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全グ" sheetId="1" state="visible" r:id="rId2"/>
    <sheet name="全グ (2)" sheetId="2" state="visible" r:id="rId3"/>
    <sheet name="全グ (3)" sheetId="3" state="visible" r:id="rId4"/>
    <sheet name="21014sw1" sheetId="4" state="visible" r:id="rId5"/>
    <sheet name="sw(片)" sheetId="5" state="visible" r:id="rId6"/>
    <sheet name="sw(両)" sheetId="6" state="visible" r:id="rId7"/>
    <sheet name="傾きデsw" sheetId="7" state="visible" r:id="rId8"/>
    <sheet name="swHvグ" sheetId="8" state="visible" r:id="rId9"/>
    <sheet name="標準曲線全体10～-10" sheetId="9" state="visible" r:id="rId10"/>
    <sheet name="Cooper曲線data" sheetId="10" state="visible" r:id="rId11"/>
    <sheet name="傾き算定&amp;Hv" sheetId="11" state="visible" r:id="rId12"/>
    <sheet name="SWS(Ag-片)e.t" sheetId="12" state="visible" r:id="rId13"/>
    <sheet name="SWS(Ag-両)e.t" sheetId="13" state="visible" r:id="rId14"/>
    <sheet name="Ａgグ" sheetId="14" state="visible" r:id="rId15"/>
    <sheet name="傾きデswsAg" sheetId="15" state="visible" r:id="rId16"/>
    <sheet name="傾きデswsAg (2)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7">
  <si>
    <t xml:space="preserve">日付</t>
  </si>
  <si>
    <t xml:space="preserve">経過時間</t>
  </si>
  <si>
    <t xml:space="preserve">電圧</t>
  </si>
  <si>
    <t xml:space="preserve">ﾊﾟｯｶｰ温度</t>
  </si>
  <si>
    <t xml:space="preserve">孔内温度</t>
  </si>
  <si>
    <t xml:space="preserve">電源温度</t>
  </si>
  <si>
    <r>
      <rPr>
        <sz val="11"/>
        <rFont val="ＭＳ ゴシック"/>
        <family val="3"/>
        <charset val="128"/>
      </rPr>
      <t xml:space="preserve">PP</t>
    </r>
    <r>
      <rPr>
        <sz val="11"/>
        <rFont val="Noto Sans"/>
        <family val="2"/>
      </rPr>
      <t xml:space="preserve">圧力</t>
    </r>
  </si>
  <si>
    <r>
      <rPr>
        <sz val="11"/>
        <rFont val="ＭＳ ゴシック"/>
        <family val="3"/>
        <charset val="128"/>
      </rPr>
      <t xml:space="preserve">P2</t>
    </r>
    <r>
      <rPr>
        <sz val="11"/>
        <rFont val="Noto Sans"/>
        <family val="2"/>
      </rPr>
      <t xml:space="preserve">圧力</t>
    </r>
  </si>
  <si>
    <t xml:space="preserve">ｲﾝﾅｰ圧力</t>
  </si>
  <si>
    <t xml:space="preserve">孔内水位</t>
  </si>
  <si>
    <t xml:space="preserve">流量</t>
  </si>
  <si>
    <t xml:space="preserve">気圧</t>
  </si>
  <si>
    <r>
      <rPr>
        <sz val="11"/>
        <rFont val="ＭＳ ゴシック"/>
        <family val="3"/>
        <charset val="128"/>
      </rPr>
      <t xml:space="preserve">PP</t>
    </r>
    <r>
      <rPr>
        <sz val="11"/>
        <rFont val="Noto Sans"/>
        <family val="2"/>
      </rPr>
      <t xml:space="preserve">圧力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補）</t>
    </r>
  </si>
  <si>
    <r>
      <rPr>
        <sz val="11"/>
        <rFont val="ＭＳ ゴシック"/>
        <family val="3"/>
        <charset val="128"/>
      </rPr>
      <t xml:space="preserve">P2</t>
    </r>
    <r>
      <rPr>
        <sz val="11"/>
        <rFont val="Noto Sans"/>
        <family val="2"/>
      </rPr>
      <t xml:space="preserve">圧力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補）</t>
    </r>
  </si>
  <si>
    <t xml:space="preserve">(sec)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Ｖ</t>
    </r>
    <r>
      <rPr>
        <sz val="11"/>
        <rFont val="ＭＳ ゴシック"/>
        <family val="3"/>
        <charset val="128"/>
      </rPr>
      <t xml:space="preserve">)</t>
    </r>
  </si>
  <si>
    <t xml:space="preserve">(℃)</t>
  </si>
  <si>
    <t xml:space="preserve">(kgf/cm2)</t>
  </si>
  <si>
    <t xml:space="preserve">(m)</t>
  </si>
  <si>
    <t xml:space="preserve">(L/sec)</t>
  </si>
  <si>
    <t xml:space="preserve">(Mpa)</t>
  </si>
  <si>
    <t xml:space="preserve">※初期値</t>
  </si>
  <si>
    <t xml:space="preserve">※速報ではここが試験開始</t>
  </si>
  <si>
    <t xml:space="preserve">※試験開始</t>
  </si>
  <si>
    <r>
      <rPr>
        <sz val="11"/>
        <rFont val="ＭＳ ゴシック"/>
        <family val="3"/>
        <charset val="128"/>
      </rPr>
      <t xml:space="preserve">※SWS</t>
    </r>
    <r>
      <rPr>
        <sz val="11"/>
        <rFont val="Noto Sans"/>
        <family val="2"/>
      </rPr>
      <t xml:space="preserve">開始</t>
    </r>
  </si>
  <si>
    <t xml:space="preserve">SW time(sec)</t>
  </si>
  <si>
    <r>
      <rPr>
        <sz val="11"/>
        <rFont val="Noto Sans"/>
        <family val="2"/>
      </rPr>
      <t xml:space="preserve">水頭差</t>
    </r>
    <r>
      <rPr>
        <sz val="11"/>
        <rFont val="ＭＳ ゴシック"/>
        <family val="3"/>
        <charset val="128"/>
      </rPr>
      <t xml:space="preserve">S(m)</t>
    </r>
  </si>
  <si>
    <r>
      <rPr>
        <sz val="11"/>
        <rFont val="ＭＳ ゴシック"/>
        <family val="3"/>
        <charset val="128"/>
      </rPr>
      <t xml:space="preserve">ΔP(MPa</t>
    </r>
    <r>
      <rPr>
        <sz val="11"/>
        <rFont val="Noto Sans"/>
        <family val="2"/>
      </rPr>
      <t xml:space="preserve">）</t>
    </r>
  </si>
  <si>
    <t xml:space="preserve">dp(MPa)</t>
  </si>
  <si>
    <t xml:space="preserve">LN t</t>
  </si>
  <si>
    <t xml:space="preserve">d Ln t</t>
  </si>
  <si>
    <t xml:space="preserve">dp/d ln t</t>
  </si>
  <si>
    <t xml:space="preserve">初期値</t>
  </si>
  <si>
    <t xml:space="preserve">H/H0</t>
  </si>
  <si>
    <r>
      <rPr>
        <sz val="11"/>
        <rFont val="ＭＳ Ｐゴシック"/>
        <family val="3"/>
        <charset val="128"/>
      </rPr>
      <t xml:space="preserve">Tt/r</t>
    </r>
    <r>
      <rPr>
        <vertAlign val="subscript"/>
        <sz val="11"/>
        <rFont val="ＭＳ Ｐゴシック"/>
        <family val="3"/>
        <charset val="128"/>
      </rPr>
      <t xml:space="preserve">0</t>
    </r>
    <r>
      <rPr>
        <vertAlign val="superscript"/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10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9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8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7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6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5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4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3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2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1</t>
    </r>
  </si>
  <si>
    <t xml:space="preserve">a=0.1</t>
  </si>
  <si>
    <t xml:space="preserve">a=0.2</t>
  </si>
  <si>
    <t xml:space="preserve">a=0.5</t>
  </si>
  <si>
    <t xml:space="preserve">a=1.0</t>
  </si>
  <si>
    <t xml:space="preserve">a=2.0</t>
  </si>
  <si>
    <t xml:space="preserve">a=5.0</t>
  </si>
  <si>
    <t xml:space="preserve">a=10.0</t>
  </si>
  <si>
    <t xml:space="preserve">Cooper</t>
  </si>
  <si>
    <t xml:space="preserve">時間補正</t>
  </si>
  <si>
    <t xml:space="preserve">t0=B:1</t>
  </si>
  <si>
    <r>
      <rPr>
        <sz val="10"/>
        <rFont val="Noto Sans"/>
        <family val="2"/>
      </rPr>
      <t xml:space="preserve">補正時間</t>
    </r>
    <r>
      <rPr>
        <sz val="10"/>
        <rFont val="ＭＳ Ｐゴシック"/>
        <family val="3"/>
        <charset val="128"/>
      </rPr>
      <t xml:space="preserve">(sec)</t>
    </r>
  </si>
  <si>
    <r>
      <rPr>
        <sz val="10"/>
        <rFont val="Noto Sans"/>
        <family val="2"/>
      </rPr>
      <t xml:space="preserve">水頭差比</t>
    </r>
    <r>
      <rPr>
        <sz val="10"/>
        <rFont val="ＭＳ Ｐゴシック"/>
        <family val="3"/>
        <charset val="128"/>
      </rPr>
      <t xml:space="preserve">s/s</t>
    </r>
    <r>
      <rPr>
        <vertAlign val="subscript"/>
        <sz val="10"/>
        <rFont val="Noto Sans"/>
        <family val="2"/>
      </rPr>
      <t xml:space="preserve">０</t>
    </r>
  </si>
  <si>
    <r>
      <rPr>
        <sz val="16"/>
        <color rgb="FFFF0000"/>
        <rFont val="Noto Sans"/>
        <family val="2"/>
      </rPr>
      <t xml:space="preserve">＜</t>
    </r>
    <r>
      <rPr>
        <sz val="16"/>
        <color rgb="FFFF0000"/>
        <rFont val="ＭＳ ゴシック"/>
        <family val="3"/>
        <charset val="128"/>
      </rPr>
      <t xml:space="preserve">Agarwal</t>
    </r>
    <r>
      <rPr>
        <sz val="16"/>
        <color rgb="FFFF0000"/>
        <rFont val="Noto Sans"/>
        <family val="2"/>
      </rPr>
      <t xml:space="preserve">　</t>
    </r>
    <r>
      <rPr>
        <sz val="16"/>
        <color rgb="FFFF0000"/>
        <rFont val="ＭＳ ゴシック"/>
        <family val="3"/>
        <charset val="128"/>
      </rPr>
      <t xml:space="preserve">Time</t>
    </r>
    <r>
      <rPr>
        <sz val="16"/>
        <color rgb="FFFF0000"/>
        <rFont val="Noto Sans"/>
        <family val="2"/>
      </rPr>
      <t xml:space="preserve">＞</t>
    </r>
  </si>
  <si>
    <t xml:space="preserve">Sr=</t>
  </si>
  <si>
    <t xml:space="preserve">m</t>
  </si>
  <si>
    <r>
      <rPr>
        <sz val="11"/>
        <rFont val="ＭＳ ゴシック"/>
        <family val="3"/>
        <charset val="128"/>
      </rPr>
      <t xml:space="preserve">sw</t>
    </r>
    <r>
      <rPr>
        <sz val="11"/>
        <rFont val="Noto Sans"/>
        <family val="2"/>
      </rPr>
      <t xml:space="preserve">初期値</t>
    </r>
  </si>
  <si>
    <t xml:space="preserve">kgf/cm2</t>
  </si>
  <si>
    <t xml:space="preserve">dh/dt=</t>
  </si>
  <si>
    <t xml:space="preserve">m/sec</t>
  </si>
  <si>
    <r>
      <rPr>
        <sz val="11"/>
        <rFont val="ＭＳ ゴシック"/>
        <family val="3"/>
        <charset val="128"/>
      </rPr>
      <t xml:space="preserve">sw</t>
    </r>
    <r>
      <rPr>
        <sz val="11"/>
        <rFont val="Noto Sans"/>
        <family val="2"/>
      </rPr>
      <t xml:space="preserve">低下値</t>
    </r>
  </si>
  <si>
    <t xml:space="preserve">tp=</t>
  </si>
  <si>
    <t xml:space="preserve">sec</t>
  </si>
  <si>
    <r>
      <rPr>
        <sz val="11"/>
        <rFont val="ＭＳ ゴシック"/>
        <family val="3"/>
        <charset val="128"/>
      </rPr>
      <t xml:space="preserve">sws</t>
    </r>
    <r>
      <rPr>
        <sz val="11"/>
        <rFont val="Noto Sans"/>
        <family val="2"/>
      </rPr>
      <t xml:space="preserve">開始時</t>
    </r>
  </si>
  <si>
    <t xml:space="preserve">A=</t>
  </si>
  <si>
    <t xml:space="preserve">m^3</t>
  </si>
  <si>
    <t xml:space="preserve">q=</t>
  </si>
  <si>
    <t xml:space="preserve">m^3/sec</t>
  </si>
  <si>
    <r>
      <rPr>
        <sz val="11"/>
        <rFont val="ＭＳ ゴシック"/>
        <family val="3"/>
        <charset val="128"/>
      </rPr>
      <t xml:space="preserve">SW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time(sec)</t>
    </r>
  </si>
  <si>
    <t xml:space="preserve">SWS time(sec)</t>
  </si>
  <si>
    <r>
      <rPr>
        <sz val="11"/>
        <rFont val="ＭＳ ゴシック"/>
        <family val="3"/>
        <charset val="128"/>
      </rPr>
      <t xml:space="preserve">tp</t>
    </r>
    <r>
      <rPr>
        <sz val="11"/>
        <rFont val="Noto Sans"/>
        <family val="2"/>
      </rPr>
      <t xml:space="preserve">･</t>
    </r>
    <r>
      <rPr>
        <sz val="11"/>
        <rFont val="ＭＳ ゴシック"/>
        <family val="3"/>
        <charset val="128"/>
      </rPr>
      <t xml:space="preserve">Δt/(tp+Δt)</t>
    </r>
  </si>
  <si>
    <r>
      <rPr>
        <sz val="11"/>
        <rFont val="ＭＳ ゴシック"/>
        <family val="3"/>
        <charset val="128"/>
      </rPr>
      <t xml:space="preserve">ΔP(M</t>
    </r>
    <r>
      <rPr>
        <sz val="11"/>
        <rFont val="Noto Sans"/>
        <family val="2"/>
      </rPr>
      <t xml:space="preserve">Ｐａ）</t>
    </r>
  </si>
  <si>
    <t xml:space="preserve">Sr(m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_ "/>
    <numFmt numFmtId="166" formatCode="0.0000_ "/>
    <numFmt numFmtId="167" formatCode="yyyy/m/d\ h:mm:ss"/>
    <numFmt numFmtId="168" formatCode="General"/>
    <numFmt numFmtId="169" formatCode="0.E+00"/>
    <numFmt numFmtId="170" formatCode="0.00000_ "/>
    <numFmt numFmtId="171" formatCode="0.000_ "/>
    <numFmt numFmtId="172" formatCode="0.0_ "/>
    <numFmt numFmtId="173" formatCode="0.000E+00"/>
    <numFmt numFmtId="174" formatCode="0.00E+00"/>
    <numFmt numFmtId="175" formatCode="0.0000000_ "/>
    <numFmt numFmtId="176" formatCode="0.000000_ "/>
    <numFmt numFmtId="177" formatCode="0.00000E+00"/>
  </numFmts>
  <fonts count="37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.75"/>
      <color rgb="FF000000"/>
      <name val="ＭＳ ゴシック"/>
      <family val="2"/>
    </font>
    <font>
      <sz val="11.75"/>
      <color rgb="FF000000"/>
      <name val="Noto Sans"/>
      <family val="2"/>
    </font>
    <font>
      <sz val="11.75"/>
      <name val="ＭＳ ゴシック"/>
      <family val="3"/>
      <charset val="128"/>
    </font>
    <font>
      <sz val="10.75"/>
      <color rgb="FF000000"/>
      <name val="ＭＳ ゴシック"/>
      <family val="2"/>
    </font>
    <font>
      <sz val="10.75"/>
      <color rgb="FF000000"/>
      <name val="Noto Sans"/>
      <family val="2"/>
    </font>
    <font>
      <sz val="10.75"/>
      <name val="ＭＳ ゴシック"/>
      <family val="3"/>
      <charset val="128"/>
    </font>
    <font>
      <sz val="11"/>
      <name val="Noto Sans"/>
      <family val="2"/>
    </font>
    <font>
      <sz val="11"/>
      <color rgb="FFFF0000"/>
      <name val="ＭＳ ゴシック"/>
      <family val="3"/>
      <charset val="128"/>
    </font>
    <font>
      <sz val="12"/>
      <color rgb="FF000000"/>
      <name val="ＭＳ ゴシック"/>
      <family val="2"/>
    </font>
    <font>
      <sz val="12"/>
      <color rgb="FF000000"/>
      <name val="Noto Sans"/>
      <family val="2"/>
    </font>
    <font>
      <sz val="8"/>
      <name val="ＭＳ ゴシック"/>
      <family val="3"/>
      <charset val="128"/>
    </font>
    <font>
      <vertAlign val="superscript"/>
      <sz val="8"/>
      <name val="DejaVu Sans"/>
      <family val="2"/>
    </font>
    <font>
      <sz val="12"/>
      <name val="ＭＳ ゴシック"/>
      <family val="2"/>
    </font>
    <font>
      <vertAlign val="subscript"/>
      <sz val="12"/>
      <name val="ＭＳ ゴシック"/>
      <family val="2"/>
    </font>
    <font>
      <sz val="8"/>
      <name val="DejaVu Sans"/>
      <family val="2"/>
    </font>
    <font>
      <sz val="8"/>
      <name val="ＭＳ Ｐゴシック"/>
      <family val="3"/>
      <charset val="128"/>
    </font>
    <font>
      <vertAlign val="subscript"/>
      <sz val="8"/>
      <name val="ＭＳ Ｐゴシック"/>
      <family val="3"/>
      <charset val="128"/>
    </font>
    <font>
      <vertAlign val="superscript"/>
      <sz val="8"/>
      <name val="ＭＳ Ｐゴシック"/>
      <family val="3"/>
      <charset val="128"/>
    </font>
    <font>
      <sz val="11.5"/>
      <name val="ＭＳ ゴシック"/>
      <family val="3"/>
      <charset val="128"/>
    </font>
    <font>
      <vertAlign val="subscript"/>
      <sz val="11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vertAlign val="subscript"/>
      <sz val="10"/>
      <name val="Noto Sans"/>
      <family val="2"/>
    </font>
    <font>
      <sz val="11"/>
      <color rgb="FF000000"/>
      <name val="ＭＳ Ｐゴシック"/>
      <family val="2"/>
    </font>
    <font>
      <sz val="10.5"/>
      <color rgb="FF000000"/>
      <name val="ＭＳ ゴシック"/>
      <family val="2"/>
    </font>
    <font>
      <sz val="10.5"/>
      <color rgb="FF000000"/>
      <name val="Noto Sans"/>
      <family val="2"/>
    </font>
    <font>
      <sz val="10.5"/>
      <name val="ＭＳ ゴシック"/>
      <family val="3"/>
      <charset val="128"/>
    </font>
    <font>
      <vertAlign val="superscript"/>
      <sz val="8"/>
      <name val="ＭＳ ゴシック"/>
      <family val="3"/>
      <charset val="128"/>
    </font>
    <font>
      <sz val="16"/>
      <color rgb="FFFF0000"/>
      <name val="Noto Sans"/>
      <family val="2"/>
    </font>
    <font>
      <sz val="16"/>
      <color rgb="FFFF0000"/>
      <name val="ＭＳ 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40821pw1f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ゴシック"/>
              </a:rPr>
              <a:t>MSB-3号孔　測点No.2
 　 試験区間　178.50～181.50　mabh　
ＳＷ／ＳＷＳ１
ｔ－Ｐ　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1014sw1!$B$3:$B$5882</c:f>
              <c:numCache>
                <c:formatCode>General</c:formatCode>
                <c:ptCount val="5880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81</c:v>
                </c:pt>
                <c:pt idx="50">
                  <c:v>482</c:v>
                </c:pt>
                <c:pt idx="51">
                  <c:v>483</c:v>
                </c:pt>
                <c:pt idx="52">
                  <c:v>484</c:v>
                </c:pt>
                <c:pt idx="53">
                  <c:v>485</c:v>
                </c:pt>
                <c:pt idx="54">
                  <c:v>486</c:v>
                </c:pt>
                <c:pt idx="55">
                  <c:v>487</c:v>
                </c:pt>
                <c:pt idx="56">
                  <c:v>488</c:v>
                </c:pt>
                <c:pt idx="57">
                  <c:v>489</c:v>
                </c:pt>
                <c:pt idx="58">
                  <c:v>490</c:v>
                </c:pt>
                <c:pt idx="59">
                  <c:v>491</c:v>
                </c:pt>
                <c:pt idx="60">
                  <c:v>492</c:v>
                </c:pt>
                <c:pt idx="61">
                  <c:v>493</c:v>
                </c:pt>
                <c:pt idx="62">
                  <c:v>494</c:v>
                </c:pt>
                <c:pt idx="63">
                  <c:v>495</c:v>
                </c:pt>
                <c:pt idx="64">
                  <c:v>496</c:v>
                </c:pt>
                <c:pt idx="65">
                  <c:v>497</c:v>
                </c:pt>
                <c:pt idx="66">
                  <c:v>498</c:v>
                </c:pt>
                <c:pt idx="67">
                  <c:v>499</c:v>
                </c:pt>
                <c:pt idx="68">
                  <c:v>500</c:v>
                </c:pt>
                <c:pt idx="69">
                  <c:v>501</c:v>
                </c:pt>
                <c:pt idx="70">
                  <c:v>502</c:v>
                </c:pt>
                <c:pt idx="71">
                  <c:v>503</c:v>
                </c:pt>
                <c:pt idx="72">
                  <c:v>504</c:v>
                </c:pt>
                <c:pt idx="73">
                  <c:v>505</c:v>
                </c:pt>
                <c:pt idx="74">
                  <c:v>506</c:v>
                </c:pt>
                <c:pt idx="75">
                  <c:v>507</c:v>
                </c:pt>
                <c:pt idx="76">
                  <c:v>508</c:v>
                </c:pt>
                <c:pt idx="77">
                  <c:v>509</c:v>
                </c:pt>
                <c:pt idx="78">
                  <c:v>510</c:v>
                </c:pt>
                <c:pt idx="79">
                  <c:v>511</c:v>
                </c:pt>
                <c:pt idx="80">
                  <c:v>512</c:v>
                </c:pt>
                <c:pt idx="81">
                  <c:v>513</c:v>
                </c:pt>
                <c:pt idx="82">
                  <c:v>514</c:v>
                </c:pt>
                <c:pt idx="83">
                  <c:v>515</c:v>
                </c:pt>
                <c:pt idx="84">
                  <c:v>516</c:v>
                </c:pt>
                <c:pt idx="85">
                  <c:v>517</c:v>
                </c:pt>
                <c:pt idx="86">
                  <c:v>518</c:v>
                </c:pt>
                <c:pt idx="87">
                  <c:v>519</c:v>
                </c:pt>
                <c:pt idx="88">
                  <c:v>520</c:v>
                </c:pt>
                <c:pt idx="89">
                  <c:v>521</c:v>
                </c:pt>
                <c:pt idx="90">
                  <c:v>522</c:v>
                </c:pt>
                <c:pt idx="91">
                  <c:v>523</c:v>
                </c:pt>
                <c:pt idx="92">
                  <c:v>524</c:v>
                </c:pt>
                <c:pt idx="93">
                  <c:v>525</c:v>
                </c:pt>
                <c:pt idx="94">
                  <c:v>526</c:v>
                </c:pt>
                <c:pt idx="95">
                  <c:v>527</c:v>
                </c:pt>
                <c:pt idx="96">
                  <c:v>528</c:v>
                </c:pt>
                <c:pt idx="97">
                  <c:v>529</c:v>
                </c:pt>
                <c:pt idx="98">
                  <c:v>530</c:v>
                </c:pt>
                <c:pt idx="99">
                  <c:v>531</c:v>
                </c:pt>
                <c:pt idx="100">
                  <c:v>532</c:v>
                </c:pt>
                <c:pt idx="101">
                  <c:v>533</c:v>
                </c:pt>
                <c:pt idx="102">
                  <c:v>534</c:v>
                </c:pt>
                <c:pt idx="103">
                  <c:v>535</c:v>
                </c:pt>
                <c:pt idx="104">
                  <c:v>536</c:v>
                </c:pt>
                <c:pt idx="105">
                  <c:v>537</c:v>
                </c:pt>
                <c:pt idx="106">
                  <c:v>538</c:v>
                </c:pt>
                <c:pt idx="107">
                  <c:v>539</c:v>
                </c:pt>
                <c:pt idx="108">
                  <c:v>540</c:v>
                </c:pt>
                <c:pt idx="109">
                  <c:v>541</c:v>
                </c:pt>
                <c:pt idx="110">
                  <c:v>542</c:v>
                </c:pt>
                <c:pt idx="111">
                  <c:v>543</c:v>
                </c:pt>
                <c:pt idx="112">
                  <c:v>544</c:v>
                </c:pt>
                <c:pt idx="113">
                  <c:v>545</c:v>
                </c:pt>
                <c:pt idx="114">
                  <c:v>546</c:v>
                </c:pt>
                <c:pt idx="115">
                  <c:v>547</c:v>
                </c:pt>
                <c:pt idx="116">
                  <c:v>548</c:v>
                </c:pt>
                <c:pt idx="117">
                  <c:v>549</c:v>
                </c:pt>
                <c:pt idx="118">
                  <c:v>550</c:v>
                </c:pt>
                <c:pt idx="119">
                  <c:v>551</c:v>
                </c:pt>
                <c:pt idx="120">
                  <c:v>552</c:v>
                </c:pt>
                <c:pt idx="121">
                  <c:v>553</c:v>
                </c:pt>
                <c:pt idx="122">
                  <c:v>554</c:v>
                </c:pt>
                <c:pt idx="123">
                  <c:v>555</c:v>
                </c:pt>
                <c:pt idx="124">
                  <c:v>556</c:v>
                </c:pt>
                <c:pt idx="125">
                  <c:v>557</c:v>
                </c:pt>
                <c:pt idx="126">
                  <c:v>558</c:v>
                </c:pt>
                <c:pt idx="127">
                  <c:v>559</c:v>
                </c:pt>
                <c:pt idx="128">
                  <c:v>560</c:v>
                </c:pt>
                <c:pt idx="129">
                  <c:v>561</c:v>
                </c:pt>
                <c:pt idx="130">
                  <c:v>562</c:v>
                </c:pt>
                <c:pt idx="131">
                  <c:v>563</c:v>
                </c:pt>
                <c:pt idx="132">
                  <c:v>564</c:v>
                </c:pt>
                <c:pt idx="133">
                  <c:v>565</c:v>
                </c:pt>
                <c:pt idx="134">
                  <c:v>566</c:v>
                </c:pt>
                <c:pt idx="135">
                  <c:v>567</c:v>
                </c:pt>
                <c:pt idx="136">
                  <c:v>568</c:v>
                </c:pt>
                <c:pt idx="137">
                  <c:v>569</c:v>
                </c:pt>
                <c:pt idx="138">
                  <c:v>570</c:v>
                </c:pt>
                <c:pt idx="139">
                  <c:v>571</c:v>
                </c:pt>
                <c:pt idx="140">
                  <c:v>572</c:v>
                </c:pt>
                <c:pt idx="141">
                  <c:v>573</c:v>
                </c:pt>
                <c:pt idx="142">
                  <c:v>574</c:v>
                </c:pt>
                <c:pt idx="143">
                  <c:v>575</c:v>
                </c:pt>
                <c:pt idx="144">
                  <c:v>576</c:v>
                </c:pt>
                <c:pt idx="145">
                  <c:v>577</c:v>
                </c:pt>
                <c:pt idx="146">
                  <c:v>578</c:v>
                </c:pt>
                <c:pt idx="147">
                  <c:v>579</c:v>
                </c:pt>
                <c:pt idx="148">
                  <c:v>580</c:v>
                </c:pt>
                <c:pt idx="149">
                  <c:v>581</c:v>
                </c:pt>
                <c:pt idx="150">
                  <c:v>582</c:v>
                </c:pt>
                <c:pt idx="151">
                  <c:v>583</c:v>
                </c:pt>
                <c:pt idx="152">
                  <c:v>584</c:v>
                </c:pt>
                <c:pt idx="153">
                  <c:v>585</c:v>
                </c:pt>
                <c:pt idx="154">
                  <c:v>586</c:v>
                </c:pt>
                <c:pt idx="155">
                  <c:v>587</c:v>
                </c:pt>
                <c:pt idx="156">
                  <c:v>588</c:v>
                </c:pt>
                <c:pt idx="157">
                  <c:v>589</c:v>
                </c:pt>
                <c:pt idx="158">
                  <c:v>590</c:v>
                </c:pt>
                <c:pt idx="159">
                  <c:v>591</c:v>
                </c:pt>
                <c:pt idx="160">
                  <c:v>592</c:v>
                </c:pt>
                <c:pt idx="161">
                  <c:v>593</c:v>
                </c:pt>
                <c:pt idx="162">
                  <c:v>594</c:v>
                </c:pt>
                <c:pt idx="163">
                  <c:v>595</c:v>
                </c:pt>
                <c:pt idx="164">
                  <c:v>596</c:v>
                </c:pt>
                <c:pt idx="165">
                  <c:v>597</c:v>
                </c:pt>
                <c:pt idx="166">
                  <c:v>598</c:v>
                </c:pt>
                <c:pt idx="167">
                  <c:v>599</c:v>
                </c:pt>
                <c:pt idx="168">
                  <c:v>600</c:v>
                </c:pt>
                <c:pt idx="169">
                  <c:v>601</c:v>
                </c:pt>
                <c:pt idx="170">
                  <c:v>602</c:v>
                </c:pt>
                <c:pt idx="171">
                  <c:v>603</c:v>
                </c:pt>
                <c:pt idx="172">
                  <c:v>604</c:v>
                </c:pt>
                <c:pt idx="173">
                  <c:v>605</c:v>
                </c:pt>
                <c:pt idx="174">
                  <c:v>606</c:v>
                </c:pt>
                <c:pt idx="175">
                  <c:v>607</c:v>
                </c:pt>
                <c:pt idx="176">
                  <c:v>608</c:v>
                </c:pt>
                <c:pt idx="177">
                  <c:v>609</c:v>
                </c:pt>
                <c:pt idx="178">
                  <c:v>610</c:v>
                </c:pt>
                <c:pt idx="179">
                  <c:v>611</c:v>
                </c:pt>
                <c:pt idx="180">
                  <c:v>612</c:v>
                </c:pt>
                <c:pt idx="181">
                  <c:v>613</c:v>
                </c:pt>
                <c:pt idx="182">
                  <c:v>614</c:v>
                </c:pt>
                <c:pt idx="183">
                  <c:v>615</c:v>
                </c:pt>
                <c:pt idx="184">
                  <c:v>616</c:v>
                </c:pt>
                <c:pt idx="185">
                  <c:v>617</c:v>
                </c:pt>
                <c:pt idx="186">
                  <c:v>618</c:v>
                </c:pt>
                <c:pt idx="187">
                  <c:v>619</c:v>
                </c:pt>
                <c:pt idx="188">
                  <c:v>620</c:v>
                </c:pt>
                <c:pt idx="189">
                  <c:v>621</c:v>
                </c:pt>
                <c:pt idx="190">
                  <c:v>622</c:v>
                </c:pt>
                <c:pt idx="191">
                  <c:v>623</c:v>
                </c:pt>
                <c:pt idx="192">
                  <c:v>624</c:v>
                </c:pt>
                <c:pt idx="193">
                  <c:v>625</c:v>
                </c:pt>
                <c:pt idx="194">
                  <c:v>626</c:v>
                </c:pt>
                <c:pt idx="195">
                  <c:v>627</c:v>
                </c:pt>
                <c:pt idx="196">
                  <c:v>628</c:v>
                </c:pt>
                <c:pt idx="197">
                  <c:v>629</c:v>
                </c:pt>
                <c:pt idx="198">
                  <c:v>630</c:v>
                </c:pt>
                <c:pt idx="199">
                  <c:v>631</c:v>
                </c:pt>
                <c:pt idx="200">
                  <c:v>632</c:v>
                </c:pt>
                <c:pt idx="201">
                  <c:v>633</c:v>
                </c:pt>
                <c:pt idx="202">
                  <c:v>634</c:v>
                </c:pt>
                <c:pt idx="203">
                  <c:v>635</c:v>
                </c:pt>
                <c:pt idx="204">
                  <c:v>636</c:v>
                </c:pt>
                <c:pt idx="205">
                  <c:v>637</c:v>
                </c:pt>
                <c:pt idx="206">
                  <c:v>638</c:v>
                </c:pt>
                <c:pt idx="207">
                  <c:v>639</c:v>
                </c:pt>
                <c:pt idx="208">
                  <c:v>640</c:v>
                </c:pt>
                <c:pt idx="209">
                  <c:v>641</c:v>
                </c:pt>
                <c:pt idx="210">
                  <c:v>642</c:v>
                </c:pt>
                <c:pt idx="211">
                  <c:v>643</c:v>
                </c:pt>
                <c:pt idx="212">
                  <c:v>644</c:v>
                </c:pt>
                <c:pt idx="213">
                  <c:v>645</c:v>
                </c:pt>
                <c:pt idx="214">
                  <c:v>646</c:v>
                </c:pt>
                <c:pt idx="215">
                  <c:v>647</c:v>
                </c:pt>
                <c:pt idx="216">
                  <c:v>648</c:v>
                </c:pt>
                <c:pt idx="217">
                  <c:v>649</c:v>
                </c:pt>
                <c:pt idx="218">
                  <c:v>650</c:v>
                </c:pt>
                <c:pt idx="219">
                  <c:v>651</c:v>
                </c:pt>
                <c:pt idx="220">
                  <c:v>652</c:v>
                </c:pt>
                <c:pt idx="221">
                  <c:v>653</c:v>
                </c:pt>
                <c:pt idx="222">
                  <c:v>654</c:v>
                </c:pt>
                <c:pt idx="223">
                  <c:v>655</c:v>
                </c:pt>
                <c:pt idx="224">
                  <c:v>656</c:v>
                </c:pt>
                <c:pt idx="225">
                  <c:v>657</c:v>
                </c:pt>
                <c:pt idx="226">
                  <c:v>658</c:v>
                </c:pt>
                <c:pt idx="227">
                  <c:v>659</c:v>
                </c:pt>
                <c:pt idx="228">
                  <c:v>660</c:v>
                </c:pt>
                <c:pt idx="229">
                  <c:v>661</c:v>
                </c:pt>
                <c:pt idx="230">
                  <c:v>662</c:v>
                </c:pt>
                <c:pt idx="231">
                  <c:v>663</c:v>
                </c:pt>
                <c:pt idx="232">
                  <c:v>664</c:v>
                </c:pt>
                <c:pt idx="233">
                  <c:v>665</c:v>
                </c:pt>
                <c:pt idx="234">
                  <c:v>666</c:v>
                </c:pt>
                <c:pt idx="235">
                  <c:v>667</c:v>
                </c:pt>
                <c:pt idx="236">
                  <c:v>668</c:v>
                </c:pt>
                <c:pt idx="237">
                  <c:v>669</c:v>
                </c:pt>
                <c:pt idx="238">
                  <c:v>670</c:v>
                </c:pt>
                <c:pt idx="239">
                  <c:v>671</c:v>
                </c:pt>
                <c:pt idx="240">
                  <c:v>672</c:v>
                </c:pt>
                <c:pt idx="241">
                  <c:v>673</c:v>
                </c:pt>
                <c:pt idx="242">
                  <c:v>674</c:v>
                </c:pt>
                <c:pt idx="243">
                  <c:v>675</c:v>
                </c:pt>
                <c:pt idx="244">
                  <c:v>676</c:v>
                </c:pt>
                <c:pt idx="245">
                  <c:v>677</c:v>
                </c:pt>
                <c:pt idx="246">
                  <c:v>678</c:v>
                </c:pt>
                <c:pt idx="247">
                  <c:v>679</c:v>
                </c:pt>
                <c:pt idx="248">
                  <c:v>680</c:v>
                </c:pt>
                <c:pt idx="249">
                  <c:v>681</c:v>
                </c:pt>
                <c:pt idx="250">
                  <c:v>682</c:v>
                </c:pt>
                <c:pt idx="251">
                  <c:v>683</c:v>
                </c:pt>
                <c:pt idx="252">
                  <c:v>684</c:v>
                </c:pt>
                <c:pt idx="253">
                  <c:v>685</c:v>
                </c:pt>
                <c:pt idx="254">
                  <c:v>686</c:v>
                </c:pt>
                <c:pt idx="255">
                  <c:v>687</c:v>
                </c:pt>
                <c:pt idx="256">
                  <c:v>688</c:v>
                </c:pt>
                <c:pt idx="257">
                  <c:v>689</c:v>
                </c:pt>
                <c:pt idx="258">
                  <c:v>690</c:v>
                </c:pt>
                <c:pt idx="259">
                  <c:v>691</c:v>
                </c:pt>
                <c:pt idx="260">
                  <c:v>692</c:v>
                </c:pt>
                <c:pt idx="261">
                  <c:v>693</c:v>
                </c:pt>
                <c:pt idx="262">
                  <c:v>694</c:v>
                </c:pt>
                <c:pt idx="263">
                  <c:v>695</c:v>
                </c:pt>
                <c:pt idx="264">
                  <c:v>696</c:v>
                </c:pt>
                <c:pt idx="265">
                  <c:v>697</c:v>
                </c:pt>
                <c:pt idx="266">
                  <c:v>698</c:v>
                </c:pt>
                <c:pt idx="267">
                  <c:v>699</c:v>
                </c:pt>
                <c:pt idx="268">
                  <c:v>700</c:v>
                </c:pt>
                <c:pt idx="269">
                  <c:v>701</c:v>
                </c:pt>
                <c:pt idx="270">
                  <c:v>702</c:v>
                </c:pt>
                <c:pt idx="271">
                  <c:v>703</c:v>
                </c:pt>
                <c:pt idx="272">
                  <c:v>704</c:v>
                </c:pt>
                <c:pt idx="273">
                  <c:v>705</c:v>
                </c:pt>
                <c:pt idx="274">
                  <c:v>706</c:v>
                </c:pt>
                <c:pt idx="275">
                  <c:v>707</c:v>
                </c:pt>
                <c:pt idx="276">
                  <c:v>708</c:v>
                </c:pt>
                <c:pt idx="277">
                  <c:v>709</c:v>
                </c:pt>
                <c:pt idx="278">
                  <c:v>710</c:v>
                </c:pt>
                <c:pt idx="279">
                  <c:v>711</c:v>
                </c:pt>
                <c:pt idx="280">
                  <c:v>712</c:v>
                </c:pt>
                <c:pt idx="281">
                  <c:v>713</c:v>
                </c:pt>
                <c:pt idx="282">
                  <c:v>714</c:v>
                </c:pt>
                <c:pt idx="283">
                  <c:v>715</c:v>
                </c:pt>
                <c:pt idx="284">
                  <c:v>716</c:v>
                </c:pt>
                <c:pt idx="285">
                  <c:v>717</c:v>
                </c:pt>
                <c:pt idx="286">
                  <c:v>718</c:v>
                </c:pt>
                <c:pt idx="287">
                  <c:v>719</c:v>
                </c:pt>
                <c:pt idx="288">
                  <c:v>720</c:v>
                </c:pt>
                <c:pt idx="289">
                  <c:v>721</c:v>
                </c:pt>
                <c:pt idx="290">
                  <c:v>722</c:v>
                </c:pt>
                <c:pt idx="291">
                  <c:v>723</c:v>
                </c:pt>
                <c:pt idx="292">
                  <c:v>724</c:v>
                </c:pt>
                <c:pt idx="293">
                  <c:v>725</c:v>
                </c:pt>
                <c:pt idx="294">
                  <c:v>726</c:v>
                </c:pt>
                <c:pt idx="295">
                  <c:v>727</c:v>
                </c:pt>
                <c:pt idx="296">
                  <c:v>728</c:v>
                </c:pt>
                <c:pt idx="297">
                  <c:v>729</c:v>
                </c:pt>
                <c:pt idx="298">
                  <c:v>730</c:v>
                </c:pt>
                <c:pt idx="299">
                  <c:v>731</c:v>
                </c:pt>
                <c:pt idx="300">
                  <c:v>732</c:v>
                </c:pt>
                <c:pt idx="301">
                  <c:v>733</c:v>
                </c:pt>
                <c:pt idx="302">
                  <c:v>734</c:v>
                </c:pt>
                <c:pt idx="303">
                  <c:v>735</c:v>
                </c:pt>
                <c:pt idx="304">
                  <c:v>736</c:v>
                </c:pt>
                <c:pt idx="305">
                  <c:v>737</c:v>
                </c:pt>
                <c:pt idx="306">
                  <c:v>738</c:v>
                </c:pt>
                <c:pt idx="307">
                  <c:v>739</c:v>
                </c:pt>
                <c:pt idx="308">
                  <c:v>740</c:v>
                </c:pt>
                <c:pt idx="309">
                  <c:v>741</c:v>
                </c:pt>
                <c:pt idx="310">
                  <c:v>742</c:v>
                </c:pt>
                <c:pt idx="311">
                  <c:v>743</c:v>
                </c:pt>
                <c:pt idx="312">
                  <c:v>744</c:v>
                </c:pt>
                <c:pt idx="313">
                  <c:v>745</c:v>
                </c:pt>
                <c:pt idx="314">
                  <c:v>746</c:v>
                </c:pt>
                <c:pt idx="315">
                  <c:v>747</c:v>
                </c:pt>
                <c:pt idx="316">
                  <c:v>748</c:v>
                </c:pt>
                <c:pt idx="317">
                  <c:v>749</c:v>
                </c:pt>
                <c:pt idx="318">
                  <c:v>750</c:v>
                </c:pt>
                <c:pt idx="319">
                  <c:v>751</c:v>
                </c:pt>
                <c:pt idx="320">
                  <c:v>752</c:v>
                </c:pt>
                <c:pt idx="321">
                  <c:v>753</c:v>
                </c:pt>
                <c:pt idx="322">
                  <c:v>754</c:v>
                </c:pt>
                <c:pt idx="323">
                  <c:v>755</c:v>
                </c:pt>
                <c:pt idx="324">
                  <c:v>756</c:v>
                </c:pt>
                <c:pt idx="325">
                  <c:v>757</c:v>
                </c:pt>
                <c:pt idx="326">
                  <c:v>758</c:v>
                </c:pt>
                <c:pt idx="327">
                  <c:v>759</c:v>
                </c:pt>
                <c:pt idx="328">
                  <c:v>760</c:v>
                </c:pt>
                <c:pt idx="329">
                  <c:v>761</c:v>
                </c:pt>
                <c:pt idx="330">
                  <c:v>762</c:v>
                </c:pt>
                <c:pt idx="331">
                  <c:v>763</c:v>
                </c:pt>
                <c:pt idx="332">
                  <c:v>764</c:v>
                </c:pt>
                <c:pt idx="333">
                  <c:v>765</c:v>
                </c:pt>
                <c:pt idx="334">
                  <c:v>766</c:v>
                </c:pt>
                <c:pt idx="335">
                  <c:v>767</c:v>
                </c:pt>
                <c:pt idx="336">
                  <c:v>768</c:v>
                </c:pt>
                <c:pt idx="337">
                  <c:v>769</c:v>
                </c:pt>
                <c:pt idx="338">
                  <c:v>770</c:v>
                </c:pt>
                <c:pt idx="339">
                  <c:v>771</c:v>
                </c:pt>
                <c:pt idx="340">
                  <c:v>772</c:v>
                </c:pt>
                <c:pt idx="341">
                  <c:v>773</c:v>
                </c:pt>
                <c:pt idx="342">
                  <c:v>774</c:v>
                </c:pt>
                <c:pt idx="343">
                  <c:v>775</c:v>
                </c:pt>
                <c:pt idx="344">
                  <c:v>776</c:v>
                </c:pt>
                <c:pt idx="345">
                  <c:v>777</c:v>
                </c:pt>
                <c:pt idx="346">
                  <c:v>778</c:v>
                </c:pt>
                <c:pt idx="347">
                  <c:v>779</c:v>
                </c:pt>
                <c:pt idx="348">
                  <c:v>780</c:v>
                </c:pt>
                <c:pt idx="349">
                  <c:v>781</c:v>
                </c:pt>
                <c:pt idx="350">
                  <c:v>782</c:v>
                </c:pt>
                <c:pt idx="351">
                  <c:v>783</c:v>
                </c:pt>
                <c:pt idx="352">
                  <c:v>784</c:v>
                </c:pt>
                <c:pt idx="353">
                  <c:v>785</c:v>
                </c:pt>
                <c:pt idx="354">
                  <c:v>786</c:v>
                </c:pt>
                <c:pt idx="355">
                  <c:v>787</c:v>
                </c:pt>
                <c:pt idx="356">
                  <c:v>788</c:v>
                </c:pt>
                <c:pt idx="357">
                  <c:v>789</c:v>
                </c:pt>
                <c:pt idx="358">
                  <c:v>790</c:v>
                </c:pt>
                <c:pt idx="359">
                  <c:v>791</c:v>
                </c:pt>
                <c:pt idx="360">
                  <c:v>792</c:v>
                </c:pt>
                <c:pt idx="361">
                  <c:v>793</c:v>
                </c:pt>
                <c:pt idx="362">
                  <c:v>794</c:v>
                </c:pt>
                <c:pt idx="363">
                  <c:v>795</c:v>
                </c:pt>
                <c:pt idx="364">
                  <c:v>796</c:v>
                </c:pt>
                <c:pt idx="365">
                  <c:v>797</c:v>
                </c:pt>
                <c:pt idx="366">
                  <c:v>798</c:v>
                </c:pt>
                <c:pt idx="367">
                  <c:v>799</c:v>
                </c:pt>
                <c:pt idx="368">
                  <c:v>800</c:v>
                </c:pt>
                <c:pt idx="369">
                  <c:v>801</c:v>
                </c:pt>
                <c:pt idx="370">
                  <c:v>802</c:v>
                </c:pt>
                <c:pt idx="371">
                  <c:v>803</c:v>
                </c:pt>
                <c:pt idx="372">
                  <c:v>804</c:v>
                </c:pt>
                <c:pt idx="373">
                  <c:v>805</c:v>
                </c:pt>
                <c:pt idx="374">
                  <c:v>806</c:v>
                </c:pt>
                <c:pt idx="375">
                  <c:v>807</c:v>
                </c:pt>
                <c:pt idx="376">
                  <c:v>808</c:v>
                </c:pt>
                <c:pt idx="377">
                  <c:v>809</c:v>
                </c:pt>
                <c:pt idx="378">
                  <c:v>810</c:v>
                </c:pt>
                <c:pt idx="379">
                  <c:v>811</c:v>
                </c:pt>
                <c:pt idx="380">
                  <c:v>812</c:v>
                </c:pt>
                <c:pt idx="381">
                  <c:v>813</c:v>
                </c:pt>
                <c:pt idx="382">
                  <c:v>814</c:v>
                </c:pt>
                <c:pt idx="383">
                  <c:v>815</c:v>
                </c:pt>
                <c:pt idx="384">
                  <c:v>816</c:v>
                </c:pt>
                <c:pt idx="385">
                  <c:v>817</c:v>
                </c:pt>
                <c:pt idx="386">
                  <c:v>818</c:v>
                </c:pt>
                <c:pt idx="387">
                  <c:v>819</c:v>
                </c:pt>
                <c:pt idx="388">
                  <c:v>820</c:v>
                </c:pt>
                <c:pt idx="389">
                  <c:v>821</c:v>
                </c:pt>
                <c:pt idx="390">
                  <c:v>822</c:v>
                </c:pt>
                <c:pt idx="391">
                  <c:v>823</c:v>
                </c:pt>
                <c:pt idx="392">
                  <c:v>824</c:v>
                </c:pt>
                <c:pt idx="393">
                  <c:v>825</c:v>
                </c:pt>
                <c:pt idx="394">
                  <c:v>826</c:v>
                </c:pt>
                <c:pt idx="395">
                  <c:v>827</c:v>
                </c:pt>
                <c:pt idx="396">
                  <c:v>828</c:v>
                </c:pt>
                <c:pt idx="397">
                  <c:v>829</c:v>
                </c:pt>
                <c:pt idx="398">
                  <c:v>830</c:v>
                </c:pt>
                <c:pt idx="399">
                  <c:v>831</c:v>
                </c:pt>
                <c:pt idx="400">
                  <c:v>832</c:v>
                </c:pt>
                <c:pt idx="401">
                  <c:v>833</c:v>
                </c:pt>
                <c:pt idx="402">
                  <c:v>834</c:v>
                </c:pt>
                <c:pt idx="403">
                  <c:v>835</c:v>
                </c:pt>
                <c:pt idx="404">
                  <c:v>836</c:v>
                </c:pt>
                <c:pt idx="405">
                  <c:v>837</c:v>
                </c:pt>
                <c:pt idx="406">
                  <c:v>838</c:v>
                </c:pt>
                <c:pt idx="407">
                  <c:v>839</c:v>
                </c:pt>
                <c:pt idx="408">
                  <c:v>840</c:v>
                </c:pt>
                <c:pt idx="409">
                  <c:v>841</c:v>
                </c:pt>
                <c:pt idx="410">
                  <c:v>842</c:v>
                </c:pt>
                <c:pt idx="411">
                  <c:v>843</c:v>
                </c:pt>
                <c:pt idx="412">
                  <c:v>844</c:v>
                </c:pt>
                <c:pt idx="413">
                  <c:v>845</c:v>
                </c:pt>
                <c:pt idx="414">
                  <c:v>846</c:v>
                </c:pt>
                <c:pt idx="415">
                  <c:v>847</c:v>
                </c:pt>
                <c:pt idx="416">
                  <c:v>848</c:v>
                </c:pt>
                <c:pt idx="417">
                  <c:v>849</c:v>
                </c:pt>
                <c:pt idx="418">
                  <c:v>850</c:v>
                </c:pt>
                <c:pt idx="419">
                  <c:v>851</c:v>
                </c:pt>
                <c:pt idx="420">
                  <c:v>852</c:v>
                </c:pt>
                <c:pt idx="421">
                  <c:v>853</c:v>
                </c:pt>
                <c:pt idx="422">
                  <c:v>854</c:v>
                </c:pt>
                <c:pt idx="423">
                  <c:v>855</c:v>
                </c:pt>
                <c:pt idx="424">
                  <c:v>856</c:v>
                </c:pt>
                <c:pt idx="425">
                  <c:v>857</c:v>
                </c:pt>
                <c:pt idx="426">
                  <c:v>858</c:v>
                </c:pt>
                <c:pt idx="427">
                  <c:v>859</c:v>
                </c:pt>
                <c:pt idx="428">
                  <c:v>860</c:v>
                </c:pt>
                <c:pt idx="429">
                  <c:v>861</c:v>
                </c:pt>
                <c:pt idx="430">
                  <c:v>862</c:v>
                </c:pt>
                <c:pt idx="431">
                  <c:v>863</c:v>
                </c:pt>
                <c:pt idx="432">
                  <c:v>864</c:v>
                </c:pt>
                <c:pt idx="433">
                  <c:v>865</c:v>
                </c:pt>
                <c:pt idx="434">
                  <c:v>866</c:v>
                </c:pt>
                <c:pt idx="435">
                  <c:v>867</c:v>
                </c:pt>
                <c:pt idx="436">
                  <c:v>868</c:v>
                </c:pt>
                <c:pt idx="437">
                  <c:v>869</c:v>
                </c:pt>
                <c:pt idx="438">
                  <c:v>870</c:v>
                </c:pt>
                <c:pt idx="439">
                  <c:v>871</c:v>
                </c:pt>
                <c:pt idx="440">
                  <c:v>872</c:v>
                </c:pt>
                <c:pt idx="441">
                  <c:v>873</c:v>
                </c:pt>
                <c:pt idx="442">
                  <c:v>874</c:v>
                </c:pt>
                <c:pt idx="443">
                  <c:v>875</c:v>
                </c:pt>
                <c:pt idx="444">
                  <c:v>876</c:v>
                </c:pt>
                <c:pt idx="445">
                  <c:v>877</c:v>
                </c:pt>
                <c:pt idx="446">
                  <c:v>878</c:v>
                </c:pt>
                <c:pt idx="447">
                  <c:v>879</c:v>
                </c:pt>
                <c:pt idx="448">
                  <c:v>880</c:v>
                </c:pt>
                <c:pt idx="449">
                  <c:v>881</c:v>
                </c:pt>
                <c:pt idx="450">
                  <c:v>882</c:v>
                </c:pt>
                <c:pt idx="451">
                  <c:v>883</c:v>
                </c:pt>
                <c:pt idx="452">
                  <c:v>884</c:v>
                </c:pt>
                <c:pt idx="453">
                  <c:v>885</c:v>
                </c:pt>
                <c:pt idx="454">
                  <c:v>886</c:v>
                </c:pt>
                <c:pt idx="455">
                  <c:v>887</c:v>
                </c:pt>
                <c:pt idx="456">
                  <c:v>888</c:v>
                </c:pt>
                <c:pt idx="457">
                  <c:v>889</c:v>
                </c:pt>
                <c:pt idx="458">
                  <c:v>890</c:v>
                </c:pt>
                <c:pt idx="459">
                  <c:v>891</c:v>
                </c:pt>
                <c:pt idx="460">
                  <c:v>892</c:v>
                </c:pt>
                <c:pt idx="461">
                  <c:v>893</c:v>
                </c:pt>
                <c:pt idx="462">
                  <c:v>894</c:v>
                </c:pt>
                <c:pt idx="463">
                  <c:v>895</c:v>
                </c:pt>
                <c:pt idx="464">
                  <c:v>896</c:v>
                </c:pt>
                <c:pt idx="465">
                  <c:v>897</c:v>
                </c:pt>
                <c:pt idx="466">
                  <c:v>898</c:v>
                </c:pt>
                <c:pt idx="467">
                  <c:v>899</c:v>
                </c:pt>
                <c:pt idx="468">
                  <c:v>900</c:v>
                </c:pt>
                <c:pt idx="469">
                  <c:v>901</c:v>
                </c:pt>
                <c:pt idx="470">
                  <c:v>902</c:v>
                </c:pt>
                <c:pt idx="471">
                  <c:v>903</c:v>
                </c:pt>
                <c:pt idx="472">
                  <c:v>904</c:v>
                </c:pt>
                <c:pt idx="473">
                  <c:v>905</c:v>
                </c:pt>
                <c:pt idx="474">
                  <c:v>906</c:v>
                </c:pt>
                <c:pt idx="475">
                  <c:v>907</c:v>
                </c:pt>
                <c:pt idx="476">
                  <c:v>908</c:v>
                </c:pt>
                <c:pt idx="477">
                  <c:v>909</c:v>
                </c:pt>
                <c:pt idx="478">
                  <c:v>910</c:v>
                </c:pt>
                <c:pt idx="479">
                  <c:v>911</c:v>
                </c:pt>
                <c:pt idx="480">
                  <c:v>912</c:v>
                </c:pt>
                <c:pt idx="481">
                  <c:v>913</c:v>
                </c:pt>
                <c:pt idx="482">
                  <c:v>914</c:v>
                </c:pt>
                <c:pt idx="483">
                  <c:v>915</c:v>
                </c:pt>
                <c:pt idx="484">
                  <c:v>916</c:v>
                </c:pt>
                <c:pt idx="485">
                  <c:v>917</c:v>
                </c:pt>
                <c:pt idx="486">
                  <c:v>918</c:v>
                </c:pt>
                <c:pt idx="487">
                  <c:v>919</c:v>
                </c:pt>
                <c:pt idx="488">
                  <c:v>920</c:v>
                </c:pt>
                <c:pt idx="489">
                  <c:v>921</c:v>
                </c:pt>
                <c:pt idx="490">
                  <c:v>922</c:v>
                </c:pt>
                <c:pt idx="491">
                  <c:v>923</c:v>
                </c:pt>
                <c:pt idx="492">
                  <c:v>924</c:v>
                </c:pt>
                <c:pt idx="493">
                  <c:v>925</c:v>
                </c:pt>
                <c:pt idx="494">
                  <c:v>926</c:v>
                </c:pt>
                <c:pt idx="495">
                  <c:v>927</c:v>
                </c:pt>
                <c:pt idx="496">
                  <c:v>928</c:v>
                </c:pt>
                <c:pt idx="497">
                  <c:v>929</c:v>
                </c:pt>
                <c:pt idx="498">
                  <c:v>930</c:v>
                </c:pt>
                <c:pt idx="499">
                  <c:v>931</c:v>
                </c:pt>
                <c:pt idx="500">
                  <c:v>932</c:v>
                </c:pt>
                <c:pt idx="501">
                  <c:v>933</c:v>
                </c:pt>
                <c:pt idx="502">
                  <c:v>934</c:v>
                </c:pt>
                <c:pt idx="503">
                  <c:v>935</c:v>
                </c:pt>
                <c:pt idx="504">
                  <c:v>936</c:v>
                </c:pt>
                <c:pt idx="505">
                  <c:v>937</c:v>
                </c:pt>
                <c:pt idx="506">
                  <c:v>938</c:v>
                </c:pt>
                <c:pt idx="507">
                  <c:v>939</c:v>
                </c:pt>
                <c:pt idx="508">
                  <c:v>940</c:v>
                </c:pt>
                <c:pt idx="509">
                  <c:v>941</c:v>
                </c:pt>
                <c:pt idx="510">
                  <c:v>942</c:v>
                </c:pt>
                <c:pt idx="511">
                  <c:v>943</c:v>
                </c:pt>
                <c:pt idx="512">
                  <c:v>944</c:v>
                </c:pt>
                <c:pt idx="513">
                  <c:v>945</c:v>
                </c:pt>
                <c:pt idx="514">
                  <c:v>946</c:v>
                </c:pt>
                <c:pt idx="515">
                  <c:v>947</c:v>
                </c:pt>
                <c:pt idx="516">
                  <c:v>948</c:v>
                </c:pt>
                <c:pt idx="517">
                  <c:v>949</c:v>
                </c:pt>
                <c:pt idx="518">
                  <c:v>950</c:v>
                </c:pt>
                <c:pt idx="519">
                  <c:v>951</c:v>
                </c:pt>
                <c:pt idx="520">
                  <c:v>952</c:v>
                </c:pt>
                <c:pt idx="521">
                  <c:v>953</c:v>
                </c:pt>
                <c:pt idx="522">
                  <c:v>954</c:v>
                </c:pt>
                <c:pt idx="523">
                  <c:v>955</c:v>
                </c:pt>
                <c:pt idx="524">
                  <c:v>956</c:v>
                </c:pt>
                <c:pt idx="525">
                  <c:v>957</c:v>
                </c:pt>
                <c:pt idx="526">
                  <c:v>958</c:v>
                </c:pt>
                <c:pt idx="527">
                  <c:v>959</c:v>
                </c:pt>
                <c:pt idx="528">
                  <c:v>960</c:v>
                </c:pt>
                <c:pt idx="529">
                  <c:v>961</c:v>
                </c:pt>
                <c:pt idx="530">
                  <c:v>962</c:v>
                </c:pt>
                <c:pt idx="531">
                  <c:v>963</c:v>
                </c:pt>
                <c:pt idx="532">
                  <c:v>964</c:v>
                </c:pt>
                <c:pt idx="533">
                  <c:v>965</c:v>
                </c:pt>
                <c:pt idx="534">
                  <c:v>966</c:v>
                </c:pt>
                <c:pt idx="535">
                  <c:v>967</c:v>
                </c:pt>
                <c:pt idx="536">
                  <c:v>968</c:v>
                </c:pt>
                <c:pt idx="537">
                  <c:v>969</c:v>
                </c:pt>
                <c:pt idx="538">
                  <c:v>970</c:v>
                </c:pt>
                <c:pt idx="539">
                  <c:v>971</c:v>
                </c:pt>
                <c:pt idx="540">
                  <c:v>972</c:v>
                </c:pt>
                <c:pt idx="541">
                  <c:v>973</c:v>
                </c:pt>
                <c:pt idx="542">
                  <c:v>974</c:v>
                </c:pt>
                <c:pt idx="543">
                  <c:v>975</c:v>
                </c:pt>
                <c:pt idx="544">
                  <c:v>976</c:v>
                </c:pt>
                <c:pt idx="545">
                  <c:v>977</c:v>
                </c:pt>
                <c:pt idx="546">
                  <c:v>978</c:v>
                </c:pt>
                <c:pt idx="547">
                  <c:v>979</c:v>
                </c:pt>
                <c:pt idx="548">
                  <c:v>980</c:v>
                </c:pt>
                <c:pt idx="549">
                  <c:v>981</c:v>
                </c:pt>
                <c:pt idx="550">
                  <c:v>982</c:v>
                </c:pt>
                <c:pt idx="551">
                  <c:v>983</c:v>
                </c:pt>
                <c:pt idx="552">
                  <c:v>984</c:v>
                </c:pt>
                <c:pt idx="553">
                  <c:v>985</c:v>
                </c:pt>
                <c:pt idx="554">
                  <c:v>986</c:v>
                </c:pt>
                <c:pt idx="555">
                  <c:v>987</c:v>
                </c:pt>
                <c:pt idx="556">
                  <c:v>988</c:v>
                </c:pt>
                <c:pt idx="557">
                  <c:v>989</c:v>
                </c:pt>
                <c:pt idx="558">
                  <c:v>990</c:v>
                </c:pt>
                <c:pt idx="559">
                  <c:v>991</c:v>
                </c:pt>
                <c:pt idx="560">
                  <c:v>992</c:v>
                </c:pt>
                <c:pt idx="561">
                  <c:v>993</c:v>
                </c:pt>
                <c:pt idx="562">
                  <c:v>994</c:v>
                </c:pt>
                <c:pt idx="563">
                  <c:v>995</c:v>
                </c:pt>
                <c:pt idx="564">
                  <c:v>996</c:v>
                </c:pt>
                <c:pt idx="565">
                  <c:v>997</c:v>
                </c:pt>
                <c:pt idx="566">
                  <c:v>998</c:v>
                </c:pt>
                <c:pt idx="567">
                  <c:v>999</c:v>
                </c:pt>
                <c:pt idx="568">
                  <c:v>1000</c:v>
                </c:pt>
                <c:pt idx="569">
                  <c:v>1001</c:v>
                </c:pt>
                <c:pt idx="570">
                  <c:v>1002</c:v>
                </c:pt>
                <c:pt idx="571">
                  <c:v>1003</c:v>
                </c:pt>
                <c:pt idx="572">
                  <c:v>1004</c:v>
                </c:pt>
                <c:pt idx="573">
                  <c:v>1005</c:v>
                </c:pt>
                <c:pt idx="574">
                  <c:v>1006</c:v>
                </c:pt>
                <c:pt idx="575">
                  <c:v>1007</c:v>
                </c:pt>
                <c:pt idx="576">
                  <c:v>1008</c:v>
                </c:pt>
                <c:pt idx="577">
                  <c:v>1009</c:v>
                </c:pt>
                <c:pt idx="578">
                  <c:v>1010</c:v>
                </c:pt>
                <c:pt idx="579">
                  <c:v>1011</c:v>
                </c:pt>
                <c:pt idx="580">
                  <c:v>1012</c:v>
                </c:pt>
                <c:pt idx="581">
                  <c:v>1013</c:v>
                </c:pt>
                <c:pt idx="582">
                  <c:v>1014</c:v>
                </c:pt>
                <c:pt idx="583">
                  <c:v>1015</c:v>
                </c:pt>
                <c:pt idx="584">
                  <c:v>1016</c:v>
                </c:pt>
                <c:pt idx="585">
                  <c:v>1017</c:v>
                </c:pt>
                <c:pt idx="586">
                  <c:v>1018</c:v>
                </c:pt>
                <c:pt idx="587">
                  <c:v>1019</c:v>
                </c:pt>
                <c:pt idx="588">
                  <c:v>1020</c:v>
                </c:pt>
                <c:pt idx="589">
                  <c:v>1021</c:v>
                </c:pt>
                <c:pt idx="590">
                  <c:v>1022</c:v>
                </c:pt>
                <c:pt idx="591">
                  <c:v>1023</c:v>
                </c:pt>
                <c:pt idx="592">
                  <c:v>1024</c:v>
                </c:pt>
                <c:pt idx="593">
                  <c:v>1025</c:v>
                </c:pt>
                <c:pt idx="594">
                  <c:v>1026</c:v>
                </c:pt>
                <c:pt idx="595">
                  <c:v>1027</c:v>
                </c:pt>
                <c:pt idx="596">
                  <c:v>1028</c:v>
                </c:pt>
                <c:pt idx="597">
                  <c:v>1029</c:v>
                </c:pt>
                <c:pt idx="598">
                  <c:v>1030</c:v>
                </c:pt>
                <c:pt idx="599">
                  <c:v>1031</c:v>
                </c:pt>
                <c:pt idx="600">
                  <c:v>1032</c:v>
                </c:pt>
                <c:pt idx="601">
                  <c:v>1033</c:v>
                </c:pt>
                <c:pt idx="602">
                  <c:v>1034</c:v>
                </c:pt>
                <c:pt idx="603">
                  <c:v>1035</c:v>
                </c:pt>
                <c:pt idx="604">
                  <c:v>1036</c:v>
                </c:pt>
                <c:pt idx="605">
                  <c:v>1037</c:v>
                </c:pt>
                <c:pt idx="606">
                  <c:v>1038</c:v>
                </c:pt>
                <c:pt idx="607">
                  <c:v>1039</c:v>
                </c:pt>
                <c:pt idx="608">
                  <c:v>1040</c:v>
                </c:pt>
                <c:pt idx="609">
                  <c:v>1041</c:v>
                </c:pt>
                <c:pt idx="610">
                  <c:v>1042</c:v>
                </c:pt>
                <c:pt idx="611">
                  <c:v>1043</c:v>
                </c:pt>
                <c:pt idx="612">
                  <c:v>1044</c:v>
                </c:pt>
                <c:pt idx="613">
                  <c:v>1045</c:v>
                </c:pt>
                <c:pt idx="614">
                  <c:v>1046</c:v>
                </c:pt>
                <c:pt idx="615">
                  <c:v>1047</c:v>
                </c:pt>
                <c:pt idx="616">
                  <c:v>1048</c:v>
                </c:pt>
                <c:pt idx="617">
                  <c:v>1049</c:v>
                </c:pt>
                <c:pt idx="618">
                  <c:v>1050</c:v>
                </c:pt>
                <c:pt idx="619">
                  <c:v>1051</c:v>
                </c:pt>
                <c:pt idx="620">
                  <c:v>1052</c:v>
                </c:pt>
                <c:pt idx="621">
                  <c:v>1053</c:v>
                </c:pt>
                <c:pt idx="622">
                  <c:v>1054</c:v>
                </c:pt>
                <c:pt idx="623">
                  <c:v>1055</c:v>
                </c:pt>
                <c:pt idx="624">
                  <c:v>1056</c:v>
                </c:pt>
                <c:pt idx="625">
                  <c:v>1057</c:v>
                </c:pt>
                <c:pt idx="626">
                  <c:v>1058</c:v>
                </c:pt>
                <c:pt idx="627">
                  <c:v>1059</c:v>
                </c:pt>
                <c:pt idx="628">
                  <c:v>1060</c:v>
                </c:pt>
                <c:pt idx="629">
                  <c:v>1061</c:v>
                </c:pt>
                <c:pt idx="630">
                  <c:v>1062</c:v>
                </c:pt>
                <c:pt idx="631">
                  <c:v>1063</c:v>
                </c:pt>
                <c:pt idx="632">
                  <c:v>1064</c:v>
                </c:pt>
                <c:pt idx="633">
                  <c:v>1065</c:v>
                </c:pt>
                <c:pt idx="634">
                  <c:v>1066</c:v>
                </c:pt>
                <c:pt idx="635">
                  <c:v>1067</c:v>
                </c:pt>
                <c:pt idx="636">
                  <c:v>1068</c:v>
                </c:pt>
                <c:pt idx="637">
                  <c:v>1069</c:v>
                </c:pt>
                <c:pt idx="638">
                  <c:v>1070</c:v>
                </c:pt>
                <c:pt idx="639">
                  <c:v>1071</c:v>
                </c:pt>
                <c:pt idx="640">
                  <c:v>1072</c:v>
                </c:pt>
                <c:pt idx="641">
                  <c:v>1073</c:v>
                </c:pt>
                <c:pt idx="642">
                  <c:v>1074</c:v>
                </c:pt>
                <c:pt idx="643">
                  <c:v>1075</c:v>
                </c:pt>
                <c:pt idx="644">
                  <c:v>1076</c:v>
                </c:pt>
                <c:pt idx="645">
                  <c:v>1077</c:v>
                </c:pt>
                <c:pt idx="646">
                  <c:v>1078</c:v>
                </c:pt>
                <c:pt idx="647">
                  <c:v>1079</c:v>
                </c:pt>
                <c:pt idx="648">
                  <c:v>1080</c:v>
                </c:pt>
                <c:pt idx="649">
                  <c:v>1081</c:v>
                </c:pt>
                <c:pt idx="650">
                  <c:v>1082</c:v>
                </c:pt>
                <c:pt idx="651">
                  <c:v>1083</c:v>
                </c:pt>
                <c:pt idx="652">
                  <c:v>1084</c:v>
                </c:pt>
                <c:pt idx="653">
                  <c:v>1085</c:v>
                </c:pt>
                <c:pt idx="654">
                  <c:v>1086</c:v>
                </c:pt>
                <c:pt idx="655">
                  <c:v>1087</c:v>
                </c:pt>
                <c:pt idx="656">
                  <c:v>1088</c:v>
                </c:pt>
                <c:pt idx="657">
                  <c:v>1089</c:v>
                </c:pt>
                <c:pt idx="658">
                  <c:v>1090</c:v>
                </c:pt>
                <c:pt idx="659">
                  <c:v>1091</c:v>
                </c:pt>
                <c:pt idx="660">
                  <c:v>1092</c:v>
                </c:pt>
                <c:pt idx="661">
                  <c:v>1093</c:v>
                </c:pt>
                <c:pt idx="662">
                  <c:v>1094</c:v>
                </c:pt>
                <c:pt idx="663">
                  <c:v>1095</c:v>
                </c:pt>
                <c:pt idx="664">
                  <c:v>1096</c:v>
                </c:pt>
                <c:pt idx="665">
                  <c:v>1097</c:v>
                </c:pt>
                <c:pt idx="666">
                  <c:v>1098</c:v>
                </c:pt>
                <c:pt idx="667">
                  <c:v>1099</c:v>
                </c:pt>
                <c:pt idx="668">
                  <c:v>1100</c:v>
                </c:pt>
                <c:pt idx="669">
                  <c:v>1101</c:v>
                </c:pt>
                <c:pt idx="670">
                  <c:v>1102</c:v>
                </c:pt>
                <c:pt idx="671">
                  <c:v>1103</c:v>
                </c:pt>
                <c:pt idx="672">
                  <c:v>1104</c:v>
                </c:pt>
                <c:pt idx="673">
                  <c:v>1105</c:v>
                </c:pt>
                <c:pt idx="674">
                  <c:v>1106</c:v>
                </c:pt>
                <c:pt idx="675">
                  <c:v>1107</c:v>
                </c:pt>
                <c:pt idx="676">
                  <c:v>1108</c:v>
                </c:pt>
                <c:pt idx="677">
                  <c:v>1109</c:v>
                </c:pt>
                <c:pt idx="678">
                  <c:v>1110</c:v>
                </c:pt>
                <c:pt idx="679">
                  <c:v>1111</c:v>
                </c:pt>
                <c:pt idx="680">
                  <c:v>1112</c:v>
                </c:pt>
                <c:pt idx="681">
                  <c:v>1113</c:v>
                </c:pt>
                <c:pt idx="682">
                  <c:v>1114</c:v>
                </c:pt>
                <c:pt idx="683">
                  <c:v>1115</c:v>
                </c:pt>
                <c:pt idx="684">
                  <c:v>1116</c:v>
                </c:pt>
                <c:pt idx="685">
                  <c:v>1117</c:v>
                </c:pt>
                <c:pt idx="686">
                  <c:v>1118</c:v>
                </c:pt>
                <c:pt idx="687">
                  <c:v>1119</c:v>
                </c:pt>
                <c:pt idx="688">
                  <c:v>1120</c:v>
                </c:pt>
                <c:pt idx="689">
                  <c:v>1121</c:v>
                </c:pt>
                <c:pt idx="690">
                  <c:v>1122</c:v>
                </c:pt>
                <c:pt idx="691">
                  <c:v>1123</c:v>
                </c:pt>
                <c:pt idx="692">
                  <c:v>1124</c:v>
                </c:pt>
                <c:pt idx="693">
                  <c:v>1125</c:v>
                </c:pt>
                <c:pt idx="694">
                  <c:v>1126</c:v>
                </c:pt>
                <c:pt idx="695">
                  <c:v>1127</c:v>
                </c:pt>
                <c:pt idx="696">
                  <c:v>1128</c:v>
                </c:pt>
                <c:pt idx="697">
                  <c:v>1129</c:v>
                </c:pt>
                <c:pt idx="698">
                  <c:v>1130</c:v>
                </c:pt>
                <c:pt idx="699">
                  <c:v>1131</c:v>
                </c:pt>
                <c:pt idx="700">
                  <c:v>1132</c:v>
                </c:pt>
                <c:pt idx="701">
                  <c:v>1133</c:v>
                </c:pt>
                <c:pt idx="702">
                  <c:v>1134</c:v>
                </c:pt>
                <c:pt idx="703">
                  <c:v>1135</c:v>
                </c:pt>
                <c:pt idx="704">
                  <c:v>1136</c:v>
                </c:pt>
                <c:pt idx="705">
                  <c:v>1137</c:v>
                </c:pt>
                <c:pt idx="706">
                  <c:v>1138</c:v>
                </c:pt>
                <c:pt idx="707">
                  <c:v>1139</c:v>
                </c:pt>
                <c:pt idx="708">
                  <c:v>1140</c:v>
                </c:pt>
                <c:pt idx="709">
                  <c:v>1141</c:v>
                </c:pt>
                <c:pt idx="710">
                  <c:v>1142</c:v>
                </c:pt>
                <c:pt idx="711">
                  <c:v>1143</c:v>
                </c:pt>
                <c:pt idx="712">
                  <c:v>1144</c:v>
                </c:pt>
                <c:pt idx="713">
                  <c:v>1145</c:v>
                </c:pt>
                <c:pt idx="714">
                  <c:v>1146</c:v>
                </c:pt>
                <c:pt idx="715">
                  <c:v>1147</c:v>
                </c:pt>
                <c:pt idx="716">
                  <c:v>1148</c:v>
                </c:pt>
                <c:pt idx="717">
                  <c:v>1149</c:v>
                </c:pt>
                <c:pt idx="718">
                  <c:v>1150</c:v>
                </c:pt>
                <c:pt idx="719">
                  <c:v>1151</c:v>
                </c:pt>
                <c:pt idx="720">
                  <c:v>1152</c:v>
                </c:pt>
                <c:pt idx="721">
                  <c:v>1153</c:v>
                </c:pt>
                <c:pt idx="722">
                  <c:v>1154</c:v>
                </c:pt>
                <c:pt idx="723">
                  <c:v>1155</c:v>
                </c:pt>
                <c:pt idx="724">
                  <c:v>1156</c:v>
                </c:pt>
                <c:pt idx="725">
                  <c:v>1157</c:v>
                </c:pt>
                <c:pt idx="726">
                  <c:v>1158</c:v>
                </c:pt>
                <c:pt idx="727">
                  <c:v>1159</c:v>
                </c:pt>
                <c:pt idx="728">
                  <c:v>1160</c:v>
                </c:pt>
                <c:pt idx="729">
                  <c:v>1161</c:v>
                </c:pt>
                <c:pt idx="730">
                  <c:v>1162</c:v>
                </c:pt>
                <c:pt idx="731">
                  <c:v>1163</c:v>
                </c:pt>
                <c:pt idx="732">
                  <c:v>1164</c:v>
                </c:pt>
                <c:pt idx="733">
                  <c:v>1165</c:v>
                </c:pt>
                <c:pt idx="734">
                  <c:v>1166</c:v>
                </c:pt>
                <c:pt idx="735">
                  <c:v>1167</c:v>
                </c:pt>
                <c:pt idx="736">
                  <c:v>1168</c:v>
                </c:pt>
                <c:pt idx="737">
                  <c:v>1169</c:v>
                </c:pt>
                <c:pt idx="738">
                  <c:v>1170</c:v>
                </c:pt>
                <c:pt idx="739">
                  <c:v>1171</c:v>
                </c:pt>
                <c:pt idx="740">
                  <c:v>1172</c:v>
                </c:pt>
                <c:pt idx="741">
                  <c:v>1173</c:v>
                </c:pt>
                <c:pt idx="742">
                  <c:v>1174</c:v>
                </c:pt>
                <c:pt idx="743">
                  <c:v>1175</c:v>
                </c:pt>
                <c:pt idx="744">
                  <c:v>1176</c:v>
                </c:pt>
                <c:pt idx="745">
                  <c:v>1177</c:v>
                </c:pt>
                <c:pt idx="746">
                  <c:v>1178</c:v>
                </c:pt>
                <c:pt idx="747">
                  <c:v>1179</c:v>
                </c:pt>
                <c:pt idx="748">
                  <c:v>1180</c:v>
                </c:pt>
                <c:pt idx="749">
                  <c:v>1181</c:v>
                </c:pt>
                <c:pt idx="750">
                  <c:v>1182</c:v>
                </c:pt>
                <c:pt idx="751">
                  <c:v>1183</c:v>
                </c:pt>
                <c:pt idx="752">
                  <c:v>1184</c:v>
                </c:pt>
                <c:pt idx="753">
                  <c:v>1185</c:v>
                </c:pt>
                <c:pt idx="754">
                  <c:v>1186</c:v>
                </c:pt>
                <c:pt idx="755">
                  <c:v>1187</c:v>
                </c:pt>
                <c:pt idx="756">
                  <c:v>1188</c:v>
                </c:pt>
                <c:pt idx="757">
                  <c:v>1189</c:v>
                </c:pt>
                <c:pt idx="758">
                  <c:v>1190</c:v>
                </c:pt>
                <c:pt idx="759">
                  <c:v>1191</c:v>
                </c:pt>
                <c:pt idx="760">
                  <c:v>1192</c:v>
                </c:pt>
                <c:pt idx="761">
                  <c:v>1193</c:v>
                </c:pt>
                <c:pt idx="762">
                  <c:v>1194</c:v>
                </c:pt>
                <c:pt idx="763">
                  <c:v>1195</c:v>
                </c:pt>
                <c:pt idx="764">
                  <c:v>1196</c:v>
                </c:pt>
                <c:pt idx="765">
                  <c:v>1197</c:v>
                </c:pt>
                <c:pt idx="766">
                  <c:v>1198</c:v>
                </c:pt>
                <c:pt idx="767">
                  <c:v>1199</c:v>
                </c:pt>
                <c:pt idx="768">
                  <c:v>1200</c:v>
                </c:pt>
                <c:pt idx="769">
                  <c:v>1201</c:v>
                </c:pt>
                <c:pt idx="770">
                  <c:v>1202</c:v>
                </c:pt>
                <c:pt idx="771">
                  <c:v>1203</c:v>
                </c:pt>
                <c:pt idx="772">
                  <c:v>1204</c:v>
                </c:pt>
                <c:pt idx="773">
                  <c:v>1205</c:v>
                </c:pt>
                <c:pt idx="774">
                  <c:v>1206</c:v>
                </c:pt>
                <c:pt idx="775">
                  <c:v>1207</c:v>
                </c:pt>
                <c:pt idx="776">
                  <c:v>1208</c:v>
                </c:pt>
                <c:pt idx="777">
                  <c:v>1209</c:v>
                </c:pt>
                <c:pt idx="778">
                  <c:v>1210</c:v>
                </c:pt>
                <c:pt idx="779">
                  <c:v>1211</c:v>
                </c:pt>
                <c:pt idx="780">
                  <c:v>1212</c:v>
                </c:pt>
                <c:pt idx="781">
                  <c:v>1213</c:v>
                </c:pt>
                <c:pt idx="782">
                  <c:v>1214</c:v>
                </c:pt>
                <c:pt idx="783">
                  <c:v>1215</c:v>
                </c:pt>
                <c:pt idx="784">
                  <c:v>1216</c:v>
                </c:pt>
                <c:pt idx="785">
                  <c:v>1217</c:v>
                </c:pt>
                <c:pt idx="786">
                  <c:v>1218</c:v>
                </c:pt>
                <c:pt idx="787">
                  <c:v>1219</c:v>
                </c:pt>
                <c:pt idx="788">
                  <c:v>1220</c:v>
                </c:pt>
                <c:pt idx="789">
                  <c:v>1221</c:v>
                </c:pt>
                <c:pt idx="790">
                  <c:v>1222</c:v>
                </c:pt>
                <c:pt idx="791">
                  <c:v>1223</c:v>
                </c:pt>
                <c:pt idx="792">
                  <c:v>1224</c:v>
                </c:pt>
                <c:pt idx="793">
                  <c:v>1225</c:v>
                </c:pt>
                <c:pt idx="794">
                  <c:v>1226</c:v>
                </c:pt>
                <c:pt idx="795">
                  <c:v>1227</c:v>
                </c:pt>
                <c:pt idx="796">
                  <c:v>1228</c:v>
                </c:pt>
                <c:pt idx="797">
                  <c:v>1229</c:v>
                </c:pt>
                <c:pt idx="798">
                  <c:v>1230</c:v>
                </c:pt>
                <c:pt idx="799">
                  <c:v>1231</c:v>
                </c:pt>
                <c:pt idx="800">
                  <c:v>1232</c:v>
                </c:pt>
                <c:pt idx="801">
                  <c:v>1233</c:v>
                </c:pt>
                <c:pt idx="802">
                  <c:v>1234</c:v>
                </c:pt>
                <c:pt idx="803">
                  <c:v>1235</c:v>
                </c:pt>
                <c:pt idx="804">
                  <c:v>1236</c:v>
                </c:pt>
                <c:pt idx="805">
                  <c:v>1237</c:v>
                </c:pt>
                <c:pt idx="806">
                  <c:v>1238</c:v>
                </c:pt>
                <c:pt idx="807">
                  <c:v>1239</c:v>
                </c:pt>
                <c:pt idx="808">
                  <c:v>1240</c:v>
                </c:pt>
                <c:pt idx="809">
                  <c:v>1241</c:v>
                </c:pt>
                <c:pt idx="810">
                  <c:v>1242</c:v>
                </c:pt>
                <c:pt idx="811">
                  <c:v>1243</c:v>
                </c:pt>
                <c:pt idx="812">
                  <c:v>1244</c:v>
                </c:pt>
                <c:pt idx="813">
                  <c:v>1245</c:v>
                </c:pt>
                <c:pt idx="814">
                  <c:v>1246</c:v>
                </c:pt>
                <c:pt idx="815">
                  <c:v>1247</c:v>
                </c:pt>
                <c:pt idx="816">
                  <c:v>1248</c:v>
                </c:pt>
                <c:pt idx="817">
                  <c:v>1249</c:v>
                </c:pt>
                <c:pt idx="818">
                  <c:v>1250</c:v>
                </c:pt>
                <c:pt idx="819">
                  <c:v>1251</c:v>
                </c:pt>
                <c:pt idx="820">
                  <c:v>1252</c:v>
                </c:pt>
                <c:pt idx="821">
                  <c:v>1253</c:v>
                </c:pt>
                <c:pt idx="822">
                  <c:v>1254</c:v>
                </c:pt>
                <c:pt idx="823">
                  <c:v>1255</c:v>
                </c:pt>
                <c:pt idx="824">
                  <c:v>1256</c:v>
                </c:pt>
                <c:pt idx="825">
                  <c:v>1257</c:v>
                </c:pt>
                <c:pt idx="826">
                  <c:v>1258</c:v>
                </c:pt>
                <c:pt idx="827">
                  <c:v>1259</c:v>
                </c:pt>
                <c:pt idx="828">
                  <c:v>1260</c:v>
                </c:pt>
                <c:pt idx="829">
                  <c:v>1261</c:v>
                </c:pt>
                <c:pt idx="830">
                  <c:v>1262</c:v>
                </c:pt>
                <c:pt idx="831">
                  <c:v>1263</c:v>
                </c:pt>
                <c:pt idx="832">
                  <c:v>1264</c:v>
                </c:pt>
                <c:pt idx="833">
                  <c:v>1265</c:v>
                </c:pt>
                <c:pt idx="834">
                  <c:v>1266</c:v>
                </c:pt>
                <c:pt idx="835">
                  <c:v>1267</c:v>
                </c:pt>
                <c:pt idx="836">
                  <c:v>1268</c:v>
                </c:pt>
                <c:pt idx="837">
                  <c:v>1269</c:v>
                </c:pt>
                <c:pt idx="838">
                  <c:v>1270</c:v>
                </c:pt>
                <c:pt idx="839">
                  <c:v>1271</c:v>
                </c:pt>
                <c:pt idx="840">
                  <c:v>1272</c:v>
                </c:pt>
                <c:pt idx="841">
                  <c:v>1273</c:v>
                </c:pt>
                <c:pt idx="842">
                  <c:v>1274</c:v>
                </c:pt>
                <c:pt idx="843">
                  <c:v>1275</c:v>
                </c:pt>
                <c:pt idx="844">
                  <c:v>1276</c:v>
                </c:pt>
                <c:pt idx="845">
                  <c:v>1277</c:v>
                </c:pt>
                <c:pt idx="846">
                  <c:v>1278</c:v>
                </c:pt>
                <c:pt idx="847">
                  <c:v>1279</c:v>
                </c:pt>
                <c:pt idx="848">
                  <c:v>1280</c:v>
                </c:pt>
                <c:pt idx="849">
                  <c:v>1281</c:v>
                </c:pt>
                <c:pt idx="850">
                  <c:v>1282</c:v>
                </c:pt>
                <c:pt idx="851">
                  <c:v>1283</c:v>
                </c:pt>
                <c:pt idx="852">
                  <c:v>1284</c:v>
                </c:pt>
                <c:pt idx="853">
                  <c:v>1285</c:v>
                </c:pt>
                <c:pt idx="854">
                  <c:v>1286</c:v>
                </c:pt>
                <c:pt idx="855">
                  <c:v>1287</c:v>
                </c:pt>
                <c:pt idx="856">
                  <c:v>1288</c:v>
                </c:pt>
                <c:pt idx="857">
                  <c:v>1289</c:v>
                </c:pt>
                <c:pt idx="858">
                  <c:v>1290</c:v>
                </c:pt>
                <c:pt idx="859">
                  <c:v>1291</c:v>
                </c:pt>
                <c:pt idx="860">
                  <c:v>1292</c:v>
                </c:pt>
                <c:pt idx="861">
                  <c:v>1293</c:v>
                </c:pt>
                <c:pt idx="862">
                  <c:v>1294</c:v>
                </c:pt>
                <c:pt idx="863">
                  <c:v>1295</c:v>
                </c:pt>
                <c:pt idx="864">
                  <c:v>1296</c:v>
                </c:pt>
                <c:pt idx="865">
                  <c:v>1297</c:v>
                </c:pt>
                <c:pt idx="866">
                  <c:v>1298</c:v>
                </c:pt>
                <c:pt idx="867">
                  <c:v>1299</c:v>
                </c:pt>
                <c:pt idx="868">
                  <c:v>1300</c:v>
                </c:pt>
                <c:pt idx="869">
                  <c:v>1301</c:v>
                </c:pt>
                <c:pt idx="870">
                  <c:v>1302</c:v>
                </c:pt>
                <c:pt idx="871">
                  <c:v>1303</c:v>
                </c:pt>
                <c:pt idx="872">
                  <c:v>1304</c:v>
                </c:pt>
                <c:pt idx="873">
                  <c:v>1305</c:v>
                </c:pt>
                <c:pt idx="874">
                  <c:v>1306</c:v>
                </c:pt>
                <c:pt idx="875">
                  <c:v>1307</c:v>
                </c:pt>
                <c:pt idx="876">
                  <c:v>1308</c:v>
                </c:pt>
                <c:pt idx="877">
                  <c:v>1309</c:v>
                </c:pt>
                <c:pt idx="878">
                  <c:v>1310</c:v>
                </c:pt>
                <c:pt idx="879">
                  <c:v>1311</c:v>
                </c:pt>
                <c:pt idx="880">
                  <c:v>1312</c:v>
                </c:pt>
                <c:pt idx="881">
                  <c:v>1313</c:v>
                </c:pt>
                <c:pt idx="882">
                  <c:v>1314</c:v>
                </c:pt>
                <c:pt idx="883">
                  <c:v>1315</c:v>
                </c:pt>
                <c:pt idx="884">
                  <c:v>1316</c:v>
                </c:pt>
                <c:pt idx="885">
                  <c:v>1317</c:v>
                </c:pt>
                <c:pt idx="886">
                  <c:v>1318</c:v>
                </c:pt>
                <c:pt idx="887">
                  <c:v>1319</c:v>
                </c:pt>
                <c:pt idx="888">
                  <c:v>1320</c:v>
                </c:pt>
                <c:pt idx="889">
                  <c:v>1321</c:v>
                </c:pt>
                <c:pt idx="890">
                  <c:v>1322</c:v>
                </c:pt>
                <c:pt idx="891">
                  <c:v>1323</c:v>
                </c:pt>
                <c:pt idx="892">
                  <c:v>1324</c:v>
                </c:pt>
                <c:pt idx="893">
                  <c:v>1325</c:v>
                </c:pt>
                <c:pt idx="894">
                  <c:v>1326</c:v>
                </c:pt>
                <c:pt idx="895">
                  <c:v>1327</c:v>
                </c:pt>
                <c:pt idx="896">
                  <c:v>1328</c:v>
                </c:pt>
                <c:pt idx="897">
                  <c:v>1329</c:v>
                </c:pt>
                <c:pt idx="898">
                  <c:v>1330</c:v>
                </c:pt>
                <c:pt idx="899">
                  <c:v>1331</c:v>
                </c:pt>
                <c:pt idx="900">
                  <c:v>1332</c:v>
                </c:pt>
                <c:pt idx="901">
                  <c:v>1333</c:v>
                </c:pt>
                <c:pt idx="902">
                  <c:v>1334</c:v>
                </c:pt>
                <c:pt idx="903">
                  <c:v>1335</c:v>
                </c:pt>
                <c:pt idx="904">
                  <c:v>1336</c:v>
                </c:pt>
                <c:pt idx="905">
                  <c:v>1337</c:v>
                </c:pt>
                <c:pt idx="906">
                  <c:v>1338</c:v>
                </c:pt>
                <c:pt idx="907">
                  <c:v>1339</c:v>
                </c:pt>
                <c:pt idx="908">
                  <c:v>1340</c:v>
                </c:pt>
                <c:pt idx="909">
                  <c:v>1341</c:v>
                </c:pt>
                <c:pt idx="910">
                  <c:v>1342</c:v>
                </c:pt>
                <c:pt idx="911">
                  <c:v>1343</c:v>
                </c:pt>
                <c:pt idx="912">
                  <c:v>1344</c:v>
                </c:pt>
                <c:pt idx="913">
                  <c:v>1345</c:v>
                </c:pt>
                <c:pt idx="914">
                  <c:v>1346</c:v>
                </c:pt>
                <c:pt idx="915">
                  <c:v>1347</c:v>
                </c:pt>
                <c:pt idx="916">
                  <c:v>1348</c:v>
                </c:pt>
                <c:pt idx="917">
                  <c:v>1349</c:v>
                </c:pt>
                <c:pt idx="918">
                  <c:v>1350</c:v>
                </c:pt>
                <c:pt idx="919">
                  <c:v>1351</c:v>
                </c:pt>
                <c:pt idx="920">
                  <c:v>1352</c:v>
                </c:pt>
                <c:pt idx="921">
                  <c:v>1353</c:v>
                </c:pt>
                <c:pt idx="922">
                  <c:v>1354</c:v>
                </c:pt>
                <c:pt idx="923">
                  <c:v>1355</c:v>
                </c:pt>
                <c:pt idx="924">
                  <c:v>1356</c:v>
                </c:pt>
                <c:pt idx="925">
                  <c:v>1357</c:v>
                </c:pt>
                <c:pt idx="926">
                  <c:v>1358</c:v>
                </c:pt>
                <c:pt idx="927">
                  <c:v>1359</c:v>
                </c:pt>
                <c:pt idx="928">
                  <c:v>1360</c:v>
                </c:pt>
                <c:pt idx="929">
                  <c:v>1361</c:v>
                </c:pt>
                <c:pt idx="930">
                  <c:v>1362</c:v>
                </c:pt>
                <c:pt idx="931">
                  <c:v>1363</c:v>
                </c:pt>
                <c:pt idx="932">
                  <c:v>1364</c:v>
                </c:pt>
                <c:pt idx="933">
                  <c:v>1365</c:v>
                </c:pt>
                <c:pt idx="934">
                  <c:v>1366</c:v>
                </c:pt>
                <c:pt idx="935">
                  <c:v>1367</c:v>
                </c:pt>
                <c:pt idx="936">
                  <c:v>1368</c:v>
                </c:pt>
                <c:pt idx="937">
                  <c:v>1369</c:v>
                </c:pt>
                <c:pt idx="938">
                  <c:v>1370</c:v>
                </c:pt>
                <c:pt idx="939">
                  <c:v>1371</c:v>
                </c:pt>
                <c:pt idx="940">
                  <c:v>1372</c:v>
                </c:pt>
                <c:pt idx="941">
                  <c:v>1373</c:v>
                </c:pt>
                <c:pt idx="942">
                  <c:v>1374</c:v>
                </c:pt>
                <c:pt idx="943">
                  <c:v>1375</c:v>
                </c:pt>
                <c:pt idx="944">
                  <c:v>1376</c:v>
                </c:pt>
                <c:pt idx="945">
                  <c:v>1377</c:v>
                </c:pt>
                <c:pt idx="946">
                  <c:v>1378</c:v>
                </c:pt>
                <c:pt idx="947">
                  <c:v>1379</c:v>
                </c:pt>
                <c:pt idx="948">
                  <c:v>1380</c:v>
                </c:pt>
                <c:pt idx="949">
                  <c:v>1381</c:v>
                </c:pt>
                <c:pt idx="950">
                  <c:v>1382</c:v>
                </c:pt>
                <c:pt idx="951">
                  <c:v>1383</c:v>
                </c:pt>
                <c:pt idx="952">
                  <c:v>1384</c:v>
                </c:pt>
                <c:pt idx="953">
                  <c:v>1385</c:v>
                </c:pt>
                <c:pt idx="954">
                  <c:v>1386</c:v>
                </c:pt>
                <c:pt idx="955">
                  <c:v>1387</c:v>
                </c:pt>
                <c:pt idx="956">
                  <c:v>1388</c:v>
                </c:pt>
                <c:pt idx="957">
                  <c:v>1389</c:v>
                </c:pt>
                <c:pt idx="958">
                  <c:v>1390</c:v>
                </c:pt>
                <c:pt idx="959">
                  <c:v>1391</c:v>
                </c:pt>
                <c:pt idx="960">
                  <c:v>1392</c:v>
                </c:pt>
                <c:pt idx="961">
                  <c:v>1393</c:v>
                </c:pt>
                <c:pt idx="962">
                  <c:v>1394</c:v>
                </c:pt>
                <c:pt idx="963">
                  <c:v>1395</c:v>
                </c:pt>
                <c:pt idx="964">
                  <c:v>1396</c:v>
                </c:pt>
                <c:pt idx="965">
                  <c:v>1397</c:v>
                </c:pt>
                <c:pt idx="966">
                  <c:v>1398</c:v>
                </c:pt>
                <c:pt idx="967">
                  <c:v>1399</c:v>
                </c:pt>
                <c:pt idx="968">
                  <c:v>1400</c:v>
                </c:pt>
                <c:pt idx="969">
                  <c:v>1401</c:v>
                </c:pt>
                <c:pt idx="970">
                  <c:v>1402</c:v>
                </c:pt>
                <c:pt idx="971">
                  <c:v>1403</c:v>
                </c:pt>
                <c:pt idx="972">
                  <c:v>1404</c:v>
                </c:pt>
                <c:pt idx="973">
                  <c:v>1405</c:v>
                </c:pt>
                <c:pt idx="974">
                  <c:v>1406</c:v>
                </c:pt>
                <c:pt idx="975">
                  <c:v>1407</c:v>
                </c:pt>
                <c:pt idx="976">
                  <c:v>1408</c:v>
                </c:pt>
                <c:pt idx="977">
                  <c:v>1409</c:v>
                </c:pt>
                <c:pt idx="978">
                  <c:v>1410</c:v>
                </c:pt>
                <c:pt idx="979">
                  <c:v>1411</c:v>
                </c:pt>
                <c:pt idx="980">
                  <c:v>1412</c:v>
                </c:pt>
                <c:pt idx="981">
                  <c:v>1413</c:v>
                </c:pt>
                <c:pt idx="982">
                  <c:v>1414</c:v>
                </c:pt>
                <c:pt idx="983">
                  <c:v>1415</c:v>
                </c:pt>
                <c:pt idx="984">
                  <c:v>1416</c:v>
                </c:pt>
                <c:pt idx="985">
                  <c:v>1417</c:v>
                </c:pt>
                <c:pt idx="986">
                  <c:v>1418</c:v>
                </c:pt>
                <c:pt idx="987">
                  <c:v>1419</c:v>
                </c:pt>
                <c:pt idx="988">
                  <c:v>1420</c:v>
                </c:pt>
                <c:pt idx="989">
                  <c:v>1421</c:v>
                </c:pt>
                <c:pt idx="990">
                  <c:v>1422</c:v>
                </c:pt>
                <c:pt idx="991">
                  <c:v>1423</c:v>
                </c:pt>
                <c:pt idx="992">
                  <c:v>1424</c:v>
                </c:pt>
                <c:pt idx="993">
                  <c:v>1425</c:v>
                </c:pt>
                <c:pt idx="994">
                  <c:v>1426</c:v>
                </c:pt>
                <c:pt idx="995">
                  <c:v>1427</c:v>
                </c:pt>
                <c:pt idx="996">
                  <c:v>1428</c:v>
                </c:pt>
                <c:pt idx="997">
                  <c:v>1429</c:v>
                </c:pt>
                <c:pt idx="998">
                  <c:v>1430</c:v>
                </c:pt>
                <c:pt idx="999">
                  <c:v>1431</c:v>
                </c:pt>
                <c:pt idx="1000">
                  <c:v>1432</c:v>
                </c:pt>
                <c:pt idx="1001">
                  <c:v>1433</c:v>
                </c:pt>
                <c:pt idx="1002">
                  <c:v>1434</c:v>
                </c:pt>
                <c:pt idx="1003">
                  <c:v>1435</c:v>
                </c:pt>
                <c:pt idx="1004">
                  <c:v>1436</c:v>
                </c:pt>
                <c:pt idx="1005">
                  <c:v>1437</c:v>
                </c:pt>
                <c:pt idx="1006">
                  <c:v>1438</c:v>
                </c:pt>
                <c:pt idx="1007">
                  <c:v>1439</c:v>
                </c:pt>
                <c:pt idx="1008">
                  <c:v>1440</c:v>
                </c:pt>
                <c:pt idx="1009">
                  <c:v>1441</c:v>
                </c:pt>
                <c:pt idx="1010">
                  <c:v>1442</c:v>
                </c:pt>
                <c:pt idx="1011">
                  <c:v>1443</c:v>
                </c:pt>
                <c:pt idx="1012">
                  <c:v>1444</c:v>
                </c:pt>
                <c:pt idx="1013">
                  <c:v>1445</c:v>
                </c:pt>
                <c:pt idx="1014">
                  <c:v>1446</c:v>
                </c:pt>
                <c:pt idx="1015">
                  <c:v>1447</c:v>
                </c:pt>
                <c:pt idx="1016">
                  <c:v>1448</c:v>
                </c:pt>
                <c:pt idx="1017">
                  <c:v>1449</c:v>
                </c:pt>
                <c:pt idx="1018">
                  <c:v>1450</c:v>
                </c:pt>
                <c:pt idx="1019">
                  <c:v>1451</c:v>
                </c:pt>
                <c:pt idx="1020">
                  <c:v>1452</c:v>
                </c:pt>
                <c:pt idx="1021">
                  <c:v>1453</c:v>
                </c:pt>
                <c:pt idx="1022">
                  <c:v>1454</c:v>
                </c:pt>
                <c:pt idx="1023">
                  <c:v>1455</c:v>
                </c:pt>
                <c:pt idx="1024">
                  <c:v>1456</c:v>
                </c:pt>
                <c:pt idx="1025">
                  <c:v>1457</c:v>
                </c:pt>
                <c:pt idx="1026">
                  <c:v>1458</c:v>
                </c:pt>
                <c:pt idx="1027">
                  <c:v>1459</c:v>
                </c:pt>
                <c:pt idx="1028">
                  <c:v>1460</c:v>
                </c:pt>
                <c:pt idx="1029">
                  <c:v>1461</c:v>
                </c:pt>
                <c:pt idx="1030">
                  <c:v>1462</c:v>
                </c:pt>
                <c:pt idx="1031">
                  <c:v>1463</c:v>
                </c:pt>
                <c:pt idx="1032">
                  <c:v>1464</c:v>
                </c:pt>
                <c:pt idx="1033">
                  <c:v>1465</c:v>
                </c:pt>
                <c:pt idx="1034">
                  <c:v>1466</c:v>
                </c:pt>
                <c:pt idx="1035">
                  <c:v>1467</c:v>
                </c:pt>
                <c:pt idx="1036">
                  <c:v>1468</c:v>
                </c:pt>
                <c:pt idx="1037">
                  <c:v>1469</c:v>
                </c:pt>
                <c:pt idx="1038">
                  <c:v>1470</c:v>
                </c:pt>
                <c:pt idx="1039">
                  <c:v>1471</c:v>
                </c:pt>
                <c:pt idx="1040">
                  <c:v>1472</c:v>
                </c:pt>
                <c:pt idx="1041">
                  <c:v>1473</c:v>
                </c:pt>
                <c:pt idx="1042">
                  <c:v>1474</c:v>
                </c:pt>
                <c:pt idx="1043">
                  <c:v>1475</c:v>
                </c:pt>
                <c:pt idx="1044">
                  <c:v>1476</c:v>
                </c:pt>
                <c:pt idx="1045">
                  <c:v>1477</c:v>
                </c:pt>
                <c:pt idx="1046">
                  <c:v>1478</c:v>
                </c:pt>
                <c:pt idx="1047">
                  <c:v>1479</c:v>
                </c:pt>
                <c:pt idx="1048">
                  <c:v>1480</c:v>
                </c:pt>
                <c:pt idx="1049">
                  <c:v>1481</c:v>
                </c:pt>
                <c:pt idx="1050">
                  <c:v>1482</c:v>
                </c:pt>
                <c:pt idx="1051">
                  <c:v>1483</c:v>
                </c:pt>
                <c:pt idx="1052">
                  <c:v>1484</c:v>
                </c:pt>
                <c:pt idx="1053">
                  <c:v>1485</c:v>
                </c:pt>
                <c:pt idx="1054">
                  <c:v>1486</c:v>
                </c:pt>
                <c:pt idx="1055">
                  <c:v>1487</c:v>
                </c:pt>
                <c:pt idx="1056">
                  <c:v>1488</c:v>
                </c:pt>
                <c:pt idx="1057">
                  <c:v>1489</c:v>
                </c:pt>
                <c:pt idx="1058">
                  <c:v>1490</c:v>
                </c:pt>
                <c:pt idx="1059">
                  <c:v>1491</c:v>
                </c:pt>
                <c:pt idx="1060">
                  <c:v>1492</c:v>
                </c:pt>
                <c:pt idx="1061">
                  <c:v>1493</c:v>
                </c:pt>
                <c:pt idx="1062">
                  <c:v>1494</c:v>
                </c:pt>
                <c:pt idx="1063">
                  <c:v>1495</c:v>
                </c:pt>
                <c:pt idx="1064">
                  <c:v>1496</c:v>
                </c:pt>
                <c:pt idx="1065">
                  <c:v>1497</c:v>
                </c:pt>
                <c:pt idx="1066">
                  <c:v>1498</c:v>
                </c:pt>
                <c:pt idx="1067">
                  <c:v>1499</c:v>
                </c:pt>
                <c:pt idx="1068">
                  <c:v>1500</c:v>
                </c:pt>
                <c:pt idx="1069">
                  <c:v>1501</c:v>
                </c:pt>
                <c:pt idx="1070">
                  <c:v>1502</c:v>
                </c:pt>
                <c:pt idx="1071">
                  <c:v>1503</c:v>
                </c:pt>
                <c:pt idx="1072">
                  <c:v>1504</c:v>
                </c:pt>
                <c:pt idx="1073">
                  <c:v>1505</c:v>
                </c:pt>
                <c:pt idx="1074">
                  <c:v>1506</c:v>
                </c:pt>
                <c:pt idx="1075">
                  <c:v>1507</c:v>
                </c:pt>
                <c:pt idx="1076">
                  <c:v>1508</c:v>
                </c:pt>
                <c:pt idx="1077">
                  <c:v>1509</c:v>
                </c:pt>
                <c:pt idx="1078">
                  <c:v>1510</c:v>
                </c:pt>
                <c:pt idx="1079">
                  <c:v>1511</c:v>
                </c:pt>
                <c:pt idx="1080">
                  <c:v>1512</c:v>
                </c:pt>
                <c:pt idx="1081">
                  <c:v>1513</c:v>
                </c:pt>
                <c:pt idx="1082">
                  <c:v>1514</c:v>
                </c:pt>
                <c:pt idx="1083">
                  <c:v>1515</c:v>
                </c:pt>
                <c:pt idx="1084">
                  <c:v>1516</c:v>
                </c:pt>
                <c:pt idx="1085">
                  <c:v>1517</c:v>
                </c:pt>
                <c:pt idx="1086">
                  <c:v>1518</c:v>
                </c:pt>
                <c:pt idx="1087">
                  <c:v>1519</c:v>
                </c:pt>
                <c:pt idx="1088">
                  <c:v>1520</c:v>
                </c:pt>
                <c:pt idx="1089">
                  <c:v>1521</c:v>
                </c:pt>
                <c:pt idx="1090">
                  <c:v>1522</c:v>
                </c:pt>
                <c:pt idx="1091">
                  <c:v>1523</c:v>
                </c:pt>
                <c:pt idx="1092">
                  <c:v>1524</c:v>
                </c:pt>
                <c:pt idx="1093">
                  <c:v>1525</c:v>
                </c:pt>
                <c:pt idx="1094">
                  <c:v>1526</c:v>
                </c:pt>
                <c:pt idx="1095">
                  <c:v>1527</c:v>
                </c:pt>
                <c:pt idx="1096">
                  <c:v>1528</c:v>
                </c:pt>
                <c:pt idx="1097">
                  <c:v>1529</c:v>
                </c:pt>
                <c:pt idx="1098">
                  <c:v>1530</c:v>
                </c:pt>
                <c:pt idx="1099">
                  <c:v>1531</c:v>
                </c:pt>
                <c:pt idx="1100">
                  <c:v>1532</c:v>
                </c:pt>
                <c:pt idx="1101">
                  <c:v>1533</c:v>
                </c:pt>
                <c:pt idx="1102">
                  <c:v>1534</c:v>
                </c:pt>
                <c:pt idx="1103">
                  <c:v>1535</c:v>
                </c:pt>
                <c:pt idx="1104">
                  <c:v>1536</c:v>
                </c:pt>
                <c:pt idx="1105">
                  <c:v>1537</c:v>
                </c:pt>
                <c:pt idx="1106">
                  <c:v>1538</c:v>
                </c:pt>
                <c:pt idx="1107">
                  <c:v>1539</c:v>
                </c:pt>
                <c:pt idx="1108">
                  <c:v>1540</c:v>
                </c:pt>
                <c:pt idx="1109">
                  <c:v>1541</c:v>
                </c:pt>
                <c:pt idx="1110">
                  <c:v>1542</c:v>
                </c:pt>
                <c:pt idx="1111">
                  <c:v>1543</c:v>
                </c:pt>
                <c:pt idx="1112">
                  <c:v>1544</c:v>
                </c:pt>
                <c:pt idx="1113">
                  <c:v>1545</c:v>
                </c:pt>
                <c:pt idx="1114">
                  <c:v>1546</c:v>
                </c:pt>
                <c:pt idx="1115">
                  <c:v>1547</c:v>
                </c:pt>
                <c:pt idx="1116">
                  <c:v>1548</c:v>
                </c:pt>
                <c:pt idx="1117">
                  <c:v>1549</c:v>
                </c:pt>
                <c:pt idx="1118">
                  <c:v>1550</c:v>
                </c:pt>
                <c:pt idx="1119">
                  <c:v>1551</c:v>
                </c:pt>
                <c:pt idx="1120">
                  <c:v>1552</c:v>
                </c:pt>
                <c:pt idx="1121">
                  <c:v>1553</c:v>
                </c:pt>
                <c:pt idx="1122">
                  <c:v>1554</c:v>
                </c:pt>
                <c:pt idx="1123">
                  <c:v>1555</c:v>
                </c:pt>
                <c:pt idx="1124">
                  <c:v>1556</c:v>
                </c:pt>
                <c:pt idx="1125">
                  <c:v>1557</c:v>
                </c:pt>
                <c:pt idx="1126">
                  <c:v>1558</c:v>
                </c:pt>
                <c:pt idx="1127">
                  <c:v>1559</c:v>
                </c:pt>
                <c:pt idx="1128">
                  <c:v>1560</c:v>
                </c:pt>
                <c:pt idx="1129">
                  <c:v>1561</c:v>
                </c:pt>
                <c:pt idx="1130">
                  <c:v>1562</c:v>
                </c:pt>
                <c:pt idx="1131">
                  <c:v>1563</c:v>
                </c:pt>
                <c:pt idx="1132">
                  <c:v>1564</c:v>
                </c:pt>
                <c:pt idx="1133">
                  <c:v>1565</c:v>
                </c:pt>
                <c:pt idx="1134">
                  <c:v>1566</c:v>
                </c:pt>
                <c:pt idx="1135">
                  <c:v>1567</c:v>
                </c:pt>
                <c:pt idx="1136">
                  <c:v>1568</c:v>
                </c:pt>
                <c:pt idx="1137">
                  <c:v>1569</c:v>
                </c:pt>
                <c:pt idx="1138">
                  <c:v>1570</c:v>
                </c:pt>
                <c:pt idx="1139">
                  <c:v>1571</c:v>
                </c:pt>
                <c:pt idx="1140">
                  <c:v>1572</c:v>
                </c:pt>
                <c:pt idx="1141">
                  <c:v>1573</c:v>
                </c:pt>
                <c:pt idx="1142">
                  <c:v>1574</c:v>
                </c:pt>
                <c:pt idx="1143">
                  <c:v>1575</c:v>
                </c:pt>
                <c:pt idx="1144">
                  <c:v>1576</c:v>
                </c:pt>
                <c:pt idx="1145">
                  <c:v>1577</c:v>
                </c:pt>
                <c:pt idx="1146">
                  <c:v>1578</c:v>
                </c:pt>
                <c:pt idx="1147">
                  <c:v>1579</c:v>
                </c:pt>
                <c:pt idx="1148">
                  <c:v>1580</c:v>
                </c:pt>
                <c:pt idx="1149">
                  <c:v>1581</c:v>
                </c:pt>
                <c:pt idx="1150">
                  <c:v>1582</c:v>
                </c:pt>
                <c:pt idx="1151">
                  <c:v>1583</c:v>
                </c:pt>
                <c:pt idx="1152">
                  <c:v>1584</c:v>
                </c:pt>
                <c:pt idx="1153">
                  <c:v>1585</c:v>
                </c:pt>
                <c:pt idx="1154">
                  <c:v>1586</c:v>
                </c:pt>
                <c:pt idx="1155">
                  <c:v>1587</c:v>
                </c:pt>
                <c:pt idx="1156">
                  <c:v>1588</c:v>
                </c:pt>
                <c:pt idx="1157">
                  <c:v>1589</c:v>
                </c:pt>
                <c:pt idx="1158">
                  <c:v>1590</c:v>
                </c:pt>
                <c:pt idx="1159">
                  <c:v>1591</c:v>
                </c:pt>
                <c:pt idx="1160">
                  <c:v>1592</c:v>
                </c:pt>
                <c:pt idx="1161">
                  <c:v>1593</c:v>
                </c:pt>
                <c:pt idx="1162">
                  <c:v>1594</c:v>
                </c:pt>
                <c:pt idx="1163">
                  <c:v>1595</c:v>
                </c:pt>
                <c:pt idx="1164">
                  <c:v>1596</c:v>
                </c:pt>
                <c:pt idx="1165">
                  <c:v>1597</c:v>
                </c:pt>
                <c:pt idx="1166">
                  <c:v>1598</c:v>
                </c:pt>
                <c:pt idx="1167">
                  <c:v>1599</c:v>
                </c:pt>
                <c:pt idx="1168">
                  <c:v>1600</c:v>
                </c:pt>
                <c:pt idx="1169">
                  <c:v>1601</c:v>
                </c:pt>
                <c:pt idx="1170">
                  <c:v>1602</c:v>
                </c:pt>
                <c:pt idx="1171">
                  <c:v>1603</c:v>
                </c:pt>
                <c:pt idx="1172">
                  <c:v>1604</c:v>
                </c:pt>
                <c:pt idx="1173">
                  <c:v>1605</c:v>
                </c:pt>
                <c:pt idx="1174">
                  <c:v>1606</c:v>
                </c:pt>
                <c:pt idx="1175">
                  <c:v>1607</c:v>
                </c:pt>
                <c:pt idx="1176">
                  <c:v>1608</c:v>
                </c:pt>
                <c:pt idx="1177">
                  <c:v>1609</c:v>
                </c:pt>
                <c:pt idx="1178">
                  <c:v>1610</c:v>
                </c:pt>
                <c:pt idx="1179">
                  <c:v>1611</c:v>
                </c:pt>
                <c:pt idx="1180">
                  <c:v>1612</c:v>
                </c:pt>
                <c:pt idx="1181">
                  <c:v>1613</c:v>
                </c:pt>
                <c:pt idx="1182">
                  <c:v>1614</c:v>
                </c:pt>
                <c:pt idx="1183">
                  <c:v>1615</c:v>
                </c:pt>
                <c:pt idx="1184">
                  <c:v>1616</c:v>
                </c:pt>
                <c:pt idx="1185">
                  <c:v>1617</c:v>
                </c:pt>
                <c:pt idx="1186">
                  <c:v>1618</c:v>
                </c:pt>
                <c:pt idx="1187">
                  <c:v>1619</c:v>
                </c:pt>
                <c:pt idx="1188">
                  <c:v>1620</c:v>
                </c:pt>
                <c:pt idx="1189">
                  <c:v>1621</c:v>
                </c:pt>
                <c:pt idx="1190">
                  <c:v>1622</c:v>
                </c:pt>
                <c:pt idx="1191">
                  <c:v>1623</c:v>
                </c:pt>
                <c:pt idx="1192">
                  <c:v>1624</c:v>
                </c:pt>
                <c:pt idx="1193">
                  <c:v>1625</c:v>
                </c:pt>
                <c:pt idx="1194">
                  <c:v>1626</c:v>
                </c:pt>
                <c:pt idx="1195">
                  <c:v>1627</c:v>
                </c:pt>
                <c:pt idx="1196">
                  <c:v>1628</c:v>
                </c:pt>
                <c:pt idx="1197">
                  <c:v>1629</c:v>
                </c:pt>
                <c:pt idx="1198">
                  <c:v>1630</c:v>
                </c:pt>
                <c:pt idx="1199">
                  <c:v>1631</c:v>
                </c:pt>
                <c:pt idx="1200">
                  <c:v>1632</c:v>
                </c:pt>
                <c:pt idx="1201">
                  <c:v>1633</c:v>
                </c:pt>
                <c:pt idx="1202">
                  <c:v>1634</c:v>
                </c:pt>
                <c:pt idx="1203">
                  <c:v>1635</c:v>
                </c:pt>
                <c:pt idx="1204">
                  <c:v>1636</c:v>
                </c:pt>
                <c:pt idx="1205">
                  <c:v>1637</c:v>
                </c:pt>
                <c:pt idx="1206">
                  <c:v>1638</c:v>
                </c:pt>
                <c:pt idx="1207">
                  <c:v>1639</c:v>
                </c:pt>
                <c:pt idx="1208">
                  <c:v>1640</c:v>
                </c:pt>
                <c:pt idx="1209">
                  <c:v>1641</c:v>
                </c:pt>
                <c:pt idx="1210">
                  <c:v>1642</c:v>
                </c:pt>
                <c:pt idx="1211">
                  <c:v>1643</c:v>
                </c:pt>
                <c:pt idx="1212">
                  <c:v>1644</c:v>
                </c:pt>
                <c:pt idx="1213">
                  <c:v>1645</c:v>
                </c:pt>
                <c:pt idx="1214">
                  <c:v>1646</c:v>
                </c:pt>
                <c:pt idx="1215">
                  <c:v>1647</c:v>
                </c:pt>
                <c:pt idx="1216">
                  <c:v>1648</c:v>
                </c:pt>
                <c:pt idx="1217">
                  <c:v>1649</c:v>
                </c:pt>
                <c:pt idx="1218">
                  <c:v>1650</c:v>
                </c:pt>
                <c:pt idx="1219">
                  <c:v>1651</c:v>
                </c:pt>
                <c:pt idx="1220">
                  <c:v>1652</c:v>
                </c:pt>
                <c:pt idx="1221">
                  <c:v>1653</c:v>
                </c:pt>
                <c:pt idx="1222">
                  <c:v>1654</c:v>
                </c:pt>
                <c:pt idx="1223">
                  <c:v>1655</c:v>
                </c:pt>
                <c:pt idx="1224">
                  <c:v>1656</c:v>
                </c:pt>
                <c:pt idx="1225">
                  <c:v>1657</c:v>
                </c:pt>
                <c:pt idx="1226">
                  <c:v>1658</c:v>
                </c:pt>
                <c:pt idx="1227">
                  <c:v>1659</c:v>
                </c:pt>
                <c:pt idx="1228">
                  <c:v>1660</c:v>
                </c:pt>
                <c:pt idx="1229">
                  <c:v>1661</c:v>
                </c:pt>
                <c:pt idx="1230">
                  <c:v>1662</c:v>
                </c:pt>
                <c:pt idx="1231">
                  <c:v>1663</c:v>
                </c:pt>
                <c:pt idx="1232">
                  <c:v>1664</c:v>
                </c:pt>
                <c:pt idx="1233">
                  <c:v>1665</c:v>
                </c:pt>
                <c:pt idx="1234">
                  <c:v>1666</c:v>
                </c:pt>
                <c:pt idx="1235">
                  <c:v>1667</c:v>
                </c:pt>
                <c:pt idx="1236">
                  <c:v>1668</c:v>
                </c:pt>
                <c:pt idx="1237">
                  <c:v>1669</c:v>
                </c:pt>
                <c:pt idx="1238">
                  <c:v>1670</c:v>
                </c:pt>
                <c:pt idx="1239">
                  <c:v>1671</c:v>
                </c:pt>
                <c:pt idx="1240">
                  <c:v>1672</c:v>
                </c:pt>
                <c:pt idx="1241">
                  <c:v>1673</c:v>
                </c:pt>
                <c:pt idx="1242">
                  <c:v>1674</c:v>
                </c:pt>
                <c:pt idx="1243">
                  <c:v>1675</c:v>
                </c:pt>
                <c:pt idx="1244">
                  <c:v>1676</c:v>
                </c:pt>
                <c:pt idx="1245">
                  <c:v>1677</c:v>
                </c:pt>
                <c:pt idx="1246">
                  <c:v>1678</c:v>
                </c:pt>
                <c:pt idx="1247">
                  <c:v>1679</c:v>
                </c:pt>
                <c:pt idx="1248">
                  <c:v>1680</c:v>
                </c:pt>
                <c:pt idx="1249">
                  <c:v>1681</c:v>
                </c:pt>
                <c:pt idx="1250">
                  <c:v>1682</c:v>
                </c:pt>
                <c:pt idx="1251">
                  <c:v>1683</c:v>
                </c:pt>
                <c:pt idx="1252">
                  <c:v>1684</c:v>
                </c:pt>
                <c:pt idx="1253">
                  <c:v>1685</c:v>
                </c:pt>
                <c:pt idx="1254">
                  <c:v>1686</c:v>
                </c:pt>
                <c:pt idx="1255">
                  <c:v>1687</c:v>
                </c:pt>
                <c:pt idx="1256">
                  <c:v>1688</c:v>
                </c:pt>
                <c:pt idx="1257">
                  <c:v>1689</c:v>
                </c:pt>
                <c:pt idx="1258">
                  <c:v>1690</c:v>
                </c:pt>
                <c:pt idx="1259">
                  <c:v>1691</c:v>
                </c:pt>
                <c:pt idx="1260">
                  <c:v>1692</c:v>
                </c:pt>
                <c:pt idx="1261">
                  <c:v>1693</c:v>
                </c:pt>
                <c:pt idx="1262">
                  <c:v>1694</c:v>
                </c:pt>
                <c:pt idx="1263">
                  <c:v>1695</c:v>
                </c:pt>
                <c:pt idx="1264">
                  <c:v>1696</c:v>
                </c:pt>
                <c:pt idx="1265">
                  <c:v>1697</c:v>
                </c:pt>
                <c:pt idx="1266">
                  <c:v>1698</c:v>
                </c:pt>
                <c:pt idx="1267">
                  <c:v>1699</c:v>
                </c:pt>
                <c:pt idx="1268">
                  <c:v>1700</c:v>
                </c:pt>
                <c:pt idx="1269">
                  <c:v>1701</c:v>
                </c:pt>
                <c:pt idx="1270">
                  <c:v>1702</c:v>
                </c:pt>
                <c:pt idx="1271">
                  <c:v>1703</c:v>
                </c:pt>
                <c:pt idx="1272">
                  <c:v>1704</c:v>
                </c:pt>
                <c:pt idx="1273">
                  <c:v>1705</c:v>
                </c:pt>
                <c:pt idx="1274">
                  <c:v>1706</c:v>
                </c:pt>
                <c:pt idx="1275">
                  <c:v>1707</c:v>
                </c:pt>
                <c:pt idx="1276">
                  <c:v>1708</c:v>
                </c:pt>
                <c:pt idx="1277">
                  <c:v>1709</c:v>
                </c:pt>
                <c:pt idx="1278">
                  <c:v>1710</c:v>
                </c:pt>
                <c:pt idx="1279">
                  <c:v>1711</c:v>
                </c:pt>
                <c:pt idx="1280">
                  <c:v>1712</c:v>
                </c:pt>
                <c:pt idx="1281">
                  <c:v>1713</c:v>
                </c:pt>
                <c:pt idx="1282">
                  <c:v>1714</c:v>
                </c:pt>
                <c:pt idx="1283">
                  <c:v>1715</c:v>
                </c:pt>
                <c:pt idx="1284">
                  <c:v>1716</c:v>
                </c:pt>
                <c:pt idx="1285">
                  <c:v>1717</c:v>
                </c:pt>
                <c:pt idx="1286">
                  <c:v>1718</c:v>
                </c:pt>
                <c:pt idx="1287">
                  <c:v>1719</c:v>
                </c:pt>
                <c:pt idx="1288">
                  <c:v>1720</c:v>
                </c:pt>
                <c:pt idx="1289">
                  <c:v>1721</c:v>
                </c:pt>
                <c:pt idx="1290">
                  <c:v>1722</c:v>
                </c:pt>
                <c:pt idx="1291">
                  <c:v>1723</c:v>
                </c:pt>
                <c:pt idx="1292">
                  <c:v>1724</c:v>
                </c:pt>
                <c:pt idx="1293">
                  <c:v>1725</c:v>
                </c:pt>
                <c:pt idx="1294">
                  <c:v>1726</c:v>
                </c:pt>
                <c:pt idx="1295">
                  <c:v>1727</c:v>
                </c:pt>
                <c:pt idx="1296">
                  <c:v>1728</c:v>
                </c:pt>
                <c:pt idx="1297">
                  <c:v>1729</c:v>
                </c:pt>
                <c:pt idx="1298">
                  <c:v>1730</c:v>
                </c:pt>
                <c:pt idx="1299">
                  <c:v>1731</c:v>
                </c:pt>
                <c:pt idx="1300">
                  <c:v>1732</c:v>
                </c:pt>
                <c:pt idx="1301">
                  <c:v>1733</c:v>
                </c:pt>
                <c:pt idx="1302">
                  <c:v>1734</c:v>
                </c:pt>
                <c:pt idx="1303">
                  <c:v>1735</c:v>
                </c:pt>
                <c:pt idx="1304">
                  <c:v>1736</c:v>
                </c:pt>
                <c:pt idx="1305">
                  <c:v>1737</c:v>
                </c:pt>
                <c:pt idx="1306">
                  <c:v>1738</c:v>
                </c:pt>
                <c:pt idx="1307">
                  <c:v>1739</c:v>
                </c:pt>
                <c:pt idx="1308">
                  <c:v>1740</c:v>
                </c:pt>
                <c:pt idx="1309">
                  <c:v>1741</c:v>
                </c:pt>
                <c:pt idx="1310">
                  <c:v>1742</c:v>
                </c:pt>
                <c:pt idx="1311">
                  <c:v>1743</c:v>
                </c:pt>
                <c:pt idx="1312">
                  <c:v>1744</c:v>
                </c:pt>
                <c:pt idx="1313">
                  <c:v>1745</c:v>
                </c:pt>
                <c:pt idx="1314">
                  <c:v>1746</c:v>
                </c:pt>
                <c:pt idx="1315">
                  <c:v>1747</c:v>
                </c:pt>
                <c:pt idx="1316">
                  <c:v>1748</c:v>
                </c:pt>
                <c:pt idx="1317">
                  <c:v>1749</c:v>
                </c:pt>
                <c:pt idx="1318">
                  <c:v>1750</c:v>
                </c:pt>
                <c:pt idx="1319">
                  <c:v>1751</c:v>
                </c:pt>
                <c:pt idx="1320">
                  <c:v>1752</c:v>
                </c:pt>
                <c:pt idx="1321">
                  <c:v>1753</c:v>
                </c:pt>
                <c:pt idx="1322">
                  <c:v>1754</c:v>
                </c:pt>
                <c:pt idx="1323">
                  <c:v>1755</c:v>
                </c:pt>
                <c:pt idx="1324">
                  <c:v>1756</c:v>
                </c:pt>
                <c:pt idx="1325">
                  <c:v>1757</c:v>
                </c:pt>
                <c:pt idx="1326">
                  <c:v>1758</c:v>
                </c:pt>
                <c:pt idx="1327">
                  <c:v>1759</c:v>
                </c:pt>
                <c:pt idx="1328">
                  <c:v>1760</c:v>
                </c:pt>
                <c:pt idx="1329">
                  <c:v>1761</c:v>
                </c:pt>
                <c:pt idx="1330">
                  <c:v>1762</c:v>
                </c:pt>
                <c:pt idx="1331">
                  <c:v>1763</c:v>
                </c:pt>
                <c:pt idx="1332">
                  <c:v>1764</c:v>
                </c:pt>
                <c:pt idx="1333">
                  <c:v>1765</c:v>
                </c:pt>
                <c:pt idx="1334">
                  <c:v>1766</c:v>
                </c:pt>
                <c:pt idx="1335">
                  <c:v>1767</c:v>
                </c:pt>
                <c:pt idx="1336">
                  <c:v>1768</c:v>
                </c:pt>
                <c:pt idx="1337">
                  <c:v>1769</c:v>
                </c:pt>
                <c:pt idx="1338">
                  <c:v>1770</c:v>
                </c:pt>
                <c:pt idx="1339">
                  <c:v>1771</c:v>
                </c:pt>
                <c:pt idx="1340">
                  <c:v>1772</c:v>
                </c:pt>
                <c:pt idx="1341">
                  <c:v>1773</c:v>
                </c:pt>
                <c:pt idx="1342">
                  <c:v>1774</c:v>
                </c:pt>
                <c:pt idx="1343">
                  <c:v>1775</c:v>
                </c:pt>
                <c:pt idx="1344">
                  <c:v>1776</c:v>
                </c:pt>
                <c:pt idx="1345">
                  <c:v>1777</c:v>
                </c:pt>
                <c:pt idx="1346">
                  <c:v>1778</c:v>
                </c:pt>
                <c:pt idx="1347">
                  <c:v>1779</c:v>
                </c:pt>
                <c:pt idx="1348">
                  <c:v>1780</c:v>
                </c:pt>
                <c:pt idx="1349">
                  <c:v>1781</c:v>
                </c:pt>
                <c:pt idx="1350">
                  <c:v>1782</c:v>
                </c:pt>
                <c:pt idx="1351">
                  <c:v>1783</c:v>
                </c:pt>
                <c:pt idx="1352">
                  <c:v>1784</c:v>
                </c:pt>
                <c:pt idx="1353">
                  <c:v>1785</c:v>
                </c:pt>
                <c:pt idx="1354">
                  <c:v>1786</c:v>
                </c:pt>
                <c:pt idx="1355">
                  <c:v>1787</c:v>
                </c:pt>
                <c:pt idx="1356">
                  <c:v>1788</c:v>
                </c:pt>
                <c:pt idx="1357">
                  <c:v>1789</c:v>
                </c:pt>
                <c:pt idx="1358">
                  <c:v>1790</c:v>
                </c:pt>
                <c:pt idx="1359">
                  <c:v>1791</c:v>
                </c:pt>
                <c:pt idx="1360">
                  <c:v>1792</c:v>
                </c:pt>
                <c:pt idx="1361">
                  <c:v>1793</c:v>
                </c:pt>
                <c:pt idx="1362">
                  <c:v>1794</c:v>
                </c:pt>
                <c:pt idx="1363">
                  <c:v>1795</c:v>
                </c:pt>
                <c:pt idx="1364">
                  <c:v>1796</c:v>
                </c:pt>
                <c:pt idx="1365">
                  <c:v>1797</c:v>
                </c:pt>
                <c:pt idx="1366">
                  <c:v>1798</c:v>
                </c:pt>
                <c:pt idx="1367">
                  <c:v>1799</c:v>
                </c:pt>
                <c:pt idx="1368">
                  <c:v>1800</c:v>
                </c:pt>
                <c:pt idx="1369">
                  <c:v>1801</c:v>
                </c:pt>
                <c:pt idx="1370">
                  <c:v>1802</c:v>
                </c:pt>
                <c:pt idx="1371">
                  <c:v>1803</c:v>
                </c:pt>
                <c:pt idx="1372">
                  <c:v>1804</c:v>
                </c:pt>
                <c:pt idx="1373">
                  <c:v>1805</c:v>
                </c:pt>
                <c:pt idx="1374">
                  <c:v>1806</c:v>
                </c:pt>
                <c:pt idx="1375">
                  <c:v>1807</c:v>
                </c:pt>
                <c:pt idx="1376">
                  <c:v>1808</c:v>
                </c:pt>
                <c:pt idx="1377">
                  <c:v>1809</c:v>
                </c:pt>
                <c:pt idx="1378">
                  <c:v>1810</c:v>
                </c:pt>
                <c:pt idx="1379">
                  <c:v>1811</c:v>
                </c:pt>
                <c:pt idx="1380">
                  <c:v>1812</c:v>
                </c:pt>
                <c:pt idx="1381">
                  <c:v>1813</c:v>
                </c:pt>
                <c:pt idx="1382">
                  <c:v>1814</c:v>
                </c:pt>
                <c:pt idx="1383">
                  <c:v>1815</c:v>
                </c:pt>
                <c:pt idx="1384">
                  <c:v>1816</c:v>
                </c:pt>
                <c:pt idx="1385">
                  <c:v>1817</c:v>
                </c:pt>
                <c:pt idx="1386">
                  <c:v>1818</c:v>
                </c:pt>
                <c:pt idx="1387">
                  <c:v>1819</c:v>
                </c:pt>
                <c:pt idx="1388">
                  <c:v>1820</c:v>
                </c:pt>
                <c:pt idx="1389">
                  <c:v>1821</c:v>
                </c:pt>
                <c:pt idx="1390">
                  <c:v>1822</c:v>
                </c:pt>
                <c:pt idx="1391">
                  <c:v>1823</c:v>
                </c:pt>
                <c:pt idx="1392">
                  <c:v>1824</c:v>
                </c:pt>
                <c:pt idx="1393">
                  <c:v>1825</c:v>
                </c:pt>
                <c:pt idx="1394">
                  <c:v>1826</c:v>
                </c:pt>
                <c:pt idx="1395">
                  <c:v>1827</c:v>
                </c:pt>
                <c:pt idx="1396">
                  <c:v>1828</c:v>
                </c:pt>
                <c:pt idx="1397">
                  <c:v>1829</c:v>
                </c:pt>
                <c:pt idx="1398">
                  <c:v>1830</c:v>
                </c:pt>
                <c:pt idx="1399">
                  <c:v>1831</c:v>
                </c:pt>
                <c:pt idx="1400">
                  <c:v>1832</c:v>
                </c:pt>
                <c:pt idx="1401">
                  <c:v>1833</c:v>
                </c:pt>
                <c:pt idx="1402">
                  <c:v>1834</c:v>
                </c:pt>
                <c:pt idx="1403">
                  <c:v>1835</c:v>
                </c:pt>
                <c:pt idx="1404">
                  <c:v>1836</c:v>
                </c:pt>
                <c:pt idx="1405">
                  <c:v>1837</c:v>
                </c:pt>
                <c:pt idx="1406">
                  <c:v>1838</c:v>
                </c:pt>
                <c:pt idx="1407">
                  <c:v>1839</c:v>
                </c:pt>
                <c:pt idx="1408">
                  <c:v>1840</c:v>
                </c:pt>
                <c:pt idx="1409">
                  <c:v>1841</c:v>
                </c:pt>
                <c:pt idx="1410">
                  <c:v>1842</c:v>
                </c:pt>
                <c:pt idx="1411">
                  <c:v>1843</c:v>
                </c:pt>
                <c:pt idx="1412">
                  <c:v>1844</c:v>
                </c:pt>
                <c:pt idx="1413">
                  <c:v>1845</c:v>
                </c:pt>
                <c:pt idx="1414">
                  <c:v>1846</c:v>
                </c:pt>
                <c:pt idx="1415">
                  <c:v>1847</c:v>
                </c:pt>
                <c:pt idx="1416">
                  <c:v>1848</c:v>
                </c:pt>
                <c:pt idx="1417">
                  <c:v>1849</c:v>
                </c:pt>
                <c:pt idx="1418">
                  <c:v>1850</c:v>
                </c:pt>
                <c:pt idx="1419">
                  <c:v>1851</c:v>
                </c:pt>
                <c:pt idx="1420">
                  <c:v>1852</c:v>
                </c:pt>
                <c:pt idx="1421">
                  <c:v>1853</c:v>
                </c:pt>
                <c:pt idx="1422">
                  <c:v>1854</c:v>
                </c:pt>
                <c:pt idx="1423">
                  <c:v>1855</c:v>
                </c:pt>
                <c:pt idx="1424">
                  <c:v>1856</c:v>
                </c:pt>
                <c:pt idx="1425">
                  <c:v>1857</c:v>
                </c:pt>
                <c:pt idx="1426">
                  <c:v>1858</c:v>
                </c:pt>
                <c:pt idx="1427">
                  <c:v>1859</c:v>
                </c:pt>
                <c:pt idx="1428">
                  <c:v>1860</c:v>
                </c:pt>
                <c:pt idx="1429">
                  <c:v>1861</c:v>
                </c:pt>
                <c:pt idx="1430">
                  <c:v>1862</c:v>
                </c:pt>
                <c:pt idx="1431">
                  <c:v>1863</c:v>
                </c:pt>
                <c:pt idx="1432">
                  <c:v>1864</c:v>
                </c:pt>
                <c:pt idx="1433">
                  <c:v>1865</c:v>
                </c:pt>
                <c:pt idx="1434">
                  <c:v>1866</c:v>
                </c:pt>
                <c:pt idx="1435">
                  <c:v>1867</c:v>
                </c:pt>
                <c:pt idx="1436">
                  <c:v>1868</c:v>
                </c:pt>
                <c:pt idx="1437">
                  <c:v>1869</c:v>
                </c:pt>
                <c:pt idx="1438">
                  <c:v>1870</c:v>
                </c:pt>
                <c:pt idx="1439">
                  <c:v>1871</c:v>
                </c:pt>
                <c:pt idx="1440">
                  <c:v>1872</c:v>
                </c:pt>
                <c:pt idx="1441">
                  <c:v>1873</c:v>
                </c:pt>
                <c:pt idx="1442">
                  <c:v>1874</c:v>
                </c:pt>
                <c:pt idx="1443">
                  <c:v>1875</c:v>
                </c:pt>
                <c:pt idx="1444">
                  <c:v>1876</c:v>
                </c:pt>
                <c:pt idx="1445">
                  <c:v>1877</c:v>
                </c:pt>
                <c:pt idx="1446">
                  <c:v>1878</c:v>
                </c:pt>
                <c:pt idx="1447">
                  <c:v>1879</c:v>
                </c:pt>
                <c:pt idx="1448">
                  <c:v>1880</c:v>
                </c:pt>
                <c:pt idx="1449">
                  <c:v>1881</c:v>
                </c:pt>
                <c:pt idx="1450">
                  <c:v>1882</c:v>
                </c:pt>
                <c:pt idx="1451">
                  <c:v>1883</c:v>
                </c:pt>
                <c:pt idx="1452">
                  <c:v>1884</c:v>
                </c:pt>
                <c:pt idx="1453">
                  <c:v>1885</c:v>
                </c:pt>
                <c:pt idx="1454">
                  <c:v>1886</c:v>
                </c:pt>
                <c:pt idx="1455">
                  <c:v>1887</c:v>
                </c:pt>
                <c:pt idx="1456">
                  <c:v>1888</c:v>
                </c:pt>
                <c:pt idx="1457">
                  <c:v>1889</c:v>
                </c:pt>
                <c:pt idx="1458">
                  <c:v>1890</c:v>
                </c:pt>
                <c:pt idx="1459">
                  <c:v>1891</c:v>
                </c:pt>
                <c:pt idx="1460">
                  <c:v>1892</c:v>
                </c:pt>
                <c:pt idx="1461">
                  <c:v>1893</c:v>
                </c:pt>
                <c:pt idx="1462">
                  <c:v>1894</c:v>
                </c:pt>
                <c:pt idx="1463">
                  <c:v>1895</c:v>
                </c:pt>
                <c:pt idx="1464">
                  <c:v>1896</c:v>
                </c:pt>
                <c:pt idx="1465">
                  <c:v>1897</c:v>
                </c:pt>
                <c:pt idx="1466">
                  <c:v>1898</c:v>
                </c:pt>
                <c:pt idx="1467">
                  <c:v>1899</c:v>
                </c:pt>
                <c:pt idx="1468">
                  <c:v>1900</c:v>
                </c:pt>
                <c:pt idx="1469">
                  <c:v>1901</c:v>
                </c:pt>
                <c:pt idx="1470">
                  <c:v>1902</c:v>
                </c:pt>
                <c:pt idx="1471">
                  <c:v>1903</c:v>
                </c:pt>
                <c:pt idx="1472">
                  <c:v>1904</c:v>
                </c:pt>
                <c:pt idx="1473">
                  <c:v>1905</c:v>
                </c:pt>
                <c:pt idx="1474">
                  <c:v>1906</c:v>
                </c:pt>
                <c:pt idx="1475">
                  <c:v>1907</c:v>
                </c:pt>
                <c:pt idx="1476">
                  <c:v>1908</c:v>
                </c:pt>
                <c:pt idx="1477">
                  <c:v>1909</c:v>
                </c:pt>
                <c:pt idx="1478">
                  <c:v>1910</c:v>
                </c:pt>
                <c:pt idx="1479">
                  <c:v>1911</c:v>
                </c:pt>
                <c:pt idx="1480">
                  <c:v>1912</c:v>
                </c:pt>
                <c:pt idx="1481">
                  <c:v>1913</c:v>
                </c:pt>
                <c:pt idx="1482">
                  <c:v>1914</c:v>
                </c:pt>
                <c:pt idx="1483">
                  <c:v>1915</c:v>
                </c:pt>
                <c:pt idx="1484">
                  <c:v>1916</c:v>
                </c:pt>
                <c:pt idx="1485">
                  <c:v>1917</c:v>
                </c:pt>
                <c:pt idx="1486">
                  <c:v>1918</c:v>
                </c:pt>
                <c:pt idx="1487">
                  <c:v>1919</c:v>
                </c:pt>
                <c:pt idx="1488">
                  <c:v>1920</c:v>
                </c:pt>
                <c:pt idx="1489">
                  <c:v>1921</c:v>
                </c:pt>
                <c:pt idx="1490">
                  <c:v>1922</c:v>
                </c:pt>
                <c:pt idx="1491">
                  <c:v>1923</c:v>
                </c:pt>
                <c:pt idx="1492">
                  <c:v>1924</c:v>
                </c:pt>
                <c:pt idx="1493">
                  <c:v>1925</c:v>
                </c:pt>
                <c:pt idx="1494">
                  <c:v>1926</c:v>
                </c:pt>
                <c:pt idx="1495">
                  <c:v>1927</c:v>
                </c:pt>
                <c:pt idx="1496">
                  <c:v>1928</c:v>
                </c:pt>
                <c:pt idx="1497">
                  <c:v>1929</c:v>
                </c:pt>
                <c:pt idx="1498">
                  <c:v>1930</c:v>
                </c:pt>
                <c:pt idx="1499">
                  <c:v>1931</c:v>
                </c:pt>
                <c:pt idx="1500">
                  <c:v>1932</c:v>
                </c:pt>
                <c:pt idx="1501">
                  <c:v>1933</c:v>
                </c:pt>
                <c:pt idx="1502">
                  <c:v>1934</c:v>
                </c:pt>
                <c:pt idx="1503">
                  <c:v>1935</c:v>
                </c:pt>
                <c:pt idx="1504">
                  <c:v>1936</c:v>
                </c:pt>
                <c:pt idx="1505">
                  <c:v>1937</c:v>
                </c:pt>
                <c:pt idx="1506">
                  <c:v>1938</c:v>
                </c:pt>
                <c:pt idx="1507">
                  <c:v>1939</c:v>
                </c:pt>
                <c:pt idx="1508">
                  <c:v>1940</c:v>
                </c:pt>
                <c:pt idx="1509">
                  <c:v>1941</c:v>
                </c:pt>
                <c:pt idx="1510">
                  <c:v>1942</c:v>
                </c:pt>
                <c:pt idx="1511">
                  <c:v>1943</c:v>
                </c:pt>
                <c:pt idx="1512">
                  <c:v>1944</c:v>
                </c:pt>
                <c:pt idx="1513">
                  <c:v>1945</c:v>
                </c:pt>
                <c:pt idx="1514">
                  <c:v>1946</c:v>
                </c:pt>
                <c:pt idx="1515">
                  <c:v>1947</c:v>
                </c:pt>
                <c:pt idx="1516">
                  <c:v>1948</c:v>
                </c:pt>
                <c:pt idx="1517">
                  <c:v>1949</c:v>
                </c:pt>
                <c:pt idx="1518">
                  <c:v>1950</c:v>
                </c:pt>
                <c:pt idx="1519">
                  <c:v>1951</c:v>
                </c:pt>
                <c:pt idx="1520">
                  <c:v>1952</c:v>
                </c:pt>
                <c:pt idx="1521">
                  <c:v>1953</c:v>
                </c:pt>
                <c:pt idx="1522">
                  <c:v>1954</c:v>
                </c:pt>
                <c:pt idx="1523">
                  <c:v>1955</c:v>
                </c:pt>
                <c:pt idx="1524">
                  <c:v>1956</c:v>
                </c:pt>
                <c:pt idx="1525">
                  <c:v>1957</c:v>
                </c:pt>
                <c:pt idx="1526">
                  <c:v>1958</c:v>
                </c:pt>
                <c:pt idx="1527">
                  <c:v>1959</c:v>
                </c:pt>
                <c:pt idx="1528">
                  <c:v>1960</c:v>
                </c:pt>
                <c:pt idx="1529">
                  <c:v>1961</c:v>
                </c:pt>
                <c:pt idx="1530">
                  <c:v>1962</c:v>
                </c:pt>
                <c:pt idx="1531">
                  <c:v>1963</c:v>
                </c:pt>
                <c:pt idx="1532">
                  <c:v>1964</c:v>
                </c:pt>
                <c:pt idx="1533">
                  <c:v>1965</c:v>
                </c:pt>
                <c:pt idx="1534">
                  <c:v>1966</c:v>
                </c:pt>
                <c:pt idx="1535">
                  <c:v>1967</c:v>
                </c:pt>
                <c:pt idx="1536">
                  <c:v>1968</c:v>
                </c:pt>
                <c:pt idx="1537">
                  <c:v>1969</c:v>
                </c:pt>
                <c:pt idx="1538">
                  <c:v>1970</c:v>
                </c:pt>
                <c:pt idx="1539">
                  <c:v>1971</c:v>
                </c:pt>
                <c:pt idx="1540">
                  <c:v>1972</c:v>
                </c:pt>
                <c:pt idx="1541">
                  <c:v>1973</c:v>
                </c:pt>
                <c:pt idx="1542">
                  <c:v>1974</c:v>
                </c:pt>
                <c:pt idx="1543">
                  <c:v>1975</c:v>
                </c:pt>
                <c:pt idx="1544">
                  <c:v>1976</c:v>
                </c:pt>
                <c:pt idx="1545">
                  <c:v>1977</c:v>
                </c:pt>
                <c:pt idx="1546">
                  <c:v>1978</c:v>
                </c:pt>
                <c:pt idx="1547">
                  <c:v>1979</c:v>
                </c:pt>
                <c:pt idx="1548">
                  <c:v>1980</c:v>
                </c:pt>
                <c:pt idx="1549">
                  <c:v>1981</c:v>
                </c:pt>
                <c:pt idx="1550">
                  <c:v>1982</c:v>
                </c:pt>
                <c:pt idx="1551">
                  <c:v>1983</c:v>
                </c:pt>
                <c:pt idx="1552">
                  <c:v>1984</c:v>
                </c:pt>
                <c:pt idx="1553">
                  <c:v>1985</c:v>
                </c:pt>
                <c:pt idx="1554">
                  <c:v>1986</c:v>
                </c:pt>
                <c:pt idx="1555">
                  <c:v>1987</c:v>
                </c:pt>
                <c:pt idx="1556">
                  <c:v>1988</c:v>
                </c:pt>
                <c:pt idx="1557">
                  <c:v>1989</c:v>
                </c:pt>
                <c:pt idx="1558">
                  <c:v>1990</c:v>
                </c:pt>
                <c:pt idx="1559">
                  <c:v>1991</c:v>
                </c:pt>
                <c:pt idx="1560">
                  <c:v>1992</c:v>
                </c:pt>
                <c:pt idx="1561">
                  <c:v>1993</c:v>
                </c:pt>
                <c:pt idx="1562">
                  <c:v>1994</c:v>
                </c:pt>
                <c:pt idx="1563">
                  <c:v>1995</c:v>
                </c:pt>
                <c:pt idx="1564">
                  <c:v>1996</c:v>
                </c:pt>
                <c:pt idx="1565">
                  <c:v>1997</c:v>
                </c:pt>
                <c:pt idx="1566">
                  <c:v>1998</c:v>
                </c:pt>
                <c:pt idx="1567">
                  <c:v>1999</c:v>
                </c:pt>
                <c:pt idx="1568">
                  <c:v>2000</c:v>
                </c:pt>
                <c:pt idx="1569">
                  <c:v>2001</c:v>
                </c:pt>
                <c:pt idx="1570">
                  <c:v>2002</c:v>
                </c:pt>
                <c:pt idx="1571">
                  <c:v>2003</c:v>
                </c:pt>
                <c:pt idx="1572">
                  <c:v>2004</c:v>
                </c:pt>
                <c:pt idx="1573">
                  <c:v>2005</c:v>
                </c:pt>
                <c:pt idx="1574">
                  <c:v>2006</c:v>
                </c:pt>
                <c:pt idx="1575">
                  <c:v>2007</c:v>
                </c:pt>
                <c:pt idx="1576">
                  <c:v>2008</c:v>
                </c:pt>
                <c:pt idx="1577">
                  <c:v>2009</c:v>
                </c:pt>
                <c:pt idx="1578">
                  <c:v>2010</c:v>
                </c:pt>
                <c:pt idx="1579">
                  <c:v>2011</c:v>
                </c:pt>
                <c:pt idx="1580">
                  <c:v>2012</c:v>
                </c:pt>
                <c:pt idx="1581">
                  <c:v>2013</c:v>
                </c:pt>
                <c:pt idx="1582">
                  <c:v>2014</c:v>
                </c:pt>
                <c:pt idx="1583">
                  <c:v>2015</c:v>
                </c:pt>
                <c:pt idx="1584">
                  <c:v>2016</c:v>
                </c:pt>
                <c:pt idx="1585">
                  <c:v>2017</c:v>
                </c:pt>
                <c:pt idx="1586">
                  <c:v>2018</c:v>
                </c:pt>
                <c:pt idx="1587">
                  <c:v>2019</c:v>
                </c:pt>
                <c:pt idx="1588">
                  <c:v>2020</c:v>
                </c:pt>
                <c:pt idx="1589">
                  <c:v>2021</c:v>
                </c:pt>
                <c:pt idx="1590">
                  <c:v>2022</c:v>
                </c:pt>
                <c:pt idx="1591">
                  <c:v>2023</c:v>
                </c:pt>
                <c:pt idx="1592">
                  <c:v>2024</c:v>
                </c:pt>
                <c:pt idx="1593">
                  <c:v>2025</c:v>
                </c:pt>
                <c:pt idx="1594">
                  <c:v>2026</c:v>
                </c:pt>
                <c:pt idx="1595">
                  <c:v>2027</c:v>
                </c:pt>
                <c:pt idx="1596">
                  <c:v>2028</c:v>
                </c:pt>
                <c:pt idx="1597">
                  <c:v>2029</c:v>
                </c:pt>
                <c:pt idx="1598">
                  <c:v>2030</c:v>
                </c:pt>
                <c:pt idx="1599">
                  <c:v>2031</c:v>
                </c:pt>
                <c:pt idx="1600">
                  <c:v>2032</c:v>
                </c:pt>
                <c:pt idx="1601">
                  <c:v>2033</c:v>
                </c:pt>
                <c:pt idx="1602">
                  <c:v>2034</c:v>
                </c:pt>
                <c:pt idx="1603">
                  <c:v>2035</c:v>
                </c:pt>
                <c:pt idx="1604">
                  <c:v>2036</c:v>
                </c:pt>
                <c:pt idx="1605">
                  <c:v>2037</c:v>
                </c:pt>
                <c:pt idx="1606">
                  <c:v>2038</c:v>
                </c:pt>
                <c:pt idx="1607">
                  <c:v>2039</c:v>
                </c:pt>
                <c:pt idx="1608">
                  <c:v>2040</c:v>
                </c:pt>
                <c:pt idx="1609">
                  <c:v>2041</c:v>
                </c:pt>
                <c:pt idx="1610">
                  <c:v>2042</c:v>
                </c:pt>
                <c:pt idx="1611">
                  <c:v>2043</c:v>
                </c:pt>
                <c:pt idx="1612">
                  <c:v>2044</c:v>
                </c:pt>
                <c:pt idx="1613">
                  <c:v>2045</c:v>
                </c:pt>
                <c:pt idx="1614">
                  <c:v>2046</c:v>
                </c:pt>
                <c:pt idx="1615">
                  <c:v>2047</c:v>
                </c:pt>
                <c:pt idx="1616">
                  <c:v>2048</c:v>
                </c:pt>
                <c:pt idx="1617">
                  <c:v>2049</c:v>
                </c:pt>
                <c:pt idx="1618">
                  <c:v>2050</c:v>
                </c:pt>
                <c:pt idx="1619">
                  <c:v>2051</c:v>
                </c:pt>
                <c:pt idx="1620">
                  <c:v>2052</c:v>
                </c:pt>
                <c:pt idx="1621">
                  <c:v>2053</c:v>
                </c:pt>
                <c:pt idx="1622">
                  <c:v>2054</c:v>
                </c:pt>
                <c:pt idx="1623">
                  <c:v>2055</c:v>
                </c:pt>
                <c:pt idx="1624">
                  <c:v>2056</c:v>
                </c:pt>
                <c:pt idx="1625">
                  <c:v>2057</c:v>
                </c:pt>
                <c:pt idx="1626">
                  <c:v>2058</c:v>
                </c:pt>
                <c:pt idx="1627">
                  <c:v>2059</c:v>
                </c:pt>
                <c:pt idx="1628">
                  <c:v>2060</c:v>
                </c:pt>
                <c:pt idx="1629">
                  <c:v>2061</c:v>
                </c:pt>
                <c:pt idx="1630">
                  <c:v>2062</c:v>
                </c:pt>
                <c:pt idx="1631">
                  <c:v>2063</c:v>
                </c:pt>
                <c:pt idx="1632">
                  <c:v>2064</c:v>
                </c:pt>
                <c:pt idx="1633">
                  <c:v>2065</c:v>
                </c:pt>
                <c:pt idx="1634">
                  <c:v>2066</c:v>
                </c:pt>
                <c:pt idx="1635">
                  <c:v>2067</c:v>
                </c:pt>
                <c:pt idx="1636">
                  <c:v>2068</c:v>
                </c:pt>
                <c:pt idx="1637">
                  <c:v>2069</c:v>
                </c:pt>
                <c:pt idx="1638">
                  <c:v>2070</c:v>
                </c:pt>
                <c:pt idx="1639">
                  <c:v>2071</c:v>
                </c:pt>
                <c:pt idx="1640">
                  <c:v>2072</c:v>
                </c:pt>
                <c:pt idx="1641">
                  <c:v>2073</c:v>
                </c:pt>
                <c:pt idx="1642">
                  <c:v>2074</c:v>
                </c:pt>
                <c:pt idx="1643">
                  <c:v>2075</c:v>
                </c:pt>
                <c:pt idx="1644">
                  <c:v>2076</c:v>
                </c:pt>
                <c:pt idx="1645">
                  <c:v>2077</c:v>
                </c:pt>
                <c:pt idx="1646">
                  <c:v>2078</c:v>
                </c:pt>
                <c:pt idx="1647">
                  <c:v>2079</c:v>
                </c:pt>
                <c:pt idx="1648">
                  <c:v>2080</c:v>
                </c:pt>
                <c:pt idx="1649">
                  <c:v>2081</c:v>
                </c:pt>
                <c:pt idx="1650">
                  <c:v>2082</c:v>
                </c:pt>
                <c:pt idx="1651">
                  <c:v>2083</c:v>
                </c:pt>
                <c:pt idx="1652">
                  <c:v>2084</c:v>
                </c:pt>
                <c:pt idx="1653">
                  <c:v>2085</c:v>
                </c:pt>
                <c:pt idx="1654">
                  <c:v>2086</c:v>
                </c:pt>
                <c:pt idx="1655">
                  <c:v>2087</c:v>
                </c:pt>
                <c:pt idx="1656">
                  <c:v>2088</c:v>
                </c:pt>
                <c:pt idx="1657">
                  <c:v>2089</c:v>
                </c:pt>
                <c:pt idx="1658">
                  <c:v>2090</c:v>
                </c:pt>
                <c:pt idx="1659">
                  <c:v>2091</c:v>
                </c:pt>
                <c:pt idx="1660">
                  <c:v>2092</c:v>
                </c:pt>
                <c:pt idx="1661">
                  <c:v>2093</c:v>
                </c:pt>
                <c:pt idx="1662">
                  <c:v>2094</c:v>
                </c:pt>
                <c:pt idx="1663">
                  <c:v>2095</c:v>
                </c:pt>
                <c:pt idx="1664">
                  <c:v>2096</c:v>
                </c:pt>
                <c:pt idx="1665">
                  <c:v>2097</c:v>
                </c:pt>
                <c:pt idx="1666">
                  <c:v>2098</c:v>
                </c:pt>
                <c:pt idx="1667">
                  <c:v>2099</c:v>
                </c:pt>
                <c:pt idx="1668">
                  <c:v>2100</c:v>
                </c:pt>
                <c:pt idx="1669">
                  <c:v>2101</c:v>
                </c:pt>
                <c:pt idx="1670">
                  <c:v>2102</c:v>
                </c:pt>
                <c:pt idx="1671">
                  <c:v>2103</c:v>
                </c:pt>
                <c:pt idx="1672">
                  <c:v>2104</c:v>
                </c:pt>
                <c:pt idx="1673">
                  <c:v>2105</c:v>
                </c:pt>
                <c:pt idx="1674">
                  <c:v>2106</c:v>
                </c:pt>
                <c:pt idx="1675">
                  <c:v>2107</c:v>
                </c:pt>
                <c:pt idx="1676">
                  <c:v>2108</c:v>
                </c:pt>
                <c:pt idx="1677">
                  <c:v>2109</c:v>
                </c:pt>
                <c:pt idx="1678">
                  <c:v>2110</c:v>
                </c:pt>
                <c:pt idx="1679">
                  <c:v>2111</c:v>
                </c:pt>
                <c:pt idx="1680">
                  <c:v>2112</c:v>
                </c:pt>
                <c:pt idx="1681">
                  <c:v>2113</c:v>
                </c:pt>
                <c:pt idx="1682">
                  <c:v>2114</c:v>
                </c:pt>
                <c:pt idx="1683">
                  <c:v>2115</c:v>
                </c:pt>
                <c:pt idx="1684">
                  <c:v>2116</c:v>
                </c:pt>
                <c:pt idx="1685">
                  <c:v>2117</c:v>
                </c:pt>
                <c:pt idx="1686">
                  <c:v>2118</c:v>
                </c:pt>
                <c:pt idx="1687">
                  <c:v>2119</c:v>
                </c:pt>
                <c:pt idx="1688">
                  <c:v>2120</c:v>
                </c:pt>
                <c:pt idx="1689">
                  <c:v>2121</c:v>
                </c:pt>
                <c:pt idx="1690">
                  <c:v>2122</c:v>
                </c:pt>
                <c:pt idx="1691">
                  <c:v>2123</c:v>
                </c:pt>
                <c:pt idx="1692">
                  <c:v>2124</c:v>
                </c:pt>
                <c:pt idx="1693">
                  <c:v>2125</c:v>
                </c:pt>
                <c:pt idx="1694">
                  <c:v>2126</c:v>
                </c:pt>
                <c:pt idx="1695">
                  <c:v>2127</c:v>
                </c:pt>
                <c:pt idx="1696">
                  <c:v>2128</c:v>
                </c:pt>
                <c:pt idx="1697">
                  <c:v>2129</c:v>
                </c:pt>
                <c:pt idx="1698">
                  <c:v>2130</c:v>
                </c:pt>
                <c:pt idx="1699">
                  <c:v>2131</c:v>
                </c:pt>
                <c:pt idx="1700">
                  <c:v>2132</c:v>
                </c:pt>
                <c:pt idx="1701">
                  <c:v>2133</c:v>
                </c:pt>
                <c:pt idx="1702">
                  <c:v>2134</c:v>
                </c:pt>
                <c:pt idx="1703">
                  <c:v>2135</c:v>
                </c:pt>
                <c:pt idx="1704">
                  <c:v>2136</c:v>
                </c:pt>
                <c:pt idx="1705">
                  <c:v>2137</c:v>
                </c:pt>
                <c:pt idx="1706">
                  <c:v>2138</c:v>
                </c:pt>
                <c:pt idx="1707">
                  <c:v>2139</c:v>
                </c:pt>
                <c:pt idx="1708">
                  <c:v>2140</c:v>
                </c:pt>
                <c:pt idx="1709">
                  <c:v>2141</c:v>
                </c:pt>
                <c:pt idx="1710">
                  <c:v>2142</c:v>
                </c:pt>
                <c:pt idx="1711">
                  <c:v>2143</c:v>
                </c:pt>
                <c:pt idx="1712">
                  <c:v>2144</c:v>
                </c:pt>
                <c:pt idx="1713">
                  <c:v>2145</c:v>
                </c:pt>
                <c:pt idx="1714">
                  <c:v>2146</c:v>
                </c:pt>
                <c:pt idx="1715">
                  <c:v>2147</c:v>
                </c:pt>
                <c:pt idx="1716">
                  <c:v>2148</c:v>
                </c:pt>
                <c:pt idx="1717">
                  <c:v>2149</c:v>
                </c:pt>
                <c:pt idx="1718">
                  <c:v>2150</c:v>
                </c:pt>
                <c:pt idx="1719">
                  <c:v>2151</c:v>
                </c:pt>
                <c:pt idx="1720">
                  <c:v>2152</c:v>
                </c:pt>
                <c:pt idx="1721">
                  <c:v>2153</c:v>
                </c:pt>
                <c:pt idx="1722">
                  <c:v>2154</c:v>
                </c:pt>
                <c:pt idx="1723">
                  <c:v>2155</c:v>
                </c:pt>
                <c:pt idx="1724">
                  <c:v>2156</c:v>
                </c:pt>
                <c:pt idx="1725">
                  <c:v>2157</c:v>
                </c:pt>
                <c:pt idx="1726">
                  <c:v>2158</c:v>
                </c:pt>
                <c:pt idx="1727">
                  <c:v>2159</c:v>
                </c:pt>
                <c:pt idx="1728">
                  <c:v>2160</c:v>
                </c:pt>
                <c:pt idx="1729">
                  <c:v>2161</c:v>
                </c:pt>
                <c:pt idx="1730">
                  <c:v>2162</c:v>
                </c:pt>
                <c:pt idx="1731">
                  <c:v>2163</c:v>
                </c:pt>
                <c:pt idx="1732">
                  <c:v>2164</c:v>
                </c:pt>
                <c:pt idx="1733">
                  <c:v>2165</c:v>
                </c:pt>
                <c:pt idx="1734">
                  <c:v>2166</c:v>
                </c:pt>
                <c:pt idx="1735">
                  <c:v>2167</c:v>
                </c:pt>
                <c:pt idx="1736">
                  <c:v>2168</c:v>
                </c:pt>
                <c:pt idx="1737">
                  <c:v>2169</c:v>
                </c:pt>
                <c:pt idx="1738">
                  <c:v>2170</c:v>
                </c:pt>
                <c:pt idx="1739">
                  <c:v>2171</c:v>
                </c:pt>
                <c:pt idx="1740">
                  <c:v>2172</c:v>
                </c:pt>
                <c:pt idx="1741">
                  <c:v>2173</c:v>
                </c:pt>
                <c:pt idx="1742">
                  <c:v>2174</c:v>
                </c:pt>
                <c:pt idx="1743">
                  <c:v>2175</c:v>
                </c:pt>
                <c:pt idx="1744">
                  <c:v>2176</c:v>
                </c:pt>
                <c:pt idx="1745">
                  <c:v>2177</c:v>
                </c:pt>
                <c:pt idx="1746">
                  <c:v>2178</c:v>
                </c:pt>
                <c:pt idx="1747">
                  <c:v>2179</c:v>
                </c:pt>
                <c:pt idx="1748">
                  <c:v>2180</c:v>
                </c:pt>
                <c:pt idx="1749">
                  <c:v>2181</c:v>
                </c:pt>
                <c:pt idx="1750">
                  <c:v>2182</c:v>
                </c:pt>
                <c:pt idx="1751">
                  <c:v>2183</c:v>
                </c:pt>
                <c:pt idx="1752">
                  <c:v>2184</c:v>
                </c:pt>
                <c:pt idx="1753">
                  <c:v>2185</c:v>
                </c:pt>
                <c:pt idx="1754">
                  <c:v>2186</c:v>
                </c:pt>
                <c:pt idx="1755">
                  <c:v>2187</c:v>
                </c:pt>
                <c:pt idx="1756">
                  <c:v>2188</c:v>
                </c:pt>
                <c:pt idx="1757">
                  <c:v>2189</c:v>
                </c:pt>
                <c:pt idx="1758">
                  <c:v>2190</c:v>
                </c:pt>
                <c:pt idx="1759">
                  <c:v>2191</c:v>
                </c:pt>
                <c:pt idx="1760">
                  <c:v>2192</c:v>
                </c:pt>
                <c:pt idx="1761">
                  <c:v>2193</c:v>
                </c:pt>
                <c:pt idx="1762">
                  <c:v>2194</c:v>
                </c:pt>
                <c:pt idx="1763">
                  <c:v>2195</c:v>
                </c:pt>
                <c:pt idx="1764">
                  <c:v>2196</c:v>
                </c:pt>
                <c:pt idx="1765">
                  <c:v>2197</c:v>
                </c:pt>
                <c:pt idx="1766">
                  <c:v>2198</c:v>
                </c:pt>
                <c:pt idx="1767">
                  <c:v>2199</c:v>
                </c:pt>
                <c:pt idx="1768">
                  <c:v>2200</c:v>
                </c:pt>
                <c:pt idx="1769">
                  <c:v>2201</c:v>
                </c:pt>
                <c:pt idx="1770">
                  <c:v>2202</c:v>
                </c:pt>
                <c:pt idx="1771">
                  <c:v>2203</c:v>
                </c:pt>
                <c:pt idx="1772">
                  <c:v>2204</c:v>
                </c:pt>
                <c:pt idx="1773">
                  <c:v>2205</c:v>
                </c:pt>
                <c:pt idx="1774">
                  <c:v>2206</c:v>
                </c:pt>
                <c:pt idx="1775">
                  <c:v>2207</c:v>
                </c:pt>
                <c:pt idx="1776">
                  <c:v>2208</c:v>
                </c:pt>
                <c:pt idx="1777">
                  <c:v>2209</c:v>
                </c:pt>
                <c:pt idx="1778">
                  <c:v>2210</c:v>
                </c:pt>
                <c:pt idx="1779">
                  <c:v>2211</c:v>
                </c:pt>
                <c:pt idx="1780">
                  <c:v>2212</c:v>
                </c:pt>
                <c:pt idx="1781">
                  <c:v>2213</c:v>
                </c:pt>
                <c:pt idx="1782">
                  <c:v>2214</c:v>
                </c:pt>
                <c:pt idx="1783">
                  <c:v>2215</c:v>
                </c:pt>
                <c:pt idx="1784">
                  <c:v>2216</c:v>
                </c:pt>
                <c:pt idx="1785">
                  <c:v>2217</c:v>
                </c:pt>
                <c:pt idx="1786">
                  <c:v>2218</c:v>
                </c:pt>
                <c:pt idx="1787">
                  <c:v>2219</c:v>
                </c:pt>
                <c:pt idx="1788">
                  <c:v>2220</c:v>
                </c:pt>
                <c:pt idx="1789">
                  <c:v>2221</c:v>
                </c:pt>
                <c:pt idx="1790">
                  <c:v>2222</c:v>
                </c:pt>
                <c:pt idx="1791">
                  <c:v>2223</c:v>
                </c:pt>
                <c:pt idx="1792">
                  <c:v>2224</c:v>
                </c:pt>
                <c:pt idx="1793">
                  <c:v>2225</c:v>
                </c:pt>
                <c:pt idx="1794">
                  <c:v>2226</c:v>
                </c:pt>
                <c:pt idx="1795">
                  <c:v>2227</c:v>
                </c:pt>
                <c:pt idx="1796">
                  <c:v>2228</c:v>
                </c:pt>
                <c:pt idx="1797">
                  <c:v>2229</c:v>
                </c:pt>
                <c:pt idx="1798">
                  <c:v>2230</c:v>
                </c:pt>
                <c:pt idx="1799">
                  <c:v>2231</c:v>
                </c:pt>
                <c:pt idx="1800">
                  <c:v>2232</c:v>
                </c:pt>
                <c:pt idx="1801">
                  <c:v>2233</c:v>
                </c:pt>
                <c:pt idx="1802">
                  <c:v>2234</c:v>
                </c:pt>
                <c:pt idx="1803">
                  <c:v>2235</c:v>
                </c:pt>
                <c:pt idx="1804">
                  <c:v>2236</c:v>
                </c:pt>
                <c:pt idx="1805">
                  <c:v>2237</c:v>
                </c:pt>
                <c:pt idx="1806">
                  <c:v>2238</c:v>
                </c:pt>
                <c:pt idx="1807">
                  <c:v>2239</c:v>
                </c:pt>
                <c:pt idx="1808">
                  <c:v>2240</c:v>
                </c:pt>
                <c:pt idx="1809">
                  <c:v>2241</c:v>
                </c:pt>
                <c:pt idx="1810">
                  <c:v>2242</c:v>
                </c:pt>
                <c:pt idx="1811">
                  <c:v>2243</c:v>
                </c:pt>
                <c:pt idx="1812">
                  <c:v>2244</c:v>
                </c:pt>
                <c:pt idx="1813">
                  <c:v>2245</c:v>
                </c:pt>
                <c:pt idx="1814">
                  <c:v>2246</c:v>
                </c:pt>
                <c:pt idx="1815">
                  <c:v>2247</c:v>
                </c:pt>
                <c:pt idx="1816">
                  <c:v>2248</c:v>
                </c:pt>
                <c:pt idx="1817">
                  <c:v>2249</c:v>
                </c:pt>
                <c:pt idx="1818">
                  <c:v>2250</c:v>
                </c:pt>
                <c:pt idx="1819">
                  <c:v>2251</c:v>
                </c:pt>
                <c:pt idx="1820">
                  <c:v>2252</c:v>
                </c:pt>
                <c:pt idx="1821">
                  <c:v>2253</c:v>
                </c:pt>
                <c:pt idx="1822">
                  <c:v>2254</c:v>
                </c:pt>
                <c:pt idx="1823">
                  <c:v>2255</c:v>
                </c:pt>
                <c:pt idx="1824">
                  <c:v>2256</c:v>
                </c:pt>
                <c:pt idx="1825">
                  <c:v>2257</c:v>
                </c:pt>
                <c:pt idx="1826">
                  <c:v>2258</c:v>
                </c:pt>
                <c:pt idx="1827">
                  <c:v>2259</c:v>
                </c:pt>
                <c:pt idx="1828">
                  <c:v>2260</c:v>
                </c:pt>
                <c:pt idx="1829">
                  <c:v>2261</c:v>
                </c:pt>
                <c:pt idx="1830">
                  <c:v>2262</c:v>
                </c:pt>
                <c:pt idx="1831">
                  <c:v>2263</c:v>
                </c:pt>
                <c:pt idx="1832">
                  <c:v>2264</c:v>
                </c:pt>
                <c:pt idx="1833">
                  <c:v>2265</c:v>
                </c:pt>
                <c:pt idx="1834">
                  <c:v>2266</c:v>
                </c:pt>
                <c:pt idx="1835">
                  <c:v>2267</c:v>
                </c:pt>
                <c:pt idx="1836">
                  <c:v>2268</c:v>
                </c:pt>
                <c:pt idx="1837">
                  <c:v>2269</c:v>
                </c:pt>
                <c:pt idx="1838">
                  <c:v>2270</c:v>
                </c:pt>
                <c:pt idx="1839">
                  <c:v>2271</c:v>
                </c:pt>
                <c:pt idx="1840">
                  <c:v>2272</c:v>
                </c:pt>
                <c:pt idx="1841">
                  <c:v>2273</c:v>
                </c:pt>
                <c:pt idx="1842">
                  <c:v>2274</c:v>
                </c:pt>
                <c:pt idx="1843">
                  <c:v>2275</c:v>
                </c:pt>
                <c:pt idx="1844">
                  <c:v>2276</c:v>
                </c:pt>
                <c:pt idx="1845">
                  <c:v>2277</c:v>
                </c:pt>
                <c:pt idx="1846">
                  <c:v>2278</c:v>
                </c:pt>
                <c:pt idx="1847">
                  <c:v>2279</c:v>
                </c:pt>
                <c:pt idx="1848">
                  <c:v>2280</c:v>
                </c:pt>
                <c:pt idx="1849">
                  <c:v>2281</c:v>
                </c:pt>
                <c:pt idx="1850">
                  <c:v>2282</c:v>
                </c:pt>
                <c:pt idx="1851">
                  <c:v>2283</c:v>
                </c:pt>
                <c:pt idx="1852">
                  <c:v>2284</c:v>
                </c:pt>
                <c:pt idx="1853">
                  <c:v>2285</c:v>
                </c:pt>
                <c:pt idx="1854">
                  <c:v>2286</c:v>
                </c:pt>
                <c:pt idx="1855">
                  <c:v>2287</c:v>
                </c:pt>
                <c:pt idx="1856">
                  <c:v>2288</c:v>
                </c:pt>
                <c:pt idx="1857">
                  <c:v>2289</c:v>
                </c:pt>
                <c:pt idx="1858">
                  <c:v>2290</c:v>
                </c:pt>
                <c:pt idx="1859">
                  <c:v>2291</c:v>
                </c:pt>
                <c:pt idx="1860">
                  <c:v>2292</c:v>
                </c:pt>
                <c:pt idx="1861">
                  <c:v>2293</c:v>
                </c:pt>
                <c:pt idx="1862">
                  <c:v>2294</c:v>
                </c:pt>
                <c:pt idx="1863">
                  <c:v>2295</c:v>
                </c:pt>
                <c:pt idx="1864">
                  <c:v>2296</c:v>
                </c:pt>
                <c:pt idx="1865">
                  <c:v>2297</c:v>
                </c:pt>
                <c:pt idx="1866">
                  <c:v>2298</c:v>
                </c:pt>
                <c:pt idx="1867">
                  <c:v>2299</c:v>
                </c:pt>
                <c:pt idx="1868">
                  <c:v>2300</c:v>
                </c:pt>
                <c:pt idx="1869">
                  <c:v>2301</c:v>
                </c:pt>
                <c:pt idx="1870">
                  <c:v>2302</c:v>
                </c:pt>
                <c:pt idx="1871">
                  <c:v>2303</c:v>
                </c:pt>
                <c:pt idx="1872">
                  <c:v>2304</c:v>
                </c:pt>
                <c:pt idx="1873">
                  <c:v>2305</c:v>
                </c:pt>
                <c:pt idx="1874">
                  <c:v>2306</c:v>
                </c:pt>
                <c:pt idx="1875">
                  <c:v>2307</c:v>
                </c:pt>
                <c:pt idx="1876">
                  <c:v>2308</c:v>
                </c:pt>
                <c:pt idx="1877">
                  <c:v>2309</c:v>
                </c:pt>
                <c:pt idx="1878">
                  <c:v>2310</c:v>
                </c:pt>
                <c:pt idx="1879">
                  <c:v>2311</c:v>
                </c:pt>
                <c:pt idx="1880">
                  <c:v>2312</c:v>
                </c:pt>
                <c:pt idx="1881">
                  <c:v>2313</c:v>
                </c:pt>
                <c:pt idx="1882">
                  <c:v>2314</c:v>
                </c:pt>
                <c:pt idx="1883">
                  <c:v>2315</c:v>
                </c:pt>
                <c:pt idx="1884">
                  <c:v>2316</c:v>
                </c:pt>
                <c:pt idx="1885">
                  <c:v>2317</c:v>
                </c:pt>
                <c:pt idx="1886">
                  <c:v>2318</c:v>
                </c:pt>
                <c:pt idx="1887">
                  <c:v>2319</c:v>
                </c:pt>
                <c:pt idx="1888">
                  <c:v>2320</c:v>
                </c:pt>
                <c:pt idx="1889">
                  <c:v>2321</c:v>
                </c:pt>
                <c:pt idx="1890">
                  <c:v>2322</c:v>
                </c:pt>
                <c:pt idx="1891">
                  <c:v>2323</c:v>
                </c:pt>
                <c:pt idx="1892">
                  <c:v>2324</c:v>
                </c:pt>
                <c:pt idx="1893">
                  <c:v>2325</c:v>
                </c:pt>
                <c:pt idx="1894">
                  <c:v>2326</c:v>
                </c:pt>
                <c:pt idx="1895">
                  <c:v>2327</c:v>
                </c:pt>
                <c:pt idx="1896">
                  <c:v>2328</c:v>
                </c:pt>
                <c:pt idx="1897">
                  <c:v>2329</c:v>
                </c:pt>
                <c:pt idx="1898">
                  <c:v>2330</c:v>
                </c:pt>
                <c:pt idx="1899">
                  <c:v>2331</c:v>
                </c:pt>
                <c:pt idx="1900">
                  <c:v>2332</c:v>
                </c:pt>
                <c:pt idx="1901">
                  <c:v>2333</c:v>
                </c:pt>
                <c:pt idx="1902">
                  <c:v>2334</c:v>
                </c:pt>
                <c:pt idx="1903">
                  <c:v>2335</c:v>
                </c:pt>
                <c:pt idx="1904">
                  <c:v>2336</c:v>
                </c:pt>
                <c:pt idx="1905">
                  <c:v>2337</c:v>
                </c:pt>
                <c:pt idx="1906">
                  <c:v>2338</c:v>
                </c:pt>
                <c:pt idx="1907">
                  <c:v>2339</c:v>
                </c:pt>
                <c:pt idx="1908">
                  <c:v>2340</c:v>
                </c:pt>
                <c:pt idx="1909">
                  <c:v>2341</c:v>
                </c:pt>
                <c:pt idx="1910">
                  <c:v>2342</c:v>
                </c:pt>
                <c:pt idx="1911">
                  <c:v>2343</c:v>
                </c:pt>
                <c:pt idx="1912">
                  <c:v>2344</c:v>
                </c:pt>
                <c:pt idx="1913">
                  <c:v>2345</c:v>
                </c:pt>
                <c:pt idx="1914">
                  <c:v>2346</c:v>
                </c:pt>
                <c:pt idx="1915">
                  <c:v>2347</c:v>
                </c:pt>
                <c:pt idx="1916">
                  <c:v>2348</c:v>
                </c:pt>
                <c:pt idx="1917">
                  <c:v>2349</c:v>
                </c:pt>
                <c:pt idx="1918">
                  <c:v>2350</c:v>
                </c:pt>
                <c:pt idx="1919">
                  <c:v>2351</c:v>
                </c:pt>
                <c:pt idx="1920">
                  <c:v>2352</c:v>
                </c:pt>
                <c:pt idx="1921">
                  <c:v>2353</c:v>
                </c:pt>
                <c:pt idx="1922">
                  <c:v>2354</c:v>
                </c:pt>
                <c:pt idx="1923">
                  <c:v>2355</c:v>
                </c:pt>
                <c:pt idx="1924">
                  <c:v>2356</c:v>
                </c:pt>
                <c:pt idx="1925">
                  <c:v>2357</c:v>
                </c:pt>
                <c:pt idx="1926">
                  <c:v>2358</c:v>
                </c:pt>
                <c:pt idx="1927">
                  <c:v>2359</c:v>
                </c:pt>
                <c:pt idx="1928">
                  <c:v>2360</c:v>
                </c:pt>
                <c:pt idx="1929">
                  <c:v>2361</c:v>
                </c:pt>
                <c:pt idx="1930">
                  <c:v>2362</c:v>
                </c:pt>
                <c:pt idx="1931">
                  <c:v>2363</c:v>
                </c:pt>
                <c:pt idx="1932">
                  <c:v>2364</c:v>
                </c:pt>
                <c:pt idx="1933">
                  <c:v>2365</c:v>
                </c:pt>
                <c:pt idx="1934">
                  <c:v>2366</c:v>
                </c:pt>
                <c:pt idx="1935">
                  <c:v>2367</c:v>
                </c:pt>
                <c:pt idx="1936">
                  <c:v>2368</c:v>
                </c:pt>
                <c:pt idx="1937">
                  <c:v>2369</c:v>
                </c:pt>
                <c:pt idx="1938">
                  <c:v>2370</c:v>
                </c:pt>
                <c:pt idx="1939">
                  <c:v>2371</c:v>
                </c:pt>
                <c:pt idx="1940">
                  <c:v>2372</c:v>
                </c:pt>
                <c:pt idx="1941">
                  <c:v>2373</c:v>
                </c:pt>
                <c:pt idx="1942">
                  <c:v>2374</c:v>
                </c:pt>
                <c:pt idx="1943">
                  <c:v>2375</c:v>
                </c:pt>
                <c:pt idx="1944">
                  <c:v>2376</c:v>
                </c:pt>
                <c:pt idx="1945">
                  <c:v>2377</c:v>
                </c:pt>
                <c:pt idx="1946">
                  <c:v>2378</c:v>
                </c:pt>
                <c:pt idx="1947">
                  <c:v>2379</c:v>
                </c:pt>
                <c:pt idx="1948">
                  <c:v>2380</c:v>
                </c:pt>
                <c:pt idx="1949">
                  <c:v>2381</c:v>
                </c:pt>
                <c:pt idx="1950">
                  <c:v>2382</c:v>
                </c:pt>
                <c:pt idx="1951">
                  <c:v>2383</c:v>
                </c:pt>
                <c:pt idx="1952">
                  <c:v>2384</c:v>
                </c:pt>
                <c:pt idx="1953">
                  <c:v>2385</c:v>
                </c:pt>
                <c:pt idx="1954">
                  <c:v>2386</c:v>
                </c:pt>
                <c:pt idx="1955">
                  <c:v>2387</c:v>
                </c:pt>
                <c:pt idx="1956">
                  <c:v>2388</c:v>
                </c:pt>
                <c:pt idx="1957">
                  <c:v>2389</c:v>
                </c:pt>
                <c:pt idx="1958">
                  <c:v>2390</c:v>
                </c:pt>
                <c:pt idx="1959">
                  <c:v>2391</c:v>
                </c:pt>
                <c:pt idx="1960">
                  <c:v>2392</c:v>
                </c:pt>
                <c:pt idx="1961">
                  <c:v>2393</c:v>
                </c:pt>
                <c:pt idx="1962">
                  <c:v>2394</c:v>
                </c:pt>
                <c:pt idx="1963">
                  <c:v>2395</c:v>
                </c:pt>
                <c:pt idx="1964">
                  <c:v>2396</c:v>
                </c:pt>
                <c:pt idx="1965">
                  <c:v>2397</c:v>
                </c:pt>
                <c:pt idx="1966">
                  <c:v>2398</c:v>
                </c:pt>
                <c:pt idx="1967">
                  <c:v>2399</c:v>
                </c:pt>
                <c:pt idx="1968">
                  <c:v>2400</c:v>
                </c:pt>
                <c:pt idx="1969">
                  <c:v>2401</c:v>
                </c:pt>
                <c:pt idx="1970">
                  <c:v>2402</c:v>
                </c:pt>
                <c:pt idx="1971">
                  <c:v>2403</c:v>
                </c:pt>
                <c:pt idx="1972">
                  <c:v>2404</c:v>
                </c:pt>
                <c:pt idx="1973">
                  <c:v>2405</c:v>
                </c:pt>
                <c:pt idx="1974">
                  <c:v>2406</c:v>
                </c:pt>
                <c:pt idx="1975">
                  <c:v>2407</c:v>
                </c:pt>
                <c:pt idx="1976">
                  <c:v>2408</c:v>
                </c:pt>
                <c:pt idx="1977">
                  <c:v>2409</c:v>
                </c:pt>
                <c:pt idx="1978">
                  <c:v>2410</c:v>
                </c:pt>
                <c:pt idx="1979">
                  <c:v>2411</c:v>
                </c:pt>
                <c:pt idx="1980">
                  <c:v>2412</c:v>
                </c:pt>
                <c:pt idx="1981">
                  <c:v>2413</c:v>
                </c:pt>
                <c:pt idx="1982">
                  <c:v>2414</c:v>
                </c:pt>
                <c:pt idx="1983">
                  <c:v>2415</c:v>
                </c:pt>
                <c:pt idx="1984">
                  <c:v>2416</c:v>
                </c:pt>
                <c:pt idx="1985">
                  <c:v>2417</c:v>
                </c:pt>
                <c:pt idx="1986">
                  <c:v>2418</c:v>
                </c:pt>
                <c:pt idx="1987">
                  <c:v>2419</c:v>
                </c:pt>
                <c:pt idx="1988">
                  <c:v>2420</c:v>
                </c:pt>
                <c:pt idx="1989">
                  <c:v>2421</c:v>
                </c:pt>
                <c:pt idx="1990">
                  <c:v>2422</c:v>
                </c:pt>
                <c:pt idx="1991">
                  <c:v>2423</c:v>
                </c:pt>
                <c:pt idx="1992">
                  <c:v>2424</c:v>
                </c:pt>
                <c:pt idx="1993">
                  <c:v>2425</c:v>
                </c:pt>
                <c:pt idx="1994">
                  <c:v>2426</c:v>
                </c:pt>
                <c:pt idx="1995">
                  <c:v>2427</c:v>
                </c:pt>
                <c:pt idx="1996">
                  <c:v>2428</c:v>
                </c:pt>
                <c:pt idx="1997">
                  <c:v>2429</c:v>
                </c:pt>
                <c:pt idx="1998">
                  <c:v>2430</c:v>
                </c:pt>
                <c:pt idx="1999">
                  <c:v>2431</c:v>
                </c:pt>
                <c:pt idx="2000">
                  <c:v>2432</c:v>
                </c:pt>
                <c:pt idx="2001">
                  <c:v>2433</c:v>
                </c:pt>
                <c:pt idx="2002">
                  <c:v>2434</c:v>
                </c:pt>
                <c:pt idx="2003">
                  <c:v>2435</c:v>
                </c:pt>
                <c:pt idx="2004">
                  <c:v>2436</c:v>
                </c:pt>
                <c:pt idx="2005">
                  <c:v>2437</c:v>
                </c:pt>
                <c:pt idx="2006">
                  <c:v>2438</c:v>
                </c:pt>
                <c:pt idx="2007">
                  <c:v>2439</c:v>
                </c:pt>
                <c:pt idx="2008">
                  <c:v>2440</c:v>
                </c:pt>
                <c:pt idx="2009">
                  <c:v>2441</c:v>
                </c:pt>
                <c:pt idx="2010">
                  <c:v>2442</c:v>
                </c:pt>
                <c:pt idx="2011">
                  <c:v>2443</c:v>
                </c:pt>
                <c:pt idx="2012">
                  <c:v>2444</c:v>
                </c:pt>
                <c:pt idx="2013">
                  <c:v>2445</c:v>
                </c:pt>
                <c:pt idx="2014">
                  <c:v>2446</c:v>
                </c:pt>
                <c:pt idx="2015">
                  <c:v>2447</c:v>
                </c:pt>
                <c:pt idx="2016">
                  <c:v>2448</c:v>
                </c:pt>
                <c:pt idx="2017">
                  <c:v>2449</c:v>
                </c:pt>
                <c:pt idx="2018">
                  <c:v>2450</c:v>
                </c:pt>
                <c:pt idx="2019">
                  <c:v>2451</c:v>
                </c:pt>
                <c:pt idx="2020">
                  <c:v>2452</c:v>
                </c:pt>
                <c:pt idx="2021">
                  <c:v>2453</c:v>
                </c:pt>
                <c:pt idx="2022">
                  <c:v>2454</c:v>
                </c:pt>
                <c:pt idx="2023">
                  <c:v>2455</c:v>
                </c:pt>
                <c:pt idx="2024">
                  <c:v>2456</c:v>
                </c:pt>
                <c:pt idx="2025">
                  <c:v>2457</c:v>
                </c:pt>
                <c:pt idx="2026">
                  <c:v>2458</c:v>
                </c:pt>
                <c:pt idx="2027">
                  <c:v>2459</c:v>
                </c:pt>
                <c:pt idx="2028">
                  <c:v>2460</c:v>
                </c:pt>
                <c:pt idx="2029">
                  <c:v>2461</c:v>
                </c:pt>
                <c:pt idx="2030">
                  <c:v>2462</c:v>
                </c:pt>
                <c:pt idx="2031">
                  <c:v>2463</c:v>
                </c:pt>
                <c:pt idx="2032">
                  <c:v>2464</c:v>
                </c:pt>
                <c:pt idx="2033">
                  <c:v>2465</c:v>
                </c:pt>
                <c:pt idx="2034">
                  <c:v>2466</c:v>
                </c:pt>
                <c:pt idx="2035">
                  <c:v>2467</c:v>
                </c:pt>
                <c:pt idx="2036">
                  <c:v>2468</c:v>
                </c:pt>
                <c:pt idx="2037">
                  <c:v>2469</c:v>
                </c:pt>
                <c:pt idx="2038">
                  <c:v>2470</c:v>
                </c:pt>
                <c:pt idx="2039">
                  <c:v>2471</c:v>
                </c:pt>
                <c:pt idx="2040">
                  <c:v>2472</c:v>
                </c:pt>
                <c:pt idx="2041">
                  <c:v>2473</c:v>
                </c:pt>
                <c:pt idx="2042">
                  <c:v>2474</c:v>
                </c:pt>
                <c:pt idx="2043">
                  <c:v>2475</c:v>
                </c:pt>
                <c:pt idx="2044">
                  <c:v>2476</c:v>
                </c:pt>
                <c:pt idx="2045">
                  <c:v>2477</c:v>
                </c:pt>
                <c:pt idx="2046">
                  <c:v>2478</c:v>
                </c:pt>
                <c:pt idx="2047">
                  <c:v>2479</c:v>
                </c:pt>
                <c:pt idx="2048">
                  <c:v>2480</c:v>
                </c:pt>
                <c:pt idx="2049">
                  <c:v>2481</c:v>
                </c:pt>
                <c:pt idx="2050">
                  <c:v>2482</c:v>
                </c:pt>
                <c:pt idx="2051">
                  <c:v>2483</c:v>
                </c:pt>
                <c:pt idx="2052">
                  <c:v>2484</c:v>
                </c:pt>
                <c:pt idx="2053">
                  <c:v>2485</c:v>
                </c:pt>
                <c:pt idx="2054">
                  <c:v>2486</c:v>
                </c:pt>
                <c:pt idx="2055">
                  <c:v>2487</c:v>
                </c:pt>
                <c:pt idx="2056">
                  <c:v>2488</c:v>
                </c:pt>
                <c:pt idx="2057">
                  <c:v>2489</c:v>
                </c:pt>
                <c:pt idx="2058">
                  <c:v>2490</c:v>
                </c:pt>
                <c:pt idx="2059">
                  <c:v>2491</c:v>
                </c:pt>
                <c:pt idx="2060">
                  <c:v>2492</c:v>
                </c:pt>
                <c:pt idx="2061">
                  <c:v>2493</c:v>
                </c:pt>
                <c:pt idx="2062">
                  <c:v>2494</c:v>
                </c:pt>
                <c:pt idx="2063">
                  <c:v>2495</c:v>
                </c:pt>
                <c:pt idx="2064">
                  <c:v>2496</c:v>
                </c:pt>
                <c:pt idx="2065">
                  <c:v>2497</c:v>
                </c:pt>
                <c:pt idx="2066">
                  <c:v>2498</c:v>
                </c:pt>
                <c:pt idx="2067">
                  <c:v>2499</c:v>
                </c:pt>
                <c:pt idx="2068">
                  <c:v>2500</c:v>
                </c:pt>
                <c:pt idx="2069">
                  <c:v>2501</c:v>
                </c:pt>
                <c:pt idx="2070">
                  <c:v>2502</c:v>
                </c:pt>
                <c:pt idx="2071">
                  <c:v>2503</c:v>
                </c:pt>
                <c:pt idx="2072">
                  <c:v>2504</c:v>
                </c:pt>
                <c:pt idx="2073">
                  <c:v>2505</c:v>
                </c:pt>
                <c:pt idx="2074">
                  <c:v>2506</c:v>
                </c:pt>
                <c:pt idx="2075">
                  <c:v>2507</c:v>
                </c:pt>
                <c:pt idx="2076">
                  <c:v>2508</c:v>
                </c:pt>
                <c:pt idx="2077">
                  <c:v>2509</c:v>
                </c:pt>
                <c:pt idx="2078">
                  <c:v>2510</c:v>
                </c:pt>
                <c:pt idx="2079">
                  <c:v>2511</c:v>
                </c:pt>
                <c:pt idx="2080">
                  <c:v>2512</c:v>
                </c:pt>
                <c:pt idx="2081">
                  <c:v>2513</c:v>
                </c:pt>
                <c:pt idx="2082">
                  <c:v>2514</c:v>
                </c:pt>
                <c:pt idx="2083">
                  <c:v>2515</c:v>
                </c:pt>
                <c:pt idx="2084">
                  <c:v>2516</c:v>
                </c:pt>
                <c:pt idx="2085">
                  <c:v>2517</c:v>
                </c:pt>
                <c:pt idx="2086">
                  <c:v>2518</c:v>
                </c:pt>
                <c:pt idx="2087">
                  <c:v>2519</c:v>
                </c:pt>
                <c:pt idx="2088">
                  <c:v>2520</c:v>
                </c:pt>
                <c:pt idx="2089">
                  <c:v>2521</c:v>
                </c:pt>
                <c:pt idx="2090">
                  <c:v>2522</c:v>
                </c:pt>
                <c:pt idx="2091">
                  <c:v>2523</c:v>
                </c:pt>
                <c:pt idx="2092">
                  <c:v>2524</c:v>
                </c:pt>
                <c:pt idx="2093">
                  <c:v>2525</c:v>
                </c:pt>
                <c:pt idx="2094">
                  <c:v>2526</c:v>
                </c:pt>
                <c:pt idx="2095">
                  <c:v>2527</c:v>
                </c:pt>
                <c:pt idx="2096">
                  <c:v>2528</c:v>
                </c:pt>
                <c:pt idx="2097">
                  <c:v>2529</c:v>
                </c:pt>
                <c:pt idx="2098">
                  <c:v>2530</c:v>
                </c:pt>
                <c:pt idx="2099">
                  <c:v>2531</c:v>
                </c:pt>
                <c:pt idx="2100">
                  <c:v>2532</c:v>
                </c:pt>
                <c:pt idx="2101">
                  <c:v>2533</c:v>
                </c:pt>
                <c:pt idx="2102">
                  <c:v>2534</c:v>
                </c:pt>
                <c:pt idx="2103">
                  <c:v>2535</c:v>
                </c:pt>
                <c:pt idx="2104">
                  <c:v>2536</c:v>
                </c:pt>
                <c:pt idx="2105">
                  <c:v>2537</c:v>
                </c:pt>
                <c:pt idx="2106">
                  <c:v>2538</c:v>
                </c:pt>
                <c:pt idx="2107">
                  <c:v>2539</c:v>
                </c:pt>
                <c:pt idx="2108">
                  <c:v>2540</c:v>
                </c:pt>
                <c:pt idx="2109">
                  <c:v>2541</c:v>
                </c:pt>
                <c:pt idx="2110">
                  <c:v>2542</c:v>
                </c:pt>
                <c:pt idx="2111">
                  <c:v>2543</c:v>
                </c:pt>
                <c:pt idx="2112">
                  <c:v>2544</c:v>
                </c:pt>
                <c:pt idx="2113">
                  <c:v>2545</c:v>
                </c:pt>
                <c:pt idx="2114">
                  <c:v>2546</c:v>
                </c:pt>
                <c:pt idx="2115">
                  <c:v>2547</c:v>
                </c:pt>
                <c:pt idx="2116">
                  <c:v>2548</c:v>
                </c:pt>
                <c:pt idx="2117">
                  <c:v>2549</c:v>
                </c:pt>
                <c:pt idx="2118">
                  <c:v>2550</c:v>
                </c:pt>
                <c:pt idx="2119">
                  <c:v>2551</c:v>
                </c:pt>
                <c:pt idx="2120">
                  <c:v>2552</c:v>
                </c:pt>
                <c:pt idx="2121">
                  <c:v>2553</c:v>
                </c:pt>
                <c:pt idx="2122">
                  <c:v>2554</c:v>
                </c:pt>
                <c:pt idx="2123">
                  <c:v>2555</c:v>
                </c:pt>
                <c:pt idx="2124">
                  <c:v>2556</c:v>
                </c:pt>
                <c:pt idx="2125">
                  <c:v>2557</c:v>
                </c:pt>
                <c:pt idx="2126">
                  <c:v>2558</c:v>
                </c:pt>
                <c:pt idx="2127">
                  <c:v>2559</c:v>
                </c:pt>
                <c:pt idx="2128">
                  <c:v>2560</c:v>
                </c:pt>
                <c:pt idx="2129">
                  <c:v>2561</c:v>
                </c:pt>
                <c:pt idx="2130">
                  <c:v>2562</c:v>
                </c:pt>
                <c:pt idx="2131">
                  <c:v>2563</c:v>
                </c:pt>
                <c:pt idx="2132">
                  <c:v>2564</c:v>
                </c:pt>
                <c:pt idx="2133">
                  <c:v>2565</c:v>
                </c:pt>
                <c:pt idx="2134">
                  <c:v>2566</c:v>
                </c:pt>
                <c:pt idx="2135">
                  <c:v>2567</c:v>
                </c:pt>
                <c:pt idx="2136">
                  <c:v>2568</c:v>
                </c:pt>
                <c:pt idx="2137">
                  <c:v>2569</c:v>
                </c:pt>
                <c:pt idx="2138">
                  <c:v>2570</c:v>
                </c:pt>
                <c:pt idx="2139">
                  <c:v>2571</c:v>
                </c:pt>
                <c:pt idx="2140">
                  <c:v>2572</c:v>
                </c:pt>
                <c:pt idx="2141">
                  <c:v>2573</c:v>
                </c:pt>
                <c:pt idx="2142">
                  <c:v>2574</c:v>
                </c:pt>
                <c:pt idx="2143">
                  <c:v>2575</c:v>
                </c:pt>
                <c:pt idx="2144">
                  <c:v>2576</c:v>
                </c:pt>
                <c:pt idx="2145">
                  <c:v>2577</c:v>
                </c:pt>
                <c:pt idx="2146">
                  <c:v>2578</c:v>
                </c:pt>
                <c:pt idx="2147">
                  <c:v>2579</c:v>
                </c:pt>
                <c:pt idx="2148">
                  <c:v>2580</c:v>
                </c:pt>
                <c:pt idx="2149">
                  <c:v>2581</c:v>
                </c:pt>
                <c:pt idx="2150">
                  <c:v>2582</c:v>
                </c:pt>
                <c:pt idx="2151">
                  <c:v>2583</c:v>
                </c:pt>
                <c:pt idx="2152">
                  <c:v>2584</c:v>
                </c:pt>
                <c:pt idx="2153">
                  <c:v>2585</c:v>
                </c:pt>
                <c:pt idx="2154">
                  <c:v>2586</c:v>
                </c:pt>
                <c:pt idx="2155">
                  <c:v>2587</c:v>
                </c:pt>
                <c:pt idx="2156">
                  <c:v>2588</c:v>
                </c:pt>
                <c:pt idx="2157">
                  <c:v>2589</c:v>
                </c:pt>
                <c:pt idx="2158">
                  <c:v>2590</c:v>
                </c:pt>
                <c:pt idx="2159">
                  <c:v>2591</c:v>
                </c:pt>
                <c:pt idx="2160">
                  <c:v>2592</c:v>
                </c:pt>
                <c:pt idx="2161">
                  <c:v>2593</c:v>
                </c:pt>
                <c:pt idx="2162">
                  <c:v>2594</c:v>
                </c:pt>
                <c:pt idx="2163">
                  <c:v>2595</c:v>
                </c:pt>
                <c:pt idx="2164">
                  <c:v>2596</c:v>
                </c:pt>
                <c:pt idx="2165">
                  <c:v>2597</c:v>
                </c:pt>
                <c:pt idx="2166">
                  <c:v>2598</c:v>
                </c:pt>
                <c:pt idx="2167">
                  <c:v>2599</c:v>
                </c:pt>
                <c:pt idx="2168">
                  <c:v>2600</c:v>
                </c:pt>
                <c:pt idx="2169">
                  <c:v>2601</c:v>
                </c:pt>
                <c:pt idx="2170">
                  <c:v>2602</c:v>
                </c:pt>
                <c:pt idx="2171">
                  <c:v>2603</c:v>
                </c:pt>
                <c:pt idx="2172">
                  <c:v>2604</c:v>
                </c:pt>
                <c:pt idx="2173">
                  <c:v>2605</c:v>
                </c:pt>
                <c:pt idx="2174">
                  <c:v>2606</c:v>
                </c:pt>
                <c:pt idx="2175">
                  <c:v>2607</c:v>
                </c:pt>
                <c:pt idx="2176">
                  <c:v>2608</c:v>
                </c:pt>
                <c:pt idx="2177">
                  <c:v>2609</c:v>
                </c:pt>
                <c:pt idx="2178">
                  <c:v>2610</c:v>
                </c:pt>
                <c:pt idx="2179">
                  <c:v>2611</c:v>
                </c:pt>
                <c:pt idx="2180">
                  <c:v>2612</c:v>
                </c:pt>
                <c:pt idx="2181">
                  <c:v>2613</c:v>
                </c:pt>
                <c:pt idx="2182">
                  <c:v>2614</c:v>
                </c:pt>
                <c:pt idx="2183">
                  <c:v>2615</c:v>
                </c:pt>
                <c:pt idx="2184">
                  <c:v>2616</c:v>
                </c:pt>
                <c:pt idx="2185">
                  <c:v>2617</c:v>
                </c:pt>
                <c:pt idx="2186">
                  <c:v>2618</c:v>
                </c:pt>
                <c:pt idx="2187">
                  <c:v>2619</c:v>
                </c:pt>
                <c:pt idx="2188">
                  <c:v>2620</c:v>
                </c:pt>
                <c:pt idx="2189">
                  <c:v>2621</c:v>
                </c:pt>
                <c:pt idx="2190">
                  <c:v>2622</c:v>
                </c:pt>
                <c:pt idx="2191">
                  <c:v>2623</c:v>
                </c:pt>
                <c:pt idx="2192">
                  <c:v>2624</c:v>
                </c:pt>
                <c:pt idx="2193">
                  <c:v>2625</c:v>
                </c:pt>
                <c:pt idx="2194">
                  <c:v>2626</c:v>
                </c:pt>
                <c:pt idx="2195">
                  <c:v>2627</c:v>
                </c:pt>
                <c:pt idx="2196">
                  <c:v>2628</c:v>
                </c:pt>
                <c:pt idx="2197">
                  <c:v>2629</c:v>
                </c:pt>
                <c:pt idx="2198">
                  <c:v>2630</c:v>
                </c:pt>
                <c:pt idx="2199">
                  <c:v>2631</c:v>
                </c:pt>
                <c:pt idx="2200">
                  <c:v>2632</c:v>
                </c:pt>
                <c:pt idx="2201">
                  <c:v>2633</c:v>
                </c:pt>
                <c:pt idx="2202">
                  <c:v>2634</c:v>
                </c:pt>
                <c:pt idx="2203">
                  <c:v>2635</c:v>
                </c:pt>
                <c:pt idx="2204">
                  <c:v>2636</c:v>
                </c:pt>
                <c:pt idx="2205">
                  <c:v>2637</c:v>
                </c:pt>
                <c:pt idx="2206">
                  <c:v>2638</c:v>
                </c:pt>
                <c:pt idx="2207">
                  <c:v>2639</c:v>
                </c:pt>
                <c:pt idx="2208">
                  <c:v>2640</c:v>
                </c:pt>
                <c:pt idx="2209">
                  <c:v>2641</c:v>
                </c:pt>
                <c:pt idx="2210">
                  <c:v>2642</c:v>
                </c:pt>
                <c:pt idx="2211">
                  <c:v>2643</c:v>
                </c:pt>
                <c:pt idx="2212">
                  <c:v>2644</c:v>
                </c:pt>
                <c:pt idx="2213">
                  <c:v>2645</c:v>
                </c:pt>
                <c:pt idx="2214">
                  <c:v>2646</c:v>
                </c:pt>
                <c:pt idx="2215">
                  <c:v>2647</c:v>
                </c:pt>
                <c:pt idx="2216">
                  <c:v>2648</c:v>
                </c:pt>
                <c:pt idx="2217">
                  <c:v>2649</c:v>
                </c:pt>
                <c:pt idx="2218">
                  <c:v>2650</c:v>
                </c:pt>
                <c:pt idx="2219">
                  <c:v>2651</c:v>
                </c:pt>
                <c:pt idx="2220">
                  <c:v>2652</c:v>
                </c:pt>
                <c:pt idx="2221">
                  <c:v>2653</c:v>
                </c:pt>
                <c:pt idx="2222">
                  <c:v>2654</c:v>
                </c:pt>
                <c:pt idx="2223">
                  <c:v>2655</c:v>
                </c:pt>
                <c:pt idx="2224">
                  <c:v>2656</c:v>
                </c:pt>
                <c:pt idx="2225">
                  <c:v>2657</c:v>
                </c:pt>
                <c:pt idx="2226">
                  <c:v>2658</c:v>
                </c:pt>
                <c:pt idx="2227">
                  <c:v>2659</c:v>
                </c:pt>
                <c:pt idx="2228">
                  <c:v>2660</c:v>
                </c:pt>
                <c:pt idx="2229">
                  <c:v>2661</c:v>
                </c:pt>
                <c:pt idx="2230">
                  <c:v>2662</c:v>
                </c:pt>
                <c:pt idx="2231">
                  <c:v>2663</c:v>
                </c:pt>
                <c:pt idx="2232">
                  <c:v>2664</c:v>
                </c:pt>
                <c:pt idx="2233">
                  <c:v>2665</c:v>
                </c:pt>
                <c:pt idx="2234">
                  <c:v>2666</c:v>
                </c:pt>
                <c:pt idx="2235">
                  <c:v>2667</c:v>
                </c:pt>
                <c:pt idx="2236">
                  <c:v>2668</c:v>
                </c:pt>
                <c:pt idx="2237">
                  <c:v>2669</c:v>
                </c:pt>
                <c:pt idx="2238">
                  <c:v>2670</c:v>
                </c:pt>
                <c:pt idx="2239">
                  <c:v>2671</c:v>
                </c:pt>
                <c:pt idx="2240">
                  <c:v>2672</c:v>
                </c:pt>
                <c:pt idx="2241">
                  <c:v>2673</c:v>
                </c:pt>
                <c:pt idx="2242">
                  <c:v>2674</c:v>
                </c:pt>
                <c:pt idx="2243">
                  <c:v>2675</c:v>
                </c:pt>
                <c:pt idx="2244">
                  <c:v>2676</c:v>
                </c:pt>
                <c:pt idx="2245">
                  <c:v>2677</c:v>
                </c:pt>
                <c:pt idx="2246">
                  <c:v>2678</c:v>
                </c:pt>
                <c:pt idx="2247">
                  <c:v>2679</c:v>
                </c:pt>
                <c:pt idx="2248">
                  <c:v>2680</c:v>
                </c:pt>
                <c:pt idx="2249">
                  <c:v>2681</c:v>
                </c:pt>
                <c:pt idx="2250">
                  <c:v>2682</c:v>
                </c:pt>
                <c:pt idx="2251">
                  <c:v>2683</c:v>
                </c:pt>
                <c:pt idx="2252">
                  <c:v>2684</c:v>
                </c:pt>
                <c:pt idx="2253">
                  <c:v>2685</c:v>
                </c:pt>
                <c:pt idx="2254">
                  <c:v>2686</c:v>
                </c:pt>
                <c:pt idx="2255">
                  <c:v>2687</c:v>
                </c:pt>
                <c:pt idx="2256">
                  <c:v>2688</c:v>
                </c:pt>
                <c:pt idx="2257">
                  <c:v>2689</c:v>
                </c:pt>
                <c:pt idx="2258">
                  <c:v>2690</c:v>
                </c:pt>
                <c:pt idx="2259">
                  <c:v>2691</c:v>
                </c:pt>
                <c:pt idx="2260">
                  <c:v>2692</c:v>
                </c:pt>
                <c:pt idx="2261">
                  <c:v>2693</c:v>
                </c:pt>
                <c:pt idx="2262">
                  <c:v>2694</c:v>
                </c:pt>
                <c:pt idx="2263">
                  <c:v>2695</c:v>
                </c:pt>
                <c:pt idx="2264">
                  <c:v>2696</c:v>
                </c:pt>
                <c:pt idx="2265">
                  <c:v>2697</c:v>
                </c:pt>
                <c:pt idx="2266">
                  <c:v>2698</c:v>
                </c:pt>
                <c:pt idx="2267">
                  <c:v>2699</c:v>
                </c:pt>
                <c:pt idx="2268">
                  <c:v>2700</c:v>
                </c:pt>
                <c:pt idx="2269">
                  <c:v>2701</c:v>
                </c:pt>
                <c:pt idx="2270">
                  <c:v>2702</c:v>
                </c:pt>
                <c:pt idx="2271">
                  <c:v>2703</c:v>
                </c:pt>
                <c:pt idx="2272">
                  <c:v>2704</c:v>
                </c:pt>
                <c:pt idx="2273">
                  <c:v>2705</c:v>
                </c:pt>
                <c:pt idx="2274">
                  <c:v>2706</c:v>
                </c:pt>
                <c:pt idx="2275">
                  <c:v>2707</c:v>
                </c:pt>
                <c:pt idx="2276">
                  <c:v>2708</c:v>
                </c:pt>
                <c:pt idx="2277">
                  <c:v>2709</c:v>
                </c:pt>
                <c:pt idx="2278">
                  <c:v>2710</c:v>
                </c:pt>
                <c:pt idx="2279">
                  <c:v>2711</c:v>
                </c:pt>
                <c:pt idx="2280">
                  <c:v>2712</c:v>
                </c:pt>
                <c:pt idx="2281">
                  <c:v>2713</c:v>
                </c:pt>
                <c:pt idx="2282">
                  <c:v>2714</c:v>
                </c:pt>
                <c:pt idx="2283">
                  <c:v>2715</c:v>
                </c:pt>
                <c:pt idx="2284">
                  <c:v>2716</c:v>
                </c:pt>
                <c:pt idx="2285">
                  <c:v>2717</c:v>
                </c:pt>
                <c:pt idx="2286">
                  <c:v>2718</c:v>
                </c:pt>
                <c:pt idx="2287">
                  <c:v>2719</c:v>
                </c:pt>
                <c:pt idx="2288">
                  <c:v>2720</c:v>
                </c:pt>
                <c:pt idx="2289">
                  <c:v>2721</c:v>
                </c:pt>
                <c:pt idx="2290">
                  <c:v>2722</c:v>
                </c:pt>
                <c:pt idx="2291">
                  <c:v>2723</c:v>
                </c:pt>
                <c:pt idx="2292">
                  <c:v>2724</c:v>
                </c:pt>
                <c:pt idx="2293">
                  <c:v>2725</c:v>
                </c:pt>
                <c:pt idx="2294">
                  <c:v>2726</c:v>
                </c:pt>
                <c:pt idx="2295">
                  <c:v>2727</c:v>
                </c:pt>
                <c:pt idx="2296">
                  <c:v>2728</c:v>
                </c:pt>
                <c:pt idx="2297">
                  <c:v>2729</c:v>
                </c:pt>
                <c:pt idx="2298">
                  <c:v>2730</c:v>
                </c:pt>
                <c:pt idx="2299">
                  <c:v>2731</c:v>
                </c:pt>
                <c:pt idx="2300">
                  <c:v>2732</c:v>
                </c:pt>
                <c:pt idx="2301">
                  <c:v>2733</c:v>
                </c:pt>
                <c:pt idx="2302">
                  <c:v>2734</c:v>
                </c:pt>
                <c:pt idx="2303">
                  <c:v>2735</c:v>
                </c:pt>
                <c:pt idx="2304">
                  <c:v>2736</c:v>
                </c:pt>
                <c:pt idx="2305">
                  <c:v>2737</c:v>
                </c:pt>
                <c:pt idx="2306">
                  <c:v>2738</c:v>
                </c:pt>
                <c:pt idx="2307">
                  <c:v>2739</c:v>
                </c:pt>
                <c:pt idx="2308">
                  <c:v>2740</c:v>
                </c:pt>
                <c:pt idx="2309">
                  <c:v>2741</c:v>
                </c:pt>
                <c:pt idx="2310">
                  <c:v>2742</c:v>
                </c:pt>
                <c:pt idx="2311">
                  <c:v>2743</c:v>
                </c:pt>
                <c:pt idx="2312">
                  <c:v>2744</c:v>
                </c:pt>
                <c:pt idx="2313">
                  <c:v>2745</c:v>
                </c:pt>
                <c:pt idx="2314">
                  <c:v>2746</c:v>
                </c:pt>
                <c:pt idx="2315">
                  <c:v>2747</c:v>
                </c:pt>
                <c:pt idx="2316">
                  <c:v>2748</c:v>
                </c:pt>
                <c:pt idx="2317">
                  <c:v>2749</c:v>
                </c:pt>
                <c:pt idx="2318">
                  <c:v>2750</c:v>
                </c:pt>
                <c:pt idx="2319">
                  <c:v>2751</c:v>
                </c:pt>
                <c:pt idx="2320">
                  <c:v>2752</c:v>
                </c:pt>
                <c:pt idx="2321">
                  <c:v>2753</c:v>
                </c:pt>
                <c:pt idx="2322">
                  <c:v>2754</c:v>
                </c:pt>
                <c:pt idx="2323">
                  <c:v>2755</c:v>
                </c:pt>
                <c:pt idx="2324">
                  <c:v>2756</c:v>
                </c:pt>
                <c:pt idx="2325">
                  <c:v>2757</c:v>
                </c:pt>
                <c:pt idx="2326">
                  <c:v>2758</c:v>
                </c:pt>
                <c:pt idx="2327">
                  <c:v>2759</c:v>
                </c:pt>
                <c:pt idx="2328">
                  <c:v>2760</c:v>
                </c:pt>
                <c:pt idx="2329">
                  <c:v>2761</c:v>
                </c:pt>
                <c:pt idx="2330">
                  <c:v>2762</c:v>
                </c:pt>
                <c:pt idx="2331">
                  <c:v>2763</c:v>
                </c:pt>
                <c:pt idx="2332">
                  <c:v>2764</c:v>
                </c:pt>
                <c:pt idx="2333">
                  <c:v>2765</c:v>
                </c:pt>
                <c:pt idx="2334">
                  <c:v>2766</c:v>
                </c:pt>
                <c:pt idx="2335">
                  <c:v>2767</c:v>
                </c:pt>
                <c:pt idx="2336">
                  <c:v>2768</c:v>
                </c:pt>
                <c:pt idx="2337">
                  <c:v>2769</c:v>
                </c:pt>
                <c:pt idx="2338">
                  <c:v>2770</c:v>
                </c:pt>
                <c:pt idx="2339">
                  <c:v>2771</c:v>
                </c:pt>
                <c:pt idx="2340">
                  <c:v>2772</c:v>
                </c:pt>
                <c:pt idx="2341">
                  <c:v>2773</c:v>
                </c:pt>
                <c:pt idx="2342">
                  <c:v>2774</c:v>
                </c:pt>
                <c:pt idx="2343">
                  <c:v>2775</c:v>
                </c:pt>
                <c:pt idx="2344">
                  <c:v>2776</c:v>
                </c:pt>
                <c:pt idx="2345">
                  <c:v>2777</c:v>
                </c:pt>
                <c:pt idx="2346">
                  <c:v>2778</c:v>
                </c:pt>
                <c:pt idx="2347">
                  <c:v>2779</c:v>
                </c:pt>
                <c:pt idx="2348">
                  <c:v>2780</c:v>
                </c:pt>
                <c:pt idx="2349">
                  <c:v>2781</c:v>
                </c:pt>
                <c:pt idx="2350">
                  <c:v>2782</c:v>
                </c:pt>
                <c:pt idx="2351">
                  <c:v>2783</c:v>
                </c:pt>
                <c:pt idx="2352">
                  <c:v>2784</c:v>
                </c:pt>
                <c:pt idx="2353">
                  <c:v>2785</c:v>
                </c:pt>
                <c:pt idx="2354">
                  <c:v>2786</c:v>
                </c:pt>
                <c:pt idx="2355">
                  <c:v>2787</c:v>
                </c:pt>
                <c:pt idx="2356">
                  <c:v>2788</c:v>
                </c:pt>
                <c:pt idx="2357">
                  <c:v>2789</c:v>
                </c:pt>
                <c:pt idx="2358">
                  <c:v>2790</c:v>
                </c:pt>
                <c:pt idx="2359">
                  <c:v>2791</c:v>
                </c:pt>
                <c:pt idx="2360">
                  <c:v>2792</c:v>
                </c:pt>
                <c:pt idx="2361">
                  <c:v>2793</c:v>
                </c:pt>
                <c:pt idx="2362">
                  <c:v>2794</c:v>
                </c:pt>
                <c:pt idx="2363">
                  <c:v>2795</c:v>
                </c:pt>
                <c:pt idx="2364">
                  <c:v>2796</c:v>
                </c:pt>
                <c:pt idx="2365">
                  <c:v>2797</c:v>
                </c:pt>
                <c:pt idx="2366">
                  <c:v>2798</c:v>
                </c:pt>
                <c:pt idx="2367">
                  <c:v>2799</c:v>
                </c:pt>
                <c:pt idx="2368">
                  <c:v>2800</c:v>
                </c:pt>
                <c:pt idx="2369">
                  <c:v>2801</c:v>
                </c:pt>
                <c:pt idx="2370">
                  <c:v>2802</c:v>
                </c:pt>
                <c:pt idx="2371">
                  <c:v>2803</c:v>
                </c:pt>
                <c:pt idx="2372">
                  <c:v>2804</c:v>
                </c:pt>
                <c:pt idx="2373">
                  <c:v>2805</c:v>
                </c:pt>
                <c:pt idx="2374">
                  <c:v>2806</c:v>
                </c:pt>
                <c:pt idx="2375">
                  <c:v>2807</c:v>
                </c:pt>
                <c:pt idx="2376">
                  <c:v>2808</c:v>
                </c:pt>
                <c:pt idx="2377">
                  <c:v>2809</c:v>
                </c:pt>
                <c:pt idx="2378">
                  <c:v>2810</c:v>
                </c:pt>
                <c:pt idx="2379">
                  <c:v>2811</c:v>
                </c:pt>
                <c:pt idx="2380">
                  <c:v>2812</c:v>
                </c:pt>
                <c:pt idx="2381">
                  <c:v>2813</c:v>
                </c:pt>
                <c:pt idx="2382">
                  <c:v>2814</c:v>
                </c:pt>
                <c:pt idx="2383">
                  <c:v>2815</c:v>
                </c:pt>
                <c:pt idx="2384">
                  <c:v>2816</c:v>
                </c:pt>
                <c:pt idx="2385">
                  <c:v>2817</c:v>
                </c:pt>
                <c:pt idx="2386">
                  <c:v>2818</c:v>
                </c:pt>
                <c:pt idx="2387">
                  <c:v>2819</c:v>
                </c:pt>
                <c:pt idx="2388">
                  <c:v>2820</c:v>
                </c:pt>
                <c:pt idx="2389">
                  <c:v>2821</c:v>
                </c:pt>
                <c:pt idx="2390">
                  <c:v>2822</c:v>
                </c:pt>
                <c:pt idx="2391">
                  <c:v>2823</c:v>
                </c:pt>
                <c:pt idx="2392">
                  <c:v>2824</c:v>
                </c:pt>
                <c:pt idx="2393">
                  <c:v>2825</c:v>
                </c:pt>
                <c:pt idx="2394">
                  <c:v>2826</c:v>
                </c:pt>
                <c:pt idx="2395">
                  <c:v>2827</c:v>
                </c:pt>
                <c:pt idx="2396">
                  <c:v>2828</c:v>
                </c:pt>
                <c:pt idx="2397">
                  <c:v>2829</c:v>
                </c:pt>
                <c:pt idx="2398">
                  <c:v>2830</c:v>
                </c:pt>
                <c:pt idx="2399">
                  <c:v>2831</c:v>
                </c:pt>
                <c:pt idx="2400">
                  <c:v>2832</c:v>
                </c:pt>
                <c:pt idx="2401">
                  <c:v>2833</c:v>
                </c:pt>
                <c:pt idx="2402">
                  <c:v>2834</c:v>
                </c:pt>
                <c:pt idx="2403">
                  <c:v>2835</c:v>
                </c:pt>
                <c:pt idx="2404">
                  <c:v>2836</c:v>
                </c:pt>
                <c:pt idx="2405">
                  <c:v>2837</c:v>
                </c:pt>
                <c:pt idx="2406">
                  <c:v>2838</c:v>
                </c:pt>
                <c:pt idx="2407">
                  <c:v>2839</c:v>
                </c:pt>
                <c:pt idx="2408">
                  <c:v>2840</c:v>
                </c:pt>
                <c:pt idx="2409">
                  <c:v>2841</c:v>
                </c:pt>
                <c:pt idx="2410">
                  <c:v>2842</c:v>
                </c:pt>
                <c:pt idx="2411">
                  <c:v>2843</c:v>
                </c:pt>
                <c:pt idx="2412">
                  <c:v>2844</c:v>
                </c:pt>
                <c:pt idx="2413">
                  <c:v>2845</c:v>
                </c:pt>
                <c:pt idx="2414">
                  <c:v>2846</c:v>
                </c:pt>
                <c:pt idx="2415">
                  <c:v>2847</c:v>
                </c:pt>
                <c:pt idx="2416">
                  <c:v>2848</c:v>
                </c:pt>
                <c:pt idx="2417">
                  <c:v>2849</c:v>
                </c:pt>
                <c:pt idx="2418">
                  <c:v>2850</c:v>
                </c:pt>
                <c:pt idx="2419">
                  <c:v>2851</c:v>
                </c:pt>
                <c:pt idx="2420">
                  <c:v>2852</c:v>
                </c:pt>
                <c:pt idx="2421">
                  <c:v>2853</c:v>
                </c:pt>
                <c:pt idx="2422">
                  <c:v>2854</c:v>
                </c:pt>
                <c:pt idx="2423">
                  <c:v>2855</c:v>
                </c:pt>
                <c:pt idx="2424">
                  <c:v>2856</c:v>
                </c:pt>
                <c:pt idx="2425">
                  <c:v>2857</c:v>
                </c:pt>
                <c:pt idx="2426">
                  <c:v>2858</c:v>
                </c:pt>
                <c:pt idx="2427">
                  <c:v>2859</c:v>
                </c:pt>
                <c:pt idx="2428">
                  <c:v>2860</c:v>
                </c:pt>
                <c:pt idx="2429">
                  <c:v>2861</c:v>
                </c:pt>
                <c:pt idx="2430">
                  <c:v>2862</c:v>
                </c:pt>
                <c:pt idx="2431">
                  <c:v>2863</c:v>
                </c:pt>
                <c:pt idx="2432">
                  <c:v>2864</c:v>
                </c:pt>
                <c:pt idx="2433">
                  <c:v>2865</c:v>
                </c:pt>
                <c:pt idx="2434">
                  <c:v>2866</c:v>
                </c:pt>
                <c:pt idx="2435">
                  <c:v>2867</c:v>
                </c:pt>
                <c:pt idx="2436">
                  <c:v>2868</c:v>
                </c:pt>
                <c:pt idx="2437">
                  <c:v>2869</c:v>
                </c:pt>
                <c:pt idx="2438">
                  <c:v>2870</c:v>
                </c:pt>
                <c:pt idx="2439">
                  <c:v>2871</c:v>
                </c:pt>
                <c:pt idx="2440">
                  <c:v>2872</c:v>
                </c:pt>
                <c:pt idx="2441">
                  <c:v>2873</c:v>
                </c:pt>
                <c:pt idx="2442">
                  <c:v>2874</c:v>
                </c:pt>
                <c:pt idx="2443">
                  <c:v>2875</c:v>
                </c:pt>
                <c:pt idx="2444">
                  <c:v>2876</c:v>
                </c:pt>
                <c:pt idx="2445">
                  <c:v>2877</c:v>
                </c:pt>
                <c:pt idx="2446">
                  <c:v>2878</c:v>
                </c:pt>
                <c:pt idx="2447">
                  <c:v>2879</c:v>
                </c:pt>
                <c:pt idx="2448">
                  <c:v>2880</c:v>
                </c:pt>
                <c:pt idx="2449">
                  <c:v>2881</c:v>
                </c:pt>
                <c:pt idx="2450">
                  <c:v>2882</c:v>
                </c:pt>
                <c:pt idx="2451">
                  <c:v>2883</c:v>
                </c:pt>
                <c:pt idx="2452">
                  <c:v>2884</c:v>
                </c:pt>
                <c:pt idx="2453">
                  <c:v>2885</c:v>
                </c:pt>
                <c:pt idx="2454">
                  <c:v>2886</c:v>
                </c:pt>
                <c:pt idx="2455">
                  <c:v>2887</c:v>
                </c:pt>
                <c:pt idx="2456">
                  <c:v>2888</c:v>
                </c:pt>
                <c:pt idx="2457">
                  <c:v>2889</c:v>
                </c:pt>
                <c:pt idx="2458">
                  <c:v>2890</c:v>
                </c:pt>
                <c:pt idx="2459">
                  <c:v>2891</c:v>
                </c:pt>
                <c:pt idx="2460">
                  <c:v>2892</c:v>
                </c:pt>
                <c:pt idx="2461">
                  <c:v>2893</c:v>
                </c:pt>
                <c:pt idx="2462">
                  <c:v>2894</c:v>
                </c:pt>
                <c:pt idx="2463">
                  <c:v>2895</c:v>
                </c:pt>
                <c:pt idx="2464">
                  <c:v>2896</c:v>
                </c:pt>
                <c:pt idx="2465">
                  <c:v>2897</c:v>
                </c:pt>
                <c:pt idx="2466">
                  <c:v>2898</c:v>
                </c:pt>
                <c:pt idx="2467">
                  <c:v>2899</c:v>
                </c:pt>
                <c:pt idx="2468">
                  <c:v>2900</c:v>
                </c:pt>
                <c:pt idx="2469">
                  <c:v>2901</c:v>
                </c:pt>
                <c:pt idx="2470">
                  <c:v>2902</c:v>
                </c:pt>
                <c:pt idx="2471">
                  <c:v>2903</c:v>
                </c:pt>
                <c:pt idx="2472">
                  <c:v>2904</c:v>
                </c:pt>
                <c:pt idx="2473">
                  <c:v>2905</c:v>
                </c:pt>
                <c:pt idx="2474">
                  <c:v>2906</c:v>
                </c:pt>
                <c:pt idx="2475">
                  <c:v>2907</c:v>
                </c:pt>
                <c:pt idx="2476">
                  <c:v>2908</c:v>
                </c:pt>
                <c:pt idx="2477">
                  <c:v>2909</c:v>
                </c:pt>
                <c:pt idx="2478">
                  <c:v>2910</c:v>
                </c:pt>
                <c:pt idx="2479">
                  <c:v>2911</c:v>
                </c:pt>
                <c:pt idx="2480">
                  <c:v>2912</c:v>
                </c:pt>
                <c:pt idx="2481">
                  <c:v>2913</c:v>
                </c:pt>
                <c:pt idx="2482">
                  <c:v>2914</c:v>
                </c:pt>
                <c:pt idx="2483">
                  <c:v>2915</c:v>
                </c:pt>
                <c:pt idx="2484">
                  <c:v>2916</c:v>
                </c:pt>
                <c:pt idx="2485">
                  <c:v>2917</c:v>
                </c:pt>
                <c:pt idx="2486">
                  <c:v>2918</c:v>
                </c:pt>
                <c:pt idx="2487">
                  <c:v>2919</c:v>
                </c:pt>
                <c:pt idx="2488">
                  <c:v>2920</c:v>
                </c:pt>
                <c:pt idx="2489">
                  <c:v>2921</c:v>
                </c:pt>
                <c:pt idx="2490">
                  <c:v>2922</c:v>
                </c:pt>
                <c:pt idx="2491">
                  <c:v>2923</c:v>
                </c:pt>
                <c:pt idx="2492">
                  <c:v>2924</c:v>
                </c:pt>
                <c:pt idx="2493">
                  <c:v>2925</c:v>
                </c:pt>
                <c:pt idx="2494">
                  <c:v>2926</c:v>
                </c:pt>
                <c:pt idx="2495">
                  <c:v>2927</c:v>
                </c:pt>
                <c:pt idx="2496">
                  <c:v>2928</c:v>
                </c:pt>
                <c:pt idx="2497">
                  <c:v>2929</c:v>
                </c:pt>
                <c:pt idx="2498">
                  <c:v>2930</c:v>
                </c:pt>
                <c:pt idx="2499">
                  <c:v>2931</c:v>
                </c:pt>
                <c:pt idx="2500">
                  <c:v>2932</c:v>
                </c:pt>
                <c:pt idx="2501">
                  <c:v>2933</c:v>
                </c:pt>
                <c:pt idx="2502">
                  <c:v>2934</c:v>
                </c:pt>
                <c:pt idx="2503">
                  <c:v>2935</c:v>
                </c:pt>
                <c:pt idx="2504">
                  <c:v>2936</c:v>
                </c:pt>
                <c:pt idx="2505">
                  <c:v>2937</c:v>
                </c:pt>
                <c:pt idx="2506">
                  <c:v>2938</c:v>
                </c:pt>
                <c:pt idx="2507">
                  <c:v>2939</c:v>
                </c:pt>
                <c:pt idx="2508">
                  <c:v>2940</c:v>
                </c:pt>
                <c:pt idx="2509">
                  <c:v>2941</c:v>
                </c:pt>
                <c:pt idx="2510">
                  <c:v>2942</c:v>
                </c:pt>
                <c:pt idx="2511">
                  <c:v>2943</c:v>
                </c:pt>
                <c:pt idx="2512">
                  <c:v>2944</c:v>
                </c:pt>
                <c:pt idx="2513">
                  <c:v>2945</c:v>
                </c:pt>
                <c:pt idx="2514">
                  <c:v>2946</c:v>
                </c:pt>
                <c:pt idx="2515">
                  <c:v>2947</c:v>
                </c:pt>
                <c:pt idx="2516">
                  <c:v>2948</c:v>
                </c:pt>
                <c:pt idx="2517">
                  <c:v>2949</c:v>
                </c:pt>
                <c:pt idx="2518">
                  <c:v>2950</c:v>
                </c:pt>
                <c:pt idx="2519">
                  <c:v>2951</c:v>
                </c:pt>
                <c:pt idx="2520">
                  <c:v>2952</c:v>
                </c:pt>
                <c:pt idx="2521">
                  <c:v>2953</c:v>
                </c:pt>
                <c:pt idx="2522">
                  <c:v>2954</c:v>
                </c:pt>
                <c:pt idx="2523">
                  <c:v>2955</c:v>
                </c:pt>
                <c:pt idx="2524">
                  <c:v>2956</c:v>
                </c:pt>
                <c:pt idx="2525">
                  <c:v>2957</c:v>
                </c:pt>
                <c:pt idx="2526">
                  <c:v>2958</c:v>
                </c:pt>
                <c:pt idx="2527">
                  <c:v>2959</c:v>
                </c:pt>
                <c:pt idx="2528">
                  <c:v>2960</c:v>
                </c:pt>
                <c:pt idx="2529">
                  <c:v>2961</c:v>
                </c:pt>
                <c:pt idx="2530">
                  <c:v>2962</c:v>
                </c:pt>
                <c:pt idx="2531">
                  <c:v>2963</c:v>
                </c:pt>
                <c:pt idx="2532">
                  <c:v>2964</c:v>
                </c:pt>
                <c:pt idx="2533">
                  <c:v>2965</c:v>
                </c:pt>
                <c:pt idx="2534">
                  <c:v>2966</c:v>
                </c:pt>
                <c:pt idx="2535">
                  <c:v>2967</c:v>
                </c:pt>
                <c:pt idx="2536">
                  <c:v>2968</c:v>
                </c:pt>
                <c:pt idx="2537">
                  <c:v>2969</c:v>
                </c:pt>
                <c:pt idx="2538">
                  <c:v>2970</c:v>
                </c:pt>
                <c:pt idx="2539">
                  <c:v>2971</c:v>
                </c:pt>
                <c:pt idx="2540">
                  <c:v>2972</c:v>
                </c:pt>
                <c:pt idx="2541">
                  <c:v>2973</c:v>
                </c:pt>
                <c:pt idx="2542">
                  <c:v>2974</c:v>
                </c:pt>
                <c:pt idx="2543">
                  <c:v>2975</c:v>
                </c:pt>
                <c:pt idx="2544">
                  <c:v>2976</c:v>
                </c:pt>
                <c:pt idx="2545">
                  <c:v>2977</c:v>
                </c:pt>
                <c:pt idx="2546">
                  <c:v>2978</c:v>
                </c:pt>
                <c:pt idx="2547">
                  <c:v>2979</c:v>
                </c:pt>
                <c:pt idx="2548">
                  <c:v>2980</c:v>
                </c:pt>
                <c:pt idx="2549">
                  <c:v>2981</c:v>
                </c:pt>
                <c:pt idx="2550">
                  <c:v>2982</c:v>
                </c:pt>
                <c:pt idx="2551">
                  <c:v>2983</c:v>
                </c:pt>
                <c:pt idx="2552">
                  <c:v>2984</c:v>
                </c:pt>
                <c:pt idx="2553">
                  <c:v>2985</c:v>
                </c:pt>
                <c:pt idx="2554">
                  <c:v>2986</c:v>
                </c:pt>
                <c:pt idx="2555">
                  <c:v>2987</c:v>
                </c:pt>
                <c:pt idx="2556">
                  <c:v>2988</c:v>
                </c:pt>
                <c:pt idx="2557">
                  <c:v>2989</c:v>
                </c:pt>
                <c:pt idx="2558">
                  <c:v>2990</c:v>
                </c:pt>
                <c:pt idx="2559">
                  <c:v>2991</c:v>
                </c:pt>
                <c:pt idx="2560">
                  <c:v>2992</c:v>
                </c:pt>
                <c:pt idx="2561">
                  <c:v>2993</c:v>
                </c:pt>
                <c:pt idx="2562">
                  <c:v>2994</c:v>
                </c:pt>
                <c:pt idx="2563">
                  <c:v>2995</c:v>
                </c:pt>
                <c:pt idx="2564">
                  <c:v>2996</c:v>
                </c:pt>
                <c:pt idx="2565">
                  <c:v>2997</c:v>
                </c:pt>
                <c:pt idx="2566">
                  <c:v>2998</c:v>
                </c:pt>
                <c:pt idx="2567">
                  <c:v>2999</c:v>
                </c:pt>
                <c:pt idx="2568">
                  <c:v>3000</c:v>
                </c:pt>
                <c:pt idx="2569">
                  <c:v>3001</c:v>
                </c:pt>
                <c:pt idx="2570">
                  <c:v>3002</c:v>
                </c:pt>
                <c:pt idx="2571">
                  <c:v>3003</c:v>
                </c:pt>
                <c:pt idx="2572">
                  <c:v>3004</c:v>
                </c:pt>
                <c:pt idx="2573">
                  <c:v>3005</c:v>
                </c:pt>
                <c:pt idx="2574">
                  <c:v>3006</c:v>
                </c:pt>
                <c:pt idx="2575">
                  <c:v>3007</c:v>
                </c:pt>
                <c:pt idx="2576">
                  <c:v>3008</c:v>
                </c:pt>
                <c:pt idx="2577">
                  <c:v>3009</c:v>
                </c:pt>
                <c:pt idx="2578">
                  <c:v>3010</c:v>
                </c:pt>
                <c:pt idx="2579">
                  <c:v>3011</c:v>
                </c:pt>
                <c:pt idx="2580">
                  <c:v>3012</c:v>
                </c:pt>
                <c:pt idx="2581">
                  <c:v>3013</c:v>
                </c:pt>
                <c:pt idx="2582">
                  <c:v>3014</c:v>
                </c:pt>
                <c:pt idx="2583">
                  <c:v>3015</c:v>
                </c:pt>
                <c:pt idx="2584">
                  <c:v>3016</c:v>
                </c:pt>
                <c:pt idx="2585">
                  <c:v>3017</c:v>
                </c:pt>
                <c:pt idx="2586">
                  <c:v>3018</c:v>
                </c:pt>
                <c:pt idx="2587">
                  <c:v>3019</c:v>
                </c:pt>
                <c:pt idx="2588">
                  <c:v>3020</c:v>
                </c:pt>
                <c:pt idx="2589">
                  <c:v>3021</c:v>
                </c:pt>
                <c:pt idx="2590">
                  <c:v>3022</c:v>
                </c:pt>
                <c:pt idx="2591">
                  <c:v>3023</c:v>
                </c:pt>
                <c:pt idx="2592">
                  <c:v>3024</c:v>
                </c:pt>
                <c:pt idx="2593">
                  <c:v>3025</c:v>
                </c:pt>
                <c:pt idx="2594">
                  <c:v>3026</c:v>
                </c:pt>
                <c:pt idx="2595">
                  <c:v>3027</c:v>
                </c:pt>
                <c:pt idx="2596">
                  <c:v>3028</c:v>
                </c:pt>
                <c:pt idx="2597">
                  <c:v>3029</c:v>
                </c:pt>
                <c:pt idx="2598">
                  <c:v>3030</c:v>
                </c:pt>
                <c:pt idx="2599">
                  <c:v>3031</c:v>
                </c:pt>
                <c:pt idx="2600">
                  <c:v>3032</c:v>
                </c:pt>
                <c:pt idx="2601">
                  <c:v>3033</c:v>
                </c:pt>
                <c:pt idx="2602">
                  <c:v>3034</c:v>
                </c:pt>
                <c:pt idx="2603">
                  <c:v>3035</c:v>
                </c:pt>
                <c:pt idx="2604">
                  <c:v>3036</c:v>
                </c:pt>
                <c:pt idx="2605">
                  <c:v>3037</c:v>
                </c:pt>
                <c:pt idx="2606">
                  <c:v>3038</c:v>
                </c:pt>
                <c:pt idx="2607">
                  <c:v>3039</c:v>
                </c:pt>
                <c:pt idx="2608">
                  <c:v>3040</c:v>
                </c:pt>
                <c:pt idx="2609">
                  <c:v>3041</c:v>
                </c:pt>
                <c:pt idx="2610">
                  <c:v>3042</c:v>
                </c:pt>
                <c:pt idx="2611">
                  <c:v>3043</c:v>
                </c:pt>
                <c:pt idx="2612">
                  <c:v>3044</c:v>
                </c:pt>
                <c:pt idx="2613">
                  <c:v>3045</c:v>
                </c:pt>
                <c:pt idx="2614">
                  <c:v>3046</c:v>
                </c:pt>
                <c:pt idx="2615">
                  <c:v>3047</c:v>
                </c:pt>
                <c:pt idx="2616">
                  <c:v>3048</c:v>
                </c:pt>
                <c:pt idx="2617">
                  <c:v>3049</c:v>
                </c:pt>
                <c:pt idx="2618">
                  <c:v>3050</c:v>
                </c:pt>
                <c:pt idx="2619">
                  <c:v>3051</c:v>
                </c:pt>
                <c:pt idx="2620">
                  <c:v>3052</c:v>
                </c:pt>
                <c:pt idx="2621">
                  <c:v>3053</c:v>
                </c:pt>
                <c:pt idx="2622">
                  <c:v>3054</c:v>
                </c:pt>
                <c:pt idx="2623">
                  <c:v>3055</c:v>
                </c:pt>
                <c:pt idx="2624">
                  <c:v>3056</c:v>
                </c:pt>
                <c:pt idx="2625">
                  <c:v>3057</c:v>
                </c:pt>
                <c:pt idx="2626">
                  <c:v>3058</c:v>
                </c:pt>
                <c:pt idx="2627">
                  <c:v>3059</c:v>
                </c:pt>
                <c:pt idx="2628">
                  <c:v>3060</c:v>
                </c:pt>
                <c:pt idx="2629">
                  <c:v>3061</c:v>
                </c:pt>
                <c:pt idx="2630">
                  <c:v>3062</c:v>
                </c:pt>
                <c:pt idx="2631">
                  <c:v>3063</c:v>
                </c:pt>
                <c:pt idx="2632">
                  <c:v>3064</c:v>
                </c:pt>
                <c:pt idx="2633">
                  <c:v>3065</c:v>
                </c:pt>
                <c:pt idx="2634">
                  <c:v>3066</c:v>
                </c:pt>
                <c:pt idx="2635">
                  <c:v>3067</c:v>
                </c:pt>
                <c:pt idx="2636">
                  <c:v>3068</c:v>
                </c:pt>
                <c:pt idx="2637">
                  <c:v>3069</c:v>
                </c:pt>
                <c:pt idx="2638">
                  <c:v>3070</c:v>
                </c:pt>
                <c:pt idx="2639">
                  <c:v>3071</c:v>
                </c:pt>
                <c:pt idx="2640">
                  <c:v>3072</c:v>
                </c:pt>
                <c:pt idx="2641">
                  <c:v>3073</c:v>
                </c:pt>
                <c:pt idx="2642">
                  <c:v>3074</c:v>
                </c:pt>
                <c:pt idx="2643">
                  <c:v>3075</c:v>
                </c:pt>
                <c:pt idx="2644">
                  <c:v>3076</c:v>
                </c:pt>
                <c:pt idx="2645">
                  <c:v>3077</c:v>
                </c:pt>
                <c:pt idx="2646">
                  <c:v>3078</c:v>
                </c:pt>
                <c:pt idx="2647">
                  <c:v>3079</c:v>
                </c:pt>
                <c:pt idx="2648">
                  <c:v>3080</c:v>
                </c:pt>
                <c:pt idx="2649">
                  <c:v>3081</c:v>
                </c:pt>
                <c:pt idx="2650">
                  <c:v>3082</c:v>
                </c:pt>
                <c:pt idx="2651">
                  <c:v>3083</c:v>
                </c:pt>
                <c:pt idx="2652">
                  <c:v>3084</c:v>
                </c:pt>
                <c:pt idx="2653">
                  <c:v>3085</c:v>
                </c:pt>
                <c:pt idx="2654">
                  <c:v>3086</c:v>
                </c:pt>
                <c:pt idx="2655">
                  <c:v>3087</c:v>
                </c:pt>
                <c:pt idx="2656">
                  <c:v>3088</c:v>
                </c:pt>
                <c:pt idx="2657">
                  <c:v>3089</c:v>
                </c:pt>
                <c:pt idx="2658">
                  <c:v>3090</c:v>
                </c:pt>
                <c:pt idx="2659">
                  <c:v>3091</c:v>
                </c:pt>
                <c:pt idx="2660">
                  <c:v>3092</c:v>
                </c:pt>
                <c:pt idx="2661">
                  <c:v>3093</c:v>
                </c:pt>
                <c:pt idx="2662">
                  <c:v>3094</c:v>
                </c:pt>
                <c:pt idx="2663">
                  <c:v>3095</c:v>
                </c:pt>
                <c:pt idx="2664">
                  <c:v>3096</c:v>
                </c:pt>
                <c:pt idx="2665">
                  <c:v>3097</c:v>
                </c:pt>
                <c:pt idx="2666">
                  <c:v>3098</c:v>
                </c:pt>
                <c:pt idx="2667">
                  <c:v>3099</c:v>
                </c:pt>
                <c:pt idx="2668">
                  <c:v>3100</c:v>
                </c:pt>
                <c:pt idx="2669">
                  <c:v>3101</c:v>
                </c:pt>
                <c:pt idx="2670">
                  <c:v>3102</c:v>
                </c:pt>
                <c:pt idx="2671">
                  <c:v>3103</c:v>
                </c:pt>
                <c:pt idx="2672">
                  <c:v>3104</c:v>
                </c:pt>
                <c:pt idx="2673">
                  <c:v>3105</c:v>
                </c:pt>
                <c:pt idx="2674">
                  <c:v>3106</c:v>
                </c:pt>
                <c:pt idx="2675">
                  <c:v>3107</c:v>
                </c:pt>
                <c:pt idx="2676">
                  <c:v>3108</c:v>
                </c:pt>
                <c:pt idx="2677">
                  <c:v>3109</c:v>
                </c:pt>
                <c:pt idx="2678">
                  <c:v>3110</c:v>
                </c:pt>
                <c:pt idx="2679">
                  <c:v>3111</c:v>
                </c:pt>
                <c:pt idx="2680">
                  <c:v>3112</c:v>
                </c:pt>
                <c:pt idx="2681">
                  <c:v>3113</c:v>
                </c:pt>
                <c:pt idx="2682">
                  <c:v>3114</c:v>
                </c:pt>
                <c:pt idx="2683">
                  <c:v>3115</c:v>
                </c:pt>
                <c:pt idx="2684">
                  <c:v>3116</c:v>
                </c:pt>
                <c:pt idx="2685">
                  <c:v>3117</c:v>
                </c:pt>
                <c:pt idx="2686">
                  <c:v>3118</c:v>
                </c:pt>
                <c:pt idx="2687">
                  <c:v>3119</c:v>
                </c:pt>
                <c:pt idx="2688">
                  <c:v>3120</c:v>
                </c:pt>
                <c:pt idx="2689">
                  <c:v>3121</c:v>
                </c:pt>
                <c:pt idx="2690">
                  <c:v>3122</c:v>
                </c:pt>
                <c:pt idx="2691">
                  <c:v>3123</c:v>
                </c:pt>
                <c:pt idx="2692">
                  <c:v>3124</c:v>
                </c:pt>
                <c:pt idx="2693">
                  <c:v>3125</c:v>
                </c:pt>
                <c:pt idx="2694">
                  <c:v>3126</c:v>
                </c:pt>
                <c:pt idx="2695">
                  <c:v>3127</c:v>
                </c:pt>
                <c:pt idx="2696">
                  <c:v>3128</c:v>
                </c:pt>
                <c:pt idx="2697">
                  <c:v>3129</c:v>
                </c:pt>
                <c:pt idx="2698">
                  <c:v>3130</c:v>
                </c:pt>
                <c:pt idx="2699">
                  <c:v>3131</c:v>
                </c:pt>
                <c:pt idx="2700">
                  <c:v>3132</c:v>
                </c:pt>
                <c:pt idx="2701">
                  <c:v>3133</c:v>
                </c:pt>
                <c:pt idx="2702">
                  <c:v>3134</c:v>
                </c:pt>
                <c:pt idx="2703">
                  <c:v>3135</c:v>
                </c:pt>
                <c:pt idx="2704">
                  <c:v>3136</c:v>
                </c:pt>
                <c:pt idx="2705">
                  <c:v>3137</c:v>
                </c:pt>
                <c:pt idx="2706">
                  <c:v>3138</c:v>
                </c:pt>
                <c:pt idx="2707">
                  <c:v>3139</c:v>
                </c:pt>
                <c:pt idx="2708">
                  <c:v>3140</c:v>
                </c:pt>
                <c:pt idx="2709">
                  <c:v>3141</c:v>
                </c:pt>
                <c:pt idx="2710">
                  <c:v>3142</c:v>
                </c:pt>
                <c:pt idx="2711">
                  <c:v>3143</c:v>
                </c:pt>
                <c:pt idx="2712">
                  <c:v>3144</c:v>
                </c:pt>
                <c:pt idx="2713">
                  <c:v>3145</c:v>
                </c:pt>
                <c:pt idx="2714">
                  <c:v>3146</c:v>
                </c:pt>
                <c:pt idx="2715">
                  <c:v>3147</c:v>
                </c:pt>
                <c:pt idx="2716">
                  <c:v>3148</c:v>
                </c:pt>
                <c:pt idx="2717">
                  <c:v>3149</c:v>
                </c:pt>
                <c:pt idx="2718">
                  <c:v>3150</c:v>
                </c:pt>
                <c:pt idx="2719">
                  <c:v>3151</c:v>
                </c:pt>
                <c:pt idx="2720">
                  <c:v>3152</c:v>
                </c:pt>
                <c:pt idx="2721">
                  <c:v>3153</c:v>
                </c:pt>
                <c:pt idx="2722">
                  <c:v>3154</c:v>
                </c:pt>
                <c:pt idx="2723">
                  <c:v>3155</c:v>
                </c:pt>
                <c:pt idx="2724">
                  <c:v>3156</c:v>
                </c:pt>
                <c:pt idx="2725">
                  <c:v>3157</c:v>
                </c:pt>
                <c:pt idx="2726">
                  <c:v>3158</c:v>
                </c:pt>
                <c:pt idx="2727">
                  <c:v>3159</c:v>
                </c:pt>
                <c:pt idx="2728">
                  <c:v>3160</c:v>
                </c:pt>
                <c:pt idx="2729">
                  <c:v>3161</c:v>
                </c:pt>
                <c:pt idx="2730">
                  <c:v>3162</c:v>
                </c:pt>
                <c:pt idx="2731">
                  <c:v>3163</c:v>
                </c:pt>
                <c:pt idx="2732">
                  <c:v>3164</c:v>
                </c:pt>
                <c:pt idx="2733">
                  <c:v>3165</c:v>
                </c:pt>
                <c:pt idx="2734">
                  <c:v>3166</c:v>
                </c:pt>
                <c:pt idx="2735">
                  <c:v>3167</c:v>
                </c:pt>
                <c:pt idx="2736">
                  <c:v>3168</c:v>
                </c:pt>
                <c:pt idx="2737">
                  <c:v>3169</c:v>
                </c:pt>
                <c:pt idx="2738">
                  <c:v>3170</c:v>
                </c:pt>
                <c:pt idx="2739">
                  <c:v>3171</c:v>
                </c:pt>
                <c:pt idx="2740">
                  <c:v>3172</c:v>
                </c:pt>
                <c:pt idx="2741">
                  <c:v>3173</c:v>
                </c:pt>
                <c:pt idx="2742">
                  <c:v>3174</c:v>
                </c:pt>
                <c:pt idx="2743">
                  <c:v>3175</c:v>
                </c:pt>
                <c:pt idx="2744">
                  <c:v>3176</c:v>
                </c:pt>
                <c:pt idx="2745">
                  <c:v>3177</c:v>
                </c:pt>
                <c:pt idx="2746">
                  <c:v>3178</c:v>
                </c:pt>
                <c:pt idx="2747">
                  <c:v>3179</c:v>
                </c:pt>
                <c:pt idx="2748">
                  <c:v>3180</c:v>
                </c:pt>
                <c:pt idx="2749">
                  <c:v>3181</c:v>
                </c:pt>
                <c:pt idx="2750">
                  <c:v>3182</c:v>
                </c:pt>
                <c:pt idx="2751">
                  <c:v>3183</c:v>
                </c:pt>
                <c:pt idx="2752">
                  <c:v>3184</c:v>
                </c:pt>
                <c:pt idx="2753">
                  <c:v>3185</c:v>
                </c:pt>
                <c:pt idx="2754">
                  <c:v>3186</c:v>
                </c:pt>
                <c:pt idx="2755">
                  <c:v>3187</c:v>
                </c:pt>
                <c:pt idx="2756">
                  <c:v>3188</c:v>
                </c:pt>
                <c:pt idx="2757">
                  <c:v>3189</c:v>
                </c:pt>
                <c:pt idx="2758">
                  <c:v>3190</c:v>
                </c:pt>
                <c:pt idx="2759">
                  <c:v>3191</c:v>
                </c:pt>
                <c:pt idx="2760">
                  <c:v>3192</c:v>
                </c:pt>
                <c:pt idx="2761">
                  <c:v>3193</c:v>
                </c:pt>
                <c:pt idx="2762">
                  <c:v>3194</c:v>
                </c:pt>
                <c:pt idx="2763">
                  <c:v>3195</c:v>
                </c:pt>
                <c:pt idx="2764">
                  <c:v>3196</c:v>
                </c:pt>
                <c:pt idx="2765">
                  <c:v>3197</c:v>
                </c:pt>
                <c:pt idx="2766">
                  <c:v>3198</c:v>
                </c:pt>
                <c:pt idx="2767">
                  <c:v>3199</c:v>
                </c:pt>
                <c:pt idx="2768">
                  <c:v>3200</c:v>
                </c:pt>
                <c:pt idx="2769">
                  <c:v>3201</c:v>
                </c:pt>
                <c:pt idx="2770">
                  <c:v>3202</c:v>
                </c:pt>
                <c:pt idx="2771">
                  <c:v>3203</c:v>
                </c:pt>
                <c:pt idx="2772">
                  <c:v>3204</c:v>
                </c:pt>
                <c:pt idx="2773">
                  <c:v>3205</c:v>
                </c:pt>
                <c:pt idx="2774">
                  <c:v>3206</c:v>
                </c:pt>
                <c:pt idx="2775">
                  <c:v>3207</c:v>
                </c:pt>
                <c:pt idx="2776">
                  <c:v>3208</c:v>
                </c:pt>
                <c:pt idx="2777">
                  <c:v>3209</c:v>
                </c:pt>
                <c:pt idx="2778">
                  <c:v>3210</c:v>
                </c:pt>
                <c:pt idx="2779">
                  <c:v>3211</c:v>
                </c:pt>
                <c:pt idx="2780">
                  <c:v>3212</c:v>
                </c:pt>
                <c:pt idx="2781">
                  <c:v>3213</c:v>
                </c:pt>
                <c:pt idx="2782">
                  <c:v>3214</c:v>
                </c:pt>
                <c:pt idx="2783">
                  <c:v>3215</c:v>
                </c:pt>
                <c:pt idx="2784">
                  <c:v>3216</c:v>
                </c:pt>
                <c:pt idx="2785">
                  <c:v>3217</c:v>
                </c:pt>
                <c:pt idx="2786">
                  <c:v>3218</c:v>
                </c:pt>
                <c:pt idx="2787">
                  <c:v>3219</c:v>
                </c:pt>
                <c:pt idx="2788">
                  <c:v>3220</c:v>
                </c:pt>
                <c:pt idx="2789">
                  <c:v>3221</c:v>
                </c:pt>
                <c:pt idx="2790">
                  <c:v>3222</c:v>
                </c:pt>
                <c:pt idx="2791">
                  <c:v>3223</c:v>
                </c:pt>
                <c:pt idx="2792">
                  <c:v>3224</c:v>
                </c:pt>
                <c:pt idx="2793">
                  <c:v>3225</c:v>
                </c:pt>
                <c:pt idx="2794">
                  <c:v>3226</c:v>
                </c:pt>
                <c:pt idx="2795">
                  <c:v>3227</c:v>
                </c:pt>
                <c:pt idx="2796">
                  <c:v>3228</c:v>
                </c:pt>
                <c:pt idx="2797">
                  <c:v>3229</c:v>
                </c:pt>
                <c:pt idx="2798">
                  <c:v>3230</c:v>
                </c:pt>
                <c:pt idx="2799">
                  <c:v>3231</c:v>
                </c:pt>
                <c:pt idx="2800">
                  <c:v>3232</c:v>
                </c:pt>
                <c:pt idx="2801">
                  <c:v>3233</c:v>
                </c:pt>
                <c:pt idx="2802">
                  <c:v>3234</c:v>
                </c:pt>
                <c:pt idx="2803">
                  <c:v>3235</c:v>
                </c:pt>
                <c:pt idx="2804">
                  <c:v>3236</c:v>
                </c:pt>
                <c:pt idx="2805">
                  <c:v>3237</c:v>
                </c:pt>
                <c:pt idx="2806">
                  <c:v>3238</c:v>
                </c:pt>
                <c:pt idx="2807">
                  <c:v>3239</c:v>
                </c:pt>
                <c:pt idx="2808">
                  <c:v>3240</c:v>
                </c:pt>
                <c:pt idx="2809">
                  <c:v>3241</c:v>
                </c:pt>
                <c:pt idx="2810">
                  <c:v>3242</c:v>
                </c:pt>
                <c:pt idx="2811">
                  <c:v>3243</c:v>
                </c:pt>
                <c:pt idx="2812">
                  <c:v>3244</c:v>
                </c:pt>
                <c:pt idx="2813">
                  <c:v>3245</c:v>
                </c:pt>
                <c:pt idx="2814">
                  <c:v>3246</c:v>
                </c:pt>
                <c:pt idx="2815">
                  <c:v>3247</c:v>
                </c:pt>
                <c:pt idx="2816">
                  <c:v>3248</c:v>
                </c:pt>
                <c:pt idx="2817">
                  <c:v>3249</c:v>
                </c:pt>
                <c:pt idx="2818">
                  <c:v>3250</c:v>
                </c:pt>
                <c:pt idx="2819">
                  <c:v>3251</c:v>
                </c:pt>
                <c:pt idx="2820">
                  <c:v>3252</c:v>
                </c:pt>
                <c:pt idx="2821">
                  <c:v>3253</c:v>
                </c:pt>
                <c:pt idx="2822">
                  <c:v>3254</c:v>
                </c:pt>
                <c:pt idx="2823">
                  <c:v>3255</c:v>
                </c:pt>
                <c:pt idx="2824">
                  <c:v>3256</c:v>
                </c:pt>
                <c:pt idx="2825">
                  <c:v>3257</c:v>
                </c:pt>
                <c:pt idx="2826">
                  <c:v>3258</c:v>
                </c:pt>
                <c:pt idx="2827">
                  <c:v>3259</c:v>
                </c:pt>
                <c:pt idx="2828">
                  <c:v>3260</c:v>
                </c:pt>
                <c:pt idx="2829">
                  <c:v>3261</c:v>
                </c:pt>
                <c:pt idx="2830">
                  <c:v>3262</c:v>
                </c:pt>
                <c:pt idx="2831">
                  <c:v>3263</c:v>
                </c:pt>
                <c:pt idx="2832">
                  <c:v>3264</c:v>
                </c:pt>
                <c:pt idx="2833">
                  <c:v>3265</c:v>
                </c:pt>
                <c:pt idx="2834">
                  <c:v>3266</c:v>
                </c:pt>
                <c:pt idx="2835">
                  <c:v>3267</c:v>
                </c:pt>
                <c:pt idx="2836">
                  <c:v>3268</c:v>
                </c:pt>
                <c:pt idx="2837">
                  <c:v>3269</c:v>
                </c:pt>
                <c:pt idx="2838">
                  <c:v>3270</c:v>
                </c:pt>
                <c:pt idx="2839">
                  <c:v>3271</c:v>
                </c:pt>
                <c:pt idx="2840">
                  <c:v>3272</c:v>
                </c:pt>
                <c:pt idx="2841">
                  <c:v>3273</c:v>
                </c:pt>
                <c:pt idx="2842">
                  <c:v>3274</c:v>
                </c:pt>
                <c:pt idx="2843">
                  <c:v>3275</c:v>
                </c:pt>
                <c:pt idx="2844">
                  <c:v>3276</c:v>
                </c:pt>
                <c:pt idx="2845">
                  <c:v>3277</c:v>
                </c:pt>
                <c:pt idx="2846">
                  <c:v>3278</c:v>
                </c:pt>
                <c:pt idx="2847">
                  <c:v>3279</c:v>
                </c:pt>
                <c:pt idx="2848">
                  <c:v>3280</c:v>
                </c:pt>
                <c:pt idx="2849">
                  <c:v>3281</c:v>
                </c:pt>
                <c:pt idx="2850">
                  <c:v>3282</c:v>
                </c:pt>
                <c:pt idx="2851">
                  <c:v>3283</c:v>
                </c:pt>
                <c:pt idx="2852">
                  <c:v>3284</c:v>
                </c:pt>
                <c:pt idx="2853">
                  <c:v>3285</c:v>
                </c:pt>
                <c:pt idx="2854">
                  <c:v>3286</c:v>
                </c:pt>
                <c:pt idx="2855">
                  <c:v>3287</c:v>
                </c:pt>
                <c:pt idx="2856">
                  <c:v>3288</c:v>
                </c:pt>
                <c:pt idx="2857">
                  <c:v>3289</c:v>
                </c:pt>
                <c:pt idx="2858">
                  <c:v>3290</c:v>
                </c:pt>
                <c:pt idx="2859">
                  <c:v>3291</c:v>
                </c:pt>
                <c:pt idx="2860">
                  <c:v>3292</c:v>
                </c:pt>
                <c:pt idx="2861">
                  <c:v>3293</c:v>
                </c:pt>
                <c:pt idx="2862">
                  <c:v>3294</c:v>
                </c:pt>
                <c:pt idx="2863">
                  <c:v>3295</c:v>
                </c:pt>
                <c:pt idx="2864">
                  <c:v>3296</c:v>
                </c:pt>
                <c:pt idx="2865">
                  <c:v>3297</c:v>
                </c:pt>
                <c:pt idx="2866">
                  <c:v>3298</c:v>
                </c:pt>
                <c:pt idx="2867">
                  <c:v>3299</c:v>
                </c:pt>
                <c:pt idx="2868">
                  <c:v>3300</c:v>
                </c:pt>
                <c:pt idx="2869">
                  <c:v>3301</c:v>
                </c:pt>
                <c:pt idx="2870">
                  <c:v>3302</c:v>
                </c:pt>
                <c:pt idx="2871">
                  <c:v>3303</c:v>
                </c:pt>
                <c:pt idx="2872">
                  <c:v>3304</c:v>
                </c:pt>
                <c:pt idx="2873">
                  <c:v>3305</c:v>
                </c:pt>
                <c:pt idx="2874">
                  <c:v>3306</c:v>
                </c:pt>
                <c:pt idx="2875">
                  <c:v>3307</c:v>
                </c:pt>
                <c:pt idx="2876">
                  <c:v>3308</c:v>
                </c:pt>
                <c:pt idx="2877">
                  <c:v>3309</c:v>
                </c:pt>
                <c:pt idx="2878">
                  <c:v>3310</c:v>
                </c:pt>
                <c:pt idx="2879">
                  <c:v>3311</c:v>
                </c:pt>
                <c:pt idx="2880">
                  <c:v>3312</c:v>
                </c:pt>
                <c:pt idx="2881">
                  <c:v>3313</c:v>
                </c:pt>
                <c:pt idx="2882">
                  <c:v>3314</c:v>
                </c:pt>
                <c:pt idx="2883">
                  <c:v>3315</c:v>
                </c:pt>
                <c:pt idx="2884">
                  <c:v>3316</c:v>
                </c:pt>
                <c:pt idx="2885">
                  <c:v>3317</c:v>
                </c:pt>
                <c:pt idx="2886">
                  <c:v>3318</c:v>
                </c:pt>
                <c:pt idx="2887">
                  <c:v>3319</c:v>
                </c:pt>
                <c:pt idx="2888">
                  <c:v>3320</c:v>
                </c:pt>
                <c:pt idx="2889">
                  <c:v>3321</c:v>
                </c:pt>
                <c:pt idx="2890">
                  <c:v>3322</c:v>
                </c:pt>
                <c:pt idx="2891">
                  <c:v>3323</c:v>
                </c:pt>
                <c:pt idx="2892">
                  <c:v>3324</c:v>
                </c:pt>
                <c:pt idx="2893">
                  <c:v>3325</c:v>
                </c:pt>
                <c:pt idx="2894">
                  <c:v>3326</c:v>
                </c:pt>
                <c:pt idx="2895">
                  <c:v>3327</c:v>
                </c:pt>
                <c:pt idx="2896">
                  <c:v>3328</c:v>
                </c:pt>
                <c:pt idx="2897">
                  <c:v>3329</c:v>
                </c:pt>
                <c:pt idx="2898">
                  <c:v>3330</c:v>
                </c:pt>
                <c:pt idx="2899">
                  <c:v>3331</c:v>
                </c:pt>
                <c:pt idx="2900">
                  <c:v>3332</c:v>
                </c:pt>
                <c:pt idx="2901">
                  <c:v>3333</c:v>
                </c:pt>
                <c:pt idx="2902">
                  <c:v>3334</c:v>
                </c:pt>
                <c:pt idx="2903">
                  <c:v>3335</c:v>
                </c:pt>
                <c:pt idx="2904">
                  <c:v>3336</c:v>
                </c:pt>
                <c:pt idx="2905">
                  <c:v>3337</c:v>
                </c:pt>
                <c:pt idx="2906">
                  <c:v>3338</c:v>
                </c:pt>
                <c:pt idx="2907">
                  <c:v>3339</c:v>
                </c:pt>
                <c:pt idx="2908">
                  <c:v>3340</c:v>
                </c:pt>
                <c:pt idx="2909">
                  <c:v>3341</c:v>
                </c:pt>
                <c:pt idx="2910">
                  <c:v>3342</c:v>
                </c:pt>
                <c:pt idx="2911">
                  <c:v>3343</c:v>
                </c:pt>
                <c:pt idx="2912">
                  <c:v>3344</c:v>
                </c:pt>
                <c:pt idx="2913">
                  <c:v>3345</c:v>
                </c:pt>
                <c:pt idx="2914">
                  <c:v>3346</c:v>
                </c:pt>
                <c:pt idx="2915">
                  <c:v>3347</c:v>
                </c:pt>
                <c:pt idx="2916">
                  <c:v>3348</c:v>
                </c:pt>
                <c:pt idx="2917">
                  <c:v>3349</c:v>
                </c:pt>
                <c:pt idx="2918">
                  <c:v>3350</c:v>
                </c:pt>
                <c:pt idx="2919">
                  <c:v>3351</c:v>
                </c:pt>
                <c:pt idx="2920">
                  <c:v>3352</c:v>
                </c:pt>
                <c:pt idx="2921">
                  <c:v>3353</c:v>
                </c:pt>
                <c:pt idx="2922">
                  <c:v>3354</c:v>
                </c:pt>
                <c:pt idx="2923">
                  <c:v>3355</c:v>
                </c:pt>
                <c:pt idx="2924">
                  <c:v>3356</c:v>
                </c:pt>
                <c:pt idx="2925">
                  <c:v>3357</c:v>
                </c:pt>
                <c:pt idx="2926">
                  <c:v>3358</c:v>
                </c:pt>
                <c:pt idx="2927">
                  <c:v>3359</c:v>
                </c:pt>
                <c:pt idx="2928">
                  <c:v>3360</c:v>
                </c:pt>
                <c:pt idx="2929">
                  <c:v>3361</c:v>
                </c:pt>
                <c:pt idx="2930">
                  <c:v>3362</c:v>
                </c:pt>
                <c:pt idx="2931">
                  <c:v>3363</c:v>
                </c:pt>
                <c:pt idx="2932">
                  <c:v>3364</c:v>
                </c:pt>
                <c:pt idx="2933">
                  <c:v>3365</c:v>
                </c:pt>
                <c:pt idx="2934">
                  <c:v>3366</c:v>
                </c:pt>
                <c:pt idx="2935">
                  <c:v>3367</c:v>
                </c:pt>
                <c:pt idx="2936">
                  <c:v>3368</c:v>
                </c:pt>
                <c:pt idx="2937">
                  <c:v>3369</c:v>
                </c:pt>
                <c:pt idx="2938">
                  <c:v>3370</c:v>
                </c:pt>
                <c:pt idx="2939">
                  <c:v>3371</c:v>
                </c:pt>
                <c:pt idx="2940">
                  <c:v>3372</c:v>
                </c:pt>
                <c:pt idx="2941">
                  <c:v>3373</c:v>
                </c:pt>
                <c:pt idx="2942">
                  <c:v>3374</c:v>
                </c:pt>
                <c:pt idx="2943">
                  <c:v>3375</c:v>
                </c:pt>
                <c:pt idx="2944">
                  <c:v>3376</c:v>
                </c:pt>
                <c:pt idx="2945">
                  <c:v>3377</c:v>
                </c:pt>
                <c:pt idx="2946">
                  <c:v>3378</c:v>
                </c:pt>
                <c:pt idx="2947">
                  <c:v>3379</c:v>
                </c:pt>
                <c:pt idx="2948">
                  <c:v>3380</c:v>
                </c:pt>
                <c:pt idx="2949">
                  <c:v>3381</c:v>
                </c:pt>
                <c:pt idx="2950">
                  <c:v>3382</c:v>
                </c:pt>
                <c:pt idx="2951">
                  <c:v>3383</c:v>
                </c:pt>
                <c:pt idx="2952">
                  <c:v>3384</c:v>
                </c:pt>
                <c:pt idx="2953">
                  <c:v>3385</c:v>
                </c:pt>
                <c:pt idx="2954">
                  <c:v>3386</c:v>
                </c:pt>
                <c:pt idx="2955">
                  <c:v>3387</c:v>
                </c:pt>
                <c:pt idx="2956">
                  <c:v>3388</c:v>
                </c:pt>
                <c:pt idx="2957">
                  <c:v>3389</c:v>
                </c:pt>
                <c:pt idx="2958">
                  <c:v>3390</c:v>
                </c:pt>
                <c:pt idx="2959">
                  <c:v>3391</c:v>
                </c:pt>
                <c:pt idx="2960">
                  <c:v>3392</c:v>
                </c:pt>
                <c:pt idx="2961">
                  <c:v>3393</c:v>
                </c:pt>
                <c:pt idx="2962">
                  <c:v>3394</c:v>
                </c:pt>
                <c:pt idx="2963">
                  <c:v>3395</c:v>
                </c:pt>
                <c:pt idx="2964">
                  <c:v>3396</c:v>
                </c:pt>
                <c:pt idx="2965">
                  <c:v>3397</c:v>
                </c:pt>
                <c:pt idx="2966">
                  <c:v>3398</c:v>
                </c:pt>
                <c:pt idx="2967">
                  <c:v>3399</c:v>
                </c:pt>
                <c:pt idx="2968">
                  <c:v>3400</c:v>
                </c:pt>
                <c:pt idx="2969">
                  <c:v>3401</c:v>
                </c:pt>
                <c:pt idx="2970">
                  <c:v>3402</c:v>
                </c:pt>
                <c:pt idx="2971">
                  <c:v>3403</c:v>
                </c:pt>
                <c:pt idx="2972">
                  <c:v>3404</c:v>
                </c:pt>
                <c:pt idx="2973">
                  <c:v>3405</c:v>
                </c:pt>
                <c:pt idx="2974">
                  <c:v>3406</c:v>
                </c:pt>
                <c:pt idx="2975">
                  <c:v>3407</c:v>
                </c:pt>
                <c:pt idx="2976">
                  <c:v>3408</c:v>
                </c:pt>
                <c:pt idx="2977">
                  <c:v>3409</c:v>
                </c:pt>
                <c:pt idx="2978">
                  <c:v>3410</c:v>
                </c:pt>
                <c:pt idx="2979">
                  <c:v>3411</c:v>
                </c:pt>
                <c:pt idx="2980">
                  <c:v>3412</c:v>
                </c:pt>
                <c:pt idx="2981">
                  <c:v>3413</c:v>
                </c:pt>
                <c:pt idx="2982">
                  <c:v>3414</c:v>
                </c:pt>
                <c:pt idx="2983">
                  <c:v>3415</c:v>
                </c:pt>
                <c:pt idx="2984">
                  <c:v>3416</c:v>
                </c:pt>
                <c:pt idx="2985">
                  <c:v>3417</c:v>
                </c:pt>
                <c:pt idx="2986">
                  <c:v>3418</c:v>
                </c:pt>
                <c:pt idx="2987">
                  <c:v>3419</c:v>
                </c:pt>
                <c:pt idx="2988">
                  <c:v>3420</c:v>
                </c:pt>
                <c:pt idx="2989">
                  <c:v>3421</c:v>
                </c:pt>
                <c:pt idx="2990">
                  <c:v>3422</c:v>
                </c:pt>
                <c:pt idx="2991">
                  <c:v>3423</c:v>
                </c:pt>
                <c:pt idx="2992">
                  <c:v>3424</c:v>
                </c:pt>
                <c:pt idx="2993">
                  <c:v>3425</c:v>
                </c:pt>
                <c:pt idx="2994">
                  <c:v>3426</c:v>
                </c:pt>
                <c:pt idx="2995">
                  <c:v>3427</c:v>
                </c:pt>
                <c:pt idx="2996">
                  <c:v>3428</c:v>
                </c:pt>
                <c:pt idx="2997">
                  <c:v>3429</c:v>
                </c:pt>
                <c:pt idx="2998">
                  <c:v>3430</c:v>
                </c:pt>
                <c:pt idx="2999">
                  <c:v>3431</c:v>
                </c:pt>
                <c:pt idx="3000">
                  <c:v>3432</c:v>
                </c:pt>
                <c:pt idx="3001">
                  <c:v>3433</c:v>
                </c:pt>
                <c:pt idx="3002">
                  <c:v>3434</c:v>
                </c:pt>
                <c:pt idx="3003">
                  <c:v>3435</c:v>
                </c:pt>
                <c:pt idx="3004">
                  <c:v>3436</c:v>
                </c:pt>
                <c:pt idx="3005">
                  <c:v>3437</c:v>
                </c:pt>
                <c:pt idx="3006">
                  <c:v>3438</c:v>
                </c:pt>
                <c:pt idx="3007">
                  <c:v>3439</c:v>
                </c:pt>
                <c:pt idx="3008">
                  <c:v>3440</c:v>
                </c:pt>
                <c:pt idx="3009">
                  <c:v>3441</c:v>
                </c:pt>
                <c:pt idx="3010">
                  <c:v>3442</c:v>
                </c:pt>
                <c:pt idx="3011">
                  <c:v>3443</c:v>
                </c:pt>
                <c:pt idx="3012">
                  <c:v>3444</c:v>
                </c:pt>
                <c:pt idx="3013">
                  <c:v>3445</c:v>
                </c:pt>
                <c:pt idx="3014">
                  <c:v>3446</c:v>
                </c:pt>
                <c:pt idx="3015">
                  <c:v>3447</c:v>
                </c:pt>
                <c:pt idx="3016">
                  <c:v>3448</c:v>
                </c:pt>
                <c:pt idx="3017">
                  <c:v>3449</c:v>
                </c:pt>
                <c:pt idx="3018">
                  <c:v>3450</c:v>
                </c:pt>
                <c:pt idx="3019">
                  <c:v>3451</c:v>
                </c:pt>
                <c:pt idx="3020">
                  <c:v>3452</c:v>
                </c:pt>
                <c:pt idx="3021">
                  <c:v>3453</c:v>
                </c:pt>
                <c:pt idx="3022">
                  <c:v>3454</c:v>
                </c:pt>
                <c:pt idx="3023">
                  <c:v>3455</c:v>
                </c:pt>
                <c:pt idx="3024">
                  <c:v>3456</c:v>
                </c:pt>
                <c:pt idx="3025">
                  <c:v>3457</c:v>
                </c:pt>
                <c:pt idx="3026">
                  <c:v>3458</c:v>
                </c:pt>
                <c:pt idx="3027">
                  <c:v>3459</c:v>
                </c:pt>
                <c:pt idx="3028">
                  <c:v>3460</c:v>
                </c:pt>
                <c:pt idx="3029">
                  <c:v>3461</c:v>
                </c:pt>
                <c:pt idx="3030">
                  <c:v>3462</c:v>
                </c:pt>
                <c:pt idx="3031">
                  <c:v>3463</c:v>
                </c:pt>
                <c:pt idx="3032">
                  <c:v>3464</c:v>
                </c:pt>
                <c:pt idx="3033">
                  <c:v>3465</c:v>
                </c:pt>
                <c:pt idx="3034">
                  <c:v>3466</c:v>
                </c:pt>
                <c:pt idx="3035">
                  <c:v>3467</c:v>
                </c:pt>
                <c:pt idx="3036">
                  <c:v>3468</c:v>
                </c:pt>
                <c:pt idx="3037">
                  <c:v>3469</c:v>
                </c:pt>
                <c:pt idx="3038">
                  <c:v>3470</c:v>
                </c:pt>
                <c:pt idx="3039">
                  <c:v>3471</c:v>
                </c:pt>
                <c:pt idx="3040">
                  <c:v>3472</c:v>
                </c:pt>
                <c:pt idx="3041">
                  <c:v>3473</c:v>
                </c:pt>
                <c:pt idx="3042">
                  <c:v>3474</c:v>
                </c:pt>
                <c:pt idx="3043">
                  <c:v>3475</c:v>
                </c:pt>
                <c:pt idx="3044">
                  <c:v>3476</c:v>
                </c:pt>
                <c:pt idx="3045">
                  <c:v>3477</c:v>
                </c:pt>
                <c:pt idx="3046">
                  <c:v>3478</c:v>
                </c:pt>
                <c:pt idx="3047">
                  <c:v>3479</c:v>
                </c:pt>
                <c:pt idx="3048">
                  <c:v>3480</c:v>
                </c:pt>
                <c:pt idx="3049">
                  <c:v>3481</c:v>
                </c:pt>
                <c:pt idx="3050">
                  <c:v>3482</c:v>
                </c:pt>
                <c:pt idx="3051">
                  <c:v>3483</c:v>
                </c:pt>
                <c:pt idx="3052">
                  <c:v>3484</c:v>
                </c:pt>
                <c:pt idx="3053">
                  <c:v>3485</c:v>
                </c:pt>
                <c:pt idx="3054">
                  <c:v>3486</c:v>
                </c:pt>
                <c:pt idx="3055">
                  <c:v>3487</c:v>
                </c:pt>
                <c:pt idx="3056">
                  <c:v>3488</c:v>
                </c:pt>
                <c:pt idx="3057">
                  <c:v>3489</c:v>
                </c:pt>
                <c:pt idx="3058">
                  <c:v>3490</c:v>
                </c:pt>
                <c:pt idx="3059">
                  <c:v>3491</c:v>
                </c:pt>
                <c:pt idx="3060">
                  <c:v>3492</c:v>
                </c:pt>
                <c:pt idx="3061">
                  <c:v>3493</c:v>
                </c:pt>
                <c:pt idx="3062">
                  <c:v>3494</c:v>
                </c:pt>
                <c:pt idx="3063">
                  <c:v>3495</c:v>
                </c:pt>
                <c:pt idx="3064">
                  <c:v>3496</c:v>
                </c:pt>
                <c:pt idx="3065">
                  <c:v>3497</c:v>
                </c:pt>
                <c:pt idx="3066">
                  <c:v>3498</c:v>
                </c:pt>
                <c:pt idx="3067">
                  <c:v>3499</c:v>
                </c:pt>
                <c:pt idx="3068">
                  <c:v>3500</c:v>
                </c:pt>
                <c:pt idx="3069">
                  <c:v>3501</c:v>
                </c:pt>
                <c:pt idx="3070">
                  <c:v>3502</c:v>
                </c:pt>
                <c:pt idx="3071">
                  <c:v>3503</c:v>
                </c:pt>
                <c:pt idx="3072">
                  <c:v>3504</c:v>
                </c:pt>
                <c:pt idx="3073">
                  <c:v>3505</c:v>
                </c:pt>
                <c:pt idx="3074">
                  <c:v>3506</c:v>
                </c:pt>
                <c:pt idx="3075">
                  <c:v>3507</c:v>
                </c:pt>
                <c:pt idx="3076">
                  <c:v>3508</c:v>
                </c:pt>
                <c:pt idx="3077">
                  <c:v>3509</c:v>
                </c:pt>
                <c:pt idx="3078">
                  <c:v>3510</c:v>
                </c:pt>
                <c:pt idx="3079">
                  <c:v>3511</c:v>
                </c:pt>
                <c:pt idx="3080">
                  <c:v>3512</c:v>
                </c:pt>
                <c:pt idx="3081">
                  <c:v>3513</c:v>
                </c:pt>
                <c:pt idx="3082">
                  <c:v>3514</c:v>
                </c:pt>
                <c:pt idx="3083">
                  <c:v>3515</c:v>
                </c:pt>
                <c:pt idx="3084">
                  <c:v>3516</c:v>
                </c:pt>
                <c:pt idx="3085">
                  <c:v>3517</c:v>
                </c:pt>
                <c:pt idx="3086">
                  <c:v>3518</c:v>
                </c:pt>
                <c:pt idx="3087">
                  <c:v>3519</c:v>
                </c:pt>
                <c:pt idx="3088">
                  <c:v>3520</c:v>
                </c:pt>
                <c:pt idx="3089">
                  <c:v>3521</c:v>
                </c:pt>
                <c:pt idx="3090">
                  <c:v>3522</c:v>
                </c:pt>
                <c:pt idx="3091">
                  <c:v>3523</c:v>
                </c:pt>
                <c:pt idx="3092">
                  <c:v>3524</c:v>
                </c:pt>
                <c:pt idx="3093">
                  <c:v>3525</c:v>
                </c:pt>
                <c:pt idx="3094">
                  <c:v>3526</c:v>
                </c:pt>
                <c:pt idx="3095">
                  <c:v>3527</c:v>
                </c:pt>
                <c:pt idx="3096">
                  <c:v>3528</c:v>
                </c:pt>
                <c:pt idx="3097">
                  <c:v>3529</c:v>
                </c:pt>
                <c:pt idx="3098">
                  <c:v>3530</c:v>
                </c:pt>
                <c:pt idx="3099">
                  <c:v>3531</c:v>
                </c:pt>
                <c:pt idx="3100">
                  <c:v>3532</c:v>
                </c:pt>
                <c:pt idx="3101">
                  <c:v>3533</c:v>
                </c:pt>
                <c:pt idx="3102">
                  <c:v>3534</c:v>
                </c:pt>
                <c:pt idx="3103">
                  <c:v>3535</c:v>
                </c:pt>
                <c:pt idx="3104">
                  <c:v>3536</c:v>
                </c:pt>
                <c:pt idx="3105">
                  <c:v>3537</c:v>
                </c:pt>
                <c:pt idx="3106">
                  <c:v>3538</c:v>
                </c:pt>
                <c:pt idx="3107">
                  <c:v>3539</c:v>
                </c:pt>
                <c:pt idx="3108">
                  <c:v>3540</c:v>
                </c:pt>
                <c:pt idx="3109">
                  <c:v>3541</c:v>
                </c:pt>
                <c:pt idx="3110">
                  <c:v>3542</c:v>
                </c:pt>
                <c:pt idx="3111">
                  <c:v>3543</c:v>
                </c:pt>
                <c:pt idx="3112">
                  <c:v>3544</c:v>
                </c:pt>
                <c:pt idx="3113">
                  <c:v>3545</c:v>
                </c:pt>
                <c:pt idx="3114">
                  <c:v>3546</c:v>
                </c:pt>
                <c:pt idx="3115">
                  <c:v>3547</c:v>
                </c:pt>
                <c:pt idx="3116">
                  <c:v>3548</c:v>
                </c:pt>
                <c:pt idx="3117">
                  <c:v>3549</c:v>
                </c:pt>
                <c:pt idx="3118">
                  <c:v>3550</c:v>
                </c:pt>
                <c:pt idx="3119">
                  <c:v>3551</c:v>
                </c:pt>
                <c:pt idx="3120">
                  <c:v>3552</c:v>
                </c:pt>
                <c:pt idx="3121">
                  <c:v>3553</c:v>
                </c:pt>
                <c:pt idx="3122">
                  <c:v>3554</c:v>
                </c:pt>
                <c:pt idx="3123">
                  <c:v>3555</c:v>
                </c:pt>
                <c:pt idx="3124">
                  <c:v>3556</c:v>
                </c:pt>
                <c:pt idx="3125">
                  <c:v>3557</c:v>
                </c:pt>
                <c:pt idx="3126">
                  <c:v>3558</c:v>
                </c:pt>
                <c:pt idx="3127">
                  <c:v>3559</c:v>
                </c:pt>
                <c:pt idx="3128">
                  <c:v>3560</c:v>
                </c:pt>
                <c:pt idx="3129">
                  <c:v>3561</c:v>
                </c:pt>
                <c:pt idx="3130">
                  <c:v>3562</c:v>
                </c:pt>
                <c:pt idx="3131">
                  <c:v>3563</c:v>
                </c:pt>
                <c:pt idx="3132">
                  <c:v>3564</c:v>
                </c:pt>
                <c:pt idx="3133">
                  <c:v>3565</c:v>
                </c:pt>
                <c:pt idx="3134">
                  <c:v>3566</c:v>
                </c:pt>
                <c:pt idx="3135">
                  <c:v>3567</c:v>
                </c:pt>
                <c:pt idx="3136">
                  <c:v>3568</c:v>
                </c:pt>
                <c:pt idx="3137">
                  <c:v>3569</c:v>
                </c:pt>
                <c:pt idx="3138">
                  <c:v>3570</c:v>
                </c:pt>
                <c:pt idx="3139">
                  <c:v>3571</c:v>
                </c:pt>
                <c:pt idx="3140">
                  <c:v>3572</c:v>
                </c:pt>
                <c:pt idx="3141">
                  <c:v>3573</c:v>
                </c:pt>
                <c:pt idx="3142">
                  <c:v>3574</c:v>
                </c:pt>
                <c:pt idx="3143">
                  <c:v>3575</c:v>
                </c:pt>
                <c:pt idx="3144">
                  <c:v>3576</c:v>
                </c:pt>
                <c:pt idx="3145">
                  <c:v>3577</c:v>
                </c:pt>
                <c:pt idx="3146">
                  <c:v>3578</c:v>
                </c:pt>
                <c:pt idx="3147">
                  <c:v>3579</c:v>
                </c:pt>
                <c:pt idx="3148">
                  <c:v>3580</c:v>
                </c:pt>
                <c:pt idx="3149">
                  <c:v>3581</c:v>
                </c:pt>
                <c:pt idx="3150">
                  <c:v>3582</c:v>
                </c:pt>
                <c:pt idx="3151">
                  <c:v>3583</c:v>
                </c:pt>
                <c:pt idx="3152">
                  <c:v>3584</c:v>
                </c:pt>
                <c:pt idx="3153">
                  <c:v>3585</c:v>
                </c:pt>
                <c:pt idx="3154">
                  <c:v>3586</c:v>
                </c:pt>
                <c:pt idx="3155">
                  <c:v>3587</c:v>
                </c:pt>
                <c:pt idx="3156">
                  <c:v>3588</c:v>
                </c:pt>
                <c:pt idx="3157">
                  <c:v>3589</c:v>
                </c:pt>
                <c:pt idx="3158">
                  <c:v>3590</c:v>
                </c:pt>
                <c:pt idx="3159">
                  <c:v>3591</c:v>
                </c:pt>
                <c:pt idx="3160">
                  <c:v>3592</c:v>
                </c:pt>
                <c:pt idx="3161">
                  <c:v>3593</c:v>
                </c:pt>
                <c:pt idx="3162">
                  <c:v>3594</c:v>
                </c:pt>
                <c:pt idx="3163">
                  <c:v>3595</c:v>
                </c:pt>
                <c:pt idx="3164">
                  <c:v>3596</c:v>
                </c:pt>
                <c:pt idx="3165">
                  <c:v>3597</c:v>
                </c:pt>
                <c:pt idx="3166">
                  <c:v>3598</c:v>
                </c:pt>
                <c:pt idx="3167">
                  <c:v>3599</c:v>
                </c:pt>
                <c:pt idx="3168">
                  <c:v>3600</c:v>
                </c:pt>
                <c:pt idx="3169">
                  <c:v>3601</c:v>
                </c:pt>
                <c:pt idx="3170">
                  <c:v>3602</c:v>
                </c:pt>
                <c:pt idx="3171">
                  <c:v>3603</c:v>
                </c:pt>
                <c:pt idx="3172">
                  <c:v>3604</c:v>
                </c:pt>
                <c:pt idx="3173">
                  <c:v>3605</c:v>
                </c:pt>
                <c:pt idx="3174">
                  <c:v>3606</c:v>
                </c:pt>
                <c:pt idx="3175">
                  <c:v>3607</c:v>
                </c:pt>
                <c:pt idx="3176">
                  <c:v>3608</c:v>
                </c:pt>
                <c:pt idx="3177">
                  <c:v>3609</c:v>
                </c:pt>
                <c:pt idx="3178">
                  <c:v>3610</c:v>
                </c:pt>
                <c:pt idx="3179">
                  <c:v>3611</c:v>
                </c:pt>
                <c:pt idx="3180">
                  <c:v>3612</c:v>
                </c:pt>
                <c:pt idx="3181">
                  <c:v>3613</c:v>
                </c:pt>
                <c:pt idx="3182">
                  <c:v>3614</c:v>
                </c:pt>
                <c:pt idx="3183">
                  <c:v>3615</c:v>
                </c:pt>
                <c:pt idx="3184">
                  <c:v>3616</c:v>
                </c:pt>
                <c:pt idx="3185">
                  <c:v>3617</c:v>
                </c:pt>
                <c:pt idx="3186">
                  <c:v>3618</c:v>
                </c:pt>
                <c:pt idx="3187">
                  <c:v>3619</c:v>
                </c:pt>
                <c:pt idx="3188">
                  <c:v>3620</c:v>
                </c:pt>
                <c:pt idx="3189">
                  <c:v>3621</c:v>
                </c:pt>
                <c:pt idx="3190">
                  <c:v>3622</c:v>
                </c:pt>
                <c:pt idx="3191">
                  <c:v>3623</c:v>
                </c:pt>
                <c:pt idx="3192">
                  <c:v>3624</c:v>
                </c:pt>
                <c:pt idx="3193">
                  <c:v>3625</c:v>
                </c:pt>
                <c:pt idx="3194">
                  <c:v>3626</c:v>
                </c:pt>
                <c:pt idx="3195">
                  <c:v>3627</c:v>
                </c:pt>
                <c:pt idx="3196">
                  <c:v>3628</c:v>
                </c:pt>
                <c:pt idx="3197">
                  <c:v>3629</c:v>
                </c:pt>
                <c:pt idx="3198">
                  <c:v>3630</c:v>
                </c:pt>
                <c:pt idx="3199">
                  <c:v>3631</c:v>
                </c:pt>
                <c:pt idx="3200">
                  <c:v>3661</c:v>
                </c:pt>
                <c:pt idx="3201">
                  <c:v>3691</c:v>
                </c:pt>
                <c:pt idx="3202">
                  <c:v>3721</c:v>
                </c:pt>
                <c:pt idx="3203">
                  <c:v>3751</c:v>
                </c:pt>
                <c:pt idx="3204">
                  <c:v>3781</c:v>
                </c:pt>
                <c:pt idx="3205">
                  <c:v>3811</c:v>
                </c:pt>
                <c:pt idx="3206">
                  <c:v>3841</c:v>
                </c:pt>
                <c:pt idx="3207">
                  <c:v>3871</c:v>
                </c:pt>
                <c:pt idx="3208">
                  <c:v>3901</c:v>
                </c:pt>
                <c:pt idx="3209">
                  <c:v>3931</c:v>
                </c:pt>
                <c:pt idx="3210">
                  <c:v>3961</c:v>
                </c:pt>
                <c:pt idx="3211">
                  <c:v>3991</c:v>
                </c:pt>
                <c:pt idx="3212">
                  <c:v>4021</c:v>
                </c:pt>
                <c:pt idx="3213">
                  <c:v>4051</c:v>
                </c:pt>
                <c:pt idx="3214">
                  <c:v>4081</c:v>
                </c:pt>
                <c:pt idx="3215">
                  <c:v>4111</c:v>
                </c:pt>
                <c:pt idx="3216">
                  <c:v>4141</c:v>
                </c:pt>
                <c:pt idx="3217">
                  <c:v>4171</c:v>
                </c:pt>
                <c:pt idx="3218">
                  <c:v>4201</c:v>
                </c:pt>
                <c:pt idx="3219">
                  <c:v>4231</c:v>
                </c:pt>
                <c:pt idx="3220">
                  <c:v>4261</c:v>
                </c:pt>
                <c:pt idx="3221">
                  <c:v>4291</c:v>
                </c:pt>
                <c:pt idx="3222">
                  <c:v>4321</c:v>
                </c:pt>
                <c:pt idx="3223">
                  <c:v>4351</c:v>
                </c:pt>
                <c:pt idx="3224">
                  <c:v>4381</c:v>
                </c:pt>
                <c:pt idx="3225">
                  <c:v>4411</c:v>
                </c:pt>
                <c:pt idx="3226">
                  <c:v>4441</c:v>
                </c:pt>
                <c:pt idx="3227">
                  <c:v>4471</c:v>
                </c:pt>
                <c:pt idx="3228">
                  <c:v>4501</c:v>
                </c:pt>
                <c:pt idx="3229">
                  <c:v>4531</c:v>
                </c:pt>
                <c:pt idx="3230">
                  <c:v>4561</c:v>
                </c:pt>
                <c:pt idx="3231">
                  <c:v>4591</c:v>
                </c:pt>
                <c:pt idx="3232">
                  <c:v>4621</c:v>
                </c:pt>
                <c:pt idx="3233">
                  <c:v>4651</c:v>
                </c:pt>
                <c:pt idx="3234">
                  <c:v>4681</c:v>
                </c:pt>
                <c:pt idx="3235">
                  <c:v>4711</c:v>
                </c:pt>
                <c:pt idx="3236">
                  <c:v>4741</c:v>
                </c:pt>
                <c:pt idx="3237">
                  <c:v>4771</c:v>
                </c:pt>
                <c:pt idx="3238">
                  <c:v>4801</c:v>
                </c:pt>
                <c:pt idx="3239">
                  <c:v>4831</c:v>
                </c:pt>
                <c:pt idx="3240">
                  <c:v>4861</c:v>
                </c:pt>
                <c:pt idx="3241">
                  <c:v>4891</c:v>
                </c:pt>
                <c:pt idx="3242">
                  <c:v>4921</c:v>
                </c:pt>
                <c:pt idx="3243">
                  <c:v>4951</c:v>
                </c:pt>
                <c:pt idx="3244">
                  <c:v>4981</c:v>
                </c:pt>
                <c:pt idx="3245">
                  <c:v>5011</c:v>
                </c:pt>
                <c:pt idx="3246">
                  <c:v>5041</c:v>
                </c:pt>
                <c:pt idx="3247">
                  <c:v>5071</c:v>
                </c:pt>
                <c:pt idx="3248">
                  <c:v>5101</c:v>
                </c:pt>
                <c:pt idx="3249">
                  <c:v>5131</c:v>
                </c:pt>
                <c:pt idx="3250">
                  <c:v>5161</c:v>
                </c:pt>
                <c:pt idx="3251">
                  <c:v>5191</c:v>
                </c:pt>
                <c:pt idx="3252">
                  <c:v>5221</c:v>
                </c:pt>
                <c:pt idx="3253">
                  <c:v>5251</c:v>
                </c:pt>
                <c:pt idx="3254">
                  <c:v>5281</c:v>
                </c:pt>
                <c:pt idx="3255">
                  <c:v>5311</c:v>
                </c:pt>
                <c:pt idx="3256">
                  <c:v>5341</c:v>
                </c:pt>
                <c:pt idx="3257">
                  <c:v>5371</c:v>
                </c:pt>
                <c:pt idx="3258">
                  <c:v>5401</c:v>
                </c:pt>
                <c:pt idx="3259">
                  <c:v>5431</c:v>
                </c:pt>
                <c:pt idx="3260">
                  <c:v>5461</c:v>
                </c:pt>
                <c:pt idx="3261">
                  <c:v>5491</c:v>
                </c:pt>
                <c:pt idx="3262">
                  <c:v>5521</c:v>
                </c:pt>
                <c:pt idx="3263">
                  <c:v>5551</c:v>
                </c:pt>
                <c:pt idx="3264">
                  <c:v>5581</c:v>
                </c:pt>
                <c:pt idx="3265">
                  <c:v>5611</c:v>
                </c:pt>
                <c:pt idx="3266">
                  <c:v>5641</c:v>
                </c:pt>
                <c:pt idx="3267">
                  <c:v>5671</c:v>
                </c:pt>
                <c:pt idx="3268">
                  <c:v>5701</c:v>
                </c:pt>
                <c:pt idx="3269">
                  <c:v>5731</c:v>
                </c:pt>
                <c:pt idx="3270">
                  <c:v>5761</c:v>
                </c:pt>
                <c:pt idx="3271">
                  <c:v>5791</c:v>
                </c:pt>
                <c:pt idx="3272">
                  <c:v>5821</c:v>
                </c:pt>
                <c:pt idx="3273">
                  <c:v>5851</c:v>
                </c:pt>
                <c:pt idx="3274">
                  <c:v>5881</c:v>
                </c:pt>
                <c:pt idx="3275">
                  <c:v>5911</c:v>
                </c:pt>
                <c:pt idx="3276">
                  <c:v>5941</c:v>
                </c:pt>
                <c:pt idx="3277">
                  <c:v>5971</c:v>
                </c:pt>
                <c:pt idx="3278">
                  <c:v>6001</c:v>
                </c:pt>
                <c:pt idx="3279">
                  <c:v>6031</c:v>
                </c:pt>
                <c:pt idx="3280">
                  <c:v>6061</c:v>
                </c:pt>
                <c:pt idx="3281">
                  <c:v>6091</c:v>
                </c:pt>
                <c:pt idx="3282">
                  <c:v>6121</c:v>
                </c:pt>
                <c:pt idx="3283">
                  <c:v>6151</c:v>
                </c:pt>
                <c:pt idx="3284">
                  <c:v>6181</c:v>
                </c:pt>
                <c:pt idx="3285">
                  <c:v>6211</c:v>
                </c:pt>
                <c:pt idx="3286">
                  <c:v>6241</c:v>
                </c:pt>
                <c:pt idx="3287">
                  <c:v>6271</c:v>
                </c:pt>
                <c:pt idx="3288">
                  <c:v>6301</c:v>
                </c:pt>
                <c:pt idx="3289">
                  <c:v>6331</c:v>
                </c:pt>
                <c:pt idx="3290">
                  <c:v>6361</c:v>
                </c:pt>
                <c:pt idx="3291">
                  <c:v>6391</c:v>
                </c:pt>
                <c:pt idx="3292">
                  <c:v>6421</c:v>
                </c:pt>
                <c:pt idx="3293">
                  <c:v>6451</c:v>
                </c:pt>
                <c:pt idx="3294">
                  <c:v>6481</c:v>
                </c:pt>
                <c:pt idx="3295">
                  <c:v>6511</c:v>
                </c:pt>
                <c:pt idx="3296">
                  <c:v>6541</c:v>
                </c:pt>
                <c:pt idx="3297">
                  <c:v>6571</c:v>
                </c:pt>
                <c:pt idx="3298">
                  <c:v>6601</c:v>
                </c:pt>
                <c:pt idx="3299">
                  <c:v>6631</c:v>
                </c:pt>
                <c:pt idx="3300">
                  <c:v>6661</c:v>
                </c:pt>
                <c:pt idx="3301">
                  <c:v>6691</c:v>
                </c:pt>
                <c:pt idx="3302">
                  <c:v>6721</c:v>
                </c:pt>
                <c:pt idx="3303">
                  <c:v>6751</c:v>
                </c:pt>
                <c:pt idx="3304">
                  <c:v>6781</c:v>
                </c:pt>
                <c:pt idx="3305">
                  <c:v>6811</c:v>
                </c:pt>
                <c:pt idx="3306">
                  <c:v>6841</c:v>
                </c:pt>
                <c:pt idx="3307">
                  <c:v>6871</c:v>
                </c:pt>
                <c:pt idx="3308">
                  <c:v>6901</c:v>
                </c:pt>
                <c:pt idx="3309">
                  <c:v>6931</c:v>
                </c:pt>
                <c:pt idx="3310">
                  <c:v>6961</c:v>
                </c:pt>
                <c:pt idx="3311">
                  <c:v>6991</c:v>
                </c:pt>
                <c:pt idx="3312">
                  <c:v>7021</c:v>
                </c:pt>
                <c:pt idx="3313">
                  <c:v>7051</c:v>
                </c:pt>
                <c:pt idx="3314">
                  <c:v>7081</c:v>
                </c:pt>
                <c:pt idx="3315">
                  <c:v>7111</c:v>
                </c:pt>
                <c:pt idx="3316">
                  <c:v>7141</c:v>
                </c:pt>
                <c:pt idx="3317">
                  <c:v>7171</c:v>
                </c:pt>
                <c:pt idx="3318">
                  <c:v>7201</c:v>
                </c:pt>
                <c:pt idx="3319">
                  <c:v>7231</c:v>
                </c:pt>
                <c:pt idx="3320">
                  <c:v>7261</c:v>
                </c:pt>
                <c:pt idx="3321">
                  <c:v>7291</c:v>
                </c:pt>
                <c:pt idx="3322">
                  <c:v>7321</c:v>
                </c:pt>
                <c:pt idx="3323">
                  <c:v>7351</c:v>
                </c:pt>
                <c:pt idx="3324">
                  <c:v>7381</c:v>
                </c:pt>
                <c:pt idx="3325">
                  <c:v>7411</c:v>
                </c:pt>
                <c:pt idx="3326">
                  <c:v>7441</c:v>
                </c:pt>
                <c:pt idx="3327">
                  <c:v>7471</c:v>
                </c:pt>
                <c:pt idx="3328">
                  <c:v>7501</c:v>
                </c:pt>
                <c:pt idx="3329">
                  <c:v>7531</c:v>
                </c:pt>
                <c:pt idx="3330">
                  <c:v>7561</c:v>
                </c:pt>
                <c:pt idx="3331">
                  <c:v>7591</c:v>
                </c:pt>
                <c:pt idx="3332">
                  <c:v>7621</c:v>
                </c:pt>
                <c:pt idx="3333">
                  <c:v>7651</c:v>
                </c:pt>
                <c:pt idx="3334">
                  <c:v>7681</c:v>
                </c:pt>
                <c:pt idx="3335">
                  <c:v>7711</c:v>
                </c:pt>
                <c:pt idx="3336">
                  <c:v>7741</c:v>
                </c:pt>
                <c:pt idx="3337">
                  <c:v>7771</c:v>
                </c:pt>
                <c:pt idx="3338">
                  <c:v>7801</c:v>
                </c:pt>
                <c:pt idx="3339">
                  <c:v>7831</c:v>
                </c:pt>
                <c:pt idx="3340">
                  <c:v>7861</c:v>
                </c:pt>
                <c:pt idx="3341">
                  <c:v>7891</c:v>
                </c:pt>
                <c:pt idx="3342">
                  <c:v>7921</c:v>
                </c:pt>
                <c:pt idx="3343">
                  <c:v>7951</c:v>
                </c:pt>
                <c:pt idx="3344">
                  <c:v>7981</c:v>
                </c:pt>
                <c:pt idx="3345">
                  <c:v>8011</c:v>
                </c:pt>
                <c:pt idx="3346">
                  <c:v>8041</c:v>
                </c:pt>
                <c:pt idx="3347">
                  <c:v>8071</c:v>
                </c:pt>
                <c:pt idx="3348">
                  <c:v>8101</c:v>
                </c:pt>
                <c:pt idx="3349">
                  <c:v>8131</c:v>
                </c:pt>
                <c:pt idx="3350">
                  <c:v>8161</c:v>
                </c:pt>
                <c:pt idx="3351">
                  <c:v>8191</c:v>
                </c:pt>
                <c:pt idx="3352">
                  <c:v>8221</c:v>
                </c:pt>
                <c:pt idx="3353">
                  <c:v>8251</c:v>
                </c:pt>
                <c:pt idx="3354">
                  <c:v>8281</c:v>
                </c:pt>
                <c:pt idx="3355">
                  <c:v>8311</c:v>
                </c:pt>
                <c:pt idx="3356">
                  <c:v>8341</c:v>
                </c:pt>
                <c:pt idx="3357">
                  <c:v>8371</c:v>
                </c:pt>
                <c:pt idx="3358">
                  <c:v>8401</c:v>
                </c:pt>
                <c:pt idx="3359">
                  <c:v>8431</c:v>
                </c:pt>
                <c:pt idx="3360">
                  <c:v>8461</c:v>
                </c:pt>
                <c:pt idx="3361">
                  <c:v>8491</c:v>
                </c:pt>
                <c:pt idx="3362">
                  <c:v>8521</c:v>
                </c:pt>
                <c:pt idx="3363">
                  <c:v>8551</c:v>
                </c:pt>
                <c:pt idx="3364">
                  <c:v>8581</c:v>
                </c:pt>
                <c:pt idx="3365">
                  <c:v>8611</c:v>
                </c:pt>
                <c:pt idx="3366">
                  <c:v>8641</c:v>
                </c:pt>
                <c:pt idx="3367">
                  <c:v>8671</c:v>
                </c:pt>
                <c:pt idx="3368">
                  <c:v>8701</c:v>
                </c:pt>
                <c:pt idx="3369">
                  <c:v>8731</c:v>
                </c:pt>
                <c:pt idx="3370">
                  <c:v>8761</c:v>
                </c:pt>
                <c:pt idx="3371">
                  <c:v>8791</c:v>
                </c:pt>
                <c:pt idx="3372">
                  <c:v>8821</c:v>
                </c:pt>
                <c:pt idx="3373">
                  <c:v>8851</c:v>
                </c:pt>
                <c:pt idx="3374">
                  <c:v>8881</c:v>
                </c:pt>
                <c:pt idx="3375">
                  <c:v>8911</c:v>
                </c:pt>
                <c:pt idx="3376">
                  <c:v>8941</c:v>
                </c:pt>
                <c:pt idx="3377">
                  <c:v>8971</c:v>
                </c:pt>
                <c:pt idx="3378">
                  <c:v>9001</c:v>
                </c:pt>
                <c:pt idx="3379">
                  <c:v>9031</c:v>
                </c:pt>
                <c:pt idx="3380">
                  <c:v>9061</c:v>
                </c:pt>
                <c:pt idx="3381">
                  <c:v>9091</c:v>
                </c:pt>
                <c:pt idx="3382">
                  <c:v>9121</c:v>
                </c:pt>
                <c:pt idx="3383">
                  <c:v>9151</c:v>
                </c:pt>
                <c:pt idx="3384">
                  <c:v>9181</c:v>
                </c:pt>
                <c:pt idx="3385">
                  <c:v>9211</c:v>
                </c:pt>
                <c:pt idx="3386">
                  <c:v>9241</c:v>
                </c:pt>
                <c:pt idx="3387">
                  <c:v>9271</c:v>
                </c:pt>
                <c:pt idx="3388">
                  <c:v>9301</c:v>
                </c:pt>
                <c:pt idx="3389">
                  <c:v>9331</c:v>
                </c:pt>
                <c:pt idx="3390">
                  <c:v>9361</c:v>
                </c:pt>
                <c:pt idx="3391">
                  <c:v>9391</c:v>
                </c:pt>
                <c:pt idx="3392">
                  <c:v>9421</c:v>
                </c:pt>
                <c:pt idx="3393">
                  <c:v>9451</c:v>
                </c:pt>
                <c:pt idx="3394">
                  <c:v>9481</c:v>
                </c:pt>
                <c:pt idx="3395">
                  <c:v>9511</c:v>
                </c:pt>
                <c:pt idx="3396">
                  <c:v>9541</c:v>
                </c:pt>
                <c:pt idx="3397">
                  <c:v>9571</c:v>
                </c:pt>
                <c:pt idx="3398">
                  <c:v>9601</c:v>
                </c:pt>
                <c:pt idx="3399">
                  <c:v>9631</c:v>
                </c:pt>
                <c:pt idx="3400">
                  <c:v>9661</c:v>
                </c:pt>
                <c:pt idx="3401">
                  <c:v>9691</c:v>
                </c:pt>
                <c:pt idx="3402">
                  <c:v>9721</c:v>
                </c:pt>
                <c:pt idx="3403">
                  <c:v>9751</c:v>
                </c:pt>
                <c:pt idx="3404">
                  <c:v>9781</c:v>
                </c:pt>
                <c:pt idx="3405">
                  <c:v>9811</c:v>
                </c:pt>
                <c:pt idx="3406">
                  <c:v>9841</c:v>
                </c:pt>
                <c:pt idx="3407">
                  <c:v>9871</c:v>
                </c:pt>
                <c:pt idx="3408">
                  <c:v>9901</c:v>
                </c:pt>
                <c:pt idx="3409">
                  <c:v>9931</c:v>
                </c:pt>
                <c:pt idx="3410">
                  <c:v>9961</c:v>
                </c:pt>
                <c:pt idx="3411">
                  <c:v>9991</c:v>
                </c:pt>
                <c:pt idx="3412">
                  <c:v>10021</c:v>
                </c:pt>
                <c:pt idx="3413">
                  <c:v>10051</c:v>
                </c:pt>
                <c:pt idx="3414">
                  <c:v>10081</c:v>
                </c:pt>
                <c:pt idx="3415">
                  <c:v>10111</c:v>
                </c:pt>
                <c:pt idx="3416">
                  <c:v>10141</c:v>
                </c:pt>
                <c:pt idx="3417">
                  <c:v>10171</c:v>
                </c:pt>
                <c:pt idx="3418">
                  <c:v>10201</c:v>
                </c:pt>
                <c:pt idx="3419">
                  <c:v>10231</c:v>
                </c:pt>
                <c:pt idx="3420">
                  <c:v>10261</c:v>
                </c:pt>
                <c:pt idx="3421">
                  <c:v>10291</c:v>
                </c:pt>
                <c:pt idx="3422">
                  <c:v>10321</c:v>
                </c:pt>
                <c:pt idx="3423">
                  <c:v>10351</c:v>
                </c:pt>
                <c:pt idx="3424">
                  <c:v>10381</c:v>
                </c:pt>
                <c:pt idx="3425">
                  <c:v>10411</c:v>
                </c:pt>
                <c:pt idx="3426">
                  <c:v>10441</c:v>
                </c:pt>
                <c:pt idx="3427">
                  <c:v>10471</c:v>
                </c:pt>
                <c:pt idx="3428">
                  <c:v>10501</c:v>
                </c:pt>
                <c:pt idx="3429">
                  <c:v>10531</c:v>
                </c:pt>
                <c:pt idx="3430">
                  <c:v>10561</c:v>
                </c:pt>
                <c:pt idx="3431">
                  <c:v>10591</c:v>
                </c:pt>
                <c:pt idx="3432">
                  <c:v>10621</c:v>
                </c:pt>
                <c:pt idx="3433">
                  <c:v>10651</c:v>
                </c:pt>
                <c:pt idx="3434">
                  <c:v>10681</c:v>
                </c:pt>
                <c:pt idx="3435">
                  <c:v>10711</c:v>
                </c:pt>
                <c:pt idx="3436">
                  <c:v>10741</c:v>
                </c:pt>
                <c:pt idx="3437">
                  <c:v>10771</c:v>
                </c:pt>
                <c:pt idx="3438">
                  <c:v>10801</c:v>
                </c:pt>
                <c:pt idx="3439">
                  <c:v>10831</c:v>
                </c:pt>
                <c:pt idx="3440">
                  <c:v>10861</c:v>
                </c:pt>
                <c:pt idx="3441">
                  <c:v>10891</c:v>
                </c:pt>
                <c:pt idx="3442">
                  <c:v>10921</c:v>
                </c:pt>
                <c:pt idx="3443">
                  <c:v>10951</c:v>
                </c:pt>
                <c:pt idx="3444">
                  <c:v>10981</c:v>
                </c:pt>
                <c:pt idx="3445">
                  <c:v>11011</c:v>
                </c:pt>
                <c:pt idx="3446">
                  <c:v>11041</c:v>
                </c:pt>
                <c:pt idx="3447">
                  <c:v>11071</c:v>
                </c:pt>
                <c:pt idx="3448">
                  <c:v>11101</c:v>
                </c:pt>
                <c:pt idx="3449">
                  <c:v>11131</c:v>
                </c:pt>
                <c:pt idx="3450">
                  <c:v>11161</c:v>
                </c:pt>
                <c:pt idx="3451">
                  <c:v>11191</c:v>
                </c:pt>
                <c:pt idx="3452">
                  <c:v>11221</c:v>
                </c:pt>
                <c:pt idx="3453">
                  <c:v>11251</c:v>
                </c:pt>
                <c:pt idx="3454">
                  <c:v>11281</c:v>
                </c:pt>
                <c:pt idx="3455">
                  <c:v>11311</c:v>
                </c:pt>
                <c:pt idx="3456">
                  <c:v>11341</c:v>
                </c:pt>
                <c:pt idx="3457">
                  <c:v>11371</c:v>
                </c:pt>
                <c:pt idx="3458">
                  <c:v>11401</c:v>
                </c:pt>
                <c:pt idx="3459">
                  <c:v>11431</c:v>
                </c:pt>
                <c:pt idx="3460">
                  <c:v>11461</c:v>
                </c:pt>
                <c:pt idx="3461">
                  <c:v>11491</c:v>
                </c:pt>
                <c:pt idx="3462">
                  <c:v>11521</c:v>
                </c:pt>
                <c:pt idx="3463">
                  <c:v>11551</c:v>
                </c:pt>
                <c:pt idx="3464">
                  <c:v>11581</c:v>
                </c:pt>
                <c:pt idx="3465">
                  <c:v>11611</c:v>
                </c:pt>
                <c:pt idx="3466">
                  <c:v>11641</c:v>
                </c:pt>
                <c:pt idx="3467">
                  <c:v>11671</c:v>
                </c:pt>
                <c:pt idx="3468">
                  <c:v>11701</c:v>
                </c:pt>
                <c:pt idx="3469">
                  <c:v>11731</c:v>
                </c:pt>
                <c:pt idx="3470">
                  <c:v>11761</c:v>
                </c:pt>
                <c:pt idx="3471">
                  <c:v>11791</c:v>
                </c:pt>
                <c:pt idx="3472">
                  <c:v>11821</c:v>
                </c:pt>
                <c:pt idx="3473">
                  <c:v>11851</c:v>
                </c:pt>
                <c:pt idx="3474">
                  <c:v>11881</c:v>
                </c:pt>
                <c:pt idx="3475">
                  <c:v>11911</c:v>
                </c:pt>
                <c:pt idx="3476">
                  <c:v>11941</c:v>
                </c:pt>
                <c:pt idx="3477">
                  <c:v>11971</c:v>
                </c:pt>
                <c:pt idx="3478">
                  <c:v>12001</c:v>
                </c:pt>
                <c:pt idx="3479">
                  <c:v>12031</c:v>
                </c:pt>
                <c:pt idx="3480">
                  <c:v>12061</c:v>
                </c:pt>
                <c:pt idx="3481">
                  <c:v>12091</c:v>
                </c:pt>
                <c:pt idx="3482">
                  <c:v>12121</c:v>
                </c:pt>
                <c:pt idx="3483">
                  <c:v>12151</c:v>
                </c:pt>
                <c:pt idx="3484">
                  <c:v>12181</c:v>
                </c:pt>
                <c:pt idx="3485">
                  <c:v>12211</c:v>
                </c:pt>
                <c:pt idx="3486">
                  <c:v>12241</c:v>
                </c:pt>
                <c:pt idx="3487">
                  <c:v>12271</c:v>
                </c:pt>
                <c:pt idx="3488">
                  <c:v>12301</c:v>
                </c:pt>
                <c:pt idx="3489">
                  <c:v>12331</c:v>
                </c:pt>
                <c:pt idx="3490">
                  <c:v>12361</c:v>
                </c:pt>
                <c:pt idx="3491">
                  <c:v>12391</c:v>
                </c:pt>
                <c:pt idx="3492">
                  <c:v>12421</c:v>
                </c:pt>
                <c:pt idx="3493">
                  <c:v>12451</c:v>
                </c:pt>
                <c:pt idx="3494">
                  <c:v>12481</c:v>
                </c:pt>
                <c:pt idx="3495">
                  <c:v>12511</c:v>
                </c:pt>
                <c:pt idx="3496">
                  <c:v>12541</c:v>
                </c:pt>
                <c:pt idx="3497">
                  <c:v>12571</c:v>
                </c:pt>
                <c:pt idx="3498">
                  <c:v>12601</c:v>
                </c:pt>
                <c:pt idx="3499">
                  <c:v>12631</c:v>
                </c:pt>
                <c:pt idx="3500">
                  <c:v>12661</c:v>
                </c:pt>
                <c:pt idx="3501">
                  <c:v>12691</c:v>
                </c:pt>
                <c:pt idx="3502">
                  <c:v>12721</c:v>
                </c:pt>
                <c:pt idx="3503">
                  <c:v>12751</c:v>
                </c:pt>
                <c:pt idx="3504">
                  <c:v>12781</c:v>
                </c:pt>
                <c:pt idx="3505">
                  <c:v>12811</c:v>
                </c:pt>
                <c:pt idx="3506">
                  <c:v>12841</c:v>
                </c:pt>
                <c:pt idx="3507">
                  <c:v>12871</c:v>
                </c:pt>
                <c:pt idx="3508">
                  <c:v>12901</c:v>
                </c:pt>
                <c:pt idx="3509">
                  <c:v>12931</c:v>
                </c:pt>
                <c:pt idx="3510">
                  <c:v>12961</c:v>
                </c:pt>
                <c:pt idx="3511">
                  <c:v>12991</c:v>
                </c:pt>
                <c:pt idx="3512">
                  <c:v>13021</c:v>
                </c:pt>
                <c:pt idx="3513">
                  <c:v>13051</c:v>
                </c:pt>
                <c:pt idx="3514">
                  <c:v>13081</c:v>
                </c:pt>
                <c:pt idx="3515">
                  <c:v>13111</c:v>
                </c:pt>
                <c:pt idx="3516">
                  <c:v>13141</c:v>
                </c:pt>
                <c:pt idx="3517">
                  <c:v>13171</c:v>
                </c:pt>
                <c:pt idx="3518">
                  <c:v>13201</c:v>
                </c:pt>
                <c:pt idx="3519">
                  <c:v>13231</c:v>
                </c:pt>
                <c:pt idx="3520">
                  <c:v>13261</c:v>
                </c:pt>
                <c:pt idx="3521">
                  <c:v>13291</c:v>
                </c:pt>
                <c:pt idx="3522">
                  <c:v>13321</c:v>
                </c:pt>
                <c:pt idx="3523">
                  <c:v>13351</c:v>
                </c:pt>
                <c:pt idx="3524">
                  <c:v>13381</c:v>
                </c:pt>
                <c:pt idx="3525">
                  <c:v>13411</c:v>
                </c:pt>
                <c:pt idx="3526">
                  <c:v>13441</c:v>
                </c:pt>
                <c:pt idx="3527">
                  <c:v>13471</c:v>
                </c:pt>
                <c:pt idx="3528">
                  <c:v>13501</c:v>
                </c:pt>
                <c:pt idx="3529">
                  <c:v>13531</c:v>
                </c:pt>
                <c:pt idx="3530">
                  <c:v>13561</c:v>
                </c:pt>
                <c:pt idx="3531">
                  <c:v>13591</c:v>
                </c:pt>
                <c:pt idx="3532">
                  <c:v>13621</c:v>
                </c:pt>
                <c:pt idx="3533">
                  <c:v>13651</c:v>
                </c:pt>
                <c:pt idx="3534">
                  <c:v>13681</c:v>
                </c:pt>
                <c:pt idx="3535">
                  <c:v>13711</c:v>
                </c:pt>
                <c:pt idx="3536">
                  <c:v>13741</c:v>
                </c:pt>
                <c:pt idx="3537">
                  <c:v>13771</c:v>
                </c:pt>
                <c:pt idx="3538">
                  <c:v>13801</c:v>
                </c:pt>
                <c:pt idx="3539">
                  <c:v>13831</c:v>
                </c:pt>
                <c:pt idx="3540">
                  <c:v>13861</c:v>
                </c:pt>
                <c:pt idx="3541">
                  <c:v>13891</c:v>
                </c:pt>
                <c:pt idx="3542">
                  <c:v>13921</c:v>
                </c:pt>
                <c:pt idx="3543">
                  <c:v>13951</c:v>
                </c:pt>
                <c:pt idx="3544">
                  <c:v>13981</c:v>
                </c:pt>
                <c:pt idx="3545">
                  <c:v>14011</c:v>
                </c:pt>
                <c:pt idx="3546">
                  <c:v>14041</c:v>
                </c:pt>
                <c:pt idx="3547">
                  <c:v>14071</c:v>
                </c:pt>
                <c:pt idx="3548">
                  <c:v>14101</c:v>
                </c:pt>
                <c:pt idx="3549">
                  <c:v>14131</c:v>
                </c:pt>
                <c:pt idx="3550">
                  <c:v>14161</c:v>
                </c:pt>
                <c:pt idx="3551">
                  <c:v>14191</c:v>
                </c:pt>
                <c:pt idx="3552">
                  <c:v>14221</c:v>
                </c:pt>
                <c:pt idx="3553">
                  <c:v>14251</c:v>
                </c:pt>
                <c:pt idx="3554">
                  <c:v>14281</c:v>
                </c:pt>
                <c:pt idx="3555">
                  <c:v>14311</c:v>
                </c:pt>
                <c:pt idx="3556">
                  <c:v>14341</c:v>
                </c:pt>
                <c:pt idx="3557">
                  <c:v>14371</c:v>
                </c:pt>
                <c:pt idx="3558">
                  <c:v>14401</c:v>
                </c:pt>
                <c:pt idx="3559">
                  <c:v>14431</c:v>
                </c:pt>
                <c:pt idx="3560">
                  <c:v>14461</c:v>
                </c:pt>
                <c:pt idx="3561">
                  <c:v>14491</c:v>
                </c:pt>
                <c:pt idx="3562">
                  <c:v>14521</c:v>
                </c:pt>
                <c:pt idx="3563">
                  <c:v>14551</c:v>
                </c:pt>
                <c:pt idx="3564">
                  <c:v>14581</c:v>
                </c:pt>
                <c:pt idx="3565">
                  <c:v>14611</c:v>
                </c:pt>
                <c:pt idx="3566">
                  <c:v>14641</c:v>
                </c:pt>
                <c:pt idx="3567">
                  <c:v>14671</c:v>
                </c:pt>
                <c:pt idx="3568">
                  <c:v>14701</c:v>
                </c:pt>
                <c:pt idx="3569">
                  <c:v>14731</c:v>
                </c:pt>
                <c:pt idx="3570">
                  <c:v>14761</c:v>
                </c:pt>
                <c:pt idx="3571">
                  <c:v>14791</c:v>
                </c:pt>
                <c:pt idx="3572">
                  <c:v>14821</c:v>
                </c:pt>
                <c:pt idx="3573">
                  <c:v>14851</c:v>
                </c:pt>
                <c:pt idx="3574">
                  <c:v>14881</c:v>
                </c:pt>
                <c:pt idx="3575">
                  <c:v>14911</c:v>
                </c:pt>
                <c:pt idx="3576">
                  <c:v>14941</c:v>
                </c:pt>
                <c:pt idx="3577">
                  <c:v>14971</c:v>
                </c:pt>
                <c:pt idx="3578">
                  <c:v>15001</c:v>
                </c:pt>
                <c:pt idx="3579">
                  <c:v>15031</c:v>
                </c:pt>
                <c:pt idx="3580">
                  <c:v>15061</c:v>
                </c:pt>
                <c:pt idx="3581">
                  <c:v>15091</c:v>
                </c:pt>
                <c:pt idx="3582">
                  <c:v>15121</c:v>
                </c:pt>
                <c:pt idx="3583">
                  <c:v>15151</c:v>
                </c:pt>
                <c:pt idx="3584">
                  <c:v>15181</c:v>
                </c:pt>
                <c:pt idx="3585">
                  <c:v>15211</c:v>
                </c:pt>
                <c:pt idx="3586">
                  <c:v>15241</c:v>
                </c:pt>
                <c:pt idx="3587">
                  <c:v>15271</c:v>
                </c:pt>
                <c:pt idx="3588">
                  <c:v>15301</c:v>
                </c:pt>
                <c:pt idx="3589">
                  <c:v>15331</c:v>
                </c:pt>
                <c:pt idx="3590">
                  <c:v>15361</c:v>
                </c:pt>
                <c:pt idx="3591">
                  <c:v>15391</c:v>
                </c:pt>
                <c:pt idx="3592">
                  <c:v>15421</c:v>
                </c:pt>
                <c:pt idx="3593">
                  <c:v>15451</c:v>
                </c:pt>
                <c:pt idx="3594">
                  <c:v>15481</c:v>
                </c:pt>
                <c:pt idx="3595">
                  <c:v>15511</c:v>
                </c:pt>
                <c:pt idx="3596">
                  <c:v>15541</c:v>
                </c:pt>
                <c:pt idx="3597">
                  <c:v>15571</c:v>
                </c:pt>
                <c:pt idx="3598">
                  <c:v>15601</c:v>
                </c:pt>
                <c:pt idx="3599">
                  <c:v>15631</c:v>
                </c:pt>
                <c:pt idx="3600">
                  <c:v>15661</c:v>
                </c:pt>
                <c:pt idx="3601">
                  <c:v>15691</c:v>
                </c:pt>
                <c:pt idx="3602">
                  <c:v>15721</c:v>
                </c:pt>
                <c:pt idx="3603">
                  <c:v>15751</c:v>
                </c:pt>
                <c:pt idx="3604">
                  <c:v>15781</c:v>
                </c:pt>
                <c:pt idx="3605">
                  <c:v>15811</c:v>
                </c:pt>
                <c:pt idx="3606">
                  <c:v>15841</c:v>
                </c:pt>
                <c:pt idx="3607">
                  <c:v>15871</c:v>
                </c:pt>
                <c:pt idx="3608">
                  <c:v>15901</c:v>
                </c:pt>
                <c:pt idx="3609">
                  <c:v>15931</c:v>
                </c:pt>
                <c:pt idx="3610">
                  <c:v>15961</c:v>
                </c:pt>
                <c:pt idx="3611">
                  <c:v>15991</c:v>
                </c:pt>
                <c:pt idx="3612">
                  <c:v>16021</c:v>
                </c:pt>
                <c:pt idx="3613">
                  <c:v>16051</c:v>
                </c:pt>
                <c:pt idx="3614">
                  <c:v>16081</c:v>
                </c:pt>
                <c:pt idx="3615">
                  <c:v>16111</c:v>
                </c:pt>
                <c:pt idx="3616">
                  <c:v>16141</c:v>
                </c:pt>
                <c:pt idx="3617">
                  <c:v>16171</c:v>
                </c:pt>
                <c:pt idx="3618">
                  <c:v>16201</c:v>
                </c:pt>
                <c:pt idx="3619">
                  <c:v>16231</c:v>
                </c:pt>
                <c:pt idx="3620">
                  <c:v>16261</c:v>
                </c:pt>
                <c:pt idx="3621">
                  <c:v>16291</c:v>
                </c:pt>
                <c:pt idx="3622">
                  <c:v>16321</c:v>
                </c:pt>
                <c:pt idx="3623">
                  <c:v>16351</c:v>
                </c:pt>
                <c:pt idx="3624">
                  <c:v>16381</c:v>
                </c:pt>
                <c:pt idx="3625">
                  <c:v>16411</c:v>
                </c:pt>
                <c:pt idx="3626">
                  <c:v>16441</c:v>
                </c:pt>
                <c:pt idx="3627">
                  <c:v>16471</c:v>
                </c:pt>
                <c:pt idx="3628">
                  <c:v>16501</c:v>
                </c:pt>
                <c:pt idx="3629">
                  <c:v>16531</c:v>
                </c:pt>
                <c:pt idx="3630">
                  <c:v>16561</c:v>
                </c:pt>
                <c:pt idx="3631">
                  <c:v>16591</c:v>
                </c:pt>
                <c:pt idx="3632">
                  <c:v>16621</c:v>
                </c:pt>
                <c:pt idx="3633">
                  <c:v>16651</c:v>
                </c:pt>
                <c:pt idx="3634">
                  <c:v>16681</c:v>
                </c:pt>
                <c:pt idx="3635">
                  <c:v>16711</c:v>
                </c:pt>
                <c:pt idx="3636">
                  <c:v>16741</c:v>
                </c:pt>
                <c:pt idx="3637">
                  <c:v>16771</c:v>
                </c:pt>
                <c:pt idx="3638">
                  <c:v>16801</c:v>
                </c:pt>
                <c:pt idx="3639">
                  <c:v>16831</c:v>
                </c:pt>
                <c:pt idx="3640">
                  <c:v>16861</c:v>
                </c:pt>
                <c:pt idx="3641">
                  <c:v>16891</c:v>
                </c:pt>
                <c:pt idx="3642">
                  <c:v>16921</c:v>
                </c:pt>
                <c:pt idx="3643">
                  <c:v>16951</c:v>
                </c:pt>
                <c:pt idx="3644">
                  <c:v>16981</c:v>
                </c:pt>
                <c:pt idx="3645">
                  <c:v>17011</c:v>
                </c:pt>
                <c:pt idx="3646">
                  <c:v>17041</c:v>
                </c:pt>
                <c:pt idx="3647">
                  <c:v>17071</c:v>
                </c:pt>
                <c:pt idx="3648">
                  <c:v>17101</c:v>
                </c:pt>
                <c:pt idx="3649">
                  <c:v>17131</c:v>
                </c:pt>
                <c:pt idx="3650">
                  <c:v>17161</c:v>
                </c:pt>
                <c:pt idx="3651">
                  <c:v>17191</c:v>
                </c:pt>
                <c:pt idx="3652">
                  <c:v>17221</c:v>
                </c:pt>
                <c:pt idx="3653">
                  <c:v>17251</c:v>
                </c:pt>
                <c:pt idx="3654">
                  <c:v>17281</c:v>
                </c:pt>
                <c:pt idx="3655">
                  <c:v>17311</c:v>
                </c:pt>
                <c:pt idx="3656">
                  <c:v>17341</c:v>
                </c:pt>
                <c:pt idx="3657">
                  <c:v>17371</c:v>
                </c:pt>
                <c:pt idx="3658">
                  <c:v>17401</c:v>
                </c:pt>
                <c:pt idx="3659">
                  <c:v>17402</c:v>
                </c:pt>
                <c:pt idx="3660">
                  <c:v>17403</c:v>
                </c:pt>
                <c:pt idx="3661">
                  <c:v>17404</c:v>
                </c:pt>
                <c:pt idx="3662">
                  <c:v>17405</c:v>
                </c:pt>
                <c:pt idx="3663">
                  <c:v>17406</c:v>
                </c:pt>
                <c:pt idx="3664">
                  <c:v>17407</c:v>
                </c:pt>
                <c:pt idx="3665">
                  <c:v>17408</c:v>
                </c:pt>
                <c:pt idx="3666">
                  <c:v>17409</c:v>
                </c:pt>
                <c:pt idx="3667">
                  <c:v>17410</c:v>
                </c:pt>
                <c:pt idx="3668">
                  <c:v>17411</c:v>
                </c:pt>
                <c:pt idx="3669">
                  <c:v>17412</c:v>
                </c:pt>
                <c:pt idx="3670">
                  <c:v>17413</c:v>
                </c:pt>
                <c:pt idx="3671">
                  <c:v>17414</c:v>
                </c:pt>
                <c:pt idx="3672">
                  <c:v>17415</c:v>
                </c:pt>
                <c:pt idx="3673">
                  <c:v>17416</c:v>
                </c:pt>
                <c:pt idx="3674">
                  <c:v>17417</c:v>
                </c:pt>
                <c:pt idx="3675">
                  <c:v>17418</c:v>
                </c:pt>
                <c:pt idx="3676">
                  <c:v>17419</c:v>
                </c:pt>
                <c:pt idx="3677">
                  <c:v>17420</c:v>
                </c:pt>
                <c:pt idx="3678">
                  <c:v>17421</c:v>
                </c:pt>
                <c:pt idx="3679">
                  <c:v>17422</c:v>
                </c:pt>
                <c:pt idx="3680">
                  <c:v>17423</c:v>
                </c:pt>
                <c:pt idx="3681">
                  <c:v>17424</c:v>
                </c:pt>
                <c:pt idx="3682">
                  <c:v>17425</c:v>
                </c:pt>
                <c:pt idx="3683">
                  <c:v>17426</c:v>
                </c:pt>
                <c:pt idx="3684">
                  <c:v>17427</c:v>
                </c:pt>
                <c:pt idx="3685">
                  <c:v>17428</c:v>
                </c:pt>
                <c:pt idx="3686">
                  <c:v>17429</c:v>
                </c:pt>
                <c:pt idx="3687">
                  <c:v>17430</c:v>
                </c:pt>
                <c:pt idx="3688">
                  <c:v>17431</c:v>
                </c:pt>
                <c:pt idx="3689">
                  <c:v>17432</c:v>
                </c:pt>
                <c:pt idx="3690">
                  <c:v>17433</c:v>
                </c:pt>
                <c:pt idx="3691">
                  <c:v>17434</c:v>
                </c:pt>
                <c:pt idx="3692">
                  <c:v>17435</c:v>
                </c:pt>
                <c:pt idx="3693">
                  <c:v>17436</c:v>
                </c:pt>
                <c:pt idx="3694">
                  <c:v>17437</c:v>
                </c:pt>
                <c:pt idx="3695">
                  <c:v>17438</c:v>
                </c:pt>
                <c:pt idx="3696">
                  <c:v>17439</c:v>
                </c:pt>
                <c:pt idx="3697">
                  <c:v>17440</c:v>
                </c:pt>
                <c:pt idx="3698">
                  <c:v>17441</c:v>
                </c:pt>
                <c:pt idx="3699">
                  <c:v>17442</c:v>
                </c:pt>
                <c:pt idx="3700">
                  <c:v>17443</c:v>
                </c:pt>
                <c:pt idx="3701">
                  <c:v>17444</c:v>
                </c:pt>
                <c:pt idx="3702">
                  <c:v>17445</c:v>
                </c:pt>
                <c:pt idx="3703">
                  <c:v>17446</c:v>
                </c:pt>
                <c:pt idx="3704">
                  <c:v>17447</c:v>
                </c:pt>
                <c:pt idx="3705">
                  <c:v>17448</c:v>
                </c:pt>
                <c:pt idx="3706">
                  <c:v>17449</c:v>
                </c:pt>
                <c:pt idx="3707">
                  <c:v>17450</c:v>
                </c:pt>
                <c:pt idx="3708">
                  <c:v>17451</c:v>
                </c:pt>
                <c:pt idx="3709">
                  <c:v>17452</c:v>
                </c:pt>
                <c:pt idx="3710">
                  <c:v>17453</c:v>
                </c:pt>
                <c:pt idx="3711">
                  <c:v>17454</c:v>
                </c:pt>
                <c:pt idx="3712">
                  <c:v>17455</c:v>
                </c:pt>
                <c:pt idx="3713">
                  <c:v>17456</c:v>
                </c:pt>
                <c:pt idx="3714">
                  <c:v>17457</c:v>
                </c:pt>
                <c:pt idx="3715">
                  <c:v>17458</c:v>
                </c:pt>
                <c:pt idx="3716">
                  <c:v>17459</c:v>
                </c:pt>
                <c:pt idx="3717">
                  <c:v>17460</c:v>
                </c:pt>
                <c:pt idx="3718">
                  <c:v>17461</c:v>
                </c:pt>
                <c:pt idx="3719">
                  <c:v>17471</c:v>
                </c:pt>
                <c:pt idx="3720">
                  <c:v>17481</c:v>
                </c:pt>
                <c:pt idx="3721">
                  <c:v>17491</c:v>
                </c:pt>
                <c:pt idx="3722">
                  <c:v>17501</c:v>
                </c:pt>
                <c:pt idx="3723">
                  <c:v>17511</c:v>
                </c:pt>
                <c:pt idx="3724">
                  <c:v>17521</c:v>
                </c:pt>
                <c:pt idx="3725">
                  <c:v>17531</c:v>
                </c:pt>
                <c:pt idx="3726">
                  <c:v>17541</c:v>
                </c:pt>
                <c:pt idx="3727">
                  <c:v>17551</c:v>
                </c:pt>
                <c:pt idx="3728">
                  <c:v>17561</c:v>
                </c:pt>
                <c:pt idx="3729">
                  <c:v>17571</c:v>
                </c:pt>
                <c:pt idx="3730">
                  <c:v>17581</c:v>
                </c:pt>
                <c:pt idx="3731">
                  <c:v>17591</c:v>
                </c:pt>
                <c:pt idx="3732">
                  <c:v>17601</c:v>
                </c:pt>
                <c:pt idx="3733">
                  <c:v>17611</c:v>
                </c:pt>
                <c:pt idx="3734">
                  <c:v>17621</c:v>
                </c:pt>
                <c:pt idx="3735">
                  <c:v>17631</c:v>
                </c:pt>
                <c:pt idx="3736">
                  <c:v>17641</c:v>
                </c:pt>
                <c:pt idx="3737">
                  <c:v>17651</c:v>
                </c:pt>
                <c:pt idx="3738">
                  <c:v>17661</c:v>
                </c:pt>
                <c:pt idx="3739">
                  <c:v>17671</c:v>
                </c:pt>
                <c:pt idx="3740">
                  <c:v>17681</c:v>
                </c:pt>
                <c:pt idx="3741">
                  <c:v>17691</c:v>
                </c:pt>
                <c:pt idx="3742">
                  <c:v>17701</c:v>
                </c:pt>
                <c:pt idx="3743">
                  <c:v>17711</c:v>
                </c:pt>
                <c:pt idx="3744">
                  <c:v>17721</c:v>
                </c:pt>
                <c:pt idx="3745">
                  <c:v>17731</c:v>
                </c:pt>
                <c:pt idx="3746">
                  <c:v>17741</c:v>
                </c:pt>
                <c:pt idx="3747">
                  <c:v>17751</c:v>
                </c:pt>
                <c:pt idx="3748">
                  <c:v>17761</c:v>
                </c:pt>
                <c:pt idx="3749">
                  <c:v>17771</c:v>
                </c:pt>
                <c:pt idx="3750">
                  <c:v>17781</c:v>
                </c:pt>
                <c:pt idx="3751">
                  <c:v>17791</c:v>
                </c:pt>
                <c:pt idx="3752">
                  <c:v>17801</c:v>
                </c:pt>
                <c:pt idx="3753">
                  <c:v>17811</c:v>
                </c:pt>
                <c:pt idx="3754">
                  <c:v>17821</c:v>
                </c:pt>
                <c:pt idx="3755">
                  <c:v>17822</c:v>
                </c:pt>
                <c:pt idx="3756">
                  <c:v>17823</c:v>
                </c:pt>
                <c:pt idx="3757">
                  <c:v>17824</c:v>
                </c:pt>
                <c:pt idx="3758">
                  <c:v>17825</c:v>
                </c:pt>
                <c:pt idx="3759">
                  <c:v>17826</c:v>
                </c:pt>
                <c:pt idx="3760">
                  <c:v>17827</c:v>
                </c:pt>
                <c:pt idx="3761">
                  <c:v>17828</c:v>
                </c:pt>
                <c:pt idx="3762">
                  <c:v>17829</c:v>
                </c:pt>
                <c:pt idx="3763">
                  <c:v>17830</c:v>
                </c:pt>
                <c:pt idx="3764">
                  <c:v>17831</c:v>
                </c:pt>
                <c:pt idx="3765">
                  <c:v>17832</c:v>
                </c:pt>
                <c:pt idx="3766">
                  <c:v>17833</c:v>
                </c:pt>
                <c:pt idx="3767">
                  <c:v>17834</c:v>
                </c:pt>
                <c:pt idx="3768">
                  <c:v>17835</c:v>
                </c:pt>
                <c:pt idx="3769">
                  <c:v>17836</c:v>
                </c:pt>
                <c:pt idx="3770">
                  <c:v>17837</c:v>
                </c:pt>
                <c:pt idx="3771">
                  <c:v>17838</c:v>
                </c:pt>
                <c:pt idx="3772">
                  <c:v>17839</c:v>
                </c:pt>
                <c:pt idx="3773">
                  <c:v>17840</c:v>
                </c:pt>
                <c:pt idx="3774">
                  <c:v>17841</c:v>
                </c:pt>
                <c:pt idx="3775">
                  <c:v>17842</c:v>
                </c:pt>
                <c:pt idx="3776">
                  <c:v>17843</c:v>
                </c:pt>
                <c:pt idx="3777">
                  <c:v>17844</c:v>
                </c:pt>
                <c:pt idx="3778">
                  <c:v>17845</c:v>
                </c:pt>
                <c:pt idx="3779">
                  <c:v>17846</c:v>
                </c:pt>
                <c:pt idx="3780">
                  <c:v>17847</c:v>
                </c:pt>
                <c:pt idx="3781">
                  <c:v>17848</c:v>
                </c:pt>
                <c:pt idx="3782">
                  <c:v>17849</c:v>
                </c:pt>
                <c:pt idx="3783">
                  <c:v>17850</c:v>
                </c:pt>
                <c:pt idx="3784">
                  <c:v>17851</c:v>
                </c:pt>
                <c:pt idx="3785">
                  <c:v>17852</c:v>
                </c:pt>
                <c:pt idx="3786">
                  <c:v>17853</c:v>
                </c:pt>
                <c:pt idx="3787">
                  <c:v>17854</c:v>
                </c:pt>
                <c:pt idx="3788">
                  <c:v>17855</c:v>
                </c:pt>
                <c:pt idx="3789">
                  <c:v>17856</c:v>
                </c:pt>
                <c:pt idx="3790">
                  <c:v>17857</c:v>
                </c:pt>
                <c:pt idx="3791">
                  <c:v>17858</c:v>
                </c:pt>
                <c:pt idx="3792">
                  <c:v>17859</c:v>
                </c:pt>
                <c:pt idx="3793">
                  <c:v>17860</c:v>
                </c:pt>
                <c:pt idx="3794">
                  <c:v>17861</c:v>
                </c:pt>
                <c:pt idx="3795">
                  <c:v>17862</c:v>
                </c:pt>
                <c:pt idx="3796">
                  <c:v>17863</c:v>
                </c:pt>
                <c:pt idx="3797">
                  <c:v>17864</c:v>
                </c:pt>
                <c:pt idx="3798">
                  <c:v>17865</c:v>
                </c:pt>
                <c:pt idx="3799">
                  <c:v>17866</c:v>
                </c:pt>
                <c:pt idx="3800">
                  <c:v>17867</c:v>
                </c:pt>
                <c:pt idx="3801">
                  <c:v>17868</c:v>
                </c:pt>
                <c:pt idx="3802">
                  <c:v>17869</c:v>
                </c:pt>
                <c:pt idx="3803">
                  <c:v>17870</c:v>
                </c:pt>
                <c:pt idx="3804">
                  <c:v>17871</c:v>
                </c:pt>
                <c:pt idx="3805">
                  <c:v>17872</c:v>
                </c:pt>
                <c:pt idx="3806">
                  <c:v>17873</c:v>
                </c:pt>
                <c:pt idx="3807">
                  <c:v>17874</c:v>
                </c:pt>
                <c:pt idx="3808">
                  <c:v>17875</c:v>
                </c:pt>
                <c:pt idx="3809">
                  <c:v>17876</c:v>
                </c:pt>
                <c:pt idx="3810">
                  <c:v>17877</c:v>
                </c:pt>
                <c:pt idx="3811">
                  <c:v>17878</c:v>
                </c:pt>
                <c:pt idx="3812">
                  <c:v>17879</c:v>
                </c:pt>
                <c:pt idx="3814">
                  <c:v>17880</c:v>
                </c:pt>
                <c:pt idx="3815">
                  <c:v>17881</c:v>
                </c:pt>
                <c:pt idx="3816">
                  <c:v>17882</c:v>
                </c:pt>
                <c:pt idx="3817">
                  <c:v>17883</c:v>
                </c:pt>
                <c:pt idx="3818">
                  <c:v>17884</c:v>
                </c:pt>
                <c:pt idx="3819">
                  <c:v>17885</c:v>
                </c:pt>
                <c:pt idx="3820">
                  <c:v>17886</c:v>
                </c:pt>
                <c:pt idx="3821">
                  <c:v>17887</c:v>
                </c:pt>
                <c:pt idx="3822">
                  <c:v>17888</c:v>
                </c:pt>
                <c:pt idx="3823">
                  <c:v>17889</c:v>
                </c:pt>
                <c:pt idx="3824">
                  <c:v>17890</c:v>
                </c:pt>
                <c:pt idx="3825">
                  <c:v>17891</c:v>
                </c:pt>
                <c:pt idx="3826">
                  <c:v>17892</c:v>
                </c:pt>
                <c:pt idx="3827">
                  <c:v>17893</c:v>
                </c:pt>
                <c:pt idx="3828">
                  <c:v>17894</c:v>
                </c:pt>
                <c:pt idx="3829">
                  <c:v>17895</c:v>
                </c:pt>
                <c:pt idx="3830">
                  <c:v>17896</c:v>
                </c:pt>
                <c:pt idx="3831">
                  <c:v>17897</c:v>
                </c:pt>
                <c:pt idx="3832">
                  <c:v>17898</c:v>
                </c:pt>
                <c:pt idx="3833">
                  <c:v>17899</c:v>
                </c:pt>
                <c:pt idx="3834">
                  <c:v>17900</c:v>
                </c:pt>
                <c:pt idx="3835">
                  <c:v>17901</c:v>
                </c:pt>
                <c:pt idx="3836">
                  <c:v>17902</c:v>
                </c:pt>
                <c:pt idx="3837">
                  <c:v>17903</c:v>
                </c:pt>
                <c:pt idx="3838">
                  <c:v>17904</c:v>
                </c:pt>
                <c:pt idx="3839">
                  <c:v>17905</c:v>
                </c:pt>
                <c:pt idx="3840">
                  <c:v>17906</c:v>
                </c:pt>
                <c:pt idx="3841">
                  <c:v>17907</c:v>
                </c:pt>
                <c:pt idx="3842">
                  <c:v>17908</c:v>
                </c:pt>
                <c:pt idx="3843">
                  <c:v>17909</c:v>
                </c:pt>
                <c:pt idx="3844">
                  <c:v>17910</c:v>
                </c:pt>
                <c:pt idx="3845">
                  <c:v>17911</c:v>
                </c:pt>
                <c:pt idx="3846">
                  <c:v>17912</c:v>
                </c:pt>
                <c:pt idx="3847">
                  <c:v>17913</c:v>
                </c:pt>
                <c:pt idx="3848">
                  <c:v>17914</c:v>
                </c:pt>
                <c:pt idx="3849">
                  <c:v>17915</c:v>
                </c:pt>
                <c:pt idx="3850">
                  <c:v>17916</c:v>
                </c:pt>
                <c:pt idx="3851">
                  <c:v>17917</c:v>
                </c:pt>
                <c:pt idx="3852">
                  <c:v>17918</c:v>
                </c:pt>
                <c:pt idx="3853">
                  <c:v>17919</c:v>
                </c:pt>
                <c:pt idx="3854">
                  <c:v>17920</c:v>
                </c:pt>
                <c:pt idx="3855">
                  <c:v>17921</c:v>
                </c:pt>
                <c:pt idx="3856">
                  <c:v>17922</c:v>
                </c:pt>
                <c:pt idx="3857">
                  <c:v>17923</c:v>
                </c:pt>
                <c:pt idx="3858">
                  <c:v>17924</c:v>
                </c:pt>
                <c:pt idx="3859">
                  <c:v>17925</c:v>
                </c:pt>
                <c:pt idx="3860">
                  <c:v>17926</c:v>
                </c:pt>
                <c:pt idx="3861">
                  <c:v>17927</c:v>
                </c:pt>
                <c:pt idx="3862">
                  <c:v>17928</c:v>
                </c:pt>
                <c:pt idx="3863">
                  <c:v>17929</c:v>
                </c:pt>
                <c:pt idx="3864">
                  <c:v>17930</c:v>
                </c:pt>
                <c:pt idx="3865">
                  <c:v>17931</c:v>
                </c:pt>
                <c:pt idx="3866">
                  <c:v>17932</c:v>
                </c:pt>
                <c:pt idx="3867">
                  <c:v>17933</c:v>
                </c:pt>
                <c:pt idx="3868">
                  <c:v>17934</c:v>
                </c:pt>
                <c:pt idx="3869">
                  <c:v>17935</c:v>
                </c:pt>
                <c:pt idx="3870">
                  <c:v>17936</c:v>
                </c:pt>
                <c:pt idx="3871">
                  <c:v>17937</c:v>
                </c:pt>
                <c:pt idx="3872">
                  <c:v>17938</c:v>
                </c:pt>
                <c:pt idx="3873">
                  <c:v>17939</c:v>
                </c:pt>
                <c:pt idx="3874">
                  <c:v>17940</c:v>
                </c:pt>
                <c:pt idx="3875">
                  <c:v>17941</c:v>
                </c:pt>
                <c:pt idx="3876">
                  <c:v>17942</c:v>
                </c:pt>
                <c:pt idx="3877">
                  <c:v>17943</c:v>
                </c:pt>
                <c:pt idx="3878">
                  <c:v>17944</c:v>
                </c:pt>
                <c:pt idx="3879">
                  <c:v>17945</c:v>
                </c:pt>
                <c:pt idx="3880">
                  <c:v>17946</c:v>
                </c:pt>
                <c:pt idx="3881">
                  <c:v>17947</c:v>
                </c:pt>
                <c:pt idx="3882">
                  <c:v>17948</c:v>
                </c:pt>
                <c:pt idx="3883">
                  <c:v>17949</c:v>
                </c:pt>
                <c:pt idx="3884">
                  <c:v>17950</c:v>
                </c:pt>
                <c:pt idx="3885">
                  <c:v>17951</c:v>
                </c:pt>
                <c:pt idx="3886">
                  <c:v>17952</c:v>
                </c:pt>
                <c:pt idx="3887">
                  <c:v>17953</c:v>
                </c:pt>
                <c:pt idx="3888">
                  <c:v>17954</c:v>
                </c:pt>
                <c:pt idx="3889">
                  <c:v>17955</c:v>
                </c:pt>
                <c:pt idx="3890">
                  <c:v>17956</c:v>
                </c:pt>
                <c:pt idx="3891">
                  <c:v>17957</c:v>
                </c:pt>
                <c:pt idx="3892">
                  <c:v>17958</c:v>
                </c:pt>
                <c:pt idx="3893">
                  <c:v>17959</c:v>
                </c:pt>
                <c:pt idx="3894">
                  <c:v>17960</c:v>
                </c:pt>
                <c:pt idx="3895">
                  <c:v>17961</c:v>
                </c:pt>
                <c:pt idx="3896">
                  <c:v>17962</c:v>
                </c:pt>
                <c:pt idx="3897">
                  <c:v>17963</c:v>
                </c:pt>
                <c:pt idx="3898">
                  <c:v>17964</c:v>
                </c:pt>
                <c:pt idx="3899">
                  <c:v>17965</c:v>
                </c:pt>
                <c:pt idx="3900">
                  <c:v>17966</c:v>
                </c:pt>
                <c:pt idx="3901">
                  <c:v>17967</c:v>
                </c:pt>
                <c:pt idx="3902">
                  <c:v>17968</c:v>
                </c:pt>
                <c:pt idx="3903">
                  <c:v>17969</c:v>
                </c:pt>
                <c:pt idx="3904">
                  <c:v>17970</c:v>
                </c:pt>
                <c:pt idx="3905">
                  <c:v>17971</c:v>
                </c:pt>
                <c:pt idx="3906">
                  <c:v>17972</c:v>
                </c:pt>
                <c:pt idx="3907">
                  <c:v>17973</c:v>
                </c:pt>
                <c:pt idx="3908">
                  <c:v>17974</c:v>
                </c:pt>
                <c:pt idx="3909">
                  <c:v>17975</c:v>
                </c:pt>
                <c:pt idx="3910">
                  <c:v>17976</c:v>
                </c:pt>
                <c:pt idx="3911">
                  <c:v>17977</c:v>
                </c:pt>
                <c:pt idx="3912">
                  <c:v>17978</c:v>
                </c:pt>
                <c:pt idx="3913">
                  <c:v>17979</c:v>
                </c:pt>
                <c:pt idx="3914">
                  <c:v>17980</c:v>
                </c:pt>
                <c:pt idx="3915">
                  <c:v>17981</c:v>
                </c:pt>
                <c:pt idx="3916">
                  <c:v>17982</c:v>
                </c:pt>
                <c:pt idx="3917">
                  <c:v>17983</c:v>
                </c:pt>
                <c:pt idx="3918">
                  <c:v>17984</c:v>
                </c:pt>
                <c:pt idx="3919">
                  <c:v>17985</c:v>
                </c:pt>
                <c:pt idx="3920">
                  <c:v>17986</c:v>
                </c:pt>
                <c:pt idx="3921">
                  <c:v>17987</c:v>
                </c:pt>
                <c:pt idx="3922">
                  <c:v>17988</c:v>
                </c:pt>
                <c:pt idx="3923">
                  <c:v>17989</c:v>
                </c:pt>
                <c:pt idx="3924">
                  <c:v>17990</c:v>
                </c:pt>
                <c:pt idx="3925">
                  <c:v>17991</c:v>
                </c:pt>
                <c:pt idx="3926">
                  <c:v>17992</c:v>
                </c:pt>
                <c:pt idx="3927">
                  <c:v>17993</c:v>
                </c:pt>
                <c:pt idx="3928">
                  <c:v>17994</c:v>
                </c:pt>
                <c:pt idx="3929">
                  <c:v>17995</c:v>
                </c:pt>
                <c:pt idx="3930">
                  <c:v>17996</c:v>
                </c:pt>
                <c:pt idx="3931">
                  <c:v>17997</c:v>
                </c:pt>
                <c:pt idx="3932">
                  <c:v>17998</c:v>
                </c:pt>
                <c:pt idx="3933">
                  <c:v>17999</c:v>
                </c:pt>
                <c:pt idx="3934">
                  <c:v>18000</c:v>
                </c:pt>
                <c:pt idx="3935">
                  <c:v>18001</c:v>
                </c:pt>
                <c:pt idx="3936">
                  <c:v>18002</c:v>
                </c:pt>
                <c:pt idx="3937">
                  <c:v>18003</c:v>
                </c:pt>
                <c:pt idx="3938">
                  <c:v>18004</c:v>
                </c:pt>
                <c:pt idx="3939">
                  <c:v>18005</c:v>
                </c:pt>
                <c:pt idx="3940">
                  <c:v>18006</c:v>
                </c:pt>
                <c:pt idx="3941">
                  <c:v>18007</c:v>
                </c:pt>
                <c:pt idx="3942">
                  <c:v>18008</c:v>
                </c:pt>
                <c:pt idx="3943">
                  <c:v>18009</c:v>
                </c:pt>
                <c:pt idx="3944">
                  <c:v>18010</c:v>
                </c:pt>
                <c:pt idx="3945">
                  <c:v>18011</c:v>
                </c:pt>
                <c:pt idx="3946">
                  <c:v>18012</c:v>
                </c:pt>
                <c:pt idx="3947">
                  <c:v>18013</c:v>
                </c:pt>
                <c:pt idx="3948">
                  <c:v>18014</c:v>
                </c:pt>
                <c:pt idx="3949">
                  <c:v>18015</c:v>
                </c:pt>
                <c:pt idx="3950">
                  <c:v>18016</c:v>
                </c:pt>
                <c:pt idx="3951">
                  <c:v>18017</c:v>
                </c:pt>
                <c:pt idx="3952">
                  <c:v>18018</c:v>
                </c:pt>
                <c:pt idx="3953">
                  <c:v>18019</c:v>
                </c:pt>
                <c:pt idx="3954">
                  <c:v>18020</c:v>
                </c:pt>
                <c:pt idx="3955">
                  <c:v>18021</c:v>
                </c:pt>
                <c:pt idx="3956">
                  <c:v>18022</c:v>
                </c:pt>
                <c:pt idx="3957">
                  <c:v>18023</c:v>
                </c:pt>
                <c:pt idx="3958">
                  <c:v>18024</c:v>
                </c:pt>
                <c:pt idx="3959">
                  <c:v>18025</c:v>
                </c:pt>
                <c:pt idx="3960">
                  <c:v>18026</c:v>
                </c:pt>
                <c:pt idx="3961">
                  <c:v>18027</c:v>
                </c:pt>
                <c:pt idx="3962">
                  <c:v>18028</c:v>
                </c:pt>
                <c:pt idx="3963">
                  <c:v>18029</c:v>
                </c:pt>
                <c:pt idx="3964">
                  <c:v>18030</c:v>
                </c:pt>
                <c:pt idx="3965">
                  <c:v>18031</c:v>
                </c:pt>
                <c:pt idx="3966">
                  <c:v>18032</c:v>
                </c:pt>
                <c:pt idx="3967">
                  <c:v>18033</c:v>
                </c:pt>
                <c:pt idx="3968">
                  <c:v>18034</c:v>
                </c:pt>
                <c:pt idx="3969">
                  <c:v>18035</c:v>
                </c:pt>
                <c:pt idx="3970">
                  <c:v>18036</c:v>
                </c:pt>
                <c:pt idx="3971">
                  <c:v>18037</c:v>
                </c:pt>
                <c:pt idx="3972">
                  <c:v>18038</c:v>
                </c:pt>
                <c:pt idx="3973">
                  <c:v>18039</c:v>
                </c:pt>
                <c:pt idx="3974">
                  <c:v>18040</c:v>
                </c:pt>
                <c:pt idx="3975">
                  <c:v>18041</c:v>
                </c:pt>
                <c:pt idx="3976">
                  <c:v>18042</c:v>
                </c:pt>
                <c:pt idx="3977">
                  <c:v>18043</c:v>
                </c:pt>
                <c:pt idx="3978">
                  <c:v>18044</c:v>
                </c:pt>
                <c:pt idx="3979">
                  <c:v>18045</c:v>
                </c:pt>
                <c:pt idx="3980">
                  <c:v>18046</c:v>
                </c:pt>
                <c:pt idx="3981">
                  <c:v>18047</c:v>
                </c:pt>
                <c:pt idx="3982">
                  <c:v>18048</c:v>
                </c:pt>
                <c:pt idx="3983">
                  <c:v>18049</c:v>
                </c:pt>
                <c:pt idx="3984">
                  <c:v>18050</c:v>
                </c:pt>
                <c:pt idx="3985">
                  <c:v>18051</c:v>
                </c:pt>
                <c:pt idx="3986">
                  <c:v>18052</c:v>
                </c:pt>
                <c:pt idx="3987">
                  <c:v>18053</c:v>
                </c:pt>
                <c:pt idx="3988">
                  <c:v>18054</c:v>
                </c:pt>
                <c:pt idx="3989">
                  <c:v>18055</c:v>
                </c:pt>
                <c:pt idx="3990">
                  <c:v>18056</c:v>
                </c:pt>
                <c:pt idx="3991">
                  <c:v>18057</c:v>
                </c:pt>
                <c:pt idx="3992">
                  <c:v>18058</c:v>
                </c:pt>
                <c:pt idx="3993">
                  <c:v>18059</c:v>
                </c:pt>
                <c:pt idx="3994">
                  <c:v>18060</c:v>
                </c:pt>
                <c:pt idx="3995">
                  <c:v>18061</c:v>
                </c:pt>
                <c:pt idx="3996">
                  <c:v>18062</c:v>
                </c:pt>
                <c:pt idx="3997">
                  <c:v>18063</c:v>
                </c:pt>
                <c:pt idx="3998">
                  <c:v>18064</c:v>
                </c:pt>
                <c:pt idx="3999">
                  <c:v>18065</c:v>
                </c:pt>
                <c:pt idx="4000">
                  <c:v>18066</c:v>
                </c:pt>
                <c:pt idx="4001">
                  <c:v>18067</c:v>
                </c:pt>
                <c:pt idx="4002">
                  <c:v>18068</c:v>
                </c:pt>
                <c:pt idx="4003">
                  <c:v>18069</c:v>
                </c:pt>
                <c:pt idx="4004">
                  <c:v>18070</c:v>
                </c:pt>
                <c:pt idx="4005">
                  <c:v>18071</c:v>
                </c:pt>
                <c:pt idx="4006">
                  <c:v>18072</c:v>
                </c:pt>
                <c:pt idx="4007">
                  <c:v>18073</c:v>
                </c:pt>
                <c:pt idx="4008">
                  <c:v>18074</c:v>
                </c:pt>
                <c:pt idx="4009">
                  <c:v>18075</c:v>
                </c:pt>
                <c:pt idx="4010">
                  <c:v>18076</c:v>
                </c:pt>
                <c:pt idx="4011">
                  <c:v>18077</c:v>
                </c:pt>
                <c:pt idx="4012">
                  <c:v>18078</c:v>
                </c:pt>
                <c:pt idx="4013">
                  <c:v>18079</c:v>
                </c:pt>
                <c:pt idx="4014">
                  <c:v>18080</c:v>
                </c:pt>
                <c:pt idx="4015">
                  <c:v>18081</c:v>
                </c:pt>
                <c:pt idx="4016">
                  <c:v>18082</c:v>
                </c:pt>
                <c:pt idx="4017">
                  <c:v>18083</c:v>
                </c:pt>
                <c:pt idx="4018">
                  <c:v>18084</c:v>
                </c:pt>
                <c:pt idx="4019">
                  <c:v>18085</c:v>
                </c:pt>
                <c:pt idx="4020">
                  <c:v>18086</c:v>
                </c:pt>
                <c:pt idx="4021">
                  <c:v>18087</c:v>
                </c:pt>
                <c:pt idx="4022">
                  <c:v>18088</c:v>
                </c:pt>
                <c:pt idx="4023">
                  <c:v>18089</c:v>
                </c:pt>
                <c:pt idx="4024">
                  <c:v>18090</c:v>
                </c:pt>
                <c:pt idx="4025">
                  <c:v>18091</c:v>
                </c:pt>
                <c:pt idx="4026">
                  <c:v>18092</c:v>
                </c:pt>
                <c:pt idx="4027">
                  <c:v>18093</c:v>
                </c:pt>
                <c:pt idx="4028">
                  <c:v>18094</c:v>
                </c:pt>
                <c:pt idx="4029">
                  <c:v>18095</c:v>
                </c:pt>
                <c:pt idx="4030">
                  <c:v>18096</c:v>
                </c:pt>
                <c:pt idx="4031">
                  <c:v>18097</c:v>
                </c:pt>
                <c:pt idx="4032">
                  <c:v>18098</c:v>
                </c:pt>
                <c:pt idx="4033">
                  <c:v>18099</c:v>
                </c:pt>
                <c:pt idx="4034">
                  <c:v>18100</c:v>
                </c:pt>
                <c:pt idx="4035">
                  <c:v>18101</c:v>
                </c:pt>
                <c:pt idx="4036">
                  <c:v>18102</c:v>
                </c:pt>
                <c:pt idx="4037">
                  <c:v>18103</c:v>
                </c:pt>
                <c:pt idx="4038">
                  <c:v>18104</c:v>
                </c:pt>
                <c:pt idx="4039">
                  <c:v>18105</c:v>
                </c:pt>
                <c:pt idx="4040">
                  <c:v>18106</c:v>
                </c:pt>
                <c:pt idx="4041">
                  <c:v>18107</c:v>
                </c:pt>
                <c:pt idx="4042">
                  <c:v>18108</c:v>
                </c:pt>
                <c:pt idx="4043">
                  <c:v>18109</c:v>
                </c:pt>
                <c:pt idx="4044">
                  <c:v>18110</c:v>
                </c:pt>
                <c:pt idx="4045">
                  <c:v>18111</c:v>
                </c:pt>
                <c:pt idx="4046">
                  <c:v>18112</c:v>
                </c:pt>
                <c:pt idx="4047">
                  <c:v>18113</c:v>
                </c:pt>
                <c:pt idx="4048">
                  <c:v>18114</c:v>
                </c:pt>
                <c:pt idx="4049">
                  <c:v>18115</c:v>
                </c:pt>
                <c:pt idx="4050">
                  <c:v>18116</c:v>
                </c:pt>
                <c:pt idx="4051">
                  <c:v>18117</c:v>
                </c:pt>
                <c:pt idx="4052">
                  <c:v>18118</c:v>
                </c:pt>
                <c:pt idx="4053">
                  <c:v>18119</c:v>
                </c:pt>
                <c:pt idx="4054">
                  <c:v>18120</c:v>
                </c:pt>
                <c:pt idx="4055">
                  <c:v>18121</c:v>
                </c:pt>
                <c:pt idx="4056">
                  <c:v>18122</c:v>
                </c:pt>
                <c:pt idx="4057">
                  <c:v>18123</c:v>
                </c:pt>
                <c:pt idx="4058">
                  <c:v>18124</c:v>
                </c:pt>
                <c:pt idx="4059">
                  <c:v>18125</c:v>
                </c:pt>
                <c:pt idx="4060">
                  <c:v>18126</c:v>
                </c:pt>
                <c:pt idx="4061">
                  <c:v>18127</c:v>
                </c:pt>
                <c:pt idx="4062">
                  <c:v>18128</c:v>
                </c:pt>
                <c:pt idx="4063">
                  <c:v>18129</c:v>
                </c:pt>
                <c:pt idx="4064">
                  <c:v>18130</c:v>
                </c:pt>
                <c:pt idx="4065">
                  <c:v>18131</c:v>
                </c:pt>
                <c:pt idx="4066">
                  <c:v>18132</c:v>
                </c:pt>
                <c:pt idx="4067">
                  <c:v>18133</c:v>
                </c:pt>
                <c:pt idx="4068">
                  <c:v>18134</c:v>
                </c:pt>
                <c:pt idx="4069">
                  <c:v>18135</c:v>
                </c:pt>
                <c:pt idx="4070">
                  <c:v>18136</c:v>
                </c:pt>
                <c:pt idx="4071">
                  <c:v>18137</c:v>
                </c:pt>
                <c:pt idx="4072">
                  <c:v>18138</c:v>
                </c:pt>
                <c:pt idx="4073">
                  <c:v>18139</c:v>
                </c:pt>
                <c:pt idx="4074">
                  <c:v>18140</c:v>
                </c:pt>
                <c:pt idx="4075">
                  <c:v>18141</c:v>
                </c:pt>
                <c:pt idx="4076">
                  <c:v>18142</c:v>
                </c:pt>
                <c:pt idx="4077">
                  <c:v>18143</c:v>
                </c:pt>
                <c:pt idx="4078">
                  <c:v>18144</c:v>
                </c:pt>
                <c:pt idx="4079">
                  <c:v>18145</c:v>
                </c:pt>
                <c:pt idx="4080">
                  <c:v>18146</c:v>
                </c:pt>
                <c:pt idx="4081">
                  <c:v>18147</c:v>
                </c:pt>
                <c:pt idx="4082">
                  <c:v>18148</c:v>
                </c:pt>
                <c:pt idx="4083">
                  <c:v>18149</c:v>
                </c:pt>
                <c:pt idx="4084">
                  <c:v>18150</c:v>
                </c:pt>
                <c:pt idx="4085">
                  <c:v>18151</c:v>
                </c:pt>
                <c:pt idx="4086">
                  <c:v>18152</c:v>
                </c:pt>
                <c:pt idx="4087">
                  <c:v>18153</c:v>
                </c:pt>
                <c:pt idx="4088">
                  <c:v>18154</c:v>
                </c:pt>
                <c:pt idx="4089">
                  <c:v>18155</c:v>
                </c:pt>
                <c:pt idx="4090">
                  <c:v>18156</c:v>
                </c:pt>
                <c:pt idx="4091">
                  <c:v>18157</c:v>
                </c:pt>
                <c:pt idx="4092">
                  <c:v>18158</c:v>
                </c:pt>
                <c:pt idx="4093">
                  <c:v>18159</c:v>
                </c:pt>
                <c:pt idx="4094">
                  <c:v>18160</c:v>
                </c:pt>
                <c:pt idx="4095">
                  <c:v>18161</c:v>
                </c:pt>
                <c:pt idx="4096">
                  <c:v>18162</c:v>
                </c:pt>
                <c:pt idx="4097">
                  <c:v>18163</c:v>
                </c:pt>
                <c:pt idx="4098">
                  <c:v>18164</c:v>
                </c:pt>
                <c:pt idx="4099">
                  <c:v>18165</c:v>
                </c:pt>
                <c:pt idx="4100">
                  <c:v>18166</c:v>
                </c:pt>
                <c:pt idx="4101">
                  <c:v>18167</c:v>
                </c:pt>
                <c:pt idx="4102">
                  <c:v>18168</c:v>
                </c:pt>
                <c:pt idx="4103">
                  <c:v>18169</c:v>
                </c:pt>
                <c:pt idx="4104">
                  <c:v>18170</c:v>
                </c:pt>
                <c:pt idx="4105">
                  <c:v>18171</c:v>
                </c:pt>
                <c:pt idx="4106">
                  <c:v>18172</c:v>
                </c:pt>
                <c:pt idx="4107">
                  <c:v>18173</c:v>
                </c:pt>
                <c:pt idx="4108">
                  <c:v>18174</c:v>
                </c:pt>
                <c:pt idx="4109">
                  <c:v>18175</c:v>
                </c:pt>
                <c:pt idx="4110">
                  <c:v>18176</c:v>
                </c:pt>
                <c:pt idx="4111">
                  <c:v>18177</c:v>
                </c:pt>
                <c:pt idx="4112">
                  <c:v>18178</c:v>
                </c:pt>
                <c:pt idx="4113">
                  <c:v>18179</c:v>
                </c:pt>
                <c:pt idx="4114">
                  <c:v>18180</c:v>
                </c:pt>
                <c:pt idx="4115">
                  <c:v>18181</c:v>
                </c:pt>
                <c:pt idx="4116">
                  <c:v>18182</c:v>
                </c:pt>
                <c:pt idx="4117">
                  <c:v>18183</c:v>
                </c:pt>
                <c:pt idx="4118">
                  <c:v>18184</c:v>
                </c:pt>
                <c:pt idx="4119">
                  <c:v>18185</c:v>
                </c:pt>
                <c:pt idx="4120">
                  <c:v>18186</c:v>
                </c:pt>
                <c:pt idx="4121">
                  <c:v>18187</c:v>
                </c:pt>
                <c:pt idx="4122">
                  <c:v>18188</c:v>
                </c:pt>
                <c:pt idx="4123">
                  <c:v>18189</c:v>
                </c:pt>
                <c:pt idx="4124">
                  <c:v>18190</c:v>
                </c:pt>
                <c:pt idx="4125">
                  <c:v>18191</c:v>
                </c:pt>
                <c:pt idx="4126">
                  <c:v>18192</c:v>
                </c:pt>
                <c:pt idx="4127">
                  <c:v>18193</c:v>
                </c:pt>
                <c:pt idx="4128">
                  <c:v>18194</c:v>
                </c:pt>
                <c:pt idx="4129">
                  <c:v>18195</c:v>
                </c:pt>
                <c:pt idx="4130">
                  <c:v>18196</c:v>
                </c:pt>
                <c:pt idx="4131">
                  <c:v>18197</c:v>
                </c:pt>
                <c:pt idx="4132">
                  <c:v>18198</c:v>
                </c:pt>
                <c:pt idx="4133">
                  <c:v>18199</c:v>
                </c:pt>
                <c:pt idx="4134">
                  <c:v>18200</c:v>
                </c:pt>
                <c:pt idx="4135">
                  <c:v>18201</c:v>
                </c:pt>
                <c:pt idx="4136">
                  <c:v>18202</c:v>
                </c:pt>
                <c:pt idx="4137">
                  <c:v>18203</c:v>
                </c:pt>
                <c:pt idx="4138">
                  <c:v>18204</c:v>
                </c:pt>
                <c:pt idx="4139">
                  <c:v>18205</c:v>
                </c:pt>
                <c:pt idx="4140">
                  <c:v>18206</c:v>
                </c:pt>
                <c:pt idx="4141">
                  <c:v>18207</c:v>
                </c:pt>
                <c:pt idx="4142">
                  <c:v>18208</c:v>
                </c:pt>
                <c:pt idx="4143">
                  <c:v>18209</c:v>
                </c:pt>
                <c:pt idx="4144">
                  <c:v>18210</c:v>
                </c:pt>
                <c:pt idx="4145">
                  <c:v>18211</c:v>
                </c:pt>
                <c:pt idx="4146">
                  <c:v>18212</c:v>
                </c:pt>
                <c:pt idx="4147">
                  <c:v>18213</c:v>
                </c:pt>
                <c:pt idx="4148">
                  <c:v>18214</c:v>
                </c:pt>
                <c:pt idx="4149">
                  <c:v>18215</c:v>
                </c:pt>
                <c:pt idx="4150">
                  <c:v>18216</c:v>
                </c:pt>
                <c:pt idx="4151">
                  <c:v>18217</c:v>
                </c:pt>
                <c:pt idx="4152">
                  <c:v>18218</c:v>
                </c:pt>
                <c:pt idx="4153">
                  <c:v>18219</c:v>
                </c:pt>
                <c:pt idx="4154">
                  <c:v>18220</c:v>
                </c:pt>
                <c:pt idx="4155">
                  <c:v>18221</c:v>
                </c:pt>
                <c:pt idx="4156">
                  <c:v>18222</c:v>
                </c:pt>
                <c:pt idx="4157">
                  <c:v>18223</c:v>
                </c:pt>
                <c:pt idx="4158">
                  <c:v>18224</c:v>
                </c:pt>
                <c:pt idx="4159">
                  <c:v>18225</c:v>
                </c:pt>
                <c:pt idx="4160">
                  <c:v>18226</c:v>
                </c:pt>
                <c:pt idx="4161">
                  <c:v>18227</c:v>
                </c:pt>
                <c:pt idx="4162">
                  <c:v>18228</c:v>
                </c:pt>
                <c:pt idx="4163">
                  <c:v>18229</c:v>
                </c:pt>
                <c:pt idx="4164">
                  <c:v>18230</c:v>
                </c:pt>
                <c:pt idx="4165">
                  <c:v>18231</c:v>
                </c:pt>
                <c:pt idx="4166">
                  <c:v>18232</c:v>
                </c:pt>
                <c:pt idx="4167">
                  <c:v>18233</c:v>
                </c:pt>
                <c:pt idx="4168">
                  <c:v>18234</c:v>
                </c:pt>
                <c:pt idx="4169">
                  <c:v>18235</c:v>
                </c:pt>
                <c:pt idx="4170">
                  <c:v>18236</c:v>
                </c:pt>
                <c:pt idx="4171">
                  <c:v>18237</c:v>
                </c:pt>
                <c:pt idx="4172">
                  <c:v>18238</c:v>
                </c:pt>
                <c:pt idx="4173">
                  <c:v>18239</c:v>
                </c:pt>
                <c:pt idx="4174">
                  <c:v>18240</c:v>
                </c:pt>
                <c:pt idx="4175">
                  <c:v>18241</c:v>
                </c:pt>
                <c:pt idx="4176">
                  <c:v>18242</c:v>
                </c:pt>
                <c:pt idx="4177">
                  <c:v>18243</c:v>
                </c:pt>
                <c:pt idx="4178">
                  <c:v>18244</c:v>
                </c:pt>
                <c:pt idx="4179">
                  <c:v>18245</c:v>
                </c:pt>
                <c:pt idx="4180">
                  <c:v>18246</c:v>
                </c:pt>
                <c:pt idx="4181">
                  <c:v>18247</c:v>
                </c:pt>
                <c:pt idx="4182">
                  <c:v>18248</c:v>
                </c:pt>
                <c:pt idx="4183">
                  <c:v>18249</c:v>
                </c:pt>
                <c:pt idx="4184">
                  <c:v>18250</c:v>
                </c:pt>
                <c:pt idx="4185">
                  <c:v>18251</c:v>
                </c:pt>
                <c:pt idx="4186">
                  <c:v>18252</c:v>
                </c:pt>
                <c:pt idx="4187">
                  <c:v>18253</c:v>
                </c:pt>
                <c:pt idx="4188">
                  <c:v>18254</c:v>
                </c:pt>
                <c:pt idx="4189">
                  <c:v>18255</c:v>
                </c:pt>
                <c:pt idx="4190">
                  <c:v>18256</c:v>
                </c:pt>
                <c:pt idx="4191">
                  <c:v>18257</c:v>
                </c:pt>
                <c:pt idx="4192">
                  <c:v>18258</c:v>
                </c:pt>
                <c:pt idx="4193">
                  <c:v>18259</c:v>
                </c:pt>
                <c:pt idx="4194">
                  <c:v>18260</c:v>
                </c:pt>
                <c:pt idx="4195">
                  <c:v>18261</c:v>
                </c:pt>
                <c:pt idx="4196">
                  <c:v>18262</c:v>
                </c:pt>
                <c:pt idx="4197">
                  <c:v>18263</c:v>
                </c:pt>
                <c:pt idx="4198">
                  <c:v>18264</c:v>
                </c:pt>
                <c:pt idx="4199">
                  <c:v>18265</c:v>
                </c:pt>
                <c:pt idx="4200">
                  <c:v>18266</c:v>
                </c:pt>
                <c:pt idx="4201">
                  <c:v>18267</c:v>
                </c:pt>
                <c:pt idx="4202">
                  <c:v>18268</c:v>
                </c:pt>
                <c:pt idx="4203">
                  <c:v>18269</c:v>
                </c:pt>
                <c:pt idx="4204">
                  <c:v>18270</c:v>
                </c:pt>
                <c:pt idx="4205">
                  <c:v>18271</c:v>
                </c:pt>
                <c:pt idx="4206">
                  <c:v>18272</c:v>
                </c:pt>
                <c:pt idx="4207">
                  <c:v>18273</c:v>
                </c:pt>
                <c:pt idx="4208">
                  <c:v>18274</c:v>
                </c:pt>
                <c:pt idx="4209">
                  <c:v>18275</c:v>
                </c:pt>
                <c:pt idx="4210">
                  <c:v>18276</c:v>
                </c:pt>
                <c:pt idx="4211">
                  <c:v>18277</c:v>
                </c:pt>
                <c:pt idx="4212">
                  <c:v>18278</c:v>
                </c:pt>
                <c:pt idx="4213">
                  <c:v>18279</c:v>
                </c:pt>
                <c:pt idx="4214">
                  <c:v>18280</c:v>
                </c:pt>
                <c:pt idx="4215">
                  <c:v>18281</c:v>
                </c:pt>
                <c:pt idx="4216">
                  <c:v>18282</c:v>
                </c:pt>
                <c:pt idx="4217">
                  <c:v>18283</c:v>
                </c:pt>
                <c:pt idx="4218">
                  <c:v>18284</c:v>
                </c:pt>
                <c:pt idx="4219">
                  <c:v>18285</c:v>
                </c:pt>
                <c:pt idx="4220">
                  <c:v>18286</c:v>
                </c:pt>
                <c:pt idx="4221">
                  <c:v>18287</c:v>
                </c:pt>
                <c:pt idx="4222">
                  <c:v>18288</c:v>
                </c:pt>
                <c:pt idx="4223">
                  <c:v>18289</c:v>
                </c:pt>
                <c:pt idx="4224">
                  <c:v>18290</c:v>
                </c:pt>
                <c:pt idx="4225">
                  <c:v>18291</c:v>
                </c:pt>
                <c:pt idx="4226">
                  <c:v>18292</c:v>
                </c:pt>
                <c:pt idx="4227">
                  <c:v>18293</c:v>
                </c:pt>
                <c:pt idx="4228">
                  <c:v>18294</c:v>
                </c:pt>
                <c:pt idx="4229">
                  <c:v>18295</c:v>
                </c:pt>
                <c:pt idx="4230">
                  <c:v>18296</c:v>
                </c:pt>
                <c:pt idx="4231">
                  <c:v>18297</c:v>
                </c:pt>
                <c:pt idx="4232">
                  <c:v>18298</c:v>
                </c:pt>
                <c:pt idx="4233">
                  <c:v>18299</c:v>
                </c:pt>
                <c:pt idx="4234">
                  <c:v>18300</c:v>
                </c:pt>
                <c:pt idx="4235">
                  <c:v>18301</c:v>
                </c:pt>
                <c:pt idx="4236">
                  <c:v>18302</c:v>
                </c:pt>
                <c:pt idx="4237">
                  <c:v>18303</c:v>
                </c:pt>
                <c:pt idx="4238">
                  <c:v>18304</c:v>
                </c:pt>
                <c:pt idx="4239">
                  <c:v>18305</c:v>
                </c:pt>
                <c:pt idx="4240">
                  <c:v>18306</c:v>
                </c:pt>
                <c:pt idx="4241">
                  <c:v>18307</c:v>
                </c:pt>
                <c:pt idx="4242">
                  <c:v>18308</c:v>
                </c:pt>
                <c:pt idx="4243">
                  <c:v>18309</c:v>
                </c:pt>
                <c:pt idx="4244">
                  <c:v>18310</c:v>
                </c:pt>
                <c:pt idx="4245">
                  <c:v>18311</c:v>
                </c:pt>
                <c:pt idx="4246">
                  <c:v>18312</c:v>
                </c:pt>
                <c:pt idx="4247">
                  <c:v>18313</c:v>
                </c:pt>
                <c:pt idx="4248">
                  <c:v>18314</c:v>
                </c:pt>
                <c:pt idx="4249">
                  <c:v>18315</c:v>
                </c:pt>
                <c:pt idx="4250">
                  <c:v>18316</c:v>
                </c:pt>
                <c:pt idx="4251">
                  <c:v>18317</c:v>
                </c:pt>
                <c:pt idx="4252">
                  <c:v>18318</c:v>
                </c:pt>
                <c:pt idx="4253">
                  <c:v>18319</c:v>
                </c:pt>
                <c:pt idx="4254">
                  <c:v>18320</c:v>
                </c:pt>
                <c:pt idx="4255">
                  <c:v>18321</c:v>
                </c:pt>
                <c:pt idx="4256">
                  <c:v>18322</c:v>
                </c:pt>
                <c:pt idx="4257">
                  <c:v>18323</c:v>
                </c:pt>
                <c:pt idx="4258">
                  <c:v>18324</c:v>
                </c:pt>
                <c:pt idx="4259">
                  <c:v>18325</c:v>
                </c:pt>
                <c:pt idx="4260">
                  <c:v>18326</c:v>
                </c:pt>
                <c:pt idx="4261">
                  <c:v>18327</c:v>
                </c:pt>
                <c:pt idx="4262">
                  <c:v>18328</c:v>
                </c:pt>
                <c:pt idx="4263">
                  <c:v>18329</c:v>
                </c:pt>
                <c:pt idx="4264">
                  <c:v>18330</c:v>
                </c:pt>
                <c:pt idx="4265">
                  <c:v>18331</c:v>
                </c:pt>
                <c:pt idx="4266">
                  <c:v>18332</c:v>
                </c:pt>
                <c:pt idx="4267">
                  <c:v>18333</c:v>
                </c:pt>
                <c:pt idx="4268">
                  <c:v>18334</c:v>
                </c:pt>
                <c:pt idx="4269">
                  <c:v>18335</c:v>
                </c:pt>
                <c:pt idx="4270">
                  <c:v>18336</c:v>
                </c:pt>
                <c:pt idx="4271">
                  <c:v>18337</c:v>
                </c:pt>
                <c:pt idx="4272">
                  <c:v>18338</c:v>
                </c:pt>
                <c:pt idx="4273">
                  <c:v>18339</c:v>
                </c:pt>
                <c:pt idx="4274">
                  <c:v>18340</c:v>
                </c:pt>
                <c:pt idx="4275">
                  <c:v>18341</c:v>
                </c:pt>
                <c:pt idx="4276">
                  <c:v>18342</c:v>
                </c:pt>
                <c:pt idx="4277">
                  <c:v>18343</c:v>
                </c:pt>
                <c:pt idx="4278">
                  <c:v>18344</c:v>
                </c:pt>
                <c:pt idx="4279">
                  <c:v>18345</c:v>
                </c:pt>
                <c:pt idx="4280">
                  <c:v>18346</c:v>
                </c:pt>
                <c:pt idx="4281">
                  <c:v>18347</c:v>
                </c:pt>
                <c:pt idx="4282">
                  <c:v>18348</c:v>
                </c:pt>
                <c:pt idx="4283">
                  <c:v>18349</c:v>
                </c:pt>
                <c:pt idx="4284">
                  <c:v>18350</c:v>
                </c:pt>
                <c:pt idx="4285">
                  <c:v>18351</c:v>
                </c:pt>
                <c:pt idx="4286">
                  <c:v>18352</c:v>
                </c:pt>
                <c:pt idx="4287">
                  <c:v>18353</c:v>
                </c:pt>
                <c:pt idx="4288">
                  <c:v>18354</c:v>
                </c:pt>
                <c:pt idx="4289">
                  <c:v>18355</c:v>
                </c:pt>
                <c:pt idx="4290">
                  <c:v>18356</c:v>
                </c:pt>
                <c:pt idx="4291">
                  <c:v>18357</c:v>
                </c:pt>
                <c:pt idx="4292">
                  <c:v>18358</c:v>
                </c:pt>
                <c:pt idx="4293">
                  <c:v>18359</c:v>
                </c:pt>
                <c:pt idx="4294">
                  <c:v>18360</c:v>
                </c:pt>
                <c:pt idx="4295">
                  <c:v>18361</c:v>
                </c:pt>
                <c:pt idx="4296">
                  <c:v>18362</c:v>
                </c:pt>
                <c:pt idx="4297">
                  <c:v>18363</c:v>
                </c:pt>
                <c:pt idx="4298">
                  <c:v>18364</c:v>
                </c:pt>
                <c:pt idx="4299">
                  <c:v>18365</c:v>
                </c:pt>
                <c:pt idx="4300">
                  <c:v>18366</c:v>
                </c:pt>
                <c:pt idx="4301">
                  <c:v>18367</c:v>
                </c:pt>
                <c:pt idx="4302">
                  <c:v>18368</c:v>
                </c:pt>
                <c:pt idx="4303">
                  <c:v>18369</c:v>
                </c:pt>
                <c:pt idx="4304">
                  <c:v>18370</c:v>
                </c:pt>
                <c:pt idx="4305">
                  <c:v>18371</c:v>
                </c:pt>
                <c:pt idx="4306">
                  <c:v>18372</c:v>
                </c:pt>
                <c:pt idx="4307">
                  <c:v>18373</c:v>
                </c:pt>
                <c:pt idx="4308">
                  <c:v>18374</c:v>
                </c:pt>
                <c:pt idx="4309">
                  <c:v>18375</c:v>
                </c:pt>
                <c:pt idx="4310">
                  <c:v>18376</c:v>
                </c:pt>
                <c:pt idx="4311">
                  <c:v>18377</c:v>
                </c:pt>
                <c:pt idx="4312">
                  <c:v>18378</c:v>
                </c:pt>
                <c:pt idx="4313">
                  <c:v>18379</c:v>
                </c:pt>
                <c:pt idx="4314">
                  <c:v>18380</c:v>
                </c:pt>
                <c:pt idx="4315">
                  <c:v>18381</c:v>
                </c:pt>
                <c:pt idx="4316">
                  <c:v>18382</c:v>
                </c:pt>
                <c:pt idx="4317">
                  <c:v>18383</c:v>
                </c:pt>
                <c:pt idx="4318">
                  <c:v>18384</c:v>
                </c:pt>
                <c:pt idx="4319">
                  <c:v>18385</c:v>
                </c:pt>
                <c:pt idx="4320">
                  <c:v>18386</c:v>
                </c:pt>
                <c:pt idx="4321">
                  <c:v>18387</c:v>
                </c:pt>
                <c:pt idx="4322">
                  <c:v>18388</c:v>
                </c:pt>
                <c:pt idx="4323">
                  <c:v>18389</c:v>
                </c:pt>
                <c:pt idx="4324">
                  <c:v>18390</c:v>
                </c:pt>
                <c:pt idx="4325">
                  <c:v>18391</c:v>
                </c:pt>
                <c:pt idx="4326">
                  <c:v>18392</c:v>
                </c:pt>
                <c:pt idx="4327">
                  <c:v>18393</c:v>
                </c:pt>
                <c:pt idx="4328">
                  <c:v>18394</c:v>
                </c:pt>
                <c:pt idx="4329">
                  <c:v>18395</c:v>
                </c:pt>
                <c:pt idx="4330">
                  <c:v>18396</c:v>
                </c:pt>
                <c:pt idx="4331">
                  <c:v>18397</c:v>
                </c:pt>
                <c:pt idx="4332">
                  <c:v>18398</c:v>
                </c:pt>
                <c:pt idx="4333">
                  <c:v>18399</c:v>
                </c:pt>
                <c:pt idx="4334">
                  <c:v>18400</c:v>
                </c:pt>
                <c:pt idx="4335">
                  <c:v>18401</c:v>
                </c:pt>
                <c:pt idx="4336">
                  <c:v>18402</c:v>
                </c:pt>
                <c:pt idx="4337">
                  <c:v>18403</c:v>
                </c:pt>
                <c:pt idx="4338">
                  <c:v>18404</c:v>
                </c:pt>
                <c:pt idx="4339">
                  <c:v>18405</c:v>
                </c:pt>
                <c:pt idx="4340">
                  <c:v>18406</c:v>
                </c:pt>
                <c:pt idx="4341">
                  <c:v>18407</c:v>
                </c:pt>
                <c:pt idx="4342">
                  <c:v>18408</c:v>
                </c:pt>
                <c:pt idx="4343">
                  <c:v>18409</c:v>
                </c:pt>
                <c:pt idx="4344">
                  <c:v>18410</c:v>
                </c:pt>
                <c:pt idx="4345">
                  <c:v>18411</c:v>
                </c:pt>
                <c:pt idx="4346">
                  <c:v>18412</c:v>
                </c:pt>
                <c:pt idx="4347">
                  <c:v>18413</c:v>
                </c:pt>
                <c:pt idx="4348">
                  <c:v>18414</c:v>
                </c:pt>
                <c:pt idx="4349">
                  <c:v>18415</c:v>
                </c:pt>
                <c:pt idx="4350">
                  <c:v>18416</c:v>
                </c:pt>
                <c:pt idx="4351">
                  <c:v>18417</c:v>
                </c:pt>
                <c:pt idx="4352">
                  <c:v>18418</c:v>
                </c:pt>
                <c:pt idx="4353">
                  <c:v>18419</c:v>
                </c:pt>
                <c:pt idx="4354">
                  <c:v>18420</c:v>
                </c:pt>
                <c:pt idx="4355">
                  <c:v>18421</c:v>
                </c:pt>
                <c:pt idx="4356">
                  <c:v>18422</c:v>
                </c:pt>
                <c:pt idx="4357">
                  <c:v>18423</c:v>
                </c:pt>
                <c:pt idx="4358">
                  <c:v>18424</c:v>
                </c:pt>
                <c:pt idx="4359">
                  <c:v>18425</c:v>
                </c:pt>
                <c:pt idx="4360">
                  <c:v>18426</c:v>
                </c:pt>
                <c:pt idx="4361">
                  <c:v>18427</c:v>
                </c:pt>
                <c:pt idx="4362">
                  <c:v>18428</c:v>
                </c:pt>
                <c:pt idx="4363">
                  <c:v>18429</c:v>
                </c:pt>
                <c:pt idx="4364">
                  <c:v>18430</c:v>
                </c:pt>
                <c:pt idx="4365">
                  <c:v>18431</c:v>
                </c:pt>
                <c:pt idx="4366">
                  <c:v>18432</c:v>
                </c:pt>
                <c:pt idx="4367">
                  <c:v>18433</c:v>
                </c:pt>
                <c:pt idx="4368">
                  <c:v>18434</c:v>
                </c:pt>
                <c:pt idx="4369">
                  <c:v>18435</c:v>
                </c:pt>
                <c:pt idx="4370">
                  <c:v>18436</c:v>
                </c:pt>
                <c:pt idx="4371">
                  <c:v>18437</c:v>
                </c:pt>
                <c:pt idx="4372">
                  <c:v>18438</c:v>
                </c:pt>
                <c:pt idx="4373">
                  <c:v>18439</c:v>
                </c:pt>
                <c:pt idx="4374">
                  <c:v>18440</c:v>
                </c:pt>
                <c:pt idx="4375">
                  <c:v>18441</c:v>
                </c:pt>
                <c:pt idx="4376">
                  <c:v>18442</c:v>
                </c:pt>
                <c:pt idx="4377">
                  <c:v>18443</c:v>
                </c:pt>
                <c:pt idx="4378">
                  <c:v>18444</c:v>
                </c:pt>
                <c:pt idx="4379">
                  <c:v>18445</c:v>
                </c:pt>
                <c:pt idx="4380">
                  <c:v>18446</c:v>
                </c:pt>
                <c:pt idx="4381">
                  <c:v>18447</c:v>
                </c:pt>
                <c:pt idx="4382">
                  <c:v>18448</c:v>
                </c:pt>
                <c:pt idx="4383">
                  <c:v>18449</c:v>
                </c:pt>
                <c:pt idx="4384">
                  <c:v>18450</c:v>
                </c:pt>
                <c:pt idx="4385">
                  <c:v>18451</c:v>
                </c:pt>
                <c:pt idx="4386">
                  <c:v>18452</c:v>
                </c:pt>
                <c:pt idx="4387">
                  <c:v>18453</c:v>
                </c:pt>
                <c:pt idx="4388">
                  <c:v>18454</c:v>
                </c:pt>
                <c:pt idx="4389">
                  <c:v>18455</c:v>
                </c:pt>
                <c:pt idx="4390">
                  <c:v>18456</c:v>
                </c:pt>
                <c:pt idx="4391">
                  <c:v>18457</c:v>
                </c:pt>
                <c:pt idx="4392">
                  <c:v>18458</c:v>
                </c:pt>
                <c:pt idx="4393">
                  <c:v>18459</c:v>
                </c:pt>
                <c:pt idx="4394">
                  <c:v>18460</c:v>
                </c:pt>
                <c:pt idx="4395">
                  <c:v>18461</c:v>
                </c:pt>
                <c:pt idx="4396">
                  <c:v>18462</c:v>
                </c:pt>
                <c:pt idx="4397">
                  <c:v>18463</c:v>
                </c:pt>
                <c:pt idx="4398">
                  <c:v>18464</c:v>
                </c:pt>
                <c:pt idx="4399">
                  <c:v>18465</c:v>
                </c:pt>
                <c:pt idx="4400">
                  <c:v>18466</c:v>
                </c:pt>
                <c:pt idx="4401">
                  <c:v>18467</c:v>
                </c:pt>
                <c:pt idx="4402">
                  <c:v>18468</c:v>
                </c:pt>
                <c:pt idx="4403">
                  <c:v>18469</c:v>
                </c:pt>
                <c:pt idx="4404">
                  <c:v>18470</c:v>
                </c:pt>
                <c:pt idx="4405">
                  <c:v>18471</c:v>
                </c:pt>
                <c:pt idx="4406">
                  <c:v>18472</c:v>
                </c:pt>
                <c:pt idx="4407">
                  <c:v>18473</c:v>
                </c:pt>
                <c:pt idx="4408">
                  <c:v>18474</c:v>
                </c:pt>
                <c:pt idx="4409">
                  <c:v>18475</c:v>
                </c:pt>
                <c:pt idx="4410">
                  <c:v>18476</c:v>
                </c:pt>
                <c:pt idx="4411">
                  <c:v>18477</c:v>
                </c:pt>
                <c:pt idx="4412">
                  <c:v>18478</c:v>
                </c:pt>
                <c:pt idx="4413">
                  <c:v>18479</c:v>
                </c:pt>
                <c:pt idx="4414">
                  <c:v>18480</c:v>
                </c:pt>
                <c:pt idx="4415">
                  <c:v>18481</c:v>
                </c:pt>
                <c:pt idx="4416">
                  <c:v>18482</c:v>
                </c:pt>
                <c:pt idx="4417">
                  <c:v>18483</c:v>
                </c:pt>
                <c:pt idx="4418">
                  <c:v>18484</c:v>
                </c:pt>
                <c:pt idx="4419">
                  <c:v>18485</c:v>
                </c:pt>
                <c:pt idx="4420">
                  <c:v>18486</c:v>
                </c:pt>
                <c:pt idx="4421">
                  <c:v>18487</c:v>
                </c:pt>
                <c:pt idx="4422">
                  <c:v>18488</c:v>
                </c:pt>
                <c:pt idx="4423">
                  <c:v>18489</c:v>
                </c:pt>
                <c:pt idx="4424">
                  <c:v>18490</c:v>
                </c:pt>
                <c:pt idx="4425">
                  <c:v>18491</c:v>
                </c:pt>
                <c:pt idx="4426">
                  <c:v>18492</c:v>
                </c:pt>
                <c:pt idx="4427">
                  <c:v>18493</c:v>
                </c:pt>
                <c:pt idx="4428">
                  <c:v>18494</c:v>
                </c:pt>
                <c:pt idx="4429">
                  <c:v>18495</c:v>
                </c:pt>
                <c:pt idx="4430">
                  <c:v>18496</c:v>
                </c:pt>
                <c:pt idx="4431">
                  <c:v>18497</c:v>
                </c:pt>
                <c:pt idx="4432">
                  <c:v>18498</c:v>
                </c:pt>
                <c:pt idx="4433">
                  <c:v>18499</c:v>
                </c:pt>
                <c:pt idx="4434">
                  <c:v>18500</c:v>
                </c:pt>
                <c:pt idx="4435">
                  <c:v>18501</c:v>
                </c:pt>
                <c:pt idx="4436">
                  <c:v>18502</c:v>
                </c:pt>
                <c:pt idx="4437">
                  <c:v>18503</c:v>
                </c:pt>
                <c:pt idx="4438">
                  <c:v>18504</c:v>
                </c:pt>
                <c:pt idx="4439">
                  <c:v>18505</c:v>
                </c:pt>
                <c:pt idx="4440">
                  <c:v>18506</c:v>
                </c:pt>
                <c:pt idx="4441">
                  <c:v>18507</c:v>
                </c:pt>
                <c:pt idx="4442">
                  <c:v>18508</c:v>
                </c:pt>
                <c:pt idx="4443">
                  <c:v>18509</c:v>
                </c:pt>
                <c:pt idx="4444">
                  <c:v>18510</c:v>
                </c:pt>
                <c:pt idx="4445">
                  <c:v>18511</c:v>
                </c:pt>
                <c:pt idx="4446">
                  <c:v>18512</c:v>
                </c:pt>
                <c:pt idx="4447">
                  <c:v>18513</c:v>
                </c:pt>
                <c:pt idx="4448">
                  <c:v>18514</c:v>
                </c:pt>
                <c:pt idx="4449">
                  <c:v>18515</c:v>
                </c:pt>
                <c:pt idx="4450">
                  <c:v>18516</c:v>
                </c:pt>
                <c:pt idx="4451">
                  <c:v>18517</c:v>
                </c:pt>
                <c:pt idx="4452">
                  <c:v>18518</c:v>
                </c:pt>
                <c:pt idx="4453">
                  <c:v>18519</c:v>
                </c:pt>
                <c:pt idx="4454">
                  <c:v>18520</c:v>
                </c:pt>
                <c:pt idx="4455">
                  <c:v>18521</c:v>
                </c:pt>
                <c:pt idx="4456">
                  <c:v>18522</c:v>
                </c:pt>
                <c:pt idx="4457">
                  <c:v>18523</c:v>
                </c:pt>
                <c:pt idx="4458">
                  <c:v>18524</c:v>
                </c:pt>
                <c:pt idx="4459">
                  <c:v>18525</c:v>
                </c:pt>
                <c:pt idx="4460">
                  <c:v>18526</c:v>
                </c:pt>
                <c:pt idx="4461">
                  <c:v>18527</c:v>
                </c:pt>
                <c:pt idx="4462">
                  <c:v>18528</c:v>
                </c:pt>
                <c:pt idx="4463">
                  <c:v>18529</c:v>
                </c:pt>
                <c:pt idx="4464">
                  <c:v>18530</c:v>
                </c:pt>
                <c:pt idx="4465">
                  <c:v>18531</c:v>
                </c:pt>
                <c:pt idx="4466">
                  <c:v>18532</c:v>
                </c:pt>
                <c:pt idx="4467">
                  <c:v>18533</c:v>
                </c:pt>
                <c:pt idx="4468">
                  <c:v>18534</c:v>
                </c:pt>
                <c:pt idx="4469">
                  <c:v>18535</c:v>
                </c:pt>
                <c:pt idx="4470">
                  <c:v>18536</c:v>
                </c:pt>
                <c:pt idx="4471">
                  <c:v>18537</c:v>
                </c:pt>
                <c:pt idx="4472">
                  <c:v>18538</c:v>
                </c:pt>
                <c:pt idx="4473">
                  <c:v>18539</c:v>
                </c:pt>
                <c:pt idx="4474">
                  <c:v>18540</c:v>
                </c:pt>
                <c:pt idx="4475">
                  <c:v>18541</c:v>
                </c:pt>
                <c:pt idx="4476">
                  <c:v>18542</c:v>
                </c:pt>
                <c:pt idx="4477">
                  <c:v>18543</c:v>
                </c:pt>
                <c:pt idx="4478">
                  <c:v>18544</c:v>
                </c:pt>
                <c:pt idx="4479">
                  <c:v>18545</c:v>
                </c:pt>
                <c:pt idx="4480">
                  <c:v>18546</c:v>
                </c:pt>
                <c:pt idx="4481">
                  <c:v>18547</c:v>
                </c:pt>
                <c:pt idx="4482">
                  <c:v>18548</c:v>
                </c:pt>
                <c:pt idx="4483">
                  <c:v>18549</c:v>
                </c:pt>
                <c:pt idx="4484">
                  <c:v>18550</c:v>
                </c:pt>
                <c:pt idx="4485">
                  <c:v>18551</c:v>
                </c:pt>
                <c:pt idx="4486">
                  <c:v>18552</c:v>
                </c:pt>
                <c:pt idx="4487">
                  <c:v>18553</c:v>
                </c:pt>
                <c:pt idx="4488">
                  <c:v>18554</c:v>
                </c:pt>
                <c:pt idx="4489">
                  <c:v>18555</c:v>
                </c:pt>
                <c:pt idx="4490">
                  <c:v>18556</c:v>
                </c:pt>
                <c:pt idx="4491">
                  <c:v>18557</c:v>
                </c:pt>
                <c:pt idx="4492">
                  <c:v>18558</c:v>
                </c:pt>
                <c:pt idx="4493">
                  <c:v>18559</c:v>
                </c:pt>
                <c:pt idx="4494">
                  <c:v>18560</c:v>
                </c:pt>
                <c:pt idx="4495">
                  <c:v>18561</c:v>
                </c:pt>
                <c:pt idx="4496">
                  <c:v>18562</c:v>
                </c:pt>
                <c:pt idx="4497">
                  <c:v>18563</c:v>
                </c:pt>
                <c:pt idx="4498">
                  <c:v>18564</c:v>
                </c:pt>
                <c:pt idx="4499">
                  <c:v>18565</c:v>
                </c:pt>
                <c:pt idx="4500">
                  <c:v>18566</c:v>
                </c:pt>
                <c:pt idx="4501">
                  <c:v>18567</c:v>
                </c:pt>
                <c:pt idx="4502">
                  <c:v>18568</c:v>
                </c:pt>
                <c:pt idx="4503">
                  <c:v>18569</c:v>
                </c:pt>
                <c:pt idx="4504">
                  <c:v>18570</c:v>
                </c:pt>
                <c:pt idx="4505">
                  <c:v>18571</c:v>
                </c:pt>
                <c:pt idx="4506">
                  <c:v>18572</c:v>
                </c:pt>
                <c:pt idx="4507">
                  <c:v>18573</c:v>
                </c:pt>
                <c:pt idx="4508">
                  <c:v>18574</c:v>
                </c:pt>
                <c:pt idx="4509">
                  <c:v>18575</c:v>
                </c:pt>
                <c:pt idx="4510">
                  <c:v>18576</c:v>
                </c:pt>
                <c:pt idx="4511">
                  <c:v>18577</c:v>
                </c:pt>
                <c:pt idx="4512">
                  <c:v>18578</c:v>
                </c:pt>
                <c:pt idx="4513">
                  <c:v>18579</c:v>
                </c:pt>
                <c:pt idx="4514">
                  <c:v>18580</c:v>
                </c:pt>
                <c:pt idx="4515">
                  <c:v>18581</c:v>
                </c:pt>
                <c:pt idx="4516">
                  <c:v>18582</c:v>
                </c:pt>
                <c:pt idx="4517">
                  <c:v>18583</c:v>
                </c:pt>
                <c:pt idx="4518">
                  <c:v>18584</c:v>
                </c:pt>
                <c:pt idx="4519">
                  <c:v>18585</c:v>
                </c:pt>
                <c:pt idx="4520">
                  <c:v>18586</c:v>
                </c:pt>
                <c:pt idx="4521">
                  <c:v>18587</c:v>
                </c:pt>
                <c:pt idx="4522">
                  <c:v>18588</c:v>
                </c:pt>
                <c:pt idx="4523">
                  <c:v>18589</c:v>
                </c:pt>
                <c:pt idx="4524">
                  <c:v>18590</c:v>
                </c:pt>
                <c:pt idx="4525">
                  <c:v>18591</c:v>
                </c:pt>
                <c:pt idx="4526">
                  <c:v>18592</c:v>
                </c:pt>
                <c:pt idx="4527">
                  <c:v>18593</c:v>
                </c:pt>
                <c:pt idx="4528">
                  <c:v>18594</c:v>
                </c:pt>
                <c:pt idx="4529">
                  <c:v>18595</c:v>
                </c:pt>
                <c:pt idx="4530">
                  <c:v>18596</c:v>
                </c:pt>
                <c:pt idx="4531">
                  <c:v>18597</c:v>
                </c:pt>
                <c:pt idx="4532">
                  <c:v>18598</c:v>
                </c:pt>
                <c:pt idx="4533">
                  <c:v>18599</c:v>
                </c:pt>
                <c:pt idx="4534">
                  <c:v>18600</c:v>
                </c:pt>
                <c:pt idx="4535">
                  <c:v>18601</c:v>
                </c:pt>
                <c:pt idx="4536">
                  <c:v>18602</c:v>
                </c:pt>
                <c:pt idx="4537">
                  <c:v>18603</c:v>
                </c:pt>
                <c:pt idx="4538">
                  <c:v>18604</c:v>
                </c:pt>
                <c:pt idx="4539">
                  <c:v>18605</c:v>
                </c:pt>
                <c:pt idx="4540">
                  <c:v>18606</c:v>
                </c:pt>
                <c:pt idx="4541">
                  <c:v>18607</c:v>
                </c:pt>
                <c:pt idx="4542">
                  <c:v>18608</c:v>
                </c:pt>
                <c:pt idx="4543">
                  <c:v>18609</c:v>
                </c:pt>
                <c:pt idx="4544">
                  <c:v>18610</c:v>
                </c:pt>
                <c:pt idx="4545">
                  <c:v>18611</c:v>
                </c:pt>
                <c:pt idx="4546">
                  <c:v>18612</c:v>
                </c:pt>
                <c:pt idx="4547">
                  <c:v>18613</c:v>
                </c:pt>
                <c:pt idx="4548">
                  <c:v>18614</c:v>
                </c:pt>
                <c:pt idx="4549">
                  <c:v>18615</c:v>
                </c:pt>
                <c:pt idx="4550">
                  <c:v>18616</c:v>
                </c:pt>
                <c:pt idx="4551">
                  <c:v>18617</c:v>
                </c:pt>
                <c:pt idx="4552">
                  <c:v>18618</c:v>
                </c:pt>
                <c:pt idx="4553">
                  <c:v>18619</c:v>
                </c:pt>
                <c:pt idx="4554">
                  <c:v>18620</c:v>
                </c:pt>
                <c:pt idx="4555">
                  <c:v>18621</c:v>
                </c:pt>
                <c:pt idx="4556">
                  <c:v>18622</c:v>
                </c:pt>
                <c:pt idx="4557">
                  <c:v>18623</c:v>
                </c:pt>
                <c:pt idx="4558">
                  <c:v>18624</c:v>
                </c:pt>
                <c:pt idx="4559">
                  <c:v>18625</c:v>
                </c:pt>
                <c:pt idx="4560">
                  <c:v>18626</c:v>
                </c:pt>
                <c:pt idx="4561">
                  <c:v>18627</c:v>
                </c:pt>
                <c:pt idx="4562">
                  <c:v>18628</c:v>
                </c:pt>
                <c:pt idx="4563">
                  <c:v>18629</c:v>
                </c:pt>
                <c:pt idx="4564">
                  <c:v>18630</c:v>
                </c:pt>
                <c:pt idx="4565">
                  <c:v>18631</c:v>
                </c:pt>
                <c:pt idx="4566">
                  <c:v>18632</c:v>
                </c:pt>
                <c:pt idx="4567">
                  <c:v>18633</c:v>
                </c:pt>
                <c:pt idx="4568">
                  <c:v>18634</c:v>
                </c:pt>
                <c:pt idx="4569">
                  <c:v>18635</c:v>
                </c:pt>
                <c:pt idx="4570">
                  <c:v>18636</c:v>
                </c:pt>
                <c:pt idx="4571">
                  <c:v>18637</c:v>
                </c:pt>
                <c:pt idx="4572">
                  <c:v>18638</c:v>
                </c:pt>
                <c:pt idx="4573">
                  <c:v>18639</c:v>
                </c:pt>
                <c:pt idx="4574">
                  <c:v>18640</c:v>
                </c:pt>
                <c:pt idx="4575">
                  <c:v>18641</c:v>
                </c:pt>
                <c:pt idx="4576">
                  <c:v>18642</c:v>
                </c:pt>
                <c:pt idx="4577">
                  <c:v>18643</c:v>
                </c:pt>
                <c:pt idx="4578">
                  <c:v>18644</c:v>
                </c:pt>
                <c:pt idx="4579">
                  <c:v>18645</c:v>
                </c:pt>
                <c:pt idx="4580">
                  <c:v>18646</c:v>
                </c:pt>
                <c:pt idx="4581">
                  <c:v>18647</c:v>
                </c:pt>
                <c:pt idx="4582">
                  <c:v>18648</c:v>
                </c:pt>
                <c:pt idx="4583">
                  <c:v>18649</c:v>
                </c:pt>
                <c:pt idx="4584">
                  <c:v>18650</c:v>
                </c:pt>
                <c:pt idx="4585">
                  <c:v>18651</c:v>
                </c:pt>
                <c:pt idx="4586">
                  <c:v>18652</c:v>
                </c:pt>
                <c:pt idx="4587">
                  <c:v>18653</c:v>
                </c:pt>
                <c:pt idx="4588">
                  <c:v>18654</c:v>
                </c:pt>
                <c:pt idx="4589">
                  <c:v>18655</c:v>
                </c:pt>
                <c:pt idx="4590">
                  <c:v>18656</c:v>
                </c:pt>
                <c:pt idx="4591">
                  <c:v>18657</c:v>
                </c:pt>
                <c:pt idx="4592">
                  <c:v>18658</c:v>
                </c:pt>
                <c:pt idx="4593">
                  <c:v>18659</c:v>
                </c:pt>
                <c:pt idx="4594">
                  <c:v>18660</c:v>
                </c:pt>
                <c:pt idx="4595">
                  <c:v>18661</c:v>
                </c:pt>
                <c:pt idx="4596">
                  <c:v>18662</c:v>
                </c:pt>
                <c:pt idx="4597">
                  <c:v>18663</c:v>
                </c:pt>
                <c:pt idx="4598">
                  <c:v>18664</c:v>
                </c:pt>
                <c:pt idx="4599">
                  <c:v>18665</c:v>
                </c:pt>
                <c:pt idx="4600">
                  <c:v>18666</c:v>
                </c:pt>
                <c:pt idx="4601">
                  <c:v>18667</c:v>
                </c:pt>
                <c:pt idx="4602">
                  <c:v>18668</c:v>
                </c:pt>
                <c:pt idx="4603">
                  <c:v>18669</c:v>
                </c:pt>
                <c:pt idx="4604">
                  <c:v>18670</c:v>
                </c:pt>
                <c:pt idx="4605">
                  <c:v>18671</c:v>
                </c:pt>
                <c:pt idx="4606">
                  <c:v>18672</c:v>
                </c:pt>
                <c:pt idx="4607">
                  <c:v>18673</c:v>
                </c:pt>
                <c:pt idx="4608">
                  <c:v>18674</c:v>
                </c:pt>
                <c:pt idx="4609">
                  <c:v>18675</c:v>
                </c:pt>
                <c:pt idx="4610">
                  <c:v>18676</c:v>
                </c:pt>
                <c:pt idx="4611">
                  <c:v>18677</c:v>
                </c:pt>
                <c:pt idx="4612">
                  <c:v>18678</c:v>
                </c:pt>
                <c:pt idx="4613">
                  <c:v>18679</c:v>
                </c:pt>
                <c:pt idx="4614">
                  <c:v>18680</c:v>
                </c:pt>
                <c:pt idx="4615">
                  <c:v>18681</c:v>
                </c:pt>
                <c:pt idx="4616">
                  <c:v>18682</c:v>
                </c:pt>
                <c:pt idx="4617">
                  <c:v>18683</c:v>
                </c:pt>
                <c:pt idx="4618">
                  <c:v>18684</c:v>
                </c:pt>
                <c:pt idx="4619">
                  <c:v>18685</c:v>
                </c:pt>
                <c:pt idx="4620">
                  <c:v>18686</c:v>
                </c:pt>
                <c:pt idx="4621">
                  <c:v>18687</c:v>
                </c:pt>
                <c:pt idx="4622">
                  <c:v>18688</c:v>
                </c:pt>
                <c:pt idx="4623">
                  <c:v>18689</c:v>
                </c:pt>
                <c:pt idx="4624">
                  <c:v>18690</c:v>
                </c:pt>
                <c:pt idx="4625">
                  <c:v>18691</c:v>
                </c:pt>
                <c:pt idx="4626">
                  <c:v>18692</c:v>
                </c:pt>
                <c:pt idx="4627">
                  <c:v>18693</c:v>
                </c:pt>
                <c:pt idx="4628">
                  <c:v>18694</c:v>
                </c:pt>
                <c:pt idx="4629">
                  <c:v>18695</c:v>
                </c:pt>
                <c:pt idx="4630">
                  <c:v>18696</c:v>
                </c:pt>
                <c:pt idx="4631">
                  <c:v>18697</c:v>
                </c:pt>
                <c:pt idx="4632">
                  <c:v>18698</c:v>
                </c:pt>
                <c:pt idx="4633">
                  <c:v>18699</c:v>
                </c:pt>
                <c:pt idx="4634">
                  <c:v>18700</c:v>
                </c:pt>
                <c:pt idx="4635">
                  <c:v>18701</c:v>
                </c:pt>
                <c:pt idx="4636">
                  <c:v>18702</c:v>
                </c:pt>
                <c:pt idx="4637">
                  <c:v>18703</c:v>
                </c:pt>
                <c:pt idx="4638">
                  <c:v>18704</c:v>
                </c:pt>
                <c:pt idx="4639">
                  <c:v>18705</c:v>
                </c:pt>
                <c:pt idx="4640">
                  <c:v>18706</c:v>
                </c:pt>
                <c:pt idx="4641">
                  <c:v>18707</c:v>
                </c:pt>
                <c:pt idx="4642">
                  <c:v>18708</c:v>
                </c:pt>
                <c:pt idx="4643">
                  <c:v>18709</c:v>
                </c:pt>
                <c:pt idx="4644">
                  <c:v>18710</c:v>
                </c:pt>
                <c:pt idx="4645">
                  <c:v>18711</c:v>
                </c:pt>
                <c:pt idx="4646">
                  <c:v>18712</c:v>
                </c:pt>
                <c:pt idx="4647">
                  <c:v>18713</c:v>
                </c:pt>
                <c:pt idx="4648">
                  <c:v>18714</c:v>
                </c:pt>
                <c:pt idx="4649">
                  <c:v>18715</c:v>
                </c:pt>
                <c:pt idx="4650">
                  <c:v>18716</c:v>
                </c:pt>
                <c:pt idx="4651">
                  <c:v>18717</c:v>
                </c:pt>
                <c:pt idx="4652">
                  <c:v>18718</c:v>
                </c:pt>
                <c:pt idx="4653">
                  <c:v>18719</c:v>
                </c:pt>
                <c:pt idx="4654">
                  <c:v>18720</c:v>
                </c:pt>
                <c:pt idx="4655">
                  <c:v>18721</c:v>
                </c:pt>
                <c:pt idx="4656">
                  <c:v>18722</c:v>
                </c:pt>
                <c:pt idx="4657">
                  <c:v>18723</c:v>
                </c:pt>
                <c:pt idx="4658">
                  <c:v>18724</c:v>
                </c:pt>
                <c:pt idx="4659">
                  <c:v>18725</c:v>
                </c:pt>
                <c:pt idx="4660">
                  <c:v>18726</c:v>
                </c:pt>
                <c:pt idx="4661">
                  <c:v>18727</c:v>
                </c:pt>
                <c:pt idx="4662">
                  <c:v>18728</c:v>
                </c:pt>
                <c:pt idx="4663">
                  <c:v>18729</c:v>
                </c:pt>
                <c:pt idx="4664">
                  <c:v>18730</c:v>
                </c:pt>
                <c:pt idx="4665">
                  <c:v>18731</c:v>
                </c:pt>
                <c:pt idx="4666">
                  <c:v>18732</c:v>
                </c:pt>
                <c:pt idx="4667">
                  <c:v>18733</c:v>
                </c:pt>
                <c:pt idx="4668">
                  <c:v>18734</c:v>
                </c:pt>
                <c:pt idx="4669">
                  <c:v>18735</c:v>
                </c:pt>
                <c:pt idx="4670">
                  <c:v>18736</c:v>
                </c:pt>
                <c:pt idx="4671">
                  <c:v>18737</c:v>
                </c:pt>
                <c:pt idx="4672">
                  <c:v>18738</c:v>
                </c:pt>
                <c:pt idx="4673">
                  <c:v>18739</c:v>
                </c:pt>
                <c:pt idx="4674">
                  <c:v>18740</c:v>
                </c:pt>
                <c:pt idx="4675">
                  <c:v>18741</c:v>
                </c:pt>
                <c:pt idx="4676">
                  <c:v>18742</c:v>
                </c:pt>
                <c:pt idx="4677">
                  <c:v>18743</c:v>
                </c:pt>
                <c:pt idx="4678">
                  <c:v>18744</c:v>
                </c:pt>
                <c:pt idx="4679">
                  <c:v>18745</c:v>
                </c:pt>
                <c:pt idx="4680">
                  <c:v>18746</c:v>
                </c:pt>
                <c:pt idx="4681">
                  <c:v>18747</c:v>
                </c:pt>
                <c:pt idx="4682">
                  <c:v>18748</c:v>
                </c:pt>
                <c:pt idx="4683">
                  <c:v>18749</c:v>
                </c:pt>
                <c:pt idx="4684">
                  <c:v>18750</c:v>
                </c:pt>
                <c:pt idx="4685">
                  <c:v>18751</c:v>
                </c:pt>
                <c:pt idx="4686">
                  <c:v>18752</c:v>
                </c:pt>
                <c:pt idx="4687">
                  <c:v>18753</c:v>
                </c:pt>
                <c:pt idx="4688">
                  <c:v>18754</c:v>
                </c:pt>
                <c:pt idx="4689">
                  <c:v>18755</c:v>
                </c:pt>
                <c:pt idx="4690">
                  <c:v>18756</c:v>
                </c:pt>
                <c:pt idx="4691">
                  <c:v>18757</c:v>
                </c:pt>
                <c:pt idx="4692">
                  <c:v>18758</c:v>
                </c:pt>
                <c:pt idx="4693">
                  <c:v>18759</c:v>
                </c:pt>
                <c:pt idx="4694">
                  <c:v>18760</c:v>
                </c:pt>
                <c:pt idx="4695">
                  <c:v>18761</c:v>
                </c:pt>
                <c:pt idx="4696">
                  <c:v>18762</c:v>
                </c:pt>
                <c:pt idx="4697">
                  <c:v>18763</c:v>
                </c:pt>
                <c:pt idx="4698">
                  <c:v>18764</c:v>
                </c:pt>
                <c:pt idx="4699">
                  <c:v>18765</c:v>
                </c:pt>
                <c:pt idx="4700">
                  <c:v>18766</c:v>
                </c:pt>
                <c:pt idx="4701">
                  <c:v>18767</c:v>
                </c:pt>
                <c:pt idx="4702">
                  <c:v>18768</c:v>
                </c:pt>
                <c:pt idx="4703">
                  <c:v>18769</c:v>
                </c:pt>
                <c:pt idx="4704">
                  <c:v>18770</c:v>
                </c:pt>
                <c:pt idx="4705">
                  <c:v>18771</c:v>
                </c:pt>
                <c:pt idx="4706">
                  <c:v>18772</c:v>
                </c:pt>
                <c:pt idx="4707">
                  <c:v>18773</c:v>
                </c:pt>
                <c:pt idx="4708">
                  <c:v>18774</c:v>
                </c:pt>
                <c:pt idx="4709">
                  <c:v>18775</c:v>
                </c:pt>
                <c:pt idx="4710">
                  <c:v>18776</c:v>
                </c:pt>
                <c:pt idx="4711">
                  <c:v>18777</c:v>
                </c:pt>
                <c:pt idx="4712">
                  <c:v>18778</c:v>
                </c:pt>
                <c:pt idx="4713">
                  <c:v>18779</c:v>
                </c:pt>
                <c:pt idx="4714">
                  <c:v>18780</c:v>
                </c:pt>
                <c:pt idx="4715">
                  <c:v>18781</c:v>
                </c:pt>
                <c:pt idx="4716">
                  <c:v>18782</c:v>
                </c:pt>
                <c:pt idx="4717">
                  <c:v>18783</c:v>
                </c:pt>
                <c:pt idx="4718">
                  <c:v>18784</c:v>
                </c:pt>
                <c:pt idx="4719">
                  <c:v>18785</c:v>
                </c:pt>
                <c:pt idx="4720">
                  <c:v>18786</c:v>
                </c:pt>
                <c:pt idx="4721">
                  <c:v>18787</c:v>
                </c:pt>
                <c:pt idx="4722">
                  <c:v>18788</c:v>
                </c:pt>
                <c:pt idx="4723">
                  <c:v>18789</c:v>
                </c:pt>
                <c:pt idx="4724">
                  <c:v>18790</c:v>
                </c:pt>
                <c:pt idx="4725">
                  <c:v>18791</c:v>
                </c:pt>
                <c:pt idx="4726">
                  <c:v>18792</c:v>
                </c:pt>
                <c:pt idx="4727">
                  <c:v>18793</c:v>
                </c:pt>
                <c:pt idx="4728">
                  <c:v>18794</c:v>
                </c:pt>
                <c:pt idx="4729">
                  <c:v>18795</c:v>
                </c:pt>
                <c:pt idx="4730">
                  <c:v>18796</c:v>
                </c:pt>
                <c:pt idx="4731">
                  <c:v>18797</c:v>
                </c:pt>
                <c:pt idx="4732">
                  <c:v>18798</c:v>
                </c:pt>
                <c:pt idx="4733">
                  <c:v>18799</c:v>
                </c:pt>
                <c:pt idx="4734">
                  <c:v>18800</c:v>
                </c:pt>
                <c:pt idx="4735">
                  <c:v>18801</c:v>
                </c:pt>
                <c:pt idx="4736">
                  <c:v>18802</c:v>
                </c:pt>
                <c:pt idx="4737">
                  <c:v>18803</c:v>
                </c:pt>
                <c:pt idx="4738">
                  <c:v>18804</c:v>
                </c:pt>
                <c:pt idx="4739">
                  <c:v>18805</c:v>
                </c:pt>
                <c:pt idx="4740">
                  <c:v>18806</c:v>
                </c:pt>
                <c:pt idx="4741">
                  <c:v>18807</c:v>
                </c:pt>
                <c:pt idx="4742">
                  <c:v>18808</c:v>
                </c:pt>
                <c:pt idx="4743">
                  <c:v>18809</c:v>
                </c:pt>
                <c:pt idx="4744">
                  <c:v>18810</c:v>
                </c:pt>
                <c:pt idx="4745">
                  <c:v>18811</c:v>
                </c:pt>
                <c:pt idx="4746">
                  <c:v>18812</c:v>
                </c:pt>
                <c:pt idx="4747">
                  <c:v>18813</c:v>
                </c:pt>
                <c:pt idx="4748">
                  <c:v>18814</c:v>
                </c:pt>
                <c:pt idx="4749">
                  <c:v>18815</c:v>
                </c:pt>
                <c:pt idx="4750">
                  <c:v>18816</c:v>
                </c:pt>
                <c:pt idx="4751">
                  <c:v>18817</c:v>
                </c:pt>
                <c:pt idx="4752">
                  <c:v>18818</c:v>
                </c:pt>
                <c:pt idx="4753">
                  <c:v>18819</c:v>
                </c:pt>
                <c:pt idx="4754">
                  <c:v>18820</c:v>
                </c:pt>
                <c:pt idx="4755">
                  <c:v>18821</c:v>
                </c:pt>
                <c:pt idx="4756">
                  <c:v>18822</c:v>
                </c:pt>
                <c:pt idx="4757">
                  <c:v>18823</c:v>
                </c:pt>
                <c:pt idx="4758">
                  <c:v>18824</c:v>
                </c:pt>
                <c:pt idx="4759">
                  <c:v>18825</c:v>
                </c:pt>
                <c:pt idx="4760">
                  <c:v>18826</c:v>
                </c:pt>
                <c:pt idx="4761">
                  <c:v>18827</c:v>
                </c:pt>
                <c:pt idx="4762">
                  <c:v>18828</c:v>
                </c:pt>
                <c:pt idx="4763">
                  <c:v>18829</c:v>
                </c:pt>
                <c:pt idx="4764">
                  <c:v>18830</c:v>
                </c:pt>
                <c:pt idx="4765">
                  <c:v>18831</c:v>
                </c:pt>
                <c:pt idx="4766">
                  <c:v>18832</c:v>
                </c:pt>
                <c:pt idx="4767">
                  <c:v>18833</c:v>
                </c:pt>
                <c:pt idx="4768">
                  <c:v>18834</c:v>
                </c:pt>
                <c:pt idx="4769">
                  <c:v>18835</c:v>
                </c:pt>
                <c:pt idx="4770">
                  <c:v>18836</c:v>
                </c:pt>
                <c:pt idx="4771">
                  <c:v>18837</c:v>
                </c:pt>
                <c:pt idx="4772">
                  <c:v>18838</c:v>
                </c:pt>
                <c:pt idx="4773">
                  <c:v>18839</c:v>
                </c:pt>
                <c:pt idx="4774">
                  <c:v>18840</c:v>
                </c:pt>
                <c:pt idx="4775">
                  <c:v>18841</c:v>
                </c:pt>
                <c:pt idx="4776">
                  <c:v>18842</c:v>
                </c:pt>
                <c:pt idx="4777">
                  <c:v>18843</c:v>
                </c:pt>
                <c:pt idx="4778">
                  <c:v>18844</c:v>
                </c:pt>
                <c:pt idx="4779">
                  <c:v>18845</c:v>
                </c:pt>
                <c:pt idx="4780">
                  <c:v>18846</c:v>
                </c:pt>
                <c:pt idx="4781">
                  <c:v>18847</c:v>
                </c:pt>
                <c:pt idx="4782">
                  <c:v>18848</c:v>
                </c:pt>
                <c:pt idx="4783">
                  <c:v>18849</c:v>
                </c:pt>
                <c:pt idx="4784">
                  <c:v>18850</c:v>
                </c:pt>
                <c:pt idx="4785">
                  <c:v>18851</c:v>
                </c:pt>
                <c:pt idx="4786">
                  <c:v>18852</c:v>
                </c:pt>
                <c:pt idx="4787">
                  <c:v>18853</c:v>
                </c:pt>
                <c:pt idx="4788">
                  <c:v>18854</c:v>
                </c:pt>
                <c:pt idx="4789">
                  <c:v>18855</c:v>
                </c:pt>
                <c:pt idx="4790">
                  <c:v>18856</c:v>
                </c:pt>
                <c:pt idx="4791">
                  <c:v>18857</c:v>
                </c:pt>
                <c:pt idx="4792">
                  <c:v>18858</c:v>
                </c:pt>
                <c:pt idx="4793">
                  <c:v>18859</c:v>
                </c:pt>
                <c:pt idx="4794">
                  <c:v>18860</c:v>
                </c:pt>
                <c:pt idx="4795">
                  <c:v>18861</c:v>
                </c:pt>
                <c:pt idx="4796">
                  <c:v>18862</c:v>
                </c:pt>
                <c:pt idx="4797">
                  <c:v>18863</c:v>
                </c:pt>
                <c:pt idx="4798">
                  <c:v>18864</c:v>
                </c:pt>
                <c:pt idx="4799">
                  <c:v>18865</c:v>
                </c:pt>
                <c:pt idx="4800">
                  <c:v>18866</c:v>
                </c:pt>
                <c:pt idx="4801">
                  <c:v>18867</c:v>
                </c:pt>
                <c:pt idx="4802">
                  <c:v>18868</c:v>
                </c:pt>
                <c:pt idx="4803">
                  <c:v>18869</c:v>
                </c:pt>
                <c:pt idx="4804">
                  <c:v>18870</c:v>
                </c:pt>
                <c:pt idx="4805">
                  <c:v>18871</c:v>
                </c:pt>
                <c:pt idx="4806">
                  <c:v>18872</c:v>
                </c:pt>
                <c:pt idx="4807">
                  <c:v>18873</c:v>
                </c:pt>
                <c:pt idx="4808">
                  <c:v>18874</c:v>
                </c:pt>
                <c:pt idx="4809">
                  <c:v>18875</c:v>
                </c:pt>
                <c:pt idx="4810">
                  <c:v>18876</c:v>
                </c:pt>
                <c:pt idx="4811">
                  <c:v>18877</c:v>
                </c:pt>
                <c:pt idx="4812">
                  <c:v>18878</c:v>
                </c:pt>
                <c:pt idx="4813">
                  <c:v>18879</c:v>
                </c:pt>
                <c:pt idx="4814">
                  <c:v>18880</c:v>
                </c:pt>
                <c:pt idx="4815">
                  <c:v>18881</c:v>
                </c:pt>
                <c:pt idx="4816">
                  <c:v>18882</c:v>
                </c:pt>
                <c:pt idx="4817">
                  <c:v>18883</c:v>
                </c:pt>
                <c:pt idx="4818">
                  <c:v>18884</c:v>
                </c:pt>
                <c:pt idx="4819">
                  <c:v>18885</c:v>
                </c:pt>
                <c:pt idx="4820">
                  <c:v>18886</c:v>
                </c:pt>
                <c:pt idx="4821">
                  <c:v>18887</c:v>
                </c:pt>
                <c:pt idx="4822">
                  <c:v>18888</c:v>
                </c:pt>
                <c:pt idx="4823">
                  <c:v>18889</c:v>
                </c:pt>
                <c:pt idx="4824">
                  <c:v>18890</c:v>
                </c:pt>
                <c:pt idx="4825">
                  <c:v>18891</c:v>
                </c:pt>
                <c:pt idx="4826">
                  <c:v>18892</c:v>
                </c:pt>
                <c:pt idx="4827">
                  <c:v>18893</c:v>
                </c:pt>
                <c:pt idx="4828">
                  <c:v>18894</c:v>
                </c:pt>
                <c:pt idx="4829">
                  <c:v>18895</c:v>
                </c:pt>
                <c:pt idx="4830">
                  <c:v>18896</c:v>
                </c:pt>
                <c:pt idx="4831">
                  <c:v>18897</c:v>
                </c:pt>
                <c:pt idx="4832">
                  <c:v>18898</c:v>
                </c:pt>
                <c:pt idx="4833">
                  <c:v>18899</c:v>
                </c:pt>
                <c:pt idx="4834">
                  <c:v>18900</c:v>
                </c:pt>
                <c:pt idx="4835">
                  <c:v>18901</c:v>
                </c:pt>
                <c:pt idx="4836">
                  <c:v>18902</c:v>
                </c:pt>
                <c:pt idx="4837">
                  <c:v>18903</c:v>
                </c:pt>
                <c:pt idx="4838">
                  <c:v>18904</c:v>
                </c:pt>
                <c:pt idx="4839">
                  <c:v>18905</c:v>
                </c:pt>
                <c:pt idx="4840">
                  <c:v>18906</c:v>
                </c:pt>
                <c:pt idx="4841">
                  <c:v>18907</c:v>
                </c:pt>
                <c:pt idx="4842">
                  <c:v>18908</c:v>
                </c:pt>
                <c:pt idx="4843">
                  <c:v>18909</c:v>
                </c:pt>
                <c:pt idx="4844">
                  <c:v>18910</c:v>
                </c:pt>
                <c:pt idx="4845">
                  <c:v>18911</c:v>
                </c:pt>
                <c:pt idx="4846">
                  <c:v>18912</c:v>
                </c:pt>
                <c:pt idx="4847">
                  <c:v>18913</c:v>
                </c:pt>
                <c:pt idx="4848">
                  <c:v>18914</c:v>
                </c:pt>
                <c:pt idx="4849">
                  <c:v>18915</c:v>
                </c:pt>
                <c:pt idx="4850">
                  <c:v>18916</c:v>
                </c:pt>
                <c:pt idx="4851">
                  <c:v>18917</c:v>
                </c:pt>
                <c:pt idx="4852">
                  <c:v>18918</c:v>
                </c:pt>
                <c:pt idx="4853">
                  <c:v>18919</c:v>
                </c:pt>
                <c:pt idx="4854">
                  <c:v>18920</c:v>
                </c:pt>
                <c:pt idx="4855">
                  <c:v>18921</c:v>
                </c:pt>
                <c:pt idx="4856">
                  <c:v>18922</c:v>
                </c:pt>
                <c:pt idx="4857">
                  <c:v>18923</c:v>
                </c:pt>
                <c:pt idx="4858">
                  <c:v>18924</c:v>
                </c:pt>
                <c:pt idx="4859">
                  <c:v>18925</c:v>
                </c:pt>
                <c:pt idx="4860">
                  <c:v>18926</c:v>
                </c:pt>
                <c:pt idx="4861">
                  <c:v>18927</c:v>
                </c:pt>
                <c:pt idx="4862">
                  <c:v>18928</c:v>
                </c:pt>
                <c:pt idx="4863">
                  <c:v>18929</c:v>
                </c:pt>
                <c:pt idx="4864">
                  <c:v>18930</c:v>
                </c:pt>
                <c:pt idx="4865">
                  <c:v>18931</c:v>
                </c:pt>
                <c:pt idx="4866">
                  <c:v>18932</c:v>
                </c:pt>
                <c:pt idx="4867">
                  <c:v>18933</c:v>
                </c:pt>
                <c:pt idx="4868">
                  <c:v>18934</c:v>
                </c:pt>
                <c:pt idx="4869">
                  <c:v>18935</c:v>
                </c:pt>
                <c:pt idx="4870">
                  <c:v>18936</c:v>
                </c:pt>
                <c:pt idx="4871">
                  <c:v>18937</c:v>
                </c:pt>
                <c:pt idx="4872">
                  <c:v>18938</c:v>
                </c:pt>
                <c:pt idx="4873">
                  <c:v>18939</c:v>
                </c:pt>
                <c:pt idx="4874">
                  <c:v>18940</c:v>
                </c:pt>
                <c:pt idx="4875">
                  <c:v>18941</c:v>
                </c:pt>
                <c:pt idx="4876">
                  <c:v>18942</c:v>
                </c:pt>
                <c:pt idx="4877">
                  <c:v>18943</c:v>
                </c:pt>
                <c:pt idx="4878">
                  <c:v>18944</c:v>
                </c:pt>
                <c:pt idx="4879">
                  <c:v>18945</c:v>
                </c:pt>
                <c:pt idx="4880">
                  <c:v>18946</c:v>
                </c:pt>
                <c:pt idx="4881">
                  <c:v>18947</c:v>
                </c:pt>
                <c:pt idx="4882">
                  <c:v>18948</c:v>
                </c:pt>
                <c:pt idx="4883">
                  <c:v>18949</c:v>
                </c:pt>
                <c:pt idx="4884">
                  <c:v>18950</c:v>
                </c:pt>
                <c:pt idx="4885">
                  <c:v>18951</c:v>
                </c:pt>
                <c:pt idx="4886">
                  <c:v>18952</c:v>
                </c:pt>
                <c:pt idx="4887">
                  <c:v>18953</c:v>
                </c:pt>
                <c:pt idx="4888">
                  <c:v>18954</c:v>
                </c:pt>
                <c:pt idx="4889">
                  <c:v>18955</c:v>
                </c:pt>
                <c:pt idx="4890">
                  <c:v>18956</c:v>
                </c:pt>
                <c:pt idx="4891">
                  <c:v>18957</c:v>
                </c:pt>
                <c:pt idx="4892">
                  <c:v>18958</c:v>
                </c:pt>
                <c:pt idx="4893">
                  <c:v>18959</c:v>
                </c:pt>
                <c:pt idx="4894">
                  <c:v>18960</c:v>
                </c:pt>
                <c:pt idx="4895">
                  <c:v>18961</c:v>
                </c:pt>
                <c:pt idx="4896">
                  <c:v>18962</c:v>
                </c:pt>
                <c:pt idx="4897">
                  <c:v>18963</c:v>
                </c:pt>
                <c:pt idx="4898">
                  <c:v>18964</c:v>
                </c:pt>
                <c:pt idx="4899">
                  <c:v>18965</c:v>
                </c:pt>
                <c:pt idx="4900">
                  <c:v>18966</c:v>
                </c:pt>
                <c:pt idx="4901">
                  <c:v>18967</c:v>
                </c:pt>
                <c:pt idx="4902">
                  <c:v>18968</c:v>
                </c:pt>
                <c:pt idx="4903">
                  <c:v>18969</c:v>
                </c:pt>
                <c:pt idx="4904">
                  <c:v>18970</c:v>
                </c:pt>
                <c:pt idx="4905">
                  <c:v>18971</c:v>
                </c:pt>
                <c:pt idx="4906">
                  <c:v>18972</c:v>
                </c:pt>
                <c:pt idx="4907">
                  <c:v>18973</c:v>
                </c:pt>
                <c:pt idx="4908">
                  <c:v>18974</c:v>
                </c:pt>
                <c:pt idx="4909">
                  <c:v>18975</c:v>
                </c:pt>
                <c:pt idx="4910">
                  <c:v>18976</c:v>
                </c:pt>
                <c:pt idx="4911">
                  <c:v>18977</c:v>
                </c:pt>
                <c:pt idx="4912">
                  <c:v>18978</c:v>
                </c:pt>
                <c:pt idx="4913">
                  <c:v>18979</c:v>
                </c:pt>
                <c:pt idx="4914">
                  <c:v>18980</c:v>
                </c:pt>
                <c:pt idx="4915">
                  <c:v>18981</c:v>
                </c:pt>
                <c:pt idx="4916">
                  <c:v>18982</c:v>
                </c:pt>
                <c:pt idx="4917">
                  <c:v>18983</c:v>
                </c:pt>
                <c:pt idx="4918">
                  <c:v>18984</c:v>
                </c:pt>
                <c:pt idx="4919">
                  <c:v>18985</c:v>
                </c:pt>
                <c:pt idx="4920">
                  <c:v>18986</c:v>
                </c:pt>
                <c:pt idx="4921">
                  <c:v>18987</c:v>
                </c:pt>
                <c:pt idx="4922">
                  <c:v>18988</c:v>
                </c:pt>
                <c:pt idx="4923">
                  <c:v>18989</c:v>
                </c:pt>
                <c:pt idx="4924">
                  <c:v>18990</c:v>
                </c:pt>
                <c:pt idx="4925">
                  <c:v>18991</c:v>
                </c:pt>
                <c:pt idx="4926">
                  <c:v>18992</c:v>
                </c:pt>
                <c:pt idx="4927">
                  <c:v>18993</c:v>
                </c:pt>
                <c:pt idx="4928">
                  <c:v>18994</c:v>
                </c:pt>
                <c:pt idx="4929">
                  <c:v>18995</c:v>
                </c:pt>
                <c:pt idx="4930">
                  <c:v>18996</c:v>
                </c:pt>
                <c:pt idx="4931">
                  <c:v>18997</c:v>
                </c:pt>
                <c:pt idx="4932">
                  <c:v>18998</c:v>
                </c:pt>
                <c:pt idx="4933">
                  <c:v>18999</c:v>
                </c:pt>
                <c:pt idx="4934">
                  <c:v>19000</c:v>
                </c:pt>
                <c:pt idx="4935">
                  <c:v>19001</c:v>
                </c:pt>
                <c:pt idx="4936">
                  <c:v>19002</c:v>
                </c:pt>
                <c:pt idx="4937">
                  <c:v>19003</c:v>
                </c:pt>
                <c:pt idx="4938">
                  <c:v>19004</c:v>
                </c:pt>
                <c:pt idx="4939">
                  <c:v>19005</c:v>
                </c:pt>
                <c:pt idx="4940">
                  <c:v>19006</c:v>
                </c:pt>
                <c:pt idx="4941">
                  <c:v>19007</c:v>
                </c:pt>
                <c:pt idx="4942">
                  <c:v>19008</c:v>
                </c:pt>
                <c:pt idx="4943">
                  <c:v>19009</c:v>
                </c:pt>
                <c:pt idx="4944">
                  <c:v>19010</c:v>
                </c:pt>
                <c:pt idx="4945">
                  <c:v>19011</c:v>
                </c:pt>
                <c:pt idx="4946">
                  <c:v>19012</c:v>
                </c:pt>
                <c:pt idx="4947">
                  <c:v>19013</c:v>
                </c:pt>
                <c:pt idx="4948">
                  <c:v>19014</c:v>
                </c:pt>
                <c:pt idx="4949">
                  <c:v>19015</c:v>
                </c:pt>
                <c:pt idx="4950">
                  <c:v>19016</c:v>
                </c:pt>
                <c:pt idx="4951">
                  <c:v>19017</c:v>
                </c:pt>
                <c:pt idx="4952">
                  <c:v>19018</c:v>
                </c:pt>
                <c:pt idx="4953">
                  <c:v>19019</c:v>
                </c:pt>
                <c:pt idx="4954">
                  <c:v>19020</c:v>
                </c:pt>
                <c:pt idx="4955">
                  <c:v>19021</c:v>
                </c:pt>
                <c:pt idx="4956">
                  <c:v>19022</c:v>
                </c:pt>
                <c:pt idx="4957">
                  <c:v>19023</c:v>
                </c:pt>
                <c:pt idx="4958">
                  <c:v>19024</c:v>
                </c:pt>
                <c:pt idx="4959">
                  <c:v>19025</c:v>
                </c:pt>
                <c:pt idx="4960">
                  <c:v>19026</c:v>
                </c:pt>
                <c:pt idx="4961">
                  <c:v>19027</c:v>
                </c:pt>
                <c:pt idx="4962">
                  <c:v>19028</c:v>
                </c:pt>
                <c:pt idx="4963">
                  <c:v>19029</c:v>
                </c:pt>
                <c:pt idx="4964">
                  <c:v>19030</c:v>
                </c:pt>
                <c:pt idx="4965">
                  <c:v>19031</c:v>
                </c:pt>
                <c:pt idx="4966">
                  <c:v>19032</c:v>
                </c:pt>
                <c:pt idx="4967">
                  <c:v>19033</c:v>
                </c:pt>
                <c:pt idx="4968">
                  <c:v>19034</c:v>
                </c:pt>
                <c:pt idx="4969">
                  <c:v>19035</c:v>
                </c:pt>
                <c:pt idx="4970">
                  <c:v>19036</c:v>
                </c:pt>
                <c:pt idx="4971">
                  <c:v>19037</c:v>
                </c:pt>
                <c:pt idx="4972">
                  <c:v>19038</c:v>
                </c:pt>
                <c:pt idx="4973">
                  <c:v>19039</c:v>
                </c:pt>
                <c:pt idx="4974">
                  <c:v>19040</c:v>
                </c:pt>
                <c:pt idx="4975">
                  <c:v>19041</c:v>
                </c:pt>
                <c:pt idx="4976">
                  <c:v>19042</c:v>
                </c:pt>
                <c:pt idx="4977">
                  <c:v>19043</c:v>
                </c:pt>
                <c:pt idx="4978">
                  <c:v>19044</c:v>
                </c:pt>
                <c:pt idx="4979">
                  <c:v>19045</c:v>
                </c:pt>
                <c:pt idx="4980">
                  <c:v>19046</c:v>
                </c:pt>
                <c:pt idx="4981">
                  <c:v>19047</c:v>
                </c:pt>
                <c:pt idx="4982">
                  <c:v>19048</c:v>
                </c:pt>
                <c:pt idx="4983">
                  <c:v>19049</c:v>
                </c:pt>
                <c:pt idx="4984">
                  <c:v>19050</c:v>
                </c:pt>
                <c:pt idx="4985">
                  <c:v>19051</c:v>
                </c:pt>
                <c:pt idx="4986">
                  <c:v>19052</c:v>
                </c:pt>
                <c:pt idx="4987">
                  <c:v>19053</c:v>
                </c:pt>
                <c:pt idx="4988">
                  <c:v>19054</c:v>
                </c:pt>
                <c:pt idx="4989">
                  <c:v>19055</c:v>
                </c:pt>
                <c:pt idx="4990">
                  <c:v>19056</c:v>
                </c:pt>
                <c:pt idx="4991">
                  <c:v>19057</c:v>
                </c:pt>
                <c:pt idx="4992">
                  <c:v>19058</c:v>
                </c:pt>
                <c:pt idx="4993">
                  <c:v>19059</c:v>
                </c:pt>
                <c:pt idx="4994">
                  <c:v>19060</c:v>
                </c:pt>
                <c:pt idx="4995">
                  <c:v>19061</c:v>
                </c:pt>
                <c:pt idx="4996">
                  <c:v>19062</c:v>
                </c:pt>
                <c:pt idx="4997">
                  <c:v>19063</c:v>
                </c:pt>
                <c:pt idx="4998">
                  <c:v>19064</c:v>
                </c:pt>
                <c:pt idx="4999">
                  <c:v>19065</c:v>
                </c:pt>
                <c:pt idx="5000">
                  <c:v>19066</c:v>
                </c:pt>
                <c:pt idx="5001">
                  <c:v>19067</c:v>
                </c:pt>
                <c:pt idx="5002">
                  <c:v>19068</c:v>
                </c:pt>
                <c:pt idx="5003">
                  <c:v>19069</c:v>
                </c:pt>
                <c:pt idx="5004">
                  <c:v>19070</c:v>
                </c:pt>
                <c:pt idx="5005">
                  <c:v>19071</c:v>
                </c:pt>
                <c:pt idx="5006">
                  <c:v>19072</c:v>
                </c:pt>
                <c:pt idx="5007">
                  <c:v>19073</c:v>
                </c:pt>
                <c:pt idx="5008">
                  <c:v>19074</c:v>
                </c:pt>
                <c:pt idx="5009">
                  <c:v>19075</c:v>
                </c:pt>
                <c:pt idx="5010">
                  <c:v>19076</c:v>
                </c:pt>
                <c:pt idx="5011">
                  <c:v>19077</c:v>
                </c:pt>
                <c:pt idx="5012">
                  <c:v>19078</c:v>
                </c:pt>
                <c:pt idx="5013">
                  <c:v>19079</c:v>
                </c:pt>
                <c:pt idx="5014">
                  <c:v>19080</c:v>
                </c:pt>
                <c:pt idx="5015">
                  <c:v>19081</c:v>
                </c:pt>
                <c:pt idx="5016">
                  <c:v>19082</c:v>
                </c:pt>
                <c:pt idx="5017">
                  <c:v>19083</c:v>
                </c:pt>
                <c:pt idx="5018">
                  <c:v>19084</c:v>
                </c:pt>
                <c:pt idx="5019">
                  <c:v>19085</c:v>
                </c:pt>
                <c:pt idx="5020">
                  <c:v>19086</c:v>
                </c:pt>
                <c:pt idx="5021">
                  <c:v>19087</c:v>
                </c:pt>
                <c:pt idx="5022">
                  <c:v>19088</c:v>
                </c:pt>
                <c:pt idx="5023">
                  <c:v>19089</c:v>
                </c:pt>
                <c:pt idx="5024">
                  <c:v>19090</c:v>
                </c:pt>
                <c:pt idx="5025">
                  <c:v>19091</c:v>
                </c:pt>
                <c:pt idx="5026">
                  <c:v>19092</c:v>
                </c:pt>
                <c:pt idx="5027">
                  <c:v>19093</c:v>
                </c:pt>
                <c:pt idx="5028">
                  <c:v>19094</c:v>
                </c:pt>
                <c:pt idx="5029">
                  <c:v>19095</c:v>
                </c:pt>
                <c:pt idx="5030">
                  <c:v>19096</c:v>
                </c:pt>
                <c:pt idx="5031">
                  <c:v>19097</c:v>
                </c:pt>
                <c:pt idx="5032">
                  <c:v>19098</c:v>
                </c:pt>
                <c:pt idx="5033">
                  <c:v>19099</c:v>
                </c:pt>
                <c:pt idx="5034">
                  <c:v>19100</c:v>
                </c:pt>
                <c:pt idx="5035">
                  <c:v>19101</c:v>
                </c:pt>
                <c:pt idx="5036">
                  <c:v>19102</c:v>
                </c:pt>
                <c:pt idx="5037">
                  <c:v>19103</c:v>
                </c:pt>
                <c:pt idx="5038">
                  <c:v>19104</c:v>
                </c:pt>
                <c:pt idx="5039">
                  <c:v>19105</c:v>
                </c:pt>
                <c:pt idx="5040">
                  <c:v>19106</c:v>
                </c:pt>
                <c:pt idx="5041">
                  <c:v>19107</c:v>
                </c:pt>
                <c:pt idx="5042">
                  <c:v>19108</c:v>
                </c:pt>
                <c:pt idx="5043">
                  <c:v>19109</c:v>
                </c:pt>
                <c:pt idx="5044">
                  <c:v>19110</c:v>
                </c:pt>
                <c:pt idx="5045">
                  <c:v>19111</c:v>
                </c:pt>
                <c:pt idx="5046">
                  <c:v>19112</c:v>
                </c:pt>
                <c:pt idx="5047">
                  <c:v>19113</c:v>
                </c:pt>
                <c:pt idx="5048">
                  <c:v>19114</c:v>
                </c:pt>
                <c:pt idx="5049">
                  <c:v>19115</c:v>
                </c:pt>
                <c:pt idx="5050">
                  <c:v>19116</c:v>
                </c:pt>
                <c:pt idx="5051">
                  <c:v>19117</c:v>
                </c:pt>
                <c:pt idx="5052">
                  <c:v>19118</c:v>
                </c:pt>
                <c:pt idx="5053">
                  <c:v>19119</c:v>
                </c:pt>
                <c:pt idx="5054">
                  <c:v>19120</c:v>
                </c:pt>
                <c:pt idx="5055">
                  <c:v>19121</c:v>
                </c:pt>
                <c:pt idx="5056">
                  <c:v>19122</c:v>
                </c:pt>
                <c:pt idx="5057">
                  <c:v>19123</c:v>
                </c:pt>
                <c:pt idx="5058">
                  <c:v>19124</c:v>
                </c:pt>
                <c:pt idx="5059">
                  <c:v>19125</c:v>
                </c:pt>
                <c:pt idx="5060">
                  <c:v>19126</c:v>
                </c:pt>
                <c:pt idx="5061">
                  <c:v>19127</c:v>
                </c:pt>
                <c:pt idx="5062">
                  <c:v>19128</c:v>
                </c:pt>
                <c:pt idx="5063">
                  <c:v>19129</c:v>
                </c:pt>
                <c:pt idx="5064">
                  <c:v>19130</c:v>
                </c:pt>
                <c:pt idx="5065">
                  <c:v>19131</c:v>
                </c:pt>
                <c:pt idx="5066">
                  <c:v>19132</c:v>
                </c:pt>
                <c:pt idx="5067">
                  <c:v>19133</c:v>
                </c:pt>
                <c:pt idx="5068">
                  <c:v>19134</c:v>
                </c:pt>
                <c:pt idx="5069">
                  <c:v>19135</c:v>
                </c:pt>
                <c:pt idx="5070">
                  <c:v>19136</c:v>
                </c:pt>
                <c:pt idx="5071">
                  <c:v>19137</c:v>
                </c:pt>
                <c:pt idx="5072">
                  <c:v>19138</c:v>
                </c:pt>
                <c:pt idx="5073">
                  <c:v>19139</c:v>
                </c:pt>
                <c:pt idx="5074">
                  <c:v>19140</c:v>
                </c:pt>
                <c:pt idx="5075">
                  <c:v>19141</c:v>
                </c:pt>
                <c:pt idx="5076">
                  <c:v>19142</c:v>
                </c:pt>
                <c:pt idx="5077">
                  <c:v>19143</c:v>
                </c:pt>
                <c:pt idx="5078">
                  <c:v>19144</c:v>
                </c:pt>
                <c:pt idx="5079">
                  <c:v>19145</c:v>
                </c:pt>
                <c:pt idx="5080">
                  <c:v>19146</c:v>
                </c:pt>
                <c:pt idx="5081">
                  <c:v>19147</c:v>
                </c:pt>
                <c:pt idx="5082">
                  <c:v>19148</c:v>
                </c:pt>
                <c:pt idx="5083">
                  <c:v>19149</c:v>
                </c:pt>
                <c:pt idx="5084">
                  <c:v>19150</c:v>
                </c:pt>
                <c:pt idx="5085">
                  <c:v>19151</c:v>
                </c:pt>
                <c:pt idx="5086">
                  <c:v>19152</c:v>
                </c:pt>
                <c:pt idx="5087">
                  <c:v>19153</c:v>
                </c:pt>
                <c:pt idx="5088">
                  <c:v>19154</c:v>
                </c:pt>
                <c:pt idx="5089">
                  <c:v>19155</c:v>
                </c:pt>
                <c:pt idx="5090">
                  <c:v>19156</c:v>
                </c:pt>
                <c:pt idx="5091">
                  <c:v>19157</c:v>
                </c:pt>
                <c:pt idx="5092">
                  <c:v>19158</c:v>
                </c:pt>
                <c:pt idx="5093">
                  <c:v>19159</c:v>
                </c:pt>
                <c:pt idx="5094">
                  <c:v>19160</c:v>
                </c:pt>
                <c:pt idx="5095">
                  <c:v>19161</c:v>
                </c:pt>
                <c:pt idx="5096">
                  <c:v>19162</c:v>
                </c:pt>
                <c:pt idx="5097">
                  <c:v>19163</c:v>
                </c:pt>
                <c:pt idx="5098">
                  <c:v>19164</c:v>
                </c:pt>
                <c:pt idx="5099">
                  <c:v>19165</c:v>
                </c:pt>
                <c:pt idx="5100">
                  <c:v>19166</c:v>
                </c:pt>
                <c:pt idx="5101">
                  <c:v>19167</c:v>
                </c:pt>
                <c:pt idx="5102">
                  <c:v>19168</c:v>
                </c:pt>
                <c:pt idx="5103">
                  <c:v>19169</c:v>
                </c:pt>
                <c:pt idx="5104">
                  <c:v>19170</c:v>
                </c:pt>
                <c:pt idx="5105">
                  <c:v>19171</c:v>
                </c:pt>
                <c:pt idx="5106">
                  <c:v>19172</c:v>
                </c:pt>
                <c:pt idx="5107">
                  <c:v>19173</c:v>
                </c:pt>
                <c:pt idx="5108">
                  <c:v>19174</c:v>
                </c:pt>
                <c:pt idx="5109">
                  <c:v>19175</c:v>
                </c:pt>
                <c:pt idx="5110">
                  <c:v>19176</c:v>
                </c:pt>
                <c:pt idx="5111">
                  <c:v>19177</c:v>
                </c:pt>
                <c:pt idx="5112">
                  <c:v>19178</c:v>
                </c:pt>
                <c:pt idx="5113">
                  <c:v>19179</c:v>
                </c:pt>
                <c:pt idx="5114">
                  <c:v>19180</c:v>
                </c:pt>
                <c:pt idx="5115">
                  <c:v>19181</c:v>
                </c:pt>
                <c:pt idx="5116">
                  <c:v>19182</c:v>
                </c:pt>
                <c:pt idx="5117">
                  <c:v>19183</c:v>
                </c:pt>
                <c:pt idx="5118">
                  <c:v>19184</c:v>
                </c:pt>
                <c:pt idx="5119">
                  <c:v>19185</c:v>
                </c:pt>
                <c:pt idx="5120">
                  <c:v>19186</c:v>
                </c:pt>
                <c:pt idx="5121">
                  <c:v>19187</c:v>
                </c:pt>
                <c:pt idx="5122">
                  <c:v>19188</c:v>
                </c:pt>
                <c:pt idx="5123">
                  <c:v>19189</c:v>
                </c:pt>
                <c:pt idx="5124">
                  <c:v>19190</c:v>
                </c:pt>
                <c:pt idx="5125">
                  <c:v>19191</c:v>
                </c:pt>
                <c:pt idx="5126">
                  <c:v>19192</c:v>
                </c:pt>
                <c:pt idx="5127">
                  <c:v>19193</c:v>
                </c:pt>
                <c:pt idx="5128">
                  <c:v>19194</c:v>
                </c:pt>
                <c:pt idx="5129">
                  <c:v>19195</c:v>
                </c:pt>
                <c:pt idx="5130">
                  <c:v>19196</c:v>
                </c:pt>
                <c:pt idx="5131">
                  <c:v>19197</c:v>
                </c:pt>
                <c:pt idx="5132">
                  <c:v>19198</c:v>
                </c:pt>
                <c:pt idx="5133">
                  <c:v>19199</c:v>
                </c:pt>
                <c:pt idx="5134">
                  <c:v>19200</c:v>
                </c:pt>
                <c:pt idx="5135">
                  <c:v>19201</c:v>
                </c:pt>
                <c:pt idx="5136">
                  <c:v>19202</c:v>
                </c:pt>
                <c:pt idx="5137">
                  <c:v>19203</c:v>
                </c:pt>
                <c:pt idx="5138">
                  <c:v>19204</c:v>
                </c:pt>
                <c:pt idx="5139">
                  <c:v>19205</c:v>
                </c:pt>
                <c:pt idx="5140">
                  <c:v>19206</c:v>
                </c:pt>
                <c:pt idx="5141">
                  <c:v>19207</c:v>
                </c:pt>
                <c:pt idx="5142">
                  <c:v>19208</c:v>
                </c:pt>
                <c:pt idx="5143">
                  <c:v>19209</c:v>
                </c:pt>
                <c:pt idx="5144">
                  <c:v>19210</c:v>
                </c:pt>
                <c:pt idx="5145">
                  <c:v>19211</c:v>
                </c:pt>
                <c:pt idx="5146">
                  <c:v>19212</c:v>
                </c:pt>
                <c:pt idx="5147">
                  <c:v>19213</c:v>
                </c:pt>
                <c:pt idx="5148">
                  <c:v>19214</c:v>
                </c:pt>
                <c:pt idx="5149">
                  <c:v>19215</c:v>
                </c:pt>
                <c:pt idx="5150">
                  <c:v>19216</c:v>
                </c:pt>
                <c:pt idx="5151">
                  <c:v>19217</c:v>
                </c:pt>
                <c:pt idx="5152">
                  <c:v>19218</c:v>
                </c:pt>
                <c:pt idx="5153">
                  <c:v>19219</c:v>
                </c:pt>
                <c:pt idx="5154">
                  <c:v>19220</c:v>
                </c:pt>
                <c:pt idx="5155">
                  <c:v>19221</c:v>
                </c:pt>
                <c:pt idx="5156">
                  <c:v>19222</c:v>
                </c:pt>
                <c:pt idx="5157">
                  <c:v>19223</c:v>
                </c:pt>
                <c:pt idx="5158">
                  <c:v>19224</c:v>
                </c:pt>
                <c:pt idx="5159">
                  <c:v>19225</c:v>
                </c:pt>
                <c:pt idx="5160">
                  <c:v>19226</c:v>
                </c:pt>
                <c:pt idx="5161">
                  <c:v>19227</c:v>
                </c:pt>
                <c:pt idx="5162">
                  <c:v>19228</c:v>
                </c:pt>
                <c:pt idx="5163">
                  <c:v>19229</c:v>
                </c:pt>
                <c:pt idx="5164">
                  <c:v>19230</c:v>
                </c:pt>
                <c:pt idx="5165">
                  <c:v>19231</c:v>
                </c:pt>
                <c:pt idx="5166">
                  <c:v>19232</c:v>
                </c:pt>
                <c:pt idx="5167">
                  <c:v>19233</c:v>
                </c:pt>
                <c:pt idx="5168">
                  <c:v>19234</c:v>
                </c:pt>
                <c:pt idx="5169">
                  <c:v>19235</c:v>
                </c:pt>
                <c:pt idx="5170">
                  <c:v>19236</c:v>
                </c:pt>
                <c:pt idx="5171">
                  <c:v>19237</c:v>
                </c:pt>
                <c:pt idx="5172">
                  <c:v>19238</c:v>
                </c:pt>
                <c:pt idx="5173">
                  <c:v>19239</c:v>
                </c:pt>
                <c:pt idx="5174">
                  <c:v>19240</c:v>
                </c:pt>
                <c:pt idx="5175">
                  <c:v>19241</c:v>
                </c:pt>
                <c:pt idx="5176">
                  <c:v>19242</c:v>
                </c:pt>
                <c:pt idx="5177">
                  <c:v>19243</c:v>
                </c:pt>
                <c:pt idx="5178">
                  <c:v>19244</c:v>
                </c:pt>
                <c:pt idx="5179">
                  <c:v>19245</c:v>
                </c:pt>
                <c:pt idx="5180">
                  <c:v>19246</c:v>
                </c:pt>
                <c:pt idx="5181">
                  <c:v>19247</c:v>
                </c:pt>
                <c:pt idx="5182">
                  <c:v>19248</c:v>
                </c:pt>
                <c:pt idx="5183">
                  <c:v>19249</c:v>
                </c:pt>
                <c:pt idx="5184">
                  <c:v>19250</c:v>
                </c:pt>
                <c:pt idx="5185">
                  <c:v>19251</c:v>
                </c:pt>
                <c:pt idx="5186">
                  <c:v>19252</c:v>
                </c:pt>
                <c:pt idx="5187">
                  <c:v>19253</c:v>
                </c:pt>
                <c:pt idx="5188">
                  <c:v>19254</c:v>
                </c:pt>
                <c:pt idx="5189">
                  <c:v>19255</c:v>
                </c:pt>
                <c:pt idx="5190">
                  <c:v>19256</c:v>
                </c:pt>
                <c:pt idx="5191">
                  <c:v>19257</c:v>
                </c:pt>
                <c:pt idx="5192">
                  <c:v>19258</c:v>
                </c:pt>
                <c:pt idx="5193">
                  <c:v>19259</c:v>
                </c:pt>
                <c:pt idx="5194">
                  <c:v>19260</c:v>
                </c:pt>
                <c:pt idx="5195">
                  <c:v>19261</c:v>
                </c:pt>
                <c:pt idx="5196">
                  <c:v>19262</c:v>
                </c:pt>
                <c:pt idx="5197">
                  <c:v>19263</c:v>
                </c:pt>
                <c:pt idx="5198">
                  <c:v>19264</c:v>
                </c:pt>
                <c:pt idx="5199">
                  <c:v>19265</c:v>
                </c:pt>
                <c:pt idx="5200">
                  <c:v>19266</c:v>
                </c:pt>
                <c:pt idx="5201">
                  <c:v>19267</c:v>
                </c:pt>
                <c:pt idx="5202">
                  <c:v>19268</c:v>
                </c:pt>
                <c:pt idx="5203">
                  <c:v>19269</c:v>
                </c:pt>
                <c:pt idx="5204">
                  <c:v>19270</c:v>
                </c:pt>
                <c:pt idx="5205">
                  <c:v>19271</c:v>
                </c:pt>
                <c:pt idx="5206">
                  <c:v>19272</c:v>
                </c:pt>
                <c:pt idx="5207">
                  <c:v>19273</c:v>
                </c:pt>
                <c:pt idx="5208">
                  <c:v>19274</c:v>
                </c:pt>
                <c:pt idx="5209">
                  <c:v>19275</c:v>
                </c:pt>
                <c:pt idx="5210">
                  <c:v>19276</c:v>
                </c:pt>
                <c:pt idx="5211">
                  <c:v>19277</c:v>
                </c:pt>
                <c:pt idx="5212">
                  <c:v>19278</c:v>
                </c:pt>
                <c:pt idx="5213">
                  <c:v>19279</c:v>
                </c:pt>
                <c:pt idx="5214">
                  <c:v>19280</c:v>
                </c:pt>
                <c:pt idx="5215">
                  <c:v>19281</c:v>
                </c:pt>
                <c:pt idx="5216">
                  <c:v>19282</c:v>
                </c:pt>
                <c:pt idx="5217">
                  <c:v>19283</c:v>
                </c:pt>
                <c:pt idx="5218">
                  <c:v>19284</c:v>
                </c:pt>
                <c:pt idx="5219">
                  <c:v>19285</c:v>
                </c:pt>
                <c:pt idx="5220">
                  <c:v>19286</c:v>
                </c:pt>
                <c:pt idx="5221">
                  <c:v>19287</c:v>
                </c:pt>
                <c:pt idx="5222">
                  <c:v>19288</c:v>
                </c:pt>
                <c:pt idx="5223">
                  <c:v>19289</c:v>
                </c:pt>
                <c:pt idx="5224">
                  <c:v>19290</c:v>
                </c:pt>
                <c:pt idx="5225">
                  <c:v>19300</c:v>
                </c:pt>
                <c:pt idx="5226">
                  <c:v>19310</c:v>
                </c:pt>
                <c:pt idx="5227">
                  <c:v>19320</c:v>
                </c:pt>
                <c:pt idx="5228">
                  <c:v>19330</c:v>
                </c:pt>
                <c:pt idx="5229">
                  <c:v>19340</c:v>
                </c:pt>
                <c:pt idx="5230">
                  <c:v>19350</c:v>
                </c:pt>
                <c:pt idx="5231">
                  <c:v>19360</c:v>
                </c:pt>
                <c:pt idx="5232">
                  <c:v>19370</c:v>
                </c:pt>
                <c:pt idx="5233">
                  <c:v>19380</c:v>
                </c:pt>
                <c:pt idx="5234">
                  <c:v>19390</c:v>
                </c:pt>
                <c:pt idx="5235">
                  <c:v>19400</c:v>
                </c:pt>
                <c:pt idx="5236">
                  <c:v>19410</c:v>
                </c:pt>
                <c:pt idx="5237">
                  <c:v>19420</c:v>
                </c:pt>
                <c:pt idx="5238">
                  <c:v>19430</c:v>
                </c:pt>
                <c:pt idx="5239">
                  <c:v>19440</c:v>
                </c:pt>
                <c:pt idx="5240">
                  <c:v>19450</c:v>
                </c:pt>
                <c:pt idx="5241">
                  <c:v>19460</c:v>
                </c:pt>
                <c:pt idx="5242">
                  <c:v>19470</c:v>
                </c:pt>
                <c:pt idx="5243">
                  <c:v>19480</c:v>
                </c:pt>
                <c:pt idx="5244">
                  <c:v>19490</c:v>
                </c:pt>
                <c:pt idx="5245">
                  <c:v>19500</c:v>
                </c:pt>
                <c:pt idx="5246">
                  <c:v>19510</c:v>
                </c:pt>
                <c:pt idx="5247">
                  <c:v>19520</c:v>
                </c:pt>
                <c:pt idx="5248">
                  <c:v>19530</c:v>
                </c:pt>
                <c:pt idx="5249">
                  <c:v>19540</c:v>
                </c:pt>
                <c:pt idx="5250">
                  <c:v>19550</c:v>
                </c:pt>
                <c:pt idx="5251">
                  <c:v>19560</c:v>
                </c:pt>
                <c:pt idx="5252">
                  <c:v>19570</c:v>
                </c:pt>
                <c:pt idx="5253">
                  <c:v>19580</c:v>
                </c:pt>
                <c:pt idx="5254">
                  <c:v>19590</c:v>
                </c:pt>
                <c:pt idx="5255">
                  <c:v>19600</c:v>
                </c:pt>
                <c:pt idx="5256">
                  <c:v>19610</c:v>
                </c:pt>
                <c:pt idx="5257">
                  <c:v>19620</c:v>
                </c:pt>
                <c:pt idx="5258">
                  <c:v>19630</c:v>
                </c:pt>
                <c:pt idx="5259">
                  <c:v>19640</c:v>
                </c:pt>
                <c:pt idx="5260">
                  <c:v>19650</c:v>
                </c:pt>
                <c:pt idx="5261">
                  <c:v>19660</c:v>
                </c:pt>
                <c:pt idx="5262">
                  <c:v>19670</c:v>
                </c:pt>
                <c:pt idx="5263">
                  <c:v>19680</c:v>
                </c:pt>
                <c:pt idx="5264">
                  <c:v>19690</c:v>
                </c:pt>
                <c:pt idx="5265">
                  <c:v>19700</c:v>
                </c:pt>
                <c:pt idx="5266">
                  <c:v>19710</c:v>
                </c:pt>
                <c:pt idx="5267">
                  <c:v>19720</c:v>
                </c:pt>
                <c:pt idx="5268">
                  <c:v>19730</c:v>
                </c:pt>
                <c:pt idx="5269">
                  <c:v>19740</c:v>
                </c:pt>
                <c:pt idx="5270">
                  <c:v>19750</c:v>
                </c:pt>
                <c:pt idx="5271">
                  <c:v>19760</c:v>
                </c:pt>
                <c:pt idx="5272">
                  <c:v>19770</c:v>
                </c:pt>
                <c:pt idx="5273">
                  <c:v>19780</c:v>
                </c:pt>
                <c:pt idx="5274">
                  <c:v>19790</c:v>
                </c:pt>
                <c:pt idx="5275">
                  <c:v>19800</c:v>
                </c:pt>
                <c:pt idx="5276">
                  <c:v>19810</c:v>
                </c:pt>
                <c:pt idx="5277">
                  <c:v>19820</c:v>
                </c:pt>
                <c:pt idx="5278">
                  <c:v>19830</c:v>
                </c:pt>
                <c:pt idx="5279">
                  <c:v>19840</c:v>
                </c:pt>
                <c:pt idx="5280">
                  <c:v>19850</c:v>
                </c:pt>
                <c:pt idx="5281">
                  <c:v>19860</c:v>
                </c:pt>
                <c:pt idx="5282">
                  <c:v>19870</c:v>
                </c:pt>
                <c:pt idx="5283">
                  <c:v>19880</c:v>
                </c:pt>
                <c:pt idx="5284">
                  <c:v>19890</c:v>
                </c:pt>
                <c:pt idx="5285">
                  <c:v>19900</c:v>
                </c:pt>
                <c:pt idx="5286">
                  <c:v>19910</c:v>
                </c:pt>
                <c:pt idx="5287">
                  <c:v>19920</c:v>
                </c:pt>
                <c:pt idx="5288">
                  <c:v>19930</c:v>
                </c:pt>
                <c:pt idx="5289">
                  <c:v>19940</c:v>
                </c:pt>
                <c:pt idx="5290">
                  <c:v>19950</c:v>
                </c:pt>
                <c:pt idx="5291">
                  <c:v>19960</c:v>
                </c:pt>
                <c:pt idx="5292">
                  <c:v>19970</c:v>
                </c:pt>
                <c:pt idx="5293">
                  <c:v>19980</c:v>
                </c:pt>
                <c:pt idx="5294">
                  <c:v>19990</c:v>
                </c:pt>
                <c:pt idx="5295">
                  <c:v>20000</c:v>
                </c:pt>
                <c:pt idx="5296">
                  <c:v>20010</c:v>
                </c:pt>
                <c:pt idx="5297">
                  <c:v>20020</c:v>
                </c:pt>
                <c:pt idx="5298">
                  <c:v>20030</c:v>
                </c:pt>
                <c:pt idx="5299">
                  <c:v>20040</c:v>
                </c:pt>
                <c:pt idx="5300">
                  <c:v>20050</c:v>
                </c:pt>
                <c:pt idx="5301">
                  <c:v>20060</c:v>
                </c:pt>
                <c:pt idx="5302">
                  <c:v>20070</c:v>
                </c:pt>
                <c:pt idx="5303">
                  <c:v>20080</c:v>
                </c:pt>
                <c:pt idx="5304">
                  <c:v>20090</c:v>
                </c:pt>
                <c:pt idx="5305">
                  <c:v>20100</c:v>
                </c:pt>
                <c:pt idx="5306">
                  <c:v>20110</c:v>
                </c:pt>
                <c:pt idx="5307">
                  <c:v>20120</c:v>
                </c:pt>
                <c:pt idx="5308">
                  <c:v>20130</c:v>
                </c:pt>
                <c:pt idx="5309">
                  <c:v>20140</c:v>
                </c:pt>
                <c:pt idx="5310">
                  <c:v>20150</c:v>
                </c:pt>
                <c:pt idx="5311">
                  <c:v>20160</c:v>
                </c:pt>
                <c:pt idx="5312">
                  <c:v>20170</c:v>
                </c:pt>
                <c:pt idx="5313">
                  <c:v>20180</c:v>
                </c:pt>
                <c:pt idx="5314">
                  <c:v>20190</c:v>
                </c:pt>
                <c:pt idx="5315">
                  <c:v>20200</c:v>
                </c:pt>
                <c:pt idx="5316">
                  <c:v>20210</c:v>
                </c:pt>
                <c:pt idx="5317">
                  <c:v>20220</c:v>
                </c:pt>
                <c:pt idx="5318">
                  <c:v>20230</c:v>
                </c:pt>
                <c:pt idx="5319">
                  <c:v>20240</c:v>
                </c:pt>
                <c:pt idx="5320">
                  <c:v>20250</c:v>
                </c:pt>
                <c:pt idx="5321">
                  <c:v>20260</c:v>
                </c:pt>
                <c:pt idx="5322">
                  <c:v>20270</c:v>
                </c:pt>
                <c:pt idx="5323">
                  <c:v>20280</c:v>
                </c:pt>
                <c:pt idx="5324">
                  <c:v>20290</c:v>
                </c:pt>
                <c:pt idx="5325">
                  <c:v>20300</c:v>
                </c:pt>
                <c:pt idx="5326">
                  <c:v>20310</c:v>
                </c:pt>
                <c:pt idx="5327">
                  <c:v>20320</c:v>
                </c:pt>
                <c:pt idx="5328">
                  <c:v>20330</c:v>
                </c:pt>
                <c:pt idx="5329">
                  <c:v>20340</c:v>
                </c:pt>
                <c:pt idx="5330">
                  <c:v>20350</c:v>
                </c:pt>
                <c:pt idx="5331">
                  <c:v>20360</c:v>
                </c:pt>
                <c:pt idx="5332">
                  <c:v>20370</c:v>
                </c:pt>
                <c:pt idx="5333">
                  <c:v>20380</c:v>
                </c:pt>
                <c:pt idx="5334">
                  <c:v>20390</c:v>
                </c:pt>
                <c:pt idx="5335">
                  <c:v>20400</c:v>
                </c:pt>
                <c:pt idx="5336">
                  <c:v>20410</c:v>
                </c:pt>
                <c:pt idx="5337">
                  <c:v>20440</c:v>
                </c:pt>
                <c:pt idx="5338">
                  <c:v>20470</c:v>
                </c:pt>
                <c:pt idx="5339">
                  <c:v>20500</c:v>
                </c:pt>
                <c:pt idx="5340">
                  <c:v>20530</c:v>
                </c:pt>
                <c:pt idx="5341">
                  <c:v>20560</c:v>
                </c:pt>
                <c:pt idx="5342">
                  <c:v>20590</c:v>
                </c:pt>
                <c:pt idx="5343">
                  <c:v>20620</c:v>
                </c:pt>
                <c:pt idx="5344">
                  <c:v>20650</c:v>
                </c:pt>
                <c:pt idx="5345">
                  <c:v>20680</c:v>
                </c:pt>
                <c:pt idx="5346">
                  <c:v>20710</c:v>
                </c:pt>
                <c:pt idx="5347">
                  <c:v>20740</c:v>
                </c:pt>
                <c:pt idx="5348">
                  <c:v>20770</c:v>
                </c:pt>
                <c:pt idx="5349">
                  <c:v>20800</c:v>
                </c:pt>
                <c:pt idx="5350">
                  <c:v>20830</c:v>
                </c:pt>
                <c:pt idx="5351">
                  <c:v>20860</c:v>
                </c:pt>
                <c:pt idx="5352">
                  <c:v>20890</c:v>
                </c:pt>
                <c:pt idx="5353">
                  <c:v>20920</c:v>
                </c:pt>
                <c:pt idx="5354">
                  <c:v>20950</c:v>
                </c:pt>
                <c:pt idx="5355">
                  <c:v>20980</c:v>
                </c:pt>
                <c:pt idx="5356">
                  <c:v>21010</c:v>
                </c:pt>
                <c:pt idx="5357">
                  <c:v>21040</c:v>
                </c:pt>
                <c:pt idx="5358">
                  <c:v>21070</c:v>
                </c:pt>
                <c:pt idx="5359">
                  <c:v>21100</c:v>
                </c:pt>
                <c:pt idx="5360">
                  <c:v>21130</c:v>
                </c:pt>
                <c:pt idx="5361">
                  <c:v>21160</c:v>
                </c:pt>
                <c:pt idx="5362">
                  <c:v>21190</c:v>
                </c:pt>
                <c:pt idx="5363">
                  <c:v>21220</c:v>
                </c:pt>
                <c:pt idx="5364">
                  <c:v>21250</c:v>
                </c:pt>
                <c:pt idx="5365">
                  <c:v>21280</c:v>
                </c:pt>
                <c:pt idx="5366">
                  <c:v>21310</c:v>
                </c:pt>
                <c:pt idx="5367">
                  <c:v>21340</c:v>
                </c:pt>
                <c:pt idx="5368">
                  <c:v>21370</c:v>
                </c:pt>
                <c:pt idx="5369">
                  <c:v>21400</c:v>
                </c:pt>
                <c:pt idx="5370">
                  <c:v>21430</c:v>
                </c:pt>
                <c:pt idx="5371">
                  <c:v>21460</c:v>
                </c:pt>
                <c:pt idx="5372">
                  <c:v>21490</c:v>
                </c:pt>
                <c:pt idx="5373">
                  <c:v>21520</c:v>
                </c:pt>
                <c:pt idx="5374">
                  <c:v>21550</c:v>
                </c:pt>
                <c:pt idx="5375">
                  <c:v>21580</c:v>
                </c:pt>
                <c:pt idx="5376">
                  <c:v>21610</c:v>
                </c:pt>
                <c:pt idx="5377">
                  <c:v>21640</c:v>
                </c:pt>
                <c:pt idx="5378">
                  <c:v>21670</c:v>
                </c:pt>
                <c:pt idx="5379">
                  <c:v>21700</c:v>
                </c:pt>
                <c:pt idx="5380">
                  <c:v>21730</c:v>
                </c:pt>
                <c:pt idx="5381">
                  <c:v>21760</c:v>
                </c:pt>
                <c:pt idx="5382">
                  <c:v>21790</c:v>
                </c:pt>
                <c:pt idx="5383">
                  <c:v>21820</c:v>
                </c:pt>
                <c:pt idx="5384">
                  <c:v>21850</c:v>
                </c:pt>
                <c:pt idx="5385">
                  <c:v>21880</c:v>
                </c:pt>
                <c:pt idx="5386">
                  <c:v>21910</c:v>
                </c:pt>
                <c:pt idx="5387">
                  <c:v>21940</c:v>
                </c:pt>
                <c:pt idx="5388">
                  <c:v>21970</c:v>
                </c:pt>
                <c:pt idx="5389">
                  <c:v>22000</c:v>
                </c:pt>
                <c:pt idx="5390">
                  <c:v>22030</c:v>
                </c:pt>
                <c:pt idx="5391">
                  <c:v>22060</c:v>
                </c:pt>
                <c:pt idx="5392">
                  <c:v>22090</c:v>
                </c:pt>
                <c:pt idx="5393">
                  <c:v>22120</c:v>
                </c:pt>
                <c:pt idx="5394">
                  <c:v>22150</c:v>
                </c:pt>
                <c:pt idx="5395">
                  <c:v>22180</c:v>
                </c:pt>
                <c:pt idx="5396">
                  <c:v>22210</c:v>
                </c:pt>
                <c:pt idx="5397">
                  <c:v>22240</c:v>
                </c:pt>
                <c:pt idx="5398">
                  <c:v>22270</c:v>
                </c:pt>
                <c:pt idx="5399">
                  <c:v>22300</c:v>
                </c:pt>
                <c:pt idx="5400">
                  <c:v>22330</c:v>
                </c:pt>
                <c:pt idx="5401">
                  <c:v>22360</c:v>
                </c:pt>
                <c:pt idx="5402">
                  <c:v>22390</c:v>
                </c:pt>
                <c:pt idx="5403">
                  <c:v>22420</c:v>
                </c:pt>
                <c:pt idx="5404">
                  <c:v>22450</c:v>
                </c:pt>
                <c:pt idx="5405">
                  <c:v>22480</c:v>
                </c:pt>
                <c:pt idx="5406">
                  <c:v>22510</c:v>
                </c:pt>
                <c:pt idx="5407">
                  <c:v>22540</c:v>
                </c:pt>
                <c:pt idx="5408">
                  <c:v>22570</c:v>
                </c:pt>
                <c:pt idx="5409">
                  <c:v>22600</c:v>
                </c:pt>
                <c:pt idx="5410">
                  <c:v>22630</c:v>
                </c:pt>
                <c:pt idx="5411">
                  <c:v>22660</c:v>
                </c:pt>
                <c:pt idx="5412">
                  <c:v>22690</c:v>
                </c:pt>
                <c:pt idx="5413">
                  <c:v>22720</c:v>
                </c:pt>
                <c:pt idx="5414">
                  <c:v>22750</c:v>
                </c:pt>
                <c:pt idx="5415">
                  <c:v>22780</c:v>
                </c:pt>
                <c:pt idx="5416">
                  <c:v>22810</c:v>
                </c:pt>
                <c:pt idx="5417">
                  <c:v>22840</c:v>
                </c:pt>
                <c:pt idx="5418">
                  <c:v>22870</c:v>
                </c:pt>
                <c:pt idx="5419">
                  <c:v>22900</c:v>
                </c:pt>
                <c:pt idx="5420">
                  <c:v>22930</c:v>
                </c:pt>
                <c:pt idx="5421">
                  <c:v>22960</c:v>
                </c:pt>
                <c:pt idx="5422">
                  <c:v>22990</c:v>
                </c:pt>
                <c:pt idx="5423">
                  <c:v>23020</c:v>
                </c:pt>
                <c:pt idx="5424">
                  <c:v>23050</c:v>
                </c:pt>
                <c:pt idx="5425">
                  <c:v>23080</c:v>
                </c:pt>
                <c:pt idx="5426">
                  <c:v>23110</c:v>
                </c:pt>
                <c:pt idx="5427">
                  <c:v>23140</c:v>
                </c:pt>
                <c:pt idx="5428">
                  <c:v>23170</c:v>
                </c:pt>
                <c:pt idx="5429">
                  <c:v>23200</c:v>
                </c:pt>
                <c:pt idx="5430">
                  <c:v>23230</c:v>
                </c:pt>
                <c:pt idx="5431">
                  <c:v>23260</c:v>
                </c:pt>
                <c:pt idx="5432">
                  <c:v>23290</c:v>
                </c:pt>
                <c:pt idx="5433">
                  <c:v>23320</c:v>
                </c:pt>
                <c:pt idx="5434">
                  <c:v>23350</c:v>
                </c:pt>
                <c:pt idx="5435">
                  <c:v>23380</c:v>
                </c:pt>
                <c:pt idx="5436">
                  <c:v>23410</c:v>
                </c:pt>
                <c:pt idx="5437">
                  <c:v>23440</c:v>
                </c:pt>
                <c:pt idx="5438">
                  <c:v>23470</c:v>
                </c:pt>
                <c:pt idx="5439">
                  <c:v>23500</c:v>
                </c:pt>
                <c:pt idx="5440">
                  <c:v>23530</c:v>
                </c:pt>
                <c:pt idx="5441">
                  <c:v>23560</c:v>
                </c:pt>
                <c:pt idx="5442">
                  <c:v>23590</c:v>
                </c:pt>
                <c:pt idx="5443">
                  <c:v>23620</c:v>
                </c:pt>
                <c:pt idx="5444">
                  <c:v>23650</c:v>
                </c:pt>
                <c:pt idx="5445">
                  <c:v>23680</c:v>
                </c:pt>
                <c:pt idx="5446">
                  <c:v>23710</c:v>
                </c:pt>
                <c:pt idx="5447">
                  <c:v>23740</c:v>
                </c:pt>
                <c:pt idx="5448">
                  <c:v>23770</c:v>
                </c:pt>
                <c:pt idx="5449">
                  <c:v>23800</c:v>
                </c:pt>
                <c:pt idx="5450">
                  <c:v>23830</c:v>
                </c:pt>
                <c:pt idx="5451">
                  <c:v>23860</c:v>
                </c:pt>
                <c:pt idx="5452">
                  <c:v>23890</c:v>
                </c:pt>
                <c:pt idx="5453">
                  <c:v>23920</c:v>
                </c:pt>
                <c:pt idx="5454">
                  <c:v>23950</c:v>
                </c:pt>
                <c:pt idx="5455">
                  <c:v>23980</c:v>
                </c:pt>
                <c:pt idx="5456">
                  <c:v>24010</c:v>
                </c:pt>
                <c:pt idx="5457">
                  <c:v>24040</c:v>
                </c:pt>
                <c:pt idx="5458">
                  <c:v>24070</c:v>
                </c:pt>
                <c:pt idx="5459">
                  <c:v>24100</c:v>
                </c:pt>
                <c:pt idx="5460">
                  <c:v>24130</c:v>
                </c:pt>
                <c:pt idx="5461">
                  <c:v>24160</c:v>
                </c:pt>
                <c:pt idx="5462">
                  <c:v>24190</c:v>
                </c:pt>
                <c:pt idx="5463">
                  <c:v>24220</c:v>
                </c:pt>
                <c:pt idx="5464">
                  <c:v>24250</c:v>
                </c:pt>
                <c:pt idx="5465">
                  <c:v>24280</c:v>
                </c:pt>
                <c:pt idx="5466">
                  <c:v>24310</c:v>
                </c:pt>
                <c:pt idx="5467">
                  <c:v>24340</c:v>
                </c:pt>
                <c:pt idx="5468">
                  <c:v>24370</c:v>
                </c:pt>
                <c:pt idx="5469">
                  <c:v>24400</c:v>
                </c:pt>
                <c:pt idx="5470">
                  <c:v>24430</c:v>
                </c:pt>
                <c:pt idx="5471">
                  <c:v>24460</c:v>
                </c:pt>
                <c:pt idx="5472">
                  <c:v>24490</c:v>
                </c:pt>
                <c:pt idx="5473">
                  <c:v>24520</c:v>
                </c:pt>
                <c:pt idx="5474">
                  <c:v>24550</c:v>
                </c:pt>
                <c:pt idx="5475">
                  <c:v>24580</c:v>
                </c:pt>
                <c:pt idx="5476">
                  <c:v>24610</c:v>
                </c:pt>
                <c:pt idx="5477">
                  <c:v>24640</c:v>
                </c:pt>
                <c:pt idx="5478">
                  <c:v>24670</c:v>
                </c:pt>
                <c:pt idx="5479">
                  <c:v>24700</c:v>
                </c:pt>
                <c:pt idx="5480">
                  <c:v>24730</c:v>
                </c:pt>
                <c:pt idx="5481">
                  <c:v>24760</c:v>
                </c:pt>
                <c:pt idx="5482">
                  <c:v>24790</c:v>
                </c:pt>
                <c:pt idx="5483">
                  <c:v>24820</c:v>
                </c:pt>
                <c:pt idx="5484">
                  <c:v>24850</c:v>
                </c:pt>
                <c:pt idx="5485">
                  <c:v>24880</c:v>
                </c:pt>
                <c:pt idx="5486">
                  <c:v>24910</c:v>
                </c:pt>
                <c:pt idx="5487">
                  <c:v>24940</c:v>
                </c:pt>
                <c:pt idx="5488">
                  <c:v>24970</c:v>
                </c:pt>
                <c:pt idx="5489">
                  <c:v>25000</c:v>
                </c:pt>
                <c:pt idx="5490">
                  <c:v>25030</c:v>
                </c:pt>
                <c:pt idx="5491">
                  <c:v>25060</c:v>
                </c:pt>
                <c:pt idx="5492">
                  <c:v>25090</c:v>
                </c:pt>
                <c:pt idx="5493">
                  <c:v>25120</c:v>
                </c:pt>
                <c:pt idx="5494">
                  <c:v>25150</c:v>
                </c:pt>
                <c:pt idx="5495">
                  <c:v>25180</c:v>
                </c:pt>
                <c:pt idx="5496">
                  <c:v>25210</c:v>
                </c:pt>
                <c:pt idx="5497">
                  <c:v>25240</c:v>
                </c:pt>
                <c:pt idx="5498">
                  <c:v>25270</c:v>
                </c:pt>
                <c:pt idx="5499">
                  <c:v>25300</c:v>
                </c:pt>
                <c:pt idx="5500">
                  <c:v>25330</c:v>
                </c:pt>
                <c:pt idx="5501">
                  <c:v>25360</c:v>
                </c:pt>
                <c:pt idx="5502">
                  <c:v>25390</c:v>
                </c:pt>
                <c:pt idx="5503">
                  <c:v>25420</c:v>
                </c:pt>
                <c:pt idx="5504">
                  <c:v>25450</c:v>
                </c:pt>
                <c:pt idx="5505">
                  <c:v>25480</c:v>
                </c:pt>
                <c:pt idx="5506">
                  <c:v>25510</c:v>
                </c:pt>
                <c:pt idx="5507">
                  <c:v>25540</c:v>
                </c:pt>
                <c:pt idx="5508">
                  <c:v>25570</c:v>
                </c:pt>
                <c:pt idx="5509">
                  <c:v>25600</c:v>
                </c:pt>
                <c:pt idx="5510">
                  <c:v>25630</c:v>
                </c:pt>
                <c:pt idx="5511">
                  <c:v>25660</c:v>
                </c:pt>
                <c:pt idx="5512">
                  <c:v>25690</c:v>
                </c:pt>
                <c:pt idx="5513">
                  <c:v>25720</c:v>
                </c:pt>
                <c:pt idx="5514">
                  <c:v>25750</c:v>
                </c:pt>
                <c:pt idx="5515">
                  <c:v>25780</c:v>
                </c:pt>
                <c:pt idx="5516">
                  <c:v>25810</c:v>
                </c:pt>
                <c:pt idx="5517">
                  <c:v>25840</c:v>
                </c:pt>
                <c:pt idx="5518">
                  <c:v>25870</c:v>
                </c:pt>
                <c:pt idx="5519">
                  <c:v>25900</c:v>
                </c:pt>
                <c:pt idx="5520">
                  <c:v>25930</c:v>
                </c:pt>
                <c:pt idx="5521">
                  <c:v>25960</c:v>
                </c:pt>
                <c:pt idx="5522">
                  <c:v>25990</c:v>
                </c:pt>
                <c:pt idx="5523">
                  <c:v>26020</c:v>
                </c:pt>
                <c:pt idx="5524">
                  <c:v>26050</c:v>
                </c:pt>
                <c:pt idx="5525">
                  <c:v>26080</c:v>
                </c:pt>
                <c:pt idx="5526">
                  <c:v>26110</c:v>
                </c:pt>
                <c:pt idx="5527">
                  <c:v>26140</c:v>
                </c:pt>
                <c:pt idx="5528">
                  <c:v>26170</c:v>
                </c:pt>
                <c:pt idx="5529">
                  <c:v>26200</c:v>
                </c:pt>
                <c:pt idx="5530">
                  <c:v>26230</c:v>
                </c:pt>
                <c:pt idx="5531">
                  <c:v>26260</c:v>
                </c:pt>
                <c:pt idx="5532">
                  <c:v>26290</c:v>
                </c:pt>
                <c:pt idx="5533">
                  <c:v>26320</c:v>
                </c:pt>
                <c:pt idx="5534">
                  <c:v>26350</c:v>
                </c:pt>
                <c:pt idx="5535">
                  <c:v>26380</c:v>
                </c:pt>
                <c:pt idx="5536">
                  <c:v>26410</c:v>
                </c:pt>
                <c:pt idx="5537">
                  <c:v>26440</c:v>
                </c:pt>
                <c:pt idx="5538">
                  <c:v>26470</c:v>
                </c:pt>
                <c:pt idx="5539">
                  <c:v>26500</c:v>
                </c:pt>
                <c:pt idx="5540">
                  <c:v>26530</c:v>
                </c:pt>
                <c:pt idx="5541">
                  <c:v>26560</c:v>
                </c:pt>
                <c:pt idx="5542">
                  <c:v>26590</c:v>
                </c:pt>
                <c:pt idx="5543">
                  <c:v>26620</c:v>
                </c:pt>
                <c:pt idx="5544">
                  <c:v>26650</c:v>
                </c:pt>
                <c:pt idx="5545">
                  <c:v>26680</c:v>
                </c:pt>
                <c:pt idx="5546">
                  <c:v>26710</c:v>
                </c:pt>
                <c:pt idx="5547">
                  <c:v>26740</c:v>
                </c:pt>
                <c:pt idx="5548">
                  <c:v>26770</c:v>
                </c:pt>
                <c:pt idx="5549">
                  <c:v>26800</c:v>
                </c:pt>
                <c:pt idx="5550">
                  <c:v>26830</c:v>
                </c:pt>
                <c:pt idx="5551">
                  <c:v>26860</c:v>
                </c:pt>
                <c:pt idx="5552">
                  <c:v>26890</c:v>
                </c:pt>
                <c:pt idx="5553">
                  <c:v>26920</c:v>
                </c:pt>
                <c:pt idx="5554">
                  <c:v>26950</c:v>
                </c:pt>
                <c:pt idx="5555">
                  <c:v>26980</c:v>
                </c:pt>
                <c:pt idx="5556">
                  <c:v>27010</c:v>
                </c:pt>
                <c:pt idx="5557">
                  <c:v>27040</c:v>
                </c:pt>
                <c:pt idx="5558">
                  <c:v>27070</c:v>
                </c:pt>
                <c:pt idx="5559">
                  <c:v>27100</c:v>
                </c:pt>
                <c:pt idx="5560">
                  <c:v>27130</c:v>
                </c:pt>
                <c:pt idx="5561">
                  <c:v>27160</c:v>
                </c:pt>
                <c:pt idx="5562">
                  <c:v>27190</c:v>
                </c:pt>
                <c:pt idx="5563">
                  <c:v>27220</c:v>
                </c:pt>
                <c:pt idx="5564">
                  <c:v>27250</c:v>
                </c:pt>
                <c:pt idx="5565">
                  <c:v>27280</c:v>
                </c:pt>
                <c:pt idx="5566">
                  <c:v>27310</c:v>
                </c:pt>
                <c:pt idx="5567">
                  <c:v>27340</c:v>
                </c:pt>
                <c:pt idx="5568">
                  <c:v>27370</c:v>
                </c:pt>
                <c:pt idx="5569">
                  <c:v>27400</c:v>
                </c:pt>
                <c:pt idx="5570">
                  <c:v>27430</c:v>
                </c:pt>
                <c:pt idx="5571">
                  <c:v>27460</c:v>
                </c:pt>
                <c:pt idx="5572">
                  <c:v>27490</c:v>
                </c:pt>
                <c:pt idx="5573">
                  <c:v>27520</c:v>
                </c:pt>
                <c:pt idx="5574">
                  <c:v>27550</c:v>
                </c:pt>
                <c:pt idx="5575">
                  <c:v>27580</c:v>
                </c:pt>
                <c:pt idx="5576">
                  <c:v>27610</c:v>
                </c:pt>
                <c:pt idx="5577">
                  <c:v>27640</c:v>
                </c:pt>
                <c:pt idx="5578">
                  <c:v>27670</c:v>
                </c:pt>
                <c:pt idx="5579">
                  <c:v>27700</c:v>
                </c:pt>
                <c:pt idx="5580">
                  <c:v>27730</c:v>
                </c:pt>
                <c:pt idx="5581">
                  <c:v>27760</c:v>
                </c:pt>
                <c:pt idx="5582">
                  <c:v>27790</c:v>
                </c:pt>
                <c:pt idx="5583">
                  <c:v>27820</c:v>
                </c:pt>
                <c:pt idx="5584">
                  <c:v>27850</c:v>
                </c:pt>
                <c:pt idx="5585">
                  <c:v>27880</c:v>
                </c:pt>
                <c:pt idx="5586">
                  <c:v>27910</c:v>
                </c:pt>
                <c:pt idx="5587">
                  <c:v>27940</c:v>
                </c:pt>
                <c:pt idx="5588">
                  <c:v>27970</c:v>
                </c:pt>
                <c:pt idx="5589">
                  <c:v>28000</c:v>
                </c:pt>
                <c:pt idx="5590">
                  <c:v>28030</c:v>
                </c:pt>
                <c:pt idx="5591">
                  <c:v>28060</c:v>
                </c:pt>
                <c:pt idx="5592">
                  <c:v>28090</c:v>
                </c:pt>
                <c:pt idx="5593">
                  <c:v>28120</c:v>
                </c:pt>
                <c:pt idx="5594">
                  <c:v>28150</c:v>
                </c:pt>
                <c:pt idx="5595">
                  <c:v>28180</c:v>
                </c:pt>
                <c:pt idx="5596">
                  <c:v>28210</c:v>
                </c:pt>
                <c:pt idx="5597">
                  <c:v>28240</c:v>
                </c:pt>
                <c:pt idx="5598">
                  <c:v>28270</c:v>
                </c:pt>
                <c:pt idx="5599">
                  <c:v>28300</c:v>
                </c:pt>
                <c:pt idx="5600">
                  <c:v>28330</c:v>
                </c:pt>
                <c:pt idx="5601">
                  <c:v>28360</c:v>
                </c:pt>
                <c:pt idx="5602">
                  <c:v>28390</c:v>
                </c:pt>
                <c:pt idx="5603">
                  <c:v>28420</c:v>
                </c:pt>
                <c:pt idx="5604">
                  <c:v>28450</c:v>
                </c:pt>
                <c:pt idx="5605">
                  <c:v>28480</c:v>
                </c:pt>
                <c:pt idx="5606">
                  <c:v>28510</c:v>
                </c:pt>
                <c:pt idx="5607">
                  <c:v>28540</c:v>
                </c:pt>
                <c:pt idx="5608">
                  <c:v>28570</c:v>
                </c:pt>
                <c:pt idx="5609">
                  <c:v>28600</c:v>
                </c:pt>
                <c:pt idx="5610">
                  <c:v>28630</c:v>
                </c:pt>
                <c:pt idx="5611">
                  <c:v>28660</c:v>
                </c:pt>
                <c:pt idx="5612">
                  <c:v>28690</c:v>
                </c:pt>
                <c:pt idx="5613">
                  <c:v>28720</c:v>
                </c:pt>
                <c:pt idx="5614">
                  <c:v>28750</c:v>
                </c:pt>
                <c:pt idx="5615">
                  <c:v>28780</c:v>
                </c:pt>
                <c:pt idx="5616">
                  <c:v>28810</c:v>
                </c:pt>
                <c:pt idx="5617">
                  <c:v>28840</c:v>
                </c:pt>
                <c:pt idx="5618">
                  <c:v>28870</c:v>
                </c:pt>
                <c:pt idx="5619">
                  <c:v>28900</c:v>
                </c:pt>
                <c:pt idx="5620">
                  <c:v>28930</c:v>
                </c:pt>
                <c:pt idx="5621">
                  <c:v>28960</c:v>
                </c:pt>
                <c:pt idx="5622">
                  <c:v>28990</c:v>
                </c:pt>
                <c:pt idx="5623">
                  <c:v>29020</c:v>
                </c:pt>
                <c:pt idx="5624">
                  <c:v>29050</c:v>
                </c:pt>
                <c:pt idx="5625">
                  <c:v>29080</c:v>
                </c:pt>
                <c:pt idx="5626">
                  <c:v>29110</c:v>
                </c:pt>
                <c:pt idx="5627">
                  <c:v>29140</c:v>
                </c:pt>
                <c:pt idx="5628">
                  <c:v>29170</c:v>
                </c:pt>
                <c:pt idx="5629">
                  <c:v>29200</c:v>
                </c:pt>
                <c:pt idx="5630">
                  <c:v>29230</c:v>
                </c:pt>
                <c:pt idx="5631">
                  <c:v>29260</c:v>
                </c:pt>
                <c:pt idx="5632">
                  <c:v>29290</c:v>
                </c:pt>
                <c:pt idx="5633">
                  <c:v>29320</c:v>
                </c:pt>
                <c:pt idx="5634">
                  <c:v>29350</c:v>
                </c:pt>
                <c:pt idx="5635">
                  <c:v>29380</c:v>
                </c:pt>
                <c:pt idx="5636">
                  <c:v>29410</c:v>
                </c:pt>
                <c:pt idx="5637">
                  <c:v>29440</c:v>
                </c:pt>
                <c:pt idx="5638">
                  <c:v>29470</c:v>
                </c:pt>
                <c:pt idx="5639">
                  <c:v>29500</c:v>
                </c:pt>
                <c:pt idx="5640">
                  <c:v>29530</c:v>
                </c:pt>
                <c:pt idx="5641">
                  <c:v>29560</c:v>
                </c:pt>
                <c:pt idx="5642">
                  <c:v>29590</c:v>
                </c:pt>
                <c:pt idx="5643">
                  <c:v>29620</c:v>
                </c:pt>
                <c:pt idx="5644">
                  <c:v>29650</c:v>
                </c:pt>
                <c:pt idx="5645">
                  <c:v>29680</c:v>
                </c:pt>
                <c:pt idx="5646">
                  <c:v>29710</c:v>
                </c:pt>
                <c:pt idx="5647">
                  <c:v>29740</c:v>
                </c:pt>
                <c:pt idx="5648">
                  <c:v>29770</c:v>
                </c:pt>
                <c:pt idx="5649">
                  <c:v>29800</c:v>
                </c:pt>
                <c:pt idx="5650">
                  <c:v>29830</c:v>
                </c:pt>
                <c:pt idx="5651">
                  <c:v>29860</c:v>
                </c:pt>
                <c:pt idx="5652">
                  <c:v>29890</c:v>
                </c:pt>
                <c:pt idx="5653">
                  <c:v>29920</c:v>
                </c:pt>
                <c:pt idx="5654">
                  <c:v>29950</c:v>
                </c:pt>
                <c:pt idx="5655">
                  <c:v>29980</c:v>
                </c:pt>
                <c:pt idx="5656">
                  <c:v>30010</c:v>
                </c:pt>
                <c:pt idx="5657">
                  <c:v>30040</c:v>
                </c:pt>
                <c:pt idx="5658">
                  <c:v>30070</c:v>
                </c:pt>
                <c:pt idx="5659">
                  <c:v>30100</c:v>
                </c:pt>
                <c:pt idx="5660">
                  <c:v>30130</c:v>
                </c:pt>
                <c:pt idx="5661">
                  <c:v>30160</c:v>
                </c:pt>
                <c:pt idx="5662">
                  <c:v>30190</c:v>
                </c:pt>
                <c:pt idx="5663">
                  <c:v>30220</c:v>
                </c:pt>
                <c:pt idx="5664">
                  <c:v>30250</c:v>
                </c:pt>
                <c:pt idx="5665">
                  <c:v>30280</c:v>
                </c:pt>
                <c:pt idx="5666">
                  <c:v>30310</c:v>
                </c:pt>
                <c:pt idx="5667">
                  <c:v>30340</c:v>
                </c:pt>
                <c:pt idx="5668">
                  <c:v>30370</c:v>
                </c:pt>
                <c:pt idx="5669">
                  <c:v>30400</c:v>
                </c:pt>
                <c:pt idx="5670">
                  <c:v>30430</c:v>
                </c:pt>
                <c:pt idx="5671">
                  <c:v>30460</c:v>
                </c:pt>
                <c:pt idx="5672">
                  <c:v>30490</c:v>
                </c:pt>
                <c:pt idx="5673">
                  <c:v>30520</c:v>
                </c:pt>
                <c:pt idx="5674">
                  <c:v>30550</c:v>
                </c:pt>
                <c:pt idx="5675">
                  <c:v>30580</c:v>
                </c:pt>
                <c:pt idx="5676">
                  <c:v>30610</c:v>
                </c:pt>
                <c:pt idx="5677">
                  <c:v>30640</c:v>
                </c:pt>
                <c:pt idx="5678">
                  <c:v>30670</c:v>
                </c:pt>
                <c:pt idx="5679">
                  <c:v>30700</c:v>
                </c:pt>
                <c:pt idx="5680">
                  <c:v>30730</c:v>
                </c:pt>
                <c:pt idx="5681">
                  <c:v>30760</c:v>
                </c:pt>
                <c:pt idx="5682">
                  <c:v>30790</c:v>
                </c:pt>
                <c:pt idx="5683">
                  <c:v>30820</c:v>
                </c:pt>
                <c:pt idx="5684">
                  <c:v>30850</c:v>
                </c:pt>
                <c:pt idx="5685">
                  <c:v>30880</c:v>
                </c:pt>
                <c:pt idx="5686">
                  <c:v>30910</c:v>
                </c:pt>
                <c:pt idx="5687">
                  <c:v>30940</c:v>
                </c:pt>
                <c:pt idx="5688">
                  <c:v>30970</c:v>
                </c:pt>
                <c:pt idx="5689">
                  <c:v>31000</c:v>
                </c:pt>
                <c:pt idx="5690">
                  <c:v>31030</c:v>
                </c:pt>
                <c:pt idx="5691">
                  <c:v>31060</c:v>
                </c:pt>
                <c:pt idx="5692">
                  <c:v>31090</c:v>
                </c:pt>
                <c:pt idx="5693">
                  <c:v>31120</c:v>
                </c:pt>
                <c:pt idx="5694">
                  <c:v>31150</c:v>
                </c:pt>
                <c:pt idx="5695">
                  <c:v>31180</c:v>
                </c:pt>
                <c:pt idx="5696">
                  <c:v>31210</c:v>
                </c:pt>
                <c:pt idx="5697">
                  <c:v>31240</c:v>
                </c:pt>
                <c:pt idx="5698">
                  <c:v>31270</c:v>
                </c:pt>
                <c:pt idx="5699">
                  <c:v>31300</c:v>
                </c:pt>
                <c:pt idx="5700">
                  <c:v>31330</c:v>
                </c:pt>
                <c:pt idx="5701">
                  <c:v>31360</c:v>
                </c:pt>
                <c:pt idx="5702">
                  <c:v>31390</c:v>
                </c:pt>
                <c:pt idx="5703">
                  <c:v>31420</c:v>
                </c:pt>
                <c:pt idx="5704">
                  <c:v>31450</c:v>
                </c:pt>
                <c:pt idx="5705">
                  <c:v>31480</c:v>
                </c:pt>
                <c:pt idx="5706">
                  <c:v>31510</c:v>
                </c:pt>
                <c:pt idx="5707">
                  <c:v>31540</c:v>
                </c:pt>
                <c:pt idx="5708">
                  <c:v>31570</c:v>
                </c:pt>
                <c:pt idx="5709">
                  <c:v>31600</c:v>
                </c:pt>
                <c:pt idx="5710">
                  <c:v>31630</c:v>
                </c:pt>
                <c:pt idx="5711">
                  <c:v>31660</c:v>
                </c:pt>
                <c:pt idx="5712">
                  <c:v>31690</c:v>
                </c:pt>
                <c:pt idx="5713">
                  <c:v>31720</c:v>
                </c:pt>
                <c:pt idx="5714">
                  <c:v>31750</c:v>
                </c:pt>
                <c:pt idx="5715">
                  <c:v>31780</c:v>
                </c:pt>
                <c:pt idx="5716">
                  <c:v>31810</c:v>
                </c:pt>
                <c:pt idx="5717">
                  <c:v>31840</c:v>
                </c:pt>
                <c:pt idx="5718">
                  <c:v>31870</c:v>
                </c:pt>
                <c:pt idx="5719">
                  <c:v>31900</c:v>
                </c:pt>
                <c:pt idx="5720">
                  <c:v>31930</c:v>
                </c:pt>
                <c:pt idx="5721">
                  <c:v>31960</c:v>
                </c:pt>
                <c:pt idx="5722">
                  <c:v>31990</c:v>
                </c:pt>
                <c:pt idx="5723">
                  <c:v>32020</c:v>
                </c:pt>
                <c:pt idx="5724">
                  <c:v>32050</c:v>
                </c:pt>
                <c:pt idx="5725">
                  <c:v>32080</c:v>
                </c:pt>
                <c:pt idx="5726">
                  <c:v>32110</c:v>
                </c:pt>
                <c:pt idx="5727">
                  <c:v>32140</c:v>
                </c:pt>
                <c:pt idx="5728">
                  <c:v>32170</c:v>
                </c:pt>
                <c:pt idx="5729">
                  <c:v>32200</c:v>
                </c:pt>
                <c:pt idx="5730">
                  <c:v>32230</c:v>
                </c:pt>
                <c:pt idx="5731">
                  <c:v>32260</c:v>
                </c:pt>
                <c:pt idx="5732">
                  <c:v>32290</c:v>
                </c:pt>
                <c:pt idx="5733">
                  <c:v>32320</c:v>
                </c:pt>
                <c:pt idx="5734">
                  <c:v>32350</c:v>
                </c:pt>
                <c:pt idx="5735">
                  <c:v>32380</c:v>
                </c:pt>
                <c:pt idx="5736">
                  <c:v>32410</c:v>
                </c:pt>
                <c:pt idx="5737">
                  <c:v>32440</c:v>
                </c:pt>
                <c:pt idx="5738">
                  <c:v>32470</c:v>
                </c:pt>
                <c:pt idx="5739">
                  <c:v>32500</c:v>
                </c:pt>
                <c:pt idx="5740">
                  <c:v>32530</c:v>
                </c:pt>
                <c:pt idx="5741">
                  <c:v>32560</c:v>
                </c:pt>
                <c:pt idx="5742">
                  <c:v>32590</c:v>
                </c:pt>
                <c:pt idx="5743">
                  <c:v>32620</c:v>
                </c:pt>
                <c:pt idx="5744">
                  <c:v>32650</c:v>
                </c:pt>
                <c:pt idx="5745">
                  <c:v>32680</c:v>
                </c:pt>
                <c:pt idx="5746">
                  <c:v>32710</c:v>
                </c:pt>
                <c:pt idx="5747">
                  <c:v>32740</c:v>
                </c:pt>
                <c:pt idx="5748">
                  <c:v>32770</c:v>
                </c:pt>
                <c:pt idx="5749">
                  <c:v>32800</c:v>
                </c:pt>
                <c:pt idx="5750">
                  <c:v>32830</c:v>
                </c:pt>
                <c:pt idx="5751">
                  <c:v>32860</c:v>
                </c:pt>
                <c:pt idx="5752">
                  <c:v>32890</c:v>
                </c:pt>
                <c:pt idx="5753">
                  <c:v>32920</c:v>
                </c:pt>
                <c:pt idx="5754">
                  <c:v>32950</c:v>
                </c:pt>
                <c:pt idx="5755">
                  <c:v>32980</c:v>
                </c:pt>
                <c:pt idx="5756">
                  <c:v>33010</c:v>
                </c:pt>
                <c:pt idx="5757">
                  <c:v>33040</c:v>
                </c:pt>
                <c:pt idx="5758">
                  <c:v>33070</c:v>
                </c:pt>
                <c:pt idx="5759">
                  <c:v>33100</c:v>
                </c:pt>
                <c:pt idx="5760">
                  <c:v>33130</c:v>
                </c:pt>
                <c:pt idx="5761">
                  <c:v>33160</c:v>
                </c:pt>
                <c:pt idx="5762">
                  <c:v>33190</c:v>
                </c:pt>
                <c:pt idx="5763">
                  <c:v>33220</c:v>
                </c:pt>
                <c:pt idx="5764">
                  <c:v>33250</c:v>
                </c:pt>
                <c:pt idx="5765">
                  <c:v>33280</c:v>
                </c:pt>
                <c:pt idx="5766">
                  <c:v>33310</c:v>
                </c:pt>
                <c:pt idx="5767">
                  <c:v>33340</c:v>
                </c:pt>
                <c:pt idx="5768">
                  <c:v>33370</c:v>
                </c:pt>
                <c:pt idx="5769">
                  <c:v>33400</c:v>
                </c:pt>
                <c:pt idx="5770">
                  <c:v>33430</c:v>
                </c:pt>
                <c:pt idx="5771">
                  <c:v>33460</c:v>
                </c:pt>
                <c:pt idx="5772">
                  <c:v>33490</c:v>
                </c:pt>
                <c:pt idx="5773">
                  <c:v>33520</c:v>
                </c:pt>
                <c:pt idx="5774">
                  <c:v>33550</c:v>
                </c:pt>
                <c:pt idx="5775">
                  <c:v>33580</c:v>
                </c:pt>
                <c:pt idx="5776">
                  <c:v>33610</c:v>
                </c:pt>
                <c:pt idx="5777">
                  <c:v>33640</c:v>
                </c:pt>
                <c:pt idx="5778">
                  <c:v>33670</c:v>
                </c:pt>
                <c:pt idx="5779">
                  <c:v>33700</c:v>
                </c:pt>
                <c:pt idx="5780">
                  <c:v>33730</c:v>
                </c:pt>
                <c:pt idx="5781">
                  <c:v>33760</c:v>
                </c:pt>
                <c:pt idx="5782">
                  <c:v>33790</c:v>
                </c:pt>
                <c:pt idx="5783">
                  <c:v>33820</c:v>
                </c:pt>
                <c:pt idx="5784">
                  <c:v>33850</c:v>
                </c:pt>
                <c:pt idx="5785">
                  <c:v>33880</c:v>
                </c:pt>
                <c:pt idx="5786">
                  <c:v>33910</c:v>
                </c:pt>
                <c:pt idx="5787">
                  <c:v>33940</c:v>
                </c:pt>
                <c:pt idx="5788">
                  <c:v>33970</c:v>
                </c:pt>
                <c:pt idx="5789">
                  <c:v>34000</c:v>
                </c:pt>
                <c:pt idx="5790">
                  <c:v>34030</c:v>
                </c:pt>
                <c:pt idx="5791">
                  <c:v>34060</c:v>
                </c:pt>
                <c:pt idx="5792">
                  <c:v>34090</c:v>
                </c:pt>
                <c:pt idx="5793">
                  <c:v>34120</c:v>
                </c:pt>
                <c:pt idx="5794">
                  <c:v>34150</c:v>
                </c:pt>
                <c:pt idx="5795">
                  <c:v>34180</c:v>
                </c:pt>
                <c:pt idx="5796">
                  <c:v>34210</c:v>
                </c:pt>
                <c:pt idx="5797">
                  <c:v>34240</c:v>
                </c:pt>
                <c:pt idx="5798">
                  <c:v>34270</c:v>
                </c:pt>
                <c:pt idx="5799">
                  <c:v>34300</c:v>
                </c:pt>
                <c:pt idx="5800">
                  <c:v>34330</c:v>
                </c:pt>
                <c:pt idx="5801">
                  <c:v>34360</c:v>
                </c:pt>
                <c:pt idx="5802">
                  <c:v>34390</c:v>
                </c:pt>
                <c:pt idx="5803">
                  <c:v>34420</c:v>
                </c:pt>
                <c:pt idx="5804">
                  <c:v>34450</c:v>
                </c:pt>
                <c:pt idx="5805">
                  <c:v>34480</c:v>
                </c:pt>
                <c:pt idx="5806">
                  <c:v>34510</c:v>
                </c:pt>
                <c:pt idx="5807">
                  <c:v>34540</c:v>
                </c:pt>
                <c:pt idx="5808">
                  <c:v>34570</c:v>
                </c:pt>
                <c:pt idx="5809">
                  <c:v>34600</c:v>
                </c:pt>
                <c:pt idx="5810">
                  <c:v>34630</c:v>
                </c:pt>
                <c:pt idx="5811">
                  <c:v>34660</c:v>
                </c:pt>
                <c:pt idx="5812">
                  <c:v>34690</c:v>
                </c:pt>
                <c:pt idx="5813">
                  <c:v>34720</c:v>
                </c:pt>
                <c:pt idx="5814">
                  <c:v>34750</c:v>
                </c:pt>
                <c:pt idx="5815">
                  <c:v>34780</c:v>
                </c:pt>
                <c:pt idx="5816">
                  <c:v>34810</c:v>
                </c:pt>
                <c:pt idx="5817">
                  <c:v>34840</c:v>
                </c:pt>
                <c:pt idx="5818">
                  <c:v>34870</c:v>
                </c:pt>
                <c:pt idx="5819">
                  <c:v>34900</c:v>
                </c:pt>
                <c:pt idx="5820">
                  <c:v>34930</c:v>
                </c:pt>
                <c:pt idx="5821">
                  <c:v>34960</c:v>
                </c:pt>
                <c:pt idx="5822">
                  <c:v>34990</c:v>
                </c:pt>
                <c:pt idx="5823">
                  <c:v>35020</c:v>
                </c:pt>
                <c:pt idx="5824">
                  <c:v>35050</c:v>
                </c:pt>
                <c:pt idx="5825">
                  <c:v>35080</c:v>
                </c:pt>
                <c:pt idx="5826">
                  <c:v>35110</c:v>
                </c:pt>
                <c:pt idx="5827">
                  <c:v>35140</c:v>
                </c:pt>
                <c:pt idx="5828">
                  <c:v>35170</c:v>
                </c:pt>
                <c:pt idx="5829">
                  <c:v>35200</c:v>
                </c:pt>
                <c:pt idx="5830">
                  <c:v>35230</c:v>
                </c:pt>
                <c:pt idx="5831">
                  <c:v>35260</c:v>
                </c:pt>
                <c:pt idx="5832">
                  <c:v>35290</c:v>
                </c:pt>
                <c:pt idx="5833">
                  <c:v>35320</c:v>
                </c:pt>
                <c:pt idx="5834">
                  <c:v>35350</c:v>
                </c:pt>
                <c:pt idx="5835">
                  <c:v>35380</c:v>
                </c:pt>
                <c:pt idx="5836">
                  <c:v>35410</c:v>
                </c:pt>
                <c:pt idx="5837">
                  <c:v>35440</c:v>
                </c:pt>
                <c:pt idx="5838">
                  <c:v>35470</c:v>
                </c:pt>
                <c:pt idx="5839">
                  <c:v>35500</c:v>
                </c:pt>
                <c:pt idx="5840">
                  <c:v>35530</c:v>
                </c:pt>
                <c:pt idx="5841">
                  <c:v>35560</c:v>
                </c:pt>
                <c:pt idx="5842">
                  <c:v>35590</c:v>
                </c:pt>
                <c:pt idx="5843">
                  <c:v>35620</c:v>
                </c:pt>
                <c:pt idx="5844">
                  <c:v>35650</c:v>
                </c:pt>
                <c:pt idx="5845">
                  <c:v>35680</c:v>
                </c:pt>
                <c:pt idx="5846">
                  <c:v>35710</c:v>
                </c:pt>
                <c:pt idx="5847">
                  <c:v>35740</c:v>
                </c:pt>
                <c:pt idx="5848">
                  <c:v>35770</c:v>
                </c:pt>
                <c:pt idx="5849">
                  <c:v>35800</c:v>
                </c:pt>
                <c:pt idx="5850">
                  <c:v>35830</c:v>
                </c:pt>
                <c:pt idx="5851">
                  <c:v>35860</c:v>
                </c:pt>
                <c:pt idx="5852">
                  <c:v>35890</c:v>
                </c:pt>
                <c:pt idx="5853">
                  <c:v>35920</c:v>
                </c:pt>
                <c:pt idx="5854">
                  <c:v>35950</c:v>
                </c:pt>
                <c:pt idx="5855">
                  <c:v>35980</c:v>
                </c:pt>
                <c:pt idx="5856">
                  <c:v>36010</c:v>
                </c:pt>
                <c:pt idx="5857">
                  <c:v>36040</c:v>
                </c:pt>
                <c:pt idx="5858">
                  <c:v>36070</c:v>
                </c:pt>
                <c:pt idx="5859">
                  <c:v>36100</c:v>
                </c:pt>
                <c:pt idx="5860">
                  <c:v>36130</c:v>
                </c:pt>
                <c:pt idx="5861">
                  <c:v>36160</c:v>
                </c:pt>
                <c:pt idx="5862">
                  <c:v>36190</c:v>
                </c:pt>
                <c:pt idx="5863">
                  <c:v>36220</c:v>
                </c:pt>
                <c:pt idx="5864">
                  <c:v>36250</c:v>
                </c:pt>
                <c:pt idx="5865">
                  <c:v>36280</c:v>
                </c:pt>
                <c:pt idx="5866">
                  <c:v>36310</c:v>
                </c:pt>
                <c:pt idx="5867">
                  <c:v>36340</c:v>
                </c:pt>
                <c:pt idx="5868">
                  <c:v>36370</c:v>
                </c:pt>
                <c:pt idx="5869">
                  <c:v>36400</c:v>
                </c:pt>
                <c:pt idx="5870">
                  <c:v>36430</c:v>
                </c:pt>
                <c:pt idx="5871">
                  <c:v>36460</c:v>
                </c:pt>
                <c:pt idx="5872">
                  <c:v>36490</c:v>
                </c:pt>
                <c:pt idx="5873">
                  <c:v>36520</c:v>
                </c:pt>
                <c:pt idx="5874">
                  <c:v>36550</c:v>
                </c:pt>
                <c:pt idx="5875">
                  <c:v>36580</c:v>
                </c:pt>
                <c:pt idx="5876">
                  <c:v>36610</c:v>
                </c:pt>
                <c:pt idx="5877">
                  <c:v>36640</c:v>
                </c:pt>
                <c:pt idx="5878">
                  <c:v>36670</c:v>
                </c:pt>
                <c:pt idx="5879">
                  <c:v>36700</c:v>
                </c:pt>
              </c:numCache>
            </c:numRef>
          </c:xVal>
          <c:yVal>
            <c:numRef>
              <c:f>21014sw1!$N$3:$N$5882</c:f>
              <c:numCache>
                <c:formatCode>General</c:formatCode>
                <c:ptCount val="5880"/>
                <c:pt idx="0">
                  <c:v>1.18201329057</c:v>
                </c:pt>
                <c:pt idx="1">
                  <c:v>1.18203878877</c:v>
                </c:pt>
                <c:pt idx="2">
                  <c:v>1.18202603967</c:v>
                </c:pt>
                <c:pt idx="3">
                  <c:v>1.18203878877</c:v>
                </c:pt>
                <c:pt idx="4">
                  <c:v>1.18202309757</c:v>
                </c:pt>
                <c:pt idx="5">
                  <c:v>1.18202603967</c:v>
                </c:pt>
                <c:pt idx="6">
                  <c:v>1.18202603967</c:v>
                </c:pt>
                <c:pt idx="7">
                  <c:v>1.18202603967</c:v>
                </c:pt>
                <c:pt idx="8">
                  <c:v>1.18202309757</c:v>
                </c:pt>
                <c:pt idx="9">
                  <c:v>1.18203878877</c:v>
                </c:pt>
                <c:pt idx="10">
                  <c:v>1.18202309757</c:v>
                </c:pt>
                <c:pt idx="11">
                  <c:v>1.18203584667</c:v>
                </c:pt>
                <c:pt idx="12">
                  <c:v>1.18202603967</c:v>
                </c:pt>
                <c:pt idx="13">
                  <c:v>1.18204584981</c:v>
                </c:pt>
                <c:pt idx="14">
                  <c:v>1.18203584667</c:v>
                </c:pt>
                <c:pt idx="15">
                  <c:v>1.18202603967</c:v>
                </c:pt>
                <c:pt idx="16">
                  <c:v>1.18202309757</c:v>
                </c:pt>
                <c:pt idx="17">
                  <c:v>1.18202309757</c:v>
                </c:pt>
                <c:pt idx="18">
                  <c:v>1.18203584667</c:v>
                </c:pt>
                <c:pt idx="19">
                  <c:v>1.18203584667</c:v>
                </c:pt>
                <c:pt idx="20">
                  <c:v>1.18203310071</c:v>
                </c:pt>
                <c:pt idx="21">
                  <c:v>1.18204584981</c:v>
                </c:pt>
                <c:pt idx="22">
                  <c:v>1.18204584981</c:v>
                </c:pt>
                <c:pt idx="23">
                  <c:v>1.18203604281</c:v>
                </c:pt>
                <c:pt idx="24">
                  <c:v>1.18202603967</c:v>
                </c:pt>
                <c:pt idx="25">
                  <c:v>1.18202309757</c:v>
                </c:pt>
                <c:pt idx="26">
                  <c:v>1.18202603967</c:v>
                </c:pt>
                <c:pt idx="27">
                  <c:v>1.18202309757</c:v>
                </c:pt>
                <c:pt idx="28">
                  <c:v>1.18202309757</c:v>
                </c:pt>
                <c:pt idx="29">
                  <c:v>1.18202309757</c:v>
                </c:pt>
                <c:pt idx="30">
                  <c:v>1.18203310071</c:v>
                </c:pt>
                <c:pt idx="31">
                  <c:v>1.18203604281</c:v>
                </c:pt>
                <c:pt idx="32">
                  <c:v>1.18202603967</c:v>
                </c:pt>
                <c:pt idx="33">
                  <c:v>1.18202603967</c:v>
                </c:pt>
                <c:pt idx="34">
                  <c:v>1.18202329371</c:v>
                </c:pt>
                <c:pt idx="35">
                  <c:v>1.18203604281</c:v>
                </c:pt>
                <c:pt idx="36">
                  <c:v>1.18204584981</c:v>
                </c:pt>
                <c:pt idx="37">
                  <c:v>1.18204879191</c:v>
                </c:pt>
                <c:pt idx="38">
                  <c:v>1.18203310071</c:v>
                </c:pt>
                <c:pt idx="39">
                  <c:v>1.18203310071</c:v>
                </c:pt>
                <c:pt idx="40">
                  <c:v>1.18204879191</c:v>
                </c:pt>
                <c:pt idx="41">
                  <c:v>1.18203604281</c:v>
                </c:pt>
                <c:pt idx="42">
                  <c:v>1.18204584981</c:v>
                </c:pt>
                <c:pt idx="43">
                  <c:v>1.18204290771</c:v>
                </c:pt>
                <c:pt idx="44">
                  <c:v>1.18204879191</c:v>
                </c:pt>
                <c:pt idx="45">
                  <c:v>1.18203310071</c:v>
                </c:pt>
                <c:pt idx="46">
                  <c:v>1.18203604281</c:v>
                </c:pt>
                <c:pt idx="47">
                  <c:v>1.18202035161</c:v>
                </c:pt>
                <c:pt idx="48">
                  <c:v>1.18203604281</c:v>
                </c:pt>
                <c:pt idx="49">
                  <c:v>1.18203015861</c:v>
                </c:pt>
                <c:pt idx="50">
                  <c:v>1.18203310071</c:v>
                </c:pt>
                <c:pt idx="51">
                  <c:v>1.18203310071</c:v>
                </c:pt>
                <c:pt idx="52">
                  <c:v>1.18203604281</c:v>
                </c:pt>
                <c:pt idx="53">
                  <c:v>1.18204879191</c:v>
                </c:pt>
                <c:pt idx="54">
                  <c:v>1.18202329371</c:v>
                </c:pt>
                <c:pt idx="55">
                  <c:v>1.18204584981</c:v>
                </c:pt>
                <c:pt idx="56">
                  <c:v>1.18203604281</c:v>
                </c:pt>
                <c:pt idx="57">
                  <c:v>1.18204584981</c:v>
                </c:pt>
                <c:pt idx="58">
                  <c:v>1.18204879191</c:v>
                </c:pt>
                <c:pt idx="59">
                  <c:v>1.18203310071</c:v>
                </c:pt>
                <c:pt idx="60">
                  <c:v>1.18204879191</c:v>
                </c:pt>
                <c:pt idx="61">
                  <c:v>1.18202329371</c:v>
                </c:pt>
                <c:pt idx="62">
                  <c:v>1.18204584981</c:v>
                </c:pt>
                <c:pt idx="63">
                  <c:v>1.18203310071</c:v>
                </c:pt>
                <c:pt idx="64">
                  <c:v>1.18204584981</c:v>
                </c:pt>
                <c:pt idx="65">
                  <c:v>1.18203310071</c:v>
                </c:pt>
                <c:pt idx="66">
                  <c:v>1.18203310071</c:v>
                </c:pt>
                <c:pt idx="67">
                  <c:v>1.18204879191</c:v>
                </c:pt>
                <c:pt idx="68">
                  <c:v>1.18204584981</c:v>
                </c:pt>
                <c:pt idx="69">
                  <c:v>1.18203310071</c:v>
                </c:pt>
                <c:pt idx="70">
                  <c:v>1.18204584981</c:v>
                </c:pt>
                <c:pt idx="71">
                  <c:v>1.18203604281</c:v>
                </c:pt>
                <c:pt idx="72">
                  <c:v>1.18203604281</c:v>
                </c:pt>
                <c:pt idx="73">
                  <c:v>1.18204879191</c:v>
                </c:pt>
                <c:pt idx="74">
                  <c:v>1.18203310071</c:v>
                </c:pt>
                <c:pt idx="75">
                  <c:v>1.18204879191</c:v>
                </c:pt>
                <c:pt idx="76">
                  <c:v>1.18203310071</c:v>
                </c:pt>
                <c:pt idx="77">
                  <c:v>1.18203310071</c:v>
                </c:pt>
                <c:pt idx="78">
                  <c:v>1.18204290771</c:v>
                </c:pt>
                <c:pt idx="79">
                  <c:v>1.18203310071</c:v>
                </c:pt>
                <c:pt idx="80">
                  <c:v>1.18204584981</c:v>
                </c:pt>
                <c:pt idx="81">
                  <c:v>1.18204584981</c:v>
                </c:pt>
                <c:pt idx="82">
                  <c:v>1.18203604281</c:v>
                </c:pt>
                <c:pt idx="83">
                  <c:v>1.18204879191</c:v>
                </c:pt>
                <c:pt idx="84">
                  <c:v>1.18203604281</c:v>
                </c:pt>
                <c:pt idx="85">
                  <c:v>1.18203604281</c:v>
                </c:pt>
                <c:pt idx="86">
                  <c:v>1.18203604281</c:v>
                </c:pt>
                <c:pt idx="87">
                  <c:v>1.18204879191</c:v>
                </c:pt>
                <c:pt idx="88">
                  <c:v>1.18202329371</c:v>
                </c:pt>
                <c:pt idx="89">
                  <c:v>1.18203310071</c:v>
                </c:pt>
                <c:pt idx="90">
                  <c:v>1.18204879191</c:v>
                </c:pt>
                <c:pt idx="91">
                  <c:v>1.18203604281</c:v>
                </c:pt>
                <c:pt idx="92">
                  <c:v>1.18204584981</c:v>
                </c:pt>
                <c:pt idx="93">
                  <c:v>1.18203310071</c:v>
                </c:pt>
                <c:pt idx="94">
                  <c:v>1.18204584981</c:v>
                </c:pt>
                <c:pt idx="95">
                  <c:v>1.18204584981</c:v>
                </c:pt>
                <c:pt idx="96">
                  <c:v>1.18204584981</c:v>
                </c:pt>
                <c:pt idx="97">
                  <c:v>1.18202329371</c:v>
                </c:pt>
                <c:pt idx="98">
                  <c:v>1.18204584981</c:v>
                </c:pt>
                <c:pt idx="99">
                  <c:v>1.18204879191</c:v>
                </c:pt>
                <c:pt idx="100">
                  <c:v>1.18203310071</c:v>
                </c:pt>
                <c:pt idx="101">
                  <c:v>1.18204584981</c:v>
                </c:pt>
                <c:pt idx="102">
                  <c:v>1.18203310071</c:v>
                </c:pt>
                <c:pt idx="103">
                  <c:v>1.18203310071</c:v>
                </c:pt>
                <c:pt idx="104">
                  <c:v>1.18204879191</c:v>
                </c:pt>
                <c:pt idx="105">
                  <c:v>1.18202329371</c:v>
                </c:pt>
                <c:pt idx="106">
                  <c:v>1.18203310071</c:v>
                </c:pt>
                <c:pt idx="107">
                  <c:v>1.18204584981</c:v>
                </c:pt>
                <c:pt idx="108">
                  <c:v>1.18203310071</c:v>
                </c:pt>
                <c:pt idx="109">
                  <c:v>1.18203310071</c:v>
                </c:pt>
                <c:pt idx="110">
                  <c:v>1.18203604281</c:v>
                </c:pt>
                <c:pt idx="111">
                  <c:v>1.18203310071</c:v>
                </c:pt>
                <c:pt idx="112">
                  <c:v>1.18203604281</c:v>
                </c:pt>
                <c:pt idx="113">
                  <c:v>1.18203310071</c:v>
                </c:pt>
                <c:pt idx="114">
                  <c:v>1.18203310071</c:v>
                </c:pt>
                <c:pt idx="115">
                  <c:v>1.18203604281</c:v>
                </c:pt>
                <c:pt idx="116">
                  <c:v>1.18204584981</c:v>
                </c:pt>
                <c:pt idx="117">
                  <c:v>1.18204879191</c:v>
                </c:pt>
                <c:pt idx="118">
                  <c:v>1.18203604281</c:v>
                </c:pt>
                <c:pt idx="119">
                  <c:v>1.18203604281</c:v>
                </c:pt>
                <c:pt idx="120">
                  <c:v>1.18204879191</c:v>
                </c:pt>
                <c:pt idx="121">
                  <c:v>1.18203310071</c:v>
                </c:pt>
                <c:pt idx="122">
                  <c:v>1.18204584981</c:v>
                </c:pt>
                <c:pt idx="123">
                  <c:v>1.18203604281</c:v>
                </c:pt>
                <c:pt idx="124">
                  <c:v>1.18203310071</c:v>
                </c:pt>
                <c:pt idx="125">
                  <c:v>1.18203604281</c:v>
                </c:pt>
                <c:pt idx="126">
                  <c:v>1.18203310071</c:v>
                </c:pt>
                <c:pt idx="127">
                  <c:v>1.18203310071</c:v>
                </c:pt>
                <c:pt idx="128">
                  <c:v>1.18203604281</c:v>
                </c:pt>
                <c:pt idx="129">
                  <c:v>1.18203310071</c:v>
                </c:pt>
                <c:pt idx="130">
                  <c:v>1.18204584981</c:v>
                </c:pt>
                <c:pt idx="131">
                  <c:v>1.18203310071</c:v>
                </c:pt>
                <c:pt idx="132">
                  <c:v>1.18203604281</c:v>
                </c:pt>
                <c:pt idx="133">
                  <c:v>1.18203310071</c:v>
                </c:pt>
                <c:pt idx="134">
                  <c:v>1.18204584981</c:v>
                </c:pt>
                <c:pt idx="135">
                  <c:v>1.18203310071</c:v>
                </c:pt>
                <c:pt idx="136">
                  <c:v>1.18204584981</c:v>
                </c:pt>
                <c:pt idx="137">
                  <c:v>1.18203604281</c:v>
                </c:pt>
                <c:pt idx="138">
                  <c:v>1.18203604281</c:v>
                </c:pt>
                <c:pt idx="139">
                  <c:v>1.18204584981</c:v>
                </c:pt>
                <c:pt idx="140">
                  <c:v>1.18203604281</c:v>
                </c:pt>
                <c:pt idx="141">
                  <c:v>1.18203310071</c:v>
                </c:pt>
                <c:pt idx="142">
                  <c:v>1.18204584981</c:v>
                </c:pt>
                <c:pt idx="143">
                  <c:v>1.18204584981</c:v>
                </c:pt>
                <c:pt idx="144">
                  <c:v>1.18203310071</c:v>
                </c:pt>
                <c:pt idx="145">
                  <c:v>1.18204879191</c:v>
                </c:pt>
                <c:pt idx="146">
                  <c:v>1.18202329371</c:v>
                </c:pt>
                <c:pt idx="147">
                  <c:v>1.18203604281</c:v>
                </c:pt>
                <c:pt idx="148">
                  <c:v>1.18204584981</c:v>
                </c:pt>
                <c:pt idx="149">
                  <c:v>1.18203604281</c:v>
                </c:pt>
                <c:pt idx="150">
                  <c:v>1.18203604281</c:v>
                </c:pt>
                <c:pt idx="151">
                  <c:v>1.18204584981</c:v>
                </c:pt>
                <c:pt idx="152">
                  <c:v>1.18204879191</c:v>
                </c:pt>
                <c:pt idx="153">
                  <c:v>1.18203310071</c:v>
                </c:pt>
                <c:pt idx="154">
                  <c:v>1.18204584981</c:v>
                </c:pt>
                <c:pt idx="155">
                  <c:v>1.18203604281</c:v>
                </c:pt>
                <c:pt idx="156">
                  <c:v>1.18203310071</c:v>
                </c:pt>
                <c:pt idx="157">
                  <c:v>1.18203604281</c:v>
                </c:pt>
                <c:pt idx="158">
                  <c:v>1.18204879191</c:v>
                </c:pt>
                <c:pt idx="159">
                  <c:v>1.18203015861</c:v>
                </c:pt>
                <c:pt idx="160">
                  <c:v>1.18204584981</c:v>
                </c:pt>
                <c:pt idx="161">
                  <c:v>1.18204879191</c:v>
                </c:pt>
                <c:pt idx="162">
                  <c:v>1.18202329371</c:v>
                </c:pt>
                <c:pt idx="163">
                  <c:v>1.18204879191</c:v>
                </c:pt>
                <c:pt idx="164">
                  <c:v>1.18204584981</c:v>
                </c:pt>
                <c:pt idx="165">
                  <c:v>1.18203310071</c:v>
                </c:pt>
                <c:pt idx="166">
                  <c:v>1.18204879191</c:v>
                </c:pt>
                <c:pt idx="167">
                  <c:v>1.18203604281</c:v>
                </c:pt>
                <c:pt idx="168">
                  <c:v>1.18203604281</c:v>
                </c:pt>
                <c:pt idx="169">
                  <c:v>1.17407373951</c:v>
                </c:pt>
                <c:pt idx="170">
                  <c:v>0.87122377251</c:v>
                </c:pt>
                <c:pt idx="171">
                  <c:v>0.83820752631</c:v>
                </c:pt>
                <c:pt idx="172">
                  <c:v>0.84098192661</c:v>
                </c:pt>
                <c:pt idx="173">
                  <c:v>0.84086816541</c:v>
                </c:pt>
                <c:pt idx="174">
                  <c:v>0.84070242711</c:v>
                </c:pt>
                <c:pt idx="175">
                  <c:v>0.84086816541</c:v>
                </c:pt>
                <c:pt idx="176">
                  <c:v>0.84086522331</c:v>
                </c:pt>
                <c:pt idx="177">
                  <c:v>0.84090347061</c:v>
                </c:pt>
                <c:pt idx="178">
                  <c:v>0.84099467571</c:v>
                </c:pt>
                <c:pt idx="179">
                  <c:v>0.84102017391</c:v>
                </c:pt>
                <c:pt idx="180">
                  <c:v>0.84104567211</c:v>
                </c:pt>
                <c:pt idx="181">
                  <c:v>0.84106822821</c:v>
                </c:pt>
                <c:pt idx="182">
                  <c:v>0.84110647551</c:v>
                </c:pt>
                <c:pt idx="183">
                  <c:v>0.84114766491</c:v>
                </c:pt>
                <c:pt idx="184">
                  <c:v>0.84117316311</c:v>
                </c:pt>
                <c:pt idx="185">
                  <c:v>0.84119571921</c:v>
                </c:pt>
                <c:pt idx="186">
                  <c:v>0.84120846831</c:v>
                </c:pt>
                <c:pt idx="187">
                  <c:v>0.84127221381</c:v>
                </c:pt>
                <c:pt idx="188">
                  <c:v>0.84129771201</c:v>
                </c:pt>
                <c:pt idx="189">
                  <c:v>0.84132321021</c:v>
                </c:pt>
                <c:pt idx="190">
                  <c:v>0.84133890141</c:v>
                </c:pt>
                <c:pt idx="191">
                  <c:v>0.84135066981</c:v>
                </c:pt>
                <c:pt idx="192">
                  <c:v>0.84136145751</c:v>
                </c:pt>
                <c:pt idx="193">
                  <c:v>0.84138891711</c:v>
                </c:pt>
                <c:pt idx="194">
                  <c:v>0.84141441531</c:v>
                </c:pt>
                <c:pt idx="195">
                  <c:v>0.84142716441</c:v>
                </c:pt>
                <c:pt idx="196">
                  <c:v>0.84145266261</c:v>
                </c:pt>
                <c:pt idx="197">
                  <c:v>0.84149090991</c:v>
                </c:pt>
                <c:pt idx="198">
                  <c:v>0.84150071691</c:v>
                </c:pt>
                <c:pt idx="199">
                  <c:v>0.84151346601</c:v>
                </c:pt>
                <c:pt idx="200">
                  <c:v>0.84155465541</c:v>
                </c:pt>
                <c:pt idx="201">
                  <c:v>0.84153896421</c:v>
                </c:pt>
                <c:pt idx="202">
                  <c:v>0.84156446241</c:v>
                </c:pt>
                <c:pt idx="203">
                  <c:v>0.84158015361</c:v>
                </c:pt>
                <c:pt idx="204">
                  <c:v>0.84160565181</c:v>
                </c:pt>
                <c:pt idx="205">
                  <c:v>0.84160565181</c:v>
                </c:pt>
                <c:pt idx="206">
                  <c:v>0.84164095701</c:v>
                </c:pt>
                <c:pt idx="207">
                  <c:v>0.84164389911</c:v>
                </c:pt>
                <c:pt idx="208">
                  <c:v>0.84166645521</c:v>
                </c:pt>
                <c:pt idx="209">
                  <c:v>0.84168214641</c:v>
                </c:pt>
                <c:pt idx="210">
                  <c:v>0.84169195341</c:v>
                </c:pt>
                <c:pt idx="211">
                  <c:v>0.84169489551</c:v>
                </c:pt>
                <c:pt idx="212">
                  <c:v>0.84171745161</c:v>
                </c:pt>
                <c:pt idx="213">
                  <c:v>0.84173314281</c:v>
                </c:pt>
                <c:pt idx="214">
                  <c:v>0.84175569891</c:v>
                </c:pt>
                <c:pt idx="215">
                  <c:v>0.84178041255</c:v>
                </c:pt>
                <c:pt idx="216">
                  <c:v>0.84178315851</c:v>
                </c:pt>
                <c:pt idx="217">
                  <c:v>0.84178315851</c:v>
                </c:pt>
                <c:pt idx="218">
                  <c:v>0.84179590761</c:v>
                </c:pt>
                <c:pt idx="219">
                  <c:v>0.84182140581</c:v>
                </c:pt>
                <c:pt idx="220">
                  <c:v>0.84184396191</c:v>
                </c:pt>
                <c:pt idx="221">
                  <c:v>0.84184396191</c:v>
                </c:pt>
                <c:pt idx="222">
                  <c:v>0.84185965311</c:v>
                </c:pt>
                <c:pt idx="223">
                  <c:v>0.84188515131</c:v>
                </c:pt>
                <c:pt idx="224">
                  <c:v>0.84189790041</c:v>
                </c:pt>
                <c:pt idx="225">
                  <c:v>0.84190770741</c:v>
                </c:pt>
                <c:pt idx="226">
                  <c:v>0.84192339861</c:v>
                </c:pt>
                <c:pt idx="227">
                  <c:v>0.84192045651</c:v>
                </c:pt>
                <c:pt idx="228">
                  <c:v>0.84193614771</c:v>
                </c:pt>
                <c:pt idx="229">
                  <c:v>0.84195870381</c:v>
                </c:pt>
                <c:pt idx="230">
                  <c:v>0.84194595471</c:v>
                </c:pt>
                <c:pt idx="231">
                  <c:v>0.84197145291</c:v>
                </c:pt>
                <c:pt idx="232">
                  <c:v>0.84198420201</c:v>
                </c:pt>
                <c:pt idx="233">
                  <c:v>0.84201264231</c:v>
                </c:pt>
                <c:pt idx="234">
                  <c:v>0.84202244931</c:v>
                </c:pt>
                <c:pt idx="235">
                  <c:v>0.84203519841</c:v>
                </c:pt>
                <c:pt idx="236">
                  <c:v>0.84204794751</c:v>
                </c:pt>
                <c:pt idx="237">
                  <c:v>0.84204794751</c:v>
                </c:pt>
                <c:pt idx="238">
                  <c:v>0.84206363871</c:v>
                </c:pt>
                <c:pt idx="239">
                  <c:v>0.84207638781</c:v>
                </c:pt>
                <c:pt idx="240">
                  <c:v>0.84209894391</c:v>
                </c:pt>
                <c:pt idx="241">
                  <c:v>0.84208913691</c:v>
                </c:pt>
                <c:pt idx="242">
                  <c:v>0.84212738421</c:v>
                </c:pt>
                <c:pt idx="243">
                  <c:v>0.84213719121</c:v>
                </c:pt>
                <c:pt idx="244">
                  <c:v>0.84214994031</c:v>
                </c:pt>
                <c:pt idx="245">
                  <c:v>0.84215288241</c:v>
                </c:pt>
                <c:pt idx="246">
                  <c:v>0.84217739991</c:v>
                </c:pt>
                <c:pt idx="247">
                  <c:v>0.84217543851</c:v>
                </c:pt>
                <c:pt idx="248">
                  <c:v>0.84220015215</c:v>
                </c:pt>
                <c:pt idx="249">
                  <c:v>0.84220093671</c:v>
                </c:pt>
                <c:pt idx="250">
                  <c:v>0.84222368895</c:v>
                </c:pt>
                <c:pt idx="251">
                  <c:v>0.84223820331</c:v>
                </c:pt>
                <c:pt idx="252">
                  <c:v>0.84225095241</c:v>
                </c:pt>
                <c:pt idx="253">
                  <c:v>0.84225389451</c:v>
                </c:pt>
                <c:pt idx="254">
                  <c:v>0.84227664675</c:v>
                </c:pt>
                <c:pt idx="255">
                  <c:v>0.84229920285</c:v>
                </c:pt>
                <c:pt idx="256">
                  <c:v>0.84231195195</c:v>
                </c:pt>
                <c:pt idx="257">
                  <c:v>0.84230489091</c:v>
                </c:pt>
                <c:pt idx="258">
                  <c:v>0.84231469791</c:v>
                </c:pt>
                <c:pt idx="259">
                  <c:v>0.84234333435</c:v>
                </c:pt>
                <c:pt idx="260">
                  <c:v>0.84234313821</c:v>
                </c:pt>
                <c:pt idx="261">
                  <c:v>0.84236863641</c:v>
                </c:pt>
                <c:pt idx="262">
                  <c:v>0.84237863955</c:v>
                </c:pt>
                <c:pt idx="263">
                  <c:v>0.84240119565</c:v>
                </c:pt>
                <c:pt idx="264">
                  <c:v>0.84240119565</c:v>
                </c:pt>
                <c:pt idx="265">
                  <c:v>0.84243257805</c:v>
                </c:pt>
                <c:pt idx="266">
                  <c:v>0.84241688685</c:v>
                </c:pt>
                <c:pt idx="267">
                  <c:v>0.84242963595</c:v>
                </c:pt>
                <c:pt idx="268">
                  <c:v>0.84246494115</c:v>
                </c:pt>
                <c:pt idx="269">
                  <c:v>0.84245788011</c:v>
                </c:pt>
                <c:pt idx="270">
                  <c:v>0.84247769025</c:v>
                </c:pt>
                <c:pt idx="271">
                  <c:v>0.84249338145</c:v>
                </c:pt>
                <c:pt idx="272">
                  <c:v>0.84249632355</c:v>
                </c:pt>
                <c:pt idx="273">
                  <c:v>0.84253162875</c:v>
                </c:pt>
                <c:pt idx="274">
                  <c:v>0.84253162875</c:v>
                </c:pt>
                <c:pt idx="275">
                  <c:v>0.84253162875</c:v>
                </c:pt>
                <c:pt idx="276">
                  <c:v>0.84253437471</c:v>
                </c:pt>
                <c:pt idx="277">
                  <c:v>0.84255712695</c:v>
                </c:pt>
                <c:pt idx="278">
                  <c:v>0.84258164445</c:v>
                </c:pt>
                <c:pt idx="279">
                  <c:v>0.84257164131</c:v>
                </c:pt>
                <c:pt idx="280">
                  <c:v>0.84260714265</c:v>
                </c:pt>
                <c:pt idx="281">
                  <c:v>0.84261989175</c:v>
                </c:pt>
                <c:pt idx="282">
                  <c:v>0.84262283385</c:v>
                </c:pt>
                <c:pt idx="283">
                  <c:v>0.84264244785</c:v>
                </c:pt>
                <c:pt idx="284">
                  <c:v>0.84263832891</c:v>
                </c:pt>
                <c:pt idx="285">
                  <c:v>0.84264813591</c:v>
                </c:pt>
                <c:pt idx="286">
                  <c:v>0.84266794605</c:v>
                </c:pt>
                <c:pt idx="287">
                  <c:v>0.84269932845</c:v>
                </c:pt>
                <c:pt idx="288">
                  <c:v>0.84269638635</c:v>
                </c:pt>
                <c:pt idx="289">
                  <c:v>0.84270913545</c:v>
                </c:pt>
                <c:pt idx="290">
                  <c:v>0.84272188455</c:v>
                </c:pt>
                <c:pt idx="291">
                  <c:v>0.84272188455</c:v>
                </c:pt>
                <c:pt idx="292">
                  <c:v>0.84273463365</c:v>
                </c:pt>
                <c:pt idx="293">
                  <c:v>0.84275718975</c:v>
                </c:pt>
                <c:pt idx="294">
                  <c:v>0.84277288095</c:v>
                </c:pt>
                <c:pt idx="295">
                  <c:v>0.84276993885</c:v>
                </c:pt>
                <c:pt idx="296">
                  <c:v>0.84278563005</c:v>
                </c:pt>
                <c:pt idx="297">
                  <c:v>0.84280818615</c:v>
                </c:pt>
                <c:pt idx="298">
                  <c:v>0.84282387735</c:v>
                </c:pt>
                <c:pt idx="299">
                  <c:v>0.84283662645</c:v>
                </c:pt>
                <c:pt idx="300">
                  <c:v>0.84283662645</c:v>
                </c:pt>
                <c:pt idx="301">
                  <c:v>0.84286212465</c:v>
                </c:pt>
                <c:pt idx="302">
                  <c:v>0.84286506675</c:v>
                </c:pt>
                <c:pt idx="303">
                  <c:v>0.84287781585</c:v>
                </c:pt>
                <c:pt idx="304">
                  <c:v>0.84287193165</c:v>
                </c:pt>
                <c:pt idx="305">
                  <c:v>0.84290331405</c:v>
                </c:pt>
                <c:pt idx="306">
                  <c:v>0.84292587015</c:v>
                </c:pt>
                <c:pt idx="307">
                  <c:v>0.84292292805</c:v>
                </c:pt>
                <c:pt idx="308">
                  <c:v>0.84293861925</c:v>
                </c:pt>
                <c:pt idx="309">
                  <c:v>0.84295332975</c:v>
                </c:pt>
                <c:pt idx="310">
                  <c:v>0.84296117535</c:v>
                </c:pt>
                <c:pt idx="311">
                  <c:v>0.84297882795</c:v>
                </c:pt>
                <c:pt idx="312">
                  <c:v>0.84297686655</c:v>
                </c:pt>
                <c:pt idx="313">
                  <c:v>0.84300138405</c:v>
                </c:pt>
                <c:pt idx="314">
                  <c:v>0.84301707525</c:v>
                </c:pt>
                <c:pt idx="315">
                  <c:v>0.84302492085</c:v>
                </c:pt>
                <c:pt idx="316">
                  <c:v>0.84302982435</c:v>
                </c:pt>
                <c:pt idx="317">
                  <c:v>0.84302492085</c:v>
                </c:pt>
                <c:pt idx="318">
                  <c:v>0.84306807165</c:v>
                </c:pt>
                <c:pt idx="319">
                  <c:v>0.84306512955</c:v>
                </c:pt>
                <c:pt idx="320">
                  <c:v>0.84307787865</c:v>
                </c:pt>
                <c:pt idx="321">
                  <c:v>0.84309062775</c:v>
                </c:pt>
                <c:pt idx="322">
                  <c:v>0.84310631895</c:v>
                </c:pt>
                <c:pt idx="323">
                  <c:v>0.84312593295</c:v>
                </c:pt>
                <c:pt idx="324">
                  <c:v>0.84312887505</c:v>
                </c:pt>
                <c:pt idx="325">
                  <c:v>0.84314456625</c:v>
                </c:pt>
                <c:pt idx="326">
                  <c:v>0.84315731535</c:v>
                </c:pt>
                <c:pt idx="327">
                  <c:v>0.84315731535</c:v>
                </c:pt>
                <c:pt idx="328">
                  <c:v>0.84316712235</c:v>
                </c:pt>
                <c:pt idx="329">
                  <c:v>0.84317987145</c:v>
                </c:pt>
                <c:pt idx="330">
                  <c:v>0.84319262055</c:v>
                </c:pt>
                <c:pt idx="331">
                  <c:v>0.84318967845</c:v>
                </c:pt>
                <c:pt idx="332">
                  <c:v>0.84321811875</c:v>
                </c:pt>
                <c:pt idx="333">
                  <c:v>0.84324361695</c:v>
                </c:pt>
                <c:pt idx="334">
                  <c:v>0.84324361695</c:v>
                </c:pt>
                <c:pt idx="335">
                  <c:v>0.84324361695</c:v>
                </c:pt>
                <c:pt idx="336">
                  <c:v>0.84326617305</c:v>
                </c:pt>
                <c:pt idx="337">
                  <c:v>0.84328480635</c:v>
                </c:pt>
                <c:pt idx="338">
                  <c:v>0.84328480635</c:v>
                </c:pt>
                <c:pt idx="339">
                  <c:v>0.84330442035</c:v>
                </c:pt>
                <c:pt idx="340">
                  <c:v>0.84330736245</c:v>
                </c:pt>
                <c:pt idx="341">
                  <c:v>0.84333286065</c:v>
                </c:pt>
                <c:pt idx="342">
                  <c:v>0.84333286065</c:v>
                </c:pt>
                <c:pt idx="343">
                  <c:v>0.84334266765</c:v>
                </c:pt>
                <c:pt idx="344">
                  <c:v>0.84336032025</c:v>
                </c:pt>
                <c:pt idx="345">
                  <c:v>0.84338581845</c:v>
                </c:pt>
                <c:pt idx="346">
                  <c:v>0.84338581845</c:v>
                </c:pt>
                <c:pt idx="347">
                  <c:v>0.84339660615</c:v>
                </c:pt>
                <c:pt idx="348">
                  <c:v>0.84341131665</c:v>
                </c:pt>
                <c:pt idx="349">
                  <c:v>0.84342406575</c:v>
                </c:pt>
                <c:pt idx="350">
                  <c:v>0.84342112365</c:v>
                </c:pt>
                <c:pt idx="351">
                  <c:v>0.84343191135</c:v>
                </c:pt>
                <c:pt idx="352">
                  <c:v>0.84344662185</c:v>
                </c:pt>
                <c:pt idx="353">
                  <c:v>0.84346917795</c:v>
                </c:pt>
                <c:pt idx="354">
                  <c:v>0.84346231305</c:v>
                </c:pt>
                <c:pt idx="355">
                  <c:v>0.84348781125</c:v>
                </c:pt>
                <c:pt idx="356">
                  <c:v>0.84350056035</c:v>
                </c:pt>
                <c:pt idx="357">
                  <c:v>0.84351036735</c:v>
                </c:pt>
                <c:pt idx="358">
                  <c:v>0.84352605855</c:v>
                </c:pt>
                <c:pt idx="359">
                  <c:v>0.84352605855</c:v>
                </c:pt>
                <c:pt idx="360">
                  <c:v>0.84354861465</c:v>
                </c:pt>
                <c:pt idx="361">
                  <c:v>0.84355155675</c:v>
                </c:pt>
                <c:pt idx="362">
                  <c:v>0.84358391985</c:v>
                </c:pt>
                <c:pt idx="363">
                  <c:v>0.84357411285</c:v>
                </c:pt>
                <c:pt idx="364">
                  <c:v>0.84358980405</c:v>
                </c:pt>
                <c:pt idx="365">
                  <c:v>0.84361236015</c:v>
                </c:pt>
                <c:pt idx="366">
                  <c:v>0.84361236015</c:v>
                </c:pt>
                <c:pt idx="367">
                  <c:v>0.84362510925</c:v>
                </c:pt>
                <c:pt idx="368">
                  <c:v>0.84363785835</c:v>
                </c:pt>
                <c:pt idx="369">
                  <c:v>0.84365354955</c:v>
                </c:pt>
                <c:pt idx="370">
                  <c:v>0.84366335655</c:v>
                </c:pt>
                <c:pt idx="371">
                  <c:v>0.84366335655</c:v>
                </c:pt>
                <c:pt idx="372">
                  <c:v>0.84367904775</c:v>
                </c:pt>
                <c:pt idx="373">
                  <c:v>0.84369179685</c:v>
                </c:pt>
                <c:pt idx="374">
                  <c:v>0.84370160385</c:v>
                </c:pt>
                <c:pt idx="375">
                  <c:v>0.84373004415</c:v>
                </c:pt>
                <c:pt idx="376">
                  <c:v>0.84372710205</c:v>
                </c:pt>
                <c:pt idx="377">
                  <c:v>0.84374279325</c:v>
                </c:pt>
                <c:pt idx="378">
                  <c:v>0.84375260025</c:v>
                </c:pt>
                <c:pt idx="379">
                  <c:v>0.84377809845</c:v>
                </c:pt>
                <c:pt idx="380">
                  <c:v>0.84378005985</c:v>
                </c:pt>
                <c:pt idx="381">
                  <c:v>0.84379084755</c:v>
                </c:pt>
                <c:pt idx="382">
                  <c:v>0.84380359665</c:v>
                </c:pt>
                <c:pt idx="383">
                  <c:v>0.84380555805</c:v>
                </c:pt>
                <c:pt idx="384">
                  <c:v>0.84380555805</c:v>
                </c:pt>
                <c:pt idx="385">
                  <c:v>0.84383105625</c:v>
                </c:pt>
                <c:pt idx="386">
                  <c:v>0.84382811415</c:v>
                </c:pt>
                <c:pt idx="387">
                  <c:v>0.84386930355</c:v>
                </c:pt>
                <c:pt idx="388">
                  <c:v>0.84386930355</c:v>
                </c:pt>
                <c:pt idx="389">
                  <c:v>0.84388205265</c:v>
                </c:pt>
                <c:pt idx="390">
                  <c:v>0.84387911055</c:v>
                </c:pt>
                <c:pt idx="391">
                  <c:v>0.84387911055</c:v>
                </c:pt>
                <c:pt idx="392">
                  <c:v>0.84392029995</c:v>
                </c:pt>
                <c:pt idx="393">
                  <c:v>0.84392029995</c:v>
                </c:pt>
                <c:pt idx="394">
                  <c:v>0.84391735785</c:v>
                </c:pt>
                <c:pt idx="395">
                  <c:v>0.84394874025</c:v>
                </c:pt>
                <c:pt idx="396">
                  <c:v>0.84396148935</c:v>
                </c:pt>
                <c:pt idx="397">
                  <c:v>0.84397129635</c:v>
                </c:pt>
                <c:pt idx="398">
                  <c:v>0.84396835425</c:v>
                </c:pt>
                <c:pt idx="399">
                  <c:v>0.84400660155</c:v>
                </c:pt>
                <c:pt idx="400">
                  <c:v>0.84399679455</c:v>
                </c:pt>
                <c:pt idx="401">
                  <c:v>0.84400954365</c:v>
                </c:pt>
                <c:pt idx="402">
                  <c:v>0.84401935065</c:v>
                </c:pt>
                <c:pt idx="403">
                  <c:v>0.84403209975</c:v>
                </c:pt>
                <c:pt idx="404">
                  <c:v>0.84404779095</c:v>
                </c:pt>
                <c:pt idx="405">
                  <c:v>0.84407034705</c:v>
                </c:pt>
                <c:pt idx="406">
                  <c:v>0.84407328915</c:v>
                </c:pt>
                <c:pt idx="407">
                  <c:v>0.84407328915</c:v>
                </c:pt>
                <c:pt idx="408">
                  <c:v>0.84408603825</c:v>
                </c:pt>
                <c:pt idx="409">
                  <c:v>0.84409584525</c:v>
                </c:pt>
                <c:pt idx="410">
                  <c:v>0.84410859435</c:v>
                </c:pt>
                <c:pt idx="411">
                  <c:v>0.84412134345</c:v>
                </c:pt>
                <c:pt idx="412">
                  <c:v>0.84412428555</c:v>
                </c:pt>
                <c:pt idx="413">
                  <c:v>0.84413409255</c:v>
                </c:pt>
                <c:pt idx="414">
                  <c:v>0.84414978375</c:v>
                </c:pt>
                <c:pt idx="415">
                  <c:v>0.84418508895</c:v>
                </c:pt>
                <c:pt idx="416">
                  <c:v>0.84418705035</c:v>
                </c:pt>
                <c:pt idx="417">
                  <c:v>0.84419783805</c:v>
                </c:pt>
                <c:pt idx="418">
                  <c:v>0.84419783805</c:v>
                </c:pt>
                <c:pt idx="419">
                  <c:v>0.84422823975</c:v>
                </c:pt>
                <c:pt idx="420">
                  <c:v>0.84422823975</c:v>
                </c:pt>
                <c:pt idx="421">
                  <c:v>0.84423608535</c:v>
                </c:pt>
                <c:pt idx="422">
                  <c:v>0.84425079585</c:v>
                </c:pt>
                <c:pt idx="423">
                  <c:v>0.84426354495</c:v>
                </c:pt>
                <c:pt idx="424">
                  <c:v>0.84428904315</c:v>
                </c:pt>
                <c:pt idx="425">
                  <c:v>0.84427629405</c:v>
                </c:pt>
                <c:pt idx="426">
                  <c:v>0.84429198525</c:v>
                </c:pt>
                <c:pt idx="427">
                  <c:v>0.84429885015</c:v>
                </c:pt>
                <c:pt idx="428">
                  <c:v>0.84432729045</c:v>
                </c:pt>
                <c:pt idx="429">
                  <c:v>0.84433023255</c:v>
                </c:pt>
                <c:pt idx="430">
                  <c:v>0.84432729045</c:v>
                </c:pt>
                <c:pt idx="431">
                  <c:v>0.84435278865</c:v>
                </c:pt>
                <c:pt idx="432">
                  <c:v>0.84435278865</c:v>
                </c:pt>
                <c:pt idx="433">
                  <c:v>0.84437534475</c:v>
                </c:pt>
                <c:pt idx="434">
                  <c:v>0.84439103595</c:v>
                </c:pt>
                <c:pt idx="435">
                  <c:v>0.84439103595</c:v>
                </c:pt>
                <c:pt idx="436">
                  <c:v>0.84440378505</c:v>
                </c:pt>
                <c:pt idx="437">
                  <c:v>0.84442928325</c:v>
                </c:pt>
                <c:pt idx="438">
                  <c:v>0.84441653415</c:v>
                </c:pt>
                <c:pt idx="439">
                  <c:v>0.84445478145</c:v>
                </c:pt>
                <c:pt idx="440">
                  <c:v>0.84444497445</c:v>
                </c:pt>
                <c:pt idx="441">
                  <c:v>0.84445772355</c:v>
                </c:pt>
                <c:pt idx="442">
                  <c:v>0.84448322175</c:v>
                </c:pt>
                <c:pt idx="443">
                  <c:v>0.84449302875</c:v>
                </c:pt>
                <c:pt idx="444">
                  <c:v>0.84450283575</c:v>
                </c:pt>
                <c:pt idx="445">
                  <c:v>0.84449302875</c:v>
                </c:pt>
                <c:pt idx="446">
                  <c:v>0.84453421815</c:v>
                </c:pt>
                <c:pt idx="447">
                  <c:v>0.84453127605</c:v>
                </c:pt>
                <c:pt idx="448">
                  <c:v>0.84453127605</c:v>
                </c:pt>
                <c:pt idx="449">
                  <c:v>0.84455677425</c:v>
                </c:pt>
                <c:pt idx="450">
                  <c:v>0.84455383215</c:v>
                </c:pt>
                <c:pt idx="451">
                  <c:v>0.84458227245</c:v>
                </c:pt>
                <c:pt idx="452">
                  <c:v>0.84458227245</c:v>
                </c:pt>
                <c:pt idx="453">
                  <c:v>0.84460973205</c:v>
                </c:pt>
                <c:pt idx="454">
                  <c:v>0.84460678995</c:v>
                </c:pt>
                <c:pt idx="455">
                  <c:v>0.84461953905</c:v>
                </c:pt>
                <c:pt idx="456">
                  <c:v>0.84463228815</c:v>
                </c:pt>
                <c:pt idx="457">
                  <c:v>0.84464797935</c:v>
                </c:pt>
                <c:pt idx="458">
                  <c:v>0.84464503725</c:v>
                </c:pt>
                <c:pt idx="459">
                  <c:v>0.84464797935</c:v>
                </c:pt>
                <c:pt idx="460">
                  <c:v>0.84467053545</c:v>
                </c:pt>
                <c:pt idx="461">
                  <c:v>0.84469603365</c:v>
                </c:pt>
                <c:pt idx="462">
                  <c:v>0.84469603365</c:v>
                </c:pt>
                <c:pt idx="463">
                  <c:v>0.84471172485</c:v>
                </c:pt>
                <c:pt idx="464">
                  <c:v>0.84472153185</c:v>
                </c:pt>
                <c:pt idx="465">
                  <c:v>0.84473722305</c:v>
                </c:pt>
                <c:pt idx="466">
                  <c:v>0.84474703005</c:v>
                </c:pt>
                <c:pt idx="467">
                  <c:v>0.84476272125</c:v>
                </c:pt>
                <c:pt idx="468">
                  <c:v>0.84477547035</c:v>
                </c:pt>
                <c:pt idx="469">
                  <c:v>0.84478527735</c:v>
                </c:pt>
                <c:pt idx="470">
                  <c:v>0.84478527735</c:v>
                </c:pt>
                <c:pt idx="471">
                  <c:v>0.84478821945</c:v>
                </c:pt>
                <c:pt idx="472">
                  <c:v>0.84481371765</c:v>
                </c:pt>
                <c:pt idx="473">
                  <c:v>0.84482352465</c:v>
                </c:pt>
                <c:pt idx="474">
                  <c:v>0.84483921585</c:v>
                </c:pt>
                <c:pt idx="475">
                  <c:v>0.84485196495</c:v>
                </c:pt>
                <c:pt idx="476">
                  <c:v>0.84483921585</c:v>
                </c:pt>
                <c:pt idx="477">
                  <c:v>0.84486177195</c:v>
                </c:pt>
                <c:pt idx="478">
                  <c:v>0.84487746315</c:v>
                </c:pt>
                <c:pt idx="479">
                  <c:v>0.84488727015</c:v>
                </c:pt>
                <c:pt idx="480">
                  <c:v>0.84490296135</c:v>
                </c:pt>
                <c:pt idx="481">
                  <c:v>0.84491571045</c:v>
                </c:pt>
                <c:pt idx="482">
                  <c:v>0.84492551745</c:v>
                </c:pt>
                <c:pt idx="483">
                  <c:v>0.84494120865</c:v>
                </c:pt>
                <c:pt idx="484">
                  <c:v>0.84494120865</c:v>
                </c:pt>
                <c:pt idx="485">
                  <c:v>0.84495395775</c:v>
                </c:pt>
                <c:pt idx="486">
                  <c:v>0.84495395775</c:v>
                </c:pt>
                <c:pt idx="487">
                  <c:v>0.84499122435</c:v>
                </c:pt>
                <c:pt idx="488">
                  <c:v>0.84497651385</c:v>
                </c:pt>
                <c:pt idx="489">
                  <c:v>0.84499416645</c:v>
                </c:pt>
                <c:pt idx="490">
                  <c:v>0.84501476115</c:v>
                </c:pt>
                <c:pt idx="491">
                  <c:v>0.84502652955</c:v>
                </c:pt>
                <c:pt idx="492">
                  <c:v>0.84502652955</c:v>
                </c:pt>
                <c:pt idx="493">
                  <c:v>0.84503927865</c:v>
                </c:pt>
                <c:pt idx="494">
                  <c:v>0.84505202775</c:v>
                </c:pt>
                <c:pt idx="495">
                  <c:v>0.84505202775</c:v>
                </c:pt>
                <c:pt idx="496">
                  <c:v>0.84509321715</c:v>
                </c:pt>
                <c:pt idx="497">
                  <c:v>0.84508046805</c:v>
                </c:pt>
                <c:pt idx="498">
                  <c:v>0.84511577325</c:v>
                </c:pt>
                <c:pt idx="499">
                  <c:v>0.84510890835</c:v>
                </c:pt>
                <c:pt idx="500">
                  <c:v>0.84513146445</c:v>
                </c:pt>
                <c:pt idx="501">
                  <c:v>0.84511577325</c:v>
                </c:pt>
                <c:pt idx="502">
                  <c:v>0.84514715565</c:v>
                </c:pt>
                <c:pt idx="503">
                  <c:v>0.84515696265</c:v>
                </c:pt>
                <c:pt idx="504">
                  <c:v>0.84515402055</c:v>
                </c:pt>
                <c:pt idx="505">
                  <c:v>0.84517951875</c:v>
                </c:pt>
                <c:pt idx="506">
                  <c:v>0.84519520995</c:v>
                </c:pt>
                <c:pt idx="507">
                  <c:v>0.84519226785</c:v>
                </c:pt>
                <c:pt idx="508">
                  <c:v>0.84521776605</c:v>
                </c:pt>
                <c:pt idx="509">
                  <c:v>0.84522070815</c:v>
                </c:pt>
                <c:pt idx="510">
                  <c:v>0.84523345725</c:v>
                </c:pt>
                <c:pt idx="511">
                  <c:v>0.84524620635</c:v>
                </c:pt>
                <c:pt idx="512">
                  <c:v>0.84524326425</c:v>
                </c:pt>
                <c:pt idx="513">
                  <c:v>0.84526876245</c:v>
                </c:pt>
                <c:pt idx="514">
                  <c:v>0.84528445365</c:v>
                </c:pt>
                <c:pt idx="515">
                  <c:v>0.84528151155</c:v>
                </c:pt>
                <c:pt idx="516">
                  <c:v>0.84530014485</c:v>
                </c:pt>
                <c:pt idx="517">
                  <c:v>0.84530014485</c:v>
                </c:pt>
                <c:pt idx="518">
                  <c:v>0.84532270095</c:v>
                </c:pt>
                <c:pt idx="519">
                  <c:v>0.84533250795</c:v>
                </c:pt>
                <c:pt idx="520">
                  <c:v>0.84533545005</c:v>
                </c:pt>
                <c:pt idx="521">
                  <c:v>0.84534819915</c:v>
                </c:pt>
                <c:pt idx="522">
                  <c:v>0.84534819915</c:v>
                </c:pt>
                <c:pt idx="523">
                  <c:v>0.84537565875</c:v>
                </c:pt>
                <c:pt idx="524">
                  <c:v>0.84538840785</c:v>
                </c:pt>
                <c:pt idx="525">
                  <c:v>0.84538644645</c:v>
                </c:pt>
                <c:pt idx="526">
                  <c:v>0.84541390605</c:v>
                </c:pt>
                <c:pt idx="527">
                  <c:v>0.84541096395</c:v>
                </c:pt>
                <c:pt idx="528">
                  <c:v>0.84542665515</c:v>
                </c:pt>
                <c:pt idx="529">
                  <c:v>0.84542371305</c:v>
                </c:pt>
                <c:pt idx="530">
                  <c:v>0.84543646215</c:v>
                </c:pt>
                <c:pt idx="531">
                  <c:v>0.84545215335</c:v>
                </c:pt>
                <c:pt idx="532">
                  <c:v>0.84547765155</c:v>
                </c:pt>
                <c:pt idx="533">
                  <c:v>0.84549040065</c:v>
                </c:pt>
                <c:pt idx="534">
                  <c:v>0.84551589885</c:v>
                </c:pt>
                <c:pt idx="535">
                  <c:v>0.84550020765</c:v>
                </c:pt>
                <c:pt idx="536">
                  <c:v>0.84552570585</c:v>
                </c:pt>
                <c:pt idx="537">
                  <c:v>0.84551295675</c:v>
                </c:pt>
                <c:pt idx="538">
                  <c:v>0.84552864795</c:v>
                </c:pt>
                <c:pt idx="539">
                  <c:v>0.84555414615</c:v>
                </c:pt>
                <c:pt idx="540">
                  <c:v>0.84555414615</c:v>
                </c:pt>
                <c:pt idx="541">
                  <c:v>0.84557964435</c:v>
                </c:pt>
                <c:pt idx="542">
                  <c:v>0.84557670225</c:v>
                </c:pt>
                <c:pt idx="543">
                  <c:v>0.84558650925</c:v>
                </c:pt>
                <c:pt idx="544">
                  <c:v>0.84558945135</c:v>
                </c:pt>
                <c:pt idx="545">
                  <c:v>0.84560220045</c:v>
                </c:pt>
                <c:pt idx="546">
                  <c:v>0.84563064075</c:v>
                </c:pt>
                <c:pt idx="547">
                  <c:v>0.84562769865</c:v>
                </c:pt>
                <c:pt idx="548">
                  <c:v>0.84564044775</c:v>
                </c:pt>
                <c:pt idx="549">
                  <c:v>0.84565613895</c:v>
                </c:pt>
                <c:pt idx="550">
                  <c:v>0.84566888805</c:v>
                </c:pt>
                <c:pt idx="551">
                  <c:v>0.84569438625</c:v>
                </c:pt>
                <c:pt idx="552">
                  <c:v>0.84569438625</c:v>
                </c:pt>
                <c:pt idx="553">
                  <c:v>0.84571694235</c:v>
                </c:pt>
                <c:pt idx="554">
                  <c:v>0.84570713535</c:v>
                </c:pt>
                <c:pt idx="555">
                  <c:v>0.84572969145</c:v>
                </c:pt>
                <c:pt idx="556">
                  <c:v>0.84572969145</c:v>
                </c:pt>
                <c:pt idx="557">
                  <c:v>0.84575715105</c:v>
                </c:pt>
                <c:pt idx="558">
                  <c:v>0.84575715105</c:v>
                </c:pt>
                <c:pt idx="559">
                  <c:v>0.84576990015</c:v>
                </c:pt>
                <c:pt idx="560">
                  <c:v>0.84579343695</c:v>
                </c:pt>
                <c:pt idx="561">
                  <c:v>0.84579539835</c:v>
                </c:pt>
                <c:pt idx="562">
                  <c:v>0.84580814745</c:v>
                </c:pt>
                <c:pt idx="563">
                  <c:v>0.84580814745</c:v>
                </c:pt>
                <c:pt idx="564">
                  <c:v>0.84580814745</c:v>
                </c:pt>
                <c:pt idx="565">
                  <c:v>0.84583364565</c:v>
                </c:pt>
                <c:pt idx="566">
                  <c:v>0.84584345265</c:v>
                </c:pt>
                <c:pt idx="567">
                  <c:v>0.84585914385</c:v>
                </c:pt>
                <c:pt idx="568">
                  <c:v>0.84585914385</c:v>
                </c:pt>
                <c:pt idx="569">
                  <c:v>0.84588464205</c:v>
                </c:pt>
                <c:pt idx="570">
                  <c:v>0.84588464205</c:v>
                </c:pt>
                <c:pt idx="571">
                  <c:v>0.84590719815</c:v>
                </c:pt>
                <c:pt idx="572">
                  <c:v>0.84591014025</c:v>
                </c:pt>
                <c:pt idx="573">
                  <c:v>0.84592288935</c:v>
                </c:pt>
                <c:pt idx="574">
                  <c:v>0.84593563845</c:v>
                </c:pt>
                <c:pt idx="575">
                  <c:v>0.84594838755</c:v>
                </c:pt>
                <c:pt idx="576">
                  <c:v>0.84593269635</c:v>
                </c:pt>
                <c:pt idx="577">
                  <c:v>0.84595819455</c:v>
                </c:pt>
                <c:pt idx="578">
                  <c:v>0.84597094365</c:v>
                </c:pt>
                <c:pt idx="579">
                  <c:v>0.84598369275</c:v>
                </c:pt>
                <c:pt idx="580">
                  <c:v>0.84598663485</c:v>
                </c:pt>
                <c:pt idx="581">
                  <c:v>0.84599938395</c:v>
                </c:pt>
                <c:pt idx="582">
                  <c:v>0.84602488215</c:v>
                </c:pt>
                <c:pt idx="583">
                  <c:v>0.84602194005</c:v>
                </c:pt>
                <c:pt idx="584">
                  <c:v>0.84603763125</c:v>
                </c:pt>
                <c:pt idx="585">
                  <c:v>0.84604743825</c:v>
                </c:pt>
                <c:pt idx="586">
                  <c:v>0.84604743825</c:v>
                </c:pt>
                <c:pt idx="587">
                  <c:v>0.84607293645</c:v>
                </c:pt>
                <c:pt idx="588">
                  <c:v>0.84607293645</c:v>
                </c:pt>
                <c:pt idx="589">
                  <c:v>0.84609843465</c:v>
                </c:pt>
                <c:pt idx="590">
                  <c:v>0.84610137675</c:v>
                </c:pt>
                <c:pt idx="591">
                  <c:v>0.84609843465</c:v>
                </c:pt>
                <c:pt idx="592">
                  <c:v>0.84613962405</c:v>
                </c:pt>
                <c:pt idx="593">
                  <c:v>0.84613668195</c:v>
                </c:pt>
                <c:pt idx="594">
                  <c:v>0.84613668195</c:v>
                </c:pt>
                <c:pt idx="595">
                  <c:v>0.84615237315</c:v>
                </c:pt>
                <c:pt idx="596">
                  <c:v>0.84616512225</c:v>
                </c:pt>
                <c:pt idx="597">
                  <c:v>0.84617983275</c:v>
                </c:pt>
                <c:pt idx="598">
                  <c:v>0.84620238885</c:v>
                </c:pt>
                <c:pt idx="599">
                  <c:v>0.84620238885</c:v>
                </c:pt>
                <c:pt idx="600">
                  <c:v>0.84620238885</c:v>
                </c:pt>
                <c:pt idx="601">
                  <c:v>0.84623082915</c:v>
                </c:pt>
                <c:pt idx="602">
                  <c:v>0.84622788705</c:v>
                </c:pt>
                <c:pt idx="603">
                  <c:v>0.84623082915</c:v>
                </c:pt>
                <c:pt idx="604">
                  <c:v>0.84624063615</c:v>
                </c:pt>
                <c:pt idx="605">
                  <c:v>0.84627888345</c:v>
                </c:pt>
                <c:pt idx="606">
                  <c:v>0.84627594135</c:v>
                </c:pt>
                <c:pt idx="607">
                  <c:v>0.84627594135</c:v>
                </c:pt>
                <c:pt idx="608">
                  <c:v>0.84629163255</c:v>
                </c:pt>
                <c:pt idx="609">
                  <c:v>0.84632007285</c:v>
                </c:pt>
                <c:pt idx="610">
                  <c:v>0.84632007285</c:v>
                </c:pt>
                <c:pt idx="611">
                  <c:v>0.84632007285</c:v>
                </c:pt>
                <c:pt idx="612">
                  <c:v>0.84634262895</c:v>
                </c:pt>
                <c:pt idx="613">
                  <c:v>0.84635537805</c:v>
                </c:pt>
                <c:pt idx="614">
                  <c:v>0.84635537805</c:v>
                </c:pt>
                <c:pt idx="615">
                  <c:v>0.84638087625</c:v>
                </c:pt>
                <c:pt idx="616">
                  <c:v>0.84638381835</c:v>
                </c:pt>
                <c:pt idx="617">
                  <c:v>0.84639068325</c:v>
                </c:pt>
                <c:pt idx="618">
                  <c:v>0.84640343235</c:v>
                </c:pt>
                <c:pt idx="619">
                  <c:v>0.84641618145</c:v>
                </c:pt>
                <c:pt idx="620">
                  <c:v>0.84641912355</c:v>
                </c:pt>
                <c:pt idx="621">
                  <c:v>0.84643481475</c:v>
                </c:pt>
                <c:pt idx="622">
                  <c:v>0.84644167965</c:v>
                </c:pt>
                <c:pt idx="623">
                  <c:v>0.84645737085</c:v>
                </c:pt>
                <c:pt idx="624">
                  <c:v>0.84646031295</c:v>
                </c:pt>
                <c:pt idx="625">
                  <c:v>0.84648286905</c:v>
                </c:pt>
                <c:pt idx="626">
                  <c:v>0.84649561815</c:v>
                </c:pt>
                <c:pt idx="627">
                  <c:v>0.84650836725</c:v>
                </c:pt>
                <c:pt idx="628">
                  <c:v>0.84650836725</c:v>
                </c:pt>
                <c:pt idx="629">
                  <c:v>0.84652405845</c:v>
                </c:pt>
                <c:pt idx="630">
                  <c:v>0.84653092335</c:v>
                </c:pt>
                <c:pt idx="631">
                  <c:v>0.84654661455</c:v>
                </c:pt>
                <c:pt idx="632">
                  <c:v>0.84655936365</c:v>
                </c:pt>
                <c:pt idx="633">
                  <c:v>0.84657211275</c:v>
                </c:pt>
                <c:pt idx="634">
                  <c:v>0.84657211275</c:v>
                </c:pt>
                <c:pt idx="635">
                  <c:v>0.84659761095</c:v>
                </c:pt>
                <c:pt idx="636">
                  <c:v>0.84661232145</c:v>
                </c:pt>
                <c:pt idx="637">
                  <c:v>0.84661036005</c:v>
                </c:pt>
                <c:pt idx="638">
                  <c:v>0.84662212845</c:v>
                </c:pt>
                <c:pt idx="639">
                  <c:v>0.84663781965</c:v>
                </c:pt>
                <c:pt idx="640">
                  <c:v>0.84663781965</c:v>
                </c:pt>
                <c:pt idx="641">
                  <c:v>0.84665056875</c:v>
                </c:pt>
                <c:pt idx="642">
                  <c:v>0.84666331785</c:v>
                </c:pt>
                <c:pt idx="643">
                  <c:v>0.84668881605</c:v>
                </c:pt>
                <c:pt idx="644">
                  <c:v>0.84668881605</c:v>
                </c:pt>
                <c:pt idx="645">
                  <c:v>0.84670156515</c:v>
                </c:pt>
                <c:pt idx="646">
                  <c:v>0.84671137215</c:v>
                </c:pt>
                <c:pt idx="647">
                  <c:v>0.84672412125</c:v>
                </c:pt>
                <c:pt idx="648">
                  <c:v>0.84672706335</c:v>
                </c:pt>
                <c:pt idx="649">
                  <c:v>0.84672706335</c:v>
                </c:pt>
                <c:pt idx="650">
                  <c:v>0.84676531065</c:v>
                </c:pt>
                <c:pt idx="651">
                  <c:v>0.84676236855</c:v>
                </c:pt>
                <c:pt idx="652">
                  <c:v>0.84677511765</c:v>
                </c:pt>
                <c:pt idx="653">
                  <c:v>0.84679080885</c:v>
                </c:pt>
                <c:pt idx="654">
                  <c:v>0.84679080885</c:v>
                </c:pt>
                <c:pt idx="655">
                  <c:v>0.84679080885</c:v>
                </c:pt>
                <c:pt idx="656">
                  <c:v>0.84680355795</c:v>
                </c:pt>
                <c:pt idx="657">
                  <c:v>0.84681336495</c:v>
                </c:pt>
                <c:pt idx="658">
                  <c:v>0.84683886315</c:v>
                </c:pt>
                <c:pt idx="659">
                  <c:v>0.84683886315</c:v>
                </c:pt>
                <c:pt idx="660">
                  <c:v>0.84686436135</c:v>
                </c:pt>
                <c:pt idx="661">
                  <c:v>0.84687711045</c:v>
                </c:pt>
                <c:pt idx="662">
                  <c:v>0.84687711045</c:v>
                </c:pt>
                <c:pt idx="663">
                  <c:v>0.84688985955</c:v>
                </c:pt>
                <c:pt idx="664">
                  <c:v>0.84690260865</c:v>
                </c:pt>
                <c:pt idx="665">
                  <c:v>0.84690260865</c:v>
                </c:pt>
                <c:pt idx="666">
                  <c:v>0.84691829985</c:v>
                </c:pt>
                <c:pt idx="667">
                  <c:v>0.84691829985</c:v>
                </c:pt>
                <c:pt idx="668">
                  <c:v>0.84694379805</c:v>
                </c:pt>
                <c:pt idx="669">
                  <c:v>0.84695850855</c:v>
                </c:pt>
                <c:pt idx="670">
                  <c:v>0.84695360505</c:v>
                </c:pt>
                <c:pt idx="671">
                  <c:v>0.84696929625</c:v>
                </c:pt>
                <c:pt idx="672">
                  <c:v>0.84697125765</c:v>
                </c:pt>
                <c:pt idx="673">
                  <c:v>0.84699381375</c:v>
                </c:pt>
                <c:pt idx="674">
                  <c:v>0.84700656285</c:v>
                </c:pt>
                <c:pt idx="675">
                  <c:v>0.84701931195</c:v>
                </c:pt>
                <c:pt idx="676">
                  <c:v>0.84701735055</c:v>
                </c:pt>
                <c:pt idx="677">
                  <c:v>0.84703206105</c:v>
                </c:pt>
                <c:pt idx="678">
                  <c:v>0.84704481015</c:v>
                </c:pt>
                <c:pt idx="679">
                  <c:v>0.84706452222</c:v>
                </c:pt>
                <c:pt idx="680">
                  <c:v>0.84706050135</c:v>
                </c:pt>
                <c:pt idx="681">
                  <c:v>0.84708305745</c:v>
                </c:pt>
                <c:pt idx="682">
                  <c:v>0.84708599955</c:v>
                </c:pt>
                <c:pt idx="683">
                  <c:v>0.84711149775</c:v>
                </c:pt>
                <c:pt idx="684">
                  <c:v>0.84711551862</c:v>
                </c:pt>
                <c:pt idx="685">
                  <c:v>0.84711149775</c:v>
                </c:pt>
                <c:pt idx="686">
                  <c:v>0.84714680295</c:v>
                </c:pt>
                <c:pt idx="687">
                  <c:v>0.84714680295</c:v>
                </c:pt>
                <c:pt idx="688">
                  <c:v>0.84714386085</c:v>
                </c:pt>
                <c:pt idx="689">
                  <c:v>0.84715660995</c:v>
                </c:pt>
                <c:pt idx="690">
                  <c:v>0.84717524325</c:v>
                </c:pt>
                <c:pt idx="691">
                  <c:v>0.84718505025</c:v>
                </c:pt>
                <c:pt idx="692">
                  <c:v>0.84719779935</c:v>
                </c:pt>
                <c:pt idx="693">
                  <c:v>0.84719779935</c:v>
                </c:pt>
                <c:pt idx="694">
                  <c:v>0.84721054845</c:v>
                </c:pt>
                <c:pt idx="695">
                  <c:v>0.84723604665</c:v>
                </c:pt>
                <c:pt idx="696">
                  <c:v>0.84725575872</c:v>
                </c:pt>
                <c:pt idx="697">
                  <c:v>0.84724879575</c:v>
                </c:pt>
                <c:pt idx="698">
                  <c:v>0.84725860275</c:v>
                </c:pt>
                <c:pt idx="699">
                  <c:v>0.84727723605</c:v>
                </c:pt>
                <c:pt idx="700">
                  <c:v>0.84727135185</c:v>
                </c:pt>
                <c:pt idx="701">
                  <c:v>0.84728704305</c:v>
                </c:pt>
                <c:pt idx="702">
                  <c:v>0.84730273425</c:v>
                </c:pt>
                <c:pt idx="703">
                  <c:v>0.84731254125</c:v>
                </c:pt>
                <c:pt idx="704">
                  <c:v>0.84730959915</c:v>
                </c:pt>
                <c:pt idx="705">
                  <c:v>0.84735088662</c:v>
                </c:pt>
                <c:pt idx="706">
                  <c:v>0.84736069362</c:v>
                </c:pt>
                <c:pt idx="707">
                  <c:v>0.84736549905</c:v>
                </c:pt>
                <c:pt idx="708">
                  <c:v>0.84736353765</c:v>
                </c:pt>
                <c:pt idx="709">
                  <c:v>0.84736549905</c:v>
                </c:pt>
                <c:pt idx="710">
                  <c:v>0.84740374635</c:v>
                </c:pt>
                <c:pt idx="711">
                  <c:v>0.84739099725</c:v>
                </c:pt>
                <c:pt idx="712">
                  <c:v>0.84741649545</c:v>
                </c:pt>
                <c:pt idx="713">
                  <c:v>0.84740374635</c:v>
                </c:pt>
                <c:pt idx="714">
                  <c:v>0.84742924455</c:v>
                </c:pt>
                <c:pt idx="715">
                  <c:v>0.84745474275</c:v>
                </c:pt>
                <c:pt idx="716">
                  <c:v>0.84745474275</c:v>
                </c:pt>
                <c:pt idx="717">
                  <c:v>0.84746749185</c:v>
                </c:pt>
                <c:pt idx="718">
                  <c:v>0.84747729885</c:v>
                </c:pt>
                <c:pt idx="719">
                  <c:v>0.84748024095</c:v>
                </c:pt>
                <c:pt idx="720">
                  <c:v>0.84747729885</c:v>
                </c:pt>
                <c:pt idx="721">
                  <c:v>0.84749004795</c:v>
                </c:pt>
                <c:pt idx="722">
                  <c:v>0.84752829525</c:v>
                </c:pt>
                <c:pt idx="723">
                  <c:v>0.84752829525</c:v>
                </c:pt>
                <c:pt idx="724">
                  <c:v>0.84754104435</c:v>
                </c:pt>
                <c:pt idx="725">
                  <c:v>0.84754104435</c:v>
                </c:pt>
                <c:pt idx="726">
                  <c:v>0.84756948465</c:v>
                </c:pt>
                <c:pt idx="727">
                  <c:v>0.84756948465</c:v>
                </c:pt>
                <c:pt idx="728">
                  <c:v>0.84758223375</c:v>
                </c:pt>
                <c:pt idx="729">
                  <c:v>0.84757929165</c:v>
                </c:pt>
                <c:pt idx="730">
                  <c:v>0.84759204075</c:v>
                </c:pt>
                <c:pt idx="731">
                  <c:v>0.84759498285</c:v>
                </c:pt>
                <c:pt idx="732">
                  <c:v>0.84762048105</c:v>
                </c:pt>
                <c:pt idx="733">
                  <c:v>0.84763028805</c:v>
                </c:pt>
                <c:pt idx="734">
                  <c:v>0.84765872835</c:v>
                </c:pt>
                <c:pt idx="735">
                  <c:v>0.84765588432</c:v>
                </c:pt>
                <c:pt idx="736">
                  <c:v>0.84765578625</c:v>
                </c:pt>
                <c:pt idx="737">
                  <c:v>0.84768128445</c:v>
                </c:pt>
                <c:pt idx="738">
                  <c:v>0.84769707372</c:v>
                </c:pt>
                <c:pt idx="739">
                  <c:v>0.84769403355</c:v>
                </c:pt>
                <c:pt idx="740">
                  <c:v>0.84770972475</c:v>
                </c:pt>
                <c:pt idx="741">
                  <c:v>0.84772247385</c:v>
                </c:pt>
                <c:pt idx="742">
                  <c:v>0.84770678265</c:v>
                </c:pt>
                <c:pt idx="743">
                  <c:v>0.84772247385</c:v>
                </c:pt>
                <c:pt idx="744">
                  <c:v>0.84774797205</c:v>
                </c:pt>
                <c:pt idx="745">
                  <c:v>0.84777052815</c:v>
                </c:pt>
                <c:pt idx="746">
                  <c:v>0.84775777905</c:v>
                </c:pt>
                <c:pt idx="747">
                  <c:v>0.84777052815</c:v>
                </c:pt>
                <c:pt idx="748">
                  <c:v>0.84779798775</c:v>
                </c:pt>
                <c:pt idx="749">
                  <c:v>0.84779602635</c:v>
                </c:pt>
                <c:pt idx="750">
                  <c:v>0.84782152455</c:v>
                </c:pt>
                <c:pt idx="751">
                  <c:v>0.84782348595</c:v>
                </c:pt>
                <c:pt idx="752">
                  <c:v>0.84783623505</c:v>
                </c:pt>
                <c:pt idx="753">
                  <c:v>0.84783427365</c:v>
                </c:pt>
                <c:pt idx="754">
                  <c:v>0.84783623505</c:v>
                </c:pt>
                <c:pt idx="755">
                  <c:v>0.84786173325</c:v>
                </c:pt>
                <c:pt idx="756">
                  <c:v>0.84786173325</c:v>
                </c:pt>
                <c:pt idx="757">
                  <c:v>0.84788723145</c:v>
                </c:pt>
                <c:pt idx="758">
                  <c:v>0.84788428935</c:v>
                </c:pt>
                <c:pt idx="759">
                  <c:v>0.84791272965</c:v>
                </c:pt>
                <c:pt idx="760">
                  <c:v>0.84791272965</c:v>
                </c:pt>
                <c:pt idx="761">
                  <c:v>0.84792547875</c:v>
                </c:pt>
                <c:pt idx="762">
                  <c:v>0.84793528575</c:v>
                </c:pt>
                <c:pt idx="763">
                  <c:v>0.84795391905</c:v>
                </c:pt>
                <c:pt idx="764">
                  <c:v>0.84794803485</c:v>
                </c:pt>
                <c:pt idx="765">
                  <c:v>0.84796078395</c:v>
                </c:pt>
                <c:pt idx="766">
                  <c:v>0.84797353305</c:v>
                </c:pt>
                <c:pt idx="767">
                  <c:v>0.84797941725</c:v>
                </c:pt>
                <c:pt idx="768">
                  <c:v>0.84800197335</c:v>
                </c:pt>
                <c:pt idx="769">
                  <c:v>0.84801472245</c:v>
                </c:pt>
                <c:pt idx="770">
                  <c:v>0.84802747155</c:v>
                </c:pt>
                <c:pt idx="771">
                  <c:v>0.84804022065</c:v>
                </c:pt>
                <c:pt idx="772">
                  <c:v>0.84804022065</c:v>
                </c:pt>
                <c:pt idx="773">
                  <c:v>0.84805296975</c:v>
                </c:pt>
                <c:pt idx="774">
                  <c:v>0.84806571885</c:v>
                </c:pt>
                <c:pt idx="775">
                  <c:v>0.84806866095</c:v>
                </c:pt>
                <c:pt idx="776">
                  <c:v>0.84808141005</c:v>
                </c:pt>
                <c:pt idx="777">
                  <c:v>0.84811377315</c:v>
                </c:pt>
                <c:pt idx="778">
                  <c:v>0.84811671525</c:v>
                </c:pt>
                <c:pt idx="779">
                  <c:v>0.84810690825</c:v>
                </c:pt>
                <c:pt idx="780">
                  <c:v>0.84813240645</c:v>
                </c:pt>
                <c:pt idx="781">
                  <c:v>0.84811377315</c:v>
                </c:pt>
                <c:pt idx="782">
                  <c:v>0.84814515555</c:v>
                </c:pt>
                <c:pt idx="783">
                  <c:v>0.84815790465</c:v>
                </c:pt>
                <c:pt idx="784">
                  <c:v>0.84815790465</c:v>
                </c:pt>
                <c:pt idx="785">
                  <c:v>0.84816967305</c:v>
                </c:pt>
                <c:pt idx="786">
                  <c:v>0.84819517125</c:v>
                </c:pt>
                <c:pt idx="787">
                  <c:v>0.84820792035</c:v>
                </c:pt>
                <c:pt idx="788">
                  <c:v>0.84820595895</c:v>
                </c:pt>
                <c:pt idx="789">
                  <c:v>0.84821576595</c:v>
                </c:pt>
                <c:pt idx="790">
                  <c:v>0.84821870805</c:v>
                </c:pt>
                <c:pt idx="791">
                  <c:v>0.84824322555</c:v>
                </c:pt>
                <c:pt idx="792">
                  <c:v>0.84824616765</c:v>
                </c:pt>
                <c:pt idx="793">
                  <c:v>0.84825597465</c:v>
                </c:pt>
                <c:pt idx="794">
                  <c:v>0.84826872375</c:v>
                </c:pt>
                <c:pt idx="795">
                  <c:v>0.84828147285</c:v>
                </c:pt>
                <c:pt idx="796">
                  <c:v>0.84829226055</c:v>
                </c:pt>
                <c:pt idx="797">
                  <c:v>0.84830991315</c:v>
                </c:pt>
                <c:pt idx="798">
                  <c:v>0.84833541135</c:v>
                </c:pt>
                <c:pt idx="799">
                  <c:v>0.84832266225</c:v>
                </c:pt>
                <c:pt idx="800">
                  <c:v>0.84833541135</c:v>
                </c:pt>
                <c:pt idx="801">
                  <c:v>0.84834227625</c:v>
                </c:pt>
                <c:pt idx="802">
                  <c:v>0.84835796745</c:v>
                </c:pt>
                <c:pt idx="803">
                  <c:v>0.84835796745</c:v>
                </c:pt>
                <c:pt idx="804">
                  <c:v>0.84837365865</c:v>
                </c:pt>
                <c:pt idx="805">
                  <c:v>0.84837071655</c:v>
                </c:pt>
                <c:pt idx="806">
                  <c:v>0.84840602175</c:v>
                </c:pt>
                <c:pt idx="807">
                  <c:v>0.84839915685</c:v>
                </c:pt>
                <c:pt idx="808">
                  <c:v>0.84842171295</c:v>
                </c:pt>
                <c:pt idx="809">
                  <c:v>0.84843446205</c:v>
                </c:pt>
                <c:pt idx="810">
                  <c:v>0.84843740415</c:v>
                </c:pt>
                <c:pt idx="811">
                  <c:v>0.84845015325</c:v>
                </c:pt>
                <c:pt idx="812">
                  <c:v>0.84846290235</c:v>
                </c:pt>
                <c:pt idx="813">
                  <c:v>0.84845996025</c:v>
                </c:pt>
                <c:pt idx="814">
                  <c:v>0.84848840055</c:v>
                </c:pt>
                <c:pt idx="815">
                  <c:v>0.84848545845</c:v>
                </c:pt>
                <c:pt idx="816">
                  <c:v>0.84851095665</c:v>
                </c:pt>
                <c:pt idx="817">
                  <c:v>0.84851389875</c:v>
                </c:pt>
                <c:pt idx="818">
                  <c:v>0.84852370575</c:v>
                </c:pt>
                <c:pt idx="819">
                  <c:v>0.84853939695</c:v>
                </c:pt>
                <c:pt idx="820">
                  <c:v>0.84853939695</c:v>
                </c:pt>
                <c:pt idx="821">
                  <c:v>0.84856489515</c:v>
                </c:pt>
                <c:pt idx="822">
                  <c:v>0.84856489515</c:v>
                </c:pt>
                <c:pt idx="823">
                  <c:v>0.84857764425</c:v>
                </c:pt>
                <c:pt idx="824">
                  <c:v>0.84858745125</c:v>
                </c:pt>
                <c:pt idx="825">
                  <c:v>0.84860020035</c:v>
                </c:pt>
                <c:pt idx="826">
                  <c:v>0.84861294945</c:v>
                </c:pt>
                <c:pt idx="827">
                  <c:v>0.84861491085</c:v>
                </c:pt>
                <c:pt idx="828">
                  <c:v>0.84862765995</c:v>
                </c:pt>
                <c:pt idx="829">
                  <c:v>0.84864040905</c:v>
                </c:pt>
                <c:pt idx="830">
                  <c:v>0.84863844765</c:v>
                </c:pt>
                <c:pt idx="831">
                  <c:v>0.84866394585</c:v>
                </c:pt>
                <c:pt idx="832">
                  <c:v>0.84867865635</c:v>
                </c:pt>
                <c:pt idx="833">
                  <c:v>0.84867865635</c:v>
                </c:pt>
                <c:pt idx="834">
                  <c:v>0.84867571425</c:v>
                </c:pt>
                <c:pt idx="835">
                  <c:v>0.84871690365</c:v>
                </c:pt>
                <c:pt idx="836">
                  <c:v>0.84871396155</c:v>
                </c:pt>
                <c:pt idx="837">
                  <c:v>0.84871690365</c:v>
                </c:pt>
                <c:pt idx="838">
                  <c:v>0.84872965275</c:v>
                </c:pt>
                <c:pt idx="839">
                  <c:v>0.84874240185</c:v>
                </c:pt>
                <c:pt idx="840">
                  <c:v>0.84875220885</c:v>
                </c:pt>
                <c:pt idx="841">
                  <c:v>0.84876790005</c:v>
                </c:pt>
                <c:pt idx="842">
                  <c:v>0.84878064915</c:v>
                </c:pt>
                <c:pt idx="843">
                  <c:v>0.84878064915</c:v>
                </c:pt>
                <c:pt idx="844">
                  <c:v>0.84879045615</c:v>
                </c:pt>
                <c:pt idx="845">
                  <c:v>0.84881595435</c:v>
                </c:pt>
                <c:pt idx="846">
                  <c:v>0.84880614735</c:v>
                </c:pt>
                <c:pt idx="847">
                  <c:v>0.84881889645</c:v>
                </c:pt>
                <c:pt idx="848">
                  <c:v>0.84884145255</c:v>
                </c:pt>
                <c:pt idx="849">
                  <c:v>0.84884145255</c:v>
                </c:pt>
                <c:pt idx="850">
                  <c:v>0.84886989285</c:v>
                </c:pt>
                <c:pt idx="851">
                  <c:v>0.84886695075</c:v>
                </c:pt>
                <c:pt idx="852">
                  <c:v>0.84889833315</c:v>
                </c:pt>
                <c:pt idx="853">
                  <c:v>0.84888558405</c:v>
                </c:pt>
                <c:pt idx="854">
                  <c:v>0.84888264195</c:v>
                </c:pt>
                <c:pt idx="855">
                  <c:v>0.84892383135</c:v>
                </c:pt>
                <c:pt idx="856">
                  <c:v>0.84892088925</c:v>
                </c:pt>
                <c:pt idx="857">
                  <c:v>0.84891794715</c:v>
                </c:pt>
                <c:pt idx="858">
                  <c:v>0.84894344535</c:v>
                </c:pt>
                <c:pt idx="859">
                  <c:v>0.84895913655</c:v>
                </c:pt>
                <c:pt idx="860">
                  <c:v>0.84896894355</c:v>
                </c:pt>
                <c:pt idx="861">
                  <c:v>0.84897188565</c:v>
                </c:pt>
                <c:pt idx="862">
                  <c:v>0.84898659615</c:v>
                </c:pt>
                <c:pt idx="863">
                  <c:v>0.84898659615</c:v>
                </c:pt>
                <c:pt idx="864">
                  <c:v>0.84900719085</c:v>
                </c:pt>
                <c:pt idx="865">
                  <c:v>0.84901209435</c:v>
                </c:pt>
                <c:pt idx="866">
                  <c:v>0.84901013295</c:v>
                </c:pt>
                <c:pt idx="867">
                  <c:v>0.84902484345</c:v>
                </c:pt>
                <c:pt idx="868">
                  <c:v>0.84903563115</c:v>
                </c:pt>
                <c:pt idx="869">
                  <c:v>0.84906309075</c:v>
                </c:pt>
                <c:pt idx="870">
                  <c:v>0.84906309075</c:v>
                </c:pt>
                <c:pt idx="871">
                  <c:v>0.84906014865</c:v>
                </c:pt>
                <c:pt idx="872">
                  <c:v>0.84908564685</c:v>
                </c:pt>
                <c:pt idx="873">
                  <c:v>0.84910133805</c:v>
                </c:pt>
                <c:pt idx="874">
                  <c:v>0.84910133805</c:v>
                </c:pt>
                <c:pt idx="875">
                  <c:v>0.84909839595</c:v>
                </c:pt>
                <c:pt idx="876">
                  <c:v>0.84911114505</c:v>
                </c:pt>
                <c:pt idx="877">
                  <c:v>0.84914654832</c:v>
                </c:pt>
                <c:pt idx="878">
                  <c:v>0.84914360622</c:v>
                </c:pt>
                <c:pt idx="879">
                  <c:v>0.84915233445</c:v>
                </c:pt>
                <c:pt idx="880">
                  <c:v>0.84916508355</c:v>
                </c:pt>
                <c:pt idx="881">
                  <c:v>0.84917489055</c:v>
                </c:pt>
                <c:pt idx="882">
                  <c:v>0.84919058175</c:v>
                </c:pt>
                <c:pt idx="883">
                  <c:v>0.84921323592</c:v>
                </c:pt>
                <c:pt idx="884">
                  <c:v>0.84921323592</c:v>
                </c:pt>
                <c:pt idx="885">
                  <c:v>0.84922010082</c:v>
                </c:pt>
                <c:pt idx="886">
                  <c:v>0.84924854112</c:v>
                </c:pt>
                <c:pt idx="887">
                  <c:v>0.84924854112</c:v>
                </c:pt>
                <c:pt idx="888">
                  <c:v>0.84925138515</c:v>
                </c:pt>
                <c:pt idx="889">
                  <c:v>0.84926129022</c:v>
                </c:pt>
                <c:pt idx="890">
                  <c:v>0.84927698142</c:v>
                </c:pt>
                <c:pt idx="891">
                  <c:v>0.84928973052</c:v>
                </c:pt>
                <c:pt idx="892">
                  <c:v>0.84929953752</c:v>
                </c:pt>
                <c:pt idx="893">
                  <c:v>0.84931522872</c:v>
                </c:pt>
                <c:pt idx="894">
                  <c:v>0.84932503572</c:v>
                </c:pt>
                <c:pt idx="895">
                  <c:v>0.84932209362</c:v>
                </c:pt>
                <c:pt idx="896">
                  <c:v>0.84935347602</c:v>
                </c:pt>
                <c:pt idx="897">
                  <c:v>0.84935053392</c:v>
                </c:pt>
                <c:pt idx="898">
                  <c:v>0.84935347602</c:v>
                </c:pt>
                <c:pt idx="899">
                  <c:v>0.84938878122</c:v>
                </c:pt>
                <c:pt idx="900">
                  <c:v>0.84937309002</c:v>
                </c:pt>
                <c:pt idx="901">
                  <c:v>0.84940153032</c:v>
                </c:pt>
                <c:pt idx="902">
                  <c:v>0.84940447242</c:v>
                </c:pt>
                <c:pt idx="903">
                  <c:v>0.84940447242</c:v>
                </c:pt>
                <c:pt idx="904">
                  <c:v>0.84942997062</c:v>
                </c:pt>
                <c:pt idx="905">
                  <c:v>0.84943977762</c:v>
                </c:pt>
                <c:pt idx="906">
                  <c:v>0.84945252672</c:v>
                </c:pt>
                <c:pt idx="907">
                  <c:v>0.84945448812</c:v>
                </c:pt>
                <c:pt idx="908">
                  <c:v>0.84946527582</c:v>
                </c:pt>
                <c:pt idx="909">
                  <c:v>0.84947802492</c:v>
                </c:pt>
                <c:pt idx="910">
                  <c:v>0.84947802492</c:v>
                </c:pt>
                <c:pt idx="911">
                  <c:v>0.84950352312</c:v>
                </c:pt>
                <c:pt idx="912">
                  <c:v>0.84950548452</c:v>
                </c:pt>
                <c:pt idx="913">
                  <c:v>0.84950548452</c:v>
                </c:pt>
                <c:pt idx="914">
                  <c:v>0.84953098272</c:v>
                </c:pt>
                <c:pt idx="915">
                  <c:v>0.84954373182</c:v>
                </c:pt>
                <c:pt idx="916">
                  <c:v>0.84954078972</c:v>
                </c:pt>
                <c:pt idx="917">
                  <c:v>0.84955353882</c:v>
                </c:pt>
                <c:pt idx="918">
                  <c:v>0.84956628792</c:v>
                </c:pt>
                <c:pt idx="919">
                  <c:v>0.84958197912</c:v>
                </c:pt>
                <c:pt idx="920">
                  <c:v>0.84959472822</c:v>
                </c:pt>
                <c:pt idx="921">
                  <c:v>0.84959472822</c:v>
                </c:pt>
                <c:pt idx="922">
                  <c:v>0.84961728432</c:v>
                </c:pt>
                <c:pt idx="923">
                  <c:v>0.84963297552</c:v>
                </c:pt>
                <c:pt idx="924">
                  <c:v>0.84963003342</c:v>
                </c:pt>
                <c:pt idx="925">
                  <c:v>0.84964572462</c:v>
                </c:pt>
                <c:pt idx="926">
                  <c:v>0.84964278252</c:v>
                </c:pt>
                <c:pt idx="927">
                  <c:v>0.84965847372</c:v>
                </c:pt>
                <c:pt idx="928">
                  <c:v>0.84967416492</c:v>
                </c:pt>
                <c:pt idx="929">
                  <c:v>0.84968102982</c:v>
                </c:pt>
                <c:pt idx="930">
                  <c:v>0.84969672102</c:v>
                </c:pt>
                <c:pt idx="931">
                  <c:v>0.84969966312</c:v>
                </c:pt>
                <c:pt idx="932">
                  <c:v>0.84972221922</c:v>
                </c:pt>
                <c:pt idx="933">
                  <c:v>0.84972221922</c:v>
                </c:pt>
                <c:pt idx="934">
                  <c:v>0.84973202622</c:v>
                </c:pt>
                <c:pt idx="935">
                  <c:v>0.84973496832</c:v>
                </c:pt>
                <c:pt idx="936">
                  <c:v>0.84974771742</c:v>
                </c:pt>
                <c:pt idx="937">
                  <c:v>0.84976046652</c:v>
                </c:pt>
                <c:pt idx="938">
                  <c:v>0.84977615772</c:v>
                </c:pt>
                <c:pt idx="939">
                  <c:v>0.84979871382</c:v>
                </c:pt>
                <c:pt idx="940">
                  <c:v>0.84980165592</c:v>
                </c:pt>
                <c:pt idx="941">
                  <c:v>0.84979577172</c:v>
                </c:pt>
                <c:pt idx="942">
                  <c:v>0.84981146292</c:v>
                </c:pt>
                <c:pt idx="943">
                  <c:v>0.84982421202</c:v>
                </c:pt>
                <c:pt idx="944">
                  <c:v>0.84984676812</c:v>
                </c:pt>
                <c:pt idx="945">
                  <c:v>0.84984971022</c:v>
                </c:pt>
                <c:pt idx="946">
                  <c:v>0.84984971022</c:v>
                </c:pt>
                <c:pt idx="947">
                  <c:v>0.84987520842</c:v>
                </c:pt>
                <c:pt idx="948">
                  <c:v>0.84987520842</c:v>
                </c:pt>
                <c:pt idx="949">
                  <c:v>0.84988501542</c:v>
                </c:pt>
                <c:pt idx="950">
                  <c:v>0.84989972592</c:v>
                </c:pt>
                <c:pt idx="951">
                  <c:v>0.84991247502</c:v>
                </c:pt>
                <c:pt idx="952">
                  <c:v>0.84992522412</c:v>
                </c:pt>
                <c:pt idx="953">
                  <c:v>0.84993797322</c:v>
                </c:pt>
                <c:pt idx="954">
                  <c:v>0.84993797322</c:v>
                </c:pt>
                <c:pt idx="955">
                  <c:v>0.84996052932</c:v>
                </c:pt>
                <c:pt idx="956">
                  <c:v>0.84995366442</c:v>
                </c:pt>
                <c:pt idx="957">
                  <c:v>0.84996052932</c:v>
                </c:pt>
                <c:pt idx="958">
                  <c:v>0.84997916262</c:v>
                </c:pt>
                <c:pt idx="959">
                  <c:v>0.84998896962</c:v>
                </c:pt>
                <c:pt idx="960">
                  <c:v>0.85001740992</c:v>
                </c:pt>
                <c:pt idx="961">
                  <c:v>0.85001446782</c:v>
                </c:pt>
                <c:pt idx="962">
                  <c:v>0.85003015902</c:v>
                </c:pt>
                <c:pt idx="963">
                  <c:v>0.85003996602</c:v>
                </c:pt>
                <c:pt idx="964">
                  <c:v>0.85004290812</c:v>
                </c:pt>
                <c:pt idx="965">
                  <c:v>0.85003996602</c:v>
                </c:pt>
                <c:pt idx="966">
                  <c:v>0.85006840632</c:v>
                </c:pt>
                <c:pt idx="967">
                  <c:v>0.85006840632</c:v>
                </c:pt>
                <c:pt idx="968">
                  <c:v>0.85010665362</c:v>
                </c:pt>
                <c:pt idx="969">
                  <c:v>0.85009096242</c:v>
                </c:pt>
                <c:pt idx="970">
                  <c:v>0.85011940272</c:v>
                </c:pt>
                <c:pt idx="971">
                  <c:v>0.85011940272</c:v>
                </c:pt>
                <c:pt idx="972">
                  <c:v>0.85010361345</c:v>
                </c:pt>
                <c:pt idx="973">
                  <c:v>0.85012920972</c:v>
                </c:pt>
                <c:pt idx="974">
                  <c:v>0.85014490092</c:v>
                </c:pt>
                <c:pt idx="975">
                  <c:v>0.85014195882</c:v>
                </c:pt>
                <c:pt idx="976">
                  <c:v>0.85015470792</c:v>
                </c:pt>
                <c:pt idx="977">
                  <c:v>0.85017030105</c:v>
                </c:pt>
                <c:pt idx="978">
                  <c:v>0.85020570432</c:v>
                </c:pt>
                <c:pt idx="979">
                  <c:v>0.85019589732</c:v>
                </c:pt>
                <c:pt idx="980">
                  <c:v>0.85020864642</c:v>
                </c:pt>
                <c:pt idx="981">
                  <c:v>0.85022139552</c:v>
                </c:pt>
                <c:pt idx="982">
                  <c:v>0.85023120252</c:v>
                </c:pt>
                <c:pt idx="983">
                  <c:v>0.85023120252</c:v>
                </c:pt>
                <c:pt idx="984">
                  <c:v>0.85023120252</c:v>
                </c:pt>
                <c:pt idx="985">
                  <c:v>0.85025670072</c:v>
                </c:pt>
                <c:pt idx="986">
                  <c:v>0.85027239192</c:v>
                </c:pt>
                <c:pt idx="987">
                  <c:v>0.85028219892</c:v>
                </c:pt>
                <c:pt idx="988">
                  <c:v>0.85030769712</c:v>
                </c:pt>
                <c:pt idx="989">
                  <c:v>0.85029690942</c:v>
                </c:pt>
                <c:pt idx="990">
                  <c:v>0.85030475502</c:v>
                </c:pt>
                <c:pt idx="991">
                  <c:v>0.85032240762</c:v>
                </c:pt>
                <c:pt idx="992">
                  <c:v>0.85033319532</c:v>
                </c:pt>
                <c:pt idx="993">
                  <c:v>0.85033319532</c:v>
                </c:pt>
                <c:pt idx="994">
                  <c:v>0.85034496372</c:v>
                </c:pt>
                <c:pt idx="995">
                  <c:v>0.85037340402</c:v>
                </c:pt>
                <c:pt idx="996">
                  <c:v>0.85037340402</c:v>
                </c:pt>
                <c:pt idx="997">
                  <c:v>0.85038124962</c:v>
                </c:pt>
                <c:pt idx="998">
                  <c:v>0.85039596012</c:v>
                </c:pt>
                <c:pt idx="999">
                  <c:v>0.85040674782</c:v>
                </c:pt>
                <c:pt idx="1000">
                  <c:v>0.85039399872</c:v>
                </c:pt>
                <c:pt idx="1001">
                  <c:v>0.85042145832</c:v>
                </c:pt>
                <c:pt idx="1002">
                  <c:v>0.85042145832</c:v>
                </c:pt>
                <c:pt idx="1003">
                  <c:v>0.85043420742</c:v>
                </c:pt>
                <c:pt idx="1004">
                  <c:v>0.85044989862</c:v>
                </c:pt>
                <c:pt idx="1005">
                  <c:v>0.85046264772</c:v>
                </c:pt>
                <c:pt idx="1006">
                  <c:v>0.85047539682</c:v>
                </c:pt>
                <c:pt idx="1007">
                  <c:v>0.85048814592</c:v>
                </c:pt>
                <c:pt idx="1008">
                  <c:v>0.85048814592</c:v>
                </c:pt>
                <c:pt idx="1009">
                  <c:v>0.85051070202</c:v>
                </c:pt>
                <c:pt idx="1010">
                  <c:v>0.85052345112</c:v>
                </c:pt>
                <c:pt idx="1011">
                  <c:v>0.85052345112</c:v>
                </c:pt>
                <c:pt idx="1012">
                  <c:v>0.85053620022</c:v>
                </c:pt>
                <c:pt idx="1013">
                  <c:v>0.85054894932</c:v>
                </c:pt>
                <c:pt idx="1014">
                  <c:v>0.85056169842</c:v>
                </c:pt>
                <c:pt idx="1015">
                  <c:v>0.85056169842</c:v>
                </c:pt>
                <c:pt idx="1016">
                  <c:v>0.85057738962</c:v>
                </c:pt>
                <c:pt idx="1017">
                  <c:v>0.85057444752</c:v>
                </c:pt>
                <c:pt idx="1018">
                  <c:v>0.85059994572</c:v>
                </c:pt>
                <c:pt idx="1019">
                  <c:v>0.85059994572</c:v>
                </c:pt>
                <c:pt idx="1020">
                  <c:v>0.85061857902</c:v>
                </c:pt>
                <c:pt idx="1021">
                  <c:v>0.85061563692</c:v>
                </c:pt>
                <c:pt idx="1022">
                  <c:v>0.85062544392</c:v>
                </c:pt>
                <c:pt idx="1023">
                  <c:v>0.85063819302</c:v>
                </c:pt>
                <c:pt idx="1024">
                  <c:v>0.85066369122</c:v>
                </c:pt>
                <c:pt idx="1025">
                  <c:v>0.85066369122</c:v>
                </c:pt>
                <c:pt idx="1026">
                  <c:v>0.85066663332</c:v>
                </c:pt>
                <c:pt idx="1027">
                  <c:v>0.85067938242</c:v>
                </c:pt>
                <c:pt idx="1028">
                  <c:v>0.85067938242</c:v>
                </c:pt>
                <c:pt idx="1029">
                  <c:v>0.85070684202</c:v>
                </c:pt>
                <c:pt idx="1030">
                  <c:v>0.85070488062</c:v>
                </c:pt>
                <c:pt idx="1031">
                  <c:v>0.85072939812</c:v>
                </c:pt>
                <c:pt idx="1032">
                  <c:v>0.85072939812</c:v>
                </c:pt>
                <c:pt idx="1033">
                  <c:v>0.85074018582</c:v>
                </c:pt>
                <c:pt idx="1034">
                  <c:v>0.85075489632</c:v>
                </c:pt>
                <c:pt idx="1035">
                  <c:v>0.85077058752</c:v>
                </c:pt>
                <c:pt idx="1036">
                  <c:v>0.85078039452</c:v>
                </c:pt>
                <c:pt idx="1037">
                  <c:v>0.85078039452</c:v>
                </c:pt>
                <c:pt idx="1038">
                  <c:v>0.85078039452</c:v>
                </c:pt>
                <c:pt idx="1039">
                  <c:v>0.85080589272</c:v>
                </c:pt>
                <c:pt idx="1040">
                  <c:v>0.85083433302</c:v>
                </c:pt>
                <c:pt idx="1041">
                  <c:v>0.85082844882</c:v>
                </c:pt>
                <c:pt idx="1042">
                  <c:v>0.85082844882</c:v>
                </c:pt>
                <c:pt idx="1043">
                  <c:v>0.85085688912</c:v>
                </c:pt>
                <c:pt idx="1044">
                  <c:v>0.85085983122</c:v>
                </c:pt>
                <c:pt idx="1045">
                  <c:v>0.85086669612</c:v>
                </c:pt>
                <c:pt idx="1046">
                  <c:v>0.85087944522</c:v>
                </c:pt>
                <c:pt idx="1047">
                  <c:v>0.85087944522</c:v>
                </c:pt>
                <c:pt idx="1048">
                  <c:v>0.85087944522</c:v>
                </c:pt>
                <c:pt idx="1049">
                  <c:v>0.85090788552</c:v>
                </c:pt>
                <c:pt idx="1050">
                  <c:v>0.85091769252</c:v>
                </c:pt>
                <c:pt idx="1051">
                  <c:v>0.85093338372</c:v>
                </c:pt>
                <c:pt idx="1052">
                  <c:v>0.85093338372</c:v>
                </c:pt>
                <c:pt idx="1053">
                  <c:v>0.85094319072</c:v>
                </c:pt>
                <c:pt idx="1054">
                  <c:v>0.85095888192</c:v>
                </c:pt>
                <c:pt idx="1055">
                  <c:v>0.85097163102</c:v>
                </c:pt>
                <c:pt idx="1056">
                  <c:v>0.85096868892</c:v>
                </c:pt>
                <c:pt idx="1057">
                  <c:v>0.85098732222</c:v>
                </c:pt>
                <c:pt idx="1058">
                  <c:v>0.85099418712</c:v>
                </c:pt>
                <c:pt idx="1059">
                  <c:v>0.85100987832</c:v>
                </c:pt>
                <c:pt idx="1060">
                  <c:v>0.85103537652</c:v>
                </c:pt>
                <c:pt idx="1061">
                  <c:v>0.85103537652</c:v>
                </c:pt>
                <c:pt idx="1062">
                  <c:v>0.85104812562</c:v>
                </c:pt>
                <c:pt idx="1063">
                  <c:v>0.85105106772</c:v>
                </c:pt>
                <c:pt idx="1064">
                  <c:v>0.85106381682</c:v>
                </c:pt>
                <c:pt idx="1065">
                  <c:v>0.85107068172</c:v>
                </c:pt>
                <c:pt idx="1066">
                  <c:v>0.85107362382</c:v>
                </c:pt>
                <c:pt idx="1067">
                  <c:v>0.85108637292</c:v>
                </c:pt>
                <c:pt idx="1068">
                  <c:v>0.85109912202</c:v>
                </c:pt>
                <c:pt idx="1069">
                  <c:v>0.85111187112</c:v>
                </c:pt>
                <c:pt idx="1070">
                  <c:v>0.85112167812</c:v>
                </c:pt>
                <c:pt idx="1071">
                  <c:v>0.85113933072</c:v>
                </c:pt>
                <c:pt idx="1072">
                  <c:v>0.85115011842</c:v>
                </c:pt>
                <c:pt idx="1073">
                  <c:v>0.85115207982</c:v>
                </c:pt>
                <c:pt idx="1074">
                  <c:v>0.85115011842</c:v>
                </c:pt>
                <c:pt idx="1075">
                  <c:v>0.85116482892</c:v>
                </c:pt>
                <c:pt idx="1076">
                  <c:v>0.85116482892</c:v>
                </c:pt>
                <c:pt idx="1077">
                  <c:v>0.85121288322</c:v>
                </c:pt>
                <c:pt idx="1078">
                  <c:v>0.85121092182</c:v>
                </c:pt>
                <c:pt idx="1079">
                  <c:v>0.85121288322</c:v>
                </c:pt>
                <c:pt idx="1080">
                  <c:v>0.85122563232</c:v>
                </c:pt>
                <c:pt idx="1081">
                  <c:v>0.85122367092</c:v>
                </c:pt>
                <c:pt idx="1082">
                  <c:v>0.85122563232</c:v>
                </c:pt>
                <c:pt idx="1083">
                  <c:v>0.85124132352</c:v>
                </c:pt>
                <c:pt idx="1084">
                  <c:v>0.85126682172</c:v>
                </c:pt>
                <c:pt idx="1085">
                  <c:v>0.85127662872</c:v>
                </c:pt>
                <c:pt idx="1086">
                  <c:v>0.85129231992</c:v>
                </c:pt>
                <c:pt idx="1087">
                  <c:v>0.85129918482</c:v>
                </c:pt>
                <c:pt idx="1088">
                  <c:v>0.85130506902</c:v>
                </c:pt>
                <c:pt idx="1089">
                  <c:v>0.85130212692</c:v>
                </c:pt>
                <c:pt idx="1090">
                  <c:v>0.85131487602</c:v>
                </c:pt>
                <c:pt idx="1091">
                  <c:v>0.85132762512</c:v>
                </c:pt>
                <c:pt idx="1092">
                  <c:v>0.85132762512</c:v>
                </c:pt>
                <c:pt idx="1093">
                  <c:v>0.85134331632</c:v>
                </c:pt>
                <c:pt idx="1094">
                  <c:v>0.85136293032</c:v>
                </c:pt>
                <c:pt idx="1095">
                  <c:v>0.85138156362</c:v>
                </c:pt>
                <c:pt idx="1096">
                  <c:v>0.85139137062</c:v>
                </c:pt>
                <c:pt idx="1097">
                  <c:v>0.85139137062</c:v>
                </c:pt>
                <c:pt idx="1098">
                  <c:v>0.85138842852</c:v>
                </c:pt>
                <c:pt idx="1099">
                  <c:v>0.85140706182</c:v>
                </c:pt>
                <c:pt idx="1100">
                  <c:v>0.85143256002</c:v>
                </c:pt>
                <c:pt idx="1101">
                  <c:v>0.85143256002</c:v>
                </c:pt>
                <c:pt idx="1102">
                  <c:v>0.85144236702</c:v>
                </c:pt>
                <c:pt idx="1103">
                  <c:v>0.85145805822</c:v>
                </c:pt>
                <c:pt idx="1104">
                  <c:v>0.85146786522</c:v>
                </c:pt>
                <c:pt idx="1105">
                  <c:v>0.85146786522</c:v>
                </c:pt>
                <c:pt idx="1106">
                  <c:v>0.85149630552</c:v>
                </c:pt>
                <c:pt idx="1107">
                  <c:v>0.85150611252</c:v>
                </c:pt>
                <c:pt idx="1108">
                  <c:v>0.85150905462</c:v>
                </c:pt>
                <c:pt idx="1109">
                  <c:v>0.85150611252</c:v>
                </c:pt>
                <c:pt idx="1110">
                  <c:v>0.85153161072</c:v>
                </c:pt>
                <c:pt idx="1111">
                  <c:v>0.85151886162</c:v>
                </c:pt>
                <c:pt idx="1112">
                  <c:v>0.85154730192</c:v>
                </c:pt>
                <c:pt idx="1113">
                  <c:v>0.85155710892</c:v>
                </c:pt>
                <c:pt idx="1114">
                  <c:v>0.85157280012</c:v>
                </c:pt>
                <c:pt idx="1115">
                  <c:v>0.85157280012</c:v>
                </c:pt>
                <c:pt idx="1116">
                  <c:v>0.85158260712</c:v>
                </c:pt>
                <c:pt idx="1117">
                  <c:v>0.85159731762</c:v>
                </c:pt>
                <c:pt idx="1118">
                  <c:v>0.85159731762</c:v>
                </c:pt>
                <c:pt idx="1119">
                  <c:v>0.85162085442</c:v>
                </c:pt>
                <c:pt idx="1120">
                  <c:v>0.85162281582</c:v>
                </c:pt>
                <c:pt idx="1121">
                  <c:v>0.85162085442</c:v>
                </c:pt>
                <c:pt idx="1122">
                  <c:v>0.85164831402</c:v>
                </c:pt>
                <c:pt idx="1123">
                  <c:v>0.85166106312</c:v>
                </c:pt>
                <c:pt idx="1124">
                  <c:v>0.85165812102</c:v>
                </c:pt>
                <c:pt idx="1125">
                  <c:v>0.85167087012</c:v>
                </c:pt>
                <c:pt idx="1126">
                  <c:v>0.85169931042</c:v>
                </c:pt>
                <c:pt idx="1127">
                  <c:v>0.85169931042</c:v>
                </c:pt>
                <c:pt idx="1128">
                  <c:v>0.85170911742</c:v>
                </c:pt>
                <c:pt idx="1129">
                  <c:v>0.85170911742</c:v>
                </c:pt>
                <c:pt idx="1130">
                  <c:v>0.85172186652</c:v>
                </c:pt>
                <c:pt idx="1131">
                  <c:v>0.85173755772</c:v>
                </c:pt>
                <c:pt idx="1132">
                  <c:v>0.85175030682</c:v>
                </c:pt>
                <c:pt idx="1133">
                  <c:v>0.85176011382</c:v>
                </c:pt>
                <c:pt idx="1134">
                  <c:v>0.85177286292</c:v>
                </c:pt>
                <c:pt idx="1135">
                  <c:v>0.85177286292</c:v>
                </c:pt>
                <c:pt idx="1136">
                  <c:v>0.85179836112</c:v>
                </c:pt>
                <c:pt idx="1137">
                  <c:v>0.85178855412</c:v>
                </c:pt>
                <c:pt idx="1138">
                  <c:v>0.85180130322</c:v>
                </c:pt>
                <c:pt idx="1139">
                  <c:v>0.85180130322</c:v>
                </c:pt>
                <c:pt idx="1140">
                  <c:v>0.85183955052</c:v>
                </c:pt>
                <c:pt idx="1141">
                  <c:v>0.85183955052</c:v>
                </c:pt>
                <c:pt idx="1142">
                  <c:v>0.85184935752</c:v>
                </c:pt>
                <c:pt idx="1143">
                  <c:v>0.85186210662</c:v>
                </c:pt>
                <c:pt idx="1144">
                  <c:v>0.85184935752</c:v>
                </c:pt>
                <c:pt idx="1145">
                  <c:v>0.85187779782</c:v>
                </c:pt>
                <c:pt idx="1146">
                  <c:v>0.85190035392</c:v>
                </c:pt>
                <c:pt idx="1147">
                  <c:v>0.85188760482</c:v>
                </c:pt>
                <c:pt idx="1148">
                  <c:v>0.85191604512</c:v>
                </c:pt>
                <c:pt idx="1149">
                  <c:v>0.85191310302</c:v>
                </c:pt>
                <c:pt idx="1150">
                  <c:v>0.85192585212</c:v>
                </c:pt>
                <c:pt idx="1151">
                  <c:v>0.85192879422</c:v>
                </c:pt>
                <c:pt idx="1152">
                  <c:v>0.85195429242</c:v>
                </c:pt>
                <c:pt idx="1153">
                  <c:v>0.85195135032</c:v>
                </c:pt>
                <c:pt idx="1154">
                  <c:v>0.85196704152</c:v>
                </c:pt>
                <c:pt idx="1155">
                  <c:v>0.85197684852</c:v>
                </c:pt>
                <c:pt idx="1156">
                  <c:v>0.85197979062</c:v>
                </c:pt>
                <c:pt idx="1157">
                  <c:v>0.85200528882</c:v>
                </c:pt>
                <c:pt idx="1158">
                  <c:v>0.85200234672</c:v>
                </c:pt>
                <c:pt idx="1159">
                  <c:v>0.85201803792</c:v>
                </c:pt>
                <c:pt idx="1160">
                  <c:v>0.85201509582</c:v>
                </c:pt>
                <c:pt idx="1161">
                  <c:v>0.85204255542</c:v>
                </c:pt>
                <c:pt idx="1162">
                  <c:v>0.85205824662</c:v>
                </c:pt>
                <c:pt idx="1163">
                  <c:v>0.85205824662</c:v>
                </c:pt>
                <c:pt idx="1164">
                  <c:v>0.85207884132</c:v>
                </c:pt>
                <c:pt idx="1165">
                  <c:v>0.85207884132</c:v>
                </c:pt>
                <c:pt idx="1166">
                  <c:v>0.85209355182</c:v>
                </c:pt>
                <c:pt idx="1167">
                  <c:v>0.85210924302</c:v>
                </c:pt>
                <c:pt idx="1168">
                  <c:v>0.85211610792</c:v>
                </c:pt>
                <c:pt idx="1169">
                  <c:v>0.85211610792</c:v>
                </c:pt>
                <c:pt idx="1170">
                  <c:v>0.85211610792</c:v>
                </c:pt>
                <c:pt idx="1171">
                  <c:v>0.85214454822</c:v>
                </c:pt>
                <c:pt idx="1172">
                  <c:v>0.85215435522</c:v>
                </c:pt>
                <c:pt idx="1173">
                  <c:v>0.85216710432</c:v>
                </c:pt>
                <c:pt idx="1174">
                  <c:v>0.85216023942</c:v>
                </c:pt>
                <c:pt idx="1175">
                  <c:v>0.85217298852</c:v>
                </c:pt>
                <c:pt idx="1176">
                  <c:v>0.85218279552</c:v>
                </c:pt>
                <c:pt idx="1177">
                  <c:v>0.85222398492</c:v>
                </c:pt>
                <c:pt idx="1178">
                  <c:v>0.85220829372</c:v>
                </c:pt>
                <c:pt idx="1179">
                  <c:v>0.85220535162</c:v>
                </c:pt>
                <c:pt idx="1180">
                  <c:v>0.85223379192</c:v>
                </c:pt>
                <c:pt idx="1181">
                  <c:v>0.85223379192</c:v>
                </c:pt>
                <c:pt idx="1182">
                  <c:v>0.85224359892</c:v>
                </c:pt>
                <c:pt idx="1183">
                  <c:v>0.85225929012</c:v>
                </c:pt>
                <c:pt idx="1184">
                  <c:v>0.85227203922</c:v>
                </c:pt>
                <c:pt idx="1185">
                  <c:v>0.85228478832</c:v>
                </c:pt>
                <c:pt idx="1186">
                  <c:v>0.85229459532</c:v>
                </c:pt>
                <c:pt idx="1187">
                  <c:v>0.85229753742</c:v>
                </c:pt>
                <c:pt idx="1188">
                  <c:v>0.85232303562</c:v>
                </c:pt>
                <c:pt idx="1189">
                  <c:v>0.85232303562</c:v>
                </c:pt>
                <c:pt idx="1190">
                  <c:v>0.85232303562</c:v>
                </c:pt>
                <c:pt idx="1191">
                  <c:v>0.85233872682</c:v>
                </c:pt>
                <c:pt idx="1192">
                  <c:v>0.85236128292</c:v>
                </c:pt>
                <c:pt idx="1193">
                  <c:v>0.85235834082</c:v>
                </c:pt>
                <c:pt idx="1194">
                  <c:v>0.85237403202</c:v>
                </c:pt>
                <c:pt idx="1195">
                  <c:v>0.85237108992</c:v>
                </c:pt>
                <c:pt idx="1196">
                  <c:v>0.85240247232</c:v>
                </c:pt>
                <c:pt idx="1197">
                  <c:v>0.85239953022</c:v>
                </c:pt>
                <c:pt idx="1198">
                  <c:v>0.85241227932</c:v>
                </c:pt>
                <c:pt idx="1199">
                  <c:v>0.85241227932</c:v>
                </c:pt>
                <c:pt idx="1200">
                  <c:v>0.85242502842</c:v>
                </c:pt>
                <c:pt idx="1201">
                  <c:v>0.85243973892</c:v>
                </c:pt>
                <c:pt idx="1202">
                  <c:v>0.85243973892</c:v>
                </c:pt>
                <c:pt idx="1203">
                  <c:v>0.85247602482</c:v>
                </c:pt>
                <c:pt idx="1204">
                  <c:v>0.85246523712</c:v>
                </c:pt>
                <c:pt idx="1205">
                  <c:v>0.85247798622</c:v>
                </c:pt>
                <c:pt idx="1206">
                  <c:v>0.85248877392</c:v>
                </c:pt>
                <c:pt idx="1207">
                  <c:v>0.85250348442</c:v>
                </c:pt>
                <c:pt idx="1208">
                  <c:v>0.85251329142</c:v>
                </c:pt>
                <c:pt idx="1209">
                  <c:v>0.85252604052</c:v>
                </c:pt>
                <c:pt idx="1210">
                  <c:v>0.85252898262</c:v>
                </c:pt>
                <c:pt idx="1211">
                  <c:v>0.85253682822</c:v>
                </c:pt>
                <c:pt idx="1212">
                  <c:v>0.85255153872</c:v>
                </c:pt>
                <c:pt idx="1213">
                  <c:v>0.85256722992</c:v>
                </c:pt>
                <c:pt idx="1214">
                  <c:v>0.85257409482</c:v>
                </c:pt>
                <c:pt idx="1215">
                  <c:v>0.85258978602</c:v>
                </c:pt>
                <c:pt idx="1216">
                  <c:v>0.85258978602</c:v>
                </c:pt>
                <c:pt idx="1217">
                  <c:v>0.85258978602</c:v>
                </c:pt>
                <c:pt idx="1218">
                  <c:v>0.85261528422</c:v>
                </c:pt>
                <c:pt idx="1219">
                  <c:v>0.85261822632</c:v>
                </c:pt>
                <c:pt idx="1220">
                  <c:v>0.85261822632</c:v>
                </c:pt>
                <c:pt idx="1221">
                  <c:v>0.85264372452</c:v>
                </c:pt>
                <c:pt idx="1222">
                  <c:v>0.85265353152</c:v>
                </c:pt>
                <c:pt idx="1223">
                  <c:v>0.85265058942</c:v>
                </c:pt>
                <c:pt idx="1224">
                  <c:v>0.85267902972</c:v>
                </c:pt>
                <c:pt idx="1225">
                  <c:v>0.85266333852</c:v>
                </c:pt>
                <c:pt idx="1226">
                  <c:v>0.85270158582</c:v>
                </c:pt>
                <c:pt idx="1227">
                  <c:v>0.85270747002</c:v>
                </c:pt>
                <c:pt idx="1228">
                  <c:v>0.85270747002</c:v>
                </c:pt>
                <c:pt idx="1229">
                  <c:v>0.85272021912</c:v>
                </c:pt>
                <c:pt idx="1230">
                  <c:v>0.85273296822</c:v>
                </c:pt>
                <c:pt idx="1231">
                  <c:v>0.85275552432</c:v>
                </c:pt>
                <c:pt idx="1232">
                  <c:v>0.85275846642</c:v>
                </c:pt>
                <c:pt idx="1233">
                  <c:v>0.85276827342</c:v>
                </c:pt>
                <c:pt idx="1234">
                  <c:v>0.85278102252</c:v>
                </c:pt>
                <c:pt idx="1235">
                  <c:v>0.85278396462</c:v>
                </c:pt>
                <c:pt idx="1236">
                  <c:v>0.85278102252</c:v>
                </c:pt>
                <c:pt idx="1237">
                  <c:v>0.85280946282</c:v>
                </c:pt>
                <c:pt idx="1238">
                  <c:v>0.85280652072</c:v>
                </c:pt>
                <c:pt idx="1239">
                  <c:v>0.85282907682</c:v>
                </c:pt>
                <c:pt idx="1240">
                  <c:v>0.85283201892</c:v>
                </c:pt>
                <c:pt idx="1241">
                  <c:v>0.85284771012</c:v>
                </c:pt>
                <c:pt idx="1242">
                  <c:v>0.85283201892</c:v>
                </c:pt>
                <c:pt idx="1243">
                  <c:v>0.85287320832</c:v>
                </c:pt>
                <c:pt idx="1244">
                  <c:v>0.85287026622</c:v>
                </c:pt>
                <c:pt idx="1245">
                  <c:v>0.85288595742</c:v>
                </c:pt>
                <c:pt idx="1246">
                  <c:v>0.85287026622</c:v>
                </c:pt>
                <c:pt idx="1247">
                  <c:v>0.85289576442</c:v>
                </c:pt>
                <c:pt idx="1248">
                  <c:v>0.85291047492</c:v>
                </c:pt>
                <c:pt idx="1249">
                  <c:v>0.85292322402</c:v>
                </c:pt>
                <c:pt idx="1250">
                  <c:v>0.85293401172</c:v>
                </c:pt>
                <c:pt idx="1251">
                  <c:v>0.85293401172</c:v>
                </c:pt>
                <c:pt idx="1252">
                  <c:v>0.85294676082</c:v>
                </c:pt>
                <c:pt idx="1253">
                  <c:v>0.85295656782</c:v>
                </c:pt>
                <c:pt idx="1254">
                  <c:v>0.85297422042</c:v>
                </c:pt>
                <c:pt idx="1255">
                  <c:v>0.85298402742</c:v>
                </c:pt>
                <c:pt idx="1256">
                  <c:v>0.85298402742</c:v>
                </c:pt>
                <c:pt idx="1257">
                  <c:v>0.85299677652</c:v>
                </c:pt>
                <c:pt idx="1258">
                  <c:v>0.85300952562</c:v>
                </c:pt>
                <c:pt idx="1259">
                  <c:v>0.85302521682</c:v>
                </c:pt>
                <c:pt idx="1260">
                  <c:v>0.85302227472</c:v>
                </c:pt>
                <c:pt idx="1261">
                  <c:v>0.85303796592</c:v>
                </c:pt>
                <c:pt idx="1262">
                  <c:v>0.85306052202</c:v>
                </c:pt>
                <c:pt idx="1263">
                  <c:v>0.85305071502</c:v>
                </c:pt>
                <c:pt idx="1264">
                  <c:v>0.85306346412</c:v>
                </c:pt>
                <c:pt idx="1265">
                  <c:v>0.85307327112</c:v>
                </c:pt>
                <c:pt idx="1266">
                  <c:v>0.85308602022</c:v>
                </c:pt>
                <c:pt idx="1267">
                  <c:v>0.85310171142</c:v>
                </c:pt>
                <c:pt idx="1268">
                  <c:v>0.85312426752</c:v>
                </c:pt>
                <c:pt idx="1269">
                  <c:v>0.85312426752</c:v>
                </c:pt>
                <c:pt idx="1270">
                  <c:v>0.85311151842</c:v>
                </c:pt>
                <c:pt idx="1271">
                  <c:v>0.85313995872</c:v>
                </c:pt>
                <c:pt idx="1272">
                  <c:v>0.85313995872</c:v>
                </c:pt>
                <c:pt idx="1273">
                  <c:v>0.85316251482</c:v>
                </c:pt>
                <c:pt idx="1274">
                  <c:v>0.85316251482</c:v>
                </c:pt>
                <c:pt idx="1275">
                  <c:v>0.85318801302</c:v>
                </c:pt>
                <c:pt idx="1276">
                  <c:v>0.85318801302</c:v>
                </c:pt>
                <c:pt idx="1277">
                  <c:v>0.85320370422</c:v>
                </c:pt>
                <c:pt idx="1278">
                  <c:v>0.85320370422</c:v>
                </c:pt>
                <c:pt idx="1279">
                  <c:v>0.85322626032</c:v>
                </c:pt>
                <c:pt idx="1280">
                  <c:v>0.85322920242</c:v>
                </c:pt>
                <c:pt idx="1281">
                  <c:v>0.85323214452</c:v>
                </c:pt>
                <c:pt idx="1282">
                  <c:v>0.85325470062</c:v>
                </c:pt>
                <c:pt idx="1283">
                  <c:v>0.85324195152</c:v>
                </c:pt>
                <c:pt idx="1284">
                  <c:v>0.85327039182</c:v>
                </c:pt>
                <c:pt idx="1285">
                  <c:v>0.85328019882</c:v>
                </c:pt>
                <c:pt idx="1286">
                  <c:v>0.85330275492</c:v>
                </c:pt>
                <c:pt idx="1287">
                  <c:v>0.85329294792</c:v>
                </c:pt>
                <c:pt idx="1288">
                  <c:v>0.85331844612</c:v>
                </c:pt>
                <c:pt idx="1289">
                  <c:v>0.85331844612</c:v>
                </c:pt>
                <c:pt idx="1290">
                  <c:v>0.85334100222</c:v>
                </c:pt>
                <c:pt idx="1291">
                  <c:v>0.85332825312</c:v>
                </c:pt>
                <c:pt idx="1292">
                  <c:v>0.85334100222</c:v>
                </c:pt>
                <c:pt idx="1293">
                  <c:v>0.85335669342</c:v>
                </c:pt>
                <c:pt idx="1294">
                  <c:v>0.85335669342</c:v>
                </c:pt>
                <c:pt idx="1295">
                  <c:v>0.85338415302</c:v>
                </c:pt>
                <c:pt idx="1296">
                  <c:v>0.85339199862</c:v>
                </c:pt>
                <c:pt idx="1297">
                  <c:v>0.85339199862</c:v>
                </c:pt>
                <c:pt idx="1298">
                  <c:v>0.85340965122</c:v>
                </c:pt>
                <c:pt idx="1299">
                  <c:v>0.85341945822</c:v>
                </c:pt>
                <c:pt idx="1300">
                  <c:v>0.85343514942</c:v>
                </c:pt>
                <c:pt idx="1301">
                  <c:v>0.85343220732</c:v>
                </c:pt>
                <c:pt idx="1302">
                  <c:v>0.85343220732</c:v>
                </c:pt>
                <c:pt idx="1303">
                  <c:v>0.85345770552</c:v>
                </c:pt>
                <c:pt idx="1304">
                  <c:v>0.85347045462</c:v>
                </c:pt>
                <c:pt idx="1305">
                  <c:v>0.85348614582</c:v>
                </c:pt>
                <c:pt idx="1306">
                  <c:v>0.85348026162</c:v>
                </c:pt>
                <c:pt idx="1307">
                  <c:v>0.85349595282</c:v>
                </c:pt>
                <c:pt idx="1308">
                  <c:v>0.85350870192</c:v>
                </c:pt>
                <c:pt idx="1309">
                  <c:v>0.85351850892</c:v>
                </c:pt>
                <c:pt idx="1310">
                  <c:v>0.85352439312</c:v>
                </c:pt>
                <c:pt idx="1311">
                  <c:v>0.85353125802</c:v>
                </c:pt>
                <c:pt idx="1312">
                  <c:v>0.85354694922</c:v>
                </c:pt>
                <c:pt idx="1313">
                  <c:v>0.85355675622</c:v>
                </c:pt>
                <c:pt idx="1314">
                  <c:v>0.85357244742</c:v>
                </c:pt>
                <c:pt idx="1315">
                  <c:v>0.85358225442</c:v>
                </c:pt>
                <c:pt idx="1316">
                  <c:v>0.85359794562</c:v>
                </c:pt>
                <c:pt idx="1317">
                  <c:v>0.85360088772</c:v>
                </c:pt>
                <c:pt idx="1318">
                  <c:v>0.85359794562</c:v>
                </c:pt>
                <c:pt idx="1319">
                  <c:v>0.85359500352</c:v>
                </c:pt>
                <c:pt idx="1320">
                  <c:v>0.85361363682</c:v>
                </c:pt>
                <c:pt idx="1321">
                  <c:v>0.85364599992</c:v>
                </c:pt>
                <c:pt idx="1322">
                  <c:v>0.85364599992</c:v>
                </c:pt>
                <c:pt idx="1323">
                  <c:v>0.85366169112</c:v>
                </c:pt>
                <c:pt idx="1324">
                  <c:v>0.85366169112</c:v>
                </c:pt>
                <c:pt idx="1325">
                  <c:v>0.85367444022</c:v>
                </c:pt>
                <c:pt idx="1326">
                  <c:v>0.85368424722</c:v>
                </c:pt>
                <c:pt idx="1327">
                  <c:v>0.85368424722</c:v>
                </c:pt>
                <c:pt idx="1328">
                  <c:v>0.85371268752</c:v>
                </c:pt>
                <c:pt idx="1329">
                  <c:v>0.85371268752</c:v>
                </c:pt>
                <c:pt idx="1330">
                  <c:v>0.85372543662</c:v>
                </c:pt>
                <c:pt idx="1331">
                  <c:v>0.85375093482</c:v>
                </c:pt>
                <c:pt idx="1332">
                  <c:v>0.85375093482</c:v>
                </c:pt>
                <c:pt idx="1333">
                  <c:v>0.85375093482</c:v>
                </c:pt>
                <c:pt idx="1334">
                  <c:v>0.85377349092</c:v>
                </c:pt>
                <c:pt idx="1335">
                  <c:v>0.85377349092</c:v>
                </c:pt>
                <c:pt idx="1336">
                  <c:v>0.85376368392</c:v>
                </c:pt>
                <c:pt idx="1337">
                  <c:v>0.85380193122</c:v>
                </c:pt>
                <c:pt idx="1338">
                  <c:v>0.85379898912</c:v>
                </c:pt>
                <c:pt idx="1339">
                  <c:v>0.85381664172</c:v>
                </c:pt>
                <c:pt idx="1340">
                  <c:v>0.85382742942</c:v>
                </c:pt>
                <c:pt idx="1341">
                  <c:v>0.85384017852</c:v>
                </c:pt>
                <c:pt idx="1342">
                  <c:v>0.85383723642</c:v>
                </c:pt>
                <c:pt idx="1343">
                  <c:v>0.85386469602</c:v>
                </c:pt>
                <c:pt idx="1344">
                  <c:v>0.85386469602</c:v>
                </c:pt>
                <c:pt idx="1345">
                  <c:v>0.85387744512</c:v>
                </c:pt>
                <c:pt idx="1346">
                  <c:v>0.85387548372</c:v>
                </c:pt>
                <c:pt idx="1347">
                  <c:v>0.85389019422</c:v>
                </c:pt>
                <c:pt idx="1348">
                  <c:v>0.85389019422</c:v>
                </c:pt>
                <c:pt idx="1349">
                  <c:v>0.85391569242</c:v>
                </c:pt>
                <c:pt idx="1350">
                  <c:v>0.85392549942</c:v>
                </c:pt>
                <c:pt idx="1351">
                  <c:v>0.85394119062</c:v>
                </c:pt>
                <c:pt idx="1352">
                  <c:v>0.85395393972</c:v>
                </c:pt>
                <c:pt idx="1353">
                  <c:v>0.85395099762</c:v>
                </c:pt>
                <c:pt idx="1354">
                  <c:v>0.85395688182</c:v>
                </c:pt>
                <c:pt idx="1355">
                  <c:v>0.85396963092</c:v>
                </c:pt>
                <c:pt idx="1356">
                  <c:v>0.85397649582</c:v>
                </c:pt>
                <c:pt idx="1357">
                  <c:v>0.85400787822</c:v>
                </c:pt>
                <c:pt idx="1358">
                  <c:v>0.85400199402</c:v>
                </c:pt>
                <c:pt idx="1359">
                  <c:v>0.85403043432</c:v>
                </c:pt>
                <c:pt idx="1360">
                  <c:v>0.85403337642</c:v>
                </c:pt>
                <c:pt idx="1361">
                  <c:v>0.85403337642</c:v>
                </c:pt>
                <c:pt idx="1362">
                  <c:v>0.85402749222</c:v>
                </c:pt>
                <c:pt idx="1363">
                  <c:v>0.85407162372</c:v>
                </c:pt>
                <c:pt idx="1364">
                  <c:v>0.85405593252</c:v>
                </c:pt>
                <c:pt idx="1365">
                  <c:v>0.85407848862</c:v>
                </c:pt>
                <c:pt idx="1366">
                  <c:v>0.85408143072</c:v>
                </c:pt>
                <c:pt idx="1367">
                  <c:v>0.85410692892</c:v>
                </c:pt>
                <c:pt idx="1368">
                  <c:v>0.85410987102</c:v>
                </c:pt>
                <c:pt idx="1369">
                  <c:v>0.85411967802</c:v>
                </c:pt>
                <c:pt idx="1370">
                  <c:v>0.85412262012</c:v>
                </c:pt>
                <c:pt idx="1371">
                  <c:v>0.85413536922</c:v>
                </c:pt>
                <c:pt idx="1372">
                  <c:v>0.85414517622</c:v>
                </c:pt>
                <c:pt idx="1373">
                  <c:v>0.85414517622</c:v>
                </c:pt>
                <c:pt idx="1374">
                  <c:v>0.85415792532</c:v>
                </c:pt>
                <c:pt idx="1375">
                  <c:v>0.85417361652</c:v>
                </c:pt>
                <c:pt idx="1376">
                  <c:v>0.85418636562</c:v>
                </c:pt>
                <c:pt idx="1377">
                  <c:v>0.85419617262</c:v>
                </c:pt>
                <c:pt idx="1378">
                  <c:v>0.85420892172</c:v>
                </c:pt>
                <c:pt idx="1379">
                  <c:v>0.85421186382</c:v>
                </c:pt>
                <c:pt idx="1380">
                  <c:v>0.85420597962</c:v>
                </c:pt>
                <c:pt idx="1381">
                  <c:v>0.85423441992</c:v>
                </c:pt>
                <c:pt idx="1382">
                  <c:v>0.85423147782</c:v>
                </c:pt>
                <c:pt idx="1383">
                  <c:v>0.85424422692</c:v>
                </c:pt>
                <c:pt idx="1384">
                  <c:v>0.85426187952</c:v>
                </c:pt>
                <c:pt idx="1385">
                  <c:v>0.85428541632</c:v>
                </c:pt>
                <c:pt idx="1386">
                  <c:v>0.85428247422</c:v>
                </c:pt>
                <c:pt idx="1387">
                  <c:v>0.85429816542</c:v>
                </c:pt>
                <c:pt idx="1388">
                  <c:v>0.85431091452</c:v>
                </c:pt>
                <c:pt idx="1389">
                  <c:v>0.85430012682</c:v>
                </c:pt>
                <c:pt idx="1390">
                  <c:v>0.85431091452</c:v>
                </c:pt>
                <c:pt idx="1391">
                  <c:v>0.85432268292</c:v>
                </c:pt>
                <c:pt idx="1392">
                  <c:v>0.85432268292</c:v>
                </c:pt>
                <c:pt idx="1393">
                  <c:v>0.85434818112</c:v>
                </c:pt>
                <c:pt idx="1394">
                  <c:v>0.85436093022</c:v>
                </c:pt>
                <c:pt idx="1395">
                  <c:v>0.85436387232</c:v>
                </c:pt>
                <c:pt idx="1396">
                  <c:v>0.85438642842</c:v>
                </c:pt>
                <c:pt idx="1397">
                  <c:v>0.85438642842</c:v>
                </c:pt>
                <c:pt idx="1398">
                  <c:v>0.85440211962</c:v>
                </c:pt>
                <c:pt idx="1399">
                  <c:v>0.85441486872</c:v>
                </c:pt>
                <c:pt idx="1400">
                  <c:v>0.85441486872</c:v>
                </c:pt>
                <c:pt idx="1401">
                  <c:v>0.85441192662</c:v>
                </c:pt>
                <c:pt idx="1402">
                  <c:v>0.85443742482</c:v>
                </c:pt>
                <c:pt idx="1403">
                  <c:v>0.85445311602</c:v>
                </c:pt>
                <c:pt idx="1404">
                  <c:v>0.85445017392</c:v>
                </c:pt>
                <c:pt idx="1405">
                  <c:v>0.85447567212</c:v>
                </c:pt>
                <c:pt idx="1406">
                  <c:v>0.85447861422</c:v>
                </c:pt>
                <c:pt idx="1407">
                  <c:v>0.85447567212</c:v>
                </c:pt>
                <c:pt idx="1408">
                  <c:v>0.85449136332</c:v>
                </c:pt>
                <c:pt idx="1409">
                  <c:v>0.85450117032</c:v>
                </c:pt>
                <c:pt idx="1410">
                  <c:v>0.85450117032</c:v>
                </c:pt>
                <c:pt idx="1411">
                  <c:v>0.85452666852</c:v>
                </c:pt>
                <c:pt idx="1412">
                  <c:v>0.85455246093</c:v>
                </c:pt>
                <c:pt idx="1413">
                  <c:v>0.85456226793</c:v>
                </c:pt>
                <c:pt idx="1414">
                  <c:v>0.85455216672</c:v>
                </c:pt>
                <c:pt idx="1415">
                  <c:v>0.85455216672</c:v>
                </c:pt>
                <c:pt idx="1416">
                  <c:v>0.85457766492</c:v>
                </c:pt>
                <c:pt idx="1417">
                  <c:v>0.85457766492</c:v>
                </c:pt>
                <c:pt idx="1418">
                  <c:v>0.85459041402</c:v>
                </c:pt>
                <c:pt idx="1419">
                  <c:v>0.85461620643</c:v>
                </c:pt>
                <c:pt idx="1420">
                  <c:v>0.85461326433</c:v>
                </c:pt>
                <c:pt idx="1421">
                  <c:v>0.85462895553</c:v>
                </c:pt>
                <c:pt idx="1422">
                  <c:v>0.85465445373</c:v>
                </c:pt>
                <c:pt idx="1423">
                  <c:v>0.85464141042</c:v>
                </c:pt>
                <c:pt idx="1424">
                  <c:v>0.85465415952</c:v>
                </c:pt>
                <c:pt idx="1425">
                  <c:v>0.85466985072</c:v>
                </c:pt>
                <c:pt idx="1426">
                  <c:v>0.85468259982</c:v>
                </c:pt>
                <c:pt idx="1427">
                  <c:v>0.85469240682</c:v>
                </c:pt>
                <c:pt idx="1428">
                  <c:v>0.85470250803</c:v>
                </c:pt>
                <c:pt idx="1429">
                  <c:v>0.85470515592</c:v>
                </c:pt>
                <c:pt idx="1430">
                  <c:v>0.85471525713</c:v>
                </c:pt>
                <c:pt idx="1431">
                  <c:v>0.85474075533</c:v>
                </c:pt>
                <c:pt idx="1432">
                  <c:v>0.85475350443</c:v>
                </c:pt>
                <c:pt idx="1433">
                  <c:v>0.85475811372</c:v>
                </c:pt>
                <c:pt idx="1434">
                  <c:v>0.85475546583</c:v>
                </c:pt>
                <c:pt idx="1435">
                  <c:v>0.85477900263</c:v>
                </c:pt>
                <c:pt idx="1436">
                  <c:v>0.85478096403</c:v>
                </c:pt>
                <c:pt idx="1437">
                  <c:v>0.85478096403</c:v>
                </c:pt>
                <c:pt idx="1438">
                  <c:v>0.85480450083</c:v>
                </c:pt>
                <c:pt idx="1439">
                  <c:v>0.85480450083</c:v>
                </c:pt>
                <c:pt idx="1440">
                  <c:v>0.85482215343</c:v>
                </c:pt>
                <c:pt idx="1441">
                  <c:v>0.85483490253</c:v>
                </c:pt>
                <c:pt idx="1442">
                  <c:v>0.85482901833</c:v>
                </c:pt>
                <c:pt idx="1443">
                  <c:v>0.85485451653</c:v>
                </c:pt>
                <c:pt idx="1444">
                  <c:v>0.85485745863</c:v>
                </c:pt>
                <c:pt idx="1445">
                  <c:v>0.85485745863</c:v>
                </c:pt>
                <c:pt idx="1446">
                  <c:v>0.85487314983</c:v>
                </c:pt>
                <c:pt idx="1447">
                  <c:v>0.85489570593</c:v>
                </c:pt>
                <c:pt idx="1448">
                  <c:v>0.85490845503</c:v>
                </c:pt>
                <c:pt idx="1449">
                  <c:v>0.85490551293</c:v>
                </c:pt>
                <c:pt idx="1450">
                  <c:v>0.85492120413</c:v>
                </c:pt>
                <c:pt idx="1451">
                  <c:v>0.85494376023</c:v>
                </c:pt>
                <c:pt idx="1452">
                  <c:v>0.85493101113</c:v>
                </c:pt>
                <c:pt idx="1453">
                  <c:v>0.85494376023</c:v>
                </c:pt>
                <c:pt idx="1454">
                  <c:v>0.85496925843</c:v>
                </c:pt>
                <c:pt idx="1455">
                  <c:v>0.85497220053</c:v>
                </c:pt>
                <c:pt idx="1456">
                  <c:v>0.85498494963</c:v>
                </c:pt>
                <c:pt idx="1457">
                  <c:v>0.85498200753</c:v>
                </c:pt>
                <c:pt idx="1458">
                  <c:v>0.85501044783</c:v>
                </c:pt>
                <c:pt idx="1459">
                  <c:v>0.85500750573</c:v>
                </c:pt>
                <c:pt idx="1460">
                  <c:v>0.85501044783</c:v>
                </c:pt>
                <c:pt idx="1461">
                  <c:v>0.85503300393</c:v>
                </c:pt>
                <c:pt idx="1462">
                  <c:v>0.85503300393</c:v>
                </c:pt>
                <c:pt idx="1463">
                  <c:v>0.85503300393</c:v>
                </c:pt>
                <c:pt idx="1464">
                  <c:v>0.85505163723</c:v>
                </c:pt>
                <c:pt idx="1465">
                  <c:v>0.85505850213</c:v>
                </c:pt>
                <c:pt idx="1466">
                  <c:v>0.85507419333</c:v>
                </c:pt>
                <c:pt idx="1467">
                  <c:v>0.85511244063</c:v>
                </c:pt>
                <c:pt idx="1468">
                  <c:v>0.85510949853</c:v>
                </c:pt>
                <c:pt idx="1469">
                  <c:v>0.85510263363</c:v>
                </c:pt>
                <c:pt idx="1470">
                  <c:v>0.85511244063</c:v>
                </c:pt>
                <c:pt idx="1471">
                  <c:v>0.85512224763</c:v>
                </c:pt>
                <c:pt idx="1472">
                  <c:v>0.85514774583</c:v>
                </c:pt>
                <c:pt idx="1473">
                  <c:v>0.85513793883</c:v>
                </c:pt>
                <c:pt idx="1474">
                  <c:v>0.85514774583</c:v>
                </c:pt>
                <c:pt idx="1475">
                  <c:v>0.85516343703</c:v>
                </c:pt>
                <c:pt idx="1476">
                  <c:v>0.85517814753</c:v>
                </c:pt>
                <c:pt idx="1477">
                  <c:v>0.85517324403</c:v>
                </c:pt>
                <c:pt idx="1478">
                  <c:v>0.85520168433</c:v>
                </c:pt>
                <c:pt idx="1479">
                  <c:v>0.85520364573</c:v>
                </c:pt>
                <c:pt idx="1480">
                  <c:v>0.85522424043</c:v>
                </c:pt>
                <c:pt idx="1481">
                  <c:v>0.85522620183</c:v>
                </c:pt>
                <c:pt idx="1482">
                  <c:v>0.85522620183</c:v>
                </c:pt>
                <c:pt idx="1483">
                  <c:v>0.85523895093</c:v>
                </c:pt>
                <c:pt idx="1484">
                  <c:v>0.85524973863</c:v>
                </c:pt>
                <c:pt idx="1485">
                  <c:v>0.85526248773</c:v>
                </c:pt>
                <c:pt idx="1486">
                  <c:v>0.85528994733</c:v>
                </c:pt>
                <c:pt idx="1487">
                  <c:v>0.85527719823</c:v>
                </c:pt>
                <c:pt idx="1488">
                  <c:v>0.85529288943</c:v>
                </c:pt>
                <c:pt idx="1489">
                  <c:v>0.85531838763</c:v>
                </c:pt>
                <c:pt idx="1490">
                  <c:v>0.85531544553</c:v>
                </c:pt>
                <c:pt idx="1491">
                  <c:v>0.85532819463</c:v>
                </c:pt>
                <c:pt idx="1492">
                  <c:v>0.85532525253</c:v>
                </c:pt>
                <c:pt idx="1493">
                  <c:v>0.85532525253</c:v>
                </c:pt>
                <c:pt idx="1494">
                  <c:v>0.85535369283</c:v>
                </c:pt>
                <c:pt idx="1495">
                  <c:v>0.85535369283</c:v>
                </c:pt>
                <c:pt idx="1496">
                  <c:v>0.85537919103</c:v>
                </c:pt>
                <c:pt idx="1497">
                  <c:v>0.85537919103</c:v>
                </c:pt>
                <c:pt idx="1498">
                  <c:v>0.85538899803</c:v>
                </c:pt>
                <c:pt idx="1499">
                  <c:v>0.85539194013</c:v>
                </c:pt>
                <c:pt idx="1500">
                  <c:v>0.85541449623</c:v>
                </c:pt>
                <c:pt idx="1501">
                  <c:v>0.85541449623</c:v>
                </c:pt>
                <c:pt idx="1502">
                  <c:v>0.85542038043</c:v>
                </c:pt>
                <c:pt idx="1503">
                  <c:v>0.85542724533</c:v>
                </c:pt>
                <c:pt idx="1504">
                  <c:v>0.85543999443</c:v>
                </c:pt>
                <c:pt idx="1505">
                  <c:v>0.85545568563</c:v>
                </c:pt>
                <c:pt idx="1506">
                  <c:v>0.85546843473</c:v>
                </c:pt>
                <c:pt idx="1507">
                  <c:v>0.85548118383</c:v>
                </c:pt>
                <c:pt idx="1508">
                  <c:v>0.85549687503</c:v>
                </c:pt>
                <c:pt idx="1509">
                  <c:v>0.85549687503</c:v>
                </c:pt>
                <c:pt idx="1510">
                  <c:v>0.85549099083</c:v>
                </c:pt>
                <c:pt idx="1511">
                  <c:v>0.85552237323</c:v>
                </c:pt>
                <c:pt idx="1512">
                  <c:v>0.85553218023</c:v>
                </c:pt>
                <c:pt idx="1513">
                  <c:v>0.85554787143</c:v>
                </c:pt>
                <c:pt idx="1514">
                  <c:v>0.85554492933</c:v>
                </c:pt>
                <c:pt idx="1515">
                  <c:v>0.85557336963</c:v>
                </c:pt>
                <c:pt idx="1516">
                  <c:v>0.85557042753</c:v>
                </c:pt>
                <c:pt idx="1517">
                  <c:v>0.85557336963</c:v>
                </c:pt>
                <c:pt idx="1518">
                  <c:v>0.85559298363</c:v>
                </c:pt>
                <c:pt idx="1519">
                  <c:v>0.85559592573</c:v>
                </c:pt>
                <c:pt idx="1520">
                  <c:v>0.85561161693</c:v>
                </c:pt>
                <c:pt idx="1521">
                  <c:v>0.85562142393</c:v>
                </c:pt>
                <c:pt idx="1522">
                  <c:v>0.85563417303</c:v>
                </c:pt>
                <c:pt idx="1523">
                  <c:v>0.85562142393</c:v>
                </c:pt>
                <c:pt idx="1524">
                  <c:v>0.85563417303</c:v>
                </c:pt>
                <c:pt idx="1525">
                  <c:v>0.85565967123</c:v>
                </c:pt>
                <c:pt idx="1526">
                  <c:v>0.85567242033</c:v>
                </c:pt>
                <c:pt idx="1527">
                  <c:v>0.85567438173</c:v>
                </c:pt>
                <c:pt idx="1528">
                  <c:v>0.85568222733</c:v>
                </c:pt>
                <c:pt idx="1529">
                  <c:v>0.85569987993</c:v>
                </c:pt>
                <c:pt idx="1530">
                  <c:v>0.85570968693</c:v>
                </c:pt>
                <c:pt idx="1531">
                  <c:v>0.85569987993</c:v>
                </c:pt>
                <c:pt idx="1532">
                  <c:v>0.85572243603</c:v>
                </c:pt>
                <c:pt idx="1533">
                  <c:v>0.85574597283</c:v>
                </c:pt>
                <c:pt idx="1534">
                  <c:v>0.85573812723</c:v>
                </c:pt>
                <c:pt idx="1535">
                  <c:v>0.85575872193</c:v>
                </c:pt>
                <c:pt idx="1536">
                  <c:v>0.85575872193</c:v>
                </c:pt>
                <c:pt idx="1537">
                  <c:v>0.85577343243</c:v>
                </c:pt>
                <c:pt idx="1538">
                  <c:v>0.85576068333</c:v>
                </c:pt>
                <c:pt idx="1539">
                  <c:v>0.85579893063</c:v>
                </c:pt>
                <c:pt idx="1540">
                  <c:v>0.85581462183</c:v>
                </c:pt>
                <c:pt idx="1541">
                  <c:v>0.85581167973</c:v>
                </c:pt>
                <c:pt idx="1542">
                  <c:v>0.85582737093</c:v>
                </c:pt>
                <c:pt idx="1543">
                  <c:v>0.85584012003</c:v>
                </c:pt>
                <c:pt idx="1544">
                  <c:v>0.85584698493</c:v>
                </c:pt>
                <c:pt idx="1545">
                  <c:v>0.85586267613</c:v>
                </c:pt>
                <c:pt idx="1546">
                  <c:v>0.85584992703</c:v>
                </c:pt>
                <c:pt idx="1547">
                  <c:v>0.85585973403</c:v>
                </c:pt>
                <c:pt idx="1548">
                  <c:v>0.85587248313</c:v>
                </c:pt>
                <c:pt idx="1549">
                  <c:v>0.85588817433</c:v>
                </c:pt>
                <c:pt idx="1550">
                  <c:v>0.85590092343</c:v>
                </c:pt>
                <c:pt idx="1551">
                  <c:v>0.85591367253</c:v>
                </c:pt>
                <c:pt idx="1552">
                  <c:v>0.85591073043</c:v>
                </c:pt>
                <c:pt idx="1553">
                  <c:v>0.85592936373</c:v>
                </c:pt>
                <c:pt idx="1554">
                  <c:v>0.85592642163</c:v>
                </c:pt>
                <c:pt idx="1555">
                  <c:v>0.85593917073</c:v>
                </c:pt>
                <c:pt idx="1556">
                  <c:v>0.85596466893</c:v>
                </c:pt>
                <c:pt idx="1557">
                  <c:v>0.85598036013</c:v>
                </c:pt>
                <c:pt idx="1558">
                  <c:v>0.85599310923</c:v>
                </c:pt>
                <c:pt idx="1559">
                  <c:v>0.85599310923</c:v>
                </c:pt>
                <c:pt idx="1560">
                  <c:v>0.85600291623</c:v>
                </c:pt>
                <c:pt idx="1561">
                  <c:v>0.85600291623</c:v>
                </c:pt>
                <c:pt idx="1562">
                  <c:v>0.85603135653</c:v>
                </c:pt>
                <c:pt idx="1563">
                  <c:v>0.85601566533</c:v>
                </c:pt>
                <c:pt idx="1564">
                  <c:v>0.85603135653</c:v>
                </c:pt>
                <c:pt idx="1565">
                  <c:v>0.85603822143</c:v>
                </c:pt>
                <c:pt idx="1566">
                  <c:v>0.85606666173</c:v>
                </c:pt>
                <c:pt idx="1567">
                  <c:v>0.85606960383</c:v>
                </c:pt>
                <c:pt idx="1568">
                  <c:v>0.85608235293</c:v>
                </c:pt>
                <c:pt idx="1569">
                  <c:v>0.85609215993</c:v>
                </c:pt>
                <c:pt idx="1570">
                  <c:v>0.85609510203</c:v>
                </c:pt>
                <c:pt idx="1571">
                  <c:v>0.85609510203</c:v>
                </c:pt>
                <c:pt idx="1572">
                  <c:v>0.85612060023</c:v>
                </c:pt>
                <c:pt idx="1573">
                  <c:v>0.85611765813</c:v>
                </c:pt>
                <c:pt idx="1574">
                  <c:v>0.85614511773</c:v>
                </c:pt>
                <c:pt idx="1575">
                  <c:v>0.85614315633</c:v>
                </c:pt>
                <c:pt idx="1576">
                  <c:v>0.85616865453</c:v>
                </c:pt>
                <c:pt idx="1577">
                  <c:v>0.85616865453</c:v>
                </c:pt>
                <c:pt idx="1578">
                  <c:v>0.85617846153</c:v>
                </c:pt>
                <c:pt idx="1579">
                  <c:v>0.85618140363</c:v>
                </c:pt>
                <c:pt idx="1580">
                  <c:v>0.85620592113</c:v>
                </c:pt>
                <c:pt idx="1581">
                  <c:v>0.85620886323</c:v>
                </c:pt>
                <c:pt idx="1582">
                  <c:v>0.85620592113</c:v>
                </c:pt>
                <c:pt idx="1583">
                  <c:v>0.85621867023</c:v>
                </c:pt>
                <c:pt idx="1584">
                  <c:v>0.85623436143</c:v>
                </c:pt>
                <c:pt idx="1585">
                  <c:v>0.85624711053</c:v>
                </c:pt>
                <c:pt idx="1586">
                  <c:v>0.85625495613</c:v>
                </c:pt>
                <c:pt idx="1587">
                  <c:v>0.85625691753</c:v>
                </c:pt>
                <c:pt idx="1588">
                  <c:v>0.85627260873</c:v>
                </c:pt>
                <c:pt idx="1589">
                  <c:v>0.85627260873</c:v>
                </c:pt>
                <c:pt idx="1590">
                  <c:v>0.85628535783</c:v>
                </c:pt>
                <c:pt idx="1591">
                  <c:v>0.85629810693</c:v>
                </c:pt>
                <c:pt idx="1592">
                  <c:v>0.85629810693</c:v>
                </c:pt>
                <c:pt idx="1593">
                  <c:v>0.85632360513</c:v>
                </c:pt>
                <c:pt idx="1594">
                  <c:v>0.85633047003</c:v>
                </c:pt>
                <c:pt idx="1595">
                  <c:v>0.85634910333</c:v>
                </c:pt>
                <c:pt idx="1596">
                  <c:v>0.85634616123</c:v>
                </c:pt>
                <c:pt idx="1597">
                  <c:v>0.85637165943</c:v>
                </c:pt>
                <c:pt idx="1598">
                  <c:v>0.85634616123</c:v>
                </c:pt>
                <c:pt idx="1599">
                  <c:v>0.85638735063</c:v>
                </c:pt>
                <c:pt idx="1600">
                  <c:v>0.85638735063</c:v>
                </c:pt>
                <c:pt idx="1601">
                  <c:v>0.85640009973</c:v>
                </c:pt>
                <c:pt idx="1602">
                  <c:v>0.85642265583</c:v>
                </c:pt>
                <c:pt idx="1603">
                  <c:v>0.85640990673</c:v>
                </c:pt>
                <c:pt idx="1604">
                  <c:v>0.85642559793</c:v>
                </c:pt>
                <c:pt idx="1605">
                  <c:v>0.85643834703</c:v>
                </c:pt>
                <c:pt idx="1606">
                  <c:v>0.85645109613</c:v>
                </c:pt>
                <c:pt idx="1607">
                  <c:v>0.85646090313</c:v>
                </c:pt>
                <c:pt idx="1608">
                  <c:v>0.85646384523</c:v>
                </c:pt>
                <c:pt idx="1609">
                  <c:v>0.85648640133</c:v>
                </c:pt>
                <c:pt idx="1610">
                  <c:v>0.85648934343</c:v>
                </c:pt>
                <c:pt idx="1611">
                  <c:v>0.85650209253</c:v>
                </c:pt>
                <c:pt idx="1612">
                  <c:v>0.85651484163</c:v>
                </c:pt>
                <c:pt idx="1613">
                  <c:v>0.85652464863</c:v>
                </c:pt>
                <c:pt idx="1614">
                  <c:v>0.85652759073</c:v>
                </c:pt>
                <c:pt idx="1615">
                  <c:v>0.85654033983</c:v>
                </c:pt>
                <c:pt idx="1616">
                  <c:v>0.85655014683</c:v>
                </c:pt>
                <c:pt idx="1617">
                  <c:v>0.85656583803</c:v>
                </c:pt>
                <c:pt idx="1618">
                  <c:v>0.85655308893</c:v>
                </c:pt>
                <c:pt idx="1619">
                  <c:v>0.85657564503</c:v>
                </c:pt>
                <c:pt idx="1620">
                  <c:v>0.85657564503</c:v>
                </c:pt>
                <c:pt idx="1621">
                  <c:v>0.85658839413</c:v>
                </c:pt>
                <c:pt idx="1622">
                  <c:v>0.85660408533</c:v>
                </c:pt>
                <c:pt idx="1623">
                  <c:v>0.85662664143</c:v>
                </c:pt>
                <c:pt idx="1624">
                  <c:v>0.85662664143</c:v>
                </c:pt>
                <c:pt idx="1625">
                  <c:v>0.85664135193</c:v>
                </c:pt>
                <c:pt idx="1626">
                  <c:v>0.85663939053</c:v>
                </c:pt>
                <c:pt idx="1627">
                  <c:v>0.85665213963</c:v>
                </c:pt>
                <c:pt idx="1628">
                  <c:v>0.85666685013</c:v>
                </c:pt>
                <c:pt idx="1629">
                  <c:v>0.85667469573</c:v>
                </c:pt>
                <c:pt idx="1630">
                  <c:v>0.85667763783</c:v>
                </c:pt>
                <c:pt idx="1631">
                  <c:v>0.85670509743</c:v>
                </c:pt>
                <c:pt idx="1632">
                  <c:v>0.85670215533</c:v>
                </c:pt>
                <c:pt idx="1633">
                  <c:v>0.85670509743</c:v>
                </c:pt>
                <c:pt idx="1634">
                  <c:v>0.85672765353</c:v>
                </c:pt>
                <c:pt idx="1635">
                  <c:v>0.85671490443</c:v>
                </c:pt>
                <c:pt idx="1636">
                  <c:v>0.85673059563</c:v>
                </c:pt>
                <c:pt idx="1637">
                  <c:v>0.85674334473</c:v>
                </c:pt>
                <c:pt idx="1638">
                  <c:v>0.85674334473</c:v>
                </c:pt>
                <c:pt idx="1639">
                  <c:v>0.85676590083</c:v>
                </c:pt>
                <c:pt idx="1640">
                  <c:v>0.85678159203</c:v>
                </c:pt>
                <c:pt idx="1641">
                  <c:v>0.85678159203</c:v>
                </c:pt>
                <c:pt idx="1642">
                  <c:v>0.85680709023</c:v>
                </c:pt>
                <c:pt idx="1643">
                  <c:v>0.85680709023</c:v>
                </c:pt>
                <c:pt idx="1644">
                  <c:v>0.85682964633</c:v>
                </c:pt>
                <c:pt idx="1645">
                  <c:v>0.85681983933</c:v>
                </c:pt>
                <c:pt idx="1646">
                  <c:v>0.85684533753</c:v>
                </c:pt>
                <c:pt idx="1647">
                  <c:v>0.85683258843</c:v>
                </c:pt>
                <c:pt idx="1648">
                  <c:v>0.85687083573</c:v>
                </c:pt>
                <c:pt idx="1649">
                  <c:v>0.85687083573</c:v>
                </c:pt>
                <c:pt idx="1650">
                  <c:v>0.85688358483</c:v>
                </c:pt>
                <c:pt idx="1651">
                  <c:v>0.85689633393</c:v>
                </c:pt>
                <c:pt idx="1652">
                  <c:v>0.85688358483</c:v>
                </c:pt>
                <c:pt idx="1653">
                  <c:v>0.85689339183</c:v>
                </c:pt>
                <c:pt idx="1654">
                  <c:v>0.85693458123</c:v>
                </c:pt>
                <c:pt idx="1655">
                  <c:v>0.85691889003</c:v>
                </c:pt>
                <c:pt idx="1656">
                  <c:v>0.85694733033</c:v>
                </c:pt>
                <c:pt idx="1657">
                  <c:v>0.85694733033</c:v>
                </c:pt>
                <c:pt idx="1658">
                  <c:v>0.85696988643</c:v>
                </c:pt>
                <c:pt idx="1659">
                  <c:v>0.85696988643</c:v>
                </c:pt>
                <c:pt idx="1660">
                  <c:v>0.85696988643</c:v>
                </c:pt>
                <c:pt idx="1661">
                  <c:v>0.85698263553</c:v>
                </c:pt>
                <c:pt idx="1662">
                  <c:v>0.85699832673</c:v>
                </c:pt>
                <c:pt idx="1663">
                  <c:v>0.85700126883</c:v>
                </c:pt>
                <c:pt idx="1664">
                  <c:v>0.85702382493</c:v>
                </c:pt>
                <c:pt idx="1665">
                  <c:v>0.85700813373</c:v>
                </c:pt>
                <c:pt idx="1666">
                  <c:v>0.85703951613</c:v>
                </c:pt>
                <c:pt idx="1667">
                  <c:v>0.85703363193</c:v>
                </c:pt>
                <c:pt idx="1668">
                  <c:v>0.85706207223</c:v>
                </c:pt>
                <c:pt idx="1669">
                  <c:v>0.85706207223</c:v>
                </c:pt>
                <c:pt idx="1670">
                  <c:v>0.85705913013</c:v>
                </c:pt>
                <c:pt idx="1671">
                  <c:v>0.85708757043</c:v>
                </c:pt>
                <c:pt idx="1672">
                  <c:v>0.85708757043</c:v>
                </c:pt>
                <c:pt idx="1673">
                  <c:v>0.85711208793</c:v>
                </c:pt>
                <c:pt idx="1674">
                  <c:v>0.85711503003</c:v>
                </c:pt>
                <c:pt idx="1675">
                  <c:v>0.85713562473</c:v>
                </c:pt>
                <c:pt idx="1676">
                  <c:v>0.85713562473</c:v>
                </c:pt>
                <c:pt idx="1677">
                  <c:v>0.85713758613</c:v>
                </c:pt>
                <c:pt idx="1678">
                  <c:v>0.85714837383</c:v>
                </c:pt>
                <c:pt idx="1679">
                  <c:v>0.85714837383</c:v>
                </c:pt>
                <c:pt idx="1680">
                  <c:v>0.85716308433</c:v>
                </c:pt>
                <c:pt idx="1681">
                  <c:v>0.85717583343</c:v>
                </c:pt>
                <c:pt idx="1682">
                  <c:v>0.85718564043</c:v>
                </c:pt>
                <c:pt idx="1683">
                  <c:v>0.85718858253</c:v>
                </c:pt>
                <c:pt idx="1684">
                  <c:v>0.85721113863</c:v>
                </c:pt>
                <c:pt idx="1685">
                  <c:v>0.85721408073</c:v>
                </c:pt>
                <c:pt idx="1686">
                  <c:v>0.85722388773</c:v>
                </c:pt>
                <c:pt idx="1687">
                  <c:v>0.85722682983</c:v>
                </c:pt>
                <c:pt idx="1688">
                  <c:v>0.85723663683</c:v>
                </c:pt>
                <c:pt idx="1689">
                  <c:v>0.85726213503</c:v>
                </c:pt>
                <c:pt idx="1690">
                  <c:v>0.85724938593</c:v>
                </c:pt>
                <c:pt idx="1691">
                  <c:v>0.85726801923</c:v>
                </c:pt>
                <c:pt idx="1692">
                  <c:v>0.85727782623</c:v>
                </c:pt>
                <c:pt idx="1693">
                  <c:v>0.85730626653</c:v>
                </c:pt>
                <c:pt idx="1694">
                  <c:v>0.85730038233</c:v>
                </c:pt>
                <c:pt idx="1695">
                  <c:v>0.85731607353</c:v>
                </c:pt>
                <c:pt idx="1696">
                  <c:v>0.85733862963</c:v>
                </c:pt>
                <c:pt idx="1697">
                  <c:v>0.85733862963</c:v>
                </c:pt>
                <c:pt idx="1698">
                  <c:v>0.85734451383</c:v>
                </c:pt>
                <c:pt idx="1699">
                  <c:v>0.85734157173</c:v>
                </c:pt>
                <c:pt idx="1700">
                  <c:v>0.85735432083</c:v>
                </c:pt>
                <c:pt idx="1701">
                  <c:v>0.85736706993</c:v>
                </c:pt>
                <c:pt idx="1702">
                  <c:v>0.85739256813</c:v>
                </c:pt>
                <c:pt idx="1703">
                  <c:v>0.85739551023</c:v>
                </c:pt>
                <c:pt idx="1704">
                  <c:v>0.85740825933</c:v>
                </c:pt>
                <c:pt idx="1705">
                  <c:v>0.85740531723</c:v>
                </c:pt>
                <c:pt idx="1706">
                  <c:v>0.85742787333</c:v>
                </c:pt>
                <c:pt idx="1707">
                  <c:v>0.85743375753</c:v>
                </c:pt>
                <c:pt idx="1708">
                  <c:v>0.85743081543</c:v>
                </c:pt>
                <c:pt idx="1709">
                  <c:v>0.85745631363</c:v>
                </c:pt>
                <c:pt idx="1710">
                  <c:v>0.85747200483</c:v>
                </c:pt>
                <c:pt idx="1711">
                  <c:v>0.85745337153</c:v>
                </c:pt>
                <c:pt idx="1712">
                  <c:v>0.85748181183</c:v>
                </c:pt>
                <c:pt idx="1713">
                  <c:v>0.85749456093</c:v>
                </c:pt>
                <c:pt idx="1714">
                  <c:v>0.85749456093</c:v>
                </c:pt>
                <c:pt idx="1715">
                  <c:v>0.85750436793</c:v>
                </c:pt>
                <c:pt idx="1716">
                  <c:v>0.85750731003</c:v>
                </c:pt>
                <c:pt idx="1717">
                  <c:v>0.85753280823</c:v>
                </c:pt>
                <c:pt idx="1718">
                  <c:v>0.85752986613</c:v>
                </c:pt>
                <c:pt idx="1719">
                  <c:v>0.85754261523</c:v>
                </c:pt>
                <c:pt idx="1720">
                  <c:v>0.85755536433</c:v>
                </c:pt>
                <c:pt idx="1721">
                  <c:v>0.85755830643</c:v>
                </c:pt>
                <c:pt idx="1722">
                  <c:v>0.85757301693</c:v>
                </c:pt>
                <c:pt idx="1723">
                  <c:v>0.85759655373</c:v>
                </c:pt>
                <c:pt idx="1724">
                  <c:v>0.85758380463</c:v>
                </c:pt>
                <c:pt idx="1725">
                  <c:v>0.85760930283</c:v>
                </c:pt>
                <c:pt idx="1726">
                  <c:v>0.85760930283</c:v>
                </c:pt>
                <c:pt idx="1727">
                  <c:v>0.85760930283</c:v>
                </c:pt>
                <c:pt idx="1728">
                  <c:v>0.85762401333</c:v>
                </c:pt>
                <c:pt idx="1729">
                  <c:v>0.85763382033</c:v>
                </c:pt>
                <c:pt idx="1730">
                  <c:v>0.85764656943</c:v>
                </c:pt>
                <c:pt idx="1731">
                  <c:v>0.85765931853</c:v>
                </c:pt>
                <c:pt idx="1732">
                  <c:v>0.85767206763</c:v>
                </c:pt>
                <c:pt idx="1733">
                  <c:v>0.85767010623</c:v>
                </c:pt>
                <c:pt idx="1734">
                  <c:v>0.85768481673</c:v>
                </c:pt>
                <c:pt idx="1735">
                  <c:v>0.85768481673</c:v>
                </c:pt>
                <c:pt idx="1736">
                  <c:v>0.85771031493</c:v>
                </c:pt>
                <c:pt idx="1737">
                  <c:v>0.85771325703</c:v>
                </c:pt>
                <c:pt idx="1738">
                  <c:v>0.85772012193</c:v>
                </c:pt>
                <c:pt idx="1739">
                  <c:v>0.85773581313</c:v>
                </c:pt>
                <c:pt idx="1740">
                  <c:v>0.85774856223</c:v>
                </c:pt>
                <c:pt idx="1741">
                  <c:v>0.85774856223</c:v>
                </c:pt>
                <c:pt idx="1742">
                  <c:v>0.85777111833</c:v>
                </c:pt>
                <c:pt idx="1743">
                  <c:v>0.85777406043</c:v>
                </c:pt>
                <c:pt idx="1744">
                  <c:v>0.85780250073</c:v>
                </c:pt>
                <c:pt idx="1745">
                  <c:v>0.85778386743</c:v>
                </c:pt>
                <c:pt idx="1746">
                  <c:v>0.85780250073</c:v>
                </c:pt>
                <c:pt idx="1747">
                  <c:v>0.85782505683</c:v>
                </c:pt>
                <c:pt idx="1748">
                  <c:v>0.85782505683</c:v>
                </c:pt>
                <c:pt idx="1749">
                  <c:v>0.85784074803</c:v>
                </c:pt>
                <c:pt idx="1750">
                  <c:v>0.85784761293</c:v>
                </c:pt>
                <c:pt idx="1751">
                  <c:v>0.85785055503</c:v>
                </c:pt>
                <c:pt idx="1752">
                  <c:v>0.85786624623</c:v>
                </c:pt>
                <c:pt idx="1753">
                  <c:v>0.85787311113</c:v>
                </c:pt>
                <c:pt idx="1754">
                  <c:v>0.85787311113</c:v>
                </c:pt>
                <c:pt idx="1755">
                  <c:v>0.85789174443</c:v>
                </c:pt>
                <c:pt idx="1756">
                  <c:v>0.85791135843</c:v>
                </c:pt>
                <c:pt idx="1757">
                  <c:v>0.85790155143</c:v>
                </c:pt>
                <c:pt idx="1758">
                  <c:v>0.85792704963</c:v>
                </c:pt>
                <c:pt idx="1759">
                  <c:v>0.85793685663</c:v>
                </c:pt>
                <c:pt idx="1760">
                  <c:v>0.85795254783</c:v>
                </c:pt>
                <c:pt idx="1761">
                  <c:v>0.85795254783</c:v>
                </c:pt>
                <c:pt idx="1762">
                  <c:v>0.85796235483</c:v>
                </c:pt>
                <c:pt idx="1763">
                  <c:v>0.85796823903</c:v>
                </c:pt>
                <c:pt idx="1764">
                  <c:v>0.85797510393</c:v>
                </c:pt>
                <c:pt idx="1765">
                  <c:v>0.85798098813</c:v>
                </c:pt>
                <c:pt idx="1766">
                  <c:v>0.85801335123</c:v>
                </c:pt>
                <c:pt idx="1767">
                  <c:v>0.85801629333</c:v>
                </c:pt>
                <c:pt idx="1768">
                  <c:v>0.85802904243</c:v>
                </c:pt>
                <c:pt idx="1769">
                  <c:v>0.85802904243</c:v>
                </c:pt>
                <c:pt idx="1770">
                  <c:v>0.85804179153</c:v>
                </c:pt>
                <c:pt idx="1771">
                  <c:v>0.85804375293</c:v>
                </c:pt>
                <c:pt idx="1772">
                  <c:v>0.85805159853</c:v>
                </c:pt>
                <c:pt idx="1773">
                  <c:v>0.85808003883</c:v>
                </c:pt>
                <c:pt idx="1774">
                  <c:v>0.85808003883</c:v>
                </c:pt>
                <c:pt idx="1775">
                  <c:v>0.85808003883</c:v>
                </c:pt>
                <c:pt idx="1776">
                  <c:v>0.85809474933</c:v>
                </c:pt>
                <c:pt idx="1777">
                  <c:v>0.85810259493</c:v>
                </c:pt>
                <c:pt idx="1778">
                  <c:v>0.85810749843</c:v>
                </c:pt>
                <c:pt idx="1779">
                  <c:v>0.85811730543</c:v>
                </c:pt>
                <c:pt idx="1780">
                  <c:v>0.85811730543</c:v>
                </c:pt>
                <c:pt idx="1781">
                  <c:v>0.85815555273</c:v>
                </c:pt>
                <c:pt idx="1782">
                  <c:v>0.85814280363</c:v>
                </c:pt>
                <c:pt idx="1783">
                  <c:v>0.85815555273</c:v>
                </c:pt>
                <c:pt idx="1784">
                  <c:v>0.85816634043</c:v>
                </c:pt>
                <c:pt idx="1785">
                  <c:v>0.85818105093</c:v>
                </c:pt>
                <c:pt idx="1786">
                  <c:v>0.85819674213</c:v>
                </c:pt>
                <c:pt idx="1787">
                  <c:v>0.85819674213</c:v>
                </c:pt>
                <c:pt idx="1788">
                  <c:v>0.85821929823</c:v>
                </c:pt>
                <c:pt idx="1789">
                  <c:v>0.85821929823</c:v>
                </c:pt>
                <c:pt idx="1790">
                  <c:v>0.85821929823</c:v>
                </c:pt>
                <c:pt idx="1791">
                  <c:v>0.85822910523</c:v>
                </c:pt>
                <c:pt idx="1792">
                  <c:v>0.85824773853</c:v>
                </c:pt>
                <c:pt idx="1793">
                  <c:v>0.85827323673</c:v>
                </c:pt>
                <c:pt idx="1794">
                  <c:v>0.85828010163</c:v>
                </c:pt>
                <c:pt idx="1795">
                  <c:v>0.85828304373</c:v>
                </c:pt>
                <c:pt idx="1796">
                  <c:v>0.85829285073</c:v>
                </c:pt>
                <c:pt idx="1797">
                  <c:v>0.85829285073</c:v>
                </c:pt>
                <c:pt idx="1798">
                  <c:v>0.85832129103</c:v>
                </c:pt>
                <c:pt idx="1799">
                  <c:v>0.85832129103</c:v>
                </c:pt>
                <c:pt idx="1800">
                  <c:v>0.85832423313</c:v>
                </c:pt>
                <c:pt idx="1801">
                  <c:v>0.85833698223</c:v>
                </c:pt>
                <c:pt idx="1802">
                  <c:v>0.85836248043</c:v>
                </c:pt>
                <c:pt idx="1803">
                  <c:v>0.85835953833</c:v>
                </c:pt>
                <c:pt idx="1804">
                  <c:v>0.85837522953</c:v>
                </c:pt>
                <c:pt idx="1805">
                  <c:v>0.85836934533</c:v>
                </c:pt>
                <c:pt idx="1806">
                  <c:v>0.85838797863</c:v>
                </c:pt>
                <c:pt idx="1807">
                  <c:v>0.85838503653</c:v>
                </c:pt>
                <c:pt idx="1808">
                  <c:v>0.85840759263</c:v>
                </c:pt>
                <c:pt idx="1809">
                  <c:v>0.85841053473</c:v>
                </c:pt>
                <c:pt idx="1810">
                  <c:v>0.85841347683</c:v>
                </c:pt>
                <c:pt idx="1811">
                  <c:v>0.85844878203</c:v>
                </c:pt>
                <c:pt idx="1812">
                  <c:v>0.85844878203</c:v>
                </c:pt>
                <c:pt idx="1813">
                  <c:v>0.85845172413</c:v>
                </c:pt>
                <c:pt idx="1814">
                  <c:v>0.85845858903</c:v>
                </c:pt>
                <c:pt idx="1815">
                  <c:v>0.85848702933</c:v>
                </c:pt>
                <c:pt idx="1816">
                  <c:v>0.85848997143</c:v>
                </c:pt>
                <c:pt idx="1817">
                  <c:v>0.85848702933</c:v>
                </c:pt>
                <c:pt idx="1818">
                  <c:v>0.85849977843</c:v>
                </c:pt>
                <c:pt idx="1819">
                  <c:v>0.85849977843</c:v>
                </c:pt>
                <c:pt idx="1820">
                  <c:v>0.85852527663</c:v>
                </c:pt>
                <c:pt idx="1821">
                  <c:v>0.85854096783</c:v>
                </c:pt>
                <c:pt idx="1822">
                  <c:v>0.85855273623</c:v>
                </c:pt>
                <c:pt idx="1823">
                  <c:v>0.85855077483</c:v>
                </c:pt>
                <c:pt idx="1824">
                  <c:v>0.85855273623</c:v>
                </c:pt>
                <c:pt idx="1825">
                  <c:v>0.85857627303</c:v>
                </c:pt>
                <c:pt idx="1826">
                  <c:v>0.85857627303</c:v>
                </c:pt>
                <c:pt idx="1827">
                  <c:v>0.85859098353</c:v>
                </c:pt>
                <c:pt idx="1828">
                  <c:v>0.85859098353</c:v>
                </c:pt>
                <c:pt idx="1829">
                  <c:v>0.85861648173</c:v>
                </c:pt>
                <c:pt idx="1830">
                  <c:v>0.85862628873</c:v>
                </c:pt>
                <c:pt idx="1831">
                  <c:v>0.85861157823</c:v>
                </c:pt>
                <c:pt idx="1832">
                  <c:v>0.85863903783</c:v>
                </c:pt>
                <c:pt idx="1833">
                  <c:v>0.85864982553</c:v>
                </c:pt>
                <c:pt idx="1834">
                  <c:v>0.85865178693</c:v>
                </c:pt>
                <c:pt idx="1835">
                  <c:v>0.85866257463</c:v>
                </c:pt>
                <c:pt idx="1836">
                  <c:v>0.85867728513</c:v>
                </c:pt>
                <c:pt idx="1837">
                  <c:v>0.85867728513</c:v>
                </c:pt>
                <c:pt idx="1838">
                  <c:v>0.85870278333</c:v>
                </c:pt>
                <c:pt idx="1839">
                  <c:v>0.85870278333</c:v>
                </c:pt>
                <c:pt idx="1840">
                  <c:v>0.85871847453</c:v>
                </c:pt>
                <c:pt idx="1841">
                  <c:v>0.85871847453</c:v>
                </c:pt>
                <c:pt idx="1842">
                  <c:v>0.85874397273</c:v>
                </c:pt>
                <c:pt idx="1843">
                  <c:v>0.85872533943</c:v>
                </c:pt>
                <c:pt idx="1844">
                  <c:v>0.85874103063</c:v>
                </c:pt>
                <c:pt idx="1845">
                  <c:v>0.85876652883</c:v>
                </c:pt>
                <c:pt idx="1846">
                  <c:v>0.85876947093</c:v>
                </c:pt>
                <c:pt idx="1847">
                  <c:v>0.85878222003</c:v>
                </c:pt>
                <c:pt idx="1848">
                  <c:v>0.85880183403</c:v>
                </c:pt>
                <c:pt idx="1849">
                  <c:v>0.85880771823</c:v>
                </c:pt>
                <c:pt idx="1850">
                  <c:v>0.85880477613</c:v>
                </c:pt>
                <c:pt idx="1851">
                  <c:v>0.85881752523</c:v>
                </c:pt>
                <c:pt idx="1852">
                  <c:v>0.85883321643</c:v>
                </c:pt>
                <c:pt idx="1853">
                  <c:v>0.85882046733</c:v>
                </c:pt>
                <c:pt idx="1854">
                  <c:v>0.85884596553</c:v>
                </c:pt>
                <c:pt idx="1855">
                  <c:v>0.85887146373</c:v>
                </c:pt>
                <c:pt idx="1856">
                  <c:v>0.85887146373</c:v>
                </c:pt>
                <c:pt idx="1857">
                  <c:v>0.85886557953</c:v>
                </c:pt>
                <c:pt idx="1858">
                  <c:v>0.85888127073</c:v>
                </c:pt>
                <c:pt idx="1859">
                  <c:v>0.85889401983</c:v>
                </c:pt>
                <c:pt idx="1860">
                  <c:v>0.85889401983</c:v>
                </c:pt>
                <c:pt idx="1861">
                  <c:v>0.85890676893</c:v>
                </c:pt>
                <c:pt idx="1862">
                  <c:v>0.85893226713</c:v>
                </c:pt>
                <c:pt idx="1863">
                  <c:v>0.85891951803</c:v>
                </c:pt>
                <c:pt idx="1864">
                  <c:v>0.85894795833</c:v>
                </c:pt>
                <c:pt idx="1865">
                  <c:v>0.85894501623</c:v>
                </c:pt>
                <c:pt idx="1866">
                  <c:v>0.85896757233</c:v>
                </c:pt>
                <c:pt idx="1867">
                  <c:v>0.85897345653</c:v>
                </c:pt>
                <c:pt idx="1868">
                  <c:v>0.85898326353</c:v>
                </c:pt>
                <c:pt idx="1869">
                  <c:v>0.85900876173</c:v>
                </c:pt>
                <c:pt idx="1870">
                  <c:v>0.85899601263</c:v>
                </c:pt>
                <c:pt idx="1871">
                  <c:v>0.85899601263</c:v>
                </c:pt>
                <c:pt idx="1872">
                  <c:v>0.85900876173</c:v>
                </c:pt>
                <c:pt idx="1873">
                  <c:v>0.85902151083</c:v>
                </c:pt>
                <c:pt idx="1874">
                  <c:v>0.85903720203</c:v>
                </c:pt>
                <c:pt idx="1875">
                  <c:v>0.85905681603</c:v>
                </c:pt>
                <c:pt idx="1876">
                  <c:v>0.85906171953</c:v>
                </c:pt>
                <c:pt idx="1877">
                  <c:v>0.85905975813</c:v>
                </c:pt>
                <c:pt idx="1878">
                  <c:v>0.85907446863</c:v>
                </c:pt>
                <c:pt idx="1879">
                  <c:v>0.85907250723</c:v>
                </c:pt>
                <c:pt idx="1880">
                  <c:v>0.85909996683</c:v>
                </c:pt>
                <c:pt idx="1881">
                  <c:v>0.85909800543</c:v>
                </c:pt>
                <c:pt idx="1882">
                  <c:v>0.85912350363</c:v>
                </c:pt>
                <c:pt idx="1883">
                  <c:v>0.85912350363</c:v>
                </c:pt>
                <c:pt idx="1884">
                  <c:v>0.85913527203</c:v>
                </c:pt>
                <c:pt idx="1885">
                  <c:v>0.85914802113</c:v>
                </c:pt>
                <c:pt idx="1886">
                  <c:v>0.85914802113</c:v>
                </c:pt>
                <c:pt idx="1887">
                  <c:v>0.85916077023</c:v>
                </c:pt>
                <c:pt idx="1888">
                  <c:v>0.85916371233</c:v>
                </c:pt>
                <c:pt idx="1889">
                  <c:v>0.85917646143</c:v>
                </c:pt>
                <c:pt idx="1890">
                  <c:v>0.85918626843</c:v>
                </c:pt>
                <c:pt idx="1891">
                  <c:v>0.85919901753</c:v>
                </c:pt>
                <c:pt idx="1892">
                  <c:v>0.85921470873</c:v>
                </c:pt>
                <c:pt idx="1893">
                  <c:v>0.85921470873</c:v>
                </c:pt>
                <c:pt idx="1894">
                  <c:v>0.85923726483</c:v>
                </c:pt>
                <c:pt idx="1895">
                  <c:v>0.85923726483</c:v>
                </c:pt>
                <c:pt idx="1896">
                  <c:v>0.85925001393</c:v>
                </c:pt>
                <c:pt idx="1897">
                  <c:v>0.85925295603</c:v>
                </c:pt>
                <c:pt idx="1898">
                  <c:v>0.85926276303</c:v>
                </c:pt>
                <c:pt idx="1899">
                  <c:v>0.85927551213</c:v>
                </c:pt>
                <c:pt idx="1900">
                  <c:v>0.85928826123</c:v>
                </c:pt>
                <c:pt idx="1901">
                  <c:v>0.85928826123</c:v>
                </c:pt>
                <c:pt idx="1902">
                  <c:v>0.85931081733</c:v>
                </c:pt>
                <c:pt idx="1903">
                  <c:v>0.85931670153</c:v>
                </c:pt>
                <c:pt idx="1904">
                  <c:v>0.85932650853</c:v>
                </c:pt>
                <c:pt idx="1905">
                  <c:v>0.85933925763</c:v>
                </c:pt>
                <c:pt idx="1906">
                  <c:v>0.85934219973</c:v>
                </c:pt>
                <c:pt idx="1907">
                  <c:v>0.85935200673</c:v>
                </c:pt>
                <c:pt idx="1908">
                  <c:v>0.85936475583</c:v>
                </c:pt>
                <c:pt idx="1909">
                  <c:v>0.85936475583</c:v>
                </c:pt>
                <c:pt idx="1910">
                  <c:v>0.85937750493</c:v>
                </c:pt>
                <c:pt idx="1911">
                  <c:v>0.85940006103</c:v>
                </c:pt>
                <c:pt idx="1912">
                  <c:v>0.85940300313</c:v>
                </c:pt>
                <c:pt idx="1913">
                  <c:v>0.85941869433</c:v>
                </c:pt>
                <c:pt idx="1914">
                  <c:v>0.85941869433</c:v>
                </c:pt>
                <c:pt idx="1915">
                  <c:v>0.85943144343</c:v>
                </c:pt>
                <c:pt idx="1916">
                  <c:v>0.8594511555</c:v>
                </c:pt>
                <c:pt idx="1917">
                  <c:v>0.8594639046</c:v>
                </c:pt>
                <c:pt idx="1918">
                  <c:v>0.85946969073</c:v>
                </c:pt>
                <c:pt idx="1919">
                  <c:v>0.85946969073</c:v>
                </c:pt>
                <c:pt idx="1920">
                  <c:v>0.85946380653</c:v>
                </c:pt>
                <c:pt idx="1921">
                  <c:v>0.8595021519</c:v>
                </c:pt>
                <c:pt idx="1922">
                  <c:v>0.859514901</c:v>
                </c:pt>
                <c:pt idx="1923">
                  <c:v>0.8595178431</c:v>
                </c:pt>
                <c:pt idx="1924">
                  <c:v>0.8595305922</c:v>
                </c:pt>
                <c:pt idx="1925">
                  <c:v>0.8595403992</c:v>
                </c:pt>
                <c:pt idx="1926">
                  <c:v>0.8595560904</c:v>
                </c:pt>
                <c:pt idx="1927">
                  <c:v>0.8595531483</c:v>
                </c:pt>
                <c:pt idx="1928">
                  <c:v>0.8595560904</c:v>
                </c:pt>
                <c:pt idx="1929">
                  <c:v>0.85957070283</c:v>
                </c:pt>
                <c:pt idx="1930">
                  <c:v>0.8595806079</c:v>
                </c:pt>
                <c:pt idx="1931">
                  <c:v>0.859593357</c:v>
                </c:pt>
                <c:pt idx="1932">
                  <c:v>0.8596061061</c:v>
                </c:pt>
                <c:pt idx="1933">
                  <c:v>0.8595884535</c:v>
                </c:pt>
                <c:pt idx="1934">
                  <c:v>0.8596316043</c:v>
                </c:pt>
                <c:pt idx="1935">
                  <c:v>0.8596316043</c:v>
                </c:pt>
                <c:pt idx="1936">
                  <c:v>0.8596296429</c:v>
                </c:pt>
                <c:pt idx="1937">
                  <c:v>0.8596443534</c:v>
                </c:pt>
                <c:pt idx="1938">
                  <c:v>0.8596571025</c:v>
                </c:pt>
                <c:pt idx="1939">
                  <c:v>0.8596698516</c:v>
                </c:pt>
                <c:pt idx="1940">
                  <c:v>0.8596826007</c:v>
                </c:pt>
                <c:pt idx="1941">
                  <c:v>0.8596826007</c:v>
                </c:pt>
                <c:pt idx="1942">
                  <c:v>0.8596826007</c:v>
                </c:pt>
                <c:pt idx="1943">
                  <c:v>0.8597051568</c:v>
                </c:pt>
                <c:pt idx="1944">
                  <c:v>0.8597051568</c:v>
                </c:pt>
                <c:pt idx="1945">
                  <c:v>0.8597179059</c:v>
                </c:pt>
                <c:pt idx="1946">
                  <c:v>0.8597434041</c:v>
                </c:pt>
                <c:pt idx="1947">
                  <c:v>0.8597590953</c:v>
                </c:pt>
                <c:pt idx="1948">
                  <c:v>0.8597561532</c:v>
                </c:pt>
                <c:pt idx="1949">
                  <c:v>0.8597689023</c:v>
                </c:pt>
                <c:pt idx="1950">
                  <c:v>0.8597659602</c:v>
                </c:pt>
                <c:pt idx="1951">
                  <c:v>0.8597816514</c:v>
                </c:pt>
                <c:pt idx="1952">
                  <c:v>0.8597845935</c:v>
                </c:pt>
                <c:pt idx="1953">
                  <c:v>0.8597944005</c:v>
                </c:pt>
                <c:pt idx="1954">
                  <c:v>0.8597973426</c:v>
                </c:pt>
                <c:pt idx="1955">
                  <c:v>0.8598071496</c:v>
                </c:pt>
                <c:pt idx="1956">
                  <c:v>0.8598453969</c:v>
                </c:pt>
                <c:pt idx="1957">
                  <c:v>0.8598453969</c:v>
                </c:pt>
                <c:pt idx="1958">
                  <c:v>0.8598453969</c:v>
                </c:pt>
                <c:pt idx="1959">
                  <c:v>0.8598552039</c:v>
                </c:pt>
                <c:pt idx="1960">
                  <c:v>0.8598738372</c:v>
                </c:pt>
                <c:pt idx="1961">
                  <c:v>0.8598738372</c:v>
                </c:pt>
                <c:pt idx="1962">
                  <c:v>0.8598865863</c:v>
                </c:pt>
                <c:pt idx="1963">
                  <c:v>0.8598865863</c:v>
                </c:pt>
                <c:pt idx="1964">
                  <c:v>0.8599120845</c:v>
                </c:pt>
                <c:pt idx="1965">
                  <c:v>0.8599346406</c:v>
                </c:pt>
                <c:pt idx="1966">
                  <c:v>0.8599375827</c:v>
                </c:pt>
                <c:pt idx="1967">
                  <c:v>0.8599375827</c:v>
                </c:pt>
                <c:pt idx="1968">
                  <c:v>0.8599473897</c:v>
                </c:pt>
                <c:pt idx="1969">
                  <c:v>0.8599630809</c:v>
                </c:pt>
                <c:pt idx="1970">
                  <c:v>0.8599630809</c:v>
                </c:pt>
                <c:pt idx="1971">
                  <c:v>0.85997583</c:v>
                </c:pt>
                <c:pt idx="1972">
                  <c:v>0.8599728879</c:v>
                </c:pt>
                <c:pt idx="1973">
                  <c:v>0.8599983861</c:v>
                </c:pt>
                <c:pt idx="1974">
                  <c:v>0.8600140773</c:v>
                </c:pt>
                <c:pt idx="1975">
                  <c:v>0.8600140773</c:v>
                </c:pt>
                <c:pt idx="1976">
                  <c:v>0.8600268264</c:v>
                </c:pt>
                <c:pt idx="1977">
                  <c:v>0.8600268264</c:v>
                </c:pt>
                <c:pt idx="1978">
                  <c:v>0.8600395755</c:v>
                </c:pt>
                <c:pt idx="1979">
                  <c:v>0.8600523246</c:v>
                </c:pt>
                <c:pt idx="1980">
                  <c:v>0.8600493825</c:v>
                </c:pt>
                <c:pt idx="1981">
                  <c:v>0.8600621316</c:v>
                </c:pt>
                <c:pt idx="1982">
                  <c:v>0.8600905719</c:v>
                </c:pt>
                <c:pt idx="1983">
                  <c:v>0.8600905719</c:v>
                </c:pt>
                <c:pt idx="1984">
                  <c:v>0.8601003789</c:v>
                </c:pt>
                <c:pt idx="1985">
                  <c:v>0.860113128</c:v>
                </c:pt>
                <c:pt idx="1986">
                  <c:v>0.860113128</c:v>
                </c:pt>
                <c:pt idx="1987">
                  <c:v>0.8601258771</c:v>
                </c:pt>
                <c:pt idx="1988">
                  <c:v>0.8601386262</c:v>
                </c:pt>
                <c:pt idx="1989">
                  <c:v>0.8601405876</c:v>
                </c:pt>
                <c:pt idx="1990">
                  <c:v>0.8601405876</c:v>
                </c:pt>
                <c:pt idx="1991">
                  <c:v>0.8601533367</c:v>
                </c:pt>
                <c:pt idx="1992">
                  <c:v>0.8601758928</c:v>
                </c:pt>
                <c:pt idx="1993">
                  <c:v>0.8602043331</c:v>
                </c:pt>
                <c:pt idx="1994">
                  <c:v>0.8602043331</c:v>
                </c:pt>
                <c:pt idx="1995">
                  <c:v>0.8602043331</c:v>
                </c:pt>
                <c:pt idx="1996">
                  <c:v>0.8602170822</c:v>
                </c:pt>
                <c:pt idx="1997">
                  <c:v>0.8602141401</c:v>
                </c:pt>
                <c:pt idx="1998">
                  <c:v>0.8602327734</c:v>
                </c:pt>
                <c:pt idx="1999">
                  <c:v>0.8602425804</c:v>
                </c:pt>
                <c:pt idx="2000">
                  <c:v>0.8602553295</c:v>
                </c:pt>
                <c:pt idx="2001">
                  <c:v>0.8602680786</c:v>
                </c:pt>
                <c:pt idx="2002">
                  <c:v>0.8602651365</c:v>
                </c:pt>
                <c:pt idx="2003">
                  <c:v>0.8602906347</c:v>
                </c:pt>
                <c:pt idx="2004">
                  <c:v>0.8602808277</c:v>
                </c:pt>
                <c:pt idx="2005">
                  <c:v>0.8603063259</c:v>
                </c:pt>
                <c:pt idx="2006">
                  <c:v>0.8603063259</c:v>
                </c:pt>
                <c:pt idx="2007">
                  <c:v>0.8603063259</c:v>
                </c:pt>
                <c:pt idx="2008">
                  <c:v>0.860328882</c:v>
                </c:pt>
                <c:pt idx="2009">
                  <c:v>0.860319075</c:v>
                </c:pt>
                <c:pt idx="2010">
                  <c:v>0.8603543802</c:v>
                </c:pt>
                <c:pt idx="2011">
                  <c:v>0.8603573223</c:v>
                </c:pt>
                <c:pt idx="2012">
                  <c:v>0.8603700714</c:v>
                </c:pt>
                <c:pt idx="2013">
                  <c:v>0.8603798784</c:v>
                </c:pt>
                <c:pt idx="2014">
                  <c:v>0.8603828205</c:v>
                </c:pt>
                <c:pt idx="2015">
                  <c:v>0.8603955696</c:v>
                </c:pt>
                <c:pt idx="2016">
                  <c:v>0.8603955696</c:v>
                </c:pt>
                <c:pt idx="2017">
                  <c:v>0.8604053766</c:v>
                </c:pt>
                <c:pt idx="2018">
                  <c:v>0.8604053766</c:v>
                </c:pt>
                <c:pt idx="2019">
                  <c:v>0.8604210678</c:v>
                </c:pt>
                <c:pt idx="2020">
                  <c:v>0.860446566</c:v>
                </c:pt>
                <c:pt idx="2021">
                  <c:v>0.860446566</c:v>
                </c:pt>
                <c:pt idx="2022">
                  <c:v>0.860456373</c:v>
                </c:pt>
                <c:pt idx="2023">
                  <c:v>0.8604691221</c:v>
                </c:pt>
                <c:pt idx="2024">
                  <c:v>0.8604720642</c:v>
                </c:pt>
                <c:pt idx="2025">
                  <c:v>0.8604818712</c:v>
                </c:pt>
                <c:pt idx="2026">
                  <c:v>0.8604946203</c:v>
                </c:pt>
                <c:pt idx="2027">
                  <c:v>0.8604975624</c:v>
                </c:pt>
                <c:pt idx="2028">
                  <c:v>0.8605230606</c:v>
                </c:pt>
                <c:pt idx="2029">
                  <c:v>0.8605201185</c:v>
                </c:pt>
                <c:pt idx="2030">
                  <c:v>0.8605328676</c:v>
                </c:pt>
                <c:pt idx="2031">
                  <c:v>0.8605485588</c:v>
                </c:pt>
                <c:pt idx="2032">
                  <c:v>0.8605485588</c:v>
                </c:pt>
                <c:pt idx="2033">
                  <c:v>0.8605583658</c:v>
                </c:pt>
                <c:pt idx="2034">
                  <c:v>0.8605711149</c:v>
                </c:pt>
                <c:pt idx="2035">
                  <c:v>0.8605760184</c:v>
                </c:pt>
                <c:pt idx="2036">
                  <c:v>0.8605966131</c:v>
                </c:pt>
                <c:pt idx="2037">
                  <c:v>0.8606240727</c:v>
                </c:pt>
                <c:pt idx="2038">
                  <c:v>0.8606113236</c:v>
                </c:pt>
                <c:pt idx="2039">
                  <c:v>0.8606240727</c:v>
                </c:pt>
                <c:pt idx="2040">
                  <c:v>0.8606240727</c:v>
                </c:pt>
                <c:pt idx="2041">
                  <c:v>0.8606368218</c:v>
                </c:pt>
                <c:pt idx="2042">
                  <c:v>0.8606495709</c:v>
                </c:pt>
                <c:pt idx="2043">
                  <c:v>0.8606476095</c:v>
                </c:pt>
                <c:pt idx="2044">
                  <c:v>0.8606731077</c:v>
                </c:pt>
                <c:pt idx="2045">
                  <c:v>0.8606731077</c:v>
                </c:pt>
                <c:pt idx="2046">
                  <c:v>0.8606878182</c:v>
                </c:pt>
                <c:pt idx="2047">
                  <c:v>0.8606976252</c:v>
                </c:pt>
                <c:pt idx="2048">
                  <c:v>0.8607005673</c:v>
                </c:pt>
                <c:pt idx="2049">
                  <c:v>0.8607035094</c:v>
                </c:pt>
                <c:pt idx="2050">
                  <c:v>0.8607388146</c:v>
                </c:pt>
                <c:pt idx="2051">
                  <c:v>0.8607388146</c:v>
                </c:pt>
                <c:pt idx="2052">
                  <c:v>0.8607358725</c:v>
                </c:pt>
                <c:pt idx="2053">
                  <c:v>0.8607643128</c:v>
                </c:pt>
                <c:pt idx="2054">
                  <c:v>0.8607613707</c:v>
                </c:pt>
                <c:pt idx="2055">
                  <c:v>0.8607613707</c:v>
                </c:pt>
                <c:pt idx="2056">
                  <c:v>0.860799618</c:v>
                </c:pt>
                <c:pt idx="2057">
                  <c:v>0.860789811</c:v>
                </c:pt>
                <c:pt idx="2058">
                  <c:v>0.8608153092</c:v>
                </c:pt>
                <c:pt idx="2059">
                  <c:v>0.8607927531</c:v>
                </c:pt>
                <c:pt idx="2060">
                  <c:v>0.8608310004</c:v>
                </c:pt>
                <c:pt idx="2061">
                  <c:v>0.8608251162</c:v>
                </c:pt>
                <c:pt idx="2062">
                  <c:v>0.8608408074</c:v>
                </c:pt>
                <c:pt idx="2063">
                  <c:v>0.8608408074</c:v>
                </c:pt>
                <c:pt idx="2064">
                  <c:v>0.8608506144</c:v>
                </c:pt>
                <c:pt idx="2065">
                  <c:v>0.8608819968</c:v>
                </c:pt>
                <c:pt idx="2066">
                  <c:v>0.8608819968</c:v>
                </c:pt>
                <c:pt idx="2067">
                  <c:v>0.8608918038</c:v>
                </c:pt>
                <c:pt idx="2068">
                  <c:v>0.8609016108</c:v>
                </c:pt>
                <c:pt idx="2069">
                  <c:v>0.8609143599</c:v>
                </c:pt>
                <c:pt idx="2070">
                  <c:v>0.8609143599</c:v>
                </c:pt>
                <c:pt idx="2071">
                  <c:v>0.860927109</c:v>
                </c:pt>
                <c:pt idx="2072">
                  <c:v>0.8609428002</c:v>
                </c:pt>
                <c:pt idx="2073">
                  <c:v>0.8609300511</c:v>
                </c:pt>
                <c:pt idx="2074">
                  <c:v>0.8609555493</c:v>
                </c:pt>
                <c:pt idx="2075">
                  <c:v>0.8609682984</c:v>
                </c:pt>
                <c:pt idx="2076">
                  <c:v>0.8609810475</c:v>
                </c:pt>
                <c:pt idx="2077">
                  <c:v>0.8609781054</c:v>
                </c:pt>
                <c:pt idx="2078">
                  <c:v>0.8609810475</c:v>
                </c:pt>
                <c:pt idx="2079">
                  <c:v>0.8610065457</c:v>
                </c:pt>
                <c:pt idx="2080">
                  <c:v>0.8610065457</c:v>
                </c:pt>
                <c:pt idx="2081">
                  <c:v>0.8610192948</c:v>
                </c:pt>
                <c:pt idx="2082">
                  <c:v>0.8610163527</c:v>
                </c:pt>
                <c:pt idx="2083">
                  <c:v>0.8610418509</c:v>
                </c:pt>
                <c:pt idx="2084">
                  <c:v>0.861044793</c:v>
                </c:pt>
                <c:pt idx="2085">
                  <c:v>0.8610546</c:v>
                </c:pt>
                <c:pt idx="2086">
                  <c:v>0.8610546</c:v>
                </c:pt>
                <c:pt idx="2087">
                  <c:v>0.8610928473</c:v>
                </c:pt>
                <c:pt idx="2088">
                  <c:v>0.8610830403</c:v>
                </c:pt>
                <c:pt idx="2089">
                  <c:v>0.8611085385</c:v>
                </c:pt>
                <c:pt idx="2090">
                  <c:v>0.8610957894</c:v>
                </c:pt>
                <c:pt idx="2091">
                  <c:v>0.861123249</c:v>
                </c:pt>
                <c:pt idx="2092">
                  <c:v>0.8611340367</c:v>
                </c:pt>
                <c:pt idx="2093">
                  <c:v>0.8611438437</c:v>
                </c:pt>
                <c:pt idx="2094">
                  <c:v>0.8611438437</c:v>
                </c:pt>
                <c:pt idx="2095">
                  <c:v>0.8611458051</c:v>
                </c:pt>
                <c:pt idx="2096">
                  <c:v>0.8611565928</c:v>
                </c:pt>
                <c:pt idx="2097">
                  <c:v>0.8611693419</c:v>
                </c:pt>
                <c:pt idx="2098">
                  <c:v>0.861182091</c:v>
                </c:pt>
                <c:pt idx="2099">
                  <c:v>0.8611840524</c:v>
                </c:pt>
                <c:pt idx="2100">
                  <c:v>0.8611869945</c:v>
                </c:pt>
                <c:pt idx="2101">
                  <c:v>0.8612321067</c:v>
                </c:pt>
                <c:pt idx="2102">
                  <c:v>0.8612095506</c:v>
                </c:pt>
                <c:pt idx="2103">
                  <c:v>0.8612222997</c:v>
                </c:pt>
                <c:pt idx="2104">
                  <c:v>0.8612321067</c:v>
                </c:pt>
                <c:pt idx="2105">
                  <c:v>0.8612448558</c:v>
                </c:pt>
                <c:pt idx="2106">
                  <c:v>0.8612448558</c:v>
                </c:pt>
                <c:pt idx="2107">
                  <c:v>0.861260547</c:v>
                </c:pt>
                <c:pt idx="2108">
                  <c:v>0.861260547</c:v>
                </c:pt>
                <c:pt idx="2109">
                  <c:v>0.8612860452</c:v>
                </c:pt>
                <c:pt idx="2110">
                  <c:v>0.8612860452</c:v>
                </c:pt>
                <c:pt idx="2111">
                  <c:v>0.8613115434</c:v>
                </c:pt>
                <c:pt idx="2112">
                  <c:v>0.8613144855</c:v>
                </c:pt>
                <c:pt idx="2113">
                  <c:v>0.8613242925</c:v>
                </c:pt>
                <c:pt idx="2114">
                  <c:v>0.8613213504</c:v>
                </c:pt>
                <c:pt idx="2115">
                  <c:v>0.8613370416</c:v>
                </c:pt>
                <c:pt idx="2116">
                  <c:v>0.8613595977</c:v>
                </c:pt>
                <c:pt idx="2117">
                  <c:v>0.8613625398</c:v>
                </c:pt>
                <c:pt idx="2118">
                  <c:v>0.8613752889</c:v>
                </c:pt>
                <c:pt idx="2119">
                  <c:v>0.8613850959</c:v>
                </c:pt>
                <c:pt idx="2120">
                  <c:v>0.861388038</c:v>
                </c:pt>
                <c:pt idx="2121">
                  <c:v>0.8614007871</c:v>
                </c:pt>
                <c:pt idx="2122">
                  <c:v>0.8614105941</c:v>
                </c:pt>
                <c:pt idx="2123">
                  <c:v>0.8614233432</c:v>
                </c:pt>
                <c:pt idx="2124">
                  <c:v>0.8614262853</c:v>
                </c:pt>
                <c:pt idx="2125">
                  <c:v>0.8614390344</c:v>
                </c:pt>
                <c:pt idx="2126">
                  <c:v>0.8614390344</c:v>
                </c:pt>
                <c:pt idx="2127">
                  <c:v>0.8614615905</c:v>
                </c:pt>
                <c:pt idx="2128">
                  <c:v>0.8614645326</c:v>
                </c:pt>
                <c:pt idx="2129">
                  <c:v>0.8614615905</c:v>
                </c:pt>
                <c:pt idx="2130">
                  <c:v>0.8614929729</c:v>
                </c:pt>
                <c:pt idx="2131">
                  <c:v>0.8614900308</c:v>
                </c:pt>
                <c:pt idx="2132">
                  <c:v>0.8615125869</c:v>
                </c:pt>
                <c:pt idx="2133">
                  <c:v>0.861515529</c:v>
                </c:pt>
                <c:pt idx="2134">
                  <c:v>0.861525336</c:v>
                </c:pt>
                <c:pt idx="2135">
                  <c:v>0.8615282781</c:v>
                </c:pt>
                <c:pt idx="2136">
                  <c:v>0.861525336</c:v>
                </c:pt>
                <c:pt idx="2137">
                  <c:v>0.8615665254</c:v>
                </c:pt>
                <c:pt idx="2138">
                  <c:v>0.8615694675</c:v>
                </c:pt>
                <c:pt idx="2139">
                  <c:v>0.8615763324</c:v>
                </c:pt>
                <c:pt idx="2140">
                  <c:v>0.8615635833</c:v>
                </c:pt>
                <c:pt idx="2141">
                  <c:v>0.8615792745</c:v>
                </c:pt>
                <c:pt idx="2142">
                  <c:v>0.8615890815</c:v>
                </c:pt>
                <c:pt idx="2143">
                  <c:v>0.8616018306</c:v>
                </c:pt>
                <c:pt idx="2144">
                  <c:v>0.8616047727</c:v>
                </c:pt>
                <c:pt idx="2145">
                  <c:v>0.8616302709</c:v>
                </c:pt>
                <c:pt idx="2146">
                  <c:v>0.8616400779</c:v>
                </c:pt>
                <c:pt idx="2147">
                  <c:v>0.8616449814</c:v>
                </c:pt>
                <c:pt idx="2148">
                  <c:v>0.861652827</c:v>
                </c:pt>
                <c:pt idx="2149">
                  <c:v>0.8616655761</c:v>
                </c:pt>
                <c:pt idx="2150">
                  <c:v>0.8616783252</c:v>
                </c:pt>
                <c:pt idx="2151">
                  <c:v>0.8616802866</c:v>
                </c:pt>
                <c:pt idx="2152">
                  <c:v>0.8616910743</c:v>
                </c:pt>
                <c:pt idx="2153">
                  <c:v>0.8617057848</c:v>
                </c:pt>
                <c:pt idx="2154">
                  <c:v>0.8616910743</c:v>
                </c:pt>
                <c:pt idx="2155">
                  <c:v>0.8617038234</c:v>
                </c:pt>
                <c:pt idx="2156">
                  <c:v>0.86174109</c:v>
                </c:pt>
                <c:pt idx="2157">
                  <c:v>0.8617342251</c:v>
                </c:pt>
                <c:pt idx="2158">
                  <c:v>0.8617665882</c:v>
                </c:pt>
                <c:pt idx="2159">
                  <c:v>0.8617597233</c:v>
                </c:pt>
                <c:pt idx="2160">
                  <c:v>0.8617567812</c:v>
                </c:pt>
                <c:pt idx="2161">
                  <c:v>0.8617665882</c:v>
                </c:pt>
                <c:pt idx="2162">
                  <c:v>0.8617793373</c:v>
                </c:pt>
                <c:pt idx="2163">
                  <c:v>0.8617793373</c:v>
                </c:pt>
                <c:pt idx="2164">
                  <c:v>0.8618205267</c:v>
                </c:pt>
                <c:pt idx="2165">
                  <c:v>0.8618175846</c:v>
                </c:pt>
                <c:pt idx="2166">
                  <c:v>0.8618175846</c:v>
                </c:pt>
                <c:pt idx="2167">
                  <c:v>0.8618303337</c:v>
                </c:pt>
                <c:pt idx="2168">
                  <c:v>0.861858774</c:v>
                </c:pt>
                <c:pt idx="2169">
                  <c:v>0.861858774</c:v>
                </c:pt>
                <c:pt idx="2170">
                  <c:v>0.8618617161</c:v>
                </c:pt>
                <c:pt idx="2171">
                  <c:v>0.861868581</c:v>
                </c:pt>
                <c:pt idx="2172">
                  <c:v>0.8618715231</c:v>
                </c:pt>
                <c:pt idx="2173">
                  <c:v>0.8618940792</c:v>
                </c:pt>
                <c:pt idx="2174">
                  <c:v>0.8618970213</c:v>
                </c:pt>
                <c:pt idx="2175">
                  <c:v>0.8619068283</c:v>
                </c:pt>
                <c:pt idx="2176">
                  <c:v>0.8619225195</c:v>
                </c:pt>
                <c:pt idx="2177">
                  <c:v>0.8619352686</c:v>
                </c:pt>
                <c:pt idx="2178">
                  <c:v>0.8619323265</c:v>
                </c:pt>
                <c:pt idx="2179">
                  <c:v>0.8619450756</c:v>
                </c:pt>
                <c:pt idx="2180">
                  <c:v>0.8619480177</c:v>
                </c:pt>
                <c:pt idx="2181">
                  <c:v>0.8619637089</c:v>
                </c:pt>
                <c:pt idx="2182">
                  <c:v>0.861986265</c:v>
                </c:pt>
                <c:pt idx="2183">
                  <c:v>0.8619833229</c:v>
                </c:pt>
                <c:pt idx="2184">
                  <c:v>0.8620088211</c:v>
                </c:pt>
                <c:pt idx="2185">
                  <c:v>0.8619990141</c:v>
                </c:pt>
                <c:pt idx="2186">
                  <c:v>0.8620019562</c:v>
                </c:pt>
                <c:pt idx="2187">
                  <c:v>0.8620245123</c:v>
                </c:pt>
                <c:pt idx="2188">
                  <c:v>0.8620372614</c:v>
                </c:pt>
                <c:pt idx="2189">
                  <c:v>0.8620343193</c:v>
                </c:pt>
                <c:pt idx="2190">
                  <c:v>0.8620657017</c:v>
                </c:pt>
                <c:pt idx="2191">
                  <c:v>0.8620500105</c:v>
                </c:pt>
                <c:pt idx="2192">
                  <c:v>0.8620627596</c:v>
                </c:pt>
                <c:pt idx="2193">
                  <c:v>0.8620725666</c:v>
                </c:pt>
                <c:pt idx="2194">
                  <c:v>0.8620911999</c:v>
                </c:pt>
                <c:pt idx="2195">
                  <c:v>0.8620853157</c:v>
                </c:pt>
                <c:pt idx="2196">
                  <c:v>0.8621166981</c:v>
                </c:pt>
                <c:pt idx="2197">
                  <c:v>0.8621284665</c:v>
                </c:pt>
                <c:pt idx="2198">
                  <c:v>0.862113756</c:v>
                </c:pt>
                <c:pt idx="2199">
                  <c:v>0.862123563</c:v>
                </c:pt>
                <c:pt idx="2200">
                  <c:v>0.8621412156</c:v>
                </c:pt>
                <c:pt idx="2201">
                  <c:v>0.8621647524</c:v>
                </c:pt>
                <c:pt idx="2202">
                  <c:v>0.8621667138</c:v>
                </c:pt>
                <c:pt idx="2203">
                  <c:v>0.8621873085</c:v>
                </c:pt>
                <c:pt idx="2204">
                  <c:v>0.8621902506</c:v>
                </c:pt>
                <c:pt idx="2205">
                  <c:v>0.8621775015</c:v>
                </c:pt>
                <c:pt idx="2206">
                  <c:v>0.8622049611</c:v>
                </c:pt>
                <c:pt idx="2207">
                  <c:v>0.8622128067</c:v>
                </c:pt>
                <c:pt idx="2208">
                  <c:v>0.8622147681</c:v>
                </c:pt>
                <c:pt idx="2209">
                  <c:v>0.86224046244</c:v>
                </c:pt>
                <c:pt idx="2210">
                  <c:v>0.86225026944</c:v>
                </c:pt>
                <c:pt idx="2211">
                  <c:v>0.8622530154</c:v>
                </c:pt>
                <c:pt idx="2212">
                  <c:v>0.862251054</c:v>
                </c:pt>
                <c:pt idx="2213">
                  <c:v>0.8622657645</c:v>
                </c:pt>
                <c:pt idx="2214">
                  <c:v>0.8622755715</c:v>
                </c:pt>
                <c:pt idx="2215">
                  <c:v>0.8622814557</c:v>
                </c:pt>
                <c:pt idx="2216">
                  <c:v>0.8622912627</c:v>
                </c:pt>
                <c:pt idx="2217">
                  <c:v>0.8623069539</c:v>
                </c:pt>
                <c:pt idx="2218">
                  <c:v>0.862319703</c:v>
                </c:pt>
                <c:pt idx="2219">
                  <c:v>0.8623265679</c:v>
                </c:pt>
                <c:pt idx="2220">
                  <c:v>0.8623324521</c:v>
                </c:pt>
                <c:pt idx="2221">
                  <c:v>0.862339317</c:v>
                </c:pt>
                <c:pt idx="2222">
                  <c:v>0.86236206924</c:v>
                </c:pt>
                <c:pt idx="2223">
                  <c:v>0.86238070254</c:v>
                </c:pt>
                <c:pt idx="2224">
                  <c:v>0.86237776044</c:v>
                </c:pt>
                <c:pt idx="2225">
                  <c:v>0.8623677573</c:v>
                </c:pt>
                <c:pt idx="2226">
                  <c:v>0.86239345164</c:v>
                </c:pt>
                <c:pt idx="2227">
                  <c:v>0.86240031654</c:v>
                </c:pt>
                <c:pt idx="2228">
                  <c:v>0.8624030625</c:v>
                </c:pt>
                <c:pt idx="2229">
                  <c:v>0.8624216958</c:v>
                </c:pt>
                <c:pt idx="2230">
                  <c:v>0.8624315028</c:v>
                </c:pt>
                <c:pt idx="2231">
                  <c:v>0.86244444804</c:v>
                </c:pt>
                <c:pt idx="2232">
                  <c:v>0.8624413098</c:v>
                </c:pt>
                <c:pt idx="2233">
                  <c:v>0.8624442519</c:v>
                </c:pt>
                <c:pt idx="2234">
                  <c:v>0.8624697501</c:v>
                </c:pt>
                <c:pt idx="2235">
                  <c:v>0.862457001</c:v>
                </c:pt>
                <c:pt idx="2236">
                  <c:v>0.8624795571</c:v>
                </c:pt>
                <c:pt idx="2237">
                  <c:v>0.8624923062</c:v>
                </c:pt>
                <c:pt idx="2238">
                  <c:v>0.8624981904</c:v>
                </c:pt>
                <c:pt idx="2239">
                  <c:v>0.8625050553</c:v>
                </c:pt>
                <c:pt idx="2240">
                  <c:v>0.8625207465</c:v>
                </c:pt>
                <c:pt idx="2241">
                  <c:v>0.8625334956</c:v>
                </c:pt>
                <c:pt idx="2242">
                  <c:v>0.8625334956</c:v>
                </c:pt>
                <c:pt idx="2243">
                  <c:v>0.8625364377</c:v>
                </c:pt>
                <c:pt idx="2244">
                  <c:v>0.8625589938</c:v>
                </c:pt>
                <c:pt idx="2245">
                  <c:v>0.8625688008</c:v>
                </c:pt>
                <c:pt idx="2246">
                  <c:v>0.8625717429</c:v>
                </c:pt>
                <c:pt idx="2247">
                  <c:v>0.8625972411</c:v>
                </c:pt>
                <c:pt idx="2248">
                  <c:v>0.862594299</c:v>
                </c:pt>
                <c:pt idx="2249">
                  <c:v>0.8626099902</c:v>
                </c:pt>
                <c:pt idx="2250">
                  <c:v>0.8626129323</c:v>
                </c:pt>
                <c:pt idx="2251">
                  <c:v>0.8626197972</c:v>
                </c:pt>
                <c:pt idx="2252">
                  <c:v>0.8626482375</c:v>
                </c:pt>
                <c:pt idx="2253">
                  <c:v>0.8626354884</c:v>
                </c:pt>
                <c:pt idx="2254">
                  <c:v>0.8626354884</c:v>
                </c:pt>
                <c:pt idx="2255">
                  <c:v>0.862662948</c:v>
                </c:pt>
                <c:pt idx="2256">
                  <c:v>0.8626737357</c:v>
                </c:pt>
                <c:pt idx="2257">
                  <c:v>0.8626864848</c:v>
                </c:pt>
                <c:pt idx="2258">
                  <c:v>0.8626884462</c:v>
                </c:pt>
                <c:pt idx="2259">
                  <c:v>0.8626864848</c:v>
                </c:pt>
                <c:pt idx="2260">
                  <c:v>0.862711983</c:v>
                </c:pt>
                <c:pt idx="2261">
                  <c:v>0.8627266935</c:v>
                </c:pt>
                <c:pt idx="2262">
                  <c:v>0.8627345391</c:v>
                </c:pt>
                <c:pt idx="2263">
                  <c:v>0.8627394426</c:v>
                </c:pt>
                <c:pt idx="2264">
                  <c:v>0.8627619987</c:v>
                </c:pt>
                <c:pt idx="2265">
                  <c:v>0.8627619987</c:v>
                </c:pt>
                <c:pt idx="2266">
                  <c:v>0.8627727864</c:v>
                </c:pt>
                <c:pt idx="2267">
                  <c:v>0.8627747478</c:v>
                </c:pt>
                <c:pt idx="2268">
                  <c:v>0.862790439</c:v>
                </c:pt>
                <c:pt idx="2269">
                  <c:v>0.8627874969</c:v>
                </c:pt>
                <c:pt idx="2270">
                  <c:v>0.8628110337</c:v>
                </c:pt>
                <c:pt idx="2271">
                  <c:v>0.8628110337</c:v>
                </c:pt>
                <c:pt idx="2272">
                  <c:v>0.8628129951</c:v>
                </c:pt>
                <c:pt idx="2273">
                  <c:v>0.8628384933</c:v>
                </c:pt>
                <c:pt idx="2274">
                  <c:v>0.8628384933</c:v>
                </c:pt>
                <c:pt idx="2275">
                  <c:v>0.8628610494</c:v>
                </c:pt>
                <c:pt idx="2276">
                  <c:v>0.8628639915</c:v>
                </c:pt>
                <c:pt idx="2277">
                  <c:v>0.8628737985</c:v>
                </c:pt>
                <c:pt idx="2278">
                  <c:v>0.8628924318</c:v>
                </c:pt>
                <c:pt idx="2279">
                  <c:v>0.8628924318</c:v>
                </c:pt>
                <c:pt idx="2280">
                  <c:v>0.8629022388</c:v>
                </c:pt>
                <c:pt idx="2281">
                  <c:v>0.8629022388</c:v>
                </c:pt>
                <c:pt idx="2282">
                  <c:v>0.86291793</c:v>
                </c:pt>
                <c:pt idx="2283">
                  <c:v>0.862927737</c:v>
                </c:pt>
                <c:pt idx="2284">
                  <c:v>0.8629404861</c:v>
                </c:pt>
                <c:pt idx="2285">
                  <c:v>0.8629532352</c:v>
                </c:pt>
                <c:pt idx="2286">
                  <c:v>0.8629502931</c:v>
                </c:pt>
                <c:pt idx="2287">
                  <c:v>0.8629659843</c:v>
                </c:pt>
                <c:pt idx="2288">
                  <c:v>0.8629659843</c:v>
                </c:pt>
                <c:pt idx="2289">
                  <c:v>0.8629787334</c:v>
                </c:pt>
                <c:pt idx="2290">
                  <c:v>0.8630071737</c:v>
                </c:pt>
                <c:pt idx="2291">
                  <c:v>0.8630042316</c:v>
                </c:pt>
                <c:pt idx="2292">
                  <c:v>0.8630012895</c:v>
                </c:pt>
                <c:pt idx="2293">
                  <c:v>0.8630169807</c:v>
                </c:pt>
                <c:pt idx="2294">
                  <c:v>0.8630140386</c:v>
                </c:pt>
                <c:pt idx="2295">
                  <c:v>0.8630395368</c:v>
                </c:pt>
                <c:pt idx="2296">
                  <c:v>0.8630424789</c:v>
                </c:pt>
                <c:pt idx="2297">
                  <c:v>0.863065035</c:v>
                </c:pt>
                <c:pt idx="2298">
                  <c:v>0.8630679771</c:v>
                </c:pt>
                <c:pt idx="2299">
                  <c:v>0.8630777841</c:v>
                </c:pt>
                <c:pt idx="2300">
                  <c:v>0.8630777841</c:v>
                </c:pt>
                <c:pt idx="2301">
                  <c:v>0.86310347844</c:v>
                </c:pt>
                <c:pt idx="2302">
                  <c:v>0.8631189735</c:v>
                </c:pt>
                <c:pt idx="2303">
                  <c:v>0.86311622754</c:v>
                </c:pt>
                <c:pt idx="2304">
                  <c:v>0.86313191874</c:v>
                </c:pt>
                <c:pt idx="2305">
                  <c:v>0.8631317226</c:v>
                </c:pt>
                <c:pt idx="2306">
                  <c:v>0.86314172574</c:v>
                </c:pt>
                <c:pt idx="2307">
                  <c:v>0.86315447484</c:v>
                </c:pt>
                <c:pt idx="2308">
                  <c:v>0.86317997304</c:v>
                </c:pt>
                <c:pt idx="2309">
                  <c:v>0.86318291514</c:v>
                </c:pt>
                <c:pt idx="2310">
                  <c:v>0.86319272214</c:v>
                </c:pt>
                <c:pt idx="2311">
                  <c:v>0.86318978004</c:v>
                </c:pt>
                <c:pt idx="2312">
                  <c:v>0.86320252914</c:v>
                </c:pt>
                <c:pt idx="2313">
                  <c:v>0.86321822034</c:v>
                </c:pt>
                <c:pt idx="2314">
                  <c:v>0.86321527824</c:v>
                </c:pt>
                <c:pt idx="2315">
                  <c:v>0.86323293084</c:v>
                </c:pt>
                <c:pt idx="2316">
                  <c:v>0.86324077644</c:v>
                </c:pt>
                <c:pt idx="2317">
                  <c:v>0.86327117814</c:v>
                </c:pt>
                <c:pt idx="2318">
                  <c:v>0.86327117814</c:v>
                </c:pt>
                <c:pt idx="2319">
                  <c:v>0.86327117814</c:v>
                </c:pt>
                <c:pt idx="2320">
                  <c:v>0.86328196584</c:v>
                </c:pt>
                <c:pt idx="2321">
                  <c:v>0.86329177284</c:v>
                </c:pt>
                <c:pt idx="2322">
                  <c:v>0.86329667634</c:v>
                </c:pt>
                <c:pt idx="2323">
                  <c:v>0.86330648334</c:v>
                </c:pt>
                <c:pt idx="2324">
                  <c:v>0.86331923244</c:v>
                </c:pt>
                <c:pt idx="2325">
                  <c:v>0.86331923244</c:v>
                </c:pt>
                <c:pt idx="2326">
                  <c:v>0.86334276924</c:v>
                </c:pt>
                <c:pt idx="2327">
                  <c:v>0.86335747974</c:v>
                </c:pt>
                <c:pt idx="2328">
                  <c:v>0.86335747974</c:v>
                </c:pt>
                <c:pt idx="2329">
                  <c:v>0.86336728674</c:v>
                </c:pt>
                <c:pt idx="2330">
                  <c:v>0.86338297794</c:v>
                </c:pt>
                <c:pt idx="2331">
                  <c:v>0.86338297794</c:v>
                </c:pt>
                <c:pt idx="2332">
                  <c:v>0.86339866914</c:v>
                </c:pt>
                <c:pt idx="2333">
                  <c:v>0.86340553404</c:v>
                </c:pt>
                <c:pt idx="2334">
                  <c:v>0.86340553404</c:v>
                </c:pt>
                <c:pt idx="2335">
                  <c:v>0.86342416734</c:v>
                </c:pt>
                <c:pt idx="2336">
                  <c:v>0.86343397434</c:v>
                </c:pt>
                <c:pt idx="2337">
                  <c:v>0.86343397434</c:v>
                </c:pt>
                <c:pt idx="2338">
                  <c:v>0.86345947254</c:v>
                </c:pt>
                <c:pt idx="2339">
                  <c:v>0.86345947254</c:v>
                </c:pt>
                <c:pt idx="2340">
                  <c:v>0.86347222164</c:v>
                </c:pt>
                <c:pt idx="2341">
                  <c:v>0.86347516374</c:v>
                </c:pt>
                <c:pt idx="2342">
                  <c:v>0.86349477774</c:v>
                </c:pt>
                <c:pt idx="2343">
                  <c:v>0.86349771984</c:v>
                </c:pt>
                <c:pt idx="2344">
                  <c:v>0.86350066194</c:v>
                </c:pt>
                <c:pt idx="2345">
                  <c:v>0.86351046894</c:v>
                </c:pt>
                <c:pt idx="2346">
                  <c:v>0.86353302504</c:v>
                </c:pt>
                <c:pt idx="2347">
                  <c:v>0.863535771</c:v>
                </c:pt>
                <c:pt idx="2348">
                  <c:v>0.86353596714</c:v>
                </c:pt>
                <c:pt idx="2349">
                  <c:v>0.8635514622</c:v>
                </c:pt>
                <c:pt idx="2350">
                  <c:v>0.8635514622</c:v>
                </c:pt>
                <c:pt idx="2351">
                  <c:v>0.86357421444</c:v>
                </c:pt>
                <c:pt idx="2352">
                  <c:v>0.8635642113</c:v>
                </c:pt>
                <c:pt idx="2353">
                  <c:v>0.86360265474</c:v>
                </c:pt>
                <c:pt idx="2354">
                  <c:v>0.8635897095</c:v>
                </c:pt>
                <c:pt idx="2355">
                  <c:v>0.8636152077</c:v>
                </c:pt>
                <c:pt idx="2356">
                  <c:v>0.8636152077</c:v>
                </c:pt>
                <c:pt idx="2357">
                  <c:v>0.8636279568</c:v>
                </c:pt>
                <c:pt idx="2358">
                  <c:v>0.8636308989</c:v>
                </c:pt>
                <c:pt idx="2359">
                  <c:v>0.8636279568</c:v>
                </c:pt>
                <c:pt idx="2360">
                  <c:v>0.8636377638</c:v>
                </c:pt>
                <c:pt idx="2361">
                  <c:v>0.8636505129</c:v>
                </c:pt>
                <c:pt idx="2362">
                  <c:v>0.8636760111</c:v>
                </c:pt>
                <c:pt idx="2363">
                  <c:v>0.8636789532</c:v>
                </c:pt>
                <c:pt idx="2364">
                  <c:v>0.8637044514</c:v>
                </c:pt>
                <c:pt idx="2365">
                  <c:v>0.8636917023</c:v>
                </c:pt>
                <c:pt idx="2366">
                  <c:v>0.8637073935</c:v>
                </c:pt>
                <c:pt idx="2367">
                  <c:v>0.8637201426</c:v>
                </c:pt>
                <c:pt idx="2368">
                  <c:v>0.8637142584</c:v>
                </c:pt>
                <c:pt idx="2369">
                  <c:v>0.8637299496</c:v>
                </c:pt>
                <c:pt idx="2370">
                  <c:v>0.8637426987</c:v>
                </c:pt>
                <c:pt idx="2371">
                  <c:v>0.8637426987</c:v>
                </c:pt>
                <c:pt idx="2372">
                  <c:v>0.8637681969</c:v>
                </c:pt>
                <c:pt idx="2373">
                  <c:v>0.8637681969</c:v>
                </c:pt>
                <c:pt idx="2374">
                  <c:v>0.8637681969</c:v>
                </c:pt>
                <c:pt idx="2375">
                  <c:v>0.8637936951</c:v>
                </c:pt>
                <c:pt idx="2376">
                  <c:v>0.8638035021</c:v>
                </c:pt>
                <c:pt idx="2377">
                  <c:v>0.8638162512</c:v>
                </c:pt>
                <c:pt idx="2378">
                  <c:v>0.8638064442</c:v>
                </c:pt>
                <c:pt idx="2379">
                  <c:v>0.8638211547</c:v>
                </c:pt>
                <c:pt idx="2380">
                  <c:v>0.8638290003</c:v>
                </c:pt>
                <c:pt idx="2381">
                  <c:v>0.86386646304</c:v>
                </c:pt>
                <c:pt idx="2382">
                  <c:v>0.863859402</c:v>
                </c:pt>
                <c:pt idx="2383">
                  <c:v>0.8638721511</c:v>
                </c:pt>
                <c:pt idx="2384">
                  <c:v>0.86387921214</c:v>
                </c:pt>
                <c:pt idx="2385">
                  <c:v>0.863869209</c:v>
                </c:pt>
                <c:pt idx="2386">
                  <c:v>0.86389196124</c:v>
                </c:pt>
                <c:pt idx="2387">
                  <c:v>0.8638947072</c:v>
                </c:pt>
                <c:pt idx="2388">
                  <c:v>0.8639103984</c:v>
                </c:pt>
                <c:pt idx="2389">
                  <c:v>0.8639202054</c:v>
                </c:pt>
                <c:pt idx="2390">
                  <c:v>0.86394295764</c:v>
                </c:pt>
                <c:pt idx="2391">
                  <c:v>0.8639329545</c:v>
                </c:pt>
                <c:pt idx="2392">
                  <c:v>0.8639457036</c:v>
                </c:pt>
                <c:pt idx="2393">
                  <c:v>0.86397139794</c:v>
                </c:pt>
                <c:pt idx="2394">
                  <c:v>0.8639810088</c:v>
                </c:pt>
                <c:pt idx="2395">
                  <c:v>0.8639839509</c:v>
                </c:pt>
                <c:pt idx="2396">
                  <c:v>0.8639967</c:v>
                </c:pt>
                <c:pt idx="2397">
                  <c:v>0.8639967</c:v>
                </c:pt>
                <c:pt idx="2398">
                  <c:v>0.86400376104</c:v>
                </c:pt>
                <c:pt idx="2399">
                  <c:v>0.86400964524</c:v>
                </c:pt>
                <c:pt idx="2400">
                  <c:v>0.86403220134</c:v>
                </c:pt>
                <c:pt idx="2401">
                  <c:v>0.86405769954</c:v>
                </c:pt>
                <c:pt idx="2402">
                  <c:v>0.86406064164</c:v>
                </c:pt>
                <c:pt idx="2403">
                  <c:v>0.86405769954</c:v>
                </c:pt>
                <c:pt idx="2404">
                  <c:v>0.86408613984</c:v>
                </c:pt>
                <c:pt idx="2405">
                  <c:v>0.86408319774</c:v>
                </c:pt>
                <c:pt idx="2406">
                  <c:v>0.86409888894</c:v>
                </c:pt>
                <c:pt idx="2407">
                  <c:v>0.86409594684</c:v>
                </c:pt>
                <c:pt idx="2408">
                  <c:v>0.86410869594</c:v>
                </c:pt>
                <c:pt idx="2409">
                  <c:v>0.86413713624</c:v>
                </c:pt>
                <c:pt idx="2410">
                  <c:v>0.86413125204</c:v>
                </c:pt>
                <c:pt idx="2411">
                  <c:v>0.8641369401</c:v>
                </c:pt>
                <c:pt idx="2412">
                  <c:v>0.86416263444</c:v>
                </c:pt>
                <c:pt idx="2413">
                  <c:v>0.86416263444</c:v>
                </c:pt>
                <c:pt idx="2414">
                  <c:v>0.86414694324</c:v>
                </c:pt>
                <c:pt idx="2415">
                  <c:v>0.86417538354</c:v>
                </c:pt>
                <c:pt idx="2416">
                  <c:v>0.86418519054</c:v>
                </c:pt>
                <c:pt idx="2417">
                  <c:v>0.86418519054</c:v>
                </c:pt>
                <c:pt idx="2418">
                  <c:v>0.86420774664</c:v>
                </c:pt>
                <c:pt idx="2419">
                  <c:v>0.86420774664</c:v>
                </c:pt>
                <c:pt idx="2420">
                  <c:v>0.86422637994</c:v>
                </c:pt>
                <c:pt idx="2421">
                  <c:v>0.86422343784</c:v>
                </c:pt>
                <c:pt idx="2422">
                  <c:v>0.86422637994</c:v>
                </c:pt>
                <c:pt idx="2423">
                  <c:v>0.86426462724</c:v>
                </c:pt>
                <c:pt idx="2424">
                  <c:v>0.86426168514</c:v>
                </c:pt>
                <c:pt idx="2425">
                  <c:v>0.86426168514</c:v>
                </c:pt>
                <c:pt idx="2426">
                  <c:v>0.86426168514</c:v>
                </c:pt>
                <c:pt idx="2427">
                  <c:v>0.86430189384</c:v>
                </c:pt>
                <c:pt idx="2428">
                  <c:v>0.86429699034</c:v>
                </c:pt>
                <c:pt idx="2429">
                  <c:v>0.86431464294</c:v>
                </c:pt>
                <c:pt idx="2430">
                  <c:v>0.86432739204</c:v>
                </c:pt>
                <c:pt idx="2431">
                  <c:v>0.86432248854</c:v>
                </c:pt>
                <c:pt idx="2432">
                  <c:v>0.86433817974</c:v>
                </c:pt>
                <c:pt idx="2433">
                  <c:v>0.86434798674</c:v>
                </c:pt>
                <c:pt idx="2434">
                  <c:v>0.86435092884</c:v>
                </c:pt>
                <c:pt idx="2435">
                  <c:v>0.86436073584</c:v>
                </c:pt>
                <c:pt idx="2436">
                  <c:v>0.86436073584</c:v>
                </c:pt>
                <c:pt idx="2437">
                  <c:v>0.86437348494</c:v>
                </c:pt>
                <c:pt idx="2438">
                  <c:v>0.86439113754</c:v>
                </c:pt>
                <c:pt idx="2439">
                  <c:v>0.86440388664</c:v>
                </c:pt>
                <c:pt idx="2440">
                  <c:v>0.86439898314</c:v>
                </c:pt>
                <c:pt idx="2441">
                  <c:v>0.86442644274</c:v>
                </c:pt>
                <c:pt idx="2442">
                  <c:v>0.86441173224</c:v>
                </c:pt>
                <c:pt idx="2443">
                  <c:v>0.86445194094</c:v>
                </c:pt>
                <c:pt idx="2444">
                  <c:v>0.86444213394</c:v>
                </c:pt>
                <c:pt idx="2445">
                  <c:v>0.86444997954</c:v>
                </c:pt>
                <c:pt idx="2446">
                  <c:v>0.86446469004</c:v>
                </c:pt>
                <c:pt idx="2447">
                  <c:v>0.86446763214</c:v>
                </c:pt>
                <c:pt idx="2448">
                  <c:v>0.86449018824</c:v>
                </c:pt>
                <c:pt idx="2449">
                  <c:v>0.86450293734</c:v>
                </c:pt>
                <c:pt idx="2450">
                  <c:v>0.86450293734</c:v>
                </c:pt>
                <c:pt idx="2451">
                  <c:v>0.86450587944</c:v>
                </c:pt>
                <c:pt idx="2452">
                  <c:v>0.86451568644</c:v>
                </c:pt>
                <c:pt idx="2453">
                  <c:v>0.86452549344</c:v>
                </c:pt>
                <c:pt idx="2454">
                  <c:v>0.86455393374</c:v>
                </c:pt>
                <c:pt idx="2455">
                  <c:v>0.86455687584</c:v>
                </c:pt>
                <c:pt idx="2456">
                  <c:v>0.86456668284</c:v>
                </c:pt>
                <c:pt idx="2457">
                  <c:v>0.86456668284</c:v>
                </c:pt>
                <c:pt idx="2458">
                  <c:v>0.86459218104</c:v>
                </c:pt>
                <c:pt idx="2459">
                  <c:v>0.86459218104</c:v>
                </c:pt>
                <c:pt idx="2460">
                  <c:v>0.86460787224</c:v>
                </c:pt>
                <c:pt idx="2461">
                  <c:v>0.86459218104</c:v>
                </c:pt>
                <c:pt idx="2462">
                  <c:v>0.86461473714</c:v>
                </c:pt>
                <c:pt idx="2463">
                  <c:v>0.86463042834</c:v>
                </c:pt>
                <c:pt idx="2464">
                  <c:v>0.86463042834</c:v>
                </c:pt>
                <c:pt idx="2465">
                  <c:v>0.86464317744</c:v>
                </c:pt>
                <c:pt idx="2466">
                  <c:v>0.86465592654</c:v>
                </c:pt>
                <c:pt idx="2467">
                  <c:v>0.86466867564</c:v>
                </c:pt>
                <c:pt idx="2468">
                  <c:v>0.86466867564</c:v>
                </c:pt>
                <c:pt idx="2469">
                  <c:v>0.86467848264</c:v>
                </c:pt>
                <c:pt idx="2470">
                  <c:v>0.86470692294</c:v>
                </c:pt>
                <c:pt idx="2471">
                  <c:v>0.86469417384</c:v>
                </c:pt>
                <c:pt idx="2472">
                  <c:v>0.86471967204</c:v>
                </c:pt>
                <c:pt idx="2473">
                  <c:v>0.86470692294</c:v>
                </c:pt>
                <c:pt idx="2474">
                  <c:v>0.86474811234</c:v>
                </c:pt>
                <c:pt idx="2475">
                  <c:v>0.86474517024</c:v>
                </c:pt>
                <c:pt idx="2476">
                  <c:v>0.86474517024</c:v>
                </c:pt>
                <c:pt idx="2477">
                  <c:v>0.86475791934</c:v>
                </c:pt>
                <c:pt idx="2478">
                  <c:v>0.86475497724</c:v>
                </c:pt>
                <c:pt idx="2479">
                  <c:v>0.86476772634</c:v>
                </c:pt>
                <c:pt idx="2480">
                  <c:v>0.86478635964</c:v>
                </c:pt>
                <c:pt idx="2481">
                  <c:v>0.86479322454</c:v>
                </c:pt>
                <c:pt idx="2482">
                  <c:v>0.86480891574</c:v>
                </c:pt>
                <c:pt idx="2483">
                  <c:v>0.86482460694</c:v>
                </c:pt>
                <c:pt idx="2484">
                  <c:v>0.86482166484</c:v>
                </c:pt>
                <c:pt idx="2485">
                  <c:v>0.86484716304</c:v>
                </c:pt>
                <c:pt idx="2486">
                  <c:v>0.86484716304</c:v>
                </c:pt>
                <c:pt idx="2487">
                  <c:v>0.86484716304</c:v>
                </c:pt>
                <c:pt idx="2488">
                  <c:v>0.86487266124</c:v>
                </c:pt>
                <c:pt idx="2489">
                  <c:v>0.86487266124</c:v>
                </c:pt>
                <c:pt idx="2490">
                  <c:v>0.86488737174</c:v>
                </c:pt>
                <c:pt idx="2491">
                  <c:v>0.86491090854</c:v>
                </c:pt>
                <c:pt idx="2492">
                  <c:v>0.86491090854</c:v>
                </c:pt>
                <c:pt idx="2493">
                  <c:v>0.86491090854</c:v>
                </c:pt>
                <c:pt idx="2494">
                  <c:v>0.86491090854</c:v>
                </c:pt>
                <c:pt idx="2495">
                  <c:v>0.86493346464</c:v>
                </c:pt>
                <c:pt idx="2496">
                  <c:v>0.86493640674</c:v>
                </c:pt>
                <c:pt idx="2497">
                  <c:v>0.86494621374</c:v>
                </c:pt>
                <c:pt idx="2498">
                  <c:v>0.86496092424</c:v>
                </c:pt>
                <c:pt idx="2499">
                  <c:v>0.86498642244</c:v>
                </c:pt>
                <c:pt idx="2500">
                  <c:v>0.86498642244</c:v>
                </c:pt>
                <c:pt idx="2501">
                  <c:v>0.86498446104</c:v>
                </c:pt>
                <c:pt idx="2502">
                  <c:v>0.86498642244</c:v>
                </c:pt>
                <c:pt idx="2503">
                  <c:v>0.86501192064</c:v>
                </c:pt>
                <c:pt idx="2504">
                  <c:v>0.86502466974</c:v>
                </c:pt>
                <c:pt idx="2505">
                  <c:v>0.86503741884</c:v>
                </c:pt>
                <c:pt idx="2506">
                  <c:v>0.86503741884</c:v>
                </c:pt>
                <c:pt idx="2507">
                  <c:v>0.86504036094</c:v>
                </c:pt>
                <c:pt idx="2508">
                  <c:v>0.86505311004</c:v>
                </c:pt>
                <c:pt idx="2509">
                  <c:v>0.8650686051</c:v>
                </c:pt>
                <c:pt idx="2510">
                  <c:v>0.8650499718</c:v>
                </c:pt>
                <c:pt idx="2511">
                  <c:v>0.8650784121</c:v>
                </c:pt>
                <c:pt idx="2512">
                  <c:v>0.86509822224</c:v>
                </c:pt>
                <c:pt idx="2513">
                  <c:v>0.8651068524</c:v>
                </c:pt>
                <c:pt idx="2514">
                  <c:v>0.8651039103</c:v>
                </c:pt>
                <c:pt idx="2515">
                  <c:v>0.8650911612</c:v>
                </c:pt>
                <c:pt idx="2516">
                  <c:v>0.8651323506</c:v>
                </c:pt>
                <c:pt idx="2517">
                  <c:v>0.8651323506</c:v>
                </c:pt>
                <c:pt idx="2518">
                  <c:v>0.8651549067</c:v>
                </c:pt>
                <c:pt idx="2519">
                  <c:v>0.8651519646</c:v>
                </c:pt>
                <c:pt idx="2520">
                  <c:v>0.8651549067</c:v>
                </c:pt>
                <c:pt idx="2521">
                  <c:v>0.865193154</c:v>
                </c:pt>
                <c:pt idx="2522">
                  <c:v>0.865183347</c:v>
                </c:pt>
                <c:pt idx="2523">
                  <c:v>0.865193154</c:v>
                </c:pt>
                <c:pt idx="2524">
                  <c:v>0.865193154</c:v>
                </c:pt>
                <c:pt idx="2525">
                  <c:v>0.8652059031</c:v>
                </c:pt>
                <c:pt idx="2526">
                  <c:v>0.8652088452</c:v>
                </c:pt>
                <c:pt idx="2527">
                  <c:v>0.8652314013</c:v>
                </c:pt>
                <c:pt idx="2528">
                  <c:v>0.8652343434</c:v>
                </c:pt>
                <c:pt idx="2529">
                  <c:v>0.86526690264</c:v>
                </c:pt>
                <c:pt idx="2530">
                  <c:v>0.86526690264</c:v>
                </c:pt>
                <c:pt idx="2531">
                  <c:v>0.86528259384</c:v>
                </c:pt>
                <c:pt idx="2532">
                  <c:v>0.86526690264</c:v>
                </c:pt>
                <c:pt idx="2533">
                  <c:v>0.86529240084</c:v>
                </c:pt>
                <c:pt idx="2534">
                  <c:v>0.86529534294</c:v>
                </c:pt>
                <c:pt idx="2535">
                  <c:v>0.86530514994</c:v>
                </c:pt>
                <c:pt idx="2536">
                  <c:v>0.86532770604</c:v>
                </c:pt>
                <c:pt idx="2537">
                  <c:v>0.86534045514</c:v>
                </c:pt>
                <c:pt idx="2538">
                  <c:v>0.86535908844</c:v>
                </c:pt>
                <c:pt idx="2539">
                  <c:v>0.8653461432</c:v>
                </c:pt>
                <c:pt idx="2540">
                  <c:v>0.8653461432</c:v>
                </c:pt>
                <c:pt idx="2541">
                  <c:v>0.8653618344</c:v>
                </c:pt>
                <c:pt idx="2542">
                  <c:v>0.8653716414</c:v>
                </c:pt>
                <c:pt idx="2543">
                  <c:v>0.8653716414</c:v>
                </c:pt>
                <c:pt idx="2544">
                  <c:v>0.8653843905</c:v>
                </c:pt>
                <c:pt idx="2545">
                  <c:v>0.86541989184</c:v>
                </c:pt>
                <c:pt idx="2546">
                  <c:v>0.8654098887</c:v>
                </c:pt>
                <c:pt idx="2547">
                  <c:v>0.8654226378</c:v>
                </c:pt>
                <c:pt idx="2548">
                  <c:v>0.8654226378</c:v>
                </c:pt>
                <c:pt idx="2549">
                  <c:v>0.8654373483</c:v>
                </c:pt>
                <c:pt idx="2550">
                  <c:v>0.86546010054</c:v>
                </c:pt>
                <c:pt idx="2551">
                  <c:v>0.865448136</c:v>
                </c:pt>
                <c:pt idx="2552">
                  <c:v>0.8654500974</c:v>
                </c:pt>
                <c:pt idx="2553">
                  <c:v>0.86548559874</c:v>
                </c:pt>
                <c:pt idx="2554">
                  <c:v>0.8654981517</c:v>
                </c:pt>
                <c:pt idx="2555">
                  <c:v>0.8654981517</c:v>
                </c:pt>
                <c:pt idx="2556">
                  <c:v>0.86552384604</c:v>
                </c:pt>
                <c:pt idx="2557">
                  <c:v>0.8655109008</c:v>
                </c:pt>
                <c:pt idx="2558">
                  <c:v>0.8655344376</c:v>
                </c:pt>
                <c:pt idx="2559">
                  <c:v>0.8655393411</c:v>
                </c:pt>
                <c:pt idx="2560">
                  <c:v>0.8655520902</c:v>
                </c:pt>
                <c:pt idx="2561">
                  <c:v>0.8655471867</c:v>
                </c:pt>
                <c:pt idx="2562">
                  <c:v>0.86557190034</c:v>
                </c:pt>
                <c:pt idx="2563">
                  <c:v>0.86558759154</c:v>
                </c:pt>
                <c:pt idx="2564">
                  <c:v>0.8655873954</c:v>
                </c:pt>
                <c:pt idx="2565">
                  <c:v>0.86560720554</c:v>
                </c:pt>
                <c:pt idx="2566">
                  <c:v>0.86561014764</c:v>
                </c:pt>
                <c:pt idx="2567">
                  <c:v>0.86561014764</c:v>
                </c:pt>
                <c:pt idx="2568">
                  <c:v>0.8656128936</c:v>
                </c:pt>
                <c:pt idx="2569">
                  <c:v>0.86563564584</c:v>
                </c:pt>
                <c:pt idx="2570">
                  <c:v>0.8656256427</c:v>
                </c:pt>
                <c:pt idx="2571">
                  <c:v>0.8656511409</c:v>
                </c:pt>
                <c:pt idx="2572">
                  <c:v>0.86566114404</c:v>
                </c:pt>
                <c:pt idx="2573">
                  <c:v>0.86567683524</c:v>
                </c:pt>
                <c:pt idx="2574">
                  <c:v>0.86570233344</c:v>
                </c:pt>
                <c:pt idx="2575">
                  <c:v>0.86570233344</c:v>
                </c:pt>
                <c:pt idx="2576">
                  <c:v>0.86569939134</c:v>
                </c:pt>
                <c:pt idx="2577">
                  <c:v>0.8657021373</c:v>
                </c:pt>
                <c:pt idx="2578">
                  <c:v>0.8656991952</c:v>
                </c:pt>
                <c:pt idx="2579">
                  <c:v>0.86574058074</c:v>
                </c:pt>
                <c:pt idx="2580">
                  <c:v>0.8657246934</c:v>
                </c:pt>
                <c:pt idx="2581">
                  <c:v>0.8657403846</c:v>
                </c:pt>
                <c:pt idx="2582">
                  <c:v>0.86576313684</c:v>
                </c:pt>
                <c:pt idx="2583">
                  <c:v>0.86577882804</c:v>
                </c:pt>
                <c:pt idx="2584">
                  <c:v>0.8657688249</c:v>
                </c:pt>
                <c:pt idx="2585">
                  <c:v>0.86579157714</c:v>
                </c:pt>
                <c:pt idx="2586">
                  <c:v>0.86580432624</c:v>
                </c:pt>
                <c:pt idx="2587">
                  <c:v>0.86582394024</c:v>
                </c:pt>
                <c:pt idx="2588">
                  <c:v>0.86581413324</c:v>
                </c:pt>
                <c:pt idx="2589">
                  <c:v>0.8658168792</c:v>
                </c:pt>
                <c:pt idx="2590">
                  <c:v>0.86582688234</c:v>
                </c:pt>
                <c:pt idx="2591">
                  <c:v>0.86585238054</c:v>
                </c:pt>
                <c:pt idx="2592">
                  <c:v>0.86585238054</c:v>
                </c:pt>
                <c:pt idx="2593">
                  <c:v>0.86586512964</c:v>
                </c:pt>
                <c:pt idx="2594">
                  <c:v>0.86587787874</c:v>
                </c:pt>
                <c:pt idx="2595">
                  <c:v>0.86587787874</c:v>
                </c:pt>
                <c:pt idx="2596">
                  <c:v>0.86588768574</c:v>
                </c:pt>
                <c:pt idx="2597">
                  <c:v>0.86590631904</c:v>
                </c:pt>
                <c:pt idx="2598">
                  <c:v>0.86590631904</c:v>
                </c:pt>
                <c:pt idx="2599">
                  <c:v>0.86591612604</c:v>
                </c:pt>
                <c:pt idx="2600">
                  <c:v>0.86594456634</c:v>
                </c:pt>
                <c:pt idx="2601">
                  <c:v>0.8659316211</c:v>
                </c:pt>
                <c:pt idx="2602">
                  <c:v>0.8659443702</c:v>
                </c:pt>
                <c:pt idx="2603">
                  <c:v>0.8659473123</c:v>
                </c:pt>
                <c:pt idx="2604">
                  <c:v>0.8659698684</c:v>
                </c:pt>
                <c:pt idx="2605">
                  <c:v>0.86598183294</c:v>
                </c:pt>
                <c:pt idx="2606">
                  <c:v>0.86599458204</c:v>
                </c:pt>
                <c:pt idx="2607">
                  <c:v>0.86599262064</c:v>
                </c:pt>
                <c:pt idx="2608">
                  <c:v>0.86600242764</c:v>
                </c:pt>
                <c:pt idx="2609">
                  <c:v>0.86602008024</c:v>
                </c:pt>
                <c:pt idx="2610">
                  <c:v>0.86602008024</c:v>
                </c:pt>
                <c:pt idx="2611">
                  <c:v>0.86604361704</c:v>
                </c:pt>
                <c:pt idx="2612">
                  <c:v>0.86604067494</c:v>
                </c:pt>
                <c:pt idx="2613">
                  <c:v>0.86605636614</c:v>
                </c:pt>
                <c:pt idx="2614">
                  <c:v>0.86605636614</c:v>
                </c:pt>
                <c:pt idx="2615">
                  <c:v>0.86608088364</c:v>
                </c:pt>
                <c:pt idx="2616">
                  <c:v>0.86607892224</c:v>
                </c:pt>
                <c:pt idx="2617">
                  <c:v>0.86610638184</c:v>
                </c:pt>
                <c:pt idx="2618">
                  <c:v>0.86609657484</c:v>
                </c:pt>
                <c:pt idx="2619">
                  <c:v>0.86611716954</c:v>
                </c:pt>
                <c:pt idx="2620">
                  <c:v>0.86610638184</c:v>
                </c:pt>
                <c:pt idx="2621">
                  <c:v>0.86613482214</c:v>
                </c:pt>
                <c:pt idx="2622">
                  <c:v>0.86613482214</c:v>
                </c:pt>
                <c:pt idx="2623">
                  <c:v>0.86614266774</c:v>
                </c:pt>
                <c:pt idx="2624">
                  <c:v>0.86615737824</c:v>
                </c:pt>
                <c:pt idx="2625">
                  <c:v>0.86615737824</c:v>
                </c:pt>
                <c:pt idx="2626">
                  <c:v>0.86616718524</c:v>
                </c:pt>
                <c:pt idx="2627">
                  <c:v>0.86619562554</c:v>
                </c:pt>
                <c:pt idx="2628">
                  <c:v>0.86619268344</c:v>
                </c:pt>
                <c:pt idx="2629">
                  <c:v>0.86621131674</c:v>
                </c:pt>
                <c:pt idx="2630">
                  <c:v>0.86622406584</c:v>
                </c:pt>
                <c:pt idx="2631">
                  <c:v>0.86621818164</c:v>
                </c:pt>
                <c:pt idx="2632">
                  <c:v>0.86623387284</c:v>
                </c:pt>
                <c:pt idx="2633">
                  <c:v>0.86623387284</c:v>
                </c:pt>
                <c:pt idx="2634">
                  <c:v>0.86626231314</c:v>
                </c:pt>
                <c:pt idx="2635">
                  <c:v>0.86625937104</c:v>
                </c:pt>
                <c:pt idx="2636">
                  <c:v>0.86627212014</c:v>
                </c:pt>
                <c:pt idx="2637">
                  <c:v>0.86628781134</c:v>
                </c:pt>
                <c:pt idx="2638">
                  <c:v>0.86630056044</c:v>
                </c:pt>
                <c:pt idx="2639">
                  <c:v>0.86630056044</c:v>
                </c:pt>
                <c:pt idx="2640">
                  <c:v>0.86630056044</c:v>
                </c:pt>
                <c:pt idx="2641">
                  <c:v>0.86632311654</c:v>
                </c:pt>
                <c:pt idx="2642">
                  <c:v>0.86632311654</c:v>
                </c:pt>
                <c:pt idx="2643">
                  <c:v>0.86633292354</c:v>
                </c:pt>
                <c:pt idx="2644">
                  <c:v>0.86635155684</c:v>
                </c:pt>
                <c:pt idx="2645">
                  <c:v>0.86635842174</c:v>
                </c:pt>
                <c:pt idx="2646">
                  <c:v>0.86637411294</c:v>
                </c:pt>
                <c:pt idx="2647">
                  <c:v>0.86638980414</c:v>
                </c:pt>
                <c:pt idx="2648">
                  <c:v>0.86637411294</c:v>
                </c:pt>
                <c:pt idx="2649">
                  <c:v>0.86640255324</c:v>
                </c:pt>
                <c:pt idx="2650">
                  <c:v>0.86641236024</c:v>
                </c:pt>
                <c:pt idx="2651">
                  <c:v>0.86640255324</c:v>
                </c:pt>
                <c:pt idx="2652">
                  <c:v>0.86642510934</c:v>
                </c:pt>
                <c:pt idx="2653">
                  <c:v>0.86645354964</c:v>
                </c:pt>
                <c:pt idx="2654">
                  <c:v>0.86643491634</c:v>
                </c:pt>
                <c:pt idx="2655">
                  <c:v>0.86645060754</c:v>
                </c:pt>
                <c:pt idx="2656">
                  <c:v>0.86646629874</c:v>
                </c:pt>
                <c:pt idx="2657">
                  <c:v>0.86647610574</c:v>
                </c:pt>
                <c:pt idx="2658">
                  <c:v>0.86647904784</c:v>
                </c:pt>
                <c:pt idx="2659">
                  <c:v>0.86648885484</c:v>
                </c:pt>
                <c:pt idx="2660">
                  <c:v>0.86650160394</c:v>
                </c:pt>
                <c:pt idx="2661">
                  <c:v>0.86650454604</c:v>
                </c:pt>
                <c:pt idx="2662">
                  <c:v>0.86651435304</c:v>
                </c:pt>
                <c:pt idx="2663">
                  <c:v>0.8665327902</c:v>
                </c:pt>
                <c:pt idx="2664">
                  <c:v>0.8665327902</c:v>
                </c:pt>
                <c:pt idx="2665">
                  <c:v>0.8665298481</c:v>
                </c:pt>
                <c:pt idx="2666">
                  <c:v>0.8665396551</c:v>
                </c:pt>
                <c:pt idx="2667">
                  <c:v>0.8665651533</c:v>
                </c:pt>
                <c:pt idx="2668">
                  <c:v>0.8665524042</c:v>
                </c:pt>
                <c:pt idx="2669">
                  <c:v>0.8665828059</c:v>
                </c:pt>
                <c:pt idx="2670">
                  <c:v>0.8665828059</c:v>
                </c:pt>
                <c:pt idx="2671">
                  <c:v>0.866595555</c:v>
                </c:pt>
                <c:pt idx="2672">
                  <c:v>0.8666034006</c:v>
                </c:pt>
                <c:pt idx="2673">
                  <c:v>0.8666190918</c:v>
                </c:pt>
                <c:pt idx="2674">
                  <c:v>0.8666288988</c:v>
                </c:pt>
                <c:pt idx="2675">
                  <c:v>0.8666308602</c:v>
                </c:pt>
                <c:pt idx="2676">
                  <c:v>0.866654397</c:v>
                </c:pt>
                <c:pt idx="2677">
                  <c:v>0.86666930364</c:v>
                </c:pt>
                <c:pt idx="2678">
                  <c:v>0.8666691075</c:v>
                </c:pt>
                <c:pt idx="2679">
                  <c:v>0.8666691075</c:v>
                </c:pt>
                <c:pt idx="2680">
                  <c:v>0.8666691075</c:v>
                </c:pt>
                <c:pt idx="2681">
                  <c:v>0.8666975478</c:v>
                </c:pt>
                <c:pt idx="2682">
                  <c:v>0.8667053934</c:v>
                </c:pt>
                <c:pt idx="2683">
                  <c:v>0.8667201039</c:v>
                </c:pt>
                <c:pt idx="2684">
                  <c:v>0.86673010704</c:v>
                </c:pt>
                <c:pt idx="2685">
                  <c:v>0.8667357951</c:v>
                </c:pt>
                <c:pt idx="2686">
                  <c:v>0.86674285614</c:v>
                </c:pt>
                <c:pt idx="2687">
                  <c:v>0.86675560524</c:v>
                </c:pt>
                <c:pt idx="2688">
                  <c:v>0.8667583512</c:v>
                </c:pt>
                <c:pt idx="2689">
                  <c:v>0.86678404554</c:v>
                </c:pt>
                <c:pt idx="2690">
                  <c:v>0.86678404554</c:v>
                </c:pt>
                <c:pt idx="2691">
                  <c:v>0.8667838494</c:v>
                </c:pt>
                <c:pt idx="2692">
                  <c:v>0.86680954374</c:v>
                </c:pt>
                <c:pt idx="2693">
                  <c:v>0.86680954374</c:v>
                </c:pt>
                <c:pt idx="2694">
                  <c:v>0.8668064055</c:v>
                </c:pt>
                <c:pt idx="2695">
                  <c:v>0.86683504194</c:v>
                </c:pt>
                <c:pt idx="2696">
                  <c:v>0.86684190684</c:v>
                </c:pt>
                <c:pt idx="2697">
                  <c:v>0.86684779104</c:v>
                </c:pt>
                <c:pt idx="2698">
                  <c:v>0.86685759804</c:v>
                </c:pt>
                <c:pt idx="2699">
                  <c:v>0.86687034714</c:v>
                </c:pt>
                <c:pt idx="2700">
                  <c:v>0.8668760352</c:v>
                </c:pt>
                <c:pt idx="2701">
                  <c:v>0.86689878744</c:v>
                </c:pt>
                <c:pt idx="2702">
                  <c:v>0.86689290324</c:v>
                </c:pt>
                <c:pt idx="2703">
                  <c:v>0.86689584534</c:v>
                </c:pt>
                <c:pt idx="2704">
                  <c:v>0.86691153654</c:v>
                </c:pt>
                <c:pt idx="2705">
                  <c:v>0.86691840144</c:v>
                </c:pt>
                <c:pt idx="2706">
                  <c:v>0.86693703474</c:v>
                </c:pt>
                <c:pt idx="2707">
                  <c:v>0.86695959084</c:v>
                </c:pt>
                <c:pt idx="2708">
                  <c:v>0.86695959084</c:v>
                </c:pt>
                <c:pt idx="2709">
                  <c:v>0.86697233994</c:v>
                </c:pt>
                <c:pt idx="2710">
                  <c:v>0.86697233994</c:v>
                </c:pt>
                <c:pt idx="2711">
                  <c:v>0.86698508904</c:v>
                </c:pt>
                <c:pt idx="2712">
                  <c:v>0.86699783814</c:v>
                </c:pt>
                <c:pt idx="2713">
                  <c:v>0.86699783814</c:v>
                </c:pt>
                <c:pt idx="2714">
                  <c:v>0.86701058724</c:v>
                </c:pt>
                <c:pt idx="2715">
                  <c:v>0.86701058724</c:v>
                </c:pt>
                <c:pt idx="2716">
                  <c:v>0.86703608544</c:v>
                </c:pt>
                <c:pt idx="2717">
                  <c:v>0.86705864154</c:v>
                </c:pt>
                <c:pt idx="2718">
                  <c:v>0.86705864154</c:v>
                </c:pt>
                <c:pt idx="2719">
                  <c:v>0.86706158364</c:v>
                </c:pt>
                <c:pt idx="2720">
                  <c:v>0.86707727484</c:v>
                </c:pt>
                <c:pt idx="2721">
                  <c:v>0.86706158364</c:v>
                </c:pt>
                <c:pt idx="2722">
                  <c:v>0.86709002394</c:v>
                </c:pt>
                <c:pt idx="2723">
                  <c:v>0.86709688884</c:v>
                </c:pt>
                <c:pt idx="2724">
                  <c:v>0.86711552214</c:v>
                </c:pt>
                <c:pt idx="2725">
                  <c:v>0.86711258004</c:v>
                </c:pt>
                <c:pt idx="2726">
                  <c:v>0.86712238704</c:v>
                </c:pt>
                <c:pt idx="2727">
                  <c:v>0.86713807824</c:v>
                </c:pt>
                <c:pt idx="2728">
                  <c:v>0.86715082734</c:v>
                </c:pt>
                <c:pt idx="2729">
                  <c:v>0.86715278874</c:v>
                </c:pt>
                <c:pt idx="2730">
                  <c:v>0.86716553784</c:v>
                </c:pt>
                <c:pt idx="2731">
                  <c:v>0.86717338344</c:v>
                </c:pt>
                <c:pt idx="2732">
                  <c:v>0.86718613254</c:v>
                </c:pt>
                <c:pt idx="2733">
                  <c:v>0.86720182374</c:v>
                </c:pt>
                <c:pt idx="2734">
                  <c:v>0.86719103604</c:v>
                </c:pt>
                <c:pt idx="2735">
                  <c:v>0.86721359214</c:v>
                </c:pt>
                <c:pt idx="2736">
                  <c:v>0.86721359214</c:v>
                </c:pt>
                <c:pt idx="2737">
                  <c:v>0.86724203244</c:v>
                </c:pt>
                <c:pt idx="2738">
                  <c:v>0.86723712894</c:v>
                </c:pt>
                <c:pt idx="2739">
                  <c:v>0.86725183944</c:v>
                </c:pt>
                <c:pt idx="2740">
                  <c:v>0.86726753064</c:v>
                </c:pt>
                <c:pt idx="2741">
                  <c:v>0.86726753064</c:v>
                </c:pt>
                <c:pt idx="2742">
                  <c:v>0.86726458854</c:v>
                </c:pt>
                <c:pt idx="2743">
                  <c:v>0.86729008674</c:v>
                </c:pt>
                <c:pt idx="2744">
                  <c:v>0.86730283584</c:v>
                </c:pt>
                <c:pt idx="2745">
                  <c:v>0.86730283584</c:v>
                </c:pt>
                <c:pt idx="2746">
                  <c:v>0.86731264284</c:v>
                </c:pt>
                <c:pt idx="2747">
                  <c:v>0.86731264284</c:v>
                </c:pt>
                <c:pt idx="2748">
                  <c:v>0.86733127614</c:v>
                </c:pt>
                <c:pt idx="2749">
                  <c:v>0.86735383224</c:v>
                </c:pt>
                <c:pt idx="2750">
                  <c:v>0.86735677434</c:v>
                </c:pt>
                <c:pt idx="2751">
                  <c:v>0.86736952344</c:v>
                </c:pt>
                <c:pt idx="2752">
                  <c:v>0.86738227254</c:v>
                </c:pt>
                <c:pt idx="2753">
                  <c:v>0.86739207954</c:v>
                </c:pt>
                <c:pt idx="2754">
                  <c:v>0.86737933044</c:v>
                </c:pt>
                <c:pt idx="2755">
                  <c:v>0.86740482864</c:v>
                </c:pt>
                <c:pt idx="2756">
                  <c:v>0.8674075746</c:v>
                </c:pt>
                <c:pt idx="2757">
                  <c:v>0.86740482864</c:v>
                </c:pt>
                <c:pt idx="2758">
                  <c:v>0.86743032684</c:v>
                </c:pt>
                <c:pt idx="2759">
                  <c:v>0.86744601804</c:v>
                </c:pt>
                <c:pt idx="2760">
                  <c:v>0.86744013384</c:v>
                </c:pt>
                <c:pt idx="2761">
                  <c:v>0.8674428798</c:v>
                </c:pt>
                <c:pt idx="2762">
                  <c:v>0.86746857414</c:v>
                </c:pt>
                <c:pt idx="2763">
                  <c:v>0.86746857414</c:v>
                </c:pt>
                <c:pt idx="2764">
                  <c:v>0.86749113024</c:v>
                </c:pt>
                <c:pt idx="2765">
                  <c:v>0.86749407234</c:v>
                </c:pt>
                <c:pt idx="2766">
                  <c:v>0.86750387934</c:v>
                </c:pt>
                <c:pt idx="2767">
                  <c:v>0.86750682144</c:v>
                </c:pt>
                <c:pt idx="2768">
                  <c:v>0.86751957054</c:v>
                </c:pt>
                <c:pt idx="2769">
                  <c:v>0.86751662844</c:v>
                </c:pt>
                <c:pt idx="2770">
                  <c:v>0.86754506874</c:v>
                </c:pt>
                <c:pt idx="2771">
                  <c:v>0.86754506874</c:v>
                </c:pt>
                <c:pt idx="2772">
                  <c:v>0.86756075994</c:v>
                </c:pt>
                <c:pt idx="2773">
                  <c:v>0.86758625814</c:v>
                </c:pt>
                <c:pt idx="2774">
                  <c:v>0.86758331604</c:v>
                </c:pt>
                <c:pt idx="2775">
                  <c:v>0.86759606514</c:v>
                </c:pt>
                <c:pt idx="2776">
                  <c:v>0.86759900724</c:v>
                </c:pt>
                <c:pt idx="2777">
                  <c:v>0.86760881424</c:v>
                </c:pt>
                <c:pt idx="2778">
                  <c:v>0.86762156334</c:v>
                </c:pt>
                <c:pt idx="2779">
                  <c:v>0.86763431244</c:v>
                </c:pt>
                <c:pt idx="2780">
                  <c:v>0.86764411944</c:v>
                </c:pt>
                <c:pt idx="2781">
                  <c:v>0.86765686854</c:v>
                </c:pt>
                <c:pt idx="2782">
                  <c:v>0.86764411944</c:v>
                </c:pt>
                <c:pt idx="2783">
                  <c:v>0.86767255974</c:v>
                </c:pt>
                <c:pt idx="2784">
                  <c:v>0.86768236674</c:v>
                </c:pt>
                <c:pt idx="2785">
                  <c:v>0.86768825094</c:v>
                </c:pt>
                <c:pt idx="2786">
                  <c:v>0.86769805794</c:v>
                </c:pt>
                <c:pt idx="2787">
                  <c:v>0.86771276844</c:v>
                </c:pt>
                <c:pt idx="2788">
                  <c:v>0.86770786494</c:v>
                </c:pt>
                <c:pt idx="2789">
                  <c:v>0.86772061404</c:v>
                </c:pt>
                <c:pt idx="2790">
                  <c:v>0.86773630524</c:v>
                </c:pt>
                <c:pt idx="2791">
                  <c:v>0.86773630524</c:v>
                </c:pt>
                <c:pt idx="2792">
                  <c:v>0.86776180344</c:v>
                </c:pt>
                <c:pt idx="2793">
                  <c:v>0.86776180344</c:v>
                </c:pt>
                <c:pt idx="2794">
                  <c:v>0.86777455254</c:v>
                </c:pt>
                <c:pt idx="2795">
                  <c:v>0.86777651394</c:v>
                </c:pt>
                <c:pt idx="2796">
                  <c:v>0.86778730164</c:v>
                </c:pt>
                <c:pt idx="2797">
                  <c:v>0.86779907004</c:v>
                </c:pt>
                <c:pt idx="2798">
                  <c:v>0.86781476124</c:v>
                </c:pt>
                <c:pt idx="2799">
                  <c:v>0.86782751034</c:v>
                </c:pt>
                <c:pt idx="2800">
                  <c:v>0.86783535594</c:v>
                </c:pt>
                <c:pt idx="2801">
                  <c:v>0.86782260684</c:v>
                </c:pt>
                <c:pt idx="2802">
                  <c:v>0.86784810504</c:v>
                </c:pt>
                <c:pt idx="2803">
                  <c:v>0.86785006644</c:v>
                </c:pt>
                <c:pt idx="2804">
                  <c:v>0.86785006644</c:v>
                </c:pt>
                <c:pt idx="2805">
                  <c:v>0.86787850674</c:v>
                </c:pt>
                <c:pt idx="2806">
                  <c:v>0.86787360324</c:v>
                </c:pt>
                <c:pt idx="2807">
                  <c:v>0.86790106284</c:v>
                </c:pt>
                <c:pt idx="2808">
                  <c:v>0.86791381194</c:v>
                </c:pt>
                <c:pt idx="2809">
                  <c:v>0.86792656104</c:v>
                </c:pt>
                <c:pt idx="2810">
                  <c:v>0.86792656104</c:v>
                </c:pt>
                <c:pt idx="2811">
                  <c:v>0.86792656104</c:v>
                </c:pt>
                <c:pt idx="2812">
                  <c:v>0.86793931014</c:v>
                </c:pt>
                <c:pt idx="2813">
                  <c:v>0.86795500134</c:v>
                </c:pt>
                <c:pt idx="2814">
                  <c:v>0.86795500134</c:v>
                </c:pt>
                <c:pt idx="2815">
                  <c:v>0.86796775044</c:v>
                </c:pt>
                <c:pt idx="2816">
                  <c:v>0.86798049954</c:v>
                </c:pt>
                <c:pt idx="2817">
                  <c:v>0.86799030654</c:v>
                </c:pt>
                <c:pt idx="2818">
                  <c:v>0.86800599774</c:v>
                </c:pt>
                <c:pt idx="2819">
                  <c:v>0.86801580474</c:v>
                </c:pt>
                <c:pt idx="2820">
                  <c:v>0.86802855384</c:v>
                </c:pt>
                <c:pt idx="2821">
                  <c:v>0.86803149594</c:v>
                </c:pt>
                <c:pt idx="2822">
                  <c:v>0.86801580474</c:v>
                </c:pt>
                <c:pt idx="2823">
                  <c:v>0.86804130294</c:v>
                </c:pt>
                <c:pt idx="2824">
                  <c:v>0.86805405204</c:v>
                </c:pt>
                <c:pt idx="2825">
                  <c:v>0.86805110994</c:v>
                </c:pt>
                <c:pt idx="2826">
                  <c:v>0.86806385904</c:v>
                </c:pt>
                <c:pt idx="2827">
                  <c:v>0.86808249234</c:v>
                </c:pt>
                <c:pt idx="2828">
                  <c:v>0.86809229934</c:v>
                </c:pt>
                <c:pt idx="2829">
                  <c:v>0.86810504844</c:v>
                </c:pt>
                <c:pt idx="2830">
                  <c:v>0.86809229934</c:v>
                </c:pt>
                <c:pt idx="2831">
                  <c:v>0.86813348874</c:v>
                </c:pt>
                <c:pt idx="2832">
                  <c:v>0.86813348874</c:v>
                </c:pt>
                <c:pt idx="2833">
                  <c:v>0.86814329574</c:v>
                </c:pt>
                <c:pt idx="2834">
                  <c:v>0.86815604484</c:v>
                </c:pt>
                <c:pt idx="2835">
                  <c:v>0.86816879394</c:v>
                </c:pt>
                <c:pt idx="2836">
                  <c:v>0.86816585184</c:v>
                </c:pt>
                <c:pt idx="2837">
                  <c:v>0.86818448514</c:v>
                </c:pt>
                <c:pt idx="2838">
                  <c:v>0.86819723424</c:v>
                </c:pt>
                <c:pt idx="2839">
                  <c:v>0.86819135004</c:v>
                </c:pt>
                <c:pt idx="2840">
                  <c:v>0.86820998334</c:v>
                </c:pt>
                <c:pt idx="2841">
                  <c:v>0.86820704124</c:v>
                </c:pt>
                <c:pt idx="2842">
                  <c:v>0.86821979034</c:v>
                </c:pt>
                <c:pt idx="2843">
                  <c:v>0.86822959734</c:v>
                </c:pt>
                <c:pt idx="2844">
                  <c:v>0.86824823064</c:v>
                </c:pt>
                <c:pt idx="2845">
                  <c:v>0.86825803764</c:v>
                </c:pt>
                <c:pt idx="2846">
                  <c:v>0.86824528854</c:v>
                </c:pt>
                <c:pt idx="2847">
                  <c:v>0.86827078674</c:v>
                </c:pt>
                <c:pt idx="2848">
                  <c:v>0.86827372884</c:v>
                </c:pt>
                <c:pt idx="2849">
                  <c:v>0.86828647794</c:v>
                </c:pt>
                <c:pt idx="2850">
                  <c:v>0.86829824634</c:v>
                </c:pt>
                <c:pt idx="2851">
                  <c:v>0.86830903404</c:v>
                </c:pt>
                <c:pt idx="2852">
                  <c:v>0.86830609194</c:v>
                </c:pt>
                <c:pt idx="2853">
                  <c:v>0.86833649364</c:v>
                </c:pt>
                <c:pt idx="2854">
                  <c:v>0.86833159014</c:v>
                </c:pt>
                <c:pt idx="2855">
                  <c:v>0.86834924274</c:v>
                </c:pt>
                <c:pt idx="2856">
                  <c:v>0.86836003044</c:v>
                </c:pt>
                <c:pt idx="2857">
                  <c:v>0.86837277954</c:v>
                </c:pt>
                <c:pt idx="2858">
                  <c:v>0.86838258654</c:v>
                </c:pt>
                <c:pt idx="2859">
                  <c:v>0.86837277954</c:v>
                </c:pt>
                <c:pt idx="2860">
                  <c:v>0.86838454794</c:v>
                </c:pt>
                <c:pt idx="2861">
                  <c:v>0.86841298824</c:v>
                </c:pt>
                <c:pt idx="2862">
                  <c:v>0.86841298824</c:v>
                </c:pt>
                <c:pt idx="2863">
                  <c:v>0.86843554434</c:v>
                </c:pt>
                <c:pt idx="2864">
                  <c:v>0.86842573734</c:v>
                </c:pt>
                <c:pt idx="2865">
                  <c:v>0.86843848644</c:v>
                </c:pt>
                <c:pt idx="2866">
                  <c:v>0.86844829344</c:v>
                </c:pt>
                <c:pt idx="2867">
                  <c:v>0.86845908114</c:v>
                </c:pt>
                <c:pt idx="2868">
                  <c:v>0.86846104254</c:v>
                </c:pt>
                <c:pt idx="2869">
                  <c:v>0.86848359864</c:v>
                </c:pt>
                <c:pt idx="2870">
                  <c:v>0.86848654074</c:v>
                </c:pt>
                <c:pt idx="2871">
                  <c:v>0.86848359864</c:v>
                </c:pt>
                <c:pt idx="2872">
                  <c:v>0.86851203894</c:v>
                </c:pt>
                <c:pt idx="2873">
                  <c:v>0.86851203894</c:v>
                </c:pt>
                <c:pt idx="2874">
                  <c:v>0.86852773014</c:v>
                </c:pt>
                <c:pt idx="2875">
                  <c:v>0.86852478804</c:v>
                </c:pt>
                <c:pt idx="2876">
                  <c:v>0.86855028624</c:v>
                </c:pt>
                <c:pt idx="2877">
                  <c:v>0.86855028624</c:v>
                </c:pt>
                <c:pt idx="2878">
                  <c:v>0.86855322834</c:v>
                </c:pt>
                <c:pt idx="2879">
                  <c:v>0.86856303534</c:v>
                </c:pt>
                <c:pt idx="2880">
                  <c:v>0.86857578444</c:v>
                </c:pt>
                <c:pt idx="2881">
                  <c:v>0.86860422474</c:v>
                </c:pt>
                <c:pt idx="2882">
                  <c:v>0.86860128264</c:v>
                </c:pt>
                <c:pt idx="2883">
                  <c:v>0.86860128264</c:v>
                </c:pt>
                <c:pt idx="2884">
                  <c:v>0.86862678084</c:v>
                </c:pt>
                <c:pt idx="2885">
                  <c:v>0.86862678084</c:v>
                </c:pt>
                <c:pt idx="2886">
                  <c:v>0.86864247204</c:v>
                </c:pt>
                <c:pt idx="2887">
                  <c:v>0.86863952994</c:v>
                </c:pt>
                <c:pt idx="2888">
                  <c:v>0.86865227904</c:v>
                </c:pt>
                <c:pt idx="2889">
                  <c:v>0.86866502814</c:v>
                </c:pt>
                <c:pt idx="2890">
                  <c:v>0.86868071934</c:v>
                </c:pt>
                <c:pt idx="2891">
                  <c:v>0.86869052634</c:v>
                </c:pt>
                <c:pt idx="2892">
                  <c:v>0.86870327544</c:v>
                </c:pt>
                <c:pt idx="2893">
                  <c:v>0.86871602454</c:v>
                </c:pt>
                <c:pt idx="2894">
                  <c:v>0.86870621754</c:v>
                </c:pt>
                <c:pt idx="2895">
                  <c:v>0.86871602454</c:v>
                </c:pt>
                <c:pt idx="2896">
                  <c:v>0.86873171574</c:v>
                </c:pt>
                <c:pt idx="2897">
                  <c:v>0.86873858064</c:v>
                </c:pt>
                <c:pt idx="2898">
                  <c:v>0.86875721394</c:v>
                </c:pt>
                <c:pt idx="2899">
                  <c:v>0.86875721394</c:v>
                </c:pt>
                <c:pt idx="2900">
                  <c:v>0.86877977004</c:v>
                </c:pt>
                <c:pt idx="2901">
                  <c:v>0.86877977004</c:v>
                </c:pt>
                <c:pt idx="2902">
                  <c:v>0.86877977004</c:v>
                </c:pt>
                <c:pt idx="2903">
                  <c:v>0.86879251914</c:v>
                </c:pt>
                <c:pt idx="2904">
                  <c:v>0.86880232614</c:v>
                </c:pt>
                <c:pt idx="2905">
                  <c:v>0.86882095944</c:v>
                </c:pt>
                <c:pt idx="2906">
                  <c:v>0.86881801734</c:v>
                </c:pt>
                <c:pt idx="2907">
                  <c:v>0.86884351554</c:v>
                </c:pt>
                <c:pt idx="2908">
                  <c:v>0.86884645764</c:v>
                </c:pt>
                <c:pt idx="2909">
                  <c:v>0.86885920674</c:v>
                </c:pt>
                <c:pt idx="2910">
                  <c:v>0.86885332254</c:v>
                </c:pt>
                <c:pt idx="2911">
                  <c:v>0.86886607164</c:v>
                </c:pt>
                <c:pt idx="2912">
                  <c:v>0.86889451194</c:v>
                </c:pt>
                <c:pt idx="2913">
                  <c:v>0.86889647334</c:v>
                </c:pt>
                <c:pt idx="2914">
                  <c:v>0.86889451194</c:v>
                </c:pt>
                <c:pt idx="2915">
                  <c:v>0.86890431894</c:v>
                </c:pt>
                <c:pt idx="2916">
                  <c:v>0.86892197154</c:v>
                </c:pt>
                <c:pt idx="2917">
                  <c:v>0.86893472064</c:v>
                </c:pt>
                <c:pt idx="2918">
                  <c:v>0.86894746974</c:v>
                </c:pt>
                <c:pt idx="2919">
                  <c:v>0.86894550834</c:v>
                </c:pt>
                <c:pt idx="2920">
                  <c:v>0.86895531534</c:v>
                </c:pt>
                <c:pt idx="2921">
                  <c:v>0.86895825744</c:v>
                </c:pt>
                <c:pt idx="2922">
                  <c:v>0.86897296794</c:v>
                </c:pt>
                <c:pt idx="2923">
                  <c:v>0.86897100654</c:v>
                </c:pt>
                <c:pt idx="2924">
                  <c:v>0.86899552404</c:v>
                </c:pt>
                <c:pt idx="2925">
                  <c:v>0.86901906084</c:v>
                </c:pt>
                <c:pt idx="2926">
                  <c:v>0.86900631174</c:v>
                </c:pt>
                <c:pt idx="2927">
                  <c:v>0.86903671344</c:v>
                </c:pt>
                <c:pt idx="2928">
                  <c:v>0.86901906084</c:v>
                </c:pt>
                <c:pt idx="2929">
                  <c:v>0.86904652044</c:v>
                </c:pt>
                <c:pt idx="2930">
                  <c:v>0.86905926954</c:v>
                </c:pt>
                <c:pt idx="2931">
                  <c:v>0.86904455904</c:v>
                </c:pt>
                <c:pt idx="2932">
                  <c:v>0.86906221164</c:v>
                </c:pt>
                <c:pt idx="2933">
                  <c:v>0.86907201864</c:v>
                </c:pt>
                <c:pt idx="2934">
                  <c:v>0.86908770984</c:v>
                </c:pt>
                <c:pt idx="2935">
                  <c:v>0.86909751684</c:v>
                </c:pt>
                <c:pt idx="2936">
                  <c:v>0.86912301504</c:v>
                </c:pt>
                <c:pt idx="2937">
                  <c:v>0.86912301504</c:v>
                </c:pt>
                <c:pt idx="2938">
                  <c:v>0.86912007294</c:v>
                </c:pt>
                <c:pt idx="2939">
                  <c:v>0.86912007294</c:v>
                </c:pt>
                <c:pt idx="2940">
                  <c:v>0.86913576414</c:v>
                </c:pt>
                <c:pt idx="2941">
                  <c:v>0.86916420444</c:v>
                </c:pt>
                <c:pt idx="2942">
                  <c:v>0.86916420444</c:v>
                </c:pt>
                <c:pt idx="2943">
                  <c:v>0.86917695354</c:v>
                </c:pt>
                <c:pt idx="2944">
                  <c:v>0.86918970264</c:v>
                </c:pt>
                <c:pt idx="2945">
                  <c:v>0.86918970264</c:v>
                </c:pt>
                <c:pt idx="2946">
                  <c:v>0.86920245174</c:v>
                </c:pt>
                <c:pt idx="2947">
                  <c:v>0.86921520084</c:v>
                </c:pt>
                <c:pt idx="2948">
                  <c:v>0.86922500784</c:v>
                </c:pt>
                <c:pt idx="2949">
                  <c:v>0.86922500784</c:v>
                </c:pt>
                <c:pt idx="2950">
                  <c:v>0.86923775694</c:v>
                </c:pt>
                <c:pt idx="2951">
                  <c:v>0.86923775694</c:v>
                </c:pt>
                <c:pt idx="2952">
                  <c:v>0.86926031304</c:v>
                </c:pt>
                <c:pt idx="2953">
                  <c:v>0.86927600424</c:v>
                </c:pt>
                <c:pt idx="2954">
                  <c:v>0.86928875334</c:v>
                </c:pt>
                <c:pt idx="2955">
                  <c:v>0.86927306214</c:v>
                </c:pt>
                <c:pt idx="2956">
                  <c:v>0.86931130944</c:v>
                </c:pt>
                <c:pt idx="2957">
                  <c:v>0.86930444454</c:v>
                </c:pt>
                <c:pt idx="2958">
                  <c:v>0.86930150244</c:v>
                </c:pt>
                <c:pt idx="2959">
                  <c:v>0.86931425154</c:v>
                </c:pt>
                <c:pt idx="2960">
                  <c:v>0.86932994274</c:v>
                </c:pt>
                <c:pt idx="2961">
                  <c:v>0.86934269184</c:v>
                </c:pt>
                <c:pt idx="2962">
                  <c:v>0.86934955674</c:v>
                </c:pt>
                <c:pt idx="2963">
                  <c:v>0.86935249884</c:v>
                </c:pt>
                <c:pt idx="2964">
                  <c:v>0.86936819004</c:v>
                </c:pt>
                <c:pt idx="2965">
                  <c:v>0.86937799704</c:v>
                </c:pt>
                <c:pt idx="2966">
                  <c:v>0.86939368824</c:v>
                </c:pt>
                <c:pt idx="2967">
                  <c:v>0.86940643734</c:v>
                </c:pt>
                <c:pt idx="2968">
                  <c:v>0.86939074614</c:v>
                </c:pt>
                <c:pt idx="2969">
                  <c:v>0.86941330224</c:v>
                </c:pt>
                <c:pt idx="2970">
                  <c:v>0.86942605134</c:v>
                </c:pt>
                <c:pt idx="2971">
                  <c:v>0.86942899344</c:v>
                </c:pt>
                <c:pt idx="2972">
                  <c:v>0.86944174254</c:v>
                </c:pt>
                <c:pt idx="2973">
                  <c:v>0.86945449164</c:v>
                </c:pt>
                <c:pt idx="2974">
                  <c:v>0.86945449164</c:v>
                </c:pt>
                <c:pt idx="2975">
                  <c:v>0.86947704774</c:v>
                </c:pt>
                <c:pt idx="2976">
                  <c:v>0.86946724074</c:v>
                </c:pt>
                <c:pt idx="2977">
                  <c:v>0.86948293194</c:v>
                </c:pt>
                <c:pt idx="2978">
                  <c:v>0.86949273894</c:v>
                </c:pt>
                <c:pt idx="2979">
                  <c:v>0.86951823714</c:v>
                </c:pt>
                <c:pt idx="2980">
                  <c:v>0.86951823714</c:v>
                </c:pt>
                <c:pt idx="2981">
                  <c:v>0.86951529504</c:v>
                </c:pt>
                <c:pt idx="2982">
                  <c:v>0.86954373534</c:v>
                </c:pt>
                <c:pt idx="2983">
                  <c:v>0.86954373534</c:v>
                </c:pt>
                <c:pt idx="2984">
                  <c:v>0.86955844584</c:v>
                </c:pt>
                <c:pt idx="2985">
                  <c:v>0.86955648444</c:v>
                </c:pt>
                <c:pt idx="2986">
                  <c:v>0.86956629144</c:v>
                </c:pt>
                <c:pt idx="2987">
                  <c:v>0.86958100194</c:v>
                </c:pt>
                <c:pt idx="2988">
                  <c:v>0.86959375104</c:v>
                </c:pt>
                <c:pt idx="2989">
                  <c:v>0.86959669314</c:v>
                </c:pt>
                <c:pt idx="2990">
                  <c:v>0.86960453874</c:v>
                </c:pt>
                <c:pt idx="2991">
                  <c:v>0.86963199834</c:v>
                </c:pt>
                <c:pt idx="2992">
                  <c:v>0.86963199834</c:v>
                </c:pt>
                <c:pt idx="2993">
                  <c:v>0.86964768954</c:v>
                </c:pt>
                <c:pt idx="2994">
                  <c:v>0.86964768954</c:v>
                </c:pt>
                <c:pt idx="2995">
                  <c:v>0.86965749654</c:v>
                </c:pt>
                <c:pt idx="2996">
                  <c:v>0.86965749654</c:v>
                </c:pt>
                <c:pt idx="2997">
                  <c:v>0.86968593684</c:v>
                </c:pt>
                <c:pt idx="2998">
                  <c:v>0.86969868594</c:v>
                </c:pt>
                <c:pt idx="2999">
                  <c:v>0.86969574384</c:v>
                </c:pt>
                <c:pt idx="3000">
                  <c:v>0.86969574384</c:v>
                </c:pt>
                <c:pt idx="3001">
                  <c:v>0.86972418414</c:v>
                </c:pt>
                <c:pt idx="3002">
                  <c:v>0.86973399114</c:v>
                </c:pt>
                <c:pt idx="3003">
                  <c:v>0.86973104904</c:v>
                </c:pt>
                <c:pt idx="3004">
                  <c:v>0.86973399114</c:v>
                </c:pt>
                <c:pt idx="3005">
                  <c:v>0.86973693324</c:v>
                </c:pt>
                <c:pt idx="3006">
                  <c:v>0.86976929634</c:v>
                </c:pt>
                <c:pt idx="3007">
                  <c:v>0.86977518054</c:v>
                </c:pt>
                <c:pt idx="3008">
                  <c:v>0.86977223844</c:v>
                </c:pt>
                <c:pt idx="3009">
                  <c:v>0.86978204544</c:v>
                </c:pt>
                <c:pt idx="3010">
                  <c:v>0.86979773664</c:v>
                </c:pt>
                <c:pt idx="3011">
                  <c:v>0.86981342784</c:v>
                </c:pt>
                <c:pt idx="3012">
                  <c:v>0.86982323484</c:v>
                </c:pt>
                <c:pt idx="3013">
                  <c:v>0.86983598394</c:v>
                </c:pt>
                <c:pt idx="3014">
                  <c:v>0.86983892604</c:v>
                </c:pt>
                <c:pt idx="3015">
                  <c:v>0.86983304184</c:v>
                </c:pt>
                <c:pt idx="3016">
                  <c:v>0.86987423124</c:v>
                </c:pt>
                <c:pt idx="3017">
                  <c:v>0.86986148214</c:v>
                </c:pt>
                <c:pt idx="3018">
                  <c:v>0.86987423124</c:v>
                </c:pt>
                <c:pt idx="3019">
                  <c:v>0.86987423124</c:v>
                </c:pt>
                <c:pt idx="3020">
                  <c:v>0.86990267154</c:v>
                </c:pt>
                <c:pt idx="3021">
                  <c:v>0.86989678734</c:v>
                </c:pt>
                <c:pt idx="3022">
                  <c:v>0.86991247854</c:v>
                </c:pt>
                <c:pt idx="3023">
                  <c:v>0.86993797674</c:v>
                </c:pt>
                <c:pt idx="3024">
                  <c:v>0.86992522764</c:v>
                </c:pt>
                <c:pt idx="3025">
                  <c:v>0.86993503464</c:v>
                </c:pt>
                <c:pt idx="3026">
                  <c:v>0.86995072584</c:v>
                </c:pt>
                <c:pt idx="3027">
                  <c:v>0.86995072584</c:v>
                </c:pt>
                <c:pt idx="3028">
                  <c:v>0.86996053284</c:v>
                </c:pt>
                <c:pt idx="3029">
                  <c:v>0.86997916614</c:v>
                </c:pt>
                <c:pt idx="3030">
                  <c:v>0.86999878014</c:v>
                </c:pt>
                <c:pt idx="3031">
                  <c:v>0.86998897314</c:v>
                </c:pt>
                <c:pt idx="3032">
                  <c:v>0.86999878014</c:v>
                </c:pt>
                <c:pt idx="3033">
                  <c:v>0.87001447134</c:v>
                </c:pt>
                <c:pt idx="3034">
                  <c:v>0.87002427834</c:v>
                </c:pt>
                <c:pt idx="3035">
                  <c:v>0.87004291164</c:v>
                </c:pt>
                <c:pt idx="3036">
                  <c:v>0.87004291164</c:v>
                </c:pt>
                <c:pt idx="3037">
                  <c:v>0.87005271864</c:v>
                </c:pt>
                <c:pt idx="3038">
                  <c:v>0.87006840984</c:v>
                </c:pt>
                <c:pt idx="3039">
                  <c:v>0.87006252564</c:v>
                </c:pt>
                <c:pt idx="3040">
                  <c:v>0.87007821684</c:v>
                </c:pt>
                <c:pt idx="3041">
                  <c:v>0.87008115894</c:v>
                </c:pt>
                <c:pt idx="3042">
                  <c:v>0.87009096594</c:v>
                </c:pt>
                <c:pt idx="3043">
                  <c:v>0.87011646414</c:v>
                </c:pt>
                <c:pt idx="3044">
                  <c:v>0.87012921324</c:v>
                </c:pt>
                <c:pt idx="3045">
                  <c:v>0.87013117464</c:v>
                </c:pt>
                <c:pt idx="3046">
                  <c:v>0.87012627114</c:v>
                </c:pt>
                <c:pt idx="3047">
                  <c:v>0.87016451844</c:v>
                </c:pt>
                <c:pt idx="3048">
                  <c:v>0.87014196234</c:v>
                </c:pt>
                <c:pt idx="3049">
                  <c:v>0.87016746054</c:v>
                </c:pt>
                <c:pt idx="3050">
                  <c:v>0.87017922894</c:v>
                </c:pt>
                <c:pt idx="3051">
                  <c:v>0.87016746054</c:v>
                </c:pt>
                <c:pt idx="3052">
                  <c:v>0.87019197804</c:v>
                </c:pt>
                <c:pt idx="3053">
                  <c:v>0.87020472714</c:v>
                </c:pt>
                <c:pt idx="3054">
                  <c:v>0.87022041834</c:v>
                </c:pt>
                <c:pt idx="3055">
                  <c:v>0.87021747624</c:v>
                </c:pt>
                <c:pt idx="3056">
                  <c:v>0.87023022534</c:v>
                </c:pt>
                <c:pt idx="3057">
                  <c:v>0.87023316744</c:v>
                </c:pt>
                <c:pt idx="3058">
                  <c:v>0.87025866564</c:v>
                </c:pt>
                <c:pt idx="3059">
                  <c:v>0.87025572354</c:v>
                </c:pt>
                <c:pt idx="3060">
                  <c:v>0.87025572354</c:v>
                </c:pt>
                <c:pt idx="3061">
                  <c:v>0.87028122174</c:v>
                </c:pt>
                <c:pt idx="3062">
                  <c:v>0.87028122174</c:v>
                </c:pt>
                <c:pt idx="3063">
                  <c:v>0.87030671994</c:v>
                </c:pt>
                <c:pt idx="3064">
                  <c:v>0.87030966204</c:v>
                </c:pt>
                <c:pt idx="3065">
                  <c:v>0.87032241114</c:v>
                </c:pt>
                <c:pt idx="3066">
                  <c:v>0.87031946904</c:v>
                </c:pt>
                <c:pt idx="3067">
                  <c:v>0.87032241114</c:v>
                </c:pt>
                <c:pt idx="3068">
                  <c:v>0.87034202514</c:v>
                </c:pt>
                <c:pt idx="3069">
                  <c:v>0.87035771634</c:v>
                </c:pt>
                <c:pt idx="3070">
                  <c:v>0.87037046544</c:v>
                </c:pt>
                <c:pt idx="3071">
                  <c:v>0.87038321454</c:v>
                </c:pt>
                <c:pt idx="3072">
                  <c:v>0.87038027244</c:v>
                </c:pt>
                <c:pt idx="3073">
                  <c:v>0.87038321454</c:v>
                </c:pt>
                <c:pt idx="3074">
                  <c:v>0.87039596364</c:v>
                </c:pt>
                <c:pt idx="3075">
                  <c:v>0.87041165484</c:v>
                </c:pt>
                <c:pt idx="3076">
                  <c:v>0.87041165484</c:v>
                </c:pt>
                <c:pt idx="3077">
                  <c:v>0.87041851974</c:v>
                </c:pt>
                <c:pt idx="3078">
                  <c:v>0.87043126884</c:v>
                </c:pt>
                <c:pt idx="3079">
                  <c:v>0.87044696004</c:v>
                </c:pt>
                <c:pt idx="3080">
                  <c:v>0.87046265124</c:v>
                </c:pt>
                <c:pt idx="3081">
                  <c:v>0.87045970914</c:v>
                </c:pt>
                <c:pt idx="3082">
                  <c:v>0.87047540034</c:v>
                </c:pt>
                <c:pt idx="3083">
                  <c:v>0.87049795644</c:v>
                </c:pt>
                <c:pt idx="3084">
                  <c:v>0.87049501434</c:v>
                </c:pt>
                <c:pt idx="3085">
                  <c:v>0.87049795644</c:v>
                </c:pt>
                <c:pt idx="3086">
                  <c:v>0.87051070554</c:v>
                </c:pt>
                <c:pt idx="3087">
                  <c:v>0.87050776344</c:v>
                </c:pt>
                <c:pt idx="3088">
                  <c:v>0.87053914584</c:v>
                </c:pt>
                <c:pt idx="3089">
                  <c:v>0.87053326164</c:v>
                </c:pt>
                <c:pt idx="3090">
                  <c:v>0.87056170194</c:v>
                </c:pt>
                <c:pt idx="3091">
                  <c:v>0.87056464404</c:v>
                </c:pt>
                <c:pt idx="3092">
                  <c:v>0.87057445104</c:v>
                </c:pt>
                <c:pt idx="3093">
                  <c:v>0.87058425804</c:v>
                </c:pt>
                <c:pt idx="3094">
                  <c:v>0.87058720014</c:v>
                </c:pt>
                <c:pt idx="3095">
                  <c:v>0.87058720014</c:v>
                </c:pt>
                <c:pt idx="3096">
                  <c:v>0.87059994924</c:v>
                </c:pt>
                <c:pt idx="3097">
                  <c:v>0.87062544744</c:v>
                </c:pt>
                <c:pt idx="3098">
                  <c:v>0.87062838954</c:v>
                </c:pt>
                <c:pt idx="3099">
                  <c:v>0.87064113864</c:v>
                </c:pt>
                <c:pt idx="3100">
                  <c:v>0.87064113864</c:v>
                </c:pt>
                <c:pt idx="3101">
                  <c:v>0.87066369474</c:v>
                </c:pt>
                <c:pt idx="3102">
                  <c:v>0.87064800354</c:v>
                </c:pt>
                <c:pt idx="3103">
                  <c:v>0.87066663684</c:v>
                </c:pt>
                <c:pt idx="3104">
                  <c:v>0.87067938594</c:v>
                </c:pt>
                <c:pt idx="3105">
                  <c:v>0.87068625084</c:v>
                </c:pt>
                <c:pt idx="3106">
                  <c:v>0.87068919294</c:v>
                </c:pt>
                <c:pt idx="3107">
                  <c:v>0.87071469114</c:v>
                </c:pt>
                <c:pt idx="3108">
                  <c:v>0.87071665254</c:v>
                </c:pt>
                <c:pt idx="3109">
                  <c:v>0.87072744024</c:v>
                </c:pt>
                <c:pt idx="3110">
                  <c:v>0.87073724724</c:v>
                </c:pt>
                <c:pt idx="3111">
                  <c:v>0.87074999634</c:v>
                </c:pt>
                <c:pt idx="3112">
                  <c:v>0.87075293844</c:v>
                </c:pt>
                <c:pt idx="3113">
                  <c:v>0.87076568754</c:v>
                </c:pt>
                <c:pt idx="3114">
                  <c:v>0.87078039804</c:v>
                </c:pt>
                <c:pt idx="3115">
                  <c:v>0.87079118574</c:v>
                </c:pt>
                <c:pt idx="3116">
                  <c:v>0.87079314714</c:v>
                </c:pt>
                <c:pt idx="3117">
                  <c:v>0.87080295414</c:v>
                </c:pt>
                <c:pt idx="3118">
                  <c:v>0.87080295414</c:v>
                </c:pt>
                <c:pt idx="3119">
                  <c:v>0.87082845234</c:v>
                </c:pt>
                <c:pt idx="3120">
                  <c:v>0.87082845234</c:v>
                </c:pt>
                <c:pt idx="3121">
                  <c:v>0.87082845234</c:v>
                </c:pt>
                <c:pt idx="3122">
                  <c:v>0.87084120144</c:v>
                </c:pt>
                <c:pt idx="3123">
                  <c:v>0.87084414354</c:v>
                </c:pt>
                <c:pt idx="3124">
                  <c:v>0.87086964174</c:v>
                </c:pt>
                <c:pt idx="3125">
                  <c:v>0.87086473824</c:v>
                </c:pt>
                <c:pt idx="3126">
                  <c:v>0.87088239084</c:v>
                </c:pt>
                <c:pt idx="3127">
                  <c:v>0.87088925574</c:v>
                </c:pt>
                <c:pt idx="3128">
                  <c:v>0.87090494694</c:v>
                </c:pt>
                <c:pt idx="3129">
                  <c:v>0.87090200484</c:v>
                </c:pt>
                <c:pt idx="3130">
                  <c:v>0.87091769604</c:v>
                </c:pt>
                <c:pt idx="3131">
                  <c:v>0.87091769604</c:v>
                </c:pt>
                <c:pt idx="3132">
                  <c:v>0.87093044514</c:v>
                </c:pt>
                <c:pt idx="3133">
                  <c:v>0.87095613948</c:v>
                </c:pt>
                <c:pt idx="3134">
                  <c:v>0.87097869558</c:v>
                </c:pt>
                <c:pt idx="3135">
                  <c:v>0.87097869558</c:v>
                </c:pt>
                <c:pt idx="3136">
                  <c:v>0.87098850258</c:v>
                </c:pt>
                <c:pt idx="3137">
                  <c:v>0.87099438678</c:v>
                </c:pt>
                <c:pt idx="3138">
                  <c:v>0.87100713588</c:v>
                </c:pt>
                <c:pt idx="3139">
                  <c:v>0.87101694288</c:v>
                </c:pt>
                <c:pt idx="3140">
                  <c:v>0.87101694288</c:v>
                </c:pt>
                <c:pt idx="3141">
                  <c:v>0.87101694288</c:v>
                </c:pt>
                <c:pt idx="3142">
                  <c:v>0.87104244108</c:v>
                </c:pt>
                <c:pt idx="3143">
                  <c:v>0.87106499718</c:v>
                </c:pt>
                <c:pt idx="3144">
                  <c:v>0.87104244108</c:v>
                </c:pt>
                <c:pt idx="3145">
                  <c:v>0.87106793928</c:v>
                </c:pt>
                <c:pt idx="3146">
                  <c:v>0.87107774628</c:v>
                </c:pt>
                <c:pt idx="3147">
                  <c:v>0.87107774628</c:v>
                </c:pt>
                <c:pt idx="3148">
                  <c:v>0.87110618658</c:v>
                </c:pt>
                <c:pt idx="3149">
                  <c:v>0.87110618658</c:v>
                </c:pt>
                <c:pt idx="3150">
                  <c:v>0.87112187778</c:v>
                </c:pt>
                <c:pt idx="3151">
                  <c:v>0.87113168478</c:v>
                </c:pt>
                <c:pt idx="3152">
                  <c:v>0.87113462688</c:v>
                </c:pt>
                <c:pt idx="3153">
                  <c:v>0.87114737598</c:v>
                </c:pt>
                <c:pt idx="3154">
                  <c:v>0.87115718298</c:v>
                </c:pt>
                <c:pt idx="3155">
                  <c:v>0.87116012508</c:v>
                </c:pt>
                <c:pt idx="3156">
                  <c:v>0.87117287418</c:v>
                </c:pt>
                <c:pt idx="3157">
                  <c:v>0.87116698998</c:v>
                </c:pt>
                <c:pt idx="3158">
                  <c:v>0.87117973908</c:v>
                </c:pt>
                <c:pt idx="3159">
                  <c:v>0.87119543028</c:v>
                </c:pt>
                <c:pt idx="3160">
                  <c:v>0.87120817938</c:v>
                </c:pt>
                <c:pt idx="3161">
                  <c:v>0.87122092848</c:v>
                </c:pt>
                <c:pt idx="3162">
                  <c:v>0.87122387058</c:v>
                </c:pt>
                <c:pt idx="3163">
                  <c:v>0.87124642668</c:v>
                </c:pt>
                <c:pt idx="3164">
                  <c:v>0.87123073548</c:v>
                </c:pt>
                <c:pt idx="3165">
                  <c:v>0.87125917578</c:v>
                </c:pt>
                <c:pt idx="3166">
                  <c:v>0.87127192488</c:v>
                </c:pt>
                <c:pt idx="3167">
                  <c:v>0.87125917578</c:v>
                </c:pt>
                <c:pt idx="3168">
                  <c:v>0.87128467398</c:v>
                </c:pt>
                <c:pt idx="3169">
                  <c:v>0.87127761294</c:v>
                </c:pt>
                <c:pt idx="3170">
                  <c:v>0.87129742308</c:v>
                </c:pt>
                <c:pt idx="3171">
                  <c:v>0.87130997604</c:v>
                </c:pt>
                <c:pt idx="3172">
                  <c:v>0.87130997604</c:v>
                </c:pt>
                <c:pt idx="3173">
                  <c:v>0.87133841634</c:v>
                </c:pt>
                <c:pt idx="3174">
                  <c:v>0.87133841634</c:v>
                </c:pt>
                <c:pt idx="3175">
                  <c:v>0.87134037774</c:v>
                </c:pt>
                <c:pt idx="3176">
                  <c:v>0.87134822334</c:v>
                </c:pt>
                <c:pt idx="3177">
                  <c:v>0.87136391454</c:v>
                </c:pt>
                <c:pt idx="3178">
                  <c:v>0.87137862504</c:v>
                </c:pt>
                <c:pt idx="3179">
                  <c:v>0.87137666364</c:v>
                </c:pt>
                <c:pt idx="3180">
                  <c:v>0.87140412324</c:v>
                </c:pt>
                <c:pt idx="3181">
                  <c:v>0.87139137414</c:v>
                </c:pt>
                <c:pt idx="3182">
                  <c:v>0.87140216184</c:v>
                </c:pt>
                <c:pt idx="3183">
                  <c:v>0.87141393024</c:v>
                </c:pt>
                <c:pt idx="3184">
                  <c:v>0.87141393024</c:v>
                </c:pt>
                <c:pt idx="3185">
                  <c:v>0.87142667934</c:v>
                </c:pt>
                <c:pt idx="3186">
                  <c:v>0.87142962144</c:v>
                </c:pt>
                <c:pt idx="3187">
                  <c:v>0.87144237054</c:v>
                </c:pt>
                <c:pt idx="3188">
                  <c:v>0.87146492664</c:v>
                </c:pt>
                <c:pt idx="3189">
                  <c:v>0.87146492664</c:v>
                </c:pt>
                <c:pt idx="3190">
                  <c:v>0.87148846344</c:v>
                </c:pt>
                <c:pt idx="3191">
                  <c:v>0.87148846344</c:v>
                </c:pt>
                <c:pt idx="3192">
                  <c:v>0.87150611604</c:v>
                </c:pt>
                <c:pt idx="3193">
                  <c:v>0.87151121568</c:v>
                </c:pt>
                <c:pt idx="3194">
                  <c:v>0.87152298408</c:v>
                </c:pt>
                <c:pt idx="3195">
                  <c:v>0.87152592618</c:v>
                </c:pt>
                <c:pt idx="3196">
                  <c:v>0.87153867528</c:v>
                </c:pt>
                <c:pt idx="3197">
                  <c:v>0.87156417348</c:v>
                </c:pt>
                <c:pt idx="3198">
                  <c:v>0.87156417348</c:v>
                </c:pt>
                <c:pt idx="3199">
                  <c:v>0.87157692258</c:v>
                </c:pt>
                <c:pt idx="3200">
                  <c:v>0.87184171158</c:v>
                </c:pt>
                <c:pt idx="3201">
                  <c:v>0.87212415318</c:v>
                </c:pt>
                <c:pt idx="3202">
                  <c:v>0.87241738248</c:v>
                </c:pt>
                <c:pt idx="3203">
                  <c:v>0.87269688198</c:v>
                </c:pt>
                <c:pt idx="3204">
                  <c:v>0.87296755518</c:v>
                </c:pt>
                <c:pt idx="3205">
                  <c:v>0.87322940208</c:v>
                </c:pt>
                <c:pt idx="3206">
                  <c:v>0.87349615248</c:v>
                </c:pt>
                <c:pt idx="3207">
                  <c:v>0.87380232702</c:v>
                </c:pt>
                <c:pt idx="3208">
                  <c:v>0.87407182338</c:v>
                </c:pt>
                <c:pt idx="3209">
                  <c:v>0.87433955448</c:v>
                </c:pt>
                <c:pt idx="3210">
                  <c:v>0.87461434662</c:v>
                </c:pt>
                <c:pt idx="3211">
                  <c:v>0.87489973032</c:v>
                </c:pt>
                <c:pt idx="3212">
                  <c:v>0.87516746142</c:v>
                </c:pt>
                <c:pt idx="3213">
                  <c:v>0.87544401882</c:v>
                </c:pt>
                <c:pt idx="3214">
                  <c:v>0.87572449902</c:v>
                </c:pt>
                <c:pt idx="3215">
                  <c:v>0.87597653892</c:v>
                </c:pt>
                <c:pt idx="3216">
                  <c:v>0.87626192262</c:v>
                </c:pt>
                <c:pt idx="3217">
                  <c:v>0.87653965686</c:v>
                </c:pt>
                <c:pt idx="3218">
                  <c:v>0.87681621426</c:v>
                </c:pt>
                <c:pt idx="3219">
                  <c:v>0.87709375236</c:v>
                </c:pt>
                <c:pt idx="3220">
                  <c:v>0.87737423256</c:v>
                </c:pt>
                <c:pt idx="3221">
                  <c:v>0.87764098296</c:v>
                </c:pt>
                <c:pt idx="3222">
                  <c:v>0.87790871406</c:v>
                </c:pt>
                <c:pt idx="3223">
                  <c:v>0.87820390476</c:v>
                </c:pt>
                <c:pt idx="3224">
                  <c:v>0.87846182886</c:v>
                </c:pt>
                <c:pt idx="3225">
                  <c:v>0.87872367576</c:v>
                </c:pt>
                <c:pt idx="3226">
                  <c:v>0.87900611736</c:v>
                </c:pt>
                <c:pt idx="3227">
                  <c:v>0.87927384846</c:v>
                </c:pt>
                <c:pt idx="3228">
                  <c:v>0.87952784976</c:v>
                </c:pt>
                <c:pt idx="3229">
                  <c:v>0.87980832996</c:v>
                </c:pt>
                <c:pt idx="3230">
                  <c:v>0.88008586806</c:v>
                </c:pt>
                <c:pt idx="3231">
                  <c:v>0.88033986936</c:v>
                </c:pt>
                <c:pt idx="3232">
                  <c:v>0.88061054256</c:v>
                </c:pt>
                <c:pt idx="3233">
                  <c:v>0.88089082662</c:v>
                </c:pt>
                <c:pt idx="3234">
                  <c:v>0.88117052226</c:v>
                </c:pt>
                <c:pt idx="3235">
                  <c:v>0.88142256216</c:v>
                </c:pt>
                <c:pt idx="3236">
                  <c:v>0.88169029326</c:v>
                </c:pt>
                <c:pt idx="3237">
                  <c:v>0.88194723666</c:v>
                </c:pt>
                <c:pt idx="3238">
                  <c:v>0.88219927656</c:v>
                </c:pt>
                <c:pt idx="3239">
                  <c:v>0.88247975676</c:v>
                </c:pt>
                <c:pt idx="3240">
                  <c:v>0.88274944926</c:v>
                </c:pt>
                <c:pt idx="3241">
                  <c:v>0.88301423826</c:v>
                </c:pt>
                <c:pt idx="3242">
                  <c:v>0.88328393076</c:v>
                </c:pt>
                <c:pt idx="3243">
                  <c:v>0.88355166186</c:v>
                </c:pt>
                <c:pt idx="3244">
                  <c:v>0.88381939296</c:v>
                </c:pt>
                <c:pt idx="3245">
                  <c:v>0.88408614336</c:v>
                </c:pt>
                <c:pt idx="3246">
                  <c:v>0.88435387446</c:v>
                </c:pt>
                <c:pt idx="3247">
                  <c:v>0.88459591122</c:v>
                </c:pt>
                <c:pt idx="3248">
                  <c:v>0.88487560686</c:v>
                </c:pt>
                <c:pt idx="3249">
                  <c:v>0.88514039586</c:v>
                </c:pt>
                <c:pt idx="3250">
                  <c:v>0.88539831996</c:v>
                </c:pt>
                <c:pt idx="3251">
                  <c:v>0.88565526336</c:v>
                </c:pt>
                <c:pt idx="3252">
                  <c:v>0.88593280146</c:v>
                </c:pt>
                <c:pt idx="3253">
                  <c:v>0.88618778346</c:v>
                </c:pt>
                <c:pt idx="3254">
                  <c:v>0.88643982336</c:v>
                </c:pt>
                <c:pt idx="3255">
                  <c:v>0.88670951586</c:v>
                </c:pt>
                <c:pt idx="3256">
                  <c:v>0.88696449786</c:v>
                </c:pt>
                <c:pt idx="3257">
                  <c:v>0.88724792016</c:v>
                </c:pt>
                <c:pt idx="3258">
                  <c:v>0.88749897936</c:v>
                </c:pt>
                <c:pt idx="3259">
                  <c:v>0.88775101926</c:v>
                </c:pt>
                <c:pt idx="3260">
                  <c:v>0.88800600126</c:v>
                </c:pt>
                <c:pt idx="3261">
                  <c:v>0.88827569376</c:v>
                </c:pt>
                <c:pt idx="3262">
                  <c:v>0.88854048276</c:v>
                </c:pt>
                <c:pt idx="3263">
                  <c:v>0.88879840686</c:v>
                </c:pt>
                <c:pt idx="3264">
                  <c:v>0.88905338886</c:v>
                </c:pt>
                <c:pt idx="3265">
                  <c:v>0.88932013926</c:v>
                </c:pt>
                <c:pt idx="3266">
                  <c:v>0.88957512126</c:v>
                </c:pt>
                <c:pt idx="3267">
                  <c:v>0.88984285236</c:v>
                </c:pt>
                <c:pt idx="3268">
                  <c:v>0.89009489226</c:v>
                </c:pt>
                <c:pt idx="3269">
                  <c:v>0.8903745879</c:v>
                </c:pt>
                <c:pt idx="3270">
                  <c:v>0.890642319</c:v>
                </c:pt>
                <c:pt idx="3271">
                  <c:v>0.89088729786</c:v>
                </c:pt>
                <c:pt idx="3272">
                  <c:v>0.89112658866</c:v>
                </c:pt>
                <c:pt idx="3273">
                  <c:v>0.89138353206</c:v>
                </c:pt>
                <c:pt idx="3274">
                  <c:v>0.8916710733</c:v>
                </c:pt>
                <c:pt idx="3275">
                  <c:v>0.8919034992</c:v>
                </c:pt>
                <c:pt idx="3276">
                  <c:v>0.8921731917</c:v>
                </c:pt>
                <c:pt idx="3277">
                  <c:v>0.8924222895</c:v>
                </c:pt>
                <c:pt idx="3278">
                  <c:v>0.8926802136</c:v>
                </c:pt>
                <c:pt idx="3279">
                  <c:v>0.8929244079</c:v>
                </c:pt>
                <c:pt idx="3280">
                  <c:v>0.8931764478</c:v>
                </c:pt>
                <c:pt idx="3281">
                  <c:v>0.8934186807</c:v>
                </c:pt>
                <c:pt idx="3282">
                  <c:v>0.8936452224</c:v>
                </c:pt>
                <c:pt idx="3283">
                  <c:v>0.8938874553</c:v>
                </c:pt>
                <c:pt idx="3284">
                  <c:v>0.8941571478</c:v>
                </c:pt>
                <c:pt idx="3285">
                  <c:v>0.8943866316</c:v>
                </c:pt>
                <c:pt idx="3286">
                  <c:v>0.8946259224</c:v>
                </c:pt>
                <c:pt idx="3287">
                  <c:v>0.8948838465</c:v>
                </c:pt>
                <c:pt idx="3288">
                  <c:v>0.8951231373</c:v>
                </c:pt>
                <c:pt idx="3289">
                  <c:v>0.8953516404</c:v>
                </c:pt>
                <c:pt idx="3290">
                  <c:v>0.8956066224</c:v>
                </c:pt>
                <c:pt idx="3291">
                  <c:v>0.8958517974</c:v>
                </c:pt>
                <c:pt idx="3292">
                  <c:v>0.8960910882</c:v>
                </c:pt>
                <c:pt idx="3293">
                  <c:v>0.8963352825</c:v>
                </c:pt>
                <c:pt idx="3294">
                  <c:v>0.8965902645</c:v>
                </c:pt>
                <c:pt idx="3295">
                  <c:v>0.8968197483</c:v>
                </c:pt>
                <c:pt idx="3296">
                  <c:v>0.8970619812</c:v>
                </c:pt>
                <c:pt idx="3297">
                  <c:v>0.8973032334</c:v>
                </c:pt>
                <c:pt idx="3298">
                  <c:v>0.8975454663</c:v>
                </c:pt>
                <c:pt idx="3299">
                  <c:v>0.8978004483</c:v>
                </c:pt>
                <c:pt idx="3300">
                  <c:v>0.8980397391</c:v>
                </c:pt>
                <c:pt idx="3301">
                  <c:v>0.8982692229</c:v>
                </c:pt>
                <c:pt idx="3302">
                  <c:v>0.898536954</c:v>
                </c:pt>
                <c:pt idx="3303">
                  <c:v>0.8987811483</c:v>
                </c:pt>
                <c:pt idx="3304">
                  <c:v>0.89902063524</c:v>
                </c:pt>
                <c:pt idx="3305">
                  <c:v>0.8992656141</c:v>
                </c:pt>
                <c:pt idx="3306">
                  <c:v>0.8994950979</c:v>
                </c:pt>
                <c:pt idx="3307">
                  <c:v>0.8997490992</c:v>
                </c:pt>
                <c:pt idx="3308">
                  <c:v>0.90001408434</c:v>
                </c:pt>
                <c:pt idx="3309">
                  <c:v>0.90025337514</c:v>
                </c:pt>
                <c:pt idx="3310">
                  <c:v>0.9004757979</c:v>
                </c:pt>
                <c:pt idx="3311">
                  <c:v>0.900733722</c:v>
                </c:pt>
                <c:pt idx="3312">
                  <c:v>0.9009828198</c:v>
                </c:pt>
                <c:pt idx="3313">
                  <c:v>0.9012113229</c:v>
                </c:pt>
                <c:pt idx="3314">
                  <c:v>0.9014535558</c:v>
                </c:pt>
                <c:pt idx="3315">
                  <c:v>0.9016957887</c:v>
                </c:pt>
                <c:pt idx="3316">
                  <c:v>0.9019537128</c:v>
                </c:pt>
                <c:pt idx="3317">
                  <c:v>0.9021802545</c:v>
                </c:pt>
                <c:pt idx="3318">
                  <c:v>0.9024371979</c:v>
                </c:pt>
                <c:pt idx="3319">
                  <c:v>0.9026666817</c:v>
                </c:pt>
                <c:pt idx="3320">
                  <c:v>0.9029187216</c:v>
                </c:pt>
                <c:pt idx="3321">
                  <c:v>0.90318664884</c:v>
                </c:pt>
                <c:pt idx="3322">
                  <c:v>0.90341613264</c:v>
                </c:pt>
                <c:pt idx="3323">
                  <c:v>0.9036611115</c:v>
                </c:pt>
                <c:pt idx="3324">
                  <c:v>0.9038876532</c:v>
                </c:pt>
                <c:pt idx="3325">
                  <c:v>0.9041416545</c:v>
                </c:pt>
                <c:pt idx="3326">
                  <c:v>0.9043868295</c:v>
                </c:pt>
                <c:pt idx="3327">
                  <c:v>0.90462925854</c:v>
                </c:pt>
                <c:pt idx="3328">
                  <c:v>0.90485874234</c:v>
                </c:pt>
                <c:pt idx="3329">
                  <c:v>0.90511078224</c:v>
                </c:pt>
                <c:pt idx="3330">
                  <c:v>0.90535203444</c:v>
                </c:pt>
                <c:pt idx="3331">
                  <c:v>0.905568573</c:v>
                </c:pt>
                <c:pt idx="3332">
                  <c:v>0.90583650024</c:v>
                </c:pt>
                <c:pt idx="3333">
                  <c:v>0.9060530388</c:v>
                </c:pt>
                <c:pt idx="3334">
                  <c:v>0.90630821694</c:v>
                </c:pt>
                <c:pt idx="3335">
                  <c:v>0.9065375046</c:v>
                </c:pt>
                <c:pt idx="3336">
                  <c:v>0.9067924866</c:v>
                </c:pt>
                <c:pt idx="3337">
                  <c:v>0.9070219704</c:v>
                </c:pt>
                <c:pt idx="3338">
                  <c:v>0.9072504735</c:v>
                </c:pt>
                <c:pt idx="3339">
                  <c:v>0.90750565164</c:v>
                </c:pt>
                <c:pt idx="3340">
                  <c:v>0.90774788454</c:v>
                </c:pt>
                <c:pt idx="3341">
                  <c:v>0.9079644231</c:v>
                </c:pt>
                <c:pt idx="3342">
                  <c:v>0.90823235034</c:v>
                </c:pt>
                <c:pt idx="3343">
                  <c:v>0.90847164114</c:v>
                </c:pt>
                <c:pt idx="3344">
                  <c:v>0.90870112494</c:v>
                </c:pt>
                <c:pt idx="3345">
                  <c:v>0.90894237714</c:v>
                </c:pt>
                <c:pt idx="3346">
                  <c:v>0.90920030124</c:v>
                </c:pt>
                <c:pt idx="3347">
                  <c:v>0.9094070328</c:v>
                </c:pt>
                <c:pt idx="3348">
                  <c:v>0.90965632674</c:v>
                </c:pt>
                <c:pt idx="3349">
                  <c:v>0.9098758074</c:v>
                </c:pt>
                <c:pt idx="3350">
                  <c:v>0.9101337315</c:v>
                </c:pt>
                <c:pt idx="3351">
                  <c:v>0.9103504662</c:v>
                </c:pt>
                <c:pt idx="3352">
                  <c:v>0.9106044675</c:v>
                </c:pt>
                <c:pt idx="3353">
                  <c:v>0.9108339513</c:v>
                </c:pt>
                <c:pt idx="3354">
                  <c:v>0.911050686</c:v>
                </c:pt>
                <c:pt idx="3355">
                  <c:v>0.9113027259</c:v>
                </c:pt>
                <c:pt idx="3356">
                  <c:v>0.9115322097</c:v>
                </c:pt>
                <c:pt idx="3357">
                  <c:v>0.9117587514</c:v>
                </c:pt>
                <c:pt idx="3358">
                  <c:v>0.9120039264</c:v>
                </c:pt>
                <c:pt idx="3359">
                  <c:v>0.9122304681</c:v>
                </c:pt>
                <c:pt idx="3360">
                  <c:v>0.9124756431</c:v>
                </c:pt>
                <c:pt idx="3361">
                  <c:v>0.91272787914</c:v>
                </c:pt>
                <c:pt idx="3362">
                  <c:v>0.9129365721</c:v>
                </c:pt>
                <c:pt idx="3363">
                  <c:v>0.9131631138</c:v>
                </c:pt>
                <c:pt idx="3364">
                  <c:v>0.9134053467</c:v>
                </c:pt>
                <c:pt idx="3365">
                  <c:v>0.9136505217</c:v>
                </c:pt>
                <c:pt idx="3366">
                  <c:v>0.9138927546</c:v>
                </c:pt>
                <c:pt idx="3367">
                  <c:v>0.9141222384</c:v>
                </c:pt>
                <c:pt idx="3368">
                  <c:v>0.9143487801</c:v>
                </c:pt>
                <c:pt idx="3369">
                  <c:v>0.9145684569</c:v>
                </c:pt>
                <c:pt idx="3370">
                  <c:v>0.9148077477</c:v>
                </c:pt>
                <c:pt idx="3371">
                  <c:v>0.9150342894</c:v>
                </c:pt>
                <c:pt idx="3372">
                  <c:v>0.9152814258</c:v>
                </c:pt>
                <c:pt idx="3373">
                  <c:v>0.9155109096</c:v>
                </c:pt>
                <c:pt idx="3374">
                  <c:v>0.9157354899</c:v>
                </c:pt>
                <c:pt idx="3375">
                  <c:v>0.9159669351</c:v>
                </c:pt>
                <c:pt idx="3376">
                  <c:v>0.9161964189</c:v>
                </c:pt>
                <c:pt idx="3377">
                  <c:v>0.9164415939</c:v>
                </c:pt>
                <c:pt idx="3378">
                  <c:v>0.9166710777</c:v>
                </c:pt>
                <c:pt idx="3379">
                  <c:v>0.9168946773</c:v>
                </c:pt>
                <c:pt idx="3380">
                  <c:v>0.9171300453</c:v>
                </c:pt>
                <c:pt idx="3381">
                  <c:v>0.917356587</c:v>
                </c:pt>
                <c:pt idx="3382">
                  <c:v>0.9175860708</c:v>
                </c:pt>
                <c:pt idx="3383">
                  <c:v>0.9178028055</c:v>
                </c:pt>
                <c:pt idx="3384">
                  <c:v>0.9180479805</c:v>
                </c:pt>
                <c:pt idx="3385">
                  <c:v>0.9182745222</c:v>
                </c:pt>
                <c:pt idx="3386">
                  <c:v>0.918504006</c:v>
                </c:pt>
                <c:pt idx="3387">
                  <c:v>0.9187227021</c:v>
                </c:pt>
                <c:pt idx="3388">
                  <c:v>0.9189619929</c:v>
                </c:pt>
                <c:pt idx="3389">
                  <c:v>0.9191944188</c:v>
                </c:pt>
                <c:pt idx="3390">
                  <c:v>0.9194082114</c:v>
                </c:pt>
                <c:pt idx="3391">
                  <c:v>0.9196504443</c:v>
                </c:pt>
                <c:pt idx="3392">
                  <c:v>0.9198701211</c:v>
                </c:pt>
                <c:pt idx="3393">
                  <c:v>0.9200839137</c:v>
                </c:pt>
                <c:pt idx="3394">
                  <c:v>0.9203133975</c:v>
                </c:pt>
                <c:pt idx="3395">
                  <c:v>0.92054856936</c:v>
                </c:pt>
                <c:pt idx="3396">
                  <c:v>0.92077511106</c:v>
                </c:pt>
                <c:pt idx="3397">
                  <c:v>0.92102028606</c:v>
                </c:pt>
                <c:pt idx="3398">
                  <c:v>0.92123407866</c:v>
                </c:pt>
                <c:pt idx="3399">
                  <c:v>0.92146356246</c:v>
                </c:pt>
                <c:pt idx="3400">
                  <c:v>0.92169304626</c:v>
                </c:pt>
                <c:pt idx="3401">
                  <c:v>0.92192547216</c:v>
                </c:pt>
                <c:pt idx="3402">
                  <c:v>0.92215201386</c:v>
                </c:pt>
                <c:pt idx="3403">
                  <c:v>0.92237855556</c:v>
                </c:pt>
                <c:pt idx="3404">
                  <c:v>0.92262667266</c:v>
                </c:pt>
                <c:pt idx="3405">
                  <c:v>0.92282771616</c:v>
                </c:pt>
                <c:pt idx="3406">
                  <c:v>0.92305719996</c:v>
                </c:pt>
                <c:pt idx="3407">
                  <c:v>0.92329649076</c:v>
                </c:pt>
                <c:pt idx="3408">
                  <c:v>0.92352891666</c:v>
                </c:pt>
                <c:pt idx="3409">
                  <c:v>0.92374565136</c:v>
                </c:pt>
                <c:pt idx="3410">
                  <c:v>0.92397513516</c:v>
                </c:pt>
                <c:pt idx="3411">
                  <c:v>0.92421442596</c:v>
                </c:pt>
                <c:pt idx="3412">
                  <c:v>0.92443606416</c:v>
                </c:pt>
                <c:pt idx="3413">
                  <c:v>0.92466260586</c:v>
                </c:pt>
                <c:pt idx="3414">
                  <c:v>0.92489503176</c:v>
                </c:pt>
                <c:pt idx="3415">
                  <c:v>0.92510882436</c:v>
                </c:pt>
                <c:pt idx="3416">
                  <c:v>0.92533634676</c:v>
                </c:pt>
                <c:pt idx="3417">
                  <c:v>0.92558348316</c:v>
                </c:pt>
                <c:pt idx="3418">
                  <c:v>0.92579727576</c:v>
                </c:pt>
                <c:pt idx="3419">
                  <c:v>0.92602675956</c:v>
                </c:pt>
                <c:pt idx="3420">
                  <c:v>0.92624153286</c:v>
                </c:pt>
                <c:pt idx="3421">
                  <c:v>0.92647297806</c:v>
                </c:pt>
                <c:pt idx="3422">
                  <c:v>0.92669951976</c:v>
                </c:pt>
                <c:pt idx="3423">
                  <c:v>0.92691919656</c:v>
                </c:pt>
                <c:pt idx="3424">
                  <c:v>0.92715162246</c:v>
                </c:pt>
                <c:pt idx="3425">
                  <c:v>0.92736247296</c:v>
                </c:pt>
                <c:pt idx="3426">
                  <c:v>0.92758214976</c:v>
                </c:pt>
                <c:pt idx="3427">
                  <c:v>0.92781457566</c:v>
                </c:pt>
                <c:pt idx="3428">
                  <c:v>0.92804111736</c:v>
                </c:pt>
                <c:pt idx="3429">
                  <c:v>0.92825785206</c:v>
                </c:pt>
                <c:pt idx="3430">
                  <c:v>0.92847458676</c:v>
                </c:pt>
                <c:pt idx="3431">
                  <c:v>0.92871681966</c:v>
                </c:pt>
                <c:pt idx="3432">
                  <c:v>0.92893355436</c:v>
                </c:pt>
                <c:pt idx="3433">
                  <c:v>0.92916303816</c:v>
                </c:pt>
                <c:pt idx="3434">
                  <c:v>0.92937781146</c:v>
                </c:pt>
                <c:pt idx="3435">
                  <c:v>0.92958375846</c:v>
                </c:pt>
                <c:pt idx="3436">
                  <c:v>0.92982599136</c:v>
                </c:pt>
                <c:pt idx="3437">
                  <c:v>0.93004272606</c:v>
                </c:pt>
                <c:pt idx="3438">
                  <c:v>0.93026240286</c:v>
                </c:pt>
                <c:pt idx="3439">
                  <c:v>0.93048698316</c:v>
                </c:pt>
                <c:pt idx="3440">
                  <c:v>0.93071842836</c:v>
                </c:pt>
                <c:pt idx="3441">
                  <c:v>0.93093516306</c:v>
                </c:pt>
                <c:pt idx="3442">
                  <c:v>0.93114993636</c:v>
                </c:pt>
                <c:pt idx="3443">
                  <c:v>0.93138432366</c:v>
                </c:pt>
                <c:pt idx="3444">
                  <c:v>0.93159909696</c:v>
                </c:pt>
                <c:pt idx="3445">
                  <c:v>0.93181583166</c:v>
                </c:pt>
                <c:pt idx="3446">
                  <c:v>0.93204237336</c:v>
                </c:pt>
                <c:pt idx="3447">
                  <c:v>0.93224635896</c:v>
                </c:pt>
                <c:pt idx="3448">
                  <c:v>0.93246603576</c:v>
                </c:pt>
                <c:pt idx="3449">
                  <c:v>0.93269551956</c:v>
                </c:pt>
                <c:pt idx="3450">
                  <c:v>0.93290931216</c:v>
                </c:pt>
                <c:pt idx="3451">
                  <c:v>0.93312604686</c:v>
                </c:pt>
                <c:pt idx="3452">
                  <c:v>0.93335553066</c:v>
                </c:pt>
                <c:pt idx="3453">
                  <c:v>0.93355951626</c:v>
                </c:pt>
                <c:pt idx="3454">
                  <c:v>0.93378900006</c:v>
                </c:pt>
                <c:pt idx="3455">
                  <c:v>0.93401848386</c:v>
                </c:pt>
                <c:pt idx="3456">
                  <c:v>0.93422246946</c:v>
                </c:pt>
                <c:pt idx="3457">
                  <c:v>0.93445489536</c:v>
                </c:pt>
                <c:pt idx="3458">
                  <c:v>0.93467163006</c:v>
                </c:pt>
                <c:pt idx="3459">
                  <c:v>0.93488836476</c:v>
                </c:pt>
                <c:pt idx="3460">
                  <c:v>0.93510215736</c:v>
                </c:pt>
                <c:pt idx="3461">
                  <c:v>0.93530908506</c:v>
                </c:pt>
                <c:pt idx="3462">
                  <c:v>0.93553856886</c:v>
                </c:pt>
                <c:pt idx="3463">
                  <c:v>0.93574549656</c:v>
                </c:pt>
                <c:pt idx="3464">
                  <c:v>0.93596909616</c:v>
                </c:pt>
                <c:pt idx="3465">
                  <c:v>0.93618583086</c:v>
                </c:pt>
                <c:pt idx="3466">
                  <c:v>0.93640354626</c:v>
                </c:pt>
                <c:pt idx="3467">
                  <c:v>0.93662224236</c:v>
                </c:pt>
                <c:pt idx="3468">
                  <c:v>0.93683701566</c:v>
                </c:pt>
                <c:pt idx="3469">
                  <c:v>0.93704394336</c:v>
                </c:pt>
                <c:pt idx="3470">
                  <c:v>0.93727342716</c:v>
                </c:pt>
                <c:pt idx="3471">
                  <c:v>0.93748721976</c:v>
                </c:pt>
                <c:pt idx="3472">
                  <c:v>0.93768139836</c:v>
                </c:pt>
                <c:pt idx="3473">
                  <c:v>0.93792068916</c:v>
                </c:pt>
                <c:pt idx="3474">
                  <c:v>0.93812761686</c:v>
                </c:pt>
                <c:pt idx="3475">
                  <c:v>0.93834435156</c:v>
                </c:pt>
                <c:pt idx="3476">
                  <c:v>0.93857089326</c:v>
                </c:pt>
                <c:pt idx="3477">
                  <c:v>0.93877782096</c:v>
                </c:pt>
                <c:pt idx="3478">
                  <c:v>0.93898474866</c:v>
                </c:pt>
                <c:pt idx="3479">
                  <c:v>0.93921423246</c:v>
                </c:pt>
                <c:pt idx="3480">
                  <c:v>0.93941527596</c:v>
                </c:pt>
                <c:pt idx="3481">
                  <c:v>0.93963495276</c:v>
                </c:pt>
                <c:pt idx="3482">
                  <c:v>0.93983403486</c:v>
                </c:pt>
                <c:pt idx="3483">
                  <c:v>0.94005273096</c:v>
                </c:pt>
                <c:pt idx="3484">
                  <c:v>0.94027044636</c:v>
                </c:pt>
                <c:pt idx="3485">
                  <c:v>0.94048718106</c:v>
                </c:pt>
                <c:pt idx="3486">
                  <c:v>0.94069116666</c:v>
                </c:pt>
                <c:pt idx="3487">
                  <c:v>0.94089515226</c:v>
                </c:pt>
                <c:pt idx="3488">
                  <c:v>0.94111188696</c:v>
                </c:pt>
                <c:pt idx="3489">
                  <c:v>0.94132567956</c:v>
                </c:pt>
                <c:pt idx="3490">
                  <c:v>0.94154241426</c:v>
                </c:pt>
                <c:pt idx="3491">
                  <c:v>0.94173933882</c:v>
                </c:pt>
                <c:pt idx="3492">
                  <c:v>0.94196882262</c:v>
                </c:pt>
                <c:pt idx="3493">
                  <c:v>0.94214731002</c:v>
                </c:pt>
                <c:pt idx="3494">
                  <c:v>0.94237385172</c:v>
                </c:pt>
                <c:pt idx="3495">
                  <c:v>0.94257881802</c:v>
                </c:pt>
                <c:pt idx="3496">
                  <c:v>0.94279751412</c:v>
                </c:pt>
                <c:pt idx="3497">
                  <c:v>0.94301522952</c:v>
                </c:pt>
                <c:pt idx="3498">
                  <c:v>0.94321921512</c:v>
                </c:pt>
                <c:pt idx="3499">
                  <c:v>0.94342320072</c:v>
                </c:pt>
                <c:pt idx="3500">
                  <c:v>0.94361443722</c:v>
                </c:pt>
                <c:pt idx="3501">
                  <c:v>0.94384097892</c:v>
                </c:pt>
                <c:pt idx="3502">
                  <c:v>0.94406065572</c:v>
                </c:pt>
                <c:pt idx="3503">
                  <c:v>0.94426464132</c:v>
                </c:pt>
                <c:pt idx="3504">
                  <c:v>0.94447843392</c:v>
                </c:pt>
                <c:pt idx="3505">
                  <c:v>0.94469811072</c:v>
                </c:pt>
                <c:pt idx="3506">
                  <c:v>0.94488934722</c:v>
                </c:pt>
                <c:pt idx="3507">
                  <c:v>0.94510412052</c:v>
                </c:pt>
                <c:pt idx="3508">
                  <c:v>0.94530810612</c:v>
                </c:pt>
                <c:pt idx="3509">
                  <c:v>0.94551209172</c:v>
                </c:pt>
                <c:pt idx="3510">
                  <c:v>0.94572882642</c:v>
                </c:pt>
                <c:pt idx="3511">
                  <c:v>0.94593281202</c:v>
                </c:pt>
                <c:pt idx="3512">
                  <c:v>0.94613954358</c:v>
                </c:pt>
                <c:pt idx="3513">
                  <c:v>0.94634352918</c:v>
                </c:pt>
                <c:pt idx="3514">
                  <c:v>0.94654751478</c:v>
                </c:pt>
                <c:pt idx="3515">
                  <c:v>0.94675444248</c:v>
                </c:pt>
                <c:pt idx="3516">
                  <c:v>0.94697215788</c:v>
                </c:pt>
                <c:pt idx="3517">
                  <c:v>0.94716339438</c:v>
                </c:pt>
                <c:pt idx="3518">
                  <c:v>0.94736737998</c:v>
                </c:pt>
                <c:pt idx="3519">
                  <c:v>0.94757136558</c:v>
                </c:pt>
                <c:pt idx="3520">
                  <c:v>0.94778810028</c:v>
                </c:pt>
                <c:pt idx="3521">
                  <c:v>0.94800189288</c:v>
                </c:pt>
                <c:pt idx="3522">
                  <c:v>0.94819607148</c:v>
                </c:pt>
                <c:pt idx="3523">
                  <c:v>0.94837750098</c:v>
                </c:pt>
                <c:pt idx="3524">
                  <c:v>0.94860404268</c:v>
                </c:pt>
                <c:pt idx="3525">
                  <c:v>0.94880900898</c:v>
                </c:pt>
                <c:pt idx="3526">
                  <c:v>0.94901005248</c:v>
                </c:pt>
                <c:pt idx="3527">
                  <c:v>0.94922678718</c:v>
                </c:pt>
                <c:pt idx="3528">
                  <c:v>0.94940802054</c:v>
                </c:pt>
                <c:pt idx="3529">
                  <c:v>0.94959925704</c:v>
                </c:pt>
                <c:pt idx="3530">
                  <c:v>0.94982599488</c:v>
                </c:pt>
                <c:pt idx="3531">
                  <c:v>0.95001017034</c:v>
                </c:pt>
                <c:pt idx="3532">
                  <c:v>0.95022219768</c:v>
                </c:pt>
                <c:pt idx="3533">
                  <c:v>0.95041637628</c:v>
                </c:pt>
                <c:pt idx="3534">
                  <c:v>0.95063016888</c:v>
                </c:pt>
                <c:pt idx="3535">
                  <c:v>0.95082434748</c:v>
                </c:pt>
                <c:pt idx="3536">
                  <c:v>0.95103814008</c:v>
                </c:pt>
                <c:pt idx="3537">
                  <c:v>0.95122525764</c:v>
                </c:pt>
                <c:pt idx="3538">
                  <c:v>0.95142061308</c:v>
                </c:pt>
                <c:pt idx="3539">
                  <c:v>0.95165303898</c:v>
                </c:pt>
                <c:pt idx="3540">
                  <c:v>0.95182446534</c:v>
                </c:pt>
                <c:pt idx="3541">
                  <c:v>0.95202648954</c:v>
                </c:pt>
                <c:pt idx="3542">
                  <c:v>0.95221478394</c:v>
                </c:pt>
                <c:pt idx="3543">
                  <c:v>0.95241876954</c:v>
                </c:pt>
                <c:pt idx="3544">
                  <c:v>0.95263550424</c:v>
                </c:pt>
                <c:pt idx="3545">
                  <c:v>0.95283948984</c:v>
                </c:pt>
                <c:pt idx="3546">
                  <c:v>0.95303366844</c:v>
                </c:pt>
                <c:pt idx="3547">
                  <c:v>0.95322490494</c:v>
                </c:pt>
                <c:pt idx="3548">
                  <c:v>0.95342692914</c:v>
                </c:pt>
                <c:pt idx="3549">
                  <c:v>0.95363091474</c:v>
                </c:pt>
                <c:pt idx="3550">
                  <c:v>0.95384764944</c:v>
                </c:pt>
                <c:pt idx="3551">
                  <c:v>0.95404182804</c:v>
                </c:pt>
                <c:pt idx="3552">
                  <c:v>0.95421737334</c:v>
                </c:pt>
                <c:pt idx="3553">
                  <c:v>0.95443705014</c:v>
                </c:pt>
                <c:pt idx="3554">
                  <c:v>0.95463907434</c:v>
                </c:pt>
                <c:pt idx="3555">
                  <c:v>0.95482050384</c:v>
                </c:pt>
                <c:pt idx="3556">
                  <c:v>0.95502448944</c:v>
                </c:pt>
                <c:pt idx="3557">
                  <c:v>0.95522847504</c:v>
                </c:pt>
                <c:pt idx="3558">
                  <c:v>0.9554067663</c:v>
                </c:pt>
                <c:pt idx="3559">
                  <c:v>0.955613694</c:v>
                </c:pt>
                <c:pt idx="3560">
                  <c:v>0.9558176796</c:v>
                </c:pt>
                <c:pt idx="3561">
                  <c:v>0.95601695784</c:v>
                </c:pt>
                <c:pt idx="3562">
                  <c:v>0.9562011333</c:v>
                </c:pt>
                <c:pt idx="3563">
                  <c:v>0.9564051189</c:v>
                </c:pt>
                <c:pt idx="3564">
                  <c:v>0.9565934133</c:v>
                </c:pt>
                <c:pt idx="3565">
                  <c:v>0.9567875919</c:v>
                </c:pt>
                <c:pt idx="3566">
                  <c:v>0.956976867</c:v>
                </c:pt>
                <c:pt idx="3567">
                  <c:v>0.9571808526</c:v>
                </c:pt>
                <c:pt idx="3568">
                  <c:v>0.9573848382</c:v>
                </c:pt>
                <c:pt idx="3569">
                  <c:v>0.9575760747</c:v>
                </c:pt>
                <c:pt idx="3570">
                  <c:v>0.9577830024</c:v>
                </c:pt>
                <c:pt idx="3571">
                  <c:v>0.9579585477</c:v>
                </c:pt>
                <c:pt idx="3572">
                  <c:v>0.9581654754</c:v>
                </c:pt>
                <c:pt idx="3573">
                  <c:v>0.9583576926</c:v>
                </c:pt>
                <c:pt idx="3574">
                  <c:v>0.9585587361</c:v>
                </c:pt>
                <c:pt idx="3575">
                  <c:v>0.9587499726</c:v>
                </c:pt>
                <c:pt idx="3576">
                  <c:v>0.95892846</c:v>
                </c:pt>
                <c:pt idx="3577">
                  <c:v>0.9591451947</c:v>
                </c:pt>
                <c:pt idx="3578">
                  <c:v>0.9593266242</c:v>
                </c:pt>
                <c:pt idx="3579">
                  <c:v>0.9595188414</c:v>
                </c:pt>
                <c:pt idx="3580">
                  <c:v>0.959722827</c:v>
                </c:pt>
                <c:pt idx="3581">
                  <c:v>0.9599140635</c:v>
                </c:pt>
                <c:pt idx="3582">
                  <c:v>0.9601053</c:v>
                </c:pt>
                <c:pt idx="3583">
                  <c:v>0.9602935944</c:v>
                </c:pt>
                <c:pt idx="3584">
                  <c:v>0.96048865563</c:v>
                </c:pt>
                <c:pt idx="3585">
                  <c:v>0.96066714303</c:v>
                </c:pt>
                <c:pt idx="3586">
                  <c:v>0.96087112863</c:v>
                </c:pt>
                <c:pt idx="3587">
                  <c:v>0.96107511423</c:v>
                </c:pt>
                <c:pt idx="3588">
                  <c:v>0.96125654373</c:v>
                </c:pt>
                <c:pt idx="3589">
                  <c:v>0.96144778023</c:v>
                </c:pt>
                <c:pt idx="3590">
                  <c:v>0.96163411323</c:v>
                </c:pt>
                <c:pt idx="3591">
                  <c:v>0.96182829183</c:v>
                </c:pt>
                <c:pt idx="3592">
                  <c:v>0.96202247043</c:v>
                </c:pt>
                <c:pt idx="3593">
                  <c:v>0.96220095783</c:v>
                </c:pt>
                <c:pt idx="3594">
                  <c:v>0.96240494343</c:v>
                </c:pt>
                <c:pt idx="3595">
                  <c:v>0.96259716063</c:v>
                </c:pt>
                <c:pt idx="3596">
                  <c:v>0.96278839713</c:v>
                </c:pt>
                <c:pt idx="3597">
                  <c:v>0.96297963363</c:v>
                </c:pt>
                <c:pt idx="3598">
                  <c:v>0.96318361923</c:v>
                </c:pt>
                <c:pt idx="3599">
                  <c:v>0.96337191363</c:v>
                </c:pt>
                <c:pt idx="3600">
                  <c:v>0.96354843963</c:v>
                </c:pt>
                <c:pt idx="3601">
                  <c:v>0.96375830943</c:v>
                </c:pt>
                <c:pt idx="3602">
                  <c:v>0.96393679683</c:v>
                </c:pt>
                <c:pt idx="3603">
                  <c:v>0.96412509123</c:v>
                </c:pt>
                <c:pt idx="3604">
                  <c:v>0.96430652073</c:v>
                </c:pt>
                <c:pt idx="3605">
                  <c:v>0.96448569462</c:v>
                </c:pt>
                <c:pt idx="3606">
                  <c:v>0.96468968022</c:v>
                </c:pt>
                <c:pt idx="3607">
                  <c:v>0.96487110972</c:v>
                </c:pt>
                <c:pt idx="3608">
                  <c:v>0.96506234622</c:v>
                </c:pt>
                <c:pt idx="3609">
                  <c:v>0.96525358272</c:v>
                </c:pt>
                <c:pt idx="3610">
                  <c:v>0.96544481922</c:v>
                </c:pt>
                <c:pt idx="3611">
                  <c:v>0.96563409432</c:v>
                </c:pt>
                <c:pt idx="3612">
                  <c:v>0.96582533082</c:v>
                </c:pt>
                <c:pt idx="3613">
                  <c:v>0.96600676032</c:v>
                </c:pt>
                <c:pt idx="3614">
                  <c:v>0.96618524772</c:v>
                </c:pt>
                <c:pt idx="3615">
                  <c:v>0.96637452282</c:v>
                </c:pt>
                <c:pt idx="3616">
                  <c:v>0.96657850842</c:v>
                </c:pt>
                <c:pt idx="3617">
                  <c:v>0.96675699582</c:v>
                </c:pt>
                <c:pt idx="3618">
                  <c:v>0.96695117442</c:v>
                </c:pt>
                <c:pt idx="3619">
                  <c:v>0.96712671972</c:v>
                </c:pt>
                <c:pt idx="3620">
                  <c:v>0.96730814922</c:v>
                </c:pt>
                <c:pt idx="3621">
                  <c:v>0.96750723132</c:v>
                </c:pt>
                <c:pt idx="3622">
                  <c:v>0.96769160292</c:v>
                </c:pt>
                <c:pt idx="3623">
                  <c:v>0.96786714822</c:v>
                </c:pt>
                <c:pt idx="3624">
                  <c:v>0.96804563562</c:v>
                </c:pt>
                <c:pt idx="3625">
                  <c:v>0.96825354402</c:v>
                </c:pt>
                <c:pt idx="3626">
                  <c:v>0.96842908932</c:v>
                </c:pt>
                <c:pt idx="3627">
                  <c:v>0.96862032582</c:v>
                </c:pt>
                <c:pt idx="3628">
                  <c:v>0.96881156232</c:v>
                </c:pt>
                <c:pt idx="3629">
                  <c:v>0.96899299182</c:v>
                </c:pt>
                <c:pt idx="3630">
                  <c:v>0.96916657572</c:v>
                </c:pt>
                <c:pt idx="3631">
                  <c:v>0.96936075432</c:v>
                </c:pt>
                <c:pt idx="3632">
                  <c:v>0.96954218382</c:v>
                </c:pt>
                <c:pt idx="3633">
                  <c:v>0.96972351525</c:v>
                </c:pt>
                <c:pt idx="3634">
                  <c:v>0.96990700422</c:v>
                </c:pt>
                <c:pt idx="3635">
                  <c:v>0.97009127775</c:v>
                </c:pt>
                <c:pt idx="3636">
                  <c:v>0.97026976515</c:v>
                </c:pt>
                <c:pt idx="3637">
                  <c:v>0.97044825255</c:v>
                </c:pt>
                <c:pt idx="3638">
                  <c:v>0.97064046975</c:v>
                </c:pt>
                <c:pt idx="3639">
                  <c:v>0.97083464835</c:v>
                </c:pt>
                <c:pt idx="3640">
                  <c:v>0.97100725155</c:v>
                </c:pt>
                <c:pt idx="3641">
                  <c:v>0.97119162315</c:v>
                </c:pt>
                <c:pt idx="3642">
                  <c:v>0.97137991755</c:v>
                </c:pt>
                <c:pt idx="3643">
                  <c:v>0.97155938565</c:v>
                </c:pt>
                <c:pt idx="3644">
                  <c:v>0.97176337125</c:v>
                </c:pt>
                <c:pt idx="3645">
                  <c:v>0.97193205165</c:v>
                </c:pt>
                <c:pt idx="3646">
                  <c:v>0.97209759381</c:v>
                </c:pt>
                <c:pt idx="3647">
                  <c:v>0.97229981415</c:v>
                </c:pt>
                <c:pt idx="3648">
                  <c:v>0.97248398961</c:v>
                </c:pt>
                <c:pt idx="3649">
                  <c:v>0.97264972791</c:v>
                </c:pt>
                <c:pt idx="3650">
                  <c:v>0.97284508335</c:v>
                </c:pt>
                <c:pt idx="3651">
                  <c:v>0.97302945495</c:v>
                </c:pt>
                <c:pt idx="3652">
                  <c:v>0.97320598095</c:v>
                </c:pt>
                <c:pt idx="3653">
                  <c:v>0.97339721745</c:v>
                </c:pt>
                <c:pt idx="3654">
                  <c:v>0.97356864381</c:v>
                </c:pt>
                <c:pt idx="3655">
                  <c:v>0.97372869405</c:v>
                </c:pt>
                <c:pt idx="3656">
                  <c:v>0.97393366035</c:v>
                </c:pt>
                <c:pt idx="3657">
                  <c:v>0.97411214775</c:v>
                </c:pt>
                <c:pt idx="3658">
                  <c:v>0.97427082501</c:v>
                </c:pt>
                <c:pt idx="3659">
                  <c:v>0.97427768991</c:v>
                </c:pt>
                <c:pt idx="3660">
                  <c:v>0.97429338111</c:v>
                </c:pt>
                <c:pt idx="3661">
                  <c:v>0.97429632321</c:v>
                </c:pt>
                <c:pt idx="3662">
                  <c:v>0.97430907231</c:v>
                </c:pt>
                <c:pt idx="3663">
                  <c:v>0.97430907231</c:v>
                </c:pt>
                <c:pt idx="3664">
                  <c:v>0.97430318811</c:v>
                </c:pt>
                <c:pt idx="3665">
                  <c:v>0.97431593721</c:v>
                </c:pt>
                <c:pt idx="3666">
                  <c:v>0.97433457051</c:v>
                </c:pt>
                <c:pt idx="3667">
                  <c:v>0.97433457051</c:v>
                </c:pt>
                <c:pt idx="3668">
                  <c:v>0.97434731961</c:v>
                </c:pt>
                <c:pt idx="3669">
                  <c:v>0.97434437751</c:v>
                </c:pt>
                <c:pt idx="3670">
                  <c:v>0.97435712661</c:v>
                </c:pt>
                <c:pt idx="3671">
                  <c:v>0.97435418451</c:v>
                </c:pt>
                <c:pt idx="3672">
                  <c:v>0.97436987571</c:v>
                </c:pt>
                <c:pt idx="3673">
                  <c:v>0.97436987571</c:v>
                </c:pt>
                <c:pt idx="3674">
                  <c:v>0.97437281781</c:v>
                </c:pt>
                <c:pt idx="3675">
                  <c:v>0.97438262481</c:v>
                </c:pt>
                <c:pt idx="3676">
                  <c:v>0.97437968271</c:v>
                </c:pt>
                <c:pt idx="3677">
                  <c:v>0.97439243181</c:v>
                </c:pt>
                <c:pt idx="3678">
                  <c:v>0.97439831601</c:v>
                </c:pt>
                <c:pt idx="3679">
                  <c:v>0.97442087211</c:v>
                </c:pt>
                <c:pt idx="3680">
                  <c:v>0.97442087211</c:v>
                </c:pt>
                <c:pt idx="3681">
                  <c:v>0.97442087211</c:v>
                </c:pt>
                <c:pt idx="3682">
                  <c:v>0.97442381421</c:v>
                </c:pt>
                <c:pt idx="3683">
                  <c:v>0.97444637031</c:v>
                </c:pt>
                <c:pt idx="3684">
                  <c:v>0.97443656331</c:v>
                </c:pt>
                <c:pt idx="3685">
                  <c:v>0.97444637031</c:v>
                </c:pt>
                <c:pt idx="3686">
                  <c:v>0.97444637031</c:v>
                </c:pt>
                <c:pt idx="3687">
                  <c:v>0.97446206151</c:v>
                </c:pt>
                <c:pt idx="3688">
                  <c:v>0.97445911941</c:v>
                </c:pt>
                <c:pt idx="3689">
                  <c:v>0.97445911941</c:v>
                </c:pt>
                <c:pt idx="3690">
                  <c:v>0.97447481061</c:v>
                </c:pt>
                <c:pt idx="3691">
                  <c:v>0.97448461761</c:v>
                </c:pt>
                <c:pt idx="3692">
                  <c:v>0.97448265621</c:v>
                </c:pt>
                <c:pt idx="3693">
                  <c:v>0.97447186851</c:v>
                </c:pt>
                <c:pt idx="3694">
                  <c:v>0.97448755971</c:v>
                </c:pt>
                <c:pt idx="3695">
                  <c:v>0.97450030881</c:v>
                </c:pt>
                <c:pt idx="3696">
                  <c:v>0.97451011581</c:v>
                </c:pt>
                <c:pt idx="3697">
                  <c:v>0.97451305791</c:v>
                </c:pt>
                <c:pt idx="3698">
                  <c:v>0.97452580701</c:v>
                </c:pt>
                <c:pt idx="3699">
                  <c:v>0.97452384561</c:v>
                </c:pt>
                <c:pt idx="3700">
                  <c:v>0.97452090351</c:v>
                </c:pt>
                <c:pt idx="3701">
                  <c:v>0.97454659785</c:v>
                </c:pt>
                <c:pt idx="3702">
                  <c:v>0.97453855611</c:v>
                </c:pt>
                <c:pt idx="3703">
                  <c:v>0.97456130835</c:v>
                </c:pt>
                <c:pt idx="3704">
                  <c:v>0.97455934695</c:v>
                </c:pt>
                <c:pt idx="3705">
                  <c:v>0.97458484515</c:v>
                </c:pt>
                <c:pt idx="3706">
                  <c:v>0.97458680655</c:v>
                </c:pt>
                <c:pt idx="3707">
                  <c:v>0.97458680655</c:v>
                </c:pt>
                <c:pt idx="3708">
                  <c:v>0.97458955251</c:v>
                </c:pt>
                <c:pt idx="3709">
                  <c:v>0.97459465215</c:v>
                </c:pt>
                <c:pt idx="3710">
                  <c:v>0.97458190305</c:v>
                </c:pt>
                <c:pt idx="3711">
                  <c:v>0.97460740125</c:v>
                </c:pt>
                <c:pt idx="3712">
                  <c:v>0.97461034335</c:v>
                </c:pt>
                <c:pt idx="3713">
                  <c:v>0.97462505385</c:v>
                </c:pt>
                <c:pt idx="3714">
                  <c:v>0.97463584155</c:v>
                </c:pt>
                <c:pt idx="3715">
                  <c:v>0.97463780295</c:v>
                </c:pt>
                <c:pt idx="3716">
                  <c:v>0.97463780295</c:v>
                </c:pt>
                <c:pt idx="3717">
                  <c:v>0.97464859065</c:v>
                </c:pt>
                <c:pt idx="3718">
                  <c:v>0.97464859065</c:v>
                </c:pt>
                <c:pt idx="3719">
                  <c:v>0.97472214315</c:v>
                </c:pt>
                <c:pt idx="3720">
                  <c:v>0.97476627465</c:v>
                </c:pt>
                <c:pt idx="3721">
                  <c:v>0.97483002015</c:v>
                </c:pt>
                <c:pt idx="3722">
                  <c:v>0.97488376251</c:v>
                </c:pt>
                <c:pt idx="3723">
                  <c:v>0.97494456591</c:v>
                </c:pt>
                <c:pt idx="3724">
                  <c:v>0.97499556231</c:v>
                </c:pt>
                <c:pt idx="3725">
                  <c:v>0.97505930781</c:v>
                </c:pt>
                <c:pt idx="3726">
                  <c:v>0.97511324631</c:v>
                </c:pt>
                <c:pt idx="3727">
                  <c:v>0.97517404971</c:v>
                </c:pt>
                <c:pt idx="3728">
                  <c:v>0.97526348955</c:v>
                </c:pt>
                <c:pt idx="3729">
                  <c:v>0.97531252455</c:v>
                </c:pt>
                <c:pt idx="3730">
                  <c:v>0.97536548235</c:v>
                </c:pt>
                <c:pt idx="3731">
                  <c:v>0.97544001555</c:v>
                </c:pt>
                <c:pt idx="3732">
                  <c:v>0.97549395405</c:v>
                </c:pt>
                <c:pt idx="3733">
                  <c:v>0.97554495045</c:v>
                </c:pt>
                <c:pt idx="3734">
                  <c:v>0.97560575385</c:v>
                </c:pt>
                <c:pt idx="3735">
                  <c:v>0.97567244145</c:v>
                </c:pt>
                <c:pt idx="3736">
                  <c:v>0.97573324485</c:v>
                </c:pt>
                <c:pt idx="3737">
                  <c:v>0.97578424125</c:v>
                </c:pt>
                <c:pt idx="3738">
                  <c:v>0.97583523765</c:v>
                </c:pt>
                <c:pt idx="3739">
                  <c:v>0.97590192525</c:v>
                </c:pt>
                <c:pt idx="3740">
                  <c:v>0.97596567075</c:v>
                </c:pt>
                <c:pt idx="3741">
                  <c:v>0.97603726185</c:v>
                </c:pt>
                <c:pt idx="3742">
                  <c:v>0.97609120035</c:v>
                </c:pt>
                <c:pt idx="3743">
                  <c:v>0.97614513885</c:v>
                </c:pt>
                <c:pt idx="3744">
                  <c:v>0.97620594225</c:v>
                </c:pt>
                <c:pt idx="3745">
                  <c:v>0.97625693865</c:v>
                </c:pt>
                <c:pt idx="3746">
                  <c:v>0.97632343011</c:v>
                </c:pt>
                <c:pt idx="3747">
                  <c:v>0.97638442965</c:v>
                </c:pt>
                <c:pt idx="3748">
                  <c:v>0.97645386321</c:v>
                </c:pt>
                <c:pt idx="3749">
                  <c:v>0.97648916841</c:v>
                </c:pt>
                <c:pt idx="3750">
                  <c:v>0.97655585601</c:v>
                </c:pt>
                <c:pt idx="3751">
                  <c:v>0.97661371731</c:v>
                </c:pt>
                <c:pt idx="3752">
                  <c:v>0.97666765581</c:v>
                </c:pt>
                <c:pt idx="3753">
                  <c:v>0.97673238201</c:v>
                </c:pt>
                <c:pt idx="3754">
                  <c:v>0.97679808891</c:v>
                </c:pt>
                <c:pt idx="3755">
                  <c:v>0.97681083801</c:v>
                </c:pt>
                <c:pt idx="3756">
                  <c:v>0.97679318541</c:v>
                </c:pt>
                <c:pt idx="3757">
                  <c:v>0.97682358711</c:v>
                </c:pt>
                <c:pt idx="3758">
                  <c:v>0.97681868361</c:v>
                </c:pt>
                <c:pt idx="3759">
                  <c:v>0.97682162571</c:v>
                </c:pt>
                <c:pt idx="3760">
                  <c:v>0.97683731691</c:v>
                </c:pt>
                <c:pt idx="3761">
                  <c:v>0.97683437481</c:v>
                </c:pt>
                <c:pt idx="3762">
                  <c:v>0.97682358711</c:v>
                </c:pt>
                <c:pt idx="3763">
                  <c:v>0.97685006601</c:v>
                </c:pt>
                <c:pt idx="3764">
                  <c:v>0.97686281511</c:v>
                </c:pt>
                <c:pt idx="3765">
                  <c:v>0.97684418181</c:v>
                </c:pt>
                <c:pt idx="3766">
                  <c:v>0.97685987301</c:v>
                </c:pt>
                <c:pt idx="3767">
                  <c:v>0.97687556421</c:v>
                </c:pt>
                <c:pt idx="3768">
                  <c:v>0.97688262525</c:v>
                </c:pt>
                <c:pt idx="3769">
                  <c:v>0.97688831331</c:v>
                </c:pt>
                <c:pt idx="3770">
                  <c:v>0.97688831331</c:v>
                </c:pt>
                <c:pt idx="3771">
                  <c:v>0.97688537121</c:v>
                </c:pt>
                <c:pt idx="3772">
                  <c:v>0.97689812031</c:v>
                </c:pt>
                <c:pt idx="3773">
                  <c:v>0.97692087255</c:v>
                </c:pt>
                <c:pt idx="3774">
                  <c:v>0.97691381151</c:v>
                </c:pt>
                <c:pt idx="3775">
                  <c:v>0.97692067641</c:v>
                </c:pt>
                <c:pt idx="3776">
                  <c:v>0.97694637075</c:v>
                </c:pt>
                <c:pt idx="3777">
                  <c:v>0.97694637075</c:v>
                </c:pt>
                <c:pt idx="3778">
                  <c:v>0.97694637075</c:v>
                </c:pt>
                <c:pt idx="3779">
                  <c:v>0.97695205881</c:v>
                </c:pt>
                <c:pt idx="3780">
                  <c:v>0.97694637075</c:v>
                </c:pt>
                <c:pt idx="3781">
                  <c:v>0.97696206195</c:v>
                </c:pt>
                <c:pt idx="3782">
                  <c:v>0.97697186895</c:v>
                </c:pt>
                <c:pt idx="3783">
                  <c:v>0.97696206195</c:v>
                </c:pt>
                <c:pt idx="3784">
                  <c:v>0.97698756015</c:v>
                </c:pt>
                <c:pt idx="3785">
                  <c:v>0.97698167595</c:v>
                </c:pt>
                <c:pt idx="3786">
                  <c:v>0.97701011625</c:v>
                </c:pt>
                <c:pt idx="3787">
                  <c:v>0.97700030925</c:v>
                </c:pt>
                <c:pt idx="3788">
                  <c:v>0.97698736401</c:v>
                </c:pt>
                <c:pt idx="3789">
                  <c:v>0.97699736715</c:v>
                </c:pt>
                <c:pt idx="3790">
                  <c:v>0.97701011625</c:v>
                </c:pt>
                <c:pt idx="3791">
                  <c:v>0.97702580745</c:v>
                </c:pt>
                <c:pt idx="3792">
                  <c:v>0.97702580745</c:v>
                </c:pt>
                <c:pt idx="3793">
                  <c:v>0.97702580745</c:v>
                </c:pt>
                <c:pt idx="3794">
                  <c:v>0.97704542145</c:v>
                </c:pt>
                <c:pt idx="3795">
                  <c:v>0.97703836041</c:v>
                </c:pt>
                <c:pt idx="3796">
                  <c:v>0.97705110951</c:v>
                </c:pt>
                <c:pt idx="3797">
                  <c:v>0.97704836355</c:v>
                </c:pt>
                <c:pt idx="3798">
                  <c:v>0.97707386175</c:v>
                </c:pt>
                <c:pt idx="3799">
                  <c:v>0.97705110951</c:v>
                </c:pt>
                <c:pt idx="3800">
                  <c:v>0.97706405475</c:v>
                </c:pt>
                <c:pt idx="3801">
                  <c:v>0.97707680385</c:v>
                </c:pt>
                <c:pt idx="3802">
                  <c:v>0.97708366875</c:v>
                </c:pt>
                <c:pt idx="3803">
                  <c:v>0.97707954981</c:v>
                </c:pt>
                <c:pt idx="3804">
                  <c:v>0.97710230205</c:v>
                </c:pt>
                <c:pt idx="3805">
                  <c:v>0.97710230205</c:v>
                </c:pt>
                <c:pt idx="3806">
                  <c:v>0.97712485815</c:v>
                </c:pt>
                <c:pt idx="3807">
                  <c:v>0.97711779711</c:v>
                </c:pt>
                <c:pt idx="3808">
                  <c:v>0.97712485815</c:v>
                </c:pt>
                <c:pt idx="3809">
                  <c:v>0.97711191291</c:v>
                </c:pt>
                <c:pt idx="3810">
                  <c:v>0.97712780025</c:v>
                </c:pt>
                <c:pt idx="3811">
                  <c:v>0.97713760725</c:v>
                </c:pt>
                <c:pt idx="3812">
                  <c:v>0.97715329845</c:v>
                </c:pt>
                <c:pt idx="3814">
                  <c:v>0.97715329845</c:v>
                </c:pt>
                <c:pt idx="3815">
                  <c:v>0.97714329531</c:v>
                </c:pt>
                <c:pt idx="3816">
                  <c:v>0.97882519581</c:v>
                </c:pt>
                <c:pt idx="3817">
                  <c:v>0.99293648811</c:v>
                </c:pt>
                <c:pt idx="3818">
                  <c:v>1.00549337091</c:v>
                </c:pt>
                <c:pt idx="3819">
                  <c:v>1.01512600245</c:v>
                </c:pt>
                <c:pt idx="3820">
                  <c:v>1.02305280441</c:v>
                </c:pt>
                <c:pt idx="3821">
                  <c:v>1.03564695381</c:v>
                </c:pt>
                <c:pt idx="3822">
                  <c:v>1.04081033931</c:v>
                </c:pt>
                <c:pt idx="3823">
                  <c:v>1.04541766791</c:v>
                </c:pt>
                <c:pt idx="3824">
                  <c:v>1.04959054641</c:v>
                </c:pt>
                <c:pt idx="3825">
                  <c:v>1.05335153091</c:v>
                </c:pt>
                <c:pt idx="3826">
                  <c:v>1.05677809671</c:v>
                </c:pt>
                <c:pt idx="3827">
                  <c:v>1.05991535601</c:v>
                </c:pt>
                <c:pt idx="3828">
                  <c:v>1.06283293851</c:v>
                </c:pt>
                <c:pt idx="3829">
                  <c:v>1.06550730741</c:v>
                </c:pt>
                <c:pt idx="3830">
                  <c:v>1.07032058301</c:v>
                </c:pt>
                <c:pt idx="3831">
                  <c:v>1.07250656331</c:v>
                </c:pt>
                <c:pt idx="3832">
                  <c:v>1.07455426491</c:v>
                </c:pt>
                <c:pt idx="3833">
                  <c:v>1.07646172641</c:v>
                </c:pt>
                <c:pt idx="3834">
                  <c:v>1.07827013721</c:v>
                </c:pt>
                <c:pt idx="3835">
                  <c:v>1.07999224641</c:v>
                </c:pt>
                <c:pt idx="3836">
                  <c:v>1.08163688031</c:v>
                </c:pt>
                <c:pt idx="3837">
                  <c:v>1.08316088811</c:v>
                </c:pt>
                <c:pt idx="3838">
                  <c:v>1.08461722761</c:v>
                </c:pt>
                <c:pt idx="3839">
                  <c:v>1.08734553501</c:v>
                </c:pt>
                <c:pt idx="3840">
                  <c:v>1.08861554151</c:v>
                </c:pt>
                <c:pt idx="3841">
                  <c:v>1.08982964811</c:v>
                </c:pt>
                <c:pt idx="3842">
                  <c:v>1.09098491271</c:v>
                </c:pt>
                <c:pt idx="3843">
                  <c:v>1.09210683351</c:v>
                </c:pt>
                <c:pt idx="3844">
                  <c:v>1.09318266141</c:v>
                </c:pt>
                <c:pt idx="3845">
                  <c:v>1.09421239641</c:v>
                </c:pt>
                <c:pt idx="3846">
                  <c:v>1.09520878761</c:v>
                </c:pt>
                <c:pt idx="3847">
                  <c:v>1.09616987361</c:v>
                </c:pt>
                <c:pt idx="3848">
                  <c:v>1.09796259321</c:v>
                </c:pt>
                <c:pt idx="3849">
                  <c:v>1.09882070571</c:v>
                </c:pt>
                <c:pt idx="3850">
                  <c:v>1.09964351301</c:v>
                </c:pt>
                <c:pt idx="3851">
                  <c:v>1.10046043611</c:v>
                </c:pt>
                <c:pt idx="3852">
                  <c:v>1.10122930491</c:v>
                </c:pt>
                <c:pt idx="3853">
                  <c:v>1.10199817371</c:v>
                </c:pt>
                <c:pt idx="3854">
                  <c:v>1.10271506541</c:v>
                </c:pt>
                <c:pt idx="3855">
                  <c:v>1.10342018871</c:v>
                </c:pt>
                <c:pt idx="3856">
                  <c:v>1.10411158221</c:v>
                </c:pt>
                <c:pt idx="3857">
                  <c:v>1.10546985171</c:v>
                </c:pt>
                <c:pt idx="3858">
                  <c:v>1.10609455761</c:v>
                </c:pt>
                <c:pt idx="3859">
                  <c:v>1.10671239861</c:v>
                </c:pt>
                <c:pt idx="3860">
                  <c:v>1.10731749051</c:v>
                </c:pt>
                <c:pt idx="3861">
                  <c:v>1.10789414211</c:v>
                </c:pt>
                <c:pt idx="3862">
                  <c:v>1.10845510251</c:v>
                </c:pt>
                <c:pt idx="3863">
                  <c:v>1.10900919801</c:v>
                </c:pt>
                <c:pt idx="3864">
                  <c:v>1.10955740931</c:v>
                </c:pt>
                <c:pt idx="3865">
                  <c:v>1.11007031541</c:v>
                </c:pt>
                <c:pt idx="3866">
                  <c:v>1.11112064511</c:v>
                </c:pt>
                <c:pt idx="3867">
                  <c:v>1.11158451621</c:v>
                </c:pt>
                <c:pt idx="3868">
                  <c:v>1.11208467321</c:v>
                </c:pt>
                <c:pt idx="3869">
                  <c:v>1.11254266011</c:v>
                </c:pt>
                <c:pt idx="3870">
                  <c:v>1.11300456981</c:v>
                </c:pt>
                <c:pt idx="3871">
                  <c:v>1.11346844091</c:v>
                </c:pt>
                <c:pt idx="3872">
                  <c:v>1.11388916121</c:v>
                </c:pt>
                <c:pt idx="3873">
                  <c:v>1.11432459201</c:v>
                </c:pt>
                <c:pt idx="3874">
                  <c:v>1.11476002281</c:v>
                </c:pt>
                <c:pt idx="3875">
                  <c:v>1.11558086871</c:v>
                </c:pt>
                <c:pt idx="3876">
                  <c:v>1.11596530311</c:v>
                </c:pt>
                <c:pt idx="3877">
                  <c:v>1.11634973751</c:v>
                </c:pt>
                <c:pt idx="3878">
                  <c:v>1.11675672801</c:v>
                </c:pt>
                <c:pt idx="3879">
                  <c:v>1.11712154841</c:v>
                </c:pt>
                <c:pt idx="3880">
                  <c:v>1.11748734951</c:v>
                </c:pt>
                <c:pt idx="3881">
                  <c:v>1.11785216991</c:v>
                </c:pt>
                <c:pt idx="3882">
                  <c:v>1.11821797101</c:v>
                </c:pt>
                <c:pt idx="3883">
                  <c:v>1.11888386631</c:v>
                </c:pt>
                <c:pt idx="3884">
                  <c:v>1.11924868671</c:v>
                </c:pt>
                <c:pt idx="3885">
                  <c:v>1.11957918261</c:v>
                </c:pt>
                <c:pt idx="3886">
                  <c:v>1.11989987151</c:v>
                </c:pt>
                <c:pt idx="3887">
                  <c:v>1.12021957971</c:v>
                </c:pt>
                <c:pt idx="3888">
                  <c:v>1.12054321071</c:v>
                </c:pt>
                <c:pt idx="3889">
                  <c:v>1.12084820841</c:v>
                </c:pt>
                <c:pt idx="3890">
                  <c:v>1.12115320611</c:v>
                </c:pt>
                <c:pt idx="3891">
                  <c:v>1.12145330031</c:v>
                </c:pt>
                <c:pt idx="3892">
                  <c:v>1.12202700981</c:v>
                </c:pt>
                <c:pt idx="3893">
                  <c:v>1.12233494961</c:v>
                </c:pt>
                <c:pt idx="3894">
                  <c:v>1.12260464211</c:v>
                </c:pt>
                <c:pt idx="3895">
                  <c:v>1.12289885211</c:v>
                </c:pt>
                <c:pt idx="3896">
                  <c:v>1.12315579551</c:v>
                </c:pt>
                <c:pt idx="3897">
                  <c:v>1.12342450731</c:v>
                </c:pt>
                <c:pt idx="3898">
                  <c:v>1.12369419981</c:v>
                </c:pt>
                <c:pt idx="3899">
                  <c:v>1.12396291161</c:v>
                </c:pt>
                <c:pt idx="3900">
                  <c:v>1.12421887431</c:v>
                </c:pt>
                <c:pt idx="3901">
                  <c:v>1.12473178041</c:v>
                </c:pt>
                <c:pt idx="3902">
                  <c:v>1.12498872381</c:v>
                </c:pt>
                <c:pt idx="3903">
                  <c:v>1.12522213041</c:v>
                </c:pt>
                <c:pt idx="3904">
                  <c:v>1.12546240191</c:v>
                </c:pt>
                <c:pt idx="3905">
                  <c:v>1.12570953831</c:v>
                </c:pt>
                <c:pt idx="3906">
                  <c:v>1.12593706071</c:v>
                </c:pt>
                <c:pt idx="3907">
                  <c:v>1.12616752521</c:v>
                </c:pt>
                <c:pt idx="3908">
                  <c:v>1.12640191251</c:v>
                </c:pt>
                <c:pt idx="3909">
                  <c:v>1.12662943491</c:v>
                </c:pt>
                <c:pt idx="3910">
                  <c:v>1.12706486571</c:v>
                </c:pt>
                <c:pt idx="3911">
                  <c:v>1.12728356181</c:v>
                </c:pt>
                <c:pt idx="3912">
                  <c:v>1.12750127721</c:v>
                </c:pt>
                <c:pt idx="3913">
                  <c:v>1.12771899261</c:v>
                </c:pt>
                <c:pt idx="3914">
                  <c:v>1.12792690101</c:v>
                </c:pt>
                <c:pt idx="3915">
                  <c:v>1.12814265501</c:v>
                </c:pt>
                <c:pt idx="3916">
                  <c:v>1.12833487221</c:v>
                </c:pt>
                <c:pt idx="3917">
                  <c:v>1.12854278061</c:v>
                </c:pt>
                <c:pt idx="3918">
                  <c:v>1.12872911361</c:v>
                </c:pt>
                <c:pt idx="3919">
                  <c:v>1.12914493041</c:v>
                </c:pt>
                <c:pt idx="3920">
                  <c:v>1.12932145641</c:v>
                </c:pt>
                <c:pt idx="3921">
                  <c:v>1.12952936481</c:v>
                </c:pt>
                <c:pt idx="3922">
                  <c:v>1.12972158201</c:v>
                </c:pt>
                <c:pt idx="3923">
                  <c:v>1.12988830101</c:v>
                </c:pt>
                <c:pt idx="3924">
                  <c:v>1.13006776911</c:v>
                </c:pt>
                <c:pt idx="3925">
                  <c:v>1.13025802491</c:v>
                </c:pt>
                <c:pt idx="3926">
                  <c:v>1.13043455091</c:v>
                </c:pt>
                <c:pt idx="3927">
                  <c:v>1.13079642921</c:v>
                </c:pt>
                <c:pt idx="3928">
                  <c:v>1.13096314821</c:v>
                </c:pt>
                <c:pt idx="3929">
                  <c:v>1.13114261631</c:v>
                </c:pt>
                <c:pt idx="3930">
                  <c:v>1.13131914231</c:v>
                </c:pt>
                <c:pt idx="3931">
                  <c:v>1.13148880341</c:v>
                </c:pt>
                <c:pt idx="3932">
                  <c:v>1.13166827151</c:v>
                </c:pt>
                <c:pt idx="3933">
                  <c:v>1.13181929931</c:v>
                </c:pt>
                <c:pt idx="3934">
                  <c:v>1.13198896041</c:v>
                </c:pt>
                <c:pt idx="3935">
                  <c:v>1.13214489171</c:v>
                </c:pt>
                <c:pt idx="3936">
                  <c:v>1.13247832971</c:v>
                </c:pt>
                <c:pt idx="3937">
                  <c:v>1.13263229961</c:v>
                </c:pt>
                <c:pt idx="3938">
                  <c:v>1.13278332741</c:v>
                </c:pt>
                <c:pt idx="3939">
                  <c:v>1.13294023941</c:v>
                </c:pt>
                <c:pt idx="3940">
                  <c:v>1.13309126721</c:v>
                </c:pt>
                <c:pt idx="3941">
                  <c:v>1.13324523711</c:v>
                </c:pt>
                <c:pt idx="3942">
                  <c:v>1.13338645791</c:v>
                </c:pt>
                <c:pt idx="3943">
                  <c:v>1.13355023481</c:v>
                </c:pt>
                <c:pt idx="3944">
                  <c:v>1.13368361001</c:v>
                </c:pt>
                <c:pt idx="3945">
                  <c:v>1.13397585861</c:v>
                </c:pt>
                <c:pt idx="3946">
                  <c:v>1.13414257761</c:v>
                </c:pt>
                <c:pt idx="3947">
                  <c:v>1.13427399141</c:v>
                </c:pt>
                <c:pt idx="3948">
                  <c:v>1.13441227011</c:v>
                </c:pt>
                <c:pt idx="3949">
                  <c:v>1.13455545231</c:v>
                </c:pt>
                <c:pt idx="3950">
                  <c:v>1.13468392401</c:v>
                </c:pt>
                <c:pt idx="3951">
                  <c:v>1.13482220271</c:v>
                </c:pt>
                <c:pt idx="3952">
                  <c:v>1.13496342351</c:v>
                </c:pt>
                <c:pt idx="3953">
                  <c:v>1.13509189521</c:v>
                </c:pt>
                <c:pt idx="3954">
                  <c:v>1.13536060701</c:v>
                </c:pt>
                <c:pt idx="3955">
                  <c:v>1.13550476991</c:v>
                </c:pt>
                <c:pt idx="3956">
                  <c:v>1.13563324161</c:v>
                </c:pt>
                <c:pt idx="3957">
                  <c:v>1.13575582911</c:v>
                </c:pt>
                <c:pt idx="3958">
                  <c:v>1.13588920431</c:v>
                </c:pt>
                <c:pt idx="3959">
                  <c:v>1.13600492691</c:v>
                </c:pt>
                <c:pt idx="3960">
                  <c:v>1.13614614771</c:v>
                </c:pt>
                <c:pt idx="3961">
                  <c:v>1.13627167731</c:v>
                </c:pt>
                <c:pt idx="3962">
                  <c:v>1.13638641921</c:v>
                </c:pt>
                <c:pt idx="3963">
                  <c:v>1.13663061351</c:v>
                </c:pt>
                <c:pt idx="3964">
                  <c:v>1.13675810451</c:v>
                </c:pt>
                <c:pt idx="3965">
                  <c:v>1.13687676921</c:v>
                </c:pt>
                <c:pt idx="3966">
                  <c:v>1.13699249181</c:v>
                </c:pt>
                <c:pt idx="3967">
                  <c:v>1.13710429161</c:v>
                </c:pt>
                <c:pt idx="3968">
                  <c:v>1.13723570541</c:v>
                </c:pt>
                <c:pt idx="3969">
                  <c:v>1.13735829291</c:v>
                </c:pt>
                <c:pt idx="3970">
                  <c:v>1.13746126641</c:v>
                </c:pt>
                <c:pt idx="3971">
                  <c:v>1.13756620131</c:v>
                </c:pt>
                <c:pt idx="3972">
                  <c:v>1.13781333771</c:v>
                </c:pt>
                <c:pt idx="3973">
                  <c:v>1.13791533051</c:v>
                </c:pt>
                <c:pt idx="3974">
                  <c:v>1.13802811101</c:v>
                </c:pt>
                <c:pt idx="3975">
                  <c:v>1.13812814241</c:v>
                </c:pt>
                <c:pt idx="3976">
                  <c:v>1.13824876851</c:v>
                </c:pt>
                <c:pt idx="3977">
                  <c:v>1.13834879991</c:v>
                </c:pt>
                <c:pt idx="3978">
                  <c:v>1.13845079271</c:v>
                </c:pt>
                <c:pt idx="3979">
                  <c:v>1.13856651531</c:v>
                </c:pt>
                <c:pt idx="3980">
                  <c:v>1.13878423071</c:v>
                </c:pt>
                <c:pt idx="3981">
                  <c:v>1.13888426211</c:v>
                </c:pt>
                <c:pt idx="3982">
                  <c:v>1.13900586891</c:v>
                </c:pt>
                <c:pt idx="3983">
                  <c:v>1.13908922841</c:v>
                </c:pt>
                <c:pt idx="3984">
                  <c:v>1.13920495101</c:v>
                </c:pt>
                <c:pt idx="3985">
                  <c:v>1.13930792451</c:v>
                </c:pt>
                <c:pt idx="3986">
                  <c:v>1.13940011031</c:v>
                </c:pt>
                <c:pt idx="3987">
                  <c:v>1.13950308381</c:v>
                </c:pt>
                <c:pt idx="3988">
                  <c:v>1.13960507661</c:v>
                </c:pt>
                <c:pt idx="3989">
                  <c:v>1.13980023591</c:v>
                </c:pt>
                <c:pt idx="3990">
                  <c:v>1.13990320941</c:v>
                </c:pt>
                <c:pt idx="3991">
                  <c:v>1.14000324081</c:v>
                </c:pt>
                <c:pt idx="3992">
                  <c:v>1.14009542661</c:v>
                </c:pt>
                <c:pt idx="3993">
                  <c:v>1.14019545801</c:v>
                </c:pt>
                <c:pt idx="3994">
                  <c:v>1.14028764381</c:v>
                </c:pt>
                <c:pt idx="3995">
                  <c:v>1.14038767521</c:v>
                </c:pt>
                <c:pt idx="3996">
                  <c:v>1.14047789961</c:v>
                </c:pt>
                <c:pt idx="3997">
                  <c:v>1.14056714331</c:v>
                </c:pt>
                <c:pt idx="3998">
                  <c:v>1.14076230261</c:v>
                </c:pt>
                <c:pt idx="3999">
                  <c:v>1.14083389371</c:v>
                </c:pt>
                <c:pt idx="4000">
                  <c:v>1.14094177071</c:v>
                </c:pt>
                <c:pt idx="4001">
                  <c:v>1.14102611091</c:v>
                </c:pt>
                <c:pt idx="4002">
                  <c:v>1.14113398791</c:v>
                </c:pt>
                <c:pt idx="4003">
                  <c:v>1.14120852111</c:v>
                </c:pt>
                <c:pt idx="4004">
                  <c:v>1.14129580341</c:v>
                </c:pt>
                <c:pt idx="4005">
                  <c:v>1.14138504711</c:v>
                </c:pt>
                <c:pt idx="4006">
                  <c:v>1.14147527151</c:v>
                </c:pt>
                <c:pt idx="4007">
                  <c:v>1.14165473961</c:v>
                </c:pt>
                <c:pt idx="4008">
                  <c:v>1.14172142721</c:v>
                </c:pt>
                <c:pt idx="4009">
                  <c:v>1.14182440071</c:v>
                </c:pt>
                <c:pt idx="4010">
                  <c:v>1.14190089531</c:v>
                </c:pt>
                <c:pt idx="4011">
                  <c:v>1.14198817761</c:v>
                </c:pt>
                <c:pt idx="4012">
                  <c:v>1.14208330551</c:v>
                </c:pt>
                <c:pt idx="4013">
                  <c:v>1.14215783871</c:v>
                </c:pt>
                <c:pt idx="4014">
                  <c:v>1.14223727541</c:v>
                </c:pt>
                <c:pt idx="4015">
                  <c:v>1.14233436471</c:v>
                </c:pt>
                <c:pt idx="4016">
                  <c:v>1.14249127671</c:v>
                </c:pt>
                <c:pt idx="4017">
                  <c:v>1.14256777131</c:v>
                </c:pt>
                <c:pt idx="4018">
                  <c:v>1.14265799571</c:v>
                </c:pt>
                <c:pt idx="4019">
                  <c:v>1.14274723941</c:v>
                </c:pt>
                <c:pt idx="4020">
                  <c:v>1.14282471471</c:v>
                </c:pt>
                <c:pt idx="4021">
                  <c:v>1.14290415141</c:v>
                </c:pt>
                <c:pt idx="4022">
                  <c:v>1.14297868461</c:v>
                </c:pt>
                <c:pt idx="4023">
                  <c:v>1.14305223711</c:v>
                </c:pt>
                <c:pt idx="4024">
                  <c:v>1.14313559661</c:v>
                </c:pt>
                <c:pt idx="4025">
                  <c:v>1.14328662441</c:v>
                </c:pt>
                <c:pt idx="4026">
                  <c:v>1.14336606111</c:v>
                </c:pt>
                <c:pt idx="4027">
                  <c:v>1.14344255571</c:v>
                </c:pt>
                <c:pt idx="4028">
                  <c:v>1.14352003101</c:v>
                </c:pt>
                <c:pt idx="4029">
                  <c:v>1.14360731331</c:v>
                </c:pt>
                <c:pt idx="4030">
                  <c:v>1.14367105881</c:v>
                </c:pt>
                <c:pt idx="4031">
                  <c:v>1.14374559201</c:v>
                </c:pt>
                <c:pt idx="4032">
                  <c:v>1.14382502871</c:v>
                </c:pt>
                <c:pt idx="4033">
                  <c:v>1.14396624951</c:v>
                </c:pt>
                <c:pt idx="4034">
                  <c:v>1.14404274411</c:v>
                </c:pt>
                <c:pt idx="4035">
                  <c:v>1.14410747031</c:v>
                </c:pt>
                <c:pt idx="4036">
                  <c:v>1.14419671401</c:v>
                </c:pt>
                <c:pt idx="4037">
                  <c:v>1.14427418931</c:v>
                </c:pt>
                <c:pt idx="4038">
                  <c:v>1.14431243661</c:v>
                </c:pt>
                <c:pt idx="4039">
                  <c:v>1.14440462241</c:v>
                </c:pt>
                <c:pt idx="4040">
                  <c:v>1.14447915561</c:v>
                </c:pt>
                <c:pt idx="4041">
                  <c:v>1.14453015201</c:v>
                </c:pt>
                <c:pt idx="4042">
                  <c:v>1.14461743431</c:v>
                </c:pt>
                <c:pt idx="4043">
                  <c:v>1.14474884811</c:v>
                </c:pt>
                <c:pt idx="4044">
                  <c:v>1.14481259361</c:v>
                </c:pt>
                <c:pt idx="4045">
                  <c:v>1.14488908821</c:v>
                </c:pt>
                <c:pt idx="4046">
                  <c:v>1.14495381441</c:v>
                </c:pt>
                <c:pt idx="4047">
                  <c:v>1.14503030901</c:v>
                </c:pt>
                <c:pt idx="4048">
                  <c:v>1.14509797731</c:v>
                </c:pt>
                <c:pt idx="4049">
                  <c:v>1.14517447191</c:v>
                </c:pt>
                <c:pt idx="4050">
                  <c:v>1.14523331391</c:v>
                </c:pt>
                <c:pt idx="4051">
                  <c:v>1.14537943821</c:v>
                </c:pt>
                <c:pt idx="4052">
                  <c:v>1.14542847321</c:v>
                </c:pt>
                <c:pt idx="4053">
                  <c:v>1.14550496781</c:v>
                </c:pt>
                <c:pt idx="4054">
                  <c:v>1.14557263611</c:v>
                </c:pt>
                <c:pt idx="4055">
                  <c:v>1.14563049741</c:v>
                </c:pt>
                <c:pt idx="4056">
                  <c:v>1.14569522361</c:v>
                </c:pt>
                <c:pt idx="4057">
                  <c:v>1.14575896911</c:v>
                </c:pt>
                <c:pt idx="4058">
                  <c:v>1.14582859881</c:v>
                </c:pt>
                <c:pt idx="4059">
                  <c:v>1.14589038291</c:v>
                </c:pt>
                <c:pt idx="4060">
                  <c:v>1.14601787391</c:v>
                </c:pt>
                <c:pt idx="4061">
                  <c:v>1.14608260011</c:v>
                </c:pt>
                <c:pt idx="4062">
                  <c:v>1.14614634561</c:v>
                </c:pt>
                <c:pt idx="4063">
                  <c:v>1.14620028411</c:v>
                </c:pt>
                <c:pt idx="4064">
                  <c:v>1.14627187521</c:v>
                </c:pt>
                <c:pt idx="4065">
                  <c:v>1.14632581371</c:v>
                </c:pt>
                <c:pt idx="4066">
                  <c:v>1.14639053991</c:v>
                </c:pt>
                <c:pt idx="4067">
                  <c:v>1.14645428541</c:v>
                </c:pt>
                <c:pt idx="4068">
                  <c:v>1.14651901161</c:v>
                </c:pt>
                <c:pt idx="4069">
                  <c:v>1.14664650261</c:v>
                </c:pt>
                <c:pt idx="4070">
                  <c:v>1.14669847971</c:v>
                </c:pt>
                <c:pt idx="4071">
                  <c:v>1.14676222521</c:v>
                </c:pt>
                <c:pt idx="4072">
                  <c:v>1.14682891281</c:v>
                </c:pt>
                <c:pt idx="4073">
                  <c:v>1.14689069691</c:v>
                </c:pt>
                <c:pt idx="4074">
                  <c:v>1.14692600211</c:v>
                </c:pt>
                <c:pt idx="4075">
                  <c:v>1.14699268971</c:v>
                </c:pt>
                <c:pt idx="4076">
                  <c:v>1.14705741591</c:v>
                </c:pt>
                <c:pt idx="4077">
                  <c:v>1.14711821931</c:v>
                </c:pt>
                <c:pt idx="4078">
                  <c:v>1.14723688401</c:v>
                </c:pt>
                <c:pt idx="4079">
                  <c:v>1.14730357161</c:v>
                </c:pt>
                <c:pt idx="4080">
                  <c:v>1.14733985751</c:v>
                </c:pt>
                <c:pt idx="4081">
                  <c:v>1.14740066091</c:v>
                </c:pt>
                <c:pt idx="4082">
                  <c:v>1.14746538711</c:v>
                </c:pt>
                <c:pt idx="4083">
                  <c:v>1.14750363441</c:v>
                </c:pt>
                <c:pt idx="4084">
                  <c:v>1.14758307111</c:v>
                </c:pt>
                <c:pt idx="4085">
                  <c:v>1.14763210611</c:v>
                </c:pt>
                <c:pt idx="4086">
                  <c:v>1.14774979011</c:v>
                </c:pt>
                <c:pt idx="4087">
                  <c:v>1.14781451631</c:v>
                </c:pt>
                <c:pt idx="4088">
                  <c:v>1.14785570571</c:v>
                </c:pt>
                <c:pt idx="4089">
                  <c:v>1.14791945121</c:v>
                </c:pt>
                <c:pt idx="4090">
                  <c:v>1.14797044761</c:v>
                </c:pt>
                <c:pt idx="4091">
                  <c:v>1.14802928961</c:v>
                </c:pt>
                <c:pt idx="4092">
                  <c:v>1.14807047901</c:v>
                </c:pt>
                <c:pt idx="4093">
                  <c:v>1.14813520521</c:v>
                </c:pt>
                <c:pt idx="4094">
                  <c:v>1.14818620161</c:v>
                </c:pt>
                <c:pt idx="4095">
                  <c:v>1.14829113651</c:v>
                </c:pt>
                <c:pt idx="4096">
                  <c:v>1.14835292061</c:v>
                </c:pt>
                <c:pt idx="4097">
                  <c:v>1.14841666611</c:v>
                </c:pt>
                <c:pt idx="4098">
                  <c:v>1.14845295201</c:v>
                </c:pt>
                <c:pt idx="4099">
                  <c:v>1.14852258171</c:v>
                </c:pt>
                <c:pt idx="4100">
                  <c:v>1.14856082901</c:v>
                </c:pt>
                <c:pt idx="4101">
                  <c:v>1.14862261311</c:v>
                </c:pt>
                <c:pt idx="4102">
                  <c:v>1.14867066741</c:v>
                </c:pt>
                <c:pt idx="4103">
                  <c:v>1.14872754801</c:v>
                </c:pt>
                <c:pt idx="4104">
                  <c:v>1.14882757941</c:v>
                </c:pt>
                <c:pt idx="4105">
                  <c:v>1.14886876881</c:v>
                </c:pt>
                <c:pt idx="4106">
                  <c:v>1.14893055291</c:v>
                </c:pt>
                <c:pt idx="4107">
                  <c:v>1.14898154931</c:v>
                </c:pt>
                <c:pt idx="4108">
                  <c:v>1.14903254571</c:v>
                </c:pt>
                <c:pt idx="4109">
                  <c:v>1.14907079301</c:v>
                </c:pt>
                <c:pt idx="4110">
                  <c:v>1.14913846131</c:v>
                </c:pt>
                <c:pt idx="4111">
                  <c:v>1.14918357351</c:v>
                </c:pt>
                <c:pt idx="4112">
                  <c:v>1.14923555061</c:v>
                </c:pt>
                <c:pt idx="4113">
                  <c:v>1.14933754341</c:v>
                </c:pt>
                <c:pt idx="4114">
                  <c:v>1.14937873281</c:v>
                </c:pt>
                <c:pt idx="4115">
                  <c:v>1.14943070991</c:v>
                </c:pt>
                <c:pt idx="4116">
                  <c:v>1.14948170631</c:v>
                </c:pt>
                <c:pt idx="4117">
                  <c:v>1.14953270271</c:v>
                </c:pt>
                <c:pt idx="4118">
                  <c:v>1.14958173771</c:v>
                </c:pt>
                <c:pt idx="4119">
                  <c:v>1.14963861831</c:v>
                </c:pt>
                <c:pt idx="4120">
                  <c:v>1.14968667261</c:v>
                </c:pt>
                <c:pt idx="4121">
                  <c:v>1.14977689701</c:v>
                </c:pt>
                <c:pt idx="4122">
                  <c:v>1.14982789341</c:v>
                </c:pt>
                <c:pt idx="4123">
                  <c:v>1.14987888981</c:v>
                </c:pt>
                <c:pt idx="4124">
                  <c:v>1.14993086691</c:v>
                </c:pt>
                <c:pt idx="4125">
                  <c:v>1.14998480541</c:v>
                </c:pt>
                <c:pt idx="4126">
                  <c:v>1.15003285971</c:v>
                </c:pt>
                <c:pt idx="4127">
                  <c:v>1.15006914561</c:v>
                </c:pt>
                <c:pt idx="4128">
                  <c:v>1.15012308411</c:v>
                </c:pt>
                <c:pt idx="4129">
                  <c:v>1.15017702261</c:v>
                </c:pt>
                <c:pt idx="4130">
                  <c:v>1.15021526991</c:v>
                </c:pt>
                <c:pt idx="4131">
                  <c:v>1.15029961011</c:v>
                </c:pt>
                <c:pt idx="4132">
                  <c:v>1.15036727841</c:v>
                </c:pt>
                <c:pt idx="4133">
                  <c:v>1.15041827481</c:v>
                </c:pt>
                <c:pt idx="4134">
                  <c:v>1.15045652211</c:v>
                </c:pt>
                <c:pt idx="4135">
                  <c:v>1.15048202031</c:v>
                </c:pt>
                <c:pt idx="4136">
                  <c:v>1.15053399741</c:v>
                </c:pt>
                <c:pt idx="4137">
                  <c:v>1.15058499381</c:v>
                </c:pt>
                <c:pt idx="4138">
                  <c:v>1.15063599021</c:v>
                </c:pt>
                <c:pt idx="4139">
                  <c:v>1.15067423751</c:v>
                </c:pt>
                <c:pt idx="4140">
                  <c:v>1.15078015311</c:v>
                </c:pt>
                <c:pt idx="4141">
                  <c:v>1.15080270921</c:v>
                </c:pt>
                <c:pt idx="4142">
                  <c:v>1.15085664771</c:v>
                </c:pt>
                <c:pt idx="4143">
                  <c:v>1.15092137391</c:v>
                </c:pt>
                <c:pt idx="4144">
                  <c:v>1.15094393001</c:v>
                </c:pt>
                <c:pt idx="4145">
                  <c:v>1.15099296501</c:v>
                </c:pt>
                <c:pt idx="4146">
                  <c:v>1.15104690351</c:v>
                </c:pt>
                <c:pt idx="4147">
                  <c:v>1.15107240171</c:v>
                </c:pt>
                <c:pt idx="4148">
                  <c:v>1.15115968401</c:v>
                </c:pt>
                <c:pt idx="4149">
                  <c:v>1.15121068041</c:v>
                </c:pt>
                <c:pt idx="4150">
                  <c:v>1.15125186981</c:v>
                </c:pt>
                <c:pt idx="4151">
                  <c:v>1.15130286621</c:v>
                </c:pt>
                <c:pt idx="4152">
                  <c:v>1.15132640301</c:v>
                </c:pt>
                <c:pt idx="4153">
                  <c:v>1.15138328361</c:v>
                </c:pt>
                <c:pt idx="4154">
                  <c:v>1.15142839581</c:v>
                </c:pt>
                <c:pt idx="4155">
                  <c:v>1.15148331501</c:v>
                </c:pt>
                <c:pt idx="4156">
                  <c:v>1.15150881321</c:v>
                </c:pt>
                <c:pt idx="4157">
                  <c:v>1.15155686751</c:v>
                </c:pt>
                <c:pt idx="4158">
                  <c:v>1.15164709191</c:v>
                </c:pt>
                <c:pt idx="4159">
                  <c:v>1.15168533921</c:v>
                </c:pt>
                <c:pt idx="4160">
                  <c:v>1.15174221981</c:v>
                </c:pt>
                <c:pt idx="4161">
                  <c:v>1.15178046711</c:v>
                </c:pt>
                <c:pt idx="4162">
                  <c:v>1.15181969511</c:v>
                </c:pt>
                <c:pt idx="4163">
                  <c:v>1.15184225121</c:v>
                </c:pt>
                <c:pt idx="4164">
                  <c:v>1.15189030551</c:v>
                </c:pt>
                <c:pt idx="4165">
                  <c:v>1.15193149491</c:v>
                </c:pt>
                <c:pt idx="4166">
                  <c:v>1.15201191231</c:v>
                </c:pt>
                <c:pt idx="4167">
                  <c:v>1.15205996661</c:v>
                </c:pt>
                <c:pt idx="4168">
                  <c:v>1.15209625251</c:v>
                </c:pt>
                <c:pt idx="4169">
                  <c:v>1.15212175071</c:v>
                </c:pt>
                <c:pt idx="4170">
                  <c:v>1.15218843831</c:v>
                </c:pt>
                <c:pt idx="4171">
                  <c:v>1.15221099441</c:v>
                </c:pt>
                <c:pt idx="4172">
                  <c:v>1.15226591361</c:v>
                </c:pt>
                <c:pt idx="4173">
                  <c:v>1.15229141181</c:v>
                </c:pt>
                <c:pt idx="4174">
                  <c:v>1.15234535031</c:v>
                </c:pt>
                <c:pt idx="4175">
                  <c:v>1.15241988351</c:v>
                </c:pt>
                <c:pt idx="4176">
                  <c:v>1.15245813081</c:v>
                </c:pt>
                <c:pt idx="4177">
                  <c:v>1.15249637811</c:v>
                </c:pt>
                <c:pt idx="4178">
                  <c:v>1.15254737451</c:v>
                </c:pt>
                <c:pt idx="4179">
                  <c:v>1.15258660251</c:v>
                </c:pt>
                <c:pt idx="4180">
                  <c:v>1.15260915861</c:v>
                </c:pt>
                <c:pt idx="4181">
                  <c:v>1.15266015501</c:v>
                </c:pt>
                <c:pt idx="4182">
                  <c:v>1.15268859531</c:v>
                </c:pt>
                <c:pt idx="4183">
                  <c:v>1.15274057241</c:v>
                </c:pt>
                <c:pt idx="4184">
                  <c:v>1.15280726001</c:v>
                </c:pt>
                <c:pt idx="4185">
                  <c:v>1.15286806341</c:v>
                </c:pt>
                <c:pt idx="4186">
                  <c:v>1.15289650371</c:v>
                </c:pt>
                <c:pt idx="4187">
                  <c:v>1.15293278961</c:v>
                </c:pt>
                <c:pt idx="4188">
                  <c:v>1.15295534571</c:v>
                </c:pt>
                <c:pt idx="4189">
                  <c:v>1.15300928421</c:v>
                </c:pt>
                <c:pt idx="4190">
                  <c:v>1.15304851221</c:v>
                </c:pt>
                <c:pt idx="4191">
                  <c:v>1.15308675951</c:v>
                </c:pt>
                <c:pt idx="4192">
                  <c:v>1.15311225771</c:v>
                </c:pt>
                <c:pt idx="4193">
                  <c:v>1.15320248211</c:v>
                </c:pt>
                <c:pt idx="4194">
                  <c:v>1.15323778731</c:v>
                </c:pt>
                <c:pt idx="4195">
                  <c:v>1.15326622761</c:v>
                </c:pt>
                <c:pt idx="4196">
                  <c:v>1.15331722401</c:v>
                </c:pt>
                <c:pt idx="4197">
                  <c:v>1.15334566431</c:v>
                </c:pt>
                <c:pt idx="4198">
                  <c:v>1.15338195021</c:v>
                </c:pt>
                <c:pt idx="4199">
                  <c:v>1.15342019751</c:v>
                </c:pt>
                <c:pt idx="4200">
                  <c:v>1.15345550271</c:v>
                </c:pt>
                <c:pt idx="4201">
                  <c:v>1.15353592011</c:v>
                </c:pt>
                <c:pt idx="4202">
                  <c:v>1.15355847621</c:v>
                </c:pt>
                <c:pt idx="4203">
                  <c:v>1.15361535681</c:v>
                </c:pt>
                <c:pt idx="4204">
                  <c:v>1.15363791291</c:v>
                </c:pt>
                <c:pt idx="4205">
                  <c:v>1.15367910231</c:v>
                </c:pt>
                <c:pt idx="4206">
                  <c:v>1.15370263911</c:v>
                </c:pt>
                <c:pt idx="4207">
                  <c:v>1.15375363551</c:v>
                </c:pt>
                <c:pt idx="4208">
                  <c:v>1.15377913371</c:v>
                </c:pt>
                <c:pt idx="4209">
                  <c:v>1.15382032311</c:v>
                </c:pt>
                <c:pt idx="4210">
                  <c:v>1.15389779841</c:v>
                </c:pt>
                <c:pt idx="4211">
                  <c:v>1.15391741241</c:v>
                </c:pt>
                <c:pt idx="4212">
                  <c:v>1.15395860181</c:v>
                </c:pt>
                <c:pt idx="4213">
                  <c:v>1.15401352101</c:v>
                </c:pt>
                <c:pt idx="4214">
                  <c:v>1.15402627011</c:v>
                </c:pt>
                <c:pt idx="4215">
                  <c:v>1.15407432441</c:v>
                </c:pt>
                <c:pt idx="4216">
                  <c:v>1.15410276471</c:v>
                </c:pt>
                <c:pt idx="4217">
                  <c:v>1.15413610851</c:v>
                </c:pt>
                <c:pt idx="4218">
                  <c:v>1.15417435581</c:v>
                </c:pt>
                <c:pt idx="4219">
                  <c:v>1.15421260311</c:v>
                </c:pt>
                <c:pt idx="4220">
                  <c:v>1.15429203981</c:v>
                </c:pt>
                <c:pt idx="4221">
                  <c:v>1.15431851871</c:v>
                </c:pt>
                <c:pt idx="4222">
                  <c:v>1.15435676601</c:v>
                </c:pt>
                <c:pt idx="4223">
                  <c:v>1.15439501331</c:v>
                </c:pt>
                <c:pt idx="4224">
                  <c:v>1.15441756941</c:v>
                </c:pt>
                <c:pt idx="4225">
                  <c:v>1.15444404831</c:v>
                </c:pt>
                <c:pt idx="4226">
                  <c:v>1.15449798681</c:v>
                </c:pt>
                <c:pt idx="4227">
                  <c:v>1.15453623411</c:v>
                </c:pt>
                <c:pt idx="4228">
                  <c:v>1.15457448141</c:v>
                </c:pt>
                <c:pt idx="4229">
                  <c:v>1.15464214971</c:v>
                </c:pt>
                <c:pt idx="4230">
                  <c:v>1.15466470581</c:v>
                </c:pt>
                <c:pt idx="4231">
                  <c:v>1.15468726191</c:v>
                </c:pt>
                <c:pt idx="4232">
                  <c:v>1.15474414251</c:v>
                </c:pt>
                <c:pt idx="4233">
                  <c:v>1.15478042841</c:v>
                </c:pt>
                <c:pt idx="4234">
                  <c:v>1.15479317751</c:v>
                </c:pt>
                <c:pt idx="4235">
                  <c:v>1.15484417391</c:v>
                </c:pt>
                <c:pt idx="4236">
                  <c:v>1.15485398091</c:v>
                </c:pt>
                <c:pt idx="4237">
                  <c:v>1.15493145621</c:v>
                </c:pt>
                <c:pt idx="4238">
                  <c:v>1.15495695441</c:v>
                </c:pt>
                <c:pt idx="4239">
                  <c:v>1.15499814381</c:v>
                </c:pt>
                <c:pt idx="4240">
                  <c:v>1.15503639111</c:v>
                </c:pt>
                <c:pt idx="4241">
                  <c:v>1.15506483141</c:v>
                </c:pt>
                <c:pt idx="4242">
                  <c:v>1.15510405941</c:v>
                </c:pt>
                <c:pt idx="4243">
                  <c:v>1.15512661551</c:v>
                </c:pt>
                <c:pt idx="4244">
                  <c:v>1.15517761191</c:v>
                </c:pt>
                <c:pt idx="4245">
                  <c:v>1.15519036101</c:v>
                </c:pt>
                <c:pt idx="4246">
                  <c:v>1.15525802931</c:v>
                </c:pt>
                <c:pt idx="4247">
                  <c:v>1.15528058541</c:v>
                </c:pt>
                <c:pt idx="4248">
                  <c:v>1.15532863971</c:v>
                </c:pt>
                <c:pt idx="4249">
                  <c:v>1.15534138881</c:v>
                </c:pt>
                <c:pt idx="4250">
                  <c:v>1.15539826941</c:v>
                </c:pt>
                <c:pt idx="4251">
                  <c:v>1.15542474831</c:v>
                </c:pt>
                <c:pt idx="4252">
                  <c:v>1.15545024651</c:v>
                </c:pt>
                <c:pt idx="4253">
                  <c:v>1.15548555171</c:v>
                </c:pt>
                <c:pt idx="4254">
                  <c:v>1.15555027791</c:v>
                </c:pt>
                <c:pt idx="4255">
                  <c:v>1.15557577611</c:v>
                </c:pt>
                <c:pt idx="4256">
                  <c:v>1.15561402341</c:v>
                </c:pt>
                <c:pt idx="4257">
                  <c:v>1.15563952161</c:v>
                </c:pt>
                <c:pt idx="4258">
                  <c:v>1.15567776891</c:v>
                </c:pt>
                <c:pt idx="4259">
                  <c:v>1.15570130571</c:v>
                </c:pt>
                <c:pt idx="4260">
                  <c:v>1.15572680391</c:v>
                </c:pt>
                <c:pt idx="4261">
                  <c:v>1.15576799331</c:v>
                </c:pt>
                <c:pt idx="4262">
                  <c:v>1.15580624061</c:v>
                </c:pt>
                <c:pt idx="4263">
                  <c:v>1.15587096681</c:v>
                </c:pt>
                <c:pt idx="4264">
                  <c:v>1.15588371591</c:v>
                </c:pt>
                <c:pt idx="4265">
                  <c:v>1.15592196321</c:v>
                </c:pt>
                <c:pt idx="4266">
                  <c:v>1.15595726841</c:v>
                </c:pt>
                <c:pt idx="4267">
                  <c:v>1.15598570871</c:v>
                </c:pt>
                <c:pt idx="4268">
                  <c:v>1.15602199461</c:v>
                </c:pt>
                <c:pt idx="4269">
                  <c:v>1.15603768581</c:v>
                </c:pt>
                <c:pt idx="4270">
                  <c:v>1.15607299101</c:v>
                </c:pt>
                <c:pt idx="4271">
                  <c:v>1.15610143131</c:v>
                </c:pt>
                <c:pt idx="4272">
                  <c:v>1.15612692951</c:v>
                </c:pt>
                <c:pt idx="4273">
                  <c:v>1.15619459781</c:v>
                </c:pt>
                <c:pt idx="4274">
                  <c:v>1.15622990301</c:v>
                </c:pt>
                <c:pt idx="4275">
                  <c:v>1.15623971001</c:v>
                </c:pt>
                <c:pt idx="4276">
                  <c:v>1.15627109241</c:v>
                </c:pt>
                <c:pt idx="4277">
                  <c:v>1.15631718531</c:v>
                </c:pt>
                <c:pt idx="4278">
                  <c:v>1.15633287651</c:v>
                </c:pt>
                <c:pt idx="4279">
                  <c:v>1.15638093081</c:v>
                </c:pt>
                <c:pt idx="4280">
                  <c:v>1.15639662201</c:v>
                </c:pt>
                <c:pt idx="4281">
                  <c:v>1.15646036751</c:v>
                </c:pt>
                <c:pt idx="4282">
                  <c:v>1.15649959551</c:v>
                </c:pt>
                <c:pt idx="4283">
                  <c:v>1.15651234461</c:v>
                </c:pt>
                <c:pt idx="4284">
                  <c:v>1.15656334101</c:v>
                </c:pt>
                <c:pt idx="4285">
                  <c:v>1.15658883921</c:v>
                </c:pt>
                <c:pt idx="4286">
                  <c:v>1.15660453041</c:v>
                </c:pt>
                <c:pt idx="4287">
                  <c:v>1.15664277771</c:v>
                </c:pt>
                <c:pt idx="4288">
                  <c:v>1.15666337241</c:v>
                </c:pt>
                <c:pt idx="4289">
                  <c:v>1.15670456181</c:v>
                </c:pt>
                <c:pt idx="4290">
                  <c:v>1.15673986701</c:v>
                </c:pt>
                <c:pt idx="4291">
                  <c:v>1.15679478621</c:v>
                </c:pt>
                <c:pt idx="4292">
                  <c:v>1.15680459321</c:v>
                </c:pt>
                <c:pt idx="4293">
                  <c:v>1.15684284051</c:v>
                </c:pt>
                <c:pt idx="4294">
                  <c:v>1.15687128081</c:v>
                </c:pt>
                <c:pt idx="4295">
                  <c:v>1.15690952811</c:v>
                </c:pt>
                <c:pt idx="4296">
                  <c:v>1.15693306491</c:v>
                </c:pt>
                <c:pt idx="4297">
                  <c:v>1.15694875611</c:v>
                </c:pt>
                <c:pt idx="4298">
                  <c:v>1.15702525071</c:v>
                </c:pt>
                <c:pt idx="4299">
                  <c:v>1.15705369101</c:v>
                </c:pt>
                <c:pt idx="4300">
                  <c:v>1.15707624711</c:v>
                </c:pt>
                <c:pt idx="4301">
                  <c:v>1.15708997691</c:v>
                </c:pt>
                <c:pt idx="4302">
                  <c:v>1.15712528211</c:v>
                </c:pt>
                <c:pt idx="4303">
                  <c:v>1.15715078031</c:v>
                </c:pt>
                <c:pt idx="4304">
                  <c:v>1.15717922061</c:v>
                </c:pt>
                <c:pt idx="4305">
                  <c:v>1.15720471881</c:v>
                </c:pt>
                <c:pt idx="4306">
                  <c:v>1.15724394681</c:v>
                </c:pt>
                <c:pt idx="4307">
                  <c:v>1.15728513621</c:v>
                </c:pt>
                <c:pt idx="4308">
                  <c:v>1.15732044141</c:v>
                </c:pt>
                <c:pt idx="4309">
                  <c:v>1.15734299751</c:v>
                </c:pt>
                <c:pt idx="4310">
                  <c:v>1.15736849571</c:v>
                </c:pt>
                <c:pt idx="4311">
                  <c:v>1.15741066581</c:v>
                </c:pt>
                <c:pt idx="4312">
                  <c:v>1.15741046967</c:v>
                </c:pt>
                <c:pt idx="4313">
                  <c:v>1.15743596787</c:v>
                </c:pt>
                <c:pt idx="4314">
                  <c:v>1.15749010251</c:v>
                </c:pt>
                <c:pt idx="4315">
                  <c:v>1.15751265861</c:v>
                </c:pt>
                <c:pt idx="4316">
                  <c:v>1.15754188347</c:v>
                </c:pt>
                <c:pt idx="4317">
                  <c:v>1.15758719181</c:v>
                </c:pt>
                <c:pt idx="4318">
                  <c:v>1.15761269001</c:v>
                </c:pt>
                <c:pt idx="4319">
                  <c:v>1.15764113031</c:v>
                </c:pt>
                <c:pt idx="4320">
                  <c:v>1.15766368641</c:v>
                </c:pt>
                <c:pt idx="4321">
                  <c:v>1.15770291441</c:v>
                </c:pt>
                <c:pt idx="4322">
                  <c:v>1.15772841261</c:v>
                </c:pt>
                <c:pt idx="4323">
                  <c:v>1.15774684977</c:v>
                </c:pt>
                <c:pt idx="4324">
                  <c:v>1.15775959887</c:v>
                </c:pt>
                <c:pt idx="4325">
                  <c:v>1.15782334437</c:v>
                </c:pt>
                <c:pt idx="4326">
                  <c:v>1.15784982327</c:v>
                </c:pt>
                <c:pt idx="4327">
                  <c:v>1.15787532147</c:v>
                </c:pt>
                <c:pt idx="4328">
                  <c:v>1.15790081967</c:v>
                </c:pt>
                <c:pt idx="4329">
                  <c:v>1.15792631787</c:v>
                </c:pt>
                <c:pt idx="4330">
                  <c:v>1.15795475817</c:v>
                </c:pt>
                <c:pt idx="4331">
                  <c:v>1.15797731427</c:v>
                </c:pt>
                <c:pt idx="4332">
                  <c:v>1.15800379317</c:v>
                </c:pt>
                <c:pt idx="4333">
                  <c:v>1.15805478957</c:v>
                </c:pt>
                <c:pt idx="4334">
                  <c:v>1.15809303687</c:v>
                </c:pt>
                <c:pt idx="4335">
                  <c:v>1.15811559297</c:v>
                </c:pt>
                <c:pt idx="4336">
                  <c:v>1.15814207187</c:v>
                </c:pt>
                <c:pt idx="4337">
                  <c:v>1.15817051217</c:v>
                </c:pt>
                <c:pt idx="4338">
                  <c:v>1.15818326127</c:v>
                </c:pt>
                <c:pt idx="4339">
                  <c:v>1.15820581737</c:v>
                </c:pt>
                <c:pt idx="4340">
                  <c:v>1.15824700677</c:v>
                </c:pt>
                <c:pt idx="4341">
                  <c:v>1.15826956287</c:v>
                </c:pt>
                <c:pt idx="4342">
                  <c:v>1.15828231197</c:v>
                </c:pt>
                <c:pt idx="4343">
                  <c:v>1.15834998027</c:v>
                </c:pt>
                <c:pt idx="4344">
                  <c:v>1.15837547847</c:v>
                </c:pt>
                <c:pt idx="4345">
                  <c:v>1.15840097667</c:v>
                </c:pt>
                <c:pt idx="4346">
                  <c:v>1.15841078367</c:v>
                </c:pt>
                <c:pt idx="4347">
                  <c:v>1.15845197307</c:v>
                </c:pt>
                <c:pt idx="4348">
                  <c:v>1.15846276077</c:v>
                </c:pt>
                <c:pt idx="4349">
                  <c:v>1.15850689227</c:v>
                </c:pt>
                <c:pt idx="4350">
                  <c:v>1.15852944837</c:v>
                </c:pt>
                <c:pt idx="4351">
                  <c:v>1.15856769567</c:v>
                </c:pt>
                <c:pt idx="4352">
                  <c:v>1.15859123247</c:v>
                </c:pt>
                <c:pt idx="4353">
                  <c:v>1.15863242187</c:v>
                </c:pt>
                <c:pt idx="4354">
                  <c:v>1.15864517097</c:v>
                </c:pt>
                <c:pt idx="4355">
                  <c:v>1.15868341827</c:v>
                </c:pt>
                <c:pt idx="4356">
                  <c:v>1.15868047617</c:v>
                </c:pt>
                <c:pt idx="4357">
                  <c:v>1.15872166557</c:v>
                </c:pt>
                <c:pt idx="4358">
                  <c:v>1.15874520237</c:v>
                </c:pt>
                <c:pt idx="4359">
                  <c:v>1.15878344967</c:v>
                </c:pt>
                <c:pt idx="4360">
                  <c:v>1.15878344967</c:v>
                </c:pt>
                <c:pt idx="4361">
                  <c:v>1.15883738817</c:v>
                </c:pt>
                <c:pt idx="4362">
                  <c:v>1.15886288637</c:v>
                </c:pt>
                <c:pt idx="4363">
                  <c:v>1.15890113367</c:v>
                </c:pt>
                <c:pt idx="4364">
                  <c:v>1.15891192137</c:v>
                </c:pt>
                <c:pt idx="4365">
                  <c:v>1.15895311077</c:v>
                </c:pt>
                <c:pt idx="4366">
                  <c:v>1.15896291777</c:v>
                </c:pt>
                <c:pt idx="4367">
                  <c:v>1.15899135807</c:v>
                </c:pt>
                <c:pt idx="4368">
                  <c:v>1.15900116507</c:v>
                </c:pt>
                <c:pt idx="4369">
                  <c:v>1.15904235447</c:v>
                </c:pt>
                <c:pt idx="4370">
                  <c:v>1.15909433157</c:v>
                </c:pt>
                <c:pt idx="4371">
                  <c:v>1.15911982977</c:v>
                </c:pt>
                <c:pt idx="4372">
                  <c:v>1.15912963677</c:v>
                </c:pt>
                <c:pt idx="4373">
                  <c:v>1.15915513497</c:v>
                </c:pt>
                <c:pt idx="4374">
                  <c:v>1.15918063317</c:v>
                </c:pt>
                <c:pt idx="4375">
                  <c:v>1.15920711207</c:v>
                </c:pt>
                <c:pt idx="4376">
                  <c:v>1.15922182257</c:v>
                </c:pt>
                <c:pt idx="4377">
                  <c:v>1.15924535937</c:v>
                </c:pt>
                <c:pt idx="4378">
                  <c:v>1.15929929787</c:v>
                </c:pt>
                <c:pt idx="4379">
                  <c:v>1.15932185397</c:v>
                </c:pt>
                <c:pt idx="4380">
                  <c:v>1.15933460307</c:v>
                </c:pt>
                <c:pt idx="4381">
                  <c:v>1.15937579247</c:v>
                </c:pt>
                <c:pt idx="4382">
                  <c:v>1.15941207837</c:v>
                </c:pt>
                <c:pt idx="4383">
                  <c:v>1.15941502047</c:v>
                </c:pt>
                <c:pt idx="4384">
                  <c:v>1.15943757657</c:v>
                </c:pt>
                <c:pt idx="4385">
                  <c:v>1.15946601687</c:v>
                </c:pt>
                <c:pt idx="4386">
                  <c:v>1.15948857297</c:v>
                </c:pt>
                <c:pt idx="4387">
                  <c:v>1.15954055007</c:v>
                </c:pt>
                <c:pt idx="4388">
                  <c:v>1.15955624127</c:v>
                </c:pt>
                <c:pt idx="4389">
                  <c:v>1.15956310617</c:v>
                </c:pt>
                <c:pt idx="4390">
                  <c:v>1.15960429557</c:v>
                </c:pt>
                <c:pt idx="4391">
                  <c:v>1.15961704467</c:v>
                </c:pt>
                <c:pt idx="4392">
                  <c:v>1.15964254287</c:v>
                </c:pt>
                <c:pt idx="4393">
                  <c:v>1.15966902177</c:v>
                </c:pt>
                <c:pt idx="4394">
                  <c:v>1.15969451997</c:v>
                </c:pt>
                <c:pt idx="4395">
                  <c:v>1.15973570937</c:v>
                </c:pt>
                <c:pt idx="4396">
                  <c:v>1.15975826547</c:v>
                </c:pt>
                <c:pt idx="4397">
                  <c:v>1.15978376367</c:v>
                </c:pt>
                <c:pt idx="4398">
                  <c:v>1.15980926187</c:v>
                </c:pt>
                <c:pt idx="4399">
                  <c:v>1.15982299167</c:v>
                </c:pt>
                <c:pt idx="4400">
                  <c:v>1.15984848987</c:v>
                </c:pt>
                <c:pt idx="4401">
                  <c:v>1.15987693017</c:v>
                </c:pt>
                <c:pt idx="4402">
                  <c:v>1.15989948627</c:v>
                </c:pt>
                <c:pt idx="4403">
                  <c:v>1.15992792657</c:v>
                </c:pt>
                <c:pt idx="4404">
                  <c:v>1.15994067567</c:v>
                </c:pt>
                <c:pt idx="4405">
                  <c:v>1.15999265277</c:v>
                </c:pt>
                <c:pt idx="4406">
                  <c:v>1.16000540187</c:v>
                </c:pt>
                <c:pt idx="4407">
                  <c:v>1.16003090007</c:v>
                </c:pt>
                <c:pt idx="4408">
                  <c:v>1.16006914737</c:v>
                </c:pt>
                <c:pt idx="4409">
                  <c:v>1.16007895437</c:v>
                </c:pt>
                <c:pt idx="4410">
                  <c:v>1.16009170347</c:v>
                </c:pt>
                <c:pt idx="4411">
                  <c:v>1.16013093147</c:v>
                </c:pt>
                <c:pt idx="4412">
                  <c:v>1.16014662267</c:v>
                </c:pt>
                <c:pt idx="4413">
                  <c:v>1.16015937177</c:v>
                </c:pt>
                <c:pt idx="4414">
                  <c:v>1.16022311727</c:v>
                </c:pt>
                <c:pt idx="4415">
                  <c:v>1.16022017517</c:v>
                </c:pt>
                <c:pt idx="4416">
                  <c:v>1.16024861547</c:v>
                </c:pt>
                <c:pt idx="4417">
                  <c:v>1.16028490137</c:v>
                </c:pt>
                <c:pt idx="4418">
                  <c:v>1.16030059257</c:v>
                </c:pt>
                <c:pt idx="4419">
                  <c:v>1.16032314867</c:v>
                </c:pt>
                <c:pt idx="4420">
                  <c:v>1.16033883987</c:v>
                </c:pt>
                <c:pt idx="4421">
                  <c:v>1.16036139597</c:v>
                </c:pt>
                <c:pt idx="4422">
                  <c:v>1.16037414507</c:v>
                </c:pt>
                <c:pt idx="4423">
                  <c:v>1.16042808357</c:v>
                </c:pt>
                <c:pt idx="4424">
                  <c:v>1.16045456247</c:v>
                </c:pt>
                <c:pt idx="4425">
                  <c:v>1.16046436947</c:v>
                </c:pt>
                <c:pt idx="4426">
                  <c:v>1.16048986767</c:v>
                </c:pt>
                <c:pt idx="4427">
                  <c:v>1.16049967467</c:v>
                </c:pt>
                <c:pt idx="4428">
                  <c:v>1.16052811497</c:v>
                </c:pt>
                <c:pt idx="4429">
                  <c:v>1.16055361317</c:v>
                </c:pt>
                <c:pt idx="4430">
                  <c:v>1.16056930437</c:v>
                </c:pt>
                <c:pt idx="4431">
                  <c:v>1.16060853237</c:v>
                </c:pt>
                <c:pt idx="4432">
                  <c:v>1.16063403057</c:v>
                </c:pt>
                <c:pt idx="4433">
                  <c:v>1.16065952877</c:v>
                </c:pt>
                <c:pt idx="4434">
                  <c:v>1.16068502697</c:v>
                </c:pt>
                <c:pt idx="4435">
                  <c:v>1.16069483397</c:v>
                </c:pt>
                <c:pt idx="4436">
                  <c:v>1.16072327427</c:v>
                </c:pt>
                <c:pt idx="4437">
                  <c:v>1.16074975317</c:v>
                </c:pt>
                <c:pt idx="4438">
                  <c:v>1.16074975317</c:v>
                </c:pt>
                <c:pt idx="4439">
                  <c:v>1.16078800047</c:v>
                </c:pt>
                <c:pt idx="4440">
                  <c:v>1.16082330567</c:v>
                </c:pt>
                <c:pt idx="4441">
                  <c:v>1.16085174597</c:v>
                </c:pt>
                <c:pt idx="4442">
                  <c:v>1.16086449507</c:v>
                </c:pt>
                <c:pt idx="4443">
                  <c:v>1.16088508977</c:v>
                </c:pt>
                <c:pt idx="4444">
                  <c:v>1.16090078097</c:v>
                </c:pt>
                <c:pt idx="4445">
                  <c:v>1.16092627917</c:v>
                </c:pt>
                <c:pt idx="4446">
                  <c:v>1.16093902827</c:v>
                </c:pt>
                <c:pt idx="4447">
                  <c:v>1.16097727557</c:v>
                </c:pt>
                <c:pt idx="4448">
                  <c:v>1.16099002467</c:v>
                </c:pt>
                <c:pt idx="4449">
                  <c:v>1.16102925267</c:v>
                </c:pt>
                <c:pt idx="4450">
                  <c:v>1.16103905967</c:v>
                </c:pt>
                <c:pt idx="4451">
                  <c:v>1.16108319117</c:v>
                </c:pt>
                <c:pt idx="4452">
                  <c:v>1.16109299817</c:v>
                </c:pt>
                <c:pt idx="4453">
                  <c:v>1.16110574727</c:v>
                </c:pt>
                <c:pt idx="4454">
                  <c:v>1.16113418757</c:v>
                </c:pt>
                <c:pt idx="4455">
                  <c:v>1.16115674367</c:v>
                </c:pt>
                <c:pt idx="4456">
                  <c:v>1.16116949277</c:v>
                </c:pt>
                <c:pt idx="4457">
                  <c:v>1.16119597167</c:v>
                </c:pt>
                <c:pt idx="4458">
                  <c:v>1.16123421897</c:v>
                </c:pt>
                <c:pt idx="4459">
                  <c:v>1.16124991017</c:v>
                </c:pt>
                <c:pt idx="4460">
                  <c:v>1.16127540837</c:v>
                </c:pt>
                <c:pt idx="4461">
                  <c:v>1.16129796447</c:v>
                </c:pt>
                <c:pt idx="4462">
                  <c:v>1.16130875217</c:v>
                </c:pt>
                <c:pt idx="4463">
                  <c:v>1.16133425037</c:v>
                </c:pt>
                <c:pt idx="4464">
                  <c:v>1.16136563277</c:v>
                </c:pt>
                <c:pt idx="4465">
                  <c:v>1.16136563277</c:v>
                </c:pt>
                <c:pt idx="4466">
                  <c:v>1.16138818887</c:v>
                </c:pt>
                <c:pt idx="4467">
                  <c:v>1.16142643617</c:v>
                </c:pt>
                <c:pt idx="4468">
                  <c:v>1.16145193437</c:v>
                </c:pt>
                <c:pt idx="4469">
                  <c:v>1.16147547117</c:v>
                </c:pt>
                <c:pt idx="4470">
                  <c:v>1.16149116237</c:v>
                </c:pt>
                <c:pt idx="4471">
                  <c:v>1.16151666057</c:v>
                </c:pt>
                <c:pt idx="4472">
                  <c:v>1.16152940967</c:v>
                </c:pt>
                <c:pt idx="4473">
                  <c:v>1.16155784997</c:v>
                </c:pt>
                <c:pt idx="4474">
                  <c:v>1.16157059907</c:v>
                </c:pt>
                <c:pt idx="4475">
                  <c:v>1.16160590427</c:v>
                </c:pt>
                <c:pt idx="4476">
                  <c:v>1.16163140247</c:v>
                </c:pt>
                <c:pt idx="4477">
                  <c:v>1.16164219017</c:v>
                </c:pt>
                <c:pt idx="4478">
                  <c:v>1.16167063047</c:v>
                </c:pt>
                <c:pt idx="4479">
                  <c:v>1.16168043747</c:v>
                </c:pt>
                <c:pt idx="4480">
                  <c:v>1.16170887777</c:v>
                </c:pt>
                <c:pt idx="4481">
                  <c:v>1.16171868477</c:v>
                </c:pt>
                <c:pt idx="4482">
                  <c:v>1.16174712507</c:v>
                </c:pt>
                <c:pt idx="4483">
                  <c:v>1.16177556537</c:v>
                </c:pt>
                <c:pt idx="4484">
                  <c:v>1.16181185127</c:v>
                </c:pt>
                <c:pt idx="4485">
                  <c:v>1.16182460037</c:v>
                </c:pt>
                <c:pt idx="4486">
                  <c:v>1.16183734947</c:v>
                </c:pt>
                <c:pt idx="4487">
                  <c:v>1.16186284767</c:v>
                </c:pt>
                <c:pt idx="4488">
                  <c:v>1.16187559677</c:v>
                </c:pt>
                <c:pt idx="4489">
                  <c:v>1.16190403707</c:v>
                </c:pt>
                <c:pt idx="4490">
                  <c:v>1.16191384407</c:v>
                </c:pt>
                <c:pt idx="4491">
                  <c:v>1.16195307207</c:v>
                </c:pt>
                <c:pt idx="4492">
                  <c:v>1.16194032297</c:v>
                </c:pt>
                <c:pt idx="4493">
                  <c:v>1.16200701057</c:v>
                </c:pt>
                <c:pt idx="4494">
                  <c:v>1.16201681757</c:v>
                </c:pt>
                <c:pt idx="4495">
                  <c:v>1.16204231577</c:v>
                </c:pt>
                <c:pt idx="4496">
                  <c:v>1.16205800697</c:v>
                </c:pt>
                <c:pt idx="4497">
                  <c:v>1.16207075607</c:v>
                </c:pt>
                <c:pt idx="4498">
                  <c:v>1.16208056307</c:v>
                </c:pt>
                <c:pt idx="4499">
                  <c:v>1.16210704197</c:v>
                </c:pt>
                <c:pt idx="4500">
                  <c:v>1.16213254017</c:v>
                </c:pt>
                <c:pt idx="4501">
                  <c:v>1.16214528927</c:v>
                </c:pt>
                <c:pt idx="4502">
                  <c:v>1.16218059447</c:v>
                </c:pt>
                <c:pt idx="4503">
                  <c:v>1.16219628567</c:v>
                </c:pt>
                <c:pt idx="4504">
                  <c:v>1.16220903477</c:v>
                </c:pt>
                <c:pt idx="4505">
                  <c:v>1.16223453297</c:v>
                </c:pt>
                <c:pt idx="4506">
                  <c:v>1.16226395397</c:v>
                </c:pt>
                <c:pt idx="4507">
                  <c:v>1.16227376097</c:v>
                </c:pt>
                <c:pt idx="4508">
                  <c:v>1.16229925917</c:v>
                </c:pt>
                <c:pt idx="4509">
                  <c:v>1.16230906617</c:v>
                </c:pt>
                <c:pt idx="4510">
                  <c:v>1.16231495037</c:v>
                </c:pt>
                <c:pt idx="4511">
                  <c:v>1.16235025557</c:v>
                </c:pt>
                <c:pt idx="4512">
                  <c:v>1.16237575377</c:v>
                </c:pt>
                <c:pt idx="4513">
                  <c:v>1.16238654147</c:v>
                </c:pt>
                <c:pt idx="4514">
                  <c:v>1.16241792387</c:v>
                </c:pt>
                <c:pt idx="4515">
                  <c:v>1.16242773087</c:v>
                </c:pt>
                <c:pt idx="4516">
                  <c:v>1.16245322907</c:v>
                </c:pt>
                <c:pt idx="4517">
                  <c:v>1.16247872727</c:v>
                </c:pt>
                <c:pt idx="4518">
                  <c:v>1.16248853427</c:v>
                </c:pt>
                <c:pt idx="4519">
                  <c:v>1.16250422547</c:v>
                </c:pt>
                <c:pt idx="4520">
                  <c:v>1.16253266577</c:v>
                </c:pt>
                <c:pt idx="4521">
                  <c:v>1.16257189377</c:v>
                </c:pt>
                <c:pt idx="4522">
                  <c:v>1.16258464287</c:v>
                </c:pt>
                <c:pt idx="4523">
                  <c:v>1.16259150777</c:v>
                </c:pt>
                <c:pt idx="4524">
                  <c:v>1.16260719897</c:v>
                </c:pt>
                <c:pt idx="4525">
                  <c:v>1.16263563927</c:v>
                </c:pt>
                <c:pt idx="4526">
                  <c:v>1.16264544627</c:v>
                </c:pt>
                <c:pt idx="4527">
                  <c:v>1.16268663567</c:v>
                </c:pt>
                <c:pt idx="4528">
                  <c:v>1.16270723037</c:v>
                </c:pt>
                <c:pt idx="4529">
                  <c:v>1.16272292157</c:v>
                </c:pt>
                <c:pt idx="4530">
                  <c:v>1.16273567067</c:v>
                </c:pt>
                <c:pt idx="4531">
                  <c:v>1.16274841977</c:v>
                </c:pt>
                <c:pt idx="4532">
                  <c:v>1.16277097587</c:v>
                </c:pt>
                <c:pt idx="4533">
                  <c:v>1.16279941617</c:v>
                </c:pt>
                <c:pt idx="4534">
                  <c:v>1.16281510737</c:v>
                </c:pt>
                <c:pt idx="4535">
                  <c:v>1.16283570207</c:v>
                </c:pt>
                <c:pt idx="4536">
                  <c:v>1.16283766347</c:v>
                </c:pt>
                <c:pt idx="4537">
                  <c:v>1.16286414237</c:v>
                </c:pt>
                <c:pt idx="4538">
                  <c:v>1.16289258267</c:v>
                </c:pt>
                <c:pt idx="4539">
                  <c:v>1.16291513877</c:v>
                </c:pt>
                <c:pt idx="4540">
                  <c:v>1.16292494577</c:v>
                </c:pt>
                <c:pt idx="4541">
                  <c:v>1.16295044397</c:v>
                </c:pt>
                <c:pt idx="4542">
                  <c:v>1.16296613517</c:v>
                </c:pt>
                <c:pt idx="4543">
                  <c:v>1.16298967197</c:v>
                </c:pt>
                <c:pt idx="4544">
                  <c:v>1.16300536317</c:v>
                </c:pt>
                <c:pt idx="4545">
                  <c:v>1.16302105437</c:v>
                </c:pt>
                <c:pt idx="4546">
                  <c:v>1.16305930167</c:v>
                </c:pt>
                <c:pt idx="4547">
                  <c:v>1.16306616657</c:v>
                </c:pt>
                <c:pt idx="4548">
                  <c:v>1.16309166477</c:v>
                </c:pt>
                <c:pt idx="4549">
                  <c:v>1.16310441387</c:v>
                </c:pt>
                <c:pt idx="4550">
                  <c:v>1.16312010507</c:v>
                </c:pt>
                <c:pt idx="4551">
                  <c:v>1.16313285417</c:v>
                </c:pt>
                <c:pt idx="4552">
                  <c:v>1.16316129447</c:v>
                </c:pt>
                <c:pt idx="4553">
                  <c:v>1.16316914007</c:v>
                </c:pt>
                <c:pt idx="4554">
                  <c:v>1.16318188917</c:v>
                </c:pt>
                <c:pt idx="4555">
                  <c:v>1.16323582767</c:v>
                </c:pt>
                <c:pt idx="4556">
                  <c:v>1.16325151887</c:v>
                </c:pt>
                <c:pt idx="4557">
                  <c:v>1.16325151887</c:v>
                </c:pt>
                <c:pt idx="4558">
                  <c:v>1.16327407497</c:v>
                </c:pt>
                <c:pt idx="4559">
                  <c:v>1.16327701707</c:v>
                </c:pt>
                <c:pt idx="4560">
                  <c:v>1.16331624507</c:v>
                </c:pt>
                <c:pt idx="4561">
                  <c:v>1.16332310997</c:v>
                </c:pt>
                <c:pt idx="4562">
                  <c:v>1.16332310997</c:v>
                </c:pt>
                <c:pt idx="4563">
                  <c:v>1.16336135727</c:v>
                </c:pt>
                <c:pt idx="4564">
                  <c:v>1.16337704847</c:v>
                </c:pt>
                <c:pt idx="4565">
                  <c:v>1.16339960457</c:v>
                </c:pt>
                <c:pt idx="4566">
                  <c:v>1.16342608347</c:v>
                </c:pt>
                <c:pt idx="4567">
                  <c:v>1.16343098697</c:v>
                </c:pt>
                <c:pt idx="4568">
                  <c:v>1.16344373607</c:v>
                </c:pt>
                <c:pt idx="4569">
                  <c:v>1.16348296407</c:v>
                </c:pt>
                <c:pt idx="4570">
                  <c:v>1.16349277107</c:v>
                </c:pt>
                <c:pt idx="4571">
                  <c:v>1.16348982897</c:v>
                </c:pt>
                <c:pt idx="4572">
                  <c:v>1.16352807627</c:v>
                </c:pt>
                <c:pt idx="4573">
                  <c:v>1.16357220777</c:v>
                </c:pt>
                <c:pt idx="4574">
                  <c:v>1.16355651657</c:v>
                </c:pt>
                <c:pt idx="4575">
                  <c:v>1.16359280247</c:v>
                </c:pt>
                <c:pt idx="4576">
                  <c:v>1.16359574457</c:v>
                </c:pt>
                <c:pt idx="4577">
                  <c:v>1.16360849367</c:v>
                </c:pt>
                <c:pt idx="4578">
                  <c:v>1.16363399187</c:v>
                </c:pt>
                <c:pt idx="4579">
                  <c:v>1.16365949007</c:v>
                </c:pt>
                <c:pt idx="4580">
                  <c:v>1.16366243217</c:v>
                </c:pt>
                <c:pt idx="4581">
                  <c:v>1.16369479527</c:v>
                </c:pt>
                <c:pt idx="4582">
                  <c:v>1.16371048647</c:v>
                </c:pt>
                <c:pt idx="4583">
                  <c:v>1.16373598467</c:v>
                </c:pt>
                <c:pt idx="4584">
                  <c:v>1.16376246357</c:v>
                </c:pt>
                <c:pt idx="4585">
                  <c:v>1.16375952147</c:v>
                </c:pt>
                <c:pt idx="4586">
                  <c:v>1.16377227057</c:v>
                </c:pt>
                <c:pt idx="4587">
                  <c:v>1.16378501967</c:v>
                </c:pt>
                <c:pt idx="4588">
                  <c:v>1.16380071087</c:v>
                </c:pt>
                <c:pt idx="4589">
                  <c:v>1.16383895817</c:v>
                </c:pt>
                <c:pt idx="4590">
                  <c:v>1.16386445637</c:v>
                </c:pt>
                <c:pt idx="4591">
                  <c:v>1.16387524407</c:v>
                </c:pt>
                <c:pt idx="4592">
                  <c:v>1.16389093527</c:v>
                </c:pt>
                <c:pt idx="4593">
                  <c:v>1.16390368437</c:v>
                </c:pt>
                <c:pt idx="4594">
                  <c:v>1.16392918257</c:v>
                </c:pt>
                <c:pt idx="4595">
                  <c:v>1.16393898957</c:v>
                </c:pt>
                <c:pt idx="4596">
                  <c:v>1.16395173867</c:v>
                </c:pt>
                <c:pt idx="4597">
                  <c:v>1.16396448777</c:v>
                </c:pt>
                <c:pt idx="4598">
                  <c:v>1.16397723687</c:v>
                </c:pt>
                <c:pt idx="4599">
                  <c:v>1.16401548417</c:v>
                </c:pt>
                <c:pt idx="4600">
                  <c:v>1.16402921397</c:v>
                </c:pt>
                <c:pt idx="4601">
                  <c:v>1.16404196307</c:v>
                </c:pt>
                <c:pt idx="4602">
                  <c:v>1.16407334547</c:v>
                </c:pt>
                <c:pt idx="4603">
                  <c:v>1.16408021037</c:v>
                </c:pt>
                <c:pt idx="4604">
                  <c:v>1.16408315247</c:v>
                </c:pt>
                <c:pt idx="4605">
                  <c:v>1.16410570857</c:v>
                </c:pt>
                <c:pt idx="4606">
                  <c:v>1.16413414887</c:v>
                </c:pt>
                <c:pt idx="4607">
                  <c:v>1.16413120677</c:v>
                </c:pt>
                <c:pt idx="4608">
                  <c:v>1.16417239617</c:v>
                </c:pt>
                <c:pt idx="4609">
                  <c:v>1.16418514527</c:v>
                </c:pt>
                <c:pt idx="4610">
                  <c:v>1.16421162417</c:v>
                </c:pt>
                <c:pt idx="4611">
                  <c:v>1.16421162417</c:v>
                </c:pt>
                <c:pt idx="4612">
                  <c:v>1.16423712237</c:v>
                </c:pt>
                <c:pt idx="4613">
                  <c:v>1.16424987147</c:v>
                </c:pt>
                <c:pt idx="4614">
                  <c:v>1.16426262057</c:v>
                </c:pt>
                <c:pt idx="4615">
                  <c:v>1.16428811877</c:v>
                </c:pt>
                <c:pt idx="4616">
                  <c:v>1.16431067487</c:v>
                </c:pt>
                <c:pt idx="4617">
                  <c:v>1.16432930817</c:v>
                </c:pt>
                <c:pt idx="4618">
                  <c:v>1.16434990287</c:v>
                </c:pt>
                <c:pt idx="4619">
                  <c:v>1.16435480637</c:v>
                </c:pt>
                <c:pt idx="4620">
                  <c:v>1.16438128527</c:v>
                </c:pt>
                <c:pt idx="4621">
                  <c:v>1.16437834317</c:v>
                </c:pt>
                <c:pt idx="4622">
                  <c:v>1.16440384137</c:v>
                </c:pt>
                <c:pt idx="4623">
                  <c:v>1.16440089927</c:v>
                </c:pt>
                <c:pt idx="4624">
                  <c:v>1.16444208867</c:v>
                </c:pt>
                <c:pt idx="4625">
                  <c:v>1.16445483777</c:v>
                </c:pt>
                <c:pt idx="4626">
                  <c:v>1.16447837457</c:v>
                </c:pt>
                <c:pt idx="4627">
                  <c:v>1.16449112367</c:v>
                </c:pt>
                <c:pt idx="4628">
                  <c:v>1.16450681487</c:v>
                </c:pt>
                <c:pt idx="4629">
                  <c:v>1.16451662187</c:v>
                </c:pt>
                <c:pt idx="4630">
                  <c:v>1.16452937097</c:v>
                </c:pt>
                <c:pt idx="4631">
                  <c:v>1.16455486917</c:v>
                </c:pt>
                <c:pt idx="4632">
                  <c:v>1.16457350247</c:v>
                </c:pt>
                <c:pt idx="4633">
                  <c:v>1.16458625157</c:v>
                </c:pt>
                <c:pt idx="4634">
                  <c:v>1.16459311647</c:v>
                </c:pt>
                <c:pt idx="4635">
                  <c:v>1.16463724797</c:v>
                </c:pt>
                <c:pt idx="4636">
                  <c:v>1.16464803567</c:v>
                </c:pt>
                <c:pt idx="4637">
                  <c:v>1.16466078477</c:v>
                </c:pt>
                <c:pt idx="4638">
                  <c:v>1.16467059177</c:v>
                </c:pt>
                <c:pt idx="4639">
                  <c:v>1.16469608997</c:v>
                </c:pt>
                <c:pt idx="4640">
                  <c:v>1.16468922507</c:v>
                </c:pt>
                <c:pt idx="4641">
                  <c:v>1.16470883907</c:v>
                </c:pt>
                <c:pt idx="4642">
                  <c:v>1.16472747237</c:v>
                </c:pt>
                <c:pt idx="4643">
                  <c:v>1.16476277757</c:v>
                </c:pt>
                <c:pt idx="4644">
                  <c:v>1.16476277757</c:v>
                </c:pt>
                <c:pt idx="4645">
                  <c:v>1.16477552667</c:v>
                </c:pt>
                <c:pt idx="4646">
                  <c:v>1.16480396697</c:v>
                </c:pt>
                <c:pt idx="4647">
                  <c:v>1.16481181257</c:v>
                </c:pt>
                <c:pt idx="4648">
                  <c:v>1.16482456167</c:v>
                </c:pt>
                <c:pt idx="4649">
                  <c:v>1.16484025287</c:v>
                </c:pt>
                <c:pt idx="4650">
                  <c:v>1.16486869317</c:v>
                </c:pt>
                <c:pt idx="4651">
                  <c:v>1.16486280897</c:v>
                </c:pt>
                <c:pt idx="4652">
                  <c:v>1.16491674747</c:v>
                </c:pt>
                <c:pt idx="4653">
                  <c:v>1.16491674747</c:v>
                </c:pt>
                <c:pt idx="4654">
                  <c:v>1.16492949657</c:v>
                </c:pt>
                <c:pt idx="4655">
                  <c:v>1.16494028427</c:v>
                </c:pt>
                <c:pt idx="4656">
                  <c:v>1.16495303337</c:v>
                </c:pt>
                <c:pt idx="4657">
                  <c:v>1.16496578247</c:v>
                </c:pt>
                <c:pt idx="4658">
                  <c:v>1.16497853157</c:v>
                </c:pt>
                <c:pt idx="4659">
                  <c:v>1.16500402977</c:v>
                </c:pt>
                <c:pt idx="4660">
                  <c:v>1.16500697187</c:v>
                </c:pt>
                <c:pt idx="4661">
                  <c:v>1.16504227707</c:v>
                </c:pt>
                <c:pt idx="4662">
                  <c:v>1.16505796827</c:v>
                </c:pt>
                <c:pt idx="4663">
                  <c:v>1.16507071737</c:v>
                </c:pt>
                <c:pt idx="4664">
                  <c:v>1.16508150507</c:v>
                </c:pt>
                <c:pt idx="4665">
                  <c:v>1.16510700327</c:v>
                </c:pt>
                <c:pt idx="4666">
                  <c:v>1.16510700327</c:v>
                </c:pt>
                <c:pt idx="4667">
                  <c:v>1.16512269447</c:v>
                </c:pt>
                <c:pt idx="4668">
                  <c:v>1.16513544357</c:v>
                </c:pt>
                <c:pt idx="4669">
                  <c:v>1.16518938207</c:v>
                </c:pt>
                <c:pt idx="4670">
                  <c:v>1.16518643997</c:v>
                </c:pt>
                <c:pt idx="4671">
                  <c:v>1.16521488027</c:v>
                </c:pt>
                <c:pt idx="4672">
                  <c:v>1.16519918907</c:v>
                </c:pt>
                <c:pt idx="4673">
                  <c:v>1.16522272587</c:v>
                </c:pt>
                <c:pt idx="4674">
                  <c:v>1.16523547497</c:v>
                </c:pt>
                <c:pt idx="4675">
                  <c:v>1.16523841707</c:v>
                </c:pt>
                <c:pt idx="4676">
                  <c:v>1.16527372227</c:v>
                </c:pt>
                <c:pt idx="4677">
                  <c:v>1.16527960647</c:v>
                </c:pt>
                <c:pt idx="4678">
                  <c:v>1.16529922047</c:v>
                </c:pt>
                <c:pt idx="4679">
                  <c:v>1.16532766077</c:v>
                </c:pt>
                <c:pt idx="4680">
                  <c:v>1.16534040987</c:v>
                </c:pt>
                <c:pt idx="4681">
                  <c:v>1.16535021687</c:v>
                </c:pt>
                <c:pt idx="4682">
                  <c:v>1.16535315897</c:v>
                </c:pt>
                <c:pt idx="4683">
                  <c:v>1.16537865717</c:v>
                </c:pt>
                <c:pt idx="4684">
                  <c:v>1.16538159927</c:v>
                </c:pt>
                <c:pt idx="4685">
                  <c:v>1.16540219397</c:v>
                </c:pt>
                <c:pt idx="4686">
                  <c:v>1.16541494307</c:v>
                </c:pt>
                <c:pt idx="4687">
                  <c:v>1.16544338337</c:v>
                </c:pt>
                <c:pt idx="4688">
                  <c:v>1.16545907457</c:v>
                </c:pt>
                <c:pt idx="4689">
                  <c:v>1.16548163067</c:v>
                </c:pt>
                <c:pt idx="4690">
                  <c:v>1.16549143767</c:v>
                </c:pt>
                <c:pt idx="4691">
                  <c:v>1.16550712887</c:v>
                </c:pt>
                <c:pt idx="4692">
                  <c:v>1.16550418677</c:v>
                </c:pt>
                <c:pt idx="4693">
                  <c:v>1.16553066567</c:v>
                </c:pt>
                <c:pt idx="4694">
                  <c:v>1.16553066567</c:v>
                </c:pt>
                <c:pt idx="4695">
                  <c:v>1.16555910597</c:v>
                </c:pt>
                <c:pt idx="4696">
                  <c:v>1.16558166207</c:v>
                </c:pt>
                <c:pt idx="4697">
                  <c:v>1.16559441117</c:v>
                </c:pt>
                <c:pt idx="4698">
                  <c:v>1.16559441117</c:v>
                </c:pt>
                <c:pt idx="4699">
                  <c:v>1.16563560057</c:v>
                </c:pt>
                <c:pt idx="4700">
                  <c:v>1.16563265847</c:v>
                </c:pt>
                <c:pt idx="4701">
                  <c:v>1.16564540757</c:v>
                </c:pt>
                <c:pt idx="4702">
                  <c:v>1.16564834967</c:v>
                </c:pt>
                <c:pt idx="4703">
                  <c:v>1.16567188647</c:v>
                </c:pt>
                <c:pt idx="4704">
                  <c:v>1.16568757767</c:v>
                </c:pt>
                <c:pt idx="4705">
                  <c:v>1.16571307587</c:v>
                </c:pt>
                <c:pt idx="4706">
                  <c:v>1.16572582497</c:v>
                </c:pt>
                <c:pt idx="4707">
                  <c:v>1.16574838107</c:v>
                </c:pt>
                <c:pt idx="4708">
                  <c:v>1.16576407227</c:v>
                </c:pt>
                <c:pt idx="4709">
                  <c:v>1.16576113017</c:v>
                </c:pt>
                <c:pt idx="4710">
                  <c:v>1.16577682137</c:v>
                </c:pt>
                <c:pt idx="4711">
                  <c:v>1.16578662837</c:v>
                </c:pt>
                <c:pt idx="4712">
                  <c:v>1.16579937747</c:v>
                </c:pt>
                <c:pt idx="4713">
                  <c:v>1.16584154757</c:v>
                </c:pt>
                <c:pt idx="4714">
                  <c:v>1.16583860547</c:v>
                </c:pt>
                <c:pt idx="4715">
                  <c:v>1.16586410367</c:v>
                </c:pt>
                <c:pt idx="4716">
                  <c:v>1.16586410367</c:v>
                </c:pt>
                <c:pt idx="4717">
                  <c:v>1.16589254397</c:v>
                </c:pt>
                <c:pt idx="4718">
                  <c:v>1.16588960187</c:v>
                </c:pt>
                <c:pt idx="4719">
                  <c:v>1.16591804217</c:v>
                </c:pt>
                <c:pt idx="4720">
                  <c:v>1.16591510007</c:v>
                </c:pt>
                <c:pt idx="4721">
                  <c:v>1.16594354037</c:v>
                </c:pt>
                <c:pt idx="4722">
                  <c:v>1.16595628947</c:v>
                </c:pt>
                <c:pt idx="4723">
                  <c:v>1.16596707717</c:v>
                </c:pt>
                <c:pt idx="4724">
                  <c:v>1.16598276837</c:v>
                </c:pt>
                <c:pt idx="4725">
                  <c:v>1.16602101567</c:v>
                </c:pt>
                <c:pt idx="4726">
                  <c:v>1.16600826657</c:v>
                </c:pt>
                <c:pt idx="4727">
                  <c:v>1.16603376477</c:v>
                </c:pt>
                <c:pt idx="4728">
                  <c:v>1.16603376477</c:v>
                </c:pt>
                <c:pt idx="4729">
                  <c:v>1.16604651387</c:v>
                </c:pt>
                <c:pt idx="4730">
                  <c:v>1.16606906997</c:v>
                </c:pt>
                <c:pt idx="4731">
                  <c:v>1.16608476117</c:v>
                </c:pt>
                <c:pt idx="4732">
                  <c:v>1.16609456817</c:v>
                </c:pt>
                <c:pt idx="4733">
                  <c:v>1.16610829797</c:v>
                </c:pt>
                <c:pt idx="4734">
                  <c:v>1.16612300847</c:v>
                </c:pt>
                <c:pt idx="4735">
                  <c:v>1.16614654527</c:v>
                </c:pt>
                <c:pt idx="4736">
                  <c:v>1.16614654527</c:v>
                </c:pt>
                <c:pt idx="4737">
                  <c:v>1.16615929437</c:v>
                </c:pt>
                <c:pt idx="4738">
                  <c:v>1.16617498557</c:v>
                </c:pt>
                <c:pt idx="4739">
                  <c:v>1.16618479257</c:v>
                </c:pt>
                <c:pt idx="4740">
                  <c:v>1.16622598197</c:v>
                </c:pt>
                <c:pt idx="4741">
                  <c:v>1.16621029077</c:v>
                </c:pt>
                <c:pt idx="4742">
                  <c:v>1.16625148017</c:v>
                </c:pt>
                <c:pt idx="4743">
                  <c:v>1.16624853807</c:v>
                </c:pt>
                <c:pt idx="4744">
                  <c:v>1.16625932577</c:v>
                </c:pt>
                <c:pt idx="4745">
                  <c:v>1.16626226787</c:v>
                </c:pt>
                <c:pt idx="4746">
                  <c:v>1.16629070817</c:v>
                </c:pt>
                <c:pt idx="4747">
                  <c:v>1.16630051517</c:v>
                </c:pt>
                <c:pt idx="4748">
                  <c:v>1.16632601337</c:v>
                </c:pt>
                <c:pt idx="4749">
                  <c:v>1.16632895547</c:v>
                </c:pt>
                <c:pt idx="4750">
                  <c:v>1.16635151157</c:v>
                </c:pt>
                <c:pt idx="4751">
                  <c:v>1.16636720277</c:v>
                </c:pt>
                <c:pt idx="4752">
                  <c:v>1.16636131857</c:v>
                </c:pt>
                <c:pt idx="4753">
                  <c:v>1.16638975887</c:v>
                </c:pt>
                <c:pt idx="4754">
                  <c:v>1.16640348867</c:v>
                </c:pt>
                <c:pt idx="4755">
                  <c:v>1.16640545007</c:v>
                </c:pt>
                <c:pt idx="4756">
                  <c:v>1.16642898687</c:v>
                </c:pt>
                <c:pt idx="4757">
                  <c:v>1.16644467807</c:v>
                </c:pt>
                <c:pt idx="4758">
                  <c:v>1.16647017627</c:v>
                </c:pt>
                <c:pt idx="4759">
                  <c:v>1.16646723417</c:v>
                </c:pt>
                <c:pt idx="4760">
                  <c:v>1.16649273237</c:v>
                </c:pt>
                <c:pt idx="4761">
                  <c:v>1.16650842357</c:v>
                </c:pt>
                <c:pt idx="4762">
                  <c:v>1.16652117267</c:v>
                </c:pt>
                <c:pt idx="4763">
                  <c:v>1.16652117267</c:v>
                </c:pt>
                <c:pt idx="4764">
                  <c:v>1.16653392177</c:v>
                </c:pt>
                <c:pt idx="4765">
                  <c:v>1.16654667087</c:v>
                </c:pt>
                <c:pt idx="4766">
                  <c:v>1.16657020767</c:v>
                </c:pt>
                <c:pt idx="4767">
                  <c:v>1.16657314977</c:v>
                </c:pt>
                <c:pt idx="4768">
                  <c:v>1.16659864797</c:v>
                </c:pt>
                <c:pt idx="4769">
                  <c:v>1.16659864797</c:v>
                </c:pt>
                <c:pt idx="4770">
                  <c:v>1.16662414617</c:v>
                </c:pt>
                <c:pt idx="4771">
                  <c:v>1.16663689527</c:v>
                </c:pt>
                <c:pt idx="4772">
                  <c:v>1.16663689527</c:v>
                </c:pt>
                <c:pt idx="4773">
                  <c:v>1.16665945137</c:v>
                </c:pt>
                <c:pt idx="4774">
                  <c:v>1.16665945137</c:v>
                </c:pt>
                <c:pt idx="4775">
                  <c:v>1.16667514257</c:v>
                </c:pt>
                <c:pt idx="4776">
                  <c:v>1.16671338987</c:v>
                </c:pt>
                <c:pt idx="4777">
                  <c:v>1.16671142847</c:v>
                </c:pt>
                <c:pt idx="4778">
                  <c:v>1.16673986877</c:v>
                </c:pt>
                <c:pt idx="4779">
                  <c:v>1.16675261787</c:v>
                </c:pt>
                <c:pt idx="4780">
                  <c:v>1.16674967577</c:v>
                </c:pt>
                <c:pt idx="4781">
                  <c:v>1.16676242487</c:v>
                </c:pt>
                <c:pt idx="4782">
                  <c:v>1.16677517397</c:v>
                </c:pt>
                <c:pt idx="4783">
                  <c:v>1.16678792307</c:v>
                </c:pt>
                <c:pt idx="4784">
                  <c:v>1.16680067217</c:v>
                </c:pt>
                <c:pt idx="4785">
                  <c:v>1.16682617037</c:v>
                </c:pt>
                <c:pt idx="4786">
                  <c:v>1.16682617037</c:v>
                </c:pt>
                <c:pt idx="4787">
                  <c:v>1.16684186157</c:v>
                </c:pt>
                <c:pt idx="4788">
                  <c:v>1.16685264927</c:v>
                </c:pt>
                <c:pt idx="4789">
                  <c:v>1.16685264927</c:v>
                </c:pt>
                <c:pt idx="4790">
                  <c:v>1.16687814747</c:v>
                </c:pt>
                <c:pt idx="4791">
                  <c:v>1.16688108957</c:v>
                </c:pt>
                <c:pt idx="4792">
                  <c:v>1.16690364567</c:v>
                </c:pt>
                <c:pt idx="4793">
                  <c:v>1.16692914387</c:v>
                </c:pt>
                <c:pt idx="4794">
                  <c:v>1.16693208597</c:v>
                </c:pt>
                <c:pt idx="4795">
                  <c:v>1.16694189297</c:v>
                </c:pt>
                <c:pt idx="4796">
                  <c:v>1.16697033327</c:v>
                </c:pt>
                <c:pt idx="4797">
                  <c:v>1.16695464207</c:v>
                </c:pt>
                <c:pt idx="4798">
                  <c:v>1.16698014027</c:v>
                </c:pt>
                <c:pt idx="4799">
                  <c:v>1.16699092797</c:v>
                </c:pt>
                <c:pt idx="4800">
                  <c:v>1.16700661917</c:v>
                </c:pt>
                <c:pt idx="4801">
                  <c:v>1.16701936827</c:v>
                </c:pt>
                <c:pt idx="4802">
                  <c:v>1.16703211737</c:v>
                </c:pt>
                <c:pt idx="4803">
                  <c:v>1.16704192437</c:v>
                </c:pt>
                <c:pt idx="4804">
                  <c:v>1.16706055767</c:v>
                </c:pt>
                <c:pt idx="4805">
                  <c:v>1.16707036467</c:v>
                </c:pt>
                <c:pt idx="4806">
                  <c:v>1.16708311377</c:v>
                </c:pt>
                <c:pt idx="4807">
                  <c:v>1.16710566987</c:v>
                </c:pt>
                <c:pt idx="4808">
                  <c:v>1.16709586287</c:v>
                </c:pt>
                <c:pt idx="4809">
                  <c:v>1.16712430317</c:v>
                </c:pt>
                <c:pt idx="4810">
                  <c:v>1.16713411017</c:v>
                </c:pt>
                <c:pt idx="4811">
                  <c:v>1.16715764697</c:v>
                </c:pt>
                <c:pt idx="4812">
                  <c:v>1.16716058907</c:v>
                </c:pt>
                <c:pt idx="4813">
                  <c:v>1.16717628027</c:v>
                </c:pt>
                <c:pt idx="4814">
                  <c:v>1.16719883637</c:v>
                </c:pt>
                <c:pt idx="4815">
                  <c:v>1.16720177847</c:v>
                </c:pt>
                <c:pt idx="4816">
                  <c:v>1.16721158547</c:v>
                </c:pt>
                <c:pt idx="4817">
                  <c:v>1.16721158547</c:v>
                </c:pt>
                <c:pt idx="4818">
                  <c:v>1.16722433457</c:v>
                </c:pt>
                <c:pt idx="4819">
                  <c:v>1.16722433457</c:v>
                </c:pt>
                <c:pt idx="4820">
                  <c:v>1.16726552397</c:v>
                </c:pt>
                <c:pt idx="4821">
                  <c:v>1.16727533097</c:v>
                </c:pt>
                <c:pt idx="4822">
                  <c:v>1.16728611867</c:v>
                </c:pt>
                <c:pt idx="4823">
                  <c:v>1.16730377127</c:v>
                </c:pt>
                <c:pt idx="4824">
                  <c:v>1.16729886777</c:v>
                </c:pt>
                <c:pt idx="4825">
                  <c:v>1.16733025017</c:v>
                </c:pt>
                <c:pt idx="4826">
                  <c:v>1.16734005717</c:v>
                </c:pt>
                <c:pt idx="4827">
                  <c:v>1.16733711507</c:v>
                </c:pt>
                <c:pt idx="4828">
                  <c:v>1.16735280627</c:v>
                </c:pt>
                <c:pt idx="4829">
                  <c:v>1.16736849747</c:v>
                </c:pt>
                <c:pt idx="4830">
                  <c:v>1.16737830447</c:v>
                </c:pt>
                <c:pt idx="4831">
                  <c:v>1.16741949387</c:v>
                </c:pt>
                <c:pt idx="4832">
                  <c:v>1.16740674477</c:v>
                </c:pt>
                <c:pt idx="4833">
                  <c:v>1.16741655177</c:v>
                </c:pt>
                <c:pt idx="4834">
                  <c:v>1.16744008857</c:v>
                </c:pt>
                <c:pt idx="4835">
                  <c:v>1.16744303067</c:v>
                </c:pt>
                <c:pt idx="4836">
                  <c:v>1.16745577977</c:v>
                </c:pt>
                <c:pt idx="4837">
                  <c:v>1.16748127797</c:v>
                </c:pt>
                <c:pt idx="4838">
                  <c:v>1.16749402707</c:v>
                </c:pt>
                <c:pt idx="4839">
                  <c:v>1.16750677617</c:v>
                </c:pt>
                <c:pt idx="4840">
                  <c:v>1.16750383407</c:v>
                </c:pt>
                <c:pt idx="4841">
                  <c:v>1.16751952527</c:v>
                </c:pt>
                <c:pt idx="4842">
                  <c:v>1.16751952527</c:v>
                </c:pt>
                <c:pt idx="4843">
                  <c:v>1.16754502347</c:v>
                </c:pt>
                <c:pt idx="4844">
                  <c:v>1.16755777257</c:v>
                </c:pt>
                <c:pt idx="4845">
                  <c:v>1.16757346377</c:v>
                </c:pt>
                <c:pt idx="4846">
                  <c:v>1.16757052167</c:v>
                </c:pt>
                <c:pt idx="4847">
                  <c:v>1.16758425147</c:v>
                </c:pt>
                <c:pt idx="4848">
                  <c:v>1.16759700057</c:v>
                </c:pt>
                <c:pt idx="4849">
                  <c:v>1.16761269177</c:v>
                </c:pt>
                <c:pt idx="4850">
                  <c:v>1.16763818997</c:v>
                </c:pt>
                <c:pt idx="4851">
                  <c:v>1.16761955667</c:v>
                </c:pt>
                <c:pt idx="4852">
                  <c:v>1.16765093907</c:v>
                </c:pt>
                <c:pt idx="4853">
                  <c:v>1.16766368817</c:v>
                </c:pt>
                <c:pt idx="4854">
                  <c:v>1.16766074607</c:v>
                </c:pt>
                <c:pt idx="4855">
                  <c:v>1.16768624427</c:v>
                </c:pt>
                <c:pt idx="4856">
                  <c:v>1.16769899337</c:v>
                </c:pt>
                <c:pt idx="4857">
                  <c:v>1.16771174247</c:v>
                </c:pt>
                <c:pt idx="4858">
                  <c:v>1.16772253017</c:v>
                </c:pt>
                <c:pt idx="4859">
                  <c:v>1.16772743367</c:v>
                </c:pt>
                <c:pt idx="4860">
                  <c:v>1.16773822137</c:v>
                </c:pt>
                <c:pt idx="4861">
                  <c:v>1.16776077747</c:v>
                </c:pt>
                <c:pt idx="4862">
                  <c:v>1.16776371957</c:v>
                </c:pt>
                <c:pt idx="4863">
                  <c:v>1.16776371957</c:v>
                </c:pt>
                <c:pt idx="4864">
                  <c:v>1.16778921777</c:v>
                </c:pt>
                <c:pt idx="4865">
                  <c:v>1.16781471597</c:v>
                </c:pt>
                <c:pt idx="4866">
                  <c:v>1.16780490897</c:v>
                </c:pt>
                <c:pt idx="4867">
                  <c:v>1.16782452297</c:v>
                </c:pt>
                <c:pt idx="4868">
                  <c:v>1.16784021417</c:v>
                </c:pt>
                <c:pt idx="4869">
                  <c:v>1.16784021417</c:v>
                </c:pt>
                <c:pt idx="4870">
                  <c:v>1.16785590537</c:v>
                </c:pt>
                <c:pt idx="4871">
                  <c:v>1.16787650007</c:v>
                </c:pt>
                <c:pt idx="4872">
                  <c:v>1.16786865447</c:v>
                </c:pt>
                <c:pt idx="4873">
                  <c:v>1.16790494037</c:v>
                </c:pt>
                <c:pt idx="4874">
                  <c:v>1.16790494037</c:v>
                </c:pt>
                <c:pt idx="4875">
                  <c:v>1.16791768947</c:v>
                </c:pt>
                <c:pt idx="4876">
                  <c:v>1.16793043857</c:v>
                </c:pt>
                <c:pt idx="4877">
                  <c:v>1.16794612977</c:v>
                </c:pt>
                <c:pt idx="4878">
                  <c:v>1.16795593677</c:v>
                </c:pt>
                <c:pt idx="4879">
                  <c:v>1.16796868587</c:v>
                </c:pt>
                <c:pt idx="4880">
                  <c:v>1.16796868587</c:v>
                </c:pt>
                <c:pt idx="4881">
                  <c:v>1.16799418407</c:v>
                </c:pt>
                <c:pt idx="4882">
                  <c:v>1.16800693317</c:v>
                </c:pt>
                <c:pt idx="4883">
                  <c:v>1.16802262437</c:v>
                </c:pt>
                <c:pt idx="4884">
                  <c:v>1.16801968227</c:v>
                </c:pt>
                <c:pt idx="4885">
                  <c:v>1.16801968227</c:v>
                </c:pt>
                <c:pt idx="4886">
                  <c:v>1.16804321907</c:v>
                </c:pt>
                <c:pt idx="4887">
                  <c:v>1.16804616117</c:v>
                </c:pt>
                <c:pt idx="4888">
                  <c:v>1.16805891027</c:v>
                </c:pt>
                <c:pt idx="4889">
                  <c:v>1.16807165937</c:v>
                </c:pt>
                <c:pt idx="4890">
                  <c:v>1.16808440847</c:v>
                </c:pt>
                <c:pt idx="4891">
                  <c:v>1.16810990667</c:v>
                </c:pt>
                <c:pt idx="4892">
                  <c:v>1.16809421547</c:v>
                </c:pt>
                <c:pt idx="4893">
                  <c:v>1.16811284877</c:v>
                </c:pt>
                <c:pt idx="4894">
                  <c:v>1.16812265577</c:v>
                </c:pt>
                <c:pt idx="4895">
                  <c:v>1.16813834697</c:v>
                </c:pt>
                <c:pt idx="4896">
                  <c:v>1.16815894167</c:v>
                </c:pt>
                <c:pt idx="4897">
                  <c:v>1.16816384517</c:v>
                </c:pt>
                <c:pt idx="4898">
                  <c:v>1.16818738197</c:v>
                </c:pt>
                <c:pt idx="4899">
                  <c:v>1.16820013107</c:v>
                </c:pt>
                <c:pt idx="4900">
                  <c:v>1.16821582227</c:v>
                </c:pt>
                <c:pt idx="4901">
                  <c:v>1.16820013107</c:v>
                </c:pt>
                <c:pt idx="4902">
                  <c:v>1.16822268717</c:v>
                </c:pt>
                <c:pt idx="4903">
                  <c:v>1.16823837837</c:v>
                </c:pt>
                <c:pt idx="4904">
                  <c:v>1.16824132047</c:v>
                </c:pt>
                <c:pt idx="4905">
                  <c:v>1.16826681867</c:v>
                </c:pt>
                <c:pt idx="4906">
                  <c:v>1.16827662567</c:v>
                </c:pt>
                <c:pt idx="4907">
                  <c:v>1.16826681867</c:v>
                </c:pt>
                <c:pt idx="4908">
                  <c:v>1.16828937477</c:v>
                </c:pt>
                <c:pt idx="4909">
                  <c:v>1.16830212387</c:v>
                </c:pt>
                <c:pt idx="4910">
                  <c:v>1.16830212387</c:v>
                </c:pt>
                <c:pt idx="4911">
                  <c:v>1.16831487297</c:v>
                </c:pt>
                <c:pt idx="4912">
                  <c:v>1.16834135187</c:v>
                </c:pt>
                <c:pt idx="4913">
                  <c:v>1.16834135187</c:v>
                </c:pt>
                <c:pt idx="4914">
                  <c:v>1.16833840977</c:v>
                </c:pt>
                <c:pt idx="4915">
                  <c:v>1.16836685007</c:v>
                </c:pt>
                <c:pt idx="4916">
                  <c:v>1.16836390797</c:v>
                </c:pt>
                <c:pt idx="4917">
                  <c:v>1.16840803947</c:v>
                </c:pt>
                <c:pt idx="4918">
                  <c:v>1.16840509737</c:v>
                </c:pt>
                <c:pt idx="4919">
                  <c:v>1.16841490437</c:v>
                </c:pt>
                <c:pt idx="4920">
                  <c:v>1.16843353767</c:v>
                </c:pt>
                <c:pt idx="4921">
                  <c:v>1.16841784647</c:v>
                </c:pt>
                <c:pt idx="4922">
                  <c:v>1.16844334467</c:v>
                </c:pt>
                <c:pt idx="4923">
                  <c:v>1.16845609377</c:v>
                </c:pt>
                <c:pt idx="4924">
                  <c:v>1.16846982357</c:v>
                </c:pt>
                <c:pt idx="4925">
                  <c:v>1.16847178497</c:v>
                </c:pt>
                <c:pt idx="4926">
                  <c:v>1.16847963057</c:v>
                </c:pt>
                <c:pt idx="4927">
                  <c:v>1.16849532177</c:v>
                </c:pt>
                <c:pt idx="4928">
                  <c:v>1.16850512877</c:v>
                </c:pt>
                <c:pt idx="4929">
                  <c:v>1.16852081997</c:v>
                </c:pt>
                <c:pt idx="4930">
                  <c:v>1.16853356907</c:v>
                </c:pt>
                <c:pt idx="4931">
                  <c:v>1.16854631817</c:v>
                </c:pt>
                <c:pt idx="4932">
                  <c:v>1.16854631817</c:v>
                </c:pt>
                <c:pt idx="4933">
                  <c:v>1.16855612517</c:v>
                </c:pt>
                <c:pt idx="4934">
                  <c:v>1.16856887427</c:v>
                </c:pt>
                <c:pt idx="4935">
                  <c:v>1.16858162337</c:v>
                </c:pt>
                <c:pt idx="4936">
                  <c:v>1.16858162337</c:v>
                </c:pt>
                <c:pt idx="4937">
                  <c:v>1.16859535317</c:v>
                </c:pt>
                <c:pt idx="4938">
                  <c:v>1.16860810227</c:v>
                </c:pt>
                <c:pt idx="4939">
                  <c:v>1.16863654257</c:v>
                </c:pt>
                <c:pt idx="4940">
                  <c:v>1.16862379347</c:v>
                </c:pt>
                <c:pt idx="4941">
                  <c:v>1.16863360047</c:v>
                </c:pt>
                <c:pt idx="4942">
                  <c:v>1.16864929167</c:v>
                </c:pt>
                <c:pt idx="4943">
                  <c:v>1.16865909867</c:v>
                </c:pt>
                <c:pt idx="4944">
                  <c:v>1.16867184777</c:v>
                </c:pt>
                <c:pt idx="4945">
                  <c:v>1.16869048107</c:v>
                </c:pt>
                <c:pt idx="4946">
                  <c:v>1.16869734597</c:v>
                </c:pt>
                <c:pt idx="4947">
                  <c:v>1.16868459687</c:v>
                </c:pt>
                <c:pt idx="4948">
                  <c:v>1.16871597927</c:v>
                </c:pt>
                <c:pt idx="4949">
                  <c:v>1.16873853537</c:v>
                </c:pt>
                <c:pt idx="4950">
                  <c:v>1.16872578627</c:v>
                </c:pt>
                <c:pt idx="4951">
                  <c:v>1.16873853537</c:v>
                </c:pt>
                <c:pt idx="4952">
                  <c:v>1.16874932307</c:v>
                </c:pt>
                <c:pt idx="4953">
                  <c:v>1.16876207217</c:v>
                </c:pt>
                <c:pt idx="4954">
                  <c:v>1.16877482127</c:v>
                </c:pt>
                <c:pt idx="4955">
                  <c:v>1.16878757037</c:v>
                </c:pt>
                <c:pt idx="4956">
                  <c:v>1.16880031947</c:v>
                </c:pt>
                <c:pt idx="4957">
                  <c:v>1.16881601067</c:v>
                </c:pt>
                <c:pt idx="4958">
                  <c:v>1.16880031947</c:v>
                </c:pt>
                <c:pt idx="4959">
                  <c:v>1.16882581767</c:v>
                </c:pt>
                <c:pt idx="4960">
                  <c:v>1.16883856677</c:v>
                </c:pt>
                <c:pt idx="4961">
                  <c:v>1.16884150887</c:v>
                </c:pt>
                <c:pt idx="4962">
                  <c:v>1.16886406497</c:v>
                </c:pt>
                <c:pt idx="4963">
                  <c:v>1.16886406497</c:v>
                </c:pt>
                <c:pt idx="4964">
                  <c:v>1.16887975617</c:v>
                </c:pt>
                <c:pt idx="4965">
                  <c:v>1.16887975617</c:v>
                </c:pt>
                <c:pt idx="4966">
                  <c:v>1.16890819647</c:v>
                </c:pt>
                <c:pt idx="4967">
                  <c:v>1.16891898417</c:v>
                </c:pt>
                <c:pt idx="4968">
                  <c:v>1.16891898417</c:v>
                </c:pt>
                <c:pt idx="4969">
                  <c:v>1.16893173327</c:v>
                </c:pt>
                <c:pt idx="4970">
                  <c:v>1.16894448237</c:v>
                </c:pt>
                <c:pt idx="4971">
                  <c:v>1.16894448237</c:v>
                </c:pt>
                <c:pt idx="4972">
                  <c:v>1.16896998057</c:v>
                </c:pt>
                <c:pt idx="4973">
                  <c:v>1.16895428937</c:v>
                </c:pt>
                <c:pt idx="4974">
                  <c:v>1.16898272967</c:v>
                </c:pt>
                <c:pt idx="4975">
                  <c:v>1.16897978757</c:v>
                </c:pt>
                <c:pt idx="4976">
                  <c:v>1.16899547877</c:v>
                </c:pt>
                <c:pt idx="4977">
                  <c:v>1.16901803487</c:v>
                </c:pt>
                <c:pt idx="4978">
                  <c:v>1.16903372607</c:v>
                </c:pt>
                <c:pt idx="4979">
                  <c:v>1.16903176467</c:v>
                </c:pt>
                <c:pt idx="4980">
                  <c:v>1.16904451377</c:v>
                </c:pt>
                <c:pt idx="4981">
                  <c:v>1.16905726287</c:v>
                </c:pt>
                <c:pt idx="4982">
                  <c:v>1.16905726287</c:v>
                </c:pt>
                <c:pt idx="4983">
                  <c:v>1.16907001197</c:v>
                </c:pt>
                <c:pt idx="4984">
                  <c:v>1.16908570317</c:v>
                </c:pt>
                <c:pt idx="4985">
                  <c:v>1.16908276107</c:v>
                </c:pt>
                <c:pt idx="4986">
                  <c:v>1.16908570317</c:v>
                </c:pt>
                <c:pt idx="4987">
                  <c:v>1.16910825927</c:v>
                </c:pt>
                <c:pt idx="4988">
                  <c:v>1.16912395047</c:v>
                </c:pt>
                <c:pt idx="4989">
                  <c:v>1.16913375747</c:v>
                </c:pt>
                <c:pt idx="4990">
                  <c:v>1.16913375747</c:v>
                </c:pt>
                <c:pt idx="4991">
                  <c:v>1.16914944867</c:v>
                </c:pt>
                <c:pt idx="4992">
                  <c:v>1.16916219777</c:v>
                </c:pt>
                <c:pt idx="4993">
                  <c:v>1.16914650657</c:v>
                </c:pt>
                <c:pt idx="4994">
                  <c:v>1.16917494687</c:v>
                </c:pt>
                <c:pt idx="4995">
                  <c:v>1.16918769597</c:v>
                </c:pt>
                <c:pt idx="4996">
                  <c:v>1.16921417487</c:v>
                </c:pt>
                <c:pt idx="4997">
                  <c:v>1.16919848367</c:v>
                </c:pt>
                <c:pt idx="4998">
                  <c:v>1.16922398187</c:v>
                </c:pt>
                <c:pt idx="4999">
                  <c:v>1.16922692397</c:v>
                </c:pt>
                <c:pt idx="5000">
                  <c:v>1.16923673097</c:v>
                </c:pt>
                <c:pt idx="5001">
                  <c:v>1.16923673097</c:v>
                </c:pt>
                <c:pt idx="5002">
                  <c:v>1.16926222917</c:v>
                </c:pt>
                <c:pt idx="5003">
                  <c:v>1.16927792037</c:v>
                </c:pt>
                <c:pt idx="5004">
                  <c:v>1.16927497827</c:v>
                </c:pt>
                <c:pt idx="5005">
                  <c:v>1.16929066947</c:v>
                </c:pt>
                <c:pt idx="5006">
                  <c:v>1.16930047647</c:v>
                </c:pt>
                <c:pt idx="5007">
                  <c:v>1.16930341857</c:v>
                </c:pt>
                <c:pt idx="5008">
                  <c:v>1.16931322557</c:v>
                </c:pt>
                <c:pt idx="5009">
                  <c:v>1.16931322557</c:v>
                </c:pt>
                <c:pt idx="5010">
                  <c:v>1.16934166587</c:v>
                </c:pt>
                <c:pt idx="5011">
                  <c:v>1.16934166587</c:v>
                </c:pt>
                <c:pt idx="5012">
                  <c:v>1.16935245357</c:v>
                </c:pt>
                <c:pt idx="5013">
                  <c:v>1.16935539567</c:v>
                </c:pt>
                <c:pt idx="5014">
                  <c:v>1.16937500967</c:v>
                </c:pt>
                <c:pt idx="5015">
                  <c:v>1.16937795177</c:v>
                </c:pt>
                <c:pt idx="5016">
                  <c:v>1.16939364297</c:v>
                </c:pt>
                <c:pt idx="5017">
                  <c:v>1.16939070087</c:v>
                </c:pt>
                <c:pt idx="5018">
                  <c:v>1.16941619907</c:v>
                </c:pt>
                <c:pt idx="5019">
                  <c:v>1.16943189027</c:v>
                </c:pt>
                <c:pt idx="5020">
                  <c:v>1.16941619907</c:v>
                </c:pt>
                <c:pt idx="5021">
                  <c:v>1.16944169727</c:v>
                </c:pt>
                <c:pt idx="5022">
                  <c:v>1.16945738847</c:v>
                </c:pt>
                <c:pt idx="5023">
                  <c:v>1.16945738847</c:v>
                </c:pt>
                <c:pt idx="5024">
                  <c:v>1.16947013757</c:v>
                </c:pt>
                <c:pt idx="5025">
                  <c:v>1.16946817617</c:v>
                </c:pt>
                <c:pt idx="5026">
                  <c:v>1.16949661647</c:v>
                </c:pt>
                <c:pt idx="5027">
                  <c:v>1.16949367437</c:v>
                </c:pt>
                <c:pt idx="5028">
                  <c:v>1.16949367437</c:v>
                </c:pt>
                <c:pt idx="5029">
                  <c:v>1.16952211467</c:v>
                </c:pt>
                <c:pt idx="5030">
                  <c:v>1.16953192167</c:v>
                </c:pt>
                <c:pt idx="5031">
                  <c:v>1.16954761287</c:v>
                </c:pt>
                <c:pt idx="5032">
                  <c:v>1.16954467077</c:v>
                </c:pt>
                <c:pt idx="5033">
                  <c:v>1.16956036197</c:v>
                </c:pt>
                <c:pt idx="5034">
                  <c:v>1.16956036197</c:v>
                </c:pt>
                <c:pt idx="5035">
                  <c:v>1.16958586017</c:v>
                </c:pt>
                <c:pt idx="5036">
                  <c:v>1.16958586017</c:v>
                </c:pt>
                <c:pt idx="5037">
                  <c:v>1.16958586017</c:v>
                </c:pt>
                <c:pt idx="5038">
                  <c:v>1.16958586017</c:v>
                </c:pt>
                <c:pt idx="5039">
                  <c:v>1.16961135837</c:v>
                </c:pt>
                <c:pt idx="5040">
                  <c:v>1.16962214607</c:v>
                </c:pt>
                <c:pt idx="5041">
                  <c:v>1.16963783727</c:v>
                </c:pt>
                <c:pt idx="5042">
                  <c:v>1.16962410747</c:v>
                </c:pt>
                <c:pt idx="5043">
                  <c:v>1.16964764427</c:v>
                </c:pt>
                <c:pt idx="5044">
                  <c:v>1.16963783727</c:v>
                </c:pt>
                <c:pt idx="5045">
                  <c:v>1.16966039337</c:v>
                </c:pt>
                <c:pt idx="5046">
                  <c:v>1.16967314247</c:v>
                </c:pt>
                <c:pt idx="5047">
                  <c:v>1.16968883367</c:v>
                </c:pt>
                <c:pt idx="5048">
                  <c:v>1.16970158277</c:v>
                </c:pt>
                <c:pt idx="5049">
                  <c:v>1.16969864067</c:v>
                </c:pt>
                <c:pt idx="5050">
                  <c:v>1.16971138977</c:v>
                </c:pt>
                <c:pt idx="5051">
                  <c:v>1.16971138977</c:v>
                </c:pt>
                <c:pt idx="5052">
                  <c:v>1.16972708097</c:v>
                </c:pt>
                <c:pt idx="5053">
                  <c:v>1.16972413887</c:v>
                </c:pt>
                <c:pt idx="5054">
                  <c:v>1.16975257917</c:v>
                </c:pt>
                <c:pt idx="5055">
                  <c:v>1.16974767567</c:v>
                </c:pt>
                <c:pt idx="5056">
                  <c:v>1.16975257917</c:v>
                </c:pt>
                <c:pt idx="5057">
                  <c:v>1.16976532827</c:v>
                </c:pt>
                <c:pt idx="5058">
                  <c:v>1.16978886507</c:v>
                </c:pt>
                <c:pt idx="5059">
                  <c:v>1.16977807737</c:v>
                </c:pt>
                <c:pt idx="5060">
                  <c:v>1.16980455627</c:v>
                </c:pt>
                <c:pt idx="5061">
                  <c:v>1.16981436327</c:v>
                </c:pt>
                <c:pt idx="5062">
                  <c:v>1.16982711237</c:v>
                </c:pt>
                <c:pt idx="5063">
                  <c:v>1.16981730537</c:v>
                </c:pt>
                <c:pt idx="5064">
                  <c:v>1.16984280357</c:v>
                </c:pt>
                <c:pt idx="5065">
                  <c:v>1.16983986147</c:v>
                </c:pt>
                <c:pt idx="5066">
                  <c:v>1.16983986147</c:v>
                </c:pt>
                <c:pt idx="5067">
                  <c:v>1.16986830177</c:v>
                </c:pt>
                <c:pt idx="5068">
                  <c:v>1.16988105087</c:v>
                </c:pt>
                <c:pt idx="5069">
                  <c:v>1.16987810877</c:v>
                </c:pt>
                <c:pt idx="5070">
                  <c:v>1.16989379997</c:v>
                </c:pt>
                <c:pt idx="5071">
                  <c:v>1.16990360697</c:v>
                </c:pt>
                <c:pt idx="5072">
                  <c:v>1.16990654907</c:v>
                </c:pt>
                <c:pt idx="5073">
                  <c:v>1.16991929817</c:v>
                </c:pt>
                <c:pt idx="5074">
                  <c:v>1.16991439467</c:v>
                </c:pt>
                <c:pt idx="5075">
                  <c:v>1.16993989287</c:v>
                </c:pt>
                <c:pt idx="5076">
                  <c:v>1.16993008587</c:v>
                </c:pt>
                <c:pt idx="5077">
                  <c:v>1.16995852617</c:v>
                </c:pt>
                <c:pt idx="5078">
                  <c:v>1.16995558407</c:v>
                </c:pt>
                <c:pt idx="5079">
                  <c:v>1.16995558407</c:v>
                </c:pt>
                <c:pt idx="5080">
                  <c:v>1.16997127527</c:v>
                </c:pt>
                <c:pt idx="5081">
                  <c:v>1.16998108227</c:v>
                </c:pt>
                <c:pt idx="5082">
                  <c:v>1.16999383137</c:v>
                </c:pt>
                <c:pt idx="5083">
                  <c:v>1.16999088927</c:v>
                </c:pt>
                <c:pt idx="5084">
                  <c:v>1.17000658047</c:v>
                </c:pt>
                <c:pt idx="5085">
                  <c:v>1.17002227167</c:v>
                </c:pt>
                <c:pt idx="5086">
                  <c:v>1.17001932957</c:v>
                </c:pt>
                <c:pt idx="5087">
                  <c:v>1.17003502077</c:v>
                </c:pt>
                <c:pt idx="5088">
                  <c:v>1.17004776987</c:v>
                </c:pt>
                <c:pt idx="5089">
                  <c:v>1.17005855757</c:v>
                </c:pt>
                <c:pt idx="5090">
                  <c:v>1.17004482777</c:v>
                </c:pt>
                <c:pt idx="5091">
                  <c:v>1.17005855757</c:v>
                </c:pt>
                <c:pt idx="5092">
                  <c:v>1.17005836143</c:v>
                </c:pt>
                <c:pt idx="5093">
                  <c:v>1.17008699787</c:v>
                </c:pt>
                <c:pt idx="5094">
                  <c:v>1.17009680487</c:v>
                </c:pt>
                <c:pt idx="5095">
                  <c:v>1.17010955397</c:v>
                </c:pt>
                <c:pt idx="5096">
                  <c:v>1.17010955397</c:v>
                </c:pt>
                <c:pt idx="5097">
                  <c:v>1.17012230307</c:v>
                </c:pt>
                <c:pt idx="5098">
                  <c:v>1.17012230307</c:v>
                </c:pt>
                <c:pt idx="5099">
                  <c:v>1.17014780127</c:v>
                </c:pt>
                <c:pt idx="5100">
                  <c:v>1.17014074023</c:v>
                </c:pt>
                <c:pt idx="5101">
                  <c:v>1.17016349247</c:v>
                </c:pt>
                <c:pt idx="5102">
                  <c:v>1.17017329947</c:v>
                </c:pt>
                <c:pt idx="5103">
                  <c:v>1.17017035737</c:v>
                </c:pt>
                <c:pt idx="5104">
                  <c:v>1.17017329947</c:v>
                </c:pt>
                <c:pt idx="5105">
                  <c:v>1.17019977837</c:v>
                </c:pt>
                <c:pt idx="5106">
                  <c:v>1.17020173977</c:v>
                </c:pt>
                <c:pt idx="5107">
                  <c:v>1.17021252747</c:v>
                </c:pt>
                <c:pt idx="5108">
                  <c:v>1.17019683627</c:v>
                </c:pt>
                <c:pt idx="5109">
                  <c:v>1.17021821553</c:v>
                </c:pt>
                <c:pt idx="5110">
                  <c:v>1.17023802567</c:v>
                </c:pt>
                <c:pt idx="5111">
                  <c:v>1.17025371687</c:v>
                </c:pt>
                <c:pt idx="5112">
                  <c:v>1.17025077477</c:v>
                </c:pt>
                <c:pt idx="5113">
                  <c:v>1.17025646283</c:v>
                </c:pt>
                <c:pt idx="5114">
                  <c:v>1.17026352387</c:v>
                </c:pt>
                <c:pt idx="5115">
                  <c:v>1.17026352387</c:v>
                </c:pt>
                <c:pt idx="5116">
                  <c:v>1.17028902207</c:v>
                </c:pt>
                <c:pt idx="5117">
                  <c:v>1.17028196103</c:v>
                </c:pt>
                <c:pt idx="5118">
                  <c:v>1.17028902207</c:v>
                </c:pt>
                <c:pt idx="5119">
                  <c:v>1.17031452027</c:v>
                </c:pt>
                <c:pt idx="5120">
                  <c:v>1.17032726937</c:v>
                </c:pt>
                <c:pt idx="5121">
                  <c:v>1.17031157817</c:v>
                </c:pt>
                <c:pt idx="5122">
                  <c:v>1.17034296057</c:v>
                </c:pt>
                <c:pt idx="5123">
                  <c:v>1.17033001533</c:v>
                </c:pt>
                <c:pt idx="5124">
                  <c:v>1.17034570653</c:v>
                </c:pt>
                <c:pt idx="5125">
                  <c:v>1.17035570967</c:v>
                </c:pt>
                <c:pt idx="5126">
                  <c:v>1.17036943947</c:v>
                </c:pt>
                <c:pt idx="5127">
                  <c:v>1.17036924333</c:v>
                </c:pt>
                <c:pt idx="5128">
                  <c:v>1.17038905347</c:v>
                </c:pt>
                <c:pt idx="5129">
                  <c:v>1.17039493767</c:v>
                </c:pt>
                <c:pt idx="5130">
                  <c:v>1.17040474467</c:v>
                </c:pt>
                <c:pt idx="5131">
                  <c:v>1.17040768677</c:v>
                </c:pt>
                <c:pt idx="5132">
                  <c:v>1.17040454853</c:v>
                </c:pt>
                <c:pt idx="5133">
                  <c:v>1.17042023973</c:v>
                </c:pt>
                <c:pt idx="5134">
                  <c:v>1.17042318183</c:v>
                </c:pt>
                <c:pt idx="5135">
                  <c:v>1.17042023973</c:v>
                </c:pt>
                <c:pt idx="5136">
                  <c:v>1.17043004673</c:v>
                </c:pt>
                <c:pt idx="5137">
                  <c:v>1.17044573793</c:v>
                </c:pt>
                <c:pt idx="5138">
                  <c:v>1.17045848703</c:v>
                </c:pt>
                <c:pt idx="5139">
                  <c:v>1.17047417823</c:v>
                </c:pt>
                <c:pt idx="5140">
                  <c:v>1.17047123613</c:v>
                </c:pt>
                <c:pt idx="5141">
                  <c:v>1.17048202383</c:v>
                </c:pt>
                <c:pt idx="5142">
                  <c:v>1.17048496593</c:v>
                </c:pt>
                <c:pt idx="5143">
                  <c:v>1.17048692733</c:v>
                </c:pt>
                <c:pt idx="5144">
                  <c:v>1.17051046413</c:v>
                </c:pt>
                <c:pt idx="5145">
                  <c:v>1.17051046413</c:v>
                </c:pt>
                <c:pt idx="5146">
                  <c:v>1.17052027113</c:v>
                </c:pt>
                <c:pt idx="5147">
                  <c:v>1.17052321323</c:v>
                </c:pt>
                <c:pt idx="5148">
                  <c:v>1.17052321323</c:v>
                </c:pt>
                <c:pt idx="5149">
                  <c:v>1.17055165353</c:v>
                </c:pt>
                <c:pt idx="5150">
                  <c:v>1.17054871143</c:v>
                </c:pt>
                <c:pt idx="5151">
                  <c:v>1.17056852157</c:v>
                </c:pt>
                <c:pt idx="5152">
                  <c:v>1.17057420963</c:v>
                </c:pt>
                <c:pt idx="5153">
                  <c:v>1.17057715173</c:v>
                </c:pt>
                <c:pt idx="5154">
                  <c:v>1.17058695873</c:v>
                </c:pt>
                <c:pt idx="5155">
                  <c:v>1.17060971097</c:v>
                </c:pt>
                <c:pt idx="5156">
                  <c:v>1.17060264993</c:v>
                </c:pt>
                <c:pt idx="5157">
                  <c:v>1.17060971097</c:v>
                </c:pt>
                <c:pt idx="5158">
                  <c:v>1.17061245693</c:v>
                </c:pt>
                <c:pt idx="5159">
                  <c:v>1.17062618673</c:v>
                </c:pt>
                <c:pt idx="5160">
                  <c:v>1.17062618673</c:v>
                </c:pt>
                <c:pt idx="5161">
                  <c:v>1.17063599373</c:v>
                </c:pt>
                <c:pt idx="5162">
                  <c:v>1.17065168493</c:v>
                </c:pt>
                <c:pt idx="5163">
                  <c:v>1.17066737613</c:v>
                </c:pt>
                <c:pt idx="5164">
                  <c:v>1.17066149193</c:v>
                </c:pt>
                <c:pt idx="5165">
                  <c:v>1.17067718313</c:v>
                </c:pt>
                <c:pt idx="5166">
                  <c:v>1.17067718313</c:v>
                </c:pt>
                <c:pt idx="5167">
                  <c:v>1.17068699013</c:v>
                </c:pt>
                <c:pt idx="5168">
                  <c:v>1.17070268133</c:v>
                </c:pt>
                <c:pt idx="5169">
                  <c:v>1.17070268133</c:v>
                </c:pt>
                <c:pt idx="5170">
                  <c:v>1.17069973923</c:v>
                </c:pt>
                <c:pt idx="5171">
                  <c:v>1.17072523743</c:v>
                </c:pt>
                <c:pt idx="5172">
                  <c:v>1.17073112163</c:v>
                </c:pt>
                <c:pt idx="5173">
                  <c:v>1.17074387073</c:v>
                </c:pt>
                <c:pt idx="5174">
                  <c:v>1.17075367773</c:v>
                </c:pt>
                <c:pt idx="5175">
                  <c:v>1.17076446543</c:v>
                </c:pt>
                <c:pt idx="5176">
                  <c:v>1.17076446543</c:v>
                </c:pt>
                <c:pt idx="5177">
                  <c:v>1.17076446543</c:v>
                </c:pt>
                <c:pt idx="5178">
                  <c:v>1.17076642683</c:v>
                </c:pt>
                <c:pt idx="5179">
                  <c:v>1.17077721453</c:v>
                </c:pt>
                <c:pt idx="5180">
                  <c:v>1.17078996363</c:v>
                </c:pt>
                <c:pt idx="5181">
                  <c:v>1.17080565483</c:v>
                </c:pt>
                <c:pt idx="5182">
                  <c:v>1.17083821407</c:v>
                </c:pt>
                <c:pt idx="5183">
                  <c:v>1.17081840393</c:v>
                </c:pt>
                <c:pt idx="5184">
                  <c:v>1.17083409513</c:v>
                </c:pt>
                <c:pt idx="5185">
                  <c:v>1.17083409513</c:v>
                </c:pt>
                <c:pt idx="5186">
                  <c:v>1.17085390527</c:v>
                </c:pt>
                <c:pt idx="5187">
                  <c:v>1.17085390527</c:v>
                </c:pt>
                <c:pt idx="5188">
                  <c:v>1.17085665123</c:v>
                </c:pt>
                <c:pt idx="5189">
                  <c:v>1.17085096317</c:v>
                </c:pt>
                <c:pt idx="5190">
                  <c:v>1.17087940347</c:v>
                </c:pt>
                <c:pt idx="5191">
                  <c:v>1.17088921047</c:v>
                </c:pt>
                <c:pt idx="5192">
                  <c:v>1.17090195957</c:v>
                </c:pt>
                <c:pt idx="5193">
                  <c:v>1.17090490167</c:v>
                </c:pt>
                <c:pt idx="5194">
                  <c:v>1.17090490167</c:v>
                </c:pt>
                <c:pt idx="5195">
                  <c:v>1.17091765077</c:v>
                </c:pt>
                <c:pt idx="5196">
                  <c:v>1.17093138057</c:v>
                </c:pt>
                <c:pt idx="5197">
                  <c:v>1.17091765077</c:v>
                </c:pt>
                <c:pt idx="5198">
                  <c:v>1.17093138057</c:v>
                </c:pt>
                <c:pt idx="5199">
                  <c:v>1.17094118757</c:v>
                </c:pt>
                <c:pt idx="5200">
                  <c:v>1.17096668577</c:v>
                </c:pt>
                <c:pt idx="5201">
                  <c:v>1.17095393667</c:v>
                </c:pt>
                <c:pt idx="5202">
                  <c:v>1.17096943173</c:v>
                </c:pt>
                <c:pt idx="5203">
                  <c:v>1.17098237697</c:v>
                </c:pt>
                <c:pt idx="5204">
                  <c:v>1.17097943487</c:v>
                </c:pt>
                <c:pt idx="5205">
                  <c:v>1.17099218397</c:v>
                </c:pt>
                <c:pt idx="5206">
                  <c:v>1.17099512607</c:v>
                </c:pt>
                <c:pt idx="5207">
                  <c:v>1.17100493307</c:v>
                </c:pt>
                <c:pt idx="5208">
                  <c:v>1.17102356637</c:v>
                </c:pt>
                <c:pt idx="5209">
                  <c:v>1.17102356637</c:v>
                </c:pt>
                <c:pt idx="5210">
                  <c:v>1.17103043127</c:v>
                </c:pt>
                <c:pt idx="5211">
                  <c:v>1.17103317723</c:v>
                </c:pt>
                <c:pt idx="5212">
                  <c:v>1.17105691017</c:v>
                </c:pt>
                <c:pt idx="5213">
                  <c:v>1.17105887157</c:v>
                </c:pt>
                <c:pt idx="5214">
                  <c:v>1.17105691017</c:v>
                </c:pt>
                <c:pt idx="5215">
                  <c:v>1.17107260137</c:v>
                </c:pt>
                <c:pt idx="5216">
                  <c:v>1.17108535047</c:v>
                </c:pt>
                <c:pt idx="5217">
                  <c:v>1.17107534733</c:v>
                </c:pt>
                <c:pt idx="5218">
                  <c:v>1.17109515747</c:v>
                </c:pt>
                <c:pt idx="5219">
                  <c:v>1.17109809957</c:v>
                </c:pt>
                <c:pt idx="5220">
                  <c:v>1.17108809643</c:v>
                </c:pt>
                <c:pt idx="5221">
                  <c:v>1.17111359463</c:v>
                </c:pt>
                <c:pt idx="5222">
                  <c:v>1.17110084553</c:v>
                </c:pt>
                <c:pt idx="5223">
                  <c:v>1.17112634373</c:v>
                </c:pt>
                <c:pt idx="5224">
                  <c:v>1.17111359463</c:v>
                </c:pt>
                <c:pt idx="5225">
                  <c:v>1.17119008923</c:v>
                </c:pt>
                <c:pt idx="5226">
                  <c:v>1.17126756453</c:v>
                </c:pt>
                <c:pt idx="5227">
                  <c:v>1.17133425213</c:v>
                </c:pt>
                <c:pt idx="5228">
                  <c:v>1.17141859233</c:v>
                </c:pt>
                <c:pt idx="5229">
                  <c:v>1.17148331853</c:v>
                </c:pt>
                <c:pt idx="5230">
                  <c:v>1.17153725703</c:v>
                </c:pt>
                <c:pt idx="5231">
                  <c:v>1.17162650073</c:v>
                </c:pt>
                <c:pt idx="5232">
                  <c:v>1.17168828483</c:v>
                </c:pt>
                <c:pt idx="5233">
                  <c:v>1.17176576013</c:v>
                </c:pt>
                <c:pt idx="5234">
                  <c:v>1.17181675653</c:v>
                </c:pt>
                <c:pt idx="5235">
                  <c:v>1.17190619637</c:v>
                </c:pt>
                <c:pt idx="5236">
                  <c:v>1.17196798047</c:v>
                </c:pt>
                <c:pt idx="5237">
                  <c:v>1.17203466807</c:v>
                </c:pt>
                <c:pt idx="5238">
                  <c:v>1.17209645217</c:v>
                </c:pt>
                <c:pt idx="5239">
                  <c:v>1.17214450647</c:v>
                </c:pt>
                <c:pt idx="5240">
                  <c:v>1.17220923267</c:v>
                </c:pt>
                <c:pt idx="5241">
                  <c:v>1.17226885923</c:v>
                </c:pt>
                <c:pt idx="5242">
                  <c:v>1.17233966577</c:v>
                </c:pt>
                <c:pt idx="5243">
                  <c:v>1.17238163973</c:v>
                </c:pt>
                <c:pt idx="5244">
                  <c:v>1.17244244313</c:v>
                </c:pt>
                <c:pt idx="5245">
                  <c:v>1.17249932373</c:v>
                </c:pt>
                <c:pt idx="5246">
                  <c:v>1.17256110783</c:v>
                </c:pt>
                <c:pt idx="5247">
                  <c:v>1.17261210423</c:v>
                </c:pt>
                <c:pt idx="5248">
                  <c:v>1.17266113923</c:v>
                </c:pt>
                <c:pt idx="5249">
                  <c:v>1.17274351803</c:v>
                </c:pt>
                <c:pt idx="5250">
                  <c:v>1.17277686183</c:v>
                </c:pt>
                <c:pt idx="5251">
                  <c:v>1.17284060733</c:v>
                </c:pt>
                <c:pt idx="5252">
                  <c:v>1.17289160373</c:v>
                </c:pt>
                <c:pt idx="5253">
                  <c:v>1.17295927203</c:v>
                </c:pt>
                <c:pt idx="5254">
                  <c:v>1.17299751933</c:v>
                </c:pt>
                <c:pt idx="5255">
                  <c:v>1.17305930343</c:v>
                </c:pt>
                <c:pt idx="5256">
                  <c:v>1.17311324193</c:v>
                </c:pt>
                <c:pt idx="5257">
                  <c:v>1.17316423833</c:v>
                </c:pt>
                <c:pt idx="5258">
                  <c:v>1.17320248563</c:v>
                </c:pt>
                <c:pt idx="5259">
                  <c:v>1.17325740483</c:v>
                </c:pt>
                <c:pt idx="5260">
                  <c:v>1.17330251703</c:v>
                </c:pt>
                <c:pt idx="5261">
                  <c:v>1.17335449413</c:v>
                </c:pt>
                <c:pt idx="5262">
                  <c:v>1.17340549053</c:v>
                </c:pt>
                <c:pt idx="5263">
                  <c:v>1.17345648693</c:v>
                </c:pt>
                <c:pt idx="5264">
                  <c:v>1.17349571493</c:v>
                </c:pt>
                <c:pt idx="5265">
                  <c:v>1.17354671133</c:v>
                </c:pt>
                <c:pt idx="5266">
                  <c:v>1.17360064983</c:v>
                </c:pt>
                <c:pt idx="5267">
                  <c:v>1.17364968483</c:v>
                </c:pt>
                <c:pt idx="5268">
                  <c:v>1.17368793213</c:v>
                </c:pt>
                <c:pt idx="5269">
                  <c:v>1.17373598643</c:v>
                </c:pt>
                <c:pt idx="5270">
                  <c:v>1.17380365473</c:v>
                </c:pt>
                <c:pt idx="5271">
                  <c:v>1.17384484413</c:v>
                </c:pt>
                <c:pt idx="5272">
                  <c:v>1.17387720723</c:v>
                </c:pt>
                <c:pt idx="5273">
                  <c:v>1.17391937733</c:v>
                </c:pt>
                <c:pt idx="5274">
                  <c:v>1.17398606493</c:v>
                </c:pt>
                <c:pt idx="5275">
                  <c:v>1.17400862103</c:v>
                </c:pt>
                <c:pt idx="5276">
                  <c:v>1.17404981043</c:v>
                </c:pt>
                <c:pt idx="5277">
                  <c:v>1.17409884543</c:v>
                </c:pt>
                <c:pt idx="5278">
                  <c:v>1.17413709273</c:v>
                </c:pt>
                <c:pt idx="5279">
                  <c:v>1.17417828213</c:v>
                </c:pt>
                <c:pt idx="5280">
                  <c:v>1.17421456803</c:v>
                </c:pt>
                <c:pt idx="5281">
                  <c:v>1.17426556443</c:v>
                </c:pt>
                <c:pt idx="5282">
                  <c:v>1.17430675383</c:v>
                </c:pt>
                <c:pt idx="5283">
                  <c:v>1.17434009763</c:v>
                </c:pt>
                <c:pt idx="5284">
                  <c:v>1.17437834493</c:v>
                </c:pt>
                <c:pt idx="5285">
                  <c:v>1.17442247643</c:v>
                </c:pt>
                <c:pt idx="5286">
                  <c:v>1.17447053073</c:v>
                </c:pt>
                <c:pt idx="5287">
                  <c:v>1.17449700963</c:v>
                </c:pt>
                <c:pt idx="5288">
                  <c:v>1.17453231483</c:v>
                </c:pt>
                <c:pt idx="5289">
                  <c:v>1.17457350423</c:v>
                </c:pt>
                <c:pt idx="5290">
                  <c:v>1.17462548133</c:v>
                </c:pt>
                <c:pt idx="5291">
                  <c:v>1.17466078653</c:v>
                </c:pt>
                <c:pt idx="5292">
                  <c:v>1.17468628473</c:v>
                </c:pt>
                <c:pt idx="5293">
                  <c:v>1.17472453203</c:v>
                </c:pt>
                <c:pt idx="5294">
                  <c:v>1.17477945123</c:v>
                </c:pt>
                <c:pt idx="5295">
                  <c:v>1.17479494629</c:v>
                </c:pt>
                <c:pt idx="5296">
                  <c:v>1.17483319359</c:v>
                </c:pt>
                <c:pt idx="5297">
                  <c:v>1.17486849879</c:v>
                </c:pt>
                <c:pt idx="5298">
                  <c:v>1.17489497769</c:v>
                </c:pt>
                <c:pt idx="5299">
                  <c:v>1.17494597409</c:v>
                </c:pt>
                <c:pt idx="5300">
                  <c:v>1.17497441439</c:v>
                </c:pt>
                <c:pt idx="5301">
                  <c:v>1.17500971959</c:v>
                </c:pt>
                <c:pt idx="5302">
                  <c:v>1.17503619849</c:v>
                </c:pt>
                <c:pt idx="5303">
                  <c:v>1.17507444579</c:v>
                </c:pt>
                <c:pt idx="5304">
                  <c:v>1.17511563519</c:v>
                </c:pt>
                <c:pt idx="5305">
                  <c:v>1.17514113339</c:v>
                </c:pt>
                <c:pt idx="5306">
                  <c:v>1.17517938069</c:v>
                </c:pt>
                <c:pt idx="5307">
                  <c:v>1.17520291749</c:v>
                </c:pt>
                <c:pt idx="5308">
                  <c:v>1.17522841569</c:v>
                </c:pt>
                <c:pt idx="5309">
                  <c:v>1.17526960509</c:v>
                </c:pt>
                <c:pt idx="5310">
                  <c:v>1.17530491029</c:v>
                </c:pt>
                <c:pt idx="5311">
                  <c:v>1.17533138919</c:v>
                </c:pt>
                <c:pt idx="5312">
                  <c:v>1.17537257859</c:v>
                </c:pt>
                <c:pt idx="5313">
                  <c:v>1.17539219259</c:v>
                </c:pt>
                <c:pt idx="5314">
                  <c:v>1.17542063289</c:v>
                </c:pt>
                <c:pt idx="5315">
                  <c:v>1.17545691879</c:v>
                </c:pt>
                <c:pt idx="5316">
                  <c:v>1.17548241699</c:v>
                </c:pt>
                <c:pt idx="5317">
                  <c:v>1.17552360639</c:v>
                </c:pt>
                <c:pt idx="5318">
                  <c:v>1.17554616249</c:v>
                </c:pt>
                <c:pt idx="5319">
                  <c:v>1.17557460279</c:v>
                </c:pt>
                <c:pt idx="5320">
                  <c:v>1.17559813959</c:v>
                </c:pt>
                <c:pt idx="5321">
                  <c:v>1.17563638689</c:v>
                </c:pt>
                <c:pt idx="5322">
                  <c:v>1.17565502019</c:v>
                </c:pt>
                <c:pt idx="5323">
                  <c:v>1.17569032539</c:v>
                </c:pt>
                <c:pt idx="5324">
                  <c:v>1.17572661129</c:v>
                </c:pt>
                <c:pt idx="5325">
                  <c:v>1.17575505159</c:v>
                </c:pt>
                <c:pt idx="5326">
                  <c:v>1.17578054979</c:v>
                </c:pt>
                <c:pt idx="5327">
                  <c:v>1.17579329889</c:v>
                </c:pt>
                <c:pt idx="5328">
                  <c:v>1.17582860409</c:v>
                </c:pt>
                <c:pt idx="5329">
                  <c:v>1.17585704439</c:v>
                </c:pt>
                <c:pt idx="5330">
                  <c:v>1.17589333029</c:v>
                </c:pt>
                <c:pt idx="5331">
                  <c:v>1.17591882849</c:v>
                </c:pt>
                <c:pt idx="5332">
                  <c:v>1.17593157759</c:v>
                </c:pt>
                <c:pt idx="5333">
                  <c:v>1.17596001789</c:v>
                </c:pt>
                <c:pt idx="5334">
                  <c:v>1.17599826519</c:v>
                </c:pt>
                <c:pt idx="5335">
                  <c:v>1.17602180199</c:v>
                </c:pt>
                <c:pt idx="5336">
                  <c:v>1.17604730019</c:v>
                </c:pt>
                <c:pt idx="5337">
                  <c:v>1.17613654389</c:v>
                </c:pt>
                <c:pt idx="5338">
                  <c:v>1.17621107709</c:v>
                </c:pt>
                <c:pt idx="5339">
                  <c:v>1.17626776155</c:v>
                </c:pt>
                <c:pt idx="5340">
                  <c:v>1.17634523685</c:v>
                </c:pt>
                <c:pt idx="5341">
                  <c:v>1.17642271215</c:v>
                </c:pt>
                <c:pt idx="5342">
                  <c:v>1.17648645765</c:v>
                </c:pt>
                <c:pt idx="5343">
                  <c:v>1.17655020315</c:v>
                </c:pt>
                <c:pt idx="5344">
                  <c:v>1.17661492935</c:v>
                </c:pt>
                <c:pt idx="5345">
                  <c:v>1.17667671345</c:v>
                </c:pt>
                <c:pt idx="5346">
                  <c:v>1.17672770985</c:v>
                </c:pt>
                <c:pt idx="5347">
                  <c:v>1.17679145535</c:v>
                </c:pt>
                <c:pt idx="5348">
                  <c:v>1.17686893065</c:v>
                </c:pt>
                <c:pt idx="5349">
                  <c:v>1.17692286915</c:v>
                </c:pt>
                <c:pt idx="5350">
                  <c:v>1.17697465011</c:v>
                </c:pt>
                <c:pt idx="5351">
                  <c:v>1.17703839561</c:v>
                </c:pt>
                <c:pt idx="5352">
                  <c:v>1.17707958501</c:v>
                </c:pt>
                <c:pt idx="5353">
                  <c:v>1.17714136911</c:v>
                </c:pt>
                <c:pt idx="5354">
                  <c:v>1.17718942341</c:v>
                </c:pt>
                <c:pt idx="5355">
                  <c:v>1.17724630401</c:v>
                </c:pt>
                <c:pt idx="5356">
                  <c:v>1.17730808811</c:v>
                </c:pt>
                <c:pt idx="5357">
                  <c:v>1.17735908451</c:v>
                </c:pt>
                <c:pt idx="5358">
                  <c:v>1.17740811951</c:v>
                </c:pt>
                <c:pt idx="5359">
                  <c:v>1.17745911591</c:v>
                </c:pt>
                <c:pt idx="5360">
                  <c:v>1.17749834391</c:v>
                </c:pt>
                <c:pt idx="5361">
                  <c:v>1.17755228241</c:v>
                </c:pt>
                <c:pt idx="5362">
                  <c:v>1.17760033671</c:v>
                </c:pt>
                <c:pt idx="5363">
                  <c:v>1.17764231067</c:v>
                </c:pt>
                <c:pt idx="5364">
                  <c:v>1.17767075097</c:v>
                </c:pt>
                <c:pt idx="5365">
                  <c:v>1.17771880527</c:v>
                </c:pt>
                <c:pt idx="5366">
                  <c:v>1.17775999467</c:v>
                </c:pt>
                <c:pt idx="5367">
                  <c:v>1.17780902967</c:v>
                </c:pt>
                <c:pt idx="5368">
                  <c:v>1.17784727697</c:v>
                </c:pt>
                <c:pt idx="5369">
                  <c:v>1.17790121547</c:v>
                </c:pt>
                <c:pt idx="5370">
                  <c:v>1.17794044347</c:v>
                </c:pt>
                <c:pt idx="5371">
                  <c:v>1.17797869077</c:v>
                </c:pt>
                <c:pt idx="5372">
                  <c:v>1.17801693807</c:v>
                </c:pt>
                <c:pt idx="5373">
                  <c:v>1.17806597307</c:v>
                </c:pt>
                <c:pt idx="5374">
                  <c:v>1.17809421723</c:v>
                </c:pt>
                <c:pt idx="5375">
                  <c:v>1.17813540663</c:v>
                </c:pt>
                <c:pt idx="5376">
                  <c:v>1.17815796273</c:v>
                </c:pt>
                <c:pt idx="5377">
                  <c:v>1.17818149953</c:v>
                </c:pt>
                <c:pt idx="5378">
                  <c:v>1.17823543803</c:v>
                </c:pt>
                <c:pt idx="5379">
                  <c:v>1.17827368533</c:v>
                </c:pt>
                <c:pt idx="5380">
                  <c:v>1.17828918039</c:v>
                </c:pt>
                <c:pt idx="5381">
                  <c:v>1.17834115749</c:v>
                </c:pt>
                <c:pt idx="5382">
                  <c:v>1.17837646269</c:v>
                </c:pt>
                <c:pt idx="5383">
                  <c:v>1.17841196403</c:v>
                </c:pt>
                <c:pt idx="5384">
                  <c:v>1.17841470999</c:v>
                </c:pt>
                <c:pt idx="5385">
                  <c:v>1.17846962919</c:v>
                </c:pt>
                <c:pt idx="5386">
                  <c:v>1.17849512739</c:v>
                </c:pt>
                <c:pt idx="5387">
                  <c:v>1.17853337469</c:v>
                </c:pt>
                <c:pt idx="5388">
                  <c:v>1.17855593079</c:v>
                </c:pt>
                <c:pt idx="5389">
                  <c:v>1.17858437109</c:v>
                </c:pt>
                <c:pt idx="5390">
                  <c:v>1.17862065699</c:v>
                </c:pt>
                <c:pt idx="5391">
                  <c:v>1.17864321309</c:v>
                </c:pt>
                <c:pt idx="5392">
                  <c:v>1.17868734459</c:v>
                </c:pt>
                <c:pt idx="5393">
                  <c:v>1.17871284279</c:v>
                </c:pt>
                <c:pt idx="5394">
                  <c:v>1.17873932169</c:v>
                </c:pt>
                <c:pt idx="5395">
                  <c:v>1.17876187779</c:v>
                </c:pt>
                <c:pt idx="5396">
                  <c:v>1.17878737599</c:v>
                </c:pt>
                <c:pt idx="5397">
                  <c:v>1.17881581629</c:v>
                </c:pt>
                <c:pt idx="5398">
                  <c:v>1.17883837239</c:v>
                </c:pt>
                <c:pt idx="5399">
                  <c:v>1.17886485129</c:v>
                </c:pt>
                <c:pt idx="5400">
                  <c:v>1.17890309859</c:v>
                </c:pt>
                <c:pt idx="5401">
                  <c:v>1.17891878979</c:v>
                </c:pt>
                <c:pt idx="5402">
                  <c:v>1.17894409185</c:v>
                </c:pt>
                <c:pt idx="5403">
                  <c:v>1.17895389885</c:v>
                </c:pt>
                <c:pt idx="5404">
                  <c:v>1.17899312685</c:v>
                </c:pt>
                <c:pt idx="5405">
                  <c:v>1.17900587595</c:v>
                </c:pt>
                <c:pt idx="5406">
                  <c:v>1.17904412325</c:v>
                </c:pt>
                <c:pt idx="5407">
                  <c:v>1.17905687235</c:v>
                </c:pt>
                <c:pt idx="5408">
                  <c:v>1.17908237055</c:v>
                </c:pt>
                <c:pt idx="5409">
                  <c:v>1.17912159855</c:v>
                </c:pt>
                <c:pt idx="5410">
                  <c:v>1.17913434765</c:v>
                </c:pt>
                <c:pt idx="5411">
                  <c:v>1.17915278481</c:v>
                </c:pt>
                <c:pt idx="5412">
                  <c:v>1.17917239881</c:v>
                </c:pt>
                <c:pt idx="5413">
                  <c:v>1.17919789701</c:v>
                </c:pt>
                <c:pt idx="5414">
                  <c:v>1.17921064611</c:v>
                </c:pt>
                <c:pt idx="5415">
                  <c:v>1.17924987411</c:v>
                </c:pt>
                <c:pt idx="5416">
                  <c:v>1.17926556531</c:v>
                </c:pt>
                <c:pt idx="5417">
                  <c:v>1.17927831441</c:v>
                </c:pt>
                <c:pt idx="5418">
                  <c:v>1.17930087051</c:v>
                </c:pt>
                <c:pt idx="5419">
                  <c:v>1.17931636557</c:v>
                </c:pt>
                <c:pt idx="5420">
                  <c:v>1.17934480587</c:v>
                </c:pt>
                <c:pt idx="5421">
                  <c:v>1.17934480587</c:v>
                </c:pt>
                <c:pt idx="5422">
                  <c:v>1.17938403387</c:v>
                </c:pt>
                <c:pt idx="5423">
                  <c:v>1.17939384087</c:v>
                </c:pt>
                <c:pt idx="5424">
                  <c:v>1.17942228117</c:v>
                </c:pt>
                <c:pt idx="5425">
                  <c:v>1.17943208817</c:v>
                </c:pt>
                <c:pt idx="5426">
                  <c:v>1.17945072147</c:v>
                </c:pt>
                <c:pt idx="5427">
                  <c:v>1.17947033547</c:v>
                </c:pt>
                <c:pt idx="5428">
                  <c:v>1.17949681437</c:v>
                </c:pt>
                <c:pt idx="5429">
                  <c:v>1.17952525467</c:v>
                </c:pt>
                <c:pt idx="5430">
                  <c:v>1.17953506167</c:v>
                </c:pt>
                <c:pt idx="5431">
                  <c:v>1.17954781077</c:v>
                </c:pt>
                <c:pt idx="5432">
                  <c:v>1.17956624793</c:v>
                </c:pt>
                <c:pt idx="5433">
                  <c:v>1.17959174613</c:v>
                </c:pt>
                <c:pt idx="5434">
                  <c:v>1.17960449523</c:v>
                </c:pt>
                <c:pt idx="5435">
                  <c:v>1.17961724433</c:v>
                </c:pt>
                <c:pt idx="5436">
                  <c:v>1.17964078113</c:v>
                </c:pt>
                <c:pt idx="5437">
                  <c:v>1.17965647233</c:v>
                </c:pt>
                <c:pt idx="5438">
                  <c:v>1.17966627933</c:v>
                </c:pt>
                <c:pt idx="5439">
                  <c:v>1.17969471963</c:v>
                </c:pt>
                <c:pt idx="5440">
                  <c:v>1.17970746873</c:v>
                </c:pt>
                <c:pt idx="5441">
                  <c:v>1.17971727573</c:v>
                </c:pt>
                <c:pt idx="5442">
                  <c:v>1.17973002483</c:v>
                </c:pt>
                <c:pt idx="5443">
                  <c:v>1.17975356163</c:v>
                </c:pt>
                <c:pt idx="5444">
                  <c:v>1.17975630759</c:v>
                </c:pt>
                <c:pt idx="5445">
                  <c:v>1.17976905669</c:v>
                </c:pt>
                <c:pt idx="5446">
                  <c:v>1.17978474789</c:v>
                </c:pt>
                <c:pt idx="5447">
                  <c:v>1.17981024609</c:v>
                </c:pt>
                <c:pt idx="5448">
                  <c:v>1.17982299519</c:v>
                </c:pt>
                <c:pt idx="5449">
                  <c:v>1.17983574429</c:v>
                </c:pt>
                <c:pt idx="5450">
                  <c:v>1.17984849339</c:v>
                </c:pt>
                <c:pt idx="5451">
                  <c:v>1.17988772139</c:v>
                </c:pt>
                <c:pt idx="5452">
                  <c:v>1.17988477929</c:v>
                </c:pt>
                <c:pt idx="5453">
                  <c:v>1.17989752839</c:v>
                </c:pt>
                <c:pt idx="5454">
                  <c:v>1.17991616169</c:v>
                </c:pt>
                <c:pt idx="5455">
                  <c:v>1.17992871465</c:v>
                </c:pt>
                <c:pt idx="5456">
                  <c:v>1.17992871465</c:v>
                </c:pt>
                <c:pt idx="5457">
                  <c:v>1.17994146375</c:v>
                </c:pt>
                <c:pt idx="5458">
                  <c:v>1.17996696195</c:v>
                </c:pt>
                <c:pt idx="5459">
                  <c:v>1.17996696195</c:v>
                </c:pt>
                <c:pt idx="5460">
                  <c:v>1.17999246015</c:v>
                </c:pt>
                <c:pt idx="5461">
                  <c:v>1.18000520925</c:v>
                </c:pt>
                <c:pt idx="5462">
                  <c:v>1.18001893905</c:v>
                </c:pt>
                <c:pt idx="5463">
                  <c:v>1.18004149515</c:v>
                </c:pt>
                <c:pt idx="5464">
                  <c:v>1.18004718321</c:v>
                </c:pt>
                <c:pt idx="5465">
                  <c:v>1.18004424111</c:v>
                </c:pt>
                <c:pt idx="5466">
                  <c:v>1.18007268141</c:v>
                </c:pt>
                <c:pt idx="5467">
                  <c:v>1.18008248841</c:v>
                </c:pt>
                <c:pt idx="5468">
                  <c:v>1.18008543051</c:v>
                </c:pt>
                <c:pt idx="5469">
                  <c:v>1.18011092871</c:v>
                </c:pt>
                <c:pt idx="5470">
                  <c:v>1.18011092871</c:v>
                </c:pt>
                <c:pt idx="5471">
                  <c:v>1.18012073571</c:v>
                </c:pt>
                <c:pt idx="5472">
                  <c:v>1.18013642691</c:v>
                </c:pt>
                <c:pt idx="5473">
                  <c:v>1.18015015671</c:v>
                </c:pt>
                <c:pt idx="5474">
                  <c:v>1.18017565491</c:v>
                </c:pt>
                <c:pt idx="5475">
                  <c:v>1.18018546191</c:v>
                </c:pt>
                <c:pt idx="5476">
                  <c:v>1.18018840401</c:v>
                </c:pt>
                <c:pt idx="5477">
                  <c:v>1.18020115311</c:v>
                </c:pt>
                <c:pt idx="5478">
                  <c:v>1.18021096011</c:v>
                </c:pt>
                <c:pt idx="5479">
                  <c:v>1.18021390221</c:v>
                </c:pt>
                <c:pt idx="5480">
                  <c:v>1.18022370921</c:v>
                </c:pt>
                <c:pt idx="5481">
                  <c:v>1.18023645831</c:v>
                </c:pt>
                <c:pt idx="5482">
                  <c:v>1.18025214951</c:v>
                </c:pt>
                <c:pt idx="5483">
                  <c:v>1.18026293721</c:v>
                </c:pt>
                <c:pt idx="5484">
                  <c:v>1.18027568631</c:v>
                </c:pt>
                <c:pt idx="5485">
                  <c:v>1.18028549331</c:v>
                </c:pt>
                <c:pt idx="5486">
                  <c:v>1.18030412661</c:v>
                </c:pt>
                <c:pt idx="5487">
                  <c:v>1.18031099151</c:v>
                </c:pt>
                <c:pt idx="5488">
                  <c:v>1.18032962481</c:v>
                </c:pt>
                <c:pt idx="5489">
                  <c:v>1.18032374061</c:v>
                </c:pt>
                <c:pt idx="5490">
                  <c:v>1.18033943181</c:v>
                </c:pt>
                <c:pt idx="5491">
                  <c:v>1.18034217777</c:v>
                </c:pt>
                <c:pt idx="5492">
                  <c:v>1.18035492687</c:v>
                </c:pt>
                <c:pt idx="5493">
                  <c:v>1.18035492687</c:v>
                </c:pt>
                <c:pt idx="5494">
                  <c:v>1.18038042507</c:v>
                </c:pt>
                <c:pt idx="5495">
                  <c:v>1.18038042507</c:v>
                </c:pt>
                <c:pt idx="5496">
                  <c:v>1.18040886537</c:v>
                </c:pt>
                <c:pt idx="5497">
                  <c:v>1.18040690397</c:v>
                </c:pt>
                <c:pt idx="5498">
                  <c:v>1.18041965307</c:v>
                </c:pt>
                <c:pt idx="5499">
                  <c:v>1.18042946007</c:v>
                </c:pt>
                <c:pt idx="5500">
                  <c:v>1.18044809337</c:v>
                </c:pt>
                <c:pt idx="5501">
                  <c:v>1.18042946007</c:v>
                </c:pt>
                <c:pt idx="5502">
                  <c:v>1.18045790037</c:v>
                </c:pt>
                <c:pt idx="5503">
                  <c:v>1.18047064947</c:v>
                </c:pt>
                <c:pt idx="5504">
                  <c:v>1.18047339543</c:v>
                </c:pt>
                <c:pt idx="5505">
                  <c:v>1.18047339543</c:v>
                </c:pt>
                <c:pt idx="5506">
                  <c:v>1.18048320243</c:v>
                </c:pt>
                <c:pt idx="5507">
                  <c:v>1.18048908663</c:v>
                </c:pt>
                <c:pt idx="5508">
                  <c:v>1.18049889363</c:v>
                </c:pt>
                <c:pt idx="5509">
                  <c:v>1.18050968133</c:v>
                </c:pt>
                <c:pt idx="5510">
                  <c:v>1.18051458483</c:v>
                </c:pt>
                <c:pt idx="5511">
                  <c:v>1.18053812163</c:v>
                </c:pt>
                <c:pt idx="5512">
                  <c:v>1.18053812163</c:v>
                </c:pt>
                <c:pt idx="5513">
                  <c:v>1.18054792863</c:v>
                </c:pt>
                <c:pt idx="5514">
                  <c:v>1.18055087073</c:v>
                </c:pt>
                <c:pt idx="5515">
                  <c:v>1.18056930789</c:v>
                </c:pt>
                <c:pt idx="5516">
                  <c:v>1.18056636579</c:v>
                </c:pt>
                <c:pt idx="5517">
                  <c:v>1.18057911489</c:v>
                </c:pt>
                <c:pt idx="5518">
                  <c:v>1.18059186399</c:v>
                </c:pt>
                <c:pt idx="5519">
                  <c:v>1.18058892189</c:v>
                </c:pt>
                <c:pt idx="5520">
                  <c:v>1.18060461309</c:v>
                </c:pt>
                <c:pt idx="5521">
                  <c:v>1.18061736219</c:v>
                </c:pt>
                <c:pt idx="5522">
                  <c:v>1.18061442009</c:v>
                </c:pt>
                <c:pt idx="5523">
                  <c:v>1.18063011129</c:v>
                </c:pt>
                <c:pt idx="5524">
                  <c:v>1.18064089899</c:v>
                </c:pt>
                <c:pt idx="5525">
                  <c:v>1.18064286039</c:v>
                </c:pt>
                <c:pt idx="5526">
                  <c:v>1.18063285725</c:v>
                </c:pt>
                <c:pt idx="5527">
                  <c:v>1.18065933615</c:v>
                </c:pt>
                <c:pt idx="5528">
                  <c:v>1.18065933615</c:v>
                </c:pt>
                <c:pt idx="5529">
                  <c:v>1.18065639405</c:v>
                </c:pt>
                <c:pt idx="5530">
                  <c:v>1.18066914315</c:v>
                </c:pt>
                <c:pt idx="5531">
                  <c:v>1.18068189225</c:v>
                </c:pt>
                <c:pt idx="5532">
                  <c:v>1.18068483435</c:v>
                </c:pt>
                <c:pt idx="5533">
                  <c:v>1.18069464135</c:v>
                </c:pt>
                <c:pt idx="5534">
                  <c:v>1.18069464135</c:v>
                </c:pt>
                <c:pt idx="5535">
                  <c:v>1.18072308165</c:v>
                </c:pt>
                <c:pt idx="5536">
                  <c:v>1.18072013955</c:v>
                </c:pt>
                <c:pt idx="5537">
                  <c:v>1.18074857985</c:v>
                </c:pt>
                <c:pt idx="5538">
                  <c:v>1.18072994655</c:v>
                </c:pt>
                <c:pt idx="5539">
                  <c:v>1.18073563461</c:v>
                </c:pt>
                <c:pt idx="5540">
                  <c:v>1.18073857671</c:v>
                </c:pt>
                <c:pt idx="5541">
                  <c:v>1.18074838371</c:v>
                </c:pt>
                <c:pt idx="5542">
                  <c:v>1.18076407491</c:v>
                </c:pt>
                <c:pt idx="5543">
                  <c:v>1.18076211351</c:v>
                </c:pt>
                <c:pt idx="5544">
                  <c:v>1.18077780471</c:v>
                </c:pt>
                <c:pt idx="5545">
                  <c:v>1.18077486261</c:v>
                </c:pt>
                <c:pt idx="5546">
                  <c:v>1.18079035767</c:v>
                </c:pt>
                <c:pt idx="5547">
                  <c:v>1.18080310677</c:v>
                </c:pt>
                <c:pt idx="5548">
                  <c:v>1.18080310677</c:v>
                </c:pt>
                <c:pt idx="5549">
                  <c:v>1.18080310677</c:v>
                </c:pt>
                <c:pt idx="5550">
                  <c:v>1.18080604887</c:v>
                </c:pt>
                <c:pt idx="5551">
                  <c:v>1.18081585587</c:v>
                </c:pt>
                <c:pt idx="5552">
                  <c:v>1.18081585587</c:v>
                </c:pt>
                <c:pt idx="5553">
                  <c:v>1.18081565973</c:v>
                </c:pt>
                <c:pt idx="5554">
                  <c:v>1.18081860183</c:v>
                </c:pt>
                <c:pt idx="5555">
                  <c:v>1.18083135093</c:v>
                </c:pt>
                <c:pt idx="5556">
                  <c:v>1.18084410003</c:v>
                </c:pt>
                <c:pt idx="5557">
                  <c:v>1.18084410003</c:v>
                </c:pt>
                <c:pt idx="5558">
                  <c:v>1.18084704213</c:v>
                </c:pt>
                <c:pt idx="5559">
                  <c:v>1.18088332803</c:v>
                </c:pt>
                <c:pt idx="5560">
                  <c:v>1.18086057579</c:v>
                </c:pt>
                <c:pt idx="5561">
                  <c:v>1.18088901609</c:v>
                </c:pt>
                <c:pt idx="5562">
                  <c:v>1.18087528629</c:v>
                </c:pt>
                <c:pt idx="5563">
                  <c:v>1.18088313189</c:v>
                </c:pt>
                <c:pt idx="5564">
                  <c:v>1.18090863009</c:v>
                </c:pt>
                <c:pt idx="5565">
                  <c:v>1.18090176519</c:v>
                </c:pt>
                <c:pt idx="5566">
                  <c:v>1.18089882309</c:v>
                </c:pt>
                <c:pt idx="5567">
                  <c:v>1.18091863323</c:v>
                </c:pt>
                <c:pt idx="5568">
                  <c:v>1.18093138233</c:v>
                </c:pt>
                <c:pt idx="5569">
                  <c:v>1.18092726339</c:v>
                </c:pt>
                <c:pt idx="5570">
                  <c:v>1.18095276159</c:v>
                </c:pt>
                <c:pt idx="5571">
                  <c:v>1.18094413143</c:v>
                </c:pt>
                <c:pt idx="5572">
                  <c:v>1.18094707353</c:v>
                </c:pt>
                <c:pt idx="5573">
                  <c:v>1.18094707353</c:v>
                </c:pt>
                <c:pt idx="5574">
                  <c:v>1.18095982263</c:v>
                </c:pt>
                <c:pt idx="5575">
                  <c:v>1.18096276473</c:v>
                </c:pt>
                <c:pt idx="5576">
                  <c:v>1.18096962963</c:v>
                </c:pt>
                <c:pt idx="5577">
                  <c:v>1.18098237873</c:v>
                </c:pt>
                <c:pt idx="5578">
                  <c:v>1.18098532083</c:v>
                </c:pt>
                <c:pt idx="5579">
                  <c:v>1.18098237873</c:v>
                </c:pt>
                <c:pt idx="5580">
                  <c:v>1.18098237873</c:v>
                </c:pt>
                <c:pt idx="5581">
                  <c:v>1.18099806993</c:v>
                </c:pt>
                <c:pt idx="5582">
                  <c:v>1.18101376113</c:v>
                </c:pt>
                <c:pt idx="5583">
                  <c:v>1.18099885449</c:v>
                </c:pt>
                <c:pt idx="5584">
                  <c:v>1.18101454569</c:v>
                </c:pt>
                <c:pt idx="5585">
                  <c:v>1.18101454569</c:v>
                </c:pt>
                <c:pt idx="5586">
                  <c:v>1.18101454569</c:v>
                </c:pt>
                <c:pt idx="5587">
                  <c:v>1.18102729479</c:v>
                </c:pt>
                <c:pt idx="5588">
                  <c:v>1.18101434955</c:v>
                </c:pt>
                <c:pt idx="5589">
                  <c:v>1.18103298285</c:v>
                </c:pt>
                <c:pt idx="5590">
                  <c:v>1.18102709865</c:v>
                </c:pt>
                <c:pt idx="5591">
                  <c:v>1.18102709865</c:v>
                </c:pt>
                <c:pt idx="5592">
                  <c:v>1.18104278985</c:v>
                </c:pt>
                <c:pt idx="5593">
                  <c:v>1.18104278985</c:v>
                </c:pt>
                <c:pt idx="5594">
                  <c:v>1.18105553895</c:v>
                </c:pt>
                <c:pt idx="5595">
                  <c:v>1.18107123015</c:v>
                </c:pt>
                <c:pt idx="5596">
                  <c:v>1.18105553895</c:v>
                </c:pt>
                <c:pt idx="5597">
                  <c:v>1.18108103715</c:v>
                </c:pt>
                <c:pt idx="5598">
                  <c:v>1.18107809505</c:v>
                </c:pt>
                <c:pt idx="5599">
                  <c:v>1.18108397925</c:v>
                </c:pt>
                <c:pt idx="5600">
                  <c:v>1.18109378625</c:v>
                </c:pt>
                <c:pt idx="5601">
                  <c:v>1.18109378625</c:v>
                </c:pt>
                <c:pt idx="5602">
                  <c:v>1.18108378311</c:v>
                </c:pt>
                <c:pt idx="5603">
                  <c:v>1.18109359011</c:v>
                </c:pt>
                <c:pt idx="5604">
                  <c:v>1.18111222341</c:v>
                </c:pt>
                <c:pt idx="5605">
                  <c:v>1.18109359011</c:v>
                </c:pt>
                <c:pt idx="5606">
                  <c:v>1.18110928131</c:v>
                </c:pt>
                <c:pt idx="5607">
                  <c:v>1.18110928131</c:v>
                </c:pt>
                <c:pt idx="5608">
                  <c:v>1.18110928131</c:v>
                </c:pt>
                <c:pt idx="5609">
                  <c:v>1.18110731991</c:v>
                </c:pt>
                <c:pt idx="5610">
                  <c:v>1.18113281811</c:v>
                </c:pt>
                <c:pt idx="5611">
                  <c:v>1.18112006901</c:v>
                </c:pt>
                <c:pt idx="5612">
                  <c:v>1.18112301111</c:v>
                </c:pt>
                <c:pt idx="5613">
                  <c:v>1.18114850931</c:v>
                </c:pt>
                <c:pt idx="5614">
                  <c:v>1.18115145141</c:v>
                </c:pt>
                <c:pt idx="5615">
                  <c:v>1.18114556721</c:v>
                </c:pt>
                <c:pt idx="5616">
                  <c:v>1.18113850617</c:v>
                </c:pt>
                <c:pt idx="5617">
                  <c:v>1.18113556407</c:v>
                </c:pt>
                <c:pt idx="5618">
                  <c:v>1.18115125527</c:v>
                </c:pt>
                <c:pt idx="5619">
                  <c:v>1.18115125527</c:v>
                </c:pt>
                <c:pt idx="5620">
                  <c:v>1.18116400437</c:v>
                </c:pt>
                <c:pt idx="5621">
                  <c:v>1.18116694647</c:v>
                </c:pt>
                <c:pt idx="5622">
                  <c:v>1.18116106227</c:v>
                </c:pt>
                <c:pt idx="5623">
                  <c:v>1.18117381137</c:v>
                </c:pt>
                <c:pt idx="5624">
                  <c:v>1.18117381137</c:v>
                </c:pt>
                <c:pt idx="5625">
                  <c:v>1.18117675347</c:v>
                </c:pt>
                <c:pt idx="5626">
                  <c:v>1.18117675347</c:v>
                </c:pt>
                <c:pt idx="5627">
                  <c:v>1.18118656047</c:v>
                </c:pt>
                <c:pt idx="5628">
                  <c:v>1.18118656047</c:v>
                </c:pt>
                <c:pt idx="5629">
                  <c:v>1.18118950257</c:v>
                </c:pt>
                <c:pt idx="5630">
                  <c:v>1.18120519377</c:v>
                </c:pt>
                <c:pt idx="5631">
                  <c:v>1.18120225167</c:v>
                </c:pt>
                <c:pt idx="5632">
                  <c:v>1.18121205867</c:v>
                </c:pt>
                <c:pt idx="5633">
                  <c:v>1.18121794287</c:v>
                </c:pt>
                <c:pt idx="5634">
                  <c:v>1.18121500077</c:v>
                </c:pt>
                <c:pt idx="5635">
                  <c:v>1.18120225167</c:v>
                </c:pt>
                <c:pt idx="5636">
                  <c:v>1.18121774673</c:v>
                </c:pt>
                <c:pt idx="5637">
                  <c:v>1.18122480777</c:v>
                </c:pt>
                <c:pt idx="5638">
                  <c:v>1.18122853443</c:v>
                </c:pt>
                <c:pt idx="5639">
                  <c:v>1.18123049583</c:v>
                </c:pt>
                <c:pt idx="5640">
                  <c:v>1.18123049583</c:v>
                </c:pt>
                <c:pt idx="5641">
                  <c:v>1.18124128353</c:v>
                </c:pt>
                <c:pt idx="5642">
                  <c:v>1.18124128353</c:v>
                </c:pt>
                <c:pt idx="5643">
                  <c:v>1.18123049583</c:v>
                </c:pt>
                <c:pt idx="5644">
                  <c:v>1.18124128353</c:v>
                </c:pt>
                <c:pt idx="5645">
                  <c:v>1.18124128353</c:v>
                </c:pt>
                <c:pt idx="5646">
                  <c:v>1.18125403263</c:v>
                </c:pt>
                <c:pt idx="5647">
                  <c:v>1.18124128353</c:v>
                </c:pt>
                <c:pt idx="5648">
                  <c:v>1.18125697473</c:v>
                </c:pt>
                <c:pt idx="5649">
                  <c:v>1.18127953083</c:v>
                </c:pt>
                <c:pt idx="5650">
                  <c:v>1.18126678173</c:v>
                </c:pt>
                <c:pt idx="5651">
                  <c:v>1.18126678173</c:v>
                </c:pt>
                <c:pt idx="5652">
                  <c:v>1.18126972383</c:v>
                </c:pt>
                <c:pt idx="5653">
                  <c:v>1.18126678173</c:v>
                </c:pt>
                <c:pt idx="5654">
                  <c:v>1.18127953083</c:v>
                </c:pt>
                <c:pt idx="5655">
                  <c:v>1.18127953083</c:v>
                </c:pt>
                <c:pt idx="5656">
                  <c:v>1.18129227993</c:v>
                </c:pt>
                <c:pt idx="5657">
                  <c:v>1.18127953083</c:v>
                </c:pt>
                <c:pt idx="5658">
                  <c:v>1.18130797113</c:v>
                </c:pt>
                <c:pt idx="5659">
                  <c:v>1.18129227993</c:v>
                </c:pt>
                <c:pt idx="5660">
                  <c:v>1.18130502903</c:v>
                </c:pt>
                <c:pt idx="5661">
                  <c:v>1.18128521889</c:v>
                </c:pt>
                <c:pt idx="5662">
                  <c:v>1.18129796799</c:v>
                </c:pt>
                <c:pt idx="5663">
                  <c:v>1.18129502589</c:v>
                </c:pt>
                <c:pt idx="5664">
                  <c:v>1.18130777499</c:v>
                </c:pt>
                <c:pt idx="5665">
                  <c:v>1.18130777499</c:v>
                </c:pt>
                <c:pt idx="5666">
                  <c:v>1.18130777499</c:v>
                </c:pt>
                <c:pt idx="5667">
                  <c:v>1.18132052409</c:v>
                </c:pt>
                <c:pt idx="5668">
                  <c:v>1.18131071709</c:v>
                </c:pt>
                <c:pt idx="5669">
                  <c:v>1.18132052409</c:v>
                </c:pt>
                <c:pt idx="5670">
                  <c:v>1.18133327319</c:v>
                </c:pt>
                <c:pt idx="5671">
                  <c:v>1.18133621529</c:v>
                </c:pt>
                <c:pt idx="5672">
                  <c:v>1.18131758199</c:v>
                </c:pt>
                <c:pt idx="5673">
                  <c:v>1.18133621529</c:v>
                </c:pt>
                <c:pt idx="5674">
                  <c:v>1.18134406089</c:v>
                </c:pt>
                <c:pt idx="5675">
                  <c:v>1.18133621529</c:v>
                </c:pt>
                <c:pt idx="5676">
                  <c:v>1.18134700299</c:v>
                </c:pt>
                <c:pt idx="5677">
                  <c:v>1.18133327319</c:v>
                </c:pt>
                <c:pt idx="5678">
                  <c:v>1.18134700299</c:v>
                </c:pt>
                <c:pt idx="5679">
                  <c:v>1.18135975209</c:v>
                </c:pt>
                <c:pt idx="5680">
                  <c:v>1.18135975209</c:v>
                </c:pt>
                <c:pt idx="5681">
                  <c:v>1.18137250119</c:v>
                </c:pt>
                <c:pt idx="5682">
                  <c:v>1.18137250119</c:v>
                </c:pt>
                <c:pt idx="5683">
                  <c:v>1.18135975209</c:v>
                </c:pt>
                <c:pt idx="5684">
                  <c:v>1.18137544329</c:v>
                </c:pt>
                <c:pt idx="5685">
                  <c:v>1.18137250119</c:v>
                </c:pt>
                <c:pt idx="5686">
                  <c:v>1.18135975209</c:v>
                </c:pt>
                <c:pt idx="5687">
                  <c:v>1.18137250119</c:v>
                </c:pt>
                <c:pt idx="5688">
                  <c:v>1.18138819239</c:v>
                </c:pt>
                <c:pt idx="5689">
                  <c:v>1.18138525029</c:v>
                </c:pt>
                <c:pt idx="5690">
                  <c:v>1.18138799625</c:v>
                </c:pt>
                <c:pt idx="5691">
                  <c:v>1.18138799625</c:v>
                </c:pt>
                <c:pt idx="5692">
                  <c:v>1.18138799625</c:v>
                </c:pt>
                <c:pt idx="5693">
                  <c:v>1.18138799625</c:v>
                </c:pt>
                <c:pt idx="5694">
                  <c:v>1.18138799625</c:v>
                </c:pt>
                <c:pt idx="5695">
                  <c:v>1.18138799625</c:v>
                </c:pt>
                <c:pt idx="5696">
                  <c:v>1.18140368745</c:v>
                </c:pt>
                <c:pt idx="5697">
                  <c:v>1.18140074535</c:v>
                </c:pt>
                <c:pt idx="5698">
                  <c:v>1.18141349445</c:v>
                </c:pt>
                <c:pt idx="5699">
                  <c:v>1.18140074535</c:v>
                </c:pt>
                <c:pt idx="5700">
                  <c:v>1.18141349445</c:v>
                </c:pt>
                <c:pt idx="5701">
                  <c:v>1.18140368745</c:v>
                </c:pt>
                <c:pt idx="5702">
                  <c:v>1.18141643655</c:v>
                </c:pt>
                <c:pt idx="5703">
                  <c:v>1.18141055235</c:v>
                </c:pt>
                <c:pt idx="5704">
                  <c:v>1.18141055235</c:v>
                </c:pt>
                <c:pt idx="5705">
                  <c:v>1.18140643341</c:v>
                </c:pt>
                <c:pt idx="5706">
                  <c:v>1.18142918565</c:v>
                </c:pt>
                <c:pt idx="5707">
                  <c:v>1.18143193161</c:v>
                </c:pt>
                <c:pt idx="5708">
                  <c:v>1.18142898951</c:v>
                </c:pt>
                <c:pt idx="5709">
                  <c:v>1.18142898951</c:v>
                </c:pt>
                <c:pt idx="5710">
                  <c:v>1.18141624041</c:v>
                </c:pt>
                <c:pt idx="5711">
                  <c:v>1.18142604741</c:v>
                </c:pt>
                <c:pt idx="5712">
                  <c:v>1.18141918251</c:v>
                </c:pt>
                <c:pt idx="5713">
                  <c:v>1.18144173861</c:v>
                </c:pt>
                <c:pt idx="5714">
                  <c:v>1.18142898951</c:v>
                </c:pt>
                <c:pt idx="5715">
                  <c:v>1.18144468071</c:v>
                </c:pt>
                <c:pt idx="5716">
                  <c:v>1.18144173861</c:v>
                </c:pt>
                <c:pt idx="5717">
                  <c:v>1.18144468071</c:v>
                </c:pt>
                <c:pt idx="5718">
                  <c:v>1.18144173861</c:v>
                </c:pt>
                <c:pt idx="5719">
                  <c:v>1.18144173861</c:v>
                </c:pt>
                <c:pt idx="5720">
                  <c:v>1.18145742981</c:v>
                </c:pt>
                <c:pt idx="5721">
                  <c:v>1.18144173861</c:v>
                </c:pt>
                <c:pt idx="5722">
                  <c:v>1.18144173861</c:v>
                </c:pt>
                <c:pt idx="5723">
                  <c:v>1.18145448771</c:v>
                </c:pt>
                <c:pt idx="5724">
                  <c:v>1.18145448771</c:v>
                </c:pt>
                <c:pt idx="5725">
                  <c:v>1.18146821751</c:v>
                </c:pt>
                <c:pt idx="5726">
                  <c:v>1.18144448457</c:v>
                </c:pt>
                <c:pt idx="5727">
                  <c:v>1.18145448771</c:v>
                </c:pt>
                <c:pt idx="5728">
                  <c:v>1.18145821437</c:v>
                </c:pt>
                <c:pt idx="5729">
                  <c:v>1.18145252631</c:v>
                </c:pt>
                <c:pt idx="5730">
                  <c:v>1.18148292801</c:v>
                </c:pt>
                <c:pt idx="5731">
                  <c:v>1.18147017891</c:v>
                </c:pt>
                <c:pt idx="5732">
                  <c:v>1.18147802451</c:v>
                </c:pt>
                <c:pt idx="5733">
                  <c:v>1.18146821751</c:v>
                </c:pt>
                <c:pt idx="5734">
                  <c:v>1.18148292801</c:v>
                </c:pt>
                <c:pt idx="5735">
                  <c:v>1.18146821751</c:v>
                </c:pt>
                <c:pt idx="5736">
                  <c:v>1.18148096661</c:v>
                </c:pt>
                <c:pt idx="5737">
                  <c:v>1.18148096661</c:v>
                </c:pt>
                <c:pt idx="5738">
                  <c:v>1.18147802451</c:v>
                </c:pt>
                <c:pt idx="5739">
                  <c:v>1.18148292801</c:v>
                </c:pt>
                <c:pt idx="5740">
                  <c:v>1.18148292801</c:v>
                </c:pt>
                <c:pt idx="5741">
                  <c:v>1.18148371257</c:v>
                </c:pt>
                <c:pt idx="5742">
                  <c:v>1.18148077047</c:v>
                </c:pt>
                <c:pt idx="5743">
                  <c:v>1.18148077047</c:v>
                </c:pt>
                <c:pt idx="5744">
                  <c:v>1.18149940377</c:v>
                </c:pt>
                <c:pt idx="5745">
                  <c:v>1.18149646167</c:v>
                </c:pt>
                <c:pt idx="5746">
                  <c:v>1.18149351957</c:v>
                </c:pt>
                <c:pt idx="5747">
                  <c:v>1.18149646167</c:v>
                </c:pt>
                <c:pt idx="5748">
                  <c:v>1.18149351957</c:v>
                </c:pt>
                <c:pt idx="5749">
                  <c:v>1.18150921077</c:v>
                </c:pt>
                <c:pt idx="5750">
                  <c:v>1.18150921077</c:v>
                </c:pt>
                <c:pt idx="5751">
                  <c:v>1.18150921077</c:v>
                </c:pt>
                <c:pt idx="5752">
                  <c:v>1.18151215287</c:v>
                </c:pt>
                <c:pt idx="5753">
                  <c:v>1.18152195987</c:v>
                </c:pt>
                <c:pt idx="5754">
                  <c:v>1.18152195987</c:v>
                </c:pt>
                <c:pt idx="5755">
                  <c:v>1.18151901777</c:v>
                </c:pt>
                <c:pt idx="5756">
                  <c:v>1.18152176373</c:v>
                </c:pt>
                <c:pt idx="5757">
                  <c:v>1.18151195673</c:v>
                </c:pt>
                <c:pt idx="5758">
                  <c:v>1.18151489883</c:v>
                </c:pt>
                <c:pt idx="5759">
                  <c:v>1.18150901463</c:v>
                </c:pt>
                <c:pt idx="5760">
                  <c:v>1.18151489883</c:v>
                </c:pt>
                <c:pt idx="5761">
                  <c:v>1.18151195673</c:v>
                </c:pt>
                <c:pt idx="5762">
                  <c:v>1.18154039703</c:v>
                </c:pt>
                <c:pt idx="5763">
                  <c:v>1.18152764793</c:v>
                </c:pt>
                <c:pt idx="5764">
                  <c:v>1.18153451283</c:v>
                </c:pt>
                <c:pt idx="5765">
                  <c:v>1.18152764793</c:v>
                </c:pt>
                <c:pt idx="5766">
                  <c:v>1.18153745493</c:v>
                </c:pt>
                <c:pt idx="5767">
                  <c:v>1.18153745493</c:v>
                </c:pt>
                <c:pt idx="5768">
                  <c:v>1.18152176373</c:v>
                </c:pt>
                <c:pt idx="5769">
                  <c:v>1.18153745493</c:v>
                </c:pt>
                <c:pt idx="5770">
                  <c:v>1.18155020403</c:v>
                </c:pt>
                <c:pt idx="5771">
                  <c:v>1.18153745493</c:v>
                </c:pt>
                <c:pt idx="5772">
                  <c:v>1.18155294999</c:v>
                </c:pt>
                <c:pt idx="5773">
                  <c:v>1.18153725879</c:v>
                </c:pt>
                <c:pt idx="5774">
                  <c:v>1.18153725879</c:v>
                </c:pt>
                <c:pt idx="5775">
                  <c:v>1.18152450969</c:v>
                </c:pt>
                <c:pt idx="5776">
                  <c:v>1.18153725879</c:v>
                </c:pt>
                <c:pt idx="5777">
                  <c:v>1.18154020089</c:v>
                </c:pt>
                <c:pt idx="5778">
                  <c:v>1.18154314299</c:v>
                </c:pt>
                <c:pt idx="5779">
                  <c:v>1.18155589209</c:v>
                </c:pt>
                <c:pt idx="5780">
                  <c:v>1.18155000789</c:v>
                </c:pt>
                <c:pt idx="5781">
                  <c:v>1.18153725879</c:v>
                </c:pt>
                <c:pt idx="5782">
                  <c:v>1.18154020089</c:v>
                </c:pt>
                <c:pt idx="5783">
                  <c:v>1.18155294999</c:v>
                </c:pt>
                <c:pt idx="5784">
                  <c:v>1.18154020089</c:v>
                </c:pt>
                <c:pt idx="5785">
                  <c:v>1.18155589209</c:v>
                </c:pt>
                <c:pt idx="5786">
                  <c:v>1.18156569909</c:v>
                </c:pt>
                <c:pt idx="5787">
                  <c:v>1.18157942889</c:v>
                </c:pt>
                <c:pt idx="5788">
                  <c:v>1.18156569909</c:v>
                </c:pt>
                <c:pt idx="5789">
                  <c:v>1.18156864119</c:v>
                </c:pt>
                <c:pt idx="5790">
                  <c:v>1.18156373769</c:v>
                </c:pt>
                <c:pt idx="5791">
                  <c:v>1.18156658172</c:v>
                </c:pt>
                <c:pt idx="5792">
                  <c:v>1.18156952382</c:v>
                </c:pt>
                <c:pt idx="5793">
                  <c:v>1.18156569909</c:v>
                </c:pt>
                <c:pt idx="5794">
                  <c:v>1.18156952382</c:v>
                </c:pt>
                <c:pt idx="5795">
                  <c:v>1.18157942889</c:v>
                </c:pt>
                <c:pt idx="5796">
                  <c:v>1.18157942889</c:v>
                </c:pt>
                <c:pt idx="5797">
                  <c:v>1.18156952382</c:v>
                </c:pt>
                <c:pt idx="5798">
                  <c:v>1.18156952382</c:v>
                </c:pt>
                <c:pt idx="5799">
                  <c:v>1.18155579402</c:v>
                </c:pt>
                <c:pt idx="5800">
                  <c:v>1.18156658172</c:v>
                </c:pt>
                <c:pt idx="5801">
                  <c:v>1.18158423432</c:v>
                </c:pt>
                <c:pt idx="5802">
                  <c:v>1.18156658172</c:v>
                </c:pt>
                <c:pt idx="5803">
                  <c:v>1.18156658172</c:v>
                </c:pt>
                <c:pt idx="5804">
                  <c:v>1.18158227292</c:v>
                </c:pt>
                <c:pt idx="5805">
                  <c:v>1.18157933082</c:v>
                </c:pt>
                <c:pt idx="5806">
                  <c:v>1.18158227292</c:v>
                </c:pt>
                <c:pt idx="5807">
                  <c:v>1.18157933082</c:v>
                </c:pt>
                <c:pt idx="5808">
                  <c:v>1.18158227292</c:v>
                </c:pt>
                <c:pt idx="5809">
                  <c:v>1.18159502202</c:v>
                </c:pt>
                <c:pt idx="5810">
                  <c:v>1.18159502202</c:v>
                </c:pt>
                <c:pt idx="5811">
                  <c:v>1.18159502202</c:v>
                </c:pt>
                <c:pt idx="5812">
                  <c:v>1.18158227292</c:v>
                </c:pt>
                <c:pt idx="5813">
                  <c:v>1.18160777112</c:v>
                </c:pt>
                <c:pt idx="5814">
                  <c:v>1.18159796412</c:v>
                </c:pt>
                <c:pt idx="5815">
                  <c:v>1.18159502202</c:v>
                </c:pt>
                <c:pt idx="5816">
                  <c:v>1.18160777112</c:v>
                </c:pt>
                <c:pt idx="5817">
                  <c:v>1.18159502202</c:v>
                </c:pt>
                <c:pt idx="5818">
                  <c:v>1.18159502202</c:v>
                </c:pt>
                <c:pt idx="5819">
                  <c:v>1.18160777112</c:v>
                </c:pt>
                <c:pt idx="5820">
                  <c:v>1.18160071008</c:v>
                </c:pt>
                <c:pt idx="5821">
                  <c:v>1.18160482902</c:v>
                </c:pt>
                <c:pt idx="5822">
                  <c:v>1.18160777112</c:v>
                </c:pt>
                <c:pt idx="5823">
                  <c:v>1.18160777112</c:v>
                </c:pt>
                <c:pt idx="5824">
                  <c:v>1.18161071322</c:v>
                </c:pt>
                <c:pt idx="5825">
                  <c:v>1.18162346232</c:v>
                </c:pt>
                <c:pt idx="5826">
                  <c:v>1.18160777112</c:v>
                </c:pt>
                <c:pt idx="5827">
                  <c:v>1.18162052022</c:v>
                </c:pt>
                <c:pt idx="5828">
                  <c:v>1.18159482588</c:v>
                </c:pt>
                <c:pt idx="5829">
                  <c:v>1.18161051708</c:v>
                </c:pt>
                <c:pt idx="5830">
                  <c:v>1.18161051708</c:v>
                </c:pt>
                <c:pt idx="5831">
                  <c:v>1.18161051708</c:v>
                </c:pt>
                <c:pt idx="5832">
                  <c:v>1.18161051708</c:v>
                </c:pt>
                <c:pt idx="5833">
                  <c:v>1.18162032408</c:v>
                </c:pt>
                <c:pt idx="5834">
                  <c:v>1.18161326304</c:v>
                </c:pt>
                <c:pt idx="5835">
                  <c:v>1.18159757184</c:v>
                </c:pt>
                <c:pt idx="5836">
                  <c:v>1.18161326304</c:v>
                </c:pt>
                <c:pt idx="5837">
                  <c:v>1.18161326304</c:v>
                </c:pt>
                <c:pt idx="5838">
                  <c:v>1.18160345604</c:v>
                </c:pt>
                <c:pt idx="5839">
                  <c:v>1.18160345604</c:v>
                </c:pt>
                <c:pt idx="5840">
                  <c:v>1.18161326304</c:v>
                </c:pt>
                <c:pt idx="5841">
                  <c:v>1.18161032094</c:v>
                </c:pt>
                <c:pt idx="5842">
                  <c:v>1.18162601214</c:v>
                </c:pt>
                <c:pt idx="5843">
                  <c:v>1.18161620514</c:v>
                </c:pt>
                <c:pt idx="5844">
                  <c:v>1.18162601214</c:v>
                </c:pt>
                <c:pt idx="5845">
                  <c:v>1.18161032094</c:v>
                </c:pt>
                <c:pt idx="5846">
                  <c:v>1.18162895424</c:v>
                </c:pt>
                <c:pt idx="5847">
                  <c:v>1.18161326304</c:v>
                </c:pt>
                <c:pt idx="5848">
                  <c:v>1.18162307004</c:v>
                </c:pt>
                <c:pt idx="5849">
                  <c:v>1.18162601214</c:v>
                </c:pt>
                <c:pt idx="5850">
                  <c:v>1.18162601214</c:v>
                </c:pt>
                <c:pt idx="5851">
                  <c:v>1.181616009</c:v>
                </c:pt>
                <c:pt idx="5852">
                  <c:v>1.1816032599</c:v>
                </c:pt>
                <c:pt idx="5853">
                  <c:v>1.18161326304</c:v>
                </c:pt>
                <c:pt idx="5854">
                  <c:v>1.18162601214</c:v>
                </c:pt>
                <c:pt idx="5855">
                  <c:v>1.18162601214</c:v>
                </c:pt>
                <c:pt idx="5856">
                  <c:v>1.18163876124</c:v>
                </c:pt>
                <c:pt idx="5857">
                  <c:v>1.18163876124</c:v>
                </c:pt>
                <c:pt idx="5858">
                  <c:v>1.18163876124</c:v>
                </c:pt>
                <c:pt idx="5859">
                  <c:v>1.18162307004</c:v>
                </c:pt>
                <c:pt idx="5860">
                  <c:v>1.18162601214</c:v>
                </c:pt>
                <c:pt idx="5861">
                  <c:v>1.18163876124</c:v>
                </c:pt>
                <c:pt idx="5862">
                  <c:v>1.18163581914</c:v>
                </c:pt>
                <c:pt idx="5863">
                  <c:v>1.18164170334</c:v>
                </c:pt>
                <c:pt idx="5864">
                  <c:v>1.18163876124</c:v>
                </c:pt>
                <c:pt idx="5865">
                  <c:v>1.18165151034</c:v>
                </c:pt>
                <c:pt idx="5866">
                  <c:v>1.18163876124</c:v>
                </c:pt>
                <c:pt idx="5867">
                  <c:v>1.18164856824</c:v>
                </c:pt>
                <c:pt idx="5868">
                  <c:v>1.18164856824</c:v>
                </c:pt>
                <c:pt idx="5869">
                  <c:v>1.1816415072</c:v>
                </c:pt>
                <c:pt idx="5870">
                  <c:v>1.1816287581</c:v>
                </c:pt>
                <c:pt idx="5871">
                  <c:v>1.1816415072</c:v>
                </c:pt>
                <c:pt idx="5872">
                  <c:v>1.1816571984</c:v>
                </c:pt>
                <c:pt idx="5873">
                  <c:v>1.1816415072</c:v>
                </c:pt>
                <c:pt idx="5874">
                  <c:v>1.1816542563</c:v>
                </c:pt>
                <c:pt idx="5875">
                  <c:v>1.1816444493</c:v>
                </c:pt>
                <c:pt idx="5876">
                  <c:v>1.1816415072</c:v>
                </c:pt>
                <c:pt idx="5877">
                  <c:v>1.1816385651</c:v>
                </c:pt>
                <c:pt idx="5878">
                  <c:v>1.1816542563</c:v>
                </c:pt>
                <c:pt idx="5879">
                  <c:v>1.1816385651</c:v>
                </c:pt>
              </c:numCache>
            </c:numRef>
          </c:yVal>
          <c:smooth val="0"/>
        </c:ser>
        <c:axId val="40648893"/>
        <c:axId val="91256109"/>
      </c:scatterChart>
      <c:valAx>
        <c:axId val="40648893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ゴシック"/>
                  </a:rPr>
                  <a:t>経過時間　ｔ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256109"/>
        <c:crossesAt val="0"/>
        <c:crossBetween val="midCat"/>
      </c:valAx>
      <c:valAx>
        <c:axId val="91256109"/>
        <c:scaling>
          <c:orientation val="minMax"/>
          <c:max val="1.2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ゴシック"/>
                  </a:rPr>
                  <a:t>Ｐ２圧力 Ｐ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6488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ゴシック"/>
              </a:rPr>
              <a:t>MSB-3号孔　測点No.2
 　 試験区間　178.50～181.50　mabh　
ＳＷ／ＳＷＳ１　　ＳＷＳ過程
Log t－Log ΔP・Log dP/d Ln(e.t)　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018294546566"/>
          <c:y val="0.206701599558742"/>
          <c:w val="0.923547133563289"/>
          <c:h val="0.7346249310535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ΔＰ"</c:f>
              <c:strCache>
                <c:ptCount val="1"/>
                <c:pt idx="0">
                  <c:v>ΔＰ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傾きデswsAg!$F$11:$F$81</c:f>
              <c:numCache>
                <c:formatCode>General</c:formatCode>
                <c:ptCount val="71"/>
                <c:pt idx="0">
                  <c:v>0</c:v>
                </c:pt>
                <c:pt idx="1">
                  <c:v>1.99982331634489</c:v>
                </c:pt>
                <c:pt idx="2">
                  <c:v>2.99960247933485</c:v>
                </c:pt>
                <c:pt idx="3">
                  <c:v>3.99929332780827</c:v>
                </c:pt>
                <c:pt idx="4">
                  <c:v>4.99889587346639</c:v>
                </c:pt>
                <c:pt idx="5">
                  <c:v>5.9984101280084</c:v>
                </c:pt>
                <c:pt idx="6">
                  <c:v>6.99783610313141</c:v>
                </c:pt>
                <c:pt idx="7">
                  <c:v>7.99717381053046</c:v>
                </c:pt>
                <c:pt idx="8">
                  <c:v>8.99642326189854</c:v>
                </c:pt>
                <c:pt idx="9">
                  <c:v>10.9946574433034</c:v>
                </c:pt>
                <c:pt idx="10">
                  <c:v>11.9936421967158</c:v>
                </c:pt>
                <c:pt idx="11">
                  <c:v>12.9925387408486</c:v>
                </c:pt>
                <c:pt idx="12">
                  <c:v>14.9900672480035</c:v>
                </c:pt>
                <c:pt idx="13">
                  <c:v>15.9886992343849</c:v>
                </c:pt>
                <c:pt idx="14">
                  <c:v>17.9856987311379</c:v>
                </c:pt>
                <c:pt idx="15">
                  <c:v>19.9823456710301</c:v>
                </c:pt>
                <c:pt idx="16">
                  <c:v>22.9766552409577</c:v>
                </c:pt>
                <c:pt idx="17">
                  <c:v>25.9701720829188</c:v>
                </c:pt>
                <c:pt idx="18">
                  <c:v>28.9628965116775</c:v>
                </c:pt>
                <c:pt idx="19">
                  <c:v>31.9548288418317</c:v>
                </c:pt>
                <c:pt idx="20">
                  <c:v>35.9428403387561</c:v>
                </c:pt>
                <c:pt idx="21">
                  <c:v>39.929444964211</c:v>
                </c:pt>
                <c:pt idx="22">
                  <c:v>44.9107234669202</c:v>
                </c:pt>
                <c:pt idx="23">
                  <c:v>50.8853595781017</c:v>
                </c:pt>
                <c:pt idx="24">
                  <c:v>56.8568365025739</c:v>
                </c:pt>
                <c:pt idx="25">
                  <c:v>63.8195700619912</c:v>
                </c:pt>
                <c:pt idx="26">
                  <c:v>71.7717238047462</c:v>
                </c:pt>
                <c:pt idx="27">
                  <c:v>79.7182767816379</c:v>
                </c:pt>
                <c:pt idx="28">
                  <c:v>89.6436009359657</c:v>
                </c:pt>
                <c:pt idx="29">
                  <c:v>100.551374313001</c:v>
                </c:pt>
                <c:pt idx="30">
                  <c:v>112.438733475706</c:v>
                </c:pt>
                <c:pt idx="31">
                  <c:v>126.291479332345</c:v>
                </c:pt>
                <c:pt idx="32">
                  <c:v>142.102339701228</c:v>
                </c:pt>
                <c:pt idx="33">
                  <c:v>158.877061599305</c:v>
                </c:pt>
                <c:pt idx="34">
                  <c:v>178.580026822877</c:v>
                </c:pt>
                <c:pt idx="35">
                  <c:v>200.213432894531</c:v>
                </c:pt>
                <c:pt idx="36">
                  <c:v>224.746315130958</c:v>
                </c:pt>
                <c:pt idx="37">
                  <c:v>252.159529277017</c:v>
                </c:pt>
                <c:pt idx="38">
                  <c:v>282.431757890772</c:v>
                </c:pt>
                <c:pt idx="39">
                  <c:v>316.511825591413</c:v>
                </c:pt>
                <c:pt idx="40">
                  <c:v>355.333458719548</c:v>
                </c:pt>
                <c:pt idx="41">
                  <c:v>398.846694347612</c:v>
                </c:pt>
                <c:pt idx="42">
                  <c:v>446.995842597292</c:v>
                </c:pt>
                <c:pt idx="43">
                  <c:v>501.632171871024</c:v>
                </c:pt>
                <c:pt idx="44">
                  <c:v>562.65847192689</c:v>
                </c:pt>
                <c:pt idx="45">
                  <c:v>631.857088974108</c:v>
                </c:pt>
                <c:pt idx="46">
                  <c:v>708.13311371324</c:v>
                </c:pt>
                <c:pt idx="47">
                  <c:v>795.059785179853</c:v>
                </c:pt>
                <c:pt idx="48">
                  <c:v>891.455469886613</c:v>
                </c:pt>
                <c:pt idx="49">
                  <c:v>1000.71585819337</c:v>
                </c:pt>
                <c:pt idx="50">
                  <c:v>1122.44170230671</c:v>
                </c:pt>
                <c:pt idx="51">
                  <c:v>1259.76315870399</c:v>
                </c:pt>
                <c:pt idx="52">
                  <c:v>1415.57549127996</c:v>
                </c:pt>
                <c:pt idx="53">
                  <c:v>1589.90060059167</c:v>
                </c:pt>
                <c:pt idx="54">
                  <c:v>1778.37995687215</c:v>
                </c:pt>
                <c:pt idx="55">
                  <c:v>1996.82177528333</c:v>
                </c:pt>
                <c:pt idx="56">
                  <c:v>2243.25275687504</c:v>
                </c:pt>
                <c:pt idx="57">
                  <c:v>2515.5226189335</c:v>
                </c:pt>
                <c:pt idx="58">
                  <c:v>2819.01509427266</c:v>
                </c:pt>
                <c:pt idx="59">
                  <c:v>3180.20552023612</c:v>
                </c:pt>
                <c:pt idx="60">
                  <c:v>3549.81895380425</c:v>
                </c:pt>
                <c:pt idx="61">
                  <c:v>3987.45726958232</c:v>
                </c:pt>
                <c:pt idx="62">
                  <c:v>4482.98430532621</c:v>
                </c:pt>
                <c:pt idx="63">
                  <c:v>5025.7929253573</c:v>
                </c:pt>
                <c:pt idx="64">
                  <c:v>5639.18439259254</c:v>
                </c:pt>
                <c:pt idx="65">
                  <c:v>6321.11644030973</c:v>
                </c:pt>
                <c:pt idx="66">
                  <c:v>7093.19276721886</c:v>
                </c:pt>
                <c:pt idx="67">
                  <c:v>7948.65364816636</c:v>
                </c:pt>
                <c:pt idx="68">
                  <c:v>8916.16986490584</c:v>
                </c:pt>
                <c:pt idx="69">
                  <c:v>10002.1616981688</c:v>
                </c:pt>
                <c:pt idx="70">
                  <c:v>10276.459463642</c:v>
                </c:pt>
              </c:numCache>
            </c:numRef>
          </c:xVal>
          <c:yVal>
            <c:numRef>
              <c:f>傾きデswsAg!$G$11:$G$81</c:f>
              <c:numCache>
                <c:formatCode>General</c:formatCode>
                <c:ptCount val="71"/>
                <c:pt idx="0">
                  <c:v>0</c:v>
                </c:pt>
                <c:pt idx="1">
                  <c:v>0.00167189736000008</c:v>
                </c:pt>
                <c:pt idx="2">
                  <c:v>0.01578318966</c:v>
                </c:pt>
                <c:pt idx="3">
                  <c:v>0.02834007246</c:v>
                </c:pt>
                <c:pt idx="4">
                  <c:v>0.037972704</c:v>
                </c:pt>
                <c:pt idx="5">
                  <c:v>0.04589950596</c:v>
                </c:pt>
                <c:pt idx="6">
                  <c:v>0.0584936553600001</c:v>
                </c:pt>
                <c:pt idx="7">
                  <c:v>0.06365704086</c:v>
                </c:pt>
                <c:pt idx="8">
                  <c:v>0.06826436946</c:v>
                </c:pt>
                <c:pt idx="9">
                  <c:v>0.07619823246</c:v>
                </c:pt>
                <c:pt idx="10">
                  <c:v>0.0796247982600001</c:v>
                </c:pt>
                <c:pt idx="11">
                  <c:v>0.0827620575600001</c:v>
                </c:pt>
                <c:pt idx="12">
                  <c:v>0.0883540089600001</c:v>
                </c:pt>
                <c:pt idx="13">
                  <c:v>0.0931672845600001</c:v>
                </c:pt>
                <c:pt idx="14">
                  <c:v>0.09740096646</c:v>
                </c:pt>
                <c:pt idx="15">
                  <c:v>0.10111683876</c:v>
                </c:pt>
                <c:pt idx="16">
                  <c:v>0.10600758966</c:v>
                </c:pt>
                <c:pt idx="17">
                  <c:v>0.11146224306</c:v>
                </c:pt>
                <c:pt idx="18">
                  <c:v>0.11495353506</c:v>
                </c:pt>
                <c:pt idx="19">
                  <c:v>0.11805548916</c:v>
                </c:pt>
                <c:pt idx="20">
                  <c:v>0.12249021456</c:v>
                </c:pt>
                <c:pt idx="21">
                  <c:v>0.12556176696</c:v>
                </c:pt>
                <c:pt idx="22">
                  <c:v>0.12955910016</c:v>
                </c:pt>
                <c:pt idx="23">
                  <c:v>0.13291701696</c:v>
                </c:pt>
                <c:pt idx="24">
                  <c:v>0.13631514246</c:v>
                </c:pt>
                <c:pt idx="25">
                  <c:v>0.13960342956</c:v>
                </c:pt>
                <c:pt idx="26">
                  <c:v>0.14274657306</c:v>
                </c:pt>
                <c:pt idx="27">
                  <c:v>0.14545134366</c:v>
                </c:pt>
                <c:pt idx="28">
                  <c:v>0.14830910346</c:v>
                </c:pt>
                <c:pt idx="29">
                  <c:v>0.15098935656</c:v>
                </c:pt>
                <c:pt idx="30">
                  <c:v>0.15364313076</c:v>
                </c:pt>
                <c:pt idx="31">
                  <c:v>0.15609193866</c:v>
                </c:pt>
                <c:pt idx="32">
                  <c:v>0.15860253066</c:v>
                </c:pt>
                <c:pt idx="33">
                  <c:v>0.16087481256</c:v>
                </c:pt>
                <c:pt idx="34">
                  <c:v>0.16313434536</c:v>
                </c:pt>
                <c:pt idx="35">
                  <c:v>0.16533797826</c:v>
                </c:pt>
                <c:pt idx="36">
                  <c:v>0.16737685356</c:v>
                </c:pt>
                <c:pt idx="37">
                  <c:v>0.16949320416</c:v>
                </c:pt>
                <c:pt idx="38">
                  <c:v>0.17140753056</c:v>
                </c:pt>
                <c:pt idx="39">
                  <c:v>0.17332872186</c:v>
                </c:pt>
                <c:pt idx="40">
                  <c:v>0.17526658506</c:v>
                </c:pt>
                <c:pt idx="41">
                  <c:v>0.17713874136</c:v>
                </c:pt>
                <c:pt idx="42">
                  <c:v>0.17891969256</c:v>
                </c:pt>
                <c:pt idx="43">
                  <c:v>0.18072202302</c:v>
                </c:pt>
                <c:pt idx="44">
                  <c:v>0.18246374622</c:v>
                </c:pt>
                <c:pt idx="45">
                  <c:v>0.18421233432</c:v>
                </c:pt>
                <c:pt idx="46">
                  <c:v>0.18586775592</c:v>
                </c:pt>
                <c:pt idx="47">
                  <c:v>0.18751729332</c:v>
                </c:pt>
                <c:pt idx="48">
                  <c:v>0.18909818172</c:v>
                </c:pt>
                <c:pt idx="49">
                  <c:v>0.19060747902</c:v>
                </c:pt>
                <c:pt idx="50">
                  <c:v>0.19203439752</c:v>
                </c:pt>
                <c:pt idx="51">
                  <c:v>0.19336991478</c:v>
                </c:pt>
                <c:pt idx="52">
                  <c:v>0.19466345808</c:v>
                </c:pt>
                <c:pt idx="53">
                  <c:v>0.19584422088</c:v>
                </c:pt>
                <c:pt idx="54">
                  <c:v>0.19689651198</c:v>
                </c:pt>
                <c:pt idx="55">
                  <c:v>0.19788290004</c:v>
                </c:pt>
                <c:pt idx="56">
                  <c:v>0.19877827914</c:v>
                </c:pt>
                <c:pt idx="57">
                  <c:v>0.1995744114</c:v>
                </c:pt>
                <c:pt idx="58">
                  <c:v>0.20030581746</c:v>
                </c:pt>
                <c:pt idx="59">
                  <c:v>0.20098210818</c:v>
                </c:pt>
                <c:pt idx="60">
                  <c:v>0.20153404614</c:v>
                </c:pt>
                <c:pt idx="61">
                  <c:v>0.20204459856</c:v>
                </c:pt>
                <c:pt idx="62">
                  <c:v>0.20251298088</c:v>
                </c:pt>
                <c:pt idx="63">
                  <c:v>0.20292918996</c:v>
                </c:pt>
                <c:pt idx="64">
                  <c:v>0.20330460192</c:v>
                </c:pt>
                <c:pt idx="65">
                  <c:v>0.20362450626</c:v>
                </c:pt>
                <c:pt idx="66">
                  <c:v>0.2039022405</c:v>
                </c:pt>
                <c:pt idx="67">
                  <c:v>0.20415173058</c:v>
                </c:pt>
                <c:pt idx="68">
                  <c:v>0.20432747202</c:v>
                </c:pt>
                <c:pt idx="69">
                  <c:v>0.20447271369</c:v>
                </c:pt>
                <c:pt idx="70">
                  <c:v>0.20448526665</c:v>
                </c:pt>
              </c:numCache>
            </c:numRef>
          </c:yVal>
          <c:smooth val="0"/>
        </c:ser>
        <c:axId val="91660550"/>
        <c:axId val="55865921"/>
      </c:scatterChart>
      <c:scatterChart>
        <c:scatterStyle val="lineMarker"/>
        <c:varyColors val="0"/>
        <c:ser>
          <c:idx val="1"/>
          <c:order val="1"/>
          <c:tx>
            <c:strRef>
              <c:f>"dp/d Ln(e.t)"</c:f>
              <c:strCache>
                <c:ptCount val="1"/>
                <c:pt idx="0">
                  <c:v>dp/d Ln(e.t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傾きデswsAg!$F$11:$F$81</c:f>
              <c:numCache>
                <c:formatCode>General</c:formatCode>
                <c:ptCount val="71"/>
                <c:pt idx="0">
                  <c:v>0</c:v>
                </c:pt>
                <c:pt idx="1">
                  <c:v>1.99982331634489</c:v>
                </c:pt>
                <c:pt idx="2">
                  <c:v>2.99960247933485</c:v>
                </c:pt>
                <c:pt idx="3">
                  <c:v>3.99929332780827</c:v>
                </c:pt>
                <c:pt idx="4">
                  <c:v>4.99889587346639</c:v>
                </c:pt>
                <c:pt idx="5">
                  <c:v>5.9984101280084</c:v>
                </c:pt>
                <c:pt idx="6">
                  <c:v>6.99783610313141</c:v>
                </c:pt>
                <c:pt idx="7">
                  <c:v>7.99717381053046</c:v>
                </c:pt>
                <c:pt idx="8">
                  <c:v>8.99642326189854</c:v>
                </c:pt>
                <c:pt idx="9">
                  <c:v>10.9946574433034</c:v>
                </c:pt>
                <c:pt idx="10">
                  <c:v>11.9936421967158</c:v>
                </c:pt>
                <c:pt idx="11">
                  <c:v>12.9925387408486</c:v>
                </c:pt>
                <c:pt idx="12">
                  <c:v>14.9900672480035</c:v>
                </c:pt>
                <c:pt idx="13">
                  <c:v>15.9886992343849</c:v>
                </c:pt>
                <c:pt idx="14">
                  <c:v>17.9856987311379</c:v>
                </c:pt>
                <c:pt idx="15">
                  <c:v>19.9823456710301</c:v>
                </c:pt>
                <c:pt idx="16">
                  <c:v>22.9766552409577</c:v>
                </c:pt>
                <c:pt idx="17">
                  <c:v>25.9701720829188</c:v>
                </c:pt>
                <c:pt idx="18">
                  <c:v>28.9628965116775</c:v>
                </c:pt>
                <c:pt idx="19">
                  <c:v>31.9548288418317</c:v>
                </c:pt>
                <c:pt idx="20">
                  <c:v>35.9428403387561</c:v>
                </c:pt>
                <c:pt idx="21">
                  <c:v>39.929444964211</c:v>
                </c:pt>
                <c:pt idx="22">
                  <c:v>44.9107234669202</c:v>
                </c:pt>
                <c:pt idx="23">
                  <c:v>50.8853595781017</c:v>
                </c:pt>
                <c:pt idx="24">
                  <c:v>56.8568365025739</c:v>
                </c:pt>
                <c:pt idx="25">
                  <c:v>63.8195700619912</c:v>
                </c:pt>
                <c:pt idx="26">
                  <c:v>71.7717238047462</c:v>
                </c:pt>
                <c:pt idx="27">
                  <c:v>79.7182767816379</c:v>
                </c:pt>
                <c:pt idx="28">
                  <c:v>89.6436009359657</c:v>
                </c:pt>
                <c:pt idx="29">
                  <c:v>100.551374313001</c:v>
                </c:pt>
                <c:pt idx="30">
                  <c:v>112.438733475706</c:v>
                </c:pt>
                <c:pt idx="31">
                  <c:v>126.291479332345</c:v>
                </c:pt>
                <c:pt idx="32">
                  <c:v>142.102339701228</c:v>
                </c:pt>
                <c:pt idx="33">
                  <c:v>158.877061599305</c:v>
                </c:pt>
                <c:pt idx="34">
                  <c:v>178.580026822877</c:v>
                </c:pt>
                <c:pt idx="35">
                  <c:v>200.213432894531</c:v>
                </c:pt>
                <c:pt idx="36">
                  <c:v>224.746315130958</c:v>
                </c:pt>
                <c:pt idx="37">
                  <c:v>252.159529277017</c:v>
                </c:pt>
                <c:pt idx="38">
                  <c:v>282.431757890772</c:v>
                </c:pt>
                <c:pt idx="39">
                  <c:v>316.511825591413</c:v>
                </c:pt>
                <c:pt idx="40">
                  <c:v>355.333458719548</c:v>
                </c:pt>
                <c:pt idx="41">
                  <c:v>398.846694347612</c:v>
                </c:pt>
                <c:pt idx="42">
                  <c:v>446.995842597292</c:v>
                </c:pt>
                <c:pt idx="43">
                  <c:v>501.632171871024</c:v>
                </c:pt>
                <c:pt idx="44">
                  <c:v>562.65847192689</c:v>
                </c:pt>
                <c:pt idx="45">
                  <c:v>631.857088974108</c:v>
                </c:pt>
                <c:pt idx="46">
                  <c:v>708.13311371324</c:v>
                </c:pt>
                <c:pt idx="47">
                  <c:v>795.059785179853</c:v>
                </c:pt>
                <c:pt idx="48">
                  <c:v>891.455469886613</c:v>
                </c:pt>
                <c:pt idx="49">
                  <c:v>1000.71585819337</c:v>
                </c:pt>
                <c:pt idx="50">
                  <c:v>1122.44170230671</c:v>
                </c:pt>
                <c:pt idx="51">
                  <c:v>1259.76315870399</c:v>
                </c:pt>
                <c:pt idx="52">
                  <c:v>1415.57549127996</c:v>
                </c:pt>
                <c:pt idx="53">
                  <c:v>1589.90060059167</c:v>
                </c:pt>
                <c:pt idx="54">
                  <c:v>1778.37995687215</c:v>
                </c:pt>
                <c:pt idx="55">
                  <c:v>1996.82177528333</c:v>
                </c:pt>
                <c:pt idx="56">
                  <c:v>2243.25275687504</c:v>
                </c:pt>
                <c:pt idx="57">
                  <c:v>2515.5226189335</c:v>
                </c:pt>
                <c:pt idx="58">
                  <c:v>2819.01509427266</c:v>
                </c:pt>
                <c:pt idx="59">
                  <c:v>3180.20552023612</c:v>
                </c:pt>
                <c:pt idx="60">
                  <c:v>3549.81895380425</c:v>
                </c:pt>
                <c:pt idx="61">
                  <c:v>3987.45726958232</c:v>
                </c:pt>
                <c:pt idx="62">
                  <c:v>4482.98430532621</c:v>
                </c:pt>
                <c:pt idx="63">
                  <c:v>5025.7929253573</c:v>
                </c:pt>
                <c:pt idx="64">
                  <c:v>5639.18439259254</c:v>
                </c:pt>
                <c:pt idx="65">
                  <c:v>6321.11644030973</c:v>
                </c:pt>
                <c:pt idx="66">
                  <c:v>7093.19276721886</c:v>
                </c:pt>
                <c:pt idx="67">
                  <c:v>7948.65364816636</c:v>
                </c:pt>
                <c:pt idx="68">
                  <c:v>8916.16986490584</c:v>
                </c:pt>
                <c:pt idx="69">
                  <c:v>10002.1616981688</c:v>
                </c:pt>
                <c:pt idx="70">
                  <c:v>10276.459463642</c:v>
                </c:pt>
              </c:numCache>
            </c:numRef>
          </c:xVal>
          <c:yVal>
            <c:numRef>
              <c:f>傾きデswsAg!$K$11:$K$81</c:f>
              <c:numCache>
                <c:formatCode>General</c:formatCode>
                <c:ptCount val="71"/>
                <c:pt idx="2">
                  <c:v>0.0348065207576589</c:v>
                </c:pt>
                <c:pt idx="3">
                  <c:v>0.0436551741098986</c:v>
                </c:pt>
                <c:pt idx="4">
                  <c:v>0.0431764145294077</c:v>
                </c:pt>
                <c:pt idx="5">
                  <c:v>0.043487575953561</c:v>
                </c:pt>
                <c:pt idx="6">
                  <c:v>0.0817236648303761</c:v>
                </c:pt>
                <c:pt idx="7">
                  <c:v>0.0386807442603843</c:v>
                </c:pt>
                <c:pt idx="8">
                  <c:v>0.0391317524077369</c:v>
                </c:pt>
                <c:pt idx="9">
                  <c:v>0.0395541363530197</c:v>
                </c:pt>
                <c:pt idx="10">
                  <c:v>0.0394006571513922</c:v>
                </c:pt>
                <c:pt idx="11">
                  <c:v>0.039216448500764</c:v>
                </c:pt>
                <c:pt idx="12">
                  <c:v>0.0391011240216124</c:v>
                </c:pt>
                <c:pt idx="13">
                  <c:v>0.0746309346281197</c:v>
                </c:pt>
                <c:pt idx="14">
                  <c:v>0.0359717134066724</c:v>
                </c:pt>
                <c:pt idx="15">
                  <c:v>0.0352977413217111</c:v>
                </c:pt>
                <c:pt idx="16">
                  <c:v>0.0350266195201088</c:v>
                </c:pt>
                <c:pt idx="17">
                  <c:v>0.0445387117781476</c:v>
                </c:pt>
                <c:pt idx="18">
                  <c:v>0.0320105466801182</c:v>
                </c:pt>
                <c:pt idx="19">
                  <c:v>0.0315535126770476</c:v>
                </c:pt>
                <c:pt idx="20">
                  <c:v>0.0377081332830424</c:v>
                </c:pt>
                <c:pt idx="21">
                  <c:v>0.0292016762484092</c:v>
                </c:pt>
                <c:pt idx="22">
                  <c:v>0.0340017491444713</c:v>
                </c:pt>
                <c:pt idx="23">
                  <c:v>0.0268851318167692</c:v>
                </c:pt>
                <c:pt idx="24">
                  <c:v>0.0306244433231076</c:v>
                </c:pt>
                <c:pt idx="25">
                  <c:v>0.0284642474487133</c:v>
                </c:pt>
                <c:pt idx="26">
                  <c:v>0.0267659446814542</c:v>
                </c:pt>
                <c:pt idx="27">
                  <c:v>0.0257576840110763</c:v>
                </c:pt>
                <c:pt idx="28">
                  <c:v>0.0243539134130236</c:v>
                </c:pt>
                <c:pt idx="29">
                  <c:v>0.0233416698159327</c:v>
                </c:pt>
                <c:pt idx="30">
                  <c:v>0.0237496095842353</c:v>
                </c:pt>
                <c:pt idx="31">
                  <c:v>0.0210769657145511</c:v>
                </c:pt>
                <c:pt idx="32">
                  <c:v>0.0212843316994425</c:v>
                </c:pt>
                <c:pt idx="33">
                  <c:v>0.0203640134681293</c:v>
                </c:pt>
                <c:pt idx="34">
                  <c:v>0.0193277538465718</c:v>
                </c:pt>
                <c:pt idx="35">
                  <c:v>0.0192714313594028</c:v>
                </c:pt>
                <c:pt idx="36">
                  <c:v>0.0176391124475395</c:v>
                </c:pt>
                <c:pt idx="37">
                  <c:v>0.0183887115608793</c:v>
                </c:pt>
                <c:pt idx="38">
                  <c:v>0.0168849051483874</c:v>
                </c:pt>
                <c:pt idx="39">
                  <c:v>0.0168638498846608</c:v>
                </c:pt>
                <c:pt idx="40">
                  <c:v>0.0167496034545721</c:v>
                </c:pt>
                <c:pt idx="41">
                  <c:v>0.0162062761106224</c:v>
                </c:pt>
                <c:pt idx="42">
                  <c:v>0.0156261928995473</c:v>
                </c:pt>
                <c:pt idx="43">
                  <c:v>0.015629243377281</c:v>
                </c:pt>
                <c:pt idx="44">
                  <c:v>0.0151710520727398</c:v>
                </c:pt>
                <c:pt idx="45">
                  <c:v>0.0150752801906367</c:v>
                </c:pt>
                <c:pt idx="46">
                  <c:v>0.0145252115391633</c:v>
                </c:pt>
                <c:pt idx="47">
                  <c:v>0.0142465277445215</c:v>
                </c:pt>
                <c:pt idx="48">
                  <c:v>0.0138143449624766</c:v>
                </c:pt>
                <c:pt idx="49">
                  <c:v>0.0130544665298218</c:v>
                </c:pt>
                <c:pt idx="50">
                  <c:v>0.0124305996644235</c:v>
                </c:pt>
                <c:pt idx="51">
                  <c:v>0.011571202144434</c:v>
                </c:pt>
                <c:pt idx="52">
                  <c:v>0.0110926715834795</c:v>
                </c:pt>
                <c:pt idx="53">
                  <c:v>0.0101671271686291</c:v>
                </c:pt>
                <c:pt idx="54">
                  <c:v>0.00939283008492607</c:v>
                </c:pt>
                <c:pt idx="55">
                  <c:v>0.00851406198482905</c:v>
                </c:pt>
                <c:pt idx="56">
                  <c:v>0.00769423463820926</c:v>
                </c:pt>
                <c:pt idx="57">
                  <c:v>0.00694986396171358</c:v>
                </c:pt>
                <c:pt idx="58">
                  <c:v>0.00642108179146616</c:v>
                </c:pt>
                <c:pt idx="59">
                  <c:v>0.00560965906601949</c:v>
                </c:pt>
                <c:pt idx="60">
                  <c:v>0.0050198639996969</c:v>
                </c:pt>
                <c:pt idx="61">
                  <c:v>0.00439157871749251</c:v>
                </c:pt>
                <c:pt idx="62">
                  <c:v>0.00399864661448769</c:v>
                </c:pt>
                <c:pt idx="63">
                  <c:v>0.00364155672716843</c:v>
                </c:pt>
                <c:pt idx="64">
                  <c:v>0.00326002368707953</c:v>
                </c:pt>
                <c:pt idx="65">
                  <c:v>0.0028023337986502</c:v>
                </c:pt>
                <c:pt idx="66">
                  <c:v>0.00241005664861636</c:v>
                </c:pt>
                <c:pt idx="67">
                  <c:v>0.00219106566054311</c:v>
                </c:pt>
                <c:pt idx="68">
                  <c:v>0.00152999708463688</c:v>
                </c:pt>
                <c:pt idx="69">
                  <c:v>0.00126368780265933</c:v>
                </c:pt>
                <c:pt idx="70">
                  <c:v>0.000463986999895632</c:v>
                </c:pt>
              </c:numCache>
            </c:numRef>
          </c:yVal>
          <c:smooth val="0"/>
        </c:ser>
        <c:axId val="24099176"/>
        <c:axId val="18176177"/>
      </c:scatterChart>
      <c:valAx>
        <c:axId val="91660550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ゴシック"/>
                  </a:rPr>
                  <a:t>Effective Time　tp・Δt/(tp+Δt)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865921"/>
        <c:crossesAt val="0.0001"/>
        <c:crossBetween val="midCat"/>
      </c:valAx>
      <c:valAx>
        <c:axId val="55865921"/>
        <c:scaling>
          <c:logBase val="10"/>
          <c:orientation val="minMax"/>
          <c:max val="1"/>
          <c:min val="0.0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ゴシック"/>
                  </a:rPr>
                  <a:t>ΔＰ　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660550"/>
        <c:crossesAt val="1"/>
        <c:crossBetween val="midCat"/>
      </c:valAx>
      <c:valAx>
        <c:axId val="24099176"/>
        <c:scaling>
          <c:logBase val="10"/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176177"/>
        <c:crossBetween val="midCat"/>
      </c:valAx>
      <c:valAx>
        <c:axId val="18176177"/>
        <c:scaling>
          <c:logBase val="10"/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ゴシック"/>
                  </a:rPr>
                  <a:t>dp/d Ln(e.t)　(MPa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09917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5574378902327"/>
          <c:y val="0.241726420297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50" spc="-1" strike="noStrike">
                <a:solidFill>
                  <a:srgbClr val="000000"/>
                </a:solidFill>
                <a:latin typeface="ＭＳ ゴシック"/>
              </a:rPr>
              <a:t>MSB-3号孔　測点No.2
 　 試験区間　178.50～181.50　mabh　
ＳＷ／ＳＷＳ１　　ＳＷＳ過程
解析結果　Agarwal法　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821158800157"/>
          <c:y val="0.168574186431329"/>
          <c:w val="0.924769680827839"/>
          <c:h val="0.7725455046883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水位回復量　Sr"</c:f>
              <c:strCache>
                <c:ptCount val="1"/>
                <c:pt idx="0">
                  <c:v>水位回復量　S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39"/>
            <c:marker>
              <c:symbol val="circle"/>
              <c:size val="10"/>
              <c:spPr>
                <a:solidFill>
                  <a:srgbClr val="ffffff"/>
                </a:solidFill>
              </c:spPr>
            </c:marker>
          </c:dPt>
          <c:dPt>
            <c:idx val="45"/>
            <c:marker>
              <c:symbol val="circle"/>
              <c:size val="10"/>
              <c:spPr>
                <a:solidFill>
                  <a:srgbClr val="ffffff"/>
                </a:solidFill>
              </c:spPr>
            </c:marker>
          </c:dPt>
          <c:dLbls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傾きデswsAg!$F$11:$F$81</c:f>
              <c:numCache>
                <c:formatCode>General</c:formatCode>
                <c:ptCount val="71"/>
                <c:pt idx="0">
                  <c:v>0</c:v>
                </c:pt>
                <c:pt idx="1">
                  <c:v>1.99982331634489</c:v>
                </c:pt>
                <c:pt idx="2">
                  <c:v>2.99960247933485</c:v>
                </c:pt>
                <c:pt idx="3">
                  <c:v>3.99929332780827</c:v>
                </c:pt>
                <c:pt idx="4">
                  <c:v>4.99889587346639</c:v>
                </c:pt>
                <c:pt idx="5">
                  <c:v>5.9984101280084</c:v>
                </c:pt>
                <c:pt idx="6">
                  <c:v>6.99783610313141</c:v>
                </c:pt>
                <c:pt idx="7">
                  <c:v>7.99717381053046</c:v>
                </c:pt>
                <c:pt idx="8">
                  <c:v>8.99642326189854</c:v>
                </c:pt>
                <c:pt idx="9">
                  <c:v>10.9946574433034</c:v>
                </c:pt>
                <c:pt idx="10">
                  <c:v>11.9936421967158</c:v>
                </c:pt>
                <c:pt idx="11">
                  <c:v>12.9925387408486</c:v>
                </c:pt>
                <c:pt idx="12">
                  <c:v>14.9900672480035</c:v>
                </c:pt>
                <c:pt idx="13">
                  <c:v>15.9886992343849</c:v>
                </c:pt>
                <c:pt idx="14">
                  <c:v>17.9856987311379</c:v>
                </c:pt>
                <c:pt idx="15">
                  <c:v>19.9823456710301</c:v>
                </c:pt>
                <c:pt idx="16">
                  <c:v>22.9766552409577</c:v>
                </c:pt>
                <c:pt idx="17">
                  <c:v>25.9701720829188</c:v>
                </c:pt>
                <c:pt idx="18">
                  <c:v>28.9628965116775</c:v>
                </c:pt>
                <c:pt idx="19">
                  <c:v>31.9548288418317</c:v>
                </c:pt>
                <c:pt idx="20">
                  <c:v>35.9428403387561</c:v>
                </c:pt>
                <c:pt idx="21">
                  <c:v>39.929444964211</c:v>
                </c:pt>
                <c:pt idx="22">
                  <c:v>44.9107234669202</c:v>
                </c:pt>
                <c:pt idx="23">
                  <c:v>50.8853595781017</c:v>
                </c:pt>
                <c:pt idx="24">
                  <c:v>56.8568365025739</c:v>
                </c:pt>
                <c:pt idx="25">
                  <c:v>63.8195700619912</c:v>
                </c:pt>
                <c:pt idx="26">
                  <c:v>71.7717238047462</c:v>
                </c:pt>
                <c:pt idx="27">
                  <c:v>79.7182767816379</c:v>
                </c:pt>
                <c:pt idx="28">
                  <c:v>89.6436009359657</c:v>
                </c:pt>
                <c:pt idx="29">
                  <c:v>100.551374313001</c:v>
                </c:pt>
                <c:pt idx="30">
                  <c:v>112.438733475706</c:v>
                </c:pt>
                <c:pt idx="31">
                  <c:v>126.291479332345</c:v>
                </c:pt>
                <c:pt idx="32">
                  <c:v>142.102339701228</c:v>
                </c:pt>
                <c:pt idx="33">
                  <c:v>158.877061599305</c:v>
                </c:pt>
                <c:pt idx="34">
                  <c:v>178.580026822877</c:v>
                </c:pt>
                <c:pt idx="35">
                  <c:v>200.213432894531</c:v>
                </c:pt>
                <c:pt idx="36">
                  <c:v>224.746315130958</c:v>
                </c:pt>
                <c:pt idx="37">
                  <c:v>252.159529277017</c:v>
                </c:pt>
                <c:pt idx="38">
                  <c:v>282.431757890772</c:v>
                </c:pt>
                <c:pt idx="39">
                  <c:v>316.511825591413</c:v>
                </c:pt>
                <c:pt idx="40">
                  <c:v>355.333458719548</c:v>
                </c:pt>
                <c:pt idx="41">
                  <c:v>398.846694347612</c:v>
                </c:pt>
                <c:pt idx="42">
                  <c:v>446.995842597292</c:v>
                </c:pt>
                <c:pt idx="43">
                  <c:v>501.632171871024</c:v>
                </c:pt>
                <c:pt idx="44">
                  <c:v>562.65847192689</c:v>
                </c:pt>
                <c:pt idx="45">
                  <c:v>631.857088974108</c:v>
                </c:pt>
                <c:pt idx="46">
                  <c:v>708.13311371324</c:v>
                </c:pt>
                <c:pt idx="47">
                  <c:v>795.059785179853</c:v>
                </c:pt>
                <c:pt idx="48">
                  <c:v>891.455469886613</c:v>
                </c:pt>
                <c:pt idx="49">
                  <c:v>1000.71585819337</c:v>
                </c:pt>
                <c:pt idx="50">
                  <c:v>1122.44170230671</c:v>
                </c:pt>
                <c:pt idx="51">
                  <c:v>1259.76315870399</c:v>
                </c:pt>
                <c:pt idx="52">
                  <c:v>1415.57549127996</c:v>
                </c:pt>
                <c:pt idx="53">
                  <c:v>1589.90060059167</c:v>
                </c:pt>
                <c:pt idx="54">
                  <c:v>1778.37995687215</c:v>
                </c:pt>
                <c:pt idx="55">
                  <c:v>1996.82177528333</c:v>
                </c:pt>
                <c:pt idx="56">
                  <c:v>2243.25275687504</c:v>
                </c:pt>
                <c:pt idx="57">
                  <c:v>2515.5226189335</c:v>
                </c:pt>
                <c:pt idx="58">
                  <c:v>2819.01509427266</c:v>
                </c:pt>
                <c:pt idx="59">
                  <c:v>3180.20552023612</c:v>
                </c:pt>
                <c:pt idx="60">
                  <c:v>3549.81895380425</c:v>
                </c:pt>
                <c:pt idx="61">
                  <c:v>3987.45726958232</c:v>
                </c:pt>
                <c:pt idx="62">
                  <c:v>4482.98430532621</c:v>
                </c:pt>
                <c:pt idx="63">
                  <c:v>5025.7929253573</c:v>
                </c:pt>
                <c:pt idx="64">
                  <c:v>5639.18439259254</c:v>
                </c:pt>
                <c:pt idx="65">
                  <c:v>6321.11644030973</c:v>
                </c:pt>
                <c:pt idx="66">
                  <c:v>7093.19276721886</c:v>
                </c:pt>
                <c:pt idx="67">
                  <c:v>7948.65364816636</c:v>
                </c:pt>
                <c:pt idx="68">
                  <c:v>8916.16986490584</c:v>
                </c:pt>
                <c:pt idx="69">
                  <c:v>10002.1616981688</c:v>
                </c:pt>
                <c:pt idx="70">
                  <c:v>10276.459463642</c:v>
                </c:pt>
              </c:numCache>
            </c:numRef>
          </c:xVal>
          <c:yVal>
            <c:numRef>
              <c:f>傾きデswsAg!$L$11:$L$81</c:f>
              <c:numCache>
                <c:formatCode>General</c:formatCode>
                <c:ptCount val="71"/>
                <c:pt idx="0">
                  <c:v>0</c:v>
                </c:pt>
                <c:pt idx="1">
                  <c:v>0.170480000000008</c:v>
                </c:pt>
                <c:pt idx="2">
                  <c:v>1.60938</c:v>
                </c:pt>
                <c:pt idx="3">
                  <c:v>2.88978</c:v>
                </c:pt>
                <c:pt idx="4">
                  <c:v>3.872</c:v>
                </c:pt>
                <c:pt idx="5">
                  <c:v>4.68028</c:v>
                </c:pt>
                <c:pt idx="6">
                  <c:v>5.96448000000001</c:v>
                </c:pt>
                <c:pt idx="7">
                  <c:v>6.49098</c:v>
                </c:pt>
                <c:pt idx="8">
                  <c:v>6.96078</c:v>
                </c:pt>
                <c:pt idx="9">
                  <c:v>7.76978</c:v>
                </c:pt>
                <c:pt idx="10">
                  <c:v>8.11918</c:v>
                </c:pt>
                <c:pt idx="11">
                  <c:v>8.43908000000001</c:v>
                </c:pt>
                <c:pt idx="12">
                  <c:v>9.00928</c:v>
                </c:pt>
                <c:pt idx="13">
                  <c:v>9.50008</c:v>
                </c:pt>
                <c:pt idx="14">
                  <c:v>9.93178</c:v>
                </c:pt>
                <c:pt idx="15">
                  <c:v>10.31068</c:v>
                </c:pt>
                <c:pt idx="16">
                  <c:v>10.80938</c:v>
                </c:pt>
                <c:pt idx="17">
                  <c:v>11.36558</c:v>
                </c:pt>
                <c:pt idx="18">
                  <c:v>11.72158</c:v>
                </c:pt>
                <c:pt idx="19">
                  <c:v>12.03788</c:v>
                </c:pt>
                <c:pt idx="20">
                  <c:v>12.49008</c:v>
                </c:pt>
                <c:pt idx="21">
                  <c:v>12.80328</c:v>
                </c:pt>
                <c:pt idx="22">
                  <c:v>13.21088</c:v>
                </c:pt>
                <c:pt idx="23">
                  <c:v>13.55328</c:v>
                </c:pt>
                <c:pt idx="24">
                  <c:v>13.89978</c:v>
                </c:pt>
                <c:pt idx="25">
                  <c:v>14.23508</c:v>
                </c:pt>
                <c:pt idx="26">
                  <c:v>14.55558</c:v>
                </c:pt>
                <c:pt idx="27">
                  <c:v>14.83138</c:v>
                </c:pt>
                <c:pt idx="28">
                  <c:v>15.12278</c:v>
                </c:pt>
                <c:pt idx="29">
                  <c:v>15.39608</c:v>
                </c:pt>
                <c:pt idx="30">
                  <c:v>15.66668</c:v>
                </c:pt>
                <c:pt idx="31">
                  <c:v>15.91638</c:v>
                </c:pt>
                <c:pt idx="32">
                  <c:v>16.17238</c:v>
                </c:pt>
                <c:pt idx="33">
                  <c:v>16.40408</c:v>
                </c:pt>
                <c:pt idx="34">
                  <c:v>16.63448</c:v>
                </c:pt>
                <c:pt idx="35">
                  <c:v>16.85918</c:v>
                </c:pt>
                <c:pt idx="36">
                  <c:v>17.06708</c:v>
                </c:pt>
                <c:pt idx="37">
                  <c:v>17.28288</c:v>
                </c:pt>
                <c:pt idx="38">
                  <c:v>17.47808</c:v>
                </c:pt>
                <c:pt idx="39">
                  <c:v>17.67398</c:v>
                </c:pt>
                <c:pt idx="40">
                  <c:v>17.87158</c:v>
                </c:pt>
                <c:pt idx="41">
                  <c:v>18.06248</c:v>
                </c:pt>
                <c:pt idx="42">
                  <c:v>18.24408</c:v>
                </c:pt>
                <c:pt idx="43">
                  <c:v>18.42786</c:v>
                </c:pt>
                <c:pt idx="44">
                  <c:v>18.60546</c:v>
                </c:pt>
                <c:pt idx="45">
                  <c:v>18.78376</c:v>
                </c:pt>
                <c:pt idx="46">
                  <c:v>18.95256</c:v>
                </c:pt>
                <c:pt idx="47">
                  <c:v>19.12076</c:v>
                </c:pt>
                <c:pt idx="48">
                  <c:v>19.28196</c:v>
                </c:pt>
                <c:pt idx="49">
                  <c:v>19.43586</c:v>
                </c:pt>
                <c:pt idx="50">
                  <c:v>19.58136</c:v>
                </c:pt>
                <c:pt idx="51">
                  <c:v>19.71754</c:v>
                </c:pt>
                <c:pt idx="52">
                  <c:v>19.84944</c:v>
                </c:pt>
                <c:pt idx="53">
                  <c:v>19.96984</c:v>
                </c:pt>
                <c:pt idx="54">
                  <c:v>20.07714</c:v>
                </c:pt>
                <c:pt idx="55">
                  <c:v>20.17772</c:v>
                </c:pt>
                <c:pt idx="56">
                  <c:v>20.26902</c:v>
                </c:pt>
                <c:pt idx="57">
                  <c:v>20.3502</c:v>
                </c:pt>
                <c:pt idx="58">
                  <c:v>20.42478</c:v>
                </c:pt>
                <c:pt idx="59">
                  <c:v>20.49374</c:v>
                </c:pt>
                <c:pt idx="60">
                  <c:v>20.55002</c:v>
                </c:pt>
                <c:pt idx="61">
                  <c:v>20.60208</c:v>
                </c:pt>
                <c:pt idx="62">
                  <c:v>20.64984</c:v>
                </c:pt>
                <c:pt idx="63">
                  <c:v>20.69228</c:v>
                </c:pt>
                <c:pt idx="64">
                  <c:v>20.73056</c:v>
                </c:pt>
                <c:pt idx="65">
                  <c:v>20.76318</c:v>
                </c:pt>
                <c:pt idx="66">
                  <c:v>20.7915</c:v>
                </c:pt>
                <c:pt idx="67">
                  <c:v>20.81694</c:v>
                </c:pt>
                <c:pt idx="68">
                  <c:v>20.83486</c:v>
                </c:pt>
                <c:pt idx="69">
                  <c:v>20.84967</c:v>
                </c:pt>
                <c:pt idx="70">
                  <c:v>20.85095</c:v>
                </c:pt>
              </c:numCache>
            </c:numRef>
          </c:yVal>
          <c:smooth val="0"/>
        </c:ser>
        <c:axId val="94375611"/>
        <c:axId val="50113999"/>
      </c:scatterChart>
      <c:scatterChart>
        <c:scatterStyle val="lineMarker"/>
        <c:varyColors val="0"/>
        <c:ser>
          <c:idx val="1"/>
          <c:order val="1"/>
          <c:tx>
            <c:strRef>
              <c:f>"dp/d Ln(e.t)"</c:f>
              <c:strCache>
                <c:ptCount val="1"/>
                <c:pt idx="0">
                  <c:v>dp/d Ln(e.t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傾きデswsAg!$F$11:$F$81</c:f>
              <c:numCache>
                <c:formatCode>General</c:formatCode>
                <c:ptCount val="71"/>
                <c:pt idx="0">
                  <c:v>0</c:v>
                </c:pt>
                <c:pt idx="1">
                  <c:v>1.99982331634489</c:v>
                </c:pt>
                <c:pt idx="2">
                  <c:v>2.99960247933485</c:v>
                </c:pt>
                <c:pt idx="3">
                  <c:v>3.99929332780827</c:v>
                </c:pt>
                <c:pt idx="4">
                  <c:v>4.99889587346639</c:v>
                </c:pt>
                <c:pt idx="5">
                  <c:v>5.9984101280084</c:v>
                </c:pt>
                <c:pt idx="6">
                  <c:v>6.99783610313141</c:v>
                </c:pt>
                <c:pt idx="7">
                  <c:v>7.99717381053046</c:v>
                </c:pt>
                <c:pt idx="8">
                  <c:v>8.99642326189854</c:v>
                </c:pt>
                <c:pt idx="9">
                  <c:v>10.9946574433034</c:v>
                </c:pt>
                <c:pt idx="10">
                  <c:v>11.9936421967158</c:v>
                </c:pt>
                <c:pt idx="11">
                  <c:v>12.9925387408486</c:v>
                </c:pt>
                <c:pt idx="12">
                  <c:v>14.9900672480035</c:v>
                </c:pt>
                <c:pt idx="13">
                  <c:v>15.9886992343849</c:v>
                </c:pt>
                <c:pt idx="14">
                  <c:v>17.9856987311379</c:v>
                </c:pt>
                <c:pt idx="15">
                  <c:v>19.9823456710301</c:v>
                </c:pt>
                <c:pt idx="16">
                  <c:v>22.9766552409577</c:v>
                </c:pt>
                <c:pt idx="17">
                  <c:v>25.9701720829188</c:v>
                </c:pt>
                <c:pt idx="18">
                  <c:v>28.9628965116775</c:v>
                </c:pt>
                <c:pt idx="19">
                  <c:v>31.9548288418317</c:v>
                </c:pt>
                <c:pt idx="20">
                  <c:v>35.9428403387561</c:v>
                </c:pt>
                <c:pt idx="21">
                  <c:v>39.929444964211</c:v>
                </c:pt>
                <c:pt idx="22">
                  <c:v>44.9107234669202</c:v>
                </c:pt>
                <c:pt idx="23">
                  <c:v>50.8853595781017</c:v>
                </c:pt>
                <c:pt idx="24">
                  <c:v>56.8568365025739</c:v>
                </c:pt>
                <c:pt idx="25">
                  <c:v>63.8195700619912</c:v>
                </c:pt>
                <c:pt idx="26">
                  <c:v>71.7717238047462</c:v>
                </c:pt>
                <c:pt idx="27">
                  <c:v>79.7182767816379</c:v>
                </c:pt>
                <c:pt idx="28">
                  <c:v>89.6436009359657</c:v>
                </c:pt>
                <c:pt idx="29">
                  <c:v>100.551374313001</c:v>
                </c:pt>
                <c:pt idx="30">
                  <c:v>112.438733475706</c:v>
                </c:pt>
                <c:pt idx="31">
                  <c:v>126.291479332345</c:v>
                </c:pt>
                <c:pt idx="32">
                  <c:v>142.102339701228</c:v>
                </c:pt>
                <c:pt idx="33">
                  <c:v>158.877061599305</c:v>
                </c:pt>
                <c:pt idx="34">
                  <c:v>178.580026822877</c:v>
                </c:pt>
                <c:pt idx="35">
                  <c:v>200.213432894531</c:v>
                </c:pt>
                <c:pt idx="36">
                  <c:v>224.746315130958</c:v>
                </c:pt>
                <c:pt idx="37">
                  <c:v>252.159529277017</c:v>
                </c:pt>
                <c:pt idx="38">
                  <c:v>282.431757890772</c:v>
                </c:pt>
                <c:pt idx="39">
                  <c:v>316.511825591413</c:v>
                </c:pt>
                <c:pt idx="40">
                  <c:v>355.333458719548</c:v>
                </c:pt>
                <c:pt idx="41">
                  <c:v>398.846694347612</c:v>
                </c:pt>
                <c:pt idx="42">
                  <c:v>446.995842597292</c:v>
                </c:pt>
                <c:pt idx="43">
                  <c:v>501.632171871024</c:v>
                </c:pt>
                <c:pt idx="44">
                  <c:v>562.65847192689</c:v>
                </c:pt>
                <c:pt idx="45">
                  <c:v>631.857088974108</c:v>
                </c:pt>
                <c:pt idx="46">
                  <c:v>708.13311371324</c:v>
                </c:pt>
                <c:pt idx="47">
                  <c:v>795.059785179853</c:v>
                </c:pt>
                <c:pt idx="48">
                  <c:v>891.455469886613</c:v>
                </c:pt>
                <c:pt idx="49">
                  <c:v>1000.71585819337</c:v>
                </c:pt>
                <c:pt idx="50">
                  <c:v>1122.44170230671</c:v>
                </c:pt>
                <c:pt idx="51">
                  <c:v>1259.76315870399</c:v>
                </c:pt>
                <c:pt idx="52">
                  <c:v>1415.57549127996</c:v>
                </c:pt>
                <c:pt idx="53">
                  <c:v>1589.90060059167</c:v>
                </c:pt>
                <c:pt idx="54">
                  <c:v>1778.37995687215</c:v>
                </c:pt>
                <c:pt idx="55">
                  <c:v>1996.82177528333</c:v>
                </c:pt>
                <c:pt idx="56">
                  <c:v>2243.25275687504</c:v>
                </c:pt>
                <c:pt idx="57">
                  <c:v>2515.5226189335</c:v>
                </c:pt>
                <c:pt idx="58">
                  <c:v>2819.01509427266</c:v>
                </c:pt>
                <c:pt idx="59">
                  <c:v>3180.20552023612</c:v>
                </c:pt>
                <c:pt idx="60">
                  <c:v>3549.81895380425</c:v>
                </c:pt>
                <c:pt idx="61">
                  <c:v>3987.45726958232</c:v>
                </c:pt>
                <c:pt idx="62">
                  <c:v>4482.98430532621</c:v>
                </c:pt>
                <c:pt idx="63">
                  <c:v>5025.7929253573</c:v>
                </c:pt>
                <c:pt idx="64">
                  <c:v>5639.18439259254</c:v>
                </c:pt>
                <c:pt idx="65">
                  <c:v>6321.11644030973</c:v>
                </c:pt>
                <c:pt idx="66">
                  <c:v>7093.19276721886</c:v>
                </c:pt>
                <c:pt idx="67">
                  <c:v>7948.65364816636</c:v>
                </c:pt>
                <c:pt idx="68">
                  <c:v>8916.16986490584</c:v>
                </c:pt>
                <c:pt idx="69">
                  <c:v>10002.1616981688</c:v>
                </c:pt>
                <c:pt idx="70">
                  <c:v>10276.459463642</c:v>
                </c:pt>
              </c:numCache>
            </c:numRef>
          </c:xVal>
          <c:yVal>
            <c:numRef>
              <c:f>傾きデswsAg!$K$11:$K$81</c:f>
              <c:numCache>
                <c:formatCode>General</c:formatCode>
                <c:ptCount val="71"/>
                <c:pt idx="2">
                  <c:v>0.0348065207576589</c:v>
                </c:pt>
                <c:pt idx="3">
                  <c:v>0.0436551741098986</c:v>
                </c:pt>
                <c:pt idx="4">
                  <c:v>0.0431764145294077</c:v>
                </c:pt>
                <c:pt idx="5">
                  <c:v>0.043487575953561</c:v>
                </c:pt>
                <c:pt idx="6">
                  <c:v>0.0817236648303761</c:v>
                </c:pt>
                <c:pt idx="7">
                  <c:v>0.0386807442603843</c:v>
                </c:pt>
                <c:pt idx="8">
                  <c:v>0.0391317524077369</c:v>
                </c:pt>
                <c:pt idx="9">
                  <c:v>0.0395541363530197</c:v>
                </c:pt>
                <c:pt idx="10">
                  <c:v>0.0394006571513922</c:v>
                </c:pt>
                <c:pt idx="11">
                  <c:v>0.039216448500764</c:v>
                </c:pt>
                <c:pt idx="12">
                  <c:v>0.0391011240216124</c:v>
                </c:pt>
                <c:pt idx="13">
                  <c:v>0.0746309346281197</c:v>
                </c:pt>
                <c:pt idx="14">
                  <c:v>0.0359717134066724</c:v>
                </c:pt>
                <c:pt idx="15">
                  <c:v>0.0352977413217111</c:v>
                </c:pt>
                <c:pt idx="16">
                  <c:v>0.0350266195201088</c:v>
                </c:pt>
                <c:pt idx="17">
                  <c:v>0.0445387117781476</c:v>
                </c:pt>
                <c:pt idx="18">
                  <c:v>0.0320105466801182</c:v>
                </c:pt>
                <c:pt idx="19">
                  <c:v>0.0315535126770476</c:v>
                </c:pt>
                <c:pt idx="20">
                  <c:v>0.0377081332830424</c:v>
                </c:pt>
                <c:pt idx="21">
                  <c:v>0.0292016762484092</c:v>
                </c:pt>
                <c:pt idx="22">
                  <c:v>0.0340017491444713</c:v>
                </c:pt>
                <c:pt idx="23">
                  <c:v>0.0268851318167692</c:v>
                </c:pt>
                <c:pt idx="24">
                  <c:v>0.0306244433231076</c:v>
                </c:pt>
                <c:pt idx="25">
                  <c:v>0.0284642474487133</c:v>
                </c:pt>
                <c:pt idx="26">
                  <c:v>0.0267659446814542</c:v>
                </c:pt>
                <c:pt idx="27">
                  <c:v>0.0257576840110763</c:v>
                </c:pt>
                <c:pt idx="28">
                  <c:v>0.0243539134130236</c:v>
                </c:pt>
                <c:pt idx="29">
                  <c:v>0.0233416698159327</c:v>
                </c:pt>
                <c:pt idx="30">
                  <c:v>0.0237496095842353</c:v>
                </c:pt>
                <c:pt idx="31">
                  <c:v>0.0210769657145511</c:v>
                </c:pt>
                <c:pt idx="32">
                  <c:v>0.0212843316994425</c:v>
                </c:pt>
                <c:pt idx="33">
                  <c:v>0.0203640134681293</c:v>
                </c:pt>
                <c:pt idx="34">
                  <c:v>0.0193277538465718</c:v>
                </c:pt>
                <c:pt idx="35">
                  <c:v>0.0192714313594028</c:v>
                </c:pt>
                <c:pt idx="36">
                  <c:v>0.0176391124475395</c:v>
                </c:pt>
                <c:pt idx="37">
                  <c:v>0.0183887115608793</c:v>
                </c:pt>
                <c:pt idx="38">
                  <c:v>0.0168849051483874</c:v>
                </c:pt>
                <c:pt idx="39">
                  <c:v>0.0168638498846608</c:v>
                </c:pt>
                <c:pt idx="40">
                  <c:v>0.0167496034545721</c:v>
                </c:pt>
                <c:pt idx="41">
                  <c:v>0.0162062761106224</c:v>
                </c:pt>
                <c:pt idx="42">
                  <c:v>0.0156261928995473</c:v>
                </c:pt>
                <c:pt idx="43">
                  <c:v>0.015629243377281</c:v>
                </c:pt>
                <c:pt idx="44">
                  <c:v>0.0151710520727398</c:v>
                </c:pt>
                <c:pt idx="45">
                  <c:v>0.0150752801906367</c:v>
                </c:pt>
                <c:pt idx="46">
                  <c:v>0.0145252115391633</c:v>
                </c:pt>
                <c:pt idx="47">
                  <c:v>0.0142465277445215</c:v>
                </c:pt>
                <c:pt idx="48">
                  <c:v>0.0138143449624766</c:v>
                </c:pt>
                <c:pt idx="49">
                  <c:v>0.0130544665298218</c:v>
                </c:pt>
                <c:pt idx="50">
                  <c:v>0.0124305996644235</c:v>
                </c:pt>
                <c:pt idx="51">
                  <c:v>0.011571202144434</c:v>
                </c:pt>
                <c:pt idx="52">
                  <c:v>0.0110926715834795</c:v>
                </c:pt>
                <c:pt idx="53">
                  <c:v>0.0101671271686291</c:v>
                </c:pt>
                <c:pt idx="54">
                  <c:v>0.00939283008492607</c:v>
                </c:pt>
                <c:pt idx="55">
                  <c:v>0.00851406198482905</c:v>
                </c:pt>
                <c:pt idx="56">
                  <c:v>0.00769423463820926</c:v>
                </c:pt>
                <c:pt idx="57">
                  <c:v>0.00694986396171358</c:v>
                </c:pt>
                <c:pt idx="58">
                  <c:v>0.00642108179146616</c:v>
                </c:pt>
                <c:pt idx="59">
                  <c:v>0.00560965906601949</c:v>
                </c:pt>
                <c:pt idx="60">
                  <c:v>0.0050198639996969</c:v>
                </c:pt>
                <c:pt idx="61">
                  <c:v>0.00439157871749251</c:v>
                </c:pt>
                <c:pt idx="62">
                  <c:v>0.00399864661448769</c:v>
                </c:pt>
                <c:pt idx="63">
                  <c:v>0.00364155672716843</c:v>
                </c:pt>
                <c:pt idx="64">
                  <c:v>0.00326002368707953</c:v>
                </c:pt>
                <c:pt idx="65">
                  <c:v>0.0028023337986502</c:v>
                </c:pt>
                <c:pt idx="66">
                  <c:v>0.00241005664861636</c:v>
                </c:pt>
                <c:pt idx="67">
                  <c:v>0.00219106566054311</c:v>
                </c:pt>
                <c:pt idx="68">
                  <c:v>0.00152999708463688</c:v>
                </c:pt>
                <c:pt idx="69">
                  <c:v>0.00126368780265933</c:v>
                </c:pt>
                <c:pt idx="70">
                  <c:v>0.000463986999895632</c:v>
                </c:pt>
              </c:numCache>
            </c:numRef>
          </c:yVal>
          <c:smooth val="0"/>
        </c:ser>
        <c:axId val="97163120"/>
        <c:axId val="67220561"/>
      </c:scatterChart>
      <c:valAx>
        <c:axId val="94375611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Effective　Time　tp・Δt／(tp＋Δt)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113999"/>
        <c:crossesAt val="0"/>
        <c:crossBetween val="midCat"/>
      </c:valAx>
      <c:valAx>
        <c:axId val="5011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水位回復量　Sr　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375611"/>
        <c:crossesAt val="1"/>
        <c:crossBetween val="midCat"/>
      </c:valAx>
      <c:valAx>
        <c:axId val="97163120"/>
        <c:scaling>
          <c:logBase val="10"/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220561"/>
        <c:crossBetween val="midCat"/>
      </c:valAx>
      <c:valAx>
        <c:axId val="67220561"/>
        <c:scaling>
          <c:logBase val="10"/>
          <c:orientation val="minMax"/>
          <c:max val="1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dp/d Ln(e.t)　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16312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1427323931363"/>
          <c:y val="0.0814258135686707"/>
          <c:w val="0.146312710125311"/>
          <c:h val="0.0705322669608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ゴシック"/>
              </a:rPr>
              <a:t>MSB-3号孔　測点No.2
 　 試験区間　178.50～181.50　mabh　
ＳＷ／ＳＷＳ１
ｔ－Ｐ　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176"/>
            <c:marker>
              <c:symbol val="plus"/>
              <c:size val="8"/>
              <c:spPr>
                <a:solidFill>
                  <a:srgbClr val="000000"/>
                </a:solidFill>
              </c:spPr>
            </c:marker>
          </c:dPt>
          <c:dLbls>
            <c:dLbl>
              <c:idx val="1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1014sw1!$B$3:$B$5882</c:f>
              <c:numCache>
                <c:formatCode>General</c:formatCode>
                <c:ptCount val="5880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81</c:v>
                </c:pt>
                <c:pt idx="50">
                  <c:v>482</c:v>
                </c:pt>
                <c:pt idx="51">
                  <c:v>483</c:v>
                </c:pt>
                <c:pt idx="52">
                  <c:v>484</c:v>
                </c:pt>
                <c:pt idx="53">
                  <c:v>485</c:v>
                </c:pt>
                <c:pt idx="54">
                  <c:v>486</c:v>
                </c:pt>
                <c:pt idx="55">
                  <c:v>487</c:v>
                </c:pt>
                <c:pt idx="56">
                  <c:v>488</c:v>
                </c:pt>
                <c:pt idx="57">
                  <c:v>489</c:v>
                </c:pt>
                <c:pt idx="58">
                  <c:v>490</c:v>
                </c:pt>
                <c:pt idx="59">
                  <c:v>491</c:v>
                </c:pt>
                <c:pt idx="60">
                  <c:v>492</c:v>
                </c:pt>
                <c:pt idx="61">
                  <c:v>493</c:v>
                </c:pt>
                <c:pt idx="62">
                  <c:v>494</c:v>
                </c:pt>
                <c:pt idx="63">
                  <c:v>495</c:v>
                </c:pt>
                <c:pt idx="64">
                  <c:v>496</c:v>
                </c:pt>
                <c:pt idx="65">
                  <c:v>497</c:v>
                </c:pt>
                <c:pt idx="66">
                  <c:v>498</c:v>
                </c:pt>
                <c:pt idx="67">
                  <c:v>499</c:v>
                </c:pt>
                <c:pt idx="68">
                  <c:v>500</c:v>
                </c:pt>
                <c:pt idx="69">
                  <c:v>501</c:v>
                </c:pt>
                <c:pt idx="70">
                  <c:v>502</c:v>
                </c:pt>
                <c:pt idx="71">
                  <c:v>503</c:v>
                </c:pt>
                <c:pt idx="72">
                  <c:v>504</c:v>
                </c:pt>
                <c:pt idx="73">
                  <c:v>505</c:v>
                </c:pt>
                <c:pt idx="74">
                  <c:v>506</c:v>
                </c:pt>
                <c:pt idx="75">
                  <c:v>507</c:v>
                </c:pt>
                <c:pt idx="76">
                  <c:v>508</c:v>
                </c:pt>
                <c:pt idx="77">
                  <c:v>509</c:v>
                </c:pt>
                <c:pt idx="78">
                  <c:v>510</c:v>
                </c:pt>
                <c:pt idx="79">
                  <c:v>511</c:v>
                </c:pt>
                <c:pt idx="80">
                  <c:v>512</c:v>
                </c:pt>
                <c:pt idx="81">
                  <c:v>513</c:v>
                </c:pt>
                <c:pt idx="82">
                  <c:v>514</c:v>
                </c:pt>
                <c:pt idx="83">
                  <c:v>515</c:v>
                </c:pt>
                <c:pt idx="84">
                  <c:v>516</c:v>
                </c:pt>
                <c:pt idx="85">
                  <c:v>517</c:v>
                </c:pt>
                <c:pt idx="86">
                  <c:v>518</c:v>
                </c:pt>
                <c:pt idx="87">
                  <c:v>519</c:v>
                </c:pt>
                <c:pt idx="88">
                  <c:v>520</c:v>
                </c:pt>
                <c:pt idx="89">
                  <c:v>521</c:v>
                </c:pt>
                <c:pt idx="90">
                  <c:v>522</c:v>
                </c:pt>
                <c:pt idx="91">
                  <c:v>523</c:v>
                </c:pt>
                <c:pt idx="92">
                  <c:v>524</c:v>
                </c:pt>
                <c:pt idx="93">
                  <c:v>525</c:v>
                </c:pt>
                <c:pt idx="94">
                  <c:v>526</c:v>
                </c:pt>
                <c:pt idx="95">
                  <c:v>527</c:v>
                </c:pt>
                <c:pt idx="96">
                  <c:v>528</c:v>
                </c:pt>
                <c:pt idx="97">
                  <c:v>529</c:v>
                </c:pt>
                <c:pt idx="98">
                  <c:v>530</c:v>
                </c:pt>
                <c:pt idx="99">
                  <c:v>531</c:v>
                </c:pt>
                <c:pt idx="100">
                  <c:v>532</c:v>
                </c:pt>
                <c:pt idx="101">
                  <c:v>533</c:v>
                </c:pt>
                <c:pt idx="102">
                  <c:v>534</c:v>
                </c:pt>
                <c:pt idx="103">
                  <c:v>535</c:v>
                </c:pt>
                <c:pt idx="104">
                  <c:v>536</c:v>
                </c:pt>
                <c:pt idx="105">
                  <c:v>537</c:v>
                </c:pt>
                <c:pt idx="106">
                  <c:v>538</c:v>
                </c:pt>
                <c:pt idx="107">
                  <c:v>539</c:v>
                </c:pt>
                <c:pt idx="108">
                  <c:v>540</c:v>
                </c:pt>
                <c:pt idx="109">
                  <c:v>541</c:v>
                </c:pt>
                <c:pt idx="110">
                  <c:v>542</c:v>
                </c:pt>
                <c:pt idx="111">
                  <c:v>543</c:v>
                </c:pt>
                <c:pt idx="112">
                  <c:v>544</c:v>
                </c:pt>
                <c:pt idx="113">
                  <c:v>545</c:v>
                </c:pt>
                <c:pt idx="114">
                  <c:v>546</c:v>
                </c:pt>
                <c:pt idx="115">
                  <c:v>547</c:v>
                </c:pt>
                <c:pt idx="116">
                  <c:v>548</c:v>
                </c:pt>
                <c:pt idx="117">
                  <c:v>549</c:v>
                </c:pt>
                <c:pt idx="118">
                  <c:v>550</c:v>
                </c:pt>
                <c:pt idx="119">
                  <c:v>551</c:v>
                </c:pt>
                <c:pt idx="120">
                  <c:v>552</c:v>
                </c:pt>
                <c:pt idx="121">
                  <c:v>553</c:v>
                </c:pt>
                <c:pt idx="122">
                  <c:v>554</c:v>
                </c:pt>
                <c:pt idx="123">
                  <c:v>555</c:v>
                </c:pt>
                <c:pt idx="124">
                  <c:v>556</c:v>
                </c:pt>
                <c:pt idx="125">
                  <c:v>557</c:v>
                </c:pt>
                <c:pt idx="126">
                  <c:v>558</c:v>
                </c:pt>
                <c:pt idx="127">
                  <c:v>559</c:v>
                </c:pt>
                <c:pt idx="128">
                  <c:v>560</c:v>
                </c:pt>
                <c:pt idx="129">
                  <c:v>561</c:v>
                </c:pt>
                <c:pt idx="130">
                  <c:v>562</c:v>
                </c:pt>
                <c:pt idx="131">
                  <c:v>563</c:v>
                </c:pt>
                <c:pt idx="132">
                  <c:v>564</c:v>
                </c:pt>
                <c:pt idx="133">
                  <c:v>565</c:v>
                </c:pt>
                <c:pt idx="134">
                  <c:v>566</c:v>
                </c:pt>
                <c:pt idx="135">
                  <c:v>567</c:v>
                </c:pt>
                <c:pt idx="136">
                  <c:v>568</c:v>
                </c:pt>
                <c:pt idx="137">
                  <c:v>569</c:v>
                </c:pt>
                <c:pt idx="138">
                  <c:v>570</c:v>
                </c:pt>
                <c:pt idx="139">
                  <c:v>571</c:v>
                </c:pt>
                <c:pt idx="140">
                  <c:v>572</c:v>
                </c:pt>
                <c:pt idx="141">
                  <c:v>573</c:v>
                </c:pt>
                <c:pt idx="142">
                  <c:v>574</c:v>
                </c:pt>
                <c:pt idx="143">
                  <c:v>575</c:v>
                </c:pt>
                <c:pt idx="144">
                  <c:v>576</c:v>
                </c:pt>
                <c:pt idx="145">
                  <c:v>577</c:v>
                </c:pt>
                <c:pt idx="146">
                  <c:v>578</c:v>
                </c:pt>
                <c:pt idx="147">
                  <c:v>579</c:v>
                </c:pt>
                <c:pt idx="148">
                  <c:v>580</c:v>
                </c:pt>
                <c:pt idx="149">
                  <c:v>581</c:v>
                </c:pt>
                <c:pt idx="150">
                  <c:v>582</c:v>
                </c:pt>
                <c:pt idx="151">
                  <c:v>583</c:v>
                </c:pt>
                <c:pt idx="152">
                  <c:v>584</c:v>
                </c:pt>
                <c:pt idx="153">
                  <c:v>585</c:v>
                </c:pt>
                <c:pt idx="154">
                  <c:v>586</c:v>
                </c:pt>
                <c:pt idx="155">
                  <c:v>587</c:v>
                </c:pt>
                <c:pt idx="156">
                  <c:v>588</c:v>
                </c:pt>
                <c:pt idx="157">
                  <c:v>589</c:v>
                </c:pt>
                <c:pt idx="158">
                  <c:v>590</c:v>
                </c:pt>
                <c:pt idx="159">
                  <c:v>591</c:v>
                </c:pt>
                <c:pt idx="160">
                  <c:v>592</c:v>
                </c:pt>
                <c:pt idx="161">
                  <c:v>593</c:v>
                </c:pt>
                <c:pt idx="162">
                  <c:v>594</c:v>
                </c:pt>
                <c:pt idx="163">
                  <c:v>595</c:v>
                </c:pt>
                <c:pt idx="164">
                  <c:v>596</c:v>
                </c:pt>
                <c:pt idx="165">
                  <c:v>597</c:v>
                </c:pt>
                <c:pt idx="166">
                  <c:v>598</c:v>
                </c:pt>
                <c:pt idx="167">
                  <c:v>599</c:v>
                </c:pt>
                <c:pt idx="168">
                  <c:v>600</c:v>
                </c:pt>
                <c:pt idx="169">
                  <c:v>601</c:v>
                </c:pt>
                <c:pt idx="170">
                  <c:v>602</c:v>
                </c:pt>
                <c:pt idx="171">
                  <c:v>603</c:v>
                </c:pt>
                <c:pt idx="172">
                  <c:v>604</c:v>
                </c:pt>
                <c:pt idx="173">
                  <c:v>605</c:v>
                </c:pt>
                <c:pt idx="174">
                  <c:v>606</c:v>
                </c:pt>
                <c:pt idx="175">
                  <c:v>607</c:v>
                </c:pt>
                <c:pt idx="176">
                  <c:v>608</c:v>
                </c:pt>
                <c:pt idx="177">
                  <c:v>609</c:v>
                </c:pt>
                <c:pt idx="178">
                  <c:v>610</c:v>
                </c:pt>
                <c:pt idx="179">
                  <c:v>611</c:v>
                </c:pt>
                <c:pt idx="180">
                  <c:v>612</c:v>
                </c:pt>
                <c:pt idx="181">
                  <c:v>613</c:v>
                </c:pt>
                <c:pt idx="182">
                  <c:v>614</c:v>
                </c:pt>
                <c:pt idx="183">
                  <c:v>615</c:v>
                </c:pt>
                <c:pt idx="184">
                  <c:v>616</c:v>
                </c:pt>
                <c:pt idx="185">
                  <c:v>617</c:v>
                </c:pt>
                <c:pt idx="186">
                  <c:v>618</c:v>
                </c:pt>
                <c:pt idx="187">
                  <c:v>619</c:v>
                </c:pt>
                <c:pt idx="188">
                  <c:v>620</c:v>
                </c:pt>
                <c:pt idx="189">
                  <c:v>621</c:v>
                </c:pt>
                <c:pt idx="190">
                  <c:v>622</c:v>
                </c:pt>
                <c:pt idx="191">
                  <c:v>623</c:v>
                </c:pt>
                <c:pt idx="192">
                  <c:v>624</c:v>
                </c:pt>
                <c:pt idx="193">
                  <c:v>625</c:v>
                </c:pt>
                <c:pt idx="194">
                  <c:v>626</c:v>
                </c:pt>
                <c:pt idx="195">
                  <c:v>627</c:v>
                </c:pt>
                <c:pt idx="196">
                  <c:v>628</c:v>
                </c:pt>
                <c:pt idx="197">
                  <c:v>629</c:v>
                </c:pt>
                <c:pt idx="198">
                  <c:v>630</c:v>
                </c:pt>
                <c:pt idx="199">
                  <c:v>631</c:v>
                </c:pt>
                <c:pt idx="200">
                  <c:v>632</c:v>
                </c:pt>
                <c:pt idx="201">
                  <c:v>633</c:v>
                </c:pt>
                <c:pt idx="202">
                  <c:v>634</c:v>
                </c:pt>
                <c:pt idx="203">
                  <c:v>635</c:v>
                </c:pt>
                <c:pt idx="204">
                  <c:v>636</c:v>
                </c:pt>
                <c:pt idx="205">
                  <c:v>637</c:v>
                </c:pt>
                <c:pt idx="206">
                  <c:v>638</c:v>
                </c:pt>
                <c:pt idx="207">
                  <c:v>639</c:v>
                </c:pt>
                <c:pt idx="208">
                  <c:v>640</c:v>
                </c:pt>
                <c:pt idx="209">
                  <c:v>641</c:v>
                </c:pt>
                <c:pt idx="210">
                  <c:v>642</c:v>
                </c:pt>
                <c:pt idx="211">
                  <c:v>643</c:v>
                </c:pt>
                <c:pt idx="212">
                  <c:v>644</c:v>
                </c:pt>
                <c:pt idx="213">
                  <c:v>645</c:v>
                </c:pt>
                <c:pt idx="214">
                  <c:v>646</c:v>
                </c:pt>
                <c:pt idx="215">
                  <c:v>647</c:v>
                </c:pt>
                <c:pt idx="216">
                  <c:v>648</c:v>
                </c:pt>
                <c:pt idx="217">
                  <c:v>649</c:v>
                </c:pt>
                <c:pt idx="218">
                  <c:v>650</c:v>
                </c:pt>
                <c:pt idx="219">
                  <c:v>651</c:v>
                </c:pt>
                <c:pt idx="220">
                  <c:v>652</c:v>
                </c:pt>
                <c:pt idx="221">
                  <c:v>653</c:v>
                </c:pt>
                <c:pt idx="222">
                  <c:v>654</c:v>
                </c:pt>
                <c:pt idx="223">
                  <c:v>655</c:v>
                </c:pt>
                <c:pt idx="224">
                  <c:v>656</c:v>
                </c:pt>
                <c:pt idx="225">
                  <c:v>657</c:v>
                </c:pt>
                <c:pt idx="226">
                  <c:v>658</c:v>
                </c:pt>
                <c:pt idx="227">
                  <c:v>659</c:v>
                </c:pt>
                <c:pt idx="228">
                  <c:v>660</c:v>
                </c:pt>
                <c:pt idx="229">
                  <c:v>661</c:v>
                </c:pt>
                <c:pt idx="230">
                  <c:v>662</c:v>
                </c:pt>
                <c:pt idx="231">
                  <c:v>663</c:v>
                </c:pt>
                <c:pt idx="232">
                  <c:v>664</c:v>
                </c:pt>
                <c:pt idx="233">
                  <c:v>665</c:v>
                </c:pt>
                <c:pt idx="234">
                  <c:v>666</c:v>
                </c:pt>
                <c:pt idx="235">
                  <c:v>667</c:v>
                </c:pt>
                <c:pt idx="236">
                  <c:v>668</c:v>
                </c:pt>
                <c:pt idx="237">
                  <c:v>669</c:v>
                </c:pt>
                <c:pt idx="238">
                  <c:v>670</c:v>
                </c:pt>
                <c:pt idx="239">
                  <c:v>671</c:v>
                </c:pt>
                <c:pt idx="240">
                  <c:v>672</c:v>
                </c:pt>
                <c:pt idx="241">
                  <c:v>673</c:v>
                </c:pt>
                <c:pt idx="242">
                  <c:v>674</c:v>
                </c:pt>
                <c:pt idx="243">
                  <c:v>675</c:v>
                </c:pt>
                <c:pt idx="244">
                  <c:v>676</c:v>
                </c:pt>
                <c:pt idx="245">
                  <c:v>677</c:v>
                </c:pt>
                <c:pt idx="246">
                  <c:v>678</c:v>
                </c:pt>
                <c:pt idx="247">
                  <c:v>679</c:v>
                </c:pt>
                <c:pt idx="248">
                  <c:v>680</c:v>
                </c:pt>
                <c:pt idx="249">
                  <c:v>681</c:v>
                </c:pt>
                <c:pt idx="250">
                  <c:v>682</c:v>
                </c:pt>
                <c:pt idx="251">
                  <c:v>683</c:v>
                </c:pt>
                <c:pt idx="252">
                  <c:v>684</c:v>
                </c:pt>
                <c:pt idx="253">
                  <c:v>685</c:v>
                </c:pt>
                <c:pt idx="254">
                  <c:v>686</c:v>
                </c:pt>
                <c:pt idx="255">
                  <c:v>687</c:v>
                </c:pt>
                <c:pt idx="256">
                  <c:v>688</c:v>
                </c:pt>
                <c:pt idx="257">
                  <c:v>689</c:v>
                </c:pt>
                <c:pt idx="258">
                  <c:v>690</c:v>
                </c:pt>
                <c:pt idx="259">
                  <c:v>691</c:v>
                </c:pt>
                <c:pt idx="260">
                  <c:v>692</c:v>
                </c:pt>
                <c:pt idx="261">
                  <c:v>693</c:v>
                </c:pt>
                <c:pt idx="262">
                  <c:v>694</c:v>
                </c:pt>
                <c:pt idx="263">
                  <c:v>695</c:v>
                </c:pt>
                <c:pt idx="264">
                  <c:v>696</c:v>
                </c:pt>
                <c:pt idx="265">
                  <c:v>697</c:v>
                </c:pt>
                <c:pt idx="266">
                  <c:v>698</c:v>
                </c:pt>
                <c:pt idx="267">
                  <c:v>699</c:v>
                </c:pt>
                <c:pt idx="268">
                  <c:v>700</c:v>
                </c:pt>
                <c:pt idx="269">
                  <c:v>701</c:v>
                </c:pt>
                <c:pt idx="270">
                  <c:v>702</c:v>
                </c:pt>
                <c:pt idx="271">
                  <c:v>703</c:v>
                </c:pt>
                <c:pt idx="272">
                  <c:v>704</c:v>
                </c:pt>
                <c:pt idx="273">
                  <c:v>705</c:v>
                </c:pt>
                <c:pt idx="274">
                  <c:v>706</c:v>
                </c:pt>
                <c:pt idx="275">
                  <c:v>707</c:v>
                </c:pt>
                <c:pt idx="276">
                  <c:v>708</c:v>
                </c:pt>
                <c:pt idx="277">
                  <c:v>709</c:v>
                </c:pt>
                <c:pt idx="278">
                  <c:v>710</c:v>
                </c:pt>
                <c:pt idx="279">
                  <c:v>711</c:v>
                </c:pt>
                <c:pt idx="280">
                  <c:v>712</c:v>
                </c:pt>
                <c:pt idx="281">
                  <c:v>713</c:v>
                </c:pt>
                <c:pt idx="282">
                  <c:v>714</c:v>
                </c:pt>
                <c:pt idx="283">
                  <c:v>715</c:v>
                </c:pt>
                <c:pt idx="284">
                  <c:v>716</c:v>
                </c:pt>
                <c:pt idx="285">
                  <c:v>717</c:v>
                </c:pt>
                <c:pt idx="286">
                  <c:v>718</c:v>
                </c:pt>
                <c:pt idx="287">
                  <c:v>719</c:v>
                </c:pt>
                <c:pt idx="288">
                  <c:v>720</c:v>
                </c:pt>
                <c:pt idx="289">
                  <c:v>721</c:v>
                </c:pt>
                <c:pt idx="290">
                  <c:v>722</c:v>
                </c:pt>
                <c:pt idx="291">
                  <c:v>723</c:v>
                </c:pt>
                <c:pt idx="292">
                  <c:v>724</c:v>
                </c:pt>
                <c:pt idx="293">
                  <c:v>725</c:v>
                </c:pt>
                <c:pt idx="294">
                  <c:v>726</c:v>
                </c:pt>
                <c:pt idx="295">
                  <c:v>727</c:v>
                </c:pt>
                <c:pt idx="296">
                  <c:v>728</c:v>
                </c:pt>
                <c:pt idx="297">
                  <c:v>729</c:v>
                </c:pt>
                <c:pt idx="298">
                  <c:v>730</c:v>
                </c:pt>
                <c:pt idx="299">
                  <c:v>731</c:v>
                </c:pt>
                <c:pt idx="300">
                  <c:v>732</c:v>
                </c:pt>
                <c:pt idx="301">
                  <c:v>733</c:v>
                </c:pt>
                <c:pt idx="302">
                  <c:v>734</c:v>
                </c:pt>
                <c:pt idx="303">
                  <c:v>735</c:v>
                </c:pt>
                <c:pt idx="304">
                  <c:v>736</c:v>
                </c:pt>
                <c:pt idx="305">
                  <c:v>737</c:v>
                </c:pt>
                <c:pt idx="306">
                  <c:v>738</c:v>
                </c:pt>
                <c:pt idx="307">
                  <c:v>739</c:v>
                </c:pt>
                <c:pt idx="308">
                  <c:v>740</c:v>
                </c:pt>
                <c:pt idx="309">
                  <c:v>741</c:v>
                </c:pt>
                <c:pt idx="310">
                  <c:v>742</c:v>
                </c:pt>
                <c:pt idx="311">
                  <c:v>743</c:v>
                </c:pt>
                <c:pt idx="312">
                  <c:v>744</c:v>
                </c:pt>
                <c:pt idx="313">
                  <c:v>745</c:v>
                </c:pt>
                <c:pt idx="314">
                  <c:v>746</c:v>
                </c:pt>
                <c:pt idx="315">
                  <c:v>747</c:v>
                </c:pt>
                <c:pt idx="316">
                  <c:v>748</c:v>
                </c:pt>
                <c:pt idx="317">
                  <c:v>749</c:v>
                </c:pt>
                <c:pt idx="318">
                  <c:v>750</c:v>
                </c:pt>
                <c:pt idx="319">
                  <c:v>751</c:v>
                </c:pt>
                <c:pt idx="320">
                  <c:v>752</c:v>
                </c:pt>
                <c:pt idx="321">
                  <c:v>753</c:v>
                </c:pt>
                <c:pt idx="322">
                  <c:v>754</c:v>
                </c:pt>
                <c:pt idx="323">
                  <c:v>755</c:v>
                </c:pt>
                <c:pt idx="324">
                  <c:v>756</c:v>
                </c:pt>
                <c:pt idx="325">
                  <c:v>757</c:v>
                </c:pt>
                <c:pt idx="326">
                  <c:v>758</c:v>
                </c:pt>
                <c:pt idx="327">
                  <c:v>759</c:v>
                </c:pt>
                <c:pt idx="328">
                  <c:v>760</c:v>
                </c:pt>
                <c:pt idx="329">
                  <c:v>761</c:v>
                </c:pt>
                <c:pt idx="330">
                  <c:v>762</c:v>
                </c:pt>
                <c:pt idx="331">
                  <c:v>763</c:v>
                </c:pt>
                <c:pt idx="332">
                  <c:v>764</c:v>
                </c:pt>
                <c:pt idx="333">
                  <c:v>765</c:v>
                </c:pt>
                <c:pt idx="334">
                  <c:v>766</c:v>
                </c:pt>
                <c:pt idx="335">
                  <c:v>767</c:v>
                </c:pt>
                <c:pt idx="336">
                  <c:v>768</c:v>
                </c:pt>
                <c:pt idx="337">
                  <c:v>769</c:v>
                </c:pt>
                <c:pt idx="338">
                  <c:v>770</c:v>
                </c:pt>
                <c:pt idx="339">
                  <c:v>771</c:v>
                </c:pt>
                <c:pt idx="340">
                  <c:v>772</c:v>
                </c:pt>
                <c:pt idx="341">
                  <c:v>773</c:v>
                </c:pt>
                <c:pt idx="342">
                  <c:v>774</c:v>
                </c:pt>
                <c:pt idx="343">
                  <c:v>775</c:v>
                </c:pt>
                <c:pt idx="344">
                  <c:v>776</c:v>
                </c:pt>
                <c:pt idx="345">
                  <c:v>777</c:v>
                </c:pt>
                <c:pt idx="346">
                  <c:v>778</c:v>
                </c:pt>
                <c:pt idx="347">
                  <c:v>779</c:v>
                </c:pt>
                <c:pt idx="348">
                  <c:v>780</c:v>
                </c:pt>
                <c:pt idx="349">
                  <c:v>781</c:v>
                </c:pt>
                <c:pt idx="350">
                  <c:v>782</c:v>
                </c:pt>
                <c:pt idx="351">
                  <c:v>783</c:v>
                </c:pt>
                <c:pt idx="352">
                  <c:v>784</c:v>
                </c:pt>
                <c:pt idx="353">
                  <c:v>785</c:v>
                </c:pt>
                <c:pt idx="354">
                  <c:v>786</c:v>
                </c:pt>
                <c:pt idx="355">
                  <c:v>787</c:v>
                </c:pt>
                <c:pt idx="356">
                  <c:v>788</c:v>
                </c:pt>
                <c:pt idx="357">
                  <c:v>789</c:v>
                </c:pt>
                <c:pt idx="358">
                  <c:v>790</c:v>
                </c:pt>
                <c:pt idx="359">
                  <c:v>791</c:v>
                </c:pt>
                <c:pt idx="360">
                  <c:v>792</c:v>
                </c:pt>
                <c:pt idx="361">
                  <c:v>793</c:v>
                </c:pt>
                <c:pt idx="362">
                  <c:v>794</c:v>
                </c:pt>
                <c:pt idx="363">
                  <c:v>795</c:v>
                </c:pt>
                <c:pt idx="364">
                  <c:v>796</c:v>
                </c:pt>
                <c:pt idx="365">
                  <c:v>797</c:v>
                </c:pt>
                <c:pt idx="366">
                  <c:v>798</c:v>
                </c:pt>
                <c:pt idx="367">
                  <c:v>799</c:v>
                </c:pt>
                <c:pt idx="368">
                  <c:v>800</c:v>
                </c:pt>
                <c:pt idx="369">
                  <c:v>801</c:v>
                </c:pt>
                <c:pt idx="370">
                  <c:v>802</c:v>
                </c:pt>
                <c:pt idx="371">
                  <c:v>803</c:v>
                </c:pt>
                <c:pt idx="372">
                  <c:v>804</c:v>
                </c:pt>
                <c:pt idx="373">
                  <c:v>805</c:v>
                </c:pt>
                <c:pt idx="374">
                  <c:v>806</c:v>
                </c:pt>
                <c:pt idx="375">
                  <c:v>807</c:v>
                </c:pt>
                <c:pt idx="376">
                  <c:v>808</c:v>
                </c:pt>
                <c:pt idx="377">
                  <c:v>809</c:v>
                </c:pt>
                <c:pt idx="378">
                  <c:v>810</c:v>
                </c:pt>
                <c:pt idx="379">
                  <c:v>811</c:v>
                </c:pt>
                <c:pt idx="380">
                  <c:v>812</c:v>
                </c:pt>
                <c:pt idx="381">
                  <c:v>813</c:v>
                </c:pt>
                <c:pt idx="382">
                  <c:v>814</c:v>
                </c:pt>
                <c:pt idx="383">
                  <c:v>815</c:v>
                </c:pt>
                <c:pt idx="384">
                  <c:v>816</c:v>
                </c:pt>
                <c:pt idx="385">
                  <c:v>817</c:v>
                </c:pt>
                <c:pt idx="386">
                  <c:v>818</c:v>
                </c:pt>
                <c:pt idx="387">
                  <c:v>819</c:v>
                </c:pt>
                <c:pt idx="388">
                  <c:v>820</c:v>
                </c:pt>
                <c:pt idx="389">
                  <c:v>821</c:v>
                </c:pt>
                <c:pt idx="390">
                  <c:v>822</c:v>
                </c:pt>
                <c:pt idx="391">
                  <c:v>823</c:v>
                </c:pt>
                <c:pt idx="392">
                  <c:v>824</c:v>
                </c:pt>
                <c:pt idx="393">
                  <c:v>825</c:v>
                </c:pt>
                <c:pt idx="394">
                  <c:v>826</c:v>
                </c:pt>
                <c:pt idx="395">
                  <c:v>827</c:v>
                </c:pt>
                <c:pt idx="396">
                  <c:v>828</c:v>
                </c:pt>
                <c:pt idx="397">
                  <c:v>829</c:v>
                </c:pt>
                <c:pt idx="398">
                  <c:v>830</c:v>
                </c:pt>
                <c:pt idx="399">
                  <c:v>831</c:v>
                </c:pt>
                <c:pt idx="400">
                  <c:v>832</c:v>
                </c:pt>
                <c:pt idx="401">
                  <c:v>833</c:v>
                </c:pt>
                <c:pt idx="402">
                  <c:v>834</c:v>
                </c:pt>
                <c:pt idx="403">
                  <c:v>835</c:v>
                </c:pt>
                <c:pt idx="404">
                  <c:v>836</c:v>
                </c:pt>
                <c:pt idx="405">
                  <c:v>837</c:v>
                </c:pt>
                <c:pt idx="406">
                  <c:v>838</c:v>
                </c:pt>
                <c:pt idx="407">
                  <c:v>839</c:v>
                </c:pt>
                <c:pt idx="408">
                  <c:v>840</c:v>
                </c:pt>
                <c:pt idx="409">
                  <c:v>841</c:v>
                </c:pt>
                <c:pt idx="410">
                  <c:v>842</c:v>
                </c:pt>
                <c:pt idx="411">
                  <c:v>843</c:v>
                </c:pt>
                <c:pt idx="412">
                  <c:v>844</c:v>
                </c:pt>
                <c:pt idx="413">
                  <c:v>845</c:v>
                </c:pt>
                <c:pt idx="414">
                  <c:v>846</c:v>
                </c:pt>
                <c:pt idx="415">
                  <c:v>847</c:v>
                </c:pt>
                <c:pt idx="416">
                  <c:v>848</c:v>
                </c:pt>
                <c:pt idx="417">
                  <c:v>849</c:v>
                </c:pt>
                <c:pt idx="418">
                  <c:v>850</c:v>
                </c:pt>
                <c:pt idx="419">
                  <c:v>851</c:v>
                </c:pt>
                <c:pt idx="420">
                  <c:v>852</c:v>
                </c:pt>
                <c:pt idx="421">
                  <c:v>853</c:v>
                </c:pt>
                <c:pt idx="422">
                  <c:v>854</c:v>
                </c:pt>
                <c:pt idx="423">
                  <c:v>855</c:v>
                </c:pt>
                <c:pt idx="424">
                  <c:v>856</c:v>
                </c:pt>
                <c:pt idx="425">
                  <c:v>857</c:v>
                </c:pt>
                <c:pt idx="426">
                  <c:v>858</c:v>
                </c:pt>
                <c:pt idx="427">
                  <c:v>859</c:v>
                </c:pt>
                <c:pt idx="428">
                  <c:v>860</c:v>
                </c:pt>
                <c:pt idx="429">
                  <c:v>861</c:v>
                </c:pt>
                <c:pt idx="430">
                  <c:v>862</c:v>
                </c:pt>
                <c:pt idx="431">
                  <c:v>863</c:v>
                </c:pt>
                <c:pt idx="432">
                  <c:v>864</c:v>
                </c:pt>
                <c:pt idx="433">
                  <c:v>865</c:v>
                </c:pt>
                <c:pt idx="434">
                  <c:v>866</c:v>
                </c:pt>
                <c:pt idx="435">
                  <c:v>867</c:v>
                </c:pt>
                <c:pt idx="436">
                  <c:v>868</c:v>
                </c:pt>
                <c:pt idx="437">
                  <c:v>869</c:v>
                </c:pt>
                <c:pt idx="438">
                  <c:v>870</c:v>
                </c:pt>
                <c:pt idx="439">
                  <c:v>871</c:v>
                </c:pt>
                <c:pt idx="440">
                  <c:v>872</c:v>
                </c:pt>
                <c:pt idx="441">
                  <c:v>873</c:v>
                </c:pt>
                <c:pt idx="442">
                  <c:v>874</c:v>
                </c:pt>
                <c:pt idx="443">
                  <c:v>875</c:v>
                </c:pt>
                <c:pt idx="444">
                  <c:v>876</c:v>
                </c:pt>
                <c:pt idx="445">
                  <c:v>877</c:v>
                </c:pt>
                <c:pt idx="446">
                  <c:v>878</c:v>
                </c:pt>
                <c:pt idx="447">
                  <c:v>879</c:v>
                </c:pt>
                <c:pt idx="448">
                  <c:v>880</c:v>
                </c:pt>
                <c:pt idx="449">
                  <c:v>881</c:v>
                </c:pt>
                <c:pt idx="450">
                  <c:v>882</c:v>
                </c:pt>
                <c:pt idx="451">
                  <c:v>883</c:v>
                </c:pt>
                <c:pt idx="452">
                  <c:v>884</c:v>
                </c:pt>
                <c:pt idx="453">
                  <c:v>885</c:v>
                </c:pt>
                <c:pt idx="454">
                  <c:v>886</c:v>
                </c:pt>
                <c:pt idx="455">
                  <c:v>887</c:v>
                </c:pt>
                <c:pt idx="456">
                  <c:v>888</c:v>
                </c:pt>
                <c:pt idx="457">
                  <c:v>889</c:v>
                </c:pt>
                <c:pt idx="458">
                  <c:v>890</c:v>
                </c:pt>
                <c:pt idx="459">
                  <c:v>891</c:v>
                </c:pt>
                <c:pt idx="460">
                  <c:v>892</c:v>
                </c:pt>
                <c:pt idx="461">
                  <c:v>893</c:v>
                </c:pt>
                <c:pt idx="462">
                  <c:v>894</c:v>
                </c:pt>
                <c:pt idx="463">
                  <c:v>895</c:v>
                </c:pt>
                <c:pt idx="464">
                  <c:v>896</c:v>
                </c:pt>
                <c:pt idx="465">
                  <c:v>897</c:v>
                </c:pt>
                <c:pt idx="466">
                  <c:v>898</c:v>
                </c:pt>
                <c:pt idx="467">
                  <c:v>899</c:v>
                </c:pt>
                <c:pt idx="468">
                  <c:v>900</c:v>
                </c:pt>
                <c:pt idx="469">
                  <c:v>901</c:v>
                </c:pt>
                <c:pt idx="470">
                  <c:v>902</c:v>
                </c:pt>
                <c:pt idx="471">
                  <c:v>903</c:v>
                </c:pt>
                <c:pt idx="472">
                  <c:v>904</c:v>
                </c:pt>
                <c:pt idx="473">
                  <c:v>905</c:v>
                </c:pt>
                <c:pt idx="474">
                  <c:v>906</c:v>
                </c:pt>
                <c:pt idx="475">
                  <c:v>907</c:v>
                </c:pt>
                <c:pt idx="476">
                  <c:v>908</c:v>
                </c:pt>
                <c:pt idx="477">
                  <c:v>909</c:v>
                </c:pt>
                <c:pt idx="478">
                  <c:v>910</c:v>
                </c:pt>
                <c:pt idx="479">
                  <c:v>911</c:v>
                </c:pt>
                <c:pt idx="480">
                  <c:v>912</c:v>
                </c:pt>
                <c:pt idx="481">
                  <c:v>913</c:v>
                </c:pt>
                <c:pt idx="482">
                  <c:v>914</c:v>
                </c:pt>
                <c:pt idx="483">
                  <c:v>915</c:v>
                </c:pt>
                <c:pt idx="484">
                  <c:v>916</c:v>
                </c:pt>
                <c:pt idx="485">
                  <c:v>917</c:v>
                </c:pt>
                <c:pt idx="486">
                  <c:v>918</c:v>
                </c:pt>
                <c:pt idx="487">
                  <c:v>919</c:v>
                </c:pt>
                <c:pt idx="488">
                  <c:v>920</c:v>
                </c:pt>
                <c:pt idx="489">
                  <c:v>921</c:v>
                </c:pt>
                <c:pt idx="490">
                  <c:v>922</c:v>
                </c:pt>
                <c:pt idx="491">
                  <c:v>923</c:v>
                </c:pt>
                <c:pt idx="492">
                  <c:v>924</c:v>
                </c:pt>
                <c:pt idx="493">
                  <c:v>925</c:v>
                </c:pt>
                <c:pt idx="494">
                  <c:v>926</c:v>
                </c:pt>
                <c:pt idx="495">
                  <c:v>927</c:v>
                </c:pt>
                <c:pt idx="496">
                  <c:v>928</c:v>
                </c:pt>
                <c:pt idx="497">
                  <c:v>929</c:v>
                </c:pt>
                <c:pt idx="498">
                  <c:v>930</c:v>
                </c:pt>
                <c:pt idx="499">
                  <c:v>931</c:v>
                </c:pt>
                <c:pt idx="500">
                  <c:v>932</c:v>
                </c:pt>
                <c:pt idx="501">
                  <c:v>933</c:v>
                </c:pt>
                <c:pt idx="502">
                  <c:v>934</c:v>
                </c:pt>
                <c:pt idx="503">
                  <c:v>935</c:v>
                </c:pt>
                <c:pt idx="504">
                  <c:v>936</c:v>
                </c:pt>
                <c:pt idx="505">
                  <c:v>937</c:v>
                </c:pt>
                <c:pt idx="506">
                  <c:v>938</c:v>
                </c:pt>
                <c:pt idx="507">
                  <c:v>939</c:v>
                </c:pt>
                <c:pt idx="508">
                  <c:v>940</c:v>
                </c:pt>
                <c:pt idx="509">
                  <c:v>941</c:v>
                </c:pt>
                <c:pt idx="510">
                  <c:v>942</c:v>
                </c:pt>
                <c:pt idx="511">
                  <c:v>943</c:v>
                </c:pt>
                <c:pt idx="512">
                  <c:v>944</c:v>
                </c:pt>
                <c:pt idx="513">
                  <c:v>945</c:v>
                </c:pt>
                <c:pt idx="514">
                  <c:v>946</c:v>
                </c:pt>
                <c:pt idx="515">
                  <c:v>947</c:v>
                </c:pt>
                <c:pt idx="516">
                  <c:v>948</c:v>
                </c:pt>
                <c:pt idx="517">
                  <c:v>949</c:v>
                </c:pt>
                <c:pt idx="518">
                  <c:v>950</c:v>
                </c:pt>
                <c:pt idx="519">
                  <c:v>951</c:v>
                </c:pt>
                <c:pt idx="520">
                  <c:v>952</c:v>
                </c:pt>
                <c:pt idx="521">
                  <c:v>953</c:v>
                </c:pt>
                <c:pt idx="522">
                  <c:v>954</c:v>
                </c:pt>
                <c:pt idx="523">
                  <c:v>955</c:v>
                </c:pt>
                <c:pt idx="524">
                  <c:v>956</c:v>
                </c:pt>
                <c:pt idx="525">
                  <c:v>957</c:v>
                </c:pt>
                <c:pt idx="526">
                  <c:v>958</c:v>
                </c:pt>
                <c:pt idx="527">
                  <c:v>959</c:v>
                </c:pt>
                <c:pt idx="528">
                  <c:v>960</c:v>
                </c:pt>
                <c:pt idx="529">
                  <c:v>961</c:v>
                </c:pt>
                <c:pt idx="530">
                  <c:v>962</c:v>
                </c:pt>
                <c:pt idx="531">
                  <c:v>963</c:v>
                </c:pt>
                <c:pt idx="532">
                  <c:v>964</c:v>
                </c:pt>
                <c:pt idx="533">
                  <c:v>965</c:v>
                </c:pt>
                <c:pt idx="534">
                  <c:v>966</c:v>
                </c:pt>
                <c:pt idx="535">
                  <c:v>967</c:v>
                </c:pt>
                <c:pt idx="536">
                  <c:v>968</c:v>
                </c:pt>
                <c:pt idx="537">
                  <c:v>969</c:v>
                </c:pt>
                <c:pt idx="538">
                  <c:v>970</c:v>
                </c:pt>
                <c:pt idx="539">
                  <c:v>971</c:v>
                </c:pt>
                <c:pt idx="540">
                  <c:v>972</c:v>
                </c:pt>
                <c:pt idx="541">
                  <c:v>973</c:v>
                </c:pt>
                <c:pt idx="542">
                  <c:v>974</c:v>
                </c:pt>
                <c:pt idx="543">
                  <c:v>975</c:v>
                </c:pt>
                <c:pt idx="544">
                  <c:v>976</c:v>
                </c:pt>
                <c:pt idx="545">
                  <c:v>977</c:v>
                </c:pt>
                <c:pt idx="546">
                  <c:v>978</c:v>
                </c:pt>
                <c:pt idx="547">
                  <c:v>979</c:v>
                </c:pt>
                <c:pt idx="548">
                  <c:v>980</c:v>
                </c:pt>
                <c:pt idx="549">
                  <c:v>981</c:v>
                </c:pt>
                <c:pt idx="550">
                  <c:v>982</c:v>
                </c:pt>
                <c:pt idx="551">
                  <c:v>983</c:v>
                </c:pt>
                <c:pt idx="552">
                  <c:v>984</c:v>
                </c:pt>
                <c:pt idx="553">
                  <c:v>985</c:v>
                </c:pt>
                <c:pt idx="554">
                  <c:v>986</c:v>
                </c:pt>
                <c:pt idx="555">
                  <c:v>987</c:v>
                </c:pt>
                <c:pt idx="556">
                  <c:v>988</c:v>
                </c:pt>
                <c:pt idx="557">
                  <c:v>989</c:v>
                </c:pt>
                <c:pt idx="558">
                  <c:v>990</c:v>
                </c:pt>
                <c:pt idx="559">
                  <c:v>991</c:v>
                </c:pt>
                <c:pt idx="560">
                  <c:v>992</c:v>
                </c:pt>
                <c:pt idx="561">
                  <c:v>993</c:v>
                </c:pt>
                <c:pt idx="562">
                  <c:v>994</c:v>
                </c:pt>
                <c:pt idx="563">
                  <c:v>995</c:v>
                </c:pt>
                <c:pt idx="564">
                  <c:v>996</c:v>
                </c:pt>
                <c:pt idx="565">
                  <c:v>997</c:v>
                </c:pt>
                <c:pt idx="566">
                  <c:v>998</c:v>
                </c:pt>
                <c:pt idx="567">
                  <c:v>999</c:v>
                </c:pt>
                <c:pt idx="568">
                  <c:v>1000</c:v>
                </c:pt>
                <c:pt idx="569">
                  <c:v>1001</c:v>
                </c:pt>
                <c:pt idx="570">
                  <c:v>1002</c:v>
                </c:pt>
                <c:pt idx="571">
                  <c:v>1003</c:v>
                </c:pt>
                <c:pt idx="572">
                  <c:v>1004</c:v>
                </c:pt>
                <c:pt idx="573">
                  <c:v>1005</c:v>
                </c:pt>
                <c:pt idx="574">
                  <c:v>1006</c:v>
                </c:pt>
                <c:pt idx="575">
                  <c:v>1007</c:v>
                </c:pt>
                <c:pt idx="576">
                  <c:v>1008</c:v>
                </c:pt>
                <c:pt idx="577">
                  <c:v>1009</c:v>
                </c:pt>
                <c:pt idx="578">
                  <c:v>1010</c:v>
                </c:pt>
                <c:pt idx="579">
                  <c:v>1011</c:v>
                </c:pt>
                <c:pt idx="580">
                  <c:v>1012</c:v>
                </c:pt>
                <c:pt idx="581">
                  <c:v>1013</c:v>
                </c:pt>
                <c:pt idx="582">
                  <c:v>1014</c:v>
                </c:pt>
                <c:pt idx="583">
                  <c:v>1015</c:v>
                </c:pt>
                <c:pt idx="584">
                  <c:v>1016</c:v>
                </c:pt>
                <c:pt idx="585">
                  <c:v>1017</c:v>
                </c:pt>
                <c:pt idx="586">
                  <c:v>1018</c:v>
                </c:pt>
                <c:pt idx="587">
                  <c:v>1019</c:v>
                </c:pt>
                <c:pt idx="588">
                  <c:v>1020</c:v>
                </c:pt>
                <c:pt idx="589">
                  <c:v>1021</c:v>
                </c:pt>
                <c:pt idx="590">
                  <c:v>1022</c:v>
                </c:pt>
                <c:pt idx="591">
                  <c:v>1023</c:v>
                </c:pt>
                <c:pt idx="592">
                  <c:v>1024</c:v>
                </c:pt>
                <c:pt idx="593">
                  <c:v>1025</c:v>
                </c:pt>
                <c:pt idx="594">
                  <c:v>1026</c:v>
                </c:pt>
                <c:pt idx="595">
                  <c:v>1027</c:v>
                </c:pt>
                <c:pt idx="596">
                  <c:v>1028</c:v>
                </c:pt>
                <c:pt idx="597">
                  <c:v>1029</c:v>
                </c:pt>
                <c:pt idx="598">
                  <c:v>1030</c:v>
                </c:pt>
                <c:pt idx="599">
                  <c:v>1031</c:v>
                </c:pt>
                <c:pt idx="600">
                  <c:v>1032</c:v>
                </c:pt>
                <c:pt idx="601">
                  <c:v>1033</c:v>
                </c:pt>
                <c:pt idx="602">
                  <c:v>1034</c:v>
                </c:pt>
                <c:pt idx="603">
                  <c:v>1035</c:v>
                </c:pt>
                <c:pt idx="604">
                  <c:v>1036</c:v>
                </c:pt>
                <c:pt idx="605">
                  <c:v>1037</c:v>
                </c:pt>
                <c:pt idx="606">
                  <c:v>1038</c:v>
                </c:pt>
                <c:pt idx="607">
                  <c:v>1039</c:v>
                </c:pt>
                <c:pt idx="608">
                  <c:v>1040</c:v>
                </c:pt>
                <c:pt idx="609">
                  <c:v>1041</c:v>
                </c:pt>
                <c:pt idx="610">
                  <c:v>1042</c:v>
                </c:pt>
                <c:pt idx="611">
                  <c:v>1043</c:v>
                </c:pt>
                <c:pt idx="612">
                  <c:v>1044</c:v>
                </c:pt>
                <c:pt idx="613">
                  <c:v>1045</c:v>
                </c:pt>
                <c:pt idx="614">
                  <c:v>1046</c:v>
                </c:pt>
                <c:pt idx="615">
                  <c:v>1047</c:v>
                </c:pt>
                <c:pt idx="616">
                  <c:v>1048</c:v>
                </c:pt>
                <c:pt idx="617">
                  <c:v>1049</c:v>
                </c:pt>
                <c:pt idx="618">
                  <c:v>1050</c:v>
                </c:pt>
                <c:pt idx="619">
                  <c:v>1051</c:v>
                </c:pt>
                <c:pt idx="620">
                  <c:v>1052</c:v>
                </c:pt>
                <c:pt idx="621">
                  <c:v>1053</c:v>
                </c:pt>
                <c:pt idx="622">
                  <c:v>1054</c:v>
                </c:pt>
                <c:pt idx="623">
                  <c:v>1055</c:v>
                </c:pt>
                <c:pt idx="624">
                  <c:v>1056</c:v>
                </c:pt>
                <c:pt idx="625">
                  <c:v>1057</c:v>
                </c:pt>
                <c:pt idx="626">
                  <c:v>1058</c:v>
                </c:pt>
                <c:pt idx="627">
                  <c:v>1059</c:v>
                </c:pt>
                <c:pt idx="628">
                  <c:v>1060</c:v>
                </c:pt>
                <c:pt idx="629">
                  <c:v>1061</c:v>
                </c:pt>
                <c:pt idx="630">
                  <c:v>1062</c:v>
                </c:pt>
                <c:pt idx="631">
                  <c:v>1063</c:v>
                </c:pt>
                <c:pt idx="632">
                  <c:v>1064</c:v>
                </c:pt>
                <c:pt idx="633">
                  <c:v>1065</c:v>
                </c:pt>
                <c:pt idx="634">
                  <c:v>1066</c:v>
                </c:pt>
                <c:pt idx="635">
                  <c:v>1067</c:v>
                </c:pt>
                <c:pt idx="636">
                  <c:v>1068</c:v>
                </c:pt>
                <c:pt idx="637">
                  <c:v>1069</c:v>
                </c:pt>
                <c:pt idx="638">
                  <c:v>1070</c:v>
                </c:pt>
                <c:pt idx="639">
                  <c:v>1071</c:v>
                </c:pt>
                <c:pt idx="640">
                  <c:v>1072</c:v>
                </c:pt>
                <c:pt idx="641">
                  <c:v>1073</c:v>
                </c:pt>
                <c:pt idx="642">
                  <c:v>1074</c:v>
                </c:pt>
                <c:pt idx="643">
                  <c:v>1075</c:v>
                </c:pt>
                <c:pt idx="644">
                  <c:v>1076</c:v>
                </c:pt>
                <c:pt idx="645">
                  <c:v>1077</c:v>
                </c:pt>
                <c:pt idx="646">
                  <c:v>1078</c:v>
                </c:pt>
                <c:pt idx="647">
                  <c:v>1079</c:v>
                </c:pt>
                <c:pt idx="648">
                  <c:v>1080</c:v>
                </c:pt>
                <c:pt idx="649">
                  <c:v>1081</c:v>
                </c:pt>
                <c:pt idx="650">
                  <c:v>1082</c:v>
                </c:pt>
                <c:pt idx="651">
                  <c:v>1083</c:v>
                </c:pt>
                <c:pt idx="652">
                  <c:v>1084</c:v>
                </c:pt>
                <c:pt idx="653">
                  <c:v>1085</c:v>
                </c:pt>
                <c:pt idx="654">
                  <c:v>1086</c:v>
                </c:pt>
                <c:pt idx="655">
                  <c:v>1087</c:v>
                </c:pt>
                <c:pt idx="656">
                  <c:v>1088</c:v>
                </c:pt>
                <c:pt idx="657">
                  <c:v>1089</c:v>
                </c:pt>
                <c:pt idx="658">
                  <c:v>1090</c:v>
                </c:pt>
                <c:pt idx="659">
                  <c:v>1091</c:v>
                </c:pt>
                <c:pt idx="660">
                  <c:v>1092</c:v>
                </c:pt>
                <c:pt idx="661">
                  <c:v>1093</c:v>
                </c:pt>
                <c:pt idx="662">
                  <c:v>1094</c:v>
                </c:pt>
                <c:pt idx="663">
                  <c:v>1095</c:v>
                </c:pt>
                <c:pt idx="664">
                  <c:v>1096</c:v>
                </c:pt>
                <c:pt idx="665">
                  <c:v>1097</c:v>
                </c:pt>
                <c:pt idx="666">
                  <c:v>1098</c:v>
                </c:pt>
                <c:pt idx="667">
                  <c:v>1099</c:v>
                </c:pt>
                <c:pt idx="668">
                  <c:v>1100</c:v>
                </c:pt>
                <c:pt idx="669">
                  <c:v>1101</c:v>
                </c:pt>
                <c:pt idx="670">
                  <c:v>1102</c:v>
                </c:pt>
                <c:pt idx="671">
                  <c:v>1103</c:v>
                </c:pt>
                <c:pt idx="672">
                  <c:v>1104</c:v>
                </c:pt>
                <c:pt idx="673">
                  <c:v>1105</c:v>
                </c:pt>
                <c:pt idx="674">
                  <c:v>1106</c:v>
                </c:pt>
                <c:pt idx="675">
                  <c:v>1107</c:v>
                </c:pt>
                <c:pt idx="676">
                  <c:v>1108</c:v>
                </c:pt>
                <c:pt idx="677">
                  <c:v>1109</c:v>
                </c:pt>
                <c:pt idx="678">
                  <c:v>1110</c:v>
                </c:pt>
                <c:pt idx="679">
                  <c:v>1111</c:v>
                </c:pt>
                <c:pt idx="680">
                  <c:v>1112</c:v>
                </c:pt>
                <c:pt idx="681">
                  <c:v>1113</c:v>
                </c:pt>
                <c:pt idx="682">
                  <c:v>1114</c:v>
                </c:pt>
                <c:pt idx="683">
                  <c:v>1115</c:v>
                </c:pt>
                <c:pt idx="684">
                  <c:v>1116</c:v>
                </c:pt>
                <c:pt idx="685">
                  <c:v>1117</c:v>
                </c:pt>
                <c:pt idx="686">
                  <c:v>1118</c:v>
                </c:pt>
                <c:pt idx="687">
                  <c:v>1119</c:v>
                </c:pt>
                <c:pt idx="688">
                  <c:v>1120</c:v>
                </c:pt>
                <c:pt idx="689">
                  <c:v>1121</c:v>
                </c:pt>
                <c:pt idx="690">
                  <c:v>1122</c:v>
                </c:pt>
                <c:pt idx="691">
                  <c:v>1123</c:v>
                </c:pt>
                <c:pt idx="692">
                  <c:v>1124</c:v>
                </c:pt>
                <c:pt idx="693">
                  <c:v>1125</c:v>
                </c:pt>
                <c:pt idx="694">
                  <c:v>1126</c:v>
                </c:pt>
                <c:pt idx="695">
                  <c:v>1127</c:v>
                </c:pt>
                <c:pt idx="696">
                  <c:v>1128</c:v>
                </c:pt>
                <c:pt idx="697">
                  <c:v>1129</c:v>
                </c:pt>
                <c:pt idx="698">
                  <c:v>1130</c:v>
                </c:pt>
                <c:pt idx="699">
                  <c:v>1131</c:v>
                </c:pt>
                <c:pt idx="700">
                  <c:v>1132</c:v>
                </c:pt>
                <c:pt idx="701">
                  <c:v>1133</c:v>
                </c:pt>
                <c:pt idx="702">
                  <c:v>1134</c:v>
                </c:pt>
                <c:pt idx="703">
                  <c:v>1135</c:v>
                </c:pt>
                <c:pt idx="704">
                  <c:v>1136</c:v>
                </c:pt>
                <c:pt idx="705">
                  <c:v>1137</c:v>
                </c:pt>
                <c:pt idx="706">
                  <c:v>1138</c:v>
                </c:pt>
                <c:pt idx="707">
                  <c:v>1139</c:v>
                </c:pt>
                <c:pt idx="708">
                  <c:v>1140</c:v>
                </c:pt>
                <c:pt idx="709">
                  <c:v>1141</c:v>
                </c:pt>
                <c:pt idx="710">
                  <c:v>1142</c:v>
                </c:pt>
                <c:pt idx="711">
                  <c:v>1143</c:v>
                </c:pt>
                <c:pt idx="712">
                  <c:v>1144</c:v>
                </c:pt>
                <c:pt idx="713">
                  <c:v>1145</c:v>
                </c:pt>
                <c:pt idx="714">
                  <c:v>1146</c:v>
                </c:pt>
                <c:pt idx="715">
                  <c:v>1147</c:v>
                </c:pt>
                <c:pt idx="716">
                  <c:v>1148</c:v>
                </c:pt>
                <c:pt idx="717">
                  <c:v>1149</c:v>
                </c:pt>
                <c:pt idx="718">
                  <c:v>1150</c:v>
                </c:pt>
                <c:pt idx="719">
                  <c:v>1151</c:v>
                </c:pt>
                <c:pt idx="720">
                  <c:v>1152</c:v>
                </c:pt>
                <c:pt idx="721">
                  <c:v>1153</c:v>
                </c:pt>
                <c:pt idx="722">
                  <c:v>1154</c:v>
                </c:pt>
                <c:pt idx="723">
                  <c:v>1155</c:v>
                </c:pt>
                <c:pt idx="724">
                  <c:v>1156</c:v>
                </c:pt>
                <c:pt idx="725">
                  <c:v>1157</c:v>
                </c:pt>
                <c:pt idx="726">
                  <c:v>1158</c:v>
                </c:pt>
                <c:pt idx="727">
                  <c:v>1159</c:v>
                </c:pt>
                <c:pt idx="728">
                  <c:v>1160</c:v>
                </c:pt>
                <c:pt idx="729">
                  <c:v>1161</c:v>
                </c:pt>
                <c:pt idx="730">
                  <c:v>1162</c:v>
                </c:pt>
                <c:pt idx="731">
                  <c:v>1163</c:v>
                </c:pt>
                <c:pt idx="732">
                  <c:v>1164</c:v>
                </c:pt>
                <c:pt idx="733">
                  <c:v>1165</c:v>
                </c:pt>
                <c:pt idx="734">
                  <c:v>1166</c:v>
                </c:pt>
                <c:pt idx="735">
                  <c:v>1167</c:v>
                </c:pt>
                <c:pt idx="736">
                  <c:v>1168</c:v>
                </c:pt>
                <c:pt idx="737">
                  <c:v>1169</c:v>
                </c:pt>
                <c:pt idx="738">
                  <c:v>1170</c:v>
                </c:pt>
                <c:pt idx="739">
                  <c:v>1171</c:v>
                </c:pt>
                <c:pt idx="740">
                  <c:v>1172</c:v>
                </c:pt>
                <c:pt idx="741">
                  <c:v>1173</c:v>
                </c:pt>
                <c:pt idx="742">
                  <c:v>1174</c:v>
                </c:pt>
                <c:pt idx="743">
                  <c:v>1175</c:v>
                </c:pt>
                <c:pt idx="744">
                  <c:v>1176</c:v>
                </c:pt>
                <c:pt idx="745">
                  <c:v>1177</c:v>
                </c:pt>
                <c:pt idx="746">
                  <c:v>1178</c:v>
                </c:pt>
                <c:pt idx="747">
                  <c:v>1179</c:v>
                </c:pt>
                <c:pt idx="748">
                  <c:v>1180</c:v>
                </c:pt>
                <c:pt idx="749">
                  <c:v>1181</c:v>
                </c:pt>
                <c:pt idx="750">
                  <c:v>1182</c:v>
                </c:pt>
                <c:pt idx="751">
                  <c:v>1183</c:v>
                </c:pt>
                <c:pt idx="752">
                  <c:v>1184</c:v>
                </c:pt>
                <c:pt idx="753">
                  <c:v>1185</c:v>
                </c:pt>
                <c:pt idx="754">
                  <c:v>1186</c:v>
                </c:pt>
                <c:pt idx="755">
                  <c:v>1187</c:v>
                </c:pt>
                <c:pt idx="756">
                  <c:v>1188</c:v>
                </c:pt>
                <c:pt idx="757">
                  <c:v>1189</c:v>
                </c:pt>
                <c:pt idx="758">
                  <c:v>1190</c:v>
                </c:pt>
                <c:pt idx="759">
                  <c:v>1191</c:v>
                </c:pt>
                <c:pt idx="760">
                  <c:v>1192</c:v>
                </c:pt>
                <c:pt idx="761">
                  <c:v>1193</c:v>
                </c:pt>
                <c:pt idx="762">
                  <c:v>1194</c:v>
                </c:pt>
                <c:pt idx="763">
                  <c:v>1195</c:v>
                </c:pt>
                <c:pt idx="764">
                  <c:v>1196</c:v>
                </c:pt>
                <c:pt idx="765">
                  <c:v>1197</c:v>
                </c:pt>
                <c:pt idx="766">
                  <c:v>1198</c:v>
                </c:pt>
                <c:pt idx="767">
                  <c:v>1199</c:v>
                </c:pt>
                <c:pt idx="768">
                  <c:v>1200</c:v>
                </c:pt>
                <c:pt idx="769">
                  <c:v>1201</c:v>
                </c:pt>
                <c:pt idx="770">
                  <c:v>1202</c:v>
                </c:pt>
                <c:pt idx="771">
                  <c:v>1203</c:v>
                </c:pt>
                <c:pt idx="772">
                  <c:v>1204</c:v>
                </c:pt>
                <c:pt idx="773">
                  <c:v>1205</c:v>
                </c:pt>
                <c:pt idx="774">
                  <c:v>1206</c:v>
                </c:pt>
                <c:pt idx="775">
                  <c:v>1207</c:v>
                </c:pt>
                <c:pt idx="776">
                  <c:v>1208</c:v>
                </c:pt>
                <c:pt idx="777">
                  <c:v>1209</c:v>
                </c:pt>
                <c:pt idx="778">
                  <c:v>1210</c:v>
                </c:pt>
                <c:pt idx="779">
                  <c:v>1211</c:v>
                </c:pt>
                <c:pt idx="780">
                  <c:v>1212</c:v>
                </c:pt>
                <c:pt idx="781">
                  <c:v>1213</c:v>
                </c:pt>
                <c:pt idx="782">
                  <c:v>1214</c:v>
                </c:pt>
                <c:pt idx="783">
                  <c:v>1215</c:v>
                </c:pt>
                <c:pt idx="784">
                  <c:v>1216</c:v>
                </c:pt>
                <c:pt idx="785">
                  <c:v>1217</c:v>
                </c:pt>
                <c:pt idx="786">
                  <c:v>1218</c:v>
                </c:pt>
                <c:pt idx="787">
                  <c:v>1219</c:v>
                </c:pt>
                <c:pt idx="788">
                  <c:v>1220</c:v>
                </c:pt>
                <c:pt idx="789">
                  <c:v>1221</c:v>
                </c:pt>
                <c:pt idx="790">
                  <c:v>1222</c:v>
                </c:pt>
                <c:pt idx="791">
                  <c:v>1223</c:v>
                </c:pt>
                <c:pt idx="792">
                  <c:v>1224</c:v>
                </c:pt>
                <c:pt idx="793">
                  <c:v>1225</c:v>
                </c:pt>
                <c:pt idx="794">
                  <c:v>1226</c:v>
                </c:pt>
                <c:pt idx="795">
                  <c:v>1227</c:v>
                </c:pt>
                <c:pt idx="796">
                  <c:v>1228</c:v>
                </c:pt>
                <c:pt idx="797">
                  <c:v>1229</c:v>
                </c:pt>
                <c:pt idx="798">
                  <c:v>1230</c:v>
                </c:pt>
                <c:pt idx="799">
                  <c:v>1231</c:v>
                </c:pt>
                <c:pt idx="800">
                  <c:v>1232</c:v>
                </c:pt>
                <c:pt idx="801">
                  <c:v>1233</c:v>
                </c:pt>
                <c:pt idx="802">
                  <c:v>1234</c:v>
                </c:pt>
                <c:pt idx="803">
                  <c:v>1235</c:v>
                </c:pt>
                <c:pt idx="804">
                  <c:v>1236</c:v>
                </c:pt>
                <c:pt idx="805">
                  <c:v>1237</c:v>
                </c:pt>
                <c:pt idx="806">
                  <c:v>1238</c:v>
                </c:pt>
                <c:pt idx="807">
                  <c:v>1239</c:v>
                </c:pt>
                <c:pt idx="808">
                  <c:v>1240</c:v>
                </c:pt>
                <c:pt idx="809">
                  <c:v>1241</c:v>
                </c:pt>
                <c:pt idx="810">
                  <c:v>1242</c:v>
                </c:pt>
                <c:pt idx="811">
                  <c:v>1243</c:v>
                </c:pt>
                <c:pt idx="812">
                  <c:v>1244</c:v>
                </c:pt>
                <c:pt idx="813">
                  <c:v>1245</c:v>
                </c:pt>
                <c:pt idx="814">
                  <c:v>1246</c:v>
                </c:pt>
                <c:pt idx="815">
                  <c:v>1247</c:v>
                </c:pt>
                <c:pt idx="816">
                  <c:v>1248</c:v>
                </c:pt>
                <c:pt idx="817">
                  <c:v>1249</c:v>
                </c:pt>
                <c:pt idx="818">
                  <c:v>1250</c:v>
                </c:pt>
                <c:pt idx="819">
                  <c:v>1251</c:v>
                </c:pt>
                <c:pt idx="820">
                  <c:v>1252</c:v>
                </c:pt>
                <c:pt idx="821">
                  <c:v>1253</c:v>
                </c:pt>
                <c:pt idx="822">
                  <c:v>1254</c:v>
                </c:pt>
                <c:pt idx="823">
                  <c:v>1255</c:v>
                </c:pt>
                <c:pt idx="824">
                  <c:v>1256</c:v>
                </c:pt>
                <c:pt idx="825">
                  <c:v>1257</c:v>
                </c:pt>
                <c:pt idx="826">
                  <c:v>1258</c:v>
                </c:pt>
                <c:pt idx="827">
                  <c:v>1259</c:v>
                </c:pt>
                <c:pt idx="828">
                  <c:v>1260</c:v>
                </c:pt>
                <c:pt idx="829">
                  <c:v>1261</c:v>
                </c:pt>
                <c:pt idx="830">
                  <c:v>1262</c:v>
                </c:pt>
                <c:pt idx="831">
                  <c:v>1263</c:v>
                </c:pt>
                <c:pt idx="832">
                  <c:v>1264</c:v>
                </c:pt>
                <c:pt idx="833">
                  <c:v>1265</c:v>
                </c:pt>
                <c:pt idx="834">
                  <c:v>1266</c:v>
                </c:pt>
                <c:pt idx="835">
                  <c:v>1267</c:v>
                </c:pt>
                <c:pt idx="836">
                  <c:v>1268</c:v>
                </c:pt>
                <c:pt idx="837">
                  <c:v>1269</c:v>
                </c:pt>
                <c:pt idx="838">
                  <c:v>1270</c:v>
                </c:pt>
                <c:pt idx="839">
                  <c:v>1271</c:v>
                </c:pt>
                <c:pt idx="840">
                  <c:v>1272</c:v>
                </c:pt>
                <c:pt idx="841">
                  <c:v>1273</c:v>
                </c:pt>
                <c:pt idx="842">
                  <c:v>1274</c:v>
                </c:pt>
                <c:pt idx="843">
                  <c:v>1275</c:v>
                </c:pt>
                <c:pt idx="844">
                  <c:v>1276</c:v>
                </c:pt>
                <c:pt idx="845">
                  <c:v>1277</c:v>
                </c:pt>
                <c:pt idx="846">
                  <c:v>1278</c:v>
                </c:pt>
                <c:pt idx="847">
                  <c:v>1279</c:v>
                </c:pt>
                <c:pt idx="848">
                  <c:v>1280</c:v>
                </c:pt>
                <c:pt idx="849">
                  <c:v>1281</c:v>
                </c:pt>
                <c:pt idx="850">
                  <c:v>1282</c:v>
                </c:pt>
                <c:pt idx="851">
                  <c:v>1283</c:v>
                </c:pt>
                <c:pt idx="852">
                  <c:v>1284</c:v>
                </c:pt>
                <c:pt idx="853">
                  <c:v>1285</c:v>
                </c:pt>
                <c:pt idx="854">
                  <c:v>1286</c:v>
                </c:pt>
                <c:pt idx="855">
                  <c:v>1287</c:v>
                </c:pt>
                <c:pt idx="856">
                  <c:v>1288</c:v>
                </c:pt>
                <c:pt idx="857">
                  <c:v>1289</c:v>
                </c:pt>
                <c:pt idx="858">
                  <c:v>1290</c:v>
                </c:pt>
                <c:pt idx="859">
                  <c:v>1291</c:v>
                </c:pt>
                <c:pt idx="860">
                  <c:v>1292</c:v>
                </c:pt>
                <c:pt idx="861">
                  <c:v>1293</c:v>
                </c:pt>
                <c:pt idx="862">
                  <c:v>1294</c:v>
                </c:pt>
                <c:pt idx="863">
                  <c:v>1295</c:v>
                </c:pt>
                <c:pt idx="864">
                  <c:v>1296</c:v>
                </c:pt>
                <c:pt idx="865">
                  <c:v>1297</c:v>
                </c:pt>
                <c:pt idx="866">
                  <c:v>1298</c:v>
                </c:pt>
                <c:pt idx="867">
                  <c:v>1299</c:v>
                </c:pt>
                <c:pt idx="868">
                  <c:v>1300</c:v>
                </c:pt>
                <c:pt idx="869">
                  <c:v>1301</c:v>
                </c:pt>
                <c:pt idx="870">
                  <c:v>1302</c:v>
                </c:pt>
                <c:pt idx="871">
                  <c:v>1303</c:v>
                </c:pt>
                <c:pt idx="872">
                  <c:v>1304</c:v>
                </c:pt>
                <c:pt idx="873">
                  <c:v>1305</c:v>
                </c:pt>
                <c:pt idx="874">
                  <c:v>1306</c:v>
                </c:pt>
                <c:pt idx="875">
                  <c:v>1307</c:v>
                </c:pt>
                <c:pt idx="876">
                  <c:v>1308</c:v>
                </c:pt>
                <c:pt idx="877">
                  <c:v>1309</c:v>
                </c:pt>
                <c:pt idx="878">
                  <c:v>1310</c:v>
                </c:pt>
                <c:pt idx="879">
                  <c:v>1311</c:v>
                </c:pt>
                <c:pt idx="880">
                  <c:v>1312</c:v>
                </c:pt>
                <c:pt idx="881">
                  <c:v>1313</c:v>
                </c:pt>
                <c:pt idx="882">
                  <c:v>1314</c:v>
                </c:pt>
                <c:pt idx="883">
                  <c:v>1315</c:v>
                </c:pt>
                <c:pt idx="884">
                  <c:v>1316</c:v>
                </c:pt>
                <c:pt idx="885">
                  <c:v>1317</c:v>
                </c:pt>
                <c:pt idx="886">
                  <c:v>1318</c:v>
                </c:pt>
                <c:pt idx="887">
                  <c:v>1319</c:v>
                </c:pt>
                <c:pt idx="888">
                  <c:v>1320</c:v>
                </c:pt>
                <c:pt idx="889">
                  <c:v>1321</c:v>
                </c:pt>
                <c:pt idx="890">
                  <c:v>1322</c:v>
                </c:pt>
                <c:pt idx="891">
                  <c:v>1323</c:v>
                </c:pt>
                <c:pt idx="892">
                  <c:v>1324</c:v>
                </c:pt>
                <c:pt idx="893">
                  <c:v>1325</c:v>
                </c:pt>
                <c:pt idx="894">
                  <c:v>1326</c:v>
                </c:pt>
                <c:pt idx="895">
                  <c:v>1327</c:v>
                </c:pt>
                <c:pt idx="896">
                  <c:v>1328</c:v>
                </c:pt>
                <c:pt idx="897">
                  <c:v>1329</c:v>
                </c:pt>
                <c:pt idx="898">
                  <c:v>1330</c:v>
                </c:pt>
                <c:pt idx="899">
                  <c:v>1331</c:v>
                </c:pt>
                <c:pt idx="900">
                  <c:v>1332</c:v>
                </c:pt>
                <c:pt idx="901">
                  <c:v>1333</c:v>
                </c:pt>
                <c:pt idx="902">
                  <c:v>1334</c:v>
                </c:pt>
                <c:pt idx="903">
                  <c:v>1335</c:v>
                </c:pt>
                <c:pt idx="904">
                  <c:v>1336</c:v>
                </c:pt>
                <c:pt idx="905">
                  <c:v>1337</c:v>
                </c:pt>
                <c:pt idx="906">
                  <c:v>1338</c:v>
                </c:pt>
                <c:pt idx="907">
                  <c:v>1339</c:v>
                </c:pt>
                <c:pt idx="908">
                  <c:v>1340</c:v>
                </c:pt>
                <c:pt idx="909">
                  <c:v>1341</c:v>
                </c:pt>
                <c:pt idx="910">
                  <c:v>1342</c:v>
                </c:pt>
                <c:pt idx="911">
                  <c:v>1343</c:v>
                </c:pt>
                <c:pt idx="912">
                  <c:v>1344</c:v>
                </c:pt>
                <c:pt idx="913">
                  <c:v>1345</c:v>
                </c:pt>
                <c:pt idx="914">
                  <c:v>1346</c:v>
                </c:pt>
                <c:pt idx="915">
                  <c:v>1347</c:v>
                </c:pt>
                <c:pt idx="916">
                  <c:v>1348</c:v>
                </c:pt>
                <c:pt idx="917">
                  <c:v>1349</c:v>
                </c:pt>
                <c:pt idx="918">
                  <c:v>1350</c:v>
                </c:pt>
                <c:pt idx="919">
                  <c:v>1351</c:v>
                </c:pt>
                <c:pt idx="920">
                  <c:v>1352</c:v>
                </c:pt>
                <c:pt idx="921">
                  <c:v>1353</c:v>
                </c:pt>
                <c:pt idx="922">
                  <c:v>1354</c:v>
                </c:pt>
                <c:pt idx="923">
                  <c:v>1355</c:v>
                </c:pt>
                <c:pt idx="924">
                  <c:v>1356</c:v>
                </c:pt>
                <c:pt idx="925">
                  <c:v>1357</c:v>
                </c:pt>
                <c:pt idx="926">
                  <c:v>1358</c:v>
                </c:pt>
                <c:pt idx="927">
                  <c:v>1359</c:v>
                </c:pt>
                <c:pt idx="928">
                  <c:v>1360</c:v>
                </c:pt>
                <c:pt idx="929">
                  <c:v>1361</c:v>
                </c:pt>
                <c:pt idx="930">
                  <c:v>1362</c:v>
                </c:pt>
                <c:pt idx="931">
                  <c:v>1363</c:v>
                </c:pt>
                <c:pt idx="932">
                  <c:v>1364</c:v>
                </c:pt>
                <c:pt idx="933">
                  <c:v>1365</c:v>
                </c:pt>
                <c:pt idx="934">
                  <c:v>1366</c:v>
                </c:pt>
                <c:pt idx="935">
                  <c:v>1367</c:v>
                </c:pt>
                <c:pt idx="936">
                  <c:v>1368</c:v>
                </c:pt>
                <c:pt idx="937">
                  <c:v>1369</c:v>
                </c:pt>
                <c:pt idx="938">
                  <c:v>1370</c:v>
                </c:pt>
                <c:pt idx="939">
                  <c:v>1371</c:v>
                </c:pt>
                <c:pt idx="940">
                  <c:v>1372</c:v>
                </c:pt>
                <c:pt idx="941">
                  <c:v>1373</c:v>
                </c:pt>
                <c:pt idx="942">
                  <c:v>1374</c:v>
                </c:pt>
                <c:pt idx="943">
                  <c:v>1375</c:v>
                </c:pt>
                <c:pt idx="944">
                  <c:v>1376</c:v>
                </c:pt>
                <c:pt idx="945">
                  <c:v>1377</c:v>
                </c:pt>
                <c:pt idx="946">
                  <c:v>1378</c:v>
                </c:pt>
                <c:pt idx="947">
                  <c:v>1379</c:v>
                </c:pt>
                <c:pt idx="948">
                  <c:v>1380</c:v>
                </c:pt>
                <c:pt idx="949">
                  <c:v>1381</c:v>
                </c:pt>
                <c:pt idx="950">
                  <c:v>1382</c:v>
                </c:pt>
                <c:pt idx="951">
                  <c:v>1383</c:v>
                </c:pt>
                <c:pt idx="952">
                  <c:v>1384</c:v>
                </c:pt>
                <c:pt idx="953">
                  <c:v>1385</c:v>
                </c:pt>
                <c:pt idx="954">
                  <c:v>1386</c:v>
                </c:pt>
                <c:pt idx="955">
                  <c:v>1387</c:v>
                </c:pt>
                <c:pt idx="956">
                  <c:v>1388</c:v>
                </c:pt>
                <c:pt idx="957">
                  <c:v>1389</c:v>
                </c:pt>
                <c:pt idx="958">
                  <c:v>1390</c:v>
                </c:pt>
                <c:pt idx="959">
                  <c:v>1391</c:v>
                </c:pt>
                <c:pt idx="960">
                  <c:v>1392</c:v>
                </c:pt>
                <c:pt idx="961">
                  <c:v>1393</c:v>
                </c:pt>
                <c:pt idx="962">
                  <c:v>1394</c:v>
                </c:pt>
                <c:pt idx="963">
                  <c:v>1395</c:v>
                </c:pt>
                <c:pt idx="964">
                  <c:v>1396</c:v>
                </c:pt>
                <c:pt idx="965">
                  <c:v>1397</c:v>
                </c:pt>
                <c:pt idx="966">
                  <c:v>1398</c:v>
                </c:pt>
                <c:pt idx="967">
                  <c:v>1399</c:v>
                </c:pt>
                <c:pt idx="968">
                  <c:v>1400</c:v>
                </c:pt>
                <c:pt idx="969">
                  <c:v>1401</c:v>
                </c:pt>
                <c:pt idx="970">
                  <c:v>1402</c:v>
                </c:pt>
                <c:pt idx="971">
                  <c:v>1403</c:v>
                </c:pt>
                <c:pt idx="972">
                  <c:v>1404</c:v>
                </c:pt>
                <c:pt idx="973">
                  <c:v>1405</c:v>
                </c:pt>
                <c:pt idx="974">
                  <c:v>1406</c:v>
                </c:pt>
                <c:pt idx="975">
                  <c:v>1407</c:v>
                </c:pt>
                <c:pt idx="976">
                  <c:v>1408</c:v>
                </c:pt>
                <c:pt idx="977">
                  <c:v>1409</c:v>
                </c:pt>
                <c:pt idx="978">
                  <c:v>1410</c:v>
                </c:pt>
                <c:pt idx="979">
                  <c:v>1411</c:v>
                </c:pt>
                <c:pt idx="980">
                  <c:v>1412</c:v>
                </c:pt>
                <c:pt idx="981">
                  <c:v>1413</c:v>
                </c:pt>
                <c:pt idx="982">
                  <c:v>1414</c:v>
                </c:pt>
                <c:pt idx="983">
                  <c:v>1415</c:v>
                </c:pt>
                <c:pt idx="984">
                  <c:v>1416</c:v>
                </c:pt>
                <c:pt idx="985">
                  <c:v>1417</c:v>
                </c:pt>
                <c:pt idx="986">
                  <c:v>1418</c:v>
                </c:pt>
                <c:pt idx="987">
                  <c:v>1419</c:v>
                </c:pt>
                <c:pt idx="988">
                  <c:v>1420</c:v>
                </c:pt>
                <c:pt idx="989">
                  <c:v>1421</c:v>
                </c:pt>
                <c:pt idx="990">
                  <c:v>1422</c:v>
                </c:pt>
                <c:pt idx="991">
                  <c:v>1423</c:v>
                </c:pt>
                <c:pt idx="992">
                  <c:v>1424</c:v>
                </c:pt>
                <c:pt idx="993">
                  <c:v>1425</c:v>
                </c:pt>
                <c:pt idx="994">
                  <c:v>1426</c:v>
                </c:pt>
                <c:pt idx="995">
                  <c:v>1427</c:v>
                </c:pt>
                <c:pt idx="996">
                  <c:v>1428</c:v>
                </c:pt>
                <c:pt idx="997">
                  <c:v>1429</c:v>
                </c:pt>
                <c:pt idx="998">
                  <c:v>1430</c:v>
                </c:pt>
                <c:pt idx="999">
                  <c:v>1431</c:v>
                </c:pt>
                <c:pt idx="1000">
                  <c:v>1432</c:v>
                </c:pt>
                <c:pt idx="1001">
                  <c:v>1433</c:v>
                </c:pt>
                <c:pt idx="1002">
                  <c:v>1434</c:v>
                </c:pt>
                <c:pt idx="1003">
                  <c:v>1435</c:v>
                </c:pt>
                <c:pt idx="1004">
                  <c:v>1436</c:v>
                </c:pt>
                <c:pt idx="1005">
                  <c:v>1437</c:v>
                </c:pt>
                <c:pt idx="1006">
                  <c:v>1438</c:v>
                </c:pt>
                <c:pt idx="1007">
                  <c:v>1439</c:v>
                </c:pt>
                <c:pt idx="1008">
                  <c:v>1440</c:v>
                </c:pt>
                <c:pt idx="1009">
                  <c:v>1441</c:v>
                </c:pt>
                <c:pt idx="1010">
                  <c:v>1442</c:v>
                </c:pt>
                <c:pt idx="1011">
                  <c:v>1443</c:v>
                </c:pt>
                <c:pt idx="1012">
                  <c:v>1444</c:v>
                </c:pt>
                <c:pt idx="1013">
                  <c:v>1445</c:v>
                </c:pt>
                <c:pt idx="1014">
                  <c:v>1446</c:v>
                </c:pt>
                <c:pt idx="1015">
                  <c:v>1447</c:v>
                </c:pt>
                <c:pt idx="1016">
                  <c:v>1448</c:v>
                </c:pt>
                <c:pt idx="1017">
                  <c:v>1449</c:v>
                </c:pt>
                <c:pt idx="1018">
                  <c:v>1450</c:v>
                </c:pt>
                <c:pt idx="1019">
                  <c:v>1451</c:v>
                </c:pt>
                <c:pt idx="1020">
                  <c:v>1452</c:v>
                </c:pt>
                <c:pt idx="1021">
                  <c:v>1453</c:v>
                </c:pt>
                <c:pt idx="1022">
                  <c:v>1454</c:v>
                </c:pt>
                <c:pt idx="1023">
                  <c:v>1455</c:v>
                </c:pt>
                <c:pt idx="1024">
                  <c:v>1456</c:v>
                </c:pt>
                <c:pt idx="1025">
                  <c:v>1457</c:v>
                </c:pt>
                <c:pt idx="1026">
                  <c:v>1458</c:v>
                </c:pt>
                <c:pt idx="1027">
                  <c:v>1459</c:v>
                </c:pt>
                <c:pt idx="1028">
                  <c:v>1460</c:v>
                </c:pt>
                <c:pt idx="1029">
                  <c:v>1461</c:v>
                </c:pt>
                <c:pt idx="1030">
                  <c:v>1462</c:v>
                </c:pt>
                <c:pt idx="1031">
                  <c:v>1463</c:v>
                </c:pt>
                <c:pt idx="1032">
                  <c:v>1464</c:v>
                </c:pt>
                <c:pt idx="1033">
                  <c:v>1465</c:v>
                </c:pt>
                <c:pt idx="1034">
                  <c:v>1466</c:v>
                </c:pt>
                <c:pt idx="1035">
                  <c:v>1467</c:v>
                </c:pt>
                <c:pt idx="1036">
                  <c:v>1468</c:v>
                </c:pt>
                <c:pt idx="1037">
                  <c:v>1469</c:v>
                </c:pt>
                <c:pt idx="1038">
                  <c:v>1470</c:v>
                </c:pt>
                <c:pt idx="1039">
                  <c:v>1471</c:v>
                </c:pt>
                <c:pt idx="1040">
                  <c:v>1472</c:v>
                </c:pt>
                <c:pt idx="1041">
                  <c:v>1473</c:v>
                </c:pt>
                <c:pt idx="1042">
                  <c:v>1474</c:v>
                </c:pt>
                <c:pt idx="1043">
                  <c:v>1475</c:v>
                </c:pt>
                <c:pt idx="1044">
                  <c:v>1476</c:v>
                </c:pt>
                <c:pt idx="1045">
                  <c:v>1477</c:v>
                </c:pt>
                <c:pt idx="1046">
                  <c:v>1478</c:v>
                </c:pt>
                <c:pt idx="1047">
                  <c:v>1479</c:v>
                </c:pt>
                <c:pt idx="1048">
                  <c:v>1480</c:v>
                </c:pt>
                <c:pt idx="1049">
                  <c:v>1481</c:v>
                </c:pt>
                <c:pt idx="1050">
                  <c:v>1482</c:v>
                </c:pt>
                <c:pt idx="1051">
                  <c:v>1483</c:v>
                </c:pt>
                <c:pt idx="1052">
                  <c:v>1484</c:v>
                </c:pt>
                <c:pt idx="1053">
                  <c:v>1485</c:v>
                </c:pt>
                <c:pt idx="1054">
                  <c:v>1486</c:v>
                </c:pt>
                <c:pt idx="1055">
                  <c:v>1487</c:v>
                </c:pt>
                <c:pt idx="1056">
                  <c:v>1488</c:v>
                </c:pt>
                <c:pt idx="1057">
                  <c:v>1489</c:v>
                </c:pt>
                <c:pt idx="1058">
                  <c:v>1490</c:v>
                </c:pt>
                <c:pt idx="1059">
                  <c:v>1491</c:v>
                </c:pt>
                <c:pt idx="1060">
                  <c:v>1492</c:v>
                </c:pt>
                <c:pt idx="1061">
                  <c:v>1493</c:v>
                </c:pt>
                <c:pt idx="1062">
                  <c:v>1494</c:v>
                </c:pt>
                <c:pt idx="1063">
                  <c:v>1495</c:v>
                </c:pt>
                <c:pt idx="1064">
                  <c:v>1496</c:v>
                </c:pt>
                <c:pt idx="1065">
                  <c:v>1497</c:v>
                </c:pt>
                <c:pt idx="1066">
                  <c:v>1498</c:v>
                </c:pt>
                <c:pt idx="1067">
                  <c:v>1499</c:v>
                </c:pt>
                <c:pt idx="1068">
                  <c:v>1500</c:v>
                </c:pt>
                <c:pt idx="1069">
                  <c:v>1501</c:v>
                </c:pt>
                <c:pt idx="1070">
                  <c:v>1502</c:v>
                </c:pt>
                <c:pt idx="1071">
                  <c:v>1503</c:v>
                </c:pt>
                <c:pt idx="1072">
                  <c:v>1504</c:v>
                </c:pt>
                <c:pt idx="1073">
                  <c:v>1505</c:v>
                </c:pt>
                <c:pt idx="1074">
                  <c:v>1506</c:v>
                </c:pt>
                <c:pt idx="1075">
                  <c:v>1507</c:v>
                </c:pt>
                <c:pt idx="1076">
                  <c:v>1508</c:v>
                </c:pt>
                <c:pt idx="1077">
                  <c:v>1509</c:v>
                </c:pt>
                <c:pt idx="1078">
                  <c:v>1510</c:v>
                </c:pt>
                <c:pt idx="1079">
                  <c:v>1511</c:v>
                </c:pt>
                <c:pt idx="1080">
                  <c:v>1512</c:v>
                </c:pt>
                <c:pt idx="1081">
                  <c:v>1513</c:v>
                </c:pt>
                <c:pt idx="1082">
                  <c:v>1514</c:v>
                </c:pt>
                <c:pt idx="1083">
                  <c:v>1515</c:v>
                </c:pt>
                <c:pt idx="1084">
                  <c:v>1516</c:v>
                </c:pt>
                <c:pt idx="1085">
                  <c:v>1517</c:v>
                </c:pt>
                <c:pt idx="1086">
                  <c:v>1518</c:v>
                </c:pt>
                <c:pt idx="1087">
                  <c:v>1519</c:v>
                </c:pt>
                <c:pt idx="1088">
                  <c:v>1520</c:v>
                </c:pt>
                <c:pt idx="1089">
                  <c:v>1521</c:v>
                </c:pt>
                <c:pt idx="1090">
                  <c:v>1522</c:v>
                </c:pt>
                <c:pt idx="1091">
                  <c:v>1523</c:v>
                </c:pt>
                <c:pt idx="1092">
                  <c:v>1524</c:v>
                </c:pt>
                <c:pt idx="1093">
                  <c:v>1525</c:v>
                </c:pt>
                <c:pt idx="1094">
                  <c:v>1526</c:v>
                </c:pt>
                <c:pt idx="1095">
                  <c:v>1527</c:v>
                </c:pt>
                <c:pt idx="1096">
                  <c:v>1528</c:v>
                </c:pt>
                <c:pt idx="1097">
                  <c:v>1529</c:v>
                </c:pt>
                <c:pt idx="1098">
                  <c:v>1530</c:v>
                </c:pt>
                <c:pt idx="1099">
                  <c:v>1531</c:v>
                </c:pt>
                <c:pt idx="1100">
                  <c:v>1532</c:v>
                </c:pt>
                <c:pt idx="1101">
                  <c:v>1533</c:v>
                </c:pt>
                <c:pt idx="1102">
                  <c:v>1534</c:v>
                </c:pt>
                <c:pt idx="1103">
                  <c:v>1535</c:v>
                </c:pt>
                <c:pt idx="1104">
                  <c:v>1536</c:v>
                </c:pt>
                <c:pt idx="1105">
                  <c:v>1537</c:v>
                </c:pt>
                <c:pt idx="1106">
                  <c:v>1538</c:v>
                </c:pt>
                <c:pt idx="1107">
                  <c:v>1539</c:v>
                </c:pt>
                <c:pt idx="1108">
                  <c:v>1540</c:v>
                </c:pt>
                <c:pt idx="1109">
                  <c:v>1541</c:v>
                </c:pt>
                <c:pt idx="1110">
                  <c:v>1542</c:v>
                </c:pt>
                <c:pt idx="1111">
                  <c:v>1543</c:v>
                </c:pt>
                <c:pt idx="1112">
                  <c:v>1544</c:v>
                </c:pt>
                <c:pt idx="1113">
                  <c:v>1545</c:v>
                </c:pt>
                <c:pt idx="1114">
                  <c:v>1546</c:v>
                </c:pt>
                <c:pt idx="1115">
                  <c:v>1547</c:v>
                </c:pt>
                <c:pt idx="1116">
                  <c:v>1548</c:v>
                </c:pt>
                <c:pt idx="1117">
                  <c:v>1549</c:v>
                </c:pt>
                <c:pt idx="1118">
                  <c:v>1550</c:v>
                </c:pt>
                <c:pt idx="1119">
                  <c:v>1551</c:v>
                </c:pt>
                <c:pt idx="1120">
                  <c:v>1552</c:v>
                </c:pt>
                <c:pt idx="1121">
                  <c:v>1553</c:v>
                </c:pt>
                <c:pt idx="1122">
                  <c:v>1554</c:v>
                </c:pt>
                <c:pt idx="1123">
                  <c:v>1555</c:v>
                </c:pt>
                <c:pt idx="1124">
                  <c:v>1556</c:v>
                </c:pt>
                <c:pt idx="1125">
                  <c:v>1557</c:v>
                </c:pt>
                <c:pt idx="1126">
                  <c:v>1558</c:v>
                </c:pt>
                <c:pt idx="1127">
                  <c:v>1559</c:v>
                </c:pt>
                <c:pt idx="1128">
                  <c:v>1560</c:v>
                </c:pt>
                <c:pt idx="1129">
                  <c:v>1561</c:v>
                </c:pt>
                <c:pt idx="1130">
                  <c:v>1562</c:v>
                </c:pt>
                <c:pt idx="1131">
                  <c:v>1563</c:v>
                </c:pt>
                <c:pt idx="1132">
                  <c:v>1564</c:v>
                </c:pt>
                <c:pt idx="1133">
                  <c:v>1565</c:v>
                </c:pt>
                <c:pt idx="1134">
                  <c:v>1566</c:v>
                </c:pt>
                <c:pt idx="1135">
                  <c:v>1567</c:v>
                </c:pt>
                <c:pt idx="1136">
                  <c:v>1568</c:v>
                </c:pt>
                <c:pt idx="1137">
                  <c:v>1569</c:v>
                </c:pt>
                <c:pt idx="1138">
                  <c:v>1570</c:v>
                </c:pt>
                <c:pt idx="1139">
                  <c:v>1571</c:v>
                </c:pt>
                <c:pt idx="1140">
                  <c:v>1572</c:v>
                </c:pt>
                <c:pt idx="1141">
                  <c:v>1573</c:v>
                </c:pt>
                <c:pt idx="1142">
                  <c:v>1574</c:v>
                </c:pt>
                <c:pt idx="1143">
                  <c:v>1575</c:v>
                </c:pt>
                <c:pt idx="1144">
                  <c:v>1576</c:v>
                </c:pt>
                <c:pt idx="1145">
                  <c:v>1577</c:v>
                </c:pt>
                <c:pt idx="1146">
                  <c:v>1578</c:v>
                </c:pt>
                <c:pt idx="1147">
                  <c:v>1579</c:v>
                </c:pt>
                <c:pt idx="1148">
                  <c:v>1580</c:v>
                </c:pt>
                <c:pt idx="1149">
                  <c:v>1581</c:v>
                </c:pt>
                <c:pt idx="1150">
                  <c:v>1582</c:v>
                </c:pt>
                <c:pt idx="1151">
                  <c:v>1583</c:v>
                </c:pt>
                <c:pt idx="1152">
                  <c:v>1584</c:v>
                </c:pt>
                <c:pt idx="1153">
                  <c:v>1585</c:v>
                </c:pt>
                <c:pt idx="1154">
                  <c:v>1586</c:v>
                </c:pt>
                <c:pt idx="1155">
                  <c:v>1587</c:v>
                </c:pt>
                <c:pt idx="1156">
                  <c:v>1588</c:v>
                </c:pt>
                <c:pt idx="1157">
                  <c:v>1589</c:v>
                </c:pt>
                <c:pt idx="1158">
                  <c:v>1590</c:v>
                </c:pt>
                <c:pt idx="1159">
                  <c:v>1591</c:v>
                </c:pt>
                <c:pt idx="1160">
                  <c:v>1592</c:v>
                </c:pt>
                <c:pt idx="1161">
                  <c:v>1593</c:v>
                </c:pt>
                <c:pt idx="1162">
                  <c:v>1594</c:v>
                </c:pt>
                <c:pt idx="1163">
                  <c:v>1595</c:v>
                </c:pt>
                <c:pt idx="1164">
                  <c:v>1596</c:v>
                </c:pt>
                <c:pt idx="1165">
                  <c:v>1597</c:v>
                </c:pt>
                <c:pt idx="1166">
                  <c:v>1598</c:v>
                </c:pt>
                <c:pt idx="1167">
                  <c:v>1599</c:v>
                </c:pt>
                <c:pt idx="1168">
                  <c:v>1600</c:v>
                </c:pt>
                <c:pt idx="1169">
                  <c:v>1601</c:v>
                </c:pt>
                <c:pt idx="1170">
                  <c:v>1602</c:v>
                </c:pt>
                <c:pt idx="1171">
                  <c:v>1603</c:v>
                </c:pt>
                <c:pt idx="1172">
                  <c:v>1604</c:v>
                </c:pt>
                <c:pt idx="1173">
                  <c:v>1605</c:v>
                </c:pt>
                <c:pt idx="1174">
                  <c:v>1606</c:v>
                </c:pt>
                <c:pt idx="1175">
                  <c:v>1607</c:v>
                </c:pt>
                <c:pt idx="1176">
                  <c:v>1608</c:v>
                </c:pt>
                <c:pt idx="1177">
                  <c:v>1609</c:v>
                </c:pt>
                <c:pt idx="1178">
                  <c:v>1610</c:v>
                </c:pt>
                <c:pt idx="1179">
                  <c:v>1611</c:v>
                </c:pt>
                <c:pt idx="1180">
                  <c:v>1612</c:v>
                </c:pt>
                <c:pt idx="1181">
                  <c:v>1613</c:v>
                </c:pt>
                <c:pt idx="1182">
                  <c:v>1614</c:v>
                </c:pt>
                <c:pt idx="1183">
                  <c:v>1615</c:v>
                </c:pt>
                <c:pt idx="1184">
                  <c:v>1616</c:v>
                </c:pt>
                <c:pt idx="1185">
                  <c:v>1617</c:v>
                </c:pt>
                <c:pt idx="1186">
                  <c:v>1618</c:v>
                </c:pt>
                <c:pt idx="1187">
                  <c:v>1619</c:v>
                </c:pt>
                <c:pt idx="1188">
                  <c:v>1620</c:v>
                </c:pt>
                <c:pt idx="1189">
                  <c:v>1621</c:v>
                </c:pt>
                <c:pt idx="1190">
                  <c:v>1622</c:v>
                </c:pt>
                <c:pt idx="1191">
                  <c:v>1623</c:v>
                </c:pt>
                <c:pt idx="1192">
                  <c:v>1624</c:v>
                </c:pt>
                <c:pt idx="1193">
                  <c:v>1625</c:v>
                </c:pt>
                <c:pt idx="1194">
                  <c:v>1626</c:v>
                </c:pt>
                <c:pt idx="1195">
                  <c:v>1627</c:v>
                </c:pt>
                <c:pt idx="1196">
                  <c:v>1628</c:v>
                </c:pt>
                <c:pt idx="1197">
                  <c:v>1629</c:v>
                </c:pt>
                <c:pt idx="1198">
                  <c:v>1630</c:v>
                </c:pt>
                <c:pt idx="1199">
                  <c:v>1631</c:v>
                </c:pt>
                <c:pt idx="1200">
                  <c:v>1632</c:v>
                </c:pt>
                <c:pt idx="1201">
                  <c:v>1633</c:v>
                </c:pt>
                <c:pt idx="1202">
                  <c:v>1634</c:v>
                </c:pt>
                <c:pt idx="1203">
                  <c:v>1635</c:v>
                </c:pt>
                <c:pt idx="1204">
                  <c:v>1636</c:v>
                </c:pt>
                <c:pt idx="1205">
                  <c:v>1637</c:v>
                </c:pt>
                <c:pt idx="1206">
                  <c:v>1638</c:v>
                </c:pt>
                <c:pt idx="1207">
                  <c:v>1639</c:v>
                </c:pt>
                <c:pt idx="1208">
                  <c:v>1640</c:v>
                </c:pt>
                <c:pt idx="1209">
                  <c:v>1641</c:v>
                </c:pt>
                <c:pt idx="1210">
                  <c:v>1642</c:v>
                </c:pt>
                <c:pt idx="1211">
                  <c:v>1643</c:v>
                </c:pt>
                <c:pt idx="1212">
                  <c:v>1644</c:v>
                </c:pt>
                <c:pt idx="1213">
                  <c:v>1645</c:v>
                </c:pt>
                <c:pt idx="1214">
                  <c:v>1646</c:v>
                </c:pt>
                <c:pt idx="1215">
                  <c:v>1647</c:v>
                </c:pt>
                <c:pt idx="1216">
                  <c:v>1648</c:v>
                </c:pt>
                <c:pt idx="1217">
                  <c:v>1649</c:v>
                </c:pt>
                <c:pt idx="1218">
                  <c:v>1650</c:v>
                </c:pt>
                <c:pt idx="1219">
                  <c:v>1651</c:v>
                </c:pt>
                <c:pt idx="1220">
                  <c:v>1652</c:v>
                </c:pt>
                <c:pt idx="1221">
                  <c:v>1653</c:v>
                </c:pt>
                <c:pt idx="1222">
                  <c:v>1654</c:v>
                </c:pt>
                <c:pt idx="1223">
                  <c:v>1655</c:v>
                </c:pt>
                <c:pt idx="1224">
                  <c:v>1656</c:v>
                </c:pt>
                <c:pt idx="1225">
                  <c:v>1657</c:v>
                </c:pt>
                <c:pt idx="1226">
                  <c:v>1658</c:v>
                </c:pt>
                <c:pt idx="1227">
                  <c:v>1659</c:v>
                </c:pt>
                <c:pt idx="1228">
                  <c:v>1660</c:v>
                </c:pt>
                <c:pt idx="1229">
                  <c:v>1661</c:v>
                </c:pt>
                <c:pt idx="1230">
                  <c:v>1662</c:v>
                </c:pt>
                <c:pt idx="1231">
                  <c:v>1663</c:v>
                </c:pt>
                <c:pt idx="1232">
                  <c:v>1664</c:v>
                </c:pt>
                <c:pt idx="1233">
                  <c:v>1665</c:v>
                </c:pt>
                <c:pt idx="1234">
                  <c:v>1666</c:v>
                </c:pt>
                <c:pt idx="1235">
                  <c:v>1667</c:v>
                </c:pt>
                <c:pt idx="1236">
                  <c:v>1668</c:v>
                </c:pt>
                <c:pt idx="1237">
                  <c:v>1669</c:v>
                </c:pt>
                <c:pt idx="1238">
                  <c:v>1670</c:v>
                </c:pt>
                <c:pt idx="1239">
                  <c:v>1671</c:v>
                </c:pt>
                <c:pt idx="1240">
                  <c:v>1672</c:v>
                </c:pt>
                <c:pt idx="1241">
                  <c:v>1673</c:v>
                </c:pt>
                <c:pt idx="1242">
                  <c:v>1674</c:v>
                </c:pt>
                <c:pt idx="1243">
                  <c:v>1675</c:v>
                </c:pt>
                <c:pt idx="1244">
                  <c:v>1676</c:v>
                </c:pt>
                <c:pt idx="1245">
                  <c:v>1677</c:v>
                </c:pt>
                <c:pt idx="1246">
                  <c:v>1678</c:v>
                </c:pt>
                <c:pt idx="1247">
                  <c:v>1679</c:v>
                </c:pt>
                <c:pt idx="1248">
                  <c:v>1680</c:v>
                </c:pt>
                <c:pt idx="1249">
                  <c:v>1681</c:v>
                </c:pt>
                <c:pt idx="1250">
                  <c:v>1682</c:v>
                </c:pt>
                <c:pt idx="1251">
                  <c:v>1683</c:v>
                </c:pt>
                <c:pt idx="1252">
                  <c:v>1684</c:v>
                </c:pt>
                <c:pt idx="1253">
                  <c:v>1685</c:v>
                </c:pt>
                <c:pt idx="1254">
                  <c:v>1686</c:v>
                </c:pt>
                <c:pt idx="1255">
                  <c:v>1687</c:v>
                </c:pt>
                <c:pt idx="1256">
                  <c:v>1688</c:v>
                </c:pt>
                <c:pt idx="1257">
                  <c:v>1689</c:v>
                </c:pt>
                <c:pt idx="1258">
                  <c:v>1690</c:v>
                </c:pt>
                <c:pt idx="1259">
                  <c:v>1691</c:v>
                </c:pt>
                <c:pt idx="1260">
                  <c:v>1692</c:v>
                </c:pt>
                <c:pt idx="1261">
                  <c:v>1693</c:v>
                </c:pt>
                <c:pt idx="1262">
                  <c:v>1694</c:v>
                </c:pt>
                <c:pt idx="1263">
                  <c:v>1695</c:v>
                </c:pt>
                <c:pt idx="1264">
                  <c:v>1696</c:v>
                </c:pt>
                <c:pt idx="1265">
                  <c:v>1697</c:v>
                </c:pt>
                <c:pt idx="1266">
                  <c:v>1698</c:v>
                </c:pt>
                <c:pt idx="1267">
                  <c:v>1699</c:v>
                </c:pt>
                <c:pt idx="1268">
                  <c:v>1700</c:v>
                </c:pt>
                <c:pt idx="1269">
                  <c:v>1701</c:v>
                </c:pt>
                <c:pt idx="1270">
                  <c:v>1702</c:v>
                </c:pt>
                <c:pt idx="1271">
                  <c:v>1703</c:v>
                </c:pt>
                <c:pt idx="1272">
                  <c:v>1704</c:v>
                </c:pt>
                <c:pt idx="1273">
                  <c:v>1705</c:v>
                </c:pt>
                <c:pt idx="1274">
                  <c:v>1706</c:v>
                </c:pt>
                <c:pt idx="1275">
                  <c:v>1707</c:v>
                </c:pt>
                <c:pt idx="1276">
                  <c:v>1708</c:v>
                </c:pt>
                <c:pt idx="1277">
                  <c:v>1709</c:v>
                </c:pt>
                <c:pt idx="1278">
                  <c:v>1710</c:v>
                </c:pt>
                <c:pt idx="1279">
                  <c:v>1711</c:v>
                </c:pt>
                <c:pt idx="1280">
                  <c:v>1712</c:v>
                </c:pt>
                <c:pt idx="1281">
                  <c:v>1713</c:v>
                </c:pt>
                <c:pt idx="1282">
                  <c:v>1714</c:v>
                </c:pt>
                <c:pt idx="1283">
                  <c:v>1715</c:v>
                </c:pt>
                <c:pt idx="1284">
                  <c:v>1716</c:v>
                </c:pt>
                <c:pt idx="1285">
                  <c:v>1717</c:v>
                </c:pt>
                <c:pt idx="1286">
                  <c:v>1718</c:v>
                </c:pt>
                <c:pt idx="1287">
                  <c:v>1719</c:v>
                </c:pt>
                <c:pt idx="1288">
                  <c:v>1720</c:v>
                </c:pt>
                <c:pt idx="1289">
                  <c:v>1721</c:v>
                </c:pt>
                <c:pt idx="1290">
                  <c:v>1722</c:v>
                </c:pt>
                <c:pt idx="1291">
                  <c:v>1723</c:v>
                </c:pt>
                <c:pt idx="1292">
                  <c:v>1724</c:v>
                </c:pt>
                <c:pt idx="1293">
                  <c:v>1725</c:v>
                </c:pt>
                <c:pt idx="1294">
                  <c:v>1726</c:v>
                </c:pt>
                <c:pt idx="1295">
                  <c:v>1727</c:v>
                </c:pt>
                <c:pt idx="1296">
                  <c:v>1728</c:v>
                </c:pt>
                <c:pt idx="1297">
                  <c:v>1729</c:v>
                </c:pt>
                <c:pt idx="1298">
                  <c:v>1730</c:v>
                </c:pt>
                <c:pt idx="1299">
                  <c:v>1731</c:v>
                </c:pt>
                <c:pt idx="1300">
                  <c:v>1732</c:v>
                </c:pt>
                <c:pt idx="1301">
                  <c:v>1733</c:v>
                </c:pt>
                <c:pt idx="1302">
                  <c:v>1734</c:v>
                </c:pt>
                <c:pt idx="1303">
                  <c:v>1735</c:v>
                </c:pt>
                <c:pt idx="1304">
                  <c:v>1736</c:v>
                </c:pt>
                <c:pt idx="1305">
                  <c:v>1737</c:v>
                </c:pt>
                <c:pt idx="1306">
                  <c:v>1738</c:v>
                </c:pt>
                <c:pt idx="1307">
                  <c:v>1739</c:v>
                </c:pt>
                <c:pt idx="1308">
                  <c:v>1740</c:v>
                </c:pt>
                <c:pt idx="1309">
                  <c:v>1741</c:v>
                </c:pt>
                <c:pt idx="1310">
                  <c:v>1742</c:v>
                </c:pt>
                <c:pt idx="1311">
                  <c:v>1743</c:v>
                </c:pt>
                <c:pt idx="1312">
                  <c:v>1744</c:v>
                </c:pt>
                <c:pt idx="1313">
                  <c:v>1745</c:v>
                </c:pt>
                <c:pt idx="1314">
                  <c:v>1746</c:v>
                </c:pt>
                <c:pt idx="1315">
                  <c:v>1747</c:v>
                </c:pt>
                <c:pt idx="1316">
                  <c:v>1748</c:v>
                </c:pt>
                <c:pt idx="1317">
                  <c:v>1749</c:v>
                </c:pt>
                <c:pt idx="1318">
                  <c:v>1750</c:v>
                </c:pt>
                <c:pt idx="1319">
                  <c:v>1751</c:v>
                </c:pt>
                <c:pt idx="1320">
                  <c:v>1752</c:v>
                </c:pt>
                <c:pt idx="1321">
                  <c:v>1753</c:v>
                </c:pt>
                <c:pt idx="1322">
                  <c:v>1754</c:v>
                </c:pt>
                <c:pt idx="1323">
                  <c:v>1755</c:v>
                </c:pt>
                <c:pt idx="1324">
                  <c:v>1756</c:v>
                </c:pt>
                <c:pt idx="1325">
                  <c:v>1757</c:v>
                </c:pt>
                <c:pt idx="1326">
                  <c:v>1758</c:v>
                </c:pt>
                <c:pt idx="1327">
                  <c:v>1759</c:v>
                </c:pt>
                <c:pt idx="1328">
                  <c:v>1760</c:v>
                </c:pt>
                <c:pt idx="1329">
                  <c:v>1761</c:v>
                </c:pt>
                <c:pt idx="1330">
                  <c:v>1762</c:v>
                </c:pt>
                <c:pt idx="1331">
                  <c:v>1763</c:v>
                </c:pt>
                <c:pt idx="1332">
                  <c:v>1764</c:v>
                </c:pt>
                <c:pt idx="1333">
                  <c:v>1765</c:v>
                </c:pt>
                <c:pt idx="1334">
                  <c:v>1766</c:v>
                </c:pt>
                <c:pt idx="1335">
                  <c:v>1767</c:v>
                </c:pt>
                <c:pt idx="1336">
                  <c:v>1768</c:v>
                </c:pt>
                <c:pt idx="1337">
                  <c:v>1769</c:v>
                </c:pt>
                <c:pt idx="1338">
                  <c:v>1770</c:v>
                </c:pt>
                <c:pt idx="1339">
                  <c:v>1771</c:v>
                </c:pt>
                <c:pt idx="1340">
                  <c:v>1772</c:v>
                </c:pt>
                <c:pt idx="1341">
                  <c:v>1773</c:v>
                </c:pt>
                <c:pt idx="1342">
                  <c:v>1774</c:v>
                </c:pt>
                <c:pt idx="1343">
                  <c:v>1775</c:v>
                </c:pt>
                <c:pt idx="1344">
                  <c:v>1776</c:v>
                </c:pt>
                <c:pt idx="1345">
                  <c:v>1777</c:v>
                </c:pt>
                <c:pt idx="1346">
                  <c:v>1778</c:v>
                </c:pt>
                <c:pt idx="1347">
                  <c:v>1779</c:v>
                </c:pt>
                <c:pt idx="1348">
                  <c:v>1780</c:v>
                </c:pt>
                <c:pt idx="1349">
                  <c:v>1781</c:v>
                </c:pt>
                <c:pt idx="1350">
                  <c:v>1782</c:v>
                </c:pt>
                <c:pt idx="1351">
                  <c:v>1783</c:v>
                </c:pt>
                <c:pt idx="1352">
                  <c:v>1784</c:v>
                </c:pt>
                <c:pt idx="1353">
                  <c:v>1785</c:v>
                </c:pt>
                <c:pt idx="1354">
                  <c:v>1786</c:v>
                </c:pt>
                <c:pt idx="1355">
                  <c:v>1787</c:v>
                </c:pt>
                <c:pt idx="1356">
                  <c:v>1788</c:v>
                </c:pt>
                <c:pt idx="1357">
                  <c:v>1789</c:v>
                </c:pt>
                <c:pt idx="1358">
                  <c:v>1790</c:v>
                </c:pt>
                <c:pt idx="1359">
                  <c:v>1791</c:v>
                </c:pt>
                <c:pt idx="1360">
                  <c:v>1792</c:v>
                </c:pt>
                <c:pt idx="1361">
                  <c:v>1793</c:v>
                </c:pt>
                <c:pt idx="1362">
                  <c:v>1794</c:v>
                </c:pt>
                <c:pt idx="1363">
                  <c:v>1795</c:v>
                </c:pt>
                <c:pt idx="1364">
                  <c:v>1796</c:v>
                </c:pt>
                <c:pt idx="1365">
                  <c:v>1797</c:v>
                </c:pt>
                <c:pt idx="1366">
                  <c:v>1798</c:v>
                </c:pt>
                <c:pt idx="1367">
                  <c:v>1799</c:v>
                </c:pt>
                <c:pt idx="1368">
                  <c:v>1800</c:v>
                </c:pt>
                <c:pt idx="1369">
                  <c:v>1801</c:v>
                </c:pt>
                <c:pt idx="1370">
                  <c:v>1802</c:v>
                </c:pt>
                <c:pt idx="1371">
                  <c:v>1803</c:v>
                </c:pt>
                <c:pt idx="1372">
                  <c:v>1804</c:v>
                </c:pt>
                <c:pt idx="1373">
                  <c:v>1805</c:v>
                </c:pt>
                <c:pt idx="1374">
                  <c:v>1806</c:v>
                </c:pt>
                <c:pt idx="1375">
                  <c:v>1807</c:v>
                </c:pt>
                <c:pt idx="1376">
                  <c:v>1808</c:v>
                </c:pt>
                <c:pt idx="1377">
                  <c:v>1809</c:v>
                </c:pt>
                <c:pt idx="1378">
                  <c:v>1810</c:v>
                </c:pt>
                <c:pt idx="1379">
                  <c:v>1811</c:v>
                </c:pt>
                <c:pt idx="1380">
                  <c:v>1812</c:v>
                </c:pt>
                <c:pt idx="1381">
                  <c:v>1813</c:v>
                </c:pt>
                <c:pt idx="1382">
                  <c:v>1814</c:v>
                </c:pt>
                <c:pt idx="1383">
                  <c:v>1815</c:v>
                </c:pt>
                <c:pt idx="1384">
                  <c:v>1816</c:v>
                </c:pt>
                <c:pt idx="1385">
                  <c:v>1817</c:v>
                </c:pt>
                <c:pt idx="1386">
                  <c:v>1818</c:v>
                </c:pt>
                <c:pt idx="1387">
                  <c:v>1819</c:v>
                </c:pt>
                <c:pt idx="1388">
                  <c:v>1820</c:v>
                </c:pt>
                <c:pt idx="1389">
                  <c:v>1821</c:v>
                </c:pt>
                <c:pt idx="1390">
                  <c:v>1822</c:v>
                </c:pt>
                <c:pt idx="1391">
                  <c:v>1823</c:v>
                </c:pt>
                <c:pt idx="1392">
                  <c:v>1824</c:v>
                </c:pt>
                <c:pt idx="1393">
                  <c:v>1825</c:v>
                </c:pt>
                <c:pt idx="1394">
                  <c:v>1826</c:v>
                </c:pt>
                <c:pt idx="1395">
                  <c:v>1827</c:v>
                </c:pt>
                <c:pt idx="1396">
                  <c:v>1828</c:v>
                </c:pt>
                <c:pt idx="1397">
                  <c:v>1829</c:v>
                </c:pt>
                <c:pt idx="1398">
                  <c:v>1830</c:v>
                </c:pt>
                <c:pt idx="1399">
                  <c:v>1831</c:v>
                </c:pt>
                <c:pt idx="1400">
                  <c:v>1832</c:v>
                </c:pt>
                <c:pt idx="1401">
                  <c:v>1833</c:v>
                </c:pt>
                <c:pt idx="1402">
                  <c:v>1834</c:v>
                </c:pt>
                <c:pt idx="1403">
                  <c:v>1835</c:v>
                </c:pt>
                <c:pt idx="1404">
                  <c:v>1836</c:v>
                </c:pt>
                <c:pt idx="1405">
                  <c:v>1837</c:v>
                </c:pt>
                <c:pt idx="1406">
                  <c:v>1838</c:v>
                </c:pt>
                <c:pt idx="1407">
                  <c:v>1839</c:v>
                </c:pt>
                <c:pt idx="1408">
                  <c:v>1840</c:v>
                </c:pt>
                <c:pt idx="1409">
                  <c:v>1841</c:v>
                </c:pt>
                <c:pt idx="1410">
                  <c:v>1842</c:v>
                </c:pt>
                <c:pt idx="1411">
                  <c:v>1843</c:v>
                </c:pt>
                <c:pt idx="1412">
                  <c:v>1844</c:v>
                </c:pt>
                <c:pt idx="1413">
                  <c:v>1845</c:v>
                </c:pt>
                <c:pt idx="1414">
                  <c:v>1846</c:v>
                </c:pt>
                <c:pt idx="1415">
                  <c:v>1847</c:v>
                </c:pt>
                <c:pt idx="1416">
                  <c:v>1848</c:v>
                </c:pt>
                <c:pt idx="1417">
                  <c:v>1849</c:v>
                </c:pt>
                <c:pt idx="1418">
                  <c:v>1850</c:v>
                </c:pt>
                <c:pt idx="1419">
                  <c:v>1851</c:v>
                </c:pt>
                <c:pt idx="1420">
                  <c:v>1852</c:v>
                </c:pt>
                <c:pt idx="1421">
                  <c:v>1853</c:v>
                </c:pt>
                <c:pt idx="1422">
                  <c:v>1854</c:v>
                </c:pt>
                <c:pt idx="1423">
                  <c:v>1855</c:v>
                </c:pt>
                <c:pt idx="1424">
                  <c:v>1856</c:v>
                </c:pt>
                <c:pt idx="1425">
                  <c:v>1857</c:v>
                </c:pt>
                <c:pt idx="1426">
                  <c:v>1858</c:v>
                </c:pt>
                <c:pt idx="1427">
                  <c:v>1859</c:v>
                </c:pt>
                <c:pt idx="1428">
                  <c:v>1860</c:v>
                </c:pt>
                <c:pt idx="1429">
                  <c:v>1861</c:v>
                </c:pt>
                <c:pt idx="1430">
                  <c:v>1862</c:v>
                </c:pt>
                <c:pt idx="1431">
                  <c:v>1863</c:v>
                </c:pt>
                <c:pt idx="1432">
                  <c:v>1864</c:v>
                </c:pt>
                <c:pt idx="1433">
                  <c:v>1865</c:v>
                </c:pt>
                <c:pt idx="1434">
                  <c:v>1866</c:v>
                </c:pt>
                <c:pt idx="1435">
                  <c:v>1867</c:v>
                </c:pt>
                <c:pt idx="1436">
                  <c:v>1868</c:v>
                </c:pt>
                <c:pt idx="1437">
                  <c:v>1869</c:v>
                </c:pt>
                <c:pt idx="1438">
                  <c:v>1870</c:v>
                </c:pt>
                <c:pt idx="1439">
                  <c:v>1871</c:v>
                </c:pt>
                <c:pt idx="1440">
                  <c:v>1872</c:v>
                </c:pt>
                <c:pt idx="1441">
                  <c:v>1873</c:v>
                </c:pt>
                <c:pt idx="1442">
                  <c:v>1874</c:v>
                </c:pt>
                <c:pt idx="1443">
                  <c:v>1875</c:v>
                </c:pt>
                <c:pt idx="1444">
                  <c:v>1876</c:v>
                </c:pt>
                <c:pt idx="1445">
                  <c:v>1877</c:v>
                </c:pt>
                <c:pt idx="1446">
                  <c:v>1878</c:v>
                </c:pt>
                <c:pt idx="1447">
                  <c:v>1879</c:v>
                </c:pt>
                <c:pt idx="1448">
                  <c:v>1880</c:v>
                </c:pt>
                <c:pt idx="1449">
                  <c:v>1881</c:v>
                </c:pt>
                <c:pt idx="1450">
                  <c:v>1882</c:v>
                </c:pt>
                <c:pt idx="1451">
                  <c:v>1883</c:v>
                </c:pt>
                <c:pt idx="1452">
                  <c:v>1884</c:v>
                </c:pt>
                <c:pt idx="1453">
                  <c:v>1885</c:v>
                </c:pt>
                <c:pt idx="1454">
                  <c:v>1886</c:v>
                </c:pt>
                <c:pt idx="1455">
                  <c:v>1887</c:v>
                </c:pt>
                <c:pt idx="1456">
                  <c:v>1888</c:v>
                </c:pt>
                <c:pt idx="1457">
                  <c:v>1889</c:v>
                </c:pt>
                <c:pt idx="1458">
                  <c:v>1890</c:v>
                </c:pt>
                <c:pt idx="1459">
                  <c:v>1891</c:v>
                </c:pt>
                <c:pt idx="1460">
                  <c:v>1892</c:v>
                </c:pt>
                <c:pt idx="1461">
                  <c:v>1893</c:v>
                </c:pt>
                <c:pt idx="1462">
                  <c:v>1894</c:v>
                </c:pt>
                <c:pt idx="1463">
                  <c:v>1895</c:v>
                </c:pt>
                <c:pt idx="1464">
                  <c:v>1896</c:v>
                </c:pt>
                <c:pt idx="1465">
                  <c:v>1897</c:v>
                </c:pt>
                <c:pt idx="1466">
                  <c:v>1898</c:v>
                </c:pt>
                <c:pt idx="1467">
                  <c:v>1899</c:v>
                </c:pt>
                <c:pt idx="1468">
                  <c:v>1900</c:v>
                </c:pt>
                <c:pt idx="1469">
                  <c:v>1901</c:v>
                </c:pt>
                <c:pt idx="1470">
                  <c:v>1902</c:v>
                </c:pt>
                <c:pt idx="1471">
                  <c:v>1903</c:v>
                </c:pt>
                <c:pt idx="1472">
                  <c:v>1904</c:v>
                </c:pt>
                <c:pt idx="1473">
                  <c:v>1905</c:v>
                </c:pt>
                <c:pt idx="1474">
                  <c:v>1906</c:v>
                </c:pt>
                <c:pt idx="1475">
                  <c:v>1907</c:v>
                </c:pt>
                <c:pt idx="1476">
                  <c:v>1908</c:v>
                </c:pt>
                <c:pt idx="1477">
                  <c:v>1909</c:v>
                </c:pt>
                <c:pt idx="1478">
                  <c:v>1910</c:v>
                </c:pt>
                <c:pt idx="1479">
                  <c:v>1911</c:v>
                </c:pt>
                <c:pt idx="1480">
                  <c:v>1912</c:v>
                </c:pt>
                <c:pt idx="1481">
                  <c:v>1913</c:v>
                </c:pt>
                <c:pt idx="1482">
                  <c:v>1914</c:v>
                </c:pt>
                <c:pt idx="1483">
                  <c:v>1915</c:v>
                </c:pt>
                <c:pt idx="1484">
                  <c:v>1916</c:v>
                </c:pt>
                <c:pt idx="1485">
                  <c:v>1917</c:v>
                </c:pt>
                <c:pt idx="1486">
                  <c:v>1918</c:v>
                </c:pt>
                <c:pt idx="1487">
                  <c:v>1919</c:v>
                </c:pt>
                <c:pt idx="1488">
                  <c:v>1920</c:v>
                </c:pt>
                <c:pt idx="1489">
                  <c:v>1921</c:v>
                </c:pt>
                <c:pt idx="1490">
                  <c:v>1922</c:v>
                </c:pt>
                <c:pt idx="1491">
                  <c:v>1923</c:v>
                </c:pt>
                <c:pt idx="1492">
                  <c:v>1924</c:v>
                </c:pt>
                <c:pt idx="1493">
                  <c:v>1925</c:v>
                </c:pt>
                <c:pt idx="1494">
                  <c:v>1926</c:v>
                </c:pt>
                <c:pt idx="1495">
                  <c:v>1927</c:v>
                </c:pt>
                <c:pt idx="1496">
                  <c:v>1928</c:v>
                </c:pt>
                <c:pt idx="1497">
                  <c:v>1929</c:v>
                </c:pt>
                <c:pt idx="1498">
                  <c:v>1930</c:v>
                </c:pt>
                <c:pt idx="1499">
                  <c:v>1931</c:v>
                </c:pt>
                <c:pt idx="1500">
                  <c:v>1932</c:v>
                </c:pt>
                <c:pt idx="1501">
                  <c:v>1933</c:v>
                </c:pt>
                <c:pt idx="1502">
                  <c:v>1934</c:v>
                </c:pt>
                <c:pt idx="1503">
                  <c:v>1935</c:v>
                </c:pt>
                <c:pt idx="1504">
                  <c:v>1936</c:v>
                </c:pt>
                <c:pt idx="1505">
                  <c:v>1937</c:v>
                </c:pt>
                <c:pt idx="1506">
                  <c:v>1938</c:v>
                </c:pt>
                <c:pt idx="1507">
                  <c:v>1939</c:v>
                </c:pt>
                <c:pt idx="1508">
                  <c:v>1940</c:v>
                </c:pt>
                <c:pt idx="1509">
                  <c:v>1941</c:v>
                </c:pt>
                <c:pt idx="1510">
                  <c:v>1942</c:v>
                </c:pt>
                <c:pt idx="1511">
                  <c:v>1943</c:v>
                </c:pt>
                <c:pt idx="1512">
                  <c:v>1944</c:v>
                </c:pt>
                <c:pt idx="1513">
                  <c:v>1945</c:v>
                </c:pt>
                <c:pt idx="1514">
                  <c:v>1946</c:v>
                </c:pt>
                <c:pt idx="1515">
                  <c:v>1947</c:v>
                </c:pt>
                <c:pt idx="1516">
                  <c:v>1948</c:v>
                </c:pt>
                <c:pt idx="1517">
                  <c:v>1949</c:v>
                </c:pt>
                <c:pt idx="1518">
                  <c:v>1950</c:v>
                </c:pt>
                <c:pt idx="1519">
                  <c:v>1951</c:v>
                </c:pt>
                <c:pt idx="1520">
                  <c:v>1952</c:v>
                </c:pt>
                <c:pt idx="1521">
                  <c:v>1953</c:v>
                </c:pt>
                <c:pt idx="1522">
                  <c:v>1954</c:v>
                </c:pt>
                <c:pt idx="1523">
                  <c:v>1955</c:v>
                </c:pt>
                <c:pt idx="1524">
                  <c:v>1956</c:v>
                </c:pt>
                <c:pt idx="1525">
                  <c:v>1957</c:v>
                </c:pt>
                <c:pt idx="1526">
                  <c:v>1958</c:v>
                </c:pt>
                <c:pt idx="1527">
                  <c:v>1959</c:v>
                </c:pt>
                <c:pt idx="1528">
                  <c:v>1960</c:v>
                </c:pt>
                <c:pt idx="1529">
                  <c:v>1961</c:v>
                </c:pt>
                <c:pt idx="1530">
                  <c:v>1962</c:v>
                </c:pt>
                <c:pt idx="1531">
                  <c:v>1963</c:v>
                </c:pt>
                <c:pt idx="1532">
                  <c:v>1964</c:v>
                </c:pt>
                <c:pt idx="1533">
                  <c:v>1965</c:v>
                </c:pt>
                <c:pt idx="1534">
                  <c:v>1966</c:v>
                </c:pt>
                <c:pt idx="1535">
                  <c:v>1967</c:v>
                </c:pt>
                <c:pt idx="1536">
                  <c:v>1968</c:v>
                </c:pt>
                <c:pt idx="1537">
                  <c:v>1969</c:v>
                </c:pt>
                <c:pt idx="1538">
                  <c:v>1970</c:v>
                </c:pt>
                <c:pt idx="1539">
                  <c:v>1971</c:v>
                </c:pt>
                <c:pt idx="1540">
                  <c:v>1972</c:v>
                </c:pt>
                <c:pt idx="1541">
                  <c:v>1973</c:v>
                </c:pt>
                <c:pt idx="1542">
                  <c:v>1974</c:v>
                </c:pt>
                <c:pt idx="1543">
                  <c:v>1975</c:v>
                </c:pt>
                <c:pt idx="1544">
                  <c:v>1976</c:v>
                </c:pt>
                <c:pt idx="1545">
                  <c:v>1977</c:v>
                </c:pt>
                <c:pt idx="1546">
                  <c:v>1978</c:v>
                </c:pt>
                <c:pt idx="1547">
                  <c:v>1979</c:v>
                </c:pt>
                <c:pt idx="1548">
                  <c:v>1980</c:v>
                </c:pt>
                <c:pt idx="1549">
                  <c:v>1981</c:v>
                </c:pt>
                <c:pt idx="1550">
                  <c:v>1982</c:v>
                </c:pt>
                <c:pt idx="1551">
                  <c:v>1983</c:v>
                </c:pt>
                <c:pt idx="1552">
                  <c:v>1984</c:v>
                </c:pt>
                <c:pt idx="1553">
                  <c:v>1985</c:v>
                </c:pt>
                <c:pt idx="1554">
                  <c:v>1986</c:v>
                </c:pt>
                <c:pt idx="1555">
                  <c:v>1987</c:v>
                </c:pt>
                <c:pt idx="1556">
                  <c:v>1988</c:v>
                </c:pt>
                <c:pt idx="1557">
                  <c:v>1989</c:v>
                </c:pt>
                <c:pt idx="1558">
                  <c:v>1990</c:v>
                </c:pt>
                <c:pt idx="1559">
                  <c:v>1991</c:v>
                </c:pt>
                <c:pt idx="1560">
                  <c:v>1992</c:v>
                </c:pt>
                <c:pt idx="1561">
                  <c:v>1993</c:v>
                </c:pt>
                <c:pt idx="1562">
                  <c:v>1994</c:v>
                </c:pt>
                <c:pt idx="1563">
                  <c:v>1995</c:v>
                </c:pt>
                <c:pt idx="1564">
                  <c:v>1996</c:v>
                </c:pt>
                <c:pt idx="1565">
                  <c:v>1997</c:v>
                </c:pt>
                <c:pt idx="1566">
                  <c:v>1998</c:v>
                </c:pt>
                <c:pt idx="1567">
                  <c:v>1999</c:v>
                </c:pt>
                <c:pt idx="1568">
                  <c:v>2000</c:v>
                </c:pt>
                <c:pt idx="1569">
                  <c:v>2001</c:v>
                </c:pt>
                <c:pt idx="1570">
                  <c:v>2002</c:v>
                </c:pt>
                <c:pt idx="1571">
                  <c:v>2003</c:v>
                </c:pt>
                <c:pt idx="1572">
                  <c:v>2004</c:v>
                </c:pt>
                <c:pt idx="1573">
                  <c:v>2005</c:v>
                </c:pt>
                <c:pt idx="1574">
                  <c:v>2006</c:v>
                </c:pt>
                <c:pt idx="1575">
                  <c:v>2007</c:v>
                </c:pt>
                <c:pt idx="1576">
                  <c:v>2008</c:v>
                </c:pt>
                <c:pt idx="1577">
                  <c:v>2009</c:v>
                </c:pt>
                <c:pt idx="1578">
                  <c:v>2010</c:v>
                </c:pt>
                <c:pt idx="1579">
                  <c:v>2011</c:v>
                </c:pt>
                <c:pt idx="1580">
                  <c:v>2012</c:v>
                </c:pt>
                <c:pt idx="1581">
                  <c:v>2013</c:v>
                </c:pt>
                <c:pt idx="1582">
                  <c:v>2014</c:v>
                </c:pt>
                <c:pt idx="1583">
                  <c:v>2015</c:v>
                </c:pt>
                <c:pt idx="1584">
                  <c:v>2016</c:v>
                </c:pt>
                <c:pt idx="1585">
                  <c:v>2017</c:v>
                </c:pt>
                <c:pt idx="1586">
                  <c:v>2018</c:v>
                </c:pt>
                <c:pt idx="1587">
                  <c:v>2019</c:v>
                </c:pt>
                <c:pt idx="1588">
                  <c:v>2020</c:v>
                </c:pt>
                <c:pt idx="1589">
                  <c:v>2021</c:v>
                </c:pt>
                <c:pt idx="1590">
                  <c:v>2022</c:v>
                </c:pt>
                <c:pt idx="1591">
                  <c:v>2023</c:v>
                </c:pt>
                <c:pt idx="1592">
                  <c:v>2024</c:v>
                </c:pt>
                <c:pt idx="1593">
                  <c:v>2025</c:v>
                </c:pt>
                <c:pt idx="1594">
                  <c:v>2026</c:v>
                </c:pt>
                <c:pt idx="1595">
                  <c:v>2027</c:v>
                </c:pt>
                <c:pt idx="1596">
                  <c:v>2028</c:v>
                </c:pt>
                <c:pt idx="1597">
                  <c:v>2029</c:v>
                </c:pt>
                <c:pt idx="1598">
                  <c:v>2030</c:v>
                </c:pt>
                <c:pt idx="1599">
                  <c:v>2031</c:v>
                </c:pt>
                <c:pt idx="1600">
                  <c:v>2032</c:v>
                </c:pt>
                <c:pt idx="1601">
                  <c:v>2033</c:v>
                </c:pt>
                <c:pt idx="1602">
                  <c:v>2034</c:v>
                </c:pt>
                <c:pt idx="1603">
                  <c:v>2035</c:v>
                </c:pt>
                <c:pt idx="1604">
                  <c:v>2036</c:v>
                </c:pt>
                <c:pt idx="1605">
                  <c:v>2037</c:v>
                </c:pt>
                <c:pt idx="1606">
                  <c:v>2038</c:v>
                </c:pt>
                <c:pt idx="1607">
                  <c:v>2039</c:v>
                </c:pt>
                <c:pt idx="1608">
                  <c:v>2040</c:v>
                </c:pt>
                <c:pt idx="1609">
                  <c:v>2041</c:v>
                </c:pt>
                <c:pt idx="1610">
                  <c:v>2042</c:v>
                </c:pt>
                <c:pt idx="1611">
                  <c:v>2043</c:v>
                </c:pt>
                <c:pt idx="1612">
                  <c:v>2044</c:v>
                </c:pt>
                <c:pt idx="1613">
                  <c:v>2045</c:v>
                </c:pt>
                <c:pt idx="1614">
                  <c:v>2046</c:v>
                </c:pt>
                <c:pt idx="1615">
                  <c:v>2047</c:v>
                </c:pt>
                <c:pt idx="1616">
                  <c:v>2048</c:v>
                </c:pt>
                <c:pt idx="1617">
                  <c:v>2049</c:v>
                </c:pt>
                <c:pt idx="1618">
                  <c:v>2050</c:v>
                </c:pt>
                <c:pt idx="1619">
                  <c:v>2051</c:v>
                </c:pt>
                <c:pt idx="1620">
                  <c:v>2052</c:v>
                </c:pt>
                <c:pt idx="1621">
                  <c:v>2053</c:v>
                </c:pt>
                <c:pt idx="1622">
                  <c:v>2054</c:v>
                </c:pt>
                <c:pt idx="1623">
                  <c:v>2055</c:v>
                </c:pt>
                <c:pt idx="1624">
                  <c:v>2056</c:v>
                </c:pt>
                <c:pt idx="1625">
                  <c:v>2057</c:v>
                </c:pt>
                <c:pt idx="1626">
                  <c:v>2058</c:v>
                </c:pt>
                <c:pt idx="1627">
                  <c:v>2059</c:v>
                </c:pt>
                <c:pt idx="1628">
                  <c:v>2060</c:v>
                </c:pt>
                <c:pt idx="1629">
                  <c:v>2061</c:v>
                </c:pt>
                <c:pt idx="1630">
                  <c:v>2062</c:v>
                </c:pt>
                <c:pt idx="1631">
                  <c:v>2063</c:v>
                </c:pt>
                <c:pt idx="1632">
                  <c:v>2064</c:v>
                </c:pt>
                <c:pt idx="1633">
                  <c:v>2065</c:v>
                </c:pt>
                <c:pt idx="1634">
                  <c:v>2066</c:v>
                </c:pt>
                <c:pt idx="1635">
                  <c:v>2067</c:v>
                </c:pt>
                <c:pt idx="1636">
                  <c:v>2068</c:v>
                </c:pt>
                <c:pt idx="1637">
                  <c:v>2069</c:v>
                </c:pt>
                <c:pt idx="1638">
                  <c:v>2070</c:v>
                </c:pt>
                <c:pt idx="1639">
                  <c:v>2071</c:v>
                </c:pt>
                <c:pt idx="1640">
                  <c:v>2072</c:v>
                </c:pt>
                <c:pt idx="1641">
                  <c:v>2073</c:v>
                </c:pt>
                <c:pt idx="1642">
                  <c:v>2074</c:v>
                </c:pt>
                <c:pt idx="1643">
                  <c:v>2075</c:v>
                </c:pt>
                <c:pt idx="1644">
                  <c:v>2076</c:v>
                </c:pt>
                <c:pt idx="1645">
                  <c:v>2077</c:v>
                </c:pt>
                <c:pt idx="1646">
                  <c:v>2078</c:v>
                </c:pt>
                <c:pt idx="1647">
                  <c:v>2079</c:v>
                </c:pt>
                <c:pt idx="1648">
                  <c:v>2080</c:v>
                </c:pt>
                <c:pt idx="1649">
                  <c:v>2081</c:v>
                </c:pt>
                <c:pt idx="1650">
                  <c:v>2082</c:v>
                </c:pt>
                <c:pt idx="1651">
                  <c:v>2083</c:v>
                </c:pt>
                <c:pt idx="1652">
                  <c:v>2084</c:v>
                </c:pt>
                <c:pt idx="1653">
                  <c:v>2085</c:v>
                </c:pt>
                <c:pt idx="1654">
                  <c:v>2086</c:v>
                </c:pt>
                <c:pt idx="1655">
                  <c:v>2087</c:v>
                </c:pt>
                <c:pt idx="1656">
                  <c:v>2088</c:v>
                </c:pt>
                <c:pt idx="1657">
                  <c:v>2089</c:v>
                </c:pt>
                <c:pt idx="1658">
                  <c:v>2090</c:v>
                </c:pt>
                <c:pt idx="1659">
                  <c:v>2091</c:v>
                </c:pt>
                <c:pt idx="1660">
                  <c:v>2092</c:v>
                </c:pt>
                <c:pt idx="1661">
                  <c:v>2093</c:v>
                </c:pt>
                <c:pt idx="1662">
                  <c:v>2094</c:v>
                </c:pt>
                <c:pt idx="1663">
                  <c:v>2095</c:v>
                </c:pt>
                <c:pt idx="1664">
                  <c:v>2096</c:v>
                </c:pt>
                <c:pt idx="1665">
                  <c:v>2097</c:v>
                </c:pt>
                <c:pt idx="1666">
                  <c:v>2098</c:v>
                </c:pt>
                <c:pt idx="1667">
                  <c:v>2099</c:v>
                </c:pt>
                <c:pt idx="1668">
                  <c:v>2100</c:v>
                </c:pt>
                <c:pt idx="1669">
                  <c:v>2101</c:v>
                </c:pt>
                <c:pt idx="1670">
                  <c:v>2102</c:v>
                </c:pt>
                <c:pt idx="1671">
                  <c:v>2103</c:v>
                </c:pt>
                <c:pt idx="1672">
                  <c:v>2104</c:v>
                </c:pt>
                <c:pt idx="1673">
                  <c:v>2105</c:v>
                </c:pt>
                <c:pt idx="1674">
                  <c:v>2106</c:v>
                </c:pt>
                <c:pt idx="1675">
                  <c:v>2107</c:v>
                </c:pt>
                <c:pt idx="1676">
                  <c:v>2108</c:v>
                </c:pt>
                <c:pt idx="1677">
                  <c:v>2109</c:v>
                </c:pt>
                <c:pt idx="1678">
                  <c:v>2110</c:v>
                </c:pt>
                <c:pt idx="1679">
                  <c:v>2111</c:v>
                </c:pt>
                <c:pt idx="1680">
                  <c:v>2112</c:v>
                </c:pt>
                <c:pt idx="1681">
                  <c:v>2113</c:v>
                </c:pt>
                <c:pt idx="1682">
                  <c:v>2114</c:v>
                </c:pt>
                <c:pt idx="1683">
                  <c:v>2115</c:v>
                </c:pt>
                <c:pt idx="1684">
                  <c:v>2116</c:v>
                </c:pt>
                <c:pt idx="1685">
                  <c:v>2117</c:v>
                </c:pt>
                <c:pt idx="1686">
                  <c:v>2118</c:v>
                </c:pt>
                <c:pt idx="1687">
                  <c:v>2119</c:v>
                </c:pt>
                <c:pt idx="1688">
                  <c:v>2120</c:v>
                </c:pt>
                <c:pt idx="1689">
                  <c:v>2121</c:v>
                </c:pt>
                <c:pt idx="1690">
                  <c:v>2122</c:v>
                </c:pt>
                <c:pt idx="1691">
                  <c:v>2123</c:v>
                </c:pt>
                <c:pt idx="1692">
                  <c:v>2124</c:v>
                </c:pt>
                <c:pt idx="1693">
                  <c:v>2125</c:v>
                </c:pt>
                <c:pt idx="1694">
                  <c:v>2126</c:v>
                </c:pt>
                <c:pt idx="1695">
                  <c:v>2127</c:v>
                </c:pt>
                <c:pt idx="1696">
                  <c:v>2128</c:v>
                </c:pt>
                <c:pt idx="1697">
                  <c:v>2129</c:v>
                </c:pt>
                <c:pt idx="1698">
                  <c:v>2130</c:v>
                </c:pt>
                <c:pt idx="1699">
                  <c:v>2131</c:v>
                </c:pt>
                <c:pt idx="1700">
                  <c:v>2132</c:v>
                </c:pt>
                <c:pt idx="1701">
                  <c:v>2133</c:v>
                </c:pt>
                <c:pt idx="1702">
                  <c:v>2134</c:v>
                </c:pt>
                <c:pt idx="1703">
                  <c:v>2135</c:v>
                </c:pt>
                <c:pt idx="1704">
                  <c:v>2136</c:v>
                </c:pt>
                <c:pt idx="1705">
                  <c:v>2137</c:v>
                </c:pt>
                <c:pt idx="1706">
                  <c:v>2138</c:v>
                </c:pt>
                <c:pt idx="1707">
                  <c:v>2139</c:v>
                </c:pt>
                <c:pt idx="1708">
                  <c:v>2140</c:v>
                </c:pt>
                <c:pt idx="1709">
                  <c:v>2141</c:v>
                </c:pt>
                <c:pt idx="1710">
                  <c:v>2142</c:v>
                </c:pt>
                <c:pt idx="1711">
                  <c:v>2143</c:v>
                </c:pt>
                <c:pt idx="1712">
                  <c:v>2144</c:v>
                </c:pt>
                <c:pt idx="1713">
                  <c:v>2145</c:v>
                </c:pt>
                <c:pt idx="1714">
                  <c:v>2146</c:v>
                </c:pt>
                <c:pt idx="1715">
                  <c:v>2147</c:v>
                </c:pt>
                <c:pt idx="1716">
                  <c:v>2148</c:v>
                </c:pt>
                <c:pt idx="1717">
                  <c:v>2149</c:v>
                </c:pt>
                <c:pt idx="1718">
                  <c:v>2150</c:v>
                </c:pt>
                <c:pt idx="1719">
                  <c:v>2151</c:v>
                </c:pt>
                <c:pt idx="1720">
                  <c:v>2152</c:v>
                </c:pt>
                <c:pt idx="1721">
                  <c:v>2153</c:v>
                </c:pt>
                <c:pt idx="1722">
                  <c:v>2154</c:v>
                </c:pt>
                <c:pt idx="1723">
                  <c:v>2155</c:v>
                </c:pt>
                <c:pt idx="1724">
                  <c:v>2156</c:v>
                </c:pt>
                <c:pt idx="1725">
                  <c:v>2157</c:v>
                </c:pt>
                <c:pt idx="1726">
                  <c:v>2158</c:v>
                </c:pt>
                <c:pt idx="1727">
                  <c:v>2159</c:v>
                </c:pt>
                <c:pt idx="1728">
                  <c:v>2160</c:v>
                </c:pt>
                <c:pt idx="1729">
                  <c:v>2161</c:v>
                </c:pt>
                <c:pt idx="1730">
                  <c:v>2162</c:v>
                </c:pt>
                <c:pt idx="1731">
                  <c:v>2163</c:v>
                </c:pt>
                <c:pt idx="1732">
                  <c:v>2164</c:v>
                </c:pt>
                <c:pt idx="1733">
                  <c:v>2165</c:v>
                </c:pt>
                <c:pt idx="1734">
                  <c:v>2166</c:v>
                </c:pt>
                <c:pt idx="1735">
                  <c:v>2167</c:v>
                </c:pt>
                <c:pt idx="1736">
                  <c:v>2168</c:v>
                </c:pt>
                <c:pt idx="1737">
                  <c:v>2169</c:v>
                </c:pt>
                <c:pt idx="1738">
                  <c:v>2170</c:v>
                </c:pt>
                <c:pt idx="1739">
                  <c:v>2171</c:v>
                </c:pt>
                <c:pt idx="1740">
                  <c:v>2172</c:v>
                </c:pt>
                <c:pt idx="1741">
                  <c:v>2173</c:v>
                </c:pt>
                <c:pt idx="1742">
                  <c:v>2174</c:v>
                </c:pt>
                <c:pt idx="1743">
                  <c:v>2175</c:v>
                </c:pt>
                <c:pt idx="1744">
                  <c:v>2176</c:v>
                </c:pt>
                <c:pt idx="1745">
                  <c:v>2177</c:v>
                </c:pt>
                <c:pt idx="1746">
                  <c:v>2178</c:v>
                </c:pt>
                <c:pt idx="1747">
                  <c:v>2179</c:v>
                </c:pt>
                <c:pt idx="1748">
                  <c:v>2180</c:v>
                </c:pt>
                <c:pt idx="1749">
                  <c:v>2181</c:v>
                </c:pt>
                <c:pt idx="1750">
                  <c:v>2182</c:v>
                </c:pt>
                <c:pt idx="1751">
                  <c:v>2183</c:v>
                </c:pt>
                <c:pt idx="1752">
                  <c:v>2184</c:v>
                </c:pt>
                <c:pt idx="1753">
                  <c:v>2185</c:v>
                </c:pt>
                <c:pt idx="1754">
                  <c:v>2186</c:v>
                </c:pt>
                <c:pt idx="1755">
                  <c:v>2187</c:v>
                </c:pt>
                <c:pt idx="1756">
                  <c:v>2188</c:v>
                </c:pt>
                <c:pt idx="1757">
                  <c:v>2189</c:v>
                </c:pt>
                <c:pt idx="1758">
                  <c:v>2190</c:v>
                </c:pt>
                <c:pt idx="1759">
                  <c:v>2191</c:v>
                </c:pt>
                <c:pt idx="1760">
                  <c:v>2192</c:v>
                </c:pt>
                <c:pt idx="1761">
                  <c:v>2193</c:v>
                </c:pt>
                <c:pt idx="1762">
                  <c:v>2194</c:v>
                </c:pt>
                <c:pt idx="1763">
                  <c:v>2195</c:v>
                </c:pt>
                <c:pt idx="1764">
                  <c:v>2196</c:v>
                </c:pt>
                <c:pt idx="1765">
                  <c:v>2197</c:v>
                </c:pt>
                <c:pt idx="1766">
                  <c:v>2198</c:v>
                </c:pt>
                <c:pt idx="1767">
                  <c:v>2199</c:v>
                </c:pt>
                <c:pt idx="1768">
                  <c:v>2200</c:v>
                </c:pt>
                <c:pt idx="1769">
                  <c:v>2201</c:v>
                </c:pt>
                <c:pt idx="1770">
                  <c:v>2202</c:v>
                </c:pt>
                <c:pt idx="1771">
                  <c:v>2203</c:v>
                </c:pt>
                <c:pt idx="1772">
                  <c:v>2204</c:v>
                </c:pt>
                <c:pt idx="1773">
                  <c:v>2205</c:v>
                </c:pt>
                <c:pt idx="1774">
                  <c:v>2206</c:v>
                </c:pt>
                <c:pt idx="1775">
                  <c:v>2207</c:v>
                </c:pt>
                <c:pt idx="1776">
                  <c:v>2208</c:v>
                </c:pt>
                <c:pt idx="1777">
                  <c:v>2209</c:v>
                </c:pt>
                <c:pt idx="1778">
                  <c:v>2210</c:v>
                </c:pt>
                <c:pt idx="1779">
                  <c:v>2211</c:v>
                </c:pt>
                <c:pt idx="1780">
                  <c:v>2212</c:v>
                </c:pt>
                <c:pt idx="1781">
                  <c:v>2213</c:v>
                </c:pt>
                <c:pt idx="1782">
                  <c:v>2214</c:v>
                </c:pt>
                <c:pt idx="1783">
                  <c:v>2215</c:v>
                </c:pt>
                <c:pt idx="1784">
                  <c:v>2216</c:v>
                </c:pt>
                <c:pt idx="1785">
                  <c:v>2217</c:v>
                </c:pt>
                <c:pt idx="1786">
                  <c:v>2218</c:v>
                </c:pt>
                <c:pt idx="1787">
                  <c:v>2219</c:v>
                </c:pt>
                <c:pt idx="1788">
                  <c:v>2220</c:v>
                </c:pt>
                <c:pt idx="1789">
                  <c:v>2221</c:v>
                </c:pt>
                <c:pt idx="1790">
                  <c:v>2222</c:v>
                </c:pt>
                <c:pt idx="1791">
                  <c:v>2223</c:v>
                </c:pt>
                <c:pt idx="1792">
                  <c:v>2224</c:v>
                </c:pt>
                <c:pt idx="1793">
                  <c:v>2225</c:v>
                </c:pt>
                <c:pt idx="1794">
                  <c:v>2226</c:v>
                </c:pt>
                <c:pt idx="1795">
                  <c:v>2227</c:v>
                </c:pt>
                <c:pt idx="1796">
                  <c:v>2228</c:v>
                </c:pt>
                <c:pt idx="1797">
                  <c:v>2229</c:v>
                </c:pt>
                <c:pt idx="1798">
                  <c:v>2230</c:v>
                </c:pt>
                <c:pt idx="1799">
                  <c:v>2231</c:v>
                </c:pt>
                <c:pt idx="1800">
                  <c:v>2232</c:v>
                </c:pt>
                <c:pt idx="1801">
                  <c:v>2233</c:v>
                </c:pt>
                <c:pt idx="1802">
                  <c:v>2234</c:v>
                </c:pt>
                <c:pt idx="1803">
                  <c:v>2235</c:v>
                </c:pt>
                <c:pt idx="1804">
                  <c:v>2236</c:v>
                </c:pt>
                <c:pt idx="1805">
                  <c:v>2237</c:v>
                </c:pt>
                <c:pt idx="1806">
                  <c:v>2238</c:v>
                </c:pt>
                <c:pt idx="1807">
                  <c:v>2239</c:v>
                </c:pt>
                <c:pt idx="1808">
                  <c:v>2240</c:v>
                </c:pt>
                <c:pt idx="1809">
                  <c:v>2241</c:v>
                </c:pt>
                <c:pt idx="1810">
                  <c:v>2242</c:v>
                </c:pt>
                <c:pt idx="1811">
                  <c:v>2243</c:v>
                </c:pt>
                <c:pt idx="1812">
                  <c:v>2244</c:v>
                </c:pt>
                <c:pt idx="1813">
                  <c:v>2245</c:v>
                </c:pt>
                <c:pt idx="1814">
                  <c:v>2246</c:v>
                </c:pt>
                <c:pt idx="1815">
                  <c:v>2247</c:v>
                </c:pt>
                <c:pt idx="1816">
                  <c:v>2248</c:v>
                </c:pt>
                <c:pt idx="1817">
                  <c:v>2249</c:v>
                </c:pt>
                <c:pt idx="1818">
                  <c:v>2250</c:v>
                </c:pt>
                <c:pt idx="1819">
                  <c:v>2251</c:v>
                </c:pt>
                <c:pt idx="1820">
                  <c:v>2252</c:v>
                </c:pt>
                <c:pt idx="1821">
                  <c:v>2253</c:v>
                </c:pt>
                <c:pt idx="1822">
                  <c:v>2254</c:v>
                </c:pt>
                <c:pt idx="1823">
                  <c:v>2255</c:v>
                </c:pt>
                <c:pt idx="1824">
                  <c:v>2256</c:v>
                </c:pt>
                <c:pt idx="1825">
                  <c:v>2257</c:v>
                </c:pt>
                <c:pt idx="1826">
                  <c:v>2258</c:v>
                </c:pt>
                <c:pt idx="1827">
                  <c:v>2259</c:v>
                </c:pt>
                <c:pt idx="1828">
                  <c:v>2260</c:v>
                </c:pt>
                <c:pt idx="1829">
                  <c:v>2261</c:v>
                </c:pt>
                <c:pt idx="1830">
                  <c:v>2262</c:v>
                </c:pt>
                <c:pt idx="1831">
                  <c:v>2263</c:v>
                </c:pt>
                <c:pt idx="1832">
                  <c:v>2264</c:v>
                </c:pt>
                <c:pt idx="1833">
                  <c:v>2265</c:v>
                </c:pt>
                <c:pt idx="1834">
                  <c:v>2266</c:v>
                </c:pt>
                <c:pt idx="1835">
                  <c:v>2267</c:v>
                </c:pt>
                <c:pt idx="1836">
                  <c:v>2268</c:v>
                </c:pt>
                <c:pt idx="1837">
                  <c:v>2269</c:v>
                </c:pt>
                <c:pt idx="1838">
                  <c:v>2270</c:v>
                </c:pt>
                <c:pt idx="1839">
                  <c:v>2271</c:v>
                </c:pt>
                <c:pt idx="1840">
                  <c:v>2272</c:v>
                </c:pt>
                <c:pt idx="1841">
                  <c:v>2273</c:v>
                </c:pt>
                <c:pt idx="1842">
                  <c:v>2274</c:v>
                </c:pt>
                <c:pt idx="1843">
                  <c:v>2275</c:v>
                </c:pt>
                <c:pt idx="1844">
                  <c:v>2276</c:v>
                </c:pt>
                <c:pt idx="1845">
                  <c:v>2277</c:v>
                </c:pt>
                <c:pt idx="1846">
                  <c:v>2278</c:v>
                </c:pt>
                <c:pt idx="1847">
                  <c:v>2279</c:v>
                </c:pt>
                <c:pt idx="1848">
                  <c:v>2280</c:v>
                </c:pt>
                <c:pt idx="1849">
                  <c:v>2281</c:v>
                </c:pt>
                <c:pt idx="1850">
                  <c:v>2282</c:v>
                </c:pt>
                <c:pt idx="1851">
                  <c:v>2283</c:v>
                </c:pt>
                <c:pt idx="1852">
                  <c:v>2284</c:v>
                </c:pt>
                <c:pt idx="1853">
                  <c:v>2285</c:v>
                </c:pt>
                <c:pt idx="1854">
                  <c:v>2286</c:v>
                </c:pt>
                <c:pt idx="1855">
                  <c:v>2287</c:v>
                </c:pt>
                <c:pt idx="1856">
                  <c:v>2288</c:v>
                </c:pt>
                <c:pt idx="1857">
                  <c:v>2289</c:v>
                </c:pt>
                <c:pt idx="1858">
                  <c:v>2290</c:v>
                </c:pt>
                <c:pt idx="1859">
                  <c:v>2291</c:v>
                </c:pt>
                <c:pt idx="1860">
                  <c:v>2292</c:v>
                </c:pt>
                <c:pt idx="1861">
                  <c:v>2293</c:v>
                </c:pt>
                <c:pt idx="1862">
                  <c:v>2294</c:v>
                </c:pt>
                <c:pt idx="1863">
                  <c:v>2295</c:v>
                </c:pt>
                <c:pt idx="1864">
                  <c:v>2296</c:v>
                </c:pt>
                <c:pt idx="1865">
                  <c:v>2297</c:v>
                </c:pt>
                <c:pt idx="1866">
                  <c:v>2298</c:v>
                </c:pt>
                <c:pt idx="1867">
                  <c:v>2299</c:v>
                </c:pt>
                <c:pt idx="1868">
                  <c:v>2300</c:v>
                </c:pt>
                <c:pt idx="1869">
                  <c:v>2301</c:v>
                </c:pt>
                <c:pt idx="1870">
                  <c:v>2302</c:v>
                </c:pt>
                <c:pt idx="1871">
                  <c:v>2303</c:v>
                </c:pt>
                <c:pt idx="1872">
                  <c:v>2304</c:v>
                </c:pt>
                <c:pt idx="1873">
                  <c:v>2305</c:v>
                </c:pt>
                <c:pt idx="1874">
                  <c:v>2306</c:v>
                </c:pt>
                <c:pt idx="1875">
                  <c:v>2307</c:v>
                </c:pt>
                <c:pt idx="1876">
                  <c:v>2308</c:v>
                </c:pt>
                <c:pt idx="1877">
                  <c:v>2309</c:v>
                </c:pt>
                <c:pt idx="1878">
                  <c:v>2310</c:v>
                </c:pt>
                <c:pt idx="1879">
                  <c:v>2311</c:v>
                </c:pt>
                <c:pt idx="1880">
                  <c:v>2312</c:v>
                </c:pt>
                <c:pt idx="1881">
                  <c:v>2313</c:v>
                </c:pt>
                <c:pt idx="1882">
                  <c:v>2314</c:v>
                </c:pt>
                <c:pt idx="1883">
                  <c:v>2315</c:v>
                </c:pt>
                <c:pt idx="1884">
                  <c:v>2316</c:v>
                </c:pt>
                <c:pt idx="1885">
                  <c:v>2317</c:v>
                </c:pt>
                <c:pt idx="1886">
                  <c:v>2318</c:v>
                </c:pt>
                <c:pt idx="1887">
                  <c:v>2319</c:v>
                </c:pt>
                <c:pt idx="1888">
                  <c:v>2320</c:v>
                </c:pt>
                <c:pt idx="1889">
                  <c:v>2321</c:v>
                </c:pt>
                <c:pt idx="1890">
                  <c:v>2322</c:v>
                </c:pt>
                <c:pt idx="1891">
                  <c:v>2323</c:v>
                </c:pt>
                <c:pt idx="1892">
                  <c:v>2324</c:v>
                </c:pt>
                <c:pt idx="1893">
                  <c:v>2325</c:v>
                </c:pt>
                <c:pt idx="1894">
                  <c:v>2326</c:v>
                </c:pt>
                <c:pt idx="1895">
                  <c:v>2327</c:v>
                </c:pt>
                <c:pt idx="1896">
                  <c:v>2328</c:v>
                </c:pt>
                <c:pt idx="1897">
                  <c:v>2329</c:v>
                </c:pt>
                <c:pt idx="1898">
                  <c:v>2330</c:v>
                </c:pt>
                <c:pt idx="1899">
                  <c:v>2331</c:v>
                </c:pt>
                <c:pt idx="1900">
                  <c:v>2332</c:v>
                </c:pt>
                <c:pt idx="1901">
                  <c:v>2333</c:v>
                </c:pt>
                <c:pt idx="1902">
                  <c:v>2334</c:v>
                </c:pt>
                <c:pt idx="1903">
                  <c:v>2335</c:v>
                </c:pt>
                <c:pt idx="1904">
                  <c:v>2336</c:v>
                </c:pt>
                <c:pt idx="1905">
                  <c:v>2337</c:v>
                </c:pt>
                <c:pt idx="1906">
                  <c:v>2338</c:v>
                </c:pt>
                <c:pt idx="1907">
                  <c:v>2339</c:v>
                </c:pt>
                <c:pt idx="1908">
                  <c:v>2340</c:v>
                </c:pt>
                <c:pt idx="1909">
                  <c:v>2341</c:v>
                </c:pt>
                <c:pt idx="1910">
                  <c:v>2342</c:v>
                </c:pt>
                <c:pt idx="1911">
                  <c:v>2343</c:v>
                </c:pt>
                <c:pt idx="1912">
                  <c:v>2344</c:v>
                </c:pt>
                <c:pt idx="1913">
                  <c:v>2345</c:v>
                </c:pt>
                <c:pt idx="1914">
                  <c:v>2346</c:v>
                </c:pt>
                <c:pt idx="1915">
                  <c:v>2347</c:v>
                </c:pt>
                <c:pt idx="1916">
                  <c:v>2348</c:v>
                </c:pt>
                <c:pt idx="1917">
                  <c:v>2349</c:v>
                </c:pt>
                <c:pt idx="1918">
                  <c:v>2350</c:v>
                </c:pt>
                <c:pt idx="1919">
                  <c:v>2351</c:v>
                </c:pt>
                <c:pt idx="1920">
                  <c:v>2352</c:v>
                </c:pt>
                <c:pt idx="1921">
                  <c:v>2353</c:v>
                </c:pt>
                <c:pt idx="1922">
                  <c:v>2354</c:v>
                </c:pt>
                <c:pt idx="1923">
                  <c:v>2355</c:v>
                </c:pt>
                <c:pt idx="1924">
                  <c:v>2356</c:v>
                </c:pt>
                <c:pt idx="1925">
                  <c:v>2357</c:v>
                </c:pt>
                <c:pt idx="1926">
                  <c:v>2358</c:v>
                </c:pt>
                <c:pt idx="1927">
                  <c:v>2359</c:v>
                </c:pt>
                <c:pt idx="1928">
                  <c:v>2360</c:v>
                </c:pt>
                <c:pt idx="1929">
                  <c:v>2361</c:v>
                </c:pt>
                <c:pt idx="1930">
                  <c:v>2362</c:v>
                </c:pt>
                <c:pt idx="1931">
                  <c:v>2363</c:v>
                </c:pt>
                <c:pt idx="1932">
                  <c:v>2364</c:v>
                </c:pt>
                <c:pt idx="1933">
                  <c:v>2365</c:v>
                </c:pt>
                <c:pt idx="1934">
                  <c:v>2366</c:v>
                </c:pt>
                <c:pt idx="1935">
                  <c:v>2367</c:v>
                </c:pt>
                <c:pt idx="1936">
                  <c:v>2368</c:v>
                </c:pt>
                <c:pt idx="1937">
                  <c:v>2369</c:v>
                </c:pt>
                <c:pt idx="1938">
                  <c:v>2370</c:v>
                </c:pt>
                <c:pt idx="1939">
                  <c:v>2371</c:v>
                </c:pt>
                <c:pt idx="1940">
                  <c:v>2372</c:v>
                </c:pt>
                <c:pt idx="1941">
                  <c:v>2373</c:v>
                </c:pt>
                <c:pt idx="1942">
                  <c:v>2374</c:v>
                </c:pt>
                <c:pt idx="1943">
                  <c:v>2375</c:v>
                </c:pt>
                <c:pt idx="1944">
                  <c:v>2376</c:v>
                </c:pt>
                <c:pt idx="1945">
                  <c:v>2377</c:v>
                </c:pt>
                <c:pt idx="1946">
                  <c:v>2378</c:v>
                </c:pt>
                <c:pt idx="1947">
                  <c:v>2379</c:v>
                </c:pt>
                <c:pt idx="1948">
                  <c:v>2380</c:v>
                </c:pt>
                <c:pt idx="1949">
                  <c:v>2381</c:v>
                </c:pt>
                <c:pt idx="1950">
                  <c:v>2382</c:v>
                </c:pt>
                <c:pt idx="1951">
                  <c:v>2383</c:v>
                </c:pt>
                <c:pt idx="1952">
                  <c:v>2384</c:v>
                </c:pt>
                <c:pt idx="1953">
                  <c:v>2385</c:v>
                </c:pt>
                <c:pt idx="1954">
                  <c:v>2386</c:v>
                </c:pt>
                <c:pt idx="1955">
                  <c:v>2387</c:v>
                </c:pt>
                <c:pt idx="1956">
                  <c:v>2388</c:v>
                </c:pt>
                <c:pt idx="1957">
                  <c:v>2389</c:v>
                </c:pt>
                <c:pt idx="1958">
                  <c:v>2390</c:v>
                </c:pt>
                <c:pt idx="1959">
                  <c:v>2391</c:v>
                </c:pt>
                <c:pt idx="1960">
                  <c:v>2392</c:v>
                </c:pt>
                <c:pt idx="1961">
                  <c:v>2393</c:v>
                </c:pt>
                <c:pt idx="1962">
                  <c:v>2394</c:v>
                </c:pt>
                <c:pt idx="1963">
                  <c:v>2395</c:v>
                </c:pt>
                <c:pt idx="1964">
                  <c:v>2396</c:v>
                </c:pt>
                <c:pt idx="1965">
                  <c:v>2397</c:v>
                </c:pt>
                <c:pt idx="1966">
                  <c:v>2398</c:v>
                </c:pt>
                <c:pt idx="1967">
                  <c:v>2399</c:v>
                </c:pt>
                <c:pt idx="1968">
                  <c:v>2400</c:v>
                </c:pt>
                <c:pt idx="1969">
                  <c:v>2401</c:v>
                </c:pt>
                <c:pt idx="1970">
                  <c:v>2402</c:v>
                </c:pt>
                <c:pt idx="1971">
                  <c:v>2403</c:v>
                </c:pt>
                <c:pt idx="1972">
                  <c:v>2404</c:v>
                </c:pt>
                <c:pt idx="1973">
                  <c:v>2405</c:v>
                </c:pt>
                <c:pt idx="1974">
                  <c:v>2406</c:v>
                </c:pt>
                <c:pt idx="1975">
                  <c:v>2407</c:v>
                </c:pt>
                <c:pt idx="1976">
                  <c:v>2408</c:v>
                </c:pt>
                <c:pt idx="1977">
                  <c:v>2409</c:v>
                </c:pt>
                <c:pt idx="1978">
                  <c:v>2410</c:v>
                </c:pt>
                <c:pt idx="1979">
                  <c:v>2411</c:v>
                </c:pt>
                <c:pt idx="1980">
                  <c:v>2412</c:v>
                </c:pt>
                <c:pt idx="1981">
                  <c:v>2413</c:v>
                </c:pt>
                <c:pt idx="1982">
                  <c:v>2414</c:v>
                </c:pt>
                <c:pt idx="1983">
                  <c:v>2415</c:v>
                </c:pt>
                <c:pt idx="1984">
                  <c:v>2416</c:v>
                </c:pt>
                <c:pt idx="1985">
                  <c:v>2417</c:v>
                </c:pt>
                <c:pt idx="1986">
                  <c:v>2418</c:v>
                </c:pt>
                <c:pt idx="1987">
                  <c:v>2419</c:v>
                </c:pt>
                <c:pt idx="1988">
                  <c:v>2420</c:v>
                </c:pt>
                <c:pt idx="1989">
                  <c:v>2421</c:v>
                </c:pt>
                <c:pt idx="1990">
                  <c:v>2422</c:v>
                </c:pt>
                <c:pt idx="1991">
                  <c:v>2423</c:v>
                </c:pt>
                <c:pt idx="1992">
                  <c:v>2424</c:v>
                </c:pt>
                <c:pt idx="1993">
                  <c:v>2425</c:v>
                </c:pt>
                <c:pt idx="1994">
                  <c:v>2426</c:v>
                </c:pt>
                <c:pt idx="1995">
                  <c:v>2427</c:v>
                </c:pt>
                <c:pt idx="1996">
                  <c:v>2428</c:v>
                </c:pt>
                <c:pt idx="1997">
                  <c:v>2429</c:v>
                </c:pt>
                <c:pt idx="1998">
                  <c:v>2430</c:v>
                </c:pt>
                <c:pt idx="1999">
                  <c:v>2431</c:v>
                </c:pt>
                <c:pt idx="2000">
                  <c:v>2432</c:v>
                </c:pt>
                <c:pt idx="2001">
                  <c:v>2433</c:v>
                </c:pt>
                <c:pt idx="2002">
                  <c:v>2434</c:v>
                </c:pt>
                <c:pt idx="2003">
                  <c:v>2435</c:v>
                </c:pt>
                <c:pt idx="2004">
                  <c:v>2436</c:v>
                </c:pt>
                <c:pt idx="2005">
                  <c:v>2437</c:v>
                </c:pt>
                <c:pt idx="2006">
                  <c:v>2438</c:v>
                </c:pt>
                <c:pt idx="2007">
                  <c:v>2439</c:v>
                </c:pt>
                <c:pt idx="2008">
                  <c:v>2440</c:v>
                </c:pt>
                <c:pt idx="2009">
                  <c:v>2441</c:v>
                </c:pt>
                <c:pt idx="2010">
                  <c:v>2442</c:v>
                </c:pt>
                <c:pt idx="2011">
                  <c:v>2443</c:v>
                </c:pt>
                <c:pt idx="2012">
                  <c:v>2444</c:v>
                </c:pt>
                <c:pt idx="2013">
                  <c:v>2445</c:v>
                </c:pt>
                <c:pt idx="2014">
                  <c:v>2446</c:v>
                </c:pt>
                <c:pt idx="2015">
                  <c:v>2447</c:v>
                </c:pt>
                <c:pt idx="2016">
                  <c:v>2448</c:v>
                </c:pt>
                <c:pt idx="2017">
                  <c:v>2449</c:v>
                </c:pt>
                <c:pt idx="2018">
                  <c:v>2450</c:v>
                </c:pt>
                <c:pt idx="2019">
                  <c:v>2451</c:v>
                </c:pt>
                <c:pt idx="2020">
                  <c:v>2452</c:v>
                </c:pt>
                <c:pt idx="2021">
                  <c:v>2453</c:v>
                </c:pt>
                <c:pt idx="2022">
                  <c:v>2454</c:v>
                </c:pt>
                <c:pt idx="2023">
                  <c:v>2455</c:v>
                </c:pt>
                <c:pt idx="2024">
                  <c:v>2456</c:v>
                </c:pt>
                <c:pt idx="2025">
                  <c:v>2457</c:v>
                </c:pt>
                <c:pt idx="2026">
                  <c:v>2458</c:v>
                </c:pt>
                <c:pt idx="2027">
                  <c:v>2459</c:v>
                </c:pt>
                <c:pt idx="2028">
                  <c:v>2460</c:v>
                </c:pt>
                <c:pt idx="2029">
                  <c:v>2461</c:v>
                </c:pt>
                <c:pt idx="2030">
                  <c:v>2462</c:v>
                </c:pt>
                <c:pt idx="2031">
                  <c:v>2463</c:v>
                </c:pt>
                <c:pt idx="2032">
                  <c:v>2464</c:v>
                </c:pt>
                <c:pt idx="2033">
                  <c:v>2465</c:v>
                </c:pt>
                <c:pt idx="2034">
                  <c:v>2466</c:v>
                </c:pt>
                <c:pt idx="2035">
                  <c:v>2467</c:v>
                </c:pt>
                <c:pt idx="2036">
                  <c:v>2468</c:v>
                </c:pt>
                <c:pt idx="2037">
                  <c:v>2469</c:v>
                </c:pt>
                <c:pt idx="2038">
                  <c:v>2470</c:v>
                </c:pt>
                <c:pt idx="2039">
                  <c:v>2471</c:v>
                </c:pt>
                <c:pt idx="2040">
                  <c:v>2472</c:v>
                </c:pt>
                <c:pt idx="2041">
                  <c:v>2473</c:v>
                </c:pt>
                <c:pt idx="2042">
                  <c:v>2474</c:v>
                </c:pt>
                <c:pt idx="2043">
                  <c:v>2475</c:v>
                </c:pt>
                <c:pt idx="2044">
                  <c:v>2476</c:v>
                </c:pt>
                <c:pt idx="2045">
                  <c:v>2477</c:v>
                </c:pt>
                <c:pt idx="2046">
                  <c:v>2478</c:v>
                </c:pt>
                <c:pt idx="2047">
                  <c:v>2479</c:v>
                </c:pt>
                <c:pt idx="2048">
                  <c:v>2480</c:v>
                </c:pt>
                <c:pt idx="2049">
                  <c:v>2481</c:v>
                </c:pt>
                <c:pt idx="2050">
                  <c:v>2482</c:v>
                </c:pt>
                <c:pt idx="2051">
                  <c:v>2483</c:v>
                </c:pt>
                <c:pt idx="2052">
                  <c:v>2484</c:v>
                </c:pt>
                <c:pt idx="2053">
                  <c:v>2485</c:v>
                </c:pt>
                <c:pt idx="2054">
                  <c:v>2486</c:v>
                </c:pt>
                <c:pt idx="2055">
                  <c:v>2487</c:v>
                </c:pt>
                <c:pt idx="2056">
                  <c:v>2488</c:v>
                </c:pt>
                <c:pt idx="2057">
                  <c:v>2489</c:v>
                </c:pt>
                <c:pt idx="2058">
                  <c:v>2490</c:v>
                </c:pt>
                <c:pt idx="2059">
                  <c:v>2491</c:v>
                </c:pt>
                <c:pt idx="2060">
                  <c:v>2492</c:v>
                </c:pt>
                <c:pt idx="2061">
                  <c:v>2493</c:v>
                </c:pt>
                <c:pt idx="2062">
                  <c:v>2494</c:v>
                </c:pt>
                <c:pt idx="2063">
                  <c:v>2495</c:v>
                </c:pt>
                <c:pt idx="2064">
                  <c:v>2496</c:v>
                </c:pt>
                <c:pt idx="2065">
                  <c:v>2497</c:v>
                </c:pt>
                <c:pt idx="2066">
                  <c:v>2498</c:v>
                </c:pt>
                <c:pt idx="2067">
                  <c:v>2499</c:v>
                </c:pt>
                <c:pt idx="2068">
                  <c:v>2500</c:v>
                </c:pt>
                <c:pt idx="2069">
                  <c:v>2501</c:v>
                </c:pt>
                <c:pt idx="2070">
                  <c:v>2502</c:v>
                </c:pt>
                <c:pt idx="2071">
                  <c:v>2503</c:v>
                </c:pt>
                <c:pt idx="2072">
                  <c:v>2504</c:v>
                </c:pt>
                <c:pt idx="2073">
                  <c:v>2505</c:v>
                </c:pt>
                <c:pt idx="2074">
                  <c:v>2506</c:v>
                </c:pt>
                <c:pt idx="2075">
                  <c:v>2507</c:v>
                </c:pt>
                <c:pt idx="2076">
                  <c:v>2508</c:v>
                </c:pt>
                <c:pt idx="2077">
                  <c:v>2509</c:v>
                </c:pt>
                <c:pt idx="2078">
                  <c:v>2510</c:v>
                </c:pt>
                <c:pt idx="2079">
                  <c:v>2511</c:v>
                </c:pt>
                <c:pt idx="2080">
                  <c:v>2512</c:v>
                </c:pt>
                <c:pt idx="2081">
                  <c:v>2513</c:v>
                </c:pt>
                <c:pt idx="2082">
                  <c:v>2514</c:v>
                </c:pt>
                <c:pt idx="2083">
                  <c:v>2515</c:v>
                </c:pt>
                <c:pt idx="2084">
                  <c:v>2516</c:v>
                </c:pt>
                <c:pt idx="2085">
                  <c:v>2517</c:v>
                </c:pt>
                <c:pt idx="2086">
                  <c:v>2518</c:v>
                </c:pt>
                <c:pt idx="2087">
                  <c:v>2519</c:v>
                </c:pt>
                <c:pt idx="2088">
                  <c:v>2520</c:v>
                </c:pt>
                <c:pt idx="2089">
                  <c:v>2521</c:v>
                </c:pt>
                <c:pt idx="2090">
                  <c:v>2522</c:v>
                </c:pt>
                <c:pt idx="2091">
                  <c:v>2523</c:v>
                </c:pt>
                <c:pt idx="2092">
                  <c:v>2524</c:v>
                </c:pt>
                <c:pt idx="2093">
                  <c:v>2525</c:v>
                </c:pt>
                <c:pt idx="2094">
                  <c:v>2526</c:v>
                </c:pt>
                <c:pt idx="2095">
                  <c:v>2527</c:v>
                </c:pt>
                <c:pt idx="2096">
                  <c:v>2528</c:v>
                </c:pt>
                <c:pt idx="2097">
                  <c:v>2529</c:v>
                </c:pt>
                <c:pt idx="2098">
                  <c:v>2530</c:v>
                </c:pt>
                <c:pt idx="2099">
                  <c:v>2531</c:v>
                </c:pt>
                <c:pt idx="2100">
                  <c:v>2532</c:v>
                </c:pt>
                <c:pt idx="2101">
                  <c:v>2533</c:v>
                </c:pt>
                <c:pt idx="2102">
                  <c:v>2534</c:v>
                </c:pt>
                <c:pt idx="2103">
                  <c:v>2535</c:v>
                </c:pt>
                <c:pt idx="2104">
                  <c:v>2536</c:v>
                </c:pt>
                <c:pt idx="2105">
                  <c:v>2537</c:v>
                </c:pt>
                <c:pt idx="2106">
                  <c:v>2538</c:v>
                </c:pt>
                <c:pt idx="2107">
                  <c:v>2539</c:v>
                </c:pt>
                <c:pt idx="2108">
                  <c:v>2540</c:v>
                </c:pt>
                <c:pt idx="2109">
                  <c:v>2541</c:v>
                </c:pt>
                <c:pt idx="2110">
                  <c:v>2542</c:v>
                </c:pt>
                <c:pt idx="2111">
                  <c:v>2543</c:v>
                </c:pt>
                <c:pt idx="2112">
                  <c:v>2544</c:v>
                </c:pt>
                <c:pt idx="2113">
                  <c:v>2545</c:v>
                </c:pt>
                <c:pt idx="2114">
                  <c:v>2546</c:v>
                </c:pt>
                <c:pt idx="2115">
                  <c:v>2547</c:v>
                </c:pt>
                <c:pt idx="2116">
                  <c:v>2548</c:v>
                </c:pt>
                <c:pt idx="2117">
                  <c:v>2549</c:v>
                </c:pt>
                <c:pt idx="2118">
                  <c:v>2550</c:v>
                </c:pt>
                <c:pt idx="2119">
                  <c:v>2551</c:v>
                </c:pt>
                <c:pt idx="2120">
                  <c:v>2552</c:v>
                </c:pt>
                <c:pt idx="2121">
                  <c:v>2553</c:v>
                </c:pt>
                <c:pt idx="2122">
                  <c:v>2554</c:v>
                </c:pt>
                <c:pt idx="2123">
                  <c:v>2555</c:v>
                </c:pt>
                <c:pt idx="2124">
                  <c:v>2556</c:v>
                </c:pt>
                <c:pt idx="2125">
                  <c:v>2557</c:v>
                </c:pt>
                <c:pt idx="2126">
                  <c:v>2558</c:v>
                </c:pt>
                <c:pt idx="2127">
                  <c:v>2559</c:v>
                </c:pt>
                <c:pt idx="2128">
                  <c:v>2560</c:v>
                </c:pt>
                <c:pt idx="2129">
                  <c:v>2561</c:v>
                </c:pt>
                <c:pt idx="2130">
                  <c:v>2562</c:v>
                </c:pt>
                <c:pt idx="2131">
                  <c:v>2563</c:v>
                </c:pt>
                <c:pt idx="2132">
                  <c:v>2564</c:v>
                </c:pt>
                <c:pt idx="2133">
                  <c:v>2565</c:v>
                </c:pt>
                <c:pt idx="2134">
                  <c:v>2566</c:v>
                </c:pt>
                <c:pt idx="2135">
                  <c:v>2567</c:v>
                </c:pt>
                <c:pt idx="2136">
                  <c:v>2568</c:v>
                </c:pt>
                <c:pt idx="2137">
                  <c:v>2569</c:v>
                </c:pt>
                <c:pt idx="2138">
                  <c:v>2570</c:v>
                </c:pt>
                <c:pt idx="2139">
                  <c:v>2571</c:v>
                </c:pt>
                <c:pt idx="2140">
                  <c:v>2572</c:v>
                </c:pt>
                <c:pt idx="2141">
                  <c:v>2573</c:v>
                </c:pt>
                <c:pt idx="2142">
                  <c:v>2574</c:v>
                </c:pt>
                <c:pt idx="2143">
                  <c:v>2575</c:v>
                </c:pt>
                <c:pt idx="2144">
                  <c:v>2576</c:v>
                </c:pt>
                <c:pt idx="2145">
                  <c:v>2577</c:v>
                </c:pt>
                <c:pt idx="2146">
                  <c:v>2578</c:v>
                </c:pt>
                <c:pt idx="2147">
                  <c:v>2579</c:v>
                </c:pt>
                <c:pt idx="2148">
                  <c:v>2580</c:v>
                </c:pt>
                <c:pt idx="2149">
                  <c:v>2581</c:v>
                </c:pt>
                <c:pt idx="2150">
                  <c:v>2582</c:v>
                </c:pt>
                <c:pt idx="2151">
                  <c:v>2583</c:v>
                </c:pt>
                <c:pt idx="2152">
                  <c:v>2584</c:v>
                </c:pt>
                <c:pt idx="2153">
                  <c:v>2585</c:v>
                </c:pt>
                <c:pt idx="2154">
                  <c:v>2586</c:v>
                </c:pt>
                <c:pt idx="2155">
                  <c:v>2587</c:v>
                </c:pt>
                <c:pt idx="2156">
                  <c:v>2588</c:v>
                </c:pt>
                <c:pt idx="2157">
                  <c:v>2589</c:v>
                </c:pt>
                <c:pt idx="2158">
                  <c:v>2590</c:v>
                </c:pt>
                <c:pt idx="2159">
                  <c:v>2591</c:v>
                </c:pt>
                <c:pt idx="2160">
                  <c:v>2592</c:v>
                </c:pt>
                <c:pt idx="2161">
                  <c:v>2593</c:v>
                </c:pt>
                <c:pt idx="2162">
                  <c:v>2594</c:v>
                </c:pt>
                <c:pt idx="2163">
                  <c:v>2595</c:v>
                </c:pt>
                <c:pt idx="2164">
                  <c:v>2596</c:v>
                </c:pt>
                <c:pt idx="2165">
                  <c:v>2597</c:v>
                </c:pt>
                <c:pt idx="2166">
                  <c:v>2598</c:v>
                </c:pt>
                <c:pt idx="2167">
                  <c:v>2599</c:v>
                </c:pt>
                <c:pt idx="2168">
                  <c:v>2600</c:v>
                </c:pt>
                <c:pt idx="2169">
                  <c:v>2601</c:v>
                </c:pt>
                <c:pt idx="2170">
                  <c:v>2602</c:v>
                </c:pt>
                <c:pt idx="2171">
                  <c:v>2603</c:v>
                </c:pt>
                <c:pt idx="2172">
                  <c:v>2604</c:v>
                </c:pt>
                <c:pt idx="2173">
                  <c:v>2605</c:v>
                </c:pt>
                <c:pt idx="2174">
                  <c:v>2606</c:v>
                </c:pt>
                <c:pt idx="2175">
                  <c:v>2607</c:v>
                </c:pt>
                <c:pt idx="2176">
                  <c:v>2608</c:v>
                </c:pt>
                <c:pt idx="2177">
                  <c:v>2609</c:v>
                </c:pt>
                <c:pt idx="2178">
                  <c:v>2610</c:v>
                </c:pt>
                <c:pt idx="2179">
                  <c:v>2611</c:v>
                </c:pt>
                <c:pt idx="2180">
                  <c:v>2612</c:v>
                </c:pt>
                <c:pt idx="2181">
                  <c:v>2613</c:v>
                </c:pt>
                <c:pt idx="2182">
                  <c:v>2614</c:v>
                </c:pt>
                <c:pt idx="2183">
                  <c:v>2615</c:v>
                </c:pt>
                <c:pt idx="2184">
                  <c:v>2616</c:v>
                </c:pt>
                <c:pt idx="2185">
                  <c:v>2617</c:v>
                </c:pt>
                <c:pt idx="2186">
                  <c:v>2618</c:v>
                </c:pt>
                <c:pt idx="2187">
                  <c:v>2619</c:v>
                </c:pt>
                <c:pt idx="2188">
                  <c:v>2620</c:v>
                </c:pt>
                <c:pt idx="2189">
                  <c:v>2621</c:v>
                </c:pt>
                <c:pt idx="2190">
                  <c:v>2622</c:v>
                </c:pt>
                <c:pt idx="2191">
                  <c:v>2623</c:v>
                </c:pt>
                <c:pt idx="2192">
                  <c:v>2624</c:v>
                </c:pt>
                <c:pt idx="2193">
                  <c:v>2625</c:v>
                </c:pt>
                <c:pt idx="2194">
                  <c:v>2626</c:v>
                </c:pt>
                <c:pt idx="2195">
                  <c:v>2627</c:v>
                </c:pt>
                <c:pt idx="2196">
                  <c:v>2628</c:v>
                </c:pt>
                <c:pt idx="2197">
                  <c:v>2629</c:v>
                </c:pt>
                <c:pt idx="2198">
                  <c:v>2630</c:v>
                </c:pt>
                <c:pt idx="2199">
                  <c:v>2631</c:v>
                </c:pt>
                <c:pt idx="2200">
                  <c:v>2632</c:v>
                </c:pt>
                <c:pt idx="2201">
                  <c:v>2633</c:v>
                </c:pt>
                <c:pt idx="2202">
                  <c:v>2634</c:v>
                </c:pt>
                <c:pt idx="2203">
                  <c:v>2635</c:v>
                </c:pt>
                <c:pt idx="2204">
                  <c:v>2636</c:v>
                </c:pt>
                <c:pt idx="2205">
                  <c:v>2637</c:v>
                </c:pt>
                <c:pt idx="2206">
                  <c:v>2638</c:v>
                </c:pt>
                <c:pt idx="2207">
                  <c:v>2639</c:v>
                </c:pt>
                <c:pt idx="2208">
                  <c:v>2640</c:v>
                </c:pt>
                <c:pt idx="2209">
                  <c:v>2641</c:v>
                </c:pt>
                <c:pt idx="2210">
                  <c:v>2642</c:v>
                </c:pt>
                <c:pt idx="2211">
                  <c:v>2643</c:v>
                </c:pt>
                <c:pt idx="2212">
                  <c:v>2644</c:v>
                </c:pt>
                <c:pt idx="2213">
                  <c:v>2645</c:v>
                </c:pt>
                <c:pt idx="2214">
                  <c:v>2646</c:v>
                </c:pt>
                <c:pt idx="2215">
                  <c:v>2647</c:v>
                </c:pt>
                <c:pt idx="2216">
                  <c:v>2648</c:v>
                </c:pt>
                <c:pt idx="2217">
                  <c:v>2649</c:v>
                </c:pt>
                <c:pt idx="2218">
                  <c:v>2650</c:v>
                </c:pt>
                <c:pt idx="2219">
                  <c:v>2651</c:v>
                </c:pt>
                <c:pt idx="2220">
                  <c:v>2652</c:v>
                </c:pt>
                <c:pt idx="2221">
                  <c:v>2653</c:v>
                </c:pt>
                <c:pt idx="2222">
                  <c:v>2654</c:v>
                </c:pt>
                <c:pt idx="2223">
                  <c:v>2655</c:v>
                </c:pt>
                <c:pt idx="2224">
                  <c:v>2656</c:v>
                </c:pt>
                <c:pt idx="2225">
                  <c:v>2657</c:v>
                </c:pt>
                <c:pt idx="2226">
                  <c:v>2658</c:v>
                </c:pt>
                <c:pt idx="2227">
                  <c:v>2659</c:v>
                </c:pt>
                <c:pt idx="2228">
                  <c:v>2660</c:v>
                </c:pt>
                <c:pt idx="2229">
                  <c:v>2661</c:v>
                </c:pt>
                <c:pt idx="2230">
                  <c:v>2662</c:v>
                </c:pt>
                <c:pt idx="2231">
                  <c:v>2663</c:v>
                </c:pt>
                <c:pt idx="2232">
                  <c:v>2664</c:v>
                </c:pt>
                <c:pt idx="2233">
                  <c:v>2665</c:v>
                </c:pt>
                <c:pt idx="2234">
                  <c:v>2666</c:v>
                </c:pt>
                <c:pt idx="2235">
                  <c:v>2667</c:v>
                </c:pt>
                <c:pt idx="2236">
                  <c:v>2668</c:v>
                </c:pt>
                <c:pt idx="2237">
                  <c:v>2669</c:v>
                </c:pt>
                <c:pt idx="2238">
                  <c:v>2670</c:v>
                </c:pt>
                <c:pt idx="2239">
                  <c:v>2671</c:v>
                </c:pt>
                <c:pt idx="2240">
                  <c:v>2672</c:v>
                </c:pt>
                <c:pt idx="2241">
                  <c:v>2673</c:v>
                </c:pt>
                <c:pt idx="2242">
                  <c:v>2674</c:v>
                </c:pt>
                <c:pt idx="2243">
                  <c:v>2675</c:v>
                </c:pt>
                <c:pt idx="2244">
                  <c:v>2676</c:v>
                </c:pt>
                <c:pt idx="2245">
                  <c:v>2677</c:v>
                </c:pt>
                <c:pt idx="2246">
                  <c:v>2678</c:v>
                </c:pt>
                <c:pt idx="2247">
                  <c:v>2679</c:v>
                </c:pt>
                <c:pt idx="2248">
                  <c:v>2680</c:v>
                </c:pt>
                <c:pt idx="2249">
                  <c:v>2681</c:v>
                </c:pt>
                <c:pt idx="2250">
                  <c:v>2682</c:v>
                </c:pt>
                <c:pt idx="2251">
                  <c:v>2683</c:v>
                </c:pt>
                <c:pt idx="2252">
                  <c:v>2684</c:v>
                </c:pt>
                <c:pt idx="2253">
                  <c:v>2685</c:v>
                </c:pt>
                <c:pt idx="2254">
                  <c:v>2686</c:v>
                </c:pt>
                <c:pt idx="2255">
                  <c:v>2687</c:v>
                </c:pt>
                <c:pt idx="2256">
                  <c:v>2688</c:v>
                </c:pt>
                <c:pt idx="2257">
                  <c:v>2689</c:v>
                </c:pt>
                <c:pt idx="2258">
                  <c:v>2690</c:v>
                </c:pt>
                <c:pt idx="2259">
                  <c:v>2691</c:v>
                </c:pt>
                <c:pt idx="2260">
                  <c:v>2692</c:v>
                </c:pt>
                <c:pt idx="2261">
                  <c:v>2693</c:v>
                </c:pt>
                <c:pt idx="2262">
                  <c:v>2694</c:v>
                </c:pt>
                <c:pt idx="2263">
                  <c:v>2695</c:v>
                </c:pt>
                <c:pt idx="2264">
                  <c:v>2696</c:v>
                </c:pt>
                <c:pt idx="2265">
                  <c:v>2697</c:v>
                </c:pt>
                <c:pt idx="2266">
                  <c:v>2698</c:v>
                </c:pt>
                <c:pt idx="2267">
                  <c:v>2699</c:v>
                </c:pt>
                <c:pt idx="2268">
                  <c:v>2700</c:v>
                </c:pt>
                <c:pt idx="2269">
                  <c:v>2701</c:v>
                </c:pt>
                <c:pt idx="2270">
                  <c:v>2702</c:v>
                </c:pt>
                <c:pt idx="2271">
                  <c:v>2703</c:v>
                </c:pt>
                <c:pt idx="2272">
                  <c:v>2704</c:v>
                </c:pt>
                <c:pt idx="2273">
                  <c:v>2705</c:v>
                </c:pt>
                <c:pt idx="2274">
                  <c:v>2706</c:v>
                </c:pt>
                <c:pt idx="2275">
                  <c:v>2707</c:v>
                </c:pt>
                <c:pt idx="2276">
                  <c:v>2708</c:v>
                </c:pt>
                <c:pt idx="2277">
                  <c:v>2709</c:v>
                </c:pt>
                <c:pt idx="2278">
                  <c:v>2710</c:v>
                </c:pt>
                <c:pt idx="2279">
                  <c:v>2711</c:v>
                </c:pt>
                <c:pt idx="2280">
                  <c:v>2712</c:v>
                </c:pt>
                <c:pt idx="2281">
                  <c:v>2713</c:v>
                </c:pt>
                <c:pt idx="2282">
                  <c:v>2714</c:v>
                </c:pt>
                <c:pt idx="2283">
                  <c:v>2715</c:v>
                </c:pt>
                <c:pt idx="2284">
                  <c:v>2716</c:v>
                </c:pt>
                <c:pt idx="2285">
                  <c:v>2717</c:v>
                </c:pt>
                <c:pt idx="2286">
                  <c:v>2718</c:v>
                </c:pt>
                <c:pt idx="2287">
                  <c:v>2719</c:v>
                </c:pt>
                <c:pt idx="2288">
                  <c:v>2720</c:v>
                </c:pt>
                <c:pt idx="2289">
                  <c:v>2721</c:v>
                </c:pt>
                <c:pt idx="2290">
                  <c:v>2722</c:v>
                </c:pt>
                <c:pt idx="2291">
                  <c:v>2723</c:v>
                </c:pt>
                <c:pt idx="2292">
                  <c:v>2724</c:v>
                </c:pt>
                <c:pt idx="2293">
                  <c:v>2725</c:v>
                </c:pt>
                <c:pt idx="2294">
                  <c:v>2726</c:v>
                </c:pt>
                <c:pt idx="2295">
                  <c:v>2727</c:v>
                </c:pt>
                <c:pt idx="2296">
                  <c:v>2728</c:v>
                </c:pt>
                <c:pt idx="2297">
                  <c:v>2729</c:v>
                </c:pt>
                <c:pt idx="2298">
                  <c:v>2730</c:v>
                </c:pt>
                <c:pt idx="2299">
                  <c:v>2731</c:v>
                </c:pt>
                <c:pt idx="2300">
                  <c:v>2732</c:v>
                </c:pt>
                <c:pt idx="2301">
                  <c:v>2733</c:v>
                </c:pt>
                <c:pt idx="2302">
                  <c:v>2734</c:v>
                </c:pt>
                <c:pt idx="2303">
                  <c:v>2735</c:v>
                </c:pt>
                <c:pt idx="2304">
                  <c:v>2736</c:v>
                </c:pt>
                <c:pt idx="2305">
                  <c:v>2737</c:v>
                </c:pt>
                <c:pt idx="2306">
                  <c:v>2738</c:v>
                </c:pt>
                <c:pt idx="2307">
                  <c:v>2739</c:v>
                </c:pt>
                <c:pt idx="2308">
                  <c:v>2740</c:v>
                </c:pt>
                <c:pt idx="2309">
                  <c:v>2741</c:v>
                </c:pt>
                <c:pt idx="2310">
                  <c:v>2742</c:v>
                </c:pt>
                <c:pt idx="2311">
                  <c:v>2743</c:v>
                </c:pt>
                <c:pt idx="2312">
                  <c:v>2744</c:v>
                </c:pt>
                <c:pt idx="2313">
                  <c:v>2745</c:v>
                </c:pt>
                <c:pt idx="2314">
                  <c:v>2746</c:v>
                </c:pt>
                <c:pt idx="2315">
                  <c:v>2747</c:v>
                </c:pt>
                <c:pt idx="2316">
                  <c:v>2748</c:v>
                </c:pt>
                <c:pt idx="2317">
                  <c:v>2749</c:v>
                </c:pt>
                <c:pt idx="2318">
                  <c:v>2750</c:v>
                </c:pt>
                <c:pt idx="2319">
                  <c:v>2751</c:v>
                </c:pt>
                <c:pt idx="2320">
                  <c:v>2752</c:v>
                </c:pt>
                <c:pt idx="2321">
                  <c:v>2753</c:v>
                </c:pt>
                <c:pt idx="2322">
                  <c:v>2754</c:v>
                </c:pt>
                <c:pt idx="2323">
                  <c:v>2755</c:v>
                </c:pt>
                <c:pt idx="2324">
                  <c:v>2756</c:v>
                </c:pt>
                <c:pt idx="2325">
                  <c:v>2757</c:v>
                </c:pt>
                <c:pt idx="2326">
                  <c:v>2758</c:v>
                </c:pt>
                <c:pt idx="2327">
                  <c:v>2759</c:v>
                </c:pt>
                <c:pt idx="2328">
                  <c:v>2760</c:v>
                </c:pt>
                <c:pt idx="2329">
                  <c:v>2761</c:v>
                </c:pt>
                <c:pt idx="2330">
                  <c:v>2762</c:v>
                </c:pt>
                <c:pt idx="2331">
                  <c:v>2763</c:v>
                </c:pt>
                <c:pt idx="2332">
                  <c:v>2764</c:v>
                </c:pt>
                <c:pt idx="2333">
                  <c:v>2765</c:v>
                </c:pt>
                <c:pt idx="2334">
                  <c:v>2766</c:v>
                </c:pt>
                <c:pt idx="2335">
                  <c:v>2767</c:v>
                </c:pt>
                <c:pt idx="2336">
                  <c:v>2768</c:v>
                </c:pt>
                <c:pt idx="2337">
                  <c:v>2769</c:v>
                </c:pt>
                <c:pt idx="2338">
                  <c:v>2770</c:v>
                </c:pt>
                <c:pt idx="2339">
                  <c:v>2771</c:v>
                </c:pt>
                <c:pt idx="2340">
                  <c:v>2772</c:v>
                </c:pt>
                <c:pt idx="2341">
                  <c:v>2773</c:v>
                </c:pt>
                <c:pt idx="2342">
                  <c:v>2774</c:v>
                </c:pt>
                <c:pt idx="2343">
                  <c:v>2775</c:v>
                </c:pt>
                <c:pt idx="2344">
                  <c:v>2776</c:v>
                </c:pt>
                <c:pt idx="2345">
                  <c:v>2777</c:v>
                </c:pt>
                <c:pt idx="2346">
                  <c:v>2778</c:v>
                </c:pt>
                <c:pt idx="2347">
                  <c:v>2779</c:v>
                </c:pt>
                <c:pt idx="2348">
                  <c:v>2780</c:v>
                </c:pt>
                <c:pt idx="2349">
                  <c:v>2781</c:v>
                </c:pt>
                <c:pt idx="2350">
                  <c:v>2782</c:v>
                </c:pt>
                <c:pt idx="2351">
                  <c:v>2783</c:v>
                </c:pt>
                <c:pt idx="2352">
                  <c:v>2784</c:v>
                </c:pt>
                <c:pt idx="2353">
                  <c:v>2785</c:v>
                </c:pt>
                <c:pt idx="2354">
                  <c:v>2786</c:v>
                </c:pt>
                <c:pt idx="2355">
                  <c:v>2787</c:v>
                </c:pt>
                <c:pt idx="2356">
                  <c:v>2788</c:v>
                </c:pt>
                <c:pt idx="2357">
                  <c:v>2789</c:v>
                </c:pt>
                <c:pt idx="2358">
                  <c:v>2790</c:v>
                </c:pt>
                <c:pt idx="2359">
                  <c:v>2791</c:v>
                </c:pt>
                <c:pt idx="2360">
                  <c:v>2792</c:v>
                </c:pt>
                <c:pt idx="2361">
                  <c:v>2793</c:v>
                </c:pt>
                <c:pt idx="2362">
                  <c:v>2794</c:v>
                </c:pt>
                <c:pt idx="2363">
                  <c:v>2795</c:v>
                </c:pt>
                <c:pt idx="2364">
                  <c:v>2796</c:v>
                </c:pt>
                <c:pt idx="2365">
                  <c:v>2797</c:v>
                </c:pt>
                <c:pt idx="2366">
                  <c:v>2798</c:v>
                </c:pt>
                <c:pt idx="2367">
                  <c:v>2799</c:v>
                </c:pt>
                <c:pt idx="2368">
                  <c:v>2800</c:v>
                </c:pt>
                <c:pt idx="2369">
                  <c:v>2801</c:v>
                </c:pt>
                <c:pt idx="2370">
                  <c:v>2802</c:v>
                </c:pt>
                <c:pt idx="2371">
                  <c:v>2803</c:v>
                </c:pt>
                <c:pt idx="2372">
                  <c:v>2804</c:v>
                </c:pt>
                <c:pt idx="2373">
                  <c:v>2805</c:v>
                </c:pt>
                <c:pt idx="2374">
                  <c:v>2806</c:v>
                </c:pt>
                <c:pt idx="2375">
                  <c:v>2807</c:v>
                </c:pt>
                <c:pt idx="2376">
                  <c:v>2808</c:v>
                </c:pt>
                <c:pt idx="2377">
                  <c:v>2809</c:v>
                </c:pt>
                <c:pt idx="2378">
                  <c:v>2810</c:v>
                </c:pt>
                <c:pt idx="2379">
                  <c:v>2811</c:v>
                </c:pt>
                <c:pt idx="2380">
                  <c:v>2812</c:v>
                </c:pt>
                <c:pt idx="2381">
                  <c:v>2813</c:v>
                </c:pt>
                <c:pt idx="2382">
                  <c:v>2814</c:v>
                </c:pt>
                <c:pt idx="2383">
                  <c:v>2815</c:v>
                </c:pt>
                <c:pt idx="2384">
                  <c:v>2816</c:v>
                </c:pt>
                <c:pt idx="2385">
                  <c:v>2817</c:v>
                </c:pt>
                <c:pt idx="2386">
                  <c:v>2818</c:v>
                </c:pt>
                <c:pt idx="2387">
                  <c:v>2819</c:v>
                </c:pt>
                <c:pt idx="2388">
                  <c:v>2820</c:v>
                </c:pt>
                <c:pt idx="2389">
                  <c:v>2821</c:v>
                </c:pt>
                <c:pt idx="2390">
                  <c:v>2822</c:v>
                </c:pt>
                <c:pt idx="2391">
                  <c:v>2823</c:v>
                </c:pt>
                <c:pt idx="2392">
                  <c:v>2824</c:v>
                </c:pt>
                <c:pt idx="2393">
                  <c:v>2825</c:v>
                </c:pt>
                <c:pt idx="2394">
                  <c:v>2826</c:v>
                </c:pt>
                <c:pt idx="2395">
                  <c:v>2827</c:v>
                </c:pt>
                <c:pt idx="2396">
                  <c:v>2828</c:v>
                </c:pt>
                <c:pt idx="2397">
                  <c:v>2829</c:v>
                </c:pt>
                <c:pt idx="2398">
                  <c:v>2830</c:v>
                </c:pt>
                <c:pt idx="2399">
                  <c:v>2831</c:v>
                </c:pt>
                <c:pt idx="2400">
                  <c:v>2832</c:v>
                </c:pt>
                <c:pt idx="2401">
                  <c:v>2833</c:v>
                </c:pt>
                <c:pt idx="2402">
                  <c:v>2834</c:v>
                </c:pt>
                <c:pt idx="2403">
                  <c:v>2835</c:v>
                </c:pt>
                <c:pt idx="2404">
                  <c:v>2836</c:v>
                </c:pt>
                <c:pt idx="2405">
                  <c:v>2837</c:v>
                </c:pt>
                <c:pt idx="2406">
                  <c:v>2838</c:v>
                </c:pt>
                <c:pt idx="2407">
                  <c:v>2839</c:v>
                </c:pt>
                <c:pt idx="2408">
                  <c:v>2840</c:v>
                </c:pt>
                <c:pt idx="2409">
                  <c:v>2841</c:v>
                </c:pt>
                <c:pt idx="2410">
                  <c:v>2842</c:v>
                </c:pt>
                <c:pt idx="2411">
                  <c:v>2843</c:v>
                </c:pt>
                <c:pt idx="2412">
                  <c:v>2844</c:v>
                </c:pt>
                <c:pt idx="2413">
                  <c:v>2845</c:v>
                </c:pt>
                <c:pt idx="2414">
                  <c:v>2846</c:v>
                </c:pt>
                <c:pt idx="2415">
                  <c:v>2847</c:v>
                </c:pt>
                <c:pt idx="2416">
                  <c:v>2848</c:v>
                </c:pt>
                <c:pt idx="2417">
                  <c:v>2849</c:v>
                </c:pt>
                <c:pt idx="2418">
                  <c:v>2850</c:v>
                </c:pt>
                <c:pt idx="2419">
                  <c:v>2851</c:v>
                </c:pt>
                <c:pt idx="2420">
                  <c:v>2852</c:v>
                </c:pt>
                <c:pt idx="2421">
                  <c:v>2853</c:v>
                </c:pt>
                <c:pt idx="2422">
                  <c:v>2854</c:v>
                </c:pt>
                <c:pt idx="2423">
                  <c:v>2855</c:v>
                </c:pt>
                <c:pt idx="2424">
                  <c:v>2856</c:v>
                </c:pt>
                <c:pt idx="2425">
                  <c:v>2857</c:v>
                </c:pt>
                <c:pt idx="2426">
                  <c:v>2858</c:v>
                </c:pt>
                <c:pt idx="2427">
                  <c:v>2859</c:v>
                </c:pt>
                <c:pt idx="2428">
                  <c:v>2860</c:v>
                </c:pt>
                <c:pt idx="2429">
                  <c:v>2861</c:v>
                </c:pt>
                <c:pt idx="2430">
                  <c:v>2862</c:v>
                </c:pt>
                <c:pt idx="2431">
                  <c:v>2863</c:v>
                </c:pt>
                <c:pt idx="2432">
                  <c:v>2864</c:v>
                </c:pt>
                <c:pt idx="2433">
                  <c:v>2865</c:v>
                </c:pt>
                <c:pt idx="2434">
                  <c:v>2866</c:v>
                </c:pt>
                <c:pt idx="2435">
                  <c:v>2867</c:v>
                </c:pt>
                <c:pt idx="2436">
                  <c:v>2868</c:v>
                </c:pt>
                <c:pt idx="2437">
                  <c:v>2869</c:v>
                </c:pt>
                <c:pt idx="2438">
                  <c:v>2870</c:v>
                </c:pt>
                <c:pt idx="2439">
                  <c:v>2871</c:v>
                </c:pt>
                <c:pt idx="2440">
                  <c:v>2872</c:v>
                </c:pt>
                <c:pt idx="2441">
                  <c:v>2873</c:v>
                </c:pt>
                <c:pt idx="2442">
                  <c:v>2874</c:v>
                </c:pt>
                <c:pt idx="2443">
                  <c:v>2875</c:v>
                </c:pt>
                <c:pt idx="2444">
                  <c:v>2876</c:v>
                </c:pt>
                <c:pt idx="2445">
                  <c:v>2877</c:v>
                </c:pt>
                <c:pt idx="2446">
                  <c:v>2878</c:v>
                </c:pt>
                <c:pt idx="2447">
                  <c:v>2879</c:v>
                </c:pt>
                <c:pt idx="2448">
                  <c:v>2880</c:v>
                </c:pt>
                <c:pt idx="2449">
                  <c:v>2881</c:v>
                </c:pt>
                <c:pt idx="2450">
                  <c:v>2882</c:v>
                </c:pt>
                <c:pt idx="2451">
                  <c:v>2883</c:v>
                </c:pt>
                <c:pt idx="2452">
                  <c:v>2884</c:v>
                </c:pt>
                <c:pt idx="2453">
                  <c:v>2885</c:v>
                </c:pt>
                <c:pt idx="2454">
                  <c:v>2886</c:v>
                </c:pt>
                <c:pt idx="2455">
                  <c:v>2887</c:v>
                </c:pt>
                <c:pt idx="2456">
                  <c:v>2888</c:v>
                </c:pt>
                <c:pt idx="2457">
                  <c:v>2889</c:v>
                </c:pt>
                <c:pt idx="2458">
                  <c:v>2890</c:v>
                </c:pt>
                <c:pt idx="2459">
                  <c:v>2891</c:v>
                </c:pt>
                <c:pt idx="2460">
                  <c:v>2892</c:v>
                </c:pt>
                <c:pt idx="2461">
                  <c:v>2893</c:v>
                </c:pt>
                <c:pt idx="2462">
                  <c:v>2894</c:v>
                </c:pt>
                <c:pt idx="2463">
                  <c:v>2895</c:v>
                </c:pt>
                <c:pt idx="2464">
                  <c:v>2896</c:v>
                </c:pt>
                <c:pt idx="2465">
                  <c:v>2897</c:v>
                </c:pt>
                <c:pt idx="2466">
                  <c:v>2898</c:v>
                </c:pt>
                <c:pt idx="2467">
                  <c:v>2899</c:v>
                </c:pt>
                <c:pt idx="2468">
                  <c:v>2900</c:v>
                </c:pt>
                <c:pt idx="2469">
                  <c:v>2901</c:v>
                </c:pt>
                <c:pt idx="2470">
                  <c:v>2902</c:v>
                </c:pt>
                <c:pt idx="2471">
                  <c:v>2903</c:v>
                </c:pt>
                <c:pt idx="2472">
                  <c:v>2904</c:v>
                </c:pt>
                <c:pt idx="2473">
                  <c:v>2905</c:v>
                </c:pt>
                <c:pt idx="2474">
                  <c:v>2906</c:v>
                </c:pt>
                <c:pt idx="2475">
                  <c:v>2907</c:v>
                </c:pt>
                <c:pt idx="2476">
                  <c:v>2908</c:v>
                </c:pt>
                <c:pt idx="2477">
                  <c:v>2909</c:v>
                </c:pt>
                <c:pt idx="2478">
                  <c:v>2910</c:v>
                </c:pt>
                <c:pt idx="2479">
                  <c:v>2911</c:v>
                </c:pt>
                <c:pt idx="2480">
                  <c:v>2912</c:v>
                </c:pt>
                <c:pt idx="2481">
                  <c:v>2913</c:v>
                </c:pt>
                <c:pt idx="2482">
                  <c:v>2914</c:v>
                </c:pt>
                <c:pt idx="2483">
                  <c:v>2915</c:v>
                </c:pt>
                <c:pt idx="2484">
                  <c:v>2916</c:v>
                </c:pt>
                <c:pt idx="2485">
                  <c:v>2917</c:v>
                </c:pt>
                <c:pt idx="2486">
                  <c:v>2918</c:v>
                </c:pt>
                <c:pt idx="2487">
                  <c:v>2919</c:v>
                </c:pt>
                <c:pt idx="2488">
                  <c:v>2920</c:v>
                </c:pt>
                <c:pt idx="2489">
                  <c:v>2921</c:v>
                </c:pt>
                <c:pt idx="2490">
                  <c:v>2922</c:v>
                </c:pt>
                <c:pt idx="2491">
                  <c:v>2923</c:v>
                </c:pt>
                <c:pt idx="2492">
                  <c:v>2924</c:v>
                </c:pt>
                <c:pt idx="2493">
                  <c:v>2925</c:v>
                </c:pt>
                <c:pt idx="2494">
                  <c:v>2926</c:v>
                </c:pt>
                <c:pt idx="2495">
                  <c:v>2927</c:v>
                </c:pt>
                <c:pt idx="2496">
                  <c:v>2928</c:v>
                </c:pt>
                <c:pt idx="2497">
                  <c:v>2929</c:v>
                </c:pt>
                <c:pt idx="2498">
                  <c:v>2930</c:v>
                </c:pt>
                <c:pt idx="2499">
                  <c:v>2931</c:v>
                </c:pt>
                <c:pt idx="2500">
                  <c:v>2932</c:v>
                </c:pt>
                <c:pt idx="2501">
                  <c:v>2933</c:v>
                </c:pt>
                <c:pt idx="2502">
                  <c:v>2934</c:v>
                </c:pt>
                <c:pt idx="2503">
                  <c:v>2935</c:v>
                </c:pt>
                <c:pt idx="2504">
                  <c:v>2936</c:v>
                </c:pt>
                <c:pt idx="2505">
                  <c:v>2937</c:v>
                </c:pt>
                <c:pt idx="2506">
                  <c:v>2938</c:v>
                </c:pt>
                <c:pt idx="2507">
                  <c:v>2939</c:v>
                </c:pt>
                <c:pt idx="2508">
                  <c:v>2940</c:v>
                </c:pt>
                <c:pt idx="2509">
                  <c:v>2941</c:v>
                </c:pt>
                <c:pt idx="2510">
                  <c:v>2942</c:v>
                </c:pt>
                <c:pt idx="2511">
                  <c:v>2943</c:v>
                </c:pt>
                <c:pt idx="2512">
                  <c:v>2944</c:v>
                </c:pt>
                <c:pt idx="2513">
                  <c:v>2945</c:v>
                </c:pt>
                <c:pt idx="2514">
                  <c:v>2946</c:v>
                </c:pt>
                <c:pt idx="2515">
                  <c:v>2947</c:v>
                </c:pt>
                <c:pt idx="2516">
                  <c:v>2948</c:v>
                </c:pt>
                <c:pt idx="2517">
                  <c:v>2949</c:v>
                </c:pt>
                <c:pt idx="2518">
                  <c:v>2950</c:v>
                </c:pt>
                <c:pt idx="2519">
                  <c:v>2951</c:v>
                </c:pt>
                <c:pt idx="2520">
                  <c:v>2952</c:v>
                </c:pt>
                <c:pt idx="2521">
                  <c:v>2953</c:v>
                </c:pt>
                <c:pt idx="2522">
                  <c:v>2954</c:v>
                </c:pt>
                <c:pt idx="2523">
                  <c:v>2955</c:v>
                </c:pt>
                <c:pt idx="2524">
                  <c:v>2956</c:v>
                </c:pt>
                <c:pt idx="2525">
                  <c:v>2957</c:v>
                </c:pt>
                <c:pt idx="2526">
                  <c:v>2958</c:v>
                </c:pt>
                <c:pt idx="2527">
                  <c:v>2959</c:v>
                </c:pt>
                <c:pt idx="2528">
                  <c:v>2960</c:v>
                </c:pt>
                <c:pt idx="2529">
                  <c:v>2961</c:v>
                </c:pt>
                <c:pt idx="2530">
                  <c:v>2962</c:v>
                </c:pt>
                <c:pt idx="2531">
                  <c:v>2963</c:v>
                </c:pt>
                <c:pt idx="2532">
                  <c:v>2964</c:v>
                </c:pt>
                <c:pt idx="2533">
                  <c:v>2965</c:v>
                </c:pt>
                <c:pt idx="2534">
                  <c:v>2966</c:v>
                </c:pt>
                <c:pt idx="2535">
                  <c:v>2967</c:v>
                </c:pt>
                <c:pt idx="2536">
                  <c:v>2968</c:v>
                </c:pt>
                <c:pt idx="2537">
                  <c:v>2969</c:v>
                </c:pt>
                <c:pt idx="2538">
                  <c:v>2970</c:v>
                </c:pt>
                <c:pt idx="2539">
                  <c:v>2971</c:v>
                </c:pt>
                <c:pt idx="2540">
                  <c:v>2972</c:v>
                </c:pt>
                <c:pt idx="2541">
                  <c:v>2973</c:v>
                </c:pt>
                <c:pt idx="2542">
                  <c:v>2974</c:v>
                </c:pt>
                <c:pt idx="2543">
                  <c:v>2975</c:v>
                </c:pt>
                <c:pt idx="2544">
                  <c:v>2976</c:v>
                </c:pt>
                <c:pt idx="2545">
                  <c:v>2977</c:v>
                </c:pt>
                <c:pt idx="2546">
                  <c:v>2978</c:v>
                </c:pt>
                <c:pt idx="2547">
                  <c:v>2979</c:v>
                </c:pt>
                <c:pt idx="2548">
                  <c:v>2980</c:v>
                </c:pt>
                <c:pt idx="2549">
                  <c:v>2981</c:v>
                </c:pt>
                <c:pt idx="2550">
                  <c:v>2982</c:v>
                </c:pt>
                <c:pt idx="2551">
                  <c:v>2983</c:v>
                </c:pt>
                <c:pt idx="2552">
                  <c:v>2984</c:v>
                </c:pt>
                <c:pt idx="2553">
                  <c:v>2985</c:v>
                </c:pt>
                <c:pt idx="2554">
                  <c:v>2986</c:v>
                </c:pt>
                <c:pt idx="2555">
                  <c:v>2987</c:v>
                </c:pt>
                <c:pt idx="2556">
                  <c:v>2988</c:v>
                </c:pt>
                <c:pt idx="2557">
                  <c:v>2989</c:v>
                </c:pt>
                <c:pt idx="2558">
                  <c:v>2990</c:v>
                </c:pt>
                <c:pt idx="2559">
                  <c:v>2991</c:v>
                </c:pt>
                <c:pt idx="2560">
                  <c:v>2992</c:v>
                </c:pt>
                <c:pt idx="2561">
                  <c:v>2993</c:v>
                </c:pt>
                <c:pt idx="2562">
                  <c:v>2994</c:v>
                </c:pt>
                <c:pt idx="2563">
                  <c:v>2995</c:v>
                </c:pt>
                <c:pt idx="2564">
                  <c:v>2996</c:v>
                </c:pt>
                <c:pt idx="2565">
                  <c:v>2997</c:v>
                </c:pt>
                <c:pt idx="2566">
                  <c:v>2998</c:v>
                </c:pt>
                <c:pt idx="2567">
                  <c:v>2999</c:v>
                </c:pt>
                <c:pt idx="2568">
                  <c:v>3000</c:v>
                </c:pt>
                <c:pt idx="2569">
                  <c:v>3001</c:v>
                </c:pt>
                <c:pt idx="2570">
                  <c:v>3002</c:v>
                </c:pt>
                <c:pt idx="2571">
                  <c:v>3003</c:v>
                </c:pt>
                <c:pt idx="2572">
                  <c:v>3004</c:v>
                </c:pt>
                <c:pt idx="2573">
                  <c:v>3005</c:v>
                </c:pt>
                <c:pt idx="2574">
                  <c:v>3006</c:v>
                </c:pt>
                <c:pt idx="2575">
                  <c:v>3007</c:v>
                </c:pt>
                <c:pt idx="2576">
                  <c:v>3008</c:v>
                </c:pt>
                <c:pt idx="2577">
                  <c:v>3009</c:v>
                </c:pt>
                <c:pt idx="2578">
                  <c:v>3010</c:v>
                </c:pt>
                <c:pt idx="2579">
                  <c:v>3011</c:v>
                </c:pt>
                <c:pt idx="2580">
                  <c:v>3012</c:v>
                </c:pt>
                <c:pt idx="2581">
                  <c:v>3013</c:v>
                </c:pt>
                <c:pt idx="2582">
                  <c:v>3014</c:v>
                </c:pt>
                <c:pt idx="2583">
                  <c:v>3015</c:v>
                </c:pt>
                <c:pt idx="2584">
                  <c:v>3016</c:v>
                </c:pt>
                <c:pt idx="2585">
                  <c:v>3017</c:v>
                </c:pt>
                <c:pt idx="2586">
                  <c:v>3018</c:v>
                </c:pt>
                <c:pt idx="2587">
                  <c:v>3019</c:v>
                </c:pt>
                <c:pt idx="2588">
                  <c:v>3020</c:v>
                </c:pt>
                <c:pt idx="2589">
                  <c:v>3021</c:v>
                </c:pt>
                <c:pt idx="2590">
                  <c:v>3022</c:v>
                </c:pt>
                <c:pt idx="2591">
                  <c:v>3023</c:v>
                </c:pt>
                <c:pt idx="2592">
                  <c:v>3024</c:v>
                </c:pt>
                <c:pt idx="2593">
                  <c:v>3025</c:v>
                </c:pt>
                <c:pt idx="2594">
                  <c:v>3026</c:v>
                </c:pt>
                <c:pt idx="2595">
                  <c:v>3027</c:v>
                </c:pt>
                <c:pt idx="2596">
                  <c:v>3028</c:v>
                </c:pt>
                <c:pt idx="2597">
                  <c:v>3029</c:v>
                </c:pt>
                <c:pt idx="2598">
                  <c:v>3030</c:v>
                </c:pt>
                <c:pt idx="2599">
                  <c:v>3031</c:v>
                </c:pt>
                <c:pt idx="2600">
                  <c:v>3032</c:v>
                </c:pt>
                <c:pt idx="2601">
                  <c:v>3033</c:v>
                </c:pt>
                <c:pt idx="2602">
                  <c:v>3034</c:v>
                </c:pt>
                <c:pt idx="2603">
                  <c:v>3035</c:v>
                </c:pt>
                <c:pt idx="2604">
                  <c:v>3036</c:v>
                </c:pt>
                <c:pt idx="2605">
                  <c:v>3037</c:v>
                </c:pt>
                <c:pt idx="2606">
                  <c:v>3038</c:v>
                </c:pt>
                <c:pt idx="2607">
                  <c:v>3039</c:v>
                </c:pt>
                <c:pt idx="2608">
                  <c:v>3040</c:v>
                </c:pt>
                <c:pt idx="2609">
                  <c:v>3041</c:v>
                </c:pt>
                <c:pt idx="2610">
                  <c:v>3042</c:v>
                </c:pt>
                <c:pt idx="2611">
                  <c:v>3043</c:v>
                </c:pt>
                <c:pt idx="2612">
                  <c:v>3044</c:v>
                </c:pt>
                <c:pt idx="2613">
                  <c:v>3045</c:v>
                </c:pt>
                <c:pt idx="2614">
                  <c:v>3046</c:v>
                </c:pt>
                <c:pt idx="2615">
                  <c:v>3047</c:v>
                </c:pt>
                <c:pt idx="2616">
                  <c:v>3048</c:v>
                </c:pt>
                <c:pt idx="2617">
                  <c:v>3049</c:v>
                </c:pt>
                <c:pt idx="2618">
                  <c:v>3050</c:v>
                </c:pt>
                <c:pt idx="2619">
                  <c:v>3051</c:v>
                </c:pt>
                <c:pt idx="2620">
                  <c:v>3052</c:v>
                </c:pt>
                <c:pt idx="2621">
                  <c:v>3053</c:v>
                </c:pt>
                <c:pt idx="2622">
                  <c:v>3054</c:v>
                </c:pt>
                <c:pt idx="2623">
                  <c:v>3055</c:v>
                </c:pt>
                <c:pt idx="2624">
                  <c:v>3056</c:v>
                </c:pt>
                <c:pt idx="2625">
                  <c:v>3057</c:v>
                </c:pt>
                <c:pt idx="2626">
                  <c:v>3058</c:v>
                </c:pt>
                <c:pt idx="2627">
                  <c:v>3059</c:v>
                </c:pt>
                <c:pt idx="2628">
                  <c:v>3060</c:v>
                </c:pt>
                <c:pt idx="2629">
                  <c:v>3061</c:v>
                </c:pt>
                <c:pt idx="2630">
                  <c:v>3062</c:v>
                </c:pt>
                <c:pt idx="2631">
                  <c:v>3063</c:v>
                </c:pt>
                <c:pt idx="2632">
                  <c:v>3064</c:v>
                </c:pt>
                <c:pt idx="2633">
                  <c:v>3065</c:v>
                </c:pt>
                <c:pt idx="2634">
                  <c:v>3066</c:v>
                </c:pt>
                <c:pt idx="2635">
                  <c:v>3067</c:v>
                </c:pt>
                <c:pt idx="2636">
                  <c:v>3068</c:v>
                </c:pt>
                <c:pt idx="2637">
                  <c:v>3069</c:v>
                </c:pt>
                <c:pt idx="2638">
                  <c:v>3070</c:v>
                </c:pt>
                <c:pt idx="2639">
                  <c:v>3071</c:v>
                </c:pt>
                <c:pt idx="2640">
                  <c:v>3072</c:v>
                </c:pt>
                <c:pt idx="2641">
                  <c:v>3073</c:v>
                </c:pt>
                <c:pt idx="2642">
                  <c:v>3074</c:v>
                </c:pt>
                <c:pt idx="2643">
                  <c:v>3075</c:v>
                </c:pt>
                <c:pt idx="2644">
                  <c:v>3076</c:v>
                </c:pt>
                <c:pt idx="2645">
                  <c:v>3077</c:v>
                </c:pt>
                <c:pt idx="2646">
                  <c:v>3078</c:v>
                </c:pt>
                <c:pt idx="2647">
                  <c:v>3079</c:v>
                </c:pt>
                <c:pt idx="2648">
                  <c:v>3080</c:v>
                </c:pt>
                <c:pt idx="2649">
                  <c:v>3081</c:v>
                </c:pt>
                <c:pt idx="2650">
                  <c:v>3082</c:v>
                </c:pt>
                <c:pt idx="2651">
                  <c:v>3083</c:v>
                </c:pt>
                <c:pt idx="2652">
                  <c:v>3084</c:v>
                </c:pt>
                <c:pt idx="2653">
                  <c:v>3085</c:v>
                </c:pt>
                <c:pt idx="2654">
                  <c:v>3086</c:v>
                </c:pt>
                <c:pt idx="2655">
                  <c:v>3087</c:v>
                </c:pt>
                <c:pt idx="2656">
                  <c:v>3088</c:v>
                </c:pt>
                <c:pt idx="2657">
                  <c:v>3089</c:v>
                </c:pt>
                <c:pt idx="2658">
                  <c:v>3090</c:v>
                </c:pt>
                <c:pt idx="2659">
                  <c:v>3091</c:v>
                </c:pt>
                <c:pt idx="2660">
                  <c:v>3092</c:v>
                </c:pt>
                <c:pt idx="2661">
                  <c:v>3093</c:v>
                </c:pt>
                <c:pt idx="2662">
                  <c:v>3094</c:v>
                </c:pt>
                <c:pt idx="2663">
                  <c:v>3095</c:v>
                </c:pt>
                <c:pt idx="2664">
                  <c:v>3096</c:v>
                </c:pt>
                <c:pt idx="2665">
                  <c:v>3097</c:v>
                </c:pt>
                <c:pt idx="2666">
                  <c:v>3098</c:v>
                </c:pt>
                <c:pt idx="2667">
                  <c:v>3099</c:v>
                </c:pt>
                <c:pt idx="2668">
                  <c:v>3100</c:v>
                </c:pt>
                <c:pt idx="2669">
                  <c:v>3101</c:v>
                </c:pt>
                <c:pt idx="2670">
                  <c:v>3102</c:v>
                </c:pt>
                <c:pt idx="2671">
                  <c:v>3103</c:v>
                </c:pt>
                <c:pt idx="2672">
                  <c:v>3104</c:v>
                </c:pt>
                <c:pt idx="2673">
                  <c:v>3105</c:v>
                </c:pt>
                <c:pt idx="2674">
                  <c:v>3106</c:v>
                </c:pt>
                <c:pt idx="2675">
                  <c:v>3107</c:v>
                </c:pt>
                <c:pt idx="2676">
                  <c:v>3108</c:v>
                </c:pt>
                <c:pt idx="2677">
                  <c:v>3109</c:v>
                </c:pt>
                <c:pt idx="2678">
                  <c:v>3110</c:v>
                </c:pt>
                <c:pt idx="2679">
                  <c:v>3111</c:v>
                </c:pt>
                <c:pt idx="2680">
                  <c:v>3112</c:v>
                </c:pt>
                <c:pt idx="2681">
                  <c:v>3113</c:v>
                </c:pt>
                <c:pt idx="2682">
                  <c:v>3114</c:v>
                </c:pt>
                <c:pt idx="2683">
                  <c:v>3115</c:v>
                </c:pt>
                <c:pt idx="2684">
                  <c:v>3116</c:v>
                </c:pt>
                <c:pt idx="2685">
                  <c:v>3117</c:v>
                </c:pt>
                <c:pt idx="2686">
                  <c:v>3118</c:v>
                </c:pt>
                <c:pt idx="2687">
                  <c:v>3119</c:v>
                </c:pt>
                <c:pt idx="2688">
                  <c:v>3120</c:v>
                </c:pt>
                <c:pt idx="2689">
                  <c:v>3121</c:v>
                </c:pt>
                <c:pt idx="2690">
                  <c:v>3122</c:v>
                </c:pt>
                <c:pt idx="2691">
                  <c:v>3123</c:v>
                </c:pt>
                <c:pt idx="2692">
                  <c:v>3124</c:v>
                </c:pt>
                <c:pt idx="2693">
                  <c:v>3125</c:v>
                </c:pt>
                <c:pt idx="2694">
                  <c:v>3126</c:v>
                </c:pt>
                <c:pt idx="2695">
                  <c:v>3127</c:v>
                </c:pt>
                <c:pt idx="2696">
                  <c:v>3128</c:v>
                </c:pt>
                <c:pt idx="2697">
                  <c:v>3129</c:v>
                </c:pt>
                <c:pt idx="2698">
                  <c:v>3130</c:v>
                </c:pt>
                <c:pt idx="2699">
                  <c:v>3131</c:v>
                </c:pt>
                <c:pt idx="2700">
                  <c:v>3132</c:v>
                </c:pt>
                <c:pt idx="2701">
                  <c:v>3133</c:v>
                </c:pt>
                <c:pt idx="2702">
                  <c:v>3134</c:v>
                </c:pt>
                <c:pt idx="2703">
                  <c:v>3135</c:v>
                </c:pt>
                <c:pt idx="2704">
                  <c:v>3136</c:v>
                </c:pt>
                <c:pt idx="2705">
                  <c:v>3137</c:v>
                </c:pt>
                <c:pt idx="2706">
                  <c:v>3138</c:v>
                </c:pt>
                <c:pt idx="2707">
                  <c:v>3139</c:v>
                </c:pt>
                <c:pt idx="2708">
                  <c:v>3140</c:v>
                </c:pt>
                <c:pt idx="2709">
                  <c:v>3141</c:v>
                </c:pt>
                <c:pt idx="2710">
                  <c:v>3142</c:v>
                </c:pt>
                <c:pt idx="2711">
                  <c:v>3143</c:v>
                </c:pt>
                <c:pt idx="2712">
                  <c:v>3144</c:v>
                </c:pt>
                <c:pt idx="2713">
                  <c:v>3145</c:v>
                </c:pt>
                <c:pt idx="2714">
                  <c:v>3146</c:v>
                </c:pt>
                <c:pt idx="2715">
                  <c:v>3147</c:v>
                </c:pt>
                <c:pt idx="2716">
                  <c:v>3148</c:v>
                </c:pt>
                <c:pt idx="2717">
                  <c:v>3149</c:v>
                </c:pt>
                <c:pt idx="2718">
                  <c:v>3150</c:v>
                </c:pt>
                <c:pt idx="2719">
                  <c:v>3151</c:v>
                </c:pt>
                <c:pt idx="2720">
                  <c:v>3152</c:v>
                </c:pt>
                <c:pt idx="2721">
                  <c:v>3153</c:v>
                </c:pt>
                <c:pt idx="2722">
                  <c:v>3154</c:v>
                </c:pt>
                <c:pt idx="2723">
                  <c:v>3155</c:v>
                </c:pt>
                <c:pt idx="2724">
                  <c:v>3156</c:v>
                </c:pt>
                <c:pt idx="2725">
                  <c:v>3157</c:v>
                </c:pt>
                <c:pt idx="2726">
                  <c:v>3158</c:v>
                </c:pt>
                <c:pt idx="2727">
                  <c:v>3159</c:v>
                </c:pt>
                <c:pt idx="2728">
                  <c:v>3160</c:v>
                </c:pt>
                <c:pt idx="2729">
                  <c:v>3161</c:v>
                </c:pt>
                <c:pt idx="2730">
                  <c:v>3162</c:v>
                </c:pt>
                <c:pt idx="2731">
                  <c:v>3163</c:v>
                </c:pt>
                <c:pt idx="2732">
                  <c:v>3164</c:v>
                </c:pt>
                <c:pt idx="2733">
                  <c:v>3165</c:v>
                </c:pt>
                <c:pt idx="2734">
                  <c:v>3166</c:v>
                </c:pt>
                <c:pt idx="2735">
                  <c:v>3167</c:v>
                </c:pt>
                <c:pt idx="2736">
                  <c:v>3168</c:v>
                </c:pt>
                <c:pt idx="2737">
                  <c:v>3169</c:v>
                </c:pt>
                <c:pt idx="2738">
                  <c:v>3170</c:v>
                </c:pt>
                <c:pt idx="2739">
                  <c:v>3171</c:v>
                </c:pt>
                <c:pt idx="2740">
                  <c:v>3172</c:v>
                </c:pt>
                <c:pt idx="2741">
                  <c:v>3173</c:v>
                </c:pt>
                <c:pt idx="2742">
                  <c:v>3174</c:v>
                </c:pt>
                <c:pt idx="2743">
                  <c:v>3175</c:v>
                </c:pt>
                <c:pt idx="2744">
                  <c:v>3176</c:v>
                </c:pt>
                <c:pt idx="2745">
                  <c:v>3177</c:v>
                </c:pt>
                <c:pt idx="2746">
                  <c:v>3178</c:v>
                </c:pt>
                <c:pt idx="2747">
                  <c:v>3179</c:v>
                </c:pt>
                <c:pt idx="2748">
                  <c:v>3180</c:v>
                </c:pt>
                <c:pt idx="2749">
                  <c:v>3181</c:v>
                </c:pt>
                <c:pt idx="2750">
                  <c:v>3182</c:v>
                </c:pt>
                <c:pt idx="2751">
                  <c:v>3183</c:v>
                </c:pt>
                <c:pt idx="2752">
                  <c:v>3184</c:v>
                </c:pt>
                <c:pt idx="2753">
                  <c:v>3185</c:v>
                </c:pt>
                <c:pt idx="2754">
                  <c:v>3186</c:v>
                </c:pt>
                <c:pt idx="2755">
                  <c:v>3187</c:v>
                </c:pt>
                <c:pt idx="2756">
                  <c:v>3188</c:v>
                </c:pt>
                <c:pt idx="2757">
                  <c:v>3189</c:v>
                </c:pt>
                <c:pt idx="2758">
                  <c:v>3190</c:v>
                </c:pt>
                <c:pt idx="2759">
                  <c:v>3191</c:v>
                </c:pt>
                <c:pt idx="2760">
                  <c:v>3192</c:v>
                </c:pt>
                <c:pt idx="2761">
                  <c:v>3193</c:v>
                </c:pt>
                <c:pt idx="2762">
                  <c:v>3194</c:v>
                </c:pt>
                <c:pt idx="2763">
                  <c:v>3195</c:v>
                </c:pt>
                <c:pt idx="2764">
                  <c:v>3196</c:v>
                </c:pt>
                <c:pt idx="2765">
                  <c:v>3197</c:v>
                </c:pt>
                <c:pt idx="2766">
                  <c:v>3198</c:v>
                </c:pt>
                <c:pt idx="2767">
                  <c:v>3199</c:v>
                </c:pt>
                <c:pt idx="2768">
                  <c:v>3200</c:v>
                </c:pt>
                <c:pt idx="2769">
                  <c:v>3201</c:v>
                </c:pt>
                <c:pt idx="2770">
                  <c:v>3202</c:v>
                </c:pt>
                <c:pt idx="2771">
                  <c:v>3203</c:v>
                </c:pt>
                <c:pt idx="2772">
                  <c:v>3204</c:v>
                </c:pt>
                <c:pt idx="2773">
                  <c:v>3205</c:v>
                </c:pt>
                <c:pt idx="2774">
                  <c:v>3206</c:v>
                </c:pt>
                <c:pt idx="2775">
                  <c:v>3207</c:v>
                </c:pt>
                <c:pt idx="2776">
                  <c:v>3208</c:v>
                </c:pt>
                <c:pt idx="2777">
                  <c:v>3209</c:v>
                </c:pt>
                <c:pt idx="2778">
                  <c:v>3210</c:v>
                </c:pt>
                <c:pt idx="2779">
                  <c:v>3211</c:v>
                </c:pt>
                <c:pt idx="2780">
                  <c:v>3212</c:v>
                </c:pt>
                <c:pt idx="2781">
                  <c:v>3213</c:v>
                </c:pt>
                <c:pt idx="2782">
                  <c:v>3214</c:v>
                </c:pt>
                <c:pt idx="2783">
                  <c:v>3215</c:v>
                </c:pt>
                <c:pt idx="2784">
                  <c:v>3216</c:v>
                </c:pt>
                <c:pt idx="2785">
                  <c:v>3217</c:v>
                </c:pt>
                <c:pt idx="2786">
                  <c:v>3218</c:v>
                </c:pt>
                <c:pt idx="2787">
                  <c:v>3219</c:v>
                </c:pt>
                <c:pt idx="2788">
                  <c:v>3220</c:v>
                </c:pt>
                <c:pt idx="2789">
                  <c:v>3221</c:v>
                </c:pt>
                <c:pt idx="2790">
                  <c:v>3222</c:v>
                </c:pt>
                <c:pt idx="2791">
                  <c:v>3223</c:v>
                </c:pt>
                <c:pt idx="2792">
                  <c:v>3224</c:v>
                </c:pt>
                <c:pt idx="2793">
                  <c:v>3225</c:v>
                </c:pt>
                <c:pt idx="2794">
                  <c:v>3226</c:v>
                </c:pt>
                <c:pt idx="2795">
                  <c:v>3227</c:v>
                </c:pt>
                <c:pt idx="2796">
                  <c:v>3228</c:v>
                </c:pt>
                <c:pt idx="2797">
                  <c:v>3229</c:v>
                </c:pt>
                <c:pt idx="2798">
                  <c:v>3230</c:v>
                </c:pt>
                <c:pt idx="2799">
                  <c:v>3231</c:v>
                </c:pt>
                <c:pt idx="2800">
                  <c:v>3232</c:v>
                </c:pt>
                <c:pt idx="2801">
                  <c:v>3233</c:v>
                </c:pt>
                <c:pt idx="2802">
                  <c:v>3234</c:v>
                </c:pt>
                <c:pt idx="2803">
                  <c:v>3235</c:v>
                </c:pt>
                <c:pt idx="2804">
                  <c:v>3236</c:v>
                </c:pt>
                <c:pt idx="2805">
                  <c:v>3237</c:v>
                </c:pt>
                <c:pt idx="2806">
                  <c:v>3238</c:v>
                </c:pt>
                <c:pt idx="2807">
                  <c:v>3239</c:v>
                </c:pt>
                <c:pt idx="2808">
                  <c:v>3240</c:v>
                </c:pt>
                <c:pt idx="2809">
                  <c:v>3241</c:v>
                </c:pt>
                <c:pt idx="2810">
                  <c:v>3242</c:v>
                </c:pt>
                <c:pt idx="2811">
                  <c:v>3243</c:v>
                </c:pt>
                <c:pt idx="2812">
                  <c:v>3244</c:v>
                </c:pt>
                <c:pt idx="2813">
                  <c:v>3245</c:v>
                </c:pt>
                <c:pt idx="2814">
                  <c:v>3246</c:v>
                </c:pt>
                <c:pt idx="2815">
                  <c:v>3247</c:v>
                </c:pt>
                <c:pt idx="2816">
                  <c:v>3248</c:v>
                </c:pt>
                <c:pt idx="2817">
                  <c:v>3249</c:v>
                </c:pt>
                <c:pt idx="2818">
                  <c:v>3250</c:v>
                </c:pt>
                <c:pt idx="2819">
                  <c:v>3251</c:v>
                </c:pt>
                <c:pt idx="2820">
                  <c:v>3252</c:v>
                </c:pt>
                <c:pt idx="2821">
                  <c:v>3253</c:v>
                </c:pt>
                <c:pt idx="2822">
                  <c:v>3254</c:v>
                </c:pt>
                <c:pt idx="2823">
                  <c:v>3255</c:v>
                </c:pt>
                <c:pt idx="2824">
                  <c:v>3256</c:v>
                </c:pt>
                <c:pt idx="2825">
                  <c:v>3257</c:v>
                </c:pt>
                <c:pt idx="2826">
                  <c:v>3258</c:v>
                </c:pt>
                <c:pt idx="2827">
                  <c:v>3259</c:v>
                </c:pt>
                <c:pt idx="2828">
                  <c:v>3260</c:v>
                </c:pt>
                <c:pt idx="2829">
                  <c:v>3261</c:v>
                </c:pt>
                <c:pt idx="2830">
                  <c:v>3262</c:v>
                </c:pt>
                <c:pt idx="2831">
                  <c:v>3263</c:v>
                </c:pt>
                <c:pt idx="2832">
                  <c:v>3264</c:v>
                </c:pt>
                <c:pt idx="2833">
                  <c:v>3265</c:v>
                </c:pt>
                <c:pt idx="2834">
                  <c:v>3266</c:v>
                </c:pt>
                <c:pt idx="2835">
                  <c:v>3267</c:v>
                </c:pt>
                <c:pt idx="2836">
                  <c:v>3268</c:v>
                </c:pt>
                <c:pt idx="2837">
                  <c:v>3269</c:v>
                </c:pt>
                <c:pt idx="2838">
                  <c:v>3270</c:v>
                </c:pt>
                <c:pt idx="2839">
                  <c:v>3271</c:v>
                </c:pt>
                <c:pt idx="2840">
                  <c:v>3272</c:v>
                </c:pt>
                <c:pt idx="2841">
                  <c:v>3273</c:v>
                </c:pt>
                <c:pt idx="2842">
                  <c:v>3274</c:v>
                </c:pt>
                <c:pt idx="2843">
                  <c:v>3275</c:v>
                </c:pt>
                <c:pt idx="2844">
                  <c:v>3276</c:v>
                </c:pt>
                <c:pt idx="2845">
                  <c:v>3277</c:v>
                </c:pt>
                <c:pt idx="2846">
                  <c:v>3278</c:v>
                </c:pt>
                <c:pt idx="2847">
                  <c:v>3279</c:v>
                </c:pt>
                <c:pt idx="2848">
                  <c:v>3280</c:v>
                </c:pt>
                <c:pt idx="2849">
                  <c:v>3281</c:v>
                </c:pt>
                <c:pt idx="2850">
                  <c:v>3282</c:v>
                </c:pt>
                <c:pt idx="2851">
                  <c:v>3283</c:v>
                </c:pt>
                <c:pt idx="2852">
                  <c:v>3284</c:v>
                </c:pt>
                <c:pt idx="2853">
                  <c:v>3285</c:v>
                </c:pt>
                <c:pt idx="2854">
                  <c:v>3286</c:v>
                </c:pt>
                <c:pt idx="2855">
                  <c:v>3287</c:v>
                </c:pt>
                <c:pt idx="2856">
                  <c:v>3288</c:v>
                </c:pt>
                <c:pt idx="2857">
                  <c:v>3289</c:v>
                </c:pt>
                <c:pt idx="2858">
                  <c:v>3290</c:v>
                </c:pt>
                <c:pt idx="2859">
                  <c:v>3291</c:v>
                </c:pt>
                <c:pt idx="2860">
                  <c:v>3292</c:v>
                </c:pt>
                <c:pt idx="2861">
                  <c:v>3293</c:v>
                </c:pt>
                <c:pt idx="2862">
                  <c:v>3294</c:v>
                </c:pt>
                <c:pt idx="2863">
                  <c:v>3295</c:v>
                </c:pt>
                <c:pt idx="2864">
                  <c:v>3296</c:v>
                </c:pt>
                <c:pt idx="2865">
                  <c:v>3297</c:v>
                </c:pt>
                <c:pt idx="2866">
                  <c:v>3298</c:v>
                </c:pt>
                <c:pt idx="2867">
                  <c:v>3299</c:v>
                </c:pt>
                <c:pt idx="2868">
                  <c:v>3300</c:v>
                </c:pt>
                <c:pt idx="2869">
                  <c:v>3301</c:v>
                </c:pt>
                <c:pt idx="2870">
                  <c:v>3302</c:v>
                </c:pt>
                <c:pt idx="2871">
                  <c:v>3303</c:v>
                </c:pt>
                <c:pt idx="2872">
                  <c:v>3304</c:v>
                </c:pt>
                <c:pt idx="2873">
                  <c:v>3305</c:v>
                </c:pt>
                <c:pt idx="2874">
                  <c:v>3306</c:v>
                </c:pt>
                <c:pt idx="2875">
                  <c:v>3307</c:v>
                </c:pt>
                <c:pt idx="2876">
                  <c:v>3308</c:v>
                </c:pt>
                <c:pt idx="2877">
                  <c:v>3309</c:v>
                </c:pt>
                <c:pt idx="2878">
                  <c:v>3310</c:v>
                </c:pt>
                <c:pt idx="2879">
                  <c:v>3311</c:v>
                </c:pt>
                <c:pt idx="2880">
                  <c:v>3312</c:v>
                </c:pt>
                <c:pt idx="2881">
                  <c:v>3313</c:v>
                </c:pt>
                <c:pt idx="2882">
                  <c:v>3314</c:v>
                </c:pt>
                <c:pt idx="2883">
                  <c:v>3315</c:v>
                </c:pt>
                <c:pt idx="2884">
                  <c:v>3316</c:v>
                </c:pt>
                <c:pt idx="2885">
                  <c:v>3317</c:v>
                </c:pt>
                <c:pt idx="2886">
                  <c:v>3318</c:v>
                </c:pt>
                <c:pt idx="2887">
                  <c:v>3319</c:v>
                </c:pt>
                <c:pt idx="2888">
                  <c:v>3320</c:v>
                </c:pt>
                <c:pt idx="2889">
                  <c:v>3321</c:v>
                </c:pt>
                <c:pt idx="2890">
                  <c:v>3322</c:v>
                </c:pt>
                <c:pt idx="2891">
                  <c:v>3323</c:v>
                </c:pt>
                <c:pt idx="2892">
                  <c:v>3324</c:v>
                </c:pt>
                <c:pt idx="2893">
                  <c:v>3325</c:v>
                </c:pt>
                <c:pt idx="2894">
                  <c:v>3326</c:v>
                </c:pt>
                <c:pt idx="2895">
                  <c:v>3327</c:v>
                </c:pt>
                <c:pt idx="2896">
                  <c:v>3328</c:v>
                </c:pt>
                <c:pt idx="2897">
                  <c:v>3329</c:v>
                </c:pt>
                <c:pt idx="2898">
                  <c:v>3330</c:v>
                </c:pt>
                <c:pt idx="2899">
                  <c:v>3331</c:v>
                </c:pt>
                <c:pt idx="2900">
                  <c:v>3332</c:v>
                </c:pt>
                <c:pt idx="2901">
                  <c:v>3333</c:v>
                </c:pt>
                <c:pt idx="2902">
                  <c:v>3334</c:v>
                </c:pt>
                <c:pt idx="2903">
                  <c:v>3335</c:v>
                </c:pt>
                <c:pt idx="2904">
                  <c:v>3336</c:v>
                </c:pt>
                <c:pt idx="2905">
                  <c:v>3337</c:v>
                </c:pt>
                <c:pt idx="2906">
                  <c:v>3338</c:v>
                </c:pt>
                <c:pt idx="2907">
                  <c:v>3339</c:v>
                </c:pt>
                <c:pt idx="2908">
                  <c:v>3340</c:v>
                </c:pt>
                <c:pt idx="2909">
                  <c:v>3341</c:v>
                </c:pt>
                <c:pt idx="2910">
                  <c:v>3342</c:v>
                </c:pt>
                <c:pt idx="2911">
                  <c:v>3343</c:v>
                </c:pt>
                <c:pt idx="2912">
                  <c:v>3344</c:v>
                </c:pt>
                <c:pt idx="2913">
                  <c:v>3345</c:v>
                </c:pt>
                <c:pt idx="2914">
                  <c:v>3346</c:v>
                </c:pt>
                <c:pt idx="2915">
                  <c:v>3347</c:v>
                </c:pt>
                <c:pt idx="2916">
                  <c:v>3348</c:v>
                </c:pt>
                <c:pt idx="2917">
                  <c:v>3349</c:v>
                </c:pt>
                <c:pt idx="2918">
                  <c:v>3350</c:v>
                </c:pt>
                <c:pt idx="2919">
                  <c:v>3351</c:v>
                </c:pt>
                <c:pt idx="2920">
                  <c:v>3352</c:v>
                </c:pt>
                <c:pt idx="2921">
                  <c:v>3353</c:v>
                </c:pt>
                <c:pt idx="2922">
                  <c:v>3354</c:v>
                </c:pt>
                <c:pt idx="2923">
                  <c:v>3355</c:v>
                </c:pt>
                <c:pt idx="2924">
                  <c:v>3356</c:v>
                </c:pt>
                <c:pt idx="2925">
                  <c:v>3357</c:v>
                </c:pt>
                <c:pt idx="2926">
                  <c:v>3358</c:v>
                </c:pt>
                <c:pt idx="2927">
                  <c:v>3359</c:v>
                </c:pt>
                <c:pt idx="2928">
                  <c:v>3360</c:v>
                </c:pt>
                <c:pt idx="2929">
                  <c:v>3361</c:v>
                </c:pt>
                <c:pt idx="2930">
                  <c:v>3362</c:v>
                </c:pt>
                <c:pt idx="2931">
                  <c:v>3363</c:v>
                </c:pt>
                <c:pt idx="2932">
                  <c:v>3364</c:v>
                </c:pt>
                <c:pt idx="2933">
                  <c:v>3365</c:v>
                </c:pt>
                <c:pt idx="2934">
                  <c:v>3366</c:v>
                </c:pt>
                <c:pt idx="2935">
                  <c:v>3367</c:v>
                </c:pt>
                <c:pt idx="2936">
                  <c:v>3368</c:v>
                </c:pt>
                <c:pt idx="2937">
                  <c:v>3369</c:v>
                </c:pt>
                <c:pt idx="2938">
                  <c:v>3370</c:v>
                </c:pt>
                <c:pt idx="2939">
                  <c:v>3371</c:v>
                </c:pt>
                <c:pt idx="2940">
                  <c:v>3372</c:v>
                </c:pt>
                <c:pt idx="2941">
                  <c:v>3373</c:v>
                </c:pt>
                <c:pt idx="2942">
                  <c:v>3374</c:v>
                </c:pt>
                <c:pt idx="2943">
                  <c:v>3375</c:v>
                </c:pt>
                <c:pt idx="2944">
                  <c:v>3376</c:v>
                </c:pt>
                <c:pt idx="2945">
                  <c:v>3377</c:v>
                </c:pt>
                <c:pt idx="2946">
                  <c:v>3378</c:v>
                </c:pt>
                <c:pt idx="2947">
                  <c:v>3379</c:v>
                </c:pt>
                <c:pt idx="2948">
                  <c:v>3380</c:v>
                </c:pt>
                <c:pt idx="2949">
                  <c:v>3381</c:v>
                </c:pt>
                <c:pt idx="2950">
                  <c:v>3382</c:v>
                </c:pt>
                <c:pt idx="2951">
                  <c:v>3383</c:v>
                </c:pt>
                <c:pt idx="2952">
                  <c:v>3384</c:v>
                </c:pt>
                <c:pt idx="2953">
                  <c:v>3385</c:v>
                </c:pt>
                <c:pt idx="2954">
                  <c:v>3386</c:v>
                </c:pt>
                <c:pt idx="2955">
                  <c:v>3387</c:v>
                </c:pt>
                <c:pt idx="2956">
                  <c:v>3388</c:v>
                </c:pt>
                <c:pt idx="2957">
                  <c:v>3389</c:v>
                </c:pt>
                <c:pt idx="2958">
                  <c:v>3390</c:v>
                </c:pt>
                <c:pt idx="2959">
                  <c:v>3391</c:v>
                </c:pt>
                <c:pt idx="2960">
                  <c:v>3392</c:v>
                </c:pt>
                <c:pt idx="2961">
                  <c:v>3393</c:v>
                </c:pt>
                <c:pt idx="2962">
                  <c:v>3394</c:v>
                </c:pt>
                <c:pt idx="2963">
                  <c:v>3395</c:v>
                </c:pt>
                <c:pt idx="2964">
                  <c:v>3396</c:v>
                </c:pt>
                <c:pt idx="2965">
                  <c:v>3397</c:v>
                </c:pt>
                <c:pt idx="2966">
                  <c:v>3398</c:v>
                </c:pt>
                <c:pt idx="2967">
                  <c:v>3399</c:v>
                </c:pt>
                <c:pt idx="2968">
                  <c:v>3400</c:v>
                </c:pt>
                <c:pt idx="2969">
                  <c:v>3401</c:v>
                </c:pt>
                <c:pt idx="2970">
                  <c:v>3402</c:v>
                </c:pt>
                <c:pt idx="2971">
                  <c:v>3403</c:v>
                </c:pt>
                <c:pt idx="2972">
                  <c:v>3404</c:v>
                </c:pt>
                <c:pt idx="2973">
                  <c:v>3405</c:v>
                </c:pt>
                <c:pt idx="2974">
                  <c:v>3406</c:v>
                </c:pt>
                <c:pt idx="2975">
                  <c:v>3407</c:v>
                </c:pt>
                <c:pt idx="2976">
                  <c:v>3408</c:v>
                </c:pt>
                <c:pt idx="2977">
                  <c:v>3409</c:v>
                </c:pt>
                <c:pt idx="2978">
                  <c:v>3410</c:v>
                </c:pt>
                <c:pt idx="2979">
                  <c:v>3411</c:v>
                </c:pt>
                <c:pt idx="2980">
                  <c:v>3412</c:v>
                </c:pt>
                <c:pt idx="2981">
                  <c:v>3413</c:v>
                </c:pt>
                <c:pt idx="2982">
                  <c:v>3414</c:v>
                </c:pt>
                <c:pt idx="2983">
                  <c:v>3415</c:v>
                </c:pt>
                <c:pt idx="2984">
                  <c:v>3416</c:v>
                </c:pt>
                <c:pt idx="2985">
                  <c:v>3417</c:v>
                </c:pt>
                <c:pt idx="2986">
                  <c:v>3418</c:v>
                </c:pt>
                <c:pt idx="2987">
                  <c:v>3419</c:v>
                </c:pt>
                <c:pt idx="2988">
                  <c:v>3420</c:v>
                </c:pt>
                <c:pt idx="2989">
                  <c:v>3421</c:v>
                </c:pt>
                <c:pt idx="2990">
                  <c:v>3422</c:v>
                </c:pt>
                <c:pt idx="2991">
                  <c:v>3423</c:v>
                </c:pt>
                <c:pt idx="2992">
                  <c:v>3424</c:v>
                </c:pt>
                <c:pt idx="2993">
                  <c:v>3425</c:v>
                </c:pt>
                <c:pt idx="2994">
                  <c:v>3426</c:v>
                </c:pt>
                <c:pt idx="2995">
                  <c:v>3427</c:v>
                </c:pt>
                <c:pt idx="2996">
                  <c:v>3428</c:v>
                </c:pt>
                <c:pt idx="2997">
                  <c:v>3429</c:v>
                </c:pt>
                <c:pt idx="2998">
                  <c:v>3430</c:v>
                </c:pt>
                <c:pt idx="2999">
                  <c:v>3431</c:v>
                </c:pt>
                <c:pt idx="3000">
                  <c:v>3432</c:v>
                </c:pt>
                <c:pt idx="3001">
                  <c:v>3433</c:v>
                </c:pt>
                <c:pt idx="3002">
                  <c:v>3434</c:v>
                </c:pt>
                <c:pt idx="3003">
                  <c:v>3435</c:v>
                </c:pt>
                <c:pt idx="3004">
                  <c:v>3436</c:v>
                </c:pt>
                <c:pt idx="3005">
                  <c:v>3437</c:v>
                </c:pt>
                <c:pt idx="3006">
                  <c:v>3438</c:v>
                </c:pt>
                <c:pt idx="3007">
                  <c:v>3439</c:v>
                </c:pt>
                <c:pt idx="3008">
                  <c:v>3440</c:v>
                </c:pt>
                <c:pt idx="3009">
                  <c:v>3441</c:v>
                </c:pt>
                <c:pt idx="3010">
                  <c:v>3442</c:v>
                </c:pt>
                <c:pt idx="3011">
                  <c:v>3443</c:v>
                </c:pt>
                <c:pt idx="3012">
                  <c:v>3444</c:v>
                </c:pt>
                <c:pt idx="3013">
                  <c:v>3445</c:v>
                </c:pt>
                <c:pt idx="3014">
                  <c:v>3446</c:v>
                </c:pt>
                <c:pt idx="3015">
                  <c:v>3447</c:v>
                </c:pt>
                <c:pt idx="3016">
                  <c:v>3448</c:v>
                </c:pt>
                <c:pt idx="3017">
                  <c:v>3449</c:v>
                </c:pt>
                <c:pt idx="3018">
                  <c:v>3450</c:v>
                </c:pt>
                <c:pt idx="3019">
                  <c:v>3451</c:v>
                </c:pt>
                <c:pt idx="3020">
                  <c:v>3452</c:v>
                </c:pt>
                <c:pt idx="3021">
                  <c:v>3453</c:v>
                </c:pt>
                <c:pt idx="3022">
                  <c:v>3454</c:v>
                </c:pt>
                <c:pt idx="3023">
                  <c:v>3455</c:v>
                </c:pt>
                <c:pt idx="3024">
                  <c:v>3456</c:v>
                </c:pt>
                <c:pt idx="3025">
                  <c:v>3457</c:v>
                </c:pt>
                <c:pt idx="3026">
                  <c:v>3458</c:v>
                </c:pt>
                <c:pt idx="3027">
                  <c:v>3459</c:v>
                </c:pt>
                <c:pt idx="3028">
                  <c:v>3460</c:v>
                </c:pt>
                <c:pt idx="3029">
                  <c:v>3461</c:v>
                </c:pt>
                <c:pt idx="3030">
                  <c:v>3462</c:v>
                </c:pt>
                <c:pt idx="3031">
                  <c:v>3463</c:v>
                </c:pt>
                <c:pt idx="3032">
                  <c:v>3464</c:v>
                </c:pt>
                <c:pt idx="3033">
                  <c:v>3465</c:v>
                </c:pt>
                <c:pt idx="3034">
                  <c:v>3466</c:v>
                </c:pt>
                <c:pt idx="3035">
                  <c:v>3467</c:v>
                </c:pt>
                <c:pt idx="3036">
                  <c:v>3468</c:v>
                </c:pt>
                <c:pt idx="3037">
                  <c:v>3469</c:v>
                </c:pt>
                <c:pt idx="3038">
                  <c:v>3470</c:v>
                </c:pt>
                <c:pt idx="3039">
                  <c:v>3471</c:v>
                </c:pt>
                <c:pt idx="3040">
                  <c:v>3472</c:v>
                </c:pt>
                <c:pt idx="3041">
                  <c:v>3473</c:v>
                </c:pt>
                <c:pt idx="3042">
                  <c:v>3474</c:v>
                </c:pt>
                <c:pt idx="3043">
                  <c:v>3475</c:v>
                </c:pt>
                <c:pt idx="3044">
                  <c:v>3476</c:v>
                </c:pt>
                <c:pt idx="3045">
                  <c:v>3477</c:v>
                </c:pt>
                <c:pt idx="3046">
                  <c:v>3478</c:v>
                </c:pt>
                <c:pt idx="3047">
                  <c:v>3479</c:v>
                </c:pt>
                <c:pt idx="3048">
                  <c:v>3480</c:v>
                </c:pt>
                <c:pt idx="3049">
                  <c:v>3481</c:v>
                </c:pt>
                <c:pt idx="3050">
                  <c:v>3482</c:v>
                </c:pt>
                <c:pt idx="3051">
                  <c:v>3483</c:v>
                </c:pt>
                <c:pt idx="3052">
                  <c:v>3484</c:v>
                </c:pt>
                <c:pt idx="3053">
                  <c:v>3485</c:v>
                </c:pt>
                <c:pt idx="3054">
                  <c:v>3486</c:v>
                </c:pt>
                <c:pt idx="3055">
                  <c:v>3487</c:v>
                </c:pt>
                <c:pt idx="3056">
                  <c:v>3488</c:v>
                </c:pt>
                <c:pt idx="3057">
                  <c:v>3489</c:v>
                </c:pt>
                <c:pt idx="3058">
                  <c:v>3490</c:v>
                </c:pt>
                <c:pt idx="3059">
                  <c:v>3491</c:v>
                </c:pt>
                <c:pt idx="3060">
                  <c:v>3492</c:v>
                </c:pt>
                <c:pt idx="3061">
                  <c:v>3493</c:v>
                </c:pt>
                <c:pt idx="3062">
                  <c:v>3494</c:v>
                </c:pt>
                <c:pt idx="3063">
                  <c:v>3495</c:v>
                </c:pt>
                <c:pt idx="3064">
                  <c:v>3496</c:v>
                </c:pt>
                <c:pt idx="3065">
                  <c:v>3497</c:v>
                </c:pt>
                <c:pt idx="3066">
                  <c:v>3498</c:v>
                </c:pt>
                <c:pt idx="3067">
                  <c:v>3499</c:v>
                </c:pt>
                <c:pt idx="3068">
                  <c:v>3500</c:v>
                </c:pt>
                <c:pt idx="3069">
                  <c:v>3501</c:v>
                </c:pt>
                <c:pt idx="3070">
                  <c:v>3502</c:v>
                </c:pt>
                <c:pt idx="3071">
                  <c:v>3503</c:v>
                </c:pt>
                <c:pt idx="3072">
                  <c:v>3504</c:v>
                </c:pt>
                <c:pt idx="3073">
                  <c:v>3505</c:v>
                </c:pt>
                <c:pt idx="3074">
                  <c:v>3506</c:v>
                </c:pt>
                <c:pt idx="3075">
                  <c:v>3507</c:v>
                </c:pt>
                <c:pt idx="3076">
                  <c:v>3508</c:v>
                </c:pt>
                <c:pt idx="3077">
                  <c:v>3509</c:v>
                </c:pt>
                <c:pt idx="3078">
                  <c:v>3510</c:v>
                </c:pt>
                <c:pt idx="3079">
                  <c:v>3511</c:v>
                </c:pt>
                <c:pt idx="3080">
                  <c:v>3512</c:v>
                </c:pt>
                <c:pt idx="3081">
                  <c:v>3513</c:v>
                </c:pt>
                <c:pt idx="3082">
                  <c:v>3514</c:v>
                </c:pt>
                <c:pt idx="3083">
                  <c:v>3515</c:v>
                </c:pt>
                <c:pt idx="3084">
                  <c:v>3516</c:v>
                </c:pt>
                <c:pt idx="3085">
                  <c:v>3517</c:v>
                </c:pt>
                <c:pt idx="3086">
                  <c:v>3518</c:v>
                </c:pt>
                <c:pt idx="3087">
                  <c:v>3519</c:v>
                </c:pt>
                <c:pt idx="3088">
                  <c:v>3520</c:v>
                </c:pt>
                <c:pt idx="3089">
                  <c:v>3521</c:v>
                </c:pt>
                <c:pt idx="3090">
                  <c:v>3522</c:v>
                </c:pt>
                <c:pt idx="3091">
                  <c:v>3523</c:v>
                </c:pt>
                <c:pt idx="3092">
                  <c:v>3524</c:v>
                </c:pt>
                <c:pt idx="3093">
                  <c:v>3525</c:v>
                </c:pt>
                <c:pt idx="3094">
                  <c:v>3526</c:v>
                </c:pt>
                <c:pt idx="3095">
                  <c:v>3527</c:v>
                </c:pt>
                <c:pt idx="3096">
                  <c:v>3528</c:v>
                </c:pt>
                <c:pt idx="3097">
                  <c:v>3529</c:v>
                </c:pt>
                <c:pt idx="3098">
                  <c:v>3530</c:v>
                </c:pt>
                <c:pt idx="3099">
                  <c:v>3531</c:v>
                </c:pt>
                <c:pt idx="3100">
                  <c:v>3532</c:v>
                </c:pt>
                <c:pt idx="3101">
                  <c:v>3533</c:v>
                </c:pt>
                <c:pt idx="3102">
                  <c:v>3534</c:v>
                </c:pt>
                <c:pt idx="3103">
                  <c:v>3535</c:v>
                </c:pt>
                <c:pt idx="3104">
                  <c:v>3536</c:v>
                </c:pt>
                <c:pt idx="3105">
                  <c:v>3537</c:v>
                </c:pt>
                <c:pt idx="3106">
                  <c:v>3538</c:v>
                </c:pt>
                <c:pt idx="3107">
                  <c:v>3539</c:v>
                </c:pt>
                <c:pt idx="3108">
                  <c:v>3540</c:v>
                </c:pt>
                <c:pt idx="3109">
                  <c:v>3541</c:v>
                </c:pt>
                <c:pt idx="3110">
                  <c:v>3542</c:v>
                </c:pt>
                <c:pt idx="3111">
                  <c:v>3543</c:v>
                </c:pt>
                <c:pt idx="3112">
                  <c:v>3544</c:v>
                </c:pt>
                <c:pt idx="3113">
                  <c:v>3545</c:v>
                </c:pt>
                <c:pt idx="3114">
                  <c:v>3546</c:v>
                </c:pt>
                <c:pt idx="3115">
                  <c:v>3547</c:v>
                </c:pt>
                <c:pt idx="3116">
                  <c:v>3548</c:v>
                </c:pt>
                <c:pt idx="3117">
                  <c:v>3549</c:v>
                </c:pt>
                <c:pt idx="3118">
                  <c:v>3550</c:v>
                </c:pt>
                <c:pt idx="3119">
                  <c:v>3551</c:v>
                </c:pt>
                <c:pt idx="3120">
                  <c:v>3552</c:v>
                </c:pt>
                <c:pt idx="3121">
                  <c:v>3553</c:v>
                </c:pt>
                <c:pt idx="3122">
                  <c:v>3554</c:v>
                </c:pt>
                <c:pt idx="3123">
                  <c:v>3555</c:v>
                </c:pt>
                <c:pt idx="3124">
                  <c:v>3556</c:v>
                </c:pt>
                <c:pt idx="3125">
                  <c:v>3557</c:v>
                </c:pt>
                <c:pt idx="3126">
                  <c:v>3558</c:v>
                </c:pt>
                <c:pt idx="3127">
                  <c:v>3559</c:v>
                </c:pt>
                <c:pt idx="3128">
                  <c:v>3560</c:v>
                </c:pt>
                <c:pt idx="3129">
                  <c:v>3561</c:v>
                </c:pt>
                <c:pt idx="3130">
                  <c:v>3562</c:v>
                </c:pt>
                <c:pt idx="3131">
                  <c:v>3563</c:v>
                </c:pt>
                <c:pt idx="3132">
                  <c:v>3564</c:v>
                </c:pt>
                <c:pt idx="3133">
                  <c:v>3565</c:v>
                </c:pt>
                <c:pt idx="3134">
                  <c:v>3566</c:v>
                </c:pt>
                <c:pt idx="3135">
                  <c:v>3567</c:v>
                </c:pt>
                <c:pt idx="3136">
                  <c:v>3568</c:v>
                </c:pt>
                <c:pt idx="3137">
                  <c:v>3569</c:v>
                </c:pt>
                <c:pt idx="3138">
                  <c:v>3570</c:v>
                </c:pt>
                <c:pt idx="3139">
                  <c:v>3571</c:v>
                </c:pt>
                <c:pt idx="3140">
                  <c:v>3572</c:v>
                </c:pt>
                <c:pt idx="3141">
                  <c:v>3573</c:v>
                </c:pt>
                <c:pt idx="3142">
                  <c:v>3574</c:v>
                </c:pt>
                <c:pt idx="3143">
                  <c:v>3575</c:v>
                </c:pt>
                <c:pt idx="3144">
                  <c:v>3576</c:v>
                </c:pt>
                <c:pt idx="3145">
                  <c:v>3577</c:v>
                </c:pt>
                <c:pt idx="3146">
                  <c:v>3578</c:v>
                </c:pt>
                <c:pt idx="3147">
                  <c:v>3579</c:v>
                </c:pt>
                <c:pt idx="3148">
                  <c:v>3580</c:v>
                </c:pt>
                <c:pt idx="3149">
                  <c:v>3581</c:v>
                </c:pt>
                <c:pt idx="3150">
                  <c:v>3582</c:v>
                </c:pt>
                <c:pt idx="3151">
                  <c:v>3583</c:v>
                </c:pt>
                <c:pt idx="3152">
                  <c:v>3584</c:v>
                </c:pt>
                <c:pt idx="3153">
                  <c:v>3585</c:v>
                </c:pt>
                <c:pt idx="3154">
                  <c:v>3586</c:v>
                </c:pt>
                <c:pt idx="3155">
                  <c:v>3587</c:v>
                </c:pt>
                <c:pt idx="3156">
                  <c:v>3588</c:v>
                </c:pt>
                <c:pt idx="3157">
                  <c:v>3589</c:v>
                </c:pt>
                <c:pt idx="3158">
                  <c:v>3590</c:v>
                </c:pt>
                <c:pt idx="3159">
                  <c:v>3591</c:v>
                </c:pt>
                <c:pt idx="3160">
                  <c:v>3592</c:v>
                </c:pt>
                <c:pt idx="3161">
                  <c:v>3593</c:v>
                </c:pt>
                <c:pt idx="3162">
                  <c:v>3594</c:v>
                </c:pt>
                <c:pt idx="3163">
                  <c:v>3595</c:v>
                </c:pt>
                <c:pt idx="3164">
                  <c:v>3596</c:v>
                </c:pt>
                <c:pt idx="3165">
                  <c:v>3597</c:v>
                </c:pt>
                <c:pt idx="3166">
                  <c:v>3598</c:v>
                </c:pt>
                <c:pt idx="3167">
                  <c:v>3599</c:v>
                </c:pt>
                <c:pt idx="3168">
                  <c:v>3600</c:v>
                </c:pt>
                <c:pt idx="3169">
                  <c:v>3601</c:v>
                </c:pt>
                <c:pt idx="3170">
                  <c:v>3602</c:v>
                </c:pt>
                <c:pt idx="3171">
                  <c:v>3603</c:v>
                </c:pt>
                <c:pt idx="3172">
                  <c:v>3604</c:v>
                </c:pt>
                <c:pt idx="3173">
                  <c:v>3605</c:v>
                </c:pt>
                <c:pt idx="3174">
                  <c:v>3606</c:v>
                </c:pt>
                <c:pt idx="3175">
                  <c:v>3607</c:v>
                </c:pt>
                <c:pt idx="3176">
                  <c:v>3608</c:v>
                </c:pt>
                <c:pt idx="3177">
                  <c:v>3609</c:v>
                </c:pt>
                <c:pt idx="3178">
                  <c:v>3610</c:v>
                </c:pt>
                <c:pt idx="3179">
                  <c:v>3611</c:v>
                </c:pt>
                <c:pt idx="3180">
                  <c:v>3612</c:v>
                </c:pt>
                <c:pt idx="3181">
                  <c:v>3613</c:v>
                </c:pt>
                <c:pt idx="3182">
                  <c:v>3614</c:v>
                </c:pt>
                <c:pt idx="3183">
                  <c:v>3615</c:v>
                </c:pt>
                <c:pt idx="3184">
                  <c:v>3616</c:v>
                </c:pt>
                <c:pt idx="3185">
                  <c:v>3617</c:v>
                </c:pt>
                <c:pt idx="3186">
                  <c:v>3618</c:v>
                </c:pt>
                <c:pt idx="3187">
                  <c:v>3619</c:v>
                </c:pt>
                <c:pt idx="3188">
                  <c:v>3620</c:v>
                </c:pt>
                <c:pt idx="3189">
                  <c:v>3621</c:v>
                </c:pt>
                <c:pt idx="3190">
                  <c:v>3622</c:v>
                </c:pt>
                <c:pt idx="3191">
                  <c:v>3623</c:v>
                </c:pt>
                <c:pt idx="3192">
                  <c:v>3624</c:v>
                </c:pt>
                <c:pt idx="3193">
                  <c:v>3625</c:v>
                </c:pt>
                <c:pt idx="3194">
                  <c:v>3626</c:v>
                </c:pt>
                <c:pt idx="3195">
                  <c:v>3627</c:v>
                </c:pt>
                <c:pt idx="3196">
                  <c:v>3628</c:v>
                </c:pt>
                <c:pt idx="3197">
                  <c:v>3629</c:v>
                </c:pt>
                <c:pt idx="3198">
                  <c:v>3630</c:v>
                </c:pt>
                <c:pt idx="3199">
                  <c:v>3631</c:v>
                </c:pt>
                <c:pt idx="3200">
                  <c:v>3661</c:v>
                </c:pt>
                <c:pt idx="3201">
                  <c:v>3691</c:v>
                </c:pt>
                <c:pt idx="3202">
                  <c:v>3721</c:v>
                </c:pt>
                <c:pt idx="3203">
                  <c:v>3751</c:v>
                </c:pt>
                <c:pt idx="3204">
                  <c:v>3781</c:v>
                </c:pt>
                <c:pt idx="3205">
                  <c:v>3811</c:v>
                </c:pt>
                <c:pt idx="3206">
                  <c:v>3841</c:v>
                </c:pt>
                <c:pt idx="3207">
                  <c:v>3871</c:v>
                </c:pt>
                <c:pt idx="3208">
                  <c:v>3901</c:v>
                </c:pt>
                <c:pt idx="3209">
                  <c:v>3931</c:v>
                </c:pt>
                <c:pt idx="3210">
                  <c:v>3961</c:v>
                </c:pt>
                <c:pt idx="3211">
                  <c:v>3991</c:v>
                </c:pt>
                <c:pt idx="3212">
                  <c:v>4021</c:v>
                </c:pt>
                <c:pt idx="3213">
                  <c:v>4051</c:v>
                </c:pt>
                <c:pt idx="3214">
                  <c:v>4081</c:v>
                </c:pt>
                <c:pt idx="3215">
                  <c:v>4111</c:v>
                </c:pt>
                <c:pt idx="3216">
                  <c:v>4141</c:v>
                </c:pt>
                <c:pt idx="3217">
                  <c:v>4171</c:v>
                </c:pt>
                <c:pt idx="3218">
                  <c:v>4201</c:v>
                </c:pt>
                <c:pt idx="3219">
                  <c:v>4231</c:v>
                </c:pt>
                <c:pt idx="3220">
                  <c:v>4261</c:v>
                </c:pt>
                <c:pt idx="3221">
                  <c:v>4291</c:v>
                </c:pt>
                <c:pt idx="3222">
                  <c:v>4321</c:v>
                </c:pt>
                <c:pt idx="3223">
                  <c:v>4351</c:v>
                </c:pt>
                <c:pt idx="3224">
                  <c:v>4381</c:v>
                </c:pt>
                <c:pt idx="3225">
                  <c:v>4411</c:v>
                </c:pt>
                <c:pt idx="3226">
                  <c:v>4441</c:v>
                </c:pt>
                <c:pt idx="3227">
                  <c:v>4471</c:v>
                </c:pt>
                <c:pt idx="3228">
                  <c:v>4501</c:v>
                </c:pt>
                <c:pt idx="3229">
                  <c:v>4531</c:v>
                </c:pt>
                <c:pt idx="3230">
                  <c:v>4561</c:v>
                </c:pt>
                <c:pt idx="3231">
                  <c:v>4591</c:v>
                </c:pt>
                <c:pt idx="3232">
                  <c:v>4621</c:v>
                </c:pt>
                <c:pt idx="3233">
                  <c:v>4651</c:v>
                </c:pt>
                <c:pt idx="3234">
                  <c:v>4681</c:v>
                </c:pt>
                <c:pt idx="3235">
                  <c:v>4711</c:v>
                </c:pt>
                <c:pt idx="3236">
                  <c:v>4741</c:v>
                </c:pt>
                <c:pt idx="3237">
                  <c:v>4771</c:v>
                </c:pt>
                <c:pt idx="3238">
                  <c:v>4801</c:v>
                </c:pt>
                <c:pt idx="3239">
                  <c:v>4831</c:v>
                </c:pt>
                <c:pt idx="3240">
                  <c:v>4861</c:v>
                </c:pt>
                <c:pt idx="3241">
                  <c:v>4891</c:v>
                </c:pt>
                <c:pt idx="3242">
                  <c:v>4921</c:v>
                </c:pt>
                <c:pt idx="3243">
                  <c:v>4951</c:v>
                </c:pt>
                <c:pt idx="3244">
                  <c:v>4981</c:v>
                </c:pt>
                <c:pt idx="3245">
                  <c:v>5011</c:v>
                </c:pt>
                <c:pt idx="3246">
                  <c:v>5041</c:v>
                </c:pt>
                <c:pt idx="3247">
                  <c:v>5071</c:v>
                </c:pt>
                <c:pt idx="3248">
                  <c:v>5101</c:v>
                </c:pt>
                <c:pt idx="3249">
                  <c:v>5131</c:v>
                </c:pt>
                <c:pt idx="3250">
                  <c:v>5161</c:v>
                </c:pt>
                <c:pt idx="3251">
                  <c:v>5191</c:v>
                </c:pt>
                <c:pt idx="3252">
                  <c:v>5221</c:v>
                </c:pt>
                <c:pt idx="3253">
                  <c:v>5251</c:v>
                </c:pt>
                <c:pt idx="3254">
                  <c:v>5281</c:v>
                </c:pt>
                <c:pt idx="3255">
                  <c:v>5311</c:v>
                </c:pt>
                <c:pt idx="3256">
                  <c:v>5341</c:v>
                </c:pt>
                <c:pt idx="3257">
                  <c:v>5371</c:v>
                </c:pt>
                <c:pt idx="3258">
                  <c:v>5401</c:v>
                </c:pt>
                <c:pt idx="3259">
                  <c:v>5431</c:v>
                </c:pt>
                <c:pt idx="3260">
                  <c:v>5461</c:v>
                </c:pt>
                <c:pt idx="3261">
                  <c:v>5491</c:v>
                </c:pt>
                <c:pt idx="3262">
                  <c:v>5521</c:v>
                </c:pt>
                <c:pt idx="3263">
                  <c:v>5551</c:v>
                </c:pt>
                <c:pt idx="3264">
                  <c:v>5581</c:v>
                </c:pt>
                <c:pt idx="3265">
                  <c:v>5611</c:v>
                </c:pt>
                <c:pt idx="3266">
                  <c:v>5641</c:v>
                </c:pt>
                <c:pt idx="3267">
                  <c:v>5671</c:v>
                </c:pt>
                <c:pt idx="3268">
                  <c:v>5701</c:v>
                </c:pt>
                <c:pt idx="3269">
                  <c:v>5731</c:v>
                </c:pt>
                <c:pt idx="3270">
                  <c:v>5761</c:v>
                </c:pt>
                <c:pt idx="3271">
                  <c:v>5791</c:v>
                </c:pt>
                <c:pt idx="3272">
                  <c:v>5821</c:v>
                </c:pt>
                <c:pt idx="3273">
                  <c:v>5851</c:v>
                </c:pt>
                <c:pt idx="3274">
                  <c:v>5881</c:v>
                </c:pt>
                <c:pt idx="3275">
                  <c:v>5911</c:v>
                </c:pt>
                <c:pt idx="3276">
                  <c:v>5941</c:v>
                </c:pt>
                <c:pt idx="3277">
                  <c:v>5971</c:v>
                </c:pt>
                <c:pt idx="3278">
                  <c:v>6001</c:v>
                </c:pt>
                <c:pt idx="3279">
                  <c:v>6031</c:v>
                </c:pt>
                <c:pt idx="3280">
                  <c:v>6061</c:v>
                </c:pt>
                <c:pt idx="3281">
                  <c:v>6091</c:v>
                </c:pt>
                <c:pt idx="3282">
                  <c:v>6121</c:v>
                </c:pt>
                <c:pt idx="3283">
                  <c:v>6151</c:v>
                </c:pt>
                <c:pt idx="3284">
                  <c:v>6181</c:v>
                </c:pt>
                <c:pt idx="3285">
                  <c:v>6211</c:v>
                </c:pt>
                <c:pt idx="3286">
                  <c:v>6241</c:v>
                </c:pt>
                <c:pt idx="3287">
                  <c:v>6271</c:v>
                </c:pt>
                <c:pt idx="3288">
                  <c:v>6301</c:v>
                </c:pt>
                <c:pt idx="3289">
                  <c:v>6331</c:v>
                </c:pt>
                <c:pt idx="3290">
                  <c:v>6361</c:v>
                </c:pt>
                <c:pt idx="3291">
                  <c:v>6391</c:v>
                </c:pt>
                <c:pt idx="3292">
                  <c:v>6421</c:v>
                </c:pt>
                <c:pt idx="3293">
                  <c:v>6451</c:v>
                </c:pt>
                <c:pt idx="3294">
                  <c:v>6481</c:v>
                </c:pt>
                <c:pt idx="3295">
                  <c:v>6511</c:v>
                </c:pt>
                <c:pt idx="3296">
                  <c:v>6541</c:v>
                </c:pt>
                <c:pt idx="3297">
                  <c:v>6571</c:v>
                </c:pt>
                <c:pt idx="3298">
                  <c:v>6601</c:v>
                </c:pt>
                <c:pt idx="3299">
                  <c:v>6631</c:v>
                </c:pt>
                <c:pt idx="3300">
                  <c:v>6661</c:v>
                </c:pt>
                <c:pt idx="3301">
                  <c:v>6691</c:v>
                </c:pt>
                <c:pt idx="3302">
                  <c:v>6721</c:v>
                </c:pt>
                <c:pt idx="3303">
                  <c:v>6751</c:v>
                </c:pt>
                <c:pt idx="3304">
                  <c:v>6781</c:v>
                </c:pt>
                <c:pt idx="3305">
                  <c:v>6811</c:v>
                </c:pt>
                <c:pt idx="3306">
                  <c:v>6841</c:v>
                </c:pt>
                <c:pt idx="3307">
                  <c:v>6871</c:v>
                </c:pt>
                <c:pt idx="3308">
                  <c:v>6901</c:v>
                </c:pt>
                <c:pt idx="3309">
                  <c:v>6931</c:v>
                </c:pt>
                <c:pt idx="3310">
                  <c:v>6961</c:v>
                </c:pt>
                <c:pt idx="3311">
                  <c:v>6991</c:v>
                </c:pt>
                <c:pt idx="3312">
                  <c:v>7021</c:v>
                </c:pt>
                <c:pt idx="3313">
                  <c:v>7051</c:v>
                </c:pt>
                <c:pt idx="3314">
                  <c:v>7081</c:v>
                </c:pt>
                <c:pt idx="3315">
                  <c:v>7111</c:v>
                </c:pt>
                <c:pt idx="3316">
                  <c:v>7141</c:v>
                </c:pt>
                <c:pt idx="3317">
                  <c:v>7171</c:v>
                </c:pt>
                <c:pt idx="3318">
                  <c:v>7201</c:v>
                </c:pt>
                <c:pt idx="3319">
                  <c:v>7231</c:v>
                </c:pt>
                <c:pt idx="3320">
                  <c:v>7261</c:v>
                </c:pt>
                <c:pt idx="3321">
                  <c:v>7291</c:v>
                </c:pt>
                <c:pt idx="3322">
                  <c:v>7321</c:v>
                </c:pt>
                <c:pt idx="3323">
                  <c:v>7351</c:v>
                </c:pt>
                <c:pt idx="3324">
                  <c:v>7381</c:v>
                </c:pt>
                <c:pt idx="3325">
                  <c:v>7411</c:v>
                </c:pt>
                <c:pt idx="3326">
                  <c:v>7441</c:v>
                </c:pt>
                <c:pt idx="3327">
                  <c:v>7471</c:v>
                </c:pt>
                <c:pt idx="3328">
                  <c:v>7501</c:v>
                </c:pt>
                <c:pt idx="3329">
                  <c:v>7531</c:v>
                </c:pt>
                <c:pt idx="3330">
                  <c:v>7561</c:v>
                </c:pt>
                <c:pt idx="3331">
                  <c:v>7591</c:v>
                </c:pt>
                <c:pt idx="3332">
                  <c:v>7621</c:v>
                </c:pt>
                <c:pt idx="3333">
                  <c:v>7651</c:v>
                </c:pt>
                <c:pt idx="3334">
                  <c:v>7681</c:v>
                </c:pt>
                <c:pt idx="3335">
                  <c:v>7711</c:v>
                </c:pt>
                <c:pt idx="3336">
                  <c:v>7741</c:v>
                </c:pt>
                <c:pt idx="3337">
                  <c:v>7771</c:v>
                </c:pt>
                <c:pt idx="3338">
                  <c:v>7801</c:v>
                </c:pt>
                <c:pt idx="3339">
                  <c:v>7831</c:v>
                </c:pt>
                <c:pt idx="3340">
                  <c:v>7861</c:v>
                </c:pt>
                <c:pt idx="3341">
                  <c:v>7891</c:v>
                </c:pt>
                <c:pt idx="3342">
                  <c:v>7921</c:v>
                </c:pt>
                <c:pt idx="3343">
                  <c:v>7951</c:v>
                </c:pt>
                <c:pt idx="3344">
                  <c:v>7981</c:v>
                </c:pt>
                <c:pt idx="3345">
                  <c:v>8011</c:v>
                </c:pt>
                <c:pt idx="3346">
                  <c:v>8041</c:v>
                </c:pt>
                <c:pt idx="3347">
                  <c:v>8071</c:v>
                </c:pt>
                <c:pt idx="3348">
                  <c:v>8101</c:v>
                </c:pt>
                <c:pt idx="3349">
                  <c:v>8131</c:v>
                </c:pt>
                <c:pt idx="3350">
                  <c:v>8161</c:v>
                </c:pt>
                <c:pt idx="3351">
                  <c:v>8191</c:v>
                </c:pt>
                <c:pt idx="3352">
                  <c:v>8221</c:v>
                </c:pt>
                <c:pt idx="3353">
                  <c:v>8251</c:v>
                </c:pt>
                <c:pt idx="3354">
                  <c:v>8281</c:v>
                </c:pt>
                <c:pt idx="3355">
                  <c:v>8311</c:v>
                </c:pt>
                <c:pt idx="3356">
                  <c:v>8341</c:v>
                </c:pt>
                <c:pt idx="3357">
                  <c:v>8371</c:v>
                </c:pt>
                <c:pt idx="3358">
                  <c:v>8401</c:v>
                </c:pt>
                <c:pt idx="3359">
                  <c:v>8431</c:v>
                </c:pt>
                <c:pt idx="3360">
                  <c:v>8461</c:v>
                </c:pt>
                <c:pt idx="3361">
                  <c:v>8491</c:v>
                </c:pt>
                <c:pt idx="3362">
                  <c:v>8521</c:v>
                </c:pt>
                <c:pt idx="3363">
                  <c:v>8551</c:v>
                </c:pt>
                <c:pt idx="3364">
                  <c:v>8581</c:v>
                </c:pt>
                <c:pt idx="3365">
                  <c:v>8611</c:v>
                </c:pt>
                <c:pt idx="3366">
                  <c:v>8641</c:v>
                </c:pt>
                <c:pt idx="3367">
                  <c:v>8671</c:v>
                </c:pt>
                <c:pt idx="3368">
                  <c:v>8701</c:v>
                </c:pt>
                <c:pt idx="3369">
                  <c:v>8731</c:v>
                </c:pt>
                <c:pt idx="3370">
                  <c:v>8761</c:v>
                </c:pt>
                <c:pt idx="3371">
                  <c:v>8791</c:v>
                </c:pt>
                <c:pt idx="3372">
                  <c:v>8821</c:v>
                </c:pt>
                <c:pt idx="3373">
                  <c:v>8851</c:v>
                </c:pt>
                <c:pt idx="3374">
                  <c:v>8881</c:v>
                </c:pt>
                <c:pt idx="3375">
                  <c:v>8911</c:v>
                </c:pt>
                <c:pt idx="3376">
                  <c:v>8941</c:v>
                </c:pt>
                <c:pt idx="3377">
                  <c:v>8971</c:v>
                </c:pt>
                <c:pt idx="3378">
                  <c:v>9001</c:v>
                </c:pt>
                <c:pt idx="3379">
                  <c:v>9031</c:v>
                </c:pt>
                <c:pt idx="3380">
                  <c:v>9061</c:v>
                </c:pt>
                <c:pt idx="3381">
                  <c:v>9091</c:v>
                </c:pt>
                <c:pt idx="3382">
                  <c:v>9121</c:v>
                </c:pt>
                <c:pt idx="3383">
                  <c:v>9151</c:v>
                </c:pt>
                <c:pt idx="3384">
                  <c:v>9181</c:v>
                </c:pt>
                <c:pt idx="3385">
                  <c:v>9211</c:v>
                </c:pt>
                <c:pt idx="3386">
                  <c:v>9241</c:v>
                </c:pt>
                <c:pt idx="3387">
                  <c:v>9271</c:v>
                </c:pt>
                <c:pt idx="3388">
                  <c:v>9301</c:v>
                </c:pt>
                <c:pt idx="3389">
                  <c:v>9331</c:v>
                </c:pt>
                <c:pt idx="3390">
                  <c:v>9361</c:v>
                </c:pt>
                <c:pt idx="3391">
                  <c:v>9391</c:v>
                </c:pt>
                <c:pt idx="3392">
                  <c:v>9421</c:v>
                </c:pt>
                <c:pt idx="3393">
                  <c:v>9451</c:v>
                </c:pt>
                <c:pt idx="3394">
                  <c:v>9481</c:v>
                </c:pt>
                <c:pt idx="3395">
                  <c:v>9511</c:v>
                </c:pt>
                <c:pt idx="3396">
                  <c:v>9541</c:v>
                </c:pt>
                <c:pt idx="3397">
                  <c:v>9571</c:v>
                </c:pt>
                <c:pt idx="3398">
                  <c:v>9601</c:v>
                </c:pt>
                <c:pt idx="3399">
                  <c:v>9631</c:v>
                </c:pt>
                <c:pt idx="3400">
                  <c:v>9661</c:v>
                </c:pt>
                <c:pt idx="3401">
                  <c:v>9691</c:v>
                </c:pt>
                <c:pt idx="3402">
                  <c:v>9721</c:v>
                </c:pt>
                <c:pt idx="3403">
                  <c:v>9751</c:v>
                </c:pt>
                <c:pt idx="3404">
                  <c:v>9781</c:v>
                </c:pt>
                <c:pt idx="3405">
                  <c:v>9811</c:v>
                </c:pt>
                <c:pt idx="3406">
                  <c:v>9841</c:v>
                </c:pt>
                <c:pt idx="3407">
                  <c:v>9871</c:v>
                </c:pt>
                <c:pt idx="3408">
                  <c:v>9901</c:v>
                </c:pt>
                <c:pt idx="3409">
                  <c:v>9931</c:v>
                </c:pt>
                <c:pt idx="3410">
                  <c:v>9961</c:v>
                </c:pt>
                <c:pt idx="3411">
                  <c:v>9991</c:v>
                </c:pt>
                <c:pt idx="3412">
                  <c:v>10021</c:v>
                </c:pt>
                <c:pt idx="3413">
                  <c:v>10051</c:v>
                </c:pt>
                <c:pt idx="3414">
                  <c:v>10081</c:v>
                </c:pt>
                <c:pt idx="3415">
                  <c:v>10111</c:v>
                </c:pt>
                <c:pt idx="3416">
                  <c:v>10141</c:v>
                </c:pt>
                <c:pt idx="3417">
                  <c:v>10171</c:v>
                </c:pt>
                <c:pt idx="3418">
                  <c:v>10201</c:v>
                </c:pt>
                <c:pt idx="3419">
                  <c:v>10231</c:v>
                </c:pt>
                <c:pt idx="3420">
                  <c:v>10261</c:v>
                </c:pt>
                <c:pt idx="3421">
                  <c:v>10291</c:v>
                </c:pt>
                <c:pt idx="3422">
                  <c:v>10321</c:v>
                </c:pt>
                <c:pt idx="3423">
                  <c:v>10351</c:v>
                </c:pt>
                <c:pt idx="3424">
                  <c:v>10381</c:v>
                </c:pt>
                <c:pt idx="3425">
                  <c:v>10411</c:v>
                </c:pt>
                <c:pt idx="3426">
                  <c:v>10441</c:v>
                </c:pt>
                <c:pt idx="3427">
                  <c:v>10471</c:v>
                </c:pt>
                <c:pt idx="3428">
                  <c:v>10501</c:v>
                </c:pt>
                <c:pt idx="3429">
                  <c:v>10531</c:v>
                </c:pt>
                <c:pt idx="3430">
                  <c:v>10561</c:v>
                </c:pt>
                <c:pt idx="3431">
                  <c:v>10591</c:v>
                </c:pt>
                <c:pt idx="3432">
                  <c:v>10621</c:v>
                </c:pt>
                <c:pt idx="3433">
                  <c:v>10651</c:v>
                </c:pt>
                <c:pt idx="3434">
                  <c:v>10681</c:v>
                </c:pt>
                <c:pt idx="3435">
                  <c:v>10711</c:v>
                </c:pt>
                <c:pt idx="3436">
                  <c:v>10741</c:v>
                </c:pt>
                <c:pt idx="3437">
                  <c:v>10771</c:v>
                </c:pt>
                <c:pt idx="3438">
                  <c:v>10801</c:v>
                </c:pt>
                <c:pt idx="3439">
                  <c:v>10831</c:v>
                </c:pt>
                <c:pt idx="3440">
                  <c:v>10861</c:v>
                </c:pt>
                <c:pt idx="3441">
                  <c:v>10891</c:v>
                </c:pt>
                <c:pt idx="3442">
                  <c:v>10921</c:v>
                </c:pt>
                <c:pt idx="3443">
                  <c:v>10951</c:v>
                </c:pt>
                <c:pt idx="3444">
                  <c:v>10981</c:v>
                </c:pt>
                <c:pt idx="3445">
                  <c:v>11011</c:v>
                </c:pt>
                <c:pt idx="3446">
                  <c:v>11041</c:v>
                </c:pt>
                <c:pt idx="3447">
                  <c:v>11071</c:v>
                </c:pt>
                <c:pt idx="3448">
                  <c:v>11101</c:v>
                </c:pt>
                <c:pt idx="3449">
                  <c:v>11131</c:v>
                </c:pt>
                <c:pt idx="3450">
                  <c:v>11161</c:v>
                </c:pt>
                <c:pt idx="3451">
                  <c:v>11191</c:v>
                </c:pt>
                <c:pt idx="3452">
                  <c:v>11221</c:v>
                </c:pt>
                <c:pt idx="3453">
                  <c:v>11251</c:v>
                </c:pt>
                <c:pt idx="3454">
                  <c:v>11281</c:v>
                </c:pt>
                <c:pt idx="3455">
                  <c:v>11311</c:v>
                </c:pt>
                <c:pt idx="3456">
                  <c:v>11341</c:v>
                </c:pt>
                <c:pt idx="3457">
                  <c:v>11371</c:v>
                </c:pt>
                <c:pt idx="3458">
                  <c:v>11401</c:v>
                </c:pt>
                <c:pt idx="3459">
                  <c:v>11431</c:v>
                </c:pt>
                <c:pt idx="3460">
                  <c:v>11461</c:v>
                </c:pt>
                <c:pt idx="3461">
                  <c:v>11491</c:v>
                </c:pt>
                <c:pt idx="3462">
                  <c:v>11521</c:v>
                </c:pt>
                <c:pt idx="3463">
                  <c:v>11551</c:v>
                </c:pt>
                <c:pt idx="3464">
                  <c:v>11581</c:v>
                </c:pt>
                <c:pt idx="3465">
                  <c:v>11611</c:v>
                </c:pt>
                <c:pt idx="3466">
                  <c:v>11641</c:v>
                </c:pt>
                <c:pt idx="3467">
                  <c:v>11671</c:v>
                </c:pt>
                <c:pt idx="3468">
                  <c:v>11701</c:v>
                </c:pt>
                <c:pt idx="3469">
                  <c:v>11731</c:v>
                </c:pt>
                <c:pt idx="3470">
                  <c:v>11761</c:v>
                </c:pt>
                <c:pt idx="3471">
                  <c:v>11791</c:v>
                </c:pt>
                <c:pt idx="3472">
                  <c:v>11821</c:v>
                </c:pt>
                <c:pt idx="3473">
                  <c:v>11851</c:v>
                </c:pt>
                <c:pt idx="3474">
                  <c:v>11881</c:v>
                </c:pt>
                <c:pt idx="3475">
                  <c:v>11911</c:v>
                </c:pt>
                <c:pt idx="3476">
                  <c:v>11941</c:v>
                </c:pt>
                <c:pt idx="3477">
                  <c:v>11971</c:v>
                </c:pt>
                <c:pt idx="3478">
                  <c:v>12001</c:v>
                </c:pt>
                <c:pt idx="3479">
                  <c:v>12031</c:v>
                </c:pt>
                <c:pt idx="3480">
                  <c:v>12061</c:v>
                </c:pt>
                <c:pt idx="3481">
                  <c:v>12091</c:v>
                </c:pt>
                <c:pt idx="3482">
                  <c:v>12121</c:v>
                </c:pt>
                <c:pt idx="3483">
                  <c:v>12151</c:v>
                </c:pt>
                <c:pt idx="3484">
                  <c:v>12181</c:v>
                </c:pt>
                <c:pt idx="3485">
                  <c:v>12211</c:v>
                </c:pt>
                <c:pt idx="3486">
                  <c:v>12241</c:v>
                </c:pt>
                <c:pt idx="3487">
                  <c:v>12271</c:v>
                </c:pt>
                <c:pt idx="3488">
                  <c:v>12301</c:v>
                </c:pt>
                <c:pt idx="3489">
                  <c:v>12331</c:v>
                </c:pt>
                <c:pt idx="3490">
                  <c:v>12361</c:v>
                </c:pt>
                <c:pt idx="3491">
                  <c:v>12391</c:v>
                </c:pt>
                <c:pt idx="3492">
                  <c:v>12421</c:v>
                </c:pt>
                <c:pt idx="3493">
                  <c:v>12451</c:v>
                </c:pt>
                <c:pt idx="3494">
                  <c:v>12481</c:v>
                </c:pt>
                <c:pt idx="3495">
                  <c:v>12511</c:v>
                </c:pt>
                <c:pt idx="3496">
                  <c:v>12541</c:v>
                </c:pt>
                <c:pt idx="3497">
                  <c:v>12571</c:v>
                </c:pt>
                <c:pt idx="3498">
                  <c:v>12601</c:v>
                </c:pt>
                <c:pt idx="3499">
                  <c:v>12631</c:v>
                </c:pt>
                <c:pt idx="3500">
                  <c:v>12661</c:v>
                </c:pt>
                <c:pt idx="3501">
                  <c:v>12691</c:v>
                </c:pt>
                <c:pt idx="3502">
                  <c:v>12721</c:v>
                </c:pt>
                <c:pt idx="3503">
                  <c:v>12751</c:v>
                </c:pt>
                <c:pt idx="3504">
                  <c:v>12781</c:v>
                </c:pt>
                <c:pt idx="3505">
                  <c:v>12811</c:v>
                </c:pt>
                <c:pt idx="3506">
                  <c:v>12841</c:v>
                </c:pt>
                <c:pt idx="3507">
                  <c:v>12871</c:v>
                </c:pt>
                <c:pt idx="3508">
                  <c:v>12901</c:v>
                </c:pt>
                <c:pt idx="3509">
                  <c:v>12931</c:v>
                </c:pt>
                <c:pt idx="3510">
                  <c:v>12961</c:v>
                </c:pt>
                <c:pt idx="3511">
                  <c:v>12991</c:v>
                </c:pt>
                <c:pt idx="3512">
                  <c:v>13021</c:v>
                </c:pt>
                <c:pt idx="3513">
                  <c:v>13051</c:v>
                </c:pt>
                <c:pt idx="3514">
                  <c:v>13081</c:v>
                </c:pt>
                <c:pt idx="3515">
                  <c:v>13111</c:v>
                </c:pt>
                <c:pt idx="3516">
                  <c:v>13141</c:v>
                </c:pt>
                <c:pt idx="3517">
                  <c:v>13171</c:v>
                </c:pt>
                <c:pt idx="3518">
                  <c:v>13201</c:v>
                </c:pt>
                <c:pt idx="3519">
                  <c:v>13231</c:v>
                </c:pt>
                <c:pt idx="3520">
                  <c:v>13261</c:v>
                </c:pt>
                <c:pt idx="3521">
                  <c:v>13291</c:v>
                </c:pt>
                <c:pt idx="3522">
                  <c:v>13321</c:v>
                </c:pt>
                <c:pt idx="3523">
                  <c:v>13351</c:v>
                </c:pt>
                <c:pt idx="3524">
                  <c:v>13381</c:v>
                </c:pt>
                <c:pt idx="3525">
                  <c:v>13411</c:v>
                </c:pt>
                <c:pt idx="3526">
                  <c:v>13441</c:v>
                </c:pt>
                <c:pt idx="3527">
                  <c:v>13471</c:v>
                </c:pt>
                <c:pt idx="3528">
                  <c:v>13501</c:v>
                </c:pt>
                <c:pt idx="3529">
                  <c:v>13531</c:v>
                </c:pt>
                <c:pt idx="3530">
                  <c:v>13561</c:v>
                </c:pt>
                <c:pt idx="3531">
                  <c:v>13591</c:v>
                </c:pt>
                <c:pt idx="3532">
                  <c:v>13621</c:v>
                </c:pt>
                <c:pt idx="3533">
                  <c:v>13651</c:v>
                </c:pt>
                <c:pt idx="3534">
                  <c:v>13681</c:v>
                </c:pt>
                <c:pt idx="3535">
                  <c:v>13711</c:v>
                </c:pt>
                <c:pt idx="3536">
                  <c:v>13741</c:v>
                </c:pt>
                <c:pt idx="3537">
                  <c:v>13771</c:v>
                </c:pt>
                <c:pt idx="3538">
                  <c:v>13801</c:v>
                </c:pt>
                <c:pt idx="3539">
                  <c:v>13831</c:v>
                </c:pt>
                <c:pt idx="3540">
                  <c:v>13861</c:v>
                </c:pt>
                <c:pt idx="3541">
                  <c:v>13891</c:v>
                </c:pt>
                <c:pt idx="3542">
                  <c:v>13921</c:v>
                </c:pt>
                <c:pt idx="3543">
                  <c:v>13951</c:v>
                </c:pt>
                <c:pt idx="3544">
                  <c:v>13981</c:v>
                </c:pt>
                <c:pt idx="3545">
                  <c:v>14011</c:v>
                </c:pt>
                <c:pt idx="3546">
                  <c:v>14041</c:v>
                </c:pt>
                <c:pt idx="3547">
                  <c:v>14071</c:v>
                </c:pt>
                <c:pt idx="3548">
                  <c:v>14101</c:v>
                </c:pt>
                <c:pt idx="3549">
                  <c:v>14131</c:v>
                </c:pt>
                <c:pt idx="3550">
                  <c:v>14161</c:v>
                </c:pt>
                <c:pt idx="3551">
                  <c:v>14191</c:v>
                </c:pt>
                <c:pt idx="3552">
                  <c:v>14221</c:v>
                </c:pt>
                <c:pt idx="3553">
                  <c:v>14251</c:v>
                </c:pt>
                <c:pt idx="3554">
                  <c:v>14281</c:v>
                </c:pt>
                <c:pt idx="3555">
                  <c:v>14311</c:v>
                </c:pt>
                <c:pt idx="3556">
                  <c:v>14341</c:v>
                </c:pt>
                <c:pt idx="3557">
                  <c:v>14371</c:v>
                </c:pt>
                <c:pt idx="3558">
                  <c:v>14401</c:v>
                </c:pt>
                <c:pt idx="3559">
                  <c:v>14431</c:v>
                </c:pt>
                <c:pt idx="3560">
                  <c:v>14461</c:v>
                </c:pt>
                <c:pt idx="3561">
                  <c:v>14491</c:v>
                </c:pt>
                <c:pt idx="3562">
                  <c:v>14521</c:v>
                </c:pt>
                <c:pt idx="3563">
                  <c:v>14551</c:v>
                </c:pt>
                <c:pt idx="3564">
                  <c:v>14581</c:v>
                </c:pt>
                <c:pt idx="3565">
                  <c:v>14611</c:v>
                </c:pt>
                <c:pt idx="3566">
                  <c:v>14641</c:v>
                </c:pt>
                <c:pt idx="3567">
                  <c:v>14671</c:v>
                </c:pt>
                <c:pt idx="3568">
                  <c:v>14701</c:v>
                </c:pt>
                <c:pt idx="3569">
                  <c:v>14731</c:v>
                </c:pt>
                <c:pt idx="3570">
                  <c:v>14761</c:v>
                </c:pt>
                <c:pt idx="3571">
                  <c:v>14791</c:v>
                </c:pt>
                <c:pt idx="3572">
                  <c:v>14821</c:v>
                </c:pt>
                <c:pt idx="3573">
                  <c:v>14851</c:v>
                </c:pt>
                <c:pt idx="3574">
                  <c:v>14881</c:v>
                </c:pt>
                <c:pt idx="3575">
                  <c:v>14911</c:v>
                </c:pt>
                <c:pt idx="3576">
                  <c:v>14941</c:v>
                </c:pt>
                <c:pt idx="3577">
                  <c:v>14971</c:v>
                </c:pt>
                <c:pt idx="3578">
                  <c:v>15001</c:v>
                </c:pt>
                <c:pt idx="3579">
                  <c:v>15031</c:v>
                </c:pt>
                <c:pt idx="3580">
                  <c:v>15061</c:v>
                </c:pt>
                <c:pt idx="3581">
                  <c:v>15091</c:v>
                </c:pt>
                <c:pt idx="3582">
                  <c:v>15121</c:v>
                </c:pt>
                <c:pt idx="3583">
                  <c:v>15151</c:v>
                </c:pt>
                <c:pt idx="3584">
                  <c:v>15181</c:v>
                </c:pt>
                <c:pt idx="3585">
                  <c:v>15211</c:v>
                </c:pt>
                <c:pt idx="3586">
                  <c:v>15241</c:v>
                </c:pt>
                <c:pt idx="3587">
                  <c:v>15271</c:v>
                </c:pt>
                <c:pt idx="3588">
                  <c:v>15301</c:v>
                </c:pt>
                <c:pt idx="3589">
                  <c:v>15331</c:v>
                </c:pt>
                <c:pt idx="3590">
                  <c:v>15361</c:v>
                </c:pt>
                <c:pt idx="3591">
                  <c:v>15391</c:v>
                </c:pt>
                <c:pt idx="3592">
                  <c:v>15421</c:v>
                </c:pt>
                <c:pt idx="3593">
                  <c:v>15451</c:v>
                </c:pt>
                <c:pt idx="3594">
                  <c:v>15481</c:v>
                </c:pt>
                <c:pt idx="3595">
                  <c:v>15511</c:v>
                </c:pt>
                <c:pt idx="3596">
                  <c:v>15541</c:v>
                </c:pt>
                <c:pt idx="3597">
                  <c:v>15571</c:v>
                </c:pt>
                <c:pt idx="3598">
                  <c:v>15601</c:v>
                </c:pt>
                <c:pt idx="3599">
                  <c:v>15631</c:v>
                </c:pt>
                <c:pt idx="3600">
                  <c:v>15661</c:v>
                </c:pt>
                <c:pt idx="3601">
                  <c:v>15691</c:v>
                </c:pt>
                <c:pt idx="3602">
                  <c:v>15721</c:v>
                </c:pt>
                <c:pt idx="3603">
                  <c:v>15751</c:v>
                </c:pt>
                <c:pt idx="3604">
                  <c:v>15781</c:v>
                </c:pt>
                <c:pt idx="3605">
                  <c:v>15811</c:v>
                </c:pt>
                <c:pt idx="3606">
                  <c:v>15841</c:v>
                </c:pt>
                <c:pt idx="3607">
                  <c:v>15871</c:v>
                </c:pt>
                <c:pt idx="3608">
                  <c:v>15901</c:v>
                </c:pt>
                <c:pt idx="3609">
                  <c:v>15931</c:v>
                </c:pt>
                <c:pt idx="3610">
                  <c:v>15961</c:v>
                </c:pt>
                <c:pt idx="3611">
                  <c:v>15991</c:v>
                </c:pt>
                <c:pt idx="3612">
                  <c:v>16021</c:v>
                </c:pt>
                <c:pt idx="3613">
                  <c:v>16051</c:v>
                </c:pt>
                <c:pt idx="3614">
                  <c:v>16081</c:v>
                </c:pt>
                <c:pt idx="3615">
                  <c:v>16111</c:v>
                </c:pt>
                <c:pt idx="3616">
                  <c:v>16141</c:v>
                </c:pt>
                <c:pt idx="3617">
                  <c:v>16171</c:v>
                </c:pt>
                <c:pt idx="3618">
                  <c:v>16201</c:v>
                </c:pt>
                <c:pt idx="3619">
                  <c:v>16231</c:v>
                </c:pt>
                <c:pt idx="3620">
                  <c:v>16261</c:v>
                </c:pt>
                <c:pt idx="3621">
                  <c:v>16291</c:v>
                </c:pt>
                <c:pt idx="3622">
                  <c:v>16321</c:v>
                </c:pt>
                <c:pt idx="3623">
                  <c:v>16351</c:v>
                </c:pt>
                <c:pt idx="3624">
                  <c:v>16381</c:v>
                </c:pt>
                <c:pt idx="3625">
                  <c:v>16411</c:v>
                </c:pt>
                <c:pt idx="3626">
                  <c:v>16441</c:v>
                </c:pt>
                <c:pt idx="3627">
                  <c:v>16471</c:v>
                </c:pt>
                <c:pt idx="3628">
                  <c:v>16501</c:v>
                </c:pt>
                <c:pt idx="3629">
                  <c:v>16531</c:v>
                </c:pt>
                <c:pt idx="3630">
                  <c:v>16561</c:v>
                </c:pt>
                <c:pt idx="3631">
                  <c:v>16591</c:v>
                </c:pt>
                <c:pt idx="3632">
                  <c:v>16621</c:v>
                </c:pt>
                <c:pt idx="3633">
                  <c:v>16651</c:v>
                </c:pt>
                <c:pt idx="3634">
                  <c:v>16681</c:v>
                </c:pt>
                <c:pt idx="3635">
                  <c:v>16711</c:v>
                </c:pt>
                <c:pt idx="3636">
                  <c:v>16741</c:v>
                </c:pt>
                <c:pt idx="3637">
                  <c:v>16771</c:v>
                </c:pt>
                <c:pt idx="3638">
                  <c:v>16801</c:v>
                </c:pt>
                <c:pt idx="3639">
                  <c:v>16831</c:v>
                </c:pt>
                <c:pt idx="3640">
                  <c:v>16861</c:v>
                </c:pt>
                <c:pt idx="3641">
                  <c:v>16891</c:v>
                </c:pt>
                <c:pt idx="3642">
                  <c:v>16921</c:v>
                </c:pt>
                <c:pt idx="3643">
                  <c:v>16951</c:v>
                </c:pt>
                <c:pt idx="3644">
                  <c:v>16981</c:v>
                </c:pt>
                <c:pt idx="3645">
                  <c:v>17011</c:v>
                </c:pt>
                <c:pt idx="3646">
                  <c:v>17041</c:v>
                </c:pt>
                <c:pt idx="3647">
                  <c:v>17071</c:v>
                </c:pt>
                <c:pt idx="3648">
                  <c:v>17101</c:v>
                </c:pt>
                <c:pt idx="3649">
                  <c:v>17131</c:v>
                </c:pt>
                <c:pt idx="3650">
                  <c:v>17161</c:v>
                </c:pt>
                <c:pt idx="3651">
                  <c:v>17191</c:v>
                </c:pt>
                <c:pt idx="3652">
                  <c:v>17221</c:v>
                </c:pt>
                <c:pt idx="3653">
                  <c:v>17251</c:v>
                </c:pt>
                <c:pt idx="3654">
                  <c:v>17281</c:v>
                </c:pt>
                <c:pt idx="3655">
                  <c:v>17311</c:v>
                </c:pt>
                <c:pt idx="3656">
                  <c:v>17341</c:v>
                </c:pt>
                <c:pt idx="3657">
                  <c:v>17371</c:v>
                </c:pt>
                <c:pt idx="3658">
                  <c:v>17401</c:v>
                </c:pt>
                <c:pt idx="3659">
                  <c:v>17402</c:v>
                </c:pt>
                <c:pt idx="3660">
                  <c:v>17403</c:v>
                </c:pt>
                <c:pt idx="3661">
                  <c:v>17404</c:v>
                </c:pt>
                <c:pt idx="3662">
                  <c:v>17405</c:v>
                </c:pt>
                <c:pt idx="3663">
                  <c:v>17406</c:v>
                </c:pt>
                <c:pt idx="3664">
                  <c:v>17407</c:v>
                </c:pt>
                <c:pt idx="3665">
                  <c:v>17408</c:v>
                </c:pt>
                <c:pt idx="3666">
                  <c:v>17409</c:v>
                </c:pt>
                <c:pt idx="3667">
                  <c:v>17410</c:v>
                </c:pt>
                <c:pt idx="3668">
                  <c:v>17411</c:v>
                </c:pt>
                <c:pt idx="3669">
                  <c:v>17412</c:v>
                </c:pt>
                <c:pt idx="3670">
                  <c:v>17413</c:v>
                </c:pt>
                <c:pt idx="3671">
                  <c:v>17414</c:v>
                </c:pt>
                <c:pt idx="3672">
                  <c:v>17415</c:v>
                </c:pt>
                <c:pt idx="3673">
                  <c:v>17416</c:v>
                </c:pt>
                <c:pt idx="3674">
                  <c:v>17417</c:v>
                </c:pt>
                <c:pt idx="3675">
                  <c:v>17418</c:v>
                </c:pt>
                <c:pt idx="3676">
                  <c:v>17419</c:v>
                </c:pt>
                <c:pt idx="3677">
                  <c:v>17420</c:v>
                </c:pt>
                <c:pt idx="3678">
                  <c:v>17421</c:v>
                </c:pt>
                <c:pt idx="3679">
                  <c:v>17422</c:v>
                </c:pt>
                <c:pt idx="3680">
                  <c:v>17423</c:v>
                </c:pt>
                <c:pt idx="3681">
                  <c:v>17424</c:v>
                </c:pt>
                <c:pt idx="3682">
                  <c:v>17425</c:v>
                </c:pt>
                <c:pt idx="3683">
                  <c:v>17426</c:v>
                </c:pt>
                <c:pt idx="3684">
                  <c:v>17427</c:v>
                </c:pt>
                <c:pt idx="3685">
                  <c:v>17428</c:v>
                </c:pt>
                <c:pt idx="3686">
                  <c:v>17429</c:v>
                </c:pt>
                <c:pt idx="3687">
                  <c:v>17430</c:v>
                </c:pt>
                <c:pt idx="3688">
                  <c:v>17431</c:v>
                </c:pt>
                <c:pt idx="3689">
                  <c:v>17432</c:v>
                </c:pt>
                <c:pt idx="3690">
                  <c:v>17433</c:v>
                </c:pt>
                <c:pt idx="3691">
                  <c:v>17434</c:v>
                </c:pt>
                <c:pt idx="3692">
                  <c:v>17435</c:v>
                </c:pt>
                <c:pt idx="3693">
                  <c:v>17436</c:v>
                </c:pt>
                <c:pt idx="3694">
                  <c:v>17437</c:v>
                </c:pt>
                <c:pt idx="3695">
                  <c:v>17438</c:v>
                </c:pt>
                <c:pt idx="3696">
                  <c:v>17439</c:v>
                </c:pt>
                <c:pt idx="3697">
                  <c:v>17440</c:v>
                </c:pt>
                <c:pt idx="3698">
                  <c:v>17441</c:v>
                </c:pt>
                <c:pt idx="3699">
                  <c:v>17442</c:v>
                </c:pt>
                <c:pt idx="3700">
                  <c:v>17443</c:v>
                </c:pt>
                <c:pt idx="3701">
                  <c:v>17444</c:v>
                </c:pt>
                <c:pt idx="3702">
                  <c:v>17445</c:v>
                </c:pt>
                <c:pt idx="3703">
                  <c:v>17446</c:v>
                </c:pt>
                <c:pt idx="3704">
                  <c:v>17447</c:v>
                </c:pt>
                <c:pt idx="3705">
                  <c:v>17448</c:v>
                </c:pt>
                <c:pt idx="3706">
                  <c:v>17449</c:v>
                </c:pt>
                <c:pt idx="3707">
                  <c:v>17450</c:v>
                </c:pt>
                <c:pt idx="3708">
                  <c:v>17451</c:v>
                </c:pt>
                <c:pt idx="3709">
                  <c:v>17452</c:v>
                </c:pt>
                <c:pt idx="3710">
                  <c:v>17453</c:v>
                </c:pt>
                <c:pt idx="3711">
                  <c:v>17454</c:v>
                </c:pt>
                <c:pt idx="3712">
                  <c:v>17455</c:v>
                </c:pt>
                <c:pt idx="3713">
                  <c:v>17456</c:v>
                </c:pt>
                <c:pt idx="3714">
                  <c:v>17457</c:v>
                </c:pt>
                <c:pt idx="3715">
                  <c:v>17458</c:v>
                </c:pt>
                <c:pt idx="3716">
                  <c:v>17459</c:v>
                </c:pt>
                <c:pt idx="3717">
                  <c:v>17460</c:v>
                </c:pt>
                <c:pt idx="3718">
                  <c:v>17461</c:v>
                </c:pt>
                <c:pt idx="3719">
                  <c:v>17471</c:v>
                </c:pt>
                <c:pt idx="3720">
                  <c:v>17481</c:v>
                </c:pt>
                <c:pt idx="3721">
                  <c:v>17491</c:v>
                </c:pt>
                <c:pt idx="3722">
                  <c:v>17501</c:v>
                </c:pt>
                <c:pt idx="3723">
                  <c:v>17511</c:v>
                </c:pt>
                <c:pt idx="3724">
                  <c:v>17521</c:v>
                </c:pt>
                <c:pt idx="3725">
                  <c:v>17531</c:v>
                </c:pt>
                <c:pt idx="3726">
                  <c:v>17541</c:v>
                </c:pt>
                <c:pt idx="3727">
                  <c:v>17551</c:v>
                </c:pt>
                <c:pt idx="3728">
                  <c:v>17561</c:v>
                </c:pt>
                <c:pt idx="3729">
                  <c:v>17571</c:v>
                </c:pt>
                <c:pt idx="3730">
                  <c:v>17581</c:v>
                </c:pt>
                <c:pt idx="3731">
                  <c:v>17591</c:v>
                </c:pt>
                <c:pt idx="3732">
                  <c:v>17601</c:v>
                </c:pt>
                <c:pt idx="3733">
                  <c:v>17611</c:v>
                </c:pt>
                <c:pt idx="3734">
                  <c:v>17621</c:v>
                </c:pt>
                <c:pt idx="3735">
                  <c:v>17631</c:v>
                </c:pt>
                <c:pt idx="3736">
                  <c:v>17641</c:v>
                </c:pt>
                <c:pt idx="3737">
                  <c:v>17651</c:v>
                </c:pt>
                <c:pt idx="3738">
                  <c:v>17661</c:v>
                </c:pt>
                <c:pt idx="3739">
                  <c:v>17671</c:v>
                </c:pt>
                <c:pt idx="3740">
                  <c:v>17681</c:v>
                </c:pt>
                <c:pt idx="3741">
                  <c:v>17691</c:v>
                </c:pt>
                <c:pt idx="3742">
                  <c:v>17701</c:v>
                </c:pt>
                <c:pt idx="3743">
                  <c:v>17711</c:v>
                </c:pt>
                <c:pt idx="3744">
                  <c:v>17721</c:v>
                </c:pt>
                <c:pt idx="3745">
                  <c:v>17731</c:v>
                </c:pt>
                <c:pt idx="3746">
                  <c:v>17741</c:v>
                </c:pt>
                <c:pt idx="3747">
                  <c:v>17751</c:v>
                </c:pt>
                <c:pt idx="3748">
                  <c:v>17761</c:v>
                </c:pt>
                <c:pt idx="3749">
                  <c:v>17771</c:v>
                </c:pt>
                <c:pt idx="3750">
                  <c:v>17781</c:v>
                </c:pt>
                <c:pt idx="3751">
                  <c:v>17791</c:v>
                </c:pt>
                <c:pt idx="3752">
                  <c:v>17801</c:v>
                </c:pt>
                <c:pt idx="3753">
                  <c:v>17811</c:v>
                </c:pt>
                <c:pt idx="3754">
                  <c:v>17821</c:v>
                </c:pt>
                <c:pt idx="3755">
                  <c:v>17822</c:v>
                </c:pt>
                <c:pt idx="3756">
                  <c:v>17823</c:v>
                </c:pt>
                <c:pt idx="3757">
                  <c:v>17824</c:v>
                </c:pt>
                <c:pt idx="3758">
                  <c:v>17825</c:v>
                </c:pt>
                <c:pt idx="3759">
                  <c:v>17826</c:v>
                </c:pt>
                <c:pt idx="3760">
                  <c:v>17827</c:v>
                </c:pt>
                <c:pt idx="3761">
                  <c:v>17828</c:v>
                </c:pt>
                <c:pt idx="3762">
                  <c:v>17829</c:v>
                </c:pt>
                <c:pt idx="3763">
                  <c:v>17830</c:v>
                </c:pt>
                <c:pt idx="3764">
                  <c:v>17831</c:v>
                </c:pt>
                <c:pt idx="3765">
                  <c:v>17832</c:v>
                </c:pt>
                <c:pt idx="3766">
                  <c:v>17833</c:v>
                </c:pt>
                <c:pt idx="3767">
                  <c:v>17834</c:v>
                </c:pt>
                <c:pt idx="3768">
                  <c:v>17835</c:v>
                </c:pt>
                <c:pt idx="3769">
                  <c:v>17836</c:v>
                </c:pt>
                <c:pt idx="3770">
                  <c:v>17837</c:v>
                </c:pt>
                <c:pt idx="3771">
                  <c:v>17838</c:v>
                </c:pt>
                <c:pt idx="3772">
                  <c:v>17839</c:v>
                </c:pt>
                <c:pt idx="3773">
                  <c:v>17840</c:v>
                </c:pt>
                <c:pt idx="3774">
                  <c:v>17841</c:v>
                </c:pt>
                <c:pt idx="3775">
                  <c:v>17842</c:v>
                </c:pt>
                <c:pt idx="3776">
                  <c:v>17843</c:v>
                </c:pt>
                <c:pt idx="3777">
                  <c:v>17844</c:v>
                </c:pt>
                <c:pt idx="3778">
                  <c:v>17845</c:v>
                </c:pt>
                <c:pt idx="3779">
                  <c:v>17846</c:v>
                </c:pt>
                <c:pt idx="3780">
                  <c:v>17847</c:v>
                </c:pt>
                <c:pt idx="3781">
                  <c:v>17848</c:v>
                </c:pt>
                <c:pt idx="3782">
                  <c:v>17849</c:v>
                </c:pt>
                <c:pt idx="3783">
                  <c:v>17850</c:v>
                </c:pt>
                <c:pt idx="3784">
                  <c:v>17851</c:v>
                </c:pt>
                <c:pt idx="3785">
                  <c:v>17852</c:v>
                </c:pt>
                <c:pt idx="3786">
                  <c:v>17853</c:v>
                </c:pt>
                <c:pt idx="3787">
                  <c:v>17854</c:v>
                </c:pt>
                <c:pt idx="3788">
                  <c:v>17855</c:v>
                </c:pt>
                <c:pt idx="3789">
                  <c:v>17856</c:v>
                </c:pt>
                <c:pt idx="3790">
                  <c:v>17857</c:v>
                </c:pt>
                <c:pt idx="3791">
                  <c:v>17858</c:v>
                </c:pt>
                <c:pt idx="3792">
                  <c:v>17859</c:v>
                </c:pt>
                <c:pt idx="3793">
                  <c:v>17860</c:v>
                </c:pt>
                <c:pt idx="3794">
                  <c:v>17861</c:v>
                </c:pt>
                <c:pt idx="3795">
                  <c:v>17862</c:v>
                </c:pt>
                <c:pt idx="3796">
                  <c:v>17863</c:v>
                </c:pt>
                <c:pt idx="3797">
                  <c:v>17864</c:v>
                </c:pt>
                <c:pt idx="3798">
                  <c:v>17865</c:v>
                </c:pt>
                <c:pt idx="3799">
                  <c:v>17866</c:v>
                </c:pt>
                <c:pt idx="3800">
                  <c:v>17867</c:v>
                </c:pt>
                <c:pt idx="3801">
                  <c:v>17868</c:v>
                </c:pt>
                <c:pt idx="3802">
                  <c:v>17869</c:v>
                </c:pt>
                <c:pt idx="3803">
                  <c:v>17870</c:v>
                </c:pt>
                <c:pt idx="3804">
                  <c:v>17871</c:v>
                </c:pt>
                <c:pt idx="3805">
                  <c:v>17872</c:v>
                </c:pt>
                <c:pt idx="3806">
                  <c:v>17873</c:v>
                </c:pt>
                <c:pt idx="3807">
                  <c:v>17874</c:v>
                </c:pt>
                <c:pt idx="3808">
                  <c:v>17875</c:v>
                </c:pt>
                <c:pt idx="3809">
                  <c:v>17876</c:v>
                </c:pt>
                <c:pt idx="3810">
                  <c:v>17877</c:v>
                </c:pt>
                <c:pt idx="3811">
                  <c:v>17878</c:v>
                </c:pt>
                <c:pt idx="3812">
                  <c:v>17879</c:v>
                </c:pt>
                <c:pt idx="3814">
                  <c:v>17880</c:v>
                </c:pt>
                <c:pt idx="3815">
                  <c:v>17881</c:v>
                </c:pt>
                <c:pt idx="3816">
                  <c:v>17882</c:v>
                </c:pt>
                <c:pt idx="3817">
                  <c:v>17883</c:v>
                </c:pt>
                <c:pt idx="3818">
                  <c:v>17884</c:v>
                </c:pt>
                <c:pt idx="3819">
                  <c:v>17885</c:v>
                </c:pt>
                <c:pt idx="3820">
                  <c:v>17886</c:v>
                </c:pt>
                <c:pt idx="3821">
                  <c:v>17887</c:v>
                </c:pt>
                <c:pt idx="3822">
                  <c:v>17888</c:v>
                </c:pt>
                <c:pt idx="3823">
                  <c:v>17889</c:v>
                </c:pt>
                <c:pt idx="3824">
                  <c:v>17890</c:v>
                </c:pt>
                <c:pt idx="3825">
                  <c:v>17891</c:v>
                </c:pt>
                <c:pt idx="3826">
                  <c:v>17892</c:v>
                </c:pt>
                <c:pt idx="3827">
                  <c:v>17893</c:v>
                </c:pt>
                <c:pt idx="3828">
                  <c:v>17894</c:v>
                </c:pt>
                <c:pt idx="3829">
                  <c:v>17895</c:v>
                </c:pt>
                <c:pt idx="3830">
                  <c:v>17896</c:v>
                </c:pt>
                <c:pt idx="3831">
                  <c:v>17897</c:v>
                </c:pt>
                <c:pt idx="3832">
                  <c:v>17898</c:v>
                </c:pt>
                <c:pt idx="3833">
                  <c:v>17899</c:v>
                </c:pt>
                <c:pt idx="3834">
                  <c:v>17900</c:v>
                </c:pt>
                <c:pt idx="3835">
                  <c:v>17901</c:v>
                </c:pt>
                <c:pt idx="3836">
                  <c:v>17902</c:v>
                </c:pt>
                <c:pt idx="3837">
                  <c:v>17903</c:v>
                </c:pt>
                <c:pt idx="3838">
                  <c:v>17904</c:v>
                </c:pt>
                <c:pt idx="3839">
                  <c:v>17905</c:v>
                </c:pt>
                <c:pt idx="3840">
                  <c:v>17906</c:v>
                </c:pt>
                <c:pt idx="3841">
                  <c:v>17907</c:v>
                </c:pt>
                <c:pt idx="3842">
                  <c:v>17908</c:v>
                </c:pt>
                <c:pt idx="3843">
                  <c:v>17909</c:v>
                </c:pt>
                <c:pt idx="3844">
                  <c:v>17910</c:v>
                </c:pt>
                <c:pt idx="3845">
                  <c:v>17911</c:v>
                </c:pt>
                <c:pt idx="3846">
                  <c:v>17912</c:v>
                </c:pt>
                <c:pt idx="3847">
                  <c:v>17913</c:v>
                </c:pt>
                <c:pt idx="3848">
                  <c:v>17914</c:v>
                </c:pt>
                <c:pt idx="3849">
                  <c:v>17915</c:v>
                </c:pt>
                <c:pt idx="3850">
                  <c:v>17916</c:v>
                </c:pt>
                <c:pt idx="3851">
                  <c:v>17917</c:v>
                </c:pt>
                <c:pt idx="3852">
                  <c:v>17918</c:v>
                </c:pt>
                <c:pt idx="3853">
                  <c:v>17919</c:v>
                </c:pt>
                <c:pt idx="3854">
                  <c:v>17920</c:v>
                </c:pt>
                <c:pt idx="3855">
                  <c:v>17921</c:v>
                </c:pt>
                <c:pt idx="3856">
                  <c:v>17922</c:v>
                </c:pt>
                <c:pt idx="3857">
                  <c:v>17923</c:v>
                </c:pt>
                <c:pt idx="3858">
                  <c:v>17924</c:v>
                </c:pt>
                <c:pt idx="3859">
                  <c:v>17925</c:v>
                </c:pt>
                <c:pt idx="3860">
                  <c:v>17926</c:v>
                </c:pt>
                <c:pt idx="3861">
                  <c:v>17927</c:v>
                </c:pt>
                <c:pt idx="3862">
                  <c:v>17928</c:v>
                </c:pt>
                <c:pt idx="3863">
                  <c:v>17929</c:v>
                </c:pt>
                <c:pt idx="3864">
                  <c:v>17930</c:v>
                </c:pt>
                <c:pt idx="3865">
                  <c:v>17931</c:v>
                </c:pt>
                <c:pt idx="3866">
                  <c:v>17932</c:v>
                </c:pt>
                <c:pt idx="3867">
                  <c:v>17933</c:v>
                </c:pt>
                <c:pt idx="3868">
                  <c:v>17934</c:v>
                </c:pt>
                <c:pt idx="3869">
                  <c:v>17935</c:v>
                </c:pt>
                <c:pt idx="3870">
                  <c:v>17936</c:v>
                </c:pt>
                <c:pt idx="3871">
                  <c:v>17937</c:v>
                </c:pt>
                <c:pt idx="3872">
                  <c:v>17938</c:v>
                </c:pt>
                <c:pt idx="3873">
                  <c:v>17939</c:v>
                </c:pt>
                <c:pt idx="3874">
                  <c:v>17940</c:v>
                </c:pt>
                <c:pt idx="3875">
                  <c:v>17941</c:v>
                </c:pt>
                <c:pt idx="3876">
                  <c:v>17942</c:v>
                </c:pt>
                <c:pt idx="3877">
                  <c:v>17943</c:v>
                </c:pt>
                <c:pt idx="3878">
                  <c:v>17944</c:v>
                </c:pt>
                <c:pt idx="3879">
                  <c:v>17945</c:v>
                </c:pt>
                <c:pt idx="3880">
                  <c:v>17946</c:v>
                </c:pt>
                <c:pt idx="3881">
                  <c:v>17947</c:v>
                </c:pt>
                <c:pt idx="3882">
                  <c:v>17948</c:v>
                </c:pt>
                <c:pt idx="3883">
                  <c:v>17949</c:v>
                </c:pt>
                <c:pt idx="3884">
                  <c:v>17950</c:v>
                </c:pt>
                <c:pt idx="3885">
                  <c:v>17951</c:v>
                </c:pt>
                <c:pt idx="3886">
                  <c:v>17952</c:v>
                </c:pt>
                <c:pt idx="3887">
                  <c:v>17953</c:v>
                </c:pt>
                <c:pt idx="3888">
                  <c:v>17954</c:v>
                </c:pt>
                <c:pt idx="3889">
                  <c:v>17955</c:v>
                </c:pt>
                <c:pt idx="3890">
                  <c:v>17956</c:v>
                </c:pt>
                <c:pt idx="3891">
                  <c:v>17957</c:v>
                </c:pt>
                <c:pt idx="3892">
                  <c:v>17958</c:v>
                </c:pt>
                <c:pt idx="3893">
                  <c:v>17959</c:v>
                </c:pt>
                <c:pt idx="3894">
                  <c:v>17960</c:v>
                </c:pt>
                <c:pt idx="3895">
                  <c:v>17961</c:v>
                </c:pt>
                <c:pt idx="3896">
                  <c:v>17962</c:v>
                </c:pt>
                <c:pt idx="3897">
                  <c:v>17963</c:v>
                </c:pt>
                <c:pt idx="3898">
                  <c:v>17964</c:v>
                </c:pt>
                <c:pt idx="3899">
                  <c:v>17965</c:v>
                </c:pt>
                <c:pt idx="3900">
                  <c:v>17966</c:v>
                </c:pt>
                <c:pt idx="3901">
                  <c:v>17967</c:v>
                </c:pt>
                <c:pt idx="3902">
                  <c:v>17968</c:v>
                </c:pt>
                <c:pt idx="3903">
                  <c:v>17969</c:v>
                </c:pt>
                <c:pt idx="3904">
                  <c:v>17970</c:v>
                </c:pt>
                <c:pt idx="3905">
                  <c:v>17971</c:v>
                </c:pt>
                <c:pt idx="3906">
                  <c:v>17972</c:v>
                </c:pt>
                <c:pt idx="3907">
                  <c:v>17973</c:v>
                </c:pt>
                <c:pt idx="3908">
                  <c:v>17974</c:v>
                </c:pt>
                <c:pt idx="3909">
                  <c:v>17975</c:v>
                </c:pt>
                <c:pt idx="3910">
                  <c:v>17976</c:v>
                </c:pt>
                <c:pt idx="3911">
                  <c:v>17977</c:v>
                </c:pt>
                <c:pt idx="3912">
                  <c:v>17978</c:v>
                </c:pt>
                <c:pt idx="3913">
                  <c:v>17979</c:v>
                </c:pt>
                <c:pt idx="3914">
                  <c:v>17980</c:v>
                </c:pt>
                <c:pt idx="3915">
                  <c:v>17981</c:v>
                </c:pt>
                <c:pt idx="3916">
                  <c:v>17982</c:v>
                </c:pt>
                <c:pt idx="3917">
                  <c:v>17983</c:v>
                </c:pt>
                <c:pt idx="3918">
                  <c:v>17984</c:v>
                </c:pt>
                <c:pt idx="3919">
                  <c:v>17985</c:v>
                </c:pt>
                <c:pt idx="3920">
                  <c:v>17986</c:v>
                </c:pt>
                <c:pt idx="3921">
                  <c:v>17987</c:v>
                </c:pt>
                <c:pt idx="3922">
                  <c:v>17988</c:v>
                </c:pt>
                <c:pt idx="3923">
                  <c:v>17989</c:v>
                </c:pt>
                <c:pt idx="3924">
                  <c:v>17990</c:v>
                </c:pt>
                <c:pt idx="3925">
                  <c:v>17991</c:v>
                </c:pt>
                <c:pt idx="3926">
                  <c:v>17992</c:v>
                </c:pt>
                <c:pt idx="3927">
                  <c:v>17993</c:v>
                </c:pt>
                <c:pt idx="3928">
                  <c:v>17994</c:v>
                </c:pt>
                <c:pt idx="3929">
                  <c:v>17995</c:v>
                </c:pt>
                <c:pt idx="3930">
                  <c:v>17996</c:v>
                </c:pt>
                <c:pt idx="3931">
                  <c:v>17997</c:v>
                </c:pt>
                <c:pt idx="3932">
                  <c:v>17998</c:v>
                </c:pt>
                <c:pt idx="3933">
                  <c:v>17999</c:v>
                </c:pt>
                <c:pt idx="3934">
                  <c:v>18000</c:v>
                </c:pt>
                <c:pt idx="3935">
                  <c:v>18001</c:v>
                </c:pt>
                <c:pt idx="3936">
                  <c:v>18002</c:v>
                </c:pt>
                <c:pt idx="3937">
                  <c:v>18003</c:v>
                </c:pt>
                <c:pt idx="3938">
                  <c:v>18004</c:v>
                </c:pt>
                <c:pt idx="3939">
                  <c:v>18005</c:v>
                </c:pt>
                <c:pt idx="3940">
                  <c:v>18006</c:v>
                </c:pt>
                <c:pt idx="3941">
                  <c:v>18007</c:v>
                </c:pt>
                <c:pt idx="3942">
                  <c:v>18008</c:v>
                </c:pt>
                <c:pt idx="3943">
                  <c:v>18009</c:v>
                </c:pt>
                <c:pt idx="3944">
                  <c:v>18010</c:v>
                </c:pt>
                <c:pt idx="3945">
                  <c:v>18011</c:v>
                </c:pt>
                <c:pt idx="3946">
                  <c:v>18012</c:v>
                </c:pt>
                <c:pt idx="3947">
                  <c:v>18013</c:v>
                </c:pt>
                <c:pt idx="3948">
                  <c:v>18014</c:v>
                </c:pt>
                <c:pt idx="3949">
                  <c:v>18015</c:v>
                </c:pt>
                <c:pt idx="3950">
                  <c:v>18016</c:v>
                </c:pt>
                <c:pt idx="3951">
                  <c:v>18017</c:v>
                </c:pt>
                <c:pt idx="3952">
                  <c:v>18018</c:v>
                </c:pt>
                <c:pt idx="3953">
                  <c:v>18019</c:v>
                </c:pt>
                <c:pt idx="3954">
                  <c:v>18020</c:v>
                </c:pt>
                <c:pt idx="3955">
                  <c:v>18021</c:v>
                </c:pt>
                <c:pt idx="3956">
                  <c:v>18022</c:v>
                </c:pt>
                <c:pt idx="3957">
                  <c:v>18023</c:v>
                </c:pt>
                <c:pt idx="3958">
                  <c:v>18024</c:v>
                </c:pt>
                <c:pt idx="3959">
                  <c:v>18025</c:v>
                </c:pt>
                <c:pt idx="3960">
                  <c:v>18026</c:v>
                </c:pt>
                <c:pt idx="3961">
                  <c:v>18027</c:v>
                </c:pt>
                <c:pt idx="3962">
                  <c:v>18028</c:v>
                </c:pt>
                <c:pt idx="3963">
                  <c:v>18029</c:v>
                </c:pt>
                <c:pt idx="3964">
                  <c:v>18030</c:v>
                </c:pt>
                <c:pt idx="3965">
                  <c:v>18031</c:v>
                </c:pt>
                <c:pt idx="3966">
                  <c:v>18032</c:v>
                </c:pt>
                <c:pt idx="3967">
                  <c:v>18033</c:v>
                </c:pt>
                <c:pt idx="3968">
                  <c:v>18034</c:v>
                </c:pt>
                <c:pt idx="3969">
                  <c:v>18035</c:v>
                </c:pt>
                <c:pt idx="3970">
                  <c:v>18036</c:v>
                </c:pt>
                <c:pt idx="3971">
                  <c:v>18037</c:v>
                </c:pt>
                <c:pt idx="3972">
                  <c:v>18038</c:v>
                </c:pt>
                <c:pt idx="3973">
                  <c:v>18039</c:v>
                </c:pt>
                <c:pt idx="3974">
                  <c:v>18040</c:v>
                </c:pt>
                <c:pt idx="3975">
                  <c:v>18041</c:v>
                </c:pt>
                <c:pt idx="3976">
                  <c:v>18042</c:v>
                </c:pt>
                <c:pt idx="3977">
                  <c:v>18043</c:v>
                </c:pt>
                <c:pt idx="3978">
                  <c:v>18044</c:v>
                </c:pt>
                <c:pt idx="3979">
                  <c:v>18045</c:v>
                </c:pt>
                <c:pt idx="3980">
                  <c:v>18046</c:v>
                </c:pt>
                <c:pt idx="3981">
                  <c:v>18047</c:v>
                </c:pt>
                <c:pt idx="3982">
                  <c:v>18048</c:v>
                </c:pt>
                <c:pt idx="3983">
                  <c:v>18049</c:v>
                </c:pt>
                <c:pt idx="3984">
                  <c:v>18050</c:v>
                </c:pt>
                <c:pt idx="3985">
                  <c:v>18051</c:v>
                </c:pt>
                <c:pt idx="3986">
                  <c:v>18052</c:v>
                </c:pt>
                <c:pt idx="3987">
                  <c:v>18053</c:v>
                </c:pt>
                <c:pt idx="3988">
                  <c:v>18054</c:v>
                </c:pt>
                <c:pt idx="3989">
                  <c:v>18055</c:v>
                </c:pt>
                <c:pt idx="3990">
                  <c:v>18056</c:v>
                </c:pt>
                <c:pt idx="3991">
                  <c:v>18057</c:v>
                </c:pt>
                <c:pt idx="3992">
                  <c:v>18058</c:v>
                </c:pt>
                <c:pt idx="3993">
                  <c:v>18059</c:v>
                </c:pt>
                <c:pt idx="3994">
                  <c:v>18060</c:v>
                </c:pt>
                <c:pt idx="3995">
                  <c:v>18061</c:v>
                </c:pt>
                <c:pt idx="3996">
                  <c:v>18062</c:v>
                </c:pt>
                <c:pt idx="3997">
                  <c:v>18063</c:v>
                </c:pt>
                <c:pt idx="3998">
                  <c:v>18064</c:v>
                </c:pt>
                <c:pt idx="3999">
                  <c:v>18065</c:v>
                </c:pt>
                <c:pt idx="4000">
                  <c:v>18066</c:v>
                </c:pt>
                <c:pt idx="4001">
                  <c:v>18067</c:v>
                </c:pt>
                <c:pt idx="4002">
                  <c:v>18068</c:v>
                </c:pt>
                <c:pt idx="4003">
                  <c:v>18069</c:v>
                </c:pt>
                <c:pt idx="4004">
                  <c:v>18070</c:v>
                </c:pt>
                <c:pt idx="4005">
                  <c:v>18071</c:v>
                </c:pt>
                <c:pt idx="4006">
                  <c:v>18072</c:v>
                </c:pt>
                <c:pt idx="4007">
                  <c:v>18073</c:v>
                </c:pt>
                <c:pt idx="4008">
                  <c:v>18074</c:v>
                </c:pt>
                <c:pt idx="4009">
                  <c:v>18075</c:v>
                </c:pt>
                <c:pt idx="4010">
                  <c:v>18076</c:v>
                </c:pt>
                <c:pt idx="4011">
                  <c:v>18077</c:v>
                </c:pt>
                <c:pt idx="4012">
                  <c:v>18078</c:v>
                </c:pt>
                <c:pt idx="4013">
                  <c:v>18079</c:v>
                </c:pt>
                <c:pt idx="4014">
                  <c:v>18080</c:v>
                </c:pt>
                <c:pt idx="4015">
                  <c:v>18081</c:v>
                </c:pt>
                <c:pt idx="4016">
                  <c:v>18082</c:v>
                </c:pt>
                <c:pt idx="4017">
                  <c:v>18083</c:v>
                </c:pt>
                <c:pt idx="4018">
                  <c:v>18084</c:v>
                </c:pt>
                <c:pt idx="4019">
                  <c:v>18085</c:v>
                </c:pt>
                <c:pt idx="4020">
                  <c:v>18086</c:v>
                </c:pt>
                <c:pt idx="4021">
                  <c:v>18087</c:v>
                </c:pt>
                <c:pt idx="4022">
                  <c:v>18088</c:v>
                </c:pt>
                <c:pt idx="4023">
                  <c:v>18089</c:v>
                </c:pt>
                <c:pt idx="4024">
                  <c:v>18090</c:v>
                </c:pt>
                <c:pt idx="4025">
                  <c:v>18091</c:v>
                </c:pt>
                <c:pt idx="4026">
                  <c:v>18092</c:v>
                </c:pt>
                <c:pt idx="4027">
                  <c:v>18093</c:v>
                </c:pt>
                <c:pt idx="4028">
                  <c:v>18094</c:v>
                </c:pt>
                <c:pt idx="4029">
                  <c:v>18095</c:v>
                </c:pt>
                <c:pt idx="4030">
                  <c:v>18096</c:v>
                </c:pt>
                <c:pt idx="4031">
                  <c:v>18097</c:v>
                </c:pt>
                <c:pt idx="4032">
                  <c:v>18098</c:v>
                </c:pt>
                <c:pt idx="4033">
                  <c:v>18099</c:v>
                </c:pt>
                <c:pt idx="4034">
                  <c:v>18100</c:v>
                </c:pt>
                <c:pt idx="4035">
                  <c:v>18101</c:v>
                </c:pt>
                <c:pt idx="4036">
                  <c:v>18102</c:v>
                </c:pt>
                <c:pt idx="4037">
                  <c:v>18103</c:v>
                </c:pt>
                <c:pt idx="4038">
                  <c:v>18104</c:v>
                </c:pt>
                <c:pt idx="4039">
                  <c:v>18105</c:v>
                </c:pt>
                <c:pt idx="4040">
                  <c:v>18106</c:v>
                </c:pt>
                <c:pt idx="4041">
                  <c:v>18107</c:v>
                </c:pt>
                <c:pt idx="4042">
                  <c:v>18108</c:v>
                </c:pt>
                <c:pt idx="4043">
                  <c:v>18109</c:v>
                </c:pt>
                <c:pt idx="4044">
                  <c:v>18110</c:v>
                </c:pt>
                <c:pt idx="4045">
                  <c:v>18111</c:v>
                </c:pt>
                <c:pt idx="4046">
                  <c:v>18112</c:v>
                </c:pt>
                <c:pt idx="4047">
                  <c:v>18113</c:v>
                </c:pt>
                <c:pt idx="4048">
                  <c:v>18114</c:v>
                </c:pt>
                <c:pt idx="4049">
                  <c:v>18115</c:v>
                </c:pt>
                <c:pt idx="4050">
                  <c:v>18116</c:v>
                </c:pt>
                <c:pt idx="4051">
                  <c:v>18117</c:v>
                </c:pt>
                <c:pt idx="4052">
                  <c:v>18118</c:v>
                </c:pt>
                <c:pt idx="4053">
                  <c:v>18119</c:v>
                </c:pt>
                <c:pt idx="4054">
                  <c:v>18120</c:v>
                </c:pt>
                <c:pt idx="4055">
                  <c:v>18121</c:v>
                </c:pt>
                <c:pt idx="4056">
                  <c:v>18122</c:v>
                </c:pt>
                <c:pt idx="4057">
                  <c:v>18123</c:v>
                </c:pt>
                <c:pt idx="4058">
                  <c:v>18124</c:v>
                </c:pt>
                <c:pt idx="4059">
                  <c:v>18125</c:v>
                </c:pt>
                <c:pt idx="4060">
                  <c:v>18126</c:v>
                </c:pt>
                <c:pt idx="4061">
                  <c:v>18127</c:v>
                </c:pt>
                <c:pt idx="4062">
                  <c:v>18128</c:v>
                </c:pt>
                <c:pt idx="4063">
                  <c:v>18129</c:v>
                </c:pt>
                <c:pt idx="4064">
                  <c:v>18130</c:v>
                </c:pt>
                <c:pt idx="4065">
                  <c:v>18131</c:v>
                </c:pt>
                <c:pt idx="4066">
                  <c:v>18132</c:v>
                </c:pt>
                <c:pt idx="4067">
                  <c:v>18133</c:v>
                </c:pt>
                <c:pt idx="4068">
                  <c:v>18134</c:v>
                </c:pt>
                <c:pt idx="4069">
                  <c:v>18135</c:v>
                </c:pt>
                <c:pt idx="4070">
                  <c:v>18136</c:v>
                </c:pt>
                <c:pt idx="4071">
                  <c:v>18137</c:v>
                </c:pt>
                <c:pt idx="4072">
                  <c:v>18138</c:v>
                </c:pt>
                <c:pt idx="4073">
                  <c:v>18139</c:v>
                </c:pt>
                <c:pt idx="4074">
                  <c:v>18140</c:v>
                </c:pt>
                <c:pt idx="4075">
                  <c:v>18141</c:v>
                </c:pt>
                <c:pt idx="4076">
                  <c:v>18142</c:v>
                </c:pt>
                <c:pt idx="4077">
                  <c:v>18143</c:v>
                </c:pt>
                <c:pt idx="4078">
                  <c:v>18144</c:v>
                </c:pt>
                <c:pt idx="4079">
                  <c:v>18145</c:v>
                </c:pt>
                <c:pt idx="4080">
                  <c:v>18146</c:v>
                </c:pt>
                <c:pt idx="4081">
                  <c:v>18147</c:v>
                </c:pt>
                <c:pt idx="4082">
                  <c:v>18148</c:v>
                </c:pt>
                <c:pt idx="4083">
                  <c:v>18149</c:v>
                </c:pt>
                <c:pt idx="4084">
                  <c:v>18150</c:v>
                </c:pt>
                <c:pt idx="4085">
                  <c:v>18151</c:v>
                </c:pt>
                <c:pt idx="4086">
                  <c:v>18152</c:v>
                </c:pt>
                <c:pt idx="4087">
                  <c:v>18153</c:v>
                </c:pt>
                <c:pt idx="4088">
                  <c:v>18154</c:v>
                </c:pt>
                <c:pt idx="4089">
                  <c:v>18155</c:v>
                </c:pt>
                <c:pt idx="4090">
                  <c:v>18156</c:v>
                </c:pt>
                <c:pt idx="4091">
                  <c:v>18157</c:v>
                </c:pt>
                <c:pt idx="4092">
                  <c:v>18158</c:v>
                </c:pt>
                <c:pt idx="4093">
                  <c:v>18159</c:v>
                </c:pt>
                <c:pt idx="4094">
                  <c:v>18160</c:v>
                </c:pt>
                <c:pt idx="4095">
                  <c:v>18161</c:v>
                </c:pt>
                <c:pt idx="4096">
                  <c:v>18162</c:v>
                </c:pt>
                <c:pt idx="4097">
                  <c:v>18163</c:v>
                </c:pt>
                <c:pt idx="4098">
                  <c:v>18164</c:v>
                </c:pt>
                <c:pt idx="4099">
                  <c:v>18165</c:v>
                </c:pt>
                <c:pt idx="4100">
                  <c:v>18166</c:v>
                </c:pt>
                <c:pt idx="4101">
                  <c:v>18167</c:v>
                </c:pt>
                <c:pt idx="4102">
                  <c:v>18168</c:v>
                </c:pt>
                <c:pt idx="4103">
                  <c:v>18169</c:v>
                </c:pt>
                <c:pt idx="4104">
                  <c:v>18170</c:v>
                </c:pt>
                <c:pt idx="4105">
                  <c:v>18171</c:v>
                </c:pt>
                <c:pt idx="4106">
                  <c:v>18172</c:v>
                </c:pt>
                <c:pt idx="4107">
                  <c:v>18173</c:v>
                </c:pt>
                <c:pt idx="4108">
                  <c:v>18174</c:v>
                </c:pt>
                <c:pt idx="4109">
                  <c:v>18175</c:v>
                </c:pt>
                <c:pt idx="4110">
                  <c:v>18176</c:v>
                </c:pt>
                <c:pt idx="4111">
                  <c:v>18177</c:v>
                </c:pt>
                <c:pt idx="4112">
                  <c:v>18178</c:v>
                </c:pt>
                <c:pt idx="4113">
                  <c:v>18179</c:v>
                </c:pt>
                <c:pt idx="4114">
                  <c:v>18180</c:v>
                </c:pt>
                <c:pt idx="4115">
                  <c:v>18181</c:v>
                </c:pt>
                <c:pt idx="4116">
                  <c:v>18182</c:v>
                </c:pt>
                <c:pt idx="4117">
                  <c:v>18183</c:v>
                </c:pt>
                <c:pt idx="4118">
                  <c:v>18184</c:v>
                </c:pt>
                <c:pt idx="4119">
                  <c:v>18185</c:v>
                </c:pt>
                <c:pt idx="4120">
                  <c:v>18186</c:v>
                </c:pt>
                <c:pt idx="4121">
                  <c:v>18187</c:v>
                </c:pt>
                <c:pt idx="4122">
                  <c:v>18188</c:v>
                </c:pt>
                <c:pt idx="4123">
                  <c:v>18189</c:v>
                </c:pt>
                <c:pt idx="4124">
                  <c:v>18190</c:v>
                </c:pt>
                <c:pt idx="4125">
                  <c:v>18191</c:v>
                </c:pt>
                <c:pt idx="4126">
                  <c:v>18192</c:v>
                </c:pt>
                <c:pt idx="4127">
                  <c:v>18193</c:v>
                </c:pt>
                <c:pt idx="4128">
                  <c:v>18194</c:v>
                </c:pt>
                <c:pt idx="4129">
                  <c:v>18195</c:v>
                </c:pt>
                <c:pt idx="4130">
                  <c:v>18196</c:v>
                </c:pt>
                <c:pt idx="4131">
                  <c:v>18197</c:v>
                </c:pt>
                <c:pt idx="4132">
                  <c:v>18198</c:v>
                </c:pt>
                <c:pt idx="4133">
                  <c:v>18199</c:v>
                </c:pt>
                <c:pt idx="4134">
                  <c:v>18200</c:v>
                </c:pt>
                <c:pt idx="4135">
                  <c:v>18201</c:v>
                </c:pt>
                <c:pt idx="4136">
                  <c:v>18202</c:v>
                </c:pt>
                <c:pt idx="4137">
                  <c:v>18203</c:v>
                </c:pt>
                <c:pt idx="4138">
                  <c:v>18204</c:v>
                </c:pt>
                <c:pt idx="4139">
                  <c:v>18205</c:v>
                </c:pt>
                <c:pt idx="4140">
                  <c:v>18206</c:v>
                </c:pt>
                <c:pt idx="4141">
                  <c:v>18207</c:v>
                </c:pt>
                <c:pt idx="4142">
                  <c:v>18208</c:v>
                </c:pt>
                <c:pt idx="4143">
                  <c:v>18209</c:v>
                </c:pt>
                <c:pt idx="4144">
                  <c:v>18210</c:v>
                </c:pt>
                <c:pt idx="4145">
                  <c:v>18211</c:v>
                </c:pt>
                <c:pt idx="4146">
                  <c:v>18212</c:v>
                </c:pt>
                <c:pt idx="4147">
                  <c:v>18213</c:v>
                </c:pt>
                <c:pt idx="4148">
                  <c:v>18214</c:v>
                </c:pt>
                <c:pt idx="4149">
                  <c:v>18215</c:v>
                </c:pt>
                <c:pt idx="4150">
                  <c:v>18216</c:v>
                </c:pt>
                <c:pt idx="4151">
                  <c:v>18217</c:v>
                </c:pt>
                <c:pt idx="4152">
                  <c:v>18218</c:v>
                </c:pt>
                <c:pt idx="4153">
                  <c:v>18219</c:v>
                </c:pt>
                <c:pt idx="4154">
                  <c:v>18220</c:v>
                </c:pt>
                <c:pt idx="4155">
                  <c:v>18221</c:v>
                </c:pt>
                <c:pt idx="4156">
                  <c:v>18222</c:v>
                </c:pt>
                <c:pt idx="4157">
                  <c:v>18223</c:v>
                </c:pt>
                <c:pt idx="4158">
                  <c:v>18224</c:v>
                </c:pt>
                <c:pt idx="4159">
                  <c:v>18225</c:v>
                </c:pt>
                <c:pt idx="4160">
                  <c:v>18226</c:v>
                </c:pt>
                <c:pt idx="4161">
                  <c:v>18227</c:v>
                </c:pt>
                <c:pt idx="4162">
                  <c:v>18228</c:v>
                </c:pt>
                <c:pt idx="4163">
                  <c:v>18229</c:v>
                </c:pt>
                <c:pt idx="4164">
                  <c:v>18230</c:v>
                </c:pt>
                <c:pt idx="4165">
                  <c:v>18231</c:v>
                </c:pt>
                <c:pt idx="4166">
                  <c:v>18232</c:v>
                </c:pt>
                <c:pt idx="4167">
                  <c:v>18233</c:v>
                </c:pt>
                <c:pt idx="4168">
                  <c:v>18234</c:v>
                </c:pt>
                <c:pt idx="4169">
                  <c:v>18235</c:v>
                </c:pt>
                <c:pt idx="4170">
                  <c:v>18236</c:v>
                </c:pt>
                <c:pt idx="4171">
                  <c:v>18237</c:v>
                </c:pt>
                <c:pt idx="4172">
                  <c:v>18238</c:v>
                </c:pt>
                <c:pt idx="4173">
                  <c:v>18239</c:v>
                </c:pt>
                <c:pt idx="4174">
                  <c:v>18240</c:v>
                </c:pt>
                <c:pt idx="4175">
                  <c:v>18241</c:v>
                </c:pt>
                <c:pt idx="4176">
                  <c:v>18242</c:v>
                </c:pt>
                <c:pt idx="4177">
                  <c:v>18243</c:v>
                </c:pt>
                <c:pt idx="4178">
                  <c:v>18244</c:v>
                </c:pt>
                <c:pt idx="4179">
                  <c:v>18245</c:v>
                </c:pt>
                <c:pt idx="4180">
                  <c:v>18246</c:v>
                </c:pt>
                <c:pt idx="4181">
                  <c:v>18247</c:v>
                </c:pt>
                <c:pt idx="4182">
                  <c:v>18248</c:v>
                </c:pt>
                <c:pt idx="4183">
                  <c:v>18249</c:v>
                </c:pt>
                <c:pt idx="4184">
                  <c:v>18250</c:v>
                </c:pt>
                <c:pt idx="4185">
                  <c:v>18251</c:v>
                </c:pt>
                <c:pt idx="4186">
                  <c:v>18252</c:v>
                </c:pt>
                <c:pt idx="4187">
                  <c:v>18253</c:v>
                </c:pt>
                <c:pt idx="4188">
                  <c:v>18254</c:v>
                </c:pt>
                <c:pt idx="4189">
                  <c:v>18255</c:v>
                </c:pt>
                <c:pt idx="4190">
                  <c:v>18256</c:v>
                </c:pt>
                <c:pt idx="4191">
                  <c:v>18257</c:v>
                </c:pt>
                <c:pt idx="4192">
                  <c:v>18258</c:v>
                </c:pt>
                <c:pt idx="4193">
                  <c:v>18259</c:v>
                </c:pt>
                <c:pt idx="4194">
                  <c:v>18260</c:v>
                </c:pt>
                <c:pt idx="4195">
                  <c:v>18261</c:v>
                </c:pt>
                <c:pt idx="4196">
                  <c:v>18262</c:v>
                </c:pt>
                <c:pt idx="4197">
                  <c:v>18263</c:v>
                </c:pt>
                <c:pt idx="4198">
                  <c:v>18264</c:v>
                </c:pt>
                <c:pt idx="4199">
                  <c:v>18265</c:v>
                </c:pt>
                <c:pt idx="4200">
                  <c:v>18266</c:v>
                </c:pt>
                <c:pt idx="4201">
                  <c:v>18267</c:v>
                </c:pt>
                <c:pt idx="4202">
                  <c:v>18268</c:v>
                </c:pt>
                <c:pt idx="4203">
                  <c:v>18269</c:v>
                </c:pt>
                <c:pt idx="4204">
                  <c:v>18270</c:v>
                </c:pt>
                <c:pt idx="4205">
                  <c:v>18271</c:v>
                </c:pt>
                <c:pt idx="4206">
                  <c:v>18272</c:v>
                </c:pt>
                <c:pt idx="4207">
                  <c:v>18273</c:v>
                </c:pt>
                <c:pt idx="4208">
                  <c:v>18274</c:v>
                </c:pt>
                <c:pt idx="4209">
                  <c:v>18275</c:v>
                </c:pt>
                <c:pt idx="4210">
                  <c:v>18276</c:v>
                </c:pt>
                <c:pt idx="4211">
                  <c:v>18277</c:v>
                </c:pt>
                <c:pt idx="4212">
                  <c:v>18278</c:v>
                </c:pt>
                <c:pt idx="4213">
                  <c:v>18279</c:v>
                </c:pt>
                <c:pt idx="4214">
                  <c:v>18280</c:v>
                </c:pt>
                <c:pt idx="4215">
                  <c:v>18281</c:v>
                </c:pt>
                <c:pt idx="4216">
                  <c:v>18282</c:v>
                </c:pt>
                <c:pt idx="4217">
                  <c:v>18283</c:v>
                </c:pt>
                <c:pt idx="4218">
                  <c:v>18284</c:v>
                </c:pt>
                <c:pt idx="4219">
                  <c:v>18285</c:v>
                </c:pt>
                <c:pt idx="4220">
                  <c:v>18286</c:v>
                </c:pt>
                <c:pt idx="4221">
                  <c:v>18287</c:v>
                </c:pt>
                <c:pt idx="4222">
                  <c:v>18288</c:v>
                </c:pt>
                <c:pt idx="4223">
                  <c:v>18289</c:v>
                </c:pt>
                <c:pt idx="4224">
                  <c:v>18290</c:v>
                </c:pt>
                <c:pt idx="4225">
                  <c:v>18291</c:v>
                </c:pt>
                <c:pt idx="4226">
                  <c:v>18292</c:v>
                </c:pt>
                <c:pt idx="4227">
                  <c:v>18293</c:v>
                </c:pt>
                <c:pt idx="4228">
                  <c:v>18294</c:v>
                </c:pt>
                <c:pt idx="4229">
                  <c:v>18295</c:v>
                </c:pt>
                <c:pt idx="4230">
                  <c:v>18296</c:v>
                </c:pt>
                <c:pt idx="4231">
                  <c:v>18297</c:v>
                </c:pt>
                <c:pt idx="4232">
                  <c:v>18298</c:v>
                </c:pt>
                <c:pt idx="4233">
                  <c:v>18299</c:v>
                </c:pt>
                <c:pt idx="4234">
                  <c:v>18300</c:v>
                </c:pt>
                <c:pt idx="4235">
                  <c:v>18301</c:v>
                </c:pt>
                <c:pt idx="4236">
                  <c:v>18302</c:v>
                </c:pt>
                <c:pt idx="4237">
                  <c:v>18303</c:v>
                </c:pt>
                <c:pt idx="4238">
                  <c:v>18304</c:v>
                </c:pt>
                <c:pt idx="4239">
                  <c:v>18305</c:v>
                </c:pt>
                <c:pt idx="4240">
                  <c:v>18306</c:v>
                </c:pt>
                <c:pt idx="4241">
                  <c:v>18307</c:v>
                </c:pt>
                <c:pt idx="4242">
                  <c:v>18308</c:v>
                </c:pt>
                <c:pt idx="4243">
                  <c:v>18309</c:v>
                </c:pt>
                <c:pt idx="4244">
                  <c:v>18310</c:v>
                </c:pt>
                <c:pt idx="4245">
                  <c:v>18311</c:v>
                </c:pt>
                <c:pt idx="4246">
                  <c:v>18312</c:v>
                </c:pt>
                <c:pt idx="4247">
                  <c:v>18313</c:v>
                </c:pt>
                <c:pt idx="4248">
                  <c:v>18314</c:v>
                </c:pt>
                <c:pt idx="4249">
                  <c:v>18315</c:v>
                </c:pt>
                <c:pt idx="4250">
                  <c:v>18316</c:v>
                </c:pt>
                <c:pt idx="4251">
                  <c:v>18317</c:v>
                </c:pt>
                <c:pt idx="4252">
                  <c:v>18318</c:v>
                </c:pt>
                <c:pt idx="4253">
                  <c:v>18319</c:v>
                </c:pt>
                <c:pt idx="4254">
                  <c:v>18320</c:v>
                </c:pt>
                <c:pt idx="4255">
                  <c:v>18321</c:v>
                </c:pt>
                <c:pt idx="4256">
                  <c:v>18322</c:v>
                </c:pt>
                <c:pt idx="4257">
                  <c:v>18323</c:v>
                </c:pt>
                <c:pt idx="4258">
                  <c:v>18324</c:v>
                </c:pt>
                <c:pt idx="4259">
                  <c:v>18325</c:v>
                </c:pt>
                <c:pt idx="4260">
                  <c:v>18326</c:v>
                </c:pt>
                <c:pt idx="4261">
                  <c:v>18327</c:v>
                </c:pt>
                <c:pt idx="4262">
                  <c:v>18328</c:v>
                </c:pt>
                <c:pt idx="4263">
                  <c:v>18329</c:v>
                </c:pt>
                <c:pt idx="4264">
                  <c:v>18330</c:v>
                </c:pt>
                <c:pt idx="4265">
                  <c:v>18331</c:v>
                </c:pt>
                <c:pt idx="4266">
                  <c:v>18332</c:v>
                </c:pt>
                <c:pt idx="4267">
                  <c:v>18333</c:v>
                </c:pt>
                <c:pt idx="4268">
                  <c:v>18334</c:v>
                </c:pt>
                <c:pt idx="4269">
                  <c:v>18335</c:v>
                </c:pt>
                <c:pt idx="4270">
                  <c:v>18336</c:v>
                </c:pt>
                <c:pt idx="4271">
                  <c:v>18337</c:v>
                </c:pt>
                <c:pt idx="4272">
                  <c:v>18338</c:v>
                </c:pt>
                <c:pt idx="4273">
                  <c:v>18339</c:v>
                </c:pt>
                <c:pt idx="4274">
                  <c:v>18340</c:v>
                </c:pt>
                <c:pt idx="4275">
                  <c:v>18341</c:v>
                </c:pt>
                <c:pt idx="4276">
                  <c:v>18342</c:v>
                </c:pt>
                <c:pt idx="4277">
                  <c:v>18343</c:v>
                </c:pt>
                <c:pt idx="4278">
                  <c:v>18344</c:v>
                </c:pt>
                <c:pt idx="4279">
                  <c:v>18345</c:v>
                </c:pt>
                <c:pt idx="4280">
                  <c:v>18346</c:v>
                </c:pt>
                <c:pt idx="4281">
                  <c:v>18347</c:v>
                </c:pt>
                <c:pt idx="4282">
                  <c:v>18348</c:v>
                </c:pt>
                <c:pt idx="4283">
                  <c:v>18349</c:v>
                </c:pt>
                <c:pt idx="4284">
                  <c:v>18350</c:v>
                </c:pt>
                <c:pt idx="4285">
                  <c:v>18351</c:v>
                </c:pt>
                <c:pt idx="4286">
                  <c:v>18352</c:v>
                </c:pt>
                <c:pt idx="4287">
                  <c:v>18353</c:v>
                </c:pt>
                <c:pt idx="4288">
                  <c:v>18354</c:v>
                </c:pt>
                <c:pt idx="4289">
                  <c:v>18355</c:v>
                </c:pt>
                <c:pt idx="4290">
                  <c:v>18356</c:v>
                </c:pt>
                <c:pt idx="4291">
                  <c:v>18357</c:v>
                </c:pt>
                <c:pt idx="4292">
                  <c:v>18358</c:v>
                </c:pt>
                <c:pt idx="4293">
                  <c:v>18359</c:v>
                </c:pt>
                <c:pt idx="4294">
                  <c:v>18360</c:v>
                </c:pt>
                <c:pt idx="4295">
                  <c:v>18361</c:v>
                </c:pt>
                <c:pt idx="4296">
                  <c:v>18362</c:v>
                </c:pt>
                <c:pt idx="4297">
                  <c:v>18363</c:v>
                </c:pt>
                <c:pt idx="4298">
                  <c:v>18364</c:v>
                </c:pt>
                <c:pt idx="4299">
                  <c:v>18365</c:v>
                </c:pt>
                <c:pt idx="4300">
                  <c:v>18366</c:v>
                </c:pt>
                <c:pt idx="4301">
                  <c:v>18367</c:v>
                </c:pt>
                <c:pt idx="4302">
                  <c:v>18368</c:v>
                </c:pt>
                <c:pt idx="4303">
                  <c:v>18369</c:v>
                </c:pt>
                <c:pt idx="4304">
                  <c:v>18370</c:v>
                </c:pt>
                <c:pt idx="4305">
                  <c:v>18371</c:v>
                </c:pt>
                <c:pt idx="4306">
                  <c:v>18372</c:v>
                </c:pt>
                <c:pt idx="4307">
                  <c:v>18373</c:v>
                </c:pt>
                <c:pt idx="4308">
                  <c:v>18374</c:v>
                </c:pt>
                <c:pt idx="4309">
                  <c:v>18375</c:v>
                </c:pt>
                <c:pt idx="4310">
                  <c:v>18376</c:v>
                </c:pt>
                <c:pt idx="4311">
                  <c:v>18377</c:v>
                </c:pt>
                <c:pt idx="4312">
                  <c:v>18378</c:v>
                </c:pt>
                <c:pt idx="4313">
                  <c:v>18379</c:v>
                </c:pt>
                <c:pt idx="4314">
                  <c:v>18380</c:v>
                </c:pt>
                <c:pt idx="4315">
                  <c:v>18381</c:v>
                </c:pt>
                <c:pt idx="4316">
                  <c:v>18382</c:v>
                </c:pt>
                <c:pt idx="4317">
                  <c:v>18383</c:v>
                </c:pt>
                <c:pt idx="4318">
                  <c:v>18384</c:v>
                </c:pt>
                <c:pt idx="4319">
                  <c:v>18385</c:v>
                </c:pt>
                <c:pt idx="4320">
                  <c:v>18386</c:v>
                </c:pt>
                <c:pt idx="4321">
                  <c:v>18387</c:v>
                </c:pt>
                <c:pt idx="4322">
                  <c:v>18388</c:v>
                </c:pt>
                <c:pt idx="4323">
                  <c:v>18389</c:v>
                </c:pt>
                <c:pt idx="4324">
                  <c:v>18390</c:v>
                </c:pt>
                <c:pt idx="4325">
                  <c:v>18391</c:v>
                </c:pt>
                <c:pt idx="4326">
                  <c:v>18392</c:v>
                </c:pt>
                <c:pt idx="4327">
                  <c:v>18393</c:v>
                </c:pt>
                <c:pt idx="4328">
                  <c:v>18394</c:v>
                </c:pt>
                <c:pt idx="4329">
                  <c:v>18395</c:v>
                </c:pt>
                <c:pt idx="4330">
                  <c:v>18396</c:v>
                </c:pt>
                <c:pt idx="4331">
                  <c:v>18397</c:v>
                </c:pt>
                <c:pt idx="4332">
                  <c:v>18398</c:v>
                </c:pt>
                <c:pt idx="4333">
                  <c:v>18399</c:v>
                </c:pt>
                <c:pt idx="4334">
                  <c:v>18400</c:v>
                </c:pt>
                <c:pt idx="4335">
                  <c:v>18401</c:v>
                </c:pt>
                <c:pt idx="4336">
                  <c:v>18402</c:v>
                </c:pt>
                <c:pt idx="4337">
                  <c:v>18403</c:v>
                </c:pt>
                <c:pt idx="4338">
                  <c:v>18404</c:v>
                </c:pt>
                <c:pt idx="4339">
                  <c:v>18405</c:v>
                </c:pt>
                <c:pt idx="4340">
                  <c:v>18406</c:v>
                </c:pt>
                <c:pt idx="4341">
                  <c:v>18407</c:v>
                </c:pt>
                <c:pt idx="4342">
                  <c:v>18408</c:v>
                </c:pt>
                <c:pt idx="4343">
                  <c:v>18409</c:v>
                </c:pt>
                <c:pt idx="4344">
                  <c:v>18410</c:v>
                </c:pt>
                <c:pt idx="4345">
                  <c:v>18411</c:v>
                </c:pt>
                <c:pt idx="4346">
                  <c:v>18412</c:v>
                </c:pt>
                <c:pt idx="4347">
                  <c:v>18413</c:v>
                </c:pt>
                <c:pt idx="4348">
                  <c:v>18414</c:v>
                </c:pt>
                <c:pt idx="4349">
                  <c:v>18415</c:v>
                </c:pt>
                <c:pt idx="4350">
                  <c:v>18416</c:v>
                </c:pt>
                <c:pt idx="4351">
                  <c:v>18417</c:v>
                </c:pt>
                <c:pt idx="4352">
                  <c:v>18418</c:v>
                </c:pt>
                <c:pt idx="4353">
                  <c:v>18419</c:v>
                </c:pt>
                <c:pt idx="4354">
                  <c:v>18420</c:v>
                </c:pt>
                <c:pt idx="4355">
                  <c:v>18421</c:v>
                </c:pt>
                <c:pt idx="4356">
                  <c:v>18422</c:v>
                </c:pt>
                <c:pt idx="4357">
                  <c:v>18423</c:v>
                </c:pt>
                <c:pt idx="4358">
                  <c:v>18424</c:v>
                </c:pt>
                <c:pt idx="4359">
                  <c:v>18425</c:v>
                </c:pt>
                <c:pt idx="4360">
                  <c:v>18426</c:v>
                </c:pt>
                <c:pt idx="4361">
                  <c:v>18427</c:v>
                </c:pt>
                <c:pt idx="4362">
                  <c:v>18428</c:v>
                </c:pt>
                <c:pt idx="4363">
                  <c:v>18429</c:v>
                </c:pt>
                <c:pt idx="4364">
                  <c:v>18430</c:v>
                </c:pt>
                <c:pt idx="4365">
                  <c:v>18431</c:v>
                </c:pt>
                <c:pt idx="4366">
                  <c:v>18432</c:v>
                </c:pt>
                <c:pt idx="4367">
                  <c:v>18433</c:v>
                </c:pt>
                <c:pt idx="4368">
                  <c:v>18434</c:v>
                </c:pt>
                <c:pt idx="4369">
                  <c:v>18435</c:v>
                </c:pt>
                <c:pt idx="4370">
                  <c:v>18436</c:v>
                </c:pt>
                <c:pt idx="4371">
                  <c:v>18437</c:v>
                </c:pt>
                <c:pt idx="4372">
                  <c:v>18438</c:v>
                </c:pt>
                <c:pt idx="4373">
                  <c:v>18439</c:v>
                </c:pt>
                <c:pt idx="4374">
                  <c:v>18440</c:v>
                </c:pt>
                <c:pt idx="4375">
                  <c:v>18441</c:v>
                </c:pt>
                <c:pt idx="4376">
                  <c:v>18442</c:v>
                </c:pt>
                <c:pt idx="4377">
                  <c:v>18443</c:v>
                </c:pt>
                <c:pt idx="4378">
                  <c:v>18444</c:v>
                </c:pt>
                <c:pt idx="4379">
                  <c:v>18445</c:v>
                </c:pt>
                <c:pt idx="4380">
                  <c:v>18446</c:v>
                </c:pt>
                <c:pt idx="4381">
                  <c:v>18447</c:v>
                </c:pt>
                <c:pt idx="4382">
                  <c:v>18448</c:v>
                </c:pt>
                <c:pt idx="4383">
                  <c:v>18449</c:v>
                </c:pt>
                <c:pt idx="4384">
                  <c:v>18450</c:v>
                </c:pt>
                <c:pt idx="4385">
                  <c:v>18451</c:v>
                </c:pt>
                <c:pt idx="4386">
                  <c:v>18452</c:v>
                </c:pt>
                <c:pt idx="4387">
                  <c:v>18453</c:v>
                </c:pt>
                <c:pt idx="4388">
                  <c:v>18454</c:v>
                </c:pt>
                <c:pt idx="4389">
                  <c:v>18455</c:v>
                </c:pt>
                <c:pt idx="4390">
                  <c:v>18456</c:v>
                </c:pt>
                <c:pt idx="4391">
                  <c:v>18457</c:v>
                </c:pt>
                <c:pt idx="4392">
                  <c:v>18458</c:v>
                </c:pt>
                <c:pt idx="4393">
                  <c:v>18459</c:v>
                </c:pt>
                <c:pt idx="4394">
                  <c:v>18460</c:v>
                </c:pt>
                <c:pt idx="4395">
                  <c:v>18461</c:v>
                </c:pt>
                <c:pt idx="4396">
                  <c:v>18462</c:v>
                </c:pt>
                <c:pt idx="4397">
                  <c:v>18463</c:v>
                </c:pt>
                <c:pt idx="4398">
                  <c:v>18464</c:v>
                </c:pt>
                <c:pt idx="4399">
                  <c:v>18465</c:v>
                </c:pt>
                <c:pt idx="4400">
                  <c:v>18466</c:v>
                </c:pt>
                <c:pt idx="4401">
                  <c:v>18467</c:v>
                </c:pt>
                <c:pt idx="4402">
                  <c:v>18468</c:v>
                </c:pt>
                <c:pt idx="4403">
                  <c:v>18469</c:v>
                </c:pt>
                <c:pt idx="4404">
                  <c:v>18470</c:v>
                </c:pt>
                <c:pt idx="4405">
                  <c:v>18471</c:v>
                </c:pt>
                <c:pt idx="4406">
                  <c:v>18472</c:v>
                </c:pt>
                <c:pt idx="4407">
                  <c:v>18473</c:v>
                </c:pt>
                <c:pt idx="4408">
                  <c:v>18474</c:v>
                </c:pt>
                <c:pt idx="4409">
                  <c:v>18475</c:v>
                </c:pt>
                <c:pt idx="4410">
                  <c:v>18476</c:v>
                </c:pt>
                <c:pt idx="4411">
                  <c:v>18477</c:v>
                </c:pt>
                <c:pt idx="4412">
                  <c:v>18478</c:v>
                </c:pt>
                <c:pt idx="4413">
                  <c:v>18479</c:v>
                </c:pt>
                <c:pt idx="4414">
                  <c:v>18480</c:v>
                </c:pt>
                <c:pt idx="4415">
                  <c:v>18481</c:v>
                </c:pt>
                <c:pt idx="4416">
                  <c:v>18482</c:v>
                </c:pt>
                <c:pt idx="4417">
                  <c:v>18483</c:v>
                </c:pt>
                <c:pt idx="4418">
                  <c:v>18484</c:v>
                </c:pt>
                <c:pt idx="4419">
                  <c:v>18485</c:v>
                </c:pt>
                <c:pt idx="4420">
                  <c:v>18486</c:v>
                </c:pt>
                <c:pt idx="4421">
                  <c:v>18487</c:v>
                </c:pt>
                <c:pt idx="4422">
                  <c:v>18488</c:v>
                </c:pt>
                <c:pt idx="4423">
                  <c:v>18489</c:v>
                </c:pt>
                <c:pt idx="4424">
                  <c:v>18490</c:v>
                </c:pt>
                <c:pt idx="4425">
                  <c:v>18491</c:v>
                </c:pt>
                <c:pt idx="4426">
                  <c:v>18492</c:v>
                </c:pt>
                <c:pt idx="4427">
                  <c:v>18493</c:v>
                </c:pt>
                <c:pt idx="4428">
                  <c:v>18494</c:v>
                </c:pt>
                <c:pt idx="4429">
                  <c:v>18495</c:v>
                </c:pt>
                <c:pt idx="4430">
                  <c:v>18496</c:v>
                </c:pt>
                <c:pt idx="4431">
                  <c:v>18497</c:v>
                </c:pt>
                <c:pt idx="4432">
                  <c:v>18498</c:v>
                </c:pt>
                <c:pt idx="4433">
                  <c:v>18499</c:v>
                </c:pt>
                <c:pt idx="4434">
                  <c:v>18500</c:v>
                </c:pt>
                <c:pt idx="4435">
                  <c:v>18501</c:v>
                </c:pt>
                <c:pt idx="4436">
                  <c:v>18502</c:v>
                </c:pt>
                <c:pt idx="4437">
                  <c:v>18503</c:v>
                </c:pt>
                <c:pt idx="4438">
                  <c:v>18504</c:v>
                </c:pt>
                <c:pt idx="4439">
                  <c:v>18505</c:v>
                </c:pt>
                <c:pt idx="4440">
                  <c:v>18506</c:v>
                </c:pt>
                <c:pt idx="4441">
                  <c:v>18507</c:v>
                </c:pt>
                <c:pt idx="4442">
                  <c:v>18508</c:v>
                </c:pt>
                <c:pt idx="4443">
                  <c:v>18509</c:v>
                </c:pt>
                <c:pt idx="4444">
                  <c:v>18510</c:v>
                </c:pt>
                <c:pt idx="4445">
                  <c:v>18511</c:v>
                </c:pt>
                <c:pt idx="4446">
                  <c:v>18512</c:v>
                </c:pt>
                <c:pt idx="4447">
                  <c:v>18513</c:v>
                </c:pt>
                <c:pt idx="4448">
                  <c:v>18514</c:v>
                </c:pt>
                <c:pt idx="4449">
                  <c:v>18515</c:v>
                </c:pt>
                <c:pt idx="4450">
                  <c:v>18516</c:v>
                </c:pt>
                <c:pt idx="4451">
                  <c:v>18517</c:v>
                </c:pt>
                <c:pt idx="4452">
                  <c:v>18518</c:v>
                </c:pt>
                <c:pt idx="4453">
                  <c:v>18519</c:v>
                </c:pt>
                <c:pt idx="4454">
                  <c:v>18520</c:v>
                </c:pt>
                <c:pt idx="4455">
                  <c:v>18521</c:v>
                </c:pt>
                <c:pt idx="4456">
                  <c:v>18522</c:v>
                </c:pt>
                <c:pt idx="4457">
                  <c:v>18523</c:v>
                </c:pt>
                <c:pt idx="4458">
                  <c:v>18524</c:v>
                </c:pt>
                <c:pt idx="4459">
                  <c:v>18525</c:v>
                </c:pt>
                <c:pt idx="4460">
                  <c:v>18526</c:v>
                </c:pt>
                <c:pt idx="4461">
                  <c:v>18527</c:v>
                </c:pt>
                <c:pt idx="4462">
                  <c:v>18528</c:v>
                </c:pt>
                <c:pt idx="4463">
                  <c:v>18529</c:v>
                </c:pt>
                <c:pt idx="4464">
                  <c:v>18530</c:v>
                </c:pt>
                <c:pt idx="4465">
                  <c:v>18531</c:v>
                </c:pt>
                <c:pt idx="4466">
                  <c:v>18532</c:v>
                </c:pt>
                <c:pt idx="4467">
                  <c:v>18533</c:v>
                </c:pt>
                <c:pt idx="4468">
                  <c:v>18534</c:v>
                </c:pt>
                <c:pt idx="4469">
                  <c:v>18535</c:v>
                </c:pt>
                <c:pt idx="4470">
                  <c:v>18536</c:v>
                </c:pt>
                <c:pt idx="4471">
                  <c:v>18537</c:v>
                </c:pt>
                <c:pt idx="4472">
                  <c:v>18538</c:v>
                </c:pt>
                <c:pt idx="4473">
                  <c:v>18539</c:v>
                </c:pt>
                <c:pt idx="4474">
                  <c:v>18540</c:v>
                </c:pt>
                <c:pt idx="4475">
                  <c:v>18541</c:v>
                </c:pt>
                <c:pt idx="4476">
                  <c:v>18542</c:v>
                </c:pt>
                <c:pt idx="4477">
                  <c:v>18543</c:v>
                </c:pt>
                <c:pt idx="4478">
                  <c:v>18544</c:v>
                </c:pt>
                <c:pt idx="4479">
                  <c:v>18545</c:v>
                </c:pt>
                <c:pt idx="4480">
                  <c:v>18546</c:v>
                </c:pt>
                <c:pt idx="4481">
                  <c:v>18547</c:v>
                </c:pt>
                <c:pt idx="4482">
                  <c:v>18548</c:v>
                </c:pt>
                <c:pt idx="4483">
                  <c:v>18549</c:v>
                </c:pt>
                <c:pt idx="4484">
                  <c:v>18550</c:v>
                </c:pt>
                <c:pt idx="4485">
                  <c:v>18551</c:v>
                </c:pt>
                <c:pt idx="4486">
                  <c:v>18552</c:v>
                </c:pt>
                <c:pt idx="4487">
                  <c:v>18553</c:v>
                </c:pt>
                <c:pt idx="4488">
                  <c:v>18554</c:v>
                </c:pt>
                <c:pt idx="4489">
                  <c:v>18555</c:v>
                </c:pt>
                <c:pt idx="4490">
                  <c:v>18556</c:v>
                </c:pt>
                <c:pt idx="4491">
                  <c:v>18557</c:v>
                </c:pt>
                <c:pt idx="4492">
                  <c:v>18558</c:v>
                </c:pt>
                <c:pt idx="4493">
                  <c:v>18559</c:v>
                </c:pt>
                <c:pt idx="4494">
                  <c:v>18560</c:v>
                </c:pt>
                <c:pt idx="4495">
                  <c:v>18561</c:v>
                </c:pt>
                <c:pt idx="4496">
                  <c:v>18562</c:v>
                </c:pt>
                <c:pt idx="4497">
                  <c:v>18563</c:v>
                </c:pt>
                <c:pt idx="4498">
                  <c:v>18564</c:v>
                </c:pt>
                <c:pt idx="4499">
                  <c:v>18565</c:v>
                </c:pt>
                <c:pt idx="4500">
                  <c:v>18566</c:v>
                </c:pt>
                <c:pt idx="4501">
                  <c:v>18567</c:v>
                </c:pt>
                <c:pt idx="4502">
                  <c:v>18568</c:v>
                </c:pt>
                <c:pt idx="4503">
                  <c:v>18569</c:v>
                </c:pt>
                <c:pt idx="4504">
                  <c:v>18570</c:v>
                </c:pt>
                <c:pt idx="4505">
                  <c:v>18571</c:v>
                </c:pt>
                <c:pt idx="4506">
                  <c:v>18572</c:v>
                </c:pt>
                <c:pt idx="4507">
                  <c:v>18573</c:v>
                </c:pt>
                <c:pt idx="4508">
                  <c:v>18574</c:v>
                </c:pt>
                <c:pt idx="4509">
                  <c:v>18575</c:v>
                </c:pt>
                <c:pt idx="4510">
                  <c:v>18576</c:v>
                </c:pt>
                <c:pt idx="4511">
                  <c:v>18577</c:v>
                </c:pt>
                <c:pt idx="4512">
                  <c:v>18578</c:v>
                </c:pt>
                <c:pt idx="4513">
                  <c:v>18579</c:v>
                </c:pt>
                <c:pt idx="4514">
                  <c:v>18580</c:v>
                </c:pt>
                <c:pt idx="4515">
                  <c:v>18581</c:v>
                </c:pt>
                <c:pt idx="4516">
                  <c:v>18582</c:v>
                </c:pt>
                <c:pt idx="4517">
                  <c:v>18583</c:v>
                </c:pt>
                <c:pt idx="4518">
                  <c:v>18584</c:v>
                </c:pt>
                <c:pt idx="4519">
                  <c:v>18585</c:v>
                </c:pt>
                <c:pt idx="4520">
                  <c:v>18586</c:v>
                </c:pt>
                <c:pt idx="4521">
                  <c:v>18587</c:v>
                </c:pt>
                <c:pt idx="4522">
                  <c:v>18588</c:v>
                </c:pt>
                <c:pt idx="4523">
                  <c:v>18589</c:v>
                </c:pt>
                <c:pt idx="4524">
                  <c:v>18590</c:v>
                </c:pt>
                <c:pt idx="4525">
                  <c:v>18591</c:v>
                </c:pt>
                <c:pt idx="4526">
                  <c:v>18592</c:v>
                </c:pt>
                <c:pt idx="4527">
                  <c:v>18593</c:v>
                </c:pt>
                <c:pt idx="4528">
                  <c:v>18594</c:v>
                </c:pt>
                <c:pt idx="4529">
                  <c:v>18595</c:v>
                </c:pt>
                <c:pt idx="4530">
                  <c:v>18596</c:v>
                </c:pt>
                <c:pt idx="4531">
                  <c:v>18597</c:v>
                </c:pt>
                <c:pt idx="4532">
                  <c:v>18598</c:v>
                </c:pt>
                <c:pt idx="4533">
                  <c:v>18599</c:v>
                </c:pt>
                <c:pt idx="4534">
                  <c:v>18600</c:v>
                </c:pt>
                <c:pt idx="4535">
                  <c:v>18601</c:v>
                </c:pt>
                <c:pt idx="4536">
                  <c:v>18602</c:v>
                </c:pt>
                <c:pt idx="4537">
                  <c:v>18603</c:v>
                </c:pt>
                <c:pt idx="4538">
                  <c:v>18604</c:v>
                </c:pt>
                <c:pt idx="4539">
                  <c:v>18605</c:v>
                </c:pt>
                <c:pt idx="4540">
                  <c:v>18606</c:v>
                </c:pt>
                <c:pt idx="4541">
                  <c:v>18607</c:v>
                </c:pt>
                <c:pt idx="4542">
                  <c:v>18608</c:v>
                </c:pt>
                <c:pt idx="4543">
                  <c:v>18609</c:v>
                </c:pt>
                <c:pt idx="4544">
                  <c:v>18610</c:v>
                </c:pt>
                <c:pt idx="4545">
                  <c:v>18611</c:v>
                </c:pt>
                <c:pt idx="4546">
                  <c:v>18612</c:v>
                </c:pt>
                <c:pt idx="4547">
                  <c:v>18613</c:v>
                </c:pt>
                <c:pt idx="4548">
                  <c:v>18614</c:v>
                </c:pt>
                <c:pt idx="4549">
                  <c:v>18615</c:v>
                </c:pt>
                <c:pt idx="4550">
                  <c:v>18616</c:v>
                </c:pt>
                <c:pt idx="4551">
                  <c:v>18617</c:v>
                </c:pt>
                <c:pt idx="4552">
                  <c:v>18618</c:v>
                </c:pt>
                <c:pt idx="4553">
                  <c:v>18619</c:v>
                </c:pt>
                <c:pt idx="4554">
                  <c:v>18620</c:v>
                </c:pt>
                <c:pt idx="4555">
                  <c:v>18621</c:v>
                </c:pt>
                <c:pt idx="4556">
                  <c:v>18622</c:v>
                </c:pt>
                <c:pt idx="4557">
                  <c:v>18623</c:v>
                </c:pt>
                <c:pt idx="4558">
                  <c:v>18624</c:v>
                </c:pt>
                <c:pt idx="4559">
                  <c:v>18625</c:v>
                </c:pt>
                <c:pt idx="4560">
                  <c:v>18626</c:v>
                </c:pt>
                <c:pt idx="4561">
                  <c:v>18627</c:v>
                </c:pt>
                <c:pt idx="4562">
                  <c:v>18628</c:v>
                </c:pt>
                <c:pt idx="4563">
                  <c:v>18629</c:v>
                </c:pt>
                <c:pt idx="4564">
                  <c:v>18630</c:v>
                </c:pt>
                <c:pt idx="4565">
                  <c:v>18631</c:v>
                </c:pt>
                <c:pt idx="4566">
                  <c:v>18632</c:v>
                </c:pt>
                <c:pt idx="4567">
                  <c:v>18633</c:v>
                </c:pt>
                <c:pt idx="4568">
                  <c:v>18634</c:v>
                </c:pt>
                <c:pt idx="4569">
                  <c:v>18635</c:v>
                </c:pt>
                <c:pt idx="4570">
                  <c:v>18636</c:v>
                </c:pt>
                <c:pt idx="4571">
                  <c:v>18637</c:v>
                </c:pt>
                <c:pt idx="4572">
                  <c:v>18638</c:v>
                </c:pt>
                <c:pt idx="4573">
                  <c:v>18639</c:v>
                </c:pt>
                <c:pt idx="4574">
                  <c:v>18640</c:v>
                </c:pt>
                <c:pt idx="4575">
                  <c:v>18641</c:v>
                </c:pt>
                <c:pt idx="4576">
                  <c:v>18642</c:v>
                </c:pt>
                <c:pt idx="4577">
                  <c:v>18643</c:v>
                </c:pt>
                <c:pt idx="4578">
                  <c:v>18644</c:v>
                </c:pt>
                <c:pt idx="4579">
                  <c:v>18645</c:v>
                </c:pt>
                <c:pt idx="4580">
                  <c:v>18646</c:v>
                </c:pt>
                <c:pt idx="4581">
                  <c:v>18647</c:v>
                </c:pt>
                <c:pt idx="4582">
                  <c:v>18648</c:v>
                </c:pt>
                <c:pt idx="4583">
                  <c:v>18649</c:v>
                </c:pt>
                <c:pt idx="4584">
                  <c:v>18650</c:v>
                </c:pt>
                <c:pt idx="4585">
                  <c:v>18651</c:v>
                </c:pt>
                <c:pt idx="4586">
                  <c:v>18652</c:v>
                </c:pt>
                <c:pt idx="4587">
                  <c:v>18653</c:v>
                </c:pt>
                <c:pt idx="4588">
                  <c:v>18654</c:v>
                </c:pt>
                <c:pt idx="4589">
                  <c:v>18655</c:v>
                </c:pt>
                <c:pt idx="4590">
                  <c:v>18656</c:v>
                </c:pt>
                <c:pt idx="4591">
                  <c:v>18657</c:v>
                </c:pt>
                <c:pt idx="4592">
                  <c:v>18658</c:v>
                </c:pt>
                <c:pt idx="4593">
                  <c:v>18659</c:v>
                </c:pt>
                <c:pt idx="4594">
                  <c:v>18660</c:v>
                </c:pt>
                <c:pt idx="4595">
                  <c:v>18661</c:v>
                </c:pt>
                <c:pt idx="4596">
                  <c:v>18662</c:v>
                </c:pt>
                <c:pt idx="4597">
                  <c:v>18663</c:v>
                </c:pt>
                <c:pt idx="4598">
                  <c:v>18664</c:v>
                </c:pt>
                <c:pt idx="4599">
                  <c:v>18665</c:v>
                </c:pt>
                <c:pt idx="4600">
                  <c:v>18666</c:v>
                </c:pt>
                <c:pt idx="4601">
                  <c:v>18667</c:v>
                </c:pt>
                <c:pt idx="4602">
                  <c:v>18668</c:v>
                </c:pt>
                <c:pt idx="4603">
                  <c:v>18669</c:v>
                </c:pt>
                <c:pt idx="4604">
                  <c:v>18670</c:v>
                </c:pt>
                <c:pt idx="4605">
                  <c:v>18671</c:v>
                </c:pt>
                <c:pt idx="4606">
                  <c:v>18672</c:v>
                </c:pt>
                <c:pt idx="4607">
                  <c:v>18673</c:v>
                </c:pt>
                <c:pt idx="4608">
                  <c:v>18674</c:v>
                </c:pt>
                <c:pt idx="4609">
                  <c:v>18675</c:v>
                </c:pt>
                <c:pt idx="4610">
                  <c:v>18676</c:v>
                </c:pt>
                <c:pt idx="4611">
                  <c:v>18677</c:v>
                </c:pt>
                <c:pt idx="4612">
                  <c:v>18678</c:v>
                </c:pt>
                <c:pt idx="4613">
                  <c:v>18679</c:v>
                </c:pt>
                <c:pt idx="4614">
                  <c:v>18680</c:v>
                </c:pt>
                <c:pt idx="4615">
                  <c:v>18681</c:v>
                </c:pt>
                <c:pt idx="4616">
                  <c:v>18682</c:v>
                </c:pt>
                <c:pt idx="4617">
                  <c:v>18683</c:v>
                </c:pt>
                <c:pt idx="4618">
                  <c:v>18684</c:v>
                </c:pt>
                <c:pt idx="4619">
                  <c:v>18685</c:v>
                </c:pt>
                <c:pt idx="4620">
                  <c:v>18686</c:v>
                </c:pt>
                <c:pt idx="4621">
                  <c:v>18687</c:v>
                </c:pt>
                <c:pt idx="4622">
                  <c:v>18688</c:v>
                </c:pt>
                <c:pt idx="4623">
                  <c:v>18689</c:v>
                </c:pt>
                <c:pt idx="4624">
                  <c:v>18690</c:v>
                </c:pt>
                <c:pt idx="4625">
                  <c:v>18691</c:v>
                </c:pt>
                <c:pt idx="4626">
                  <c:v>18692</c:v>
                </c:pt>
                <c:pt idx="4627">
                  <c:v>18693</c:v>
                </c:pt>
                <c:pt idx="4628">
                  <c:v>18694</c:v>
                </c:pt>
                <c:pt idx="4629">
                  <c:v>18695</c:v>
                </c:pt>
                <c:pt idx="4630">
                  <c:v>18696</c:v>
                </c:pt>
                <c:pt idx="4631">
                  <c:v>18697</c:v>
                </c:pt>
                <c:pt idx="4632">
                  <c:v>18698</c:v>
                </c:pt>
                <c:pt idx="4633">
                  <c:v>18699</c:v>
                </c:pt>
                <c:pt idx="4634">
                  <c:v>18700</c:v>
                </c:pt>
                <c:pt idx="4635">
                  <c:v>18701</c:v>
                </c:pt>
                <c:pt idx="4636">
                  <c:v>18702</c:v>
                </c:pt>
                <c:pt idx="4637">
                  <c:v>18703</c:v>
                </c:pt>
                <c:pt idx="4638">
                  <c:v>18704</c:v>
                </c:pt>
                <c:pt idx="4639">
                  <c:v>18705</c:v>
                </c:pt>
                <c:pt idx="4640">
                  <c:v>18706</c:v>
                </c:pt>
                <c:pt idx="4641">
                  <c:v>18707</c:v>
                </c:pt>
                <c:pt idx="4642">
                  <c:v>18708</c:v>
                </c:pt>
                <c:pt idx="4643">
                  <c:v>18709</c:v>
                </c:pt>
                <c:pt idx="4644">
                  <c:v>18710</c:v>
                </c:pt>
                <c:pt idx="4645">
                  <c:v>18711</c:v>
                </c:pt>
                <c:pt idx="4646">
                  <c:v>18712</c:v>
                </c:pt>
                <c:pt idx="4647">
                  <c:v>18713</c:v>
                </c:pt>
                <c:pt idx="4648">
                  <c:v>18714</c:v>
                </c:pt>
                <c:pt idx="4649">
                  <c:v>18715</c:v>
                </c:pt>
                <c:pt idx="4650">
                  <c:v>18716</c:v>
                </c:pt>
                <c:pt idx="4651">
                  <c:v>18717</c:v>
                </c:pt>
                <c:pt idx="4652">
                  <c:v>18718</c:v>
                </c:pt>
                <c:pt idx="4653">
                  <c:v>18719</c:v>
                </c:pt>
                <c:pt idx="4654">
                  <c:v>18720</c:v>
                </c:pt>
                <c:pt idx="4655">
                  <c:v>18721</c:v>
                </c:pt>
                <c:pt idx="4656">
                  <c:v>18722</c:v>
                </c:pt>
                <c:pt idx="4657">
                  <c:v>18723</c:v>
                </c:pt>
                <c:pt idx="4658">
                  <c:v>18724</c:v>
                </c:pt>
                <c:pt idx="4659">
                  <c:v>18725</c:v>
                </c:pt>
                <c:pt idx="4660">
                  <c:v>18726</c:v>
                </c:pt>
                <c:pt idx="4661">
                  <c:v>18727</c:v>
                </c:pt>
                <c:pt idx="4662">
                  <c:v>18728</c:v>
                </c:pt>
                <c:pt idx="4663">
                  <c:v>18729</c:v>
                </c:pt>
                <c:pt idx="4664">
                  <c:v>18730</c:v>
                </c:pt>
                <c:pt idx="4665">
                  <c:v>18731</c:v>
                </c:pt>
                <c:pt idx="4666">
                  <c:v>18732</c:v>
                </c:pt>
                <c:pt idx="4667">
                  <c:v>18733</c:v>
                </c:pt>
                <c:pt idx="4668">
                  <c:v>18734</c:v>
                </c:pt>
                <c:pt idx="4669">
                  <c:v>18735</c:v>
                </c:pt>
                <c:pt idx="4670">
                  <c:v>18736</c:v>
                </c:pt>
                <c:pt idx="4671">
                  <c:v>18737</c:v>
                </c:pt>
                <c:pt idx="4672">
                  <c:v>18738</c:v>
                </c:pt>
                <c:pt idx="4673">
                  <c:v>18739</c:v>
                </c:pt>
                <c:pt idx="4674">
                  <c:v>18740</c:v>
                </c:pt>
                <c:pt idx="4675">
                  <c:v>18741</c:v>
                </c:pt>
                <c:pt idx="4676">
                  <c:v>18742</c:v>
                </c:pt>
                <c:pt idx="4677">
                  <c:v>18743</c:v>
                </c:pt>
                <c:pt idx="4678">
                  <c:v>18744</c:v>
                </c:pt>
                <c:pt idx="4679">
                  <c:v>18745</c:v>
                </c:pt>
                <c:pt idx="4680">
                  <c:v>18746</c:v>
                </c:pt>
                <c:pt idx="4681">
                  <c:v>18747</c:v>
                </c:pt>
                <c:pt idx="4682">
                  <c:v>18748</c:v>
                </c:pt>
                <c:pt idx="4683">
                  <c:v>18749</c:v>
                </c:pt>
                <c:pt idx="4684">
                  <c:v>18750</c:v>
                </c:pt>
                <c:pt idx="4685">
                  <c:v>18751</c:v>
                </c:pt>
                <c:pt idx="4686">
                  <c:v>18752</c:v>
                </c:pt>
                <c:pt idx="4687">
                  <c:v>18753</c:v>
                </c:pt>
                <c:pt idx="4688">
                  <c:v>18754</c:v>
                </c:pt>
                <c:pt idx="4689">
                  <c:v>18755</c:v>
                </c:pt>
                <c:pt idx="4690">
                  <c:v>18756</c:v>
                </c:pt>
                <c:pt idx="4691">
                  <c:v>18757</c:v>
                </c:pt>
                <c:pt idx="4692">
                  <c:v>18758</c:v>
                </c:pt>
                <c:pt idx="4693">
                  <c:v>18759</c:v>
                </c:pt>
                <c:pt idx="4694">
                  <c:v>18760</c:v>
                </c:pt>
                <c:pt idx="4695">
                  <c:v>18761</c:v>
                </c:pt>
                <c:pt idx="4696">
                  <c:v>18762</c:v>
                </c:pt>
                <c:pt idx="4697">
                  <c:v>18763</c:v>
                </c:pt>
                <c:pt idx="4698">
                  <c:v>18764</c:v>
                </c:pt>
                <c:pt idx="4699">
                  <c:v>18765</c:v>
                </c:pt>
                <c:pt idx="4700">
                  <c:v>18766</c:v>
                </c:pt>
                <c:pt idx="4701">
                  <c:v>18767</c:v>
                </c:pt>
                <c:pt idx="4702">
                  <c:v>18768</c:v>
                </c:pt>
                <c:pt idx="4703">
                  <c:v>18769</c:v>
                </c:pt>
                <c:pt idx="4704">
                  <c:v>18770</c:v>
                </c:pt>
                <c:pt idx="4705">
                  <c:v>18771</c:v>
                </c:pt>
                <c:pt idx="4706">
                  <c:v>18772</c:v>
                </c:pt>
                <c:pt idx="4707">
                  <c:v>18773</c:v>
                </c:pt>
                <c:pt idx="4708">
                  <c:v>18774</c:v>
                </c:pt>
                <c:pt idx="4709">
                  <c:v>18775</c:v>
                </c:pt>
                <c:pt idx="4710">
                  <c:v>18776</c:v>
                </c:pt>
                <c:pt idx="4711">
                  <c:v>18777</c:v>
                </c:pt>
                <c:pt idx="4712">
                  <c:v>18778</c:v>
                </c:pt>
                <c:pt idx="4713">
                  <c:v>18779</c:v>
                </c:pt>
                <c:pt idx="4714">
                  <c:v>18780</c:v>
                </c:pt>
                <c:pt idx="4715">
                  <c:v>18781</c:v>
                </c:pt>
                <c:pt idx="4716">
                  <c:v>18782</c:v>
                </c:pt>
                <c:pt idx="4717">
                  <c:v>18783</c:v>
                </c:pt>
                <c:pt idx="4718">
                  <c:v>18784</c:v>
                </c:pt>
                <c:pt idx="4719">
                  <c:v>18785</c:v>
                </c:pt>
                <c:pt idx="4720">
                  <c:v>18786</c:v>
                </c:pt>
                <c:pt idx="4721">
                  <c:v>18787</c:v>
                </c:pt>
                <c:pt idx="4722">
                  <c:v>18788</c:v>
                </c:pt>
                <c:pt idx="4723">
                  <c:v>18789</c:v>
                </c:pt>
                <c:pt idx="4724">
                  <c:v>18790</c:v>
                </c:pt>
                <c:pt idx="4725">
                  <c:v>18791</c:v>
                </c:pt>
                <c:pt idx="4726">
                  <c:v>18792</c:v>
                </c:pt>
                <c:pt idx="4727">
                  <c:v>18793</c:v>
                </c:pt>
                <c:pt idx="4728">
                  <c:v>18794</c:v>
                </c:pt>
                <c:pt idx="4729">
                  <c:v>18795</c:v>
                </c:pt>
                <c:pt idx="4730">
                  <c:v>18796</c:v>
                </c:pt>
                <c:pt idx="4731">
                  <c:v>18797</c:v>
                </c:pt>
                <c:pt idx="4732">
                  <c:v>18798</c:v>
                </c:pt>
                <c:pt idx="4733">
                  <c:v>18799</c:v>
                </c:pt>
                <c:pt idx="4734">
                  <c:v>18800</c:v>
                </c:pt>
                <c:pt idx="4735">
                  <c:v>18801</c:v>
                </c:pt>
                <c:pt idx="4736">
                  <c:v>18802</c:v>
                </c:pt>
                <c:pt idx="4737">
                  <c:v>18803</c:v>
                </c:pt>
                <c:pt idx="4738">
                  <c:v>18804</c:v>
                </c:pt>
                <c:pt idx="4739">
                  <c:v>18805</c:v>
                </c:pt>
                <c:pt idx="4740">
                  <c:v>18806</c:v>
                </c:pt>
                <c:pt idx="4741">
                  <c:v>18807</c:v>
                </c:pt>
                <c:pt idx="4742">
                  <c:v>18808</c:v>
                </c:pt>
                <c:pt idx="4743">
                  <c:v>18809</c:v>
                </c:pt>
                <c:pt idx="4744">
                  <c:v>18810</c:v>
                </c:pt>
                <c:pt idx="4745">
                  <c:v>18811</c:v>
                </c:pt>
                <c:pt idx="4746">
                  <c:v>18812</c:v>
                </c:pt>
                <c:pt idx="4747">
                  <c:v>18813</c:v>
                </c:pt>
                <c:pt idx="4748">
                  <c:v>18814</c:v>
                </c:pt>
                <c:pt idx="4749">
                  <c:v>18815</c:v>
                </c:pt>
                <c:pt idx="4750">
                  <c:v>18816</c:v>
                </c:pt>
                <c:pt idx="4751">
                  <c:v>18817</c:v>
                </c:pt>
                <c:pt idx="4752">
                  <c:v>18818</c:v>
                </c:pt>
                <c:pt idx="4753">
                  <c:v>18819</c:v>
                </c:pt>
                <c:pt idx="4754">
                  <c:v>18820</c:v>
                </c:pt>
                <c:pt idx="4755">
                  <c:v>18821</c:v>
                </c:pt>
                <c:pt idx="4756">
                  <c:v>18822</c:v>
                </c:pt>
                <c:pt idx="4757">
                  <c:v>18823</c:v>
                </c:pt>
                <c:pt idx="4758">
                  <c:v>18824</c:v>
                </c:pt>
                <c:pt idx="4759">
                  <c:v>18825</c:v>
                </c:pt>
                <c:pt idx="4760">
                  <c:v>18826</c:v>
                </c:pt>
                <c:pt idx="4761">
                  <c:v>18827</c:v>
                </c:pt>
                <c:pt idx="4762">
                  <c:v>18828</c:v>
                </c:pt>
                <c:pt idx="4763">
                  <c:v>18829</c:v>
                </c:pt>
                <c:pt idx="4764">
                  <c:v>18830</c:v>
                </c:pt>
                <c:pt idx="4765">
                  <c:v>18831</c:v>
                </c:pt>
                <c:pt idx="4766">
                  <c:v>18832</c:v>
                </c:pt>
                <c:pt idx="4767">
                  <c:v>18833</c:v>
                </c:pt>
                <c:pt idx="4768">
                  <c:v>18834</c:v>
                </c:pt>
                <c:pt idx="4769">
                  <c:v>18835</c:v>
                </c:pt>
                <c:pt idx="4770">
                  <c:v>18836</c:v>
                </c:pt>
                <c:pt idx="4771">
                  <c:v>18837</c:v>
                </c:pt>
                <c:pt idx="4772">
                  <c:v>18838</c:v>
                </c:pt>
                <c:pt idx="4773">
                  <c:v>18839</c:v>
                </c:pt>
                <c:pt idx="4774">
                  <c:v>18840</c:v>
                </c:pt>
                <c:pt idx="4775">
                  <c:v>18841</c:v>
                </c:pt>
                <c:pt idx="4776">
                  <c:v>18842</c:v>
                </c:pt>
                <c:pt idx="4777">
                  <c:v>18843</c:v>
                </c:pt>
                <c:pt idx="4778">
                  <c:v>18844</c:v>
                </c:pt>
                <c:pt idx="4779">
                  <c:v>18845</c:v>
                </c:pt>
                <c:pt idx="4780">
                  <c:v>18846</c:v>
                </c:pt>
                <c:pt idx="4781">
                  <c:v>18847</c:v>
                </c:pt>
                <c:pt idx="4782">
                  <c:v>18848</c:v>
                </c:pt>
                <c:pt idx="4783">
                  <c:v>18849</c:v>
                </c:pt>
                <c:pt idx="4784">
                  <c:v>18850</c:v>
                </c:pt>
                <c:pt idx="4785">
                  <c:v>18851</c:v>
                </c:pt>
                <c:pt idx="4786">
                  <c:v>18852</c:v>
                </c:pt>
                <c:pt idx="4787">
                  <c:v>18853</c:v>
                </c:pt>
                <c:pt idx="4788">
                  <c:v>18854</c:v>
                </c:pt>
                <c:pt idx="4789">
                  <c:v>18855</c:v>
                </c:pt>
                <c:pt idx="4790">
                  <c:v>18856</c:v>
                </c:pt>
                <c:pt idx="4791">
                  <c:v>18857</c:v>
                </c:pt>
                <c:pt idx="4792">
                  <c:v>18858</c:v>
                </c:pt>
                <c:pt idx="4793">
                  <c:v>18859</c:v>
                </c:pt>
                <c:pt idx="4794">
                  <c:v>18860</c:v>
                </c:pt>
                <c:pt idx="4795">
                  <c:v>18861</c:v>
                </c:pt>
                <c:pt idx="4796">
                  <c:v>18862</c:v>
                </c:pt>
                <c:pt idx="4797">
                  <c:v>18863</c:v>
                </c:pt>
                <c:pt idx="4798">
                  <c:v>18864</c:v>
                </c:pt>
                <c:pt idx="4799">
                  <c:v>18865</c:v>
                </c:pt>
                <c:pt idx="4800">
                  <c:v>18866</c:v>
                </c:pt>
                <c:pt idx="4801">
                  <c:v>18867</c:v>
                </c:pt>
                <c:pt idx="4802">
                  <c:v>18868</c:v>
                </c:pt>
                <c:pt idx="4803">
                  <c:v>18869</c:v>
                </c:pt>
                <c:pt idx="4804">
                  <c:v>18870</c:v>
                </c:pt>
                <c:pt idx="4805">
                  <c:v>18871</c:v>
                </c:pt>
                <c:pt idx="4806">
                  <c:v>18872</c:v>
                </c:pt>
                <c:pt idx="4807">
                  <c:v>18873</c:v>
                </c:pt>
                <c:pt idx="4808">
                  <c:v>18874</c:v>
                </c:pt>
                <c:pt idx="4809">
                  <c:v>18875</c:v>
                </c:pt>
                <c:pt idx="4810">
                  <c:v>18876</c:v>
                </c:pt>
                <c:pt idx="4811">
                  <c:v>18877</c:v>
                </c:pt>
                <c:pt idx="4812">
                  <c:v>18878</c:v>
                </c:pt>
                <c:pt idx="4813">
                  <c:v>18879</c:v>
                </c:pt>
                <c:pt idx="4814">
                  <c:v>18880</c:v>
                </c:pt>
                <c:pt idx="4815">
                  <c:v>18881</c:v>
                </c:pt>
                <c:pt idx="4816">
                  <c:v>18882</c:v>
                </c:pt>
                <c:pt idx="4817">
                  <c:v>18883</c:v>
                </c:pt>
                <c:pt idx="4818">
                  <c:v>18884</c:v>
                </c:pt>
                <c:pt idx="4819">
                  <c:v>18885</c:v>
                </c:pt>
                <c:pt idx="4820">
                  <c:v>18886</c:v>
                </c:pt>
                <c:pt idx="4821">
                  <c:v>18887</c:v>
                </c:pt>
                <c:pt idx="4822">
                  <c:v>18888</c:v>
                </c:pt>
                <c:pt idx="4823">
                  <c:v>18889</c:v>
                </c:pt>
                <c:pt idx="4824">
                  <c:v>18890</c:v>
                </c:pt>
                <c:pt idx="4825">
                  <c:v>18891</c:v>
                </c:pt>
                <c:pt idx="4826">
                  <c:v>18892</c:v>
                </c:pt>
                <c:pt idx="4827">
                  <c:v>18893</c:v>
                </c:pt>
                <c:pt idx="4828">
                  <c:v>18894</c:v>
                </c:pt>
                <c:pt idx="4829">
                  <c:v>18895</c:v>
                </c:pt>
                <c:pt idx="4830">
                  <c:v>18896</c:v>
                </c:pt>
                <c:pt idx="4831">
                  <c:v>18897</c:v>
                </c:pt>
                <c:pt idx="4832">
                  <c:v>18898</c:v>
                </c:pt>
                <c:pt idx="4833">
                  <c:v>18899</c:v>
                </c:pt>
                <c:pt idx="4834">
                  <c:v>18900</c:v>
                </c:pt>
                <c:pt idx="4835">
                  <c:v>18901</c:v>
                </c:pt>
                <c:pt idx="4836">
                  <c:v>18902</c:v>
                </c:pt>
                <c:pt idx="4837">
                  <c:v>18903</c:v>
                </c:pt>
                <c:pt idx="4838">
                  <c:v>18904</c:v>
                </c:pt>
                <c:pt idx="4839">
                  <c:v>18905</c:v>
                </c:pt>
                <c:pt idx="4840">
                  <c:v>18906</c:v>
                </c:pt>
                <c:pt idx="4841">
                  <c:v>18907</c:v>
                </c:pt>
                <c:pt idx="4842">
                  <c:v>18908</c:v>
                </c:pt>
                <c:pt idx="4843">
                  <c:v>18909</c:v>
                </c:pt>
                <c:pt idx="4844">
                  <c:v>18910</c:v>
                </c:pt>
                <c:pt idx="4845">
                  <c:v>18911</c:v>
                </c:pt>
                <c:pt idx="4846">
                  <c:v>18912</c:v>
                </c:pt>
                <c:pt idx="4847">
                  <c:v>18913</c:v>
                </c:pt>
                <c:pt idx="4848">
                  <c:v>18914</c:v>
                </c:pt>
                <c:pt idx="4849">
                  <c:v>18915</c:v>
                </c:pt>
                <c:pt idx="4850">
                  <c:v>18916</c:v>
                </c:pt>
                <c:pt idx="4851">
                  <c:v>18917</c:v>
                </c:pt>
                <c:pt idx="4852">
                  <c:v>18918</c:v>
                </c:pt>
                <c:pt idx="4853">
                  <c:v>18919</c:v>
                </c:pt>
                <c:pt idx="4854">
                  <c:v>18920</c:v>
                </c:pt>
                <c:pt idx="4855">
                  <c:v>18921</c:v>
                </c:pt>
                <c:pt idx="4856">
                  <c:v>18922</c:v>
                </c:pt>
                <c:pt idx="4857">
                  <c:v>18923</c:v>
                </c:pt>
                <c:pt idx="4858">
                  <c:v>18924</c:v>
                </c:pt>
                <c:pt idx="4859">
                  <c:v>18925</c:v>
                </c:pt>
                <c:pt idx="4860">
                  <c:v>18926</c:v>
                </c:pt>
                <c:pt idx="4861">
                  <c:v>18927</c:v>
                </c:pt>
                <c:pt idx="4862">
                  <c:v>18928</c:v>
                </c:pt>
                <c:pt idx="4863">
                  <c:v>18929</c:v>
                </c:pt>
                <c:pt idx="4864">
                  <c:v>18930</c:v>
                </c:pt>
                <c:pt idx="4865">
                  <c:v>18931</c:v>
                </c:pt>
                <c:pt idx="4866">
                  <c:v>18932</c:v>
                </c:pt>
                <c:pt idx="4867">
                  <c:v>18933</c:v>
                </c:pt>
                <c:pt idx="4868">
                  <c:v>18934</c:v>
                </c:pt>
                <c:pt idx="4869">
                  <c:v>18935</c:v>
                </c:pt>
                <c:pt idx="4870">
                  <c:v>18936</c:v>
                </c:pt>
                <c:pt idx="4871">
                  <c:v>18937</c:v>
                </c:pt>
                <c:pt idx="4872">
                  <c:v>18938</c:v>
                </c:pt>
                <c:pt idx="4873">
                  <c:v>18939</c:v>
                </c:pt>
                <c:pt idx="4874">
                  <c:v>18940</c:v>
                </c:pt>
                <c:pt idx="4875">
                  <c:v>18941</c:v>
                </c:pt>
                <c:pt idx="4876">
                  <c:v>18942</c:v>
                </c:pt>
                <c:pt idx="4877">
                  <c:v>18943</c:v>
                </c:pt>
                <c:pt idx="4878">
                  <c:v>18944</c:v>
                </c:pt>
                <c:pt idx="4879">
                  <c:v>18945</c:v>
                </c:pt>
                <c:pt idx="4880">
                  <c:v>18946</c:v>
                </c:pt>
                <c:pt idx="4881">
                  <c:v>18947</c:v>
                </c:pt>
                <c:pt idx="4882">
                  <c:v>18948</c:v>
                </c:pt>
                <c:pt idx="4883">
                  <c:v>18949</c:v>
                </c:pt>
                <c:pt idx="4884">
                  <c:v>18950</c:v>
                </c:pt>
                <c:pt idx="4885">
                  <c:v>18951</c:v>
                </c:pt>
                <c:pt idx="4886">
                  <c:v>18952</c:v>
                </c:pt>
                <c:pt idx="4887">
                  <c:v>18953</c:v>
                </c:pt>
                <c:pt idx="4888">
                  <c:v>18954</c:v>
                </c:pt>
                <c:pt idx="4889">
                  <c:v>18955</c:v>
                </c:pt>
                <c:pt idx="4890">
                  <c:v>18956</c:v>
                </c:pt>
                <c:pt idx="4891">
                  <c:v>18957</c:v>
                </c:pt>
                <c:pt idx="4892">
                  <c:v>18958</c:v>
                </c:pt>
                <c:pt idx="4893">
                  <c:v>18959</c:v>
                </c:pt>
                <c:pt idx="4894">
                  <c:v>18960</c:v>
                </c:pt>
                <c:pt idx="4895">
                  <c:v>18961</c:v>
                </c:pt>
                <c:pt idx="4896">
                  <c:v>18962</c:v>
                </c:pt>
                <c:pt idx="4897">
                  <c:v>18963</c:v>
                </c:pt>
                <c:pt idx="4898">
                  <c:v>18964</c:v>
                </c:pt>
                <c:pt idx="4899">
                  <c:v>18965</c:v>
                </c:pt>
                <c:pt idx="4900">
                  <c:v>18966</c:v>
                </c:pt>
                <c:pt idx="4901">
                  <c:v>18967</c:v>
                </c:pt>
                <c:pt idx="4902">
                  <c:v>18968</c:v>
                </c:pt>
                <c:pt idx="4903">
                  <c:v>18969</c:v>
                </c:pt>
                <c:pt idx="4904">
                  <c:v>18970</c:v>
                </c:pt>
                <c:pt idx="4905">
                  <c:v>18971</c:v>
                </c:pt>
                <c:pt idx="4906">
                  <c:v>18972</c:v>
                </c:pt>
                <c:pt idx="4907">
                  <c:v>18973</c:v>
                </c:pt>
                <c:pt idx="4908">
                  <c:v>18974</c:v>
                </c:pt>
                <c:pt idx="4909">
                  <c:v>18975</c:v>
                </c:pt>
                <c:pt idx="4910">
                  <c:v>18976</c:v>
                </c:pt>
                <c:pt idx="4911">
                  <c:v>18977</c:v>
                </c:pt>
                <c:pt idx="4912">
                  <c:v>18978</c:v>
                </c:pt>
                <c:pt idx="4913">
                  <c:v>18979</c:v>
                </c:pt>
                <c:pt idx="4914">
                  <c:v>18980</c:v>
                </c:pt>
                <c:pt idx="4915">
                  <c:v>18981</c:v>
                </c:pt>
                <c:pt idx="4916">
                  <c:v>18982</c:v>
                </c:pt>
                <c:pt idx="4917">
                  <c:v>18983</c:v>
                </c:pt>
                <c:pt idx="4918">
                  <c:v>18984</c:v>
                </c:pt>
                <c:pt idx="4919">
                  <c:v>18985</c:v>
                </c:pt>
                <c:pt idx="4920">
                  <c:v>18986</c:v>
                </c:pt>
                <c:pt idx="4921">
                  <c:v>18987</c:v>
                </c:pt>
                <c:pt idx="4922">
                  <c:v>18988</c:v>
                </c:pt>
                <c:pt idx="4923">
                  <c:v>18989</c:v>
                </c:pt>
                <c:pt idx="4924">
                  <c:v>18990</c:v>
                </c:pt>
                <c:pt idx="4925">
                  <c:v>18991</c:v>
                </c:pt>
                <c:pt idx="4926">
                  <c:v>18992</c:v>
                </c:pt>
                <c:pt idx="4927">
                  <c:v>18993</c:v>
                </c:pt>
                <c:pt idx="4928">
                  <c:v>18994</c:v>
                </c:pt>
                <c:pt idx="4929">
                  <c:v>18995</c:v>
                </c:pt>
                <c:pt idx="4930">
                  <c:v>18996</c:v>
                </c:pt>
                <c:pt idx="4931">
                  <c:v>18997</c:v>
                </c:pt>
                <c:pt idx="4932">
                  <c:v>18998</c:v>
                </c:pt>
                <c:pt idx="4933">
                  <c:v>18999</c:v>
                </c:pt>
                <c:pt idx="4934">
                  <c:v>19000</c:v>
                </c:pt>
                <c:pt idx="4935">
                  <c:v>19001</c:v>
                </c:pt>
                <c:pt idx="4936">
                  <c:v>19002</c:v>
                </c:pt>
                <c:pt idx="4937">
                  <c:v>19003</c:v>
                </c:pt>
                <c:pt idx="4938">
                  <c:v>19004</c:v>
                </c:pt>
                <c:pt idx="4939">
                  <c:v>19005</c:v>
                </c:pt>
                <c:pt idx="4940">
                  <c:v>19006</c:v>
                </c:pt>
                <c:pt idx="4941">
                  <c:v>19007</c:v>
                </c:pt>
                <c:pt idx="4942">
                  <c:v>19008</c:v>
                </c:pt>
                <c:pt idx="4943">
                  <c:v>19009</c:v>
                </c:pt>
                <c:pt idx="4944">
                  <c:v>19010</c:v>
                </c:pt>
                <c:pt idx="4945">
                  <c:v>19011</c:v>
                </c:pt>
                <c:pt idx="4946">
                  <c:v>19012</c:v>
                </c:pt>
                <c:pt idx="4947">
                  <c:v>19013</c:v>
                </c:pt>
                <c:pt idx="4948">
                  <c:v>19014</c:v>
                </c:pt>
                <c:pt idx="4949">
                  <c:v>19015</c:v>
                </c:pt>
                <c:pt idx="4950">
                  <c:v>19016</c:v>
                </c:pt>
                <c:pt idx="4951">
                  <c:v>19017</c:v>
                </c:pt>
                <c:pt idx="4952">
                  <c:v>19018</c:v>
                </c:pt>
                <c:pt idx="4953">
                  <c:v>19019</c:v>
                </c:pt>
                <c:pt idx="4954">
                  <c:v>19020</c:v>
                </c:pt>
                <c:pt idx="4955">
                  <c:v>19021</c:v>
                </c:pt>
                <c:pt idx="4956">
                  <c:v>19022</c:v>
                </c:pt>
                <c:pt idx="4957">
                  <c:v>19023</c:v>
                </c:pt>
                <c:pt idx="4958">
                  <c:v>19024</c:v>
                </c:pt>
                <c:pt idx="4959">
                  <c:v>19025</c:v>
                </c:pt>
                <c:pt idx="4960">
                  <c:v>19026</c:v>
                </c:pt>
                <c:pt idx="4961">
                  <c:v>19027</c:v>
                </c:pt>
                <c:pt idx="4962">
                  <c:v>19028</c:v>
                </c:pt>
                <c:pt idx="4963">
                  <c:v>19029</c:v>
                </c:pt>
                <c:pt idx="4964">
                  <c:v>19030</c:v>
                </c:pt>
                <c:pt idx="4965">
                  <c:v>19031</c:v>
                </c:pt>
                <c:pt idx="4966">
                  <c:v>19032</c:v>
                </c:pt>
                <c:pt idx="4967">
                  <c:v>19033</c:v>
                </c:pt>
                <c:pt idx="4968">
                  <c:v>19034</c:v>
                </c:pt>
                <c:pt idx="4969">
                  <c:v>19035</c:v>
                </c:pt>
                <c:pt idx="4970">
                  <c:v>19036</c:v>
                </c:pt>
                <c:pt idx="4971">
                  <c:v>19037</c:v>
                </c:pt>
                <c:pt idx="4972">
                  <c:v>19038</c:v>
                </c:pt>
                <c:pt idx="4973">
                  <c:v>19039</c:v>
                </c:pt>
                <c:pt idx="4974">
                  <c:v>19040</c:v>
                </c:pt>
                <c:pt idx="4975">
                  <c:v>19041</c:v>
                </c:pt>
                <c:pt idx="4976">
                  <c:v>19042</c:v>
                </c:pt>
                <c:pt idx="4977">
                  <c:v>19043</c:v>
                </c:pt>
                <c:pt idx="4978">
                  <c:v>19044</c:v>
                </c:pt>
                <c:pt idx="4979">
                  <c:v>19045</c:v>
                </c:pt>
                <c:pt idx="4980">
                  <c:v>19046</c:v>
                </c:pt>
                <c:pt idx="4981">
                  <c:v>19047</c:v>
                </c:pt>
                <c:pt idx="4982">
                  <c:v>19048</c:v>
                </c:pt>
                <c:pt idx="4983">
                  <c:v>19049</c:v>
                </c:pt>
                <c:pt idx="4984">
                  <c:v>19050</c:v>
                </c:pt>
                <c:pt idx="4985">
                  <c:v>19051</c:v>
                </c:pt>
                <c:pt idx="4986">
                  <c:v>19052</c:v>
                </c:pt>
                <c:pt idx="4987">
                  <c:v>19053</c:v>
                </c:pt>
                <c:pt idx="4988">
                  <c:v>19054</c:v>
                </c:pt>
                <c:pt idx="4989">
                  <c:v>19055</c:v>
                </c:pt>
                <c:pt idx="4990">
                  <c:v>19056</c:v>
                </c:pt>
                <c:pt idx="4991">
                  <c:v>19057</c:v>
                </c:pt>
                <c:pt idx="4992">
                  <c:v>19058</c:v>
                </c:pt>
                <c:pt idx="4993">
                  <c:v>19059</c:v>
                </c:pt>
                <c:pt idx="4994">
                  <c:v>19060</c:v>
                </c:pt>
                <c:pt idx="4995">
                  <c:v>19061</c:v>
                </c:pt>
                <c:pt idx="4996">
                  <c:v>19062</c:v>
                </c:pt>
                <c:pt idx="4997">
                  <c:v>19063</c:v>
                </c:pt>
                <c:pt idx="4998">
                  <c:v>19064</c:v>
                </c:pt>
                <c:pt idx="4999">
                  <c:v>19065</c:v>
                </c:pt>
                <c:pt idx="5000">
                  <c:v>19066</c:v>
                </c:pt>
                <c:pt idx="5001">
                  <c:v>19067</c:v>
                </c:pt>
                <c:pt idx="5002">
                  <c:v>19068</c:v>
                </c:pt>
                <c:pt idx="5003">
                  <c:v>19069</c:v>
                </c:pt>
                <c:pt idx="5004">
                  <c:v>19070</c:v>
                </c:pt>
                <c:pt idx="5005">
                  <c:v>19071</c:v>
                </c:pt>
                <c:pt idx="5006">
                  <c:v>19072</c:v>
                </c:pt>
                <c:pt idx="5007">
                  <c:v>19073</c:v>
                </c:pt>
                <c:pt idx="5008">
                  <c:v>19074</c:v>
                </c:pt>
                <c:pt idx="5009">
                  <c:v>19075</c:v>
                </c:pt>
                <c:pt idx="5010">
                  <c:v>19076</c:v>
                </c:pt>
                <c:pt idx="5011">
                  <c:v>19077</c:v>
                </c:pt>
                <c:pt idx="5012">
                  <c:v>19078</c:v>
                </c:pt>
                <c:pt idx="5013">
                  <c:v>19079</c:v>
                </c:pt>
                <c:pt idx="5014">
                  <c:v>19080</c:v>
                </c:pt>
                <c:pt idx="5015">
                  <c:v>19081</c:v>
                </c:pt>
                <c:pt idx="5016">
                  <c:v>19082</c:v>
                </c:pt>
                <c:pt idx="5017">
                  <c:v>19083</c:v>
                </c:pt>
                <c:pt idx="5018">
                  <c:v>19084</c:v>
                </c:pt>
                <c:pt idx="5019">
                  <c:v>19085</c:v>
                </c:pt>
                <c:pt idx="5020">
                  <c:v>19086</c:v>
                </c:pt>
                <c:pt idx="5021">
                  <c:v>19087</c:v>
                </c:pt>
                <c:pt idx="5022">
                  <c:v>19088</c:v>
                </c:pt>
                <c:pt idx="5023">
                  <c:v>19089</c:v>
                </c:pt>
                <c:pt idx="5024">
                  <c:v>19090</c:v>
                </c:pt>
                <c:pt idx="5025">
                  <c:v>19091</c:v>
                </c:pt>
                <c:pt idx="5026">
                  <c:v>19092</c:v>
                </c:pt>
                <c:pt idx="5027">
                  <c:v>19093</c:v>
                </c:pt>
                <c:pt idx="5028">
                  <c:v>19094</c:v>
                </c:pt>
                <c:pt idx="5029">
                  <c:v>19095</c:v>
                </c:pt>
                <c:pt idx="5030">
                  <c:v>19096</c:v>
                </c:pt>
                <c:pt idx="5031">
                  <c:v>19097</c:v>
                </c:pt>
                <c:pt idx="5032">
                  <c:v>19098</c:v>
                </c:pt>
                <c:pt idx="5033">
                  <c:v>19099</c:v>
                </c:pt>
                <c:pt idx="5034">
                  <c:v>19100</c:v>
                </c:pt>
                <c:pt idx="5035">
                  <c:v>19101</c:v>
                </c:pt>
                <c:pt idx="5036">
                  <c:v>19102</c:v>
                </c:pt>
                <c:pt idx="5037">
                  <c:v>19103</c:v>
                </c:pt>
                <c:pt idx="5038">
                  <c:v>19104</c:v>
                </c:pt>
                <c:pt idx="5039">
                  <c:v>19105</c:v>
                </c:pt>
                <c:pt idx="5040">
                  <c:v>19106</c:v>
                </c:pt>
                <c:pt idx="5041">
                  <c:v>19107</c:v>
                </c:pt>
                <c:pt idx="5042">
                  <c:v>19108</c:v>
                </c:pt>
                <c:pt idx="5043">
                  <c:v>19109</c:v>
                </c:pt>
                <c:pt idx="5044">
                  <c:v>19110</c:v>
                </c:pt>
                <c:pt idx="5045">
                  <c:v>19111</c:v>
                </c:pt>
                <c:pt idx="5046">
                  <c:v>19112</c:v>
                </c:pt>
                <c:pt idx="5047">
                  <c:v>19113</c:v>
                </c:pt>
                <c:pt idx="5048">
                  <c:v>19114</c:v>
                </c:pt>
                <c:pt idx="5049">
                  <c:v>19115</c:v>
                </c:pt>
                <c:pt idx="5050">
                  <c:v>19116</c:v>
                </c:pt>
                <c:pt idx="5051">
                  <c:v>19117</c:v>
                </c:pt>
                <c:pt idx="5052">
                  <c:v>19118</c:v>
                </c:pt>
                <c:pt idx="5053">
                  <c:v>19119</c:v>
                </c:pt>
                <c:pt idx="5054">
                  <c:v>19120</c:v>
                </c:pt>
                <c:pt idx="5055">
                  <c:v>19121</c:v>
                </c:pt>
                <c:pt idx="5056">
                  <c:v>19122</c:v>
                </c:pt>
                <c:pt idx="5057">
                  <c:v>19123</c:v>
                </c:pt>
                <c:pt idx="5058">
                  <c:v>19124</c:v>
                </c:pt>
                <c:pt idx="5059">
                  <c:v>19125</c:v>
                </c:pt>
                <c:pt idx="5060">
                  <c:v>19126</c:v>
                </c:pt>
                <c:pt idx="5061">
                  <c:v>19127</c:v>
                </c:pt>
                <c:pt idx="5062">
                  <c:v>19128</c:v>
                </c:pt>
                <c:pt idx="5063">
                  <c:v>19129</c:v>
                </c:pt>
                <c:pt idx="5064">
                  <c:v>19130</c:v>
                </c:pt>
                <c:pt idx="5065">
                  <c:v>19131</c:v>
                </c:pt>
                <c:pt idx="5066">
                  <c:v>19132</c:v>
                </c:pt>
                <c:pt idx="5067">
                  <c:v>19133</c:v>
                </c:pt>
                <c:pt idx="5068">
                  <c:v>19134</c:v>
                </c:pt>
                <c:pt idx="5069">
                  <c:v>19135</c:v>
                </c:pt>
                <c:pt idx="5070">
                  <c:v>19136</c:v>
                </c:pt>
                <c:pt idx="5071">
                  <c:v>19137</c:v>
                </c:pt>
                <c:pt idx="5072">
                  <c:v>19138</c:v>
                </c:pt>
                <c:pt idx="5073">
                  <c:v>19139</c:v>
                </c:pt>
                <c:pt idx="5074">
                  <c:v>19140</c:v>
                </c:pt>
                <c:pt idx="5075">
                  <c:v>19141</c:v>
                </c:pt>
                <c:pt idx="5076">
                  <c:v>19142</c:v>
                </c:pt>
                <c:pt idx="5077">
                  <c:v>19143</c:v>
                </c:pt>
                <c:pt idx="5078">
                  <c:v>19144</c:v>
                </c:pt>
                <c:pt idx="5079">
                  <c:v>19145</c:v>
                </c:pt>
                <c:pt idx="5080">
                  <c:v>19146</c:v>
                </c:pt>
                <c:pt idx="5081">
                  <c:v>19147</c:v>
                </c:pt>
                <c:pt idx="5082">
                  <c:v>19148</c:v>
                </c:pt>
                <c:pt idx="5083">
                  <c:v>19149</c:v>
                </c:pt>
                <c:pt idx="5084">
                  <c:v>19150</c:v>
                </c:pt>
                <c:pt idx="5085">
                  <c:v>19151</c:v>
                </c:pt>
                <c:pt idx="5086">
                  <c:v>19152</c:v>
                </c:pt>
                <c:pt idx="5087">
                  <c:v>19153</c:v>
                </c:pt>
                <c:pt idx="5088">
                  <c:v>19154</c:v>
                </c:pt>
                <c:pt idx="5089">
                  <c:v>19155</c:v>
                </c:pt>
                <c:pt idx="5090">
                  <c:v>19156</c:v>
                </c:pt>
                <c:pt idx="5091">
                  <c:v>19157</c:v>
                </c:pt>
                <c:pt idx="5092">
                  <c:v>19158</c:v>
                </c:pt>
                <c:pt idx="5093">
                  <c:v>19159</c:v>
                </c:pt>
                <c:pt idx="5094">
                  <c:v>19160</c:v>
                </c:pt>
                <c:pt idx="5095">
                  <c:v>19161</c:v>
                </c:pt>
                <c:pt idx="5096">
                  <c:v>19162</c:v>
                </c:pt>
                <c:pt idx="5097">
                  <c:v>19163</c:v>
                </c:pt>
                <c:pt idx="5098">
                  <c:v>19164</c:v>
                </c:pt>
                <c:pt idx="5099">
                  <c:v>19165</c:v>
                </c:pt>
                <c:pt idx="5100">
                  <c:v>19166</c:v>
                </c:pt>
                <c:pt idx="5101">
                  <c:v>19167</c:v>
                </c:pt>
                <c:pt idx="5102">
                  <c:v>19168</c:v>
                </c:pt>
                <c:pt idx="5103">
                  <c:v>19169</c:v>
                </c:pt>
                <c:pt idx="5104">
                  <c:v>19170</c:v>
                </c:pt>
                <c:pt idx="5105">
                  <c:v>19171</c:v>
                </c:pt>
                <c:pt idx="5106">
                  <c:v>19172</c:v>
                </c:pt>
                <c:pt idx="5107">
                  <c:v>19173</c:v>
                </c:pt>
                <c:pt idx="5108">
                  <c:v>19174</c:v>
                </c:pt>
                <c:pt idx="5109">
                  <c:v>19175</c:v>
                </c:pt>
                <c:pt idx="5110">
                  <c:v>19176</c:v>
                </c:pt>
                <c:pt idx="5111">
                  <c:v>19177</c:v>
                </c:pt>
                <c:pt idx="5112">
                  <c:v>19178</c:v>
                </c:pt>
                <c:pt idx="5113">
                  <c:v>19179</c:v>
                </c:pt>
                <c:pt idx="5114">
                  <c:v>19180</c:v>
                </c:pt>
                <c:pt idx="5115">
                  <c:v>19181</c:v>
                </c:pt>
                <c:pt idx="5116">
                  <c:v>19182</c:v>
                </c:pt>
                <c:pt idx="5117">
                  <c:v>19183</c:v>
                </c:pt>
                <c:pt idx="5118">
                  <c:v>19184</c:v>
                </c:pt>
                <c:pt idx="5119">
                  <c:v>19185</c:v>
                </c:pt>
                <c:pt idx="5120">
                  <c:v>19186</c:v>
                </c:pt>
                <c:pt idx="5121">
                  <c:v>19187</c:v>
                </c:pt>
                <c:pt idx="5122">
                  <c:v>19188</c:v>
                </c:pt>
                <c:pt idx="5123">
                  <c:v>19189</c:v>
                </c:pt>
                <c:pt idx="5124">
                  <c:v>19190</c:v>
                </c:pt>
                <c:pt idx="5125">
                  <c:v>19191</c:v>
                </c:pt>
                <c:pt idx="5126">
                  <c:v>19192</c:v>
                </c:pt>
                <c:pt idx="5127">
                  <c:v>19193</c:v>
                </c:pt>
                <c:pt idx="5128">
                  <c:v>19194</c:v>
                </c:pt>
                <c:pt idx="5129">
                  <c:v>19195</c:v>
                </c:pt>
                <c:pt idx="5130">
                  <c:v>19196</c:v>
                </c:pt>
                <c:pt idx="5131">
                  <c:v>19197</c:v>
                </c:pt>
                <c:pt idx="5132">
                  <c:v>19198</c:v>
                </c:pt>
                <c:pt idx="5133">
                  <c:v>19199</c:v>
                </c:pt>
                <c:pt idx="5134">
                  <c:v>19200</c:v>
                </c:pt>
                <c:pt idx="5135">
                  <c:v>19201</c:v>
                </c:pt>
                <c:pt idx="5136">
                  <c:v>19202</c:v>
                </c:pt>
                <c:pt idx="5137">
                  <c:v>19203</c:v>
                </c:pt>
                <c:pt idx="5138">
                  <c:v>19204</c:v>
                </c:pt>
                <c:pt idx="5139">
                  <c:v>19205</c:v>
                </c:pt>
                <c:pt idx="5140">
                  <c:v>19206</c:v>
                </c:pt>
                <c:pt idx="5141">
                  <c:v>19207</c:v>
                </c:pt>
                <c:pt idx="5142">
                  <c:v>19208</c:v>
                </c:pt>
                <c:pt idx="5143">
                  <c:v>19209</c:v>
                </c:pt>
                <c:pt idx="5144">
                  <c:v>19210</c:v>
                </c:pt>
                <c:pt idx="5145">
                  <c:v>19211</c:v>
                </c:pt>
                <c:pt idx="5146">
                  <c:v>19212</c:v>
                </c:pt>
                <c:pt idx="5147">
                  <c:v>19213</c:v>
                </c:pt>
                <c:pt idx="5148">
                  <c:v>19214</c:v>
                </c:pt>
                <c:pt idx="5149">
                  <c:v>19215</c:v>
                </c:pt>
                <c:pt idx="5150">
                  <c:v>19216</c:v>
                </c:pt>
                <c:pt idx="5151">
                  <c:v>19217</c:v>
                </c:pt>
                <c:pt idx="5152">
                  <c:v>19218</c:v>
                </c:pt>
                <c:pt idx="5153">
                  <c:v>19219</c:v>
                </c:pt>
                <c:pt idx="5154">
                  <c:v>19220</c:v>
                </c:pt>
                <c:pt idx="5155">
                  <c:v>19221</c:v>
                </c:pt>
                <c:pt idx="5156">
                  <c:v>19222</c:v>
                </c:pt>
                <c:pt idx="5157">
                  <c:v>19223</c:v>
                </c:pt>
                <c:pt idx="5158">
                  <c:v>19224</c:v>
                </c:pt>
                <c:pt idx="5159">
                  <c:v>19225</c:v>
                </c:pt>
                <c:pt idx="5160">
                  <c:v>19226</c:v>
                </c:pt>
                <c:pt idx="5161">
                  <c:v>19227</c:v>
                </c:pt>
                <c:pt idx="5162">
                  <c:v>19228</c:v>
                </c:pt>
                <c:pt idx="5163">
                  <c:v>19229</c:v>
                </c:pt>
                <c:pt idx="5164">
                  <c:v>19230</c:v>
                </c:pt>
                <c:pt idx="5165">
                  <c:v>19231</c:v>
                </c:pt>
                <c:pt idx="5166">
                  <c:v>19232</c:v>
                </c:pt>
                <c:pt idx="5167">
                  <c:v>19233</c:v>
                </c:pt>
                <c:pt idx="5168">
                  <c:v>19234</c:v>
                </c:pt>
                <c:pt idx="5169">
                  <c:v>19235</c:v>
                </c:pt>
                <c:pt idx="5170">
                  <c:v>19236</c:v>
                </c:pt>
                <c:pt idx="5171">
                  <c:v>19237</c:v>
                </c:pt>
                <c:pt idx="5172">
                  <c:v>19238</c:v>
                </c:pt>
                <c:pt idx="5173">
                  <c:v>19239</c:v>
                </c:pt>
                <c:pt idx="5174">
                  <c:v>19240</c:v>
                </c:pt>
                <c:pt idx="5175">
                  <c:v>19241</c:v>
                </c:pt>
                <c:pt idx="5176">
                  <c:v>19242</c:v>
                </c:pt>
                <c:pt idx="5177">
                  <c:v>19243</c:v>
                </c:pt>
                <c:pt idx="5178">
                  <c:v>19244</c:v>
                </c:pt>
                <c:pt idx="5179">
                  <c:v>19245</c:v>
                </c:pt>
                <c:pt idx="5180">
                  <c:v>19246</c:v>
                </c:pt>
                <c:pt idx="5181">
                  <c:v>19247</c:v>
                </c:pt>
                <c:pt idx="5182">
                  <c:v>19248</c:v>
                </c:pt>
                <c:pt idx="5183">
                  <c:v>19249</c:v>
                </c:pt>
                <c:pt idx="5184">
                  <c:v>19250</c:v>
                </c:pt>
                <c:pt idx="5185">
                  <c:v>19251</c:v>
                </c:pt>
                <c:pt idx="5186">
                  <c:v>19252</c:v>
                </c:pt>
                <c:pt idx="5187">
                  <c:v>19253</c:v>
                </c:pt>
                <c:pt idx="5188">
                  <c:v>19254</c:v>
                </c:pt>
                <c:pt idx="5189">
                  <c:v>19255</c:v>
                </c:pt>
                <c:pt idx="5190">
                  <c:v>19256</c:v>
                </c:pt>
                <c:pt idx="5191">
                  <c:v>19257</c:v>
                </c:pt>
                <c:pt idx="5192">
                  <c:v>19258</c:v>
                </c:pt>
                <c:pt idx="5193">
                  <c:v>19259</c:v>
                </c:pt>
                <c:pt idx="5194">
                  <c:v>19260</c:v>
                </c:pt>
                <c:pt idx="5195">
                  <c:v>19261</c:v>
                </c:pt>
                <c:pt idx="5196">
                  <c:v>19262</c:v>
                </c:pt>
                <c:pt idx="5197">
                  <c:v>19263</c:v>
                </c:pt>
                <c:pt idx="5198">
                  <c:v>19264</c:v>
                </c:pt>
                <c:pt idx="5199">
                  <c:v>19265</c:v>
                </c:pt>
                <c:pt idx="5200">
                  <c:v>19266</c:v>
                </c:pt>
                <c:pt idx="5201">
                  <c:v>19267</c:v>
                </c:pt>
                <c:pt idx="5202">
                  <c:v>19268</c:v>
                </c:pt>
                <c:pt idx="5203">
                  <c:v>19269</c:v>
                </c:pt>
                <c:pt idx="5204">
                  <c:v>19270</c:v>
                </c:pt>
                <c:pt idx="5205">
                  <c:v>19271</c:v>
                </c:pt>
                <c:pt idx="5206">
                  <c:v>19272</c:v>
                </c:pt>
                <c:pt idx="5207">
                  <c:v>19273</c:v>
                </c:pt>
                <c:pt idx="5208">
                  <c:v>19274</c:v>
                </c:pt>
                <c:pt idx="5209">
                  <c:v>19275</c:v>
                </c:pt>
                <c:pt idx="5210">
                  <c:v>19276</c:v>
                </c:pt>
                <c:pt idx="5211">
                  <c:v>19277</c:v>
                </c:pt>
                <c:pt idx="5212">
                  <c:v>19278</c:v>
                </c:pt>
                <c:pt idx="5213">
                  <c:v>19279</c:v>
                </c:pt>
                <c:pt idx="5214">
                  <c:v>19280</c:v>
                </c:pt>
                <c:pt idx="5215">
                  <c:v>19281</c:v>
                </c:pt>
                <c:pt idx="5216">
                  <c:v>19282</c:v>
                </c:pt>
                <c:pt idx="5217">
                  <c:v>19283</c:v>
                </c:pt>
                <c:pt idx="5218">
                  <c:v>19284</c:v>
                </c:pt>
                <c:pt idx="5219">
                  <c:v>19285</c:v>
                </c:pt>
                <c:pt idx="5220">
                  <c:v>19286</c:v>
                </c:pt>
                <c:pt idx="5221">
                  <c:v>19287</c:v>
                </c:pt>
                <c:pt idx="5222">
                  <c:v>19288</c:v>
                </c:pt>
                <c:pt idx="5223">
                  <c:v>19289</c:v>
                </c:pt>
                <c:pt idx="5224">
                  <c:v>19290</c:v>
                </c:pt>
                <c:pt idx="5225">
                  <c:v>19300</c:v>
                </c:pt>
                <c:pt idx="5226">
                  <c:v>19310</c:v>
                </c:pt>
                <c:pt idx="5227">
                  <c:v>19320</c:v>
                </c:pt>
                <c:pt idx="5228">
                  <c:v>19330</c:v>
                </c:pt>
                <c:pt idx="5229">
                  <c:v>19340</c:v>
                </c:pt>
                <c:pt idx="5230">
                  <c:v>19350</c:v>
                </c:pt>
                <c:pt idx="5231">
                  <c:v>19360</c:v>
                </c:pt>
                <c:pt idx="5232">
                  <c:v>19370</c:v>
                </c:pt>
                <c:pt idx="5233">
                  <c:v>19380</c:v>
                </c:pt>
                <c:pt idx="5234">
                  <c:v>19390</c:v>
                </c:pt>
                <c:pt idx="5235">
                  <c:v>19400</c:v>
                </c:pt>
                <c:pt idx="5236">
                  <c:v>19410</c:v>
                </c:pt>
                <c:pt idx="5237">
                  <c:v>19420</c:v>
                </c:pt>
                <c:pt idx="5238">
                  <c:v>19430</c:v>
                </c:pt>
                <c:pt idx="5239">
                  <c:v>19440</c:v>
                </c:pt>
                <c:pt idx="5240">
                  <c:v>19450</c:v>
                </c:pt>
                <c:pt idx="5241">
                  <c:v>19460</c:v>
                </c:pt>
                <c:pt idx="5242">
                  <c:v>19470</c:v>
                </c:pt>
                <c:pt idx="5243">
                  <c:v>19480</c:v>
                </c:pt>
                <c:pt idx="5244">
                  <c:v>19490</c:v>
                </c:pt>
                <c:pt idx="5245">
                  <c:v>19500</c:v>
                </c:pt>
                <c:pt idx="5246">
                  <c:v>19510</c:v>
                </c:pt>
                <c:pt idx="5247">
                  <c:v>19520</c:v>
                </c:pt>
                <c:pt idx="5248">
                  <c:v>19530</c:v>
                </c:pt>
                <c:pt idx="5249">
                  <c:v>19540</c:v>
                </c:pt>
                <c:pt idx="5250">
                  <c:v>19550</c:v>
                </c:pt>
                <c:pt idx="5251">
                  <c:v>19560</c:v>
                </c:pt>
                <c:pt idx="5252">
                  <c:v>19570</c:v>
                </c:pt>
                <c:pt idx="5253">
                  <c:v>19580</c:v>
                </c:pt>
                <c:pt idx="5254">
                  <c:v>19590</c:v>
                </c:pt>
                <c:pt idx="5255">
                  <c:v>19600</c:v>
                </c:pt>
                <c:pt idx="5256">
                  <c:v>19610</c:v>
                </c:pt>
                <c:pt idx="5257">
                  <c:v>19620</c:v>
                </c:pt>
                <c:pt idx="5258">
                  <c:v>19630</c:v>
                </c:pt>
                <c:pt idx="5259">
                  <c:v>19640</c:v>
                </c:pt>
                <c:pt idx="5260">
                  <c:v>19650</c:v>
                </c:pt>
                <c:pt idx="5261">
                  <c:v>19660</c:v>
                </c:pt>
                <c:pt idx="5262">
                  <c:v>19670</c:v>
                </c:pt>
                <c:pt idx="5263">
                  <c:v>19680</c:v>
                </c:pt>
                <c:pt idx="5264">
                  <c:v>19690</c:v>
                </c:pt>
                <c:pt idx="5265">
                  <c:v>19700</c:v>
                </c:pt>
                <c:pt idx="5266">
                  <c:v>19710</c:v>
                </c:pt>
                <c:pt idx="5267">
                  <c:v>19720</c:v>
                </c:pt>
                <c:pt idx="5268">
                  <c:v>19730</c:v>
                </c:pt>
                <c:pt idx="5269">
                  <c:v>19740</c:v>
                </c:pt>
                <c:pt idx="5270">
                  <c:v>19750</c:v>
                </c:pt>
                <c:pt idx="5271">
                  <c:v>19760</c:v>
                </c:pt>
                <c:pt idx="5272">
                  <c:v>19770</c:v>
                </c:pt>
                <c:pt idx="5273">
                  <c:v>19780</c:v>
                </c:pt>
                <c:pt idx="5274">
                  <c:v>19790</c:v>
                </c:pt>
                <c:pt idx="5275">
                  <c:v>19800</c:v>
                </c:pt>
                <c:pt idx="5276">
                  <c:v>19810</c:v>
                </c:pt>
                <c:pt idx="5277">
                  <c:v>19820</c:v>
                </c:pt>
                <c:pt idx="5278">
                  <c:v>19830</c:v>
                </c:pt>
                <c:pt idx="5279">
                  <c:v>19840</c:v>
                </c:pt>
                <c:pt idx="5280">
                  <c:v>19850</c:v>
                </c:pt>
                <c:pt idx="5281">
                  <c:v>19860</c:v>
                </c:pt>
                <c:pt idx="5282">
                  <c:v>19870</c:v>
                </c:pt>
                <c:pt idx="5283">
                  <c:v>19880</c:v>
                </c:pt>
                <c:pt idx="5284">
                  <c:v>19890</c:v>
                </c:pt>
                <c:pt idx="5285">
                  <c:v>19900</c:v>
                </c:pt>
                <c:pt idx="5286">
                  <c:v>19910</c:v>
                </c:pt>
                <c:pt idx="5287">
                  <c:v>19920</c:v>
                </c:pt>
                <c:pt idx="5288">
                  <c:v>19930</c:v>
                </c:pt>
                <c:pt idx="5289">
                  <c:v>19940</c:v>
                </c:pt>
                <c:pt idx="5290">
                  <c:v>19950</c:v>
                </c:pt>
                <c:pt idx="5291">
                  <c:v>19960</c:v>
                </c:pt>
                <c:pt idx="5292">
                  <c:v>19970</c:v>
                </c:pt>
                <c:pt idx="5293">
                  <c:v>19980</c:v>
                </c:pt>
                <c:pt idx="5294">
                  <c:v>19990</c:v>
                </c:pt>
                <c:pt idx="5295">
                  <c:v>20000</c:v>
                </c:pt>
                <c:pt idx="5296">
                  <c:v>20010</c:v>
                </c:pt>
                <c:pt idx="5297">
                  <c:v>20020</c:v>
                </c:pt>
                <c:pt idx="5298">
                  <c:v>20030</c:v>
                </c:pt>
                <c:pt idx="5299">
                  <c:v>20040</c:v>
                </c:pt>
                <c:pt idx="5300">
                  <c:v>20050</c:v>
                </c:pt>
                <c:pt idx="5301">
                  <c:v>20060</c:v>
                </c:pt>
                <c:pt idx="5302">
                  <c:v>20070</c:v>
                </c:pt>
                <c:pt idx="5303">
                  <c:v>20080</c:v>
                </c:pt>
                <c:pt idx="5304">
                  <c:v>20090</c:v>
                </c:pt>
                <c:pt idx="5305">
                  <c:v>20100</c:v>
                </c:pt>
                <c:pt idx="5306">
                  <c:v>20110</c:v>
                </c:pt>
                <c:pt idx="5307">
                  <c:v>20120</c:v>
                </c:pt>
                <c:pt idx="5308">
                  <c:v>20130</c:v>
                </c:pt>
                <c:pt idx="5309">
                  <c:v>20140</c:v>
                </c:pt>
                <c:pt idx="5310">
                  <c:v>20150</c:v>
                </c:pt>
                <c:pt idx="5311">
                  <c:v>20160</c:v>
                </c:pt>
                <c:pt idx="5312">
                  <c:v>20170</c:v>
                </c:pt>
                <c:pt idx="5313">
                  <c:v>20180</c:v>
                </c:pt>
                <c:pt idx="5314">
                  <c:v>20190</c:v>
                </c:pt>
                <c:pt idx="5315">
                  <c:v>20200</c:v>
                </c:pt>
                <c:pt idx="5316">
                  <c:v>20210</c:v>
                </c:pt>
                <c:pt idx="5317">
                  <c:v>20220</c:v>
                </c:pt>
                <c:pt idx="5318">
                  <c:v>20230</c:v>
                </c:pt>
                <c:pt idx="5319">
                  <c:v>20240</c:v>
                </c:pt>
                <c:pt idx="5320">
                  <c:v>20250</c:v>
                </c:pt>
                <c:pt idx="5321">
                  <c:v>20260</c:v>
                </c:pt>
                <c:pt idx="5322">
                  <c:v>20270</c:v>
                </c:pt>
                <c:pt idx="5323">
                  <c:v>20280</c:v>
                </c:pt>
                <c:pt idx="5324">
                  <c:v>20290</c:v>
                </c:pt>
                <c:pt idx="5325">
                  <c:v>20300</c:v>
                </c:pt>
                <c:pt idx="5326">
                  <c:v>20310</c:v>
                </c:pt>
                <c:pt idx="5327">
                  <c:v>20320</c:v>
                </c:pt>
                <c:pt idx="5328">
                  <c:v>20330</c:v>
                </c:pt>
                <c:pt idx="5329">
                  <c:v>20340</c:v>
                </c:pt>
                <c:pt idx="5330">
                  <c:v>20350</c:v>
                </c:pt>
                <c:pt idx="5331">
                  <c:v>20360</c:v>
                </c:pt>
                <c:pt idx="5332">
                  <c:v>20370</c:v>
                </c:pt>
                <c:pt idx="5333">
                  <c:v>20380</c:v>
                </c:pt>
                <c:pt idx="5334">
                  <c:v>20390</c:v>
                </c:pt>
                <c:pt idx="5335">
                  <c:v>20400</c:v>
                </c:pt>
                <c:pt idx="5336">
                  <c:v>20410</c:v>
                </c:pt>
                <c:pt idx="5337">
                  <c:v>20440</c:v>
                </c:pt>
                <c:pt idx="5338">
                  <c:v>20470</c:v>
                </c:pt>
                <c:pt idx="5339">
                  <c:v>20500</c:v>
                </c:pt>
                <c:pt idx="5340">
                  <c:v>20530</c:v>
                </c:pt>
                <c:pt idx="5341">
                  <c:v>20560</c:v>
                </c:pt>
                <c:pt idx="5342">
                  <c:v>20590</c:v>
                </c:pt>
                <c:pt idx="5343">
                  <c:v>20620</c:v>
                </c:pt>
                <c:pt idx="5344">
                  <c:v>20650</c:v>
                </c:pt>
                <c:pt idx="5345">
                  <c:v>20680</c:v>
                </c:pt>
                <c:pt idx="5346">
                  <c:v>20710</c:v>
                </c:pt>
                <c:pt idx="5347">
                  <c:v>20740</c:v>
                </c:pt>
                <c:pt idx="5348">
                  <c:v>20770</c:v>
                </c:pt>
                <c:pt idx="5349">
                  <c:v>20800</c:v>
                </c:pt>
                <c:pt idx="5350">
                  <c:v>20830</c:v>
                </c:pt>
                <c:pt idx="5351">
                  <c:v>20860</c:v>
                </c:pt>
                <c:pt idx="5352">
                  <c:v>20890</c:v>
                </c:pt>
                <c:pt idx="5353">
                  <c:v>20920</c:v>
                </c:pt>
                <c:pt idx="5354">
                  <c:v>20950</c:v>
                </c:pt>
                <c:pt idx="5355">
                  <c:v>20980</c:v>
                </c:pt>
                <c:pt idx="5356">
                  <c:v>21010</c:v>
                </c:pt>
                <c:pt idx="5357">
                  <c:v>21040</c:v>
                </c:pt>
                <c:pt idx="5358">
                  <c:v>21070</c:v>
                </c:pt>
                <c:pt idx="5359">
                  <c:v>21100</c:v>
                </c:pt>
                <c:pt idx="5360">
                  <c:v>21130</c:v>
                </c:pt>
                <c:pt idx="5361">
                  <c:v>21160</c:v>
                </c:pt>
                <c:pt idx="5362">
                  <c:v>21190</c:v>
                </c:pt>
                <c:pt idx="5363">
                  <c:v>21220</c:v>
                </c:pt>
                <c:pt idx="5364">
                  <c:v>21250</c:v>
                </c:pt>
                <c:pt idx="5365">
                  <c:v>21280</c:v>
                </c:pt>
                <c:pt idx="5366">
                  <c:v>21310</c:v>
                </c:pt>
                <c:pt idx="5367">
                  <c:v>21340</c:v>
                </c:pt>
                <c:pt idx="5368">
                  <c:v>21370</c:v>
                </c:pt>
                <c:pt idx="5369">
                  <c:v>21400</c:v>
                </c:pt>
                <c:pt idx="5370">
                  <c:v>21430</c:v>
                </c:pt>
                <c:pt idx="5371">
                  <c:v>21460</c:v>
                </c:pt>
                <c:pt idx="5372">
                  <c:v>21490</c:v>
                </c:pt>
                <c:pt idx="5373">
                  <c:v>21520</c:v>
                </c:pt>
                <c:pt idx="5374">
                  <c:v>21550</c:v>
                </c:pt>
                <c:pt idx="5375">
                  <c:v>21580</c:v>
                </c:pt>
                <c:pt idx="5376">
                  <c:v>21610</c:v>
                </c:pt>
                <c:pt idx="5377">
                  <c:v>21640</c:v>
                </c:pt>
                <c:pt idx="5378">
                  <c:v>21670</c:v>
                </c:pt>
                <c:pt idx="5379">
                  <c:v>21700</c:v>
                </c:pt>
                <c:pt idx="5380">
                  <c:v>21730</c:v>
                </c:pt>
                <c:pt idx="5381">
                  <c:v>21760</c:v>
                </c:pt>
                <c:pt idx="5382">
                  <c:v>21790</c:v>
                </c:pt>
                <c:pt idx="5383">
                  <c:v>21820</c:v>
                </c:pt>
                <c:pt idx="5384">
                  <c:v>21850</c:v>
                </c:pt>
                <c:pt idx="5385">
                  <c:v>21880</c:v>
                </c:pt>
                <c:pt idx="5386">
                  <c:v>21910</c:v>
                </c:pt>
                <c:pt idx="5387">
                  <c:v>21940</c:v>
                </c:pt>
                <c:pt idx="5388">
                  <c:v>21970</c:v>
                </c:pt>
                <c:pt idx="5389">
                  <c:v>22000</c:v>
                </c:pt>
                <c:pt idx="5390">
                  <c:v>22030</c:v>
                </c:pt>
                <c:pt idx="5391">
                  <c:v>22060</c:v>
                </c:pt>
                <c:pt idx="5392">
                  <c:v>22090</c:v>
                </c:pt>
                <c:pt idx="5393">
                  <c:v>22120</c:v>
                </c:pt>
                <c:pt idx="5394">
                  <c:v>22150</c:v>
                </c:pt>
                <c:pt idx="5395">
                  <c:v>22180</c:v>
                </c:pt>
                <c:pt idx="5396">
                  <c:v>22210</c:v>
                </c:pt>
                <c:pt idx="5397">
                  <c:v>22240</c:v>
                </c:pt>
                <c:pt idx="5398">
                  <c:v>22270</c:v>
                </c:pt>
                <c:pt idx="5399">
                  <c:v>22300</c:v>
                </c:pt>
                <c:pt idx="5400">
                  <c:v>22330</c:v>
                </c:pt>
                <c:pt idx="5401">
                  <c:v>22360</c:v>
                </c:pt>
                <c:pt idx="5402">
                  <c:v>22390</c:v>
                </c:pt>
                <c:pt idx="5403">
                  <c:v>22420</c:v>
                </c:pt>
                <c:pt idx="5404">
                  <c:v>22450</c:v>
                </c:pt>
                <c:pt idx="5405">
                  <c:v>22480</c:v>
                </c:pt>
                <c:pt idx="5406">
                  <c:v>22510</c:v>
                </c:pt>
                <c:pt idx="5407">
                  <c:v>22540</c:v>
                </c:pt>
                <c:pt idx="5408">
                  <c:v>22570</c:v>
                </c:pt>
                <c:pt idx="5409">
                  <c:v>22600</c:v>
                </c:pt>
                <c:pt idx="5410">
                  <c:v>22630</c:v>
                </c:pt>
                <c:pt idx="5411">
                  <c:v>22660</c:v>
                </c:pt>
                <c:pt idx="5412">
                  <c:v>22690</c:v>
                </c:pt>
                <c:pt idx="5413">
                  <c:v>22720</c:v>
                </c:pt>
                <c:pt idx="5414">
                  <c:v>22750</c:v>
                </c:pt>
                <c:pt idx="5415">
                  <c:v>22780</c:v>
                </c:pt>
                <c:pt idx="5416">
                  <c:v>22810</c:v>
                </c:pt>
                <c:pt idx="5417">
                  <c:v>22840</c:v>
                </c:pt>
                <c:pt idx="5418">
                  <c:v>22870</c:v>
                </c:pt>
                <c:pt idx="5419">
                  <c:v>22900</c:v>
                </c:pt>
                <c:pt idx="5420">
                  <c:v>22930</c:v>
                </c:pt>
                <c:pt idx="5421">
                  <c:v>22960</c:v>
                </c:pt>
                <c:pt idx="5422">
                  <c:v>22990</c:v>
                </c:pt>
                <c:pt idx="5423">
                  <c:v>23020</c:v>
                </c:pt>
                <c:pt idx="5424">
                  <c:v>23050</c:v>
                </c:pt>
                <c:pt idx="5425">
                  <c:v>23080</c:v>
                </c:pt>
                <c:pt idx="5426">
                  <c:v>23110</c:v>
                </c:pt>
                <c:pt idx="5427">
                  <c:v>23140</c:v>
                </c:pt>
                <c:pt idx="5428">
                  <c:v>23170</c:v>
                </c:pt>
                <c:pt idx="5429">
                  <c:v>23200</c:v>
                </c:pt>
                <c:pt idx="5430">
                  <c:v>23230</c:v>
                </c:pt>
                <c:pt idx="5431">
                  <c:v>23260</c:v>
                </c:pt>
                <c:pt idx="5432">
                  <c:v>23290</c:v>
                </c:pt>
                <c:pt idx="5433">
                  <c:v>23320</c:v>
                </c:pt>
                <c:pt idx="5434">
                  <c:v>23350</c:v>
                </c:pt>
                <c:pt idx="5435">
                  <c:v>23380</c:v>
                </c:pt>
                <c:pt idx="5436">
                  <c:v>23410</c:v>
                </c:pt>
                <c:pt idx="5437">
                  <c:v>23440</c:v>
                </c:pt>
                <c:pt idx="5438">
                  <c:v>23470</c:v>
                </c:pt>
                <c:pt idx="5439">
                  <c:v>23500</c:v>
                </c:pt>
                <c:pt idx="5440">
                  <c:v>23530</c:v>
                </c:pt>
                <c:pt idx="5441">
                  <c:v>23560</c:v>
                </c:pt>
                <c:pt idx="5442">
                  <c:v>23590</c:v>
                </c:pt>
                <c:pt idx="5443">
                  <c:v>23620</c:v>
                </c:pt>
                <c:pt idx="5444">
                  <c:v>23650</c:v>
                </c:pt>
                <c:pt idx="5445">
                  <c:v>23680</c:v>
                </c:pt>
                <c:pt idx="5446">
                  <c:v>23710</c:v>
                </c:pt>
                <c:pt idx="5447">
                  <c:v>23740</c:v>
                </c:pt>
                <c:pt idx="5448">
                  <c:v>23770</c:v>
                </c:pt>
                <c:pt idx="5449">
                  <c:v>23800</c:v>
                </c:pt>
                <c:pt idx="5450">
                  <c:v>23830</c:v>
                </c:pt>
                <c:pt idx="5451">
                  <c:v>23860</c:v>
                </c:pt>
                <c:pt idx="5452">
                  <c:v>23890</c:v>
                </c:pt>
                <c:pt idx="5453">
                  <c:v>23920</c:v>
                </c:pt>
                <c:pt idx="5454">
                  <c:v>23950</c:v>
                </c:pt>
                <c:pt idx="5455">
                  <c:v>23980</c:v>
                </c:pt>
                <c:pt idx="5456">
                  <c:v>24010</c:v>
                </c:pt>
                <c:pt idx="5457">
                  <c:v>24040</c:v>
                </c:pt>
                <c:pt idx="5458">
                  <c:v>24070</c:v>
                </c:pt>
                <c:pt idx="5459">
                  <c:v>24100</c:v>
                </c:pt>
                <c:pt idx="5460">
                  <c:v>24130</c:v>
                </c:pt>
                <c:pt idx="5461">
                  <c:v>24160</c:v>
                </c:pt>
                <c:pt idx="5462">
                  <c:v>24190</c:v>
                </c:pt>
                <c:pt idx="5463">
                  <c:v>24220</c:v>
                </c:pt>
                <c:pt idx="5464">
                  <c:v>24250</c:v>
                </c:pt>
                <c:pt idx="5465">
                  <c:v>24280</c:v>
                </c:pt>
                <c:pt idx="5466">
                  <c:v>24310</c:v>
                </c:pt>
                <c:pt idx="5467">
                  <c:v>24340</c:v>
                </c:pt>
                <c:pt idx="5468">
                  <c:v>24370</c:v>
                </c:pt>
                <c:pt idx="5469">
                  <c:v>24400</c:v>
                </c:pt>
                <c:pt idx="5470">
                  <c:v>24430</c:v>
                </c:pt>
                <c:pt idx="5471">
                  <c:v>24460</c:v>
                </c:pt>
                <c:pt idx="5472">
                  <c:v>24490</c:v>
                </c:pt>
                <c:pt idx="5473">
                  <c:v>24520</c:v>
                </c:pt>
                <c:pt idx="5474">
                  <c:v>24550</c:v>
                </c:pt>
                <c:pt idx="5475">
                  <c:v>24580</c:v>
                </c:pt>
                <c:pt idx="5476">
                  <c:v>24610</c:v>
                </c:pt>
                <c:pt idx="5477">
                  <c:v>24640</c:v>
                </c:pt>
                <c:pt idx="5478">
                  <c:v>24670</c:v>
                </c:pt>
                <c:pt idx="5479">
                  <c:v>24700</c:v>
                </c:pt>
                <c:pt idx="5480">
                  <c:v>24730</c:v>
                </c:pt>
                <c:pt idx="5481">
                  <c:v>24760</c:v>
                </c:pt>
                <c:pt idx="5482">
                  <c:v>24790</c:v>
                </c:pt>
                <c:pt idx="5483">
                  <c:v>24820</c:v>
                </c:pt>
                <c:pt idx="5484">
                  <c:v>24850</c:v>
                </c:pt>
                <c:pt idx="5485">
                  <c:v>24880</c:v>
                </c:pt>
                <c:pt idx="5486">
                  <c:v>24910</c:v>
                </c:pt>
                <c:pt idx="5487">
                  <c:v>24940</c:v>
                </c:pt>
                <c:pt idx="5488">
                  <c:v>24970</c:v>
                </c:pt>
                <c:pt idx="5489">
                  <c:v>25000</c:v>
                </c:pt>
                <c:pt idx="5490">
                  <c:v>25030</c:v>
                </c:pt>
                <c:pt idx="5491">
                  <c:v>25060</c:v>
                </c:pt>
                <c:pt idx="5492">
                  <c:v>25090</c:v>
                </c:pt>
                <c:pt idx="5493">
                  <c:v>25120</c:v>
                </c:pt>
                <c:pt idx="5494">
                  <c:v>25150</c:v>
                </c:pt>
                <c:pt idx="5495">
                  <c:v>25180</c:v>
                </c:pt>
                <c:pt idx="5496">
                  <c:v>25210</c:v>
                </c:pt>
                <c:pt idx="5497">
                  <c:v>25240</c:v>
                </c:pt>
                <c:pt idx="5498">
                  <c:v>25270</c:v>
                </c:pt>
                <c:pt idx="5499">
                  <c:v>25300</c:v>
                </c:pt>
                <c:pt idx="5500">
                  <c:v>25330</c:v>
                </c:pt>
                <c:pt idx="5501">
                  <c:v>25360</c:v>
                </c:pt>
                <c:pt idx="5502">
                  <c:v>25390</c:v>
                </c:pt>
                <c:pt idx="5503">
                  <c:v>25420</c:v>
                </c:pt>
                <c:pt idx="5504">
                  <c:v>25450</c:v>
                </c:pt>
                <c:pt idx="5505">
                  <c:v>25480</c:v>
                </c:pt>
                <c:pt idx="5506">
                  <c:v>25510</c:v>
                </c:pt>
                <c:pt idx="5507">
                  <c:v>25540</c:v>
                </c:pt>
                <c:pt idx="5508">
                  <c:v>25570</c:v>
                </c:pt>
                <c:pt idx="5509">
                  <c:v>25600</c:v>
                </c:pt>
                <c:pt idx="5510">
                  <c:v>25630</c:v>
                </c:pt>
                <c:pt idx="5511">
                  <c:v>25660</c:v>
                </c:pt>
                <c:pt idx="5512">
                  <c:v>25690</c:v>
                </c:pt>
                <c:pt idx="5513">
                  <c:v>25720</c:v>
                </c:pt>
                <c:pt idx="5514">
                  <c:v>25750</c:v>
                </c:pt>
                <c:pt idx="5515">
                  <c:v>25780</c:v>
                </c:pt>
                <c:pt idx="5516">
                  <c:v>25810</c:v>
                </c:pt>
                <c:pt idx="5517">
                  <c:v>25840</c:v>
                </c:pt>
                <c:pt idx="5518">
                  <c:v>25870</c:v>
                </c:pt>
                <c:pt idx="5519">
                  <c:v>25900</c:v>
                </c:pt>
                <c:pt idx="5520">
                  <c:v>25930</c:v>
                </c:pt>
                <c:pt idx="5521">
                  <c:v>25960</c:v>
                </c:pt>
                <c:pt idx="5522">
                  <c:v>25990</c:v>
                </c:pt>
                <c:pt idx="5523">
                  <c:v>26020</c:v>
                </c:pt>
                <c:pt idx="5524">
                  <c:v>26050</c:v>
                </c:pt>
                <c:pt idx="5525">
                  <c:v>26080</c:v>
                </c:pt>
                <c:pt idx="5526">
                  <c:v>26110</c:v>
                </c:pt>
                <c:pt idx="5527">
                  <c:v>26140</c:v>
                </c:pt>
                <c:pt idx="5528">
                  <c:v>26170</c:v>
                </c:pt>
                <c:pt idx="5529">
                  <c:v>26200</c:v>
                </c:pt>
                <c:pt idx="5530">
                  <c:v>26230</c:v>
                </c:pt>
                <c:pt idx="5531">
                  <c:v>26260</c:v>
                </c:pt>
                <c:pt idx="5532">
                  <c:v>26290</c:v>
                </c:pt>
                <c:pt idx="5533">
                  <c:v>26320</c:v>
                </c:pt>
                <c:pt idx="5534">
                  <c:v>26350</c:v>
                </c:pt>
                <c:pt idx="5535">
                  <c:v>26380</c:v>
                </c:pt>
                <c:pt idx="5536">
                  <c:v>26410</c:v>
                </c:pt>
                <c:pt idx="5537">
                  <c:v>26440</c:v>
                </c:pt>
                <c:pt idx="5538">
                  <c:v>26470</c:v>
                </c:pt>
                <c:pt idx="5539">
                  <c:v>26500</c:v>
                </c:pt>
                <c:pt idx="5540">
                  <c:v>26530</c:v>
                </c:pt>
                <c:pt idx="5541">
                  <c:v>26560</c:v>
                </c:pt>
                <c:pt idx="5542">
                  <c:v>26590</c:v>
                </c:pt>
                <c:pt idx="5543">
                  <c:v>26620</c:v>
                </c:pt>
                <c:pt idx="5544">
                  <c:v>26650</c:v>
                </c:pt>
                <c:pt idx="5545">
                  <c:v>26680</c:v>
                </c:pt>
                <c:pt idx="5546">
                  <c:v>26710</c:v>
                </c:pt>
                <c:pt idx="5547">
                  <c:v>26740</c:v>
                </c:pt>
                <c:pt idx="5548">
                  <c:v>26770</c:v>
                </c:pt>
                <c:pt idx="5549">
                  <c:v>26800</c:v>
                </c:pt>
                <c:pt idx="5550">
                  <c:v>26830</c:v>
                </c:pt>
                <c:pt idx="5551">
                  <c:v>26860</c:v>
                </c:pt>
                <c:pt idx="5552">
                  <c:v>26890</c:v>
                </c:pt>
                <c:pt idx="5553">
                  <c:v>26920</c:v>
                </c:pt>
                <c:pt idx="5554">
                  <c:v>26950</c:v>
                </c:pt>
                <c:pt idx="5555">
                  <c:v>26980</c:v>
                </c:pt>
                <c:pt idx="5556">
                  <c:v>27010</c:v>
                </c:pt>
                <c:pt idx="5557">
                  <c:v>27040</c:v>
                </c:pt>
                <c:pt idx="5558">
                  <c:v>27070</c:v>
                </c:pt>
                <c:pt idx="5559">
                  <c:v>27100</c:v>
                </c:pt>
                <c:pt idx="5560">
                  <c:v>27130</c:v>
                </c:pt>
                <c:pt idx="5561">
                  <c:v>27160</c:v>
                </c:pt>
                <c:pt idx="5562">
                  <c:v>27190</c:v>
                </c:pt>
                <c:pt idx="5563">
                  <c:v>27220</c:v>
                </c:pt>
                <c:pt idx="5564">
                  <c:v>27250</c:v>
                </c:pt>
                <c:pt idx="5565">
                  <c:v>27280</c:v>
                </c:pt>
                <c:pt idx="5566">
                  <c:v>27310</c:v>
                </c:pt>
                <c:pt idx="5567">
                  <c:v>27340</c:v>
                </c:pt>
                <c:pt idx="5568">
                  <c:v>27370</c:v>
                </c:pt>
                <c:pt idx="5569">
                  <c:v>27400</c:v>
                </c:pt>
                <c:pt idx="5570">
                  <c:v>27430</c:v>
                </c:pt>
                <c:pt idx="5571">
                  <c:v>27460</c:v>
                </c:pt>
                <c:pt idx="5572">
                  <c:v>27490</c:v>
                </c:pt>
                <c:pt idx="5573">
                  <c:v>27520</c:v>
                </c:pt>
                <c:pt idx="5574">
                  <c:v>27550</c:v>
                </c:pt>
                <c:pt idx="5575">
                  <c:v>27580</c:v>
                </c:pt>
                <c:pt idx="5576">
                  <c:v>27610</c:v>
                </c:pt>
                <c:pt idx="5577">
                  <c:v>27640</c:v>
                </c:pt>
                <c:pt idx="5578">
                  <c:v>27670</c:v>
                </c:pt>
                <c:pt idx="5579">
                  <c:v>27700</c:v>
                </c:pt>
                <c:pt idx="5580">
                  <c:v>27730</c:v>
                </c:pt>
                <c:pt idx="5581">
                  <c:v>27760</c:v>
                </c:pt>
                <c:pt idx="5582">
                  <c:v>27790</c:v>
                </c:pt>
                <c:pt idx="5583">
                  <c:v>27820</c:v>
                </c:pt>
                <c:pt idx="5584">
                  <c:v>27850</c:v>
                </c:pt>
                <c:pt idx="5585">
                  <c:v>27880</c:v>
                </c:pt>
                <c:pt idx="5586">
                  <c:v>27910</c:v>
                </c:pt>
                <c:pt idx="5587">
                  <c:v>27940</c:v>
                </c:pt>
                <c:pt idx="5588">
                  <c:v>27970</c:v>
                </c:pt>
                <c:pt idx="5589">
                  <c:v>28000</c:v>
                </c:pt>
                <c:pt idx="5590">
                  <c:v>28030</c:v>
                </c:pt>
                <c:pt idx="5591">
                  <c:v>28060</c:v>
                </c:pt>
                <c:pt idx="5592">
                  <c:v>28090</c:v>
                </c:pt>
                <c:pt idx="5593">
                  <c:v>28120</c:v>
                </c:pt>
                <c:pt idx="5594">
                  <c:v>28150</c:v>
                </c:pt>
                <c:pt idx="5595">
                  <c:v>28180</c:v>
                </c:pt>
                <c:pt idx="5596">
                  <c:v>28210</c:v>
                </c:pt>
                <c:pt idx="5597">
                  <c:v>28240</c:v>
                </c:pt>
                <c:pt idx="5598">
                  <c:v>28270</c:v>
                </c:pt>
                <c:pt idx="5599">
                  <c:v>28300</c:v>
                </c:pt>
                <c:pt idx="5600">
                  <c:v>28330</c:v>
                </c:pt>
                <c:pt idx="5601">
                  <c:v>28360</c:v>
                </c:pt>
                <c:pt idx="5602">
                  <c:v>28390</c:v>
                </c:pt>
                <c:pt idx="5603">
                  <c:v>28420</c:v>
                </c:pt>
                <c:pt idx="5604">
                  <c:v>28450</c:v>
                </c:pt>
                <c:pt idx="5605">
                  <c:v>28480</c:v>
                </c:pt>
                <c:pt idx="5606">
                  <c:v>28510</c:v>
                </c:pt>
                <c:pt idx="5607">
                  <c:v>28540</c:v>
                </c:pt>
                <c:pt idx="5608">
                  <c:v>28570</c:v>
                </c:pt>
                <c:pt idx="5609">
                  <c:v>28600</c:v>
                </c:pt>
                <c:pt idx="5610">
                  <c:v>28630</c:v>
                </c:pt>
                <c:pt idx="5611">
                  <c:v>28660</c:v>
                </c:pt>
                <c:pt idx="5612">
                  <c:v>28690</c:v>
                </c:pt>
                <c:pt idx="5613">
                  <c:v>28720</c:v>
                </c:pt>
                <c:pt idx="5614">
                  <c:v>28750</c:v>
                </c:pt>
                <c:pt idx="5615">
                  <c:v>28780</c:v>
                </c:pt>
                <c:pt idx="5616">
                  <c:v>28810</c:v>
                </c:pt>
                <c:pt idx="5617">
                  <c:v>28840</c:v>
                </c:pt>
                <c:pt idx="5618">
                  <c:v>28870</c:v>
                </c:pt>
                <c:pt idx="5619">
                  <c:v>28900</c:v>
                </c:pt>
                <c:pt idx="5620">
                  <c:v>28930</c:v>
                </c:pt>
                <c:pt idx="5621">
                  <c:v>28960</c:v>
                </c:pt>
                <c:pt idx="5622">
                  <c:v>28990</c:v>
                </c:pt>
                <c:pt idx="5623">
                  <c:v>29020</c:v>
                </c:pt>
                <c:pt idx="5624">
                  <c:v>29050</c:v>
                </c:pt>
                <c:pt idx="5625">
                  <c:v>29080</c:v>
                </c:pt>
                <c:pt idx="5626">
                  <c:v>29110</c:v>
                </c:pt>
                <c:pt idx="5627">
                  <c:v>29140</c:v>
                </c:pt>
                <c:pt idx="5628">
                  <c:v>29170</c:v>
                </c:pt>
                <c:pt idx="5629">
                  <c:v>29200</c:v>
                </c:pt>
                <c:pt idx="5630">
                  <c:v>29230</c:v>
                </c:pt>
                <c:pt idx="5631">
                  <c:v>29260</c:v>
                </c:pt>
                <c:pt idx="5632">
                  <c:v>29290</c:v>
                </c:pt>
                <c:pt idx="5633">
                  <c:v>29320</c:v>
                </c:pt>
                <c:pt idx="5634">
                  <c:v>29350</c:v>
                </c:pt>
                <c:pt idx="5635">
                  <c:v>29380</c:v>
                </c:pt>
                <c:pt idx="5636">
                  <c:v>29410</c:v>
                </c:pt>
                <c:pt idx="5637">
                  <c:v>29440</c:v>
                </c:pt>
                <c:pt idx="5638">
                  <c:v>29470</c:v>
                </c:pt>
                <c:pt idx="5639">
                  <c:v>29500</c:v>
                </c:pt>
                <c:pt idx="5640">
                  <c:v>29530</c:v>
                </c:pt>
                <c:pt idx="5641">
                  <c:v>29560</c:v>
                </c:pt>
                <c:pt idx="5642">
                  <c:v>29590</c:v>
                </c:pt>
                <c:pt idx="5643">
                  <c:v>29620</c:v>
                </c:pt>
                <c:pt idx="5644">
                  <c:v>29650</c:v>
                </c:pt>
                <c:pt idx="5645">
                  <c:v>29680</c:v>
                </c:pt>
                <c:pt idx="5646">
                  <c:v>29710</c:v>
                </c:pt>
                <c:pt idx="5647">
                  <c:v>29740</c:v>
                </c:pt>
                <c:pt idx="5648">
                  <c:v>29770</c:v>
                </c:pt>
                <c:pt idx="5649">
                  <c:v>29800</c:v>
                </c:pt>
                <c:pt idx="5650">
                  <c:v>29830</c:v>
                </c:pt>
                <c:pt idx="5651">
                  <c:v>29860</c:v>
                </c:pt>
                <c:pt idx="5652">
                  <c:v>29890</c:v>
                </c:pt>
                <c:pt idx="5653">
                  <c:v>29920</c:v>
                </c:pt>
                <c:pt idx="5654">
                  <c:v>29950</c:v>
                </c:pt>
                <c:pt idx="5655">
                  <c:v>29980</c:v>
                </c:pt>
                <c:pt idx="5656">
                  <c:v>30010</c:v>
                </c:pt>
                <c:pt idx="5657">
                  <c:v>30040</c:v>
                </c:pt>
                <c:pt idx="5658">
                  <c:v>30070</c:v>
                </c:pt>
                <c:pt idx="5659">
                  <c:v>30100</c:v>
                </c:pt>
                <c:pt idx="5660">
                  <c:v>30130</c:v>
                </c:pt>
                <c:pt idx="5661">
                  <c:v>30160</c:v>
                </c:pt>
                <c:pt idx="5662">
                  <c:v>30190</c:v>
                </c:pt>
                <c:pt idx="5663">
                  <c:v>30220</c:v>
                </c:pt>
                <c:pt idx="5664">
                  <c:v>30250</c:v>
                </c:pt>
                <c:pt idx="5665">
                  <c:v>30280</c:v>
                </c:pt>
                <c:pt idx="5666">
                  <c:v>30310</c:v>
                </c:pt>
                <c:pt idx="5667">
                  <c:v>30340</c:v>
                </c:pt>
                <c:pt idx="5668">
                  <c:v>30370</c:v>
                </c:pt>
                <c:pt idx="5669">
                  <c:v>30400</c:v>
                </c:pt>
                <c:pt idx="5670">
                  <c:v>30430</c:v>
                </c:pt>
                <c:pt idx="5671">
                  <c:v>30460</c:v>
                </c:pt>
                <c:pt idx="5672">
                  <c:v>30490</c:v>
                </c:pt>
                <c:pt idx="5673">
                  <c:v>30520</c:v>
                </c:pt>
                <c:pt idx="5674">
                  <c:v>30550</c:v>
                </c:pt>
                <c:pt idx="5675">
                  <c:v>30580</c:v>
                </c:pt>
                <c:pt idx="5676">
                  <c:v>30610</c:v>
                </c:pt>
                <c:pt idx="5677">
                  <c:v>30640</c:v>
                </c:pt>
                <c:pt idx="5678">
                  <c:v>30670</c:v>
                </c:pt>
                <c:pt idx="5679">
                  <c:v>30700</c:v>
                </c:pt>
                <c:pt idx="5680">
                  <c:v>30730</c:v>
                </c:pt>
                <c:pt idx="5681">
                  <c:v>30760</c:v>
                </c:pt>
                <c:pt idx="5682">
                  <c:v>30790</c:v>
                </c:pt>
                <c:pt idx="5683">
                  <c:v>30820</c:v>
                </c:pt>
                <c:pt idx="5684">
                  <c:v>30850</c:v>
                </c:pt>
                <c:pt idx="5685">
                  <c:v>30880</c:v>
                </c:pt>
                <c:pt idx="5686">
                  <c:v>30910</c:v>
                </c:pt>
                <c:pt idx="5687">
                  <c:v>30940</c:v>
                </c:pt>
                <c:pt idx="5688">
                  <c:v>30970</c:v>
                </c:pt>
                <c:pt idx="5689">
                  <c:v>31000</c:v>
                </c:pt>
                <c:pt idx="5690">
                  <c:v>31030</c:v>
                </c:pt>
                <c:pt idx="5691">
                  <c:v>31060</c:v>
                </c:pt>
                <c:pt idx="5692">
                  <c:v>31090</c:v>
                </c:pt>
                <c:pt idx="5693">
                  <c:v>31120</c:v>
                </c:pt>
                <c:pt idx="5694">
                  <c:v>31150</c:v>
                </c:pt>
                <c:pt idx="5695">
                  <c:v>31180</c:v>
                </c:pt>
                <c:pt idx="5696">
                  <c:v>31210</c:v>
                </c:pt>
                <c:pt idx="5697">
                  <c:v>31240</c:v>
                </c:pt>
                <c:pt idx="5698">
                  <c:v>31270</c:v>
                </c:pt>
                <c:pt idx="5699">
                  <c:v>31300</c:v>
                </c:pt>
                <c:pt idx="5700">
                  <c:v>31330</c:v>
                </c:pt>
                <c:pt idx="5701">
                  <c:v>31360</c:v>
                </c:pt>
                <c:pt idx="5702">
                  <c:v>31390</c:v>
                </c:pt>
                <c:pt idx="5703">
                  <c:v>31420</c:v>
                </c:pt>
                <c:pt idx="5704">
                  <c:v>31450</c:v>
                </c:pt>
                <c:pt idx="5705">
                  <c:v>31480</c:v>
                </c:pt>
                <c:pt idx="5706">
                  <c:v>31510</c:v>
                </c:pt>
                <c:pt idx="5707">
                  <c:v>31540</c:v>
                </c:pt>
                <c:pt idx="5708">
                  <c:v>31570</c:v>
                </c:pt>
                <c:pt idx="5709">
                  <c:v>31600</c:v>
                </c:pt>
                <c:pt idx="5710">
                  <c:v>31630</c:v>
                </c:pt>
                <c:pt idx="5711">
                  <c:v>31660</c:v>
                </c:pt>
                <c:pt idx="5712">
                  <c:v>31690</c:v>
                </c:pt>
                <c:pt idx="5713">
                  <c:v>31720</c:v>
                </c:pt>
                <c:pt idx="5714">
                  <c:v>31750</c:v>
                </c:pt>
                <c:pt idx="5715">
                  <c:v>31780</c:v>
                </c:pt>
                <c:pt idx="5716">
                  <c:v>31810</c:v>
                </c:pt>
                <c:pt idx="5717">
                  <c:v>31840</c:v>
                </c:pt>
                <c:pt idx="5718">
                  <c:v>31870</c:v>
                </c:pt>
                <c:pt idx="5719">
                  <c:v>31900</c:v>
                </c:pt>
                <c:pt idx="5720">
                  <c:v>31930</c:v>
                </c:pt>
                <c:pt idx="5721">
                  <c:v>31960</c:v>
                </c:pt>
                <c:pt idx="5722">
                  <c:v>31990</c:v>
                </c:pt>
                <c:pt idx="5723">
                  <c:v>32020</c:v>
                </c:pt>
                <c:pt idx="5724">
                  <c:v>32050</c:v>
                </c:pt>
                <c:pt idx="5725">
                  <c:v>32080</c:v>
                </c:pt>
                <c:pt idx="5726">
                  <c:v>32110</c:v>
                </c:pt>
                <c:pt idx="5727">
                  <c:v>32140</c:v>
                </c:pt>
                <c:pt idx="5728">
                  <c:v>32170</c:v>
                </c:pt>
                <c:pt idx="5729">
                  <c:v>32200</c:v>
                </c:pt>
                <c:pt idx="5730">
                  <c:v>32230</c:v>
                </c:pt>
                <c:pt idx="5731">
                  <c:v>32260</c:v>
                </c:pt>
                <c:pt idx="5732">
                  <c:v>32290</c:v>
                </c:pt>
                <c:pt idx="5733">
                  <c:v>32320</c:v>
                </c:pt>
                <c:pt idx="5734">
                  <c:v>32350</c:v>
                </c:pt>
                <c:pt idx="5735">
                  <c:v>32380</c:v>
                </c:pt>
                <c:pt idx="5736">
                  <c:v>32410</c:v>
                </c:pt>
                <c:pt idx="5737">
                  <c:v>32440</c:v>
                </c:pt>
                <c:pt idx="5738">
                  <c:v>32470</c:v>
                </c:pt>
                <c:pt idx="5739">
                  <c:v>32500</c:v>
                </c:pt>
                <c:pt idx="5740">
                  <c:v>32530</c:v>
                </c:pt>
                <c:pt idx="5741">
                  <c:v>32560</c:v>
                </c:pt>
                <c:pt idx="5742">
                  <c:v>32590</c:v>
                </c:pt>
                <c:pt idx="5743">
                  <c:v>32620</c:v>
                </c:pt>
                <c:pt idx="5744">
                  <c:v>32650</c:v>
                </c:pt>
                <c:pt idx="5745">
                  <c:v>32680</c:v>
                </c:pt>
                <c:pt idx="5746">
                  <c:v>32710</c:v>
                </c:pt>
                <c:pt idx="5747">
                  <c:v>32740</c:v>
                </c:pt>
                <c:pt idx="5748">
                  <c:v>32770</c:v>
                </c:pt>
                <c:pt idx="5749">
                  <c:v>32800</c:v>
                </c:pt>
                <c:pt idx="5750">
                  <c:v>32830</c:v>
                </c:pt>
                <c:pt idx="5751">
                  <c:v>32860</c:v>
                </c:pt>
                <c:pt idx="5752">
                  <c:v>32890</c:v>
                </c:pt>
                <c:pt idx="5753">
                  <c:v>32920</c:v>
                </c:pt>
                <c:pt idx="5754">
                  <c:v>32950</c:v>
                </c:pt>
                <c:pt idx="5755">
                  <c:v>32980</c:v>
                </c:pt>
                <c:pt idx="5756">
                  <c:v>33010</c:v>
                </c:pt>
                <c:pt idx="5757">
                  <c:v>33040</c:v>
                </c:pt>
                <c:pt idx="5758">
                  <c:v>33070</c:v>
                </c:pt>
                <c:pt idx="5759">
                  <c:v>33100</c:v>
                </c:pt>
                <c:pt idx="5760">
                  <c:v>33130</c:v>
                </c:pt>
                <c:pt idx="5761">
                  <c:v>33160</c:v>
                </c:pt>
                <c:pt idx="5762">
                  <c:v>33190</c:v>
                </c:pt>
                <c:pt idx="5763">
                  <c:v>33220</c:v>
                </c:pt>
                <c:pt idx="5764">
                  <c:v>33250</c:v>
                </c:pt>
                <c:pt idx="5765">
                  <c:v>33280</c:v>
                </c:pt>
                <c:pt idx="5766">
                  <c:v>33310</c:v>
                </c:pt>
                <c:pt idx="5767">
                  <c:v>33340</c:v>
                </c:pt>
                <c:pt idx="5768">
                  <c:v>33370</c:v>
                </c:pt>
                <c:pt idx="5769">
                  <c:v>33400</c:v>
                </c:pt>
                <c:pt idx="5770">
                  <c:v>33430</c:v>
                </c:pt>
                <c:pt idx="5771">
                  <c:v>33460</c:v>
                </c:pt>
                <c:pt idx="5772">
                  <c:v>33490</c:v>
                </c:pt>
                <c:pt idx="5773">
                  <c:v>33520</c:v>
                </c:pt>
                <c:pt idx="5774">
                  <c:v>33550</c:v>
                </c:pt>
                <c:pt idx="5775">
                  <c:v>33580</c:v>
                </c:pt>
                <c:pt idx="5776">
                  <c:v>33610</c:v>
                </c:pt>
                <c:pt idx="5777">
                  <c:v>33640</c:v>
                </c:pt>
                <c:pt idx="5778">
                  <c:v>33670</c:v>
                </c:pt>
                <c:pt idx="5779">
                  <c:v>33700</c:v>
                </c:pt>
                <c:pt idx="5780">
                  <c:v>33730</c:v>
                </c:pt>
                <c:pt idx="5781">
                  <c:v>33760</c:v>
                </c:pt>
                <c:pt idx="5782">
                  <c:v>33790</c:v>
                </c:pt>
                <c:pt idx="5783">
                  <c:v>33820</c:v>
                </c:pt>
                <c:pt idx="5784">
                  <c:v>33850</c:v>
                </c:pt>
                <c:pt idx="5785">
                  <c:v>33880</c:v>
                </c:pt>
                <c:pt idx="5786">
                  <c:v>33910</c:v>
                </c:pt>
                <c:pt idx="5787">
                  <c:v>33940</c:v>
                </c:pt>
                <c:pt idx="5788">
                  <c:v>33970</c:v>
                </c:pt>
                <c:pt idx="5789">
                  <c:v>34000</c:v>
                </c:pt>
                <c:pt idx="5790">
                  <c:v>34030</c:v>
                </c:pt>
                <c:pt idx="5791">
                  <c:v>34060</c:v>
                </c:pt>
                <c:pt idx="5792">
                  <c:v>34090</c:v>
                </c:pt>
                <c:pt idx="5793">
                  <c:v>34120</c:v>
                </c:pt>
                <c:pt idx="5794">
                  <c:v>34150</c:v>
                </c:pt>
                <c:pt idx="5795">
                  <c:v>34180</c:v>
                </c:pt>
                <c:pt idx="5796">
                  <c:v>34210</c:v>
                </c:pt>
                <c:pt idx="5797">
                  <c:v>34240</c:v>
                </c:pt>
                <c:pt idx="5798">
                  <c:v>34270</c:v>
                </c:pt>
                <c:pt idx="5799">
                  <c:v>34300</c:v>
                </c:pt>
                <c:pt idx="5800">
                  <c:v>34330</c:v>
                </c:pt>
                <c:pt idx="5801">
                  <c:v>34360</c:v>
                </c:pt>
                <c:pt idx="5802">
                  <c:v>34390</c:v>
                </c:pt>
                <c:pt idx="5803">
                  <c:v>34420</c:v>
                </c:pt>
                <c:pt idx="5804">
                  <c:v>34450</c:v>
                </c:pt>
                <c:pt idx="5805">
                  <c:v>34480</c:v>
                </c:pt>
                <c:pt idx="5806">
                  <c:v>34510</c:v>
                </c:pt>
                <c:pt idx="5807">
                  <c:v>34540</c:v>
                </c:pt>
                <c:pt idx="5808">
                  <c:v>34570</c:v>
                </c:pt>
                <c:pt idx="5809">
                  <c:v>34600</c:v>
                </c:pt>
                <c:pt idx="5810">
                  <c:v>34630</c:v>
                </c:pt>
                <c:pt idx="5811">
                  <c:v>34660</c:v>
                </c:pt>
                <c:pt idx="5812">
                  <c:v>34690</c:v>
                </c:pt>
                <c:pt idx="5813">
                  <c:v>34720</c:v>
                </c:pt>
                <c:pt idx="5814">
                  <c:v>34750</c:v>
                </c:pt>
                <c:pt idx="5815">
                  <c:v>34780</c:v>
                </c:pt>
                <c:pt idx="5816">
                  <c:v>34810</c:v>
                </c:pt>
                <c:pt idx="5817">
                  <c:v>34840</c:v>
                </c:pt>
                <c:pt idx="5818">
                  <c:v>34870</c:v>
                </c:pt>
                <c:pt idx="5819">
                  <c:v>34900</c:v>
                </c:pt>
                <c:pt idx="5820">
                  <c:v>34930</c:v>
                </c:pt>
                <c:pt idx="5821">
                  <c:v>34960</c:v>
                </c:pt>
                <c:pt idx="5822">
                  <c:v>34990</c:v>
                </c:pt>
                <c:pt idx="5823">
                  <c:v>35020</c:v>
                </c:pt>
                <c:pt idx="5824">
                  <c:v>35050</c:v>
                </c:pt>
                <c:pt idx="5825">
                  <c:v>35080</c:v>
                </c:pt>
                <c:pt idx="5826">
                  <c:v>35110</c:v>
                </c:pt>
                <c:pt idx="5827">
                  <c:v>35140</c:v>
                </c:pt>
                <c:pt idx="5828">
                  <c:v>35170</c:v>
                </c:pt>
                <c:pt idx="5829">
                  <c:v>35200</c:v>
                </c:pt>
                <c:pt idx="5830">
                  <c:v>35230</c:v>
                </c:pt>
                <c:pt idx="5831">
                  <c:v>35260</c:v>
                </c:pt>
                <c:pt idx="5832">
                  <c:v>35290</c:v>
                </c:pt>
                <c:pt idx="5833">
                  <c:v>35320</c:v>
                </c:pt>
                <c:pt idx="5834">
                  <c:v>35350</c:v>
                </c:pt>
                <c:pt idx="5835">
                  <c:v>35380</c:v>
                </c:pt>
                <c:pt idx="5836">
                  <c:v>35410</c:v>
                </c:pt>
                <c:pt idx="5837">
                  <c:v>35440</c:v>
                </c:pt>
                <c:pt idx="5838">
                  <c:v>35470</c:v>
                </c:pt>
                <c:pt idx="5839">
                  <c:v>35500</c:v>
                </c:pt>
                <c:pt idx="5840">
                  <c:v>35530</c:v>
                </c:pt>
                <c:pt idx="5841">
                  <c:v>35560</c:v>
                </c:pt>
                <c:pt idx="5842">
                  <c:v>35590</c:v>
                </c:pt>
                <c:pt idx="5843">
                  <c:v>35620</c:v>
                </c:pt>
                <c:pt idx="5844">
                  <c:v>35650</c:v>
                </c:pt>
                <c:pt idx="5845">
                  <c:v>35680</c:v>
                </c:pt>
                <c:pt idx="5846">
                  <c:v>35710</c:v>
                </c:pt>
                <c:pt idx="5847">
                  <c:v>35740</c:v>
                </c:pt>
                <c:pt idx="5848">
                  <c:v>35770</c:v>
                </c:pt>
                <c:pt idx="5849">
                  <c:v>35800</c:v>
                </c:pt>
                <c:pt idx="5850">
                  <c:v>35830</c:v>
                </c:pt>
                <c:pt idx="5851">
                  <c:v>35860</c:v>
                </c:pt>
                <c:pt idx="5852">
                  <c:v>35890</c:v>
                </c:pt>
                <c:pt idx="5853">
                  <c:v>35920</c:v>
                </c:pt>
                <c:pt idx="5854">
                  <c:v>35950</c:v>
                </c:pt>
                <c:pt idx="5855">
                  <c:v>35980</c:v>
                </c:pt>
                <c:pt idx="5856">
                  <c:v>36010</c:v>
                </c:pt>
                <c:pt idx="5857">
                  <c:v>36040</c:v>
                </c:pt>
                <c:pt idx="5858">
                  <c:v>36070</c:v>
                </c:pt>
                <c:pt idx="5859">
                  <c:v>36100</c:v>
                </c:pt>
                <c:pt idx="5860">
                  <c:v>36130</c:v>
                </c:pt>
                <c:pt idx="5861">
                  <c:v>36160</c:v>
                </c:pt>
                <c:pt idx="5862">
                  <c:v>36190</c:v>
                </c:pt>
                <c:pt idx="5863">
                  <c:v>36220</c:v>
                </c:pt>
                <c:pt idx="5864">
                  <c:v>36250</c:v>
                </c:pt>
                <c:pt idx="5865">
                  <c:v>36280</c:v>
                </c:pt>
                <c:pt idx="5866">
                  <c:v>36310</c:v>
                </c:pt>
                <c:pt idx="5867">
                  <c:v>36340</c:v>
                </c:pt>
                <c:pt idx="5868">
                  <c:v>36370</c:v>
                </c:pt>
                <c:pt idx="5869">
                  <c:v>36400</c:v>
                </c:pt>
                <c:pt idx="5870">
                  <c:v>36430</c:v>
                </c:pt>
                <c:pt idx="5871">
                  <c:v>36460</c:v>
                </c:pt>
                <c:pt idx="5872">
                  <c:v>36490</c:v>
                </c:pt>
                <c:pt idx="5873">
                  <c:v>36520</c:v>
                </c:pt>
                <c:pt idx="5874">
                  <c:v>36550</c:v>
                </c:pt>
                <c:pt idx="5875">
                  <c:v>36580</c:v>
                </c:pt>
                <c:pt idx="5876">
                  <c:v>36610</c:v>
                </c:pt>
                <c:pt idx="5877">
                  <c:v>36640</c:v>
                </c:pt>
                <c:pt idx="5878">
                  <c:v>36670</c:v>
                </c:pt>
                <c:pt idx="5879">
                  <c:v>36700</c:v>
                </c:pt>
              </c:numCache>
            </c:numRef>
          </c:xVal>
          <c:yVal>
            <c:numRef>
              <c:f>21014sw1!$N$3:$N$5882</c:f>
              <c:numCache>
                <c:formatCode>General</c:formatCode>
                <c:ptCount val="5880"/>
                <c:pt idx="0">
                  <c:v>1.18201329057</c:v>
                </c:pt>
                <c:pt idx="1">
                  <c:v>1.18203878877</c:v>
                </c:pt>
                <c:pt idx="2">
                  <c:v>1.18202603967</c:v>
                </c:pt>
                <c:pt idx="3">
                  <c:v>1.18203878877</c:v>
                </c:pt>
                <c:pt idx="4">
                  <c:v>1.18202309757</c:v>
                </c:pt>
                <c:pt idx="5">
                  <c:v>1.18202603967</c:v>
                </c:pt>
                <c:pt idx="6">
                  <c:v>1.18202603967</c:v>
                </c:pt>
                <c:pt idx="7">
                  <c:v>1.18202603967</c:v>
                </c:pt>
                <c:pt idx="8">
                  <c:v>1.18202309757</c:v>
                </c:pt>
                <c:pt idx="9">
                  <c:v>1.18203878877</c:v>
                </c:pt>
                <c:pt idx="10">
                  <c:v>1.18202309757</c:v>
                </c:pt>
                <c:pt idx="11">
                  <c:v>1.18203584667</c:v>
                </c:pt>
                <c:pt idx="12">
                  <c:v>1.18202603967</c:v>
                </c:pt>
                <c:pt idx="13">
                  <c:v>1.18204584981</c:v>
                </c:pt>
                <c:pt idx="14">
                  <c:v>1.18203584667</c:v>
                </c:pt>
                <c:pt idx="15">
                  <c:v>1.18202603967</c:v>
                </c:pt>
                <c:pt idx="16">
                  <c:v>1.18202309757</c:v>
                </c:pt>
                <c:pt idx="17">
                  <c:v>1.18202309757</c:v>
                </c:pt>
                <c:pt idx="18">
                  <c:v>1.18203584667</c:v>
                </c:pt>
                <c:pt idx="19">
                  <c:v>1.18203584667</c:v>
                </c:pt>
                <c:pt idx="20">
                  <c:v>1.18203310071</c:v>
                </c:pt>
                <c:pt idx="21">
                  <c:v>1.18204584981</c:v>
                </c:pt>
                <c:pt idx="22">
                  <c:v>1.18204584981</c:v>
                </c:pt>
                <c:pt idx="23">
                  <c:v>1.18203604281</c:v>
                </c:pt>
                <c:pt idx="24">
                  <c:v>1.18202603967</c:v>
                </c:pt>
                <c:pt idx="25">
                  <c:v>1.18202309757</c:v>
                </c:pt>
                <c:pt idx="26">
                  <c:v>1.18202603967</c:v>
                </c:pt>
                <c:pt idx="27">
                  <c:v>1.18202309757</c:v>
                </c:pt>
                <c:pt idx="28">
                  <c:v>1.18202309757</c:v>
                </c:pt>
                <c:pt idx="29">
                  <c:v>1.18202309757</c:v>
                </c:pt>
                <c:pt idx="30">
                  <c:v>1.18203310071</c:v>
                </c:pt>
                <c:pt idx="31">
                  <c:v>1.18203604281</c:v>
                </c:pt>
                <c:pt idx="32">
                  <c:v>1.18202603967</c:v>
                </c:pt>
                <c:pt idx="33">
                  <c:v>1.18202603967</c:v>
                </c:pt>
                <c:pt idx="34">
                  <c:v>1.18202329371</c:v>
                </c:pt>
                <c:pt idx="35">
                  <c:v>1.18203604281</c:v>
                </c:pt>
                <c:pt idx="36">
                  <c:v>1.18204584981</c:v>
                </c:pt>
                <c:pt idx="37">
                  <c:v>1.18204879191</c:v>
                </c:pt>
                <c:pt idx="38">
                  <c:v>1.18203310071</c:v>
                </c:pt>
                <c:pt idx="39">
                  <c:v>1.18203310071</c:v>
                </c:pt>
                <c:pt idx="40">
                  <c:v>1.18204879191</c:v>
                </c:pt>
                <c:pt idx="41">
                  <c:v>1.18203604281</c:v>
                </c:pt>
                <c:pt idx="42">
                  <c:v>1.18204584981</c:v>
                </c:pt>
                <c:pt idx="43">
                  <c:v>1.18204290771</c:v>
                </c:pt>
                <c:pt idx="44">
                  <c:v>1.18204879191</c:v>
                </c:pt>
                <c:pt idx="45">
                  <c:v>1.18203310071</c:v>
                </c:pt>
                <c:pt idx="46">
                  <c:v>1.18203604281</c:v>
                </c:pt>
                <c:pt idx="47">
                  <c:v>1.18202035161</c:v>
                </c:pt>
                <c:pt idx="48">
                  <c:v>1.18203604281</c:v>
                </c:pt>
                <c:pt idx="49">
                  <c:v>1.18203015861</c:v>
                </c:pt>
                <c:pt idx="50">
                  <c:v>1.18203310071</c:v>
                </c:pt>
                <c:pt idx="51">
                  <c:v>1.18203310071</c:v>
                </c:pt>
                <c:pt idx="52">
                  <c:v>1.18203604281</c:v>
                </c:pt>
                <c:pt idx="53">
                  <c:v>1.18204879191</c:v>
                </c:pt>
                <c:pt idx="54">
                  <c:v>1.18202329371</c:v>
                </c:pt>
                <c:pt idx="55">
                  <c:v>1.18204584981</c:v>
                </c:pt>
                <c:pt idx="56">
                  <c:v>1.18203604281</c:v>
                </c:pt>
                <c:pt idx="57">
                  <c:v>1.18204584981</c:v>
                </c:pt>
                <c:pt idx="58">
                  <c:v>1.18204879191</c:v>
                </c:pt>
                <c:pt idx="59">
                  <c:v>1.18203310071</c:v>
                </c:pt>
                <c:pt idx="60">
                  <c:v>1.18204879191</c:v>
                </c:pt>
                <c:pt idx="61">
                  <c:v>1.18202329371</c:v>
                </c:pt>
                <c:pt idx="62">
                  <c:v>1.18204584981</c:v>
                </c:pt>
                <c:pt idx="63">
                  <c:v>1.18203310071</c:v>
                </c:pt>
                <c:pt idx="64">
                  <c:v>1.18204584981</c:v>
                </c:pt>
                <c:pt idx="65">
                  <c:v>1.18203310071</c:v>
                </c:pt>
                <c:pt idx="66">
                  <c:v>1.18203310071</c:v>
                </c:pt>
                <c:pt idx="67">
                  <c:v>1.18204879191</c:v>
                </c:pt>
                <c:pt idx="68">
                  <c:v>1.18204584981</c:v>
                </c:pt>
                <c:pt idx="69">
                  <c:v>1.18203310071</c:v>
                </c:pt>
                <c:pt idx="70">
                  <c:v>1.18204584981</c:v>
                </c:pt>
                <c:pt idx="71">
                  <c:v>1.18203604281</c:v>
                </c:pt>
                <c:pt idx="72">
                  <c:v>1.18203604281</c:v>
                </c:pt>
                <c:pt idx="73">
                  <c:v>1.18204879191</c:v>
                </c:pt>
                <c:pt idx="74">
                  <c:v>1.18203310071</c:v>
                </c:pt>
                <c:pt idx="75">
                  <c:v>1.18204879191</c:v>
                </c:pt>
                <c:pt idx="76">
                  <c:v>1.18203310071</c:v>
                </c:pt>
                <c:pt idx="77">
                  <c:v>1.18203310071</c:v>
                </c:pt>
                <c:pt idx="78">
                  <c:v>1.18204290771</c:v>
                </c:pt>
                <c:pt idx="79">
                  <c:v>1.18203310071</c:v>
                </c:pt>
                <c:pt idx="80">
                  <c:v>1.18204584981</c:v>
                </c:pt>
                <c:pt idx="81">
                  <c:v>1.18204584981</c:v>
                </c:pt>
                <c:pt idx="82">
                  <c:v>1.18203604281</c:v>
                </c:pt>
                <c:pt idx="83">
                  <c:v>1.18204879191</c:v>
                </c:pt>
                <c:pt idx="84">
                  <c:v>1.18203604281</c:v>
                </c:pt>
                <c:pt idx="85">
                  <c:v>1.18203604281</c:v>
                </c:pt>
                <c:pt idx="86">
                  <c:v>1.18203604281</c:v>
                </c:pt>
                <c:pt idx="87">
                  <c:v>1.18204879191</c:v>
                </c:pt>
                <c:pt idx="88">
                  <c:v>1.18202329371</c:v>
                </c:pt>
                <c:pt idx="89">
                  <c:v>1.18203310071</c:v>
                </c:pt>
                <c:pt idx="90">
                  <c:v>1.18204879191</c:v>
                </c:pt>
                <c:pt idx="91">
                  <c:v>1.18203604281</c:v>
                </c:pt>
                <c:pt idx="92">
                  <c:v>1.18204584981</c:v>
                </c:pt>
                <c:pt idx="93">
                  <c:v>1.18203310071</c:v>
                </c:pt>
                <c:pt idx="94">
                  <c:v>1.18204584981</c:v>
                </c:pt>
                <c:pt idx="95">
                  <c:v>1.18204584981</c:v>
                </c:pt>
                <c:pt idx="96">
                  <c:v>1.18204584981</c:v>
                </c:pt>
                <c:pt idx="97">
                  <c:v>1.18202329371</c:v>
                </c:pt>
                <c:pt idx="98">
                  <c:v>1.18204584981</c:v>
                </c:pt>
                <c:pt idx="99">
                  <c:v>1.18204879191</c:v>
                </c:pt>
                <c:pt idx="100">
                  <c:v>1.18203310071</c:v>
                </c:pt>
                <c:pt idx="101">
                  <c:v>1.18204584981</c:v>
                </c:pt>
                <c:pt idx="102">
                  <c:v>1.18203310071</c:v>
                </c:pt>
                <c:pt idx="103">
                  <c:v>1.18203310071</c:v>
                </c:pt>
                <c:pt idx="104">
                  <c:v>1.18204879191</c:v>
                </c:pt>
                <c:pt idx="105">
                  <c:v>1.18202329371</c:v>
                </c:pt>
                <c:pt idx="106">
                  <c:v>1.18203310071</c:v>
                </c:pt>
                <c:pt idx="107">
                  <c:v>1.18204584981</c:v>
                </c:pt>
                <c:pt idx="108">
                  <c:v>1.18203310071</c:v>
                </c:pt>
                <c:pt idx="109">
                  <c:v>1.18203310071</c:v>
                </c:pt>
                <c:pt idx="110">
                  <c:v>1.18203604281</c:v>
                </c:pt>
                <c:pt idx="111">
                  <c:v>1.18203310071</c:v>
                </c:pt>
                <c:pt idx="112">
                  <c:v>1.18203604281</c:v>
                </c:pt>
                <c:pt idx="113">
                  <c:v>1.18203310071</c:v>
                </c:pt>
                <c:pt idx="114">
                  <c:v>1.18203310071</c:v>
                </c:pt>
                <c:pt idx="115">
                  <c:v>1.18203604281</c:v>
                </c:pt>
                <c:pt idx="116">
                  <c:v>1.18204584981</c:v>
                </c:pt>
                <c:pt idx="117">
                  <c:v>1.18204879191</c:v>
                </c:pt>
                <c:pt idx="118">
                  <c:v>1.18203604281</c:v>
                </c:pt>
                <c:pt idx="119">
                  <c:v>1.18203604281</c:v>
                </c:pt>
                <c:pt idx="120">
                  <c:v>1.18204879191</c:v>
                </c:pt>
                <c:pt idx="121">
                  <c:v>1.18203310071</c:v>
                </c:pt>
                <c:pt idx="122">
                  <c:v>1.18204584981</c:v>
                </c:pt>
                <c:pt idx="123">
                  <c:v>1.18203604281</c:v>
                </c:pt>
                <c:pt idx="124">
                  <c:v>1.18203310071</c:v>
                </c:pt>
                <c:pt idx="125">
                  <c:v>1.18203604281</c:v>
                </c:pt>
                <c:pt idx="126">
                  <c:v>1.18203310071</c:v>
                </c:pt>
                <c:pt idx="127">
                  <c:v>1.18203310071</c:v>
                </c:pt>
                <c:pt idx="128">
                  <c:v>1.18203604281</c:v>
                </c:pt>
                <c:pt idx="129">
                  <c:v>1.18203310071</c:v>
                </c:pt>
                <c:pt idx="130">
                  <c:v>1.18204584981</c:v>
                </c:pt>
                <c:pt idx="131">
                  <c:v>1.18203310071</c:v>
                </c:pt>
                <c:pt idx="132">
                  <c:v>1.18203604281</c:v>
                </c:pt>
                <c:pt idx="133">
                  <c:v>1.18203310071</c:v>
                </c:pt>
                <c:pt idx="134">
                  <c:v>1.18204584981</c:v>
                </c:pt>
                <c:pt idx="135">
                  <c:v>1.18203310071</c:v>
                </c:pt>
                <c:pt idx="136">
                  <c:v>1.18204584981</c:v>
                </c:pt>
                <c:pt idx="137">
                  <c:v>1.18203604281</c:v>
                </c:pt>
                <c:pt idx="138">
                  <c:v>1.18203604281</c:v>
                </c:pt>
                <c:pt idx="139">
                  <c:v>1.18204584981</c:v>
                </c:pt>
                <c:pt idx="140">
                  <c:v>1.18203604281</c:v>
                </c:pt>
                <c:pt idx="141">
                  <c:v>1.18203310071</c:v>
                </c:pt>
                <c:pt idx="142">
                  <c:v>1.18204584981</c:v>
                </c:pt>
                <c:pt idx="143">
                  <c:v>1.18204584981</c:v>
                </c:pt>
                <c:pt idx="144">
                  <c:v>1.18203310071</c:v>
                </c:pt>
                <c:pt idx="145">
                  <c:v>1.18204879191</c:v>
                </c:pt>
                <c:pt idx="146">
                  <c:v>1.18202329371</c:v>
                </c:pt>
                <c:pt idx="147">
                  <c:v>1.18203604281</c:v>
                </c:pt>
                <c:pt idx="148">
                  <c:v>1.18204584981</c:v>
                </c:pt>
                <c:pt idx="149">
                  <c:v>1.18203604281</c:v>
                </c:pt>
                <c:pt idx="150">
                  <c:v>1.18203604281</c:v>
                </c:pt>
                <c:pt idx="151">
                  <c:v>1.18204584981</c:v>
                </c:pt>
                <c:pt idx="152">
                  <c:v>1.18204879191</c:v>
                </c:pt>
                <c:pt idx="153">
                  <c:v>1.18203310071</c:v>
                </c:pt>
                <c:pt idx="154">
                  <c:v>1.18204584981</c:v>
                </c:pt>
                <c:pt idx="155">
                  <c:v>1.18203604281</c:v>
                </c:pt>
                <c:pt idx="156">
                  <c:v>1.18203310071</c:v>
                </c:pt>
                <c:pt idx="157">
                  <c:v>1.18203604281</c:v>
                </c:pt>
                <c:pt idx="158">
                  <c:v>1.18204879191</c:v>
                </c:pt>
                <c:pt idx="159">
                  <c:v>1.18203015861</c:v>
                </c:pt>
                <c:pt idx="160">
                  <c:v>1.18204584981</c:v>
                </c:pt>
                <c:pt idx="161">
                  <c:v>1.18204879191</c:v>
                </c:pt>
                <c:pt idx="162">
                  <c:v>1.18202329371</c:v>
                </c:pt>
                <c:pt idx="163">
                  <c:v>1.18204879191</c:v>
                </c:pt>
                <c:pt idx="164">
                  <c:v>1.18204584981</c:v>
                </c:pt>
                <c:pt idx="165">
                  <c:v>1.18203310071</c:v>
                </c:pt>
                <c:pt idx="166">
                  <c:v>1.18204879191</c:v>
                </c:pt>
                <c:pt idx="167">
                  <c:v>1.18203604281</c:v>
                </c:pt>
                <c:pt idx="168">
                  <c:v>1.18203604281</c:v>
                </c:pt>
                <c:pt idx="169">
                  <c:v>1.17407373951</c:v>
                </c:pt>
                <c:pt idx="170">
                  <c:v>0.87122377251</c:v>
                </c:pt>
                <c:pt idx="171">
                  <c:v>0.83820752631</c:v>
                </c:pt>
                <c:pt idx="172">
                  <c:v>0.84098192661</c:v>
                </c:pt>
                <c:pt idx="173">
                  <c:v>0.84086816541</c:v>
                </c:pt>
                <c:pt idx="174">
                  <c:v>0.84070242711</c:v>
                </c:pt>
                <c:pt idx="175">
                  <c:v>0.84086816541</c:v>
                </c:pt>
                <c:pt idx="176">
                  <c:v>0.84086522331</c:v>
                </c:pt>
                <c:pt idx="177">
                  <c:v>0.84090347061</c:v>
                </c:pt>
                <c:pt idx="178">
                  <c:v>0.84099467571</c:v>
                </c:pt>
                <c:pt idx="179">
                  <c:v>0.84102017391</c:v>
                </c:pt>
                <c:pt idx="180">
                  <c:v>0.84104567211</c:v>
                </c:pt>
                <c:pt idx="181">
                  <c:v>0.84106822821</c:v>
                </c:pt>
                <c:pt idx="182">
                  <c:v>0.84110647551</c:v>
                </c:pt>
                <c:pt idx="183">
                  <c:v>0.84114766491</c:v>
                </c:pt>
                <c:pt idx="184">
                  <c:v>0.84117316311</c:v>
                </c:pt>
                <c:pt idx="185">
                  <c:v>0.84119571921</c:v>
                </c:pt>
                <c:pt idx="186">
                  <c:v>0.84120846831</c:v>
                </c:pt>
                <c:pt idx="187">
                  <c:v>0.84127221381</c:v>
                </c:pt>
                <c:pt idx="188">
                  <c:v>0.84129771201</c:v>
                </c:pt>
                <c:pt idx="189">
                  <c:v>0.84132321021</c:v>
                </c:pt>
                <c:pt idx="190">
                  <c:v>0.84133890141</c:v>
                </c:pt>
                <c:pt idx="191">
                  <c:v>0.84135066981</c:v>
                </c:pt>
                <c:pt idx="192">
                  <c:v>0.84136145751</c:v>
                </c:pt>
                <c:pt idx="193">
                  <c:v>0.84138891711</c:v>
                </c:pt>
                <c:pt idx="194">
                  <c:v>0.84141441531</c:v>
                </c:pt>
                <c:pt idx="195">
                  <c:v>0.84142716441</c:v>
                </c:pt>
                <c:pt idx="196">
                  <c:v>0.84145266261</c:v>
                </c:pt>
                <c:pt idx="197">
                  <c:v>0.84149090991</c:v>
                </c:pt>
                <c:pt idx="198">
                  <c:v>0.84150071691</c:v>
                </c:pt>
                <c:pt idx="199">
                  <c:v>0.84151346601</c:v>
                </c:pt>
                <c:pt idx="200">
                  <c:v>0.84155465541</c:v>
                </c:pt>
                <c:pt idx="201">
                  <c:v>0.84153896421</c:v>
                </c:pt>
                <c:pt idx="202">
                  <c:v>0.84156446241</c:v>
                </c:pt>
                <c:pt idx="203">
                  <c:v>0.84158015361</c:v>
                </c:pt>
                <c:pt idx="204">
                  <c:v>0.84160565181</c:v>
                </c:pt>
                <c:pt idx="205">
                  <c:v>0.84160565181</c:v>
                </c:pt>
                <c:pt idx="206">
                  <c:v>0.84164095701</c:v>
                </c:pt>
                <c:pt idx="207">
                  <c:v>0.84164389911</c:v>
                </c:pt>
                <c:pt idx="208">
                  <c:v>0.84166645521</c:v>
                </c:pt>
                <c:pt idx="209">
                  <c:v>0.84168214641</c:v>
                </c:pt>
                <c:pt idx="210">
                  <c:v>0.84169195341</c:v>
                </c:pt>
                <c:pt idx="211">
                  <c:v>0.84169489551</c:v>
                </c:pt>
                <c:pt idx="212">
                  <c:v>0.84171745161</c:v>
                </c:pt>
                <c:pt idx="213">
                  <c:v>0.84173314281</c:v>
                </c:pt>
                <c:pt idx="214">
                  <c:v>0.84175569891</c:v>
                </c:pt>
                <c:pt idx="215">
                  <c:v>0.84178041255</c:v>
                </c:pt>
                <c:pt idx="216">
                  <c:v>0.84178315851</c:v>
                </c:pt>
                <c:pt idx="217">
                  <c:v>0.84178315851</c:v>
                </c:pt>
                <c:pt idx="218">
                  <c:v>0.84179590761</c:v>
                </c:pt>
                <c:pt idx="219">
                  <c:v>0.84182140581</c:v>
                </c:pt>
                <c:pt idx="220">
                  <c:v>0.84184396191</c:v>
                </c:pt>
                <c:pt idx="221">
                  <c:v>0.84184396191</c:v>
                </c:pt>
                <c:pt idx="222">
                  <c:v>0.84185965311</c:v>
                </c:pt>
                <c:pt idx="223">
                  <c:v>0.84188515131</c:v>
                </c:pt>
                <c:pt idx="224">
                  <c:v>0.84189790041</c:v>
                </c:pt>
                <c:pt idx="225">
                  <c:v>0.84190770741</c:v>
                </c:pt>
                <c:pt idx="226">
                  <c:v>0.84192339861</c:v>
                </c:pt>
                <c:pt idx="227">
                  <c:v>0.84192045651</c:v>
                </c:pt>
                <c:pt idx="228">
                  <c:v>0.84193614771</c:v>
                </c:pt>
                <c:pt idx="229">
                  <c:v>0.84195870381</c:v>
                </c:pt>
                <c:pt idx="230">
                  <c:v>0.84194595471</c:v>
                </c:pt>
                <c:pt idx="231">
                  <c:v>0.84197145291</c:v>
                </c:pt>
                <c:pt idx="232">
                  <c:v>0.84198420201</c:v>
                </c:pt>
                <c:pt idx="233">
                  <c:v>0.84201264231</c:v>
                </c:pt>
                <c:pt idx="234">
                  <c:v>0.84202244931</c:v>
                </c:pt>
                <c:pt idx="235">
                  <c:v>0.84203519841</c:v>
                </c:pt>
                <c:pt idx="236">
                  <c:v>0.84204794751</c:v>
                </c:pt>
                <c:pt idx="237">
                  <c:v>0.84204794751</c:v>
                </c:pt>
                <c:pt idx="238">
                  <c:v>0.84206363871</c:v>
                </c:pt>
                <c:pt idx="239">
                  <c:v>0.84207638781</c:v>
                </c:pt>
                <c:pt idx="240">
                  <c:v>0.84209894391</c:v>
                </c:pt>
                <c:pt idx="241">
                  <c:v>0.84208913691</c:v>
                </c:pt>
                <c:pt idx="242">
                  <c:v>0.84212738421</c:v>
                </c:pt>
                <c:pt idx="243">
                  <c:v>0.84213719121</c:v>
                </c:pt>
                <c:pt idx="244">
                  <c:v>0.84214994031</c:v>
                </c:pt>
                <c:pt idx="245">
                  <c:v>0.84215288241</c:v>
                </c:pt>
                <c:pt idx="246">
                  <c:v>0.84217739991</c:v>
                </c:pt>
                <c:pt idx="247">
                  <c:v>0.84217543851</c:v>
                </c:pt>
                <c:pt idx="248">
                  <c:v>0.84220015215</c:v>
                </c:pt>
                <c:pt idx="249">
                  <c:v>0.84220093671</c:v>
                </c:pt>
                <c:pt idx="250">
                  <c:v>0.84222368895</c:v>
                </c:pt>
                <c:pt idx="251">
                  <c:v>0.84223820331</c:v>
                </c:pt>
                <c:pt idx="252">
                  <c:v>0.84225095241</c:v>
                </c:pt>
                <c:pt idx="253">
                  <c:v>0.84225389451</c:v>
                </c:pt>
                <c:pt idx="254">
                  <c:v>0.84227664675</c:v>
                </c:pt>
                <c:pt idx="255">
                  <c:v>0.84229920285</c:v>
                </c:pt>
                <c:pt idx="256">
                  <c:v>0.84231195195</c:v>
                </c:pt>
                <c:pt idx="257">
                  <c:v>0.84230489091</c:v>
                </c:pt>
                <c:pt idx="258">
                  <c:v>0.84231469791</c:v>
                </c:pt>
                <c:pt idx="259">
                  <c:v>0.84234333435</c:v>
                </c:pt>
                <c:pt idx="260">
                  <c:v>0.84234313821</c:v>
                </c:pt>
                <c:pt idx="261">
                  <c:v>0.84236863641</c:v>
                </c:pt>
                <c:pt idx="262">
                  <c:v>0.84237863955</c:v>
                </c:pt>
                <c:pt idx="263">
                  <c:v>0.84240119565</c:v>
                </c:pt>
                <c:pt idx="264">
                  <c:v>0.84240119565</c:v>
                </c:pt>
                <c:pt idx="265">
                  <c:v>0.84243257805</c:v>
                </c:pt>
                <c:pt idx="266">
                  <c:v>0.84241688685</c:v>
                </c:pt>
                <c:pt idx="267">
                  <c:v>0.84242963595</c:v>
                </c:pt>
                <c:pt idx="268">
                  <c:v>0.84246494115</c:v>
                </c:pt>
                <c:pt idx="269">
                  <c:v>0.84245788011</c:v>
                </c:pt>
                <c:pt idx="270">
                  <c:v>0.84247769025</c:v>
                </c:pt>
                <c:pt idx="271">
                  <c:v>0.84249338145</c:v>
                </c:pt>
                <c:pt idx="272">
                  <c:v>0.84249632355</c:v>
                </c:pt>
                <c:pt idx="273">
                  <c:v>0.84253162875</c:v>
                </c:pt>
                <c:pt idx="274">
                  <c:v>0.84253162875</c:v>
                </c:pt>
                <c:pt idx="275">
                  <c:v>0.84253162875</c:v>
                </c:pt>
                <c:pt idx="276">
                  <c:v>0.84253437471</c:v>
                </c:pt>
                <c:pt idx="277">
                  <c:v>0.84255712695</c:v>
                </c:pt>
                <c:pt idx="278">
                  <c:v>0.84258164445</c:v>
                </c:pt>
                <c:pt idx="279">
                  <c:v>0.84257164131</c:v>
                </c:pt>
                <c:pt idx="280">
                  <c:v>0.84260714265</c:v>
                </c:pt>
                <c:pt idx="281">
                  <c:v>0.84261989175</c:v>
                </c:pt>
                <c:pt idx="282">
                  <c:v>0.84262283385</c:v>
                </c:pt>
                <c:pt idx="283">
                  <c:v>0.84264244785</c:v>
                </c:pt>
                <c:pt idx="284">
                  <c:v>0.84263832891</c:v>
                </c:pt>
                <c:pt idx="285">
                  <c:v>0.84264813591</c:v>
                </c:pt>
                <c:pt idx="286">
                  <c:v>0.84266794605</c:v>
                </c:pt>
                <c:pt idx="287">
                  <c:v>0.84269932845</c:v>
                </c:pt>
                <c:pt idx="288">
                  <c:v>0.84269638635</c:v>
                </c:pt>
                <c:pt idx="289">
                  <c:v>0.84270913545</c:v>
                </c:pt>
                <c:pt idx="290">
                  <c:v>0.84272188455</c:v>
                </c:pt>
                <c:pt idx="291">
                  <c:v>0.84272188455</c:v>
                </c:pt>
                <c:pt idx="292">
                  <c:v>0.84273463365</c:v>
                </c:pt>
                <c:pt idx="293">
                  <c:v>0.84275718975</c:v>
                </c:pt>
                <c:pt idx="294">
                  <c:v>0.84277288095</c:v>
                </c:pt>
                <c:pt idx="295">
                  <c:v>0.84276993885</c:v>
                </c:pt>
                <c:pt idx="296">
                  <c:v>0.84278563005</c:v>
                </c:pt>
                <c:pt idx="297">
                  <c:v>0.84280818615</c:v>
                </c:pt>
                <c:pt idx="298">
                  <c:v>0.84282387735</c:v>
                </c:pt>
                <c:pt idx="299">
                  <c:v>0.84283662645</c:v>
                </c:pt>
                <c:pt idx="300">
                  <c:v>0.84283662645</c:v>
                </c:pt>
                <c:pt idx="301">
                  <c:v>0.84286212465</c:v>
                </c:pt>
                <c:pt idx="302">
                  <c:v>0.84286506675</c:v>
                </c:pt>
                <c:pt idx="303">
                  <c:v>0.84287781585</c:v>
                </c:pt>
                <c:pt idx="304">
                  <c:v>0.84287193165</c:v>
                </c:pt>
                <c:pt idx="305">
                  <c:v>0.84290331405</c:v>
                </c:pt>
                <c:pt idx="306">
                  <c:v>0.84292587015</c:v>
                </c:pt>
                <c:pt idx="307">
                  <c:v>0.84292292805</c:v>
                </c:pt>
                <c:pt idx="308">
                  <c:v>0.84293861925</c:v>
                </c:pt>
                <c:pt idx="309">
                  <c:v>0.84295332975</c:v>
                </c:pt>
                <c:pt idx="310">
                  <c:v>0.84296117535</c:v>
                </c:pt>
                <c:pt idx="311">
                  <c:v>0.84297882795</c:v>
                </c:pt>
                <c:pt idx="312">
                  <c:v>0.84297686655</c:v>
                </c:pt>
                <c:pt idx="313">
                  <c:v>0.84300138405</c:v>
                </c:pt>
                <c:pt idx="314">
                  <c:v>0.84301707525</c:v>
                </c:pt>
                <c:pt idx="315">
                  <c:v>0.84302492085</c:v>
                </c:pt>
                <c:pt idx="316">
                  <c:v>0.84302982435</c:v>
                </c:pt>
                <c:pt idx="317">
                  <c:v>0.84302492085</c:v>
                </c:pt>
                <c:pt idx="318">
                  <c:v>0.84306807165</c:v>
                </c:pt>
                <c:pt idx="319">
                  <c:v>0.84306512955</c:v>
                </c:pt>
                <c:pt idx="320">
                  <c:v>0.84307787865</c:v>
                </c:pt>
                <c:pt idx="321">
                  <c:v>0.84309062775</c:v>
                </c:pt>
                <c:pt idx="322">
                  <c:v>0.84310631895</c:v>
                </c:pt>
                <c:pt idx="323">
                  <c:v>0.84312593295</c:v>
                </c:pt>
                <c:pt idx="324">
                  <c:v>0.84312887505</c:v>
                </c:pt>
                <c:pt idx="325">
                  <c:v>0.84314456625</c:v>
                </c:pt>
                <c:pt idx="326">
                  <c:v>0.84315731535</c:v>
                </c:pt>
                <c:pt idx="327">
                  <c:v>0.84315731535</c:v>
                </c:pt>
                <c:pt idx="328">
                  <c:v>0.84316712235</c:v>
                </c:pt>
                <c:pt idx="329">
                  <c:v>0.84317987145</c:v>
                </c:pt>
                <c:pt idx="330">
                  <c:v>0.84319262055</c:v>
                </c:pt>
                <c:pt idx="331">
                  <c:v>0.84318967845</c:v>
                </c:pt>
                <c:pt idx="332">
                  <c:v>0.84321811875</c:v>
                </c:pt>
                <c:pt idx="333">
                  <c:v>0.84324361695</c:v>
                </c:pt>
                <c:pt idx="334">
                  <c:v>0.84324361695</c:v>
                </c:pt>
                <c:pt idx="335">
                  <c:v>0.84324361695</c:v>
                </c:pt>
                <c:pt idx="336">
                  <c:v>0.84326617305</c:v>
                </c:pt>
                <c:pt idx="337">
                  <c:v>0.84328480635</c:v>
                </c:pt>
                <c:pt idx="338">
                  <c:v>0.84328480635</c:v>
                </c:pt>
                <c:pt idx="339">
                  <c:v>0.84330442035</c:v>
                </c:pt>
                <c:pt idx="340">
                  <c:v>0.84330736245</c:v>
                </c:pt>
                <c:pt idx="341">
                  <c:v>0.84333286065</c:v>
                </c:pt>
                <c:pt idx="342">
                  <c:v>0.84333286065</c:v>
                </c:pt>
                <c:pt idx="343">
                  <c:v>0.84334266765</c:v>
                </c:pt>
                <c:pt idx="344">
                  <c:v>0.84336032025</c:v>
                </c:pt>
                <c:pt idx="345">
                  <c:v>0.84338581845</c:v>
                </c:pt>
                <c:pt idx="346">
                  <c:v>0.84338581845</c:v>
                </c:pt>
                <c:pt idx="347">
                  <c:v>0.84339660615</c:v>
                </c:pt>
                <c:pt idx="348">
                  <c:v>0.84341131665</c:v>
                </c:pt>
                <c:pt idx="349">
                  <c:v>0.84342406575</c:v>
                </c:pt>
                <c:pt idx="350">
                  <c:v>0.84342112365</c:v>
                </c:pt>
                <c:pt idx="351">
                  <c:v>0.84343191135</c:v>
                </c:pt>
                <c:pt idx="352">
                  <c:v>0.84344662185</c:v>
                </c:pt>
                <c:pt idx="353">
                  <c:v>0.84346917795</c:v>
                </c:pt>
                <c:pt idx="354">
                  <c:v>0.84346231305</c:v>
                </c:pt>
                <c:pt idx="355">
                  <c:v>0.84348781125</c:v>
                </c:pt>
                <c:pt idx="356">
                  <c:v>0.84350056035</c:v>
                </c:pt>
                <c:pt idx="357">
                  <c:v>0.84351036735</c:v>
                </c:pt>
                <c:pt idx="358">
                  <c:v>0.84352605855</c:v>
                </c:pt>
                <c:pt idx="359">
                  <c:v>0.84352605855</c:v>
                </c:pt>
                <c:pt idx="360">
                  <c:v>0.84354861465</c:v>
                </c:pt>
                <c:pt idx="361">
                  <c:v>0.84355155675</c:v>
                </c:pt>
                <c:pt idx="362">
                  <c:v>0.84358391985</c:v>
                </c:pt>
                <c:pt idx="363">
                  <c:v>0.84357411285</c:v>
                </c:pt>
                <c:pt idx="364">
                  <c:v>0.84358980405</c:v>
                </c:pt>
                <c:pt idx="365">
                  <c:v>0.84361236015</c:v>
                </c:pt>
                <c:pt idx="366">
                  <c:v>0.84361236015</c:v>
                </c:pt>
                <c:pt idx="367">
                  <c:v>0.84362510925</c:v>
                </c:pt>
                <c:pt idx="368">
                  <c:v>0.84363785835</c:v>
                </c:pt>
                <c:pt idx="369">
                  <c:v>0.84365354955</c:v>
                </c:pt>
                <c:pt idx="370">
                  <c:v>0.84366335655</c:v>
                </c:pt>
                <c:pt idx="371">
                  <c:v>0.84366335655</c:v>
                </c:pt>
                <c:pt idx="372">
                  <c:v>0.84367904775</c:v>
                </c:pt>
                <c:pt idx="373">
                  <c:v>0.84369179685</c:v>
                </c:pt>
                <c:pt idx="374">
                  <c:v>0.84370160385</c:v>
                </c:pt>
                <c:pt idx="375">
                  <c:v>0.84373004415</c:v>
                </c:pt>
                <c:pt idx="376">
                  <c:v>0.84372710205</c:v>
                </c:pt>
                <c:pt idx="377">
                  <c:v>0.84374279325</c:v>
                </c:pt>
                <c:pt idx="378">
                  <c:v>0.84375260025</c:v>
                </c:pt>
                <c:pt idx="379">
                  <c:v>0.84377809845</c:v>
                </c:pt>
                <c:pt idx="380">
                  <c:v>0.84378005985</c:v>
                </c:pt>
                <c:pt idx="381">
                  <c:v>0.84379084755</c:v>
                </c:pt>
                <c:pt idx="382">
                  <c:v>0.84380359665</c:v>
                </c:pt>
                <c:pt idx="383">
                  <c:v>0.84380555805</c:v>
                </c:pt>
                <c:pt idx="384">
                  <c:v>0.84380555805</c:v>
                </c:pt>
                <c:pt idx="385">
                  <c:v>0.84383105625</c:v>
                </c:pt>
                <c:pt idx="386">
                  <c:v>0.84382811415</c:v>
                </c:pt>
                <c:pt idx="387">
                  <c:v>0.84386930355</c:v>
                </c:pt>
                <c:pt idx="388">
                  <c:v>0.84386930355</c:v>
                </c:pt>
                <c:pt idx="389">
                  <c:v>0.84388205265</c:v>
                </c:pt>
                <c:pt idx="390">
                  <c:v>0.84387911055</c:v>
                </c:pt>
                <c:pt idx="391">
                  <c:v>0.84387911055</c:v>
                </c:pt>
                <c:pt idx="392">
                  <c:v>0.84392029995</c:v>
                </c:pt>
                <c:pt idx="393">
                  <c:v>0.84392029995</c:v>
                </c:pt>
                <c:pt idx="394">
                  <c:v>0.84391735785</c:v>
                </c:pt>
                <c:pt idx="395">
                  <c:v>0.84394874025</c:v>
                </c:pt>
                <c:pt idx="396">
                  <c:v>0.84396148935</c:v>
                </c:pt>
                <c:pt idx="397">
                  <c:v>0.84397129635</c:v>
                </c:pt>
                <c:pt idx="398">
                  <c:v>0.84396835425</c:v>
                </c:pt>
                <c:pt idx="399">
                  <c:v>0.84400660155</c:v>
                </c:pt>
                <c:pt idx="400">
                  <c:v>0.84399679455</c:v>
                </c:pt>
                <c:pt idx="401">
                  <c:v>0.84400954365</c:v>
                </c:pt>
                <c:pt idx="402">
                  <c:v>0.84401935065</c:v>
                </c:pt>
                <c:pt idx="403">
                  <c:v>0.84403209975</c:v>
                </c:pt>
                <c:pt idx="404">
                  <c:v>0.84404779095</c:v>
                </c:pt>
                <c:pt idx="405">
                  <c:v>0.84407034705</c:v>
                </c:pt>
                <c:pt idx="406">
                  <c:v>0.84407328915</c:v>
                </c:pt>
                <c:pt idx="407">
                  <c:v>0.84407328915</c:v>
                </c:pt>
                <c:pt idx="408">
                  <c:v>0.84408603825</c:v>
                </c:pt>
                <c:pt idx="409">
                  <c:v>0.84409584525</c:v>
                </c:pt>
                <c:pt idx="410">
                  <c:v>0.84410859435</c:v>
                </c:pt>
                <c:pt idx="411">
                  <c:v>0.84412134345</c:v>
                </c:pt>
                <c:pt idx="412">
                  <c:v>0.84412428555</c:v>
                </c:pt>
                <c:pt idx="413">
                  <c:v>0.84413409255</c:v>
                </c:pt>
                <c:pt idx="414">
                  <c:v>0.84414978375</c:v>
                </c:pt>
                <c:pt idx="415">
                  <c:v>0.84418508895</c:v>
                </c:pt>
                <c:pt idx="416">
                  <c:v>0.84418705035</c:v>
                </c:pt>
                <c:pt idx="417">
                  <c:v>0.84419783805</c:v>
                </c:pt>
                <c:pt idx="418">
                  <c:v>0.84419783805</c:v>
                </c:pt>
                <c:pt idx="419">
                  <c:v>0.84422823975</c:v>
                </c:pt>
                <c:pt idx="420">
                  <c:v>0.84422823975</c:v>
                </c:pt>
                <c:pt idx="421">
                  <c:v>0.84423608535</c:v>
                </c:pt>
                <c:pt idx="422">
                  <c:v>0.84425079585</c:v>
                </c:pt>
                <c:pt idx="423">
                  <c:v>0.84426354495</c:v>
                </c:pt>
                <c:pt idx="424">
                  <c:v>0.84428904315</c:v>
                </c:pt>
                <c:pt idx="425">
                  <c:v>0.84427629405</c:v>
                </c:pt>
                <c:pt idx="426">
                  <c:v>0.84429198525</c:v>
                </c:pt>
                <c:pt idx="427">
                  <c:v>0.84429885015</c:v>
                </c:pt>
                <c:pt idx="428">
                  <c:v>0.84432729045</c:v>
                </c:pt>
                <c:pt idx="429">
                  <c:v>0.84433023255</c:v>
                </c:pt>
                <c:pt idx="430">
                  <c:v>0.84432729045</c:v>
                </c:pt>
                <c:pt idx="431">
                  <c:v>0.84435278865</c:v>
                </c:pt>
                <c:pt idx="432">
                  <c:v>0.84435278865</c:v>
                </c:pt>
                <c:pt idx="433">
                  <c:v>0.84437534475</c:v>
                </c:pt>
                <c:pt idx="434">
                  <c:v>0.84439103595</c:v>
                </c:pt>
                <c:pt idx="435">
                  <c:v>0.84439103595</c:v>
                </c:pt>
                <c:pt idx="436">
                  <c:v>0.84440378505</c:v>
                </c:pt>
                <c:pt idx="437">
                  <c:v>0.84442928325</c:v>
                </c:pt>
                <c:pt idx="438">
                  <c:v>0.84441653415</c:v>
                </c:pt>
                <c:pt idx="439">
                  <c:v>0.84445478145</c:v>
                </c:pt>
                <c:pt idx="440">
                  <c:v>0.84444497445</c:v>
                </c:pt>
                <c:pt idx="441">
                  <c:v>0.84445772355</c:v>
                </c:pt>
                <c:pt idx="442">
                  <c:v>0.84448322175</c:v>
                </c:pt>
                <c:pt idx="443">
                  <c:v>0.84449302875</c:v>
                </c:pt>
                <c:pt idx="444">
                  <c:v>0.84450283575</c:v>
                </c:pt>
                <c:pt idx="445">
                  <c:v>0.84449302875</c:v>
                </c:pt>
                <c:pt idx="446">
                  <c:v>0.84453421815</c:v>
                </c:pt>
                <c:pt idx="447">
                  <c:v>0.84453127605</c:v>
                </c:pt>
                <c:pt idx="448">
                  <c:v>0.84453127605</c:v>
                </c:pt>
                <c:pt idx="449">
                  <c:v>0.84455677425</c:v>
                </c:pt>
                <c:pt idx="450">
                  <c:v>0.84455383215</c:v>
                </c:pt>
                <c:pt idx="451">
                  <c:v>0.84458227245</c:v>
                </c:pt>
                <c:pt idx="452">
                  <c:v>0.84458227245</c:v>
                </c:pt>
                <c:pt idx="453">
                  <c:v>0.84460973205</c:v>
                </c:pt>
                <c:pt idx="454">
                  <c:v>0.84460678995</c:v>
                </c:pt>
                <c:pt idx="455">
                  <c:v>0.84461953905</c:v>
                </c:pt>
                <c:pt idx="456">
                  <c:v>0.84463228815</c:v>
                </c:pt>
                <c:pt idx="457">
                  <c:v>0.84464797935</c:v>
                </c:pt>
                <c:pt idx="458">
                  <c:v>0.84464503725</c:v>
                </c:pt>
                <c:pt idx="459">
                  <c:v>0.84464797935</c:v>
                </c:pt>
                <c:pt idx="460">
                  <c:v>0.84467053545</c:v>
                </c:pt>
                <c:pt idx="461">
                  <c:v>0.84469603365</c:v>
                </c:pt>
                <c:pt idx="462">
                  <c:v>0.84469603365</c:v>
                </c:pt>
                <c:pt idx="463">
                  <c:v>0.84471172485</c:v>
                </c:pt>
                <c:pt idx="464">
                  <c:v>0.84472153185</c:v>
                </c:pt>
                <c:pt idx="465">
                  <c:v>0.84473722305</c:v>
                </c:pt>
                <c:pt idx="466">
                  <c:v>0.84474703005</c:v>
                </c:pt>
                <c:pt idx="467">
                  <c:v>0.84476272125</c:v>
                </c:pt>
                <c:pt idx="468">
                  <c:v>0.84477547035</c:v>
                </c:pt>
                <c:pt idx="469">
                  <c:v>0.84478527735</c:v>
                </c:pt>
                <c:pt idx="470">
                  <c:v>0.84478527735</c:v>
                </c:pt>
                <c:pt idx="471">
                  <c:v>0.84478821945</c:v>
                </c:pt>
                <c:pt idx="472">
                  <c:v>0.84481371765</c:v>
                </c:pt>
                <c:pt idx="473">
                  <c:v>0.84482352465</c:v>
                </c:pt>
                <c:pt idx="474">
                  <c:v>0.84483921585</c:v>
                </c:pt>
                <c:pt idx="475">
                  <c:v>0.84485196495</c:v>
                </c:pt>
                <c:pt idx="476">
                  <c:v>0.84483921585</c:v>
                </c:pt>
                <c:pt idx="477">
                  <c:v>0.84486177195</c:v>
                </c:pt>
                <c:pt idx="478">
                  <c:v>0.84487746315</c:v>
                </c:pt>
                <c:pt idx="479">
                  <c:v>0.84488727015</c:v>
                </c:pt>
                <c:pt idx="480">
                  <c:v>0.84490296135</c:v>
                </c:pt>
                <c:pt idx="481">
                  <c:v>0.84491571045</c:v>
                </c:pt>
                <c:pt idx="482">
                  <c:v>0.84492551745</c:v>
                </c:pt>
                <c:pt idx="483">
                  <c:v>0.84494120865</c:v>
                </c:pt>
                <c:pt idx="484">
                  <c:v>0.84494120865</c:v>
                </c:pt>
                <c:pt idx="485">
                  <c:v>0.84495395775</c:v>
                </c:pt>
                <c:pt idx="486">
                  <c:v>0.84495395775</c:v>
                </c:pt>
                <c:pt idx="487">
                  <c:v>0.84499122435</c:v>
                </c:pt>
                <c:pt idx="488">
                  <c:v>0.84497651385</c:v>
                </c:pt>
                <c:pt idx="489">
                  <c:v>0.84499416645</c:v>
                </c:pt>
                <c:pt idx="490">
                  <c:v>0.84501476115</c:v>
                </c:pt>
                <c:pt idx="491">
                  <c:v>0.84502652955</c:v>
                </c:pt>
                <c:pt idx="492">
                  <c:v>0.84502652955</c:v>
                </c:pt>
                <c:pt idx="493">
                  <c:v>0.84503927865</c:v>
                </c:pt>
                <c:pt idx="494">
                  <c:v>0.84505202775</c:v>
                </c:pt>
                <c:pt idx="495">
                  <c:v>0.84505202775</c:v>
                </c:pt>
                <c:pt idx="496">
                  <c:v>0.84509321715</c:v>
                </c:pt>
                <c:pt idx="497">
                  <c:v>0.84508046805</c:v>
                </c:pt>
                <c:pt idx="498">
                  <c:v>0.84511577325</c:v>
                </c:pt>
                <c:pt idx="499">
                  <c:v>0.84510890835</c:v>
                </c:pt>
                <c:pt idx="500">
                  <c:v>0.84513146445</c:v>
                </c:pt>
                <c:pt idx="501">
                  <c:v>0.84511577325</c:v>
                </c:pt>
                <c:pt idx="502">
                  <c:v>0.84514715565</c:v>
                </c:pt>
                <c:pt idx="503">
                  <c:v>0.84515696265</c:v>
                </c:pt>
                <c:pt idx="504">
                  <c:v>0.84515402055</c:v>
                </c:pt>
                <c:pt idx="505">
                  <c:v>0.84517951875</c:v>
                </c:pt>
                <c:pt idx="506">
                  <c:v>0.84519520995</c:v>
                </c:pt>
                <c:pt idx="507">
                  <c:v>0.84519226785</c:v>
                </c:pt>
                <c:pt idx="508">
                  <c:v>0.84521776605</c:v>
                </c:pt>
                <c:pt idx="509">
                  <c:v>0.84522070815</c:v>
                </c:pt>
                <c:pt idx="510">
                  <c:v>0.84523345725</c:v>
                </c:pt>
                <c:pt idx="511">
                  <c:v>0.84524620635</c:v>
                </c:pt>
                <c:pt idx="512">
                  <c:v>0.84524326425</c:v>
                </c:pt>
                <c:pt idx="513">
                  <c:v>0.84526876245</c:v>
                </c:pt>
                <c:pt idx="514">
                  <c:v>0.84528445365</c:v>
                </c:pt>
                <c:pt idx="515">
                  <c:v>0.84528151155</c:v>
                </c:pt>
                <c:pt idx="516">
                  <c:v>0.84530014485</c:v>
                </c:pt>
                <c:pt idx="517">
                  <c:v>0.84530014485</c:v>
                </c:pt>
                <c:pt idx="518">
                  <c:v>0.84532270095</c:v>
                </c:pt>
                <c:pt idx="519">
                  <c:v>0.84533250795</c:v>
                </c:pt>
                <c:pt idx="520">
                  <c:v>0.84533545005</c:v>
                </c:pt>
                <c:pt idx="521">
                  <c:v>0.84534819915</c:v>
                </c:pt>
                <c:pt idx="522">
                  <c:v>0.84534819915</c:v>
                </c:pt>
                <c:pt idx="523">
                  <c:v>0.84537565875</c:v>
                </c:pt>
                <c:pt idx="524">
                  <c:v>0.84538840785</c:v>
                </c:pt>
                <c:pt idx="525">
                  <c:v>0.84538644645</c:v>
                </c:pt>
                <c:pt idx="526">
                  <c:v>0.84541390605</c:v>
                </c:pt>
                <c:pt idx="527">
                  <c:v>0.84541096395</c:v>
                </c:pt>
                <c:pt idx="528">
                  <c:v>0.84542665515</c:v>
                </c:pt>
                <c:pt idx="529">
                  <c:v>0.84542371305</c:v>
                </c:pt>
                <c:pt idx="530">
                  <c:v>0.84543646215</c:v>
                </c:pt>
                <c:pt idx="531">
                  <c:v>0.84545215335</c:v>
                </c:pt>
                <c:pt idx="532">
                  <c:v>0.84547765155</c:v>
                </c:pt>
                <c:pt idx="533">
                  <c:v>0.84549040065</c:v>
                </c:pt>
                <c:pt idx="534">
                  <c:v>0.84551589885</c:v>
                </c:pt>
                <c:pt idx="535">
                  <c:v>0.84550020765</c:v>
                </c:pt>
                <c:pt idx="536">
                  <c:v>0.84552570585</c:v>
                </c:pt>
                <c:pt idx="537">
                  <c:v>0.84551295675</c:v>
                </c:pt>
                <c:pt idx="538">
                  <c:v>0.84552864795</c:v>
                </c:pt>
                <c:pt idx="539">
                  <c:v>0.84555414615</c:v>
                </c:pt>
                <c:pt idx="540">
                  <c:v>0.84555414615</c:v>
                </c:pt>
                <c:pt idx="541">
                  <c:v>0.84557964435</c:v>
                </c:pt>
                <c:pt idx="542">
                  <c:v>0.84557670225</c:v>
                </c:pt>
                <c:pt idx="543">
                  <c:v>0.84558650925</c:v>
                </c:pt>
                <c:pt idx="544">
                  <c:v>0.84558945135</c:v>
                </c:pt>
                <c:pt idx="545">
                  <c:v>0.84560220045</c:v>
                </c:pt>
                <c:pt idx="546">
                  <c:v>0.84563064075</c:v>
                </c:pt>
                <c:pt idx="547">
                  <c:v>0.84562769865</c:v>
                </c:pt>
                <c:pt idx="548">
                  <c:v>0.84564044775</c:v>
                </c:pt>
                <c:pt idx="549">
                  <c:v>0.84565613895</c:v>
                </c:pt>
                <c:pt idx="550">
                  <c:v>0.84566888805</c:v>
                </c:pt>
                <c:pt idx="551">
                  <c:v>0.84569438625</c:v>
                </c:pt>
                <c:pt idx="552">
                  <c:v>0.84569438625</c:v>
                </c:pt>
                <c:pt idx="553">
                  <c:v>0.84571694235</c:v>
                </c:pt>
                <c:pt idx="554">
                  <c:v>0.84570713535</c:v>
                </c:pt>
                <c:pt idx="555">
                  <c:v>0.84572969145</c:v>
                </c:pt>
                <c:pt idx="556">
                  <c:v>0.84572969145</c:v>
                </c:pt>
                <c:pt idx="557">
                  <c:v>0.84575715105</c:v>
                </c:pt>
                <c:pt idx="558">
                  <c:v>0.84575715105</c:v>
                </c:pt>
                <c:pt idx="559">
                  <c:v>0.84576990015</c:v>
                </c:pt>
                <c:pt idx="560">
                  <c:v>0.84579343695</c:v>
                </c:pt>
                <c:pt idx="561">
                  <c:v>0.84579539835</c:v>
                </c:pt>
                <c:pt idx="562">
                  <c:v>0.84580814745</c:v>
                </c:pt>
                <c:pt idx="563">
                  <c:v>0.84580814745</c:v>
                </c:pt>
                <c:pt idx="564">
                  <c:v>0.84580814745</c:v>
                </c:pt>
                <c:pt idx="565">
                  <c:v>0.84583364565</c:v>
                </c:pt>
                <c:pt idx="566">
                  <c:v>0.84584345265</c:v>
                </c:pt>
                <c:pt idx="567">
                  <c:v>0.84585914385</c:v>
                </c:pt>
                <c:pt idx="568">
                  <c:v>0.84585914385</c:v>
                </c:pt>
                <c:pt idx="569">
                  <c:v>0.84588464205</c:v>
                </c:pt>
                <c:pt idx="570">
                  <c:v>0.84588464205</c:v>
                </c:pt>
                <c:pt idx="571">
                  <c:v>0.84590719815</c:v>
                </c:pt>
                <c:pt idx="572">
                  <c:v>0.84591014025</c:v>
                </c:pt>
                <c:pt idx="573">
                  <c:v>0.84592288935</c:v>
                </c:pt>
                <c:pt idx="574">
                  <c:v>0.84593563845</c:v>
                </c:pt>
                <c:pt idx="575">
                  <c:v>0.84594838755</c:v>
                </c:pt>
                <c:pt idx="576">
                  <c:v>0.84593269635</c:v>
                </c:pt>
                <c:pt idx="577">
                  <c:v>0.84595819455</c:v>
                </c:pt>
                <c:pt idx="578">
                  <c:v>0.84597094365</c:v>
                </c:pt>
                <c:pt idx="579">
                  <c:v>0.84598369275</c:v>
                </c:pt>
                <c:pt idx="580">
                  <c:v>0.84598663485</c:v>
                </c:pt>
                <c:pt idx="581">
                  <c:v>0.84599938395</c:v>
                </c:pt>
                <c:pt idx="582">
                  <c:v>0.84602488215</c:v>
                </c:pt>
                <c:pt idx="583">
                  <c:v>0.84602194005</c:v>
                </c:pt>
                <c:pt idx="584">
                  <c:v>0.84603763125</c:v>
                </c:pt>
                <c:pt idx="585">
                  <c:v>0.84604743825</c:v>
                </c:pt>
                <c:pt idx="586">
                  <c:v>0.84604743825</c:v>
                </c:pt>
                <c:pt idx="587">
                  <c:v>0.84607293645</c:v>
                </c:pt>
                <c:pt idx="588">
                  <c:v>0.84607293645</c:v>
                </c:pt>
                <c:pt idx="589">
                  <c:v>0.84609843465</c:v>
                </c:pt>
                <c:pt idx="590">
                  <c:v>0.84610137675</c:v>
                </c:pt>
                <c:pt idx="591">
                  <c:v>0.84609843465</c:v>
                </c:pt>
                <c:pt idx="592">
                  <c:v>0.84613962405</c:v>
                </c:pt>
                <c:pt idx="593">
                  <c:v>0.84613668195</c:v>
                </c:pt>
                <c:pt idx="594">
                  <c:v>0.84613668195</c:v>
                </c:pt>
                <c:pt idx="595">
                  <c:v>0.84615237315</c:v>
                </c:pt>
                <c:pt idx="596">
                  <c:v>0.84616512225</c:v>
                </c:pt>
                <c:pt idx="597">
                  <c:v>0.84617983275</c:v>
                </c:pt>
                <c:pt idx="598">
                  <c:v>0.84620238885</c:v>
                </c:pt>
                <c:pt idx="599">
                  <c:v>0.84620238885</c:v>
                </c:pt>
                <c:pt idx="600">
                  <c:v>0.84620238885</c:v>
                </c:pt>
                <c:pt idx="601">
                  <c:v>0.84623082915</c:v>
                </c:pt>
                <c:pt idx="602">
                  <c:v>0.84622788705</c:v>
                </c:pt>
                <c:pt idx="603">
                  <c:v>0.84623082915</c:v>
                </c:pt>
                <c:pt idx="604">
                  <c:v>0.84624063615</c:v>
                </c:pt>
                <c:pt idx="605">
                  <c:v>0.84627888345</c:v>
                </c:pt>
                <c:pt idx="606">
                  <c:v>0.84627594135</c:v>
                </c:pt>
                <c:pt idx="607">
                  <c:v>0.84627594135</c:v>
                </c:pt>
                <c:pt idx="608">
                  <c:v>0.84629163255</c:v>
                </c:pt>
                <c:pt idx="609">
                  <c:v>0.84632007285</c:v>
                </c:pt>
                <c:pt idx="610">
                  <c:v>0.84632007285</c:v>
                </c:pt>
                <c:pt idx="611">
                  <c:v>0.84632007285</c:v>
                </c:pt>
                <c:pt idx="612">
                  <c:v>0.84634262895</c:v>
                </c:pt>
                <c:pt idx="613">
                  <c:v>0.84635537805</c:v>
                </c:pt>
                <c:pt idx="614">
                  <c:v>0.84635537805</c:v>
                </c:pt>
                <c:pt idx="615">
                  <c:v>0.84638087625</c:v>
                </c:pt>
                <c:pt idx="616">
                  <c:v>0.84638381835</c:v>
                </c:pt>
                <c:pt idx="617">
                  <c:v>0.84639068325</c:v>
                </c:pt>
                <c:pt idx="618">
                  <c:v>0.84640343235</c:v>
                </c:pt>
                <c:pt idx="619">
                  <c:v>0.84641618145</c:v>
                </c:pt>
                <c:pt idx="620">
                  <c:v>0.84641912355</c:v>
                </c:pt>
                <c:pt idx="621">
                  <c:v>0.84643481475</c:v>
                </c:pt>
                <c:pt idx="622">
                  <c:v>0.84644167965</c:v>
                </c:pt>
                <c:pt idx="623">
                  <c:v>0.84645737085</c:v>
                </c:pt>
                <c:pt idx="624">
                  <c:v>0.84646031295</c:v>
                </c:pt>
                <c:pt idx="625">
                  <c:v>0.84648286905</c:v>
                </c:pt>
                <c:pt idx="626">
                  <c:v>0.84649561815</c:v>
                </c:pt>
                <c:pt idx="627">
                  <c:v>0.84650836725</c:v>
                </c:pt>
                <c:pt idx="628">
                  <c:v>0.84650836725</c:v>
                </c:pt>
                <c:pt idx="629">
                  <c:v>0.84652405845</c:v>
                </c:pt>
                <c:pt idx="630">
                  <c:v>0.84653092335</c:v>
                </c:pt>
                <c:pt idx="631">
                  <c:v>0.84654661455</c:v>
                </c:pt>
                <c:pt idx="632">
                  <c:v>0.84655936365</c:v>
                </c:pt>
                <c:pt idx="633">
                  <c:v>0.84657211275</c:v>
                </c:pt>
                <c:pt idx="634">
                  <c:v>0.84657211275</c:v>
                </c:pt>
                <c:pt idx="635">
                  <c:v>0.84659761095</c:v>
                </c:pt>
                <c:pt idx="636">
                  <c:v>0.84661232145</c:v>
                </c:pt>
                <c:pt idx="637">
                  <c:v>0.84661036005</c:v>
                </c:pt>
                <c:pt idx="638">
                  <c:v>0.84662212845</c:v>
                </c:pt>
                <c:pt idx="639">
                  <c:v>0.84663781965</c:v>
                </c:pt>
                <c:pt idx="640">
                  <c:v>0.84663781965</c:v>
                </c:pt>
                <c:pt idx="641">
                  <c:v>0.84665056875</c:v>
                </c:pt>
                <c:pt idx="642">
                  <c:v>0.84666331785</c:v>
                </c:pt>
                <c:pt idx="643">
                  <c:v>0.84668881605</c:v>
                </c:pt>
                <c:pt idx="644">
                  <c:v>0.84668881605</c:v>
                </c:pt>
                <c:pt idx="645">
                  <c:v>0.84670156515</c:v>
                </c:pt>
                <c:pt idx="646">
                  <c:v>0.84671137215</c:v>
                </c:pt>
                <c:pt idx="647">
                  <c:v>0.84672412125</c:v>
                </c:pt>
                <c:pt idx="648">
                  <c:v>0.84672706335</c:v>
                </c:pt>
                <c:pt idx="649">
                  <c:v>0.84672706335</c:v>
                </c:pt>
                <c:pt idx="650">
                  <c:v>0.84676531065</c:v>
                </c:pt>
                <c:pt idx="651">
                  <c:v>0.84676236855</c:v>
                </c:pt>
                <c:pt idx="652">
                  <c:v>0.84677511765</c:v>
                </c:pt>
                <c:pt idx="653">
                  <c:v>0.84679080885</c:v>
                </c:pt>
                <c:pt idx="654">
                  <c:v>0.84679080885</c:v>
                </c:pt>
                <c:pt idx="655">
                  <c:v>0.84679080885</c:v>
                </c:pt>
                <c:pt idx="656">
                  <c:v>0.84680355795</c:v>
                </c:pt>
                <c:pt idx="657">
                  <c:v>0.84681336495</c:v>
                </c:pt>
                <c:pt idx="658">
                  <c:v>0.84683886315</c:v>
                </c:pt>
                <c:pt idx="659">
                  <c:v>0.84683886315</c:v>
                </c:pt>
                <c:pt idx="660">
                  <c:v>0.84686436135</c:v>
                </c:pt>
                <c:pt idx="661">
                  <c:v>0.84687711045</c:v>
                </c:pt>
                <c:pt idx="662">
                  <c:v>0.84687711045</c:v>
                </c:pt>
                <c:pt idx="663">
                  <c:v>0.84688985955</c:v>
                </c:pt>
                <c:pt idx="664">
                  <c:v>0.84690260865</c:v>
                </c:pt>
                <c:pt idx="665">
                  <c:v>0.84690260865</c:v>
                </c:pt>
                <c:pt idx="666">
                  <c:v>0.84691829985</c:v>
                </c:pt>
                <c:pt idx="667">
                  <c:v>0.84691829985</c:v>
                </c:pt>
                <c:pt idx="668">
                  <c:v>0.84694379805</c:v>
                </c:pt>
                <c:pt idx="669">
                  <c:v>0.84695850855</c:v>
                </c:pt>
                <c:pt idx="670">
                  <c:v>0.84695360505</c:v>
                </c:pt>
                <c:pt idx="671">
                  <c:v>0.84696929625</c:v>
                </c:pt>
                <c:pt idx="672">
                  <c:v>0.84697125765</c:v>
                </c:pt>
                <c:pt idx="673">
                  <c:v>0.84699381375</c:v>
                </c:pt>
                <c:pt idx="674">
                  <c:v>0.84700656285</c:v>
                </c:pt>
                <c:pt idx="675">
                  <c:v>0.84701931195</c:v>
                </c:pt>
                <c:pt idx="676">
                  <c:v>0.84701735055</c:v>
                </c:pt>
                <c:pt idx="677">
                  <c:v>0.84703206105</c:v>
                </c:pt>
                <c:pt idx="678">
                  <c:v>0.84704481015</c:v>
                </c:pt>
                <c:pt idx="679">
                  <c:v>0.84706452222</c:v>
                </c:pt>
                <c:pt idx="680">
                  <c:v>0.84706050135</c:v>
                </c:pt>
                <c:pt idx="681">
                  <c:v>0.84708305745</c:v>
                </c:pt>
                <c:pt idx="682">
                  <c:v>0.84708599955</c:v>
                </c:pt>
                <c:pt idx="683">
                  <c:v>0.84711149775</c:v>
                </c:pt>
                <c:pt idx="684">
                  <c:v>0.84711551862</c:v>
                </c:pt>
                <c:pt idx="685">
                  <c:v>0.84711149775</c:v>
                </c:pt>
                <c:pt idx="686">
                  <c:v>0.84714680295</c:v>
                </c:pt>
                <c:pt idx="687">
                  <c:v>0.84714680295</c:v>
                </c:pt>
                <c:pt idx="688">
                  <c:v>0.84714386085</c:v>
                </c:pt>
                <c:pt idx="689">
                  <c:v>0.84715660995</c:v>
                </c:pt>
                <c:pt idx="690">
                  <c:v>0.84717524325</c:v>
                </c:pt>
                <c:pt idx="691">
                  <c:v>0.84718505025</c:v>
                </c:pt>
                <c:pt idx="692">
                  <c:v>0.84719779935</c:v>
                </c:pt>
                <c:pt idx="693">
                  <c:v>0.84719779935</c:v>
                </c:pt>
                <c:pt idx="694">
                  <c:v>0.84721054845</c:v>
                </c:pt>
                <c:pt idx="695">
                  <c:v>0.84723604665</c:v>
                </c:pt>
                <c:pt idx="696">
                  <c:v>0.84725575872</c:v>
                </c:pt>
                <c:pt idx="697">
                  <c:v>0.84724879575</c:v>
                </c:pt>
                <c:pt idx="698">
                  <c:v>0.84725860275</c:v>
                </c:pt>
                <c:pt idx="699">
                  <c:v>0.84727723605</c:v>
                </c:pt>
                <c:pt idx="700">
                  <c:v>0.84727135185</c:v>
                </c:pt>
                <c:pt idx="701">
                  <c:v>0.84728704305</c:v>
                </c:pt>
                <c:pt idx="702">
                  <c:v>0.84730273425</c:v>
                </c:pt>
                <c:pt idx="703">
                  <c:v>0.84731254125</c:v>
                </c:pt>
                <c:pt idx="704">
                  <c:v>0.84730959915</c:v>
                </c:pt>
                <c:pt idx="705">
                  <c:v>0.84735088662</c:v>
                </c:pt>
                <c:pt idx="706">
                  <c:v>0.84736069362</c:v>
                </c:pt>
                <c:pt idx="707">
                  <c:v>0.84736549905</c:v>
                </c:pt>
                <c:pt idx="708">
                  <c:v>0.84736353765</c:v>
                </c:pt>
                <c:pt idx="709">
                  <c:v>0.84736549905</c:v>
                </c:pt>
                <c:pt idx="710">
                  <c:v>0.84740374635</c:v>
                </c:pt>
                <c:pt idx="711">
                  <c:v>0.84739099725</c:v>
                </c:pt>
                <c:pt idx="712">
                  <c:v>0.84741649545</c:v>
                </c:pt>
                <c:pt idx="713">
                  <c:v>0.84740374635</c:v>
                </c:pt>
                <c:pt idx="714">
                  <c:v>0.84742924455</c:v>
                </c:pt>
                <c:pt idx="715">
                  <c:v>0.84745474275</c:v>
                </c:pt>
                <c:pt idx="716">
                  <c:v>0.84745474275</c:v>
                </c:pt>
                <c:pt idx="717">
                  <c:v>0.84746749185</c:v>
                </c:pt>
                <c:pt idx="718">
                  <c:v>0.84747729885</c:v>
                </c:pt>
                <c:pt idx="719">
                  <c:v>0.84748024095</c:v>
                </c:pt>
                <c:pt idx="720">
                  <c:v>0.84747729885</c:v>
                </c:pt>
                <c:pt idx="721">
                  <c:v>0.84749004795</c:v>
                </c:pt>
                <c:pt idx="722">
                  <c:v>0.84752829525</c:v>
                </c:pt>
                <c:pt idx="723">
                  <c:v>0.84752829525</c:v>
                </c:pt>
                <c:pt idx="724">
                  <c:v>0.84754104435</c:v>
                </c:pt>
                <c:pt idx="725">
                  <c:v>0.84754104435</c:v>
                </c:pt>
                <c:pt idx="726">
                  <c:v>0.84756948465</c:v>
                </c:pt>
                <c:pt idx="727">
                  <c:v>0.84756948465</c:v>
                </c:pt>
                <c:pt idx="728">
                  <c:v>0.84758223375</c:v>
                </c:pt>
                <c:pt idx="729">
                  <c:v>0.84757929165</c:v>
                </c:pt>
                <c:pt idx="730">
                  <c:v>0.84759204075</c:v>
                </c:pt>
                <c:pt idx="731">
                  <c:v>0.84759498285</c:v>
                </c:pt>
                <c:pt idx="732">
                  <c:v>0.84762048105</c:v>
                </c:pt>
                <c:pt idx="733">
                  <c:v>0.84763028805</c:v>
                </c:pt>
                <c:pt idx="734">
                  <c:v>0.84765872835</c:v>
                </c:pt>
                <c:pt idx="735">
                  <c:v>0.84765588432</c:v>
                </c:pt>
                <c:pt idx="736">
                  <c:v>0.84765578625</c:v>
                </c:pt>
                <c:pt idx="737">
                  <c:v>0.84768128445</c:v>
                </c:pt>
                <c:pt idx="738">
                  <c:v>0.84769707372</c:v>
                </c:pt>
                <c:pt idx="739">
                  <c:v>0.84769403355</c:v>
                </c:pt>
                <c:pt idx="740">
                  <c:v>0.84770972475</c:v>
                </c:pt>
                <c:pt idx="741">
                  <c:v>0.84772247385</c:v>
                </c:pt>
                <c:pt idx="742">
                  <c:v>0.84770678265</c:v>
                </c:pt>
                <c:pt idx="743">
                  <c:v>0.84772247385</c:v>
                </c:pt>
                <c:pt idx="744">
                  <c:v>0.84774797205</c:v>
                </c:pt>
                <c:pt idx="745">
                  <c:v>0.84777052815</c:v>
                </c:pt>
                <c:pt idx="746">
                  <c:v>0.84775777905</c:v>
                </c:pt>
                <c:pt idx="747">
                  <c:v>0.84777052815</c:v>
                </c:pt>
                <c:pt idx="748">
                  <c:v>0.84779798775</c:v>
                </c:pt>
                <c:pt idx="749">
                  <c:v>0.84779602635</c:v>
                </c:pt>
                <c:pt idx="750">
                  <c:v>0.84782152455</c:v>
                </c:pt>
                <c:pt idx="751">
                  <c:v>0.84782348595</c:v>
                </c:pt>
                <c:pt idx="752">
                  <c:v>0.84783623505</c:v>
                </c:pt>
                <c:pt idx="753">
                  <c:v>0.84783427365</c:v>
                </c:pt>
                <c:pt idx="754">
                  <c:v>0.84783623505</c:v>
                </c:pt>
                <c:pt idx="755">
                  <c:v>0.84786173325</c:v>
                </c:pt>
                <c:pt idx="756">
                  <c:v>0.84786173325</c:v>
                </c:pt>
                <c:pt idx="757">
                  <c:v>0.84788723145</c:v>
                </c:pt>
                <c:pt idx="758">
                  <c:v>0.84788428935</c:v>
                </c:pt>
                <c:pt idx="759">
                  <c:v>0.84791272965</c:v>
                </c:pt>
                <c:pt idx="760">
                  <c:v>0.84791272965</c:v>
                </c:pt>
                <c:pt idx="761">
                  <c:v>0.84792547875</c:v>
                </c:pt>
                <c:pt idx="762">
                  <c:v>0.84793528575</c:v>
                </c:pt>
                <c:pt idx="763">
                  <c:v>0.84795391905</c:v>
                </c:pt>
                <c:pt idx="764">
                  <c:v>0.84794803485</c:v>
                </c:pt>
                <c:pt idx="765">
                  <c:v>0.84796078395</c:v>
                </c:pt>
                <c:pt idx="766">
                  <c:v>0.84797353305</c:v>
                </c:pt>
                <c:pt idx="767">
                  <c:v>0.84797941725</c:v>
                </c:pt>
                <c:pt idx="768">
                  <c:v>0.84800197335</c:v>
                </c:pt>
                <c:pt idx="769">
                  <c:v>0.84801472245</c:v>
                </c:pt>
                <c:pt idx="770">
                  <c:v>0.84802747155</c:v>
                </c:pt>
                <c:pt idx="771">
                  <c:v>0.84804022065</c:v>
                </c:pt>
                <c:pt idx="772">
                  <c:v>0.84804022065</c:v>
                </c:pt>
                <c:pt idx="773">
                  <c:v>0.84805296975</c:v>
                </c:pt>
                <c:pt idx="774">
                  <c:v>0.84806571885</c:v>
                </c:pt>
                <c:pt idx="775">
                  <c:v>0.84806866095</c:v>
                </c:pt>
                <c:pt idx="776">
                  <c:v>0.84808141005</c:v>
                </c:pt>
                <c:pt idx="777">
                  <c:v>0.84811377315</c:v>
                </c:pt>
                <c:pt idx="778">
                  <c:v>0.84811671525</c:v>
                </c:pt>
                <c:pt idx="779">
                  <c:v>0.84810690825</c:v>
                </c:pt>
                <c:pt idx="780">
                  <c:v>0.84813240645</c:v>
                </c:pt>
                <c:pt idx="781">
                  <c:v>0.84811377315</c:v>
                </c:pt>
                <c:pt idx="782">
                  <c:v>0.84814515555</c:v>
                </c:pt>
                <c:pt idx="783">
                  <c:v>0.84815790465</c:v>
                </c:pt>
                <c:pt idx="784">
                  <c:v>0.84815790465</c:v>
                </c:pt>
                <c:pt idx="785">
                  <c:v>0.84816967305</c:v>
                </c:pt>
                <c:pt idx="786">
                  <c:v>0.84819517125</c:v>
                </c:pt>
                <c:pt idx="787">
                  <c:v>0.84820792035</c:v>
                </c:pt>
                <c:pt idx="788">
                  <c:v>0.84820595895</c:v>
                </c:pt>
                <c:pt idx="789">
                  <c:v>0.84821576595</c:v>
                </c:pt>
                <c:pt idx="790">
                  <c:v>0.84821870805</c:v>
                </c:pt>
                <c:pt idx="791">
                  <c:v>0.84824322555</c:v>
                </c:pt>
                <c:pt idx="792">
                  <c:v>0.84824616765</c:v>
                </c:pt>
                <c:pt idx="793">
                  <c:v>0.84825597465</c:v>
                </c:pt>
                <c:pt idx="794">
                  <c:v>0.84826872375</c:v>
                </c:pt>
                <c:pt idx="795">
                  <c:v>0.84828147285</c:v>
                </c:pt>
                <c:pt idx="796">
                  <c:v>0.84829226055</c:v>
                </c:pt>
                <c:pt idx="797">
                  <c:v>0.84830991315</c:v>
                </c:pt>
                <c:pt idx="798">
                  <c:v>0.84833541135</c:v>
                </c:pt>
                <c:pt idx="799">
                  <c:v>0.84832266225</c:v>
                </c:pt>
                <c:pt idx="800">
                  <c:v>0.84833541135</c:v>
                </c:pt>
                <c:pt idx="801">
                  <c:v>0.84834227625</c:v>
                </c:pt>
                <c:pt idx="802">
                  <c:v>0.84835796745</c:v>
                </c:pt>
                <c:pt idx="803">
                  <c:v>0.84835796745</c:v>
                </c:pt>
                <c:pt idx="804">
                  <c:v>0.84837365865</c:v>
                </c:pt>
                <c:pt idx="805">
                  <c:v>0.84837071655</c:v>
                </c:pt>
                <c:pt idx="806">
                  <c:v>0.84840602175</c:v>
                </c:pt>
                <c:pt idx="807">
                  <c:v>0.84839915685</c:v>
                </c:pt>
                <c:pt idx="808">
                  <c:v>0.84842171295</c:v>
                </c:pt>
                <c:pt idx="809">
                  <c:v>0.84843446205</c:v>
                </c:pt>
                <c:pt idx="810">
                  <c:v>0.84843740415</c:v>
                </c:pt>
                <c:pt idx="811">
                  <c:v>0.84845015325</c:v>
                </c:pt>
                <c:pt idx="812">
                  <c:v>0.84846290235</c:v>
                </c:pt>
                <c:pt idx="813">
                  <c:v>0.84845996025</c:v>
                </c:pt>
                <c:pt idx="814">
                  <c:v>0.84848840055</c:v>
                </c:pt>
                <c:pt idx="815">
                  <c:v>0.84848545845</c:v>
                </c:pt>
                <c:pt idx="816">
                  <c:v>0.84851095665</c:v>
                </c:pt>
                <c:pt idx="817">
                  <c:v>0.84851389875</c:v>
                </c:pt>
                <c:pt idx="818">
                  <c:v>0.84852370575</c:v>
                </c:pt>
                <c:pt idx="819">
                  <c:v>0.84853939695</c:v>
                </c:pt>
                <c:pt idx="820">
                  <c:v>0.84853939695</c:v>
                </c:pt>
                <c:pt idx="821">
                  <c:v>0.84856489515</c:v>
                </c:pt>
                <c:pt idx="822">
                  <c:v>0.84856489515</c:v>
                </c:pt>
                <c:pt idx="823">
                  <c:v>0.84857764425</c:v>
                </c:pt>
                <c:pt idx="824">
                  <c:v>0.84858745125</c:v>
                </c:pt>
                <c:pt idx="825">
                  <c:v>0.84860020035</c:v>
                </c:pt>
                <c:pt idx="826">
                  <c:v>0.84861294945</c:v>
                </c:pt>
                <c:pt idx="827">
                  <c:v>0.84861491085</c:v>
                </c:pt>
                <c:pt idx="828">
                  <c:v>0.84862765995</c:v>
                </c:pt>
                <c:pt idx="829">
                  <c:v>0.84864040905</c:v>
                </c:pt>
                <c:pt idx="830">
                  <c:v>0.84863844765</c:v>
                </c:pt>
                <c:pt idx="831">
                  <c:v>0.84866394585</c:v>
                </c:pt>
                <c:pt idx="832">
                  <c:v>0.84867865635</c:v>
                </c:pt>
                <c:pt idx="833">
                  <c:v>0.84867865635</c:v>
                </c:pt>
                <c:pt idx="834">
                  <c:v>0.84867571425</c:v>
                </c:pt>
                <c:pt idx="835">
                  <c:v>0.84871690365</c:v>
                </c:pt>
                <c:pt idx="836">
                  <c:v>0.84871396155</c:v>
                </c:pt>
                <c:pt idx="837">
                  <c:v>0.84871690365</c:v>
                </c:pt>
                <c:pt idx="838">
                  <c:v>0.84872965275</c:v>
                </c:pt>
                <c:pt idx="839">
                  <c:v>0.84874240185</c:v>
                </c:pt>
                <c:pt idx="840">
                  <c:v>0.84875220885</c:v>
                </c:pt>
                <c:pt idx="841">
                  <c:v>0.84876790005</c:v>
                </c:pt>
                <c:pt idx="842">
                  <c:v>0.84878064915</c:v>
                </c:pt>
                <c:pt idx="843">
                  <c:v>0.84878064915</c:v>
                </c:pt>
                <c:pt idx="844">
                  <c:v>0.84879045615</c:v>
                </c:pt>
                <c:pt idx="845">
                  <c:v>0.84881595435</c:v>
                </c:pt>
                <c:pt idx="846">
                  <c:v>0.84880614735</c:v>
                </c:pt>
                <c:pt idx="847">
                  <c:v>0.84881889645</c:v>
                </c:pt>
                <c:pt idx="848">
                  <c:v>0.84884145255</c:v>
                </c:pt>
                <c:pt idx="849">
                  <c:v>0.84884145255</c:v>
                </c:pt>
                <c:pt idx="850">
                  <c:v>0.84886989285</c:v>
                </c:pt>
                <c:pt idx="851">
                  <c:v>0.84886695075</c:v>
                </c:pt>
                <c:pt idx="852">
                  <c:v>0.84889833315</c:v>
                </c:pt>
                <c:pt idx="853">
                  <c:v>0.84888558405</c:v>
                </c:pt>
                <c:pt idx="854">
                  <c:v>0.84888264195</c:v>
                </c:pt>
                <c:pt idx="855">
                  <c:v>0.84892383135</c:v>
                </c:pt>
                <c:pt idx="856">
                  <c:v>0.84892088925</c:v>
                </c:pt>
                <c:pt idx="857">
                  <c:v>0.84891794715</c:v>
                </c:pt>
                <c:pt idx="858">
                  <c:v>0.84894344535</c:v>
                </c:pt>
                <c:pt idx="859">
                  <c:v>0.84895913655</c:v>
                </c:pt>
                <c:pt idx="860">
                  <c:v>0.84896894355</c:v>
                </c:pt>
                <c:pt idx="861">
                  <c:v>0.84897188565</c:v>
                </c:pt>
                <c:pt idx="862">
                  <c:v>0.84898659615</c:v>
                </c:pt>
                <c:pt idx="863">
                  <c:v>0.84898659615</c:v>
                </c:pt>
                <c:pt idx="864">
                  <c:v>0.84900719085</c:v>
                </c:pt>
                <c:pt idx="865">
                  <c:v>0.84901209435</c:v>
                </c:pt>
                <c:pt idx="866">
                  <c:v>0.84901013295</c:v>
                </c:pt>
                <c:pt idx="867">
                  <c:v>0.84902484345</c:v>
                </c:pt>
                <c:pt idx="868">
                  <c:v>0.84903563115</c:v>
                </c:pt>
                <c:pt idx="869">
                  <c:v>0.84906309075</c:v>
                </c:pt>
                <c:pt idx="870">
                  <c:v>0.84906309075</c:v>
                </c:pt>
                <c:pt idx="871">
                  <c:v>0.84906014865</c:v>
                </c:pt>
                <c:pt idx="872">
                  <c:v>0.84908564685</c:v>
                </c:pt>
                <c:pt idx="873">
                  <c:v>0.84910133805</c:v>
                </c:pt>
                <c:pt idx="874">
                  <c:v>0.84910133805</c:v>
                </c:pt>
                <c:pt idx="875">
                  <c:v>0.84909839595</c:v>
                </c:pt>
                <c:pt idx="876">
                  <c:v>0.84911114505</c:v>
                </c:pt>
                <c:pt idx="877">
                  <c:v>0.84914654832</c:v>
                </c:pt>
                <c:pt idx="878">
                  <c:v>0.84914360622</c:v>
                </c:pt>
                <c:pt idx="879">
                  <c:v>0.84915233445</c:v>
                </c:pt>
                <c:pt idx="880">
                  <c:v>0.84916508355</c:v>
                </c:pt>
                <c:pt idx="881">
                  <c:v>0.84917489055</c:v>
                </c:pt>
                <c:pt idx="882">
                  <c:v>0.84919058175</c:v>
                </c:pt>
                <c:pt idx="883">
                  <c:v>0.84921323592</c:v>
                </c:pt>
                <c:pt idx="884">
                  <c:v>0.84921323592</c:v>
                </c:pt>
                <c:pt idx="885">
                  <c:v>0.84922010082</c:v>
                </c:pt>
                <c:pt idx="886">
                  <c:v>0.84924854112</c:v>
                </c:pt>
                <c:pt idx="887">
                  <c:v>0.84924854112</c:v>
                </c:pt>
                <c:pt idx="888">
                  <c:v>0.84925138515</c:v>
                </c:pt>
                <c:pt idx="889">
                  <c:v>0.84926129022</c:v>
                </c:pt>
                <c:pt idx="890">
                  <c:v>0.84927698142</c:v>
                </c:pt>
                <c:pt idx="891">
                  <c:v>0.84928973052</c:v>
                </c:pt>
                <c:pt idx="892">
                  <c:v>0.84929953752</c:v>
                </c:pt>
                <c:pt idx="893">
                  <c:v>0.84931522872</c:v>
                </c:pt>
                <c:pt idx="894">
                  <c:v>0.84932503572</c:v>
                </c:pt>
                <c:pt idx="895">
                  <c:v>0.84932209362</c:v>
                </c:pt>
                <c:pt idx="896">
                  <c:v>0.84935347602</c:v>
                </c:pt>
                <c:pt idx="897">
                  <c:v>0.84935053392</c:v>
                </c:pt>
                <c:pt idx="898">
                  <c:v>0.84935347602</c:v>
                </c:pt>
                <c:pt idx="899">
                  <c:v>0.84938878122</c:v>
                </c:pt>
                <c:pt idx="900">
                  <c:v>0.84937309002</c:v>
                </c:pt>
                <c:pt idx="901">
                  <c:v>0.84940153032</c:v>
                </c:pt>
                <c:pt idx="902">
                  <c:v>0.84940447242</c:v>
                </c:pt>
                <c:pt idx="903">
                  <c:v>0.84940447242</c:v>
                </c:pt>
                <c:pt idx="904">
                  <c:v>0.84942997062</c:v>
                </c:pt>
                <c:pt idx="905">
                  <c:v>0.84943977762</c:v>
                </c:pt>
                <c:pt idx="906">
                  <c:v>0.84945252672</c:v>
                </c:pt>
                <c:pt idx="907">
                  <c:v>0.84945448812</c:v>
                </c:pt>
                <c:pt idx="908">
                  <c:v>0.84946527582</c:v>
                </c:pt>
                <c:pt idx="909">
                  <c:v>0.84947802492</c:v>
                </c:pt>
                <c:pt idx="910">
                  <c:v>0.84947802492</c:v>
                </c:pt>
                <c:pt idx="911">
                  <c:v>0.84950352312</c:v>
                </c:pt>
                <c:pt idx="912">
                  <c:v>0.84950548452</c:v>
                </c:pt>
                <c:pt idx="913">
                  <c:v>0.84950548452</c:v>
                </c:pt>
                <c:pt idx="914">
                  <c:v>0.84953098272</c:v>
                </c:pt>
                <c:pt idx="915">
                  <c:v>0.84954373182</c:v>
                </c:pt>
                <c:pt idx="916">
                  <c:v>0.84954078972</c:v>
                </c:pt>
                <c:pt idx="917">
                  <c:v>0.84955353882</c:v>
                </c:pt>
                <c:pt idx="918">
                  <c:v>0.84956628792</c:v>
                </c:pt>
                <c:pt idx="919">
                  <c:v>0.84958197912</c:v>
                </c:pt>
                <c:pt idx="920">
                  <c:v>0.84959472822</c:v>
                </c:pt>
                <c:pt idx="921">
                  <c:v>0.84959472822</c:v>
                </c:pt>
                <c:pt idx="922">
                  <c:v>0.84961728432</c:v>
                </c:pt>
                <c:pt idx="923">
                  <c:v>0.84963297552</c:v>
                </c:pt>
                <c:pt idx="924">
                  <c:v>0.84963003342</c:v>
                </c:pt>
                <c:pt idx="925">
                  <c:v>0.84964572462</c:v>
                </c:pt>
                <c:pt idx="926">
                  <c:v>0.84964278252</c:v>
                </c:pt>
                <c:pt idx="927">
                  <c:v>0.84965847372</c:v>
                </c:pt>
                <c:pt idx="928">
                  <c:v>0.84967416492</c:v>
                </c:pt>
                <c:pt idx="929">
                  <c:v>0.84968102982</c:v>
                </c:pt>
                <c:pt idx="930">
                  <c:v>0.84969672102</c:v>
                </c:pt>
                <c:pt idx="931">
                  <c:v>0.84969966312</c:v>
                </c:pt>
                <c:pt idx="932">
                  <c:v>0.84972221922</c:v>
                </c:pt>
                <c:pt idx="933">
                  <c:v>0.84972221922</c:v>
                </c:pt>
                <c:pt idx="934">
                  <c:v>0.84973202622</c:v>
                </c:pt>
                <c:pt idx="935">
                  <c:v>0.84973496832</c:v>
                </c:pt>
                <c:pt idx="936">
                  <c:v>0.84974771742</c:v>
                </c:pt>
                <c:pt idx="937">
                  <c:v>0.84976046652</c:v>
                </c:pt>
                <c:pt idx="938">
                  <c:v>0.84977615772</c:v>
                </c:pt>
                <c:pt idx="939">
                  <c:v>0.84979871382</c:v>
                </c:pt>
                <c:pt idx="940">
                  <c:v>0.84980165592</c:v>
                </c:pt>
                <c:pt idx="941">
                  <c:v>0.84979577172</c:v>
                </c:pt>
                <c:pt idx="942">
                  <c:v>0.84981146292</c:v>
                </c:pt>
                <c:pt idx="943">
                  <c:v>0.84982421202</c:v>
                </c:pt>
                <c:pt idx="944">
                  <c:v>0.84984676812</c:v>
                </c:pt>
                <c:pt idx="945">
                  <c:v>0.84984971022</c:v>
                </c:pt>
                <c:pt idx="946">
                  <c:v>0.84984971022</c:v>
                </c:pt>
                <c:pt idx="947">
                  <c:v>0.84987520842</c:v>
                </c:pt>
                <c:pt idx="948">
                  <c:v>0.84987520842</c:v>
                </c:pt>
                <c:pt idx="949">
                  <c:v>0.84988501542</c:v>
                </c:pt>
                <c:pt idx="950">
                  <c:v>0.84989972592</c:v>
                </c:pt>
                <c:pt idx="951">
                  <c:v>0.84991247502</c:v>
                </c:pt>
                <c:pt idx="952">
                  <c:v>0.84992522412</c:v>
                </c:pt>
                <c:pt idx="953">
                  <c:v>0.84993797322</c:v>
                </c:pt>
                <c:pt idx="954">
                  <c:v>0.84993797322</c:v>
                </c:pt>
                <c:pt idx="955">
                  <c:v>0.84996052932</c:v>
                </c:pt>
                <c:pt idx="956">
                  <c:v>0.84995366442</c:v>
                </c:pt>
                <c:pt idx="957">
                  <c:v>0.84996052932</c:v>
                </c:pt>
                <c:pt idx="958">
                  <c:v>0.84997916262</c:v>
                </c:pt>
                <c:pt idx="959">
                  <c:v>0.84998896962</c:v>
                </c:pt>
                <c:pt idx="960">
                  <c:v>0.85001740992</c:v>
                </c:pt>
                <c:pt idx="961">
                  <c:v>0.85001446782</c:v>
                </c:pt>
                <c:pt idx="962">
                  <c:v>0.85003015902</c:v>
                </c:pt>
                <c:pt idx="963">
                  <c:v>0.85003996602</c:v>
                </c:pt>
                <c:pt idx="964">
                  <c:v>0.85004290812</c:v>
                </c:pt>
                <c:pt idx="965">
                  <c:v>0.85003996602</c:v>
                </c:pt>
                <c:pt idx="966">
                  <c:v>0.85006840632</c:v>
                </c:pt>
                <c:pt idx="967">
                  <c:v>0.85006840632</c:v>
                </c:pt>
                <c:pt idx="968">
                  <c:v>0.85010665362</c:v>
                </c:pt>
                <c:pt idx="969">
                  <c:v>0.85009096242</c:v>
                </c:pt>
                <c:pt idx="970">
                  <c:v>0.85011940272</c:v>
                </c:pt>
                <c:pt idx="971">
                  <c:v>0.85011940272</c:v>
                </c:pt>
                <c:pt idx="972">
                  <c:v>0.85010361345</c:v>
                </c:pt>
                <c:pt idx="973">
                  <c:v>0.85012920972</c:v>
                </c:pt>
                <c:pt idx="974">
                  <c:v>0.85014490092</c:v>
                </c:pt>
                <c:pt idx="975">
                  <c:v>0.85014195882</c:v>
                </c:pt>
                <c:pt idx="976">
                  <c:v>0.85015470792</c:v>
                </c:pt>
                <c:pt idx="977">
                  <c:v>0.85017030105</c:v>
                </c:pt>
                <c:pt idx="978">
                  <c:v>0.85020570432</c:v>
                </c:pt>
                <c:pt idx="979">
                  <c:v>0.85019589732</c:v>
                </c:pt>
                <c:pt idx="980">
                  <c:v>0.85020864642</c:v>
                </c:pt>
                <c:pt idx="981">
                  <c:v>0.85022139552</c:v>
                </c:pt>
                <c:pt idx="982">
                  <c:v>0.85023120252</c:v>
                </c:pt>
                <c:pt idx="983">
                  <c:v>0.85023120252</c:v>
                </c:pt>
                <c:pt idx="984">
                  <c:v>0.85023120252</c:v>
                </c:pt>
                <c:pt idx="985">
                  <c:v>0.85025670072</c:v>
                </c:pt>
                <c:pt idx="986">
                  <c:v>0.85027239192</c:v>
                </c:pt>
                <c:pt idx="987">
                  <c:v>0.85028219892</c:v>
                </c:pt>
                <c:pt idx="988">
                  <c:v>0.85030769712</c:v>
                </c:pt>
                <c:pt idx="989">
                  <c:v>0.85029690942</c:v>
                </c:pt>
                <c:pt idx="990">
                  <c:v>0.85030475502</c:v>
                </c:pt>
                <c:pt idx="991">
                  <c:v>0.85032240762</c:v>
                </c:pt>
                <c:pt idx="992">
                  <c:v>0.85033319532</c:v>
                </c:pt>
                <c:pt idx="993">
                  <c:v>0.85033319532</c:v>
                </c:pt>
                <c:pt idx="994">
                  <c:v>0.85034496372</c:v>
                </c:pt>
                <c:pt idx="995">
                  <c:v>0.85037340402</c:v>
                </c:pt>
                <c:pt idx="996">
                  <c:v>0.85037340402</c:v>
                </c:pt>
                <c:pt idx="997">
                  <c:v>0.85038124962</c:v>
                </c:pt>
                <c:pt idx="998">
                  <c:v>0.85039596012</c:v>
                </c:pt>
                <c:pt idx="999">
                  <c:v>0.85040674782</c:v>
                </c:pt>
                <c:pt idx="1000">
                  <c:v>0.85039399872</c:v>
                </c:pt>
                <c:pt idx="1001">
                  <c:v>0.85042145832</c:v>
                </c:pt>
                <c:pt idx="1002">
                  <c:v>0.85042145832</c:v>
                </c:pt>
                <c:pt idx="1003">
                  <c:v>0.85043420742</c:v>
                </c:pt>
                <c:pt idx="1004">
                  <c:v>0.85044989862</c:v>
                </c:pt>
                <c:pt idx="1005">
                  <c:v>0.85046264772</c:v>
                </c:pt>
                <c:pt idx="1006">
                  <c:v>0.85047539682</c:v>
                </c:pt>
                <c:pt idx="1007">
                  <c:v>0.85048814592</c:v>
                </c:pt>
                <c:pt idx="1008">
                  <c:v>0.85048814592</c:v>
                </c:pt>
                <c:pt idx="1009">
                  <c:v>0.85051070202</c:v>
                </c:pt>
                <c:pt idx="1010">
                  <c:v>0.85052345112</c:v>
                </c:pt>
                <c:pt idx="1011">
                  <c:v>0.85052345112</c:v>
                </c:pt>
                <c:pt idx="1012">
                  <c:v>0.85053620022</c:v>
                </c:pt>
                <c:pt idx="1013">
                  <c:v>0.85054894932</c:v>
                </c:pt>
                <c:pt idx="1014">
                  <c:v>0.85056169842</c:v>
                </c:pt>
                <c:pt idx="1015">
                  <c:v>0.85056169842</c:v>
                </c:pt>
                <c:pt idx="1016">
                  <c:v>0.85057738962</c:v>
                </c:pt>
                <c:pt idx="1017">
                  <c:v>0.85057444752</c:v>
                </c:pt>
                <c:pt idx="1018">
                  <c:v>0.85059994572</c:v>
                </c:pt>
                <c:pt idx="1019">
                  <c:v>0.85059994572</c:v>
                </c:pt>
                <c:pt idx="1020">
                  <c:v>0.85061857902</c:v>
                </c:pt>
                <c:pt idx="1021">
                  <c:v>0.85061563692</c:v>
                </c:pt>
                <c:pt idx="1022">
                  <c:v>0.85062544392</c:v>
                </c:pt>
                <c:pt idx="1023">
                  <c:v>0.85063819302</c:v>
                </c:pt>
                <c:pt idx="1024">
                  <c:v>0.85066369122</c:v>
                </c:pt>
                <c:pt idx="1025">
                  <c:v>0.85066369122</c:v>
                </c:pt>
                <c:pt idx="1026">
                  <c:v>0.85066663332</c:v>
                </c:pt>
                <c:pt idx="1027">
                  <c:v>0.85067938242</c:v>
                </c:pt>
                <c:pt idx="1028">
                  <c:v>0.85067938242</c:v>
                </c:pt>
                <c:pt idx="1029">
                  <c:v>0.85070684202</c:v>
                </c:pt>
                <c:pt idx="1030">
                  <c:v>0.85070488062</c:v>
                </c:pt>
                <c:pt idx="1031">
                  <c:v>0.85072939812</c:v>
                </c:pt>
                <c:pt idx="1032">
                  <c:v>0.85072939812</c:v>
                </c:pt>
                <c:pt idx="1033">
                  <c:v>0.85074018582</c:v>
                </c:pt>
                <c:pt idx="1034">
                  <c:v>0.85075489632</c:v>
                </c:pt>
                <c:pt idx="1035">
                  <c:v>0.85077058752</c:v>
                </c:pt>
                <c:pt idx="1036">
                  <c:v>0.85078039452</c:v>
                </c:pt>
                <c:pt idx="1037">
                  <c:v>0.85078039452</c:v>
                </c:pt>
                <c:pt idx="1038">
                  <c:v>0.85078039452</c:v>
                </c:pt>
                <c:pt idx="1039">
                  <c:v>0.85080589272</c:v>
                </c:pt>
                <c:pt idx="1040">
                  <c:v>0.85083433302</c:v>
                </c:pt>
                <c:pt idx="1041">
                  <c:v>0.85082844882</c:v>
                </c:pt>
                <c:pt idx="1042">
                  <c:v>0.85082844882</c:v>
                </c:pt>
                <c:pt idx="1043">
                  <c:v>0.85085688912</c:v>
                </c:pt>
                <c:pt idx="1044">
                  <c:v>0.85085983122</c:v>
                </c:pt>
                <c:pt idx="1045">
                  <c:v>0.85086669612</c:v>
                </c:pt>
                <c:pt idx="1046">
                  <c:v>0.85087944522</c:v>
                </c:pt>
                <c:pt idx="1047">
                  <c:v>0.85087944522</c:v>
                </c:pt>
                <c:pt idx="1048">
                  <c:v>0.85087944522</c:v>
                </c:pt>
                <c:pt idx="1049">
                  <c:v>0.85090788552</c:v>
                </c:pt>
                <c:pt idx="1050">
                  <c:v>0.85091769252</c:v>
                </c:pt>
                <c:pt idx="1051">
                  <c:v>0.85093338372</c:v>
                </c:pt>
                <c:pt idx="1052">
                  <c:v>0.85093338372</c:v>
                </c:pt>
                <c:pt idx="1053">
                  <c:v>0.85094319072</c:v>
                </c:pt>
                <c:pt idx="1054">
                  <c:v>0.85095888192</c:v>
                </c:pt>
                <c:pt idx="1055">
                  <c:v>0.85097163102</c:v>
                </c:pt>
                <c:pt idx="1056">
                  <c:v>0.85096868892</c:v>
                </c:pt>
                <c:pt idx="1057">
                  <c:v>0.85098732222</c:v>
                </c:pt>
                <c:pt idx="1058">
                  <c:v>0.85099418712</c:v>
                </c:pt>
                <c:pt idx="1059">
                  <c:v>0.85100987832</c:v>
                </c:pt>
                <c:pt idx="1060">
                  <c:v>0.85103537652</c:v>
                </c:pt>
                <c:pt idx="1061">
                  <c:v>0.85103537652</c:v>
                </c:pt>
                <c:pt idx="1062">
                  <c:v>0.85104812562</c:v>
                </c:pt>
                <c:pt idx="1063">
                  <c:v>0.85105106772</c:v>
                </c:pt>
                <c:pt idx="1064">
                  <c:v>0.85106381682</c:v>
                </c:pt>
                <c:pt idx="1065">
                  <c:v>0.85107068172</c:v>
                </c:pt>
                <c:pt idx="1066">
                  <c:v>0.85107362382</c:v>
                </c:pt>
                <c:pt idx="1067">
                  <c:v>0.85108637292</c:v>
                </c:pt>
                <c:pt idx="1068">
                  <c:v>0.85109912202</c:v>
                </c:pt>
                <c:pt idx="1069">
                  <c:v>0.85111187112</c:v>
                </c:pt>
                <c:pt idx="1070">
                  <c:v>0.85112167812</c:v>
                </c:pt>
                <c:pt idx="1071">
                  <c:v>0.85113933072</c:v>
                </c:pt>
                <c:pt idx="1072">
                  <c:v>0.85115011842</c:v>
                </c:pt>
                <c:pt idx="1073">
                  <c:v>0.85115207982</c:v>
                </c:pt>
                <c:pt idx="1074">
                  <c:v>0.85115011842</c:v>
                </c:pt>
                <c:pt idx="1075">
                  <c:v>0.85116482892</c:v>
                </c:pt>
                <c:pt idx="1076">
                  <c:v>0.85116482892</c:v>
                </c:pt>
                <c:pt idx="1077">
                  <c:v>0.85121288322</c:v>
                </c:pt>
                <c:pt idx="1078">
                  <c:v>0.85121092182</c:v>
                </c:pt>
                <c:pt idx="1079">
                  <c:v>0.85121288322</c:v>
                </c:pt>
                <c:pt idx="1080">
                  <c:v>0.85122563232</c:v>
                </c:pt>
                <c:pt idx="1081">
                  <c:v>0.85122367092</c:v>
                </c:pt>
                <c:pt idx="1082">
                  <c:v>0.85122563232</c:v>
                </c:pt>
                <c:pt idx="1083">
                  <c:v>0.85124132352</c:v>
                </c:pt>
                <c:pt idx="1084">
                  <c:v>0.85126682172</c:v>
                </c:pt>
                <c:pt idx="1085">
                  <c:v>0.85127662872</c:v>
                </c:pt>
                <c:pt idx="1086">
                  <c:v>0.85129231992</c:v>
                </c:pt>
                <c:pt idx="1087">
                  <c:v>0.85129918482</c:v>
                </c:pt>
                <c:pt idx="1088">
                  <c:v>0.85130506902</c:v>
                </c:pt>
                <c:pt idx="1089">
                  <c:v>0.85130212692</c:v>
                </c:pt>
                <c:pt idx="1090">
                  <c:v>0.85131487602</c:v>
                </c:pt>
                <c:pt idx="1091">
                  <c:v>0.85132762512</c:v>
                </c:pt>
                <c:pt idx="1092">
                  <c:v>0.85132762512</c:v>
                </c:pt>
                <c:pt idx="1093">
                  <c:v>0.85134331632</c:v>
                </c:pt>
                <c:pt idx="1094">
                  <c:v>0.85136293032</c:v>
                </c:pt>
                <c:pt idx="1095">
                  <c:v>0.85138156362</c:v>
                </c:pt>
                <c:pt idx="1096">
                  <c:v>0.85139137062</c:v>
                </c:pt>
                <c:pt idx="1097">
                  <c:v>0.85139137062</c:v>
                </c:pt>
                <c:pt idx="1098">
                  <c:v>0.85138842852</c:v>
                </c:pt>
                <c:pt idx="1099">
                  <c:v>0.85140706182</c:v>
                </c:pt>
                <c:pt idx="1100">
                  <c:v>0.85143256002</c:v>
                </c:pt>
                <c:pt idx="1101">
                  <c:v>0.85143256002</c:v>
                </c:pt>
                <c:pt idx="1102">
                  <c:v>0.85144236702</c:v>
                </c:pt>
                <c:pt idx="1103">
                  <c:v>0.85145805822</c:v>
                </c:pt>
                <c:pt idx="1104">
                  <c:v>0.85146786522</c:v>
                </c:pt>
                <c:pt idx="1105">
                  <c:v>0.85146786522</c:v>
                </c:pt>
                <c:pt idx="1106">
                  <c:v>0.85149630552</c:v>
                </c:pt>
                <c:pt idx="1107">
                  <c:v>0.85150611252</c:v>
                </c:pt>
                <c:pt idx="1108">
                  <c:v>0.85150905462</c:v>
                </c:pt>
                <c:pt idx="1109">
                  <c:v>0.85150611252</c:v>
                </c:pt>
                <c:pt idx="1110">
                  <c:v>0.85153161072</c:v>
                </c:pt>
                <c:pt idx="1111">
                  <c:v>0.85151886162</c:v>
                </c:pt>
                <c:pt idx="1112">
                  <c:v>0.85154730192</c:v>
                </c:pt>
                <c:pt idx="1113">
                  <c:v>0.85155710892</c:v>
                </c:pt>
                <c:pt idx="1114">
                  <c:v>0.85157280012</c:v>
                </c:pt>
                <c:pt idx="1115">
                  <c:v>0.85157280012</c:v>
                </c:pt>
                <c:pt idx="1116">
                  <c:v>0.85158260712</c:v>
                </c:pt>
                <c:pt idx="1117">
                  <c:v>0.85159731762</c:v>
                </c:pt>
                <c:pt idx="1118">
                  <c:v>0.85159731762</c:v>
                </c:pt>
                <c:pt idx="1119">
                  <c:v>0.85162085442</c:v>
                </c:pt>
                <c:pt idx="1120">
                  <c:v>0.85162281582</c:v>
                </c:pt>
                <c:pt idx="1121">
                  <c:v>0.85162085442</c:v>
                </c:pt>
                <c:pt idx="1122">
                  <c:v>0.85164831402</c:v>
                </c:pt>
                <c:pt idx="1123">
                  <c:v>0.85166106312</c:v>
                </c:pt>
                <c:pt idx="1124">
                  <c:v>0.85165812102</c:v>
                </c:pt>
                <c:pt idx="1125">
                  <c:v>0.85167087012</c:v>
                </c:pt>
                <c:pt idx="1126">
                  <c:v>0.85169931042</c:v>
                </c:pt>
                <c:pt idx="1127">
                  <c:v>0.85169931042</c:v>
                </c:pt>
                <c:pt idx="1128">
                  <c:v>0.85170911742</c:v>
                </c:pt>
                <c:pt idx="1129">
                  <c:v>0.85170911742</c:v>
                </c:pt>
                <c:pt idx="1130">
                  <c:v>0.85172186652</c:v>
                </c:pt>
                <c:pt idx="1131">
                  <c:v>0.85173755772</c:v>
                </c:pt>
                <c:pt idx="1132">
                  <c:v>0.85175030682</c:v>
                </c:pt>
                <c:pt idx="1133">
                  <c:v>0.85176011382</c:v>
                </c:pt>
                <c:pt idx="1134">
                  <c:v>0.85177286292</c:v>
                </c:pt>
                <c:pt idx="1135">
                  <c:v>0.85177286292</c:v>
                </c:pt>
                <c:pt idx="1136">
                  <c:v>0.85179836112</c:v>
                </c:pt>
                <c:pt idx="1137">
                  <c:v>0.85178855412</c:v>
                </c:pt>
                <c:pt idx="1138">
                  <c:v>0.85180130322</c:v>
                </c:pt>
                <c:pt idx="1139">
                  <c:v>0.85180130322</c:v>
                </c:pt>
                <c:pt idx="1140">
                  <c:v>0.85183955052</c:v>
                </c:pt>
                <c:pt idx="1141">
                  <c:v>0.85183955052</c:v>
                </c:pt>
                <c:pt idx="1142">
                  <c:v>0.85184935752</c:v>
                </c:pt>
                <c:pt idx="1143">
                  <c:v>0.85186210662</c:v>
                </c:pt>
                <c:pt idx="1144">
                  <c:v>0.85184935752</c:v>
                </c:pt>
                <c:pt idx="1145">
                  <c:v>0.85187779782</c:v>
                </c:pt>
                <c:pt idx="1146">
                  <c:v>0.85190035392</c:v>
                </c:pt>
                <c:pt idx="1147">
                  <c:v>0.85188760482</c:v>
                </c:pt>
                <c:pt idx="1148">
                  <c:v>0.85191604512</c:v>
                </c:pt>
                <c:pt idx="1149">
                  <c:v>0.85191310302</c:v>
                </c:pt>
                <c:pt idx="1150">
                  <c:v>0.85192585212</c:v>
                </c:pt>
                <c:pt idx="1151">
                  <c:v>0.85192879422</c:v>
                </c:pt>
                <c:pt idx="1152">
                  <c:v>0.85195429242</c:v>
                </c:pt>
                <c:pt idx="1153">
                  <c:v>0.85195135032</c:v>
                </c:pt>
                <c:pt idx="1154">
                  <c:v>0.85196704152</c:v>
                </c:pt>
                <c:pt idx="1155">
                  <c:v>0.85197684852</c:v>
                </c:pt>
                <c:pt idx="1156">
                  <c:v>0.85197979062</c:v>
                </c:pt>
                <c:pt idx="1157">
                  <c:v>0.85200528882</c:v>
                </c:pt>
                <c:pt idx="1158">
                  <c:v>0.85200234672</c:v>
                </c:pt>
                <c:pt idx="1159">
                  <c:v>0.85201803792</c:v>
                </c:pt>
                <c:pt idx="1160">
                  <c:v>0.85201509582</c:v>
                </c:pt>
                <c:pt idx="1161">
                  <c:v>0.85204255542</c:v>
                </c:pt>
                <c:pt idx="1162">
                  <c:v>0.85205824662</c:v>
                </c:pt>
                <c:pt idx="1163">
                  <c:v>0.85205824662</c:v>
                </c:pt>
                <c:pt idx="1164">
                  <c:v>0.85207884132</c:v>
                </c:pt>
                <c:pt idx="1165">
                  <c:v>0.85207884132</c:v>
                </c:pt>
                <c:pt idx="1166">
                  <c:v>0.85209355182</c:v>
                </c:pt>
                <c:pt idx="1167">
                  <c:v>0.85210924302</c:v>
                </c:pt>
                <c:pt idx="1168">
                  <c:v>0.85211610792</c:v>
                </c:pt>
                <c:pt idx="1169">
                  <c:v>0.85211610792</c:v>
                </c:pt>
                <c:pt idx="1170">
                  <c:v>0.85211610792</c:v>
                </c:pt>
                <c:pt idx="1171">
                  <c:v>0.85214454822</c:v>
                </c:pt>
                <c:pt idx="1172">
                  <c:v>0.85215435522</c:v>
                </c:pt>
                <c:pt idx="1173">
                  <c:v>0.85216710432</c:v>
                </c:pt>
                <c:pt idx="1174">
                  <c:v>0.85216023942</c:v>
                </c:pt>
                <c:pt idx="1175">
                  <c:v>0.85217298852</c:v>
                </c:pt>
                <c:pt idx="1176">
                  <c:v>0.85218279552</c:v>
                </c:pt>
                <c:pt idx="1177">
                  <c:v>0.85222398492</c:v>
                </c:pt>
                <c:pt idx="1178">
                  <c:v>0.85220829372</c:v>
                </c:pt>
                <c:pt idx="1179">
                  <c:v>0.85220535162</c:v>
                </c:pt>
                <c:pt idx="1180">
                  <c:v>0.85223379192</c:v>
                </c:pt>
                <c:pt idx="1181">
                  <c:v>0.85223379192</c:v>
                </c:pt>
                <c:pt idx="1182">
                  <c:v>0.85224359892</c:v>
                </c:pt>
                <c:pt idx="1183">
                  <c:v>0.85225929012</c:v>
                </c:pt>
                <c:pt idx="1184">
                  <c:v>0.85227203922</c:v>
                </c:pt>
                <c:pt idx="1185">
                  <c:v>0.85228478832</c:v>
                </c:pt>
                <c:pt idx="1186">
                  <c:v>0.85229459532</c:v>
                </c:pt>
                <c:pt idx="1187">
                  <c:v>0.85229753742</c:v>
                </c:pt>
                <c:pt idx="1188">
                  <c:v>0.85232303562</c:v>
                </c:pt>
                <c:pt idx="1189">
                  <c:v>0.85232303562</c:v>
                </c:pt>
                <c:pt idx="1190">
                  <c:v>0.85232303562</c:v>
                </c:pt>
                <c:pt idx="1191">
                  <c:v>0.85233872682</c:v>
                </c:pt>
                <c:pt idx="1192">
                  <c:v>0.85236128292</c:v>
                </c:pt>
                <c:pt idx="1193">
                  <c:v>0.85235834082</c:v>
                </c:pt>
                <c:pt idx="1194">
                  <c:v>0.85237403202</c:v>
                </c:pt>
                <c:pt idx="1195">
                  <c:v>0.85237108992</c:v>
                </c:pt>
                <c:pt idx="1196">
                  <c:v>0.85240247232</c:v>
                </c:pt>
                <c:pt idx="1197">
                  <c:v>0.85239953022</c:v>
                </c:pt>
                <c:pt idx="1198">
                  <c:v>0.85241227932</c:v>
                </c:pt>
                <c:pt idx="1199">
                  <c:v>0.85241227932</c:v>
                </c:pt>
                <c:pt idx="1200">
                  <c:v>0.85242502842</c:v>
                </c:pt>
                <c:pt idx="1201">
                  <c:v>0.85243973892</c:v>
                </c:pt>
                <c:pt idx="1202">
                  <c:v>0.85243973892</c:v>
                </c:pt>
                <c:pt idx="1203">
                  <c:v>0.85247602482</c:v>
                </c:pt>
                <c:pt idx="1204">
                  <c:v>0.85246523712</c:v>
                </c:pt>
                <c:pt idx="1205">
                  <c:v>0.85247798622</c:v>
                </c:pt>
                <c:pt idx="1206">
                  <c:v>0.85248877392</c:v>
                </c:pt>
                <c:pt idx="1207">
                  <c:v>0.85250348442</c:v>
                </c:pt>
                <c:pt idx="1208">
                  <c:v>0.85251329142</c:v>
                </c:pt>
                <c:pt idx="1209">
                  <c:v>0.85252604052</c:v>
                </c:pt>
                <c:pt idx="1210">
                  <c:v>0.85252898262</c:v>
                </c:pt>
                <c:pt idx="1211">
                  <c:v>0.85253682822</c:v>
                </c:pt>
                <c:pt idx="1212">
                  <c:v>0.85255153872</c:v>
                </c:pt>
                <c:pt idx="1213">
                  <c:v>0.85256722992</c:v>
                </c:pt>
                <c:pt idx="1214">
                  <c:v>0.85257409482</c:v>
                </c:pt>
                <c:pt idx="1215">
                  <c:v>0.85258978602</c:v>
                </c:pt>
                <c:pt idx="1216">
                  <c:v>0.85258978602</c:v>
                </c:pt>
                <c:pt idx="1217">
                  <c:v>0.85258978602</c:v>
                </c:pt>
                <c:pt idx="1218">
                  <c:v>0.85261528422</c:v>
                </c:pt>
                <c:pt idx="1219">
                  <c:v>0.85261822632</c:v>
                </c:pt>
                <c:pt idx="1220">
                  <c:v>0.85261822632</c:v>
                </c:pt>
                <c:pt idx="1221">
                  <c:v>0.85264372452</c:v>
                </c:pt>
                <c:pt idx="1222">
                  <c:v>0.85265353152</c:v>
                </c:pt>
                <c:pt idx="1223">
                  <c:v>0.85265058942</c:v>
                </c:pt>
                <c:pt idx="1224">
                  <c:v>0.85267902972</c:v>
                </c:pt>
                <c:pt idx="1225">
                  <c:v>0.85266333852</c:v>
                </c:pt>
                <c:pt idx="1226">
                  <c:v>0.85270158582</c:v>
                </c:pt>
                <c:pt idx="1227">
                  <c:v>0.85270747002</c:v>
                </c:pt>
                <c:pt idx="1228">
                  <c:v>0.85270747002</c:v>
                </c:pt>
                <c:pt idx="1229">
                  <c:v>0.85272021912</c:v>
                </c:pt>
                <c:pt idx="1230">
                  <c:v>0.85273296822</c:v>
                </c:pt>
                <c:pt idx="1231">
                  <c:v>0.85275552432</c:v>
                </c:pt>
                <c:pt idx="1232">
                  <c:v>0.85275846642</c:v>
                </c:pt>
                <c:pt idx="1233">
                  <c:v>0.85276827342</c:v>
                </c:pt>
                <c:pt idx="1234">
                  <c:v>0.85278102252</c:v>
                </c:pt>
                <c:pt idx="1235">
                  <c:v>0.85278396462</c:v>
                </c:pt>
                <c:pt idx="1236">
                  <c:v>0.85278102252</c:v>
                </c:pt>
                <c:pt idx="1237">
                  <c:v>0.85280946282</c:v>
                </c:pt>
                <c:pt idx="1238">
                  <c:v>0.85280652072</c:v>
                </c:pt>
                <c:pt idx="1239">
                  <c:v>0.85282907682</c:v>
                </c:pt>
                <c:pt idx="1240">
                  <c:v>0.85283201892</c:v>
                </c:pt>
                <c:pt idx="1241">
                  <c:v>0.85284771012</c:v>
                </c:pt>
                <c:pt idx="1242">
                  <c:v>0.85283201892</c:v>
                </c:pt>
                <c:pt idx="1243">
                  <c:v>0.85287320832</c:v>
                </c:pt>
                <c:pt idx="1244">
                  <c:v>0.85287026622</c:v>
                </c:pt>
                <c:pt idx="1245">
                  <c:v>0.85288595742</c:v>
                </c:pt>
                <c:pt idx="1246">
                  <c:v>0.85287026622</c:v>
                </c:pt>
                <c:pt idx="1247">
                  <c:v>0.85289576442</c:v>
                </c:pt>
                <c:pt idx="1248">
                  <c:v>0.85291047492</c:v>
                </c:pt>
                <c:pt idx="1249">
                  <c:v>0.85292322402</c:v>
                </c:pt>
                <c:pt idx="1250">
                  <c:v>0.85293401172</c:v>
                </c:pt>
                <c:pt idx="1251">
                  <c:v>0.85293401172</c:v>
                </c:pt>
                <c:pt idx="1252">
                  <c:v>0.85294676082</c:v>
                </c:pt>
                <c:pt idx="1253">
                  <c:v>0.85295656782</c:v>
                </c:pt>
                <c:pt idx="1254">
                  <c:v>0.85297422042</c:v>
                </c:pt>
                <c:pt idx="1255">
                  <c:v>0.85298402742</c:v>
                </c:pt>
                <c:pt idx="1256">
                  <c:v>0.85298402742</c:v>
                </c:pt>
                <c:pt idx="1257">
                  <c:v>0.85299677652</c:v>
                </c:pt>
                <c:pt idx="1258">
                  <c:v>0.85300952562</c:v>
                </c:pt>
                <c:pt idx="1259">
                  <c:v>0.85302521682</c:v>
                </c:pt>
                <c:pt idx="1260">
                  <c:v>0.85302227472</c:v>
                </c:pt>
                <c:pt idx="1261">
                  <c:v>0.85303796592</c:v>
                </c:pt>
                <c:pt idx="1262">
                  <c:v>0.85306052202</c:v>
                </c:pt>
                <c:pt idx="1263">
                  <c:v>0.85305071502</c:v>
                </c:pt>
                <c:pt idx="1264">
                  <c:v>0.85306346412</c:v>
                </c:pt>
                <c:pt idx="1265">
                  <c:v>0.85307327112</c:v>
                </c:pt>
                <c:pt idx="1266">
                  <c:v>0.85308602022</c:v>
                </c:pt>
                <c:pt idx="1267">
                  <c:v>0.85310171142</c:v>
                </c:pt>
                <c:pt idx="1268">
                  <c:v>0.85312426752</c:v>
                </c:pt>
                <c:pt idx="1269">
                  <c:v>0.85312426752</c:v>
                </c:pt>
                <c:pt idx="1270">
                  <c:v>0.85311151842</c:v>
                </c:pt>
                <c:pt idx="1271">
                  <c:v>0.85313995872</c:v>
                </c:pt>
                <c:pt idx="1272">
                  <c:v>0.85313995872</c:v>
                </c:pt>
                <c:pt idx="1273">
                  <c:v>0.85316251482</c:v>
                </c:pt>
                <c:pt idx="1274">
                  <c:v>0.85316251482</c:v>
                </c:pt>
                <c:pt idx="1275">
                  <c:v>0.85318801302</c:v>
                </c:pt>
                <c:pt idx="1276">
                  <c:v>0.85318801302</c:v>
                </c:pt>
                <c:pt idx="1277">
                  <c:v>0.85320370422</c:v>
                </c:pt>
                <c:pt idx="1278">
                  <c:v>0.85320370422</c:v>
                </c:pt>
                <c:pt idx="1279">
                  <c:v>0.85322626032</c:v>
                </c:pt>
                <c:pt idx="1280">
                  <c:v>0.85322920242</c:v>
                </c:pt>
                <c:pt idx="1281">
                  <c:v>0.85323214452</c:v>
                </c:pt>
                <c:pt idx="1282">
                  <c:v>0.85325470062</c:v>
                </c:pt>
                <c:pt idx="1283">
                  <c:v>0.85324195152</c:v>
                </c:pt>
                <c:pt idx="1284">
                  <c:v>0.85327039182</c:v>
                </c:pt>
                <c:pt idx="1285">
                  <c:v>0.85328019882</c:v>
                </c:pt>
                <c:pt idx="1286">
                  <c:v>0.85330275492</c:v>
                </c:pt>
                <c:pt idx="1287">
                  <c:v>0.85329294792</c:v>
                </c:pt>
                <c:pt idx="1288">
                  <c:v>0.85331844612</c:v>
                </c:pt>
                <c:pt idx="1289">
                  <c:v>0.85331844612</c:v>
                </c:pt>
                <c:pt idx="1290">
                  <c:v>0.85334100222</c:v>
                </c:pt>
                <c:pt idx="1291">
                  <c:v>0.85332825312</c:v>
                </c:pt>
                <c:pt idx="1292">
                  <c:v>0.85334100222</c:v>
                </c:pt>
                <c:pt idx="1293">
                  <c:v>0.85335669342</c:v>
                </c:pt>
                <c:pt idx="1294">
                  <c:v>0.85335669342</c:v>
                </c:pt>
                <c:pt idx="1295">
                  <c:v>0.85338415302</c:v>
                </c:pt>
                <c:pt idx="1296">
                  <c:v>0.85339199862</c:v>
                </c:pt>
                <c:pt idx="1297">
                  <c:v>0.85339199862</c:v>
                </c:pt>
                <c:pt idx="1298">
                  <c:v>0.85340965122</c:v>
                </c:pt>
                <c:pt idx="1299">
                  <c:v>0.85341945822</c:v>
                </c:pt>
                <c:pt idx="1300">
                  <c:v>0.85343514942</c:v>
                </c:pt>
                <c:pt idx="1301">
                  <c:v>0.85343220732</c:v>
                </c:pt>
                <c:pt idx="1302">
                  <c:v>0.85343220732</c:v>
                </c:pt>
                <c:pt idx="1303">
                  <c:v>0.85345770552</c:v>
                </c:pt>
                <c:pt idx="1304">
                  <c:v>0.85347045462</c:v>
                </c:pt>
                <c:pt idx="1305">
                  <c:v>0.85348614582</c:v>
                </c:pt>
                <c:pt idx="1306">
                  <c:v>0.85348026162</c:v>
                </c:pt>
                <c:pt idx="1307">
                  <c:v>0.85349595282</c:v>
                </c:pt>
                <c:pt idx="1308">
                  <c:v>0.85350870192</c:v>
                </c:pt>
                <c:pt idx="1309">
                  <c:v>0.85351850892</c:v>
                </c:pt>
                <c:pt idx="1310">
                  <c:v>0.85352439312</c:v>
                </c:pt>
                <c:pt idx="1311">
                  <c:v>0.85353125802</c:v>
                </c:pt>
                <c:pt idx="1312">
                  <c:v>0.85354694922</c:v>
                </c:pt>
                <c:pt idx="1313">
                  <c:v>0.85355675622</c:v>
                </c:pt>
                <c:pt idx="1314">
                  <c:v>0.85357244742</c:v>
                </c:pt>
                <c:pt idx="1315">
                  <c:v>0.85358225442</c:v>
                </c:pt>
                <c:pt idx="1316">
                  <c:v>0.85359794562</c:v>
                </c:pt>
                <c:pt idx="1317">
                  <c:v>0.85360088772</c:v>
                </c:pt>
                <c:pt idx="1318">
                  <c:v>0.85359794562</c:v>
                </c:pt>
                <c:pt idx="1319">
                  <c:v>0.85359500352</c:v>
                </c:pt>
                <c:pt idx="1320">
                  <c:v>0.85361363682</c:v>
                </c:pt>
                <c:pt idx="1321">
                  <c:v>0.85364599992</c:v>
                </c:pt>
                <c:pt idx="1322">
                  <c:v>0.85364599992</c:v>
                </c:pt>
                <c:pt idx="1323">
                  <c:v>0.85366169112</c:v>
                </c:pt>
                <c:pt idx="1324">
                  <c:v>0.85366169112</c:v>
                </c:pt>
                <c:pt idx="1325">
                  <c:v>0.85367444022</c:v>
                </c:pt>
                <c:pt idx="1326">
                  <c:v>0.85368424722</c:v>
                </c:pt>
                <c:pt idx="1327">
                  <c:v>0.85368424722</c:v>
                </c:pt>
                <c:pt idx="1328">
                  <c:v>0.85371268752</c:v>
                </c:pt>
                <c:pt idx="1329">
                  <c:v>0.85371268752</c:v>
                </c:pt>
                <c:pt idx="1330">
                  <c:v>0.85372543662</c:v>
                </c:pt>
                <c:pt idx="1331">
                  <c:v>0.85375093482</c:v>
                </c:pt>
                <c:pt idx="1332">
                  <c:v>0.85375093482</c:v>
                </c:pt>
                <c:pt idx="1333">
                  <c:v>0.85375093482</c:v>
                </c:pt>
                <c:pt idx="1334">
                  <c:v>0.85377349092</c:v>
                </c:pt>
                <c:pt idx="1335">
                  <c:v>0.85377349092</c:v>
                </c:pt>
                <c:pt idx="1336">
                  <c:v>0.85376368392</c:v>
                </c:pt>
                <c:pt idx="1337">
                  <c:v>0.85380193122</c:v>
                </c:pt>
                <c:pt idx="1338">
                  <c:v>0.85379898912</c:v>
                </c:pt>
                <c:pt idx="1339">
                  <c:v>0.85381664172</c:v>
                </c:pt>
                <c:pt idx="1340">
                  <c:v>0.85382742942</c:v>
                </c:pt>
                <c:pt idx="1341">
                  <c:v>0.85384017852</c:v>
                </c:pt>
                <c:pt idx="1342">
                  <c:v>0.85383723642</c:v>
                </c:pt>
                <c:pt idx="1343">
                  <c:v>0.85386469602</c:v>
                </c:pt>
                <c:pt idx="1344">
                  <c:v>0.85386469602</c:v>
                </c:pt>
                <c:pt idx="1345">
                  <c:v>0.85387744512</c:v>
                </c:pt>
                <c:pt idx="1346">
                  <c:v>0.85387548372</c:v>
                </c:pt>
                <c:pt idx="1347">
                  <c:v>0.85389019422</c:v>
                </c:pt>
                <c:pt idx="1348">
                  <c:v>0.85389019422</c:v>
                </c:pt>
                <c:pt idx="1349">
                  <c:v>0.85391569242</c:v>
                </c:pt>
                <c:pt idx="1350">
                  <c:v>0.85392549942</c:v>
                </c:pt>
                <c:pt idx="1351">
                  <c:v>0.85394119062</c:v>
                </c:pt>
                <c:pt idx="1352">
                  <c:v>0.85395393972</c:v>
                </c:pt>
                <c:pt idx="1353">
                  <c:v>0.85395099762</c:v>
                </c:pt>
                <c:pt idx="1354">
                  <c:v>0.85395688182</c:v>
                </c:pt>
                <c:pt idx="1355">
                  <c:v>0.85396963092</c:v>
                </c:pt>
                <c:pt idx="1356">
                  <c:v>0.85397649582</c:v>
                </c:pt>
                <c:pt idx="1357">
                  <c:v>0.85400787822</c:v>
                </c:pt>
                <c:pt idx="1358">
                  <c:v>0.85400199402</c:v>
                </c:pt>
                <c:pt idx="1359">
                  <c:v>0.85403043432</c:v>
                </c:pt>
                <c:pt idx="1360">
                  <c:v>0.85403337642</c:v>
                </c:pt>
                <c:pt idx="1361">
                  <c:v>0.85403337642</c:v>
                </c:pt>
                <c:pt idx="1362">
                  <c:v>0.85402749222</c:v>
                </c:pt>
                <c:pt idx="1363">
                  <c:v>0.85407162372</c:v>
                </c:pt>
                <c:pt idx="1364">
                  <c:v>0.85405593252</c:v>
                </c:pt>
                <c:pt idx="1365">
                  <c:v>0.85407848862</c:v>
                </c:pt>
                <c:pt idx="1366">
                  <c:v>0.85408143072</c:v>
                </c:pt>
                <c:pt idx="1367">
                  <c:v>0.85410692892</c:v>
                </c:pt>
                <c:pt idx="1368">
                  <c:v>0.85410987102</c:v>
                </c:pt>
                <c:pt idx="1369">
                  <c:v>0.85411967802</c:v>
                </c:pt>
                <c:pt idx="1370">
                  <c:v>0.85412262012</c:v>
                </c:pt>
                <c:pt idx="1371">
                  <c:v>0.85413536922</c:v>
                </c:pt>
                <c:pt idx="1372">
                  <c:v>0.85414517622</c:v>
                </c:pt>
                <c:pt idx="1373">
                  <c:v>0.85414517622</c:v>
                </c:pt>
                <c:pt idx="1374">
                  <c:v>0.85415792532</c:v>
                </c:pt>
                <c:pt idx="1375">
                  <c:v>0.85417361652</c:v>
                </c:pt>
                <c:pt idx="1376">
                  <c:v>0.85418636562</c:v>
                </c:pt>
                <c:pt idx="1377">
                  <c:v>0.85419617262</c:v>
                </c:pt>
                <c:pt idx="1378">
                  <c:v>0.85420892172</c:v>
                </c:pt>
                <c:pt idx="1379">
                  <c:v>0.85421186382</c:v>
                </c:pt>
                <c:pt idx="1380">
                  <c:v>0.85420597962</c:v>
                </c:pt>
                <c:pt idx="1381">
                  <c:v>0.85423441992</c:v>
                </c:pt>
                <c:pt idx="1382">
                  <c:v>0.85423147782</c:v>
                </c:pt>
                <c:pt idx="1383">
                  <c:v>0.85424422692</c:v>
                </c:pt>
                <c:pt idx="1384">
                  <c:v>0.85426187952</c:v>
                </c:pt>
                <c:pt idx="1385">
                  <c:v>0.85428541632</c:v>
                </c:pt>
                <c:pt idx="1386">
                  <c:v>0.85428247422</c:v>
                </c:pt>
                <c:pt idx="1387">
                  <c:v>0.85429816542</c:v>
                </c:pt>
                <c:pt idx="1388">
                  <c:v>0.85431091452</c:v>
                </c:pt>
                <c:pt idx="1389">
                  <c:v>0.85430012682</c:v>
                </c:pt>
                <c:pt idx="1390">
                  <c:v>0.85431091452</c:v>
                </c:pt>
                <c:pt idx="1391">
                  <c:v>0.85432268292</c:v>
                </c:pt>
                <c:pt idx="1392">
                  <c:v>0.85432268292</c:v>
                </c:pt>
                <c:pt idx="1393">
                  <c:v>0.85434818112</c:v>
                </c:pt>
                <c:pt idx="1394">
                  <c:v>0.85436093022</c:v>
                </c:pt>
                <c:pt idx="1395">
                  <c:v>0.85436387232</c:v>
                </c:pt>
                <c:pt idx="1396">
                  <c:v>0.85438642842</c:v>
                </c:pt>
                <c:pt idx="1397">
                  <c:v>0.85438642842</c:v>
                </c:pt>
                <c:pt idx="1398">
                  <c:v>0.85440211962</c:v>
                </c:pt>
                <c:pt idx="1399">
                  <c:v>0.85441486872</c:v>
                </c:pt>
                <c:pt idx="1400">
                  <c:v>0.85441486872</c:v>
                </c:pt>
                <c:pt idx="1401">
                  <c:v>0.85441192662</c:v>
                </c:pt>
                <c:pt idx="1402">
                  <c:v>0.85443742482</c:v>
                </c:pt>
                <c:pt idx="1403">
                  <c:v>0.85445311602</c:v>
                </c:pt>
                <c:pt idx="1404">
                  <c:v>0.85445017392</c:v>
                </c:pt>
                <c:pt idx="1405">
                  <c:v>0.85447567212</c:v>
                </c:pt>
                <c:pt idx="1406">
                  <c:v>0.85447861422</c:v>
                </c:pt>
                <c:pt idx="1407">
                  <c:v>0.85447567212</c:v>
                </c:pt>
                <c:pt idx="1408">
                  <c:v>0.85449136332</c:v>
                </c:pt>
                <c:pt idx="1409">
                  <c:v>0.85450117032</c:v>
                </c:pt>
                <c:pt idx="1410">
                  <c:v>0.85450117032</c:v>
                </c:pt>
                <c:pt idx="1411">
                  <c:v>0.85452666852</c:v>
                </c:pt>
                <c:pt idx="1412">
                  <c:v>0.85455246093</c:v>
                </c:pt>
                <c:pt idx="1413">
                  <c:v>0.85456226793</c:v>
                </c:pt>
                <c:pt idx="1414">
                  <c:v>0.85455216672</c:v>
                </c:pt>
                <c:pt idx="1415">
                  <c:v>0.85455216672</c:v>
                </c:pt>
                <c:pt idx="1416">
                  <c:v>0.85457766492</c:v>
                </c:pt>
                <c:pt idx="1417">
                  <c:v>0.85457766492</c:v>
                </c:pt>
                <c:pt idx="1418">
                  <c:v>0.85459041402</c:v>
                </c:pt>
                <c:pt idx="1419">
                  <c:v>0.85461620643</c:v>
                </c:pt>
                <c:pt idx="1420">
                  <c:v>0.85461326433</c:v>
                </c:pt>
                <c:pt idx="1421">
                  <c:v>0.85462895553</c:v>
                </c:pt>
                <c:pt idx="1422">
                  <c:v>0.85465445373</c:v>
                </c:pt>
                <c:pt idx="1423">
                  <c:v>0.85464141042</c:v>
                </c:pt>
                <c:pt idx="1424">
                  <c:v>0.85465415952</c:v>
                </c:pt>
                <c:pt idx="1425">
                  <c:v>0.85466985072</c:v>
                </c:pt>
                <c:pt idx="1426">
                  <c:v>0.85468259982</c:v>
                </c:pt>
                <c:pt idx="1427">
                  <c:v>0.85469240682</c:v>
                </c:pt>
                <c:pt idx="1428">
                  <c:v>0.85470250803</c:v>
                </c:pt>
                <c:pt idx="1429">
                  <c:v>0.85470515592</c:v>
                </c:pt>
                <c:pt idx="1430">
                  <c:v>0.85471525713</c:v>
                </c:pt>
                <c:pt idx="1431">
                  <c:v>0.85474075533</c:v>
                </c:pt>
                <c:pt idx="1432">
                  <c:v>0.85475350443</c:v>
                </c:pt>
                <c:pt idx="1433">
                  <c:v>0.85475811372</c:v>
                </c:pt>
                <c:pt idx="1434">
                  <c:v>0.85475546583</c:v>
                </c:pt>
                <c:pt idx="1435">
                  <c:v>0.85477900263</c:v>
                </c:pt>
                <c:pt idx="1436">
                  <c:v>0.85478096403</c:v>
                </c:pt>
                <c:pt idx="1437">
                  <c:v>0.85478096403</c:v>
                </c:pt>
                <c:pt idx="1438">
                  <c:v>0.85480450083</c:v>
                </c:pt>
                <c:pt idx="1439">
                  <c:v>0.85480450083</c:v>
                </c:pt>
                <c:pt idx="1440">
                  <c:v>0.85482215343</c:v>
                </c:pt>
                <c:pt idx="1441">
                  <c:v>0.85483490253</c:v>
                </c:pt>
                <c:pt idx="1442">
                  <c:v>0.85482901833</c:v>
                </c:pt>
                <c:pt idx="1443">
                  <c:v>0.85485451653</c:v>
                </c:pt>
                <c:pt idx="1444">
                  <c:v>0.85485745863</c:v>
                </c:pt>
                <c:pt idx="1445">
                  <c:v>0.85485745863</c:v>
                </c:pt>
                <c:pt idx="1446">
                  <c:v>0.85487314983</c:v>
                </c:pt>
                <c:pt idx="1447">
                  <c:v>0.85489570593</c:v>
                </c:pt>
                <c:pt idx="1448">
                  <c:v>0.85490845503</c:v>
                </c:pt>
                <c:pt idx="1449">
                  <c:v>0.85490551293</c:v>
                </c:pt>
                <c:pt idx="1450">
                  <c:v>0.85492120413</c:v>
                </c:pt>
                <c:pt idx="1451">
                  <c:v>0.85494376023</c:v>
                </c:pt>
                <c:pt idx="1452">
                  <c:v>0.85493101113</c:v>
                </c:pt>
                <c:pt idx="1453">
                  <c:v>0.85494376023</c:v>
                </c:pt>
                <c:pt idx="1454">
                  <c:v>0.85496925843</c:v>
                </c:pt>
                <c:pt idx="1455">
                  <c:v>0.85497220053</c:v>
                </c:pt>
                <c:pt idx="1456">
                  <c:v>0.85498494963</c:v>
                </c:pt>
                <c:pt idx="1457">
                  <c:v>0.85498200753</c:v>
                </c:pt>
                <c:pt idx="1458">
                  <c:v>0.85501044783</c:v>
                </c:pt>
                <c:pt idx="1459">
                  <c:v>0.85500750573</c:v>
                </c:pt>
                <c:pt idx="1460">
                  <c:v>0.85501044783</c:v>
                </c:pt>
                <c:pt idx="1461">
                  <c:v>0.85503300393</c:v>
                </c:pt>
                <c:pt idx="1462">
                  <c:v>0.85503300393</c:v>
                </c:pt>
                <c:pt idx="1463">
                  <c:v>0.85503300393</c:v>
                </c:pt>
                <c:pt idx="1464">
                  <c:v>0.85505163723</c:v>
                </c:pt>
                <c:pt idx="1465">
                  <c:v>0.85505850213</c:v>
                </c:pt>
                <c:pt idx="1466">
                  <c:v>0.85507419333</c:v>
                </c:pt>
                <c:pt idx="1467">
                  <c:v>0.85511244063</c:v>
                </c:pt>
                <c:pt idx="1468">
                  <c:v>0.85510949853</c:v>
                </c:pt>
                <c:pt idx="1469">
                  <c:v>0.85510263363</c:v>
                </c:pt>
                <c:pt idx="1470">
                  <c:v>0.85511244063</c:v>
                </c:pt>
                <c:pt idx="1471">
                  <c:v>0.85512224763</c:v>
                </c:pt>
                <c:pt idx="1472">
                  <c:v>0.85514774583</c:v>
                </c:pt>
                <c:pt idx="1473">
                  <c:v>0.85513793883</c:v>
                </c:pt>
                <c:pt idx="1474">
                  <c:v>0.85514774583</c:v>
                </c:pt>
                <c:pt idx="1475">
                  <c:v>0.85516343703</c:v>
                </c:pt>
                <c:pt idx="1476">
                  <c:v>0.85517814753</c:v>
                </c:pt>
                <c:pt idx="1477">
                  <c:v>0.85517324403</c:v>
                </c:pt>
                <c:pt idx="1478">
                  <c:v>0.85520168433</c:v>
                </c:pt>
                <c:pt idx="1479">
                  <c:v>0.85520364573</c:v>
                </c:pt>
                <c:pt idx="1480">
                  <c:v>0.85522424043</c:v>
                </c:pt>
                <c:pt idx="1481">
                  <c:v>0.85522620183</c:v>
                </c:pt>
                <c:pt idx="1482">
                  <c:v>0.85522620183</c:v>
                </c:pt>
                <c:pt idx="1483">
                  <c:v>0.85523895093</c:v>
                </c:pt>
                <c:pt idx="1484">
                  <c:v>0.85524973863</c:v>
                </c:pt>
                <c:pt idx="1485">
                  <c:v>0.85526248773</c:v>
                </c:pt>
                <c:pt idx="1486">
                  <c:v>0.85528994733</c:v>
                </c:pt>
                <c:pt idx="1487">
                  <c:v>0.85527719823</c:v>
                </c:pt>
                <c:pt idx="1488">
                  <c:v>0.85529288943</c:v>
                </c:pt>
                <c:pt idx="1489">
                  <c:v>0.85531838763</c:v>
                </c:pt>
                <c:pt idx="1490">
                  <c:v>0.85531544553</c:v>
                </c:pt>
                <c:pt idx="1491">
                  <c:v>0.85532819463</c:v>
                </c:pt>
                <c:pt idx="1492">
                  <c:v>0.85532525253</c:v>
                </c:pt>
                <c:pt idx="1493">
                  <c:v>0.85532525253</c:v>
                </c:pt>
                <c:pt idx="1494">
                  <c:v>0.85535369283</c:v>
                </c:pt>
                <c:pt idx="1495">
                  <c:v>0.85535369283</c:v>
                </c:pt>
                <c:pt idx="1496">
                  <c:v>0.85537919103</c:v>
                </c:pt>
                <c:pt idx="1497">
                  <c:v>0.85537919103</c:v>
                </c:pt>
                <c:pt idx="1498">
                  <c:v>0.85538899803</c:v>
                </c:pt>
                <c:pt idx="1499">
                  <c:v>0.85539194013</c:v>
                </c:pt>
                <c:pt idx="1500">
                  <c:v>0.85541449623</c:v>
                </c:pt>
                <c:pt idx="1501">
                  <c:v>0.85541449623</c:v>
                </c:pt>
                <c:pt idx="1502">
                  <c:v>0.85542038043</c:v>
                </c:pt>
                <c:pt idx="1503">
                  <c:v>0.85542724533</c:v>
                </c:pt>
                <c:pt idx="1504">
                  <c:v>0.85543999443</c:v>
                </c:pt>
                <c:pt idx="1505">
                  <c:v>0.85545568563</c:v>
                </c:pt>
                <c:pt idx="1506">
                  <c:v>0.85546843473</c:v>
                </c:pt>
                <c:pt idx="1507">
                  <c:v>0.85548118383</c:v>
                </c:pt>
                <c:pt idx="1508">
                  <c:v>0.85549687503</c:v>
                </c:pt>
                <c:pt idx="1509">
                  <c:v>0.85549687503</c:v>
                </c:pt>
                <c:pt idx="1510">
                  <c:v>0.85549099083</c:v>
                </c:pt>
                <c:pt idx="1511">
                  <c:v>0.85552237323</c:v>
                </c:pt>
                <c:pt idx="1512">
                  <c:v>0.85553218023</c:v>
                </c:pt>
                <c:pt idx="1513">
                  <c:v>0.85554787143</c:v>
                </c:pt>
                <c:pt idx="1514">
                  <c:v>0.85554492933</c:v>
                </c:pt>
                <c:pt idx="1515">
                  <c:v>0.85557336963</c:v>
                </c:pt>
                <c:pt idx="1516">
                  <c:v>0.85557042753</c:v>
                </c:pt>
                <c:pt idx="1517">
                  <c:v>0.85557336963</c:v>
                </c:pt>
                <c:pt idx="1518">
                  <c:v>0.85559298363</c:v>
                </c:pt>
                <c:pt idx="1519">
                  <c:v>0.85559592573</c:v>
                </c:pt>
                <c:pt idx="1520">
                  <c:v>0.85561161693</c:v>
                </c:pt>
                <c:pt idx="1521">
                  <c:v>0.85562142393</c:v>
                </c:pt>
                <c:pt idx="1522">
                  <c:v>0.85563417303</c:v>
                </c:pt>
                <c:pt idx="1523">
                  <c:v>0.85562142393</c:v>
                </c:pt>
                <c:pt idx="1524">
                  <c:v>0.85563417303</c:v>
                </c:pt>
                <c:pt idx="1525">
                  <c:v>0.85565967123</c:v>
                </c:pt>
                <c:pt idx="1526">
                  <c:v>0.85567242033</c:v>
                </c:pt>
                <c:pt idx="1527">
                  <c:v>0.85567438173</c:v>
                </c:pt>
                <c:pt idx="1528">
                  <c:v>0.85568222733</c:v>
                </c:pt>
                <c:pt idx="1529">
                  <c:v>0.85569987993</c:v>
                </c:pt>
                <c:pt idx="1530">
                  <c:v>0.85570968693</c:v>
                </c:pt>
                <c:pt idx="1531">
                  <c:v>0.85569987993</c:v>
                </c:pt>
                <c:pt idx="1532">
                  <c:v>0.85572243603</c:v>
                </c:pt>
                <c:pt idx="1533">
                  <c:v>0.85574597283</c:v>
                </c:pt>
                <c:pt idx="1534">
                  <c:v>0.85573812723</c:v>
                </c:pt>
                <c:pt idx="1535">
                  <c:v>0.85575872193</c:v>
                </c:pt>
                <c:pt idx="1536">
                  <c:v>0.85575872193</c:v>
                </c:pt>
                <c:pt idx="1537">
                  <c:v>0.85577343243</c:v>
                </c:pt>
                <c:pt idx="1538">
                  <c:v>0.85576068333</c:v>
                </c:pt>
                <c:pt idx="1539">
                  <c:v>0.85579893063</c:v>
                </c:pt>
                <c:pt idx="1540">
                  <c:v>0.85581462183</c:v>
                </c:pt>
                <c:pt idx="1541">
                  <c:v>0.85581167973</c:v>
                </c:pt>
                <c:pt idx="1542">
                  <c:v>0.85582737093</c:v>
                </c:pt>
                <c:pt idx="1543">
                  <c:v>0.85584012003</c:v>
                </c:pt>
                <c:pt idx="1544">
                  <c:v>0.85584698493</c:v>
                </c:pt>
                <c:pt idx="1545">
                  <c:v>0.85586267613</c:v>
                </c:pt>
                <c:pt idx="1546">
                  <c:v>0.85584992703</c:v>
                </c:pt>
                <c:pt idx="1547">
                  <c:v>0.85585973403</c:v>
                </c:pt>
                <c:pt idx="1548">
                  <c:v>0.85587248313</c:v>
                </c:pt>
                <c:pt idx="1549">
                  <c:v>0.85588817433</c:v>
                </c:pt>
                <c:pt idx="1550">
                  <c:v>0.85590092343</c:v>
                </c:pt>
                <c:pt idx="1551">
                  <c:v>0.85591367253</c:v>
                </c:pt>
                <c:pt idx="1552">
                  <c:v>0.85591073043</c:v>
                </c:pt>
                <c:pt idx="1553">
                  <c:v>0.85592936373</c:v>
                </c:pt>
                <c:pt idx="1554">
                  <c:v>0.85592642163</c:v>
                </c:pt>
                <c:pt idx="1555">
                  <c:v>0.85593917073</c:v>
                </c:pt>
                <c:pt idx="1556">
                  <c:v>0.85596466893</c:v>
                </c:pt>
                <c:pt idx="1557">
                  <c:v>0.85598036013</c:v>
                </c:pt>
                <c:pt idx="1558">
                  <c:v>0.85599310923</c:v>
                </c:pt>
                <c:pt idx="1559">
                  <c:v>0.85599310923</c:v>
                </c:pt>
                <c:pt idx="1560">
                  <c:v>0.85600291623</c:v>
                </c:pt>
                <c:pt idx="1561">
                  <c:v>0.85600291623</c:v>
                </c:pt>
                <c:pt idx="1562">
                  <c:v>0.85603135653</c:v>
                </c:pt>
                <c:pt idx="1563">
                  <c:v>0.85601566533</c:v>
                </c:pt>
                <c:pt idx="1564">
                  <c:v>0.85603135653</c:v>
                </c:pt>
                <c:pt idx="1565">
                  <c:v>0.85603822143</c:v>
                </c:pt>
                <c:pt idx="1566">
                  <c:v>0.85606666173</c:v>
                </c:pt>
                <c:pt idx="1567">
                  <c:v>0.85606960383</c:v>
                </c:pt>
                <c:pt idx="1568">
                  <c:v>0.85608235293</c:v>
                </c:pt>
                <c:pt idx="1569">
                  <c:v>0.85609215993</c:v>
                </c:pt>
                <c:pt idx="1570">
                  <c:v>0.85609510203</c:v>
                </c:pt>
                <c:pt idx="1571">
                  <c:v>0.85609510203</c:v>
                </c:pt>
                <c:pt idx="1572">
                  <c:v>0.85612060023</c:v>
                </c:pt>
                <c:pt idx="1573">
                  <c:v>0.85611765813</c:v>
                </c:pt>
                <c:pt idx="1574">
                  <c:v>0.85614511773</c:v>
                </c:pt>
                <c:pt idx="1575">
                  <c:v>0.85614315633</c:v>
                </c:pt>
                <c:pt idx="1576">
                  <c:v>0.85616865453</c:v>
                </c:pt>
                <c:pt idx="1577">
                  <c:v>0.85616865453</c:v>
                </c:pt>
                <c:pt idx="1578">
                  <c:v>0.85617846153</c:v>
                </c:pt>
                <c:pt idx="1579">
                  <c:v>0.85618140363</c:v>
                </c:pt>
                <c:pt idx="1580">
                  <c:v>0.85620592113</c:v>
                </c:pt>
                <c:pt idx="1581">
                  <c:v>0.85620886323</c:v>
                </c:pt>
                <c:pt idx="1582">
                  <c:v>0.85620592113</c:v>
                </c:pt>
                <c:pt idx="1583">
                  <c:v>0.85621867023</c:v>
                </c:pt>
                <c:pt idx="1584">
                  <c:v>0.85623436143</c:v>
                </c:pt>
                <c:pt idx="1585">
                  <c:v>0.85624711053</c:v>
                </c:pt>
                <c:pt idx="1586">
                  <c:v>0.85625495613</c:v>
                </c:pt>
                <c:pt idx="1587">
                  <c:v>0.85625691753</c:v>
                </c:pt>
                <c:pt idx="1588">
                  <c:v>0.85627260873</c:v>
                </c:pt>
                <c:pt idx="1589">
                  <c:v>0.85627260873</c:v>
                </c:pt>
                <c:pt idx="1590">
                  <c:v>0.85628535783</c:v>
                </c:pt>
                <c:pt idx="1591">
                  <c:v>0.85629810693</c:v>
                </c:pt>
                <c:pt idx="1592">
                  <c:v>0.85629810693</c:v>
                </c:pt>
                <c:pt idx="1593">
                  <c:v>0.85632360513</c:v>
                </c:pt>
                <c:pt idx="1594">
                  <c:v>0.85633047003</c:v>
                </c:pt>
                <c:pt idx="1595">
                  <c:v>0.85634910333</c:v>
                </c:pt>
                <c:pt idx="1596">
                  <c:v>0.85634616123</c:v>
                </c:pt>
                <c:pt idx="1597">
                  <c:v>0.85637165943</c:v>
                </c:pt>
                <c:pt idx="1598">
                  <c:v>0.85634616123</c:v>
                </c:pt>
                <c:pt idx="1599">
                  <c:v>0.85638735063</c:v>
                </c:pt>
                <c:pt idx="1600">
                  <c:v>0.85638735063</c:v>
                </c:pt>
                <c:pt idx="1601">
                  <c:v>0.85640009973</c:v>
                </c:pt>
                <c:pt idx="1602">
                  <c:v>0.85642265583</c:v>
                </c:pt>
                <c:pt idx="1603">
                  <c:v>0.85640990673</c:v>
                </c:pt>
                <c:pt idx="1604">
                  <c:v>0.85642559793</c:v>
                </c:pt>
                <c:pt idx="1605">
                  <c:v>0.85643834703</c:v>
                </c:pt>
                <c:pt idx="1606">
                  <c:v>0.85645109613</c:v>
                </c:pt>
                <c:pt idx="1607">
                  <c:v>0.85646090313</c:v>
                </c:pt>
                <c:pt idx="1608">
                  <c:v>0.85646384523</c:v>
                </c:pt>
                <c:pt idx="1609">
                  <c:v>0.85648640133</c:v>
                </c:pt>
                <c:pt idx="1610">
                  <c:v>0.85648934343</c:v>
                </c:pt>
                <c:pt idx="1611">
                  <c:v>0.85650209253</c:v>
                </c:pt>
                <c:pt idx="1612">
                  <c:v>0.85651484163</c:v>
                </c:pt>
                <c:pt idx="1613">
                  <c:v>0.85652464863</c:v>
                </c:pt>
                <c:pt idx="1614">
                  <c:v>0.85652759073</c:v>
                </c:pt>
                <c:pt idx="1615">
                  <c:v>0.85654033983</c:v>
                </c:pt>
                <c:pt idx="1616">
                  <c:v>0.85655014683</c:v>
                </c:pt>
                <c:pt idx="1617">
                  <c:v>0.85656583803</c:v>
                </c:pt>
                <c:pt idx="1618">
                  <c:v>0.85655308893</c:v>
                </c:pt>
                <c:pt idx="1619">
                  <c:v>0.85657564503</c:v>
                </c:pt>
                <c:pt idx="1620">
                  <c:v>0.85657564503</c:v>
                </c:pt>
                <c:pt idx="1621">
                  <c:v>0.85658839413</c:v>
                </c:pt>
                <c:pt idx="1622">
                  <c:v>0.85660408533</c:v>
                </c:pt>
                <c:pt idx="1623">
                  <c:v>0.85662664143</c:v>
                </c:pt>
                <c:pt idx="1624">
                  <c:v>0.85662664143</c:v>
                </c:pt>
                <c:pt idx="1625">
                  <c:v>0.85664135193</c:v>
                </c:pt>
                <c:pt idx="1626">
                  <c:v>0.85663939053</c:v>
                </c:pt>
                <c:pt idx="1627">
                  <c:v>0.85665213963</c:v>
                </c:pt>
                <c:pt idx="1628">
                  <c:v>0.85666685013</c:v>
                </c:pt>
                <c:pt idx="1629">
                  <c:v>0.85667469573</c:v>
                </c:pt>
                <c:pt idx="1630">
                  <c:v>0.85667763783</c:v>
                </c:pt>
                <c:pt idx="1631">
                  <c:v>0.85670509743</c:v>
                </c:pt>
                <c:pt idx="1632">
                  <c:v>0.85670215533</c:v>
                </c:pt>
                <c:pt idx="1633">
                  <c:v>0.85670509743</c:v>
                </c:pt>
                <c:pt idx="1634">
                  <c:v>0.85672765353</c:v>
                </c:pt>
                <c:pt idx="1635">
                  <c:v>0.85671490443</c:v>
                </c:pt>
                <c:pt idx="1636">
                  <c:v>0.85673059563</c:v>
                </c:pt>
                <c:pt idx="1637">
                  <c:v>0.85674334473</c:v>
                </c:pt>
                <c:pt idx="1638">
                  <c:v>0.85674334473</c:v>
                </c:pt>
                <c:pt idx="1639">
                  <c:v>0.85676590083</c:v>
                </c:pt>
                <c:pt idx="1640">
                  <c:v>0.85678159203</c:v>
                </c:pt>
                <c:pt idx="1641">
                  <c:v>0.85678159203</c:v>
                </c:pt>
                <c:pt idx="1642">
                  <c:v>0.85680709023</c:v>
                </c:pt>
                <c:pt idx="1643">
                  <c:v>0.85680709023</c:v>
                </c:pt>
                <c:pt idx="1644">
                  <c:v>0.85682964633</c:v>
                </c:pt>
                <c:pt idx="1645">
                  <c:v>0.85681983933</c:v>
                </c:pt>
                <c:pt idx="1646">
                  <c:v>0.85684533753</c:v>
                </c:pt>
                <c:pt idx="1647">
                  <c:v>0.85683258843</c:v>
                </c:pt>
                <c:pt idx="1648">
                  <c:v>0.85687083573</c:v>
                </c:pt>
                <c:pt idx="1649">
                  <c:v>0.85687083573</c:v>
                </c:pt>
                <c:pt idx="1650">
                  <c:v>0.85688358483</c:v>
                </c:pt>
                <c:pt idx="1651">
                  <c:v>0.85689633393</c:v>
                </c:pt>
                <c:pt idx="1652">
                  <c:v>0.85688358483</c:v>
                </c:pt>
                <c:pt idx="1653">
                  <c:v>0.85689339183</c:v>
                </c:pt>
                <c:pt idx="1654">
                  <c:v>0.85693458123</c:v>
                </c:pt>
                <c:pt idx="1655">
                  <c:v>0.85691889003</c:v>
                </c:pt>
                <c:pt idx="1656">
                  <c:v>0.85694733033</c:v>
                </c:pt>
                <c:pt idx="1657">
                  <c:v>0.85694733033</c:v>
                </c:pt>
                <c:pt idx="1658">
                  <c:v>0.85696988643</c:v>
                </c:pt>
                <c:pt idx="1659">
                  <c:v>0.85696988643</c:v>
                </c:pt>
                <c:pt idx="1660">
                  <c:v>0.85696988643</c:v>
                </c:pt>
                <c:pt idx="1661">
                  <c:v>0.85698263553</c:v>
                </c:pt>
                <c:pt idx="1662">
                  <c:v>0.85699832673</c:v>
                </c:pt>
                <c:pt idx="1663">
                  <c:v>0.85700126883</c:v>
                </c:pt>
                <c:pt idx="1664">
                  <c:v>0.85702382493</c:v>
                </c:pt>
                <c:pt idx="1665">
                  <c:v>0.85700813373</c:v>
                </c:pt>
                <c:pt idx="1666">
                  <c:v>0.85703951613</c:v>
                </c:pt>
                <c:pt idx="1667">
                  <c:v>0.85703363193</c:v>
                </c:pt>
                <c:pt idx="1668">
                  <c:v>0.85706207223</c:v>
                </c:pt>
                <c:pt idx="1669">
                  <c:v>0.85706207223</c:v>
                </c:pt>
                <c:pt idx="1670">
                  <c:v>0.85705913013</c:v>
                </c:pt>
                <c:pt idx="1671">
                  <c:v>0.85708757043</c:v>
                </c:pt>
                <c:pt idx="1672">
                  <c:v>0.85708757043</c:v>
                </c:pt>
                <c:pt idx="1673">
                  <c:v>0.85711208793</c:v>
                </c:pt>
                <c:pt idx="1674">
                  <c:v>0.85711503003</c:v>
                </c:pt>
                <c:pt idx="1675">
                  <c:v>0.85713562473</c:v>
                </c:pt>
                <c:pt idx="1676">
                  <c:v>0.85713562473</c:v>
                </c:pt>
                <c:pt idx="1677">
                  <c:v>0.85713758613</c:v>
                </c:pt>
                <c:pt idx="1678">
                  <c:v>0.85714837383</c:v>
                </c:pt>
                <c:pt idx="1679">
                  <c:v>0.85714837383</c:v>
                </c:pt>
                <c:pt idx="1680">
                  <c:v>0.85716308433</c:v>
                </c:pt>
                <c:pt idx="1681">
                  <c:v>0.85717583343</c:v>
                </c:pt>
                <c:pt idx="1682">
                  <c:v>0.85718564043</c:v>
                </c:pt>
                <c:pt idx="1683">
                  <c:v>0.85718858253</c:v>
                </c:pt>
                <c:pt idx="1684">
                  <c:v>0.85721113863</c:v>
                </c:pt>
                <c:pt idx="1685">
                  <c:v>0.85721408073</c:v>
                </c:pt>
                <c:pt idx="1686">
                  <c:v>0.85722388773</c:v>
                </c:pt>
                <c:pt idx="1687">
                  <c:v>0.85722682983</c:v>
                </c:pt>
                <c:pt idx="1688">
                  <c:v>0.85723663683</c:v>
                </c:pt>
                <c:pt idx="1689">
                  <c:v>0.85726213503</c:v>
                </c:pt>
                <c:pt idx="1690">
                  <c:v>0.85724938593</c:v>
                </c:pt>
                <c:pt idx="1691">
                  <c:v>0.85726801923</c:v>
                </c:pt>
                <c:pt idx="1692">
                  <c:v>0.85727782623</c:v>
                </c:pt>
                <c:pt idx="1693">
                  <c:v>0.85730626653</c:v>
                </c:pt>
                <c:pt idx="1694">
                  <c:v>0.85730038233</c:v>
                </c:pt>
                <c:pt idx="1695">
                  <c:v>0.85731607353</c:v>
                </c:pt>
                <c:pt idx="1696">
                  <c:v>0.85733862963</c:v>
                </c:pt>
                <c:pt idx="1697">
                  <c:v>0.85733862963</c:v>
                </c:pt>
                <c:pt idx="1698">
                  <c:v>0.85734451383</c:v>
                </c:pt>
                <c:pt idx="1699">
                  <c:v>0.85734157173</c:v>
                </c:pt>
                <c:pt idx="1700">
                  <c:v>0.85735432083</c:v>
                </c:pt>
                <c:pt idx="1701">
                  <c:v>0.85736706993</c:v>
                </c:pt>
                <c:pt idx="1702">
                  <c:v>0.85739256813</c:v>
                </c:pt>
                <c:pt idx="1703">
                  <c:v>0.85739551023</c:v>
                </c:pt>
                <c:pt idx="1704">
                  <c:v>0.85740825933</c:v>
                </c:pt>
                <c:pt idx="1705">
                  <c:v>0.85740531723</c:v>
                </c:pt>
                <c:pt idx="1706">
                  <c:v>0.85742787333</c:v>
                </c:pt>
                <c:pt idx="1707">
                  <c:v>0.85743375753</c:v>
                </c:pt>
                <c:pt idx="1708">
                  <c:v>0.85743081543</c:v>
                </c:pt>
                <c:pt idx="1709">
                  <c:v>0.85745631363</c:v>
                </c:pt>
                <c:pt idx="1710">
                  <c:v>0.85747200483</c:v>
                </c:pt>
                <c:pt idx="1711">
                  <c:v>0.85745337153</c:v>
                </c:pt>
                <c:pt idx="1712">
                  <c:v>0.85748181183</c:v>
                </c:pt>
                <c:pt idx="1713">
                  <c:v>0.85749456093</c:v>
                </c:pt>
                <c:pt idx="1714">
                  <c:v>0.85749456093</c:v>
                </c:pt>
                <c:pt idx="1715">
                  <c:v>0.85750436793</c:v>
                </c:pt>
                <c:pt idx="1716">
                  <c:v>0.85750731003</c:v>
                </c:pt>
                <c:pt idx="1717">
                  <c:v>0.85753280823</c:v>
                </c:pt>
                <c:pt idx="1718">
                  <c:v>0.85752986613</c:v>
                </c:pt>
                <c:pt idx="1719">
                  <c:v>0.85754261523</c:v>
                </c:pt>
                <c:pt idx="1720">
                  <c:v>0.85755536433</c:v>
                </c:pt>
                <c:pt idx="1721">
                  <c:v>0.85755830643</c:v>
                </c:pt>
                <c:pt idx="1722">
                  <c:v>0.85757301693</c:v>
                </c:pt>
                <c:pt idx="1723">
                  <c:v>0.85759655373</c:v>
                </c:pt>
                <c:pt idx="1724">
                  <c:v>0.85758380463</c:v>
                </c:pt>
                <c:pt idx="1725">
                  <c:v>0.85760930283</c:v>
                </c:pt>
                <c:pt idx="1726">
                  <c:v>0.85760930283</c:v>
                </c:pt>
                <c:pt idx="1727">
                  <c:v>0.85760930283</c:v>
                </c:pt>
                <c:pt idx="1728">
                  <c:v>0.85762401333</c:v>
                </c:pt>
                <c:pt idx="1729">
                  <c:v>0.85763382033</c:v>
                </c:pt>
                <c:pt idx="1730">
                  <c:v>0.85764656943</c:v>
                </c:pt>
                <c:pt idx="1731">
                  <c:v>0.85765931853</c:v>
                </c:pt>
                <c:pt idx="1732">
                  <c:v>0.85767206763</c:v>
                </c:pt>
                <c:pt idx="1733">
                  <c:v>0.85767010623</c:v>
                </c:pt>
                <c:pt idx="1734">
                  <c:v>0.85768481673</c:v>
                </c:pt>
                <c:pt idx="1735">
                  <c:v>0.85768481673</c:v>
                </c:pt>
                <c:pt idx="1736">
                  <c:v>0.85771031493</c:v>
                </c:pt>
                <c:pt idx="1737">
                  <c:v>0.85771325703</c:v>
                </c:pt>
                <c:pt idx="1738">
                  <c:v>0.85772012193</c:v>
                </c:pt>
                <c:pt idx="1739">
                  <c:v>0.85773581313</c:v>
                </c:pt>
                <c:pt idx="1740">
                  <c:v>0.85774856223</c:v>
                </c:pt>
                <c:pt idx="1741">
                  <c:v>0.85774856223</c:v>
                </c:pt>
                <c:pt idx="1742">
                  <c:v>0.85777111833</c:v>
                </c:pt>
                <c:pt idx="1743">
                  <c:v>0.85777406043</c:v>
                </c:pt>
                <c:pt idx="1744">
                  <c:v>0.85780250073</c:v>
                </c:pt>
                <c:pt idx="1745">
                  <c:v>0.85778386743</c:v>
                </c:pt>
                <c:pt idx="1746">
                  <c:v>0.85780250073</c:v>
                </c:pt>
                <c:pt idx="1747">
                  <c:v>0.85782505683</c:v>
                </c:pt>
                <c:pt idx="1748">
                  <c:v>0.85782505683</c:v>
                </c:pt>
                <c:pt idx="1749">
                  <c:v>0.85784074803</c:v>
                </c:pt>
                <c:pt idx="1750">
                  <c:v>0.85784761293</c:v>
                </c:pt>
                <c:pt idx="1751">
                  <c:v>0.85785055503</c:v>
                </c:pt>
                <c:pt idx="1752">
                  <c:v>0.85786624623</c:v>
                </c:pt>
                <c:pt idx="1753">
                  <c:v>0.85787311113</c:v>
                </c:pt>
                <c:pt idx="1754">
                  <c:v>0.85787311113</c:v>
                </c:pt>
                <c:pt idx="1755">
                  <c:v>0.85789174443</c:v>
                </c:pt>
                <c:pt idx="1756">
                  <c:v>0.85791135843</c:v>
                </c:pt>
                <c:pt idx="1757">
                  <c:v>0.85790155143</c:v>
                </c:pt>
                <c:pt idx="1758">
                  <c:v>0.85792704963</c:v>
                </c:pt>
                <c:pt idx="1759">
                  <c:v>0.85793685663</c:v>
                </c:pt>
                <c:pt idx="1760">
                  <c:v>0.85795254783</c:v>
                </c:pt>
                <c:pt idx="1761">
                  <c:v>0.85795254783</c:v>
                </c:pt>
                <c:pt idx="1762">
                  <c:v>0.85796235483</c:v>
                </c:pt>
                <c:pt idx="1763">
                  <c:v>0.85796823903</c:v>
                </c:pt>
                <c:pt idx="1764">
                  <c:v>0.85797510393</c:v>
                </c:pt>
                <c:pt idx="1765">
                  <c:v>0.85798098813</c:v>
                </c:pt>
                <c:pt idx="1766">
                  <c:v>0.85801335123</c:v>
                </c:pt>
                <c:pt idx="1767">
                  <c:v>0.85801629333</c:v>
                </c:pt>
                <c:pt idx="1768">
                  <c:v>0.85802904243</c:v>
                </c:pt>
                <c:pt idx="1769">
                  <c:v>0.85802904243</c:v>
                </c:pt>
                <c:pt idx="1770">
                  <c:v>0.85804179153</c:v>
                </c:pt>
                <c:pt idx="1771">
                  <c:v>0.85804375293</c:v>
                </c:pt>
                <c:pt idx="1772">
                  <c:v>0.85805159853</c:v>
                </c:pt>
                <c:pt idx="1773">
                  <c:v>0.85808003883</c:v>
                </c:pt>
                <c:pt idx="1774">
                  <c:v>0.85808003883</c:v>
                </c:pt>
                <c:pt idx="1775">
                  <c:v>0.85808003883</c:v>
                </c:pt>
                <c:pt idx="1776">
                  <c:v>0.85809474933</c:v>
                </c:pt>
                <c:pt idx="1777">
                  <c:v>0.85810259493</c:v>
                </c:pt>
                <c:pt idx="1778">
                  <c:v>0.85810749843</c:v>
                </c:pt>
                <c:pt idx="1779">
                  <c:v>0.85811730543</c:v>
                </c:pt>
                <c:pt idx="1780">
                  <c:v>0.85811730543</c:v>
                </c:pt>
                <c:pt idx="1781">
                  <c:v>0.85815555273</c:v>
                </c:pt>
                <c:pt idx="1782">
                  <c:v>0.85814280363</c:v>
                </c:pt>
                <c:pt idx="1783">
                  <c:v>0.85815555273</c:v>
                </c:pt>
                <c:pt idx="1784">
                  <c:v>0.85816634043</c:v>
                </c:pt>
                <c:pt idx="1785">
                  <c:v>0.85818105093</c:v>
                </c:pt>
                <c:pt idx="1786">
                  <c:v>0.85819674213</c:v>
                </c:pt>
                <c:pt idx="1787">
                  <c:v>0.85819674213</c:v>
                </c:pt>
                <c:pt idx="1788">
                  <c:v>0.85821929823</c:v>
                </c:pt>
                <c:pt idx="1789">
                  <c:v>0.85821929823</c:v>
                </c:pt>
                <c:pt idx="1790">
                  <c:v>0.85821929823</c:v>
                </c:pt>
                <c:pt idx="1791">
                  <c:v>0.85822910523</c:v>
                </c:pt>
                <c:pt idx="1792">
                  <c:v>0.85824773853</c:v>
                </c:pt>
                <c:pt idx="1793">
                  <c:v>0.85827323673</c:v>
                </c:pt>
                <c:pt idx="1794">
                  <c:v>0.85828010163</c:v>
                </c:pt>
                <c:pt idx="1795">
                  <c:v>0.85828304373</c:v>
                </c:pt>
                <c:pt idx="1796">
                  <c:v>0.85829285073</c:v>
                </c:pt>
                <c:pt idx="1797">
                  <c:v>0.85829285073</c:v>
                </c:pt>
                <c:pt idx="1798">
                  <c:v>0.85832129103</c:v>
                </c:pt>
                <c:pt idx="1799">
                  <c:v>0.85832129103</c:v>
                </c:pt>
                <c:pt idx="1800">
                  <c:v>0.85832423313</c:v>
                </c:pt>
                <c:pt idx="1801">
                  <c:v>0.85833698223</c:v>
                </c:pt>
                <c:pt idx="1802">
                  <c:v>0.85836248043</c:v>
                </c:pt>
                <c:pt idx="1803">
                  <c:v>0.85835953833</c:v>
                </c:pt>
                <c:pt idx="1804">
                  <c:v>0.85837522953</c:v>
                </c:pt>
                <c:pt idx="1805">
                  <c:v>0.85836934533</c:v>
                </c:pt>
                <c:pt idx="1806">
                  <c:v>0.85838797863</c:v>
                </c:pt>
                <c:pt idx="1807">
                  <c:v>0.85838503653</c:v>
                </c:pt>
                <c:pt idx="1808">
                  <c:v>0.85840759263</c:v>
                </c:pt>
                <c:pt idx="1809">
                  <c:v>0.85841053473</c:v>
                </c:pt>
                <c:pt idx="1810">
                  <c:v>0.85841347683</c:v>
                </c:pt>
                <c:pt idx="1811">
                  <c:v>0.85844878203</c:v>
                </c:pt>
                <c:pt idx="1812">
                  <c:v>0.85844878203</c:v>
                </c:pt>
                <c:pt idx="1813">
                  <c:v>0.85845172413</c:v>
                </c:pt>
                <c:pt idx="1814">
                  <c:v>0.85845858903</c:v>
                </c:pt>
                <c:pt idx="1815">
                  <c:v>0.85848702933</c:v>
                </c:pt>
                <c:pt idx="1816">
                  <c:v>0.85848997143</c:v>
                </c:pt>
                <c:pt idx="1817">
                  <c:v>0.85848702933</c:v>
                </c:pt>
                <c:pt idx="1818">
                  <c:v>0.85849977843</c:v>
                </c:pt>
                <c:pt idx="1819">
                  <c:v>0.85849977843</c:v>
                </c:pt>
                <c:pt idx="1820">
                  <c:v>0.85852527663</c:v>
                </c:pt>
                <c:pt idx="1821">
                  <c:v>0.85854096783</c:v>
                </c:pt>
                <c:pt idx="1822">
                  <c:v>0.85855273623</c:v>
                </c:pt>
                <c:pt idx="1823">
                  <c:v>0.85855077483</c:v>
                </c:pt>
                <c:pt idx="1824">
                  <c:v>0.85855273623</c:v>
                </c:pt>
                <c:pt idx="1825">
                  <c:v>0.85857627303</c:v>
                </c:pt>
                <c:pt idx="1826">
                  <c:v>0.85857627303</c:v>
                </c:pt>
                <c:pt idx="1827">
                  <c:v>0.85859098353</c:v>
                </c:pt>
                <c:pt idx="1828">
                  <c:v>0.85859098353</c:v>
                </c:pt>
                <c:pt idx="1829">
                  <c:v>0.85861648173</c:v>
                </c:pt>
                <c:pt idx="1830">
                  <c:v>0.85862628873</c:v>
                </c:pt>
                <c:pt idx="1831">
                  <c:v>0.85861157823</c:v>
                </c:pt>
                <c:pt idx="1832">
                  <c:v>0.85863903783</c:v>
                </c:pt>
                <c:pt idx="1833">
                  <c:v>0.85864982553</c:v>
                </c:pt>
                <c:pt idx="1834">
                  <c:v>0.85865178693</c:v>
                </c:pt>
                <c:pt idx="1835">
                  <c:v>0.85866257463</c:v>
                </c:pt>
                <c:pt idx="1836">
                  <c:v>0.85867728513</c:v>
                </c:pt>
                <c:pt idx="1837">
                  <c:v>0.85867728513</c:v>
                </c:pt>
                <c:pt idx="1838">
                  <c:v>0.85870278333</c:v>
                </c:pt>
                <c:pt idx="1839">
                  <c:v>0.85870278333</c:v>
                </c:pt>
                <c:pt idx="1840">
                  <c:v>0.85871847453</c:v>
                </c:pt>
                <c:pt idx="1841">
                  <c:v>0.85871847453</c:v>
                </c:pt>
                <c:pt idx="1842">
                  <c:v>0.85874397273</c:v>
                </c:pt>
                <c:pt idx="1843">
                  <c:v>0.85872533943</c:v>
                </c:pt>
                <c:pt idx="1844">
                  <c:v>0.85874103063</c:v>
                </c:pt>
                <c:pt idx="1845">
                  <c:v>0.85876652883</c:v>
                </c:pt>
                <c:pt idx="1846">
                  <c:v>0.85876947093</c:v>
                </c:pt>
                <c:pt idx="1847">
                  <c:v>0.85878222003</c:v>
                </c:pt>
                <c:pt idx="1848">
                  <c:v>0.85880183403</c:v>
                </c:pt>
                <c:pt idx="1849">
                  <c:v>0.85880771823</c:v>
                </c:pt>
                <c:pt idx="1850">
                  <c:v>0.85880477613</c:v>
                </c:pt>
                <c:pt idx="1851">
                  <c:v>0.85881752523</c:v>
                </c:pt>
                <c:pt idx="1852">
                  <c:v>0.85883321643</c:v>
                </c:pt>
                <c:pt idx="1853">
                  <c:v>0.85882046733</c:v>
                </c:pt>
                <c:pt idx="1854">
                  <c:v>0.85884596553</c:v>
                </c:pt>
                <c:pt idx="1855">
                  <c:v>0.85887146373</c:v>
                </c:pt>
                <c:pt idx="1856">
                  <c:v>0.85887146373</c:v>
                </c:pt>
                <c:pt idx="1857">
                  <c:v>0.85886557953</c:v>
                </c:pt>
                <c:pt idx="1858">
                  <c:v>0.85888127073</c:v>
                </c:pt>
                <c:pt idx="1859">
                  <c:v>0.85889401983</c:v>
                </c:pt>
                <c:pt idx="1860">
                  <c:v>0.85889401983</c:v>
                </c:pt>
                <c:pt idx="1861">
                  <c:v>0.85890676893</c:v>
                </c:pt>
                <c:pt idx="1862">
                  <c:v>0.85893226713</c:v>
                </c:pt>
                <c:pt idx="1863">
                  <c:v>0.85891951803</c:v>
                </c:pt>
                <c:pt idx="1864">
                  <c:v>0.85894795833</c:v>
                </c:pt>
                <c:pt idx="1865">
                  <c:v>0.85894501623</c:v>
                </c:pt>
                <c:pt idx="1866">
                  <c:v>0.85896757233</c:v>
                </c:pt>
                <c:pt idx="1867">
                  <c:v>0.85897345653</c:v>
                </c:pt>
                <c:pt idx="1868">
                  <c:v>0.85898326353</c:v>
                </c:pt>
                <c:pt idx="1869">
                  <c:v>0.85900876173</c:v>
                </c:pt>
                <c:pt idx="1870">
                  <c:v>0.85899601263</c:v>
                </c:pt>
                <c:pt idx="1871">
                  <c:v>0.85899601263</c:v>
                </c:pt>
                <c:pt idx="1872">
                  <c:v>0.85900876173</c:v>
                </c:pt>
                <c:pt idx="1873">
                  <c:v>0.85902151083</c:v>
                </c:pt>
                <c:pt idx="1874">
                  <c:v>0.85903720203</c:v>
                </c:pt>
                <c:pt idx="1875">
                  <c:v>0.85905681603</c:v>
                </c:pt>
                <c:pt idx="1876">
                  <c:v>0.85906171953</c:v>
                </c:pt>
                <c:pt idx="1877">
                  <c:v>0.85905975813</c:v>
                </c:pt>
                <c:pt idx="1878">
                  <c:v>0.85907446863</c:v>
                </c:pt>
                <c:pt idx="1879">
                  <c:v>0.85907250723</c:v>
                </c:pt>
                <c:pt idx="1880">
                  <c:v>0.85909996683</c:v>
                </c:pt>
                <c:pt idx="1881">
                  <c:v>0.85909800543</c:v>
                </c:pt>
                <c:pt idx="1882">
                  <c:v>0.85912350363</c:v>
                </c:pt>
                <c:pt idx="1883">
                  <c:v>0.85912350363</c:v>
                </c:pt>
                <c:pt idx="1884">
                  <c:v>0.85913527203</c:v>
                </c:pt>
                <c:pt idx="1885">
                  <c:v>0.85914802113</c:v>
                </c:pt>
                <c:pt idx="1886">
                  <c:v>0.85914802113</c:v>
                </c:pt>
                <c:pt idx="1887">
                  <c:v>0.85916077023</c:v>
                </c:pt>
                <c:pt idx="1888">
                  <c:v>0.85916371233</c:v>
                </c:pt>
                <c:pt idx="1889">
                  <c:v>0.85917646143</c:v>
                </c:pt>
                <c:pt idx="1890">
                  <c:v>0.85918626843</c:v>
                </c:pt>
                <c:pt idx="1891">
                  <c:v>0.85919901753</c:v>
                </c:pt>
                <c:pt idx="1892">
                  <c:v>0.85921470873</c:v>
                </c:pt>
                <c:pt idx="1893">
                  <c:v>0.85921470873</c:v>
                </c:pt>
                <c:pt idx="1894">
                  <c:v>0.85923726483</c:v>
                </c:pt>
                <c:pt idx="1895">
                  <c:v>0.85923726483</c:v>
                </c:pt>
                <c:pt idx="1896">
                  <c:v>0.85925001393</c:v>
                </c:pt>
                <c:pt idx="1897">
                  <c:v>0.85925295603</c:v>
                </c:pt>
                <c:pt idx="1898">
                  <c:v>0.85926276303</c:v>
                </c:pt>
                <c:pt idx="1899">
                  <c:v>0.85927551213</c:v>
                </c:pt>
                <c:pt idx="1900">
                  <c:v>0.85928826123</c:v>
                </c:pt>
                <c:pt idx="1901">
                  <c:v>0.85928826123</c:v>
                </c:pt>
                <c:pt idx="1902">
                  <c:v>0.85931081733</c:v>
                </c:pt>
                <c:pt idx="1903">
                  <c:v>0.85931670153</c:v>
                </c:pt>
                <c:pt idx="1904">
                  <c:v>0.85932650853</c:v>
                </c:pt>
                <c:pt idx="1905">
                  <c:v>0.85933925763</c:v>
                </c:pt>
                <c:pt idx="1906">
                  <c:v>0.85934219973</c:v>
                </c:pt>
                <c:pt idx="1907">
                  <c:v>0.85935200673</c:v>
                </c:pt>
                <c:pt idx="1908">
                  <c:v>0.85936475583</c:v>
                </c:pt>
                <c:pt idx="1909">
                  <c:v>0.85936475583</c:v>
                </c:pt>
                <c:pt idx="1910">
                  <c:v>0.85937750493</c:v>
                </c:pt>
                <c:pt idx="1911">
                  <c:v>0.85940006103</c:v>
                </c:pt>
                <c:pt idx="1912">
                  <c:v>0.85940300313</c:v>
                </c:pt>
                <c:pt idx="1913">
                  <c:v>0.85941869433</c:v>
                </c:pt>
                <c:pt idx="1914">
                  <c:v>0.85941869433</c:v>
                </c:pt>
                <c:pt idx="1915">
                  <c:v>0.85943144343</c:v>
                </c:pt>
                <c:pt idx="1916">
                  <c:v>0.8594511555</c:v>
                </c:pt>
                <c:pt idx="1917">
                  <c:v>0.8594639046</c:v>
                </c:pt>
                <c:pt idx="1918">
                  <c:v>0.85946969073</c:v>
                </c:pt>
                <c:pt idx="1919">
                  <c:v>0.85946969073</c:v>
                </c:pt>
                <c:pt idx="1920">
                  <c:v>0.85946380653</c:v>
                </c:pt>
                <c:pt idx="1921">
                  <c:v>0.8595021519</c:v>
                </c:pt>
                <c:pt idx="1922">
                  <c:v>0.859514901</c:v>
                </c:pt>
                <c:pt idx="1923">
                  <c:v>0.8595178431</c:v>
                </c:pt>
                <c:pt idx="1924">
                  <c:v>0.8595305922</c:v>
                </c:pt>
                <c:pt idx="1925">
                  <c:v>0.8595403992</c:v>
                </c:pt>
                <c:pt idx="1926">
                  <c:v>0.8595560904</c:v>
                </c:pt>
                <c:pt idx="1927">
                  <c:v>0.8595531483</c:v>
                </c:pt>
                <c:pt idx="1928">
                  <c:v>0.8595560904</c:v>
                </c:pt>
                <c:pt idx="1929">
                  <c:v>0.85957070283</c:v>
                </c:pt>
                <c:pt idx="1930">
                  <c:v>0.8595806079</c:v>
                </c:pt>
                <c:pt idx="1931">
                  <c:v>0.859593357</c:v>
                </c:pt>
                <c:pt idx="1932">
                  <c:v>0.8596061061</c:v>
                </c:pt>
                <c:pt idx="1933">
                  <c:v>0.8595884535</c:v>
                </c:pt>
                <c:pt idx="1934">
                  <c:v>0.8596316043</c:v>
                </c:pt>
                <c:pt idx="1935">
                  <c:v>0.8596316043</c:v>
                </c:pt>
                <c:pt idx="1936">
                  <c:v>0.8596296429</c:v>
                </c:pt>
                <c:pt idx="1937">
                  <c:v>0.8596443534</c:v>
                </c:pt>
                <c:pt idx="1938">
                  <c:v>0.8596571025</c:v>
                </c:pt>
                <c:pt idx="1939">
                  <c:v>0.8596698516</c:v>
                </c:pt>
                <c:pt idx="1940">
                  <c:v>0.8596826007</c:v>
                </c:pt>
                <c:pt idx="1941">
                  <c:v>0.8596826007</c:v>
                </c:pt>
                <c:pt idx="1942">
                  <c:v>0.8596826007</c:v>
                </c:pt>
                <c:pt idx="1943">
                  <c:v>0.8597051568</c:v>
                </c:pt>
                <c:pt idx="1944">
                  <c:v>0.8597051568</c:v>
                </c:pt>
                <c:pt idx="1945">
                  <c:v>0.8597179059</c:v>
                </c:pt>
                <c:pt idx="1946">
                  <c:v>0.8597434041</c:v>
                </c:pt>
                <c:pt idx="1947">
                  <c:v>0.8597590953</c:v>
                </c:pt>
                <c:pt idx="1948">
                  <c:v>0.8597561532</c:v>
                </c:pt>
                <c:pt idx="1949">
                  <c:v>0.8597689023</c:v>
                </c:pt>
                <c:pt idx="1950">
                  <c:v>0.8597659602</c:v>
                </c:pt>
                <c:pt idx="1951">
                  <c:v>0.8597816514</c:v>
                </c:pt>
                <c:pt idx="1952">
                  <c:v>0.8597845935</c:v>
                </c:pt>
                <c:pt idx="1953">
                  <c:v>0.8597944005</c:v>
                </c:pt>
                <c:pt idx="1954">
                  <c:v>0.8597973426</c:v>
                </c:pt>
                <c:pt idx="1955">
                  <c:v>0.8598071496</c:v>
                </c:pt>
                <c:pt idx="1956">
                  <c:v>0.8598453969</c:v>
                </c:pt>
                <c:pt idx="1957">
                  <c:v>0.8598453969</c:v>
                </c:pt>
                <c:pt idx="1958">
                  <c:v>0.8598453969</c:v>
                </c:pt>
                <c:pt idx="1959">
                  <c:v>0.8598552039</c:v>
                </c:pt>
                <c:pt idx="1960">
                  <c:v>0.8598738372</c:v>
                </c:pt>
                <c:pt idx="1961">
                  <c:v>0.8598738372</c:v>
                </c:pt>
                <c:pt idx="1962">
                  <c:v>0.8598865863</c:v>
                </c:pt>
                <c:pt idx="1963">
                  <c:v>0.8598865863</c:v>
                </c:pt>
                <c:pt idx="1964">
                  <c:v>0.8599120845</c:v>
                </c:pt>
                <c:pt idx="1965">
                  <c:v>0.8599346406</c:v>
                </c:pt>
                <c:pt idx="1966">
                  <c:v>0.8599375827</c:v>
                </c:pt>
                <c:pt idx="1967">
                  <c:v>0.8599375827</c:v>
                </c:pt>
                <c:pt idx="1968">
                  <c:v>0.8599473897</c:v>
                </c:pt>
                <c:pt idx="1969">
                  <c:v>0.8599630809</c:v>
                </c:pt>
                <c:pt idx="1970">
                  <c:v>0.8599630809</c:v>
                </c:pt>
                <c:pt idx="1971">
                  <c:v>0.85997583</c:v>
                </c:pt>
                <c:pt idx="1972">
                  <c:v>0.8599728879</c:v>
                </c:pt>
                <c:pt idx="1973">
                  <c:v>0.8599983861</c:v>
                </c:pt>
                <c:pt idx="1974">
                  <c:v>0.8600140773</c:v>
                </c:pt>
                <c:pt idx="1975">
                  <c:v>0.8600140773</c:v>
                </c:pt>
                <c:pt idx="1976">
                  <c:v>0.8600268264</c:v>
                </c:pt>
                <c:pt idx="1977">
                  <c:v>0.8600268264</c:v>
                </c:pt>
                <c:pt idx="1978">
                  <c:v>0.8600395755</c:v>
                </c:pt>
                <c:pt idx="1979">
                  <c:v>0.8600523246</c:v>
                </c:pt>
                <c:pt idx="1980">
                  <c:v>0.8600493825</c:v>
                </c:pt>
                <c:pt idx="1981">
                  <c:v>0.8600621316</c:v>
                </c:pt>
                <c:pt idx="1982">
                  <c:v>0.8600905719</c:v>
                </c:pt>
                <c:pt idx="1983">
                  <c:v>0.8600905719</c:v>
                </c:pt>
                <c:pt idx="1984">
                  <c:v>0.8601003789</c:v>
                </c:pt>
                <c:pt idx="1985">
                  <c:v>0.860113128</c:v>
                </c:pt>
                <c:pt idx="1986">
                  <c:v>0.860113128</c:v>
                </c:pt>
                <c:pt idx="1987">
                  <c:v>0.8601258771</c:v>
                </c:pt>
                <c:pt idx="1988">
                  <c:v>0.8601386262</c:v>
                </c:pt>
                <c:pt idx="1989">
                  <c:v>0.8601405876</c:v>
                </c:pt>
                <c:pt idx="1990">
                  <c:v>0.8601405876</c:v>
                </c:pt>
                <c:pt idx="1991">
                  <c:v>0.8601533367</c:v>
                </c:pt>
                <c:pt idx="1992">
                  <c:v>0.8601758928</c:v>
                </c:pt>
                <c:pt idx="1993">
                  <c:v>0.8602043331</c:v>
                </c:pt>
                <c:pt idx="1994">
                  <c:v>0.8602043331</c:v>
                </c:pt>
                <c:pt idx="1995">
                  <c:v>0.8602043331</c:v>
                </c:pt>
                <c:pt idx="1996">
                  <c:v>0.8602170822</c:v>
                </c:pt>
                <c:pt idx="1997">
                  <c:v>0.8602141401</c:v>
                </c:pt>
                <c:pt idx="1998">
                  <c:v>0.8602327734</c:v>
                </c:pt>
                <c:pt idx="1999">
                  <c:v>0.8602425804</c:v>
                </c:pt>
                <c:pt idx="2000">
                  <c:v>0.8602553295</c:v>
                </c:pt>
                <c:pt idx="2001">
                  <c:v>0.8602680786</c:v>
                </c:pt>
                <c:pt idx="2002">
                  <c:v>0.8602651365</c:v>
                </c:pt>
                <c:pt idx="2003">
                  <c:v>0.8602906347</c:v>
                </c:pt>
                <c:pt idx="2004">
                  <c:v>0.8602808277</c:v>
                </c:pt>
                <c:pt idx="2005">
                  <c:v>0.8603063259</c:v>
                </c:pt>
                <c:pt idx="2006">
                  <c:v>0.8603063259</c:v>
                </c:pt>
                <c:pt idx="2007">
                  <c:v>0.8603063259</c:v>
                </c:pt>
                <c:pt idx="2008">
                  <c:v>0.860328882</c:v>
                </c:pt>
                <c:pt idx="2009">
                  <c:v>0.860319075</c:v>
                </c:pt>
                <c:pt idx="2010">
                  <c:v>0.8603543802</c:v>
                </c:pt>
                <c:pt idx="2011">
                  <c:v>0.8603573223</c:v>
                </c:pt>
                <c:pt idx="2012">
                  <c:v>0.8603700714</c:v>
                </c:pt>
                <c:pt idx="2013">
                  <c:v>0.8603798784</c:v>
                </c:pt>
                <c:pt idx="2014">
                  <c:v>0.8603828205</c:v>
                </c:pt>
                <c:pt idx="2015">
                  <c:v>0.8603955696</c:v>
                </c:pt>
                <c:pt idx="2016">
                  <c:v>0.8603955696</c:v>
                </c:pt>
                <c:pt idx="2017">
                  <c:v>0.8604053766</c:v>
                </c:pt>
                <c:pt idx="2018">
                  <c:v>0.8604053766</c:v>
                </c:pt>
                <c:pt idx="2019">
                  <c:v>0.8604210678</c:v>
                </c:pt>
                <c:pt idx="2020">
                  <c:v>0.860446566</c:v>
                </c:pt>
                <c:pt idx="2021">
                  <c:v>0.860446566</c:v>
                </c:pt>
                <c:pt idx="2022">
                  <c:v>0.860456373</c:v>
                </c:pt>
                <c:pt idx="2023">
                  <c:v>0.8604691221</c:v>
                </c:pt>
                <c:pt idx="2024">
                  <c:v>0.8604720642</c:v>
                </c:pt>
                <c:pt idx="2025">
                  <c:v>0.8604818712</c:v>
                </c:pt>
                <c:pt idx="2026">
                  <c:v>0.8604946203</c:v>
                </c:pt>
                <c:pt idx="2027">
                  <c:v>0.8604975624</c:v>
                </c:pt>
                <c:pt idx="2028">
                  <c:v>0.8605230606</c:v>
                </c:pt>
                <c:pt idx="2029">
                  <c:v>0.8605201185</c:v>
                </c:pt>
                <c:pt idx="2030">
                  <c:v>0.8605328676</c:v>
                </c:pt>
                <c:pt idx="2031">
                  <c:v>0.8605485588</c:v>
                </c:pt>
                <c:pt idx="2032">
                  <c:v>0.8605485588</c:v>
                </c:pt>
                <c:pt idx="2033">
                  <c:v>0.8605583658</c:v>
                </c:pt>
                <c:pt idx="2034">
                  <c:v>0.8605711149</c:v>
                </c:pt>
                <c:pt idx="2035">
                  <c:v>0.8605760184</c:v>
                </c:pt>
                <c:pt idx="2036">
                  <c:v>0.8605966131</c:v>
                </c:pt>
                <c:pt idx="2037">
                  <c:v>0.8606240727</c:v>
                </c:pt>
                <c:pt idx="2038">
                  <c:v>0.8606113236</c:v>
                </c:pt>
                <c:pt idx="2039">
                  <c:v>0.8606240727</c:v>
                </c:pt>
                <c:pt idx="2040">
                  <c:v>0.8606240727</c:v>
                </c:pt>
                <c:pt idx="2041">
                  <c:v>0.8606368218</c:v>
                </c:pt>
                <c:pt idx="2042">
                  <c:v>0.8606495709</c:v>
                </c:pt>
                <c:pt idx="2043">
                  <c:v>0.8606476095</c:v>
                </c:pt>
                <c:pt idx="2044">
                  <c:v>0.8606731077</c:v>
                </c:pt>
                <c:pt idx="2045">
                  <c:v>0.8606731077</c:v>
                </c:pt>
                <c:pt idx="2046">
                  <c:v>0.8606878182</c:v>
                </c:pt>
                <c:pt idx="2047">
                  <c:v>0.8606976252</c:v>
                </c:pt>
                <c:pt idx="2048">
                  <c:v>0.8607005673</c:v>
                </c:pt>
                <c:pt idx="2049">
                  <c:v>0.8607035094</c:v>
                </c:pt>
                <c:pt idx="2050">
                  <c:v>0.8607388146</c:v>
                </c:pt>
                <c:pt idx="2051">
                  <c:v>0.8607388146</c:v>
                </c:pt>
                <c:pt idx="2052">
                  <c:v>0.8607358725</c:v>
                </c:pt>
                <c:pt idx="2053">
                  <c:v>0.8607643128</c:v>
                </c:pt>
                <c:pt idx="2054">
                  <c:v>0.8607613707</c:v>
                </c:pt>
                <c:pt idx="2055">
                  <c:v>0.8607613707</c:v>
                </c:pt>
                <c:pt idx="2056">
                  <c:v>0.860799618</c:v>
                </c:pt>
                <c:pt idx="2057">
                  <c:v>0.860789811</c:v>
                </c:pt>
                <c:pt idx="2058">
                  <c:v>0.8608153092</c:v>
                </c:pt>
                <c:pt idx="2059">
                  <c:v>0.8607927531</c:v>
                </c:pt>
                <c:pt idx="2060">
                  <c:v>0.8608310004</c:v>
                </c:pt>
                <c:pt idx="2061">
                  <c:v>0.8608251162</c:v>
                </c:pt>
                <c:pt idx="2062">
                  <c:v>0.8608408074</c:v>
                </c:pt>
                <c:pt idx="2063">
                  <c:v>0.8608408074</c:v>
                </c:pt>
                <c:pt idx="2064">
                  <c:v>0.8608506144</c:v>
                </c:pt>
                <c:pt idx="2065">
                  <c:v>0.8608819968</c:v>
                </c:pt>
                <c:pt idx="2066">
                  <c:v>0.8608819968</c:v>
                </c:pt>
                <c:pt idx="2067">
                  <c:v>0.8608918038</c:v>
                </c:pt>
                <c:pt idx="2068">
                  <c:v>0.8609016108</c:v>
                </c:pt>
                <c:pt idx="2069">
                  <c:v>0.8609143599</c:v>
                </c:pt>
                <c:pt idx="2070">
                  <c:v>0.8609143599</c:v>
                </c:pt>
                <c:pt idx="2071">
                  <c:v>0.860927109</c:v>
                </c:pt>
                <c:pt idx="2072">
                  <c:v>0.8609428002</c:v>
                </c:pt>
                <c:pt idx="2073">
                  <c:v>0.8609300511</c:v>
                </c:pt>
                <c:pt idx="2074">
                  <c:v>0.8609555493</c:v>
                </c:pt>
                <c:pt idx="2075">
                  <c:v>0.8609682984</c:v>
                </c:pt>
                <c:pt idx="2076">
                  <c:v>0.8609810475</c:v>
                </c:pt>
                <c:pt idx="2077">
                  <c:v>0.8609781054</c:v>
                </c:pt>
                <c:pt idx="2078">
                  <c:v>0.8609810475</c:v>
                </c:pt>
                <c:pt idx="2079">
                  <c:v>0.8610065457</c:v>
                </c:pt>
                <c:pt idx="2080">
                  <c:v>0.8610065457</c:v>
                </c:pt>
                <c:pt idx="2081">
                  <c:v>0.8610192948</c:v>
                </c:pt>
                <c:pt idx="2082">
                  <c:v>0.8610163527</c:v>
                </c:pt>
                <c:pt idx="2083">
                  <c:v>0.8610418509</c:v>
                </c:pt>
                <c:pt idx="2084">
                  <c:v>0.861044793</c:v>
                </c:pt>
                <c:pt idx="2085">
                  <c:v>0.8610546</c:v>
                </c:pt>
                <c:pt idx="2086">
                  <c:v>0.8610546</c:v>
                </c:pt>
                <c:pt idx="2087">
                  <c:v>0.8610928473</c:v>
                </c:pt>
                <c:pt idx="2088">
                  <c:v>0.8610830403</c:v>
                </c:pt>
                <c:pt idx="2089">
                  <c:v>0.8611085385</c:v>
                </c:pt>
                <c:pt idx="2090">
                  <c:v>0.8610957894</c:v>
                </c:pt>
                <c:pt idx="2091">
                  <c:v>0.861123249</c:v>
                </c:pt>
                <c:pt idx="2092">
                  <c:v>0.8611340367</c:v>
                </c:pt>
                <c:pt idx="2093">
                  <c:v>0.8611438437</c:v>
                </c:pt>
                <c:pt idx="2094">
                  <c:v>0.8611438437</c:v>
                </c:pt>
                <c:pt idx="2095">
                  <c:v>0.8611458051</c:v>
                </c:pt>
                <c:pt idx="2096">
                  <c:v>0.8611565928</c:v>
                </c:pt>
                <c:pt idx="2097">
                  <c:v>0.8611693419</c:v>
                </c:pt>
                <c:pt idx="2098">
                  <c:v>0.861182091</c:v>
                </c:pt>
                <c:pt idx="2099">
                  <c:v>0.8611840524</c:v>
                </c:pt>
                <c:pt idx="2100">
                  <c:v>0.8611869945</c:v>
                </c:pt>
                <c:pt idx="2101">
                  <c:v>0.8612321067</c:v>
                </c:pt>
                <c:pt idx="2102">
                  <c:v>0.8612095506</c:v>
                </c:pt>
                <c:pt idx="2103">
                  <c:v>0.8612222997</c:v>
                </c:pt>
                <c:pt idx="2104">
                  <c:v>0.8612321067</c:v>
                </c:pt>
                <c:pt idx="2105">
                  <c:v>0.8612448558</c:v>
                </c:pt>
                <c:pt idx="2106">
                  <c:v>0.8612448558</c:v>
                </c:pt>
                <c:pt idx="2107">
                  <c:v>0.861260547</c:v>
                </c:pt>
                <c:pt idx="2108">
                  <c:v>0.861260547</c:v>
                </c:pt>
                <c:pt idx="2109">
                  <c:v>0.8612860452</c:v>
                </c:pt>
                <c:pt idx="2110">
                  <c:v>0.8612860452</c:v>
                </c:pt>
                <c:pt idx="2111">
                  <c:v>0.8613115434</c:v>
                </c:pt>
                <c:pt idx="2112">
                  <c:v>0.8613144855</c:v>
                </c:pt>
                <c:pt idx="2113">
                  <c:v>0.8613242925</c:v>
                </c:pt>
                <c:pt idx="2114">
                  <c:v>0.8613213504</c:v>
                </c:pt>
                <c:pt idx="2115">
                  <c:v>0.8613370416</c:v>
                </c:pt>
                <c:pt idx="2116">
                  <c:v>0.8613595977</c:v>
                </c:pt>
                <c:pt idx="2117">
                  <c:v>0.8613625398</c:v>
                </c:pt>
                <c:pt idx="2118">
                  <c:v>0.8613752889</c:v>
                </c:pt>
                <c:pt idx="2119">
                  <c:v>0.8613850959</c:v>
                </c:pt>
                <c:pt idx="2120">
                  <c:v>0.861388038</c:v>
                </c:pt>
                <c:pt idx="2121">
                  <c:v>0.8614007871</c:v>
                </c:pt>
                <c:pt idx="2122">
                  <c:v>0.8614105941</c:v>
                </c:pt>
                <c:pt idx="2123">
                  <c:v>0.8614233432</c:v>
                </c:pt>
                <c:pt idx="2124">
                  <c:v>0.8614262853</c:v>
                </c:pt>
                <c:pt idx="2125">
                  <c:v>0.8614390344</c:v>
                </c:pt>
                <c:pt idx="2126">
                  <c:v>0.8614390344</c:v>
                </c:pt>
                <c:pt idx="2127">
                  <c:v>0.8614615905</c:v>
                </c:pt>
                <c:pt idx="2128">
                  <c:v>0.8614645326</c:v>
                </c:pt>
                <c:pt idx="2129">
                  <c:v>0.8614615905</c:v>
                </c:pt>
                <c:pt idx="2130">
                  <c:v>0.8614929729</c:v>
                </c:pt>
                <c:pt idx="2131">
                  <c:v>0.8614900308</c:v>
                </c:pt>
                <c:pt idx="2132">
                  <c:v>0.8615125869</c:v>
                </c:pt>
                <c:pt idx="2133">
                  <c:v>0.861515529</c:v>
                </c:pt>
                <c:pt idx="2134">
                  <c:v>0.861525336</c:v>
                </c:pt>
                <c:pt idx="2135">
                  <c:v>0.8615282781</c:v>
                </c:pt>
                <c:pt idx="2136">
                  <c:v>0.861525336</c:v>
                </c:pt>
                <c:pt idx="2137">
                  <c:v>0.8615665254</c:v>
                </c:pt>
                <c:pt idx="2138">
                  <c:v>0.8615694675</c:v>
                </c:pt>
                <c:pt idx="2139">
                  <c:v>0.8615763324</c:v>
                </c:pt>
                <c:pt idx="2140">
                  <c:v>0.8615635833</c:v>
                </c:pt>
                <c:pt idx="2141">
                  <c:v>0.8615792745</c:v>
                </c:pt>
                <c:pt idx="2142">
                  <c:v>0.8615890815</c:v>
                </c:pt>
                <c:pt idx="2143">
                  <c:v>0.8616018306</c:v>
                </c:pt>
                <c:pt idx="2144">
                  <c:v>0.8616047727</c:v>
                </c:pt>
                <c:pt idx="2145">
                  <c:v>0.8616302709</c:v>
                </c:pt>
                <c:pt idx="2146">
                  <c:v>0.8616400779</c:v>
                </c:pt>
                <c:pt idx="2147">
                  <c:v>0.8616449814</c:v>
                </c:pt>
                <c:pt idx="2148">
                  <c:v>0.861652827</c:v>
                </c:pt>
                <c:pt idx="2149">
                  <c:v>0.8616655761</c:v>
                </c:pt>
                <c:pt idx="2150">
                  <c:v>0.8616783252</c:v>
                </c:pt>
                <c:pt idx="2151">
                  <c:v>0.8616802866</c:v>
                </c:pt>
                <c:pt idx="2152">
                  <c:v>0.8616910743</c:v>
                </c:pt>
                <c:pt idx="2153">
                  <c:v>0.8617057848</c:v>
                </c:pt>
                <c:pt idx="2154">
                  <c:v>0.8616910743</c:v>
                </c:pt>
                <c:pt idx="2155">
                  <c:v>0.8617038234</c:v>
                </c:pt>
                <c:pt idx="2156">
                  <c:v>0.86174109</c:v>
                </c:pt>
                <c:pt idx="2157">
                  <c:v>0.8617342251</c:v>
                </c:pt>
                <c:pt idx="2158">
                  <c:v>0.8617665882</c:v>
                </c:pt>
                <c:pt idx="2159">
                  <c:v>0.8617597233</c:v>
                </c:pt>
                <c:pt idx="2160">
                  <c:v>0.8617567812</c:v>
                </c:pt>
                <c:pt idx="2161">
                  <c:v>0.8617665882</c:v>
                </c:pt>
                <c:pt idx="2162">
                  <c:v>0.8617793373</c:v>
                </c:pt>
                <c:pt idx="2163">
                  <c:v>0.8617793373</c:v>
                </c:pt>
                <c:pt idx="2164">
                  <c:v>0.8618205267</c:v>
                </c:pt>
                <c:pt idx="2165">
                  <c:v>0.8618175846</c:v>
                </c:pt>
                <c:pt idx="2166">
                  <c:v>0.8618175846</c:v>
                </c:pt>
                <c:pt idx="2167">
                  <c:v>0.8618303337</c:v>
                </c:pt>
                <c:pt idx="2168">
                  <c:v>0.861858774</c:v>
                </c:pt>
                <c:pt idx="2169">
                  <c:v>0.861858774</c:v>
                </c:pt>
                <c:pt idx="2170">
                  <c:v>0.8618617161</c:v>
                </c:pt>
                <c:pt idx="2171">
                  <c:v>0.861868581</c:v>
                </c:pt>
                <c:pt idx="2172">
                  <c:v>0.8618715231</c:v>
                </c:pt>
                <c:pt idx="2173">
                  <c:v>0.8618940792</c:v>
                </c:pt>
                <c:pt idx="2174">
                  <c:v>0.8618970213</c:v>
                </c:pt>
                <c:pt idx="2175">
                  <c:v>0.8619068283</c:v>
                </c:pt>
                <c:pt idx="2176">
                  <c:v>0.8619225195</c:v>
                </c:pt>
                <c:pt idx="2177">
                  <c:v>0.8619352686</c:v>
                </c:pt>
                <c:pt idx="2178">
                  <c:v>0.8619323265</c:v>
                </c:pt>
                <c:pt idx="2179">
                  <c:v>0.8619450756</c:v>
                </c:pt>
                <c:pt idx="2180">
                  <c:v>0.8619480177</c:v>
                </c:pt>
                <c:pt idx="2181">
                  <c:v>0.8619637089</c:v>
                </c:pt>
                <c:pt idx="2182">
                  <c:v>0.861986265</c:v>
                </c:pt>
                <c:pt idx="2183">
                  <c:v>0.8619833229</c:v>
                </c:pt>
                <c:pt idx="2184">
                  <c:v>0.8620088211</c:v>
                </c:pt>
                <c:pt idx="2185">
                  <c:v>0.8619990141</c:v>
                </c:pt>
                <c:pt idx="2186">
                  <c:v>0.8620019562</c:v>
                </c:pt>
                <c:pt idx="2187">
                  <c:v>0.8620245123</c:v>
                </c:pt>
                <c:pt idx="2188">
                  <c:v>0.8620372614</c:v>
                </c:pt>
                <c:pt idx="2189">
                  <c:v>0.8620343193</c:v>
                </c:pt>
                <c:pt idx="2190">
                  <c:v>0.8620657017</c:v>
                </c:pt>
                <c:pt idx="2191">
                  <c:v>0.8620500105</c:v>
                </c:pt>
                <c:pt idx="2192">
                  <c:v>0.8620627596</c:v>
                </c:pt>
                <c:pt idx="2193">
                  <c:v>0.8620725666</c:v>
                </c:pt>
                <c:pt idx="2194">
                  <c:v>0.8620911999</c:v>
                </c:pt>
                <c:pt idx="2195">
                  <c:v>0.8620853157</c:v>
                </c:pt>
                <c:pt idx="2196">
                  <c:v>0.8621166981</c:v>
                </c:pt>
                <c:pt idx="2197">
                  <c:v>0.8621284665</c:v>
                </c:pt>
                <c:pt idx="2198">
                  <c:v>0.862113756</c:v>
                </c:pt>
                <c:pt idx="2199">
                  <c:v>0.862123563</c:v>
                </c:pt>
                <c:pt idx="2200">
                  <c:v>0.8621412156</c:v>
                </c:pt>
                <c:pt idx="2201">
                  <c:v>0.8621647524</c:v>
                </c:pt>
                <c:pt idx="2202">
                  <c:v>0.8621667138</c:v>
                </c:pt>
                <c:pt idx="2203">
                  <c:v>0.8621873085</c:v>
                </c:pt>
                <c:pt idx="2204">
                  <c:v>0.8621902506</c:v>
                </c:pt>
                <c:pt idx="2205">
                  <c:v>0.8621775015</c:v>
                </c:pt>
                <c:pt idx="2206">
                  <c:v>0.8622049611</c:v>
                </c:pt>
                <c:pt idx="2207">
                  <c:v>0.8622128067</c:v>
                </c:pt>
                <c:pt idx="2208">
                  <c:v>0.8622147681</c:v>
                </c:pt>
                <c:pt idx="2209">
                  <c:v>0.86224046244</c:v>
                </c:pt>
                <c:pt idx="2210">
                  <c:v>0.86225026944</c:v>
                </c:pt>
                <c:pt idx="2211">
                  <c:v>0.8622530154</c:v>
                </c:pt>
                <c:pt idx="2212">
                  <c:v>0.862251054</c:v>
                </c:pt>
                <c:pt idx="2213">
                  <c:v>0.8622657645</c:v>
                </c:pt>
                <c:pt idx="2214">
                  <c:v>0.8622755715</c:v>
                </c:pt>
                <c:pt idx="2215">
                  <c:v>0.8622814557</c:v>
                </c:pt>
                <c:pt idx="2216">
                  <c:v>0.8622912627</c:v>
                </c:pt>
                <c:pt idx="2217">
                  <c:v>0.8623069539</c:v>
                </c:pt>
                <c:pt idx="2218">
                  <c:v>0.862319703</c:v>
                </c:pt>
                <c:pt idx="2219">
                  <c:v>0.8623265679</c:v>
                </c:pt>
                <c:pt idx="2220">
                  <c:v>0.8623324521</c:v>
                </c:pt>
                <c:pt idx="2221">
                  <c:v>0.862339317</c:v>
                </c:pt>
                <c:pt idx="2222">
                  <c:v>0.86236206924</c:v>
                </c:pt>
                <c:pt idx="2223">
                  <c:v>0.86238070254</c:v>
                </c:pt>
                <c:pt idx="2224">
                  <c:v>0.86237776044</c:v>
                </c:pt>
                <c:pt idx="2225">
                  <c:v>0.8623677573</c:v>
                </c:pt>
                <c:pt idx="2226">
                  <c:v>0.86239345164</c:v>
                </c:pt>
                <c:pt idx="2227">
                  <c:v>0.86240031654</c:v>
                </c:pt>
                <c:pt idx="2228">
                  <c:v>0.8624030625</c:v>
                </c:pt>
                <c:pt idx="2229">
                  <c:v>0.8624216958</c:v>
                </c:pt>
                <c:pt idx="2230">
                  <c:v>0.8624315028</c:v>
                </c:pt>
                <c:pt idx="2231">
                  <c:v>0.86244444804</c:v>
                </c:pt>
                <c:pt idx="2232">
                  <c:v>0.8624413098</c:v>
                </c:pt>
                <c:pt idx="2233">
                  <c:v>0.8624442519</c:v>
                </c:pt>
                <c:pt idx="2234">
                  <c:v>0.8624697501</c:v>
                </c:pt>
                <c:pt idx="2235">
                  <c:v>0.862457001</c:v>
                </c:pt>
                <c:pt idx="2236">
                  <c:v>0.8624795571</c:v>
                </c:pt>
                <c:pt idx="2237">
                  <c:v>0.8624923062</c:v>
                </c:pt>
                <c:pt idx="2238">
                  <c:v>0.8624981904</c:v>
                </c:pt>
                <c:pt idx="2239">
                  <c:v>0.8625050553</c:v>
                </c:pt>
                <c:pt idx="2240">
                  <c:v>0.8625207465</c:v>
                </c:pt>
                <c:pt idx="2241">
                  <c:v>0.8625334956</c:v>
                </c:pt>
                <c:pt idx="2242">
                  <c:v>0.8625334956</c:v>
                </c:pt>
                <c:pt idx="2243">
                  <c:v>0.8625364377</c:v>
                </c:pt>
                <c:pt idx="2244">
                  <c:v>0.8625589938</c:v>
                </c:pt>
                <c:pt idx="2245">
                  <c:v>0.8625688008</c:v>
                </c:pt>
                <c:pt idx="2246">
                  <c:v>0.8625717429</c:v>
                </c:pt>
                <c:pt idx="2247">
                  <c:v>0.8625972411</c:v>
                </c:pt>
                <c:pt idx="2248">
                  <c:v>0.862594299</c:v>
                </c:pt>
                <c:pt idx="2249">
                  <c:v>0.8626099902</c:v>
                </c:pt>
                <c:pt idx="2250">
                  <c:v>0.8626129323</c:v>
                </c:pt>
                <c:pt idx="2251">
                  <c:v>0.8626197972</c:v>
                </c:pt>
                <c:pt idx="2252">
                  <c:v>0.8626482375</c:v>
                </c:pt>
                <c:pt idx="2253">
                  <c:v>0.8626354884</c:v>
                </c:pt>
                <c:pt idx="2254">
                  <c:v>0.8626354884</c:v>
                </c:pt>
                <c:pt idx="2255">
                  <c:v>0.862662948</c:v>
                </c:pt>
                <c:pt idx="2256">
                  <c:v>0.8626737357</c:v>
                </c:pt>
                <c:pt idx="2257">
                  <c:v>0.8626864848</c:v>
                </c:pt>
                <c:pt idx="2258">
                  <c:v>0.8626884462</c:v>
                </c:pt>
                <c:pt idx="2259">
                  <c:v>0.8626864848</c:v>
                </c:pt>
                <c:pt idx="2260">
                  <c:v>0.862711983</c:v>
                </c:pt>
                <c:pt idx="2261">
                  <c:v>0.8627266935</c:v>
                </c:pt>
                <c:pt idx="2262">
                  <c:v>0.8627345391</c:v>
                </c:pt>
                <c:pt idx="2263">
                  <c:v>0.8627394426</c:v>
                </c:pt>
                <c:pt idx="2264">
                  <c:v>0.8627619987</c:v>
                </c:pt>
                <c:pt idx="2265">
                  <c:v>0.8627619987</c:v>
                </c:pt>
                <c:pt idx="2266">
                  <c:v>0.8627727864</c:v>
                </c:pt>
                <c:pt idx="2267">
                  <c:v>0.8627747478</c:v>
                </c:pt>
                <c:pt idx="2268">
                  <c:v>0.862790439</c:v>
                </c:pt>
                <c:pt idx="2269">
                  <c:v>0.8627874969</c:v>
                </c:pt>
                <c:pt idx="2270">
                  <c:v>0.8628110337</c:v>
                </c:pt>
                <c:pt idx="2271">
                  <c:v>0.8628110337</c:v>
                </c:pt>
                <c:pt idx="2272">
                  <c:v>0.8628129951</c:v>
                </c:pt>
                <c:pt idx="2273">
                  <c:v>0.8628384933</c:v>
                </c:pt>
                <c:pt idx="2274">
                  <c:v>0.8628384933</c:v>
                </c:pt>
                <c:pt idx="2275">
                  <c:v>0.8628610494</c:v>
                </c:pt>
                <c:pt idx="2276">
                  <c:v>0.8628639915</c:v>
                </c:pt>
                <c:pt idx="2277">
                  <c:v>0.8628737985</c:v>
                </c:pt>
                <c:pt idx="2278">
                  <c:v>0.8628924318</c:v>
                </c:pt>
                <c:pt idx="2279">
                  <c:v>0.8628924318</c:v>
                </c:pt>
                <c:pt idx="2280">
                  <c:v>0.8629022388</c:v>
                </c:pt>
                <c:pt idx="2281">
                  <c:v>0.8629022388</c:v>
                </c:pt>
                <c:pt idx="2282">
                  <c:v>0.86291793</c:v>
                </c:pt>
                <c:pt idx="2283">
                  <c:v>0.862927737</c:v>
                </c:pt>
                <c:pt idx="2284">
                  <c:v>0.8629404861</c:v>
                </c:pt>
                <c:pt idx="2285">
                  <c:v>0.8629532352</c:v>
                </c:pt>
                <c:pt idx="2286">
                  <c:v>0.8629502931</c:v>
                </c:pt>
                <c:pt idx="2287">
                  <c:v>0.8629659843</c:v>
                </c:pt>
                <c:pt idx="2288">
                  <c:v>0.8629659843</c:v>
                </c:pt>
                <c:pt idx="2289">
                  <c:v>0.8629787334</c:v>
                </c:pt>
                <c:pt idx="2290">
                  <c:v>0.8630071737</c:v>
                </c:pt>
                <c:pt idx="2291">
                  <c:v>0.8630042316</c:v>
                </c:pt>
                <c:pt idx="2292">
                  <c:v>0.8630012895</c:v>
                </c:pt>
                <c:pt idx="2293">
                  <c:v>0.8630169807</c:v>
                </c:pt>
                <c:pt idx="2294">
                  <c:v>0.8630140386</c:v>
                </c:pt>
                <c:pt idx="2295">
                  <c:v>0.8630395368</c:v>
                </c:pt>
                <c:pt idx="2296">
                  <c:v>0.8630424789</c:v>
                </c:pt>
                <c:pt idx="2297">
                  <c:v>0.863065035</c:v>
                </c:pt>
                <c:pt idx="2298">
                  <c:v>0.8630679771</c:v>
                </c:pt>
                <c:pt idx="2299">
                  <c:v>0.8630777841</c:v>
                </c:pt>
                <c:pt idx="2300">
                  <c:v>0.8630777841</c:v>
                </c:pt>
                <c:pt idx="2301">
                  <c:v>0.86310347844</c:v>
                </c:pt>
                <c:pt idx="2302">
                  <c:v>0.8631189735</c:v>
                </c:pt>
                <c:pt idx="2303">
                  <c:v>0.86311622754</c:v>
                </c:pt>
                <c:pt idx="2304">
                  <c:v>0.86313191874</c:v>
                </c:pt>
                <c:pt idx="2305">
                  <c:v>0.8631317226</c:v>
                </c:pt>
                <c:pt idx="2306">
                  <c:v>0.86314172574</c:v>
                </c:pt>
                <c:pt idx="2307">
                  <c:v>0.86315447484</c:v>
                </c:pt>
                <c:pt idx="2308">
                  <c:v>0.86317997304</c:v>
                </c:pt>
                <c:pt idx="2309">
                  <c:v>0.86318291514</c:v>
                </c:pt>
                <c:pt idx="2310">
                  <c:v>0.86319272214</c:v>
                </c:pt>
                <c:pt idx="2311">
                  <c:v>0.86318978004</c:v>
                </c:pt>
                <c:pt idx="2312">
                  <c:v>0.86320252914</c:v>
                </c:pt>
                <c:pt idx="2313">
                  <c:v>0.86321822034</c:v>
                </c:pt>
                <c:pt idx="2314">
                  <c:v>0.86321527824</c:v>
                </c:pt>
                <c:pt idx="2315">
                  <c:v>0.86323293084</c:v>
                </c:pt>
                <c:pt idx="2316">
                  <c:v>0.86324077644</c:v>
                </c:pt>
                <c:pt idx="2317">
                  <c:v>0.86327117814</c:v>
                </c:pt>
                <c:pt idx="2318">
                  <c:v>0.86327117814</c:v>
                </c:pt>
                <c:pt idx="2319">
                  <c:v>0.86327117814</c:v>
                </c:pt>
                <c:pt idx="2320">
                  <c:v>0.86328196584</c:v>
                </c:pt>
                <c:pt idx="2321">
                  <c:v>0.86329177284</c:v>
                </c:pt>
                <c:pt idx="2322">
                  <c:v>0.86329667634</c:v>
                </c:pt>
                <c:pt idx="2323">
                  <c:v>0.86330648334</c:v>
                </c:pt>
                <c:pt idx="2324">
                  <c:v>0.86331923244</c:v>
                </c:pt>
                <c:pt idx="2325">
                  <c:v>0.86331923244</c:v>
                </c:pt>
                <c:pt idx="2326">
                  <c:v>0.86334276924</c:v>
                </c:pt>
                <c:pt idx="2327">
                  <c:v>0.86335747974</c:v>
                </c:pt>
                <c:pt idx="2328">
                  <c:v>0.86335747974</c:v>
                </c:pt>
                <c:pt idx="2329">
                  <c:v>0.86336728674</c:v>
                </c:pt>
                <c:pt idx="2330">
                  <c:v>0.86338297794</c:v>
                </c:pt>
                <c:pt idx="2331">
                  <c:v>0.86338297794</c:v>
                </c:pt>
                <c:pt idx="2332">
                  <c:v>0.86339866914</c:v>
                </c:pt>
                <c:pt idx="2333">
                  <c:v>0.86340553404</c:v>
                </c:pt>
                <c:pt idx="2334">
                  <c:v>0.86340553404</c:v>
                </c:pt>
                <c:pt idx="2335">
                  <c:v>0.86342416734</c:v>
                </c:pt>
                <c:pt idx="2336">
                  <c:v>0.86343397434</c:v>
                </c:pt>
                <c:pt idx="2337">
                  <c:v>0.86343397434</c:v>
                </c:pt>
                <c:pt idx="2338">
                  <c:v>0.86345947254</c:v>
                </c:pt>
                <c:pt idx="2339">
                  <c:v>0.86345947254</c:v>
                </c:pt>
                <c:pt idx="2340">
                  <c:v>0.86347222164</c:v>
                </c:pt>
                <c:pt idx="2341">
                  <c:v>0.86347516374</c:v>
                </c:pt>
                <c:pt idx="2342">
                  <c:v>0.86349477774</c:v>
                </c:pt>
                <c:pt idx="2343">
                  <c:v>0.86349771984</c:v>
                </c:pt>
                <c:pt idx="2344">
                  <c:v>0.86350066194</c:v>
                </c:pt>
                <c:pt idx="2345">
                  <c:v>0.86351046894</c:v>
                </c:pt>
                <c:pt idx="2346">
                  <c:v>0.86353302504</c:v>
                </c:pt>
                <c:pt idx="2347">
                  <c:v>0.863535771</c:v>
                </c:pt>
                <c:pt idx="2348">
                  <c:v>0.86353596714</c:v>
                </c:pt>
                <c:pt idx="2349">
                  <c:v>0.8635514622</c:v>
                </c:pt>
                <c:pt idx="2350">
                  <c:v>0.8635514622</c:v>
                </c:pt>
                <c:pt idx="2351">
                  <c:v>0.86357421444</c:v>
                </c:pt>
                <c:pt idx="2352">
                  <c:v>0.8635642113</c:v>
                </c:pt>
                <c:pt idx="2353">
                  <c:v>0.86360265474</c:v>
                </c:pt>
                <c:pt idx="2354">
                  <c:v>0.8635897095</c:v>
                </c:pt>
                <c:pt idx="2355">
                  <c:v>0.8636152077</c:v>
                </c:pt>
                <c:pt idx="2356">
                  <c:v>0.8636152077</c:v>
                </c:pt>
                <c:pt idx="2357">
                  <c:v>0.8636279568</c:v>
                </c:pt>
                <c:pt idx="2358">
                  <c:v>0.8636308989</c:v>
                </c:pt>
                <c:pt idx="2359">
                  <c:v>0.8636279568</c:v>
                </c:pt>
                <c:pt idx="2360">
                  <c:v>0.8636377638</c:v>
                </c:pt>
                <c:pt idx="2361">
                  <c:v>0.8636505129</c:v>
                </c:pt>
                <c:pt idx="2362">
                  <c:v>0.8636760111</c:v>
                </c:pt>
                <c:pt idx="2363">
                  <c:v>0.8636789532</c:v>
                </c:pt>
                <c:pt idx="2364">
                  <c:v>0.8637044514</c:v>
                </c:pt>
                <c:pt idx="2365">
                  <c:v>0.8636917023</c:v>
                </c:pt>
                <c:pt idx="2366">
                  <c:v>0.8637073935</c:v>
                </c:pt>
                <c:pt idx="2367">
                  <c:v>0.8637201426</c:v>
                </c:pt>
                <c:pt idx="2368">
                  <c:v>0.8637142584</c:v>
                </c:pt>
                <c:pt idx="2369">
                  <c:v>0.8637299496</c:v>
                </c:pt>
                <c:pt idx="2370">
                  <c:v>0.8637426987</c:v>
                </c:pt>
                <c:pt idx="2371">
                  <c:v>0.8637426987</c:v>
                </c:pt>
                <c:pt idx="2372">
                  <c:v>0.8637681969</c:v>
                </c:pt>
                <c:pt idx="2373">
                  <c:v>0.8637681969</c:v>
                </c:pt>
                <c:pt idx="2374">
                  <c:v>0.8637681969</c:v>
                </c:pt>
                <c:pt idx="2375">
                  <c:v>0.8637936951</c:v>
                </c:pt>
                <c:pt idx="2376">
                  <c:v>0.8638035021</c:v>
                </c:pt>
                <c:pt idx="2377">
                  <c:v>0.8638162512</c:v>
                </c:pt>
                <c:pt idx="2378">
                  <c:v>0.8638064442</c:v>
                </c:pt>
                <c:pt idx="2379">
                  <c:v>0.8638211547</c:v>
                </c:pt>
                <c:pt idx="2380">
                  <c:v>0.8638290003</c:v>
                </c:pt>
                <c:pt idx="2381">
                  <c:v>0.86386646304</c:v>
                </c:pt>
                <c:pt idx="2382">
                  <c:v>0.863859402</c:v>
                </c:pt>
                <c:pt idx="2383">
                  <c:v>0.8638721511</c:v>
                </c:pt>
                <c:pt idx="2384">
                  <c:v>0.86387921214</c:v>
                </c:pt>
                <c:pt idx="2385">
                  <c:v>0.863869209</c:v>
                </c:pt>
                <c:pt idx="2386">
                  <c:v>0.86389196124</c:v>
                </c:pt>
                <c:pt idx="2387">
                  <c:v>0.8638947072</c:v>
                </c:pt>
                <c:pt idx="2388">
                  <c:v>0.8639103984</c:v>
                </c:pt>
                <c:pt idx="2389">
                  <c:v>0.8639202054</c:v>
                </c:pt>
                <c:pt idx="2390">
                  <c:v>0.86394295764</c:v>
                </c:pt>
                <c:pt idx="2391">
                  <c:v>0.8639329545</c:v>
                </c:pt>
                <c:pt idx="2392">
                  <c:v>0.8639457036</c:v>
                </c:pt>
                <c:pt idx="2393">
                  <c:v>0.86397139794</c:v>
                </c:pt>
                <c:pt idx="2394">
                  <c:v>0.8639810088</c:v>
                </c:pt>
                <c:pt idx="2395">
                  <c:v>0.8639839509</c:v>
                </c:pt>
                <c:pt idx="2396">
                  <c:v>0.8639967</c:v>
                </c:pt>
                <c:pt idx="2397">
                  <c:v>0.8639967</c:v>
                </c:pt>
                <c:pt idx="2398">
                  <c:v>0.86400376104</c:v>
                </c:pt>
                <c:pt idx="2399">
                  <c:v>0.86400964524</c:v>
                </c:pt>
                <c:pt idx="2400">
                  <c:v>0.86403220134</c:v>
                </c:pt>
                <c:pt idx="2401">
                  <c:v>0.86405769954</c:v>
                </c:pt>
                <c:pt idx="2402">
                  <c:v>0.86406064164</c:v>
                </c:pt>
                <c:pt idx="2403">
                  <c:v>0.86405769954</c:v>
                </c:pt>
                <c:pt idx="2404">
                  <c:v>0.86408613984</c:v>
                </c:pt>
                <c:pt idx="2405">
                  <c:v>0.86408319774</c:v>
                </c:pt>
                <c:pt idx="2406">
                  <c:v>0.86409888894</c:v>
                </c:pt>
                <c:pt idx="2407">
                  <c:v>0.86409594684</c:v>
                </c:pt>
                <c:pt idx="2408">
                  <c:v>0.86410869594</c:v>
                </c:pt>
                <c:pt idx="2409">
                  <c:v>0.86413713624</c:v>
                </c:pt>
                <c:pt idx="2410">
                  <c:v>0.86413125204</c:v>
                </c:pt>
                <c:pt idx="2411">
                  <c:v>0.8641369401</c:v>
                </c:pt>
                <c:pt idx="2412">
                  <c:v>0.86416263444</c:v>
                </c:pt>
                <c:pt idx="2413">
                  <c:v>0.86416263444</c:v>
                </c:pt>
                <c:pt idx="2414">
                  <c:v>0.86414694324</c:v>
                </c:pt>
                <c:pt idx="2415">
                  <c:v>0.86417538354</c:v>
                </c:pt>
                <c:pt idx="2416">
                  <c:v>0.86418519054</c:v>
                </c:pt>
                <c:pt idx="2417">
                  <c:v>0.86418519054</c:v>
                </c:pt>
                <c:pt idx="2418">
                  <c:v>0.86420774664</c:v>
                </c:pt>
                <c:pt idx="2419">
                  <c:v>0.86420774664</c:v>
                </c:pt>
                <c:pt idx="2420">
                  <c:v>0.86422637994</c:v>
                </c:pt>
                <c:pt idx="2421">
                  <c:v>0.86422343784</c:v>
                </c:pt>
                <c:pt idx="2422">
                  <c:v>0.86422637994</c:v>
                </c:pt>
                <c:pt idx="2423">
                  <c:v>0.86426462724</c:v>
                </c:pt>
                <c:pt idx="2424">
                  <c:v>0.86426168514</c:v>
                </c:pt>
                <c:pt idx="2425">
                  <c:v>0.86426168514</c:v>
                </c:pt>
                <c:pt idx="2426">
                  <c:v>0.86426168514</c:v>
                </c:pt>
                <c:pt idx="2427">
                  <c:v>0.86430189384</c:v>
                </c:pt>
                <c:pt idx="2428">
                  <c:v>0.86429699034</c:v>
                </c:pt>
                <c:pt idx="2429">
                  <c:v>0.86431464294</c:v>
                </c:pt>
                <c:pt idx="2430">
                  <c:v>0.86432739204</c:v>
                </c:pt>
                <c:pt idx="2431">
                  <c:v>0.86432248854</c:v>
                </c:pt>
                <c:pt idx="2432">
                  <c:v>0.86433817974</c:v>
                </c:pt>
                <c:pt idx="2433">
                  <c:v>0.86434798674</c:v>
                </c:pt>
                <c:pt idx="2434">
                  <c:v>0.86435092884</c:v>
                </c:pt>
                <c:pt idx="2435">
                  <c:v>0.86436073584</c:v>
                </c:pt>
                <c:pt idx="2436">
                  <c:v>0.86436073584</c:v>
                </c:pt>
                <c:pt idx="2437">
                  <c:v>0.86437348494</c:v>
                </c:pt>
                <c:pt idx="2438">
                  <c:v>0.86439113754</c:v>
                </c:pt>
                <c:pt idx="2439">
                  <c:v>0.86440388664</c:v>
                </c:pt>
                <c:pt idx="2440">
                  <c:v>0.86439898314</c:v>
                </c:pt>
                <c:pt idx="2441">
                  <c:v>0.86442644274</c:v>
                </c:pt>
                <c:pt idx="2442">
                  <c:v>0.86441173224</c:v>
                </c:pt>
                <c:pt idx="2443">
                  <c:v>0.86445194094</c:v>
                </c:pt>
                <c:pt idx="2444">
                  <c:v>0.86444213394</c:v>
                </c:pt>
                <c:pt idx="2445">
                  <c:v>0.86444997954</c:v>
                </c:pt>
                <c:pt idx="2446">
                  <c:v>0.86446469004</c:v>
                </c:pt>
                <c:pt idx="2447">
                  <c:v>0.86446763214</c:v>
                </c:pt>
                <c:pt idx="2448">
                  <c:v>0.86449018824</c:v>
                </c:pt>
                <c:pt idx="2449">
                  <c:v>0.86450293734</c:v>
                </c:pt>
                <c:pt idx="2450">
                  <c:v>0.86450293734</c:v>
                </c:pt>
                <c:pt idx="2451">
                  <c:v>0.86450587944</c:v>
                </c:pt>
                <c:pt idx="2452">
                  <c:v>0.86451568644</c:v>
                </c:pt>
                <c:pt idx="2453">
                  <c:v>0.86452549344</c:v>
                </c:pt>
                <c:pt idx="2454">
                  <c:v>0.86455393374</c:v>
                </c:pt>
                <c:pt idx="2455">
                  <c:v>0.86455687584</c:v>
                </c:pt>
                <c:pt idx="2456">
                  <c:v>0.86456668284</c:v>
                </c:pt>
                <c:pt idx="2457">
                  <c:v>0.86456668284</c:v>
                </c:pt>
                <c:pt idx="2458">
                  <c:v>0.86459218104</c:v>
                </c:pt>
                <c:pt idx="2459">
                  <c:v>0.86459218104</c:v>
                </c:pt>
                <c:pt idx="2460">
                  <c:v>0.86460787224</c:v>
                </c:pt>
                <c:pt idx="2461">
                  <c:v>0.86459218104</c:v>
                </c:pt>
                <c:pt idx="2462">
                  <c:v>0.86461473714</c:v>
                </c:pt>
                <c:pt idx="2463">
                  <c:v>0.86463042834</c:v>
                </c:pt>
                <c:pt idx="2464">
                  <c:v>0.86463042834</c:v>
                </c:pt>
                <c:pt idx="2465">
                  <c:v>0.86464317744</c:v>
                </c:pt>
                <c:pt idx="2466">
                  <c:v>0.86465592654</c:v>
                </c:pt>
                <c:pt idx="2467">
                  <c:v>0.86466867564</c:v>
                </c:pt>
                <c:pt idx="2468">
                  <c:v>0.86466867564</c:v>
                </c:pt>
                <c:pt idx="2469">
                  <c:v>0.86467848264</c:v>
                </c:pt>
                <c:pt idx="2470">
                  <c:v>0.86470692294</c:v>
                </c:pt>
                <c:pt idx="2471">
                  <c:v>0.86469417384</c:v>
                </c:pt>
                <c:pt idx="2472">
                  <c:v>0.86471967204</c:v>
                </c:pt>
                <c:pt idx="2473">
                  <c:v>0.86470692294</c:v>
                </c:pt>
                <c:pt idx="2474">
                  <c:v>0.86474811234</c:v>
                </c:pt>
                <c:pt idx="2475">
                  <c:v>0.86474517024</c:v>
                </c:pt>
                <c:pt idx="2476">
                  <c:v>0.86474517024</c:v>
                </c:pt>
                <c:pt idx="2477">
                  <c:v>0.86475791934</c:v>
                </c:pt>
                <c:pt idx="2478">
                  <c:v>0.86475497724</c:v>
                </c:pt>
                <c:pt idx="2479">
                  <c:v>0.86476772634</c:v>
                </c:pt>
                <c:pt idx="2480">
                  <c:v>0.86478635964</c:v>
                </c:pt>
                <c:pt idx="2481">
                  <c:v>0.86479322454</c:v>
                </c:pt>
                <c:pt idx="2482">
                  <c:v>0.86480891574</c:v>
                </c:pt>
                <c:pt idx="2483">
                  <c:v>0.86482460694</c:v>
                </c:pt>
                <c:pt idx="2484">
                  <c:v>0.86482166484</c:v>
                </c:pt>
                <c:pt idx="2485">
                  <c:v>0.86484716304</c:v>
                </c:pt>
                <c:pt idx="2486">
                  <c:v>0.86484716304</c:v>
                </c:pt>
                <c:pt idx="2487">
                  <c:v>0.86484716304</c:v>
                </c:pt>
                <c:pt idx="2488">
                  <c:v>0.86487266124</c:v>
                </c:pt>
                <c:pt idx="2489">
                  <c:v>0.86487266124</c:v>
                </c:pt>
                <c:pt idx="2490">
                  <c:v>0.86488737174</c:v>
                </c:pt>
                <c:pt idx="2491">
                  <c:v>0.86491090854</c:v>
                </c:pt>
                <c:pt idx="2492">
                  <c:v>0.86491090854</c:v>
                </c:pt>
                <c:pt idx="2493">
                  <c:v>0.86491090854</c:v>
                </c:pt>
                <c:pt idx="2494">
                  <c:v>0.86491090854</c:v>
                </c:pt>
                <c:pt idx="2495">
                  <c:v>0.86493346464</c:v>
                </c:pt>
                <c:pt idx="2496">
                  <c:v>0.86493640674</c:v>
                </c:pt>
                <c:pt idx="2497">
                  <c:v>0.86494621374</c:v>
                </c:pt>
                <c:pt idx="2498">
                  <c:v>0.86496092424</c:v>
                </c:pt>
                <c:pt idx="2499">
                  <c:v>0.86498642244</c:v>
                </c:pt>
                <c:pt idx="2500">
                  <c:v>0.86498642244</c:v>
                </c:pt>
                <c:pt idx="2501">
                  <c:v>0.86498446104</c:v>
                </c:pt>
                <c:pt idx="2502">
                  <c:v>0.86498642244</c:v>
                </c:pt>
                <c:pt idx="2503">
                  <c:v>0.86501192064</c:v>
                </c:pt>
                <c:pt idx="2504">
                  <c:v>0.86502466974</c:v>
                </c:pt>
                <c:pt idx="2505">
                  <c:v>0.86503741884</c:v>
                </c:pt>
                <c:pt idx="2506">
                  <c:v>0.86503741884</c:v>
                </c:pt>
                <c:pt idx="2507">
                  <c:v>0.86504036094</c:v>
                </c:pt>
                <c:pt idx="2508">
                  <c:v>0.86505311004</c:v>
                </c:pt>
                <c:pt idx="2509">
                  <c:v>0.8650686051</c:v>
                </c:pt>
                <c:pt idx="2510">
                  <c:v>0.8650499718</c:v>
                </c:pt>
                <c:pt idx="2511">
                  <c:v>0.8650784121</c:v>
                </c:pt>
                <c:pt idx="2512">
                  <c:v>0.86509822224</c:v>
                </c:pt>
                <c:pt idx="2513">
                  <c:v>0.8651068524</c:v>
                </c:pt>
                <c:pt idx="2514">
                  <c:v>0.8651039103</c:v>
                </c:pt>
                <c:pt idx="2515">
                  <c:v>0.8650911612</c:v>
                </c:pt>
                <c:pt idx="2516">
                  <c:v>0.8651323506</c:v>
                </c:pt>
                <c:pt idx="2517">
                  <c:v>0.8651323506</c:v>
                </c:pt>
                <c:pt idx="2518">
                  <c:v>0.8651549067</c:v>
                </c:pt>
                <c:pt idx="2519">
                  <c:v>0.8651519646</c:v>
                </c:pt>
                <c:pt idx="2520">
                  <c:v>0.8651549067</c:v>
                </c:pt>
                <c:pt idx="2521">
                  <c:v>0.865193154</c:v>
                </c:pt>
                <c:pt idx="2522">
                  <c:v>0.865183347</c:v>
                </c:pt>
                <c:pt idx="2523">
                  <c:v>0.865193154</c:v>
                </c:pt>
                <c:pt idx="2524">
                  <c:v>0.865193154</c:v>
                </c:pt>
                <c:pt idx="2525">
                  <c:v>0.8652059031</c:v>
                </c:pt>
                <c:pt idx="2526">
                  <c:v>0.8652088452</c:v>
                </c:pt>
                <c:pt idx="2527">
                  <c:v>0.8652314013</c:v>
                </c:pt>
                <c:pt idx="2528">
                  <c:v>0.8652343434</c:v>
                </c:pt>
                <c:pt idx="2529">
                  <c:v>0.86526690264</c:v>
                </c:pt>
                <c:pt idx="2530">
                  <c:v>0.86526690264</c:v>
                </c:pt>
                <c:pt idx="2531">
                  <c:v>0.86528259384</c:v>
                </c:pt>
                <c:pt idx="2532">
                  <c:v>0.86526690264</c:v>
                </c:pt>
                <c:pt idx="2533">
                  <c:v>0.86529240084</c:v>
                </c:pt>
                <c:pt idx="2534">
                  <c:v>0.86529534294</c:v>
                </c:pt>
                <c:pt idx="2535">
                  <c:v>0.86530514994</c:v>
                </c:pt>
                <c:pt idx="2536">
                  <c:v>0.86532770604</c:v>
                </c:pt>
                <c:pt idx="2537">
                  <c:v>0.86534045514</c:v>
                </c:pt>
                <c:pt idx="2538">
                  <c:v>0.86535908844</c:v>
                </c:pt>
                <c:pt idx="2539">
                  <c:v>0.8653461432</c:v>
                </c:pt>
                <c:pt idx="2540">
                  <c:v>0.8653461432</c:v>
                </c:pt>
                <c:pt idx="2541">
                  <c:v>0.8653618344</c:v>
                </c:pt>
                <c:pt idx="2542">
                  <c:v>0.8653716414</c:v>
                </c:pt>
                <c:pt idx="2543">
                  <c:v>0.8653716414</c:v>
                </c:pt>
                <c:pt idx="2544">
                  <c:v>0.8653843905</c:v>
                </c:pt>
                <c:pt idx="2545">
                  <c:v>0.86541989184</c:v>
                </c:pt>
                <c:pt idx="2546">
                  <c:v>0.8654098887</c:v>
                </c:pt>
                <c:pt idx="2547">
                  <c:v>0.8654226378</c:v>
                </c:pt>
                <c:pt idx="2548">
                  <c:v>0.8654226378</c:v>
                </c:pt>
                <c:pt idx="2549">
                  <c:v>0.8654373483</c:v>
                </c:pt>
                <c:pt idx="2550">
                  <c:v>0.86546010054</c:v>
                </c:pt>
                <c:pt idx="2551">
                  <c:v>0.865448136</c:v>
                </c:pt>
                <c:pt idx="2552">
                  <c:v>0.8654500974</c:v>
                </c:pt>
                <c:pt idx="2553">
                  <c:v>0.86548559874</c:v>
                </c:pt>
                <c:pt idx="2554">
                  <c:v>0.8654981517</c:v>
                </c:pt>
                <c:pt idx="2555">
                  <c:v>0.8654981517</c:v>
                </c:pt>
                <c:pt idx="2556">
                  <c:v>0.86552384604</c:v>
                </c:pt>
                <c:pt idx="2557">
                  <c:v>0.8655109008</c:v>
                </c:pt>
                <c:pt idx="2558">
                  <c:v>0.8655344376</c:v>
                </c:pt>
                <c:pt idx="2559">
                  <c:v>0.8655393411</c:v>
                </c:pt>
                <c:pt idx="2560">
                  <c:v>0.8655520902</c:v>
                </c:pt>
                <c:pt idx="2561">
                  <c:v>0.8655471867</c:v>
                </c:pt>
                <c:pt idx="2562">
                  <c:v>0.86557190034</c:v>
                </c:pt>
                <c:pt idx="2563">
                  <c:v>0.86558759154</c:v>
                </c:pt>
                <c:pt idx="2564">
                  <c:v>0.8655873954</c:v>
                </c:pt>
                <c:pt idx="2565">
                  <c:v>0.86560720554</c:v>
                </c:pt>
                <c:pt idx="2566">
                  <c:v>0.86561014764</c:v>
                </c:pt>
                <c:pt idx="2567">
                  <c:v>0.86561014764</c:v>
                </c:pt>
                <c:pt idx="2568">
                  <c:v>0.8656128936</c:v>
                </c:pt>
                <c:pt idx="2569">
                  <c:v>0.86563564584</c:v>
                </c:pt>
                <c:pt idx="2570">
                  <c:v>0.8656256427</c:v>
                </c:pt>
                <c:pt idx="2571">
                  <c:v>0.8656511409</c:v>
                </c:pt>
                <c:pt idx="2572">
                  <c:v>0.86566114404</c:v>
                </c:pt>
                <c:pt idx="2573">
                  <c:v>0.86567683524</c:v>
                </c:pt>
                <c:pt idx="2574">
                  <c:v>0.86570233344</c:v>
                </c:pt>
                <c:pt idx="2575">
                  <c:v>0.86570233344</c:v>
                </c:pt>
                <c:pt idx="2576">
                  <c:v>0.86569939134</c:v>
                </c:pt>
                <c:pt idx="2577">
                  <c:v>0.8657021373</c:v>
                </c:pt>
                <c:pt idx="2578">
                  <c:v>0.8656991952</c:v>
                </c:pt>
                <c:pt idx="2579">
                  <c:v>0.86574058074</c:v>
                </c:pt>
                <c:pt idx="2580">
                  <c:v>0.8657246934</c:v>
                </c:pt>
                <c:pt idx="2581">
                  <c:v>0.8657403846</c:v>
                </c:pt>
                <c:pt idx="2582">
                  <c:v>0.86576313684</c:v>
                </c:pt>
                <c:pt idx="2583">
                  <c:v>0.86577882804</c:v>
                </c:pt>
                <c:pt idx="2584">
                  <c:v>0.8657688249</c:v>
                </c:pt>
                <c:pt idx="2585">
                  <c:v>0.86579157714</c:v>
                </c:pt>
                <c:pt idx="2586">
                  <c:v>0.86580432624</c:v>
                </c:pt>
                <c:pt idx="2587">
                  <c:v>0.86582394024</c:v>
                </c:pt>
                <c:pt idx="2588">
                  <c:v>0.86581413324</c:v>
                </c:pt>
                <c:pt idx="2589">
                  <c:v>0.8658168792</c:v>
                </c:pt>
                <c:pt idx="2590">
                  <c:v>0.86582688234</c:v>
                </c:pt>
                <c:pt idx="2591">
                  <c:v>0.86585238054</c:v>
                </c:pt>
                <c:pt idx="2592">
                  <c:v>0.86585238054</c:v>
                </c:pt>
                <c:pt idx="2593">
                  <c:v>0.86586512964</c:v>
                </c:pt>
                <c:pt idx="2594">
                  <c:v>0.86587787874</c:v>
                </c:pt>
                <c:pt idx="2595">
                  <c:v>0.86587787874</c:v>
                </c:pt>
                <c:pt idx="2596">
                  <c:v>0.86588768574</c:v>
                </c:pt>
                <c:pt idx="2597">
                  <c:v>0.86590631904</c:v>
                </c:pt>
                <c:pt idx="2598">
                  <c:v>0.86590631904</c:v>
                </c:pt>
                <c:pt idx="2599">
                  <c:v>0.86591612604</c:v>
                </c:pt>
                <c:pt idx="2600">
                  <c:v>0.86594456634</c:v>
                </c:pt>
                <c:pt idx="2601">
                  <c:v>0.8659316211</c:v>
                </c:pt>
                <c:pt idx="2602">
                  <c:v>0.8659443702</c:v>
                </c:pt>
                <c:pt idx="2603">
                  <c:v>0.8659473123</c:v>
                </c:pt>
                <c:pt idx="2604">
                  <c:v>0.8659698684</c:v>
                </c:pt>
                <c:pt idx="2605">
                  <c:v>0.86598183294</c:v>
                </c:pt>
                <c:pt idx="2606">
                  <c:v>0.86599458204</c:v>
                </c:pt>
                <c:pt idx="2607">
                  <c:v>0.86599262064</c:v>
                </c:pt>
                <c:pt idx="2608">
                  <c:v>0.86600242764</c:v>
                </c:pt>
                <c:pt idx="2609">
                  <c:v>0.86602008024</c:v>
                </c:pt>
                <c:pt idx="2610">
                  <c:v>0.86602008024</c:v>
                </c:pt>
                <c:pt idx="2611">
                  <c:v>0.86604361704</c:v>
                </c:pt>
                <c:pt idx="2612">
                  <c:v>0.86604067494</c:v>
                </c:pt>
                <c:pt idx="2613">
                  <c:v>0.86605636614</c:v>
                </c:pt>
                <c:pt idx="2614">
                  <c:v>0.86605636614</c:v>
                </c:pt>
                <c:pt idx="2615">
                  <c:v>0.86608088364</c:v>
                </c:pt>
                <c:pt idx="2616">
                  <c:v>0.86607892224</c:v>
                </c:pt>
                <c:pt idx="2617">
                  <c:v>0.86610638184</c:v>
                </c:pt>
                <c:pt idx="2618">
                  <c:v>0.86609657484</c:v>
                </c:pt>
                <c:pt idx="2619">
                  <c:v>0.86611716954</c:v>
                </c:pt>
                <c:pt idx="2620">
                  <c:v>0.86610638184</c:v>
                </c:pt>
                <c:pt idx="2621">
                  <c:v>0.86613482214</c:v>
                </c:pt>
                <c:pt idx="2622">
                  <c:v>0.86613482214</c:v>
                </c:pt>
                <c:pt idx="2623">
                  <c:v>0.86614266774</c:v>
                </c:pt>
                <c:pt idx="2624">
                  <c:v>0.86615737824</c:v>
                </c:pt>
                <c:pt idx="2625">
                  <c:v>0.86615737824</c:v>
                </c:pt>
                <c:pt idx="2626">
                  <c:v>0.86616718524</c:v>
                </c:pt>
                <c:pt idx="2627">
                  <c:v>0.86619562554</c:v>
                </c:pt>
                <c:pt idx="2628">
                  <c:v>0.86619268344</c:v>
                </c:pt>
                <c:pt idx="2629">
                  <c:v>0.86621131674</c:v>
                </c:pt>
                <c:pt idx="2630">
                  <c:v>0.86622406584</c:v>
                </c:pt>
                <c:pt idx="2631">
                  <c:v>0.86621818164</c:v>
                </c:pt>
                <c:pt idx="2632">
                  <c:v>0.86623387284</c:v>
                </c:pt>
                <c:pt idx="2633">
                  <c:v>0.86623387284</c:v>
                </c:pt>
                <c:pt idx="2634">
                  <c:v>0.86626231314</c:v>
                </c:pt>
                <c:pt idx="2635">
                  <c:v>0.86625937104</c:v>
                </c:pt>
                <c:pt idx="2636">
                  <c:v>0.86627212014</c:v>
                </c:pt>
                <c:pt idx="2637">
                  <c:v>0.86628781134</c:v>
                </c:pt>
                <c:pt idx="2638">
                  <c:v>0.86630056044</c:v>
                </c:pt>
                <c:pt idx="2639">
                  <c:v>0.86630056044</c:v>
                </c:pt>
                <c:pt idx="2640">
                  <c:v>0.86630056044</c:v>
                </c:pt>
                <c:pt idx="2641">
                  <c:v>0.86632311654</c:v>
                </c:pt>
                <c:pt idx="2642">
                  <c:v>0.86632311654</c:v>
                </c:pt>
                <c:pt idx="2643">
                  <c:v>0.86633292354</c:v>
                </c:pt>
                <c:pt idx="2644">
                  <c:v>0.86635155684</c:v>
                </c:pt>
                <c:pt idx="2645">
                  <c:v>0.86635842174</c:v>
                </c:pt>
                <c:pt idx="2646">
                  <c:v>0.86637411294</c:v>
                </c:pt>
                <c:pt idx="2647">
                  <c:v>0.86638980414</c:v>
                </c:pt>
                <c:pt idx="2648">
                  <c:v>0.86637411294</c:v>
                </c:pt>
                <c:pt idx="2649">
                  <c:v>0.86640255324</c:v>
                </c:pt>
                <c:pt idx="2650">
                  <c:v>0.86641236024</c:v>
                </c:pt>
                <c:pt idx="2651">
                  <c:v>0.86640255324</c:v>
                </c:pt>
                <c:pt idx="2652">
                  <c:v>0.86642510934</c:v>
                </c:pt>
                <c:pt idx="2653">
                  <c:v>0.86645354964</c:v>
                </c:pt>
                <c:pt idx="2654">
                  <c:v>0.86643491634</c:v>
                </c:pt>
                <c:pt idx="2655">
                  <c:v>0.86645060754</c:v>
                </c:pt>
                <c:pt idx="2656">
                  <c:v>0.86646629874</c:v>
                </c:pt>
                <c:pt idx="2657">
                  <c:v>0.86647610574</c:v>
                </c:pt>
                <c:pt idx="2658">
                  <c:v>0.86647904784</c:v>
                </c:pt>
                <c:pt idx="2659">
                  <c:v>0.86648885484</c:v>
                </c:pt>
                <c:pt idx="2660">
                  <c:v>0.86650160394</c:v>
                </c:pt>
                <c:pt idx="2661">
                  <c:v>0.86650454604</c:v>
                </c:pt>
                <c:pt idx="2662">
                  <c:v>0.86651435304</c:v>
                </c:pt>
                <c:pt idx="2663">
                  <c:v>0.8665327902</c:v>
                </c:pt>
                <c:pt idx="2664">
                  <c:v>0.8665327902</c:v>
                </c:pt>
                <c:pt idx="2665">
                  <c:v>0.8665298481</c:v>
                </c:pt>
                <c:pt idx="2666">
                  <c:v>0.8665396551</c:v>
                </c:pt>
                <c:pt idx="2667">
                  <c:v>0.8665651533</c:v>
                </c:pt>
                <c:pt idx="2668">
                  <c:v>0.8665524042</c:v>
                </c:pt>
                <c:pt idx="2669">
                  <c:v>0.8665828059</c:v>
                </c:pt>
                <c:pt idx="2670">
                  <c:v>0.8665828059</c:v>
                </c:pt>
                <c:pt idx="2671">
                  <c:v>0.866595555</c:v>
                </c:pt>
                <c:pt idx="2672">
                  <c:v>0.8666034006</c:v>
                </c:pt>
                <c:pt idx="2673">
                  <c:v>0.8666190918</c:v>
                </c:pt>
                <c:pt idx="2674">
                  <c:v>0.8666288988</c:v>
                </c:pt>
                <c:pt idx="2675">
                  <c:v>0.8666308602</c:v>
                </c:pt>
                <c:pt idx="2676">
                  <c:v>0.866654397</c:v>
                </c:pt>
                <c:pt idx="2677">
                  <c:v>0.86666930364</c:v>
                </c:pt>
                <c:pt idx="2678">
                  <c:v>0.8666691075</c:v>
                </c:pt>
                <c:pt idx="2679">
                  <c:v>0.8666691075</c:v>
                </c:pt>
                <c:pt idx="2680">
                  <c:v>0.8666691075</c:v>
                </c:pt>
                <c:pt idx="2681">
                  <c:v>0.8666975478</c:v>
                </c:pt>
                <c:pt idx="2682">
                  <c:v>0.8667053934</c:v>
                </c:pt>
                <c:pt idx="2683">
                  <c:v>0.8667201039</c:v>
                </c:pt>
                <c:pt idx="2684">
                  <c:v>0.86673010704</c:v>
                </c:pt>
                <c:pt idx="2685">
                  <c:v>0.8667357951</c:v>
                </c:pt>
                <c:pt idx="2686">
                  <c:v>0.86674285614</c:v>
                </c:pt>
                <c:pt idx="2687">
                  <c:v>0.86675560524</c:v>
                </c:pt>
                <c:pt idx="2688">
                  <c:v>0.8667583512</c:v>
                </c:pt>
                <c:pt idx="2689">
                  <c:v>0.86678404554</c:v>
                </c:pt>
                <c:pt idx="2690">
                  <c:v>0.86678404554</c:v>
                </c:pt>
                <c:pt idx="2691">
                  <c:v>0.8667838494</c:v>
                </c:pt>
                <c:pt idx="2692">
                  <c:v>0.86680954374</c:v>
                </c:pt>
                <c:pt idx="2693">
                  <c:v>0.86680954374</c:v>
                </c:pt>
                <c:pt idx="2694">
                  <c:v>0.8668064055</c:v>
                </c:pt>
                <c:pt idx="2695">
                  <c:v>0.86683504194</c:v>
                </c:pt>
                <c:pt idx="2696">
                  <c:v>0.86684190684</c:v>
                </c:pt>
                <c:pt idx="2697">
                  <c:v>0.86684779104</c:v>
                </c:pt>
                <c:pt idx="2698">
                  <c:v>0.86685759804</c:v>
                </c:pt>
                <c:pt idx="2699">
                  <c:v>0.86687034714</c:v>
                </c:pt>
                <c:pt idx="2700">
                  <c:v>0.8668760352</c:v>
                </c:pt>
                <c:pt idx="2701">
                  <c:v>0.86689878744</c:v>
                </c:pt>
                <c:pt idx="2702">
                  <c:v>0.86689290324</c:v>
                </c:pt>
                <c:pt idx="2703">
                  <c:v>0.86689584534</c:v>
                </c:pt>
                <c:pt idx="2704">
                  <c:v>0.86691153654</c:v>
                </c:pt>
                <c:pt idx="2705">
                  <c:v>0.86691840144</c:v>
                </c:pt>
                <c:pt idx="2706">
                  <c:v>0.86693703474</c:v>
                </c:pt>
                <c:pt idx="2707">
                  <c:v>0.86695959084</c:v>
                </c:pt>
                <c:pt idx="2708">
                  <c:v>0.86695959084</c:v>
                </c:pt>
                <c:pt idx="2709">
                  <c:v>0.86697233994</c:v>
                </c:pt>
                <c:pt idx="2710">
                  <c:v>0.86697233994</c:v>
                </c:pt>
                <c:pt idx="2711">
                  <c:v>0.86698508904</c:v>
                </c:pt>
                <c:pt idx="2712">
                  <c:v>0.86699783814</c:v>
                </c:pt>
                <c:pt idx="2713">
                  <c:v>0.86699783814</c:v>
                </c:pt>
                <c:pt idx="2714">
                  <c:v>0.86701058724</c:v>
                </c:pt>
                <c:pt idx="2715">
                  <c:v>0.86701058724</c:v>
                </c:pt>
                <c:pt idx="2716">
                  <c:v>0.86703608544</c:v>
                </c:pt>
                <c:pt idx="2717">
                  <c:v>0.86705864154</c:v>
                </c:pt>
                <c:pt idx="2718">
                  <c:v>0.86705864154</c:v>
                </c:pt>
                <c:pt idx="2719">
                  <c:v>0.86706158364</c:v>
                </c:pt>
                <c:pt idx="2720">
                  <c:v>0.86707727484</c:v>
                </c:pt>
                <c:pt idx="2721">
                  <c:v>0.86706158364</c:v>
                </c:pt>
                <c:pt idx="2722">
                  <c:v>0.86709002394</c:v>
                </c:pt>
                <c:pt idx="2723">
                  <c:v>0.86709688884</c:v>
                </c:pt>
                <c:pt idx="2724">
                  <c:v>0.86711552214</c:v>
                </c:pt>
                <c:pt idx="2725">
                  <c:v>0.86711258004</c:v>
                </c:pt>
                <c:pt idx="2726">
                  <c:v>0.86712238704</c:v>
                </c:pt>
                <c:pt idx="2727">
                  <c:v>0.86713807824</c:v>
                </c:pt>
                <c:pt idx="2728">
                  <c:v>0.86715082734</c:v>
                </c:pt>
                <c:pt idx="2729">
                  <c:v>0.86715278874</c:v>
                </c:pt>
                <c:pt idx="2730">
                  <c:v>0.86716553784</c:v>
                </c:pt>
                <c:pt idx="2731">
                  <c:v>0.86717338344</c:v>
                </c:pt>
                <c:pt idx="2732">
                  <c:v>0.86718613254</c:v>
                </c:pt>
                <c:pt idx="2733">
                  <c:v>0.86720182374</c:v>
                </c:pt>
                <c:pt idx="2734">
                  <c:v>0.86719103604</c:v>
                </c:pt>
                <c:pt idx="2735">
                  <c:v>0.86721359214</c:v>
                </c:pt>
                <c:pt idx="2736">
                  <c:v>0.86721359214</c:v>
                </c:pt>
                <c:pt idx="2737">
                  <c:v>0.86724203244</c:v>
                </c:pt>
                <c:pt idx="2738">
                  <c:v>0.86723712894</c:v>
                </c:pt>
                <c:pt idx="2739">
                  <c:v>0.86725183944</c:v>
                </c:pt>
                <c:pt idx="2740">
                  <c:v>0.86726753064</c:v>
                </c:pt>
                <c:pt idx="2741">
                  <c:v>0.86726753064</c:v>
                </c:pt>
                <c:pt idx="2742">
                  <c:v>0.86726458854</c:v>
                </c:pt>
                <c:pt idx="2743">
                  <c:v>0.86729008674</c:v>
                </c:pt>
                <c:pt idx="2744">
                  <c:v>0.86730283584</c:v>
                </c:pt>
                <c:pt idx="2745">
                  <c:v>0.86730283584</c:v>
                </c:pt>
                <c:pt idx="2746">
                  <c:v>0.86731264284</c:v>
                </c:pt>
                <c:pt idx="2747">
                  <c:v>0.86731264284</c:v>
                </c:pt>
                <c:pt idx="2748">
                  <c:v>0.86733127614</c:v>
                </c:pt>
                <c:pt idx="2749">
                  <c:v>0.86735383224</c:v>
                </c:pt>
                <c:pt idx="2750">
                  <c:v>0.86735677434</c:v>
                </c:pt>
                <c:pt idx="2751">
                  <c:v>0.86736952344</c:v>
                </c:pt>
                <c:pt idx="2752">
                  <c:v>0.86738227254</c:v>
                </c:pt>
                <c:pt idx="2753">
                  <c:v>0.86739207954</c:v>
                </c:pt>
                <c:pt idx="2754">
                  <c:v>0.86737933044</c:v>
                </c:pt>
                <c:pt idx="2755">
                  <c:v>0.86740482864</c:v>
                </c:pt>
                <c:pt idx="2756">
                  <c:v>0.8674075746</c:v>
                </c:pt>
                <c:pt idx="2757">
                  <c:v>0.86740482864</c:v>
                </c:pt>
                <c:pt idx="2758">
                  <c:v>0.86743032684</c:v>
                </c:pt>
                <c:pt idx="2759">
                  <c:v>0.86744601804</c:v>
                </c:pt>
                <c:pt idx="2760">
                  <c:v>0.86744013384</c:v>
                </c:pt>
                <c:pt idx="2761">
                  <c:v>0.8674428798</c:v>
                </c:pt>
                <c:pt idx="2762">
                  <c:v>0.86746857414</c:v>
                </c:pt>
                <c:pt idx="2763">
                  <c:v>0.86746857414</c:v>
                </c:pt>
                <c:pt idx="2764">
                  <c:v>0.86749113024</c:v>
                </c:pt>
                <c:pt idx="2765">
                  <c:v>0.86749407234</c:v>
                </c:pt>
                <c:pt idx="2766">
                  <c:v>0.86750387934</c:v>
                </c:pt>
                <c:pt idx="2767">
                  <c:v>0.86750682144</c:v>
                </c:pt>
                <c:pt idx="2768">
                  <c:v>0.86751957054</c:v>
                </c:pt>
                <c:pt idx="2769">
                  <c:v>0.86751662844</c:v>
                </c:pt>
                <c:pt idx="2770">
                  <c:v>0.86754506874</c:v>
                </c:pt>
                <c:pt idx="2771">
                  <c:v>0.86754506874</c:v>
                </c:pt>
                <c:pt idx="2772">
                  <c:v>0.86756075994</c:v>
                </c:pt>
                <c:pt idx="2773">
                  <c:v>0.86758625814</c:v>
                </c:pt>
                <c:pt idx="2774">
                  <c:v>0.86758331604</c:v>
                </c:pt>
                <c:pt idx="2775">
                  <c:v>0.86759606514</c:v>
                </c:pt>
                <c:pt idx="2776">
                  <c:v>0.86759900724</c:v>
                </c:pt>
                <c:pt idx="2777">
                  <c:v>0.86760881424</c:v>
                </c:pt>
                <c:pt idx="2778">
                  <c:v>0.86762156334</c:v>
                </c:pt>
                <c:pt idx="2779">
                  <c:v>0.86763431244</c:v>
                </c:pt>
                <c:pt idx="2780">
                  <c:v>0.86764411944</c:v>
                </c:pt>
                <c:pt idx="2781">
                  <c:v>0.86765686854</c:v>
                </c:pt>
                <c:pt idx="2782">
                  <c:v>0.86764411944</c:v>
                </c:pt>
                <c:pt idx="2783">
                  <c:v>0.86767255974</c:v>
                </c:pt>
                <c:pt idx="2784">
                  <c:v>0.86768236674</c:v>
                </c:pt>
                <c:pt idx="2785">
                  <c:v>0.86768825094</c:v>
                </c:pt>
                <c:pt idx="2786">
                  <c:v>0.86769805794</c:v>
                </c:pt>
                <c:pt idx="2787">
                  <c:v>0.86771276844</c:v>
                </c:pt>
                <c:pt idx="2788">
                  <c:v>0.86770786494</c:v>
                </c:pt>
                <c:pt idx="2789">
                  <c:v>0.86772061404</c:v>
                </c:pt>
                <c:pt idx="2790">
                  <c:v>0.86773630524</c:v>
                </c:pt>
                <c:pt idx="2791">
                  <c:v>0.86773630524</c:v>
                </c:pt>
                <c:pt idx="2792">
                  <c:v>0.86776180344</c:v>
                </c:pt>
                <c:pt idx="2793">
                  <c:v>0.86776180344</c:v>
                </c:pt>
                <c:pt idx="2794">
                  <c:v>0.86777455254</c:v>
                </c:pt>
                <c:pt idx="2795">
                  <c:v>0.86777651394</c:v>
                </c:pt>
                <c:pt idx="2796">
                  <c:v>0.86778730164</c:v>
                </c:pt>
                <c:pt idx="2797">
                  <c:v>0.86779907004</c:v>
                </c:pt>
                <c:pt idx="2798">
                  <c:v>0.86781476124</c:v>
                </c:pt>
                <c:pt idx="2799">
                  <c:v>0.86782751034</c:v>
                </c:pt>
                <c:pt idx="2800">
                  <c:v>0.86783535594</c:v>
                </c:pt>
                <c:pt idx="2801">
                  <c:v>0.86782260684</c:v>
                </c:pt>
                <c:pt idx="2802">
                  <c:v>0.86784810504</c:v>
                </c:pt>
                <c:pt idx="2803">
                  <c:v>0.86785006644</c:v>
                </c:pt>
                <c:pt idx="2804">
                  <c:v>0.86785006644</c:v>
                </c:pt>
                <c:pt idx="2805">
                  <c:v>0.86787850674</c:v>
                </c:pt>
                <c:pt idx="2806">
                  <c:v>0.86787360324</c:v>
                </c:pt>
                <c:pt idx="2807">
                  <c:v>0.86790106284</c:v>
                </c:pt>
                <c:pt idx="2808">
                  <c:v>0.86791381194</c:v>
                </c:pt>
                <c:pt idx="2809">
                  <c:v>0.86792656104</c:v>
                </c:pt>
                <c:pt idx="2810">
                  <c:v>0.86792656104</c:v>
                </c:pt>
                <c:pt idx="2811">
                  <c:v>0.86792656104</c:v>
                </c:pt>
                <c:pt idx="2812">
                  <c:v>0.86793931014</c:v>
                </c:pt>
                <c:pt idx="2813">
                  <c:v>0.86795500134</c:v>
                </c:pt>
                <c:pt idx="2814">
                  <c:v>0.86795500134</c:v>
                </c:pt>
                <c:pt idx="2815">
                  <c:v>0.86796775044</c:v>
                </c:pt>
                <c:pt idx="2816">
                  <c:v>0.86798049954</c:v>
                </c:pt>
                <c:pt idx="2817">
                  <c:v>0.86799030654</c:v>
                </c:pt>
                <c:pt idx="2818">
                  <c:v>0.86800599774</c:v>
                </c:pt>
                <c:pt idx="2819">
                  <c:v>0.86801580474</c:v>
                </c:pt>
                <c:pt idx="2820">
                  <c:v>0.86802855384</c:v>
                </c:pt>
                <c:pt idx="2821">
                  <c:v>0.86803149594</c:v>
                </c:pt>
                <c:pt idx="2822">
                  <c:v>0.86801580474</c:v>
                </c:pt>
                <c:pt idx="2823">
                  <c:v>0.86804130294</c:v>
                </c:pt>
                <c:pt idx="2824">
                  <c:v>0.86805405204</c:v>
                </c:pt>
                <c:pt idx="2825">
                  <c:v>0.86805110994</c:v>
                </c:pt>
                <c:pt idx="2826">
                  <c:v>0.86806385904</c:v>
                </c:pt>
                <c:pt idx="2827">
                  <c:v>0.86808249234</c:v>
                </c:pt>
                <c:pt idx="2828">
                  <c:v>0.86809229934</c:v>
                </c:pt>
                <c:pt idx="2829">
                  <c:v>0.86810504844</c:v>
                </c:pt>
                <c:pt idx="2830">
                  <c:v>0.86809229934</c:v>
                </c:pt>
                <c:pt idx="2831">
                  <c:v>0.86813348874</c:v>
                </c:pt>
                <c:pt idx="2832">
                  <c:v>0.86813348874</c:v>
                </c:pt>
                <c:pt idx="2833">
                  <c:v>0.86814329574</c:v>
                </c:pt>
                <c:pt idx="2834">
                  <c:v>0.86815604484</c:v>
                </c:pt>
                <c:pt idx="2835">
                  <c:v>0.86816879394</c:v>
                </c:pt>
                <c:pt idx="2836">
                  <c:v>0.86816585184</c:v>
                </c:pt>
                <c:pt idx="2837">
                  <c:v>0.86818448514</c:v>
                </c:pt>
                <c:pt idx="2838">
                  <c:v>0.86819723424</c:v>
                </c:pt>
                <c:pt idx="2839">
                  <c:v>0.86819135004</c:v>
                </c:pt>
                <c:pt idx="2840">
                  <c:v>0.86820998334</c:v>
                </c:pt>
                <c:pt idx="2841">
                  <c:v>0.86820704124</c:v>
                </c:pt>
                <c:pt idx="2842">
                  <c:v>0.86821979034</c:v>
                </c:pt>
                <c:pt idx="2843">
                  <c:v>0.86822959734</c:v>
                </c:pt>
                <c:pt idx="2844">
                  <c:v>0.86824823064</c:v>
                </c:pt>
                <c:pt idx="2845">
                  <c:v>0.86825803764</c:v>
                </c:pt>
                <c:pt idx="2846">
                  <c:v>0.86824528854</c:v>
                </c:pt>
                <c:pt idx="2847">
                  <c:v>0.86827078674</c:v>
                </c:pt>
                <c:pt idx="2848">
                  <c:v>0.86827372884</c:v>
                </c:pt>
                <c:pt idx="2849">
                  <c:v>0.86828647794</c:v>
                </c:pt>
                <c:pt idx="2850">
                  <c:v>0.86829824634</c:v>
                </c:pt>
                <c:pt idx="2851">
                  <c:v>0.86830903404</c:v>
                </c:pt>
                <c:pt idx="2852">
                  <c:v>0.86830609194</c:v>
                </c:pt>
                <c:pt idx="2853">
                  <c:v>0.86833649364</c:v>
                </c:pt>
                <c:pt idx="2854">
                  <c:v>0.86833159014</c:v>
                </c:pt>
                <c:pt idx="2855">
                  <c:v>0.86834924274</c:v>
                </c:pt>
                <c:pt idx="2856">
                  <c:v>0.86836003044</c:v>
                </c:pt>
                <c:pt idx="2857">
                  <c:v>0.86837277954</c:v>
                </c:pt>
                <c:pt idx="2858">
                  <c:v>0.86838258654</c:v>
                </c:pt>
                <c:pt idx="2859">
                  <c:v>0.86837277954</c:v>
                </c:pt>
                <c:pt idx="2860">
                  <c:v>0.86838454794</c:v>
                </c:pt>
                <c:pt idx="2861">
                  <c:v>0.86841298824</c:v>
                </c:pt>
                <c:pt idx="2862">
                  <c:v>0.86841298824</c:v>
                </c:pt>
                <c:pt idx="2863">
                  <c:v>0.86843554434</c:v>
                </c:pt>
                <c:pt idx="2864">
                  <c:v>0.86842573734</c:v>
                </c:pt>
                <c:pt idx="2865">
                  <c:v>0.86843848644</c:v>
                </c:pt>
                <c:pt idx="2866">
                  <c:v>0.86844829344</c:v>
                </c:pt>
                <c:pt idx="2867">
                  <c:v>0.86845908114</c:v>
                </c:pt>
                <c:pt idx="2868">
                  <c:v>0.86846104254</c:v>
                </c:pt>
                <c:pt idx="2869">
                  <c:v>0.86848359864</c:v>
                </c:pt>
                <c:pt idx="2870">
                  <c:v>0.86848654074</c:v>
                </c:pt>
                <c:pt idx="2871">
                  <c:v>0.86848359864</c:v>
                </c:pt>
                <c:pt idx="2872">
                  <c:v>0.86851203894</c:v>
                </c:pt>
                <c:pt idx="2873">
                  <c:v>0.86851203894</c:v>
                </c:pt>
                <c:pt idx="2874">
                  <c:v>0.86852773014</c:v>
                </c:pt>
                <c:pt idx="2875">
                  <c:v>0.86852478804</c:v>
                </c:pt>
                <c:pt idx="2876">
                  <c:v>0.86855028624</c:v>
                </c:pt>
                <c:pt idx="2877">
                  <c:v>0.86855028624</c:v>
                </c:pt>
                <c:pt idx="2878">
                  <c:v>0.86855322834</c:v>
                </c:pt>
                <c:pt idx="2879">
                  <c:v>0.86856303534</c:v>
                </c:pt>
                <c:pt idx="2880">
                  <c:v>0.86857578444</c:v>
                </c:pt>
                <c:pt idx="2881">
                  <c:v>0.86860422474</c:v>
                </c:pt>
                <c:pt idx="2882">
                  <c:v>0.86860128264</c:v>
                </c:pt>
                <c:pt idx="2883">
                  <c:v>0.86860128264</c:v>
                </c:pt>
                <c:pt idx="2884">
                  <c:v>0.86862678084</c:v>
                </c:pt>
                <c:pt idx="2885">
                  <c:v>0.86862678084</c:v>
                </c:pt>
                <c:pt idx="2886">
                  <c:v>0.86864247204</c:v>
                </c:pt>
                <c:pt idx="2887">
                  <c:v>0.86863952994</c:v>
                </c:pt>
                <c:pt idx="2888">
                  <c:v>0.86865227904</c:v>
                </c:pt>
                <c:pt idx="2889">
                  <c:v>0.86866502814</c:v>
                </c:pt>
                <c:pt idx="2890">
                  <c:v>0.86868071934</c:v>
                </c:pt>
                <c:pt idx="2891">
                  <c:v>0.86869052634</c:v>
                </c:pt>
                <c:pt idx="2892">
                  <c:v>0.86870327544</c:v>
                </c:pt>
                <c:pt idx="2893">
                  <c:v>0.86871602454</c:v>
                </c:pt>
                <c:pt idx="2894">
                  <c:v>0.86870621754</c:v>
                </c:pt>
                <c:pt idx="2895">
                  <c:v>0.86871602454</c:v>
                </c:pt>
                <c:pt idx="2896">
                  <c:v>0.86873171574</c:v>
                </c:pt>
                <c:pt idx="2897">
                  <c:v>0.86873858064</c:v>
                </c:pt>
                <c:pt idx="2898">
                  <c:v>0.86875721394</c:v>
                </c:pt>
                <c:pt idx="2899">
                  <c:v>0.86875721394</c:v>
                </c:pt>
                <c:pt idx="2900">
                  <c:v>0.86877977004</c:v>
                </c:pt>
                <c:pt idx="2901">
                  <c:v>0.86877977004</c:v>
                </c:pt>
                <c:pt idx="2902">
                  <c:v>0.86877977004</c:v>
                </c:pt>
                <c:pt idx="2903">
                  <c:v>0.86879251914</c:v>
                </c:pt>
                <c:pt idx="2904">
                  <c:v>0.86880232614</c:v>
                </c:pt>
                <c:pt idx="2905">
                  <c:v>0.86882095944</c:v>
                </c:pt>
                <c:pt idx="2906">
                  <c:v>0.86881801734</c:v>
                </c:pt>
                <c:pt idx="2907">
                  <c:v>0.86884351554</c:v>
                </c:pt>
                <c:pt idx="2908">
                  <c:v>0.86884645764</c:v>
                </c:pt>
                <c:pt idx="2909">
                  <c:v>0.86885920674</c:v>
                </c:pt>
                <c:pt idx="2910">
                  <c:v>0.86885332254</c:v>
                </c:pt>
                <c:pt idx="2911">
                  <c:v>0.86886607164</c:v>
                </c:pt>
                <c:pt idx="2912">
                  <c:v>0.86889451194</c:v>
                </c:pt>
                <c:pt idx="2913">
                  <c:v>0.86889647334</c:v>
                </c:pt>
                <c:pt idx="2914">
                  <c:v>0.86889451194</c:v>
                </c:pt>
                <c:pt idx="2915">
                  <c:v>0.86890431894</c:v>
                </c:pt>
                <c:pt idx="2916">
                  <c:v>0.86892197154</c:v>
                </c:pt>
                <c:pt idx="2917">
                  <c:v>0.86893472064</c:v>
                </c:pt>
                <c:pt idx="2918">
                  <c:v>0.86894746974</c:v>
                </c:pt>
                <c:pt idx="2919">
                  <c:v>0.86894550834</c:v>
                </c:pt>
                <c:pt idx="2920">
                  <c:v>0.86895531534</c:v>
                </c:pt>
                <c:pt idx="2921">
                  <c:v>0.86895825744</c:v>
                </c:pt>
                <c:pt idx="2922">
                  <c:v>0.86897296794</c:v>
                </c:pt>
                <c:pt idx="2923">
                  <c:v>0.86897100654</c:v>
                </c:pt>
                <c:pt idx="2924">
                  <c:v>0.86899552404</c:v>
                </c:pt>
                <c:pt idx="2925">
                  <c:v>0.86901906084</c:v>
                </c:pt>
                <c:pt idx="2926">
                  <c:v>0.86900631174</c:v>
                </c:pt>
                <c:pt idx="2927">
                  <c:v>0.86903671344</c:v>
                </c:pt>
                <c:pt idx="2928">
                  <c:v>0.86901906084</c:v>
                </c:pt>
                <c:pt idx="2929">
                  <c:v>0.86904652044</c:v>
                </c:pt>
                <c:pt idx="2930">
                  <c:v>0.86905926954</c:v>
                </c:pt>
                <c:pt idx="2931">
                  <c:v>0.86904455904</c:v>
                </c:pt>
                <c:pt idx="2932">
                  <c:v>0.86906221164</c:v>
                </c:pt>
                <c:pt idx="2933">
                  <c:v>0.86907201864</c:v>
                </c:pt>
                <c:pt idx="2934">
                  <c:v>0.86908770984</c:v>
                </c:pt>
                <c:pt idx="2935">
                  <c:v>0.86909751684</c:v>
                </c:pt>
                <c:pt idx="2936">
                  <c:v>0.86912301504</c:v>
                </c:pt>
                <c:pt idx="2937">
                  <c:v>0.86912301504</c:v>
                </c:pt>
                <c:pt idx="2938">
                  <c:v>0.86912007294</c:v>
                </c:pt>
                <c:pt idx="2939">
                  <c:v>0.86912007294</c:v>
                </c:pt>
                <c:pt idx="2940">
                  <c:v>0.86913576414</c:v>
                </c:pt>
                <c:pt idx="2941">
                  <c:v>0.86916420444</c:v>
                </c:pt>
                <c:pt idx="2942">
                  <c:v>0.86916420444</c:v>
                </c:pt>
                <c:pt idx="2943">
                  <c:v>0.86917695354</c:v>
                </c:pt>
                <c:pt idx="2944">
                  <c:v>0.86918970264</c:v>
                </c:pt>
                <c:pt idx="2945">
                  <c:v>0.86918970264</c:v>
                </c:pt>
                <c:pt idx="2946">
                  <c:v>0.86920245174</c:v>
                </c:pt>
                <c:pt idx="2947">
                  <c:v>0.86921520084</c:v>
                </c:pt>
                <c:pt idx="2948">
                  <c:v>0.86922500784</c:v>
                </c:pt>
                <c:pt idx="2949">
                  <c:v>0.86922500784</c:v>
                </c:pt>
                <c:pt idx="2950">
                  <c:v>0.86923775694</c:v>
                </c:pt>
                <c:pt idx="2951">
                  <c:v>0.86923775694</c:v>
                </c:pt>
                <c:pt idx="2952">
                  <c:v>0.86926031304</c:v>
                </c:pt>
                <c:pt idx="2953">
                  <c:v>0.86927600424</c:v>
                </c:pt>
                <c:pt idx="2954">
                  <c:v>0.86928875334</c:v>
                </c:pt>
                <c:pt idx="2955">
                  <c:v>0.86927306214</c:v>
                </c:pt>
                <c:pt idx="2956">
                  <c:v>0.86931130944</c:v>
                </c:pt>
                <c:pt idx="2957">
                  <c:v>0.86930444454</c:v>
                </c:pt>
                <c:pt idx="2958">
                  <c:v>0.86930150244</c:v>
                </c:pt>
                <c:pt idx="2959">
                  <c:v>0.86931425154</c:v>
                </c:pt>
                <c:pt idx="2960">
                  <c:v>0.86932994274</c:v>
                </c:pt>
                <c:pt idx="2961">
                  <c:v>0.86934269184</c:v>
                </c:pt>
                <c:pt idx="2962">
                  <c:v>0.86934955674</c:v>
                </c:pt>
                <c:pt idx="2963">
                  <c:v>0.86935249884</c:v>
                </c:pt>
                <c:pt idx="2964">
                  <c:v>0.86936819004</c:v>
                </c:pt>
                <c:pt idx="2965">
                  <c:v>0.86937799704</c:v>
                </c:pt>
                <c:pt idx="2966">
                  <c:v>0.86939368824</c:v>
                </c:pt>
                <c:pt idx="2967">
                  <c:v>0.86940643734</c:v>
                </c:pt>
                <c:pt idx="2968">
                  <c:v>0.86939074614</c:v>
                </c:pt>
                <c:pt idx="2969">
                  <c:v>0.86941330224</c:v>
                </c:pt>
                <c:pt idx="2970">
                  <c:v>0.86942605134</c:v>
                </c:pt>
                <c:pt idx="2971">
                  <c:v>0.86942899344</c:v>
                </c:pt>
                <c:pt idx="2972">
                  <c:v>0.86944174254</c:v>
                </c:pt>
                <c:pt idx="2973">
                  <c:v>0.86945449164</c:v>
                </c:pt>
                <c:pt idx="2974">
                  <c:v>0.86945449164</c:v>
                </c:pt>
                <c:pt idx="2975">
                  <c:v>0.86947704774</c:v>
                </c:pt>
                <c:pt idx="2976">
                  <c:v>0.86946724074</c:v>
                </c:pt>
                <c:pt idx="2977">
                  <c:v>0.86948293194</c:v>
                </c:pt>
                <c:pt idx="2978">
                  <c:v>0.86949273894</c:v>
                </c:pt>
                <c:pt idx="2979">
                  <c:v>0.86951823714</c:v>
                </c:pt>
                <c:pt idx="2980">
                  <c:v>0.86951823714</c:v>
                </c:pt>
                <c:pt idx="2981">
                  <c:v>0.86951529504</c:v>
                </c:pt>
                <c:pt idx="2982">
                  <c:v>0.86954373534</c:v>
                </c:pt>
                <c:pt idx="2983">
                  <c:v>0.86954373534</c:v>
                </c:pt>
                <c:pt idx="2984">
                  <c:v>0.86955844584</c:v>
                </c:pt>
                <c:pt idx="2985">
                  <c:v>0.86955648444</c:v>
                </c:pt>
                <c:pt idx="2986">
                  <c:v>0.86956629144</c:v>
                </c:pt>
                <c:pt idx="2987">
                  <c:v>0.86958100194</c:v>
                </c:pt>
                <c:pt idx="2988">
                  <c:v>0.86959375104</c:v>
                </c:pt>
                <c:pt idx="2989">
                  <c:v>0.86959669314</c:v>
                </c:pt>
                <c:pt idx="2990">
                  <c:v>0.86960453874</c:v>
                </c:pt>
                <c:pt idx="2991">
                  <c:v>0.86963199834</c:v>
                </c:pt>
                <c:pt idx="2992">
                  <c:v>0.86963199834</c:v>
                </c:pt>
                <c:pt idx="2993">
                  <c:v>0.86964768954</c:v>
                </c:pt>
                <c:pt idx="2994">
                  <c:v>0.86964768954</c:v>
                </c:pt>
                <c:pt idx="2995">
                  <c:v>0.86965749654</c:v>
                </c:pt>
                <c:pt idx="2996">
                  <c:v>0.86965749654</c:v>
                </c:pt>
                <c:pt idx="2997">
                  <c:v>0.86968593684</c:v>
                </c:pt>
                <c:pt idx="2998">
                  <c:v>0.86969868594</c:v>
                </c:pt>
                <c:pt idx="2999">
                  <c:v>0.86969574384</c:v>
                </c:pt>
                <c:pt idx="3000">
                  <c:v>0.86969574384</c:v>
                </c:pt>
                <c:pt idx="3001">
                  <c:v>0.86972418414</c:v>
                </c:pt>
                <c:pt idx="3002">
                  <c:v>0.86973399114</c:v>
                </c:pt>
                <c:pt idx="3003">
                  <c:v>0.86973104904</c:v>
                </c:pt>
                <c:pt idx="3004">
                  <c:v>0.86973399114</c:v>
                </c:pt>
                <c:pt idx="3005">
                  <c:v>0.86973693324</c:v>
                </c:pt>
                <c:pt idx="3006">
                  <c:v>0.86976929634</c:v>
                </c:pt>
                <c:pt idx="3007">
                  <c:v>0.86977518054</c:v>
                </c:pt>
                <c:pt idx="3008">
                  <c:v>0.86977223844</c:v>
                </c:pt>
                <c:pt idx="3009">
                  <c:v>0.86978204544</c:v>
                </c:pt>
                <c:pt idx="3010">
                  <c:v>0.86979773664</c:v>
                </c:pt>
                <c:pt idx="3011">
                  <c:v>0.86981342784</c:v>
                </c:pt>
                <c:pt idx="3012">
                  <c:v>0.86982323484</c:v>
                </c:pt>
                <c:pt idx="3013">
                  <c:v>0.86983598394</c:v>
                </c:pt>
                <c:pt idx="3014">
                  <c:v>0.86983892604</c:v>
                </c:pt>
                <c:pt idx="3015">
                  <c:v>0.86983304184</c:v>
                </c:pt>
                <c:pt idx="3016">
                  <c:v>0.86987423124</c:v>
                </c:pt>
                <c:pt idx="3017">
                  <c:v>0.86986148214</c:v>
                </c:pt>
                <c:pt idx="3018">
                  <c:v>0.86987423124</c:v>
                </c:pt>
                <c:pt idx="3019">
                  <c:v>0.86987423124</c:v>
                </c:pt>
                <c:pt idx="3020">
                  <c:v>0.86990267154</c:v>
                </c:pt>
                <c:pt idx="3021">
                  <c:v>0.86989678734</c:v>
                </c:pt>
                <c:pt idx="3022">
                  <c:v>0.86991247854</c:v>
                </c:pt>
                <c:pt idx="3023">
                  <c:v>0.86993797674</c:v>
                </c:pt>
                <c:pt idx="3024">
                  <c:v>0.86992522764</c:v>
                </c:pt>
                <c:pt idx="3025">
                  <c:v>0.86993503464</c:v>
                </c:pt>
                <c:pt idx="3026">
                  <c:v>0.86995072584</c:v>
                </c:pt>
                <c:pt idx="3027">
                  <c:v>0.86995072584</c:v>
                </c:pt>
                <c:pt idx="3028">
                  <c:v>0.86996053284</c:v>
                </c:pt>
                <c:pt idx="3029">
                  <c:v>0.86997916614</c:v>
                </c:pt>
                <c:pt idx="3030">
                  <c:v>0.86999878014</c:v>
                </c:pt>
                <c:pt idx="3031">
                  <c:v>0.86998897314</c:v>
                </c:pt>
                <c:pt idx="3032">
                  <c:v>0.86999878014</c:v>
                </c:pt>
                <c:pt idx="3033">
                  <c:v>0.87001447134</c:v>
                </c:pt>
                <c:pt idx="3034">
                  <c:v>0.87002427834</c:v>
                </c:pt>
                <c:pt idx="3035">
                  <c:v>0.87004291164</c:v>
                </c:pt>
                <c:pt idx="3036">
                  <c:v>0.87004291164</c:v>
                </c:pt>
                <c:pt idx="3037">
                  <c:v>0.87005271864</c:v>
                </c:pt>
                <c:pt idx="3038">
                  <c:v>0.87006840984</c:v>
                </c:pt>
                <c:pt idx="3039">
                  <c:v>0.87006252564</c:v>
                </c:pt>
                <c:pt idx="3040">
                  <c:v>0.87007821684</c:v>
                </c:pt>
                <c:pt idx="3041">
                  <c:v>0.87008115894</c:v>
                </c:pt>
                <c:pt idx="3042">
                  <c:v>0.87009096594</c:v>
                </c:pt>
                <c:pt idx="3043">
                  <c:v>0.87011646414</c:v>
                </c:pt>
                <c:pt idx="3044">
                  <c:v>0.87012921324</c:v>
                </c:pt>
                <c:pt idx="3045">
                  <c:v>0.87013117464</c:v>
                </c:pt>
                <c:pt idx="3046">
                  <c:v>0.87012627114</c:v>
                </c:pt>
                <c:pt idx="3047">
                  <c:v>0.87016451844</c:v>
                </c:pt>
                <c:pt idx="3048">
                  <c:v>0.87014196234</c:v>
                </c:pt>
                <c:pt idx="3049">
                  <c:v>0.87016746054</c:v>
                </c:pt>
                <c:pt idx="3050">
                  <c:v>0.87017922894</c:v>
                </c:pt>
                <c:pt idx="3051">
                  <c:v>0.87016746054</c:v>
                </c:pt>
                <c:pt idx="3052">
                  <c:v>0.87019197804</c:v>
                </c:pt>
                <c:pt idx="3053">
                  <c:v>0.87020472714</c:v>
                </c:pt>
                <c:pt idx="3054">
                  <c:v>0.87022041834</c:v>
                </c:pt>
                <c:pt idx="3055">
                  <c:v>0.87021747624</c:v>
                </c:pt>
                <c:pt idx="3056">
                  <c:v>0.87023022534</c:v>
                </c:pt>
                <c:pt idx="3057">
                  <c:v>0.87023316744</c:v>
                </c:pt>
                <c:pt idx="3058">
                  <c:v>0.87025866564</c:v>
                </c:pt>
                <c:pt idx="3059">
                  <c:v>0.87025572354</c:v>
                </c:pt>
                <c:pt idx="3060">
                  <c:v>0.87025572354</c:v>
                </c:pt>
                <c:pt idx="3061">
                  <c:v>0.87028122174</c:v>
                </c:pt>
                <c:pt idx="3062">
                  <c:v>0.87028122174</c:v>
                </c:pt>
                <c:pt idx="3063">
                  <c:v>0.87030671994</c:v>
                </c:pt>
                <c:pt idx="3064">
                  <c:v>0.87030966204</c:v>
                </c:pt>
                <c:pt idx="3065">
                  <c:v>0.87032241114</c:v>
                </c:pt>
                <c:pt idx="3066">
                  <c:v>0.87031946904</c:v>
                </c:pt>
                <c:pt idx="3067">
                  <c:v>0.87032241114</c:v>
                </c:pt>
                <c:pt idx="3068">
                  <c:v>0.87034202514</c:v>
                </c:pt>
                <c:pt idx="3069">
                  <c:v>0.87035771634</c:v>
                </c:pt>
                <c:pt idx="3070">
                  <c:v>0.87037046544</c:v>
                </c:pt>
                <c:pt idx="3071">
                  <c:v>0.87038321454</c:v>
                </c:pt>
                <c:pt idx="3072">
                  <c:v>0.87038027244</c:v>
                </c:pt>
                <c:pt idx="3073">
                  <c:v>0.87038321454</c:v>
                </c:pt>
                <c:pt idx="3074">
                  <c:v>0.87039596364</c:v>
                </c:pt>
                <c:pt idx="3075">
                  <c:v>0.87041165484</c:v>
                </c:pt>
                <c:pt idx="3076">
                  <c:v>0.87041165484</c:v>
                </c:pt>
                <c:pt idx="3077">
                  <c:v>0.87041851974</c:v>
                </c:pt>
                <c:pt idx="3078">
                  <c:v>0.87043126884</c:v>
                </c:pt>
                <c:pt idx="3079">
                  <c:v>0.87044696004</c:v>
                </c:pt>
                <c:pt idx="3080">
                  <c:v>0.87046265124</c:v>
                </c:pt>
                <c:pt idx="3081">
                  <c:v>0.87045970914</c:v>
                </c:pt>
                <c:pt idx="3082">
                  <c:v>0.87047540034</c:v>
                </c:pt>
                <c:pt idx="3083">
                  <c:v>0.87049795644</c:v>
                </c:pt>
                <c:pt idx="3084">
                  <c:v>0.87049501434</c:v>
                </c:pt>
                <c:pt idx="3085">
                  <c:v>0.87049795644</c:v>
                </c:pt>
                <c:pt idx="3086">
                  <c:v>0.87051070554</c:v>
                </c:pt>
                <c:pt idx="3087">
                  <c:v>0.87050776344</c:v>
                </c:pt>
                <c:pt idx="3088">
                  <c:v>0.87053914584</c:v>
                </c:pt>
                <c:pt idx="3089">
                  <c:v>0.87053326164</c:v>
                </c:pt>
                <c:pt idx="3090">
                  <c:v>0.87056170194</c:v>
                </c:pt>
                <c:pt idx="3091">
                  <c:v>0.87056464404</c:v>
                </c:pt>
                <c:pt idx="3092">
                  <c:v>0.87057445104</c:v>
                </c:pt>
                <c:pt idx="3093">
                  <c:v>0.87058425804</c:v>
                </c:pt>
                <c:pt idx="3094">
                  <c:v>0.87058720014</c:v>
                </c:pt>
                <c:pt idx="3095">
                  <c:v>0.87058720014</c:v>
                </c:pt>
                <c:pt idx="3096">
                  <c:v>0.87059994924</c:v>
                </c:pt>
                <c:pt idx="3097">
                  <c:v>0.87062544744</c:v>
                </c:pt>
                <c:pt idx="3098">
                  <c:v>0.87062838954</c:v>
                </c:pt>
                <c:pt idx="3099">
                  <c:v>0.87064113864</c:v>
                </c:pt>
                <c:pt idx="3100">
                  <c:v>0.87064113864</c:v>
                </c:pt>
                <c:pt idx="3101">
                  <c:v>0.87066369474</c:v>
                </c:pt>
                <c:pt idx="3102">
                  <c:v>0.87064800354</c:v>
                </c:pt>
                <c:pt idx="3103">
                  <c:v>0.87066663684</c:v>
                </c:pt>
                <c:pt idx="3104">
                  <c:v>0.87067938594</c:v>
                </c:pt>
                <c:pt idx="3105">
                  <c:v>0.87068625084</c:v>
                </c:pt>
                <c:pt idx="3106">
                  <c:v>0.87068919294</c:v>
                </c:pt>
                <c:pt idx="3107">
                  <c:v>0.87071469114</c:v>
                </c:pt>
                <c:pt idx="3108">
                  <c:v>0.87071665254</c:v>
                </c:pt>
                <c:pt idx="3109">
                  <c:v>0.87072744024</c:v>
                </c:pt>
                <c:pt idx="3110">
                  <c:v>0.87073724724</c:v>
                </c:pt>
                <c:pt idx="3111">
                  <c:v>0.87074999634</c:v>
                </c:pt>
                <c:pt idx="3112">
                  <c:v>0.87075293844</c:v>
                </c:pt>
                <c:pt idx="3113">
                  <c:v>0.87076568754</c:v>
                </c:pt>
                <c:pt idx="3114">
                  <c:v>0.87078039804</c:v>
                </c:pt>
                <c:pt idx="3115">
                  <c:v>0.87079118574</c:v>
                </c:pt>
                <c:pt idx="3116">
                  <c:v>0.87079314714</c:v>
                </c:pt>
                <c:pt idx="3117">
                  <c:v>0.87080295414</c:v>
                </c:pt>
                <c:pt idx="3118">
                  <c:v>0.87080295414</c:v>
                </c:pt>
                <c:pt idx="3119">
                  <c:v>0.87082845234</c:v>
                </c:pt>
                <c:pt idx="3120">
                  <c:v>0.87082845234</c:v>
                </c:pt>
                <c:pt idx="3121">
                  <c:v>0.87082845234</c:v>
                </c:pt>
                <c:pt idx="3122">
                  <c:v>0.87084120144</c:v>
                </c:pt>
                <c:pt idx="3123">
                  <c:v>0.87084414354</c:v>
                </c:pt>
                <c:pt idx="3124">
                  <c:v>0.87086964174</c:v>
                </c:pt>
                <c:pt idx="3125">
                  <c:v>0.87086473824</c:v>
                </c:pt>
                <c:pt idx="3126">
                  <c:v>0.87088239084</c:v>
                </c:pt>
                <c:pt idx="3127">
                  <c:v>0.87088925574</c:v>
                </c:pt>
                <c:pt idx="3128">
                  <c:v>0.87090494694</c:v>
                </c:pt>
                <c:pt idx="3129">
                  <c:v>0.87090200484</c:v>
                </c:pt>
                <c:pt idx="3130">
                  <c:v>0.87091769604</c:v>
                </c:pt>
                <c:pt idx="3131">
                  <c:v>0.87091769604</c:v>
                </c:pt>
                <c:pt idx="3132">
                  <c:v>0.87093044514</c:v>
                </c:pt>
                <c:pt idx="3133">
                  <c:v>0.87095613948</c:v>
                </c:pt>
                <c:pt idx="3134">
                  <c:v>0.87097869558</c:v>
                </c:pt>
                <c:pt idx="3135">
                  <c:v>0.87097869558</c:v>
                </c:pt>
                <c:pt idx="3136">
                  <c:v>0.87098850258</c:v>
                </c:pt>
                <c:pt idx="3137">
                  <c:v>0.87099438678</c:v>
                </c:pt>
                <c:pt idx="3138">
                  <c:v>0.87100713588</c:v>
                </c:pt>
                <c:pt idx="3139">
                  <c:v>0.87101694288</c:v>
                </c:pt>
                <c:pt idx="3140">
                  <c:v>0.87101694288</c:v>
                </c:pt>
                <c:pt idx="3141">
                  <c:v>0.87101694288</c:v>
                </c:pt>
                <c:pt idx="3142">
                  <c:v>0.87104244108</c:v>
                </c:pt>
                <c:pt idx="3143">
                  <c:v>0.87106499718</c:v>
                </c:pt>
                <c:pt idx="3144">
                  <c:v>0.87104244108</c:v>
                </c:pt>
                <c:pt idx="3145">
                  <c:v>0.87106793928</c:v>
                </c:pt>
                <c:pt idx="3146">
                  <c:v>0.87107774628</c:v>
                </c:pt>
                <c:pt idx="3147">
                  <c:v>0.87107774628</c:v>
                </c:pt>
                <c:pt idx="3148">
                  <c:v>0.87110618658</c:v>
                </c:pt>
                <c:pt idx="3149">
                  <c:v>0.87110618658</c:v>
                </c:pt>
                <c:pt idx="3150">
                  <c:v>0.87112187778</c:v>
                </c:pt>
                <c:pt idx="3151">
                  <c:v>0.87113168478</c:v>
                </c:pt>
                <c:pt idx="3152">
                  <c:v>0.87113462688</c:v>
                </c:pt>
                <c:pt idx="3153">
                  <c:v>0.87114737598</c:v>
                </c:pt>
                <c:pt idx="3154">
                  <c:v>0.87115718298</c:v>
                </c:pt>
                <c:pt idx="3155">
                  <c:v>0.87116012508</c:v>
                </c:pt>
                <c:pt idx="3156">
                  <c:v>0.87117287418</c:v>
                </c:pt>
                <c:pt idx="3157">
                  <c:v>0.87116698998</c:v>
                </c:pt>
                <c:pt idx="3158">
                  <c:v>0.87117973908</c:v>
                </c:pt>
                <c:pt idx="3159">
                  <c:v>0.87119543028</c:v>
                </c:pt>
                <c:pt idx="3160">
                  <c:v>0.87120817938</c:v>
                </c:pt>
                <c:pt idx="3161">
                  <c:v>0.87122092848</c:v>
                </c:pt>
                <c:pt idx="3162">
                  <c:v>0.87122387058</c:v>
                </c:pt>
                <c:pt idx="3163">
                  <c:v>0.87124642668</c:v>
                </c:pt>
                <c:pt idx="3164">
                  <c:v>0.87123073548</c:v>
                </c:pt>
                <c:pt idx="3165">
                  <c:v>0.87125917578</c:v>
                </c:pt>
                <c:pt idx="3166">
                  <c:v>0.87127192488</c:v>
                </c:pt>
                <c:pt idx="3167">
                  <c:v>0.87125917578</c:v>
                </c:pt>
                <c:pt idx="3168">
                  <c:v>0.87128467398</c:v>
                </c:pt>
                <c:pt idx="3169">
                  <c:v>0.87127761294</c:v>
                </c:pt>
                <c:pt idx="3170">
                  <c:v>0.87129742308</c:v>
                </c:pt>
                <c:pt idx="3171">
                  <c:v>0.87130997604</c:v>
                </c:pt>
                <c:pt idx="3172">
                  <c:v>0.87130997604</c:v>
                </c:pt>
                <c:pt idx="3173">
                  <c:v>0.87133841634</c:v>
                </c:pt>
                <c:pt idx="3174">
                  <c:v>0.87133841634</c:v>
                </c:pt>
                <c:pt idx="3175">
                  <c:v>0.87134037774</c:v>
                </c:pt>
                <c:pt idx="3176">
                  <c:v>0.87134822334</c:v>
                </c:pt>
                <c:pt idx="3177">
                  <c:v>0.87136391454</c:v>
                </c:pt>
                <c:pt idx="3178">
                  <c:v>0.87137862504</c:v>
                </c:pt>
                <c:pt idx="3179">
                  <c:v>0.87137666364</c:v>
                </c:pt>
                <c:pt idx="3180">
                  <c:v>0.87140412324</c:v>
                </c:pt>
                <c:pt idx="3181">
                  <c:v>0.87139137414</c:v>
                </c:pt>
                <c:pt idx="3182">
                  <c:v>0.87140216184</c:v>
                </c:pt>
                <c:pt idx="3183">
                  <c:v>0.87141393024</c:v>
                </c:pt>
                <c:pt idx="3184">
                  <c:v>0.87141393024</c:v>
                </c:pt>
                <c:pt idx="3185">
                  <c:v>0.87142667934</c:v>
                </c:pt>
                <c:pt idx="3186">
                  <c:v>0.87142962144</c:v>
                </c:pt>
                <c:pt idx="3187">
                  <c:v>0.87144237054</c:v>
                </c:pt>
                <c:pt idx="3188">
                  <c:v>0.87146492664</c:v>
                </c:pt>
                <c:pt idx="3189">
                  <c:v>0.87146492664</c:v>
                </c:pt>
                <c:pt idx="3190">
                  <c:v>0.87148846344</c:v>
                </c:pt>
                <c:pt idx="3191">
                  <c:v>0.87148846344</c:v>
                </c:pt>
                <c:pt idx="3192">
                  <c:v>0.87150611604</c:v>
                </c:pt>
                <c:pt idx="3193">
                  <c:v>0.87151121568</c:v>
                </c:pt>
                <c:pt idx="3194">
                  <c:v>0.87152298408</c:v>
                </c:pt>
                <c:pt idx="3195">
                  <c:v>0.87152592618</c:v>
                </c:pt>
                <c:pt idx="3196">
                  <c:v>0.87153867528</c:v>
                </c:pt>
                <c:pt idx="3197">
                  <c:v>0.87156417348</c:v>
                </c:pt>
                <c:pt idx="3198">
                  <c:v>0.87156417348</c:v>
                </c:pt>
                <c:pt idx="3199">
                  <c:v>0.87157692258</c:v>
                </c:pt>
                <c:pt idx="3200">
                  <c:v>0.87184171158</c:v>
                </c:pt>
                <c:pt idx="3201">
                  <c:v>0.87212415318</c:v>
                </c:pt>
                <c:pt idx="3202">
                  <c:v>0.87241738248</c:v>
                </c:pt>
                <c:pt idx="3203">
                  <c:v>0.87269688198</c:v>
                </c:pt>
                <c:pt idx="3204">
                  <c:v>0.87296755518</c:v>
                </c:pt>
                <c:pt idx="3205">
                  <c:v>0.87322940208</c:v>
                </c:pt>
                <c:pt idx="3206">
                  <c:v>0.87349615248</c:v>
                </c:pt>
                <c:pt idx="3207">
                  <c:v>0.87380232702</c:v>
                </c:pt>
                <c:pt idx="3208">
                  <c:v>0.87407182338</c:v>
                </c:pt>
                <c:pt idx="3209">
                  <c:v>0.87433955448</c:v>
                </c:pt>
                <c:pt idx="3210">
                  <c:v>0.87461434662</c:v>
                </c:pt>
                <c:pt idx="3211">
                  <c:v>0.87489973032</c:v>
                </c:pt>
                <c:pt idx="3212">
                  <c:v>0.87516746142</c:v>
                </c:pt>
                <c:pt idx="3213">
                  <c:v>0.87544401882</c:v>
                </c:pt>
                <c:pt idx="3214">
                  <c:v>0.87572449902</c:v>
                </c:pt>
                <c:pt idx="3215">
                  <c:v>0.87597653892</c:v>
                </c:pt>
                <c:pt idx="3216">
                  <c:v>0.87626192262</c:v>
                </c:pt>
                <c:pt idx="3217">
                  <c:v>0.87653965686</c:v>
                </c:pt>
                <c:pt idx="3218">
                  <c:v>0.87681621426</c:v>
                </c:pt>
                <c:pt idx="3219">
                  <c:v>0.87709375236</c:v>
                </c:pt>
                <c:pt idx="3220">
                  <c:v>0.87737423256</c:v>
                </c:pt>
                <c:pt idx="3221">
                  <c:v>0.87764098296</c:v>
                </c:pt>
                <c:pt idx="3222">
                  <c:v>0.87790871406</c:v>
                </c:pt>
                <c:pt idx="3223">
                  <c:v>0.87820390476</c:v>
                </c:pt>
                <c:pt idx="3224">
                  <c:v>0.87846182886</c:v>
                </c:pt>
                <c:pt idx="3225">
                  <c:v>0.87872367576</c:v>
                </c:pt>
                <c:pt idx="3226">
                  <c:v>0.87900611736</c:v>
                </c:pt>
                <c:pt idx="3227">
                  <c:v>0.87927384846</c:v>
                </c:pt>
                <c:pt idx="3228">
                  <c:v>0.87952784976</c:v>
                </c:pt>
                <c:pt idx="3229">
                  <c:v>0.87980832996</c:v>
                </c:pt>
                <c:pt idx="3230">
                  <c:v>0.88008586806</c:v>
                </c:pt>
                <c:pt idx="3231">
                  <c:v>0.88033986936</c:v>
                </c:pt>
                <c:pt idx="3232">
                  <c:v>0.88061054256</c:v>
                </c:pt>
                <c:pt idx="3233">
                  <c:v>0.88089082662</c:v>
                </c:pt>
                <c:pt idx="3234">
                  <c:v>0.88117052226</c:v>
                </c:pt>
                <c:pt idx="3235">
                  <c:v>0.88142256216</c:v>
                </c:pt>
                <c:pt idx="3236">
                  <c:v>0.88169029326</c:v>
                </c:pt>
                <c:pt idx="3237">
                  <c:v>0.88194723666</c:v>
                </c:pt>
                <c:pt idx="3238">
                  <c:v>0.88219927656</c:v>
                </c:pt>
                <c:pt idx="3239">
                  <c:v>0.88247975676</c:v>
                </c:pt>
                <c:pt idx="3240">
                  <c:v>0.88274944926</c:v>
                </c:pt>
                <c:pt idx="3241">
                  <c:v>0.88301423826</c:v>
                </c:pt>
                <c:pt idx="3242">
                  <c:v>0.88328393076</c:v>
                </c:pt>
                <c:pt idx="3243">
                  <c:v>0.88355166186</c:v>
                </c:pt>
                <c:pt idx="3244">
                  <c:v>0.88381939296</c:v>
                </c:pt>
                <c:pt idx="3245">
                  <c:v>0.88408614336</c:v>
                </c:pt>
                <c:pt idx="3246">
                  <c:v>0.88435387446</c:v>
                </c:pt>
                <c:pt idx="3247">
                  <c:v>0.88459591122</c:v>
                </c:pt>
                <c:pt idx="3248">
                  <c:v>0.88487560686</c:v>
                </c:pt>
                <c:pt idx="3249">
                  <c:v>0.88514039586</c:v>
                </c:pt>
                <c:pt idx="3250">
                  <c:v>0.88539831996</c:v>
                </c:pt>
                <c:pt idx="3251">
                  <c:v>0.88565526336</c:v>
                </c:pt>
                <c:pt idx="3252">
                  <c:v>0.88593280146</c:v>
                </c:pt>
                <c:pt idx="3253">
                  <c:v>0.88618778346</c:v>
                </c:pt>
                <c:pt idx="3254">
                  <c:v>0.88643982336</c:v>
                </c:pt>
                <c:pt idx="3255">
                  <c:v>0.88670951586</c:v>
                </c:pt>
                <c:pt idx="3256">
                  <c:v>0.88696449786</c:v>
                </c:pt>
                <c:pt idx="3257">
                  <c:v>0.88724792016</c:v>
                </c:pt>
                <c:pt idx="3258">
                  <c:v>0.88749897936</c:v>
                </c:pt>
                <c:pt idx="3259">
                  <c:v>0.88775101926</c:v>
                </c:pt>
                <c:pt idx="3260">
                  <c:v>0.88800600126</c:v>
                </c:pt>
                <c:pt idx="3261">
                  <c:v>0.88827569376</c:v>
                </c:pt>
                <c:pt idx="3262">
                  <c:v>0.88854048276</c:v>
                </c:pt>
                <c:pt idx="3263">
                  <c:v>0.88879840686</c:v>
                </c:pt>
                <c:pt idx="3264">
                  <c:v>0.88905338886</c:v>
                </c:pt>
                <c:pt idx="3265">
                  <c:v>0.88932013926</c:v>
                </c:pt>
                <c:pt idx="3266">
                  <c:v>0.88957512126</c:v>
                </c:pt>
                <c:pt idx="3267">
                  <c:v>0.88984285236</c:v>
                </c:pt>
                <c:pt idx="3268">
                  <c:v>0.89009489226</c:v>
                </c:pt>
                <c:pt idx="3269">
                  <c:v>0.8903745879</c:v>
                </c:pt>
                <c:pt idx="3270">
                  <c:v>0.890642319</c:v>
                </c:pt>
                <c:pt idx="3271">
                  <c:v>0.89088729786</c:v>
                </c:pt>
                <c:pt idx="3272">
                  <c:v>0.89112658866</c:v>
                </c:pt>
                <c:pt idx="3273">
                  <c:v>0.89138353206</c:v>
                </c:pt>
                <c:pt idx="3274">
                  <c:v>0.8916710733</c:v>
                </c:pt>
                <c:pt idx="3275">
                  <c:v>0.8919034992</c:v>
                </c:pt>
                <c:pt idx="3276">
                  <c:v>0.8921731917</c:v>
                </c:pt>
                <c:pt idx="3277">
                  <c:v>0.8924222895</c:v>
                </c:pt>
                <c:pt idx="3278">
                  <c:v>0.8926802136</c:v>
                </c:pt>
                <c:pt idx="3279">
                  <c:v>0.8929244079</c:v>
                </c:pt>
                <c:pt idx="3280">
                  <c:v>0.8931764478</c:v>
                </c:pt>
                <c:pt idx="3281">
                  <c:v>0.8934186807</c:v>
                </c:pt>
                <c:pt idx="3282">
                  <c:v>0.8936452224</c:v>
                </c:pt>
                <c:pt idx="3283">
                  <c:v>0.8938874553</c:v>
                </c:pt>
                <c:pt idx="3284">
                  <c:v>0.8941571478</c:v>
                </c:pt>
                <c:pt idx="3285">
                  <c:v>0.8943866316</c:v>
                </c:pt>
                <c:pt idx="3286">
                  <c:v>0.8946259224</c:v>
                </c:pt>
                <c:pt idx="3287">
                  <c:v>0.8948838465</c:v>
                </c:pt>
                <c:pt idx="3288">
                  <c:v>0.8951231373</c:v>
                </c:pt>
                <c:pt idx="3289">
                  <c:v>0.8953516404</c:v>
                </c:pt>
                <c:pt idx="3290">
                  <c:v>0.8956066224</c:v>
                </c:pt>
                <c:pt idx="3291">
                  <c:v>0.8958517974</c:v>
                </c:pt>
                <c:pt idx="3292">
                  <c:v>0.8960910882</c:v>
                </c:pt>
                <c:pt idx="3293">
                  <c:v>0.8963352825</c:v>
                </c:pt>
                <c:pt idx="3294">
                  <c:v>0.8965902645</c:v>
                </c:pt>
                <c:pt idx="3295">
                  <c:v>0.8968197483</c:v>
                </c:pt>
                <c:pt idx="3296">
                  <c:v>0.8970619812</c:v>
                </c:pt>
                <c:pt idx="3297">
                  <c:v>0.8973032334</c:v>
                </c:pt>
                <c:pt idx="3298">
                  <c:v>0.8975454663</c:v>
                </c:pt>
                <c:pt idx="3299">
                  <c:v>0.8978004483</c:v>
                </c:pt>
                <c:pt idx="3300">
                  <c:v>0.8980397391</c:v>
                </c:pt>
                <c:pt idx="3301">
                  <c:v>0.8982692229</c:v>
                </c:pt>
                <c:pt idx="3302">
                  <c:v>0.898536954</c:v>
                </c:pt>
                <c:pt idx="3303">
                  <c:v>0.8987811483</c:v>
                </c:pt>
                <c:pt idx="3304">
                  <c:v>0.89902063524</c:v>
                </c:pt>
                <c:pt idx="3305">
                  <c:v>0.8992656141</c:v>
                </c:pt>
                <c:pt idx="3306">
                  <c:v>0.8994950979</c:v>
                </c:pt>
                <c:pt idx="3307">
                  <c:v>0.8997490992</c:v>
                </c:pt>
                <c:pt idx="3308">
                  <c:v>0.90001408434</c:v>
                </c:pt>
                <c:pt idx="3309">
                  <c:v>0.90025337514</c:v>
                </c:pt>
                <c:pt idx="3310">
                  <c:v>0.9004757979</c:v>
                </c:pt>
                <c:pt idx="3311">
                  <c:v>0.900733722</c:v>
                </c:pt>
                <c:pt idx="3312">
                  <c:v>0.9009828198</c:v>
                </c:pt>
                <c:pt idx="3313">
                  <c:v>0.9012113229</c:v>
                </c:pt>
                <c:pt idx="3314">
                  <c:v>0.9014535558</c:v>
                </c:pt>
                <c:pt idx="3315">
                  <c:v>0.9016957887</c:v>
                </c:pt>
                <c:pt idx="3316">
                  <c:v>0.9019537128</c:v>
                </c:pt>
                <c:pt idx="3317">
                  <c:v>0.9021802545</c:v>
                </c:pt>
                <c:pt idx="3318">
                  <c:v>0.9024371979</c:v>
                </c:pt>
                <c:pt idx="3319">
                  <c:v>0.9026666817</c:v>
                </c:pt>
                <c:pt idx="3320">
                  <c:v>0.9029187216</c:v>
                </c:pt>
                <c:pt idx="3321">
                  <c:v>0.90318664884</c:v>
                </c:pt>
                <c:pt idx="3322">
                  <c:v>0.90341613264</c:v>
                </c:pt>
                <c:pt idx="3323">
                  <c:v>0.9036611115</c:v>
                </c:pt>
                <c:pt idx="3324">
                  <c:v>0.9038876532</c:v>
                </c:pt>
                <c:pt idx="3325">
                  <c:v>0.9041416545</c:v>
                </c:pt>
                <c:pt idx="3326">
                  <c:v>0.9043868295</c:v>
                </c:pt>
                <c:pt idx="3327">
                  <c:v>0.90462925854</c:v>
                </c:pt>
                <c:pt idx="3328">
                  <c:v>0.90485874234</c:v>
                </c:pt>
                <c:pt idx="3329">
                  <c:v>0.90511078224</c:v>
                </c:pt>
                <c:pt idx="3330">
                  <c:v>0.90535203444</c:v>
                </c:pt>
                <c:pt idx="3331">
                  <c:v>0.905568573</c:v>
                </c:pt>
                <c:pt idx="3332">
                  <c:v>0.90583650024</c:v>
                </c:pt>
                <c:pt idx="3333">
                  <c:v>0.9060530388</c:v>
                </c:pt>
                <c:pt idx="3334">
                  <c:v>0.90630821694</c:v>
                </c:pt>
                <c:pt idx="3335">
                  <c:v>0.9065375046</c:v>
                </c:pt>
                <c:pt idx="3336">
                  <c:v>0.9067924866</c:v>
                </c:pt>
                <c:pt idx="3337">
                  <c:v>0.9070219704</c:v>
                </c:pt>
                <c:pt idx="3338">
                  <c:v>0.9072504735</c:v>
                </c:pt>
                <c:pt idx="3339">
                  <c:v>0.90750565164</c:v>
                </c:pt>
                <c:pt idx="3340">
                  <c:v>0.90774788454</c:v>
                </c:pt>
                <c:pt idx="3341">
                  <c:v>0.9079644231</c:v>
                </c:pt>
                <c:pt idx="3342">
                  <c:v>0.90823235034</c:v>
                </c:pt>
                <c:pt idx="3343">
                  <c:v>0.90847164114</c:v>
                </c:pt>
                <c:pt idx="3344">
                  <c:v>0.90870112494</c:v>
                </c:pt>
                <c:pt idx="3345">
                  <c:v>0.90894237714</c:v>
                </c:pt>
                <c:pt idx="3346">
                  <c:v>0.90920030124</c:v>
                </c:pt>
                <c:pt idx="3347">
                  <c:v>0.9094070328</c:v>
                </c:pt>
                <c:pt idx="3348">
                  <c:v>0.90965632674</c:v>
                </c:pt>
                <c:pt idx="3349">
                  <c:v>0.9098758074</c:v>
                </c:pt>
                <c:pt idx="3350">
                  <c:v>0.9101337315</c:v>
                </c:pt>
                <c:pt idx="3351">
                  <c:v>0.9103504662</c:v>
                </c:pt>
                <c:pt idx="3352">
                  <c:v>0.9106044675</c:v>
                </c:pt>
                <c:pt idx="3353">
                  <c:v>0.9108339513</c:v>
                </c:pt>
                <c:pt idx="3354">
                  <c:v>0.911050686</c:v>
                </c:pt>
                <c:pt idx="3355">
                  <c:v>0.9113027259</c:v>
                </c:pt>
                <c:pt idx="3356">
                  <c:v>0.9115322097</c:v>
                </c:pt>
                <c:pt idx="3357">
                  <c:v>0.9117587514</c:v>
                </c:pt>
                <c:pt idx="3358">
                  <c:v>0.9120039264</c:v>
                </c:pt>
                <c:pt idx="3359">
                  <c:v>0.9122304681</c:v>
                </c:pt>
                <c:pt idx="3360">
                  <c:v>0.9124756431</c:v>
                </c:pt>
                <c:pt idx="3361">
                  <c:v>0.91272787914</c:v>
                </c:pt>
                <c:pt idx="3362">
                  <c:v>0.9129365721</c:v>
                </c:pt>
                <c:pt idx="3363">
                  <c:v>0.9131631138</c:v>
                </c:pt>
                <c:pt idx="3364">
                  <c:v>0.9134053467</c:v>
                </c:pt>
                <c:pt idx="3365">
                  <c:v>0.9136505217</c:v>
                </c:pt>
                <c:pt idx="3366">
                  <c:v>0.9138927546</c:v>
                </c:pt>
                <c:pt idx="3367">
                  <c:v>0.9141222384</c:v>
                </c:pt>
                <c:pt idx="3368">
                  <c:v>0.9143487801</c:v>
                </c:pt>
                <c:pt idx="3369">
                  <c:v>0.9145684569</c:v>
                </c:pt>
                <c:pt idx="3370">
                  <c:v>0.9148077477</c:v>
                </c:pt>
                <c:pt idx="3371">
                  <c:v>0.9150342894</c:v>
                </c:pt>
                <c:pt idx="3372">
                  <c:v>0.9152814258</c:v>
                </c:pt>
                <c:pt idx="3373">
                  <c:v>0.9155109096</c:v>
                </c:pt>
                <c:pt idx="3374">
                  <c:v>0.9157354899</c:v>
                </c:pt>
                <c:pt idx="3375">
                  <c:v>0.9159669351</c:v>
                </c:pt>
                <c:pt idx="3376">
                  <c:v>0.9161964189</c:v>
                </c:pt>
                <c:pt idx="3377">
                  <c:v>0.9164415939</c:v>
                </c:pt>
                <c:pt idx="3378">
                  <c:v>0.9166710777</c:v>
                </c:pt>
                <c:pt idx="3379">
                  <c:v>0.9168946773</c:v>
                </c:pt>
                <c:pt idx="3380">
                  <c:v>0.9171300453</c:v>
                </c:pt>
                <c:pt idx="3381">
                  <c:v>0.917356587</c:v>
                </c:pt>
                <c:pt idx="3382">
                  <c:v>0.9175860708</c:v>
                </c:pt>
                <c:pt idx="3383">
                  <c:v>0.9178028055</c:v>
                </c:pt>
                <c:pt idx="3384">
                  <c:v>0.9180479805</c:v>
                </c:pt>
                <c:pt idx="3385">
                  <c:v>0.9182745222</c:v>
                </c:pt>
                <c:pt idx="3386">
                  <c:v>0.918504006</c:v>
                </c:pt>
                <c:pt idx="3387">
                  <c:v>0.9187227021</c:v>
                </c:pt>
                <c:pt idx="3388">
                  <c:v>0.9189619929</c:v>
                </c:pt>
                <c:pt idx="3389">
                  <c:v>0.9191944188</c:v>
                </c:pt>
                <c:pt idx="3390">
                  <c:v>0.9194082114</c:v>
                </c:pt>
                <c:pt idx="3391">
                  <c:v>0.9196504443</c:v>
                </c:pt>
                <c:pt idx="3392">
                  <c:v>0.9198701211</c:v>
                </c:pt>
                <c:pt idx="3393">
                  <c:v>0.9200839137</c:v>
                </c:pt>
                <c:pt idx="3394">
                  <c:v>0.9203133975</c:v>
                </c:pt>
                <c:pt idx="3395">
                  <c:v>0.92054856936</c:v>
                </c:pt>
                <c:pt idx="3396">
                  <c:v>0.92077511106</c:v>
                </c:pt>
                <c:pt idx="3397">
                  <c:v>0.92102028606</c:v>
                </c:pt>
                <c:pt idx="3398">
                  <c:v>0.92123407866</c:v>
                </c:pt>
                <c:pt idx="3399">
                  <c:v>0.92146356246</c:v>
                </c:pt>
                <c:pt idx="3400">
                  <c:v>0.92169304626</c:v>
                </c:pt>
                <c:pt idx="3401">
                  <c:v>0.92192547216</c:v>
                </c:pt>
                <c:pt idx="3402">
                  <c:v>0.92215201386</c:v>
                </c:pt>
                <c:pt idx="3403">
                  <c:v>0.92237855556</c:v>
                </c:pt>
                <c:pt idx="3404">
                  <c:v>0.92262667266</c:v>
                </c:pt>
                <c:pt idx="3405">
                  <c:v>0.92282771616</c:v>
                </c:pt>
                <c:pt idx="3406">
                  <c:v>0.92305719996</c:v>
                </c:pt>
                <c:pt idx="3407">
                  <c:v>0.92329649076</c:v>
                </c:pt>
                <c:pt idx="3408">
                  <c:v>0.92352891666</c:v>
                </c:pt>
                <c:pt idx="3409">
                  <c:v>0.92374565136</c:v>
                </c:pt>
                <c:pt idx="3410">
                  <c:v>0.92397513516</c:v>
                </c:pt>
                <c:pt idx="3411">
                  <c:v>0.92421442596</c:v>
                </c:pt>
                <c:pt idx="3412">
                  <c:v>0.92443606416</c:v>
                </c:pt>
                <c:pt idx="3413">
                  <c:v>0.92466260586</c:v>
                </c:pt>
                <c:pt idx="3414">
                  <c:v>0.92489503176</c:v>
                </c:pt>
                <c:pt idx="3415">
                  <c:v>0.92510882436</c:v>
                </c:pt>
                <c:pt idx="3416">
                  <c:v>0.92533634676</c:v>
                </c:pt>
                <c:pt idx="3417">
                  <c:v>0.92558348316</c:v>
                </c:pt>
                <c:pt idx="3418">
                  <c:v>0.92579727576</c:v>
                </c:pt>
                <c:pt idx="3419">
                  <c:v>0.92602675956</c:v>
                </c:pt>
                <c:pt idx="3420">
                  <c:v>0.92624153286</c:v>
                </c:pt>
                <c:pt idx="3421">
                  <c:v>0.92647297806</c:v>
                </c:pt>
                <c:pt idx="3422">
                  <c:v>0.92669951976</c:v>
                </c:pt>
                <c:pt idx="3423">
                  <c:v>0.92691919656</c:v>
                </c:pt>
                <c:pt idx="3424">
                  <c:v>0.92715162246</c:v>
                </c:pt>
                <c:pt idx="3425">
                  <c:v>0.92736247296</c:v>
                </c:pt>
                <c:pt idx="3426">
                  <c:v>0.92758214976</c:v>
                </c:pt>
                <c:pt idx="3427">
                  <c:v>0.92781457566</c:v>
                </c:pt>
                <c:pt idx="3428">
                  <c:v>0.92804111736</c:v>
                </c:pt>
                <c:pt idx="3429">
                  <c:v>0.92825785206</c:v>
                </c:pt>
                <c:pt idx="3430">
                  <c:v>0.92847458676</c:v>
                </c:pt>
                <c:pt idx="3431">
                  <c:v>0.92871681966</c:v>
                </c:pt>
                <c:pt idx="3432">
                  <c:v>0.92893355436</c:v>
                </c:pt>
                <c:pt idx="3433">
                  <c:v>0.92916303816</c:v>
                </c:pt>
                <c:pt idx="3434">
                  <c:v>0.92937781146</c:v>
                </c:pt>
                <c:pt idx="3435">
                  <c:v>0.92958375846</c:v>
                </c:pt>
                <c:pt idx="3436">
                  <c:v>0.92982599136</c:v>
                </c:pt>
                <c:pt idx="3437">
                  <c:v>0.93004272606</c:v>
                </c:pt>
                <c:pt idx="3438">
                  <c:v>0.93026240286</c:v>
                </c:pt>
                <c:pt idx="3439">
                  <c:v>0.93048698316</c:v>
                </c:pt>
                <c:pt idx="3440">
                  <c:v>0.93071842836</c:v>
                </c:pt>
                <c:pt idx="3441">
                  <c:v>0.93093516306</c:v>
                </c:pt>
                <c:pt idx="3442">
                  <c:v>0.93114993636</c:v>
                </c:pt>
                <c:pt idx="3443">
                  <c:v>0.93138432366</c:v>
                </c:pt>
                <c:pt idx="3444">
                  <c:v>0.93159909696</c:v>
                </c:pt>
                <c:pt idx="3445">
                  <c:v>0.93181583166</c:v>
                </c:pt>
                <c:pt idx="3446">
                  <c:v>0.93204237336</c:v>
                </c:pt>
                <c:pt idx="3447">
                  <c:v>0.93224635896</c:v>
                </c:pt>
                <c:pt idx="3448">
                  <c:v>0.93246603576</c:v>
                </c:pt>
                <c:pt idx="3449">
                  <c:v>0.93269551956</c:v>
                </c:pt>
                <c:pt idx="3450">
                  <c:v>0.93290931216</c:v>
                </c:pt>
                <c:pt idx="3451">
                  <c:v>0.93312604686</c:v>
                </c:pt>
                <c:pt idx="3452">
                  <c:v>0.93335553066</c:v>
                </c:pt>
                <c:pt idx="3453">
                  <c:v>0.93355951626</c:v>
                </c:pt>
                <c:pt idx="3454">
                  <c:v>0.93378900006</c:v>
                </c:pt>
                <c:pt idx="3455">
                  <c:v>0.93401848386</c:v>
                </c:pt>
                <c:pt idx="3456">
                  <c:v>0.93422246946</c:v>
                </c:pt>
                <c:pt idx="3457">
                  <c:v>0.93445489536</c:v>
                </c:pt>
                <c:pt idx="3458">
                  <c:v>0.93467163006</c:v>
                </c:pt>
                <c:pt idx="3459">
                  <c:v>0.93488836476</c:v>
                </c:pt>
                <c:pt idx="3460">
                  <c:v>0.93510215736</c:v>
                </c:pt>
                <c:pt idx="3461">
                  <c:v>0.93530908506</c:v>
                </c:pt>
                <c:pt idx="3462">
                  <c:v>0.93553856886</c:v>
                </c:pt>
                <c:pt idx="3463">
                  <c:v>0.93574549656</c:v>
                </c:pt>
                <c:pt idx="3464">
                  <c:v>0.93596909616</c:v>
                </c:pt>
                <c:pt idx="3465">
                  <c:v>0.93618583086</c:v>
                </c:pt>
                <c:pt idx="3466">
                  <c:v>0.93640354626</c:v>
                </c:pt>
                <c:pt idx="3467">
                  <c:v>0.93662224236</c:v>
                </c:pt>
                <c:pt idx="3468">
                  <c:v>0.93683701566</c:v>
                </c:pt>
                <c:pt idx="3469">
                  <c:v>0.93704394336</c:v>
                </c:pt>
                <c:pt idx="3470">
                  <c:v>0.93727342716</c:v>
                </c:pt>
                <c:pt idx="3471">
                  <c:v>0.93748721976</c:v>
                </c:pt>
                <c:pt idx="3472">
                  <c:v>0.93768139836</c:v>
                </c:pt>
                <c:pt idx="3473">
                  <c:v>0.93792068916</c:v>
                </c:pt>
                <c:pt idx="3474">
                  <c:v>0.93812761686</c:v>
                </c:pt>
                <c:pt idx="3475">
                  <c:v>0.93834435156</c:v>
                </c:pt>
                <c:pt idx="3476">
                  <c:v>0.93857089326</c:v>
                </c:pt>
                <c:pt idx="3477">
                  <c:v>0.93877782096</c:v>
                </c:pt>
                <c:pt idx="3478">
                  <c:v>0.93898474866</c:v>
                </c:pt>
                <c:pt idx="3479">
                  <c:v>0.93921423246</c:v>
                </c:pt>
                <c:pt idx="3480">
                  <c:v>0.93941527596</c:v>
                </c:pt>
                <c:pt idx="3481">
                  <c:v>0.93963495276</c:v>
                </c:pt>
                <c:pt idx="3482">
                  <c:v>0.93983403486</c:v>
                </c:pt>
                <c:pt idx="3483">
                  <c:v>0.94005273096</c:v>
                </c:pt>
                <c:pt idx="3484">
                  <c:v>0.94027044636</c:v>
                </c:pt>
                <c:pt idx="3485">
                  <c:v>0.94048718106</c:v>
                </c:pt>
                <c:pt idx="3486">
                  <c:v>0.94069116666</c:v>
                </c:pt>
                <c:pt idx="3487">
                  <c:v>0.94089515226</c:v>
                </c:pt>
                <c:pt idx="3488">
                  <c:v>0.94111188696</c:v>
                </c:pt>
                <c:pt idx="3489">
                  <c:v>0.94132567956</c:v>
                </c:pt>
                <c:pt idx="3490">
                  <c:v>0.94154241426</c:v>
                </c:pt>
                <c:pt idx="3491">
                  <c:v>0.94173933882</c:v>
                </c:pt>
                <c:pt idx="3492">
                  <c:v>0.94196882262</c:v>
                </c:pt>
                <c:pt idx="3493">
                  <c:v>0.94214731002</c:v>
                </c:pt>
                <c:pt idx="3494">
                  <c:v>0.94237385172</c:v>
                </c:pt>
                <c:pt idx="3495">
                  <c:v>0.94257881802</c:v>
                </c:pt>
                <c:pt idx="3496">
                  <c:v>0.94279751412</c:v>
                </c:pt>
                <c:pt idx="3497">
                  <c:v>0.94301522952</c:v>
                </c:pt>
                <c:pt idx="3498">
                  <c:v>0.94321921512</c:v>
                </c:pt>
                <c:pt idx="3499">
                  <c:v>0.94342320072</c:v>
                </c:pt>
                <c:pt idx="3500">
                  <c:v>0.94361443722</c:v>
                </c:pt>
                <c:pt idx="3501">
                  <c:v>0.94384097892</c:v>
                </c:pt>
                <c:pt idx="3502">
                  <c:v>0.94406065572</c:v>
                </c:pt>
                <c:pt idx="3503">
                  <c:v>0.94426464132</c:v>
                </c:pt>
                <c:pt idx="3504">
                  <c:v>0.94447843392</c:v>
                </c:pt>
                <c:pt idx="3505">
                  <c:v>0.94469811072</c:v>
                </c:pt>
                <c:pt idx="3506">
                  <c:v>0.94488934722</c:v>
                </c:pt>
                <c:pt idx="3507">
                  <c:v>0.94510412052</c:v>
                </c:pt>
                <c:pt idx="3508">
                  <c:v>0.94530810612</c:v>
                </c:pt>
                <c:pt idx="3509">
                  <c:v>0.94551209172</c:v>
                </c:pt>
                <c:pt idx="3510">
                  <c:v>0.94572882642</c:v>
                </c:pt>
                <c:pt idx="3511">
                  <c:v>0.94593281202</c:v>
                </c:pt>
                <c:pt idx="3512">
                  <c:v>0.94613954358</c:v>
                </c:pt>
                <c:pt idx="3513">
                  <c:v>0.94634352918</c:v>
                </c:pt>
                <c:pt idx="3514">
                  <c:v>0.94654751478</c:v>
                </c:pt>
                <c:pt idx="3515">
                  <c:v>0.94675444248</c:v>
                </c:pt>
                <c:pt idx="3516">
                  <c:v>0.94697215788</c:v>
                </c:pt>
                <c:pt idx="3517">
                  <c:v>0.94716339438</c:v>
                </c:pt>
                <c:pt idx="3518">
                  <c:v>0.94736737998</c:v>
                </c:pt>
                <c:pt idx="3519">
                  <c:v>0.94757136558</c:v>
                </c:pt>
                <c:pt idx="3520">
                  <c:v>0.94778810028</c:v>
                </c:pt>
                <c:pt idx="3521">
                  <c:v>0.94800189288</c:v>
                </c:pt>
                <c:pt idx="3522">
                  <c:v>0.94819607148</c:v>
                </c:pt>
                <c:pt idx="3523">
                  <c:v>0.94837750098</c:v>
                </c:pt>
                <c:pt idx="3524">
                  <c:v>0.94860404268</c:v>
                </c:pt>
                <c:pt idx="3525">
                  <c:v>0.94880900898</c:v>
                </c:pt>
                <c:pt idx="3526">
                  <c:v>0.94901005248</c:v>
                </c:pt>
                <c:pt idx="3527">
                  <c:v>0.94922678718</c:v>
                </c:pt>
                <c:pt idx="3528">
                  <c:v>0.94940802054</c:v>
                </c:pt>
                <c:pt idx="3529">
                  <c:v>0.94959925704</c:v>
                </c:pt>
                <c:pt idx="3530">
                  <c:v>0.94982599488</c:v>
                </c:pt>
                <c:pt idx="3531">
                  <c:v>0.95001017034</c:v>
                </c:pt>
                <c:pt idx="3532">
                  <c:v>0.95022219768</c:v>
                </c:pt>
                <c:pt idx="3533">
                  <c:v>0.95041637628</c:v>
                </c:pt>
                <c:pt idx="3534">
                  <c:v>0.95063016888</c:v>
                </c:pt>
                <c:pt idx="3535">
                  <c:v>0.95082434748</c:v>
                </c:pt>
                <c:pt idx="3536">
                  <c:v>0.95103814008</c:v>
                </c:pt>
                <c:pt idx="3537">
                  <c:v>0.95122525764</c:v>
                </c:pt>
                <c:pt idx="3538">
                  <c:v>0.95142061308</c:v>
                </c:pt>
                <c:pt idx="3539">
                  <c:v>0.95165303898</c:v>
                </c:pt>
                <c:pt idx="3540">
                  <c:v>0.95182446534</c:v>
                </c:pt>
                <c:pt idx="3541">
                  <c:v>0.95202648954</c:v>
                </c:pt>
                <c:pt idx="3542">
                  <c:v>0.95221478394</c:v>
                </c:pt>
                <c:pt idx="3543">
                  <c:v>0.95241876954</c:v>
                </c:pt>
                <c:pt idx="3544">
                  <c:v>0.95263550424</c:v>
                </c:pt>
                <c:pt idx="3545">
                  <c:v>0.95283948984</c:v>
                </c:pt>
                <c:pt idx="3546">
                  <c:v>0.95303366844</c:v>
                </c:pt>
                <c:pt idx="3547">
                  <c:v>0.95322490494</c:v>
                </c:pt>
                <c:pt idx="3548">
                  <c:v>0.95342692914</c:v>
                </c:pt>
                <c:pt idx="3549">
                  <c:v>0.95363091474</c:v>
                </c:pt>
                <c:pt idx="3550">
                  <c:v>0.95384764944</c:v>
                </c:pt>
                <c:pt idx="3551">
                  <c:v>0.95404182804</c:v>
                </c:pt>
                <c:pt idx="3552">
                  <c:v>0.95421737334</c:v>
                </c:pt>
                <c:pt idx="3553">
                  <c:v>0.95443705014</c:v>
                </c:pt>
                <c:pt idx="3554">
                  <c:v>0.95463907434</c:v>
                </c:pt>
                <c:pt idx="3555">
                  <c:v>0.95482050384</c:v>
                </c:pt>
                <c:pt idx="3556">
                  <c:v>0.95502448944</c:v>
                </c:pt>
                <c:pt idx="3557">
                  <c:v>0.95522847504</c:v>
                </c:pt>
                <c:pt idx="3558">
                  <c:v>0.9554067663</c:v>
                </c:pt>
                <c:pt idx="3559">
                  <c:v>0.955613694</c:v>
                </c:pt>
                <c:pt idx="3560">
                  <c:v>0.9558176796</c:v>
                </c:pt>
                <c:pt idx="3561">
                  <c:v>0.95601695784</c:v>
                </c:pt>
                <c:pt idx="3562">
                  <c:v>0.9562011333</c:v>
                </c:pt>
                <c:pt idx="3563">
                  <c:v>0.9564051189</c:v>
                </c:pt>
                <c:pt idx="3564">
                  <c:v>0.9565934133</c:v>
                </c:pt>
                <c:pt idx="3565">
                  <c:v>0.9567875919</c:v>
                </c:pt>
                <c:pt idx="3566">
                  <c:v>0.956976867</c:v>
                </c:pt>
                <c:pt idx="3567">
                  <c:v>0.9571808526</c:v>
                </c:pt>
                <c:pt idx="3568">
                  <c:v>0.9573848382</c:v>
                </c:pt>
                <c:pt idx="3569">
                  <c:v>0.9575760747</c:v>
                </c:pt>
                <c:pt idx="3570">
                  <c:v>0.9577830024</c:v>
                </c:pt>
                <c:pt idx="3571">
                  <c:v>0.9579585477</c:v>
                </c:pt>
                <c:pt idx="3572">
                  <c:v>0.9581654754</c:v>
                </c:pt>
                <c:pt idx="3573">
                  <c:v>0.9583576926</c:v>
                </c:pt>
                <c:pt idx="3574">
                  <c:v>0.9585587361</c:v>
                </c:pt>
                <c:pt idx="3575">
                  <c:v>0.9587499726</c:v>
                </c:pt>
                <c:pt idx="3576">
                  <c:v>0.95892846</c:v>
                </c:pt>
                <c:pt idx="3577">
                  <c:v>0.9591451947</c:v>
                </c:pt>
                <c:pt idx="3578">
                  <c:v>0.9593266242</c:v>
                </c:pt>
                <c:pt idx="3579">
                  <c:v>0.9595188414</c:v>
                </c:pt>
                <c:pt idx="3580">
                  <c:v>0.959722827</c:v>
                </c:pt>
                <c:pt idx="3581">
                  <c:v>0.9599140635</c:v>
                </c:pt>
                <c:pt idx="3582">
                  <c:v>0.9601053</c:v>
                </c:pt>
                <c:pt idx="3583">
                  <c:v>0.9602935944</c:v>
                </c:pt>
                <c:pt idx="3584">
                  <c:v>0.96048865563</c:v>
                </c:pt>
                <c:pt idx="3585">
                  <c:v>0.96066714303</c:v>
                </c:pt>
                <c:pt idx="3586">
                  <c:v>0.96087112863</c:v>
                </c:pt>
                <c:pt idx="3587">
                  <c:v>0.96107511423</c:v>
                </c:pt>
                <c:pt idx="3588">
                  <c:v>0.96125654373</c:v>
                </c:pt>
                <c:pt idx="3589">
                  <c:v>0.96144778023</c:v>
                </c:pt>
                <c:pt idx="3590">
                  <c:v>0.96163411323</c:v>
                </c:pt>
                <c:pt idx="3591">
                  <c:v>0.96182829183</c:v>
                </c:pt>
                <c:pt idx="3592">
                  <c:v>0.96202247043</c:v>
                </c:pt>
                <c:pt idx="3593">
                  <c:v>0.96220095783</c:v>
                </c:pt>
                <c:pt idx="3594">
                  <c:v>0.96240494343</c:v>
                </c:pt>
                <c:pt idx="3595">
                  <c:v>0.96259716063</c:v>
                </c:pt>
                <c:pt idx="3596">
                  <c:v>0.96278839713</c:v>
                </c:pt>
                <c:pt idx="3597">
                  <c:v>0.96297963363</c:v>
                </c:pt>
                <c:pt idx="3598">
                  <c:v>0.96318361923</c:v>
                </c:pt>
                <c:pt idx="3599">
                  <c:v>0.96337191363</c:v>
                </c:pt>
                <c:pt idx="3600">
                  <c:v>0.96354843963</c:v>
                </c:pt>
                <c:pt idx="3601">
                  <c:v>0.96375830943</c:v>
                </c:pt>
                <c:pt idx="3602">
                  <c:v>0.96393679683</c:v>
                </c:pt>
                <c:pt idx="3603">
                  <c:v>0.96412509123</c:v>
                </c:pt>
                <c:pt idx="3604">
                  <c:v>0.96430652073</c:v>
                </c:pt>
                <c:pt idx="3605">
                  <c:v>0.96448569462</c:v>
                </c:pt>
                <c:pt idx="3606">
                  <c:v>0.96468968022</c:v>
                </c:pt>
                <c:pt idx="3607">
                  <c:v>0.96487110972</c:v>
                </c:pt>
                <c:pt idx="3608">
                  <c:v>0.96506234622</c:v>
                </c:pt>
                <c:pt idx="3609">
                  <c:v>0.96525358272</c:v>
                </c:pt>
                <c:pt idx="3610">
                  <c:v>0.96544481922</c:v>
                </c:pt>
                <c:pt idx="3611">
                  <c:v>0.96563409432</c:v>
                </c:pt>
                <c:pt idx="3612">
                  <c:v>0.96582533082</c:v>
                </c:pt>
                <c:pt idx="3613">
                  <c:v>0.96600676032</c:v>
                </c:pt>
                <c:pt idx="3614">
                  <c:v>0.96618524772</c:v>
                </c:pt>
                <c:pt idx="3615">
                  <c:v>0.96637452282</c:v>
                </c:pt>
                <c:pt idx="3616">
                  <c:v>0.96657850842</c:v>
                </c:pt>
                <c:pt idx="3617">
                  <c:v>0.96675699582</c:v>
                </c:pt>
                <c:pt idx="3618">
                  <c:v>0.96695117442</c:v>
                </c:pt>
                <c:pt idx="3619">
                  <c:v>0.96712671972</c:v>
                </c:pt>
                <c:pt idx="3620">
                  <c:v>0.96730814922</c:v>
                </c:pt>
                <c:pt idx="3621">
                  <c:v>0.96750723132</c:v>
                </c:pt>
                <c:pt idx="3622">
                  <c:v>0.96769160292</c:v>
                </c:pt>
                <c:pt idx="3623">
                  <c:v>0.96786714822</c:v>
                </c:pt>
                <c:pt idx="3624">
                  <c:v>0.96804563562</c:v>
                </c:pt>
                <c:pt idx="3625">
                  <c:v>0.96825354402</c:v>
                </c:pt>
                <c:pt idx="3626">
                  <c:v>0.96842908932</c:v>
                </c:pt>
                <c:pt idx="3627">
                  <c:v>0.96862032582</c:v>
                </c:pt>
                <c:pt idx="3628">
                  <c:v>0.96881156232</c:v>
                </c:pt>
                <c:pt idx="3629">
                  <c:v>0.96899299182</c:v>
                </c:pt>
                <c:pt idx="3630">
                  <c:v>0.96916657572</c:v>
                </c:pt>
                <c:pt idx="3631">
                  <c:v>0.96936075432</c:v>
                </c:pt>
                <c:pt idx="3632">
                  <c:v>0.96954218382</c:v>
                </c:pt>
                <c:pt idx="3633">
                  <c:v>0.96972351525</c:v>
                </c:pt>
                <c:pt idx="3634">
                  <c:v>0.96990700422</c:v>
                </c:pt>
                <c:pt idx="3635">
                  <c:v>0.97009127775</c:v>
                </c:pt>
                <c:pt idx="3636">
                  <c:v>0.97026976515</c:v>
                </c:pt>
                <c:pt idx="3637">
                  <c:v>0.97044825255</c:v>
                </c:pt>
                <c:pt idx="3638">
                  <c:v>0.97064046975</c:v>
                </c:pt>
                <c:pt idx="3639">
                  <c:v>0.97083464835</c:v>
                </c:pt>
                <c:pt idx="3640">
                  <c:v>0.97100725155</c:v>
                </c:pt>
                <c:pt idx="3641">
                  <c:v>0.97119162315</c:v>
                </c:pt>
                <c:pt idx="3642">
                  <c:v>0.97137991755</c:v>
                </c:pt>
                <c:pt idx="3643">
                  <c:v>0.97155938565</c:v>
                </c:pt>
                <c:pt idx="3644">
                  <c:v>0.97176337125</c:v>
                </c:pt>
                <c:pt idx="3645">
                  <c:v>0.97193205165</c:v>
                </c:pt>
                <c:pt idx="3646">
                  <c:v>0.97209759381</c:v>
                </c:pt>
                <c:pt idx="3647">
                  <c:v>0.97229981415</c:v>
                </c:pt>
                <c:pt idx="3648">
                  <c:v>0.97248398961</c:v>
                </c:pt>
                <c:pt idx="3649">
                  <c:v>0.97264972791</c:v>
                </c:pt>
                <c:pt idx="3650">
                  <c:v>0.97284508335</c:v>
                </c:pt>
                <c:pt idx="3651">
                  <c:v>0.97302945495</c:v>
                </c:pt>
                <c:pt idx="3652">
                  <c:v>0.97320598095</c:v>
                </c:pt>
                <c:pt idx="3653">
                  <c:v>0.97339721745</c:v>
                </c:pt>
                <c:pt idx="3654">
                  <c:v>0.97356864381</c:v>
                </c:pt>
                <c:pt idx="3655">
                  <c:v>0.97372869405</c:v>
                </c:pt>
                <c:pt idx="3656">
                  <c:v>0.97393366035</c:v>
                </c:pt>
                <c:pt idx="3657">
                  <c:v>0.97411214775</c:v>
                </c:pt>
                <c:pt idx="3658">
                  <c:v>0.97427082501</c:v>
                </c:pt>
                <c:pt idx="3659">
                  <c:v>0.97427768991</c:v>
                </c:pt>
                <c:pt idx="3660">
                  <c:v>0.97429338111</c:v>
                </c:pt>
                <c:pt idx="3661">
                  <c:v>0.97429632321</c:v>
                </c:pt>
                <c:pt idx="3662">
                  <c:v>0.97430907231</c:v>
                </c:pt>
                <c:pt idx="3663">
                  <c:v>0.97430907231</c:v>
                </c:pt>
                <c:pt idx="3664">
                  <c:v>0.97430318811</c:v>
                </c:pt>
                <c:pt idx="3665">
                  <c:v>0.97431593721</c:v>
                </c:pt>
                <c:pt idx="3666">
                  <c:v>0.97433457051</c:v>
                </c:pt>
                <c:pt idx="3667">
                  <c:v>0.97433457051</c:v>
                </c:pt>
                <c:pt idx="3668">
                  <c:v>0.97434731961</c:v>
                </c:pt>
                <c:pt idx="3669">
                  <c:v>0.97434437751</c:v>
                </c:pt>
                <c:pt idx="3670">
                  <c:v>0.97435712661</c:v>
                </c:pt>
                <c:pt idx="3671">
                  <c:v>0.97435418451</c:v>
                </c:pt>
                <c:pt idx="3672">
                  <c:v>0.97436987571</c:v>
                </c:pt>
                <c:pt idx="3673">
                  <c:v>0.97436987571</c:v>
                </c:pt>
                <c:pt idx="3674">
                  <c:v>0.97437281781</c:v>
                </c:pt>
                <c:pt idx="3675">
                  <c:v>0.97438262481</c:v>
                </c:pt>
                <c:pt idx="3676">
                  <c:v>0.97437968271</c:v>
                </c:pt>
                <c:pt idx="3677">
                  <c:v>0.97439243181</c:v>
                </c:pt>
                <c:pt idx="3678">
                  <c:v>0.97439831601</c:v>
                </c:pt>
                <c:pt idx="3679">
                  <c:v>0.97442087211</c:v>
                </c:pt>
                <c:pt idx="3680">
                  <c:v>0.97442087211</c:v>
                </c:pt>
                <c:pt idx="3681">
                  <c:v>0.97442087211</c:v>
                </c:pt>
                <c:pt idx="3682">
                  <c:v>0.97442381421</c:v>
                </c:pt>
                <c:pt idx="3683">
                  <c:v>0.97444637031</c:v>
                </c:pt>
                <c:pt idx="3684">
                  <c:v>0.97443656331</c:v>
                </c:pt>
                <c:pt idx="3685">
                  <c:v>0.97444637031</c:v>
                </c:pt>
                <c:pt idx="3686">
                  <c:v>0.97444637031</c:v>
                </c:pt>
                <c:pt idx="3687">
                  <c:v>0.97446206151</c:v>
                </c:pt>
                <c:pt idx="3688">
                  <c:v>0.97445911941</c:v>
                </c:pt>
                <c:pt idx="3689">
                  <c:v>0.97445911941</c:v>
                </c:pt>
                <c:pt idx="3690">
                  <c:v>0.97447481061</c:v>
                </c:pt>
                <c:pt idx="3691">
                  <c:v>0.97448461761</c:v>
                </c:pt>
                <c:pt idx="3692">
                  <c:v>0.97448265621</c:v>
                </c:pt>
                <c:pt idx="3693">
                  <c:v>0.97447186851</c:v>
                </c:pt>
                <c:pt idx="3694">
                  <c:v>0.97448755971</c:v>
                </c:pt>
                <c:pt idx="3695">
                  <c:v>0.97450030881</c:v>
                </c:pt>
                <c:pt idx="3696">
                  <c:v>0.97451011581</c:v>
                </c:pt>
                <c:pt idx="3697">
                  <c:v>0.97451305791</c:v>
                </c:pt>
                <c:pt idx="3698">
                  <c:v>0.97452580701</c:v>
                </c:pt>
                <c:pt idx="3699">
                  <c:v>0.97452384561</c:v>
                </c:pt>
                <c:pt idx="3700">
                  <c:v>0.97452090351</c:v>
                </c:pt>
                <c:pt idx="3701">
                  <c:v>0.97454659785</c:v>
                </c:pt>
                <c:pt idx="3702">
                  <c:v>0.97453855611</c:v>
                </c:pt>
                <c:pt idx="3703">
                  <c:v>0.97456130835</c:v>
                </c:pt>
                <c:pt idx="3704">
                  <c:v>0.97455934695</c:v>
                </c:pt>
                <c:pt idx="3705">
                  <c:v>0.97458484515</c:v>
                </c:pt>
                <c:pt idx="3706">
                  <c:v>0.97458680655</c:v>
                </c:pt>
                <c:pt idx="3707">
                  <c:v>0.97458680655</c:v>
                </c:pt>
                <c:pt idx="3708">
                  <c:v>0.97458955251</c:v>
                </c:pt>
                <c:pt idx="3709">
                  <c:v>0.97459465215</c:v>
                </c:pt>
                <c:pt idx="3710">
                  <c:v>0.97458190305</c:v>
                </c:pt>
                <c:pt idx="3711">
                  <c:v>0.97460740125</c:v>
                </c:pt>
                <c:pt idx="3712">
                  <c:v>0.97461034335</c:v>
                </c:pt>
                <c:pt idx="3713">
                  <c:v>0.97462505385</c:v>
                </c:pt>
                <c:pt idx="3714">
                  <c:v>0.97463584155</c:v>
                </c:pt>
                <c:pt idx="3715">
                  <c:v>0.97463780295</c:v>
                </c:pt>
                <c:pt idx="3716">
                  <c:v>0.97463780295</c:v>
                </c:pt>
                <c:pt idx="3717">
                  <c:v>0.97464859065</c:v>
                </c:pt>
                <c:pt idx="3718">
                  <c:v>0.97464859065</c:v>
                </c:pt>
                <c:pt idx="3719">
                  <c:v>0.97472214315</c:v>
                </c:pt>
                <c:pt idx="3720">
                  <c:v>0.97476627465</c:v>
                </c:pt>
                <c:pt idx="3721">
                  <c:v>0.97483002015</c:v>
                </c:pt>
                <c:pt idx="3722">
                  <c:v>0.97488376251</c:v>
                </c:pt>
                <c:pt idx="3723">
                  <c:v>0.97494456591</c:v>
                </c:pt>
                <c:pt idx="3724">
                  <c:v>0.97499556231</c:v>
                </c:pt>
                <c:pt idx="3725">
                  <c:v>0.97505930781</c:v>
                </c:pt>
                <c:pt idx="3726">
                  <c:v>0.97511324631</c:v>
                </c:pt>
                <c:pt idx="3727">
                  <c:v>0.97517404971</c:v>
                </c:pt>
                <c:pt idx="3728">
                  <c:v>0.97526348955</c:v>
                </c:pt>
                <c:pt idx="3729">
                  <c:v>0.97531252455</c:v>
                </c:pt>
                <c:pt idx="3730">
                  <c:v>0.97536548235</c:v>
                </c:pt>
                <c:pt idx="3731">
                  <c:v>0.97544001555</c:v>
                </c:pt>
                <c:pt idx="3732">
                  <c:v>0.97549395405</c:v>
                </c:pt>
                <c:pt idx="3733">
                  <c:v>0.97554495045</c:v>
                </c:pt>
                <c:pt idx="3734">
                  <c:v>0.97560575385</c:v>
                </c:pt>
                <c:pt idx="3735">
                  <c:v>0.97567244145</c:v>
                </c:pt>
                <c:pt idx="3736">
                  <c:v>0.97573324485</c:v>
                </c:pt>
                <c:pt idx="3737">
                  <c:v>0.97578424125</c:v>
                </c:pt>
                <c:pt idx="3738">
                  <c:v>0.97583523765</c:v>
                </c:pt>
                <c:pt idx="3739">
                  <c:v>0.97590192525</c:v>
                </c:pt>
                <c:pt idx="3740">
                  <c:v>0.97596567075</c:v>
                </c:pt>
                <c:pt idx="3741">
                  <c:v>0.97603726185</c:v>
                </c:pt>
                <c:pt idx="3742">
                  <c:v>0.97609120035</c:v>
                </c:pt>
                <c:pt idx="3743">
                  <c:v>0.97614513885</c:v>
                </c:pt>
                <c:pt idx="3744">
                  <c:v>0.97620594225</c:v>
                </c:pt>
                <c:pt idx="3745">
                  <c:v>0.97625693865</c:v>
                </c:pt>
                <c:pt idx="3746">
                  <c:v>0.97632343011</c:v>
                </c:pt>
                <c:pt idx="3747">
                  <c:v>0.97638442965</c:v>
                </c:pt>
                <c:pt idx="3748">
                  <c:v>0.97645386321</c:v>
                </c:pt>
                <c:pt idx="3749">
                  <c:v>0.97648916841</c:v>
                </c:pt>
                <c:pt idx="3750">
                  <c:v>0.97655585601</c:v>
                </c:pt>
                <c:pt idx="3751">
                  <c:v>0.97661371731</c:v>
                </c:pt>
                <c:pt idx="3752">
                  <c:v>0.97666765581</c:v>
                </c:pt>
                <c:pt idx="3753">
                  <c:v>0.97673238201</c:v>
                </c:pt>
                <c:pt idx="3754">
                  <c:v>0.97679808891</c:v>
                </c:pt>
                <c:pt idx="3755">
                  <c:v>0.97681083801</c:v>
                </c:pt>
                <c:pt idx="3756">
                  <c:v>0.97679318541</c:v>
                </c:pt>
                <c:pt idx="3757">
                  <c:v>0.97682358711</c:v>
                </c:pt>
                <c:pt idx="3758">
                  <c:v>0.97681868361</c:v>
                </c:pt>
                <c:pt idx="3759">
                  <c:v>0.97682162571</c:v>
                </c:pt>
                <c:pt idx="3760">
                  <c:v>0.97683731691</c:v>
                </c:pt>
                <c:pt idx="3761">
                  <c:v>0.97683437481</c:v>
                </c:pt>
                <c:pt idx="3762">
                  <c:v>0.97682358711</c:v>
                </c:pt>
                <c:pt idx="3763">
                  <c:v>0.97685006601</c:v>
                </c:pt>
                <c:pt idx="3764">
                  <c:v>0.97686281511</c:v>
                </c:pt>
                <c:pt idx="3765">
                  <c:v>0.97684418181</c:v>
                </c:pt>
                <c:pt idx="3766">
                  <c:v>0.97685987301</c:v>
                </c:pt>
                <c:pt idx="3767">
                  <c:v>0.97687556421</c:v>
                </c:pt>
                <c:pt idx="3768">
                  <c:v>0.97688262525</c:v>
                </c:pt>
                <c:pt idx="3769">
                  <c:v>0.97688831331</c:v>
                </c:pt>
                <c:pt idx="3770">
                  <c:v>0.97688831331</c:v>
                </c:pt>
                <c:pt idx="3771">
                  <c:v>0.97688537121</c:v>
                </c:pt>
                <c:pt idx="3772">
                  <c:v>0.97689812031</c:v>
                </c:pt>
                <c:pt idx="3773">
                  <c:v>0.97692087255</c:v>
                </c:pt>
                <c:pt idx="3774">
                  <c:v>0.97691381151</c:v>
                </c:pt>
                <c:pt idx="3775">
                  <c:v>0.97692067641</c:v>
                </c:pt>
                <c:pt idx="3776">
                  <c:v>0.97694637075</c:v>
                </c:pt>
                <c:pt idx="3777">
                  <c:v>0.97694637075</c:v>
                </c:pt>
                <c:pt idx="3778">
                  <c:v>0.97694637075</c:v>
                </c:pt>
                <c:pt idx="3779">
                  <c:v>0.97695205881</c:v>
                </c:pt>
                <c:pt idx="3780">
                  <c:v>0.97694637075</c:v>
                </c:pt>
                <c:pt idx="3781">
                  <c:v>0.97696206195</c:v>
                </c:pt>
                <c:pt idx="3782">
                  <c:v>0.97697186895</c:v>
                </c:pt>
                <c:pt idx="3783">
                  <c:v>0.97696206195</c:v>
                </c:pt>
                <c:pt idx="3784">
                  <c:v>0.97698756015</c:v>
                </c:pt>
                <c:pt idx="3785">
                  <c:v>0.97698167595</c:v>
                </c:pt>
                <c:pt idx="3786">
                  <c:v>0.97701011625</c:v>
                </c:pt>
                <c:pt idx="3787">
                  <c:v>0.97700030925</c:v>
                </c:pt>
                <c:pt idx="3788">
                  <c:v>0.97698736401</c:v>
                </c:pt>
                <c:pt idx="3789">
                  <c:v>0.97699736715</c:v>
                </c:pt>
                <c:pt idx="3790">
                  <c:v>0.97701011625</c:v>
                </c:pt>
                <c:pt idx="3791">
                  <c:v>0.97702580745</c:v>
                </c:pt>
                <c:pt idx="3792">
                  <c:v>0.97702580745</c:v>
                </c:pt>
                <c:pt idx="3793">
                  <c:v>0.97702580745</c:v>
                </c:pt>
                <c:pt idx="3794">
                  <c:v>0.97704542145</c:v>
                </c:pt>
                <c:pt idx="3795">
                  <c:v>0.97703836041</c:v>
                </c:pt>
                <c:pt idx="3796">
                  <c:v>0.97705110951</c:v>
                </c:pt>
                <c:pt idx="3797">
                  <c:v>0.97704836355</c:v>
                </c:pt>
                <c:pt idx="3798">
                  <c:v>0.97707386175</c:v>
                </c:pt>
                <c:pt idx="3799">
                  <c:v>0.97705110951</c:v>
                </c:pt>
                <c:pt idx="3800">
                  <c:v>0.97706405475</c:v>
                </c:pt>
                <c:pt idx="3801">
                  <c:v>0.97707680385</c:v>
                </c:pt>
                <c:pt idx="3802">
                  <c:v>0.97708366875</c:v>
                </c:pt>
                <c:pt idx="3803">
                  <c:v>0.97707954981</c:v>
                </c:pt>
                <c:pt idx="3804">
                  <c:v>0.97710230205</c:v>
                </c:pt>
                <c:pt idx="3805">
                  <c:v>0.97710230205</c:v>
                </c:pt>
                <c:pt idx="3806">
                  <c:v>0.97712485815</c:v>
                </c:pt>
                <c:pt idx="3807">
                  <c:v>0.97711779711</c:v>
                </c:pt>
                <c:pt idx="3808">
                  <c:v>0.97712485815</c:v>
                </c:pt>
                <c:pt idx="3809">
                  <c:v>0.97711191291</c:v>
                </c:pt>
                <c:pt idx="3810">
                  <c:v>0.97712780025</c:v>
                </c:pt>
                <c:pt idx="3811">
                  <c:v>0.97713760725</c:v>
                </c:pt>
                <c:pt idx="3812">
                  <c:v>0.97715329845</c:v>
                </c:pt>
                <c:pt idx="3814">
                  <c:v>0.97715329845</c:v>
                </c:pt>
                <c:pt idx="3815">
                  <c:v>0.97714329531</c:v>
                </c:pt>
                <c:pt idx="3816">
                  <c:v>0.97882519581</c:v>
                </c:pt>
                <c:pt idx="3817">
                  <c:v>0.99293648811</c:v>
                </c:pt>
                <c:pt idx="3818">
                  <c:v>1.00549337091</c:v>
                </c:pt>
                <c:pt idx="3819">
                  <c:v>1.01512600245</c:v>
                </c:pt>
                <c:pt idx="3820">
                  <c:v>1.02305280441</c:v>
                </c:pt>
                <c:pt idx="3821">
                  <c:v>1.03564695381</c:v>
                </c:pt>
                <c:pt idx="3822">
                  <c:v>1.04081033931</c:v>
                </c:pt>
                <c:pt idx="3823">
                  <c:v>1.04541766791</c:v>
                </c:pt>
                <c:pt idx="3824">
                  <c:v>1.04959054641</c:v>
                </c:pt>
                <c:pt idx="3825">
                  <c:v>1.05335153091</c:v>
                </c:pt>
                <c:pt idx="3826">
                  <c:v>1.05677809671</c:v>
                </c:pt>
                <c:pt idx="3827">
                  <c:v>1.05991535601</c:v>
                </c:pt>
                <c:pt idx="3828">
                  <c:v>1.06283293851</c:v>
                </c:pt>
                <c:pt idx="3829">
                  <c:v>1.06550730741</c:v>
                </c:pt>
                <c:pt idx="3830">
                  <c:v>1.07032058301</c:v>
                </c:pt>
                <c:pt idx="3831">
                  <c:v>1.07250656331</c:v>
                </c:pt>
                <c:pt idx="3832">
                  <c:v>1.07455426491</c:v>
                </c:pt>
                <c:pt idx="3833">
                  <c:v>1.07646172641</c:v>
                </c:pt>
                <c:pt idx="3834">
                  <c:v>1.07827013721</c:v>
                </c:pt>
                <c:pt idx="3835">
                  <c:v>1.07999224641</c:v>
                </c:pt>
                <c:pt idx="3836">
                  <c:v>1.08163688031</c:v>
                </c:pt>
                <c:pt idx="3837">
                  <c:v>1.08316088811</c:v>
                </c:pt>
                <c:pt idx="3838">
                  <c:v>1.08461722761</c:v>
                </c:pt>
                <c:pt idx="3839">
                  <c:v>1.08734553501</c:v>
                </c:pt>
                <c:pt idx="3840">
                  <c:v>1.08861554151</c:v>
                </c:pt>
                <c:pt idx="3841">
                  <c:v>1.08982964811</c:v>
                </c:pt>
                <c:pt idx="3842">
                  <c:v>1.09098491271</c:v>
                </c:pt>
                <c:pt idx="3843">
                  <c:v>1.09210683351</c:v>
                </c:pt>
                <c:pt idx="3844">
                  <c:v>1.09318266141</c:v>
                </c:pt>
                <c:pt idx="3845">
                  <c:v>1.09421239641</c:v>
                </c:pt>
                <c:pt idx="3846">
                  <c:v>1.09520878761</c:v>
                </c:pt>
                <c:pt idx="3847">
                  <c:v>1.09616987361</c:v>
                </c:pt>
                <c:pt idx="3848">
                  <c:v>1.09796259321</c:v>
                </c:pt>
                <c:pt idx="3849">
                  <c:v>1.09882070571</c:v>
                </c:pt>
                <c:pt idx="3850">
                  <c:v>1.09964351301</c:v>
                </c:pt>
                <c:pt idx="3851">
                  <c:v>1.10046043611</c:v>
                </c:pt>
                <c:pt idx="3852">
                  <c:v>1.10122930491</c:v>
                </c:pt>
                <c:pt idx="3853">
                  <c:v>1.10199817371</c:v>
                </c:pt>
                <c:pt idx="3854">
                  <c:v>1.10271506541</c:v>
                </c:pt>
                <c:pt idx="3855">
                  <c:v>1.10342018871</c:v>
                </c:pt>
                <c:pt idx="3856">
                  <c:v>1.10411158221</c:v>
                </c:pt>
                <c:pt idx="3857">
                  <c:v>1.10546985171</c:v>
                </c:pt>
                <c:pt idx="3858">
                  <c:v>1.10609455761</c:v>
                </c:pt>
                <c:pt idx="3859">
                  <c:v>1.10671239861</c:v>
                </c:pt>
                <c:pt idx="3860">
                  <c:v>1.10731749051</c:v>
                </c:pt>
                <c:pt idx="3861">
                  <c:v>1.10789414211</c:v>
                </c:pt>
                <c:pt idx="3862">
                  <c:v>1.10845510251</c:v>
                </c:pt>
                <c:pt idx="3863">
                  <c:v>1.10900919801</c:v>
                </c:pt>
                <c:pt idx="3864">
                  <c:v>1.10955740931</c:v>
                </c:pt>
                <c:pt idx="3865">
                  <c:v>1.11007031541</c:v>
                </c:pt>
                <c:pt idx="3866">
                  <c:v>1.11112064511</c:v>
                </c:pt>
                <c:pt idx="3867">
                  <c:v>1.11158451621</c:v>
                </c:pt>
                <c:pt idx="3868">
                  <c:v>1.11208467321</c:v>
                </c:pt>
                <c:pt idx="3869">
                  <c:v>1.11254266011</c:v>
                </c:pt>
                <c:pt idx="3870">
                  <c:v>1.11300456981</c:v>
                </c:pt>
                <c:pt idx="3871">
                  <c:v>1.11346844091</c:v>
                </c:pt>
                <c:pt idx="3872">
                  <c:v>1.11388916121</c:v>
                </c:pt>
                <c:pt idx="3873">
                  <c:v>1.11432459201</c:v>
                </c:pt>
                <c:pt idx="3874">
                  <c:v>1.11476002281</c:v>
                </c:pt>
                <c:pt idx="3875">
                  <c:v>1.11558086871</c:v>
                </c:pt>
                <c:pt idx="3876">
                  <c:v>1.11596530311</c:v>
                </c:pt>
                <c:pt idx="3877">
                  <c:v>1.11634973751</c:v>
                </c:pt>
                <c:pt idx="3878">
                  <c:v>1.11675672801</c:v>
                </c:pt>
                <c:pt idx="3879">
                  <c:v>1.11712154841</c:v>
                </c:pt>
                <c:pt idx="3880">
                  <c:v>1.11748734951</c:v>
                </c:pt>
                <c:pt idx="3881">
                  <c:v>1.11785216991</c:v>
                </c:pt>
                <c:pt idx="3882">
                  <c:v>1.11821797101</c:v>
                </c:pt>
                <c:pt idx="3883">
                  <c:v>1.11888386631</c:v>
                </c:pt>
                <c:pt idx="3884">
                  <c:v>1.11924868671</c:v>
                </c:pt>
                <c:pt idx="3885">
                  <c:v>1.11957918261</c:v>
                </c:pt>
                <c:pt idx="3886">
                  <c:v>1.11989987151</c:v>
                </c:pt>
                <c:pt idx="3887">
                  <c:v>1.12021957971</c:v>
                </c:pt>
                <c:pt idx="3888">
                  <c:v>1.12054321071</c:v>
                </c:pt>
                <c:pt idx="3889">
                  <c:v>1.12084820841</c:v>
                </c:pt>
                <c:pt idx="3890">
                  <c:v>1.12115320611</c:v>
                </c:pt>
                <c:pt idx="3891">
                  <c:v>1.12145330031</c:v>
                </c:pt>
                <c:pt idx="3892">
                  <c:v>1.12202700981</c:v>
                </c:pt>
                <c:pt idx="3893">
                  <c:v>1.12233494961</c:v>
                </c:pt>
                <c:pt idx="3894">
                  <c:v>1.12260464211</c:v>
                </c:pt>
                <c:pt idx="3895">
                  <c:v>1.12289885211</c:v>
                </c:pt>
                <c:pt idx="3896">
                  <c:v>1.12315579551</c:v>
                </c:pt>
                <c:pt idx="3897">
                  <c:v>1.12342450731</c:v>
                </c:pt>
                <c:pt idx="3898">
                  <c:v>1.12369419981</c:v>
                </c:pt>
                <c:pt idx="3899">
                  <c:v>1.12396291161</c:v>
                </c:pt>
                <c:pt idx="3900">
                  <c:v>1.12421887431</c:v>
                </c:pt>
                <c:pt idx="3901">
                  <c:v>1.12473178041</c:v>
                </c:pt>
                <c:pt idx="3902">
                  <c:v>1.12498872381</c:v>
                </c:pt>
                <c:pt idx="3903">
                  <c:v>1.12522213041</c:v>
                </c:pt>
                <c:pt idx="3904">
                  <c:v>1.12546240191</c:v>
                </c:pt>
                <c:pt idx="3905">
                  <c:v>1.12570953831</c:v>
                </c:pt>
                <c:pt idx="3906">
                  <c:v>1.12593706071</c:v>
                </c:pt>
                <c:pt idx="3907">
                  <c:v>1.12616752521</c:v>
                </c:pt>
                <c:pt idx="3908">
                  <c:v>1.12640191251</c:v>
                </c:pt>
                <c:pt idx="3909">
                  <c:v>1.12662943491</c:v>
                </c:pt>
                <c:pt idx="3910">
                  <c:v>1.12706486571</c:v>
                </c:pt>
                <c:pt idx="3911">
                  <c:v>1.12728356181</c:v>
                </c:pt>
                <c:pt idx="3912">
                  <c:v>1.12750127721</c:v>
                </c:pt>
                <c:pt idx="3913">
                  <c:v>1.12771899261</c:v>
                </c:pt>
                <c:pt idx="3914">
                  <c:v>1.12792690101</c:v>
                </c:pt>
                <c:pt idx="3915">
                  <c:v>1.12814265501</c:v>
                </c:pt>
                <c:pt idx="3916">
                  <c:v>1.12833487221</c:v>
                </c:pt>
                <c:pt idx="3917">
                  <c:v>1.12854278061</c:v>
                </c:pt>
                <c:pt idx="3918">
                  <c:v>1.12872911361</c:v>
                </c:pt>
                <c:pt idx="3919">
                  <c:v>1.12914493041</c:v>
                </c:pt>
                <c:pt idx="3920">
                  <c:v>1.12932145641</c:v>
                </c:pt>
                <c:pt idx="3921">
                  <c:v>1.12952936481</c:v>
                </c:pt>
                <c:pt idx="3922">
                  <c:v>1.12972158201</c:v>
                </c:pt>
                <c:pt idx="3923">
                  <c:v>1.12988830101</c:v>
                </c:pt>
                <c:pt idx="3924">
                  <c:v>1.13006776911</c:v>
                </c:pt>
                <c:pt idx="3925">
                  <c:v>1.13025802491</c:v>
                </c:pt>
                <c:pt idx="3926">
                  <c:v>1.13043455091</c:v>
                </c:pt>
                <c:pt idx="3927">
                  <c:v>1.13079642921</c:v>
                </c:pt>
                <c:pt idx="3928">
                  <c:v>1.13096314821</c:v>
                </c:pt>
                <c:pt idx="3929">
                  <c:v>1.13114261631</c:v>
                </c:pt>
                <c:pt idx="3930">
                  <c:v>1.13131914231</c:v>
                </c:pt>
                <c:pt idx="3931">
                  <c:v>1.13148880341</c:v>
                </c:pt>
                <c:pt idx="3932">
                  <c:v>1.13166827151</c:v>
                </c:pt>
                <c:pt idx="3933">
                  <c:v>1.13181929931</c:v>
                </c:pt>
                <c:pt idx="3934">
                  <c:v>1.13198896041</c:v>
                </c:pt>
                <c:pt idx="3935">
                  <c:v>1.13214489171</c:v>
                </c:pt>
                <c:pt idx="3936">
                  <c:v>1.13247832971</c:v>
                </c:pt>
                <c:pt idx="3937">
                  <c:v>1.13263229961</c:v>
                </c:pt>
                <c:pt idx="3938">
                  <c:v>1.13278332741</c:v>
                </c:pt>
                <c:pt idx="3939">
                  <c:v>1.13294023941</c:v>
                </c:pt>
                <c:pt idx="3940">
                  <c:v>1.13309126721</c:v>
                </c:pt>
                <c:pt idx="3941">
                  <c:v>1.13324523711</c:v>
                </c:pt>
                <c:pt idx="3942">
                  <c:v>1.13338645791</c:v>
                </c:pt>
                <c:pt idx="3943">
                  <c:v>1.13355023481</c:v>
                </c:pt>
                <c:pt idx="3944">
                  <c:v>1.13368361001</c:v>
                </c:pt>
                <c:pt idx="3945">
                  <c:v>1.13397585861</c:v>
                </c:pt>
                <c:pt idx="3946">
                  <c:v>1.13414257761</c:v>
                </c:pt>
                <c:pt idx="3947">
                  <c:v>1.13427399141</c:v>
                </c:pt>
                <c:pt idx="3948">
                  <c:v>1.13441227011</c:v>
                </c:pt>
                <c:pt idx="3949">
                  <c:v>1.13455545231</c:v>
                </c:pt>
                <c:pt idx="3950">
                  <c:v>1.13468392401</c:v>
                </c:pt>
                <c:pt idx="3951">
                  <c:v>1.13482220271</c:v>
                </c:pt>
                <c:pt idx="3952">
                  <c:v>1.13496342351</c:v>
                </c:pt>
                <c:pt idx="3953">
                  <c:v>1.13509189521</c:v>
                </c:pt>
                <c:pt idx="3954">
                  <c:v>1.13536060701</c:v>
                </c:pt>
                <c:pt idx="3955">
                  <c:v>1.13550476991</c:v>
                </c:pt>
                <c:pt idx="3956">
                  <c:v>1.13563324161</c:v>
                </c:pt>
                <c:pt idx="3957">
                  <c:v>1.13575582911</c:v>
                </c:pt>
                <c:pt idx="3958">
                  <c:v>1.13588920431</c:v>
                </c:pt>
                <c:pt idx="3959">
                  <c:v>1.13600492691</c:v>
                </c:pt>
                <c:pt idx="3960">
                  <c:v>1.13614614771</c:v>
                </c:pt>
                <c:pt idx="3961">
                  <c:v>1.13627167731</c:v>
                </c:pt>
                <c:pt idx="3962">
                  <c:v>1.13638641921</c:v>
                </c:pt>
                <c:pt idx="3963">
                  <c:v>1.13663061351</c:v>
                </c:pt>
                <c:pt idx="3964">
                  <c:v>1.13675810451</c:v>
                </c:pt>
                <c:pt idx="3965">
                  <c:v>1.13687676921</c:v>
                </c:pt>
                <c:pt idx="3966">
                  <c:v>1.13699249181</c:v>
                </c:pt>
                <c:pt idx="3967">
                  <c:v>1.13710429161</c:v>
                </c:pt>
                <c:pt idx="3968">
                  <c:v>1.13723570541</c:v>
                </c:pt>
                <c:pt idx="3969">
                  <c:v>1.13735829291</c:v>
                </c:pt>
                <c:pt idx="3970">
                  <c:v>1.13746126641</c:v>
                </c:pt>
                <c:pt idx="3971">
                  <c:v>1.13756620131</c:v>
                </c:pt>
                <c:pt idx="3972">
                  <c:v>1.13781333771</c:v>
                </c:pt>
                <c:pt idx="3973">
                  <c:v>1.13791533051</c:v>
                </c:pt>
                <c:pt idx="3974">
                  <c:v>1.13802811101</c:v>
                </c:pt>
                <c:pt idx="3975">
                  <c:v>1.13812814241</c:v>
                </c:pt>
                <c:pt idx="3976">
                  <c:v>1.13824876851</c:v>
                </c:pt>
                <c:pt idx="3977">
                  <c:v>1.13834879991</c:v>
                </c:pt>
                <c:pt idx="3978">
                  <c:v>1.13845079271</c:v>
                </c:pt>
                <c:pt idx="3979">
                  <c:v>1.13856651531</c:v>
                </c:pt>
                <c:pt idx="3980">
                  <c:v>1.13878423071</c:v>
                </c:pt>
                <c:pt idx="3981">
                  <c:v>1.13888426211</c:v>
                </c:pt>
                <c:pt idx="3982">
                  <c:v>1.13900586891</c:v>
                </c:pt>
                <c:pt idx="3983">
                  <c:v>1.13908922841</c:v>
                </c:pt>
                <c:pt idx="3984">
                  <c:v>1.13920495101</c:v>
                </c:pt>
                <c:pt idx="3985">
                  <c:v>1.13930792451</c:v>
                </c:pt>
                <c:pt idx="3986">
                  <c:v>1.13940011031</c:v>
                </c:pt>
                <c:pt idx="3987">
                  <c:v>1.13950308381</c:v>
                </c:pt>
                <c:pt idx="3988">
                  <c:v>1.13960507661</c:v>
                </c:pt>
                <c:pt idx="3989">
                  <c:v>1.13980023591</c:v>
                </c:pt>
                <c:pt idx="3990">
                  <c:v>1.13990320941</c:v>
                </c:pt>
                <c:pt idx="3991">
                  <c:v>1.14000324081</c:v>
                </c:pt>
                <c:pt idx="3992">
                  <c:v>1.14009542661</c:v>
                </c:pt>
                <c:pt idx="3993">
                  <c:v>1.14019545801</c:v>
                </c:pt>
                <c:pt idx="3994">
                  <c:v>1.14028764381</c:v>
                </c:pt>
                <c:pt idx="3995">
                  <c:v>1.14038767521</c:v>
                </c:pt>
                <c:pt idx="3996">
                  <c:v>1.14047789961</c:v>
                </c:pt>
                <c:pt idx="3997">
                  <c:v>1.14056714331</c:v>
                </c:pt>
                <c:pt idx="3998">
                  <c:v>1.14076230261</c:v>
                </c:pt>
                <c:pt idx="3999">
                  <c:v>1.14083389371</c:v>
                </c:pt>
                <c:pt idx="4000">
                  <c:v>1.14094177071</c:v>
                </c:pt>
                <c:pt idx="4001">
                  <c:v>1.14102611091</c:v>
                </c:pt>
                <c:pt idx="4002">
                  <c:v>1.14113398791</c:v>
                </c:pt>
                <c:pt idx="4003">
                  <c:v>1.14120852111</c:v>
                </c:pt>
                <c:pt idx="4004">
                  <c:v>1.14129580341</c:v>
                </c:pt>
                <c:pt idx="4005">
                  <c:v>1.14138504711</c:v>
                </c:pt>
                <c:pt idx="4006">
                  <c:v>1.14147527151</c:v>
                </c:pt>
                <c:pt idx="4007">
                  <c:v>1.14165473961</c:v>
                </c:pt>
                <c:pt idx="4008">
                  <c:v>1.14172142721</c:v>
                </c:pt>
                <c:pt idx="4009">
                  <c:v>1.14182440071</c:v>
                </c:pt>
                <c:pt idx="4010">
                  <c:v>1.14190089531</c:v>
                </c:pt>
                <c:pt idx="4011">
                  <c:v>1.14198817761</c:v>
                </c:pt>
                <c:pt idx="4012">
                  <c:v>1.14208330551</c:v>
                </c:pt>
                <c:pt idx="4013">
                  <c:v>1.14215783871</c:v>
                </c:pt>
                <c:pt idx="4014">
                  <c:v>1.14223727541</c:v>
                </c:pt>
                <c:pt idx="4015">
                  <c:v>1.14233436471</c:v>
                </c:pt>
                <c:pt idx="4016">
                  <c:v>1.14249127671</c:v>
                </c:pt>
                <c:pt idx="4017">
                  <c:v>1.14256777131</c:v>
                </c:pt>
                <c:pt idx="4018">
                  <c:v>1.14265799571</c:v>
                </c:pt>
                <c:pt idx="4019">
                  <c:v>1.14274723941</c:v>
                </c:pt>
                <c:pt idx="4020">
                  <c:v>1.14282471471</c:v>
                </c:pt>
                <c:pt idx="4021">
                  <c:v>1.14290415141</c:v>
                </c:pt>
                <c:pt idx="4022">
                  <c:v>1.14297868461</c:v>
                </c:pt>
                <c:pt idx="4023">
                  <c:v>1.14305223711</c:v>
                </c:pt>
                <c:pt idx="4024">
                  <c:v>1.14313559661</c:v>
                </c:pt>
                <c:pt idx="4025">
                  <c:v>1.14328662441</c:v>
                </c:pt>
                <c:pt idx="4026">
                  <c:v>1.14336606111</c:v>
                </c:pt>
                <c:pt idx="4027">
                  <c:v>1.14344255571</c:v>
                </c:pt>
                <c:pt idx="4028">
                  <c:v>1.14352003101</c:v>
                </c:pt>
                <c:pt idx="4029">
                  <c:v>1.14360731331</c:v>
                </c:pt>
                <c:pt idx="4030">
                  <c:v>1.14367105881</c:v>
                </c:pt>
                <c:pt idx="4031">
                  <c:v>1.14374559201</c:v>
                </c:pt>
                <c:pt idx="4032">
                  <c:v>1.14382502871</c:v>
                </c:pt>
                <c:pt idx="4033">
                  <c:v>1.14396624951</c:v>
                </c:pt>
                <c:pt idx="4034">
                  <c:v>1.14404274411</c:v>
                </c:pt>
                <c:pt idx="4035">
                  <c:v>1.14410747031</c:v>
                </c:pt>
                <c:pt idx="4036">
                  <c:v>1.14419671401</c:v>
                </c:pt>
                <c:pt idx="4037">
                  <c:v>1.14427418931</c:v>
                </c:pt>
                <c:pt idx="4038">
                  <c:v>1.14431243661</c:v>
                </c:pt>
                <c:pt idx="4039">
                  <c:v>1.14440462241</c:v>
                </c:pt>
                <c:pt idx="4040">
                  <c:v>1.14447915561</c:v>
                </c:pt>
                <c:pt idx="4041">
                  <c:v>1.14453015201</c:v>
                </c:pt>
                <c:pt idx="4042">
                  <c:v>1.14461743431</c:v>
                </c:pt>
                <c:pt idx="4043">
                  <c:v>1.14474884811</c:v>
                </c:pt>
                <c:pt idx="4044">
                  <c:v>1.14481259361</c:v>
                </c:pt>
                <c:pt idx="4045">
                  <c:v>1.14488908821</c:v>
                </c:pt>
                <c:pt idx="4046">
                  <c:v>1.14495381441</c:v>
                </c:pt>
                <c:pt idx="4047">
                  <c:v>1.14503030901</c:v>
                </c:pt>
                <c:pt idx="4048">
                  <c:v>1.14509797731</c:v>
                </c:pt>
                <c:pt idx="4049">
                  <c:v>1.14517447191</c:v>
                </c:pt>
                <c:pt idx="4050">
                  <c:v>1.14523331391</c:v>
                </c:pt>
                <c:pt idx="4051">
                  <c:v>1.14537943821</c:v>
                </c:pt>
                <c:pt idx="4052">
                  <c:v>1.14542847321</c:v>
                </c:pt>
                <c:pt idx="4053">
                  <c:v>1.14550496781</c:v>
                </c:pt>
                <c:pt idx="4054">
                  <c:v>1.14557263611</c:v>
                </c:pt>
                <c:pt idx="4055">
                  <c:v>1.14563049741</c:v>
                </c:pt>
                <c:pt idx="4056">
                  <c:v>1.14569522361</c:v>
                </c:pt>
                <c:pt idx="4057">
                  <c:v>1.14575896911</c:v>
                </c:pt>
                <c:pt idx="4058">
                  <c:v>1.14582859881</c:v>
                </c:pt>
                <c:pt idx="4059">
                  <c:v>1.14589038291</c:v>
                </c:pt>
                <c:pt idx="4060">
                  <c:v>1.14601787391</c:v>
                </c:pt>
                <c:pt idx="4061">
                  <c:v>1.14608260011</c:v>
                </c:pt>
                <c:pt idx="4062">
                  <c:v>1.14614634561</c:v>
                </c:pt>
                <c:pt idx="4063">
                  <c:v>1.14620028411</c:v>
                </c:pt>
                <c:pt idx="4064">
                  <c:v>1.14627187521</c:v>
                </c:pt>
                <c:pt idx="4065">
                  <c:v>1.14632581371</c:v>
                </c:pt>
                <c:pt idx="4066">
                  <c:v>1.14639053991</c:v>
                </c:pt>
                <c:pt idx="4067">
                  <c:v>1.14645428541</c:v>
                </c:pt>
                <c:pt idx="4068">
                  <c:v>1.14651901161</c:v>
                </c:pt>
                <c:pt idx="4069">
                  <c:v>1.14664650261</c:v>
                </c:pt>
                <c:pt idx="4070">
                  <c:v>1.14669847971</c:v>
                </c:pt>
                <c:pt idx="4071">
                  <c:v>1.14676222521</c:v>
                </c:pt>
                <c:pt idx="4072">
                  <c:v>1.14682891281</c:v>
                </c:pt>
                <c:pt idx="4073">
                  <c:v>1.14689069691</c:v>
                </c:pt>
                <c:pt idx="4074">
                  <c:v>1.14692600211</c:v>
                </c:pt>
                <c:pt idx="4075">
                  <c:v>1.14699268971</c:v>
                </c:pt>
                <c:pt idx="4076">
                  <c:v>1.14705741591</c:v>
                </c:pt>
                <c:pt idx="4077">
                  <c:v>1.14711821931</c:v>
                </c:pt>
                <c:pt idx="4078">
                  <c:v>1.14723688401</c:v>
                </c:pt>
                <c:pt idx="4079">
                  <c:v>1.14730357161</c:v>
                </c:pt>
                <c:pt idx="4080">
                  <c:v>1.14733985751</c:v>
                </c:pt>
                <c:pt idx="4081">
                  <c:v>1.14740066091</c:v>
                </c:pt>
                <c:pt idx="4082">
                  <c:v>1.14746538711</c:v>
                </c:pt>
                <c:pt idx="4083">
                  <c:v>1.14750363441</c:v>
                </c:pt>
                <c:pt idx="4084">
                  <c:v>1.14758307111</c:v>
                </c:pt>
                <c:pt idx="4085">
                  <c:v>1.14763210611</c:v>
                </c:pt>
                <c:pt idx="4086">
                  <c:v>1.14774979011</c:v>
                </c:pt>
                <c:pt idx="4087">
                  <c:v>1.14781451631</c:v>
                </c:pt>
                <c:pt idx="4088">
                  <c:v>1.14785570571</c:v>
                </c:pt>
                <c:pt idx="4089">
                  <c:v>1.14791945121</c:v>
                </c:pt>
                <c:pt idx="4090">
                  <c:v>1.14797044761</c:v>
                </c:pt>
                <c:pt idx="4091">
                  <c:v>1.14802928961</c:v>
                </c:pt>
                <c:pt idx="4092">
                  <c:v>1.14807047901</c:v>
                </c:pt>
                <c:pt idx="4093">
                  <c:v>1.14813520521</c:v>
                </c:pt>
                <c:pt idx="4094">
                  <c:v>1.14818620161</c:v>
                </c:pt>
                <c:pt idx="4095">
                  <c:v>1.14829113651</c:v>
                </c:pt>
                <c:pt idx="4096">
                  <c:v>1.14835292061</c:v>
                </c:pt>
                <c:pt idx="4097">
                  <c:v>1.14841666611</c:v>
                </c:pt>
                <c:pt idx="4098">
                  <c:v>1.14845295201</c:v>
                </c:pt>
                <c:pt idx="4099">
                  <c:v>1.14852258171</c:v>
                </c:pt>
                <c:pt idx="4100">
                  <c:v>1.14856082901</c:v>
                </c:pt>
                <c:pt idx="4101">
                  <c:v>1.14862261311</c:v>
                </c:pt>
                <c:pt idx="4102">
                  <c:v>1.14867066741</c:v>
                </c:pt>
                <c:pt idx="4103">
                  <c:v>1.14872754801</c:v>
                </c:pt>
                <c:pt idx="4104">
                  <c:v>1.14882757941</c:v>
                </c:pt>
                <c:pt idx="4105">
                  <c:v>1.14886876881</c:v>
                </c:pt>
                <c:pt idx="4106">
                  <c:v>1.14893055291</c:v>
                </c:pt>
                <c:pt idx="4107">
                  <c:v>1.14898154931</c:v>
                </c:pt>
                <c:pt idx="4108">
                  <c:v>1.14903254571</c:v>
                </c:pt>
                <c:pt idx="4109">
                  <c:v>1.14907079301</c:v>
                </c:pt>
                <c:pt idx="4110">
                  <c:v>1.14913846131</c:v>
                </c:pt>
                <c:pt idx="4111">
                  <c:v>1.14918357351</c:v>
                </c:pt>
                <c:pt idx="4112">
                  <c:v>1.14923555061</c:v>
                </c:pt>
                <c:pt idx="4113">
                  <c:v>1.14933754341</c:v>
                </c:pt>
                <c:pt idx="4114">
                  <c:v>1.14937873281</c:v>
                </c:pt>
                <c:pt idx="4115">
                  <c:v>1.14943070991</c:v>
                </c:pt>
                <c:pt idx="4116">
                  <c:v>1.14948170631</c:v>
                </c:pt>
                <c:pt idx="4117">
                  <c:v>1.14953270271</c:v>
                </c:pt>
                <c:pt idx="4118">
                  <c:v>1.14958173771</c:v>
                </c:pt>
                <c:pt idx="4119">
                  <c:v>1.14963861831</c:v>
                </c:pt>
                <c:pt idx="4120">
                  <c:v>1.14968667261</c:v>
                </c:pt>
                <c:pt idx="4121">
                  <c:v>1.14977689701</c:v>
                </c:pt>
                <c:pt idx="4122">
                  <c:v>1.14982789341</c:v>
                </c:pt>
                <c:pt idx="4123">
                  <c:v>1.14987888981</c:v>
                </c:pt>
                <c:pt idx="4124">
                  <c:v>1.14993086691</c:v>
                </c:pt>
                <c:pt idx="4125">
                  <c:v>1.14998480541</c:v>
                </c:pt>
                <c:pt idx="4126">
                  <c:v>1.15003285971</c:v>
                </c:pt>
                <c:pt idx="4127">
                  <c:v>1.15006914561</c:v>
                </c:pt>
                <c:pt idx="4128">
                  <c:v>1.15012308411</c:v>
                </c:pt>
                <c:pt idx="4129">
                  <c:v>1.15017702261</c:v>
                </c:pt>
                <c:pt idx="4130">
                  <c:v>1.15021526991</c:v>
                </c:pt>
                <c:pt idx="4131">
                  <c:v>1.15029961011</c:v>
                </c:pt>
                <c:pt idx="4132">
                  <c:v>1.15036727841</c:v>
                </c:pt>
                <c:pt idx="4133">
                  <c:v>1.15041827481</c:v>
                </c:pt>
                <c:pt idx="4134">
                  <c:v>1.15045652211</c:v>
                </c:pt>
                <c:pt idx="4135">
                  <c:v>1.15048202031</c:v>
                </c:pt>
                <c:pt idx="4136">
                  <c:v>1.15053399741</c:v>
                </c:pt>
                <c:pt idx="4137">
                  <c:v>1.15058499381</c:v>
                </c:pt>
                <c:pt idx="4138">
                  <c:v>1.15063599021</c:v>
                </c:pt>
                <c:pt idx="4139">
                  <c:v>1.15067423751</c:v>
                </c:pt>
                <c:pt idx="4140">
                  <c:v>1.15078015311</c:v>
                </c:pt>
                <c:pt idx="4141">
                  <c:v>1.15080270921</c:v>
                </c:pt>
                <c:pt idx="4142">
                  <c:v>1.15085664771</c:v>
                </c:pt>
                <c:pt idx="4143">
                  <c:v>1.15092137391</c:v>
                </c:pt>
                <c:pt idx="4144">
                  <c:v>1.15094393001</c:v>
                </c:pt>
                <c:pt idx="4145">
                  <c:v>1.15099296501</c:v>
                </c:pt>
                <c:pt idx="4146">
                  <c:v>1.15104690351</c:v>
                </c:pt>
                <c:pt idx="4147">
                  <c:v>1.15107240171</c:v>
                </c:pt>
                <c:pt idx="4148">
                  <c:v>1.15115968401</c:v>
                </c:pt>
                <c:pt idx="4149">
                  <c:v>1.15121068041</c:v>
                </c:pt>
                <c:pt idx="4150">
                  <c:v>1.15125186981</c:v>
                </c:pt>
                <c:pt idx="4151">
                  <c:v>1.15130286621</c:v>
                </c:pt>
                <c:pt idx="4152">
                  <c:v>1.15132640301</c:v>
                </c:pt>
                <c:pt idx="4153">
                  <c:v>1.15138328361</c:v>
                </c:pt>
                <c:pt idx="4154">
                  <c:v>1.15142839581</c:v>
                </c:pt>
                <c:pt idx="4155">
                  <c:v>1.15148331501</c:v>
                </c:pt>
                <c:pt idx="4156">
                  <c:v>1.15150881321</c:v>
                </c:pt>
                <c:pt idx="4157">
                  <c:v>1.15155686751</c:v>
                </c:pt>
                <c:pt idx="4158">
                  <c:v>1.15164709191</c:v>
                </c:pt>
                <c:pt idx="4159">
                  <c:v>1.15168533921</c:v>
                </c:pt>
                <c:pt idx="4160">
                  <c:v>1.15174221981</c:v>
                </c:pt>
                <c:pt idx="4161">
                  <c:v>1.15178046711</c:v>
                </c:pt>
                <c:pt idx="4162">
                  <c:v>1.15181969511</c:v>
                </c:pt>
                <c:pt idx="4163">
                  <c:v>1.15184225121</c:v>
                </c:pt>
                <c:pt idx="4164">
                  <c:v>1.15189030551</c:v>
                </c:pt>
                <c:pt idx="4165">
                  <c:v>1.15193149491</c:v>
                </c:pt>
                <c:pt idx="4166">
                  <c:v>1.15201191231</c:v>
                </c:pt>
                <c:pt idx="4167">
                  <c:v>1.15205996661</c:v>
                </c:pt>
                <c:pt idx="4168">
                  <c:v>1.15209625251</c:v>
                </c:pt>
                <c:pt idx="4169">
                  <c:v>1.15212175071</c:v>
                </c:pt>
                <c:pt idx="4170">
                  <c:v>1.15218843831</c:v>
                </c:pt>
                <c:pt idx="4171">
                  <c:v>1.15221099441</c:v>
                </c:pt>
                <c:pt idx="4172">
                  <c:v>1.15226591361</c:v>
                </c:pt>
                <c:pt idx="4173">
                  <c:v>1.15229141181</c:v>
                </c:pt>
                <c:pt idx="4174">
                  <c:v>1.15234535031</c:v>
                </c:pt>
                <c:pt idx="4175">
                  <c:v>1.15241988351</c:v>
                </c:pt>
                <c:pt idx="4176">
                  <c:v>1.15245813081</c:v>
                </c:pt>
                <c:pt idx="4177">
                  <c:v>1.15249637811</c:v>
                </c:pt>
                <c:pt idx="4178">
                  <c:v>1.15254737451</c:v>
                </c:pt>
                <c:pt idx="4179">
                  <c:v>1.15258660251</c:v>
                </c:pt>
                <c:pt idx="4180">
                  <c:v>1.15260915861</c:v>
                </c:pt>
                <c:pt idx="4181">
                  <c:v>1.15266015501</c:v>
                </c:pt>
                <c:pt idx="4182">
                  <c:v>1.15268859531</c:v>
                </c:pt>
                <c:pt idx="4183">
                  <c:v>1.15274057241</c:v>
                </c:pt>
                <c:pt idx="4184">
                  <c:v>1.15280726001</c:v>
                </c:pt>
                <c:pt idx="4185">
                  <c:v>1.15286806341</c:v>
                </c:pt>
                <c:pt idx="4186">
                  <c:v>1.15289650371</c:v>
                </c:pt>
                <c:pt idx="4187">
                  <c:v>1.15293278961</c:v>
                </c:pt>
                <c:pt idx="4188">
                  <c:v>1.15295534571</c:v>
                </c:pt>
                <c:pt idx="4189">
                  <c:v>1.15300928421</c:v>
                </c:pt>
                <c:pt idx="4190">
                  <c:v>1.15304851221</c:v>
                </c:pt>
                <c:pt idx="4191">
                  <c:v>1.15308675951</c:v>
                </c:pt>
                <c:pt idx="4192">
                  <c:v>1.15311225771</c:v>
                </c:pt>
                <c:pt idx="4193">
                  <c:v>1.15320248211</c:v>
                </c:pt>
                <c:pt idx="4194">
                  <c:v>1.15323778731</c:v>
                </c:pt>
                <c:pt idx="4195">
                  <c:v>1.15326622761</c:v>
                </c:pt>
                <c:pt idx="4196">
                  <c:v>1.15331722401</c:v>
                </c:pt>
                <c:pt idx="4197">
                  <c:v>1.15334566431</c:v>
                </c:pt>
                <c:pt idx="4198">
                  <c:v>1.15338195021</c:v>
                </c:pt>
                <c:pt idx="4199">
                  <c:v>1.15342019751</c:v>
                </c:pt>
                <c:pt idx="4200">
                  <c:v>1.15345550271</c:v>
                </c:pt>
                <c:pt idx="4201">
                  <c:v>1.15353592011</c:v>
                </c:pt>
                <c:pt idx="4202">
                  <c:v>1.15355847621</c:v>
                </c:pt>
                <c:pt idx="4203">
                  <c:v>1.15361535681</c:v>
                </c:pt>
                <c:pt idx="4204">
                  <c:v>1.15363791291</c:v>
                </c:pt>
                <c:pt idx="4205">
                  <c:v>1.15367910231</c:v>
                </c:pt>
                <c:pt idx="4206">
                  <c:v>1.15370263911</c:v>
                </c:pt>
                <c:pt idx="4207">
                  <c:v>1.15375363551</c:v>
                </c:pt>
                <c:pt idx="4208">
                  <c:v>1.15377913371</c:v>
                </c:pt>
                <c:pt idx="4209">
                  <c:v>1.15382032311</c:v>
                </c:pt>
                <c:pt idx="4210">
                  <c:v>1.15389779841</c:v>
                </c:pt>
                <c:pt idx="4211">
                  <c:v>1.15391741241</c:v>
                </c:pt>
                <c:pt idx="4212">
                  <c:v>1.15395860181</c:v>
                </c:pt>
                <c:pt idx="4213">
                  <c:v>1.15401352101</c:v>
                </c:pt>
                <c:pt idx="4214">
                  <c:v>1.15402627011</c:v>
                </c:pt>
                <c:pt idx="4215">
                  <c:v>1.15407432441</c:v>
                </c:pt>
                <c:pt idx="4216">
                  <c:v>1.15410276471</c:v>
                </c:pt>
                <c:pt idx="4217">
                  <c:v>1.15413610851</c:v>
                </c:pt>
                <c:pt idx="4218">
                  <c:v>1.15417435581</c:v>
                </c:pt>
                <c:pt idx="4219">
                  <c:v>1.15421260311</c:v>
                </c:pt>
                <c:pt idx="4220">
                  <c:v>1.15429203981</c:v>
                </c:pt>
                <c:pt idx="4221">
                  <c:v>1.15431851871</c:v>
                </c:pt>
                <c:pt idx="4222">
                  <c:v>1.15435676601</c:v>
                </c:pt>
                <c:pt idx="4223">
                  <c:v>1.15439501331</c:v>
                </c:pt>
                <c:pt idx="4224">
                  <c:v>1.15441756941</c:v>
                </c:pt>
                <c:pt idx="4225">
                  <c:v>1.15444404831</c:v>
                </c:pt>
                <c:pt idx="4226">
                  <c:v>1.15449798681</c:v>
                </c:pt>
                <c:pt idx="4227">
                  <c:v>1.15453623411</c:v>
                </c:pt>
                <c:pt idx="4228">
                  <c:v>1.15457448141</c:v>
                </c:pt>
                <c:pt idx="4229">
                  <c:v>1.15464214971</c:v>
                </c:pt>
                <c:pt idx="4230">
                  <c:v>1.15466470581</c:v>
                </c:pt>
                <c:pt idx="4231">
                  <c:v>1.15468726191</c:v>
                </c:pt>
                <c:pt idx="4232">
                  <c:v>1.15474414251</c:v>
                </c:pt>
                <c:pt idx="4233">
                  <c:v>1.15478042841</c:v>
                </c:pt>
                <c:pt idx="4234">
                  <c:v>1.15479317751</c:v>
                </c:pt>
                <c:pt idx="4235">
                  <c:v>1.15484417391</c:v>
                </c:pt>
                <c:pt idx="4236">
                  <c:v>1.15485398091</c:v>
                </c:pt>
                <c:pt idx="4237">
                  <c:v>1.15493145621</c:v>
                </c:pt>
                <c:pt idx="4238">
                  <c:v>1.15495695441</c:v>
                </c:pt>
                <c:pt idx="4239">
                  <c:v>1.15499814381</c:v>
                </c:pt>
                <c:pt idx="4240">
                  <c:v>1.15503639111</c:v>
                </c:pt>
                <c:pt idx="4241">
                  <c:v>1.15506483141</c:v>
                </c:pt>
                <c:pt idx="4242">
                  <c:v>1.15510405941</c:v>
                </c:pt>
                <c:pt idx="4243">
                  <c:v>1.15512661551</c:v>
                </c:pt>
                <c:pt idx="4244">
                  <c:v>1.15517761191</c:v>
                </c:pt>
                <c:pt idx="4245">
                  <c:v>1.15519036101</c:v>
                </c:pt>
                <c:pt idx="4246">
                  <c:v>1.15525802931</c:v>
                </c:pt>
                <c:pt idx="4247">
                  <c:v>1.15528058541</c:v>
                </c:pt>
                <c:pt idx="4248">
                  <c:v>1.15532863971</c:v>
                </c:pt>
                <c:pt idx="4249">
                  <c:v>1.15534138881</c:v>
                </c:pt>
                <c:pt idx="4250">
                  <c:v>1.15539826941</c:v>
                </c:pt>
                <c:pt idx="4251">
                  <c:v>1.15542474831</c:v>
                </c:pt>
                <c:pt idx="4252">
                  <c:v>1.15545024651</c:v>
                </c:pt>
                <c:pt idx="4253">
                  <c:v>1.15548555171</c:v>
                </c:pt>
                <c:pt idx="4254">
                  <c:v>1.15555027791</c:v>
                </c:pt>
                <c:pt idx="4255">
                  <c:v>1.15557577611</c:v>
                </c:pt>
                <c:pt idx="4256">
                  <c:v>1.15561402341</c:v>
                </c:pt>
                <c:pt idx="4257">
                  <c:v>1.15563952161</c:v>
                </c:pt>
                <c:pt idx="4258">
                  <c:v>1.15567776891</c:v>
                </c:pt>
                <c:pt idx="4259">
                  <c:v>1.15570130571</c:v>
                </c:pt>
                <c:pt idx="4260">
                  <c:v>1.15572680391</c:v>
                </c:pt>
                <c:pt idx="4261">
                  <c:v>1.15576799331</c:v>
                </c:pt>
                <c:pt idx="4262">
                  <c:v>1.15580624061</c:v>
                </c:pt>
                <c:pt idx="4263">
                  <c:v>1.15587096681</c:v>
                </c:pt>
                <c:pt idx="4264">
                  <c:v>1.15588371591</c:v>
                </c:pt>
                <c:pt idx="4265">
                  <c:v>1.15592196321</c:v>
                </c:pt>
                <c:pt idx="4266">
                  <c:v>1.15595726841</c:v>
                </c:pt>
                <c:pt idx="4267">
                  <c:v>1.15598570871</c:v>
                </c:pt>
                <c:pt idx="4268">
                  <c:v>1.15602199461</c:v>
                </c:pt>
                <c:pt idx="4269">
                  <c:v>1.15603768581</c:v>
                </c:pt>
                <c:pt idx="4270">
                  <c:v>1.15607299101</c:v>
                </c:pt>
                <c:pt idx="4271">
                  <c:v>1.15610143131</c:v>
                </c:pt>
                <c:pt idx="4272">
                  <c:v>1.15612692951</c:v>
                </c:pt>
                <c:pt idx="4273">
                  <c:v>1.15619459781</c:v>
                </c:pt>
                <c:pt idx="4274">
                  <c:v>1.15622990301</c:v>
                </c:pt>
                <c:pt idx="4275">
                  <c:v>1.15623971001</c:v>
                </c:pt>
                <c:pt idx="4276">
                  <c:v>1.15627109241</c:v>
                </c:pt>
                <c:pt idx="4277">
                  <c:v>1.15631718531</c:v>
                </c:pt>
                <c:pt idx="4278">
                  <c:v>1.15633287651</c:v>
                </c:pt>
                <c:pt idx="4279">
                  <c:v>1.15638093081</c:v>
                </c:pt>
                <c:pt idx="4280">
                  <c:v>1.15639662201</c:v>
                </c:pt>
                <c:pt idx="4281">
                  <c:v>1.15646036751</c:v>
                </c:pt>
                <c:pt idx="4282">
                  <c:v>1.15649959551</c:v>
                </c:pt>
                <c:pt idx="4283">
                  <c:v>1.15651234461</c:v>
                </c:pt>
                <c:pt idx="4284">
                  <c:v>1.15656334101</c:v>
                </c:pt>
                <c:pt idx="4285">
                  <c:v>1.15658883921</c:v>
                </c:pt>
                <c:pt idx="4286">
                  <c:v>1.15660453041</c:v>
                </c:pt>
                <c:pt idx="4287">
                  <c:v>1.15664277771</c:v>
                </c:pt>
                <c:pt idx="4288">
                  <c:v>1.15666337241</c:v>
                </c:pt>
                <c:pt idx="4289">
                  <c:v>1.15670456181</c:v>
                </c:pt>
                <c:pt idx="4290">
                  <c:v>1.15673986701</c:v>
                </c:pt>
                <c:pt idx="4291">
                  <c:v>1.15679478621</c:v>
                </c:pt>
                <c:pt idx="4292">
                  <c:v>1.15680459321</c:v>
                </c:pt>
                <c:pt idx="4293">
                  <c:v>1.15684284051</c:v>
                </c:pt>
                <c:pt idx="4294">
                  <c:v>1.15687128081</c:v>
                </c:pt>
                <c:pt idx="4295">
                  <c:v>1.15690952811</c:v>
                </c:pt>
                <c:pt idx="4296">
                  <c:v>1.15693306491</c:v>
                </c:pt>
                <c:pt idx="4297">
                  <c:v>1.15694875611</c:v>
                </c:pt>
                <c:pt idx="4298">
                  <c:v>1.15702525071</c:v>
                </c:pt>
                <c:pt idx="4299">
                  <c:v>1.15705369101</c:v>
                </c:pt>
                <c:pt idx="4300">
                  <c:v>1.15707624711</c:v>
                </c:pt>
                <c:pt idx="4301">
                  <c:v>1.15708997691</c:v>
                </c:pt>
                <c:pt idx="4302">
                  <c:v>1.15712528211</c:v>
                </c:pt>
                <c:pt idx="4303">
                  <c:v>1.15715078031</c:v>
                </c:pt>
                <c:pt idx="4304">
                  <c:v>1.15717922061</c:v>
                </c:pt>
                <c:pt idx="4305">
                  <c:v>1.15720471881</c:v>
                </c:pt>
                <c:pt idx="4306">
                  <c:v>1.15724394681</c:v>
                </c:pt>
                <c:pt idx="4307">
                  <c:v>1.15728513621</c:v>
                </c:pt>
                <c:pt idx="4308">
                  <c:v>1.15732044141</c:v>
                </c:pt>
                <c:pt idx="4309">
                  <c:v>1.15734299751</c:v>
                </c:pt>
                <c:pt idx="4310">
                  <c:v>1.15736849571</c:v>
                </c:pt>
                <c:pt idx="4311">
                  <c:v>1.15741066581</c:v>
                </c:pt>
                <c:pt idx="4312">
                  <c:v>1.15741046967</c:v>
                </c:pt>
                <c:pt idx="4313">
                  <c:v>1.15743596787</c:v>
                </c:pt>
                <c:pt idx="4314">
                  <c:v>1.15749010251</c:v>
                </c:pt>
                <c:pt idx="4315">
                  <c:v>1.15751265861</c:v>
                </c:pt>
                <c:pt idx="4316">
                  <c:v>1.15754188347</c:v>
                </c:pt>
                <c:pt idx="4317">
                  <c:v>1.15758719181</c:v>
                </c:pt>
                <c:pt idx="4318">
                  <c:v>1.15761269001</c:v>
                </c:pt>
                <c:pt idx="4319">
                  <c:v>1.15764113031</c:v>
                </c:pt>
                <c:pt idx="4320">
                  <c:v>1.15766368641</c:v>
                </c:pt>
                <c:pt idx="4321">
                  <c:v>1.15770291441</c:v>
                </c:pt>
                <c:pt idx="4322">
                  <c:v>1.15772841261</c:v>
                </c:pt>
                <c:pt idx="4323">
                  <c:v>1.15774684977</c:v>
                </c:pt>
                <c:pt idx="4324">
                  <c:v>1.15775959887</c:v>
                </c:pt>
                <c:pt idx="4325">
                  <c:v>1.15782334437</c:v>
                </c:pt>
                <c:pt idx="4326">
                  <c:v>1.15784982327</c:v>
                </c:pt>
                <c:pt idx="4327">
                  <c:v>1.15787532147</c:v>
                </c:pt>
                <c:pt idx="4328">
                  <c:v>1.15790081967</c:v>
                </c:pt>
                <c:pt idx="4329">
                  <c:v>1.15792631787</c:v>
                </c:pt>
                <c:pt idx="4330">
                  <c:v>1.15795475817</c:v>
                </c:pt>
                <c:pt idx="4331">
                  <c:v>1.15797731427</c:v>
                </c:pt>
                <c:pt idx="4332">
                  <c:v>1.15800379317</c:v>
                </c:pt>
                <c:pt idx="4333">
                  <c:v>1.15805478957</c:v>
                </c:pt>
                <c:pt idx="4334">
                  <c:v>1.15809303687</c:v>
                </c:pt>
                <c:pt idx="4335">
                  <c:v>1.15811559297</c:v>
                </c:pt>
                <c:pt idx="4336">
                  <c:v>1.15814207187</c:v>
                </c:pt>
                <c:pt idx="4337">
                  <c:v>1.15817051217</c:v>
                </c:pt>
                <c:pt idx="4338">
                  <c:v>1.15818326127</c:v>
                </c:pt>
                <c:pt idx="4339">
                  <c:v>1.15820581737</c:v>
                </c:pt>
                <c:pt idx="4340">
                  <c:v>1.15824700677</c:v>
                </c:pt>
                <c:pt idx="4341">
                  <c:v>1.15826956287</c:v>
                </c:pt>
                <c:pt idx="4342">
                  <c:v>1.15828231197</c:v>
                </c:pt>
                <c:pt idx="4343">
                  <c:v>1.15834998027</c:v>
                </c:pt>
                <c:pt idx="4344">
                  <c:v>1.15837547847</c:v>
                </c:pt>
                <c:pt idx="4345">
                  <c:v>1.15840097667</c:v>
                </c:pt>
                <c:pt idx="4346">
                  <c:v>1.15841078367</c:v>
                </c:pt>
                <c:pt idx="4347">
                  <c:v>1.15845197307</c:v>
                </c:pt>
                <c:pt idx="4348">
                  <c:v>1.15846276077</c:v>
                </c:pt>
                <c:pt idx="4349">
                  <c:v>1.15850689227</c:v>
                </c:pt>
                <c:pt idx="4350">
                  <c:v>1.15852944837</c:v>
                </c:pt>
                <c:pt idx="4351">
                  <c:v>1.15856769567</c:v>
                </c:pt>
                <c:pt idx="4352">
                  <c:v>1.15859123247</c:v>
                </c:pt>
                <c:pt idx="4353">
                  <c:v>1.15863242187</c:v>
                </c:pt>
                <c:pt idx="4354">
                  <c:v>1.15864517097</c:v>
                </c:pt>
                <c:pt idx="4355">
                  <c:v>1.15868341827</c:v>
                </c:pt>
                <c:pt idx="4356">
                  <c:v>1.15868047617</c:v>
                </c:pt>
                <c:pt idx="4357">
                  <c:v>1.15872166557</c:v>
                </c:pt>
                <c:pt idx="4358">
                  <c:v>1.15874520237</c:v>
                </c:pt>
                <c:pt idx="4359">
                  <c:v>1.15878344967</c:v>
                </c:pt>
                <c:pt idx="4360">
                  <c:v>1.15878344967</c:v>
                </c:pt>
                <c:pt idx="4361">
                  <c:v>1.15883738817</c:v>
                </c:pt>
                <c:pt idx="4362">
                  <c:v>1.15886288637</c:v>
                </c:pt>
                <c:pt idx="4363">
                  <c:v>1.15890113367</c:v>
                </c:pt>
                <c:pt idx="4364">
                  <c:v>1.15891192137</c:v>
                </c:pt>
                <c:pt idx="4365">
                  <c:v>1.15895311077</c:v>
                </c:pt>
                <c:pt idx="4366">
                  <c:v>1.15896291777</c:v>
                </c:pt>
                <c:pt idx="4367">
                  <c:v>1.15899135807</c:v>
                </c:pt>
                <c:pt idx="4368">
                  <c:v>1.15900116507</c:v>
                </c:pt>
                <c:pt idx="4369">
                  <c:v>1.15904235447</c:v>
                </c:pt>
                <c:pt idx="4370">
                  <c:v>1.15909433157</c:v>
                </c:pt>
                <c:pt idx="4371">
                  <c:v>1.15911982977</c:v>
                </c:pt>
                <c:pt idx="4372">
                  <c:v>1.15912963677</c:v>
                </c:pt>
                <c:pt idx="4373">
                  <c:v>1.15915513497</c:v>
                </c:pt>
                <c:pt idx="4374">
                  <c:v>1.15918063317</c:v>
                </c:pt>
                <c:pt idx="4375">
                  <c:v>1.15920711207</c:v>
                </c:pt>
                <c:pt idx="4376">
                  <c:v>1.15922182257</c:v>
                </c:pt>
                <c:pt idx="4377">
                  <c:v>1.15924535937</c:v>
                </c:pt>
                <c:pt idx="4378">
                  <c:v>1.15929929787</c:v>
                </c:pt>
                <c:pt idx="4379">
                  <c:v>1.15932185397</c:v>
                </c:pt>
                <c:pt idx="4380">
                  <c:v>1.15933460307</c:v>
                </c:pt>
                <c:pt idx="4381">
                  <c:v>1.15937579247</c:v>
                </c:pt>
                <c:pt idx="4382">
                  <c:v>1.15941207837</c:v>
                </c:pt>
                <c:pt idx="4383">
                  <c:v>1.15941502047</c:v>
                </c:pt>
                <c:pt idx="4384">
                  <c:v>1.15943757657</c:v>
                </c:pt>
                <c:pt idx="4385">
                  <c:v>1.15946601687</c:v>
                </c:pt>
                <c:pt idx="4386">
                  <c:v>1.15948857297</c:v>
                </c:pt>
                <c:pt idx="4387">
                  <c:v>1.15954055007</c:v>
                </c:pt>
                <c:pt idx="4388">
                  <c:v>1.15955624127</c:v>
                </c:pt>
                <c:pt idx="4389">
                  <c:v>1.15956310617</c:v>
                </c:pt>
                <c:pt idx="4390">
                  <c:v>1.15960429557</c:v>
                </c:pt>
                <c:pt idx="4391">
                  <c:v>1.15961704467</c:v>
                </c:pt>
                <c:pt idx="4392">
                  <c:v>1.15964254287</c:v>
                </c:pt>
                <c:pt idx="4393">
                  <c:v>1.15966902177</c:v>
                </c:pt>
                <c:pt idx="4394">
                  <c:v>1.15969451997</c:v>
                </c:pt>
                <c:pt idx="4395">
                  <c:v>1.15973570937</c:v>
                </c:pt>
                <c:pt idx="4396">
                  <c:v>1.15975826547</c:v>
                </c:pt>
                <c:pt idx="4397">
                  <c:v>1.15978376367</c:v>
                </c:pt>
                <c:pt idx="4398">
                  <c:v>1.15980926187</c:v>
                </c:pt>
                <c:pt idx="4399">
                  <c:v>1.15982299167</c:v>
                </c:pt>
                <c:pt idx="4400">
                  <c:v>1.15984848987</c:v>
                </c:pt>
                <c:pt idx="4401">
                  <c:v>1.15987693017</c:v>
                </c:pt>
                <c:pt idx="4402">
                  <c:v>1.15989948627</c:v>
                </c:pt>
                <c:pt idx="4403">
                  <c:v>1.15992792657</c:v>
                </c:pt>
                <c:pt idx="4404">
                  <c:v>1.15994067567</c:v>
                </c:pt>
                <c:pt idx="4405">
                  <c:v>1.15999265277</c:v>
                </c:pt>
                <c:pt idx="4406">
                  <c:v>1.16000540187</c:v>
                </c:pt>
                <c:pt idx="4407">
                  <c:v>1.16003090007</c:v>
                </c:pt>
                <c:pt idx="4408">
                  <c:v>1.16006914737</c:v>
                </c:pt>
                <c:pt idx="4409">
                  <c:v>1.16007895437</c:v>
                </c:pt>
                <c:pt idx="4410">
                  <c:v>1.16009170347</c:v>
                </c:pt>
                <c:pt idx="4411">
                  <c:v>1.16013093147</c:v>
                </c:pt>
                <c:pt idx="4412">
                  <c:v>1.16014662267</c:v>
                </c:pt>
                <c:pt idx="4413">
                  <c:v>1.16015937177</c:v>
                </c:pt>
                <c:pt idx="4414">
                  <c:v>1.16022311727</c:v>
                </c:pt>
                <c:pt idx="4415">
                  <c:v>1.16022017517</c:v>
                </c:pt>
                <c:pt idx="4416">
                  <c:v>1.16024861547</c:v>
                </c:pt>
                <c:pt idx="4417">
                  <c:v>1.16028490137</c:v>
                </c:pt>
                <c:pt idx="4418">
                  <c:v>1.16030059257</c:v>
                </c:pt>
                <c:pt idx="4419">
                  <c:v>1.16032314867</c:v>
                </c:pt>
                <c:pt idx="4420">
                  <c:v>1.16033883987</c:v>
                </c:pt>
                <c:pt idx="4421">
                  <c:v>1.16036139597</c:v>
                </c:pt>
                <c:pt idx="4422">
                  <c:v>1.16037414507</c:v>
                </c:pt>
                <c:pt idx="4423">
                  <c:v>1.16042808357</c:v>
                </c:pt>
                <c:pt idx="4424">
                  <c:v>1.16045456247</c:v>
                </c:pt>
                <c:pt idx="4425">
                  <c:v>1.16046436947</c:v>
                </c:pt>
                <c:pt idx="4426">
                  <c:v>1.16048986767</c:v>
                </c:pt>
                <c:pt idx="4427">
                  <c:v>1.16049967467</c:v>
                </c:pt>
                <c:pt idx="4428">
                  <c:v>1.16052811497</c:v>
                </c:pt>
                <c:pt idx="4429">
                  <c:v>1.16055361317</c:v>
                </c:pt>
                <c:pt idx="4430">
                  <c:v>1.16056930437</c:v>
                </c:pt>
                <c:pt idx="4431">
                  <c:v>1.16060853237</c:v>
                </c:pt>
                <c:pt idx="4432">
                  <c:v>1.16063403057</c:v>
                </c:pt>
                <c:pt idx="4433">
                  <c:v>1.16065952877</c:v>
                </c:pt>
                <c:pt idx="4434">
                  <c:v>1.16068502697</c:v>
                </c:pt>
                <c:pt idx="4435">
                  <c:v>1.16069483397</c:v>
                </c:pt>
                <c:pt idx="4436">
                  <c:v>1.16072327427</c:v>
                </c:pt>
                <c:pt idx="4437">
                  <c:v>1.16074975317</c:v>
                </c:pt>
                <c:pt idx="4438">
                  <c:v>1.16074975317</c:v>
                </c:pt>
                <c:pt idx="4439">
                  <c:v>1.16078800047</c:v>
                </c:pt>
                <c:pt idx="4440">
                  <c:v>1.16082330567</c:v>
                </c:pt>
                <c:pt idx="4441">
                  <c:v>1.16085174597</c:v>
                </c:pt>
                <c:pt idx="4442">
                  <c:v>1.16086449507</c:v>
                </c:pt>
                <c:pt idx="4443">
                  <c:v>1.16088508977</c:v>
                </c:pt>
                <c:pt idx="4444">
                  <c:v>1.16090078097</c:v>
                </c:pt>
                <c:pt idx="4445">
                  <c:v>1.16092627917</c:v>
                </c:pt>
                <c:pt idx="4446">
                  <c:v>1.16093902827</c:v>
                </c:pt>
                <c:pt idx="4447">
                  <c:v>1.16097727557</c:v>
                </c:pt>
                <c:pt idx="4448">
                  <c:v>1.16099002467</c:v>
                </c:pt>
                <c:pt idx="4449">
                  <c:v>1.16102925267</c:v>
                </c:pt>
                <c:pt idx="4450">
                  <c:v>1.16103905967</c:v>
                </c:pt>
                <c:pt idx="4451">
                  <c:v>1.16108319117</c:v>
                </c:pt>
                <c:pt idx="4452">
                  <c:v>1.16109299817</c:v>
                </c:pt>
                <c:pt idx="4453">
                  <c:v>1.16110574727</c:v>
                </c:pt>
                <c:pt idx="4454">
                  <c:v>1.16113418757</c:v>
                </c:pt>
                <c:pt idx="4455">
                  <c:v>1.16115674367</c:v>
                </c:pt>
                <c:pt idx="4456">
                  <c:v>1.16116949277</c:v>
                </c:pt>
                <c:pt idx="4457">
                  <c:v>1.16119597167</c:v>
                </c:pt>
                <c:pt idx="4458">
                  <c:v>1.16123421897</c:v>
                </c:pt>
                <c:pt idx="4459">
                  <c:v>1.16124991017</c:v>
                </c:pt>
                <c:pt idx="4460">
                  <c:v>1.16127540837</c:v>
                </c:pt>
                <c:pt idx="4461">
                  <c:v>1.16129796447</c:v>
                </c:pt>
                <c:pt idx="4462">
                  <c:v>1.16130875217</c:v>
                </c:pt>
                <c:pt idx="4463">
                  <c:v>1.16133425037</c:v>
                </c:pt>
                <c:pt idx="4464">
                  <c:v>1.16136563277</c:v>
                </c:pt>
                <c:pt idx="4465">
                  <c:v>1.16136563277</c:v>
                </c:pt>
                <c:pt idx="4466">
                  <c:v>1.16138818887</c:v>
                </c:pt>
                <c:pt idx="4467">
                  <c:v>1.16142643617</c:v>
                </c:pt>
                <c:pt idx="4468">
                  <c:v>1.16145193437</c:v>
                </c:pt>
                <c:pt idx="4469">
                  <c:v>1.16147547117</c:v>
                </c:pt>
                <c:pt idx="4470">
                  <c:v>1.16149116237</c:v>
                </c:pt>
                <c:pt idx="4471">
                  <c:v>1.16151666057</c:v>
                </c:pt>
                <c:pt idx="4472">
                  <c:v>1.16152940967</c:v>
                </c:pt>
                <c:pt idx="4473">
                  <c:v>1.16155784997</c:v>
                </c:pt>
                <c:pt idx="4474">
                  <c:v>1.16157059907</c:v>
                </c:pt>
                <c:pt idx="4475">
                  <c:v>1.16160590427</c:v>
                </c:pt>
                <c:pt idx="4476">
                  <c:v>1.16163140247</c:v>
                </c:pt>
                <c:pt idx="4477">
                  <c:v>1.16164219017</c:v>
                </c:pt>
                <c:pt idx="4478">
                  <c:v>1.16167063047</c:v>
                </c:pt>
                <c:pt idx="4479">
                  <c:v>1.16168043747</c:v>
                </c:pt>
                <c:pt idx="4480">
                  <c:v>1.16170887777</c:v>
                </c:pt>
                <c:pt idx="4481">
                  <c:v>1.16171868477</c:v>
                </c:pt>
                <c:pt idx="4482">
                  <c:v>1.16174712507</c:v>
                </c:pt>
                <c:pt idx="4483">
                  <c:v>1.16177556537</c:v>
                </c:pt>
                <c:pt idx="4484">
                  <c:v>1.16181185127</c:v>
                </c:pt>
                <c:pt idx="4485">
                  <c:v>1.16182460037</c:v>
                </c:pt>
                <c:pt idx="4486">
                  <c:v>1.16183734947</c:v>
                </c:pt>
                <c:pt idx="4487">
                  <c:v>1.16186284767</c:v>
                </c:pt>
                <c:pt idx="4488">
                  <c:v>1.16187559677</c:v>
                </c:pt>
                <c:pt idx="4489">
                  <c:v>1.16190403707</c:v>
                </c:pt>
                <c:pt idx="4490">
                  <c:v>1.16191384407</c:v>
                </c:pt>
                <c:pt idx="4491">
                  <c:v>1.16195307207</c:v>
                </c:pt>
                <c:pt idx="4492">
                  <c:v>1.16194032297</c:v>
                </c:pt>
                <c:pt idx="4493">
                  <c:v>1.16200701057</c:v>
                </c:pt>
                <c:pt idx="4494">
                  <c:v>1.16201681757</c:v>
                </c:pt>
                <c:pt idx="4495">
                  <c:v>1.16204231577</c:v>
                </c:pt>
                <c:pt idx="4496">
                  <c:v>1.16205800697</c:v>
                </c:pt>
                <c:pt idx="4497">
                  <c:v>1.16207075607</c:v>
                </c:pt>
                <c:pt idx="4498">
                  <c:v>1.16208056307</c:v>
                </c:pt>
                <c:pt idx="4499">
                  <c:v>1.16210704197</c:v>
                </c:pt>
                <c:pt idx="4500">
                  <c:v>1.16213254017</c:v>
                </c:pt>
                <c:pt idx="4501">
                  <c:v>1.16214528927</c:v>
                </c:pt>
                <c:pt idx="4502">
                  <c:v>1.16218059447</c:v>
                </c:pt>
                <c:pt idx="4503">
                  <c:v>1.16219628567</c:v>
                </c:pt>
                <c:pt idx="4504">
                  <c:v>1.16220903477</c:v>
                </c:pt>
                <c:pt idx="4505">
                  <c:v>1.16223453297</c:v>
                </c:pt>
                <c:pt idx="4506">
                  <c:v>1.16226395397</c:v>
                </c:pt>
                <c:pt idx="4507">
                  <c:v>1.16227376097</c:v>
                </c:pt>
                <c:pt idx="4508">
                  <c:v>1.16229925917</c:v>
                </c:pt>
                <c:pt idx="4509">
                  <c:v>1.16230906617</c:v>
                </c:pt>
                <c:pt idx="4510">
                  <c:v>1.16231495037</c:v>
                </c:pt>
                <c:pt idx="4511">
                  <c:v>1.16235025557</c:v>
                </c:pt>
                <c:pt idx="4512">
                  <c:v>1.16237575377</c:v>
                </c:pt>
                <c:pt idx="4513">
                  <c:v>1.16238654147</c:v>
                </c:pt>
                <c:pt idx="4514">
                  <c:v>1.16241792387</c:v>
                </c:pt>
                <c:pt idx="4515">
                  <c:v>1.16242773087</c:v>
                </c:pt>
                <c:pt idx="4516">
                  <c:v>1.16245322907</c:v>
                </c:pt>
                <c:pt idx="4517">
                  <c:v>1.16247872727</c:v>
                </c:pt>
                <c:pt idx="4518">
                  <c:v>1.16248853427</c:v>
                </c:pt>
                <c:pt idx="4519">
                  <c:v>1.16250422547</c:v>
                </c:pt>
                <c:pt idx="4520">
                  <c:v>1.16253266577</c:v>
                </c:pt>
                <c:pt idx="4521">
                  <c:v>1.16257189377</c:v>
                </c:pt>
                <c:pt idx="4522">
                  <c:v>1.16258464287</c:v>
                </c:pt>
                <c:pt idx="4523">
                  <c:v>1.16259150777</c:v>
                </c:pt>
                <c:pt idx="4524">
                  <c:v>1.16260719897</c:v>
                </c:pt>
                <c:pt idx="4525">
                  <c:v>1.16263563927</c:v>
                </c:pt>
                <c:pt idx="4526">
                  <c:v>1.16264544627</c:v>
                </c:pt>
                <c:pt idx="4527">
                  <c:v>1.16268663567</c:v>
                </c:pt>
                <c:pt idx="4528">
                  <c:v>1.16270723037</c:v>
                </c:pt>
                <c:pt idx="4529">
                  <c:v>1.16272292157</c:v>
                </c:pt>
                <c:pt idx="4530">
                  <c:v>1.16273567067</c:v>
                </c:pt>
                <c:pt idx="4531">
                  <c:v>1.16274841977</c:v>
                </c:pt>
                <c:pt idx="4532">
                  <c:v>1.16277097587</c:v>
                </c:pt>
                <c:pt idx="4533">
                  <c:v>1.16279941617</c:v>
                </c:pt>
                <c:pt idx="4534">
                  <c:v>1.16281510737</c:v>
                </c:pt>
                <c:pt idx="4535">
                  <c:v>1.16283570207</c:v>
                </c:pt>
                <c:pt idx="4536">
                  <c:v>1.16283766347</c:v>
                </c:pt>
                <c:pt idx="4537">
                  <c:v>1.16286414237</c:v>
                </c:pt>
                <c:pt idx="4538">
                  <c:v>1.16289258267</c:v>
                </c:pt>
                <c:pt idx="4539">
                  <c:v>1.16291513877</c:v>
                </c:pt>
                <c:pt idx="4540">
                  <c:v>1.16292494577</c:v>
                </c:pt>
                <c:pt idx="4541">
                  <c:v>1.16295044397</c:v>
                </c:pt>
                <c:pt idx="4542">
                  <c:v>1.16296613517</c:v>
                </c:pt>
                <c:pt idx="4543">
                  <c:v>1.16298967197</c:v>
                </c:pt>
                <c:pt idx="4544">
                  <c:v>1.16300536317</c:v>
                </c:pt>
                <c:pt idx="4545">
                  <c:v>1.16302105437</c:v>
                </c:pt>
                <c:pt idx="4546">
                  <c:v>1.16305930167</c:v>
                </c:pt>
                <c:pt idx="4547">
                  <c:v>1.16306616657</c:v>
                </c:pt>
                <c:pt idx="4548">
                  <c:v>1.16309166477</c:v>
                </c:pt>
                <c:pt idx="4549">
                  <c:v>1.16310441387</c:v>
                </c:pt>
                <c:pt idx="4550">
                  <c:v>1.16312010507</c:v>
                </c:pt>
                <c:pt idx="4551">
                  <c:v>1.16313285417</c:v>
                </c:pt>
                <c:pt idx="4552">
                  <c:v>1.16316129447</c:v>
                </c:pt>
                <c:pt idx="4553">
                  <c:v>1.16316914007</c:v>
                </c:pt>
                <c:pt idx="4554">
                  <c:v>1.16318188917</c:v>
                </c:pt>
                <c:pt idx="4555">
                  <c:v>1.16323582767</c:v>
                </c:pt>
                <c:pt idx="4556">
                  <c:v>1.16325151887</c:v>
                </c:pt>
                <c:pt idx="4557">
                  <c:v>1.16325151887</c:v>
                </c:pt>
                <c:pt idx="4558">
                  <c:v>1.16327407497</c:v>
                </c:pt>
                <c:pt idx="4559">
                  <c:v>1.16327701707</c:v>
                </c:pt>
                <c:pt idx="4560">
                  <c:v>1.16331624507</c:v>
                </c:pt>
                <c:pt idx="4561">
                  <c:v>1.16332310997</c:v>
                </c:pt>
                <c:pt idx="4562">
                  <c:v>1.16332310997</c:v>
                </c:pt>
                <c:pt idx="4563">
                  <c:v>1.16336135727</c:v>
                </c:pt>
                <c:pt idx="4564">
                  <c:v>1.16337704847</c:v>
                </c:pt>
                <c:pt idx="4565">
                  <c:v>1.16339960457</c:v>
                </c:pt>
                <c:pt idx="4566">
                  <c:v>1.16342608347</c:v>
                </c:pt>
                <c:pt idx="4567">
                  <c:v>1.16343098697</c:v>
                </c:pt>
                <c:pt idx="4568">
                  <c:v>1.16344373607</c:v>
                </c:pt>
                <c:pt idx="4569">
                  <c:v>1.16348296407</c:v>
                </c:pt>
                <c:pt idx="4570">
                  <c:v>1.16349277107</c:v>
                </c:pt>
                <c:pt idx="4571">
                  <c:v>1.16348982897</c:v>
                </c:pt>
                <c:pt idx="4572">
                  <c:v>1.16352807627</c:v>
                </c:pt>
                <c:pt idx="4573">
                  <c:v>1.16357220777</c:v>
                </c:pt>
                <c:pt idx="4574">
                  <c:v>1.16355651657</c:v>
                </c:pt>
                <c:pt idx="4575">
                  <c:v>1.16359280247</c:v>
                </c:pt>
                <c:pt idx="4576">
                  <c:v>1.16359574457</c:v>
                </c:pt>
                <c:pt idx="4577">
                  <c:v>1.16360849367</c:v>
                </c:pt>
                <c:pt idx="4578">
                  <c:v>1.16363399187</c:v>
                </c:pt>
                <c:pt idx="4579">
                  <c:v>1.16365949007</c:v>
                </c:pt>
                <c:pt idx="4580">
                  <c:v>1.16366243217</c:v>
                </c:pt>
                <c:pt idx="4581">
                  <c:v>1.16369479527</c:v>
                </c:pt>
                <c:pt idx="4582">
                  <c:v>1.16371048647</c:v>
                </c:pt>
                <c:pt idx="4583">
                  <c:v>1.16373598467</c:v>
                </c:pt>
                <c:pt idx="4584">
                  <c:v>1.16376246357</c:v>
                </c:pt>
                <c:pt idx="4585">
                  <c:v>1.16375952147</c:v>
                </c:pt>
                <c:pt idx="4586">
                  <c:v>1.16377227057</c:v>
                </c:pt>
                <c:pt idx="4587">
                  <c:v>1.16378501967</c:v>
                </c:pt>
                <c:pt idx="4588">
                  <c:v>1.16380071087</c:v>
                </c:pt>
                <c:pt idx="4589">
                  <c:v>1.16383895817</c:v>
                </c:pt>
                <c:pt idx="4590">
                  <c:v>1.16386445637</c:v>
                </c:pt>
                <c:pt idx="4591">
                  <c:v>1.16387524407</c:v>
                </c:pt>
                <c:pt idx="4592">
                  <c:v>1.16389093527</c:v>
                </c:pt>
                <c:pt idx="4593">
                  <c:v>1.16390368437</c:v>
                </c:pt>
                <c:pt idx="4594">
                  <c:v>1.16392918257</c:v>
                </c:pt>
                <c:pt idx="4595">
                  <c:v>1.16393898957</c:v>
                </c:pt>
                <c:pt idx="4596">
                  <c:v>1.16395173867</c:v>
                </c:pt>
                <c:pt idx="4597">
                  <c:v>1.16396448777</c:v>
                </c:pt>
                <c:pt idx="4598">
                  <c:v>1.16397723687</c:v>
                </c:pt>
                <c:pt idx="4599">
                  <c:v>1.16401548417</c:v>
                </c:pt>
                <c:pt idx="4600">
                  <c:v>1.16402921397</c:v>
                </c:pt>
                <c:pt idx="4601">
                  <c:v>1.16404196307</c:v>
                </c:pt>
                <c:pt idx="4602">
                  <c:v>1.16407334547</c:v>
                </c:pt>
                <c:pt idx="4603">
                  <c:v>1.16408021037</c:v>
                </c:pt>
                <c:pt idx="4604">
                  <c:v>1.16408315247</c:v>
                </c:pt>
                <c:pt idx="4605">
                  <c:v>1.16410570857</c:v>
                </c:pt>
                <c:pt idx="4606">
                  <c:v>1.16413414887</c:v>
                </c:pt>
                <c:pt idx="4607">
                  <c:v>1.16413120677</c:v>
                </c:pt>
                <c:pt idx="4608">
                  <c:v>1.16417239617</c:v>
                </c:pt>
                <c:pt idx="4609">
                  <c:v>1.16418514527</c:v>
                </c:pt>
                <c:pt idx="4610">
                  <c:v>1.16421162417</c:v>
                </c:pt>
                <c:pt idx="4611">
                  <c:v>1.16421162417</c:v>
                </c:pt>
                <c:pt idx="4612">
                  <c:v>1.16423712237</c:v>
                </c:pt>
                <c:pt idx="4613">
                  <c:v>1.16424987147</c:v>
                </c:pt>
                <c:pt idx="4614">
                  <c:v>1.16426262057</c:v>
                </c:pt>
                <c:pt idx="4615">
                  <c:v>1.16428811877</c:v>
                </c:pt>
                <c:pt idx="4616">
                  <c:v>1.16431067487</c:v>
                </c:pt>
                <c:pt idx="4617">
                  <c:v>1.16432930817</c:v>
                </c:pt>
                <c:pt idx="4618">
                  <c:v>1.16434990287</c:v>
                </c:pt>
                <c:pt idx="4619">
                  <c:v>1.16435480637</c:v>
                </c:pt>
                <c:pt idx="4620">
                  <c:v>1.16438128527</c:v>
                </c:pt>
                <c:pt idx="4621">
                  <c:v>1.16437834317</c:v>
                </c:pt>
                <c:pt idx="4622">
                  <c:v>1.16440384137</c:v>
                </c:pt>
                <c:pt idx="4623">
                  <c:v>1.16440089927</c:v>
                </c:pt>
                <c:pt idx="4624">
                  <c:v>1.16444208867</c:v>
                </c:pt>
                <c:pt idx="4625">
                  <c:v>1.16445483777</c:v>
                </c:pt>
                <c:pt idx="4626">
                  <c:v>1.16447837457</c:v>
                </c:pt>
                <c:pt idx="4627">
                  <c:v>1.16449112367</c:v>
                </c:pt>
                <c:pt idx="4628">
                  <c:v>1.16450681487</c:v>
                </c:pt>
                <c:pt idx="4629">
                  <c:v>1.16451662187</c:v>
                </c:pt>
                <c:pt idx="4630">
                  <c:v>1.16452937097</c:v>
                </c:pt>
                <c:pt idx="4631">
                  <c:v>1.16455486917</c:v>
                </c:pt>
                <c:pt idx="4632">
                  <c:v>1.16457350247</c:v>
                </c:pt>
                <c:pt idx="4633">
                  <c:v>1.16458625157</c:v>
                </c:pt>
                <c:pt idx="4634">
                  <c:v>1.16459311647</c:v>
                </c:pt>
                <c:pt idx="4635">
                  <c:v>1.16463724797</c:v>
                </c:pt>
                <c:pt idx="4636">
                  <c:v>1.16464803567</c:v>
                </c:pt>
                <c:pt idx="4637">
                  <c:v>1.16466078477</c:v>
                </c:pt>
                <c:pt idx="4638">
                  <c:v>1.16467059177</c:v>
                </c:pt>
                <c:pt idx="4639">
                  <c:v>1.16469608997</c:v>
                </c:pt>
                <c:pt idx="4640">
                  <c:v>1.16468922507</c:v>
                </c:pt>
                <c:pt idx="4641">
                  <c:v>1.16470883907</c:v>
                </c:pt>
                <c:pt idx="4642">
                  <c:v>1.16472747237</c:v>
                </c:pt>
                <c:pt idx="4643">
                  <c:v>1.16476277757</c:v>
                </c:pt>
                <c:pt idx="4644">
                  <c:v>1.16476277757</c:v>
                </c:pt>
                <c:pt idx="4645">
                  <c:v>1.16477552667</c:v>
                </c:pt>
                <c:pt idx="4646">
                  <c:v>1.16480396697</c:v>
                </c:pt>
                <c:pt idx="4647">
                  <c:v>1.16481181257</c:v>
                </c:pt>
                <c:pt idx="4648">
                  <c:v>1.16482456167</c:v>
                </c:pt>
                <c:pt idx="4649">
                  <c:v>1.16484025287</c:v>
                </c:pt>
                <c:pt idx="4650">
                  <c:v>1.16486869317</c:v>
                </c:pt>
                <c:pt idx="4651">
                  <c:v>1.16486280897</c:v>
                </c:pt>
                <c:pt idx="4652">
                  <c:v>1.16491674747</c:v>
                </c:pt>
                <c:pt idx="4653">
                  <c:v>1.16491674747</c:v>
                </c:pt>
                <c:pt idx="4654">
                  <c:v>1.16492949657</c:v>
                </c:pt>
                <c:pt idx="4655">
                  <c:v>1.16494028427</c:v>
                </c:pt>
                <c:pt idx="4656">
                  <c:v>1.16495303337</c:v>
                </c:pt>
                <c:pt idx="4657">
                  <c:v>1.16496578247</c:v>
                </c:pt>
                <c:pt idx="4658">
                  <c:v>1.16497853157</c:v>
                </c:pt>
                <c:pt idx="4659">
                  <c:v>1.16500402977</c:v>
                </c:pt>
                <c:pt idx="4660">
                  <c:v>1.16500697187</c:v>
                </c:pt>
                <c:pt idx="4661">
                  <c:v>1.16504227707</c:v>
                </c:pt>
                <c:pt idx="4662">
                  <c:v>1.16505796827</c:v>
                </c:pt>
                <c:pt idx="4663">
                  <c:v>1.16507071737</c:v>
                </c:pt>
                <c:pt idx="4664">
                  <c:v>1.16508150507</c:v>
                </c:pt>
                <c:pt idx="4665">
                  <c:v>1.16510700327</c:v>
                </c:pt>
                <c:pt idx="4666">
                  <c:v>1.16510700327</c:v>
                </c:pt>
                <c:pt idx="4667">
                  <c:v>1.16512269447</c:v>
                </c:pt>
                <c:pt idx="4668">
                  <c:v>1.16513544357</c:v>
                </c:pt>
                <c:pt idx="4669">
                  <c:v>1.16518938207</c:v>
                </c:pt>
                <c:pt idx="4670">
                  <c:v>1.16518643997</c:v>
                </c:pt>
                <c:pt idx="4671">
                  <c:v>1.16521488027</c:v>
                </c:pt>
                <c:pt idx="4672">
                  <c:v>1.16519918907</c:v>
                </c:pt>
                <c:pt idx="4673">
                  <c:v>1.16522272587</c:v>
                </c:pt>
                <c:pt idx="4674">
                  <c:v>1.16523547497</c:v>
                </c:pt>
                <c:pt idx="4675">
                  <c:v>1.16523841707</c:v>
                </c:pt>
                <c:pt idx="4676">
                  <c:v>1.16527372227</c:v>
                </c:pt>
                <c:pt idx="4677">
                  <c:v>1.16527960647</c:v>
                </c:pt>
                <c:pt idx="4678">
                  <c:v>1.16529922047</c:v>
                </c:pt>
                <c:pt idx="4679">
                  <c:v>1.16532766077</c:v>
                </c:pt>
                <c:pt idx="4680">
                  <c:v>1.16534040987</c:v>
                </c:pt>
                <c:pt idx="4681">
                  <c:v>1.16535021687</c:v>
                </c:pt>
                <c:pt idx="4682">
                  <c:v>1.16535315897</c:v>
                </c:pt>
                <c:pt idx="4683">
                  <c:v>1.16537865717</c:v>
                </c:pt>
                <c:pt idx="4684">
                  <c:v>1.16538159927</c:v>
                </c:pt>
                <c:pt idx="4685">
                  <c:v>1.16540219397</c:v>
                </c:pt>
                <c:pt idx="4686">
                  <c:v>1.16541494307</c:v>
                </c:pt>
                <c:pt idx="4687">
                  <c:v>1.16544338337</c:v>
                </c:pt>
                <c:pt idx="4688">
                  <c:v>1.16545907457</c:v>
                </c:pt>
                <c:pt idx="4689">
                  <c:v>1.16548163067</c:v>
                </c:pt>
                <c:pt idx="4690">
                  <c:v>1.16549143767</c:v>
                </c:pt>
                <c:pt idx="4691">
                  <c:v>1.16550712887</c:v>
                </c:pt>
                <c:pt idx="4692">
                  <c:v>1.16550418677</c:v>
                </c:pt>
                <c:pt idx="4693">
                  <c:v>1.16553066567</c:v>
                </c:pt>
                <c:pt idx="4694">
                  <c:v>1.16553066567</c:v>
                </c:pt>
                <c:pt idx="4695">
                  <c:v>1.16555910597</c:v>
                </c:pt>
                <c:pt idx="4696">
                  <c:v>1.16558166207</c:v>
                </c:pt>
                <c:pt idx="4697">
                  <c:v>1.16559441117</c:v>
                </c:pt>
                <c:pt idx="4698">
                  <c:v>1.16559441117</c:v>
                </c:pt>
                <c:pt idx="4699">
                  <c:v>1.16563560057</c:v>
                </c:pt>
                <c:pt idx="4700">
                  <c:v>1.16563265847</c:v>
                </c:pt>
                <c:pt idx="4701">
                  <c:v>1.16564540757</c:v>
                </c:pt>
                <c:pt idx="4702">
                  <c:v>1.16564834967</c:v>
                </c:pt>
                <c:pt idx="4703">
                  <c:v>1.16567188647</c:v>
                </c:pt>
                <c:pt idx="4704">
                  <c:v>1.16568757767</c:v>
                </c:pt>
                <c:pt idx="4705">
                  <c:v>1.16571307587</c:v>
                </c:pt>
                <c:pt idx="4706">
                  <c:v>1.16572582497</c:v>
                </c:pt>
                <c:pt idx="4707">
                  <c:v>1.16574838107</c:v>
                </c:pt>
                <c:pt idx="4708">
                  <c:v>1.16576407227</c:v>
                </c:pt>
                <c:pt idx="4709">
                  <c:v>1.16576113017</c:v>
                </c:pt>
                <c:pt idx="4710">
                  <c:v>1.16577682137</c:v>
                </c:pt>
                <c:pt idx="4711">
                  <c:v>1.16578662837</c:v>
                </c:pt>
                <c:pt idx="4712">
                  <c:v>1.16579937747</c:v>
                </c:pt>
                <c:pt idx="4713">
                  <c:v>1.16584154757</c:v>
                </c:pt>
                <c:pt idx="4714">
                  <c:v>1.16583860547</c:v>
                </c:pt>
                <c:pt idx="4715">
                  <c:v>1.16586410367</c:v>
                </c:pt>
                <c:pt idx="4716">
                  <c:v>1.16586410367</c:v>
                </c:pt>
                <c:pt idx="4717">
                  <c:v>1.16589254397</c:v>
                </c:pt>
                <c:pt idx="4718">
                  <c:v>1.16588960187</c:v>
                </c:pt>
                <c:pt idx="4719">
                  <c:v>1.16591804217</c:v>
                </c:pt>
                <c:pt idx="4720">
                  <c:v>1.16591510007</c:v>
                </c:pt>
                <c:pt idx="4721">
                  <c:v>1.16594354037</c:v>
                </c:pt>
                <c:pt idx="4722">
                  <c:v>1.16595628947</c:v>
                </c:pt>
                <c:pt idx="4723">
                  <c:v>1.16596707717</c:v>
                </c:pt>
                <c:pt idx="4724">
                  <c:v>1.16598276837</c:v>
                </c:pt>
                <c:pt idx="4725">
                  <c:v>1.16602101567</c:v>
                </c:pt>
                <c:pt idx="4726">
                  <c:v>1.16600826657</c:v>
                </c:pt>
                <c:pt idx="4727">
                  <c:v>1.16603376477</c:v>
                </c:pt>
                <c:pt idx="4728">
                  <c:v>1.16603376477</c:v>
                </c:pt>
                <c:pt idx="4729">
                  <c:v>1.16604651387</c:v>
                </c:pt>
                <c:pt idx="4730">
                  <c:v>1.16606906997</c:v>
                </c:pt>
                <c:pt idx="4731">
                  <c:v>1.16608476117</c:v>
                </c:pt>
                <c:pt idx="4732">
                  <c:v>1.16609456817</c:v>
                </c:pt>
                <c:pt idx="4733">
                  <c:v>1.16610829797</c:v>
                </c:pt>
                <c:pt idx="4734">
                  <c:v>1.16612300847</c:v>
                </c:pt>
                <c:pt idx="4735">
                  <c:v>1.16614654527</c:v>
                </c:pt>
                <c:pt idx="4736">
                  <c:v>1.16614654527</c:v>
                </c:pt>
                <c:pt idx="4737">
                  <c:v>1.16615929437</c:v>
                </c:pt>
                <c:pt idx="4738">
                  <c:v>1.16617498557</c:v>
                </c:pt>
                <c:pt idx="4739">
                  <c:v>1.16618479257</c:v>
                </c:pt>
                <c:pt idx="4740">
                  <c:v>1.16622598197</c:v>
                </c:pt>
                <c:pt idx="4741">
                  <c:v>1.16621029077</c:v>
                </c:pt>
                <c:pt idx="4742">
                  <c:v>1.16625148017</c:v>
                </c:pt>
                <c:pt idx="4743">
                  <c:v>1.16624853807</c:v>
                </c:pt>
                <c:pt idx="4744">
                  <c:v>1.16625932577</c:v>
                </c:pt>
                <c:pt idx="4745">
                  <c:v>1.16626226787</c:v>
                </c:pt>
                <c:pt idx="4746">
                  <c:v>1.16629070817</c:v>
                </c:pt>
                <c:pt idx="4747">
                  <c:v>1.16630051517</c:v>
                </c:pt>
                <c:pt idx="4748">
                  <c:v>1.16632601337</c:v>
                </c:pt>
                <c:pt idx="4749">
                  <c:v>1.16632895547</c:v>
                </c:pt>
                <c:pt idx="4750">
                  <c:v>1.16635151157</c:v>
                </c:pt>
                <c:pt idx="4751">
                  <c:v>1.16636720277</c:v>
                </c:pt>
                <c:pt idx="4752">
                  <c:v>1.16636131857</c:v>
                </c:pt>
                <c:pt idx="4753">
                  <c:v>1.16638975887</c:v>
                </c:pt>
                <c:pt idx="4754">
                  <c:v>1.16640348867</c:v>
                </c:pt>
                <c:pt idx="4755">
                  <c:v>1.16640545007</c:v>
                </c:pt>
                <c:pt idx="4756">
                  <c:v>1.16642898687</c:v>
                </c:pt>
                <c:pt idx="4757">
                  <c:v>1.16644467807</c:v>
                </c:pt>
                <c:pt idx="4758">
                  <c:v>1.16647017627</c:v>
                </c:pt>
                <c:pt idx="4759">
                  <c:v>1.16646723417</c:v>
                </c:pt>
                <c:pt idx="4760">
                  <c:v>1.16649273237</c:v>
                </c:pt>
                <c:pt idx="4761">
                  <c:v>1.16650842357</c:v>
                </c:pt>
                <c:pt idx="4762">
                  <c:v>1.16652117267</c:v>
                </c:pt>
                <c:pt idx="4763">
                  <c:v>1.16652117267</c:v>
                </c:pt>
                <c:pt idx="4764">
                  <c:v>1.16653392177</c:v>
                </c:pt>
                <c:pt idx="4765">
                  <c:v>1.16654667087</c:v>
                </c:pt>
                <c:pt idx="4766">
                  <c:v>1.16657020767</c:v>
                </c:pt>
                <c:pt idx="4767">
                  <c:v>1.16657314977</c:v>
                </c:pt>
                <c:pt idx="4768">
                  <c:v>1.16659864797</c:v>
                </c:pt>
                <c:pt idx="4769">
                  <c:v>1.16659864797</c:v>
                </c:pt>
                <c:pt idx="4770">
                  <c:v>1.16662414617</c:v>
                </c:pt>
                <c:pt idx="4771">
                  <c:v>1.16663689527</c:v>
                </c:pt>
                <c:pt idx="4772">
                  <c:v>1.16663689527</c:v>
                </c:pt>
                <c:pt idx="4773">
                  <c:v>1.16665945137</c:v>
                </c:pt>
                <c:pt idx="4774">
                  <c:v>1.16665945137</c:v>
                </c:pt>
                <c:pt idx="4775">
                  <c:v>1.16667514257</c:v>
                </c:pt>
                <c:pt idx="4776">
                  <c:v>1.16671338987</c:v>
                </c:pt>
                <c:pt idx="4777">
                  <c:v>1.16671142847</c:v>
                </c:pt>
                <c:pt idx="4778">
                  <c:v>1.16673986877</c:v>
                </c:pt>
                <c:pt idx="4779">
                  <c:v>1.16675261787</c:v>
                </c:pt>
                <c:pt idx="4780">
                  <c:v>1.16674967577</c:v>
                </c:pt>
                <c:pt idx="4781">
                  <c:v>1.16676242487</c:v>
                </c:pt>
                <c:pt idx="4782">
                  <c:v>1.16677517397</c:v>
                </c:pt>
                <c:pt idx="4783">
                  <c:v>1.16678792307</c:v>
                </c:pt>
                <c:pt idx="4784">
                  <c:v>1.16680067217</c:v>
                </c:pt>
                <c:pt idx="4785">
                  <c:v>1.16682617037</c:v>
                </c:pt>
                <c:pt idx="4786">
                  <c:v>1.16682617037</c:v>
                </c:pt>
                <c:pt idx="4787">
                  <c:v>1.16684186157</c:v>
                </c:pt>
                <c:pt idx="4788">
                  <c:v>1.16685264927</c:v>
                </c:pt>
                <c:pt idx="4789">
                  <c:v>1.16685264927</c:v>
                </c:pt>
                <c:pt idx="4790">
                  <c:v>1.16687814747</c:v>
                </c:pt>
                <c:pt idx="4791">
                  <c:v>1.16688108957</c:v>
                </c:pt>
                <c:pt idx="4792">
                  <c:v>1.16690364567</c:v>
                </c:pt>
                <c:pt idx="4793">
                  <c:v>1.16692914387</c:v>
                </c:pt>
                <c:pt idx="4794">
                  <c:v>1.16693208597</c:v>
                </c:pt>
                <c:pt idx="4795">
                  <c:v>1.16694189297</c:v>
                </c:pt>
                <c:pt idx="4796">
                  <c:v>1.16697033327</c:v>
                </c:pt>
                <c:pt idx="4797">
                  <c:v>1.16695464207</c:v>
                </c:pt>
                <c:pt idx="4798">
                  <c:v>1.16698014027</c:v>
                </c:pt>
                <c:pt idx="4799">
                  <c:v>1.16699092797</c:v>
                </c:pt>
                <c:pt idx="4800">
                  <c:v>1.16700661917</c:v>
                </c:pt>
                <c:pt idx="4801">
                  <c:v>1.16701936827</c:v>
                </c:pt>
                <c:pt idx="4802">
                  <c:v>1.16703211737</c:v>
                </c:pt>
                <c:pt idx="4803">
                  <c:v>1.16704192437</c:v>
                </c:pt>
                <c:pt idx="4804">
                  <c:v>1.16706055767</c:v>
                </c:pt>
                <c:pt idx="4805">
                  <c:v>1.16707036467</c:v>
                </c:pt>
                <c:pt idx="4806">
                  <c:v>1.16708311377</c:v>
                </c:pt>
                <c:pt idx="4807">
                  <c:v>1.16710566987</c:v>
                </c:pt>
                <c:pt idx="4808">
                  <c:v>1.16709586287</c:v>
                </c:pt>
                <c:pt idx="4809">
                  <c:v>1.16712430317</c:v>
                </c:pt>
                <c:pt idx="4810">
                  <c:v>1.16713411017</c:v>
                </c:pt>
                <c:pt idx="4811">
                  <c:v>1.16715764697</c:v>
                </c:pt>
                <c:pt idx="4812">
                  <c:v>1.16716058907</c:v>
                </c:pt>
                <c:pt idx="4813">
                  <c:v>1.16717628027</c:v>
                </c:pt>
                <c:pt idx="4814">
                  <c:v>1.16719883637</c:v>
                </c:pt>
                <c:pt idx="4815">
                  <c:v>1.16720177847</c:v>
                </c:pt>
                <c:pt idx="4816">
                  <c:v>1.16721158547</c:v>
                </c:pt>
                <c:pt idx="4817">
                  <c:v>1.16721158547</c:v>
                </c:pt>
                <c:pt idx="4818">
                  <c:v>1.16722433457</c:v>
                </c:pt>
                <c:pt idx="4819">
                  <c:v>1.16722433457</c:v>
                </c:pt>
                <c:pt idx="4820">
                  <c:v>1.16726552397</c:v>
                </c:pt>
                <c:pt idx="4821">
                  <c:v>1.16727533097</c:v>
                </c:pt>
                <c:pt idx="4822">
                  <c:v>1.16728611867</c:v>
                </c:pt>
                <c:pt idx="4823">
                  <c:v>1.16730377127</c:v>
                </c:pt>
                <c:pt idx="4824">
                  <c:v>1.16729886777</c:v>
                </c:pt>
                <c:pt idx="4825">
                  <c:v>1.16733025017</c:v>
                </c:pt>
                <c:pt idx="4826">
                  <c:v>1.16734005717</c:v>
                </c:pt>
                <c:pt idx="4827">
                  <c:v>1.16733711507</c:v>
                </c:pt>
                <c:pt idx="4828">
                  <c:v>1.16735280627</c:v>
                </c:pt>
                <c:pt idx="4829">
                  <c:v>1.16736849747</c:v>
                </c:pt>
                <c:pt idx="4830">
                  <c:v>1.16737830447</c:v>
                </c:pt>
                <c:pt idx="4831">
                  <c:v>1.16741949387</c:v>
                </c:pt>
                <c:pt idx="4832">
                  <c:v>1.16740674477</c:v>
                </c:pt>
                <c:pt idx="4833">
                  <c:v>1.16741655177</c:v>
                </c:pt>
                <c:pt idx="4834">
                  <c:v>1.16744008857</c:v>
                </c:pt>
                <c:pt idx="4835">
                  <c:v>1.16744303067</c:v>
                </c:pt>
                <c:pt idx="4836">
                  <c:v>1.16745577977</c:v>
                </c:pt>
                <c:pt idx="4837">
                  <c:v>1.16748127797</c:v>
                </c:pt>
                <c:pt idx="4838">
                  <c:v>1.16749402707</c:v>
                </c:pt>
                <c:pt idx="4839">
                  <c:v>1.16750677617</c:v>
                </c:pt>
                <c:pt idx="4840">
                  <c:v>1.16750383407</c:v>
                </c:pt>
                <c:pt idx="4841">
                  <c:v>1.16751952527</c:v>
                </c:pt>
                <c:pt idx="4842">
                  <c:v>1.16751952527</c:v>
                </c:pt>
                <c:pt idx="4843">
                  <c:v>1.16754502347</c:v>
                </c:pt>
                <c:pt idx="4844">
                  <c:v>1.16755777257</c:v>
                </c:pt>
                <c:pt idx="4845">
                  <c:v>1.16757346377</c:v>
                </c:pt>
                <c:pt idx="4846">
                  <c:v>1.16757052167</c:v>
                </c:pt>
                <c:pt idx="4847">
                  <c:v>1.16758425147</c:v>
                </c:pt>
                <c:pt idx="4848">
                  <c:v>1.16759700057</c:v>
                </c:pt>
                <c:pt idx="4849">
                  <c:v>1.16761269177</c:v>
                </c:pt>
                <c:pt idx="4850">
                  <c:v>1.16763818997</c:v>
                </c:pt>
                <c:pt idx="4851">
                  <c:v>1.16761955667</c:v>
                </c:pt>
                <c:pt idx="4852">
                  <c:v>1.16765093907</c:v>
                </c:pt>
                <c:pt idx="4853">
                  <c:v>1.16766368817</c:v>
                </c:pt>
                <c:pt idx="4854">
                  <c:v>1.16766074607</c:v>
                </c:pt>
                <c:pt idx="4855">
                  <c:v>1.16768624427</c:v>
                </c:pt>
                <c:pt idx="4856">
                  <c:v>1.16769899337</c:v>
                </c:pt>
                <c:pt idx="4857">
                  <c:v>1.16771174247</c:v>
                </c:pt>
                <c:pt idx="4858">
                  <c:v>1.16772253017</c:v>
                </c:pt>
                <c:pt idx="4859">
                  <c:v>1.16772743367</c:v>
                </c:pt>
                <c:pt idx="4860">
                  <c:v>1.16773822137</c:v>
                </c:pt>
                <c:pt idx="4861">
                  <c:v>1.16776077747</c:v>
                </c:pt>
                <c:pt idx="4862">
                  <c:v>1.16776371957</c:v>
                </c:pt>
                <c:pt idx="4863">
                  <c:v>1.16776371957</c:v>
                </c:pt>
                <c:pt idx="4864">
                  <c:v>1.16778921777</c:v>
                </c:pt>
                <c:pt idx="4865">
                  <c:v>1.16781471597</c:v>
                </c:pt>
                <c:pt idx="4866">
                  <c:v>1.16780490897</c:v>
                </c:pt>
                <c:pt idx="4867">
                  <c:v>1.16782452297</c:v>
                </c:pt>
                <c:pt idx="4868">
                  <c:v>1.16784021417</c:v>
                </c:pt>
                <c:pt idx="4869">
                  <c:v>1.16784021417</c:v>
                </c:pt>
                <c:pt idx="4870">
                  <c:v>1.16785590537</c:v>
                </c:pt>
                <c:pt idx="4871">
                  <c:v>1.16787650007</c:v>
                </c:pt>
                <c:pt idx="4872">
                  <c:v>1.16786865447</c:v>
                </c:pt>
                <c:pt idx="4873">
                  <c:v>1.16790494037</c:v>
                </c:pt>
                <c:pt idx="4874">
                  <c:v>1.16790494037</c:v>
                </c:pt>
                <c:pt idx="4875">
                  <c:v>1.16791768947</c:v>
                </c:pt>
                <c:pt idx="4876">
                  <c:v>1.16793043857</c:v>
                </c:pt>
                <c:pt idx="4877">
                  <c:v>1.16794612977</c:v>
                </c:pt>
                <c:pt idx="4878">
                  <c:v>1.16795593677</c:v>
                </c:pt>
                <c:pt idx="4879">
                  <c:v>1.16796868587</c:v>
                </c:pt>
                <c:pt idx="4880">
                  <c:v>1.16796868587</c:v>
                </c:pt>
                <c:pt idx="4881">
                  <c:v>1.16799418407</c:v>
                </c:pt>
                <c:pt idx="4882">
                  <c:v>1.16800693317</c:v>
                </c:pt>
                <c:pt idx="4883">
                  <c:v>1.16802262437</c:v>
                </c:pt>
                <c:pt idx="4884">
                  <c:v>1.16801968227</c:v>
                </c:pt>
                <c:pt idx="4885">
                  <c:v>1.16801968227</c:v>
                </c:pt>
                <c:pt idx="4886">
                  <c:v>1.16804321907</c:v>
                </c:pt>
                <c:pt idx="4887">
                  <c:v>1.16804616117</c:v>
                </c:pt>
                <c:pt idx="4888">
                  <c:v>1.16805891027</c:v>
                </c:pt>
                <c:pt idx="4889">
                  <c:v>1.16807165937</c:v>
                </c:pt>
                <c:pt idx="4890">
                  <c:v>1.16808440847</c:v>
                </c:pt>
                <c:pt idx="4891">
                  <c:v>1.16810990667</c:v>
                </c:pt>
                <c:pt idx="4892">
                  <c:v>1.16809421547</c:v>
                </c:pt>
                <c:pt idx="4893">
                  <c:v>1.16811284877</c:v>
                </c:pt>
                <c:pt idx="4894">
                  <c:v>1.16812265577</c:v>
                </c:pt>
                <c:pt idx="4895">
                  <c:v>1.16813834697</c:v>
                </c:pt>
                <c:pt idx="4896">
                  <c:v>1.16815894167</c:v>
                </c:pt>
                <c:pt idx="4897">
                  <c:v>1.16816384517</c:v>
                </c:pt>
                <c:pt idx="4898">
                  <c:v>1.16818738197</c:v>
                </c:pt>
                <c:pt idx="4899">
                  <c:v>1.16820013107</c:v>
                </c:pt>
                <c:pt idx="4900">
                  <c:v>1.16821582227</c:v>
                </c:pt>
                <c:pt idx="4901">
                  <c:v>1.16820013107</c:v>
                </c:pt>
                <c:pt idx="4902">
                  <c:v>1.16822268717</c:v>
                </c:pt>
                <c:pt idx="4903">
                  <c:v>1.16823837837</c:v>
                </c:pt>
                <c:pt idx="4904">
                  <c:v>1.16824132047</c:v>
                </c:pt>
                <c:pt idx="4905">
                  <c:v>1.16826681867</c:v>
                </c:pt>
                <c:pt idx="4906">
                  <c:v>1.16827662567</c:v>
                </c:pt>
                <c:pt idx="4907">
                  <c:v>1.16826681867</c:v>
                </c:pt>
                <c:pt idx="4908">
                  <c:v>1.16828937477</c:v>
                </c:pt>
                <c:pt idx="4909">
                  <c:v>1.16830212387</c:v>
                </c:pt>
                <c:pt idx="4910">
                  <c:v>1.16830212387</c:v>
                </c:pt>
                <c:pt idx="4911">
                  <c:v>1.16831487297</c:v>
                </c:pt>
                <c:pt idx="4912">
                  <c:v>1.16834135187</c:v>
                </c:pt>
                <c:pt idx="4913">
                  <c:v>1.16834135187</c:v>
                </c:pt>
                <c:pt idx="4914">
                  <c:v>1.16833840977</c:v>
                </c:pt>
                <c:pt idx="4915">
                  <c:v>1.16836685007</c:v>
                </c:pt>
                <c:pt idx="4916">
                  <c:v>1.16836390797</c:v>
                </c:pt>
                <c:pt idx="4917">
                  <c:v>1.16840803947</c:v>
                </c:pt>
                <c:pt idx="4918">
                  <c:v>1.16840509737</c:v>
                </c:pt>
                <c:pt idx="4919">
                  <c:v>1.16841490437</c:v>
                </c:pt>
                <c:pt idx="4920">
                  <c:v>1.16843353767</c:v>
                </c:pt>
                <c:pt idx="4921">
                  <c:v>1.16841784647</c:v>
                </c:pt>
                <c:pt idx="4922">
                  <c:v>1.16844334467</c:v>
                </c:pt>
                <c:pt idx="4923">
                  <c:v>1.16845609377</c:v>
                </c:pt>
                <c:pt idx="4924">
                  <c:v>1.16846982357</c:v>
                </c:pt>
                <c:pt idx="4925">
                  <c:v>1.16847178497</c:v>
                </c:pt>
                <c:pt idx="4926">
                  <c:v>1.16847963057</c:v>
                </c:pt>
                <c:pt idx="4927">
                  <c:v>1.16849532177</c:v>
                </c:pt>
                <c:pt idx="4928">
                  <c:v>1.16850512877</c:v>
                </c:pt>
                <c:pt idx="4929">
                  <c:v>1.16852081997</c:v>
                </c:pt>
                <c:pt idx="4930">
                  <c:v>1.16853356907</c:v>
                </c:pt>
                <c:pt idx="4931">
                  <c:v>1.16854631817</c:v>
                </c:pt>
                <c:pt idx="4932">
                  <c:v>1.16854631817</c:v>
                </c:pt>
                <c:pt idx="4933">
                  <c:v>1.16855612517</c:v>
                </c:pt>
                <c:pt idx="4934">
                  <c:v>1.16856887427</c:v>
                </c:pt>
                <c:pt idx="4935">
                  <c:v>1.16858162337</c:v>
                </c:pt>
                <c:pt idx="4936">
                  <c:v>1.16858162337</c:v>
                </c:pt>
                <c:pt idx="4937">
                  <c:v>1.16859535317</c:v>
                </c:pt>
                <c:pt idx="4938">
                  <c:v>1.16860810227</c:v>
                </c:pt>
                <c:pt idx="4939">
                  <c:v>1.16863654257</c:v>
                </c:pt>
                <c:pt idx="4940">
                  <c:v>1.16862379347</c:v>
                </c:pt>
                <c:pt idx="4941">
                  <c:v>1.16863360047</c:v>
                </c:pt>
                <c:pt idx="4942">
                  <c:v>1.16864929167</c:v>
                </c:pt>
                <c:pt idx="4943">
                  <c:v>1.16865909867</c:v>
                </c:pt>
                <c:pt idx="4944">
                  <c:v>1.16867184777</c:v>
                </c:pt>
                <c:pt idx="4945">
                  <c:v>1.16869048107</c:v>
                </c:pt>
                <c:pt idx="4946">
                  <c:v>1.16869734597</c:v>
                </c:pt>
                <c:pt idx="4947">
                  <c:v>1.16868459687</c:v>
                </c:pt>
                <c:pt idx="4948">
                  <c:v>1.16871597927</c:v>
                </c:pt>
                <c:pt idx="4949">
                  <c:v>1.16873853537</c:v>
                </c:pt>
                <c:pt idx="4950">
                  <c:v>1.16872578627</c:v>
                </c:pt>
                <c:pt idx="4951">
                  <c:v>1.16873853537</c:v>
                </c:pt>
                <c:pt idx="4952">
                  <c:v>1.16874932307</c:v>
                </c:pt>
                <c:pt idx="4953">
                  <c:v>1.16876207217</c:v>
                </c:pt>
                <c:pt idx="4954">
                  <c:v>1.16877482127</c:v>
                </c:pt>
                <c:pt idx="4955">
                  <c:v>1.16878757037</c:v>
                </c:pt>
                <c:pt idx="4956">
                  <c:v>1.16880031947</c:v>
                </c:pt>
                <c:pt idx="4957">
                  <c:v>1.16881601067</c:v>
                </c:pt>
                <c:pt idx="4958">
                  <c:v>1.16880031947</c:v>
                </c:pt>
                <c:pt idx="4959">
                  <c:v>1.16882581767</c:v>
                </c:pt>
                <c:pt idx="4960">
                  <c:v>1.16883856677</c:v>
                </c:pt>
                <c:pt idx="4961">
                  <c:v>1.16884150887</c:v>
                </c:pt>
                <c:pt idx="4962">
                  <c:v>1.16886406497</c:v>
                </c:pt>
                <c:pt idx="4963">
                  <c:v>1.16886406497</c:v>
                </c:pt>
                <c:pt idx="4964">
                  <c:v>1.16887975617</c:v>
                </c:pt>
                <c:pt idx="4965">
                  <c:v>1.16887975617</c:v>
                </c:pt>
                <c:pt idx="4966">
                  <c:v>1.16890819647</c:v>
                </c:pt>
                <c:pt idx="4967">
                  <c:v>1.16891898417</c:v>
                </c:pt>
                <c:pt idx="4968">
                  <c:v>1.16891898417</c:v>
                </c:pt>
                <c:pt idx="4969">
                  <c:v>1.16893173327</c:v>
                </c:pt>
                <c:pt idx="4970">
                  <c:v>1.16894448237</c:v>
                </c:pt>
                <c:pt idx="4971">
                  <c:v>1.16894448237</c:v>
                </c:pt>
                <c:pt idx="4972">
                  <c:v>1.16896998057</c:v>
                </c:pt>
                <c:pt idx="4973">
                  <c:v>1.16895428937</c:v>
                </c:pt>
                <c:pt idx="4974">
                  <c:v>1.16898272967</c:v>
                </c:pt>
                <c:pt idx="4975">
                  <c:v>1.16897978757</c:v>
                </c:pt>
                <c:pt idx="4976">
                  <c:v>1.16899547877</c:v>
                </c:pt>
                <c:pt idx="4977">
                  <c:v>1.16901803487</c:v>
                </c:pt>
                <c:pt idx="4978">
                  <c:v>1.16903372607</c:v>
                </c:pt>
                <c:pt idx="4979">
                  <c:v>1.16903176467</c:v>
                </c:pt>
                <c:pt idx="4980">
                  <c:v>1.16904451377</c:v>
                </c:pt>
                <c:pt idx="4981">
                  <c:v>1.16905726287</c:v>
                </c:pt>
                <c:pt idx="4982">
                  <c:v>1.16905726287</c:v>
                </c:pt>
                <c:pt idx="4983">
                  <c:v>1.16907001197</c:v>
                </c:pt>
                <c:pt idx="4984">
                  <c:v>1.16908570317</c:v>
                </c:pt>
                <c:pt idx="4985">
                  <c:v>1.16908276107</c:v>
                </c:pt>
                <c:pt idx="4986">
                  <c:v>1.16908570317</c:v>
                </c:pt>
                <c:pt idx="4987">
                  <c:v>1.16910825927</c:v>
                </c:pt>
                <c:pt idx="4988">
                  <c:v>1.16912395047</c:v>
                </c:pt>
                <c:pt idx="4989">
                  <c:v>1.16913375747</c:v>
                </c:pt>
                <c:pt idx="4990">
                  <c:v>1.16913375747</c:v>
                </c:pt>
                <c:pt idx="4991">
                  <c:v>1.16914944867</c:v>
                </c:pt>
                <c:pt idx="4992">
                  <c:v>1.16916219777</c:v>
                </c:pt>
                <c:pt idx="4993">
                  <c:v>1.16914650657</c:v>
                </c:pt>
                <c:pt idx="4994">
                  <c:v>1.16917494687</c:v>
                </c:pt>
                <c:pt idx="4995">
                  <c:v>1.16918769597</c:v>
                </c:pt>
                <c:pt idx="4996">
                  <c:v>1.16921417487</c:v>
                </c:pt>
                <c:pt idx="4997">
                  <c:v>1.16919848367</c:v>
                </c:pt>
                <c:pt idx="4998">
                  <c:v>1.16922398187</c:v>
                </c:pt>
                <c:pt idx="4999">
                  <c:v>1.16922692397</c:v>
                </c:pt>
                <c:pt idx="5000">
                  <c:v>1.16923673097</c:v>
                </c:pt>
                <c:pt idx="5001">
                  <c:v>1.16923673097</c:v>
                </c:pt>
                <c:pt idx="5002">
                  <c:v>1.16926222917</c:v>
                </c:pt>
                <c:pt idx="5003">
                  <c:v>1.16927792037</c:v>
                </c:pt>
                <c:pt idx="5004">
                  <c:v>1.16927497827</c:v>
                </c:pt>
                <c:pt idx="5005">
                  <c:v>1.16929066947</c:v>
                </c:pt>
                <c:pt idx="5006">
                  <c:v>1.16930047647</c:v>
                </c:pt>
                <c:pt idx="5007">
                  <c:v>1.16930341857</c:v>
                </c:pt>
                <c:pt idx="5008">
                  <c:v>1.16931322557</c:v>
                </c:pt>
                <c:pt idx="5009">
                  <c:v>1.16931322557</c:v>
                </c:pt>
                <c:pt idx="5010">
                  <c:v>1.16934166587</c:v>
                </c:pt>
                <c:pt idx="5011">
                  <c:v>1.16934166587</c:v>
                </c:pt>
                <c:pt idx="5012">
                  <c:v>1.16935245357</c:v>
                </c:pt>
                <c:pt idx="5013">
                  <c:v>1.16935539567</c:v>
                </c:pt>
                <c:pt idx="5014">
                  <c:v>1.16937500967</c:v>
                </c:pt>
                <c:pt idx="5015">
                  <c:v>1.16937795177</c:v>
                </c:pt>
                <c:pt idx="5016">
                  <c:v>1.16939364297</c:v>
                </c:pt>
                <c:pt idx="5017">
                  <c:v>1.16939070087</c:v>
                </c:pt>
                <c:pt idx="5018">
                  <c:v>1.16941619907</c:v>
                </c:pt>
                <c:pt idx="5019">
                  <c:v>1.16943189027</c:v>
                </c:pt>
                <c:pt idx="5020">
                  <c:v>1.16941619907</c:v>
                </c:pt>
                <c:pt idx="5021">
                  <c:v>1.16944169727</c:v>
                </c:pt>
                <c:pt idx="5022">
                  <c:v>1.16945738847</c:v>
                </c:pt>
                <c:pt idx="5023">
                  <c:v>1.16945738847</c:v>
                </c:pt>
                <c:pt idx="5024">
                  <c:v>1.16947013757</c:v>
                </c:pt>
                <c:pt idx="5025">
                  <c:v>1.16946817617</c:v>
                </c:pt>
                <c:pt idx="5026">
                  <c:v>1.16949661647</c:v>
                </c:pt>
                <c:pt idx="5027">
                  <c:v>1.16949367437</c:v>
                </c:pt>
                <c:pt idx="5028">
                  <c:v>1.16949367437</c:v>
                </c:pt>
                <c:pt idx="5029">
                  <c:v>1.16952211467</c:v>
                </c:pt>
                <c:pt idx="5030">
                  <c:v>1.16953192167</c:v>
                </c:pt>
                <c:pt idx="5031">
                  <c:v>1.16954761287</c:v>
                </c:pt>
                <c:pt idx="5032">
                  <c:v>1.16954467077</c:v>
                </c:pt>
                <c:pt idx="5033">
                  <c:v>1.16956036197</c:v>
                </c:pt>
                <c:pt idx="5034">
                  <c:v>1.16956036197</c:v>
                </c:pt>
                <c:pt idx="5035">
                  <c:v>1.16958586017</c:v>
                </c:pt>
                <c:pt idx="5036">
                  <c:v>1.16958586017</c:v>
                </c:pt>
                <c:pt idx="5037">
                  <c:v>1.16958586017</c:v>
                </c:pt>
                <c:pt idx="5038">
                  <c:v>1.16958586017</c:v>
                </c:pt>
                <c:pt idx="5039">
                  <c:v>1.16961135837</c:v>
                </c:pt>
                <c:pt idx="5040">
                  <c:v>1.16962214607</c:v>
                </c:pt>
                <c:pt idx="5041">
                  <c:v>1.16963783727</c:v>
                </c:pt>
                <c:pt idx="5042">
                  <c:v>1.16962410747</c:v>
                </c:pt>
                <c:pt idx="5043">
                  <c:v>1.16964764427</c:v>
                </c:pt>
                <c:pt idx="5044">
                  <c:v>1.16963783727</c:v>
                </c:pt>
                <c:pt idx="5045">
                  <c:v>1.16966039337</c:v>
                </c:pt>
                <c:pt idx="5046">
                  <c:v>1.16967314247</c:v>
                </c:pt>
                <c:pt idx="5047">
                  <c:v>1.16968883367</c:v>
                </c:pt>
                <c:pt idx="5048">
                  <c:v>1.16970158277</c:v>
                </c:pt>
                <c:pt idx="5049">
                  <c:v>1.16969864067</c:v>
                </c:pt>
                <c:pt idx="5050">
                  <c:v>1.16971138977</c:v>
                </c:pt>
                <c:pt idx="5051">
                  <c:v>1.16971138977</c:v>
                </c:pt>
                <c:pt idx="5052">
                  <c:v>1.16972708097</c:v>
                </c:pt>
                <c:pt idx="5053">
                  <c:v>1.16972413887</c:v>
                </c:pt>
                <c:pt idx="5054">
                  <c:v>1.16975257917</c:v>
                </c:pt>
                <c:pt idx="5055">
                  <c:v>1.16974767567</c:v>
                </c:pt>
                <c:pt idx="5056">
                  <c:v>1.16975257917</c:v>
                </c:pt>
                <c:pt idx="5057">
                  <c:v>1.16976532827</c:v>
                </c:pt>
                <c:pt idx="5058">
                  <c:v>1.16978886507</c:v>
                </c:pt>
                <c:pt idx="5059">
                  <c:v>1.16977807737</c:v>
                </c:pt>
                <c:pt idx="5060">
                  <c:v>1.16980455627</c:v>
                </c:pt>
                <c:pt idx="5061">
                  <c:v>1.16981436327</c:v>
                </c:pt>
                <c:pt idx="5062">
                  <c:v>1.16982711237</c:v>
                </c:pt>
                <c:pt idx="5063">
                  <c:v>1.16981730537</c:v>
                </c:pt>
                <c:pt idx="5064">
                  <c:v>1.16984280357</c:v>
                </c:pt>
                <c:pt idx="5065">
                  <c:v>1.16983986147</c:v>
                </c:pt>
                <c:pt idx="5066">
                  <c:v>1.16983986147</c:v>
                </c:pt>
                <c:pt idx="5067">
                  <c:v>1.16986830177</c:v>
                </c:pt>
                <c:pt idx="5068">
                  <c:v>1.16988105087</c:v>
                </c:pt>
                <c:pt idx="5069">
                  <c:v>1.16987810877</c:v>
                </c:pt>
                <c:pt idx="5070">
                  <c:v>1.16989379997</c:v>
                </c:pt>
                <c:pt idx="5071">
                  <c:v>1.16990360697</c:v>
                </c:pt>
                <c:pt idx="5072">
                  <c:v>1.16990654907</c:v>
                </c:pt>
                <c:pt idx="5073">
                  <c:v>1.16991929817</c:v>
                </c:pt>
                <c:pt idx="5074">
                  <c:v>1.16991439467</c:v>
                </c:pt>
                <c:pt idx="5075">
                  <c:v>1.16993989287</c:v>
                </c:pt>
                <c:pt idx="5076">
                  <c:v>1.16993008587</c:v>
                </c:pt>
                <c:pt idx="5077">
                  <c:v>1.16995852617</c:v>
                </c:pt>
                <c:pt idx="5078">
                  <c:v>1.16995558407</c:v>
                </c:pt>
                <c:pt idx="5079">
                  <c:v>1.16995558407</c:v>
                </c:pt>
                <c:pt idx="5080">
                  <c:v>1.16997127527</c:v>
                </c:pt>
                <c:pt idx="5081">
                  <c:v>1.16998108227</c:v>
                </c:pt>
                <c:pt idx="5082">
                  <c:v>1.16999383137</c:v>
                </c:pt>
                <c:pt idx="5083">
                  <c:v>1.16999088927</c:v>
                </c:pt>
                <c:pt idx="5084">
                  <c:v>1.17000658047</c:v>
                </c:pt>
                <c:pt idx="5085">
                  <c:v>1.17002227167</c:v>
                </c:pt>
                <c:pt idx="5086">
                  <c:v>1.17001932957</c:v>
                </c:pt>
                <c:pt idx="5087">
                  <c:v>1.17003502077</c:v>
                </c:pt>
                <c:pt idx="5088">
                  <c:v>1.17004776987</c:v>
                </c:pt>
                <c:pt idx="5089">
                  <c:v>1.17005855757</c:v>
                </c:pt>
                <c:pt idx="5090">
                  <c:v>1.17004482777</c:v>
                </c:pt>
                <c:pt idx="5091">
                  <c:v>1.17005855757</c:v>
                </c:pt>
                <c:pt idx="5092">
                  <c:v>1.17005836143</c:v>
                </c:pt>
                <c:pt idx="5093">
                  <c:v>1.17008699787</c:v>
                </c:pt>
                <c:pt idx="5094">
                  <c:v>1.17009680487</c:v>
                </c:pt>
                <c:pt idx="5095">
                  <c:v>1.17010955397</c:v>
                </c:pt>
                <c:pt idx="5096">
                  <c:v>1.17010955397</c:v>
                </c:pt>
                <c:pt idx="5097">
                  <c:v>1.17012230307</c:v>
                </c:pt>
                <c:pt idx="5098">
                  <c:v>1.17012230307</c:v>
                </c:pt>
                <c:pt idx="5099">
                  <c:v>1.17014780127</c:v>
                </c:pt>
                <c:pt idx="5100">
                  <c:v>1.17014074023</c:v>
                </c:pt>
                <c:pt idx="5101">
                  <c:v>1.17016349247</c:v>
                </c:pt>
                <c:pt idx="5102">
                  <c:v>1.17017329947</c:v>
                </c:pt>
                <c:pt idx="5103">
                  <c:v>1.17017035737</c:v>
                </c:pt>
                <c:pt idx="5104">
                  <c:v>1.17017329947</c:v>
                </c:pt>
                <c:pt idx="5105">
                  <c:v>1.17019977837</c:v>
                </c:pt>
                <c:pt idx="5106">
                  <c:v>1.17020173977</c:v>
                </c:pt>
                <c:pt idx="5107">
                  <c:v>1.17021252747</c:v>
                </c:pt>
                <c:pt idx="5108">
                  <c:v>1.17019683627</c:v>
                </c:pt>
                <c:pt idx="5109">
                  <c:v>1.17021821553</c:v>
                </c:pt>
                <c:pt idx="5110">
                  <c:v>1.17023802567</c:v>
                </c:pt>
                <c:pt idx="5111">
                  <c:v>1.17025371687</c:v>
                </c:pt>
                <c:pt idx="5112">
                  <c:v>1.17025077477</c:v>
                </c:pt>
                <c:pt idx="5113">
                  <c:v>1.17025646283</c:v>
                </c:pt>
                <c:pt idx="5114">
                  <c:v>1.17026352387</c:v>
                </c:pt>
                <c:pt idx="5115">
                  <c:v>1.17026352387</c:v>
                </c:pt>
                <c:pt idx="5116">
                  <c:v>1.17028902207</c:v>
                </c:pt>
                <c:pt idx="5117">
                  <c:v>1.17028196103</c:v>
                </c:pt>
                <c:pt idx="5118">
                  <c:v>1.17028902207</c:v>
                </c:pt>
                <c:pt idx="5119">
                  <c:v>1.17031452027</c:v>
                </c:pt>
                <c:pt idx="5120">
                  <c:v>1.17032726937</c:v>
                </c:pt>
                <c:pt idx="5121">
                  <c:v>1.17031157817</c:v>
                </c:pt>
                <c:pt idx="5122">
                  <c:v>1.17034296057</c:v>
                </c:pt>
                <c:pt idx="5123">
                  <c:v>1.17033001533</c:v>
                </c:pt>
                <c:pt idx="5124">
                  <c:v>1.17034570653</c:v>
                </c:pt>
                <c:pt idx="5125">
                  <c:v>1.17035570967</c:v>
                </c:pt>
                <c:pt idx="5126">
                  <c:v>1.17036943947</c:v>
                </c:pt>
                <c:pt idx="5127">
                  <c:v>1.17036924333</c:v>
                </c:pt>
                <c:pt idx="5128">
                  <c:v>1.17038905347</c:v>
                </c:pt>
                <c:pt idx="5129">
                  <c:v>1.17039493767</c:v>
                </c:pt>
                <c:pt idx="5130">
                  <c:v>1.17040474467</c:v>
                </c:pt>
                <c:pt idx="5131">
                  <c:v>1.17040768677</c:v>
                </c:pt>
                <c:pt idx="5132">
                  <c:v>1.17040454853</c:v>
                </c:pt>
                <c:pt idx="5133">
                  <c:v>1.17042023973</c:v>
                </c:pt>
                <c:pt idx="5134">
                  <c:v>1.17042318183</c:v>
                </c:pt>
                <c:pt idx="5135">
                  <c:v>1.17042023973</c:v>
                </c:pt>
                <c:pt idx="5136">
                  <c:v>1.17043004673</c:v>
                </c:pt>
                <c:pt idx="5137">
                  <c:v>1.17044573793</c:v>
                </c:pt>
                <c:pt idx="5138">
                  <c:v>1.17045848703</c:v>
                </c:pt>
                <c:pt idx="5139">
                  <c:v>1.17047417823</c:v>
                </c:pt>
                <c:pt idx="5140">
                  <c:v>1.17047123613</c:v>
                </c:pt>
                <c:pt idx="5141">
                  <c:v>1.17048202383</c:v>
                </c:pt>
                <c:pt idx="5142">
                  <c:v>1.17048496593</c:v>
                </c:pt>
                <c:pt idx="5143">
                  <c:v>1.17048692733</c:v>
                </c:pt>
                <c:pt idx="5144">
                  <c:v>1.17051046413</c:v>
                </c:pt>
                <c:pt idx="5145">
                  <c:v>1.17051046413</c:v>
                </c:pt>
                <c:pt idx="5146">
                  <c:v>1.17052027113</c:v>
                </c:pt>
                <c:pt idx="5147">
                  <c:v>1.17052321323</c:v>
                </c:pt>
                <c:pt idx="5148">
                  <c:v>1.17052321323</c:v>
                </c:pt>
                <c:pt idx="5149">
                  <c:v>1.17055165353</c:v>
                </c:pt>
                <c:pt idx="5150">
                  <c:v>1.17054871143</c:v>
                </c:pt>
                <c:pt idx="5151">
                  <c:v>1.17056852157</c:v>
                </c:pt>
                <c:pt idx="5152">
                  <c:v>1.17057420963</c:v>
                </c:pt>
                <c:pt idx="5153">
                  <c:v>1.17057715173</c:v>
                </c:pt>
                <c:pt idx="5154">
                  <c:v>1.17058695873</c:v>
                </c:pt>
                <c:pt idx="5155">
                  <c:v>1.17060971097</c:v>
                </c:pt>
                <c:pt idx="5156">
                  <c:v>1.17060264993</c:v>
                </c:pt>
                <c:pt idx="5157">
                  <c:v>1.17060971097</c:v>
                </c:pt>
                <c:pt idx="5158">
                  <c:v>1.17061245693</c:v>
                </c:pt>
                <c:pt idx="5159">
                  <c:v>1.17062618673</c:v>
                </c:pt>
                <c:pt idx="5160">
                  <c:v>1.17062618673</c:v>
                </c:pt>
                <c:pt idx="5161">
                  <c:v>1.17063599373</c:v>
                </c:pt>
                <c:pt idx="5162">
                  <c:v>1.17065168493</c:v>
                </c:pt>
                <c:pt idx="5163">
                  <c:v>1.17066737613</c:v>
                </c:pt>
                <c:pt idx="5164">
                  <c:v>1.17066149193</c:v>
                </c:pt>
                <c:pt idx="5165">
                  <c:v>1.17067718313</c:v>
                </c:pt>
                <c:pt idx="5166">
                  <c:v>1.17067718313</c:v>
                </c:pt>
                <c:pt idx="5167">
                  <c:v>1.17068699013</c:v>
                </c:pt>
                <c:pt idx="5168">
                  <c:v>1.17070268133</c:v>
                </c:pt>
                <c:pt idx="5169">
                  <c:v>1.17070268133</c:v>
                </c:pt>
                <c:pt idx="5170">
                  <c:v>1.17069973923</c:v>
                </c:pt>
                <c:pt idx="5171">
                  <c:v>1.17072523743</c:v>
                </c:pt>
                <c:pt idx="5172">
                  <c:v>1.17073112163</c:v>
                </c:pt>
                <c:pt idx="5173">
                  <c:v>1.17074387073</c:v>
                </c:pt>
                <c:pt idx="5174">
                  <c:v>1.17075367773</c:v>
                </c:pt>
                <c:pt idx="5175">
                  <c:v>1.17076446543</c:v>
                </c:pt>
                <c:pt idx="5176">
                  <c:v>1.17076446543</c:v>
                </c:pt>
                <c:pt idx="5177">
                  <c:v>1.17076446543</c:v>
                </c:pt>
                <c:pt idx="5178">
                  <c:v>1.17076642683</c:v>
                </c:pt>
                <c:pt idx="5179">
                  <c:v>1.17077721453</c:v>
                </c:pt>
                <c:pt idx="5180">
                  <c:v>1.17078996363</c:v>
                </c:pt>
                <c:pt idx="5181">
                  <c:v>1.17080565483</c:v>
                </c:pt>
                <c:pt idx="5182">
                  <c:v>1.17083821407</c:v>
                </c:pt>
                <c:pt idx="5183">
                  <c:v>1.17081840393</c:v>
                </c:pt>
                <c:pt idx="5184">
                  <c:v>1.17083409513</c:v>
                </c:pt>
                <c:pt idx="5185">
                  <c:v>1.17083409513</c:v>
                </c:pt>
                <c:pt idx="5186">
                  <c:v>1.17085390527</c:v>
                </c:pt>
                <c:pt idx="5187">
                  <c:v>1.17085390527</c:v>
                </c:pt>
                <c:pt idx="5188">
                  <c:v>1.17085665123</c:v>
                </c:pt>
                <c:pt idx="5189">
                  <c:v>1.17085096317</c:v>
                </c:pt>
                <c:pt idx="5190">
                  <c:v>1.17087940347</c:v>
                </c:pt>
                <c:pt idx="5191">
                  <c:v>1.17088921047</c:v>
                </c:pt>
                <c:pt idx="5192">
                  <c:v>1.17090195957</c:v>
                </c:pt>
                <c:pt idx="5193">
                  <c:v>1.17090490167</c:v>
                </c:pt>
                <c:pt idx="5194">
                  <c:v>1.17090490167</c:v>
                </c:pt>
                <c:pt idx="5195">
                  <c:v>1.17091765077</c:v>
                </c:pt>
                <c:pt idx="5196">
                  <c:v>1.17093138057</c:v>
                </c:pt>
                <c:pt idx="5197">
                  <c:v>1.17091765077</c:v>
                </c:pt>
                <c:pt idx="5198">
                  <c:v>1.17093138057</c:v>
                </c:pt>
                <c:pt idx="5199">
                  <c:v>1.17094118757</c:v>
                </c:pt>
                <c:pt idx="5200">
                  <c:v>1.17096668577</c:v>
                </c:pt>
                <c:pt idx="5201">
                  <c:v>1.17095393667</c:v>
                </c:pt>
                <c:pt idx="5202">
                  <c:v>1.17096943173</c:v>
                </c:pt>
                <c:pt idx="5203">
                  <c:v>1.17098237697</c:v>
                </c:pt>
                <c:pt idx="5204">
                  <c:v>1.17097943487</c:v>
                </c:pt>
                <c:pt idx="5205">
                  <c:v>1.17099218397</c:v>
                </c:pt>
                <c:pt idx="5206">
                  <c:v>1.17099512607</c:v>
                </c:pt>
                <c:pt idx="5207">
                  <c:v>1.17100493307</c:v>
                </c:pt>
                <c:pt idx="5208">
                  <c:v>1.17102356637</c:v>
                </c:pt>
                <c:pt idx="5209">
                  <c:v>1.17102356637</c:v>
                </c:pt>
                <c:pt idx="5210">
                  <c:v>1.17103043127</c:v>
                </c:pt>
                <c:pt idx="5211">
                  <c:v>1.17103317723</c:v>
                </c:pt>
                <c:pt idx="5212">
                  <c:v>1.17105691017</c:v>
                </c:pt>
                <c:pt idx="5213">
                  <c:v>1.17105887157</c:v>
                </c:pt>
                <c:pt idx="5214">
                  <c:v>1.17105691017</c:v>
                </c:pt>
                <c:pt idx="5215">
                  <c:v>1.17107260137</c:v>
                </c:pt>
                <c:pt idx="5216">
                  <c:v>1.17108535047</c:v>
                </c:pt>
                <c:pt idx="5217">
                  <c:v>1.17107534733</c:v>
                </c:pt>
                <c:pt idx="5218">
                  <c:v>1.17109515747</c:v>
                </c:pt>
                <c:pt idx="5219">
                  <c:v>1.17109809957</c:v>
                </c:pt>
                <c:pt idx="5220">
                  <c:v>1.17108809643</c:v>
                </c:pt>
                <c:pt idx="5221">
                  <c:v>1.17111359463</c:v>
                </c:pt>
                <c:pt idx="5222">
                  <c:v>1.17110084553</c:v>
                </c:pt>
                <c:pt idx="5223">
                  <c:v>1.17112634373</c:v>
                </c:pt>
                <c:pt idx="5224">
                  <c:v>1.17111359463</c:v>
                </c:pt>
                <c:pt idx="5225">
                  <c:v>1.17119008923</c:v>
                </c:pt>
                <c:pt idx="5226">
                  <c:v>1.17126756453</c:v>
                </c:pt>
                <c:pt idx="5227">
                  <c:v>1.17133425213</c:v>
                </c:pt>
                <c:pt idx="5228">
                  <c:v>1.17141859233</c:v>
                </c:pt>
                <c:pt idx="5229">
                  <c:v>1.17148331853</c:v>
                </c:pt>
                <c:pt idx="5230">
                  <c:v>1.17153725703</c:v>
                </c:pt>
                <c:pt idx="5231">
                  <c:v>1.17162650073</c:v>
                </c:pt>
                <c:pt idx="5232">
                  <c:v>1.17168828483</c:v>
                </c:pt>
                <c:pt idx="5233">
                  <c:v>1.17176576013</c:v>
                </c:pt>
                <c:pt idx="5234">
                  <c:v>1.17181675653</c:v>
                </c:pt>
                <c:pt idx="5235">
                  <c:v>1.17190619637</c:v>
                </c:pt>
                <c:pt idx="5236">
                  <c:v>1.17196798047</c:v>
                </c:pt>
                <c:pt idx="5237">
                  <c:v>1.17203466807</c:v>
                </c:pt>
                <c:pt idx="5238">
                  <c:v>1.17209645217</c:v>
                </c:pt>
                <c:pt idx="5239">
                  <c:v>1.17214450647</c:v>
                </c:pt>
                <c:pt idx="5240">
                  <c:v>1.17220923267</c:v>
                </c:pt>
                <c:pt idx="5241">
                  <c:v>1.17226885923</c:v>
                </c:pt>
                <c:pt idx="5242">
                  <c:v>1.17233966577</c:v>
                </c:pt>
                <c:pt idx="5243">
                  <c:v>1.17238163973</c:v>
                </c:pt>
                <c:pt idx="5244">
                  <c:v>1.17244244313</c:v>
                </c:pt>
                <c:pt idx="5245">
                  <c:v>1.17249932373</c:v>
                </c:pt>
                <c:pt idx="5246">
                  <c:v>1.17256110783</c:v>
                </c:pt>
                <c:pt idx="5247">
                  <c:v>1.17261210423</c:v>
                </c:pt>
                <c:pt idx="5248">
                  <c:v>1.17266113923</c:v>
                </c:pt>
                <c:pt idx="5249">
                  <c:v>1.17274351803</c:v>
                </c:pt>
                <c:pt idx="5250">
                  <c:v>1.17277686183</c:v>
                </c:pt>
                <c:pt idx="5251">
                  <c:v>1.17284060733</c:v>
                </c:pt>
                <c:pt idx="5252">
                  <c:v>1.17289160373</c:v>
                </c:pt>
                <c:pt idx="5253">
                  <c:v>1.17295927203</c:v>
                </c:pt>
                <c:pt idx="5254">
                  <c:v>1.17299751933</c:v>
                </c:pt>
                <c:pt idx="5255">
                  <c:v>1.17305930343</c:v>
                </c:pt>
                <c:pt idx="5256">
                  <c:v>1.17311324193</c:v>
                </c:pt>
                <c:pt idx="5257">
                  <c:v>1.17316423833</c:v>
                </c:pt>
                <c:pt idx="5258">
                  <c:v>1.17320248563</c:v>
                </c:pt>
                <c:pt idx="5259">
                  <c:v>1.17325740483</c:v>
                </c:pt>
                <c:pt idx="5260">
                  <c:v>1.17330251703</c:v>
                </c:pt>
                <c:pt idx="5261">
                  <c:v>1.17335449413</c:v>
                </c:pt>
                <c:pt idx="5262">
                  <c:v>1.17340549053</c:v>
                </c:pt>
                <c:pt idx="5263">
                  <c:v>1.17345648693</c:v>
                </c:pt>
                <c:pt idx="5264">
                  <c:v>1.17349571493</c:v>
                </c:pt>
                <c:pt idx="5265">
                  <c:v>1.17354671133</c:v>
                </c:pt>
                <c:pt idx="5266">
                  <c:v>1.17360064983</c:v>
                </c:pt>
                <c:pt idx="5267">
                  <c:v>1.17364968483</c:v>
                </c:pt>
                <c:pt idx="5268">
                  <c:v>1.17368793213</c:v>
                </c:pt>
                <c:pt idx="5269">
                  <c:v>1.17373598643</c:v>
                </c:pt>
                <c:pt idx="5270">
                  <c:v>1.17380365473</c:v>
                </c:pt>
                <c:pt idx="5271">
                  <c:v>1.17384484413</c:v>
                </c:pt>
                <c:pt idx="5272">
                  <c:v>1.17387720723</c:v>
                </c:pt>
                <c:pt idx="5273">
                  <c:v>1.17391937733</c:v>
                </c:pt>
                <c:pt idx="5274">
                  <c:v>1.17398606493</c:v>
                </c:pt>
                <c:pt idx="5275">
                  <c:v>1.17400862103</c:v>
                </c:pt>
                <c:pt idx="5276">
                  <c:v>1.17404981043</c:v>
                </c:pt>
                <c:pt idx="5277">
                  <c:v>1.17409884543</c:v>
                </c:pt>
                <c:pt idx="5278">
                  <c:v>1.17413709273</c:v>
                </c:pt>
                <c:pt idx="5279">
                  <c:v>1.17417828213</c:v>
                </c:pt>
                <c:pt idx="5280">
                  <c:v>1.17421456803</c:v>
                </c:pt>
                <c:pt idx="5281">
                  <c:v>1.17426556443</c:v>
                </c:pt>
                <c:pt idx="5282">
                  <c:v>1.17430675383</c:v>
                </c:pt>
                <c:pt idx="5283">
                  <c:v>1.17434009763</c:v>
                </c:pt>
                <c:pt idx="5284">
                  <c:v>1.17437834493</c:v>
                </c:pt>
                <c:pt idx="5285">
                  <c:v>1.17442247643</c:v>
                </c:pt>
                <c:pt idx="5286">
                  <c:v>1.17447053073</c:v>
                </c:pt>
                <c:pt idx="5287">
                  <c:v>1.17449700963</c:v>
                </c:pt>
                <c:pt idx="5288">
                  <c:v>1.17453231483</c:v>
                </c:pt>
                <c:pt idx="5289">
                  <c:v>1.17457350423</c:v>
                </c:pt>
                <c:pt idx="5290">
                  <c:v>1.17462548133</c:v>
                </c:pt>
                <c:pt idx="5291">
                  <c:v>1.17466078653</c:v>
                </c:pt>
                <c:pt idx="5292">
                  <c:v>1.17468628473</c:v>
                </c:pt>
                <c:pt idx="5293">
                  <c:v>1.17472453203</c:v>
                </c:pt>
                <c:pt idx="5294">
                  <c:v>1.17477945123</c:v>
                </c:pt>
                <c:pt idx="5295">
                  <c:v>1.17479494629</c:v>
                </c:pt>
                <c:pt idx="5296">
                  <c:v>1.17483319359</c:v>
                </c:pt>
                <c:pt idx="5297">
                  <c:v>1.17486849879</c:v>
                </c:pt>
                <c:pt idx="5298">
                  <c:v>1.17489497769</c:v>
                </c:pt>
                <c:pt idx="5299">
                  <c:v>1.17494597409</c:v>
                </c:pt>
                <c:pt idx="5300">
                  <c:v>1.17497441439</c:v>
                </c:pt>
                <c:pt idx="5301">
                  <c:v>1.17500971959</c:v>
                </c:pt>
                <c:pt idx="5302">
                  <c:v>1.17503619849</c:v>
                </c:pt>
                <c:pt idx="5303">
                  <c:v>1.17507444579</c:v>
                </c:pt>
                <c:pt idx="5304">
                  <c:v>1.17511563519</c:v>
                </c:pt>
                <c:pt idx="5305">
                  <c:v>1.17514113339</c:v>
                </c:pt>
                <c:pt idx="5306">
                  <c:v>1.17517938069</c:v>
                </c:pt>
                <c:pt idx="5307">
                  <c:v>1.17520291749</c:v>
                </c:pt>
                <c:pt idx="5308">
                  <c:v>1.17522841569</c:v>
                </c:pt>
                <c:pt idx="5309">
                  <c:v>1.17526960509</c:v>
                </c:pt>
                <c:pt idx="5310">
                  <c:v>1.17530491029</c:v>
                </c:pt>
                <c:pt idx="5311">
                  <c:v>1.17533138919</c:v>
                </c:pt>
                <c:pt idx="5312">
                  <c:v>1.17537257859</c:v>
                </c:pt>
                <c:pt idx="5313">
                  <c:v>1.17539219259</c:v>
                </c:pt>
                <c:pt idx="5314">
                  <c:v>1.17542063289</c:v>
                </c:pt>
                <c:pt idx="5315">
                  <c:v>1.17545691879</c:v>
                </c:pt>
                <c:pt idx="5316">
                  <c:v>1.17548241699</c:v>
                </c:pt>
                <c:pt idx="5317">
                  <c:v>1.17552360639</c:v>
                </c:pt>
                <c:pt idx="5318">
                  <c:v>1.17554616249</c:v>
                </c:pt>
                <c:pt idx="5319">
                  <c:v>1.17557460279</c:v>
                </c:pt>
                <c:pt idx="5320">
                  <c:v>1.17559813959</c:v>
                </c:pt>
                <c:pt idx="5321">
                  <c:v>1.17563638689</c:v>
                </c:pt>
                <c:pt idx="5322">
                  <c:v>1.17565502019</c:v>
                </c:pt>
                <c:pt idx="5323">
                  <c:v>1.17569032539</c:v>
                </c:pt>
                <c:pt idx="5324">
                  <c:v>1.17572661129</c:v>
                </c:pt>
                <c:pt idx="5325">
                  <c:v>1.17575505159</c:v>
                </c:pt>
                <c:pt idx="5326">
                  <c:v>1.17578054979</c:v>
                </c:pt>
                <c:pt idx="5327">
                  <c:v>1.17579329889</c:v>
                </c:pt>
                <c:pt idx="5328">
                  <c:v>1.17582860409</c:v>
                </c:pt>
                <c:pt idx="5329">
                  <c:v>1.17585704439</c:v>
                </c:pt>
                <c:pt idx="5330">
                  <c:v>1.17589333029</c:v>
                </c:pt>
                <c:pt idx="5331">
                  <c:v>1.17591882849</c:v>
                </c:pt>
                <c:pt idx="5332">
                  <c:v>1.17593157759</c:v>
                </c:pt>
                <c:pt idx="5333">
                  <c:v>1.17596001789</c:v>
                </c:pt>
                <c:pt idx="5334">
                  <c:v>1.17599826519</c:v>
                </c:pt>
                <c:pt idx="5335">
                  <c:v>1.17602180199</c:v>
                </c:pt>
                <c:pt idx="5336">
                  <c:v>1.17604730019</c:v>
                </c:pt>
                <c:pt idx="5337">
                  <c:v>1.17613654389</c:v>
                </c:pt>
                <c:pt idx="5338">
                  <c:v>1.17621107709</c:v>
                </c:pt>
                <c:pt idx="5339">
                  <c:v>1.17626776155</c:v>
                </c:pt>
                <c:pt idx="5340">
                  <c:v>1.17634523685</c:v>
                </c:pt>
                <c:pt idx="5341">
                  <c:v>1.17642271215</c:v>
                </c:pt>
                <c:pt idx="5342">
                  <c:v>1.17648645765</c:v>
                </c:pt>
                <c:pt idx="5343">
                  <c:v>1.17655020315</c:v>
                </c:pt>
                <c:pt idx="5344">
                  <c:v>1.17661492935</c:v>
                </c:pt>
                <c:pt idx="5345">
                  <c:v>1.17667671345</c:v>
                </c:pt>
                <c:pt idx="5346">
                  <c:v>1.17672770985</c:v>
                </c:pt>
                <c:pt idx="5347">
                  <c:v>1.17679145535</c:v>
                </c:pt>
                <c:pt idx="5348">
                  <c:v>1.17686893065</c:v>
                </c:pt>
                <c:pt idx="5349">
                  <c:v>1.17692286915</c:v>
                </c:pt>
                <c:pt idx="5350">
                  <c:v>1.17697465011</c:v>
                </c:pt>
                <c:pt idx="5351">
                  <c:v>1.17703839561</c:v>
                </c:pt>
                <c:pt idx="5352">
                  <c:v>1.17707958501</c:v>
                </c:pt>
                <c:pt idx="5353">
                  <c:v>1.17714136911</c:v>
                </c:pt>
                <c:pt idx="5354">
                  <c:v>1.17718942341</c:v>
                </c:pt>
                <c:pt idx="5355">
                  <c:v>1.17724630401</c:v>
                </c:pt>
                <c:pt idx="5356">
                  <c:v>1.17730808811</c:v>
                </c:pt>
                <c:pt idx="5357">
                  <c:v>1.17735908451</c:v>
                </c:pt>
                <c:pt idx="5358">
                  <c:v>1.17740811951</c:v>
                </c:pt>
                <c:pt idx="5359">
                  <c:v>1.17745911591</c:v>
                </c:pt>
                <c:pt idx="5360">
                  <c:v>1.17749834391</c:v>
                </c:pt>
                <c:pt idx="5361">
                  <c:v>1.17755228241</c:v>
                </c:pt>
                <c:pt idx="5362">
                  <c:v>1.17760033671</c:v>
                </c:pt>
                <c:pt idx="5363">
                  <c:v>1.17764231067</c:v>
                </c:pt>
                <c:pt idx="5364">
                  <c:v>1.17767075097</c:v>
                </c:pt>
                <c:pt idx="5365">
                  <c:v>1.17771880527</c:v>
                </c:pt>
                <c:pt idx="5366">
                  <c:v>1.17775999467</c:v>
                </c:pt>
                <c:pt idx="5367">
                  <c:v>1.17780902967</c:v>
                </c:pt>
                <c:pt idx="5368">
                  <c:v>1.17784727697</c:v>
                </c:pt>
                <c:pt idx="5369">
                  <c:v>1.17790121547</c:v>
                </c:pt>
                <c:pt idx="5370">
                  <c:v>1.17794044347</c:v>
                </c:pt>
                <c:pt idx="5371">
                  <c:v>1.17797869077</c:v>
                </c:pt>
                <c:pt idx="5372">
                  <c:v>1.17801693807</c:v>
                </c:pt>
                <c:pt idx="5373">
                  <c:v>1.17806597307</c:v>
                </c:pt>
                <c:pt idx="5374">
                  <c:v>1.17809421723</c:v>
                </c:pt>
                <c:pt idx="5375">
                  <c:v>1.17813540663</c:v>
                </c:pt>
                <c:pt idx="5376">
                  <c:v>1.17815796273</c:v>
                </c:pt>
                <c:pt idx="5377">
                  <c:v>1.17818149953</c:v>
                </c:pt>
                <c:pt idx="5378">
                  <c:v>1.17823543803</c:v>
                </c:pt>
                <c:pt idx="5379">
                  <c:v>1.17827368533</c:v>
                </c:pt>
                <c:pt idx="5380">
                  <c:v>1.17828918039</c:v>
                </c:pt>
                <c:pt idx="5381">
                  <c:v>1.17834115749</c:v>
                </c:pt>
                <c:pt idx="5382">
                  <c:v>1.17837646269</c:v>
                </c:pt>
                <c:pt idx="5383">
                  <c:v>1.17841196403</c:v>
                </c:pt>
                <c:pt idx="5384">
                  <c:v>1.17841470999</c:v>
                </c:pt>
                <c:pt idx="5385">
                  <c:v>1.17846962919</c:v>
                </c:pt>
                <c:pt idx="5386">
                  <c:v>1.17849512739</c:v>
                </c:pt>
                <c:pt idx="5387">
                  <c:v>1.17853337469</c:v>
                </c:pt>
                <c:pt idx="5388">
                  <c:v>1.17855593079</c:v>
                </c:pt>
                <c:pt idx="5389">
                  <c:v>1.17858437109</c:v>
                </c:pt>
                <c:pt idx="5390">
                  <c:v>1.17862065699</c:v>
                </c:pt>
                <c:pt idx="5391">
                  <c:v>1.17864321309</c:v>
                </c:pt>
                <c:pt idx="5392">
                  <c:v>1.17868734459</c:v>
                </c:pt>
                <c:pt idx="5393">
                  <c:v>1.17871284279</c:v>
                </c:pt>
                <c:pt idx="5394">
                  <c:v>1.17873932169</c:v>
                </c:pt>
                <c:pt idx="5395">
                  <c:v>1.17876187779</c:v>
                </c:pt>
                <c:pt idx="5396">
                  <c:v>1.17878737599</c:v>
                </c:pt>
                <c:pt idx="5397">
                  <c:v>1.17881581629</c:v>
                </c:pt>
                <c:pt idx="5398">
                  <c:v>1.17883837239</c:v>
                </c:pt>
                <c:pt idx="5399">
                  <c:v>1.17886485129</c:v>
                </c:pt>
                <c:pt idx="5400">
                  <c:v>1.17890309859</c:v>
                </c:pt>
                <c:pt idx="5401">
                  <c:v>1.17891878979</c:v>
                </c:pt>
                <c:pt idx="5402">
                  <c:v>1.17894409185</c:v>
                </c:pt>
                <c:pt idx="5403">
                  <c:v>1.17895389885</c:v>
                </c:pt>
                <c:pt idx="5404">
                  <c:v>1.17899312685</c:v>
                </c:pt>
                <c:pt idx="5405">
                  <c:v>1.17900587595</c:v>
                </c:pt>
                <c:pt idx="5406">
                  <c:v>1.17904412325</c:v>
                </c:pt>
                <c:pt idx="5407">
                  <c:v>1.17905687235</c:v>
                </c:pt>
                <c:pt idx="5408">
                  <c:v>1.17908237055</c:v>
                </c:pt>
                <c:pt idx="5409">
                  <c:v>1.17912159855</c:v>
                </c:pt>
                <c:pt idx="5410">
                  <c:v>1.17913434765</c:v>
                </c:pt>
                <c:pt idx="5411">
                  <c:v>1.17915278481</c:v>
                </c:pt>
                <c:pt idx="5412">
                  <c:v>1.17917239881</c:v>
                </c:pt>
                <c:pt idx="5413">
                  <c:v>1.17919789701</c:v>
                </c:pt>
                <c:pt idx="5414">
                  <c:v>1.17921064611</c:v>
                </c:pt>
                <c:pt idx="5415">
                  <c:v>1.17924987411</c:v>
                </c:pt>
                <c:pt idx="5416">
                  <c:v>1.17926556531</c:v>
                </c:pt>
                <c:pt idx="5417">
                  <c:v>1.17927831441</c:v>
                </c:pt>
                <c:pt idx="5418">
                  <c:v>1.17930087051</c:v>
                </c:pt>
                <c:pt idx="5419">
                  <c:v>1.17931636557</c:v>
                </c:pt>
                <c:pt idx="5420">
                  <c:v>1.17934480587</c:v>
                </c:pt>
                <c:pt idx="5421">
                  <c:v>1.17934480587</c:v>
                </c:pt>
                <c:pt idx="5422">
                  <c:v>1.17938403387</c:v>
                </c:pt>
                <c:pt idx="5423">
                  <c:v>1.17939384087</c:v>
                </c:pt>
                <c:pt idx="5424">
                  <c:v>1.17942228117</c:v>
                </c:pt>
                <c:pt idx="5425">
                  <c:v>1.17943208817</c:v>
                </c:pt>
                <c:pt idx="5426">
                  <c:v>1.17945072147</c:v>
                </c:pt>
                <c:pt idx="5427">
                  <c:v>1.17947033547</c:v>
                </c:pt>
                <c:pt idx="5428">
                  <c:v>1.17949681437</c:v>
                </c:pt>
                <c:pt idx="5429">
                  <c:v>1.17952525467</c:v>
                </c:pt>
                <c:pt idx="5430">
                  <c:v>1.17953506167</c:v>
                </c:pt>
                <c:pt idx="5431">
                  <c:v>1.17954781077</c:v>
                </c:pt>
                <c:pt idx="5432">
                  <c:v>1.17956624793</c:v>
                </c:pt>
                <c:pt idx="5433">
                  <c:v>1.17959174613</c:v>
                </c:pt>
                <c:pt idx="5434">
                  <c:v>1.17960449523</c:v>
                </c:pt>
                <c:pt idx="5435">
                  <c:v>1.17961724433</c:v>
                </c:pt>
                <c:pt idx="5436">
                  <c:v>1.17964078113</c:v>
                </c:pt>
                <c:pt idx="5437">
                  <c:v>1.17965647233</c:v>
                </c:pt>
                <c:pt idx="5438">
                  <c:v>1.17966627933</c:v>
                </c:pt>
                <c:pt idx="5439">
                  <c:v>1.17969471963</c:v>
                </c:pt>
                <c:pt idx="5440">
                  <c:v>1.17970746873</c:v>
                </c:pt>
                <c:pt idx="5441">
                  <c:v>1.17971727573</c:v>
                </c:pt>
                <c:pt idx="5442">
                  <c:v>1.17973002483</c:v>
                </c:pt>
                <c:pt idx="5443">
                  <c:v>1.17975356163</c:v>
                </c:pt>
                <c:pt idx="5444">
                  <c:v>1.17975630759</c:v>
                </c:pt>
                <c:pt idx="5445">
                  <c:v>1.17976905669</c:v>
                </c:pt>
                <c:pt idx="5446">
                  <c:v>1.17978474789</c:v>
                </c:pt>
                <c:pt idx="5447">
                  <c:v>1.17981024609</c:v>
                </c:pt>
                <c:pt idx="5448">
                  <c:v>1.17982299519</c:v>
                </c:pt>
                <c:pt idx="5449">
                  <c:v>1.17983574429</c:v>
                </c:pt>
                <c:pt idx="5450">
                  <c:v>1.17984849339</c:v>
                </c:pt>
                <c:pt idx="5451">
                  <c:v>1.17988772139</c:v>
                </c:pt>
                <c:pt idx="5452">
                  <c:v>1.17988477929</c:v>
                </c:pt>
                <c:pt idx="5453">
                  <c:v>1.17989752839</c:v>
                </c:pt>
                <c:pt idx="5454">
                  <c:v>1.17991616169</c:v>
                </c:pt>
                <c:pt idx="5455">
                  <c:v>1.17992871465</c:v>
                </c:pt>
                <c:pt idx="5456">
                  <c:v>1.17992871465</c:v>
                </c:pt>
                <c:pt idx="5457">
                  <c:v>1.17994146375</c:v>
                </c:pt>
                <c:pt idx="5458">
                  <c:v>1.17996696195</c:v>
                </c:pt>
                <c:pt idx="5459">
                  <c:v>1.17996696195</c:v>
                </c:pt>
                <c:pt idx="5460">
                  <c:v>1.17999246015</c:v>
                </c:pt>
                <c:pt idx="5461">
                  <c:v>1.18000520925</c:v>
                </c:pt>
                <c:pt idx="5462">
                  <c:v>1.18001893905</c:v>
                </c:pt>
                <c:pt idx="5463">
                  <c:v>1.18004149515</c:v>
                </c:pt>
                <c:pt idx="5464">
                  <c:v>1.18004718321</c:v>
                </c:pt>
                <c:pt idx="5465">
                  <c:v>1.18004424111</c:v>
                </c:pt>
                <c:pt idx="5466">
                  <c:v>1.18007268141</c:v>
                </c:pt>
                <c:pt idx="5467">
                  <c:v>1.18008248841</c:v>
                </c:pt>
                <c:pt idx="5468">
                  <c:v>1.18008543051</c:v>
                </c:pt>
                <c:pt idx="5469">
                  <c:v>1.18011092871</c:v>
                </c:pt>
                <c:pt idx="5470">
                  <c:v>1.18011092871</c:v>
                </c:pt>
                <c:pt idx="5471">
                  <c:v>1.18012073571</c:v>
                </c:pt>
                <c:pt idx="5472">
                  <c:v>1.18013642691</c:v>
                </c:pt>
                <c:pt idx="5473">
                  <c:v>1.18015015671</c:v>
                </c:pt>
                <c:pt idx="5474">
                  <c:v>1.18017565491</c:v>
                </c:pt>
                <c:pt idx="5475">
                  <c:v>1.18018546191</c:v>
                </c:pt>
                <c:pt idx="5476">
                  <c:v>1.18018840401</c:v>
                </c:pt>
                <c:pt idx="5477">
                  <c:v>1.18020115311</c:v>
                </c:pt>
                <c:pt idx="5478">
                  <c:v>1.18021096011</c:v>
                </c:pt>
                <c:pt idx="5479">
                  <c:v>1.18021390221</c:v>
                </c:pt>
                <c:pt idx="5480">
                  <c:v>1.18022370921</c:v>
                </c:pt>
                <c:pt idx="5481">
                  <c:v>1.18023645831</c:v>
                </c:pt>
                <c:pt idx="5482">
                  <c:v>1.18025214951</c:v>
                </c:pt>
                <c:pt idx="5483">
                  <c:v>1.18026293721</c:v>
                </c:pt>
                <c:pt idx="5484">
                  <c:v>1.18027568631</c:v>
                </c:pt>
                <c:pt idx="5485">
                  <c:v>1.18028549331</c:v>
                </c:pt>
                <c:pt idx="5486">
                  <c:v>1.18030412661</c:v>
                </c:pt>
                <c:pt idx="5487">
                  <c:v>1.18031099151</c:v>
                </c:pt>
                <c:pt idx="5488">
                  <c:v>1.18032962481</c:v>
                </c:pt>
                <c:pt idx="5489">
                  <c:v>1.18032374061</c:v>
                </c:pt>
                <c:pt idx="5490">
                  <c:v>1.18033943181</c:v>
                </c:pt>
                <c:pt idx="5491">
                  <c:v>1.18034217777</c:v>
                </c:pt>
                <c:pt idx="5492">
                  <c:v>1.18035492687</c:v>
                </c:pt>
                <c:pt idx="5493">
                  <c:v>1.18035492687</c:v>
                </c:pt>
                <c:pt idx="5494">
                  <c:v>1.18038042507</c:v>
                </c:pt>
                <c:pt idx="5495">
                  <c:v>1.18038042507</c:v>
                </c:pt>
                <c:pt idx="5496">
                  <c:v>1.18040886537</c:v>
                </c:pt>
                <c:pt idx="5497">
                  <c:v>1.18040690397</c:v>
                </c:pt>
                <c:pt idx="5498">
                  <c:v>1.18041965307</c:v>
                </c:pt>
                <c:pt idx="5499">
                  <c:v>1.18042946007</c:v>
                </c:pt>
                <c:pt idx="5500">
                  <c:v>1.18044809337</c:v>
                </c:pt>
                <c:pt idx="5501">
                  <c:v>1.18042946007</c:v>
                </c:pt>
                <c:pt idx="5502">
                  <c:v>1.18045790037</c:v>
                </c:pt>
                <c:pt idx="5503">
                  <c:v>1.18047064947</c:v>
                </c:pt>
                <c:pt idx="5504">
                  <c:v>1.18047339543</c:v>
                </c:pt>
                <c:pt idx="5505">
                  <c:v>1.18047339543</c:v>
                </c:pt>
                <c:pt idx="5506">
                  <c:v>1.18048320243</c:v>
                </c:pt>
                <c:pt idx="5507">
                  <c:v>1.18048908663</c:v>
                </c:pt>
                <c:pt idx="5508">
                  <c:v>1.18049889363</c:v>
                </c:pt>
                <c:pt idx="5509">
                  <c:v>1.18050968133</c:v>
                </c:pt>
                <c:pt idx="5510">
                  <c:v>1.18051458483</c:v>
                </c:pt>
                <c:pt idx="5511">
                  <c:v>1.18053812163</c:v>
                </c:pt>
                <c:pt idx="5512">
                  <c:v>1.18053812163</c:v>
                </c:pt>
                <c:pt idx="5513">
                  <c:v>1.18054792863</c:v>
                </c:pt>
                <c:pt idx="5514">
                  <c:v>1.18055087073</c:v>
                </c:pt>
                <c:pt idx="5515">
                  <c:v>1.18056930789</c:v>
                </c:pt>
                <c:pt idx="5516">
                  <c:v>1.18056636579</c:v>
                </c:pt>
                <c:pt idx="5517">
                  <c:v>1.18057911489</c:v>
                </c:pt>
                <c:pt idx="5518">
                  <c:v>1.18059186399</c:v>
                </c:pt>
                <c:pt idx="5519">
                  <c:v>1.18058892189</c:v>
                </c:pt>
                <c:pt idx="5520">
                  <c:v>1.18060461309</c:v>
                </c:pt>
                <c:pt idx="5521">
                  <c:v>1.18061736219</c:v>
                </c:pt>
                <c:pt idx="5522">
                  <c:v>1.18061442009</c:v>
                </c:pt>
                <c:pt idx="5523">
                  <c:v>1.18063011129</c:v>
                </c:pt>
                <c:pt idx="5524">
                  <c:v>1.18064089899</c:v>
                </c:pt>
                <c:pt idx="5525">
                  <c:v>1.18064286039</c:v>
                </c:pt>
                <c:pt idx="5526">
                  <c:v>1.18063285725</c:v>
                </c:pt>
                <c:pt idx="5527">
                  <c:v>1.18065933615</c:v>
                </c:pt>
                <c:pt idx="5528">
                  <c:v>1.18065933615</c:v>
                </c:pt>
                <c:pt idx="5529">
                  <c:v>1.18065639405</c:v>
                </c:pt>
                <c:pt idx="5530">
                  <c:v>1.18066914315</c:v>
                </c:pt>
                <c:pt idx="5531">
                  <c:v>1.18068189225</c:v>
                </c:pt>
                <c:pt idx="5532">
                  <c:v>1.18068483435</c:v>
                </c:pt>
                <c:pt idx="5533">
                  <c:v>1.18069464135</c:v>
                </c:pt>
                <c:pt idx="5534">
                  <c:v>1.18069464135</c:v>
                </c:pt>
                <c:pt idx="5535">
                  <c:v>1.18072308165</c:v>
                </c:pt>
                <c:pt idx="5536">
                  <c:v>1.18072013955</c:v>
                </c:pt>
                <c:pt idx="5537">
                  <c:v>1.18074857985</c:v>
                </c:pt>
                <c:pt idx="5538">
                  <c:v>1.18072994655</c:v>
                </c:pt>
                <c:pt idx="5539">
                  <c:v>1.18073563461</c:v>
                </c:pt>
                <c:pt idx="5540">
                  <c:v>1.18073857671</c:v>
                </c:pt>
                <c:pt idx="5541">
                  <c:v>1.18074838371</c:v>
                </c:pt>
                <c:pt idx="5542">
                  <c:v>1.18076407491</c:v>
                </c:pt>
                <c:pt idx="5543">
                  <c:v>1.18076211351</c:v>
                </c:pt>
                <c:pt idx="5544">
                  <c:v>1.18077780471</c:v>
                </c:pt>
                <c:pt idx="5545">
                  <c:v>1.18077486261</c:v>
                </c:pt>
                <c:pt idx="5546">
                  <c:v>1.18079035767</c:v>
                </c:pt>
                <c:pt idx="5547">
                  <c:v>1.18080310677</c:v>
                </c:pt>
                <c:pt idx="5548">
                  <c:v>1.18080310677</c:v>
                </c:pt>
                <c:pt idx="5549">
                  <c:v>1.18080310677</c:v>
                </c:pt>
                <c:pt idx="5550">
                  <c:v>1.18080604887</c:v>
                </c:pt>
                <c:pt idx="5551">
                  <c:v>1.18081585587</c:v>
                </c:pt>
                <c:pt idx="5552">
                  <c:v>1.18081585587</c:v>
                </c:pt>
                <c:pt idx="5553">
                  <c:v>1.18081565973</c:v>
                </c:pt>
                <c:pt idx="5554">
                  <c:v>1.18081860183</c:v>
                </c:pt>
                <c:pt idx="5555">
                  <c:v>1.18083135093</c:v>
                </c:pt>
                <c:pt idx="5556">
                  <c:v>1.18084410003</c:v>
                </c:pt>
                <c:pt idx="5557">
                  <c:v>1.18084410003</c:v>
                </c:pt>
                <c:pt idx="5558">
                  <c:v>1.18084704213</c:v>
                </c:pt>
                <c:pt idx="5559">
                  <c:v>1.18088332803</c:v>
                </c:pt>
                <c:pt idx="5560">
                  <c:v>1.18086057579</c:v>
                </c:pt>
                <c:pt idx="5561">
                  <c:v>1.18088901609</c:v>
                </c:pt>
                <c:pt idx="5562">
                  <c:v>1.18087528629</c:v>
                </c:pt>
                <c:pt idx="5563">
                  <c:v>1.18088313189</c:v>
                </c:pt>
                <c:pt idx="5564">
                  <c:v>1.18090863009</c:v>
                </c:pt>
                <c:pt idx="5565">
                  <c:v>1.18090176519</c:v>
                </c:pt>
                <c:pt idx="5566">
                  <c:v>1.18089882309</c:v>
                </c:pt>
                <c:pt idx="5567">
                  <c:v>1.18091863323</c:v>
                </c:pt>
                <c:pt idx="5568">
                  <c:v>1.18093138233</c:v>
                </c:pt>
                <c:pt idx="5569">
                  <c:v>1.18092726339</c:v>
                </c:pt>
                <c:pt idx="5570">
                  <c:v>1.18095276159</c:v>
                </c:pt>
                <c:pt idx="5571">
                  <c:v>1.18094413143</c:v>
                </c:pt>
                <c:pt idx="5572">
                  <c:v>1.18094707353</c:v>
                </c:pt>
                <c:pt idx="5573">
                  <c:v>1.18094707353</c:v>
                </c:pt>
                <c:pt idx="5574">
                  <c:v>1.18095982263</c:v>
                </c:pt>
                <c:pt idx="5575">
                  <c:v>1.18096276473</c:v>
                </c:pt>
                <c:pt idx="5576">
                  <c:v>1.18096962963</c:v>
                </c:pt>
                <c:pt idx="5577">
                  <c:v>1.18098237873</c:v>
                </c:pt>
                <c:pt idx="5578">
                  <c:v>1.18098532083</c:v>
                </c:pt>
                <c:pt idx="5579">
                  <c:v>1.18098237873</c:v>
                </c:pt>
                <c:pt idx="5580">
                  <c:v>1.18098237873</c:v>
                </c:pt>
                <c:pt idx="5581">
                  <c:v>1.18099806993</c:v>
                </c:pt>
                <c:pt idx="5582">
                  <c:v>1.18101376113</c:v>
                </c:pt>
                <c:pt idx="5583">
                  <c:v>1.18099885449</c:v>
                </c:pt>
                <c:pt idx="5584">
                  <c:v>1.18101454569</c:v>
                </c:pt>
                <c:pt idx="5585">
                  <c:v>1.18101454569</c:v>
                </c:pt>
                <c:pt idx="5586">
                  <c:v>1.18101454569</c:v>
                </c:pt>
                <c:pt idx="5587">
                  <c:v>1.18102729479</c:v>
                </c:pt>
                <c:pt idx="5588">
                  <c:v>1.18101434955</c:v>
                </c:pt>
                <c:pt idx="5589">
                  <c:v>1.18103298285</c:v>
                </c:pt>
                <c:pt idx="5590">
                  <c:v>1.18102709865</c:v>
                </c:pt>
                <c:pt idx="5591">
                  <c:v>1.18102709865</c:v>
                </c:pt>
                <c:pt idx="5592">
                  <c:v>1.18104278985</c:v>
                </c:pt>
                <c:pt idx="5593">
                  <c:v>1.18104278985</c:v>
                </c:pt>
                <c:pt idx="5594">
                  <c:v>1.18105553895</c:v>
                </c:pt>
                <c:pt idx="5595">
                  <c:v>1.18107123015</c:v>
                </c:pt>
                <c:pt idx="5596">
                  <c:v>1.18105553895</c:v>
                </c:pt>
                <c:pt idx="5597">
                  <c:v>1.18108103715</c:v>
                </c:pt>
                <c:pt idx="5598">
                  <c:v>1.18107809505</c:v>
                </c:pt>
                <c:pt idx="5599">
                  <c:v>1.18108397925</c:v>
                </c:pt>
                <c:pt idx="5600">
                  <c:v>1.18109378625</c:v>
                </c:pt>
                <c:pt idx="5601">
                  <c:v>1.18109378625</c:v>
                </c:pt>
                <c:pt idx="5602">
                  <c:v>1.18108378311</c:v>
                </c:pt>
                <c:pt idx="5603">
                  <c:v>1.18109359011</c:v>
                </c:pt>
                <c:pt idx="5604">
                  <c:v>1.18111222341</c:v>
                </c:pt>
                <c:pt idx="5605">
                  <c:v>1.18109359011</c:v>
                </c:pt>
                <c:pt idx="5606">
                  <c:v>1.18110928131</c:v>
                </c:pt>
                <c:pt idx="5607">
                  <c:v>1.18110928131</c:v>
                </c:pt>
                <c:pt idx="5608">
                  <c:v>1.18110928131</c:v>
                </c:pt>
                <c:pt idx="5609">
                  <c:v>1.18110731991</c:v>
                </c:pt>
                <c:pt idx="5610">
                  <c:v>1.18113281811</c:v>
                </c:pt>
                <c:pt idx="5611">
                  <c:v>1.18112006901</c:v>
                </c:pt>
                <c:pt idx="5612">
                  <c:v>1.18112301111</c:v>
                </c:pt>
                <c:pt idx="5613">
                  <c:v>1.18114850931</c:v>
                </c:pt>
                <c:pt idx="5614">
                  <c:v>1.18115145141</c:v>
                </c:pt>
                <c:pt idx="5615">
                  <c:v>1.18114556721</c:v>
                </c:pt>
                <c:pt idx="5616">
                  <c:v>1.18113850617</c:v>
                </c:pt>
                <c:pt idx="5617">
                  <c:v>1.18113556407</c:v>
                </c:pt>
                <c:pt idx="5618">
                  <c:v>1.18115125527</c:v>
                </c:pt>
                <c:pt idx="5619">
                  <c:v>1.18115125527</c:v>
                </c:pt>
                <c:pt idx="5620">
                  <c:v>1.18116400437</c:v>
                </c:pt>
                <c:pt idx="5621">
                  <c:v>1.18116694647</c:v>
                </c:pt>
                <c:pt idx="5622">
                  <c:v>1.18116106227</c:v>
                </c:pt>
                <c:pt idx="5623">
                  <c:v>1.18117381137</c:v>
                </c:pt>
                <c:pt idx="5624">
                  <c:v>1.18117381137</c:v>
                </c:pt>
                <c:pt idx="5625">
                  <c:v>1.18117675347</c:v>
                </c:pt>
                <c:pt idx="5626">
                  <c:v>1.18117675347</c:v>
                </c:pt>
                <c:pt idx="5627">
                  <c:v>1.18118656047</c:v>
                </c:pt>
                <c:pt idx="5628">
                  <c:v>1.18118656047</c:v>
                </c:pt>
                <c:pt idx="5629">
                  <c:v>1.18118950257</c:v>
                </c:pt>
                <c:pt idx="5630">
                  <c:v>1.18120519377</c:v>
                </c:pt>
                <c:pt idx="5631">
                  <c:v>1.18120225167</c:v>
                </c:pt>
                <c:pt idx="5632">
                  <c:v>1.18121205867</c:v>
                </c:pt>
                <c:pt idx="5633">
                  <c:v>1.18121794287</c:v>
                </c:pt>
                <c:pt idx="5634">
                  <c:v>1.18121500077</c:v>
                </c:pt>
                <c:pt idx="5635">
                  <c:v>1.18120225167</c:v>
                </c:pt>
                <c:pt idx="5636">
                  <c:v>1.18121774673</c:v>
                </c:pt>
                <c:pt idx="5637">
                  <c:v>1.18122480777</c:v>
                </c:pt>
                <c:pt idx="5638">
                  <c:v>1.18122853443</c:v>
                </c:pt>
                <c:pt idx="5639">
                  <c:v>1.18123049583</c:v>
                </c:pt>
                <c:pt idx="5640">
                  <c:v>1.18123049583</c:v>
                </c:pt>
                <c:pt idx="5641">
                  <c:v>1.18124128353</c:v>
                </c:pt>
                <c:pt idx="5642">
                  <c:v>1.18124128353</c:v>
                </c:pt>
                <c:pt idx="5643">
                  <c:v>1.18123049583</c:v>
                </c:pt>
                <c:pt idx="5644">
                  <c:v>1.18124128353</c:v>
                </c:pt>
                <c:pt idx="5645">
                  <c:v>1.18124128353</c:v>
                </c:pt>
                <c:pt idx="5646">
                  <c:v>1.18125403263</c:v>
                </c:pt>
                <c:pt idx="5647">
                  <c:v>1.18124128353</c:v>
                </c:pt>
                <c:pt idx="5648">
                  <c:v>1.18125697473</c:v>
                </c:pt>
                <c:pt idx="5649">
                  <c:v>1.18127953083</c:v>
                </c:pt>
                <c:pt idx="5650">
                  <c:v>1.18126678173</c:v>
                </c:pt>
                <c:pt idx="5651">
                  <c:v>1.18126678173</c:v>
                </c:pt>
                <c:pt idx="5652">
                  <c:v>1.18126972383</c:v>
                </c:pt>
                <c:pt idx="5653">
                  <c:v>1.18126678173</c:v>
                </c:pt>
                <c:pt idx="5654">
                  <c:v>1.18127953083</c:v>
                </c:pt>
                <c:pt idx="5655">
                  <c:v>1.18127953083</c:v>
                </c:pt>
                <c:pt idx="5656">
                  <c:v>1.18129227993</c:v>
                </c:pt>
                <c:pt idx="5657">
                  <c:v>1.18127953083</c:v>
                </c:pt>
                <c:pt idx="5658">
                  <c:v>1.18130797113</c:v>
                </c:pt>
                <c:pt idx="5659">
                  <c:v>1.18129227993</c:v>
                </c:pt>
                <c:pt idx="5660">
                  <c:v>1.18130502903</c:v>
                </c:pt>
                <c:pt idx="5661">
                  <c:v>1.18128521889</c:v>
                </c:pt>
                <c:pt idx="5662">
                  <c:v>1.18129796799</c:v>
                </c:pt>
                <c:pt idx="5663">
                  <c:v>1.18129502589</c:v>
                </c:pt>
                <c:pt idx="5664">
                  <c:v>1.18130777499</c:v>
                </c:pt>
                <c:pt idx="5665">
                  <c:v>1.18130777499</c:v>
                </c:pt>
                <c:pt idx="5666">
                  <c:v>1.18130777499</c:v>
                </c:pt>
                <c:pt idx="5667">
                  <c:v>1.18132052409</c:v>
                </c:pt>
                <c:pt idx="5668">
                  <c:v>1.18131071709</c:v>
                </c:pt>
                <c:pt idx="5669">
                  <c:v>1.18132052409</c:v>
                </c:pt>
                <c:pt idx="5670">
                  <c:v>1.18133327319</c:v>
                </c:pt>
                <c:pt idx="5671">
                  <c:v>1.18133621529</c:v>
                </c:pt>
                <c:pt idx="5672">
                  <c:v>1.18131758199</c:v>
                </c:pt>
                <c:pt idx="5673">
                  <c:v>1.18133621529</c:v>
                </c:pt>
                <c:pt idx="5674">
                  <c:v>1.18134406089</c:v>
                </c:pt>
                <c:pt idx="5675">
                  <c:v>1.18133621529</c:v>
                </c:pt>
                <c:pt idx="5676">
                  <c:v>1.18134700299</c:v>
                </c:pt>
                <c:pt idx="5677">
                  <c:v>1.18133327319</c:v>
                </c:pt>
                <c:pt idx="5678">
                  <c:v>1.18134700299</c:v>
                </c:pt>
                <c:pt idx="5679">
                  <c:v>1.18135975209</c:v>
                </c:pt>
                <c:pt idx="5680">
                  <c:v>1.18135975209</c:v>
                </c:pt>
                <c:pt idx="5681">
                  <c:v>1.18137250119</c:v>
                </c:pt>
                <c:pt idx="5682">
                  <c:v>1.18137250119</c:v>
                </c:pt>
                <c:pt idx="5683">
                  <c:v>1.18135975209</c:v>
                </c:pt>
                <c:pt idx="5684">
                  <c:v>1.18137544329</c:v>
                </c:pt>
                <c:pt idx="5685">
                  <c:v>1.18137250119</c:v>
                </c:pt>
                <c:pt idx="5686">
                  <c:v>1.18135975209</c:v>
                </c:pt>
                <c:pt idx="5687">
                  <c:v>1.18137250119</c:v>
                </c:pt>
                <c:pt idx="5688">
                  <c:v>1.18138819239</c:v>
                </c:pt>
                <c:pt idx="5689">
                  <c:v>1.18138525029</c:v>
                </c:pt>
                <c:pt idx="5690">
                  <c:v>1.18138799625</c:v>
                </c:pt>
                <c:pt idx="5691">
                  <c:v>1.18138799625</c:v>
                </c:pt>
                <c:pt idx="5692">
                  <c:v>1.18138799625</c:v>
                </c:pt>
                <c:pt idx="5693">
                  <c:v>1.18138799625</c:v>
                </c:pt>
                <c:pt idx="5694">
                  <c:v>1.18138799625</c:v>
                </c:pt>
                <c:pt idx="5695">
                  <c:v>1.18138799625</c:v>
                </c:pt>
                <c:pt idx="5696">
                  <c:v>1.18140368745</c:v>
                </c:pt>
                <c:pt idx="5697">
                  <c:v>1.18140074535</c:v>
                </c:pt>
                <c:pt idx="5698">
                  <c:v>1.18141349445</c:v>
                </c:pt>
                <c:pt idx="5699">
                  <c:v>1.18140074535</c:v>
                </c:pt>
                <c:pt idx="5700">
                  <c:v>1.18141349445</c:v>
                </c:pt>
                <c:pt idx="5701">
                  <c:v>1.18140368745</c:v>
                </c:pt>
                <c:pt idx="5702">
                  <c:v>1.18141643655</c:v>
                </c:pt>
                <c:pt idx="5703">
                  <c:v>1.18141055235</c:v>
                </c:pt>
                <c:pt idx="5704">
                  <c:v>1.18141055235</c:v>
                </c:pt>
                <c:pt idx="5705">
                  <c:v>1.18140643341</c:v>
                </c:pt>
                <c:pt idx="5706">
                  <c:v>1.18142918565</c:v>
                </c:pt>
                <c:pt idx="5707">
                  <c:v>1.18143193161</c:v>
                </c:pt>
                <c:pt idx="5708">
                  <c:v>1.18142898951</c:v>
                </c:pt>
                <c:pt idx="5709">
                  <c:v>1.18142898951</c:v>
                </c:pt>
                <c:pt idx="5710">
                  <c:v>1.18141624041</c:v>
                </c:pt>
                <c:pt idx="5711">
                  <c:v>1.18142604741</c:v>
                </c:pt>
                <c:pt idx="5712">
                  <c:v>1.18141918251</c:v>
                </c:pt>
                <c:pt idx="5713">
                  <c:v>1.18144173861</c:v>
                </c:pt>
                <c:pt idx="5714">
                  <c:v>1.18142898951</c:v>
                </c:pt>
                <c:pt idx="5715">
                  <c:v>1.18144468071</c:v>
                </c:pt>
                <c:pt idx="5716">
                  <c:v>1.18144173861</c:v>
                </c:pt>
                <c:pt idx="5717">
                  <c:v>1.18144468071</c:v>
                </c:pt>
                <c:pt idx="5718">
                  <c:v>1.18144173861</c:v>
                </c:pt>
                <c:pt idx="5719">
                  <c:v>1.18144173861</c:v>
                </c:pt>
                <c:pt idx="5720">
                  <c:v>1.18145742981</c:v>
                </c:pt>
                <c:pt idx="5721">
                  <c:v>1.18144173861</c:v>
                </c:pt>
                <c:pt idx="5722">
                  <c:v>1.18144173861</c:v>
                </c:pt>
                <c:pt idx="5723">
                  <c:v>1.18145448771</c:v>
                </c:pt>
                <c:pt idx="5724">
                  <c:v>1.18145448771</c:v>
                </c:pt>
                <c:pt idx="5725">
                  <c:v>1.18146821751</c:v>
                </c:pt>
                <c:pt idx="5726">
                  <c:v>1.18144448457</c:v>
                </c:pt>
                <c:pt idx="5727">
                  <c:v>1.18145448771</c:v>
                </c:pt>
                <c:pt idx="5728">
                  <c:v>1.18145821437</c:v>
                </c:pt>
                <c:pt idx="5729">
                  <c:v>1.18145252631</c:v>
                </c:pt>
                <c:pt idx="5730">
                  <c:v>1.18148292801</c:v>
                </c:pt>
                <c:pt idx="5731">
                  <c:v>1.18147017891</c:v>
                </c:pt>
                <c:pt idx="5732">
                  <c:v>1.18147802451</c:v>
                </c:pt>
                <c:pt idx="5733">
                  <c:v>1.18146821751</c:v>
                </c:pt>
                <c:pt idx="5734">
                  <c:v>1.18148292801</c:v>
                </c:pt>
                <c:pt idx="5735">
                  <c:v>1.18146821751</c:v>
                </c:pt>
                <c:pt idx="5736">
                  <c:v>1.18148096661</c:v>
                </c:pt>
                <c:pt idx="5737">
                  <c:v>1.18148096661</c:v>
                </c:pt>
                <c:pt idx="5738">
                  <c:v>1.18147802451</c:v>
                </c:pt>
                <c:pt idx="5739">
                  <c:v>1.18148292801</c:v>
                </c:pt>
                <c:pt idx="5740">
                  <c:v>1.18148292801</c:v>
                </c:pt>
                <c:pt idx="5741">
                  <c:v>1.18148371257</c:v>
                </c:pt>
                <c:pt idx="5742">
                  <c:v>1.18148077047</c:v>
                </c:pt>
                <c:pt idx="5743">
                  <c:v>1.18148077047</c:v>
                </c:pt>
                <c:pt idx="5744">
                  <c:v>1.18149940377</c:v>
                </c:pt>
                <c:pt idx="5745">
                  <c:v>1.18149646167</c:v>
                </c:pt>
                <c:pt idx="5746">
                  <c:v>1.18149351957</c:v>
                </c:pt>
                <c:pt idx="5747">
                  <c:v>1.18149646167</c:v>
                </c:pt>
                <c:pt idx="5748">
                  <c:v>1.18149351957</c:v>
                </c:pt>
                <c:pt idx="5749">
                  <c:v>1.18150921077</c:v>
                </c:pt>
                <c:pt idx="5750">
                  <c:v>1.18150921077</c:v>
                </c:pt>
                <c:pt idx="5751">
                  <c:v>1.18150921077</c:v>
                </c:pt>
                <c:pt idx="5752">
                  <c:v>1.18151215287</c:v>
                </c:pt>
                <c:pt idx="5753">
                  <c:v>1.18152195987</c:v>
                </c:pt>
                <c:pt idx="5754">
                  <c:v>1.18152195987</c:v>
                </c:pt>
                <c:pt idx="5755">
                  <c:v>1.18151901777</c:v>
                </c:pt>
                <c:pt idx="5756">
                  <c:v>1.18152176373</c:v>
                </c:pt>
                <c:pt idx="5757">
                  <c:v>1.18151195673</c:v>
                </c:pt>
                <c:pt idx="5758">
                  <c:v>1.18151489883</c:v>
                </c:pt>
                <c:pt idx="5759">
                  <c:v>1.18150901463</c:v>
                </c:pt>
                <c:pt idx="5760">
                  <c:v>1.18151489883</c:v>
                </c:pt>
                <c:pt idx="5761">
                  <c:v>1.18151195673</c:v>
                </c:pt>
                <c:pt idx="5762">
                  <c:v>1.18154039703</c:v>
                </c:pt>
                <c:pt idx="5763">
                  <c:v>1.18152764793</c:v>
                </c:pt>
                <c:pt idx="5764">
                  <c:v>1.18153451283</c:v>
                </c:pt>
                <c:pt idx="5765">
                  <c:v>1.18152764793</c:v>
                </c:pt>
                <c:pt idx="5766">
                  <c:v>1.18153745493</c:v>
                </c:pt>
                <c:pt idx="5767">
                  <c:v>1.18153745493</c:v>
                </c:pt>
                <c:pt idx="5768">
                  <c:v>1.18152176373</c:v>
                </c:pt>
                <c:pt idx="5769">
                  <c:v>1.18153745493</c:v>
                </c:pt>
                <c:pt idx="5770">
                  <c:v>1.18155020403</c:v>
                </c:pt>
                <c:pt idx="5771">
                  <c:v>1.18153745493</c:v>
                </c:pt>
                <c:pt idx="5772">
                  <c:v>1.18155294999</c:v>
                </c:pt>
                <c:pt idx="5773">
                  <c:v>1.18153725879</c:v>
                </c:pt>
                <c:pt idx="5774">
                  <c:v>1.18153725879</c:v>
                </c:pt>
                <c:pt idx="5775">
                  <c:v>1.18152450969</c:v>
                </c:pt>
                <c:pt idx="5776">
                  <c:v>1.18153725879</c:v>
                </c:pt>
                <c:pt idx="5777">
                  <c:v>1.18154020089</c:v>
                </c:pt>
                <c:pt idx="5778">
                  <c:v>1.18154314299</c:v>
                </c:pt>
                <c:pt idx="5779">
                  <c:v>1.18155589209</c:v>
                </c:pt>
                <c:pt idx="5780">
                  <c:v>1.18155000789</c:v>
                </c:pt>
                <c:pt idx="5781">
                  <c:v>1.18153725879</c:v>
                </c:pt>
                <c:pt idx="5782">
                  <c:v>1.18154020089</c:v>
                </c:pt>
                <c:pt idx="5783">
                  <c:v>1.18155294999</c:v>
                </c:pt>
                <c:pt idx="5784">
                  <c:v>1.18154020089</c:v>
                </c:pt>
                <c:pt idx="5785">
                  <c:v>1.18155589209</c:v>
                </c:pt>
                <c:pt idx="5786">
                  <c:v>1.18156569909</c:v>
                </c:pt>
                <c:pt idx="5787">
                  <c:v>1.18157942889</c:v>
                </c:pt>
                <c:pt idx="5788">
                  <c:v>1.18156569909</c:v>
                </c:pt>
                <c:pt idx="5789">
                  <c:v>1.18156864119</c:v>
                </c:pt>
                <c:pt idx="5790">
                  <c:v>1.18156373769</c:v>
                </c:pt>
                <c:pt idx="5791">
                  <c:v>1.18156658172</c:v>
                </c:pt>
                <c:pt idx="5792">
                  <c:v>1.18156952382</c:v>
                </c:pt>
                <c:pt idx="5793">
                  <c:v>1.18156569909</c:v>
                </c:pt>
                <c:pt idx="5794">
                  <c:v>1.18156952382</c:v>
                </c:pt>
                <c:pt idx="5795">
                  <c:v>1.18157942889</c:v>
                </c:pt>
                <c:pt idx="5796">
                  <c:v>1.18157942889</c:v>
                </c:pt>
                <c:pt idx="5797">
                  <c:v>1.18156952382</c:v>
                </c:pt>
                <c:pt idx="5798">
                  <c:v>1.18156952382</c:v>
                </c:pt>
                <c:pt idx="5799">
                  <c:v>1.18155579402</c:v>
                </c:pt>
                <c:pt idx="5800">
                  <c:v>1.18156658172</c:v>
                </c:pt>
                <c:pt idx="5801">
                  <c:v>1.18158423432</c:v>
                </c:pt>
                <c:pt idx="5802">
                  <c:v>1.18156658172</c:v>
                </c:pt>
                <c:pt idx="5803">
                  <c:v>1.18156658172</c:v>
                </c:pt>
                <c:pt idx="5804">
                  <c:v>1.18158227292</c:v>
                </c:pt>
                <c:pt idx="5805">
                  <c:v>1.18157933082</c:v>
                </c:pt>
                <c:pt idx="5806">
                  <c:v>1.18158227292</c:v>
                </c:pt>
                <c:pt idx="5807">
                  <c:v>1.18157933082</c:v>
                </c:pt>
                <c:pt idx="5808">
                  <c:v>1.18158227292</c:v>
                </c:pt>
                <c:pt idx="5809">
                  <c:v>1.18159502202</c:v>
                </c:pt>
                <c:pt idx="5810">
                  <c:v>1.18159502202</c:v>
                </c:pt>
                <c:pt idx="5811">
                  <c:v>1.18159502202</c:v>
                </c:pt>
                <c:pt idx="5812">
                  <c:v>1.18158227292</c:v>
                </c:pt>
                <c:pt idx="5813">
                  <c:v>1.18160777112</c:v>
                </c:pt>
                <c:pt idx="5814">
                  <c:v>1.18159796412</c:v>
                </c:pt>
                <c:pt idx="5815">
                  <c:v>1.18159502202</c:v>
                </c:pt>
                <c:pt idx="5816">
                  <c:v>1.18160777112</c:v>
                </c:pt>
                <c:pt idx="5817">
                  <c:v>1.18159502202</c:v>
                </c:pt>
                <c:pt idx="5818">
                  <c:v>1.18159502202</c:v>
                </c:pt>
                <c:pt idx="5819">
                  <c:v>1.18160777112</c:v>
                </c:pt>
                <c:pt idx="5820">
                  <c:v>1.18160071008</c:v>
                </c:pt>
                <c:pt idx="5821">
                  <c:v>1.18160482902</c:v>
                </c:pt>
                <c:pt idx="5822">
                  <c:v>1.18160777112</c:v>
                </c:pt>
                <c:pt idx="5823">
                  <c:v>1.18160777112</c:v>
                </c:pt>
                <c:pt idx="5824">
                  <c:v>1.18161071322</c:v>
                </c:pt>
                <c:pt idx="5825">
                  <c:v>1.18162346232</c:v>
                </c:pt>
                <c:pt idx="5826">
                  <c:v>1.18160777112</c:v>
                </c:pt>
                <c:pt idx="5827">
                  <c:v>1.18162052022</c:v>
                </c:pt>
                <c:pt idx="5828">
                  <c:v>1.18159482588</c:v>
                </c:pt>
                <c:pt idx="5829">
                  <c:v>1.18161051708</c:v>
                </c:pt>
                <c:pt idx="5830">
                  <c:v>1.18161051708</c:v>
                </c:pt>
                <c:pt idx="5831">
                  <c:v>1.18161051708</c:v>
                </c:pt>
                <c:pt idx="5832">
                  <c:v>1.18161051708</c:v>
                </c:pt>
                <c:pt idx="5833">
                  <c:v>1.18162032408</c:v>
                </c:pt>
                <c:pt idx="5834">
                  <c:v>1.18161326304</c:v>
                </c:pt>
                <c:pt idx="5835">
                  <c:v>1.18159757184</c:v>
                </c:pt>
                <c:pt idx="5836">
                  <c:v>1.18161326304</c:v>
                </c:pt>
                <c:pt idx="5837">
                  <c:v>1.18161326304</c:v>
                </c:pt>
                <c:pt idx="5838">
                  <c:v>1.18160345604</c:v>
                </c:pt>
                <c:pt idx="5839">
                  <c:v>1.18160345604</c:v>
                </c:pt>
                <c:pt idx="5840">
                  <c:v>1.18161326304</c:v>
                </c:pt>
                <c:pt idx="5841">
                  <c:v>1.18161032094</c:v>
                </c:pt>
                <c:pt idx="5842">
                  <c:v>1.18162601214</c:v>
                </c:pt>
                <c:pt idx="5843">
                  <c:v>1.18161620514</c:v>
                </c:pt>
                <c:pt idx="5844">
                  <c:v>1.18162601214</c:v>
                </c:pt>
                <c:pt idx="5845">
                  <c:v>1.18161032094</c:v>
                </c:pt>
                <c:pt idx="5846">
                  <c:v>1.18162895424</c:v>
                </c:pt>
                <c:pt idx="5847">
                  <c:v>1.18161326304</c:v>
                </c:pt>
                <c:pt idx="5848">
                  <c:v>1.18162307004</c:v>
                </c:pt>
                <c:pt idx="5849">
                  <c:v>1.18162601214</c:v>
                </c:pt>
                <c:pt idx="5850">
                  <c:v>1.18162601214</c:v>
                </c:pt>
                <c:pt idx="5851">
                  <c:v>1.181616009</c:v>
                </c:pt>
                <c:pt idx="5852">
                  <c:v>1.1816032599</c:v>
                </c:pt>
                <c:pt idx="5853">
                  <c:v>1.18161326304</c:v>
                </c:pt>
                <c:pt idx="5854">
                  <c:v>1.18162601214</c:v>
                </c:pt>
                <c:pt idx="5855">
                  <c:v>1.18162601214</c:v>
                </c:pt>
                <c:pt idx="5856">
                  <c:v>1.18163876124</c:v>
                </c:pt>
                <c:pt idx="5857">
                  <c:v>1.18163876124</c:v>
                </c:pt>
                <c:pt idx="5858">
                  <c:v>1.18163876124</c:v>
                </c:pt>
                <c:pt idx="5859">
                  <c:v>1.18162307004</c:v>
                </c:pt>
                <c:pt idx="5860">
                  <c:v>1.18162601214</c:v>
                </c:pt>
                <c:pt idx="5861">
                  <c:v>1.18163876124</c:v>
                </c:pt>
                <c:pt idx="5862">
                  <c:v>1.18163581914</c:v>
                </c:pt>
                <c:pt idx="5863">
                  <c:v>1.18164170334</c:v>
                </c:pt>
                <c:pt idx="5864">
                  <c:v>1.18163876124</c:v>
                </c:pt>
                <c:pt idx="5865">
                  <c:v>1.18165151034</c:v>
                </c:pt>
                <c:pt idx="5866">
                  <c:v>1.18163876124</c:v>
                </c:pt>
                <c:pt idx="5867">
                  <c:v>1.18164856824</c:v>
                </c:pt>
                <c:pt idx="5868">
                  <c:v>1.18164856824</c:v>
                </c:pt>
                <c:pt idx="5869">
                  <c:v>1.1816415072</c:v>
                </c:pt>
                <c:pt idx="5870">
                  <c:v>1.1816287581</c:v>
                </c:pt>
                <c:pt idx="5871">
                  <c:v>1.1816415072</c:v>
                </c:pt>
                <c:pt idx="5872">
                  <c:v>1.1816571984</c:v>
                </c:pt>
                <c:pt idx="5873">
                  <c:v>1.1816415072</c:v>
                </c:pt>
                <c:pt idx="5874">
                  <c:v>1.1816542563</c:v>
                </c:pt>
                <c:pt idx="5875">
                  <c:v>1.1816444493</c:v>
                </c:pt>
                <c:pt idx="5876">
                  <c:v>1.1816415072</c:v>
                </c:pt>
                <c:pt idx="5877">
                  <c:v>1.1816385651</c:v>
                </c:pt>
                <c:pt idx="5878">
                  <c:v>1.1816542563</c:v>
                </c:pt>
                <c:pt idx="5879">
                  <c:v>1.1816385651</c:v>
                </c:pt>
              </c:numCache>
            </c:numRef>
          </c:yVal>
          <c:smooth val="0"/>
        </c:ser>
        <c:axId val="97127133"/>
        <c:axId val="24718903"/>
      </c:scatterChart>
      <c:valAx>
        <c:axId val="97127133"/>
        <c:scaling>
          <c:orientation val="minMax"/>
          <c:max val="700"/>
          <c:min val="6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ゴシック"/>
                  </a:rPr>
                  <a:t>経過時間　ｔ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718903"/>
        <c:crossesAt val="0"/>
        <c:crossBetween val="midCat"/>
      </c:valAx>
      <c:valAx>
        <c:axId val="24718903"/>
        <c:scaling>
          <c:orientation val="minMax"/>
          <c:max val="0.8425"/>
          <c:min val="0.84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ゴシック"/>
                  </a:rPr>
                  <a:t>Ｐ２圧力 Ｐ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1271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ゴシック"/>
              </a:rPr>
              <a:t>MSB-3号孔　測点No.2
 　 試験区間　178.50～181.50　mabh　
ＳＷ／ＳＷＳ１
ｔ－Ｐ　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3813"/>
            <c:marker>
              <c:symbol val="diamond"/>
              <c:size val="8"/>
              <c:spPr>
                <a:solidFill>
                  <a:srgbClr val="000000"/>
                </a:solidFill>
              </c:spPr>
            </c:marker>
          </c:dPt>
          <c:dLbls>
            <c:dLbl>
              <c:idx val="38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1014sw1!$B$3:$B$5882</c:f>
              <c:numCache>
                <c:formatCode>General</c:formatCode>
                <c:ptCount val="5880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81</c:v>
                </c:pt>
                <c:pt idx="50">
                  <c:v>482</c:v>
                </c:pt>
                <c:pt idx="51">
                  <c:v>483</c:v>
                </c:pt>
                <c:pt idx="52">
                  <c:v>484</c:v>
                </c:pt>
                <c:pt idx="53">
                  <c:v>485</c:v>
                </c:pt>
                <c:pt idx="54">
                  <c:v>486</c:v>
                </c:pt>
                <c:pt idx="55">
                  <c:v>487</c:v>
                </c:pt>
                <c:pt idx="56">
                  <c:v>488</c:v>
                </c:pt>
                <c:pt idx="57">
                  <c:v>489</c:v>
                </c:pt>
                <c:pt idx="58">
                  <c:v>490</c:v>
                </c:pt>
                <c:pt idx="59">
                  <c:v>491</c:v>
                </c:pt>
                <c:pt idx="60">
                  <c:v>492</c:v>
                </c:pt>
                <c:pt idx="61">
                  <c:v>493</c:v>
                </c:pt>
                <c:pt idx="62">
                  <c:v>494</c:v>
                </c:pt>
                <c:pt idx="63">
                  <c:v>495</c:v>
                </c:pt>
                <c:pt idx="64">
                  <c:v>496</c:v>
                </c:pt>
                <c:pt idx="65">
                  <c:v>497</c:v>
                </c:pt>
                <c:pt idx="66">
                  <c:v>498</c:v>
                </c:pt>
                <c:pt idx="67">
                  <c:v>499</c:v>
                </c:pt>
                <c:pt idx="68">
                  <c:v>500</c:v>
                </c:pt>
                <c:pt idx="69">
                  <c:v>501</c:v>
                </c:pt>
                <c:pt idx="70">
                  <c:v>502</c:v>
                </c:pt>
                <c:pt idx="71">
                  <c:v>503</c:v>
                </c:pt>
                <c:pt idx="72">
                  <c:v>504</c:v>
                </c:pt>
                <c:pt idx="73">
                  <c:v>505</c:v>
                </c:pt>
                <c:pt idx="74">
                  <c:v>506</c:v>
                </c:pt>
                <c:pt idx="75">
                  <c:v>507</c:v>
                </c:pt>
                <c:pt idx="76">
                  <c:v>508</c:v>
                </c:pt>
                <c:pt idx="77">
                  <c:v>509</c:v>
                </c:pt>
                <c:pt idx="78">
                  <c:v>510</c:v>
                </c:pt>
                <c:pt idx="79">
                  <c:v>511</c:v>
                </c:pt>
                <c:pt idx="80">
                  <c:v>512</c:v>
                </c:pt>
                <c:pt idx="81">
                  <c:v>513</c:v>
                </c:pt>
                <c:pt idx="82">
                  <c:v>514</c:v>
                </c:pt>
                <c:pt idx="83">
                  <c:v>515</c:v>
                </c:pt>
                <c:pt idx="84">
                  <c:v>516</c:v>
                </c:pt>
                <c:pt idx="85">
                  <c:v>517</c:v>
                </c:pt>
                <c:pt idx="86">
                  <c:v>518</c:v>
                </c:pt>
                <c:pt idx="87">
                  <c:v>519</c:v>
                </c:pt>
                <c:pt idx="88">
                  <c:v>520</c:v>
                </c:pt>
                <c:pt idx="89">
                  <c:v>521</c:v>
                </c:pt>
                <c:pt idx="90">
                  <c:v>522</c:v>
                </c:pt>
                <c:pt idx="91">
                  <c:v>523</c:v>
                </c:pt>
                <c:pt idx="92">
                  <c:v>524</c:v>
                </c:pt>
                <c:pt idx="93">
                  <c:v>525</c:v>
                </c:pt>
                <c:pt idx="94">
                  <c:v>526</c:v>
                </c:pt>
                <c:pt idx="95">
                  <c:v>527</c:v>
                </c:pt>
                <c:pt idx="96">
                  <c:v>528</c:v>
                </c:pt>
                <c:pt idx="97">
                  <c:v>529</c:v>
                </c:pt>
                <c:pt idx="98">
                  <c:v>530</c:v>
                </c:pt>
                <c:pt idx="99">
                  <c:v>531</c:v>
                </c:pt>
                <c:pt idx="100">
                  <c:v>532</c:v>
                </c:pt>
                <c:pt idx="101">
                  <c:v>533</c:v>
                </c:pt>
                <c:pt idx="102">
                  <c:v>534</c:v>
                </c:pt>
                <c:pt idx="103">
                  <c:v>535</c:v>
                </c:pt>
                <c:pt idx="104">
                  <c:v>536</c:v>
                </c:pt>
                <c:pt idx="105">
                  <c:v>537</c:v>
                </c:pt>
                <c:pt idx="106">
                  <c:v>538</c:v>
                </c:pt>
                <c:pt idx="107">
                  <c:v>539</c:v>
                </c:pt>
                <c:pt idx="108">
                  <c:v>540</c:v>
                </c:pt>
                <c:pt idx="109">
                  <c:v>541</c:v>
                </c:pt>
                <c:pt idx="110">
                  <c:v>542</c:v>
                </c:pt>
                <c:pt idx="111">
                  <c:v>543</c:v>
                </c:pt>
                <c:pt idx="112">
                  <c:v>544</c:v>
                </c:pt>
                <c:pt idx="113">
                  <c:v>545</c:v>
                </c:pt>
                <c:pt idx="114">
                  <c:v>546</c:v>
                </c:pt>
                <c:pt idx="115">
                  <c:v>547</c:v>
                </c:pt>
                <c:pt idx="116">
                  <c:v>548</c:v>
                </c:pt>
                <c:pt idx="117">
                  <c:v>549</c:v>
                </c:pt>
                <c:pt idx="118">
                  <c:v>550</c:v>
                </c:pt>
                <c:pt idx="119">
                  <c:v>551</c:v>
                </c:pt>
                <c:pt idx="120">
                  <c:v>552</c:v>
                </c:pt>
                <c:pt idx="121">
                  <c:v>553</c:v>
                </c:pt>
                <c:pt idx="122">
                  <c:v>554</c:v>
                </c:pt>
                <c:pt idx="123">
                  <c:v>555</c:v>
                </c:pt>
                <c:pt idx="124">
                  <c:v>556</c:v>
                </c:pt>
                <c:pt idx="125">
                  <c:v>557</c:v>
                </c:pt>
                <c:pt idx="126">
                  <c:v>558</c:v>
                </c:pt>
                <c:pt idx="127">
                  <c:v>559</c:v>
                </c:pt>
                <c:pt idx="128">
                  <c:v>560</c:v>
                </c:pt>
                <c:pt idx="129">
                  <c:v>561</c:v>
                </c:pt>
                <c:pt idx="130">
                  <c:v>562</c:v>
                </c:pt>
                <c:pt idx="131">
                  <c:v>563</c:v>
                </c:pt>
                <c:pt idx="132">
                  <c:v>564</c:v>
                </c:pt>
                <c:pt idx="133">
                  <c:v>565</c:v>
                </c:pt>
                <c:pt idx="134">
                  <c:v>566</c:v>
                </c:pt>
                <c:pt idx="135">
                  <c:v>567</c:v>
                </c:pt>
                <c:pt idx="136">
                  <c:v>568</c:v>
                </c:pt>
                <c:pt idx="137">
                  <c:v>569</c:v>
                </c:pt>
                <c:pt idx="138">
                  <c:v>570</c:v>
                </c:pt>
                <c:pt idx="139">
                  <c:v>571</c:v>
                </c:pt>
                <c:pt idx="140">
                  <c:v>572</c:v>
                </c:pt>
                <c:pt idx="141">
                  <c:v>573</c:v>
                </c:pt>
                <c:pt idx="142">
                  <c:v>574</c:v>
                </c:pt>
                <c:pt idx="143">
                  <c:v>575</c:v>
                </c:pt>
                <c:pt idx="144">
                  <c:v>576</c:v>
                </c:pt>
                <c:pt idx="145">
                  <c:v>577</c:v>
                </c:pt>
                <c:pt idx="146">
                  <c:v>578</c:v>
                </c:pt>
                <c:pt idx="147">
                  <c:v>579</c:v>
                </c:pt>
                <c:pt idx="148">
                  <c:v>580</c:v>
                </c:pt>
                <c:pt idx="149">
                  <c:v>581</c:v>
                </c:pt>
                <c:pt idx="150">
                  <c:v>582</c:v>
                </c:pt>
                <c:pt idx="151">
                  <c:v>583</c:v>
                </c:pt>
                <c:pt idx="152">
                  <c:v>584</c:v>
                </c:pt>
                <c:pt idx="153">
                  <c:v>585</c:v>
                </c:pt>
                <c:pt idx="154">
                  <c:v>586</c:v>
                </c:pt>
                <c:pt idx="155">
                  <c:v>587</c:v>
                </c:pt>
                <c:pt idx="156">
                  <c:v>588</c:v>
                </c:pt>
                <c:pt idx="157">
                  <c:v>589</c:v>
                </c:pt>
                <c:pt idx="158">
                  <c:v>590</c:v>
                </c:pt>
                <c:pt idx="159">
                  <c:v>591</c:v>
                </c:pt>
                <c:pt idx="160">
                  <c:v>592</c:v>
                </c:pt>
                <c:pt idx="161">
                  <c:v>593</c:v>
                </c:pt>
                <c:pt idx="162">
                  <c:v>594</c:v>
                </c:pt>
                <c:pt idx="163">
                  <c:v>595</c:v>
                </c:pt>
                <c:pt idx="164">
                  <c:v>596</c:v>
                </c:pt>
                <c:pt idx="165">
                  <c:v>597</c:v>
                </c:pt>
                <c:pt idx="166">
                  <c:v>598</c:v>
                </c:pt>
                <c:pt idx="167">
                  <c:v>599</c:v>
                </c:pt>
                <c:pt idx="168">
                  <c:v>600</c:v>
                </c:pt>
                <c:pt idx="169">
                  <c:v>601</c:v>
                </c:pt>
                <c:pt idx="170">
                  <c:v>602</c:v>
                </c:pt>
                <c:pt idx="171">
                  <c:v>603</c:v>
                </c:pt>
                <c:pt idx="172">
                  <c:v>604</c:v>
                </c:pt>
                <c:pt idx="173">
                  <c:v>605</c:v>
                </c:pt>
                <c:pt idx="174">
                  <c:v>606</c:v>
                </c:pt>
                <c:pt idx="175">
                  <c:v>607</c:v>
                </c:pt>
                <c:pt idx="176">
                  <c:v>608</c:v>
                </c:pt>
                <c:pt idx="177">
                  <c:v>609</c:v>
                </c:pt>
                <c:pt idx="178">
                  <c:v>610</c:v>
                </c:pt>
                <c:pt idx="179">
                  <c:v>611</c:v>
                </c:pt>
                <c:pt idx="180">
                  <c:v>612</c:v>
                </c:pt>
                <c:pt idx="181">
                  <c:v>613</c:v>
                </c:pt>
                <c:pt idx="182">
                  <c:v>614</c:v>
                </c:pt>
                <c:pt idx="183">
                  <c:v>615</c:v>
                </c:pt>
                <c:pt idx="184">
                  <c:v>616</c:v>
                </c:pt>
                <c:pt idx="185">
                  <c:v>617</c:v>
                </c:pt>
                <c:pt idx="186">
                  <c:v>618</c:v>
                </c:pt>
                <c:pt idx="187">
                  <c:v>619</c:v>
                </c:pt>
                <c:pt idx="188">
                  <c:v>620</c:v>
                </c:pt>
                <c:pt idx="189">
                  <c:v>621</c:v>
                </c:pt>
                <c:pt idx="190">
                  <c:v>622</c:v>
                </c:pt>
                <c:pt idx="191">
                  <c:v>623</c:v>
                </c:pt>
                <c:pt idx="192">
                  <c:v>624</c:v>
                </c:pt>
                <c:pt idx="193">
                  <c:v>625</c:v>
                </c:pt>
                <c:pt idx="194">
                  <c:v>626</c:v>
                </c:pt>
                <c:pt idx="195">
                  <c:v>627</c:v>
                </c:pt>
                <c:pt idx="196">
                  <c:v>628</c:v>
                </c:pt>
                <c:pt idx="197">
                  <c:v>629</c:v>
                </c:pt>
                <c:pt idx="198">
                  <c:v>630</c:v>
                </c:pt>
                <c:pt idx="199">
                  <c:v>631</c:v>
                </c:pt>
                <c:pt idx="200">
                  <c:v>632</c:v>
                </c:pt>
                <c:pt idx="201">
                  <c:v>633</c:v>
                </c:pt>
                <c:pt idx="202">
                  <c:v>634</c:v>
                </c:pt>
                <c:pt idx="203">
                  <c:v>635</c:v>
                </c:pt>
                <c:pt idx="204">
                  <c:v>636</c:v>
                </c:pt>
                <c:pt idx="205">
                  <c:v>637</c:v>
                </c:pt>
                <c:pt idx="206">
                  <c:v>638</c:v>
                </c:pt>
                <c:pt idx="207">
                  <c:v>639</c:v>
                </c:pt>
                <c:pt idx="208">
                  <c:v>640</c:v>
                </c:pt>
                <c:pt idx="209">
                  <c:v>641</c:v>
                </c:pt>
                <c:pt idx="210">
                  <c:v>642</c:v>
                </c:pt>
                <c:pt idx="211">
                  <c:v>643</c:v>
                </c:pt>
                <c:pt idx="212">
                  <c:v>644</c:v>
                </c:pt>
                <c:pt idx="213">
                  <c:v>645</c:v>
                </c:pt>
                <c:pt idx="214">
                  <c:v>646</c:v>
                </c:pt>
                <c:pt idx="215">
                  <c:v>647</c:v>
                </c:pt>
                <c:pt idx="216">
                  <c:v>648</c:v>
                </c:pt>
                <c:pt idx="217">
                  <c:v>649</c:v>
                </c:pt>
                <c:pt idx="218">
                  <c:v>650</c:v>
                </c:pt>
                <c:pt idx="219">
                  <c:v>651</c:v>
                </c:pt>
                <c:pt idx="220">
                  <c:v>652</c:v>
                </c:pt>
                <c:pt idx="221">
                  <c:v>653</c:v>
                </c:pt>
                <c:pt idx="222">
                  <c:v>654</c:v>
                </c:pt>
                <c:pt idx="223">
                  <c:v>655</c:v>
                </c:pt>
                <c:pt idx="224">
                  <c:v>656</c:v>
                </c:pt>
                <c:pt idx="225">
                  <c:v>657</c:v>
                </c:pt>
                <c:pt idx="226">
                  <c:v>658</c:v>
                </c:pt>
                <c:pt idx="227">
                  <c:v>659</c:v>
                </c:pt>
                <c:pt idx="228">
                  <c:v>660</c:v>
                </c:pt>
                <c:pt idx="229">
                  <c:v>661</c:v>
                </c:pt>
                <c:pt idx="230">
                  <c:v>662</c:v>
                </c:pt>
                <c:pt idx="231">
                  <c:v>663</c:v>
                </c:pt>
                <c:pt idx="232">
                  <c:v>664</c:v>
                </c:pt>
                <c:pt idx="233">
                  <c:v>665</c:v>
                </c:pt>
                <c:pt idx="234">
                  <c:v>666</c:v>
                </c:pt>
                <c:pt idx="235">
                  <c:v>667</c:v>
                </c:pt>
                <c:pt idx="236">
                  <c:v>668</c:v>
                </c:pt>
                <c:pt idx="237">
                  <c:v>669</c:v>
                </c:pt>
                <c:pt idx="238">
                  <c:v>670</c:v>
                </c:pt>
                <c:pt idx="239">
                  <c:v>671</c:v>
                </c:pt>
                <c:pt idx="240">
                  <c:v>672</c:v>
                </c:pt>
                <c:pt idx="241">
                  <c:v>673</c:v>
                </c:pt>
                <c:pt idx="242">
                  <c:v>674</c:v>
                </c:pt>
                <c:pt idx="243">
                  <c:v>675</c:v>
                </c:pt>
                <c:pt idx="244">
                  <c:v>676</c:v>
                </c:pt>
                <c:pt idx="245">
                  <c:v>677</c:v>
                </c:pt>
                <c:pt idx="246">
                  <c:v>678</c:v>
                </c:pt>
                <c:pt idx="247">
                  <c:v>679</c:v>
                </c:pt>
                <c:pt idx="248">
                  <c:v>680</c:v>
                </c:pt>
                <c:pt idx="249">
                  <c:v>681</c:v>
                </c:pt>
                <c:pt idx="250">
                  <c:v>682</c:v>
                </c:pt>
                <c:pt idx="251">
                  <c:v>683</c:v>
                </c:pt>
                <c:pt idx="252">
                  <c:v>684</c:v>
                </c:pt>
                <c:pt idx="253">
                  <c:v>685</c:v>
                </c:pt>
                <c:pt idx="254">
                  <c:v>686</c:v>
                </c:pt>
                <c:pt idx="255">
                  <c:v>687</c:v>
                </c:pt>
                <c:pt idx="256">
                  <c:v>688</c:v>
                </c:pt>
                <c:pt idx="257">
                  <c:v>689</c:v>
                </c:pt>
                <c:pt idx="258">
                  <c:v>690</c:v>
                </c:pt>
                <c:pt idx="259">
                  <c:v>691</c:v>
                </c:pt>
                <c:pt idx="260">
                  <c:v>692</c:v>
                </c:pt>
                <c:pt idx="261">
                  <c:v>693</c:v>
                </c:pt>
                <c:pt idx="262">
                  <c:v>694</c:v>
                </c:pt>
                <c:pt idx="263">
                  <c:v>695</c:v>
                </c:pt>
                <c:pt idx="264">
                  <c:v>696</c:v>
                </c:pt>
                <c:pt idx="265">
                  <c:v>697</c:v>
                </c:pt>
                <c:pt idx="266">
                  <c:v>698</c:v>
                </c:pt>
                <c:pt idx="267">
                  <c:v>699</c:v>
                </c:pt>
                <c:pt idx="268">
                  <c:v>700</c:v>
                </c:pt>
                <c:pt idx="269">
                  <c:v>701</c:v>
                </c:pt>
                <c:pt idx="270">
                  <c:v>702</c:v>
                </c:pt>
                <c:pt idx="271">
                  <c:v>703</c:v>
                </c:pt>
                <c:pt idx="272">
                  <c:v>704</c:v>
                </c:pt>
                <c:pt idx="273">
                  <c:v>705</c:v>
                </c:pt>
                <c:pt idx="274">
                  <c:v>706</c:v>
                </c:pt>
                <c:pt idx="275">
                  <c:v>707</c:v>
                </c:pt>
                <c:pt idx="276">
                  <c:v>708</c:v>
                </c:pt>
                <c:pt idx="277">
                  <c:v>709</c:v>
                </c:pt>
                <c:pt idx="278">
                  <c:v>710</c:v>
                </c:pt>
                <c:pt idx="279">
                  <c:v>711</c:v>
                </c:pt>
                <c:pt idx="280">
                  <c:v>712</c:v>
                </c:pt>
                <c:pt idx="281">
                  <c:v>713</c:v>
                </c:pt>
                <c:pt idx="282">
                  <c:v>714</c:v>
                </c:pt>
                <c:pt idx="283">
                  <c:v>715</c:v>
                </c:pt>
                <c:pt idx="284">
                  <c:v>716</c:v>
                </c:pt>
                <c:pt idx="285">
                  <c:v>717</c:v>
                </c:pt>
                <c:pt idx="286">
                  <c:v>718</c:v>
                </c:pt>
                <c:pt idx="287">
                  <c:v>719</c:v>
                </c:pt>
                <c:pt idx="288">
                  <c:v>720</c:v>
                </c:pt>
                <c:pt idx="289">
                  <c:v>721</c:v>
                </c:pt>
                <c:pt idx="290">
                  <c:v>722</c:v>
                </c:pt>
                <c:pt idx="291">
                  <c:v>723</c:v>
                </c:pt>
                <c:pt idx="292">
                  <c:v>724</c:v>
                </c:pt>
                <c:pt idx="293">
                  <c:v>725</c:v>
                </c:pt>
                <c:pt idx="294">
                  <c:v>726</c:v>
                </c:pt>
                <c:pt idx="295">
                  <c:v>727</c:v>
                </c:pt>
                <c:pt idx="296">
                  <c:v>728</c:v>
                </c:pt>
                <c:pt idx="297">
                  <c:v>729</c:v>
                </c:pt>
                <c:pt idx="298">
                  <c:v>730</c:v>
                </c:pt>
                <c:pt idx="299">
                  <c:v>731</c:v>
                </c:pt>
                <c:pt idx="300">
                  <c:v>732</c:v>
                </c:pt>
                <c:pt idx="301">
                  <c:v>733</c:v>
                </c:pt>
                <c:pt idx="302">
                  <c:v>734</c:v>
                </c:pt>
                <c:pt idx="303">
                  <c:v>735</c:v>
                </c:pt>
                <c:pt idx="304">
                  <c:v>736</c:v>
                </c:pt>
                <c:pt idx="305">
                  <c:v>737</c:v>
                </c:pt>
                <c:pt idx="306">
                  <c:v>738</c:v>
                </c:pt>
                <c:pt idx="307">
                  <c:v>739</c:v>
                </c:pt>
                <c:pt idx="308">
                  <c:v>740</c:v>
                </c:pt>
                <c:pt idx="309">
                  <c:v>741</c:v>
                </c:pt>
                <c:pt idx="310">
                  <c:v>742</c:v>
                </c:pt>
                <c:pt idx="311">
                  <c:v>743</c:v>
                </c:pt>
                <c:pt idx="312">
                  <c:v>744</c:v>
                </c:pt>
                <c:pt idx="313">
                  <c:v>745</c:v>
                </c:pt>
                <c:pt idx="314">
                  <c:v>746</c:v>
                </c:pt>
                <c:pt idx="315">
                  <c:v>747</c:v>
                </c:pt>
                <c:pt idx="316">
                  <c:v>748</c:v>
                </c:pt>
                <c:pt idx="317">
                  <c:v>749</c:v>
                </c:pt>
                <c:pt idx="318">
                  <c:v>750</c:v>
                </c:pt>
                <c:pt idx="319">
                  <c:v>751</c:v>
                </c:pt>
                <c:pt idx="320">
                  <c:v>752</c:v>
                </c:pt>
                <c:pt idx="321">
                  <c:v>753</c:v>
                </c:pt>
                <c:pt idx="322">
                  <c:v>754</c:v>
                </c:pt>
                <c:pt idx="323">
                  <c:v>755</c:v>
                </c:pt>
                <c:pt idx="324">
                  <c:v>756</c:v>
                </c:pt>
                <c:pt idx="325">
                  <c:v>757</c:v>
                </c:pt>
                <c:pt idx="326">
                  <c:v>758</c:v>
                </c:pt>
                <c:pt idx="327">
                  <c:v>759</c:v>
                </c:pt>
                <c:pt idx="328">
                  <c:v>760</c:v>
                </c:pt>
                <c:pt idx="329">
                  <c:v>761</c:v>
                </c:pt>
                <c:pt idx="330">
                  <c:v>762</c:v>
                </c:pt>
                <c:pt idx="331">
                  <c:v>763</c:v>
                </c:pt>
                <c:pt idx="332">
                  <c:v>764</c:v>
                </c:pt>
                <c:pt idx="333">
                  <c:v>765</c:v>
                </c:pt>
                <c:pt idx="334">
                  <c:v>766</c:v>
                </c:pt>
                <c:pt idx="335">
                  <c:v>767</c:v>
                </c:pt>
                <c:pt idx="336">
                  <c:v>768</c:v>
                </c:pt>
                <c:pt idx="337">
                  <c:v>769</c:v>
                </c:pt>
                <c:pt idx="338">
                  <c:v>770</c:v>
                </c:pt>
                <c:pt idx="339">
                  <c:v>771</c:v>
                </c:pt>
                <c:pt idx="340">
                  <c:v>772</c:v>
                </c:pt>
                <c:pt idx="341">
                  <c:v>773</c:v>
                </c:pt>
                <c:pt idx="342">
                  <c:v>774</c:v>
                </c:pt>
                <c:pt idx="343">
                  <c:v>775</c:v>
                </c:pt>
                <c:pt idx="344">
                  <c:v>776</c:v>
                </c:pt>
                <c:pt idx="345">
                  <c:v>777</c:v>
                </c:pt>
                <c:pt idx="346">
                  <c:v>778</c:v>
                </c:pt>
                <c:pt idx="347">
                  <c:v>779</c:v>
                </c:pt>
                <c:pt idx="348">
                  <c:v>780</c:v>
                </c:pt>
                <c:pt idx="349">
                  <c:v>781</c:v>
                </c:pt>
                <c:pt idx="350">
                  <c:v>782</c:v>
                </c:pt>
                <c:pt idx="351">
                  <c:v>783</c:v>
                </c:pt>
                <c:pt idx="352">
                  <c:v>784</c:v>
                </c:pt>
                <c:pt idx="353">
                  <c:v>785</c:v>
                </c:pt>
                <c:pt idx="354">
                  <c:v>786</c:v>
                </c:pt>
                <c:pt idx="355">
                  <c:v>787</c:v>
                </c:pt>
                <c:pt idx="356">
                  <c:v>788</c:v>
                </c:pt>
                <c:pt idx="357">
                  <c:v>789</c:v>
                </c:pt>
                <c:pt idx="358">
                  <c:v>790</c:v>
                </c:pt>
                <c:pt idx="359">
                  <c:v>791</c:v>
                </c:pt>
                <c:pt idx="360">
                  <c:v>792</c:v>
                </c:pt>
                <c:pt idx="361">
                  <c:v>793</c:v>
                </c:pt>
                <c:pt idx="362">
                  <c:v>794</c:v>
                </c:pt>
                <c:pt idx="363">
                  <c:v>795</c:v>
                </c:pt>
                <c:pt idx="364">
                  <c:v>796</c:v>
                </c:pt>
                <c:pt idx="365">
                  <c:v>797</c:v>
                </c:pt>
                <c:pt idx="366">
                  <c:v>798</c:v>
                </c:pt>
                <c:pt idx="367">
                  <c:v>799</c:v>
                </c:pt>
                <c:pt idx="368">
                  <c:v>800</c:v>
                </c:pt>
                <c:pt idx="369">
                  <c:v>801</c:v>
                </c:pt>
                <c:pt idx="370">
                  <c:v>802</c:v>
                </c:pt>
                <c:pt idx="371">
                  <c:v>803</c:v>
                </c:pt>
                <c:pt idx="372">
                  <c:v>804</c:v>
                </c:pt>
                <c:pt idx="373">
                  <c:v>805</c:v>
                </c:pt>
                <c:pt idx="374">
                  <c:v>806</c:v>
                </c:pt>
                <c:pt idx="375">
                  <c:v>807</c:v>
                </c:pt>
                <c:pt idx="376">
                  <c:v>808</c:v>
                </c:pt>
                <c:pt idx="377">
                  <c:v>809</c:v>
                </c:pt>
                <c:pt idx="378">
                  <c:v>810</c:v>
                </c:pt>
                <c:pt idx="379">
                  <c:v>811</c:v>
                </c:pt>
                <c:pt idx="380">
                  <c:v>812</c:v>
                </c:pt>
                <c:pt idx="381">
                  <c:v>813</c:v>
                </c:pt>
                <c:pt idx="382">
                  <c:v>814</c:v>
                </c:pt>
                <c:pt idx="383">
                  <c:v>815</c:v>
                </c:pt>
                <c:pt idx="384">
                  <c:v>816</c:v>
                </c:pt>
                <c:pt idx="385">
                  <c:v>817</c:v>
                </c:pt>
                <c:pt idx="386">
                  <c:v>818</c:v>
                </c:pt>
                <c:pt idx="387">
                  <c:v>819</c:v>
                </c:pt>
                <c:pt idx="388">
                  <c:v>820</c:v>
                </c:pt>
                <c:pt idx="389">
                  <c:v>821</c:v>
                </c:pt>
                <c:pt idx="390">
                  <c:v>822</c:v>
                </c:pt>
                <c:pt idx="391">
                  <c:v>823</c:v>
                </c:pt>
                <c:pt idx="392">
                  <c:v>824</c:v>
                </c:pt>
                <c:pt idx="393">
                  <c:v>825</c:v>
                </c:pt>
                <c:pt idx="394">
                  <c:v>826</c:v>
                </c:pt>
                <c:pt idx="395">
                  <c:v>827</c:v>
                </c:pt>
                <c:pt idx="396">
                  <c:v>828</c:v>
                </c:pt>
                <c:pt idx="397">
                  <c:v>829</c:v>
                </c:pt>
                <c:pt idx="398">
                  <c:v>830</c:v>
                </c:pt>
                <c:pt idx="399">
                  <c:v>831</c:v>
                </c:pt>
                <c:pt idx="400">
                  <c:v>832</c:v>
                </c:pt>
                <c:pt idx="401">
                  <c:v>833</c:v>
                </c:pt>
                <c:pt idx="402">
                  <c:v>834</c:v>
                </c:pt>
                <c:pt idx="403">
                  <c:v>835</c:v>
                </c:pt>
                <c:pt idx="404">
                  <c:v>836</c:v>
                </c:pt>
                <c:pt idx="405">
                  <c:v>837</c:v>
                </c:pt>
                <c:pt idx="406">
                  <c:v>838</c:v>
                </c:pt>
                <c:pt idx="407">
                  <c:v>839</c:v>
                </c:pt>
                <c:pt idx="408">
                  <c:v>840</c:v>
                </c:pt>
                <c:pt idx="409">
                  <c:v>841</c:v>
                </c:pt>
                <c:pt idx="410">
                  <c:v>842</c:v>
                </c:pt>
                <c:pt idx="411">
                  <c:v>843</c:v>
                </c:pt>
                <c:pt idx="412">
                  <c:v>844</c:v>
                </c:pt>
                <c:pt idx="413">
                  <c:v>845</c:v>
                </c:pt>
                <c:pt idx="414">
                  <c:v>846</c:v>
                </c:pt>
                <c:pt idx="415">
                  <c:v>847</c:v>
                </c:pt>
                <c:pt idx="416">
                  <c:v>848</c:v>
                </c:pt>
                <c:pt idx="417">
                  <c:v>849</c:v>
                </c:pt>
                <c:pt idx="418">
                  <c:v>850</c:v>
                </c:pt>
                <c:pt idx="419">
                  <c:v>851</c:v>
                </c:pt>
                <c:pt idx="420">
                  <c:v>852</c:v>
                </c:pt>
                <c:pt idx="421">
                  <c:v>853</c:v>
                </c:pt>
                <c:pt idx="422">
                  <c:v>854</c:v>
                </c:pt>
                <c:pt idx="423">
                  <c:v>855</c:v>
                </c:pt>
                <c:pt idx="424">
                  <c:v>856</c:v>
                </c:pt>
                <c:pt idx="425">
                  <c:v>857</c:v>
                </c:pt>
                <c:pt idx="426">
                  <c:v>858</c:v>
                </c:pt>
                <c:pt idx="427">
                  <c:v>859</c:v>
                </c:pt>
                <c:pt idx="428">
                  <c:v>860</c:v>
                </c:pt>
                <c:pt idx="429">
                  <c:v>861</c:v>
                </c:pt>
                <c:pt idx="430">
                  <c:v>862</c:v>
                </c:pt>
                <c:pt idx="431">
                  <c:v>863</c:v>
                </c:pt>
                <c:pt idx="432">
                  <c:v>864</c:v>
                </c:pt>
                <c:pt idx="433">
                  <c:v>865</c:v>
                </c:pt>
                <c:pt idx="434">
                  <c:v>866</c:v>
                </c:pt>
                <c:pt idx="435">
                  <c:v>867</c:v>
                </c:pt>
                <c:pt idx="436">
                  <c:v>868</c:v>
                </c:pt>
                <c:pt idx="437">
                  <c:v>869</c:v>
                </c:pt>
                <c:pt idx="438">
                  <c:v>870</c:v>
                </c:pt>
                <c:pt idx="439">
                  <c:v>871</c:v>
                </c:pt>
                <c:pt idx="440">
                  <c:v>872</c:v>
                </c:pt>
                <c:pt idx="441">
                  <c:v>873</c:v>
                </c:pt>
                <c:pt idx="442">
                  <c:v>874</c:v>
                </c:pt>
                <c:pt idx="443">
                  <c:v>875</c:v>
                </c:pt>
                <c:pt idx="444">
                  <c:v>876</c:v>
                </c:pt>
                <c:pt idx="445">
                  <c:v>877</c:v>
                </c:pt>
                <c:pt idx="446">
                  <c:v>878</c:v>
                </c:pt>
                <c:pt idx="447">
                  <c:v>879</c:v>
                </c:pt>
                <c:pt idx="448">
                  <c:v>880</c:v>
                </c:pt>
                <c:pt idx="449">
                  <c:v>881</c:v>
                </c:pt>
                <c:pt idx="450">
                  <c:v>882</c:v>
                </c:pt>
                <c:pt idx="451">
                  <c:v>883</c:v>
                </c:pt>
                <c:pt idx="452">
                  <c:v>884</c:v>
                </c:pt>
                <c:pt idx="453">
                  <c:v>885</c:v>
                </c:pt>
                <c:pt idx="454">
                  <c:v>886</c:v>
                </c:pt>
                <c:pt idx="455">
                  <c:v>887</c:v>
                </c:pt>
                <c:pt idx="456">
                  <c:v>888</c:v>
                </c:pt>
                <c:pt idx="457">
                  <c:v>889</c:v>
                </c:pt>
                <c:pt idx="458">
                  <c:v>890</c:v>
                </c:pt>
                <c:pt idx="459">
                  <c:v>891</c:v>
                </c:pt>
                <c:pt idx="460">
                  <c:v>892</c:v>
                </c:pt>
                <c:pt idx="461">
                  <c:v>893</c:v>
                </c:pt>
                <c:pt idx="462">
                  <c:v>894</c:v>
                </c:pt>
                <c:pt idx="463">
                  <c:v>895</c:v>
                </c:pt>
                <c:pt idx="464">
                  <c:v>896</c:v>
                </c:pt>
                <c:pt idx="465">
                  <c:v>897</c:v>
                </c:pt>
                <c:pt idx="466">
                  <c:v>898</c:v>
                </c:pt>
                <c:pt idx="467">
                  <c:v>899</c:v>
                </c:pt>
                <c:pt idx="468">
                  <c:v>900</c:v>
                </c:pt>
                <c:pt idx="469">
                  <c:v>901</c:v>
                </c:pt>
                <c:pt idx="470">
                  <c:v>902</c:v>
                </c:pt>
                <c:pt idx="471">
                  <c:v>903</c:v>
                </c:pt>
                <c:pt idx="472">
                  <c:v>904</c:v>
                </c:pt>
                <c:pt idx="473">
                  <c:v>905</c:v>
                </c:pt>
                <c:pt idx="474">
                  <c:v>906</c:v>
                </c:pt>
                <c:pt idx="475">
                  <c:v>907</c:v>
                </c:pt>
                <c:pt idx="476">
                  <c:v>908</c:v>
                </c:pt>
                <c:pt idx="477">
                  <c:v>909</c:v>
                </c:pt>
                <c:pt idx="478">
                  <c:v>910</c:v>
                </c:pt>
                <c:pt idx="479">
                  <c:v>911</c:v>
                </c:pt>
                <c:pt idx="480">
                  <c:v>912</c:v>
                </c:pt>
                <c:pt idx="481">
                  <c:v>913</c:v>
                </c:pt>
                <c:pt idx="482">
                  <c:v>914</c:v>
                </c:pt>
                <c:pt idx="483">
                  <c:v>915</c:v>
                </c:pt>
                <c:pt idx="484">
                  <c:v>916</c:v>
                </c:pt>
                <c:pt idx="485">
                  <c:v>917</c:v>
                </c:pt>
                <c:pt idx="486">
                  <c:v>918</c:v>
                </c:pt>
                <c:pt idx="487">
                  <c:v>919</c:v>
                </c:pt>
                <c:pt idx="488">
                  <c:v>920</c:v>
                </c:pt>
                <c:pt idx="489">
                  <c:v>921</c:v>
                </c:pt>
                <c:pt idx="490">
                  <c:v>922</c:v>
                </c:pt>
                <c:pt idx="491">
                  <c:v>923</c:v>
                </c:pt>
                <c:pt idx="492">
                  <c:v>924</c:v>
                </c:pt>
                <c:pt idx="493">
                  <c:v>925</c:v>
                </c:pt>
                <c:pt idx="494">
                  <c:v>926</c:v>
                </c:pt>
                <c:pt idx="495">
                  <c:v>927</c:v>
                </c:pt>
                <c:pt idx="496">
                  <c:v>928</c:v>
                </c:pt>
                <c:pt idx="497">
                  <c:v>929</c:v>
                </c:pt>
                <c:pt idx="498">
                  <c:v>930</c:v>
                </c:pt>
                <c:pt idx="499">
                  <c:v>931</c:v>
                </c:pt>
                <c:pt idx="500">
                  <c:v>932</c:v>
                </c:pt>
                <c:pt idx="501">
                  <c:v>933</c:v>
                </c:pt>
                <c:pt idx="502">
                  <c:v>934</c:v>
                </c:pt>
                <c:pt idx="503">
                  <c:v>935</c:v>
                </c:pt>
                <c:pt idx="504">
                  <c:v>936</c:v>
                </c:pt>
                <c:pt idx="505">
                  <c:v>937</c:v>
                </c:pt>
                <c:pt idx="506">
                  <c:v>938</c:v>
                </c:pt>
                <c:pt idx="507">
                  <c:v>939</c:v>
                </c:pt>
                <c:pt idx="508">
                  <c:v>940</c:v>
                </c:pt>
                <c:pt idx="509">
                  <c:v>941</c:v>
                </c:pt>
                <c:pt idx="510">
                  <c:v>942</c:v>
                </c:pt>
                <c:pt idx="511">
                  <c:v>943</c:v>
                </c:pt>
                <c:pt idx="512">
                  <c:v>944</c:v>
                </c:pt>
                <c:pt idx="513">
                  <c:v>945</c:v>
                </c:pt>
                <c:pt idx="514">
                  <c:v>946</c:v>
                </c:pt>
                <c:pt idx="515">
                  <c:v>947</c:v>
                </c:pt>
                <c:pt idx="516">
                  <c:v>948</c:v>
                </c:pt>
                <c:pt idx="517">
                  <c:v>949</c:v>
                </c:pt>
                <c:pt idx="518">
                  <c:v>950</c:v>
                </c:pt>
                <c:pt idx="519">
                  <c:v>951</c:v>
                </c:pt>
                <c:pt idx="520">
                  <c:v>952</c:v>
                </c:pt>
                <c:pt idx="521">
                  <c:v>953</c:v>
                </c:pt>
                <c:pt idx="522">
                  <c:v>954</c:v>
                </c:pt>
                <c:pt idx="523">
                  <c:v>955</c:v>
                </c:pt>
                <c:pt idx="524">
                  <c:v>956</c:v>
                </c:pt>
                <c:pt idx="525">
                  <c:v>957</c:v>
                </c:pt>
                <c:pt idx="526">
                  <c:v>958</c:v>
                </c:pt>
                <c:pt idx="527">
                  <c:v>959</c:v>
                </c:pt>
                <c:pt idx="528">
                  <c:v>960</c:v>
                </c:pt>
                <c:pt idx="529">
                  <c:v>961</c:v>
                </c:pt>
                <c:pt idx="530">
                  <c:v>962</c:v>
                </c:pt>
                <c:pt idx="531">
                  <c:v>963</c:v>
                </c:pt>
                <c:pt idx="532">
                  <c:v>964</c:v>
                </c:pt>
                <c:pt idx="533">
                  <c:v>965</c:v>
                </c:pt>
                <c:pt idx="534">
                  <c:v>966</c:v>
                </c:pt>
                <c:pt idx="535">
                  <c:v>967</c:v>
                </c:pt>
                <c:pt idx="536">
                  <c:v>968</c:v>
                </c:pt>
                <c:pt idx="537">
                  <c:v>969</c:v>
                </c:pt>
                <c:pt idx="538">
                  <c:v>970</c:v>
                </c:pt>
                <c:pt idx="539">
                  <c:v>971</c:v>
                </c:pt>
                <c:pt idx="540">
                  <c:v>972</c:v>
                </c:pt>
                <c:pt idx="541">
                  <c:v>973</c:v>
                </c:pt>
                <c:pt idx="542">
                  <c:v>974</c:v>
                </c:pt>
                <c:pt idx="543">
                  <c:v>975</c:v>
                </c:pt>
                <c:pt idx="544">
                  <c:v>976</c:v>
                </c:pt>
                <c:pt idx="545">
                  <c:v>977</c:v>
                </c:pt>
                <c:pt idx="546">
                  <c:v>978</c:v>
                </c:pt>
                <c:pt idx="547">
                  <c:v>979</c:v>
                </c:pt>
                <c:pt idx="548">
                  <c:v>980</c:v>
                </c:pt>
                <c:pt idx="549">
                  <c:v>981</c:v>
                </c:pt>
                <c:pt idx="550">
                  <c:v>982</c:v>
                </c:pt>
                <c:pt idx="551">
                  <c:v>983</c:v>
                </c:pt>
                <c:pt idx="552">
                  <c:v>984</c:v>
                </c:pt>
                <c:pt idx="553">
                  <c:v>985</c:v>
                </c:pt>
                <c:pt idx="554">
                  <c:v>986</c:v>
                </c:pt>
                <c:pt idx="555">
                  <c:v>987</c:v>
                </c:pt>
                <c:pt idx="556">
                  <c:v>988</c:v>
                </c:pt>
                <c:pt idx="557">
                  <c:v>989</c:v>
                </c:pt>
                <c:pt idx="558">
                  <c:v>990</c:v>
                </c:pt>
                <c:pt idx="559">
                  <c:v>991</c:v>
                </c:pt>
                <c:pt idx="560">
                  <c:v>992</c:v>
                </c:pt>
                <c:pt idx="561">
                  <c:v>993</c:v>
                </c:pt>
                <c:pt idx="562">
                  <c:v>994</c:v>
                </c:pt>
                <c:pt idx="563">
                  <c:v>995</c:v>
                </c:pt>
                <c:pt idx="564">
                  <c:v>996</c:v>
                </c:pt>
                <c:pt idx="565">
                  <c:v>997</c:v>
                </c:pt>
                <c:pt idx="566">
                  <c:v>998</c:v>
                </c:pt>
                <c:pt idx="567">
                  <c:v>999</c:v>
                </c:pt>
                <c:pt idx="568">
                  <c:v>1000</c:v>
                </c:pt>
                <c:pt idx="569">
                  <c:v>1001</c:v>
                </c:pt>
                <c:pt idx="570">
                  <c:v>1002</c:v>
                </c:pt>
                <c:pt idx="571">
                  <c:v>1003</c:v>
                </c:pt>
                <c:pt idx="572">
                  <c:v>1004</c:v>
                </c:pt>
                <c:pt idx="573">
                  <c:v>1005</c:v>
                </c:pt>
                <c:pt idx="574">
                  <c:v>1006</c:v>
                </c:pt>
                <c:pt idx="575">
                  <c:v>1007</c:v>
                </c:pt>
                <c:pt idx="576">
                  <c:v>1008</c:v>
                </c:pt>
                <c:pt idx="577">
                  <c:v>1009</c:v>
                </c:pt>
                <c:pt idx="578">
                  <c:v>1010</c:v>
                </c:pt>
                <c:pt idx="579">
                  <c:v>1011</c:v>
                </c:pt>
                <c:pt idx="580">
                  <c:v>1012</c:v>
                </c:pt>
                <c:pt idx="581">
                  <c:v>1013</c:v>
                </c:pt>
                <c:pt idx="582">
                  <c:v>1014</c:v>
                </c:pt>
                <c:pt idx="583">
                  <c:v>1015</c:v>
                </c:pt>
                <c:pt idx="584">
                  <c:v>1016</c:v>
                </c:pt>
                <c:pt idx="585">
                  <c:v>1017</c:v>
                </c:pt>
                <c:pt idx="586">
                  <c:v>1018</c:v>
                </c:pt>
                <c:pt idx="587">
                  <c:v>1019</c:v>
                </c:pt>
                <c:pt idx="588">
                  <c:v>1020</c:v>
                </c:pt>
                <c:pt idx="589">
                  <c:v>1021</c:v>
                </c:pt>
                <c:pt idx="590">
                  <c:v>1022</c:v>
                </c:pt>
                <c:pt idx="591">
                  <c:v>1023</c:v>
                </c:pt>
                <c:pt idx="592">
                  <c:v>1024</c:v>
                </c:pt>
                <c:pt idx="593">
                  <c:v>1025</c:v>
                </c:pt>
                <c:pt idx="594">
                  <c:v>1026</c:v>
                </c:pt>
                <c:pt idx="595">
                  <c:v>1027</c:v>
                </c:pt>
                <c:pt idx="596">
                  <c:v>1028</c:v>
                </c:pt>
                <c:pt idx="597">
                  <c:v>1029</c:v>
                </c:pt>
                <c:pt idx="598">
                  <c:v>1030</c:v>
                </c:pt>
                <c:pt idx="599">
                  <c:v>1031</c:v>
                </c:pt>
                <c:pt idx="600">
                  <c:v>1032</c:v>
                </c:pt>
                <c:pt idx="601">
                  <c:v>1033</c:v>
                </c:pt>
                <c:pt idx="602">
                  <c:v>1034</c:v>
                </c:pt>
                <c:pt idx="603">
                  <c:v>1035</c:v>
                </c:pt>
                <c:pt idx="604">
                  <c:v>1036</c:v>
                </c:pt>
                <c:pt idx="605">
                  <c:v>1037</c:v>
                </c:pt>
                <c:pt idx="606">
                  <c:v>1038</c:v>
                </c:pt>
                <c:pt idx="607">
                  <c:v>1039</c:v>
                </c:pt>
                <c:pt idx="608">
                  <c:v>1040</c:v>
                </c:pt>
                <c:pt idx="609">
                  <c:v>1041</c:v>
                </c:pt>
                <c:pt idx="610">
                  <c:v>1042</c:v>
                </c:pt>
                <c:pt idx="611">
                  <c:v>1043</c:v>
                </c:pt>
                <c:pt idx="612">
                  <c:v>1044</c:v>
                </c:pt>
                <c:pt idx="613">
                  <c:v>1045</c:v>
                </c:pt>
                <c:pt idx="614">
                  <c:v>1046</c:v>
                </c:pt>
                <c:pt idx="615">
                  <c:v>1047</c:v>
                </c:pt>
                <c:pt idx="616">
                  <c:v>1048</c:v>
                </c:pt>
                <c:pt idx="617">
                  <c:v>1049</c:v>
                </c:pt>
                <c:pt idx="618">
                  <c:v>1050</c:v>
                </c:pt>
                <c:pt idx="619">
                  <c:v>1051</c:v>
                </c:pt>
                <c:pt idx="620">
                  <c:v>1052</c:v>
                </c:pt>
                <c:pt idx="621">
                  <c:v>1053</c:v>
                </c:pt>
                <c:pt idx="622">
                  <c:v>1054</c:v>
                </c:pt>
                <c:pt idx="623">
                  <c:v>1055</c:v>
                </c:pt>
                <c:pt idx="624">
                  <c:v>1056</c:v>
                </c:pt>
                <c:pt idx="625">
                  <c:v>1057</c:v>
                </c:pt>
                <c:pt idx="626">
                  <c:v>1058</c:v>
                </c:pt>
                <c:pt idx="627">
                  <c:v>1059</c:v>
                </c:pt>
                <c:pt idx="628">
                  <c:v>1060</c:v>
                </c:pt>
                <c:pt idx="629">
                  <c:v>1061</c:v>
                </c:pt>
                <c:pt idx="630">
                  <c:v>1062</c:v>
                </c:pt>
                <c:pt idx="631">
                  <c:v>1063</c:v>
                </c:pt>
                <c:pt idx="632">
                  <c:v>1064</c:v>
                </c:pt>
                <c:pt idx="633">
                  <c:v>1065</c:v>
                </c:pt>
                <c:pt idx="634">
                  <c:v>1066</c:v>
                </c:pt>
                <c:pt idx="635">
                  <c:v>1067</c:v>
                </c:pt>
                <c:pt idx="636">
                  <c:v>1068</c:v>
                </c:pt>
                <c:pt idx="637">
                  <c:v>1069</c:v>
                </c:pt>
                <c:pt idx="638">
                  <c:v>1070</c:v>
                </c:pt>
                <c:pt idx="639">
                  <c:v>1071</c:v>
                </c:pt>
                <c:pt idx="640">
                  <c:v>1072</c:v>
                </c:pt>
                <c:pt idx="641">
                  <c:v>1073</c:v>
                </c:pt>
                <c:pt idx="642">
                  <c:v>1074</c:v>
                </c:pt>
                <c:pt idx="643">
                  <c:v>1075</c:v>
                </c:pt>
                <c:pt idx="644">
                  <c:v>1076</c:v>
                </c:pt>
                <c:pt idx="645">
                  <c:v>1077</c:v>
                </c:pt>
                <c:pt idx="646">
                  <c:v>1078</c:v>
                </c:pt>
                <c:pt idx="647">
                  <c:v>1079</c:v>
                </c:pt>
                <c:pt idx="648">
                  <c:v>1080</c:v>
                </c:pt>
                <c:pt idx="649">
                  <c:v>1081</c:v>
                </c:pt>
                <c:pt idx="650">
                  <c:v>1082</c:v>
                </c:pt>
                <c:pt idx="651">
                  <c:v>1083</c:v>
                </c:pt>
                <c:pt idx="652">
                  <c:v>1084</c:v>
                </c:pt>
                <c:pt idx="653">
                  <c:v>1085</c:v>
                </c:pt>
                <c:pt idx="654">
                  <c:v>1086</c:v>
                </c:pt>
                <c:pt idx="655">
                  <c:v>1087</c:v>
                </c:pt>
                <c:pt idx="656">
                  <c:v>1088</c:v>
                </c:pt>
                <c:pt idx="657">
                  <c:v>1089</c:v>
                </c:pt>
                <c:pt idx="658">
                  <c:v>1090</c:v>
                </c:pt>
                <c:pt idx="659">
                  <c:v>1091</c:v>
                </c:pt>
                <c:pt idx="660">
                  <c:v>1092</c:v>
                </c:pt>
                <c:pt idx="661">
                  <c:v>1093</c:v>
                </c:pt>
                <c:pt idx="662">
                  <c:v>1094</c:v>
                </c:pt>
                <c:pt idx="663">
                  <c:v>1095</c:v>
                </c:pt>
                <c:pt idx="664">
                  <c:v>1096</c:v>
                </c:pt>
                <c:pt idx="665">
                  <c:v>1097</c:v>
                </c:pt>
                <c:pt idx="666">
                  <c:v>1098</c:v>
                </c:pt>
                <c:pt idx="667">
                  <c:v>1099</c:v>
                </c:pt>
                <c:pt idx="668">
                  <c:v>1100</c:v>
                </c:pt>
                <c:pt idx="669">
                  <c:v>1101</c:v>
                </c:pt>
                <c:pt idx="670">
                  <c:v>1102</c:v>
                </c:pt>
                <c:pt idx="671">
                  <c:v>1103</c:v>
                </c:pt>
                <c:pt idx="672">
                  <c:v>1104</c:v>
                </c:pt>
                <c:pt idx="673">
                  <c:v>1105</c:v>
                </c:pt>
                <c:pt idx="674">
                  <c:v>1106</c:v>
                </c:pt>
                <c:pt idx="675">
                  <c:v>1107</c:v>
                </c:pt>
                <c:pt idx="676">
                  <c:v>1108</c:v>
                </c:pt>
                <c:pt idx="677">
                  <c:v>1109</c:v>
                </c:pt>
                <c:pt idx="678">
                  <c:v>1110</c:v>
                </c:pt>
                <c:pt idx="679">
                  <c:v>1111</c:v>
                </c:pt>
                <c:pt idx="680">
                  <c:v>1112</c:v>
                </c:pt>
                <c:pt idx="681">
                  <c:v>1113</c:v>
                </c:pt>
                <c:pt idx="682">
                  <c:v>1114</c:v>
                </c:pt>
                <c:pt idx="683">
                  <c:v>1115</c:v>
                </c:pt>
                <c:pt idx="684">
                  <c:v>1116</c:v>
                </c:pt>
                <c:pt idx="685">
                  <c:v>1117</c:v>
                </c:pt>
                <c:pt idx="686">
                  <c:v>1118</c:v>
                </c:pt>
                <c:pt idx="687">
                  <c:v>1119</c:v>
                </c:pt>
                <c:pt idx="688">
                  <c:v>1120</c:v>
                </c:pt>
                <c:pt idx="689">
                  <c:v>1121</c:v>
                </c:pt>
                <c:pt idx="690">
                  <c:v>1122</c:v>
                </c:pt>
                <c:pt idx="691">
                  <c:v>1123</c:v>
                </c:pt>
                <c:pt idx="692">
                  <c:v>1124</c:v>
                </c:pt>
                <c:pt idx="693">
                  <c:v>1125</c:v>
                </c:pt>
                <c:pt idx="694">
                  <c:v>1126</c:v>
                </c:pt>
                <c:pt idx="695">
                  <c:v>1127</c:v>
                </c:pt>
                <c:pt idx="696">
                  <c:v>1128</c:v>
                </c:pt>
                <c:pt idx="697">
                  <c:v>1129</c:v>
                </c:pt>
                <c:pt idx="698">
                  <c:v>1130</c:v>
                </c:pt>
                <c:pt idx="699">
                  <c:v>1131</c:v>
                </c:pt>
                <c:pt idx="700">
                  <c:v>1132</c:v>
                </c:pt>
                <c:pt idx="701">
                  <c:v>1133</c:v>
                </c:pt>
                <c:pt idx="702">
                  <c:v>1134</c:v>
                </c:pt>
                <c:pt idx="703">
                  <c:v>1135</c:v>
                </c:pt>
                <c:pt idx="704">
                  <c:v>1136</c:v>
                </c:pt>
                <c:pt idx="705">
                  <c:v>1137</c:v>
                </c:pt>
                <c:pt idx="706">
                  <c:v>1138</c:v>
                </c:pt>
                <c:pt idx="707">
                  <c:v>1139</c:v>
                </c:pt>
                <c:pt idx="708">
                  <c:v>1140</c:v>
                </c:pt>
                <c:pt idx="709">
                  <c:v>1141</c:v>
                </c:pt>
                <c:pt idx="710">
                  <c:v>1142</c:v>
                </c:pt>
                <c:pt idx="711">
                  <c:v>1143</c:v>
                </c:pt>
                <c:pt idx="712">
                  <c:v>1144</c:v>
                </c:pt>
                <c:pt idx="713">
                  <c:v>1145</c:v>
                </c:pt>
                <c:pt idx="714">
                  <c:v>1146</c:v>
                </c:pt>
                <c:pt idx="715">
                  <c:v>1147</c:v>
                </c:pt>
                <c:pt idx="716">
                  <c:v>1148</c:v>
                </c:pt>
                <c:pt idx="717">
                  <c:v>1149</c:v>
                </c:pt>
                <c:pt idx="718">
                  <c:v>1150</c:v>
                </c:pt>
                <c:pt idx="719">
                  <c:v>1151</c:v>
                </c:pt>
                <c:pt idx="720">
                  <c:v>1152</c:v>
                </c:pt>
                <c:pt idx="721">
                  <c:v>1153</c:v>
                </c:pt>
                <c:pt idx="722">
                  <c:v>1154</c:v>
                </c:pt>
                <c:pt idx="723">
                  <c:v>1155</c:v>
                </c:pt>
                <c:pt idx="724">
                  <c:v>1156</c:v>
                </c:pt>
                <c:pt idx="725">
                  <c:v>1157</c:v>
                </c:pt>
                <c:pt idx="726">
                  <c:v>1158</c:v>
                </c:pt>
                <c:pt idx="727">
                  <c:v>1159</c:v>
                </c:pt>
                <c:pt idx="728">
                  <c:v>1160</c:v>
                </c:pt>
                <c:pt idx="729">
                  <c:v>1161</c:v>
                </c:pt>
                <c:pt idx="730">
                  <c:v>1162</c:v>
                </c:pt>
                <c:pt idx="731">
                  <c:v>1163</c:v>
                </c:pt>
                <c:pt idx="732">
                  <c:v>1164</c:v>
                </c:pt>
                <c:pt idx="733">
                  <c:v>1165</c:v>
                </c:pt>
                <c:pt idx="734">
                  <c:v>1166</c:v>
                </c:pt>
                <c:pt idx="735">
                  <c:v>1167</c:v>
                </c:pt>
                <c:pt idx="736">
                  <c:v>1168</c:v>
                </c:pt>
                <c:pt idx="737">
                  <c:v>1169</c:v>
                </c:pt>
                <c:pt idx="738">
                  <c:v>1170</c:v>
                </c:pt>
                <c:pt idx="739">
                  <c:v>1171</c:v>
                </c:pt>
                <c:pt idx="740">
                  <c:v>1172</c:v>
                </c:pt>
                <c:pt idx="741">
                  <c:v>1173</c:v>
                </c:pt>
                <c:pt idx="742">
                  <c:v>1174</c:v>
                </c:pt>
                <c:pt idx="743">
                  <c:v>1175</c:v>
                </c:pt>
                <c:pt idx="744">
                  <c:v>1176</c:v>
                </c:pt>
                <c:pt idx="745">
                  <c:v>1177</c:v>
                </c:pt>
                <c:pt idx="746">
                  <c:v>1178</c:v>
                </c:pt>
                <c:pt idx="747">
                  <c:v>1179</c:v>
                </c:pt>
                <c:pt idx="748">
                  <c:v>1180</c:v>
                </c:pt>
                <c:pt idx="749">
                  <c:v>1181</c:v>
                </c:pt>
                <c:pt idx="750">
                  <c:v>1182</c:v>
                </c:pt>
                <c:pt idx="751">
                  <c:v>1183</c:v>
                </c:pt>
                <c:pt idx="752">
                  <c:v>1184</c:v>
                </c:pt>
                <c:pt idx="753">
                  <c:v>1185</c:v>
                </c:pt>
                <c:pt idx="754">
                  <c:v>1186</c:v>
                </c:pt>
                <c:pt idx="755">
                  <c:v>1187</c:v>
                </c:pt>
                <c:pt idx="756">
                  <c:v>1188</c:v>
                </c:pt>
                <c:pt idx="757">
                  <c:v>1189</c:v>
                </c:pt>
                <c:pt idx="758">
                  <c:v>1190</c:v>
                </c:pt>
                <c:pt idx="759">
                  <c:v>1191</c:v>
                </c:pt>
                <c:pt idx="760">
                  <c:v>1192</c:v>
                </c:pt>
                <c:pt idx="761">
                  <c:v>1193</c:v>
                </c:pt>
                <c:pt idx="762">
                  <c:v>1194</c:v>
                </c:pt>
                <c:pt idx="763">
                  <c:v>1195</c:v>
                </c:pt>
                <c:pt idx="764">
                  <c:v>1196</c:v>
                </c:pt>
                <c:pt idx="765">
                  <c:v>1197</c:v>
                </c:pt>
                <c:pt idx="766">
                  <c:v>1198</c:v>
                </c:pt>
                <c:pt idx="767">
                  <c:v>1199</c:v>
                </c:pt>
                <c:pt idx="768">
                  <c:v>1200</c:v>
                </c:pt>
                <c:pt idx="769">
                  <c:v>1201</c:v>
                </c:pt>
                <c:pt idx="770">
                  <c:v>1202</c:v>
                </c:pt>
                <c:pt idx="771">
                  <c:v>1203</c:v>
                </c:pt>
                <c:pt idx="772">
                  <c:v>1204</c:v>
                </c:pt>
                <c:pt idx="773">
                  <c:v>1205</c:v>
                </c:pt>
                <c:pt idx="774">
                  <c:v>1206</c:v>
                </c:pt>
                <c:pt idx="775">
                  <c:v>1207</c:v>
                </c:pt>
                <c:pt idx="776">
                  <c:v>1208</c:v>
                </c:pt>
                <c:pt idx="777">
                  <c:v>1209</c:v>
                </c:pt>
                <c:pt idx="778">
                  <c:v>1210</c:v>
                </c:pt>
                <c:pt idx="779">
                  <c:v>1211</c:v>
                </c:pt>
                <c:pt idx="780">
                  <c:v>1212</c:v>
                </c:pt>
                <c:pt idx="781">
                  <c:v>1213</c:v>
                </c:pt>
                <c:pt idx="782">
                  <c:v>1214</c:v>
                </c:pt>
                <c:pt idx="783">
                  <c:v>1215</c:v>
                </c:pt>
                <c:pt idx="784">
                  <c:v>1216</c:v>
                </c:pt>
                <c:pt idx="785">
                  <c:v>1217</c:v>
                </c:pt>
                <c:pt idx="786">
                  <c:v>1218</c:v>
                </c:pt>
                <c:pt idx="787">
                  <c:v>1219</c:v>
                </c:pt>
                <c:pt idx="788">
                  <c:v>1220</c:v>
                </c:pt>
                <c:pt idx="789">
                  <c:v>1221</c:v>
                </c:pt>
                <c:pt idx="790">
                  <c:v>1222</c:v>
                </c:pt>
                <c:pt idx="791">
                  <c:v>1223</c:v>
                </c:pt>
                <c:pt idx="792">
                  <c:v>1224</c:v>
                </c:pt>
                <c:pt idx="793">
                  <c:v>1225</c:v>
                </c:pt>
                <c:pt idx="794">
                  <c:v>1226</c:v>
                </c:pt>
                <c:pt idx="795">
                  <c:v>1227</c:v>
                </c:pt>
                <c:pt idx="796">
                  <c:v>1228</c:v>
                </c:pt>
                <c:pt idx="797">
                  <c:v>1229</c:v>
                </c:pt>
                <c:pt idx="798">
                  <c:v>1230</c:v>
                </c:pt>
                <c:pt idx="799">
                  <c:v>1231</c:v>
                </c:pt>
                <c:pt idx="800">
                  <c:v>1232</c:v>
                </c:pt>
                <c:pt idx="801">
                  <c:v>1233</c:v>
                </c:pt>
                <c:pt idx="802">
                  <c:v>1234</c:v>
                </c:pt>
                <c:pt idx="803">
                  <c:v>1235</c:v>
                </c:pt>
                <c:pt idx="804">
                  <c:v>1236</c:v>
                </c:pt>
                <c:pt idx="805">
                  <c:v>1237</c:v>
                </c:pt>
                <c:pt idx="806">
                  <c:v>1238</c:v>
                </c:pt>
                <c:pt idx="807">
                  <c:v>1239</c:v>
                </c:pt>
                <c:pt idx="808">
                  <c:v>1240</c:v>
                </c:pt>
                <c:pt idx="809">
                  <c:v>1241</c:v>
                </c:pt>
                <c:pt idx="810">
                  <c:v>1242</c:v>
                </c:pt>
                <c:pt idx="811">
                  <c:v>1243</c:v>
                </c:pt>
                <c:pt idx="812">
                  <c:v>1244</c:v>
                </c:pt>
                <c:pt idx="813">
                  <c:v>1245</c:v>
                </c:pt>
                <c:pt idx="814">
                  <c:v>1246</c:v>
                </c:pt>
                <c:pt idx="815">
                  <c:v>1247</c:v>
                </c:pt>
                <c:pt idx="816">
                  <c:v>1248</c:v>
                </c:pt>
                <c:pt idx="817">
                  <c:v>1249</c:v>
                </c:pt>
                <c:pt idx="818">
                  <c:v>1250</c:v>
                </c:pt>
                <c:pt idx="819">
                  <c:v>1251</c:v>
                </c:pt>
                <c:pt idx="820">
                  <c:v>1252</c:v>
                </c:pt>
                <c:pt idx="821">
                  <c:v>1253</c:v>
                </c:pt>
                <c:pt idx="822">
                  <c:v>1254</c:v>
                </c:pt>
                <c:pt idx="823">
                  <c:v>1255</c:v>
                </c:pt>
                <c:pt idx="824">
                  <c:v>1256</c:v>
                </c:pt>
                <c:pt idx="825">
                  <c:v>1257</c:v>
                </c:pt>
                <c:pt idx="826">
                  <c:v>1258</c:v>
                </c:pt>
                <c:pt idx="827">
                  <c:v>1259</c:v>
                </c:pt>
                <c:pt idx="828">
                  <c:v>1260</c:v>
                </c:pt>
                <c:pt idx="829">
                  <c:v>1261</c:v>
                </c:pt>
                <c:pt idx="830">
                  <c:v>1262</c:v>
                </c:pt>
                <c:pt idx="831">
                  <c:v>1263</c:v>
                </c:pt>
                <c:pt idx="832">
                  <c:v>1264</c:v>
                </c:pt>
                <c:pt idx="833">
                  <c:v>1265</c:v>
                </c:pt>
                <c:pt idx="834">
                  <c:v>1266</c:v>
                </c:pt>
                <c:pt idx="835">
                  <c:v>1267</c:v>
                </c:pt>
                <c:pt idx="836">
                  <c:v>1268</c:v>
                </c:pt>
                <c:pt idx="837">
                  <c:v>1269</c:v>
                </c:pt>
                <c:pt idx="838">
                  <c:v>1270</c:v>
                </c:pt>
                <c:pt idx="839">
                  <c:v>1271</c:v>
                </c:pt>
                <c:pt idx="840">
                  <c:v>1272</c:v>
                </c:pt>
                <c:pt idx="841">
                  <c:v>1273</c:v>
                </c:pt>
                <c:pt idx="842">
                  <c:v>1274</c:v>
                </c:pt>
                <c:pt idx="843">
                  <c:v>1275</c:v>
                </c:pt>
                <c:pt idx="844">
                  <c:v>1276</c:v>
                </c:pt>
                <c:pt idx="845">
                  <c:v>1277</c:v>
                </c:pt>
                <c:pt idx="846">
                  <c:v>1278</c:v>
                </c:pt>
                <c:pt idx="847">
                  <c:v>1279</c:v>
                </c:pt>
                <c:pt idx="848">
                  <c:v>1280</c:v>
                </c:pt>
                <c:pt idx="849">
                  <c:v>1281</c:v>
                </c:pt>
                <c:pt idx="850">
                  <c:v>1282</c:v>
                </c:pt>
                <c:pt idx="851">
                  <c:v>1283</c:v>
                </c:pt>
                <c:pt idx="852">
                  <c:v>1284</c:v>
                </c:pt>
                <c:pt idx="853">
                  <c:v>1285</c:v>
                </c:pt>
                <c:pt idx="854">
                  <c:v>1286</c:v>
                </c:pt>
                <c:pt idx="855">
                  <c:v>1287</c:v>
                </c:pt>
                <c:pt idx="856">
                  <c:v>1288</c:v>
                </c:pt>
                <c:pt idx="857">
                  <c:v>1289</c:v>
                </c:pt>
                <c:pt idx="858">
                  <c:v>1290</c:v>
                </c:pt>
                <c:pt idx="859">
                  <c:v>1291</c:v>
                </c:pt>
                <c:pt idx="860">
                  <c:v>1292</c:v>
                </c:pt>
                <c:pt idx="861">
                  <c:v>1293</c:v>
                </c:pt>
                <c:pt idx="862">
                  <c:v>1294</c:v>
                </c:pt>
                <c:pt idx="863">
                  <c:v>1295</c:v>
                </c:pt>
                <c:pt idx="864">
                  <c:v>1296</c:v>
                </c:pt>
                <c:pt idx="865">
                  <c:v>1297</c:v>
                </c:pt>
                <c:pt idx="866">
                  <c:v>1298</c:v>
                </c:pt>
                <c:pt idx="867">
                  <c:v>1299</c:v>
                </c:pt>
                <c:pt idx="868">
                  <c:v>1300</c:v>
                </c:pt>
                <c:pt idx="869">
                  <c:v>1301</c:v>
                </c:pt>
                <c:pt idx="870">
                  <c:v>1302</c:v>
                </c:pt>
                <c:pt idx="871">
                  <c:v>1303</c:v>
                </c:pt>
                <c:pt idx="872">
                  <c:v>1304</c:v>
                </c:pt>
                <c:pt idx="873">
                  <c:v>1305</c:v>
                </c:pt>
                <c:pt idx="874">
                  <c:v>1306</c:v>
                </c:pt>
                <c:pt idx="875">
                  <c:v>1307</c:v>
                </c:pt>
                <c:pt idx="876">
                  <c:v>1308</c:v>
                </c:pt>
                <c:pt idx="877">
                  <c:v>1309</c:v>
                </c:pt>
                <c:pt idx="878">
                  <c:v>1310</c:v>
                </c:pt>
                <c:pt idx="879">
                  <c:v>1311</c:v>
                </c:pt>
                <c:pt idx="880">
                  <c:v>1312</c:v>
                </c:pt>
                <c:pt idx="881">
                  <c:v>1313</c:v>
                </c:pt>
                <c:pt idx="882">
                  <c:v>1314</c:v>
                </c:pt>
                <c:pt idx="883">
                  <c:v>1315</c:v>
                </c:pt>
                <c:pt idx="884">
                  <c:v>1316</c:v>
                </c:pt>
                <c:pt idx="885">
                  <c:v>1317</c:v>
                </c:pt>
                <c:pt idx="886">
                  <c:v>1318</c:v>
                </c:pt>
                <c:pt idx="887">
                  <c:v>1319</c:v>
                </c:pt>
                <c:pt idx="888">
                  <c:v>1320</c:v>
                </c:pt>
                <c:pt idx="889">
                  <c:v>1321</c:v>
                </c:pt>
                <c:pt idx="890">
                  <c:v>1322</c:v>
                </c:pt>
                <c:pt idx="891">
                  <c:v>1323</c:v>
                </c:pt>
                <c:pt idx="892">
                  <c:v>1324</c:v>
                </c:pt>
                <c:pt idx="893">
                  <c:v>1325</c:v>
                </c:pt>
                <c:pt idx="894">
                  <c:v>1326</c:v>
                </c:pt>
                <c:pt idx="895">
                  <c:v>1327</c:v>
                </c:pt>
                <c:pt idx="896">
                  <c:v>1328</c:v>
                </c:pt>
                <c:pt idx="897">
                  <c:v>1329</c:v>
                </c:pt>
                <c:pt idx="898">
                  <c:v>1330</c:v>
                </c:pt>
                <c:pt idx="899">
                  <c:v>1331</c:v>
                </c:pt>
                <c:pt idx="900">
                  <c:v>1332</c:v>
                </c:pt>
                <c:pt idx="901">
                  <c:v>1333</c:v>
                </c:pt>
                <c:pt idx="902">
                  <c:v>1334</c:v>
                </c:pt>
                <c:pt idx="903">
                  <c:v>1335</c:v>
                </c:pt>
                <c:pt idx="904">
                  <c:v>1336</c:v>
                </c:pt>
                <c:pt idx="905">
                  <c:v>1337</c:v>
                </c:pt>
                <c:pt idx="906">
                  <c:v>1338</c:v>
                </c:pt>
                <c:pt idx="907">
                  <c:v>1339</c:v>
                </c:pt>
                <c:pt idx="908">
                  <c:v>1340</c:v>
                </c:pt>
                <c:pt idx="909">
                  <c:v>1341</c:v>
                </c:pt>
                <c:pt idx="910">
                  <c:v>1342</c:v>
                </c:pt>
                <c:pt idx="911">
                  <c:v>1343</c:v>
                </c:pt>
                <c:pt idx="912">
                  <c:v>1344</c:v>
                </c:pt>
                <c:pt idx="913">
                  <c:v>1345</c:v>
                </c:pt>
                <c:pt idx="914">
                  <c:v>1346</c:v>
                </c:pt>
                <c:pt idx="915">
                  <c:v>1347</c:v>
                </c:pt>
                <c:pt idx="916">
                  <c:v>1348</c:v>
                </c:pt>
                <c:pt idx="917">
                  <c:v>1349</c:v>
                </c:pt>
                <c:pt idx="918">
                  <c:v>1350</c:v>
                </c:pt>
                <c:pt idx="919">
                  <c:v>1351</c:v>
                </c:pt>
                <c:pt idx="920">
                  <c:v>1352</c:v>
                </c:pt>
                <c:pt idx="921">
                  <c:v>1353</c:v>
                </c:pt>
                <c:pt idx="922">
                  <c:v>1354</c:v>
                </c:pt>
                <c:pt idx="923">
                  <c:v>1355</c:v>
                </c:pt>
                <c:pt idx="924">
                  <c:v>1356</c:v>
                </c:pt>
                <c:pt idx="925">
                  <c:v>1357</c:v>
                </c:pt>
                <c:pt idx="926">
                  <c:v>1358</c:v>
                </c:pt>
                <c:pt idx="927">
                  <c:v>1359</c:v>
                </c:pt>
                <c:pt idx="928">
                  <c:v>1360</c:v>
                </c:pt>
                <c:pt idx="929">
                  <c:v>1361</c:v>
                </c:pt>
                <c:pt idx="930">
                  <c:v>1362</c:v>
                </c:pt>
                <c:pt idx="931">
                  <c:v>1363</c:v>
                </c:pt>
                <c:pt idx="932">
                  <c:v>1364</c:v>
                </c:pt>
                <c:pt idx="933">
                  <c:v>1365</c:v>
                </c:pt>
                <c:pt idx="934">
                  <c:v>1366</c:v>
                </c:pt>
                <c:pt idx="935">
                  <c:v>1367</c:v>
                </c:pt>
                <c:pt idx="936">
                  <c:v>1368</c:v>
                </c:pt>
                <c:pt idx="937">
                  <c:v>1369</c:v>
                </c:pt>
                <c:pt idx="938">
                  <c:v>1370</c:v>
                </c:pt>
                <c:pt idx="939">
                  <c:v>1371</c:v>
                </c:pt>
                <c:pt idx="940">
                  <c:v>1372</c:v>
                </c:pt>
                <c:pt idx="941">
                  <c:v>1373</c:v>
                </c:pt>
                <c:pt idx="942">
                  <c:v>1374</c:v>
                </c:pt>
                <c:pt idx="943">
                  <c:v>1375</c:v>
                </c:pt>
                <c:pt idx="944">
                  <c:v>1376</c:v>
                </c:pt>
                <c:pt idx="945">
                  <c:v>1377</c:v>
                </c:pt>
                <c:pt idx="946">
                  <c:v>1378</c:v>
                </c:pt>
                <c:pt idx="947">
                  <c:v>1379</c:v>
                </c:pt>
                <c:pt idx="948">
                  <c:v>1380</c:v>
                </c:pt>
                <c:pt idx="949">
                  <c:v>1381</c:v>
                </c:pt>
                <c:pt idx="950">
                  <c:v>1382</c:v>
                </c:pt>
                <c:pt idx="951">
                  <c:v>1383</c:v>
                </c:pt>
                <c:pt idx="952">
                  <c:v>1384</c:v>
                </c:pt>
                <c:pt idx="953">
                  <c:v>1385</c:v>
                </c:pt>
                <c:pt idx="954">
                  <c:v>1386</c:v>
                </c:pt>
                <c:pt idx="955">
                  <c:v>1387</c:v>
                </c:pt>
                <c:pt idx="956">
                  <c:v>1388</c:v>
                </c:pt>
                <c:pt idx="957">
                  <c:v>1389</c:v>
                </c:pt>
                <c:pt idx="958">
                  <c:v>1390</c:v>
                </c:pt>
                <c:pt idx="959">
                  <c:v>1391</c:v>
                </c:pt>
                <c:pt idx="960">
                  <c:v>1392</c:v>
                </c:pt>
                <c:pt idx="961">
                  <c:v>1393</c:v>
                </c:pt>
                <c:pt idx="962">
                  <c:v>1394</c:v>
                </c:pt>
                <c:pt idx="963">
                  <c:v>1395</c:v>
                </c:pt>
                <c:pt idx="964">
                  <c:v>1396</c:v>
                </c:pt>
                <c:pt idx="965">
                  <c:v>1397</c:v>
                </c:pt>
                <c:pt idx="966">
                  <c:v>1398</c:v>
                </c:pt>
                <c:pt idx="967">
                  <c:v>1399</c:v>
                </c:pt>
                <c:pt idx="968">
                  <c:v>1400</c:v>
                </c:pt>
                <c:pt idx="969">
                  <c:v>1401</c:v>
                </c:pt>
                <c:pt idx="970">
                  <c:v>1402</c:v>
                </c:pt>
                <c:pt idx="971">
                  <c:v>1403</c:v>
                </c:pt>
                <c:pt idx="972">
                  <c:v>1404</c:v>
                </c:pt>
                <c:pt idx="973">
                  <c:v>1405</c:v>
                </c:pt>
                <c:pt idx="974">
                  <c:v>1406</c:v>
                </c:pt>
                <c:pt idx="975">
                  <c:v>1407</c:v>
                </c:pt>
                <c:pt idx="976">
                  <c:v>1408</c:v>
                </c:pt>
                <c:pt idx="977">
                  <c:v>1409</c:v>
                </c:pt>
                <c:pt idx="978">
                  <c:v>1410</c:v>
                </c:pt>
                <c:pt idx="979">
                  <c:v>1411</c:v>
                </c:pt>
                <c:pt idx="980">
                  <c:v>1412</c:v>
                </c:pt>
                <c:pt idx="981">
                  <c:v>1413</c:v>
                </c:pt>
                <c:pt idx="982">
                  <c:v>1414</c:v>
                </c:pt>
                <c:pt idx="983">
                  <c:v>1415</c:v>
                </c:pt>
                <c:pt idx="984">
                  <c:v>1416</c:v>
                </c:pt>
                <c:pt idx="985">
                  <c:v>1417</c:v>
                </c:pt>
                <c:pt idx="986">
                  <c:v>1418</c:v>
                </c:pt>
                <c:pt idx="987">
                  <c:v>1419</c:v>
                </c:pt>
                <c:pt idx="988">
                  <c:v>1420</c:v>
                </c:pt>
                <c:pt idx="989">
                  <c:v>1421</c:v>
                </c:pt>
                <c:pt idx="990">
                  <c:v>1422</c:v>
                </c:pt>
                <c:pt idx="991">
                  <c:v>1423</c:v>
                </c:pt>
                <c:pt idx="992">
                  <c:v>1424</c:v>
                </c:pt>
                <c:pt idx="993">
                  <c:v>1425</c:v>
                </c:pt>
                <c:pt idx="994">
                  <c:v>1426</c:v>
                </c:pt>
                <c:pt idx="995">
                  <c:v>1427</c:v>
                </c:pt>
                <c:pt idx="996">
                  <c:v>1428</c:v>
                </c:pt>
                <c:pt idx="997">
                  <c:v>1429</c:v>
                </c:pt>
                <c:pt idx="998">
                  <c:v>1430</c:v>
                </c:pt>
                <c:pt idx="999">
                  <c:v>1431</c:v>
                </c:pt>
                <c:pt idx="1000">
                  <c:v>1432</c:v>
                </c:pt>
                <c:pt idx="1001">
                  <c:v>1433</c:v>
                </c:pt>
                <c:pt idx="1002">
                  <c:v>1434</c:v>
                </c:pt>
                <c:pt idx="1003">
                  <c:v>1435</c:v>
                </c:pt>
                <c:pt idx="1004">
                  <c:v>1436</c:v>
                </c:pt>
                <c:pt idx="1005">
                  <c:v>1437</c:v>
                </c:pt>
                <c:pt idx="1006">
                  <c:v>1438</c:v>
                </c:pt>
                <c:pt idx="1007">
                  <c:v>1439</c:v>
                </c:pt>
                <c:pt idx="1008">
                  <c:v>1440</c:v>
                </c:pt>
                <c:pt idx="1009">
                  <c:v>1441</c:v>
                </c:pt>
                <c:pt idx="1010">
                  <c:v>1442</c:v>
                </c:pt>
                <c:pt idx="1011">
                  <c:v>1443</c:v>
                </c:pt>
                <c:pt idx="1012">
                  <c:v>1444</c:v>
                </c:pt>
                <c:pt idx="1013">
                  <c:v>1445</c:v>
                </c:pt>
                <c:pt idx="1014">
                  <c:v>1446</c:v>
                </c:pt>
                <c:pt idx="1015">
                  <c:v>1447</c:v>
                </c:pt>
                <c:pt idx="1016">
                  <c:v>1448</c:v>
                </c:pt>
                <c:pt idx="1017">
                  <c:v>1449</c:v>
                </c:pt>
                <c:pt idx="1018">
                  <c:v>1450</c:v>
                </c:pt>
                <c:pt idx="1019">
                  <c:v>1451</c:v>
                </c:pt>
                <c:pt idx="1020">
                  <c:v>1452</c:v>
                </c:pt>
                <c:pt idx="1021">
                  <c:v>1453</c:v>
                </c:pt>
                <c:pt idx="1022">
                  <c:v>1454</c:v>
                </c:pt>
                <c:pt idx="1023">
                  <c:v>1455</c:v>
                </c:pt>
                <c:pt idx="1024">
                  <c:v>1456</c:v>
                </c:pt>
                <c:pt idx="1025">
                  <c:v>1457</c:v>
                </c:pt>
                <c:pt idx="1026">
                  <c:v>1458</c:v>
                </c:pt>
                <c:pt idx="1027">
                  <c:v>1459</c:v>
                </c:pt>
                <c:pt idx="1028">
                  <c:v>1460</c:v>
                </c:pt>
                <c:pt idx="1029">
                  <c:v>1461</c:v>
                </c:pt>
                <c:pt idx="1030">
                  <c:v>1462</c:v>
                </c:pt>
                <c:pt idx="1031">
                  <c:v>1463</c:v>
                </c:pt>
                <c:pt idx="1032">
                  <c:v>1464</c:v>
                </c:pt>
                <c:pt idx="1033">
                  <c:v>1465</c:v>
                </c:pt>
                <c:pt idx="1034">
                  <c:v>1466</c:v>
                </c:pt>
                <c:pt idx="1035">
                  <c:v>1467</c:v>
                </c:pt>
                <c:pt idx="1036">
                  <c:v>1468</c:v>
                </c:pt>
                <c:pt idx="1037">
                  <c:v>1469</c:v>
                </c:pt>
                <c:pt idx="1038">
                  <c:v>1470</c:v>
                </c:pt>
                <c:pt idx="1039">
                  <c:v>1471</c:v>
                </c:pt>
                <c:pt idx="1040">
                  <c:v>1472</c:v>
                </c:pt>
                <c:pt idx="1041">
                  <c:v>1473</c:v>
                </c:pt>
                <c:pt idx="1042">
                  <c:v>1474</c:v>
                </c:pt>
                <c:pt idx="1043">
                  <c:v>1475</c:v>
                </c:pt>
                <c:pt idx="1044">
                  <c:v>1476</c:v>
                </c:pt>
                <c:pt idx="1045">
                  <c:v>1477</c:v>
                </c:pt>
                <c:pt idx="1046">
                  <c:v>1478</c:v>
                </c:pt>
                <c:pt idx="1047">
                  <c:v>1479</c:v>
                </c:pt>
                <c:pt idx="1048">
                  <c:v>1480</c:v>
                </c:pt>
                <c:pt idx="1049">
                  <c:v>1481</c:v>
                </c:pt>
                <c:pt idx="1050">
                  <c:v>1482</c:v>
                </c:pt>
                <c:pt idx="1051">
                  <c:v>1483</c:v>
                </c:pt>
                <c:pt idx="1052">
                  <c:v>1484</c:v>
                </c:pt>
                <c:pt idx="1053">
                  <c:v>1485</c:v>
                </c:pt>
                <c:pt idx="1054">
                  <c:v>1486</c:v>
                </c:pt>
                <c:pt idx="1055">
                  <c:v>1487</c:v>
                </c:pt>
                <c:pt idx="1056">
                  <c:v>1488</c:v>
                </c:pt>
                <c:pt idx="1057">
                  <c:v>1489</c:v>
                </c:pt>
                <c:pt idx="1058">
                  <c:v>1490</c:v>
                </c:pt>
                <c:pt idx="1059">
                  <c:v>1491</c:v>
                </c:pt>
                <c:pt idx="1060">
                  <c:v>1492</c:v>
                </c:pt>
                <c:pt idx="1061">
                  <c:v>1493</c:v>
                </c:pt>
                <c:pt idx="1062">
                  <c:v>1494</c:v>
                </c:pt>
                <c:pt idx="1063">
                  <c:v>1495</c:v>
                </c:pt>
                <c:pt idx="1064">
                  <c:v>1496</c:v>
                </c:pt>
                <c:pt idx="1065">
                  <c:v>1497</c:v>
                </c:pt>
                <c:pt idx="1066">
                  <c:v>1498</c:v>
                </c:pt>
                <c:pt idx="1067">
                  <c:v>1499</c:v>
                </c:pt>
                <c:pt idx="1068">
                  <c:v>1500</c:v>
                </c:pt>
                <c:pt idx="1069">
                  <c:v>1501</c:v>
                </c:pt>
                <c:pt idx="1070">
                  <c:v>1502</c:v>
                </c:pt>
                <c:pt idx="1071">
                  <c:v>1503</c:v>
                </c:pt>
                <c:pt idx="1072">
                  <c:v>1504</c:v>
                </c:pt>
                <c:pt idx="1073">
                  <c:v>1505</c:v>
                </c:pt>
                <c:pt idx="1074">
                  <c:v>1506</c:v>
                </c:pt>
                <c:pt idx="1075">
                  <c:v>1507</c:v>
                </c:pt>
                <c:pt idx="1076">
                  <c:v>1508</c:v>
                </c:pt>
                <c:pt idx="1077">
                  <c:v>1509</c:v>
                </c:pt>
                <c:pt idx="1078">
                  <c:v>1510</c:v>
                </c:pt>
                <c:pt idx="1079">
                  <c:v>1511</c:v>
                </c:pt>
                <c:pt idx="1080">
                  <c:v>1512</c:v>
                </c:pt>
                <c:pt idx="1081">
                  <c:v>1513</c:v>
                </c:pt>
                <c:pt idx="1082">
                  <c:v>1514</c:v>
                </c:pt>
                <c:pt idx="1083">
                  <c:v>1515</c:v>
                </c:pt>
                <c:pt idx="1084">
                  <c:v>1516</c:v>
                </c:pt>
                <c:pt idx="1085">
                  <c:v>1517</c:v>
                </c:pt>
                <c:pt idx="1086">
                  <c:v>1518</c:v>
                </c:pt>
                <c:pt idx="1087">
                  <c:v>1519</c:v>
                </c:pt>
                <c:pt idx="1088">
                  <c:v>1520</c:v>
                </c:pt>
                <c:pt idx="1089">
                  <c:v>1521</c:v>
                </c:pt>
                <c:pt idx="1090">
                  <c:v>1522</c:v>
                </c:pt>
                <c:pt idx="1091">
                  <c:v>1523</c:v>
                </c:pt>
                <c:pt idx="1092">
                  <c:v>1524</c:v>
                </c:pt>
                <c:pt idx="1093">
                  <c:v>1525</c:v>
                </c:pt>
                <c:pt idx="1094">
                  <c:v>1526</c:v>
                </c:pt>
                <c:pt idx="1095">
                  <c:v>1527</c:v>
                </c:pt>
                <c:pt idx="1096">
                  <c:v>1528</c:v>
                </c:pt>
                <c:pt idx="1097">
                  <c:v>1529</c:v>
                </c:pt>
                <c:pt idx="1098">
                  <c:v>1530</c:v>
                </c:pt>
                <c:pt idx="1099">
                  <c:v>1531</c:v>
                </c:pt>
                <c:pt idx="1100">
                  <c:v>1532</c:v>
                </c:pt>
                <c:pt idx="1101">
                  <c:v>1533</c:v>
                </c:pt>
                <c:pt idx="1102">
                  <c:v>1534</c:v>
                </c:pt>
                <c:pt idx="1103">
                  <c:v>1535</c:v>
                </c:pt>
                <c:pt idx="1104">
                  <c:v>1536</c:v>
                </c:pt>
                <c:pt idx="1105">
                  <c:v>1537</c:v>
                </c:pt>
                <c:pt idx="1106">
                  <c:v>1538</c:v>
                </c:pt>
                <c:pt idx="1107">
                  <c:v>1539</c:v>
                </c:pt>
                <c:pt idx="1108">
                  <c:v>1540</c:v>
                </c:pt>
                <c:pt idx="1109">
                  <c:v>1541</c:v>
                </c:pt>
                <c:pt idx="1110">
                  <c:v>1542</c:v>
                </c:pt>
                <c:pt idx="1111">
                  <c:v>1543</c:v>
                </c:pt>
                <c:pt idx="1112">
                  <c:v>1544</c:v>
                </c:pt>
                <c:pt idx="1113">
                  <c:v>1545</c:v>
                </c:pt>
                <c:pt idx="1114">
                  <c:v>1546</c:v>
                </c:pt>
                <c:pt idx="1115">
                  <c:v>1547</c:v>
                </c:pt>
                <c:pt idx="1116">
                  <c:v>1548</c:v>
                </c:pt>
                <c:pt idx="1117">
                  <c:v>1549</c:v>
                </c:pt>
                <c:pt idx="1118">
                  <c:v>1550</c:v>
                </c:pt>
                <c:pt idx="1119">
                  <c:v>1551</c:v>
                </c:pt>
                <c:pt idx="1120">
                  <c:v>1552</c:v>
                </c:pt>
                <c:pt idx="1121">
                  <c:v>1553</c:v>
                </c:pt>
                <c:pt idx="1122">
                  <c:v>1554</c:v>
                </c:pt>
                <c:pt idx="1123">
                  <c:v>1555</c:v>
                </c:pt>
                <c:pt idx="1124">
                  <c:v>1556</c:v>
                </c:pt>
                <c:pt idx="1125">
                  <c:v>1557</c:v>
                </c:pt>
                <c:pt idx="1126">
                  <c:v>1558</c:v>
                </c:pt>
                <c:pt idx="1127">
                  <c:v>1559</c:v>
                </c:pt>
                <c:pt idx="1128">
                  <c:v>1560</c:v>
                </c:pt>
                <c:pt idx="1129">
                  <c:v>1561</c:v>
                </c:pt>
                <c:pt idx="1130">
                  <c:v>1562</c:v>
                </c:pt>
                <c:pt idx="1131">
                  <c:v>1563</c:v>
                </c:pt>
                <c:pt idx="1132">
                  <c:v>1564</c:v>
                </c:pt>
                <c:pt idx="1133">
                  <c:v>1565</c:v>
                </c:pt>
                <c:pt idx="1134">
                  <c:v>1566</c:v>
                </c:pt>
                <c:pt idx="1135">
                  <c:v>1567</c:v>
                </c:pt>
                <c:pt idx="1136">
                  <c:v>1568</c:v>
                </c:pt>
                <c:pt idx="1137">
                  <c:v>1569</c:v>
                </c:pt>
                <c:pt idx="1138">
                  <c:v>1570</c:v>
                </c:pt>
                <c:pt idx="1139">
                  <c:v>1571</c:v>
                </c:pt>
                <c:pt idx="1140">
                  <c:v>1572</c:v>
                </c:pt>
                <c:pt idx="1141">
                  <c:v>1573</c:v>
                </c:pt>
                <c:pt idx="1142">
                  <c:v>1574</c:v>
                </c:pt>
                <c:pt idx="1143">
                  <c:v>1575</c:v>
                </c:pt>
                <c:pt idx="1144">
                  <c:v>1576</c:v>
                </c:pt>
                <c:pt idx="1145">
                  <c:v>1577</c:v>
                </c:pt>
                <c:pt idx="1146">
                  <c:v>1578</c:v>
                </c:pt>
                <c:pt idx="1147">
                  <c:v>1579</c:v>
                </c:pt>
                <c:pt idx="1148">
                  <c:v>1580</c:v>
                </c:pt>
                <c:pt idx="1149">
                  <c:v>1581</c:v>
                </c:pt>
                <c:pt idx="1150">
                  <c:v>1582</c:v>
                </c:pt>
                <c:pt idx="1151">
                  <c:v>1583</c:v>
                </c:pt>
                <c:pt idx="1152">
                  <c:v>1584</c:v>
                </c:pt>
                <c:pt idx="1153">
                  <c:v>1585</c:v>
                </c:pt>
                <c:pt idx="1154">
                  <c:v>1586</c:v>
                </c:pt>
                <c:pt idx="1155">
                  <c:v>1587</c:v>
                </c:pt>
                <c:pt idx="1156">
                  <c:v>1588</c:v>
                </c:pt>
                <c:pt idx="1157">
                  <c:v>1589</c:v>
                </c:pt>
                <c:pt idx="1158">
                  <c:v>1590</c:v>
                </c:pt>
                <c:pt idx="1159">
                  <c:v>1591</c:v>
                </c:pt>
                <c:pt idx="1160">
                  <c:v>1592</c:v>
                </c:pt>
                <c:pt idx="1161">
                  <c:v>1593</c:v>
                </c:pt>
                <c:pt idx="1162">
                  <c:v>1594</c:v>
                </c:pt>
                <c:pt idx="1163">
                  <c:v>1595</c:v>
                </c:pt>
                <c:pt idx="1164">
                  <c:v>1596</c:v>
                </c:pt>
                <c:pt idx="1165">
                  <c:v>1597</c:v>
                </c:pt>
                <c:pt idx="1166">
                  <c:v>1598</c:v>
                </c:pt>
                <c:pt idx="1167">
                  <c:v>1599</c:v>
                </c:pt>
                <c:pt idx="1168">
                  <c:v>1600</c:v>
                </c:pt>
                <c:pt idx="1169">
                  <c:v>1601</c:v>
                </c:pt>
                <c:pt idx="1170">
                  <c:v>1602</c:v>
                </c:pt>
                <c:pt idx="1171">
                  <c:v>1603</c:v>
                </c:pt>
                <c:pt idx="1172">
                  <c:v>1604</c:v>
                </c:pt>
                <c:pt idx="1173">
                  <c:v>1605</c:v>
                </c:pt>
                <c:pt idx="1174">
                  <c:v>1606</c:v>
                </c:pt>
                <c:pt idx="1175">
                  <c:v>1607</c:v>
                </c:pt>
                <c:pt idx="1176">
                  <c:v>1608</c:v>
                </c:pt>
                <c:pt idx="1177">
                  <c:v>1609</c:v>
                </c:pt>
                <c:pt idx="1178">
                  <c:v>1610</c:v>
                </c:pt>
                <c:pt idx="1179">
                  <c:v>1611</c:v>
                </c:pt>
                <c:pt idx="1180">
                  <c:v>1612</c:v>
                </c:pt>
                <c:pt idx="1181">
                  <c:v>1613</c:v>
                </c:pt>
                <c:pt idx="1182">
                  <c:v>1614</c:v>
                </c:pt>
                <c:pt idx="1183">
                  <c:v>1615</c:v>
                </c:pt>
                <c:pt idx="1184">
                  <c:v>1616</c:v>
                </c:pt>
                <c:pt idx="1185">
                  <c:v>1617</c:v>
                </c:pt>
                <c:pt idx="1186">
                  <c:v>1618</c:v>
                </c:pt>
                <c:pt idx="1187">
                  <c:v>1619</c:v>
                </c:pt>
                <c:pt idx="1188">
                  <c:v>1620</c:v>
                </c:pt>
                <c:pt idx="1189">
                  <c:v>1621</c:v>
                </c:pt>
                <c:pt idx="1190">
                  <c:v>1622</c:v>
                </c:pt>
                <c:pt idx="1191">
                  <c:v>1623</c:v>
                </c:pt>
                <c:pt idx="1192">
                  <c:v>1624</c:v>
                </c:pt>
                <c:pt idx="1193">
                  <c:v>1625</c:v>
                </c:pt>
                <c:pt idx="1194">
                  <c:v>1626</c:v>
                </c:pt>
                <c:pt idx="1195">
                  <c:v>1627</c:v>
                </c:pt>
                <c:pt idx="1196">
                  <c:v>1628</c:v>
                </c:pt>
                <c:pt idx="1197">
                  <c:v>1629</c:v>
                </c:pt>
                <c:pt idx="1198">
                  <c:v>1630</c:v>
                </c:pt>
                <c:pt idx="1199">
                  <c:v>1631</c:v>
                </c:pt>
                <c:pt idx="1200">
                  <c:v>1632</c:v>
                </c:pt>
                <c:pt idx="1201">
                  <c:v>1633</c:v>
                </c:pt>
                <c:pt idx="1202">
                  <c:v>1634</c:v>
                </c:pt>
                <c:pt idx="1203">
                  <c:v>1635</c:v>
                </c:pt>
                <c:pt idx="1204">
                  <c:v>1636</c:v>
                </c:pt>
                <c:pt idx="1205">
                  <c:v>1637</c:v>
                </c:pt>
                <c:pt idx="1206">
                  <c:v>1638</c:v>
                </c:pt>
                <c:pt idx="1207">
                  <c:v>1639</c:v>
                </c:pt>
                <c:pt idx="1208">
                  <c:v>1640</c:v>
                </c:pt>
                <c:pt idx="1209">
                  <c:v>1641</c:v>
                </c:pt>
                <c:pt idx="1210">
                  <c:v>1642</c:v>
                </c:pt>
                <c:pt idx="1211">
                  <c:v>1643</c:v>
                </c:pt>
                <c:pt idx="1212">
                  <c:v>1644</c:v>
                </c:pt>
                <c:pt idx="1213">
                  <c:v>1645</c:v>
                </c:pt>
                <c:pt idx="1214">
                  <c:v>1646</c:v>
                </c:pt>
                <c:pt idx="1215">
                  <c:v>1647</c:v>
                </c:pt>
                <c:pt idx="1216">
                  <c:v>1648</c:v>
                </c:pt>
                <c:pt idx="1217">
                  <c:v>1649</c:v>
                </c:pt>
                <c:pt idx="1218">
                  <c:v>1650</c:v>
                </c:pt>
                <c:pt idx="1219">
                  <c:v>1651</c:v>
                </c:pt>
                <c:pt idx="1220">
                  <c:v>1652</c:v>
                </c:pt>
                <c:pt idx="1221">
                  <c:v>1653</c:v>
                </c:pt>
                <c:pt idx="1222">
                  <c:v>1654</c:v>
                </c:pt>
                <c:pt idx="1223">
                  <c:v>1655</c:v>
                </c:pt>
                <c:pt idx="1224">
                  <c:v>1656</c:v>
                </c:pt>
                <c:pt idx="1225">
                  <c:v>1657</c:v>
                </c:pt>
                <c:pt idx="1226">
                  <c:v>1658</c:v>
                </c:pt>
                <c:pt idx="1227">
                  <c:v>1659</c:v>
                </c:pt>
                <c:pt idx="1228">
                  <c:v>1660</c:v>
                </c:pt>
                <c:pt idx="1229">
                  <c:v>1661</c:v>
                </c:pt>
                <c:pt idx="1230">
                  <c:v>1662</c:v>
                </c:pt>
                <c:pt idx="1231">
                  <c:v>1663</c:v>
                </c:pt>
                <c:pt idx="1232">
                  <c:v>1664</c:v>
                </c:pt>
                <c:pt idx="1233">
                  <c:v>1665</c:v>
                </c:pt>
                <c:pt idx="1234">
                  <c:v>1666</c:v>
                </c:pt>
                <c:pt idx="1235">
                  <c:v>1667</c:v>
                </c:pt>
                <c:pt idx="1236">
                  <c:v>1668</c:v>
                </c:pt>
                <c:pt idx="1237">
                  <c:v>1669</c:v>
                </c:pt>
                <c:pt idx="1238">
                  <c:v>1670</c:v>
                </c:pt>
                <c:pt idx="1239">
                  <c:v>1671</c:v>
                </c:pt>
                <c:pt idx="1240">
                  <c:v>1672</c:v>
                </c:pt>
                <c:pt idx="1241">
                  <c:v>1673</c:v>
                </c:pt>
                <c:pt idx="1242">
                  <c:v>1674</c:v>
                </c:pt>
                <c:pt idx="1243">
                  <c:v>1675</c:v>
                </c:pt>
                <c:pt idx="1244">
                  <c:v>1676</c:v>
                </c:pt>
                <c:pt idx="1245">
                  <c:v>1677</c:v>
                </c:pt>
                <c:pt idx="1246">
                  <c:v>1678</c:v>
                </c:pt>
                <c:pt idx="1247">
                  <c:v>1679</c:v>
                </c:pt>
                <c:pt idx="1248">
                  <c:v>1680</c:v>
                </c:pt>
                <c:pt idx="1249">
                  <c:v>1681</c:v>
                </c:pt>
                <c:pt idx="1250">
                  <c:v>1682</c:v>
                </c:pt>
                <c:pt idx="1251">
                  <c:v>1683</c:v>
                </c:pt>
                <c:pt idx="1252">
                  <c:v>1684</c:v>
                </c:pt>
                <c:pt idx="1253">
                  <c:v>1685</c:v>
                </c:pt>
                <c:pt idx="1254">
                  <c:v>1686</c:v>
                </c:pt>
                <c:pt idx="1255">
                  <c:v>1687</c:v>
                </c:pt>
                <c:pt idx="1256">
                  <c:v>1688</c:v>
                </c:pt>
                <c:pt idx="1257">
                  <c:v>1689</c:v>
                </c:pt>
                <c:pt idx="1258">
                  <c:v>1690</c:v>
                </c:pt>
                <c:pt idx="1259">
                  <c:v>1691</c:v>
                </c:pt>
                <c:pt idx="1260">
                  <c:v>1692</c:v>
                </c:pt>
                <c:pt idx="1261">
                  <c:v>1693</c:v>
                </c:pt>
                <c:pt idx="1262">
                  <c:v>1694</c:v>
                </c:pt>
                <c:pt idx="1263">
                  <c:v>1695</c:v>
                </c:pt>
                <c:pt idx="1264">
                  <c:v>1696</c:v>
                </c:pt>
                <c:pt idx="1265">
                  <c:v>1697</c:v>
                </c:pt>
                <c:pt idx="1266">
                  <c:v>1698</c:v>
                </c:pt>
                <c:pt idx="1267">
                  <c:v>1699</c:v>
                </c:pt>
                <c:pt idx="1268">
                  <c:v>1700</c:v>
                </c:pt>
                <c:pt idx="1269">
                  <c:v>1701</c:v>
                </c:pt>
                <c:pt idx="1270">
                  <c:v>1702</c:v>
                </c:pt>
                <c:pt idx="1271">
                  <c:v>1703</c:v>
                </c:pt>
                <c:pt idx="1272">
                  <c:v>1704</c:v>
                </c:pt>
                <c:pt idx="1273">
                  <c:v>1705</c:v>
                </c:pt>
                <c:pt idx="1274">
                  <c:v>1706</c:v>
                </c:pt>
                <c:pt idx="1275">
                  <c:v>1707</c:v>
                </c:pt>
                <c:pt idx="1276">
                  <c:v>1708</c:v>
                </c:pt>
                <c:pt idx="1277">
                  <c:v>1709</c:v>
                </c:pt>
                <c:pt idx="1278">
                  <c:v>1710</c:v>
                </c:pt>
                <c:pt idx="1279">
                  <c:v>1711</c:v>
                </c:pt>
                <c:pt idx="1280">
                  <c:v>1712</c:v>
                </c:pt>
                <c:pt idx="1281">
                  <c:v>1713</c:v>
                </c:pt>
                <c:pt idx="1282">
                  <c:v>1714</c:v>
                </c:pt>
                <c:pt idx="1283">
                  <c:v>1715</c:v>
                </c:pt>
                <c:pt idx="1284">
                  <c:v>1716</c:v>
                </c:pt>
                <c:pt idx="1285">
                  <c:v>1717</c:v>
                </c:pt>
                <c:pt idx="1286">
                  <c:v>1718</c:v>
                </c:pt>
                <c:pt idx="1287">
                  <c:v>1719</c:v>
                </c:pt>
                <c:pt idx="1288">
                  <c:v>1720</c:v>
                </c:pt>
                <c:pt idx="1289">
                  <c:v>1721</c:v>
                </c:pt>
                <c:pt idx="1290">
                  <c:v>1722</c:v>
                </c:pt>
                <c:pt idx="1291">
                  <c:v>1723</c:v>
                </c:pt>
                <c:pt idx="1292">
                  <c:v>1724</c:v>
                </c:pt>
                <c:pt idx="1293">
                  <c:v>1725</c:v>
                </c:pt>
                <c:pt idx="1294">
                  <c:v>1726</c:v>
                </c:pt>
                <c:pt idx="1295">
                  <c:v>1727</c:v>
                </c:pt>
                <c:pt idx="1296">
                  <c:v>1728</c:v>
                </c:pt>
                <c:pt idx="1297">
                  <c:v>1729</c:v>
                </c:pt>
                <c:pt idx="1298">
                  <c:v>1730</c:v>
                </c:pt>
                <c:pt idx="1299">
                  <c:v>1731</c:v>
                </c:pt>
                <c:pt idx="1300">
                  <c:v>1732</c:v>
                </c:pt>
                <c:pt idx="1301">
                  <c:v>1733</c:v>
                </c:pt>
                <c:pt idx="1302">
                  <c:v>1734</c:v>
                </c:pt>
                <c:pt idx="1303">
                  <c:v>1735</c:v>
                </c:pt>
                <c:pt idx="1304">
                  <c:v>1736</c:v>
                </c:pt>
                <c:pt idx="1305">
                  <c:v>1737</c:v>
                </c:pt>
                <c:pt idx="1306">
                  <c:v>1738</c:v>
                </c:pt>
                <c:pt idx="1307">
                  <c:v>1739</c:v>
                </c:pt>
                <c:pt idx="1308">
                  <c:v>1740</c:v>
                </c:pt>
                <c:pt idx="1309">
                  <c:v>1741</c:v>
                </c:pt>
                <c:pt idx="1310">
                  <c:v>1742</c:v>
                </c:pt>
                <c:pt idx="1311">
                  <c:v>1743</c:v>
                </c:pt>
                <c:pt idx="1312">
                  <c:v>1744</c:v>
                </c:pt>
                <c:pt idx="1313">
                  <c:v>1745</c:v>
                </c:pt>
                <c:pt idx="1314">
                  <c:v>1746</c:v>
                </c:pt>
                <c:pt idx="1315">
                  <c:v>1747</c:v>
                </c:pt>
                <c:pt idx="1316">
                  <c:v>1748</c:v>
                </c:pt>
                <c:pt idx="1317">
                  <c:v>1749</c:v>
                </c:pt>
                <c:pt idx="1318">
                  <c:v>1750</c:v>
                </c:pt>
                <c:pt idx="1319">
                  <c:v>1751</c:v>
                </c:pt>
                <c:pt idx="1320">
                  <c:v>1752</c:v>
                </c:pt>
                <c:pt idx="1321">
                  <c:v>1753</c:v>
                </c:pt>
                <c:pt idx="1322">
                  <c:v>1754</c:v>
                </c:pt>
                <c:pt idx="1323">
                  <c:v>1755</c:v>
                </c:pt>
                <c:pt idx="1324">
                  <c:v>1756</c:v>
                </c:pt>
                <c:pt idx="1325">
                  <c:v>1757</c:v>
                </c:pt>
                <c:pt idx="1326">
                  <c:v>1758</c:v>
                </c:pt>
                <c:pt idx="1327">
                  <c:v>1759</c:v>
                </c:pt>
                <c:pt idx="1328">
                  <c:v>1760</c:v>
                </c:pt>
                <c:pt idx="1329">
                  <c:v>1761</c:v>
                </c:pt>
                <c:pt idx="1330">
                  <c:v>1762</c:v>
                </c:pt>
                <c:pt idx="1331">
                  <c:v>1763</c:v>
                </c:pt>
                <c:pt idx="1332">
                  <c:v>1764</c:v>
                </c:pt>
                <c:pt idx="1333">
                  <c:v>1765</c:v>
                </c:pt>
                <c:pt idx="1334">
                  <c:v>1766</c:v>
                </c:pt>
                <c:pt idx="1335">
                  <c:v>1767</c:v>
                </c:pt>
                <c:pt idx="1336">
                  <c:v>1768</c:v>
                </c:pt>
                <c:pt idx="1337">
                  <c:v>1769</c:v>
                </c:pt>
                <c:pt idx="1338">
                  <c:v>1770</c:v>
                </c:pt>
                <c:pt idx="1339">
                  <c:v>1771</c:v>
                </c:pt>
                <c:pt idx="1340">
                  <c:v>1772</c:v>
                </c:pt>
                <c:pt idx="1341">
                  <c:v>1773</c:v>
                </c:pt>
                <c:pt idx="1342">
                  <c:v>1774</c:v>
                </c:pt>
                <c:pt idx="1343">
                  <c:v>1775</c:v>
                </c:pt>
                <c:pt idx="1344">
                  <c:v>1776</c:v>
                </c:pt>
                <c:pt idx="1345">
                  <c:v>1777</c:v>
                </c:pt>
                <c:pt idx="1346">
                  <c:v>1778</c:v>
                </c:pt>
                <c:pt idx="1347">
                  <c:v>1779</c:v>
                </c:pt>
                <c:pt idx="1348">
                  <c:v>1780</c:v>
                </c:pt>
                <c:pt idx="1349">
                  <c:v>1781</c:v>
                </c:pt>
                <c:pt idx="1350">
                  <c:v>1782</c:v>
                </c:pt>
                <c:pt idx="1351">
                  <c:v>1783</c:v>
                </c:pt>
                <c:pt idx="1352">
                  <c:v>1784</c:v>
                </c:pt>
                <c:pt idx="1353">
                  <c:v>1785</c:v>
                </c:pt>
                <c:pt idx="1354">
                  <c:v>1786</c:v>
                </c:pt>
                <c:pt idx="1355">
                  <c:v>1787</c:v>
                </c:pt>
                <c:pt idx="1356">
                  <c:v>1788</c:v>
                </c:pt>
                <c:pt idx="1357">
                  <c:v>1789</c:v>
                </c:pt>
                <c:pt idx="1358">
                  <c:v>1790</c:v>
                </c:pt>
                <c:pt idx="1359">
                  <c:v>1791</c:v>
                </c:pt>
                <c:pt idx="1360">
                  <c:v>1792</c:v>
                </c:pt>
                <c:pt idx="1361">
                  <c:v>1793</c:v>
                </c:pt>
                <c:pt idx="1362">
                  <c:v>1794</c:v>
                </c:pt>
                <c:pt idx="1363">
                  <c:v>1795</c:v>
                </c:pt>
                <c:pt idx="1364">
                  <c:v>1796</c:v>
                </c:pt>
                <c:pt idx="1365">
                  <c:v>1797</c:v>
                </c:pt>
                <c:pt idx="1366">
                  <c:v>1798</c:v>
                </c:pt>
                <c:pt idx="1367">
                  <c:v>1799</c:v>
                </c:pt>
                <c:pt idx="1368">
                  <c:v>1800</c:v>
                </c:pt>
                <c:pt idx="1369">
                  <c:v>1801</c:v>
                </c:pt>
                <c:pt idx="1370">
                  <c:v>1802</c:v>
                </c:pt>
                <c:pt idx="1371">
                  <c:v>1803</c:v>
                </c:pt>
                <c:pt idx="1372">
                  <c:v>1804</c:v>
                </c:pt>
                <c:pt idx="1373">
                  <c:v>1805</c:v>
                </c:pt>
                <c:pt idx="1374">
                  <c:v>1806</c:v>
                </c:pt>
                <c:pt idx="1375">
                  <c:v>1807</c:v>
                </c:pt>
                <c:pt idx="1376">
                  <c:v>1808</c:v>
                </c:pt>
                <c:pt idx="1377">
                  <c:v>1809</c:v>
                </c:pt>
                <c:pt idx="1378">
                  <c:v>1810</c:v>
                </c:pt>
                <c:pt idx="1379">
                  <c:v>1811</c:v>
                </c:pt>
                <c:pt idx="1380">
                  <c:v>1812</c:v>
                </c:pt>
                <c:pt idx="1381">
                  <c:v>1813</c:v>
                </c:pt>
                <c:pt idx="1382">
                  <c:v>1814</c:v>
                </c:pt>
                <c:pt idx="1383">
                  <c:v>1815</c:v>
                </c:pt>
                <c:pt idx="1384">
                  <c:v>1816</c:v>
                </c:pt>
                <c:pt idx="1385">
                  <c:v>1817</c:v>
                </c:pt>
                <c:pt idx="1386">
                  <c:v>1818</c:v>
                </c:pt>
                <c:pt idx="1387">
                  <c:v>1819</c:v>
                </c:pt>
                <c:pt idx="1388">
                  <c:v>1820</c:v>
                </c:pt>
                <c:pt idx="1389">
                  <c:v>1821</c:v>
                </c:pt>
                <c:pt idx="1390">
                  <c:v>1822</c:v>
                </c:pt>
                <c:pt idx="1391">
                  <c:v>1823</c:v>
                </c:pt>
                <c:pt idx="1392">
                  <c:v>1824</c:v>
                </c:pt>
                <c:pt idx="1393">
                  <c:v>1825</c:v>
                </c:pt>
                <c:pt idx="1394">
                  <c:v>1826</c:v>
                </c:pt>
                <c:pt idx="1395">
                  <c:v>1827</c:v>
                </c:pt>
                <c:pt idx="1396">
                  <c:v>1828</c:v>
                </c:pt>
                <c:pt idx="1397">
                  <c:v>1829</c:v>
                </c:pt>
                <c:pt idx="1398">
                  <c:v>1830</c:v>
                </c:pt>
                <c:pt idx="1399">
                  <c:v>1831</c:v>
                </c:pt>
                <c:pt idx="1400">
                  <c:v>1832</c:v>
                </c:pt>
                <c:pt idx="1401">
                  <c:v>1833</c:v>
                </c:pt>
                <c:pt idx="1402">
                  <c:v>1834</c:v>
                </c:pt>
                <c:pt idx="1403">
                  <c:v>1835</c:v>
                </c:pt>
                <c:pt idx="1404">
                  <c:v>1836</c:v>
                </c:pt>
                <c:pt idx="1405">
                  <c:v>1837</c:v>
                </c:pt>
                <c:pt idx="1406">
                  <c:v>1838</c:v>
                </c:pt>
                <c:pt idx="1407">
                  <c:v>1839</c:v>
                </c:pt>
                <c:pt idx="1408">
                  <c:v>1840</c:v>
                </c:pt>
                <c:pt idx="1409">
                  <c:v>1841</c:v>
                </c:pt>
                <c:pt idx="1410">
                  <c:v>1842</c:v>
                </c:pt>
                <c:pt idx="1411">
                  <c:v>1843</c:v>
                </c:pt>
                <c:pt idx="1412">
                  <c:v>1844</c:v>
                </c:pt>
                <c:pt idx="1413">
                  <c:v>1845</c:v>
                </c:pt>
                <c:pt idx="1414">
                  <c:v>1846</c:v>
                </c:pt>
                <c:pt idx="1415">
                  <c:v>1847</c:v>
                </c:pt>
                <c:pt idx="1416">
                  <c:v>1848</c:v>
                </c:pt>
                <c:pt idx="1417">
                  <c:v>1849</c:v>
                </c:pt>
                <c:pt idx="1418">
                  <c:v>1850</c:v>
                </c:pt>
                <c:pt idx="1419">
                  <c:v>1851</c:v>
                </c:pt>
                <c:pt idx="1420">
                  <c:v>1852</c:v>
                </c:pt>
                <c:pt idx="1421">
                  <c:v>1853</c:v>
                </c:pt>
                <c:pt idx="1422">
                  <c:v>1854</c:v>
                </c:pt>
                <c:pt idx="1423">
                  <c:v>1855</c:v>
                </c:pt>
                <c:pt idx="1424">
                  <c:v>1856</c:v>
                </c:pt>
                <c:pt idx="1425">
                  <c:v>1857</c:v>
                </c:pt>
                <c:pt idx="1426">
                  <c:v>1858</c:v>
                </c:pt>
                <c:pt idx="1427">
                  <c:v>1859</c:v>
                </c:pt>
                <c:pt idx="1428">
                  <c:v>1860</c:v>
                </c:pt>
                <c:pt idx="1429">
                  <c:v>1861</c:v>
                </c:pt>
                <c:pt idx="1430">
                  <c:v>1862</c:v>
                </c:pt>
                <c:pt idx="1431">
                  <c:v>1863</c:v>
                </c:pt>
                <c:pt idx="1432">
                  <c:v>1864</c:v>
                </c:pt>
                <c:pt idx="1433">
                  <c:v>1865</c:v>
                </c:pt>
                <c:pt idx="1434">
                  <c:v>1866</c:v>
                </c:pt>
                <c:pt idx="1435">
                  <c:v>1867</c:v>
                </c:pt>
                <c:pt idx="1436">
                  <c:v>1868</c:v>
                </c:pt>
                <c:pt idx="1437">
                  <c:v>1869</c:v>
                </c:pt>
                <c:pt idx="1438">
                  <c:v>1870</c:v>
                </c:pt>
                <c:pt idx="1439">
                  <c:v>1871</c:v>
                </c:pt>
                <c:pt idx="1440">
                  <c:v>1872</c:v>
                </c:pt>
                <c:pt idx="1441">
                  <c:v>1873</c:v>
                </c:pt>
                <c:pt idx="1442">
                  <c:v>1874</c:v>
                </c:pt>
                <c:pt idx="1443">
                  <c:v>1875</c:v>
                </c:pt>
                <c:pt idx="1444">
                  <c:v>1876</c:v>
                </c:pt>
                <c:pt idx="1445">
                  <c:v>1877</c:v>
                </c:pt>
                <c:pt idx="1446">
                  <c:v>1878</c:v>
                </c:pt>
                <c:pt idx="1447">
                  <c:v>1879</c:v>
                </c:pt>
                <c:pt idx="1448">
                  <c:v>1880</c:v>
                </c:pt>
                <c:pt idx="1449">
                  <c:v>1881</c:v>
                </c:pt>
                <c:pt idx="1450">
                  <c:v>1882</c:v>
                </c:pt>
                <c:pt idx="1451">
                  <c:v>1883</c:v>
                </c:pt>
                <c:pt idx="1452">
                  <c:v>1884</c:v>
                </c:pt>
                <c:pt idx="1453">
                  <c:v>1885</c:v>
                </c:pt>
                <c:pt idx="1454">
                  <c:v>1886</c:v>
                </c:pt>
                <c:pt idx="1455">
                  <c:v>1887</c:v>
                </c:pt>
                <c:pt idx="1456">
                  <c:v>1888</c:v>
                </c:pt>
                <c:pt idx="1457">
                  <c:v>1889</c:v>
                </c:pt>
                <c:pt idx="1458">
                  <c:v>1890</c:v>
                </c:pt>
                <c:pt idx="1459">
                  <c:v>1891</c:v>
                </c:pt>
                <c:pt idx="1460">
                  <c:v>1892</c:v>
                </c:pt>
                <c:pt idx="1461">
                  <c:v>1893</c:v>
                </c:pt>
                <c:pt idx="1462">
                  <c:v>1894</c:v>
                </c:pt>
                <c:pt idx="1463">
                  <c:v>1895</c:v>
                </c:pt>
                <c:pt idx="1464">
                  <c:v>1896</c:v>
                </c:pt>
                <c:pt idx="1465">
                  <c:v>1897</c:v>
                </c:pt>
                <c:pt idx="1466">
                  <c:v>1898</c:v>
                </c:pt>
                <c:pt idx="1467">
                  <c:v>1899</c:v>
                </c:pt>
                <c:pt idx="1468">
                  <c:v>1900</c:v>
                </c:pt>
                <c:pt idx="1469">
                  <c:v>1901</c:v>
                </c:pt>
                <c:pt idx="1470">
                  <c:v>1902</c:v>
                </c:pt>
                <c:pt idx="1471">
                  <c:v>1903</c:v>
                </c:pt>
                <c:pt idx="1472">
                  <c:v>1904</c:v>
                </c:pt>
                <c:pt idx="1473">
                  <c:v>1905</c:v>
                </c:pt>
                <c:pt idx="1474">
                  <c:v>1906</c:v>
                </c:pt>
                <c:pt idx="1475">
                  <c:v>1907</c:v>
                </c:pt>
                <c:pt idx="1476">
                  <c:v>1908</c:v>
                </c:pt>
                <c:pt idx="1477">
                  <c:v>1909</c:v>
                </c:pt>
                <c:pt idx="1478">
                  <c:v>1910</c:v>
                </c:pt>
                <c:pt idx="1479">
                  <c:v>1911</c:v>
                </c:pt>
                <c:pt idx="1480">
                  <c:v>1912</c:v>
                </c:pt>
                <c:pt idx="1481">
                  <c:v>1913</c:v>
                </c:pt>
                <c:pt idx="1482">
                  <c:v>1914</c:v>
                </c:pt>
                <c:pt idx="1483">
                  <c:v>1915</c:v>
                </c:pt>
                <c:pt idx="1484">
                  <c:v>1916</c:v>
                </c:pt>
                <c:pt idx="1485">
                  <c:v>1917</c:v>
                </c:pt>
                <c:pt idx="1486">
                  <c:v>1918</c:v>
                </c:pt>
                <c:pt idx="1487">
                  <c:v>1919</c:v>
                </c:pt>
                <c:pt idx="1488">
                  <c:v>1920</c:v>
                </c:pt>
                <c:pt idx="1489">
                  <c:v>1921</c:v>
                </c:pt>
                <c:pt idx="1490">
                  <c:v>1922</c:v>
                </c:pt>
                <c:pt idx="1491">
                  <c:v>1923</c:v>
                </c:pt>
                <c:pt idx="1492">
                  <c:v>1924</c:v>
                </c:pt>
                <c:pt idx="1493">
                  <c:v>1925</c:v>
                </c:pt>
                <c:pt idx="1494">
                  <c:v>1926</c:v>
                </c:pt>
                <c:pt idx="1495">
                  <c:v>1927</c:v>
                </c:pt>
                <c:pt idx="1496">
                  <c:v>1928</c:v>
                </c:pt>
                <c:pt idx="1497">
                  <c:v>1929</c:v>
                </c:pt>
                <c:pt idx="1498">
                  <c:v>1930</c:v>
                </c:pt>
                <c:pt idx="1499">
                  <c:v>1931</c:v>
                </c:pt>
                <c:pt idx="1500">
                  <c:v>1932</c:v>
                </c:pt>
                <c:pt idx="1501">
                  <c:v>1933</c:v>
                </c:pt>
                <c:pt idx="1502">
                  <c:v>1934</c:v>
                </c:pt>
                <c:pt idx="1503">
                  <c:v>1935</c:v>
                </c:pt>
                <c:pt idx="1504">
                  <c:v>1936</c:v>
                </c:pt>
                <c:pt idx="1505">
                  <c:v>1937</c:v>
                </c:pt>
                <c:pt idx="1506">
                  <c:v>1938</c:v>
                </c:pt>
                <c:pt idx="1507">
                  <c:v>1939</c:v>
                </c:pt>
                <c:pt idx="1508">
                  <c:v>1940</c:v>
                </c:pt>
                <c:pt idx="1509">
                  <c:v>1941</c:v>
                </c:pt>
                <c:pt idx="1510">
                  <c:v>1942</c:v>
                </c:pt>
                <c:pt idx="1511">
                  <c:v>1943</c:v>
                </c:pt>
                <c:pt idx="1512">
                  <c:v>1944</c:v>
                </c:pt>
                <c:pt idx="1513">
                  <c:v>1945</c:v>
                </c:pt>
                <c:pt idx="1514">
                  <c:v>1946</c:v>
                </c:pt>
                <c:pt idx="1515">
                  <c:v>1947</c:v>
                </c:pt>
                <c:pt idx="1516">
                  <c:v>1948</c:v>
                </c:pt>
                <c:pt idx="1517">
                  <c:v>1949</c:v>
                </c:pt>
                <c:pt idx="1518">
                  <c:v>1950</c:v>
                </c:pt>
                <c:pt idx="1519">
                  <c:v>1951</c:v>
                </c:pt>
                <c:pt idx="1520">
                  <c:v>1952</c:v>
                </c:pt>
                <c:pt idx="1521">
                  <c:v>1953</c:v>
                </c:pt>
                <c:pt idx="1522">
                  <c:v>1954</c:v>
                </c:pt>
                <c:pt idx="1523">
                  <c:v>1955</c:v>
                </c:pt>
                <c:pt idx="1524">
                  <c:v>1956</c:v>
                </c:pt>
                <c:pt idx="1525">
                  <c:v>1957</c:v>
                </c:pt>
                <c:pt idx="1526">
                  <c:v>1958</c:v>
                </c:pt>
                <c:pt idx="1527">
                  <c:v>1959</c:v>
                </c:pt>
                <c:pt idx="1528">
                  <c:v>1960</c:v>
                </c:pt>
                <c:pt idx="1529">
                  <c:v>1961</c:v>
                </c:pt>
                <c:pt idx="1530">
                  <c:v>1962</c:v>
                </c:pt>
                <c:pt idx="1531">
                  <c:v>1963</c:v>
                </c:pt>
                <c:pt idx="1532">
                  <c:v>1964</c:v>
                </c:pt>
                <c:pt idx="1533">
                  <c:v>1965</c:v>
                </c:pt>
                <c:pt idx="1534">
                  <c:v>1966</c:v>
                </c:pt>
                <c:pt idx="1535">
                  <c:v>1967</c:v>
                </c:pt>
                <c:pt idx="1536">
                  <c:v>1968</c:v>
                </c:pt>
                <c:pt idx="1537">
                  <c:v>1969</c:v>
                </c:pt>
                <c:pt idx="1538">
                  <c:v>1970</c:v>
                </c:pt>
                <c:pt idx="1539">
                  <c:v>1971</c:v>
                </c:pt>
                <c:pt idx="1540">
                  <c:v>1972</c:v>
                </c:pt>
                <c:pt idx="1541">
                  <c:v>1973</c:v>
                </c:pt>
                <c:pt idx="1542">
                  <c:v>1974</c:v>
                </c:pt>
                <c:pt idx="1543">
                  <c:v>1975</c:v>
                </c:pt>
                <c:pt idx="1544">
                  <c:v>1976</c:v>
                </c:pt>
                <c:pt idx="1545">
                  <c:v>1977</c:v>
                </c:pt>
                <c:pt idx="1546">
                  <c:v>1978</c:v>
                </c:pt>
                <c:pt idx="1547">
                  <c:v>1979</c:v>
                </c:pt>
                <c:pt idx="1548">
                  <c:v>1980</c:v>
                </c:pt>
                <c:pt idx="1549">
                  <c:v>1981</c:v>
                </c:pt>
                <c:pt idx="1550">
                  <c:v>1982</c:v>
                </c:pt>
                <c:pt idx="1551">
                  <c:v>1983</c:v>
                </c:pt>
                <c:pt idx="1552">
                  <c:v>1984</c:v>
                </c:pt>
                <c:pt idx="1553">
                  <c:v>1985</c:v>
                </c:pt>
                <c:pt idx="1554">
                  <c:v>1986</c:v>
                </c:pt>
                <c:pt idx="1555">
                  <c:v>1987</c:v>
                </c:pt>
                <c:pt idx="1556">
                  <c:v>1988</c:v>
                </c:pt>
                <c:pt idx="1557">
                  <c:v>1989</c:v>
                </c:pt>
                <c:pt idx="1558">
                  <c:v>1990</c:v>
                </c:pt>
                <c:pt idx="1559">
                  <c:v>1991</c:v>
                </c:pt>
                <c:pt idx="1560">
                  <c:v>1992</c:v>
                </c:pt>
                <c:pt idx="1561">
                  <c:v>1993</c:v>
                </c:pt>
                <c:pt idx="1562">
                  <c:v>1994</c:v>
                </c:pt>
                <c:pt idx="1563">
                  <c:v>1995</c:v>
                </c:pt>
                <c:pt idx="1564">
                  <c:v>1996</c:v>
                </c:pt>
                <c:pt idx="1565">
                  <c:v>1997</c:v>
                </c:pt>
                <c:pt idx="1566">
                  <c:v>1998</c:v>
                </c:pt>
                <c:pt idx="1567">
                  <c:v>1999</c:v>
                </c:pt>
                <c:pt idx="1568">
                  <c:v>2000</c:v>
                </c:pt>
                <c:pt idx="1569">
                  <c:v>2001</c:v>
                </c:pt>
                <c:pt idx="1570">
                  <c:v>2002</c:v>
                </c:pt>
                <c:pt idx="1571">
                  <c:v>2003</c:v>
                </c:pt>
                <c:pt idx="1572">
                  <c:v>2004</c:v>
                </c:pt>
                <c:pt idx="1573">
                  <c:v>2005</c:v>
                </c:pt>
                <c:pt idx="1574">
                  <c:v>2006</c:v>
                </c:pt>
                <c:pt idx="1575">
                  <c:v>2007</c:v>
                </c:pt>
                <c:pt idx="1576">
                  <c:v>2008</c:v>
                </c:pt>
                <c:pt idx="1577">
                  <c:v>2009</c:v>
                </c:pt>
                <c:pt idx="1578">
                  <c:v>2010</c:v>
                </c:pt>
                <c:pt idx="1579">
                  <c:v>2011</c:v>
                </c:pt>
                <c:pt idx="1580">
                  <c:v>2012</c:v>
                </c:pt>
                <c:pt idx="1581">
                  <c:v>2013</c:v>
                </c:pt>
                <c:pt idx="1582">
                  <c:v>2014</c:v>
                </c:pt>
                <c:pt idx="1583">
                  <c:v>2015</c:v>
                </c:pt>
                <c:pt idx="1584">
                  <c:v>2016</c:v>
                </c:pt>
                <c:pt idx="1585">
                  <c:v>2017</c:v>
                </c:pt>
                <c:pt idx="1586">
                  <c:v>2018</c:v>
                </c:pt>
                <c:pt idx="1587">
                  <c:v>2019</c:v>
                </c:pt>
                <c:pt idx="1588">
                  <c:v>2020</c:v>
                </c:pt>
                <c:pt idx="1589">
                  <c:v>2021</c:v>
                </c:pt>
                <c:pt idx="1590">
                  <c:v>2022</c:v>
                </c:pt>
                <c:pt idx="1591">
                  <c:v>2023</c:v>
                </c:pt>
                <c:pt idx="1592">
                  <c:v>2024</c:v>
                </c:pt>
                <c:pt idx="1593">
                  <c:v>2025</c:v>
                </c:pt>
                <c:pt idx="1594">
                  <c:v>2026</c:v>
                </c:pt>
                <c:pt idx="1595">
                  <c:v>2027</c:v>
                </c:pt>
                <c:pt idx="1596">
                  <c:v>2028</c:v>
                </c:pt>
                <c:pt idx="1597">
                  <c:v>2029</c:v>
                </c:pt>
                <c:pt idx="1598">
                  <c:v>2030</c:v>
                </c:pt>
                <c:pt idx="1599">
                  <c:v>2031</c:v>
                </c:pt>
                <c:pt idx="1600">
                  <c:v>2032</c:v>
                </c:pt>
                <c:pt idx="1601">
                  <c:v>2033</c:v>
                </c:pt>
                <c:pt idx="1602">
                  <c:v>2034</c:v>
                </c:pt>
                <c:pt idx="1603">
                  <c:v>2035</c:v>
                </c:pt>
                <c:pt idx="1604">
                  <c:v>2036</c:v>
                </c:pt>
                <c:pt idx="1605">
                  <c:v>2037</c:v>
                </c:pt>
                <c:pt idx="1606">
                  <c:v>2038</c:v>
                </c:pt>
                <c:pt idx="1607">
                  <c:v>2039</c:v>
                </c:pt>
                <c:pt idx="1608">
                  <c:v>2040</c:v>
                </c:pt>
                <c:pt idx="1609">
                  <c:v>2041</c:v>
                </c:pt>
                <c:pt idx="1610">
                  <c:v>2042</c:v>
                </c:pt>
                <c:pt idx="1611">
                  <c:v>2043</c:v>
                </c:pt>
                <c:pt idx="1612">
                  <c:v>2044</c:v>
                </c:pt>
                <c:pt idx="1613">
                  <c:v>2045</c:v>
                </c:pt>
                <c:pt idx="1614">
                  <c:v>2046</c:v>
                </c:pt>
                <c:pt idx="1615">
                  <c:v>2047</c:v>
                </c:pt>
                <c:pt idx="1616">
                  <c:v>2048</c:v>
                </c:pt>
                <c:pt idx="1617">
                  <c:v>2049</c:v>
                </c:pt>
                <c:pt idx="1618">
                  <c:v>2050</c:v>
                </c:pt>
                <c:pt idx="1619">
                  <c:v>2051</c:v>
                </c:pt>
                <c:pt idx="1620">
                  <c:v>2052</c:v>
                </c:pt>
                <c:pt idx="1621">
                  <c:v>2053</c:v>
                </c:pt>
                <c:pt idx="1622">
                  <c:v>2054</c:v>
                </c:pt>
                <c:pt idx="1623">
                  <c:v>2055</c:v>
                </c:pt>
                <c:pt idx="1624">
                  <c:v>2056</c:v>
                </c:pt>
                <c:pt idx="1625">
                  <c:v>2057</c:v>
                </c:pt>
                <c:pt idx="1626">
                  <c:v>2058</c:v>
                </c:pt>
                <c:pt idx="1627">
                  <c:v>2059</c:v>
                </c:pt>
                <c:pt idx="1628">
                  <c:v>2060</c:v>
                </c:pt>
                <c:pt idx="1629">
                  <c:v>2061</c:v>
                </c:pt>
                <c:pt idx="1630">
                  <c:v>2062</c:v>
                </c:pt>
                <c:pt idx="1631">
                  <c:v>2063</c:v>
                </c:pt>
                <c:pt idx="1632">
                  <c:v>2064</c:v>
                </c:pt>
                <c:pt idx="1633">
                  <c:v>2065</c:v>
                </c:pt>
                <c:pt idx="1634">
                  <c:v>2066</c:v>
                </c:pt>
                <c:pt idx="1635">
                  <c:v>2067</c:v>
                </c:pt>
                <c:pt idx="1636">
                  <c:v>2068</c:v>
                </c:pt>
                <c:pt idx="1637">
                  <c:v>2069</c:v>
                </c:pt>
                <c:pt idx="1638">
                  <c:v>2070</c:v>
                </c:pt>
                <c:pt idx="1639">
                  <c:v>2071</c:v>
                </c:pt>
                <c:pt idx="1640">
                  <c:v>2072</c:v>
                </c:pt>
                <c:pt idx="1641">
                  <c:v>2073</c:v>
                </c:pt>
                <c:pt idx="1642">
                  <c:v>2074</c:v>
                </c:pt>
                <c:pt idx="1643">
                  <c:v>2075</c:v>
                </c:pt>
                <c:pt idx="1644">
                  <c:v>2076</c:v>
                </c:pt>
                <c:pt idx="1645">
                  <c:v>2077</c:v>
                </c:pt>
                <c:pt idx="1646">
                  <c:v>2078</c:v>
                </c:pt>
                <c:pt idx="1647">
                  <c:v>2079</c:v>
                </c:pt>
                <c:pt idx="1648">
                  <c:v>2080</c:v>
                </c:pt>
                <c:pt idx="1649">
                  <c:v>2081</c:v>
                </c:pt>
                <c:pt idx="1650">
                  <c:v>2082</c:v>
                </c:pt>
                <c:pt idx="1651">
                  <c:v>2083</c:v>
                </c:pt>
                <c:pt idx="1652">
                  <c:v>2084</c:v>
                </c:pt>
                <c:pt idx="1653">
                  <c:v>2085</c:v>
                </c:pt>
                <c:pt idx="1654">
                  <c:v>2086</c:v>
                </c:pt>
                <c:pt idx="1655">
                  <c:v>2087</c:v>
                </c:pt>
                <c:pt idx="1656">
                  <c:v>2088</c:v>
                </c:pt>
                <c:pt idx="1657">
                  <c:v>2089</c:v>
                </c:pt>
                <c:pt idx="1658">
                  <c:v>2090</c:v>
                </c:pt>
                <c:pt idx="1659">
                  <c:v>2091</c:v>
                </c:pt>
                <c:pt idx="1660">
                  <c:v>2092</c:v>
                </c:pt>
                <c:pt idx="1661">
                  <c:v>2093</c:v>
                </c:pt>
                <c:pt idx="1662">
                  <c:v>2094</c:v>
                </c:pt>
                <c:pt idx="1663">
                  <c:v>2095</c:v>
                </c:pt>
                <c:pt idx="1664">
                  <c:v>2096</c:v>
                </c:pt>
                <c:pt idx="1665">
                  <c:v>2097</c:v>
                </c:pt>
                <c:pt idx="1666">
                  <c:v>2098</c:v>
                </c:pt>
                <c:pt idx="1667">
                  <c:v>2099</c:v>
                </c:pt>
                <c:pt idx="1668">
                  <c:v>2100</c:v>
                </c:pt>
                <c:pt idx="1669">
                  <c:v>2101</c:v>
                </c:pt>
                <c:pt idx="1670">
                  <c:v>2102</c:v>
                </c:pt>
                <c:pt idx="1671">
                  <c:v>2103</c:v>
                </c:pt>
                <c:pt idx="1672">
                  <c:v>2104</c:v>
                </c:pt>
                <c:pt idx="1673">
                  <c:v>2105</c:v>
                </c:pt>
                <c:pt idx="1674">
                  <c:v>2106</c:v>
                </c:pt>
                <c:pt idx="1675">
                  <c:v>2107</c:v>
                </c:pt>
                <c:pt idx="1676">
                  <c:v>2108</c:v>
                </c:pt>
                <c:pt idx="1677">
                  <c:v>2109</c:v>
                </c:pt>
                <c:pt idx="1678">
                  <c:v>2110</c:v>
                </c:pt>
                <c:pt idx="1679">
                  <c:v>2111</c:v>
                </c:pt>
                <c:pt idx="1680">
                  <c:v>2112</c:v>
                </c:pt>
                <c:pt idx="1681">
                  <c:v>2113</c:v>
                </c:pt>
                <c:pt idx="1682">
                  <c:v>2114</c:v>
                </c:pt>
                <c:pt idx="1683">
                  <c:v>2115</c:v>
                </c:pt>
                <c:pt idx="1684">
                  <c:v>2116</c:v>
                </c:pt>
                <c:pt idx="1685">
                  <c:v>2117</c:v>
                </c:pt>
                <c:pt idx="1686">
                  <c:v>2118</c:v>
                </c:pt>
                <c:pt idx="1687">
                  <c:v>2119</c:v>
                </c:pt>
                <c:pt idx="1688">
                  <c:v>2120</c:v>
                </c:pt>
                <c:pt idx="1689">
                  <c:v>2121</c:v>
                </c:pt>
                <c:pt idx="1690">
                  <c:v>2122</c:v>
                </c:pt>
                <c:pt idx="1691">
                  <c:v>2123</c:v>
                </c:pt>
                <c:pt idx="1692">
                  <c:v>2124</c:v>
                </c:pt>
                <c:pt idx="1693">
                  <c:v>2125</c:v>
                </c:pt>
                <c:pt idx="1694">
                  <c:v>2126</c:v>
                </c:pt>
                <c:pt idx="1695">
                  <c:v>2127</c:v>
                </c:pt>
                <c:pt idx="1696">
                  <c:v>2128</c:v>
                </c:pt>
                <c:pt idx="1697">
                  <c:v>2129</c:v>
                </c:pt>
                <c:pt idx="1698">
                  <c:v>2130</c:v>
                </c:pt>
                <c:pt idx="1699">
                  <c:v>2131</c:v>
                </c:pt>
                <c:pt idx="1700">
                  <c:v>2132</c:v>
                </c:pt>
                <c:pt idx="1701">
                  <c:v>2133</c:v>
                </c:pt>
                <c:pt idx="1702">
                  <c:v>2134</c:v>
                </c:pt>
                <c:pt idx="1703">
                  <c:v>2135</c:v>
                </c:pt>
                <c:pt idx="1704">
                  <c:v>2136</c:v>
                </c:pt>
                <c:pt idx="1705">
                  <c:v>2137</c:v>
                </c:pt>
                <c:pt idx="1706">
                  <c:v>2138</c:v>
                </c:pt>
                <c:pt idx="1707">
                  <c:v>2139</c:v>
                </c:pt>
                <c:pt idx="1708">
                  <c:v>2140</c:v>
                </c:pt>
                <c:pt idx="1709">
                  <c:v>2141</c:v>
                </c:pt>
                <c:pt idx="1710">
                  <c:v>2142</c:v>
                </c:pt>
                <c:pt idx="1711">
                  <c:v>2143</c:v>
                </c:pt>
                <c:pt idx="1712">
                  <c:v>2144</c:v>
                </c:pt>
                <c:pt idx="1713">
                  <c:v>2145</c:v>
                </c:pt>
                <c:pt idx="1714">
                  <c:v>2146</c:v>
                </c:pt>
                <c:pt idx="1715">
                  <c:v>2147</c:v>
                </c:pt>
                <c:pt idx="1716">
                  <c:v>2148</c:v>
                </c:pt>
                <c:pt idx="1717">
                  <c:v>2149</c:v>
                </c:pt>
                <c:pt idx="1718">
                  <c:v>2150</c:v>
                </c:pt>
                <c:pt idx="1719">
                  <c:v>2151</c:v>
                </c:pt>
                <c:pt idx="1720">
                  <c:v>2152</c:v>
                </c:pt>
                <c:pt idx="1721">
                  <c:v>2153</c:v>
                </c:pt>
                <c:pt idx="1722">
                  <c:v>2154</c:v>
                </c:pt>
                <c:pt idx="1723">
                  <c:v>2155</c:v>
                </c:pt>
                <c:pt idx="1724">
                  <c:v>2156</c:v>
                </c:pt>
                <c:pt idx="1725">
                  <c:v>2157</c:v>
                </c:pt>
                <c:pt idx="1726">
                  <c:v>2158</c:v>
                </c:pt>
                <c:pt idx="1727">
                  <c:v>2159</c:v>
                </c:pt>
                <c:pt idx="1728">
                  <c:v>2160</c:v>
                </c:pt>
                <c:pt idx="1729">
                  <c:v>2161</c:v>
                </c:pt>
                <c:pt idx="1730">
                  <c:v>2162</c:v>
                </c:pt>
                <c:pt idx="1731">
                  <c:v>2163</c:v>
                </c:pt>
                <c:pt idx="1732">
                  <c:v>2164</c:v>
                </c:pt>
                <c:pt idx="1733">
                  <c:v>2165</c:v>
                </c:pt>
                <c:pt idx="1734">
                  <c:v>2166</c:v>
                </c:pt>
                <c:pt idx="1735">
                  <c:v>2167</c:v>
                </c:pt>
                <c:pt idx="1736">
                  <c:v>2168</c:v>
                </c:pt>
                <c:pt idx="1737">
                  <c:v>2169</c:v>
                </c:pt>
                <c:pt idx="1738">
                  <c:v>2170</c:v>
                </c:pt>
                <c:pt idx="1739">
                  <c:v>2171</c:v>
                </c:pt>
                <c:pt idx="1740">
                  <c:v>2172</c:v>
                </c:pt>
                <c:pt idx="1741">
                  <c:v>2173</c:v>
                </c:pt>
                <c:pt idx="1742">
                  <c:v>2174</c:v>
                </c:pt>
                <c:pt idx="1743">
                  <c:v>2175</c:v>
                </c:pt>
                <c:pt idx="1744">
                  <c:v>2176</c:v>
                </c:pt>
                <c:pt idx="1745">
                  <c:v>2177</c:v>
                </c:pt>
                <c:pt idx="1746">
                  <c:v>2178</c:v>
                </c:pt>
                <c:pt idx="1747">
                  <c:v>2179</c:v>
                </c:pt>
                <c:pt idx="1748">
                  <c:v>2180</c:v>
                </c:pt>
                <c:pt idx="1749">
                  <c:v>2181</c:v>
                </c:pt>
                <c:pt idx="1750">
                  <c:v>2182</c:v>
                </c:pt>
                <c:pt idx="1751">
                  <c:v>2183</c:v>
                </c:pt>
                <c:pt idx="1752">
                  <c:v>2184</c:v>
                </c:pt>
                <c:pt idx="1753">
                  <c:v>2185</c:v>
                </c:pt>
                <c:pt idx="1754">
                  <c:v>2186</c:v>
                </c:pt>
                <c:pt idx="1755">
                  <c:v>2187</c:v>
                </c:pt>
                <c:pt idx="1756">
                  <c:v>2188</c:v>
                </c:pt>
                <c:pt idx="1757">
                  <c:v>2189</c:v>
                </c:pt>
                <c:pt idx="1758">
                  <c:v>2190</c:v>
                </c:pt>
                <c:pt idx="1759">
                  <c:v>2191</c:v>
                </c:pt>
                <c:pt idx="1760">
                  <c:v>2192</c:v>
                </c:pt>
                <c:pt idx="1761">
                  <c:v>2193</c:v>
                </c:pt>
                <c:pt idx="1762">
                  <c:v>2194</c:v>
                </c:pt>
                <c:pt idx="1763">
                  <c:v>2195</c:v>
                </c:pt>
                <c:pt idx="1764">
                  <c:v>2196</c:v>
                </c:pt>
                <c:pt idx="1765">
                  <c:v>2197</c:v>
                </c:pt>
                <c:pt idx="1766">
                  <c:v>2198</c:v>
                </c:pt>
                <c:pt idx="1767">
                  <c:v>2199</c:v>
                </c:pt>
                <c:pt idx="1768">
                  <c:v>2200</c:v>
                </c:pt>
                <c:pt idx="1769">
                  <c:v>2201</c:v>
                </c:pt>
                <c:pt idx="1770">
                  <c:v>2202</c:v>
                </c:pt>
                <c:pt idx="1771">
                  <c:v>2203</c:v>
                </c:pt>
                <c:pt idx="1772">
                  <c:v>2204</c:v>
                </c:pt>
                <c:pt idx="1773">
                  <c:v>2205</c:v>
                </c:pt>
                <c:pt idx="1774">
                  <c:v>2206</c:v>
                </c:pt>
                <c:pt idx="1775">
                  <c:v>2207</c:v>
                </c:pt>
                <c:pt idx="1776">
                  <c:v>2208</c:v>
                </c:pt>
                <c:pt idx="1777">
                  <c:v>2209</c:v>
                </c:pt>
                <c:pt idx="1778">
                  <c:v>2210</c:v>
                </c:pt>
                <c:pt idx="1779">
                  <c:v>2211</c:v>
                </c:pt>
                <c:pt idx="1780">
                  <c:v>2212</c:v>
                </c:pt>
                <c:pt idx="1781">
                  <c:v>2213</c:v>
                </c:pt>
                <c:pt idx="1782">
                  <c:v>2214</c:v>
                </c:pt>
                <c:pt idx="1783">
                  <c:v>2215</c:v>
                </c:pt>
                <c:pt idx="1784">
                  <c:v>2216</c:v>
                </c:pt>
                <c:pt idx="1785">
                  <c:v>2217</c:v>
                </c:pt>
                <c:pt idx="1786">
                  <c:v>2218</c:v>
                </c:pt>
                <c:pt idx="1787">
                  <c:v>2219</c:v>
                </c:pt>
                <c:pt idx="1788">
                  <c:v>2220</c:v>
                </c:pt>
                <c:pt idx="1789">
                  <c:v>2221</c:v>
                </c:pt>
                <c:pt idx="1790">
                  <c:v>2222</c:v>
                </c:pt>
                <c:pt idx="1791">
                  <c:v>2223</c:v>
                </c:pt>
                <c:pt idx="1792">
                  <c:v>2224</c:v>
                </c:pt>
                <c:pt idx="1793">
                  <c:v>2225</c:v>
                </c:pt>
                <c:pt idx="1794">
                  <c:v>2226</c:v>
                </c:pt>
                <c:pt idx="1795">
                  <c:v>2227</c:v>
                </c:pt>
                <c:pt idx="1796">
                  <c:v>2228</c:v>
                </c:pt>
                <c:pt idx="1797">
                  <c:v>2229</c:v>
                </c:pt>
                <c:pt idx="1798">
                  <c:v>2230</c:v>
                </c:pt>
                <c:pt idx="1799">
                  <c:v>2231</c:v>
                </c:pt>
                <c:pt idx="1800">
                  <c:v>2232</c:v>
                </c:pt>
                <c:pt idx="1801">
                  <c:v>2233</c:v>
                </c:pt>
                <c:pt idx="1802">
                  <c:v>2234</c:v>
                </c:pt>
                <c:pt idx="1803">
                  <c:v>2235</c:v>
                </c:pt>
                <c:pt idx="1804">
                  <c:v>2236</c:v>
                </c:pt>
                <c:pt idx="1805">
                  <c:v>2237</c:v>
                </c:pt>
                <c:pt idx="1806">
                  <c:v>2238</c:v>
                </c:pt>
                <c:pt idx="1807">
                  <c:v>2239</c:v>
                </c:pt>
                <c:pt idx="1808">
                  <c:v>2240</c:v>
                </c:pt>
                <c:pt idx="1809">
                  <c:v>2241</c:v>
                </c:pt>
                <c:pt idx="1810">
                  <c:v>2242</c:v>
                </c:pt>
                <c:pt idx="1811">
                  <c:v>2243</c:v>
                </c:pt>
                <c:pt idx="1812">
                  <c:v>2244</c:v>
                </c:pt>
                <c:pt idx="1813">
                  <c:v>2245</c:v>
                </c:pt>
                <c:pt idx="1814">
                  <c:v>2246</c:v>
                </c:pt>
                <c:pt idx="1815">
                  <c:v>2247</c:v>
                </c:pt>
                <c:pt idx="1816">
                  <c:v>2248</c:v>
                </c:pt>
                <c:pt idx="1817">
                  <c:v>2249</c:v>
                </c:pt>
                <c:pt idx="1818">
                  <c:v>2250</c:v>
                </c:pt>
                <c:pt idx="1819">
                  <c:v>2251</c:v>
                </c:pt>
                <c:pt idx="1820">
                  <c:v>2252</c:v>
                </c:pt>
                <c:pt idx="1821">
                  <c:v>2253</c:v>
                </c:pt>
                <c:pt idx="1822">
                  <c:v>2254</c:v>
                </c:pt>
                <c:pt idx="1823">
                  <c:v>2255</c:v>
                </c:pt>
                <c:pt idx="1824">
                  <c:v>2256</c:v>
                </c:pt>
                <c:pt idx="1825">
                  <c:v>2257</c:v>
                </c:pt>
                <c:pt idx="1826">
                  <c:v>2258</c:v>
                </c:pt>
                <c:pt idx="1827">
                  <c:v>2259</c:v>
                </c:pt>
                <c:pt idx="1828">
                  <c:v>2260</c:v>
                </c:pt>
                <c:pt idx="1829">
                  <c:v>2261</c:v>
                </c:pt>
                <c:pt idx="1830">
                  <c:v>2262</c:v>
                </c:pt>
                <c:pt idx="1831">
                  <c:v>2263</c:v>
                </c:pt>
                <c:pt idx="1832">
                  <c:v>2264</c:v>
                </c:pt>
                <c:pt idx="1833">
                  <c:v>2265</c:v>
                </c:pt>
                <c:pt idx="1834">
                  <c:v>2266</c:v>
                </c:pt>
                <c:pt idx="1835">
                  <c:v>2267</c:v>
                </c:pt>
                <c:pt idx="1836">
                  <c:v>2268</c:v>
                </c:pt>
                <c:pt idx="1837">
                  <c:v>2269</c:v>
                </c:pt>
                <c:pt idx="1838">
                  <c:v>2270</c:v>
                </c:pt>
                <c:pt idx="1839">
                  <c:v>2271</c:v>
                </c:pt>
                <c:pt idx="1840">
                  <c:v>2272</c:v>
                </c:pt>
                <c:pt idx="1841">
                  <c:v>2273</c:v>
                </c:pt>
                <c:pt idx="1842">
                  <c:v>2274</c:v>
                </c:pt>
                <c:pt idx="1843">
                  <c:v>2275</c:v>
                </c:pt>
                <c:pt idx="1844">
                  <c:v>2276</c:v>
                </c:pt>
                <c:pt idx="1845">
                  <c:v>2277</c:v>
                </c:pt>
                <c:pt idx="1846">
                  <c:v>2278</c:v>
                </c:pt>
                <c:pt idx="1847">
                  <c:v>2279</c:v>
                </c:pt>
                <c:pt idx="1848">
                  <c:v>2280</c:v>
                </c:pt>
                <c:pt idx="1849">
                  <c:v>2281</c:v>
                </c:pt>
                <c:pt idx="1850">
                  <c:v>2282</c:v>
                </c:pt>
                <c:pt idx="1851">
                  <c:v>2283</c:v>
                </c:pt>
                <c:pt idx="1852">
                  <c:v>2284</c:v>
                </c:pt>
                <c:pt idx="1853">
                  <c:v>2285</c:v>
                </c:pt>
                <c:pt idx="1854">
                  <c:v>2286</c:v>
                </c:pt>
                <c:pt idx="1855">
                  <c:v>2287</c:v>
                </c:pt>
                <c:pt idx="1856">
                  <c:v>2288</c:v>
                </c:pt>
                <c:pt idx="1857">
                  <c:v>2289</c:v>
                </c:pt>
                <c:pt idx="1858">
                  <c:v>2290</c:v>
                </c:pt>
                <c:pt idx="1859">
                  <c:v>2291</c:v>
                </c:pt>
                <c:pt idx="1860">
                  <c:v>2292</c:v>
                </c:pt>
                <c:pt idx="1861">
                  <c:v>2293</c:v>
                </c:pt>
                <c:pt idx="1862">
                  <c:v>2294</c:v>
                </c:pt>
                <c:pt idx="1863">
                  <c:v>2295</c:v>
                </c:pt>
                <c:pt idx="1864">
                  <c:v>2296</c:v>
                </c:pt>
                <c:pt idx="1865">
                  <c:v>2297</c:v>
                </c:pt>
                <c:pt idx="1866">
                  <c:v>2298</c:v>
                </c:pt>
                <c:pt idx="1867">
                  <c:v>2299</c:v>
                </c:pt>
                <c:pt idx="1868">
                  <c:v>2300</c:v>
                </c:pt>
                <c:pt idx="1869">
                  <c:v>2301</c:v>
                </c:pt>
                <c:pt idx="1870">
                  <c:v>2302</c:v>
                </c:pt>
                <c:pt idx="1871">
                  <c:v>2303</c:v>
                </c:pt>
                <c:pt idx="1872">
                  <c:v>2304</c:v>
                </c:pt>
                <c:pt idx="1873">
                  <c:v>2305</c:v>
                </c:pt>
                <c:pt idx="1874">
                  <c:v>2306</c:v>
                </c:pt>
                <c:pt idx="1875">
                  <c:v>2307</c:v>
                </c:pt>
                <c:pt idx="1876">
                  <c:v>2308</c:v>
                </c:pt>
                <c:pt idx="1877">
                  <c:v>2309</c:v>
                </c:pt>
                <c:pt idx="1878">
                  <c:v>2310</c:v>
                </c:pt>
                <c:pt idx="1879">
                  <c:v>2311</c:v>
                </c:pt>
                <c:pt idx="1880">
                  <c:v>2312</c:v>
                </c:pt>
                <c:pt idx="1881">
                  <c:v>2313</c:v>
                </c:pt>
                <c:pt idx="1882">
                  <c:v>2314</c:v>
                </c:pt>
                <c:pt idx="1883">
                  <c:v>2315</c:v>
                </c:pt>
                <c:pt idx="1884">
                  <c:v>2316</c:v>
                </c:pt>
                <c:pt idx="1885">
                  <c:v>2317</c:v>
                </c:pt>
                <c:pt idx="1886">
                  <c:v>2318</c:v>
                </c:pt>
                <c:pt idx="1887">
                  <c:v>2319</c:v>
                </c:pt>
                <c:pt idx="1888">
                  <c:v>2320</c:v>
                </c:pt>
                <c:pt idx="1889">
                  <c:v>2321</c:v>
                </c:pt>
                <c:pt idx="1890">
                  <c:v>2322</c:v>
                </c:pt>
                <c:pt idx="1891">
                  <c:v>2323</c:v>
                </c:pt>
                <c:pt idx="1892">
                  <c:v>2324</c:v>
                </c:pt>
                <c:pt idx="1893">
                  <c:v>2325</c:v>
                </c:pt>
                <c:pt idx="1894">
                  <c:v>2326</c:v>
                </c:pt>
                <c:pt idx="1895">
                  <c:v>2327</c:v>
                </c:pt>
                <c:pt idx="1896">
                  <c:v>2328</c:v>
                </c:pt>
                <c:pt idx="1897">
                  <c:v>2329</c:v>
                </c:pt>
                <c:pt idx="1898">
                  <c:v>2330</c:v>
                </c:pt>
                <c:pt idx="1899">
                  <c:v>2331</c:v>
                </c:pt>
                <c:pt idx="1900">
                  <c:v>2332</c:v>
                </c:pt>
                <c:pt idx="1901">
                  <c:v>2333</c:v>
                </c:pt>
                <c:pt idx="1902">
                  <c:v>2334</c:v>
                </c:pt>
                <c:pt idx="1903">
                  <c:v>2335</c:v>
                </c:pt>
                <c:pt idx="1904">
                  <c:v>2336</c:v>
                </c:pt>
                <c:pt idx="1905">
                  <c:v>2337</c:v>
                </c:pt>
                <c:pt idx="1906">
                  <c:v>2338</c:v>
                </c:pt>
                <c:pt idx="1907">
                  <c:v>2339</c:v>
                </c:pt>
                <c:pt idx="1908">
                  <c:v>2340</c:v>
                </c:pt>
                <c:pt idx="1909">
                  <c:v>2341</c:v>
                </c:pt>
                <c:pt idx="1910">
                  <c:v>2342</c:v>
                </c:pt>
                <c:pt idx="1911">
                  <c:v>2343</c:v>
                </c:pt>
                <c:pt idx="1912">
                  <c:v>2344</c:v>
                </c:pt>
                <c:pt idx="1913">
                  <c:v>2345</c:v>
                </c:pt>
                <c:pt idx="1914">
                  <c:v>2346</c:v>
                </c:pt>
                <c:pt idx="1915">
                  <c:v>2347</c:v>
                </c:pt>
                <c:pt idx="1916">
                  <c:v>2348</c:v>
                </c:pt>
                <c:pt idx="1917">
                  <c:v>2349</c:v>
                </c:pt>
                <c:pt idx="1918">
                  <c:v>2350</c:v>
                </c:pt>
                <c:pt idx="1919">
                  <c:v>2351</c:v>
                </c:pt>
                <c:pt idx="1920">
                  <c:v>2352</c:v>
                </c:pt>
                <c:pt idx="1921">
                  <c:v>2353</c:v>
                </c:pt>
                <c:pt idx="1922">
                  <c:v>2354</c:v>
                </c:pt>
                <c:pt idx="1923">
                  <c:v>2355</c:v>
                </c:pt>
                <c:pt idx="1924">
                  <c:v>2356</c:v>
                </c:pt>
                <c:pt idx="1925">
                  <c:v>2357</c:v>
                </c:pt>
                <c:pt idx="1926">
                  <c:v>2358</c:v>
                </c:pt>
                <c:pt idx="1927">
                  <c:v>2359</c:v>
                </c:pt>
                <c:pt idx="1928">
                  <c:v>2360</c:v>
                </c:pt>
                <c:pt idx="1929">
                  <c:v>2361</c:v>
                </c:pt>
                <c:pt idx="1930">
                  <c:v>2362</c:v>
                </c:pt>
                <c:pt idx="1931">
                  <c:v>2363</c:v>
                </c:pt>
                <c:pt idx="1932">
                  <c:v>2364</c:v>
                </c:pt>
                <c:pt idx="1933">
                  <c:v>2365</c:v>
                </c:pt>
                <c:pt idx="1934">
                  <c:v>2366</c:v>
                </c:pt>
                <c:pt idx="1935">
                  <c:v>2367</c:v>
                </c:pt>
                <c:pt idx="1936">
                  <c:v>2368</c:v>
                </c:pt>
                <c:pt idx="1937">
                  <c:v>2369</c:v>
                </c:pt>
                <c:pt idx="1938">
                  <c:v>2370</c:v>
                </c:pt>
                <c:pt idx="1939">
                  <c:v>2371</c:v>
                </c:pt>
                <c:pt idx="1940">
                  <c:v>2372</c:v>
                </c:pt>
                <c:pt idx="1941">
                  <c:v>2373</c:v>
                </c:pt>
                <c:pt idx="1942">
                  <c:v>2374</c:v>
                </c:pt>
                <c:pt idx="1943">
                  <c:v>2375</c:v>
                </c:pt>
                <c:pt idx="1944">
                  <c:v>2376</c:v>
                </c:pt>
                <c:pt idx="1945">
                  <c:v>2377</c:v>
                </c:pt>
                <c:pt idx="1946">
                  <c:v>2378</c:v>
                </c:pt>
                <c:pt idx="1947">
                  <c:v>2379</c:v>
                </c:pt>
                <c:pt idx="1948">
                  <c:v>2380</c:v>
                </c:pt>
                <c:pt idx="1949">
                  <c:v>2381</c:v>
                </c:pt>
                <c:pt idx="1950">
                  <c:v>2382</c:v>
                </c:pt>
                <c:pt idx="1951">
                  <c:v>2383</c:v>
                </c:pt>
                <c:pt idx="1952">
                  <c:v>2384</c:v>
                </c:pt>
                <c:pt idx="1953">
                  <c:v>2385</c:v>
                </c:pt>
                <c:pt idx="1954">
                  <c:v>2386</c:v>
                </c:pt>
                <c:pt idx="1955">
                  <c:v>2387</c:v>
                </c:pt>
                <c:pt idx="1956">
                  <c:v>2388</c:v>
                </c:pt>
                <c:pt idx="1957">
                  <c:v>2389</c:v>
                </c:pt>
                <c:pt idx="1958">
                  <c:v>2390</c:v>
                </c:pt>
                <c:pt idx="1959">
                  <c:v>2391</c:v>
                </c:pt>
                <c:pt idx="1960">
                  <c:v>2392</c:v>
                </c:pt>
                <c:pt idx="1961">
                  <c:v>2393</c:v>
                </c:pt>
                <c:pt idx="1962">
                  <c:v>2394</c:v>
                </c:pt>
                <c:pt idx="1963">
                  <c:v>2395</c:v>
                </c:pt>
                <c:pt idx="1964">
                  <c:v>2396</c:v>
                </c:pt>
                <c:pt idx="1965">
                  <c:v>2397</c:v>
                </c:pt>
                <c:pt idx="1966">
                  <c:v>2398</c:v>
                </c:pt>
                <c:pt idx="1967">
                  <c:v>2399</c:v>
                </c:pt>
                <c:pt idx="1968">
                  <c:v>2400</c:v>
                </c:pt>
                <c:pt idx="1969">
                  <c:v>2401</c:v>
                </c:pt>
                <c:pt idx="1970">
                  <c:v>2402</c:v>
                </c:pt>
                <c:pt idx="1971">
                  <c:v>2403</c:v>
                </c:pt>
                <c:pt idx="1972">
                  <c:v>2404</c:v>
                </c:pt>
                <c:pt idx="1973">
                  <c:v>2405</c:v>
                </c:pt>
                <c:pt idx="1974">
                  <c:v>2406</c:v>
                </c:pt>
                <c:pt idx="1975">
                  <c:v>2407</c:v>
                </c:pt>
                <c:pt idx="1976">
                  <c:v>2408</c:v>
                </c:pt>
                <c:pt idx="1977">
                  <c:v>2409</c:v>
                </c:pt>
                <c:pt idx="1978">
                  <c:v>2410</c:v>
                </c:pt>
                <c:pt idx="1979">
                  <c:v>2411</c:v>
                </c:pt>
                <c:pt idx="1980">
                  <c:v>2412</c:v>
                </c:pt>
                <c:pt idx="1981">
                  <c:v>2413</c:v>
                </c:pt>
                <c:pt idx="1982">
                  <c:v>2414</c:v>
                </c:pt>
                <c:pt idx="1983">
                  <c:v>2415</c:v>
                </c:pt>
                <c:pt idx="1984">
                  <c:v>2416</c:v>
                </c:pt>
                <c:pt idx="1985">
                  <c:v>2417</c:v>
                </c:pt>
                <c:pt idx="1986">
                  <c:v>2418</c:v>
                </c:pt>
                <c:pt idx="1987">
                  <c:v>2419</c:v>
                </c:pt>
                <c:pt idx="1988">
                  <c:v>2420</c:v>
                </c:pt>
                <c:pt idx="1989">
                  <c:v>2421</c:v>
                </c:pt>
                <c:pt idx="1990">
                  <c:v>2422</c:v>
                </c:pt>
                <c:pt idx="1991">
                  <c:v>2423</c:v>
                </c:pt>
                <c:pt idx="1992">
                  <c:v>2424</c:v>
                </c:pt>
                <c:pt idx="1993">
                  <c:v>2425</c:v>
                </c:pt>
                <c:pt idx="1994">
                  <c:v>2426</c:v>
                </c:pt>
                <c:pt idx="1995">
                  <c:v>2427</c:v>
                </c:pt>
                <c:pt idx="1996">
                  <c:v>2428</c:v>
                </c:pt>
                <c:pt idx="1997">
                  <c:v>2429</c:v>
                </c:pt>
                <c:pt idx="1998">
                  <c:v>2430</c:v>
                </c:pt>
                <c:pt idx="1999">
                  <c:v>2431</c:v>
                </c:pt>
                <c:pt idx="2000">
                  <c:v>2432</c:v>
                </c:pt>
                <c:pt idx="2001">
                  <c:v>2433</c:v>
                </c:pt>
                <c:pt idx="2002">
                  <c:v>2434</c:v>
                </c:pt>
                <c:pt idx="2003">
                  <c:v>2435</c:v>
                </c:pt>
                <c:pt idx="2004">
                  <c:v>2436</c:v>
                </c:pt>
                <c:pt idx="2005">
                  <c:v>2437</c:v>
                </c:pt>
                <c:pt idx="2006">
                  <c:v>2438</c:v>
                </c:pt>
                <c:pt idx="2007">
                  <c:v>2439</c:v>
                </c:pt>
                <c:pt idx="2008">
                  <c:v>2440</c:v>
                </c:pt>
                <c:pt idx="2009">
                  <c:v>2441</c:v>
                </c:pt>
                <c:pt idx="2010">
                  <c:v>2442</c:v>
                </c:pt>
                <c:pt idx="2011">
                  <c:v>2443</c:v>
                </c:pt>
                <c:pt idx="2012">
                  <c:v>2444</c:v>
                </c:pt>
                <c:pt idx="2013">
                  <c:v>2445</c:v>
                </c:pt>
                <c:pt idx="2014">
                  <c:v>2446</c:v>
                </c:pt>
                <c:pt idx="2015">
                  <c:v>2447</c:v>
                </c:pt>
                <c:pt idx="2016">
                  <c:v>2448</c:v>
                </c:pt>
                <c:pt idx="2017">
                  <c:v>2449</c:v>
                </c:pt>
                <c:pt idx="2018">
                  <c:v>2450</c:v>
                </c:pt>
                <c:pt idx="2019">
                  <c:v>2451</c:v>
                </c:pt>
                <c:pt idx="2020">
                  <c:v>2452</c:v>
                </c:pt>
                <c:pt idx="2021">
                  <c:v>2453</c:v>
                </c:pt>
                <c:pt idx="2022">
                  <c:v>2454</c:v>
                </c:pt>
                <c:pt idx="2023">
                  <c:v>2455</c:v>
                </c:pt>
                <c:pt idx="2024">
                  <c:v>2456</c:v>
                </c:pt>
                <c:pt idx="2025">
                  <c:v>2457</c:v>
                </c:pt>
                <c:pt idx="2026">
                  <c:v>2458</c:v>
                </c:pt>
                <c:pt idx="2027">
                  <c:v>2459</c:v>
                </c:pt>
                <c:pt idx="2028">
                  <c:v>2460</c:v>
                </c:pt>
                <c:pt idx="2029">
                  <c:v>2461</c:v>
                </c:pt>
                <c:pt idx="2030">
                  <c:v>2462</c:v>
                </c:pt>
                <c:pt idx="2031">
                  <c:v>2463</c:v>
                </c:pt>
                <c:pt idx="2032">
                  <c:v>2464</c:v>
                </c:pt>
                <c:pt idx="2033">
                  <c:v>2465</c:v>
                </c:pt>
                <c:pt idx="2034">
                  <c:v>2466</c:v>
                </c:pt>
                <c:pt idx="2035">
                  <c:v>2467</c:v>
                </c:pt>
                <c:pt idx="2036">
                  <c:v>2468</c:v>
                </c:pt>
                <c:pt idx="2037">
                  <c:v>2469</c:v>
                </c:pt>
                <c:pt idx="2038">
                  <c:v>2470</c:v>
                </c:pt>
                <c:pt idx="2039">
                  <c:v>2471</c:v>
                </c:pt>
                <c:pt idx="2040">
                  <c:v>2472</c:v>
                </c:pt>
                <c:pt idx="2041">
                  <c:v>2473</c:v>
                </c:pt>
                <c:pt idx="2042">
                  <c:v>2474</c:v>
                </c:pt>
                <c:pt idx="2043">
                  <c:v>2475</c:v>
                </c:pt>
                <c:pt idx="2044">
                  <c:v>2476</c:v>
                </c:pt>
                <c:pt idx="2045">
                  <c:v>2477</c:v>
                </c:pt>
                <c:pt idx="2046">
                  <c:v>2478</c:v>
                </c:pt>
                <c:pt idx="2047">
                  <c:v>2479</c:v>
                </c:pt>
                <c:pt idx="2048">
                  <c:v>2480</c:v>
                </c:pt>
                <c:pt idx="2049">
                  <c:v>2481</c:v>
                </c:pt>
                <c:pt idx="2050">
                  <c:v>2482</c:v>
                </c:pt>
                <c:pt idx="2051">
                  <c:v>2483</c:v>
                </c:pt>
                <c:pt idx="2052">
                  <c:v>2484</c:v>
                </c:pt>
                <c:pt idx="2053">
                  <c:v>2485</c:v>
                </c:pt>
                <c:pt idx="2054">
                  <c:v>2486</c:v>
                </c:pt>
                <c:pt idx="2055">
                  <c:v>2487</c:v>
                </c:pt>
                <c:pt idx="2056">
                  <c:v>2488</c:v>
                </c:pt>
                <c:pt idx="2057">
                  <c:v>2489</c:v>
                </c:pt>
                <c:pt idx="2058">
                  <c:v>2490</c:v>
                </c:pt>
                <c:pt idx="2059">
                  <c:v>2491</c:v>
                </c:pt>
                <c:pt idx="2060">
                  <c:v>2492</c:v>
                </c:pt>
                <c:pt idx="2061">
                  <c:v>2493</c:v>
                </c:pt>
                <c:pt idx="2062">
                  <c:v>2494</c:v>
                </c:pt>
                <c:pt idx="2063">
                  <c:v>2495</c:v>
                </c:pt>
                <c:pt idx="2064">
                  <c:v>2496</c:v>
                </c:pt>
                <c:pt idx="2065">
                  <c:v>2497</c:v>
                </c:pt>
                <c:pt idx="2066">
                  <c:v>2498</c:v>
                </c:pt>
                <c:pt idx="2067">
                  <c:v>2499</c:v>
                </c:pt>
                <c:pt idx="2068">
                  <c:v>2500</c:v>
                </c:pt>
                <c:pt idx="2069">
                  <c:v>2501</c:v>
                </c:pt>
                <c:pt idx="2070">
                  <c:v>2502</c:v>
                </c:pt>
                <c:pt idx="2071">
                  <c:v>2503</c:v>
                </c:pt>
                <c:pt idx="2072">
                  <c:v>2504</c:v>
                </c:pt>
                <c:pt idx="2073">
                  <c:v>2505</c:v>
                </c:pt>
                <c:pt idx="2074">
                  <c:v>2506</c:v>
                </c:pt>
                <c:pt idx="2075">
                  <c:v>2507</c:v>
                </c:pt>
                <c:pt idx="2076">
                  <c:v>2508</c:v>
                </c:pt>
                <c:pt idx="2077">
                  <c:v>2509</c:v>
                </c:pt>
                <c:pt idx="2078">
                  <c:v>2510</c:v>
                </c:pt>
                <c:pt idx="2079">
                  <c:v>2511</c:v>
                </c:pt>
                <c:pt idx="2080">
                  <c:v>2512</c:v>
                </c:pt>
                <c:pt idx="2081">
                  <c:v>2513</c:v>
                </c:pt>
                <c:pt idx="2082">
                  <c:v>2514</c:v>
                </c:pt>
                <c:pt idx="2083">
                  <c:v>2515</c:v>
                </c:pt>
                <c:pt idx="2084">
                  <c:v>2516</c:v>
                </c:pt>
                <c:pt idx="2085">
                  <c:v>2517</c:v>
                </c:pt>
                <c:pt idx="2086">
                  <c:v>2518</c:v>
                </c:pt>
                <c:pt idx="2087">
                  <c:v>2519</c:v>
                </c:pt>
                <c:pt idx="2088">
                  <c:v>2520</c:v>
                </c:pt>
                <c:pt idx="2089">
                  <c:v>2521</c:v>
                </c:pt>
                <c:pt idx="2090">
                  <c:v>2522</c:v>
                </c:pt>
                <c:pt idx="2091">
                  <c:v>2523</c:v>
                </c:pt>
                <c:pt idx="2092">
                  <c:v>2524</c:v>
                </c:pt>
                <c:pt idx="2093">
                  <c:v>2525</c:v>
                </c:pt>
                <c:pt idx="2094">
                  <c:v>2526</c:v>
                </c:pt>
                <c:pt idx="2095">
                  <c:v>2527</c:v>
                </c:pt>
                <c:pt idx="2096">
                  <c:v>2528</c:v>
                </c:pt>
                <c:pt idx="2097">
                  <c:v>2529</c:v>
                </c:pt>
                <c:pt idx="2098">
                  <c:v>2530</c:v>
                </c:pt>
                <c:pt idx="2099">
                  <c:v>2531</c:v>
                </c:pt>
                <c:pt idx="2100">
                  <c:v>2532</c:v>
                </c:pt>
                <c:pt idx="2101">
                  <c:v>2533</c:v>
                </c:pt>
                <c:pt idx="2102">
                  <c:v>2534</c:v>
                </c:pt>
                <c:pt idx="2103">
                  <c:v>2535</c:v>
                </c:pt>
                <c:pt idx="2104">
                  <c:v>2536</c:v>
                </c:pt>
                <c:pt idx="2105">
                  <c:v>2537</c:v>
                </c:pt>
                <c:pt idx="2106">
                  <c:v>2538</c:v>
                </c:pt>
                <c:pt idx="2107">
                  <c:v>2539</c:v>
                </c:pt>
                <c:pt idx="2108">
                  <c:v>2540</c:v>
                </c:pt>
                <c:pt idx="2109">
                  <c:v>2541</c:v>
                </c:pt>
                <c:pt idx="2110">
                  <c:v>2542</c:v>
                </c:pt>
                <c:pt idx="2111">
                  <c:v>2543</c:v>
                </c:pt>
                <c:pt idx="2112">
                  <c:v>2544</c:v>
                </c:pt>
                <c:pt idx="2113">
                  <c:v>2545</c:v>
                </c:pt>
                <c:pt idx="2114">
                  <c:v>2546</c:v>
                </c:pt>
                <c:pt idx="2115">
                  <c:v>2547</c:v>
                </c:pt>
                <c:pt idx="2116">
                  <c:v>2548</c:v>
                </c:pt>
                <c:pt idx="2117">
                  <c:v>2549</c:v>
                </c:pt>
                <c:pt idx="2118">
                  <c:v>2550</c:v>
                </c:pt>
                <c:pt idx="2119">
                  <c:v>2551</c:v>
                </c:pt>
                <c:pt idx="2120">
                  <c:v>2552</c:v>
                </c:pt>
                <c:pt idx="2121">
                  <c:v>2553</c:v>
                </c:pt>
                <c:pt idx="2122">
                  <c:v>2554</c:v>
                </c:pt>
                <c:pt idx="2123">
                  <c:v>2555</c:v>
                </c:pt>
                <c:pt idx="2124">
                  <c:v>2556</c:v>
                </c:pt>
                <c:pt idx="2125">
                  <c:v>2557</c:v>
                </c:pt>
                <c:pt idx="2126">
                  <c:v>2558</c:v>
                </c:pt>
                <c:pt idx="2127">
                  <c:v>2559</c:v>
                </c:pt>
                <c:pt idx="2128">
                  <c:v>2560</c:v>
                </c:pt>
                <c:pt idx="2129">
                  <c:v>2561</c:v>
                </c:pt>
                <c:pt idx="2130">
                  <c:v>2562</c:v>
                </c:pt>
                <c:pt idx="2131">
                  <c:v>2563</c:v>
                </c:pt>
                <c:pt idx="2132">
                  <c:v>2564</c:v>
                </c:pt>
                <c:pt idx="2133">
                  <c:v>2565</c:v>
                </c:pt>
                <c:pt idx="2134">
                  <c:v>2566</c:v>
                </c:pt>
                <c:pt idx="2135">
                  <c:v>2567</c:v>
                </c:pt>
                <c:pt idx="2136">
                  <c:v>2568</c:v>
                </c:pt>
                <c:pt idx="2137">
                  <c:v>2569</c:v>
                </c:pt>
                <c:pt idx="2138">
                  <c:v>2570</c:v>
                </c:pt>
                <c:pt idx="2139">
                  <c:v>2571</c:v>
                </c:pt>
                <c:pt idx="2140">
                  <c:v>2572</c:v>
                </c:pt>
                <c:pt idx="2141">
                  <c:v>2573</c:v>
                </c:pt>
                <c:pt idx="2142">
                  <c:v>2574</c:v>
                </c:pt>
                <c:pt idx="2143">
                  <c:v>2575</c:v>
                </c:pt>
                <c:pt idx="2144">
                  <c:v>2576</c:v>
                </c:pt>
                <c:pt idx="2145">
                  <c:v>2577</c:v>
                </c:pt>
                <c:pt idx="2146">
                  <c:v>2578</c:v>
                </c:pt>
                <c:pt idx="2147">
                  <c:v>2579</c:v>
                </c:pt>
                <c:pt idx="2148">
                  <c:v>2580</c:v>
                </c:pt>
                <c:pt idx="2149">
                  <c:v>2581</c:v>
                </c:pt>
                <c:pt idx="2150">
                  <c:v>2582</c:v>
                </c:pt>
                <c:pt idx="2151">
                  <c:v>2583</c:v>
                </c:pt>
                <c:pt idx="2152">
                  <c:v>2584</c:v>
                </c:pt>
                <c:pt idx="2153">
                  <c:v>2585</c:v>
                </c:pt>
                <c:pt idx="2154">
                  <c:v>2586</c:v>
                </c:pt>
                <c:pt idx="2155">
                  <c:v>2587</c:v>
                </c:pt>
                <c:pt idx="2156">
                  <c:v>2588</c:v>
                </c:pt>
                <c:pt idx="2157">
                  <c:v>2589</c:v>
                </c:pt>
                <c:pt idx="2158">
                  <c:v>2590</c:v>
                </c:pt>
                <c:pt idx="2159">
                  <c:v>2591</c:v>
                </c:pt>
                <c:pt idx="2160">
                  <c:v>2592</c:v>
                </c:pt>
                <c:pt idx="2161">
                  <c:v>2593</c:v>
                </c:pt>
                <c:pt idx="2162">
                  <c:v>2594</c:v>
                </c:pt>
                <c:pt idx="2163">
                  <c:v>2595</c:v>
                </c:pt>
                <c:pt idx="2164">
                  <c:v>2596</c:v>
                </c:pt>
                <c:pt idx="2165">
                  <c:v>2597</c:v>
                </c:pt>
                <c:pt idx="2166">
                  <c:v>2598</c:v>
                </c:pt>
                <c:pt idx="2167">
                  <c:v>2599</c:v>
                </c:pt>
                <c:pt idx="2168">
                  <c:v>2600</c:v>
                </c:pt>
                <c:pt idx="2169">
                  <c:v>2601</c:v>
                </c:pt>
                <c:pt idx="2170">
                  <c:v>2602</c:v>
                </c:pt>
                <c:pt idx="2171">
                  <c:v>2603</c:v>
                </c:pt>
                <c:pt idx="2172">
                  <c:v>2604</c:v>
                </c:pt>
                <c:pt idx="2173">
                  <c:v>2605</c:v>
                </c:pt>
                <c:pt idx="2174">
                  <c:v>2606</c:v>
                </c:pt>
                <c:pt idx="2175">
                  <c:v>2607</c:v>
                </c:pt>
                <c:pt idx="2176">
                  <c:v>2608</c:v>
                </c:pt>
                <c:pt idx="2177">
                  <c:v>2609</c:v>
                </c:pt>
                <c:pt idx="2178">
                  <c:v>2610</c:v>
                </c:pt>
                <c:pt idx="2179">
                  <c:v>2611</c:v>
                </c:pt>
                <c:pt idx="2180">
                  <c:v>2612</c:v>
                </c:pt>
                <c:pt idx="2181">
                  <c:v>2613</c:v>
                </c:pt>
                <c:pt idx="2182">
                  <c:v>2614</c:v>
                </c:pt>
                <c:pt idx="2183">
                  <c:v>2615</c:v>
                </c:pt>
                <c:pt idx="2184">
                  <c:v>2616</c:v>
                </c:pt>
                <c:pt idx="2185">
                  <c:v>2617</c:v>
                </c:pt>
                <c:pt idx="2186">
                  <c:v>2618</c:v>
                </c:pt>
                <c:pt idx="2187">
                  <c:v>2619</c:v>
                </c:pt>
                <c:pt idx="2188">
                  <c:v>2620</c:v>
                </c:pt>
                <c:pt idx="2189">
                  <c:v>2621</c:v>
                </c:pt>
                <c:pt idx="2190">
                  <c:v>2622</c:v>
                </c:pt>
                <c:pt idx="2191">
                  <c:v>2623</c:v>
                </c:pt>
                <c:pt idx="2192">
                  <c:v>2624</c:v>
                </c:pt>
                <c:pt idx="2193">
                  <c:v>2625</c:v>
                </c:pt>
                <c:pt idx="2194">
                  <c:v>2626</c:v>
                </c:pt>
                <c:pt idx="2195">
                  <c:v>2627</c:v>
                </c:pt>
                <c:pt idx="2196">
                  <c:v>2628</c:v>
                </c:pt>
                <c:pt idx="2197">
                  <c:v>2629</c:v>
                </c:pt>
                <c:pt idx="2198">
                  <c:v>2630</c:v>
                </c:pt>
                <c:pt idx="2199">
                  <c:v>2631</c:v>
                </c:pt>
                <c:pt idx="2200">
                  <c:v>2632</c:v>
                </c:pt>
                <c:pt idx="2201">
                  <c:v>2633</c:v>
                </c:pt>
                <c:pt idx="2202">
                  <c:v>2634</c:v>
                </c:pt>
                <c:pt idx="2203">
                  <c:v>2635</c:v>
                </c:pt>
                <c:pt idx="2204">
                  <c:v>2636</c:v>
                </c:pt>
                <c:pt idx="2205">
                  <c:v>2637</c:v>
                </c:pt>
                <c:pt idx="2206">
                  <c:v>2638</c:v>
                </c:pt>
                <c:pt idx="2207">
                  <c:v>2639</c:v>
                </c:pt>
                <c:pt idx="2208">
                  <c:v>2640</c:v>
                </c:pt>
                <c:pt idx="2209">
                  <c:v>2641</c:v>
                </c:pt>
                <c:pt idx="2210">
                  <c:v>2642</c:v>
                </c:pt>
                <c:pt idx="2211">
                  <c:v>2643</c:v>
                </c:pt>
                <c:pt idx="2212">
                  <c:v>2644</c:v>
                </c:pt>
                <c:pt idx="2213">
                  <c:v>2645</c:v>
                </c:pt>
                <c:pt idx="2214">
                  <c:v>2646</c:v>
                </c:pt>
                <c:pt idx="2215">
                  <c:v>2647</c:v>
                </c:pt>
                <c:pt idx="2216">
                  <c:v>2648</c:v>
                </c:pt>
                <c:pt idx="2217">
                  <c:v>2649</c:v>
                </c:pt>
                <c:pt idx="2218">
                  <c:v>2650</c:v>
                </c:pt>
                <c:pt idx="2219">
                  <c:v>2651</c:v>
                </c:pt>
                <c:pt idx="2220">
                  <c:v>2652</c:v>
                </c:pt>
                <c:pt idx="2221">
                  <c:v>2653</c:v>
                </c:pt>
                <c:pt idx="2222">
                  <c:v>2654</c:v>
                </c:pt>
                <c:pt idx="2223">
                  <c:v>2655</c:v>
                </c:pt>
                <c:pt idx="2224">
                  <c:v>2656</c:v>
                </c:pt>
                <c:pt idx="2225">
                  <c:v>2657</c:v>
                </c:pt>
                <c:pt idx="2226">
                  <c:v>2658</c:v>
                </c:pt>
                <c:pt idx="2227">
                  <c:v>2659</c:v>
                </c:pt>
                <c:pt idx="2228">
                  <c:v>2660</c:v>
                </c:pt>
                <c:pt idx="2229">
                  <c:v>2661</c:v>
                </c:pt>
                <c:pt idx="2230">
                  <c:v>2662</c:v>
                </c:pt>
                <c:pt idx="2231">
                  <c:v>2663</c:v>
                </c:pt>
                <c:pt idx="2232">
                  <c:v>2664</c:v>
                </c:pt>
                <c:pt idx="2233">
                  <c:v>2665</c:v>
                </c:pt>
                <c:pt idx="2234">
                  <c:v>2666</c:v>
                </c:pt>
                <c:pt idx="2235">
                  <c:v>2667</c:v>
                </c:pt>
                <c:pt idx="2236">
                  <c:v>2668</c:v>
                </c:pt>
                <c:pt idx="2237">
                  <c:v>2669</c:v>
                </c:pt>
                <c:pt idx="2238">
                  <c:v>2670</c:v>
                </c:pt>
                <c:pt idx="2239">
                  <c:v>2671</c:v>
                </c:pt>
                <c:pt idx="2240">
                  <c:v>2672</c:v>
                </c:pt>
                <c:pt idx="2241">
                  <c:v>2673</c:v>
                </c:pt>
                <c:pt idx="2242">
                  <c:v>2674</c:v>
                </c:pt>
                <c:pt idx="2243">
                  <c:v>2675</c:v>
                </c:pt>
                <c:pt idx="2244">
                  <c:v>2676</c:v>
                </c:pt>
                <c:pt idx="2245">
                  <c:v>2677</c:v>
                </c:pt>
                <c:pt idx="2246">
                  <c:v>2678</c:v>
                </c:pt>
                <c:pt idx="2247">
                  <c:v>2679</c:v>
                </c:pt>
                <c:pt idx="2248">
                  <c:v>2680</c:v>
                </c:pt>
                <c:pt idx="2249">
                  <c:v>2681</c:v>
                </c:pt>
                <c:pt idx="2250">
                  <c:v>2682</c:v>
                </c:pt>
                <c:pt idx="2251">
                  <c:v>2683</c:v>
                </c:pt>
                <c:pt idx="2252">
                  <c:v>2684</c:v>
                </c:pt>
                <c:pt idx="2253">
                  <c:v>2685</c:v>
                </c:pt>
                <c:pt idx="2254">
                  <c:v>2686</c:v>
                </c:pt>
                <c:pt idx="2255">
                  <c:v>2687</c:v>
                </c:pt>
                <c:pt idx="2256">
                  <c:v>2688</c:v>
                </c:pt>
                <c:pt idx="2257">
                  <c:v>2689</c:v>
                </c:pt>
                <c:pt idx="2258">
                  <c:v>2690</c:v>
                </c:pt>
                <c:pt idx="2259">
                  <c:v>2691</c:v>
                </c:pt>
                <c:pt idx="2260">
                  <c:v>2692</c:v>
                </c:pt>
                <c:pt idx="2261">
                  <c:v>2693</c:v>
                </c:pt>
                <c:pt idx="2262">
                  <c:v>2694</c:v>
                </c:pt>
                <c:pt idx="2263">
                  <c:v>2695</c:v>
                </c:pt>
                <c:pt idx="2264">
                  <c:v>2696</c:v>
                </c:pt>
                <c:pt idx="2265">
                  <c:v>2697</c:v>
                </c:pt>
                <c:pt idx="2266">
                  <c:v>2698</c:v>
                </c:pt>
                <c:pt idx="2267">
                  <c:v>2699</c:v>
                </c:pt>
                <c:pt idx="2268">
                  <c:v>2700</c:v>
                </c:pt>
                <c:pt idx="2269">
                  <c:v>2701</c:v>
                </c:pt>
                <c:pt idx="2270">
                  <c:v>2702</c:v>
                </c:pt>
                <c:pt idx="2271">
                  <c:v>2703</c:v>
                </c:pt>
                <c:pt idx="2272">
                  <c:v>2704</c:v>
                </c:pt>
                <c:pt idx="2273">
                  <c:v>2705</c:v>
                </c:pt>
                <c:pt idx="2274">
                  <c:v>2706</c:v>
                </c:pt>
                <c:pt idx="2275">
                  <c:v>2707</c:v>
                </c:pt>
                <c:pt idx="2276">
                  <c:v>2708</c:v>
                </c:pt>
                <c:pt idx="2277">
                  <c:v>2709</c:v>
                </c:pt>
                <c:pt idx="2278">
                  <c:v>2710</c:v>
                </c:pt>
                <c:pt idx="2279">
                  <c:v>2711</c:v>
                </c:pt>
                <c:pt idx="2280">
                  <c:v>2712</c:v>
                </c:pt>
                <c:pt idx="2281">
                  <c:v>2713</c:v>
                </c:pt>
                <c:pt idx="2282">
                  <c:v>2714</c:v>
                </c:pt>
                <c:pt idx="2283">
                  <c:v>2715</c:v>
                </c:pt>
                <c:pt idx="2284">
                  <c:v>2716</c:v>
                </c:pt>
                <c:pt idx="2285">
                  <c:v>2717</c:v>
                </c:pt>
                <c:pt idx="2286">
                  <c:v>2718</c:v>
                </c:pt>
                <c:pt idx="2287">
                  <c:v>2719</c:v>
                </c:pt>
                <c:pt idx="2288">
                  <c:v>2720</c:v>
                </c:pt>
                <c:pt idx="2289">
                  <c:v>2721</c:v>
                </c:pt>
                <c:pt idx="2290">
                  <c:v>2722</c:v>
                </c:pt>
                <c:pt idx="2291">
                  <c:v>2723</c:v>
                </c:pt>
                <c:pt idx="2292">
                  <c:v>2724</c:v>
                </c:pt>
                <c:pt idx="2293">
                  <c:v>2725</c:v>
                </c:pt>
                <c:pt idx="2294">
                  <c:v>2726</c:v>
                </c:pt>
                <c:pt idx="2295">
                  <c:v>2727</c:v>
                </c:pt>
                <c:pt idx="2296">
                  <c:v>2728</c:v>
                </c:pt>
                <c:pt idx="2297">
                  <c:v>2729</c:v>
                </c:pt>
                <c:pt idx="2298">
                  <c:v>2730</c:v>
                </c:pt>
                <c:pt idx="2299">
                  <c:v>2731</c:v>
                </c:pt>
                <c:pt idx="2300">
                  <c:v>2732</c:v>
                </c:pt>
                <c:pt idx="2301">
                  <c:v>2733</c:v>
                </c:pt>
                <c:pt idx="2302">
                  <c:v>2734</c:v>
                </c:pt>
                <c:pt idx="2303">
                  <c:v>2735</c:v>
                </c:pt>
                <c:pt idx="2304">
                  <c:v>2736</c:v>
                </c:pt>
                <c:pt idx="2305">
                  <c:v>2737</c:v>
                </c:pt>
                <c:pt idx="2306">
                  <c:v>2738</c:v>
                </c:pt>
                <c:pt idx="2307">
                  <c:v>2739</c:v>
                </c:pt>
                <c:pt idx="2308">
                  <c:v>2740</c:v>
                </c:pt>
                <c:pt idx="2309">
                  <c:v>2741</c:v>
                </c:pt>
                <c:pt idx="2310">
                  <c:v>2742</c:v>
                </c:pt>
                <c:pt idx="2311">
                  <c:v>2743</c:v>
                </c:pt>
                <c:pt idx="2312">
                  <c:v>2744</c:v>
                </c:pt>
                <c:pt idx="2313">
                  <c:v>2745</c:v>
                </c:pt>
                <c:pt idx="2314">
                  <c:v>2746</c:v>
                </c:pt>
                <c:pt idx="2315">
                  <c:v>2747</c:v>
                </c:pt>
                <c:pt idx="2316">
                  <c:v>2748</c:v>
                </c:pt>
                <c:pt idx="2317">
                  <c:v>2749</c:v>
                </c:pt>
                <c:pt idx="2318">
                  <c:v>2750</c:v>
                </c:pt>
                <c:pt idx="2319">
                  <c:v>2751</c:v>
                </c:pt>
                <c:pt idx="2320">
                  <c:v>2752</c:v>
                </c:pt>
                <c:pt idx="2321">
                  <c:v>2753</c:v>
                </c:pt>
                <c:pt idx="2322">
                  <c:v>2754</c:v>
                </c:pt>
                <c:pt idx="2323">
                  <c:v>2755</c:v>
                </c:pt>
                <c:pt idx="2324">
                  <c:v>2756</c:v>
                </c:pt>
                <c:pt idx="2325">
                  <c:v>2757</c:v>
                </c:pt>
                <c:pt idx="2326">
                  <c:v>2758</c:v>
                </c:pt>
                <c:pt idx="2327">
                  <c:v>2759</c:v>
                </c:pt>
                <c:pt idx="2328">
                  <c:v>2760</c:v>
                </c:pt>
                <c:pt idx="2329">
                  <c:v>2761</c:v>
                </c:pt>
                <c:pt idx="2330">
                  <c:v>2762</c:v>
                </c:pt>
                <c:pt idx="2331">
                  <c:v>2763</c:v>
                </c:pt>
                <c:pt idx="2332">
                  <c:v>2764</c:v>
                </c:pt>
                <c:pt idx="2333">
                  <c:v>2765</c:v>
                </c:pt>
                <c:pt idx="2334">
                  <c:v>2766</c:v>
                </c:pt>
                <c:pt idx="2335">
                  <c:v>2767</c:v>
                </c:pt>
                <c:pt idx="2336">
                  <c:v>2768</c:v>
                </c:pt>
                <c:pt idx="2337">
                  <c:v>2769</c:v>
                </c:pt>
                <c:pt idx="2338">
                  <c:v>2770</c:v>
                </c:pt>
                <c:pt idx="2339">
                  <c:v>2771</c:v>
                </c:pt>
                <c:pt idx="2340">
                  <c:v>2772</c:v>
                </c:pt>
                <c:pt idx="2341">
                  <c:v>2773</c:v>
                </c:pt>
                <c:pt idx="2342">
                  <c:v>2774</c:v>
                </c:pt>
                <c:pt idx="2343">
                  <c:v>2775</c:v>
                </c:pt>
                <c:pt idx="2344">
                  <c:v>2776</c:v>
                </c:pt>
                <c:pt idx="2345">
                  <c:v>2777</c:v>
                </c:pt>
                <c:pt idx="2346">
                  <c:v>2778</c:v>
                </c:pt>
                <c:pt idx="2347">
                  <c:v>2779</c:v>
                </c:pt>
                <c:pt idx="2348">
                  <c:v>2780</c:v>
                </c:pt>
                <c:pt idx="2349">
                  <c:v>2781</c:v>
                </c:pt>
                <c:pt idx="2350">
                  <c:v>2782</c:v>
                </c:pt>
                <c:pt idx="2351">
                  <c:v>2783</c:v>
                </c:pt>
                <c:pt idx="2352">
                  <c:v>2784</c:v>
                </c:pt>
                <c:pt idx="2353">
                  <c:v>2785</c:v>
                </c:pt>
                <c:pt idx="2354">
                  <c:v>2786</c:v>
                </c:pt>
                <c:pt idx="2355">
                  <c:v>2787</c:v>
                </c:pt>
                <c:pt idx="2356">
                  <c:v>2788</c:v>
                </c:pt>
                <c:pt idx="2357">
                  <c:v>2789</c:v>
                </c:pt>
                <c:pt idx="2358">
                  <c:v>2790</c:v>
                </c:pt>
                <c:pt idx="2359">
                  <c:v>2791</c:v>
                </c:pt>
                <c:pt idx="2360">
                  <c:v>2792</c:v>
                </c:pt>
                <c:pt idx="2361">
                  <c:v>2793</c:v>
                </c:pt>
                <c:pt idx="2362">
                  <c:v>2794</c:v>
                </c:pt>
                <c:pt idx="2363">
                  <c:v>2795</c:v>
                </c:pt>
                <c:pt idx="2364">
                  <c:v>2796</c:v>
                </c:pt>
                <c:pt idx="2365">
                  <c:v>2797</c:v>
                </c:pt>
                <c:pt idx="2366">
                  <c:v>2798</c:v>
                </c:pt>
                <c:pt idx="2367">
                  <c:v>2799</c:v>
                </c:pt>
                <c:pt idx="2368">
                  <c:v>2800</c:v>
                </c:pt>
                <c:pt idx="2369">
                  <c:v>2801</c:v>
                </c:pt>
                <c:pt idx="2370">
                  <c:v>2802</c:v>
                </c:pt>
                <c:pt idx="2371">
                  <c:v>2803</c:v>
                </c:pt>
                <c:pt idx="2372">
                  <c:v>2804</c:v>
                </c:pt>
                <c:pt idx="2373">
                  <c:v>2805</c:v>
                </c:pt>
                <c:pt idx="2374">
                  <c:v>2806</c:v>
                </c:pt>
                <c:pt idx="2375">
                  <c:v>2807</c:v>
                </c:pt>
                <c:pt idx="2376">
                  <c:v>2808</c:v>
                </c:pt>
                <c:pt idx="2377">
                  <c:v>2809</c:v>
                </c:pt>
                <c:pt idx="2378">
                  <c:v>2810</c:v>
                </c:pt>
                <c:pt idx="2379">
                  <c:v>2811</c:v>
                </c:pt>
                <c:pt idx="2380">
                  <c:v>2812</c:v>
                </c:pt>
                <c:pt idx="2381">
                  <c:v>2813</c:v>
                </c:pt>
                <c:pt idx="2382">
                  <c:v>2814</c:v>
                </c:pt>
                <c:pt idx="2383">
                  <c:v>2815</c:v>
                </c:pt>
                <c:pt idx="2384">
                  <c:v>2816</c:v>
                </c:pt>
                <c:pt idx="2385">
                  <c:v>2817</c:v>
                </c:pt>
                <c:pt idx="2386">
                  <c:v>2818</c:v>
                </c:pt>
                <c:pt idx="2387">
                  <c:v>2819</c:v>
                </c:pt>
                <c:pt idx="2388">
                  <c:v>2820</c:v>
                </c:pt>
                <c:pt idx="2389">
                  <c:v>2821</c:v>
                </c:pt>
                <c:pt idx="2390">
                  <c:v>2822</c:v>
                </c:pt>
                <c:pt idx="2391">
                  <c:v>2823</c:v>
                </c:pt>
                <c:pt idx="2392">
                  <c:v>2824</c:v>
                </c:pt>
                <c:pt idx="2393">
                  <c:v>2825</c:v>
                </c:pt>
                <c:pt idx="2394">
                  <c:v>2826</c:v>
                </c:pt>
                <c:pt idx="2395">
                  <c:v>2827</c:v>
                </c:pt>
                <c:pt idx="2396">
                  <c:v>2828</c:v>
                </c:pt>
                <c:pt idx="2397">
                  <c:v>2829</c:v>
                </c:pt>
                <c:pt idx="2398">
                  <c:v>2830</c:v>
                </c:pt>
                <c:pt idx="2399">
                  <c:v>2831</c:v>
                </c:pt>
                <c:pt idx="2400">
                  <c:v>2832</c:v>
                </c:pt>
                <c:pt idx="2401">
                  <c:v>2833</c:v>
                </c:pt>
                <c:pt idx="2402">
                  <c:v>2834</c:v>
                </c:pt>
                <c:pt idx="2403">
                  <c:v>2835</c:v>
                </c:pt>
                <c:pt idx="2404">
                  <c:v>2836</c:v>
                </c:pt>
                <c:pt idx="2405">
                  <c:v>2837</c:v>
                </c:pt>
                <c:pt idx="2406">
                  <c:v>2838</c:v>
                </c:pt>
                <c:pt idx="2407">
                  <c:v>2839</c:v>
                </c:pt>
                <c:pt idx="2408">
                  <c:v>2840</c:v>
                </c:pt>
                <c:pt idx="2409">
                  <c:v>2841</c:v>
                </c:pt>
                <c:pt idx="2410">
                  <c:v>2842</c:v>
                </c:pt>
                <c:pt idx="2411">
                  <c:v>2843</c:v>
                </c:pt>
                <c:pt idx="2412">
                  <c:v>2844</c:v>
                </c:pt>
                <c:pt idx="2413">
                  <c:v>2845</c:v>
                </c:pt>
                <c:pt idx="2414">
                  <c:v>2846</c:v>
                </c:pt>
                <c:pt idx="2415">
                  <c:v>2847</c:v>
                </c:pt>
                <c:pt idx="2416">
                  <c:v>2848</c:v>
                </c:pt>
                <c:pt idx="2417">
                  <c:v>2849</c:v>
                </c:pt>
                <c:pt idx="2418">
                  <c:v>2850</c:v>
                </c:pt>
                <c:pt idx="2419">
                  <c:v>2851</c:v>
                </c:pt>
                <c:pt idx="2420">
                  <c:v>2852</c:v>
                </c:pt>
                <c:pt idx="2421">
                  <c:v>2853</c:v>
                </c:pt>
                <c:pt idx="2422">
                  <c:v>2854</c:v>
                </c:pt>
                <c:pt idx="2423">
                  <c:v>2855</c:v>
                </c:pt>
                <c:pt idx="2424">
                  <c:v>2856</c:v>
                </c:pt>
                <c:pt idx="2425">
                  <c:v>2857</c:v>
                </c:pt>
                <c:pt idx="2426">
                  <c:v>2858</c:v>
                </c:pt>
                <c:pt idx="2427">
                  <c:v>2859</c:v>
                </c:pt>
                <c:pt idx="2428">
                  <c:v>2860</c:v>
                </c:pt>
                <c:pt idx="2429">
                  <c:v>2861</c:v>
                </c:pt>
                <c:pt idx="2430">
                  <c:v>2862</c:v>
                </c:pt>
                <c:pt idx="2431">
                  <c:v>2863</c:v>
                </c:pt>
                <c:pt idx="2432">
                  <c:v>2864</c:v>
                </c:pt>
                <c:pt idx="2433">
                  <c:v>2865</c:v>
                </c:pt>
                <c:pt idx="2434">
                  <c:v>2866</c:v>
                </c:pt>
                <c:pt idx="2435">
                  <c:v>2867</c:v>
                </c:pt>
                <c:pt idx="2436">
                  <c:v>2868</c:v>
                </c:pt>
                <c:pt idx="2437">
                  <c:v>2869</c:v>
                </c:pt>
                <c:pt idx="2438">
                  <c:v>2870</c:v>
                </c:pt>
                <c:pt idx="2439">
                  <c:v>2871</c:v>
                </c:pt>
                <c:pt idx="2440">
                  <c:v>2872</c:v>
                </c:pt>
                <c:pt idx="2441">
                  <c:v>2873</c:v>
                </c:pt>
                <c:pt idx="2442">
                  <c:v>2874</c:v>
                </c:pt>
                <c:pt idx="2443">
                  <c:v>2875</c:v>
                </c:pt>
                <c:pt idx="2444">
                  <c:v>2876</c:v>
                </c:pt>
                <c:pt idx="2445">
                  <c:v>2877</c:v>
                </c:pt>
                <c:pt idx="2446">
                  <c:v>2878</c:v>
                </c:pt>
                <c:pt idx="2447">
                  <c:v>2879</c:v>
                </c:pt>
                <c:pt idx="2448">
                  <c:v>2880</c:v>
                </c:pt>
                <c:pt idx="2449">
                  <c:v>2881</c:v>
                </c:pt>
                <c:pt idx="2450">
                  <c:v>2882</c:v>
                </c:pt>
                <c:pt idx="2451">
                  <c:v>2883</c:v>
                </c:pt>
                <c:pt idx="2452">
                  <c:v>2884</c:v>
                </c:pt>
                <c:pt idx="2453">
                  <c:v>2885</c:v>
                </c:pt>
                <c:pt idx="2454">
                  <c:v>2886</c:v>
                </c:pt>
                <c:pt idx="2455">
                  <c:v>2887</c:v>
                </c:pt>
                <c:pt idx="2456">
                  <c:v>2888</c:v>
                </c:pt>
                <c:pt idx="2457">
                  <c:v>2889</c:v>
                </c:pt>
                <c:pt idx="2458">
                  <c:v>2890</c:v>
                </c:pt>
                <c:pt idx="2459">
                  <c:v>2891</c:v>
                </c:pt>
                <c:pt idx="2460">
                  <c:v>2892</c:v>
                </c:pt>
                <c:pt idx="2461">
                  <c:v>2893</c:v>
                </c:pt>
                <c:pt idx="2462">
                  <c:v>2894</c:v>
                </c:pt>
                <c:pt idx="2463">
                  <c:v>2895</c:v>
                </c:pt>
                <c:pt idx="2464">
                  <c:v>2896</c:v>
                </c:pt>
                <c:pt idx="2465">
                  <c:v>2897</c:v>
                </c:pt>
                <c:pt idx="2466">
                  <c:v>2898</c:v>
                </c:pt>
                <c:pt idx="2467">
                  <c:v>2899</c:v>
                </c:pt>
                <c:pt idx="2468">
                  <c:v>2900</c:v>
                </c:pt>
                <c:pt idx="2469">
                  <c:v>2901</c:v>
                </c:pt>
                <c:pt idx="2470">
                  <c:v>2902</c:v>
                </c:pt>
                <c:pt idx="2471">
                  <c:v>2903</c:v>
                </c:pt>
                <c:pt idx="2472">
                  <c:v>2904</c:v>
                </c:pt>
                <c:pt idx="2473">
                  <c:v>2905</c:v>
                </c:pt>
                <c:pt idx="2474">
                  <c:v>2906</c:v>
                </c:pt>
                <c:pt idx="2475">
                  <c:v>2907</c:v>
                </c:pt>
                <c:pt idx="2476">
                  <c:v>2908</c:v>
                </c:pt>
                <c:pt idx="2477">
                  <c:v>2909</c:v>
                </c:pt>
                <c:pt idx="2478">
                  <c:v>2910</c:v>
                </c:pt>
                <c:pt idx="2479">
                  <c:v>2911</c:v>
                </c:pt>
                <c:pt idx="2480">
                  <c:v>2912</c:v>
                </c:pt>
                <c:pt idx="2481">
                  <c:v>2913</c:v>
                </c:pt>
                <c:pt idx="2482">
                  <c:v>2914</c:v>
                </c:pt>
                <c:pt idx="2483">
                  <c:v>2915</c:v>
                </c:pt>
                <c:pt idx="2484">
                  <c:v>2916</c:v>
                </c:pt>
                <c:pt idx="2485">
                  <c:v>2917</c:v>
                </c:pt>
                <c:pt idx="2486">
                  <c:v>2918</c:v>
                </c:pt>
                <c:pt idx="2487">
                  <c:v>2919</c:v>
                </c:pt>
                <c:pt idx="2488">
                  <c:v>2920</c:v>
                </c:pt>
                <c:pt idx="2489">
                  <c:v>2921</c:v>
                </c:pt>
                <c:pt idx="2490">
                  <c:v>2922</c:v>
                </c:pt>
                <c:pt idx="2491">
                  <c:v>2923</c:v>
                </c:pt>
                <c:pt idx="2492">
                  <c:v>2924</c:v>
                </c:pt>
                <c:pt idx="2493">
                  <c:v>2925</c:v>
                </c:pt>
                <c:pt idx="2494">
                  <c:v>2926</c:v>
                </c:pt>
                <c:pt idx="2495">
                  <c:v>2927</c:v>
                </c:pt>
                <c:pt idx="2496">
                  <c:v>2928</c:v>
                </c:pt>
                <c:pt idx="2497">
                  <c:v>2929</c:v>
                </c:pt>
                <c:pt idx="2498">
                  <c:v>2930</c:v>
                </c:pt>
                <c:pt idx="2499">
                  <c:v>2931</c:v>
                </c:pt>
                <c:pt idx="2500">
                  <c:v>2932</c:v>
                </c:pt>
                <c:pt idx="2501">
                  <c:v>2933</c:v>
                </c:pt>
                <c:pt idx="2502">
                  <c:v>2934</c:v>
                </c:pt>
                <c:pt idx="2503">
                  <c:v>2935</c:v>
                </c:pt>
                <c:pt idx="2504">
                  <c:v>2936</c:v>
                </c:pt>
                <c:pt idx="2505">
                  <c:v>2937</c:v>
                </c:pt>
                <c:pt idx="2506">
                  <c:v>2938</c:v>
                </c:pt>
                <c:pt idx="2507">
                  <c:v>2939</c:v>
                </c:pt>
                <c:pt idx="2508">
                  <c:v>2940</c:v>
                </c:pt>
                <c:pt idx="2509">
                  <c:v>2941</c:v>
                </c:pt>
                <c:pt idx="2510">
                  <c:v>2942</c:v>
                </c:pt>
                <c:pt idx="2511">
                  <c:v>2943</c:v>
                </c:pt>
                <c:pt idx="2512">
                  <c:v>2944</c:v>
                </c:pt>
                <c:pt idx="2513">
                  <c:v>2945</c:v>
                </c:pt>
                <c:pt idx="2514">
                  <c:v>2946</c:v>
                </c:pt>
                <c:pt idx="2515">
                  <c:v>2947</c:v>
                </c:pt>
                <c:pt idx="2516">
                  <c:v>2948</c:v>
                </c:pt>
                <c:pt idx="2517">
                  <c:v>2949</c:v>
                </c:pt>
                <c:pt idx="2518">
                  <c:v>2950</c:v>
                </c:pt>
                <c:pt idx="2519">
                  <c:v>2951</c:v>
                </c:pt>
                <c:pt idx="2520">
                  <c:v>2952</c:v>
                </c:pt>
                <c:pt idx="2521">
                  <c:v>2953</c:v>
                </c:pt>
                <c:pt idx="2522">
                  <c:v>2954</c:v>
                </c:pt>
                <c:pt idx="2523">
                  <c:v>2955</c:v>
                </c:pt>
                <c:pt idx="2524">
                  <c:v>2956</c:v>
                </c:pt>
                <c:pt idx="2525">
                  <c:v>2957</c:v>
                </c:pt>
                <c:pt idx="2526">
                  <c:v>2958</c:v>
                </c:pt>
                <c:pt idx="2527">
                  <c:v>2959</c:v>
                </c:pt>
                <c:pt idx="2528">
                  <c:v>2960</c:v>
                </c:pt>
                <c:pt idx="2529">
                  <c:v>2961</c:v>
                </c:pt>
                <c:pt idx="2530">
                  <c:v>2962</c:v>
                </c:pt>
                <c:pt idx="2531">
                  <c:v>2963</c:v>
                </c:pt>
                <c:pt idx="2532">
                  <c:v>2964</c:v>
                </c:pt>
                <c:pt idx="2533">
                  <c:v>2965</c:v>
                </c:pt>
                <c:pt idx="2534">
                  <c:v>2966</c:v>
                </c:pt>
                <c:pt idx="2535">
                  <c:v>2967</c:v>
                </c:pt>
                <c:pt idx="2536">
                  <c:v>2968</c:v>
                </c:pt>
                <c:pt idx="2537">
                  <c:v>2969</c:v>
                </c:pt>
                <c:pt idx="2538">
                  <c:v>2970</c:v>
                </c:pt>
                <c:pt idx="2539">
                  <c:v>2971</c:v>
                </c:pt>
                <c:pt idx="2540">
                  <c:v>2972</c:v>
                </c:pt>
                <c:pt idx="2541">
                  <c:v>2973</c:v>
                </c:pt>
                <c:pt idx="2542">
                  <c:v>2974</c:v>
                </c:pt>
                <c:pt idx="2543">
                  <c:v>2975</c:v>
                </c:pt>
                <c:pt idx="2544">
                  <c:v>2976</c:v>
                </c:pt>
                <c:pt idx="2545">
                  <c:v>2977</c:v>
                </c:pt>
                <c:pt idx="2546">
                  <c:v>2978</c:v>
                </c:pt>
                <c:pt idx="2547">
                  <c:v>2979</c:v>
                </c:pt>
                <c:pt idx="2548">
                  <c:v>2980</c:v>
                </c:pt>
                <c:pt idx="2549">
                  <c:v>2981</c:v>
                </c:pt>
                <c:pt idx="2550">
                  <c:v>2982</c:v>
                </c:pt>
                <c:pt idx="2551">
                  <c:v>2983</c:v>
                </c:pt>
                <c:pt idx="2552">
                  <c:v>2984</c:v>
                </c:pt>
                <c:pt idx="2553">
                  <c:v>2985</c:v>
                </c:pt>
                <c:pt idx="2554">
                  <c:v>2986</c:v>
                </c:pt>
                <c:pt idx="2555">
                  <c:v>2987</c:v>
                </c:pt>
                <c:pt idx="2556">
                  <c:v>2988</c:v>
                </c:pt>
                <c:pt idx="2557">
                  <c:v>2989</c:v>
                </c:pt>
                <c:pt idx="2558">
                  <c:v>2990</c:v>
                </c:pt>
                <c:pt idx="2559">
                  <c:v>2991</c:v>
                </c:pt>
                <c:pt idx="2560">
                  <c:v>2992</c:v>
                </c:pt>
                <c:pt idx="2561">
                  <c:v>2993</c:v>
                </c:pt>
                <c:pt idx="2562">
                  <c:v>2994</c:v>
                </c:pt>
                <c:pt idx="2563">
                  <c:v>2995</c:v>
                </c:pt>
                <c:pt idx="2564">
                  <c:v>2996</c:v>
                </c:pt>
                <c:pt idx="2565">
                  <c:v>2997</c:v>
                </c:pt>
                <c:pt idx="2566">
                  <c:v>2998</c:v>
                </c:pt>
                <c:pt idx="2567">
                  <c:v>2999</c:v>
                </c:pt>
                <c:pt idx="2568">
                  <c:v>3000</c:v>
                </c:pt>
                <c:pt idx="2569">
                  <c:v>3001</c:v>
                </c:pt>
                <c:pt idx="2570">
                  <c:v>3002</c:v>
                </c:pt>
                <c:pt idx="2571">
                  <c:v>3003</c:v>
                </c:pt>
                <c:pt idx="2572">
                  <c:v>3004</c:v>
                </c:pt>
                <c:pt idx="2573">
                  <c:v>3005</c:v>
                </c:pt>
                <c:pt idx="2574">
                  <c:v>3006</c:v>
                </c:pt>
                <c:pt idx="2575">
                  <c:v>3007</c:v>
                </c:pt>
                <c:pt idx="2576">
                  <c:v>3008</c:v>
                </c:pt>
                <c:pt idx="2577">
                  <c:v>3009</c:v>
                </c:pt>
                <c:pt idx="2578">
                  <c:v>3010</c:v>
                </c:pt>
                <c:pt idx="2579">
                  <c:v>3011</c:v>
                </c:pt>
                <c:pt idx="2580">
                  <c:v>3012</c:v>
                </c:pt>
                <c:pt idx="2581">
                  <c:v>3013</c:v>
                </c:pt>
                <c:pt idx="2582">
                  <c:v>3014</c:v>
                </c:pt>
                <c:pt idx="2583">
                  <c:v>3015</c:v>
                </c:pt>
                <c:pt idx="2584">
                  <c:v>3016</c:v>
                </c:pt>
                <c:pt idx="2585">
                  <c:v>3017</c:v>
                </c:pt>
                <c:pt idx="2586">
                  <c:v>3018</c:v>
                </c:pt>
                <c:pt idx="2587">
                  <c:v>3019</c:v>
                </c:pt>
                <c:pt idx="2588">
                  <c:v>3020</c:v>
                </c:pt>
                <c:pt idx="2589">
                  <c:v>3021</c:v>
                </c:pt>
                <c:pt idx="2590">
                  <c:v>3022</c:v>
                </c:pt>
                <c:pt idx="2591">
                  <c:v>3023</c:v>
                </c:pt>
                <c:pt idx="2592">
                  <c:v>3024</c:v>
                </c:pt>
                <c:pt idx="2593">
                  <c:v>3025</c:v>
                </c:pt>
                <c:pt idx="2594">
                  <c:v>3026</c:v>
                </c:pt>
                <c:pt idx="2595">
                  <c:v>3027</c:v>
                </c:pt>
                <c:pt idx="2596">
                  <c:v>3028</c:v>
                </c:pt>
                <c:pt idx="2597">
                  <c:v>3029</c:v>
                </c:pt>
                <c:pt idx="2598">
                  <c:v>3030</c:v>
                </c:pt>
                <c:pt idx="2599">
                  <c:v>3031</c:v>
                </c:pt>
                <c:pt idx="2600">
                  <c:v>3032</c:v>
                </c:pt>
                <c:pt idx="2601">
                  <c:v>3033</c:v>
                </c:pt>
                <c:pt idx="2602">
                  <c:v>3034</c:v>
                </c:pt>
                <c:pt idx="2603">
                  <c:v>3035</c:v>
                </c:pt>
                <c:pt idx="2604">
                  <c:v>3036</c:v>
                </c:pt>
                <c:pt idx="2605">
                  <c:v>3037</c:v>
                </c:pt>
                <c:pt idx="2606">
                  <c:v>3038</c:v>
                </c:pt>
                <c:pt idx="2607">
                  <c:v>3039</c:v>
                </c:pt>
                <c:pt idx="2608">
                  <c:v>3040</c:v>
                </c:pt>
                <c:pt idx="2609">
                  <c:v>3041</c:v>
                </c:pt>
                <c:pt idx="2610">
                  <c:v>3042</c:v>
                </c:pt>
                <c:pt idx="2611">
                  <c:v>3043</c:v>
                </c:pt>
                <c:pt idx="2612">
                  <c:v>3044</c:v>
                </c:pt>
                <c:pt idx="2613">
                  <c:v>3045</c:v>
                </c:pt>
                <c:pt idx="2614">
                  <c:v>3046</c:v>
                </c:pt>
                <c:pt idx="2615">
                  <c:v>3047</c:v>
                </c:pt>
                <c:pt idx="2616">
                  <c:v>3048</c:v>
                </c:pt>
                <c:pt idx="2617">
                  <c:v>3049</c:v>
                </c:pt>
                <c:pt idx="2618">
                  <c:v>3050</c:v>
                </c:pt>
                <c:pt idx="2619">
                  <c:v>3051</c:v>
                </c:pt>
                <c:pt idx="2620">
                  <c:v>3052</c:v>
                </c:pt>
                <c:pt idx="2621">
                  <c:v>3053</c:v>
                </c:pt>
                <c:pt idx="2622">
                  <c:v>3054</c:v>
                </c:pt>
                <c:pt idx="2623">
                  <c:v>3055</c:v>
                </c:pt>
                <c:pt idx="2624">
                  <c:v>3056</c:v>
                </c:pt>
                <c:pt idx="2625">
                  <c:v>3057</c:v>
                </c:pt>
                <c:pt idx="2626">
                  <c:v>3058</c:v>
                </c:pt>
                <c:pt idx="2627">
                  <c:v>3059</c:v>
                </c:pt>
                <c:pt idx="2628">
                  <c:v>3060</c:v>
                </c:pt>
                <c:pt idx="2629">
                  <c:v>3061</c:v>
                </c:pt>
                <c:pt idx="2630">
                  <c:v>3062</c:v>
                </c:pt>
                <c:pt idx="2631">
                  <c:v>3063</c:v>
                </c:pt>
                <c:pt idx="2632">
                  <c:v>3064</c:v>
                </c:pt>
                <c:pt idx="2633">
                  <c:v>3065</c:v>
                </c:pt>
                <c:pt idx="2634">
                  <c:v>3066</c:v>
                </c:pt>
                <c:pt idx="2635">
                  <c:v>3067</c:v>
                </c:pt>
                <c:pt idx="2636">
                  <c:v>3068</c:v>
                </c:pt>
                <c:pt idx="2637">
                  <c:v>3069</c:v>
                </c:pt>
                <c:pt idx="2638">
                  <c:v>3070</c:v>
                </c:pt>
                <c:pt idx="2639">
                  <c:v>3071</c:v>
                </c:pt>
                <c:pt idx="2640">
                  <c:v>3072</c:v>
                </c:pt>
                <c:pt idx="2641">
                  <c:v>3073</c:v>
                </c:pt>
                <c:pt idx="2642">
                  <c:v>3074</c:v>
                </c:pt>
                <c:pt idx="2643">
                  <c:v>3075</c:v>
                </c:pt>
                <c:pt idx="2644">
                  <c:v>3076</c:v>
                </c:pt>
                <c:pt idx="2645">
                  <c:v>3077</c:v>
                </c:pt>
                <c:pt idx="2646">
                  <c:v>3078</c:v>
                </c:pt>
                <c:pt idx="2647">
                  <c:v>3079</c:v>
                </c:pt>
                <c:pt idx="2648">
                  <c:v>3080</c:v>
                </c:pt>
                <c:pt idx="2649">
                  <c:v>3081</c:v>
                </c:pt>
                <c:pt idx="2650">
                  <c:v>3082</c:v>
                </c:pt>
                <c:pt idx="2651">
                  <c:v>3083</c:v>
                </c:pt>
                <c:pt idx="2652">
                  <c:v>3084</c:v>
                </c:pt>
                <c:pt idx="2653">
                  <c:v>3085</c:v>
                </c:pt>
                <c:pt idx="2654">
                  <c:v>3086</c:v>
                </c:pt>
                <c:pt idx="2655">
                  <c:v>3087</c:v>
                </c:pt>
                <c:pt idx="2656">
                  <c:v>3088</c:v>
                </c:pt>
                <c:pt idx="2657">
                  <c:v>3089</c:v>
                </c:pt>
                <c:pt idx="2658">
                  <c:v>3090</c:v>
                </c:pt>
                <c:pt idx="2659">
                  <c:v>3091</c:v>
                </c:pt>
                <c:pt idx="2660">
                  <c:v>3092</c:v>
                </c:pt>
                <c:pt idx="2661">
                  <c:v>3093</c:v>
                </c:pt>
                <c:pt idx="2662">
                  <c:v>3094</c:v>
                </c:pt>
                <c:pt idx="2663">
                  <c:v>3095</c:v>
                </c:pt>
                <c:pt idx="2664">
                  <c:v>3096</c:v>
                </c:pt>
                <c:pt idx="2665">
                  <c:v>3097</c:v>
                </c:pt>
                <c:pt idx="2666">
                  <c:v>3098</c:v>
                </c:pt>
                <c:pt idx="2667">
                  <c:v>3099</c:v>
                </c:pt>
                <c:pt idx="2668">
                  <c:v>3100</c:v>
                </c:pt>
                <c:pt idx="2669">
                  <c:v>3101</c:v>
                </c:pt>
                <c:pt idx="2670">
                  <c:v>3102</c:v>
                </c:pt>
                <c:pt idx="2671">
                  <c:v>3103</c:v>
                </c:pt>
                <c:pt idx="2672">
                  <c:v>3104</c:v>
                </c:pt>
                <c:pt idx="2673">
                  <c:v>3105</c:v>
                </c:pt>
                <c:pt idx="2674">
                  <c:v>3106</c:v>
                </c:pt>
                <c:pt idx="2675">
                  <c:v>3107</c:v>
                </c:pt>
                <c:pt idx="2676">
                  <c:v>3108</c:v>
                </c:pt>
                <c:pt idx="2677">
                  <c:v>3109</c:v>
                </c:pt>
                <c:pt idx="2678">
                  <c:v>3110</c:v>
                </c:pt>
                <c:pt idx="2679">
                  <c:v>3111</c:v>
                </c:pt>
                <c:pt idx="2680">
                  <c:v>3112</c:v>
                </c:pt>
                <c:pt idx="2681">
                  <c:v>3113</c:v>
                </c:pt>
                <c:pt idx="2682">
                  <c:v>3114</c:v>
                </c:pt>
                <c:pt idx="2683">
                  <c:v>3115</c:v>
                </c:pt>
                <c:pt idx="2684">
                  <c:v>3116</c:v>
                </c:pt>
                <c:pt idx="2685">
                  <c:v>3117</c:v>
                </c:pt>
                <c:pt idx="2686">
                  <c:v>3118</c:v>
                </c:pt>
                <c:pt idx="2687">
                  <c:v>3119</c:v>
                </c:pt>
                <c:pt idx="2688">
                  <c:v>3120</c:v>
                </c:pt>
                <c:pt idx="2689">
                  <c:v>3121</c:v>
                </c:pt>
                <c:pt idx="2690">
                  <c:v>3122</c:v>
                </c:pt>
                <c:pt idx="2691">
                  <c:v>3123</c:v>
                </c:pt>
                <c:pt idx="2692">
                  <c:v>3124</c:v>
                </c:pt>
                <c:pt idx="2693">
                  <c:v>3125</c:v>
                </c:pt>
                <c:pt idx="2694">
                  <c:v>3126</c:v>
                </c:pt>
                <c:pt idx="2695">
                  <c:v>3127</c:v>
                </c:pt>
                <c:pt idx="2696">
                  <c:v>3128</c:v>
                </c:pt>
                <c:pt idx="2697">
                  <c:v>3129</c:v>
                </c:pt>
                <c:pt idx="2698">
                  <c:v>3130</c:v>
                </c:pt>
                <c:pt idx="2699">
                  <c:v>3131</c:v>
                </c:pt>
                <c:pt idx="2700">
                  <c:v>3132</c:v>
                </c:pt>
                <c:pt idx="2701">
                  <c:v>3133</c:v>
                </c:pt>
                <c:pt idx="2702">
                  <c:v>3134</c:v>
                </c:pt>
                <c:pt idx="2703">
                  <c:v>3135</c:v>
                </c:pt>
                <c:pt idx="2704">
                  <c:v>3136</c:v>
                </c:pt>
                <c:pt idx="2705">
                  <c:v>3137</c:v>
                </c:pt>
                <c:pt idx="2706">
                  <c:v>3138</c:v>
                </c:pt>
                <c:pt idx="2707">
                  <c:v>3139</c:v>
                </c:pt>
                <c:pt idx="2708">
                  <c:v>3140</c:v>
                </c:pt>
                <c:pt idx="2709">
                  <c:v>3141</c:v>
                </c:pt>
                <c:pt idx="2710">
                  <c:v>3142</c:v>
                </c:pt>
                <c:pt idx="2711">
                  <c:v>3143</c:v>
                </c:pt>
                <c:pt idx="2712">
                  <c:v>3144</c:v>
                </c:pt>
                <c:pt idx="2713">
                  <c:v>3145</c:v>
                </c:pt>
                <c:pt idx="2714">
                  <c:v>3146</c:v>
                </c:pt>
                <c:pt idx="2715">
                  <c:v>3147</c:v>
                </c:pt>
                <c:pt idx="2716">
                  <c:v>3148</c:v>
                </c:pt>
                <c:pt idx="2717">
                  <c:v>3149</c:v>
                </c:pt>
                <c:pt idx="2718">
                  <c:v>3150</c:v>
                </c:pt>
                <c:pt idx="2719">
                  <c:v>3151</c:v>
                </c:pt>
                <c:pt idx="2720">
                  <c:v>3152</c:v>
                </c:pt>
                <c:pt idx="2721">
                  <c:v>3153</c:v>
                </c:pt>
                <c:pt idx="2722">
                  <c:v>3154</c:v>
                </c:pt>
                <c:pt idx="2723">
                  <c:v>3155</c:v>
                </c:pt>
                <c:pt idx="2724">
                  <c:v>3156</c:v>
                </c:pt>
                <c:pt idx="2725">
                  <c:v>3157</c:v>
                </c:pt>
                <c:pt idx="2726">
                  <c:v>3158</c:v>
                </c:pt>
                <c:pt idx="2727">
                  <c:v>3159</c:v>
                </c:pt>
                <c:pt idx="2728">
                  <c:v>3160</c:v>
                </c:pt>
                <c:pt idx="2729">
                  <c:v>3161</c:v>
                </c:pt>
                <c:pt idx="2730">
                  <c:v>3162</c:v>
                </c:pt>
                <c:pt idx="2731">
                  <c:v>3163</c:v>
                </c:pt>
                <c:pt idx="2732">
                  <c:v>3164</c:v>
                </c:pt>
                <c:pt idx="2733">
                  <c:v>3165</c:v>
                </c:pt>
                <c:pt idx="2734">
                  <c:v>3166</c:v>
                </c:pt>
                <c:pt idx="2735">
                  <c:v>3167</c:v>
                </c:pt>
                <c:pt idx="2736">
                  <c:v>3168</c:v>
                </c:pt>
                <c:pt idx="2737">
                  <c:v>3169</c:v>
                </c:pt>
                <c:pt idx="2738">
                  <c:v>3170</c:v>
                </c:pt>
                <c:pt idx="2739">
                  <c:v>3171</c:v>
                </c:pt>
                <c:pt idx="2740">
                  <c:v>3172</c:v>
                </c:pt>
                <c:pt idx="2741">
                  <c:v>3173</c:v>
                </c:pt>
                <c:pt idx="2742">
                  <c:v>3174</c:v>
                </c:pt>
                <c:pt idx="2743">
                  <c:v>3175</c:v>
                </c:pt>
                <c:pt idx="2744">
                  <c:v>3176</c:v>
                </c:pt>
                <c:pt idx="2745">
                  <c:v>3177</c:v>
                </c:pt>
                <c:pt idx="2746">
                  <c:v>3178</c:v>
                </c:pt>
                <c:pt idx="2747">
                  <c:v>3179</c:v>
                </c:pt>
                <c:pt idx="2748">
                  <c:v>3180</c:v>
                </c:pt>
                <c:pt idx="2749">
                  <c:v>3181</c:v>
                </c:pt>
                <c:pt idx="2750">
                  <c:v>3182</c:v>
                </c:pt>
                <c:pt idx="2751">
                  <c:v>3183</c:v>
                </c:pt>
                <c:pt idx="2752">
                  <c:v>3184</c:v>
                </c:pt>
                <c:pt idx="2753">
                  <c:v>3185</c:v>
                </c:pt>
                <c:pt idx="2754">
                  <c:v>3186</c:v>
                </c:pt>
                <c:pt idx="2755">
                  <c:v>3187</c:v>
                </c:pt>
                <c:pt idx="2756">
                  <c:v>3188</c:v>
                </c:pt>
                <c:pt idx="2757">
                  <c:v>3189</c:v>
                </c:pt>
                <c:pt idx="2758">
                  <c:v>3190</c:v>
                </c:pt>
                <c:pt idx="2759">
                  <c:v>3191</c:v>
                </c:pt>
                <c:pt idx="2760">
                  <c:v>3192</c:v>
                </c:pt>
                <c:pt idx="2761">
                  <c:v>3193</c:v>
                </c:pt>
                <c:pt idx="2762">
                  <c:v>3194</c:v>
                </c:pt>
                <c:pt idx="2763">
                  <c:v>3195</c:v>
                </c:pt>
                <c:pt idx="2764">
                  <c:v>3196</c:v>
                </c:pt>
                <c:pt idx="2765">
                  <c:v>3197</c:v>
                </c:pt>
                <c:pt idx="2766">
                  <c:v>3198</c:v>
                </c:pt>
                <c:pt idx="2767">
                  <c:v>3199</c:v>
                </c:pt>
                <c:pt idx="2768">
                  <c:v>3200</c:v>
                </c:pt>
                <c:pt idx="2769">
                  <c:v>3201</c:v>
                </c:pt>
                <c:pt idx="2770">
                  <c:v>3202</c:v>
                </c:pt>
                <c:pt idx="2771">
                  <c:v>3203</c:v>
                </c:pt>
                <c:pt idx="2772">
                  <c:v>3204</c:v>
                </c:pt>
                <c:pt idx="2773">
                  <c:v>3205</c:v>
                </c:pt>
                <c:pt idx="2774">
                  <c:v>3206</c:v>
                </c:pt>
                <c:pt idx="2775">
                  <c:v>3207</c:v>
                </c:pt>
                <c:pt idx="2776">
                  <c:v>3208</c:v>
                </c:pt>
                <c:pt idx="2777">
                  <c:v>3209</c:v>
                </c:pt>
                <c:pt idx="2778">
                  <c:v>3210</c:v>
                </c:pt>
                <c:pt idx="2779">
                  <c:v>3211</c:v>
                </c:pt>
                <c:pt idx="2780">
                  <c:v>3212</c:v>
                </c:pt>
                <c:pt idx="2781">
                  <c:v>3213</c:v>
                </c:pt>
                <c:pt idx="2782">
                  <c:v>3214</c:v>
                </c:pt>
                <c:pt idx="2783">
                  <c:v>3215</c:v>
                </c:pt>
                <c:pt idx="2784">
                  <c:v>3216</c:v>
                </c:pt>
                <c:pt idx="2785">
                  <c:v>3217</c:v>
                </c:pt>
                <c:pt idx="2786">
                  <c:v>3218</c:v>
                </c:pt>
                <c:pt idx="2787">
                  <c:v>3219</c:v>
                </c:pt>
                <c:pt idx="2788">
                  <c:v>3220</c:v>
                </c:pt>
                <c:pt idx="2789">
                  <c:v>3221</c:v>
                </c:pt>
                <c:pt idx="2790">
                  <c:v>3222</c:v>
                </c:pt>
                <c:pt idx="2791">
                  <c:v>3223</c:v>
                </c:pt>
                <c:pt idx="2792">
                  <c:v>3224</c:v>
                </c:pt>
                <c:pt idx="2793">
                  <c:v>3225</c:v>
                </c:pt>
                <c:pt idx="2794">
                  <c:v>3226</c:v>
                </c:pt>
                <c:pt idx="2795">
                  <c:v>3227</c:v>
                </c:pt>
                <c:pt idx="2796">
                  <c:v>3228</c:v>
                </c:pt>
                <c:pt idx="2797">
                  <c:v>3229</c:v>
                </c:pt>
                <c:pt idx="2798">
                  <c:v>3230</c:v>
                </c:pt>
                <c:pt idx="2799">
                  <c:v>3231</c:v>
                </c:pt>
                <c:pt idx="2800">
                  <c:v>3232</c:v>
                </c:pt>
                <c:pt idx="2801">
                  <c:v>3233</c:v>
                </c:pt>
                <c:pt idx="2802">
                  <c:v>3234</c:v>
                </c:pt>
                <c:pt idx="2803">
                  <c:v>3235</c:v>
                </c:pt>
                <c:pt idx="2804">
                  <c:v>3236</c:v>
                </c:pt>
                <c:pt idx="2805">
                  <c:v>3237</c:v>
                </c:pt>
                <c:pt idx="2806">
                  <c:v>3238</c:v>
                </c:pt>
                <c:pt idx="2807">
                  <c:v>3239</c:v>
                </c:pt>
                <c:pt idx="2808">
                  <c:v>3240</c:v>
                </c:pt>
                <c:pt idx="2809">
                  <c:v>3241</c:v>
                </c:pt>
                <c:pt idx="2810">
                  <c:v>3242</c:v>
                </c:pt>
                <c:pt idx="2811">
                  <c:v>3243</c:v>
                </c:pt>
                <c:pt idx="2812">
                  <c:v>3244</c:v>
                </c:pt>
                <c:pt idx="2813">
                  <c:v>3245</c:v>
                </c:pt>
                <c:pt idx="2814">
                  <c:v>3246</c:v>
                </c:pt>
                <c:pt idx="2815">
                  <c:v>3247</c:v>
                </c:pt>
                <c:pt idx="2816">
                  <c:v>3248</c:v>
                </c:pt>
                <c:pt idx="2817">
                  <c:v>3249</c:v>
                </c:pt>
                <c:pt idx="2818">
                  <c:v>3250</c:v>
                </c:pt>
                <c:pt idx="2819">
                  <c:v>3251</c:v>
                </c:pt>
                <c:pt idx="2820">
                  <c:v>3252</c:v>
                </c:pt>
                <c:pt idx="2821">
                  <c:v>3253</c:v>
                </c:pt>
                <c:pt idx="2822">
                  <c:v>3254</c:v>
                </c:pt>
                <c:pt idx="2823">
                  <c:v>3255</c:v>
                </c:pt>
                <c:pt idx="2824">
                  <c:v>3256</c:v>
                </c:pt>
                <c:pt idx="2825">
                  <c:v>3257</c:v>
                </c:pt>
                <c:pt idx="2826">
                  <c:v>3258</c:v>
                </c:pt>
                <c:pt idx="2827">
                  <c:v>3259</c:v>
                </c:pt>
                <c:pt idx="2828">
                  <c:v>3260</c:v>
                </c:pt>
                <c:pt idx="2829">
                  <c:v>3261</c:v>
                </c:pt>
                <c:pt idx="2830">
                  <c:v>3262</c:v>
                </c:pt>
                <c:pt idx="2831">
                  <c:v>3263</c:v>
                </c:pt>
                <c:pt idx="2832">
                  <c:v>3264</c:v>
                </c:pt>
                <c:pt idx="2833">
                  <c:v>3265</c:v>
                </c:pt>
                <c:pt idx="2834">
                  <c:v>3266</c:v>
                </c:pt>
                <c:pt idx="2835">
                  <c:v>3267</c:v>
                </c:pt>
                <c:pt idx="2836">
                  <c:v>3268</c:v>
                </c:pt>
                <c:pt idx="2837">
                  <c:v>3269</c:v>
                </c:pt>
                <c:pt idx="2838">
                  <c:v>3270</c:v>
                </c:pt>
                <c:pt idx="2839">
                  <c:v>3271</c:v>
                </c:pt>
                <c:pt idx="2840">
                  <c:v>3272</c:v>
                </c:pt>
                <c:pt idx="2841">
                  <c:v>3273</c:v>
                </c:pt>
                <c:pt idx="2842">
                  <c:v>3274</c:v>
                </c:pt>
                <c:pt idx="2843">
                  <c:v>3275</c:v>
                </c:pt>
                <c:pt idx="2844">
                  <c:v>3276</c:v>
                </c:pt>
                <c:pt idx="2845">
                  <c:v>3277</c:v>
                </c:pt>
                <c:pt idx="2846">
                  <c:v>3278</c:v>
                </c:pt>
                <c:pt idx="2847">
                  <c:v>3279</c:v>
                </c:pt>
                <c:pt idx="2848">
                  <c:v>3280</c:v>
                </c:pt>
                <c:pt idx="2849">
                  <c:v>3281</c:v>
                </c:pt>
                <c:pt idx="2850">
                  <c:v>3282</c:v>
                </c:pt>
                <c:pt idx="2851">
                  <c:v>3283</c:v>
                </c:pt>
                <c:pt idx="2852">
                  <c:v>3284</c:v>
                </c:pt>
                <c:pt idx="2853">
                  <c:v>3285</c:v>
                </c:pt>
                <c:pt idx="2854">
                  <c:v>3286</c:v>
                </c:pt>
                <c:pt idx="2855">
                  <c:v>3287</c:v>
                </c:pt>
                <c:pt idx="2856">
                  <c:v>3288</c:v>
                </c:pt>
                <c:pt idx="2857">
                  <c:v>3289</c:v>
                </c:pt>
                <c:pt idx="2858">
                  <c:v>3290</c:v>
                </c:pt>
                <c:pt idx="2859">
                  <c:v>3291</c:v>
                </c:pt>
                <c:pt idx="2860">
                  <c:v>3292</c:v>
                </c:pt>
                <c:pt idx="2861">
                  <c:v>3293</c:v>
                </c:pt>
                <c:pt idx="2862">
                  <c:v>3294</c:v>
                </c:pt>
                <c:pt idx="2863">
                  <c:v>3295</c:v>
                </c:pt>
                <c:pt idx="2864">
                  <c:v>3296</c:v>
                </c:pt>
                <c:pt idx="2865">
                  <c:v>3297</c:v>
                </c:pt>
                <c:pt idx="2866">
                  <c:v>3298</c:v>
                </c:pt>
                <c:pt idx="2867">
                  <c:v>3299</c:v>
                </c:pt>
                <c:pt idx="2868">
                  <c:v>3300</c:v>
                </c:pt>
                <c:pt idx="2869">
                  <c:v>3301</c:v>
                </c:pt>
                <c:pt idx="2870">
                  <c:v>3302</c:v>
                </c:pt>
                <c:pt idx="2871">
                  <c:v>3303</c:v>
                </c:pt>
                <c:pt idx="2872">
                  <c:v>3304</c:v>
                </c:pt>
                <c:pt idx="2873">
                  <c:v>3305</c:v>
                </c:pt>
                <c:pt idx="2874">
                  <c:v>3306</c:v>
                </c:pt>
                <c:pt idx="2875">
                  <c:v>3307</c:v>
                </c:pt>
                <c:pt idx="2876">
                  <c:v>3308</c:v>
                </c:pt>
                <c:pt idx="2877">
                  <c:v>3309</c:v>
                </c:pt>
                <c:pt idx="2878">
                  <c:v>3310</c:v>
                </c:pt>
                <c:pt idx="2879">
                  <c:v>3311</c:v>
                </c:pt>
                <c:pt idx="2880">
                  <c:v>3312</c:v>
                </c:pt>
                <c:pt idx="2881">
                  <c:v>3313</c:v>
                </c:pt>
                <c:pt idx="2882">
                  <c:v>3314</c:v>
                </c:pt>
                <c:pt idx="2883">
                  <c:v>3315</c:v>
                </c:pt>
                <c:pt idx="2884">
                  <c:v>3316</c:v>
                </c:pt>
                <c:pt idx="2885">
                  <c:v>3317</c:v>
                </c:pt>
                <c:pt idx="2886">
                  <c:v>3318</c:v>
                </c:pt>
                <c:pt idx="2887">
                  <c:v>3319</c:v>
                </c:pt>
                <c:pt idx="2888">
                  <c:v>3320</c:v>
                </c:pt>
                <c:pt idx="2889">
                  <c:v>3321</c:v>
                </c:pt>
                <c:pt idx="2890">
                  <c:v>3322</c:v>
                </c:pt>
                <c:pt idx="2891">
                  <c:v>3323</c:v>
                </c:pt>
                <c:pt idx="2892">
                  <c:v>3324</c:v>
                </c:pt>
                <c:pt idx="2893">
                  <c:v>3325</c:v>
                </c:pt>
                <c:pt idx="2894">
                  <c:v>3326</c:v>
                </c:pt>
                <c:pt idx="2895">
                  <c:v>3327</c:v>
                </c:pt>
                <c:pt idx="2896">
                  <c:v>3328</c:v>
                </c:pt>
                <c:pt idx="2897">
                  <c:v>3329</c:v>
                </c:pt>
                <c:pt idx="2898">
                  <c:v>3330</c:v>
                </c:pt>
                <c:pt idx="2899">
                  <c:v>3331</c:v>
                </c:pt>
                <c:pt idx="2900">
                  <c:v>3332</c:v>
                </c:pt>
                <c:pt idx="2901">
                  <c:v>3333</c:v>
                </c:pt>
                <c:pt idx="2902">
                  <c:v>3334</c:v>
                </c:pt>
                <c:pt idx="2903">
                  <c:v>3335</c:v>
                </c:pt>
                <c:pt idx="2904">
                  <c:v>3336</c:v>
                </c:pt>
                <c:pt idx="2905">
                  <c:v>3337</c:v>
                </c:pt>
                <c:pt idx="2906">
                  <c:v>3338</c:v>
                </c:pt>
                <c:pt idx="2907">
                  <c:v>3339</c:v>
                </c:pt>
                <c:pt idx="2908">
                  <c:v>3340</c:v>
                </c:pt>
                <c:pt idx="2909">
                  <c:v>3341</c:v>
                </c:pt>
                <c:pt idx="2910">
                  <c:v>3342</c:v>
                </c:pt>
                <c:pt idx="2911">
                  <c:v>3343</c:v>
                </c:pt>
                <c:pt idx="2912">
                  <c:v>3344</c:v>
                </c:pt>
                <c:pt idx="2913">
                  <c:v>3345</c:v>
                </c:pt>
                <c:pt idx="2914">
                  <c:v>3346</c:v>
                </c:pt>
                <c:pt idx="2915">
                  <c:v>3347</c:v>
                </c:pt>
                <c:pt idx="2916">
                  <c:v>3348</c:v>
                </c:pt>
                <c:pt idx="2917">
                  <c:v>3349</c:v>
                </c:pt>
                <c:pt idx="2918">
                  <c:v>3350</c:v>
                </c:pt>
                <c:pt idx="2919">
                  <c:v>3351</c:v>
                </c:pt>
                <c:pt idx="2920">
                  <c:v>3352</c:v>
                </c:pt>
                <c:pt idx="2921">
                  <c:v>3353</c:v>
                </c:pt>
                <c:pt idx="2922">
                  <c:v>3354</c:v>
                </c:pt>
                <c:pt idx="2923">
                  <c:v>3355</c:v>
                </c:pt>
                <c:pt idx="2924">
                  <c:v>3356</c:v>
                </c:pt>
                <c:pt idx="2925">
                  <c:v>3357</c:v>
                </c:pt>
                <c:pt idx="2926">
                  <c:v>3358</c:v>
                </c:pt>
                <c:pt idx="2927">
                  <c:v>3359</c:v>
                </c:pt>
                <c:pt idx="2928">
                  <c:v>3360</c:v>
                </c:pt>
                <c:pt idx="2929">
                  <c:v>3361</c:v>
                </c:pt>
                <c:pt idx="2930">
                  <c:v>3362</c:v>
                </c:pt>
                <c:pt idx="2931">
                  <c:v>3363</c:v>
                </c:pt>
                <c:pt idx="2932">
                  <c:v>3364</c:v>
                </c:pt>
                <c:pt idx="2933">
                  <c:v>3365</c:v>
                </c:pt>
                <c:pt idx="2934">
                  <c:v>3366</c:v>
                </c:pt>
                <c:pt idx="2935">
                  <c:v>3367</c:v>
                </c:pt>
                <c:pt idx="2936">
                  <c:v>3368</c:v>
                </c:pt>
                <c:pt idx="2937">
                  <c:v>3369</c:v>
                </c:pt>
                <c:pt idx="2938">
                  <c:v>3370</c:v>
                </c:pt>
                <c:pt idx="2939">
                  <c:v>3371</c:v>
                </c:pt>
                <c:pt idx="2940">
                  <c:v>3372</c:v>
                </c:pt>
                <c:pt idx="2941">
                  <c:v>3373</c:v>
                </c:pt>
                <c:pt idx="2942">
                  <c:v>3374</c:v>
                </c:pt>
                <c:pt idx="2943">
                  <c:v>3375</c:v>
                </c:pt>
                <c:pt idx="2944">
                  <c:v>3376</c:v>
                </c:pt>
                <c:pt idx="2945">
                  <c:v>3377</c:v>
                </c:pt>
                <c:pt idx="2946">
                  <c:v>3378</c:v>
                </c:pt>
                <c:pt idx="2947">
                  <c:v>3379</c:v>
                </c:pt>
                <c:pt idx="2948">
                  <c:v>3380</c:v>
                </c:pt>
                <c:pt idx="2949">
                  <c:v>3381</c:v>
                </c:pt>
                <c:pt idx="2950">
                  <c:v>3382</c:v>
                </c:pt>
                <c:pt idx="2951">
                  <c:v>3383</c:v>
                </c:pt>
                <c:pt idx="2952">
                  <c:v>3384</c:v>
                </c:pt>
                <c:pt idx="2953">
                  <c:v>3385</c:v>
                </c:pt>
                <c:pt idx="2954">
                  <c:v>3386</c:v>
                </c:pt>
                <c:pt idx="2955">
                  <c:v>3387</c:v>
                </c:pt>
                <c:pt idx="2956">
                  <c:v>3388</c:v>
                </c:pt>
                <c:pt idx="2957">
                  <c:v>3389</c:v>
                </c:pt>
                <c:pt idx="2958">
                  <c:v>3390</c:v>
                </c:pt>
                <c:pt idx="2959">
                  <c:v>3391</c:v>
                </c:pt>
                <c:pt idx="2960">
                  <c:v>3392</c:v>
                </c:pt>
                <c:pt idx="2961">
                  <c:v>3393</c:v>
                </c:pt>
                <c:pt idx="2962">
                  <c:v>3394</c:v>
                </c:pt>
                <c:pt idx="2963">
                  <c:v>3395</c:v>
                </c:pt>
                <c:pt idx="2964">
                  <c:v>3396</c:v>
                </c:pt>
                <c:pt idx="2965">
                  <c:v>3397</c:v>
                </c:pt>
                <c:pt idx="2966">
                  <c:v>3398</c:v>
                </c:pt>
                <c:pt idx="2967">
                  <c:v>3399</c:v>
                </c:pt>
                <c:pt idx="2968">
                  <c:v>3400</c:v>
                </c:pt>
                <c:pt idx="2969">
                  <c:v>3401</c:v>
                </c:pt>
                <c:pt idx="2970">
                  <c:v>3402</c:v>
                </c:pt>
                <c:pt idx="2971">
                  <c:v>3403</c:v>
                </c:pt>
                <c:pt idx="2972">
                  <c:v>3404</c:v>
                </c:pt>
                <c:pt idx="2973">
                  <c:v>3405</c:v>
                </c:pt>
                <c:pt idx="2974">
                  <c:v>3406</c:v>
                </c:pt>
                <c:pt idx="2975">
                  <c:v>3407</c:v>
                </c:pt>
                <c:pt idx="2976">
                  <c:v>3408</c:v>
                </c:pt>
                <c:pt idx="2977">
                  <c:v>3409</c:v>
                </c:pt>
                <c:pt idx="2978">
                  <c:v>3410</c:v>
                </c:pt>
                <c:pt idx="2979">
                  <c:v>3411</c:v>
                </c:pt>
                <c:pt idx="2980">
                  <c:v>3412</c:v>
                </c:pt>
                <c:pt idx="2981">
                  <c:v>3413</c:v>
                </c:pt>
                <c:pt idx="2982">
                  <c:v>3414</c:v>
                </c:pt>
                <c:pt idx="2983">
                  <c:v>3415</c:v>
                </c:pt>
                <c:pt idx="2984">
                  <c:v>3416</c:v>
                </c:pt>
                <c:pt idx="2985">
                  <c:v>3417</c:v>
                </c:pt>
                <c:pt idx="2986">
                  <c:v>3418</c:v>
                </c:pt>
                <c:pt idx="2987">
                  <c:v>3419</c:v>
                </c:pt>
                <c:pt idx="2988">
                  <c:v>3420</c:v>
                </c:pt>
                <c:pt idx="2989">
                  <c:v>3421</c:v>
                </c:pt>
                <c:pt idx="2990">
                  <c:v>3422</c:v>
                </c:pt>
                <c:pt idx="2991">
                  <c:v>3423</c:v>
                </c:pt>
                <c:pt idx="2992">
                  <c:v>3424</c:v>
                </c:pt>
                <c:pt idx="2993">
                  <c:v>3425</c:v>
                </c:pt>
                <c:pt idx="2994">
                  <c:v>3426</c:v>
                </c:pt>
                <c:pt idx="2995">
                  <c:v>3427</c:v>
                </c:pt>
                <c:pt idx="2996">
                  <c:v>3428</c:v>
                </c:pt>
                <c:pt idx="2997">
                  <c:v>3429</c:v>
                </c:pt>
                <c:pt idx="2998">
                  <c:v>3430</c:v>
                </c:pt>
                <c:pt idx="2999">
                  <c:v>3431</c:v>
                </c:pt>
                <c:pt idx="3000">
                  <c:v>3432</c:v>
                </c:pt>
                <c:pt idx="3001">
                  <c:v>3433</c:v>
                </c:pt>
                <c:pt idx="3002">
                  <c:v>3434</c:v>
                </c:pt>
                <c:pt idx="3003">
                  <c:v>3435</c:v>
                </c:pt>
                <c:pt idx="3004">
                  <c:v>3436</c:v>
                </c:pt>
                <c:pt idx="3005">
                  <c:v>3437</c:v>
                </c:pt>
                <c:pt idx="3006">
                  <c:v>3438</c:v>
                </c:pt>
                <c:pt idx="3007">
                  <c:v>3439</c:v>
                </c:pt>
                <c:pt idx="3008">
                  <c:v>3440</c:v>
                </c:pt>
                <c:pt idx="3009">
                  <c:v>3441</c:v>
                </c:pt>
                <c:pt idx="3010">
                  <c:v>3442</c:v>
                </c:pt>
                <c:pt idx="3011">
                  <c:v>3443</c:v>
                </c:pt>
                <c:pt idx="3012">
                  <c:v>3444</c:v>
                </c:pt>
                <c:pt idx="3013">
                  <c:v>3445</c:v>
                </c:pt>
                <c:pt idx="3014">
                  <c:v>3446</c:v>
                </c:pt>
                <c:pt idx="3015">
                  <c:v>3447</c:v>
                </c:pt>
                <c:pt idx="3016">
                  <c:v>3448</c:v>
                </c:pt>
                <c:pt idx="3017">
                  <c:v>3449</c:v>
                </c:pt>
                <c:pt idx="3018">
                  <c:v>3450</c:v>
                </c:pt>
                <c:pt idx="3019">
                  <c:v>3451</c:v>
                </c:pt>
                <c:pt idx="3020">
                  <c:v>3452</c:v>
                </c:pt>
                <c:pt idx="3021">
                  <c:v>3453</c:v>
                </c:pt>
                <c:pt idx="3022">
                  <c:v>3454</c:v>
                </c:pt>
                <c:pt idx="3023">
                  <c:v>3455</c:v>
                </c:pt>
                <c:pt idx="3024">
                  <c:v>3456</c:v>
                </c:pt>
                <c:pt idx="3025">
                  <c:v>3457</c:v>
                </c:pt>
                <c:pt idx="3026">
                  <c:v>3458</c:v>
                </c:pt>
                <c:pt idx="3027">
                  <c:v>3459</c:v>
                </c:pt>
                <c:pt idx="3028">
                  <c:v>3460</c:v>
                </c:pt>
                <c:pt idx="3029">
                  <c:v>3461</c:v>
                </c:pt>
                <c:pt idx="3030">
                  <c:v>3462</c:v>
                </c:pt>
                <c:pt idx="3031">
                  <c:v>3463</c:v>
                </c:pt>
                <c:pt idx="3032">
                  <c:v>3464</c:v>
                </c:pt>
                <c:pt idx="3033">
                  <c:v>3465</c:v>
                </c:pt>
                <c:pt idx="3034">
                  <c:v>3466</c:v>
                </c:pt>
                <c:pt idx="3035">
                  <c:v>3467</c:v>
                </c:pt>
                <c:pt idx="3036">
                  <c:v>3468</c:v>
                </c:pt>
                <c:pt idx="3037">
                  <c:v>3469</c:v>
                </c:pt>
                <c:pt idx="3038">
                  <c:v>3470</c:v>
                </c:pt>
                <c:pt idx="3039">
                  <c:v>3471</c:v>
                </c:pt>
                <c:pt idx="3040">
                  <c:v>3472</c:v>
                </c:pt>
                <c:pt idx="3041">
                  <c:v>3473</c:v>
                </c:pt>
                <c:pt idx="3042">
                  <c:v>3474</c:v>
                </c:pt>
                <c:pt idx="3043">
                  <c:v>3475</c:v>
                </c:pt>
                <c:pt idx="3044">
                  <c:v>3476</c:v>
                </c:pt>
                <c:pt idx="3045">
                  <c:v>3477</c:v>
                </c:pt>
                <c:pt idx="3046">
                  <c:v>3478</c:v>
                </c:pt>
                <c:pt idx="3047">
                  <c:v>3479</c:v>
                </c:pt>
                <c:pt idx="3048">
                  <c:v>3480</c:v>
                </c:pt>
                <c:pt idx="3049">
                  <c:v>3481</c:v>
                </c:pt>
                <c:pt idx="3050">
                  <c:v>3482</c:v>
                </c:pt>
                <c:pt idx="3051">
                  <c:v>3483</c:v>
                </c:pt>
                <c:pt idx="3052">
                  <c:v>3484</c:v>
                </c:pt>
                <c:pt idx="3053">
                  <c:v>3485</c:v>
                </c:pt>
                <c:pt idx="3054">
                  <c:v>3486</c:v>
                </c:pt>
                <c:pt idx="3055">
                  <c:v>3487</c:v>
                </c:pt>
                <c:pt idx="3056">
                  <c:v>3488</c:v>
                </c:pt>
                <c:pt idx="3057">
                  <c:v>3489</c:v>
                </c:pt>
                <c:pt idx="3058">
                  <c:v>3490</c:v>
                </c:pt>
                <c:pt idx="3059">
                  <c:v>3491</c:v>
                </c:pt>
                <c:pt idx="3060">
                  <c:v>3492</c:v>
                </c:pt>
                <c:pt idx="3061">
                  <c:v>3493</c:v>
                </c:pt>
                <c:pt idx="3062">
                  <c:v>3494</c:v>
                </c:pt>
                <c:pt idx="3063">
                  <c:v>3495</c:v>
                </c:pt>
                <c:pt idx="3064">
                  <c:v>3496</c:v>
                </c:pt>
                <c:pt idx="3065">
                  <c:v>3497</c:v>
                </c:pt>
                <c:pt idx="3066">
                  <c:v>3498</c:v>
                </c:pt>
                <c:pt idx="3067">
                  <c:v>3499</c:v>
                </c:pt>
                <c:pt idx="3068">
                  <c:v>3500</c:v>
                </c:pt>
                <c:pt idx="3069">
                  <c:v>3501</c:v>
                </c:pt>
                <c:pt idx="3070">
                  <c:v>3502</c:v>
                </c:pt>
                <c:pt idx="3071">
                  <c:v>3503</c:v>
                </c:pt>
                <c:pt idx="3072">
                  <c:v>3504</c:v>
                </c:pt>
                <c:pt idx="3073">
                  <c:v>3505</c:v>
                </c:pt>
                <c:pt idx="3074">
                  <c:v>3506</c:v>
                </c:pt>
                <c:pt idx="3075">
                  <c:v>3507</c:v>
                </c:pt>
                <c:pt idx="3076">
                  <c:v>3508</c:v>
                </c:pt>
                <c:pt idx="3077">
                  <c:v>3509</c:v>
                </c:pt>
                <c:pt idx="3078">
                  <c:v>3510</c:v>
                </c:pt>
                <c:pt idx="3079">
                  <c:v>3511</c:v>
                </c:pt>
                <c:pt idx="3080">
                  <c:v>3512</c:v>
                </c:pt>
                <c:pt idx="3081">
                  <c:v>3513</c:v>
                </c:pt>
                <c:pt idx="3082">
                  <c:v>3514</c:v>
                </c:pt>
                <c:pt idx="3083">
                  <c:v>3515</c:v>
                </c:pt>
                <c:pt idx="3084">
                  <c:v>3516</c:v>
                </c:pt>
                <c:pt idx="3085">
                  <c:v>3517</c:v>
                </c:pt>
                <c:pt idx="3086">
                  <c:v>3518</c:v>
                </c:pt>
                <c:pt idx="3087">
                  <c:v>3519</c:v>
                </c:pt>
                <c:pt idx="3088">
                  <c:v>3520</c:v>
                </c:pt>
                <c:pt idx="3089">
                  <c:v>3521</c:v>
                </c:pt>
                <c:pt idx="3090">
                  <c:v>3522</c:v>
                </c:pt>
                <c:pt idx="3091">
                  <c:v>3523</c:v>
                </c:pt>
                <c:pt idx="3092">
                  <c:v>3524</c:v>
                </c:pt>
                <c:pt idx="3093">
                  <c:v>3525</c:v>
                </c:pt>
                <c:pt idx="3094">
                  <c:v>3526</c:v>
                </c:pt>
                <c:pt idx="3095">
                  <c:v>3527</c:v>
                </c:pt>
                <c:pt idx="3096">
                  <c:v>3528</c:v>
                </c:pt>
                <c:pt idx="3097">
                  <c:v>3529</c:v>
                </c:pt>
                <c:pt idx="3098">
                  <c:v>3530</c:v>
                </c:pt>
                <c:pt idx="3099">
                  <c:v>3531</c:v>
                </c:pt>
                <c:pt idx="3100">
                  <c:v>3532</c:v>
                </c:pt>
                <c:pt idx="3101">
                  <c:v>3533</c:v>
                </c:pt>
                <c:pt idx="3102">
                  <c:v>3534</c:v>
                </c:pt>
                <c:pt idx="3103">
                  <c:v>3535</c:v>
                </c:pt>
                <c:pt idx="3104">
                  <c:v>3536</c:v>
                </c:pt>
                <c:pt idx="3105">
                  <c:v>3537</c:v>
                </c:pt>
                <c:pt idx="3106">
                  <c:v>3538</c:v>
                </c:pt>
                <c:pt idx="3107">
                  <c:v>3539</c:v>
                </c:pt>
                <c:pt idx="3108">
                  <c:v>3540</c:v>
                </c:pt>
                <c:pt idx="3109">
                  <c:v>3541</c:v>
                </c:pt>
                <c:pt idx="3110">
                  <c:v>3542</c:v>
                </c:pt>
                <c:pt idx="3111">
                  <c:v>3543</c:v>
                </c:pt>
                <c:pt idx="3112">
                  <c:v>3544</c:v>
                </c:pt>
                <c:pt idx="3113">
                  <c:v>3545</c:v>
                </c:pt>
                <c:pt idx="3114">
                  <c:v>3546</c:v>
                </c:pt>
                <c:pt idx="3115">
                  <c:v>3547</c:v>
                </c:pt>
                <c:pt idx="3116">
                  <c:v>3548</c:v>
                </c:pt>
                <c:pt idx="3117">
                  <c:v>3549</c:v>
                </c:pt>
                <c:pt idx="3118">
                  <c:v>3550</c:v>
                </c:pt>
                <c:pt idx="3119">
                  <c:v>3551</c:v>
                </c:pt>
                <c:pt idx="3120">
                  <c:v>3552</c:v>
                </c:pt>
                <c:pt idx="3121">
                  <c:v>3553</c:v>
                </c:pt>
                <c:pt idx="3122">
                  <c:v>3554</c:v>
                </c:pt>
                <c:pt idx="3123">
                  <c:v>3555</c:v>
                </c:pt>
                <c:pt idx="3124">
                  <c:v>3556</c:v>
                </c:pt>
                <c:pt idx="3125">
                  <c:v>3557</c:v>
                </c:pt>
                <c:pt idx="3126">
                  <c:v>3558</c:v>
                </c:pt>
                <c:pt idx="3127">
                  <c:v>3559</c:v>
                </c:pt>
                <c:pt idx="3128">
                  <c:v>3560</c:v>
                </c:pt>
                <c:pt idx="3129">
                  <c:v>3561</c:v>
                </c:pt>
                <c:pt idx="3130">
                  <c:v>3562</c:v>
                </c:pt>
                <c:pt idx="3131">
                  <c:v>3563</c:v>
                </c:pt>
                <c:pt idx="3132">
                  <c:v>3564</c:v>
                </c:pt>
                <c:pt idx="3133">
                  <c:v>3565</c:v>
                </c:pt>
                <c:pt idx="3134">
                  <c:v>3566</c:v>
                </c:pt>
                <c:pt idx="3135">
                  <c:v>3567</c:v>
                </c:pt>
                <c:pt idx="3136">
                  <c:v>3568</c:v>
                </c:pt>
                <c:pt idx="3137">
                  <c:v>3569</c:v>
                </c:pt>
                <c:pt idx="3138">
                  <c:v>3570</c:v>
                </c:pt>
                <c:pt idx="3139">
                  <c:v>3571</c:v>
                </c:pt>
                <c:pt idx="3140">
                  <c:v>3572</c:v>
                </c:pt>
                <c:pt idx="3141">
                  <c:v>3573</c:v>
                </c:pt>
                <c:pt idx="3142">
                  <c:v>3574</c:v>
                </c:pt>
                <c:pt idx="3143">
                  <c:v>3575</c:v>
                </c:pt>
                <c:pt idx="3144">
                  <c:v>3576</c:v>
                </c:pt>
                <c:pt idx="3145">
                  <c:v>3577</c:v>
                </c:pt>
                <c:pt idx="3146">
                  <c:v>3578</c:v>
                </c:pt>
                <c:pt idx="3147">
                  <c:v>3579</c:v>
                </c:pt>
                <c:pt idx="3148">
                  <c:v>3580</c:v>
                </c:pt>
                <c:pt idx="3149">
                  <c:v>3581</c:v>
                </c:pt>
                <c:pt idx="3150">
                  <c:v>3582</c:v>
                </c:pt>
                <c:pt idx="3151">
                  <c:v>3583</c:v>
                </c:pt>
                <c:pt idx="3152">
                  <c:v>3584</c:v>
                </c:pt>
                <c:pt idx="3153">
                  <c:v>3585</c:v>
                </c:pt>
                <c:pt idx="3154">
                  <c:v>3586</c:v>
                </c:pt>
                <c:pt idx="3155">
                  <c:v>3587</c:v>
                </c:pt>
                <c:pt idx="3156">
                  <c:v>3588</c:v>
                </c:pt>
                <c:pt idx="3157">
                  <c:v>3589</c:v>
                </c:pt>
                <c:pt idx="3158">
                  <c:v>3590</c:v>
                </c:pt>
                <c:pt idx="3159">
                  <c:v>3591</c:v>
                </c:pt>
                <c:pt idx="3160">
                  <c:v>3592</c:v>
                </c:pt>
                <c:pt idx="3161">
                  <c:v>3593</c:v>
                </c:pt>
                <c:pt idx="3162">
                  <c:v>3594</c:v>
                </c:pt>
                <c:pt idx="3163">
                  <c:v>3595</c:v>
                </c:pt>
                <c:pt idx="3164">
                  <c:v>3596</c:v>
                </c:pt>
                <c:pt idx="3165">
                  <c:v>3597</c:v>
                </c:pt>
                <c:pt idx="3166">
                  <c:v>3598</c:v>
                </c:pt>
                <c:pt idx="3167">
                  <c:v>3599</c:v>
                </c:pt>
                <c:pt idx="3168">
                  <c:v>3600</c:v>
                </c:pt>
                <c:pt idx="3169">
                  <c:v>3601</c:v>
                </c:pt>
                <c:pt idx="3170">
                  <c:v>3602</c:v>
                </c:pt>
                <c:pt idx="3171">
                  <c:v>3603</c:v>
                </c:pt>
                <c:pt idx="3172">
                  <c:v>3604</c:v>
                </c:pt>
                <c:pt idx="3173">
                  <c:v>3605</c:v>
                </c:pt>
                <c:pt idx="3174">
                  <c:v>3606</c:v>
                </c:pt>
                <c:pt idx="3175">
                  <c:v>3607</c:v>
                </c:pt>
                <c:pt idx="3176">
                  <c:v>3608</c:v>
                </c:pt>
                <c:pt idx="3177">
                  <c:v>3609</c:v>
                </c:pt>
                <c:pt idx="3178">
                  <c:v>3610</c:v>
                </c:pt>
                <c:pt idx="3179">
                  <c:v>3611</c:v>
                </c:pt>
                <c:pt idx="3180">
                  <c:v>3612</c:v>
                </c:pt>
                <c:pt idx="3181">
                  <c:v>3613</c:v>
                </c:pt>
                <c:pt idx="3182">
                  <c:v>3614</c:v>
                </c:pt>
                <c:pt idx="3183">
                  <c:v>3615</c:v>
                </c:pt>
                <c:pt idx="3184">
                  <c:v>3616</c:v>
                </c:pt>
                <c:pt idx="3185">
                  <c:v>3617</c:v>
                </c:pt>
                <c:pt idx="3186">
                  <c:v>3618</c:v>
                </c:pt>
                <c:pt idx="3187">
                  <c:v>3619</c:v>
                </c:pt>
                <c:pt idx="3188">
                  <c:v>3620</c:v>
                </c:pt>
                <c:pt idx="3189">
                  <c:v>3621</c:v>
                </c:pt>
                <c:pt idx="3190">
                  <c:v>3622</c:v>
                </c:pt>
                <c:pt idx="3191">
                  <c:v>3623</c:v>
                </c:pt>
                <c:pt idx="3192">
                  <c:v>3624</c:v>
                </c:pt>
                <c:pt idx="3193">
                  <c:v>3625</c:v>
                </c:pt>
                <c:pt idx="3194">
                  <c:v>3626</c:v>
                </c:pt>
                <c:pt idx="3195">
                  <c:v>3627</c:v>
                </c:pt>
                <c:pt idx="3196">
                  <c:v>3628</c:v>
                </c:pt>
                <c:pt idx="3197">
                  <c:v>3629</c:v>
                </c:pt>
                <c:pt idx="3198">
                  <c:v>3630</c:v>
                </c:pt>
                <c:pt idx="3199">
                  <c:v>3631</c:v>
                </c:pt>
                <c:pt idx="3200">
                  <c:v>3661</c:v>
                </c:pt>
                <c:pt idx="3201">
                  <c:v>3691</c:v>
                </c:pt>
                <c:pt idx="3202">
                  <c:v>3721</c:v>
                </c:pt>
                <c:pt idx="3203">
                  <c:v>3751</c:v>
                </c:pt>
                <c:pt idx="3204">
                  <c:v>3781</c:v>
                </c:pt>
                <c:pt idx="3205">
                  <c:v>3811</c:v>
                </c:pt>
                <c:pt idx="3206">
                  <c:v>3841</c:v>
                </c:pt>
                <c:pt idx="3207">
                  <c:v>3871</c:v>
                </c:pt>
                <c:pt idx="3208">
                  <c:v>3901</c:v>
                </c:pt>
                <c:pt idx="3209">
                  <c:v>3931</c:v>
                </c:pt>
                <c:pt idx="3210">
                  <c:v>3961</c:v>
                </c:pt>
                <c:pt idx="3211">
                  <c:v>3991</c:v>
                </c:pt>
                <c:pt idx="3212">
                  <c:v>4021</c:v>
                </c:pt>
                <c:pt idx="3213">
                  <c:v>4051</c:v>
                </c:pt>
                <c:pt idx="3214">
                  <c:v>4081</c:v>
                </c:pt>
                <c:pt idx="3215">
                  <c:v>4111</c:v>
                </c:pt>
                <c:pt idx="3216">
                  <c:v>4141</c:v>
                </c:pt>
                <c:pt idx="3217">
                  <c:v>4171</c:v>
                </c:pt>
                <c:pt idx="3218">
                  <c:v>4201</c:v>
                </c:pt>
                <c:pt idx="3219">
                  <c:v>4231</c:v>
                </c:pt>
                <c:pt idx="3220">
                  <c:v>4261</c:v>
                </c:pt>
                <c:pt idx="3221">
                  <c:v>4291</c:v>
                </c:pt>
                <c:pt idx="3222">
                  <c:v>4321</c:v>
                </c:pt>
                <c:pt idx="3223">
                  <c:v>4351</c:v>
                </c:pt>
                <c:pt idx="3224">
                  <c:v>4381</c:v>
                </c:pt>
                <c:pt idx="3225">
                  <c:v>4411</c:v>
                </c:pt>
                <c:pt idx="3226">
                  <c:v>4441</c:v>
                </c:pt>
                <c:pt idx="3227">
                  <c:v>4471</c:v>
                </c:pt>
                <c:pt idx="3228">
                  <c:v>4501</c:v>
                </c:pt>
                <c:pt idx="3229">
                  <c:v>4531</c:v>
                </c:pt>
                <c:pt idx="3230">
                  <c:v>4561</c:v>
                </c:pt>
                <c:pt idx="3231">
                  <c:v>4591</c:v>
                </c:pt>
                <c:pt idx="3232">
                  <c:v>4621</c:v>
                </c:pt>
                <c:pt idx="3233">
                  <c:v>4651</c:v>
                </c:pt>
                <c:pt idx="3234">
                  <c:v>4681</c:v>
                </c:pt>
                <c:pt idx="3235">
                  <c:v>4711</c:v>
                </c:pt>
                <c:pt idx="3236">
                  <c:v>4741</c:v>
                </c:pt>
                <c:pt idx="3237">
                  <c:v>4771</c:v>
                </c:pt>
                <c:pt idx="3238">
                  <c:v>4801</c:v>
                </c:pt>
                <c:pt idx="3239">
                  <c:v>4831</c:v>
                </c:pt>
                <c:pt idx="3240">
                  <c:v>4861</c:v>
                </c:pt>
                <c:pt idx="3241">
                  <c:v>4891</c:v>
                </c:pt>
                <c:pt idx="3242">
                  <c:v>4921</c:v>
                </c:pt>
                <c:pt idx="3243">
                  <c:v>4951</c:v>
                </c:pt>
                <c:pt idx="3244">
                  <c:v>4981</c:v>
                </c:pt>
                <c:pt idx="3245">
                  <c:v>5011</c:v>
                </c:pt>
                <c:pt idx="3246">
                  <c:v>5041</c:v>
                </c:pt>
                <c:pt idx="3247">
                  <c:v>5071</c:v>
                </c:pt>
                <c:pt idx="3248">
                  <c:v>5101</c:v>
                </c:pt>
                <c:pt idx="3249">
                  <c:v>5131</c:v>
                </c:pt>
                <c:pt idx="3250">
                  <c:v>5161</c:v>
                </c:pt>
                <c:pt idx="3251">
                  <c:v>5191</c:v>
                </c:pt>
                <c:pt idx="3252">
                  <c:v>5221</c:v>
                </c:pt>
                <c:pt idx="3253">
                  <c:v>5251</c:v>
                </c:pt>
                <c:pt idx="3254">
                  <c:v>5281</c:v>
                </c:pt>
                <c:pt idx="3255">
                  <c:v>5311</c:v>
                </c:pt>
                <c:pt idx="3256">
                  <c:v>5341</c:v>
                </c:pt>
                <c:pt idx="3257">
                  <c:v>5371</c:v>
                </c:pt>
                <c:pt idx="3258">
                  <c:v>5401</c:v>
                </c:pt>
                <c:pt idx="3259">
                  <c:v>5431</c:v>
                </c:pt>
                <c:pt idx="3260">
                  <c:v>5461</c:v>
                </c:pt>
                <c:pt idx="3261">
                  <c:v>5491</c:v>
                </c:pt>
                <c:pt idx="3262">
                  <c:v>5521</c:v>
                </c:pt>
                <c:pt idx="3263">
                  <c:v>5551</c:v>
                </c:pt>
                <c:pt idx="3264">
                  <c:v>5581</c:v>
                </c:pt>
                <c:pt idx="3265">
                  <c:v>5611</c:v>
                </c:pt>
                <c:pt idx="3266">
                  <c:v>5641</c:v>
                </c:pt>
                <c:pt idx="3267">
                  <c:v>5671</c:v>
                </c:pt>
                <c:pt idx="3268">
                  <c:v>5701</c:v>
                </c:pt>
                <c:pt idx="3269">
                  <c:v>5731</c:v>
                </c:pt>
                <c:pt idx="3270">
                  <c:v>5761</c:v>
                </c:pt>
                <c:pt idx="3271">
                  <c:v>5791</c:v>
                </c:pt>
                <c:pt idx="3272">
                  <c:v>5821</c:v>
                </c:pt>
                <c:pt idx="3273">
                  <c:v>5851</c:v>
                </c:pt>
                <c:pt idx="3274">
                  <c:v>5881</c:v>
                </c:pt>
                <c:pt idx="3275">
                  <c:v>5911</c:v>
                </c:pt>
                <c:pt idx="3276">
                  <c:v>5941</c:v>
                </c:pt>
                <c:pt idx="3277">
                  <c:v>5971</c:v>
                </c:pt>
                <c:pt idx="3278">
                  <c:v>6001</c:v>
                </c:pt>
                <c:pt idx="3279">
                  <c:v>6031</c:v>
                </c:pt>
                <c:pt idx="3280">
                  <c:v>6061</c:v>
                </c:pt>
                <c:pt idx="3281">
                  <c:v>6091</c:v>
                </c:pt>
                <c:pt idx="3282">
                  <c:v>6121</c:v>
                </c:pt>
                <c:pt idx="3283">
                  <c:v>6151</c:v>
                </c:pt>
                <c:pt idx="3284">
                  <c:v>6181</c:v>
                </c:pt>
                <c:pt idx="3285">
                  <c:v>6211</c:v>
                </c:pt>
                <c:pt idx="3286">
                  <c:v>6241</c:v>
                </c:pt>
                <c:pt idx="3287">
                  <c:v>6271</c:v>
                </c:pt>
                <c:pt idx="3288">
                  <c:v>6301</c:v>
                </c:pt>
                <c:pt idx="3289">
                  <c:v>6331</c:v>
                </c:pt>
                <c:pt idx="3290">
                  <c:v>6361</c:v>
                </c:pt>
                <c:pt idx="3291">
                  <c:v>6391</c:v>
                </c:pt>
                <c:pt idx="3292">
                  <c:v>6421</c:v>
                </c:pt>
                <c:pt idx="3293">
                  <c:v>6451</c:v>
                </c:pt>
                <c:pt idx="3294">
                  <c:v>6481</c:v>
                </c:pt>
                <c:pt idx="3295">
                  <c:v>6511</c:v>
                </c:pt>
                <c:pt idx="3296">
                  <c:v>6541</c:v>
                </c:pt>
                <c:pt idx="3297">
                  <c:v>6571</c:v>
                </c:pt>
                <c:pt idx="3298">
                  <c:v>6601</c:v>
                </c:pt>
                <c:pt idx="3299">
                  <c:v>6631</c:v>
                </c:pt>
                <c:pt idx="3300">
                  <c:v>6661</c:v>
                </c:pt>
                <c:pt idx="3301">
                  <c:v>6691</c:v>
                </c:pt>
                <c:pt idx="3302">
                  <c:v>6721</c:v>
                </c:pt>
                <c:pt idx="3303">
                  <c:v>6751</c:v>
                </c:pt>
                <c:pt idx="3304">
                  <c:v>6781</c:v>
                </c:pt>
                <c:pt idx="3305">
                  <c:v>6811</c:v>
                </c:pt>
                <c:pt idx="3306">
                  <c:v>6841</c:v>
                </c:pt>
                <c:pt idx="3307">
                  <c:v>6871</c:v>
                </c:pt>
                <c:pt idx="3308">
                  <c:v>6901</c:v>
                </c:pt>
                <c:pt idx="3309">
                  <c:v>6931</c:v>
                </c:pt>
                <c:pt idx="3310">
                  <c:v>6961</c:v>
                </c:pt>
                <c:pt idx="3311">
                  <c:v>6991</c:v>
                </c:pt>
                <c:pt idx="3312">
                  <c:v>7021</c:v>
                </c:pt>
                <c:pt idx="3313">
                  <c:v>7051</c:v>
                </c:pt>
                <c:pt idx="3314">
                  <c:v>7081</c:v>
                </c:pt>
                <c:pt idx="3315">
                  <c:v>7111</c:v>
                </c:pt>
                <c:pt idx="3316">
                  <c:v>7141</c:v>
                </c:pt>
                <c:pt idx="3317">
                  <c:v>7171</c:v>
                </c:pt>
                <c:pt idx="3318">
                  <c:v>7201</c:v>
                </c:pt>
                <c:pt idx="3319">
                  <c:v>7231</c:v>
                </c:pt>
                <c:pt idx="3320">
                  <c:v>7261</c:v>
                </c:pt>
                <c:pt idx="3321">
                  <c:v>7291</c:v>
                </c:pt>
                <c:pt idx="3322">
                  <c:v>7321</c:v>
                </c:pt>
                <c:pt idx="3323">
                  <c:v>7351</c:v>
                </c:pt>
                <c:pt idx="3324">
                  <c:v>7381</c:v>
                </c:pt>
                <c:pt idx="3325">
                  <c:v>7411</c:v>
                </c:pt>
                <c:pt idx="3326">
                  <c:v>7441</c:v>
                </c:pt>
                <c:pt idx="3327">
                  <c:v>7471</c:v>
                </c:pt>
                <c:pt idx="3328">
                  <c:v>7501</c:v>
                </c:pt>
                <c:pt idx="3329">
                  <c:v>7531</c:v>
                </c:pt>
                <c:pt idx="3330">
                  <c:v>7561</c:v>
                </c:pt>
                <c:pt idx="3331">
                  <c:v>7591</c:v>
                </c:pt>
                <c:pt idx="3332">
                  <c:v>7621</c:v>
                </c:pt>
                <c:pt idx="3333">
                  <c:v>7651</c:v>
                </c:pt>
                <c:pt idx="3334">
                  <c:v>7681</c:v>
                </c:pt>
                <c:pt idx="3335">
                  <c:v>7711</c:v>
                </c:pt>
                <c:pt idx="3336">
                  <c:v>7741</c:v>
                </c:pt>
                <c:pt idx="3337">
                  <c:v>7771</c:v>
                </c:pt>
                <c:pt idx="3338">
                  <c:v>7801</c:v>
                </c:pt>
                <c:pt idx="3339">
                  <c:v>7831</c:v>
                </c:pt>
                <c:pt idx="3340">
                  <c:v>7861</c:v>
                </c:pt>
                <c:pt idx="3341">
                  <c:v>7891</c:v>
                </c:pt>
                <c:pt idx="3342">
                  <c:v>7921</c:v>
                </c:pt>
                <c:pt idx="3343">
                  <c:v>7951</c:v>
                </c:pt>
                <c:pt idx="3344">
                  <c:v>7981</c:v>
                </c:pt>
                <c:pt idx="3345">
                  <c:v>8011</c:v>
                </c:pt>
                <c:pt idx="3346">
                  <c:v>8041</c:v>
                </c:pt>
                <c:pt idx="3347">
                  <c:v>8071</c:v>
                </c:pt>
                <c:pt idx="3348">
                  <c:v>8101</c:v>
                </c:pt>
                <c:pt idx="3349">
                  <c:v>8131</c:v>
                </c:pt>
                <c:pt idx="3350">
                  <c:v>8161</c:v>
                </c:pt>
                <c:pt idx="3351">
                  <c:v>8191</c:v>
                </c:pt>
                <c:pt idx="3352">
                  <c:v>8221</c:v>
                </c:pt>
                <c:pt idx="3353">
                  <c:v>8251</c:v>
                </c:pt>
                <c:pt idx="3354">
                  <c:v>8281</c:v>
                </c:pt>
                <c:pt idx="3355">
                  <c:v>8311</c:v>
                </c:pt>
                <c:pt idx="3356">
                  <c:v>8341</c:v>
                </c:pt>
                <c:pt idx="3357">
                  <c:v>8371</c:v>
                </c:pt>
                <c:pt idx="3358">
                  <c:v>8401</c:v>
                </c:pt>
                <c:pt idx="3359">
                  <c:v>8431</c:v>
                </c:pt>
                <c:pt idx="3360">
                  <c:v>8461</c:v>
                </c:pt>
                <c:pt idx="3361">
                  <c:v>8491</c:v>
                </c:pt>
                <c:pt idx="3362">
                  <c:v>8521</c:v>
                </c:pt>
                <c:pt idx="3363">
                  <c:v>8551</c:v>
                </c:pt>
                <c:pt idx="3364">
                  <c:v>8581</c:v>
                </c:pt>
                <c:pt idx="3365">
                  <c:v>8611</c:v>
                </c:pt>
                <c:pt idx="3366">
                  <c:v>8641</c:v>
                </c:pt>
                <c:pt idx="3367">
                  <c:v>8671</c:v>
                </c:pt>
                <c:pt idx="3368">
                  <c:v>8701</c:v>
                </c:pt>
                <c:pt idx="3369">
                  <c:v>8731</c:v>
                </c:pt>
                <c:pt idx="3370">
                  <c:v>8761</c:v>
                </c:pt>
                <c:pt idx="3371">
                  <c:v>8791</c:v>
                </c:pt>
                <c:pt idx="3372">
                  <c:v>8821</c:v>
                </c:pt>
                <c:pt idx="3373">
                  <c:v>8851</c:v>
                </c:pt>
                <c:pt idx="3374">
                  <c:v>8881</c:v>
                </c:pt>
                <c:pt idx="3375">
                  <c:v>8911</c:v>
                </c:pt>
                <c:pt idx="3376">
                  <c:v>8941</c:v>
                </c:pt>
                <c:pt idx="3377">
                  <c:v>8971</c:v>
                </c:pt>
                <c:pt idx="3378">
                  <c:v>9001</c:v>
                </c:pt>
                <c:pt idx="3379">
                  <c:v>9031</c:v>
                </c:pt>
                <c:pt idx="3380">
                  <c:v>9061</c:v>
                </c:pt>
                <c:pt idx="3381">
                  <c:v>9091</c:v>
                </c:pt>
                <c:pt idx="3382">
                  <c:v>9121</c:v>
                </c:pt>
                <c:pt idx="3383">
                  <c:v>9151</c:v>
                </c:pt>
                <c:pt idx="3384">
                  <c:v>9181</c:v>
                </c:pt>
                <c:pt idx="3385">
                  <c:v>9211</c:v>
                </c:pt>
                <c:pt idx="3386">
                  <c:v>9241</c:v>
                </c:pt>
                <c:pt idx="3387">
                  <c:v>9271</c:v>
                </c:pt>
                <c:pt idx="3388">
                  <c:v>9301</c:v>
                </c:pt>
                <c:pt idx="3389">
                  <c:v>9331</c:v>
                </c:pt>
                <c:pt idx="3390">
                  <c:v>9361</c:v>
                </c:pt>
                <c:pt idx="3391">
                  <c:v>9391</c:v>
                </c:pt>
                <c:pt idx="3392">
                  <c:v>9421</c:v>
                </c:pt>
                <c:pt idx="3393">
                  <c:v>9451</c:v>
                </c:pt>
                <c:pt idx="3394">
                  <c:v>9481</c:v>
                </c:pt>
                <c:pt idx="3395">
                  <c:v>9511</c:v>
                </c:pt>
                <c:pt idx="3396">
                  <c:v>9541</c:v>
                </c:pt>
                <c:pt idx="3397">
                  <c:v>9571</c:v>
                </c:pt>
                <c:pt idx="3398">
                  <c:v>9601</c:v>
                </c:pt>
                <c:pt idx="3399">
                  <c:v>9631</c:v>
                </c:pt>
                <c:pt idx="3400">
                  <c:v>9661</c:v>
                </c:pt>
                <c:pt idx="3401">
                  <c:v>9691</c:v>
                </c:pt>
                <c:pt idx="3402">
                  <c:v>9721</c:v>
                </c:pt>
                <c:pt idx="3403">
                  <c:v>9751</c:v>
                </c:pt>
                <c:pt idx="3404">
                  <c:v>9781</c:v>
                </c:pt>
                <c:pt idx="3405">
                  <c:v>9811</c:v>
                </c:pt>
                <c:pt idx="3406">
                  <c:v>9841</c:v>
                </c:pt>
                <c:pt idx="3407">
                  <c:v>9871</c:v>
                </c:pt>
                <c:pt idx="3408">
                  <c:v>9901</c:v>
                </c:pt>
                <c:pt idx="3409">
                  <c:v>9931</c:v>
                </c:pt>
                <c:pt idx="3410">
                  <c:v>9961</c:v>
                </c:pt>
                <c:pt idx="3411">
                  <c:v>9991</c:v>
                </c:pt>
                <c:pt idx="3412">
                  <c:v>10021</c:v>
                </c:pt>
                <c:pt idx="3413">
                  <c:v>10051</c:v>
                </c:pt>
                <c:pt idx="3414">
                  <c:v>10081</c:v>
                </c:pt>
                <c:pt idx="3415">
                  <c:v>10111</c:v>
                </c:pt>
                <c:pt idx="3416">
                  <c:v>10141</c:v>
                </c:pt>
                <c:pt idx="3417">
                  <c:v>10171</c:v>
                </c:pt>
                <c:pt idx="3418">
                  <c:v>10201</c:v>
                </c:pt>
                <c:pt idx="3419">
                  <c:v>10231</c:v>
                </c:pt>
                <c:pt idx="3420">
                  <c:v>10261</c:v>
                </c:pt>
                <c:pt idx="3421">
                  <c:v>10291</c:v>
                </c:pt>
                <c:pt idx="3422">
                  <c:v>10321</c:v>
                </c:pt>
                <c:pt idx="3423">
                  <c:v>10351</c:v>
                </c:pt>
                <c:pt idx="3424">
                  <c:v>10381</c:v>
                </c:pt>
                <c:pt idx="3425">
                  <c:v>10411</c:v>
                </c:pt>
                <c:pt idx="3426">
                  <c:v>10441</c:v>
                </c:pt>
                <c:pt idx="3427">
                  <c:v>10471</c:v>
                </c:pt>
                <c:pt idx="3428">
                  <c:v>10501</c:v>
                </c:pt>
                <c:pt idx="3429">
                  <c:v>10531</c:v>
                </c:pt>
                <c:pt idx="3430">
                  <c:v>10561</c:v>
                </c:pt>
                <c:pt idx="3431">
                  <c:v>10591</c:v>
                </c:pt>
                <c:pt idx="3432">
                  <c:v>10621</c:v>
                </c:pt>
                <c:pt idx="3433">
                  <c:v>10651</c:v>
                </c:pt>
                <c:pt idx="3434">
                  <c:v>10681</c:v>
                </c:pt>
                <c:pt idx="3435">
                  <c:v>10711</c:v>
                </c:pt>
                <c:pt idx="3436">
                  <c:v>10741</c:v>
                </c:pt>
                <c:pt idx="3437">
                  <c:v>10771</c:v>
                </c:pt>
                <c:pt idx="3438">
                  <c:v>10801</c:v>
                </c:pt>
                <c:pt idx="3439">
                  <c:v>10831</c:v>
                </c:pt>
                <c:pt idx="3440">
                  <c:v>10861</c:v>
                </c:pt>
                <c:pt idx="3441">
                  <c:v>10891</c:v>
                </c:pt>
                <c:pt idx="3442">
                  <c:v>10921</c:v>
                </c:pt>
                <c:pt idx="3443">
                  <c:v>10951</c:v>
                </c:pt>
                <c:pt idx="3444">
                  <c:v>10981</c:v>
                </c:pt>
                <c:pt idx="3445">
                  <c:v>11011</c:v>
                </c:pt>
                <c:pt idx="3446">
                  <c:v>11041</c:v>
                </c:pt>
                <c:pt idx="3447">
                  <c:v>11071</c:v>
                </c:pt>
                <c:pt idx="3448">
                  <c:v>11101</c:v>
                </c:pt>
                <c:pt idx="3449">
                  <c:v>11131</c:v>
                </c:pt>
                <c:pt idx="3450">
                  <c:v>11161</c:v>
                </c:pt>
                <c:pt idx="3451">
                  <c:v>11191</c:v>
                </c:pt>
                <c:pt idx="3452">
                  <c:v>11221</c:v>
                </c:pt>
                <c:pt idx="3453">
                  <c:v>11251</c:v>
                </c:pt>
                <c:pt idx="3454">
                  <c:v>11281</c:v>
                </c:pt>
                <c:pt idx="3455">
                  <c:v>11311</c:v>
                </c:pt>
                <c:pt idx="3456">
                  <c:v>11341</c:v>
                </c:pt>
                <c:pt idx="3457">
                  <c:v>11371</c:v>
                </c:pt>
                <c:pt idx="3458">
                  <c:v>11401</c:v>
                </c:pt>
                <c:pt idx="3459">
                  <c:v>11431</c:v>
                </c:pt>
                <c:pt idx="3460">
                  <c:v>11461</c:v>
                </c:pt>
                <c:pt idx="3461">
                  <c:v>11491</c:v>
                </c:pt>
                <c:pt idx="3462">
                  <c:v>11521</c:v>
                </c:pt>
                <c:pt idx="3463">
                  <c:v>11551</c:v>
                </c:pt>
                <c:pt idx="3464">
                  <c:v>11581</c:v>
                </c:pt>
                <c:pt idx="3465">
                  <c:v>11611</c:v>
                </c:pt>
                <c:pt idx="3466">
                  <c:v>11641</c:v>
                </c:pt>
                <c:pt idx="3467">
                  <c:v>11671</c:v>
                </c:pt>
                <c:pt idx="3468">
                  <c:v>11701</c:v>
                </c:pt>
                <c:pt idx="3469">
                  <c:v>11731</c:v>
                </c:pt>
                <c:pt idx="3470">
                  <c:v>11761</c:v>
                </c:pt>
                <c:pt idx="3471">
                  <c:v>11791</c:v>
                </c:pt>
                <c:pt idx="3472">
                  <c:v>11821</c:v>
                </c:pt>
                <c:pt idx="3473">
                  <c:v>11851</c:v>
                </c:pt>
                <c:pt idx="3474">
                  <c:v>11881</c:v>
                </c:pt>
                <c:pt idx="3475">
                  <c:v>11911</c:v>
                </c:pt>
                <c:pt idx="3476">
                  <c:v>11941</c:v>
                </c:pt>
                <c:pt idx="3477">
                  <c:v>11971</c:v>
                </c:pt>
                <c:pt idx="3478">
                  <c:v>12001</c:v>
                </c:pt>
                <c:pt idx="3479">
                  <c:v>12031</c:v>
                </c:pt>
                <c:pt idx="3480">
                  <c:v>12061</c:v>
                </c:pt>
                <c:pt idx="3481">
                  <c:v>12091</c:v>
                </c:pt>
                <c:pt idx="3482">
                  <c:v>12121</c:v>
                </c:pt>
                <c:pt idx="3483">
                  <c:v>12151</c:v>
                </c:pt>
                <c:pt idx="3484">
                  <c:v>12181</c:v>
                </c:pt>
                <c:pt idx="3485">
                  <c:v>12211</c:v>
                </c:pt>
                <c:pt idx="3486">
                  <c:v>12241</c:v>
                </c:pt>
                <c:pt idx="3487">
                  <c:v>12271</c:v>
                </c:pt>
                <c:pt idx="3488">
                  <c:v>12301</c:v>
                </c:pt>
                <c:pt idx="3489">
                  <c:v>12331</c:v>
                </c:pt>
                <c:pt idx="3490">
                  <c:v>12361</c:v>
                </c:pt>
                <c:pt idx="3491">
                  <c:v>12391</c:v>
                </c:pt>
                <c:pt idx="3492">
                  <c:v>12421</c:v>
                </c:pt>
                <c:pt idx="3493">
                  <c:v>12451</c:v>
                </c:pt>
                <c:pt idx="3494">
                  <c:v>12481</c:v>
                </c:pt>
                <c:pt idx="3495">
                  <c:v>12511</c:v>
                </c:pt>
                <c:pt idx="3496">
                  <c:v>12541</c:v>
                </c:pt>
                <c:pt idx="3497">
                  <c:v>12571</c:v>
                </c:pt>
                <c:pt idx="3498">
                  <c:v>12601</c:v>
                </c:pt>
                <c:pt idx="3499">
                  <c:v>12631</c:v>
                </c:pt>
                <c:pt idx="3500">
                  <c:v>12661</c:v>
                </c:pt>
                <c:pt idx="3501">
                  <c:v>12691</c:v>
                </c:pt>
                <c:pt idx="3502">
                  <c:v>12721</c:v>
                </c:pt>
                <c:pt idx="3503">
                  <c:v>12751</c:v>
                </c:pt>
                <c:pt idx="3504">
                  <c:v>12781</c:v>
                </c:pt>
                <c:pt idx="3505">
                  <c:v>12811</c:v>
                </c:pt>
                <c:pt idx="3506">
                  <c:v>12841</c:v>
                </c:pt>
                <c:pt idx="3507">
                  <c:v>12871</c:v>
                </c:pt>
                <c:pt idx="3508">
                  <c:v>12901</c:v>
                </c:pt>
                <c:pt idx="3509">
                  <c:v>12931</c:v>
                </c:pt>
                <c:pt idx="3510">
                  <c:v>12961</c:v>
                </c:pt>
                <c:pt idx="3511">
                  <c:v>12991</c:v>
                </c:pt>
                <c:pt idx="3512">
                  <c:v>13021</c:v>
                </c:pt>
                <c:pt idx="3513">
                  <c:v>13051</c:v>
                </c:pt>
                <c:pt idx="3514">
                  <c:v>13081</c:v>
                </c:pt>
                <c:pt idx="3515">
                  <c:v>13111</c:v>
                </c:pt>
                <c:pt idx="3516">
                  <c:v>13141</c:v>
                </c:pt>
                <c:pt idx="3517">
                  <c:v>13171</c:v>
                </c:pt>
                <c:pt idx="3518">
                  <c:v>13201</c:v>
                </c:pt>
                <c:pt idx="3519">
                  <c:v>13231</c:v>
                </c:pt>
                <c:pt idx="3520">
                  <c:v>13261</c:v>
                </c:pt>
                <c:pt idx="3521">
                  <c:v>13291</c:v>
                </c:pt>
                <c:pt idx="3522">
                  <c:v>13321</c:v>
                </c:pt>
                <c:pt idx="3523">
                  <c:v>13351</c:v>
                </c:pt>
                <c:pt idx="3524">
                  <c:v>13381</c:v>
                </c:pt>
                <c:pt idx="3525">
                  <c:v>13411</c:v>
                </c:pt>
                <c:pt idx="3526">
                  <c:v>13441</c:v>
                </c:pt>
                <c:pt idx="3527">
                  <c:v>13471</c:v>
                </c:pt>
                <c:pt idx="3528">
                  <c:v>13501</c:v>
                </c:pt>
                <c:pt idx="3529">
                  <c:v>13531</c:v>
                </c:pt>
                <c:pt idx="3530">
                  <c:v>13561</c:v>
                </c:pt>
                <c:pt idx="3531">
                  <c:v>13591</c:v>
                </c:pt>
                <c:pt idx="3532">
                  <c:v>13621</c:v>
                </c:pt>
                <c:pt idx="3533">
                  <c:v>13651</c:v>
                </c:pt>
                <c:pt idx="3534">
                  <c:v>13681</c:v>
                </c:pt>
                <c:pt idx="3535">
                  <c:v>13711</c:v>
                </c:pt>
                <c:pt idx="3536">
                  <c:v>13741</c:v>
                </c:pt>
                <c:pt idx="3537">
                  <c:v>13771</c:v>
                </c:pt>
                <c:pt idx="3538">
                  <c:v>13801</c:v>
                </c:pt>
                <c:pt idx="3539">
                  <c:v>13831</c:v>
                </c:pt>
                <c:pt idx="3540">
                  <c:v>13861</c:v>
                </c:pt>
                <c:pt idx="3541">
                  <c:v>13891</c:v>
                </c:pt>
                <c:pt idx="3542">
                  <c:v>13921</c:v>
                </c:pt>
                <c:pt idx="3543">
                  <c:v>13951</c:v>
                </c:pt>
                <c:pt idx="3544">
                  <c:v>13981</c:v>
                </c:pt>
                <c:pt idx="3545">
                  <c:v>14011</c:v>
                </c:pt>
                <c:pt idx="3546">
                  <c:v>14041</c:v>
                </c:pt>
                <c:pt idx="3547">
                  <c:v>14071</c:v>
                </c:pt>
                <c:pt idx="3548">
                  <c:v>14101</c:v>
                </c:pt>
                <c:pt idx="3549">
                  <c:v>14131</c:v>
                </c:pt>
                <c:pt idx="3550">
                  <c:v>14161</c:v>
                </c:pt>
                <c:pt idx="3551">
                  <c:v>14191</c:v>
                </c:pt>
                <c:pt idx="3552">
                  <c:v>14221</c:v>
                </c:pt>
                <c:pt idx="3553">
                  <c:v>14251</c:v>
                </c:pt>
                <c:pt idx="3554">
                  <c:v>14281</c:v>
                </c:pt>
                <c:pt idx="3555">
                  <c:v>14311</c:v>
                </c:pt>
                <c:pt idx="3556">
                  <c:v>14341</c:v>
                </c:pt>
                <c:pt idx="3557">
                  <c:v>14371</c:v>
                </c:pt>
                <c:pt idx="3558">
                  <c:v>14401</c:v>
                </c:pt>
                <c:pt idx="3559">
                  <c:v>14431</c:v>
                </c:pt>
                <c:pt idx="3560">
                  <c:v>14461</c:v>
                </c:pt>
                <c:pt idx="3561">
                  <c:v>14491</c:v>
                </c:pt>
                <c:pt idx="3562">
                  <c:v>14521</c:v>
                </c:pt>
                <c:pt idx="3563">
                  <c:v>14551</c:v>
                </c:pt>
                <c:pt idx="3564">
                  <c:v>14581</c:v>
                </c:pt>
                <c:pt idx="3565">
                  <c:v>14611</c:v>
                </c:pt>
                <c:pt idx="3566">
                  <c:v>14641</c:v>
                </c:pt>
                <c:pt idx="3567">
                  <c:v>14671</c:v>
                </c:pt>
                <c:pt idx="3568">
                  <c:v>14701</c:v>
                </c:pt>
                <c:pt idx="3569">
                  <c:v>14731</c:v>
                </c:pt>
                <c:pt idx="3570">
                  <c:v>14761</c:v>
                </c:pt>
                <c:pt idx="3571">
                  <c:v>14791</c:v>
                </c:pt>
                <c:pt idx="3572">
                  <c:v>14821</c:v>
                </c:pt>
                <c:pt idx="3573">
                  <c:v>14851</c:v>
                </c:pt>
                <c:pt idx="3574">
                  <c:v>14881</c:v>
                </c:pt>
                <c:pt idx="3575">
                  <c:v>14911</c:v>
                </c:pt>
                <c:pt idx="3576">
                  <c:v>14941</c:v>
                </c:pt>
                <c:pt idx="3577">
                  <c:v>14971</c:v>
                </c:pt>
                <c:pt idx="3578">
                  <c:v>15001</c:v>
                </c:pt>
                <c:pt idx="3579">
                  <c:v>15031</c:v>
                </c:pt>
                <c:pt idx="3580">
                  <c:v>15061</c:v>
                </c:pt>
                <c:pt idx="3581">
                  <c:v>15091</c:v>
                </c:pt>
                <c:pt idx="3582">
                  <c:v>15121</c:v>
                </c:pt>
                <c:pt idx="3583">
                  <c:v>15151</c:v>
                </c:pt>
                <c:pt idx="3584">
                  <c:v>15181</c:v>
                </c:pt>
                <c:pt idx="3585">
                  <c:v>15211</c:v>
                </c:pt>
                <c:pt idx="3586">
                  <c:v>15241</c:v>
                </c:pt>
                <c:pt idx="3587">
                  <c:v>15271</c:v>
                </c:pt>
                <c:pt idx="3588">
                  <c:v>15301</c:v>
                </c:pt>
                <c:pt idx="3589">
                  <c:v>15331</c:v>
                </c:pt>
                <c:pt idx="3590">
                  <c:v>15361</c:v>
                </c:pt>
                <c:pt idx="3591">
                  <c:v>15391</c:v>
                </c:pt>
                <c:pt idx="3592">
                  <c:v>15421</c:v>
                </c:pt>
                <c:pt idx="3593">
                  <c:v>15451</c:v>
                </c:pt>
                <c:pt idx="3594">
                  <c:v>15481</c:v>
                </c:pt>
                <c:pt idx="3595">
                  <c:v>15511</c:v>
                </c:pt>
                <c:pt idx="3596">
                  <c:v>15541</c:v>
                </c:pt>
                <c:pt idx="3597">
                  <c:v>15571</c:v>
                </c:pt>
                <c:pt idx="3598">
                  <c:v>15601</c:v>
                </c:pt>
                <c:pt idx="3599">
                  <c:v>15631</c:v>
                </c:pt>
                <c:pt idx="3600">
                  <c:v>15661</c:v>
                </c:pt>
                <c:pt idx="3601">
                  <c:v>15691</c:v>
                </c:pt>
                <c:pt idx="3602">
                  <c:v>15721</c:v>
                </c:pt>
                <c:pt idx="3603">
                  <c:v>15751</c:v>
                </c:pt>
                <c:pt idx="3604">
                  <c:v>15781</c:v>
                </c:pt>
                <c:pt idx="3605">
                  <c:v>15811</c:v>
                </c:pt>
                <c:pt idx="3606">
                  <c:v>15841</c:v>
                </c:pt>
                <c:pt idx="3607">
                  <c:v>15871</c:v>
                </c:pt>
                <c:pt idx="3608">
                  <c:v>15901</c:v>
                </c:pt>
                <c:pt idx="3609">
                  <c:v>15931</c:v>
                </c:pt>
                <c:pt idx="3610">
                  <c:v>15961</c:v>
                </c:pt>
                <c:pt idx="3611">
                  <c:v>15991</c:v>
                </c:pt>
                <c:pt idx="3612">
                  <c:v>16021</c:v>
                </c:pt>
                <c:pt idx="3613">
                  <c:v>16051</c:v>
                </c:pt>
                <c:pt idx="3614">
                  <c:v>16081</c:v>
                </c:pt>
                <c:pt idx="3615">
                  <c:v>16111</c:v>
                </c:pt>
                <c:pt idx="3616">
                  <c:v>16141</c:v>
                </c:pt>
                <c:pt idx="3617">
                  <c:v>16171</c:v>
                </c:pt>
                <c:pt idx="3618">
                  <c:v>16201</c:v>
                </c:pt>
                <c:pt idx="3619">
                  <c:v>16231</c:v>
                </c:pt>
                <c:pt idx="3620">
                  <c:v>16261</c:v>
                </c:pt>
                <c:pt idx="3621">
                  <c:v>16291</c:v>
                </c:pt>
                <c:pt idx="3622">
                  <c:v>16321</c:v>
                </c:pt>
                <c:pt idx="3623">
                  <c:v>16351</c:v>
                </c:pt>
                <c:pt idx="3624">
                  <c:v>16381</c:v>
                </c:pt>
                <c:pt idx="3625">
                  <c:v>16411</c:v>
                </c:pt>
                <c:pt idx="3626">
                  <c:v>16441</c:v>
                </c:pt>
                <c:pt idx="3627">
                  <c:v>16471</c:v>
                </c:pt>
                <c:pt idx="3628">
                  <c:v>16501</c:v>
                </c:pt>
                <c:pt idx="3629">
                  <c:v>16531</c:v>
                </c:pt>
                <c:pt idx="3630">
                  <c:v>16561</c:v>
                </c:pt>
                <c:pt idx="3631">
                  <c:v>16591</c:v>
                </c:pt>
                <c:pt idx="3632">
                  <c:v>16621</c:v>
                </c:pt>
                <c:pt idx="3633">
                  <c:v>16651</c:v>
                </c:pt>
                <c:pt idx="3634">
                  <c:v>16681</c:v>
                </c:pt>
                <c:pt idx="3635">
                  <c:v>16711</c:v>
                </c:pt>
                <c:pt idx="3636">
                  <c:v>16741</c:v>
                </c:pt>
                <c:pt idx="3637">
                  <c:v>16771</c:v>
                </c:pt>
                <c:pt idx="3638">
                  <c:v>16801</c:v>
                </c:pt>
                <c:pt idx="3639">
                  <c:v>16831</c:v>
                </c:pt>
                <c:pt idx="3640">
                  <c:v>16861</c:v>
                </c:pt>
                <c:pt idx="3641">
                  <c:v>16891</c:v>
                </c:pt>
                <c:pt idx="3642">
                  <c:v>16921</c:v>
                </c:pt>
                <c:pt idx="3643">
                  <c:v>16951</c:v>
                </c:pt>
                <c:pt idx="3644">
                  <c:v>16981</c:v>
                </c:pt>
                <c:pt idx="3645">
                  <c:v>17011</c:v>
                </c:pt>
                <c:pt idx="3646">
                  <c:v>17041</c:v>
                </c:pt>
                <c:pt idx="3647">
                  <c:v>17071</c:v>
                </c:pt>
                <c:pt idx="3648">
                  <c:v>17101</c:v>
                </c:pt>
                <c:pt idx="3649">
                  <c:v>17131</c:v>
                </c:pt>
                <c:pt idx="3650">
                  <c:v>17161</c:v>
                </c:pt>
                <c:pt idx="3651">
                  <c:v>17191</c:v>
                </c:pt>
                <c:pt idx="3652">
                  <c:v>17221</c:v>
                </c:pt>
                <c:pt idx="3653">
                  <c:v>17251</c:v>
                </c:pt>
                <c:pt idx="3654">
                  <c:v>17281</c:v>
                </c:pt>
                <c:pt idx="3655">
                  <c:v>17311</c:v>
                </c:pt>
                <c:pt idx="3656">
                  <c:v>17341</c:v>
                </c:pt>
                <c:pt idx="3657">
                  <c:v>17371</c:v>
                </c:pt>
                <c:pt idx="3658">
                  <c:v>17401</c:v>
                </c:pt>
                <c:pt idx="3659">
                  <c:v>17402</c:v>
                </c:pt>
                <c:pt idx="3660">
                  <c:v>17403</c:v>
                </c:pt>
                <c:pt idx="3661">
                  <c:v>17404</c:v>
                </c:pt>
                <c:pt idx="3662">
                  <c:v>17405</c:v>
                </c:pt>
                <c:pt idx="3663">
                  <c:v>17406</c:v>
                </c:pt>
                <c:pt idx="3664">
                  <c:v>17407</c:v>
                </c:pt>
                <c:pt idx="3665">
                  <c:v>17408</c:v>
                </c:pt>
                <c:pt idx="3666">
                  <c:v>17409</c:v>
                </c:pt>
                <c:pt idx="3667">
                  <c:v>17410</c:v>
                </c:pt>
                <c:pt idx="3668">
                  <c:v>17411</c:v>
                </c:pt>
                <c:pt idx="3669">
                  <c:v>17412</c:v>
                </c:pt>
                <c:pt idx="3670">
                  <c:v>17413</c:v>
                </c:pt>
                <c:pt idx="3671">
                  <c:v>17414</c:v>
                </c:pt>
                <c:pt idx="3672">
                  <c:v>17415</c:v>
                </c:pt>
                <c:pt idx="3673">
                  <c:v>17416</c:v>
                </c:pt>
                <c:pt idx="3674">
                  <c:v>17417</c:v>
                </c:pt>
                <c:pt idx="3675">
                  <c:v>17418</c:v>
                </c:pt>
                <c:pt idx="3676">
                  <c:v>17419</c:v>
                </c:pt>
                <c:pt idx="3677">
                  <c:v>17420</c:v>
                </c:pt>
                <c:pt idx="3678">
                  <c:v>17421</c:v>
                </c:pt>
                <c:pt idx="3679">
                  <c:v>17422</c:v>
                </c:pt>
                <c:pt idx="3680">
                  <c:v>17423</c:v>
                </c:pt>
                <c:pt idx="3681">
                  <c:v>17424</c:v>
                </c:pt>
                <c:pt idx="3682">
                  <c:v>17425</c:v>
                </c:pt>
                <c:pt idx="3683">
                  <c:v>17426</c:v>
                </c:pt>
                <c:pt idx="3684">
                  <c:v>17427</c:v>
                </c:pt>
                <c:pt idx="3685">
                  <c:v>17428</c:v>
                </c:pt>
                <c:pt idx="3686">
                  <c:v>17429</c:v>
                </c:pt>
                <c:pt idx="3687">
                  <c:v>17430</c:v>
                </c:pt>
                <c:pt idx="3688">
                  <c:v>17431</c:v>
                </c:pt>
                <c:pt idx="3689">
                  <c:v>17432</c:v>
                </c:pt>
                <c:pt idx="3690">
                  <c:v>17433</c:v>
                </c:pt>
                <c:pt idx="3691">
                  <c:v>17434</c:v>
                </c:pt>
                <c:pt idx="3692">
                  <c:v>17435</c:v>
                </c:pt>
                <c:pt idx="3693">
                  <c:v>17436</c:v>
                </c:pt>
                <c:pt idx="3694">
                  <c:v>17437</c:v>
                </c:pt>
                <c:pt idx="3695">
                  <c:v>17438</c:v>
                </c:pt>
                <c:pt idx="3696">
                  <c:v>17439</c:v>
                </c:pt>
                <c:pt idx="3697">
                  <c:v>17440</c:v>
                </c:pt>
                <c:pt idx="3698">
                  <c:v>17441</c:v>
                </c:pt>
                <c:pt idx="3699">
                  <c:v>17442</c:v>
                </c:pt>
                <c:pt idx="3700">
                  <c:v>17443</c:v>
                </c:pt>
                <c:pt idx="3701">
                  <c:v>17444</c:v>
                </c:pt>
                <c:pt idx="3702">
                  <c:v>17445</c:v>
                </c:pt>
                <c:pt idx="3703">
                  <c:v>17446</c:v>
                </c:pt>
                <c:pt idx="3704">
                  <c:v>17447</c:v>
                </c:pt>
                <c:pt idx="3705">
                  <c:v>17448</c:v>
                </c:pt>
                <c:pt idx="3706">
                  <c:v>17449</c:v>
                </c:pt>
                <c:pt idx="3707">
                  <c:v>17450</c:v>
                </c:pt>
                <c:pt idx="3708">
                  <c:v>17451</c:v>
                </c:pt>
                <c:pt idx="3709">
                  <c:v>17452</c:v>
                </c:pt>
                <c:pt idx="3710">
                  <c:v>17453</c:v>
                </c:pt>
                <c:pt idx="3711">
                  <c:v>17454</c:v>
                </c:pt>
                <c:pt idx="3712">
                  <c:v>17455</c:v>
                </c:pt>
                <c:pt idx="3713">
                  <c:v>17456</c:v>
                </c:pt>
                <c:pt idx="3714">
                  <c:v>17457</c:v>
                </c:pt>
                <c:pt idx="3715">
                  <c:v>17458</c:v>
                </c:pt>
                <c:pt idx="3716">
                  <c:v>17459</c:v>
                </c:pt>
                <c:pt idx="3717">
                  <c:v>17460</c:v>
                </c:pt>
                <c:pt idx="3718">
                  <c:v>17461</c:v>
                </c:pt>
                <c:pt idx="3719">
                  <c:v>17471</c:v>
                </c:pt>
                <c:pt idx="3720">
                  <c:v>17481</c:v>
                </c:pt>
                <c:pt idx="3721">
                  <c:v>17491</c:v>
                </c:pt>
                <c:pt idx="3722">
                  <c:v>17501</c:v>
                </c:pt>
                <c:pt idx="3723">
                  <c:v>17511</c:v>
                </c:pt>
                <c:pt idx="3724">
                  <c:v>17521</c:v>
                </c:pt>
                <c:pt idx="3725">
                  <c:v>17531</c:v>
                </c:pt>
                <c:pt idx="3726">
                  <c:v>17541</c:v>
                </c:pt>
                <c:pt idx="3727">
                  <c:v>17551</c:v>
                </c:pt>
                <c:pt idx="3728">
                  <c:v>17561</c:v>
                </c:pt>
                <c:pt idx="3729">
                  <c:v>17571</c:v>
                </c:pt>
                <c:pt idx="3730">
                  <c:v>17581</c:v>
                </c:pt>
                <c:pt idx="3731">
                  <c:v>17591</c:v>
                </c:pt>
                <c:pt idx="3732">
                  <c:v>17601</c:v>
                </c:pt>
                <c:pt idx="3733">
                  <c:v>17611</c:v>
                </c:pt>
                <c:pt idx="3734">
                  <c:v>17621</c:v>
                </c:pt>
                <c:pt idx="3735">
                  <c:v>17631</c:v>
                </c:pt>
                <c:pt idx="3736">
                  <c:v>17641</c:v>
                </c:pt>
                <c:pt idx="3737">
                  <c:v>17651</c:v>
                </c:pt>
                <c:pt idx="3738">
                  <c:v>17661</c:v>
                </c:pt>
                <c:pt idx="3739">
                  <c:v>17671</c:v>
                </c:pt>
                <c:pt idx="3740">
                  <c:v>17681</c:v>
                </c:pt>
                <c:pt idx="3741">
                  <c:v>17691</c:v>
                </c:pt>
                <c:pt idx="3742">
                  <c:v>17701</c:v>
                </c:pt>
                <c:pt idx="3743">
                  <c:v>17711</c:v>
                </c:pt>
                <c:pt idx="3744">
                  <c:v>17721</c:v>
                </c:pt>
                <c:pt idx="3745">
                  <c:v>17731</c:v>
                </c:pt>
                <c:pt idx="3746">
                  <c:v>17741</c:v>
                </c:pt>
                <c:pt idx="3747">
                  <c:v>17751</c:v>
                </c:pt>
                <c:pt idx="3748">
                  <c:v>17761</c:v>
                </c:pt>
                <c:pt idx="3749">
                  <c:v>17771</c:v>
                </c:pt>
                <c:pt idx="3750">
                  <c:v>17781</c:v>
                </c:pt>
                <c:pt idx="3751">
                  <c:v>17791</c:v>
                </c:pt>
                <c:pt idx="3752">
                  <c:v>17801</c:v>
                </c:pt>
                <c:pt idx="3753">
                  <c:v>17811</c:v>
                </c:pt>
                <c:pt idx="3754">
                  <c:v>17821</c:v>
                </c:pt>
                <c:pt idx="3755">
                  <c:v>17822</c:v>
                </c:pt>
                <c:pt idx="3756">
                  <c:v>17823</c:v>
                </c:pt>
                <c:pt idx="3757">
                  <c:v>17824</c:v>
                </c:pt>
                <c:pt idx="3758">
                  <c:v>17825</c:v>
                </c:pt>
                <c:pt idx="3759">
                  <c:v>17826</c:v>
                </c:pt>
                <c:pt idx="3760">
                  <c:v>17827</c:v>
                </c:pt>
                <c:pt idx="3761">
                  <c:v>17828</c:v>
                </c:pt>
                <c:pt idx="3762">
                  <c:v>17829</c:v>
                </c:pt>
                <c:pt idx="3763">
                  <c:v>17830</c:v>
                </c:pt>
                <c:pt idx="3764">
                  <c:v>17831</c:v>
                </c:pt>
                <c:pt idx="3765">
                  <c:v>17832</c:v>
                </c:pt>
                <c:pt idx="3766">
                  <c:v>17833</c:v>
                </c:pt>
                <c:pt idx="3767">
                  <c:v>17834</c:v>
                </c:pt>
                <c:pt idx="3768">
                  <c:v>17835</c:v>
                </c:pt>
                <c:pt idx="3769">
                  <c:v>17836</c:v>
                </c:pt>
                <c:pt idx="3770">
                  <c:v>17837</c:v>
                </c:pt>
                <c:pt idx="3771">
                  <c:v>17838</c:v>
                </c:pt>
                <c:pt idx="3772">
                  <c:v>17839</c:v>
                </c:pt>
                <c:pt idx="3773">
                  <c:v>17840</c:v>
                </c:pt>
                <c:pt idx="3774">
                  <c:v>17841</c:v>
                </c:pt>
                <c:pt idx="3775">
                  <c:v>17842</c:v>
                </c:pt>
                <c:pt idx="3776">
                  <c:v>17843</c:v>
                </c:pt>
                <c:pt idx="3777">
                  <c:v>17844</c:v>
                </c:pt>
                <c:pt idx="3778">
                  <c:v>17845</c:v>
                </c:pt>
                <c:pt idx="3779">
                  <c:v>17846</c:v>
                </c:pt>
                <c:pt idx="3780">
                  <c:v>17847</c:v>
                </c:pt>
                <c:pt idx="3781">
                  <c:v>17848</c:v>
                </c:pt>
                <c:pt idx="3782">
                  <c:v>17849</c:v>
                </c:pt>
                <c:pt idx="3783">
                  <c:v>17850</c:v>
                </c:pt>
                <c:pt idx="3784">
                  <c:v>17851</c:v>
                </c:pt>
                <c:pt idx="3785">
                  <c:v>17852</c:v>
                </c:pt>
                <c:pt idx="3786">
                  <c:v>17853</c:v>
                </c:pt>
                <c:pt idx="3787">
                  <c:v>17854</c:v>
                </c:pt>
                <c:pt idx="3788">
                  <c:v>17855</c:v>
                </c:pt>
                <c:pt idx="3789">
                  <c:v>17856</c:v>
                </c:pt>
                <c:pt idx="3790">
                  <c:v>17857</c:v>
                </c:pt>
                <c:pt idx="3791">
                  <c:v>17858</c:v>
                </c:pt>
                <c:pt idx="3792">
                  <c:v>17859</c:v>
                </c:pt>
                <c:pt idx="3793">
                  <c:v>17860</c:v>
                </c:pt>
                <c:pt idx="3794">
                  <c:v>17861</c:v>
                </c:pt>
                <c:pt idx="3795">
                  <c:v>17862</c:v>
                </c:pt>
                <c:pt idx="3796">
                  <c:v>17863</c:v>
                </c:pt>
                <c:pt idx="3797">
                  <c:v>17864</c:v>
                </c:pt>
                <c:pt idx="3798">
                  <c:v>17865</c:v>
                </c:pt>
                <c:pt idx="3799">
                  <c:v>17866</c:v>
                </c:pt>
                <c:pt idx="3800">
                  <c:v>17867</c:v>
                </c:pt>
                <c:pt idx="3801">
                  <c:v>17868</c:v>
                </c:pt>
                <c:pt idx="3802">
                  <c:v>17869</c:v>
                </c:pt>
                <c:pt idx="3803">
                  <c:v>17870</c:v>
                </c:pt>
                <c:pt idx="3804">
                  <c:v>17871</c:v>
                </c:pt>
                <c:pt idx="3805">
                  <c:v>17872</c:v>
                </c:pt>
                <c:pt idx="3806">
                  <c:v>17873</c:v>
                </c:pt>
                <c:pt idx="3807">
                  <c:v>17874</c:v>
                </c:pt>
                <c:pt idx="3808">
                  <c:v>17875</c:v>
                </c:pt>
                <c:pt idx="3809">
                  <c:v>17876</c:v>
                </c:pt>
                <c:pt idx="3810">
                  <c:v>17877</c:v>
                </c:pt>
                <c:pt idx="3811">
                  <c:v>17878</c:v>
                </c:pt>
                <c:pt idx="3812">
                  <c:v>17879</c:v>
                </c:pt>
                <c:pt idx="3814">
                  <c:v>17880</c:v>
                </c:pt>
                <c:pt idx="3815">
                  <c:v>17881</c:v>
                </c:pt>
                <c:pt idx="3816">
                  <c:v>17882</c:v>
                </c:pt>
                <c:pt idx="3817">
                  <c:v>17883</c:v>
                </c:pt>
                <c:pt idx="3818">
                  <c:v>17884</c:v>
                </c:pt>
                <c:pt idx="3819">
                  <c:v>17885</c:v>
                </c:pt>
                <c:pt idx="3820">
                  <c:v>17886</c:v>
                </c:pt>
                <c:pt idx="3821">
                  <c:v>17887</c:v>
                </c:pt>
                <c:pt idx="3822">
                  <c:v>17888</c:v>
                </c:pt>
                <c:pt idx="3823">
                  <c:v>17889</c:v>
                </c:pt>
                <c:pt idx="3824">
                  <c:v>17890</c:v>
                </c:pt>
                <c:pt idx="3825">
                  <c:v>17891</c:v>
                </c:pt>
                <c:pt idx="3826">
                  <c:v>17892</c:v>
                </c:pt>
                <c:pt idx="3827">
                  <c:v>17893</c:v>
                </c:pt>
                <c:pt idx="3828">
                  <c:v>17894</c:v>
                </c:pt>
                <c:pt idx="3829">
                  <c:v>17895</c:v>
                </c:pt>
                <c:pt idx="3830">
                  <c:v>17896</c:v>
                </c:pt>
                <c:pt idx="3831">
                  <c:v>17897</c:v>
                </c:pt>
                <c:pt idx="3832">
                  <c:v>17898</c:v>
                </c:pt>
                <c:pt idx="3833">
                  <c:v>17899</c:v>
                </c:pt>
                <c:pt idx="3834">
                  <c:v>17900</c:v>
                </c:pt>
                <c:pt idx="3835">
                  <c:v>17901</c:v>
                </c:pt>
                <c:pt idx="3836">
                  <c:v>17902</c:v>
                </c:pt>
                <c:pt idx="3837">
                  <c:v>17903</c:v>
                </c:pt>
                <c:pt idx="3838">
                  <c:v>17904</c:v>
                </c:pt>
                <c:pt idx="3839">
                  <c:v>17905</c:v>
                </c:pt>
                <c:pt idx="3840">
                  <c:v>17906</c:v>
                </c:pt>
                <c:pt idx="3841">
                  <c:v>17907</c:v>
                </c:pt>
                <c:pt idx="3842">
                  <c:v>17908</c:v>
                </c:pt>
                <c:pt idx="3843">
                  <c:v>17909</c:v>
                </c:pt>
                <c:pt idx="3844">
                  <c:v>17910</c:v>
                </c:pt>
                <c:pt idx="3845">
                  <c:v>17911</c:v>
                </c:pt>
                <c:pt idx="3846">
                  <c:v>17912</c:v>
                </c:pt>
                <c:pt idx="3847">
                  <c:v>17913</c:v>
                </c:pt>
                <c:pt idx="3848">
                  <c:v>17914</c:v>
                </c:pt>
                <c:pt idx="3849">
                  <c:v>17915</c:v>
                </c:pt>
                <c:pt idx="3850">
                  <c:v>17916</c:v>
                </c:pt>
                <c:pt idx="3851">
                  <c:v>17917</c:v>
                </c:pt>
                <c:pt idx="3852">
                  <c:v>17918</c:v>
                </c:pt>
                <c:pt idx="3853">
                  <c:v>17919</c:v>
                </c:pt>
                <c:pt idx="3854">
                  <c:v>17920</c:v>
                </c:pt>
                <c:pt idx="3855">
                  <c:v>17921</c:v>
                </c:pt>
                <c:pt idx="3856">
                  <c:v>17922</c:v>
                </c:pt>
                <c:pt idx="3857">
                  <c:v>17923</c:v>
                </c:pt>
                <c:pt idx="3858">
                  <c:v>17924</c:v>
                </c:pt>
                <c:pt idx="3859">
                  <c:v>17925</c:v>
                </c:pt>
                <c:pt idx="3860">
                  <c:v>17926</c:v>
                </c:pt>
                <c:pt idx="3861">
                  <c:v>17927</c:v>
                </c:pt>
                <c:pt idx="3862">
                  <c:v>17928</c:v>
                </c:pt>
                <c:pt idx="3863">
                  <c:v>17929</c:v>
                </c:pt>
                <c:pt idx="3864">
                  <c:v>17930</c:v>
                </c:pt>
                <c:pt idx="3865">
                  <c:v>17931</c:v>
                </c:pt>
                <c:pt idx="3866">
                  <c:v>17932</c:v>
                </c:pt>
                <c:pt idx="3867">
                  <c:v>17933</c:v>
                </c:pt>
                <c:pt idx="3868">
                  <c:v>17934</c:v>
                </c:pt>
                <c:pt idx="3869">
                  <c:v>17935</c:v>
                </c:pt>
                <c:pt idx="3870">
                  <c:v>17936</c:v>
                </c:pt>
                <c:pt idx="3871">
                  <c:v>17937</c:v>
                </c:pt>
                <c:pt idx="3872">
                  <c:v>17938</c:v>
                </c:pt>
                <c:pt idx="3873">
                  <c:v>17939</c:v>
                </c:pt>
                <c:pt idx="3874">
                  <c:v>17940</c:v>
                </c:pt>
                <c:pt idx="3875">
                  <c:v>17941</c:v>
                </c:pt>
                <c:pt idx="3876">
                  <c:v>17942</c:v>
                </c:pt>
                <c:pt idx="3877">
                  <c:v>17943</c:v>
                </c:pt>
                <c:pt idx="3878">
                  <c:v>17944</c:v>
                </c:pt>
                <c:pt idx="3879">
                  <c:v>17945</c:v>
                </c:pt>
                <c:pt idx="3880">
                  <c:v>17946</c:v>
                </c:pt>
                <c:pt idx="3881">
                  <c:v>17947</c:v>
                </c:pt>
                <c:pt idx="3882">
                  <c:v>17948</c:v>
                </c:pt>
                <c:pt idx="3883">
                  <c:v>17949</c:v>
                </c:pt>
                <c:pt idx="3884">
                  <c:v>17950</c:v>
                </c:pt>
                <c:pt idx="3885">
                  <c:v>17951</c:v>
                </c:pt>
                <c:pt idx="3886">
                  <c:v>17952</c:v>
                </c:pt>
                <c:pt idx="3887">
                  <c:v>17953</c:v>
                </c:pt>
                <c:pt idx="3888">
                  <c:v>17954</c:v>
                </c:pt>
                <c:pt idx="3889">
                  <c:v>17955</c:v>
                </c:pt>
                <c:pt idx="3890">
                  <c:v>17956</c:v>
                </c:pt>
                <c:pt idx="3891">
                  <c:v>17957</c:v>
                </c:pt>
                <c:pt idx="3892">
                  <c:v>17958</c:v>
                </c:pt>
                <c:pt idx="3893">
                  <c:v>17959</c:v>
                </c:pt>
                <c:pt idx="3894">
                  <c:v>17960</c:v>
                </c:pt>
                <c:pt idx="3895">
                  <c:v>17961</c:v>
                </c:pt>
                <c:pt idx="3896">
                  <c:v>17962</c:v>
                </c:pt>
                <c:pt idx="3897">
                  <c:v>17963</c:v>
                </c:pt>
                <c:pt idx="3898">
                  <c:v>17964</c:v>
                </c:pt>
                <c:pt idx="3899">
                  <c:v>17965</c:v>
                </c:pt>
                <c:pt idx="3900">
                  <c:v>17966</c:v>
                </c:pt>
                <c:pt idx="3901">
                  <c:v>17967</c:v>
                </c:pt>
                <c:pt idx="3902">
                  <c:v>17968</c:v>
                </c:pt>
                <c:pt idx="3903">
                  <c:v>17969</c:v>
                </c:pt>
                <c:pt idx="3904">
                  <c:v>17970</c:v>
                </c:pt>
                <c:pt idx="3905">
                  <c:v>17971</c:v>
                </c:pt>
                <c:pt idx="3906">
                  <c:v>17972</c:v>
                </c:pt>
                <c:pt idx="3907">
                  <c:v>17973</c:v>
                </c:pt>
                <c:pt idx="3908">
                  <c:v>17974</c:v>
                </c:pt>
                <c:pt idx="3909">
                  <c:v>17975</c:v>
                </c:pt>
                <c:pt idx="3910">
                  <c:v>17976</c:v>
                </c:pt>
                <c:pt idx="3911">
                  <c:v>17977</c:v>
                </c:pt>
                <c:pt idx="3912">
                  <c:v>17978</c:v>
                </c:pt>
                <c:pt idx="3913">
                  <c:v>17979</c:v>
                </c:pt>
                <c:pt idx="3914">
                  <c:v>17980</c:v>
                </c:pt>
                <c:pt idx="3915">
                  <c:v>17981</c:v>
                </c:pt>
                <c:pt idx="3916">
                  <c:v>17982</c:v>
                </c:pt>
                <c:pt idx="3917">
                  <c:v>17983</c:v>
                </c:pt>
                <c:pt idx="3918">
                  <c:v>17984</c:v>
                </c:pt>
                <c:pt idx="3919">
                  <c:v>17985</c:v>
                </c:pt>
                <c:pt idx="3920">
                  <c:v>17986</c:v>
                </c:pt>
                <c:pt idx="3921">
                  <c:v>17987</c:v>
                </c:pt>
                <c:pt idx="3922">
                  <c:v>17988</c:v>
                </c:pt>
                <c:pt idx="3923">
                  <c:v>17989</c:v>
                </c:pt>
                <c:pt idx="3924">
                  <c:v>17990</c:v>
                </c:pt>
                <c:pt idx="3925">
                  <c:v>17991</c:v>
                </c:pt>
                <c:pt idx="3926">
                  <c:v>17992</c:v>
                </c:pt>
                <c:pt idx="3927">
                  <c:v>17993</c:v>
                </c:pt>
                <c:pt idx="3928">
                  <c:v>17994</c:v>
                </c:pt>
                <c:pt idx="3929">
                  <c:v>17995</c:v>
                </c:pt>
                <c:pt idx="3930">
                  <c:v>17996</c:v>
                </c:pt>
                <c:pt idx="3931">
                  <c:v>17997</c:v>
                </c:pt>
                <c:pt idx="3932">
                  <c:v>17998</c:v>
                </c:pt>
                <c:pt idx="3933">
                  <c:v>17999</c:v>
                </c:pt>
                <c:pt idx="3934">
                  <c:v>18000</c:v>
                </c:pt>
                <c:pt idx="3935">
                  <c:v>18001</c:v>
                </c:pt>
                <c:pt idx="3936">
                  <c:v>18002</c:v>
                </c:pt>
                <c:pt idx="3937">
                  <c:v>18003</c:v>
                </c:pt>
                <c:pt idx="3938">
                  <c:v>18004</c:v>
                </c:pt>
                <c:pt idx="3939">
                  <c:v>18005</c:v>
                </c:pt>
                <c:pt idx="3940">
                  <c:v>18006</c:v>
                </c:pt>
                <c:pt idx="3941">
                  <c:v>18007</c:v>
                </c:pt>
                <c:pt idx="3942">
                  <c:v>18008</c:v>
                </c:pt>
                <c:pt idx="3943">
                  <c:v>18009</c:v>
                </c:pt>
                <c:pt idx="3944">
                  <c:v>18010</c:v>
                </c:pt>
                <c:pt idx="3945">
                  <c:v>18011</c:v>
                </c:pt>
                <c:pt idx="3946">
                  <c:v>18012</c:v>
                </c:pt>
                <c:pt idx="3947">
                  <c:v>18013</c:v>
                </c:pt>
                <c:pt idx="3948">
                  <c:v>18014</c:v>
                </c:pt>
                <c:pt idx="3949">
                  <c:v>18015</c:v>
                </c:pt>
                <c:pt idx="3950">
                  <c:v>18016</c:v>
                </c:pt>
                <c:pt idx="3951">
                  <c:v>18017</c:v>
                </c:pt>
                <c:pt idx="3952">
                  <c:v>18018</c:v>
                </c:pt>
                <c:pt idx="3953">
                  <c:v>18019</c:v>
                </c:pt>
                <c:pt idx="3954">
                  <c:v>18020</c:v>
                </c:pt>
                <c:pt idx="3955">
                  <c:v>18021</c:v>
                </c:pt>
                <c:pt idx="3956">
                  <c:v>18022</c:v>
                </c:pt>
                <c:pt idx="3957">
                  <c:v>18023</c:v>
                </c:pt>
                <c:pt idx="3958">
                  <c:v>18024</c:v>
                </c:pt>
                <c:pt idx="3959">
                  <c:v>18025</c:v>
                </c:pt>
                <c:pt idx="3960">
                  <c:v>18026</c:v>
                </c:pt>
                <c:pt idx="3961">
                  <c:v>18027</c:v>
                </c:pt>
                <c:pt idx="3962">
                  <c:v>18028</c:v>
                </c:pt>
                <c:pt idx="3963">
                  <c:v>18029</c:v>
                </c:pt>
                <c:pt idx="3964">
                  <c:v>18030</c:v>
                </c:pt>
                <c:pt idx="3965">
                  <c:v>18031</c:v>
                </c:pt>
                <c:pt idx="3966">
                  <c:v>18032</c:v>
                </c:pt>
                <c:pt idx="3967">
                  <c:v>18033</c:v>
                </c:pt>
                <c:pt idx="3968">
                  <c:v>18034</c:v>
                </c:pt>
                <c:pt idx="3969">
                  <c:v>18035</c:v>
                </c:pt>
                <c:pt idx="3970">
                  <c:v>18036</c:v>
                </c:pt>
                <c:pt idx="3971">
                  <c:v>18037</c:v>
                </c:pt>
                <c:pt idx="3972">
                  <c:v>18038</c:v>
                </c:pt>
                <c:pt idx="3973">
                  <c:v>18039</c:v>
                </c:pt>
                <c:pt idx="3974">
                  <c:v>18040</c:v>
                </c:pt>
                <c:pt idx="3975">
                  <c:v>18041</c:v>
                </c:pt>
                <c:pt idx="3976">
                  <c:v>18042</c:v>
                </c:pt>
                <c:pt idx="3977">
                  <c:v>18043</c:v>
                </c:pt>
                <c:pt idx="3978">
                  <c:v>18044</c:v>
                </c:pt>
                <c:pt idx="3979">
                  <c:v>18045</c:v>
                </c:pt>
                <c:pt idx="3980">
                  <c:v>18046</c:v>
                </c:pt>
                <c:pt idx="3981">
                  <c:v>18047</c:v>
                </c:pt>
                <c:pt idx="3982">
                  <c:v>18048</c:v>
                </c:pt>
                <c:pt idx="3983">
                  <c:v>18049</c:v>
                </c:pt>
                <c:pt idx="3984">
                  <c:v>18050</c:v>
                </c:pt>
                <c:pt idx="3985">
                  <c:v>18051</c:v>
                </c:pt>
                <c:pt idx="3986">
                  <c:v>18052</c:v>
                </c:pt>
                <c:pt idx="3987">
                  <c:v>18053</c:v>
                </c:pt>
                <c:pt idx="3988">
                  <c:v>18054</c:v>
                </c:pt>
                <c:pt idx="3989">
                  <c:v>18055</c:v>
                </c:pt>
                <c:pt idx="3990">
                  <c:v>18056</c:v>
                </c:pt>
                <c:pt idx="3991">
                  <c:v>18057</c:v>
                </c:pt>
                <c:pt idx="3992">
                  <c:v>18058</c:v>
                </c:pt>
                <c:pt idx="3993">
                  <c:v>18059</c:v>
                </c:pt>
                <c:pt idx="3994">
                  <c:v>18060</c:v>
                </c:pt>
                <c:pt idx="3995">
                  <c:v>18061</c:v>
                </c:pt>
                <c:pt idx="3996">
                  <c:v>18062</c:v>
                </c:pt>
                <c:pt idx="3997">
                  <c:v>18063</c:v>
                </c:pt>
                <c:pt idx="3998">
                  <c:v>18064</c:v>
                </c:pt>
                <c:pt idx="3999">
                  <c:v>18065</c:v>
                </c:pt>
                <c:pt idx="4000">
                  <c:v>18066</c:v>
                </c:pt>
                <c:pt idx="4001">
                  <c:v>18067</c:v>
                </c:pt>
                <c:pt idx="4002">
                  <c:v>18068</c:v>
                </c:pt>
                <c:pt idx="4003">
                  <c:v>18069</c:v>
                </c:pt>
                <c:pt idx="4004">
                  <c:v>18070</c:v>
                </c:pt>
                <c:pt idx="4005">
                  <c:v>18071</c:v>
                </c:pt>
                <c:pt idx="4006">
                  <c:v>18072</c:v>
                </c:pt>
                <c:pt idx="4007">
                  <c:v>18073</c:v>
                </c:pt>
                <c:pt idx="4008">
                  <c:v>18074</c:v>
                </c:pt>
                <c:pt idx="4009">
                  <c:v>18075</c:v>
                </c:pt>
                <c:pt idx="4010">
                  <c:v>18076</c:v>
                </c:pt>
                <c:pt idx="4011">
                  <c:v>18077</c:v>
                </c:pt>
                <c:pt idx="4012">
                  <c:v>18078</c:v>
                </c:pt>
                <c:pt idx="4013">
                  <c:v>18079</c:v>
                </c:pt>
                <c:pt idx="4014">
                  <c:v>18080</c:v>
                </c:pt>
                <c:pt idx="4015">
                  <c:v>18081</c:v>
                </c:pt>
                <c:pt idx="4016">
                  <c:v>18082</c:v>
                </c:pt>
                <c:pt idx="4017">
                  <c:v>18083</c:v>
                </c:pt>
                <c:pt idx="4018">
                  <c:v>18084</c:v>
                </c:pt>
                <c:pt idx="4019">
                  <c:v>18085</c:v>
                </c:pt>
                <c:pt idx="4020">
                  <c:v>18086</c:v>
                </c:pt>
                <c:pt idx="4021">
                  <c:v>18087</c:v>
                </c:pt>
                <c:pt idx="4022">
                  <c:v>18088</c:v>
                </c:pt>
                <c:pt idx="4023">
                  <c:v>18089</c:v>
                </c:pt>
                <c:pt idx="4024">
                  <c:v>18090</c:v>
                </c:pt>
                <c:pt idx="4025">
                  <c:v>18091</c:v>
                </c:pt>
                <c:pt idx="4026">
                  <c:v>18092</c:v>
                </c:pt>
                <c:pt idx="4027">
                  <c:v>18093</c:v>
                </c:pt>
                <c:pt idx="4028">
                  <c:v>18094</c:v>
                </c:pt>
                <c:pt idx="4029">
                  <c:v>18095</c:v>
                </c:pt>
                <c:pt idx="4030">
                  <c:v>18096</c:v>
                </c:pt>
                <c:pt idx="4031">
                  <c:v>18097</c:v>
                </c:pt>
                <c:pt idx="4032">
                  <c:v>18098</c:v>
                </c:pt>
                <c:pt idx="4033">
                  <c:v>18099</c:v>
                </c:pt>
                <c:pt idx="4034">
                  <c:v>18100</c:v>
                </c:pt>
                <c:pt idx="4035">
                  <c:v>18101</c:v>
                </c:pt>
                <c:pt idx="4036">
                  <c:v>18102</c:v>
                </c:pt>
                <c:pt idx="4037">
                  <c:v>18103</c:v>
                </c:pt>
                <c:pt idx="4038">
                  <c:v>18104</c:v>
                </c:pt>
                <c:pt idx="4039">
                  <c:v>18105</c:v>
                </c:pt>
                <c:pt idx="4040">
                  <c:v>18106</c:v>
                </c:pt>
                <c:pt idx="4041">
                  <c:v>18107</c:v>
                </c:pt>
                <c:pt idx="4042">
                  <c:v>18108</c:v>
                </c:pt>
                <c:pt idx="4043">
                  <c:v>18109</c:v>
                </c:pt>
                <c:pt idx="4044">
                  <c:v>18110</c:v>
                </c:pt>
                <c:pt idx="4045">
                  <c:v>18111</c:v>
                </c:pt>
                <c:pt idx="4046">
                  <c:v>18112</c:v>
                </c:pt>
                <c:pt idx="4047">
                  <c:v>18113</c:v>
                </c:pt>
                <c:pt idx="4048">
                  <c:v>18114</c:v>
                </c:pt>
                <c:pt idx="4049">
                  <c:v>18115</c:v>
                </c:pt>
                <c:pt idx="4050">
                  <c:v>18116</c:v>
                </c:pt>
                <c:pt idx="4051">
                  <c:v>18117</c:v>
                </c:pt>
                <c:pt idx="4052">
                  <c:v>18118</c:v>
                </c:pt>
                <c:pt idx="4053">
                  <c:v>18119</c:v>
                </c:pt>
                <c:pt idx="4054">
                  <c:v>18120</c:v>
                </c:pt>
                <c:pt idx="4055">
                  <c:v>18121</c:v>
                </c:pt>
                <c:pt idx="4056">
                  <c:v>18122</c:v>
                </c:pt>
                <c:pt idx="4057">
                  <c:v>18123</c:v>
                </c:pt>
                <c:pt idx="4058">
                  <c:v>18124</c:v>
                </c:pt>
                <c:pt idx="4059">
                  <c:v>18125</c:v>
                </c:pt>
                <c:pt idx="4060">
                  <c:v>18126</c:v>
                </c:pt>
                <c:pt idx="4061">
                  <c:v>18127</c:v>
                </c:pt>
                <c:pt idx="4062">
                  <c:v>18128</c:v>
                </c:pt>
                <c:pt idx="4063">
                  <c:v>18129</c:v>
                </c:pt>
                <c:pt idx="4064">
                  <c:v>18130</c:v>
                </c:pt>
                <c:pt idx="4065">
                  <c:v>18131</c:v>
                </c:pt>
                <c:pt idx="4066">
                  <c:v>18132</c:v>
                </c:pt>
                <c:pt idx="4067">
                  <c:v>18133</c:v>
                </c:pt>
                <c:pt idx="4068">
                  <c:v>18134</c:v>
                </c:pt>
                <c:pt idx="4069">
                  <c:v>18135</c:v>
                </c:pt>
                <c:pt idx="4070">
                  <c:v>18136</c:v>
                </c:pt>
                <c:pt idx="4071">
                  <c:v>18137</c:v>
                </c:pt>
                <c:pt idx="4072">
                  <c:v>18138</c:v>
                </c:pt>
                <c:pt idx="4073">
                  <c:v>18139</c:v>
                </c:pt>
                <c:pt idx="4074">
                  <c:v>18140</c:v>
                </c:pt>
                <c:pt idx="4075">
                  <c:v>18141</c:v>
                </c:pt>
                <c:pt idx="4076">
                  <c:v>18142</c:v>
                </c:pt>
                <c:pt idx="4077">
                  <c:v>18143</c:v>
                </c:pt>
                <c:pt idx="4078">
                  <c:v>18144</c:v>
                </c:pt>
                <c:pt idx="4079">
                  <c:v>18145</c:v>
                </c:pt>
                <c:pt idx="4080">
                  <c:v>18146</c:v>
                </c:pt>
                <c:pt idx="4081">
                  <c:v>18147</c:v>
                </c:pt>
                <c:pt idx="4082">
                  <c:v>18148</c:v>
                </c:pt>
                <c:pt idx="4083">
                  <c:v>18149</c:v>
                </c:pt>
                <c:pt idx="4084">
                  <c:v>18150</c:v>
                </c:pt>
                <c:pt idx="4085">
                  <c:v>18151</c:v>
                </c:pt>
                <c:pt idx="4086">
                  <c:v>18152</c:v>
                </c:pt>
                <c:pt idx="4087">
                  <c:v>18153</c:v>
                </c:pt>
                <c:pt idx="4088">
                  <c:v>18154</c:v>
                </c:pt>
                <c:pt idx="4089">
                  <c:v>18155</c:v>
                </c:pt>
                <c:pt idx="4090">
                  <c:v>18156</c:v>
                </c:pt>
                <c:pt idx="4091">
                  <c:v>18157</c:v>
                </c:pt>
                <c:pt idx="4092">
                  <c:v>18158</c:v>
                </c:pt>
                <c:pt idx="4093">
                  <c:v>18159</c:v>
                </c:pt>
                <c:pt idx="4094">
                  <c:v>18160</c:v>
                </c:pt>
                <c:pt idx="4095">
                  <c:v>18161</c:v>
                </c:pt>
                <c:pt idx="4096">
                  <c:v>18162</c:v>
                </c:pt>
                <c:pt idx="4097">
                  <c:v>18163</c:v>
                </c:pt>
                <c:pt idx="4098">
                  <c:v>18164</c:v>
                </c:pt>
                <c:pt idx="4099">
                  <c:v>18165</c:v>
                </c:pt>
                <c:pt idx="4100">
                  <c:v>18166</c:v>
                </c:pt>
                <c:pt idx="4101">
                  <c:v>18167</c:v>
                </c:pt>
                <c:pt idx="4102">
                  <c:v>18168</c:v>
                </c:pt>
                <c:pt idx="4103">
                  <c:v>18169</c:v>
                </c:pt>
                <c:pt idx="4104">
                  <c:v>18170</c:v>
                </c:pt>
                <c:pt idx="4105">
                  <c:v>18171</c:v>
                </c:pt>
                <c:pt idx="4106">
                  <c:v>18172</c:v>
                </c:pt>
                <c:pt idx="4107">
                  <c:v>18173</c:v>
                </c:pt>
                <c:pt idx="4108">
                  <c:v>18174</c:v>
                </c:pt>
                <c:pt idx="4109">
                  <c:v>18175</c:v>
                </c:pt>
                <c:pt idx="4110">
                  <c:v>18176</c:v>
                </c:pt>
                <c:pt idx="4111">
                  <c:v>18177</c:v>
                </c:pt>
                <c:pt idx="4112">
                  <c:v>18178</c:v>
                </c:pt>
                <c:pt idx="4113">
                  <c:v>18179</c:v>
                </c:pt>
                <c:pt idx="4114">
                  <c:v>18180</c:v>
                </c:pt>
                <c:pt idx="4115">
                  <c:v>18181</c:v>
                </c:pt>
                <c:pt idx="4116">
                  <c:v>18182</c:v>
                </c:pt>
                <c:pt idx="4117">
                  <c:v>18183</c:v>
                </c:pt>
                <c:pt idx="4118">
                  <c:v>18184</c:v>
                </c:pt>
                <c:pt idx="4119">
                  <c:v>18185</c:v>
                </c:pt>
                <c:pt idx="4120">
                  <c:v>18186</c:v>
                </c:pt>
                <c:pt idx="4121">
                  <c:v>18187</c:v>
                </c:pt>
                <c:pt idx="4122">
                  <c:v>18188</c:v>
                </c:pt>
                <c:pt idx="4123">
                  <c:v>18189</c:v>
                </c:pt>
                <c:pt idx="4124">
                  <c:v>18190</c:v>
                </c:pt>
                <c:pt idx="4125">
                  <c:v>18191</c:v>
                </c:pt>
                <c:pt idx="4126">
                  <c:v>18192</c:v>
                </c:pt>
                <c:pt idx="4127">
                  <c:v>18193</c:v>
                </c:pt>
                <c:pt idx="4128">
                  <c:v>18194</c:v>
                </c:pt>
                <c:pt idx="4129">
                  <c:v>18195</c:v>
                </c:pt>
                <c:pt idx="4130">
                  <c:v>18196</c:v>
                </c:pt>
                <c:pt idx="4131">
                  <c:v>18197</c:v>
                </c:pt>
                <c:pt idx="4132">
                  <c:v>18198</c:v>
                </c:pt>
                <c:pt idx="4133">
                  <c:v>18199</c:v>
                </c:pt>
                <c:pt idx="4134">
                  <c:v>18200</c:v>
                </c:pt>
                <c:pt idx="4135">
                  <c:v>18201</c:v>
                </c:pt>
                <c:pt idx="4136">
                  <c:v>18202</c:v>
                </c:pt>
                <c:pt idx="4137">
                  <c:v>18203</c:v>
                </c:pt>
                <c:pt idx="4138">
                  <c:v>18204</c:v>
                </c:pt>
                <c:pt idx="4139">
                  <c:v>18205</c:v>
                </c:pt>
                <c:pt idx="4140">
                  <c:v>18206</c:v>
                </c:pt>
                <c:pt idx="4141">
                  <c:v>18207</c:v>
                </c:pt>
                <c:pt idx="4142">
                  <c:v>18208</c:v>
                </c:pt>
                <c:pt idx="4143">
                  <c:v>18209</c:v>
                </c:pt>
                <c:pt idx="4144">
                  <c:v>18210</c:v>
                </c:pt>
                <c:pt idx="4145">
                  <c:v>18211</c:v>
                </c:pt>
                <c:pt idx="4146">
                  <c:v>18212</c:v>
                </c:pt>
                <c:pt idx="4147">
                  <c:v>18213</c:v>
                </c:pt>
                <c:pt idx="4148">
                  <c:v>18214</c:v>
                </c:pt>
                <c:pt idx="4149">
                  <c:v>18215</c:v>
                </c:pt>
                <c:pt idx="4150">
                  <c:v>18216</c:v>
                </c:pt>
                <c:pt idx="4151">
                  <c:v>18217</c:v>
                </c:pt>
                <c:pt idx="4152">
                  <c:v>18218</c:v>
                </c:pt>
                <c:pt idx="4153">
                  <c:v>18219</c:v>
                </c:pt>
                <c:pt idx="4154">
                  <c:v>18220</c:v>
                </c:pt>
                <c:pt idx="4155">
                  <c:v>18221</c:v>
                </c:pt>
                <c:pt idx="4156">
                  <c:v>18222</c:v>
                </c:pt>
                <c:pt idx="4157">
                  <c:v>18223</c:v>
                </c:pt>
                <c:pt idx="4158">
                  <c:v>18224</c:v>
                </c:pt>
                <c:pt idx="4159">
                  <c:v>18225</c:v>
                </c:pt>
                <c:pt idx="4160">
                  <c:v>18226</c:v>
                </c:pt>
                <c:pt idx="4161">
                  <c:v>18227</c:v>
                </c:pt>
                <c:pt idx="4162">
                  <c:v>18228</c:v>
                </c:pt>
                <c:pt idx="4163">
                  <c:v>18229</c:v>
                </c:pt>
                <c:pt idx="4164">
                  <c:v>18230</c:v>
                </c:pt>
                <c:pt idx="4165">
                  <c:v>18231</c:v>
                </c:pt>
                <c:pt idx="4166">
                  <c:v>18232</c:v>
                </c:pt>
                <c:pt idx="4167">
                  <c:v>18233</c:v>
                </c:pt>
                <c:pt idx="4168">
                  <c:v>18234</c:v>
                </c:pt>
                <c:pt idx="4169">
                  <c:v>18235</c:v>
                </c:pt>
                <c:pt idx="4170">
                  <c:v>18236</c:v>
                </c:pt>
                <c:pt idx="4171">
                  <c:v>18237</c:v>
                </c:pt>
                <c:pt idx="4172">
                  <c:v>18238</c:v>
                </c:pt>
                <c:pt idx="4173">
                  <c:v>18239</c:v>
                </c:pt>
                <c:pt idx="4174">
                  <c:v>18240</c:v>
                </c:pt>
                <c:pt idx="4175">
                  <c:v>18241</c:v>
                </c:pt>
                <c:pt idx="4176">
                  <c:v>18242</c:v>
                </c:pt>
                <c:pt idx="4177">
                  <c:v>18243</c:v>
                </c:pt>
                <c:pt idx="4178">
                  <c:v>18244</c:v>
                </c:pt>
                <c:pt idx="4179">
                  <c:v>18245</c:v>
                </c:pt>
                <c:pt idx="4180">
                  <c:v>18246</c:v>
                </c:pt>
                <c:pt idx="4181">
                  <c:v>18247</c:v>
                </c:pt>
                <c:pt idx="4182">
                  <c:v>18248</c:v>
                </c:pt>
                <c:pt idx="4183">
                  <c:v>18249</c:v>
                </c:pt>
                <c:pt idx="4184">
                  <c:v>18250</c:v>
                </c:pt>
                <c:pt idx="4185">
                  <c:v>18251</c:v>
                </c:pt>
                <c:pt idx="4186">
                  <c:v>18252</c:v>
                </c:pt>
                <c:pt idx="4187">
                  <c:v>18253</c:v>
                </c:pt>
                <c:pt idx="4188">
                  <c:v>18254</c:v>
                </c:pt>
                <c:pt idx="4189">
                  <c:v>18255</c:v>
                </c:pt>
                <c:pt idx="4190">
                  <c:v>18256</c:v>
                </c:pt>
                <c:pt idx="4191">
                  <c:v>18257</c:v>
                </c:pt>
                <c:pt idx="4192">
                  <c:v>18258</c:v>
                </c:pt>
                <c:pt idx="4193">
                  <c:v>18259</c:v>
                </c:pt>
                <c:pt idx="4194">
                  <c:v>18260</c:v>
                </c:pt>
                <c:pt idx="4195">
                  <c:v>18261</c:v>
                </c:pt>
                <c:pt idx="4196">
                  <c:v>18262</c:v>
                </c:pt>
                <c:pt idx="4197">
                  <c:v>18263</c:v>
                </c:pt>
                <c:pt idx="4198">
                  <c:v>18264</c:v>
                </c:pt>
                <c:pt idx="4199">
                  <c:v>18265</c:v>
                </c:pt>
                <c:pt idx="4200">
                  <c:v>18266</c:v>
                </c:pt>
                <c:pt idx="4201">
                  <c:v>18267</c:v>
                </c:pt>
                <c:pt idx="4202">
                  <c:v>18268</c:v>
                </c:pt>
                <c:pt idx="4203">
                  <c:v>18269</c:v>
                </c:pt>
                <c:pt idx="4204">
                  <c:v>18270</c:v>
                </c:pt>
                <c:pt idx="4205">
                  <c:v>18271</c:v>
                </c:pt>
                <c:pt idx="4206">
                  <c:v>18272</c:v>
                </c:pt>
                <c:pt idx="4207">
                  <c:v>18273</c:v>
                </c:pt>
                <c:pt idx="4208">
                  <c:v>18274</c:v>
                </c:pt>
                <c:pt idx="4209">
                  <c:v>18275</c:v>
                </c:pt>
                <c:pt idx="4210">
                  <c:v>18276</c:v>
                </c:pt>
                <c:pt idx="4211">
                  <c:v>18277</c:v>
                </c:pt>
                <c:pt idx="4212">
                  <c:v>18278</c:v>
                </c:pt>
                <c:pt idx="4213">
                  <c:v>18279</c:v>
                </c:pt>
                <c:pt idx="4214">
                  <c:v>18280</c:v>
                </c:pt>
                <c:pt idx="4215">
                  <c:v>18281</c:v>
                </c:pt>
                <c:pt idx="4216">
                  <c:v>18282</c:v>
                </c:pt>
                <c:pt idx="4217">
                  <c:v>18283</c:v>
                </c:pt>
                <c:pt idx="4218">
                  <c:v>18284</c:v>
                </c:pt>
                <c:pt idx="4219">
                  <c:v>18285</c:v>
                </c:pt>
                <c:pt idx="4220">
                  <c:v>18286</c:v>
                </c:pt>
                <c:pt idx="4221">
                  <c:v>18287</c:v>
                </c:pt>
                <c:pt idx="4222">
                  <c:v>18288</c:v>
                </c:pt>
                <c:pt idx="4223">
                  <c:v>18289</c:v>
                </c:pt>
                <c:pt idx="4224">
                  <c:v>18290</c:v>
                </c:pt>
                <c:pt idx="4225">
                  <c:v>18291</c:v>
                </c:pt>
                <c:pt idx="4226">
                  <c:v>18292</c:v>
                </c:pt>
                <c:pt idx="4227">
                  <c:v>18293</c:v>
                </c:pt>
                <c:pt idx="4228">
                  <c:v>18294</c:v>
                </c:pt>
                <c:pt idx="4229">
                  <c:v>18295</c:v>
                </c:pt>
                <c:pt idx="4230">
                  <c:v>18296</c:v>
                </c:pt>
                <c:pt idx="4231">
                  <c:v>18297</c:v>
                </c:pt>
                <c:pt idx="4232">
                  <c:v>18298</c:v>
                </c:pt>
                <c:pt idx="4233">
                  <c:v>18299</c:v>
                </c:pt>
                <c:pt idx="4234">
                  <c:v>18300</c:v>
                </c:pt>
                <c:pt idx="4235">
                  <c:v>18301</c:v>
                </c:pt>
                <c:pt idx="4236">
                  <c:v>18302</c:v>
                </c:pt>
                <c:pt idx="4237">
                  <c:v>18303</c:v>
                </c:pt>
                <c:pt idx="4238">
                  <c:v>18304</c:v>
                </c:pt>
                <c:pt idx="4239">
                  <c:v>18305</c:v>
                </c:pt>
                <c:pt idx="4240">
                  <c:v>18306</c:v>
                </c:pt>
                <c:pt idx="4241">
                  <c:v>18307</c:v>
                </c:pt>
                <c:pt idx="4242">
                  <c:v>18308</c:v>
                </c:pt>
                <c:pt idx="4243">
                  <c:v>18309</c:v>
                </c:pt>
                <c:pt idx="4244">
                  <c:v>18310</c:v>
                </c:pt>
                <c:pt idx="4245">
                  <c:v>18311</c:v>
                </c:pt>
                <c:pt idx="4246">
                  <c:v>18312</c:v>
                </c:pt>
                <c:pt idx="4247">
                  <c:v>18313</c:v>
                </c:pt>
                <c:pt idx="4248">
                  <c:v>18314</c:v>
                </c:pt>
                <c:pt idx="4249">
                  <c:v>18315</c:v>
                </c:pt>
                <c:pt idx="4250">
                  <c:v>18316</c:v>
                </c:pt>
                <c:pt idx="4251">
                  <c:v>18317</c:v>
                </c:pt>
                <c:pt idx="4252">
                  <c:v>18318</c:v>
                </c:pt>
                <c:pt idx="4253">
                  <c:v>18319</c:v>
                </c:pt>
                <c:pt idx="4254">
                  <c:v>18320</c:v>
                </c:pt>
                <c:pt idx="4255">
                  <c:v>18321</c:v>
                </c:pt>
                <c:pt idx="4256">
                  <c:v>18322</c:v>
                </c:pt>
                <c:pt idx="4257">
                  <c:v>18323</c:v>
                </c:pt>
                <c:pt idx="4258">
                  <c:v>18324</c:v>
                </c:pt>
                <c:pt idx="4259">
                  <c:v>18325</c:v>
                </c:pt>
                <c:pt idx="4260">
                  <c:v>18326</c:v>
                </c:pt>
                <c:pt idx="4261">
                  <c:v>18327</c:v>
                </c:pt>
                <c:pt idx="4262">
                  <c:v>18328</c:v>
                </c:pt>
                <c:pt idx="4263">
                  <c:v>18329</c:v>
                </c:pt>
                <c:pt idx="4264">
                  <c:v>18330</c:v>
                </c:pt>
                <c:pt idx="4265">
                  <c:v>18331</c:v>
                </c:pt>
                <c:pt idx="4266">
                  <c:v>18332</c:v>
                </c:pt>
                <c:pt idx="4267">
                  <c:v>18333</c:v>
                </c:pt>
                <c:pt idx="4268">
                  <c:v>18334</c:v>
                </c:pt>
                <c:pt idx="4269">
                  <c:v>18335</c:v>
                </c:pt>
                <c:pt idx="4270">
                  <c:v>18336</c:v>
                </c:pt>
                <c:pt idx="4271">
                  <c:v>18337</c:v>
                </c:pt>
                <c:pt idx="4272">
                  <c:v>18338</c:v>
                </c:pt>
                <c:pt idx="4273">
                  <c:v>18339</c:v>
                </c:pt>
                <c:pt idx="4274">
                  <c:v>18340</c:v>
                </c:pt>
                <c:pt idx="4275">
                  <c:v>18341</c:v>
                </c:pt>
                <c:pt idx="4276">
                  <c:v>18342</c:v>
                </c:pt>
                <c:pt idx="4277">
                  <c:v>18343</c:v>
                </c:pt>
                <c:pt idx="4278">
                  <c:v>18344</c:v>
                </c:pt>
                <c:pt idx="4279">
                  <c:v>18345</c:v>
                </c:pt>
                <c:pt idx="4280">
                  <c:v>18346</c:v>
                </c:pt>
                <c:pt idx="4281">
                  <c:v>18347</c:v>
                </c:pt>
                <c:pt idx="4282">
                  <c:v>18348</c:v>
                </c:pt>
                <c:pt idx="4283">
                  <c:v>18349</c:v>
                </c:pt>
                <c:pt idx="4284">
                  <c:v>18350</c:v>
                </c:pt>
                <c:pt idx="4285">
                  <c:v>18351</c:v>
                </c:pt>
                <c:pt idx="4286">
                  <c:v>18352</c:v>
                </c:pt>
                <c:pt idx="4287">
                  <c:v>18353</c:v>
                </c:pt>
                <c:pt idx="4288">
                  <c:v>18354</c:v>
                </c:pt>
                <c:pt idx="4289">
                  <c:v>18355</c:v>
                </c:pt>
                <c:pt idx="4290">
                  <c:v>18356</c:v>
                </c:pt>
                <c:pt idx="4291">
                  <c:v>18357</c:v>
                </c:pt>
                <c:pt idx="4292">
                  <c:v>18358</c:v>
                </c:pt>
                <c:pt idx="4293">
                  <c:v>18359</c:v>
                </c:pt>
                <c:pt idx="4294">
                  <c:v>18360</c:v>
                </c:pt>
                <c:pt idx="4295">
                  <c:v>18361</c:v>
                </c:pt>
                <c:pt idx="4296">
                  <c:v>18362</c:v>
                </c:pt>
                <c:pt idx="4297">
                  <c:v>18363</c:v>
                </c:pt>
                <c:pt idx="4298">
                  <c:v>18364</c:v>
                </c:pt>
                <c:pt idx="4299">
                  <c:v>18365</c:v>
                </c:pt>
                <c:pt idx="4300">
                  <c:v>18366</c:v>
                </c:pt>
                <c:pt idx="4301">
                  <c:v>18367</c:v>
                </c:pt>
                <c:pt idx="4302">
                  <c:v>18368</c:v>
                </c:pt>
                <c:pt idx="4303">
                  <c:v>18369</c:v>
                </c:pt>
                <c:pt idx="4304">
                  <c:v>18370</c:v>
                </c:pt>
                <c:pt idx="4305">
                  <c:v>18371</c:v>
                </c:pt>
                <c:pt idx="4306">
                  <c:v>18372</c:v>
                </c:pt>
                <c:pt idx="4307">
                  <c:v>18373</c:v>
                </c:pt>
                <c:pt idx="4308">
                  <c:v>18374</c:v>
                </c:pt>
                <c:pt idx="4309">
                  <c:v>18375</c:v>
                </c:pt>
                <c:pt idx="4310">
                  <c:v>18376</c:v>
                </c:pt>
                <c:pt idx="4311">
                  <c:v>18377</c:v>
                </c:pt>
                <c:pt idx="4312">
                  <c:v>18378</c:v>
                </c:pt>
                <c:pt idx="4313">
                  <c:v>18379</c:v>
                </c:pt>
                <c:pt idx="4314">
                  <c:v>18380</c:v>
                </c:pt>
                <c:pt idx="4315">
                  <c:v>18381</c:v>
                </c:pt>
                <c:pt idx="4316">
                  <c:v>18382</c:v>
                </c:pt>
                <c:pt idx="4317">
                  <c:v>18383</c:v>
                </c:pt>
                <c:pt idx="4318">
                  <c:v>18384</c:v>
                </c:pt>
                <c:pt idx="4319">
                  <c:v>18385</c:v>
                </c:pt>
                <c:pt idx="4320">
                  <c:v>18386</c:v>
                </c:pt>
                <c:pt idx="4321">
                  <c:v>18387</c:v>
                </c:pt>
                <c:pt idx="4322">
                  <c:v>18388</c:v>
                </c:pt>
                <c:pt idx="4323">
                  <c:v>18389</c:v>
                </c:pt>
                <c:pt idx="4324">
                  <c:v>18390</c:v>
                </c:pt>
                <c:pt idx="4325">
                  <c:v>18391</c:v>
                </c:pt>
                <c:pt idx="4326">
                  <c:v>18392</c:v>
                </c:pt>
                <c:pt idx="4327">
                  <c:v>18393</c:v>
                </c:pt>
                <c:pt idx="4328">
                  <c:v>18394</c:v>
                </c:pt>
                <c:pt idx="4329">
                  <c:v>18395</c:v>
                </c:pt>
                <c:pt idx="4330">
                  <c:v>18396</c:v>
                </c:pt>
                <c:pt idx="4331">
                  <c:v>18397</c:v>
                </c:pt>
                <c:pt idx="4332">
                  <c:v>18398</c:v>
                </c:pt>
                <c:pt idx="4333">
                  <c:v>18399</c:v>
                </c:pt>
                <c:pt idx="4334">
                  <c:v>18400</c:v>
                </c:pt>
                <c:pt idx="4335">
                  <c:v>18401</c:v>
                </c:pt>
                <c:pt idx="4336">
                  <c:v>18402</c:v>
                </c:pt>
                <c:pt idx="4337">
                  <c:v>18403</c:v>
                </c:pt>
                <c:pt idx="4338">
                  <c:v>18404</c:v>
                </c:pt>
                <c:pt idx="4339">
                  <c:v>18405</c:v>
                </c:pt>
                <c:pt idx="4340">
                  <c:v>18406</c:v>
                </c:pt>
                <c:pt idx="4341">
                  <c:v>18407</c:v>
                </c:pt>
                <c:pt idx="4342">
                  <c:v>18408</c:v>
                </c:pt>
                <c:pt idx="4343">
                  <c:v>18409</c:v>
                </c:pt>
                <c:pt idx="4344">
                  <c:v>18410</c:v>
                </c:pt>
                <c:pt idx="4345">
                  <c:v>18411</c:v>
                </c:pt>
                <c:pt idx="4346">
                  <c:v>18412</c:v>
                </c:pt>
                <c:pt idx="4347">
                  <c:v>18413</c:v>
                </c:pt>
                <c:pt idx="4348">
                  <c:v>18414</c:v>
                </c:pt>
                <c:pt idx="4349">
                  <c:v>18415</c:v>
                </c:pt>
                <c:pt idx="4350">
                  <c:v>18416</c:v>
                </c:pt>
                <c:pt idx="4351">
                  <c:v>18417</c:v>
                </c:pt>
                <c:pt idx="4352">
                  <c:v>18418</c:v>
                </c:pt>
                <c:pt idx="4353">
                  <c:v>18419</c:v>
                </c:pt>
                <c:pt idx="4354">
                  <c:v>18420</c:v>
                </c:pt>
                <c:pt idx="4355">
                  <c:v>18421</c:v>
                </c:pt>
                <c:pt idx="4356">
                  <c:v>18422</c:v>
                </c:pt>
                <c:pt idx="4357">
                  <c:v>18423</c:v>
                </c:pt>
                <c:pt idx="4358">
                  <c:v>18424</c:v>
                </c:pt>
                <c:pt idx="4359">
                  <c:v>18425</c:v>
                </c:pt>
                <c:pt idx="4360">
                  <c:v>18426</c:v>
                </c:pt>
                <c:pt idx="4361">
                  <c:v>18427</c:v>
                </c:pt>
                <c:pt idx="4362">
                  <c:v>18428</c:v>
                </c:pt>
                <c:pt idx="4363">
                  <c:v>18429</c:v>
                </c:pt>
                <c:pt idx="4364">
                  <c:v>18430</c:v>
                </c:pt>
                <c:pt idx="4365">
                  <c:v>18431</c:v>
                </c:pt>
                <c:pt idx="4366">
                  <c:v>18432</c:v>
                </c:pt>
                <c:pt idx="4367">
                  <c:v>18433</c:v>
                </c:pt>
                <c:pt idx="4368">
                  <c:v>18434</c:v>
                </c:pt>
                <c:pt idx="4369">
                  <c:v>18435</c:v>
                </c:pt>
                <c:pt idx="4370">
                  <c:v>18436</c:v>
                </c:pt>
                <c:pt idx="4371">
                  <c:v>18437</c:v>
                </c:pt>
                <c:pt idx="4372">
                  <c:v>18438</c:v>
                </c:pt>
                <c:pt idx="4373">
                  <c:v>18439</c:v>
                </c:pt>
                <c:pt idx="4374">
                  <c:v>18440</c:v>
                </c:pt>
                <c:pt idx="4375">
                  <c:v>18441</c:v>
                </c:pt>
                <c:pt idx="4376">
                  <c:v>18442</c:v>
                </c:pt>
                <c:pt idx="4377">
                  <c:v>18443</c:v>
                </c:pt>
                <c:pt idx="4378">
                  <c:v>18444</c:v>
                </c:pt>
                <c:pt idx="4379">
                  <c:v>18445</c:v>
                </c:pt>
                <c:pt idx="4380">
                  <c:v>18446</c:v>
                </c:pt>
                <c:pt idx="4381">
                  <c:v>18447</c:v>
                </c:pt>
                <c:pt idx="4382">
                  <c:v>18448</c:v>
                </c:pt>
                <c:pt idx="4383">
                  <c:v>18449</c:v>
                </c:pt>
                <c:pt idx="4384">
                  <c:v>18450</c:v>
                </c:pt>
                <c:pt idx="4385">
                  <c:v>18451</c:v>
                </c:pt>
                <c:pt idx="4386">
                  <c:v>18452</c:v>
                </c:pt>
                <c:pt idx="4387">
                  <c:v>18453</c:v>
                </c:pt>
                <c:pt idx="4388">
                  <c:v>18454</c:v>
                </c:pt>
                <c:pt idx="4389">
                  <c:v>18455</c:v>
                </c:pt>
                <c:pt idx="4390">
                  <c:v>18456</c:v>
                </c:pt>
                <c:pt idx="4391">
                  <c:v>18457</c:v>
                </c:pt>
                <c:pt idx="4392">
                  <c:v>18458</c:v>
                </c:pt>
                <c:pt idx="4393">
                  <c:v>18459</c:v>
                </c:pt>
                <c:pt idx="4394">
                  <c:v>18460</c:v>
                </c:pt>
                <c:pt idx="4395">
                  <c:v>18461</c:v>
                </c:pt>
                <c:pt idx="4396">
                  <c:v>18462</c:v>
                </c:pt>
                <c:pt idx="4397">
                  <c:v>18463</c:v>
                </c:pt>
                <c:pt idx="4398">
                  <c:v>18464</c:v>
                </c:pt>
                <c:pt idx="4399">
                  <c:v>18465</c:v>
                </c:pt>
                <c:pt idx="4400">
                  <c:v>18466</c:v>
                </c:pt>
                <c:pt idx="4401">
                  <c:v>18467</c:v>
                </c:pt>
                <c:pt idx="4402">
                  <c:v>18468</c:v>
                </c:pt>
                <c:pt idx="4403">
                  <c:v>18469</c:v>
                </c:pt>
                <c:pt idx="4404">
                  <c:v>18470</c:v>
                </c:pt>
                <c:pt idx="4405">
                  <c:v>18471</c:v>
                </c:pt>
                <c:pt idx="4406">
                  <c:v>18472</c:v>
                </c:pt>
                <c:pt idx="4407">
                  <c:v>18473</c:v>
                </c:pt>
                <c:pt idx="4408">
                  <c:v>18474</c:v>
                </c:pt>
                <c:pt idx="4409">
                  <c:v>18475</c:v>
                </c:pt>
                <c:pt idx="4410">
                  <c:v>18476</c:v>
                </c:pt>
                <c:pt idx="4411">
                  <c:v>18477</c:v>
                </c:pt>
                <c:pt idx="4412">
                  <c:v>18478</c:v>
                </c:pt>
                <c:pt idx="4413">
                  <c:v>18479</c:v>
                </c:pt>
                <c:pt idx="4414">
                  <c:v>18480</c:v>
                </c:pt>
                <c:pt idx="4415">
                  <c:v>18481</c:v>
                </c:pt>
                <c:pt idx="4416">
                  <c:v>18482</c:v>
                </c:pt>
                <c:pt idx="4417">
                  <c:v>18483</c:v>
                </c:pt>
                <c:pt idx="4418">
                  <c:v>18484</c:v>
                </c:pt>
                <c:pt idx="4419">
                  <c:v>18485</c:v>
                </c:pt>
                <c:pt idx="4420">
                  <c:v>18486</c:v>
                </c:pt>
                <c:pt idx="4421">
                  <c:v>18487</c:v>
                </c:pt>
                <c:pt idx="4422">
                  <c:v>18488</c:v>
                </c:pt>
                <c:pt idx="4423">
                  <c:v>18489</c:v>
                </c:pt>
                <c:pt idx="4424">
                  <c:v>18490</c:v>
                </c:pt>
                <c:pt idx="4425">
                  <c:v>18491</c:v>
                </c:pt>
                <c:pt idx="4426">
                  <c:v>18492</c:v>
                </c:pt>
                <c:pt idx="4427">
                  <c:v>18493</c:v>
                </c:pt>
                <c:pt idx="4428">
                  <c:v>18494</c:v>
                </c:pt>
                <c:pt idx="4429">
                  <c:v>18495</c:v>
                </c:pt>
                <c:pt idx="4430">
                  <c:v>18496</c:v>
                </c:pt>
                <c:pt idx="4431">
                  <c:v>18497</c:v>
                </c:pt>
                <c:pt idx="4432">
                  <c:v>18498</c:v>
                </c:pt>
                <c:pt idx="4433">
                  <c:v>18499</c:v>
                </c:pt>
                <c:pt idx="4434">
                  <c:v>18500</c:v>
                </c:pt>
                <c:pt idx="4435">
                  <c:v>18501</c:v>
                </c:pt>
                <c:pt idx="4436">
                  <c:v>18502</c:v>
                </c:pt>
                <c:pt idx="4437">
                  <c:v>18503</c:v>
                </c:pt>
                <c:pt idx="4438">
                  <c:v>18504</c:v>
                </c:pt>
                <c:pt idx="4439">
                  <c:v>18505</c:v>
                </c:pt>
                <c:pt idx="4440">
                  <c:v>18506</c:v>
                </c:pt>
                <c:pt idx="4441">
                  <c:v>18507</c:v>
                </c:pt>
                <c:pt idx="4442">
                  <c:v>18508</c:v>
                </c:pt>
                <c:pt idx="4443">
                  <c:v>18509</c:v>
                </c:pt>
                <c:pt idx="4444">
                  <c:v>18510</c:v>
                </c:pt>
                <c:pt idx="4445">
                  <c:v>18511</c:v>
                </c:pt>
                <c:pt idx="4446">
                  <c:v>18512</c:v>
                </c:pt>
                <c:pt idx="4447">
                  <c:v>18513</c:v>
                </c:pt>
                <c:pt idx="4448">
                  <c:v>18514</c:v>
                </c:pt>
                <c:pt idx="4449">
                  <c:v>18515</c:v>
                </c:pt>
                <c:pt idx="4450">
                  <c:v>18516</c:v>
                </c:pt>
                <c:pt idx="4451">
                  <c:v>18517</c:v>
                </c:pt>
                <c:pt idx="4452">
                  <c:v>18518</c:v>
                </c:pt>
                <c:pt idx="4453">
                  <c:v>18519</c:v>
                </c:pt>
                <c:pt idx="4454">
                  <c:v>18520</c:v>
                </c:pt>
                <c:pt idx="4455">
                  <c:v>18521</c:v>
                </c:pt>
                <c:pt idx="4456">
                  <c:v>18522</c:v>
                </c:pt>
                <c:pt idx="4457">
                  <c:v>18523</c:v>
                </c:pt>
                <c:pt idx="4458">
                  <c:v>18524</c:v>
                </c:pt>
                <c:pt idx="4459">
                  <c:v>18525</c:v>
                </c:pt>
                <c:pt idx="4460">
                  <c:v>18526</c:v>
                </c:pt>
                <c:pt idx="4461">
                  <c:v>18527</c:v>
                </c:pt>
                <c:pt idx="4462">
                  <c:v>18528</c:v>
                </c:pt>
                <c:pt idx="4463">
                  <c:v>18529</c:v>
                </c:pt>
                <c:pt idx="4464">
                  <c:v>18530</c:v>
                </c:pt>
                <c:pt idx="4465">
                  <c:v>18531</c:v>
                </c:pt>
                <c:pt idx="4466">
                  <c:v>18532</c:v>
                </c:pt>
                <c:pt idx="4467">
                  <c:v>18533</c:v>
                </c:pt>
                <c:pt idx="4468">
                  <c:v>18534</c:v>
                </c:pt>
                <c:pt idx="4469">
                  <c:v>18535</c:v>
                </c:pt>
                <c:pt idx="4470">
                  <c:v>18536</c:v>
                </c:pt>
                <c:pt idx="4471">
                  <c:v>18537</c:v>
                </c:pt>
                <c:pt idx="4472">
                  <c:v>18538</c:v>
                </c:pt>
                <c:pt idx="4473">
                  <c:v>18539</c:v>
                </c:pt>
                <c:pt idx="4474">
                  <c:v>18540</c:v>
                </c:pt>
                <c:pt idx="4475">
                  <c:v>18541</c:v>
                </c:pt>
                <c:pt idx="4476">
                  <c:v>18542</c:v>
                </c:pt>
                <c:pt idx="4477">
                  <c:v>18543</c:v>
                </c:pt>
                <c:pt idx="4478">
                  <c:v>18544</c:v>
                </c:pt>
                <c:pt idx="4479">
                  <c:v>18545</c:v>
                </c:pt>
                <c:pt idx="4480">
                  <c:v>18546</c:v>
                </c:pt>
                <c:pt idx="4481">
                  <c:v>18547</c:v>
                </c:pt>
                <c:pt idx="4482">
                  <c:v>18548</c:v>
                </c:pt>
                <c:pt idx="4483">
                  <c:v>18549</c:v>
                </c:pt>
                <c:pt idx="4484">
                  <c:v>18550</c:v>
                </c:pt>
                <c:pt idx="4485">
                  <c:v>18551</c:v>
                </c:pt>
                <c:pt idx="4486">
                  <c:v>18552</c:v>
                </c:pt>
                <c:pt idx="4487">
                  <c:v>18553</c:v>
                </c:pt>
                <c:pt idx="4488">
                  <c:v>18554</c:v>
                </c:pt>
                <c:pt idx="4489">
                  <c:v>18555</c:v>
                </c:pt>
                <c:pt idx="4490">
                  <c:v>18556</c:v>
                </c:pt>
                <c:pt idx="4491">
                  <c:v>18557</c:v>
                </c:pt>
                <c:pt idx="4492">
                  <c:v>18558</c:v>
                </c:pt>
                <c:pt idx="4493">
                  <c:v>18559</c:v>
                </c:pt>
                <c:pt idx="4494">
                  <c:v>18560</c:v>
                </c:pt>
                <c:pt idx="4495">
                  <c:v>18561</c:v>
                </c:pt>
                <c:pt idx="4496">
                  <c:v>18562</c:v>
                </c:pt>
                <c:pt idx="4497">
                  <c:v>18563</c:v>
                </c:pt>
                <c:pt idx="4498">
                  <c:v>18564</c:v>
                </c:pt>
                <c:pt idx="4499">
                  <c:v>18565</c:v>
                </c:pt>
                <c:pt idx="4500">
                  <c:v>18566</c:v>
                </c:pt>
                <c:pt idx="4501">
                  <c:v>18567</c:v>
                </c:pt>
                <c:pt idx="4502">
                  <c:v>18568</c:v>
                </c:pt>
                <c:pt idx="4503">
                  <c:v>18569</c:v>
                </c:pt>
                <c:pt idx="4504">
                  <c:v>18570</c:v>
                </c:pt>
                <c:pt idx="4505">
                  <c:v>18571</c:v>
                </c:pt>
                <c:pt idx="4506">
                  <c:v>18572</c:v>
                </c:pt>
                <c:pt idx="4507">
                  <c:v>18573</c:v>
                </c:pt>
                <c:pt idx="4508">
                  <c:v>18574</c:v>
                </c:pt>
                <c:pt idx="4509">
                  <c:v>18575</c:v>
                </c:pt>
                <c:pt idx="4510">
                  <c:v>18576</c:v>
                </c:pt>
                <c:pt idx="4511">
                  <c:v>18577</c:v>
                </c:pt>
                <c:pt idx="4512">
                  <c:v>18578</c:v>
                </c:pt>
                <c:pt idx="4513">
                  <c:v>18579</c:v>
                </c:pt>
                <c:pt idx="4514">
                  <c:v>18580</c:v>
                </c:pt>
                <c:pt idx="4515">
                  <c:v>18581</c:v>
                </c:pt>
                <c:pt idx="4516">
                  <c:v>18582</c:v>
                </c:pt>
                <c:pt idx="4517">
                  <c:v>18583</c:v>
                </c:pt>
                <c:pt idx="4518">
                  <c:v>18584</c:v>
                </c:pt>
                <c:pt idx="4519">
                  <c:v>18585</c:v>
                </c:pt>
                <c:pt idx="4520">
                  <c:v>18586</c:v>
                </c:pt>
                <c:pt idx="4521">
                  <c:v>18587</c:v>
                </c:pt>
                <c:pt idx="4522">
                  <c:v>18588</c:v>
                </c:pt>
                <c:pt idx="4523">
                  <c:v>18589</c:v>
                </c:pt>
                <c:pt idx="4524">
                  <c:v>18590</c:v>
                </c:pt>
                <c:pt idx="4525">
                  <c:v>18591</c:v>
                </c:pt>
                <c:pt idx="4526">
                  <c:v>18592</c:v>
                </c:pt>
                <c:pt idx="4527">
                  <c:v>18593</c:v>
                </c:pt>
                <c:pt idx="4528">
                  <c:v>18594</c:v>
                </c:pt>
                <c:pt idx="4529">
                  <c:v>18595</c:v>
                </c:pt>
                <c:pt idx="4530">
                  <c:v>18596</c:v>
                </c:pt>
                <c:pt idx="4531">
                  <c:v>18597</c:v>
                </c:pt>
                <c:pt idx="4532">
                  <c:v>18598</c:v>
                </c:pt>
                <c:pt idx="4533">
                  <c:v>18599</c:v>
                </c:pt>
                <c:pt idx="4534">
                  <c:v>18600</c:v>
                </c:pt>
                <c:pt idx="4535">
                  <c:v>18601</c:v>
                </c:pt>
                <c:pt idx="4536">
                  <c:v>18602</c:v>
                </c:pt>
                <c:pt idx="4537">
                  <c:v>18603</c:v>
                </c:pt>
                <c:pt idx="4538">
                  <c:v>18604</c:v>
                </c:pt>
                <c:pt idx="4539">
                  <c:v>18605</c:v>
                </c:pt>
                <c:pt idx="4540">
                  <c:v>18606</c:v>
                </c:pt>
                <c:pt idx="4541">
                  <c:v>18607</c:v>
                </c:pt>
                <c:pt idx="4542">
                  <c:v>18608</c:v>
                </c:pt>
                <c:pt idx="4543">
                  <c:v>18609</c:v>
                </c:pt>
                <c:pt idx="4544">
                  <c:v>18610</c:v>
                </c:pt>
                <c:pt idx="4545">
                  <c:v>18611</c:v>
                </c:pt>
                <c:pt idx="4546">
                  <c:v>18612</c:v>
                </c:pt>
                <c:pt idx="4547">
                  <c:v>18613</c:v>
                </c:pt>
                <c:pt idx="4548">
                  <c:v>18614</c:v>
                </c:pt>
                <c:pt idx="4549">
                  <c:v>18615</c:v>
                </c:pt>
                <c:pt idx="4550">
                  <c:v>18616</c:v>
                </c:pt>
                <c:pt idx="4551">
                  <c:v>18617</c:v>
                </c:pt>
                <c:pt idx="4552">
                  <c:v>18618</c:v>
                </c:pt>
                <c:pt idx="4553">
                  <c:v>18619</c:v>
                </c:pt>
                <c:pt idx="4554">
                  <c:v>18620</c:v>
                </c:pt>
                <c:pt idx="4555">
                  <c:v>18621</c:v>
                </c:pt>
                <c:pt idx="4556">
                  <c:v>18622</c:v>
                </c:pt>
                <c:pt idx="4557">
                  <c:v>18623</c:v>
                </c:pt>
                <c:pt idx="4558">
                  <c:v>18624</c:v>
                </c:pt>
                <c:pt idx="4559">
                  <c:v>18625</c:v>
                </c:pt>
                <c:pt idx="4560">
                  <c:v>18626</c:v>
                </c:pt>
                <c:pt idx="4561">
                  <c:v>18627</c:v>
                </c:pt>
                <c:pt idx="4562">
                  <c:v>18628</c:v>
                </c:pt>
                <c:pt idx="4563">
                  <c:v>18629</c:v>
                </c:pt>
                <c:pt idx="4564">
                  <c:v>18630</c:v>
                </c:pt>
                <c:pt idx="4565">
                  <c:v>18631</c:v>
                </c:pt>
                <c:pt idx="4566">
                  <c:v>18632</c:v>
                </c:pt>
                <c:pt idx="4567">
                  <c:v>18633</c:v>
                </c:pt>
                <c:pt idx="4568">
                  <c:v>18634</c:v>
                </c:pt>
                <c:pt idx="4569">
                  <c:v>18635</c:v>
                </c:pt>
                <c:pt idx="4570">
                  <c:v>18636</c:v>
                </c:pt>
                <c:pt idx="4571">
                  <c:v>18637</c:v>
                </c:pt>
                <c:pt idx="4572">
                  <c:v>18638</c:v>
                </c:pt>
                <c:pt idx="4573">
                  <c:v>18639</c:v>
                </c:pt>
                <c:pt idx="4574">
                  <c:v>18640</c:v>
                </c:pt>
                <c:pt idx="4575">
                  <c:v>18641</c:v>
                </c:pt>
                <c:pt idx="4576">
                  <c:v>18642</c:v>
                </c:pt>
                <c:pt idx="4577">
                  <c:v>18643</c:v>
                </c:pt>
                <c:pt idx="4578">
                  <c:v>18644</c:v>
                </c:pt>
                <c:pt idx="4579">
                  <c:v>18645</c:v>
                </c:pt>
                <c:pt idx="4580">
                  <c:v>18646</c:v>
                </c:pt>
                <c:pt idx="4581">
                  <c:v>18647</c:v>
                </c:pt>
                <c:pt idx="4582">
                  <c:v>18648</c:v>
                </c:pt>
                <c:pt idx="4583">
                  <c:v>18649</c:v>
                </c:pt>
                <c:pt idx="4584">
                  <c:v>18650</c:v>
                </c:pt>
                <c:pt idx="4585">
                  <c:v>18651</c:v>
                </c:pt>
                <c:pt idx="4586">
                  <c:v>18652</c:v>
                </c:pt>
                <c:pt idx="4587">
                  <c:v>18653</c:v>
                </c:pt>
                <c:pt idx="4588">
                  <c:v>18654</c:v>
                </c:pt>
                <c:pt idx="4589">
                  <c:v>18655</c:v>
                </c:pt>
                <c:pt idx="4590">
                  <c:v>18656</c:v>
                </c:pt>
                <c:pt idx="4591">
                  <c:v>18657</c:v>
                </c:pt>
                <c:pt idx="4592">
                  <c:v>18658</c:v>
                </c:pt>
                <c:pt idx="4593">
                  <c:v>18659</c:v>
                </c:pt>
                <c:pt idx="4594">
                  <c:v>18660</c:v>
                </c:pt>
                <c:pt idx="4595">
                  <c:v>18661</c:v>
                </c:pt>
                <c:pt idx="4596">
                  <c:v>18662</c:v>
                </c:pt>
                <c:pt idx="4597">
                  <c:v>18663</c:v>
                </c:pt>
                <c:pt idx="4598">
                  <c:v>18664</c:v>
                </c:pt>
                <c:pt idx="4599">
                  <c:v>18665</c:v>
                </c:pt>
                <c:pt idx="4600">
                  <c:v>18666</c:v>
                </c:pt>
                <c:pt idx="4601">
                  <c:v>18667</c:v>
                </c:pt>
                <c:pt idx="4602">
                  <c:v>18668</c:v>
                </c:pt>
                <c:pt idx="4603">
                  <c:v>18669</c:v>
                </c:pt>
                <c:pt idx="4604">
                  <c:v>18670</c:v>
                </c:pt>
                <c:pt idx="4605">
                  <c:v>18671</c:v>
                </c:pt>
                <c:pt idx="4606">
                  <c:v>18672</c:v>
                </c:pt>
                <c:pt idx="4607">
                  <c:v>18673</c:v>
                </c:pt>
                <c:pt idx="4608">
                  <c:v>18674</c:v>
                </c:pt>
                <c:pt idx="4609">
                  <c:v>18675</c:v>
                </c:pt>
                <c:pt idx="4610">
                  <c:v>18676</c:v>
                </c:pt>
                <c:pt idx="4611">
                  <c:v>18677</c:v>
                </c:pt>
                <c:pt idx="4612">
                  <c:v>18678</c:v>
                </c:pt>
                <c:pt idx="4613">
                  <c:v>18679</c:v>
                </c:pt>
                <c:pt idx="4614">
                  <c:v>18680</c:v>
                </c:pt>
                <c:pt idx="4615">
                  <c:v>18681</c:v>
                </c:pt>
                <c:pt idx="4616">
                  <c:v>18682</c:v>
                </c:pt>
                <c:pt idx="4617">
                  <c:v>18683</c:v>
                </c:pt>
                <c:pt idx="4618">
                  <c:v>18684</c:v>
                </c:pt>
                <c:pt idx="4619">
                  <c:v>18685</c:v>
                </c:pt>
                <c:pt idx="4620">
                  <c:v>18686</c:v>
                </c:pt>
                <c:pt idx="4621">
                  <c:v>18687</c:v>
                </c:pt>
                <c:pt idx="4622">
                  <c:v>18688</c:v>
                </c:pt>
                <c:pt idx="4623">
                  <c:v>18689</c:v>
                </c:pt>
                <c:pt idx="4624">
                  <c:v>18690</c:v>
                </c:pt>
                <c:pt idx="4625">
                  <c:v>18691</c:v>
                </c:pt>
                <c:pt idx="4626">
                  <c:v>18692</c:v>
                </c:pt>
                <c:pt idx="4627">
                  <c:v>18693</c:v>
                </c:pt>
                <c:pt idx="4628">
                  <c:v>18694</c:v>
                </c:pt>
                <c:pt idx="4629">
                  <c:v>18695</c:v>
                </c:pt>
                <c:pt idx="4630">
                  <c:v>18696</c:v>
                </c:pt>
                <c:pt idx="4631">
                  <c:v>18697</c:v>
                </c:pt>
                <c:pt idx="4632">
                  <c:v>18698</c:v>
                </c:pt>
                <c:pt idx="4633">
                  <c:v>18699</c:v>
                </c:pt>
                <c:pt idx="4634">
                  <c:v>18700</c:v>
                </c:pt>
                <c:pt idx="4635">
                  <c:v>18701</c:v>
                </c:pt>
                <c:pt idx="4636">
                  <c:v>18702</c:v>
                </c:pt>
                <c:pt idx="4637">
                  <c:v>18703</c:v>
                </c:pt>
                <c:pt idx="4638">
                  <c:v>18704</c:v>
                </c:pt>
                <c:pt idx="4639">
                  <c:v>18705</c:v>
                </c:pt>
                <c:pt idx="4640">
                  <c:v>18706</c:v>
                </c:pt>
                <c:pt idx="4641">
                  <c:v>18707</c:v>
                </c:pt>
                <c:pt idx="4642">
                  <c:v>18708</c:v>
                </c:pt>
                <c:pt idx="4643">
                  <c:v>18709</c:v>
                </c:pt>
                <c:pt idx="4644">
                  <c:v>18710</c:v>
                </c:pt>
                <c:pt idx="4645">
                  <c:v>18711</c:v>
                </c:pt>
                <c:pt idx="4646">
                  <c:v>18712</c:v>
                </c:pt>
                <c:pt idx="4647">
                  <c:v>18713</c:v>
                </c:pt>
                <c:pt idx="4648">
                  <c:v>18714</c:v>
                </c:pt>
                <c:pt idx="4649">
                  <c:v>18715</c:v>
                </c:pt>
                <c:pt idx="4650">
                  <c:v>18716</c:v>
                </c:pt>
                <c:pt idx="4651">
                  <c:v>18717</c:v>
                </c:pt>
                <c:pt idx="4652">
                  <c:v>18718</c:v>
                </c:pt>
                <c:pt idx="4653">
                  <c:v>18719</c:v>
                </c:pt>
                <c:pt idx="4654">
                  <c:v>18720</c:v>
                </c:pt>
                <c:pt idx="4655">
                  <c:v>18721</c:v>
                </c:pt>
                <c:pt idx="4656">
                  <c:v>18722</c:v>
                </c:pt>
                <c:pt idx="4657">
                  <c:v>18723</c:v>
                </c:pt>
                <c:pt idx="4658">
                  <c:v>18724</c:v>
                </c:pt>
                <c:pt idx="4659">
                  <c:v>18725</c:v>
                </c:pt>
                <c:pt idx="4660">
                  <c:v>18726</c:v>
                </c:pt>
                <c:pt idx="4661">
                  <c:v>18727</c:v>
                </c:pt>
                <c:pt idx="4662">
                  <c:v>18728</c:v>
                </c:pt>
                <c:pt idx="4663">
                  <c:v>18729</c:v>
                </c:pt>
                <c:pt idx="4664">
                  <c:v>18730</c:v>
                </c:pt>
                <c:pt idx="4665">
                  <c:v>18731</c:v>
                </c:pt>
                <c:pt idx="4666">
                  <c:v>18732</c:v>
                </c:pt>
                <c:pt idx="4667">
                  <c:v>18733</c:v>
                </c:pt>
                <c:pt idx="4668">
                  <c:v>18734</c:v>
                </c:pt>
                <c:pt idx="4669">
                  <c:v>18735</c:v>
                </c:pt>
                <c:pt idx="4670">
                  <c:v>18736</c:v>
                </c:pt>
                <c:pt idx="4671">
                  <c:v>18737</c:v>
                </c:pt>
                <c:pt idx="4672">
                  <c:v>18738</c:v>
                </c:pt>
                <c:pt idx="4673">
                  <c:v>18739</c:v>
                </c:pt>
                <c:pt idx="4674">
                  <c:v>18740</c:v>
                </c:pt>
                <c:pt idx="4675">
                  <c:v>18741</c:v>
                </c:pt>
                <c:pt idx="4676">
                  <c:v>18742</c:v>
                </c:pt>
                <c:pt idx="4677">
                  <c:v>18743</c:v>
                </c:pt>
                <c:pt idx="4678">
                  <c:v>18744</c:v>
                </c:pt>
                <c:pt idx="4679">
                  <c:v>18745</c:v>
                </c:pt>
                <c:pt idx="4680">
                  <c:v>18746</c:v>
                </c:pt>
                <c:pt idx="4681">
                  <c:v>18747</c:v>
                </c:pt>
                <c:pt idx="4682">
                  <c:v>18748</c:v>
                </c:pt>
                <c:pt idx="4683">
                  <c:v>18749</c:v>
                </c:pt>
                <c:pt idx="4684">
                  <c:v>18750</c:v>
                </c:pt>
                <c:pt idx="4685">
                  <c:v>18751</c:v>
                </c:pt>
                <c:pt idx="4686">
                  <c:v>18752</c:v>
                </c:pt>
                <c:pt idx="4687">
                  <c:v>18753</c:v>
                </c:pt>
                <c:pt idx="4688">
                  <c:v>18754</c:v>
                </c:pt>
                <c:pt idx="4689">
                  <c:v>18755</c:v>
                </c:pt>
                <c:pt idx="4690">
                  <c:v>18756</c:v>
                </c:pt>
                <c:pt idx="4691">
                  <c:v>18757</c:v>
                </c:pt>
                <c:pt idx="4692">
                  <c:v>18758</c:v>
                </c:pt>
                <c:pt idx="4693">
                  <c:v>18759</c:v>
                </c:pt>
                <c:pt idx="4694">
                  <c:v>18760</c:v>
                </c:pt>
                <c:pt idx="4695">
                  <c:v>18761</c:v>
                </c:pt>
                <c:pt idx="4696">
                  <c:v>18762</c:v>
                </c:pt>
                <c:pt idx="4697">
                  <c:v>18763</c:v>
                </c:pt>
                <c:pt idx="4698">
                  <c:v>18764</c:v>
                </c:pt>
                <c:pt idx="4699">
                  <c:v>18765</c:v>
                </c:pt>
                <c:pt idx="4700">
                  <c:v>18766</c:v>
                </c:pt>
                <c:pt idx="4701">
                  <c:v>18767</c:v>
                </c:pt>
                <c:pt idx="4702">
                  <c:v>18768</c:v>
                </c:pt>
                <c:pt idx="4703">
                  <c:v>18769</c:v>
                </c:pt>
                <c:pt idx="4704">
                  <c:v>18770</c:v>
                </c:pt>
                <c:pt idx="4705">
                  <c:v>18771</c:v>
                </c:pt>
                <c:pt idx="4706">
                  <c:v>18772</c:v>
                </c:pt>
                <c:pt idx="4707">
                  <c:v>18773</c:v>
                </c:pt>
                <c:pt idx="4708">
                  <c:v>18774</c:v>
                </c:pt>
                <c:pt idx="4709">
                  <c:v>18775</c:v>
                </c:pt>
                <c:pt idx="4710">
                  <c:v>18776</c:v>
                </c:pt>
                <c:pt idx="4711">
                  <c:v>18777</c:v>
                </c:pt>
                <c:pt idx="4712">
                  <c:v>18778</c:v>
                </c:pt>
                <c:pt idx="4713">
                  <c:v>18779</c:v>
                </c:pt>
                <c:pt idx="4714">
                  <c:v>18780</c:v>
                </c:pt>
                <c:pt idx="4715">
                  <c:v>18781</c:v>
                </c:pt>
                <c:pt idx="4716">
                  <c:v>18782</c:v>
                </c:pt>
                <c:pt idx="4717">
                  <c:v>18783</c:v>
                </c:pt>
                <c:pt idx="4718">
                  <c:v>18784</c:v>
                </c:pt>
                <c:pt idx="4719">
                  <c:v>18785</c:v>
                </c:pt>
                <c:pt idx="4720">
                  <c:v>18786</c:v>
                </c:pt>
                <c:pt idx="4721">
                  <c:v>18787</c:v>
                </c:pt>
                <c:pt idx="4722">
                  <c:v>18788</c:v>
                </c:pt>
                <c:pt idx="4723">
                  <c:v>18789</c:v>
                </c:pt>
                <c:pt idx="4724">
                  <c:v>18790</c:v>
                </c:pt>
                <c:pt idx="4725">
                  <c:v>18791</c:v>
                </c:pt>
                <c:pt idx="4726">
                  <c:v>18792</c:v>
                </c:pt>
                <c:pt idx="4727">
                  <c:v>18793</c:v>
                </c:pt>
                <c:pt idx="4728">
                  <c:v>18794</c:v>
                </c:pt>
                <c:pt idx="4729">
                  <c:v>18795</c:v>
                </c:pt>
                <c:pt idx="4730">
                  <c:v>18796</c:v>
                </c:pt>
                <c:pt idx="4731">
                  <c:v>18797</c:v>
                </c:pt>
                <c:pt idx="4732">
                  <c:v>18798</c:v>
                </c:pt>
                <c:pt idx="4733">
                  <c:v>18799</c:v>
                </c:pt>
                <c:pt idx="4734">
                  <c:v>18800</c:v>
                </c:pt>
                <c:pt idx="4735">
                  <c:v>18801</c:v>
                </c:pt>
                <c:pt idx="4736">
                  <c:v>18802</c:v>
                </c:pt>
                <c:pt idx="4737">
                  <c:v>18803</c:v>
                </c:pt>
                <c:pt idx="4738">
                  <c:v>18804</c:v>
                </c:pt>
                <c:pt idx="4739">
                  <c:v>18805</c:v>
                </c:pt>
                <c:pt idx="4740">
                  <c:v>18806</c:v>
                </c:pt>
                <c:pt idx="4741">
                  <c:v>18807</c:v>
                </c:pt>
                <c:pt idx="4742">
                  <c:v>18808</c:v>
                </c:pt>
                <c:pt idx="4743">
                  <c:v>18809</c:v>
                </c:pt>
                <c:pt idx="4744">
                  <c:v>18810</c:v>
                </c:pt>
                <c:pt idx="4745">
                  <c:v>18811</c:v>
                </c:pt>
                <c:pt idx="4746">
                  <c:v>18812</c:v>
                </c:pt>
                <c:pt idx="4747">
                  <c:v>18813</c:v>
                </c:pt>
                <c:pt idx="4748">
                  <c:v>18814</c:v>
                </c:pt>
                <c:pt idx="4749">
                  <c:v>18815</c:v>
                </c:pt>
                <c:pt idx="4750">
                  <c:v>18816</c:v>
                </c:pt>
                <c:pt idx="4751">
                  <c:v>18817</c:v>
                </c:pt>
                <c:pt idx="4752">
                  <c:v>18818</c:v>
                </c:pt>
                <c:pt idx="4753">
                  <c:v>18819</c:v>
                </c:pt>
                <c:pt idx="4754">
                  <c:v>18820</c:v>
                </c:pt>
                <c:pt idx="4755">
                  <c:v>18821</c:v>
                </c:pt>
                <c:pt idx="4756">
                  <c:v>18822</c:v>
                </c:pt>
                <c:pt idx="4757">
                  <c:v>18823</c:v>
                </c:pt>
                <c:pt idx="4758">
                  <c:v>18824</c:v>
                </c:pt>
                <c:pt idx="4759">
                  <c:v>18825</c:v>
                </c:pt>
                <c:pt idx="4760">
                  <c:v>18826</c:v>
                </c:pt>
                <c:pt idx="4761">
                  <c:v>18827</c:v>
                </c:pt>
                <c:pt idx="4762">
                  <c:v>18828</c:v>
                </c:pt>
                <c:pt idx="4763">
                  <c:v>18829</c:v>
                </c:pt>
                <c:pt idx="4764">
                  <c:v>18830</c:v>
                </c:pt>
                <c:pt idx="4765">
                  <c:v>18831</c:v>
                </c:pt>
                <c:pt idx="4766">
                  <c:v>18832</c:v>
                </c:pt>
                <c:pt idx="4767">
                  <c:v>18833</c:v>
                </c:pt>
                <c:pt idx="4768">
                  <c:v>18834</c:v>
                </c:pt>
                <c:pt idx="4769">
                  <c:v>18835</c:v>
                </c:pt>
                <c:pt idx="4770">
                  <c:v>18836</c:v>
                </c:pt>
                <c:pt idx="4771">
                  <c:v>18837</c:v>
                </c:pt>
                <c:pt idx="4772">
                  <c:v>18838</c:v>
                </c:pt>
                <c:pt idx="4773">
                  <c:v>18839</c:v>
                </c:pt>
                <c:pt idx="4774">
                  <c:v>18840</c:v>
                </c:pt>
                <c:pt idx="4775">
                  <c:v>18841</c:v>
                </c:pt>
                <c:pt idx="4776">
                  <c:v>18842</c:v>
                </c:pt>
                <c:pt idx="4777">
                  <c:v>18843</c:v>
                </c:pt>
                <c:pt idx="4778">
                  <c:v>18844</c:v>
                </c:pt>
                <c:pt idx="4779">
                  <c:v>18845</c:v>
                </c:pt>
                <c:pt idx="4780">
                  <c:v>18846</c:v>
                </c:pt>
                <c:pt idx="4781">
                  <c:v>18847</c:v>
                </c:pt>
                <c:pt idx="4782">
                  <c:v>18848</c:v>
                </c:pt>
                <c:pt idx="4783">
                  <c:v>18849</c:v>
                </c:pt>
                <c:pt idx="4784">
                  <c:v>18850</c:v>
                </c:pt>
                <c:pt idx="4785">
                  <c:v>18851</c:v>
                </c:pt>
                <c:pt idx="4786">
                  <c:v>18852</c:v>
                </c:pt>
                <c:pt idx="4787">
                  <c:v>18853</c:v>
                </c:pt>
                <c:pt idx="4788">
                  <c:v>18854</c:v>
                </c:pt>
                <c:pt idx="4789">
                  <c:v>18855</c:v>
                </c:pt>
                <c:pt idx="4790">
                  <c:v>18856</c:v>
                </c:pt>
                <c:pt idx="4791">
                  <c:v>18857</c:v>
                </c:pt>
                <c:pt idx="4792">
                  <c:v>18858</c:v>
                </c:pt>
                <c:pt idx="4793">
                  <c:v>18859</c:v>
                </c:pt>
                <c:pt idx="4794">
                  <c:v>18860</c:v>
                </c:pt>
                <c:pt idx="4795">
                  <c:v>18861</c:v>
                </c:pt>
                <c:pt idx="4796">
                  <c:v>18862</c:v>
                </c:pt>
                <c:pt idx="4797">
                  <c:v>18863</c:v>
                </c:pt>
                <c:pt idx="4798">
                  <c:v>18864</c:v>
                </c:pt>
                <c:pt idx="4799">
                  <c:v>18865</c:v>
                </c:pt>
                <c:pt idx="4800">
                  <c:v>18866</c:v>
                </c:pt>
                <c:pt idx="4801">
                  <c:v>18867</c:v>
                </c:pt>
                <c:pt idx="4802">
                  <c:v>18868</c:v>
                </c:pt>
                <c:pt idx="4803">
                  <c:v>18869</c:v>
                </c:pt>
                <c:pt idx="4804">
                  <c:v>18870</c:v>
                </c:pt>
                <c:pt idx="4805">
                  <c:v>18871</c:v>
                </c:pt>
                <c:pt idx="4806">
                  <c:v>18872</c:v>
                </c:pt>
                <c:pt idx="4807">
                  <c:v>18873</c:v>
                </c:pt>
                <c:pt idx="4808">
                  <c:v>18874</c:v>
                </c:pt>
                <c:pt idx="4809">
                  <c:v>18875</c:v>
                </c:pt>
                <c:pt idx="4810">
                  <c:v>18876</c:v>
                </c:pt>
                <c:pt idx="4811">
                  <c:v>18877</c:v>
                </c:pt>
                <c:pt idx="4812">
                  <c:v>18878</c:v>
                </c:pt>
                <c:pt idx="4813">
                  <c:v>18879</c:v>
                </c:pt>
                <c:pt idx="4814">
                  <c:v>18880</c:v>
                </c:pt>
                <c:pt idx="4815">
                  <c:v>18881</c:v>
                </c:pt>
                <c:pt idx="4816">
                  <c:v>18882</c:v>
                </c:pt>
                <c:pt idx="4817">
                  <c:v>18883</c:v>
                </c:pt>
                <c:pt idx="4818">
                  <c:v>18884</c:v>
                </c:pt>
                <c:pt idx="4819">
                  <c:v>18885</c:v>
                </c:pt>
                <c:pt idx="4820">
                  <c:v>18886</c:v>
                </c:pt>
                <c:pt idx="4821">
                  <c:v>18887</c:v>
                </c:pt>
                <c:pt idx="4822">
                  <c:v>18888</c:v>
                </c:pt>
                <c:pt idx="4823">
                  <c:v>18889</c:v>
                </c:pt>
                <c:pt idx="4824">
                  <c:v>18890</c:v>
                </c:pt>
                <c:pt idx="4825">
                  <c:v>18891</c:v>
                </c:pt>
                <c:pt idx="4826">
                  <c:v>18892</c:v>
                </c:pt>
                <c:pt idx="4827">
                  <c:v>18893</c:v>
                </c:pt>
                <c:pt idx="4828">
                  <c:v>18894</c:v>
                </c:pt>
                <c:pt idx="4829">
                  <c:v>18895</c:v>
                </c:pt>
                <c:pt idx="4830">
                  <c:v>18896</c:v>
                </c:pt>
                <c:pt idx="4831">
                  <c:v>18897</c:v>
                </c:pt>
                <c:pt idx="4832">
                  <c:v>18898</c:v>
                </c:pt>
                <c:pt idx="4833">
                  <c:v>18899</c:v>
                </c:pt>
                <c:pt idx="4834">
                  <c:v>18900</c:v>
                </c:pt>
                <c:pt idx="4835">
                  <c:v>18901</c:v>
                </c:pt>
                <c:pt idx="4836">
                  <c:v>18902</c:v>
                </c:pt>
                <c:pt idx="4837">
                  <c:v>18903</c:v>
                </c:pt>
                <c:pt idx="4838">
                  <c:v>18904</c:v>
                </c:pt>
                <c:pt idx="4839">
                  <c:v>18905</c:v>
                </c:pt>
                <c:pt idx="4840">
                  <c:v>18906</c:v>
                </c:pt>
                <c:pt idx="4841">
                  <c:v>18907</c:v>
                </c:pt>
                <c:pt idx="4842">
                  <c:v>18908</c:v>
                </c:pt>
                <c:pt idx="4843">
                  <c:v>18909</c:v>
                </c:pt>
                <c:pt idx="4844">
                  <c:v>18910</c:v>
                </c:pt>
                <c:pt idx="4845">
                  <c:v>18911</c:v>
                </c:pt>
                <c:pt idx="4846">
                  <c:v>18912</c:v>
                </c:pt>
                <c:pt idx="4847">
                  <c:v>18913</c:v>
                </c:pt>
                <c:pt idx="4848">
                  <c:v>18914</c:v>
                </c:pt>
                <c:pt idx="4849">
                  <c:v>18915</c:v>
                </c:pt>
                <c:pt idx="4850">
                  <c:v>18916</c:v>
                </c:pt>
                <c:pt idx="4851">
                  <c:v>18917</c:v>
                </c:pt>
                <c:pt idx="4852">
                  <c:v>18918</c:v>
                </c:pt>
                <c:pt idx="4853">
                  <c:v>18919</c:v>
                </c:pt>
                <c:pt idx="4854">
                  <c:v>18920</c:v>
                </c:pt>
                <c:pt idx="4855">
                  <c:v>18921</c:v>
                </c:pt>
                <c:pt idx="4856">
                  <c:v>18922</c:v>
                </c:pt>
                <c:pt idx="4857">
                  <c:v>18923</c:v>
                </c:pt>
                <c:pt idx="4858">
                  <c:v>18924</c:v>
                </c:pt>
                <c:pt idx="4859">
                  <c:v>18925</c:v>
                </c:pt>
                <c:pt idx="4860">
                  <c:v>18926</c:v>
                </c:pt>
                <c:pt idx="4861">
                  <c:v>18927</c:v>
                </c:pt>
                <c:pt idx="4862">
                  <c:v>18928</c:v>
                </c:pt>
                <c:pt idx="4863">
                  <c:v>18929</c:v>
                </c:pt>
                <c:pt idx="4864">
                  <c:v>18930</c:v>
                </c:pt>
                <c:pt idx="4865">
                  <c:v>18931</c:v>
                </c:pt>
                <c:pt idx="4866">
                  <c:v>18932</c:v>
                </c:pt>
                <c:pt idx="4867">
                  <c:v>18933</c:v>
                </c:pt>
                <c:pt idx="4868">
                  <c:v>18934</c:v>
                </c:pt>
                <c:pt idx="4869">
                  <c:v>18935</c:v>
                </c:pt>
                <c:pt idx="4870">
                  <c:v>18936</c:v>
                </c:pt>
                <c:pt idx="4871">
                  <c:v>18937</c:v>
                </c:pt>
                <c:pt idx="4872">
                  <c:v>18938</c:v>
                </c:pt>
                <c:pt idx="4873">
                  <c:v>18939</c:v>
                </c:pt>
                <c:pt idx="4874">
                  <c:v>18940</c:v>
                </c:pt>
                <c:pt idx="4875">
                  <c:v>18941</c:v>
                </c:pt>
                <c:pt idx="4876">
                  <c:v>18942</c:v>
                </c:pt>
                <c:pt idx="4877">
                  <c:v>18943</c:v>
                </c:pt>
                <c:pt idx="4878">
                  <c:v>18944</c:v>
                </c:pt>
                <c:pt idx="4879">
                  <c:v>18945</c:v>
                </c:pt>
                <c:pt idx="4880">
                  <c:v>18946</c:v>
                </c:pt>
                <c:pt idx="4881">
                  <c:v>18947</c:v>
                </c:pt>
                <c:pt idx="4882">
                  <c:v>18948</c:v>
                </c:pt>
                <c:pt idx="4883">
                  <c:v>18949</c:v>
                </c:pt>
                <c:pt idx="4884">
                  <c:v>18950</c:v>
                </c:pt>
                <c:pt idx="4885">
                  <c:v>18951</c:v>
                </c:pt>
                <c:pt idx="4886">
                  <c:v>18952</c:v>
                </c:pt>
                <c:pt idx="4887">
                  <c:v>18953</c:v>
                </c:pt>
                <c:pt idx="4888">
                  <c:v>18954</c:v>
                </c:pt>
                <c:pt idx="4889">
                  <c:v>18955</c:v>
                </c:pt>
                <c:pt idx="4890">
                  <c:v>18956</c:v>
                </c:pt>
                <c:pt idx="4891">
                  <c:v>18957</c:v>
                </c:pt>
                <c:pt idx="4892">
                  <c:v>18958</c:v>
                </c:pt>
                <c:pt idx="4893">
                  <c:v>18959</c:v>
                </c:pt>
                <c:pt idx="4894">
                  <c:v>18960</c:v>
                </c:pt>
                <c:pt idx="4895">
                  <c:v>18961</c:v>
                </c:pt>
                <c:pt idx="4896">
                  <c:v>18962</c:v>
                </c:pt>
                <c:pt idx="4897">
                  <c:v>18963</c:v>
                </c:pt>
                <c:pt idx="4898">
                  <c:v>18964</c:v>
                </c:pt>
                <c:pt idx="4899">
                  <c:v>18965</c:v>
                </c:pt>
                <c:pt idx="4900">
                  <c:v>18966</c:v>
                </c:pt>
                <c:pt idx="4901">
                  <c:v>18967</c:v>
                </c:pt>
                <c:pt idx="4902">
                  <c:v>18968</c:v>
                </c:pt>
                <c:pt idx="4903">
                  <c:v>18969</c:v>
                </c:pt>
                <c:pt idx="4904">
                  <c:v>18970</c:v>
                </c:pt>
                <c:pt idx="4905">
                  <c:v>18971</c:v>
                </c:pt>
                <c:pt idx="4906">
                  <c:v>18972</c:v>
                </c:pt>
                <c:pt idx="4907">
                  <c:v>18973</c:v>
                </c:pt>
                <c:pt idx="4908">
                  <c:v>18974</c:v>
                </c:pt>
                <c:pt idx="4909">
                  <c:v>18975</c:v>
                </c:pt>
                <c:pt idx="4910">
                  <c:v>18976</c:v>
                </c:pt>
                <c:pt idx="4911">
                  <c:v>18977</c:v>
                </c:pt>
                <c:pt idx="4912">
                  <c:v>18978</c:v>
                </c:pt>
                <c:pt idx="4913">
                  <c:v>18979</c:v>
                </c:pt>
                <c:pt idx="4914">
                  <c:v>18980</c:v>
                </c:pt>
                <c:pt idx="4915">
                  <c:v>18981</c:v>
                </c:pt>
                <c:pt idx="4916">
                  <c:v>18982</c:v>
                </c:pt>
                <c:pt idx="4917">
                  <c:v>18983</c:v>
                </c:pt>
                <c:pt idx="4918">
                  <c:v>18984</c:v>
                </c:pt>
                <c:pt idx="4919">
                  <c:v>18985</c:v>
                </c:pt>
                <c:pt idx="4920">
                  <c:v>18986</c:v>
                </c:pt>
                <c:pt idx="4921">
                  <c:v>18987</c:v>
                </c:pt>
                <c:pt idx="4922">
                  <c:v>18988</c:v>
                </c:pt>
                <c:pt idx="4923">
                  <c:v>18989</c:v>
                </c:pt>
                <c:pt idx="4924">
                  <c:v>18990</c:v>
                </c:pt>
                <c:pt idx="4925">
                  <c:v>18991</c:v>
                </c:pt>
                <c:pt idx="4926">
                  <c:v>18992</c:v>
                </c:pt>
                <c:pt idx="4927">
                  <c:v>18993</c:v>
                </c:pt>
                <c:pt idx="4928">
                  <c:v>18994</c:v>
                </c:pt>
                <c:pt idx="4929">
                  <c:v>18995</c:v>
                </c:pt>
                <c:pt idx="4930">
                  <c:v>18996</c:v>
                </c:pt>
                <c:pt idx="4931">
                  <c:v>18997</c:v>
                </c:pt>
                <c:pt idx="4932">
                  <c:v>18998</c:v>
                </c:pt>
                <c:pt idx="4933">
                  <c:v>18999</c:v>
                </c:pt>
                <c:pt idx="4934">
                  <c:v>19000</c:v>
                </c:pt>
                <c:pt idx="4935">
                  <c:v>19001</c:v>
                </c:pt>
                <c:pt idx="4936">
                  <c:v>19002</c:v>
                </c:pt>
                <c:pt idx="4937">
                  <c:v>19003</c:v>
                </c:pt>
                <c:pt idx="4938">
                  <c:v>19004</c:v>
                </c:pt>
                <c:pt idx="4939">
                  <c:v>19005</c:v>
                </c:pt>
                <c:pt idx="4940">
                  <c:v>19006</c:v>
                </c:pt>
                <c:pt idx="4941">
                  <c:v>19007</c:v>
                </c:pt>
                <c:pt idx="4942">
                  <c:v>19008</c:v>
                </c:pt>
                <c:pt idx="4943">
                  <c:v>19009</c:v>
                </c:pt>
                <c:pt idx="4944">
                  <c:v>19010</c:v>
                </c:pt>
                <c:pt idx="4945">
                  <c:v>19011</c:v>
                </c:pt>
                <c:pt idx="4946">
                  <c:v>19012</c:v>
                </c:pt>
                <c:pt idx="4947">
                  <c:v>19013</c:v>
                </c:pt>
                <c:pt idx="4948">
                  <c:v>19014</c:v>
                </c:pt>
                <c:pt idx="4949">
                  <c:v>19015</c:v>
                </c:pt>
                <c:pt idx="4950">
                  <c:v>19016</c:v>
                </c:pt>
                <c:pt idx="4951">
                  <c:v>19017</c:v>
                </c:pt>
                <c:pt idx="4952">
                  <c:v>19018</c:v>
                </c:pt>
                <c:pt idx="4953">
                  <c:v>19019</c:v>
                </c:pt>
                <c:pt idx="4954">
                  <c:v>19020</c:v>
                </c:pt>
                <c:pt idx="4955">
                  <c:v>19021</c:v>
                </c:pt>
                <c:pt idx="4956">
                  <c:v>19022</c:v>
                </c:pt>
                <c:pt idx="4957">
                  <c:v>19023</c:v>
                </c:pt>
                <c:pt idx="4958">
                  <c:v>19024</c:v>
                </c:pt>
                <c:pt idx="4959">
                  <c:v>19025</c:v>
                </c:pt>
                <c:pt idx="4960">
                  <c:v>19026</c:v>
                </c:pt>
                <c:pt idx="4961">
                  <c:v>19027</c:v>
                </c:pt>
                <c:pt idx="4962">
                  <c:v>19028</c:v>
                </c:pt>
                <c:pt idx="4963">
                  <c:v>19029</c:v>
                </c:pt>
                <c:pt idx="4964">
                  <c:v>19030</c:v>
                </c:pt>
                <c:pt idx="4965">
                  <c:v>19031</c:v>
                </c:pt>
                <c:pt idx="4966">
                  <c:v>19032</c:v>
                </c:pt>
                <c:pt idx="4967">
                  <c:v>19033</c:v>
                </c:pt>
                <c:pt idx="4968">
                  <c:v>19034</c:v>
                </c:pt>
                <c:pt idx="4969">
                  <c:v>19035</c:v>
                </c:pt>
                <c:pt idx="4970">
                  <c:v>19036</c:v>
                </c:pt>
                <c:pt idx="4971">
                  <c:v>19037</c:v>
                </c:pt>
                <c:pt idx="4972">
                  <c:v>19038</c:v>
                </c:pt>
                <c:pt idx="4973">
                  <c:v>19039</c:v>
                </c:pt>
                <c:pt idx="4974">
                  <c:v>19040</c:v>
                </c:pt>
                <c:pt idx="4975">
                  <c:v>19041</c:v>
                </c:pt>
                <c:pt idx="4976">
                  <c:v>19042</c:v>
                </c:pt>
                <c:pt idx="4977">
                  <c:v>19043</c:v>
                </c:pt>
                <c:pt idx="4978">
                  <c:v>19044</c:v>
                </c:pt>
                <c:pt idx="4979">
                  <c:v>19045</c:v>
                </c:pt>
                <c:pt idx="4980">
                  <c:v>19046</c:v>
                </c:pt>
                <c:pt idx="4981">
                  <c:v>19047</c:v>
                </c:pt>
                <c:pt idx="4982">
                  <c:v>19048</c:v>
                </c:pt>
                <c:pt idx="4983">
                  <c:v>19049</c:v>
                </c:pt>
                <c:pt idx="4984">
                  <c:v>19050</c:v>
                </c:pt>
                <c:pt idx="4985">
                  <c:v>19051</c:v>
                </c:pt>
                <c:pt idx="4986">
                  <c:v>19052</c:v>
                </c:pt>
                <c:pt idx="4987">
                  <c:v>19053</c:v>
                </c:pt>
                <c:pt idx="4988">
                  <c:v>19054</c:v>
                </c:pt>
                <c:pt idx="4989">
                  <c:v>19055</c:v>
                </c:pt>
                <c:pt idx="4990">
                  <c:v>19056</c:v>
                </c:pt>
                <c:pt idx="4991">
                  <c:v>19057</c:v>
                </c:pt>
                <c:pt idx="4992">
                  <c:v>19058</c:v>
                </c:pt>
                <c:pt idx="4993">
                  <c:v>19059</c:v>
                </c:pt>
                <c:pt idx="4994">
                  <c:v>19060</c:v>
                </c:pt>
                <c:pt idx="4995">
                  <c:v>19061</c:v>
                </c:pt>
                <c:pt idx="4996">
                  <c:v>19062</c:v>
                </c:pt>
                <c:pt idx="4997">
                  <c:v>19063</c:v>
                </c:pt>
                <c:pt idx="4998">
                  <c:v>19064</c:v>
                </c:pt>
                <c:pt idx="4999">
                  <c:v>19065</c:v>
                </c:pt>
                <c:pt idx="5000">
                  <c:v>19066</c:v>
                </c:pt>
                <c:pt idx="5001">
                  <c:v>19067</c:v>
                </c:pt>
                <c:pt idx="5002">
                  <c:v>19068</c:v>
                </c:pt>
                <c:pt idx="5003">
                  <c:v>19069</c:v>
                </c:pt>
                <c:pt idx="5004">
                  <c:v>19070</c:v>
                </c:pt>
                <c:pt idx="5005">
                  <c:v>19071</c:v>
                </c:pt>
                <c:pt idx="5006">
                  <c:v>19072</c:v>
                </c:pt>
                <c:pt idx="5007">
                  <c:v>19073</c:v>
                </c:pt>
                <c:pt idx="5008">
                  <c:v>19074</c:v>
                </c:pt>
                <c:pt idx="5009">
                  <c:v>19075</c:v>
                </c:pt>
                <c:pt idx="5010">
                  <c:v>19076</c:v>
                </c:pt>
                <c:pt idx="5011">
                  <c:v>19077</c:v>
                </c:pt>
                <c:pt idx="5012">
                  <c:v>19078</c:v>
                </c:pt>
                <c:pt idx="5013">
                  <c:v>19079</c:v>
                </c:pt>
                <c:pt idx="5014">
                  <c:v>19080</c:v>
                </c:pt>
                <c:pt idx="5015">
                  <c:v>19081</c:v>
                </c:pt>
                <c:pt idx="5016">
                  <c:v>19082</c:v>
                </c:pt>
                <c:pt idx="5017">
                  <c:v>19083</c:v>
                </c:pt>
                <c:pt idx="5018">
                  <c:v>19084</c:v>
                </c:pt>
                <c:pt idx="5019">
                  <c:v>19085</c:v>
                </c:pt>
                <c:pt idx="5020">
                  <c:v>19086</c:v>
                </c:pt>
                <c:pt idx="5021">
                  <c:v>19087</c:v>
                </c:pt>
                <c:pt idx="5022">
                  <c:v>19088</c:v>
                </c:pt>
                <c:pt idx="5023">
                  <c:v>19089</c:v>
                </c:pt>
                <c:pt idx="5024">
                  <c:v>19090</c:v>
                </c:pt>
                <c:pt idx="5025">
                  <c:v>19091</c:v>
                </c:pt>
                <c:pt idx="5026">
                  <c:v>19092</c:v>
                </c:pt>
                <c:pt idx="5027">
                  <c:v>19093</c:v>
                </c:pt>
                <c:pt idx="5028">
                  <c:v>19094</c:v>
                </c:pt>
                <c:pt idx="5029">
                  <c:v>19095</c:v>
                </c:pt>
                <c:pt idx="5030">
                  <c:v>19096</c:v>
                </c:pt>
                <c:pt idx="5031">
                  <c:v>19097</c:v>
                </c:pt>
                <c:pt idx="5032">
                  <c:v>19098</c:v>
                </c:pt>
                <c:pt idx="5033">
                  <c:v>19099</c:v>
                </c:pt>
                <c:pt idx="5034">
                  <c:v>19100</c:v>
                </c:pt>
                <c:pt idx="5035">
                  <c:v>19101</c:v>
                </c:pt>
                <c:pt idx="5036">
                  <c:v>19102</c:v>
                </c:pt>
                <c:pt idx="5037">
                  <c:v>19103</c:v>
                </c:pt>
                <c:pt idx="5038">
                  <c:v>19104</c:v>
                </c:pt>
                <c:pt idx="5039">
                  <c:v>19105</c:v>
                </c:pt>
                <c:pt idx="5040">
                  <c:v>19106</c:v>
                </c:pt>
                <c:pt idx="5041">
                  <c:v>19107</c:v>
                </c:pt>
                <c:pt idx="5042">
                  <c:v>19108</c:v>
                </c:pt>
                <c:pt idx="5043">
                  <c:v>19109</c:v>
                </c:pt>
                <c:pt idx="5044">
                  <c:v>19110</c:v>
                </c:pt>
                <c:pt idx="5045">
                  <c:v>19111</c:v>
                </c:pt>
                <c:pt idx="5046">
                  <c:v>19112</c:v>
                </c:pt>
                <c:pt idx="5047">
                  <c:v>19113</c:v>
                </c:pt>
                <c:pt idx="5048">
                  <c:v>19114</c:v>
                </c:pt>
                <c:pt idx="5049">
                  <c:v>19115</c:v>
                </c:pt>
                <c:pt idx="5050">
                  <c:v>19116</c:v>
                </c:pt>
                <c:pt idx="5051">
                  <c:v>19117</c:v>
                </c:pt>
                <c:pt idx="5052">
                  <c:v>19118</c:v>
                </c:pt>
                <c:pt idx="5053">
                  <c:v>19119</c:v>
                </c:pt>
                <c:pt idx="5054">
                  <c:v>19120</c:v>
                </c:pt>
                <c:pt idx="5055">
                  <c:v>19121</c:v>
                </c:pt>
                <c:pt idx="5056">
                  <c:v>19122</c:v>
                </c:pt>
                <c:pt idx="5057">
                  <c:v>19123</c:v>
                </c:pt>
                <c:pt idx="5058">
                  <c:v>19124</c:v>
                </c:pt>
                <c:pt idx="5059">
                  <c:v>19125</c:v>
                </c:pt>
                <c:pt idx="5060">
                  <c:v>19126</c:v>
                </c:pt>
                <c:pt idx="5061">
                  <c:v>19127</c:v>
                </c:pt>
                <c:pt idx="5062">
                  <c:v>19128</c:v>
                </c:pt>
                <c:pt idx="5063">
                  <c:v>19129</c:v>
                </c:pt>
                <c:pt idx="5064">
                  <c:v>19130</c:v>
                </c:pt>
                <c:pt idx="5065">
                  <c:v>19131</c:v>
                </c:pt>
                <c:pt idx="5066">
                  <c:v>19132</c:v>
                </c:pt>
                <c:pt idx="5067">
                  <c:v>19133</c:v>
                </c:pt>
                <c:pt idx="5068">
                  <c:v>19134</c:v>
                </c:pt>
                <c:pt idx="5069">
                  <c:v>19135</c:v>
                </c:pt>
                <c:pt idx="5070">
                  <c:v>19136</c:v>
                </c:pt>
                <c:pt idx="5071">
                  <c:v>19137</c:v>
                </c:pt>
                <c:pt idx="5072">
                  <c:v>19138</c:v>
                </c:pt>
                <c:pt idx="5073">
                  <c:v>19139</c:v>
                </c:pt>
                <c:pt idx="5074">
                  <c:v>19140</c:v>
                </c:pt>
                <c:pt idx="5075">
                  <c:v>19141</c:v>
                </c:pt>
                <c:pt idx="5076">
                  <c:v>19142</c:v>
                </c:pt>
                <c:pt idx="5077">
                  <c:v>19143</c:v>
                </c:pt>
                <c:pt idx="5078">
                  <c:v>19144</c:v>
                </c:pt>
                <c:pt idx="5079">
                  <c:v>19145</c:v>
                </c:pt>
                <c:pt idx="5080">
                  <c:v>19146</c:v>
                </c:pt>
                <c:pt idx="5081">
                  <c:v>19147</c:v>
                </c:pt>
                <c:pt idx="5082">
                  <c:v>19148</c:v>
                </c:pt>
                <c:pt idx="5083">
                  <c:v>19149</c:v>
                </c:pt>
                <c:pt idx="5084">
                  <c:v>19150</c:v>
                </c:pt>
                <c:pt idx="5085">
                  <c:v>19151</c:v>
                </c:pt>
                <c:pt idx="5086">
                  <c:v>19152</c:v>
                </c:pt>
                <c:pt idx="5087">
                  <c:v>19153</c:v>
                </c:pt>
                <c:pt idx="5088">
                  <c:v>19154</c:v>
                </c:pt>
                <c:pt idx="5089">
                  <c:v>19155</c:v>
                </c:pt>
                <c:pt idx="5090">
                  <c:v>19156</c:v>
                </c:pt>
                <c:pt idx="5091">
                  <c:v>19157</c:v>
                </c:pt>
                <c:pt idx="5092">
                  <c:v>19158</c:v>
                </c:pt>
                <c:pt idx="5093">
                  <c:v>19159</c:v>
                </c:pt>
                <c:pt idx="5094">
                  <c:v>19160</c:v>
                </c:pt>
                <c:pt idx="5095">
                  <c:v>19161</c:v>
                </c:pt>
                <c:pt idx="5096">
                  <c:v>19162</c:v>
                </c:pt>
                <c:pt idx="5097">
                  <c:v>19163</c:v>
                </c:pt>
                <c:pt idx="5098">
                  <c:v>19164</c:v>
                </c:pt>
                <c:pt idx="5099">
                  <c:v>19165</c:v>
                </c:pt>
                <c:pt idx="5100">
                  <c:v>19166</c:v>
                </c:pt>
                <c:pt idx="5101">
                  <c:v>19167</c:v>
                </c:pt>
                <c:pt idx="5102">
                  <c:v>19168</c:v>
                </c:pt>
                <c:pt idx="5103">
                  <c:v>19169</c:v>
                </c:pt>
                <c:pt idx="5104">
                  <c:v>19170</c:v>
                </c:pt>
                <c:pt idx="5105">
                  <c:v>19171</c:v>
                </c:pt>
                <c:pt idx="5106">
                  <c:v>19172</c:v>
                </c:pt>
                <c:pt idx="5107">
                  <c:v>19173</c:v>
                </c:pt>
                <c:pt idx="5108">
                  <c:v>19174</c:v>
                </c:pt>
                <c:pt idx="5109">
                  <c:v>19175</c:v>
                </c:pt>
                <c:pt idx="5110">
                  <c:v>19176</c:v>
                </c:pt>
                <c:pt idx="5111">
                  <c:v>19177</c:v>
                </c:pt>
                <c:pt idx="5112">
                  <c:v>19178</c:v>
                </c:pt>
                <c:pt idx="5113">
                  <c:v>19179</c:v>
                </c:pt>
                <c:pt idx="5114">
                  <c:v>19180</c:v>
                </c:pt>
                <c:pt idx="5115">
                  <c:v>19181</c:v>
                </c:pt>
                <c:pt idx="5116">
                  <c:v>19182</c:v>
                </c:pt>
                <c:pt idx="5117">
                  <c:v>19183</c:v>
                </c:pt>
                <c:pt idx="5118">
                  <c:v>19184</c:v>
                </c:pt>
                <c:pt idx="5119">
                  <c:v>19185</c:v>
                </c:pt>
                <c:pt idx="5120">
                  <c:v>19186</c:v>
                </c:pt>
                <c:pt idx="5121">
                  <c:v>19187</c:v>
                </c:pt>
                <c:pt idx="5122">
                  <c:v>19188</c:v>
                </c:pt>
                <c:pt idx="5123">
                  <c:v>19189</c:v>
                </c:pt>
                <c:pt idx="5124">
                  <c:v>19190</c:v>
                </c:pt>
                <c:pt idx="5125">
                  <c:v>19191</c:v>
                </c:pt>
                <c:pt idx="5126">
                  <c:v>19192</c:v>
                </c:pt>
                <c:pt idx="5127">
                  <c:v>19193</c:v>
                </c:pt>
                <c:pt idx="5128">
                  <c:v>19194</c:v>
                </c:pt>
                <c:pt idx="5129">
                  <c:v>19195</c:v>
                </c:pt>
                <c:pt idx="5130">
                  <c:v>19196</c:v>
                </c:pt>
                <c:pt idx="5131">
                  <c:v>19197</c:v>
                </c:pt>
                <c:pt idx="5132">
                  <c:v>19198</c:v>
                </c:pt>
                <c:pt idx="5133">
                  <c:v>19199</c:v>
                </c:pt>
                <c:pt idx="5134">
                  <c:v>19200</c:v>
                </c:pt>
                <c:pt idx="5135">
                  <c:v>19201</c:v>
                </c:pt>
                <c:pt idx="5136">
                  <c:v>19202</c:v>
                </c:pt>
                <c:pt idx="5137">
                  <c:v>19203</c:v>
                </c:pt>
                <c:pt idx="5138">
                  <c:v>19204</c:v>
                </c:pt>
                <c:pt idx="5139">
                  <c:v>19205</c:v>
                </c:pt>
                <c:pt idx="5140">
                  <c:v>19206</c:v>
                </c:pt>
                <c:pt idx="5141">
                  <c:v>19207</c:v>
                </c:pt>
                <c:pt idx="5142">
                  <c:v>19208</c:v>
                </c:pt>
                <c:pt idx="5143">
                  <c:v>19209</c:v>
                </c:pt>
                <c:pt idx="5144">
                  <c:v>19210</c:v>
                </c:pt>
                <c:pt idx="5145">
                  <c:v>19211</c:v>
                </c:pt>
                <c:pt idx="5146">
                  <c:v>19212</c:v>
                </c:pt>
                <c:pt idx="5147">
                  <c:v>19213</c:v>
                </c:pt>
                <c:pt idx="5148">
                  <c:v>19214</c:v>
                </c:pt>
                <c:pt idx="5149">
                  <c:v>19215</c:v>
                </c:pt>
                <c:pt idx="5150">
                  <c:v>19216</c:v>
                </c:pt>
                <c:pt idx="5151">
                  <c:v>19217</c:v>
                </c:pt>
                <c:pt idx="5152">
                  <c:v>19218</c:v>
                </c:pt>
                <c:pt idx="5153">
                  <c:v>19219</c:v>
                </c:pt>
                <c:pt idx="5154">
                  <c:v>19220</c:v>
                </c:pt>
                <c:pt idx="5155">
                  <c:v>19221</c:v>
                </c:pt>
                <c:pt idx="5156">
                  <c:v>19222</c:v>
                </c:pt>
                <c:pt idx="5157">
                  <c:v>19223</c:v>
                </c:pt>
                <c:pt idx="5158">
                  <c:v>19224</c:v>
                </c:pt>
                <c:pt idx="5159">
                  <c:v>19225</c:v>
                </c:pt>
                <c:pt idx="5160">
                  <c:v>19226</c:v>
                </c:pt>
                <c:pt idx="5161">
                  <c:v>19227</c:v>
                </c:pt>
                <c:pt idx="5162">
                  <c:v>19228</c:v>
                </c:pt>
                <c:pt idx="5163">
                  <c:v>19229</c:v>
                </c:pt>
                <c:pt idx="5164">
                  <c:v>19230</c:v>
                </c:pt>
                <c:pt idx="5165">
                  <c:v>19231</c:v>
                </c:pt>
                <c:pt idx="5166">
                  <c:v>19232</c:v>
                </c:pt>
                <c:pt idx="5167">
                  <c:v>19233</c:v>
                </c:pt>
                <c:pt idx="5168">
                  <c:v>19234</c:v>
                </c:pt>
                <c:pt idx="5169">
                  <c:v>19235</c:v>
                </c:pt>
                <c:pt idx="5170">
                  <c:v>19236</c:v>
                </c:pt>
                <c:pt idx="5171">
                  <c:v>19237</c:v>
                </c:pt>
                <c:pt idx="5172">
                  <c:v>19238</c:v>
                </c:pt>
                <c:pt idx="5173">
                  <c:v>19239</c:v>
                </c:pt>
                <c:pt idx="5174">
                  <c:v>19240</c:v>
                </c:pt>
                <c:pt idx="5175">
                  <c:v>19241</c:v>
                </c:pt>
                <c:pt idx="5176">
                  <c:v>19242</c:v>
                </c:pt>
                <c:pt idx="5177">
                  <c:v>19243</c:v>
                </c:pt>
                <c:pt idx="5178">
                  <c:v>19244</c:v>
                </c:pt>
                <c:pt idx="5179">
                  <c:v>19245</c:v>
                </c:pt>
                <c:pt idx="5180">
                  <c:v>19246</c:v>
                </c:pt>
                <c:pt idx="5181">
                  <c:v>19247</c:v>
                </c:pt>
                <c:pt idx="5182">
                  <c:v>19248</c:v>
                </c:pt>
                <c:pt idx="5183">
                  <c:v>19249</c:v>
                </c:pt>
                <c:pt idx="5184">
                  <c:v>19250</c:v>
                </c:pt>
                <c:pt idx="5185">
                  <c:v>19251</c:v>
                </c:pt>
                <c:pt idx="5186">
                  <c:v>19252</c:v>
                </c:pt>
                <c:pt idx="5187">
                  <c:v>19253</c:v>
                </c:pt>
                <c:pt idx="5188">
                  <c:v>19254</c:v>
                </c:pt>
                <c:pt idx="5189">
                  <c:v>19255</c:v>
                </c:pt>
                <c:pt idx="5190">
                  <c:v>19256</c:v>
                </c:pt>
                <c:pt idx="5191">
                  <c:v>19257</c:v>
                </c:pt>
                <c:pt idx="5192">
                  <c:v>19258</c:v>
                </c:pt>
                <c:pt idx="5193">
                  <c:v>19259</c:v>
                </c:pt>
                <c:pt idx="5194">
                  <c:v>19260</c:v>
                </c:pt>
                <c:pt idx="5195">
                  <c:v>19261</c:v>
                </c:pt>
                <c:pt idx="5196">
                  <c:v>19262</c:v>
                </c:pt>
                <c:pt idx="5197">
                  <c:v>19263</c:v>
                </c:pt>
                <c:pt idx="5198">
                  <c:v>19264</c:v>
                </c:pt>
                <c:pt idx="5199">
                  <c:v>19265</c:v>
                </c:pt>
                <c:pt idx="5200">
                  <c:v>19266</c:v>
                </c:pt>
                <c:pt idx="5201">
                  <c:v>19267</c:v>
                </c:pt>
                <c:pt idx="5202">
                  <c:v>19268</c:v>
                </c:pt>
                <c:pt idx="5203">
                  <c:v>19269</c:v>
                </c:pt>
                <c:pt idx="5204">
                  <c:v>19270</c:v>
                </c:pt>
                <c:pt idx="5205">
                  <c:v>19271</c:v>
                </c:pt>
                <c:pt idx="5206">
                  <c:v>19272</c:v>
                </c:pt>
                <c:pt idx="5207">
                  <c:v>19273</c:v>
                </c:pt>
                <c:pt idx="5208">
                  <c:v>19274</c:v>
                </c:pt>
                <c:pt idx="5209">
                  <c:v>19275</c:v>
                </c:pt>
                <c:pt idx="5210">
                  <c:v>19276</c:v>
                </c:pt>
                <c:pt idx="5211">
                  <c:v>19277</c:v>
                </c:pt>
                <c:pt idx="5212">
                  <c:v>19278</c:v>
                </c:pt>
                <c:pt idx="5213">
                  <c:v>19279</c:v>
                </c:pt>
                <c:pt idx="5214">
                  <c:v>19280</c:v>
                </c:pt>
                <c:pt idx="5215">
                  <c:v>19281</c:v>
                </c:pt>
                <c:pt idx="5216">
                  <c:v>19282</c:v>
                </c:pt>
                <c:pt idx="5217">
                  <c:v>19283</c:v>
                </c:pt>
                <c:pt idx="5218">
                  <c:v>19284</c:v>
                </c:pt>
                <c:pt idx="5219">
                  <c:v>19285</c:v>
                </c:pt>
                <c:pt idx="5220">
                  <c:v>19286</c:v>
                </c:pt>
                <c:pt idx="5221">
                  <c:v>19287</c:v>
                </c:pt>
                <c:pt idx="5222">
                  <c:v>19288</c:v>
                </c:pt>
                <c:pt idx="5223">
                  <c:v>19289</c:v>
                </c:pt>
                <c:pt idx="5224">
                  <c:v>19290</c:v>
                </c:pt>
                <c:pt idx="5225">
                  <c:v>19300</c:v>
                </c:pt>
                <c:pt idx="5226">
                  <c:v>19310</c:v>
                </c:pt>
                <c:pt idx="5227">
                  <c:v>19320</c:v>
                </c:pt>
                <c:pt idx="5228">
                  <c:v>19330</c:v>
                </c:pt>
                <c:pt idx="5229">
                  <c:v>19340</c:v>
                </c:pt>
                <c:pt idx="5230">
                  <c:v>19350</c:v>
                </c:pt>
                <c:pt idx="5231">
                  <c:v>19360</c:v>
                </c:pt>
                <c:pt idx="5232">
                  <c:v>19370</c:v>
                </c:pt>
                <c:pt idx="5233">
                  <c:v>19380</c:v>
                </c:pt>
                <c:pt idx="5234">
                  <c:v>19390</c:v>
                </c:pt>
                <c:pt idx="5235">
                  <c:v>19400</c:v>
                </c:pt>
                <c:pt idx="5236">
                  <c:v>19410</c:v>
                </c:pt>
                <c:pt idx="5237">
                  <c:v>19420</c:v>
                </c:pt>
                <c:pt idx="5238">
                  <c:v>19430</c:v>
                </c:pt>
                <c:pt idx="5239">
                  <c:v>19440</c:v>
                </c:pt>
                <c:pt idx="5240">
                  <c:v>19450</c:v>
                </c:pt>
                <c:pt idx="5241">
                  <c:v>19460</c:v>
                </c:pt>
                <c:pt idx="5242">
                  <c:v>19470</c:v>
                </c:pt>
                <c:pt idx="5243">
                  <c:v>19480</c:v>
                </c:pt>
                <c:pt idx="5244">
                  <c:v>19490</c:v>
                </c:pt>
                <c:pt idx="5245">
                  <c:v>19500</c:v>
                </c:pt>
                <c:pt idx="5246">
                  <c:v>19510</c:v>
                </c:pt>
                <c:pt idx="5247">
                  <c:v>19520</c:v>
                </c:pt>
                <c:pt idx="5248">
                  <c:v>19530</c:v>
                </c:pt>
                <c:pt idx="5249">
                  <c:v>19540</c:v>
                </c:pt>
                <c:pt idx="5250">
                  <c:v>19550</c:v>
                </c:pt>
                <c:pt idx="5251">
                  <c:v>19560</c:v>
                </c:pt>
                <c:pt idx="5252">
                  <c:v>19570</c:v>
                </c:pt>
                <c:pt idx="5253">
                  <c:v>19580</c:v>
                </c:pt>
                <c:pt idx="5254">
                  <c:v>19590</c:v>
                </c:pt>
                <c:pt idx="5255">
                  <c:v>19600</c:v>
                </c:pt>
                <c:pt idx="5256">
                  <c:v>19610</c:v>
                </c:pt>
                <c:pt idx="5257">
                  <c:v>19620</c:v>
                </c:pt>
                <c:pt idx="5258">
                  <c:v>19630</c:v>
                </c:pt>
                <c:pt idx="5259">
                  <c:v>19640</c:v>
                </c:pt>
                <c:pt idx="5260">
                  <c:v>19650</c:v>
                </c:pt>
                <c:pt idx="5261">
                  <c:v>19660</c:v>
                </c:pt>
                <c:pt idx="5262">
                  <c:v>19670</c:v>
                </c:pt>
                <c:pt idx="5263">
                  <c:v>19680</c:v>
                </c:pt>
                <c:pt idx="5264">
                  <c:v>19690</c:v>
                </c:pt>
                <c:pt idx="5265">
                  <c:v>19700</c:v>
                </c:pt>
                <c:pt idx="5266">
                  <c:v>19710</c:v>
                </c:pt>
                <c:pt idx="5267">
                  <c:v>19720</c:v>
                </c:pt>
                <c:pt idx="5268">
                  <c:v>19730</c:v>
                </c:pt>
                <c:pt idx="5269">
                  <c:v>19740</c:v>
                </c:pt>
                <c:pt idx="5270">
                  <c:v>19750</c:v>
                </c:pt>
                <c:pt idx="5271">
                  <c:v>19760</c:v>
                </c:pt>
                <c:pt idx="5272">
                  <c:v>19770</c:v>
                </c:pt>
                <c:pt idx="5273">
                  <c:v>19780</c:v>
                </c:pt>
                <c:pt idx="5274">
                  <c:v>19790</c:v>
                </c:pt>
                <c:pt idx="5275">
                  <c:v>19800</c:v>
                </c:pt>
                <c:pt idx="5276">
                  <c:v>19810</c:v>
                </c:pt>
                <c:pt idx="5277">
                  <c:v>19820</c:v>
                </c:pt>
                <c:pt idx="5278">
                  <c:v>19830</c:v>
                </c:pt>
                <c:pt idx="5279">
                  <c:v>19840</c:v>
                </c:pt>
                <c:pt idx="5280">
                  <c:v>19850</c:v>
                </c:pt>
                <c:pt idx="5281">
                  <c:v>19860</c:v>
                </c:pt>
                <c:pt idx="5282">
                  <c:v>19870</c:v>
                </c:pt>
                <c:pt idx="5283">
                  <c:v>19880</c:v>
                </c:pt>
                <c:pt idx="5284">
                  <c:v>19890</c:v>
                </c:pt>
                <c:pt idx="5285">
                  <c:v>19900</c:v>
                </c:pt>
                <c:pt idx="5286">
                  <c:v>19910</c:v>
                </c:pt>
                <c:pt idx="5287">
                  <c:v>19920</c:v>
                </c:pt>
                <c:pt idx="5288">
                  <c:v>19930</c:v>
                </c:pt>
                <c:pt idx="5289">
                  <c:v>19940</c:v>
                </c:pt>
                <c:pt idx="5290">
                  <c:v>19950</c:v>
                </c:pt>
                <c:pt idx="5291">
                  <c:v>19960</c:v>
                </c:pt>
                <c:pt idx="5292">
                  <c:v>19970</c:v>
                </c:pt>
                <c:pt idx="5293">
                  <c:v>19980</c:v>
                </c:pt>
                <c:pt idx="5294">
                  <c:v>19990</c:v>
                </c:pt>
                <c:pt idx="5295">
                  <c:v>20000</c:v>
                </c:pt>
                <c:pt idx="5296">
                  <c:v>20010</c:v>
                </c:pt>
                <c:pt idx="5297">
                  <c:v>20020</c:v>
                </c:pt>
                <c:pt idx="5298">
                  <c:v>20030</c:v>
                </c:pt>
                <c:pt idx="5299">
                  <c:v>20040</c:v>
                </c:pt>
                <c:pt idx="5300">
                  <c:v>20050</c:v>
                </c:pt>
                <c:pt idx="5301">
                  <c:v>20060</c:v>
                </c:pt>
                <c:pt idx="5302">
                  <c:v>20070</c:v>
                </c:pt>
                <c:pt idx="5303">
                  <c:v>20080</c:v>
                </c:pt>
                <c:pt idx="5304">
                  <c:v>20090</c:v>
                </c:pt>
                <c:pt idx="5305">
                  <c:v>20100</c:v>
                </c:pt>
                <c:pt idx="5306">
                  <c:v>20110</c:v>
                </c:pt>
                <c:pt idx="5307">
                  <c:v>20120</c:v>
                </c:pt>
                <c:pt idx="5308">
                  <c:v>20130</c:v>
                </c:pt>
                <c:pt idx="5309">
                  <c:v>20140</c:v>
                </c:pt>
                <c:pt idx="5310">
                  <c:v>20150</c:v>
                </c:pt>
                <c:pt idx="5311">
                  <c:v>20160</c:v>
                </c:pt>
                <c:pt idx="5312">
                  <c:v>20170</c:v>
                </c:pt>
                <c:pt idx="5313">
                  <c:v>20180</c:v>
                </c:pt>
                <c:pt idx="5314">
                  <c:v>20190</c:v>
                </c:pt>
                <c:pt idx="5315">
                  <c:v>20200</c:v>
                </c:pt>
                <c:pt idx="5316">
                  <c:v>20210</c:v>
                </c:pt>
                <c:pt idx="5317">
                  <c:v>20220</c:v>
                </c:pt>
                <c:pt idx="5318">
                  <c:v>20230</c:v>
                </c:pt>
                <c:pt idx="5319">
                  <c:v>20240</c:v>
                </c:pt>
                <c:pt idx="5320">
                  <c:v>20250</c:v>
                </c:pt>
                <c:pt idx="5321">
                  <c:v>20260</c:v>
                </c:pt>
                <c:pt idx="5322">
                  <c:v>20270</c:v>
                </c:pt>
                <c:pt idx="5323">
                  <c:v>20280</c:v>
                </c:pt>
                <c:pt idx="5324">
                  <c:v>20290</c:v>
                </c:pt>
                <c:pt idx="5325">
                  <c:v>20300</c:v>
                </c:pt>
                <c:pt idx="5326">
                  <c:v>20310</c:v>
                </c:pt>
                <c:pt idx="5327">
                  <c:v>20320</c:v>
                </c:pt>
                <c:pt idx="5328">
                  <c:v>20330</c:v>
                </c:pt>
                <c:pt idx="5329">
                  <c:v>20340</c:v>
                </c:pt>
                <c:pt idx="5330">
                  <c:v>20350</c:v>
                </c:pt>
                <c:pt idx="5331">
                  <c:v>20360</c:v>
                </c:pt>
                <c:pt idx="5332">
                  <c:v>20370</c:v>
                </c:pt>
                <c:pt idx="5333">
                  <c:v>20380</c:v>
                </c:pt>
                <c:pt idx="5334">
                  <c:v>20390</c:v>
                </c:pt>
                <c:pt idx="5335">
                  <c:v>20400</c:v>
                </c:pt>
                <c:pt idx="5336">
                  <c:v>20410</c:v>
                </c:pt>
                <c:pt idx="5337">
                  <c:v>20440</c:v>
                </c:pt>
                <c:pt idx="5338">
                  <c:v>20470</c:v>
                </c:pt>
                <c:pt idx="5339">
                  <c:v>20500</c:v>
                </c:pt>
                <c:pt idx="5340">
                  <c:v>20530</c:v>
                </c:pt>
                <c:pt idx="5341">
                  <c:v>20560</c:v>
                </c:pt>
                <c:pt idx="5342">
                  <c:v>20590</c:v>
                </c:pt>
                <c:pt idx="5343">
                  <c:v>20620</c:v>
                </c:pt>
                <c:pt idx="5344">
                  <c:v>20650</c:v>
                </c:pt>
                <c:pt idx="5345">
                  <c:v>20680</c:v>
                </c:pt>
                <c:pt idx="5346">
                  <c:v>20710</c:v>
                </c:pt>
                <c:pt idx="5347">
                  <c:v>20740</c:v>
                </c:pt>
                <c:pt idx="5348">
                  <c:v>20770</c:v>
                </c:pt>
                <c:pt idx="5349">
                  <c:v>20800</c:v>
                </c:pt>
                <c:pt idx="5350">
                  <c:v>20830</c:v>
                </c:pt>
                <c:pt idx="5351">
                  <c:v>20860</c:v>
                </c:pt>
                <c:pt idx="5352">
                  <c:v>20890</c:v>
                </c:pt>
                <c:pt idx="5353">
                  <c:v>20920</c:v>
                </c:pt>
                <c:pt idx="5354">
                  <c:v>20950</c:v>
                </c:pt>
                <c:pt idx="5355">
                  <c:v>20980</c:v>
                </c:pt>
                <c:pt idx="5356">
                  <c:v>21010</c:v>
                </c:pt>
                <c:pt idx="5357">
                  <c:v>21040</c:v>
                </c:pt>
                <c:pt idx="5358">
                  <c:v>21070</c:v>
                </c:pt>
                <c:pt idx="5359">
                  <c:v>21100</c:v>
                </c:pt>
                <c:pt idx="5360">
                  <c:v>21130</c:v>
                </c:pt>
                <c:pt idx="5361">
                  <c:v>21160</c:v>
                </c:pt>
                <c:pt idx="5362">
                  <c:v>21190</c:v>
                </c:pt>
                <c:pt idx="5363">
                  <c:v>21220</c:v>
                </c:pt>
                <c:pt idx="5364">
                  <c:v>21250</c:v>
                </c:pt>
                <c:pt idx="5365">
                  <c:v>21280</c:v>
                </c:pt>
                <c:pt idx="5366">
                  <c:v>21310</c:v>
                </c:pt>
                <c:pt idx="5367">
                  <c:v>21340</c:v>
                </c:pt>
                <c:pt idx="5368">
                  <c:v>21370</c:v>
                </c:pt>
                <c:pt idx="5369">
                  <c:v>21400</c:v>
                </c:pt>
                <c:pt idx="5370">
                  <c:v>21430</c:v>
                </c:pt>
                <c:pt idx="5371">
                  <c:v>21460</c:v>
                </c:pt>
                <c:pt idx="5372">
                  <c:v>21490</c:v>
                </c:pt>
                <c:pt idx="5373">
                  <c:v>21520</c:v>
                </c:pt>
                <c:pt idx="5374">
                  <c:v>21550</c:v>
                </c:pt>
                <c:pt idx="5375">
                  <c:v>21580</c:v>
                </c:pt>
                <c:pt idx="5376">
                  <c:v>21610</c:v>
                </c:pt>
                <c:pt idx="5377">
                  <c:v>21640</c:v>
                </c:pt>
                <c:pt idx="5378">
                  <c:v>21670</c:v>
                </c:pt>
                <c:pt idx="5379">
                  <c:v>21700</c:v>
                </c:pt>
                <c:pt idx="5380">
                  <c:v>21730</c:v>
                </c:pt>
                <c:pt idx="5381">
                  <c:v>21760</c:v>
                </c:pt>
                <c:pt idx="5382">
                  <c:v>21790</c:v>
                </c:pt>
                <c:pt idx="5383">
                  <c:v>21820</c:v>
                </c:pt>
                <c:pt idx="5384">
                  <c:v>21850</c:v>
                </c:pt>
                <c:pt idx="5385">
                  <c:v>21880</c:v>
                </c:pt>
                <c:pt idx="5386">
                  <c:v>21910</c:v>
                </c:pt>
                <c:pt idx="5387">
                  <c:v>21940</c:v>
                </c:pt>
                <c:pt idx="5388">
                  <c:v>21970</c:v>
                </c:pt>
                <c:pt idx="5389">
                  <c:v>22000</c:v>
                </c:pt>
                <c:pt idx="5390">
                  <c:v>22030</c:v>
                </c:pt>
                <c:pt idx="5391">
                  <c:v>22060</c:v>
                </c:pt>
                <c:pt idx="5392">
                  <c:v>22090</c:v>
                </c:pt>
                <c:pt idx="5393">
                  <c:v>22120</c:v>
                </c:pt>
                <c:pt idx="5394">
                  <c:v>22150</c:v>
                </c:pt>
                <c:pt idx="5395">
                  <c:v>22180</c:v>
                </c:pt>
                <c:pt idx="5396">
                  <c:v>22210</c:v>
                </c:pt>
                <c:pt idx="5397">
                  <c:v>22240</c:v>
                </c:pt>
                <c:pt idx="5398">
                  <c:v>22270</c:v>
                </c:pt>
                <c:pt idx="5399">
                  <c:v>22300</c:v>
                </c:pt>
                <c:pt idx="5400">
                  <c:v>22330</c:v>
                </c:pt>
                <c:pt idx="5401">
                  <c:v>22360</c:v>
                </c:pt>
                <c:pt idx="5402">
                  <c:v>22390</c:v>
                </c:pt>
                <c:pt idx="5403">
                  <c:v>22420</c:v>
                </c:pt>
                <c:pt idx="5404">
                  <c:v>22450</c:v>
                </c:pt>
                <c:pt idx="5405">
                  <c:v>22480</c:v>
                </c:pt>
                <c:pt idx="5406">
                  <c:v>22510</c:v>
                </c:pt>
                <c:pt idx="5407">
                  <c:v>22540</c:v>
                </c:pt>
                <c:pt idx="5408">
                  <c:v>22570</c:v>
                </c:pt>
                <c:pt idx="5409">
                  <c:v>22600</c:v>
                </c:pt>
                <c:pt idx="5410">
                  <c:v>22630</c:v>
                </c:pt>
                <c:pt idx="5411">
                  <c:v>22660</c:v>
                </c:pt>
                <c:pt idx="5412">
                  <c:v>22690</c:v>
                </c:pt>
                <c:pt idx="5413">
                  <c:v>22720</c:v>
                </c:pt>
                <c:pt idx="5414">
                  <c:v>22750</c:v>
                </c:pt>
                <c:pt idx="5415">
                  <c:v>22780</c:v>
                </c:pt>
                <c:pt idx="5416">
                  <c:v>22810</c:v>
                </c:pt>
                <c:pt idx="5417">
                  <c:v>22840</c:v>
                </c:pt>
                <c:pt idx="5418">
                  <c:v>22870</c:v>
                </c:pt>
                <c:pt idx="5419">
                  <c:v>22900</c:v>
                </c:pt>
                <c:pt idx="5420">
                  <c:v>22930</c:v>
                </c:pt>
                <c:pt idx="5421">
                  <c:v>22960</c:v>
                </c:pt>
                <c:pt idx="5422">
                  <c:v>22990</c:v>
                </c:pt>
                <c:pt idx="5423">
                  <c:v>23020</c:v>
                </c:pt>
                <c:pt idx="5424">
                  <c:v>23050</c:v>
                </c:pt>
                <c:pt idx="5425">
                  <c:v>23080</c:v>
                </c:pt>
                <c:pt idx="5426">
                  <c:v>23110</c:v>
                </c:pt>
                <c:pt idx="5427">
                  <c:v>23140</c:v>
                </c:pt>
                <c:pt idx="5428">
                  <c:v>23170</c:v>
                </c:pt>
                <c:pt idx="5429">
                  <c:v>23200</c:v>
                </c:pt>
                <c:pt idx="5430">
                  <c:v>23230</c:v>
                </c:pt>
                <c:pt idx="5431">
                  <c:v>23260</c:v>
                </c:pt>
                <c:pt idx="5432">
                  <c:v>23290</c:v>
                </c:pt>
                <c:pt idx="5433">
                  <c:v>23320</c:v>
                </c:pt>
                <c:pt idx="5434">
                  <c:v>23350</c:v>
                </c:pt>
                <c:pt idx="5435">
                  <c:v>23380</c:v>
                </c:pt>
                <c:pt idx="5436">
                  <c:v>23410</c:v>
                </c:pt>
                <c:pt idx="5437">
                  <c:v>23440</c:v>
                </c:pt>
                <c:pt idx="5438">
                  <c:v>23470</c:v>
                </c:pt>
                <c:pt idx="5439">
                  <c:v>23500</c:v>
                </c:pt>
                <c:pt idx="5440">
                  <c:v>23530</c:v>
                </c:pt>
                <c:pt idx="5441">
                  <c:v>23560</c:v>
                </c:pt>
                <c:pt idx="5442">
                  <c:v>23590</c:v>
                </c:pt>
                <c:pt idx="5443">
                  <c:v>23620</c:v>
                </c:pt>
                <c:pt idx="5444">
                  <c:v>23650</c:v>
                </c:pt>
                <c:pt idx="5445">
                  <c:v>23680</c:v>
                </c:pt>
                <c:pt idx="5446">
                  <c:v>23710</c:v>
                </c:pt>
                <c:pt idx="5447">
                  <c:v>23740</c:v>
                </c:pt>
                <c:pt idx="5448">
                  <c:v>23770</c:v>
                </c:pt>
                <c:pt idx="5449">
                  <c:v>23800</c:v>
                </c:pt>
                <c:pt idx="5450">
                  <c:v>23830</c:v>
                </c:pt>
                <c:pt idx="5451">
                  <c:v>23860</c:v>
                </c:pt>
                <c:pt idx="5452">
                  <c:v>23890</c:v>
                </c:pt>
                <c:pt idx="5453">
                  <c:v>23920</c:v>
                </c:pt>
                <c:pt idx="5454">
                  <c:v>23950</c:v>
                </c:pt>
                <c:pt idx="5455">
                  <c:v>23980</c:v>
                </c:pt>
                <c:pt idx="5456">
                  <c:v>24010</c:v>
                </c:pt>
                <c:pt idx="5457">
                  <c:v>24040</c:v>
                </c:pt>
                <c:pt idx="5458">
                  <c:v>24070</c:v>
                </c:pt>
                <c:pt idx="5459">
                  <c:v>24100</c:v>
                </c:pt>
                <c:pt idx="5460">
                  <c:v>24130</c:v>
                </c:pt>
                <c:pt idx="5461">
                  <c:v>24160</c:v>
                </c:pt>
                <c:pt idx="5462">
                  <c:v>24190</c:v>
                </c:pt>
                <c:pt idx="5463">
                  <c:v>24220</c:v>
                </c:pt>
                <c:pt idx="5464">
                  <c:v>24250</c:v>
                </c:pt>
                <c:pt idx="5465">
                  <c:v>24280</c:v>
                </c:pt>
                <c:pt idx="5466">
                  <c:v>24310</c:v>
                </c:pt>
                <c:pt idx="5467">
                  <c:v>24340</c:v>
                </c:pt>
                <c:pt idx="5468">
                  <c:v>24370</c:v>
                </c:pt>
                <c:pt idx="5469">
                  <c:v>24400</c:v>
                </c:pt>
                <c:pt idx="5470">
                  <c:v>24430</c:v>
                </c:pt>
                <c:pt idx="5471">
                  <c:v>24460</c:v>
                </c:pt>
                <c:pt idx="5472">
                  <c:v>24490</c:v>
                </c:pt>
                <c:pt idx="5473">
                  <c:v>24520</c:v>
                </c:pt>
                <c:pt idx="5474">
                  <c:v>24550</c:v>
                </c:pt>
                <c:pt idx="5475">
                  <c:v>24580</c:v>
                </c:pt>
                <c:pt idx="5476">
                  <c:v>24610</c:v>
                </c:pt>
                <c:pt idx="5477">
                  <c:v>24640</c:v>
                </c:pt>
                <c:pt idx="5478">
                  <c:v>24670</c:v>
                </c:pt>
                <c:pt idx="5479">
                  <c:v>24700</c:v>
                </c:pt>
                <c:pt idx="5480">
                  <c:v>24730</c:v>
                </c:pt>
                <c:pt idx="5481">
                  <c:v>24760</c:v>
                </c:pt>
                <c:pt idx="5482">
                  <c:v>24790</c:v>
                </c:pt>
                <c:pt idx="5483">
                  <c:v>24820</c:v>
                </c:pt>
                <c:pt idx="5484">
                  <c:v>24850</c:v>
                </c:pt>
                <c:pt idx="5485">
                  <c:v>24880</c:v>
                </c:pt>
                <c:pt idx="5486">
                  <c:v>24910</c:v>
                </c:pt>
                <c:pt idx="5487">
                  <c:v>24940</c:v>
                </c:pt>
                <c:pt idx="5488">
                  <c:v>24970</c:v>
                </c:pt>
                <c:pt idx="5489">
                  <c:v>25000</c:v>
                </c:pt>
                <c:pt idx="5490">
                  <c:v>25030</c:v>
                </c:pt>
                <c:pt idx="5491">
                  <c:v>25060</c:v>
                </c:pt>
                <c:pt idx="5492">
                  <c:v>25090</c:v>
                </c:pt>
                <c:pt idx="5493">
                  <c:v>25120</c:v>
                </c:pt>
                <c:pt idx="5494">
                  <c:v>25150</c:v>
                </c:pt>
                <c:pt idx="5495">
                  <c:v>25180</c:v>
                </c:pt>
                <c:pt idx="5496">
                  <c:v>25210</c:v>
                </c:pt>
                <c:pt idx="5497">
                  <c:v>25240</c:v>
                </c:pt>
                <c:pt idx="5498">
                  <c:v>25270</c:v>
                </c:pt>
                <c:pt idx="5499">
                  <c:v>25300</c:v>
                </c:pt>
                <c:pt idx="5500">
                  <c:v>25330</c:v>
                </c:pt>
                <c:pt idx="5501">
                  <c:v>25360</c:v>
                </c:pt>
                <c:pt idx="5502">
                  <c:v>25390</c:v>
                </c:pt>
                <c:pt idx="5503">
                  <c:v>25420</c:v>
                </c:pt>
                <c:pt idx="5504">
                  <c:v>25450</c:v>
                </c:pt>
                <c:pt idx="5505">
                  <c:v>25480</c:v>
                </c:pt>
                <c:pt idx="5506">
                  <c:v>25510</c:v>
                </c:pt>
                <c:pt idx="5507">
                  <c:v>25540</c:v>
                </c:pt>
                <c:pt idx="5508">
                  <c:v>25570</c:v>
                </c:pt>
                <c:pt idx="5509">
                  <c:v>25600</c:v>
                </c:pt>
                <c:pt idx="5510">
                  <c:v>25630</c:v>
                </c:pt>
                <c:pt idx="5511">
                  <c:v>25660</c:v>
                </c:pt>
                <c:pt idx="5512">
                  <c:v>25690</c:v>
                </c:pt>
                <c:pt idx="5513">
                  <c:v>25720</c:v>
                </c:pt>
                <c:pt idx="5514">
                  <c:v>25750</c:v>
                </c:pt>
                <c:pt idx="5515">
                  <c:v>25780</c:v>
                </c:pt>
                <c:pt idx="5516">
                  <c:v>25810</c:v>
                </c:pt>
                <c:pt idx="5517">
                  <c:v>25840</c:v>
                </c:pt>
                <c:pt idx="5518">
                  <c:v>25870</c:v>
                </c:pt>
                <c:pt idx="5519">
                  <c:v>25900</c:v>
                </c:pt>
                <c:pt idx="5520">
                  <c:v>25930</c:v>
                </c:pt>
                <c:pt idx="5521">
                  <c:v>25960</c:v>
                </c:pt>
                <c:pt idx="5522">
                  <c:v>25990</c:v>
                </c:pt>
                <c:pt idx="5523">
                  <c:v>26020</c:v>
                </c:pt>
                <c:pt idx="5524">
                  <c:v>26050</c:v>
                </c:pt>
                <c:pt idx="5525">
                  <c:v>26080</c:v>
                </c:pt>
                <c:pt idx="5526">
                  <c:v>26110</c:v>
                </c:pt>
                <c:pt idx="5527">
                  <c:v>26140</c:v>
                </c:pt>
                <c:pt idx="5528">
                  <c:v>26170</c:v>
                </c:pt>
                <c:pt idx="5529">
                  <c:v>26200</c:v>
                </c:pt>
                <c:pt idx="5530">
                  <c:v>26230</c:v>
                </c:pt>
                <c:pt idx="5531">
                  <c:v>26260</c:v>
                </c:pt>
                <c:pt idx="5532">
                  <c:v>26290</c:v>
                </c:pt>
                <c:pt idx="5533">
                  <c:v>26320</c:v>
                </c:pt>
                <c:pt idx="5534">
                  <c:v>26350</c:v>
                </c:pt>
                <c:pt idx="5535">
                  <c:v>26380</c:v>
                </c:pt>
                <c:pt idx="5536">
                  <c:v>26410</c:v>
                </c:pt>
                <c:pt idx="5537">
                  <c:v>26440</c:v>
                </c:pt>
                <c:pt idx="5538">
                  <c:v>26470</c:v>
                </c:pt>
                <c:pt idx="5539">
                  <c:v>26500</c:v>
                </c:pt>
                <c:pt idx="5540">
                  <c:v>26530</c:v>
                </c:pt>
                <c:pt idx="5541">
                  <c:v>26560</c:v>
                </c:pt>
                <c:pt idx="5542">
                  <c:v>26590</c:v>
                </c:pt>
                <c:pt idx="5543">
                  <c:v>26620</c:v>
                </c:pt>
                <c:pt idx="5544">
                  <c:v>26650</c:v>
                </c:pt>
                <c:pt idx="5545">
                  <c:v>26680</c:v>
                </c:pt>
                <c:pt idx="5546">
                  <c:v>26710</c:v>
                </c:pt>
                <c:pt idx="5547">
                  <c:v>26740</c:v>
                </c:pt>
                <c:pt idx="5548">
                  <c:v>26770</c:v>
                </c:pt>
                <c:pt idx="5549">
                  <c:v>26800</c:v>
                </c:pt>
                <c:pt idx="5550">
                  <c:v>26830</c:v>
                </c:pt>
                <c:pt idx="5551">
                  <c:v>26860</c:v>
                </c:pt>
                <c:pt idx="5552">
                  <c:v>26890</c:v>
                </c:pt>
                <c:pt idx="5553">
                  <c:v>26920</c:v>
                </c:pt>
                <c:pt idx="5554">
                  <c:v>26950</c:v>
                </c:pt>
                <c:pt idx="5555">
                  <c:v>26980</c:v>
                </c:pt>
                <c:pt idx="5556">
                  <c:v>27010</c:v>
                </c:pt>
                <c:pt idx="5557">
                  <c:v>27040</c:v>
                </c:pt>
                <c:pt idx="5558">
                  <c:v>27070</c:v>
                </c:pt>
                <c:pt idx="5559">
                  <c:v>27100</c:v>
                </c:pt>
                <c:pt idx="5560">
                  <c:v>27130</c:v>
                </c:pt>
                <c:pt idx="5561">
                  <c:v>27160</c:v>
                </c:pt>
                <c:pt idx="5562">
                  <c:v>27190</c:v>
                </c:pt>
                <c:pt idx="5563">
                  <c:v>27220</c:v>
                </c:pt>
                <c:pt idx="5564">
                  <c:v>27250</c:v>
                </c:pt>
                <c:pt idx="5565">
                  <c:v>27280</c:v>
                </c:pt>
                <c:pt idx="5566">
                  <c:v>27310</c:v>
                </c:pt>
                <c:pt idx="5567">
                  <c:v>27340</c:v>
                </c:pt>
                <c:pt idx="5568">
                  <c:v>27370</c:v>
                </c:pt>
                <c:pt idx="5569">
                  <c:v>27400</c:v>
                </c:pt>
                <c:pt idx="5570">
                  <c:v>27430</c:v>
                </c:pt>
                <c:pt idx="5571">
                  <c:v>27460</c:v>
                </c:pt>
                <c:pt idx="5572">
                  <c:v>27490</c:v>
                </c:pt>
                <c:pt idx="5573">
                  <c:v>27520</c:v>
                </c:pt>
                <c:pt idx="5574">
                  <c:v>27550</c:v>
                </c:pt>
                <c:pt idx="5575">
                  <c:v>27580</c:v>
                </c:pt>
                <c:pt idx="5576">
                  <c:v>27610</c:v>
                </c:pt>
                <c:pt idx="5577">
                  <c:v>27640</c:v>
                </c:pt>
                <c:pt idx="5578">
                  <c:v>27670</c:v>
                </c:pt>
                <c:pt idx="5579">
                  <c:v>27700</c:v>
                </c:pt>
                <c:pt idx="5580">
                  <c:v>27730</c:v>
                </c:pt>
                <c:pt idx="5581">
                  <c:v>27760</c:v>
                </c:pt>
                <c:pt idx="5582">
                  <c:v>27790</c:v>
                </c:pt>
                <c:pt idx="5583">
                  <c:v>27820</c:v>
                </c:pt>
                <c:pt idx="5584">
                  <c:v>27850</c:v>
                </c:pt>
                <c:pt idx="5585">
                  <c:v>27880</c:v>
                </c:pt>
                <c:pt idx="5586">
                  <c:v>27910</c:v>
                </c:pt>
                <c:pt idx="5587">
                  <c:v>27940</c:v>
                </c:pt>
                <c:pt idx="5588">
                  <c:v>27970</c:v>
                </c:pt>
                <c:pt idx="5589">
                  <c:v>28000</c:v>
                </c:pt>
                <c:pt idx="5590">
                  <c:v>28030</c:v>
                </c:pt>
                <c:pt idx="5591">
                  <c:v>28060</c:v>
                </c:pt>
                <c:pt idx="5592">
                  <c:v>28090</c:v>
                </c:pt>
                <c:pt idx="5593">
                  <c:v>28120</c:v>
                </c:pt>
                <c:pt idx="5594">
                  <c:v>28150</c:v>
                </c:pt>
                <c:pt idx="5595">
                  <c:v>28180</c:v>
                </c:pt>
                <c:pt idx="5596">
                  <c:v>28210</c:v>
                </c:pt>
                <c:pt idx="5597">
                  <c:v>28240</c:v>
                </c:pt>
                <c:pt idx="5598">
                  <c:v>28270</c:v>
                </c:pt>
                <c:pt idx="5599">
                  <c:v>28300</c:v>
                </c:pt>
                <c:pt idx="5600">
                  <c:v>28330</c:v>
                </c:pt>
                <c:pt idx="5601">
                  <c:v>28360</c:v>
                </c:pt>
                <c:pt idx="5602">
                  <c:v>28390</c:v>
                </c:pt>
                <c:pt idx="5603">
                  <c:v>28420</c:v>
                </c:pt>
                <c:pt idx="5604">
                  <c:v>28450</c:v>
                </c:pt>
                <c:pt idx="5605">
                  <c:v>28480</c:v>
                </c:pt>
                <c:pt idx="5606">
                  <c:v>28510</c:v>
                </c:pt>
                <c:pt idx="5607">
                  <c:v>28540</c:v>
                </c:pt>
                <c:pt idx="5608">
                  <c:v>28570</c:v>
                </c:pt>
                <c:pt idx="5609">
                  <c:v>28600</c:v>
                </c:pt>
                <c:pt idx="5610">
                  <c:v>28630</c:v>
                </c:pt>
                <c:pt idx="5611">
                  <c:v>28660</c:v>
                </c:pt>
                <c:pt idx="5612">
                  <c:v>28690</c:v>
                </c:pt>
                <c:pt idx="5613">
                  <c:v>28720</c:v>
                </c:pt>
                <c:pt idx="5614">
                  <c:v>28750</c:v>
                </c:pt>
                <c:pt idx="5615">
                  <c:v>28780</c:v>
                </c:pt>
                <c:pt idx="5616">
                  <c:v>28810</c:v>
                </c:pt>
                <c:pt idx="5617">
                  <c:v>28840</c:v>
                </c:pt>
                <c:pt idx="5618">
                  <c:v>28870</c:v>
                </c:pt>
                <c:pt idx="5619">
                  <c:v>28900</c:v>
                </c:pt>
                <c:pt idx="5620">
                  <c:v>28930</c:v>
                </c:pt>
                <c:pt idx="5621">
                  <c:v>28960</c:v>
                </c:pt>
                <c:pt idx="5622">
                  <c:v>28990</c:v>
                </c:pt>
                <c:pt idx="5623">
                  <c:v>29020</c:v>
                </c:pt>
                <c:pt idx="5624">
                  <c:v>29050</c:v>
                </c:pt>
                <c:pt idx="5625">
                  <c:v>29080</c:v>
                </c:pt>
                <c:pt idx="5626">
                  <c:v>29110</c:v>
                </c:pt>
                <c:pt idx="5627">
                  <c:v>29140</c:v>
                </c:pt>
                <c:pt idx="5628">
                  <c:v>29170</c:v>
                </c:pt>
                <c:pt idx="5629">
                  <c:v>29200</c:v>
                </c:pt>
                <c:pt idx="5630">
                  <c:v>29230</c:v>
                </c:pt>
                <c:pt idx="5631">
                  <c:v>29260</c:v>
                </c:pt>
                <c:pt idx="5632">
                  <c:v>29290</c:v>
                </c:pt>
                <c:pt idx="5633">
                  <c:v>29320</c:v>
                </c:pt>
                <c:pt idx="5634">
                  <c:v>29350</c:v>
                </c:pt>
                <c:pt idx="5635">
                  <c:v>29380</c:v>
                </c:pt>
                <c:pt idx="5636">
                  <c:v>29410</c:v>
                </c:pt>
                <c:pt idx="5637">
                  <c:v>29440</c:v>
                </c:pt>
                <c:pt idx="5638">
                  <c:v>29470</c:v>
                </c:pt>
                <c:pt idx="5639">
                  <c:v>29500</c:v>
                </c:pt>
                <c:pt idx="5640">
                  <c:v>29530</c:v>
                </c:pt>
                <c:pt idx="5641">
                  <c:v>29560</c:v>
                </c:pt>
                <c:pt idx="5642">
                  <c:v>29590</c:v>
                </c:pt>
                <c:pt idx="5643">
                  <c:v>29620</c:v>
                </c:pt>
                <c:pt idx="5644">
                  <c:v>29650</c:v>
                </c:pt>
                <c:pt idx="5645">
                  <c:v>29680</c:v>
                </c:pt>
                <c:pt idx="5646">
                  <c:v>29710</c:v>
                </c:pt>
                <c:pt idx="5647">
                  <c:v>29740</c:v>
                </c:pt>
                <c:pt idx="5648">
                  <c:v>29770</c:v>
                </c:pt>
                <c:pt idx="5649">
                  <c:v>29800</c:v>
                </c:pt>
                <c:pt idx="5650">
                  <c:v>29830</c:v>
                </c:pt>
                <c:pt idx="5651">
                  <c:v>29860</c:v>
                </c:pt>
                <c:pt idx="5652">
                  <c:v>29890</c:v>
                </c:pt>
                <c:pt idx="5653">
                  <c:v>29920</c:v>
                </c:pt>
                <c:pt idx="5654">
                  <c:v>29950</c:v>
                </c:pt>
                <c:pt idx="5655">
                  <c:v>29980</c:v>
                </c:pt>
                <c:pt idx="5656">
                  <c:v>30010</c:v>
                </c:pt>
                <c:pt idx="5657">
                  <c:v>30040</c:v>
                </c:pt>
                <c:pt idx="5658">
                  <c:v>30070</c:v>
                </c:pt>
                <c:pt idx="5659">
                  <c:v>30100</c:v>
                </c:pt>
                <c:pt idx="5660">
                  <c:v>30130</c:v>
                </c:pt>
                <c:pt idx="5661">
                  <c:v>30160</c:v>
                </c:pt>
                <c:pt idx="5662">
                  <c:v>30190</c:v>
                </c:pt>
                <c:pt idx="5663">
                  <c:v>30220</c:v>
                </c:pt>
                <c:pt idx="5664">
                  <c:v>30250</c:v>
                </c:pt>
                <c:pt idx="5665">
                  <c:v>30280</c:v>
                </c:pt>
                <c:pt idx="5666">
                  <c:v>30310</c:v>
                </c:pt>
                <c:pt idx="5667">
                  <c:v>30340</c:v>
                </c:pt>
                <c:pt idx="5668">
                  <c:v>30370</c:v>
                </c:pt>
                <c:pt idx="5669">
                  <c:v>30400</c:v>
                </c:pt>
                <c:pt idx="5670">
                  <c:v>30430</c:v>
                </c:pt>
                <c:pt idx="5671">
                  <c:v>30460</c:v>
                </c:pt>
                <c:pt idx="5672">
                  <c:v>30490</c:v>
                </c:pt>
                <c:pt idx="5673">
                  <c:v>30520</c:v>
                </c:pt>
                <c:pt idx="5674">
                  <c:v>30550</c:v>
                </c:pt>
                <c:pt idx="5675">
                  <c:v>30580</c:v>
                </c:pt>
                <c:pt idx="5676">
                  <c:v>30610</c:v>
                </c:pt>
                <c:pt idx="5677">
                  <c:v>30640</c:v>
                </c:pt>
                <c:pt idx="5678">
                  <c:v>30670</c:v>
                </c:pt>
                <c:pt idx="5679">
                  <c:v>30700</c:v>
                </c:pt>
                <c:pt idx="5680">
                  <c:v>30730</c:v>
                </c:pt>
                <c:pt idx="5681">
                  <c:v>30760</c:v>
                </c:pt>
                <c:pt idx="5682">
                  <c:v>30790</c:v>
                </c:pt>
                <c:pt idx="5683">
                  <c:v>30820</c:v>
                </c:pt>
                <c:pt idx="5684">
                  <c:v>30850</c:v>
                </c:pt>
                <c:pt idx="5685">
                  <c:v>30880</c:v>
                </c:pt>
                <c:pt idx="5686">
                  <c:v>30910</c:v>
                </c:pt>
                <c:pt idx="5687">
                  <c:v>30940</c:v>
                </c:pt>
                <c:pt idx="5688">
                  <c:v>30970</c:v>
                </c:pt>
                <c:pt idx="5689">
                  <c:v>31000</c:v>
                </c:pt>
                <c:pt idx="5690">
                  <c:v>31030</c:v>
                </c:pt>
                <c:pt idx="5691">
                  <c:v>31060</c:v>
                </c:pt>
                <c:pt idx="5692">
                  <c:v>31090</c:v>
                </c:pt>
                <c:pt idx="5693">
                  <c:v>31120</c:v>
                </c:pt>
                <c:pt idx="5694">
                  <c:v>31150</c:v>
                </c:pt>
                <c:pt idx="5695">
                  <c:v>31180</c:v>
                </c:pt>
                <c:pt idx="5696">
                  <c:v>31210</c:v>
                </c:pt>
                <c:pt idx="5697">
                  <c:v>31240</c:v>
                </c:pt>
                <c:pt idx="5698">
                  <c:v>31270</c:v>
                </c:pt>
                <c:pt idx="5699">
                  <c:v>31300</c:v>
                </c:pt>
                <c:pt idx="5700">
                  <c:v>31330</c:v>
                </c:pt>
                <c:pt idx="5701">
                  <c:v>31360</c:v>
                </c:pt>
                <c:pt idx="5702">
                  <c:v>31390</c:v>
                </c:pt>
                <c:pt idx="5703">
                  <c:v>31420</c:v>
                </c:pt>
                <c:pt idx="5704">
                  <c:v>31450</c:v>
                </c:pt>
                <c:pt idx="5705">
                  <c:v>31480</c:v>
                </c:pt>
                <c:pt idx="5706">
                  <c:v>31510</c:v>
                </c:pt>
                <c:pt idx="5707">
                  <c:v>31540</c:v>
                </c:pt>
                <c:pt idx="5708">
                  <c:v>31570</c:v>
                </c:pt>
                <c:pt idx="5709">
                  <c:v>31600</c:v>
                </c:pt>
                <c:pt idx="5710">
                  <c:v>31630</c:v>
                </c:pt>
                <c:pt idx="5711">
                  <c:v>31660</c:v>
                </c:pt>
                <c:pt idx="5712">
                  <c:v>31690</c:v>
                </c:pt>
                <c:pt idx="5713">
                  <c:v>31720</c:v>
                </c:pt>
                <c:pt idx="5714">
                  <c:v>31750</c:v>
                </c:pt>
                <c:pt idx="5715">
                  <c:v>31780</c:v>
                </c:pt>
                <c:pt idx="5716">
                  <c:v>31810</c:v>
                </c:pt>
                <c:pt idx="5717">
                  <c:v>31840</c:v>
                </c:pt>
                <c:pt idx="5718">
                  <c:v>31870</c:v>
                </c:pt>
                <c:pt idx="5719">
                  <c:v>31900</c:v>
                </c:pt>
                <c:pt idx="5720">
                  <c:v>31930</c:v>
                </c:pt>
                <c:pt idx="5721">
                  <c:v>31960</c:v>
                </c:pt>
                <c:pt idx="5722">
                  <c:v>31990</c:v>
                </c:pt>
                <c:pt idx="5723">
                  <c:v>32020</c:v>
                </c:pt>
                <c:pt idx="5724">
                  <c:v>32050</c:v>
                </c:pt>
                <c:pt idx="5725">
                  <c:v>32080</c:v>
                </c:pt>
                <c:pt idx="5726">
                  <c:v>32110</c:v>
                </c:pt>
                <c:pt idx="5727">
                  <c:v>32140</c:v>
                </c:pt>
                <c:pt idx="5728">
                  <c:v>32170</c:v>
                </c:pt>
                <c:pt idx="5729">
                  <c:v>32200</c:v>
                </c:pt>
                <c:pt idx="5730">
                  <c:v>32230</c:v>
                </c:pt>
                <c:pt idx="5731">
                  <c:v>32260</c:v>
                </c:pt>
                <c:pt idx="5732">
                  <c:v>32290</c:v>
                </c:pt>
                <c:pt idx="5733">
                  <c:v>32320</c:v>
                </c:pt>
                <c:pt idx="5734">
                  <c:v>32350</c:v>
                </c:pt>
                <c:pt idx="5735">
                  <c:v>32380</c:v>
                </c:pt>
                <c:pt idx="5736">
                  <c:v>32410</c:v>
                </c:pt>
                <c:pt idx="5737">
                  <c:v>32440</c:v>
                </c:pt>
                <c:pt idx="5738">
                  <c:v>32470</c:v>
                </c:pt>
                <c:pt idx="5739">
                  <c:v>32500</c:v>
                </c:pt>
                <c:pt idx="5740">
                  <c:v>32530</c:v>
                </c:pt>
                <c:pt idx="5741">
                  <c:v>32560</c:v>
                </c:pt>
                <c:pt idx="5742">
                  <c:v>32590</c:v>
                </c:pt>
                <c:pt idx="5743">
                  <c:v>32620</c:v>
                </c:pt>
                <c:pt idx="5744">
                  <c:v>32650</c:v>
                </c:pt>
                <c:pt idx="5745">
                  <c:v>32680</c:v>
                </c:pt>
                <c:pt idx="5746">
                  <c:v>32710</c:v>
                </c:pt>
                <c:pt idx="5747">
                  <c:v>32740</c:v>
                </c:pt>
                <c:pt idx="5748">
                  <c:v>32770</c:v>
                </c:pt>
                <c:pt idx="5749">
                  <c:v>32800</c:v>
                </c:pt>
                <c:pt idx="5750">
                  <c:v>32830</c:v>
                </c:pt>
                <c:pt idx="5751">
                  <c:v>32860</c:v>
                </c:pt>
                <c:pt idx="5752">
                  <c:v>32890</c:v>
                </c:pt>
                <c:pt idx="5753">
                  <c:v>32920</c:v>
                </c:pt>
                <c:pt idx="5754">
                  <c:v>32950</c:v>
                </c:pt>
                <c:pt idx="5755">
                  <c:v>32980</c:v>
                </c:pt>
                <c:pt idx="5756">
                  <c:v>33010</c:v>
                </c:pt>
                <c:pt idx="5757">
                  <c:v>33040</c:v>
                </c:pt>
                <c:pt idx="5758">
                  <c:v>33070</c:v>
                </c:pt>
                <c:pt idx="5759">
                  <c:v>33100</c:v>
                </c:pt>
                <c:pt idx="5760">
                  <c:v>33130</c:v>
                </c:pt>
                <c:pt idx="5761">
                  <c:v>33160</c:v>
                </c:pt>
                <c:pt idx="5762">
                  <c:v>33190</c:v>
                </c:pt>
                <c:pt idx="5763">
                  <c:v>33220</c:v>
                </c:pt>
                <c:pt idx="5764">
                  <c:v>33250</c:v>
                </c:pt>
                <c:pt idx="5765">
                  <c:v>33280</c:v>
                </c:pt>
                <c:pt idx="5766">
                  <c:v>33310</c:v>
                </c:pt>
                <c:pt idx="5767">
                  <c:v>33340</c:v>
                </c:pt>
                <c:pt idx="5768">
                  <c:v>33370</c:v>
                </c:pt>
                <c:pt idx="5769">
                  <c:v>33400</c:v>
                </c:pt>
                <c:pt idx="5770">
                  <c:v>33430</c:v>
                </c:pt>
                <c:pt idx="5771">
                  <c:v>33460</c:v>
                </c:pt>
                <c:pt idx="5772">
                  <c:v>33490</c:v>
                </c:pt>
                <c:pt idx="5773">
                  <c:v>33520</c:v>
                </c:pt>
                <c:pt idx="5774">
                  <c:v>33550</c:v>
                </c:pt>
                <c:pt idx="5775">
                  <c:v>33580</c:v>
                </c:pt>
                <c:pt idx="5776">
                  <c:v>33610</c:v>
                </c:pt>
                <c:pt idx="5777">
                  <c:v>33640</c:v>
                </c:pt>
                <c:pt idx="5778">
                  <c:v>33670</c:v>
                </c:pt>
                <c:pt idx="5779">
                  <c:v>33700</c:v>
                </c:pt>
                <c:pt idx="5780">
                  <c:v>33730</c:v>
                </c:pt>
                <c:pt idx="5781">
                  <c:v>33760</c:v>
                </c:pt>
                <c:pt idx="5782">
                  <c:v>33790</c:v>
                </c:pt>
                <c:pt idx="5783">
                  <c:v>33820</c:v>
                </c:pt>
                <c:pt idx="5784">
                  <c:v>33850</c:v>
                </c:pt>
                <c:pt idx="5785">
                  <c:v>33880</c:v>
                </c:pt>
                <c:pt idx="5786">
                  <c:v>33910</c:v>
                </c:pt>
                <c:pt idx="5787">
                  <c:v>33940</c:v>
                </c:pt>
                <c:pt idx="5788">
                  <c:v>33970</c:v>
                </c:pt>
                <c:pt idx="5789">
                  <c:v>34000</c:v>
                </c:pt>
                <c:pt idx="5790">
                  <c:v>34030</c:v>
                </c:pt>
                <c:pt idx="5791">
                  <c:v>34060</c:v>
                </c:pt>
                <c:pt idx="5792">
                  <c:v>34090</c:v>
                </c:pt>
                <c:pt idx="5793">
                  <c:v>34120</c:v>
                </c:pt>
                <c:pt idx="5794">
                  <c:v>34150</c:v>
                </c:pt>
                <c:pt idx="5795">
                  <c:v>34180</c:v>
                </c:pt>
                <c:pt idx="5796">
                  <c:v>34210</c:v>
                </c:pt>
                <c:pt idx="5797">
                  <c:v>34240</c:v>
                </c:pt>
                <c:pt idx="5798">
                  <c:v>34270</c:v>
                </c:pt>
                <c:pt idx="5799">
                  <c:v>34300</c:v>
                </c:pt>
                <c:pt idx="5800">
                  <c:v>34330</c:v>
                </c:pt>
                <c:pt idx="5801">
                  <c:v>34360</c:v>
                </c:pt>
                <c:pt idx="5802">
                  <c:v>34390</c:v>
                </c:pt>
                <c:pt idx="5803">
                  <c:v>34420</c:v>
                </c:pt>
                <c:pt idx="5804">
                  <c:v>34450</c:v>
                </c:pt>
                <c:pt idx="5805">
                  <c:v>34480</c:v>
                </c:pt>
                <c:pt idx="5806">
                  <c:v>34510</c:v>
                </c:pt>
                <c:pt idx="5807">
                  <c:v>34540</c:v>
                </c:pt>
                <c:pt idx="5808">
                  <c:v>34570</c:v>
                </c:pt>
                <c:pt idx="5809">
                  <c:v>34600</c:v>
                </c:pt>
                <c:pt idx="5810">
                  <c:v>34630</c:v>
                </c:pt>
                <c:pt idx="5811">
                  <c:v>34660</c:v>
                </c:pt>
                <c:pt idx="5812">
                  <c:v>34690</c:v>
                </c:pt>
                <c:pt idx="5813">
                  <c:v>34720</c:v>
                </c:pt>
                <c:pt idx="5814">
                  <c:v>34750</c:v>
                </c:pt>
                <c:pt idx="5815">
                  <c:v>34780</c:v>
                </c:pt>
                <c:pt idx="5816">
                  <c:v>34810</c:v>
                </c:pt>
                <c:pt idx="5817">
                  <c:v>34840</c:v>
                </c:pt>
                <c:pt idx="5818">
                  <c:v>34870</c:v>
                </c:pt>
                <c:pt idx="5819">
                  <c:v>34900</c:v>
                </c:pt>
                <c:pt idx="5820">
                  <c:v>34930</c:v>
                </c:pt>
                <c:pt idx="5821">
                  <c:v>34960</c:v>
                </c:pt>
                <c:pt idx="5822">
                  <c:v>34990</c:v>
                </c:pt>
                <c:pt idx="5823">
                  <c:v>35020</c:v>
                </c:pt>
                <c:pt idx="5824">
                  <c:v>35050</c:v>
                </c:pt>
                <c:pt idx="5825">
                  <c:v>35080</c:v>
                </c:pt>
                <c:pt idx="5826">
                  <c:v>35110</c:v>
                </c:pt>
                <c:pt idx="5827">
                  <c:v>35140</c:v>
                </c:pt>
                <c:pt idx="5828">
                  <c:v>35170</c:v>
                </c:pt>
                <c:pt idx="5829">
                  <c:v>35200</c:v>
                </c:pt>
                <c:pt idx="5830">
                  <c:v>35230</c:v>
                </c:pt>
                <c:pt idx="5831">
                  <c:v>35260</c:v>
                </c:pt>
                <c:pt idx="5832">
                  <c:v>35290</c:v>
                </c:pt>
                <c:pt idx="5833">
                  <c:v>35320</c:v>
                </c:pt>
                <c:pt idx="5834">
                  <c:v>35350</c:v>
                </c:pt>
                <c:pt idx="5835">
                  <c:v>35380</c:v>
                </c:pt>
                <c:pt idx="5836">
                  <c:v>35410</c:v>
                </c:pt>
                <c:pt idx="5837">
                  <c:v>35440</c:v>
                </c:pt>
                <c:pt idx="5838">
                  <c:v>35470</c:v>
                </c:pt>
                <c:pt idx="5839">
                  <c:v>35500</c:v>
                </c:pt>
                <c:pt idx="5840">
                  <c:v>35530</c:v>
                </c:pt>
                <c:pt idx="5841">
                  <c:v>35560</c:v>
                </c:pt>
                <c:pt idx="5842">
                  <c:v>35590</c:v>
                </c:pt>
                <c:pt idx="5843">
                  <c:v>35620</c:v>
                </c:pt>
                <c:pt idx="5844">
                  <c:v>35650</c:v>
                </c:pt>
                <c:pt idx="5845">
                  <c:v>35680</c:v>
                </c:pt>
                <c:pt idx="5846">
                  <c:v>35710</c:v>
                </c:pt>
                <c:pt idx="5847">
                  <c:v>35740</c:v>
                </c:pt>
                <c:pt idx="5848">
                  <c:v>35770</c:v>
                </c:pt>
                <c:pt idx="5849">
                  <c:v>35800</c:v>
                </c:pt>
                <c:pt idx="5850">
                  <c:v>35830</c:v>
                </c:pt>
                <c:pt idx="5851">
                  <c:v>35860</c:v>
                </c:pt>
                <c:pt idx="5852">
                  <c:v>35890</c:v>
                </c:pt>
                <c:pt idx="5853">
                  <c:v>35920</c:v>
                </c:pt>
                <c:pt idx="5854">
                  <c:v>35950</c:v>
                </c:pt>
                <c:pt idx="5855">
                  <c:v>35980</c:v>
                </c:pt>
                <c:pt idx="5856">
                  <c:v>36010</c:v>
                </c:pt>
                <c:pt idx="5857">
                  <c:v>36040</c:v>
                </c:pt>
                <c:pt idx="5858">
                  <c:v>36070</c:v>
                </c:pt>
                <c:pt idx="5859">
                  <c:v>36100</c:v>
                </c:pt>
                <c:pt idx="5860">
                  <c:v>36130</c:v>
                </c:pt>
                <c:pt idx="5861">
                  <c:v>36160</c:v>
                </c:pt>
                <c:pt idx="5862">
                  <c:v>36190</c:v>
                </c:pt>
                <c:pt idx="5863">
                  <c:v>36220</c:v>
                </c:pt>
                <c:pt idx="5864">
                  <c:v>36250</c:v>
                </c:pt>
                <c:pt idx="5865">
                  <c:v>36280</c:v>
                </c:pt>
                <c:pt idx="5866">
                  <c:v>36310</c:v>
                </c:pt>
                <c:pt idx="5867">
                  <c:v>36340</c:v>
                </c:pt>
                <c:pt idx="5868">
                  <c:v>36370</c:v>
                </c:pt>
                <c:pt idx="5869">
                  <c:v>36400</c:v>
                </c:pt>
                <c:pt idx="5870">
                  <c:v>36430</c:v>
                </c:pt>
                <c:pt idx="5871">
                  <c:v>36460</c:v>
                </c:pt>
                <c:pt idx="5872">
                  <c:v>36490</c:v>
                </c:pt>
                <c:pt idx="5873">
                  <c:v>36520</c:v>
                </c:pt>
                <c:pt idx="5874">
                  <c:v>36550</c:v>
                </c:pt>
                <c:pt idx="5875">
                  <c:v>36580</c:v>
                </c:pt>
                <c:pt idx="5876">
                  <c:v>36610</c:v>
                </c:pt>
                <c:pt idx="5877">
                  <c:v>36640</c:v>
                </c:pt>
                <c:pt idx="5878">
                  <c:v>36670</c:v>
                </c:pt>
                <c:pt idx="5879">
                  <c:v>36700</c:v>
                </c:pt>
              </c:numCache>
            </c:numRef>
          </c:xVal>
          <c:yVal>
            <c:numRef>
              <c:f>21014sw1!$N$3:$N$5882</c:f>
              <c:numCache>
                <c:formatCode>General</c:formatCode>
                <c:ptCount val="5880"/>
                <c:pt idx="0">
                  <c:v>1.18201329057</c:v>
                </c:pt>
                <c:pt idx="1">
                  <c:v>1.18203878877</c:v>
                </c:pt>
                <c:pt idx="2">
                  <c:v>1.18202603967</c:v>
                </c:pt>
                <c:pt idx="3">
                  <c:v>1.18203878877</c:v>
                </c:pt>
                <c:pt idx="4">
                  <c:v>1.18202309757</c:v>
                </c:pt>
                <c:pt idx="5">
                  <c:v>1.18202603967</c:v>
                </c:pt>
                <c:pt idx="6">
                  <c:v>1.18202603967</c:v>
                </c:pt>
                <c:pt idx="7">
                  <c:v>1.18202603967</c:v>
                </c:pt>
                <c:pt idx="8">
                  <c:v>1.18202309757</c:v>
                </c:pt>
                <c:pt idx="9">
                  <c:v>1.18203878877</c:v>
                </c:pt>
                <c:pt idx="10">
                  <c:v>1.18202309757</c:v>
                </c:pt>
                <c:pt idx="11">
                  <c:v>1.18203584667</c:v>
                </c:pt>
                <c:pt idx="12">
                  <c:v>1.18202603967</c:v>
                </c:pt>
                <c:pt idx="13">
                  <c:v>1.18204584981</c:v>
                </c:pt>
                <c:pt idx="14">
                  <c:v>1.18203584667</c:v>
                </c:pt>
                <c:pt idx="15">
                  <c:v>1.18202603967</c:v>
                </c:pt>
                <c:pt idx="16">
                  <c:v>1.18202309757</c:v>
                </c:pt>
                <c:pt idx="17">
                  <c:v>1.18202309757</c:v>
                </c:pt>
                <c:pt idx="18">
                  <c:v>1.18203584667</c:v>
                </c:pt>
                <c:pt idx="19">
                  <c:v>1.18203584667</c:v>
                </c:pt>
                <c:pt idx="20">
                  <c:v>1.18203310071</c:v>
                </c:pt>
                <c:pt idx="21">
                  <c:v>1.18204584981</c:v>
                </c:pt>
                <c:pt idx="22">
                  <c:v>1.18204584981</c:v>
                </c:pt>
                <c:pt idx="23">
                  <c:v>1.18203604281</c:v>
                </c:pt>
                <c:pt idx="24">
                  <c:v>1.18202603967</c:v>
                </c:pt>
                <c:pt idx="25">
                  <c:v>1.18202309757</c:v>
                </c:pt>
                <c:pt idx="26">
                  <c:v>1.18202603967</c:v>
                </c:pt>
                <c:pt idx="27">
                  <c:v>1.18202309757</c:v>
                </c:pt>
                <c:pt idx="28">
                  <c:v>1.18202309757</c:v>
                </c:pt>
                <c:pt idx="29">
                  <c:v>1.18202309757</c:v>
                </c:pt>
                <c:pt idx="30">
                  <c:v>1.18203310071</c:v>
                </c:pt>
                <c:pt idx="31">
                  <c:v>1.18203604281</c:v>
                </c:pt>
                <c:pt idx="32">
                  <c:v>1.18202603967</c:v>
                </c:pt>
                <c:pt idx="33">
                  <c:v>1.18202603967</c:v>
                </c:pt>
                <c:pt idx="34">
                  <c:v>1.18202329371</c:v>
                </c:pt>
                <c:pt idx="35">
                  <c:v>1.18203604281</c:v>
                </c:pt>
                <c:pt idx="36">
                  <c:v>1.18204584981</c:v>
                </c:pt>
                <c:pt idx="37">
                  <c:v>1.18204879191</c:v>
                </c:pt>
                <c:pt idx="38">
                  <c:v>1.18203310071</c:v>
                </c:pt>
                <c:pt idx="39">
                  <c:v>1.18203310071</c:v>
                </c:pt>
                <c:pt idx="40">
                  <c:v>1.18204879191</c:v>
                </c:pt>
                <c:pt idx="41">
                  <c:v>1.18203604281</c:v>
                </c:pt>
                <c:pt idx="42">
                  <c:v>1.18204584981</c:v>
                </c:pt>
                <c:pt idx="43">
                  <c:v>1.18204290771</c:v>
                </c:pt>
                <c:pt idx="44">
                  <c:v>1.18204879191</c:v>
                </c:pt>
                <c:pt idx="45">
                  <c:v>1.18203310071</c:v>
                </c:pt>
                <c:pt idx="46">
                  <c:v>1.18203604281</c:v>
                </c:pt>
                <c:pt idx="47">
                  <c:v>1.18202035161</c:v>
                </c:pt>
                <c:pt idx="48">
                  <c:v>1.18203604281</c:v>
                </c:pt>
                <c:pt idx="49">
                  <c:v>1.18203015861</c:v>
                </c:pt>
                <c:pt idx="50">
                  <c:v>1.18203310071</c:v>
                </c:pt>
                <c:pt idx="51">
                  <c:v>1.18203310071</c:v>
                </c:pt>
                <c:pt idx="52">
                  <c:v>1.18203604281</c:v>
                </c:pt>
                <c:pt idx="53">
                  <c:v>1.18204879191</c:v>
                </c:pt>
                <c:pt idx="54">
                  <c:v>1.18202329371</c:v>
                </c:pt>
                <c:pt idx="55">
                  <c:v>1.18204584981</c:v>
                </c:pt>
                <c:pt idx="56">
                  <c:v>1.18203604281</c:v>
                </c:pt>
                <c:pt idx="57">
                  <c:v>1.18204584981</c:v>
                </c:pt>
                <c:pt idx="58">
                  <c:v>1.18204879191</c:v>
                </c:pt>
                <c:pt idx="59">
                  <c:v>1.18203310071</c:v>
                </c:pt>
                <c:pt idx="60">
                  <c:v>1.18204879191</c:v>
                </c:pt>
                <c:pt idx="61">
                  <c:v>1.18202329371</c:v>
                </c:pt>
                <c:pt idx="62">
                  <c:v>1.18204584981</c:v>
                </c:pt>
                <c:pt idx="63">
                  <c:v>1.18203310071</c:v>
                </c:pt>
                <c:pt idx="64">
                  <c:v>1.18204584981</c:v>
                </c:pt>
                <c:pt idx="65">
                  <c:v>1.18203310071</c:v>
                </c:pt>
                <c:pt idx="66">
                  <c:v>1.18203310071</c:v>
                </c:pt>
                <c:pt idx="67">
                  <c:v>1.18204879191</c:v>
                </c:pt>
                <c:pt idx="68">
                  <c:v>1.18204584981</c:v>
                </c:pt>
                <c:pt idx="69">
                  <c:v>1.18203310071</c:v>
                </c:pt>
                <c:pt idx="70">
                  <c:v>1.18204584981</c:v>
                </c:pt>
                <c:pt idx="71">
                  <c:v>1.18203604281</c:v>
                </c:pt>
                <c:pt idx="72">
                  <c:v>1.18203604281</c:v>
                </c:pt>
                <c:pt idx="73">
                  <c:v>1.18204879191</c:v>
                </c:pt>
                <c:pt idx="74">
                  <c:v>1.18203310071</c:v>
                </c:pt>
                <c:pt idx="75">
                  <c:v>1.18204879191</c:v>
                </c:pt>
                <c:pt idx="76">
                  <c:v>1.18203310071</c:v>
                </c:pt>
                <c:pt idx="77">
                  <c:v>1.18203310071</c:v>
                </c:pt>
                <c:pt idx="78">
                  <c:v>1.18204290771</c:v>
                </c:pt>
                <c:pt idx="79">
                  <c:v>1.18203310071</c:v>
                </c:pt>
                <c:pt idx="80">
                  <c:v>1.18204584981</c:v>
                </c:pt>
                <c:pt idx="81">
                  <c:v>1.18204584981</c:v>
                </c:pt>
                <c:pt idx="82">
                  <c:v>1.18203604281</c:v>
                </c:pt>
                <c:pt idx="83">
                  <c:v>1.18204879191</c:v>
                </c:pt>
                <c:pt idx="84">
                  <c:v>1.18203604281</c:v>
                </c:pt>
                <c:pt idx="85">
                  <c:v>1.18203604281</c:v>
                </c:pt>
                <c:pt idx="86">
                  <c:v>1.18203604281</c:v>
                </c:pt>
                <c:pt idx="87">
                  <c:v>1.18204879191</c:v>
                </c:pt>
                <c:pt idx="88">
                  <c:v>1.18202329371</c:v>
                </c:pt>
                <c:pt idx="89">
                  <c:v>1.18203310071</c:v>
                </c:pt>
                <c:pt idx="90">
                  <c:v>1.18204879191</c:v>
                </c:pt>
                <c:pt idx="91">
                  <c:v>1.18203604281</c:v>
                </c:pt>
                <c:pt idx="92">
                  <c:v>1.18204584981</c:v>
                </c:pt>
                <c:pt idx="93">
                  <c:v>1.18203310071</c:v>
                </c:pt>
                <c:pt idx="94">
                  <c:v>1.18204584981</c:v>
                </c:pt>
                <c:pt idx="95">
                  <c:v>1.18204584981</c:v>
                </c:pt>
                <c:pt idx="96">
                  <c:v>1.18204584981</c:v>
                </c:pt>
                <c:pt idx="97">
                  <c:v>1.18202329371</c:v>
                </c:pt>
                <c:pt idx="98">
                  <c:v>1.18204584981</c:v>
                </c:pt>
                <c:pt idx="99">
                  <c:v>1.18204879191</c:v>
                </c:pt>
                <c:pt idx="100">
                  <c:v>1.18203310071</c:v>
                </c:pt>
                <c:pt idx="101">
                  <c:v>1.18204584981</c:v>
                </c:pt>
                <c:pt idx="102">
                  <c:v>1.18203310071</c:v>
                </c:pt>
                <c:pt idx="103">
                  <c:v>1.18203310071</c:v>
                </c:pt>
                <c:pt idx="104">
                  <c:v>1.18204879191</c:v>
                </c:pt>
                <c:pt idx="105">
                  <c:v>1.18202329371</c:v>
                </c:pt>
                <c:pt idx="106">
                  <c:v>1.18203310071</c:v>
                </c:pt>
                <c:pt idx="107">
                  <c:v>1.18204584981</c:v>
                </c:pt>
                <c:pt idx="108">
                  <c:v>1.18203310071</c:v>
                </c:pt>
                <c:pt idx="109">
                  <c:v>1.18203310071</c:v>
                </c:pt>
                <c:pt idx="110">
                  <c:v>1.18203604281</c:v>
                </c:pt>
                <c:pt idx="111">
                  <c:v>1.18203310071</c:v>
                </c:pt>
                <c:pt idx="112">
                  <c:v>1.18203604281</c:v>
                </c:pt>
                <c:pt idx="113">
                  <c:v>1.18203310071</c:v>
                </c:pt>
                <c:pt idx="114">
                  <c:v>1.18203310071</c:v>
                </c:pt>
                <c:pt idx="115">
                  <c:v>1.18203604281</c:v>
                </c:pt>
                <c:pt idx="116">
                  <c:v>1.18204584981</c:v>
                </c:pt>
                <c:pt idx="117">
                  <c:v>1.18204879191</c:v>
                </c:pt>
                <c:pt idx="118">
                  <c:v>1.18203604281</c:v>
                </c:pt>
                <c:pt idx="119">
                  <c:v>1.18203604281</c:v>
                </c:pt>
                <c:pt idx="120">
                  <c:v>1.18204879191</c:v>
                </c:pt>
                <c:pt idx="121">
                  <c:v>1.18203310071</c:v>
                </c:pt>
                <c:pt idx="122">
                  <c:v>1.18204584981</c:v>
                </c:pt>
                <c:pt idx="123">
                  <c:v>1.18203604281</c:v>
                </c:pt>
                <c:pt idx="124">
                  <c:v>1.18203310071</c:v>
                </c:pt>
                <c:pt idx="125">
                  <c:v>1.18203604281</c:v>
                </c:pt>
                <c:pt idx="126">
                  <c:v>1.18203310071</c:v>
                </c:pt>
                <c:pt idx="127">
                  <c:v>1.18203310071</c:v>
                </c:pt>
                <c:pt idx="128">
                  <c:v>1.18203604281</c:v>
                </c:pt>
                <c:pt idx="129">
                  <c:v>1.18203310071</c:v>
                </c:pt>
                <c:pt idx="130">
                  <c:v>1.18204584981</c:v>
                </c:pt>
                <c:pt idx="131">
                  <c:v>1.18203310071</c:v>
                </c:pt>
                <c:pt idx="132">
                  <c:v>1.18203604281</c:v>
                </c:pt>
                <c:pt idx="133">
                  <c:v>1.18203310071</c:v>
                </c:pt>
                <c:pt idx="134">
                  <c:v>1.18204584981</c:v>
                </c:pt>
                <c:pt idx="135">
                  <c:v>1.18203310071</c:v>
                </c:pt>
                <c:pt idx="136">
                  <c:v>1.18204584981</c:v>
                </c:pt>
                <c:pt idx="137">
                  <c:v>1.18203604281</c:v>
                </c:pt>
                <c:pt idx="138">
                  <c:v>1.18203604281</c:v>
                </c:pt>
                <c:pt idx="139">
                  <c:v>1.18204584981</c:v>
                </c:pt>
                <c:pt idx="140">
                  <c:v>1.18203604281</c:v>
                </c:pt>
                <c:pt idx="141">
                  <c:v>1.18203310071</c:v>
                </c:pt>
                <c:pt idx="142">
                  <c:v>1.18204584981</c:v>
                </c:pt>
                <c:pt idx="143">
                  <c:v>1.18204584981</c:v>
                </c:pt>
                <c:pt idx="144">
                  <c:v>1.18203310071</c:v>
                </c:pt>
                <c:pt idx="145">
                  <c:v>1.18204879191</c:v>
                </c:pt>
                <c:pt idx="146">
                  <c:v>1.18202329371</c:v>
                </c:pt>
                <c:pt idx="147">
                  <c:v>1.18203604281</c:v>
                </c:pt>
                <c:pt idx="148">
                  <c:v>1.18204584981</c:v>
                </c:pt>
                <c:pt idx="149">
                  <c:v>1.18203604281</c:v>
                </c:pt>
                <c:pt idx="150">
                  <c:v>1.18203604281</c:v>
                </c:pt>
                <c:pt idx="151">
                  <c:v>1.18204584981</c:v>
                </c:pt>
                <c:pt idx="152">
                  <c:v>1.18204879191</c:v>
                </c:pt>
                <c:pt idx="153">
                  <c:v>1.18203310071</c:v>
                </c:pt>
                <c:pt idx="154">
                  <c:v>1.18204584981</c:v>
                </c:pt>
                <c:pt idx="155">
                  <c:v>1.18203604281</c:v>
                </c:pt>
                <c:pt idx="156">
                  <c:v>1.18203310071</c:v>
                </c:pt>
                <c:pt idx="157">
                  <c:v>1.18203604281</c:v>
                </c:pt>
                <c:pt idx="158">
                  <c:v>1.18204879191</c:v>
                </c:pt>
                <c:pt idx="159">
                  <c:v>1.18203015861</c:v>
                </c:pt>
                <c:pt idx="160">
                  <c:v>1.18204584981</c:v>
                </c:pt>
                <c:pt idx="161">
                  <c:v>1.18204879191</c:v>
                </c:pt>
                <c:pt idx="162">
                  <c:v>1.18202329371</c:v>
                </c:pt>
                <c:pt idx="163">
                  <c:v>1.18204879191</c:v>
                </c:pt>
                <c:pt idx="164">
                  <c:v>1.18204584981</c:v>
                </c:pt>
                <c:pt idx="165">
                  <c:v>1.18203310071</c:v>
                </c:pt>
                <c:pt idx="166">
                  <c:v>1.18204879191</c:v>
                </c:pt>
                <c:pt idx="167">
                  <c:v>1.18203604281</c:v>
                </c:pt>
                <c:pt idx="168">
                  <c:v>1.18203604281</c:v>
                </c:pt>
                <c:pt idx="169">
                  <c:v>1.17407373951</c:v>
                </c:pt>
                <c:pt idx="170">
                  <c:v>0.87122377251</c:v>
                </c:pt>
                <c:pt idx="171">
                  <c:v>0.83820752631</c:v>
                </c:pt>
                <c:pt idx="172">
                  <c:v>0.84098192661</c:v>
                </c:pt>
                <c:pt idx="173">
                  <c:v>0.84086816541</c:v>
                </c:pt>
                <c:pt idx="174">
                  <c:v>0.84070242711</c:v>
                </c:pt>
                <c:pt idx="175">
                  <c:v>0.84086816541</c:v>
                </c:pt>
                <c:pt idx="176">
                  <c:v>0.84086522331</c:v>
                </c:pt>
                <c:pt idx="177">
                  <c:v>0.84090347061</c:v>
                </c:pt>
                <c:pt idx="178">
                  <c:v>0.84099467571</c:v>
                </c:pt>
                <c:pt idx="179">
                  <c:v>0.84102017391</c:v>
                </c:pt>
                <c:pt idx="180">
                  <c:v>0.84104567211</c:v>
                </c:pt>
                <c:pt idx="181">
                  <c:v>0.84106822821</c:v>
                </c:pt>
                <c:pt idx="182">
                  <c:v>0.84110647551</c:v>
                </c:pt>
                <c:pt idx="183">
                  <c:v>0.84114766491</c:v>
                </c:pt>
                <c:pt idx="184">
                  <c:v>0.84117316311</c:v>
                </c:pt>
                <c:pt idx="185">
                  <c:v>0.84119571921</c:v>
                </c:pt>
                <c:pt idx="186">
                  <c:v>0.84120846831</c:v>
                </c:pt>
                <c:pt idx="187">
                  <c:v>0.84127221381</c:v>
                </c:pt>
                <c:pt idx="188">
                  <c:v>0.84129771201</c:v>
                </c:pt>
                <c:pt idx="189">
                  <c:v>0.84132321021</c:v>
                </c:pt>
                <c:pt idx="190">
                  <c:v>0.84133890141</c:v>
                </c:pt>
                <c:pt idx="191">
                  <c:v>0.84135066981</c:v>
                </c:pt>
                <c:pt idx="192">
                  <c:v>0.84136145751</c:v>
                </c:pt>
                <c:pt idx="193">
                  <c:v>0.84138891711</c:v>
                </c:pt>
                <c:pt idx="194">
                  <c:v>0.84141441531</c:v>
                </c:pt>
                <c:pt idx="195">
                  <c:v>0.84142716441</c:v>
                </c:pt>
                <c:pt idx="196">
                  <c:v>0.84145266261</c:v>
                </c:pt>
                <c:pt idx="197">
                  <c:v>0.84149090991</c:v>
                </c:pt>
                <c:pt idx="198">
                  <c:v>0.84150071691</c:v>
                </c:pt>
                <c:pt idx="199">
                  <c:v>0.84151346601</c:v>
                </c:pt>
                <c:pt idx="200">
                  <c:v>0.84155465541</c:v>
                </c:pt>
                <c:pt idx="201">
                  <c:v>0.84153896421</c:v>
                </c:pt>
                <c:pt idx="202">
                  <c:v>0.84156446241</c:v>
                </c:pt>
                <c:pt idx="203">
                  <c:v>0.84158015361</c:v>
                </c:pt>
                <c:pt idx="204">
                  <c:v>0.84160565181</c:v>
                </c:pt>
                <c:pt idx="205">
                  <c:v>0.84160565181</c:v>
                </c:pt>
                <c:pt idx="206">
                  <c:v>0.84164095701</c:v>
                </c:pt>
                <c:pt idx="207">
                  <c:v>0.84164389911</c:v>
                </c:pt>
                <c:pt idx="208">
                  <c:v>0.84166645521</c:v>
                </c:pt>
                <c:pt idx="209">
                  <c:v>0.84168214641</c:v>
                </c:pt>
                <c:pt idx="210">
                  <c:v>0.84169195341</c:v>
                </c:pt>
                <c:pt idx="211">
                  <c:v>0.84169489551</c:v>
                </c:pt>
                <c:pt idx="212">
                  <c:v>0.84171745161</c:v>
                </c:pt>
                <c:pt idx="213">
                  <c:v>0.84173314281</c:v>
                </c:pt>
                <c:pt idx="214">
                  <c:v>0.84175569891</c:v>
                </c:pt>
                <c:pt idx="215">
                  <c:v>0.84178041255</c:v>
                </c:pt>
                <c:pt idx="216">
                  <c:v>0.84178315851</c:v>
                </c:pt>
                <c:pt idx="217">
                  <c:v>0.84178315851</c:v>
                </c:pt>
                <c:pt idx="218">
                  <c:v>0.84179590761</c:v>
                </c:pt>
                <c:pt idx="219">
                  <c:v>0.84182140581</c:v>
                </c:pt>
                <c:pt idx="220">
                  <c:v>0.84184396191</c:v>
                </c:pt>
                <c:pt idx="221">
                  <c:v>0.84184396191</c:v>
                </c:pt>
                <c:pt idx="222">
                  <c:v>0.84185965311</c:v>
                </c:pt>
                <c:pt idx="223">
                  <c:v>0.84188515131</c:v>
                </c:pt>
                <c:pt idx="224">
                  <c:v>0.84189790041</c:v>
                </c:pt>
                <c:pt idx="225">
                  <c:v>0.84190770741</c:v>
                </c:pt>
                <c:pt idx="226">
                  <c:v>0.84192339861</c:v>
                </c:pt>
                <c:pt idx="227">
                  <c:v>0.84192045651</c:v>
                </c:pt>
                <c:pt idx="228">
                  <c:v>0.84193614771</c:v>
                </c:pt>
                <c:pt idx="229">
                  <c:v>0.84195870381</c:v>
                </c:pt>
                <c:pt idx="230">
                  <c:v>0.84194595471</c:v>
                </c:pt>
                <c:pt idx="231">
                  <c:v>0.84197145291</c:v>
                </c:pt>
                <c:pt idx="232">
                  <c:v>0.84198420201</c:v>
                </c:pt>
                <c:pt idx="233">
                  <c:v>0.84201264231</c:v>
                </c:pt>
                <c:pt idx="234">
                  <c:v>0.84202244931</c:v>
                </c:pt>
                <c:pt idx="235">
                  <c:v>0.84203519841</c:v>
                </c:pt>
                <c:pt idx="236">
                  <c:v>0.84204794751</c:v>
                </c:pt>
                <c:pt idx="237">
                  <c:v>0.84204794751</c:v>
                </c:pt>
                <c:pt idx="238">
                  <c:v>0.84206363871</c:v>
                </c:pt>
                <c:pt idx="239">
                  <c:v>0.84207638781</c:v>
                </c:pt>
                <c:pt idx="240">
                  <c:v>0.84209894391</c:v>
                </c:pt>
                <c:pt idx="241">
                  <c:v>0.84208913691</c:v>
                </c:pt>
                <c:pt idx="242">
                  <c:v>0.84212738421</c:v>
                </c:pt>
                <c:pt idx="243">
                  <c:v>0.84213719121</c:v>
                </c:pt>
                <c:pt idx="244">
                  <c:v>0.84214994031</c:v>
                </c:pt>
                <c:pt idx="245">
                  <c:v>0.84215288241</c:v>
                </c:pt>
                <c:pt idx="246">
                  <c:v>0.84217739991</c:v>
                </c:pt>
                <c:pt idx="247">
                  <c:v>0.84217543851</c:v>
                </c:pt>
                <c:pt idx="248">
                  <c:v>0.84220015215</c:v>
                </c:pt>
                <c:pt idx="249">
                  <c:v>0.84220093671</c:v>
                </c:pt>
                <c:pt idx="250">
                  <c:v>0.84222368895</c:v>
                </c:pt>
                <c:pt idx="251">
                  <c:v>0.84223820331</c:v>
                </c:pt>
                <c:pt idx="252">
                  <c:v>0.84225095241</c:v>
                </c:pt>
                <c:pt idx="253">
                  <c:v>0.84225389451</c:v>
                </c:pt>
                <c:pt idx="254">
                  <c:v>0.84227664675</c:v>
                </c:pt>
                <c:pt idx="255">
                  <c:v>0.84229920285</c:v>
                </c:pt>
                <c:pt idx="256">
                  <c:v>0.84231195195</c:v>
                </c:pt>
                <c:pt idx="257">
                  <c:v>0.84230489091</c:v>
                </c:pt>
                <c:pt idx="258">
                  <c:v>0.84231469791</c:v>
                </c:pt>
                <c:pt idx="259">
                  <c:v>0.84234333435</c:v>
                </c:pt>
                <c:pt idx="260">
                  <c:v>0.84234313821</c:v>
                </c:pt>
                <c:pt idx="261">
                  <c:v>0.84236863641</c:v>
                </c:pt>
                <c:pt idx="262">
                  <c:v>0.84237863955</c:v>
                </c:pt>
                <c:pt idx="263">
                  <c:v>0.84240119565</c:v>
                </c:pt>
                <c:pt idx="264">
                  <c:v>0.84240119565</c:v>
                </c:pt>
                <c:pt idx="265">
                  <c:v>0.84243257805</c:v>
                </c:pt>
                <c:pt idx="266">
                  <c:v>0.84241688685</c:v>
                </c:pt>
                <c:pt idx="267">
                  <c:v>0.84242963595</c:v>
                </c:pt>
                <c:pt idx="268">
                  <c:v>0.84246494115</c:v>
                </c:pt>
                <c:pt idx="269">
                  <c:v>0.84245788011</c:v>
                </c:pt>
                <c:pt idx="270">
                  <c:v>0.84247769025</c:v>
                </c:pt>
                <c:pt idx="271">
                  <c:v>0.84249338145</c:v>
                </c:pt>
                <c:pt idx="272">
                  <c:v>0.84249632355</c:v>
                </c:pt>
                <c:pt idx="273">
                  <c:v>0.84253162875</c:v>
                </c:pt>
                <c:pt idx="274">
                  <c:v>0.84253162875</c:v>
                </c:pt>
                <c:pt idx="275">
                  <c:v>0.84253162875</c:v>
                </c:pt>
                <c:pt idx="276">
                  <c:v>0.84253437471</c:v>
                </c:pt>
                <c:pt idx="277">
                  <c:v>0.84255712695</c:v>
                </c:pt>
                <c:pt idx="278">
                  <c:v>0.84258164445</c:v>
                </c:pt>
                <c:pt idx="279">
                  <c:v>0.84257164131</c:v>
                </c:pt>
                <c:pt idx="280">
                  <c:v>0.84260714265</c:v>
                </c:pt>
                <c:pt idx="281">
                  <c:v>0.84261989175</c:v>
                </c:pt>
                <c:pt idx="282">
                  <c:v>0.84262283385</c:v>
                </c:pt>
                <c:pt idx="283">
                  <c:v>0.84264244785</c:v>
                </c:pt>
                <c:pt idx="284">
                  <c:v>0.84263832891</c:v>
                </c:pt>
                <c:pt idx="285">
                  <c:v>0.84264813591</c:v>
                </c:pt>
                <c:pt idx="286">
                  <c:v>0.84266794605</c:v>
                </c:pt>
                <c:pt idx="287">
                  <c:v>0.84269932845</c:v>
                </c:pt>
                <c:pt idx="288">
                  <c:v>0.84269638635</c:v>
                </c:pt>
                <c:pt idx="289">
                  <c:v>0.84270913545</c:v>
                </c:pt>
                <c:pt idx="290">
                  <c:v>0.84272188455</c:v>
                </c:pt>
                <c:pt idx="291">
                  <c:v>0.84272188455</c:v>
                </c:pt>
                <c:pt idx="292">
                  <c:v>0.84273463365</c:v>
                </c:pt>
                <c:pt idx="293">
                  <c:v>0.84275718975</c:v>
                </c:pt>
                <c:pt idx="294">
                  <c:v>0.84277288095</c:v>
                </c:pt>
                <c:pt idx="295">
                  <c:v>0.84276993885</c:v>
                </c:pt>
                <c:pt idx="296">
                  <c:v>0.84278563005</c:v>
                </c:pt>
                <c:pt idx="297">
                  <c:v>0.84280818615</c:v>
                </c:pt>
                <c:pt idx="298">
                  <c:v>0.84282387735</c:v>
                </c:pt>
                <c:pt idx="299">
                  <c:v>0.84283662645</c:v>
                </c:pt>
                <c:pt idx="300">
                  <c:v>0.84283662645</c:v>
                </c:pt>
                <c:pt idx="301">
                  <c:v>0.84286212465</c:v>
                </c:pt>
                <c:pt idx="302">
                  <c:v>0.84286506675</c:v>
                </c:pt>
                <c:pt idx="303">
                  <c:v>0.84287781585</c:v>
                </c:pt>
                <c:pt idx="304">
                  <c:v>0.84287193165</c:v>
                </c:pt>
                <c:pt idx="305">
                  <c:v>0.84290331405</c:v>
                </c:pt>
                <c:pt idx="306">
                  <c:v>0.84292587015</c:v>
                </c:pt>
                <c:pt idx="307">
                  <c:v>0.84292292805</c:v>
                </c:pt>
                <c:pt idx="308">
                  <c:v>0.84293861925</c:v>
                </c:pt>
                <c:pt idx="309">
                  <c:v>0.84295332975</c:v>
                </c:pt>
                <c:pt idx="310">
                  <c:v>0.84296117535</c:v>
                </c:pt>
                <c:pt idx="311">
                  <c:v>0.84297882795</c:v>
                </c:pt>
                <c:pt idx="312">
                  <c:v>0.84297686655</c:v>
                </c:pt>
                <c:pt idx="313">
                  <c:v>0.84300138405</c:v>
                </c:pt>
                <c:pt idx="314">
                  <c:v>0.84301707525</c:v>
                </c:pt>
                <c:pt idx="315">
                  <c:v>0.84302492085</c:v>
                </c:pt>
                <c:pt idx="316">
                  <c:v>0.84302982435</c:v>
                </c:pt>
                <c:pt idx="317">
                  <c:v>0.84302492085</c:v>
                </c:pt>
                <c:pt idx="318">
                  <c:v>0.84306807165</c:v>
                </c:pt>
                <c:pt idx="319">
                  <c:v>0.84306512955</c:v>
                </c:pt>
                <c:pt idx="320">
                  <c:v>0.84307787865</c:v>
                </c:pt>
                <c:pt idx="321">
                  <c:v>0.84309062775</c:v>
                </c:pt>
                <c:pt idx="322">
                  <c:v>0.84310631895</c:v>
                </c:pt>
                <c:pt idx="323">
                  <c:v>0.84312593295</c:v>
                </c:pt>
                <c:pt idx="324">
                  <c:v>0.84312887505</c:v>
                </c:pt>
                <c:pt idx="325">
                  <c:v>0.84314456625</c:v>
                </c:pt>
                <c:pt idx="326">
                  <c:v>0.84315731535</c:v>
                </c:pt>
                <c:pt idx="327">
                  <c:v>0.84315731535</c:v>
                </c:pt>
                <c:pt idx="328">
                  <c:v>0.84316712235</c:v>
                </c:pt>
                <c:pt idx="329">
                  <c:v>0.84317987145</c:v>
                </c:pt>
                <c:pt idx="330">
                  <c:v>0.84319262055</c:v>
                </c:pt>
                <c:pt idx="331">
                  <c:v>0.84318967845</c:v>
                </c:pt>
                <c:pt idx="332">
                  <c:v>0.84321811875</c:v>
                </c:pt>
                <c:pt idx="333">
                  <c:v>0.84324361695</c:v>
                </c:pt>
                <c:pt idx="334">
                  <c:v>0.84324361695</c:v>
                </c:pt>
                <c:pt idx="335">
                  <c:v>0.84324361695</c:v>
                </c:pt>
                <c:pt idx="336">
                  <c:v>0.84326617305</c:v>
                </c:pt>
                <c:pt idx="337">
                  <c:v>0.84328480635</c:v>
                </c:pt>
                <c:pt idx="338">
                  <c:v>0.84328480635</c:v>
                </c:pt>
                <c:pt idx="339">
                  <c:v>0.84330442035</c:v>
                </c:pt>
                <c:pt idx="340">
                  <c:v>0.84330736245</c:v>
                </c:pt>
                <c:pt idx="341">
                  <c:v>0.84333286065</c:v>
                </c:pt>
                <c:pt idx="342">
                  <c:v>0.84333286065</c:v>
                </c:pt>
                <c:pt idx="343">
                  <c:v>0.84334266765</c:v>
                </c:pt>
                <c:pt idx="344">
                  <c:v>0.84336032025</c:v>
                </c:pt>
                <c:pt idx="345">
                  <c:v>0.84338581845</c:v>
                </c:pt>
                <c:pt idx="346">
                  <c:v>0.84338581845</c:v>
                </c:pt>
                <c:pt idx="347">
                  <c:v>0.84339660615</c:v>
                </c:pt>
                <c:pt idx="348">
                  <c:v>0.84341131665</c:v>
                </c:pt>
                <c:pt idx="349">
                  <c:v>0.84342406575</c:v>
                </c:pt>
                <c:pt idx="350">
                  <c:v>0.84342112365</c:v>
                </c:pt>
                <c:pt idx="351">
                  <c:v>0.84343191135</c:v>
                </c:pt>
                <c:pt idx="352">
                  <c:v>0.84344662185</c:v>
                </c:pt>
                <c:pt idx="353">
                  <c:v>0.84346917795</c:v>
                </c:pt>
                <c:pt idx="354">
                  <c:v>0.84346231305</c:v>
                </c:pt>
                <c:pt idx="355">
                  <c:v>0.84348781125</c:v>
                </c:pt>
                <c:pt idx="356">
                  <c:v>0.84350056035</c:v>
                </c:pt>
                <c:pt idx="357">
                  <c:v>0.84351036735</c:v>
                </c:pt>
                <c:pt idx="358">
                  <c:v>0.84352605855</c:v>
                </c:pt>
                <c:pt idx="359">
                  <c:v>0.84352605855</c:v>
                </c:pt>
                <c:pt idx="360">
                  <c:v>0.84354861465</c:v>
                </c:pt>
                <c:pt idx="361">
                  <c:v>0.84355155675</c:v>
                </c:pt>
                <c:pt idx="362">
                  <c:v>0.84358391985</c:v>
                </c:pt>
                <c:pt idx="363">
                  <c:v>0.84357411285</c:v>
                </c:pt>
                <c:pt idx="364">
                  <c:v>0.84358980405</c:v>
                </c:pt>
                <c:pt idx="365">
                  <c:v>0.84361236015</c:v>
                </c:pt>
                <c:pt idx="366">
                  <c:v>0.84361236015</c:v>
                </c:pt>
                <c:pt idx="367">
                  <c:v>0.84362510925</c:v>
                </c:pt>
                <c:pt idx="368">
                  <c:v>0.84363785835</c:v>
                </c:pt>
                <c:pt idx="369">
                  <c:v>0.84365354955</c:v>
                </c:pt>
                <c:pt idx="370">
                  <c:v>0.84366335655</c:v>
                </c:pt>
                <c:pt idx="371">
                  <c:v>0.84366335655</c:v>
                </c:pt>
                <c:pt idx="372">
                  <c:v>0.84367904775</c:v>
                </c:pt>
                <c:pt idx="373">
                  <c:v>0.84369179685</c:v>
                </c:pt>
                <c:pt idx="374">
                  <c:v>0.84370160385</c:v>
                </c:pt>
                <c:pt idx="375">
                  <c:v>0.84373004415</c:v>
                </c:pt>
                <c:pt idx="376">
                  <c:v>0.84372710205</c:v>
                </c:pt>
                <c:pt idx="377">
                  <c:v>0.84374279325</c:v>
                </c:pt>
                <c:pt idx="378">
                  <c:v>0.84375260025</c:v>
                </c:pt>
                <c:pt idx="379">
                  <c:v>0.84377809845</c:v>
                </c:pt>
                <c:pt idx="380">
                  <c:v>0.84378005985</c:v>
                </c:pt>
                <c:pt idx="381">
                  <c:v>0.84379084755</c:v>
                </c:pt>
                <c:pt idx="382">
                  <c:v>0.84380359665</c:v>
                </c:pt>
                <c:pt idx="383">
                  <c:v>0.84380555805</c:v>
                </c:pt>
                <c:pt idx="384">
                  <c:v>0.84380555805</c:v>
                </c:pt>
                <c:pt idx="385">
                  <c:v>0.84383105625</c:v>
                </c:pt>
                <c:pt idx="386">
                  <c:v>0.84382811415</c:v>
                </c:pt>
                <c:pt idx="387">
                  <c:v>0.84386930355</c:v>
                </c:pt>
                <c:pt idx="388">
                  <c:v>0.84386930355</c:v>
                </c:pt>
                <c:pt idx="389">
                  <c:v>0.84388205265</c:v>
                </c:pt>
                <c:pt idx="390">
                  <c:v>0.84387911055</c:v>
                </c:pt>
                <c:pt idx="391">
                  <c:v>0.84387911055</c:v>
                </c:pt>
                <c:pt idx="392">
                  <c:v>0.84392029995</c:v>
                </c:pt>
                <c:pt idx="393">
                  <c:v>0.84392029995</c:v>
                </c:pt>
                <c:pt idx="394">
                  <c:v>0.84391735785</c:v>
                </c:pt>
                <c:pt idx="395">
                  <c:v>0.84394874025</c:v>
                </c:pt>
                <c:pt idx="396">
                  <c:v>0.84396148935</c:v>
                </c:pt>
                <c:pt idx="397">
                  <c:v>0.84397129635</c:v>
                </c:pt>
                <c:pt idx="398">
                  <c:v>0.84396835425</c:v>
                </c:pt>
                <c:pt idx="399">
                  <c:v>0.84400660155</c:v>
                </c:pt>
                <c:pt idx="400">
                  <c:v>0.84399679455</c:v>
                </c:pt>
                <c:pt idx="401">
                  <c:v>0.84400954365</c:v>
                </c:pt>
                <c:pt idx="402">
                  <c:v>0.84401935065</c:v>
                </c:pt>
                <c:pt idx="403">
                  <c:v>0.84403209975</c:v>
                </c:pt>
                <c:pt idx="404">
                  <c:v>0.84404779095</c:v>
                </c:pt>
                <c:pt idx="405">
                  <c:v>0.84407034705</c:v>
                </c:pt>
                <c:pt idx="406">
                  <c:v>0.84407328915</c:v>
                </c:pt>
                <c:pt idx="407">
                  <c:v>0.84407328915</c:v>
                </c:pt>
                <c:pt idx="408">
                  <c:v>0.84408603825</c:v>
                </c:pt>
                <c:pt idx="409">
                  <c:v>0.84409584525</c:v>
                </c:pt>
                <c:pt idx="410">
                  <c:v>0.84410859435</c:v>
                </c:pt>
                <c:pt idx="411">
                  <c:v>0.84412134345</c:v>
                </c:pt>
                <c:pt idx="412">
                  <c:v>0.84412428555</c:v>
                </c:pt>
                <c:pt idx="413">
                  <c:v>0.84413409255</c:v>
                </c:pt>
                <c:pt idx="414">
                  <c:v>0.84414978375</c:v>
                </c:pt>
                <c:pt idx="415">
                  <c:v>0.84418508895</c:v>
                </c:pt>
                <c:pt idx="416">
                  <c:v>0.84418705035</c:v>
                </c:pt>
                <c:pt idx="417">
                  <c:v>0.84419783805</c:v>
                </c:pt>
                <c:pt idx="418">
                  <c:v>0.84419783805</c:v>
                </c:pt>
                <c:pt idx="419">
                  <c:v>0.84422823975</c:v>
                </c:pt>
                <c:pt idx="420">
                  <c:v>0.84422823975</c:v>
                </c:pt>
                <c:pt idx="421">
                  <c:v>0.84423608535</c:v>
                </c:pt>
                <c:pt idx="422">
                  <c:v>0.84425079585</c:v>
                </c:pt>
                <c:pt idx="423">
                  <c:v>0.84426354495</c:v>
                </c:pt>
                <c:pt idx="424">
                  <c:v>0.84428904315</c:v>
                </c:pt>
                <c:pt idx="425">
                  <c:v>0.84427629405</c:v>
                </c:pt>
                <c:pt idx="426">
                  <c:v>0.84429198525</c:v>
                </c:pt>
                <c:pt idx="427">
                  <c:v>0.84429885015</c:v>
                </c:pt>
                <c:pt idx="428">
                  <c:v>0.84432729045</c:v>
                </c:pt>
                <c:pt idx="429">
                  <c:v>0.84433023255</c:v>
                </c:pt>
                <c:pt idx="430">
                  <c:v>0.84432729045</c:v>
                </c:pt>
                <c:pt idx="431">
                  <c:v>0.84435278865</c:v>
                </c:pt>
                <c:pt idx="432">
                  <c:v>0.84435278865</c:v>
                </c:pt>
                <c:pt idx="433">
                  <c:v>0.84437534475</c:v>
                </c:pt>
                <c:pt idx="434">
                  <c:v>0.84439103595</c:v>
                </c:pt>
                <c:pt idx="435">
                  <c:v>0.84439103595</c:v>
                </c:pt>
                <c:pt idx="436">
                  <c:v>0.84440378505</c:v>
                </c:pt>
                <c:pt idx="437">
                  <c:v>0.84442928325</c:v>
                </c:pt>
                <c:pt idx="438">
                  <c:v>0.84441653415</c:v>
                </c:pt>
                <c:pt idx="439">
                  <c:v>0.84445478145</c:v>
                </c:pt>
                <c:pt idx="440">
                  <c:v>0.84444497445</c:v>
                </c:pt>
                <c:pt idx="441">
                  <c:v>0.84445772355</c:v>
                </c:pt>
                <c:pt idx="442">
                  <c:v>0.84448322175</c:v>
                </c:pt>
                <c:pt idx="443">
                  <c:v>0.84449302875</c:v>
                </c:pt>
                <c:pt idx="444">
                  <c:v>0.84450283575</c:v>
                </c:pt>
                <c:pt idx="445">
                  <c:v>0.84449302875</c:v>
                </c:pt>
                <c:pt idx="446">
                  <c:v>0.84453421815</c:v>
                </c:pt>
                <c:pt idx="447">
                  <c:v>0.84453127605</c:v>
                </c:pt>
                <c:pt idx="448">
                  <c:v>0.84453127605</c:v>
                </c:pt>
                <c:pt idx="449">
                  <c:v>0.84455677425</c:v>
                </c:pt>
                <c:pt idx="450">
                  <c:v>0.84455383215</c:v>
                </c:pt>
                <c:pt idx="451">
                  <c:v>0.84458227245</c:v>
                </c:pt>
                <c:pt idx="452">
                  <c:v>0.84458227245</c:v>
                </c:pt>
                <c:pt idx="453">
                  <c:v>0.84460973205</c:v>
                </c:pt>
                <c:pt idx="454">
                  <c:v>0.84460678995</c:v>
                </c:pt>
                <c:pt idx="455">
                  <c:v>0.84461953905</c:v>
                </c:pt>
                <c:pt idx="456">
                  <c:v>0.84463228815</c:v>
                </c:pt>
                <c:pt idx="457">
                  <c:v>0.84464797935</c:v>
                </c:pt>
                <c:pt idx="458">
                  <c:v>0.84464503725</c:v>
                </c:pt>
                <c:pt idx="459">
                  <c:v>0.84464797935</c:v>
                </c:pt>
                <c:pt idx="460">
                  <c:v>0.84467053545</c:v>
                </c:pt>
                <c:pt idx="461">
                  <c:v>0.84469603365</c:v>
                </c:pt>
                <c:pt idx="462">
                  <c:v>0.84469603365</c:v>
                </c:pt>
                <c:pt idx="463">
                  <c:v>0.84471172485</c:v>
                </c:pt>
                <c:pt idx="464">
                  <c:v>0.84472153185</c:v>
                </c:pt>
                <c:pt idx="465">
                  <c:v>0.84473722305</c:v>
                </c:pt>
                <c:pt idx="466">
                  <c:v>0.84474703005</c:v>
                </c:pt>
                <c:pt idx="467">
                  <c:v>0.84476272125</c:v>
                </c:pt>
                <c:pt idx="468">
                  <c:v>0.84477547035</c:v>
                </c:pt>
                <c:pt idx="469">
                  <c:v>0.84478527735</c:v>
                </c:pt>
                <c:pt idx="470">
                  <c:v>0.84478527735</c:v>
                </c:pt>
                <c:pt idx="471">
                  <c:v>0.84478821945</c:v>
                </c:pt>
                <c:pt idx="472">
                  <c:v>0.84481371765</c:v>
                </c:pt>
                <c:pt idx="473">
                  <c:v>0.84482352465</c:v>
                </c:pt>
                <c:pt idx="474">
                  <c:v>0.84483921585</c:v>
                </c:pt>
                <c:pt idx="475">
                  <c:v>0.84485196495</c:v>
                </c:pt>
                <c:pt idx="476">
                  <c:v>0.84483921585</c:v>
                </c:pt>
                <c:pt idx="477">
                  <c:v>0.84486177195</c:v>
                </c:pt>
                <c:pt idx="478">
                  <c:v>0.84487746315</c:v>
                </c:pt>
                <c:pt idx="479">
                  <c:v>0.84488727015</c:v>
                </c:pt>
                <c:pt idx="480">
                  <c:v>0.84490296135</c:v>
                </c:pt>
                <c:pt idx="481">
                  <c:v>0.84491571045</c:v>
                </c:pt>
                <c:pt idx="482">
                  <c:v>0.84492551745</c:v>
                </c:pt>
                <c:pt idx="483">
                  <c:v>0.84494120865</c:v>
                </c:pt>
                <c:pt idx="484">
                  <c:v>0.84494120865</c:v>
                </c:pt>
                <c:pt idx="485">
                  <c:v>0.84495395775</c:v>
                </c:pt>
                <c:pt idx="486">
                  <c:v>0.84495395775</c:v>
                </c:pt>
                <c:pt idx="487">
                  <c:v>0.84499122435</c:v>
                </c:pt>
                <c:pt idx="488">
                  <c:v>0.84497651385</c:v>
                </c:pt>
                <c:pt idx="489">
                  <c:v>0.84499416645</c:v>
                </c:pt>
                <c:pt idx="490">
                  <c:v>0.84501476115</c:v>
                </c:pt>
                <c:pt idx="491">
                  <c:v>0.84502652955</c:v>
                </c:pt>
                <c:pt idx="492">
                  <c:v>0.84502652955</c:v>
                </c:pt>
                <c:pt idx="493">
                  <c:v>0.84503927865</c:v>
                </c:pt>
                <c:pt idx="494">
                  <c:v>0.84505202775</c:v>
                </c:pt>
                <c:pt idx="495">
                  <c:v>0.84505202775</c:v>
                </c:pt>
                <c:pt idx="496">
                  <c:v>0.84509321715</c:v>
                </c:pt>
                <c:pt idx="497">
                  <c:v>0.84508046805</c:v>
                </c:pt>
                <c:pt idx="498">
                  <c:v>0.84511577325</c:v>
                </c:pt>
                <c:pt idx="499">
                  <c:v>0.84510890835</c:v>
                </c:pt>
                <c:pt idx="500">
                  <c:v>0.84513146445</c:v>
                </c:pt>
                <c:pt idx="501">
                  <c:v>0.84511577325</c:v>
                </c:pt>
                <c:pt idx="502">
                  <c:v>0.84514715565</c:v>
                </c:pt>
                <c:pt idx="503">
                  <c:v>0.84515696265</c:v>
                </c:pt>
                <c:pt idx="504">
                  <c:v>0.84515402055</c:v>
                </c:pt>
                <c:pt idx="505">
                  <c:v>0.84517951875</c:v>
                </c:pt>
                <c:pt idx="506">
                  <c:v>0.84519520995</c:v>
                </c:pt>
                <c:pt idx="507">
                  <c:v>0.84519226785</c:v>
                </c:pt>
                <c:pt idx="508">
                  <c:v>0.84521776605</c:v>
                </c:pt>
                <c:pt idx="509">
                  <c:v>0.84522070815</c:v>
                </c:pt>
                <c:pt idx="510">
                  <c:v>0.84523345725</c:v>
                </c:pt>
                <c:pt idx="511">
                  <c:v>0.84524620635</c:v>
                </c:pt>
                <c:pt idx="512">
                  <c:v>0.84524326425</c:v>
                </c:pt>
                <c:pt idx="513">
                  <c:v>0.84526876245</c:v>
                </c:pt>
                <c:pt idx="514">
                  <c:v>0.84528445365</c:v>
                </c:pt>
                <c:pt idx="515">
                  <c:v>0.84528151155</c:v>
                </c:pt>
                <c:pt idx="516">
                  <c:v>0.84530014485</c:v>
                </c:pt>
                <c:pt idx="517">
                  <c:v>0.84530014485</c:v>
                </c:pt>
                <c:pt idx="518">
                  <c:v>0.84532270095</c:v>
                </c:pt>
                <c:pt idx="519">
                  <c:v>0.84533250795</c:v>
                </c:pt>
                <c:pt idx="520">
                  <c:v>0.84533545005</c:v>
                </c:pt>
                <c:pt idx="521">
                  <c:v>0.84534819915</c:v>
                </c:pt>
                <c:pt idx="522">
                  <c:v>0.84534819915</c:v>
                </c:pt>
                <c:pt idx="523">
                  <c:v>0.84537565875</c:v>
                </c:pt>
                <c:pt idx="524">
                  <c:v>0.84538840785</c:v>
                </c:pt>
                <c:pt idx="525">
                  <c:v>0.84538644645</c:v>
                </c:pt>
                <c:pt idx="526">
                  <c:v>0.84541390605</c:v>
                </c:pt>
                <c:pt idx="527">
                  <c:v>0.84541096395</c:v>
                </c:pt>
                <c:pt idx="528">
                  <c:v>0.84542665515</c:v>
                </c:pt>
                <c:pt idx="529">
                  <c:v>0.84542371305</c:v>
                </c:pt>
                <c:pt idx="530">
                  <c:v>0.84543646215</c:v>
                </c:pt>
                <c:pt idx="531">
                  <c:v>0.84545215335</c:v>
                </c:pt>
                <c:pt idx="532">
                  <c:v>0.84547765155</c:v>
                </c:pt>
                <c:pt idx="533">
                  <c:v>0.84549040065</c:v>
                </c:pt>
                <c:pt idx="534">
                  <c:v>0.84551589885</c:v>
                </c:pt>
                <c:pt idx="535">
                  <c:v>0.84550020765</c:v>
                </c:pt>
                <c:pt idx="536">
                  <c:v>0.84552570585</c:v>
                </c:pt>
                <c:pt idx="537">
                  <c:v>0.84551295675</c:v>
                </c:pt>
                <c:pt idx="538">
                  <c:v>0.84552864795</c:v>
                </c:pt>
                <c:pt idx="539">
                  <c:v>0.84555414615</c:v>
                </c:pt>
                <c:pt idx="540">
                  <c:v>0.84555414615</c:v>
                </c:pt>
                <c:pt idx="541">
                  <c:v>0.84557964435</c:v>
                </c:pt>
                <c:pt idx="542">
                  <c:v>0.84557670225</c:v>
                </c:pt>
                <c:pt idx="543">
                  <c:v>0.84558650925</c:v>
                </c:pt>
                <c:pt idx="544">
                  <c:v>0.84558945135</c:v>
                </c:pt>
                <c:pt idx="545">
                  <c:v>0.84560220045</c:v>
                </c:pt>
                <c:pt idx="546">
                  <c:v>0.84563064075</c:v>
                </c:pt>
                <c:pt idx="547">
                  <c:v>0.84562769865</c:v>
                </c:pt>
                <c:pt idx="548">
                  <c:v>0.84564044775</c:v>
                </c:pt>
                <c:pt idx="549">
                  <c:v>0.84565613895</c:v>
                </c:pt>
                <c:pt idx="550">
                  <c:v>0.84566888805</c:v>
                </c:pt>
                <c:pt idx="551">
                  <c:v>0.84569438625</c:v>
                </c:pt>
                <c:pt idx="552">
                  <c:v>0.84569438625</c:v>
                </c:pt>
                <c:pt idx="553">
                  <c:v>0.84571694235</c:v>
                </c:pt>
                <c:pt idx="554">
                  <c:v>0.84570713535</c:v>
                </c:pt>
                <c:pt idx="555">
                  <c:v>0.84572969145</c:v>
                </c:pt>
                <c:pt idx="556">
                  <c:v>0.84572969145</c:v>
                </c:pt>
                <c:pt idx="557">
                  <c:v>0.84575715105</c:v>
                </c:pt>
                <c:pt idx="558">
                  <c:v>0.84575715105</c:v>
                </c:pt>
                <c:pt idx="559">
                  <c:v>0.84576990015</c:v>
                </c:pt>
                <c:pt idx="560">
                  <c:v>0.84579343695</c:v>
                </c:pt>
                <c:pt idx="561">
                  <c:v>0.84579539835</c:v>
                </c:pt>
                <c:pt idx="562">
                  <c:v>0.84580814745</c:v>
                </c:pt>
                <c:pt idx="563">
                  <c:v>0.84580814745</c:v>
                </c:pt>
                <c:pt idx="564">
                  <c:v>0.84580814745</c:v>
                </c:pt>
                <c:pt idx="565">
                  <c:v>0.84583364565</c:v>
                </c:pt>
                <c:pt idx="566">
                  <c:v>0.84584345265</c:v>
                </c:pt>
                <c:pt idx="567">
                  <c:v>0.84585914385</c:v>
                </c:pt>
                <c:pt idx="568">
                  <c:v>0.84585914385</c:v>
                </c:pt>
                <c:pt idx="569">
                  <c:v>0.84588464205</c:v>
                </c:pt>
                <c:pt idx="570">
                  <c:v>0.84588464205</c:v>
                </c:pt>
                <c:pt idx="571">
                  <c:v>0.84590719815</c:v>
                </c:pt>
                <c:pt idx="572">
                  <c:v>0.84591014025</c:v>
                </c:pt>
                <c:pt idx="573">
                  <c:v>0.84592288935</c:v>
                </c:pt>
                <c:pt idx="574">
                  <c:v>0.84593563845</c:v>
                </c:pt>
                <c:pt idx="575">
                  <c:v>0.84594838755</c:v>
                </c:pt>
                <c:pt idx="576">
                  <c:v>0.84593269635</c:v>
                </c:pt>
                <c:pt idx="577">
                  <c:v>0.84595819455</c:v>
                </c:pt>
                <c:pt idx="578">
                  <c:v>0.84597094365</c:v>
                </c:pt>
                <c:pt idx="579">
                  <c:v>0.84598369275</c:v>
                </c:pt>
                <c:pt idx="580">
                  <c:v>0.84598663485</c:v>
                </c:pt>
                <c:pt idx="581">
                  <c:v>0.84599938395</c:v>
                </c:pt>
                <c:pt idx="582">
                  <c:v>0.84602488215</c:v>
                </c:pt>
                <c:pt idx="583">
                  <c:v>0.84602194005</c:v>
                </c:pt>
                <c:pt idx="584">
                  <c:v>0.84603763125</c:v>
                </c:pt>
                <c:pt idx="585">
                  <c:v>0.84604743825</c:v>
                </c:pt>
                <c:pt idx="586">
                  <c:v>0.84604743825</c:v>
                </c:pt>
                <c:pt idx="587">
                  <c:v>0.84607293645</c:v>
                </c:pt>
                <c:pt idx="588">
                  <c:v>0.84607293645</c:v>
                </c:pt>
                <c:pt idx="589">
                  <c:v>0.84609843465</c:v>
                </c:pt>
                <c:pt idx="590">
                  <c:v>0.84610137675</c:v>
                </c:pt>
                <c:pt idx="591">
                  <c:v>0.84609843465</c:v>
                </c:pt>
                <c:pt idx="592">
                  <c:v>0.84613962405</c:v>
                </c:pt>
                <c:pt idx="593">
                  <c:v>0.84613668195</c:v>
                </c:pt>
                <c:pt idx="594">
                  <c:v>0.84613668195</c:v>
                </c:pt>
                <c:pt idx="595">
                  <c:v>0.84615237315</c:v>
                </c:pt>
                <c:pt idx="596">
                  <c:v>0.84616512225</c:v>
                </c:pt>
                <c:pt idx="597">
                  <c:v>0.84617983275</c:v>
                </c:pt>
                <c:pt idx="598">
                  <c:v>0.84620238885</c:v>
                </c:pt>
                <c:pt idx="599">
                  <c:v>0.84620238885</c:v>
                </c:pt>
                <c:pt idx="600">
                  <c:v>0.84620238885</c:v>
                </c:pt>
                <c:pt idx="601">
                  <c:v>0.84623082915</c:v>
                </c:pt>
                <c:pt idx="602">
                  <c:v>0.84622788705</c:v>
                </c:pt>
                <c:pt idx="603">
                  <c:v>0.84623082915</c:v>
                </c:pt>
                <c:pt idx="604">
                  <c:v>0.84624063615</c:v>
                </c:pt>
                <c:pt idx="605">
                  <c:v>0.84627888345</c:v>
                </c:pt>
                <c:pt idx="606">
                  <c:v>0.84627594135</c:v>
                </c:pt>
                <c:pt idx="607">
                  <c:v>0.84627594135</c:v>
                </c:pt>
                <c:pt idx="608">
                  <c:v>0.84629163255</c:v>
                </c:pt>
                <c:pt idx="609">
                  <c:v>0.84632007285</c:v>
                </c:pt>
                <c:pt idx="610">
                  <c:v>0.84632007285</c:v>
                </c:pt>
                <c:pt idx="611">
                  <c:v>0.84632007285</c:v>
                </c:pt>
                <c:pt idx="612">
                  <c:v>0.84634262895</c:v>
                </c:pt>
                <c:pt idx="613">
                  <c:v>0.84635537805</c:v>
                </c:pt>
                <c:pt idx="614">
                  <c:v>0.84635537805</c:v>
                </c:pt>
                <c:pt idx="615">
                  <c:v>0.84638087625</c:v>
                </c:pt>
                <c:pt idx="616">
                  <c:v>0.84638381835</c:v>
                </c:pt>
                <c:pt idx="617">
                  <c:v>0.84639068325</c:v>
                </c:pt>
                <c:pt idx="618">
                  <c:v>0.84640343235</c:v>
                </c:pt>
                <c:pt idx="619">
                  <c:v>0.84641618145</c:v>
                </c:pt>
                <c:pt idx="620">
                  <c:v>0.84641912355</c:v>
                </c:pt>
                <c:pt idx="621">
                  <c:v>0.84643481475</c:v>
                </c:pt>
                <c:pt idx="622">
                  <c:v>0.84644167965</c:v>
                </c:pt>
                <c:pt idx="623">
                  <c:v>0.84645737085</c:v>
                </c:pt>
                <c:pt idx="624">
                  <c:v>0.84646031295</c:v>
                </c:pt>
                <c:pt idx="625">
                  <c:v>0.84648286905</c:v>
                </c:pt>
                <c:pt idx="626">
                  <c:v>0.84649561815</c:v>
                </c:pt>
                <c:pt idx="627">
                  <c:v>0.84650836725</c:v>
                </c:pt>
                <c:pt idx="628">
                  <c:v>0.84650836725</c:v>
                </c:pt>
                <c:pt idx="629">
                  <c:v>0.84652405845</c:v>
                </c:pt>
                <c:pt idx="630">
                  <c:v>0.84653092335</c:v>
                </c:pt>
                <c:pt idx="631">
                  <c:v>0.84654661455</c:v>
                </c:pt>
                <c:pt idx="632">
                  <c:v>0.84655936365</c:v>
                </c:pt>
                <c:pt idx="633">
                  <c:v>0.84657211275</c:v>
                </c:pt>
                <c:pt idx="634">
                  <c:v>0.84657211275</c:v>
                </c:pt>
                <c:pt idx="635">
                  <c:v>0.84659761095</c:v>
                </c:pt>
                <c:pt idx="636">
                  <c:v>0.84661232145</c:v>
                </c:pt>
                <c:pt idx="637">
                  <c:v>0.84661036005</c:v>
                </c:pt>
                <c:pt idx="638">
                  <c:v>0.84662212845</c:v>
                </c:pt>
                <c:pt idx="639">
                  <c:v>0.84663781965</c:v>
                </c:pt>
                <c:pt idx="640">
                  <c:v>0.84663781965</c:v>
                </c:pt>
                <c:pt idx="641">
                  <c:v>0.84665056875</c:v>
                </c:pt>
                <c:pt idx="642">
                  <c:v>0.84666331785</c:v>
                </c:pt>
                <c:pt idx="643">
                  <c:v>0.84668881605</c:v>
                </c:pt>
                <c:pt idx="644">
                  <c:v>0.84668881605</c:v>
                </c:pt>
                <c:pt idx="645">
                  <c:v>0.84670156515</c:v>
                </c:pt>
                <c:pt idx="646">
                  <c:v>0.84671137215</c:v>
                </c:pt>
                <c:pt idx="647">
                  <c:v>0.84672412125</c:v>
                </c:pt>
                <c:pt idx="648">
                  <c:v>0.84672706335</c:v>
                </c:pt>
                <c:pt idx="649">
                  <c:v>0.84672706335</c:v>
                </c:pt>
                <c:pt idx="650">
                  <c:v>0.84676531065</c:v>
                </c:pt>
                <c:pt idx="651">
                  <c:v>0.84676236855</c:v>
                </c:pt>
                <c:pt idx="652">
                  <c:v>0.84677511765</c:v>
                </c:pt>
                <c:pt idx="653">
                  <c:v>0.84679080885</c:v>
                </c:pt>
                <c:pt idx="654">
                  <c:v>0.84679080885</c:v>
                </c:pt>
                <c:pt idx="655">
                  <c:v>0.84679080885</c:v>
                </c:pt>
                <c:pt idx="656">
                  <c:v>0.84680355795</c:v>
                </c:pt>
                <c:pt idx="657">
                  <c:v>0.84681336495</c:v>
                </c:pt>
                <c:pt idx="658">
                  <c:v>0.84683886315</c:v>
                </c:pt>
                <c:pt idx="659">
                  <c:v>0.84683886315</c:v>
                </c:pt>
                <c:pt idx="660">
                  <c:v>0.84686436135</c:v>
                </c:pt>
                <c:pt idx="661">
                  <c:v>0.84687711045</c:v>
                </c:pt>
                <c:pt idx="662">
                  <c:v>0.84687711045</c:v>
                </c:pt>
                <c:pt idx="663">
                  <c:v>0.84688985955</c:v>
                </c:pt>
                <c:pt idx="664">
                  <c:v>0.84690260865</c:v>
                </c:pt>
                <c:pt idx="665">
                  <c:v>0.84690260865</c:v>
                </c:pt>
                <c:pt idx="666">
                  <c:v>0.84691829985</c:v>
                </c:pt>
                <c:pt idx="667">
                  <c:v>0.84691829985</c:v>
                </c:pt>
                <c:pt idx="668">
                  <c:v>0.84694379805</c:v>
                </c:pt>
                <c:pt idx="669">
                  <c:v>0.84695850855</c:v>
                </c:pt>
                <c:pt idx="670">
                  <c:v>0.84695360505</c:v>
                </c:pt>
                <c:pt idx="671">
                  <c:v>0.84696929625</c:v>
                </c:pt>
                <c:pt idx="672">
                  <c:v>0.84697125765</c:v>
                </c:pt>
                <c:pt idx="673">
                  <c:v>0.84699381375</c:v>
                </c:pt>
                <c:pt idx="674">
                  <c:v>0.84700656285</c:v>
                </c:pt>
                <c:pt idx="675">
                  <c:v>0.84701931195</c:v>
                </c:pt>
                <c:pt idx="676">
                  <c:v>0.84701735055</c:v>
                </c:pt>
                <c:pt idx="677">
                  <c:v>0.84703206105</c:v>
                </c:pt>
                <c:pt idx="678">
                  <c:v>0.84704481015</c:v>
                </c:pt>
                <c:pt idx="679">
                  <c:v>0.84706452222</c:v>
                </c:pt>
                <c:pt idx="680">
                  <c:v>0.84706050135</c:v>
                </c:pt>
                <c:pt idx="681">
                  <c:v>0.84708305745</c:v>
                </c:pt>
                <c:pt idx="682">
                  <c:v>0.84708599955</c:v>
                </c:pt>
                <c:pt idx="683">
                  <c:v>0.84711149775</c:v>
                </c:pt>
                <c:pt idx="684">
                  <c:v>0.84711551862</c:v>
                </c:pt>
                <c:pt idx="685">
                  <c:v>0.84711149775</c:v>
                </c:pt>
                <c:pt idx="686">
                  <c:v>0.84714680295</c:v>
                </c:pt>
                <c:pt idx="687">
                  <c:v>0.84714680295</c:v>
                </c:pt>
                <c:pt idx="688">
                  <c:v>0.84714386085</c:v>
                </c:pt>
                <c:pt idx="689">
                  <c:v>0.84715660995</c:v>
                </c:pt>
                <c:pt idx="690">
                  <c:v>0.84717524325</c:v>
                </c:pt>
                <c:pt idx="691">
                  <c:v>0.84718505025</c:v>
                </c:pt>
                <c:pt idx="692">
                  <c:v>0.84719779935</c:v>
                </c:pt>
                <c:pt idx="693">
                  <c:v>0.84719779935</c:v>
                </c:pt>
                <c:pt idx="694">
                  <c:v>0.84721054845</c:v>
                </c:pt>
                <c:pt idx="695">
                  <c:v>0.84723604665</c:v>
                </c:pt>
                <c:pt idx="696">
                  <c:v>0.84725575872</c:v>
                </c:pt>
                <c:pt idx="697">
                  <c:v>0.84724879575</c:v>
                </c:pt>
                <c:pt idx="698">
                  <c:v>0.84725860275</c:v>
                </c:pt>
                <c:pt idx="699">
                  <c:v>0.84727723605</c:v>
                </c:pt>
                <c:pt idx="700">
                  <c:v>0.84727135185</c:v>
                </c:pt>
                <c:pt idx="701">
                  <c:v>0.84728704305</c:v>
                </c:pt>
                <c:pt idx="702">
                  <c:v>0.84730273425</c:v>
                </c:pt>
                <c:pt idx="703">
                  <c:v>0.84731254125</c:v>
                </c:pt>
                <c:pt idx="704">
                  <c:v>0.84730959915</c:v>
                </c:pt>
                <c:pt idx="705">
                  <c:v>0.84735088662</c:v>
                </c:pt>
                <c:pt idx="706">
                  <c:v>0.84736069362</c:v>
                </c:pt>
                <c:pt idx="707">
                  <c:v>0.84736549905</c:v>
                </c:pt>
                <c:pt idx="708">
                  <c:v>0.84736353765</c:v>
                </c:pt>
                <c:pt idx="709">
                  <c:v>0.84736549905</c:v>
                </c:pt>
                <c:pt idx="710">
                  <c:v>0.84740374635</c:v>
                </c:pt>
                <c:pt idx="711">
                  <c:v>0.84739099725</c:v>
                </c:pt>
                <c:pt idx="712">
                  <c:v>0.84741649545</c:v>
                </c:pt>
                <c:pt idx="713">
                  <c:v>0.84740374635</c:v>
                </c:pt>
                <c:pt idx="714">
                  <c:v>0.84742924455</c:v>
                </c:pt>
                <c:pt idx="715">
                  <c:v>0.84745474275</c:v>
                </c:pt>
                <c:pt idx="716">
                  <c:v>0.84745474275</c:v>
                </c:pt>
                <c:pt idx="717">
                  <c:v>0.84746749185</c:v>
                </c:pt>
                <c:pt idx="718">
                  <c:v>0.84747729885</c:v>
                </c:pt>
                <c:pt idx="719">
                  <c:v>0.84748024095</c:v>
                </c:pt>
                <c:pt idx="720">
                  <c:v>0.84747729885</c:v>
                </c:pt>
                <c:pt idx="721">
                  <c:v>0.84749004795</c:v>
                </c:pt>
                <c:pt idx="722">
                  <c:v>0.84752829525</c:v>
                </c:pt>
                <c:pt idx="723">
                  <c:v>0.84752829525</c:v>
                </c:pt>
                <c:pt idx="724">
                  <c:v>0.84754104435</c:v>
                </c:pt>
                <c:pt idx="725">
                  <c:v>0.84754104435</c:v>
                </c:pt>
                <c:pt idx="726">
                  <c:v>0.84756948465</c:v>
                </c:pt>
                <c:pt idx="727">
                  <c:v>0.84756948465</c:v>
                </c:pt>
                <c:pt idx="728">
                  <c:v>0.84758223375</c:v>
                </c:pt>
                <c:pt idx="729">
                  <c:v>0.84757929165</c:v>
                </c:pt>
                <c:pt idx="730">
                  <c:v>0.84759204075</c:v>
                </c:pt>
                <c:pt idx="731">
                  <c:v>0.84759498285</c:v>
                </c:pt>
                <c:pt idx="732">
                  <c:v>0.84762048105</c:v>
                </c:pt>
                <c:pt idx="733">
                  <c:v>0.84763028805</c:v>
                </c:pt>
                <c:pt idx="734">
                  <c:v>0.84765872835</c:v>
                </c:pt>
                <c:pt idx="735">
                  <c:v>0.84765588432</c:v>
                </c:pt>
                <c:pt idx="736">
                  <c:v>0.84765578625</c:v>
                </c:pt>
                <c:pt idx="737">
                  <c:v>0.84768128445</c:v>
                </c:pt>
                <c:pt idx="738">
                  <c:v>0.84769707372</c:v>
                </c:pt>
                <c:pt idx="739">
                  <c:v>0.84769403355</c:v>
                </c:pt>
                <c:pt idx="740">
                  <c:v>0.84770972475</c:v>
                </c:pt>
                <c:pt idx="741">
                  <c:v>0.84772247385</c:v>
                </c:pt>
                <c:pt idx="742">
                  <c:v>0.84770678265</c:v>
                </c:pt>
                <c:pt idx="743">
                  <c:v>0.84772247385</c:v>
                </c:pt>
                <c:pt idx="744">
                  <c:v>0.84774797205</c:v>
                </c:pt>
                <c:pt idx="745">
                  <c:v>0.84777052815</c:v>
                </c:pt>
                <c:pt idx="746">
                  <c:v>0.84775777905</c:v>
                </c:pt>
                <c:pt idx="747">
                  <c:v>0.84777052815</c:v>
                </c:pt>
                <c:pt idx="748">
                  <c:v>0.84779798775</c:v>
                </c:pt>
                <c:pt idx="749">
                  <c:v>0.84779602635</c:v>
                </c:pt>
                <c:pt idx="750">
                  <c:v>0.84782152455</c:v>
                </c:pt>
                <c:pt idx="751">
                  <c:v>0.84782348595</c:v>
                </c:pt>
                <c:pt idx="752">
                  <c:v>0.84783623505</c:v>
                </c:pt>
                <c:pt idx="753">
                  <c:v>0.84783427365</c:v>
                </c:pt>
                <c:pt idx="754">
                  <c:v>0.84783623505</c:v>
                </c:pt>
                <c:pt idx="755">
                  <c:v>0.84786173325</c:v>
                </c:pt>
                <c:pt idx="756">
                  <c:v>0.84786173325</c:v>
                </c:pt>
                <c:pt idx="757">
                  <c:v>0.84788723145</c:v>
                </c:pt>
                <c:pt idx="758">
                  <c:v>0.84788428935</c:v>
                </c:pt>
                <c:pt idx="759">
                  <c:v>0.84791272965</c:v>
                </c:pt>
                <c:pt idx="760">
                  <c:v>0.84791272965</c:v>
                </c:pt>
                <c:pt idx="761">
                  <c:v>0.84792547875</c:v>
                </c:pt>
                <c:pt idx="762">
                  <c:v>0.84793528575</c:v>
                </c:pt>
                <c:pt idx="763">
                  <c:v>0.84795391905</c:v>
                </c:pt>
                <c:pt idx="764">
                  <c:v>0.84794803485</c:v>
                </c:pt>
                <c:pt idx="765">
                  <c:v>0.84796078395</c:v>
                </c:pt>
                <c:pt idx="766">
                  <c:v>0.84797353305</c:v>
                </c:pt>
                <c:pt idx="767">
                  <c:v>0.84797941725</c:v>
                </c:pt>
                <c:pt idx="768">
                  <c:v>0.84800197335</c:v>
                </c:pt>
                <c:pt idx="769">
                  <c:v>0.84801472245</c:v>
                </c:pt>
                <c:pt idx="770">
                  <c:v>0.84802747155</c:v>
                </c:pt>
                <c:pt idx="771">
                  <c:v>0.84804022065</c:v>
                </c:pt>
                <c:pt idx="772">
                  <c:v>0.84804022065</c:v>
                </c:pt>
                <c:pt idx="773">
                  <c:v>0.84805296975</c:v>
                </c:pt>
                <c:pt idx="774">
                  <c:v>0.84806571885</c:v>
                </c:pt>
                <c:pt idx="775">
                  <c:v>0.84806866095</c:v>
                </c:pt>
                <c:pt idx="776">
                  <c:v>0.84808141005</c:v>
                </c:pt>
                <c:pt idx="777">
                  <c:v>0.84811377315</c:v>
                </c:pt>
                <c:pt idx="778">
                  <c:v>0.84811671525</c:v>
                </c:pt>
                <c:pt idx="779">
                  <c:v>0.84810690825</c:v>
                </c:pt>
                <c:pt idx="780">
                  <c:v>0.84813240645</c:v>
                </c:pt>
                <c:pt idx="781">
                  <c:v>0.84811377315</c:v>
                </c:pt>
                <c:pt idx="782">
                  <c:v>0.84814515555</c:v>
                </c:pt>
                <c:pt idx="783">
                  <c:v>0.84815790465</c:v>
                </c:pt>
                <c:pt idx="784">
                  <c:v>0.84815790465</c:v>
                </c:pt>
                <c:pt idx="785">
                  <c:v>0.84816967305</c:v>
                </c:pt>
                <c:pt idx="786">
                  <c:v>0.84819517125</c:v>
                </c:pt>
                <c:pt idx="787">
                  <c:v>0.84820792035</c:v>
                </c:pt>
                <c:pt idx="788">
                  <c:v>0.84820595895</c:v>
                </c:pt>
                <c:pt idx="789">
                  <c:v>0.84821576595</c:v>
                </c:pt>
                <c:pt idx="790">
                  <c:v>0.84821870805</c:v>
                </c:pt>
                <c:pt idx="791">
                  <c:v>0.84824322555</c:v>
                </c:pt>
                <c:pt idx="792">
                  <c:v>0.84824616765</c:v>
                </c:pt>
                <c:pt idx="793">
                  <c:v>0.84825597465</c:v>
                </c:pt>
                <c:pt idx="794">
                  <c:v>0.84826872375</c:v>
                </c:pt>
                <c:pt idx="795">
                  <c:v>0.84828147285</c:v>
                </c:pt>
                <c:pt idx="796">
                  <c:v>0.84829226055</c:v>
                </c:pt>
                <c:pt idx="797">
                  <c:v>0.84830991315</c:v>
                </c:pt>
                <c:pt idx="798">
                  <c:v>0.84833541135</c:v>
                </c:pt>
                <c:pt idx="799">
                  <c:v>0.84832266225</c:v>
                </c:pt>
                <c:pt idx="800">
                  <c:v>0.84833541135</c:v>
                </c:pt>
                <c:pt idx="801">
                  <c:v>0.84834227625</c:v>
                </c:pt>
                <c:pt idx="802">
                  <c:v>0.84835796745</c:v>
                </c:pt>
                <c:pt idx="803">
                  <c:v>0.84835796745</c:v>
                </c:pt>
                <c:pt idx="804">
                  <c:v>0.84837365865</c:v>
                </c:pt>
                <c:pt idx="805">
                  <c:v>0.84837071655</c:v>
                </c:pt>
                <c:pt idx="806">
                  <c:v>0.84840602175</c:v>
                </c:pt>
                <c:pt idx="807">
                  <c:v>0.84839915685</c:v>
                </c:pt>
                <c:pt idx="808">
                  <c:v>0.84842171295</c:v>
                </c:pt>
                <c:pt idx="809">
                  <c:v>0.84843446205</c:v>
                </c:pt>
                <c:pt idx="810">
                  <c:v>0.84843740415</c:v>
                </c:pt>
                <c:pt idx="811">
                  <c:v>0.84845015325</c:v>
                </c:pt>
                <c:pt idx="812">
                  <c:v>0.84846290235</c:v>
                </c:pt>
                <c:pt idx="813">
                  <c:v>0.84845996025</c:v>
                </c:pt>
                <c:pt idx="814">
                  <c:v>0.84848840055</c:v>
                </c:pt>
                <c:pt idx="815">
                  <c:v>0.84848545845</c:v>
                </c:pt>
                <c:pt idx="816">
                  <c:v>0.84851095665</c:v>
                </c:pt>
                <c:pt idx="817">
                  <c:v>0.84851389875</c:v>
                </c:pt>
                <c:pt idx="818">
                  <c:v>0.84852370575</c:v>
                </c:pt>
                <c:pt idx="819">
                  <c:v>0.84853939695</c:v>
                </c:pt>
                <c:pt idx="820">
                  <c:v>0.84853939695</c:v>
                </c:pt>
                <c:pt idx="821">
                  <c:v>0.84856489515</c:v>
                </c:pt>
                <c:pt idx="822">
                  <c:v>0.84856489515</c:v>
                </c:pt>
                <c:pt idx="823">
                  <c:v>0.84857764425</c:v>
                </c:pt>
                <c:pt idx="824">
                  <c:v>0.84858745125</c:v>
                </c:pt>
                <c:pt idx="825">
                  <c:v>0.84860020035</c:v>
                </c:pt>
                <c:pt idx="826">
                  <c:v>0.84861294945</c:v>
                </c:pt>
                <c:pt idx="827">
                  <c:v>0.84861491085</c:v>
                </c:pt>
                <c:pt idx="828">
                  <c:v>0.84862765995</c:v>
                </c:pt>
                <c:pt idx="829">
                  <c:v>0.84864040905</c:v>
                </c:pt>
                <c:pt idx="830">
                  <c:v>0.84863844765</c:v>
                </c:pt>
                <c:pt idx="831">
                  <c:v>0.84866394585</c:v>
                </c:pt>
                <c:pt idx="832">
                  <c:v>0.84867865635</c:v>
                </c:pt>
                <c:pt idx="833">
                  <c:v>0.84867865635</c:v>
                </c:pt>
                <c:pt idx="834">
                  <c:v>0.84867571425</c:v>
                </c:pt>
                <c:pt idx="835">
                  <c:v>0.84871690365</c:v>
                </c:pt>
                <c:pt idx="836">
                  <c:v>0.84871396155</c:v>
                </c:pt>
                <c:pt idx="837">
                  <c:v>0.84871690365</c:v>
                </c:pt>
                <c:pt idx="838">
                  <c:v>0.84872965275</c:v>
                </c:pt>
                <c:pt idx="839">
                  <c:v>0.84874240185</c:v>
                </c:pt>
                <c:pt idx="840">
                  <c:v>0.84875220885</c:v>
                </c:pt>
                <c:pt idx="841">
                  <c:v>0.84876790005</c:v>
                </c:pt>
                <c:pt idx="842">
                  <c:v>0.84878064915</c:v>
                </c:pt>
                <c:pt idx="843">
                  <c:v>0.84878064915</c:v>
                </c:pt>
                <c:pt idx="844">
                  <c:v>0.84879045615</c:v>
                </c:pt>
                <c:pt idx="845">
                  <c:v>0.84881595435</c:v>
                </c:pt>
                <c:pt idx="846">
                  <c:v>0.84880614735</c:v>
                </c:pt>
                <c:pt idx="847">
                  <c:v>0.84881889645</c:v>
                </c:pt>
                <c:pt idx="848">
                  <c:v>0.84884145255</c:v>
                </c:pt>
                <c:pt idx="849">
                  <c:v>0.84884145255</c:v>
                </c:pt>
                <c:pt idx="850">
                  <c:v>0.84886989285</c:v>
                </c:pt>
                <c:pt idx="851">
                  <c:v>0.84886695075</c:v>
                </c:pt>
                <c:pt idx="852">
                  <c:v>0.84889833315</c:v>
                </c:pt>
                <c:pt idx="853">
                  <c:v>0.84888558405</c:v>
                </c:pt>
                <c:pt idx="854">
                  <c:v>0.84888264195</c:v>
                </c:pt>
                <c:pt idx="855">
                  <c:v>0.84892383135</c:v>
                </c:pt>
                <c:pt idx="856">
                  <c:v>0.84892088925</c:v>
                </c:pt>
                <c:pt idx="857">
                  <c:v>0.84891794715</c:v>
                </c:pt>
                <c:pt idx="858">
                  <c:v>0.84894344535</c:v>
                </c:pt>
                <c:pt idx="859">
                  <c:v>0.84895913655</c:v>
                </c:pt>
                <c:pt idx="860">
                  <c:v>0.84896894355</c:v>
                </c:pt>
                <c:pt idx="861">
                  <c:v>0.84897188565</c:v>
                </c:pt>
                <c:pt idx="862">
                  <c:v>0.84898659615</c:v>
                </c:pt>
                <c:pt idx="863">
                  <c:v>0.84898659615</c:v>
                </c:pt>
                <c:pt idx="864">
                  <c:v>0.84900719085</c:v>
                </c:pt>
                <c:pt idx="865">
                  <c:v>0.84901209435</c:v>
                </c:pt>
                <c:pt idx="866">
                  <c:v>0.84901013295</c:v>
                </c:pt>
                <c:pt idx="867">
                  <c:v>0.84902484345</c:v>
                </c:pt>
                <c:pt idx="868">
                  <c:v>0.84903563115</c:v>
                </c:pt>
                <c:pt idx="869">
                  <c:v>0.84906309075</c:v>
                </c:pt>
                <c:pt idx="870">
                  <c:v>0.84906309075</c:v>
                </c:pt>
                <c:pt idx="871">
                  <c:v>0.84906014865</c:v>
                </c:pt>
                <c:pt idx="872">
                  <c:v>0.84908564685</c:v>
                </c:pt>
                <c:pt idx="873">
                  <c:v>0.84910133805</c:v>
                </c:pt>
                <c:pt idx="874">
                  <c:v>0.84910133805</c:v>
                </c:pt>
                <c:pt idx="875">
                  <c:v>0.84909839595</c:v>
                </c:pt>
                <c:pt idx="876">
                  <c:v>0.84911114505</c:v>
                </c:pt>
                <c:pt idx="877">
                  <c:v>0.84914654832</c:v>
                </c:pt>
                <c:pt idx="878">
                  <c:v>0.84914360622</c:v>
                </c:pt>
                <c:pt idx="879">
                  <c:v>0.84915233445</c:v>
                </c:pt>
                <c:pt idx="880">
                  <c:v>0.84916508355</c:v>
                </c:pt>
                <c:pt idx="881">
                  <c:v>0.84917489055</c:v>
                </c:pt>
                <c:pt idx="882">
                  <c:v>0.84919058175</c:v>
                </c:pt>
                <c:pt idx="883">
                  <c:v>0.84921323592</c:v>
                </c:pt>
                <c:pt idx="884">
                  <c:v>0.84921323592</c:v>
                </c:pt>
                <c:pt idx="885">
                  <c:v>0.84922010082</c:v>
                </c:pt>
                <c:pt idx="886">
                  <c:v>0.84924854112</c:v>
                </c:pt>
                <c:pt idx="887">
                  <c:v>0.84924854112</c:v>
                </c:pt>
                <c:pt idx="888">
                  <c:v>0.84925138515</c:v>
                </c:pt>
                <c:pt idx="889">
                  <c:v>0.84926129022</c:v>
                </c:pt>
                <c:pt idx="890">
                  <c:v>0.84927698142</c:v>
                </c:pt>
                <c:pt idx="891">
                  <c:v>0.84928973052</c:v>
                </c:pt>
                <c:pt idx="892">
                  <c:v>0.84929953752</c:v>
                </c:pt>
                <c:pt idx="893">
                  <c:v>0.84931522872</c:v>
                </c:pt>
                <c:pt idx="894">
                  <c:v>0.84932503572</c:v>
                </c:pt>
                <c:pt idx="895">
                  <c:v>0.84932209362</c:v>
                </c:pt>
                <c:pt idx="896">
                  <c:v>0.84935347602</c:v>
                </c:pt>
                <c:pt idx="897">
                  <c:v>0.84935053392</c:v>
                </c:pt>
                <c:pt idx="898">
                  <c:v>0.84935347602</c:v>
                </c:pt>
                <c:pt idx="899">
                  <c:v>0.84938878122</c:v>
                </c:pt>
                <c:pt idx="900">
                  <c:v>0.84937309002</c:v>
                </c:pt>
                <c:pt idx="901">
                  <c:v>0.84940153032</c:v>
                </c:pt>
                <c:pt idx="902">
                  <c:v>0.84940447242</c:v>
                </c:pt>
                <c:pt idx="903">
                  <c:v>0.84940447242</c:v>
                </c:pt>
                <c:pt idx="904">
                  <c:v>0.84942997062</c:v>
                </c:pt>
                <c:pt idx="905">
                  <c:v>0.84943977762</c:v>
                </c:pt>
                <c:pt idx="906">
                  <c:v>0.84945252672</c:v>
                </c:pt>
                <c:pt idx="907">
                  <c:v>0.84945448812</c:v>
                </c:pt>
                <c:pt idx="908">
                  <c:v>0.84946527582</c:v>
                </c:pt>
                <c:pt idx="909">
                  <c:v>0.84947802492</c:v>
                </c:pt>
                <c:pt idx="910">
                  <c:v>0.84947802492</c:v>
                </c:pt>
                <c:pt idx="911">
                  <c:v>0.84950352312</c:v>
                </c:pt>
                <c:pt idx="912">
                  <c:v>0.84950548452</c:v>
                </c:pt>
                <c:pt idx="913">
                  <c:v>0.84950548452</c:v>
                </c:pt>
                <c:pt idx="914">
                  <c:v>0.84953098272</c:v>
                </c:pt>
                <c:pt idx="915">
                  <c:v>0.84954373182</c:v>
                </c:pt>
                <c:pt idx="916">
                  <c:v>0.84954078972</c:v>
                </c:pt>
                <c:pt idx="917">
                  <c:v>0.84955353882</c:v>
                </c:pt>
                <c:pt idx="918">
                  <c:v>0.84956628792</c:v>
                </c:pt>
                <c:pt idx="919">
                  <c:v>0.84958197912</c:v>
                </c:pt>
                <c:pt idx="920">
                  <c:v>0.84959472822</c:v>
                </c:pt>
                <c:pt idx="921">
                  <c:v>0.84959472822</c:v>
                </c:pt>
                <c:pt idx="922">
                  <c:v>0.84961728432</c:v>
                </c:pt>
                <c:pt idx="923">
                  <c:v>0.84963297552</c:v>
                </c:pt>
                <c:pt idx="924">
                  <c:v>0.84963003342</c:v>
                </c:pt>
                <c:pt idx="925">
                  <c:v>0.84964572462</c:v>
                </c:pt>
                <c:pt idx="926">
                  <c:v>0.84964278252</c:v>
                </c:pt>
                <c:pt idx="927">
                  <c:v>0.84965847372</c:v>
                </c:pt>
                <c:pt idx="928">
                  <c:v>0.84967416492</c:v>
                </c:pt>
                <c:pt idx="929">
                  <c:v>0.84968102982</c:v>
                </c:pt>
                <c:pt idx="930">
                  <c:v>0.84969672102</c:v>
                </c:pt>
                <c:pt idx="931">
                  <c:v>0.84969966312</c:v>
                </c:pt>
                <c:pt idx="932">
                  <c:v>0.84972221922</c:v>
                </c:pt>
                <c:pt idx="933">
                  <c:v>0.84972221922</c:v>
                </c:pt>
                <c:pt idx="934">
                  <c:v>0.84973202622</c:v>
                </c:pt>
                <c:pt idx="935">
                  <c:v>0.84973496832</c:v>
                </c:pt>
                <c:pt idx="936">
                  <c:v>0.84974771742</c:v>
                </c:pt>
                <c:pt idx="937">
                  <c:v>0.84976046652</c:v>
                </c:pt>
                <c:pt idx="938">
                  <c:v>0.84977615772</c:v>
                </c:pt>
                <c:pt idx="939">
                  <c:v>0.84979871382</c:v>
                </c:pt>
                <c:pt idx="940">
                  <c:v>0.84980165592</c:v>
                </c:pt>
                <c:pt idx="941">
                  <c:v>0.84979577172</c:v>
                </c:pt>
                <c:pt idx="942">
                  <c:v>0.84981146292</c:v>
                </c:pt>
                <c:pt idx="943">
                  <c:v>0.84982421202</c:v>
                </c:pt>
                <c:pt idx="944">
                  <c:v>0.84984676812</c:v>
                </c:pt>
                <c:pt idx="945">
                  <c:v>0.84984971022</c:v>
                </c:pt>
                <c:pt idx="946">
                  <c:v>0.84984971022</c:v>
                </c:pt>
                <c:pt idx="947">
                  <c:v>0.84987520842</c:v>
                </c:pt>
                <c:pt idx="948">
                  <c:v>0.84987520842</c:v>
                </c:pt>
                <c:pt idx="949">
                  <c:v>0.84988501542</c:v>
                </c:pt>
                <c:pt idx="950">
                  <c:v>0.84989972592</c:v>
                </c:pt>
                <c:pt idx="951">
                  <c:v>0.84991247502</c:v>
                </c:pt>
                <c:pt idx="952">
                  <c:v>0.84992522412</c:v>
                </c:pt>
                <c:pt idx="953">
                  <c:v>0.84993797322</c:v>
                </c:pt>
                <c:pt idx="954">
                  <c:v>0.84993797322</c:v>
                </c:pt>
                <c:pt idx="955">
                  <c:v>0.84996052932</c:v>
                </c:pt>
                <c:pt idx="956">
                  <c:v>0.84995366442</c:v>
                </c:pt>
                <c:pt idx="957">
                  <c:v>0.84996052932</c:v>
                </c:pt>
                <c:pt idx="958">
                  <c:v>0.84997916262</c:v>
                </c:pt>
                <c:pt idx="959">
                  <c:v>0.84998896962</c:v>
                </c:pt>
                <c:pt idx="960">
                  <c:v>0.85001740992</c:v>
                </c:pt>
                <c:pt idx="961">
                  <c:v>0.85001446782</c:v>
                </c:pt>
                <c:pt idx="962">
                  <c:v>0.85003015902</c:v>
                </c:pt>
                <c:pt idx="963">
                  <c:v>0.85003996602</c:v>
                </c:pt>
                <c:pt idx="964">
                  <c:v>0.85004290812</c:v>
                </c:pt>
                <c:pt idx="965">
                  <c:v>0.85003996602</c:v>
                </c:pt>
                <c:pt idx="966">
                  <c:v>0.85006840632</c:v>
                </c:pt>
                <c:pt idx="967">
                  <c:v>0.85006840632</c:v>
                </c:pt>
                <c:pt idx="968">
                  <c:v>0.85010665362</c:v>
                </c:pt>
                <c:pt idx="969">
                  <c:v>0.85009096242</c:v>
                </c:pt>
                <c:pt idx="970">
                  <c:v>0.85011940272</c:v>
                </c:pt>
                <c:pt idx="971">
                  <c:v>0.85011940272</c:v>
                </c:pt>
                <c:pt idx="972">
                  <c:v>0.85010361345</c:v>
                </c:pt>
                <c:pt idx="973">
                  <c:v>0.85012920972</c:v>
                </c:pt>
                <c:pt idx="974">
                  <c:v>0.85014490092</c:v>
                </c:pt>
                <c:pt idx="975">
                  <c:v>0.85014195882</c:v>
                </c:pt>
                <c:pt idx="976">
                  <c:v>0.85015470792</c:v>
                </c:pt>
                <c:pt idx="977">
                  <c:v>0.85017030105</c:v>
                </c:pt>
                <c:pt idx="978">
                  <c:v>0.85020570432</c:v>
                </c:pt>
                <c:pt idx="979">
                  <c:v>0.85019589732</c:v>
                </c:pt>
                <c:pt idx="980">
                  <c:v>0.85020864642</c:v>
                </c:pt>
                <c:pt idx="981">
                  <c:v>0.85022139552</c:v>
                </c:pt>
                <c:pt idx="982">
                  <c:v>0.85023120252</c:v>
                </c:pt>
                <c:pt idx="983">
                  <c:v>0.85023120252</c:v>
                </c:pt>
                <c:pt idx="984">
                  <c:v>0.85023120252</c:v>
                </c:pt>
                <c:pt idx="985">
                  <c:v>0.85025670072</c:v>
                </c:pt>
                <c:pt idx="986">
                  <c:v>0.85027239192</c:v>
                </c:pt>
                <c:pt idx="987">
                  <c:v>0.85028219892</c:v>
                </c:pt>
                <c:pt idx="988">
                  <c:v>0.85030769712</c:v>
                </c:pt>
                <c:pt idx="989">
                  <c:v>0.85029690942</c:v>
                </c:pt>
                <c:pt idx="990">
                  <c:v>0.85030475502</c:v>
                </c:pt>
                <c:pt idx="991">
                  <c:v>0.85032240762</c:v>
                </c:pt>
                <c:pt idx="992">
                  <c:v>0.85033319532</c:v>
                </c:pt>
                <c:pt idx="993">
                  <c:v>0.85033319532</c:v>
                </c:pt>
                <c:pt idx="994">
                  <c:v>0.85034496372</c:v>
                </c:pt>
                <c:pt idx="995">
                  <c:v>0.85037340402</c:v>
                </c:pt>
                <c:pt idx="996">
                  <c:v>0.85037340402</c:v>
                </c:pt>
                <c:pt idx="997">
                  <c:v>0.85038124962</c:v>
                </c:pt>
                <c:pt idx="998">
                  <c:v>0.85039596012</c:v>
                </c:pt>
                <c:pt idx="999">
                  <c:v>0.85040674782</c:v>
                </c:pt>
                <c:pt idx="1000">
                  <c:v>0.85039399872</c:v>
                </c:pt>
                <c:pt idx="1001">
                  <c:v>0.85042145832</c:v>
                </c:pt>
                <c:pt idx="1002">
                  <c:v>0.85042145832</c:v>
                </c:pt>
                <c:pt idx="1003">
                  <c:v>0.85043420742</c:v>
                </c:pt>
                <c:pt idx="1004">
                  <c:v>0.85044989862</c:v>
                </c:pt>
                <c:pt idx="1005">
                  <c:v>0.85046264772</c:v>
                </c:pt>
                <c:pt idx="1006">
                  <c:v>0.85047539682</c:v>
                </c:pt>
                <c:pt idx="1007">
                  <c:v>0.85048814592</c:v>
                </c:pt>
                <c:pt idx="1008">
                  <c:v>0.85048814592</c:v>
                </c:pt>
                <c:pt idx="1009">
                  <c:v>0.85051070202</c:v>
                </c:pt>
                <c:pt idx="1010">
                  <c:v>0.85052345112</c:v>
                </c:pt>
                <c:pt idx="1011">
                  <c:v>0.85052345112</c:v>
                </c:pt>
                <c:pt idx="1012">
                  <c:v>0.85053620022</c:v>
                </c:pt>
                <c:pt idx="1013">
                  <c:v>0.85054894932</c:v>
                </c:pt>
                <c:pt idx="1014">
                  <c:v>0.85056169842</c:v>
                </c:pt>
                <c:pt idx="1015">
                  <c:v>0.85056169842</c:v>
                </c:pt>
                <c:pt idx="1016">
                  <c:v>0.85057738962</c:v>
                </c:pt>
                <c:pt idx="1017">
                  <c:v>0.85057444752</c:v>
                </c:pt>
                <c:pt idx="1018">
                  <c:v>0.85059994572</c:v>
                </c:pt>
                <c:pt idx="1019">
                  <c:v>0.85059994572</c:v>
                </c:pt>
                <c:pt idx="1020">
                  <c:v>0.85061857902</c:v>
                </c:pt>
                <c:pt idx="1021">
                  <c:v>0.85061563692</c:v>
                </c:pt>
                <c:pt idx="1022">
                  <c:v>0.85062544392</c:v>
                </c:pt>
                <c:pt idx="1023">
                  <c:v>0.85063819302</c:v>
                </c:pt>
                <c:pt idx="1024">
                  <c:v>0.85066369122</c:v>
                </c:pt>
                <c:pt idx="1025">
                  <c:v>0.85066369122</c:v>
                </c:pt>
                <c:pt idx="1026">
                  <c:v>0.85066663332</c:v>
                </c:pt>
                <c:pt idx="1027">
                  <c:v>0.85067938242</c:v>
                </c:pt>
                <c:pt idx="1028">
                  <c:v>0.85067938242</c:v>
                </c:pt>
                <c:pt idx="1029">
                  <c:v>0.85070684202</c:v>
                </c:pt>
                <c:pt idx="1030">
                  <c:v>0.85070488062</c:v>
                </c:pt>
                <c:pt idx="1031">
                  <c:v>0.85072939812</c:v>
                </c:pt>
                <c:pt idx="1032">
                  <c:v>0.85072939812</c:v>
                </c:pt>
                <c:pt idx="1033">
                  <c:v>0.85074018582</c:v>
                </c:pt>
                <c:pt idx="1034">
                  <c:v>0.85075489632</c:v>
                </c:pt>
                <c:pt idx="1035">
                  <c:v>0.85077058752</c:v>
                </c:pt>
                <c:pt idx="1036">
                  <c:v>0.85078039452</c:v>
                </c:pt>
                <c:pt idx="1037">
                  <c:v>0.85078039452</c:v>
                </c:pt>
                <c:pt idx="1038">
                  <c:v>0.85078039452</c:v>
                </c:pt>
                <c:pt idx="1039">
                  <c:v>0.85080589272</c:v>
                </c:pt>
                <c:pt idx="1040">
                  <c:v>0.85083433302</c:v>
                </c:pt>
                <c:pt idx="1041">
                  <c:v>0.85082844882</c:v>
                </c:pt>
                <c:pt idx="1042">
                  <c:v>0.85082844882</c:v>
                </c:pt>
                <c:pt idx="1043">
                  <c:v>0.85085688912</c:v>
                </c:pt>
                <c:pt idx="1044">
                  <c:v>0.85085983122</c:v>
                </c:pt>
                <c:pt idx="1045">
                  <c:v>0.85086669612</c:v>
                </c:pt>
                <c:pt idx="1046">
                  <c:v>0.85087944522</c:v>
                </c:pt>
                <c:pt idx="1047">
                  <c:v>0.85087944522</c:v>
                </c:pt>
                <c:pt idx="1048">
                  <c:v>0.85087944522</c:v>
                </c:pt>
                <c:pt idx="1049">
                  <c:v>0.85090788552</c:v>
                </c:pt>
                <c:pt idx="1050">
                  <c:v>0.85091769252</c:v>
                </c:pt>
                <c:pt idx="1051">
                  <c:v>0.85093338372</c:v>
                </c:pt>
                <c:pt idx="1052">
                  <c:v>0.85093338372</c:v>
                </c:pt>
                <c:pt idx="1053">
                  <c:v>0.85094319072</c:v>
                </c:pt>
                <c:pt idx="1054">
                  <c:v>0.85095888192</c:v>
                </c:pt>
                <c:pt idx="1055">
                  <c:v>0.85097163102</c:v>
                </c:pt>
                <c:pt idx="1056">
                  <c:v>0.85096868892</c:v>
                </c:pt>
                <c:pt idx="1057">
                  <c:v>0.85098732222</c:v>
                </c:pt>
                <c:pt idx="1058">
                  <c:v>0.85099418712</c:v>
                </c:pt>
                <c:pt idx="1059">
                  <c:v>0.85100987832</c:v>
                </c:pt>
                <c:pt idx="1060">
                  <c:v>0.85103537652</c:v>
                </c:pt>
                <c:pt idx="1061">
                  <c:v>0.85103537652</c:v>
                </c:pt>
                <c:pt idx="1062">
                  <c:v>0.85104812562</c:v>
                </c:pt>
                <c:pt idx="1063">
                  <c:v>0.85105106772</c:v>
                </c:pt>
                <c:pt idx="1064">
                  <c:v>0.85106381682</c:v>
                </c:pt>
                <c:pt idx="1065">
                  <c:v>0.85107068172</c:v>
                </c:pt>
                <c:pt idx="1066">
                  <c:v>0.85107362382</c:v>
                </c:pt>
                <c:pt idx="1067">
                  <c:v>0.85108637292</c:v>
                </c:pt>
                <c:pt idx="1068">
                  <c:v>0.85109912202</c:v>
                </c:pt>
                <c:pt idx="1069">
                  <c:v>0.85111187112</c:v>
                </c:pt>
                <c:pt idx="1070">
                  <c:v>0.85112167812</c:v>
                </c:pt>
                <c:pt idx="1071">
                  <c:v>0.85113933072</c:v>
                </c:pt>
                <c:pt idx="1072">
                  <c:v>0.85115011842</c:v>
                </c:pt>
                <c:pt idx="1073">
                  <c:v>0.85115207982</c:v>
                </c:pt>
                <c:pt idx="1074">
                  <c:v>0.85115011842</c:v>
                </c:pt>
                <c:pt idx="1075">
                  <c:v>0.85116482892</c:v>
                </c:pt>
                <c:pt idx="1076">
                  <c:v>0.85116482892</c:v>
                </c:pt>
                <c:pt idx="1077">
                  <c:v>0.85121288322</c:v>
                </c:pt>
                <c:pt idx="1078">
                  <c:v>0.85121092182</c:v>
                </c:pt>
                <c:pt idx="1079">
                  <c:v>0.85121288322</c:v>
                </c:pt>
                <c:pt idx="1080">
                  <c:v>0.85122563232</c:v>
                </c:pt>
                <c:pt idx="1081">
                  <c:v>0.85122367092</c:v>
                </c:pt>
                <c:pt idx="1082">
                  <c:v>0.85122563232</c:v>
                </c:pt>
                <c:pt idx="1083">
                  <c:v>0.85124132352</c:v>
                </c:pt>
                <c:pt idx="1084">
                  <c:v>0.85126682172</c:v>
                </c:pt>
                <c:pt idx="1085">
                  <c:v>0.85127662872</c:v>
                </c:pt>
                <c:pt idx="1086">
                  <c:v>0.85129231992</c:v>
                </c:pt>
                <c:pt idx="1087">
                  <c:v>0.85129918482</c:v>
                </c:pt>
                <c:pt idx="1088">
                  <c:v>0.85130506902</c:v>
                </c:pt>
                <c:pt idx="1089">
                  <c:v>0.85130212692</c:v>
                </c:pt>
                <c:pt idx="1090">
                  <c:v>0.85131487602</c:v>
                </c:pt>
                <c:pt idx="1091">
                  <c:v>0.85132762512</c:v>
                </c:pt>
                <c:pt idx="1092">
                  <c:v>0.85132762512</c:v>
                </c:pt>
                <c:pt idx="1093">
                  <c:v>0.85134331632</c:v>
                </c:pt>
                <c:pt idx="1094">
                  <c:v>0.85136293032</c:v>
                </c:pt>
                <c:pt idx="1095">
                  <c:v>0.85138156362</c:v>
                </c:pt>
                <c:pt idx="1096">
                  <c:v>0.85139137062</c:v>
                </c:pt>
                <c:pt idx="1097">
                  <c:v>0.85139137062</c:v>
                </c:pt>
                <c:pt idx="1098">
                  <c:v>0.85138842852</c:v>
                </c:pt>
                <c:pt idx="1099">
                  <c:v>0.85140706182</c:v>
                </c:pt>
                <c:pt idx="1100">
                  <c:v>0.85143256002</c:v>
                </c:pt>
                <c:pt idx="1101">
                  <c:v>0.85143256002</c:v>
                </c:pt>
                <c:pt idx="1102">
                  <c:v>0.85144236702</c:v>
                </c:pt>
                <c:pt idx="1103">
                  <c:v>0.85145805822</c:v>
                </c:pt>
                <c:pt idx="1104">
                  <c:v>0.85146786522</c:v>
                </c:pt>
                <c:pt idx="1105">
                  <c:v>0.85146786522</c:v>
                </c:pt>
                <c:pt idx="1106">
                  <c:v>0.85149630552</c:v>
                </c:pt>
                <c:pt idx="1107">
                  <c:v>0.85150611252</c:v>
                </c:pt>
                <c:pt idx="1108">
                  <c:v>0.85150905462</c:v>
                </c:pt>
                <c:pt idx="1109">
                  <c:v>0.85150611252</c:v>
                </c:pt>
                <c:pt idx="1110">
                  <c:v>0.85153161072</c:v>
                </c:pt>
                <c:pt idx="1111">
                  <c:v>0.85151886162</c:v>
                </c:pt>
                <c:pt idx="1112">
                  <c:v>0.85154730192</c:v>
                </c:pt>
                <c:pt idx="1113">
                  <c:v>0.85155710892</c:v>
                </c:pt>
                <c:pt idx="1114">
                  <c:v>0.85157280012</c:v>
                </c:pt>
                <c:pt idx="1115">
                  <c:v>0.85157280012</c:v>
                </c:pt>
                <c:pt idx="1116">
                  <c:v>0.85158260712</c:v>
                </c:pt>
                <c:pt idx="1117">
                  <c:v>0.85159731762</c:v>
                </c:pt>
                <c:pt idx="1118">
                  <c:v>0.85159731762</c:v>
                </c:pt>
                <c:pt idx="1119">
                  <c:v>0.85162085442</c:v>
                </c:pt>
                <c:pt idx="1120">
                  <c:v>0.85162281582</c:v>
                </c:pt>
                <c:pt idx="1121">
                  <c:v>0.85162085442</c:v>
                </c:pt>
                <c:pt idx="1122">
                  <c:v>0.85164831402</c:v>
                </c:pt>
                <c:pt idx="1123">
                  <c:v>0.85166106312</c:v>
                </c:pt>
                <c:pt idx="1124">
                  <c:v>0.85165812102</c:v>
                </c:pt>
                <c:pt idx="1125">
                  <c:v>0.85167087012</c:v>
                </c:pt>
                <c:pt idx="1126">
                  <c:v>0.85169931042</c:v>
                </c:pt>
                <c:pt idx="1127">
                  <c:v>0.85169931042</c:v>
                </c:pt>
                <c:pt idx="1128">
                  <c:v>0.85170911742</c:v>
                </c:pt>
                <c:pt idx="1129">
                  <c:v>0.85170911742</c:v>
                </c:pt>
                <c:pt idx="1130">
                  <c:v>0.85172186652</c:v>
                </c:pt>
                <c:pt idx="1131">
                  <c:v>0.85173755772</c:v>
                </c:pt>
                <c:pt idx="1132">
                  <c:v>0.85175030682</c:v>
                </c:pt>
                <c:pt idx="1133">
                  <c:v>0.85176011382</c:v>
                </c:pt>
                <c:pt idx="1134">
                  <c:v>0.85177286292</c:v>
                </c:pt>
                <c:pt idx="1135">
                  <c:v>0.85177286292</c:v>
                </c:pt>
                <c:pt idx="1136">
                  <c:v>0.85179836112</c:v>
                </c:pt>
                <c:pt idx="1137">
                  <c:v>0.85178855412</c:v>
                </c:pt>
                <c:pt idx="1138">
                  <c:v>0.85180130322</c:v>
                </c:pt>
                <c:pt idx="1139">
                  <c:v>0.85180130322</c:v>
                </c:pt>
                <c:pt idx="1140">
                  <c:v>0.85183955052</c:v>
                </c:pt>
                <c:pt idx="1141">
                  <c:v>0.85183955052</c:v>
                </c:pt>
                <c:pt idx="1142">
                  <c:v>0.85184935752</c:v>
                </c:pt>
                <c:pt idx="1143">
                  <c:v>0.85186210662</c:v>
                </c:pt>
                <c:pt idx="1144">
                  <c:v>0.85184935752</c:v>
                </c:pt>
                <c:pt idx="1145">
                  <c:v>0.85187779782</c:v>
                </c:pt>
                <c:pt idx="1146">
                  <c:v>0.85190035392</c:v>
                </c:pt>
                <c:pt idx="1147">
                  <c:v>0.85188760482</c:v>
                </c:pt>
                <c:pt idx="1148">
                  <c:v>0.85191604512</c:v>
                </c:pt>
                <c:pt idx="1149">
                  <c:v>0.85191310302</c:v>
                </c:pt>
                <c:pt idx="1150">
                  <c:v>0.85192585212</c:v>
                </c:pt>
                <c:pt idx="1151">
                  <c:v>0.85192879422</c:v>
                </c:pt>
                <c:pt idx="1152">
                  <c:v>0.85195429242</c:v>
                </c:pt>
                <c:pt idx="1153">
                  <c:v>0.85195135032</c:v>
                </c:pt>
                <c:pt idx="1154">
                  <c:v>0.85196704152</c:v>
                </c:pt>
                <c:pt idx="1155">
                  <c:v>0.85197684852</c:v>
                </c:pt>
                <c:pt idx="1156">
                  <c:v>0.85197979062</c:v>
                </c:pt>
                <c:pt idx="1157">
                  <c:v>0.85200528882</c:v>
                </c:pt>
                <c:pt idx="1158">
                  <c:v>0.85200234672</c:v>
                </c:pt>
                <c:pt idx="1159">
                  <c:v>0.85201803792</c:v>
                </c:pt>
                <c:pt idx="1160">
                  <c:v>0.85201509582</c:v>
                </c:pt>
                <c:pt idx="1161">
                  <c:v>0.85204255542</c:v>
                </c:pt>
                <c:pt idx="1162">
                  <c:v>0.85205824662</c:v>
                </c:pt>
                <c:pt idx="1163">
                  <c:v>0.85205824662</c:v>
                </c:pt>
                <c:pt idx="1164">
                  <c:v>0.85207884132</c:v>
                </c:pt>
                <c:pt idx="1165">
                  <c:v>0.85207884132</c:v>
                </c:pt>
                <c:pt idx="1166">
                  <c:v>0.85209355182</c:v>
                </c:pt>
                <c:pt idx="1167">
                  <c:v>0.85210924302</c:v>
                </c:pt>
                <c:pt idx="1168">
                  <c:v>0.85211610792</c:v>
                </c:pt>
                <c:pt idx="1169">
                  <c:v>0.85211610792</c:v>
                </c:pt>
                <c:pt idx="1170">
                  <c:v>0.85211610792</c:v>
                </c:pt>
                <c:pt idx="1171">
                  <c:v>0.85214454822</c:v>
                </c:pt>
                <c:pt idx="1172">
                  <c:v>0.85215435522</c:v>
                </c:pt>
                <c:pt idx="1173">
                  <c:v>0.85216710432</c:v>
                </c:pt>
                <c:pt idx="1174">
                  <c:v>0.85216023942</c:v>
                </c:pt>
                <c:pt idx="1175">
                  <c:v>0.85217298852</c:v>
                </c:pt>
                <c:pt idx="1176">
                  <c:v>0.85218279552</c:v>
                </c:pt>
                <c:pt idx="1177">
                  <c:v>0.85222398492</c:v>
                </c:pt>
                <c:pt idx="1178">
                  <c:v>0.85220829372</c:v>
                </c:pt>
                <c:pt idx="1179">
                  <c:v>0.85220535162</c:v>
                </c:pt>
                <c:pt idx="1180">
                  <c:v>0.85223379192</c:v>
                </c:pt>
                <c:pt idx="1181">
                  <c:v>0.85223379192</c:v>
                </c:pt>
                <c:pt idx="1182">
                  <c:v>0.85224359892</c:v>
                </c:pt>
                <c:pt idx="1183">
                  <c:v>0.85225929012</c:v>
                </c:pt>
                <c:pt idx="1184">
                  <c:v>0.85227203922</c:v>
                </c:pt>
                <c:pt idx="1185">
                  <c:v>0.85228478832</c:v>
                </c:pt>
                <c:pt idx="1186">
                  <c:v>0.85229459532</c:v>
                </c:pt>
                <c:pt idx="1187">
                  <c:v>0.85229753742</c:v>
                </c:pt>
                <c:pt idx="1188">
                  <c:v>0.85232303562</c:v>
                </c:pt>
                <c:pt idx="1189">
                  <c:v>0.85232303562</c:v>
                </c:pt>
                <c:pt idx="1190">
                  <c:v>0.85232303562</c:v>
                </c:pt>
                <c:pt idx="1191">
                  <c:v>0.85233872682</c:v>
                </c:pt>
                <c:pt idx="1192">
                  <c:v>0.85236128292</c:v>
                </c:pt>
                <c:pt idx="1193">
                  <c:v>0.85235834082</c:v>
                </c:pt>
                <c:pt idx="1194">
                  <c:v>0.85237403202</c:v>
                </c:pt>
                <c:pt idx="1195">
                  <c:v>0.85237108992</c:v>
                </c:pt>
                <c:pt idx="1196">
                  <c:v>0.85240247232</c:v>
                </c:pt>
                <c:pt idx="1197">
                  <c:v>0.85239953022</c:v>
                </c:pt>
                <c:pt idx="1198">
                  <c:v>0.85241227932</c:v>
                </c:pt>
                <c:pt idx="1199">
                  <c:v>0.85241227932</c:v>
                </c:pt>
                <c:pt idx="1200">
                  <c:v>0.85242502842</c:v>
                </c:pt>
                <c:pt idx="1201">
                  <c:v>0.85243973892</c:v>
                </c:pt>
                <c:pt idx="1202">
                  <c:v>0.85243973892</c:v>
                </c:pt>
                <c:pt idx="1203">
                  <c:v>0.85247602482</c:v>
                </c:pt>
                <c:pt idx="1204">
                  <c:v>0.85246523712</c:v>
                </c:pt>
                <c:pt idx="1205">
                  <c:v>0.85247798622</c:v>
                </c:pt>
                <c:pt idx="1206">
                  <c:v>0.85248877392</c:v>
                </c:pt>
                <c:pt idx="1207">
                  <c:v>0.85250348442</c:v>
                </c:pt>
                <c:pt idx="1208">
                  <c:v>0.85251329142</c:v>
                </c:pt>
                <c:pt idx="1209">
                  <c:v>0.85252604052</c:v>
                </c:pt>
                <c:pt idx="1210">
                  <c:v>0.85252898262</c:v>
                </c:pt>
                <c:pt idx="1211">
                  <c:v>0.85253682822</c:v>
                </c:pt>
                <c:pt idx="1212">
                  <c:v>0.85255153872</c:v>
                </c:pt>
                <c:pt idx="1213">
                  <c:v>0.85256722992</c:v>
                </c:pt>
                <c:pt idx="1214">
                  <c:v>0.85257409482</c:v>
                </c:pt>
                <c:pt idx="1215">
                  <c:v>0.85258978602</c:v>
                </c:pt>
                <c:pt idx="1216">
                  <c:v>0.85258978602</c:v>
                </c:pt>
                <c:pt idx="1217">
                  <c:v>0.85258978602</c:v>
                </c:pt>
                <c:pt idx="1218">
                  <c:v>0.85261528422</c:v>
                </c:pt>
                <c:pt idx="1219">
                  <c:v>0.85261822632</c:v>
                </c:pt>
                <c:pt idx="1220">
                  <c:v>0.85261822632</c:v>
                </c:pt>
                <c:pt idx="1221">
                  <c:v>0.85264372452</c:v>
                </c:pt>
                <c:pt idx="1222">
                  <c:v>0.85265353152</c:v>
                </c:pt>
                <c:pt idx="1223">
                  <c:v>0.85265058942</c:v>
                </c:pt>
                <c:pt idx="1224">
                  <c:v>0.85267902972</c:v>
                </c:pt>
                <c:pt idx="1225">
                  <c:v>0.85266333852</c:v>
                </c:pt>
                <c:pt idx="1226">
                  <c:v>0.85270158582</c:v>
                </c:pt>
                <c:pt idx="1227">
                  <c:v>0.85270747002</c:v>
                </c:pt>
                <c:pt idx="1228">
                  <c:v>0.85270747002</c:v>
                </c:pt>
                <c:pt idx="1229">
                  <c:v>0.85272021912</c:v>
                </c:pt>
                <c:pt idx="1230">
                  <c:v>0.85273296822</c:v>
                </c:pt>
                <c:pt idx="1231">
                  <c:v>0.85275552432</c:v>
                </c:pt>
                <c:pt idx="1232">
                  <c:v>0.85275846642</c:v>
                </c:pt>
                <c:pt idx="1233">
                  <c:v>0.85276827342</c:v>
                </c:pt>
                <c:pt idx="1234">
                  <c:v>0.85278102252</c:v>
                </c:pt>
                <c:pt idx="1235">
                  <c:v>0.85278396462</c:v>
                </c:pt>
                <c:pt idx="1236">
                  <c:v>0.85278102252</c:v>
                </c:pt>
                <c:pt idx="1237">
                  <c:v>0.85280946282</c:v>
                </c:pt>
                <c:pt idx="1238">
                  <c:v>0.85280652072</c:v>
                </c:pt>
                <c:pt idx="1239">
                  <c:v>0.85282907682</c:v>
                </c:pt>
                <c:pt idx="1240">
                  <c:v>0.85283201892</c:v>
                </c:pt>
                <c:pt idx="1241">
                  <c:v>0.85284771012</c:v>
                </c:pt>
                <c:pt idx="1242">
                  <c:v>0.85283201892</c:v>
                </c:pt>
                <c:pt idx="1243">
                  <c:v>0.85287320832</c:v>
                </c:pt>
                <c:pt idx="1244">
                  <c:v>0.85287026622</c:v>
                </c:pt>
                <c:pt idx="1245">
                  <c:v>0.85288595742</c:v>
                </c:pt>
                <c:pt idx="1246">
                  <c:v>0.85287026622</c:v>
                </c:pt>
                <c:pt idx="1247">
                  <c:v>0.85289576442</c:v>
                </c:pt>
                <c:pt idx="1248">
                  <c:v>0.85291047492</c:v>
                </c:pt>
                <c:pt idx="1249">
                  <c:v>0.85292322402</c:v>
                </c:pt>
                <c:pt idx="1250">
                  <c:v>0.85293401172</c:v>
                </c:pt>
                <c:pt idx="1251">
                  <c:v>0.85293401172</c:v>
                </c:pt>
                <c:pt idx="1252">
                  <c:v>0.85294676082</c:v>
                </c:pt>
                <c:pt idx="1253">
                  <c:v>0.85295656782</c:v>
                </c:pt>
                <c:pt idx="1254">
                  <c:v>0.85297422042</c:v>
                </c:pt>
                <c:pt idx="1255">
                  <c:v>0.85298402742</c:v>
                </c:pt>
                <c:pt idx="1256">
                  <c:v>0.85298402742</c:v>
                </c:pt>
                <c:pt idx="1257">
                  <c:v>0.85299677652</c:v>
                </c:pt>
                <c:pt idx="1258">
                  <c:v>0.85300952562</c:v>
                </c:pt>
                <c:pt idx="1259">
                  <c:v>0.85302521682</c:v>
                </c:pt>
                <c:pt idx="1260">
                  <c:v>0.85302227472</c:v>
                </c:pt>
                <c:pt idx="1261">
                  <c:v>0.85303796592</c:v>
                </c:pt>
                <c:pt idx="1262">
                  <c:v>0.85306052202</c:v>
                </c:pt>
                <c:pt idx="1263">
                  <c:v>0.85305071502</c:v>
                </c:pt>
                <c:pt idx="1264">
                  <c:v>0.85306346412</c:v>
                </c:pt>
                <c:pt idx="1265">
                  <c:v>0.85307327112</c:v>
                </c:pt>
                <c:pt idx="1266">
                  <c:v>0.85308602022</c:v>
                </c:pt>
                <c:pt idx="1267">
                  <c:v>0.85310171142</c:v>
                </c:pt>
                <c:pt idx="1268">
                  <c:v>0.85312426752</c:v>
                </c:pt>
                <c:pt idx="1269">
                  <c:v>0.85312426752</c:v>
                </c:pt>
                <c:pt idx="1270">
                  <c:v>0.85311151842</c:v>
                </c:pt>
                <c:pt idx="1271">
                  <c:v>0.85313995872</c:v>
                </c:pt>
                <c:pt idx="1272">
                  <c:v>0.85313995872</c:v>
                </c:pt>
                <c:pt idx="1273">
                  <c:v>0.85316251482</c:v>
                </c:pt>
                <c:pt idx="1274">
                  <c:v>0.85316251482</c:v>
                </c:pt>
                <c:pt idx="1275">
                  <c:v>0.85318801302</c:v>
                </c:pt>
                <c:pt idx="1276">
                  <c:v>0.85318801302</c:v>
                </c:pt>
                <c:pt idx="1277">
                  <c:v>0.85320370422</c:v>
                </c:pt>
                <c:pt idx="1278">
                  <c:v>0.85320370422</c:v>
                </c:pt>
                <c:pt idx="1279">
                  <c:v>0.85322626032</c:v>
                </c:pt>
                <c:pt idx="1280">
                  <c:v>0.85322920242</c:v>
                </c:pt>
                <c:pt idx="1281">
                  <c:v>0.85323214452</c:v>
                </c:pt>
                <c:pt idx="1282">
                  <c:v>0.85325470062</c:v>
                </c:pt>
                <c:pt idx="1283">
                  <c:v>0.85324195152</c:v>
                </c:pt>
                <c:pt idx="1284">
                  <c:v>0.85327039182</c:v>
                </c:pt>
                <c:pt idx="1285">
                  <c:v>0.85328019882</c:v>
                </c:pt>
                <c:pt idx="1286">
                  <c:v>0.85330275492</c:v>
                </c:pt>
                <c:pt idx="1287">
                  <c:v>0.85329294792</c:v>
                </c:pt>
                <c:pt idx="1288">
                  <c:v>0.85331844612</c:v>
                </c:pt>
                <c:pt idx="1289">
                  <c:v>0.85331844612</c:v>
                </c:pt>
                <c:pt idx="1290">
                  <c:v>0.85334100222</c:v>
                </c:pt>
                <c:pt idx="1291">
                  <c:v>0.85332825312</c:v>
                </c:pt>
                <c:pt idx="1292">
                  <c:v>0.85334100222</c:v>
                </c:pt>
                <c:pt idx="1293">
                  <c:v>0.85335669342</c:v>
                </c:pt>
                <c:pt idx="1294">
                  <c:v>0.85335669342</c:v>
                </c:pt>
                <c:pt idx="1295">
                  <c:v>0.85338415302</c:v>
                </c:pt>
                <c:pt idx="1296">
                  <c:v>0.85339199862</c:v>
                </c:pt>
                <c:pt idx="1297">
                  <c:v>0.85339199862</c:v>
                </c:pt>
                <c:pt idx="1298">
                  <c:v>0.85340965122</c:v>
                </c:pt>
                <c:pt idx="1299">
                  <c:v>0.85341945822</c:v>
                </c:pt>
                <c:pt idx="1300">
                  <c:v>0.85343514942</c:v>
                </c:pt>
                <c:pt idx="1301">
                  <c:v>0.85343220732</c:v>
                </c:pt>
                <c:pt idx="1302">
                  <c:v>0.85343220732</c:v>
                </c:pt>
                <c:pt idx="1303">
                  <c:v>0.85345770552</c:v>
                </c:pt>
                <c:pt idx="1304">
                  <c:v>0.85347045462</c:v>
                </c:pt>
                <c:pt idx="1305">
                  <c:v>0.85348614582</c:v>
                </c:pt>
                <c:pt idx="1306">
                  <c:v>0.85348026162</c:v>
                </c:pt>
                <c:pt idx="1307">
                  <c:v>0.85349595282</c:v>
                </c:pt>
                <c:pt idx="1308">
                  <c:v>0.85350870192</c:v>
                </c:pt>
                <c:pt idx="1309">
                  <c:v>0.85351850892</c:v>
                </c:pt>
                <c:pt idx="1310">
                  <c:v>0.85352439312</c:v>
                </c:pt>
                <c:pt idx="1311">
                  <c:v>0.85353125802</c:v>
                </c:pt>
                <c:pt idx="1312">
                  <c:v>0.85354694922</c:v>
                </c:pt>
                <c:pt idx="1313">
                  <c:v>0.85355675622</c:v>
                </c:pt>
                <c:pt idx="1314">
                  <c:v>0.85357244742</c:v>
                </c:pt>
                <c:pt idx="1315">
                  <c:v>0.85358225442</c:v>
                </c:pt>
                <c:pt idx="1316">
                  <c:v>0.85359794562</c:v>
                </c:pt>
                <c:pt idx="1317">
                  <c:v>0.85360088772</c:v>
                </c:pt>
                <c:pt idx="1318">
                  <c:v>0.85359794562</c:v>
                </c:pt>
                <c:pt idx="1319">
                  <c:v>0.85359500352</c:v>
                </c:pt>
                <c:pt idx="1320">
                  <c:v>0.85361363682</c:v>
                </c:pt>
                <c:pt idx="1321">
                  <c:v>0.85364599992</c:v>
                </c:pt>
                <c:pt idx="1322">
                  <c:v>0.85364599992</c:v>
                </c:pt>
                <c:pt idx="1323">
                  <c:v>0.85366169112</c:v>
                </c:pt>
                <c:pt idx="1324">
                  <c:v>0.85366169112</c:v>
                </c:pt>
                <c:pt idx="1325">
                  <c:v>0.85367444022</c:v>
                </c:pt>
                <c:pt idx="1326">
                  <c:v>0.85368424722</c:v>
                </c:pt>
                <c:pt idx="1327">
                  <c:v>0.85368424722</c:v>
                </c:pt>
                <c:pt idx="1328">
                  <c:v>0.85371268752</c:v>
                </c:pt>
                <c:pt idx="1329">
                  <c:v>0.85371268752</c:v>
                </c:pt>
                <c:pt idx="1330">
                  <c:v>0.85372543662</c:v>
                </c:pt>
                <c:pt idx="1331">
                  <c:v>0.85375093482</c:v>
                </c:pt>
                <c:pt idx="1332">
                  <c:v>0.85375093482</c:v>
                </c:pt>
                <c:pt idx="1333">
                  <c:v>0.85375093482</c:v>
                </c:pt>
                <c:pt idx="1334">
                  <c:v>0.85377349092</c:v>
                </c:pt>
                <c:pt idx="1335">
                  <c:v>0.85377349092</c:v>
                </c:pt>
                <c:pt idx="1336">
                  <c:v>0.85376368392</c:v>
                </c:pt>
                <c:pt idx="1337">
                  <c:v>0.85380193122</c:v>
                </c:pt>
                <c:pt idx="1338">
                  <c:v>0.85379898912</c:v>
                </c:pt>
                <c:pt idx="1339">
                  <c:v>0.85381664172</c:v>
                </c:pt>
                <c:pt idx="1340">
                  <c:v>0.85382742942</c:v>
                </c:pt>
                <c:pt idx="1341">
                  <c:v>0.85384017852</c:v>
                </c:pt>
                <c:pt idx="1342">
                  <c:v>0.85383723642</c:v>
                </c:pt>
                <c:pt idx="1343">
                  <c:v>0.85386469602</c:v>
                </c:pt>
                <c:pt idx="1344">
                  <c:v>0.85386469602</c:v>
                </c:pt>
                <c:pt idx="1345">
                  <c:v>0.85387744512</c:v>
                </c:pt>
                <c:pt idx="1346">
                  <c:v>0.85387548372</c:v>
                </c:pt>
                <c:pt idx="1347">
                  <c:v>0.85389019422</c:v>
                </c:pt>
                <c:pt idx="1348">
                  <c:v>0.85389019422</c:v>
                </c:pt>
                <c:pt idx="1349">
                  <c:v>0.85391569242</c:v>
                </c:pt>
                <c:pt idx="1350">
                  <c:v>0.85392549942</c:v>
                </c:pt>
                <c:pt idx="1351">
                  <c:v>0.85394119062</c:v>
                </c:pt>
                <c:pt idx="1352">
                  <c:v>0.85395393972</c:v>
                </c:pt>
                <c:pt idx="1353">
                  <c:v>0.85395099762</c:v>
                </c:pt>
                <c:pt idx="1354">
                  <c:v>0.85395688182</c:v>
                </c:pt>
                <c:pt idx="1355">
                  <c:v>0.85396963092</c:v>
                </c:pt>
                <c:pt idx="1356">
                  <c:v>0.85397649582</c:v>
                </c:pt>
                <c:pt idx="1357">
                  <c:v>0.85400787822</c:v>
                </c:pt>
                <c:pt idx="1358">
                  <c:v>0.85400199402</c:v>
                </c:pt>
                <c:pt idx="1359">
                  <c:v>0.85403043432</c:v>
                </c:pt>
                <c:pt idx="1360">
                  <c:v>0.85403337642</c:v>
                </c:pt>
                <c:pt idx="1361">
                  <c:v>0.85403337642</c:v>
                </c:pt>
                <c:pt idx="1362">
                  <c:v>0.85402749222</c:v>
                </c:pt>
                <c:pt idx="1363">
                  <c:v>0.85407162372</c:v>
                </c:pt>
                <c:pt idx="1364">
                  <c:v>0.85405593252</c:v>
                </c:pt>
                <c:pt idx="1365">
                  <c:v>0.85407848862</c:v>
                </c:pt>
                <c:pt idx="1366">
                  <c:v>0.85408143072</c:v>
                </c:pt>
                <c:pt idx="1367">
                  <c:v>0.85410692892</c:v>
                </c:pt>
                <c:pt idx="1368">
                  <c:v>0.85410987102</c:v>
                </c:pt>
                <c:pt idx="1369">
                  <c:v>0.85411967802</c:v>
                </c:pt>
                <c:pt idx="1370">
                  <c:v>0.85412262012</c:v>
                </c:pt>
                <c:pt idx="1371">
                  <c:v>0.85413536922</c:v>
                </c:pt>
                <c:pt idx="1372">
                  <c:v>0.85414517622</c:v>
                </c:pt>
                <c:pt idx="1373">
                  <c:v>0.85414517622</c:v>
                </c:pt>
                <c:pt idx="1374">
                  <c:v>0.85415792532</c:v>
                </c:pt>
                <c:pt idx="1375">
                  <c:v>0.85417361652</c:v>
                </c:pt>
                <c:pt idx="1376">
                  <c:v>0.85418636562</c:v>
                </c:pt>
                <c:pt idx="1377">
                  <c:v>0.85419617262</c:v>
                </c:pt>
                <c:pt idx="1378">
                  <c:v>0.85420892172</c:v>
                </c:pt>
                <c:pt idx="1379">
                  <c:v>0.85421186382</c:v>
                </c:pt>
                <c:pt idx="1380">
                  <c:v>0.85420597962</c:v>
                </c:pt>
                <c:pt idx="1381">
                  <c:v>0.85423441992</c:v>
                </c:pt>
                <c:pt idx="1382">
                  <c:v>0.85423147782</c:v>
                </c:pt>
                <c:pt idx="1383">
                  <c:v>0.85424422692</c:v>
                </c:pt>
                <c:pt idx="1384">
                  <c:v>0.85426187952</c:v>
                </c:pt>
                <c:pt idx="1385">
                  <c:v>0.85428541632</c:v>
                </c:pt>
                <c:pt idx="1386">
                  <c:v>0.85428247422</c:v>
                </c:pt>
                <c:pt idx="1387">
                  <c:v>0.85429816542</c:v>
                </c:pt>
                <c:pt idx="1388">
                  <c:v>0.85431091452</c:v>
                </c:pt>
                <c:pt idx="1389">
                  <c:v>0.85430012682</c:v>
                </c:pt>
                <c:pt idx="1390">
                  <c:v>0.85431091452</c:v>
                </c:pt>
                <c:pt idx="1391">
                  <c:v>0.85432268292</c:v>
                </c:pt>
                <c:pt idx="1392">
                  <c:v>0.85432268292</c:v>
                </c:pt>
                <c:pt idx="1393">
                  <c:v>0.85434818112</c:v>
                </c:pt>
                <c:pt idx="1394">
                  <c:v>0.85436093022</c:v>
                </c:pt>
                <c:pt idx="1395">
                  <c:v>0.85436387232</c:v>
                </c:pt>
                <c:pt idx="1396">
                  <c:v>0.85438642842</c:v>
                </c:pt>
                <c:pt idx="1397">
                  <c:v>0.85438642842</c:v>
                </c:pt>
                <c:pt idx="1398">
                  <c:v>0.85440211962</c:v>
                </c:pt>
                <c:pt idx="1399">
                  <c:v>0.85441486872</c:v>
                </c:pt>
                <c:pt idx="1400">
                  <c:v>0.85441486872</c:v>
                </c:pt>
                <c:pt idx="1401">
                  <c:v>0.85441192662</c:v>
                </c:pt>
                <c:pt idx="1402">
                  <c:v>0.85443742482</c:v>
                </c:pt>
                <c:pt idx="1403">
                  <c:v>0.85445311602</c:v>
                </c:pt>
                <c:pt idx="1404">
                  <c:v>0.85445017392</c:v>
                </c:pt>
                <c:pt idx="1405">
                  <c:v>0.85447567212</c:v>
                </c:pt>
                <c:pt idx="1406">
                  <c:v>0.85447861422</c:v>
                </c:pt>
                <c:pt idx="1407">
                  <c:v>0.85447567212</c:v>
                </c:pt>
                <c:pt idx="1408">
                  <c:v>0.85449136332</c:v>
                </c:pt>
                <c:pt idx="1409">
                  <c:v>0.85450117032</c:v>
                </c:pt>
                <c:pt idx="1410">
                  <c:v>0.85450117032</c:v>
                </c:pt>
                <c:pt idx="1411">
                  <c:v>0.85452666852</c:v>
                </c:pt>
                <c:pt idx="1412">
                  <c:v>0.85455246093</c:v>
                </c:pt>
                <c:pt idx="1413">
                  <c:v>0.85456226793</c:v>
                </c:pt>
                <c:pt idx="1414">
                  <c:v>0.85455216672</c:v>
                </c:pt>
                <c:pt idx="1415">
                  <c:v>0.85455216672</c:v>
                </c:pt>
                <c:pt idx="1416">
                  <c:v>0.85457766492</c:v>
                </c:pt>
                <c:pt idx="1417">
                  <c:v>0.85457766492</c:v>
                </c:pt>
                <c:pt idx="1418">
                  <c:v>0.85459041402</c:v>
                </c:pt>
                <c:pt idx="1419">
                  <c:v>0.85461620643</c:v>
                </c:pt>
                <c:pt idx="1420">
                  <c:v>0.85461326433</c:v>
                </c:pt>
                <c:pt idx="1421">
                  <c:v>0.85462895553</c:v>
                </c:pt>
                <c:pt idx="1422">
                  <c:v>0.85465445373</c:v>
                </c:pt>
                <c:pt idx="1423">
                  <c:v>0.85464141042</c:v>
                </c:pt>
                <c:pt idx="1424">
                  <c:v>0.85465415952</c:v>
                </c:pt>
                <c:pt idx="1425">
                  <c:v>0.85466985072</c:v>
                </c:pt>
                <c:pt idx="1426">
                  <c:v>0.85468259982</c:v>
                </c:pt>
                <c:pt idx="1427">
                  <c:v>0.85469240682</c:v>
                </c:pt>
                <c:pt idx="1428">
                  <c:v>0.85470250803</c:v>
                </c:pt>
                <c:pt idx="1429">
                  <c:v>0.85470515592</c:v>
                </c:pt>
                <c:pt idx="1430">
                  <c:v>0.85471525713</c:v>
                </c:pt>
                <c:pt idx="1431">
                  <c:v>0.85474075533</c:v>
                </c:pt>
                <c:pt idx="1432">
                  <c:v>0.85475350443</c:v>
                </c:pt>
                <c:pt idx="1433">
                  <c:v>0.85475811372</c:v>
                </c:pt>
                <c:pt idx="1434">
                  <c:v>0.85475546583</c:v>
                </c:pt>
                <c:pt idx="1435">
                  <c:v>0.85477900263</c:v>
                </c:pt>
                <c:pt idx="1436">
                  <c:v>0.85478096403</c:v>
                </c:pt>
                <c:pt idx="1437">
                  <c:v>0.85478096403</c:v>
                </c:pt>
                <c:pt idx="1438">
                  <c:v>0.85480450083</c:v>
                </c:pt>
                <c:pt idx="1439">
                  <c:v>0.85480450083</c:v>
                </c:pt>
                <c:pt idx="1440">
                  <c:v>0.85482215343</c:v>
                </c:pt>
                <c:pt idx="1441">
                  <c:v>0.85483490253</c:v>
                </c:pt>
                <c:pt idx="1442">
                  <c:v>0.85482901833</c:v>
                </c:pt>
                <c:pt idx="1443">
                  <c:v>0.85485451653</c:v>
                </c:pt>
                <c:pt idx="1444">
                  <c:v>0.85485745863</c:v>
                </c:pt>
                <c:pt idx="1445">
                  <c:v>0.85485745863</c:v>
                </c:pt>
                <c:pt idx="1446">
                  <c:v>0.85487314983</c:v>
                </c:pt>
                <c:pt idx="1447">
                  <c:v>0.85489570593</c:v>
                </c:pt>
                <c:pt idx="1448">
                  <c:v>0.85490845503</c:v>
                </c:pt>
                <c:pt idx="1449">
                  <c:v>0.85490551293</c:v>
                </c:pt>
                <c:pt idx="1450">
                  <c:v>0.85492120413</c:v>
                </c:pt>
                <c:pt idx="1451">
                  <c:v>0.85494376023</c:v>
                </c:pt>
                <c:pt idx="1452">
                  <c:v>0.85493101113</c:v>
                </c:pt>
                <c:pt idx="1453">
                  <c:v>0.85494376023</c:v>
                </c:pt>
                <c:pt idx="1454">
                  <c:v>0.85496925843</c:v>
                </c:pt>
                <c:pt idx="1455">
                  <c:v>0.85497220053</c:v>
                </c:pt>
                <c:pt idx="1456">
                  <c:v>0.85498494963</c:v>
                </c:pt>
                <c:pt idx="1457">
                  <c:v>0.85498200753</c:v>
                </c:pt>
                <c:pt idx="1458">
                  <c:v>0.85501044783</c:v>
                </c:pt>
                <c:pt idx="1459">
                  <c:v>0.85500750573</c:v>
                </c:pt>
                <c:pt idx="1460">
                  <c:v>0.85501044783</c:v>
                </c:pt>
                <c:pt idx="1461">
                  <c:v>0.85503300393</c:v>
                </c:pt>
                <c:pt idx="1462">
                  <c:v>0.85503300393</c:v>
                </c:pt>
                <c:pt idx="1463">
                  <c:v>0.85503300393</c:v>
                </c:pt>
                <c:pt idx="1464">
                  <c:v>0.85505163723</c:v>
                </c:pt>
                <c:pt idx="1465">
                  <c:v>0.85505850213</c:v>
                </c:pt>
                <c:pt idx="1466">
                  <c:v>0.85507419333</c:v>
                </c:pt>
                <c:pt idx="1467">
                  <c:v>0.85511244063</c:v>
                </c:pt>
                <c:pt idx="1468">
                  <c:v>0.85510949853</c:v>
                </c:pt>
                <c:pt idx="1469">
                  <c:v>0.85510263363</c:v>
                </c:pt>
                <c:pt idx="1470">
                  <c:v>0.85511244063</c:v>
                </c:pt>
                <c:pt idx="1471">
                  <c:v>0.85512224763</c:v>
                </c:pt>
                <c:pt idx="1472">
                  <c:v>0.85514774583</c:v>
                </c:pt>
                <c:pt idx="1473">
                  <c:v>0.85513793883</c:v>
                </c:pt>
                <c:pt idx="1474">
                  <c:v>0.85514774583</c:v>
                </c:pt>
                <c:pt idx="1475">
                  <c:v>0.85516343703</c:v>
                </c:pt>
                <c:pt idx="1476">
                  <c:v>0.85517814753</c:v>
                </c:pt>
                <c:pt idx="1477">
                  <c:v>0.85517324403</c:v>
                </c:pt>
                <c:pt idx="1478">
                  <c:v>0.85520168433</c:v>
                </c:pt>
                <c:pt idx="1479">
                  <c:v>0.85520364573</c:v>
                </c:pt>
                <c:pt idx="1480">
                  <c:v>0.85522424043</c:v>
                </c:pt>
                <c:pt idx="1481">
                  <c:v>0.85522620183</c:v>
                </c:pt>
                <c:pt idx="1482">
                  <c:v>0.85522620183</c:v>
                </c:pt>
                <c:pt idx="1483">
                  <c:v>0.85523895093</c:v>
                </c:pt>
                <c:pt idx="1484">
                  <c:v>0.85524973863</c:v>
                </c:pt>
                <c:pt idx="1485">
                  <c:v>0.85526248773</c:v>
                </c:pt>
                <c:pt idx="1486">
                  <c:v>0.85528994733</c:v>
                </c:pt>
                <c:pt idx="1487">
                  <c:v>0.85527719823</c:v>
                </c:pt>
                <c:pt idx="1488">
                  <c:v>0.85529288943</c:v>
                </c:pt>
                <c:pt idx="1489">
                  <c:v>0.85531838763</c:v>
                </c:pt>
                <c:pt idx="1490">
                  <c:v>0.85531544553</c:v>
                </c:pt>
                <c:pt idx="1491">
                  <c:v>0.85532819463</c:v>
                </c:pt>
                <c:pt idx="1492">
                  <c:v>0.85532525253</c:v>
                </c:pt>
                <c:pt idx="1493">
                  <c:v>0.85532525253</c:v>
                </c:pt>
                <c:pt idx="1494">
                  <c:v>0.85535369283</c:v>
                </c:pt>
                <c:pt idx="1495">
                  <c:v>0.85535369283</c:v>
                </c:pt>
                <c:pt idx="1496">
                  <c:v>0.85537919103</c:v>
                </c:pt>
                <c:pt idx="1497">
                  <c:v>0.85537919103</c:v>
                </c:pt>
                <c:pt idx="1498">
                  <c:v>0.85538899803</c:v>
                </c:pt>
                <c:pt idx="1499">
                  <c:v>0.85539194013</c:v>
                </c:pt>
                <c:pt idx="1500">
                  <c:v>0.85541449623</c:v>
                </c:pt>
                <c:pt idx="1501">
                  <c:v>0.85541449623</c:v>
                </c:pt>
                <c:pt idx="1502">
                  <c:v>0.85542038043</c:v>
                </c:pt>
                <c:pt idx="1503">
                  <c:v>0.85542724533</c:v>
                </c:pt>
                <c:pt idx="1504">
                  <c:v>0.85543999443</c:v>
                </c:pt>
                <c:pt idx="1505">
                  <c:v>0.85545568563</c:v>
                </c:pt>
                <c:pt idx="1506">
                  <c:v>0.85546843473</c:v>
                </c:pt>
                <c:pt idx="1507">
                  <c:v>0.85548118383</c:v>
                </c:pt>
                <c:pt idx="1508">
                  <c:v>0.85549687503</c:v>
                </c:pt>
                <c:pt idx="1509">
                  <c:v>0.85549687503</c:v>
                </c:pt>
                <c:pt idx="1510">
                  <c:v>0.85549099083</c:v>
                </c:pt>
                <c:pt idx="1511">
                  <c:v>0.85552237323</c:v>
                </c:pt>
                <c:pt idx="1512">
                  <c:v>0.85553218023</c:v>
                </c:pt>
                <c:pt idx="1513">
                  <c:v>0.85554787143</c:v>
                </c:pt>
                <c:pt idx="1514">
                  <c:v>0.85554492933</c:v>
                </c:pt>
                <c:pt idx="1515">
                  <c:v>0.85557336963</c:v>
                </c:pt>
                <c:pt idx="1516">
                  <c:v>0.85557042753</c:v>
                </c:pt>
                <c:pt idx="1517">
                  <c:v>0.85557336963</c:v>
                </c:pt>
                <c:pt idx="1518">
                  <c:v>0.85559298363</c:v>
                </c:pt>
                <c:pt idx="1519">
                  <c:v>0.85559592573</c:v>
                </c:pt>
                <c:pt idx="1520">
                  <c:v>0.85561161693</c:v>
                </c:pt>
                <c:pt idx="1521">
                  <c:v>0.85562142393</c:v>
                </c:pt>
                <c:pt idx="1522">
                  <c:v>0.85563417303</c:v>
                </c:pt>
                <c:pt idx="1523">
                  <c:v>0.85562142393</c:v>
                </c:pt>
                <c:pt idx="1524">
                  <c:v>0.85563417303</c:v>
                </c:pt>
                <c:pt idx="1525">
                  <c:v>0.85565967123</c:v>
                </c:pt>
                <c:pt idx="1526">
                  <c:v>0.85567242033</c:v>
                </c:pt>
                <c:pt idx="1527">
                  <c:v>0.85567438173</c:v>
                </c:pt>
                <c:pt idx="1528">
                  <c:v>0.85568222733</c:v>
                </c:pt>
                <c:pt idx="1529">
                  <c:v>0.85569987993</c:v>
                </c:pt>
                <c:pt idx="1530">
                  <c:v>0.85570968693</c:v>
                </c:pt>
                <c:pt idx="1531">
                  <c:v>0.85569987993</c:v>
                </c:pt>
                <c:pt idx="1532">
                  <c:v>0.85572243603</c:v>
                </c:pt>
                <c:pt idx="1533">
                  <c:v>0.85574597283</c:v>
                </c:pt>
                <c:pt idx="1534">
                  <c:v>0.85573812723</c:v>
                </c:pt>
                <c:pt idx="1535">
                  <c:v>0.85575872193</c:v>
                </c:pt>
                <c:pt idx="1536">
                  <c:v>0.85575872193</c:v>
                </c:pt>
                <c:pt idx="1537">
                  <c:v>0.85577343243</c:v>
                </c:pt>
                <c:pt idx="1538">
                  <c:v>0.85576068333</c:v>
                </c:pt>
                <c:pt idx="1539">
                  <c:v>0.85579893063</c:v>
                </c:pt>
                <c:pt idx="1540">
                  <c:v>0.85581462183</c:v>
                </c:pt>
                <c:pt idx="1541">
                  <c:v>0.85581167973</c:v>
                </c:pt>
                <c:pt idx="1542">
                  <c:v>0.85582737093</c:v>
                </c:pt>
                <c:pt idx="1543">
                  <c:v>0.85584012003</c:v>
                </c:pt>
                <c:pt idx="1544">
                  <c:v>0.85584698493</c:v>
                </c:pt>
                <c:pt idx="1545">
                  <c:v>0.85586267613</c:v>
                </c:pt>
                <c:pt idx="1546">
                  <c:v>0.85584992703</c:v>
                </c:pt>
                <c:pt idx="1547">
                  <c:v>0.85585973403</c:v>
                </c:pt>
                <c:pt idx="1548">
                  <c:v>0.85587248313</c:v>
                </c:pt>
                <c:pt idx="1549">
                  <c:v>0.85588817433</c:v>
                </c:pt>
                <c:pt idx="1550">
                  <c:v>0.85590092343</c:v>
                </c:pt>
                <c:pt idx="1551">
                  <c:v>0.85591367253</c:v>
                </c:pt>
                <c:pt idx="1552">
                  <c:v>0.85591073043</c:v>
                </c:pt>
                <c:pt idx="1553">
                  <c:v>0.85592936373</c:v>
                </c:pt>
                <c:pt idx="1554">
                  <c:v>0.85592642163</c:v>
                </c:pt>
                <c:pt idx="1555">
                  <c:v>0.85593917073</c:v>
                </c:pt>
                <c:pt idx="1556">
                  <c:v>0.85596466893</c:v>
                </c:pt>
                <c:pt idx="1557">
                  <c:v>0.85598036013</c:v>
                </c:pt>
                <c:pt idx="1558">
                  <c:v>0.85599310923</c:v>
                </c:pt>
                <c:pt idx="1559">
                  <c:v>0.85599310923</c:v>
                </c:pt>
                <c:pt idx="1560">
                  <c:v>0.85600291623</c:v>
                </c:pt>
                <c:pt idx="1561">
                  <c:v>0.85600291623</c:v>
                </c:pt>
                <c:pt idx="1562">
                  <c:v>0.85603135653</c:v>
                </c:pt>
                <c:pt idx="1563">
                  <c:v>0.85601566533</c:v>
                </c:pt>
                <c:pt idx="1564">
                  <c:v>0.85603135653</c:v>
                </c:pt>
                <c:pt idx="1565">
                  <c:v>0.85603822143</c:v>
                </c:pt>
                <c:pt idx="1566">
                  <c:v>0.85606666173</c:v>
                </c:pt>
                <c:pt idx="1567">
                  <c:v>0.85606960383</c:v>
                </c:pt>
                <c:pt idx="1568">
                  <c:v>0.85608235293</c:v>
                </c:pt>
                <c:pt idx="1569">
                  <c:v>0.85609215993</c:v>
                </c:pt>
                <c:pt idx="1570">
                  <c:v>0.85609510203</c:v>
                </c:pt>
                <c:pt idx="1571">
                  <c:v>0.85609510203</c:v>
                </c:pt>
                <c:pt idx="1572">
                  <c:v>0.85612060023</c:v>
                </c:pt>
                <c:pt idx="1573">
                  <c:v>0.85611765813</c:v>
                </c:pt>
                <c:pt idx="1574">
                  <c:v>0.85614511773</c:v>
                </c:pt>
                <c:pt idx="1575">
                  <c:v>0.85614315633</c:v>
                </c:pt>
                <c:pt idx="1576">
                  <c:v>0.85616865453</c:v>
                </c:pt>
                <c:pt idx="1577">
                  <c:v>0.85616865453</c:v>
                </c:pt>
                <c:pt idx="1578">
                  <c:v>0.85617846153</c:v>
                </c:pt>
                <c:pt idx="1579">
                  <c:v>0.85618140363</c:v>
                </c:pt>
                <c:pt idx="1580">
                  <c:v>0.85620592113</c:v>
                </c:pt>
                <c:pt idx="1581">
                  <c:v>0.85620886323</c:v>
                </c:pt>
                <c:pt idx="1582">
                  <c:v>0.85620592113</c:v>
                </c:pt>
                <c:pt idx="1583">
                  <c:v>0.85621867023</c:v>
                </c:pt>
                <c:pt idx="1584">
                  <c:v>0.85623436143</c:v>
                </c:pt>
                <c:pt idx="1585">
                  <c:v>0.85624711053</c:v>
                </c:pt>
                <c:pt idx="1586">
                  <c:v>0.85625495613</c:v>
                </c:pt>
                <c:pt idx="1587">
                  <c:v>0.85625691753</c:v>
                </c:pt>
                <c:pt idx="1588">
                  <c:v>0.85627260873</c:v>
                </c:pt>
                <c:pt idx="1589">
                  <c:v>0.85627260873</c:v>
                </c:pt>
                <c:pt idx="1590">
                  <c:v>0.85628535783</c:v>
                </c:pt>
                <c:pt idx="1591">
                  <c:v>0.85629810693</c:v>
                </c:pt>
                <c:pt idx="1592">
                  <c:v>0.85629810693</c:v>
                </c:pt>
                <c:pt idx="1593">
                  <c:v>0.85632360513</c:v>
                </c:pt>
                <c:pt idx="1594">
                  <c:v>0.85633047003</c:v>
                </c:pt>
                <c:pt idx="1595">
                  <c:v>0.85634910333</c:v>
                </c:pt>
                <c:pt idx="1596">
                  <c:v>0.85634616123</c:v>
                </c:pt>
                <c:pt idx="1597">
                  <c:v>0.85637165943</c:v>
                </c:pt>
                <c:pt idx="1598">
                  <c:v>0.85634616123</c:v>
                </c:pt>
                <c:pt idx="1599">
                  <c:v>0.85638735063</c:v>
                </c:pt>
                <c:pt idx="1600">
                  <c:v>0.85638735063</c:v>
                </c:pt>
                <c:pt idx="1601">
                  <c:v>0.85640009973</c:v>
                </c:pt>
                <c:pt idx="1602">
                  <c:v>0.85642265583</c:v>
                </c:pt>
                <c:pt idx="1603">
                  <c:v>0.85640990673</c:v>
                </c:pt>
                <c:pt idx="1604">
                  <c:v>0.85642559793</c:v>
                </c:pt>
                <c:pt idx="1605">
                  <c:v>0.85643834703</c:v>
                </c:pt>
                <c:pt idx="1606">
                  <c:v>0.85645109613</c:v>
                </c:pt>
                <c:pt idx="1607">
                  <c:v>0.85646090313</c:v>
                </c:pt>
                <c:pt idx="1608">
                  <c:v>0.85646384523</c:v>
                </c:pt>
                <c:pt idx="1609">
                  <c:v>0.85648640133</c:v>
                </c:pt>
                <c:pt idx="1610">
                  <c:v>0.85648934343</c:v>
                </c:pt>
                <c:pt idx="1611">
                  <c:v>0.85650209253</c:v>
                </c:pt>
                <c:pt idx="1612">
                  <c:v>0.85651484163</c:v>
                </c:pt>
                <c:pt idx="1613">
                  <c:v>0.85652464863</c:v>
                </c:pt>
                <c:pt idx="1614">
                  <c:v>0.85652759073</c:v>
                </c:pt>
                <c:pt idx="1615">
                  <c:v>0.85654033983</c:v>
                </c:pt>
                <c:pt idx="1616">
                  <c:v>0.85655014683</c:v>
                </c:pt>
                <c:pt idx="1617">
                  <c:v>0.85656583803</c:v>
                </c:pt>
                <c:pt idx="1618">
                  <c:v>0.85655308893</c:v>
                </c:pt>
                <c:pt idx="1619">
                  <c:v>0.85657564503</c:v>
                </c:pt>
                <c:pt idx="1620">
                  <c:v>0.85657564503</c:v>
                </c:pt>
                <c:pt idx="1621">
                  <c:v>0.85658839413</c:v>
                </c:pt>
                <c:pt idx="1622">
                  <c:v>0.85660408533</c:v>
                </c:pt>
                <c:pt idx="1623">
                  <c:v>0.85662664143</c:v>
                </c:pt>
                <c:pt idx="1624">
                  <c:v>0.85662664143</c:v>
                </c:pt>
                <c:pt idx="1625">
                  <c:v>0.85664135193</c:v>
                </c:pt>
                <c:pt idx="1626">
                  <c:v>0.85663939053</c:v>
                </c:pt>
                <c:pt idx="1627">
                  <c:v>0.85665213963</c:v>
                </c:pt>
                <c:pt idx="1628">
                  <c:v>0.85666685013</c:v>
                </c:pt>
                <c:pt idx="1629">
                  <c:v>0.85667469573</c:v>
                </c:pt>
                <c:pt idx="1630">
                  <c:v>0.85667763783</c:v>
                </c:pt>
                <c:pt idx="1631">
                  <c:v>0.85670509743</c:v>
                </c:pt>
                <c:pt idx="1632">
                  <c:v>0.85670215533</c:v>
                </c:pt>
                <c:pt idx="1633">
                  <c:v>0.85670509743</c:v>
                </c:pt>
                <c:pt idx="1634">
                  <c:v>0.85672765353</c:v>
                </c:pt>
                <c:pt idx="1635">
                  <c:v>0.85671490443</c:v>
                </c:pt>
                <c:pt idx="1636">
                  <c:v>0.85673059563</c:v>
                </c:pt>
                <c:pt idx="1637">
                  <c:v>0.85674334473</c:v>
                </c:pt>
                <c:pt idx="1638">
                  <c:v>0.85674334473</c:v>
                </c:pt>
                <c:pt idx="1639">
                  <c:v>0.85676590083</c:v>
                </c:pt>
                <c:pt idx="1640">
                  <c:v>0.85678159203</c:v>
                </c:pt>
                <c:pt idx="1641">
                  <c:v>0.85678159203</c:v>
                </c:pt>
                <c:pt idx="1642">
                  <c:v>0.85680709023</c:v>
                </c:pt>
                <c:pt idx="1643">
                  <c:v>0.85680709023</c:v>
                </c:pt>
                <c:pt idx="1644">
                  <c:v>0.85682964633</c:v>
                </c:pt>
                <c:pt idx="1645">
                  <c:v>0.85681983933</c:v>
                </c:pt>
                <c:pt idx="1646">
                  <c:v>0.85684533753</c:v>
                </c:pt>
                <c:pt idx="1647">
                  <c:v>0.85683258843</c:v>
                </c:pt>
                <c:pt idx="1648">
                  <c:v>0.85687083573</c:v>
                </c:pt>
                <c:pt idx="1649">
                  <c:v>0.85687083573</c:v>
                </c:pt>
                <c:pt idx="1650">
                  <c:v>0.85688358483</c:v>
                </c:pt>
                <c:pt idx="1651">
                  <c:v>0.85689633393</c:v>
                </c:pt>
                <c:pt idx="1652">
                  <c:v>0.85688358483</c:v>
                </c:pt>
                <c:pt idx="1653">
                  <c:v>0.85689339183</c:v>
                </c:pt>
                <c:pt idx="1654">
                  <c:v>0.85693458123</c:v>
                </c:pt>
                <c:pt idx="1655">
                  <c:v>0.85691889003</c:v>
                </c:pt>
                <c:pt idx="1656">
                  <c:v>0.85694733033</c:v>
                </c:pt>
                <c:pt idx="1657">
                  <c:v>0.85694733033</c:v>
                </c:pt>
                <c:pt idx="1658">
                  <c:v>0.85696988643</c:v>
                </c:pt>
                <c:pt idx="1659">
                  <c:v>0.85696988643</c:v>
                </c:pt>
                <c:pt idx="1660">
                  <c:v>0.85696988643</c:v>
                </c:pt>
                <c:pt idx="1661">
                  <c:v>0.85698263553</c:v>
                </c:pt>
                <c:pt idx="1662">
                  <c:v>0.85699832673</c:v>
                </c:pt>
                <c:pt idx="1663">
                  <c:v>0.85700126883</c:v>
                </c:pt>
                <c:pt idx="1664">
                  <c:v>0.85702382493</c:v>
                </c:pt>
                <c:pt idx="1665">
                  <c:v>0.85700813373</c:v>
                </c:pt>
                <c:pt idx="1666">
                  <c:v>0.85703951613</c:v>
                </c:pt>
                <c:pt idx="1667">
                  <c:v>0.85703363193</c:v>
                </c:pt>
                <c:pt idx="1668">
                  <c:v>0.85706207223</c:v>
                </c:pt>
                <c:pt idx="1669">
                  <c:v>0.85706207223</c:v>
                </c:pt>
                <c:pt idx="1670">
                  <c:v>0.85705913013</c:v>
                </c:pt>
                <c:pt idx="1671">
                  <c:v>0.85708757043</c:v>
                </c:pt>
                <c:pt idx="1672">
                  <c:v>0.85708757043</c:v>
                </c:pt>
                <c:pt idx="1673">
                  <c:v>0.85711208793</c:v>
                </c:pt>
                <c:pt idx="1674">
                  <c:v>0.85711503003</c:v>
                </c:pt>
                <c:pt idx="1675">
                  <c:v>0.85713562473</c:v>
                </c:pt>
                <c:pt idx="1676">
                  <c:v>0.85713562473</c:v>
                </c:pt>
                <c:pt idx="1677">
                  <c:v>0.85713758613</c:v>
                </c:pt>
                <c:pt idx="1678">
                  <c:v>0.85714837383</c:v>
                </c:pt>
                <c:pt idx="1679">
                  <c:v>0.85714837383</c:v>
                </c:pt>
                <c:pt idx="1680">
                  <c:v>0.85716308433</c:v>
                </c:pt>
                <c:pt idx="1681">
                  <c:v>0.85717583343</c:v>
                </c:pt>
                <c:pt idx="1682">
                  <c:v>0.85718564043</c:v>
                </c:pt>
                <c:pt idx="1683">
                  <c:v>0.85718858253</c:v>
                </c:pt>
                <c:pt idx="1684">
                  <c:v>0.85721113863</c:v>
                </c:pt>
                <c:pt idx="1685">
                  <c:v>0.85721408073</c:v>
                </c:pt>
                <c:pt idx="1686">
                  <c:v>0.85722388773</c:v>
                </c:pt>
                <c:pt idx="1687">
                  <c:v>0.85722682983</c:v>
                </c:pt>
                <c:pt idx="1688">
                  <c:v>0.85723663683</c:v>
                </c:pt>
                <c:pt idx="1689">
                  <c:v>0.85726213503</c:v>
                </c:pt>
                <c:pt idx="1690">
                  <c:v>0.85724938593</c:v>
                </c:pt>
                <c:pt idx="1691">
                  <c:v>0.85726801923</c:v>
                </c:pt>
                <c:pt idx="1692">
                  <c:v>0.85727782623</c:v>
                </c:pt>
                <c:pt idx="1693">
                  <c:v>0.85730626653</c:v>
                </c:pt>
                <c:pt idx="1694">
                  <c:v>0.85730038233</c:v>
                </c:pt>
                <c:pt idx="1695">
                  <c:v>0.85731607353</c:v>
                </c:pt>
                <c:pt idx="1696">
                  <c:v>0.85733862963</c:v>
                </c:pt>
                <c:pt idx="1697">
                  <c:v>0.85733862963</c:v>
                </c:pt>
                <c:pt idx="1698">
                  <c:v>0.85734451383</c:v>
                </c:pt>
                <c:pt idx="1699">
                  <c:v>0.85734157173</c:v>
                </c:pt>
                <c:pt idx="1700">
                  <c:v>0.85735432083</c:v>
                </c:pt>
                <c:pt idx="1701">
                  <c:v>0.85736706993</c:v>
                </c:pt>
                <c:pt idx="1702">
                  <c:v>0.85739256813</c:v>
                </c:pt>
                <c:pt idx="1703">
                  <c:v>0.85739551023</c:v>
                </c:pt>
                <c:pt idx="1704">
                  <c:v>0.85740825933</c:v>
                </c:pt>
                <c:pt idx="1705">
                  <c:v>0.85740531723</c:v>
                </c:pt>
                <c:pt idx="1706">
                  <c:v>0.85742787333</c:v>
                </c:pt>
                <c:pt idx="1707">
                  <c:v>0.85743375753</c:v>
                </c:pt>
                <c:pt idx="1708">
                  <c:v>0.85743081543</c:v>
                </c:pt>
                <c:pt idx="1709">
                  <c:v>0.85745631363</c:v>
                </c:pt>
                <c:pt idx="1710">
                  <c:v>0.85747200483</c:v>
                </c:pt>
                <c:pt idx="1711">
                  <c:v>0.85745337153</c:v>
                </c:pt>
                <c:pt idx="1712">
                  <c:v>0.85748181183</c:v>
                </c:pt>
                <c:pt idx="1713">
                  <c:v>0.85749456093</c:v>
                </c:pt>
                <c:pt idx="1714">
                  <c:v>0.85749456093</c:v>
                </c:pt>
                <c:pt idx="1715">
                  <c:v>0.85750436793</c:v>
                </c:pt>
                <c:pt idx="1716">
                  <c:v>0.85750731003</c:v>
                </c:pt>
                <c:pt idx="1717">
                  <c:v>0.85753280823</c:v>
                </c:pt>
                <c:pt idx="1718">
                  <c:v>0.85752986613</c:v>
                </c:pt>
                <c:pt idx="1719">
                  <c:v>0.85754261523</c:v>
                </c:pt>
                <c:pt idx="1720">
                  <c:v>0.85755536433</c:v>
                </c:pt>
                <c:pt idx="1721">
                  <c:v>0.85755830643</c:v>
                </c:pt>
                <c:pt idx="1722">
                  <c:v>0.85757301693</c:v>
                </c:pt>
                <c:pt idx="1723">
                  <c:v>0.85759655373</c:v>
                </c:pt>
                <c:pt idx="1724">
                  <c:v>0.85758380463</c:v>
                </c:pt>
                <c:pt idx="1725">
                  <c:v>0.85760930283</c:v>
                </c:pt>
                <c:pt idx="1726">
                  <c:v>0.85760930283</c:v>
                </c:pt>
                <c:pt idx="1727">
                  <c:v>0.85760930283</c:v>
                </c:pt>
                <c:pt idx="1728">
                  <c:v>0.85762401333</c:v>
                </c:pt>
                <c:pt idx="1729">
                  <c:v>0.85763382033</c:v>
                </c:pt>
                <c:pt idx="1730">
                  <c:v>0.85764656943</c:v>
                </c:pt>
                <c:pt idx="1731">
                  <c:v>0.85765931853</c:v>
                </c:pt>
                <c:pt idx="1732">
                  <c:v>0.85767206763</c:v>
                </c:pt>
                <c:pt idx="1733">
                  <c:v>0.85767010623</c:v>
                </c:pt>
                <c:pt idx="1734">
                  <c:v>0.85768481673</c:v>
                </c:pt>
                <c:pt idx="1735">
                  <c:v>0.85768481673</c:v>
                </c:pt>
                <c:pt idx="1736">
                  <c:v>0.85771031493</c:v>
                </c:pt>
                <c:pt idx="1737">
                  <c:v>0.85771325703</c:v>
                </c:pt>
                <c:pt idx="1738">
                  <c:v>0.85772012193</c:v>
                </c:pt>
                <c:pt idx="1739">
                  <c:v>0.85773581313</c:v>
                </c:pt>
                <c:pt idx="1740">
                  <c:v>0.85774856223</c:v>
                </c:pt>
                <c:pt idx="1741">
                  <c:v>0.85774856223</c:v>
                </c:pt>
                <c:pt idx="1742">
                  <c:v>0.85777111833</c:v>
                </c:pt>
                <c:pt idx="1743">
                  <c:v>0.85777406043</c:v>
                </c:pt>
                <c:pt idx="1744">
                  <c:v>0.85780250073</c:v>
                </c:pt>
                <c:pt idx="1745">
                  <c:v>0.85778386743</c:v>
                </c:pt>
                <c:pt idx="1746">
                  <c:v>0.85780250073</c:v>
                </c:pt>
                <c:pt idx="1747">
                  <c:v>0.85782505683</c:v>
                </c:pt>
                <c:pt idx="1748">
                  <c:v>0.85782505683</c:v>
                </c:pt>
                <c:pt idx="1749">
                  <c:v>0.85784074803</c:v>
                </c:pt>
                <c:pt idx="1750">
                  <c:v>0.85784761293</c:v>
                </c:pt>
                <c:pt idx="1751">
                  <c:v>0.85785055503</c:v>
                </c:pt>
                <c:pt idx="1752">
                  <c:v>0.85786624623</c:v>
                </c:pt>
                <c:pt idx="1753">
                  <c:v>0.85787311113</c:v>
                </c:pt>
                <c:pt idx="1754">
                  <c:v>0.85787311113</c:v>
                </c:pt>
                <c:pt idx="1755">
                  <c:v>0.85789174443</c:v>
                </c:pt>
                <c:pt idx="1756">
                  <c:v>0.85791135843</c:v>
                </c:pt>
                <c:pt idx="1757">
                  <c:v>0.85790155143</c:v>
                </c:pt>
                <c:pt idx="1758">
                  <c:v>0.85792704963</c:v>
                </c:pt>
                <c:pt idx="1759">
                  <c:v>0.85793685663</c:v>
                </c:pt>
                <c:pt idx="1760">
                  <c:v>0.85795254783</c:v>
                </c:pt>
                <c:pt idx="1761">
                  <c:v>0.85795254783</c:v>
                </c:pt>
                <c:pt idx="1762">
                  <c:v>0.85796235483</c:v>
                </c:pt>
                <c:pt idx="1763">
                  <c:v>0.85796823903</c:v>
                </c:pt>
                <c:pt idx="1764">
                  <c:v>0.85797510393</c:v>
                </c:pt>
                <c:pt idx="1765">
                  <c:v>0.85798098813</c:v>
                </c:pt>
                <c:pt idx="1766">
                  <c:v>0.85801335123</c:v>
                </c:pt>
                <c:pt idx="1767">
                  <c:v>0.85801629333</c:v>
                </c:pt>
                <c:pt idx="1768">
                  <c:v>0.85802904243</c:v>
                </c:pt>
                <c:pt idx="1769">
                  <c:v>0.85802904243</c:v>
                </c:pt>
                <c:pt idx="1770">
                  <c:v>0.85804179153</c:v>
                </c:pt>
                <c:pt idx="1771">
                  <c:v>0.85804375293</c:v>
                </c:pt>
                <c:pt idx="1772">
                  <c:v>0.85805159853</c:v>
                </c:pt>
                <c:pt idx="1773">
                  <c:v>0.85808003883</c:v>
                </c:pt>
                <c:pt idx="1774">
                  <c:v>0.85808003883</c:v>
                </c:pt>
                <c:pt idx="1775">
                  <c:v>0.85808003883</c:v>
                </c:pt>
                <c:pt idx="1776">
                  <c:v>0.85809474933</c:v>
                </c:pt>
                <c:pt idx="1777">
                  <c:v>0.85810259493</c:v>
                </c:pt>
                <c:pt idx="1778">
                  <c:v>0.85810749843</c:v>
                </c:pt>
                <c:pt idx="1779">
                  <c:v>0.85811730543</c:v>
                </c:pt>
                <c:pt idx="1780">
                  <c:v>0.85811730543</c:v>
                </c:pt>
                <c:pt idx="1781">
                  <c:v>0.85815555273</c:v>
                </c:pt>
                <c:pt idx="1782">
                  <c:v>0.85814280363</c:v>
                </c:pt>
                <c:pt idx="1783">
                  <c:v>0.85815555273</c:v>
                </c:pt>
                <c:pt idx="1784">
                  <c:v>0.85816634043</c:v>
                </c:pt>
                <c:pt idx="1785">
                  <c:v>0.85818105093</c:v>
                </c:pt>
                <c:pt idx="1786">
                  <c:v>0.85819674213</c:v>
                </c:pt>
                <c:pt idx="1787">
                  <c:v>0.85819674213</c:v>
                </c:pt>
                <c:pt idx="1788">
                  <c:v>0.85821929823</c:v>
                </c:pt>
                <c:pt idx="1789">
                  <c:v>0.85821929823</c:v>
                </c:pt>
                <c:pt idx="1790">
                  <c:v>0.85821929823</c:v>
                </c:pt>
                <c:pt idx="1791">
                  <c:v>0.85822910523</c:v>
                </c:pt>
                <c:pt idx="1792">
                  <c:v>0.85824773853</c:v>
                </c:pt>
                <c:pt idx="1793">
                  <c:v>0.85827323673</c:v>
                </c:pt>
                <c:pt idx="1794">
                  <c:v>0.85828010163</c:v>
                </c:pt>
                <c:pt idx="1795">
                  <c:v>0.85828304373</c:v>
                </c:pt>
                <c:pt idx="1796">
                  <c:v>0.85829285073</c:v>
                </c:pt>
                <c:pt idx="1797">
                  <c:v>0.85829285073</c:v>
                </c:pt>
                <c:pt idx="1798">
                  <c:v>0.85832129103</c:v>
                </c:pt>
                <c:pt idx="1799">
                  <c:v>0.85832129103</c:v>
                </c:pt>
                <c:pt idx="1800">
                  <c:v>0.85832423313</c:v>
                </c:pt>
                <c:pt idx="1801">
                  <c:v>0.85833698223</c:v>
                </c:pt>
                <c:pt idx="1802">
                  <c:v>0.85836248043</c:v>
                </c:pt>
                <c:pt idx="1803">
                  <c:v>0.85835953833</c:v>
                </c:pt>
                <c:pt idx="1804">
                  <c:v>0.85837522953</c:v>
                </c:pt>
                <c:pt idx="1805">
                  <c:v>0.85836934533</c:v>
                </c:pt>
                <c:pt idx="1806">
                  <c:v>0.85838797863</c:v>
                </c:pt>
                <c:pt idx="1807">
                  <c:v>0.85838503653</c:v>
                </c:pt>
                <c:pt idx="1808">
                  <c:v>0.85840759263</c:v>
                </c:pt>
                <c:pt idx="1809">
                  <c:v>0.85841053473</c:v>
                </c:pt>
                <c:pt idx="1810">
                  <c:v>0.85841347683</c:v>
                </c:pt>
                <c:pt idx="1811">
                  <c:v>0.85844878203</c:v>
                </c:pt>
                <c:pt idx="1812">
                  <c:v>0.85844878203</c:v>
                </c:pt>
                <c:pt idx="1813">
                  <c:v>0.85845172413</c:v>
                </c:pt>
                <c:pt idx="1814">
                  <c:v>0.85845858903</c:v>
                </c:pt>
                <c:pt idx="1815">
                  <c:v>0.85848702933</c:v>
                </c:pt>
                <c:pt idx="1816">
                  <c:v>0.85848997143</c:v>
                </c:pt>
                <c:pt idx="1817">
                  <c:v>0.85848702933</c:v>
                </c:pt>
                <c:pt idx="1818">
                  <c:v>0.85849977843</c:v>
                </c:pt>
                <c:pt idx="1819">
                  <c:v>0.85849977843</c:v>
                </c:pt>
                <c:pt idx="1820">
                  <c:v>0.85852527663</c:v>
                </c:pt>
                <c:pt idx="1821">
                  <c:v>0.85854096783</c:v>
                </c:pt>
                <c:pt idx="1822">
                  <c:v>0.85855273623</c:v>
                </c:pt>
                <c:pt idx="1823">
                  <c:v>0.85855077483</c:v>
                </c:pt>
                <c:pt idx="1824">
                  <c:v>0.85855273623</c:v>
                </c:pt>
                <c:pt idx="1825">
                  <c:v>0.85857627303</c:v>
                </c:pt>
                <c:pt idx="1826">
                  <c:v>0.85857627303</c:v>
                </c:pt>
                <c:pt idx="1827">
                  <c:v>0.85859098353</c:v>
                </c:pt>
                <c:pt idx="1828">
                  <c:v>0.85859098353</c:v>
                </c:pt>
                <c:pt idx="1829">
                  <c:v>0.85861648173</c:v>
                </c:pt>
                <c:pt idx="1830">
                  <c:v>0.85862628873</c:v>
                </c:pt>
                <c:pt idx="1831">
                  <c:v>0.85861157823</c:v>
                </c:pt>
                <c:pt idx="1832">
                  <c:v>0.85863903783</c:v>
                </c:pt>
                <c:pt idx="1833">
                  <c:v>0.85864982553</c:v>
                </c:pt>
                <c:pt idx="1834">
                  <c:v>0.85865178693</c:v>
                </c:pt>
                <c:pt idx="1835">
                  <c:v>0.85866257463</c:v>
                </c:pt>
                <c:pt idx="1836">
                  <c:v>0.85867728513</c:v>
                </c:pt>
                <c:pt idx="1837">
                  <c:v>0.85867728513</c:v>
                </c:pt>
                <c:pt idx="1838">
                  <c:v>0.85870278333</c:v>
                </c:pt>
                <c:pt idx="1839">
                  <c:v>0.85870278333</c:v>
                </c:pt>
                <c:pt idx="1840">
                  <c:v>0.85871847453</c:v>
                </c:pt>
                <c:pt idx="1841">
                  <c:v>0.85871847453</c:v>
                </c:pt>
                <c:pt idx="1842">
                  <c:v>0.85874397273</c:v>
                </c:pt>
                <c:pt idx="1843">
                  <c:v>0.85872533943</c:v>
                </c:pt>
                <c:pt idx="1844">
                  <c:v>0.85874103063</c:v>
                </c:pt>
                <c:pt idx="1845">
                  <c:v>0.85876652883</c:v>
                </c:pt>
                <c:pt idx="1846">
                  <c:v>0.85876947093</c:v>
                </c:pt>
                <c:pt idx="1847">
                  <c:v>0.85878222003</c:v>
                </c:pt>
                <c:pt idx="1848">
                  <c:v>0.85880183403</c:v>
                </c:pt>
                <c:pt idx="1849">
                  <c:v>0.85880771823</c:v>
                </c:pt>
                <c:pt idx="1850">
                  <c:v>0.85880477613</c:v>
                </c:pt>
                <c:pt idx="1851">
                  <c:v>0.85881752523</c:v>
                </c:pt>
                <c:pt idx="1852">
                  <c:v>0.85883321643</c:v>
                </c:pt>
                <c:pt idx="1853">
                  <c:v>0.85882046733</c:v>
                </c:pt>
                <c:pt idx="1854">
                  <c:v>0.85884596553</c:v>
                </c:pt>
                <c:pt idx="1855">
                  <c:v>0.85887146373</c:v>
                </c:pt>
                <c:pt idx="1856">
                  <c:v>0.85887146373</c:v>
                </c:pt>
                <c:pt idx="1857">
                  <c:v>0.85886557953</c:v>
                </c:pt>
                <c:pt idx="1858">
                  <c:v>0.85888127073</c:v>
                </c:pt>
                <c:pt idx="1859">
                  <c:v>0.85889401983</c:v>
                </c:pt>
                <c:pt idx="1860">
                  <c:v>0.85889401983</c:v>
                </c:pt>
                <c:pt idx="1861">
                  <c:v>0.85890676893</c:v>
                </c:pt>
                <c:pt idx="1862">
                  <c:v>0.85893226713</c:v>
                </c:pt>
                <c:pt idx="1863">
                  <c:v>0.85891951803</c:v>
                </c:pt>
                <c:pt idx="1864">
                  <c:v>0.85894795833</c:v>
                </c:pt>
                <c:pt idx="1865">
                  <c:v>0.85894501623</c:v>
                </c:pt>
                <c:pt idx="1866">
                  <c:v>0.85896757233</c:v>
                </c:pt>
                <c:pt idx="1867">
                  <c:v>0.85897345653</c:v>
                </c:pt>
                <c:pt idx="1868">
                  <c:v>0.85898326353</c:v>
                </c:pt>
                <c:pt idx="1869">
                  <c:v>0.85900876173</c:v>
                </c:pt>
                <c:pt idx="1870">
                  <c:v>0.85899601263</c:v>
                </c:pt>
                <c:pt idx="1871">
                  <c:v>0.85899601263</c:v>
                </c:pt>
                <c:pt idx="1872">
                  <c:v>0.85900876173</c:v>
                </c:pt>
                <c:pt idx="1873">
                  <c:v>0.85902151083</c:v>
                </c:pt>
                <c:pt idx="1874">
                  <c:v>0.85903720203</c:v>
                </c:pt>
                <c:pt idx="1875">
                  <c:v>0.85905681603</c:v>
                </c:pt>
                <c:pt idx="1876">
                  <c:v>0.85906171953</c:v>
                </c:pt>
                <c:pt idx="1877">
                  <c:v>0.85905975813</c:v>
                </c:pt>
                <c:pt idx="1878">
                  <c:v>0.85907446863</c:v>
                </c:pt>
                <c:pt idx="1879">
                  <c:v>0.85907250723</c:v>
                </c:pt>
                <c:pt idx="1880">
                  <c:v>0.85909996683</c:v>
                </c:pt>
                <c:pt idx="1881">
                  <c:v>0.85909800543</c:v>
                </c:pt>
                <c:pt idx="1882">
                  <c:v>0.85912350363</c:v>
                </c:pt>
                <c:pt idx="1883">
                  <c:v>0.85912350363</c:v>
                </c:pt>
                <c:pt idx="1884">
                  <c:v>0.85913527203</c:v>
                </c:pt>
                <c:pt idx="1885">
                  <c:v>0.85914802113</c:v>
                </c:pt>
                <c:pt idx="1886">
                  <c:v>0.85914802113</c:v>
                </c:pt>
                <c:pt idx="1887">
                  <c:v>0.85916077023</c:v>
                </c:pt>
                <c:pt idx="1888">
                  <c:v>0.85916371233</c:v>
                </c:pt>
                <c:pt idx="1889">
                  <c:v>0.85917646143</c:v>
                </c:pt>
                <c:pt idx="1890">
                  <c:v>0.85918626843</c:v>
                </c:pt>
                <c:pt idx="1891">
                  <c:v>0.85919901753</c:v>
                </c:pt>
                <c:pt idx="1892">
                  <c:v>0.85921470873</c:v>
                </c:pt>
                <c:pt idx="1893">
                  <c:v>0.85921470873</c:v>
                </c:pt>
                <c:pt idx="1894">
                  <c:v>0.85923726483</c:v>
                </c:pt>
                <c:pt idx="1895">
                  <c:v>0.85923726483</c:v>
                </c:pt>
                <c:pt idx="1896">
                  <c:v>0.85925001393</c:v>
                </c:pt>
                <c:pt idx="1897">
                  <c:v>0.85925295603</c:v>
                </c:pt>
                <c:pt idx="1898">
                  <c:v>0.85926276303</c:v>
                </c:pt>
                <c:pt idx="1899">
                  <c:v>0.85927551213</c:v>
                </c:pt>
                <c:pt idx="1900">
                  <c:v>0.85928826123</c:v>
                </c:pt>
                <c:pt idx="1901">
                  <c:v>0.85928826123</c:v>
                </c:pt>
                <c:pt idx="1902">
                  <c:v>0.85931081733</c:v>
                </c:pt>
                <c:pt idx="1903">
                  <c:v>0.85931670153</c:v>
                </c:pt>
                <c:pt idx="1904">
                  <c:v>0.85932650853</c:v>
                </c:pt>
                <c:pt idx="1905">
                  <c:v>0.85933925763</c:v>
                </c:pt>
                <c:pt idx="1906">
                  <c:v>0.85934219973</c:v>
                </c:pt>
                <c:pt idx="1907">
                  <c:v>0.85935200673</c:v>
                </c:pt>
                <c:pt idx="1908">
                  <c:v>0.85936475583</c:v>
                </c:pt>
                <c:pt idx="1909">
                  <c:v>0.85936475583</c:v>
                </c:pt>
                <c:pt idx="1910">
                  <c:v>0.85937750493</c:v>
                </c:pt>
                <c:pt idx="1911">
                  <c:v>0.85940006103</c:v>
                </c:pt>
                <c:pt idx="1912">
                  <c:v>0.85940300313</c:v>
                </c:pt>
                <c:pt idx="1913">
                  <c:v>0.85941869433</c:v>
                </c:pt>
                <c:pt idx="1914">
                  <c:v>0.85941869433</c:v>
                </c:pt>
                <c:pt idx="1915">
                  <c:v>0.85943144343</c:v>
                </c:pt>
                <c:pt idx="1916">
                  <c:v>0.8594511555</c:v>
                </c:pt>
                <c:pt idx="1917">
                  <c:v>0.8594639046</c:v>
                </c:pt>
                <c:pt idx="1918">
                  <c:v>0.85946969073</c:v>
                </c:pt>
                <c:pt idx="1919">
                  <c:v>0.85946969073</c:v>
                </c:pt>
                <c:pt idx="1920">
                  <c:v>0.85946380653</c:v>
                </c:pt>
                <c:pt idx="1921">
                  <c:v>0.8595021519</c:v>
                </c:pt>
                <c:pt idx="1922">
                  <c:v>0.859514901</c:v>
                </c:pt>
                <c:pt idx="1923">
                  <c:v>0.8595178431</c:v>
                </c:pt>
                <c:pt idx="1924">
                  <c:v>0.8595305922</c:v>
                </c:pt>
                <c:pt idx="1925">
                  <c:v>0.8595403992</c:v>
                </c:pt>
                <c:pt idx="1926">
                  <c:v>0.8595560904</c:v>
                </c:pt>
                <c:pt idx="1927">
                  <c:v>0.8595531483</c:v>
                </c:pt>
                <c:pt idx="1928">
                  <c:v>0.8595560904</c:v>
                </c:pt>
                <c:pt idx="1929">
                  <c:v>0.85957070283</c:v>
                </c:pt>
                <c:pt idx="1930">
                  <c:v>0.8595806079</c:v>
                </c:pt>
                <c:pt idx="1931">
                  <c:v>0.859593357</c:v>
                </c:pt>
                <c:pt idx="1932">
                  <c:v>0.8596061061</c:v>
                </c:pt>
                <c:pt idx="1933">
                  <c:v>0.8595884535</c:v>
                </c:pt>
                <c:pt idx="1934">
                  <c:v>0.8596316043</c:v>
                </c:pt>
                <c:pt idx="1935">
                  <c:v>0.8596316043</c:v>
                </c:pt>
                <c:pt idx="1936">
                  <c:v>0.8596296429</c:v>
                </c:pt>
                <c:pt idx="1937">
                  <c:v>0.8596443534</c:v>
                </c:pt>
                <c:pt idx="1938">
                  <c:v>0.8596571025</c:v>
                </c:pt>
                <c:pt idx="1939">
                  <c:v>0.8596698516</c:v>
                </c:pt>
                <c:pt idx="1940">
                  <c:v>0.8596826007</c:v>
                </c:pt>
                <c:pt idx="1941">
                  <c:v>0.8596826007</c:v>
                </c:pt>
                <c:pt idx="1942">
                  <c:v>0.8596826007</c:v>
                </c:pt>
                <c:pt idx="1943">
                  <c:v>0.8597051568</c:v>
                </c:pt>
                <c:pt idx="1944">
                  <c:v>0.8597051568</c:v>
                </c:pt>
                <c:pt idx="1945">
                  <c:v>0.8597179059</c:v>
                </c:pt>
                <c:pt idx="1946">
                  <c:v>0.8597434041</c:v>
                </c:pt>
                <c:pt idx="1947">
                  <c:v>0.8597590953</c:v>
                </c:pt>
                <c:pt idx="1948">
                  <c:v>0.8597561532</c:v>
                </c:pt>
                <c:pt idx="1949">
                  <c:v>0.8597689023</c:v>
                </c:pt>
                <c:pt idx="1950">
                  <c:v>0.8597659602</c:v>
                </c:pt>
                <c:pt idx="1951">
                  <c:v>0.8597816514</c:v>
                </c:pt>
                <c:pt idx="1952">
                  <c:v>0.8597845935</c:v>
                </c:pt>
                <c:pt idx="1953">
                  <c:v>0.8597944005</c:v>
                </c:pt>
                <c:pt idx="1954">
                  <c:v>0.8597973426</c:v>
                </c:pt>
                <c:pt idx="1955">
                  <c:v>0.8598071496</c:v>
                </c:pt>
                <c:pt idx="1956">
                  <c:v>0.8598453969</c:v>
                </c:pt>
                <c:pt idx="1957">
                  <c:v>0.8598453969</c:v>
                </c:pt>
                <c:pt idx="1958">
                  <c:v>0.8598453969</c:v>
                </c:pt>
                <c:pt idx="1959">
                  <c:v>0.8598552039</c:v>
                </c:pt>
                <c:pt idx="1960">
                  <c:v>0.8598738372</c:v>
                </c:pt>
                <c:pt idx="1961">
                  <c:v>0.8598738372</c:v>
                </c:pt>
                <c:pt idx="1962">
                  <c:v>0.8598865863</c:v>
                </c:pt>
                <c:pt idx="1963">
                  <c:v>0.8598865863</c:v>
                </c:pt>
                <c:pt idx="1964">
                  <c:v>0.8599120845</c:v>
                </c:pt>
                <c:pt idx="1965">
                  <c:v>0.8599346406</c:v>
                </c:pt>
                <c:pt idx="1966">
                  <c:v>0.8599375827</c:v>
                </c:pt>
                <c:pt idx="1967">
                  <c:v>0.8599375827</c:v>
                </c:pt>
                <c:pt idx="1968">
                  <c:v>0.8599473897</c:v>
                </c:pt>
                <c:pt idx="1969">
                  <c:v>0.8599630809</c:v>
                </c:pt>
                <c:pt idx="1970">
                  <c:v>0.8599630809</c:v>
                </c:pt>
                <c:pt idx="1971">
                  <c:v>0.85997583</c:v>
                </c:pt>
                <c:pt idx="1972">
                  <c:v>0.8599728879</c:v>
                </c:pt>
                <c:pt idx="1973">
                  <c:v>0.8599983861</c:v>
                </c:pt>
                <c:pt idx="1974">
                  <c:v>0.8600140773</c:v>
                </c:pt>
                <c:pt idx="1975">
                  <c:v>0.8600140773</c:v>
                </c:pt>
                <c:pt idx="1976">
                  <c:v>0.8600268264</c:v>
                </c:pt>
                <c:pt idx="1977">
                  <c:v>0.8600268264</c:v>
                </c:pt>
                <c:pt idx="1978">
                  <c:v>0.8600395755</c:v>
                </c:pt>
                <c:pt idx="1979">
                  <c:v>0.8600523246</c:v>
                </c:pt>
                <c:pt idx="1980">
                  <c:v>0.8600493825</c:v>
                </c:pt>
                <c:pt idx="1981">
                  <c:v>0.8600621316</c:v>
                </c:pt>
                <c:pt idx="1982">
                  <c:v>0.8600905719</c:v>
                </c:pt>
                <c:pt idx="1983">
                  <c:v>0.8600905719</c:v>
                </c:pt>
                <c:pt idx="1984">
                  <c:v>0.8601003789</c:v>
                </c:pt>
                <c:pt idx="1985">
                  <c:v>0.860113128</c:v>
                </c:pt>
                <c:pt idx="1986">
                  <c:v>0.860113128</c:v>
                </c:pt>
                <c:pt idx="1987">
                  <c:v>0.8601258771</c:v>
                </c:pt>
                <c:pt idx="1988">
                  <c:v>0.8601386262</c:v>
                </c:pt>
                <c:pt idx="1989">
                  <c:v>0.8601405876</c:v>
                </c:pt>
                <c:pt idx="1990">
                  <c:v>0.8601405876</c:v>
                </c:pt>
                <c:pt idx="1991">
                  <c:v>0.8601533367</c:v>
                </c:pt>
                <c:pt idx="1992">
                  <c:v>0.8601758928</c:v>
                </c:pt>
                <c:pt idx="1993">
                  <c:v>0.8602043331</c:v>
                </c:pt>
                <c:pt idx="1994">
                  <c:v>0.8602043331</c:v>
                </c:pt>
                <c:pt idx="1995">
                  <c:v>0.8602043331</c:v>
                </c:pt>
                <c:pt idx="1996">
                  <c:v>0.8602170822</c:v>
                </c:pt>
                <c:pt idx="1997">
                  <c:v>0.8602141401</c:v>
                </c:pt>
                <c:pt idx="1998">
                  <c:v>0.8602327734</c:v>
                </c:pt>
                <c:pt idx="1999">
                  <c:v>0.8602425804</c:v>
                </c:pt>
                <c:pt idx="2000">
                  <c:v>0.8602553295</c:v>
                </c:pt>
                <c:pt idx="2001">
                  <c:v>0.8602680786</c:v>
                </c:pt>
                <c:pt idx="2002">
                  <c:v>0.8602651365</c:v>
                </c:pt>
                <c:pt idx="2003">
                  <c:v>0.8602906347</c:v>
                </c:pt>
                <c:pt idx="2004">
                  <c:v>0.8602808277</c:v>
                </c:pt>
                <c:pt idx="2005">
                  <c:v>0.8603063259</c:v>
                </c:pt>
                <c:pt idx="2006">
                  <c:v>0.8603063259</c:v>
                </c:pt>
                <c:pt idx="2007">
                  <c:v>0.8603063259</c:v>
                </c:pt>
                <c:pt idx="2008">
                  <c:v>0.860328882</c:v>
                </c:pt>
                <c:pt idx="2009">
                  <c:v>0.860319075</c:v>
                </c:pt>
                <c:pt idx="2010">
                  <c:v>0.8603543802</c:v>
                </c:pt>
                <c:pt idx="2011">
                  <c:v>0.8603573223</c:v>
                </c:pt>
                <c:pt idx="2012">
                  <c:v>0.8603700714</c:v>
                </c:pt>
                <c:pt idx="2013">
                  <c:v>0.8603798784</c:v>
                </c:pt>
                <c:pt idx="2014">
                  <c:v>0.8603828205</c:v>
                </c:pt>
                <c:pt idx="2015">
                  <c:v>0.8603955696</c:v>
                </c:pt>
                <c:pt idx="2016">
                  <c:v>0.8603955696</c:v>
                </c:pt>
                <c:pt idx="2017">
                  <c:v>0.8604053766</c:v>
                </c:pt>
                <c:pt idx="2018">
                  <c:v>0.8604053766</c:v>
                </c:pt>
                <c:pt idx="2019">
                  <c:v>0.8604210678</c:v>
                </c:pt>
                <c:pt idx="2020">
                  <c:v>0.860446566</c:v>
                </c:pt>
                <c:pt idx="2021">
                  <c:v>0.860446566</c:v>
                </c:pt>
                <c:pt idx="2022">
                  <c:v>0.860456373</c:v>
                </c:pt>
                <c:pt idx="2023">
                  <c:v>0.8604691221</c:v>
                </c:pt>
                <c:pt idx="2024">
                  <c:v>0.8604720642</c:v>
                </c:pt>
                <c:pt idx="2025">
                  <c:v>0.8604818712</c:v>
                </c:pt>
                <c:pt idx="2026">
                  <c:v>0.8604946203</c:v>
                </c:pt>
                <c:pt idx="2027">
                  <c:v>0.8604975624</c:v>
                </c:pt>
                <c:pt idx="2028">
                  <c:v>0.8605230606</c:v>
                </c:pt>
                <c:pt idx="2029">
                  <c:v>0.8605201185</c:v>
                </c:pt>
                <c:pt idx="2030">
                  <c:v>0.8605328676</c:v>
                </c:pt>
                <c:pt idx="2031">
                  <c:v>0.8605485588</c:v>
                </c:pt>
                <c:pt idx="2032">
                  <c:v>0.8605485588</c:v>
                </c:pt>
                <c:pt idx="2033">
                  <c:v>0.8605583658</c:v>
                </c:pt>
                <c:pt idx="2034">
                  <c:v>0.8605711149</c:v>
                </c:pt>
                <c:pt idx="2035">
                  <c:v>0.8605760184</c:v>
                </c:pt>
                <c:pt idx="2036">
                  <c:v>0.8605966131</c:v>
                </c:pt>
                <c:pt idx="2037">
                  <c:v>0.8606240727</c:v>
                </c:pt>
                <c:pt idx="2038">
                  <c:v>0.8606113236</c:v>
                </c:pt>
                <c:pt idx="2039">
                  <c:v>0.8606240727</c:v>
                </c:pt>
                <c:pt idx="2040">
                  <c:v>0.8606240727</c:v>
                </c:pt>
                <c:pt idx="2041">
                  <c:v>0.8606368218</c:v>
                </c:pt>
                <c:pt idx="2042">
                  <c:v>0.8606495709</c:v>
                </c:pt>
                <c:pt idx="2043">
                  <c:v>0.8606476095</c:v>
                </c:pt>
                <c:pt idx="2044">
                  <c:v>0.8606731077</c:v>
                </c:pt>
                <c:pt idx="2045">
                  <c:v>0.8606731077</c:v>
                </c:pt>
                <c:pt idx="2046">
                  <c:v>0.8606878182</c:v>
                </c:pt>
                <c:pt idx="2047">
                  <c:v>0.8606976252</c:v>
                </c:pt>
                <c:pt idx="2048">
                  <c:v>0.8607005673</c:v>
                </c:pt>
                <c:pt idx="2049">
                  <c:v>0.8607035094</c:v>
                </c:pt>
                <c:pt idx="2050">
                  <c:v>0.8607388146</c:v>
                </c:pt>
                <c:pt idx="2051">
                  <c:v>0.8607388146</c:v>
                </c:pt>
                <c:pt idx="2052">
                  <c:v>0.8607358725</c:v>
                </c:pt>
                <c:pt idx="2053">
                  <c:v>0.8607643128</c:v>
                </c:pt>
                <c:pt idx="2054">
                  <c:v>0.8607613707</c:v>
                </c:pt>
                <c:pt idx="2055">
                  <c:v>0.8607613707</c:v>
                </c:pt>
                <c:pt idx="2056">
                  <c:v>0.860799618</c:v>
                </c:pt>
                <c:pt idx="2057">
                  <c:v>0.860789811</c:v>
                </c:pt>
                <c:pt idx="2058">
                  <c:v>0.8608153092</c:v>
                </c:pt>
                <c:pt idx="2059">
                  <c:v>0.8607927531</c:v>
                </c:pt>
                <c:pt idx="2060">
                  <c:v>0.8608310004</c:v>
                </c:pt>
                <c:pt idx="2061">
                  <c:v>0.8608251162</c:v>
                </c:pt>
                <c:pt idx="2062">
                  <c:v>0.8608408074</c:v>
                </c:pt>
                <c:pt idx="2063">
                  <c:v>0.8608408074</c:v>
                </c:pt>
                <c:pt idx="2064">
                  <c:v>0.8608506144</c:v>
                </c:pt>
                <c:pt idx="2065">
                  <c:v>0.8608819968</c:v>
                </c:pt>
                <c:pt idx="2066">
                  <c:v>0.8608819968</c:v>
                </c:pt>
                <c:pt idx="2067">
                  <c:v>0.8608918038</c:v>
                </c:pt>
                <c:pt idx="2068">
                  <c:v>0.8609016108</c:v>
                </c:pt>
                <c:pt idx="2069">
                  <c:v>0.8609143599</c:v>
                </c:pt>
                <c:pt idx="2070">
                  <c:v>0.8609143599</c:v>
                </c:pt>
                <c:pt idx="2071">
                  <c:v>0.860927109</c:v>
                </c:pt>
                <c:pt idx="2072">
                  <c:v>0.8609428002</c:v>
                </c:pt>
                <c:pt idx="2073">
                  <c:v>0.8609300511</c:v>
                </c:pt>
                <c:pt idx="2074">
                  <c:v>0.8609555493</c:v>
                </c:pt>
                <c:pt idx="2075">
                  <c:v>0.8609682984</c:v>
                </c:pt>
                <c:pt idx="2076">
                  <c:v>0.8609810475</c:v>
                </c:pt>
                <c:pt idx="2077">
                  <c:v>0.8609781054</c:v>
                </c:pt>
                <c:pt idx="2078">
                  <c:v>0.8609810475</c:v>
                </c:pt>
                <c:pt idx="2079">
                  <c:v>0.8610065457</c:v>
                </c:pt>
                <c:pt idx="2080">
                  <c:v>0.8610065457</c:v>
                </c:pt>
                <c:pt idx="2081">
                  <c:v>0.8610192948</c:v>
                </c:pt>
                <c:pt idx="2082">
                  <c:v>0.8610163527</c:v>
                </c:pt>
                <c:pt idx="2083">
                  <c:v>0.8610418509</c:v>
                </c:pt>
                <c:pt idx="2084">
                  <c:v>0.861044793</c:v>
                </c:pt>
                <c:pt idx="2085">
                  <c:v>0.8610546</c:v>
                </c:pt>
                <c:pt idx="2086">
                  <c:v>0.8610546</c:v>
                </c:pt>
                <c:pt idx="2087">
                  <c:v>0.8610928473</c:v>
                </c:pt>
                <c:pt idx="2088">
                  <c:v>0.8610830403</c:v>
                </c:pt>
                <c:pt idx="2089">
                  <c:v>0.8611085385</c:v>
                </c:pt>
                <c:pt idx="2090">
                  <c:v>0.8610957894</c:v>
                </c:pt>
                <c:pt idx="2091">
                  <c:v>0.861123249</c:v>
                </c:pt>
                <c:pt idx="2092">
                  <c:v>0.8611340367</c:v>
                </c:pt>
                <c:pt idx="2093">
                  <c:v>0.8611438437</c:v>
                </c:pt>
                <c:pt idx="2094">
                  <c:v>0.8611438437</c:v>
                </c:pt>
                <c:pt idx="2095">
                  <c:v>0.8611458051</c:v>
                </c:pt>
                <c:pt idx="2096">
                  <c:v>0.8611565928</c:v>
                </c:pt>
                <c:pt idx="2097">
                  <c:v>0.8611693419</c:v>
                </c:pt>
                <c:pt idx="2098">
                  <c:v>0.861182091</c:v>
                </c:pt>
                <c:pt idx="2099">
                  <c:v>0.8611840524</c:v>
                </c:pt>
                <c:pt idx="2100">
                  <c:v>0.8611869945</c:v>
                </c:pt>
                <c:pt idx="2101">
                  <c:v>0.8612321067</c:v>
                </c:pt>
                <c:pt idx="2102">
                  <c:v>0.8612095506</c:v>
                </c:pt>
                <c:pt idx="2103">
                  <c:v>0.8612222997</c:v>
                </c:pt>
                <c:pt idx="2104">
                  <c:v>0.8612321067</c:v>
                </c:pt>
                <c:pt idx="2105">
                  <c:v>0.8612448558</c:v>
                </c:pt>
                <c:pt idx="2106">
                  <c:v>0.8612448558</c:v>
                </c:pt>
                <c:pt idx="2107">
                  <c:v>0.861260547</c:v>
                </c:pt>
                <c:pt idx="2108">
                  <c:v>0.861260547</c:v>
                </c:pt>
                <c:pt idx="2109">
                  <c:v>0.8612860452</c:v>
                </c:pt>
                <c:pt idx="2110">
                  <c:v>0.8612860452</c:v>
                </c:pt>
                <c:pt idx="2111">
                  <c:v>0.8613115434</c:v>
                </c:pt>
                <c:pt idx="2112">
                  <c:v>0.8613144855</c:v>
                </c:pt>
                <c:pt idx="2113">
                  <c:v>0.8613242925</c:v>
                </c:pt>
                <c:pt idx="2114">
                  <c:v>0.8613213504</c:v>
                </c:pt>
                <c:pt idx="2115">
                  <c:v>0.8613370416</c:v>
                </c:pt>
                <c:pt idx="2116">
                  <c:v>0.8613595977</c:v>
                </c:pt>
                <c:pt idx="2117">
                  <c:v>0.8613625398</c:v>
                </c:pt>
                <c:pt idx="2118">
                  <c:v>0.8613752889</c:v>
                </c:pt>
                <c:pt idx="2119">
                  <c:v>0.8613850959</c:v>
                </c:pt>
                <c:pt idx="2120">
                  <c:v>0.861388038</c:v>
                </c:pt>
                <c:pt idx="2121">
                  <c:v>0.8614007871</c:v>
                </c:pt>
                <c:pt idx="2122">
                  <c:v>0.8614105941</c:v>
                </c:pt>
                <c:pt idx="2123">
                  <c:v>0.8614233432</c:v>
                </c:pt>
                <c:pt idx="2124">
                  <c:v>0.8614262853</c:v>
                </c:pt>
                <c:pt idx="2125">
                  <c:v>0.8614390344</c:v>
                </c:pt>
                <c:pt idx="2126">
                  <c:v>0.8614390344</c:v>
                </c:pt>
                <c:pt idx="2127">
                  <c:v>0.8614615905</c:v>
                </c:pt>
                <c:pt idx="2128">
                  <c:v>0.8614645326</c:v>
                </c:pt>
                <c:pt idx="2129">
                  <c:v>0.8614615905</c:v>
                </c:pt>
                <c:pt idx="2130">
                  <c:v>0.8614929729</c:v>
                </c:pt>
                <c:pt idx="2131">
                  <c:v>0.8614900308</c:v>
                </c:pt>
                <c:pt idx="2132">
                  <c:v>0.8615125869</c:v>
                </c:pt>
                <c:pt idx="2133">
                  <c:v>0.861515529</c:v>
                </c:pt>
                <c:pt idx="2134">
                  <c:v>0.861525336</c:v>
                </c:pt>
                <c:pt idx="2135">
                  <c:v>0.8615282781</c:v>
                </c:pt>
                <c:pt idx="2136">
                  <c:v>0.861525336</c:v>
                </c:pt>
                <c:pt idx="2137">
                  <c:v>0.8615665254</c:v>
                </c:pt>
                <c:pt idx="2138">
                  <c:v>0.8615694675</c:v>
                </c:pt>
                <c:pt idx="2139">
                  <c:v>0.8615763324</c:v>
                </c:pt>
                <c:pt idx="2140">
                  <c:v>0.8615635833</c:v>
                </c:pt>
                <c:pt idx="2141">
                  <c:v>0.8615792745</c:v>
                </c:pt>
                <c:pt idx="2142">
                  <c:v>0.8615890815</c:v>
                </c:pt>
                <c:pt idx="2143">
                  <c:v>0.8616018306</c:v>
                </c:pt>
                <c:pt idx="2144">
                  <c:v>0.8616047727</c:v>
                </c:pt>
                <c:pt idx="2145">
                  <c:v>0.8616302709</c:v>
                </c:pt>
                <c:pt idx="2146">
                  <c:v>0.8616400779</c:v>
                </c:pt>
                <c:pt idx="2147">
                  <c:v>0.8616449814</c:v>
                </c:pt>
                <c:pt idx="2148">
                  <c:v>0.861652827</c:v>
                </c:pt>
                <c:pt idx="2149">
                  <c:v>0.8616655761</c:v>
                </c:pt>
                <c:pt idx="2150">
                  <c:v>0.8616783252</c:v>
                </c:pt>
                <c:pt idx="2151">
                  <c:v>0.8616802866</c:v>
                </c:pt>
                <c:pt idx="2152">
                  <c:v>0.8616910743</c:v>
                </c:pt>
                <c:pt idx="2153">
                  <c:v>0.8617057848</c:v>
                </c:pt>
                <c:pt idx="2154">
                  <c:v>0.8616910743</c:v>
                </c:pt>
                <c:pt idx="2155">
                  <c:v>0.8617038234</c:v>
                </c:pt>
                <c:pt idx="2156">
                  <c:v>0.86174109</c:v>
                </c:pt>
                <c:pt idx="2157">
                  <c:v>0.8617342251</c:v>
                </c:pt>
                <c:pt idx="2158">
                  <c:v>0.8617665882</c:v>
                </c:pt>
                <c:pt idx="2159">
                  <c:v>0.8617597233</c:v>
                </c:pt>
                <c:pt idx="2160">
                  <c:v>0.8617567812</c:v>
                </c:pt>
                <c:pt idx="2161">
                  <c:v>0.8617665882</c:v>
                </c:pt>
                <c:pt idx="2162">
                  <c:v>0.8617793373</c:v>
                </c:pt>
                <c:pt idx="2163">
                  <c:v>0.8617793373</c:v>
                </c:pt>
                <c:pt idx="2164">
                  <c:v>0.8618205267</c:v>
                </c:pt>
                <c:pt idx="2165">
                  <c:v>0.8618175846</c:v>
                </c:pt>
                <c:pt idx="2166">
                  <c:v>0.8618175846</c:v>
                </c:pt>
                <c:pt idx="2167">
                  <c:v>0.8618303337</c:v>
                </c:pt>
                <c:pt idx="2168">
                  <c:v>0.861858774</c:v>
                </c:pt>
                <c:pt idx="2169">
                  <c:v>0.861858774</c:v>
                </c:pt>
                <c:pt idx="2170">
                  <c:v>0.8618617161</c:v>
                </c:pt>
                <c:pt idx="2171">
                  <c:v>0.861868581</c:v>
                </c:pt>
                <c:pt idx="2172">
                  <c:v>0.8618715231</c:v>
                </c:pt>
                <c:pt idx="2173">
                  <c:v>0.8618940792</c:v>
                </c:pt>
                <c:pt idx="2174">
                  <c:v>0.8618970213</c:v>
                </c:pt>
                <c:pt idx="2175">
                  <c:v>0.8619068283</c:v>
                </c:pt>
                <c:pt idx="2176">
                  <c:v>0.8619225195</c:v>
                </c:pt>
                <c:pt idx="2177">
                  <c:v>0.8619352686</c:v>
                </c:pt>
                <c:pt idx="2178">
                  <c:v>0.8619323265</c:v>
                </c:pt>
                <c:pt idx="2179">
                  <c:v>0.8619450756</c:v>
                </c:pt>
                <c:pt idx="2180">
                  <c:v>0.8619480177</c:v>
                </c:pt>
                <c:pt idx="2181">
                  <c:v>0.8619637089</c:v>
                </c:pt>
                <c:pt idx="2182">
                  <c:v>0.861986265</c:v>
                </c:pt>
                <c:pt idx="2183">
                  <c:v>0.8619833229</c:v>
                </c:pt>
                <c:pt idx="2184">
                  <c:v>0.8620088211</c:v>
                </c:pt>
                <c:pt idx="2185">
                  <c:v>0.8619990141</c:v>
                </c:pt>
                <c:pt idx="2186">
                  <c:v>0.8620019562</c:v>
                </c:pt>
                <c:pt idx="2187">
                  <c:v>0.8620245123</c:v>
                </c:pt>
                <c:pt idx="2188">
                  <c:v>0.8620372614</c:v>
                </c:pt>
                <c:pt idx="2189">
                  <c:v>0.8620343193</c:v>
                </c:pt>
                <c:pt idx="2190">
                  <c:v>0.8620657017</c:v>
                </c:pt>
                <c:pt idx="2191">
                  <c:v>0.8620500105</c:v>
                </c:pt>
                <c:pt idx="2192">
                  <c:v>0.8620627596</c:v>
                </c:pt>
                <c:pt idx="2193">
                  <c:v>0.8620725666</c:v>
                </c:pt>
                <c:pt idx="2194">
                  <c:v>0.8620911999</c:v>
                </c:pt>
                <c:pt idx="2195">
                  <c:v>0.8620853157</c:v>
                </c:pt>
                <c:pt idx="2196">
                  <c:v>0.8621166981</c:v>
                </c:pt>
                <c:pt idx="2197">
                  <c:v>0.8621284665</c:v>
                </c:pt>
                <c:pt idx="2198">
                  <c:v>0.862113756</c:v>
                </c:pt>
                <c:pt idx="2199">
                  <c:v>0.862123563</c:v>
                </c:pt>
                <c:pt idx="2200">
                  <c:v>0.8621412156</c:v>
                </c:pt>
                <c:pt idx="2201">
                  <c:v>0.8621647524</c:v>
                </c:pt>
                <c:pt idx="2202">
                  <c:v>0.8621667138</c:v>
                </c:pt>
                <c:pt idx="2203">
                  <c:v>0.8621873085</c:v>
                </c:pt>
                <c:pt idx="2204">
                  <c:v>0.8621902506</c:v>
                </c:pt>
                <c:pt idx="2205">
                  <c:v>0.8621775015</c:v>
                </c:pt>
                <c:pt idx="2206">
                  <c:v>0.8622049611</c:v>
                </c:pt>
                <c:pt idx="2207">
                  <c:v>0.8622128067</c:v>
                </c:pt>
                <c:pt idx="2208">
                  <c:v>0.8622147681</c:v>
                </c:pt>
                <c:pt idx="2209">
                  <c:v>0.86224046244</c:v>
                </c:pt>
                <c:pt idx="2210">
                  <c:v>0.86225026944</c:v>
                </c:pt>
                <c:pt idx="2211">
                  <c:v>0.8622530154</c:v>
                </c:pt>
                <c:pt idx="2212">
                  <c:v>0.862251054</c:v>
                </c:pt>
                <c:pt idx="2213">
                  <c:v>0.8622657645</c:v>
                </c:pt>
                <c:pt idx="2214">
                  <c:v>0.8622755715</c:v>
                </c:pt>
                <c:pt idx="2215">
                  <c:v>0.8622814557</c:v>
                </c:pt>
                <c:pt idx="2216">
                  <c:v>0.8622912627</c:v>
                </c:pt>
                <c:pt idx="2217">
                  <c:v>0.8623069539</c:v>
                </c:pt>
                <c:pt idx="2218">
                  <c:v>0.862319703</c:v>
                </c:pt>
                <c:pt idx="2219">
                  <c:v>0.8623265679</c:v>
                </c:pt>
                <c:pt idx="2220">
                  <c:v>0.8623324521</c:v>
                </c:pt>
                <c:pt idx="2221">
                  <c:v>0.862339317</c:v>
                </c:pt>
                <c:pt idx="2222">
                  <c:v>0.86236206924</c:v>
                </c:pt>
                <c:pt idx="2223">
                  <c:v>0.86238070254</c:v>
                </c:pt>
                <c:pt idx="2224">
                  <c:v>0.86237776044</c:v>
                </c:pt>
                <c:pt idx="2225">
                  <c:v>0.8623677573</c:v>
                </c:pt>
                <c:pt idx="2226">
                  <c:v>0.86239345164</c:v>
                </c:pt>
                <c:pt idx="2227">
                  <c:v>0.86240031654</c:v>
                </c:pt>
                <c:pt idx="2228">
                  <c:v>0.8624030625</c:v>
                </c:pt>
                <c:pt idx="2229">
                  <c:v>0.8624216958</c:v>
                </c:pt>
                <c:pt idx="2230">
                  <c:v>0.8624315028</c:v>
                </c:pt>
                <c:pt idx="2231">
                  <c:v>0.86244444804</c:v>
                </c:pt>
                <c:pt idx="2232">
                  <c:v>0.8624413098</c:v>
                </c:pt>
                <c:pt idx="2233">
                  <c:v>0.8624442519</c:v>
                </c:pt>
                <c:pt idx="2234">
                  <c:v>0.8624697501</c:v>
                </c:pt>
                <c:pt idx="2235">
                  <c:v>0.862457001</c:v>
                </c:pt>
                <c:pt idx="2236">
                  <c:v>0.8624795571</c:v>
                </c:pt>
                <c:pt idx="2237">
                  <c:v>0.8624923062</c:v>
                </c:pt>
                <c:pt idx="2238">
                  <c:v>0.8624981904</c:v>
                </c:pt>
                <c:pt idx="2239">
                  <c:v>0.8625050553</c:v>
                </c:pt>
                <c:pt idx="2240">
                  <c:v>0.8625207465</c:v>
                </c:pt>
                <c:pt idx="2241">
                  <c:v>0.8625334956</c:v>
                </c:pt>
                <c:pt idx="2242">
                  <c:v>0.8625334956</c:v>
                </c:pt>
                <c:pt idx="2243">
                  <c:v>0.8625364377</c:v>
                </c:pt>
                <c:pt idx="2244">
                  <c:v>0.8625589938</c:v>
                </c:pt>
                <c:pt idx="2245">
                  <c:v>0.8625688008</c:v>
                </c:pt>
                <c:pt idx="2246">
                  <c:v>0.8625717429</c:v>
                </c:pt>
                <c:pt idx="2247">
                  <c:v>0.8625972411</c:v>
                </c:pt>
                <c:pt idx="2248">
                  <c:v>0.862594299</c:v>
                </c:pt>
                <c:pt idx="2249">
                  <c:v>0.8626099902</c:v>
                </c:pt>
                <c:pt idx="2250">
                  <c:v>0.8626129323</c:v>
                </c:pt>
                <c:pt idx="2251">
                  <c:v>0.8626197972</c:v>
                </c:pt>
                <c:pt idx="2252">
                  <c:v>0.8626482375</c:v>
                </c:pt>
                <c:pt idx="2253">
                  <c:v>0.8626354884</c:v>
                </c:pt>
                <c:pt idx="2254">
                  <c:v>0.8626354884</c:v>
                </c:pt>
                <c:pt idx="2255">
                  <c:v>0.862662948</c:v>
                </c:pt>
                <c:pt idx="2256">
                  <c:v>0.8626737357</c:v>
                </c:pt>
                <c:pt idx="2257">
                  <c:v>0.8626864848</c:v>
                </c:pt>
                <c:pt idx="2258">
                  <c:v>0.8626884462</c:v>
                </c:pt>
                <c:pt idx="2259">
                  <c:v>0.8626864848</c:v>
                </c:pt>
                <c:pt idx="2260">
                  <c:v>0.862711983</c:v>
                </c:pt>
                <c:pt idx="2261">
                  <c:v>0.8627266935</c:v>
                </c:pt>
                <c:pt idx="2262">
                  <c:v>0.8627345391</c:v>
                </c:pt>
                <c:pt idx="2263">
                  <c:v>0.8627394426</c:v>
                </c:pt>
                <c:pt idx="2264">
                  <c:v>0.8627619987</c:v>
                </c:pt>
                <c:pt idx="2265">
                  <c:v>0.8627619987</c:v>
                </c:pt>
                <c:pt idx="2266">
                  <c:v>0.8627727864</c:v>
                </c:pt>
                <c:pt idx="2267">
                  <c:v>0.8627747478</c:v>
                </c:pt>
                <c:pt idx="2268">
                  <c:v>0.862790439</c:v>
                </c:pt>
                <c:pt idx="2269">
                  <c:v>0.8627874969</c:v>
                </c:pt>
                <c:pt idx="2270">
                  <c:v>0.8628110337</c:v>
                </c:pt>
                <c:pt idx="2271">
                  <c:v>0.8628110337</c:v>
                </c:pt>
                <c:pt idx="2272">
                  <c:v>0.8628129951</c:v>
                </c:pt>
                <c:pt idx="2273">
                  <c:v>0.8628384933</c:v>
                </c:pt>
                <c:pt idx="2274">
                  <c:v>0.8628384933</c:v>
                </c:pt>
                <c:pt idx="2275">
                  <c:v>0.8628610494</c:v>
                </c:pt>
                <c:pt idx="2276">
                  <c:v>0.8628639915</c:v>
                </c:pt>
                <c:pt idx="2277">
                  <c:v>0.8628737985</c:v>
                </c:pt>
                <c:pt idx="2278">
                  <c:v>0.8628924318</c:v>
                </c:pt>
                <c:pt idx="2279">
                  <c:v>0.8628924318</c:v>
                </c:pt>
                <c:pt idx="2280">
                  <c:v>0.8629022388</c:v>
                </c:pt>
                <c:pt idx="2281">
                  <c:v>0.8629022388</c:v>
                </c:pt>
                <c:pt idx="2282">
                  <c:v>0.86291793</c:v>
                </c:pt>
                <c:pt idx="2283">
                  <c:v>0.862927737</c:v>
                </c:pt>
                <c:pt idx="2284">
                  <c:v>0.8629404861</c:v>
                </c:pt>
                <c:pt idx="2285">
                  <c:v>0.8629532352</c:v>
                </c:pt>
                <c:pt idx="2286">
                  <c:v>0.8629502931</c:v>
                </c:pt>
                <c:pt idx="2287">
                  <c:v>0.8629659843</c:v>
                </c:pt>
                <c:pt idx="2288">
                  <c:v>0.8629659843</c:v>
                </c:pt>
                <c:pt idx="2289">
                  <c:v>0.8629787334</c:v>
                </c:pt>
                <c:pt idx="2290">
                  <c:v>0.8630071737</c:v>
                </c:pt>
                <c:pt idx="2291">
                  <c:v>0.8630042316</c:v>
                </c:pt>
                <c:pt idx="2292">
                  <c:v>0.8630012895</c:v>
                </c:pt>
                <c:pt idx="2293">
                  <c:v>0.8630169807</c:v>
                </c:pt>
                <c:pt idx="2294">
                  <c:v>0.8630140386</c:v>
                </c:pt>
                <c:pt idx="2295">
                  <c:v>0.8630395368</c:v>
                </c:pt>
                <c:pt idx="2296">
                  <c:v>0.8630424789</c:v>
                </c:pt>
                <c:pt idx="2297">
                  <c:v>0.863065035</c:v>
                </c:pt>
                <c:pt idx="2298">
                  <c:v>0.8630679771</c:v>
                </c:pt>
                <c:pt idx="2299">
                  <c:v>0.8630777841</c:v>
                </c:pt>
                <c:pt idx="2300">
                  <c:v>0.8630777841</c:v>
                </c:pt>
                <c:pt idx="2301">
                  <c:v>0.86310347844</c:v>
                </c:pt>
                <c:pt idx="2302">
                  <c:v>0.8631189735</c:v>
                </c:pt>
                <c:pt idx="2303">
                  <c:v>0.86311622754</c:v>
                </c:pt>
                <c:pt idx="2304">
                  <c:v>0.86313191874</c:v>
                </c:pt>
                <c:pt idx="2305">
                  <c:v>0.8631317226</c:v>
                </c:pt>
                <c:pt idx="2306">
                  <c:v>0.86314172574</c:v>
                </c:pt>
                <c:pt idx="2307">
                  <c:v>0.86315447484</c:v>
                </c:pt>
                <c:pt idx="2308">
                  <c:v>0.86317997304</c:v>
                </c:pt>
                <c:pt idx="2309">
                  <c:v>0.86318291514</c:v>
                </c:pt>
                <c:pt idx="2310">
                  <c:v>0.86319272214</c:v>
                </c:pt>
                <c:pt idx="2311">
                  <c:v>0.86318978004</c:v>
                </c:pt>
                <c:pt idx="2312">
                  <c:v>0.86320252914</c:v>
                </c:pt>
                <c:pt idx="2313">
                  <c:v>0.86321822034</c:v>
                </c:pt>
                <c:pt idx="2314">
                  <c:v>0.86321527824</c:v>
                </c:pt>
                <c:pt idx="2315">
                  <c:v>0.86323293084</c:v>
                </c:pt>
                <c:pt idx="2316">
                  <c:v>0.86324077644</c:v>
                </c:pt>
                <c:pt idx="2317">
                  <c:v>0.86327117814</c:v>
                </c:pt>
                <c:pt idx="2318">
                  <c:v>0.86327117814</c:v>
                </c:pt>
                <c:pt idx="2319">
                  <c:v>0.86327117814</c:v>
                </c:pt>
                <c:pt idx="2320">
                  <c:v>0.86328196584</c:v>
                </c:pt>
                <c:pt idx="2321">
                  <c:v>0.86329177284</c:v>
                </c:pt>
                <c:pt idx="2322">
                  <c:v>0.86329667634</c:v>
                </c:pt>
                <c:pt idx="2323">
                  <c:v>0.86330648334</c:v>
                </c:pt>
                <c:pt idx="2324">
                  <c:v>0.86331923244</c:v>
                </c:pt>
                <c:pt idx="2325">
                  <c:v>0.86331923244</c:v>
                </c:pt>
                <c:pt idx="2326">
                  <c:v>0.86334276924</c:v>
                </c:pt>
                <c:pt idx="2327">
                  <c:v>0.86335747974</c:v>
                </c:pt>
                <c:pt idx="2328">
                  <c:v>0.86335747974</c:v>
                </c:pt>
                <c:pt idx="2329">
                  <c:v>0.86336728674</c:v>
                </c:pt>
                <c:pt idx="2330">
                  <c:v>0.86338297794</c:v>
                </c:pt>
                <c:pt idx="2331">
                  <c:v>0.86338297794</c:v>
                </c:pt>
                <c:pt idx="2332">
                  <c:v>0.86339866914</c:v>
                </c:pt>
                <c:pt idx="2333">
                  <c:v>0.86340553404</c:v>
                </c:pt>
                <c:pt idx="2334">
                  <c:v>0.86340553404</c:v>
                </c:pt>
                <c:pt idx="2335">
                  <c:v>0.86342416734</c:v>
                </c:pt>
                <c:pt idx="2336">
                  <c:v>0.86343397434</c:v>
                </c:pt>
                <c:pt idx="2337">
                  <c:v>0.86343397434</c:v>
                </c:pt>
                <c:pt idx="2338">
                  <c:v>0.86345947254</c:v>
                </c:pt>
                <c:pt idx="2339">
                  <c:v>0.86345947254</c:v>
                </c:pt>
                <c:pt idx="2340">
                  <c:v>0.86347222164</c:v>
                </c:pt>
                <c:pt idx="2341">
                  <c:v>0.86347516374</c:v>
                </c:pt>
                <c:pt idx="2342">
                  <c:v>0.86349477774</c:v>
                </c:pt>
                <c:pt idx="2343">
                  <c:v>0.86349771984</c:v>
                </c:pt>
                <c:pt idx="2344">
                  <c:v>0.86350066194</c:v>
                </c:pt>
                <c:pt idx="2345">
                  <c:v>0.86351046894</c:v>
                </c:pt>
                <c:pt idx="2346">
                  <c:v>0.86353302504</c:v>
                </c:pt>
                <c:pt idx="2347">
                  <c:v>0.863535771</c:v>
                </c:pt>
                <c:pt idx="2348">
                  <c:v>0.86353596714</c:v>
                </c:pt>
                <c:pt idx="2349">
                  <c:v>0.8635514622</c:v>
                </c:pt>
                <c:pt idx="2350">
                  <c:v>0.8635514622</c:v>
                </c:pt>
                <c:pt idx="2351">
                  <c:v>0.86357421444</c:v>
                </c:pt>
                <c:pt idx="2352">
                  <c:v>0.8635642113</c:v>
                </c:pt>
                <c:pt idx="2353">
                  <c:v>0.86360265474</c:v>
                </c:pt>
                <c:pt idx="2354">
                  <c:v>0.8635897095</c:v>
                </c:pt>
                <c:pt idx="2355">
                  <c:v>0.8636152077</c:v>
                </c:pt>
                <c:pt idx="2356">
                  <c:v>0.8636152077</c:v>
                </c:pt>
                <c:pt idx="2357">
                  <c:v>0.8636279568</c:v>
                </c:pt>
                <c:pt idx="2358">
                  <c:v>0.8636308989</c:v>
                </c:pt>
                <c:pt idx="2359">
                  <c:v>0.8636279568</c:v>
                </c:pt>
                <c:pt idx="2360">
                  <c:v>0.8636377638</c:v>
                </c:pt>
                <c:pt idx="2361">
                  <c:v>0.8636505129</c:v>
                </c:pt>
                <c:pt idx="2362">
                  <c:v>0.8636760111</c:v>
                </c:pt>
                <c:pt idx="2363">
                  <c:v>0.8636789532</c:v>
                </c:pt>
                <c:pt idx="2364">
                  <c:v>0.8637044514</c:v>
                </c:pt>
                <c:pt idx="2365">
                  <c:v>0.8636917023</c:v>
                </c:pt>
                <c:pt idx="2366">
                  <c:v>0.8637073935</c:v>
                </c:pt>
                <c:pt idx="2367">
                  <c:v>0.8637201426</c:v>
                </c:pt>
                <c:pt idx="2368">
                  <c:v>0.8637142584</c:v>
                </c:pt>
                <c:pt idx="2369">
                  <c:v>0.8637299496</c:v>
                </c:pt>
                <c:pt idx="2370">
                  <c:v>0.8637426987</c:v>
                </c:pt>
                <c:pt idx="2371">
                  <c:v>0.8637426987</c:v>
                </c:pt>
                <c:pt idx="2372">
                  <c:v>0.8637681969</c:v>
                </c:pt>
                <c:pt idx="2373">
                  <c:v>0.8637681969</c:v>
                </c:pt>
                <c:pt idx="2374">
                  <c:v>0.8637681969</c:v>
                </c:pt>
                <c:pt idx="2375">
                  <c:v>0.8637936951</c:v>
                </c:pt>
                <c:pt idx="2376">
                  <c:v>0.8638035021</c:v>
                </c:pt>
                <c:pt idx="2377">
                  <c:v>0.8638162512</c:v>
                </c:pt>
                <c:pt idx="2378">
                  <c:v>0.8638064442</c:v>
                </c:pt>
                <c:pt idx="2379">
                  <c:v>0.8638211547</c:v>
                </c:pt>
                <c:pt idx="2380">
                  <c:v>0.8638290003</c:v>
                </c:pt>
                <c:pt idx="2381">
                  <c:v>0.86386646304</c:v>
                </c:pt>
                <c:pt idx="2382">
                  <c:v>0.863859402</c:v>
                </c:pt>
                <c:pt idx="2383">
                  <c:v>0.8638721511</c:v>
                </c:pt>
                <c:pt idx="2384">
                  <c:v>0.86387921214</c:v>
                </c:pt>
                <c:pt idx="2385">
                  <c:v>0.863869209</c:v>
                </c:pt>
                <c:pt idx="2386">
                  <c:v>0.86389196124</c:v>
                </c:pt>
                <c:pt idx="2387">
                  <c:v>0.8638947072</c:v>
                </c:pt>
                <c:pt idx="2388">
                  <c:v>0.8639103984</c:v>
                </c:pt>
                <c:pt idx="2389">
                  <c:v>0.8639202054</c:v>
                </c:pt>
                <c:pt idx="2390">
                  <c:v>0.86394295764</c:v>
                </c:pt>
                <c:pt idx="2391">
                  <c:v>0.8639329545</c:v>
                </c:pt>
                <c:pt idx="2392">
                  <c:v>0.8639457036</c:v>
                </c:pt>
                <c:pt idx="2393">
                  <c:v>0.86397139794</c:v>
                </c:pt>
                <c:pt idx="2394">
                  <c:v>0.8639810088</c:v>
                </c:pt>
                <c:pt idx="2395">
                  <c:v>0.8639839509</c:v>
                </c:pt>
                <c:pt idx="2396">
                  <c:v>0.8639967</c:v>
                </c:pt>
                <c:pt idx="2397">
                  <c:v>0.8639967</c:v>
                </c:pt>
                <c:pt idx="2398">
                  <c:v>0.86400376104</c:v>
                </c:pt>
                <c:pt idx="2399">
                  <c:v>0.86400964524</c:v>
                </c:pt>
                <c:pt idx="2400">
                  <c:v>0.86403220134</c:v>
                </c:pt>
                <c:pt idx="2401">
                  <c:v>0.86405769954</c:v>
                </c:pt>
                <c:pt idx="2402">
                  <c:v>0.86406064164</c:v>
                </c:pt>
                <c:pt idx="2403">
                  <c:v>0.86405769954</c:v>
                </c:pt>
                <c:pt idx="2404">
                  <c:v>0.86408613984</c:v>
                </c:pt>
                <c:pt idx="2405">
                  <c:v>0.86408319774</c:v>
                </c:pt>
                <c:pt idx="2406">
                  <c:v>0.86409888894</c:v>
                </c:pt>
                <c:pt idx="2407">
                  <c:v>0.86409594684</c:v>
                </c:pt>
                <c:pt idx="2408">
                  <c:v>0.86410869594</c:v>
                </c:pt>
                <c:pt idx="2409">
                  <c:v>0.86413713624</c:v>
                </c:pt>
                <c:pt idx="2410">
                  <c:v>0.86413125204</c:v>
                </c:pt>
                <c:pt idx="2411">
                  <c:v>0.8641369401</c:v>
                </c:pt>
                <c:pt idx="2412">
                  <c:v>0.86416263444</c:v>
                </c:pt>
                <c:pt idx="2413">
                  <c:v>0.86416263444</c:v>
                </c:pt>
                <c:pt idx="2414">
                  <c:v>0.86414694324</c:v>
                </c:pt>
                <c:pt idx="2415">
                  <c:v>0.86417538354</c:v>
                </c:pt>
                <c:pt idx="2416">
                  <c:v>0.86418519054</c:v>
                </c:pt>
                <c:pt idx="2417">
                  <c:v>0.86418519054</c:v>
                </c:pt>
                <c:pt idx="2418">
                  <c:v>0.86420774664</c:v>
                </c:pt>
                <c:pt idx="2419">
                  <c:v>0.86420774664</c:v>
                </c:pt>
                <c:pt idx="2420">
                  <c:v>0.86422637994</c:v>
                </c:pt>
                <c:pt idx="2421">
                  <c:v>0.86422343784</c:v>
                </c:pt>
                <c:pt idx="2422">
                  <c:v>0.86422637994</c:v>
                </c:pt>
                <c:pt idx="2423">
                  <c:v>0.86426462724</c:v>
                </c:pt>
                <c:pt idx="2424">
                  <c:v>0.86426168514</c:v>
                </c:pt>
                <c:pt idx="2425">
                  <c:v>0.86426168514</c:v>
                </c:pt>
                <c:pt idx="2426">
                  <c:v>0.86426168514</c:v>
                </c:pt>
                <c:pt idx="2427">
                  <c:v>0.86430189384</c:v>
                </c:pt>
                <c:pt idx="2428">
                  <c:v>0.86429699034</c:v>
                </c:pt>
                <c:pt idx="2429">
                  <c:v>0.86431464294</c:v>
                </c:pt>
                <c:pt idx="2430">
                  <c:v>0.86432739204</c:v>
                </c:pt>
                <c:pt idx="2431">
                  <c:v>0.86432248854</c:v>
                </c:pt>
                <c:pt idx="2432">
                  <c:v>0.86433817974</c:v>
                </c:pt>
                <c:pt idx="2433">
                  <c:v>0.86434798674</c:v>
                </c:pt>
                <c:pt idx="2434">
                  <c:v>0.86435092884</c:v>
                </c:pt>
                <c:pt idx="2435">
                  <c:v>0.86436073584</c:v>
                </c:pt>
                <c:pt idx="2436">
                  <c:v>0.86436073584</c:v>
                </c:pt>
                <c:pt idx="2437">
                  <c:v>0.86437348494</c:v>
                </c:pt>
                <c:pt idx="2438">
                  <c:v>0.86439113754</c:v>
                </c:pt>
                <c:pt idx="2439">
                  <c:v>0.86440388664</c:v>
                </c:pt>
                <c:pt idx="2440">
                  <c:v>0.86439898314</c:v>
                </c:pt>
                <c:pt idx="2441">
                  <c:v>0.86442644274</c:v>
                </c:pt>
                <c:pt idx="2442">
                  <c:v>0.86441173224</c:v>
                </c:pt>
                <c:pt idx="2443">
                  <c:v>0.86445194094</c:v>
                </c:pt>
                <c:pt idx="2444">
                  <c:v>0.86444213394</c:v>
                </c:pt>
                <c:pt idx="2445">
                  <c:v>0.86444997954</c:v>
                </c:pt>
                <c:pt idx="2446">
                  <c:v>0.86446469004</c:v>
                </c:pt>
                <c:pt idx="2447">
                  <c:v>0.86446763214</c:v>
                </c:pt>
                <c:pt idx="2448">
                  <c:v>0.86449018824</c:v>
                </c:pt>
                <c:pt idx="2449">
                  <c:v>0.86450293734</c:v>
                </c:pt>
                <c:pt idx="2450">
                  <c:v>0.86450293734</c:v>
                </c:pt>
                <c:pt idx="2451">
                  <c:v>0.86450587944</c:v>
                </c:pt>
                <c:pt idx="2452">
                  <c:v>0.86451568644</c:v>
                </c:pt>
                <c:pt idx="2453">
                  <c:v>0.86452549344</c:v>
                </c:pt>
                <c:pt idx="2454">
                  <c:v>0.86455393374</c:v>
                </c:pt>
                <c:pt idx="2455">
                  <c:v>0.86455687584</c:v>
                </c:pt>
                <c:pt idx="2456">
                  <c:v>0.86456668284</c:v>
                </c:pt>
                <c:pt idx="2457">
                  <c:v>0.86456668284</c:v>
                </c:pt>
                <c:pt idx="2458">
                  <c:v>0.86459218104</c:v>
                </c:pt>
                <c:pt idx="2459">
                  <c:v>0.86459218104</c:v>
                </c:pt>
                <c:pt idx="2460">
                  <c:v>0.86460787224</c:v>
                </c:pt>
                <c:pt idx="2461">
                  <c:v>0.86459218104</c:v>
                </c:pt>
                <c:pt idx="2462">
                  <c:v>0.86461473714</c:v>
                </c:pt>
                <c:pt idx="2463">
                  <c:v>0.86463042834</c:v>
                </c:pt>
                <c:pt idx="2464">
                  <c:v>0.86463042834</c:v>
                </c:pt>
                <c:pt idx="2465">
                  <c:v>0.86464317744</c:v>
                </c:pt>
                <c:pt idx="2466">
                  <c:v>0.86465592654</c:v>
                </c:pt>
                <c:pt idx="2467">
                  <c:v>0.86466867564</c:v>
                </c:pt>
                <c:pt idx="2468">
                  <c:v>0.86466867564</c:v>
                </c:pt>
                <c:pt idx="2469">
                  <c:v>0.86467848264</c:v>
                </c:pt>
                <c:pt idx="2470">
                  <c:v>0.86470692294</c:v>
                </c:pt>
                <c:pt idx="2471">
                  <c:v>0.86469417384</c:v>
                </c:pt>
                <c:pt idx="2472">
                  <c:v>0.86471967204</c:v>
                </c:pt>
                <c:pt idx="2473">
                  <c:v>0.86470692294</c:v>
                </c:pt>
                <c:pt idx="2474">
                  <c:v>0.86474811234</c:v>
                </c:pt>
                <c:pt idx="2475">
                  <c:v>0.86474517024</c:v>
                </c:pt>
                <c:pt idx="2476">
                  <c:v>0.86474517024</c:v>
                </c:pt>
                <c:pt idx="2477">
                  <c:v>0.86475791934</c:v>
                </c:pt>
                <c:pt idx="2478">
                  <c:v>0.86475497724</c:v>
                </c:pt>
                <c:pt idx="2479">
                  <c:v>0.86476772634</c:v>
                </c:pt>
                <c:pt idx="2480">
                  <c:v>0.86478635964</c:v>
                </c:pt>
                <c:pt idx="2481">
                  <c:v>0.86479322454</c:v>
                </c:pt>
                <c:pt idx="2482">
                  <c:v>0.86480891574</c:v>
                </c:pt>
                <c:pt idx="2483">
                  <c:v>0.86482460694</c:v>
                </c:pt>
                <c:pt idx="2484">
                  <c:v>0.86482166484</c:v>
                </c:pt>
                <c:pt idx="2485">
                  <c:v>0.86484716304</c:v>
                </c:pt>
                <c:pt idx="2486">
                  <c:v>0.86484716304</c:v>
                </c:pt>
                <c:pt idx="2487">
                  <c:v>0.86484716304</c:v>
                </c:pt>
                <c:pt idx="2488">
                  <c:v>0.86487266124</c:v>
                </c:pt>
                <c:pt idx="2489">
                  <c:v>0.86487266124</c:v>
                </c:pt>
                <c:pt idx="2490">
                  <c:v>0.86488737174</c:v>
                </c:pt>
                <c:pt idx="2491">
                  <c:v>0.86491090854</c:v>
                </c:pt>
                <c:pt idx="2492">
                  <c:v>0.86491090854</c:v>
                </c:pt>
                <c:pt idx="2493">
                  <c:v>0.86491090854</c:v>
                </c:pt>
                <c:pt idx="2494">
                  <c:v>0.86491090854</c:v>
                </c:pt>
                <c:pt idx="2495">
                  <c:v>0.86493346464</c:v>
                </c:pt>
                <c:pt idx="2496">
                  <c:v>0.86493640674</c:v>
                </c:pt>
                <c:pt idx="2497">
                  <c:v>0.86494621374</c:v>
                </c:pt>
                <c:pt idx="2498">
                  <c:v>0.86496092424</c:v>
                </c:pt>
                <c:pt idx="2499">
                  <c:v>0.86498642244</c:v>
                </c:pt>
                <c:pt idx="2500">
                  <c:v>0.86498642244</c:v>
                </c:pt>
                <c:pt idx="2501">
                  <c:v>0.86498446104</c:v>
                </c:pt>
                <c:pt idx="2502">
                  <c:v>0.86498642244</c:v>
                </c:pt>
                <c:pt idx="2503">
                  <c:v>0.86501192064</c:v>
                </c:pt>
                <c:pt idx="2504">
                  <c:v>0.86502466974</c:v>
                </c:pt>
                <c:pt idx="2505">
                  <c:v>0.86503741884</c:v>
                </c:pt>
                <c:pt idx="2506">
                  <c:v>0.86503741884</c:v>
                </c:pt>
                <c:pt idx="2507">
                  <c:v>0.86504036094</c:v>
                </c:pt>
                <c:pt idx="2508">
                  <c:v>0.86505311004</c:v>
                </c:pt>
                <c:pt idx="2509">
                  <c:v>0.8650686051</c:v>
                </c:pt>
                <c:pt idx="2510">
                  <c:v>0.8650499718</c:v>
                </c:pt>
                <c:pt idx="2511">
                  <c:v>0.8650784121</c:v>
                </c:pt>
                <c:pt idx="2512">
                  <c:v>0.86509822224</c:v>
                </c:pt>
                <c:pt idx="2513">
                  <c:v>0.8651068524</c:v>
                </c:pt>
                <c:pt idx="2514">
                  <c:v>0.8651039103</c:v>
                </c:pt>
                <c:pt idx="2515">
                  <c:v>0.8650911612</c:v>
                </c:pt>
                <c:pt idx="2516">
                  <c:v>0.8651323506</c:v>
                </c:pt>
                <c:pt idx="2517">
                  <c:v>0.8651323506</c:v>
                </c:pt>
                <c:pt idx="2518">
                  <c:v>0.8651549067</c:v>
                </c:pt>
                <c:pt idx="2519">
                  <c:v>0.8651519646</c:v>
                </c:pt>
                <c:pt idx="2520">
                  <c:v>0.8651549067</c:v>
                </c:pt>
                <c:pt idx="2521">
                  <c:v>0.865193154</c:v>
                </c:pt>
                <c:pt idx="2522">
                  <c:v>0.865183347</c:v>
                </c:pt>
                <c:pt idx="2523">
                  <c:v>0.865193154</c:v>
                </c:pt>
                <c:pt idx="2524">
                  <c:v>0.865193154</c:v>
                </c:pt>
                <c:pt idx="2525">
                  <c:v>0.8652059031</c:v>
                </c:pt>
                <c:pt idx="2526">
                  <c:v>0.8652088452</c:v>
                </c:pt>
                <c:pt idx="2527">
                  <c:v>0.8652314013</c:v>
                </c:pt>
                <c:pt idx="2528">
                  <c:v>0.8652343434</c:v>
                </c:pt>
                <c:pt idx="2529">
                  <c:v>0.86526690264</c:v>
                </c:pt>
                <c:pt idx="2530">
                  <c:v>0.86526690264</c:v>
                </c:pt>
                <c:pt idx="2531">
                  <c:v>0.86528259384</c:v>
                </c:pt>
                <c:pt idx="2532">
                  <c:v>0.86526690264</c:v>
                </c:pt>
                <c:pt idx="2533">
                  <c:v>0.86529240084</c:v>
                </c:pt>
                <c:pt idx="2534">
                  <c:v>0.86529534294</c:v>
                </c:pt>
                <c:pt idx="2535">
                  <c:v>0.86530514994</c:v>
                </c:pt>
                <c:pt idx="2536">
                  <c:v>0.86532770604</c:v>
                </c:pt>
                <c:pt idx="2537">
                  <c:v>0.86534045514</c:v>
                </c:pt>
                <c:pt idx="2538">
                  <c:v>0.86535908844</c:v>
                </c:pt>
                <c:pt idx="2539">
                  <c:v>0.8653461432</c:v>
                </c:pt>
                <c:pt idx="2540">
                  <c:v>0.8653461432</c:v>
                </c:pt>
                <c:pt idx="2541">
                  <c:v>0.8653618344</c:v>
                </c:pt>
                <c:pt idx="2542">
                  <c:v>0.8653716414</c:v>
                </c:pt>
                <c:pt idx="2543">
                  <c:v>0.8653716414</c:v>
                </c:pt>
                <c:pt idx="2544">
                  <c:v>0.8653843905</c:v>
                </c:pt>
                <c:pt idx="2545">
                  <c:v>0.86541989184</c:v>
                </c:pt>
                <c:pt idx="2546">
                  <c:v>0.8654098887</c:v>
                </c:pt>
                <c:pt idx="2547">
                  <c:v>0.8654226378</c:v>
                </c:pt>
                <c:pt idx="2548">
                  <c:v>0.8654226378</c:v>
                </c:pt>
                <c:pt idx="2549">
                  <c:v>0.8654373483</c:v>
                </c:pt>
                <c:pt idx="2550">
                  <c:v>0.86546010054</c:v>
                </c:pt>
                <c:pt idx="2551">
                  <c:v>0.865448136</c:v>
                </c:pt>
                <c:pt idx="2552">
                  <c:v>0.8654500974</c:v>
                </c:pt>
                <c:pt idx="2553">
                  <c:v>0.86548559874</c:v>
                </c:pt>
                <c:pt idx="2554">
                  <c:v>0.8654981517</c:v>
                </c:pt>
                <c:pt idx="2555">
                  <c:v>0.8654981517</c:v>
                </c:pt>
                <c:pt idx="2556">
                  <c:v>0.86552384604</c:v>
                </c:pt>
                <c:pt idx="2557">
                  <c:v>0.8655109008</c:v>
                </c:pt>
                <c:pt idx="2558">
                  <c:v>0.8655344376</c:v>
                </c:pt>
                <c:pt idx="2559">
                  <c:v>0.8655393411</c:v>
                </c:pt>
                <c:pt idx="2560">
                  <c:v>0.8655520902</c:v>
                </c:pt>
                <c:pt idx="2561">
                  <c:v>0.8655471867</c:v>
                </c:pt>
                <c:pt idx="2562">
                  <c:v>0.86557190034</c:v>
                </c:pt>
                <c:pt idx="2563">
                  <c:v>0.86558759154</c:v>
                </c:pt>
                <c:pt idx="2564">
                  <c:v>0.8655873954</c:v>
                </c:pt>
                <c:pt idx="2565">
                  <c:v>0.86560720554</c:v>
                </c:pt>
                <c:pt idx="2566">
                  <c:v>0.86561014764</c:v>
                </c:pt>
                <c:pt idx="2567">
                  <c:v>0.86561014764</c:v>
                </c:pt>
                <c:pt idx="2568">
                  <c:v>0.8656128936</c:v>
                </c:pt>
                <c:pt idx="2569">
                  <c:v>0.86563564584</c:v>
                </c:pt>
                <c:pt idx="2570">
                  <c:v>0.8656256427</c:v>
                </c:pt>
                <c:pt idx="2571">
                  <c:v>0.8656511409</c:v>
                </c:pt>
                <c:pt idx="2572">
                  <c:v>0.86566114404</c:v>
                </c:pt>
                <c:pt idx="2573">
                  <c:v>0.86567683524</c:v>
                </c:pt>
                <c:pt idx="2574">
                  <c:v>0.86570233344</c:v>
                </c:pt>
                <c:pt idx="2575">
                  <c:v>0.86570233344</c:v>
                </c:pt>
                <c:pt idx="2576">
                  <c:v>0.86569939134</c:v>
                </c:pt>
                <c:pt idx="2577">
                  <c:v>0.8657021373</c:v>
                </c:pt>
                <c:pt idx="2578">
                  <c:v>0.8656991952</c:v>
                </c:pt>
                <c:pt idx="2579">
                  <c:v>0.86574058074</c:v>
                </c:pt>
                <c:pt idx="2580">
                  <c:v>0.8657246934</c:v>
                </c:pt>
                <c:pt idx="2581">
                  <c:v>0.8657403846</c:v>
                </c:pt>
                <c:pt idx="2582">
                  <c:v>0.86576313684</c:v>
                </c:pt>
                <c:pt idx="2583">
                  <c:v>0.86577882804</c:v>
                </c:pt>
                <c:pt idx="2584">
                  <c:v>0.8657688249</c:v>
                </c:pt>
                <c:pt idx="2585">
                  <c:v>0.86579157714</c:v>
                </c:pt>
                <c:pt idx="2586">
                  <c:v>0.86580432624</c:v>
                </c:pt>
                <c:pt idx="2587">
                  <c:v>0.86582394024</c:v>
                </c:pt>
                <c:pt idx="2588">
                  <c:v>0.86581413324</c:v>
                </c:pt>
                <c:pt idx="2589">
                  <c:v>0.8658168792</c:v>
                </c:pt>
                <c:pt idx="2590">
                  <c:v>0.86582688234</c:v>
                </c:pt>
                <c:pt idx="2591">
                  <c:v>0.86585238054</c:v>
                </c:pt>
                <c:pt idx="2592">
                  <c:v>0.86585238054</c:v>
                </c:pt>
                <c:pt idx="2593">
                  <c:v>0.86586512964</c:v>
                </c:pt>
                <c:pt idx="2594">
                  <c:v>0.86587787874</c:v>
                </c:pt>
                <c:pt idx="2595">
                  <c:v>0.86587787874</c:v>
                </c:pt>
                <c:pt idx="2596">
                  <c:v>0.86588768574</c:v>
                </c:pt>
                <c:pt idx="2597">
                  <c:v>0.86590631904</c:v>
                </c:pt>
                <c:pt idx="2598">
                  <c:v>0.86590631904</c:v>
                </c:pt>
                <c:pt idx="2599">
                  <c:v>0.86591612604</c:v>
                </c:pt>
                <c:pt idx="2600">
                  <c:v>0.86594456634</c:v>
                </c:pt>
                <c:pt idx="2601">
                  <c:v>0.8659316211</c:v>
                </c:pt>
                <c:pt idx="2602">
                  <c:v>0.8659443702</c:v>
                </c:pt>
                <c:pt idx="2603">
                  <c:v>0.8659473123</c:v>
                </c:pt>
                <c:pt idx="2604">
                  <c:v>0.8659698684</c:v>
                </c:pt>
                <c:pt idx="2605">
                  <c:v>0.86598183294</c:v>
                </c:pt>
                <c:pt idx="2606">
                  <c:v>0.86599458204</c:v>
                </c:pt>
                <c:pt idx="2607">
                  <c:v>0.86599262064</c:v>
                </c:pt>
                <c:pt idx="2608">
                  <c:v>0.86600242764</c:v>
                </c:pt>
                <c:pt idx="2609">
                  <c:v>0.86602008024</c:v>
                </c:pt>
                <c:pt idx="2610">
                  <c:v>0.86602008024</c:v>
                </c:pt>
                <c:pt idx="2611">
                  <c:v>0.86604361704</c:v>
                </c:pt>
                <c:pt idx="2612">
                  <c:v>0.86604067494</c:v>
                </c:pt>
                <c:pt idx="2613">
                  <c:v>0.86605636614</c:v>
                </c:pt>
                <c:pt idx="2614">
                  <c:v>0.86605636614</c:v>
                </c:pt>
                <c:pt idx="2615">
                  <c:v>0.86608088364</c:v>
                </c:pt>
                <c:pt idx="2616">
                  <c:v>0.86607892224</c:v>
                </c:pt>
                <c:pt idx="2617">
                  <c:v>0.86610638184</c:v>
                </c:pt>
                <c:pt idx="2618">
                  <c:v>0.86609657484</c:v>
                </c:pt>
                <c:pt idx="2619">
                  <c:v>0.86611716954</c:v>
                </c:pt>
                <c:pt idx="2620">
                  <c:v>0.86610638184</c:v>
                </c:pt>
                <c:pt idx="2621">
                  <c:v>0.86613482214</c:v>
                </c:pt>
                <c:pt idx="2622">
                  <c:v>0.86613482214</c:v>
                </c:pt>
                <c:pt idx="2623">
                  <c:v>0.86614266774</c:v>
                </c:pt>
                <c:pt idx="2624">
                  <c:v>0.86615737824</c:v>
                </c:pt>
                <c:pt idx="2625">
                  <c:v>0.86615737824</c:v>
                </c:pt>
                <c:pt idx="2626">
                  <c:v>0.86616718524</c:v>
                </c:pt>
                <c:pt idx="2627">
                  <c:v>0.86619562554</c:v>
                </c:pt>
                <c:pt idx="2628">
                  <c:v>0.86619268344</c:v>
                </c:pt>
                <c:pt idx="2629">
                  <c:v>0.86621131674</c:v>
                </c:pt>
                <c:pt idx="2630">
                  <c:v>0.86622406584</c:v>
                </c:pt>
                <c:pt idx="2631">
                  <c:v>0.86621818164</c:v>
                </c:pt>
                <c:pt idx="2632">
                  <c:v>0.86623387284</c:v>
                </c:pt>
                <c:pt idx="2633">
                  <c:v>0.86623387284</c:v>
                </c:pt>
                <c:pt idx="2634">
                  <c:v>0.86626231314</c:v>
                </c:pt>
                <c:pt idx="2635">
                  <c:v>0.86625937104</c:v>
                </c:pt>
                <c:pt idx="2636">
                  <c:v>0.86627212014</c:v>
                </c:pt>
                <c:pt idx="2637">
                  <c:v>0.86628781134</c:v>
                </c:pt>
                <c:pt idx="2638">
                  <c:v>0.86630056044</c:v>
                </c:pt>
                <c:pt idx="2639">
                  <c:v>0.86630056044</c:v>
                </c:pt>
                <c:pt idx="2640">
                  <c:v>0.86630056044</c:v>
                </c:pt>
                <c:pt idx="2641">
                  <c:v>0.86632311654</c:v>
                </c:pt>
                <c:pt idx="2642">
                  <c:v>0.86632311654</c:v>
                </c:pt>
                <c:pt idx="2643">
                  <c:v>0.86633292354</c:v>
                </c:pt>
                <c:pt idx="2644">
                  <c:v>0.86635155684</c:v>
                </c:pt>
                <c:pt idx="2645">
                  <c:v>0.86635842174</c:v>
                </c:pt>
                <c:pt idx="2646">
                  <c:v>0.86637411294</c:v>
                </c:pt>
                <c:pt idx="2647">
                  <c:v>0.86638980414</c:v>
                </c:pt>
                <c:pt idx="2648">
                  <c:v>0.86637411294</c:v>
                </c:pt>
                <c:pt idx="2649">
                  <c:v>0.86640255324</c:v>
                </c:pt>
                <c:pt idx="2650">
                  <c:v>0.86641236024</c:v>
                </c:pt>
                <c:pt idx="2651">
                  <c:v>0.86640255324</c:v>
                </c:pt>
                <c:pt idx="2652">
                  <c:v>0.86642510934</c:v>
                </c:pt>
                <c:pt idx="2653">
                  <c:v>0.86645354964</c:v>
                </c:pt>
                <c:pt idx="2654">
                  <c:v>0.86643491634</c:v>
                </c:pt>
                <c:pt idx="2655">
                  <c:v>0.86645060754</c:v>
                </c:pt>
                <c:pt idx="2656">
                  <c:v>0.86646629874</c:v>
                </c:pt>
                <c:pt idx="2657">
                  <c:v>0.86647610574</c:v>
                </c:pt>
                <c:pt idx="2658">
                  <c:v>0.86647904784</c:v>
                </c:pt>
                <c:pt idx="2659">
                  <c:v>0.86648885484</c:v>
                </c:pt>
                <c:pt idx="2660">
                  <c:v>0.86650160394</c:v>
                </c:pt>
                <c:pt idx="2661">
                  <c:v>0.86650454604</c:v>
                </c:pt>
                <c:pt idx="2662">
                  <c:v>0.86651435304</c:v>
                </c:pt>
                <c:pt idx="2663">
                  <c:v>0.8665327902</c:v>
                </c:pt>
                <c:pt idx="2664">
                  <c:v>0.8665327902</c:v>
                </c:pt>
                <c:pt idx="2665">
                  <c:v>0.8665298481</c:v>
                </c:pt>
                <c:pt idx="2666">
                  <c:v>0.8665396551</c:v>
                </c:pt>
                <c:pt idx="2667">
                  <c:v>0.8665651533</c:v>
                </c:pt>
                <c:pt idx="2668">
                  <c:v>0.8665524042</c:v>
                </c:pt>
                <c:pt idx="2669">
                  <c:v>0.8665828059</c:v>
                </c:pt>
                <c:pt idx="2670">
                  <c:v>0.8665828059</c:v>
                </c:pt>
                <c:pt idx="2671">
                  <c:v>0.866595555</c:v>
                </c:pt>
                <c:pt idx="2672">
                  <c:v>0.8666034006</c:v>
                </c:pt>
                <c:pt idx="2673">
                  <c:v>0.8666190918</c:v>
                </c:pt>
                <c:pt idx="2674">
                  <c:v>0.8666288988</c:v>
                </c:pt>
                <c:pt idx="2675">
                  <c:v>0.8666308602</c:v>
                </c:pt>
                <c:pt idx="2676">
                  <c:v>0.866654397</c:v>
                </c:pt>
                <c:pt idx="2677">
                  <c:v>0.86666930364</c:v>
                </c:pt>
                <c:pt idx="2678">
                  <c:v>0.8666691075</c:v>
                </c:pt>
                <c:pt idx="2679">
                  <c:v>0.8666691075</c:v>
                </c:pt>
                <c:pt idx="2680">
                  <c:v>0.8666691075</c:v>
                </c:pt>
                <c:pt idx="2681">
                  <c:v>0.8666975478</c:v>
                </c:pt>
                <c:pt idx="2682">
                  <c:v>0.8667053934</c:v>
                </c:pt>
                <c:pt idx="2683">
                  <c:v>0.8667201039</c:v>
                </c:pt>
                <c:pt idx="2684">
                  <c:v>0.86673010704</c:v>
                </c:pt>
                <c:pt idx="2685">
                  <c:v>0.8667357951</c:v>
                </c:pt>
                <c:pt idx="2686">
                  <c:v>0.86674285614</c:v>
                </c:pt>
                <c:pt idx="2687">
                  <c:v>0.86675560524</c:v>
                </c:pt>
                <c:pt idx="2688">
                  <c:v>0.8667583512</c:v>
                </c:pt>
                <c:pt idx="2689">
                  <c:v>0.86678404554</c:v>
                </c:pt>
                <c:pt idx="2690">
                  <c:v>0.86678404554</c:v>
                </c:pt>
                <c:pt idx="2691">
                  <c:v>0.8667838494</c:v>
                </c:pt>
                <c:pt idx="2692">
                  <c:v>0.86680954374</c:v>
                </c:pt>
                <c:pt idx="2693">
                  <c:v>0.86680954374</c:v>
                </c:pt>
                <c:pt idx="2694">
                  <c:v>0.8668064055</c:v>
                </c:pt>
                <c:pt idx="2695">
                  <c:v>0.86683504194</c:v>
                </c:pt>
                <c:pt idx="2696">
                  <c:v>0.86684190684</c:v>
                </c:pt>
                <c:pt idx="2697">
                  <c:v>0.86684779104</c:v>
                </c:pt>
                <c:pt idx="2698">
                  <c:v>0.86685759804</c:v>
                </c:pt>
                <c:pt idx="2699">
                  <c:v>0.86687034714</c:v>
                </c:pt>
                <c:pt idx="2700">
                  <c:v>0.8668760352</c:v>
                </c:pt>
                <c:pt idx="2701">
                  <c:v>0.86689878744</c:v>
                </c:pt>
                <c:pt idx="2702">
                  <c:v>0.86689290324</c:v>
                </c:pt>
                <c:pt idx="2703">
                  <c:v>0.86689584534</c:v>
                </c:pt>
                <c:pt idx="2704">
                  <c:v>0.86691153654</c:v>
                </c:pt>
                <c:pt idx="2705">
                  <c:v>0.86691840144</c:v>
                </c:pt>
                <c:pt idx="2706">
                  <c:v>0.86693703474</c:v>
                </c:pt>
                <c:pt idx="2707">
                  <c:v>0.86695959084</c:v>
                </c:pt>
                <c:pt idx="2708">
                  <c:v>0.86695959084</c:v>
                </c:pt>
                <c:pt idx="2709">
                  <c:v>0.86697233994</c:v>
                </c:pt>
                <c:pt idx="2710">
                  <c:v>0.86697233994</c:v>
                </c:pt>
                <c:pt idx="2711">
                  <c:v>0.86698508904</c:v>
                </c:pt>
                <c:pt idx="2712">
                  <c:v>0.86699783814</c:v>
                </c:pt>
                <c:pt idx="2713">
                  <c:v>0.86699783814</c:v>
                </c:pt>
                <c:pt idx="2714">
                  <c:v>0.86701058724</c:v>
                </c:pt>
                <c:pt idx="2715">
                  <c:v>0.86701058724</c:v>
                </c:pt>
                <c:pt idx="2716">
                  <c:v>0.86703608544</c:v>
                </c:pt>
                <c:pt idx="2717">
                  <c:v>0.86705864154</c:v>
                </c:pt>
                <c:pt idx="2718">
                  <c:v>0.86705864154</c:v>
                </c:pt>
                <c:pt idx="2719">
                  <c:v>0.86706158364</c:v>
                </c:pt>
                <c:pt idx="2720">
                  <c:v>0.86707727484</c:v>
                </c:pt>
                <c:pt idx="2721">
                  <c:v>0.86706158364</c:v>
                </c:pt>
                <c:pt idx="2722">
                  <c:v>0.86709002394</c:v>
                </c:pt>
                <c:pt idx="2723">
                  <c:v>0.86709688884</c:v>
                </c:pt>
                <c:pt idx="2724">
                  <c:v>0.86711552214</c:v>
                </c:pt>
                <c:pt idx="2725">
                  <c:v>0.86711258004</c:v>
                </c:pt>
                <c:pt idx="2726">
                  <c:v>0.86712238704</c:v>
                </c:pt>
                <c:pt idx="2727">
                  <c:v>0.86713807824</c:v>
                </c:pt>
                <c:pt idx="2728">
                  <c:v>0.86715082734</c:v>
                </c:pt>
                <c:pt idx="2729">
                  <c:v>0.86715278874</c:v>
                </c:pt>
                <c:pt idx="2730">
                  <c:v>0.86716553784</c:v>
                </c:pt>
                <c:pt idx="2731">
                  <c:v>0.86717338344</c:v>
                </c:pt>
                <c:pt idx="2732">
                  <c:v>0.86718613254</c:v>
                </c:pt>
                <c:pt idx="2733">
                  <c:v>0.86720182374</c:v>
                </c:pt>
                <c:pt idx="2734">
                  <c:v>0.86719103604</c:v>
                </c:pt>
                <c:pt idx="2735">
                  <c:v>0.86721359214</c:v>
                </c:pt>
                <c:pt idx="2736">
                  <c:v>0.86721359214</c:v>
                </c:pt>
                <c:pt idx="2737">
                  <c:v>0.86724203244</c:v>
                </c:pt>
                <c:pt idx="2738">
                  <c:v>0.86723712894</c:v>
                </c:pt>
                <c:pt idx="2739">
                  <c:v>0.86725183944</c:v>
                </c:pt>
                <c:pt idx="2740">
                  <c:v>0.86726753064</c:v>
                </c:pt>
                <c:pt idx="2741">
                  <c:v>0.86726753064</c:v>
                </c:pt>
                <c:pt idx="2742">
                  <c:v>0.86726458854</c:v>
                </c:pt>
                <c:pt idx="2743">
                  <c:v>0.86729008674</c:v>
                </c:pt>
                <c:pt idx="2744">
                  <c:v>0.86730283584</c:v>
                </c:pt>
                <c:pt idx="2745">
                  <c:v>0.86730283584</c:v>
                </c:pt>
                <c:pt idx="2746">
                  <c:v>0.86731264284</c:v>
                </c:pt>
                <c:pt idx="2747">
                  <c:v>0.86731264284</c:v>
                </c:pt>
                <c:pt idx="2748">
                  <c:v>0.86733127614</c:v>
                </c:pt>
                <c:pt idx="2749">
                  <c:v>0.86735383224</c:v>
                </c:pt>
                <c:pt idx="2750">
                  <c:v>0.86735677434</c:v>
                </c:pt>
                <c:pt idx="2751">
                  <c:v>0.86736952344</c:v>
                </c:pt>
                <c:pt idx="2752">
                  <c:v>0.86738227254</c:v>
                </c:pt>
                <c:pt idx="2753">
                  <c:v>0.86739207954</c:v>
                </c:pt>
                <c:pt idx="2754">
                  <c:v>0.86737933044</c:v>
                </c:pt>
                <c:pt idx="2755">
                  <c:v>0.86740482864</c:v>
                </c:pt>
                <c:pt idx="2756">
                  <c:v>0.8674075746</c:v>
                </c:pt>
                <c:pt idx="2757">
                  <c:v>0.86740482864</c:v>
                </c:pt>
                <c:pt idx="2758">
                  <c:v>0.86743032684</c:v>
                </c:pt>
                <c:pt idx="2759">
                  <c:v>0.86744601804</c:v>
                </c:pt>
                <c:pt idx="2760">
                  <c:v>0.86744013384</c:v>
                </c:pt>
                <c:pt idx="2761">
                  <c:v>0.8674428798</c:v>
                </c:pt>
                <c:pt idx="2762">
                  <c:v>0.86746857414</c:v>
                </c:pt>
                <c:pt idx="2763">
                  <c:v>0.86746857414</c:v>
                </c:pt>
                <c:pt idx="2764">
                  <c:v>0.86749113024</c:v>
                </c:pt>
                <c:pt idx="2765">
                  <c:v>0.86749407234</c:v>
                </c:pt>
                <c:pt idx="2766">
                  <c:v>0.86750387934</c:v>
                </c:pt>
                <c:pt idx="2767">
                  <c:v>0.86750682144</c:v>
                </c:pt>
                <c:pt idx="2768">
                  <c:v>0.86751957054</c:v>
                </c:pt>
                <c:pt idx="2769">
                  <c:v>0.86751662844</c:v>
                </c:pt>
                <c:pt idx="2770">
                  <c:v>0.86754506874</c:v>
                </c:pt>
                <c:pt idx="2771">
                  <c:v>0.86754506874</c:v>
                </c:pt>
                <c:pt idx="2772">
                  <c:v>0.86756075994</c:v>
                </c:pt>
                <c:pt idx="2773">
                  <c:v>0.86758625814</c:v>
                </c:pt>
                <c:pt idx="2774">
                  <c:v>0.86758331604</c:v>
                </c:pt>
                <c:pt idx="2775">
                  <c:v>0.86759606514</c:v>
                </c:pt>
                <c:pt idx="2776">
                  <c:v>0.86759900724</c:v>
                </c:pt>
                <c:pt idx="2777">
                  <c:v>0.86760881424</c:v>
                </c:pt>
                <c:pt idx="2778">
                  <c:v>0.86762156334</c:v>
                </c:pt>
                <c:pt idx="2779">
                  <c:v>0.86763431244</c:v>
                </c:pt>
                <c:pt idx="2780">
                  <c:v>0.86764411944</c:v>
                </c:pt>
                <c:pt idx="2781">
                  <c:v>0.86765686854</c:v>
                </c:pt>
                <c:pt idx="2782">
                  <c:v>0.86764411944</c:v>
                </c:pt>
                <c:pt idx="2783">
                  <c:v>0.86767255974</c:v>
                </c:pt>
                <c:pt idx="2784">
                  <c:v>0.86768236674</c:v>
                </c:pt>
                <c:pt idx="2785">
                  <c:v>0.86768825094</c:v>
                </c:pt>
                <c:pt idx="2786">
                  <c:v>0.86769805794</c:v>
                </c:pt>
                <c:pt idx="2787">
                  <c:v>0.86771276844</c:v>
                </c:pt>
                <c:pt idx="2788">
                  <c:v>0.86770786494</c:v>
                </c:pt>
                <c:pt idx="2789">
                  <c:v>0.86772061404</c:v>
                </c:pt>
                <c:pt idx="2790">
                  <c:v>0.86773630524</c:v>
                </c:pt>
                <c:pt idx="2791">
                  <c:v>0.86773630524</c:v>
                </c:pt>
                <c:pt idx="2792">
                  <c:v>0.86776180344</c:v>
                </c:pt>
                <c:pt idx="2793">
                  <c:v>0.86776180344</c:v>
                </c:pt>
                <c:pt idx="2794">
                  <c:v>0.86777455254</c:v>
                </c:pt>
                <c:pt idx="2795">
                  <c:v>0.86777651394</c:v>
                </c:pt>
                <c:pt idx="2796">
                  <c:v>0.86778730164</c:v>
                </c:pt>
                <c:pt idx="2797">
                  <c:v>0.86779907004</c:v>
                </c:pt>
                <c:pt idx="2798">
                  <c:v>0.86781476124</c:v>
                </c:pt>
                <c:pt idx="2799">
                  <c:v>0.86782751034</c:v>
                </c:pt>
                <c:pt idx="2800">
                  <c:v>0.86783535594</c:v>
                </c:pt>
                <c:pt idx="2801">
                  <c:v>0.86782260684</c:v>
                </c:pt>
                <c:pt idx="2802">
                  <c:v>0.86784810504</c:v>
                </c:pt>
                <c:pt idx="2803">
                  <c:v>0.86785006644</c:v>
                </c:pt>
                <c:pt idx="2804">
                  <c:v>0.86785006644</c:v>
                </c:pt>
                <c:pt idx="2805">
                  <c:v>0.86787850674</c:v>
                </c:pt>
                <c:pt idx="2806">
                  <c:v>0.86787360324</c:v>
                </c:pt>
                <c:pt idx="2807">
                  <c:v>0.86790106284</c:v>
                </c:pt>
                <c:pt idx="2808">
                  <c:v>0.86791381194</c:v>
                </c:pt>
                <c:pt idx="2809">
                  <c:v>0.86792656104</c:v>
                </c:pt>
                <c:pt idx="2810">
                  <c:v>0.86792656104</c:v>
                </c:pt>
                <c:pt idx="2811">
                  <c:v>0.86792656104</c:v>
                </c:pt>
                <c:pt idx="2812">
                  <c:v>0.86793931014</c:v>
                </c:pt>
                <c:pt idx="2813">
                  <c:v>0.86795500134</c:v>
                </c:pt>
                <c:pt idx="2814">
                  <c:v>0.86795500134</c:v>
                </c:pt>
                <c:pt idx="2815">
                  <c:v>0.86796775044</c:v>
                </c:pt>
                <c:pt idx="2816">
                  <c:v>0.86798049954</c:v>
                </c:pt>
                <c:pt idx="2817">
                  <c:v>0.86799030654</c:v>
                </c:pt>
                <c:pt idx="2818">
                  <c:v>0.86800599774</c:v>
                </c:pt>
                <c:pt idx="2819">
                  <c:v>0.86801580474</c:v>
                </c:pt>
                <c:pt idx="2820">
                  <c:v>0.86802855384</c:v>
                </c:pt>
                <c:pt idx="2821">
                  <c:v>0.86803149594</c:v>
                </c:pt>
                <c:pt idx="2822">
                  <c:v>0.86801580474</c:v>
                </c:pt>
                <c:pt idx="2823">
                  <c:v>0.86804130294</c:v>
                </c:pt>
                <c:pt idx="2824">
                  <c:v>0.86805405204</c:v>
                </c:pt>
                <c:pt idx="2825">
                  <c:v>0.86805110994</c:v>
                </c:pt>
                <c:pt idx="2826">
                  <c:v>0.86806385904</c:v>
                </c:pt>
                <c:pt idx="2827">
                  <c:v>0.86808249234</c:v>
                </c:pt>
                <c:pt idx="2828">
                  <c:v>0.86809229934</c:v>
                </c:pt>
                <c:pt idx="2829">
                  <c:v>0.86810504844</c:v>
                </c:pt>
                <c:pt idx="2830">
                  <c:v>0.86809229934</c:v>
                </c:pt>
                <c:pt idx="2831">
                  <c:v>0.86813348874</c:v>
                </c:pt>
                <c:pt idx="2832">
                  <c:v>0.86813348874</c:v>
                </c:pt>
                <c:pt idx="2833">
                  <c:v>0.86814329574</c:v>
                </c:pt>
                <c:pt idx="2834">
                  <c:v>0.86815604484</c:v>
                </c:pt>
                <c:pt idx="2835">
                  <c:v>0.86816879394</c:v>
                </c:pt>
                <c:pt idx="2836">
                  <c:v>0.86816585184</c:v>
                </c:pt>
                <c:pt idx="2837">
                  <c:v>0.86818448514</c:v>
                </c:pt>
                <c:pt idx="2838">
                  <c:v>0.86819723424</c:v>
                </c:pt>
                <c:pt idx="2839">
                  <c:v>0.86819135004</c:v>
                </c:pt>
                <c:pt idx="2840">
                  <c:v>0.86820998334</c:v>
                </c:pt>
                <c:pt idx="2841">
                  <c:v>0.86820704124</c:v>
                </c:pt>
                <c:pt idx="2842">
                  <c:v>0.86821979034</c:v>
                </c:pt>
                <c:pt idx="2843">
                  <c:v>0.86822959734</c:v>
                </c:pt>
                <c:pt idx="2844">
                  <c:v>0.86824823064</c:v>
                </c:pt>
                <c:pt idx="2845">
                  <c:v>0.86825803764</c:v>
                </c:pt>
                <c:pt idx="2846">
                  <c:v>0.86824528854</c:v>
                </c:pt>
                <c:pt idx="2847">
                  <c:v>0.86827078674</c:v>
                </c:pt>
                <c:pt idx="2848">
                  <c:v>0.86827372884</c:v>
                </c:pt>
                <c:pt idx="2849">
                  <c:v>0.86828647794</c:v>
                </c:pt>
                <c:pt idx="2850">
                  <c:v>0.86829824634</c:v>
                </c:pt>
                <c:pt idx="2851">
                  <c:v>0.86830903404</c:v>
                </c:pt>
                <c:pt idx="2852">
                  <c:v>0.86830609194</c:v>
                </c:pt>
                <c:pt idx="2853">
                  <c:v>0.86833649364</c:v>
                </c:pt>
                <c:pt idx="2854">
                  <c:v>0.86833159014</c:v>
                </c:pt>
                <c:pt idx="2855">
                  <c:v>0.86834924274</c:v>
                </c:pt>
                <c:pt idx="2856">
                  <c:v>0.86836003044</c:v>
                </c:pt>
                <c:pt idx="2857">
                  <c:v>0.86837277954</c:v>
                </c:pt>
                <c:pt idx="2858">
                  <c:v>0.86838258654</c:v>
                </c:pt>
                <c:pt idx="2859">
                  <c:v>0.86837277954</c:v>
                </c:pt>
                <c:pt idx="2860">
                  <c:v>0.86838454794</c:v>
                </c:pt>
                <c:pt idx="2861">
                  <c:v>0.86841298824</c:v>
                </c:pt>
                <c:pt idx="2862">
                  <c:v>0.86841298824</c:v>
                </c:pt>
                <c:pt idx="2863">
                  <c:v>0.86843554434</c:v>
                </c:pt>
                <c:pt idx="2864">
                  <c:v>0.86842573734</c:v>
                </c:pt>
                <c:pt idx="2865">
                  <c:v>0.86843848644</c:v>
                </c:pt>
                <c:pt idx="2866">
                  <c:v>0.86844829344</c:v>
                </c:pt>
                <c:pt idx="2867">
                  <c:v>0.86845908114</c:v>
                </c:pt>
                <c:pt idx="2868">
                  <c:v>0.86846104254</c:v>
                </c:pt>
                <c:pt idx="2869">
                  <c:v>0.86848359864</c:v>
                </c:pt>
                <c:pt idx="2870">
                  <c:v>0.86848654074</c:v>
                </c:pt>
                <c:pt idx="2871">
                  <c:v>0.86848359864</c:v>
                </c:pt>
                <c:pt idx="2872">
                  <c:v>0.86851203894</c:v>
                </c:pt>
                <c:pt idx="2873">
                  <c:v>0.86851203894</c:v>
                </c:pt>
                <c:pt idx="2874">
                  <c:v>0.86852773014</c:v>
                </c:pt>
                <c:pt idx="2875">
                  <c:v>0.86852478804</c:v>
                </c:pt>
                <c:pt idx="2876">
                  <c:v>0.86855028624</c:v>
                </c:pt>
                <c:pt idx="2877">
                  <c:v>0.86855028624</c:v>
                </c:pt>
                <c:pt idx="2878">
                  <c:v>0.86855322834</c:v>
                </c:pt>
                <c:pt idx="2879">
                  <c:v>0.86856303534</c:v>
                </c:pt>
                <c:pt idx="2880">
                  <c:v>0.86857578444</c:v>
                </c:pt>
                <c:pt idx="2881">
                  <c:v>0.86860422474</c:v>
                </c:pt>
                <c:pt idx="2882">
                  <c:v>0.86860128264</c:v>
                </c:pt>
                <c:pt idx="2883">
                  <c:v>0.86860128264</c:v>
                </c:pt>
                <c:pt idx="2884">
                  <c:v>0.86862678084</c:v>
                </c:pt>
                <c:pt idx="2885">
                  <c:v>0.86862678084</c:v>
                </c:pt>
                <c:pt idx="2886">
                  <c:v>0.86864247204</c:v>
                </c:pt>
                <c:pt idx="2887">
                  <c:v>0.86863952994</c:v>
                </c:pt>
                <c:pt idx="2888">
                  <c:v>0.86865227904</c:v>
                </c:pt>
                <c:pt idx="2889">
                  <c:v>0.86866502814</c:v>
                </c:pt>
                <c:pt idx="2890">
                  <c:v>0.86868071934</c:v>
                </c:pt>
                <c:pt idx="2891">
                  <c:v>0.86869052634</c:v>
                </c:pt>
                <c:pt idx="2892">
                  <c:v>0.86870327544</c:v>
                </c:pt>
                <c:pt idx="2893">
                  <c:v>0.86871602454</c:v>
                </c:pt>
                <c:pt idx="2894">
                  <c:v>0.86870621754</c:v>
                </c:pt>
                <c:pt idx="2895">
                  <c:v>0.86871602454</c:v>
                </c:pt>
                <c:pt idx="2896">
                  <c:v>0.86873171574</c:v>
                </c:pt>
                <c:pt idx="2897">
                  <c:v>0.86873858064</c:v>
                </c:pt>
                <c:pt idx="2898">
                  <c:v>0.86875721394</c:v>
                </c:pt>
                <c:pt idx="2899">
                  <c:v>0.86875721394</c:v>
                </c:pt>
                <c:pt idx="2900">
                  <c:v>0.86877977004</c:v>
                </c:pt>
                <c:pt idx="2901">
                  <c:v>0.86877977004</c:v>
                </c:pt>
                <c:pt idx="2902">
                  <c:v>0.86877977004</c:v>
                </c:pt>
                <c:pt idx="2903">
                  <c:v>0.86879251914</c:v>
                </c:pt>
                <c:pt idx="2904">
                  <c:v>0.86880232614</c:v>
                </c:pt>
                <c:pt idx="2905">
                  <c:v>0.86882095944</c:v>
                </c:pt>
                <c:pt idx="2906">
                  <c:v>0.86881801734</c:v>
                </c:pt>
                <c:pt idx="2907">
                  <c:v>0.86884351554</c:v>
                </c:pt>
                <c:pt idx="2908">
                  <c:v>0.86884645764</c:v>
                </c:pt>
                <c:pt idx="2909">
                  <c:v>0.86885920674</c:v>
                </c:pt>
                <c:pt idx="2910">
                  <c:v>0.86885332254</c:v>
                </c:pt>
                <c:pt idx="2911">
                  <c:v>0.86886607164</c:v>
                </c:pt>
                <c:pt idx="2912">
                  <c:v>0.86889451194</c:v>
                </c:pt>
                <c:pt idx="2913">
                  <c:v>0.86889647334</c:v>
                </c:pt>
                <c:pt idx="2914">
                  <c:v>0.86889451194</c:v>
                </c:pt>
                <c:pt idx="2915">
                  <c:v>0.86890431894</c:v>
                </c:pt>
                <c:pt idx="2916">
                  <c:v>0.86892197154</c:v>
                </c:pt>
                <c:pt idx="2917">
                  <c:v>0.86893472064</c:v>
                </c:pt>
                <c:pt idx="2918">
                  <c:v>0.86894746974</c:v>
                </c:pt>
                <c:pt idx="2919">
                  <c:v>0.86894550834</c:v>
                </c:pt>
                <c:pt idx="2920">
                  <c:v>0.86895531534</c:v>
                </c:pt>
                <c:pt idx="2921">
                  <c:v>0.86895825744</c:v>
                </c:pt>
                <c:pt idx="2922">
                  <c:v>0.86897296794</c:v>
                </c:pt>
                <c:pt idx="2923">
                  <c:v>0.86897100654</c:v>
                </c:pt>
                <c:pt idx="2924">
                  <c:v>0.86899552404</c:v>
                </c:pt>
                <c:pt idx="2925">
                  <c:v>0.86901906084</c:v>
                </c:pt>
                <c:pt idx="2926">
                  <c:v>0.86900631174</c:v>
                </c:pt>
                <c:pt idx="2927">
                  <c:v>0.86903671344</c:v>
                </c:pt>
                <c:pt idx="2928">
                  <c:v>0.86901906084</c:v>
                </c:pt>
                <c:pt idx="2929">
                  <c:v>0.86904652044</c:v>
                </c:pt>
                <c:pt idx="2930">
                  <c:v>0.86905926954</c:v>
                </c:pt>
                <c:pt idx="2931">
                  <c:v>0.86904455904</c:v>
                </c:pt>
                <c:pt idx="2932">
                  <c:v>0.86906221164</c:v>
                </c:pt>
                <c:pt idx="2933">
                  <c:v>0.86907201864</c:v>
                </c:pt>
                <c:pt idx="2934">
                  <c:v>0.86908770984</c:v>
                </c:pt>
                <c:pt idx="2935">
                  <c:v>0.86909751684</c:v>
                </c:pt>
                <c:pt idx="2936">
                  <c:v>0.86912301504</c:v>
                </c:pt>
                <c:pt idx="2937">
                  <c:v>0.86912301504</c:v>
                </c:pt>
                <c:pt idx="2938">
                  <c:v>0.86912007294</c:v>
                </c:pt>
                <c:pt idx="2939">
                  <c:v>0.86912007294</c:v>
                </c:pt>
                <c:pt idx="2940">
                  <c:v>0.86913576414</c:v>
                </c:pt>
                <c:pt idx="2941">
                  <c:v>0.86916420444</c:v>
                </c:pt>
                <c:pt idx="2942">
                  <c:v>0.86916420444</c:v>
                </c:pt>
                <c:pt idx="2943">
                  <c:v>0.86917695354</c:v>
                </c:pt>
                <c:pt idx="2944">
                  <c:v>0.86918970264</c:v>
                </c:pt>
                <c:pt idx="2945">
                  <c:v>0.86918970264</c:v>
                </c:pt>
                <c:pt idx="2946">
                  <c:v>0.86920245174</c:v>
                </c:pt>
                <c:pt idx="2947">
                  <c:v>0.86921520084</c:v>
                </c:pt>
                <c:pt idx="2948">
                  <c:v>0.86922500784</c:v>
                </c:pt>
                <c:pt idx="2949">
                  <c:v>0.86922500784</c:v>
                </c:pt>
                <c:pt idx="2950">
                  <c:v>0.86923775694</c:v>
                </c:pt>
                <c:pt idx="2951">
                  <c:v>0.86923775694</c:v>
                </c:pt>
                <c:pt idx="2952">
                  <c:v>0.86926031304</c:v>
                </c:pt>
                <c:pt idx="2953">
                  <c:v>0.86927600424</c:v>
                </c:pt>
                <c:pt idx="2954">
                  <c:v>0.86928875334</c:v>
                </c:pt>
                <c:pt idx="2955">
                  <c:v>0.86927306214</c:v>
                </c:pt>
                <c:pt idx="2956">
                  <c:v>0.86931130944</c:v>
                </c:pt>
                <c:pt idx="2957">
                  <c:v>0.86930444454</c:v>
                </c:pt>
                <c:pt idx="2958">
                  <c:v>0.86930150244</c:v>
                </c:pt>
                <c:pt idx="2959">
                  <c:v>0.86931425154</c:v>
                </c:pt>
                <c:pt idx="2960">
                  <c:v>0.86932994274</c:v>
                </c:pt>
                <c:pt idx="2961">
                  <c:v>0.86934269184</c:v>
                </c:pt>
                <c:pt idx="2962">
                  <c:v>0.86934955674</c:v>
                </c:pt>
                <c:pt idx="2963">
                  <c:v>0.86935249884</c:v>
                </c:pt>
                <c:pt idx="2964">
                  <c:v>0.86936819004</c:v>
                </c:pt>
                <c:pt idx="2965">
                  <c:v>0.86937799704</c:v>
                </c:pt>
                <c:pt idx="2966">
                  <c:v>0.86939368824</c:v>
                </c:pt>
                <c:pt idx="2967">
                  <c:v>0.86940643734</c:v>
                </c:pt>
                <c:pt idx="2968">
                  <c:v>0.86939074614</c:v>
                </c:pt>
                <c:pt idx="2969">
                  <c:v>0.86941330224</c:v>
                </c:pt>
                <c:pt idx="2970">
                  <c:v>0.86942605134</c:v>
                </c:pt>
                <c:pt idx="2971">
                  <c:v>0.86942899344</c:v>
                </c:pt>
                <c:pt idx="2972">
                  <c:v>0.86944174254</c:v>
                </c:pt>
                <c:pt idx="2973">
                  <c:v>0.86945449164</c:v>
                </c:pt>
                <c:pt idx="2974">
                  <c:v>0.86945449164</c:v>
                </c:pt>
                <c:pt idx="2975">
                  <c:v>0.86947704774</c:v>
                </c:pt>
                <c:pt idx="2976">
                  <c:v>0.86946724074</c:v>
                </c:pt>
                <c:pt idx="2977">
                  <c:v>0.86948293194</c:v>
                </c:pt>
                <c:pt idx="2978">
                  <c:v>0.86949273894</c:v>
                </c:pt>
                <c:pt idx="2979">
                  <c:v>0.86951823714</c:v>
                </c:pt>
                <c:pt idx="2980">
                  <c:v>0.86951823714</c:v>
                </c:pt>
                <c:pt idx="2981">
                  <c:v>0.86951529504</c:v>
                </c:pt>
                <c:pt idx="2982">
                  <c:v>0.86954373534</c:v>
                </c:pt>
                <c:pt idx="2983">
                  <c:v>0.86954373534</c:v>
                </c:pt>
                <c:pt idx="2984">
                  <c:v>0.86955844584</c:v>
                </c:pt>
                <c:pt idx="2985">
                  <c:v>0.86955648444</c:v>
                </c:pt>
                <c:pt idx="2986">
                  <c:v>0.86956629144</c:v>
                </c:pt>
                <c:pt idx="2987">
                  <c:v>0.86958100194</c:v>
                </c:pt>
                <c:pt idx="2988">
                  <c:v>0.86959375104</c:v>
                </c:pt>
                <c:pt idx="2989">
                  <c:v>0.86959669314</c:v>
                </c:pt>
                <c:pt idx="2990">
                  <c:v>0.86960453874</c:v>
                </c:pt>
                <c:pt idx="2991">
                  <c:v>0.86963199834</c:v>
                </c:pt>
                <c:pt idx="2992">
                  <c:v>0.86963199834</c:v>
                </c:pt>
                <c:pt idx="2993">
                  <c:v>0.86964768954</c:v>
                </c:pt>
                <c:pt idx="2994">
                  <c:v>0.86964768954</c:v>
                </c:pt>
                <c:pt idx="2995">
                  <c:v>0.86965749654</c:v>
                </c:pt>
                <c:pt idx="2996">
                  <c:v>0.86965749654</c:v>
                </c:pt>
                <c:pt idx="2997">
                  <c:v>0.86968593684</c:v>
                </c:pt>
                <c:pt idx="2998">
                  <c:v>0.86969868594</c:v>
                </c:pt>
                <c:pt idx="2999">
                  <c:v>0.86969574384</c:v>
                </c:pt>
                <c:pt idx="3000">
                  <c:v>0.86969574384</c:v>
                </c:pt>
                <c:pt idx="3001">
                  <c:v>0.86972418414</c:v>
                </c:pt>
                <c:pt idx="3002">
                  <c:v>0.86973399114</c:v>
                </c:pt>
                <c:pt idx="3003">
                  <c:v>0.86973104904</c:v>
                </c:pt>
                <c:pt idx="3004">
                  <c:v>0.86973399114</c:v>
                </c:pt>
                <c:pt idx="3005">
                  <c:v>0.86973693324</c:v>
                </c:pt>
                <c:pt idx="3006">
                  <c:v>0.86976929634</c:v>
                </c:pt>
                <c:pt idx="3007">
                  <c:v>0.86977518054</c:v>
                </c:pt>
                <c:pt idx="3008">
                  <c:v>0.86977223844</c:v>
                </c:pt>
                <c:pt idx="3009">
                  <c:v>0.86978204544</c:v>
                </c:pt>
                <c:pt idx="3010">
                  <c:v>0.86979773664</c:v>
                </c:pt>
                <c:pt idx="3011">
                  <c:v>0.86981342784</c:v>
                </c:pt>
                <c:pt idx="3012">
                  <c:v>0.86982323484</c:v>
                </c:pt>
                <c:pt idx="3013">
                  <c:v>0.86983598394</c:v>
                </c:pt>
                <c:pt idx="3014">
                  <c:v>0.86983892604</c:v>
                </c:pt>
                <c:pt idx="3015">
                  <c:v>0.86983304184</c:v>
                </c:pt>
                <c:pt idx="3016">
                  <c:v>0.86987423124</c:v>
                </c:pt>
                <c:pt idx="3017">
                  <c:v>0.86986148214</c:v>
                </c:pt>
                <c:pt idx="3018">
                  <c:v>0.86987423124</c:v>
                </c:pt>
                <c:pt idx="3019">
                  <c:v>0.86987423124</c:v>
                </c:pt>
                <c:pt idx="3020">
                  <c:v>0.86990267154</c:v>
                </c:pt>
                <c:pt idx="3021">
                  <c:v>0.86989678734</c:v>
                </c:pt>
                <c:pt idx="3022">
                  <c:v>0.86991247854</c:v>
                </c:pt>
                <c:pt idx="3023">
                  <c:v>0.86993797674</c:v>
                </c:pt>
                <c:pt idx="3024">
                  <c:v>0.86992522764</c:v>
                </c:pt>
                <c:pt idx="3025">
                  <c:v>0.86993503464</c:v>
                </c:pt>
                <c:pt idx="3026">
                  <c:v>0.86995072584</c:v>
                </c:pt>
                <c:pt idx="3027">
                  <c:v>0.86995072584</c:v>
                </c:pt>
                <c:pt idx="3028">
                  <c:v>0.86996053284</c:v>
                </c:pt>
                <c:pt idx="3029">
                  <c:v>0.86997916614</c:v>
                </c:pt>
                <c:pt idx="3030">
                  <c:v>0.86999878014</c:v>
                </c:pt>
                <c:pt idx="3031">
                  <c:v>0.86998897314</c:v>
                </c:pt>
                <c:pt idx="3032">
                  <c:v>0.86999878014</c:v>
                </c:pt>
                <c:pt idx="3033">
                  <c:v>0.87001447134</c:v>
                </c:pt>
                <c:pt idx="3034">
                  <c:v>0.87002427834</c:v>
                </c:pt>
                <c:pt idx="3035">
                  <c:v>0.87004291164</c:v>
                </c:pt>
                <c:pt idx="3036">
                  <c:v>0.87004291164</c:v>
                </c:pt>
                <c:pt idx="3037">
                  <c:v>0.87005271864</c:v>
                </c:pt>
                <c:pt idx="3038">
                  <c:v>0.87006840984</c:v>
                </c:pt>
                <c:pt idx="3039">
                  <c:v>0.87006252564</c:v>
                </c:pt>
                <c:pt idx="3040">
                  <c:v>0.87007821684</c:v>
                </c:pt>
                <c:pt idx="3041">
                  <c:v>0.87008115894</c:v>
                </c:pt>
                <c:pt idx="3042">
                  <c:v>0.87009096594</c:v>
                </c:pt>
                <c:pt idx="3043">
                  <c:v>0.87011646414</c:v>
                </c:pt>
                <c:pt idx="3044">
                  <c:v>0.87012921324</c:v>
                </c:pt>
                <c:pt idx="3045">
                  <c:v>0.87013117464</c:v>
                </c:pt>
                <c:pt idx="3046">
                  <c:v>0.87012627114</c:v>
                </c:pt>
                <c:pt idx="3047">
                  <c:v>0.87016451844</c:v>
                </c:pt>
                <c:pt idx="3048">
                  <c:v>0.87014196234</c:v>
                </c:pt>
                <c:pt idx="3049">
                  <c:v>0.87016746054</c:v>
                </c:pt>
                <c:pt idx="3050">
                  <c:v>0.87017922894</c:v>
                </c:pt>
                <c:pt idx="3051">
                  <c:v>0.87016746054</c:v>
                </c:pt>
                <c:pt idx="3052">
                  <c:v>0.87019197804</c:v>
                </c:pt>
                <c:pt idx="3053">
                  <c:v>0.87020472714</c:v>
                </c:pt>
                <c:pt idx="3054">
                  <c:v>0.87022041834</c:v>
                </c:pt>
                <c:pt idx="3055">
                  <c:v>0.87021747624</c:v>
                </c:pt>
                <c:pt idx="3056">
                  <c:v>0.87023022534</c:v>
                </c:pt>
                <c:pt idx="3057">
                  <c:v>0.87023316744</c:v>
                </c:pt>
                <c:pt idx="3058">
                  <c:v>0.87025866564</c:v>
                </c:pt>
                <c:pt idx="3059">
                  <c:v>0.87025572354</c:v>
                </c:pt>
                <c:pt idx="3060">
                  <c:v>0.87025572354</c:v>
                </c:pt>
                <c:pt idx="3061">
                  <c:v>0.87028122174</c:v>
                </c:pt>
                <c:pt idx="3062">
                  <c:v>0.87028122174</c:v>
                </c:pt>
                <c:pt idx="3063">
                  <c:v>0.87030671994</c:v>
                </c:pt>
                <c:pt idx="3064">
                  <c:v>0.87030966204</c:v>
                </c:pt>
                <c:pt idx="3065">
                  <c:v>0.87032241114</c:v>
                </c:pt>
                <c:pt idx="3066">
                  <c:v>0.87031946904</c:v>
                </c:pt>
                <c:pt idx="3067">
                  <c:v>0.87032241114</c:v>
                </c:pt>
                <c:pt idx="3068">
                  <c:v>0.87034202514</c:v>
                </c:pt>
                <c:pt idx="3069">
                  <c:v>0.87035771634</c:v>
                </c:pt>
                <c:pt idx="3070">
                  <c:v>0.87037046544</c:v>
                </c:pt>
                <c:pt idx="3071">
                  <c:v>0.87038321454</c:v>
                </c:pt>
                <c:pt idx="3072">
                  <c:v>0.87038027244</c:v>
                </c:pt>
                <c:pt idx="3073">
                  <c:v>0.87038321454</c:v>
                </c:pt>
                <c:pt idx="3074">
                  <c:v>0.87039596364</c:v>
                </c:pt>
                <c:pt idx="3075">
                  <c:v>0.87041165484</c:v>
                </c:pt>
                <c:pt idx="3076">
                  <c:v>0.87041165484</c:v>
                </c:pt>
                <c:pt idx="3077">
                  <c:v>0.87041851974</c:v>
                </c:pt>
                <c:pt idx="3078">
                  <c:v>0.87043126884</c:v>
                </c:pt>
                <c:pt idx="3079">
                  <c:v>0.87044696004</c:v>
                </c:pt>
                <c:pt idx="3080">
                  <c:v>0.87046265124</c:v>
                </c:pt>
                <c:pt idx="3081">
                  <c:v>0.87045970914</c:v>
                </c:pt>
                <c:pt idx="3082">
                  <c:v>0.87047540034</c:v>
                </c:pt>
                <c:pt idx="3083">
                  <c:v>0.87049795644</c:v>
                </c:pt>
                <c:pt idx="3084">
                  <c:v>0.87049501434</c:v>
                </c:pt>
                <c:pt idx="3085">
                  <c:v>0.87049795644</c:v>
                </c:pt>
                <c:pt idx="3086">
                  <c:v>0.87051070554</c:v>
                </c:pt>
                <c:pt idx="3087">
                  <c:v>0.87050776344</c:v>
                </c:pt>
                <c:pt idx="3088">
                  <c:v>0.87053914584</c:v>
                </c:pt>
                <c:pt idx="3089">
                  <c:v>0.87053326164</c:v>
                </c:pt>
                <c:pt idx="3090">
                  <c:v>0.87056170194</c:v>
                </c:pt>
                <c:pt idx="3091">
                  <c:v>0.87056464404</c:v>
                </c:pt>
                <c:pt idx="3092">
                  <c:v>0.87057445104</c:v>
                </c:pt>
                <c:pt idx="3093">
                  <c:v>0.87058425804</c:v>
                </c:pt>
                <c:pt idx="3094">
                  <c:v>0.87058720014</c:v>
                </c:pt>
                <c:pt idx="3095">
                  <c:v>0.87058720014</c:v>
                </c:pt>
                <c:pt idx="3096">
                  <c:v>0.87059994924</c:v>
                </c:pt>
                <c:pt idx="3097">
                  <c:v>0.87062544744</c:v>
                </c:pt>
                <c:pt idx="3098">
                  <c:v>0.87062838954</c:v>
                </c:pt>
                <c:pt idx="3099">
                  <c:v>0.87064113864</c:v>
                </c:pt>
                <c:pt idx="3100">
                  <c:v>0.87064113864</c:v>
                </c:pt>
                <c:pt idx="3101">
                  <c:v>0.87066369474</c:v>
                </c:pt>
                <c:pt idx="3102">
                  <c:v>0.87064800354</c:v>
                </c:pt>
                <c:pt idx="3103">
                  <c:v>0.87066663684</c:v>
                </c:pt>
                <c:pt idx="3104">
                  <c:v>0.87067938594</c:v>
                </c:pt>
                <c:pt idx="3105">
                  <c:v>0.87068625084</c:v>
                </c:pt>
                <c:pt idx="3106">
                  <c:v>0.87068919294</c:v>
                </c:pt>
                <c:pt idx="3107">
                  <c:v>0.87071469114</c:v>
                </c:pt>
                <c:pt idx="3108">
                  <c:v>0.87071665254</c:v>
                </c:pt>
                <c:pt idx="3109">
                  <c:v>0.87072744024</c:v>
                </c:pt>
                <c:pt idx="3110">
                  <c:v>0.87073724724</c:v>
                </c:pt>
                <c:pt idx="3111">
                  <c:v>0.87074999634</c:v>
                </c:pt>
                <c:pt idx="3112">
                  <c:v>0.87075293844</c:v>
                </c:pt>
                <c:pt idx="3113">
                  <c:v>0.87076568754</c:v>
                </c:pt>
                <c:pt idx="3114">
                  <c:v>0.87078039804</c:v>
                </c:pt>
                <c:pt idx="3115">
                  <c:v>0.87079118574</c:v>
                </c:pt>
                <c:pt idx="3116">
                  <c:v>0.87079314714</c:v>
                </c:pt>
                <c:pt idx="3117">
                  <c:v>0.87080295414</c:v>
                </c:pt>
                <c:pt idx="3118">
                  <c:v>0.87080295414</c:v>
                </c:pt>
                <c:pt idx="3119">
                  <c:v>0.87082845234</c:v>
                </c:pt>
                <c:pt idx="3120">
                  <c:v>0.87082845234</c:v>
                </c:pt>
                <c:pt idx="3121">
                  <c:v>0.87082845234</c:v>
                </c:pt>
                <c:pt idx="3122">
                  <c:v>0.87084120144</c:v>
                </c:pt>
                <c:pt idx="3123">
                  <c:v>0.87084414354</c:v>
                </c:pt>
                <c:pt idx="3124">
                  <c:v>0.87086964174</c:v>
                </c:pt>
                <c:pt idx="3125">
                  <c:v>0.87086473824</c:v>
                </c:pt>
                <c:pt idx="3126">
                  <c:v>0.87088239084</c:v>
                </c:pt>
                <c:pt idx="3127">
                  <c:v>0.87088925574</c:v>
                </c:pt>
                <c:pt idx="3128">
                  <c:v>0.87090494694</c:v>
                </c:pt>
                <c:pt idx="3129">
                  <c:v>0.87090200484</c:v>
                </c:pt>
                <c:pt idx="3130">
                  <c:v>0.87091769604</c:v>
                </c:pt>
                <c:pt idx="3131">
                  <c:v>0.87091769604</c:v>
                </c:pt>
                <c:pt idx="3132">
                  <c:v>0.87093044514</c:v>
                </c:pt>
                <c:pt idx="3133">
                  <c:v>0.87095613948</c:v>
                </c:pt>
                <c:pt idx="3134">
                  <c:v>0.87097869558</c:v>
                </c:pt>
                <c:pt idx="3135">
                  <c:v>0.87097869558</c:v>
                </c:pt>
                <c:pt idx="3136">
                  <c:v>0.87098850258</c:v>
                </c:pt>
                <c:pt idx="3137">
                  <c:v>0.87099438678</c:v>
                </c:pt>
                <c:pt idx="3138">
                  <c:v>0.87100713588</c:v>
                </c:pt>
                <c:pt idx="3139">
                  <c:v>0.87101694288</c:v>
                </c:pt>
                <c:pt idx="3140">
                  <c:v>0.87101694288</c:v>
                </c:pt>
                <c:pt idx="3141">
                  <c:v>0.87101694288</c:v>
                </c:pt>
                <c:pt idx="3142">
                  <c:v>0.87104244108</c:v>
                </c:pt>
                <c:pt idx="3143">
                  <c:v>0.87106499718</c:v>
                </c:pt>
                <c:pt idx="3144">
                  <c:v>0.87104244108</c:v>
                </c:pt>
                <c:pt idx="3145">
                  <c:v>0.87106793928</c:v>
                </c:pt>
                <c:pt idx="3146">
                  <c:v>0.87107774628</c:v>
                </c:pt>
                <c:pt idx="3147">
                  <c:v>0.87107774628</c:v>
                </c:pt>
                <c:pt idx="3148">
                  <c:v>0.87110618658</c:v>
                </c:pt>
                <c:pt idx="3149">
                  <c:v>0.87110618658</c:v>
                </c:pt>
                <c:pt idx="3150">
                  <c:v>0.87112187778</c:v>
                </c:pt>
                <c:pt idx="3151">
                  <c:v>0.87113168478</c:v>
                </c:pt>
                <c:pt idx="3152">
                  <c:v>0.87113462688</c:v>
                </c:pt>
                <c:pt idx="3153">
                  <c:v>0.87114737598</c:v>
                </c:pt>
                <c:pt idx="3154">
                  <c:v>0.87115718298</c:v>
                </c:pt>
                <c:pt idx="3155">
                  <c:v>0.87116012508</c:v>
                </c:pt>
                <c:pt idx="3156">
                  <c:v>0.87117287418</c:v>
                </c:pt>
                <c:pt idx="3157">
                  <c:v>0.87116698998</c:v>
                </c:pt>
                <c:pt idx="3158">
                  <c:v>0.87117973908</c:v>
                </c:pt>
                <c:pt idx="3159">
                  <c:v>0.87119543028</c:v>
                </c:pt>
                <c:pt idx="3160">
                  <c:v>0.87120817938</c:v>
                </c:pt>
                <c:pt idx="3161">
                  <c:v>0.87122092848</c:v>
                </c:pt>
                <c:pt idx="3162">
                  <c:v>0.87122387058</c:v>
                </c:pt>
                <c:pt idx="3163">
                  <c:v>0.87124642668</c:v>
                </c:pt>
                <c:pt idx="3164">
                  <c:v>0.87123073548</c:v>
                </c:pt>
                <c:pt idx="3165">
                  <c:v>0.87125917578</c:v>
                </c:pt>
                <c:pt idx="3166">
                  <c:v>0.87127192488</c:v>
                </c:pt>
                <c:pt idx="3167">
                  <c:v>0.87125917578</c:v>
                </c:pt>
                <c:pt idx="3168">
                  <c:v>0.87128467398</c:v>
                </c:pt>
                <c:pt idx="3169">
                  <c:v>0.87127761294</c:v>
                </c:pt>
                <c:pt idx="3170">
                  <c:v>0.87129742308</c:v>
                </c:pt>
                <c:pt idx="3171">
                  <c:v>0.87130997604</c:v>
                </c:pt>
                <c:pt idx="3172">
                  <c:v>0.87130997604</c:v>
                </c:pt>
                <c:pt idx="3173">
                  <c:v>0.87133841634</c:v>
                </c:pt>
                <c:pt idx="3174">
                  <c:v>0.87133841634</c:v>
                </c:pt>
                <c:pt idx="3175">
                  <c:v>0.87134037774</c:v>
                </c:pt>
                <c:pt idx="3176">
                  <c:v>0.87134822334</c:v>
                </c:pt>
                <c:pt idx="3177">
                  <c:v>0.87136391454</c:v>
                </c:pt>
                <c:pt idx="3178">
                  <c:v>0.87137862504</c:v>
                </c:pt>
                <c:pt idx="3179">
                  <c:v>0.87137666364</c:v>
                </c:pt>
                <c:pt idx="3180">
                  <c:v>0.87140412324</c:v>
                </c:pt>
                <c:pt idx="3181">
                  <c:v>0.87139137414</c:v>
                </c:pt>
                <c:pt idx="3182">
                  <c:v>0.87140216184</c:v>
                </c:pt>
                <c:pt idx="3183">
                  <c:v>0.87141393024</c:v>
                </c:pt>
                <c:pt idx="3184">
                  <c:v>0.87141393024</c:v>
                </c:pt>
                <c:pt idx="3185">
                  <c:v>0.87142667934</c:v>
                </c:pt>
                <c:pt idx="3186">
                  <c:v>0.87142962144</c:v>
                </c:pt>
                <c:pt idx="3187">
                  <c:v>0.87144237054</c:v>
                </c:pt>
                <c:pt idx="3188">
                  <c:v>0.87146492664</c:v>
                </c:pt>
                <c:pt idx="3189">
                  <c:v>0.87146492664</c:v>
                </c:pt>
                <c:pt idx="3190">
                  <c:v>0.87148846344</c:v>
                </c:pt>
                <c:pt idx="3191">
                  <c:v>0.87148846344</c:v>
                </c:pt>
                <c:pt idx="3192">
                  <c:v>0.87150611604</c:v>
                </c:pt>
                <c:pt idx="3193">
                  <c:v>0.87151121568</c:v>
                </c:pt>
                <c:pt idx="3194">
                  <c:v>0.87152298408</c:v>
                </c:pt>
                <c:pt idx="3195">
                  <c:v>0.87152592618</c:v>
                </c:pt>
                <c:pt idx="3196">
                  <c:v>0.87153867528</c:v>
                </c:pt>
                <c:pt idx="3197">
                  <c:v>0.87156417348</c:v>
                </c:pt>
                <c:pt idx="3198">
                  <c:v>0.87156417348</c:v>
                </c:pt>
                <c:pt idx="3199">
                  <c:v>0.87157692258</c:v>
                </c:pt>
                <c:pt idx="3200">
                  <c:v>0.87184171158</c:v>
                </c:pt>
                <c:pt idx="3201">
                  <c:v>0.87212415318</c:v>
                </c:pt>
                <c:pt idx="3202">
                  <c:v>0.87241738248</c:v>
                </c:pt>
                <c:pt idx="3203">
                  <c:v>0.87269688198</c:v>
                </c:pt>
                <c:pt idx="3204">
                  <c:v>0.87296755518</c:v>
                </c:pt>
                <c:pt idx="3205">
                  <c:v>0.87322940208</c:v>
                </c:pt>
                <c:pt idx="3206">
                  <c:v>0.87349615248</c:v>
                </c:pt>
                <c:pt idx="3207">
                  <c:v>0.87380232702</c:v>
                </c:pt>
                <c:pt idx="3208">
                  <c:v>0.87407182338</c:v>
                </c:pt>
                <c:pt idx="3209">
                  <c:v>0.87433955448</c:v>
                </c:pt>
                <c:pt idx="3210">
                  <c:v>0.87461434662</c:v>
                </c:pt>
                <c:pt idx="3211">
                  <c:v>0.87489973032</c:v>
                </c:pt>
                <c:pt idx="3212">
                  <c:v>0.87516746142</c:v>
                </c:pt>
                <c:pt idx="3213">
                  <c:v>0.87544401882</c:v>
                </c:pt>
                <c:pt idx="3214">
                  <c:v>0.87572449902</c:v>
                </c:pt>
                <c:pt idx="3215">
                  <c:v>0.87597653892</c:v>
                </c:pt>
                <c:pt idx="3216">
                  <c:v>0.87626192262</c:v>
                </c:pt>
                <c:pt idx="3217">
                  <c:v>0.87653965686</c:v>
                </c:pt>
                <c:pt idx="3218">
                  <c:v>0.87681621426</c:v>
                </c:pt>
                <c:pt idx="3219">
                  <c:v>0.87709375236</c:v>
                </c:pt>
                <c:pt idx="3220">
                  <c:v>0.87737423256</c:v>
                </c:pt>
                <c:pt idx="3221">
                  <c:v>0.87764098296</c:v>
                </c:pt>
                <c:pt idx="3222">
                  <c:v>0.87790871406</c:v>
                </c:pt>
                <c:pt idx="3223">
                  <c:v>0.87820390476</c:v>
                </c:pt>
                <c:pt idx="3224">
                  <c:v>0.87846182886</c:v>
                </c:pt>
                <c:pt idx="3225">
                  <c:v>0.87872367576</c:v>
                </c:pt>
                <c:pt idx="3226">
                  <c:v>0.87900611736</c:v>
                </c:pt>
                <c:pt idx="3227">
                  <c:v>0.87927384846</c:v>
                </c:pt>
                <c:pt idx="3228">
                  <c:v>0.87952784976</c:v>
                </c:pt>
                <c:pt idx="3229">
                  <c:v>0.87980832996</c:v>
                </c:pt>
                <c:pt idx="3230">
                  <c:v>0.88008586806</c:v>
                </c:pt>
                <c:pt idx="3231">
                  <c:v>0.88033986936</c:v>
                </c:pt>
                <c:pt idx="3232">
                  <c:v>0.88061054256</c:v>
                </c:pt>
                <c:pt idx="3233">
                  <c:v>0.88089082662</c:v>
                </c:pt>
                <c:pt idx="3234">
                  <c:v>0.88117052226</c:v>
                </c:pt>
                <c:pt idx="3235">
                  <c:v>0.88142256216</c:v>
                </c:pt>
                <c:pt idx="3236">
                  <c:v>0.88169029326</c:v>
                </c:pt>
                <c:pt idx="3237">
                  <c:v>0.88194723666</c:v>
                </c:pt>
                <c:pt idx="3238">
                  <c:v>0.88219927656</c:v>
                </c:pt>
                <c:pt idx="3239">
                  <c:v>0.88247975676</c:v>
                </c:pt>
                <c:pt idx="3240">
                  <c:v>0.88274944926</c:v>
                </c:pt>
                <c:pt idx="3241">
                  <c:v>0.88301423826</c:v>
                </c:pt>
                <c:pt idx="3242">
                  <c:v>0.88328393076</c:v>
                </c:pt>
                <c:pt idx="3243">
                  <c:v>0.88355166186</c:v>
                </c:pt>
                <c:pt idx="3244">
                  <c:v>0.88381939296</c:v>
                </c:pt>
                <c:pt idx="3245">
                  <c:v>0.88408614336</c:v>
                </c:pt>
                <c:pt idx="3246">
                  <c:v>0.88435387446</c:v>
                </c:pt>
                <c:pt idx="3247">
                  <c:v>0.88459591122</c:v>
                </c:pt>
                <c:pt idx="3248">
                  <c:v>0.88487560686</c:v>
                </c:pt>
                <c:pt idx="3249">
                  <c:v>0.88514039586</c:v>
                </c:pt>
                <c:pt idx="3250">
                  <c:v>0.88539831996</c:v>
                </c:pt>
                <c:pt idx="3251">
                  <c:v>0.88565526336</c:v>
                </c:pt>
                <c:pt idx="3252">
                  <c:v>0.88593280146</c:v>
                </c:pt>
                <c:pt idx="3253">
                  <c:v>0.88618778346</c:v>
                </c:pt>
                <c:pt idx="3254">
                  <c:v>0.88643982336</c:v>
                </c:pt>
                <c:pt idx="3255">
                  <c:v>0.88670951586</c:v>
                </c:pt>
                <c:pt idx="3256">
                  <c:v>0.88696449786</c:v>
                </c:pt>
                <c:pt idx="3257">
                  <c:v>0.88724792016</c:v>
                </c:pt>
                <c:pt idx="3258">
                  <c:v>0.88749897936</c:v>
                </c:pt>
                <c:pt idx="3259">
                  <c:v>0.88775101926</c:v>
                </c:pt>
                <c:pt idx="3260">
                  <c:v>0.88800600126</c:v>
                </c:pt>
                <c:pt idx="3261">
                  <c:v>0.88827569376</c:v>
                </c:pt>
                <c:pt idx="3262">
                  <c:v>0.88854048276</c:v>
                </c:pt>
                <c:pt idx="3263">
                  <c:v>0.88879840686</c:v>
                </c:pt>
                <c:pt idx="3264">
                  <c:v>0.88905338886</c:v>
                </c:pt>
                <c:pt idx="3265">
                  <c:v>0.88932013926</c:v>
                </c:pt>
                <c:pt idx="3266">
                  <c:v>0.88957512126</c:v>
                </c:pt>
                <c:pt idx="3267">
                  <c:v>0.88984285236</c:v>
                </c:pt>
                <c:pt idx="3268">
                  <c:v>0.89009489226</c:v>
                </c:pt>
                <c:pt idx="3269">
                  <c:v>0.8903745879</c:v>
                </c:pt>
                <c:pt idx="3270">
                  <c:v>0.890642319</c:v>
                </c:pt>
                <c:pt idx="3271">
                  <c:v>0.89088729786</c:v>
                </c:pt>
                <c:pt idx="3272">
                  <c:v>0.89112658866</c:v>
                </c:pt>
                <c:pt idx="3273">
                  <c:v>0.89138353206</c:v>
                </c:pt>
                <c:pt idx="3274">
                  <c:v>0.8916710733</c:v>
                </c:pt>
                <c:pt idx="3275">
                  <c:v>0.8919034992</c:v>
                </c:pt>
                <c:pt idx="3276">
                  <c:v>0.8921731917</c:v>
                </c:pt>
                <c:pt idx="3277">
                  <c:v>0.8924222895</c:v>
                </c:pt>
                <c:pt idx="3278">
                  <c:v>0.8926802136</c:v>
                </c:pt>
                <c:pt idx="3279">
                  <c:v>0.8929244079</c:v>
                </c:pt>
                <c:pt idx="3280">
                  <c:v>0.8931764478</c:v>
                </c:pt>
                <c:pt idx="3281">
                  <c:v>0.8934186807</c:v>
                </c:pt>
                <c:pt idx="3282">
                  <c:v>0.8936452224</c:v>
                </c:pt>
                <c:pt idx="3283">
                  <c:v>0.8938874553</c:v>
                </c:pt>
                <c:pt idx="3284">
                  <c:v>0.8941571478</c:v>
                </c:pt>
                <c:pt idx="3285">
                  <c:v>0.8943866316</c:v>
                </c:pt>
                <c:pt idx="3286">
                  <c:v>0.8946259224</c:v>
                </c:pt>
                <c:pt idx="3287">
                  <c:v>0.8948838465</c:v>
                </c:pt>
                <c:pt idx="3288">
                  <c:v>0.8951231373</c:v>
                </c:pt>
                <c:pt idx="3289">
                  <c:v>0.8953516404</c:v>
                </c:pt>
                <c:pt idx="3290">
                  <c:v>0.8956066224</c:v>
                </c:pt>
                <c:pt idx="3291">
                  <c:v>0.8958517974</c:v>
                </c:pt>
                <c:pt idx="3292">
                  <c:v>0.8960910882</c:v>
                </c:pt>
                <c:pt idx="3293">
                  <c:v>0.8963352825</c:v>
                </c:pt>
                <c:pt idx="3294">
                  <c:v>0.8965902645</c:v>
                </c:pt>
                <c:pt idx="3295">
                  <c:v>0.8968197483</c:v>
                </c:pt>
                <c:pt idx="3296">
                  <c:v>0.8970619812</c:v>
                </c:pt>
                <c:pt idx="3297">
                  <c:v>0.8973032334</c:v>
                </c:pt>
                <c:pt idx="3298">
                  <c:v>0.8975454663</c:v>
                </c:pt>
                <c:pt idx="3299">
                  <c:v>0.8978004483</c:v>
                </c:pt>
                <c:pt idx="3300">
                  <c:v>0.8980397391</c:v>
                </c:pt>
                <c:pt idx="3301">
                  <c:v>0.8982692229</c:v>
                </c:pt>
                <c:pt idx="3302">
                  <c:v>0.898536954</c:v>
                </c:pt>
                <c:pt idx="3303">
                  <c:v>0.8987811483</c:v>
                </c:pt>
                <c:pt idx="3304">
                  <c:v>0.89902063524</c:v>
                </c:pt>
                <c:pt idx="3305">
                  <c:v>0.8992656141</c:v>
                </c:pt>
                <c:pt idx="3306">
                  <c:v>0.8994950979</c:v>
                </c:pt>
                <c:pt idx="3307">
                  <c:v>0.8997490992</c:v>
                </c:pt>
                <c:pt idx="3308">
                  <c:v>0.90001408434</c:v>
                </c:pt>
                <c:pt idx="3309">
                  <c:v>0.90025337514</c:v>
                </c:pt>
                <c:pt idx="3310">
                  <c:v>0.9004757979</c:v>
                </c:pt>
                <c:pt idx="3311">
                  <c:v>0.900733722</c:v>
                </c:pt>
                <c:pt idx="3312">
                  <c:v>0.9009828198</c:v>
                </c:pt>
                <c:pt idx="3313">
                  <c:v>0.9012113229</c:v>
                </c:pt>
                <c:pt idx="3314">
                  <c:v>0.9014535558</c:v>
                </c:pt>
                <c:pt idx="3315">
                  <c:v>0.9016957887</c:v>
                </c:pt>
                <c:pt idx="3316">
                  <c:v>0.9019537128</c:v>
                </c:pt>
                <c:pt idx="3317">
                  <c:v>0.9021802545</c:v>
                </c:pt>
                <c:pt idx="3318">
                  <c:v>0.9024371979</c:v>
                </c:pt>
                <c:pt idx="3319">
                  <c:v>0.9026666817</c:v>
                </c:pt>
                <c:pt idx="3320">
                  <c:v>0.9029187216</c:v>
                </c:pt>
                <c:pt idx="3321">
                  <c:v>0.90318664884</c:v>
                </c:pt>
                <c:pt idx="3322">
                  <c:v>0.90341613264</c:v>
                </c:pt>
                <c:pt idx="3323">
                  <c:v>0.9036611115</c:v>
                </c:pt>
                <c:pt idx="3324">
                  <c:v>0.9038876532</c:v>
                </c:pt>
                <c:pt idx="3325">
                  <c:v>0.9041416545</c:v>
                </c:pt>
                <c:pt idx="3326">
                  <c:v>0.9043868295</c:v>
                </c:pt>
                <c:pt idx="3327">
                  <c:v>0.90462925854</c:v>
                </c:pt>
                <c:pt idx="3328">
                  <c:v>0.90485874234</c:v>
                </c:pt>
                <c:pt idx="3329">
                  <c:v>0.90511078224</c:v>
                </c:pt>
                <c:pt idx="3330">
                  <c:v>0.90535203444</c:v>
                </c:pt>
                <c:pt idx="3331">
                  <c:v>0.905568573</c:v>
                </c:pt>
                <c:pt idx="3332">
                  <c:v>0.90583650024</c:v>
                </c:pt>
                <c:pt idx="3333">
                  <c:v>0.9060530388</c:v>
                </c:pt>
                <c:pt idx="3334">
                  <c:v>0.90630821694</c:v>
                </c:pt>
                <c:pt idx="3335">
                  <c:v>0.9065375046</c:v>
                </c:pt>
                <c:pt idx="3336">
                  <c:v>0.9067924866</c:v>
                </c:pt>
                <c:pt idx="3337">
                  <c:v>0.9070219704</c:v>
                </c:pt>
                <c:pt idx="3338">
                  <c:v>0.9072504735</c:v>
                </c:pt>
                <c:pt idx="3339">
                  <c:v>0.90750565164</c:v>
                </c:pt>
                <c:pt idx="3340">
                  <c:v>0.90774788454</c:v>
                </c:pt>
                <c:pt idx="3341">
                  <c:v>0.9079644231</c:v>
                </c:pt>
                <c:pt idx="3342">
                  <c:v>0.90823235034</c:v>
                </c:pt>
                <c:pt idx="3343">
                  <c:v>0.90847164114</c:v>
                </c:pt>
                <c:pt idx="3344">
                  <c:v>0.90870112494</c:v>
                </c:pt>
                <c:pt idx="3345">
                  <c:v>0.90894237714</c:v>
                </c:pt>
                <c:pt idx="3346">
                  <c:v>0.90920030124</c:v>
                </c:pt>
                <c:pt idx="3347">
                  <c:v>0.9094070328</c:v>
                </c:pt>
                <c:pt idx="3348">
                  <c:v>0.90965632674</c:v>
                </c:pt>
                <c:pt idx="3349">
                  <c:v>0.9098758074</c:v>
                </c:pt>
                <c:pt idx="3350">
                  <c:v>0.9101337315</c:v>
                </c:pt>
                <c:pt idx="3351">
                  <c:v>0.9103504662</c:v>
                </c:pt>
                <c:pt idx="3352">
                  <c:v>0.9106044675</c:v>
                </c:pt>
                <c:pt idx="3353">
                  <c:v>0.9108339513</c:v>
                </c:pt>
                <c:pt idx="3354">
                  <c:v>0.911050686</c:v>
                </c:pt>
                <c:pt idx="3355">
                  <c:v>0.9113027259</c:v>
                </c:pt>
                <c:pt idx="3356">
                  <c:v>0.9115322097</c:v>
                </c:pt>
                <c:pt idx="3357">
                  <c:v>0.9117587514</c:v>
                </c:pt>
                <c:pt idx="3358">
                  <c:v>0.9120039264</c:v>
                </c:pt>
                <c:pt idx="3359">
                  <c:v>0.9122304681</c:v>
                </c:pt>
                <c:pt idx="3360">
                  <c:v>0.9124756431</c:v>
                </c:pt>
                <c:pt idx="3361">
                  <c:v>0.91272787914</c:v>
                </c:pt>
                <c:pt idx="3362">
                  <c:v>0.9129365721</c:v>
                </c:pt>
                <c:pt idx="3363">
                  <c:v>0.9131631138</c:v>
                </c:pt>
                <c:pt idx="3364">
                  <c:v>0.9134053467</c:v>
                </c:pt>
                <c:pt idx="3365">
                  <c:v>0.9136505217</c:v>
                </c:pt>
                <c:pt idx="3366">
                  <c:v>0.9138927546</c:v>
                </c:pt>
                <c:pt idx="3367">
                  <c:v>0.9141222384</c:v>
                </c:pt>
                <c:pt idx="3368">
                  <c:v>0.9143487801</c:v>
                </c:pt>
                <c:pt idx="3369">
                  <c:v>0.9145684569</c:v>
                </c:pt>
                <c:pt idx="3370">
                  <c:v>0.9148077477</c:v>
                </c:pt>
                <c:pt idx="3371">
                  <c:v>0.9150342894</c:v>
                </c:pt>
                <c:pt idx="3372">
                  <c:v>0.9152814258</c:v>
                </c:pt>
                <c:pt idx="3373">
                  <c:v>0.9155109096</c:v>
                </c:pt>
                <c:pt idx="3374">
                  <c:v>0.9157354899</c:v>
                </c:pt>
                <c:pt idx="3375">
                  <c:v>0.9159669351</c:v>
                </c:pt>
                <c:pt idx="3376">
                  <c:v>0.9161964189</c:v>
                </c:pt>
                <c:pt idx="3377">
                  <c:v>0.9164415939</c:v>
                </c:pt>
                <c:pt idx="3378">
                  <c:v>0.9166710777</c:v>
                </c:pt>
                <c:pt idx="3379">
                  <c:v>0.9168946773</c:v>
                </c:pt>
                <c:pt idx="3380">
                  <c:v>0.9171300453</c:v>
                </c:pt>
                <c:pt idx="3381">
                  <c:v>0.917356587</c:v>
                </c:pt>
                <c:pt idx="3382">
                  <c:v>0.9175860708</c:v>
                </c:pt>
                <c:pt idx="3383">
                  <c:v>0.9178028055</c:v>
                </c:pt>
                <c:pt idx="3384">
                  <c:v>0.9180479805</c:v>
                </c:pt>
                <c:pt idx="3385">
                  <c:v>0.9182745222</c:v>
                </c:pt>
                <c:pt idx="3386">
                  <c:v>0.918504006</c:v>
                </c:pt>
                <c:pt idx="3387">
                  <c:v>0.9187227021</c:v>
                </c:pt>
                <c:pt idx="3388">
                  <c:v>0.9189619929</c:v>
                </c:pt>
                <c:pt idx="3389">
                  <c:v>0.9191944188</c:v>
                </c:pt>
                <c:pt idx="3390">
                  <c:v>0.9194082114</c:v>
                </c:pt>
                <c:pt idx="3391">
                  <c:v>0.9196504443</c:v>
                </c:pt>
                <c:pt idx="3392">
                  <c:v>0.9198701211</c:v>
                </c:pt>
                <c:pt idx="3393">
                  <c:v>0.9200839137</c:v>
                </c:pt>
                <c:pt idx="3394">
                  <c:v>0.9203133975</c:v>
                </c:pt>
                <c:pt idx="3395">
                  <c:v>0.92054856936</c:v>
                </c:pt>
                <c:pt idx="3396">
                  <c:v>0.92077511106</c:v>
                </c:pt>
                <c:pt idx="3397">
                  <c:v>0.92102028606</c:v>
                </c:pt>
                <c:pt idx="3398">
                  <c:v>0.92123407866</c:v>
                </c:pt>
                <c:pt idx="3399">
                  <c:v>0.92146356246</c:v>
                </c:pt>
                <c:pt idx="3400">
                  <c:v>0.92169304626</c:v>
                </c:pt>
                <c:pt idx="3401">
                  <c:v>0.92192547216</c:v>
                </c:pt>
                <c:pt idx="3402">
                  <c:v>0.92215201386</c:v>
                </c:pt>
                <c:pt idx="3403">
                  <c:v>0.92237855556</c:v>
                </c:pt>
                <c:pt idx="3404">
                  <c:v>0.92262667266</c:v>
                </c:pt>
                <c:pt idx="3405">
                  <c:v>0.92282771616</c:v>
                </c:pt>
                <c:pt idx="3406">
                  <c:v>0.92305719996</c:v>
                </c:pt>
                <c:pt idx="3407">
                  <c:v>0.92329649076</c:v>
                </c:pt>
                <c:pt idx="3408">
                  <c:v>0.92352891666</c:v>
                </c:pt>
                <c:pt idx="3409">
                  <c:v>0.92374565136</c:v>
                </c:pt>
                <c:pt idx="3410">
                  <c:v>0.92397513516</c:v>
                </c:pt>
                <c:pt idx="3411">
                  <c:v>0.92421442596</c:v>
                </c:pt>
                <c:pt idx="3412">
                  <c:v>0.92443606416</c:v>
                </c:pt>
                <c:pt idx="3413">
                  <c:v>0.92466260586</c:v>
                </c:pt>
                <c:pt idx="3414">
                  <c:v>0.92489503176</c:v>
                </c:pt>
                <c:pt idx="3415">
                  <c:v>0.92510882436</c:v>
                </c:pt>
                <c:pt idx="3416">
                  <c:v>0.92533634676</c:v>
                </c:pt>
                <c:pt idx="3417">
                  <c:v>0.92558348316</c:v>
                </c:pt>
                <c:pt idx="3418">
                  <c:v>0.92579727576</c:v>
                </c:pt>
                <c:pt idx="3419">
                  <c:v>0.92602675956</c:v>
                </c:pt>
                <c:pt idx="3420">
                  <c:v>0.92624153286</c:v>
                </c:pt>
                <c:pt idx="3421">
                  <c:v>0.92647297806</c:v>
                </c:pt>
                <c:pt idx="3422">
                  <c:v>0.92669951976</c:v>
                </c:pt>
                <c:pt idx="3423">
                  <c:v>0.92691919656</c:v>
                </c:pt>
                <c:pt idx="3424">
                  <c:v>0.92715162246</c:v>
                </c:pt>
                <c:pt idx="3425">
                  <c:v>0.92736247296</c:v>
                </c:pt>
                <c:pt idx="3426">
                  <c:v>0.92758214976</c:v>
                </c:pt>
                <c:pt idx="3427">
                  <c:v>0.92781457566</c:v>
                </c:pt>
                <c:pt idx="3428">
                  <c:v>0.92804111736</c:v>
                </c:pt>
                <c:pt idx="3429">
                  <c:v>0.92825785206</c:v>
                </c:pt>
                <c:pt idx="3430">
                  <c:v>0.92847458676</c:v>
                </c:pt>
                <c:pt idx="3431">
                  <c:v>0.92871681966</c:v>
                </c:pt>
                <c:pt idx="3432">
                  <c:v>0.92893355436</c:v>
                </c:pt>
                <c:pt idx="3433">
                  <c:v>0.92916303816</c:v>
                </c:pt>
                <c:pt idx="3434">
                  <c:v>0.92937781146</c:v>
                </c:pt>
                <c:pt idx="3435">
                  <c:v>0.92958375846</c:v>
                </c:pt>
                <c:pt idx="3436">
                  <c:v>0.92982599136</c:v>
                </c:pt>
                <c:pt idx="3437">
                  <c:v>0.93004272606</c:v>
                </c:pt>
                <c:pt idx="3438">
                  <c:v>0.93026240286</c:v>
                </c:pt>
                <c:pt idx="3439">
                  <c:v>0.93048698316</c:v>
                </c:pt>
                <c:pt idx="3440">
                  <c:v>0.93071842836</c:v>
                </c:pt>
                <c:pt idx="3441">
                  <c:v>0.93093516306</c:v>
                </c:pt>
                <c:pt idx="3442">
                  <c:v>0.93114993636</c:v>
                </c:pt>
                <c:pt idx="3443">
                  <c:v>0.93138432366</c:v>
                </c:pt>
                <c:pt idx="3444">
                  <c:v>0.93159909696</c:v>
                </c:pt>
                <c:pt idx="3445">
                  <c:v>0.93181583166</c:v>
                </c:pt>
                <c:pt idx="3446">
                  <c:v>0.93204237336</c:v>
                </c:pt>
                <c:pt idx="3447">
                  <c:v>0.93224635896</c:v>
                </c:pt>
                <c:pt idx="3448">
                  <c:v>0.93246603576</c:v>
                </c:pt>
                <c:pt idx="3449">
                  <c:v>0.93269551956</c:v>
                </c:pt>
                <c:pt idx="3450">
                  <c:v>0.93290931216</c:v>
                </c:pt>
                <c:pt idx="3451">
                  <c:v>0.93312604686</c:v>
                </c:pt>
                <c:pt idx="3452">
                  <c:v>0.93335553066</c:v>
                </c:pt>
                <c:pt idx="3453">
                  <c:v>0.93355951626</c:v>
                </c:pt>
                <c:pt idx="3454">
                  <c:v>0.93378900006</c:v>
                </c:pt>
                <c:pt idx="3455">
                  <c:v>0.93401848386</c:v>
                </c:pt>
                <c:pt idx="3456">
                  <c:v>0.93422246946</c:v>
                </c:pt>
                <c:pt idx="3457">
                  <c:v>0.93445489536</c:v>
                </c:pt>
                <c:pt idx="3458">
                  <c:v>0.93467163006</c:v>
                </c:pt>
                <c:pt idx="3459">
                  <c:v>0.93488836476</c:v>
                </c:pt>
                <c:pt idx="3460">
                  <c:v>0.93510215736</c:v>
                </c:pt>
                <c:pt idx="3461">
                  <c:v>0.93530908506</c:v>
                </c:pt>
                <c:pt idx="3462">
                  <c:v>0.93553856886</c:v>
                </c:pt>
                <c:pt idx="3463">
                  <c:v>0.93574549656</c:v>
                </c:pt>
                <c:pt idx="3464">
                  <c:v>0.93596909616</c:v>
                </c:pt>
                <c:pt idx="3465">
                  <c:v>0.93618583086</c:v>
                </c:pt>
                <c:pt idx="3466">
                  <c:v>0.93640354626</c:v>
                </c:pt>
                <c:pt idx="3467">
                  <c:v>0.93662224236</c:v>
                </c:pt>
                <c:pt idx="3468">
                  <c:v>0.93683701566</c:v>
                </c:pt>
                <c:pt idx="3469">
                  <c:v>0.93704394336</c:v>
                </c:pt>
                <c:pt idx="3470">
                  <c:v>0.93727342716</c:v>
                </c:pt>
                <c:pt idx="3471">
                  <c:v>0.93748721976</c:v>
                </c:pt>
                <c:pt idx="3472">
                  <c:v>0.93768139836</c:v>
                </c:pt>
                <c:pt idx="3473">
                  <c:v>0.93792068916</c:v>
                </c:pt>
                <c:pt idx="3474">
                  <c:v>0.93812761686</c:v>
                </c:pt>
                <c:pt idx="3475">
                  <c:v>0.93834435156</c:v>
                </c:pt>
                <c:pt idx="3476">
                  <c:v>0.93857089326</c:v>
                </c:pt>
                <c:pt idx="3477">
                  <c:v>0.93877782096</c:v>
                </c:pt>
                <c:pt idx="3478">
                  <c:v>0.93898474866</c:v>
                </c:pt>
                <c:pt idx="3479">
                  <c:v>0.93921423246</c:v>
                </c:pt>
                <c:pt idx="3480">
                  <c:v>0.93941527596</c:v>
                </c:pt>
                <c:pt idx="3481">
                  <c:v>0.93963495276</c:v>
                </c:pt>
                <c:pt idx="3482">
                  <c:v>0.93983403486</c:v>
                </c:pt>
                <c:pt idx="3483">
                  <c:v>0.94005273096</c:v>
                </c:pt>
                <c:pt idx="3484">
                  <c:v>0.94027044636</c:v>
                </c:pt>
                <c:pt idx="3485">
                  <c:v>0.94048718106</c:v>
                </c:pt>
                <c:pt idx="3486">
                  <c:v>0.94069116666</c:v>
                </c:pt>
                <c:pt idx="3487">
                  <c:v>0.94089515226</c:v>
                </c:pt>
                <c:pt idx="3488">
                  <c:v>0.94111188696</c:v>
                </c:pt>
                <c:pt idx="3489">
                  <c:v>0.94132567956</c:v>
                </c:pt>
                <c:pt idx="3490">
                  <c:v>0.94154241426</c:v>
                </c:pt>
                <c:pt idx="3491">
                  <c:v>0.94173933882</c:v>
                </c:pt>
                <c:pt idx="3492">
                  <c:v>0.94196882262</c:v>
                </c:pt>
                <c:pt idx="3493">
                  <c:v>0.94214731002</c:v>
                </c:pt>
                <c:pt idx="3494">
                  <c:v>0.94237385172</c:v>
                </c:pt>
                <c:pt idx="3495">
                  <c:v>0.94257881802</c:v>
                </c:pt>
                <c:pt idx="3496">
                  <c:v>0.94279751412</c:v>
                </c:pt>
                <c:pt idx="3497">
                  <c:v>0.94301522952</c:v>
                </c:pt>
                <c:pt idx="3498">
                  <c:v>0.94321921512</c:v>
                </c:pt>
                <c:pt idx="3499">
                  <c:v>0.94342320072</c:v>
                </c:pt>
                <c:pt idx="3500">
                  <c:v>0.94361443722</c:v>
                </c:pt>
                <c:pt idx="3501">
                  <c:v>0.94384097892</c:v>
                </c:pt>
                <c:pt idx="3502">
                  <c:v>0.94406065572</c:v>
                </c:pt>
                <c:pt idx="3503">
                  <c:v>0.94426464132</c:v>
                </c:pt>
                <c:pt idx="3504">
                  <c:v>0.94447843392</c:v>
                </c:pt>
                <c:pt idx="3505">
                  <c:v>0.94469811072</c:v>
                </c:pt>
                <c:pt idx="3506">
                  <c:v>0.94488934722</c:v>
                </c:pt>
                <c:pt idx="3507">
                  <c:v>0.94510412052</c:v>
                </c:pt>
                <c:pt idx="3508">
                  <c:v>0.94530810612</c:v>
                </c:pt>
                <c:pt idx="3509">
                  <c:v>0.94551209172</c:v>
                </c:pt>
                <c:pt idx="3510">
                  <c:v>0.94572882642</c:v>
                </c:pt>
                <c:pt idx="3511">
                  <c:v>0.94593281202</c:v>
                </c:pt>
                <c:pt idx="3512">
                  <c:v>0.94613954358</c:v>
                </c:pt>
                <c:pt idx="3513">
                  <c:v>0.94634352918</c:v>
                </c:pt>
                <c:pt idx="3514">
                  <c:v>0.94654751478</c:v>
                </c:pt>
                <c:pt idx="3515">
                  <c:v>0.94675444248</c:v>
                </c:pt>
                <c:pt idx="3516">
                  <c:v>0.94697215788</c:v>
                </c:pt>
                <c:pt idx="3517">
                  <c:v>0.94716339438</c:v>
                </c:pt>
                <c:pt idx="3518">
                  <c:v>0.94736737998</c:v>
                </c:pt>
                <c:pt idx="3519">
                  <c:v>0.94757136558</c:v>
                </c:pt>
                <c:pt idx="3520">
                  <c:v>0.94778810028</c:v>
                </c:pt>
                <c:pt idx="3521">
                  <c:v>0.94800189288</c:v>
                </c:pt>
                <c:pt idx="3522">
                  <c:v>0.94819607148</c:v>
                </c:pt>
                <c:pt idx="3523">
                  <c:v>0.94837750098</c:v>
                </c:pt>
                <c:pt idx="3524">
                  <c:v>0.94860404268</c:v>
                </c:pt>
                <c:pt idx="3525">
                  <c:v>0.94880900898</c:v>
                </c:pt>
                <c:pt idx="3526">
                  <c:v>0.94901005248</c:v>
                </c:pt>
                <c:pt idx="3527">
                  <c:v>0.94922678718</c:v>
                </c:pt>
                <c:pt idx="3528">
                  <c:v>0.94940802054</c:v>
                </c:pt>
                <c:pt idx="3529">
                  <c:v>0.94959925704</c:v>
                </c:pt>
                <c:pt idx="3530">
                  <c:v>0.94982599488</c:v>
                </c:pt>
                <c:pt idx="3531">
                  <c:v>0.95001017034</c:v>
                </c:pt>
                <c:pt idx="3532">
                  <c:v>0.95022219768</c:v>
                </c:pt>
                <c:pt idx="3533">
                  <c:v>0.95041637628</c:v>
                </c:pt>
                <c:pt idx="3534">
                  <c:v>0.95063016888</c:v>
                </c:pt>
                <c:pt idx="3535">
                  <c:v>0.95082434748</c:v>
                </c:pt>
                <c:pt idx="3536">
                  <c:v>0.95103814008</c:v>
                </c:pt>
                <c:pt idx="3537">
                  <c:v>0.95122525764</c:v>
                </c:pt>
                <c:pt idx="3538">
                  <c:v>0.95142061308</c:v>
                </c:pt>
                <c:pt idx="3539">
                  <c:v>0.95165303898</c:v>
                </c:pt>
                <c:pt idx="3540">
                  <c:v>0.95182446534</c:v>
                </c:pt>
                <c:pt idx="3541">
                  <c:v>0.95202648954</c:v>
                </c:pt>
                <c:pt idx="3542">
                  <c:v>0.95221478394</c:v>
                </c:pt>
                <c:pt idx="3543">
                  <c:v>0.95241876954</c:v>
                </c:pt>
                <c:pt idx="3544">
                  <c:v>0.95263550424</c:v>
                </c:pt>
                <c:pt idx="3545">
                  <c:v>0.95283948984</c:v>
                </c:pt>
                <c:pt idx="3546">
                  <c:v>0.95303366844</c:v>
                </c:pt>
                <c:pt idx="3547">
                  <c:v>0.95322490494</c:v>
                </c:pt>
                <c:pt idx="3548">
                  <c:v>0.95342692914</c:v>
                </c:pt>
                <c:pt idx="3549">
                  <c:v>0.95363091474</c:v>
                </c:pt>
                <c:pt idx="3550">
                  <c:v>0.95384764944</c:v>
                </c:pt>
                <c:pt idx="3551">
                  <c:v>0.95404182804</c:v>
                </c:pt>
                <c:pt idx="3552">
                  <c:v>0.95421737334</c:v>
                </c:pt>
                <c:pt idx="3553">
                  <c:v>0.95443705014</c:v>
                </c:pt>
                <c:pt idx="3554">
                  <c:v>0.95463907434</c:v>
                </c:pt>
                <c:pt idx="3555">
                  <c:v>0.95482050384</c:v>
                </c:pt>
                <c:pt idx="3556">
                  <c:v>0.95502448944</c:v>
                </c:pt>
                <c:pt idx="3557">
                  <c:v>0.95522847504</c:v>
                </c:pt>
                <c:pt idx="3558">
                  <c:v>0.9554067663</c:v>
                </c:pt>
                <c:pt idx="3559">
                  <c:v>0.955613694</c:v>
                </c:pt>
                <c:pt idx="3560">
                  <c:v>0.9558176796</c:v>
                </c:pt>
                <c:pt idx="3561">
                  <c:v>0.95601695784</c:v>
                </c:pt>
                <c:pt idx="3562">
                  <c:v>0.9562011333</c:v>
                </c:pt>
                <c:pt idx="3563">
                  <c:v>0.9564051189</c:v>
                </c:pt>
                <c:pt idx="3564">
                  <c:v>0.9565934133</c:v>
                </c:pt>
                <c:pt idx="3565">
                  <c:v>0.9567875919</c:v>
                </c:pt>
                <c:pt idx="3566">
                  <c:v>0.956976867</c:v>
                </c:pt>
                <c:pt idx="3567">
                  <c:v>0.9571808526</c:v>
                </c:pt>
                <c:pt idx="3568">
                  <c:v>0.9573848382</c:v>
                </c:pt>
                <c:pt idx="3569">
                  <c:v>0.9575760747</c:v>
                </c:pt>
                <c:pt idx="3570">
                  <c:v>0.9577830024</c:v>
                </c:pt>
                <c:pt idx="3571">
                  <c:v>0.9579585477</c:v>
                </c:pt>
                <c:pt idx="3572">
                  <c:v>0.9581654754</c:v>
                </c:pt>
                <c:pt idx="3573">
                  <c:v>0.9583576926</c:v>
                </c:pt>
                <c:pt idx="3574">
                  <c:v>0.9585587361</c:v>
                </c:pt>
                <c:pt idx="3575">
                  <c:v>0.9587499726</c:v>
                </c:pt>
                <c:pt idx="3576">
                  <c:v>0.95892846</c:v>
                </c:pt>
                <c:pt idx="3577">
                  <c:v>0.9591451947</c:v>
                </c:pt>
                <c:pt idx="3578">
                  <c:v>0.9593266242</c:v>
                </c:pt>
                <c:pt idx="3579">
                  <c:v>0.9595188414</c:v>
                </c:pt>
                <c:pt idx="3580">
                  <c:v>0.959722827</c:v>
                </c:pt>
                <c:pt idx="3581">
                  <c:v>0.9599140635</c:v>
                </c:pt>
                <c:pt idx="3582">
                  <c:v>0.9601053</c:v>
                </c:pt>
                <c:pt idx="3583">
                  <c:v>0.9602935944</c:v>
                </c:pt>
                <c:pt idx="3584">
                  <c:v>0.96048865563</c:v>
                </c:pt>
                <c:pt idx="3585">
                  <c:v>0.96066714303</c:v>
                </c:pt>
                <c:pt idx="3586">
                  <c:v>0.96087112863</c:v>
                </c:pt>
                <c:pt idx="3587">
                  <c:v>0.96107511423</c:v>
                </c:pt>
                <c:pt idx="3588">
                  <c:v>0.96125654373</c:v>
                </c:pt>
                <c:pt idx="3589">
                  <c:v>0.96144778023</c:v>
                </c:pt>
                <c:pt idx="3590">
                  <c:v>0.96163411323</c:v>
                </c:pt>
                <c:pt idx="3591">
                  <c:v>0.96182829183</c:v>
                </c:pt>
                <c:pt idx="3592">
                  <c:v>0.96202247043</c:v>
                </c:pt>
                <c:pt idx="3593">
                  <c:v>0.96220095783</c:v>
                </c:pt>
                <c:pt idx="3594">
                  <c:v>0.96240494343</c:v>
                </c:pt>
                <c:pt idx="3595">
                  <c:v>0.96259716063</c:v>
                </c:pt>
                <c:pt idx="3596">
                  <c:v>0.96278839713</c:v>
                </c:pt>
                <c:pt idx="3597">
                  <c:v>0.96297963363</c:v>
                </c:pt>
                <c:pt idx="3598">
                  <c:v>0.96318361923</c:v>
                </c:pt>
                <c:pt idx="3599">
                  <c:v>0.96337191363</c:v>
                </c:pt>
                <c:pt idx="3600">
                  <c:v>0.96354843963</c:v>
                </c:pt>
                <c:pt idx="3601">
                  <c:v>0.96375830943</c:v>
                </c:pt>
                <c:pt idx="3602">
                  <c:v>0.96393679683</c:v>
                </c:pt>
                <c:pt idx="3603">
                  <c:v>0.96412509123</c:v>
                </c:pt>
                <c:pt idx="3604">
                  <c:v>0.96430652073</c:v>
                </c:pt>
                <c:pt idx="3605">
                  <c:v>0.96448569462</c:v>
                </c:pt>
                <c:pt idx="3606">
                  <c:v>0.96468968022</c:v>
                </c:pt>
                <c:pt idx="3607">
                  <c:v>0.96487110972</c:v>
                </c:pt>
                <c:pt idx="3608">
                  <c:v>0.96506234622</c:v>
                </c:pt>
                <c:pt idx="3609">
                  <c:v>0.96525358272</c:v>
                </c:pt>
                <c:pt idx="3610">
                  <c:v>0.96544481922</c:v>
                </c:pt>
                <c:pt idx="3611">
                  <c:v>0.96563409432</c:v>
                </c:pt>
                <c:pt idx="3612">
                  <c:v>0.96582533082</c:v>
                </c:pt>
                <c:pt idx="3613">
                  <c:v>0.96600676032</c:v>
                </c:pt>
                <c:pt idx="3614">
                  <c:v>0.96618524772</c:v>
                </c:pt>
                <c:pt idx="3615">
                  <c:v>0.96637452282</c:v>
                </c:pt>
                <c:pt idx="3616">
                  <c:v>0.96657850842</c:v>
                </c:pt>
                <c:pt idx="3617">
                  <c:v>0.96675699582</c:v>
                </c:pt>
                <c:pt idx="3618">
                  <c:v>0.96695117442</c:v>
                </c:pt>
                <c:pt idx="3619">
                  <c:v>0.96712671972</c:v>
                </c:pt>
                <c:pt idx="3620">
                  <c:v>0.96730814922</c:v>
                </c:pt>
                <c:pt idx="3621">
                  <c:v>0.96750723132</c:v>
                </c:pt>
                <c:pt idx="3622">
                  <c:v>0.96769160292</c:v>
                </c:pt>
                <c:pt idx="3623">
                  <c:v>0.96786714822</c:v>
                </c:pt>
                <c:pt idx="3624">
                  <c:v>0.96804563562</c:v>
                </c:pt>
                <c:pt idx="3625">
                  <c:v>0.96825354402</c:v>
                </c:pt>
                <c:pt idx="3626">
                  <c:v>0.96842908932</c:v>
                </c:pt>
                <c:pt idx="3627">
                  <c:v>0.96862032582</c:v>
                </c:pt>
                <c:pt idx="3628">
                  <c:v>0.96881156232</c:v>
                </c:pt>
                <c:pt idx="3629">
                  <c:v>0.96899299182</c:v>
                </c:pt>
                <c:pt idx="3630">
                  <c:v>0.96916657572</c:v>
                </c:pt>
                <c:pt idx="3631">
                  <c:v>0.96936075432</c:v>
                </c:pt>
                <c:pt idx="3632">
                  <c:v>0.96954218382</c:v>
                </c:pt>
                <c:pt idx="3633">
                  <c:v>0.96972351525</c:v>
                </c:pt>
                <c:pt idx="3634">
                  <c:v>0.96990700422</c:v>
                </c:pt>
                <c:pt idx="3635">
                  <c:v>0.97009127775</c:v>
                </c:pt>
                <c:pt idx="3636">
                  <c:v>0.97026976515</c:v>
                </c:pt>
                <c:pt idx="3637">
                  <c:v>0.97044825255</c:v>
                </c:pt>
                <c:pt idx="3638">
                  <c:v>0.97064046975</c:v>
                </c:pt>
                <c:pt idx="3639">
                  <c:v>0.97083464835</c:v>
                </c:pt>
                <c:pt idx="3640">
                  <c:v>0.97100725155</c:v>
                </c:pt>
                <c:pt idx="3641">
                  <c:v>0.97119162315</c:v>
                </c:pt>
                <c:pt idx="3642">
                  <c:v>0.97137991755</c:v>
                </c:pt>
                <c:pt idx="3643">
                  <c:v>0.97155938565</c:v>
                </c:pt>
                <c:pt idx="3644">
                  <c:v>0.97176337125</c:v>
                </c:pt>
                <c:pt idx="3645">
                  <c:v>0.97193205165</c:v>
                </c:pt>
                <c:pt idx="3646">
                  <c:v>0.97209759381</c:v>
                </c:pt>
                <c:pt idx="3647">
                  <c:v>0.97229981415</c:v>
                </c:pt>
                <c:pt idx="3648">
                  <c:v>0.97248398961</c:v>
                </c:pt>
                <c:pt idx="3649">
                  <c:v>0.97264972791</c:v>
                </c:pt>
                <c:pt idx="3650">
                  <c:v>0.97284508335</c:v>
                </c:pt>
                <c:pt idx="3651">
                  <c:v>0.97302945495</c:v>
                </c:pt>
                <c:pt idx="3652">
                  <c:v>0.97320598095</c:v>
                </c:pt>
                <c:pt idx="3653">
                  <c:v>0.97339721745</c:v>
                </c:pt>
                <c:pt idx="3654">
                  <c:v>0.97356864381</c:v>
                </c:pt>
                <c:pt idx="3655">
                  <c:v>0.97372869405</c:v>
                </c:pt>
                <c:pt idx="3656">
                  <c:v>0.97393366035</c:v>
                </c:pt>
                <c:pt idx="3657">
                  <c:v>0.97411214775</c:v>
                </c:pt>
                <c:pt idx="3658">
                  <c:v>0.97427082501</c:v>
                </c:pt>
                <c:pt idx="3659">
                  <c:v>0.97427768991</c:v>
                </c:pt>
                <c:pt idx="3660">
                  <c:v>0.97429338111</c:v>
                </c:pt>
                <c:pt idx="3661">
                  <c:v>0.97429632321</c:v>
                </c:pt>
                <c:pt idx="3662">
                  <c:v>0.97430907231</c:v>
                </c:pt>
                <c:pt idx="3663">
                  <c:v>0.97430907231</c:v>
                </c:pt>
                <c:pt idx="3664">
                  <c:v>0.97430318811</c:v>
                </c:pt>
                <c:pt idx="3665">
                  <c:v>0.97431593721</c:v>
                </c:pt>
                <c:pt idx="3666">
                  <c:v>0.97433457051</c:v>
                </c:pt>
                <c:pt idx="3667">
                  <c:v>0.97433457051</c:v>
                </c:pt>
                <c:pt idx="3668">
                  <c:v>0.97434731961</c:v>
                </c:pt>
                <c:pt idx="3669">
                  <c:v>0.97434437751</c:v>
                </c:pt>
                <c:pt idx="3670">
                  <c:v>0.97435712661</c:v>
                </c:pt>
                <c:pt idx="3671">
                  <c:v>0.97435418451</c:v>
                </c:pt>
                <c:pt idx="3672">
                  <c:v>0.97436987571</c:v>
                </c:pt>
                <c:pt idx="3673">
                  <c:v>0.97436987571</c:v>
                </c:pt>
                <c:pt idx="3674">
                  <c:v>0.97437281781</c:v>
                </c:pt>
                <c:pt idx="3675">
                  <c:v>0.97438262481</c:v>
                </c:pt>
                <c:pt idx="3676">
                  <c:v>0.97437968271</c:v>
                </c:pt>
                <c:pt idx="3677">
                  <c:v>0.97439243181</c:v>
                </c:pt>
                <c:pt idx="3678">
                  <c:v>0.97439831601</c:v>
                </c:pt>
                <c:pt idx="3679">
                  <c:v>0.97442087211</c:v>
                </c:pt>
                <c:pt idx="3680">
                  <c:v>0.97442087211</c:v>
                </c:pt>
                <c:pt idx="3681">
                  <c:v>0.97442087211</c:v>
                </c:pt>
                <c:pt idx="3682">
                  <c:v>0.97442381421</c:v>
                </c:pt>
                <c:pt idx="3683">
                  <c:v>0.97444637031</c:v>
                </c:pt>
                <c:pt idx="3684">
                  <c:v>0.97443656331</c:v>
                </c:pt>
                <c:pt idx="3685">
                  <c:v>0.97444637031</c:v>
                </c:pt>
                <c:pt idx="3686">
                  <c:v>0.97444637031</c:v>
                </c:pt>
                <c:pt idx="3687">
                  <c:v>0.97446206151</c:v>
                </c:pt>
                <c:pt idx="3688">
                  <c:v>0.97445911941</c:v>
                </c:pt>
                <c:pt idx="3689">
                  <c:v>0.97445911941</c:v>
                </c:pt>
                <c:pt idx="3690">
                  <c:v>0.97447481061</c:v>
                </c:pt>
                <c:pt idx="3691">
                  <c:v>0.97448461761</c:v>
                </c:pt>
                <c:pt idx="3692">
                  <c:v>0.97448265621</c:v>
                </c:pt>
                <c:pt idx="3693">
                  <c:v>0.97447186851</c:v>
                </c:pt>
                <c:pt idx="3694">
                  <c:v>0.97448755971</c:v>
                </c:pt>
                <c:pt idx="3695">
                  <c:v>0.97450030881</c:v>
                </c:pt>
                <c:pt idx="3696">
                  <c:v>0.97451011581</c:v>
                </c:pt>
                <c:pt idx="3697">
                  <c:v>0.97451305791</c:v>
                </c:pt>
                <c:pt idx="3698">
                  <c:v>0.97452580701</c:v>
                </c:pt>
                <c:pt idx="3699">
                  <c:v>0.97452384561</c:v>
                </c:pt>
                <c:pt idx="3700">
                  <c:v>0.97452090351</c:v>
                </c:pt>
                <c:pt idx="3701">
                  <c:v>0.97454659785</c:v>
                </c:pt>
                <c:pt idx="3702">
                  <c:v>0.97453855611</c:v>
                </c:pt>
                <c:pt idx="3703">
                  <c:v>0.97456130835</c:v>
                </c:pt>
                <c:pt idx="3704">
                  <c:v>0.97455934695</c:v>
                </c:pt>
                <c:pt idx="3705">
                  <c:v>0.97458484515</c:v>
                </c:pt>
                <c:pt idx="3706">
                  <c:v>0.97458680655</c:v>
                </c:pt>
                <c:pt idx="3707">
                  <c:v>0.97458680655</c:v>
                </c:pt>
                <c:pt idx="3708">
                  <c:v>0.97458955251</c:v>
                </c:pt>
                <c:pt idx="3709">
                  <c:v>0.97459465215</c:v>
                </c:pt>
                <c:pt idx="3710">
                  <c:v>0.97458190305</c:v>
                </c:pt>
                <c:pt idx="3711">
                  <c:v>0.97460740125</c:v>
                </c:pt>
                <c:pt idx="3712">
                  <c:v>0.97461034335</c:v>
                </c:pt>
                <c:pt idx="3713">
                  <c:v>0.97462505385</c:v>
                </c:pt>
                <c:pt idx="3714">
                  <c:v>0.97463584155</c:v>
                </c:pt>
                <c:pt idx="3715">
                  <c:v>0.97463780295</c:v>
                </c:pt>
                <c:pt idx="3716">
                  <c:v>0.97463780295</c:v>
                </c:pt>
                <c:pt idx="3717">
                  <c:v>0.97464859065</c:v>
                </c:pt>
                <c:pt idx="3718">
                  <c:v>0.97464859065</c:v>
                </c:pt>
                <c:pt idx="3719">
                  <c:v>0.97472214315</c:v>
                </c:pt>
                <c:pt idx="3720">
                  <c:v>0.97476627465</c:v>
                </c:pt>
                <c:pt idx="3721">
                  <c:v>0.97483002015</c:v>
                </c:pt>
                <c:pt idx="3722">
                  <c:v>0.97488376251</c:v>
                </c:pt>
                <c:pt idx="3723">
                  <c:v>0.97494456591</c:v>
                </c:pt>
                <c:pt idx="3724">
                  <c:v>0.97499556231</c:v>
                </c:pt>
                <c:pt idx="3725">
                  <c:v>0.97505930781</c:v>
                </c:pt>
                <c:pt idx="3726">
                  <c:v>0.97511324631</c:v>
                </c:pt>
                <c:pt idx="3727">
                  <c:v>0.97517404971</c:v>
                </c:pt>
                <c:pt idx="3728">
                  <c:v>0.97526348955</c:v>
                </c:pt>
                <c:pt idx="3729">
                  <c:v>0.97531252455</c:v>
                </c:pt>
                <c:pt idx="3730">
                  <c:v>0.97536548235</c:v>
                </c:pt>
                <c:pt idx="3731">
                  <c:v>0.97544001555</c:v>
                </c:pt>
                <c:pt idx="3732">
                  <c:v>0.97549395405</c:v>
                </c:pt>
                <c:pt idx="3733">
                  <c:v>0.97554495045</c:v>
                </c:pt>
                <c:pt idx="3734">
                  <c:v>0.97560575385</c:v>
                </c:pt>
                <c:pt idx="3735">
                  <c:v>0.97567244145</c:v>
                </c:pt>
                <c:pt idx="3736">
                  <c:v>0.97573324485</c:v>
                </c:pt>
                <c:pt idx="3737">
                  <c:v>0.97578424125</c:v>
                </c:pt>
                <c:pt idx="3738">
                  <c:v>0.97583523765</c:v>
                </c:pt>
                <c:pt idx="3739">
                  <c:v>0.97590192525</c:v>
                </c:pt>
                <c:pt idx="3740">
                  <c:v>0.97596567075</c:v>
                </c:pt>
                <c:pt idx="3741">
                  <c:v>0.97603726185</c:v>
                </c:pt>
                <c:pt idx="3742">
                  <c:v>0.97609120035</c:v>
                </c:pt>
                <c:pt idx="3743">
                  <c:v>0.97614513885</c:v>
                </c:pt>
                <c:pt idx="3744">
                  <c:v>0.97620594225</c:v>
                </c:pt>
                <c:pt idx="3745">
                  <c:v>0.97625693865</c:v>
                </c:pt>
                <c:pt idx="3746">
                  <c:v>0.97632343011</c:v>
                </c:pt>
                <c:pt idx="3747">
                  <c:v>0.97638442965</c:v>
                </c:pt>
                <c:pt idx="3748">
                  <c:v>0.97645386321</c:v>
                </c:pt>
                <c:pt idx="3749">
                  <c:v>0.97648916841</c:v>
                </c:pt>
                <c:pt idx="3750">
                  <c:v>0.97655585601</c:v>
                </c:pt>
                <c:pt idx="3751">
                  <c:v>0.97661371731</c:v>
                </c:pt>
                <c:pt idx="3752">
                  <c:v>0.97666765581</c:v>
                </c:pt>
                <c:pt idx="3753">
                  <c:v>0.97673238201</c:v>
                </c:pt>
                <c:pt idx="3754">
                  <c:v>0.97679808891</c:v>
                </c:pt>
                <c:pt idx="3755">
                  <c:v>0.97681083801</c:v>
                </c:pt>
                <c:pt idx="3756">
                  <c:v>0.97679318541</c:v>
                </c:pt>
                <c:pt idx="3757">
                  <c:v>0.97682358711</c:v>
                </c:pt>
                <c:pt idx="3758">
                  <c:v>0.97681868361</c:v>
                </c:pt>
                <c:pt idx="3759">
                  <c:v>0.97682162571</c:v>
                </c:pt>
                <c:pt idx="3760">
                  <c:v>0.97683731691</c:v>
                </c:pt>
                <c:pt idx="3761">
                  <c:v>0.97683437481</c:v>
                </c:pt>
                <c:pt idx="3762">
                  <c:v>0.97682358711</c:v>
                </c:pt>
                <c:pt idx="3763">
                  <c:v>0.97685006601</c:v>
                </c:pt>
                <c:pt idx="3764">
                  <c:v>0.97686281511</c:v>
                </c:pt>
                <c:pt idx="3765">
                  <c:v>0.97684418181</c:v>
                </c:pt>
                <c:pt idx="3766">
                  <c:v>0.97685987301</c:v>
                </c:pt>
                <c:pt idx="3767">
                  <c:v>0.97687556421</c:v>
                </c:pt>
                <c:pt idx="3768">
                  <c:v>0.97688262525</c:v>
                </c:pt>
                <c:pt idx="3769">
                  <c:v>0.97688831331</c:v>
                </c:pt>
                <c:pt idx="3770">
                  <c:v>0.97688831331</c:v>
                </c:pt>
                <c:pt idx="3771">
                  <c:v>0.97688537121</c:v>
                </c:pt>
                <c:pt idx="3772">
                  <c:v>0.97689812031</c:v>
                </c:pt>
                <c:pt idx="3773">
                  <c:v>0.97692087255</c:v>
                </c:pt>
                <c:pt idx="3774">
                  <c:v>0.97691381151</c:v>
                </c:pt>
                <c:pt idx="3775">
                  <c:v>0.97692067641</c:v>
                </c:pt>
                <c:pt idx="3776">
                  <c:v>0.97694637075</c:v>
                </c:pt>
                <c:pt idx="3777">
                  <c:v>0.97694637075</c:v>
                </c:pt>
                <c:pt idx="3778">
                  <c:v>0.97694637075</c:v>
                </c:pt>
                <c:pt idx="3779">
                  <c:v>0.97695205881</c:v>
                </c:pt>
                <c:pt idx="3780">
                  <c:v>0.97694637075</c:v>
                </c:pt>
                <c:pt idx="3781">
                  <c:v>0.97696206195</c:v>
                </c:pt>
                <c:pt idx="3782">
                  <c:v>0.97697186895</c:v>
                </c:pt>
                <c:pt idx="3783">
                  <c:v>0.97696206195</c:v>
                </c:pt>
                <c:pt idx="3784">
                  <c:v>0.97698756015</c:v>
                </c:pt>
                <c:pt idx="3785">
                  <c:v>0.97698167595</c:v>
                </c:pt>
                <c:pt idx="3786">
                  <c:v>0.97701011625</c:v>
                </c:pt>
                <c:pt idx="3787">
                  <c:v>0.97700030925</c:v>
                </c:pt>
                <c:pt idx="3788">
                  <c:v>0.97698736401</c:v>
                </c:pt>
                <c:pt idx="3789">
                  <c:v>0.97699736715</c:v>
                </c:pt>
                <c:pt idx="3790">
                  <c:v>0.97701011625</c:v>
                </c:pt>
                <c:pt idx="3791">
                  <c:v>0.97702580745</c:v>
                </c:pt>
                <c:pt idx="3792">
                  <c:v>0.97702580745</c:v>
                </c:pt>
                <c:pt idx="3793">
                  <c:v>0.97702580745</c:v>
                </c:pt>
                <c:pt idx="3794">
                  <c:v>0.97704542145</c:v>
                </c:pt>
                <c:pt idx="3795">
                  <c:v>0.97703836041</c:v>
                </c:pt>
                <c:pt idx="3796">
                  <c:v>0.97705110951</c:v>
                </c:pt>
                <c:pt idx="3797">
                  <c:v>0.97704836355</c:v>
                </c:pt>
                <c:pt idx="3798">
                  <c:v>0.97707386175</c:v>
                </c:pt>
                <c:pt idx="3799">
                  <c:v>0.97705110951</c:v>
                </c:pt>
                <c:pt idx="3800">
                  <c:v>0.97706405475</c:v>
                </c:pt>
                <c:pt idx="3801">
                  <c:v>0.97707680385</c:v>
                </c:pt>
                <c:pt idx="3802">
                  <c:v>0.97708366875</c:v>
                </c:pt>
                <c:pt idx="3803">
                  <c:v>0.97707954981</c:v>
                </c:pt>
                <c:pt idx="3804">
                  <c:v>0.97710230205</c:v>
                </c:pt>
                <c:pt idx="3805">
                  <c:v>0.97710230205</c:v>
                </c:pt>
                <c:pt idx="3806">
                  <c:v>0.97712485815</c:v>
                </c:pt>
                <c:pt idx="3807">
                  <c:v>0.97711779711</c:v>
                </c:pt>
                <c:pt idx="3808">
                  <c:v>0.97712485815</c:v>
                </c:pt>
                <c:pt idx="3809">
                  <c:v>0.97711191291</c:v>
                </c:pt>
                <c:pt idx="3810">
                  <c:v>0.97712780025</c:v>
                </c:pt>
                <c:pt idx="3811">
                  <c:v>0.97713760725</c:v>
                </c:pt>
                <c:pt idx="3812">
                  <c:v>0.97715329845</c:v>
                </c:pt>
                <c:pt idx="3814">
                  <c:v>0.97715329845</c:v>
                </c:pt>
                <c:pt idx="3815">
                  <c:v>0.97714329531</c:v>
                </c:pt>
                <c:pt idx="3816">
                  <c:v>0.97882519581</c:v>
                </c:pt>
                <c:pt idx="3817">
                  <c:v>0.99293648811</c:v>
                </c:pt>
                <c:pt idx="3818">
                  <c:v>1.00549337091</c:v>
                </c:pt>
                <c:pt idx="3819">
                  <c:v>1.01512600245</c:v>
                </c:pt>
                <c:pt idx="3820">
                  <c:v>1.02305280441</c:v>
                </c:pt>
                <c:pt idx="3821">
                  <c:v>1.03564695381</c:v>
                </c:pt>
                <c:pt idx="3822">
                  <c:v>1.04081033931</c:v>
                </c:pt>
                <c:pt idx="3823">
                  <c:v>1.04541766791</c:v>
                </c:pt>
                <c:pt idx="3824">
                  <c:v>1.04959054641</c:v>
                </c:pt>
                <c:pt idx="3825">
                  <c:v>1.05335153091</c:v>
                </c:pt>
                <c:pt idx="3826">
                  <c:v>1.05677809671</c:v>
                </c:pt>
                <c:pt idx="3827">
                  <c:v>1.05991535601</c:v>
                </c:pt>
                <c:pt idx="3828">
                  <c:v>1.06283293851</c:v>
                </c:pt>
                <c:pt idx="3829">
                  <c:v>1.06550730741</c:v>
                </c:pt>
                <c:pt idx="3830">
                  <c:v>1.07032058301</c:v>
                </c:pt>
                <c:pt idx="3831">
                  <c:v>1.07250656331</c:v>
                </c:pt>
                <c:pt idx="3832">
                  <c:v>1.07455426491</c:v>
                </c:pt>
                <c:pt idx="3833">
                  <c:v>1.07646172641</c:v>
                </c:pt>
                <c:pt idx="3834">
                  <c:v>1.07827013721</c:v>
                </c:pt>
                <c:pt idx="3835">
                  <c:v>1.07999224641</c:v>
                </c:pt>
                <c:pt idx="3836">
                  <c:v>1.08163688031</c:v>
                </c:pt>
                <c:pt idx="3837">
                  <c:v>1.08316088811</c:v>
                </c:pt>
                <c:pt idx="3838">
                  <c:v>1.08461722761</c:v>
                </c:pt>
                <c:pt idx="3839">
                  <c:v>1.08734553501</c:v>
                </c:pt>
                <c:pt idx="3840">
                  <c:v>1.08861554151</c:v>
                </c:pt>
                <c:pt idx="3841">
                  <c:v>1.08982964811</c:v>
                </c:pt>
                <c:pt idx="3842">
                  <c:v>1.09098491271</c:v>
                </c:pt>
                <c:pt idx="3843">
                  <c:v>1.09210683351</c:v>
                </c:pt>
                <c:pt idx="3844">
                  <c:v>1.09318266141</c:v>
                </c:pt>
                <c:pt idx="3845">
                  <c:v>1.09421239641</c:v>
                </c:pt>
                <c:pt idx="3846">
                  <c:v>1.09520878761</c:v>
                </c:pt>
                <c:pt idx="3847">
                  <c:v>1.09616987361</c:v>
                </c:pt>
                <c:pt idx="3848">
                  <c:v>1.09796259321</c:v>
                </c:pt>
                <c:pt idx="3849">
                  <c:v>1.09882070571</c:v>
                </c:pt>
                <c:pt idx="3850">
                  <c:v>1.09964351301</c:v>
                </c:pt>
                <c:pt idx="3851">
                  <c:v>1.10046043611</c:v>
                </c:pt>
                <c:pt idx="3852">
                  <c:v>1.10122930491</c:v>
                </c:pt>
                <c:pt idx="3853">
                  <c:v>1.10199817371</c:v>
                </c:pt>
                <c:pt idx="3854">
                  <c:v>1.10271506541</c:v>
                </c:pt>
                <c:pt idx="3855">
                  <c:v>1.10342018871</c:v>
                </c:pt>
                <c:pt idx="3856">
                  <c:v>1.10411158221</c:v>
                </c:pt>
                <c:pt idx="3857">
                  <c:v>1.10546985171</c:v>
                </c:pt>
                <c:pt idx="3858">
                  <c:v>1.10609455761</c:v>
                </c:pt>
                <c:pt idx="3859">
                  <c:v>1.10671239861</c:v>
                </c:pt>
                <c:pt idx="3860">
                  <c:v>1.10731749051</c:v>
                </c:pt>
                <c:pt idx="3861">
                  <c:v>1.10789414211</c:v>
                </c:pt>
                <c:pt idx="3862">
                  <c:v>1.10845510251</c:v>
                </c:pt>
                <c:pt idx="3863">
                  <c:v>1.10900919801</c:v>
                </c:pt>
                <c:pt idx="3864">
                  <c:v>1.10955740931</c:v>
                </c:pt>
                <c:pt idx="3865">
                  <c:v>1.11007031541</c:v>
                </c:pt>
                <c:pt idx="3866">
                  <c:v>1.11112064511</c:v>
                </c:pt>
                <c:pt idx="3867">
                  <c:v>1.11158451621</c:v>
                </c:pt>
                <c:pt idx="3868">
                  <c:v>1.11208467321</c:v>
                </c:pt>
                <c:pt idx="3869">
                  <c:v>1.11254266011</c:v>
                </c:pt>
                <c:pt idx="3870">
                  <c:v>1.11300456981</c:v>
                </c:pt>
                <c:pt idx="3871">
                  <c:v>1.11346844091</c:v>
                </c:pt>
                <c:pt idx="3872">
                  <c:v>1.11388916121</c:v>
                </c:pt>
                <c:pt idx="3873">
                  <c:v>1.11432459201</c:v>
                </c:pt>
                <c:pt idx="3874">
                  <c:v>1.11476002281</c:v>
                </c:pt>
                <c:pt idx="3875">
                  <c:v>1.11558086871</c:v>
                </c:pt>
                <c:pt idx="3876">
                  <c:v>1.11596530311</c:v>
                </c:pt>
                <c:pt idx="3877">
                  <c:v>1.11634973751</c:v>
                </c:pt>
                <c:pt idx="3878">
                  <c:v>1.11675672801</c:v>
                </c:pt>
                <c:pt idx="3879">
                  <c:v>1.11712154841</c:v>
                </c:pt>
                <c:pt idx="3880">
                  <c:v>1.11748734951</c:v>
                </c:pt>
                <c:pt idx="3881">
                  <c:v>1.11785216991</c:v>
                </c:pt>
                <c:pt idx="3882">
                  <c:v>1.11821797101</c:v>
                </c:pt>
                <c:pt idx="3883">
                  <c:v>1.11888386631</c:v>
                </c:pt>
                <c:pt idx="3884">
                  <c:v>1.11924868671</c:v>
                </c:pt>
                <c:pt idx="3885">
                  <c:v>1.11957918261</c:v>
                </c:pt>
                <c:pt idx="3886">
                  <c:v>1.11989987151</c:v>
                </c:pt>
                <c:pt idx="3887">
                  <c:v>1.12021957971</c:v>
                </c:pt>
                <c:pt idx="3888">
                  <c:v>1.12054321071</c:v>
                </c:pt>
                <c:pt idx="3889">
                  <c:v>1.12084820841</c:v>
                </c:pt>
                <c:pt idx="3890">
                  <c:v>1.12115320611</c:v>
                </c:pt>
                <c:pt idx="3891">
                  <c:v>1.12145330031</c:v>
                </c:pt>
                <c:pt idx="3892">
                  <c:v>1.12202700981</c:v>
                </c:pt>
                <c:pt idx="3893">
                  <c:v>1.12233494961</c:v>
                </c:pt>
                <c:pt idx="3894">
                  <c:v>1.12260464211</c:v>
                </c:pt>
                <c:pt idx="3895">
                  <c:v>1.12289885211</c:v>
                </c:pt>
                <c:pt idx="3896">
                  <c:v>1.12315579551</c:v>
                </c:pt>
                <c:pt idx="3897">
                  <c:v>1.12342450731</c:v>
                </c:pt>
                <c:pt idx="3898">
                  <c:v>1.12369419981</c:v>
                </c:pt>
                <c:pt idx="3899">
                  <c:v>1.12396291161</c:v>
                </c:pt>
                <c:pt idx="3900">
                  <c:v>1.12421887431</c:v>
                </c:pt>
                <c:pt idx="3901">
                  <c:v>1.12473178041</c:v>
                </c:pt>
                <c:pt idx="3902">
                  <c:v>1.12498872381</c:v>
                </c:pt>
                <c:pt idx="3903">
                  <c:v>1.12522213041</c:v>
                </c:pt>
                <c:pt idx="3904">
                  <c:v>1.12546240191</c:v>
                </c:pt>
                <c:pt idx="3905">
                  <c:v>1.12570953831</c:v>
                </c:pt>
                <c:pt idx="3906">
                  <c:v>1.12593706071</c:v>
                </c:pt>
                <c:pt idx="3907">
                  <c:v>1.12616752521</c:v>
                </c:pt>
                <c:pt idx="3908">
                  <c:v>1.12640191251</c:v>
                </c:pt>
                <c:pt idx="3909">
                  <c:v>1.12662943491</c:v>
                </c:pt>
                <c:pt idx="3910">
                  <c:v>1.12706486571</c:v>
                </c:pt>
                <c:pt idx="3911">
                  <c:v>1.12728356181</c:v>
                </c:pt>
                <c:pt idx="3912">
                  <c:v>1.12750127721</c:v>
                </c:pt>
                <c:pt idx="3913">
                  <c:v>1.12771899261</c:v>
                </c:pt>
                <c:pt idx="3914">
                  <c:v>1.12792690101</c:v>
                </c:pt>
                <c:pt idx="3915">
                  <c:v>1.12814265501</c:v>
                </c:pt>
                <c:pt idx="3916">
                  <c:v>1.12833487221</c:v>
                </c:pt>
                <c:pt idx="3917">
                  <c:v>1.12854278061</c:v>
                </c:pt>
                <c:pt idx="3918">
                  <c:v>1.12872911361</c:v>
                </c:pt>
                <c:pt idx="3919">
                  <c:v>1.12914493041</c:v>
                </c:pt>
                <c:pt idx="3920">
                  <c:v>1.12932145641</c:v>
                </c:pt>
                <c:pt idx="3921">
                  <c:v>1.12952936481</c:v>
                </c:pt>
                <c:pt idx="3922">
                  <c:v>1.12972158201</c:v>
                </c:pt>
                <c:pt idx="3923">
                  <c:v>1.12988830101</c:v>
                </c:pt>
                <c:pt idx="3924">
                  <c:v>1.13006776911</c:v>
                </c:pt>
                <c:pt idx="3925">
                  <c:v>1.13025802491</c:v>
                </c:pt>
                <c:pt idx="3926">
                  <c:v>1.13043455091</c:v>
                </c:pt>
                <c:pt idx="3927">
                  <c:v>1.13079642921</c:v>
                </c:pt>
                <c:pt idx="3928">
                  <c:v>1.13096314821</c:v>
                </c:pt>
                <c:pt idx="3929">
                  <c:v>1.13114261631</c:v>
                </c:pt>
                <c:pt idx="3930">
                  <c:v>1.13131914231</c:v>
                </c:pt>
                <c:pt idx="3931">
                  <c:v>1.13148880341</c:v>
                </c:pt>
                <c:pt idx="3932">
                  <c:v>1.13166827151</c:v>
                </c:pt>
                <c:pt idx="3933">
                  <c:v>1.13181929931</c:v>
                </c:pt>
                <c:pt idx="3934">
                  <c:v>1.13198896041</c:v>
                </c:pt>
                <c:pt idx="3935">
                  <c:v>1.13214489171</c:v>
                </c:pt>
                <c:pt idx="3936">
                  <c:v>1.13247832971</c:v>
                </c:pt>
                <c:pt idx="3937">
                  <c:v>1.13263229961</c:v>
                </c:pt>
                <c:pt idx="3938">
                  <c:v>1.13278332741</c:v>
                </c:pt>
                <c:pt idx="3939">
                  <c:v>1.13294023941</c:v>
                </c:pt>
                <c:pt idx="3940">
                  <c:v>1.13309126721</c:v>
                </c:pt>
                <c:pt idx="3941">
                  <c:v>1.13324523711</c:v>
                </c:pt>
                <c:pt idx="3942">
                  <c:v>1.13338645791</c:v>
                </c:pt>
                <c:pt idx="3943">
                  <c:v>1.13355023481</c:v>
                </c:pt>
                <c:pt idx="3944">
                  <c:v>1.13368361001</c:v>
                </c:pt>
                <c:pt idx="3945">
                  <c:v>1.13397585861</c:v>
                </c:pt>
                <c:pt idx="3946">
                  <c:v>1.13414257761</c:v>
                </c:pt>
                <c:pt idx="3947">
                  <c:v>1.13427399141</c:v>
                </c:pt>
                <c:pt idx="3948">
                  <c:v>1.13441227011</c:v>
                </c:pt>
                <c:pt idx="3949">
                  <c:v>1.13455545231</c:v>
                </c:pt>
                <c:pt idx="3950">
                  <c:v>1.13468392401</c:v>
                </c:pt>
                <c:pt idx="3951">
                  <c:v>1.13482220271</c:v>
                </c:pt>
                <c:pt idx="3952">
                  <c:v>1.13496342351</c:v>
                </c:pt>
                <c:pt idx="3953">
                  <c:v>1.13509189521</c:v>
                </c:pt>
                <c:pt idx="3954">
                  <c:v>1.13536060701</c:v>
                </c:pt>
                <c:pt idx="3955">
                  <c:v>1.13550476991</c:v>
                </c:pt>
                <c:pt idx="3956">
                  <c:v>1.13563324161</c:v>
                </c:pt>
                <c:pt idx="3957">
                  <c:v>1.13575582911</c:v>
                </c:pt>
                <c:pt idx="3958">
                  <c:v>1.13588920431</c:v>
                </c:pt>
                <c:pt idx="3959">
                  <c:v>1.13600492691</c:v>
                </c:pt>
                <c:pt idx="3960">
                  <c:v>1.13614614771</c:v>
                </c:pt>
                <c:pt idx="3961">
                  <c:v>1.13627167731</c:v>
                </c:pt>
                <c:pt idx="3962">
                  <c:v>1.13638641921</c:v>
                </c:pt>
                <c:pt idx="3963">
                  <c:v>1.13663061351</c:v>
                </c:pt>
                <c:pt idx="3964">
                  <c:v>1.13675810451</c:v>
                </c:pt>
                <c:pt idx="3965">
                  <c:v>1.13687676921</c:v>
                </c:pt>
                <c:pt idx="3966">
                  <c:v>1.13699249181</c:v>
                </c:pt>
                <c:pt idx="3967">
                  <c:v>1.13710429161</c:v>
                </c:pt>
                <c:pt idx="3968">
                  <c:v>1.13723570541</c:v>
                </c:pt>
                <c:pt idx="3969">
                  <c:v>1.13735829291</c:v>
                </c:pt>
                <c:pt idx="3970">
                  <c:v>1.13746126641</c:v>
                </c:pt>
                <c:pt idx="3971">
                  <c:v>1.13756620131</c:v>
                </c:pt>
                <c:pt idx="3972">
                  <c:v>1.13781333771</c:v>
                </c:pt>
                <c:pt idx="3973">
                  <c:v>1.13791533051</c:v>
                </c:pt>
                <c:pt idx="3974">
                  <c:v>1.13802811101</c:v>
                </c:pt>
                <c:pt idx="3975">
                  <c:v>1.13812814241</c:v>
                </c:pt>
                <c:pt idx="3976">
                  <c:v>1.13824876851</c:v>
                </c:pt>
                <c:pt idx="3977">
                  <c:v>1.13834879991</c:v>
                </c:pt>
                <c:pt idx="3978">
                  <c:v>1.13845079271</c:v>
                </c:pt>
                <c:pt idx="3979">
                  <c:v>1.13856651531</c:v>
                </c:pt>
                <c:pt idx="3980">
                  <c:v>1.13878423071</c:v>
                </c:pt>
                <c:pt idx="3981">
                  <c:v>1.13888426211</c:v>
                </c:pt>
                <c:pt idx="3982">
                  <c:v>1.13900586891</c:v>
                </c:pt>
                <c:pt idx="3983">
                  <c:v>1.13908922841</c:v>
                </c:pt>
                <c:pt idx="3984">
                  <c:v>1.13920495101</c:v>
                </c:pt>
                <c:pt idx="3985">
                  <c:v>1.13930792451</c:v>
                </c:pt>
                <c:pt idx="3986">
                  <c:v>1.13940011031</c:v>
                </c:pt>
                <c:pt idx="3987">
                  <c:v>1.13950308381</c:v>
                </c:pt>
                <c:pt idx="3988">
                  <c:v>1.13960507661</c:v>
                </c:pt>
                <c:pt idx="3989">
                  <c:v>1.13980023591</c:v>
                </c:pt>
                <c:pt idx="3990">
                  <c:v>1.13990320941</c:v>
                </c:pt>
                <c:pt idx="3991">
                  <c:v>1.14000324081</c:v>
                </c:pt>
                <c:pt idx="3992">
                  <c:v>1.14009542661</c:v>
                </c:pt>
                <c:pt idx="3993">
                  <c:v>1.14019545801</c:v>
                </c:pt>
                <c:pt idx="3994">
                  <c:v>1.14028764381</c:v>
                </c:pt>
                <c:pt idx="3995">
                  <c:v>1.14038767521</c:v>
                </c:pt>
                <c:pt idx="3996">
                  <c:v>1.14047789961</c:v>
                </c:pt>
                <c:pt idx="3997">
                  <c:v>1.14056714331</c:v>
                </c:pt>
                <c:pt idx="3998">
                  <c:v>1.14076230261</c:v>
                </c:pt>
                <c:pt idx="3999">
                  <c:v>1.14083389371</c:v>
                </c:pt>
                <c:pt idx="4000">
                  <c:v>1.14094177071</c:v>
                </c:pt>
                <c:pt idx="4001">
                  <c:v>1.14102611091</c:v>
                </c:pt>
                <c:pt idx="4002">
                  <c:v>1.14113398791</c:v>
                </c:pt>
                <c:pt idx="4003">
                  <c:v>1.14120852111</c:v>
                </c:pt>
                <c:pt idx="4004">
                  <c:v>1.14129580341</c:v>
                </c:pt>
                <c:pt idx="4005">
                  <c:v>1.14138504711</c:v>
                </c:pt>
                <c:pt idx="4006">
                  <c:v>1.14147527151</c:v>
                </c:pt>
                <c:pt idx="4007">
                  <c:v>1.14165473961</c:v>
                </c:pt>
                <c:pt idx="4008">
                  <c:v>1.14172142721</c:v>
                </c:pt>
                <c:pt idx="4009">
                  <c:v>1.14182440071</c:v>
                </c:pt>
                <c:pt idx="4010">
                  <c:v>1.14190089531</c:v>
                </c:pt>
                <c:pt idx="4011">
                  <c:v>1.14198817761</c:v>
                </c:pt>
                <c:pt idx="4012">
                  <c:v>1.14208330551</c:v>
                </c:pt>
                <c:pt idx="4013">
                  <c:v>1.14215783871</c:v>
                </c:pt>
                <c:pt idx="4014">
                  <c:v>1.14223727541</c:v>
                </c:pt>
                <c:pt idx="4015">
                  <c:v>1.14233436471</c:v>
                </c:pt>
                <c:pt idx="4016">
                  <c:v>1.14249127671</c:v>
                </c:pt>
                <c:pt idx="4017">
                  <c:v>1.14256777131</c:v>
                </c:pt>
                <c:pt idx="4018">
                  <c:v>1.14265799571</c:v>
                </c:pt>
                <c:pt idx="4019">
                  <c:v>1.14274723941</c:v>
                </c:pt>
                <c:pt idx="4020">
                  <c:v>1.14282471471</c:v>
                </c:pt>
                <c:pt idx="4021">
                  <c:v>1.14290415141</c:v>
                </c:pt>
                <c:pt idx="4022">
                  <c:v>1.14297868461</c:v>
                </c:pt>
                <c:pt idx="4023">
                  <c:v>1.14305223711</c:v>
                </c:pt>
                <c:pt idx="4024">
                  <c:v>1.14313559661</c:v>
                </c:pt>
                <c:pt idx="4025">
                  <c:v>1.14328662441</c:v>
                </c:pt>
                <c:pt idx="4026">
                  <c:v>1.14336606111</c:v>
                </c:pt>
                <c:pt idx="4027">
                  <c:v>1.14344255571</c:v>
                </c:pt>
                <c:pt idx="4028">
                  <c:v>1.14352003101</c:v>
                </c:pt>
                <c:pt idx="4029">
                  <c:v>1.14360731331</c:v>
                </c:pt>
                <c:pt idx="4030">
                  <c:v>1.14367105881</c:v>
                </c:pt>
                <c:pt idx="4031">
                  <c:v>1.14374559201</c:v>
                </c:pt>
                <c:pt idx="4032">
                  <c:v>1.14382502871</c:v>
                </c:pt>
                <c:pt idx="4033">
                  <c:v>1.14396624951</c:v>
                </c:pt>
                <c:pt idx="4034">
                  <c:v>1.14404274411</c:v>
                </c:pt>
                <c:pt idx="4035">
                  <c:v>1.14410747031</c:v>
                </c:pt>
                <c:pt idx="4036">
                  <c:v>1.14419671401</c:v>
                </c:pt>
                <c:pt idx="4037">
                  <c:v>1.14427418931</c:v>
                </c:pt>
                <c:pt idx="4038">
                  <c:v>1.14431243661</c:v>
                </c:pt>
                <c:pt idx="4039">
                  <c:v>1.14440462241</c:v>
                </c:pt>
                <c:pt idx="4040">
                  <c:v>1.14447915561</c:v>
                </c:pt>
                <c:pt idx="4041">
                  <c:v>1.14453015201</c:v>
                </c:pt>
                <c:pt idx="4042">
                  <c:v>1.14461743431</c:v>
                </c:pt>
                <c:pt idx="4043">
                  <c:v>1.14474884811</c:v>
                </c:pt>
                <c:pt idx="4044">
                  <c:v>1.14481259361</c:v>
                </c:pt>
                <c:pt idx="4045">
                  <c:v>1.14488908821</c:v>
                </c:pt>
                <c:pt idx="4046">
                  <c:v>1.14495381441</c:v>
                </c:pt>
                <c:pt idx="4047">
                  <c:v>1.14503030901</c:v>
                </c:pt>
                <c:pt idx="4048">
                  <c:v>1.14509797731</c:v>
                </c:pt>
                <c:pt idx="4049">
                  <c:v>1.14517447191</c:v>
                </c:pt>
                <c:pt idx="4050">
                  <c:v>1.14523331391</c:v>
                </c:pt>
                <c:pt idx="4051">
                  <c:v>1.14537943821</c:v>
                </c:pt>
                <c:pt idx="4052">
                  <c:v>1.14542847321</c:v>
                </c:pt>
                <c:pt idx="4053">
                  <c:v>1.14550496781</c:v>
                </c:pt>
                <c:pt idx="4054">
                  <c:v>1.14557263611</c:v>
                </c:pt>
                <c:pt idx="4055">
                  <c:v>1.14563049741</c:v>
                </c:pt>
                <c:pt idx="4056">
                  <c:v>1.14569522361</c:v>
                </c:pt>
                <c:pt idx="4057">
                  <c:v>1.14575896911</c:v>
                </c:pt>
                <c:pt idx="4058">
                  <c:v>1.14582859881</c:v>
                </c:pt>
                <c:pt idx="4059">
                  <c:v>1.14589038291</c:v>
                </c:pt>
                <c:pt idx="4060">
                  <c:v>1.14601787391</c:v>
                </c:pt>
                <c:pt idx="4061">
                  <c:v>1.14608260011</c:v>
                </c:pt>
                <c:pt idx="4062">
                  <c:v>1.14614634561</c:v>
                </c:pt>
                <c:pt idx="4063">
                  <c:v>1.14620028411</c:v>
                </c:pt>
                <c:pt idx="4064">
                  <c:v>1.14627187521</c:v>
                </c:pt>
                <c:pt idx="4065">
                  <c:v>1.14632581371</c:v>
                </c:pt>
                <c:pt idx="4066">
                  <c:v>1.14639053991</c:v>
                </c:pt>
                <c:pt idx="4067">
                  <c:v>1.14645428541</c:v>
                </c:pt>
                <c:pt idx="4068">
                  <c:v>1.14651901161</c:v>
                </c:pt>
                <c:pt idx="4069">
                  <c:v>1.14664650261</c:v>
                </c:pt>
                <c:pt idx="4070">
                  <c:v>1.14669847971</c:v>
                </c:pt>
                <c:pt idx="4071">
                  <c:v>1.14676222521</c:v>
                </c:pt>
                <c:pt idx="4072">
                  <c:v>1.14682891281</c:v>
                </c:pt>
                <c:pt idx="4073">
                  <c:v>1.14689069691</c:v>
                </c:pt>
                <c:pt idx="4074">
                  <c:v>1.14692600211</c:v>
                </c:pt>
                <c:pt idx="4075">
                  <c:v>1.14699268971</c:v>
                </c:pt>
                <c:pt idx="4076">
                  <c:v>1.14705741591</c:v>
                </c:pt>
                <c:pt idx="4077">
                  <c:v>1.14711821931</c:v>
                </c:pt>
                <c:pt idx="4078">
                  <c:v>1.14723688401</c:v>
                </c:pt>
                <c:pt idx="4079">
                  <c:v>1.14730357161</c:v>
                </c:pt>
                <c:pt idx="4080">
                  <c:v>1.14733985751</c:v>
                </c:pt>
                <c:pt idx="4081">
                  <c:v>1.14740066091</c:v>
                </c:pt>
                <c:pt idx="4082">
                  <c:v>1.14746538711</c:v>
                </c:pt>
                <c:pt idx="4083">
                  <c:v>1.14750363441</c:v>
                </c:pt>
                <c:pt idx="4084">
                  <c:v>1.14758307111</c:v>
                </c:pt>
                <c:pt idx="4085">
                  <c:v>1.14763210611</c:v>
                </c:pt>
                <c:pt idx="4086">
                  <c:v>1.14774979011</c:v>
                </c:pt>
                <c:pt idx="4087">
                  <c:v>1.14781451631</c:v>
                </c:pt>
                <c:pt idx="4088">
                  <c:v>1.14785570571</c:v>
                </c:pt>
                <c:pt idx="4089">
                  <c:v>1.14791945121</c:v>
                </c:pt>
                <c:pt idx="4090">
                  <c:v>1.14797044761</c:v>
                </c:pt>
                <c:pt idx="4091">
                  <c:v>1.14802928961</c:v>
                </c:pt>
                <c:pt idx="4092">
                  <c:v>1.14807047901</c:v>
                </c:pt>
                <c:pt idx="4093">
                  <c:v>1.14813520521</c:v>
                </c:pt>
                <c:pt idx="4094">
                  <c:v>1.14818620161</c:v>
                </c:pt>
                <c:pt idx="4095">
                  <c:v>1.14829113651</c:v>
                </c:pt>
                <c:pt idx="4096">
                  <c:v>1.14835292061</c:v>
                </c:pt>
                <c:pt idx="4097">
                  <c:v>1.14841666611</c:v>
                </c:pt>
                <c:pt idx="4098">
                  <c:v>1.14845295201</c:v>
                </c:pt>
                <c:pt idx="4099">
                  <c:v>1.14852258171</c:v>
                </c:pt>
                <c:pt idx="4100">
                  <c:v>1.14856082901</c:v>
                </c:pt>
                <c:pt idx="4101">
                  <c:v>1.14862261311</c:v>
                </c:pt>
                <c:pt idx="4102">
                  <c:v>1.14867066741</c:v>
                </c:pt>
                <c:pt idx="4103">
                  <c:v>1.14872754801</c:v>
                </c:pt>
                <c:pt idx="4104">
                  <c:v>1.14882757941</c:v>
                </c:pt>
                <c:pt idx="4105">
                  <c:v>1.14886876881</c:v>
                </c:pt>
                <c:pt idx="4106">
                  <c:v>1.14893055291</c:v>
                </c:pt>
                <c:pt idx="4107">
                  <c:v>1.14898154931</c:v>
                </c:pt>
                <c:pt idx="4108">
                  <c:v>1.14903254571</c:v>
                </c:pt>
                <c:pt idx="4109">
                  <c:v>1.14907079301</c:v>
                </c:pt>
                <c:pt idx="4110">
                  <c:v>1.14913846131</c:v>
                </c:pt>
                <c:pt idx="4111">
                  <c:v>1.14918357351</c:v>
                </c:pt>
                <c:pt idx="4112">
                  <c:v>1.14923555061</c:v>
                </c:pt>
                <c:pt idx="4113">
                  <c:v>1.14933754341</c:v>
                </c:pt>
                <c:pt idx="4114">
                  <c:v>1.14937873281</c:v>
                </c:pt>
                <c:pt idx="4115">
                  <c:v>1.14943070991</c:v>
                </c:pt>
                <c:pt idx="4116">
                  <c:v>1.14948170631</c:v>
                </c:pt>
                <c:pt idx="4117">
                  <c:v>1.14953270271</c:v>
                </c:pt>
                <c:pt idx="4118">
                  <c:v>1.14958173771</c:v>
                </c:pt>
                <c:pt idx="4119">
                  <c:v>1.14963861831</c:v>
                </c:pt>
                <c:pt idx="4120">
                  <c:v>1.14968667261</c:v>
                </c:pt>
                <c:pt idx="4121">
                  <c:v>1.14977689701</c:v>
                </c:pt>
                <c:pt idx="4122">
                  <c:v>1.14982789341</c:v>
                </c:pt>
                <c:pt idx="4123">
                  <c:v>1.14987888981</c:v>
                </c:pt>
                <c:pt idx="4124">
                  <c:v>1.14993086691</c:v>
                </c:pt>
                <c:pt idx="4125">
                  <c:v>1.14998480541</c:v>
                </c:pt>
                <c:pt idx="4126">
                  <c:v>1.15003285971</c:v>
                </c:pt>
                <c:pt idx="4127">
                  <c:v>1.15006914561</c:v>
                </c:pt>
                <c:pt idx="4128">
                  <c:v>1.15012308411</c:v>
                </c:pt>
                <c:pt idx="4129">
                  <c:v>1.15017702261</c:v>
                </c:pt>
                <c:pt idx="4130">
                  <c:v>1.15021526991</c:v>
                </c:pt>
                <c:pt idx="4131">
                  <c:v>1.15029961011</c:v>
                </c:pt>
                <c:pt idx="4132">
                  <c:v>1.15036727841</c:v>
                </c:pt>
                <c:pt idx="4133">
                  <c:v>1.15041827481</c:v>
                </c:pt>
                <c:pt idx="4134">
                  <c:v>1.15045652211</c:v>
                </c:pt>
                <c:pt idx="4135">
                  <c:v>1.15048202031</c:v>
                </c:pt>
                <c:pt idx="4136">
                  <c:v>1.15053399741</c:v>
                </c:pt>
                <c:pt idx="4137">
                  <c:v>1.15058499381</c:v>
                </c:pt>
                <c:pt idx="4138">
                  <c:v>1.15063599021</c:v>
                </c:pt>
                <c:pt idx="4139">
                  <c:v>1.15067423751</c:v>
                </c:pt>
                <c:pt idx="4140">
                  <c:v>1.15078015311</c:v>
                </c:pt>
                <c:pt idx="4141">
                  <c:v>1.15080270921</c:v>
                </c:pt>
                <c:pt idx="4142">
                  <c:v>1.15085664771</c:v>
                </c:pt>
                <c:pt idx="4143">
                  <c:v>1.15092137391</c:v>
                </c:pt>
                <c:pt idx="4144">
                  <c:v>1.15094393001</c:v>
                </c:pt>
                <c:pt idx="4145">
                  <c:v>1.15099296501</c:v>
                </c:pt>
                <c:pt idx="4146">
                  <c:v>1.15104690351</c:v>
                </c:pt>
                <c:pt idx="4147">
                  <c:v>1.15107240171</c:v>
                </c:pt>
                <c:pt idx="4148">
                  <c:v>1.15115968401</c:v>
                </c:pt>
                <c:pt idx="4149">
                  <c:v>1.15121068041</c:v>
                </c:pt>
                <c:pt idx="4150">
                  <c:v>1.15125186981</c:v>
                </c:pt>
                <c:pt idx="4151">
                  <c:v>1.15130286621</c:v>
                </c:pt>
                <c:pt idx="4152">
                  <c:v>1.15132640301</c:v>
                </c:pt>
                <c:pt idx="4153">
                  <c:v>1.15138328361</c:v>
                </c:pt>
                <c:pt idx="4154">
                  <c:v>1.15142839581</c:v>
                </c:pt>
                <c:pt idx="4155">
                  <c:v>1.15148331501</c:v>
                </c:pt>
                <c:pt idx="4156">
                  <c:v>1.15150881321</c:v>
                </c:pt>
                <c:pt idx="4157">
                  <c:v>1.15155686751</c:v>
                </c:pt>
                <c:pt idx="4158">
                  <c:v>1.15164709191</c:v>
                </c:pt>
                <c:pt idx="4159">
                  <c:v>1.15168533921</c:v>
                </c:pt>
                <c:pt idx="4160">
                  <c:v>1.15174221981</c:v>
                </c:pt>
                <c:pt idx="4161">
                  <c:v>1.15178046711</c:v>
                </c:pt>
                <c:pt idx="4162">
                  <c:v>1.15181969511</c:v>
                </c:pt>
                <c:pt idx="4163">
                  <c:v>1.15184225121</c:v>
                </c:pt>
                <c:pt idx="4164">
                  <c:v>1.15189030551</c:v>
                </c:pt>
                <c:pt idx="4165">
                  <c:v>1.15193149491</c:v>
                </c:pt>
                <c:pt idx="4166">
                  <c:v>1.15201191231</c:v>
                </c:pt>
                <c:pt idx="4167">
                  <c:v>1.15205996661</c:v>
                </c:pt>
                <c:pt idx="4168">
                  <c:v>1.15209625251</c:v>
                </c:pt>
                <c:pt idx="4169">
                  <c:v>1.15212175071</c:v>
                </c:pt>
                <c:pt idx="4170">
                  <c:v>1.15218843831</c:v>
                </c:pt>
                <c:pt idx="4171">
                  <c:v>1.15221099441</c:v>
                </c:pt>
                <c:pt idx="4172">
                  <c:v>1.15226591361</c:v>
                </c:pt>
                <c:pt idx="4173">
                  <c:v>1.15229141181</c:v>
                </c:pt>
                <c:pt idx="4174">
                  <c:v>1.15234535031</c:v>
                </c:pt>
                <c:pt idx="4175">
                  <c:v>1.15241988351</c:v>
                </c:pt>
                <c:pt idx="4176">
                  <c:v>1.15245813081</c:v>
                </c:pt>
                <c:pt idx="4177">
                  <c:v>1.15249637811</c:v>
                </c:pt>
                <c:pt idx="4178">
                  <c:v>1.15254737451</c:v>
                </c:pt>
                <c:pt idx="4179">
                  <c:v>1.15258660251</c:v>
                </c:pt>
                <c:pt idx="4180">
                  <c:v>1.15260915861</c:v>
                </c:pt>
                <c:pt idx="4181">
                  <c:v>1.15266015501</c:v>
                </c:pt>
                <c:pt idx="4182">
                  <c:v>1.15268859531</c:v>
                </c:pt>
                <c:pt idx="4183">
                  <c:v>1.15274057241</c:v>
                </c:pt>
                <c:pt idx="4184">
                  <c:v>1.15280726001</c:v>
                </c:pt>
                <c:pt idx="4185">
                  <c:v>1.15286806341</c:v>
                </c:pt>
                <c:pt idx="4186">
                  <c:v>1.15289650371</c:v>
                </c:pt>
                <c:pt idx="4187">
                  <c:v>1.15293278961</c:v>
                </c:pt>
                <c:pt idx="4188">
                  <c:v>1.15295534571</c:v>
                </c:pt>
                <c:pt idx="4189">
                  <c:v>1.15300928421</c:v>
                </c:pt>
                <c:pt idx="4190">
                  <c:v>1.15304851221</c:v>
                </c:pt>
                <c:pt idx="4191">
                  <c:v>1.15308675951</c:v>
                </c:pt>
                <c:pt idx="4192">
                  <c:v>1.15311225771</c:v>
                </c:pt>
                <c:pt idx="4193">
                  <c:v>1.15320248211</c:v>
                </c:pt>
                <c:pt idx="4194">
                  <c:v>1.15323778731</c:v>
                </c:pt>
                <c:pt idx="4195">
                  <c:v>1.15326622761</c:v>
                </c:pt>
                <c:pt idx="4196">
                  <c:v>1.15331722401</c:v>
                </c:pt>
                <c:pt idx="4197">
                  <c:v>1.15334566431</c:v>
                </c:pt>
                <c:pt idx="4198">
                  <c:v>1.15338195021</c:v>
                </c:pt>
                <c:pt idx="4199">
                  <c:v>1.15342019751</c:v>
                </c:pt>
                <c:pt idx="4200">
                  <c:v>1.15345550271</c:v>
                </c:pt>
                <c:pt idx="4201">
                  <c:v>1.15353592011</c:v>
                </c:pt>
                <c:pt idx="4202">
                  <c:v>1.15355847621</c:v>
                </c:pt>
                <c:pt idx="4203">
                  <c:v>1.15361535681</c:v>
                </c:pt>
                <c:pt idx="4204">
                  <c:v>1.15363791291</c:v>
                </c:pt>
                <c:pt idx="4205">
                  <c:v>1.15367910231</c:v>
                </c:pt>
                <c:pt idx="4206">
                  <c:v>1.15370263911</c:v>
                </c:pt>
                <c:pt idx="4207">
                  <c:v>1.15375363551</c:v>
                </c:pt>
                <c:pt idx="4208">
                  <c:v>1.15377913371</c:v>
                </c:pt>
                <c:pt idx="4209">
                  <c:v>1.15382032311</c:v>
                </c:pt>
                <c:pt idx="4210">
                  <c:v>1.15389779841</c:v>
                </c:pt>
                <c:pt idx="4211">
                  <c:v>1.15391741241</c:v>
                </c:pt>
                <c:pt idx="4212">
                  <c:v>1.15395860181</c:v>
                </c:pt>
                <c:pt idx="4213">
                  <c:v>1.15401352101</c:v>
                </c:pt>
                <c:pt idx="4214">
                  <c:v>1.15402627011</c:v>
                </c:pt>
                <c:pt idx="4215">
                  <c:v>1.15407432441</c:v>
                </c:pt>
                <c:pt idx="4216">
                  <c:v>1.15410276471</c:v>
                </c:pt>
                <c:pt idx="4217">
                  <c:v>1.15413610851</c:v>
                </c:pt>
                <c:pt idx="4218">
                  <c:v>1.15417435581</c:v>
                </c:pt>
                <c:pt idx="4219">
                  <c:v>1.15421260311</c:v>
                </c:pt>
                <c:pt idx="4220">
                  <c:v>1.15429203981</c:v>
                </c:pt>
                <c:pt idx="4221">
                  <c:v>1.15431851871</c:v>
                </c:pt>
                <c:pt idx="4222">
                  <c:v>1.15435676601</c:v>
                </c:pt>
                <c:pt idx="4223">
                  <c:v>1.15439501331</c:v>
                </c:pt>
                <c:pt idx="4224">
                  <c:v>1.15441756941</c:v>
                </c:pt>
                <c:pt idx="4225">
                  <c:v>1.15444404831</c:v>
                </c:pt>
                <c:pt idx="4226">
                  <c:v>1.15449798681</c:v>
                </c:pt>
                <c:pt idx="4227">
                  <c:v>1.15453623411</c:v>
                </c:pt>
                <c:pt idx="4228">
                  <c:v>1.15457448141</c:v>
                </c:pt>
                <c:pt idx="4229">
                  <c:v>1.15464214971</c:v>
                </c:pt>
                <c:pt idx="4230">
                  <c:v>1.15466470581</c:v>
                </c:pt>
                <c:pt idx="4231">
                  <c:v>1.15468726191</c:v>
                </c:pt>
                <c:pt idx="4232">
                  <c:v>1.15474414251</c:v>
                </c:pt>
                <c:pt idx="4233">
                  <c:v>1.15478042841</c:v>
                </c:pt>
                <c:pt idx="4234">
                  <c:v>1.15479317751</c:v>
                </c:pt>
                <c:pt idx="4235">
                  <c:v>1.15484417391</c:v>
                </c:pt>
                <c:pt idx="4236">
                  <c:v>1.15485398091</c:v>
                </c:pt>
                <c:pt idx="4237">
                  <c:v>1.15493145621</c:v>
                </c:pt>
                <c:pt idx="4238">
                  <c:v>1.15495695441</c:v>
                </c:pt>
                <c:pt idx="4239">
                  <c:v>1.15499814381</c:v>
                </c:pt>
                <c:pt idx="4240">
                  <c:v>1.15503639111</c:v>
                </c:pt>
                <c:pt idx="4241">
                  <c:v>1.15506483141</c:v>
                </c:pt>
                <c:pt idx="4242">
                  <c:v>1.15510405941</c:v>
                </c:pt>
                <c:pt idx="4243">
                  <c:v>1.15512661551</c:v>
                </c:pt>
                <c:pt idx="4244">
                  <c:v>1.15517761191</c:v>
                </c:pt>
                <c:pt idx="4245">
                  <c:v>1.15519036101</c:v>
                </c:pt>
                <c:pt idx="4246">
                  <c:v>1.15525802931</c:v>
                </c:pt>
                <c:pt idx="4247">
                  <c:v>1.15528058541</c:v>
                </c:pt>
                <c:pt idx="4248">
                  <c:v>1.15532863971</c:v>
                </c:pt>
                <c:pt idx="4249">
                  <c:v>1.15534138881</c:v>
                </c:pt>
                <c:pt idx="4250">
                  <c:v>1.15539826941</c:v>
                </c:pt>
                <c:pt idx="4251">
                  <c:v>1.15542474831</c:v>
                </c:pt>
                <c:pt idx="4252">
                  <c:v>1.15545024651</c:v>
                </c:pt>
                <c:pt idx="4253">
                  <c:v>1.15548555171</c:v>
                </c:pt>
                <c:pt idx="4254">
                  <c:v>1.15555027791</c:v>
                </c:pt>
                <c:pt idx="4255">
                  <c:v>1.15557577611</c:v>
                </c:pt>
                <c:pt idx="4256">
                  <c:v>1.15561402341</c:v>
                </c:pt>
                <c:pt idx="4257">
                  <c:v>1.15563952161</c:v>
                </c:pt>
                <c:pt idx="4258">
                  <c:v>1.15567776891</c:v>
                </c:pt>
                <c:pt idx="4259">
                  <c:v>1.15570130571</c:v>
                </c:pt>
                <c:pt idx="4260">
                  <c:v>1.15572680391</c:v>
                </c:pt>
                <c:pt idx="4261">
                  <c:v>1.15576799331</c:v>
                </c:pt>
                <c:pt idx="4262">
                  <c:v>1.15580624061</c:v>
                </c:pt>
                <c:pt idx="4263">
                  <c:v>1.15587096681</c:v>
                </c:pt>
                <c:pt idx="4264">
                  <c:v>1.15588371591</c:v>
                </c:pt>
                <c:pt idx="4265">
                  <c:v>1.15592196321</c:v>
                </c:pt>
                <c:pt idx="4266">
                  <c:v>1.15595726841</c:v>
                </c:pt>
                <c:pt idx="4267">
                  <c:v>1.15598570871</c:v>
                </c:pt>
                <c:pt idx="4268">
                  <c:v>1.15602199461</c:v>
                </c:pt>
                <c:pt idx="4269">
                  <c:v>1.15603768581</c:v>
                </c:pt>
                <c:pt idx="4270">
                  <c:v>1.15607299101</c:v>
                </c:pt>
                <c:pt idx="4271">
                  <c:v>1.15610143131</c:v>
                </c:pt>
                <c:pt idx="4272">
                  <c:v>1.15612692951</c:v>
                </c:pt>
                <c:pt idx="4273">
                  <c:v>1.15619459781</c:v>
                </c:pt>
                <c:pt idx="4274">
                  <c:v>1.15622990301</c:v>
                </c:pt>
                <c:pt idx="4275">
                  <c:v>1.15623971001</c:v>
                </c:pt>
                <c:pt idx="4276">
                  <c:v>1.15627109241</c:v>
                </c:pt>
                <c:pt idx="4277">
                  <c:v>1.15631718531</c:v>
                </c:pt>
                <c:pt idx="4278">
                  <c:v>1.15633287651</c:v>
                </c:pt>
                <c:pt idx="4279">
                  <c:v>1.15638093081</c:v>
                </c:pt>
                <c:pt idx="4280">
                  <c:v>1.15639662201</c:v>
                </c:pt>
                <c:pt idx="4281">
                  <c:v>1.15646036751</c:v>
                </c:pt>
                <c:pt idx="4282">
                  <c:v>1.15649959551</c:v>
                </c:pt>
                <c:pt idx="4283">
                  <c:v>1.15651234461</c:v>
                </c:pt>
                <c:pt idx="4284">
                  <c:v>1.15656334101</c:v>
                </c:pt>
                <c:pt idx="4285">
                  <c:v>1.15658883921</c:v>
                </c:pt>
                <c:pt idx="4286">
                  <c:v>1.15660453041</c:v>
                </c:pt>
                <c:pt idx="4287">
                  <c:v>1.15664277771</c:v>
                </c:pt>
                <c:pt idx="4288">
                  <c:v>1.15666337241</c:v>
                </c:pt>
                <c:pt idx="4289">
                  <c:v>1.15670456181</c:v>
                </c:pt>
                <c:pt idx="4290">
                  <c:v>1.15673986701</c:v>
                </c:pt>
                <c:pt idx="4291">
                  <c:v>1.15679478621</c:v>
                </c:pt>
                <c:pt idx="4292">
                  <c:v>1.15680459321</c:v>
                </c:pt>
                <c:pt idx="4293">
                  <c:v>1.15684284051</c:v>
                </c:pt>
                <c:pt idx="4294">
                  <c:v>1.15687128081</c:v>
                </c:pt>
                <c:pt idx="4295">
                  <c:v>1.15690952811</c:v>
                </c:pt>
                <c:pt idx="4296">
                  <c:v>1.15693306491</c:v>
                </c:pt>
                <c:pt idx="4297">
                  <c:v>1.15694875611</c:v>
                </c:pt>
                <c:pt idx="4298">
                  <c:v>1.15702525071</c:v>
                </c:pt>
                <c:pt idx="4299">
                  <c:v>1.15705369101</c:v>
                </c:pt>
                <c:pt idx="4300">
                  <c:v>1.15707624711</c:v>
                </c:pt>
                <c:pt idx="4301">
                  <c:v>1.15708997691</c:v>
                </c:pt>
                <c:pt idx="4302">
                  <c:v>1.15712528211</c:v>
                </c:pt>
                <c:pt idx="4303">
                  <c:v>1.15715078031</c:v>
                </c:pt>
                <c:pt idx="4304">
                  <c:v>1.15717922061</c:v>
                </c:pt>
                <c:pt idx="4305">
                  <c:v>1.15720471881</c:v>
                </c:pt>
                <c:pt idx="4306">
                  <c:v>1.15724394681</c:v>
                </c:pt>
                <c:pt idx="4307">
                  <c:v>1.15728513621</c:v>
                </c:pt>
                <c:pt idx="4308">
                  <c:v>1.15732044141</c:v>
                </c:pt>
                <c:pt idx="4309">
                  <c:v>1.15734299751</c:v>
                </c:pt>
                <c:pt idx="4310">
                  <c:v>1.15736849571</c:v>
                </c:pt>
                <c:pt idx="4311">
                  <c:v>1.15741066581</c:v>
                </c:pt>
                <c:pt idx="4312">
                  <c:v>1.15741046967</c:v>
                </c:pt>
                <c:pt idx="4313">
                  <c:v>1.15743596787</c:v>
                </c:pt>
                <c:pt idx="4314">
                  <c:v>1.15749010251</c:v>
                </c:pt>
                <c:pt idx="4315">
                  <c:v>1.15751265861</c:v>
                </c:pt>
                <c:pt idx="4316">
                  <c:v>1.15754188347</c:v>
                </c:pt>
                <c:pt idx="4317">
                  <c:v>1.15758719181</c:v>
                </c:pt>
                <c:pt idx="4318">
                  <c:v>1.15761269001</c:v>
                </c:pt>
                <c:pt idx="4319">
                  <c:v>1.15764113031</c:v>
                </c:pt>
                <c:pt idx="4320">
                  <c:v>1.15766368641</c:v>
                </c:pt>
                <c:pt idx="4321">
                  <c:v>1.15770291441</c:v>
                </c:pt>
                <c:pt idx="4322">
                  <c:v>1.15772841261</c:v>
                </c:pt>
                <c:pt idx="4323">
                  <c:v>1.15774684977</c:v>
                </c:pt>
                <c:pt idx="4324">
                  <c:v>1.15775959887</c:v>
                </c:pt>
                <c:pt idx="4325">
                  <c:v>1.15782334437</c:v>
                </c:pt>
                <c:pt idx="4326">
                  <c:v>1.15784982327</c:v>
                </c:pt>
                <c:pt idx="4327">
                  <c:v>1.15787532147</c:v>
                </c:pt>
                <c:pt idx="4328">
                  <c:v>1.15790081967</c:v>
                </c:pt>
                <c:pt idx="4329">
                  <c:v>1.15792631787</c:v>
                </c:pt>
                <c:pt idx="4330">
                  <c:v>1.15795475817</c:v>
                </c:pt>
                <c:pt idx="4331">
                  <c:v>1.15797731427</c:v>
                </c:pt>
                <c:pt idx="4332">
                  <c:v>1.15800379317</c:v>
                </c:pt>
                <c:pt idx="4333">
                  <c:v>1.15805478957</c:v>
                </c:pt>
                <c:pt idx="4334">
                  <c:v>1.15809303687</c:v>
                </c:pt>
                <c:pt idx="4335">
                  <c:v>1.15811559297</c:v>
                </c:pt>
                <c:pt idx="4336">
                  <c:v>1.15814207187</c:v>
                </c:pt>
                <c:pt idx="4337">
                  <c:v>1.15817051217</c:v>
                </c:pt>
                <c:pt idx="4338">
                  <c:v>1.15818326127</c:v>
                </c:pt>
                <c:pt idx="4339">
                  <c:v>1.15820581737</c:v>
                </c:pt>
                <c:pt idx="4340">
                  <c:v>1.15824700677</c:v>
                </c:pt>
                <c:pt idx="4341">
                  <c:v>1.15826956287</c:v>
                </c:pt>
                <c:pt idx="4342">
                  <c:v>1.15828231197</c:v>
                </c:pt>
                <c:pt idx="4343">
                  <c:v>1.15834998027</c:v>
                </c:pt>
                <c:pt idx="4344">
                  <c:v>1.15837547847</c:v>
                </c:pt>
                <c:pt idx="4345">
                  <c:v>1.15840097667</c:v>
                </c:pt>
                <c:pt idx="4346">
                  <c:v>1.15841078367</c:v>
                </c:pt>
                <c:pt idx="4347">
                  <c:v>1.15845197307</c:v>
                </c:pt>
                <c:pt idx="4348">
                  <c:v>1.15846276077</c:v>
                </c:pt>
                <c:pt idx="4349">
                  <c:v>1.15850689227</c:v>
                </c:pt>
                <c:pt idx="4350">
                  <c:v>1.15852944837</c:v>
                </c:pt>
                <c:pt idx="4351">
                  <c:v>1.15856769567</c:v>
                </c:pt>
                <c:pt idx="4352">
                  <c:v>1.15859123247</c:v>
                </c:pt>
                <c:pt idx="4353">
                  <c:v>1.15863242187</c:v>
                </c:pt>
                <c:pt idx="4354">
                  <c:v>1.15864517097</c:v>
                </c:pt>
                <c:pt idx="4355">
                  <c:v>1.15868341827</c:v>
                </c:pt>
                <c:pt idx="4356">
                  <c:v>1.15868047617</c:v>
                </c:pt>
                <c:pt idx="4357">
                  <c:v>1.15872166557</c:v>
                </c:pt>
                <c:pt idx="4358">
                  <c:v>1.15874520237</c:v>
                </c:pt>
                <c:pt idx="4359">
                  <c:v>1.15878344967</c:v>
                </c:pt>
                <c:pt idx="4360">
                  <c:v>1.15878344967</c:v>
                </c:pt>
                <c:pt idx="4361">
                  <c:v>1.15883738817</c:v>
                </c:pt>
                <c:pt idx="4362">
                  <c:v>1.15886288637</c:v>
                </c:pt>
                <c:pt idx="4363">
                  <c:v>1.15890113367</c:v>
                </c:pt>
                <c:pt idx="4364">
                  <c:v>1.15891192137</c:v>
                </c:pt>
                <c:pt idx="4365">
                  <c:v>1.15895311077</c:v>
                </c:pt>
                <c:pt idx="4366">
                  <c:v>1.15896291777</c:v>
                </c:pt>
                <c:pt idx="4367">
                  <c:v>1.15899135807</c:v>
                </c:pt>
                <c:pt idx="4368">
                  <c:v>1.15900116507</c:v>
                </c:pt>
                <c:pt idx="4369">
                  <c:v>1.15904235447</c:v>
                </c:pt>
                <c:pt idx="4370">
                  <c:v>1.15909433157</c:v>
                </c:pt>
                <c:pt idx="4371">
                  <c:v>1.15911982977</c:v>
                </c:pt>
                <c:pt idx="4372">
                  <c:v>1.15912963677</c:v>
                </c:pt>
                <c:pt idx="4373">
                  <c:v>1.15915513497</c:v>
                </c:pt>
                <c:pt idx="4374">
                  <c:v>1.15918063317</c:v>
                </c:pt>
                <c:pt idx="4375">
                  <c:v>1.15920711207</c:v>
                </c:pt>
                <c:pt idx="4376">
                  <c:v>1.15922182257</c:v>
                </c:pt>
                <c:pt idx="4377">
                  <c:v>1.15924535937</c:v>
                </c:pt>
                <c:pt idx="4378">
                  <c:v>1.15929929787</c:v>
                </c:pt>
                <c:pt idx="4379">
                  <c:v>1.15932185397</c:v>
                </c:pt>
                <c:pt idx="4380">
                  <c:v>1.15933460307</c:v>
                </c:pt>
                <c:pt idx="4381">
                  <c:v>1.15937579247</c:v>
                </c:pt>
                <c:pt idx="4382">
                  <c:v>1.15941207837</c:v>
                </c:pt>
                <c:pt idx="4383">
                  <c:v>1.15941502047</c:v>
                </c:pt>
                <c:pt idx="4384">
                  <c:v>1.15943757657</c:v>
                </c:pt>
                <c:pt idx="4385">
                  <c:v>1.15946601687</c:v>
                </c:pt>
                <c:pt idx="4386">
                  <c:v>1.15948857297</c:v>
                </c:pt>
                <c:pt idx="4387">
                  <c:v>1.15954055007</c:v>
                </c:pt>
                <c:pt idx="4388">
                  <c:v>1.15955624127</c:v>
                </c:pt>
                <c:pt idx="4389">
                  <c:v>1.15956310617</c:v>
                </c:pt>
                <c:pt idx="4390">
                  <c:v>1.15960429557</c:v>
                </c:pt>
                <c:pt idx="4391">
                  <c:v>1.15961704467</c:v>
                </c:pt>
                <c:pt idx="4392">
                  <c:v>1.15964254287</c:v>
                </c:pt>
                <c:pt idx="4393">
                  <c:v>1.15966902177</c:v>
                </c:pt>
                <c:pt idx="4394">
                  <c:v>1.15969451997</c:v>
                </c:pt>
                <c:pt idx="4395">
                  <c:v>1.15973570937</c:v>
                </c:pt>
                <c:pt idx="4396">
                  <c:v>1.15975826547</c:v>
                </c:pt>
                <c:pt idx="4397">
                  <c:v>1.15978376367</c:v>
                </c:pt>
                <c:pt idx="4398">
                  <c:v>1.15980926187</c:v>
                </c:pt>
                <c:pt idx="4399">
                  <c:v>1.15982299167</c:v>
                </c:pt>
                <c:pt idx="4400">
                  <c:v>1.15984848987</c:v>
                </c:pt>
                <c:pt idx="4401">
                  <c:v>1.15987693017</c:v>
                </c:pt>
                <c:pt idx="4402">
                  <c:v>1.15989948627</c:v>
                </c:pt>
                <c:pt idx="4403">
                  <c:v>1.15992792657</c:v>
                </c:pt>
                <c:pt idx="4404">
                  <c:v>1.15994067567</c:v>
                </c:pt>
                <c:pt idx="4405">
                  <c:v>1.15999265277</c:v>
                </c:pt>
                <c:pt idx="4406">
                  <c:v>1.16000540187</c:v>
                </c:pt>
                <c:pt idx="4407">
                  <c:v>1.16003090007</c:v>
                </c:pt>
                <c:pt idx="4408">
                  <c:v>1.16006914737</c:v>
                </c:pt>
                <c:pt idx="4409">
                  <c:v>1.16007895437</c:v>
                </c:pt>
                <c:pt idx="4410">
                  <c:v>1.16009170347</c:v>
                </c:pt>
                <c:pt idx="4411">
                  <c:v>1.16013093147</c:v>
                </c:pt>
                <c:pt idx="4412">
                  <c:v>1.16014662267</c:v>
                </c:pt>
                <c:pt idx="4413">
                  <c:v>1.16015937177</c:v>
                </c:pt>
                <c:pt idx="4414">
                  <c:v>1.16022311727</c:v>
                </c:pt>
                <c:pt idx="4415">
                  <c:v>1.16022017517</c:v>
                </c:pt>
                <c:pt idx="4416">
                  <c:v>1.16024861547</c:v>
                </c:pt>
                <c:pt idx="4417">
                  <c:v>1.16028490137</c:v>
                </c:pt>
                <c:pt idx="4418">
                  <c:v>1.16030059257</c:v>
                </c:pt>
                <c:pt idx="4419">
                  <c:v>1.16032314867</c:v>
                </c:pt>
                <c:pt idx="4420">
                  <c:v>1.16033883987</c:v>
                </c:pt>
                <c:pt idx="4421">
                  <c:v>1.16036139597</c:v>
                </c:pt>
                <c:pt idx="4422">
                  <c:v>1.16037414507</c:v>
                </c:pt>
                <c:pt idx="4423">
                  <c:v>1.16042808357</c:v>
                </c:pt>
                <c:pt idx="4424">
                  <c:v>1.16045456247</c:v>
                </c:pt>
                <c:pt idx="4425">
                  <c:v>1.16046436947</c:v>
                </c:pt>
                <c:pt idx="4426">
                  <c:v>1.16048986767</c:v>
                </c:pt>
                <c:pt idx="4427">
                  <c:v>1.16049967467</c:v>
                </c:pt>
                <c:pt idx="4428">
                  <c:v>1.16052811497</c:v>
                </c:pt>
                <c:pt idx="4429">
                  <c:v>1.16055361317</c:v>
                </c:pt>
                <c:pt idx="4430">
                  <c:v>1.16056930437</c:v>
                </c:pt>
                <c:pt idx="4431">
                  <c:v>1.16060853237</c:v>
                </c:pt>
                <c:pt idx="4432">
                  <c:v>1.16063403057</c:v>
                </c:pt>
                <c:pt idx="4433">
                  <c:v>1.16065952877</c:v>
                </c:pt>
                <c:pt idx="4434">
                  <c:v>1.16068502697</c:v>
                </c:pt>
                <c:pt idx="4435">
                  <c:v>1.16069483397</c:v>
                </c:pt>
                <c:pt idx="4436">
                  <c:v>1.16072327427</c:v>
                </c:pt>
                <c:pt idx="4437">
                  <c:v>1.16074975317</c:v>
                </c:pt>
                <c:pt idx="4438">
                  <c:v>1.16074975317</c:v>
                </c:pt>
                <c:pt idx="4439">
                  <c:v>1.16078800047</c:v>
                </c:pt>
                <c:pt idx="4440">
                  <c:v>1.16082330567</c:v>
                </c:pt>
                <c:pt idx="4441">
                  <c:v>1.16085174597</c:v>
                </c:pt>
                <c:pt idx="4442">
                  <c:v>1.16086449507</c:v>
                </c:pt>
                <c:pt idx="4443">
                  <c:v>1.16088508977</c:v>
                </c:pt>
                <c:pt idx="4444">
                  <c:v>1.16090078097</c:v>
                </c:pt>
                <c:pt idx="4445">
                  <c:v>1.16092627917</c:v>
                </c:pt>
                <c:pt idx="4446">
                  <c:v>1.16093902827</c:v>
                </c:pt>
                <c:pt idx="4447">
                  <c:v>1.16097727557</c:v>
                </c:pt>
                <c:pt idx="4448">
                  <c:v>1.16099002467</c:v>
                </c:pt>
                <c:pt idx="4449">
                  <c:v>1.16102925267</c:v>
                </c:pt>
                <c:pt idx="4450">
                  <c:v>1.16103905967</c:v>
                </c:pt>
                <c:pt idx="4451">
                  <c:v>1.16108319117</c:v>
                </c:pt>
                <c:pt idx="4452">
                  <c:v>1.16109299817</c:v>
                </c:pt>
                <c:pt idx="4453">
                  <c:v>1.16110574727</c:v>
                </c:pt>
                <c:pt idx="4454">
                  <c:v>1.16113418757</c:v>
                </c:pt>
                <c:pt idx="4455">
                  <c:v>1.16115674367</c:v>
                </c:pt>
                <c:pt idx="4456">
                  <c:v>1.16116949277</c:v>
                </c:pt>
                <c:pt idx="4457">
                  <c:v>1.16119597167</c:v>
                </c:pt>
                <c:pt idx="4458">
                  <c:v>1.16123421897</c:v>
                </c:pt>
                <c:pt idx="4459">
                  <c:v>1.16124991017</c:v>
                </c:pt>
                <c:pt idx="4460">
                  <c:v>1.16127540837</c:v>
                </c:pt>
                <c:pt idx="4461">
                  <c:v>1.16129796447</c:v>
                </c:pt>
                <c:pt idx="4462">
                  <c:v>1.16130875217</c:v>
                </c:pt>
                <c:pt idx="4463">
                  <c:v>1.16133425037</c:v>
                </c:pt>
                <c:pt idx="4464">
                  <c:v>1.16136563277</c:v>
                </c:pt>
                <c:pt idx="4465">
                  <c:v>1.16136563277</c:v>
                </c:pt>
                <c:pt idx="4466">
                  <c:v>1.16138818887</c:v>
                </c:pt>
                <c:pt idx="4467">
                  <c:v>1.16142643617</c:v>
                </c:pt>
                <c:pt idx="4468">
                  <c:v>1.16145193437</c:v>
                </c:pt>
                <c:pt idx="4469">
                  <c:v>1.16147547117</c:v>
                </c:pt>
                <c:pt idx="4470">
                  <c:v>1.16149116237</c:v>
                </c:pt>
                <c:pt idx="4471">
                  <c:v>1.16151666057</c:v>
                </c:pt>
                <c:pt idx="4472">
                  <c:v>1.16152940967</c:v>
                </c:pt>
                <c:pt idx="4473">
                  <c:v>1.16155784997</c:v>
                </c:pt>
                <c:pt idx="4474">
                  <c:v>1.16157059907</c:v>
                </c:pt>
                <c:pt idx="4475">
                  <c:v>1.16160590427</c:v>
                </c:pt>
                <c:pt idx="4476">
                  <c:v>1.16163140247</c:v>
                </c:pt>
                <c:pt idx="4477">
                  <c:v>1.16164219017</c:v>
                </c:pt>
                <c:pt idx="4478">
                  <c:v>1.16167063047</c:v>
                </c:pt>
                <c:pt idx="4479">
                  <c:v>1.16168043747</c:v>
                </c:pt>
                <c:pt idx="4480">
                  <c:v>1.16170887777</c:v>
                </c:pt>
                <c:pt idx="4481">
                  <c:v>1.16171868477</c:v>
                </c:pt>
                <c:pt idx="4482">
                  <c:v>1.16174712507</c:v>
                </c:pt>
                <c:pt idx="4483">
                  <c:v>1.16177556537</c:v>
                </c:pt>
                <c:pt idx="4484">
                  <c:v>1.16181185127</c:v>
                </c:pt>
                <c:pt idx="4485">
                  <c:v>1.16182460037</c:v>
                </c:pt>
                <c:pt idx="4486">
                  <c:v>1.16183734947</c:v>
                </c:pt>
                <c:pt idx="4487">
                  <c:v>1.16186284767</c:v>
                </c:pt>
                <c:pt idx="4488">
                  <c:v>1.16187559677</c:v>
                </c:pt>
                <c:pt idx="4489">
                  <c:v>1.16190403707</c:v>
                </c:pt>
                <c:pt idx="4490">
                  <c:v>1.16191384407</c:v>
                </c:pt>
                <c:pt idx="4491">
                  <c:v>1.16195307207</c:v>
                </c:pt>
                <c:pt idx="4492">
                  <c:v>1.16194032297</c:v>
                </c:pt>
                <c:pt idx="4493">
                  <c:v>1.16200701057</c:v>
                </c:pt>
                <c:pt idx="4494">
                  <c:v>1.16201681757</c:v>
                </c:pt>
                <c:pt idx="4495">
                  <c:v>1.16204231577</c:v>
                </c:pt>
                <c:pt idx="4496">
                  <c:v>1.16205800697</c:v>
                </c:pt>
                <c:pt idx="4497">
                  <c:v>1.16207075607</c:v>
                </c:pt>
                <c:pt idx="4498">
                  <c:v>1.16208056307</c:v>
                </c:pt>
                <c:pt idx="4499">
                  <c:v>1.16210704197</c:v>
                </c:pt>
                <c:pt idx="4500">
                  <c:v>1.16213254017</c:v>
                </c:pt>
                <c:pt idx="4501">
                  <c:v>1.16214528927</c:v>
                </c:pt>
                <c:pt idx="4502">
                  <c:v>1.16218059447</c:v>
                </c:pt>
                <c:pt idx="4503">
                  <c:v>1.16219628567</c:v>
                </c:pt>
                <c:pt idx="4504">
                  <c:v>1.16220903477</c:v>
                </c:pt>
                <c:pt idx="4505">
                  <c:v>1.16223453297</c:v>
                </c:pt>
                <c:pt idx="4506">
                  <c:v>1.16226395397</c:v>
                </c:pt>
                <c:pt idx="4507">
                  <c:v>1.16227376097</c:v>
                </c:pt>
                <c:pt idx="4508">
                  <c:v>1.16229925917</c:v>
                </c:pt>
                <c:pt idx="4509">
                  <c:v>1.16230906617</c:v>
                </c:pt>
                <c:pt idx="4510">
                  <c:v>1.16231495037</c:v>
                </c:pt>
                <c:pt idx="4511">
                  <c:v>1.16235025557</c:v>
                </c:pt>
                <c:pt idx="4512">
                  <c:v>1.16237575377</c:v>
                </c:pt>
                <c:pt idx="4513">
                  <c:v>1.16238654147</c:v>
                </c:pt>
                <c:pt idx="4514">
                  <c:v>1.16241792387</c:v>
                </c:pt>
                <c:pt idx="4515">
                  <c:v>1.16242773087</c:v>
                </c:pt>
                <c:pt idx="4516">
                  <c:v>1.16245322907</c:v>
                </c:pt>
                <c:pt idx="4517">
                  <c:v>1.16247872727</c:v>
                </c:pt>
                <c:pt idx="4518">
                  <c:v>1.16248853427</c:v>
                </c:pt>
                <c:pt idx="4519">
                  <c:v>1.16250422547</c:v>
                </c:pt>
                <c:pt idx="4520">
                  <c:v>1.16253266577</c:v>
                </c:pt>
                <c:pt idx="4521">
                  <c:v>1.16257189377</c:v>
                </c:pt>
                <c:pt idx="4522">
                  <c:v>1.16258464287</c:v>
                </c:pt>
                <c:pt idx="4523">
                  <c:v>1.16259150777</c:v>
                </c:pt>
                <c:pt idx="4524">
                  <c:v>1.16260719897</c:v>
                </c:pt>
                <c:pt idx="4525">
                  <c:v>1.16263563927</c:v>
                </c:pt>
                <c:pt idx="4526">
                  <c:v>1.16264544627</c:v>
                </c:pt>
                <c:pt idx="4527">
                  <c:v>1.16268663567</c:v>
                </c:pt>
                <c:pt idx="4528">
                  <c:v>1.16270723037</c:v>
                </c:pt>
                <c:pt idx="4529">
                  <c:v>1.16272292157</c:v>
                </c:pt>
                <c:pt idx="4530">
                  <c:v>1.16273567067</c:v>
                </c:pt>
                <c:pt idx="4531">
                  <c:v>1.16274841977</c:v>
                </c:pt>
                <c:pt idx="4532">
                  <c:v>1.16277097587</c:v>
                </c:pt>
                <c:pt idx="4533">
                  <c:v>1.16279941617</c:v>
                </c:pt>
                <c:pt idx="4534">
                  <c:v>1.16281510737</c:v>
                </c:pt>
                <c:pt idx="4535">
                  <c:v>1.16283570207</c:v>
                </c:pt>
                <c:pt idx="4536">
                  <c:v>1.16283766347</c:v>
                </c:pt>
                <c:pt idx="4537">
                  <c:v>1.16286414237</c:v>
                </c:pt>
                <c:pt idx="4538">
                  <c:v>1.16289258267</c:v>
                </c:pt>
                <c:pt idx="4539">
                  <c:v>1.16291513877</c:v>
                </c:pt>
                <c:pt idx="4540">
                  <c:v>1.16292494577</c:v>
                </c:pt>
                <c:pt idx="4541">
                  <c:v>1.16295044397</c:v>
                </c:pt>
                <c:pt idx="4542">
                  <c:v>1.16296613517</c:v>
                </c:pt>
                <c:pt idx="4543">
                  <c:v>1.16298967197</c:v>
                </c:pt>
                <c:pt idx="4544">
                  <c:v>1.16300536317</c:v>
                </c:pt>
                <c:pt idx="4545">
                  <c:v>1.16302105437</c:v>
                </c:pt>
                <c:pt idx="4546">
                  <c:v>1.16305930167</c:v>
                </c:pt>
                <c:pt idx="4547">
                  <c:v>1.16306616657</c:v>
                </c:pt>
                <c:pt idx="4548">
                  <c:v>1.16309166477</c:v>
                </c:pt>
                <c:pt idx="4549">
                  <c:v>1.16310441387</c:v>
                </c:pt>
                <c:pt idx="4550">
                  <c:v>1.16312010507</c:v>
                </c:pt>
                <c:pt idx="4551">
                  <c:v>1.16313285417</c:v>
                </c:pt>
                <c:pt idx="4552">
                  <c:v>1.16316129447</c:v>
                </c:pt>
                <c:pt idx="4553">
                  <c:v>1.16316914007</c:v>
                </c:pt>
                <c:pt idx="4554">
                  <c:v>1.16318188917</c:v>
                </c:pt>
                <c:pt idx="4555">
                  <c:v>1.16323582767</c:v>
                </c:pt>
                <c:pt idx="4556">
                  <c:v>1.16325151887</c:v>
                </c:pt>
                <c:pt idx="4557">
                  <c:v>1.16325151887</c:v>
                </c:pt>
                <c:pt idx="4558">
                  <c:v>1.16327407497</c:v>
                </c:pt>
                <c:pt idx="4559">
                  <c:v>1.16327701707</c:v>
                </c:pt>
                <c:pt idx="4560">
                  <c:v>1.16331624507</c:v>
                </c:pt>
                <c:pt idx="4561">
                  <c:v>1.16332310997</c:v>
                </c:pt>
                <c:pt idx="4562">
                  <c:v>1.16332310997</c:v>
                </c:pt>
                <c:pt idx="4563">
                  <c:v>1.16336135727</c:v>
                </c:pt>
                <c:pt idx="4564">
                  <c:v>1.16337704847</c:v>
                </c:pt>
                <c:pt idx="4565">
                  <c:v>1.16339960457</c:v>
                </c:pt>
                <c:pt idx="4566">
                  <c:v>1.16342608347</c:v>
                </c:pt>
                <c:pt idx="4567">
                  <c:v>1.16343098697</c:v>
                </c:pt>
                <c:pt idx="4568">
                  <c:v>1.16344373607</c:v>
                </c:pt>
                <c:pt idx="4569">
                  <c:v>1.16348296407</c:v>
                </c:pt>
                <c:pt idx="4570">
                  <c:v>1.16349277107</c:v>
                </c:pt>
                <c:pt idx="4571">
                  <c:v>1.16348982897</c:v>
                </c:pt>
                <c:pt idx="4572">
                  <c:v>1.16352807627</c:v>
                </c:pt>
                <c:pt idx="4573">
                  <c:v>1.16357220777</c:v>
                </c:pt>
                <c:pt idx="4574">
                  <c:v>1.16355651657</c:v>
                </c:pt>
                <c:pt idx="4575">
                  <c:v>1.16359280247</c:v>
                </c:pt>
                <c:pt idx="4576">
                  <c:v>1.16359574457</c:v>
                </c:pt>
                <c:pt idx="4577">
                  <c:v>1.16360849367</c:v>
                </c:pt>
                <c:pt idx="4578">
                  <c:v>1.16363399187</c:v>
                </c:pt>
                <c:pt idx="4579">
                  <c:v>1.16365949007</c:v>
                </c:pt>
                <c:pt idx="4580">
                  <c:v>1.16366243217</c:v>
                </c:pt>
                <c:pt idx="4581">
                  <c:v>1.16369479527</c:v>
                </c:pt>
                <c:pt idx="4582">
                  <c:v>1.16371048647</c:v>
                </c:pt>
                <c:pt idx="4583">
                  <c:v>1.16373598467</c:v>
                </c:pt>
                <c:pt idx="4584">
                  <c:v>1.16376246357</c:v>
                </c:pt>
                <c:pt idx="4585">
                  <c:v>1.16375952147</c:v>
                </c:pt>
                <c:pt idx="4586">
                  <c:v>1.16377227057</c:v>
                </c:pt>
                <c:pt idx="4587">
                  <c:v>1.16378501967</c:v>
                </c:pt>
                <c:pt idx="4588">
                  <c:v>1.16380071087</c:v>
                </c:pt>
                <c:pt idx="4589">
                  <c:v>1.16383895817</c:v>
                </c:pt>
                <c:pt idx="4590">
                  <c:v>1.16386445637</c:v>
                </c:pt>
                <c:pt idx="4591">
                  <c:v>1.16387524407</c:v>
                </c:pt>
                <c:pt idx="4592">
                  <c:v>1.16389093527</c:v>
                </c:pt>
                <c:pt idx="4593">
                  <c:v>1.16390368437</c:v>
                </c:pt>
                <c:pt idx="4594">
                  <c:v>1.16392918257</c:v>
                </c:pt>
                <c:pt idx="4595">
                  <c:v>1.16393898957</c:v>
                </c:pt>
                <c:pt idx="4596">
                  <c:v>1.16395173867</c:v>
                </c:pt>
                <c:pt idx="4597">
                  <c:v>1.16396448777</c:v>
                </c:pt>
                <c:pt idx="4598">
                  <c:v>1.16397723687</c:v>
                </c:pt>
                <c:pt idx="4599">
                  <c:v>1.16401548417</c:v>
                </c:pt>
                <c:pt idx="4600">
                  <c:v>1.16402921397</c:v>
                </c:pt>
                <c:pt idx="4601">
                  <c:v>1.16404196307</c:v>
                </c:pt>
                <c:pt idx="4602">
                  <c:v>1.16407334547</c:v>
                </c:pt>
                <c:pt idx="4603">
                  <c:v>1.16408021037</c:v>
                </c:pt>
                <c:pt idx="4604">
                  <c:v>1.16408315247</c:v>
                </c:pt>
                <c:pt idx="4605">
                  <c:v>1.16410570857</c:v>
                </c:pt>
                <c:pt idx="4606">
                  <c:v>1.16413414887</c:v>
                </c:pt>
                <c:pt idx="4607">
                  <c:v>1.16413120677</c:v>
                </c:pt>
                <c:pt idx="4608">
                  <c:v>1.16417239617</c:v>
                </c:pt>
                <c:pt idx="4609">
                  <c:v>1.16418514527</c:v>
                </c:pt>
                <c:pt idx="4610">
                  <c:v>1.16421162417</c:v>
                </c:pt>
                <c:pt idx="4611">
                  <c:v>1.16421162417</c:v>
                </c:pt>
                <c:pt idx="4612">
                  <c:v>1.16423712237</c:v>
                </c:pt>
                <c:pt idx="4613">
                  <c:v>1.16424987147</c:v>
                </c:pt>
                <c:pt idx="4614">
                  <c:v>1.16426262057</c:v>
                </c:pt>
                <c:pt idx="4615">
                  <c:v>1.16428811877</c:v>
                </c:pt>
                <c:pt idx="4616">
                  <c:v>1.16431067487</c:v>
                </c:pt>
                <c:pt idx="4617">
                  <c:v>1.16432930817</c:v>
                </c:pt>
                <c:pt idx="4618">
                  <c:v>1.16434990287</c:v>
                </c:pt>
                <c:pt idx="4619">
                  <c:v>1.16435480637</c:v>
                </c:pt>
                <c:pt idx="4620">
                  <c:v>1.16438128527</c:v>
                </c:pt>
                <c:pt idx="4621">
                  <c:v>1.16437834317</c:v>
                </c:pt>
                <c:pt idx="4622">
                  <c:v>1.16440384137</c:v>
                </c:pt>
                <c:pt idx="4623">
                  <c:v>1.16440089927</c:v>
                </c:pt>
                <c:pt idx="4624">
                  <c:v>1.16444208867</c:v>
                </c:pt>
                <c:pt idx="4625">
                  <c:v>1.16445483777</c:v>
                </c:pt>
                <c:pt idx="4626">
                  <c:v>1.16447837457</c:v>
                </c:pt>
                <c:pt idx="4627">
                  <c:v>1.16449112367</c:v>
                </c:pt>
                <c:pt idx="4628">
                  <c:v>1.16450681487</c:v>
                </c:pt>
                <c:pt idx="4629">
                  <c:v>1.16451662187</c:v>
                </c:pt>
                <c:pt idx="4630">
                  <c:v>1.16452937097</c:v>
                </c:pt>
                <c:pt idx="4631">
                  <c:v>1.16455486917</c:v>
                </c:pt>
                <c:pt idx="4632">
                  <c:v>1.16457350247</c:v>
                </c:pt>
                <c:pt idx="4633">
                  <c:v>1.16458625157</c:v>
                </c:pt>
                <c:pt idx="4634">
                  <c:v>1.16459311647</c:v>
                </c:pt>
                <c:pt idx="4635">
                  <c:v>1.16463724797</c:v>
                </c:pt>
                <c:pt idx="4636">
                  <c:v>1.16464803567</c:v>
                </c:pt>
                <c:pt idx="4637">
                  <c:v>1.16466078477</c:v>
                </c:pt>
                <c:pt idx="4638">
                  <c:v>1.16467059177</c:v>
                </c:pt>
                <c:pt idx="4639">
                  <c:v>1.16469608997</c:v>
                </c:pt>
                <c:pt idx="4640">
                  <c:v>1.16468922507</c:v>
                </c:pt>
                <c:pt idx="4641">
                  <c:v>1.16470883907</c:v>
                </c:pt>
                <c:pt idx="4642">
                  <c:v>1.16472747237</c:v>
                </c:pt>
                <c:pt idx="4643">
                  <c:v>1.16476277757</c:v>
                </c:pt>
                <c:pt idx="4644">
                  <c:v>1.16476277757</c:v>
                </c:pt>
                <c:pt idx="4645">
                  <c:v>1.16477552667</c:v>
                </c:pt>
                <c:pt idx="4646">
                  <c:v>1.16480396697</c:v>
                </c:pt>
                <c:pt idx="4647">
                  <c:v>1.16481181257</c:v>
                </c:pt>
                <c:pt idx="4648">
                  <c:v>1.16482456167</c:v>
                </c:pt>
                <c:pt idx="4649">
                  <c:v>1.16484025287</c:v>
                </c:pt>
                <c:pt idx="4650">
                  <c:v>1.16486869317</c:v>
                </c:pt>
                <c:pt idx="4651">
                  <c:v>1.16486280897</c:v>
                </c:pt>
                <c:pt idx="4652">
                  <c:v>1.16491674747</c:v>
                </c:pt>
                <c:pt idx="4653">
                  <c:v>1.16491674747</c:v>
                </c:pt>
                <c:pt idx="4654">
                  <c:v>1.16492949657</c:v>
                </c:pt>
                <c:pt idx="4655">
                  <c:v>1.16494028427</c:v>
                </c:pt>
                <c:pt idx="4656">
                  <c:v>1.16495303337</c:v>
                </c:pt>
                <c:pt idx="4657">
                  <c:v>1.16496578247</c:v>
                </c:pt>
                <c:pt idx="4658">
                  <c:v>1.16497853157</c:v>
                </c:pt>
                <c:pt idx="4659">
                  <c:v>1.16500402977</c:v>
                </c:pt>
                <c:pt idx="4660">
                  <c:v>1.16500697187</c:v>
                </c:pt>
                <c:pt idx="4661">
                  <c:v>1.16504227707</c:v>
                </c:pt>
                <c:pt idx="4662">
                  <c:v>1.16505796827</c:v>
                </c:pt>
                <c:pt idx="4663">
                  <c:v>1.16507071737</c:v>
                </c:pt>
                <c:pt idx="4664">
                  <c:v>1.16508150507</c:v>
                </c:pt>
                <c:pt idx="4665">
                  <c:v>1.16510700327</c:v>
                </c:pt>
                <c:pt idx="4666">
                  <c:v>1.16510700327</c:v>
                </c:pt>
                <c:pt idx="4667">
                  <c:v>1.16512269447</c:v>
                </c:pt>
                <c:pt idx="4668">
                  <c:v>1.16513544357</c:v>
                </c:pt>
                <c:pt idx="4669">
                  <c:v>1.16518938207</c:v>
                </c:pt>
                <c:pt idx="4670">
                  <c:v>1.16518643997</c:v>
                </c:pt>
                <c:pt idx="4671">
                  <c:v>1.16521488027</c:v>
                </c:pt>
                <c:pt idx="4672">
                  <c:v>1.16519918907</c:v>
                </c:pt>
                <c:pt idx="4673">
                  <c:v>1.16522272587</c:v>
                </c:pt>
                <c:pt idx="4674">
                  <c:v>1.16523547497</c:v>
                </c:pt>
                <c:pt idx="4675">
                  <c:v>1.16523841707</c:v>
                </c:pt>
                <c:pt idx="4676">
                  <c:v>1.16527372227</c:v>
                </c:pt>
                <c:pt idx="4677">
                  <c:v>1.16527960647</c:v>
                </c:pt>
                <c:pt idx="4678">
                  <c:v>1.16529922047</c:v>
                </c:pt>
                <c:pt idx="4679">
                  <c:v>1.16532766077</c:v>
                </c:pt>
                <c:pt idx="4680">
                  <c:v>1.16534040987</c:v>
                </c:pt>
                <c:pt idx="4681">
                  <c:v>1.16535021687</c:v>
                </c:pt>
                <c:pt idx="4682">
                  <c:v>1.16535315897</c:v>
                </c:pt>
                <c:pt idx="4683">
                  <c:v>1.16537865717</c:v>
                </c:pt>
                <c:pt idx="4684">
                  <c:v>1.16538159927</c:v>
                </c:pt>
                <c:pt idx="4685">
                  <c:v>1.16540219397</c:v>
                </c:pt>
                <c:pt idx="4686">
                  <c:v>1.16541494307</c:v>
                </c:pt>
                <c:pt idx="4687">
                  <c:v>1.16544338337</c:v>
                </c:pt>
                <c:pt idx="4688">
                  <c:v>1.16545907457</c:v>
                </c:pt>
                <c:pt idx="4689">
                  <c:v>1.16548163067</c:v>
                </c:pt>
                <c:pt idx="4690">
                  <c:v>1.16549143767</c:v>
                </c:pt>
                <c:pt idx="4691">
                  <c:v>1.16550712887</c:v>
                </c:pt>
                <c:pt idx="4692">
                  <c:v>1.16550418677</c:v>
                </c:pt>
                <c:pt idx="4693">
                  <c:v>1.16553066567</c:v>
                </c:pt>
                <c:pt idx="4694">
                  <c:v>1.16553066567</c:v>
                </c:pt>
                <c:pt idx="4695">
                  <c:v>1.16555910597</c:v>
                </c:pt>
                <c:pt idx="4696">
                  <c:v>1.16558166207</c:v>
                </c:pt>
                <c:pt idx="4697">
                  <c:v>1.16559441117</c:v>
                </c:pt>
                <c:pt idx="4698">
                  <c:v>1.16559441117</c:v>
                </c:pt>
                <c:pt idx="4699">
                  <c:v>1.16563560057</c:v>
                </c:pt>
                <c:pt idx="4700">
                  <c:v>1.16563265847</c:v>
                </c:pt>
                <c:pt idx="4701">
                  <c:v>1.16564540757</c:v>
                </c:pt>
                <c:pt idx="4702">
                  <c:v>1.16564834967</c:v>
                </c:pt>
                <c:pt idx="4703">
                  <c:v>1.16567188647</c:v>
                </c:pt>
                <c:pt idx="4704">
                  <c:v>1.16568757767</c:v>
                </c:pt>
                <c:pt idx="4705">
                  <c:v>1.16571307587</c:v>
                </c:pt>
                <c:pt idx="4706">
                  <c:v>1.16572582497</c:v>
                </c:pt>
                <c:pt idx="4707">
                  <c:v>1.16574838107</c:v>
                </c:pt>
                <c:pt idx="4708">
                  <c:v>1.16576407227</c:v>
                </c:pt>
                <c:pt idx="4709">
                  <c:v>1.16576113017</c:v>
                </c:pt>
                <c:pt idx="4710">
                  <c:v>1.16577682137</c:v>
                </c:pt>
                <c:pt idx="4711">
                  <c:v>1.16578662837</c:v>
                </c:pt>
                <c:pt idx="4712">
                  <c:v>1.16579937747</c:v>
                </c:pt>
                <c:pt idx="4713">
                  <c:v>1.16584154757</c:v>
                </c:pt>
                <c:pt idx="4714">
                  <c:v>1.16583860547</c:v>
                </c:pt>
                <c:pt idx="4715">
                  <c:v>1.16586410367</c:v>
                </c:pt>
                <c:pt idx="4716">
                  <c:v>1.16586410367</c:v>
                </c:pt>
                <c:pt idx="4717">
                  <c:v>1.16589254397</c:v>
                </c:pt>
                <c:pt idx="4718">
                  <c:v>1.16588960187</c:v>
                </c:pt>
                <c:pt idx="4719">
                  <c:v>1.16591804217</c:v>
                </c:pt>
                <c:pt idx="4720">
                  <c:v>1.16591510007</c:v>
                </c:pt>
                <c:pt idx="4721">
                  <c:v>1.16594354037</c:v>
                </c:pt>
                <c:pt idx="4722">
                  <c:v>1.16595628947</c:v>
                </c:pt>
                <c:pt idx="4723">
                  <c:v>1.16596707717</c:v>
                </c:pt>
                <c:pt idx="4724">
                  <c:v>1.16598276837</c:v>
                </c:pt>
                <c:pt idx="4725">
                  <c:v>1.16602101567</c:v>
                </c:pt>
                <c:pt idx="4726">
                  <c:v>1.16600826657</c:v>
                </c:pt>
                <c:pt idx="4727">
                  <c:v>1.16603376477</c:v>
                </c:pt>
                <c:pt idx="4728">
                  <c:v>1.16603376477</c:v>
                </c:pt>
                <c:pt idx="4729">
                  <c:v>1.16604651387</c:v>
                </c:pt>
                <c:pt idx="4730">
                  <c:v>1.16606906997</c:v>
                </c:pt>
                <c:pt idx="4731">
                  <c:v>1.16608476117</c:v>
                </c:pt>
                <c:pt idx="4732">
                  <c:v>1.16609456817</c:v>
                </c:pt>
                <c:pt idx="4733">
                  <c:v>1.16610829797</c:v>
                </c:pt>
                <c:pt idx="4734">
                  <c:v>1.16612300847</c:v>
                </c:pt>
                <c:pt idx="4735">
                  <c:v>1.16614654527</c:v>
                </c:pt>
                <c:pt idx="4736">
                  <c:v>1.16614654527</c:v>
                </c:pt>
                <c:pt idx="4737">
                  <c:v>1.16615929437</c:v>
                </c:pt>
                <c:pt idx="4738">
                  <c:v>1.16617498557</c:v>
                </c:pt>
                <c:pt idx="4739">
                  <c:v>1.16618479257</c:v>
                </c:pt>
                <c:pt idx="4740">
                  <c:v>1.16622598197</c:v>
                </c:pt>
                <c:pt idx="4741">
                  <c:v>1.16621029077</c:v>
                </c:pt>
                <c:pt idx="4742">
                  <c:v>1.16625148017</c:v>
                </c:pt>
                <c:pt idx="4743">
                  <c:v>1.16624853807</c:v>
                </c:pt>
                <c:pt idx="4744">
                  <c:v>1.16625932577</c:v>
                </c:pt>
                <c:pt idx="4745">
                  <c:v>1.16626226787</c:v>
                </c:pt>
                <c:pt idx="4746">
                  <c:v>1.16629070817</c:v>
                </c:pt>
                <c:pt idx="4747">
                  <c:v>1.16630051517</c:v>
                </c:pt>
                <c:pt idx="4748">
                  <c:v>1.16632601337</c:v>
                </c:pt>
                <c:pt idx="4749">
                  <c:v>1.16632895547</c:v>
                </c:pt>
                <c:pt idx="4750">
                  <c:v>1.16635151157</c:v>
                </c:pt>
                <c:pt idx="4751">
                  <c:v>1.16636720277</c:v>
                </c:pt>
                <c:pt idx="4752">
                  <c:v>1.16636131857</c:v>
                </c:pt>
                <c:pt idx="4753">
                  <c:v>1.16638975887</c:v>
                </c:pt>
                <c:pt idx="4754">
                  <c:v>1.16640348867</c:v>
                </c:pt>
                <c:pt idx="4755">
                  <c:v>1.16640545007</c:v>
                </c:pt>
                <c:pt idx="4756">
                  <c:v>1.16642898687</c:v>
                </c:pt>
                <c:pt idx="4757">
                  <c:v>1.16644467807</c:v>
                </c:pt>
                <c:pt idx="4758">
                  <c:v>1.16647017627</c:v>
                </c:pt>
                <c:pt idx="4759">
                  <c:v>1.16646723417</c:v>
                </c:pt>
                <c:pt idx="4760">
                  <c:v>1.16649273237</c:v>
                </c:pt>
                <c:pt idx="4761">
                  <c:v>1.16650842357</c:v>
                </c:pt>
                <c:pt idx="4762">
                  <c:v>1.16652117267</c:v>
                </c:pt>
                <c:pt idx="4763">
                  <c:v>1.16652117267</c:v>
                </c:pt>
                <c:pt idx="4764">
                  <c:v>1.16653392177</c:v>
                </c:pt>
                <c:pt idx="4765">
                  <c:v>1.16654667087</c:v>
                </c:pt>
                <c:pt idx="4766">
                  <c:v>1.16657020767</c:v>
                </c:pt>
                <c:pt idx="4767">
                  <c:v>1.16657314977</c:v>
                </c:pt>
                <c:pt idx="4768">
                  <c:v>1.16659864797</c:v>
                </c:pt>
                <c:pt idx="4769">
                  <c:v>1.16659864797</c:v>
                </c:pt>
                <c:pt idx="4770">
                  <c:v>1.16662414617</c:v>
                </c:pt>
                <c:pt idx="4771">
                  <c:v>1.16663689527</c:v>
                </c:pt>
                <c:pt idx="4772">
                  <c:v>1.16663689527</c:v>
                </c:pt>
                <c:pt idx="4773">
                  <c:v>1.16665945137</c:v>
                </c:pt>
                <c:pt idx="4774">
                  <c:v>1.16665945137</c:v>
                </c:pt>
                <c:pt idx="4775">
                  <c:v>1.16667514257</c:v>
                </c:pt>
                <c:pt idx="4776">
                  <c:v>1.16671338987</c:v>
                </c:pt>
                <c:pt idx="4777">
                  <c:v>1.16671142847</c:v>
                </c:pt>
                <c:pt idx="4778">
                  <c:v>1.16673986877</c:v>
                </c:pt>
                <c:pt idx="4779">
                  <c:v>1.16675261787</c:v>
                </c:pt>
                <c:pt idx="4780">
                  <c:v>1.16674967577</c:v>
                </c:pt>
                <c:pt idx="4781">
                  <c:v>1.16676242487</c:v>
                </c:pt>
                <c:pt idx="4782">
                  <c:v>1.16677517397</c:v>
                </c:pt>
                <c:pt idx="4783">
                  <c:v>1.16678792307</c:v>
                </c:pt>
                <c:pt idx="4784">
                  <c:v>1.16680067217</c:v>
                </c:pt>
                <c:pt idx="4785">
                  <c:v>1.16682617037</c:v>
                </c:pt>
                <c:pt idx="4786">
                  <c:v>1.16682617037</c:v>
                </c:pt>
                <c:pt idx="4787">
                  <c:v>1.16684186157</c:v>
                </c:pt>
                <c:pt idx="4788">
                  <c:v>1.16685264927</c:v>
                </c:pt>
                <c:pt idx="4789">
                  <c:v>1.16685264927</c:v>
                </c:pt>
                <c:pt idx="4790">
                  <c:v>1.16687814747</c:v>
                </c:pt>
                <c:pt idx="4791">
                  <c:v>1.16688108957</c:v>
                </c:pt>
                <c:pt idx="4792">
                  <c:v>1.16690364567</c:v>
                </c:pt>
                <c:pt idx="4793">
                  <c:v>1.16692914387</c:v>
                </c:pt>
                <c:pt idx="4794">
                  <c:v>1.16693208597</c:v>
                </c:pt>
                <c:pt idx="4795">
                  <c:v>1.16694189297</c:v>
                </c:pt>
                <c:pt idx="4796">
                  <c:v>1.16697033327</c:v>
                </c:pt>
                <c:pt idx="4797">
                  <c:v>1.16695464207</c:v>
                </c:pt>
                <c:pt idx="4798">
                  <c:v>1.16698014027</c:v>
                </c:pt>
                <c:pt idx="4799">
                  <c:v>1.16699092797</c:v>
                </c:pt>
                <c:pt idx="4800">
                  <c:v>1.16700661917</c:v>
                </c:pt>
                <c:pt idx="4801">
                  <c:v>1.16701936827</c:v>
                </c:pt>
                <c:pt idx="4802">
                  <c:v>1.16703211737</c:v>
                </c:pt>
                <c:pt idx="4803">
                  <c:v>1.16704192437</c:v>
                </c:pt>
                <c:pt idx="4804">
                  <c:v>1.16706055767</c:v>
                </c:pt>
                <c:pt idx="4805">
                  <c:v>1.16707036467</c:v>
                </c:pt>
                <c:pt idx="4806">
                  <c:v>1.16708311377</c:v>
                </c:pt>
                <c:pt idx="4807">
                  <c:v>1.16710566987</c:v>
                </c:pt>
                <c:pt idx="4808">
                  <c:v>1.16709586287</c:v>
                </c:pt>
                <c:pt idx="4809">
                  <c:v>1.16712430317</c:v>
                </c:pt>
                <c:pt idx="4810">
                  <c:v>1.16713411017</c:v>
                </c:pt>
                <c:pt idx="4811">
                  <c:v>1.16715764697</c:v>
                </c:pt>
                <c:pt idx="4812">
                  <c:v>1.16716058907</c:v>
                </c:pt>
                <c:pt idx="4813">
                  <c:v>1.16717628027</c:v>
                </c:pt>
                <c:pt idx="4814">
                  <c:v>1.16719883637</c:v>
                </c:pt>
                <c:pt idx="4815">
                  <c:v>1.16720177847</c:v>
                </c:pt>
                <c:pt idx="4816">
                  <c:v>1.16721158547</c:v>
                </c:pt>
                <c:pt idx="4817">
                  <c:v>1.16721158547</c:v>
                </c:pt>
                <c:pt idx="4818">
                  <c:v>1.16722433457</c:v>
                </c:pt>
                <c:pt idx="4819">
                  <c:v>1.16722433457</c:v>
                </c:pt>
                <c:pt idx="4820">
                  <c:v>1.16726552397</c:v>
                </c:pt>
                <c:pt idx="4821">
                  <c:v>1.16727533097</c:v>
                </c:pt>
                <c:pt idx="4822">
                  <c:v>1.16728611867</c:v>
                </c:pt>
                <c:pt idx="4823">
                  <c:v>1.16730377127</c:v>
                </c:pt>
                <c:pt idx="4824">
                  <c:v>1.16729886777</c:v>
                </c:pt>
                <c:pt idx="4825">
                  <c:v>1.16733025017</c:v>
                </c:pt>
                <c:pt idx="4826">
                  <c:v>1.16734005717</c:v>
                </c:pt>
                <c:pt idx="4827">
                  <c:v>1.16733711507</c:v>
                </c:pt>
                <c:pt idx="4828">
                  <c:v>1.16735280627</c:v>
                </c:pt>
                <c:pt idx="4829">
                  <c:v>1.16736849747</c:v>
                </c:pt>
                <c:pt idx="4830">
                  <c:v>1.16737830447</c:v>
                </c:pt>
                <c:pt idx="4831">
                  <c:v>1.16741949387</c:v>
                </c:pt>
                <c:pt idx="4832">
                  <c:v>1.16740674477</c:v>
                </c:pt>
                <c:pt idx="4833">
                  <c:v>1.16741655177</c:v>
                </c:pt>
                <c:pt idx="4834">
                  <c:v>1.16744008857</c:v>
                </c:pt>
                <c:pt idx="4835">
                  <c:v>1.16744303067</c:v>
                </c:pt>
                <c:pt idx="4836">
                  <c:v>1.16745577977</c:v>
                </c:pt>
                <c:pt idx="4837">
                  <c:v>1.16748127797</c:v>
                </c:pt>
                <c:pt idx="4838">
                  <c:v>1.16749402707</c:v>
                </c:pt>
                <c:pt idx="4839">
                  <c:v>1.16750677617</c:v>
                </c:pt>
                <c:pt idx="4840">
                  <c:v>1.16750383407</c:v>
                </c:pt>
                <c:pt idx="4841">
                  <c:v>1.16751952527</c:v>
                </c:pt>
                <c:pt idx="4842">
                  <c:v>1.16751952527</c:v>
                </c:pt>
                <c:pt idx="4843">
                  <c:v>1.16754502347</c:v>
                </c:pt>
                <c:pt idx="4844">
                  <c:v>1.16755777257</c:v>
                </c:pt>
                <c:pt idx="4845">
                  <c:v>1.16757346377</c:v>
                </c:pt>
                <c:pt idx="4846">
                  <c:v>1.16757052167</c:v>
                </c:pt>
                <c:pt idx="4847">
                  <c:v>1.16758425147</c:v>
                </c:pt>
                <c:pt idx="4848">
                  <c:v>1.16759700057</c:v>
                </c:pt>
                <c:pt idx="4849">
                  <c:v>1.16761269177</c:v>
                </c:pt>
                <c:pt idx="4850">
                  <c:v>1.16763818997</c:v>
                </c:pt>
                <c:pt idx="4851">
                  <c:v>1.16761955667</c:v>
                </c:pt>
                <c:pt idx="4852">
                  <c:v>1.16765093907</c:v>
                </c:pt>
                <c:pt idx="4853">
                  <c:v>1.16766368817</c:v>
                </c:pt>
                <c:pt idx="4854">
                  <c:v>1.16766074607</c:v>
                </c:pt>
                <c:pt idx="4855">
                  <c:v>1.16768624427</c:v>
                </c:pt>
                <c:pt idx="4856">
                  <c:v>1.16769899337</c:v>
                </c:pt>
                <c:pt idx="4857">
                  <c:v>1.16771174247</c:v>
                </c:pt>
                <c:pt idx="4858">
                  <c:v>1.16772253017</c:v>
                </c:pt>
                <c:pt idx="4859">
                  <c:v>1.16772743367</c:v>
                </c:pt>
                <c:pt idx="4860">
                  <c:v>1.16773822137</c:v>
                </c:pt>
                <c:pt idx="4861">
                  <c:v>1.16776077747</c:v>
                </c:pt>
                <c:pt idx="4862">
                  <c:v>1.16776371957</c:v>
                </c:pt>
                <c:pt idx="4863">
                  <c:v>1.16776371957</c:v>
                </c:pt>
                <c:pt idx="4864">
                  <c:v>1.16778921777</c:v>
                </c:pt>
                <c:pt idx="4865">
                  <c:v>1.16781471597</c:v>
                </c:pt>
                <c:pt idx="4866">
                  <c:v>1.16780490897</c:v>
                </c:pt>
                <c:pt idx="4867">
                  <c:v>1.16782452297</c:v>
                </c:pt>
                <c:pt idx="4868">
                  <c:v>1.16784021417</c:v>
                </c:pt>
                <c:pt idx="4869">
                  <c:v>1.16784021417</c:v>
                </c:pt>
                <c:pt idx="4870">
                  <c:v>1.16785590537</c:v>
                </c:pt>
                <c:pt idx="4871">
                  <c:v>1.16787650007</c:v>
                </c:pt>
                <c:pt idx="4872">
                  <c:v>1.16786865447</c:v>
                </c:pt>
                <c:pt idx="4873">
                  <c:v>1.16790494037</c:v>
                </c:pt>
                <c:pt idx="4874">
                  <c:v>1.16790494037</c:v>
                </c:pt>
                <c:pt idx="4875">
                  <c:v>1.16791768947</c:v>
                </c:pt>
                <c:pt idx="4876">
                  <c:v>1.16793043857</c:v>
                </c:pt>
                <c:pt idx="4877">
                  <c:v>1.16794612977</c:v>
                </c:pt>
                <c:pt idx="4878">
                  <c:v>1.16795593677</c:v>
                </c:pt>
                <c:pt idx="4879">
                  <c:v>1.16796868587</c:v>
                </c:pt>
                <c:pt idx="4880">
                  <c:v>1.16796868587</c:v>
                </c:pt>
                <c:pt idx="4881">
                  <c:v>1.16799418407</c:v>
                </c:pt>
                <c:pt idx="4882">
                  <c:v>1.16800693317</c:v>
                </c:pt>
                <c:pt idx="4883">
                  <c:v>1.16802262437</c:v>
                </c:pt>
                <c:pt idx="4884">
                  <c:v>1.16801968227</c:v>
                </c:pt>
                <c:pt idx="4885">
                  <c:v>1.16801968227</c:v>
                </c:pt>
                <c:pt idx="4886">
                  <c:v>1.16804321907</c:v>
                </c:pt>
                <c:pt idx="4887">
                  <c:v>1.16804616117</c:v>
                </c:pt>
                <c:pt idx="4888">
                  <c:v>1.16805891027</c:v>
                </c:pt>
                <c:pt idx="4889">
                  <c:v>1.16807165937</c:v>
                </c:pt>
                <c:pt idx="4890">
                  <c:v>1.16808440847</c:v>
                </c:pt>
                <c:pt idx="4891">
                  <c:v>1.16810990667</c:v>
                </c:pt>
                <c:pt idx="4892">
                  <c:v>1.16809421547</c:v>
                </c:pt>
                <c:pt idx="4893">
                  <c:v>1.16811284877</c:v>
                </c:pt>
                <c:pt idx="4894">
                  <c:v>1.16812265577</c:v>
                </c:pt>
                <c:pt idx="4895">
                  <c:v>1.16813834697</c:v>
                </c:pt>
                <c:pt idx="4896">
                  <c:v>1.16815894167</c:v>
                </c:pt>
                <c:pt idx="4897">
                  <c:v>1.16816384517</c:v>
                </c:pt>
                <c:pt idx="4898">
                  <c:v>1.16818738197</c:v>
                </c:pt>
                <c:pt idx="4899">
                  <c:v>1.16820013107</c:v>
                </c:pt>
                <c:pt idx="4900">
                  <c:v>1.16821582227</c:v>
                </c:pt>
                <c:pt idx="4901">
                  <c:v>1.16820013107</c:v>
                </c:pt>
                <c:pt idx="4902">
                  <c:v>1.16822268717</c:v>
                </c:pt>
                <c:pt idx="4903">
                  <c:v>1.16823837837</c:v>
                </c:pt>
                <c:pt idx="4904">
                  <c:v>1.16824132047</c:v>
                </c:pt>
                <c:pt idx="4905">
                  <c:v>1.16826681867</c:v>
                </c:pt>
                <c:pt idx="4906">
                  <c:v>1.16827662567</c:v>
                </c:pt>
                <c:pt idx="4907">
                  <c:v>1.16826681867</c:v>
                </c:pt>
                <c:pt idx="4908">
                  <c:v>1.16828937477</c:v>
                </c:pt>
                <c:pt idx="4909">
                  <c:v>1.16830212387</c:v>
                </c:pt>
                <c:pt idx="4910">
                  <c:v>1.16830212387</c:v>
                </c:pt>
                <c:pt idx="4911">
                  <c:v>1.16831487297</c:v>
                </c:pt>
                <c:pt idx="4912">
                  <c:v>1.16834135187</c:v>
                </c:pt>
                <c:pt idx="4913">
                  <c:v>1.16834135187</c:v>
                </c:pt>
                <c:pt idx="4914">
                  <c:v>1.16833840977</c:v>
                </c:pt>
                <c:pt idx="4915">
                  <c:v>1.16836685007</c:v>
                </c:pt>
                <c:pt idx="4916">
                  <c:v>1.16836390797</c:v>
                </c:pt>
                <c:pt idx="4917">
                  <c:v>1.16840803947</c:v>
                </c:pt>
                <c:pt idx="4918">
                  <c:v>1.16840509737</c:v>
                </c:pt>
                <c:pt idx="4919">
                  <c:v>1.16841490437</c:v>
                </c:pt>
                <c:pt idx="4920">
                  <c:v>1.16843353767</c:v>
                </c:pt>
                <c:pt idx="4921">
                  <c:v>1.16841784647</c:v>
                </c:pt>
                <c:pt idx="4922">
                  <c:v>1.16844334467</c:v>
                </c:pt>
                <c:pt idx="4923">
                  <c:v>1.16845609377</c:v>
                </c:pt>
                <c:pt idx="4924">
                  <c:v>1.16846982357</c:v>
                </c:pt>
                <c:pt idx="4925">
                  <c:v>1.16847178497</c:v>
                </c:pt>
                <c:pt idx="4926">
                  <c:v>1.16847963057</c:v>
                </c:pt>
                <c:pt idx="4927">
                  <c:v>1.16849532177</c:v>
                </c:pt>
                <c:pt idx="4928">
                  <c:v>1.16850512877</c:v>
                </c:pt>
                <c:pt idx="4929">
                  <c:v>1.16852081997</c:v>
                </c:pt>
                <c:pt idx="4930">
                  <c:v>1.16853356907</c:v>
                </c:pt>
                <c:pt idx="4931">
                  <c:v>1.16854631817</c:v>
                </c:pt>
                <c:pt idx="4932">
                  <c:v>1.16854631817</c:v>
                </c:pt>
                <c:pt idx="4933">
                  <c:v>1.16855612517</c:v>
                </c:pt>
                <c:pt idx="4934">
                  <c:v>1.16856887427</c:v>
                </c:pt>
                <c:pt idx="4935">
                  <c:v>1.16858162337</c:v>
                </c:pt>
                <c:pt idx="4936">
                  <c:v>1.16858162337</c:v>
                </c:pt>
                <c:pt idx="4937">
                  <c:v>1.16859535317</c:v>
                </c:pt>
                <c:pt idx="4938">
                  <c:v>1.16860810227</c:v>
                </c:pt>
                <c:pt idx="4939">
                  <c:v>1.16863654257</c:v>
                </c:pt>
                <c:pt idx="4940">
                  <c:v>1.16862379347</c:v>
                </c:pt>
                <c:pt idx="4941">
                  <c:v>1.16863360047</c:v>
                </c:pt>
                <c:pt idx="4942">
                  <c:v>1.16864929167</c:v>
                </c:pt>
                <c:pt idx="4943">
                  <c:v>1.16865909867</c:v>
                </c:pt>
                <c:pt idx="4944">
                  <c:v>1.16867184777</c:v>
                </c:pt>
                <c:pt idx="4945">
                  <c:v>1.16869048107</c:v>
                </c:pt>
                <c:pt idx="4946">
                  <c:v>1.16869734597</c:v>
                </c:pt>
                <c:pt idx="4947">
                  <c:v>1.16868459687</c:v>
                </c:pt>
                <c:pt idx="4948">
                  <c:v>1.16871597927</c:v>
                </c:pt>
                <c:pt idx="4949">
                  <c:v>1.16873853537</c:v>
                </c:pt>
                <c:pt idx="4950">
                  <c:v>1.16872578627</c:v>
                </c:pt>
                <c:pt idx="4951">
                  <c:v>1.16873853537</c:v>
                </c:pt>
                <c:pt idx="4952">
                  <c:v>1.16874932307</c:v>
                </c:pt>
                <c:pt idx="4953">
                  <c:v>1.16876207217</c:v>
                </c:pt>
                <c:pt idx="4954">
                  <c:v>1.16877482127</c:v>
                </c:pt>
                <c:pt idx="4955">
                  <c:v>1.16878757037</c:v>
                </c:pt>
                <c:pt idx="4956">
                  <c:v>1.16880031947</c:v>
                </c:pt>
                <c:pt idx="4957">
                  <c:v>1.16881601067</c:v>
                </c:pt>
                <c:pt idx="4958">
                  <c:v>1.16880031947</c:v>
                </c:pt>
                <c:pt idx="4959">
                  <c:v>1.16882581767</c:v>
                </c:pt>
                <c:pt idx="4960">
                  <c:v>1.16883856677</c:v>
                </c:pt>
                <c:pt idx="4961">
                  <c:v>1.16884150887</c:v>
                </c:pt>
                <c:pt idx="4962">
                  <c:v>1.16886406497</c:v>
                </c:pt>
                <c:pt idx="4963">
                  <c:v>1.16886406497</c:v>
                </c:pt>
                <c:pt idx="4964">
                  <c:v>1.16887975617</c:v>
                </c:pt>
                <c:pt idx="4965">
                  <c:v>1.16887975617</c:v>
                </c:pt>
                <c:pt idx="4966">
                  <c:v>1.16890819647</c:v>
                </c:pt>
                <c:pt idx="4967">
                  <c:v>1.16891898417</c:v>
                </c:pt>
                <c:pt idx="4968">
                  <c:v>1.16891898417</c:v>
                </c:pt>
                <c:pt idx="4969">
                  <c:v>1.16893173327</c:v>
                </c:pt>
                <c:pt idx="4970">
                  <c:v>1.16894448237</c:v>
                </c:pt>
                <c:pt idx="4971">
                  <c:v>1.16894448237</c:v>
                </c:pt>
                <c:pt idx="4972">
                  <c:v>1.16896998057</c:v>
                </c:pt>
                <c:pt idx="4973">
                  <c:v>1.16895428937</c:v>
                </c:pt>
                <c:pt idx="4974">
                  <c:v>1.16898272967</c:v>
                </c:pt>
                <c:pt idx="4975">
                  <c:v>1.16897978757</c:v>
                </c:pt>
                <c:pt idx="4976">
                  <c:v>1.16899547877</c:v>
                </c:pt>
                <c:pt idx="4977">
                  <c:v>1.16901803487</c:v>
                </c:pt>
                <c:pt idx="4978">
                  <c:v>1.16903372607</c:v>
                </c:pt>
                <c:pt idx="4979">
                  <c:v>1.16903176467</c:v>
                </c:pt>
                <c:pt idx="4980">
                  <c:v>1.16904451377</c:v>
                </c:pt>
                <c:pt idx="4981">
                  <c:v>1.16905726287</c:v>
                </c:pt>
                <c:pt idx="4982">
                  <c:v>1.16905726287</c:v>
                </c:pt>
                <c:pt idx="4983">
                  <c:v>1.16907001197</c:v>
                </c:pt>
                <c:pt idx="4984">
                  <c:v>1.16908570317</c:v>
                </c:pt>
                <c:pt idx="4985">
                  <c:v>1.16908276107</c:v>
                </c:pt>
                <c:pt idx="4986">
                  <c:v>1.16908570317</c:v>
                </c:pt>
                <c:pt idx="4987">
                  <c:v>1.16910825927</c:v>
                </c:pt>
                <c:pt idx="4988">
                  <c:v>1.16912395047</c:v>
                </c:pt>
                <c:pt idx="4989">
                  <c:v>1.16913375747</c:v>
                </c:pt>
                <c:pt idx="4990">
                  <c:v>1.16913375747</c:v>
                </c:pt>
                <c:pt idx="4991">
                  <c:v>1.16914944867</c:v>
                </c:pt>
                <c:pt idx="4992">
                  <c:v>1.16916219777</c:v>
                </c:pt>
                <c:pt idx="4993">
                  <c:v>1.16914650657</c:v>
                </c:pt>
                <c:pt idx="4994">
                  <c:v>1.16917494687</c:v>
                </c:pt>
                <c:pt idx="4995">
                  <c:v>1.16918769597</c:v>
                </c:pt>
                <c:pt idx="4996">
                  <c:v>1.16921417487</c:v>
                </c:pt>
                <c:pt idx="4997">
                  <c:v>1.16919848367</c:v>
                </c:pt>
                <c:pt idx="4998">
                  <c:v>1.16922398187</c:v>
                </c:pt>
                <c:pt idx="4999">
                  <c:v>1.16922692397</c:v>
                </c:pt>
                <c:pt idx="5000">
                  <c:v>1.16923673097</c:v>
                </c:pt>
                <c:pt idx="5001">
                  <c:v>1.16923673097</c:v>
                </c:pt>
                <c:pt idx="5002">
                  <c:v>1.16926222917</c:v>
                </c:pt>
                <c:pt idx="5003">
                  <c:v>1.16927792037</c:v>
                </c:pt>
                <c:pt idx="5004">
                  <c:v>1.16927497827</c:v>
                </c:pt>
                <c:pt idx="5005">
                  <c:v>1.16929066947</c:v>
                </c:pt>
                <c:pt idx="5006">
                  <c:v>1.16930047647</c:v>
                </c:pt>
                <c:pt idx="5007">
                  <c:v>1.16930341857</c:v>
                </c:pt>
                <c:pt idx="5008">
                  <c:v>1.16931322557</c:v>
                </c:pt>
                <c:pt idx="5009">
                  <c:v>1.16931322557</c:v>
                </c:pt>
                <c:pt idx="5010">
                  <c:v>1.16934166587</c:v>
                </c:pt>
                <c:pt idx="5011">
                  <c:v>1.16934166587</c:v>
                </c:pt>
                <c:pt idx="5012">
                  <c:v>1.16935245357</c:v>
                </c:pt>
                <c:pt idx="5013">
                  <c:v>1.16935539567</c:v>
                </c:pt>
                <c:pt idx="5014">
                  <c:v>1.16937500967</c:v>
                </c:pt>
                <c:pt idx="5015">
                  <c:v>1.16937795177</c:v>
                </c:pt>
                <c:pt idx="5016">
                  <c:v>1.16939364297</c:v>
                </c:pt>
                <c:pt idx="5017">
                  <c:v>1.16939070087</c:v>
                </c:pt>
                <c:pt idx="5018">
                  <c:v>1.16941619907</c:v>
                </c:pt>
                <c:pt idx="5019">
                  <c:v>1.16943189027</c:v>
                </c:pt>
                <c:pt idx="5020">
                  <c:v>1.16941619907</c:v>
                </c:pt>
                <c:pt idx="5021">
                  <c:v>1.16944169727</c:v>
                </c:pt>
                <c:pt idx="5022">
                  <c:v>1.16945738847</c:v>
                </c:pt>
                <c:pt idx="5023">
                  <c:v>1.16945738847</c:v>
                </c:pt>
                <c:pt idx="5024">
                  <c:v>1.16947013757</c:v>
                </c:pt>
                <c:pt idx="5025">
                  <c:v>1.16946817617</c:v>
                </c:pt>
                <c:pt idx="5026">
                  <c:v>1.16949661647</c:v>
                </c:pt>
                <c:pt idx="5027">
                  <c:v>1.16949367437</c:v>
                </c:pt>
                <c:pt idx="5028">
                  <c:v>1.16949367437</c:v>
                </c:pt>
                <c:pt idx="5029">
                  <c:v>1.16952211467</c:v>
                </c:pt>
                <c:pt idx="5030">
                  <c:v>1.16953192167</c:v>
                </c:pt>
                <c:pt idx="5031">
                  <c:v>1.16954761287</c:v>
                </c:pt>
                <c:pt idx="5032">
                  <c:v>1.16954467077</c:v>
                </c:pt>
                <c:pt idx="5033">
                  <c:v>1.16956036197</c:v>
                </c:pt>
                <c:pt idx="5034">
                  <c:v>1.16956036197</c:v>
                </c:pt>
                <c:pt idx="5035">
                  <c:v>1.16958586017</c:v>
                </c:pt>
                <c:pt idx="5036">
                  <c:v>1.16958586017</c:v>
                </c:pt>
                <c:pt idx="5037">
                  <c:v>1.16958586017</c:v>
                </c:pt>
                <c:pt idx="5038">
                  <c:v>1.16958586017</c:v>
                </c:pt>
                <c:pt idx="5039">
                  <c:v>1.16961135837</c:v>
                </c:pt>
                <c:pt idx="5040">
                  <c:v>1.16962214607</c:v>
                </c:pt>
                <c:pt idx="5041">
                  <c:v>1.16963783727</c:v>
                </c:pt>
                <c:pt idx="5042">
                  <c:v>1.16962410747</c:v>
                </c:pt>
                <c:pt idx="5043">
                  <c:v>1.16964764427</c:v>
                </c:pt>
                <c:pt idx="5044">
                  <c:v>1.16963783727</c:v>
                </c:pt>
                <c:pt idx="5045">
                  <c:v>1.16966039337</c:v>
                </c:pt>
                <c:pt idx="5046">
                  <c:v>1.16967314247</c:v>
                </c:pt>
                <c:pt idx="5047">
                  <c:v>1.16968883367</c:v>
                </c:pt>
                <c:pt idx="5048">
                  <c:v>1.16970158277</c:v>
                </c:pt>
                <c:pt idx="5049">
                  <c:v>1.16969864067</c:v>
                </c:pt>
                <c:pt idx="5050">
                  <c:v>1.16971138977</c:v>
                </c:pt>
                <c:pt idx="5051">
                  <c:v>1.16971138977</c:v>
                </c:pt>
                <c:pt idx="5052">
                  <c:v>1.16972708097</c:v>
                </c:pt>
                <c:pt idx="5053">
                  <c:v>1.16972413887</c:v>
                </c:pt>
                <c:pt idx="5054">
                  <c:v>1.16975257917</c:v>
                </c:pt>
                <c:pt idx="5055">
                  <c:v>1.16974767567</c:v>
                </c:pt>
                <c:pt idx="5056">
                  <c:v>1.16975257917</c:v>
                </c:pt>
                <c:pt idx="5057">
                  <c:v>1.16976532827</c:v>
                </c:pt>
                <c:pt idx="5058">
                  <c:v>1.16978886507</c:v>
                </c:pt>
                <c:pt idx="5059">
                  <c:v>1.16977807737</c:v>
                </c:pt>
                <c:pt idx="5060">
                  <c:v>1.16980455627</c:v>
                </c:pt>
                <c:pt idx="5061">
                  <c:v>1.16981436327</c:v>
                </c:pt>
                <c:pt idx="5062">
                  <c:v>1.16982711237</c:v>
                </c:pt>
                <c:pt idx="5063">
                  <c:v>1.16981730537</c:v>
                </c:pt>
                <c:pt idx="5064">
                  <c:v>1.16984280357</c:v>
                </c:pt>
                <c:pt idx="5065">
                  <c:v>1.16983986147</c:v>
                </c:pt>
                <c:pt idx="5066">
                  <c:v>1.16983986147</c:v>
                </c:pt>
                <c:pt idx="5067">
                  <c:v>1.16986830177</c:v>
                </c:pt>
                <c:pt idx="5068">
                  <c:v>1.16988105087</c:v>
                </c:pt>
                <c:pt idx="5069">
                  <c:v>1.16987810877</c:v>
                </c:pt>
                <c:pt idx="5070">
                  <c:v>1.16989379997</c:v>
                </c:pt>
                <c:pt idx="5071">
                  <c:v>1.16990360697</c:v>
                </c:pt>
                <c:pt idx="5072">
                  <c:v>1.16990654907</c:v>
                </c:pt>
                <c:pt idx="5073">
                  <c:v>1.16991929817</c:v>
                </c:pt>
                <c:pt idx="5074">
                  <c:v>1.16991439467</c:v>
                </c:pt>
                <c:pt idx="5075">
                  <c:v>1.16993989287</c:v>
                </c:pt>
                <c:pt idx="5076">
                  <c:v>1.16993008587</c:v>
                </c:pt>
                <c:pt idx="5077">
                  <c:v>1.16995852617</c:v>
                </c:pt>
                <c:pt idx="5078">
                  <c:v>1.16995558407</c:v>
                </c:pt>
                <c:pt idx="5079">
                  <c:v>1.16995558407</c:v>
                </c:pt>
                <c:pt idx="5080">
                  <c:v>1.16997127527</c:v>
                </c:pt>
                <c:pt idx="5081">
                  <c:v>1.16998108227</c:v>
                </c:pt>
                <c:pt idx="5082">
                  <c:v>1.16999383137</c:v>
                </c:pt>
                <c:pt idx="5083">
                  <c:v>1.16999088927</c:v>
                </c:pt>
                <c:pt idx="5084">
                  <c:v>1.17000658047</c:v>
                </c:pt>
                <c:pt idx="5085">
                  <c:v>1.17002227167</c:v>
                </c:pt>
                <c:pt idx="5086">
                  <c:v>1.17001932957</c:v>
                </c:pt>
                <c:pt idx="5087">
                  <c:v>1.17003502077</c:v>
                </c:pt>
                <c:pt idx="5088">
                  <c:v>1.17004776987</c:v>
                </c:pt>
                <c:pt idx="5089">
                  <c:v>1.17005855757</c:v>
                </c:pt>
                <c:pt idx="5090">
                  <c:v>1.17004482777</c:v>
                </c:pt>
                <c:pt idx="5091">
                  <c:v>1.17005855757</c:v>
                </c:pt>
                <c:pt idx="5092">
                  <c:v>1.17005836143</c:v>
                </c:pt>
                <c:pt idx="5093">
                  <c:v>1.17008699787</c:v>
                </c:pt>
                <c:pt idx="5094">
                  <c:v>1.17009680487</c:v>
                </c:pt>
                <c:pt idx="5095">
                  <c:v>1.17010955397</c:v>
                </c:pt>
                <c:pt idx="5096">
                  <c:v>1.17010955397</c:v>
                </c:pt>
                <c:pt idx="5097">
                  <c:v>1.17012230307</c:v>
                </c:pt>
                <c:pt idx="5098">
                  <c:v>1.17012230307</c:v>
                </c:pt>
                <c:pt idx="5099">
                  <c:v>1.17014780127</c:v>
                </c:pt>
                <c:pt idx="5100">
                  <c:v>1.17014074023</c:v>
                </c:pt>
                <c:pt idx="5101">
                  <c:v>1.17016349247</c:v>
                </c:pt>
                <c:pt idx="5102">
                  <c:v>1.17017329947</c:v>
                </c:pt>
                <c:pt idx="5103">
                  <c:v>1.17017035737</c:v>
                </c:pt>
                <c:pt idx="5104">
                  <c:v>1.17017329947</c:v>
                </c:pt>
                <c:pt idx="5105">
                  <c:v>1.17019977837</c:v>
                </c:pt>
                <c:pt idx="5106">
                  <c:v>1.17020173977</c:v>
                </c:pt>
                <c:pt idx="5107">
                  <c:v>1.17021252747</c:v>
                </c:pt>
                <c:pt idx="5108">
                  <c:v>1.17019683627</c:v>
                </c:pt>
                <c:pt idx="5109">
                  <c:v>1.17021821553</c:v>
                </c:pt>
                <c:pt idx="5110">
                  <c:v>1.17023802567</c:v>
                </c:pt>
                <c:pt idx="5111">
                  <c:v>1.17025371687</c:v>
                </c:pt>
                <c:pt idx="5112">
                  <c:v>1.17025077477</c:v>
                </c:pt>
                <c:pt idx="5113">
                  <c:v>1.17025646283</c:v>
                </c:pt>
                <c:pt idx="5114">
                  <c:v>1.17026352387</c:v>
                </c:pt>
                <c:pt idx="5115">
                  <c:v>1.17026352387</c:v>
                </c:pt>
                <c:pt idx="5116">
                  <c:v>1.17028902207</c:v>
                </c:pt>
                <c:pt idx="5117">
                  <c:v>1.17028196103</c:v>
                </c:pt>
                <c:pt idx="5118">
                  <c:v>1.17028902207</c:v>
                </c:pt>
                <c:pt idx="5119">
                  <c:v>1.17031452027</c:v>
                </c:pt>
                <c:pt idx="5120">
                  <c:v>1.17032726937</c:v>
                </c:pt>
                <c:pt idx="5121">
                  <c:v>1.17031157817</c:v>
                </c:pt>
                <c:pt idx="5122">
                  <c:v>1.17034296057</c:v>
                </c:pt>
                <c:pt idx="5123">
                  <c:v>1.17033001533</c:v>
                </c:pt>
                <c:pt idx="5124">
                  <c:v>1.17034570653</c:v>
                </c:pt>
                <c:pt idx="5125">
                  <c:v>1.17035570967</c:v>
                </c:pt>
                <c:pt idx="5126">
                  <c:v>1.17036943947</c:v>
                </c:pt>
                <c:pt idx="5127">
                  <c:v>1.17036924333</c:v>
                </c:pt>
                <c:pt idx="5128">
                  <c:v>1.17038905347</c:v>
                </c:pt>
                <c:pt idx="5129">
                  <c:v>1.17039493767</c:v>
                </c:pt>
                <c:pt idx="5130">
                  <c:v>1.17040474467</c:v>
                </c:pt>
                <c:pt idx="5131">
                  <c:v>1.17040768677</c:v>
                </c:pt>
                <c:pt idx="5132">
                  <c:v>1.17040454853</c:v>
                </c:pt>
                <c:pt idx="5133">
                  <c:v>1.17042023973</c:v>
                </c:pt>
                <c:pt idx="5134">
                  <c:v>1.17042318183</c:v>
                </c:pt>
                <c:pt idx="5135">
                  <c:v>1.17042023973</c:v>
                </c:pt>
                <c:pt idx="5136">
                  <c:v>1.17043004673</c:v>
                </c:pt>
                <c:pt idx="5137">
                  <c:v>1.17044573793</c:v>
                </c:pt>
                <c:pt idx="5138">
                  <c:v>1.17045848703</c:v>
                </c:pt>
                <c:pt idx="5139">
                  <c:v>1.17047417823</c:v>
                </c:pt>
                <c:pt idx="5140">
                  <c:v>1.17047123613</c:v>
                </c:pt>
                <c:pt idx="5141">
                  <c:v>1.17048202383</c:v>
                </c:pt>
                <c:pt idx="5142">
                  <c:v>1.17048496593</c:v>
                </c:pt>
                <c:pt idx="5143">
                  <c:v>1.17048692733</c:v>
                </c:pt>
                <c:pt idx="5144">
                  <c:v>1.17051046413</c:v>
                </c:pt>
                <c:pt idx="5145">
                  <c:v>1.17051046413</c:v>
                </c:pt>
                <c:pt idx="5146">
                  <c:v>1.17052027113</c:v>
                </c:pt>
                <c:pt idx="5147">
                  <c:v>1.17052321323</c:v>
                </c:pt>
                <c:pt idx="5148">
                  <c:v>1.17052321323</c:v>
                </c:pt>
                <c:pt idx="5149">
                  <c:v>1.17055165353</c:v>
                </c:pt>
                <c:pt idx="5150">
                  <c:v>1.17054871143</c:v>
                </c:pt>
                <c:pt idx="5151">
                  <c:v>1.17056852157</c:v>
                </c:pt>
                <c:pt idx="5152">
                  <c:v>1.17057420963</c:v>
                </c:pt>
                <c:pt idx="5153">
                  <c:v>1.17057715173</c:v>
                </c:pt>
                <c:pt idx="5154">
                  <c:v>1.17058695873</c:v>
                </c:pt>
                <c:pt idx="5155">
                  <c:v>1.17060971097</c:v>
                </c:pt>
                <c:pt idx="5156">
                  <c:v>1.17060264993</c:v>
                </c:pt>
                <c:pt idx="5157">
                  <c:v>1.17060971097</c:v>
                </c:pt>
                <c:pt idx="5158">
                  <c:v>1.17061245693</c:v>
                </c:pt>
                <c:pt idx="5159">
                  <c:v>1.17062618673</c:v>
                </c:pt>
                <c:pt idx="5160">
                  <c:v>1.17062618673</c:v>
                </c:pt>
                <c:pt idx="5161">
                  <c:v>1.17063599373</c:v>
                </c:pt>
                <c:pt idx="5162">
                  <c:v>1.17065168493</c:v>
                </c:pt>
                <c:pt idx="5163">
                  <c:v>1.17066737613</c:v>
                </c:pt>
                <c:pt idx="5164">
                  <c:v>1.17066149193</c:v>
                </c:pt>
                <c:pt idx="5165">
                  <c:v>1.17067718313</c:v>
                </c:pt>
                <c:pt idx="5166">
                  <c:v>1.17067718313</c:v>
                </c:pt>
                <c:pt idx="5167">
                  <c:v>1.17068699013</c:v>
                </c:pt>
                <c:pt idx="5168">
                  <c:v>1.17070268133</c:v>
                </c:pt>
                <c:pt idx="5169">
                  <c:v>1.17070268133</c:v>
                </c:pt>
                <c:pt idx="5170">
                  <c:v>1.17069973923</c:v>
                </c:pt>
                <c:pt idx="5171">
                  <c:v>1.17072523743</c:v>
                </c:pt>
                <c:pt idx="5172">
                  <c:v>1.17073112163</c:v>
                </c:pt>
                <c:pt idx="5173">
                  <c:v>1.17074387073</c:v>
                </c:pt>
                <c:pt idx="5174">
                  <c:v>1.17075367773</c:v>
                </c:pt>
                <c:pt idx="5175">
                  <c:v>1.17076446543</c:v>
                </c:pt>
                <c:pt idx="5176">
                  <c:v>1.17076446543</c:v>
                </c:pt>
                <c:pt idx="5177">
                  <c:v>1.17076446543</c:v>
                </c:pt>
                <c:pt idx="5178">
                  <c:v>1.17076642683</c:v>
                </c:pt>
                <c:pt idx="5179">
                  <c:v>1.17077721453</c:v>
                </c:pt>
                <c:pt idx="5180">
                  <c:v>1.17078996363</c:v>
                </c:pt>
                <c:pt idx="5181">
                  <c:v>1.17080565483</c:v>
                </c:pt>
                <c:pt idx="5182">
                  <c:v>1.17083821407</c:v>
                </c:pt>
                <c:pt idx="5183">
                  <c:v>1.17081840393</c:v>
                </c:pt>
                <c:pt idx="5184">
                  <c:v>1.17083409513</c:v>
                </c:pt>
                <c:pt idx="5185">
                  <c:v>1.17083409513</c:v>
                </c:pt>
                <c:pt idx="5186">
                  <c:v>1.17085390527</c:v>
                </c:pt>
                <c:pt idx="5187">
                  <c:v>1.17085390527</c:v>
                </c:pt>
                <c:pt idx="5188">
                  <c:v>1.17085665123</c:v>
                </c:pt>
                <c:pt idx="5189">
                  <c:v>1.17085096317</c:v>
                </c:pt>
                <c:pt idx="5190">
                  <c:v>1.17087940347</c:v>
                </c:pt>
                <c:pt idx="5191">
                  <c:v>1.17088921047</c:v>
                </c:pt>
                <c:pt idx="5192">
                  <c:v>1.17090195957</c:v>
                </c:pt>
                <c:pt idx="5193">
                  <c:v>1.17090490167</c:v>
                </c:pt>
                <c:pt idx="5194">
                  <c:v>1.17090490167</c:v>
                </c:pt>
                <c:pt idx="5195">
                  <c:v>1.17091765077</c:v>
                </c:pt>
                <c:pt idx="5196">
                  <c:v>1.17093138057</c:v>
                </c:pt>
                <c:pt idx="5197">
                  <c:v>1.17091765077</c:v>
                </c:pt>
                <c:pt idx="5198">
                  <c:v>1.17093138057</c:v>
                </c:pt>
                <c:pt idx="5199">
                  <c:v>1.17094118757</c:v>
                </c:pt>
                <c:pt idx="5200">
                  <c:v>1.17096668577</c:v>
                </c:pt>
                <c:pt idx="5201">
                  <c:v>1.17095393667</c:v>
                </c:pt>
                <c:pt idx="5202">
                  <c:v>1.17096943173</c:v>
                </c:pt>
                <c:pt idx="5203">
                  <c:v>1.17098237697</c:v>
                </c:pt>
                <c:pt idx="5204">
                  <c:v>1.17097943487</c:v>
                </c:pt>
                <c:pt idx="5205">
                  <c:v>1.17099218397</c:v>
                </c:pt>
                <c:pt idx="5206">
                  <c:v>1.17099512607</c:v>
                </c:pt>
                <c:pt idx="5207">
                  <c:v>1.17100493307</c:v>
                </c:pt>
                <c:pt idx="5208">
                  <c:v>1.17102356637</c:v>
                </c:pt>
                <c:pt idx="5209">
                  <c:v>1.17102356637</c:v>
                </c:pt>
                <c:pt idx="5210">
                  <c:v>1.17103043127</c:v>
                </c:pt>
                <c:pt idx="5211">
                  <c:v>1.17103317723</c:v>
                </c:pt>
                <c:pt idx="5212">
                  <c:v>1.17105691017</c:v>
                </c:pt>
                <c:pt idx="5213">
                  <c:v>1.17105887157</c:v>
                </c:pt>
                <c:pt idx="5214">
                  <c:v>1.17105691017</c:v>
                </c:pt>
                <c:pt idx="5215">
                  <c:v>1.17107260137</c:v>
                </c:pt>
                <c:pt idx="5216">
                  <c:v>1.17108535047</c:v>
                </c:pt>
                <c:pt idx="5217">
                  <c:v>1.17107534733</c:v>
                </c:pt>
                <c:pt idx="5218">
                  <c:v>1.17109515747</c:v>
                </c:pt>
                <c:pt idx="5219">
                  <c:v>1.17109809957</c:v>
                </c:pt>
                <c:pt idx="5220">
                  <c:v>1.17108809643</c:v>
                </c:pt>
                <c:pt idx="5221">
                  <c:v>1.17111359463</c:v>
                </c:pt>
                <c:pt idx="5222">
                  <c:v>1.17110084553</c:v>
                </c:pt>
                <c:pt idx="5223">
                  <c:v>1.17112634373</c:v>
                </c:pt>
                <c:pt idx="5224">
                  <c:v>1.17111359463</c:v>
                </c:pt>
                <c:pt idx="5225">
                  <c:v>1.17119008923</c:v>
                </c:pt>
                <c:pt idx="5226">
                  <c:v>1.17126756453</c:v>
                </c:pt>
                <c:pt idx="5227">
                  <c:v>1.17133425213</c:v>
                </c:pt>
                <c:pt idx="5228">
                  <c:v>1.17141859233</c:v>
                </c:pt>
                <c:pt idx="5229">
                  <c:v>1.17148331853</c:v>
                </c:pt>
                <c:pt idx="5230">
                  <c:v>1.17153725703</c:v>
                </c:pt>
                <c:pt idx="5231">
                  <c:v>1.17162650073</c:v>
                </c:pt>
                <c:pt idx="5232">
                  <c:v>1.17168828483</c:v>
                </c:pt>
                <c:pt idx="5233">
                  <c:v>1.17176576013</c:v>
                </c:pt>
                <c:pt idx="5234">
                  <c:v>1.17181675653</c:v>
                </c:pt>
                <c:pt idx="5235">
                  <c:v>1.17190619637</c:v>
                </c:pt>
                <c:pt idx="5236">
                  <c:v>1.17196798047</c:v>
                </c:pt>
                <c:pt idx="5237">
                  <c:v>1.17203466807</c:v>
                </c:pt>
                <c:pt idx="5238">
                  <c:v>1.17209645217</c:v>
                </c:pt>
                <c:pt idx="5239">
                  <c:v>1.17214450647</c:v>
                </c:pt>
                <c:pt idx="5240">
                  <c:v>1.17220923267</c:v>
                </c:pt>
                <c:pt idx="5241">
                  <c:v>1.17226885923</c:v>
                </c:pt>
                <c:pt idx="5242">
                  <c:v>1.17233966577</c:v>
                </c:pt>
                <c:pt idx="5243">
                  <c:v>1.17238163973</c:v>
                </c:pt>
                <c:pt idx="5244">
                  <c:v>1.17244244313</c:v>
                </c:pt>
                <c:pt idx="5245">
                  <c:v>1.17249932373</c:v>
                </c:pt>
                <c:pt idx="5246">
                  <c:v>1.17256110783</c:v>
                </c:pt>
                <c:pt idx="5247">
                  <c:v>1.17261210423</c:v>
                </c:pt>
                <c:pt idx="5248">
                  <c:v>1.17266113923</c:v>
                </c:pt>
                <c:pt idx="5249">
                  <c:v>1.17274351803</c:v>
                </c:pt>
                <c:pt idx="5250">
                  <c:v>1.17277686183</c:v>
                </c:pt>
                <c:pt idx="5251">
                  <c:v>1.17284060733</c:v>
                </c:pt>
                <c:pt idx="5252">
                  <c:v>1.17289160373</c:v>
                </c:pt>
                <c:pt idx="5253">
                  <c:v>1.17295927203</c:v>
                </c:pt>
                <c:pt idx="5254">
                  <c:v>1.17299751933</c:v>
                </c:pt>
                <c:pt idx="5255">
                  <c:v>1.17305930343</c:v>
                </c:pt>
                <c:pt idx="5256">
                  <c:v>1.17311324193</c:v>
                </c:pt>
                <c:pt idx="5257">
                  <c:v>1.17316423833</c:v>
                </c:pt>
                <c:pt idx="5258">
                  <c:v>1.17320248563</c:v>
                </c:pt>
                <c:pt idx="5259">
                  <c:v>1.17325740483</c:v>
                </c:pt>
                <c:pt idx="5260">
                  <c:v>1.17330251703</c:v>
                </c:pt>
                <c:pt idx="5261">
                  <c:v>1.17335449413</c:v>
                </c:pt>
                <c:pt idx="5262">
                  <c:v>1.17340549053</c:v>
                </c:pt>
                <c:pt idx="5263">
                  <c:v>1.17345648693</c:v>
                </c:pt>
                <c:pt idx="5264">
                  <c:v>1.17349571493</c:v>
                </c:pt>
                <c:pt idx="5265">
                  <c:v>1.17354671133</c:v>
                </c:pt>
                <c:pt idx="5266">
                  <c:v>1.17360064983</c:v>
                </c:pt>
                <c:pt idx="5267">
                  <c:v>1.17364968483</c:v>
                </c:pt>
                <c:pt idx="5268">
                  <c:v>1.17368793213</c:v>
                </c:pt>
                <c:pt idx="5269">
                  <c:v>1.17373598643</c:v>
                </c:pt>
                <c:pt idx="5270">
                  <c:v>1.17380365473</c:v>
                </c:pt>
                <c:pt idx="5271">
                  <c:v>1.17384484413</c:v>
                </c:pt>
                <c:pt idx="5272">
                  <c:v>1.17387720723</c:v>
                </c:pt>
                <c:pt idx="5273">
                  <c:v>1.17391937733</c:v>
                </c:pt>
                <c:pt idx="5274">
                  <c:v>1.17398606493</c:v>
                </c:pt>
                <c:pt idx="5275">
                  <c:v>1.17400862103</c:v>
                </c:pt>
                <c:pt idx="5276">
                  <c:v>1.17404981043</c:v>
                </c:pt>
                <c:pt idx="5277">
                  <c:v>1.17409884543</c:v>
                </c:pt>
                <c:pt idx="5278">
                  <c:v>1.17413709273</c:v>
                </c:pt>
                <c:pt idx="5279">
                  <c:v>1.17417828213</c:v>
                </c:pt>
                <c:pt idx="5280">
                  <c:v>1.17421456803</c:v>
                </c:pt>
                <c:pt idx="5281">
                  <c:v>1.17426556443</c:v>
                </c:pt>
                <c:pt idx="5282">
                  <c:v>1.17430675383</c:v>
                </c:pt>
                <c:pt idx="5283">
                  <c:v>1.17434009763</c:v>
                </c:pt>
                <c:pt idx="5284">
                  <c:v>1.17437834493</c:v>
                </c:pt>
                <c:pt idx="5285">
                  <c:v>1.17442247643</c:v>
                </c:pt>
                <c:pt idx="5286">
                  <c:v>1.17447053073</c:v>
                </c:pt>
                <c:pt idx="5287">
                  <c:v>1.17449700963</c:v>
                </c:pt>
                <c:pt idx="5288">
                  <c:v>1.17453231483</c:v>
                </c:pt>
                <c:pt idx="5289">
                  <c:v>1.17457350423</c:v>
                </c:pt>
                <c:pt idx="5290">
                  <c:v>1.17462548133</c:v>
                </c:pt>
                <c:pt idx="5291">
                  <c:v>1.17466078653</c:v>
                </c:pt>
                <c:pt idx="5292">
                  <c:v>1.17468628473</c:v>
                </c:pt>
                <c:pt idx="5293">
                  <c:v>1.17472453203</c:v>
                </c:pt>
                <c:pt idx="5294">
                  <c:v>1.17477945123</c:v>
                </c:pt>
                <c:pt idx="5295">
                  <c:v>1.17479494629</c:v>
                </c:pt>
                <c:pt idx="5296">
                  <c:v>1.17483319359</c:v>
                </c:pt>
                <c:pt idx="5297">
                  <c:v>1.17486849879</c:v>
                </c:pt>
                <c:pt idx="5298">
                  <c:v>1.17489497769</c:v>
                </c:pt>
                <c:pt idx="5299">
                  <c:v>1.17494597409</c:v>
                </c:pt>
                <c:pt idx="5300">
                  <c:v>1.17497441439</c:v>
                </c:pt>
                <c:pt idx="5301">
                  <c:v>1.17500971959</c:v>
                </c:pt>
                <c:pt idx="5302">
                  <c:v>1.17503619849</c:v>
                </c:pt>
                <c:pt idx="5303">
                  <c:v>1.17507444579</c:v>
                </c:pt>
                <c:pt idx="5304">
                  <c:v>1.17511563519</c:v>
                </c:pt>
                <c:pt idx="5305">
                  <c:v>1.17514113339</c:v>
                </c:pt>
                <c:pt idx="5306">
                  <c:v>1.17517938069</c:v>
                </c:pt>
                <c:pt idx="5307">
                  <c:v>1.17520291749</c:v>
                </c:pt>
                <c:pt idx="5308">
                  <c:v>1.17522841569</c:v>
                </c:pt>
                <c:pt idx="5309">
                  <c:v>1.17526960509</c:v>
                </c:pt>
                <c:pt idx="5310">
                  <c:v>1.17530491029</c:v>
                </c:pt>
                <c:pt idx="5311">
                  <c:v>1.17533138919</c:v>
                </c:pt>
                <c:pt idx="5312">
                  <c:v>1.17537257859</c:v>
                </c:pt>
                <c:pt idx="5313">
                  <c:v>1.17539219259</c:v>
                </c:pt>
                <c:pt idx="5314">
                  <c:v>1.17542063289</c:v>
                </c:pt>
                <c:pt idx="5315">
                  <c:v>1.17545691879</c:v>
                </c:pt>
                <c:pt idx="5316">
                  <c:v>1.17548241699</c:v>
                </c:pt>
                <c:pt idx="5317">
                  <c:v>1.17552360639</c:v>
                </c:pt>
                <c:pt idx="5318">
                  <c:v>1.17554616249</c:v>
                </c:pt>
                <c:pt idx="5319">
                  <c:v>1.17557460279</c:v>
                </c:pt>
                <c:pt idx="5320">
                  <c:v>1.17559813959</c:v>
                </c:pt>
                <c:pt idx="5321">
                  <c:v>1.17563638689</c:v>
                </c:pt>
                <c:pt idx="5322">
                  <c:v>1.17565502019</c:v>
                </c:pt>
                <c:pt idx="5323">
                  <c:v>1.17569032539</c:v>
                </c:pt>
                <c:pt idx="5324">
                  <c:v>1.17572661129</c:v>
                </c:pt>
                <c:pt idx="5325">
                  <c:v>1.17575505159</c:v>
                </c:pt>
                <c:pt idx="5326">
                  <c:v>1.17578054979</c:v>
                </c:pt>
                <c:pt idx="5327">
                  <c:v>1.17579329889</c:v>
                </c:pt>
                <c:pt idx="5328">
                  <c:v>1.17582860409</c:v>
                </c:pt>
                <c:pt idx="5329">
                  <c:v>1.17585704439</c:v>
                </c:pt>
                <c:pt idx="5330">
                  <c:v>1.17589333029</c:v>
                </c:pt>
                <c:pt idx="5331">
                  <c:v>1.17591882849</c:v>
                </c:pt>
                <c:pt idx="5332">
                  <c:v>1.17593157759</c:v>
                </c:pt>
                <c:pt idx="5333">
                  <c:v>1.17596001789</c:v>
                </c:pt>
                <c:pt idx="5334">
                  <c:v>1.17599826519</c:v>
                </c:pt>
                <c:pt idx="5335">
                  <c:v>1.17602180199</c:v>
                </c:pt>
                <c:pt idx="5336">
                  <c:v>1.17604730019</c:v>
                </c:pt>
                <c:pt idx="5337">
                  <c:v>1.17613654389</c:v>
                </c:pt>
                <c:pt idx="5338">
                  <c:v>1.17621107709</c:v>
                </c:pt>
                <c:pt idx="5339">
                  <c:v>1.17626776155</c:v>
                </c:pt>
                <c:pt idx="5340">
                  <c:v>1.17634523685</c:v>
                </c:pt>
                <c:pt idx="5341">
                  <c:v>1.17642271215</c:v>
                </c:pt>
                <c:pt idx="5342">
                  <c:v>1.17648645765</c:v>
                </c:pt>
                <c:pt idx="5343">
                  <c:v>1.17655020315</c:v>
                </c:pt>
                <c:pt idx="5344">
                  <c:v>1.17661492935</c:v>
                </c:pt>
                <c:pt idx="5345">
                  <c:v>1.17667671345</c:v>
                </c:pt>
                <c:pt idx="5346">
                  <c:v>1.17672770985</c:v>
                </c:pt>
                <c:pt idx="5347">
                  <c:v>1.17679145535</c:v>
                </c:pt>
                <c:pt idx="5348">
                  <c:v>1.17686893065</c:v>
                </c:pt>
                <c:pt idx="5349">
                  <c:v>1.17692286915</c:v>
                </c:pt>
                <c:pt idx="5350">
                  <c:v>1.17697465011</c:v>
                </c:pt>
                <c:pt idx="5351">
                  <c:v>1.17703839561</c:v>
                </c:pt>
                <c:pt idx="5352">
                  <c:v>1.17707958501</c:v>
                </c:pt>
                <c:pt idx="5353">
                  <c:v>1.17714136911</c:v>
                </c:pt>
                <c:pt idx="5354">
                  <c:v>1.17718942341</c:v>
                </c:pt>
                <c:pt idx="5355">
                  <c:v>1.17724630401</c:v>
                </c:pt>
                <c:pt idx="5356">
                  <c:v>1.17730808811</c:v>
                </c:pt>
                <c:pt idx="5357">
                  <c:v>1.17735908451</c:v>
                </c:pt>
                <c:pt idx="5358">
                  <c:v>1.17740811951</c:v>
                </c:pt>
                <c:pt idx="5359">
                  <c:v>1.17745911591</c:v>
                </c:pt>
                <c:pt idx="5360">
                  <c:v>1.17749834391</c:v>
                </c:pt>
                <c:pt idx="5361">
                  <c:v>1.17755228241</c:v>
                </c:pt>
                <c:pt idx="5362">
                  <c:v>1.17760033671</c:v>
                </c:pt>
                <c:pt idx="5363">
                  <c:v>1.17764231067</c:v>
                </c:pt>
                <c:pt idx="5364">
                  <c:v>1.17767075097</c:v>
                </c:pt>
                <c:pt idx="5365">
                  <c:v>1.17771880527</c:v>
                </c:pt>
                <c:pt idx="5366">
                  <c:v>1.17775999467</c:v>
                </c:pt>
                <c:pt idx="5367">
                  <c:v>1.17780902967</c:v>
                </c:pt>
                <c:pt idx="5368">
                  <c:v>1.17784727697</c:v>
                </c:pt>
                <c:pt idx="5369">
                  <c:v>1.17790121547</c:v>
                </c:pt>
                <c:pt idx="5370">
                  <c:v>1.17794044347</c:v>
                </c:pt>
                <c:pt idx="5371">
                  <c:v>1.17797869077</c:v>
                </c:pt>
                <c:pt idx="5372">
                  <c:v>1.17801693807</c:v>
                </c:pt>
                <c:pt idx="5373">
                  <c:v>1.17806597307</c:v>
                </c:pt>
                <c:pt idx="5374">
                  <c:v>1.17809421723</c:v>
                </c:pt>
                <c:pt idx="5375">
                  <c:v>1.17813540663</c:v>
                </c:pt>
                <c:pt idx="5376">
                  <c:v>1.17815796273</c:v>
                </c:pt>
                <c:pt idx="5377">
                  <c:v>1.17818149953</c:v>
                </c:pt>
                <c:pt idx="5378">
                  <c:v>1.17823543803</c:v>
                </c:pt>
                <c:pt idx="5379">
                  <c:v>1.17827368533</c:v>
                </c:pt>
                <c:pt idx="5380">
                  <c:v>1.17828918039</c:v>
                </c:pt>
                <c:pt idx="5381">
                  <c:v>1.17834115749</c:v>
                </c:pt>
                <c:pt idx="5382">
                  <c:v>1.17837646269</c:v>
                </c:pt>
                <c:pt idx="5383">
                  <c:v>1.17841196403</c:v>
                </c:pt>
                <c:pt idx="5384">
                  <c:v>1.17841470999</c:v>
                </c:pt>
                <c:pt idx="5385">
                  <c:v>1.17846962919</c:v>
                </c:pt>
                <c:pt idx="5386">
                  <c:v>1.17849512739</c:v>
                </c:pt>
                <c:pt idx="5387">
                  <c:v>1.17853337469</c:v>
                </c:pt>
                <c:pt idx="5388">
                  <c:v>1.17855593079</c:v>
                </c:pt>
                <c:pt idx="5389">
                  <c:v>1.17858437109</c:v>
                </c:pt>
                <c:pt idx="5390">
                  <c:v>1.17862065699</c:v>
                </c:pt>
                <c:pt idx="5391">
                  <c:v>1.17864321309</c:v>
                </c:pt>
                <c:pt idx="5392">
                  <c:v>1.17868734459</c:v>
                </c:pt>
                <c:pt idx="5393">
                  <c:v>1.17871284279</c:v>
                </c:pt>
                <c:pt idx="5394">
                  <c:v>1.17873932169</c:v>
                </c:pt>
                <c:pt idx="5395">
                  <c:v>1.17876187779</c:v>
                </c:pt>
                <c:pt idx="5396">
                  <c:v>1.17878737599</c:v>
                </c:pt>
                <c:pt idx="5397">
                  <c:v>1.17881581629</c:v>
                </c:pt>
                <c:pt idx="5398">
                  <c:v>1.17883837239</c:v>
                </c:pt>
                <c:pt idx="5399">
                  <c:v>1.17886485129</c:v>
                </c:pt>
                <c:pt idx="5400">
                  <c:v>1.17890309859</c:v>
                </c:pt>
                <c:pt idx="5401">
                  <c:v>1.17891878979</c:v>
                </c:pt>
                <c:pt idx="5402">
                  <c:v>1.17894409185</c:v>
                </c:pt>
                <c:pt idx="5403">
                  <c:v>1.17895389885</c:v>
                </c:pt>
                <c:pt idx="5404">
                  <c:v>1.17899312685</c:v>
                </c:pt>
                <c:pt idx="5405">
                  <c:v>1.17900587595</c:v>
                </c:pt>
                <c:pt idx="5406">
                  <c:v>1.17904412325</c:v>
                </c:pt>
                <c:pt idx="5407">
                  <c:v>1.17905687235</c:v>
                </c:pt>
                <c:pt idx="5408">
                  <c:v>1.17908237055</c:v>
                </c:pt>
                <c:pt idx="5409">
                  <c:v>1.17912159855</c:v>
                </c:pt>
                <c:pt idx="5410">
                  <c:v>1.17913434765</c:v>
                </c:pt>
                <c:pt idx="5411">
                  <c:v>1.17915278481</c:v>
                </c:pt>
                <c:pt idx="5412">
                  <c:v>1.17917239881</c:v>
                </c:pt>
                <c:pt idx="5413">
                  <c:v>1.17919789701</c:v>
                </c:pt>
                <c:pt idx="5414">
                  <c:v>1.17921064611</c:v>
                </c:pt>
                <c:pt idx="5415">
                  <c:v>1.17924987411</c:v>
                </c:pt>
                <c:pt idx="5416">
                  <c:v>1.17926556531</c:v>
                </c:pt>
                <c:pt idx="5417">
                  <c:v>1.17927831441</c:v>
                </c:pt>
                <c:pt idx="5418">
                  <c:v>1.17930087051</c:v>
                </c:pt>
                <c:pt idx="5419">
                  <c:v>1.17931636557</c:v>
                </c:pt>
                <c:pt idx="5420">
                  <c:v>1.17934480587</c:v>
                </c:pt>
                <c:pt idx="5421">
                  <c:v>1.17934480587</c:v>
                </c:pt>
                <c:pt idx="5422">
                  <c:v>1.17938403387</c:v>
                </c:pt>
                <c:pt idx="5423">
                  <c:v>1.17939384087</c:v>
                </c:pt>
                <c:pt idx="5424">
                  <c:v>1.17942228117</c:v>
                </c:pt>
                <c:pt idx="5425">
                  <c:v>1.17943208817</c:v>
                </c:pt>
                <c:pt idx="5426">
                  <c:v>1.17945072147</c:v>
                </c:pt>
                <c:pt idx="5427">
                  <c:v>1.17947033547</c:v>
                </c:pt>
                <c:pt idx="5428">
                  <c:v>1.17949681437</c:v>
                </c:pt>
                <c:pt idx="5429">
                  <c:v>1.17952525467</c:v>
                </c:pt>
                <c:pt idx="5430">
                  <c:v>1.17953506167</c:v>
                </c:pt>
                <c:pt idx="5431">
                  <c:v>1.17954781077</c:v>
                </c:pt>
                <c:pt idx="5432">
                  <c:v>1.17956624793</c:v>
                </c:pt>
                <c:pt idx="5433">
                  <c:v>1.17959174613</c:v>
                </c:pt>
                <c:pt idx="5434">
                  <c:v>1.17960449523</c:v>
                </c:pt>
                <c:pt idx="5435">
                  <c:v>1.17961724433</c:v>
                </c:pt>
                <c:pt idx="5436">
                  <c:v>1.17964078113</c:v>
                </c:pt>
                <c:pt idx="5437">
                  <c:v>1.17965647233</c:v>
                </c:pt>
                <c:pt idx="5438">
                  <c:v>1.17966627933</c:v>
                </c:pt>
                <c:pt idx="5439">
                  <c:v>1.17969471963</c:v>
                </c:pt>
                <c:pt idx="5440">
                  <c:v>1.17970746873</c:v>
                </c:pt>
                <c:pt idx="5441">
                  <c:v>1.17971727573</c:v>
                </c:pt>
                <c:pt idx="5442">
                  <c:v>1.17973002483</c:v>
                </c:pt>
                <c:pt idx="5443">
                  <c:v>1.17975356163</c:v>
                </c:pt>
                <c:pt idx="5444">
                  <c:v>1.17975630759</c:v>
                </c:pt>
                <c:pt idx="5445">
                  <c:v>1.17976905669</c:v>
                </c:pt>
                <c:pt idx="5446">
                  <c:v>1.17978474789</c:v>
                </c:pt>
                <c:pt idx="5447">
                  <c:v>1.17981024609</c:v>
                </c:pt>
                <c:pt idx="5448">
                  <c:v>1.17982299519</c:v>
                </c:pt>
                <c:pt idx="5449">
                  <c:v>1.17983574429</c:v>
                </c:pt>
                <c:pt idx="5450">
                  <c:v>1.17984849339</c:v>
                </c:pt>
                <c:pt idx="5451">
                  <c:v>1.17988772139</c:v>
                </c:pt>
                <c:pt idx="5452">
                  <c:v>1.17988477929</c:v>
                </c:pt>
                <c:pt idx="5453">
                  <c:v>1.17989752839</c:v>
                </c:pt>
                <c:pt idx="5454">
                  <c:v>1.17991616169</c:v>
                </c:pt>
                <c:pt idx="5455">
                  <c:v>1.17992871465</c:v>
                </c:pt>
                <c:pt idx="5456">
                  <c:v>1.17992871465</c:v>
                </c:pt>
                <c:pt idx="5457">
                  <c:v>1.17994146375</c:v>
                </c:pt>
                <c:pt idx="5458">
                  <c:v>1.17996696195</c:v>
                </c:pt>
                <c:pt idx="5459">
                  <c:v>1.17996696195</c:v>
                </c:pt>
                <c:pt idx="5460">
                  <c:v>1.17999246015</c:v>
                </c:pt>
                <c:pt idx="5461">
                  <c:v>1.18000520925</c:v>
                </c:pt>
                <c:pt idx="5462">
                  <c:v>1.18001893905</c:v>
                </c:pt>
                <c:pt idx="5463">
                  <c:v>1.18004149515</c:v>
                </c:pt>
                <c:pt idx="5464">
                  <c:v>1.18004718321</c:v>
                </c:pt>
                <c:pt idx="5465">
                  <c:v>1.18004424111</c:v>
                </c:pt>
                <c:pt idx="5466">
                  <c:v>1.18007268141</c:v>
                </c:pt>
                <c:pt idx="5467">
                  <c:v>1.18008248841</c:v>
                </c:pt>
                <c:pt idx="5468">
                  <c:v>1.18008543051</c:v>
                </c:pt>
                <c:pt idx="5469">
                  <c:v>1.18011092871</c:v>
                </c:pt>
                <c:pt idx="5470">
                  <c:v>1.18011092871</c:v>
                </c:pt>
                <c:pt idx="5471">
                  <c:v>1.18012073571</c:v>
                </c:pt>
                <c:pt idx="5472">
                  <c:v>1.18013642691</c:v>
                </c:pt>
                <c:pt idx="5473">
                  <c:v>1.18015015671</c:v>
                </c:pt>
                <c:pt idx="5474">
                  <c:v>1.18017565491</c:v>
                </c:pt>
                <c:pt idx="5475">
                  <c:v>1.18018546191</c:v>
                </c:pt>
                <c:pt idx="5476">
                  <c:v>1.18018840401</c:v>
                </c:pt>
                <c:pt idx="5477">
                  <c:v>1.18020115311</c:v>
                </c:pt>
                <c:pt idx="5478">
                  <c:v>1.18021096011</c:v>
                </c:pt>
                <c:pt idx="5479">
                  <c:v>1.18021390221</c:v>
                </c:pt>
                <c:pt idx="5480">
                  <c:v>1.18022370921</c:v>
                </c:pt>
                <c:pt idx="5481">
                  <c:v>1.18023645831</c:v>
                </c:pt>
                <c:pt idx="5482">
                  <c:v>1.18025214951</c:v>
                </c:pt>
                <c:pt idx="5483">
                  <c:v>1.18026293721</c:v>
                </c:pt>
                <c:pt idx="5484">
                  <c:v>1.18027568631</c:v>
                </c:pt>
                <c:pt idx="5485">
                  <c:v>1.18028549331</c:v>
                </c:pt>
                <c:pt idx="5486">
                  <c:v>1.18030412661</c:v>
                </c:pt>
                <c:pt idx="5487">
                  <c:v>1.18031099151</c:v>
                </c:pt>
                <c:pt idx="5488">
                  <c:v>1.18032962481</c:v>
                </c:pt>
                <c:pt idx="5489">
                  <c:v>1.18032374061</c:v>
                </c:pt>
                <c:pt idx="5490">
                  <c:v>1.18033943181</c:v>
                </c:pt>
                <c:pt idx="5491">
                  <c:v>1.18034217777</c:v>
                </c:pt>
                <c:pt idx="5492">
                  <c:v>1.18035492687</c:v>
                </c:pt>
                <c:pt idx="5493">
                  <c:v>1.18035492687</c:v>
                </c:pt>
                <c:pt idx="5494">
                  <c:v>1.18038042507</c:v>
                </c:pt>
                <c:pt idx="5495">
                  <c:v>1.18038042507</c:v>
                </c:pt>
                <c:pt idx="5496">
                  <c:v>1.18040886537</c:v>
                </c:pt>
                <c:pt idx="5497">
                  <c:v>1.18040690397</c:v>
                </c:pt>
                <c:pt idx="5498">
                  <c:v>1.18041965307</c:v>
                </c:pt>
                <c:pt idx="5499">
                  <c:v>1.18042946007</c:v>
                </c:pt>
                <c:pt idx="5500">
                  <c:v>1.18044809337</c:v>
                </c:pt>
                <c:pt idx="5501">
                  <c:v>1.18042946007</c:v>
                </c:pt>
                <c:pt idx="5502">
                  <c:v>1.18045790037</c:v>
                </c:pt>
                <c:pt idx="5503">
                  <c:v>1.18047064947</c:v>
                </c:pt>
                <c:pt idx="5504">
                  <c:v>1.18047339543</c:v>
                </c:pt>
                <c:pt idx="5505">
                  <c:v>1.18047339543</c:v>
                </c:pt>
                <c:pt idx="5506">
                  <c:v>1.18048320243</c:v>
                </c:pt>
                <c:pt idx="5507">
                  <c:v>1.18048908663</c:v>
                </c:pt>
                <c:pt idx="5508">
                  <c:v>1.18049889363</c:v>
                </c:pt>
                <c:pt idx="5509">
                  <c:v>1.18050968133</c:v>
                </c:pt>
                <c:pt idx="5510">
                  <c:v>1.18051458483</c:v>
                </c:pt>
                <c:pt idx="5511">
                  <c:v>1.18053812163</c:v>
                </c:pt>
                <c:pt idx="5512">
                  <c:v>1.18053812163</c:v>
                </c:pt>
                <c:pt idx="5513">
                  <c:v>1.18054792863</c:v>
                </c:pt>
                <c:pt idx="5514">
                  <c:v>1.18055087073</c:v>
                </c:pt>
                <c:pt idx="5515">
                  <c:v>1.18056930789</c:v>
                </c:pt>
                <c:pt idx="5516">
                  <c:v>1.18056636579</c:v>
                </c:pt>
                <c:pt idx="5517">
                  <c:v>1.18057911489</c:v>
                </c:pt>
                <c:pt idx="5518">
                  <c:v>1.18059186399</c:v>
                </c:pt>
                <c:pt idx="5519">
                  <c:v>1.18058892189</c:v>
                </c:pt>
                <c:pt idx="5520">
                  <c:v>1.18060461309</c:v>
                </c:pt>
                <c:pt idx="5521">
                  <c:v>1.18061736219</c:v>
                </c:pt>
                <c:pt idx="5522">
                  <c:v>1.18061442009</c:v>
                </c:pt>
                <c:pt idx="5523">
                  <c:v>1.18063011129</c:v>
                </c:pt>
                <c:pt idx="5524">
                  <c:v>1.18064089899</c:v>
                </c:pt>
                <c:pt idx="5525">
                  <c:v>1.18064286039</c:v>
                </c:pt>
                <c:pt idx="5526">
                  <c:v>1.18063285725</c:v>
                </c:pt>
                <c:pt idx="5527">
                  <c:v>1.18065933615</c:v>
                </c:pt>
                <c:pt idx="5528">
                  <c:v>1.18065933615</c:v>
                </c:pt>
                <c:pt idx="5529">
                  <c:v>1.18065639405</c:v>
                </c:pt>
                <c:pt idx="5530">
                  <c:v>1.18066914315</c:v>
                </c:pt>
                <c:pt idx="5531">
                  <c:v>1.18068189225</c:v>
                </c:pt>
                <c:pt idx="5532">
                  <c:v>1.18068483435</c:v>
                </c:pt>
                <c:pt idx="5533">
                  <c:v>1.18069464135</c:v>
                </c:pt>
                <c:pt idx="5534">
                  <c:v>1.18069464135</c:v>
                </c:pt>
                <c:pt idx="5535">
                  <c:v>1.18072308165</c:v>
                </c:pt>
                <c:pt idx="5536">
                  <c:v>1.18072013955</c:v>
                </c:pt>
                <c:pt idx="5537">
                  <c:v>1.18074857985</c:v>
                </c:pt>
                <c:pt idx="5538">
                  <c:v>1.18072994655</c:v>
                </c:pt>
                <c:pt idx="5539">
                  <c:v>1.18073563461</c:v>
                </c:pt>
                <c:pt idx="5540">
                  <c:v>1.18073857671</c:v>
                </c:pt>
                <c:pt idx="5541">
                  <c:v>1.18074838371</c:v>
                </c:pt>
                <c:pt idx="5542">
                  <c:v>1.18076407491</c:v>
                </c:pt>
                <c:pt idx="5543">
                  <c:v>1.18076211351</c:v>
                </c:pt>
                <c:pt idx="5544">
                  <c:v>1.18077780471</c:v>
                </c:pt>
                <c:pt idx="5545">
                  <c:v>1.18077486261</c:v>
                </c:pt>
                <c:pt idx="5546">
                  <c:v>1.18079035767</c:v>
                </c:pt>
                <c:pt idx="5547">
                  <c:v>1.18080310677</c:v>
                </c:pt>
                <c:pt idx="5548">
                  <c:v>1.18080310677</c:v>
                </c:pt>
                <c:pt idx="5549">
                  <c:v>1.18080310677</c:v>
                </c:pt>
                <c:pt idx="5550">
                  <c:v>1.18080604887</c:v>
                </c:pt>
                <c:pt idx="5551">
                  <c:v>1.18081585587</c:v>
                </c:pt>
                <c:pt idx="5552">
                  <c:v>1.18081585587</c:v>
                </c:pt>
                <c:pt idx="5553">
                  <c:v>1.18081565973</c:v>
                </c:pt>
                <c:pt idx="5554">
                  <c:v>1.18081860183</c:v>
                </c:pt>
                <c:pt idx="5555">
                  <c:v>1.18083135093</c:v>
                </c:pt>
                <c:pt idx="5556">
                  <c:v>1.18084410003</c:v>
                </c:pt>
                <c:pt idx="5557">
                  <c:v>1.18084410003</c:v>
                </c:pt>
                <c:pt idx="5558">
                  <c:v>1.18084704213</c:v>
                </c:pt>
                <c:pt idx="5559">
                  <c:v>1.18088332803</c:v>
                </c:pt>
                <c:pt idx="5560">
                  <c:v>1.18086057579</c:v>
                </c:pt>
                <c:pt idx="5561">
                  <c:v>1.18088901609</c:v>
                </c:pt>
                <c:pt idx="5562">
                  <c:v>1.18087528629</c:v>
                </c:pt>
                <c:pt idx="5563">
                  <c:v>1.18088313189</c:v>
                </c:pt>
                <c:pt idx="5564">
                  <c:v>1.18090863009</c:v>
                </c:pt>
                <c:pt idx="5565">
                  <c:v>1.18090176519</c:v>
                </c:pt>
                <c:pt idx="5566">
                  <c:v>1.18089882309</c:v>
                </c:pt>
                <c:pt idx="5567">
                  <c:v>1.18091863323</c:v>
                </c:pt>
                <c:pt idx="5568">
                  <c:v>1.18093138233</c:v>
                </c:pt>
                <c:pt idx="5569">
                  <c:v>1.18092726339</c:v>
                </c:pt>
                <c:pt idx="5570">
                  <c:v>1.18095276159</c:v>
                </c:pt>
                <c:pt idx="5571">
                  <c:v>1.18094413143</c:v>
                </c:pt>
                <c:pt idx="5572">
                  <c:v>1.18094707353</c:v>
                </c:pt>
                <c:pt idx="5573">
                  <c:v>1.18094707353</c:v>
                </c:pt>
                <c:pt idx="5574">
                  <c:v>1.18095982263</c:v>
                </c:pt>
                <c:pt idx="5575">
                  <c:v>1.18096276473</c:v>
                </c:pt>
                <c:pt idx="5576">
                  <c:v>1.18096962963</c:v>
                </c:pt>
                <c:pt idx="5577">
                  <c:v>1.18098237873</c:v>
                </c:pt>
                <c:pt idx="5578">
                  <c:v>1.18098532083</c:v>
                </c:pt>
                <c:pt idx="5579">
                  <c:v>1.18098237873</c:v>
                </c:pt>
                <c:pt idx="5580">
                  <c:v>1.18098237873</c:v>
                </c:pt>
                <c:pt idx="5581">
                  <c:v>1.18099806993</c:v>
                </c:pt>
                <c:pt idx="5582">
                  <c:v>1.18101376113</c:v>
                </c:pt>
                <c:pt idx="5583">
                  <c:v>1.18099885449</c:v>
                </c:pt>
                <c:pt idx="5584">
                  <c:v>1.18101454569</c:v>
                </c:pt>
                <c:pt idx="5585">
                  <c:v>1.18101454569</c:v>
                </c:pt>
                <c:pt idx="5586">
                  <c:v>1.18101454569</c:v>
                </c:pt>
                <c:pt idx="5587">
                  <c:v>1.18102729479</c:v>
                </c:pt>
                <c:pt idx="5588">
                  <c:v>1.18101434955</c:v>
                </c:pt>
                <c:pt idx="5589">
                  <c:v>1.18103298285</c:v>
                </c:pt>
                <c:pt idx="5590">
                  <c:v>1.18102709865</c:v>
                </c:pt>
                <c:pt idx="5591">
                  <c:v>1.18102709865</c:v>
                </c:pt>
                <c:pt idx="5592">
                  <c:v>1.18104278985</c:v>
                </c:pt>
                <c:pt idx="5593">
                  <c:v>1.18104278985</c:v>
                </c:pt>
                <c:pt idx="5594">
                  <c:v>1.18105553895</c:v>
                </c:pt>
                <c:pt idx="5595">
                  <c:v>1.18107123015</c:v>
                </c:pt>
                <c:pt idx="5596">
                  <c:v>1.18105553895</c:v>
                </c:pt>
                <c:pt idx="5597">
                  <c:v>1.18108103715</c:v>
                </c:pt>
                <c:pt idx="5598">
                  <c:v>1.18107809505</c:v>
                </c:pt>
                <c:pt idx="5599">
                  <c:v>1.18108397925</c:v>
                </c:pt>
                <c:pt idx="5600">
                  <c:v>1.18109378625</c:v>
                </c:pt>
                <c:pt idx="5601">
                  <c:v>1.18109378625</c:v>
                </c:pt>
                <c:pt idx="5602">
                  <c:v>1.18108378311</c:v>
                </c:pt>
                <c:pt idx="5603">
                  <c:v>1.18109359011</c:v>
                </c:pt>
                <c:pt idx="5604">
                  <c:v>1.18111222341</c:v>
                </c:pt>
                <c:pt idx="5605">
                  <c:v>1.18109359011</c:v>
                </c:pt>
                <c:pt idx="5606">
                  <c:v>1.18110928131</c:v>
                </c:pt>
                <c:pt idx="5607">
                  <c:v>1.18110928131</c:v>
                </c:pt>
                <c:pt idx="5608">
                  <c:v>1.18110928131</c:v>
                </c:pt>
                <c:pt idx="5609">
                  <c:v>1.18110731991</c:v>
                </c:pt>
                <c:pt idx="5610">
                  <c:v>1.18113281811</c:v>
                </c:pt>
                <c:pt idx="5611">
                  <c:v>1.18112006901</c:v>
                </c:pt>
                <c:pt idx="5612">
                  <c:v>1.18112301111</c:v>
                </c:pt>
                <c:pt idx="5613">
                  <c:v>1.18114850931</c:v>
                </c:pt>
                <c:pt idx="5614">
                  <c:v>1.18115145141</c:v>
                </c:pt>
                <c:pt idx="5615">
                  <c:v>1.18114556721</c:v>
                </c:pt>
                <c:pt idx="5616">
                  <c:v>1.18113850617</c:v>
                </c:pt>
                <c:pt idx="5617">
                  <c:v>1.18113556407</c:v>
                </c:pt>
                <c:pt idx="5618">
                  <c:v>1.18115125527</c:v>
                </c:pt>
                <c:pt idx="5619">
                  <c:v>1.18115125527</c:v>
                </c:pt>
                <c:pt idx="5620">
                  <c:v>1.18116400437</c:v>
                </c:pt>
                <c:pt idx="5621">
                  <c:v>1.18116694647</c:v>
                </c:pt>
                <c:pt idx="5622">
                  <c:v>1.18116106227</c:v>
                </c:pt>
                <c:pt idx="5623">
                  <c:v>1.18117381137</c:v>
                </c:pt>
                <c:pt idx="5624">
                  <c:v>1.18117381137</c:v>
                </c:pt>
                <c:pt idx="5625">
                  <c:v>1.18117675347</c:v>
                </c:pt>
                <c:pt idx="5626">
                  <c:v>1.18117675347</c:v>
                </c:pt>
                <c:pt idx="5627">
                  <c:v>1.18118656047</c:v>
                </c:pt>
                <c:pt idx="5628">
                  <c:v>1.18118656047</c:v>
                </c:pt>
                <c:pt idx="5629">
                  <c:v>1.18118950257</c:v>
                </c:pt>
                <c:pt idx="5630">
                  <c:v>1.18120519377</c:v>
                </c:pt>
                <c:pt idx="5631">
                  <c:v>1.18120225167</c:v>
                </c:pt>
                <c:pt idx="5632">
                  <c:v>1.18121205867</c:v>
                </c:pt>
                <c:pt idx="5633">
                  <c:v>1.18121794287</c:v>
                </c:pt>
                <c:pt idx="5634">
                  <c:v>1.18121500077</c:v>
                </c:pt>
                <c:pt idx="5635">
                  <c:v>1.18120225167</c:v>
                </c:pt>
                <c:pt idx="5636">
                  <c:v>1.18121774673</c:v>
                </c:pt>
                <c:pt idx="5637">
                  <c:v>1.18122480777</c:v>
                </c:pt>
                <c:pt idx="5638">
                  <c:v>1.18122853443</c:v>
                </c:pt>
                <c:pt idx="5639">
                  <c:v>1.18123049583</c:v>
                </c:pt>
                <c:pt idx="5640">
                  <c:v>1.18123049583</c:v>
                </c:pt>
                <c:pt idx="5641">
                  <c:v>1.18124128353</c:v>
                </c:pt>
                <c:pt idx="5642">
                  <c:v>1.18124128353</c:v>
                </c:pt>
                <c:pt idx="5643">
                  <c:v>1.18123049583</c:v>
                </c:pt>
                <c:pt idx="5644">
                  <c:v>1.18124128353</c:v>
                </c:pt>
                <c:pt idx="5645">
                  <c:v>1.18124128353</c:v>
                </c:pt>
                <c:pt idx="5646">
                  <c:v>1.18125403263</c:v>
                </c:pt>
                <c:pt idx="5647">
                  <c:v>1.18124128353</c:v>
                </c:pt>
                <c:pt idx="5648">
                  <c:v>1.18125697473</c:v>
                </c:pt>
                <c:pt idx="5649">
                  <c:v>1.18127953083</c:v>
                </c:pt>
                <c:pt idx="5650">
                  <c:v>1.18126678173</c:v>
                </c:pt>
                <c:pt idx="5651">
                  <c:v>1.18126678173</c:v>
                </c:pt>
                <c:pt idx="5652">
                  <c:v>1.18126972383</c:v>
                </c:pt>
                <c:pt idx="5653">
                  <c:v>1.18126678173</c:v>
                </c:pt>
                <c:pt idx="5654">
                  <c:v>1.18127953083</c:v>
                </c:pt>
                <c:pt idx="5655">
                  <c:v>1.18127953083</c:v>
                </c:pt>
                <c:pt idx="5656">
                  <c:v>1.18129227993</c:v>
                </c:pt>
                <c:pt idx="5657">
                  <c:v>1.18127953083</c:v>
                </c:pt>
                <c:pt idx="5658">
                  <c:v>1.18130797113</c:v>
                </c:pt>
                <c:pt idx="5659">
                  <c:v>1.18129227993</c:v>
                </c:pt>
                <c:pt idx="5660">
                  <c:v>1.18130502903</c:v>
                </c:pt>
                <c:pt idx="5661">
                  <c:v>1.18128521889</c:v>
                </c:pt>
                <c:pt idx="5662">
                  <c:v>1.18129796799</c:v>
                </c:pt>
                <c:pt idx="5663">
                  <c:v>1.18129502589</c:v>
                </c:pt>
                <c:pt idx="5664">
                  <c:v>1.18130777499</c:v>
                </c:pt>
                <c:pt idx="5665">
                  <c:v>1.18130777499</c:v>
                </c:pt>
                <c:pt idx="5666">
                  <c:v>1.18130777499</c:v>
                </c:pt>
                <c:pt idx="5667">
                  <c:v>1.18132052409</c:v>
                </c:pt>
                <c:pt idx="5668">
                  <c:v>1.18131071709</c:v>
                </c:pt>
                <c:pt idx="5669">
                  <c:v>1.18132052409</c:v>
                </c:pt>
                <c:pt idx="5670">
                  <c:v>1.18133327319</c:v>
                </c:pt>
                <c:pt idx="5671">
                  <c:v>1.18133621529</c:v>
                </c:pt>
                <c:pt idx="5672">
                  <c:v>1.18131758199</c:v>
                </c:pt>
                <c:pt idx="5673">
                  <c:v>1.18133621529</c:v>
                </c:pt>
                <c:pt idx="5674">
                  <c:v>1.18134406089</c:v>
                </c:pt>
                <c:pt idx="5675">
                  <c:v>1.18133621529</c:v>
                </c:pt>
                <c:pt idx="5676">
                  <c:v>1.18134700299</c:v>
                </c:pt>
                <c:pt idx="5677">
                  <c:v>1.18133327319</c:v>
                </c:pt>
                <c:pt idx="5678">
                  <c:v>1.18134700299</c:v>
                </c:pt>
                <c:pt idx="5679">
                  <c:v>1.18135975209</c:v>
                </c:pt>
                <c:pt idx="5680">
                  <c:v>1.18135975209</c:v>
                </c:pt>
                <c:pt idx="5681">
                  <c:v>1.18137250119</c:v>
                </c:pt>
                <c:pt idx="5682">
                  <c:v>1.18137250119</c:v>
                </c:pt>
                <c:pt idx="5683">
                  <c:v>1.18135975209</c:v>
                </c:pt>
                <c:pt idx="5684">
                  <c:v>1.18137544329</c:v>
                </c:pt>
                <c:pt idx="5685">
                  <c:v>1.18137250119</c:v>
                </c:pt>
                <c:pt idx="5686">
                  <c:v>1.18135975209</c:v>
                </c:pt>
                <c:pt idx="5687">
                  <c:v>1.18137250119</c:v>
                </c:pt>
                <c:pt idx="5688">
                  <c:v>1.18138819239</c:v>
                </c:pt>
                <c:pt idx="5689">
                  <c:v>1.18138525029</c:v>
                </c:pt>
                <c:pt idx="5690">
                  <c:v>1.18138799625</c:v>
                </c:pt>
                <c:pt idx="5691">
                  <c:v>1.18138799625</c:v>
                </c:pt>
                <c:pt idx="5692">
                  <c:v>1.18138799625</c:v>
                </c:pt>
                <c:pt idx="5693">
                  <c:v>1.18138799625</c:v>
                </c:pt>
                <c:pt idx="5694">
                  <c:v>1.18138799625</c:v>
                </c:pt>
                <c:pt idx="5695">
                  <c:v>1.18138799625</c:v>
                </c:pt>
                <c:pt idx="5696">
                  <c:v>1.18140368745</c:v>
                </c:pt>
                <c:pt idx="5697">
                  <c:v>1.18140074535</c:v>
                </c:pt>
                <c:pt idx="5698">
                  <c:v>1.18141349445</c:v>
                </c:pt>
                <c:pt idx="5699">
                  <c:v>1.18140074535</c:v>
                </c:pt>
                <c:pt idx="5700">
                  <c:v>1.18141349445</c:v>
                </c:pt>
                <c:pt idx="5701">
                  <c:v>1.18140368745</c:v>
                </c:pt>
                <c:pt idx="5702">
                  <c:v>1.18141643655</c:v>
                </c:pt>
                <c:pt idx="5703">
                  <c:v>1.18141055235</c:v>
                </c:pt>
                <c:pt idx="5704">
                  <c:v>1.18141055235</c:v>
                </c:pt>
                <c:pt idx="5705">
                  <c:v>1.18140643341</c:v>
                </c:pt>
                <c:pt idx="5706">
                  <c:v>1.18142918565</c:v>
                </c:pt>
                <c:pt idx="5707">
                  <c:v>1.18143193161</c:v>
                </c:pt>
                <c:pt idx="5708">
                  <c:v>1.18142898951</c:v>
                </c:pt>
                <c:pt idx="5709">
                  <c:v>1.18142898951</c:v>
                </c:pt>
                <c:pt idx="5710">
                  <c:v>1.18141624041</c:v>
                </c:pt>
                <c:pt idx="5711">
                  <c:v>1.18142604741</c:v>
                </c:pt>
                <c:pt idx="5712">
                  <c:v>1.18141918251</c:v>
                </c:pt>
                <c:pt idx="5713">
                  <c:v>1.18144173861</c:v>
                </c:pt>
                <c:pt idx="5714">
                  <c:v>1.18142898951</c:v>
                </c:pt>
                <c:pt idx="5715">
                  <c:v>1.18144468071</c:v>
                </c:pt>
                <c:pt idx="5716">
                  <c:v>1.18144173861</c:v>
                </c:pt>
                <c:pt idx="5717">
                  <c:v>1.18144468071</c:v>
                </c:pt>
                <c:pt idx="5718">
                  <c:v>1.18144173861</c:v>
                </c:pt>
                <c:pt idx="5719">
                  <c:v>1.18144173861</c:v>
                </c:pt>
                <c:pt idx="5720">
                  <c:v>1.18145742981</c:v>
                </c:pt>
                <c:pt idx="5721">
                  <c:v>1.18144173861</c:v>
                </c:pt>
                <c:pt idx="5722">
                  <c:v>1.18144173861</c:v>
                </c:pt>
                <c:pt idx="5723">
                  <c:v>1.18145448771</c:v>
                </c:pt>
                <c:pt idx="5724">
                  <c:v>1.18145448771</c:v>
                </c:pt>
                <c:pt idx="5725">
                  <c:v>1.18146821751</c:v>
                </c:pt>
                <c:pt idx="5726">
                  <c:v>1.18144448457</c:v>
                </c:pt>
                <c:pt idx="5727">
                  <c:v>1.18145448771</c:v>
                </c:pt>
                <c:pt idx="5728">
                  <c:v>1.18145821437</c:v>
                </c:pt>
                <c:pt idx="5729">
                  <c:v>1.18145252631</c:v>
                </c:pt>
                <c:pt idx="5730">
                  <c:v>1.18148292801</c:v>
                </c:pt>
                <c:pt idx="5731">
                  <c:v>1.18147017891</c:v>
                </c:pt>
                <c:pt idx="5732">
                  <c:v>1.18147802451</c:v>
                </c:pt>
                <c:pt idx="5733">
                  <c:v>1.18146821751</c:v>
                </c:pt>
                <c:pt idx="5734">
                  <c:v>1.18148292801</c:v>
                </c:pt>
                <c:pt idx="5735">
                  <c:v>1.18146821751</c:v>
                </c:pt>
                <c:pt idx="5736">
                  <c:v>1.18148096661</c:v>
                </c:pt>
                <c:pt idx="5737">
                  <c:v>1.18148096661</c:v>
                </c:pt>
                <c:pt idx="5738">
                  <c:v>1.18147802451</c:v>
                </c:pt>
                <c:pt idx="5739">
                  <c:v>1.18148292801</c:v>
                </c:pt>
                <c:pt idx="5740">
                  <c:v>1.18148292801</c:v>
                </c:pt>
                <c:pt idx="5741">
                  <c:v>1.18148371257</c:v>
                </c:pt>
                <c:pt idx="5742">
                  <c:v>1.18148077047</c:v>
                </c:pt>
                <c:pt idx="5743">
                  <c:v>1.18148077047</c:v>
                </c:pt>
                <c:pt idx="5744">
                  <c:v>1.18149940377</c:v>
                </c:pt>
                <c:pt idx="5745">
                  <c:v>1.18149646167</c:v>
                </c:pt>
                <c:pt idx="5746">
                  <c:v>1.18149351957</c:v>
                </c:pt>
                <c:pt idx="5747">
                  <c:v>1.18149646167</c:v>
                </c:pt>
                <c:pt idx="5748">
                  <c:v>1.18149351957</c:v>
                </c:pt>
                <c:pt idx="5749">
                  <c:v>1.18150921077</c:v>
                </c:pt>
                <c:pt idx="5750">
                  <c:v>1.18150921077</c:v>
                </c:pt>
                <c:pt idx="5751">
                  <c:v>1.18150921077</c:v>
                </c:pt>
                <c:pt idx="5752">
                  <c:v>1.18151215287</c:v>
                </c:pt>
                <c:pt idx="5753">
                  <c:v>1.18152195987</c:v>
                </c:pt>
                <c:pt idx="5754">
                  <c:v>1.18152195987</c:v>
                </c:pt>
                <c:pt idx="5755">
                  <c:v>1.18151901777</c:v>
                </c:pt>
                <c:pt idx="5756">
                  <c:v>1.18152176373</c:v>
                </c:pt>
                <c:pt idx="5757">
                  <c:v>1.18151195673</c:v>
                </c:pt>
                <c:pt idx="5758">
                  <c:v>1.18151489883</c:v>
                </c:pt>
                <c:pt idx="5759">
                  <c:v>1.18150901463</c:v>
                </c:pt>
                <c:pt idx="5760">
                  <c:v>1.18151489883</c:v>
                </c:pt>
                <c:pt idx="5761">
                  <c:v>1.18151195673</c:v>
                </c:pt>
                <c:pt idx="5762">
                  <c:v>1.18154039703</c:v>
                </c:pt>
                <c:pt idx="5763">
                  <c:v>1.18152764793</c:v>
                </c:pt>
                <c:pt idx="5764">
                  <c:v>1.18153451283</c:v>
                </c:pt>
                <c:pt idx="5765">
                  <c:v>1.18152764793</c:v>
                </c:pt>
                <c:pt idx="5766">
                  <c:v>1.18153745493</c:v>
                </c:pt>
                <c:pt idx="5767">
                  <c:v>1.18153745493</c:v>
                </c:pt>
                <c:pt idx="5768">
                  <c:v>1.18152176373</c:v>
                </c:pt>
                <c:pt idx="5769">
                  <c:v>1.18153745493</c:v>
                </c:pt>
                <c:pt idx="5770">
                  <c:v>1.18155020403</c:v>
                </c:pt>
                <c:pt idx="5771">
                  <c:v>1.18153745493</c:v>
                </c:pt>
                <c:pt idx="5772">
                  <c:v>1.18155294999</c:v>
                </c:pt>
                <c:pt idx="5773">
                  <c:v>1.18153725879</c:v>
                </c:pt>
                <c:pt idx="5774">
                  <c:v>1.18153725879</c:v>
                </c:pt>
                <c:pt idx="5775">
                  <c:v>1.18152450969</c:v>
                </c:pt>
                <c:pt idx="5776">
                  <c:v>1.18153725879</c:v>
                </c:pt>
                <c:pt idx="5777">
                  <c:v>1.18154020089</c:v>
                </c:pt>
                <c:pt idx="5778">
                  <c:v>1.18154314299</c:v>
                </c:pt>
                <c:pt idx="5779">
                  <c:v>1.18155589209</c:v>
                </c:pt>
                <c:pt idx="5780">
                  <c:v>1.18155000789</c:v>
                </c:pt>
                <c:pt idx="5781">
                  <c:v>1.18153725879</c:v>
                </c:pt>
                <c:pt idx="5782">
                  <c:v>1.18154020089</c:v>
                </c:pt>
                <c:pt idx="5783">
                  <c:v>1.18155294999</c:v>
                </c:pt>
                <c:pt idx="5784">
                  <c:v>1.18154020089</c:v>
                </c:pt>
                <c:pt idx="5785">
                  <c:v>1.18155589209</c:v>
                </c:pt>
                <c:pt idx="5786">
                  <c:v>1.18156569909</c:v>
                </c:pt>
                <c:pt idx="5787">
                  <c:v>1.18157942889</c:v>
                </c:pt>
                <c:pt idx="5788">
                  <c:v>1.18156569909</c:v>
                </c:pt>
                <c:pt idx="5789">
                  <c:v>1.18156864119</c:v>
                </c:pt>
                <c:pt idx="5790">
                  <c:v>1.18156373769</c:v>
                </c:pt>
                <c:pt idx="5791">
                  <c:v>1.18156658172</c:v>
                </c:pt>
                <c:pt idx="5792">
                  <c:v>1.18156952382</c:v>
                </c:pt>
                <c:pt idx="5793">
                  <c:v>1.18156569909</c:v>
                </c:pt>
                <c:pt idx="5794">
                  <c:v>1.18156952382</c:v>
                </c:pt>
                <c:pt idx="5795">
                  <c:v>1.18157942889</c:v>
                </c:pt>
                <c:pt idx="5796">
                  <c:v>1.18157942889</c:v>
                </c:pt>
                <c:pt idx="5797">
                  <c:v>1.18156952382</c:v>
                </c:pt>
                <c:pt idx="5798">
                  <c:v>1.18156952382</c:v>
                </c:pt>
                <c:pt idx="5799">
                  <c:v>1.18155579402</c:v>
                </c:pt>
                <c:pt idx="5800">
                  <c:v>1.18156658172</c:v>
                </c:pt>
                <c:pt idx="5801">
                  <c:v>1.18158423432</c:v>
                </c:pt>
                <c:pt idx="5802">
                  <c:v>1.18156658172</c:v>
                </c:pt>
                <c:pt idx="5803">
                  <c:v>1.18156658172</c:v>
                </c:pt>
                <c:pt idx="5804">
                  <c:v>1.18158227292</c:v>
                </c:pt>
                <c:pt idx="5805">
                  <c:v>1.18157933082</c:v>
                </c:pt>
                <c:pt idx="5806">
                  <c:v>1.18158227292</c:v>
                </c:pt>
                <c:pt idx="5807">
                  <c:v>1.18157933082</c:v>
                </c:pt>
                <c:pt idx="5808">
                  <c:v>1.18158227292</c:v>
                </c:pt>
                <c:pt idx="5809">
                  <c:v>1.18159502202</c:v>
                </c:pt>
                <c:pt idx="5810">
                  <c:v>1.18159502202</c:v>
                </c:pt>
                <c:pt idx="5811">
                  <c:v>1.18159502202</c:v>
                </c:pt>
                <c:pt idx="5812">
                  <c:v>1.18158227292</c:v>
                </c:pt>
                <c:pt idx="5813">
                  <c:v>1.18160777112</c:v>
                </c:pt>
                <c:pt idx="5814">
                  <c:v>1.18159796412</c:v>
                </c:pt>
                <c:pt idx="5815">
                  <c:v>1.18159502202</c:v>
                </c:pt>
                <c:pt idx="5816">
                  <c:v>1.18160777112</c:v>
                </c:pt>
                <c:pt idx="5817">
                  <c:v>1.18159502202</c:v>
                </c:pt>
                <c:pt idx="5818">
                  <c:v>1.18159502202</c:v>
                </c:pt>
                <c:pt idx="5819">
                  <c:v>1.18160777112</c:v>
                </c:pt>
                <c:pt idx="5820">
                  <c:v>1.18160071008</c:v>
                </c:pt>
                <c:pt idx="5821">
                  <c:v>1.18160482902</c:v>
                </c:pt>
                <c:pt idx="5822">
                  <c:v>1.18160777112</c:v>
                </c:pt>
                <c:pt idx="5823">
                  <c:v>1.18160777112</c:v>
                </c:pt>
                <c:pt idx="5824">
                  <c:v>1.18161071322</c:v>
                </c:pt>
                <c:pt idx="5825">
                  <c:v>1.18162346232</c:v>
                </c:pt>
                <c:pt idx="5826">
                  <c:v>1.18160777112</c:v>
                </c:pt>
                <c:pt idx="5827">
                  <c:v>1.18162052022</c:v>
                </c:pt>
                <c:pt idx="5828">
                  <c:v>1.18159482588</c:v>
                </c:pt>
                <c:pt idx="5829">
                  <c:v>1.18161051708</c:v>
                </c:pt>
                <c:pt idx="5830">
                  <c:v>1.18161051708</c:v>
                </c:pt>
                <c:pt idx="5831">
                  <c:v>1.18161051708</c:v>
                </c:pt>
                <c:pt idx="5832">
                  <c:v>1.18161051708</c:v>
                </c:pt>
                <c:pt idx="5833">
                  <c:v>1.18162032408</c:v>
                </c:pt>
                <c:pt idx="5834">
                  <c:v>1.18161326304</c:v>
                </c:pt>
                <c:pt idx="5835">
                  <c:v>1.18159757184</c:v>
                </c:pt>
                <c:pt idx="5836">
                  <c:v>1.18161326304</c:v>
                </c:pt>
                <c:pt idx="5837">
                  <c:v>1.18161326304</c:v>
                </c:pt>
                <c:pt idx="5838">
                  <c:v>1.18160345604</c:v>
                </c:pt>
                <c:pt idx="5839">
                  <c:v>1.18160345604</c:v>
                </c:pt>
                <c:pt idx="5840">
                  <c:v>1.18161326304</c:v>
                </c:pt>
                <c:pt idx="5841">
                  <c:v>1.18161032094</c:v>
                </c:pt>
                <c:pt idx="5842">
                  <c:v>1.18162601214</c:v>
                </c:pt>
                <c:pt idx="5843">
                  <c:v>1.18161620514</c:v>
                </c:pt>
                <c:pt idx="5844">
                  <c:v>1.18162601214</c:v>
                </c:pt>
                <c:pt idx="5845">
                  <c:v>1.18161032094</c:v>
                </c:pt>
                <c:pt idx="5846">
                  <c:v>1.18162895424</c:v>
                </c:pt>
                <c:pt idx="5847">
                  <c:v>1.18161326304</c:v>
                </c:pt>
                <c:pt idx="5848">
                  <c:v>1.18162307004</c:v>
                </c:pt>
                <c:pt idx="5849">
                  <c:v>1.18162601214</c:v>
                </c:pt>
                <c:pt idx="5850">
                  <c:v>1.18162601214</c:v>
                </c:pt>
                <c:pt idx="5851">
                  <c:v>1.181616009</c:v>
                </c:pt>
                <c:pt idx="5852">
                  <c:v>1.1816032599</c:v>
                </c:pt>
                <c:pt idx="5853">
                  <c:v>1.18161326304</c:v>
                </c:pt>
                <c:pt idx="5854">
                  <c:v>1.18162601214</c:v>
                </c:pt>
                <c:pt idx="5855">
                  <c:v>1.18162601214</c:v>
                </c:pt>
                <c:pt idx="5856">
                  <c:v>1.18163876124</c:v>
                </c:pt>
                <c:pt idx="5857">
                  <c:v>1.18163876124</c:v>
                </c:pt>
                <c:pt idx="5858">
                  <c:v>1.18163876124</c:v>
                </c:pt>
                <c:pt idx="5859">
                  <c:v>1.18162307004</c:v>
                </c:pt>
                <c:pt idx="5860">
                  <c:v>1.18162601214</c:v>
                </c:pt>
                <c:pt idx="5861">
                  <c:v>1.18163876124</c:v>
                </c:pt>
                <c:pt idx="5862">
                  <c:v>1.18163581914</c:v>
                </c:pt>
                <c:pt idx="5863">
                  <c:v>1.18164170334</c:v>
                </c:pt>
                <c:pt idx="5864">
                  <c:v>1.18163876124</c:v>
                </c:pt>
                <c:pt idx="5865">
                  <c:v>1.18165151034</c:v>
                </c:pt>
                <c:pt idx="5866">
                  <c:v>1.18163876124</c:v>
                </c:pt>
                <c:pt idx="5867">
                  <c:v>1.18164856824</c:v>
                </c:pt>
                <c:pt idx="5868">
                  <c:v>1.18164856824</c:v>
                </c:pt>
                <c:pt idx="5869">
                  <c:v>1.1816415072</c:v>
                </c:pt>
                <c:pt idx="5870">
                  <c:v>1.1816287581</c:v>
                </c:pt>
                <c:pt idx="5871">
                  <c:v>1.1816415072</c:v>
                </c:pt>
                <c:pt idx="5872">
                  <c:v>1.1816571984</c:v>
                </c:pt>
                <c:pt idx="5873">
                  <c:v>1.1816415072</c:v>
                </c:pt>
                <c:pt idx="5874">
                  <c:v>1.1816542563</c:v>
                </c:pt>
                <c:pt idx="5875">
                  <c:v>1.1816444493</c:v>
                </c:pt>
                <c:pt idx="5876">
                  <c:v>1.1816415072</c:v>
                </c:pt>
                <c:pt idx="5877">
                  <c:v>1.1816385651</c:v>
                </c:pt>
                <c:pt idx="5878">
                  <c:v>1.1816542563</c:v>
                </c:pt>
                <c:pt idx="5879">
                  <c:v>1.1816385651</c:v>
                </c:pt>
              </c:numCache>
            </c:numRef>
          </c:yVal>
          <c:smooth val="0"/>
        </c:ser>
        <c:axId val="3163054"/>
        <c:axId val="25754130"/>
      </c:scatterChart>
      <c:valAx>
        <c:axId val="3163054"/>
        <c:scaling>
          <c:orientation val="minMax"/>
          <c:max val="17950"/>
          <c:min val="178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ゴシック"/>
                  </a:rPr>
                  <a:t>経過時間　ｔ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754130"/>
        <c:crossesAt val="0"/>
        <c:crossBetween val="midCat"/>
      </c:valAx>
      <c:valAx>
        <c:axId val="25754130"/>
        <c:scaling>
          <c:orientation val="minMax"/>
          <c:max val="0.9774"/>
          <c:min val="0.976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ゴシック"/>
                  </a:rPr>
                  <a:t>Ｐ２圧力 Ｐ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630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ゴシック"/>
              </a:rPr>
              <a:t>MSB-3号孔　測点No.2
 　 試験区間　178.50～181.50　mabh　
ＳＷ／ＳＷＳ１　　ＳＷ過程
Log t－ΔP・dP/d Ln t　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341876610051"/>
          <c:y val="0.200220628792057"/>
          <c:w val="0.926734488931581"/>
          <c:h val="0.7471731936017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ΔＰ"</c:f>
              <c:strCache>
                <c:ptCount val="1"/>
                <c:pt idx="0">
                  <c:v>ΔＰ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傾きデsw!$D$11:$D$8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2</c:v>
                </c:pt>
                <c:pt idx="12">
                  <c:v>13</c:v>
                </c:pt>
                <c:pt idx="13">
                  <c:v>15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3</c:v>
                </c:pt>
                <c:pt idx="18">
                  <c:v>26</c:v>
                </c:pt>
                <c:pt idx="19">
                  <c:v>29</c:v>
                </c:pt>
                <c:pt idx="20">
                  <c:v>32</c:v>
                </c:pt>
                <c:pt idx="21">
                  <c:v>36</c:v>
                </c:pt>
                <c:pt idx="22">
                  <c:v>40</c:v>
                </c:pt>
                <c:pt idx="23">
                  <c:v>45</c:v>
                </c:pt>
                <c:pt idx="24">
                  <c:v>51</c:v>
                </c:pt>
                <c:pt idx="25">
                  <c:v>57</c:v>
                </c:pt>
                <c:pt idx="26">
                  <c:v>64</c:v>
                </c:pt>
                <c:pt idx="27">
                  <c:v>71</c:v>
                </c:pt>
                <c:pt idx="28">
                  <c:v>80</c:v>
                </c:pt>
                <c:pt idx="29">
                  <c:v>90</c:v>
                </c:pt>
                <c:pt idx="30">
                  <c:v>100</c:v>
                </c:pt>
                <c:pt idx="31">
                  <c:v>113</c:v>
                </c:pt>
                <c:pt idx="32">
                  <c:v>126</c:v>
                </c:pt>
                <c:pt idx="33">
                  <c:v>142</c:v>
                </c:pt>
                <c:pt idx="34">
                  <c:v>159</c:v>
                </c:pt>
                <c:pt idx="35">
                  <c:v>178</c:v>
                </c:pt>
                <c:pt idx="36">
                  <c:v>200</c:v>
                </c:pt>
                <c:pt idx="37">
                  <c:v>224</c:v>
                </c:pt>
                <c:pt idx="38">
                  <c:v>252</c:v>
                </c:pt>
                <c:pt idx="39">
                  <c:v>282</c:v>
                </c:pt>
                <c:pt idx="40">
                  <c:v>317</c:v>
                </c:pt>
                <c:pt idx="41">
                  <c:v>355</c:v>
                </c:pt>
                <c:pt idx="42">
                  <c:v>399</c:v>
                </c:pt>
                <c:pt idx="43">
                  <c:v>447</c:v>
                </c:pt>
                <c:pt idx="44">
                  <c:v>502</c:v>
                </c:pt>
                <c:pt idx="45">
                  <c:v>563</c:v>
                </c:pt>
                <c:pt idx="46">
                  <c:v>631</c:v>
                </c:pt>
                <c:pt idx="47">
                  <c:v>708</c:v>
                </c:pt>
                <c:pt idx="48">
                  <c:v>795</c:v>
                </c:pt>
                <c:pt idx="49">
                  <c:v>892</c:v>
                </c:pt>
                <c:pt idx="50">
                  <c:v>1000</c:v>
                </c:pt>
                <c:pt idx="51">
                  <c:v>1123</c:v>
                </c:pt>
                <c:pt idx="52">
                  <c:v>1259</c:v>
                </c:pt>
                <c:pt idx="53">
                  <c:v>1413</c:v>
                </c:pt>
                <c:pt idx="54">
                  <c:v>1585</c:v>
                </c:pt>
                <c:pt idx="55">
                  <c:v>1779</c:v>
                </c:pt>
                <c:pt idx="56">
                  <c:v>1996</c:v>
                </c:pt>
                <c:pt idx="57">
                  <c:v>2239</c:v>
                </c:pt>
                <c:pt idx="58">
                  <c:v>2512</c:v>
                </c:pt>
                <c:pt idx="59">
                  <c:v>2819</c:v>
                </c:pt>
                <c:pt idx="60">
                  <c:v>3173</c:v>
                </c:pt>
                <c:pt idx="61">
                  <c:v>3563</c:v>
                </c:pt>
                <c:pt idx="62">
                  <c:v>3983</c:v>
                </c:pt>
                <c:pt idx="63">
                  <c:v>4493</c:v>
                </c:pt>
                <c:pt idx="64">
                  <c:v>5033</c:v>
                </c:pt>
                <c:pt idx="65">
                  <c:v>5633</c:v>
                </c:pt>
                <c:pt idx="66">
                  <c:v>6323</c:v>
                </c:pt>
                <c:pt idx="67">
                  <c:v>7103</c:v>
                </c:pt>
                <c:pt idx="68">
                  <c:v>7973</c:v>
                </c:pt>
                <c:pt idx="69">
                  <c:v>8933</c:v>
                </c:pt>
                <c:pt idx="70">
                  <c:v>10013</c:v>
                </c:pt>
                <c:pt idx="71">
                  <c:v>11243</c:v>
                </c:pt>
                <c:pt idx="72">
                  <c:v>12593</c:v>
                </c:pt>
                <c:pt idx="73">
                  <c:v>14153</c:v>
                </c:pt>
                <c:pt idx="74">
                  <c:v>15863</c:v>
                </c:pt>
                <c:pt idx="75">
                  <c:v>17271</c:v>
                </c:pt>
              </c:numCache>
            </c:numRef>
          </c:xVal>
          <c:yVal>
            <c:numRef>
              <c:f>傾きデsw!$F$11:$F$86</c:f>
              <c:numCache>
                <c:formatCode>General</c:formatCode>
                <c:ptCount val="76"/>
                <c:pt idx="0">
                  <c:v>0</c:v>
                </c:pt>
                <c:pt idx="1">
                  <c:v>3.82472999999457E-005</c:v>
                </c:pt>
                <c:pt idx="2">
                  <c:v>0.000129452399999977</c:v>
                </c:pt>
                <c:pt idx="3">
                  <c:v>0.000154950600000057</c:v>
                </c:pt>
                <c:pt idx="4">
                  <c:v>0.000180448799999963</c:v>
                </c:pt>
                <c:pt idx="5">
                  <c:v>0.00020300489999998</c:v>
                </c:pt>
                <c:pt idx="6">
                  <c:v>0.0002412522000001</c:v>
                </c:pt>
                <c:pt idx="7">
                  <c:v>0.000282441600000108</c:v>
                </c:pt>
                <c:pt idx="8">
                  <c:v>0.000307939800000014</c:v>
                </c:pt>
                <c:pt idx="9">
                  <c:v>0.000330495900000031</c:v>
                </c:pt>
                <c:pt idx="10">
                  <c:v>0.000343245000000071</c:v>
                </c:pt>
                <c:pt idx="11">
                  <c:v>0.000432488700000003</c:v>
                </c:pt>
                <c:pt idx="12">
                  <c:v>0.000457986900000082</c:v>
                </c:pt>
                <c:pt idx="13">
                  <c:v>0.000485446500000088</c:v>
                </c:pt>
                <c:pt idx="14">
                  <c:v>0.000496234200000028</c:v>
                </c:pt>
                <c:pt idx="15">
                  <c:v>0.00054919199999994</c:v>
                </c:pt>
                <c:pt idx="16">
                  <c:v>0.000587439300000059</c:v>
                </c:pt>
                <c:pt idx="17">
                  <c:v>0.000648242700000022</c:v>
                </c:pt>
                <c:pt idx="18">
                  <c:v>0.000699239100000008</c:v>
                </c:pt>
                <c:pt idx="19">
                  <c:v>0.000740428500000016</c:v>
                </c:pt>
                <c:pt idx="20">
                  <c:v>0.000801231899999979</c:v>
                </c:pt>
                <c:pt idx="21">
                  <c:v>0.000852228299999965</c:v>
                </c:pt>
                <c:pt idx="22">
                  <c:v>0.000917935200000091</c:v>
                </c:pt>
                <c:pt idx="23">
                  <c:v>0.000978738600000053</c:v>
                </c:pt>
                <c:pt idx="24">
                  <c:v>0.00105523319999994</c:v>
                </c:pt>
                <c:pt idx="25">
                  <c:v>0.00114741899999994</c:v>
                </c:pt>
                <c:pt idx="26">
                  <c:v>0.00123372059999998</c:v>
                </c:pt>
                <c:pt idx="27">
                  <c:v>0.00131021520000005</c:v>
                </c:pt>
                <c:pt idx="28">
                  <c:v>0.00144672863999997</c:v>
                </c:pt>
                <c:pt idx="29">
                  <c:v>0.00155166354</c:v>
                </c:pt>
                <c:pt idx="30">
                  <c:v>0.00166915140000005</c:v>
                </c:pt>
                <c:pt idx="31">
                  <c:v>0.00184391214000009</c:v>
                </c:pt>
                <c:pt idx="32">
                  <c:v>0.00199984344000011</c:v>
                </c:pt>
                <c:pt idx="33">
                  <c:v>0.00220284834000009</c:v>
                </c:pt>
                <c:pt idx="34">
                  <c:v>0.00237839364000006</c:v>
                </c:pt>
                <c:pt idx="35">
                  <c:v>0.00259708973999997</c:v>
                </c:pt>
                <c:pt idx="36">
                  <c:v>0.00286187874000005</c:v>
                </c:pt>
                <c:pt idx="37">
                  <c:v>0.00313157124000012</c:v>
                </c:pt>
                <c:pt idx="38">
                  <c:v>0.00346206713999997</c:v>
                </c:pt>
                <c:pt idx="39">
                  <c:v>0.00377981393999996</c:v>
                </c:pt>
                <c:pt idx="40">
                  <c:v>0.00417405534000002</c:v>
                </c:pt>
                <c:pt idx="41">
                  <c:v>0.00458693004000007</c:v>
                </c:pt>
                <c:pt idx="42">
                  <c:v>0.0050831642400001</c:v>
                </c:pt>
                <c:pt idx="43">
                  <c:v>0.00559214753999999</c:v>
                </c:pt>
                <c:pt idx="44">
                  <c:v>0.00617958684000005</c:v>
                </c:pt>
                <c:pt idx="45">
                  <c:v>0.00682881024000004</c:v>
                </c:pt>
                <c:pt idx="46">
                  <c:v>0.00753393354</c:v>
                </c:pt>
                <c:pt idx="47">
                  <c:v>0.00834801260999994</c:v>
                </c:pt>
                <c:pt idx="48">
                  <c:v>0.00925417941000013</c:v>
                </c:pt>
                <c:pt idx="49">
                  <c:v>0.01023389871</c:v>
                </c:pt>
                <c:pt idx="50">
                  <c:v>0.0113175722100001</c:v>
                </c:pt>
                <c:pt idx="51">
                  <c:v>0.0125542349099999</c:v>
                </c:pt>
                <c:pt idx="52">
                  <c:v>0.01391377932</c:v>
                </c:pt>
                <c:pt idx="53">
                  <c:v>0.0154073854200001</c:v>
                </c:pt>
                <c:pt idx="54">
                  <c:v>0.0170873245200001</c:v>
                </c:pt>
                <c:pt idx="55">
                  <c:v>0.01894192629</c:v>
                </c:pt>
                <c:pt idx="56">
                  <c:v>0.0210062997899999</c:v>
                </c:pt>
                <c:pt idx="57">
                  <c:v>0.02331016023</c:v>
                </c:pt>
                <c:pt idx="58">
                  <c:v>0.0258931278899999</c:v>
                </c:pt>
                <c:pt idx="59">
                  <c:v>0.0287922732299999</c:v>
                </c:pt>
                <c:pt idx="60">
                  <c:v>0.0321023318699999</c:v>
                </c:pt>
                <c:pt idx="61">
                  <c:v>0.0356744335499999</c:v>
                </c:pt>
                <c:pt idx="62">
                  <c:v>0.0394746460499999</c:v>
                </c:pt>
                <c:pt idx="63">
                  <c:v>0.04401038355</c:v>
                </c:pt>
                <c:pt idx="64">
                  <c:v>0.0487098979499999</c:v>
                </c:pt>
                <c:pt idx="65">
                  <c:v>0.05376069909</c:v>
                </c:pt>
                <c:pt idx="66">
                  <c:v>0.0593881518299999</c:v>
                </c:pt>
                <c:pt idx="67">
                  <c:v>0.06567228129</c:v>
                </c:pt>
                <c:pt idx="68">
                  <c:v>0.07254012339</c:v>
                </c:pt>
                <c:pt idx="69">
                  <c:v>0.0799098877499999</c:v>
                </c:pt>
                <c:pt idx="70">
                  <c:v>0.0880683310499999</c:v>
                </c:pt>
                <c:pt idx="71">
                  <c:v>0.0970554658499999</c:v>
                </c:pt>
                <c:pt idx="72">
                  <c:v>0.10650215667</c:v>
                </c:pt>
                <c:pt idx="73">
                  <c:v>0.11691777909</c:v>
                </c:pt>
                <c:pt idx="74">
                  <c:v>0.12775510251</c:v>
                </c:pt>
                <c:pt idx="75">
                  <c:v>0.13628807514</c:v>
                </c:pt>
              </c:numCache>
            </c:numRef>
          </c:yVal>
          <c:smooth val="0"/>
        </c:ser>
        <c:axId val="3971273"/>
        <c:axId val="79616900"/>
      </c:scatterChart>
      <c:scatterChart>
        <c:scatterStyle val="lineMarker"/>
        <c:varyColors val="0"/>
        <c:ser>
          <c:idx val="1"/>
          <c:order val="1"/>
          <c:tx>
            <c:strRef>
              <c:f>"dp/d Ln t"</c:f>
              <c:strCache>
                <c:ptCount val="1"/>
                <c:pt idx="0">
                  <c:v>dp/d Ln 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傾きデsw!$D$11:$D$8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2</c:v>
                </c:pt>
                <c:pt idx="12">
                  <c:v>13</c:v>
                </c:pt>
                <c:pt idx="13">
                  <c:v>15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3</c:v>
                </c:pt>
                <c:pt idx="18">
                  <c:v>26</c:v>
                </c:pt>
                <c:pt idx="19">
                  <c:v>29</c:v>
                </c:pt>
                <c:pt idx="20">
                  <c:v>32</c:v>
                </c:pt>
                <c:pt idx="21">
                  <c:v>36</c:v>
                </c:pt>
                <c:pt idx="22">
                  <c:v>40</c:v>
                </c:pt>
                <c:pt idx="23">
                  <c:v>45</c:v>
                </c:pt>
                <c:pt idx="24">
                  <c:v>51</c:v>
                </c:pt>
                <c:pt idx="25">
                  <c:v>57</c:v>
                </c:pt>
                <c:pt idx="26">
                  <c:v>64</c:v>
                </c:pt>
                <c:pt idx="27">
                  <c:v>71</c:v>
                </c:pt>
                <c:pt idx="28">
                  <c:v>80</c:v>
                </c:pt>
                <c:pt idx="29">
                  <c:v>90</c:v>
                </c:pt>
                <c:pt idx="30">
                  <c:v>100</c:v>
                </c:pt>
                <c:pt idx="31">
                  <c:v>113</c:v>
                </c:pt>
                <c:pt idx="32">
                  <c:v>126</c:v>
                </c:pt>
                <c:pt idx="33">
                  <c:v>142</c:v>
                </c:pt>
                <c:pt idx="34">
                  <c:v>159</c:v>
                </c:pt>
                <c:pt idx="35">
                  <c:v>178</c:v>
                </c:pt>
                <c:pt idx="36">
                  <c:v>200</c:v>
                </c:pt>
                <c:pt idx="37">
                  <c:v>224</c:v>
                </c:pt>
                <c:pt idx="38">
                  <c:v>252</c:v>
                </c:pt>
                <c:pt idx="39">
                  <c:v>282</c:v>
                </c:pt>
                <c:pt idx="40">
                  <c:v>317</c:v>
                </c:pt>
                <c:pt idx="41">
                  <c:v>355</c:v>
                </c:pt>
                <c:pt idx="42">
                  <c:v>399</c:v>
                </c:pt>
                <c:pt idx="43">
                  <c:v>447</c:v>
                </c:pt>
                <c:pt idx="44">
                  <c:v>502</c:v>
                </c:pt>
                <c:pt idx="45">
                  <c:v>563</c:v>
                </c:pt>
                <c:pt idx="46">
                  <c:v>631</c:v>
                </c:pt>
                <c:pt idx="47">
                  <c:v>708</c:v>
                </c:pt>
                <c:pt idx="48">
                  <c:v>795</c:v>
                </c:pt>
                <c:pt idx="49">
                  <c:v>892</c:v>
                </c:pt>
                <c:pt idx="50">
                  <c:v>1000</c:v>
                </c:pt>
                <c:pt idx="51">
                  <c:v>1123</c:v>
                </c:pt>
                <c:pt idx="52">
                  <c:v>1259</c:v>
                </c:pt>
                <c:pt idx="53">
                  <c:v>1413</c:v>
                </c:pt>
                <c:pt idx="54">
                  <c:v>1585</c:v>
                </c:pt>
                <c:pt idx="55">
                  <c:v>1779</c:v>
                </c:pt>
                <c:pt idx="56">
                  <c:v>1996</c:v>
                </c:pt>
                <c:pt idx="57">
                  <c:v>2239</c:v>
                </c:pt>
                <c:pt idx="58">
                  <c:v>2512</c:v>
                </c:pt>
                <c:pt idx="59">
                  <c:v>2819</c:v>
                </c:pt>
                <c:pt idx="60">
                  <c:v>3173</c:v>
                </c:pt>
                <c:pt idx="61">
                  <c:v>3563</c:v>
                </c:pt>
                <c:pt idx="62">
                  <c:v>3983</c:v>
                </c:pt>
                <c:pt idx="63">
                  <c:v>4493</c:v>
                </c:pt>
                <c:pt idx="64">
                  <c:v>5033</c:v>
                </c:pt>
                <c:pt idx="65">
                  <c:v>5633</c:v>
                </c:pt>
                <c:pt idx="66">
                  <c:v>6323</c:v>
                </c:pt>
                <c:pt idx="67">
                  <c:v>7103</c:v>
                </c:pt>
                <c:pt idx="68">
                  <c:v>7973</c:v>
                </c:pt>
                <c:pt idx="69">
                  <c:v>8933</c:v>
                </c:pt>
                <c:pt idx="70">
                  <c:v>10013</c:v>
                </c:pt>
                <c:pt idx="71">
                  <c:v>11243</c:v>
                </c:pt>
                <c:pt idx="72">
                  <c:v>12593</c:v>
                </c:pt>
                <c:pt idx="73">
                  <c:v>14153</c:v>
                </c:pt>
                <c:pt idx="74">
                  <c:v>15863</c:v>
                </c:pt>
                <c:pt idx="75">
                  <c:v>17271</c:v>
                </c:pt>
              </c:numCache>
            </c:numRef>
          </c:xVal>
          <c:yVal>
            <c:numRef>
              <c:f>傾きデsw!$J$11:$J$86</c:f>
              <c:numCache>
                <c:formatCode>General</c:formatCode>
                <c:ptCount val="76"/>
                <c:pt idx="2">
                  <c:v>0.000131581145473827</c:v>
                </c:pt>
                <c:pt idx="3">
                  <c:v>6.28862989445639E-005</c:v>
                </c:pt>
                <c:pt idx="4">
                  <c:v>8.86332602605244E-005</c:v>
                </c:pt>
                <c:pt idx="5">
                  <c:v>0.000101083360317483</c:v>
                </c:pt>
                <c:pt idx="6">
                  <c:v>0.000209779362751624</c:v>
                </c:pt>
                <c:pt idx="7">
                  <c:v>0.000267202194931385</c:v>
                </c:pt>
                <c:pt idx="8">
                  <c:v>0.000190952850103228</c:v>
                </c:pt>
                <c:pt idx="9">
                  <c:v>0.00019150550734506</c:v>
                </c:pt>
                <c:pt idx="10">
                  <c:v>0.000121004533059088</c:v>
                </c:pt>
                <c:pt idx="11">
                  <c:v>0.00048948517975188</c:v>
                </c:pt>
                <c:pt idx="12">
                  <c:v>0.000318557439411937</c:v>
                </c:pt>
                <c:pt idx="13">
                  <c:v>0.000191889854045563</c:v>
                </c:pt>
                <c:pt idx="14">
                  <c:v>0.000167151335509297</c:v>
                </c:pt>
                <c:pt idx="15">
                  <c:v>0.000449621625939485</c:v>
                </c:pt>
                <c:pt idx="16">
                  <c:v>0.000363013599177263</c:v>
                </c:pt>
                <c:pt idx="17">
                  <c:v>0.000435049763667065</c:v>
                </c:pt>
                <c:pt idx="18">
                  <c:v>0.000415949707392818</c:v>
                </c:pt>
                <c:pt idx="19">
                  <c:v>0.00037719475336171</c:v>
                </c:pt>
                <c:pt idx="20">
                  <c:v>0.000617669189612558</c:v>
                </c:pt>
                <c:pt idx="21">
                  <c:v>0.000432968973127514</c:v>
                </c:pt>
                <c:pt idx="22">
                  <c:v>0.000623638747303766</c:v>
                </c:pt>
                <c:pt idx="23">
                  <c:v>0.000516232237190327</c:v>
                </c:pt>
                <c:pt idx="24">
                  <c:v>0.000611159149526958</c:v>
                </c:pt>
                <c:pt idx="25">
                  <c:v>0.000828817924111093</c:v>
                </c:pt>
                <c:pt idx="26">
                  <c:v>0.000745059546971583</c:v>
                </c:pt>
                <c:pt idx="27">
                  <c:v>0.000736964960928204</c:v>
                </c:pt>
                <c:pt idx="28">
                  <c:v>0.00114383869916437</c:v>
                </c:pt>
                <c:pt idx="29">
                  <c:v>0.00089091692547446</c:v>
                </c:pt>
                <c:pt idx="30">
                  <c:v>0.00111510331234146</c:v>
                </c:pt>
                <c:pt idx="31">
                  <c:v>0.0014299142939083</c:v>
                </c:pt>
                <c:pt idx="32">
                  <c:v>0.00143195376830362</c:v>
                </c:pt>
                <c:pt idx="33">
                  <c:v>0.00169814416474909</c:v>
                </c:pt>
                <c:pt idx="34">
                  <c:v>0.00155243838701002</c:v>
                </c:pt>
                <c:pt idx="35">
                  <c:v>0.00193743234467209</c:v>
                </c:pt>
                <c:pt idx="36">
                  <c:v>0.00227220740302974</c:v>
                </c:pt>
                <c:pt idx="37">
                  <c:v>0.00237973730366219</c:v>
                </c:pt>
                <c:pt idx="38">
                  <c:v>0.00280597199892211</c:v>
                </c:pt>
                <c:pt idx="39">
                  <c:v>0.00282496885452332</c:v>
                </c:pt>
                <c:pt idx="40">
                  <c:v>0.00336973717694766</c:v>
                </c:pt>
                <c:pt idx="41">
                  <c:v>0.00364678705409985</c:v>
                </c:pt>
                <c:pt idx="42">
                  <c:v>0.00424699413207937</c:v>
                </c:pt>
                <c:pt idx="43">
                  <c:v>0.00448059811167016</c:v>
                </c:pt>
                <c:pt idx="44">
                  <c:v>0.00506231971360589</c:v>
                </c:pt>
                <c:pt idx="45">
                  <c:v>0.00566119796628344</c:v>
                </c:pt>
                <c:pt idx="46">
                  <c:v>0.00618386903418207</c:v>
                </c:pt>
                <c:pt idx="47">
                  <c:v>0.00707044968340406</c:v>
                </c:pt>
                <c:pt idx="48">
                  <c:v>0.00781865637126061</c:v>
                </c:pt>
                <c:pt idx="49">
                  <c:v>0.00851012080409089</c:v>
                </c:pt>
                <c:pt idx="50">
                  <c:v>0.00948185837513542</c:v>
                </c:pt>
                <c:pt idx="51">
                  <c:v>0.0106605475381468</c:v>
                </c:pt>
                <c:pt idx="52">
                  <c:v>0.0118930618017919</c:v>
                </c:pt>
                <c:pt idx="53">
                  <c:v>0.012943157859348</c:v>
                </c:pt>
                <c:pt idx="54">
                  <c:v>0.0146247870140937</c:v>
                </c:pt>
                <c:pt idx="55">
                  <c:v>0.0160617470640532</c:v>
                </c:pt>
                <c:pt idx="56">
                  <c:v>0.0179364488125557</c:v>
                </c:pt>
                <c:pt idx="57">
                  <c:v>0.0200537693400714</c:v>
                </c:pt>
                <c:pt idx="58">
                  <c:v>0.0224508444881749</c:v>
                </c:pt>
                <c:pt idx="59">
                  <c:v>0.0251437192188535</c:v>
                </c:pt>
                <c:pt idx="60">
                  <c:v>0.0279813198569549</c:v>
                </c:pt>
                <c:pt idx="61">
                  <c:v>0.0308138033637257</c:v>
                </c:pt>
                <c:pt idx="62">
                  <c:v>0.0341032940204743</c:v>
                </c:pt>
                <c:pt idx="63">
                  <c:v>0.0376455594617133</c:v>
                </c:pt>
                <c:pt idx="64">
                  <c:v>0.0414070192587148</c:v>
                </c:pt>
                <c:pt idx="65">
                  <c:v>0.0448458098858835</c:v>
                </c:pt>
                <c:pt idx="66">
                  <c:v>0.048700769238186</c:v>
                </c:pt>
                <c:pt idx="67">
                  <c:v>0.0540228940016988</c:v>
                </c:pt>
                <c:pt idx="68">
                  <c:v>0.0594393968310121</c:v>
                </c:pt>
                <c:pt idx="69">
                  <c:v>0.0648225023276192</c:v>
                </c:pt>
                <c:pt idx="70">
                  <c:v>0.0714825454118508</c:v>
                </c:pt>
                <c:pt idx="71">
                  <c:v>0.077567937487355</c:v>
                </c:pt>
                <c:pt idx="72">
                  <c:v>0.0833075375935362</c:v>
                </c:pt>
                <c:pt idx="73">
                  <c:v>0.0891859124123134</c:v>
                </c:pt>
                <c:pt idx="74">
                  <c:v>0.0950119525529496</c:v>
                </c:pt>
                <c:pt idx="75">
                  <c:v>0.100341353801649</c:v>
                </c:pt>
              </c:numCache>
            </c:numRef>
          </c:yVal>
          <c:smooth val="0"/>
        </c:ser>
        <c:axId val="95752485"/>
        <c:axId val="50461701"/>
      </c:scatterChart>
      <c:valAx>
        <c:axId val="3971273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ゴシック"/>
                  </a:rPr>
                  <a:t>経過時間　t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616900"/>
        <c:crossesAt val="0"/>
        <c:crossBetween val="midCat"/>
      </c:valAx>
      <c:valAx>
        <c:axId val="79616900"/>
        <c:scaling>
          <c:orientation val="minMax"/>
          <c:max val="0.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ゴシック"/>
                  </a:rPr>
                  <a:t>ΔＰ　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71273"/>
        <c:crossesAt val="1"/>
        <c:crossBetween val="midCat"/>
        <c:majorUnit val="0.02"/>
        <c:minorUnit val="0.001"/>
      </c:valAx>
      <c:valAx>
        <c:axId val="95752485"/>
        <c:scaling>
          <c:logBase val="10"/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461701"/>
        <c:crossBetween val="midCat"/>
      </c:valAx>
      <c:valAx>
        <c:axId val="50461701"/>
        <c:scaling>
          <c:orientation val="minMax"/>
          <c:max val="0.14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ゴシック"/>
                  </a:rPr>
                  <a:t>dp/d Ln t　(MPa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752485"/>
        <c:crosses val="max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8363533161595"/>
          <c:y val="0.242898510755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ゴシック"/>
              </a:rPr>
              <a:t>MSB-3号孔　測点No.2
 　 試験区間　178.50～181.50　mabh　
ＳＷ／ＳＷＳ１　　ＳＷ過程
Log t－Log ΔP・Log dP/d Ln t　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4090293848"/>
          <c:y val="0.199944842801986"/>
          <c:w val="0.916954110815177"/>
          <c:h val="0.7401406508549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ΔＰ"</c:f>
              <c:strCache>
                <c:ptCount val="1"/>
                <c:pt idx="0">
                  <c:v>ΔＰ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傾きデsw!$D$11:$D$8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2</c:v>
                </c:pt>
                <c:pt idx="12">
                  <c:v>13</c:v>
                </c:pt>
                <c:pt idx="13">
                  <c:v>15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3</c:v>
                </c:pt>
                <c:pt idx="18">
                  <c:v>26</c:v>
                </c:pt>
                <c:pt idx="19">
                  <c:v>29</c:v>
                </c:pt>
                <c:pt idx="20">
                  <c:v>32</c:v>
                </c:pt>
                <c:pt idx="21">
                  <c:v>36</c:v>
                </c:pt>
                <c:pt idx="22">
                  <c:v>40</c:v>
                </c:pt>
                <c:pt idx="23">
                  <c:v>45</c:v>
                </c:pt>
                <c:pt idx="24">
                  <c:v>51</c:v>
                </c:pt>
                <c:pt idx="25">
                  <c:v>57</c:v>
                </c:pt>
                <c:pt idx="26">
                  <c:v>64</c:v>
                </c:pt>
                <c:pt idx="27">
                  <c:v>71</c:v>
                </c:pt>
                <c:pt idx="28">
                  <c:v>80</c:v>
                </c:pt>
                <c:pt idx="29">
                  <c:v>90</c:v>
                </c:pt>
                <c:pt idx="30">
                  <c:v>100</c:v>
                </c:pt>
                <c:pt idx="31">
                  <c:v>113</c:v>
                </c:pt>
                <c:pt idx="32">
                  <c:v>126</c:v>
                </c:pt>
                <c:pt idx="33">
                  <c:v>142</c:v>
                </c:pt>
                <c:pt idx="34">
                  <c:v>159</c:v>
                </c:pt>
                <c:pt idx="35">
                  <c:v>178</c:v>
                </c:pt>
                <c:pt idx="36">
                  <c:v>200</c:v>
                </c:pt>
                <c:pt idx="37">
                  <c:v>224</c:v>
                </c:pt>
                <c:pt idx="38">
                  <c:v>252</c:v>
                </c:pt>
                <c:pt idx="39">
                  <c:v>282</c:v>
                </c:pt>
                <c:pt idx="40">
                  <c:v>317</c:v>
                </c:pt>
                <c:pt idx="41">
                  <c:v>355</c:v>
                </c:pt>
                <c:pt idx="42">
                  <c:v>399</c:v>
                </c:pt>
                <c:pt idx="43">
                  <c:v>447</c:v>
                </c:pt>
                <c:pt idx="44">
                  <c:v>502</c:v>
                </c:pt>
                <c:pt idx="45">
                  <c:v>563</c:v>
                </c:pt>
                <c:pt idx="46">
                  <c:v>631</c:v>
                </c:pt>
                <c:pt idx="47">
                  <c:v>708</c:v>
                </c:pt>
                <c:pt idx="48">
                  <c:v>795</c:v>
                </c:pt>
                <c:pt idx="49">
                  <c:v>892</c:v>
                </c:pt>
                <c:pt idx="50">
                  <c:v>1000</c:v>
                </c:pt>
                <c:pt idx="51">
                  <c:v>1123</c:v>
                </c:pt>
                <c:pt idx="52">
                  <c:v>1259</c:v>
                </c:pt>
                <c:pt idx="53">
                  <c:v>1413</c:v>
                </c:pt>
                <c:pt idx="54">
                  <c:v>1585</c:v>
                </c:pt>
                <c:pt idx="55">
                  <c:v>1779</c:v>
                </c:pt>
                <c:pt idx="56">
                  <c:v>1996</c:v>
                </c:pt>
                <c:pt idx="57">
                  <c:v>2239</c:v>
                </c:pt>
                <c:pt idx="58">
                  <c:v>2512</c:v>
                </c:pt>
                <c:pt idx="59">
                  <c:v>2819</c:v>
                </c:pt>
                <c:pt idx="60">
                  <c:v>3173</c:v>
                </c:pt>
                <c:pt idx="61">
                  <c:v>3563</c:v>
                </c:pt>
                <c:pt idx="62">
                  <c:v>3983</c:v>
                </c:pt>
                <c:pt idx="63">
                  <c:v>4493</c:v>
                </c:pt>
                <c:pt idx="64">
                  <c:v>5033</c:v>
                </c:pt>
                <c:pt idx="65">
                  <c:v>5633</c:v>
                </c:pt>
                <c:pt idx="66">
                  <c:v>6323</c:v>
                </c:pt>
                <c:pt idx="67">
                  <c:v>7103</c:v>
                </c:pt>
                <c:pt idx="68">
                  <c:v>7973</c:v>
                </c:pt>
                <c:pt idx="69">
                  <c:v>8933</c:v>
                </c:pt>
                <c:pt idx="70">
                  <c:v>10013</c:v>
                </c:pt>
                <c:pt idx="71">
                  <c:v>11243</c:v>
                </c:pt>
                <c:pt idx="72">
                  <c:v>12593</c:v>
                </c:pt>
                <c:pt idx="73">
                  <c:v>14153</c:v>
                </c:pt>
                <c:pt idx="74">
                  <c:v>15863</c:v>
                </c:pt>
                <c:pt idx="75">
                  <c:v>17271</c:v>
                </c:pt>
              </c:numCache>
            </c:numRef>
          </c:xVal>
          <c:yVal>
            <c:numRef>
              <c:f>傾きデsw!$F$11:$F$86</c:f>
              <c:numCache>
                <c:formatCode>General</c:formatCode>
                <c:ptCount val="76"/>
                <c:pt idx="0">
                  <c:v>0</c:v>
                </c:pt>
                <c:pt idx="1">
                  <c:v>3.82472999999457E-005</c:v>
                </c:pt>
                <c:pt idx="2">
                  <c:v>0.000129452399999977</c:v>
                </c:pt>
                <c:pt idx="3">
                  <c:v>0.000154950600000057</c:v>
                </c:pt>
                <c:pt idx="4">
                  <c:v>0.000180448799999963</c:v>
                </c:pt>
                <c:pt idx="5">
                  <c:v>0.00020300489999998</c:v>
                </c:pt>
                <c:pt idx="6">
                  <c:v>0.0002412522000001</c:v>
                </c:pt>
                <c:pt idx="7">
                  <c:v>0.000282441600000108</c:v>
                </c:pt>
                <c:pt idx="8">
                  <c:v>0.000307939800000014</c:v>
                </c:pt>
                <c:pt idx="9">
                  <c:v>0.000330495900000031</c:v>
                </c:pt>
                <c:pt idx="10">
                  <c:v>0.000343245000000071</c:v>
                </c:pt>
                <c:pt idx="11">
                  <c:v>0.000432488700000003</c:v>
                </c:pt>
                <c:pt idx="12">
                  <c:v>0.000457986900000082</c:v>
                </c:pt>
                <c:pt idx="13">
                  <c:v>0.000485446500000088</c:v>
                </c:pt>
                <c:pt idx="14">
                  <c:v>0.000496234200000028</c:v>
                </c:pt>
                <c:pt idx="15">
                  <c:v>0.00054919199999994</c:v>
                </c:pt>
                <c:pt idx="16">
                  <c:v>0.000587439300000059</c:v>
                </c:pt>
                <c:pt idx="17">
                  <c:v>0.000648242700000022</c:v>
                </c:pt>
                <c:pt idx="18">
                  <c:v>0.000699239100000008</c:v>
                </c:pt>
                <c:pt idx="19">
                  <c:v>0.000740428500000016</c:v>
                </c:pt>
                <c:pt idx="20">
                  <c:v>0.000801231899999979</c:v>
                </c:pt>
                <c:pt idx="21">
                  <c:v>0.000852228299999965</c:v>
                </c:pt>
                <c:pt idx="22">
                  <c:v>0.000917935200000091</c:v>
                </c:pt>
                <c:pt idx="23">
                  <c:v>0.000978738600000053</c:v>
                </c:pt>
                <c:pt idx="24">
                  <c:v>0.00105523319999994</c:v>
                </c:pt>
                <c:pt idx="25">
                  <c:v>0.00114741899999994</c:v>
                </c:pt>
                <c:pt idx="26">
                  <c:v>0.00123372059999998</c:v>
                </c:pt>
                <c:pt idx="27">
                  <c:v>0.00131021520000005</c:v>
                </c:pt>
                <c:pt idx="28">
                  <c:v>0.00144672863999997</c:v>
                </c:pt>
                <c:pt idx="29">
                  <c:v>0.00155166354</c:v>
                </c:pt>
                <c:pt idx="30">
                  <c:v>0.00166915140000005</c:v>
                </c:pt>
                <c:pt idx="31">
                  <c:v>0.00184391214000009</c:v>
                </c:pt>
                <c:pt idx="32">
                  <c:v>0.00199984344000011</c:v>
                </c:pt>
                <c:pt idx="33">
                  <c:v>0.00220284834000009</c:v>
                </c:pt>
                <c:pt idx="34">
                  <c:v>0.00237839364000006</c:v>
                </c:pt>
                <c:pt idx="35">
                  <c:v>0.00259708973999997</c:v>
                </c:pt>
                <c:pt idx="36">
                  <c:v>0.00286187874000005</c:v>
                </c:pt>
                <c:pt idx="37">
                  <c:v>0.00313157124000012</c:v>
                </c:pt>
                <c:pt idx="38">
                  <c:v>0.00346206713999997</c:v>
                </c:pt>
                <c:pt idx="39">
                  <c:v>0.00377981393999996</c:v>
                </c:pt>
                <c:pt idx="40">
                  <c:v>0.00417405534000002</c:v>
                </c:pt>
                <c:pt idx="41">
                  <c:v>0.00458693004000007</c:v>
                </c:pt>
                <c:pt idx="42">
                  <c:v>0.0050831642400001</c:v>
                </c:pt>
                <c:pt idx="43">
                  <c:v>0.00559214753999999</c:v>
                </c:pt>
                <c:pt idx="44">
                  <c:v>0.00617958684000005</c:v>
                </c:pt>
                <c:pt idx="45">
                  <c:v>0.00682881024000004</c:v>
                </c:pt>
                <c:pt idx="46">
                  <c:v>0.00753393354</c:v>
                </c:pt>
                <c:pt idx="47">
                  <c:v>0.00834801260999994</c:v>
                </c:pt>
                <c:pt idx="48">
                  <c:v>0.00925417941000013</c:v>
                </c:pt>
                <c:pt idx="49">
                  <c:v>0.01023389871</c:v>
                </c:pt>
                <c:pt idx="50">
                  <c:v>0.0113175722100001</c:v>
                </c:pt>
                <c:pt idx="51">
                  <c:v>0.0125542349099999</c:v>
                </c:pt>
                <c:pt idx="52">
                  <c:v>0.01391377932</c:v>
                </c:pt>
                <c:pt idx="53">
                  <c:v>0.0154073854200001</c:v>
                </c:pt>
                <c:pt idx="54">
                  <c:v>0.0170873245200001</c:v>
                </c:pt>
                <c:pt idx="55">
                  <c:v>0.01894192629</c:v>
                </c:pt>
                <c:pt idx="56">
                  <c:v>0.0210062997899999</c:v>
                </c:pt>
                <c:pt idx="57">
                  <c:v>0.02331016023</c:v>
                </c:pt>
                <c:pt idx="58">
                  <c:v>0.0258931278899999</c:v>
                </c:pt>
                <c:pt idx="59">
                  <c:v>0.0287922732299999</c:v>
                </c:pt>
                <c:pt idx="60">
                  <c:v>0.0321023318699999</c:v>
                </c:pt>
                <c:pt idx="61">
                  <c:v>0.0356744335499999</c:v>
                </c:pt>
                <c:pt idx="62">
                  <c:v>0.0394746460499999</c:v>
                </c:pt>
                <c:pt idx="63">
                  <c:v>0.04401038355</c:v>
                </c:pt>
                <c:pt idx="64">
                  <c:v>0.0487098979499999</c:v>
                </c:pt>
                <c:pt idx="65">
                  <c:v>0.05376069909</c:v>
                </c:pt>
                <c:pt idx="66">
                  <c:v>0.0593881518299999</c:v>
                </c:pt>
                <c:pt idx="67">
                  <c:v>0.06567228129</c:v>
                </c:pt>
                <c:pt idx="68">
                  <c:v>0.07254012339</c:v>
                </c:pt>
                <c:pt idx="69">
                  <c:v>0.0799098877499999</c:v>
                </c:pt>
                <c:pt idx="70">
                  <c:v>0.0880683310499999</c:v>
                </c:pt>
                <c:pt idx="71">
                  <c:v>0.0970554658499999</c:v>
                </c:pt>
                <c:pt idx="72">
                  <c:v>0.10650215667</c:v>
                </c:pt>
                <c:pt idx="73">
                  <c:v>0.11691777909</c:v>
                </c:pt>
                <c:pt idx="74">
                  <c:v>0.12775510251</c:v>
                </c:pt>
                <c:pt idx="75">
                  <c:v>0.13628807514</c:v>
                </c:pt>
              </c:numCache>
            </c:numRef>
          </c:yVal>
          <c:smooth val="0"/>
        </c:ser>
        <c:axId val="14557230"/>
        <c:axId val="93756322"/>
      </c:scatterChart>
      <c:scatterChart>
        <c:scatterStyle val="lineMarker"/>
        <c:varyColors val="0"/>
        <c:ser>
          <c:idx val="1"/>
          <c:order val="1"/>
          <c:tx>
            <c:strRef>
              <c:f>"dp/d Ln t"</c:f>
              <c:strCache>
                <c:ptCount val="1"/>
                <c:pt idx="0">
                  <c:v>dp/d Ln 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傾きデsw!$D$11:$D$8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2</c:v>
                </c:pt>
                <c:pt idx="12">
                  <c:v>13</c:v>
                </c:pt>
                <c:pt idx="13">
                  <c:v>15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3</c:v>
                </c:pt>
                <c:pt idx="18">
                  <c:v>26</c:v>
                </c:pt>
                <c:pt idx="19">
                  <c:v>29</c:v>
                </c:pt>
                <c:pt idx="20">
                  <c:v>32</c:v>
                </c:pt>
                <c:pt idx="21">
                  <c:v>36</c:v>
                </c:pt>
                <c:pt idx="22">
                  <c:v>40</c:v>
                </c:pt>
                <c:pt idx="23">
                  <c:v>45</c:v>
                </c:pt>
                <c:pt idx="24">
                  <c:v>51</c:v>
                </c:pt>
                <c:pt idx="25">
                  <c:v>57</c:v>
                </c:pt>
                <c:pt idx="26">
                  <c:v>64</c:v>
                </c:pt>
                <c:pt idx="27">
                  <c:v>71</c:v>
                </c:pt>
                <c:pt idx="28">
                  <c:v>80</c:v>
                </c:pt>
                <c:pt idx="29">
                  <c:v>90</c:v>
                </c:pt>
                <c:pt idx="30">
                  <c:v>100</c:v>
                </c:pt>
                <c:pt idx="31">
                  <c:v>113</c:v>
                </c:pt>
                <c:pt idx="32">
                  <c:v>126</c:v>
                </c:pt>
                <c:pt idx="33">
                  <c:v>142</c:v>
                </c:pt>
                <c:pt idx="34">
                  <c:v>159</c:v>
                </c:pt>
                <c:pt idx="35">
                  <c:v>178</c:v>
                </c:pt>
                <c:pt idx="36">
                  <c:v>200</c:v>
                </c:pt>
                <c:pt idx="37">
                  <c:v>224</c:v>
                </c:pt>
                <c:pt idx="38">
                  <c:v>252</c:v>
                </c:pt>
                <c:pt idx="39">
                  <c:v>282</c:v>
                </c:pt>
                <c:pt idx="40">
                  <c:v>317</c:v>
                </c:pt>
                <c:pt idx="41">
                  <c:v>355</c:v>
                </c:pt>
                <c:pt idx="42">
                  <c:v>399</c:v>
                </c:pt>
                <c:pt idx="43">
                  <c:v>447</c:v>
                </c:pt>
                <c:pt idx="44">
                  <c:v>502</c:v>
                </c:pt>
                <c:pt idx="45">
                  <c:v>563</c:v>
                </c:pt>
                <c:pt idx="46">
                  <c:v>631</c:v>
                </c:pt>
                <c:pt idx="47">
                  <c:v>708</c:v>
                </c:pt>
                <c:pt idx="48">
                  <c:v>795</c:v>
                </c:pt>
                <c:pt idx="49">
                  <c:v>892</c:v>
                </c:pt>
                <c:pt idx="50">
                  <c:v>1000</c:v>
                </c:pt>
                <c:pt idx="51">
                  <c:v>1123</c:v>
                </c:pt>
                <c:pt idx="52">
                  <c:v>1259</c:v>
                </c:pt>
                <c:pt idx="53">
                  <c:v>1413</c:v>
                </c:pt>
                <c:pt idx="54">
                  <c:v>1585</c:v>
                </c:pt>
                <c:pt idx="55">
                  <c:v>1779</c:v>
                </c:pt>
                <c:pt idx="56">
                  <c:v>1996</c:v>
                </c:pt>
                <c:pt idx="57">
                  <c:v>2239</c:v>
                </c:pt>
                <c:pt idx="58">
                  <c:v>2512</c:v>
                </c:pt>
                <c:pt idx="59">
                  <c:v>2819</c:v>
                </c:pt>
                <c:pt idx="60">
                  <c:v>3173</c:v>
                </c:pt>
                <c:pt idx="61">
                  <c:v>3563</c:v>
                </c:pt>
                <c:pt idx="62">
                  <c:v>3983</c:v>
                </c:pt>
                <c:pt idx="63">
                  <c:v>4493</c:v>
                </c:pt>
                <c:pt idx="64">
                  <c:v>5033</c:v>
                </c:pt>
                <c:pt idx="65">
                  <c:v>5633</c:v>
                </c:pt>
                <c:pt idx="66">
                  <c:v>6323</c:v>
                </c:pt>
                <c:pt idx="67">
                  <c:v>7103</c:v>
                </c:pt>
                <c:pt idx="68">
                  <c:v>7973</c:v>
                </c:pt>
                <c:pt idx="69">
                  <c:v>8933</c:v>
                </c:pt>
                <c:pt idx="70">
                  <c:v>10013</c:v>
                </c:pt>
                <c:pt idx="71">
                  <c:v>11243</c:v>
                </c:pt>
                <c:pt idx="72">
                  <c:v>12593</c:v>
                </c:pt>
                <c:pt idx="73">
                  <c:v>14153</c:v>
                </c:pt>
                <c:pt idx="74">
                  <c:v>15863</c:v>
                </c:pt>
                <c:pt idx="75">
                  <c:v>17271</c:v>
                </c:pt>
              </c:numCache>
            </c:numRef>
          </c:xVal>
          <c:yVal>
            <c:numRef>
              <c:f>傾きデsw!$J$11:$J$86</c:f>
              <c:numCache>
                <c:formatCode>General</c:formatCode>
                <c:ptCount val="76"/>
                <c:pt idx="2">
                  <c:v>0.000131581145473827</c:v>
                </c:pt>
                <c:pt idx="3">
                  <c:v>6.28862989445639E-005</c:v>
                </c:pt>
                <c:pt idx="4">
                  <c:v>8.86332602605244E-005</c:v>
                </c:pt>
                <c:pt idx="5">
                  <c:v>0.000101083360317483</c:v>
                </c:pt>
                <c:pt idx="6">
                  <c:v>0.000209779362751624</c:v>
                </c:pt>
                <c:pt idx="7">
                  <c:v>0.000267202194931385</c:v>
                </c:pt>
                <c:pt idx="8">
                  <c:v>0.000190952850103228</c:v>
                </c:pt>
                <c:pt idx="9">
                  <c:v>0.00019150550734506</c:v>
                </c:pt>
                <c:pt idx="10">
                  <c:v>0.000121004533059088</c:v>
                </c:pt>
                <c:pt idx="11">
                  <c:v>0.00048948517975188</c:v>
                </c:pt>
                <c:pt idx="12">
                  <c:v>0.000318557439411937</c:v>
                </c:pt>
                <c:pt idx="13">
                  <c:v>0.000191889854045563</c:v>
                </c:pt>
                <c:pt idx="14">
                  <c:v>0.000167151335509297</c:v>
                </c:pt>
                <c:pt idx="15">
                  <c:v>0.000449621625939485</c:v>
                </c:pt>
                <c:pt idx="16">
                  <c:v>0.000363013599177263</c:v>
                </c:pt>
                <c:pt idx="17">
                  <c:v>0.000435049763667065</c:v>
                </c:pt>
                <c:pt idx="18">
                  <c:v>0.000415949707392818</c:v>
                </c:pt>
                <c:pt idx="19">
                  <c:v>0.00037719475336171</c:v>
                </c:pt>
                <c:pt idx="20">
                  <c:v>0.000617669189612558</c:v>
                </c:pt>
                <c:pt idx="21">
                  <c:v>0.000432968973127514</c:v>
                </c:pt>
                <c:pt idx="22">
                  <c:v>0.000623638747303766</c:v>
                </c:pt>
                <c:pt idx="23">
                  <c:v>0.000516232237190327</c:v>
                </c:pt>
                <c:pt idx="24">
                  <c:v>0.000611159149526958</c:v>
                </c:pt>
                <c:pt idx="25">
                  <c:v>0.000828817924111093</c:v>
                </c:pt>
                <c:pt idx="26">
                  <c:v>0.000745059546971583</c:v>
                </c:pt>
                <c:pt idx="27">
                  <c:v>0.000736964960928204</c:v>
                </c:pt>
                <c:pt idx="28">
                  <c:v>0.00114383869916437</c:v>
                </c:pt>
                <c:pt idx="29">
                  <c:v>0.00089091692547446</c:v>
                </c:pt>
                <c:pt idx="30">
                  <c:v>0.00111510331234146</c:v>
                </c:pt>
                <c:pt idx="31">
                  <c:v>0.0014299142939083</c:v>
                </c:pt>
                <c:pt idx="32">
                  <c:v>0.00143195376830362</c:v>
                </c:pt>
                <c:pt idx="33">
                  <c:v>0.00169814416474909</c:v>
                </c:pt>
                <c:pt idx="34">
                  <c:v>0.00155243838701002</c:v>
                </c:pt>
                <c:pt idx="35">
                  <c:v>0.00193743234467209</c:v>
                </c:pt>
                <c:pt idx="36">
                  <c:v>0.00227220740302974</c:v>
                </c:pt>
                <c:pt idx="37">
                  <c:v>0.00237973730366219</c:v>
                </c:pt>
                <c:pt idx="38">
                  <c:v>0.00280597199892211</c:v>
                </c:pt>
                <c:pt idx="39">
                  <c:v>0.00282496885452332</c:v>
                </c:pt>
                <c:pt idx="40">
                  <c:v>0.00336973717694766</c:v>
                </c:pt>
                <c:pt idx="41">
                  <c:v>0.00364678705409985</c:v>
                </c:pt>
                <c:pt idx="42">
                  <c:v>0.00424699413207937</c:v>
                </c:pt>
                <c:pt idx="43">
                  <c:v>0.00448059811167016</c:v>
                </c:pt>
                <c:pt idx="44">
                  <c:v>0.00506231971360589</c:v>
                </c:pt>
                <c:pt idx="45">
                  <c:v>0.00566119796628344</c:v>
                </c:pt>
                <c:pt idx="46">
                  <c:v>0.00618386903418207</c:v>
                </c:pt>
                <c:pt idx="47">
                  <c:v>0.00707044968340406</c:v>
                </c:pt>
                <c:pt idx="48">
                  <c:v>0.00781865637126061</c:v>
                </c:pt>
                <c:pt idx="49">
                  <c:v>0.00851012080409089</c:v>
                </c:pt>
                <c:pt idx="50">
                  <c:v>0.00948185837513542</c:v>
                </c:pt>
                <c:pt idx="51">
                  <c:v>0.0106605475381468</c:v>
                </c:pt>
                <c:pt idx="52">
                  <c:v>0.0118930618017919</c:v>
                </c:pt>
                <c:pt idx="53">
                  <c:v>0.012943157859348</c:v>
                </c:pt>
                <c:pt idx="54">
                  <c:v>0.0146247870140937</c:v>
                </c:pt>
                <c:pt idx="55">
                  <c:v>0.0160617470640532</c:v>
                </c:pt>
                <c:pt idx="56">
                  <c:v>0.0179364488125557</c:v>
                </c:pt>
                <c:pt idx="57">
                  <c:v>0.0200537693400714</c:v>
                </c:pt>
                <c:pt idx="58">
                  <c:v>0.0224508444881749</c:v>
                </c:pt>
                <c:pt idx="59">
                  <c:v>0.0251437192188535</c:v>
                </c:pt>
                <c:pt idx="60">
                  <c:v>0.0279813198569549</c:v>
                </c:pt>
                <c:pt idx="61">
                  <c:v>0.0308138033637257</c:v>
                </c:pt>
                <c:pt idx="62">
                  <c:v>0.0341032940204743</c:v>
                </c:pt>
                <c:pt idx="63">
                  <c:v>0.0376455594617133</c:v>
                </c:pt>
                <c:pt idx="64">
                  <c:v>0.0414070192587148</c:v>
                </c:pt>
                <c:pt idx="65">
                  <c:v>0.0448458098858835</c:v>
                </c:pt>
                <c:pt idx="66">
                  <c:v>0.048700769238186</c:v>
                </c:pt>
                <c:pt idx="67">
                  <c:v>0.0540228940016988</c:v>
                </c:pt>
                <c:pt idx="68">
                  <c:v>0.0594393968310121</c:v>
                </c:pt>
                <c:pt idx="69">
                  <c:v>0.0648225023276192</c:v>
                </c:pt>
                <c:pt idx="70">
                  <c:v>0.0714825454118508</c:v>
                </c:pt>
                <c:pt idx="71">
                  <c:v>0.077567937487355</c:v>
                </c:pt>
                <c:pt idx="72">
                  <c:v>0.0833075375935362</c:v>
                </c:pt>
                <c:pt idx="73">
                  <c:v>0.0891859124123134</c:v>
                </c:pt>
                <c:pt idx="74">
                  <c:v>0.0950119525529496</c:v>
                </c:pt>
                <c:pt idx="75">
                  <c:v>0.100341353801649</c:v>
                </c:pt>
              </c:numCache>
            </c:numRef>
          </c:yVal>
          <c:smooth val="0"/>
        </c:ser>
        <c:axId val="18505647"/>
        <c:axId val="42999629"/>
      </c:scatterChart>
      <c:valAx>
        <c:axId val="14557230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経過時間　t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756322"/>
        <c:crossesAt val="1E-005"/>
        <c:crossBetween val="midCat"/>
      </c:valAx>
      <c:valAx>
        <c:axId val="93756322"/>
        <c:scaling>
          <c:logBase val="10"/>
          <c:orientation val="minMax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ΔＰ　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557230"/>
        <c:crossesAt val="1"/>
        <c:crossBetween val="midCat"/>
      </c:valAx>
      <c:valAx>
        <c:axId val="18505647"/>
        <c:scaling>
          <c:logBase val="10"/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999629"/>
        <c:crossBetween val="midCat"/>
      </c:valAx>
      <c:valAx>
        <c:axId val="42999629"/>
        <c:scaling>
          <c:logBase val="10"/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dp/d Ln t　(MPa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50564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0547963148932"/>
          <c:y val="0.2738554881412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ゴシック"/>
              </a:rPr>
              <a:t>MSB-3号孔　測点No.2
 　 試験区間　178.50～181.50　mabh　
ＳＷ／ＳＷＳ１　　ＳＷ過程
解析結果　Hvorslev法　グラフ</a:t>
            </a:r>
          </a:p>
        </c:rich>
      </c:tx>
      <c:layout>
        <c:manualLayout>
          <c:xMode val="edge"/>
          <c:yMode val="edge"/>
          <c:x val="0.374841723791643"/>
          <c:y val="0.0355763927192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208149476006619"/>
          <c:w val="0.943850150635288"/>
          <c:h val="0.7319360176503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1000"/>
            <c:marker>
              <c:symbol val="circle"/>
              <c:size val="10"/>
              <c:spPr>
                <a:solidFill>
                  <a:srgbClr val="ffffff"/>
                </a:solidFill>
              </c:spPr>
            </c:marker>
          </c:dPt>
          <c:dPt>
            <c:idx val="3456"/>
            <c:marker>
              <c:symbol val="circle"/>
              <c:size val="10"/>
              <c:spPr>
                <a:solidFill>
                  <a:srgbClr val="ffffff"/>
                </a:solidFill>
              </c:spPr>
            </c:marker>
          </c:dPt>
          <c:dLbls>
            <c:dLbl>
              <c:idx val="100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傾き算定&amp;Hv'!$D$11:$D$3647</c:f>
              <c:numCache>
                <c:formatCode>General</c:formatCode>
                <c:ptCount val="363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  <c:pt idx="3001">
                  <c:v>3001</c:v>
                </c:pt>
                <c:pt idx="3002">
                  <c:v>3002</c:v>
                </c:pt>
                <c:pt idx="3003">
                  <c:v>3003</c:v>
                </c:pt>
                <c:pt idx="3004">
                  <c:v>3004</c:v>
                </c:pt>
                <c:pt idx="3005">
                  <c:v>3005</c:v>
                </c:pt>
                <c:pt idx="3006">
                  <c:v>3006</c:v>
                </c:pt>
                <c:pt idx="3007">
                  <c:v>3007</c:v>
                </c:pt>
                <c:pt idx="3008">
                  <c:v>3008</c:v>
                </c:pt>
                <c:pt idx="3009">
                  <c:v>3009</c:v>
                </c:pt>
                <c:pt idx="3010">
                  <c:v>3010</c:v>
                </c:pt>
                <c:pt idx="3011">
                  <c:v>3011</c:v>
                </c:pt>
                <c:pt idx="3012">
                  <c:v>3012</c:v>
                </c:pt>
                <c:pt idx="3013">
                  <c:v>3013</c:v>
                </c:pt>
                <c:pt idx="3014">
                  <c:v>3014</c:v>
                </c:pt>
                <c:pt idx="3015">
                  <c:v>3015</c:v>
                </c:pt>
                <c:pt idx="3016">
                  <c:v>3016</c:v>
                </c:pt>
                <c:pt idx="3017">
                  <c:v>3017</c:v>
                </c:pt>
                <c:pt idx="3018">
                  <c:v>3018</c:v>
                </c:pt>
                <c:pt idx="3019">
                  <c:v>3019</c:v>
                </c:pt>
                <c:pt idx="3020">
                  <c:v>3020</c:v>
                </c:pt>
                <c:pt idx="3021">
                  <c:v>3021</c:v>
                </c:pt>
                <c:pt idx="3022">
                  <c:v>3022</c:v>
                </c:pt>
                <c:pt idx="3023">
                  <c:v>3023</c:v>
                </c:pt>
                <c:pt idx="3024">
                  <c:v>3053</c:v>
                </c:pt>
                <c:pt idx="3025">
                  <c:v>3083</c:v>
                </c:pt>
                <c:pt idx="3026">
                  <c:v>3113</c:v>
                </c:pt>
                <c:pt idx="3027">
                  <c:v>3143</c:v>
                </c:pt>
                <c:pt idx="3028">
                  <c:v>3173</c:v>
                </c:pt>
                <c:pt idx="3029">
                  <c:v>3203</c:v>
                </c:pt>
                <c:pt idx="3030">
                  <c:v>3233</c:v>
                </c:pt>
                <c:pt idx="3031">
                  <c:v>3263</c:v>
                </c:pt>
                <c:pt idx="3032">
                  <c:v>3293</c:v>
                </c:pt>
                <c:pt idx="3033">
                  <c:v>3323</c:v>
                </c:pt>
                <c:pt idx="3034">
                  <c:v>3353</c:v>
                </c:pt>
                <c:pt idx="3035">
                  <c:v>3383</c:v>
                </c:pt>
                <c:pt idx="3036">
                  <c:v>3413</c:v>
                </c:pt>
                <c:pt idx="3037">
                  <c:v>3443</c:v>
                </c:pt>
                <c:pt idx="3038">
                  <c:v>3473</c:v>
                </c:pt>
                <c:pt idx="3039">
                  <c:v>3503</c:v>
                </c:pt>
                <c:pt idx="3040">
                  <c:v>3533</c:v>
                </c:pt>
                <c:pt idx="3041">
                  <c:v>3563</c:v>
                </c:pt>
                <c:pt idx="3042">
                  <c:v>3593</c:v>
                </c:pt>
                <c:pt idx="3043">
                  <c:v>3623</c:v>
                </c:pt>
                <c:pt idx="3044">
                  <c:v>3653</c:v>
                </c:pt>
                <c:pt idx="3045">
                  <c:v>3683</c:v>
                </c:pt>
                <c:pt idx="3046">
                  <c:v>3713</c:v>
                </c:pt>
                <c:pt idx="3047">
                  <c:v>3743</c:v>
                </c:pt>
                <c:pt idx="3048">
                  <c:v>3773</c:v>
                </c:pt>
                <c:pt idx="3049">
                  <c:v>3803</c:v>
                </c:pt>
                <c:pt idx="3050">
                  <c:v>3833</c:v>
                </c:pt>
                <c:pt idx="3051">
                  <c:v>3863</c:v>
                </c:pt>
                <c:pt idx="3052">
                  <c:v>3893</c:v>
                </c:pt>
                <c:pt idx="3053">
                  <c:v>3923</c:v>
                </c:pt>
                <c:pt idx="3054">
                  <c:v>3953</c:v>
                </c:pt>
                <c:pt idx="3055">
                  <c:v>3983</c:v>
                </c:pt>
                <c:pt idx="3056">
                  <c:v>4013</c:v>
                </c:pt>
                <c:pt idx="3057">
                  <c:v>4043</c:v>
                </c:pt>
                <c:pt idx="3058">
                  <c:v>4073</c:v>
                </c:pt>
                <c:pt idx="3059">
                  <c:v>4103</c:v>
                </c:pt>
                <c:pt idx="3060">
                  <c:v>4133</c:v>
                </c:pt>
                <c:pt idx="3061">
                  <c:v>4163</c:v>
                </c:pt>
                <c:pt idx="3062">
                  <c:v>4193</c:v>
                </c:pt>
                <c:pt idx="3063">
                  <c:v>4223</c:v>
                </c:pt>
                <c:pt idx="3064">
                  <c:v>4253</c:v>
                </c:pt>
                <c:pt idx="3065">
                  <c:v>4283</c:v>
                </c:pt>
                <c:pt idx="3066">
                  <c:v>4313</c:v>
                </c:pt>
                <c:pt idx="3067">
                  <c:v>4343</c:v>
                </c:pt>
                <c:pt idx="3068">
                  <c:v>4373</c:v>
                </c:pt>
                <c:pt idx="3069">
                  <c:v>4403</c:v>
                </c:pt>
                <c:pt idx="3070">
                  <c:v>4433</c:v>
                </c:pt>
                <c:pt idx="3071">
                  <c:v>4463</c:v>
                </c:pt>
                <c:pt idx="3072">
                  <c:v>4493</c:v>
                </c:pt>
                <c:pt idx="3073">
                  <c:v>4523</c:v>
                </c:pt>
                <c:pt idx="3074">
                  <c:v>4553</c:v>
                </c:pt>
                <c:pt idx="3075">
                  <c:v>4583</c:v>
                </c:pt>
                <c:pt idx="3076">
                  <c:v>4613</c:v>
                </c:pt>
                <c:pt idx="3077">
                  <c:v>4643</c:v>
                </c:pt>
                <c:pt idx="3078">
                  <c:v>4673</c:v>
                </c:pt>
                <c:pt idx="3079">
                  <c:v>4703</c:v>
                </c:pt>
                <c:pt idx="3080">
                  <c:v>4733</c:v>
                </c:pt>
                <c:pt idx="3081">
                  <c:v>4763</c:v>
                </c:pt>
                <c:pt idx="3082">
                  <c:v>4793</c:v>
                </c:pt>
                <c:pt idx="3083">
                  <c:v>4823</c:v>
                </c:pt>
                <c:pt idx="3084">
                  <c:v>4853</c:v>
                </c:pt>
                <c:pt idx="3085">
                  <c:v>4883</c:v>
                </c:pt>
                <c:pt idx="3086">
                  <c:v>4913</c:v>
                </c:pt>
                <c:pt idx="3087">
                  <c:v>4943</c:v>
                </c:pt>
                <c:pt idx="3088">
                  <c:v>4973</c:v>
                </c:pt>
                <c:pt idx="3089">
                  <c:v>5003</c:v>
                </c:pt>
                <c:pt idx="3090">
                  <c:v>5033</c:v>
                </c:pt>
                <c:pt idx="3091">
                  <c:v>5063</c:v>
                </c:pt>
                <c:pt idx="3092">
                  <c:v>5093</c:v>
                </c:pt>
                <c:pt idx="3093">
                  <c:v>5123</c:v>
                </c:pt>
                <c:pt idx="3094">
                  <c:v>5153</c:v>
                </c:pt>
                <c:pt idx="3095">
                  <c:v>5183</c:v>
                </c:pt>
                <c:pt idx="3096">
                  <c:v>5213</c:v>
                </c:pt>
                <c:pt idx="3097">
                  <c:v>5243</c:v>
                </c:pt>
                <c:pt idx="3098">
                  <c:v>5273</c:v>
                </c:pt>
                <c:pt idx="3099">
                  <c:v>5303</c:v>
                </c:pt>
                <c:pt idx="3100">
                  <c:v>5333</c:v>
                </c:pt>
                <c:pt idx="3101">
                  <c:v>5363</c:v>
                </c:pt>
                <c:pt idx="3102">
                  <c:v>5393</c:v>
                </c:pt>
                <c:pt idx="3103">
                  <c:v>5423</c:v>
                </c:pt>
                <c:pt idx="3104">
                  <c:v>5453</c:v>
                </c:pt>
                <c:pt idx="3105">
                  <c:v>5483</c:v>
                </c:pt>
                <c:pt idx="3106">
                  <c:v>5513</c:v>
                </c:pt>
                <c:pt idx="3107">
                  <c:v>5543</c:v>
                </c:pt>
                <c:pt idx="3108">
                  <c:v>5573</c:v>
                </c:pt>
                <c:pt idx="3109">
                  <c:v>5603</c:v>
                </c:pt>
                <c:pt idx="3110">
                  <c:v>5633</c:v>
                </c:pt>
                <c:pt idx="3111">
                  <c:v>5663</c:v>
                </c:pt>
                <c:pt idx="3112">
                  <c:v>5693</c:v>
                </c:pt>
                <c:pt idx="3113">
                  <c:v>5723</c:v>
                </c:pt>
                <c:pt idx="3114">
                  <c:v>5753</c:v>
                </c:pt>
                <c:pt idx="3115">
                  <c:v>5783</c:v>
                </c:pt>
                <c:pt idx="3116">
                  <c:v>5813</c:v>
                </c:pt>
                <c:pt idx="3117">
                  <c:v>5843</c:v>
                </c:pt>
                <c:pt idx="3118">
                  <c:v>5873</c:v>
                </c:pt>
                <c:pt idx="3119">
                  <c:v>5903</c:v>
                </c:pt>
                <c:pt idx="3120">
                  <c:v>5933</c:v>
                </c:pt>
                <c:pt idx="3121">
                  <c:v>5963</c:v>
                </c:pt>
                <c:pt idx="3122">
                  <c:v>5993</c:v>
                </c:pt>
                <c:pt idx="3123">
                  <c:v>6023</c:v>
                </c:pt>
                <c:pt idx="3124">
                  <c:v>6053</c:v>
                </c:pt>
                <c:pt idx="3125">
                  <c:v>6083</c:v>
                </c:pt>
                <c:pt idx="3126">
                  <c:v>6113</c:v>
                </c:pt>
                <c:pt idx="3127">
                  <c:v>6143</c:v>
                </c:pt>
                <c:pt idx="3128">
                  <c:v>6173</c:v>
                </c:pt>
                <c:pt idx="3129">
                  <c:v>6203</c:v>
                </c:pt>
                <c:pt idx="3130">
                  <c:v>6233</c:v>
                </c:pt>
                <c:pt idx="3131">
                  <c:v>6263</c:v>
                </c:pt>
                <c:pt idx="3132">
                  <c:v>6293</c:v>
                </c:pt>
                <c:pt idx="3133">
                  <c:v>6323</c:v>
                </c:pt>
                <c:pt idx="3134">
                  <c:v>6353</c:v>
                </c:pt>
                <c:pt idx="3135">
                  <c:v>6383</c:v>
                </c:pt>
                <c:pt idx="3136">
                  <c:v>6413</c:v>
                </c:pt>
                <c:pt idx="3137">
                  <c:v>6443</c:v>
                </c:pt>
                <c:pt idx="3138">
                  <c:v>6473</c:v>
                </c:pt>
                <c:pt idx="3139">
                  <c:v>6503</c:v>
                </c:pt>
                <c:pt idx="3140">
                  <c:v>6533</c:v>
                </c:pt>
                <c:pt idx="3141">
                  <c:v>6563</c:v>
                </c:pt>
                <c:pt idx="3142">
                  <c:v>6593</c:v>
                </c:pt>
                <c:pt idx="3143">
                  <c:v>6623</c:v>
                </c:pt>
                <c:pt idx="3144">
                  <c:v>6653</c:v>
                </c:pt>
                <c:pt idx="3145">
                  <c:v>6683</c:v>
                </c:pt>
                <c:pt idx="3146">
                  <c:v>6713</c:v>
                </c:pt>
                <c:pt idx="3147">
                  <c:v>6743</c:v>
                </c:pt>
                <c:pt idx="3148">
                  <c:v>6773</c:v>
                </c:pt>
                <c:pt idx="3149">
                  <c:v>6803</c:v>
                </c:pt>
                <c:pt idx="3150">
                  <c:v>6833</c:v>
                </c:pt>
                <c:pt idx="3151">
                  <c:v>6863</c:v>
                </c:pt>
                <c:pt idx="3152">
                  <c:v>6893</c:v>
                </c:pt>
                <c:pt idx="3153">
                  <c:v>6923</c:v>
                </c:pt>
                <c:pt idx="3154">
                  <c:v>6953</c:v>
                </c:pt>
                <c:pt idx="3155">
                  <c:v>6983</c:v>
                </c:pt>
                <c:pt idx="3156">
                  <c:v>7013</c:v>
                </c:pt>
                <c:pt idx="3157">
                  <c:v>7043</c:v>
                </c:pt>
                <c:pt idx="3158">
                  <c:v>7073</c:v>
                </c:pt>
                <c:pt idx="3159">
                  <c:v>7103</c:v>
                </c:pt>
                <c:pt idx="3160">
                  <c:v>7133</c:v>
                </c:pt>
                <c:pt idx="3161">
                  <c:v>7163</c:v>
                </c:pt>
                <c:pt idx="3162">
                  <c:v>7193</c:v>
                </c:pt>
                <c:pt idx="3163">
                  <c:v>7223</c:v>
                </c:pt>
                <c:pt idx="3164">
                  <c:v>7253</c:v>
                </c:pt>
                <c:pt idx="3165">
                  <c:v>7283</c:v>
                </c:pt>
                <c:pt idx="3166">
                  <c:v>7313</c:v>
                </c:pt>
                <c:pt idx="3167">
                  <c:v>7343</c:v>
                </c:pt>
                <c:pt idx="3168">
                  <c:v>7373</c:v>
                </c:pt>
                <c:pt idx="3169">
                  <c:v>7403</c:v>
                </c:pt>
                <c:pt idx="3170">
                  <c:v>7433</c:v>
                </c:pt>
                <c:pt idx="3171">
                  <c:v>7463</c:v>
                </c:pt>
                <c:pt idx="3172">
                  <c:v>7493</c:v>
                </c:pt>
                <c:pt idx="3173">
                  <c:v>7523</c:v>
                </c:pt>
                <c:pt idx="3174">
                  <c:v>7553</c:v>
                </c:pt>
                <c:pt idx="3175">
                  <c:v>7583</c:v>
                </c:pt>
                <c:pt idx="3176">
                  <c:v>7613</c:v>
                </c:pt>
                <c:pt idx="3177">
                  <c:v>7643</c:v>
                </c:pt>
                <c:pt idx="3178">
                  <c:v>7673</c:v>
                </c:pt>
                <c:pt idx="3179">
                  <c:v>7703</c:v>
                </c:pt>
                <c:pt idx="3180">
                  <c:v>7733</c:v>
                </c:pt>
                <c:pt idx="3181">
                  <c:v>7763</c:v>
                </c:pt>
                <c:pt idx="3182">
                  <c:v>7793</c:v>
                </c:pt>
                <c:pt idx="3183">
                  <c:v>7823</c:v>
                </c:pt>
                <c:pt idx="3184">
                  <c:v>7853</c:v>
                </c:pt>
                <c:pt idx="3185">
                  <c:v>7883</c:v>
                </c:pt>
                <c:pt idx="3186">
                  <c:v>7913</c:v>
                </c:pt>
                <c:pt idx="3187">
                  <c:v>7943</c:v>
                </c:pt>
                <c:pt idx="3188">
                  <c:v>7973</c:v>
                </c:pt>
                <c:pt idx="3189">
                  <c:v>8003</c:v>
                </c:pt>
                <c:pt idx="3190">
                  <c:v>8033</c:v>
                </c:pt>
                <c:pt idx="3191">
                  <c:v>8063</c:v>
                </c:pt>
                <c:pt idx="3192">
                  <c:v>8093</c:v>
                </c:pt>
                <c:pt idx="3193">
                  <c:v>8123</c:v>
                </c:pt>
                <c:pt idx="3194">
                  <c:v>8153</c:v>
                </c:pt>
                <c:pt idx="3195">
                  <c:v>8183</c:v>
                </c:pt>
                <c:pt idx="3196">
                  <c:v>8213</c:v>
                </c:pt>
                <c:pt idx="3197">
                  <c:v>8243</c:v>
                </c:pt>
                <c:pt idx="3198">
                  <c:v>8273</c:v>
                </c:pt>
                <c:pt idx="3199">
                  <c:v>8303</c:v>
                </c:pt>
                <c:pt idx="3200">
                  <c:v>8333</c:v>
                </c:pt>
                <c:pt idx="3201">
                  <c:v>8363</c:v>
                </c:pt>
                <c:pt idx="3202">
                  <c:v>8393</c:v>
                </c:pt>
                <c:pt idx="3203">
                  <c:v>8423</c:v>
                </c:pt>
                <c:pt idx="3204">
                  <c:v>8453</c:v>
                </c:pt>
                <c:pt idx="3205">
                  <c:v>8483</c:v>
                </c:pt>
                <c:pt idx="3206">
                  <c:v>8513</c:v>
                </c:pt>
                <c:pt idx="3207">
                  <c:v>8543</c:v>
                </c:pt>
                <c:pt idx="3208">
                  <c:v>8573</c:v>
                </c:pt>
                <c:pt idx="3209">
                  <c:v>8603</c:v>
                </c:pt>
                <c:pt idx="3210">
                  <c:v>8633</c:v>
                </c:pt>
                <c:pt idx="3211">
                  <c:v>8663</c:v>
                </c:pt>
                <c:pt idx="3212">
                  <c:v>8693</c:v>
                </c:pt>
                <c:pt idx="3213">
                  <c:v>8723</c:v>
                </c:pt>
                <c:pt idx="3214">
                  <c:v>8753</c:v>
                </c:pt>
                <c:pt idx="3215">
                  <c:v>8783</c:v>
                </c:pt>
                <c:pt idx="3216">
                  <c:v>8813</c:v>
                </c:pt>
                <c:pt idx="3217">
                  <c:v>8843</c:v>
                </c:pt>
                <c:pt idx="3218">
                  <c:v>8873</c:v>
                </c:pt>
                <c:pt idx="3219">
                  <c:v>8903</c:v>
                </c:pt>
                <c:pt idx="3220">
                  <c:v>8933</c:v>
                </c:pt>
                <c:pt idx="3221">
                  <c:v>8963</c:v>
                </c:pt>
                <c:pt idx="3222">
                  <c:v>8993</c:v>
                </c:pt>
                <c:pt idx="3223">
                  <c:v>9023</c:v>
                </c:pt>
                <c:pt idx="3224">
                  <c:v>9053</c:v>
                </c:pt>
                <c:pt idx="3225">
                  <c:v>9083</c:v>
                </c:pt>
                <c:pt idx="3226">
                  <c:v>9113</c:v>
                </c:pt>
                <c:pt idx="3227">
                  <c:v>9143</c:v>
                </c:pt>
                <c:pt idx="3228">
                  <c:v>9173</c:v>
                </c:pt>
                <c:pt idx="3229">
                  <c:v>9203</c:v>
                </c:pt>
                <c:pt idx="3230">
                  <c:v>9233</c:v>
                </c:pt>
                <c:pt idx="3231">
                  <c:v>9263</c:v>
                </c:pt>
                <c:pt idx="3232">
                  <c:v>9293</c:v>
                </c:pt>
                <c:pt idx="3233">
                  <c:v>9323</c:v>
                </c:pt>
                <c:pt idx="3234">
                  <c:v>9353</c:v>
                </c:pt>
                <c:pt idx="3235">
                  <c:v>9383</c:v>
                </c:pt>
                <c:pt idx="3236">
                  <c:v>9413</c:v>
                </c:pt>
                <c:pt idx="3237">
                  <c:v>9443</c:v>
                </c:pt>
                <c:pt idx="3238">
                  <c:v>9473</c:v>
                </c:pt>
                <c:pt idx="3239">
                  <c:v>9503</c:v>
                </c:pt>
                <c:pt idx="3240">
                  <c:v>9533</c:v>
                </c:pt>
                <c:pt idx="3241">
                  <c:v>9563</c:v>
                </c:pt>
                <c:pt idx="3242">
                  <c:v>9593</c:v>
                </c:pt>
                <c:pt idx="3243">
                  <c:v>9623</c:v>
                </c:pt>
                <c:pt idx="3244">
                  <c:v>9653</c:v>
                </c:pt>
                <c:pt idx="3245">
                  <c:v>9683</c:v>
                </c:pt>
                <c:pt idx="3246">
                  <c:v>9713</c:v>
                </c:pt>
                <c:pt idx="3247">
                  <c:v>9743</c:v>
                </c:pt>
                <c:pt idx="3248">
                  <c:v>9773</c:v>
                </c:pt>
                <c:pt idx="3249">
                  <c:v>9803</c:v>
                </c:pt>
                <c:pt idx="3250">
                  <c:v>9833</c:v>
                </c:pt>
                <c:pt idx="3251">
                  <c:v>9863</c:v>
                </c:pt>
                <c:pt idx="3252">
                  <c:v>9893</c:v>
                </c:pt>
                <c:pt idx="3253">
                  <c:v>9923</c:v>
                </c:pt>
                <c:pt idx="3254">
                  <c:v>9953</c:v>
                </c:pt>
                <c:pt idx="3255">
                  <c:v>9983</c:v>
                </c:pt>
                <c:pt idx="3256">
                  <c:v>10013</c:v>
                </c:pt>
                <c:pt idx="3257">
                  <c:v>10043</c:v>
                </c:pt>
                <c:pt idx="3258">
                  <c:v>10073</c:v>
                </c:pt>
                <c:pt idx="3259">
                  <c:v>10103</c:v>
                </c:pt>
                <c:pt idx="3260">
                  <c:v>10133</c:v>
                </c:pt>
                <c:pt idx="3261">
                  <c:v>10163</c:v>
                </c:pt>
                <c:pt idx="3262">
                  <c:v>10193</c:v>
                </c:pt>
                <c:pt idx="3263">
                  <c:v>10223</c:v>
                </c:pt>
                <c:pt idx="3264">
                  <c:v>10253</c:v>
                </c:pt>
                <c:pt idx="3265">
                  <c:v>10283</c:v>
                </c:pt>
                <c:pt idx="3266">
                  <c:v>10313</c:v>
                </c:pt>
                <c:pt idx="3267">
                  <c:v>10343</c:v>
                </c:pt>
                <c:pt idx="3268">
                  <c:v>10373</c:v>
                </c:pt>
                <c:pt idx="3269">
                  <c:v>10403</c:v>
                </c:pt>
                <c:pt idx="3270">
                  <c:v>10433</c:v>
                </c:pt>
                <c:pt idx="3271">
                  <c:v>10463</c:v>
                </c:pt>
                <c:pt idx="3272">
                  <c:v>10493</c:v>
                </c:pt>
                <c:pt idx="3273">
                  <c:v>10523</c:v>
                </c:pt>
                <c:pt idx="3274">
                  <c:v>10553</c:v>
                </c:pt>
                <c:pt idx="3275">
                  <c:v>10583</c:v>
                </c:pt>
                <c:pt idx="3276">
                  <c:v>10613</c:v>
                </c:pt>
                <c:pt idx="3277">
                  <c:v>10643</c:v>
                </c:pt>
                <c:pt idx="3278">
                  <c:v>10673</c:v>
                </c:pt>
                <c:pt idx="3279">
                  <c:v>10703</c:v>
                </c:pt>
                <c:pt idx="3280">
                  <c:v>10733</c:v>
                </c:pt>
                <c:pt idx="3281">
                  <c:v>10763</c:v>
                </c:pt>
                <c:pt idx="3282">
                  <c:v>10793</c:v>
                </c:pt>
                <c:pt idx="3283">
                  <c:v>10823</c:v>
                </c:pt>
                <c:pt idx="3284">
                  <c:v>10853</c:v>
                </c:pt>
                <c:pt idx="3285">
                  <c:v>10883</c:v>
                </c:pt>
                <c:pt idx="3286">
                  <c:v>10913</c:v>
                </c:pt>
                <c:pt idx="3287">
                  <c:v>10943</c:v>
                </c:pt>
                <c:pt idx="3288">
                  <c:v>10973</c:v>
                </c:pt>
                <c:pt idx="3289">
                  <c:v>11003</c:v>
                </c:pt>
                <c:pt idx="3290">
                  <c:v>11033</c:v>
                </c:pt>
                <c:pt idx="3291">
                  <c:v>11063</c:v>
                </c:pt>
                <c:pt idx="3292">
                  <c:v>11093</c:v>
                </c:pt>
                <c:pt idx="3293">
                  <c:v>11123</c:v>
                </c:pt>
                <c:pt idx="3294">
                  <c:v>11153</c:v>
                </c:pt>
                <c:pt idx="3295">
                  <c:v>11183</c:v>
                </c:pt>
                <c:pt idx="3296">
                  <c:v>11213</c:v>
                </c:pt>
                <c:pt idx="3297">
                  <c:v>11243</c:v>
                </c:pt>
                <c:pt idx="3298">
                  <c:v>11273</c:v>
                </c:pt>
                <c:pt idx="3299">
                  <c:v>11303</c:v>
                </c:pt>
                <c:pt idx="3300">
                  <c:v>11333</c:v>
                </c:pt>
                <c:pt idx="3301">
                  <c:v>11363</c:v>
                </c:pt>
                <c:pt idx="3302">
                  <c:v>11393</c:v>
                </c:pt>
                <c:pt idx="3303">
                  <c:v>11423</c:v>
                </c:pt>
                <c:pt idx="3304">
                  <c:v>11453</c:v>
                </c:pt>
                <c:pt idx="3305">
                  <c:v>11483</c:v>
                </c:pt>
                <c:pt idx="3306">
                  <c:v>11513</c:v>
                </c:pt>
                <c:pt idx="3307">
                  <c:v>11543</c:v>
                </c:pt>
                <c:pt idx="3308">
                  <c:v>11573</c:v>
                </c:pt>
                <c:pt idx="3309">
                  <c:v>11603</c:v>
                </c:pt>
                <c:pt idx="3310">
                  <c:v>11633</c:v>
                </c:pt>
                <c:pt idx="3311">
                  <c:v>11663</c:v>
                </c:pt>
                <c:pt idx="3312">
                  <c:v>11693</c:v>
                </c:pt>
                <c:pt idx="3313">
                  <c:v>11723</c:v>
                </c:pt>
                <c:pt idx="3314">
                  <c:v>11753</c:v>
                </c:pt>
                <c:pt idx="3315">
                  <c:v>11783</c:v>
                </c:pt>
                <c:pt idx="3316">
                  <c:v>11813</c:v>
                </c:pt>
                <c:pt idx="3317">
                  <c:v>11843</c:v>
                </c:pt>
                <c:pt idx="3318">
                  <c:v>11873</c:v>
                </c:pt>
                <c:pt idx="3319">
                  <c:v>11903</c:v>
                </c:pt>
                <c:pt idx="3320">
                  <c:v>11933</c:v>
                </c:pt>
                <c:pt idx="3321">
                  <c:v>11963</c:v>
                </c:pt>
                <c:pt idx="3322">
                  <c:v>11993</c:v>
                </c:pt>
                <c:pt idx="3323">
                  <c:v>12023</c:v>
                </c:pt>
                <c:pt idx="3324">
                  <c:v>12053</c:v>
                </c:pt>
                <c:pt idx="3325">
                  <c:v>12083</c:v>
                </c:pt>
                <c:pt idx="3326">
                  <c:v>12113</c:v>
                </c:pt>
                <c:pt idx="3327">
                  <c:v>12143</c:v>
                </c:pt>
                <c:pt idx="3328">
                  <c:v>12173</c:v>
                </c:pt>
                <c:pt idx="3329">
                  <c:v>12203</c:v>
                </c:pt>
                <c:pt idx="3330">
                  <c:v>12233</c:v>
                </c:pt>
                <c:pt idx="3331">
                  <c:v>12263</c:v>
                </c:pt>
                <c:pt idx="3332">
                  <c:v>12293</c:v>
                </c:pt>
                <c:pt idx="3333">
                  <c:v>12323</c:v>
                </c:pt>
                <c:pt idx="3334">
                  <c:v>12353</c:v>
                </c:pt>
                <c:pt idx="3335">
                  <c:v>12383</c:v>
                </c:pt>
                <c:pt idx="3336">
                  <c:v>12413</c:v>
                </c:pt>
                <c:pt idx="3337">
                  <c:v>12443</c:v>
                </c:pt>
                <c:pt idx="3338">
                  <c:v>12473</c:v>
                </c:pt>
                <c:pt idx="3339">
                  <c:v>12503</c:v>
                </c:pt>
                <c:pt idx="3340">
                  <c:v>12533</c:v>
                </c:pt>
                <c:pt idx="3341">
                  <c:v>12563</c:v>
                </c:pt>
                <c:pt idx="3342">
                  <c:v>12593</c:v>
                </c:pt>
                <c:pt idx="3343">
                  <c:v>12623</c:v>
                </c:pt>
                <c:pt idx="3344">
                  <c:v>12653</c:v>
                </c:pt>
                <c:pt idx="3345">
                  <c:v>12683</c:v>
                </c:pt>
                <c:pt idx="3346">
                  <c:v>12713</c:v>
                </c:pt>
                <c:pt idx="3347">
                  <c:v>12743</c:v>
                </c:pt>
                <c:pt idx="3348">
                  <c:v>12773</c:v>
                </c:pt>
                <c:pt idx="3349">
                  <c:v>12803</c:v>
                </c:pt>
                <c:pt idx="3350">
                  <c:v>12833</c:v>
                </c:pt>
                <c:pt idx="3351">
                  <c:v>12863</c:v>
                </c:pt>
                <c:pt idx="3352">
                  <c:v>12893</c:v>
                </c:pt>
                <c:pt idx="3353">
                  <c:v>12923</c:v>
                </c:pt>
                <c:pt idx="3354">
                  <c:v>12953</c:v>
                </c:pt>
                <c:pt idx="3355">
                  <c:v>12983</c:v>
                </c:pt>
                <c:pt idx="3356">
                  <c:v>13013</c:v>
                </c:pt>
                <c:pt idx="3357">
                  <c:v>13043</c:v>
                </c:pt>
                <c:pt idx="3358">
                  <c:v>13073</c:v>
                </c:pt>
                <c:pt idx="3359">
                  <c:v>13103</c:v>
                </c:pt>
                <c:pt idx="3360">
                  <c:v>13133</c:v>
                </c:pt>
                <c:pt idx="3361">
                  <c:v>13163</c:v>
                </c:pt>
                <c:pt idx="3362">
                  <c:v>13193</c:v>
                </c:pt>
                <c:pt idx="3363">
                  <c:v>13223</c:v>
                </c:pt>
                <c:pt idx="3364">
                  <c:v>13253</c:v>
                </c:pt>
                <c:pt idx="3365">
                  <c:v>13283</c:v>
                </c:pt>
                <c:pt idx="3366">
                  <c:v>13313</c:v>
                </c:pt>
                <c:pt idx="3367">
                  <c:v>13343</c:v>
                </c:pt>
                <c:pt idx="3368">
                  <c:v>13373</c:v>
                </c:pt>
                <c:pt idx="3369">
                  <c:v>13403</c:v>
                </c:pt>
                <c:pt idx="3370">
                  <c:v>13433</c:v>
                </c:pt>
                <c:pt idx="3371">
                  <c:v>13463</c:v>
                </c:pt>
                <c:pt idx="3372">
                  <c:v>13493</c:v>
                </c:pt>
                <c:pt idx="3373">
                  <c:v>13523</c:v>
                </c:pt>
                <c:pt idx="3374">
                  <c:v>13553</c:v>
                </c:pt>
                <c:pt idx="3375">
                  <c:v>13583</c:v>
                </c:pt>
                <c:pt idx="3376">
                  <c:v>13613</c:v>
                </c:pt>
                <c:pt idx="3377">
                  <c:v>13643</c:v>
                </c:pt>
                <c:pt idx="3378">
                  <c:v>13673</c:v>
                </c:pt>
                <c:pt idx="3379">
                  <c:v>13703</c:v>
                </c:pt>
                <c:pt idx="3380">
                  <c:v>13733</c:v>
                </c:pt>
                <c:pt idx="3381">
                  <c:v>13763</c:v>
                </c:pt>
                <c:pt idx="3382">
                  <c:v>13793</c:v>
                </c:pt>
                <c:pt idx="3383">
                  <c:v>13823</c:v>
                </c:pt>
                <c:pt idx="3384">
                  <c:v>13853</c:v>
                </c:pt>
                <c:pt idx="3385">
                  <c:v>13883</c:v>
                </c:pt>
                <c:pt idx="3386">
                  <c:v>13913</c:v>
                </c:pt>
                <c:pt idx="3387">
                  <c:v>13943</c:v>
                </c:pt>
                <c:pt idx="3388">
                  <c:v>13973</c:v>
                </c:pt>
                <c:pt idx="3389">
                  <c:v>14003</c:v>
                </c:pt>
                <c:pt idx="3390">
                  <c:v>14033</c:v>
                </c:pt>
                <c:pt idx="3391">
                  <c:v>14063</c:v>
                </c:pt>
                <c:pt idx="3392">
                  <c:v>14093</c:v>
                </c:pt>
                <c:pt idx="3393">
                  <c:v>14123</c:v>
                </c:pt>
                <c:pt idx="3394">
                  <c:v>14153</c:v>
                </c:pt>
                <c:pt idx="3395">
                  <c:v>14183</c:v>
                </c:pt>
                <c:pt idx="3396">
                  <c:v>14213</c:v>
                </c:pt>
                <c:pt idx="3397">
                  <c:v>14243</c:v>
                </c:pt>
                <c:pt idx="3398">
                  <c:v>14273</c:v>
                </c:pt>
                <c:pt idx="3399">
                  <c:v>14303</c:v>
                </c:pt>
                <c:pt idx="3400">
                  <c:v>14333</c:v>
                </c:pt>
                <c:pt idx="3401">
                  <c:v>14363</c:v>
                </c:pt>
                <c:pt idx="3402">
                  <c:v>14393</c:v>
                </c:pt>
                <c:pt idx="3403">
                  <c:v>14423</c:v>
                </c:pt>
                <c:pt idx="3404">
                  <c:v>14453</c:v>
                </c:pt>
                <c:pt idx="3405">
                  <c:v>14483</c:v>
                </c:pt>
                <c:pt idx="3406">
                  <c:v>14513</c:v>
                </c:pt>
                <c:pt idx="3407">
                  <c:v>14543</c:v>
                </c:pt>
                <c:pt idx="3408">
                  <c:v>14573</c:v>
                </c:pt>
                <c:pt idx="3409">
                  <c:v>14603</c:v>
                </c:pt>
                <c:pt idx="3410">
                  <c:v>14633</c:v>
                </c:pt>
                <c:pt idx="3411">
                  <c:v>14663</c:v>
                </c:pt>
                <c:pt idx="3412">
                  <c:v>14693</c:v>
                </c:pt>
                <c:pt idx="3413">
                  <c:v>14723</c:v>
                </c:pt>
                <c:pt idx="3414">
                  <c:v>14753</c:v>
                </c:pt>
                <c:pt idx="3415">
                  <c:v>14783</c:v>
                </c:pt>
                <c:pt idx="3416">
                  <c:v>14813</c:v>
                </c:pt>
                <c:pt idx="3417">
                  <c:v>14843</c:v>
                </c:pt>
                <c:pt idx="3418">
                  <c:v>14873</c:v>
                </c:pt>
                <c:pt idx="3419">
                  <c:v>14903</c:v>
                </c:pt>
                <c:pt idx="3420">
                  <c:v>14933</c:v>
                </c:pt>
                <c:pt idx="3421">
                  <c:v>14963</c:v>
                </c:pt>
                <c:pt idx="3422">
                  <c:v>14993</c:v>
                </c:pt>
                <c:pt idx="3423">
                  <c:v>15023</c:v>
                </c:pt>
                <c:pt idx="3424">
                  <c:v>15053</c:v>
                </c:pt>
                <c:pt idx="3425">
                  <c:v>15083</c:v>
                </c:pt>
                <c:pt idx="3426">
                  <c:v>15113</c:v>
                </c:pt>
                <c:pt idx="3427">
                  <c:v>15143</c:v>
                </c:pt>
                <c:pt idx="3428">
                  <c:v>15173</c:v>
                </c:pt>
                <c:pt idx="3429">
                  <c:v>15203</c:v>
                </c:pt>
                <c:pt idx="3430">
                  <c:v>15233</c:v>
                </c:pt>
                <c:pt idx="3431">
                  <c:v>15263</c:v>
                </c:pt>
                <c:pt idx="3432">
                  <c:v>15293</c:v>
                </c:pt>
                <c:pt idx="3433">
                  <c:v>15323</c:v>
                </c:pt>
                <c:pt idx="3434">
                  <c:v>15353</c:v>
                </c:pt>
                <c:pt idx="3435">
                  <c:v>15383</c:v>
                </c:pt>
                <c:pt idx="3436">
                  <c:v>15413</c:v>
                </c:pt>
                <c:pt idx="3437">
                  <c:v>15443</c:v>
                </c:pt>
                <c:pt idx="3438">
                  <c:v>15473</c:v>
                </c:pt>
                <c:pt idx="3439">
                  <c:v>15503</c:v>
                </c:pt>
                <c:pt idx="3440">
                  <c:v>15533</c:v>
                </c:pt>
                <c:pt idx="3441">
                  <c:v>15563</c:v>
                </c:pt>
                <c:pt idx="3442">
                  <c:v>15593</c:v>
                </c:pt>
                <c:pt idx="3443">
                  <c:v>15623</c:v>
                </c:pt>
                <c:pt idx="3444">
                  <c:v>15653</c:v>
                </c:pt>
                <c:pt idx="3445">
                  <c:v>15683</c:v>
                </c:pt>
                <c:pt idx="3446">
                  <c:v>15713</c:v>
                </c:pt>
                <c:pt idx="3447">
                  <c:v>15743</c:v>
                </c:pt>
                <c:pt idx="3448">
                  <c:v>15773</c:v>
                </c:pt>
                <c:pt idx="3449">
                  <c:v>15803</c:v>
                </c:pt>
                <c:pt idx="3450">
                  <c:v>15833</c:v>
                </c:pt>
                <c:pt idx="3451">
                  <c:v>15863</c:v>
                </c:pt>
                <c:pt idx="3452">
                  <c:v>15893</c:v>
                </c:pt>
                <c:pt idx="3453">
                  <c:v>15923</c:v>
                </c:pt>
                <c:pt idx="3454">
                  <c:v>15953</c:v>
                </c:pt>
                <c:pt idx="3455">
                  <c:v>15983</c:v>
                </c:pt>
                <c:pt idx="3456">
                  <c:v>16013</c:v>
                </c:pt>
                <c:pt idx="3457">
                  <c:v>16043</c:v>
                </c:pt>
                <c:pt idx="3458">
                  <c:v>16073</c:v>
                </c:pt>
                <c:pt idx="3459">
                  <c:v>16103</c:v>
                </c:pt>
                <c:pt idx="3460">
                  <c:v>16133</c:v>
                </c:pt>
                <c:pt idx="3461">
                  <c:v>16163</c:v>
                </c:pt>
                <c:pt idx="3462">
                  <c:v>16193</c:v>
                </c:pt>
                <c:pt idx="3463">
                  <c:v>16223</c:v>
                </c:pt>
                <c:pt idx="3464">
                  <c:v>16253</c:v>
                </c:pt>
                <c:pt idx="3465">
                  <c:v>16283</c:v>
                </c:pt>
                <c:pt idx="3466">
                  <c:v>16313</c:v>
                </c:pt>
                <c:pt idx="3467">
                  <c:v>16343</c:v>
                </c:pt>
                <c:pt idx="3468">
                  <c:v>16373</c:v>
                </c:pt>
                <c:pt idx="3469">
                  <c:v>16403</c:v>
                </c:pt>
                <c:pt idx="3470">
                  <c:v>16433</c:v>
                </c:pt>
                <c:pt idx="3471">
                  <c:v>16463</c:v>
                </c:pt>
                <c:pt idx="3472">
                  <c:v>16493</c:v>
                </c:pt>
                <c:pt idx="3473">
                  <c:v>16523</c:v>
                </c:pt>
                <c:pt idx="3474">
                  <c:v>16553</c:v>
                </c:pt>
                <c:pt idx="3475">
                  <c:v>16583</c:v>
                </c:pt>
                <c:pt idx="3476">
                  <c:v>16613</c:v>
                </c:pt>
                <c:pt idx="3477">
                  <c:v>16643</c:v>
                </c:pt>
                <c:pt idx="3478">
                  <c:v>16673</c:v>
                </c:pt>
                <c:pt idx="3479">
                  <c:v>16703</c:v>
                </c:pt>
                <c:pt idx="3480">
                  <c:v>16733</c:v>
                </c:pt>
                <c:pt idx="3481">
                  <c:v>16763</c:v>
                </c:pt>
                <c:pt idx="3482">
                  <c:v>16793</c:v>
                </c:pt>
                <c:pt idx="3483">
                  <c:v>16794</c:v>
                </c:pt>
                <c:pt idx="3484">
                  <c:v>16795</c:v>
                </c:pt>
                <c:pt idx="3485">
                  <c:v>16796</c:v>
                </c:pt>
                <c:pt idx="3486">
                  <c:v>16797</c:v>
                </c:pt>
                <c:pt idx="3487">
                  <c:v>16798</c:v>
                </c:pt>
                <c:pt idx="3488">
                  <c:v>16799</c:v>
                </c:pt>
                <c:pt idx="3489">
                  <c:v>16800</c:v>
                </c:pt>
                <c:pt idx="3490">
                  <c:v>16801</c:v>
                </c:pt>
                <c:pt idx="3491">
                  <c:v>16802</c:v>
                </c:pt>
                <c:pt idx="3492">
                  <c:v>16803</c:v>
                </c:pt>
                <c:pt idx="3493">
                  <c:v>16804</c:v>
                </c:pt>
                <c:pt idx="3494">
                  <c:v>16805</c:v>
                </c:pt>
                <c:pt idx="3495">
                  <c:v>16806</c:v>
                </c:pt>
                <c:pt idx="3496">
                  <c:v>16807</c:v>
                </c:pt>
                <c:pt idx="3497">
                  <c:v>16808</c:v>
                </c:pt>
                <c:pt idx="3498">
                  <c:v>16809</c:v>
                </c:pt>
                <c:pt idx="3499">
                  <c:v>16810</c:v>
                </c:pt>
                <c:pt idx="3500">
                  <c:v>16811</c:v>
                </c:pt>
                <c:pt idx="3501">
                  <c:v>16812</c:v>
                </c:pt>
                <c:pt idx="3502">
                  <c:v>16813</c:v>
                </c:pt>
                <c:pt idx="3503">
                  <c:v>16814</c:v>
                </c:pt>
                <c:pt idx="3504">
                  <c:v>16815</c:v>
                </c:pt>
                <c:pt idx="3505">
                  <c:v>16816</c:v>
                </c:pt>
                <c:pt idx="3506">
                  <c:v>16817</c:v>
                </c:pt>
                <c:pt idx="3507">
                  <c:v>16818</c:v>
                </c:pt>
                <c:pt idx="3508">
                  <c:v>16819</c:v>
                </c:pt>
                <c:pt idx="3509">
                  <c:v>16820</c:v>
                </c:pt>
                <c:pt idx="3510">
                  <c:v>16821</c:v>
                </c:pt>
                <c:pt idx="3511">
                  <c:v>16822</c:v>
                </c:pt>
                <c:pt idx="3512">
                  <c:v>16823</c:v>
                </c:pt>
                <c:pt idx="3513">
                  <c:v>16824</c:v>
                </c:pt>
                <c:pt idx="3514">
                  <c:v>16825</c:v>
                </c:pt>
                <c:pt idx="3515">
                  <c:v>16826</c:v>
                </c:pt>
                <c:pt idx="3516">
                  <c:v>16827</c:v>
                </c:pt>
                <c:pt idx="3517">
                  <c:v>16828</c:v>
                </c:pt>
                <c:pt idx="3518">
                  <c:v>16829</c:v>
                </c:pt>
                <c:pt idx="3519">
                  <c:v>16830</c:v>
                </c:pt>
                <c:pt idx="3520">
                  <c:v>16831</c:v>
                </c:pt>
                <c:pt idx="3521">
                  <c:v>16832</c:v>
                </c:pt>
                <c:pt idx="3522">
                  <c:v>16833</c:v>
                </c:pt>
                <c:pt idx="3523">
                  <c:v>16834</c:v>
                </c:pt>
                <c:pt idx="3524">
                  <c:v>16835</c:v>
                </c:pt>
                <c:pt idx="3525">
                  <c:v>16836</c:v>
                </c:pt>
                <c:pt idx="3526">
                  <c:v>16837</c:v>
                </c:pt>
                <c:pt idx="3527">
                  <c:v>16838</c:v>
                </c:pt>
                <c:pt idx="3528">
                  <c:v>16839</c:v>
                </c:pt>
                <c:pt idx="3529">
                  <c:v>16840</c:v>
                </c:pt>
                <c:pt idx="3530">
                  <c:v>16841</c:v>
                </c:pt>
                <c:pt idx="3531">
                  <c:v>16842</c:v>
                </c:pt>
                <c:pt idx="3532">
                  <c:v>16843</c:v>
                </c:pt>
                <c:pt idx="3533">
                  <c:v>16844</c:v>
                </c:pt>
                <c:pt idx="3534">
                  <c:v>16845</c:v>
                </c:pt>
                <c:pt idx="3535">
                  <c:v>16846</c:v>
                </c:pt>
                <c:pt idx="3536">
                  <c:v>16847</c:v>
                </c:pt>
                <c:pt idx="3537">
                  <c:v>16848</c:v>
                </c:pt>
                <c:pt idx="3538">
                  <c:v>16849</c:v>
                </c:pt>
                <c:pt idx="3539">
                  <c:v>16850</c:v>
                </c:pt>
                <c:pt idx="3540">
                  <c:v>16851</c:v>
                </c:pt>
                <c:pt idx="3541">
                  <c:v>16852</c:v>
                </c:pt>
                <c:pt idx="3542">
                  <c:v>16853</c:v>
                </c:pt>
                <c:pt idx="3543">
                  <c:v>16863</c:v>
                </c:pt>
                <c:pt idx="3544">
                  <c:v>16873</c:v>
                </c:pt>
                <c:pt idx="3545">
                  <c:v>16883</c:v>
                </c:pt>
                <c:pt idx="3546">
                  <c:v>16893</c:v>
                </c:pt>
                <c:pt idx="3547">
                  <c:v>16903</c:v>
                </c:pt>
                <c:pt idx="3548">
                  <c:v>16913</c:v>
                </c:pt>
                <c:pt idx="3549">
                  <c:v>16923</c:v>
                </c:pt>
                <c:pt idx="3550">
                  <c:v>16933</c:v>
                </c:pt>
                <c:pt idx="3551">
                  <c:v>16943</c:v>
                </c:pt>
                <c:pt idx="3552">
                  <c:v>16953</c:v>
                </c:pt>
                <c:pt idx="3553">
                  <c:v>16963</c:v>
                </c:pt>
                <c:pt idx="3554">
                  <c:v>16973</c:v>
                </c:pt>
                <c:pt idx="3555">
                  <c:v>16983</c:v>
                </c:pt>
                <c:pt idx="3556">
                  <c:v>16993</c:v>
                </c:pt>
                <c:pt idx="3557">
                  <c:v>17003</c:v>
                </c:pt>
                <c:pt idx="3558">
                  <c:v>17013</c:v>
                </c:pt>
                <c:pt idx="3559">
                  <c:v>17023</c:v>
                </c:pt>
                <c:pt idx="3560">
                  <c:v>17033</c:v>
                </c:pt>
                <c:pt idx="3561">
                  <c:v>17043</c:v>
                </c:pt>
                <c:pt idx="3562">
                  <c:v>17053</c:v>
                </c:pt>
                <c:pt idx="3563">
                  <c:v>17063</c:v>
                </c:pt>
                <c:pt idx="3564">
                  <c:v>17073</c:v>
                </c:pt>
                <c:pt idx="3565">
                  <c:v>17083</c:v>
                </c:pt>
                <c:pt idx="3566">
                  <c:v>17093</c:v>
                </c:pt>
                <c:pt idx="3567">
                  <c:v>17103</c:v>
                </c:pt>
                <c:pt idx="3568">
                  <c:v>17113</c:v>
                </c:pt>
                <c:pt idx="3569">
                  <c:v>17123</c:v>
                </c:pt>
                <c:pt idx="3570">
                  <c:v>17133</c:v>
                </c:pt>
                <c:pt idx="3571">
                  <c:v>17143</c:v>
                </c:pt>
                <c:pt idx="3572">
                  <c:v>17153</c:v>
                </c:pt>
                <c:pt idx="3573">
                  <c:v>17163</c:v>
                </c:pt>
                <c:pt idx="3574">
                  <c:v>17173</c:v>
                </c:pt>
                <c:pt idx="3575">
                  <c:v>17183</c:v>
                </c:pt>
                <c:pt idx="3576">
                  <c:v>17193</c:v>
                </c:pt>
                <c:pt idx="3577">
                  <c:v>17203</c:v>
                </c:pt>
                <c:pt idx="3578">
                  <c:v>17213</c:v>
                </c:pt>
                <c:pt idx="3579">
                  <c:v>17214</c:v>
                </c:pt>
                <c:pt idx="3580">
                  <c:v>17215</c:v>
                </c:pt>
                <c:pt idx="3581">
                  <c:v>17216</c:v>
                </c:pt>
                <c:pt idx="3582">
                  <c:v>17217</c:v>
                </c:pt>
                <c:pt idx="3583">
                  <c:v>17218</c:v>
                </c:pt>
                <c:pt idx="3584">
                  <c:v>17219</c:v>
                </c:pt>
                <c:pt idx="3585">
                  <c:v>17220</c:v>
                </c:pt>
                <c:pt idx="3586">
                  <c:v>17221</c:v>
                </c:pt>
                <c:pt idx="3587">
                  <c:v>17222</c:v>
                </c:pt>
                <c:pt idx="3588">
                  <c:v>17223</c:v>
                </c:pt>
                <c:pt idx="3589">
                  <c:v>17224</c:v>
                </c:pt>
                <c:pt idx="3590">
                  <c:v>17225</c:v>
                </c:pt>
                <c:pt idx="3591">
                  <c:v>17226</c:v>
                </c:pt>
                <c:pt idx="3592">
                  <c:v>17227</c:v>
                </c:pt>
                <c:pt idx="3593">
                  <c:v>17228</c:v>
                </c:pt>
                <c:pt idx="3594">
                  <c:v>17229</c:v>
                </c:pt>
                <c:pt idx="3595">
                  <c:v>17230</c:v>
                </c:pt>
                <c:pt idx="3596">
                  <c:v>17231</c:v>
                </c:pt>
                <c:pt idx="3597">
                  <c:v>17232</c:v>
                </c:pt>
                <c:pt idx="3598">
                  <c:v>17233</c:v>
                </c:pt>
                <c:pt idx="3599">
                  <c:v>17234</c:v>
                </c:pt>
                <c:pt idx="3600">
                  <c:v>17235</c:v>
                </c:pt>
                <c:pt idx="3601">
                  <c:v>17236</c:v>
                </c:pt>
                <c:pt idx="3602">
                  <c:v>17237</c:v>
                </c:pt>
                <c:pt idx="3603">
                  <c:v>17238</c:v>
                </c:pt>
                <c:pt idx="3604">
                  <c:v>17239</c:v>
                </c:pt>
                <c:pt idx="3605">
                  <c:v>17240</c:v>
                </c:pt>
                <c:pt idx="3606">
                  <c:v>17241</c:v>
                </c:pt>
                <c:pt idx="3607">
                  <c:v>17242</c:v>
                </c:pt>
                <c:pt idx="3608">
                  <c:v>17243</c:v>
                </c:pt>
                <c:pt idx="3609">
                  <c:v>17244</c:v>
                </c:pt>
                <c:pt idx="3610">
                  <c:v>17245</c:v>
                </c:pt>
                <c:pt idx="3611">
                  <c:v>17246</c:v>
                </c:pt>
                <c:pt idx="3612">
                  <c:v>17247</c:v>
                </c:pt>
                <c:pt idx="3613">
                  <c:v>17248</c:v>
                </c:pt>
                <c:pt idx="3614">
                  <c:v>17249</c:v>
                </c:pt>
                <c:pt idx="3615">
                  <c:v>17250</c:v>
                </c:pt>
                <c:pt idx="3616">
                  <c:v>17251</c:v>
                </c:pt>
                <c:pt idx="3617">
                  <c:v>17252</c:v>
                </c:pt>
                <c:pt idx="3618">
                  <c:v>17253</c:v>
                </c:pt>
                <c:pt idx="3619">
                  <c:v>17254</c:v>
                </c:pt>
                <c:pt idx="3620">
                  <c:v>17255</c:v>
                </c:pt>
                <c:pt idx="3621">
                  <c:v>17256</c:v>
                </c:pt>
                <c:pt idx="3622">
                  <c:v>17257</c:v>
                </c:pt>
                <c:pt idx="3623">
                  <c:v>17258</c:v>
                </c:pt>
                <c:pt idx="3624">
                  <c:v>17259</c:v>
                </c:pt>
                <c:pt idx="3625">
                  <c:v>17260</c:v>
                </c:pt>
                <c:pt idx="3626">
                  <c:v>17261</c:v>
                </c:pt>
                <c:pt idx="3627">
                  <c:v>17262</c:v>
                </c:pt>
                <c:pt idx="3628">
                  <c:v>17263</c:v>
                </c:pt>
                <c:pt idx="3629">
                  <c:v>17264</c:v>
                </c:pt>
                <c:pt idx="3630">
                  <c:v>17265</c:v>
                </c:pt>
                <c:pt idx="3631">
                  <c:v>17266</c:v>
                </c:pt>
                <c:pt idx="3632">
                  <c:v>17267</c:v>
                </c:pt>
                <c:pt idx="3633">
                  <c:v>17268</c:v>
                </c:pt>
                <c:pt idx="3634">
                  <c:v>17269</c:v>
                </c:pt>
                <c:pt idx="3635">
                  <c:v>17270</c:v>
                </c:pt>
                <c:pt idx="3636">
                  <c:v>17271</c:v>
                </c:pt>
              </c:numCache>
            </c:numRef>
          </c:xVal>
          <c:yVal>
            <c:numRef>
              <c:f>'傾き算定&amp;Hv'!$E$11:$E$3647</c:f>
              <c:numCache>
                <c:formatCode>General</c:formatCode>
                <c:ptCount val="3637"/>
                <c:pt idx="0">
                  <c:v>34.7885</c:v>
                </c:pt>
                <c:pt idx="1">
                  <c:v>34.7846</c:v>
                </c:pt>
                <c:pt idx="2">
                  <c:v>34.7753</c:v>
                </c:pt>
                <c:pt idx="3">
                  <c:v>34.7727</c:v>
                </c:pt>
                <c:pt idx="4">
                  <c:v>34.7701</c:v>
                </c:pt>
                <c:pt idx="5">
                  <c:v>34.7678</c:v>
                </c:pt>
                <c:pt idx="6">
                  <c:v>34.7639</c:v>
                </c:pt>
                <c:pt idx="7">
                  <c:v>34.7597</c:v>
                </c:pt>
                <c:pt idx="8">
                  <c:v>34.7571</c:v>
                </c:pt>
                <c:pt idx="9">
                  <c:v>34.7548</c:v>
                </c:pt>
                <c:pt idx="10">
                  <c:v>34.7535</c:v>
                </c:pt>
                <c:pt idx="11">
                  <c:v>34.747</c:v>
                </c:pt>
                <c:pt idx="12">
                  <c:v>34.7444</c:v>
                </c:pt>
                <c:pt idx="13">
                  <c:v>34.7418</c:v>
                </c:pt>
                <c:pt idx="14">
                  <c:v>34.7402</c:v>
                </c:pt>
                <c:pt idx="15">
                  <c:v>34.739</c:v>
                </c:pt>
                <c:pt idx="16">
                  <c:v>34.7379</c:v>
                </c:pt>
                <c:pt idx="17">
                  <c:v>34.7351</c:v>
                </c:pt>
                <c:pt idx="18">
                  <c:v>34.7325</c:v>
                </c:pt>
                <c:pt idx="19">
                  <c:v>34.7312</c:v>
                </c:pt>
                <c:pt idx="20">
                  <c:v>34.7286</c:v>
                </c:pt>
                <c:pt idx="21">
                  <c:v>34.7247</c:v>
                </c:pt>
                <c:pt idx="22">
                  <c:v>34.7237</c:v>
                </c:pt>
                <c:pt idx="23">
                  <c:v>34.7224</c:v>
                </c:pt>
                <c:pt idx="24">
                  <c:v>34.7182</c:v>
                </c:pt>
                <c:pt idx="25">
                  <c:v>34.7198</c:v>
                </c:pt>
                <c:pt idx="26">
                  <c:v>34.7172</c:v>
                </c:pt>
                <c:pt idx="27">
                  <c:v>34.7156</c:v>
                </c:pt>
                <c:pt idx="28">
                  <c:v>34.713</c:v>
                </c:pt>
                <c:pt idx="29">
                  <c:v>34.713</c:v>
                </c:pt>
                <c:pt idx="30">
                  <c:v>34.7094</c:v>
                </c:pt>
                <c:pt idx="31">
                  <c:v>34.7091</c:v>
                </c:pt>
                <c:pt idx="32">
                  <c:v>34.7068</c:v>
                </c:pt>
                <c:pt idx="33">
                  <c:v>34.7052</c:v>
                </c:pt>
                <c:pt idx="34">
                  <c:v>34.7042</c:v>
                </c:pt>
                <c:pt idx="35">
                  <c:v>34.7039</c:v>
                </c:pt>
                <c:pt idx="36">
                  <c:v>34.7016</c:v>
                </c:pt>
                <c:pt idx="37">
                  <c:v>34.7</c:v>
                </c:pt>
                <c:pt idx="38">
                  <c:v>34.6977</c:v>
                </c:pt>
                <c:pt idx="39">
                  <c:v>34.69518</c:v>
                </c:pt>
                <c:pt idx="40">
                  <c:v>34.6949</c:v>
                </c:pt>
                <c:pt idx="41">
                  <c:v>34.6949</c:v>
                </c:pt>
                <c:pt idx="42">
                  <c:v>34.6936</c:v>
                </c:pt>
                <c:pt idx="43">
                  <c:v>34.691</c:v>
                </c:pt>
                <c:pt idx="44">
                  <c:v>34.6887</c:v>
                </c:pt>
                <c:pt idx="45">
                  <c:v>34.6887</c:v>
                </c:pt>
                <c:pt idx="46">
                  <c:v>34.6871</c:v>
                </c:pt>
                <c:pt idx="47">
                  <c:v>34.6845</c:v>
                </c:pt>
                <c:pt idx="48">
                  <c:v>34.6832</c:v>
                </c:pt>
                <c:pt idx="49">
                  <c:v>34.6822</c:v>
                </c:pt>
                <c:pt idx="50">
                  <c:v>34.6806</c:v>
                </c:pt>
                <c:pt idx="51">
                  <c:v>34.6809</c:v>
                </c:pt>
                <c:pt idx="52">
                  <c:v>34.6793</c:v>
                </c:pt>
                <c:pt idx="53">
                  <c:v>34.677</c:v>
                </c:pt>
                <c:pt idx="54">
                  <c:v>34.6783</c:v>
                </c:pt>
                <c:pt idx="55">
                  <c:v>34.6757</c:v>
                </c:pt>
                <c:pt idx="56">
                  <c:v>34.6744</c:v>
                </c:pt>
                <c:pt idx="57">
                  <c:v>34.6715</c:v>
                </c:pt>
                <c:pt idx="58">
                  <c:v>34.6705</c:v>
                </c:pt>
                <c:pt idx="59">
                  <c:v>34.6692</c:v>
                </c:pt>
                <c:pt idx="60">
                  <c:v>34.6679</c:v>
                </c:pt>
                <c:pt idx="61">
                  <c:v>34.6679</c:v>
                </c:pt>
                <c:pt idx="62">
                  <c:v>34.6663</c:v>
                </c:pt>
                <c:pt idx="63">
                  <c:v>34.665</c:v>
                </c:pt>
                <c:pt idx="64">
                  <c:v>34.6627</c:v>
                </c:pt>
                <c:pt idx="65">
                  <c:v>34.6637</c:v>
                </c:pt>
                <c:pt idx="66">
                  <c:v>34.6598</c:v>
                </c:pt>
                <c:pt idx="67">
                  <c:v>34.6588</c:v>
                </c:pt>
                <c:pt idx="68">
                  <c:v>34.6575</c:v>
                </c:pt>
                <c:pt idx="69">
                  <c:v>34.6572</c:v>
                </c:pt>
                <c:pt idx="70">
                  <c:v>34.6547</c:v>
                </c:pt>
                <c:pt idx="71">
                  <c:v>34.6549</c:v>
                </c:pt>
                <c:pt idx="72">
                  <c:v>34.65238</c:v>
                </c:pt>
                <c:pt idx="73">
                  <c:v>34.6523</c:v>
                </c:pt>
                <c:pt idx="74">
                  <c:v>34.64998</c:v>
                </c:pt>
                <c:pt idx="75">
                  <c:v>34.6485</c:v>
                </c:pt>
                <c:pt idx="76">
                  <c:v>34.6472</c:v>
                </c:pt>
                <c:pt idx="77">
                  <c:v>34.6469</c:v>
                </c:pt>
                <c:pt idx="78">
                  <c:v>34.64458</c:v>
                </c:pt>
                <c:pt idx="79">
                  <c:v>34.64228</c:v>
                </c:pt>
                <c:pt idx="80">
                  <c:v>34.64098</c:v>
                </c:pt>
                <c:pt idx="81">
                  <c:v>34.6417</c:v>
                </c:pt>
                <c:pt idx="82">
                  <c:v>34.6407</c:v>
                </c:pt>
                <c:pt idx="83">
                  <c:v>34.63778</c:v>
                </c:pt>
                <c:pt idx="84">
                  <c:v>34.6378</c:v>
                </c:pt>
                <c:pt idx="85">
                  <c:v>34.6352</c:v>
                </c:pt>
                <c:pt idx="86">
                  <c:v>34.63418</c:v>
                </c:pt>
                <c:pt idx="87">
                  <c:v>34.63188</c:v>
                </c:pt>
                <c:pt idx="88">
                  <c:v>34.63188</c:v>
                </c:pt>
                <c:pt idx="89">
                  <c:v>34.62868</c:v>
                </c:pt>
                <c:pt idx="90">
                  <c:v>34.63028</c:v>
                </c:pt>
                <c:pt idx="91">
                  <c:v>34.62898</c:v>
                </c:pt>
                <c:pt idx="92">
                  <c:v>34.62538</c:v>
                </c:pt>
                <c:pt idx="93">
                  <c:v>34.6261</c:v>
                </c:pt>
                <c:pt idx="94">
                  <c:v>34.62408</c:v>
                </c:pt>
                <c:pt idx="95">
                  <c:v>34.62248</c:v>
                </c:pt>
                <c:pt idx="96">
                  <c:v>34.62218</c:v>
                </c:pt>
                <c:pt idx="97">
                  <c:v>34.61858</c:v>
                </c:pt>
                <c:pt idx="98">
                  <c:v>34.61858</c:v>
                </c:pt>
                <c:pt idx="99">
                  <c:v>34.61858</c:v>
                </c:pt>
                <c:pt idx="100">
                  <c:v>34.6183</c:v>
                </c:pt>
                <c:pt idx="101">
                  <c:v>34.61598</c:v>
                </c:pt>
                <c:pt idx="102">
                  <c:v>34.61348</c:v>
                </c:pt>
                <c:pt idx="103">
                  <c:v>34.6145</c:v>
                </c:pt>
                <c:pt idx="104">
                  <c:v>34.61088</c:v>
                </c:pt>
                <c:pt idx="105">
                  <c:v>34.60958</c:v>
                </c:pt>
                <c:pt idx="106">
                  <c:v>34.60928</c:v>
                </c:pt>
                <c:pt idx="107">
                  <c:v>34.60728</c:v>
                </c:pt>
                <c:pt idx="108">
                  <c:v>34.6077</c:v>
                </c:pt>
                <c:pt idx="109">
                  <c:v>34.6067</c:v>
                </c:pt>
                <c:pt idx="110">
                  <c:v>34.60468</c:v>
                </c:pt>
                <c:pt idx="111">
                  <c:v>34.60148</c:v>
                </c:pt>
                <c:pt idx="112">
                  <c:v>34.60178</c:v>
                </c:pt>
                <c:pt idx="113">
                  <c:v>34.60048</c:v>
                </c:pt>
                <c:pt idx="114">
                  <c:v>34.59918</c:v>
                </c:pt>
                <c:pt idx="115">
                  <c:v>34.59918</c:v>
                </c:pt>
                <c:pt idx="116">
                  <c:v>34.59788</c:v>
                </c:pt>
                <c:pt idx="117">
                  <c:v>34.59558</c:v>
                </c:pt>
                <c:pt idx="118">
                  <c:v>34.59398</c:v>
                </c:pt>
                <c:pt idx="119">
                  <c:v>34.59428</c:v>
                </c:pt>
                <c:pt idx="120">
                  <c:v>34.59268</c:v>
                </c:pt>
                <c:pt idx="121">
                  <c:v>34.59038</c:v>
                </c:pt>
                <c:pt idx="122">
                  <c:v>34.58878</c:v>
                </c:pt>
                <c:pt idx="123">
                  <c:v>34.58748</c:v>
                </c:pt>
                <c:pt idx="124">
                  <c:v>34.58748</c:v>
                </c:pt>
                <c:pt idx="125">
                  <c:v>34.58488</c:v>
                </c:pt>
                <c:pt idx="126">
                  <c:v>34.58458</c:v>
                </c:pt>
                <c:pt idx="127">
                  <c:v>34.58328</c:v>
                </c:pt>
                <c:pt idx="128">
                  <c:v>34.58388</c:v>
                </c:pt>
                <c:pt idx="129">
                  <c:v>34.58068</c:v>
                </c:pt>
                <c:pt idx="130">
                  <c:v>34.57838</c:v>
                </c:pt>
                <c:pt idx="131">
                  <c:v>34.57868</c:v>
                </c:pt>
                <c:pt idx="132">
                  <c:v>34.57708</c:v>
                </c:pt>
                <c:pt idx="133">
                  <c:v>34.57558</c:v>
                </c:pt>
                <c:pt idx="134">
                  <c:v>34.57478</c:v>
                </c:pt>
                <c:pt idx="135">
                  <c:v>34.57298</c:v>
                </c:pt>
                <c:pt idx="136">
                  <c:v>34.57318</c:v>
                </c:pt>
                <c:pt idx="137">
                  <c:v>34.57068</c:v>
                </c:pt>
                <c:pt idx="138">
                  <c:v>34.56908</c:v>
                </c:pt>
                <c:pt idx="139">
                  <c:v>34.56828</c:v>
                </c:pt>
                <c:pt idx="140">
                  <c:v>34.56778</c:v>
                </c:pt>
                <c:pt idx="141">
                  <c:v>34.56828</c:v>
                </c:pt>
                <c:pt idx="142">
                  <c:v>34.56388</c:v>
                </c:pt>
                <c:pt idx="143">
                  <c:v>34.56418</c:v>
                </c:pt>
                <c:pt idx="144">
                  <c:v>34.56288</c:v>
                </c:pt>
                <c:pt idx="145">
                  <c:v>34.56158</c:v>
                </c:pt>
                <c:pt idx="146">
                  <c:v>34.55998</c:v>
                </c:pt>
                <c:pt idx="147">
                  <c:v>34.55798</c:v>
                </c:pt>
                <c:pt idx="148">
                  <c:v>34.55768</c:v>
                </c:pt>
                <c:pt idx="149">
                  <c:v>34.55608</c:v>
                </c:pt>
                <c:pt idx="150">
                  <c:v>34.55478</c:v>
                </c:pt>
                <c:pt idx="151">
                  <c:v>34.55478</c:v>
                </c:pt>
                <c:pt idx="152">
                  <c:v>34.55378</c:v>
                </c:pt>
                <c:pt idx="153">
                  <c:v>34.55248</c:v>
                </c:pt>
                <c:pt idx="154">
                  <c:v>34.55118</c:v>
                </c:pt>
                <c:pt idx="155">
                  <c:v>34.55148</c:v>
                </c:pt>
                <c:pt idx="156">
                  <c:v>34.54858</c:v>
                </c:pt>
                <c:pt idx="157">
                  <c:v>34.54598</c:v>
                </c:pt>
                <c:pt idx="158">
                  <c:v>34.54598</c:v>
                </c:pt>
                <c:pt idx="159">
                  <c:v>34.54598</c:v>
                </c:pt>
                <c:pt idx="160">
                  <c:v>34.54368</c:v>
                </c:pt>
                <c:pt idx="161">
                  <c:v>34.54178</c:v>
                </c:pt>
                <c:pt idx="162">
                  <c:v>34.54178</c:v>
                </c:pt>
                <c:pt idx="163">
                  <c:v>34.53978</c:v>
                </c:pt>
                <c:pt idx="164">
                  <c:v>34.53948</c:v>
                </c:pt>
                <c:pt idx="165">
                  <c:v>34.53688</c:v>
                </c:pt>
                <c:pt idx="166">
                  <c:v>34.53688</c:v>
                </c:pt>
                <c:pt idx="167">
                  <c:v>34.53588</c:v>
                </c:pt>
                <c:pt idx="168">
                  <c:v>34.53408</c:v>
                </c:pt>
                <c:pt idx="169">
                  <c:v>34.53148</c:v>
                </c:pt>
                <c:pt idx="170">
                  <c:v>34.53148</c:v>
                </c:pt>
                <c:pt idx="171">
                  <c:v>34.53038</c:v>
                </c:pt>
                <c:pt idx="172">
                  <c:v>34.52888</c:v>
                </c:pt>
                <c:pt idx="173">
                  <c:v>34.52758</c:v>
                </c:pt>
                <c:pt idx="174">
                  <c:v>34.52788</c:v>
                </c:pt>
                <c:pt idx="175">
                  <c:v>34.52678</c:v>
                </c:pt>
                <c:pt idx="176">
                  <c:v>34.52528</c:v>
                </c:pt>
                <c:pt idx="177">
                  <c:v>34.52298</c:v>
                </c:pt>
                <c:pt idx="178">
                  <c:v>34.52368</c:v>
                </c:pt>
                <c:pt idx="179">
                  <c:v>34.52108</c:v>
                </c:pt>
                <c:pt idx="180">
                  <c:v>34.51978</c:v>
                </c:pt>
                <c:pt idx="181">
                  <c:v>34.51878</c:v>
                </c:pt>
                <c:pt idx="182">
                  <c:v>34.51718</c:v>
                </c:pt>
                <c:pt idx="183">
                  <c:v>34.51718</c:v>
                </c:pt>
                <c:pt idx="184">
                  <c:v>34.51488</c:v>
                </c:pt>
                <c:pt idx="185">
                  <c:v>34.51458</c:v>
                </c:pt>
                <c:pt idx="186">
                  <c:v>34.51128</c:v>
                </c:pt>
                <c:pt idx="187">
                  <c:v>34.51228</c:v>
                </c:pt>
                <c:pt idx="188">
                  <c:v>34.51068</c:v>
                </c:pt>
                <c:pt idx="189">
                  <c:v>34.50838</c:v>
                </c:pt>
                <c:pt idx="190">
                  <c:v>34.50838</c:v>
                </c:pt>
                <c:pt idx="191">
                  <c:v>34.50708</c:v>
                </c:pt>
                <c:pt idx="192">
                  <c:v>34.50578</c:v>
                </c:pt>
                <c:pt idx="193">
                  <c:v>34.50418</c:v>
                </c:pt>
                <c:pt idx="194">
                  <c:v>34.50318</c:v>
                </c:pt>
                <c:pt idx="195">
                  <c:v>34.50318</c:v>
                </c:pt>
                <c:pt idx="196">
                  <c:v>34.50158</c:v>
                </c:pt>
                <c:pt idx="197">
                  <c:v>34.50028</c:v>
                </c:pt>
                <c:pt idx="198">
                  <c:v>34.49928</c:v>
                </c:pt>
                <c:pt idx="199">
                  <c:v>34.49638</c:v>
                </c:pt>
                <c:pt idx="200">
                  <c:v>34.49668</c:v>
                </c:pt>
                <c:pt idx="201">
                  <c:v>34.49508</c:v>
                </c:pt>
                <c:pt idx="202">
                  <c:v>34.49408</c:v>
                </c:pt>
                <c:pt idx="203">
                  <c:v>34.49148</c:v>
                </c:pt>
                <c:pt idx="204">
                  <c:v>34.49128</c:v>
                </c:pt>
                <c:pt idx="205">
                  <c:v>34.49018</c:v>
                </c:pt>
                <c:pt idx="206">
                  <c:v>34.48888</c:v>
                </c:pt>
                <c:pt idx="207">
                  <c:v>34.48868</c:v>
                </c:pt>
                <c:pt idx="208">
                  <c:v>34.48868</c:v>
                </c:pt>
                <c:pt idx="209">
                  <c:v>34.48608</c:v>
                </c:pt>
                <c:pt idx="210">
                  <c:v>34.48638</c:v>
                </c:pt>
                <c:pt idx="211">
                  <c:v>34.48218</c:v>
                </c:pt>
                <c:pt idx="212">
                  <c:v>34.48218</c:v>
                </c:pt>
                <c:pt idx="213">
                  <c:v>34.48088</c:v>
                </c:pt>
                <c:pt idx="214">
                  <c:v>34.48118</c:v>
                </c:pt>
                <c:pt idx="215">
                  <c:v>34.48118</c:v>
                </c:pt>
                <c:pt idx="216">
                  <c:v>34.47698</c:v>
                </c:pt>
                <c:pt idx="217">
                  <c:v>34.47698</c:v>
                </c:pt>
                <c:pt idx="218">
                  <c:v>34.47728</c:v>
                </c:pt>
                <c:pt idx="219">
                  <c:v>34.47408</c:v>
                </c:pt>
                <c:pt idx="220">
                  <c:v>34.47278</c:v>
                </c:pt>
                <c:pt idx="221">
                  <c:v>34.47178</c:v>
                </c:pt>
                <c:pt idx="222">
                  <c:v>34.47208</c:v>
                </c:pt>
                <c:pt idx="223">
                  <c:v>34.46818</c:v>
                </c:pt>
                <c:pt idx="224">
                  <c:v>34.46918</c:v>
                </c:pt>
                <c:pt idx="225">
                  <c:v>34.46788</c:v>
                </c:pt>
                <c:pt idx="226">
                  <c:v>34.46688</c:v>
                </c:pt>
                <c:pt idx="227">
                  <c:v>34.46558</c:v>
                </c:pt>
                <c:pt idx="228">
                  <c:v>34.46398</c:v>
                </c:pt>
                <c:pt idx="229">
                  <c:v>34.46168</c:v>
                </c:pt>
                <c:pt idx="230">
                  <c:v>34.46138</c:v>
                </c:pt>
                <c:pt idx="231">
                  <c:v>34.46138</c:v>
                </c:pt>
                <c:pt idx="232">
                  <c:v>34.46008</c:v>
                </c:pt>
                <c:pt idx="233">
                  <c:v>34.45908</c:v>
                </c:pt>
                <c:pt idx="234">
                  <c:v>34.45778</c:v>
                </c:pt>
                <c:pt idx="235">
                  <c:v>34.45648</c:v>
                </c:pt>
                <c:pt idx="236">
                  <c:v>34.45618</c:v>
                </c:pt>
                <c:pt idx="237">
                  <c:v>34.45518</c:v>
                </c:pt>
                <c:pt idx="238">
                  <c:v>34.45358</c:v>
                </c:pt>
                <c:pt idx="239">
                  <c:v>34.44998</c:v>
                </c:pt>
                <c:pt idx="240">
                  <c:v>34.44978</c:v>
                </c:pt>
                <c:pt idx="241">
                  <c:v>34.44868</c:v>
                </c:pt>
                <c:pt idx="242">
                  <c:v>34.44868</c:v>
                </c:pt>
                <c:pt idx="243">
                  <c:v>34.44558</c:v>
                </c:pt>
                <c:pt idx="244">
                  <c:v>34.44558</c:v>
                </c:pt>
                <c:pt idx="245">
                  <c:v>34.44478</c:v>
                </c:pt>
                <c:pt idx="246">
                  <c:v>34.44328</c:v>
                </c:pt>
                <c:pt idx="247">
                  <c:v>34.44198</c:v>
                </c:pt>
                <c:pt idx="248">
                  <c:v>34.43938</c:v>
                </c:pt>
                <c:pt idx="249">
                  <c:v>34.44068</c:v>
                </c:pt>
                <c:pt idx="250">
                  <c:v>34.43908</c:v>
                </c:pt>
                <c:pt idx="251">
                  <c:v>34.43838</c:v>
                </c:pt>
                <c:pt idx="252">
                  <c:v>34.43548</c:v>
                </c:pt>
                <c:pt idx="253">
                  <c:v>34.43518</c:v>
                </c:pt>
                <c:pt idx="254">
                  <c:v>34.43548</c:v>
                </c:pt>
                <c:pt idx="255">
                  <c:v>34.43288</c:v>
                </c:pt>
                <c:pt idx="256">
                  <c:v>34.43288</c:v>
                </c:pt>
                <c:pt idx="257">
                  <c:v>34.43058</c:v>
                </c:pt>
                <c:pt idx="258">
                  <c:v>34.42898</c:v>
                </c:pt>
                <c:pt idx="259">
                  <c:v>34.42898</c:v>
                </c:pt>
                <c:pt idx="260">
                  <c:v>34.42768</c:v>
                </c:pt>
                <c:pt idx="261">
                  <c:v>34.42508</c:v>
                </c:pt>
                <c:pt idx="262">
                  <c:v>34.42638</c:v>
                </c:pt>
                <c:pt idx="263">
                  <c:v>34.42248</c:v>
                </c:pt>
                <c:pt idx="264">
                  <c:v>34.42348</c:v>
                </c:pt>
                <c:pt idx="265">
                  <c:v>34.42218</c:v>
                </c:pt>
                <c:pt idx="266">
                  <c:v>34.41958</c:v>
                </c:pt>
                <c:pt idx="267">
                  <c:v>34.41858</c:v>
                </c:pt>
                <c:pt idx="268">
                  <c:v>34.41758</c:v>
                </c:pt>
                <c:pt idx="269">
                  <c:v>34.41858</c:v>
                </c:pt>
                <c:pt idx="270">
                  <c:v>34.41438</c:v>
                </c:pt>
                <c:pt idx="271">
                  <c:v>34.41468</c:v>
                </c:pt>
                <c:pt idx="272">
                  <c:v>34.41468</c:v>
                </c:pt>
                <c:pt idx="273">
                  <c:v>34.41208</c:v>
                </c:pt>
                <c:pt idx="274">
                  <c:v>34.41238</c:v>
                </c:pt>
                <c:pt idx="275">
                  <c:v>34.40948</c:v>
                </c:pt>
                <c:pt idx="276">
                  <c:v>34.40948</c:v>
                </c:pt>
                <c:pt idx="277">
                  <c:v>34.40668</c:v>
                </c:pt>
                <c:pt idx="278">
                  <c:v>34.40698</c:v>
                </c:pt>
                <c:pt idx="279">
                  <c:v>34.40568</c:v>
                </c:pt>
                <c:pt idx="280">
                  <c:v>34.40438</c:v>
                </c:pt>
                <c:pt idx="281">
                  <c:v>34.40278</c:v>
                </c:pt>
                <c:pt idx="282">
                  <c:v>34.40308</c:v>
                </c:pt>
                <c:pt idx="283">
                  <c:v>34.40278</c:v>
                </c:pt>
                <c:pt idx="284">
                  <c:v>34.40048</c:v>
                </c:pt>
                <c:pt idx="285">
                  <c:v>34.39788</c:v>
                </c:pt>
                <c:pt idx="286">
                  <c:v>34.39788</c:v>
                </c:pt>
                <c:pt idx="287">
                  <c:v>34.39628</c:v>
                </c:pt>
                <c:pt idx="288">
                  <c:v>34.39528</c:v>
                </c:pt>
                <c:pt idx="289">
                  <c:v>34.39368</c:v>
                </c:pt>
                <c:pt idx="290">
                  <c:v>34.39268</c:v>
                </c:pt>
                <c:pt idx="291">
                  <c:v>34.39108</c:v>
                </c:pt>
                <c:pt idx="292">
                  <c:v>34.38978</c:v>
                </c:pt>
                <c:pt idx="293">
                  <c:v>34.38878</c:v>
                </c:pt>
                <c:pt idx="294">
                  <c:v>34.38878</c:v>
                </c:pt>
                <c:pt idx="295">
                  <c:v>34.38848</c:v>
                </c:pt>
                <c:pt idx="296">
                  <c:v>34.38588</c:v>
                </c:pt>
                <c:pt idx="297">
                  <c:v>34.38488</c:v>
                </c:pt>
                <c:pt idx="298">
                  <c:v>34.38328</c:v>
                </c:pt>
                <c:pt idx="299">
                  <c:v>34.38198</c:v>
                </c:pt>
                <c:pt idx="300">
                  <c:v>34.38328</c:v>
                </c:pt>
                <c:pt idx="301">
                  <c:v>34.38098</c:v>
                </c:pt>
                <c:pt idx="302">
                  <c:v>34.37938</c:v>
                </c:pt>
                <c:pt idx="303">
                  <c:v>34.37838</c:v>
                </c:pt>
                <c:pt idx="304">
                  <c:v>34.37678</c:v>
                </c:pt>
                <c:pt idx="305">
                  <c:v>34.37548</c:v>
                </c:pt>
                <c:pt idx="306">
                  <c:v>34.37448</c:v>
                </c:pt>
                <c:pt idx="307">
                  <c:v>34.37288</c:v>
                </c:pt>
                <c:pt idx="308">
                  <c:v>34.37288</c:v>
                </c:pt>
                <c:pt idx="309">
                  <c:v>34.37158</c:v>
                </c:pt>
                <c:pt idx="310">
                  <c:v>34.37158</c:v>
                </c:pt>
                <c:pt idx="311">
                  <c:v>34.36778</c:v>
                </c:pt>
                <c:pt idx="312">
                  <c:v>34.36928</c:v>
                </c:pt>
                <c:pt idx="313">
                  <c:v>34.36748</c:v>
                </c:pt>
                <c:pt idx="314">
                  <c:v>34.36538</c:v>
                </c:pt>
                <c:pt idx="315">
                  <c:v>34.36418</c:v>
                </c:pt>
                <c:pt idx="316">
                  <c:v>34.36418</c:v>
                </c:pt>
                <c:pt idx="317">
                  <c:v>34.36288</c:v>
                </c:pt>
                <c:pt idx="318">
                  <c:v>34.36158</c:v>
                </c:pt>
                <c:pt idx="319">
                  <c:v>34.36158</c:v>
                </c:pt>
                <c:pt idx="320">
                  <c:v>34.35738</c:v>
                </c:pt>
                <c:pt idx="321">
                  <c:v>34.35868</c:v>
                </c:pt>
                <c:pt idx="322">
                  <c:v>34.35508</c:v>
                </c:pt>
                <c:pt idx="323">
                  <c:v>34.35578</c:v>
                </c:pt>
                <c:pt idx="324">
                  <c:v>34.35348</c:v>
                </c:pt>
                <c:pt idx="325">
                  <c:v>34.35508</c:v>
                </c:pt>
                <c:pt idx="326">
                  <c:v>34.35188</c:v>
                </c:pt>
                <c:pt idx="327">
                  <c:v>34.35088</c:v>
                </c:pt>
                <c:pt idx="328">
                  <c:v>34.35118</c:v>
                </c:pt>
                <c:pt idx="329">
                  <c:v>34.34858</c:v>
                </c:pt>
                <c:pt idx="330">
                  <c:v>34.34698</c:v>
                </c:pt>
                <c:pt idx="331">
                  <c:v>34.34728</c:v>
                </c:pt>
                <c:pt idx="332">
                  <c:v>34.34468</c:v>
                </c:pt>
                <c:pt idx="333">
                  <c:v>34.34438</c:v>
                </c:pt>
                <c:pt idx="334">
                  <c:v>34.34308</c:v>
                </c:pt>
                <c:pt idx="335">
                  <c:v>34.34178</c:v>
                </c:pt>
                <c:pt idx="336">
                  <c:v>34.34208</c:v>
                </c:pt>
                <c:pt idx="337">
                  <c:v>34.33948</c:v>
                </c:pt>
                <c:pt idx="338">
                  <c:v>34.33788</c:v>
                </c:pt>
                <c:pt idx="339">
                  <c:v>34.33818</c:v>
                </c:pt>
                <c:pt idx="340">
                  <c:v>34.33628</c:v>
                </c:pt>
                <c:pt idx="341">
                  <c:v>34.33628</c:v>
                </c:pt>
                <c:pt idx="342">
                  <c:v>34.33398</c:v>
                </c:pt>
                <c:pt idx="343">
                  <c:v>34.33298</c:v>
                </c:pt>
                <c:pt idx="344">
                  <c:v>34.33268</c:v>
                </c:pt>
                <c:pt idx="345">
                  <c:v>34.33138</c:v>
                </c:pt>
                <c:pt idx="346">
                  <c:v>34.33138</c:v>
                </c:pt>
                <c:pt idx="347">
                  <c:v>34.32858</c:v>
                </c:pt>
                <c:pt idx="348">
                  <c:v>34.32728</c:v>
                </c:pt>
                <c:pt idx="349">
                  <c:v>34.32748</c:v>
                </c:pt>
                <c:pt idx="350">
                  <c:v>34.32468</c:v>
                </c:pt>
                <c:pt idx="351">
                  <c:v>34.32498</c:v>
                </c:pt>
                <c:pt idx="352">
                  <c:v>34.32338</c:v>
                </c:pt>
                <c:pt idx="353">
                  <c:v>34.32368</c:v>
                </c:pt>
                <c:pt idx="354">
                  <c:v>34.32238</c:v>
                </c:pt>
                <c:pt idx="355">
                  <c:v>34.32078</c:v>
                </c:pt>
                <c:pt idx="356">
                  <c:v>34.31818</c:v>
                </c:pt>
                <c:pt idx="357">
                  <c:v>34.31688</c:v>
                </c:pt>
                <c:pt idx="358">
                  <c:v>34.31428</c:v>
                </c:pt>
                <c:pt idx="359">
                  <c:v>34.31588</c:v>
                </c:pt>
                <c:pt idx="360">
                  <c:v>34.31328</c:v>
                </c:pt>
                <c:pt idx="361">
                  <c:v>34.31458</c:v>
                </c:pt>
                <c:pt idx="362">
                  <c:v>34.31298</c:v>
                </c:pt>
                <c:pt idx="363">
                  <c:v>34.31038</c:v>
                </c:pt>
                <c:pt idx="364">
                  <c:v>34.31038</c:v>
                </c:pt>
                <c:pt idx="365">
                  <c:v>34.30778</c:v>
                </c:pt>
                <c:pt idx="366">
                  <c:v>34.30808</c:v>
                </c:pt>
                <c:pt idx="367">
                  <c:v>34.30708</c:v>
                </c:pt>
                <c:pt idx="368">
                  <c:v>34.30678</c:v>
                </c:pt>
                <c:pt idx="369">
                  <c:v>34.30548</c:v>
                </c:pt>
                <c:pt idx="370">
                  <c:v>34.30258</c:v>
                </c:pt>
                <c:pt idx="371">
                  <c:v>34.30288</c:v>
                </c:pt>
                <c:pt idx="372">
                  <c:v>34.30158</c:v>
                </c:pt>
                <c:pt idx="373">
                  <c:v>34.29998</c:v>
                </c:pt>
                <c:pt idx="374">
                  <c:v>34.29868</c:v>
                </c:pt>
                <c:pt idx="375">
                  <c:v>34.29608</c:v>
                </c:pt>
                <c:pt idx="376">
                  <c:v>34.29608</c:v>
                </c:pt>
                <c:pt idx="377">
                  <c:v>34.29378</c:v>
                </c:pt>
                <c:pt idx="378">
                  <c:v>34.29478</c:v>
                </c:pt>
                <c:pt idx="379">
                  <c:v>34.29248</c:v>
                </c:pt>
                <c:pt idx="380">
                  <c:v>34.29248</c:v>
                </c:pt>
                <c:pt idx="381">
                  <c:v>34.28968</c:v>
                </c:pt>
                <c:pt idx="382">
                  <c:v>34.28968</c:v>
                </c:pt>
                <c:pt idx="383">
                  <c:v>34.28838</c:v>
                </c:pt>
                <c:pt idx="384">
                  <c:v>34.28598</c:v>
                </c:pt>
                <c:pt idx="385">
                  <c:v>34.28578</c:v>
                </c:pt>
                <c:pt idx="386">
                  <c:v>34.28448</c:v>
                </c:pt>
                <c:pt idx="387">
                  <c:v>34.28448</c:v>
                </c:pt>
                <c:pt idx="388">
                  <c:v>34.28448</c:v>
                </c:pt>
                <c:pt idx="389">
                  <c:v>34.28188</c:v>
                </c:pt>
                <c:pt idx="390">
                  <c:v>34.28088</c:v>
                </c:pt>
                <c:pt idx="391">
                  <c:v>34.27928</c:v>
                </c:pt>
                <c:pt idx="392">
                  <c:v>34.27928</c:v>
                </c:pt>
                <c:pt idx="393">
                  <c:v>34.27668</c:v>
                </c:pt>
                <c:pt idx="394">
                  <c:v>34.27668</c:v>
                </c:pt>
                <c:pt idx="395">
                  <c:v>34.27438</c:v>
                </c:pt>
                <c:pt idx="396">
                  <c:v>34.27408</c:v>
                </c:pt>
                <c:pt idx="397">
                  <c:v>34.27278</c:v>
                </c:pt>
                <c:pt idx="398">
                  <c:v>34.27148</c:v>
                </c:pt>
                <c:pt idx="399">
                  <c:v>34.27018</c:v>
                </c:pt>
                <c:pt idx="400">
                  <c:v>34.27178</c:v>
                </c:pt>
                <c:pt idx="401">
                  <c:v>34.26918</c:v>
                </c:pt>
                <c:pt idx="402">
                  <c:v>34.26788</c:v>
                </c:pt>
                <c:pt idx="403">
                  <c:v>34.26658</c:v>
                </c:pt>
                <c:pt idx="404">
                  <c:v>34.26628</c:v>
                </c:pt>
                <c:pt idx="405">
                  <c:v>34.26498</c:v>
                </c:pt>
                <c:pt idx="406">
                  <c:v>34.26238</c:v>
                </c:pt>
                <c:pt idx="407">
                  <c:v>34.26268</c:v>
                </c:pt>
                <c:pt idx="408">
                  <c:v>34.26108</c:v>
                </c:pt>
                <c:pt idx="409">
                  <c:v>34.26008</c:v>
                </c:pt>
                <c:pt idx="410">
                  <c:v>34.26008</c:v>
                </c:pt>
                <c:pt idx="411">
                  <c:v>34.25748</c:v>
                </c:pt>
                <c:pt idx="412">
                  <c:v>34.25748</c:v>
                </c:pt>
                <c:pt idx="413">
                  <c:v>34.25488</c:v>
                </c:pt>
                <c:pt idx="414">
                  <c:v>34.25458</c:v>
                </c:pt>
                <c:pt idx="415">
                  <c:v>34.25488</c:v>
                </c:pt>
                <c:pt idx="416">
                  <c:v>34.25068</c:v>
                </c:pt>
                <c:pt idx="417">
                  <c:v>34.25098</c:v>
                </c:pt>
                <c:pt idx="418">
                  <c:v>34.25098</c:v>
                </c:pt>
                <c:pt idx="419">
                  <c:v>34.24938</c:v>
                </c:pt>
                <c:pt idx="420">
                  <c:v>34.24808</c:v>
                </c:pt>
                <c:pt idx="421">
                  <c:v>34.24658</c:v>
                </c:pt>
                <c:pt idx="422">
                  <c:v>34.24428</c:v>
                </c:pt>
                <c:pt idx="423">
                  <c:v>34.24428</c:v>
                </c:pt>
                <c:pt idx="424">
                  <c:v>34.24428</c:v>
                </c:pt>
                <c:pt idx="425">
                  <c:v>34.24138</c:v>
                </c:pt>
                <c:pt idx="426">
                  <c:v>34.24168</c:v>
                </c:pt>
                <c:pt idx="427">
                  <c:v>34.24138</c:v>
                </c:pt>
                <c:pt idx="428">
                  <c:v>34.24038</c:v>
                </c:pt>
                <c:pt idx="429">
                  <c:v>34.23648</c:v>
                </c:pt>
                <c:pt idx="430">
                  <c:v>34.23678</c:v>
                </c:pt>
                <c:pt idx="431">
                  <c:v>34.23678</c:v>
                </c:pt>
                <c:pt idx="432">
                  <c:v>34.23518</c:v>
                </c:pt>
                <c:pt idx="433">
                  <c:v>34.23228</c:v>
                </c:pt>
                <c:pt idx="434">
                  <c:v>34.23228</c:v>
                </c:pt>
                <c:pt idx="435">
                  <c:v>34.23228</c:v>
                </c:pt>
                <c:pt idx="436">
                  <c:v>34.22998</c:v>
                </c:pt>
                <c:pt idx="437">
                  <c:v>34.22868</c:v>
                </c:pt>
                <c:pt idx="438">
                  <c:v>34.22868</c:v>
                </c:pt>
                <c:pt idx="439">
                  <c:v>34.22608</c:v>
                </c:pt>
                <c:pt idx="440">
                  <c:v>34.22578</c:v>
                </c:pt>
                <c:pt idx="441">
                  <c:v>34.22508</c:v>
                </c:pt>
                <c:pt idx="442">
                  <c:v>34.22378</c:v>
                </c:pt>
                <c:pt idx="443">
                  <c:v>34.22248</c:v>
                </c:pt>
                <c:pt idx="444">
                  <c:v>34.22218</c:v>
                </c:pt>
                <c:pt idx="445">
                  <c:v>34.22058</c:v>
                </c:pt>
                <c:pt idx="446">
                  <c:v>34.21988</c:v>
                </c:pt>
                <c:pt idx="447">
                  <c:v>34.21828</c:v>
                </c:pt>
                <c:pt idx="448">
                  <c:v>34.21798</c:v>
                </c:pt>
                <c:pt idx="449">
                  <c:v>34.21568</c:v>
                </c:pt>
                <c:pt idx="450">
                  <c:v>34.21438</c:v>
                </c:pt>
                <c:pt idx="451">
                  <c:v>34.21308</c:v>
                </c:pt>
                <c:pt idx="452">
                  <c:v>34.21308</c:v>
                </c:pt>
                <c:pt idx="453">
                  <c:v>34.21148</c:v>
                </c:pt>
                <c:pt idx="454">
                  <c:v>34.21078</c:v>
                </c:pt>
                <c:pt idx="455">
                  <c:v>34.20918</c:v>
                </c:pt>
                <c:pt idx="456">
                  <c:v>34.20788</c:v>
                </c:pt>
                <c:pt idx="457">
                  <c:v>34.20658</c:v>
                </c:pt>
                <c:pt idx="458">
                  <c:v>34.20658</c:v>
                </c:pt>
                <c:pt idx="459">
                  <c:v>34.20398</c:v>
                </c:pt>
                <c:pt idx="460">
                  <c:v>34.20248</c:v>
                </c:pt>
                <c:pt idx="461">
                  <c:v>34.20268</c:v>
                </c:pt>
                <c:pt idx="462">
                  <c:v>34.20148</c:v>
                </c:pt>
                <c:pt idx="463">
                  <c:v>34.19988</c:v>
                </c:pt>
                <c:pt idx="464">
                  <c:v>34.19988</c:v>
                </c:pt>
                <c:pt idx="465">
                  <c:v>34.19858</c:v>
                </c:pt>
                <c:pt idx="466">
                  <c:v>34.19728</c:v>
                </c:pt>
                <c:pt idx="467">
                  <c:v>34.19468</c:v>
                </c:pt>
                <c:pt idx="468">
                  <c:v>34.19468</c:v>
                </c:pt>
                <c:pt idx="469">
                  <c:v>34.19338</c:v>
                </c:pt>
                <c:pt idx="470">
                  <c:v>34.19238</c:v>
                </c:pt>
                <c:pt idx="471">
                  <c:v>34.19108</c:v>
                </c:pt>
                <c:pt idx="472">
                  <c:v>34.19078</c:v>
                </c:pt>
                <c:pt idx="473">
                  <c:v>34.19078</c:v>
                </c:pt>
                <c:pt idx="474">
                  <c:v>34.18688</c:v>
                </c:pt>
                <c:pt idx="475">
                  <c:v>34.18718</c:v>
                </c:pt>
                <c:pt idx="476">
                  <c:v>34.18588</c:v>
                </c:pt>
                <c:pt idx="477">
                  <c:v>34.18428</c:v>
                </c:pt>
                <c:pt idx="478">
                  <c:v>34.18428</c:v>
                </c:pt>
                <c:pt idx="479">
                  <c:v>34.18428</c:v>
                </c:pt>
                <c:pt idx="480">
                  <c:v>34.18298</c:v>
                </c:pt>
                <c:pt idx="481">
                  <c:v>34.18198</c:v>
                </c:pt>
                <c:pt idx="482">
                  <c:v>34.17938</c:v>
                </c:pt>
                <c:pt idx="483">
                  <c:v>34.17938</c:v>
                </c:pt>
                <c:pt idx="484">
                  <c:v>34.17678</c:v>
                </c:pt>
                <c:pt idx="485">
                  <c:v>34.17548</c:v>
                </c:pt>
                <c:pt idx="486">
                  <c:v>34.17548</c:v>
                </c:pt>
                <c:pt idx="487">
                  <c:v>34.17418</c:v>
                </c:pt>
                <c:pt idx="488">
                  <c:v>34.17288</c:v>
                </c:pt>
                <c:pt idx="489">
                  <c:v>34.17288</c:v>
                </c:pt>
                <c:pt idx="490">
                  <c:v>34.17128</c:v>
                </c:pt>
                <c:pt idx="491">
                  <c:v>34.17128</c:v>
                </c:pt>
                <c:pt idx="492">
                  <c:v>34.16868</c:v>
                </c:pt>
                <c:pt idx="493">
                  <c:v>34.16718</c:v>
                </c:pt>
                <c:pt idx="494">
                  <c:v>34.16768</c:v>
                </c:pt>
                <c:pt idx="495">
                  <c:v>34.16608</c:v>
                </c:pt>
                <c:pt idx="496">
                  <c:v>34.16588</c:v>
                </c:pt>
                <c:pt idx="497">
                  <c:v>34.16358</c:v>
                </c:pt>
                <c:pt idx="498">
                  <c:v>34.16228</c:v>
                </c:pt>
                <c:pt idx="499">
                  <c:v>34.16098</c:v>
                </c:pt>
                <c:pt idx="500">
                  <c:v>34.16118</c:v>
                </c:pt>
                <c:pt idx="501">
                  <c:v>34.15968</c:v>
                </c:pt>
                <c:pt idx="502">
                  <c:v>34.15838</c:v>
                </c:pt>
                <c:pt idx="503">
                  <c:v>34.15637</c:v>
                </c:pt>
                <c:pt idx="504">
                  <c:v>34.15678</c:v>
                </c:pt>
                <c:pt idx="505">
                  <c:v>34.15448</c:v>
                </c:pt>
                <c:pt idx="506">
                  <c:v>34.15418</c:v>
                </c:pt>
                <c:pt idx="507">
                  <c:v>34.15158</c:v>
                </c:pt>
                <c:pt idx="508">
                  <c:v>34.15117</c:v>
                </c:pt>
                <c:pt idx="509">
                  <c:v>34.15158</c:v>
                </c:pt>
                <c:pt idx="510">
                  <c:v>34.14798</c:v>
                </c:pt>
                <c:pt idx="511">
                  <c:v>34.14798</c:v>
                </c:pt>
                <c:pt idx="512">
                  <c:v>34.14828</c:v>
                </c:pt>
                <c:pt idx="513">
                  <c:v>34.14698</c:v>
                </c:pt>
                <c:pt idx="514">
                  <c:v>34.14508</c:v>
                </c:pt>
                <c:pt idx="515">
                  <c:v>34.14408</c:v>
                </c:pt>
                <c:pt idx="516">
                  <c:v>34.14278</c:v>
                </c:pt>
                <c:pt idx="517">
                  <c:v>34.14278</c:v>
                </c:pt>
                <c:pt idx="518">
                  <c:v>34.14148</c:v>
                </c:pt>
                <c:pt idx="519">
                  <c:v>34.13888</c:v>
                </c:pt>
                <c:pt idx="520">
                  <c:v>34.13687</c:v>
                </c:pt>
                <c:pt idx="521">
                  <c:v>34.13758</c:v>
                </c:pt>
                <c:pt idx="522">
                  <c:v>34.13658</c:v>
                </c:pt>
                <c:pt idx="523">
                  <c:v>34.13468</c:v>
                </c:pt>
                <c:pt idx="524">
                  <c:v>34.13528</c:v>
                </c:pt>
                <c:pt idx="525">
                  <c:v>34.13368</c:v>
                </c:pt>
                <c:pt idx="526">
                  <c:v>34.13208</c:v>
                </c:pt>
                <c:pt idx="527">
                  <c:v>34.13108</c:v>
                </c:pt>
                <c:pt idx="528">
                  <c:v>34.13138</c:v>
                </c:pt>
                <c:pt idx="529">
                  <c:v>34.12717</c:v>
                </c:pt>
                <c:pt idx="530">
                  <c:v>34.12617</c:v>
                </c:pt>
                <c:pt idx="531">
                  <c:v>34.12568</c:v>
                </c:pt>
                <c:pt idx="532">
                  <c:v>34.12588</c:v>
                </c:pt>
                <c:pt idx="533">
                  <c:v>34.12568</c:v>
                </c:pt>
                <c:pt idx="534">
                  <c:v>34.12178</c:v>
                </c:pt>
                <c:pt idx="535">
                  <c:v>34.12308</c:v>
                </c:pt>
                <c:pt idx="536">
                  <c:v>34.12048</c:v>
                </c:pt>
                <c:pt idx="537">
                  <c:v>34.12178</c:v>
                </c:pt>
                <c:pt idx="538">
                  <c:v>34.11918</c:v>
                </c:pt>
                <c:pt idx="539">
                  <c:v>34.11658</c:v>
                </c:pt>
                <c:pt idx="540">
                  <c:v>34.11658</c:v>
                </c:pt>
                <c:pt idx="541">
                  <c:v>34.11528</c:v>
                </c:pt>
                <c:pt idx="542">
                  <c:v>34.11428</c:v>
                </c:pt>
                <c:pt idx="543">
                  <c:v>34.11398</c:v>
                </c:pt>
                <c:pt idx="544">
                  <c:v>34.11428</c:v>
                </c:pt>
                <c:pt idx="545">
                  <c:v>34.11298</c:v>
                </c:pt>
                <c:pt idx="546">
                  <c:v>34.10908</c:v>
                </c:pt>
                <c:pt idx="547">
                  <c:v>34.10908</c:v>
                </c:pt>
                <c:pt idx="548">
                  <c:v>34.10778</c:v>
                </c:pt>
                <c:pt idx="549">
                  <c:v>34.10778</c:v>
                </c:pt>
                <c:pt idx="550">
                  <c:v>34.10488</c:v>
                </c:pt>
                <c:pt idx="551">
                  <c:v>34.10488</c:v>
                </c:pt>
                <c:pt idx="552">
                  <c:v>34.10358</c:v>
                </c:pt>
                <c:pt idx="553">
                  <c:v>34.10388</c:v>
                </c:pt>
                <c:pt idx="554">
                  <c:v>34.10258</c:v>
                </c:pt>
                <c:pt idx="555">
                  <c:v>34.10228</c:v>
                </c:pt>
                <c:pt idx="556">
                  <c:v>34.09968</c:v>
                </c:pt>
                <c:pt idx="557">
                  <c:v>34.09868</c:v>
                </c:pt>
                <c:pt idx="558">
                  <c:v>34.09578</c:v>
                </c:pt>
                <c:pt idx="559">
                  <c:v>34.09607</c:v>
                </c:pt>
                <c:pt idx="560">
                  <c:v>34.09608</c:v>
                </c:pt>
                <c:pt idx="561">
                  <c:v>34.09348</c:v>
                </c:pt>
                <c:pt idx="562">
                  <c:v>34.09187</c:v>
                </c:pt>
                <c:pt idx="563">
                  <c:v>34.09218</c:v>
                </c:pt>
                <c:pt idx="564">
                  <c:v>34.09058</c:v>
                </c:pt>
                <c:pt idx="565">
                  <c:v>34.08928</c:v>
                </c:pt>
                <c:pt idx="566">
                  <c:v>34.09088</c:v>
                </c:pt>
                <c:pt idx="567">
                  <c:v>34.08928</c:v>
                </c:pt>
                <c:pt idx="568">
                  <c:v>34.08668</c:v>
                </c:pt>
                <c:pt idx="569">
                  <c:v>34.08438</c:v>
                </c:pt>
                <c:pt idx="570">
                  <c:v>34.08568</c:v>
                </c:pt>
                <c:pt idx="571">
                  <c:v>34.08438</c:v>
                </c:pt>
                <c:pt idx="572">
                  <c:v>34.08158</c:v>
                </c:pt>
                <c:pt idx="573">
                  <c:v>34.08178</c:v>
                </c:pt>
                <c:pt idx="574">
                  <c:v>34.07918</c:v>
                </c:pt>
                <c:pt idx="575">
                  <c:v>34.07898</c:v>
                </c:pt>
                <c:pt idx="576">
                  <c:v>34.07768</c:v>
                </c:pt>
                <c:pt idx="577">
                  <c:v>34.07788</c:v>
                </c:pt>
                <c:pt idx="578">
                  <c:v>34.07768</c:v>
                </c:pt>
                <c:pt idx="579">
                  <c:v>34.07508</c:v>
                </c:pt>
                <c:pt idx="580">
                  <c:v>34.07508</c:v>
                </c:pt>
                <c:pt idx="581">
                  <c:v>34.07248</c:v>
                </c:pt>
                <c:pt idx="582">
                  <c:v>34.07278</c:v>
                </c:pt>
                <c:pt idx="583">
                  <c:v>34.06988</c:v>
                </c:pt>
                <c:pt idx="584">
                  <c:v>34.06988</c:v>
                </c:pt>
                <c:pt idx="585">
                  <c:v>34.06858</c:v>
                </c:pt>
                <c:pt idx="586">
                  <c:v>34.06758</c:v>
                </c:pt>
                <c:pt idx="587">
                  <c:v>34.06568</c:v>
                </c:pt>
                <c:pt idx="588">
                  <c:v>34.06628</c:v>
                </c:pt>
                <c:pt idx="589">
                  <c:v>34.06498</c:v>
                </c:pt>
                <c:pt idx="590">
                  <c:v>34.06368</c:v>
                </c:pt>
                <c:pt idx="591">
                  <c:v>34.06308</c:v>
                </c:pt>
                <c:pt idx="592">
                  <c:v>34.06078</c:v>
                </c:pt>
                <c:pt idx="593">
                  <c:v>34.05948</c:v>
                </c:pt>
                <c:pt idx="594">
                  <c:v>34.05818</c:v>
                </c:pt>
                <c:pt idx="595">
                  <c:v>34.05688</c:v>
                </c:pt>
                <c:pt idx="596">
                  <c:v>34.05688</c:v>
                </c:pt>
                <c:pt idx="597">
                  <c:v>34.05558</c:v>
                </c:pt>
                <c:pt idx="598">
                  <c:v>34.05428</c:v>
                </c:pt>
                <c:pt idx="599">
                  <c:v>34.05398</c:v>
                </c:pt>
                <c:pt idx="600">
                  <c:v>34.05268</c:v>
                </c:pt>
                <c:pt idx="601">
                  <c:v>34.04938</c:v>
                </c:pt>
                <c:pt idx="602">
                  <c:v>34.04908</c:v>
                </c:pt>
                <c:pt idx="603">
                  <c:v>34.05008</c:v>
                </c:pt>
                <c:pt idx="604">
                  <c:v>34.04748</c:v>
                </c:pt>
                <c:pt idx="605">
                  <c:v>34.04938</c:v>
                </c:pt>
                <c:pt idx="606">
                  <c:v>34.04618</c:v>
                </c:pt>
                <c:pt idx="607">
                  <c:v>34.04488</c:v>
                </c:pt>
                <c:pt idx="608">
                  <c:v>34.04488</c:v>
                </c:pt>
                <c:pt idx="609">
                  <c:v>34.04368</c:v>
                </c:pt>
                <c:pt idx="610">
                  <c:v>34.04108</c:v>
                </c:pt>
                <c:pt idx="611">
                  <c:v>34.03978</c:v>
                </c:pt>
                <c:pt idx="612">
                  <c:v>34.03998</c:v>
                </c:pt>
                <c:pt idx="613">
                  <c:v>34.03898</c:v>
                </c:pt>
                <c:pt idx="614">
                  <c:v>34.03868</c:v>
                </c:pt>
                <c:pt idx="615">
                  <c:v>34.03618</c:v>
                </c:pt>
                <c:pt idx="616">
                  <c:v>34.03588</c:v>
                </c:pt>
                <c:pt idx="617">
                  <c:v>34.03488</c:v>
                </c:pt>
                <c:pt idx="618">
                  <c:v>34.03358</c:v>
                </c:pt>
                <c:pt idx="619">
                  <c:v>34.03228</c:v>
                </c:pt>
                <c:pt idx="620">
                  <c:v>34.03118</c:v>
                </c:pt>
                <c:pt idx="621">
                  <c:v>34.02938</c:v>
                </c:pt>
                <c:pt idx="622">
                  <c:v>34.02678</c:v>
                </c:pt>
                <c:pt idx="623">
                  <c:v>34.02808</c:v>
                </c:pt>
                <c:pt idx="624">
                  <c:v>34.02678</c:v>
                </c:pt>
                <c:pt idx="625">
                  <c:v>34.02608</c:v>
                </c:pt>
                <c:pt idx="626">
                  <c:v>34.02448</c:v>
                </c:pt>
                <c:pt idx="627">
                  <c:v>34.02448</c:v>
                </c:pt>
                <c:pt idx="628">
                  <c:v>34.02288</c:v>
                </c:pt>
                <c:pt idx="629">
                  <c:v>34.02318</c:v>
                </c:pt>
                <c:pt idx="630">
                  <c:v>34.01958</c:v>
                </c:pt>
                <c:pt idx="631">
                  <c:v>34.02028</c:v>
                </c:pt>
                <c:pt idx="632">
                  <c:v>34.01798</c:v>
                </c:pt>
                <c:pt idx="633">
                  <c:v>34.01668</c:v>
                </c:pt>
                <c:pt idx="634">
                  <c:v>34.01638</c:v>
                </c:pt>
                <c:pt idx="635">
                  <c:v>34.01508</c:v>
                </c:pt>
                <c:pt idx="636">
                  <c:v>34.01378</c:v>
                </c:pt>
                <c:pt idx="637">
                  <c:v>34.01408</c:v>
                </c:pt>
                <c:pt idx="638">
                  <c:v>34.01118</c:v>
                </c:pt>
                <c:pt idx="639">
                  <c:v>34.01148</c:v>
                </c:pt>
                <c:pt idx="640">
                  <c:v>34.00888</c:v>
                </c:pt>
                <c:pt idx="641">
                  <c:v>34.00858</c:v>
                </c:pt>
                <c:pt idx="642">
                  <c:v>34.00758</c:v>
                </c:pt>
                <c:pt idx="643">
                  <c:v>34.00598</c:v>
                </c:pt>
                <c:pt idx="644">
                  <c:v>34.00598</c:v>
                </c:pt>
                <c:pt idx="645">
                  <c:v>34.00338</c:v>
                </c:pt>
                <c:pt idx="646">
                  <c:v>34.00338</c:v>
                </c:pt>
                <c:pt idx="647">
                  <c:v>34.00208</c:v>
                </c:pt>
                <c:pt idx="648">
                  <c:v>34.00108</c:v>
                </c:pt>
                <c:pt idx="649">
                  <c:v>33.99978</c:v>
                </c:pt>
                <c:pt idx="650">
                  <c:v>33.99848</c:v>
                </c:pt>
                <c:pt idx="651">
                  <c:v>33.99828</c:v>
                </c:pt>
                <c:pt idx="652">
                  <c:v>33.99698</c:v>
                </c:pt>
                <c:pt idx="653">
                  <c:v>33.99568</c:v>
                </c:pt>
                <c:pt idx="654">
                  <c:v>33.99588</c:v>
                </c:pt>
                <c:pt idx="655">
                  <c:v>33.99328</c:v>
                </c:pt>
                <c:pt idx="656">
                  <c:v>33.99178</c:v>
                </c:pt>
                <c:pt idx="657">
                  <c:v>33.99178</c:v>
                </c:pt>
                <c:pt idx="658">
                  <c:v>33.99208</c:v>
                </c:pt>
                <c:pt idx="659">
                  <c:v>33.98788</c:v>
                </c:pt>
                <c:pt idx="660">
                  <c:v>33.98818</c:v>
                </c:pt>
                <c:pt idx="661">
                  <c:v>33.98788</c:v>
                </c:pt>
                <c:pt idx="662">
                  <c:v>33.98658</c:v>
                </c:pt>
                <c:pt idx="663">
                  <c:v>33.98528</c:v>
                </c:pt>
                <c:pt idx="664">
                  <c:v>33.98428</c:v>
                </c:pt>
                <c:pt idx="665">
                  <c:v>33.98268</c:v>
                </c:pt>
                <c:pt idx="666">
                  <c:v>33.98138</c:v>
                </c:pt>
                <c:pt idx="667">
                  <c:v>33.98138</c:v>
                </c:pt>
                <c:pt idx="668">
                  <c:v>33.98038</c:v>
                </c:pt>
                <c:pt idx="669">
                  <c:v>33.97778</c:v>
                </c:pt>
                <c:pt idx="670">
                  <c:v>33.97878</c:v>
                </c:pt>
                <c:pt idx="671">
                  <c:v>33.97748</c:v>
                </c:pt>
                <c:pt idx="672">
                  <c:v>33.97518</c:v>
                </c:pt>
                <c:pt idx="673">
                  <c:v>33.97518</c:v>
                </c:pt>
                <c:pt idx="674">
                  <c:v>33.97228</c:v>
                </c:pt>
                <c:pt idx="675">
                  <c:v>33.97258</c:v>
                </c:pt>
                <c:pt idx="676">
                  <c:v>33.96938</c:v>
                </c:pt>
                <c:pt idx="677">
                  <c:v>33.97068</c:v>
                </c:pt>
                <c:pt idx="678">
                  <c:v>33.97098</c:v>
                </c:pt>
                <c:pt idx="679">
                  <c:v>33.96678</c:v>
                </c:pt>
                <c:pt idx="680">
                  <c:v>33.96708</c:v>
                </c:pt>
                <c:pt idx="681">
                  <c:v>33.96738</c:v>
                </c:pt>
                <c:pt idx="682">
                  <c:v>33.96478</c:v>
                </c:pt>
                <c:pt idx="683">
                  <c:v>33.96318</c:v>
                </c:pt>
                <c:pt idx="684">
                  <c:v>33.96218</c:v>
                </c:pt>
                <c:pt idx="685">
                  <c:v>33.96188</c:v>
                </c:pt>
                <c:pt idx="686">
                  <c:v>33.96038</c:v>
                </c:pt>
                <c:pt idx="687">
                  <c:v>33.96038</c:v>
                </c:pt>
                <c:pt idx="688">
                  <c:v>33.95828</c:v>
                </c:pt>
                <c:pt idx="689">
                  <c:v>33.95778</c:v>
                </c:pt>
                <c:pt idx="690">
                  <c:v>33.95798</c:v>
                </c:pt>
                <c:pt idx="691">
                  <c:v>33.95648</c:v>
                </c:pt>
                <c:pt idx="692">
                  <c:v>33.95538</c:v>
                </c:pt>
                <c:pt idx="693">
                  <c:v>33.95258</c:v>
                </c:pt>
                <c:pt idx="694">
                  <c:v>33.95258</c:v>
                </c:pt>
                <c:pt idx="695">
                  <c:v>33.95288</c:v>
                </c:pt>
                <c:pt idx="696">
                  <c:v>33.95028</c:v>
                </c:pt>
                <c:pt idx="697">
                  <c:v>33.94868</c:v>
                </c:pt>
                <c:pt idx="698">
                  <c:v>33.94868</c:v>
                </c:pt>
                <c:pt idx="699">
                  <c:v>33.94898</c:v>
                </c:pt>
                <c:pt idx="700">
                  <c:v>33.94768</c:v>
                </c:pt>
                <c:pt idx="701">
                  <c:v>33.94407</c:v>
                </c:pt>
                <c:pt idx="702">
                  <c:v>33.94437</c:v>
                </c:pt>
                <c:pt idx="703">
                  <c:v>33.94348</c:v>
                </c:pt>
                <c:pt idx="704">
                  <c:v>33.94218</c:v>
                </c:pt>
                <c:pt idx="705">
                  <c:v>33.94118</c:v>
                </c:pt>
                <c:pt idx="706">
                  <c:v>33.93958</c:v>
                </c:pt>
                <c:pt idx="707">
                  <c:v>33.93727</c:v>
                </c:pt>
                <c:pt idx="708">
                  <c:v>33.93727</c:v>
                </c:pt>
                <c:pt idx="709">
                  <c:v>33.93657</c:v>
                </c:pt>
                <c:pt idx="710">
                  <c:v>33.93367</c:v>
                </c:pt>
                <c:pt idx="711">
                  <c:v>33.93367</c:v>
                </c:pt>
                <c:pt idx="712">
                  <c:v>33.93338</c:v>
                </c:pt>
                <c:pt idx="713">
                  <c:v>33.93237</c:v>
                </c:pt>
                <c:pt idx="714">
                  <c:v>33.93077</c:v>
                </c:pt>
                <c:pt idx="715">
                  <c:v>33.92947</c:v>
                </c:pt>
                <c:pt idx="716">
                  <c:v>33.92847</c:v>
                </c:pt>
                <c:pt idx="717">
                  <c:v>33.92687</c:v>
                </c:pt>
                <c:pt idx="718">
                  <c:v>33.92587</c:v>
                </c:pt>
                <c:pt idx="719">
                  <c:v>33.92617</c:v>
                </c:pt>
                <c:pt idx="720">
                  <c:v>33.92297</c:v>
                </c:pt>
                <c:pt idx="721">
                  <c:v>33.92327</c:v>
                </c:pt>
                <c:pt idx="722">
                  <c:v>33.92297</c:v>
                </c:pt>
                <c:pt idx="723">
                  <c:v>33.91937</c:v>
                </c:pt>
                <c:pt idx="724">
                  <c:v>33.92097</c:v>
                </c:pt>
                <c:pt idx="725">
                  <c:v>33.91807</c:v>
                </c:pt>
                <c:pt idx="726">
                  <c:v>33.91777</c:v>
                </c:pt>
                <c:pt idx="727">
                  <c:v>33.91777</c:v>
                </c:pt>
                <c:pt idx="728">
                  <c:v>33.91517</c:v>
                </c:pt>
                <c:pt idx="729">
                  <c:v>33.91417</c:v>
                </c:pt>
                <c:pt idx="730">
                  <c:v>33.91287</c:v>
                </c:pt>
                <c:pt idx="731">
                  <c:v>33.91267</c:v>
                </c:pt>
                <c:pt idx="732">
                  <c:v>33.91157</c:v>
                </c:pt>
                <c:pt idx="733">
                  <c:v>33.91027</c:v>
                </c:pt>
                <c:pt idx="734">
                  <c:v>33.91027</c:v>
                </c:pt>
                <c:pt idx="735">
                  <c:v>33.90767</c:v>
                </c:pt>
                <c:pt idx="736">
                  <c:v>33.90747</c:v>
                </c:pt>
                <c:pt idx="737">
                  <c:v>33.90747</c:v>
                </c:pt>
                <c:pt idx="738">
                  <c:v>33.90487</c:v>
                </c:pt>
                <c:pt idx="739">
                  <c:v>33.90357</c:v>
                </c:pt>
                <c:pt idx="740">
                  <c:v>33.90387</c:v>
                </c:pt>
                <c:pt idx="741">
                  <c:v>33.90257</c:v>
                </c:pt>
                <c:pt idx="742">
                  <c:v>33.90127</c:v>
                </c:pt>
                <c:pt idx="743">
                  <c:v>33.89967</c:v>
                </c:pt>
                <c:pt idx="744">
                  <c:v>33.89837</c:v>
                </c:pt>
                <c:pt idx="745">
                  <c:v>33.89837</c:v>
                </c:pt>
                <c:pt idx="746">
                  <c:v>33.89607</c:v>
                </c:pt>
                <c:pt idx="747">
                  <c:v>33.89447</c:v>
                </c:pt>
                <c:pt idx="748">
                  <c:v>33.89477</c:v>
                </c:pt>
                <c:pt idx="749">
                  <c:v>33.89317</c:v>
                </c:pt>
                <c:pt idx="750">
                  <c:v>33.89347</c:v>
                </c:pt>
                <c:pt idx="751">
                  <c:v>33.89187</c:v>
                </c:pt>
                <c:pt idx="752">
                  <c:v>33.89027</c:v>
                </c:pt>
                <c:pt idx="753">
                  <c:v>33.88957</c:v>
                </c:pt>
                <c:pt idx="754">
                  <c:v>33.88797</c:v>
                </c:pt>
                <c:pt idx="755">
                  <c:v>33.88767</c:v>
                </c:pt>
                <c:pt idx="756">
                  <c:v>33.88537</c:v>
                </c:pt>
                <c:pt idx="757">
                  <c:v>33.88537</c:v>
                </c:pt>
                <c:pt idx="758">
                  <c:v>33.88437</c:v>
                </c:pt>
                <c:pt idx="759">
                  <c:v>33.88407</c:v>
                </c:pt>
                <c:pt idx="760">
                  <c:v>33.88277</c:v>
                </c:pt>
                <c:pt idx="761">
                  <c:v>33.88147</c:v>
                </c:pt>
                <c:pt idx="762">
                  <c:v>33.87987</c:v>
                </c:pt>
                <c:pt idx="763">
                  <c:v>33.87757</c:v>
                </c:pt>
                <c:pt idx="764">
                  <c:v>33.87727</c:v>
                </c:pt>
                <c:pt idx="765">
                  <c:v>33.87787</c:v>
                </c:pt>
                <c:pt idx="766">
                  <c:v>33.87627</c:v>
                </c:pt>
                <c:pt idx="767">
                  <c:v>33.87497</c:v>
                </c:pt>
                <c:pt idx="768">
                  <c:v>33.87267</c:v>
                </c:pt>
                <c:pt idx="769">
                  <c:v>33.87237</c:v>
                </c:pt>
                <c:pt idx="770">
                  <c:v>33.87237</c:v>
                </c:pt>
                <c:pt idx="771">
                  <c:v>33.86977</c:v>
                </c:pt>
                <c:pt idx="772">
                  <c:v>33.86977</c:v>
                </c:pt>
                <c:pt idx="773">
                  <c:v>33.86877</c:v>
                </c:pt>
                <c:pt idx="774">
                  <c:v>33.86727</c:v>
                </c:pt>
                <c:pt idx="775">
                  <c:v>33.86597</c:v>
                </c:pt>
                <c:pt idx="776">
                  <c:v>33.86467</c:v>
                </c:pt>
                <c:pt idx="777">
                  <c:v>33.86337</c:v>
                </c:pt>
                <c:pt idx="778">
                  <c:v>33.86337</c:v>
                </c:pt>
                <c:pt idx="779">
                  <c:v>33.86107</c:v>
                </c:pt>
                <c:pt idx="780">
                  <c:v>33.86177</c:v>
                </c:pt>
                <c:pt idx="781">
                  <c:v>33.86107</c:v>
                </c:pt>
                <c:pt idx="782">
                  <c:v>33.85917</c:v>
                </c:pt>
                <c:pt idx="783">
                  <c:v>33.85817</c:v>
                </c:pt>
                <c:pt idx="784">
                  <c:v>33.85527</c:v>
                </c:pt>
                <c:pt idx="785">
                  <c:v>33.85557</c:v>
                </c:pt>
                <c:pt idx="786">
                  <c:v>33.85397</c:v>
                </c:pt>
                <c:pt idx="787">
                  <c:v>33.85297</c:v>
                </c:pt>
                <c:pt idx="788">
                  <c:v>33.85267</c:v>
                </c:pt>
                <c:pt idx="789">
                  <c:v>33.85297</c:v>
                </c:pt>
                <c:pt idx="790">
                  <c:v>33.85007</c:v>
                </c:pt>
                <c:pt idx="791">
                  <c:v>33.85007</c:v>
                </c:pt>
                <c:pt idx="792">
                  <c:v>33.84617</c:v>
                </c:pt>
                <c:pt idx="793">
                  <c:v>33.84777</c:v>
                </c:pt>
                <c:pt idx="794">
                  <c:v>33.84487</c:v>
                </c:pt>
                <c:pt idx="795">
                  <c:v>33.84487</c:v>
                </c:pt>
                <c:pt idx="796">
                  <c:v>33.84648</c:v>
                </c:pt>
                <c:pt idx="797">
                  <c:v>33.84387</c:v>
                </c:pt>
                <c:pt idx="798">
                  <c:v>33.84227</c:v>
                </c:pt>
                <c:pt idx="799">
                  <c:v>33.84257</c:v>
                </c:pt>
                <c:pt idx="800">
                  <c:v>33.84127</c:v>
                </c:pt>
                <c:pt idx="801">
                  <c:v>33.83968</c:v>
                </c:pt>
                <c:pt idx="802">
                  <c:v>33.83607</c:v>
                </c:pt>
                <c:pt idx="803">
                  <c:v>33.83707</c:v>
                </c:pt>
                <c:pt idx="804">
                  <c:v>33.83577</c:v>
                </c:pt>
                <c:pt idx="805">
                  <c:v>33.83447</c:v>
                </c:pt>
                <c:pt idx="806">
                  <c:v>33.83347</c:v>
                </c:pt>
                <c:pt idx="807">
                  <c:v>33.83347</c:v>
                </c:pt>
                <c:pt idx="808">
                  <c:v>33.83347</c:v>
                </c:pt>
                <c:pt idx="809">
                  <c:v>33.83087</c:v>
                </c:pt>
                <c:pt idx="810">
                  <c:v>33.82927</c:v>
                </c:pt>
                <c:pt idx="811">
                  <c:v>33.82827</c:v>
                </c:pt>
                <c:pt idx="812">
                  <c:v>33.82567</c:v>
                </c:pt>
                <c:pt idx="813">
                  <c:v>33.82677</c:v>
                </c:pt>
                <c:pt idx="814">
                  <c:v>33.82597</c:v>
                </c:pt>
                <c:pt idx="815">
                  <c:v>33.82417</c:v>
                </c:pt>
                <c:pt idx="816">
                  <c:v>33.82307</c:v>
                </c:pt>
                <c:pt idx="817">
                  <c:v>33.82307</c:v>
                </c:pt>
                <c:pt idx="818">
                  <c:v>33.82187</c:v>
                </c:pt>
                <c:pt idx="819">
                  <c:v>33.81897</c:v>
                </c:pt>
                <c:pt idx="820">
                  <c:v>33.81897</c:v>
                </c:pt>
                <c:pt idx="821">
                  <c:v>33.81817</c:v>
                </c:pt>
                <c:pt idx="822">
                  <c:v>33.81667</c:v>
                </c:pt>
                <c:pt idx="823">
                  <c:v>33.81557</c:v>
                </c:pt>
                <c:pt idx="824">
                  <c:v>33.81687</c:v>
                </c:pt>
                <c:pt idx="825">
                  <c:v>33.81407</c:v>
                </c:pt>
                <c:pt idx="826">
                  <c:v>33.81407</c:v>
                </c:pt>
                <c:pt idx="827">
                  <c:v>33.81277</c:v>
                </c:pt>
                <c:pt idx="828">
                  <c:v>33.81117</c:v>
                </c:pt>
                <c:pt idx="829">
                  <c:v>33.80987</c:v>
                </c:pt>
                <c:pt idx="830">
                  <c:v>33.80857</c:v>
                </c:pt>
                <c:pt idx="831">
                  <c:v>33.80727</c:v>
                </c:pt>
                <c:pt idx="832">
                  <c:v>33.80727</c:v>
                </c:pt>
                <c:pt idx="833">
                  <c:v>33.80497</c:v>
                </c:pt>
                <c:pt idx="834">
                  <c:v>33.80367</c:v>
                </c:pt>
                <c:pt idx="835">
                  <c:v>33.80367</c:v>
                </c:pt>
                <c:pt idx="836">
                  <c:v>33.80237</c:v>
                </c:pt>
                <c:pt idx="837">
                  <c:v>33.80107</c:v>
                </c:pt>
                <c:pt idx="838">
                  <c:v>33.79977</c:v>
                </c:pt>
                <c:pt idx="839">
                  <c:v>33.79977</c:v>
                </c:pt>
                <c:pt idx="840">
                  <c:v>33.79817</c:v>
                </c:pt>
                <c:pt idx="841">
                  <c:v>33.79847</c:v>
                </c:pt>
                <c:pt idx="842">
                  <c:v>33.79587</c:v>
                </c:pt>
                <c:pt idx="843">
                  <c:v>33.79587</c:v>
                </c:pt>
                <c:pt idx="844">
                  <c:v>33.79397</c:v>
                </c:pt>
                <c:pt idx="845">
                  <c:v>33.79427</c:v>
                </c:pt>
                <c:pt idx="846">
                  <c:v>33.79327</c:v>
                </c:pt>
                <c:pt idx="847">
                  <c:v>33.79197</c:v>
                </c:pt>
                <c:pt idx="848">
                  <c:v>33.78937</c:v>
                </c:pt>
                <c:pt idx="849">
                  <c:v>33.78937</c:v>
                </c:pt>
                <c:pt idx="850">
                  <c:v>33.78907</c:v>
                </c:pt>
                <c:pt idx="851">
                  <c:v>33.78777</c:v>
                </c:pt>
                <c:pt idx="852">
                  <c:v>33.78777</c:v>
                </c:pt>
                <c:pt idx="853">
                  <c:v>33.78497</c:v>
                </c:pt>
                <c:pt idx="854">
                  <c:v>33.78517</c:v>
                </c:pt>
                <c:pt idx="855">
                  <c:v>33.78267</c:v>
                </c:pt>
                <c:pt idx="856">
                  <c:v>33.78267</c:v>
                </c:pt>
                <c:pt idx="857">
                  <c:v>33.78157</c:v>
                </c:pt>
                <c:pt idx="858">
                  <c:v>33.78007</c:v>
                </c:pt>
                <c:pt idx="859">
                  <c:v>33.77847</c:v>
                </c:pt>
                <c:pt idx="860">
                  <c:v>33.77747</c:v>
                </c:pt>
                <c:pt idx="861">
                  <c:v>33.77747</c:v>
                </c:pt>
                <c:pt idx="862">
                  <c:v>33.77747</c:v>
                </c:pt>
                <c:pt idx="863">
                  <c:v>33.77487</c:v>
                </c:pt>
                <c:pt idx="864">
                  <c:v>33.77197</c:v>
                </c:pt>
                <c:pt idx="865">
                  <c:v>33.77257</c:v>
                </c:pt>
                <c:pt idx="866">
                  <c:v>33.77257</c:v>
                </c:pt>
                <c:pt idx="867">
                  <c:v>33.76967</c:v>
                </c:pt>
                <c:pt idx="868">
                  <c:v>33.76937</c:v>
                </c:pt>
                <c:pt idx="869">
                  <c:v>33.76867</c:v>
                </c:pt>
                <c:pt idx="870">
                  <c:v>33.76737</c:v>
                </c:pt>
                <c:pt idx="871">
                  <c:v>33.76737</c:v>
                </c:pt>
                <c:pt idx="872">
                  <c:v>33.76737</c:v>
                </c:pt>
                <c:pt idx="873">
                  <c:v>33.76447</c:v>
                </c:pt>
                <c:pt idx="874">
                  <c:v>33.76347</c:v>
                </c:pt>
                <c:pt idx="875">
                  <c:v>33.76187</c:v>
                </c:pt>
                <c:pt idx="876">
                  <c:v>33.76187</c:v>
                </c:pt>
                <c:pt idx="877">
                  <c:v>33.76087</c:v>
                </c:pt>
                <c:pt idx="878">
                  <c:v>33.75927</c:v>
                </c:pt>
                <c:pt idx="879">
                  <c:v>33.75797</c:v>
                </c:pt>
                <c:pt idx="880">
                  <c:v>33.75827</c:v>
                </c:pt>
                <c:pt idx="881">
                  <c:v>33.75637</c:v>
                </c:pt>
                <c:pt idx="882">
                  <c:v>33.75567</c:v>
                </c:pt>
                <c:pt idx="883">
                  <c:v>33.75407</c:v>
                </c:pt>
                <c:pt idx="884">
                  <c:v>33.75147</c:v>
                </c:pt>
                <c:pt idx="885">
                  <c:v>33.75147</c:v>
                </c:pt>
                <c:pt idx="886">
                  <c:v>33.75017</c:v>
                </c:pt>
                <c:pt idx="887">
                  <c:v>33.74987</c:v>
                </c:pt>
                <c:pt idx="888">
                  <c:v>33.74857</c:v>
                </c:pt>
                <c:pt idx="889">
                  <c:v>33.74787</c:v>
                </c:pt>
                <c:pt idx="890">
                  <c:v>33.74757</c:v>
                </c:pt>
                <c:pt idx="891">
                  <c:v>33.74627</c:v>
                </c:pt>
                <c:pt idx="892">
                  <c:v>33.74497</c:v>
                </c:pt>
                <c:pt idx="893">
                  <c:v>33.74367</c:v>
                </c:pt>
                <c:pt idx="894">
                  <c:v>33.74267</c:v>
                </c:pt>
                <c:pt idx="895">
                  <c:v>33.74087</c:v>
                </c:pt>
                <c:pt idx="896">
                  <c:v>33.73977</c:v>
                </c:pt>
                <c:pt idx="897">
                  <c:v>33.73957</c:v>
                </c:pt>
                <c:pt idx="898">
                  <c:v>33.73977</c:v>
                </c:pt>
                <c:pt idx="899">
                  <c:v>33.73827</c:v>
                </c:pt>
                <c:pt idx="900">
                  <c:v>33.73827</c:v>
                </c:pt>
                <c:pt idx="901">
                  <c:v>33.73337</c:v>
                </c:pt>
                <c:pt idx="902">
                  <c:v>33.73357</c:v>
                </c:pt>
                <c:pt idx="903">
                  <c:v>33.73337</c:v>
                </c:pt>
                <c:pt idx="904">
                  <c:v>33.73207</c:v>
                </c:pt>
                <c:pt idx="905">
                  <c:v>33.73227</c:v>
                </c:pt>
                <c:pt idx="906">
                  <c:v>33.73207</c:v>
                </c:pt>
                <c:pt idx="907">
                  <c:v>33.73047</c:v>
                </c:pt>
                <c:pt idx="908">
                  <c:v>33.72787</c:v>
                </c:pt>
                <c:pt idx="909">
                  <c:v>33.72687</c:v>
                </c:pt>
                <c:pt idx="910">
                  <c:v>33.72527</c:v>
                </c:pt>
                <c:pt idx="911">
                  <c:v>33.72457</c:v>
                </c:pt>
                <c:pt idx="912">
                  <c:v>33.72397</c:v>
                </c:pt>
                <c:pt idx="913">
                  <c:v>33.72427</c:v>
                </c:pt>
                <c:pt idx="914">
                  <c:v>33.72297</c:v>
                </c:pt>
                <c:pt idx="915">
                  <c:v>33.72167</c:v>
                </c:pt>
                <c:pt idx="916">
                  <c:v>33.72167</c:v>
                </c:pt>
                <c:pt idx="917">
                  <c:v>33.72007</c:v>
                </c:pt>
                <c:pt idx="918">
                  <c:v>33.71807</c:v>
                </c:pt>
                <c:pt idx="919">
                  <c:v>33.71617</c:v>
                </c:pt>
                <c:pt idx="920">
                  <c:v>33.71517</c:v>
                </c:pt>
                <c:pt idx="921">
                  <c:v>33.71517</c:v>
                </c:pt>
                <c:pt idx="922">
                  <c:v>33.71547</c:v>
                </c:pt>
                <c:pt idx="923">
                  <c:v>33.71357</c:v>
                </c:pt>
                <c:pt idx="924">
                  <c:v>33.71097</c:v>
                </c:pt>
                <c:pt idx="925">
                  <c:v>33.71097</c:v>
                </c:pt>
                <c:pt idx="926">
                  <c:v>33.70997</c:v>
                </c:pt>
                <c:pt idx="927">
                  <c:v>33.70837</c:v>
                </c:pt>
                <c:pt idx="928">
                  <c:v>33.70737</c:v>
                </c:pt>
                <c:pt idx="929">
                  <c:v>33.70737</c:v>
                </c:pt>
                <c:pt idx="930">
                  <c:v>33.70447</c:v>
                </c:pt>
                <c:pt idx="931">
                  <c:v>33.70347</c:v>
                </c:pt>
                <c:pt idx="932">
                  <c:v>33.70317</c:v>
                </c:pt>
                <c:pt idx="933">
                  <c:v>33.70347</c:v>
                </c:pt>
                <c:pt idx="934">
                  <c:v>33.70087</c:v>
                </c:pt>
                <c:pt idx="935">
                  <c:v>33.70217</c:v>
                </c:pt>
                <c:pt idx="936">
                  <c:v>33.69927</c:v>
                </c:pt>
                <c:pt idx="937">
                  <c:v>33.69827</c:v>
                </c:pt>
                <c:pt idx="938">
                  <c:v>33.69667</c:v>
                </c:pt>
                <c:pt idx="939">
                  <c:v>33.69667</c:v>
                </c:pt>
                <c:pt idx="940">
                  <c:v>33.69567</c:v>
                </c:pt>
                <c:pt idx="941">
                  <c:v>33.69417</c:v>
                </c:pt>
                <c:pt idx="942">
                  <c:v>33.69417</c:v>
                </c:pt>
                <c:pt idx="943">
                  <c:v>33.69177</c:v>
                </c:pt>
                <c:pt idx="944">
                  <c:v>33.69157</c:v>
                </c:pt>
                <c:pt idx="945">
                  <c:v>33.69177</c:v>
                </c:pt>
                <c:pt idx="946">
                  <c:v>33.68897</c:v>
                </c:pt>
                <c:pt idx="947">
                  <c:v>33.68767</c:v>
                </c:pt>
                <c:pt idx="948">
                  <c:v>33.68797</c:v>
                </c:pt>
                <c:pt idx="949">
                  <c:v>33.68667</c:v>
                </c:pt>
                <c:pt idx="950">
                  <c:v>33.68377</c:v>
                </c:pt>
                <c:pt idx="951">
                  <c:v>33.68377</c:v>
                </c:pt>
                <c:pt idx="952">
                  <c:v>33.68277</c:v>
                </c:pt>
                <c:pt idx="953">
                  <c:v>33.68277</c:v>
                </c:pt>
                <c:pt idx="954">
                  <c:v>33.68147</c:v>
                </c:pt>
                <c:pt idx="955">
                  <c:v>33.67987</c:v>
                </c:pt>
                <c:pt idx="956">
                  <c:v>33.67857</c:v>
                </c:pt>
                <c:pt idx="957">
                  <c:v>33.67757</c:v>
                </c:pt>
                <c:pt idx="958">
                  <c:v>33.67627</c:v>
                </c:pt>
                <c:pt idx="959">
                  <c:v>33.67627</c:v>
                </c:pt>
                <c:pt idx="960">
                  <c:v>33.67367</c:v>
                </c:pt>
                <c:pt idx="961">
                  <c:v>33.67467</c:v>
                </c:pt>
                <c:pt idx="962">
                  <c:v>33.67337</c:v>
                </c:pt>
                <c:pt idx="963">
                  <c:v>33.67337</c:v>
                </c:pt>
                <c:pt idx="964">
                  <c:v>33.66947</c:v>
                </c:pt>
                <c:pt idx="965">
                  <c:v>33.66947</c:v>
                </c:pt>
                <c:pt idx="966">
                  <c:v>33.66847</c:v>
                </c:pt>
                <c:pt idx="967">
                  <c:v>33.66717</c:v>
                </c:pt>
                <c:pt idx="968">
                  <c:v>33.66847</c:v>
                </c:pt>
                <c:pt idx="969">
                  <c:v>33.66557</c:v>
                </c:pt>
                <c:pt idx="970">
                  <c:v>33.66327</c:v>
                </c:pt>
                <c:pt idx="971">
                  <c:v>33.66457</c:v>
                </c:pt>
                <c:pt idx="972">
                  <c:v>33.66167</c:v>
                </c:pt>
                <c:pt idx="973">
                  <c:v>33.66197</c:v>
                </c:pt>
                <c:pt idx="974">
                  <c:v>33.66067</c:v>
                </c:pt>
                <c:pt idx="975">
                  <c:v>33.66037</c:v>
                </c:pt>
                <c:pt idx="976">
                  <c:v>33.65777</c:v>
                </c:pt>
                <c:pt idx="977">
                  <c:v>33.65807</c:v>
                </c:pt>
                <c:pt idx="978">
                  <c:v>33.65647</c:v>
                </c:pt>
                <c:pt idx="979">
                  <c:v>33.65547</c:v>
                </c:pt>
                <c:pt idx="980">
                  <c:v>33.65517</c:v>
                </c:pt>
                <c:pt idx="981">
                  <c:v>33.65257</c:v>
                </c:pt>
                <c:pt idx="982">
                  <c:v>33.65287</c:v>
                </c:pt>
                <c:pt idx="983">
                  <c:v>33.65127</c:v>
                </c:pt>
                <c:pt idx="984">
                  <c:v>33.65157</c:v>
                </c:pt>
                <c:pt idx="985">
                  <c:v>33.64877</c:v>
                </c:pt>
                <c:pt idx="986">
                  <c:v>33.64717</c:v>
                </c:pt>
                <c:pt idx="987">
                  <c:v>33.64717</c:v>
                </c:pt>
                <c:pt idx="988">
                  <c:v>33.64507</c:v>
                </c:pt>
                <c:pt idx="989">
                  <c:v>33.64507</c:v>
                </c:pt>
                <c:pt idx="990">
                  <c:v>33.64357</c:v>
                </c:pt>
                <c:pt idx="991">
                  <c:v>33.64197</c:v>
                </c:pt>
                <c:pt idx="992">
                  <c:v>33.64127</c:v>
                </c:pt>
                <c:pt idx="993">
                  <c:v>33.64127</c:v>
                </c:pt>
                <c:pt idx="994">
                  <c:v>33.64127</c:v>
                </c:pt>
                <c:pt idx="995">
                  <c:v>33.63837</c:v>
                </c:pt>
                <c:pt idx="996">
                  <c:v>33.63737</c:v>
                </c:pt>
                <c:pt idx="997">
                  <c:v>33.63607</c:v>
                </c:pt>
                <c:pt idx="998">
                  <c:v>33.63677</c:v>
                </c:pt>
                <c:pt idx="999">
                  <c:v>33.63547</c:v>
                </c:pt>
                <c:pt idx="1000">
                  <c:v>33.63447</c:v>
                </c:pt>
                <c:pt idx="1001">
                  <c:v>33.63027</c:v>
                </c:pt>
                <c:pt idx="1002">
                  <c:v>33.63187</c:v>
                </c:pt>
                <c:pt idx="1003">
                  <c:v>33.63217</c:v>
                </c:pt>
                <c:pt idx="1004">
                  <c:v>33.62927</c:v>
                </c:pt>
                <c:pt idx="1005">
                  <c:v>33.62927</c:v>
                </c:pt>
                <c:pt idx="1006">
                  <c:v>33.62827</c:v>
                </c:pt>
                <c:pt idx="1007">
                  <c:v>33.62667</c:v>
                </c:pt>
                <c:pt idx="1008">
                  <c:v>33.62537</c:v>
                </c:pt>
                <c:pt idx="1009">
                  <c:v>33.62407</c:v>
                </c:pt>
                <c:pt idx="1010">
                  <c:v>33.62307</c:v>
                </c:pt>
                <c:pt idx="1011">
                  <c:v>33.62277</c:v>
                </c:pt>
                <c:pt idx="1012">
                  <c:v>33.62017</c:v>
                </c:pt>
                <c:pt idx="1013">
                  <c:v>33.62017</c:v>
                </c:pt>
                <c:pt idx="1014">
                  <c:v>33.62017</c:v>
                </c:pt>
                <c:pt idx="1015">
                  <c:v>33.61857</c:v>
                </c:pt>
                <c:pt idx="1016">
                  <c:v>33.61627</c:v>
                </c:pt>
                <c:pt idx="1017">
                  <c:v>33.61657</c:v>
                </c:pt>
                <c:pt idx="1018">
                  <c:v>33.61497</c:v>
                </c:pt>
                <c:pt idx="1019">
                  <c:v>33.61527</c:v>
                </c:pt>
                <c:pt idx="1020">
                  <c:v>33.61207</c:v>
                </c:pt>
                <c:pt idx="1021">
                  <c:v>33.61237</c:v>
                </c:pt>
                <c:pt idx="1022">
                  <c:v>33.61107</c:v>
                </c:pt>
                <c:pt idx="1023">
                  <c:v>33.61107</c:v>
                </c:pt>
                <c:pt idx="1024">
                  <c:v>33.60977</c:v>
                </c:pt>
                <c:pt idx="1025">
                  <c:v>33.60827</c:v>
                </c:pt>
                <c:pt idx="1026">
                  <c:v>33.60827</c:v>
                </c:pt>
                <c:pt idx="1027">
                  <c:v>33.60457</c:v>
                </c:pt>
                <c:pt idx="1028">
                  <c:v>33.60567</c:v>
                </c:pt>
                <c:pt idx="1029">
                  <c:v>33.60437</c:v>
                </c:pt>
                <c:pt idx="1030">
                  <c:v>33.60327</c:v>
                </c:pt>
                <c:pt idx="1031">
                  <c:v>33.60177</c:v>
                </c:pt>
                <c:pt idx="1032">
                  <c:v>33.60077</c:v>
                </c:pt>
                <c:pt idx="1033">
                  <c:v>33.59947</c:v>
                </c:pt>
                <c:pt idx="1034">
                  <c:v>33.59917</c:v>
                </c:pt>
                <c:pt idx="1035">
                  <c:v>33.59837</c:v>
                </c:pt>
                <c:pt idx="1036">
                  <c:v>33.59687</c:v>
                </c:pt>
                <c:pt idx="1037">
                  <c:v>33.59527</c:v>
                </c:pt>
                <c:pt idx="1038">
                  <c:v>33.59457</c:v>
                </c:pt>
                <c:pt idx="1039">
                  <c:v>33.59297</c:v>
                </c:pt>
                <c:pt idx="1040">
                  <c:v>33.59297</c:v>
                </c:pt>
                <c:pt idx="1041">
                  <c:v>33.59297</c:v>
                </c:pt>
                <c:pt idx="1042">
                  <c:v>33.59037</c:v>
                </c:pt>
                <c:pt idx="1043">
                  <c:v>33.59007</c:v>
                </c:pt>
                <c:pt idx="1044">
                  <c:v>33.59007</c:v>
                </c:pt>
                <c:pt idx="1045">
                  <c:v>33.58747</c:v>
                </c:pt>
                <c:pt idx="1046">
                  <c:v>33.58647</c:v>
                </c:pt>
                <c:pt idx="1047">
                  <c:v>33.58677</c:v>
                </c:pt>
                <c:pt idx="1048">
                  <c:v>33.58387</c:v>
                </c:pt>
                <c:pt idx="1049">
                  <c:v>33.58547</c:v>
                </c:pt>
                <c:pt idx="1050">
                  <c:v>33.58157</c:v>
                </c:pt>
                <c:pt idx="1051">
                  <c:v>33.58097</c:v>
                </c:pt>
                <c:pt idx="1052">
                  <c:v>33.58097</c:v>
                </c:pt>
                <c:pt idx="1053">
                  <c:v>33.57967</c:v>
                </c:pt>
                <c:pt idx="1054">
                  <c:v>33.57837</c:v>
                </c:pt>
                <c:pt idx="1055">
                  <c:v>33.57607</c:v>
                </c:pt>
                <c:pt idx="1056">
                  <c:v>33.57577</c:v>
                </c:pt>
                <c:pt idx="1057">
                  <c:v>33.57477</c:v>
                </c:pt>
                <c:pt idx="1058">
                  <c:v>33.57347</c:v>
                </c:pt>
                <c:pt idx="1059">
                  <c:v>33.57317</c:v>
                </c:pt>
                <c:pt idx="1060">
                  <c:v>33.57347</c:v>
                </c:pt>
                <c:pt idx="1061">
                  <c:v>33.57057</c:v>
                </c:pt>
                <c:pt idx="1062">
                  <c:v>33.57087</c:v>
                </c:pt>
                <c:pt idx="1063">
                  <c:v>33.56857</c:v>
                </c:pt>
                <c:pt idx="1064">
                  <c:v>33.56827</c:v>
                </c:pt>
                <c:pt idx="1065">
                  <c:v>33.56667</c:v>
                </c:pt>
                <c:pt idx="1066">
                  <c:v>33.56827</c:v>
                </c:pt>
                <c:pt idx="1067">
                  <c:v>33.56407</c:v>
                </c:pt>
                <c:pt idx="1068">
                  <c:v>33.56437</c:v>
                </c:pt>
                <c:pt idx="1069">
                  <c:v>33.56277</c:v>
                </c:pt>
                <c:pt idx="1070">
                  <c:v>33.56437</c:v>
                </c:pt>
                <c:pt idx="1071">
                  <c:v>33.56177</c:v>
                </c:pt>
                <c:pt idx="1072">
                  <c:v>33.56027</c:v>
                </c:pt>
                <c:pt idx="1073">
                  <c:v>33.55897</c:v>
                </c:pt>
                <c:pt idx="1074">
                  <c:v>33.55787</c:v>
                </c:pt>
                <c:pt idx="1075">
                  <c:v>33.55787</c:v>
                </c:pt>
                <c:pt idx="1076">
                  <c:v>33.55657</c:v>
                </c:pt>
                <c:pt idx="1077">
                  <c:v>33.55557</c:v>
                </c:pt>
                <c:pt idx="1078">
                  <c:v>33.55377</c:v>
                </c:pt>
                <c:pt idx="1079">
                  <c:v>33.55277</c:v>
                </c:pt>
                <c:pt idx="1080">
                  <c:v>33.55277</c:v>
                </c:pt>
                <c:pt idx="1081">
                  <c:v>33.55147</c:v>
                </c:pt>
                <c:pt idx="1082">
                  <c:v>33.55017</c:v>
                </c:pt>
                <c:pt idx="1083">
                  <c:v>33.54857</c:v>
                </c:pt>
                <c:pt idx="1084">
                  <c:v>33.54887</c:v>
                </c:pt>
                <c:pt idx="1085">
                  <c:v>33.54727</c:v>
                </c:pt>
                <c:pt idx="1086">
                  <c:v>33.54497</c:v>
                </c:pt>
                <c:pt idx="1087">
                  <c:v>33.54597</c:v>
                </c:pt>
                <c:pt idx="1088">
                  <c:v>33.54467</c:v>
                </c:pt>
                <c:pt idx="1089">
                  <c:v>33.54367</c:v>
                </c:pt>
                <c:pt idx="1090">
                  <c:v>33.54237</c:v>
                </c:pt>
                <c:pt idx="1091">
                  <c:v>33.54077</c:v>
                </c:pt>
                <c:pt idx="1092">
                  <c:v>33.53847</c:v>
                </c:pt>
                <c:pt idx="1093">
                  <c:v>33.53847</c:v>
                </c:pt>
                <c:pt idx="1094">
                  <c:v>33.53977</c:v>
                </c:pt>
                <c:pt idx="1095">
                  <c:v>33.53687</c:v>
                </c:pt>
                <c:pt idx="1096">
                  <c:v>33.53687</c:v>
                </c:pt>
                <c:pt idx="1097">
                  <c:v>33.53457</c:v>
                </c:pt>
                <c:pt idx="1098">
                  <c:v>33.53457</c:v>
                </c:pt>
                <c:pt idx="1099">
                  <c:v>33.53197</c:v>
                </c:pt>
                <c:pt idx="1100">
                  <c:v>33.53197</c:v>
                </c:pt>
                <c:pt idx="1101">
                  <c:v>33.53037</c:v>
                </c:pt>
                <c:pt idx="1102">
                  <c:v>33.53037</c:v>
                </c:pt>
                <c:pt idx="1103">
                  <c:v>33.52807</c:v>
                </c:pt>
                <c:pt idx="1104">
                  <c:v>33.52777</c:v>
                </c:pt>
                <c:pt idx="1105">
                  <c:v>33.52747</c:v>
                </c:pt>
                <c:pt idx="1106">
                  <c:v>33.52517</c:v>
                </c:pt>
                <c:pt idx="1107">
                  <c:v>33.52647</c:v>
                </c:pt>
                <c:pt idx="1108">
                  <c:v>33.52357</c:v>
                </c:pt>
                <c:pt idx="1109">
                  <c:v>33.52257</c:v>
                </c:pt>
                <c:pt idx="1110">
                  <c:v>33.52027</c:v>
                </c:pt>
                <c:pt idx="1111">
                  <c:v>33.52127</c:v>
                </c:pt>
                <c:pt idx="1112">
                  <c:v>33.51867</c:v>
                </c:pt>
                <c:pt idx="1113">
                  <c:v>33.51867</c:v>
                </c:pt>
                <c:pt idx="1114">
                  <c:v>33.51637</c:v>
                </c:pt>
                <c:pt idx="1115">
                  <c:v>33.51767</c:v>
                </c:pt>
                <c:pt idx="1116">
                  <c:v>33.51637</c:v>
                </c:pt>
                <c:pt idx="1117">
                  <c:v>33.51477</c:v>
                </c:pt>
                <c:pt idx="1118">
                  <c:v>33.51477</c:v>
                </c:pt>
                <c:pt idx="1119">
                  <c:v>33.51197</c:v>
                </c:pt>
                <c:pt idx="1120">
                  <c:v>33.51117</c:v>
                </c:pt>
                <c:pt idx="1121">
                  <c:v>33.51117</c:v>
                </c:pt>
                <c:pt idx="1122">
                  <c:v>33.50937</c:v>
                </c:pt>
                <c:pt idx="1123">
                  <c:v>33.50837</c:v>
                </c:pt>
                <c:pt idx="1124">
                  <c:v>33.50677</c:v>
                </c:pt>
                <c:pt idx="1125">
                  <c:v>33.50707</c:v>
                </c:pt>
                <c:pt idx="1126">
                  <c:v>33.50707</c:v>
                </c:pt>
                <c:pt idx="1127">
                  <c:v>33.50447</c:v>
                </c:pt>
                <c:pt idx="1128">
                  <c:v>33.50317</c:v>
                </c:pt>
                <c:pt idx="1129">
                  <c:v>33.50157</c:v>
                </c:pt>
                <c:pt idx="1130">
                  <c:v>33.50217</c:v>
                </c:pt>
                <c:pt idx="1131">
                  <c:v>33.50057</c:v>
                </c:pt>
                <c:pt idx="1132">
                  <c:v>33.49927</c:v>
                </c:pt>
                <c:pt idx="1133">
                  <c:v>33.49827</c:v>
                </c:pt>
                <c:pt idx="1134">
                  <c:v>33.49767</c:v>
                </c:pt>
                <c:pt idx="1135">
                  <c:v>33.49697</c:v>
                </c:pt>
                <c:pt idx="1136">
                  <c:v>33.49537</c:v>
                </c:pt>
                <c:pt idx="1137">
                  <c:v>33.49437</c:v>
                </c:pt>
                <c:pt idx="1138">
                  <c:v>33.49277</c:v>
                </c:pt>
                <c:pt idx="1139">
                  <c:v>33.49177</c:v>
                </c:pt>
                <c:pt idx="1140">
                  <c:v>33.49017</c:v>
                </c:pt>
                <c:pt idx="1141">
                  <c:v>33.48987</c:v>
                </c:pt>
                <c:pt idx="1142">
                  <c:v>33.49017</c:v>
                </c:pt>
                <c:pt idx="1143">
                  <c:v>33.49047</c:v>
                </c:pt>
                <c:pt idx="1144">
                  <c:v>33.48857</c:v>
                </c:pt>
                <c:pt idx="1145">
                  <c:v>33.48527</c:v>
                </c:pt>
                <c:pt idx="1146">
                  <c:v>33.48527</c:v>
                </c:pt>
                <c:pt idx="1147">
                  <c:v>33.48367</c:v>
                </c:pt>
                <c:pt idx="1148">
                  <c:v>33.48367</c:v>
                </c:pt>
                <c:pt idx="1149">
                  <c:v>33.48237</c:v>
                </c:pt>
                <c:pt idx="1150">
                  <c:v>33.48137</c:v>
                </c:pt>
                <c:pt idx="1151">
                  <c:v>33.48137</c:v>
                </c:pt>
                <c:pt idx="1152">
                  <c:v>33.47847</c:v>
                </c:pt>
                <c:pt idx="1153">
                  <c:v>33.47847</c:v>
                </c:pt>
                <c:pt idx="1154">
                  <c:v>33.47717</c:v>
                </c:pt>
                <c:pt idx="1155">
                  <c:v>33.47457</c:v>
                </c:pt>
                <c:pt idx="1156">
                  <c:v>33.47457</c:v>
                </c:pt>
                <c:pt idx="1157">
                  <c:v>33.47457</c:v>
                </c:pt>
                <c:pt idx="1158">
                  <c:v>33.47227</c:v>
                </c:pt>
                <c:pt idx="1159">
                  <c:v>33.47227</c:v>
                </c:pt>
                <c:pt idx="1160">
                  <c:v>33.47327</c:v>
                </c:pt>
                <c:pt idx="1161">
                  <c:v>33.46937</c:v>
                </c:pt>
                <c:pt idx="1162">
                  <c:v>33.46967</c:v>
                </c:pt>
                <c:pt idx="1163">
                  <c:v>33.46787</c:v>
                </c:pt>
                <c:pt idx="1164">
                  <c:v>33.46677</c:v>
                </c:pt>
                <c:pt idx="1165">
                  <c:v>33.46547</c:v>
                </c:pt>
                <c:pt idx="1166">
                  <c:v>33.46577</c:v>
                </c:pt>
                <c:pt idx="1167">
                  <c:v>33.46297</c:v>
                </c:pt>
                <c:pt idx="1168">
                  <c:v>33.46297</c:v>
                </c:pt>
                <c:pt idx="1169">
                  <c:v>33.46167</c:v>
                </c:pt>
                <c:pt idx="1170">
                  <c:v>33.46187</c:v>
                </c:pt>
                <c:pt idx="1171">
                  <c:v>33.46037</c:v>
                </c:pt>
                <c:pt idx="1172">
                  <c:v>33.46037</c:v>
                </c:pt>
                <c:pt idx="1173">
                  <c:v>33.45777</c:v>
                </c:pt>
                <c:pt idx="1174">
                  <c:v>33.45677</c:v>
                </c:pt>
                <c:pt idx="1175">
                  <c:v>33.45517</c:v>
                </c:pt>
                <c:pt idx="1176">
                  <c:v>33.45387</c:v>
                </c:pt>
                <c:pt idx="1177">
                  <c:v>33.45417</c:v>
                </c:pt>
                <c:pt idx="1178">
                  <c:v>33.45357</c:v>
                </c:pt>
                <c:pt idx="1179">
                  <c:v>33.45227</c:v>
                </c:pt>
                <c:pt idx="1180">
                  <c:v>33.45157</c:v>
                </c:pt>
                <c:pt idx="1181">
                  <c:v>33.44837</c:v>
                </c:pt>
                <c:pt idx="1182">
                  <c:v>33.44897</c:v>
                </c:pt>
                <c:pt idx="1183">
                  <c:v>33.44607</c:v>
                </c:pt>
                <c:pt idx="1184">
                  <c:v>33.44577</c:v>
                </c:pt>
                <c:pt idx="1185">
                  <c:v>33.44577</c:v>
                </c:pt>
                <c:pt idx="1186">
                  <c:v>33.44637</c:v>
                </c:pt>
                <c:pt idx="1187">
                  <c:v>33.44187</c:v>
                </c:pt>
                <c:pt idx="1188">
                  <c:v>33.44347</c:v>
                </c:pt>
                <c:pt idx="1189">
                  <c:v>33.44117</c:v>
                </c:pt>
                <c:pt idx="1190">
                  <c:v>33.44087</c:v>
                </c:pt>
                <c:pt idx="1191">
                  <c:v>33.43827</c:v>
                </c:pt>
                <c:pt idx="1192">
                  <c:v>33.43797</c:v>
                </c:pt>
                <c:pt idx="1193">
                  <c:v>33.43697</c:v>
                </c:pt>
                <c:pt idx="1194">
                  <c:v>33.43667</c:v>
                </c:pt>
                <c:pt idx="1195">
                  <c:v>33.43537</c:v>
                </c:pt>
                <c:pt idx="1196">
                  <c:v>33.43437</c:v>
                </c:pt>
                <c:pt idx="1197">
                  <c:v>33.43437</c:v>
                </c:pt>
                <c:pt idx="1198">
                  <c:v>33.43307</c:v>
                </c:pt>
                <c:pt idx="1199">
                  <c:v>33.43147</c:v>
                </c:pt>
                <c:pt idx="1200">
                  <c:v>33.43017</c:v>
                </c:pt>
                <c:pt idx="1201">
                  <c:v>33.42917</c:v>
                </c:pt>
                <c:pt idx="1202">
                  <c:v>33.42787</c:v>
                </c:pt>
                <c:pt idx="1203">
                  <c:v>33.42757</c:v>
                </c:pt>
                <c:pt idx="1204">
                  <c:v>33.42817</c:v>
                </c:pt>
                <c:pt idx="1205">
                  <c:v>33.42527</c:v>
                </c:pt>
                <c:pt idx="1206">
                  <c:v>33.42557</c:v>
                </c:pt>
                <c:pt idx="1207">
                  <c:v>33.42427</c:v>
                </c:pt>
                <c:pt idx="1208">
                  <c:v>33.42247</c:v>
                </c:pt>
                <c:pt idx="1209">
                  <c:v>33.42007</c:v>
                </c:pt>
                <c:pt idx="1210">
                  <c:v>33.42037</c:v>
                </c:pt>
                <c:pt idx="1211">
                  <c:v>33.41877</c:v>
                </c:pt>
                <c:pt idx="1212">
                  <c:v>33.41747</c:v>
                </c:pt>
                <c:pt idx="1213">
                  <c:v>33.41857</c:v>
                </c:pt>
                <c:pt idx="1214">
                  <c:v>33.41747</c:v>
                </c:pt>
                <c:pt idx="1215">
                  <c:v>33.41627</c:v>
                </c:pt>
                <c:pt idx="1216">
                  <c:v>33.41627</c:v>
                </c:pt>
                <c:pt idx="1217">
                  <c:v>33.41367</c:v>
                </c:pt>
                <c:pt idx="1218">
                  <c:v>33.41237</c:v>
                </c:pt>
                <c:pt idx="1219">
                  <c:v>33.41207</c:v>
                </c:pt>
                <c:pt idx="1220">
                  <c:v>33.40977</c:v>
                </c:pt>
                <c:pt idx="1221">
                  <c:v>33.40977</c:v>
                </c:pt>
                <c:pt idx="1222">
                  <c:v>33.40817</c:v>
                </c:pt>
                <c:pt idx="1223">
                  <c:v>33.40687</c:v>
                </c:pt>
                <c:pt idx="1224">
                  <c:v>33.40687</c:v>
                </c:pt>
                <c:pt idx="1225">
                  <c:v>33.40717</c:v>
                </c:pt>
                <c:pt idx="1226">
                  <c:v>33.40457</c:v>
                </c:pt>
                <c:pt idx="1227">
                  <c:v>33.40297</c:v>
                </c:pt>
                <c:pt idx="1228">
                  <c:v>33.40327</c:v>
                </c:pt>
                <c:pt idx="1229">
                  <c:v>33.40067</c:v>
                </c:pt>
                <c:pt idx="1230">
                  <c:v>33.40037</c:v>
                </c:pt>
                <c:pt idx="1231">
                  <c:v>33.40067</c:v>
                </c:pt>
                <c:pt idx="1232">
                  <c:v>33.39907</c:v>
                </c:pt>
                <c:pt idx="1233">
                  <c:v>33.39807</c:v>
                </c:pt>
                <c:pt idx="1234">
                  <c:v>33.39807</c:v>
                </c:pt>
                <c:pt idx="1235">
                  <c:v>33.39547</c:v>
                </c:pt>
                <c:pt idx="1236">
                  <c:v>33.39284</c:v>
                </c:pt>
                <c:pt idx="1237">
                  <c:v>33.39184</c:v>
                </c:pt>
                <c:pt idx="1238">
                  <c:v>33.39287</c:v>
                </c:pt>
                <c:pt idx="1239">
                  <c:v>33.39287</c:v>
                </c:pt>
                <c:pt idx="1240">
                  <c:v>33.39027</c:v>
                </c:pt>
                <c:pt idx="1241">
                  <c:v>33.39027</c:v>
                </c:pt>
                <c:pt idx="1242">
                  <c:v>33.38897</c:v>
                </c:pt>
                <c:pt idx="1243">
                  <c:v>33.38634</c:v>
                </c:pt>
                <c:pt idx="1244">
                  <c:v>33.38664</c:v>
                </c:pt>
                <c:pt idx="1245">
                  <c:v>33.38504</c:v>
                </c:pt>
                <c:pt idx="1246">
                  <c:v>33.38244</c:v>
                </c:pt>
                <c:pt idx="1247">
                  <c:v>33.38377</c:v>
                </c:pt>
                <c:pt idx="1248">
                  <c:v>33.38247</c:v>
                </c:pt>
                <c:pt idx="1249">
                  <c:v>33.38087</c:v>
                </c:pt>
                <c:pt idx="1250">
                  <c:v>33.37957</c:v>
                </c:pt>
                <c:pt idx="1251">
                  <c:v>33.37857</c:v>
                </c:pt>
                <c:pt idx="1252">
                  <c:v>33.37754</c:v>
                </c:pt>
                <c:pt idx="1253">
                  <c:v>33.37727</c:v>
                </c:pt>
                <c:pt idx="1254">
                  <c:v>33.37624</c:v>
                </c:pt>
                <c:pt idx="1255">
                  <c:v>33.37364</c:v>
                </c:pt>
                <c:pt idx="1256">
                  <c:v>33.37234</c:v>
                </c:pt>
                <c:pt idx="1257">
                  <c:v>33.37187</c:v>
                </c:pt>
                <c:pt idx="1258">
                  <c:v>33.37214</c:v>
                </c:pt>
                <c:pt idx="1259">
                  <c:v>33.36974</c:v>
                </c:pt>
                <c:pt idx="1260">
                  <c:v>33.36954</c:v>
                </c:pt>
                <c:pt idx="1261">
                  <c:v>33.36954</c:v>
                </c:pt>
                <c:pt idx="1262">
                  <c:v>33.36714</c:v>
                </c:pt>
                <c:pt idx="1263">
                  <c:v>33.36714</c:v>
                </c:pt>
                <c:pt idx="1264">
                  <c:v>33.36534</c:v>
                </c:pt>
                <c:pt idx="1265">
                  <c:v>33.36404</c:v>
                </c:pt>
                <c:pt idx="1266">
                  <c:v>33.36464</c:v>
                </c:pt>
                <c:pt idx="1267">
                  <c:v>33.36204</c:v>
                </c:pt>
                <c:pt idx="1268">
                  <c:v>33.36174</c:v>
                </c:pt>
                <c:pt idx="1269">
                  <c:v>33.36174</c:v>
                </c:pt>
                <c:pt idx="1270">
                  <c:v>33.36014</c:v>
                </c:pt>
                <c:pt idx="1271">
                  <c:v>33.35784</c:v>
                </c:pt>
                <c:pt idx="1272">
                  <c:v>33.35654</c:v>
                </c:pt>
                <c:pt idx="1273">
                  <c:v>33.35684</c:v>
                </c:pt>
                <c:pt idx="1274">
                  <c:v>33.35524</c:v>
                </c:pt>
                <c:pt idx="1275">
                  <c:v>33.35294</c:v>
                </c:pt>
                <c:pt idx="1276">
                  <c:v>33.35424</c:v>
                </c:pt>
                <c:pt idx="1277">
                  <c:v>33.35294</c:v>
                </c:pt>
                <c:pt idx="1278">
                  <c:v>33.35034</c:v>
                </c:pt>
                <c:pt idx="1279">
                  <c:v>33.35004</c:v>
                </c:pt>
                <c:pt idx="1280">
                  <c:v>33.34874</c:v>
                </c:pt>
                <c:pt idx="1281">
                  <c:v>33.34904</c:v>
                </c:pt>
                <c:pt idx="1282">
                  <c:v>33.34614</c:v>
                </c:pt>
                <c:pt idx="1283">
                  <c:v>33.34644</c:v>
                </c:pt>
                <c:pt idx="1284">
                  <c:v>33.34614</c:v>
                </c:pt>
                <c:pt idx="1285">
                  <c:v>33.34384</c:v>
                </c:pt>
                <c:pt idx="1286">
                  <c:v>33.34384</c:v>
                </c:pt>
                <c:pt idx="1287">
                  <c:v>33.34384</c:v>
                </c:pt>
                <c:pt idx="1288">
                  <c:v>33.34194</c:v>
                </c:pt>
                <c:pt idx="1289">
                  <c:v>33.34124</c:v>
                </c:pt>
                <c:pt idx="1290">
                  <c:v>33.33964</c:v>
                </c:pt>
                <c:pt idx="1291">
                  <c:v>33.33574</c:v>
                </c:pt>
                <c:pt idx="1292">
                  <c:v>33.33604</c:v>
                </c:pt>
                <c:pt idx="1293">
                  <c:v>33.33674</c:v>
                </c:pt>
                <c:pt idx="1294">
                  <c:v>33.33574</c:v>
                </c:pt>
                <c:pt idx="1295">
                  <c:v>33.33474</c:v>
                </c:pt>
                <c:pt idx="1296">
                  <c:v>33.33214</c:v>
                </c:pt>
                <c:pt idx="1297">
                  <c:v>33.33314</c:v>
                </c:pt>
                <c:pt idx="1298">
                  <c:v>33.33214</c:v>
                </c:pt>
                <c:pt idx="1299">
                  <c:v>33.33054</c:v>
                </c:pt>
                <c:pt idx="1300">
                  <c:v>33.32904</c:v>
                </c:pt>
                <c:pt idx="1301">
                  <c:v>33.32954</c:v>
                </c:pt>
                <c:pt idx="1302">
                  <c:v>33.32664</c:v>
                </c:pt>
                <c:pt idx="1303">
                  <c:v>33.32644</c:v>
                </c:pt>
                <c:pt idx="1304">
                  <c:v>33.32434</c:v>
                </c:pt>
                <c:pt idx="1305">
                  <c:v>33.32414</c:v>
                </c:pt>
                <c:pt idx="1306">
                  <c:v>33.32414</c:v>
                </c:pt>
                <c:pt idx="1307">
                  <c:v>33.32284</c:v>
                </c:pt>
                <c:pt idx="1308">
                  <c:v>33.32174</c:v>
                </c:pt>
                <c:pt idx="1309">
                  <c:v>33.32044</c:v>
                </c:pt>
                <c:pt idx="1310">
                  <c:v>33.31764</c:v>
                </c:pt>
                <c:pt idx="1311">
                  <c:v>33.31894</c:v>
                </c:pt>
                <c:pt idx="1312">
                  <c:v>33.31734</c:v>
                </c:pt>
                <c:pt idx="1313">
                  <c:v>33.31474</c:v>
                </c:pt>
                <c:pt idx="1314">
                  <c:v>33.31504</c:v>
                </c:pt>
                <c:pt idx="1315">
                  <c:v>33.31374</c:v>
                </c:pt>
                <c:pt idx="1316">
                  <c:v>33.31404</c:v>
                </c:pt>
                <c:pt idx="1317">
                  <c:v>33.31404</c:v>
                </c:pt>
                <c:pt idx="1318">
                  <c:v>33.31114</c:v>
                </c:pt>
                <c:pt idx="1319">
                  <c:v>33.31114</c:v>
                </c:pt>
                <c:pt idx="1320">
                  <c:v>33.30854</c:v>
                </c:pt>
                <c:pt idx="1321">
                  <c:v>33.30854</c:v>
                </c:pt>
                <c:pt idx="1322">
                  <c:v>33.30754</c:v>
                </c:pt>
                <c:pt idx="1323">
                  <c:v>33.30724</c:v>
                </c:pt>
                <c:pt idx="1324">
                  <c:v>33.30494</c:v>
                </c:pt>
                <c:pt idx="1325">
                  <c:v>33.30494</c:v>
                </c:pt>
                <c:pt idx="1326">
                  <c:v>33.30434</c:v>
                </c:pt>
                <c:pt idx="1327">
                  <c:v>33.30364</c:v>
                </c:pt>
                <c:pt idx="1328">
                  <c:v>33.30234</c:v>
                </c:pt>
                <c:pt idx="1329">
                  <c:v>33.30074</c:v>
                </c:pt>
                <c:pt idx="1330">
                  <c:v>33.29944</c:v>
                </c:pt>
                <c:pt idx="1331">
                  <c:v>33.29814</c:v>
                </c:pt>
                <c:pt idx="1332">
                  <c:v>33.29654</c:v>
                </c:pt>
                <c:pt idx="1333">
                  <c:v>33.29654</c:v>
                </c:pt>
                <c:pt idx="1334">
                  <c:v>33.29714</c:v>
                </c:pt>
                <c:pt idx="1335">
                  <c:v>33.29394</c:v>
                </c:pt>
                <c:pt idx="1336">
                  <c:v>33.29294</c:v>
                </c:pt>
                <c:pt idx="1337">
                  <c:v>33.29134</c:v>
                </c:pt>
                <c:pt idx="1338">
                  <c:v>33.29164</c:v>
                </c:pt>
                <c:pt idx="1339">
                  <c:v>33.28874</c:v>
                </c:pt>
                <c:pt idx="1340">
                  <c:v>33.28904</c:v>
                </c:pt>
                <c:pt idx="1341">
                  <c:v>33.28874</c:v>
                </c:pt>
                <c:pt idx="1342">
                  <c:v>33.28674</c:v>
                </c:pt>
                <c:pt idx="1343">
                  <c:v>33.28644</c:v>
                </c:pt>
                <c:pt idx="1344">
                  <c:v>33.28484</c:v>
                </c:pt>
                <c:pt idx="1345">
                  <c:v>33.28384</c:v>
                </c:pt>
                <c:pt idx="1346">
                  <c:v>33.28254</c:v>
                </c:pt>
                <c:pt idx="1347">
                  <c:v>33.28384</c:v>
                </c:pt>
                <c:pt idx="1348">
                  <c:v>33.28254</c:v>
                </c:pt>
                <c:pt idx="1349">
                  <c:v>33.27994</c:v>
                </c:pt>
                <c:pt idx="1350">
                  <c:v>33.27864</c:v>
                </c:pt>
                <c:pt idx="1351">
                  <c:v>33.27844</c:v>
                </c:pt>
                <c:pt idx="1352">
                  <c:v>33.27764</c:v>
                </c:pt>
                <c:pt idx="1353">
                  <c:v>33.27584</c:v>
                </c:pt>
                <c:pt idx="1354">
                  <c:v>33.27484</c:v>
                </c:pt>
                <c:pt idx="1355">
                  <c:v>33.27584</c:v>
                </c:pt>
                <c:pt idx="1356">
                  <c:v>33.27354</c:v>
                </c:pt>
                <c:pt idx="1357">
                  <c:v>33.27114</c:v>
                </c:pt>
                <c:pt idx="1358">
                  <c:v>33.27194</c:v>
                </c:pt>
                <c:pt idx="1359">
                  <c:v>33.26984</c:v>
                </c:pt>
                <c:pt idx="1360">
                  <c:v>33.26984</c:v>
                </c:pt>
                <c:pt idx="1361">
                  <c:v>33.26834</c:v>
                </c:pt>
                <c:pt idx="1362">
                  <c:v>33.26964</c:v>
                </c:pt>
                <c:pt idx="1363">
                  <c:v>33.26574</c:v>
                </c:pt>
                <c:pt idx="1364">
                  <c:v>33.26414</c:v>
                </c:pt>
                <c:pt idx="1365">
                  <c:v>33.26444</c:v>
                </c:pt>
                <c:pt idx="1366">
                  <c:v>33.26284</c:v>
                </c:pt>
                <c:pt idx="1367">
                  <c:v>33.26154</c:v>
                </c:pt>
                <c:pt idx="1368">
                  <c:v>33.26084</c:v>
                </c:pt>
                <c:pt idx="1369">
                  <c:v>33.25924</c:v>
                </c:pt>
                <c:pt idx="1370">
                  <c:v>33.26054</c:v>
                </c:pt>
                <c:pt idx="1371">
                  <c:v>33.25954</c:v>
                </c:pt>
                <c:pt idx="1372">
                  <c:v>33.25824</c:v>
                </c:pt>
                <c:pt idx="1373">
                  <c:v>33.25664</c:v>
                </c:pt>
                <c:pt idx="1374">
                  <c:v>33.25534</c:v>
                </c:pt>
                <c:pt idx="1375">
                  <c:v>33.25404</c:v>
                </c:pt>
                <c:pt idx="1376">
                  <c:v>33.25434</c:v>
                </c:pt>
                <c:pt idx="1377">
                  <c:v>33.25244</c:v>
                </c:pt>
                <c:pt idx="1378">
                  <c:v>33.25274</c:v>
                </c:pt>
                <c:pt idx="1379">
                  <c:v>33.25144</c:v>
                </c:pt>
                <c:pt idx="1380">
                  <c:v>33.24884</c:v>
                </c:pt>
                <c:pt idx="1381">
                  <c:v>33.24724</c:v>
                </c:pt>
                <c:pt idx="1382">
                  <c:v>33.24594</c:v>
                </c:pt>
                <c:pt idx="1383">
                  <c:v>33.24594</c:v>
                </c:pt>
                <c:pt idx="1384">
                  <c:v>33.24494</c:v>
                </c:pt>
                <c:pt idx="1385">
                  <c:v>33.24494</c:v>
                </c:pt>
                <c:pt idx="1386">
                  <c:v>33.24204</c:v>
                </c:pt>
                <c:pt idx="1387">
                  <c:v>33.24364</c:v>
                </c:pt>
                <c:pt idx="1388">
                  <c:v>33.24204</c:v>
                </c:pt>
                <c:pt idx="1389">
                  <c:v>33.24134</c:v>
                </c:pt>
                <c:pt idx="1390">
                  <c:v>33.23844</c:v>
                </c:pt>
                <c:pt idx="1391">
                  <c:v>33.23814</c:v>
                </c:pt>
                <c:pt idx="1392">
                  <c:v>33.23684</c:v>
                </c:pt>
                <c:pt idx="1393">
                  <c:v>33.23584</c:v>
                </c:pt>
                <c:pt idx="1394">
                  <c:v>33.23554</c:v>
                </c:pt>
                <c:pt idx="1395">
                  <c:v>33.23554</c:v>
                </c:pt>
                <c:pt idx="1396">
                  <c:v>33.23294</c:v>
                </c:pt>
                <c:pt idx="1397">
                  <c:v>33.23324</c:v>
                </c:pt>
                <c:pt idx="1398">
                  <c:v>33.23044</c:v>
                </c:pt>
                <c:pt idx="1399">
                  <c:v>33.23064</c:v>
                </c:pt>
                <c:pt idx="1400">
                  <c:v>33.22804</c:v>
                </c:pt>
                <c:pt idx="1401">
                  <c:v>33.22804</c:v>
                </c:pt>
                <c:pt idx="1402">
                  <c:v>33.22704</c:v>
                </c:pt>
                <c:pt idx="1403">
                  <c:v>33.22674</c:v>
                </c:pt>
                <c:pt idx="1404">
                  <c:v>33.22424</c:v>
                </c:pt>
                <c:pt idx="1405">
                  <c:v>33.22394</c:v>
                </c:pt>
                <c:pt idx="1406">
                  <c:v>33.22424</c:v>
                </c:pt>
                <c:pt idx="1407">
                  <c:v>33.22294</c:v>
                </c:pt>
                <c:pt idx="1408">
                  <c:v>33.22134</c:v>
                </c:pt>
                <c:pt idx="1409">
                  <c:v>33.22004</c:v>
                </c:pt>
                <c:pt idx="1410">
                  <c:v>33.21924</c:v>
                </c:pt>
                <c:pt idx="1411">
                  <c:v>33.21904</c:v>
                </c:pt>
                <c:pt idx="1412">
                  <c:v>33.21744</c:v>
                </c:pt>
                <c:pt idx="1413">
                  <c:v>33.21744</c:v>
                </c:pt>
                <c:pt idx="1414">
                  <c:v>33.21614</c:v>
                </c:pt>
                <c:pt idx="1415">
                  <c:v>33.21484</c:v>
                </c:pt>
                <c:pt idx="1416">
                  <c:v>33.21484</c:v>
                </c:pt>
                <c:pt idx="1417">
                  <c:v>33.21224</c:v>
                </c:pt>
                <c:pt idx="1418">
                  <c:v>33.21154</c:v>
                </c:pt>
                <c:pt idx="1419">
                  <c:v>33.20964</c:v>
                </c:pt>
                <c:pt idx="1420">
                  <c:v>33.20994</c:v>
                </c:pt>
                <c:pt idx="1421">
                  <c:v>33.20734</c:v>
                </c:pt>
                <c:pt idx="1422">
                  <c:v>33.20994</c:v>
                </c:pt>
                <c:pt idx="1423">
                  <c:v>33.20574</c:v>
                </c:pt>
                <c:pt idx="1424">
                  <c:v>33.20574</c:v>
                </c:pt>
                <c:pt idx="1425">
                  <c:v>33.20444</c:v>
                </c:pt>
                <c:pt idx="1426">
                  <c:v>33.20214</c:v>
                </c:pt>
                <c:pt idx="1427">
                  <c:v>33.20344</c:v>
                </c:pt>
                <c:pt idx="1428">
                  <c:v>33.20184</c:v>
                </c:pt>
                <c:pt idx="1429">
                  <c:v>33.20054</c:v>
                </c:pt>
                <c:pt idx="1430">
                  <c:v>33.19924</c:v>
                </c:pt>
                <c:pt idx="1431">
                  <c:v>33.19824</c:v>
                </c:pt>
                <c:pt idx="1432">
                  <c:v>33.19794</c:v>
                </c:pt>
                <c:pt idx="1433">
                  <c:v>33.19564</c:v>
                </c:pt>
                <c:pt idx="1434">
                  <c:v>33.19534</c:v>
                </c:pt>
                <c:pt idx="1435">
                  <c:v>33.19404</c:v>
                </c:pt>
                <c:pt idx="1436">
                  <c:v>33.19274</c:v>
                </c:pt>
                <c:pt idx="1437">
                  <c:v>33.19174</c:v>
                </c:pt>
                <c:pt idx="1438">
                  <c:v>33.19144</c:v>
                </c:pt>
                <c:pt idx="1439">
                  <c:v>33.19014</c:v>
                </c:pt>
                <c:pt idx="1440">
                  <c:v>33.18914</c:v>
                </c:pt>
                <c:pt idx="1441">
                  <c:v>33.18754</c:v>
                </c:pt>
                <c:pt idx="1442">
                  <c:v>33.18884</c:v>
                </c:pt>
                <c:pt idx="1443">
                  <c:v>33.18654</c:v>
                </c:pt>
                <c:pt idx="1444">
                  <c:v>33.18654</c:v>
                </c:pt>
                <c:pt idx="1445">
                  <c:v>33.18524</c:v>
                </c:pt>
                <c:pt idx="1446">
                  <c:v>33.18364</c:v>
                </c:pt>
                <c:pt idx="1447">
                  <c:v>33.18134</c:v>
                </c:pt>
                <c:pt idx="1448">
                  <c:v>33.18134</c:v>
                </c:pt>
                <c:pt idx="1449">
                  <c:v>33.17984</c:v>
                </c:pt>
                <c:pt idx="1450">
                  <c:v>33.18004</c:v>
                </c:pt>
                <c:pt idx="1451">
                  <c:v>33.17874</c:v>
                </c:pt>
                <c:pt idx="1452">
                  <c:v>33.17724</c:v>
                </c:pt>
                <c:pt idx="1453">
                  <c:v>33.17644</c:v>
                </c:pt>
                <c:pt idx="1454">
                  <c:v>33.17614</c:v>
                </c:pt>
                <c:pt idx="1455">
                  <c:v>33.17334</c:v>
                </c:pt>
                <c:pt idx="1456">
                  <c:v>33.17364</c:v>
                </c:pt>
                <c:pt idx="1457">
                  <c:v>33.17334</c:v>
                </c:pt>
                <c:pt idx="1458">
                  <c:v>33.17104</c:v>
                </c:pt>
                <c:pt idx="1459">
                  <c:v>33.17234</c:v>
                </c:pt>
                <c:pt idx="1460">
                  <c:v>33.17074</c:v>
                </c:pt>
                <c:pt idx="1461">
                  <c:v>33.16944</c:v>
                </c:pt>
                <c:pt idx="1462">
                  <c:v>33.16944</c:v>
                </c:pt>
                <c:pt idx="1463">
                  <c:v>33.16714</c:v>
                </c:pt>
                <c:pt idx="1464">
                  <c:v>33.16554</c:v>
                </c:pt>
                <c:pt idx="1465">
                  <c:v>33.16554</c:v>
                </c:pt>
                <c:pt idx="1466">
                  <c:v>33.16294</c:v>
                </c:pt>
                <c:pt idx="1467">
                  <c:v>33.16294</c:v>
                </c:pt>
                <c:pt idx="1468">
                  <c:v>33.16064</c:v>
                </c:pt>
                <c:pt idx="1469">
                  <c:v>33.16164</c:v>
                </c:pt>
                <c:pt idx="1470">
                  <c:v>33.15904</c:v>
                </c:pt>
                <c:pt idx="1471">
                  <c:v>33.16034</c:v>
                </c:pt>
                <c:pt idx="1472">
                  <c:v>33.15644</c:v>
                </c:pt>
                <c:pt idx="1473">
                  <c:v>33.15644</c:v>
                </c:pt>
                <c:pt idx="1474">
                  <c:v>33.15514</c:v>
                </c:pt>
                <c:pt idx="1475">
                  <c:v>33.15384</c:v>
                </c:pt>
                <c:pt idx="1476">
                  <c:v>33.15514</c:v>
                </c:pt>
                <c:pt idx="1477">
                  <c:v>33.15414</c:v>
                </c:pt>
                <c:pt idx="1478">
                  <c:v>33.14994</c:v>
                </c:pt>
                <c:pt idx="1479">
                  <c:v>33.15154</c:v>
                </c:pt>
                <c:pt idx="1480">
                  <c:v>33.14864</c:v>
                </c:pt>
                <c:pt idx="1481">
                  <c:v>33.14864</c:v>
                </c:pt>
                <c:pt idx="1482">
                  <c:v>33.14634</c:v>
                </c:pt>
                <c:pt idx="1483">
                  <c:v>33.14634</c:v>
                </c:pt>
                <c:pt idx="1484">
                  <c:v>33.14634</c:v>
                </c:pt>
                <c:pt idx="1485">
                  <c:v>33.14504</c:v>
                </c:pt>
                <c:pt idx="1486">
                  <c:v>33.14344</c:v>
                </c:pt>
                <c:pt idx="1487">
                  <c:v>33.14314</c:v>
                </c:pt>
                <c:pt idx="1488">
                  <c:v>33.14084</c:v>
                </c:pt>
                <c:pt idx="1489">
                  <c:v>33.14244</c:v>
                </c:pt>
                <c:pt idx="1490">
                  <c:v>33.13924</c:v>
                </c:pt>
                <c:pt idx="1491">
                  <c:v>33.13984</c:v>
                </c:pt>
                <c:pt idx="1492">
                  <c:v>33.13694</c:v>
                </c:pt>
                <c:pt idx="1493">
                  <c:v>33.13694</c:v>
                </c:pt>
                <c:pt idx="1494">
                  <c:v>33.13724</c:v>
                </c:pt>
                <c:pt idx="1495">
                  <c:v>33.13434</c:v>
                </c:pt>
                <c:pt idx="1496">
                  <c:v>33.13434</c:v>
                </c:pt>
                <c:pt idx="1497">
                  <c:v>33.13184</c:v>
                </c:pt>
                <c:pt idx="1498">
                  <c:v>33.13154</c:v>
                </c:pt>
                <c:pt idx="1499">
                  <c:v>33.12944</c:v>
                </c:pt>
                <c:pt idx="1500">
                  <c:v>33.12944</c:v>
                </c:pt>
                <c:pt idx="1501">
                  <c:v>33.12924</c:v>
                </c:pt>
                <c:pt idx="1502">
                  <c:v>33.12814</c:v>
                </c:pt>
                <c:pt idx="1503">
                  <c:v>33.12814</c:v>
                </c:pt>
                <c:pt idx="1504">
                  <c:v>33.12664</c:v>
                </c:pt>
                <c:pt idx="1505">
                  <c:v>33.12534</c:v>
                </c:pt>
                <c:pt idx="1506">
                  <c:v>33.12434</c:v>
                </c:pt>
                <c:pt idx="1507">
                  <c:v>33.12404</c:v>
                </c:pt>
                <c:pt idx="1508">
                  <c:v>33.12174</c:v>
                </c:pt>
                <c:pt idx="1509">
                  <c:v>33.12144</c:v>
                </c:pt>
                <c:pt idx="1510">
                  <c:v>33.12044</c:v>
                </c:pt>
                <c:pt idx="1511">
                  <c:v>33.12014</c:v>
                </c:pt>
                <c:pt idx="1512">
                  <c:v>33.11914</c:v>
                </c:pt>
                <c:pt idx="1513">
                  <c:v>33.11654</c:v>
                </c:pt>
                <c:pt idx="1514">
                  <c:v>33.11784</c:v>
                </c:pt>
                <c:pt idx="1515">
                  <c:v>33.11594</c:v>
                </c:pt>
                <c:pt idx="1516">
                  <c:v>33.11494</c:v>
                </c:pt>
                <c:pt idx="1517">
                  <c:v>33.11204</c:v>
                </c:pt>
                <c:pt idx="1518">
                  <c:v>33.11264</c:v>
                </c:pt>
                <c:pt idx="1519">
                  <c:v>33.11104</c:v>
                </c:pt>
                <c:pt idx="1520">
                  <c:v>33.10874</c:v>
                </c:pt>
                <c:pt idx="1521">
                  <c:v>33.10874</c:v>
                </c:pt>
                <c:pt idx="1522">
                  <c:v>33.10814</c:v>
                </c:pt>
                <c:pt idx="1523">
                  <c:v>33.10844</c:v>
                </c:pt>
                <c:pt idx="1524">
                  <c:v>33.10714</c:v>
                </c:pt>
                <c:pt idx="1525">
                  <c:v>33.10584</c:v>
                </c:pt>
                <c:pt idx="1526">
                  <c:v>33.10324</c:v>
                </c:pt>
                <c:pt idx="1527">
                  <c:v>33.10294</c:v>
                </c:pt>
                <c:pt idx="1528">
                  <c:v>33.10164</c:v>
                </c:pt>
                <c:pt idx="1529">
                  <c:v>33.10194</c:v>
                </c:pt>
                <c:pt idx="1530">
                  <c:v>33.09964</c:v>
                </c:pt>
                <c:pt idx="1531">
                  <c:v>33.09904</c:v>
                </c:pt>
                <c:pt idx="1532">
                  <c:v>33.09934</c:v>
                </c:pt>
                <c:pt idx="1533">
                  <c:v>33.09674</c:v>
                </c:pt>
                <c:pt idx="1534">
                  <c:v>33.09514</c:v>
                </c:pt>
                <c:pt idx="1535">
                  <c:v>33.09704</c:v>
                </c:pt>
                <c:pt idx="1536">
                  <c:v>33.09414</c:v>
                </c:pt>
                <c:pt idx="1537">
                  <c:v>33.09284</c:v>
                </c:pt>
                <c:pt idx="1538">
                  <c:v>33.09284</c:v>
                </c:pt>
                <c:pt idx="1539">
                  <c:v>33.09184</c:v>
                </c:pt>
                <c:pt idx="1540">
                  <c:v>33.09154</c:v>
                </c:pt>
                <c:pt idx="1541">
                  <c:v>33.08894</c:v>
                </c:pt>
                <c:pt idx="1542">
                  <c:v>33.08924</c:v>
                </c:pt>
                <c:pt idx="1543">
                  <c:v>33.08794</c:v>
                </c:pt>
                <c:pt idx="1544">
                  <c:v>33.08664</c:v>
                </c:pt>
                <c:pt idx="1545">
                  <c:v>33.08634</c:v>
                </c:pt>
                <c:pt idx="1546">
                  <c:v>33.08484</c:v>
                </c:pt>
                <c:pt idx="1547">
                  <c:v>33.08244</c:v>
                </c:pt>
                <c:pt idx="1548">
                  <c:v>33.08374</c:v>
                </c:pt>
                <c:pt idx="1549">
                  <c:v>33.08114</c:v>
                </c:pt>
                <c:pt idx="1550">
                  <c:v>33.08114</c:v>
                </c:pt>
                <c:pt idx="1551">
                  <c:v>33.08114</c:v>
                </c:pt>
                <c:pt idx="1552">
                  <c:v>33.07964</c:v>
                </c:pt>
                <c:pt idx="1553">
                  <c:v>33.07864</c:v>
                </c:pt>
                <c:pt idx="1554">
                  <c:v>33.07734</c:v>
                </c:pt>
                <c:pt idx="1555">
                  <c:v>33.07604</c:v>
                </c:pt>
                <c:pt idx="1556">
                  <c:v>33.07474</c:v>
                </c:pt>
                <c:pt idx="1557">
                  <c:v>33.07494</c:v>
                </c:pt>
                <c:pt idx="1558">
                  <c:v>33.07344</c:v>
                </c:pt>
                <c:pt idx="1559">
                  <c:v>33.07344</c:v>
                </c:pt>
                <c:pt idx="1560">
                  <c:v>33.07084</c:v>
                </c:pt>
                <c:pt idx="1561">
                  <c:v>33.07054</c:v>
                </c:pt>
                <c:pt idx="1562">
                  <c:v>33.06984</c:v>
                </c:pt>
                <c:pt idx="1563">
                  <c:v>33.06824</c:v>
                </c:pt>
                <c:pt idx="1564">
                  <c:v>33.06694</c:v>
                </c:pt>
                <c:pt idx="1565">
                  <c:v>33.06694</c:v>
                </c:pt>
                <c:pt idx="1566">
                  <c:v>33.06464</c:v>
                </c:pt>
                <c:pt idx="1567">
                  <c:v>33.06434</c:v>
                </c:pt>
                <c:pt idx="1568">
                  <c:v>33.06144</c:v>
                </c:pt>
                <c:pt idx="1569">
                  <c:v>33.06334</c:v>
                </c:pt>
                <c:pt idx="1570">
                  <c:v>33.06144</c:v>
                </c:pt>
                <c:pt idx="1571">
                  <c:v>33.05914</c:v>
                </c:pt>
                <c:pt idx="1572">
                  <c:v>33.05914</c:v>
                </c:pt>
                <c:pt idx="1573">
                  <c:v>33.05754</c:v>
                </c:pt>
                <c:pt idx="1574">
                  <c:v>33.05684</c:v>
                </c:pt>
                <c:pt idx="1575">
                  <c:v>33.05654</c:v>
                </c:pt>
                <c:pt idx="1576">
                  <c:v>33.05494</c:v>
                </c:pt>
                <c:pt idx="1577">
                  <c:v>33.05424</c:v>
                </c:pt>
                <c:pt idx="1578">
                  <c:v>33.05424</c:v>
                </c:pt>
                <c:pt idx="1579">
                  <c:v>33.05234</c:v>
                </c:pt>
                <c:pt idx="1580">
                  <c:v>33.05034</c:v>
                </c:pt>
                <c:pt idx="1581">
                  <c:v>33.05134</c:v>
                </c:pt>
                <c:pt idx="1582">
                  <c:v>33.04874</c:v>
                </c:pt>
                <c:pt idx="1583">
                  <c:v>33.04774</c:v>
                </c:pt>
                <c:pt idx="1584">
                  <c:v>33.04614</c:v>
                </c:pt>
                <c:pt idx="1585">
                  <c:v>33.04614</c:v>
                </c:pt>
                <c:pt idx="1586">
                  <c:v>33.04514</c:v>
                </c:pt>
                <c:pt idx="1587">
                  <c:v>33.04454</c:v>
                </c:pt>
                <c:pt idx="1588">
                  <c:v>33.04384</c:v>
                </c:pt>
                <c:pt idx="1589">
                  <c:v>33.04324</c:v>
                </c:pt>
                <c:pt idx="1590">
                  <c:v>33.03994</c:v>
                </c:pt>
                <c:pt idx="1591">
                  <c:v>33.03964</c:v>
                </c:pt>
                <c:pt idx="1592">
                  <c:v>33.03834</c:v>
                </c:pt>
                <c:pt idx="1593">
                  <c:v>33.03834</c:v>
                </c:pt>
                <c:pt idx="1594">
                  <c:v>33.03704</c:v>
                </c:pt>
                <c:pt idx="1595">
                  <c:v>33.03684</c:v>
                </c:pt>
                <c:pt idx="1596">
                  <c:v>33.03604</c:v>
                </c:pt>
                <c:pt idx="1597">
                  <c:v>33.03314</c:v>
                </c:pt>
                <c:pt idx="1598">
                  <c:v>33.03314</c:v>
                </c:pt>
                <c:pt idx="1599">
                  <c:v>33.03314</c:v>
                </c:pt>
                <c:pt idx="1600">
                  <c:v>33.03164</c:v>
                </c:pt>
                <c:pt idx="1601">
                  <c:v>33.03084</c:v>
                </c:pt>
                <c:pt idx="1602">
                  <c:v>33.03034</c:v>
                </c:pt>
                <c:pt idx="1603">
                  <c:v>33.02934</c:v>
                </c:pt>
                <c:pt idx="1604">
                  <c:v>33.02934</c:v>
                </c:pt>
                <c:pt idx="1605">
                  <c:v>33.02544</c:v>
                </c:pt>
                <c:pt idx="1606">
                  <c:v>33.02674</c:v>
                </c:pt>
                <c:pt idx="1607">
                  <c:v>33.02544</c:v>
                </c:pt>
                <c:pt idx="1608">
                  <c:v>33.02434</c:v>
                </c:pt>
                <c:pt idx="1609">
                  <c:v>33.02284</c:v>
                </c:pt>
                <c:pt idx="1610">
                  <c:v>33.02124</c:v>
                </c:pt>
                <c:pt idx="1611">
                  <c:v>33.02124</c:v>
                </c:pt>
                <c:pt idx="1612">
                  <c:v>33.01894</c:v>
                </c:pt>
                <c:pt idx="1613">
                  <c:v>33.01894</c:v>
                </c:pt>
                <c:pt idx="1614">
                  <c:v>33.01894</c:v>
                </c:pt>
                <c:pt idx="1615">
                  <c:v>33.01794</c:v>
                </c:pt>
                <c:pt idx="1616">
                  <c:v>33.01604</c:v>
                </c:pt>
                <c:pt idx="1617">
                  <c:v>33.01344</c:v>
                </c:pt>
                <c:pt idx="1618">
                  <c:v>33.01274</c:v>
                </c:pt>
                <c:pt idx="1619">
                  <c:v>33.01244</c:v>
                </c:pt>
                <c:pt idx="1620">
                  <c:v>33.01144</c:v>
                </c:pt>
                <c:pt idx="1621">
                  <c:v>33.01144</c:v>
                </c:pt>
                <c:pt idx="1622">
                  <c:v>33.00854</c:v>
                </c:pt>
                <c:pt idx="1623">
                  <c:v>33.00854</c:v>
                </c:pt>
                <c:pt idx="1624">
                  <c:v>33.00824</c:v>
                </c:pt>
                <c:pt idx="1625">
                  <c:v>33.00694</c:v>
                </c:pt>
                <c:pt idx="1626">
                  <c:v>33.00434</c:v>
                </c:pt>
                <c:pt idx="1627">
                  <c:v>33.00464</c:v>
                </c:pt>
                <c:pt idx="1628">
                  <c:v>33.00304</c:v>
                </c:pt>
                <c:pt idx="1629">
                  <c:v>33.00364</c:v>
                </c:pt>
                <c:pt idx="1630">
                  <c:v>33.00174</c:v>
                </c:pt>
                <c:pt idx="1631">
                  <c:v>33.00204</c:v>
                </c:pt>
                <c:pt idx="1632">
                  <c:v>32.99974</c:v>
                </c:pt>
                <c:pt idx="1633">
                  <c:v>32.99944</c:v>
                </c:pt>
                <c:pt idx="1634">
                  <c:v>32.99914</c:v>
                </c:pt>
                <c:pt idx="1635">
                  <c:v>32.99554</c:v>
                </c:pt>
                <c:pt idx="1636">
                  <c:v>32.99554</c:v>
                </c:pt>
                <c:pt idx="1637">
                  <c:v>32.99524</c:v>
                </c:pt>
                <c:pt idx="1638">
                  <c:v>32.99454</c:v>
                </c:pt>
                <c:pt idx="1639">
                  <c:v>32.99164</c:v>
                </c:pt>
                <c:pt idx="1640">
                  <c:v>32.99134</c:v>
                </c:pt>
                <c:pt idx="1641">
                  <c:v>32.99164</c:v>
                </c:pt>
                <c:pt idx="1642">
                  <c:v>32.99034</c:v>
                </c:pt>
                <c:pt idx="1643">
                  <c:v>32.99034</c:v>
                </c:pt>
                <c:pt idx="1644">
                  <c:v>32.98774</c:v>
                </c:pt>
                <c:pt idx="1645">
                  <c:v>32.98614</c:v>
                </c:pt>
                <c:pt idx="1646">
                  <c:v>32.98494</c:v>
                </c:pt>
                <c:pt idx="1647">
                  <c:v>32.98514</c:v>
                </c:pt>
                <c:pt idx="1648">
                  <c:v>32.98494</c:v>
                </c:pt>
                <c:pt idx="1649">
                  <c:v>32.98254</c:v>
                </c:pt>
                <c:pt idx="1650">
                  <c:v>32.98254</c:v>
                </c:pt>
                <c:pt idx="1651">
                  <c:v>32.98104</c:v>
                </c:pt>
                <c:pt idx="1652">
                  <c:v>32.98104</c:v>
                </c:pt>
                <c:pt idx="1653">
                  <c:v>32.97844</c:v>
                </c:pt>
                <c:pt idx="1654">
                  <c:v>32.97744</c:v>
                </c:pt>
                <c:pt idx="1655">
                  <c:v>32.97894</c:v>
                </c:pt>
                <c:pt idx="1656">
                  <c:v>32.97614</c:v>
                </c:pt>
                <c:pt idx="1657">
                  <c:v>32.97504</c:v>
                </c:pt>
                <c:pt idx="1658">
                  <c:v>32.97484</c:v>
                </c:pt>
                <c:pt idx="1659">
                  <c:v>32.97374</c:v>
                </c:pt>
                <c:pt idx="1660">
                  <c:v>32.97224</c:v>
                </c:pt>
                <c:pt idx="1661">
                  <c:v>32.97224</c:v>
                </c:pt>
                <c:pt idx="1662">
                  <c:v>32.96964</c:v>
                </c:pt>
                <c:pt idx="1663">
                  <c:v>32.96964</c:v>
                </c:pt>
                <c:pt idx="1664">
                  <c:v>32.96804</c:v>
                </c:pt>
                <c:pt idx="1665">
                  <c:v>32.96804</c:v>
                </c:pt>
                <c:pt idx="1666">
                  <c:v>32.96544</c:v>
                </c:pt>
                <c:pt idx="1667">
                  <c:v>32.96734</c:v>
                </c:pt>
                <c:pt idx="1668">
                  <c:v>32.96574</c:v>
                </c:pt>
                <c:pt idx="1669">
                  <c:v>32.96314</c:v>
                </c:pt>
                <c:pt idx="1670">
                  <c:v>32.96284</c:v>
                </c:pt>
                <c:pt idx="1671">
                  <c:v>32.96154</c:v>
                </c:pt>
                <c:pt idx="1672">
                  <c:v>32.95954</c:v>
                </c:pt>
                <c:pt idx="1673">
                  <c:v>32.95894</c:v>
                </c:pt>
                <c:pt idx="1674">
                  <c:v>32.95924</c:v>
                </c:pt>
                <c:pt idx="1675">
                  <c:v>32.95794</c:v>
                </c:pt>
                <c:pt idx="1676">
                  <c:v>32.95634</c:v>
                </c:pt>
                <c:pt idx="1677">
                  <c:v>32.95764</c:v>
                </c:pt>
                <c:pt idx="1678">
                  <c:v>32.95504</c:v>
                </c:pt>
                <c:pt idx="1679">
                  <c:v>32.95244</c:v>
                </c:pt>
                <c:pt idx="1680">
                  <c:v>32.95244</c:v>
                </c:pt>
                <c:pt idx="1681">
                  <c:v>32.95304</c:v>
                </c:pt>
                <c:pt idx="1682">
                  <c:v>32.95144</c:v>
                </c:pt>
                <c:pt idx="1683">
                  <c:v>32.95014</c:v>
                </c:pt>
                <c:pt idx="1684">
                  <c:v>32.95014</c:v>
                </c:pt>
                <c:pt idx="1685">
                  <c:v>32.94884</c:v>
                </c:pt>
                <c:pt idx="1686">
                  <c:v>32.94624</c:v>
                </c:pt>
                <c:pt idx="1687">
                  <c:v>32.94754</c:v>
                </c:pt>
                <c:pt idx="1688">
                  <c:v>32.94464</c:v>
                </c:pt>
                <c:pt idx="1689">
                  <c:v>32.94494</c:v>
                </c:pt>
                <c:pt idx="1690">
                  <c:v>32.94264</c:v>
                </c:pt>
                <c:pt idx="1691">
                  <c:v>32.94204</c:v>
                </c:pt>
                <c:pt idx="1692">
                  <c:v>32.94104</c:v>
                </c:pt>
                <c:pt idx="1693">
                  <c:v>32.93844</c:v>
                </c:pt>
                <c:pt idx="1694">
                  <c:v>32.93974</c:v>
                </c:pt>
                <c:pt idx="1695">
                  <c:v>32.93974</c:v>
                </c:pt>
                <c:pt idx="1696">
                  <c:v>32.93844</c:v>
                </c:pt>
                <c:pt idx="1697">
                  <c:v>32.93714</c:v>
                </c:pt>
                <c:pt idx="1698">
                  <c:v>32.93554</c:v>
                </c:pt>
                <c:pt idx="1699">
                  <c:v>32.93354</c:v>
                </c:pt>
                <c:pt idx="1700">
                  <c:v>32.93304</c:v>
                </c:pt>
                <c:pt idx="1701">
                  <c:v>32.93324</c:v>
                </c:pt>
                <c:pt idx="1702">
                  <c:v>32.93174</c:v>
                </c:pt>
                <c:pt idx="1703">
                  <c:v>32.93194</c:v>
                </c:pt>
                <c:pt idx="1704">
                  <c:v>32.92914</c:v>
                </c:pt>
                <c:pt idx="1705">
                  <c:v>32.92934</c:v>
                </c:pt>
                <c:pt idx="1706">
                  <c:v>32.92674</c:v>
                </c:pt>
                <c:pt idx="1707">
                  <c:v>32.92674</c:v>
                </c:pt>
                <c:pt idx="1708">
                  <c:v>32.92554</c:v>
                </c:pt>
                <c:pt idx="1709">
                  <c:v>32.92424</c:v>
                </c:pt>
                <c:pt idx="1710">
                  <c:v>32.92424</c:v>
                </c:pt>
                <c:pt idx="1711">
                  <c:v>32.92294</c:v>
                </c:pt>
                <c:pt idx="1712">
                  <c:v>32.92264</c:v>
                </c:pt>
                <c:pt idx="1713">
                  <c:v>32.92134</c:v>
                </c:pt>
                <c:pt idx="1714">
                  <c:v>32.92034</c:v>
                </c:pt>
                <c:pt idx="1715">
                  <c:v>32.91904</c:v>
                </c:pt>
                <c:pt idx="1716">
                  <c:v>32.91744</c:v>
                </c:pt>
                <c:pt idx="1717">
                  <c:v>32.91744</c:v>
                </c:pt>
                <c:pt idx="1718">
                  <c:v>32.91514</c:v>
                </c:pt>
                <c:pt idx="1719">
                  <c:v>32.91514</c:v>
                </c:pt>
                <c:pt idx="1720">
                  <c:v>32.91384</c:v>
                </c:pt>
                <c:pt idx="1721">
                  <c:v>32.91354</c:v>
                </c:pt>
                <c:pt idx="1722">
                  <c:v>32.91254</c:v>
                </c:pt>
                <c:pt idx="1723">
                  <c:v>32.91124</c:v>
                </c:pt>
                <c:pt idx="1724">
                  <c:v>32.90994</c:v>
                </c:pt>
                <c:pt idx="1725">
                  <c:v>32.90994</c:v>
                </c:pt>
                <c:pt idx="1726">
                  <c:v>32.90764</c:v>
                </c:pt>
                <c:pt idx="1727">
                  <c:v>32.90704</c:v>
                </c:pt>
                <c:pt idx="1728">
                  <c:v>32.90604</c:v>
                </c:pt>
                <c:pt idx="1729">
                  <c:v>32.90474</c:v>
                </c:pt>
                <c:pt idx="1730">
                  <c:v>32.90444</c:v>
                </c:pt>
                <c:pt idx="1731">
                  <c:v>32.90344</c:v>
                </c:pt>
                <c:pt idx="1732">
                  <c:v>32.90214</c:v>
                </c:pt>
                <c:pt idx="1733">
                  <c:v>32.90214</c:v>
                </c:pt>
                <c:pt idx="1734">
                  <c:v>32.90084</c:v>
                </c:pt>
                <c:pt idx="1735">
                  <c:v>32.89854</c:v>
                </c:pt>
                <c:pt idx="1736">
                  <c:v>32.89824</c:v>
                </c:pt>
                <c:pt idx="1737">
                  <c:v>32.89664</c:v>
                </c:pt>
                <c:pt idx="1738">
                  <c:v>32.89664</c:v>
                </c:pt>
                <c:pt idx="1739">
                  <c:v>32.89534</c:v>
                </c:pt>
                <c:pt idx="1740">
                  <c:v>32.89333</c:v>
                </c:pt>
                <c:pt idx="1741">
                  <c:v>32.89203</c:v>
                </c:pt>
                <c:pt idx="1742">
                  <c:v>32.89144</c:v>
                </c:pt>
                <c:pt idx="1743">
                  <c:v>32.89144</c:v>
                </c:pt>
                <c:pt idx="1744">
                  <c:v>32.89204</c:v>
                </c:pt>
                <c:pt idx="1745">
                  <c:v>32.88813</c:v>
                </c:pt>
                <c:pt idx="1746">
                  <c:v>32.88683</c:v>
                </c:pt>
                <c:pt idx="1747">
                  <c:v>32.88653</c:v>
                </c:pt>
                <c:pt idx="1748">
                  <c:v>32.88523</c:v>
                </c:pt>
                <c:pt idx="1749">
                  <c:v>32.88423</c:v>
                </c:pt>
                <c:pt idx="1750">
                  <c:v>32.88263</c:v>
                </c:pt>
                <c:pt idx="1751">
                  <c:v>32.88293</c:v>
                </c:pt>
                <c:pt idx="1752">
                  <c:v>32.88263</c:v>
                </c:pt>
                <c:pt idx="1753">
                  <c:v>32.88114</c:v>
                </c:pt>
                <c:pt idx="1754">
                  <c:v>32.88013</c:v>
                </c:pt>
                <c:pt idx="1755">
                  <c:v>32.87883</c:v>
                </c:pt>
                <c:pt idx="1756">
                  <c:v>32.87753</c:v>
                </c:pt>
                <c:pt idx="1757">
                  <c:v>32.87933</c:v>
                </c:pt>
                <c:pt idx="1758">
                  <c:v>32.87493</c:v>
                </c:pt>
                <c:pt idx="1759">
                  <c:v>32.87493</c:v>
                </c:pt>
                <c:pt idx="1760">
                  <c:v>32.87513</c:v>
                </c:pt>
                <c:pt idx="1761">
                  <c:v>32.87363</c:v>
                </c:pt>
                <c:pt idx="1762">
                  <c:v>32.87233</c:v>
                </c:pt>
                <c:pt idx="1763">
                  <c:v>32.87103</c:v>
                </c:pt>
                <c:pt idx="1764">
                  <c:v>32.86973</c:v>
                </c:pt>
                <c:pt idx="1765">
                  <c:v>32.86973</c:v>
                </c:pt>
                <c:pt idx="1766">
                  <c:v>32.86973</c:v>
                </c:pt>
                <c:pt idx="1767">
                  <c:v>32.86743</c:v>
                </c:pt>
                <c:pt idx="1768">
                  <c:v>32.86743</c:v>
                </c:pt>
                <c:pt idx="1769">
                  <c:v>32.86613</c:v>
                </c:pt>
                <c:pt idx="1770">
                  <c:v>32.86353</c:v>
                </c:pt>
                <c:pt idx="1771">
                  <c:v>32.86193</c:v>
                </c:pt>
                <c:pt idx="1772">
                  <c:v>32.86223</c:v>
                </c:pt>
                <c:pt idx="1773">
                  <c:v>32.86093</c:v>
                </c:pt>
                <c:pt idx="1774">
                  <c:v>32.86123</c:v>
                </c:pt>
                <c:pt idx="1775">
                  <c:v>32.85963</c:v>
                </c:pt>
                <c:pt idx="1776">
                  <c:v>32.85933</c:v>
                </c:pt>
                <c:pt idx="1777">
                  <c:v>32.85833</c:v>
                </c:pt>
                <c:pt idx="1778">
                  <c:v>32.85803</c:v>
                </c:pt>
                <c:pt idx="1779">
                  <c:v>32.85703</c:v>
                </c:pt>
                <c:pt idx="1780">
                  <c:v>32.85313</c:v>
                </c:pt>
                <c:pt idx="1781">
                  <c:v>32.85313</c:v>
                </c:pt>
                <c:pt idx="1782">
                  <c:v>32.85313</c:v>
                </c:pt>
                <c:pt idx="1783">
                  <c:v>32.85213</c:v>
                </c:pt>
                <c:pt idx="1784">
                  <c:v>32.85023</c:v>
                </c:pt>
                <c:pt idx="1785">
                  <c:v>32.85023</c:v>
                </c:pt>
                <c:pt idx="1786">
                  <c:v>32.84893</c:v>
                </c:pt>
                <c:pt idx="1787">
                  <c:v>32.84893</c:v>
                </c:pt>
                <c:pt idx="1788">
                  <c:v>32.84633</c:v>
                </c:pt>
                <c:pt idx="1789">
                  <c:v>32.84403</c:v>
                </c:pt>
                <c:pt idx="1790">
                  <c:v>32.84373</c:v>
                </c:pt>
                <c:pt idx="1791">
                  <c:v>32.84373</c:v>
                </c:pt>
                <c:pt idx="1792">
                  <c:v>32.84273</c:v>
                </c:pt>
                <c:pt idx="1793">
                  <c:v>32.84113</c:v>
                </c:pt>
                <c:pt idx="1794">
                  <c:v>32.84113</c:v>
                </c:pt>
                <c:pt idx="1795">
                  <c:v>32.83983</c:v>
                </c:pt>
                <c:pt idx="1796">
                  <c:v>32.84013</c:v>
                </c:pt>
                <c:pt idx="1797">
                  <c:v>32.83753</c:v>
                </c:pt>
                <c:pt idx="1798">
                  <c:v>32.83593</c:v>
                </c:pt>
                <c:pt idx="1799">
                  <c:v>32.83593</c:v>
                </c:pt>
                <c:pt idx="1800">
                  <c:v>32.83463</c:v>
                </c:pt>
                <c:pt idx="1801">
                  <c:v>32.83463</c:v>
                </c:pt>
                <c:pt idx="1802">
                  <c:v>32.83333</c:v>
                </c:pt>
                <c:pt idx="1803">
                  <c:v>32.83203</c:v>
                </c:pt>
                <c:pt idx="1804">
                  <c:v>32.83233</c:v>
                </c:pt>
                <c:pt idx="1805">
                  <c:v>32.83103</c:v>
                </c:pt>
                <c:pt idx="1806">
                  <c:v>32.82813</c:v>
                </c:pt>
                <c:pt idx="1807">
                  <c:v>32.82813</c:v>
                </c:pt>
                <c:pt idx="1808">
                  <c:v>32.82713</c:v>
                </c:pt>
                <c:pt idx="1809">
                  <c:v>32.82583</c:v>
                </c:pt>
                <c:pt idx="1810">
                  <c:v>32.82583</c:v>
                </c:pt>
                <c:pt idx="1811">
                  <c:v>32.82453</c:v>
                </c:pt>
                <c:pt idx="1812">
                  <c:v>32.82323</c:v>
                </c:pt>
                <c:pt idx="1813">
                  <c:v>32.82303</c:v>
                </c:pt>
                <c:pt idx="1814">
                  <c:v>32.82303</c:v>
                </c:pt>
                <c:pt idx="1815">
                  <c:v>32.82173</c:v>
                </c:pt>
                <c:pt idx="1816">
                  <c:v>32.81943</c:v>
                </c:pt>
                <c:pt idx="1817">
                  <c:v>32.81653</c:v>
                </c:pt>
                <c:pt idx="1818">
                  <c:v>32.81653</c:v>
                </c:pt>
                <c:pt idx="1819">
                  <c:v>32.81653</c:v>
                </c:pt>
                <c:pt idx="1820">
                  <c:v>32.81523</c:v>
                </c:pt>
                <c:pt idx="1821">
                  <c:v>32.81553</c:v>
                </c:pt>
                <c:pt idx="1822">
                  <c:v>32.81363</c:v>
                </c:pt>
                <c:pt idx="1823">
                  <c:v>32.81263</c:v>
                </c:pt>
                <c:pt idx="1824">
                  <c:v>32.81133</c:v>
                </c:pt>
                <c:pt idx="1825">
                  <c:v>32.81003</c:v>
                </c:pt>
                <c:pt idx="1826">
                  <c:v>32.81033</c:v>
                </c:pt>
                <c:pt idx="1827">
                  <c:v>32.80773</c:v>
                </c:pt>
                <c:pt idx="1828">
                  <c:v>32.80873</c:v>
                </c:pt>
                <c:pt idx="1829">
                  <c:v>32.80613</c:v>
                </c:pt>
                <c:pt idx="1830">
                  <c:v>32.80613</c:v>
                </c:pt>
                <c:pt idx="1831">
                  <c:v>32.80613</c:v>
                </c:pt>
                <c:pt idx="1832">
                  <c:v>32.80383</c:v>
                </c:pt>
                <c:pt idx="1833">
                  <c:v>32.80483</c:v>
                </c:pt>
                <c:pt idx="1834">
                  <c:v>32.80123</c:v>
                </c:pt>
                <c:pt idx="1835">
                  <c:v>32.80093</c:v>
                </c:pt>
                <c:pt idx="1836">
                  <c:v>32.79963</c:v>
                </c:pt>
                <c:pt idx="1837">
                  <c:v>32.79863</c:v>
                </c:pt>
                <c:pt idx="1838">
                  <c:v>32.79833</c:v>
                </c:pt>
                <c:pt idx="1839">
                  <c:v>32.79703</c:v>
                </c:pt>
                <c:pt idx="1840">
                  <c:v>32.79703</c:v>
                </c:pt>
                <c:pt idx="1841">
                  <c:v>32.79603</c:v>
                </c:pt>
                <c:pt idx="1842">
                  <c:v>32.79603</c:v>
                </c:pt>
                <c:pt idx="1843">
                  <c:v>32.79443</c:v>
                </c:pt>
                <c:pt idx="1844">
                  <c:v>32.79183</c:v>
                </c:pt>
                <c:pt idx="1845">
                  <c:v>32.79183</c:v>
                </c:pt>
                <c:pt idx="1846">
                  <c:v>32.79083</c:v>
                </c:pt>
                <c:pt idx="1847">
                  <c:v>32.78953</c:v>
                </c:pt>
                <c:pt idx="1848">
                  <c:v>32.78923</c:v>
                </c:pt>
                <c:pt idx="1849">
                  <c:v>32.78823</c:v>
                </c:pt>
                <c:pt idx="1850">
                  <c:v>32.78693</c:v>
                </c:pt>
                <c:pt idx="1851">
                  <c:v>32.78663</c:v>
                </c:pt>
                <c:pt idx="1852">
                  <c:v>32.78403</c:v>
                </c:pt>
                <c:pt idx="1853">
                  <c:v>32.78433</c:v>
                </c:pt>
                <c:pt idx="1854">
                  <c:v>32.78303</c:v>
                </c:pt>
                <c:pt idx="1855">
                  <c:v>32.78143</c:v>
                </c:pt>
                <c:pt idx="1856">
                  <c:v>32.78143</c:v>
                </c:pt>
                <c:pt idx="1857">
                  <c:v>32.78043</c:v>
                </c:pt>
                <c:pt idx="1858">
                  <c:v>32.77913</c:v>
                </c:pt>
                <c:pt idx="1859">
                  <c:v>32.77863</c:v>
                </c:pt>
                <c:pt idx="1860">
                  <c:v>32.77653</c:v>
                </c:pt>
                <c:pt idx="1861">
                  <c:v>32.77373</c:v>
                </c:pt>
                <c:pt idx="1862">
                  <c:v>32.77503</c:v>
                </c:pt>
                <c:pt idx="1863">
                  <c:v>32.77373</c:v>
                </c:pt>
                <c:pt idx="1864">
                  <c:v>32.77373</c:v>
                </c:pt>
                <c:pt idx="1865">
                  <c:v>32.77243</c:v>
                </c:pt>
                <c:pt idx="1866">
                  <c:v>32.77113</c:v>
                </c:pt>
                <c:pt idx="1867">
                  <c:v>32.77133</c:v>
                </c:pt>
                <c:pt idx="1868">
                  <c:v>32.76873</c:v>
                </c:pt>
                <c:pt idx="1869">
                  <c:v>32.76873</c:v>
                </c:pt>
                <c:pt idx="1870">
                  <c:v>32.76723</c:v>
                </c:pt>
                <c:pt idx="1871">
                  <c:v>32.76623</c:v>
                </c:pt>
                <c:pt idx="1872">
                  <c:v>32.76593</c:v>
                </c:pt>
                <c:pt idx="1873">
                  <c:v>32.76563</c:v>
                </c:pt>
                <c:pt idx="1874">
                  <c:v>32.76203</c:v>
                </c:pt>
                <c:pt idx="1875">
                  <c:v>32.76203</c:v>
                </c:pt>
                <c:pt idx="1876">
                  <c:v>32.76233</c:v>
                </c:pt>
                <c:pt idx="1877">
                  <c:v>32.75943</c:v>
                </c:pt>
                <c:pt idx="1878">
                  <c:v>32.75973</c:v>
                </c:pt>
                <c:pt idx="1879">
                  <c:v>32.75973</c:v>
                </c:pt>
                <c:pt idx="1880">
                  <c:v>32.75583</c:v>
                </c:pt>
                <c:pt idx="1881">
                  <c:v>32.75683</c:v>
                </c:pt>
                <c:pt idx="1882">
                  <c:v>32.75423</c:v>
                </c:pt>
                <c:pt idx="1883">
                  <c:v>32.75653</c:v>
                </c:pt>
                <c:pt idx="1884">
                  <c:v>32.75263</c:v>
                </c:pt>
                <c:pt idx="1885">
                  <c:v>32.75323</c:v>
                </c:pt>
                <c:pt idx="1886">
                  <c:v>32.75163</c:v>
                </c:pt>
                <c:pt idx="1887">
                  <c:v>32.75163</c:v>
                </c:pt>
                <c:pt idx="1888">
                  <c:v>32.75063</c:v>
                </c:pt>
                <c:pt idx="1889">
                  <c:v>32.74743</c:v>
                </c:pt>
                <c:pt idx="1890">
                  <c:v>32.74743</c:v>
                </c:pt>
                <c:pt idx="1891">
                  <c:v>32.74643</c:v>
                </c:pt>
                <c:pt idx="1892">
                  <c:v>32.74543</c:v>
                </c:pt>
                <c:pt idx="1893">
                  <c:v>32.74413</c:v>
                </c:pt>
                <c:pt idx="1894">
                  <c:v>32.74413</c:v>
                </c:pt>
                <c:pt idx="1895">
                  <c:v>32.74283</c:v>
                </c:pt>
                <c:pt idx="1896">
                  <c:v>32.74123</c:v>
                </c:pt>
                <c:pt idx="1897">
                  <c:v>32.74253</c:v>
                </c:pt>
                <c:pt idx="1898">
                  <c:v>32.73993</c:v>
                </c:pt>
                <c:pt idx="1899">
                  <c:v>32.73863</c:v>
                </c:pt>
                <c:pt idx="1900">
                  <c:v>32.73733</c:v>
                </c:pt>
                <c:pt idx="1901">
                  <c:v>32.73763</c:v>
                </c:pt>
                <c:pt idx="1902">
                  <c:v>32.73733</c:v>
                </c:pt>
                <c:pt idx="1903">
                  <c:v>32.73473</c:v>
                </c:pt>
                <c:pt idx="1904">
                  <c:v>32.73473</c:v>
                </c:pt>
                <c:pt idx="1905">
                  <c:v>32.73343</c:v>
                </c:pt>
                <c:pt idx="1906">
                  <c:v>32.73373</c:v>
                </c:pt>
                <c:pt idx="1907">
                  <c:v>32.73113</c:v>
                </c:pt>
                <c:pt idx="1908">
                  <c:v>32.73083</c:v>
                </c:pt>
                <c:pt idx="1909">
                  <c:v>32.72983</c:v>
                </c:pt>
                <c:pt idx="1910">
                  <c:v>32.72983</c:v>
                </c:pt>
                <c:pt idx="1911">
                  <c:v>32.72593</c:v>
                </c:pt>
                <c:pt idx="1912">
                  <c:v>32.72693</c:v>
                </c:pt>
                <c:pt idx="1913">
                  <c:v>32.72433</c:v>
                </c:pt>
                <c:pt idx="1914">
                  <c:v>32.72563</c:v>
                </c:pt>
                <c:pt idx="1915">
                  <c:v>32.72283</c:v>
                </c:pt>
                <c:pt idx="1916">
                  <c:v>32.72173</c:v>
                </c:pt>
                <c:pt idx="1917">
                  <c:v>32.72073</c:v>
                </c:pt>
                <c:pt idx="1918">
                  <c:v>32.72073</c:v>
                </c:pt>
                <c:pt idx="1919">
                  <c:v>32.72053</c:v>
                </c:pt>
                <c:pt idx="1920">
                  <c:v>32.71943</c:v>
                </c:pt>
                <c:pt idx="1921">
                  <c:v>32.71813</c:v>
                </c:pt>
                <c:pt idx="1922">
                  <c:v>32.71683</c:v>
                </c:pt>
                <c:pt idx="1923">
                  <c:v>32.71663</c:v>
                </c:pt>
                <c:pt idx="1924">
                  <c:v>32.71633</c:v>
                </c:pt>
                <c:pt idx="1925">
                  <c:v>32.71173</c:v>
                </c:pt>
                <c:pt idx="1926">
                  <c:v>32.71403</c:v>
                </c:pt>
                <c:pt idx="1927">
                  <c:v>32.71273</c:v>
                </c:pt>
                <c:pt idx="1928">
                  <c:v>32.71173</c:v>
                </c:pt>
                <c:pt idx="1929">
                  <c:v>32.71043</c:v>
                </c:pt>
                <c:pt idx="1930">
                  <c:v>32.71043</c:v>
                </c:pt>
                <c:pt idx="1931">
                  <c:v>32.70883</c:v>
                </c:pt>
                <c:pt idx="1932">
                  <c:v>32.70883</c:v>
                </c:pt>
                <c:pt idx="1933">
                  <c:v>32.70623</c:v>
                </c:pt>
                <c:pt idx="1934">
                  <c:v>32.70623</c:v>
                </c:pt>
                <c:pt idx="1935">
                  <c:v>32.70363</c:v>
                </c:pt>
                <c:pt idx="1936">
                  <c:v>32.70333</c:v>
                </c:pt>
                <c:pt idx="1937">
                  <c:v>32.70233</c:v>
                </c:pt>
                <c:pt idx="1938">
                  <c:v>32.70263</c:v>
                </c:pt>
                <c:pt idx="1939">
                  <c:v>32.70103</c:v>
                </c:pt>
                <c:pt idx="1940">
                  <c:v>32.69873</c:v>
                </c:pt>
                <c:pt idx="1941">
                  <c:v>32.69843</c:v>
                </c:pt>
                <c:pt idx="1942">
                  <c:v>32.69713</c:v>
                </c:pt>
                <c:pt idx="1943">
                  <c:v>32.69613</c:v>
                </c:pt>
                <c:pt idx="1944">
                  <c:v>32.69583</c:v>
                </c:pt>
                <c:pt idx="1945">
                  <c:v>32.69453</c:v>
                </c:pt>
                <c:pt idx="1946">
                  <c:v>32.69353</c:v>
                </c:pt>
                <c:pt idx="1947">
                  <c:v>32.69223</c:v>
                </c:pt>
                <c:pt idx="1948">
                  <c:v>32.69193</c:v>
                </c:pt>
                <c:pt idx="1949">
                  <c:v>32.69063</c:v>
                </c:pt>
                <c:pt idx="1950">
                  <c:v>32.69063</c:v>
                </c:pt>
                <c:pt idx="1951">
                  <c:v>32.68833</c:v>
                </c:pt>
                <c:pt idx="1952">
                  <c:v>32.68803</c:v>
                </c:pt>
                <c:pt idx="1953">
                  <c:v>32.68833</c:v>
                </c:pt>
                <c:pt idx="1954">
                  <c:v>32.68513</c:v>
                </c:pt>
                <c:pt idx="1955">
                  <c:v>32.68543</c:v>
                </c:pt>
                <c:pt idx="1956">
                  <c:v>32.68313</c:v>
                </c:pt>
                <c:pt idx="1957">
                  <c:v>32.68283</c:v>
                </c:pt>
                <c:pt idx="1958">
                  <c:v>32.68183</c:v>
                </c:pt>
                <c:pt idx="1959">
                  <c:v>32.68153</c:v>
                </c:pt>
                <c:pt idx="1960">
                  <c:v>32.68183</c:v>
                </c:pt>
                <c:pt idx="1961">
                  <c:v>32.67763</c:v>
                </c:pt>
                <c:pt idx="1962">
                  <c:v>32.67733</c:v>
                </c:pt>
                <c:pt idx="1963">
                  <c:v>32.67663</c:v>
                </c:pt>
                <c:pt idx="1964">
                  <c:v>32.67793</c:v>
                </c:pt>
                <c:pt idx="1965">
                  <c:v>32.67633</c:v>
                </c:pt>
                <c:pt idx="1966">
                  <c:v>32.67533</c:v>
                </c:pt>
                <c:pt idx="1967">
                  <c:v>32.67403</c:v>
                </c:pt>
                <c:pt idx="1968">
                  <c:v>32.67373</c:v>
                </c:pt>
                <c:pt idx="1969">
                  <c:v>32.67113</c:v>
                </c:pt>
                <c:pt idx="1970">
                  <c:v>32.67013</c:v>
                </c:pt>
                <c:pt idx="1971">
                  <c:v>32.66963</c:v>
                </c:pt>
                <c:pt idx="1972">
                  <c:v>32.66883</c:v>
                </c:pt>
                <c:pt idx="1973">
                  <c:v>32.66753</c:v>
                </c:pt>
                <c:pt idx="1974">
                  <c:v>32.66623</c:v>
                </c:pt>
                <c:pt idx="1975">
                  <c:v>32.66603</c:v>
                </c:pt>
                <c:pt idx="1976">
                  <c:v>32.66493</c:v>
                </c:pt>
                <c:pt idx="1977">
                  <c:v>32.66343</c:v>
                </c:pt>
                <c:pt idx="1978">
                  <c:v>32.66493</c:v>
                </c:pt>
                <c:pt idx="1979">
                  <c:v>32.66363</c:v>
                </c:pt>
                <c:pt idx="1980">
                  <c:v>32.65983</c:v>
                </c:pt>
                <c:pt idx="1981">
                  <c:v>32.66053</c:v>
                </c:pt>
                <c:pt idx="1982">
                  <c:v>32.65723</c:v>
                </c:pt>
                <c:pt idx="1983">
                  <c:v>32.65793</c:v>
                </c:pt>
                <c:pt idx="1984">
                  <c:v>32.65823</c:v>
                </c:pt>
                <c:pt idx="1985">
                  <c:v>32.65723</c:v>
                </c:pt>
                <c:pt idx="1986">
                  <c:v>32.65593</c:v>
                </c:pt>
                <c:pt idx="1987">
                  <c:v>32.65593</c:v>
                </c:pt>
                <c:pt idx="1988">
                  <c:v>32.65173</c:v>
                </c:pt>
                <c:pt idx="1989">
                  <c:v>32.65203</c:v>
                </c:pt>
                <c:pt idx="1990">
                  <c:v>32.65203</c:v>
                </c:pt>
                <c:pt idx="1991">
                  <c:v>32.65073</c:v>
                </c:pt>
                <c:pt idx="1992">
                  <c:v>32.64783</c:v>
                </c:pt>
                <c:pt idx="1993">
                  <c:v>32.64783</c:v>
                </c:pt>
                <c:pt idx="1994">
                  <c:v>32.64753</c:v>
                </c:pt>
                <c:pt idx="1995">
                  <c:v>32.64683</c:v>
                </c:pt>
                <c:pt idx="1996">
                  <c:v>32.64653</c:v>
                </c:pt>
                <c:pt idx="1997">
                  <c:v>32.64423</c:v>
                </c:pt>
                <c:pt idx="1998">
                  <c:v>32.64393</c:v>
                </c:pt>
                <c:pt idx="1999">
                  <c:v>32.64293</c:v>
                </c:pt>
                <c:pt idx="2000">
                  <c:v>32.64133</c:v>
                </c:pt>
                <c:pt idx="2001">
                  <c:v>32.64003</c:v>
                </c:pt>
                <c:pt idx="2002">
                  <c:v>32.64033</c:v>
                </c:pt>
                <c:pt idx="2003">
                  <c:v>32.63903</c:v>
                </c:pt>
                <c:pt idx="2004">
                  <c:v>32.63873</c:v>
                </c:pt>
                <c:pt idx="2005">
                  <c:v>32.63713</c:v>
                </c:pt>
                <c:pt idx="2006">
                  <c:v>32.63483</c:v>
                </c:pt>
                <c:pt idx="2007">
                  <c:v>32.63513</c:v>
                </c:pt>
                <c:pt idx="2008">
                  <c:v>32.63253</c:v>
                </c:pt>
                <c:pt idx="2009">
                  <c:v>32.63353</c:v>
                </c:pt>
                <c:pt idx="2010">
                  <c:v>32.63323</c:v>
                </c:pt>
                <c:pt idx="2011">
                  <c:v>32.63093</c:v>
                </c:pt>
                <c:pt idx="2012">
                  <c:v>32.62963</c:v>
                </c:pt>
                <c:pt idx="2013">
                  <c:v>32.62993</c:v>
                </c:pt>
                <c:pt idx="2014">
                  <c:v>32.62673</c:v>
                </c:pt>
                <c:pt idx="2015">
                  <c:v>32.62833</c:v>
                </c:pt>
                <c:pt idx="2016">
                  <c:v>32.62703</c:v>
                </c:pt>
                <c:pt idx="2017">
                  <c:v>32.62603</c:v>
                </c:pt>
                <c:pt idx="2018">
                  <c:v>32.62413</c:v>
                </c:pt>
                <c:pt idx="2019">
                  <c:v>32.62473</c:v>
                </c:pt>
                <c:pt idx="2020">
                  <c:v>32.62153</c:v>
                </c:pt>
                <c:pt idx="2021">
                  <c:v>32.62033</c:v>
                </c:pt>
                <c:pt idx="2022">
                  <c:v>32.62183</c:v>
                </c:pt>
                <c:pt idx="2023">
                  <c:v>32.62083</c:v>
                </c:pt>
                <c:pt idx="2024">
                  <c:v>32.61903</c:v>
                </c:pt>
                <c:pt idx="2025">
                  <c:v>32.61663</c:v>
                </c:pt>
                <c:pt idx="2026">
                  <c:v>32.61643</c:v>
                </c:pt>
                <c:pt idx="2027">
                  <c:v>32.61433</c:v>
                </c:pt>
                <c:pt idx="2028">
                  <c:v>32.61403</c:v>
                </c:pt>
                <c:pt idx="2029">
                  <c:v>32.61533</c:v>
                </c:pt>
                <c:pt idx="2030">
                  <c:v>32.61253</c:v>
                </c:pt>
                <c:pt idx="2031">
                  <c:v>32.61173</c:v>
                </c:pt>
                <c:pt idx="2032">
                  <c:v>32.61153</c:v>
                </c:pt>
                <c:pt idx="2033">
                  <c:v>32.60891</c:v>
                </c:pt>
                <c:pt idx="2034">
                  <c:v>32.60791</c:v>
                </c:pt>
                <c:pt idx="2035">
                  <c:v>32.60763</c:v>
                </c:pt>
                <c:pt idx="2036">
                  <c:v>32.60783</c:v>
                </c:pt>
                <c:pt idx="2037">
                  <c:v>32.60633</c:v>
                </c:pt>
                <c:pt idx="2038">
                  <c:v>32.60533</c:v>
                </c:pt>
                <c:pt idx="2039">
                  <c:v>32.60473</c:v>
                </c:pt>
                <c:pt idx="2040">
                  <c:v>32.60373</c:v>
                </c:pt>
                <c:pt idx="2041">
                  <c:v>32.60213</c:v>
                </c:pt>
                <c:pt idx="2042">
                  <c:v>32.60083</c:v>
                </c:pt>
                <c:pt idx="2043">
                  <c:v>32.60013</c:v>
                </c:pt>
                <c:pt idx="2044">
                  <c:v>32.59953</c:v>
                </c:pt>
                <c:pt idx="2045">
                  <c:v>32.59883</c:v>
                </c:pt>
                <c:pt idx="2046">
                  <c:v>32.59651</c:v>
                </c:pt>
                <c:pt idx="2047">
                  <c:v>32.59461</c:v>
                </c:pt>
                <c:pt idx="2048">
                  <c:v>32.59491</c:v>
                </c:pt>
                <c:pt idx="2049">
                  <c:v>32.59593</c:v>
                </c:pt>
                <c:pt idx="2050">
                  <c:v>32.59331</c:v>
                </c:pt>
                <c:pt idx="2051">
                  <c:v>32.59261</c:v>
                </c:pt>
                <c:pt idx="2052">
                  <c:v>32.59233</c:v>
                </c:pt>
                <c:pt idx="2053">
                  <c:v>32.59043</c:v>
                </c:pt>
                <c:pt idx="2054">
                  <c:v>32.58943</c:v>
                </c:pt>
                <c:pt idx="2055">
                  <c:v>32.58811</c:v>
                </c:pt>
                <c:pt idx="2056">
                  <c:v>32.58843</c:v>
                </c:pt>
                <c:pt idx="2057">
                  <c:v>32.58813</c:v>
                </c:pt>
                <c:pt idx="2058">
                  <c:v>32.58553</c:v>
                </c:pt>
                <c:pt idx="2059">
                  <c:v>32.58683</c:v>
                </c:pt>
                <c:pt idx="2060">
                  <c:v>32.58453</c:v>
                </c:pt>
                <c:pt idx="2061">
                  <c:v>32.58323</c:v>
                </c:pt>
                <c:pt idx="2062">
                  <c:v>32.58263</c:v>
                </c:pt>
                <c:pt idx="2063">
                  <c:v>32.58193</c:v>
                </c:pt>
                <c:pt idx="2064">
                  <c:v>32.58033</c:v>
                </c:pt>
                <c:pt idx="2065">
                  <c:v>32.57903</c:v>
                </c:pt>
                <c:pt idx="2066">
                  <c:v>32.57903</c:v>
                </c:pt>
                <c:pt idx="2067">
                  <c:v>32.57873</c:v>
                </c:pt>
                <c:pt idx="2068">
                  <c:v>32.57643</c:v>
                </c:pt>
                <c:pt idx="2069">
                  <c:v>32.57543</c:v>
                </c:pt>
                <c:pt idx="2070">
                  <c:v>32.57513</c:v>
                </c:pt>
                <c:pt idx="2071">
                  <c:v>32.57253</c:v>
                </c:pt>
                <c:pt idx="2072">
                  <c:v>32.57283</c:v>
                </c:pt>
                <c:pt idx="2073">
                  <c:v>32.57123</c:v>
                </c:pt>
                <c:pt idx="2074">
                  <c:v>32.57093</c:v>
                </c:pt>
                <c:pt idx="2075">
                  <c:v>32.57023</c:v>
                </c:pt>
                <c:pt idx="2076">
                  <c:v>32.56733</c:v>
                </c:pt>
                <c:pt idx="2077">
                  <c:v>32.56863</c:v>
                </c:pt>
                <c:pt idx="2078">
                  <c:v>32.56863</c:v>
                </c:pt>
                <c:pt idx="2079">
                  <c:v>32.56583</c:v>
                </c:pt>
                <c:pt idx="2080">
                  <c:v>32.56473</c:v>
                </c:pt>
                <c:pt idx="2081">
                  <c:v>32.56343</c:v>
                </c:pt>
                <c:pt idx="2082">
                  <c:v>32.56323</c:v>
                </c:pt>
                <c:pt idx="2083">
                  <c:v>32.56343</c:v>
                </c:pt>
                <c:pt idx="2084">
                  <c:v>32.56083</c:v>
                </c:pt>
                <c:pt idx="2085">
                  <c:v>32.55933</c:v>
                </c:pt>
                <c:pt idx="2086">
                  <c:v>32.55853</c:v>
                </c:pt>
                <c:pt idx="2087">
                  <c:v>32.55803</c:v>
                </c:pt>
                <c:pt idx="2088">
                  <c:v>32.55573</c:v>
                </c:pt>
                <c:pt idx="2089">
                  <c:v>32.55573</c:v>
                </c:pt>
                <c:pt idx="2090">
                  <c:v>32.55463</c:v>
                </c:pt>
                <c:pt idx="2091">
                  <c:v>32.55443</c:v>
                </c:pt>
                <c:pt idx="2092">
                  <c:v>32.55283</c:v>
                </c:pt>
                <c:pt idx="2093">
                  <c:v>32.55313</c:v>
                </c:pt>
                <c:pt idx="2094">
                  <c:v>32.55073</c:v>
                </c:pt>
                <c:pt idx="2095">
                  <c:v>32.55073</c:v>
                </c:pt>
                <c:pt idx="2096">
                  <c:v>32.55053</c:v>
                </c:pt>
                <c:pt idx="2097">
                  <c:v>32.54793</c:v>
                </c:pt>
                <c:pt idx="2098">
                  <c:v>32.54793</c:v>
                </c:pt>
                <c:pt idx="2099">
                  <c:v>32.54563</c:v>
                </c:pt>
                <c:pt idx="2100">
                  <c:v>32.54533</c:v>
                </c:pt>
                <c:pt idx="2101">
                  <c:v>32.54433</c:v>
                </c:pt>
                <c:pt idx="2102">
                  <c:v>32.54243</c:v>
                </c:pt>
                <c:pt idx="2103">
                  <c:v>32.54243</c:v>
                </c:pt>
                <c:pt idx="2104">
                  <c:v>32.54143</c:v>
                </c:pt>
                <c:pt idx="2105">
                  <c:v>32.54143</c:v>
                </c:pt>
                <c:pt idx="2106">
                  <c:v>32.53983</c:v>
                </c:pt>
                <c:pt idx="2107">
                  <c:v>32.53883</c:v>
                </c:pt>
                <c:pt idx="2108">
                  <c:v>32.53753</c:v>
                </c:pt>
                <c:pt idx="2109">
                  <c:v>32.53623</c:v>
                </c:pt>
                <c:pt idx="2110">
                  <c:v>32.53653</c:v>
                </c:pt>
                <c:pt idx="2111">
                  <c:v>32.53493</c:v>
                </c:pt>
                <c:pt idx="2112">
                  <c:v>32.53493</c:v>
                </c:pt>
                <c:pt idx="2113">
                  <c:v>32.53363</c:v>
                </c:pt>
                <c:pt idx="2114">
                  <c:v>32.53073</c:v>
                </c:pt>
                <c:pt idx="2115">
                  <c:v>32.53103</c:v>
                </c:pt>
                <c:pt idx="2116">
                  <c:v>32.53133</c:v>
                </c:pt>
                <c:pt idx="2117">
                  <c:v>32.52973</c:v>
                </c:pt>
                <c:pt idx="2118">
                  <c:v>32.53003</c:v>
                </c:pt>
                <c:pt idx="2119">
                  <c:v>32.52743</c:v>
                </c:pt>
                <c:pt idx="2120">
                  <c:v>32.52713</c:v>
                </c:pt>
                <c:pt idx="2121">
                  <c:v>32.52483</c:v>
                </c:pt>
                <c:pt idx="2122">
                  <c:v>32.52453</c:v>
                </c:pt>
                <c:pt idx="2123">
                  <c:v>32.52353</c:v>
                </c:pt>
                <c:pt idx="2124">
                  <c:v>32.52353</c:v>
                </c:pt>
                <c:pt idx="2125">
                  <c:v>32.52091</c:v>
                </c:pt>
                <c:pt idx="2126">
                  <c:v>32.51933</c:v>
                </c:pt>
                <c:pt idx="2127">
                  <c:v>32.51961</c:v>
                </c:pt>
                <c:pt idx="2128">
                  <c:v>32.51801</c:v>
                </c:pt>
                <c:pt idx="2129">
                  <c:v>32.51803</c:v>
                </c:pt>
                <c:pt idx="2130">
                  <c:v>32.51701</c:v>
                </c:pt>
                <c:pt idx="2131">
                  <c:v>32.51571</c:v>
                </c:pt>
                <c:pt idx="2132">
                  <c:v>32.51311</c:v>
                </c:pt>
                <c:pt idx="2133">
                  <c:v>32.51281</c:v>
                </c:pt>
                <c:pt idx="2134">
                  <c:v>32.51181</c:v>
                </c:pt>
                <c:pt idx="2135">
                  <c:v>32.51211</c:v>
                </c:pt>
                <c:pt idx="2136">
                  <c:v>32.51081</c:v>
                </c:pt>
                <c:pt idx="2137">
                  <c:v>32.50921</c:v>
                </c:pt>
                <c:pt idx="2138">
                  <c:v>32.50951</c:v>
                </c:pt>
                <c:pt idx="2139">
                  <c:v>32.50771</c:v>
                </c:pt>
                <c:pt idx="2140">
                  <c:v>32.50691</c:v>
                </c:pt>
                <c:pt idx="2141">
                  <c:v>32.50381</c:v>
                </c:pt>
                <c:pt idx="2142">
                  <c:v>32.50381</c:v>
                </c:pt>
                <c:pt idx="2143">
                  <c:v>32.50381</c:v>
                </c:pt>
                <c:pt idx="2144">
                  <c:v>32.50271</c:v>
                </c:pt>
                <c:pt idx="2145">
                  <c:v>32.50171</c:v>
                </c:pt>
                <c:pt idx="2146">
                  <c:v>32.50121</c:v>
                </c:pt>
                <c:pt idx="2147">
                  <c:v>32.50021</c:v>
                </c:pt>
                <c:pt idx="2148">
                  <c:v>32.49891</c:v>
                </c:pt>
                <c:pt idx="2149">
                  <c:v>32.49891</c:v>
                </c:pt>
                <c:pt idx="2150">
                  <c:v>32.49651</c:v>
                </c:pt>
                <c:pt idx="2151">
                  <c:v>32.49501</c:v>
                </c:pt>
                <c:pt idx="2152">
                  <c:v>32.49501</c:v>
                </c:pt>
                <c:pt idx="2153">
                  <c:v>32.49401</c:v>
                </c:pt>
                <c:pt idx="2154">
                  <c:v>32.49241</c:v>
                </c:pt>
                <c:pt idx="2155">
                  <c:v>32.49241</c:v>
                </c:pt>
                <c:pt idx="2156">
                  <c:v>32.49081</c:v>
                </c:pt>
                <c:pt idx="2157">
                  <c:v>32.49011</c:v>
                </c:pt>
                <c:pt idx="2158">
                  <c:v>32.49011</c:v>
                </c:pt>
                <c:pt idx="2159">
                  <c:v>32.48821</c:v>
                </c:pt>
                <c:pt idx="2160">
                  <c:v>32.48721</c:v>
                </c:pt>
                <c:pt idx="2161">
                  <c:v>32.48721</c:v>
                </c:pt>
                <c:pt idx="2162">
                  <c:v>32.48461</c:v>
                </c:pt>
                <c:pt idx="2163">
                  <c:v>32.48461</c:v>
                </c:pt>
                <c:pt idx="2164">
                  <c:v>32.48331</c:v>
                </c:pt>
                <c:pt idx="2165">
                  <c:v>32.48301</c:v>
                </c:pt>
                <c:pt idx="2166">
                  <c:v>32.48101</c:v>
                </c:pt>
                <c:pt idx="2167">
                  <c:v>32.48071</c:v>
                </c:pt>
                <c:pt idx="2168">
                  <c:v>32.48041</c:v>
                </c:pt>
                <c:pt idx="2169">
                  <c:v>32.47941</c:v>
                </c:pt>
                <c:pt idx="2170">
                  <c:v>32.47711</c:v>
                </c:pt>
                <c:pt idx="2171">
                  <c:v>32.47683</c:v>
                </c:pt>
                <c:pt idx="2172">
                  <c:v>32.47681</c:v>
                </c:pt>
                <c:pt idx="2173">
                  <c:v>32.47523</c:v>
                </c:pt>
                <c:pt idx="2174">
                  <c:v>32.47523</c:v>
                </c:pt>
                <c:pt idx="2175">
                  <c:v>32.47291</c:v>
                </c:pt>
                <c:pt idx="2176">
                  <c:v>32.47393</c:v>
                </c:pt>
                <c:pt idx="2177">
                  <c:v>32.47001</c:v>
                </c:pt>
                <c:pt idx="2178">
                  <c:v>32.47133</c:v>
                </c:pt>
                <c:pt idx="2179">
                  <c:v>32.46873</c:v>
                </c:pt>
                <c:pt idx="2180">
                  <c:v>32.46873</c:v>
                </c:pt>
                <c:pt idx="2181">
                  <c:v>32.46743</c:v>
                </c:pt>
                <c:pt idx="2182">
                  <c:v>32.46713</c:v>
                </c:pt>
                <c:pt idx="2183">
                  <c:v>32.46743</c:v>
                </c:pt>
                <c:pt idx="2184">
                  <c:v>32.46643</c:v>
                </c:pt>
                <c:pt idx="2185">
                  <c:v>32.46513</c:v>
                </c:pt>
                <c:pt idx="2186">
                  <c:v>32.46253</c:v>
                </c:pt>
                <c:pt idx="2187">
                  <c:v>32.46223</c:v>
                </c:pt>
                <c:pt idx="2188">
                  <c:v>32.45963</c:v>
                </c:pt>
                <c:pt idx="2189">
                  <c:v>32.46093</c:v>
                </c:pt>
                <c:pt idx="2190">
                  <c:v>32.45933</c:v>
                </c:pt>
                <c:pt idx="2191">
                  <c:v>32.45803</c:v>
                </c:pt>
                <c:pt idx="2192">
                  <c:v>32.45863</c:v>
                </c:pt>
                <c:pt idx="2193">
                  <c:v>32.45703</c:v>
                </c:pt>
                <c:pt idx="2194">
                  <c:v>32.45573</c:v>
                </c:pt>
                <c:pt idx="2195">
                  <c:v>32.45573</c:v>
                </c:pt>
                <c:pt idx="2196">
                  <c:v>32.45313</c:v>
                </c:pt>
                <c:pt idx="2197">
                  <c:v>32.45313</c:v>
                </c:pt>
                <c:pt idx="2198">
                  <c:v>32.45313</c:v>
                </c:pt>
                <c:pt idx="2199">
                  <c:v>32.45053</c:v>
                </c:pt>
                <c:pt idx="2200">
                  <c:v>32.44953</c:v>
                </c:pt>
                <c:pt idx="2201">
                  <c:v>32.44823</c:v>
                </c:pt>
                <c:pt idx="2202">
                  <c:v>32.44923</c:v>
                </c:pt>
                <c:pt idx="2203">
                  <c:v>32.44773</c:v>
                </c:pt>
                <c:pt idx="2204">
                  <c:v>32.44693</c:v>
                </c:pt>
                <c:pt idx="2205">
                  <c:v>32.44311</c:v>
                </c:pt>
                <c:pt idx="2206">
                  <c:v>32.44383</c:v>
                </c:pt>
                <c:pt idx="2207">
                  <c:v>32.44253</c:v>
                </c:pt>
                <c:pt idx="2208">
                  <c:v>32.44181</c:v>
                </c:pt>
                <c:pt idx="2209">
                  <c:v>32.44283</c:v>
                </c:pt>
                <c:pt idx="2210">
                  <c:v>32.44051</c:v>
                </c:pt>
                <c:pt idx="2211">
                  <c:v>32.44023</c:v>
                </c:pt>
                <c:pt idx="2212">
                  <c:v>32.43863</c:v>
                </c:pt>
                <c:pt idx="2213">
                  <c:v>32.43763</c:v>
                </c:pt>
                <c:pt idx="2214">
                  <c:v>32.43531</c:v>
                </c:pt>
                <c:pt idx="2215">
                  <c:v>32.43633</c:v>
                </c:pt>
                <c:pt idx="2216">
                  <c:v>32.43503</c:v>
                </c:pt>
                <c:pt idx="2217">
                  <c:v>32.43241</c:v>
                </c:pt>
                <c:pt idx="2218">
                  <c:v>32.43143</c:v>
                </c:pt>
                <c:pt idx="2219">
                  <c:v>32.43113</c:v>
                </c:pt>
                <c:pt idx="2220">
                  <c:v>32.42983</c:v>
                </c:pt>
                <c:pt idx="2221">
                  <c:v>32.42983</c:v>
                </c:pt>
                <c:pt idx="2222">
                  <c:v>32.42911</c:v>
                </c:pt>
                <c:pt idx="2223">
                  <c:v>32.42851</c:v>
                </c:pt>
                <c:pt idx="2224">
                  <c:v>32.42621</c:v>
                </c:pt>
                <c:pt idx="2225">
                  <c:v>32.42361</c:v>
                </c:pt>
                <c:pt idx="2226">
                  <c:v>32.42331</c:v>
                </c:pt>
                <c:pt idx="2227">
                  <c:v>32.42361</c:v>
                </c:pt>
                <c:pt idx="2228">
                  <c:v>32.42071</c:v>
                </c:pt>
                <c:pt idx="2229">
                  <c:v>32.42101</c:v>
                </c:pt>
                <c:pt idx="2230">
                  <c:v>32.41941</c:v>
                </c:pt>
                <c:pt idx="2231">
                  <c:v>32.41971</c:v>
                </c:pt>
                <c:pt idx="2232">
                  <c:v>32.41841</c:v>
                </c:pt>
                <c:pt idx="2233">
                  <c:v>32.41551</c:v>
                </c:pt>
                <c:pt idx="2234">
                  <c:v>32.41611</c:v>
                </c:pt>
                <c:pt idx="2235">
                  <c:v>32.41553</c:v>
                </c:pt>
                <c:pt idx="2236">
                  <c:v>32.41291</c:v>
                </c:pt>
                <c:pt idx="2237">
                  <c:v>32.41291</c:v>
                </c:pt>
                <c:pt idx="2238">
                  <c:v>32.41451</c:v>
                </c:pt>
                <c:pt idx="2239">
                  <c:v>32.41161</c:v>
                </c:pt>
                <c:pt idx="2240">
                  <c:v>32.41061</c:v>
                </c:pt>
                <c:pt idx="2241">
                  <c:v>32.41061</c:v>
                </c:pt>
                <c:pt idx="2242">
                  <c:v>32.40831</c:v>
                </c:pt>
                <c:pt idx="2243">
                  <c:v>32.40831</c:v>
                </c:pt>
                <c:pt idx="2244">
                  <c:v>32.40641</c:v>
                </c:pt>
                <c:pt idx="2245">
                  <c:v>32.40671</c:v>
                </c:pt>
                <c:pt idx="2246">
                  <c:v>32.40641</c:v>
                </c:pt>
                <c:pt idx="2247">
                  <c:v>32.40251</c:v>
                </c:pt>
                <c:pt idx="2248">
                  <c:v>32.40281</c:v>
                </c:pt>
                <c:pt idx="2249">
                  <c:v>32.40281</c:v>
                </c:pt>
                <c:pt idx="2250">
                  <c:v>32.40281</c:v>
                </c:pt>
                <c:pt idx="2251">
                  <c:v>32.39871</c:v>
                </c:pt>
                <c:pt idx="2252">
                  <c:v>32.39921</c:v>
                </c:pt>
                <c:pt idx="2253">
                  <c:v>32.39741</c:v>
                </c:pt>
                <c:pt idx="2254">
                  <c:v>32.39611</c:v>
                </c:pt>
                <c:pt idx="2255">
                  <c:v>32.39661</c:v>
                </c:pt>
                <c:pt idx="2256">
                  <c:v>32.39501</c:v>
                </c:pt>
                <c:pt idx="2257">
                  <c:v>32.39401</c:v>
                </c:pt>
                <c:pt idx="2258">
                  <c:v>32.39371</c:v>
                </c:pt>
                <c:pt idx="2259">
                  <c:v>32.39271</c:v>
                </c:pt>
                <c:pt idx="2260">
                  <c:v>32.39271</c:v>
                </c:pt>
                <c:pt idx="2261">
                  <c:v>32.39141</c:v>
                </c:pt>
                <c:pt idx="2262">
                  <c:v>32.38961</c:v>
                </c:pt>
                <c:pt idx="2263">
                  <c:v>32.38831</c:v>
                </c:pt>
                <c:pt idx="2264">
                  <c:v>32.38881</c:v>
                </c:pt>
                <c:pt idx="2265">
                  <c:v>32.38601</c:v>
                </c:pt>
                <c:pt idx="2266">
                  <c:v>32.38751</c:v>
                </c:pt>
                <c:pt idx="2267">
                  <c:v>32.38341</c:v>
                </c:pt>
                <c:pt idx="2268">
                  <c:v>32.38441</c:v>
                </c:pt>
                <c:pt idx="2269">
                  <c:v>32.38361</c:v>
                </c:pt>
                <c:pt idx="2270">
                  <c:v>32.38211</c:v>
                </c:pt>
                <c:pt idx="2271">
                  <c:v>32.38181</c:v>
                </c:pt>
                <c:pt idx="2272">
                  <c:v>32.37951</c:v>
                </c:pt>
                <c:pt idx="2273">
                  <c:v>32.37821</c:v>
                </c:pt>
                <c:pt idx="2274">
                  <c:v>32.37821</c:v>
                </c:pt>
                <c:pt idx="2275">
                  <c:v>32.37791</c:v>
                </c:pt>
                <c:pt idx="2276">
                  <c:v>32.37691</c:v>
                </c:pt>
                <c:pt idx="2277">
                  <c:v>32.37591</c:v>
                </c:pt>
                <c:pt idx="2278">
                  <c:v>32.37301</c:v>
                </c:pt>
                <c:pt idx="2279">
                  <c:v>32.37271</c:v>
                </c:pt>
                <c:pt idx="2280">
                  <c:v>32.37171</c:v>
                </c:pt>
                <c:pt idx="2281">
                  <c:v>32.37171</c:v>
                </c:pt>
                <c:pt idx="2282">
                  <c:v>32.36911</c:v>
                </c:pt>
                <c:pt idx="2283">
                  <c:v>32.36911</c:v>
                </c:pt>
                <c:pt idx="2284">
                  <c:v>32.36751</c:v>
                </c:pt>
                <c:pt idx="2285">
                  <c:v>32.36911</c:v>
                </c:pt>
                <c:pt idx="2286">
                  <c:v>32.36681</c:v>
                </c:pt>
                <c:pt idx="2287">
                  <c:v>32.36521</c:v>
                </c:pt>
                <c:pt idx="2288">
                  <c:v>32.36521</c:v>
                </c:pt>
                <c:pt idx="2289">
                  <c:v>32.36391</c:v>
                </c:pt>
                <c:pt idx="2290">
                  <c:v>32.36261</c:v>
                </c:pt>
                <c:pt idx="2291">
                  <c:v>32.36131</c:v>
                </c:pt>
                <c:pt idx="2292">
                  <c:v>32.36131</c:v>
                </c:pt>
                <c:pt idx="2293">
                  <c:v>32.36031</c:v>
                </c:pt>
                <c:pt idx="2294">
                  <c:v>32.35741</c:v>
                </c:pt>
                <c:pt idx="2295">
                  <c:v>32.35871</c:v>
                </c:pt>
                <c:pt idx="2296">
                  <c:v>32.35611</c:v>
                </c:pt>
                <c:pt idx="2297">
                  <c:v>32.35741</c:v>
                </c:pt>
                <c:pt idx="2298">
                  <c:v>32.35321</c:v>
                </c:pt>
                <c:pt idx="2299">
                  <c:v>32.35351</c:v>
                </c:pt>
                <c:pt idx="2300">
                  <c:v>32.35351</c:v>
                </c:pt>
                <c:pt idx="2301">
                  <c:v>32.35221</c:v>
                </c:pt>
                <c:pt idx="2302">
                  <c:v>32.35251</c:v>
                </c:pt>
                <c:pt idx="2303">
                  <c:v>32.35121</c:v>
                </c:pt>
                <c:pt idx="2304">
                  <c:v>32.34931</c:v>
                </c:pt>
                <c:pt idx="2305">
                  <c:v>32.34861</c:v>
                </c:pt>
                <c:pt idx="2306">
                  <c:v>32.34701</c:v>
                </c:pt>
                <c:pt idx="2307">
                  <c:v>32.34541</c:v>
                </c:pt>
                <c:pt idx="2308">
                  <c:v>32.34571</c:v>
                </c:pt>
                <c:pt idx="2309">
                  <c:v>32.34311</c:v>
                </c:pt>
                <c:pt idx="2310">
                  <c:v>32.34311</c:v>
                </c:pt>
                <c:pt idx="2311">
                  <c:v>32.34311</c:v>
                </c:pt>
                <c:pt idx="2312">
                  <c:v>32.34051</c:v>
                </c:pt>
                <c:pt idx="2313">
                  <c:v>32.34051</c:v>
                </c:pt>
                <c:pt idx="2314">
                  <c:v>32.33901</c:v>
                </c:pt>
                <c:pt idx="2315">
                  <c:v>32.33661</c:v>
                </c:pt>
                <c:pt idx="2316">
                  <c:v>32.33661</c:v>
                </c:pt>
                <c:pt idx="2317">
                  <c:v>32.33661</c:v>
                </c:pt>
                <c:pt idx="2318">
                  <c:v>32.33661</c:v>
                </c:pt>
                <c:pt idx="2319">
                  <c:v>32.33431</c:v>
                </c:pt>
                <c:pt idx="2320">
                  <c:v>32.33401</c:v>
                </c:pt>
                <c:pt idx="2321">
                  <c:v>32.33301</c:v>
                </c:pt>
                <c:pt idx="2322">
                  <c:v>32.33151</c:v>
                </c:pt>
                <c:pt idx="2323">
                  <c:v>32.32891</c:v>
                </c:pt>
                <c:pt idx="2324">
                  <c:v>32.32891</c:v>
                </c:pt>
                <c:pt idx="2325">
                  <c:v>32.32911</c:v>
                </c:pt>
                <c:pt idx="2326">
                  <c:v>32.32891</c:v>
                </c:pt>
                <c:pt idx="2327">
                  <c:v>32.32631</c:v>
                </c:pt>
                <c:pt idx="2328">
                  <c:v>32.32501</c:v>
                </c:pt>
                <c:pt idx="2329">
                  <c:v>32.32371</c:v>
                </c:pt>
                <c:pt idx="2330">
                  <c:v>32.32371</c:v>
                </c:pt>
                <c:pt idx="2331">
                  <c:v>32.32341</c:v>
                </c:pt>
                <c:pt idx="2332">
                  <c:v>32.32211</c:v>
                </c:pt>
                <c:pt idx="2333">
                  <c:v>32.32053</c:v>
                </c:pt>
                <c:pt idx="2334">
                  <c:v>32.32243</c:v>
                </c:pt>
                <c:pt idx="2335">
                  <c:v>32.31953</c:v>
                </c:pt>
                <c:pt idx="2336">
                  <c:v>32.31751</c:v>
                </c:pt>
                <c:pt idx="2337">
                  <c:v>32.31663</c:v>
                </c:pt>
                <c:pt idx="2338">
                  <c:v>32.31693</c:v>
                </c:pt>
                <c:pt idx="2339">
                  <c:v>32.31823</c:v>
                </c:pt>
                <c:pt idx="2340">
                  <c:v>32.31403</c:v>
                </c:pt>
                <c:pt idx="2341">
                  <c:v>32.31403</c:v>
                </c:pt>
                <c:pt idx="2342">
                  <c:v>32.31173</c:v>
                </c:pt>
                <c:pt idx="2343">
                  <c:v>32.31203</c:v>
                </c:pt>
                <c:pt idx="2344">
                  <c:v>32.31173</c:v>
                </c:pt>
                <c:pt idx="2345">
                  <c:v>32.30783</c:v>
                </c:pt>
                <c:pt idx="2346">
                  <c:v>32.30883</c:v>
                </c:pt>
                <c:pt idx="2347">
                  <c:v>32.30783</c:v>
                </c:pt>
                <c:pt idx="2348">
                  <c:v>32.30783</c:v>
                </c:pt>
                <c:pt idx="2349">
                  <c:v>32.30653</c:v>
                </c:pt>
                <c:pt idx="2350">
                  <c:v>32.30623</c:v>
                </c:pt>
                <c:pt idx="2351">
                  <c:v>32.30393</c:v>
                </c:pt>
                <c:pt idx="2352">
                  <c:v>32.30363</c:v>
                </c:pt>
                <c:pt idx="2353">
                  <c:v>32.30031</c:v>
                </c:pt>
                <c:pt idx="2354">
                  <c:v>32.30031</c:v>
                </c:pt>
                <c:pt idx="2355">
                  <c:v>32.29871</c:v>
                </c:pt>
                <c:pt idx="2356">
                  <c:v>32.30031</c:v>
                </c:pt>
                <c:pt idx="2357">
                  <c:v>32.29771</c:v>
                </c:pt>
                <c:pt idx="2358">
                  <c:v>32.29741</c:v>
                </c:pt>
                <c:pt idx="2359">
                  <c:v>32.29641</c:v>
                </c:pt>
                <c:pt idx="2360">
                  <c:v>32.29411</c:v>
                </c:pt>
                <c:pt idx="2361">
                  <c:v>32.29281</c:v>
                </c:pt>
                <c:pt idx="2362">
                  <c:v>32.29091</c:v>
                </c:pt>
                <c:pt idx="2363">
                  <c:v>32.29223</c:v>
                </c:pt>
                <c:pt idx="2364">
                  <c:v>32.29223</c:v>
                </c:pt>
                <c:pt idx="2365">
                  <c:v>32.29063</c:v>
                </c:pt>
                <c:pt idx="2366">
                  <c:v>32.28963</c:v>
                </c:pt>
                <c:pt idx="2367">
                  <c:v>32.28963</c:v>
                </c:pt>
                <c:pt idx="2368">
                  <c:v>32.28833</c:v>
                </c:pt>
                <c:pt idx="2369">
                  <c:v>32.28471</c:v>
                </c:pt>
                <c:pt idx="2370">
                  <c:v>32.28573</c:v>
                </c:pt>
                <c:pt idx="2371">
                  <c:v>32.28443</c:v>
                </c:pt>
                <c:pt idx="2372">
                  <c:v>32.28443</c:v>
                </c:pt>
                <c:pt idx="2373">
                  <c:v>32.28293</c:v>
                </c:pt>
                <c:pt idx="2374">
                  <c:v>32.28061</c:v>
                </c:pt>
                <c:pt idx="2375">
                  <c:v>32.28183</c:v>
                </c:pt>
                <c:pt idx="2376">
                  <c:v>32.28163</c:v>
                </c:pt>
                <c:pt idx="2377">
                  <c:v>32.27801</c:v>
                </c:pt>
                <c:pt idx="2378">
                  <c:v>32.27673</c:v>
                </c:pt>
                <c:pt idx="2379">
                  <c:v>32.27673</c:v>
                </c:pt>
                <c:pt idx="2380">
                  <c:v>32.27411</c:v>
                </c:pt>
                <c:pt idx="2381">
                  <c:v>32.27543</c:v>
                </c:pt>
                <c:pt idx="2382">
                  <c:v>32.27303</c:v>
                </c:pt>
                <c:pt idx="2383">
                  <c:v>32.27253</c:v>
                </c:pt>
                <c:pt idx="2384">
                  <c:v>32.27123</c:v>
                </c:pt>
                <c:pt idx="2385">
                  <c:v>32.27173</c:v>
                </c:pt>
                <c:pt idx="2386">
                  <c:v>32.26921</c:v>
                </c:pt>
                <c:pt idx="2387">
                  <c:v>32.26761</c:v>
                </c:pt>
                <c:pt idx="2388">
                  <c:v>32.26763</c:v>
                </c:pt>
                <c:pt idx="2389">
                  <c:v>32.26561</c:v>
                </c:pt>
                <c:pt idx="2390">
                  <c:v>32.26531</c:v>
                </c:pt>
                <c:pt idx="2391">
                  <c:v>32.26531</c:v>
                </c:pt>
                <c:pt idx="2392">
                  <c:v>32.26503</c:v>
                </c:pt>
                <c:pt idx="2393">
                  <c:v>32.26271</c:v>
                </c:pt>
                <c:pt idx="2394">
                  <c:v>32.26373</c:v>
                </c:pt>
                <c:pt idx="2395">
                  <c:v>32.26113</c:v>
                </c:pt>
                <c:pt idx="2396">
                  <c:v>32.26011</c:v>
                </c:pt>
                <c:pt idx="2397">
                  <c:v>32.25851</c:v>
                </c:pt>
                <c:pt idx="2398">
                  <c:v>32.25591</c:v>
                </c:pt>
                <c:pt idx="2399">
                  <c:v>32.25591</c:v>
                </c:pt>
                <c:pt idx="2400">
                  <c:v>32.25621</c:v>
                </c:pt>
                <c:pt idx="2401">
                  <c:v>32.25593</c:v>
                </c:pt>
                <c:pt idx="2402">
                  <c:v>32.25623</c:v>
                </c:pt>
                <c:pt idx="2403">
                  <c:v>32.25201</c:v>
                </c:pt>
                <c:pt idx="2404">
                  <c:v>32.25363</c:v>
                </c:pt>
                <c:pt idx="2405">
                  <c:v>32.25203</c:v>
                </c:pt>
                <c:pt idx="2406">
                  <c:v>32.24971</c:v>
                </c:pt>
                <c:pt idx="2407">
                  <c:v>32.24811</c:v>
                </c:pt>
                <c:pt idx="2408">
                  <c:v>32.24913</c:v>
                </c:pt>
                <c:pt idx="2409">
                  <c:v>32.24681</c:v>
                </c:pt>
                <c:pt idx="2410">
                  <c:v>32.24551</c:v>
                </c:pt>
                <c:pt idx="2411">
                  <c:v>32.24351</c:v>
                </c:pt>
                <c:pt idx="2412">
                  <c:v>32.24451</c:v>
                </c:pt>
                <c:pt idx="2413">
                  <c:v>32.24423</c:v>
                </c:pt>
                <c:pt idx="2414">
                  <c:v>32.24321</c:v>
                </c:pt>
                <c:pt idx="2415">
                  <c:v>32.24061</c:v>
                </c:pt>
                <c:pt idx="2416">
                  <c:v>32.24061</c:v>
                </c:pt>
                <c:pt idx="2417">
                  <c:v>32.23931</c:v>
                </c:pt>
                <c:pt idx="2418">
                  <c:v>32.23801</c:v>
                </c:pt>
                <c:pt idx="2419">
                  <c:v>32.23801</c:v>
                </c:pt>
                <c:pt idx="2420">
                  <c:v>32.23701</c:v>
                </c:pt>
                <c:pt idx="2421">
                  <c:v>32.23511</c:v>
                </c:pt>
                <c:pt idx="2422">
                  <c:v>32.23511</c:v>
                </c:pt>
                <c:pt idx="2423">
                  <c:v>32.23411</c:v>
                </c:pt>
                <c:pt idx="2424">
                  <c:v>32.23121</c:v>
                </c:pt>
                <c:pt idx="2425">
                  <c:v>32.23253</c:v>
                </c:pt>
                <c:pt idx="2426">
                  <c:v>32.23123</c:v>
                </c:pt>
                <c:pt idx="2427">
                  <c:v>32.23093</c:v>
                </c:pt>
                <c:pt idx="2428">
                  <c:v>32.22863</c:v>
                </c:pt>
                <c:pt idx="2429">
                  <c:v>32.22741</c:v>
                </c:pt>
                <c:pt idx="2430">
                  <c:v>32.22611</c:v>
                </c:pt>
                <c:pt idx="2431">
                  <c:v>32.22631</c:v>
                </c:pt>
                <c:pt idx="2432">
                  <c:v>32.22531</c:v>
                </c:pt>
                <c:pt idx="2433">
                  <c:v>32.22351</c:v>
                </c:pt>
                <c:pt idx="2434">
                  <c:v>32.22351</c:v>
                </c:pt>
                <c:pt idx="2435">
                  <c:v>32.22111</c:v>
                </c:pt>
                <c:pt idx="2436">
                  <c:v>32.22141</c:v>
                </c:pt>
                <c:pt idx="2437">
                  <c:v>32.21981</c:v>
                </c:pt>
                <c:pt idx="2438">
                  <c:v>32.21981</c:v>
                </c:pt>
                <c:pt idx="2439">
                  <c:v>32.21731</c:v>
                </c:pt>
                <c:pt idx="2440">
                  <c:v>32.21751</c:v>
                </c:pt>
                <c:pt idx="2441">
                  <c:v>32.21471</c:v>
                </c:pt>
                <c:pt idx="2442">
                  <c:v>32.21571</c:v>
                </c:pt>
                <c:pt idx="2443">
                  <c:v>32.21361</c:v>
                </c:pt>
                <c:pt idx="2444">
                  <c:v>32.21471</c:v>
                </c:pt>
                <c:pt idx="2445">
                  <c:v>32.21181</c:v>
                </c:pt>
                <c:pt idx="2446">
                  <c:v>32.21181</c:v>
                </c:pt>
                <c:pt idx="2447">
                  <c:v>32.21101</c:v>
                </c:pt>
                <c:pt idx="2448">
                  <c:v>32.20951</c:v>
                </c:pt>
                <c:pt idx="2449">
                  <c:v>32.20951</c:v>
                </c:pt>
                <c:pt idx="2450">
                  <c:v>32.20851</c:v>
                </c:pt>
                <c:pt idx="2451">
                  <c:v>32.20561</c:v>
                </c:pt>
                <c:pt idx="2452">
                  <c:v>32.20591</c:v>
                </c:pt>
                <c:pt idx="2453">
                  <c:v>32.20401</c:v>
                </c:pt>
                <c:pt idx="2454">
                  <c:v>32.20271</c:v>
                </c:pt>
                <c:pt idx="2455">
                  <c:v>32.20331</c:v>
                </c:pt>
                <c:pt idx="2456">
                  <c:v>32.20171</c:v>
                </c:pt>
                <c:pt idx="2457">
                  <c:v>32.20171</c:v>
                </c:pt>
                <c:pt idx="2458">
                  <c:v>32.19881</c:v>
                </c:pt>
                <c:pt idx="2459">
                  <c:v>32.19911</c:v>
                </c:pt>
                <c:pt idx="2460">
                  <c:v>32.19781</c:v>
                </c:pt>
                <c:pt idx="2461">
                  <c:v>32.19621</c:v>
                </c:pt>
                <c:pt idx="2462">
                  <c:v>32.19491</c:v>
                </c:pt>
                <c:pt idx="2463">
                  <c:v>32.19491</c:v>
                </c:pt>
                <c:pt idx="2464">
                  <c:v>32.19491</c:v>
                </c:pt>
                <c:pt idx="2465">
                  <c:v>32.19261</c:v>
                </c:pt>
                <c:pt idx="2466">
                  <c:v>32.19261</c:v>
                </c:pt>
                <c:pt idx="2467">
                  <c:v>32.19161</c:v>
                </c:pt>
                <c:pt idx="2468">
                  <c:v>32.18971</c:v>
                </c:pt>
                <c:pt idx="2469">
                  <c:v>32.18901</c:v>
                </c:pt>
                <c:pt idx="2470">
                  <c:v>32.18741</c:v>
                </c:pt>
                <c:pt idx="2471">
                  <c:v>32.18581</c:v>
                </c:pt>
                <c:pt idx="2472">
                  <c:v>32.18741</c:v>
                </c:pt>
                <c:pt idx="2473">
                  <c:v>32.18451</c:v>
                </c:pt>
                <c:pt idx="2474">
                  <c:v>32.18351</c:v>
                </c:pt>
                <c:pt idx="2475">
                  <c:v>32.18451</c:v>
                </c:pt>
                <c:pt idx="2476">
                  <c:v>32.18221</c:v>
                </c:pt>
                <c:pt idx="2477">
                  <c:v>32.17931</c:v>
                </c:pt>
                <c:pt idx="2478">
                  <c:v>32.18121</c:v>
                </c:pt>
                <c:pt idx="2479">
                  <c:v>32.17961</c:v>
                </c:pt>
                <c:pt idx="2480">
                  <c:v>32.17801</c:v>
                </c:pt>
                <c:pt idx="2481">
                  <c:v>32.17701</c:v>
                </c:pt>
                <c:pt idx="2482">
                  <c:v>32.17671</c:v>
                </c:pt>
                <c:pt idx="2483">
                  <c:v>32.17571</c:v>
                </c:pt>
                <c:pt idx="2484">
                  <c:v>32.17441</c:v>
                </c:pt>
                <c:pt idx="2485">
                  <c:v>32.17411</c:v>
                </c:pt>
                <c:pt idx="2486">
                  <c:v>32.17311</c:v>
                </c:pt>
                <c:pt idx="2487">
                  <c:v>32.17123</c:v>
                </c:pt>
                <c:pt idx="2488">
                  <c:v>32.17123</c:v>
                </c:pt>
                <c:pt idx="2489">
                  <c:v>32.17153</c:v>
                </c:pt>
                <c:pt idx="2490">
                  <c:v>32.17053</c:v>
                </c:pt>
                <c:pt idx="2491">
                  <c:v>32.16793</c:v>
                </c:pt>
                <c:pt idx="2492">
                  <c:v>32.16923</c:v>
                </c:pt>
                <c:pt idx="2493">
                  <c:v>32.16613</c:v>
                </c:pt>
                <c:pt idx="2494">
                  <c:v>32.16613</c:v>
                </c:pt>
                <c:pt idx="2495">
                  <c:v>32.16483</c:v>
                </c:pt>
                <c:pt idx="2496">
                  <c:v>32.16403</c:v>
                </c:pt>
                <c:pt idx="2497">
                  <c:v>32.16243</c:v>
                </c:pt>
                <c:pt idx="2498">
                  <c:v>32.16143</c:v>
                </c:pt>
                <c:pt idx="2499">
                  <c:v>32.16123</c:v>
                </c:pt>
                <c:pt idx="2500">
                  <c:v>32.15883</c:v>
                </c:pt>
                <c:pt idx="2501">
                  <c:v>32.15731</c:v>
                </c:pt>
                <c:pt idx="2502">
                  <c:v>32.15733</c:v>
                </c:pt>
                <c:pt idx="2503">
                  <c:v>32.15733</c:v>
                </c:pt>
                <c:pt idx="2504">
                  <c:v>32.15733</c:v>
                </c:pt>
                <c:pt idx="2505">
                  <c:v>32.15443</c:v>
                </c:pt>
                <c:pt idx="2506">
                  <c:v>32.15363</c:v>
                </c:pt>
                <c:pt idx="2507">
                  <c:v>32.15213</c:v>
                </c:pt>
                <c:pt idx="2508">
                  <c:v>32.15111</c:v>
                </c:pt>
                <c:pt idx="2509">
                  <c:v>32.15053</c:v>
                </c:pt>
                <c:pt idx="2510">
                  <c:v>32.14981</c:v>
                </c:pt>
                <c:pt idx="2511">
                  <c:v>32.14851</c:v>
                </c:pt>
                <c:pt idx="2512">
                  <c:v>32.14823</c:v>
                </c:pt>
                <c:pt idx="2513">
                  <c:v>32.14561</c:v>
                </c:pt>
                <c:pt idx="2514">
                  <c:v>32.14561</c:v>
                </c:pt>
                <c:pt idx="2515">
                  <c:v>32.14563</c:v>
                </c:pt>
                <c:pt idx="2516">
                  <c:v>32.14301</c:v>
                </c:pt>
                <c:pt idx="2517">
                  <c:v>32.14301</c:v>
                </c:pt>
                <c:pt idx="2518">
                  <c:v>32.14333</c:v>
                </c:pt>
                <c:pt idx="2519">
                  <c:v>32.14041</c:v>
                </c:pt>
                <c:pt idx="2520">
                  <c:v>32.13971</c:v>
                </c:pt>
                <c:pt idx="2521">
                  <c:v>32.13911</c:v>
                </c:pt>
                <c:pt idx="2522">
                  <c:v>32.13811</c:v>
                </c:pt>
                <c:pt idx="2523">
                  <c:v>32.13681</c:v>
                </c:pt>
                <c:pt idx="2524">
                  <c:v>32.13623</c:v>
                </c:pt>
                <c:pt idx="2525">
                  <c:v>32.13391</c:v>
                </c:pt>
                <c:pt idx="2526">
                  <c:v>32.13451</c:v>
                </c:pt>
                <c:pt idx="2527">
                  <c:v>32.13421</c:v>
                </c:pt>
                <c:pt idx="2528">
                  <c:v>32.13261</c:v>
                </c:pt>
                <c:pt idx="2529">
                  <c:v>32.13191</c:v>
                </c:pt>
                <c:pt idx="2530">
                  <c:v>32.13001</c:v>
                </c:pt>
                <c:pt idx="2531">
                  <c:v>32.12771</c:v>
                </c:pt>
                <c:pt idx="2532">
                  <c:v>32.12771</c:v>
                </c:pt>
                <c:pt idx="2533">
                  <c:v>32.12641</c:v>
                </c:pt>
                <c:pt idx="2534">
                  <c:v>32.12641</c:v>
                </c:pt>
                <c:pt idx="2535">
                  <c:v>32.12511</c:v>
                </c:pt>
                <c:pt idx="2536">
                  <c:v>32.12381</c:v>
                </c:pt>
                <c:pt idx="2537">
                  <c:v>32.12381</c:v>
                </c:pt>
                <c:pt idx="2538">
                  <c:v>32.12251</c:v>
                </c:pt>
                <c:pt idx="2539">
                  <c:v>32.12251</c:v>
                </c:pt>
                <c:pt idx="2540">
                  <c:v>32.11991</c:v>
                </c:pt>
                <c:pt idx="2541">
                  <c:v>32.11761</c:v>
                </c:pt>
                <c:pt idx="2542">
                  <c:v>32.11761</c:v>
                </c:pt>
                <c:pt idx="2543">
                  <c:v>32.11731</c:v>
                </c:pt>
                <c:pt idx="2544">
                  <c:v>32.11571</c:v>
                </c:pt>
                <c:pt idx="2545">
                  <c:v>32.11731</c:v>
                </c:pt>
                <c:pt idx="2546">
                  <c:v>32.11441</c:v>
                </c:pt>
                <c:pt idx="2547">
                  <c:v>32.11371</c:v>
                </c:pt>
                <c:pt idx="2548">
                  <c:v>32.11181</c:v>
                </c:pt>
                <c:pt idx="2549">
                  <c:v>32.11211</c:v>
                </c:pt>
                <c:pt idx="2550">
                  <c:v>32.11111</c:v>
                </c:pt>
                <c:pt idx="2551">
                  <c:v>32.10951</c:v>
                </c:pt>
                <c:pt idx="2552">
                  <c:v>32.10821</c:v>
                </c:pt>
                <c:pt idx="2553">
                  <c:v>32.10801</c:v>
                </c:pt>
                <c:pt idx="2554">
                  <c:v>32.10671</c:v>
                </c:pt>
                <c:pt idx="2555">
                  <c:v>32.10591</c:v>
                </c:pt>
                <c:pt idx="2556">
                  <c:v>32.10461</c:v>
                </c:pt>
                <c:pt idx="2557">
                  <c:v>32.10301</c:v>
                </c:pt>
                <c:pt idx="2558">
                  <c:v>32.10411</c:v>
                </c:pt>
                <c:pt idx="2559">
                  <c:v>32.10181</c:v>
                </c:pt>
                <c:pt idx="2560">
                  <c:v>32.10181</c:v>
                </c:pt>
                <c:pt idx="2561">
                  <c:v>32.09891</c:v>
                </c:pt>
                <c:pt idx="2562">
                  <c:v>32.09941</c:v>
                </c:pt>
                <c:pt idx="2563">
                  <c:v>32.09791</c:v>
                </c:pt>
                <c:pt idx="2564">
                  <c:v>32.09631</c:v>
                </c:pt>
                <c:pt idx="2565">
                  <c:v>32.09631</c:v>
                </c:pt>
                <c:pt idx="2566">
                  <c:v>32.09661</c:v>
                </c:pt>
                <c:pt idx="2567">
                  <c:v>32.09401</c:v>
                </c:pt>
                <c:pt idx="2568">
                  <c:v>32.09271</c:v>
                </c:pt>
                <c:pt idx="2569">
                  <c:v>32.09271</c:v>
                </c:pt>
                <c:pt idx="2570">
                  <c:v>32.09171</c:v>
                </c:pt>
                <c:pt idx="2571">
                  <c:v>32.09171</c:v>
                </c:pt>
                <c:pt idx="2572">
                  <c:v>32.08981</c:v>
                </c:pt>
                <c:pt idx="2573">
                  <c:v>32.08751</c:v>
                </c:pt>
                <c:pt idx="2574">
                  <c:v>32.08721</c:v>
                </c:pt>
                <c:pt idx="2575">
                  <c:v>32.08591</c:v>
                </c:pt>
                <c:pt idx="2576">
                  <c:v>32.08461</c:v>
                </c:pt>
                <c:pt idx="2577">
                  <c:v>32.08361</c:v>
                </c:pt>
                <c:pt idx="2578">
                  <c:v>32.08491</c:v>
                </c:pt>
                <c:pt idx="2579">
                  <c:v>32.08231</c:v>
                </c:pt>
                <c:pt idx="2580">
                  <c:v>32.08203</c:v>
                </c:pt>
                <c:pt idx="2581">
                  <c:v>32.08231</c:v>
                </c:pt>
                <c:pt idx="2582">
                  <c:v>32.07971</c:v>
                </c:pt>
                <c:pt idx="2583">
                  <c:v>32.07811</c:v>
                </c:pt>
                <c:pt idx="2584">
                  <c:v>32.07871</c:v>
                </c:pt>
                <c:pt idx="2585">
                  <c:v>32.07843</c:v>
                </c:pt>
                <c:pt idx="2586">
                  <c:v>32.07581</c:v>
                </c:pt>
                <c:pt idx="2587">
                  <c:v>32.07581</c:v>
                </c:pt>
                <c:pt idx="2588">
                  <c:v>32.07351</c:v>
                </c:pt>
                <c:pt idx="2589">
                  <c:v>32.07321</c:v>
                </c:pt>
                <c:pt idx="2590">
                  <c:v>32.07221</c:v>
                </c:pt>
                <c:pt idx="2591">
                  <c:v>32.07191</c:v>
                </c:pt>
                <c:pt idx="2592">
                  <c:v>32.07061</c:v>
                </c:pt>
                <c:pt idx="2593">
                  <c:v>32.07091</c:v>
                </c:pt>
                <c:pt idx="2594">
                  <c:v>32.06801</c:v>
                </c:pt>
                <c:pt idx="2595">
                  <c:v>32.06801</c:v>
                </c:pt>
                <c:pt idx="2596">
                  <c:v>32.06641</c:v>
                </c:pt>
                <c:pt idx="2597">
                  <c:v>32.06381</c:v>
                </c:pt>
                <c:pt idx="2598">
                  <c:v>32.06411</c:v>
                </c:pt>
                <c:pt idx="2599">
                  <c:v>32.06281</c:v>
                </c:pt>
                <c:pt idx="2600">
                  <c:v>32.06251</c:v>
                </c:pt>
                <c:pt idx="2601">
                  <c:v>32.06151</c:v>
                </c:pt>
                <c:pt idx="2602">
                  <c:v>32.06021</c:v>
                </c:pt>
                <c:pt idx="2603">
                  <c:v>32.05891</c:v>
                </c:pt>
                <c:pt idx="2604">
                  <c:v>32.05791</c:v>
                </c:pt>
                <c:pt idx="2605">
                  <c:v>32.05661</c:v>
                </c:pt>
                <c:pt idx="2606">
                  <c:v>32.05791</c:v>
                </c:pt>
                <c:pt idx="2607">
                  <c:v>32.05501</c:v>
                </c:pt>
                <c:pt idx="2608">
                  <c:v>32.05401</c:v>
                </c:pt>
                <c:pt idx="2609">
                  <c:v>32.05341</c:v>
                </c:pt>
                <c:pt idx="2610">
                  <c:v>32.05241</c:v>
                </c:pt>
                <c:pt idx="2611">
                  <c:v>32.05091</c:v>
                </c:pt>
                <c:pt idx="2612">
                  <c:v>32.05141</c:v>
                </c:pt>
                <c:pt idx="2613">
                  <c:v>32.05011</c:v>
                </c:pt>
                <c:pt idx="2614">
                  <c:v>32.04851</c:v>
                </c:pt>
                <c:pt idx="2615">
                  <c:v>32.04851</c:v>
                </c:pt>
                <c:pt idx="2616">
                  <c:v>32.04591</c:v>
                </c:pt>
                <c:pt idx="2617">
                  <c:v>32.04591</c:v>
                </c:pt>
                <c:pt idx="2618">
                  <c:v>32.04461</c:v>
                </c:pt>
                <c:pt idx="2619">
                  <c:v>32.04441</c:v>
                </c:pt>
                <c:pt idx="2620">
                  <c:v>32.04331</c:v>
                </c:pt>
                <c:pt idx="2621">
                  <c:v>32.04211</c:v>
                </c:pt>
                <c:pt idx="2622">
                  <c:v>32.04051</c:v>
                </c:pt>
                <c:pt idx="2623">
                  <c:v>32.03921</c:v>
                </c:pt>
                <c:pt idx="2624">
                  <c:v>32.03841</c:v>
                </c:pt>
                <c:pt idx="2625">
                  <c:v>32.03971</c:v>
                </c:pt>
                <c:pt idx="2626">
                  <c:v>32.03711</c:v>
                </c:pt>
                <c:pt idx="2627">
                  <c:v>32.03691</c:v>
                </c:pt>
                <c:pt idx="2628">
                  <c:v>32.03691</c:v>
                </c:pt>
                <c:pt idx="2629">
                  <c:v>32.03401</c:v>
                </c:pt>
                <c:pt idx="2630">
                  <c:v>32.03451</c:v>
                </c:pt>
                <c:pt idx="2631">
                  <c:v>32.03171</c:v>
                </c:pt>
                <c:pt idx="2632">
                  <c:v>32.03041</c:v>
                </c:pt>
                <c:pt idx="2633">
                  <c:v>32.02911</c:v>
                </c:pt>
                <c:pt idx="2634">
                  <c:v>32.02911</c:v>
                </c:pt>
                <c:pt idx="2635">
                  <c:v>32.02911</c:v>
                </c:pt>
                <c:pt idx="2636">
                  <c:v>32.02781</c:v>
                </c:pt>
                <c:pt idx="2637">
                  <c:v>32.02621</c:v>
                </c:pt>
                <c:pt idx="2638">
                  <c:v>32.02621</c:v>
                </c:pt>
                <c:pt idx="2639">
                  <c:v>32.02491</c:v>
                </c:pt>
                <c:pt idx="2640">
                  <c:v>32.02361</c:v>
                </c:pt>
                <c:pt idx="2641">
                  <c:v>32.02261</c:v>
                </c:pt>
                <c:pt idx="2642">
                  <c:v>32.02101</c:v>
                </c:pt>
                <c:pt idx="2643">
                  <c:v>32.02001</c:v>
                </c:pt>
                <c:pt idx="2644">
                  <c:v>32.01871</c:v>
                </c:pt>
                <c:pt idx="2645">
                  <c:v>32.01841</c:v>
                </c:pt>
                <c:pt idx="2646">
                  <c:v>32.02001</c:v>
                </c:pt>
                <c:pt idx="2647">
                  <c:v>32.01741</c:v>
                </c:pt>
                <c:pt idx="2648">
                  <c:v>32.01611</c:v>
                </c:pt>
                <c:pt idx="2649">
                  <c:v>32.01641</c:v>
                </c:pt>
                <c:pt idx="2650">
                  <c:v>32.01511</c:v>
                </c:pt>
                <c:pt idx="2651">
                  <c:v>32.01321</c:v>
                </c:pt>
                <c:pt idx="2652">
                  <c:v>32.01221</c:v>
                </c:pt>
                <c:pt idx="2653">
                  <c:v>32.01091</c:v>
                </c:pt>
                <c:pt idx="2654">
                  <c:v>32.01221</c:v>
                </c:pt>
                <c:pt idx="2655">
                  <c:v>32.00801</c:v>
                </c:pt>
                <c:pt idx="2656">
                  <c:v>32.00801</c:v>
                </c:pt>
                <c:pt idx="2657">
                  <c:v>32.00701</c:v>
                </c:pt>
                <c:pt idx="2658">
                  <c:v>32.00571</c:v>
                </c:pt>
                <c:pt idx="2659">
                  <c:v>32.00441</c:v>
                </c:pt>
                <c:pt idx="2660">
                  <c:v>32.00471</c:v>
                </c:pt>
                <c:pt idx="2661">
                  <c:v>32.00281</c:v>
                </c:pt>
                <c:pt idx="2662">
                  <c:v>32.00151</c:v>
                </c:pt>
                <c:pt idx="2663">
                  <c:v>32.00211</c:v>
                </c:pt>
                <c:pt idx="2664">
                  <c:v>32.00021</c:v>
                </c:pt>
                <c:pt idx="2665">
                  <c:v>32.00051</c:v>
                </c:pt>
                <c:pt idx="2666">
                  <c:v>31.99921</c:v>
                </c:pt>
                <c:pt idx="2667">
                  <c:v>31.99821</c:v>
                </c:pt>
                <c:pt idx="2668">
                  <c:v>31.99631</c:v>
                </c:pt>
                <c:pt idx="2669">
                  <c:v>31.99531</c:v>
                </c:pt>
                <c:pt idx="2670">
                  <c:v>31.99661</c:v>
                </c:pt>
                <c:pt idx="2671">
                  <c:v>31.99401</c:v>
                </c:pt>
                <c:pt idx="2672">
                  <c:v>31.99371</c:v>
                </c:pt>
                <c:pt idx="2673">
                  <c:v>31.99241</c:v>
                </c:pt>
                <c:pt idx="2674">
                  <c:v>31.99121</c:v>
                </c:pt>
                <c:pt idx="2675">
                  <c:v>31.99011</c:v>
                </c:pt>
                <c:pt idx="2676">
                  <c:v>31.99041</c:v>
                </c:pt>
                <c:pt idx="2677">
                  <c:v>31.98731</c:v>
                </c:pt>
                <c:pt idx="2678">
                  <c:v>31.98781</c:v>
                </c:pt>
                <c:pt idx="2679">
                  <c:v>31.98601</c:v>
                </c:pt>
                <c:pt idx="2680">
                  <c:v>31.98491</c:v>
                </c:pt>
                <c:pt idx="2681">
                  <c:v>31.98361</c:v>
                </c:pt>
                <c:pt idx="2682">
                  <c:v>31.98261</c:v>
                </c:pt>
                <c:pt idx="2683">
                  <c:v>31.98361</c:v>
                </c:pt>
                <c:pt idx="2684">
                  <c:v>31.98241</c:v>
                </c:pt>
                <c:pt idx="2685">
                  <c:v>31.97951</c:v>
                </c:pt>
                <c:pt idx="2686">
                  <c:v>31.97951</c:v>
                </c:pt>
                <c:pt idx="2687">
                  <c:v>31.97721</c:v>
                </c:pt>
                <c:pt idx="2688">
                  <c:v>31.97821</c:v>
                </c:pt>
                <c:pt idx="2689">
                  <c:v>31.97691</c:v>
                </c:pt>
                <c:pt idx="2690">
                  <c:v>31.97591</c:v>
                </c:pt>
                <c:pt idx="2691">
                  <c:v>31.97481</c:v>
                </c:pt>
                <c:pt idx="2692">
                  <c:v>31.97461</c:v>
                </c:pt>
                <c:pt idx="2693">
                  <c:v>31.97231</c:v>
                </c:pt>
                <c:pt idx="2694">
                  <c:v>31.97201</c:v>
                </c:pt>
                <c:pt idx="2695">
                  <c:v>31.97231</c:v>
                </c:pt>
                <c:pt idx="2696">
                  <c:v>31.96941</c:v>
                </c:pt>
                <c:pt idx="2697">
                  <c:v>31.96941</c:v>
                </c:pt>
                <c:pt idx="2698">
                  <c:v>31.96781</c:v>
                </c:pt>
                <c:pt idx="2699">
                  <c:v>31.96811</c:v>
                </c:pt>
                <c:pt idx="2700">
                  <c:v>31.96551</c:v>
                </c:pt>
                <c:pt idx="2701">
                  <c:v>31.96551</c:v>
                </c:pt>
                <c:pt idx="2702">
                  <c:v>31.96521</c:v>
                </c:pt>
                <c:pt idx="2703">
                  <c:v>31.96421</c:v>
                </c:pt>
                <c:pt idx="2704">
                  <c:v>31.96291</c:v>
                </c:pt>
                <c:pt idx="2705">
                  <c:v>31.96001</c:v>
                </c:pt>
                <c:pt idx="2706">
                  <c:v>31.96031</c:v>
                </c:pt>
                <c:pt idx="2707">
                  <c:v>31.96031</c:v>
                </c:pt>
                <c:pt idx="2708">
                  <c:v>31.95771</c:v>
                </c:pt>
                <c:pt idx="2709">
                  <c:v>31.95771</c:v>
                </c:pt>
                <c:pt idx="2710">
                  <c:v>31.95611</c:v>
                </c:pt>
                <c:pt idx="2711">
                  <c:v>31.95641</c:v>
                </c:pt>
                <c:pt idx="2712">
                  <c:v>31.95511</c:v>
                </c:pt>
                <c:pt idx="2713">
                  <c:v>31.95381</c:v>
                </c:pt>
                <c:pt idx="2714">
                  <c:v>31.95221</c:v>
                </c:pt>
                <c:pt idx="2715">
                  <c:v>31.95121</c:v>
                </c:pt>
                <c:pt idx="2716">
                  <c:v>31.94991</c:v>
                </c:pt>
                <c:pt idx="2717">
                  <c:v>31.94861</c:v>
                </c:pt>
                <c:pt idx="2718">
                  <c:v>31.94961</c:v>
                </c:pt>
                <c:pt idx="2719">
                  <c:v>31.94861</c:v>
                </c:pt>
                <c:pt idx="2720">
                  <c:v>31.94701</c:v>
                </c:pt>
                <c:pt idx="2721">
                  <c:v>31.94631</c:v>
                </c:pt>
                <c:pt idx="2722">
                  <c:v>31.94441</c:v>
                </c:pt>
                <c:pt idx="2723">
                  <c:v>31.94441</c:v>
                </c:pt>
                <c:pt idx="2724">
                  <c:v>31.94211</c:v>
                </c:pt>
                <c:pt idx="2725">
                  <c:v>31.94211</c:v>
                </c:pt>
                <c:pt idx="2726">
                  <c:v>31.94211</c:v>
                </c:pt>
                <c:pt idx="2727">
                  <c:v>31.94081</c:v>
                </c:pt>
                <c:pt idx="2728">
                  <c:v>31.93981</c:v>
                </c:pt>
                <c:pt idx="2729">
                  <c:v>31.93791</c:v>
                </c:pt>
                <c:pt idx="2730">
                  <c:v>31.93821</c:v>
                </c:pt>
                <c:pt idx="2731">
                  <c:v>31.93561</c:v>
                </c:pt>
                <c:pt idx="2732">
                  <c:v>31.93531</c:v>
                </c:pt>
                <c:pt idx="2733">
                  <c:v>31.93401</c:v>
                </c:pt>
                <c:pt idx="2734">
                  <c:v>31.93461</c:v>
                </c:pt>
                <c:pt idx="2735">
                  <c:v>31.93331</c:v>
                </c:pt>
                <c:pt idx="2736">
                  <c:v>31.93041</c:v>
                </c:pt>
                <c:pt idx="2737">
                  <c:v>31.93021</c:v>
                </c:pt>
                <c:pt idx="2738">
                  <c:v>31.93041</c:v>
                </c:pt>
                <c:pt idx="2739">
                  <c:v>31.92941</c:v>
                </c:pt>
                <c:pt idx="2740">
                  <c:v>31.92761</c:v>
                </c:pt>
                <c:pt idx="2741">
                  <c:v>31.92631</c:v>
                </c:pt>
                <c:pt idx="2742">
                  <c:v>31.92501</c:v>
                </c:pt>
                <c:pt idx="2743">
                  <c:v>31.92521</c:v>
                </c:pt>
                <c:pt idx="2744">
                  <c:v>31.92421</c:v>
                </c:pt>
                <c:pt idx="2745">
                  <c:v>31.92391</c:v>
                </c:pt>
                <c:pt idx="2746">
                  <c:v>31.92241</c:v>
                </c:pt>
                <c:pt idx="2747">
                  <c:v>31.92261</c:v>
                </c:pt>
                <c:pt idx="2748">
                  <c:v>31.92011</c:v>
                </c:pt>
                <c:pt idx="2749">
                  <c:v>31.91771</c:v>
                </c:pt>
                <c:pt idx="2750">
                  <c:v>31.91901</c:v>
                </c:pt>
                <c:pt idx="2751">
                  <c:v>31.91591</c:v>
                </c:pt>
                <c:pt idx="2752">
                  <c:v>31.91771</c:v>
                </c:pt>
                <c:pt idx="2753">
                  <c:v>31.91491</c:v>
                </c:pt>
                <c:pt idx="2754">
                  <c:v>31.91361</c:v>
                </c:pt>
                <c:pt idx="2755">
                  <c:v>31.91511</c:v>
                </c:pt>
                <c:pt idx="2756">
                  <c:v>31.91331</c:v>
                </c:pt>
                <c:pt idx="2757">
                  <c:v>31.91231</c:v>
                </c:pt>
                <c:pt idx="2758">
                  <c:v>31.91071</c:v>
                </c:pt>
                <c:pt idx="2759">
                  <c:v>31.90971</c:v>
                </c:pt>
                <c:pt idx="2760">
                  <c:v>31.90711</c:v>
                </c:pt>
                <c:pt idx="2761">
                  <c:v>31.90711</c:v>
                </c:pt>
                <c:pt idx="2762">
                  <c:v>31.90741</c:v>
                </c:pt>
                <c:pt idx="2763">
                  <c:v>31.90741</c:v>
                </c:pt>
                <c:pt idx="2764">
                  <c:v>31.90581</c:v>
                </c:pt>
                <c:pt idx="2765">
                  <c:v>31.90291</c:v>
                </c:pt>
                <c:pt idx="2766">
                  <c:v>31.90291</c:v>
                </c:pt>
                <c:pt idx="2767">
                  <c:v>31.90161</c:v>
                </c:pt>
                <c:pt idx="2768">
                  <c:v>31.90031</c:v>
                </c:pt>
                <c:pt idx="2769">
                  <c:v>31.90031</c:v>
                </c:pt>
                <c:pt idx="2770">
                  <c:v>31.89901</c:v>
                </c:pt>
                <c:pt idx="2771">
                  <c:v>31.89771</c:v>
                </c:pt>
                <c:pt idx="2772">
                  <c:v>31.89671</c:v>
                </c:pt>
                <c:pt idx="2773">
                  <c:v>31.89671</c:v>
                </c:pt>
                <c:pt idx="2774">
                  <c:v>31.89541</c:v>
                </c:pt>
                <c:pt idx="2775">
                  <c:v>31.89541</c:v>
                </c:pt>
                <c:pt idx="2776">
                  <c:v>31.89311</c:v>
                </c:pt>
                <c:pt idx="2777">
                  <c:v>31.89151</c:v>
                </c:pt>
                <c:pt idx="2778">
                  <c:v>31.89021</c:v>
                </c:pt>
                <c:pt idx="2779">
                  <c:v>31.89181</c:v>
                </c:pt>
                <c:pt idx="2780">
                  <c:v>31.88791</c:v>
                </c:pt>
                <c:pt idx="2781">
                  <c:v>31.88861</c:v>
                </c:pt>
                <c:pt idx="2782">
                  <c:v>31.88891</c:v>
                </c:pt>
                <c:pt idx="2783">
                  <c:v>31.88761</c:v>
                </c:pt>
                <c:pt idx="2784">
                  <c:v>31.88601</c:v>
                </c:pt>
                <c:pt idx="2785">
                  <c:v>31.88471</c:v>
                </c:pt>
                <c:pt idx="2786">
                  <c:v>31.88401</c:v>
                </c:pt>
                <c:pt idx="2787">
                  <c:v>31.88371</c:v>
                </c:pt>
                <c:pt idx="2788">
                  <c:v>31.88211</c:v>
                </c:pt>
                <c:pt idx="2789">
                  <c:v>31.88111</c:v>
                </c:pt>
                <c:pt idx="2790">
                  <c:v>31.87951</c:v>
                </c:pt>
                <c:pt idx="2791">
                  <c:v>31.87821</c:v>
                </c:pt>
                <c:pt idx="2792">
                  <c:v>31.87981</c:v>
                </c:pt>
                <c:pt idx="2793">
                  <c:v>31.87751</c:v>
                </c:pt>
                <c:pt idx="2794">
                  <c:v>31.87621</c:v>
                </c:pt>
                <c:pt idx="2795">
                  <c:v>31.87591</c:v>
                </c:pt>
                <c:pt idx="2796">
                  <c:v>31.87461</c:v>
                </c:pt>
                <c:pt idx="2797">
                  <c:v>31.87331</c:v>
                </c:pt>
                <c:pt idx="2798">
                  <c:v>31.87331</c:v>
                </c:pt>
                <c:pt idx="2799">
                  <c:v>31.87101</c:v>
                </c:pt>
                <c:pt idx="2800">
                  <c:v>31.87201</c:v>
                </c:pt>
                <c:pt idx="2801">
                  <c:v>31.87041</c:v>
                </c:pt>
                <c:pt idx="2802">
                  <c:v>31.86941</c:v>
                </c:pt>
                <c:pt idx="2803">
                  <c:v>31.86681</c:v>
                </c:pt>
                <c:pt idx="2804">
                  <c:v>31.86681</c:v>
                </c:pt>
                <c:pt idx="2805">
                  <c:v>31.86711</c:v>
                </c:pt>
                <c:pt idx="2806">
                  <c:v>31.86421</c:v>
                </c:pt>
                <c:pt idx="2807">
                  <c:v>31.86421</c:v>
                </c:pt>
                <c:pt idx="2808">
                  <c:v>31.86271</c:v>
                </c:pt>
                <c:pt idx="2809">
                  <c:v>31.86291</c:v>
                </c:pt>
                <c:pt idx="2810">
                  <c:v>31.86191</c:v>
                </c:pt>
                <c:pt idx="2811">
                  <c:v>31.86041</c:v>
                </c:pt>
                <c:pt idx="2812">
                  <c:v>31.85911</c:v>
                </c:pt>
                <c:pt idx="2813">
                  <c:v>31.85881</c:v>
                </c:pt>
                <c:pt idx="2814">
                  <c:v>31.85801</c:v>
                </c:pt>
                <c:pt idx="2815">
                  <c:v>31.85521</c:v>
                </c:pt>
                <c:pt idx="2816">
                  <c:v>31.85521</c:v>
                </c:pt>
                <c:pt idx="2817">
                  <c:v>31.85361</c:v>
                </c:pt>
                <c:pt idx="2818">
                  <c:v>31.85361</c:v>
                </c:pt>
                <c:pt idx="2819">
                  <c:v>31.85261</c:v>
                </c:pt>
                <c:pt idx="2820">
                  <c:v>31.85261</c:v>
                </c:pt>
                <c:pt idx="2821">
                  <c:v>31.84971</c:v>
                </c:pt>
                <c:pt idx="2822">
                  <c:v>31.84841</c:v>
                </c:pt>
                <c:pt idx="2823">
                  <c:v>31.84871</c:v>
                </c:pt>
                <c:pt idx="2824">
                  <c:v>31.84871</c:v>
                </c:pt>
                <c:pt idx="2825">
                  <c:v>31.84581</c:v>
                </c:pt>
                <c:pt idx="2826">
                  <c:v>31.84481</c:v>
                </c:pt>
                <c:pt idx="2827">
                  <c:v>31.84511</c:v>
                </c:pt>
                <c:pt idx="2828">
                  <c:v>31.84481</c:v>
                </c:pt>
                <c:pt idx="2829">
                  <c:v>31.84451</c:v>
                </c:pt>
                <c:pt idx="2830">
                  <c:v>31.84121</c:v>
                </c:pt>
                <c:pt idx="2831">
                  <c:v>31.84061</c:v>
                </c:pt>
                <c:pt idx="2832">
                  <c:v>31.84091</c:v>
                </c:pt>
                <c:pt idx="2833">
                  <c:v>31.83991</c:v>
                </c:pt>
                <c:pt idx="2834">
                  <c:v>31.83831</c:v>
                </c:pt>
                <c:pt idx="2835">
                  <c:v>31.83671</c:v>
                </c:pt>
                <c:pt idx="2836">
                  <c:v>31.83571</c:v>
                </c:pt>
                <c:pt idx="2837">
                  <c:v>31.83441</c:v>
                </c:pt>
                <c:pt idx="2838">
                  <c:v>31.83411</c:v>
                </c:pt>
                <c:pt idx="2839">
                  <c:v>31.83471</c:v>
                </c:pt>
                <c:pt idx="2840">
                  <c:v>31.83051</c:v>
                </c:pt>
                <c:pt idx="2841">
                  <c:v>31.83181</c:v>
                </c:pt>
                <c:pt idx="2842">
                  <c:v>31.83051</c:v>
                </c:pt>
                <c:pt idx="2843">
                  <c:v>31.83051</c:v>
                </c:pt>
                <c:pt idx="2844">
                  <c:v>31.82761</c:v>
                </c:pt>
                <c:pt idx="2845">
                  <c:v>31.82821</c:v>
                </c:pt>
                <c:pt idx="2846">
                  <c:v>31.82661</c:v>
                </c:pt>
                <c:pt idx="2847">
                  <c:v>31.82401</c:v>
                </c:pt>
                <c:pt idx="2848">
                  <c:v>31.82531</c:v>
                </c:pt>
                <c:pt idx="2849">
                  <c:v>31.82431</c:v>
                </c:pt>
                <c:pt idx="2850">
                  <c:v>31.82271</c:v>
                </c:pt>
                <c:pt idx="2851">
                  <c:v>31.82271</c:v>
                </c:pt>
                <c:pt idx="2852">
                  <c:v>31.82171</c:v>
                </c:pt>
                <c:pt idx="2853">
                  <c:v>31.81981</c:v>
                </c:pt>
                <c:pt idx="2854">
                  <c:v>31.81781</c:v>
                </c:pt>
                <c:pt idx="2855">
                  <c:v>31.81881</c:v>
                </c:pt>
                <c:pt idx="2856">
                  <c:v>31.81781</c:v>
                </c:pt>
                <c:pt idx="2857">
                  <c:v>31.81621</c:v>
                </c:pt>
                <c:pt idx="2858">
                  <c:v>31.81521</c:v>
                </c:pt>
                <c:pt idx="2859">
                  <c:v>31.81331</c:v>
                </c:pt>
                <c:pt idx="2860">
                  <c:v>31.81331</c:v>
                </c:pt>
                <c:pt idx="2861">
                  <c:v>31.81231</c:v>
                </c:pt>
                <c:pt idx="2862">
                  <c:v>31.81071</c:v>
                </c:pt>
                <c:pt idx="2863">
                  <c:v>31.81131</c:v>
                </c:pt>
                <c:pt idx="2864">
                  <c:v>31.80971</c:v>
                </c:pt>
                <c:pt idx="2865">
                  <c:v>31.80941</c:v>
                </c:pt>
                <c:pt idx="2866">
                  <c:v>31.80841</c:v>
                </c:pt>
                <c:pt idx="2867">
                  <c:v>31.80581</c:v>
                </c:pt>
                <c:pt idx="2868">
                  <c:v>31.80451</c:v>
                </c:pt>
                <c:pt idx="2869">
                  <c:v>31.80431</c:v>
                </c:pt>
                <c:pt idx="2870">
                  <c:v>31.80481</c:v>
                </c:pt>
                <c:pt idx="2871">
                  <c:v>31.80091</c:v>
                </c:pt>
                <c:pt idx="2872">
                  <c:v>31.80321</c:v>
                </c:pt>
                <c:pt idx="2873">
                  <c:v>31.80061</c:v>
                </c:pt>
                <c:pt idx="2874">
                  <c:v>31.79941</c:v>
                </c:pt>
                <c:pt idx="2875">
                  <c:v>31.80061</c:v>
                </c:pt>
                <c:pt idx="2876">
                  <c:v>31.79811</c:v>
                </c:pt>
                <c:pt idx="2877">
                  <c:v>31.79681</c:v>
                </c:pt>
                <c:pt idx="2878">
                  <c:v>31.79521</c:v>
                </c:pt>
                <c:pt idx="2879">
                  <c:v>31.79551</c:v>
                </c:pt>
                <c:pt idx="2880">
                  <c:v>31.79421</c:v>
                </c:pt>
                <c:pt idx="2881">
                  <c:v>31.79391</c:v>
                </c:pt>
                <c:pt idx="2882">
                  <c:v>31.79131</c:v>
                </c:pt>
                <c:pt idx="2883">
                  <c:v>31.79161</c:v>
                </c:pt>
                <c:pt idx="2884">
                  <c:v>31.79161</c:v>
                </c:pt>
                <c:pt idx="2885">
                  <c:v>31.78901</c:v>
                </c:pt>
                <c:pt idx="2886">
                  <c:v>31.78901</c:v>
                </c:pt>
                <c:pt idx="2887">
                  <c:v>31.78641</c:v>
                </c:pt>
                <c:pt idx="2888">
                  <c:v>31.78611</c:v>
                </c:pt>
                <c:pt idx="2889">
                  <c:v>31.78481</c:v>
                </c:pt>
                <c:pt idx="2890">
                  <c:v>31.78511</c:v>
                </c:pt>
                <c:pt idx="2891">
                  <c:v>31.78481</c:v>
                </c:pt>
                <c:pt idx="2892">
                  <c:v>31.78281</c:v>
                </c:pt>
                <c:pt idx="2893">
                  <c:v>31.78121</c:v>
                </c:pt>
                <c:pt idx="2894">
                  <c:v>31.77991</c:v>
                </c:pt>
                <c:pt idx="2895">
                  <c:v>31.77861</c:v>
                </c:pt>
                <c:pt idx="2896">
                  <c:v>31.77891</c:v>
                </c:pt>
                <c:pt idx="2897">
                  <c:v>31.77861</c:v>
                </c:pt>
                <c:pt idx="2898">
                  <c:v>31.77731</c:v>
                </c:pt>
                <c:pt idx="2899">
                  <c:v>31.77571</c:v>
                </c:pt>
                <c:pt idx="2900">
                  <c:v>31.77571</c:v>
                </c:pt>
                <c:pt idx="2901">
                  <c:v>31.77501</c:v>
                </c:pt>
                <c:pt idx="2902">
                  <c:v>31.77371</c:v>
                </c:pt>
                <c:pt idx="2903">
                  <c:v>31.77211</c:v>
                </c:pt>
                <c:pt idx="2904">
                  <c:v>31.77051</c:v>
                </c:pt>
                <c:pt idx="2905">
                  <c:v>31.77081</c:v>
                </c:pt>
                <c:pt idx="2906">
                  <c:v>31.76921</c:v>
                </c:pt>
                <c:pt idx="2907">
                  <c:v>31.76691</c:v>
                </c:pt>
                <c:pt idx="2908">
                  <c:v>31.76721</c:v>
                </c:pt>
                <c:pt idx="2909">
                  <c:v>31.76691</c:v>
                </c:pt>
                <c:pt idx="2910">
                  <c:v>31.76561</c:v>
                </c:pt>
                <c:pt idx="2911">
                  <c:v>31.76591</c:v>
                </c:pt>
                <c:pt idx="2912">
                  <c:v>31.76271</c:v>
                </c:pt>
                <c:pt idx="2913">
                  <c:v>31.76331</c:v>
                </c:pt>
                <c:pt idx="2914">
                  <c:v>31.76041</c:v>
                </c:pt>
                <c:pt idx="2915">
                  <c:v>31.76011</c:v>
                </c:pt>
                <c:pt idx="2916">
                  <c:v>31.75911</c:v>
                </c:pt>
                <c:pt idx="2917">
                  <c:v>31.75811</c:v>
                </c:pt>
                <c:pt idx="2918">
                  <c:v>31.75781</c:v>
                </c:pt>
                <c:pt idx="2919">
                  <c:v>31.75781</c:v>
                </c:pt>
                <c:pt idx="2920">
                  <c:v>31.75651</c:v>
                </c:pt>
                <c:pt idx="2921">
                  <c:v>31.75391</c:v>
                </c:pt>
                <c:pt idx="2922">
                  <c:v>31.75361</c:v>
                </c:pt>
                <c:pt idx="2923">
                  <c:v>31.75231</c:v>
                </c:pt>
                <c:pt idx="2924">
                  <c:v>31.75231</c:v>
                </c:pt>
                <c:pt idx="2925">
                  <c:v>31.75001</c:v>
                </c:pt>
                <c:pt idx="2926">
                  <c:v>31.75161</c:v>
                </c:pt>
                <c:pt idx="2927">
                  <c:v>31.74971</c:v>
                </c:pt>
                <c:pt idx="2928">
                  <c:v>31.74841</c:v>
                </c:pt>
                <c:pt idx="2929">
                  <c:v>31.74771</c:v>
                </c:pt>
                <c:pt idx="2930">
                  <c:v>31.74741</c:v>
                </c:pt>
                <c:pt idx="2931">
                  <c:v>31.74481</c:v>
                </c:pt>
                <c:pt idx="2932">
                  <c:v>31.74461</c:v>
                </c:pt>
                <c:pt idx="2933">
                  <c:v>31.74351</c:v>
                </c:pt>
                <c:pt idx="2934">
                  <c:v>31.74251</c:v>
                </c:pt>
                <c:pt idx="2935">
                  <c:v>31.74121</c:v>
                </c:pt>
                <c:pt idx="2936">
                  <c:v>31.74091</c:v>
                </c:pt>
                <c:pt idx="2937">
                  <c:v>31.73961</c:v>
                </c:pt>
                <c:pt idx="2938">
                  <c:v>31.73811</c:v>
                </c:pt>
                <c:pt idx="2939">
                  <c:v>31.73701</c:v>
                </c:pt>
                <c:pt idx="2940">
                  <c:v>31.73681</c:v>
                </c:pt>
                <c:pt idx="2941">
                  <c:v>31.73581</c:v>
                </c:pt>
                <c:pt idx="2942">
                  <c:v>31.73581</c:v>
                </c:pt>
                <c:pt idx="2943">
                  <c:v>31.73321</c:v>
                </c:pt>
                <c:pt idx="2944">
                  <c:v>31.73321</c:v>
                </c:pt>
                <c:pt idx="2945">
                  <c:v>31.73321</c:v>
                </c:pt>
                <c:pt idx="2946">
                  <c:v>31.73191</c:v>
                </c:pt>
                <c:pt idx="2947">
                  <c:v>31.73161</c:v>
                </c:pt>
                <c:pt idx="2948">
                  <c:v>31.72901</c:v>
                </c:pt>
                <c:pt idx="2949">
                  <c:v>31.72951</c:v>
                </c:pt>
                <c:pt idx="2950">
                  <c:v>31.72771</c:v>
                </c:pt>
                <c:pt idx="2951">
                  <c:v>31.72701</c:v>
                </c:pt>
                <c:pt idx="2952">
                  <c:v>31.72541</c:v>
                </c:pt>
                <c:pt idx="2953">
                  <c:v>31.72571</c:v>
                </c:pt>
                <c:pt idx="2954">
                  <c:v>31.72411</c:v>
                </c:pt>
                <c:pt idx="2955">
                  <c:v>31.72411</c:v>
                </c:pt>
                <c:pt idx="2956">
                  <c:v>31.72281</c:v>
                </c:pt>
                <c:pt idx="2957">
                  <c:v>31.72019</c:v>
                </c:pt>
                <c:pt idx="2958">
                  <c:v>31.71789</c:v>
                </c:pt>
                <c:pt idx="2959">
                  <c:v>31.71789</c:v>
                </c:pt>
                <c:pt idx="2960">
                  <c:v>31.71689</c:v>
                </c:pt>
                <c:pt idx="2961">
                  <c:v>31.71629</c:v>
                </c:pt>
                <c:pt idx="2962">
                  <c:v>31.71499</c:v>
                </c:pt>
                <c:pt idx="2963">
                  <c:v>31.71399</c:v>
                </c:pt>
                <c:pt idx="2964">
                  <c:v>31.71399</c:v>
                </c:pt>
                <c:pt idx="2965">
                  <c:v>31.71399</c:v>
                </c:pt>
                <c:pt idx="2966">
                  <c:v>31.71139</c:v>
                </c:pt>
                <c:pt idx="2967">
                  <c:v>31.70909</c:v>
                </c:pt>
                <c:pt idx="2968">
                  <c:v>31.71139</c:v>
                </c:pt>
                <c:pt idx="2969">
                  <c:v>31.70879</c:v>
                </c:pt>
                <c:pt idx="2970">
                  <c:v>31.70779</c:v>
                </c:pt>
                <c:pt idx="2971">
                  <c:v>31.70779</c:v>
                </c:pt>
                <c:pt idx="2972">
                  <c:v>31.70489</c:v>
                </c:pt>
                <c:pt idx="2973">
                  <c:v>31.70489</c:v>
                </c:pt>
                <c:pt idx="2974">
                  <c:v>31.70329</c:v>
                </c:pt>
                <c:pt idx="2975">
                  <c:v>31.70229</c:v>
                </c:pt>
                <c:pt idx="2976">
                  <c:v>31.70199</c:v>
                </c:pt>
                <c:pt idx="2977">
                  <c:v>31.70069</c:v>
                </c:pt>
                <c:pt idx="2978">
                  <c:v>31.69969</c:v>
                </c:pt>
                <c:pt idx="2979">
                  <c:v>31.69939</c:v>
                </c:pt>
                <c:pt idx="2980">
                  <c:v>31.69809</c:v>
                </c:pt>
                <c:pt idx="2981">
                  <c:v>31.69869</c:v>
                </c:pt>
                <c:pt idx="2982">
                  <c:v>31.69739</c:v>
                </c:pt>
                <c:pt idx="2983">
                  <c:v>31.69579</c:v>
                </c:pt>
                <c:pt idx="2984">
                  <c:v>31.69449</c:v>
                </c:pt>
                <c:pt idx="2985">
                  <c:v>31.69319</c:v>
                </c:pt>
                <c:pt idx="2986">
                  <c:v>31.69289</c:v>
                </c:pt>
                <c:pt idx="2987">
                  <c:v>31.69059</c:v>
                </c:pt>
                <c:pt idx="2988">
                  <c:v>31.69219</c:v>
                </c:pt>
                <c:pt idx="2989">
                  <c:v>31.68929</c:v>
                </c:pt>
                <c:pt idx="2990">
                  <c:v>31.68799</c:v>
                </c:pt>
                <c:pt idx="2991">
                  <c:v>31.68929</c:v>
                </c:pt>
                <c:pt idx="2992">
                  <c:v>31.68669</c:v>
                </c:pt>
                <c:pt idx="2993">
                  <c:v>31.68741</c:v>
                </c:pt>
                <c:pt idx="2994">
                  <c:v>31.68539</c:v>
                </c:pt>
                <c:pt idx="2995">
                  <c:v>31.68411</c:v>
                </c:pt>
                <c:pt idx="2996">
                  <c:v>31.68411</c:v>
                </c:pt>
                <c:pt idx="2997">
                  <c:v>31.68121</c:v>
                </c:pt>
                <c:pt idx="2998">
                  <c:v>31.68121</c:v>
                </c:pt>
                <c:pt idx="2999">
                  <c:v>31.68101</c:v>
                </c:pt>
                <c:pt idx="3000">
                  <c:v>31.68021</c:v>
                </c:pt>
                <c:pt idx="3001">
                  <c:v>31.67861</c:v>
                </c:pt>
                <c:pt idx="3002">
                  <c:v>31.67711</c:v>
                </c:pt>
                <c:pt idx="3003">
                  <c:v>31.67731</c:v>
                </c:pt>
                <c:pt idx="3004">
                  <c:v>31.67451</c:v>
                </c:pt>
                <c:pt idx="3005">
                  <c:v>31.67581</c:v>
                </c:pt>
                <c:pt idx="3006">
                  <c:v>31.67471</c:v>
                </c:pt>
                <c:pt idx="3007">
                  <c:v>31.67351</c:v>
                </c:pt>
                <c:pt idx="3008">
                  <c:v>31.67351</c:v>
                </c:pt>
                <c:pt idx="3009">
                  <c:v>31.67221</c:v>
                </c:pt>
                <c:pt idx="3010">
                  <c:v>31.67191</c:v>
                </c:pt>
                <c:pt idx="3011">
                  <c:v>31.67061</c:v>
                </c:pt>
                <c:pt idx="3012">
                  <c:v>31.66831</c:v>
                </c:pt>
                <c:pt idx="3013">
                  <c:v>31.66831</c:v>
                </c:pt>
                <c:pt idx="3014">
                  <c:v>31.66591</c:v>
                </c:pt>
                <c:pt idx="3015">
                  <c:v>31.66591</c:v>
                </c:pt>
                <c:pt idx="3016">
                  <c:v>31.66411</c:v>
                </c:pt>
                <c:pt idx="3017">
                  <c:v>31.66359</c:v>
                </c:pt>
                <c:pt idx="3018">
                  <c:v>31.66239</c:v>
                </c:pt>
                <c:pt idx="3019">
                  <c:v>31.66209</c:v>
                </c:pt>
                <c:pt idx="3020">
                  <c:v>31.66079</c:v>
                </c:pt>
                <c:pt idx="3021">
                  <c:v>31.65819</c:v>
                </c:pt>
                <c:pt idx="3022">
                  <c:v>31.65819</c:v>
                </c:pt>
                <c:pt idx="3023">
                  <c:v>31.65689</c:v>
                </c:pt>
                <c:pt idx="3024">
                  <c:v>31.62989</c:v>
                </c:pt>
                <c:pt idx="3025">
                  <c:v>31.60109</c:v>
                </c:pt>
                <c:pt idx="3026">
                  <c:v>31.57119</c:v>
                </c:pt>
                <c:pt idx="3027">
                  <c:v>31.54269</c:v>
                </c:pt>
                <c:pt idx="3028">
                  <c:v>31.51509</c:v>
                </c:pt>
                <c:pt idx="3029">
                  <c:v>31.48839</c:v>
                </c:pt>
                <c:pt idx="3030">
                  <c:v>31.46119</c:v>
                </c:pt>
                <c:pt idx="3031">
                  <c:v>31.42997</c:v>
                </c:pt>
                <c:pt idx="3032">
                  <c:v>31.40249</c:v>
                </c:pt>
                <c:pt idx="3033">
                  <c:v>31.37519</c:v>
                </c:pt>
                <c:pt idx="3034">
                  <c:v>31.34717</c:v>
                </c:pt>
                <c:pt idx="3035">
                  <c:v>31.31807</c:v>
                </c:pt>
                <c:pt idx="3036">
                  <c:v>31.29077</c:v>
                </c:pt>
                <c:pt idx="3037">
                  <c:v>31.26257</c:v>
                </c:pt>
                <c:pt idx="3038">
                  <c:v>31.23397</c:v>
                </c:pt>
                <c:pt idx="3039">
                  <c:v>31.20827</c:v>
                </c:pt>
                <c:pt idx="3040">
                  <c:v>31.17917</c:v>
                </c:pt>
                <c:pt idx="3041">
                  <c:v>31.15085</c:v>
                </c:pt>
                <c:pt idx="3042">
                  <c:v>31.12265</c:v>
                </c:pt>
                <c:pt idx="3043">
                  <c:v>31.09435</c:v>
                </c:pt>
                <c:pt idx="3044">
                  <c:v>31.06575</c:v>
                </c:pt>
                <c:pt idx="3045">
                  <c:v>31.03855</c:v>
                </c:pt>
                <c:pt idx="3046">
                  <c:v>31.01125</c:v>
                </c:pt>
                <c:pt idx="3047">
                  <c:v>30.98115</c:v>
                </c:pt>
                <c:pt idx="3048">
                  <c:v>30.95485</c:v>
                </c:pt>
                <c:pt idx="3049">
                  <c:v>30.92815</c:v>
                </c:pt>
                <c:pt idx="3050">
                  <c:v>30.89935</c:v>
                </c:pt>
                <c:pt idx="3051">
                  <c:v>30.87205</c:v>
                </c:pt>
                <c:pt idx="3052">
                  <c:v>30.84615</c:v>
                </c:pt>
                <c:pt idx="3053">
                  <c:v>30.81755</c:v>
                </c:pt>
                <c:pt idx="3054">
                  <c:v>30.78925</c:v>
                </c:pt>
                <c:pt idx="3055">
                  <c:v>30.76335</c:v>
                </c:pt>
                <c:pt idx="3056">
                  <c:v>30.73575</c:v>
                </c:pt>
                <c:pt idx="3057">
                  <c:v>30.70717</c:v>
                </c:pt>
                <c:pt idx="3058">
                  <c:v>30.67865</c:v>
                </c:pt>
                <c:pt idx="3059">
                  <c:v>30.65295</c:v>
                </c:pt>
                <c:pt idx="3060">
                  <c:v>30.62565</c:v>
                </c:pt>
                <c:pt idx="3061">
                  <c:v>30.59945</c:v>
                </c:pt>
                <c:pt idx="3062">
                  <c:v>30.57375</c:v>
                </c:pt>
                <c:pt idx="3063">
                  <c:v>30.54515</c:v>
                </c:pt>
                <c:pt idx="3064">
                  <c:v>30.51765</c:v>
                </c:pt>
                <c:pt idx="3065">
                  <c:v>30.49065</c:v>
                </c:pt>
                <c:pt idx="3066">
                  <c:v>30.46315</c:v>
                </c:pt>
                <c:pt idx="3067">
                  <c:v>30.43585</c:v>
                </c:pt>
                <c:pt idx="3068">
                  <c:v>30.40855</c:v>
                </c:pt>
                <c:pt idx="3069">
                  <c:v>30.38135</c:v>
                </c:pt>
                <c:pt idx="3070">
                  <c:v>30.35405</c:v>
                </c:pt>
                <c:pt idx="3071">
                  <c:v>30.32937</c:v>
                </c:pt>
                <c:pt idx="3072">
                  <c:v>30.30085</c:v>
                </c:pt>
                <c:pt idx="3073">
                  <c:v>30.27385</c:v>
                </c:pt>
                <c:pt idx="3074">
                  <c:v>30.24755</c:v>
                </c:pt>
                <c:pt idx="3075">
                  <c:v>30.22135</c:v>
                </c:pt>
                <c:pt idx="3076">
                  <c:v>30.19305</c:v>
                </c:pt>
                <c:pt idx="3077">
                  <c:v>30.16705</c:v>
                </c:pt>
                <c:pt idx="3078">
                  <c:v>30.14135</c:v>
                </c:pt>
                <c:pt idx="3079">
                  <c:v>30.11385</c:v>
                </c:pt>
                <c:pt idx="3080">
                  <c:v>30.08785</c:v>
                </c:pt>
                <c:pt idx="3081">
                  <c:v>30.05895</c:v>
                </c:pt>
                <c:pt idx="3082">
                  <c:v>30.03335</c:v>
                </c:pt>
                <c:pt idx="3083">
                  <c:v>30.00765</c:v>
                </c:pt>
                <c:pt idx="3084">
                  <c:v>29.98165</c:v>
                </c:pt>
                <c:pt idx="3085">
                  <c:v>29.95415</c:v>
                </c:pt>
                <c:pt idx="3086">
                  <c:v>29.92715</c:v>
                </c:pt>
                <c:pt idx="3087">
                  <c:v>29.90085</c:v>
                </c:pt>
                <c:pt idx="3088">
                  <c:v>29.87485</c:v>
                </c:pt>
                <c:pt idx="3089">
                  <c:v>29.84765</c:v>
                </c:pt>
                <c:pt idx="3090">
                  <c:v>29.82165</c:v>
                </c:pt>
                <c:pt idx="3091">
                  <c:v>29.79435</c:v>
                </c:pt>
                <c:pt idx="3092">
                  <c:v>29.76865</c:v>
                </c:pt>
                <c:pt idx="3093">
                  <c:v>29.74013</c:v>
                </c:pt>
                <c:pt idx="3094">
                  <c:v>29.71283</c:v>
                </c:pt>
                <c:pt idx="3095">
                  <c:v>29.68785</c:v>
                </c:pt>
                <c:pt idx="3096">
                  <c:v>29.66345</c:v>
                </c:pt>
                <c:pt idx="3097">
                  <c:v>29.63725</c:v>
                </c:pt>
                <c:pt idx="3098">
                  <c:v>29.60793</c:v>
                </c:pt>
                <c:pt idx="3099">
                  <c:v>29.58423</c:v>
                </c:pt>
                <c:pt idx="3100">
                  <c:v>29.55673</c:v>
                </c:pt>
                <c:pt idx="3101">
                  <c:v>29.53133</c:v>
                </c:pt>
                <c:pt idx="3102">
                  <c:v>29.50503</c:v>
                </c:pt>
                <c:pt idx="3103">
                  <c:v>29.48013</c:v>
                </c:pt>
                <c:pt idx="3104">
                  <c:v>29.45443</c:v>
                </c:pt>
                <c:pt idx="3105">
                  <c:v>29.42973</c:v>
                </c:pt>
                <c:pt idx="3106">
                  <c:v>29.40663</c:v>
                </c:pt>
                <c:pt idx="3107">
                  <c:v>29.38193</c:v>
                </c:pt>
                <c:pt idx="3108">
                  <c:v>29.35443</c:v>
                </c:pt>
                <c:pt idx="3109">
                  <c:v>29.33103</c:v>
                </c:pt>
                <c:pt idx="3110">
                  <c:v>29.30663</c:v>
                </c:pt>
                <c:pt idx="3111">
                  <c:v>29.28033</c:v>
                </c:pt>
                <c:pt idx="3112">
                  <c:v>29.25593</c:v>
                </c:pt>
                <c:pt idx="3113">
                  <c:v>29.23263</c:v>
                </c:pt>
                <c:pt idx="3114">
                  <c:v>29.20663</c:v>
                </c:pt>
                <c:pt idx="3115">
                  <c:v>29.18163</c:v>
                </c:pt>
                <c:pt idx="3116">
                  <c:v>29.15723</c:v>
                </c:pt>
                <c:pt idx="3117">
                  <c:v>29.13233</c:v>
                </c:pt>
                <c:pt idx="3118">
                  <c:v>29.10633</c:v>
                </c:pt>
                <c:pt idx="3119">
                  <c:v>29.08293</c:v>
                </c:pt>
                <c:pt idx="3120">
                  <c:v>29.05823</c:v>
                </c:pt>
                <c:pt idx="3121">
                  <c:v>29.03363</c:v>
                </c:pt>
                <c:pt idx="3122">
                  <c:v>29.00893</c:v>
                </c:pt>
                <c:pt idx="3123">
                  <c:v>28.98293</c:v>
                </c:pt>
                <c:pt idx="3124">
                  <c:v>28.95853</c:v>
                </c:pt>
                <c:pt idx="3125">
                  <c:v>28.93513</c:v>
                </c:pt>
                <c:pt idx="3126">
                  <c:v>28.90783</c:v>
                </c:pt>
                <c:pt idx="3127">
                  <c:v>28.88293</c:v>
                </c:pt>
                <c:pt idx="3128">
                  <c:v>28.85851</c:v>
                </c:pt>
                <c:pt idx="3129">
                  <c:v>28.83353</c:v>
                </c:pt>
                <c:pt idx="3130">
                  <c:v>28.81013</c:v>
                </c:pt>
                <c:pt idx="3131">
                  <c:v>28.78423</c:v>
                </c:pt>
                <c:pt idx="3132">
                  <c:v>28.75721</c:v>
                </c:pt>
                <c:pt idx="3133">
                  <c:v>28.73281</c:v>
                </c:pt>
                <c:pt idx="3134">
                  <c:v>28.71013</c:v>
                </c:pt>
                <c:pt idx="3135">
                  <c:v>28.68383</c:v>
                </c:pt>
                <c:pt idx="3136">
                  <c:v>28.65843</c:v>
                </c:pt>
                <c:pt idx="3137">
                  <c:v>28.63513</c:v>
                </c:pt>
                <c:pt idx="3138">
                  <c:v>28.61043</c:v>
                </c:pt>
                <c:pt idx="3139">
                  <c:v>28.58573</c:v>
                </c:pt>
                <c:pt idx="3140">
                  <c:v>28.55943</c:v>
                </c:pt>
                <c:pt idx="3141">
                  <c:v>28.53633</c:v>
                </c:pt>
                <c:pt idx="3142">
                  <c:v>28.51013</c:v>
                </c:pt>
                <c:pt idx="3143">
                  <c:v>28.48673</c:v>
                </c:pt>
                <c:pt idx="3144">
                  <c:v>28.46103</c:v>
                </c:pt>
                <c:pt idx="3145">
                  <c:v>28.43371</c:v>
                </c:pt>
                <c:pt idx="3146">
                  <c:v>28.41031</c:v>
                </c:pt>
                <c:pt idx="3147">
                  <c:v>28.38533</c:v>
                </c:pt>
                <c:pt idx="3148">
                  <c:v>28.36223</c:v>
                </c:pt>
                <c:pt idx="3149">
                  <c:v>28.33633</c:v>
                </c:pt>
                <c:pt idx="3150">
                  <c:v>28.31133</c:v>
                </c:pt>
                <c:pt idx="3151">
                  <c:v>28.28661</c:v>
                </c:pt>
                <c:pt idx="3152">
                  <c:v>28.26321</c:v>
                </c:pt>
                <c:pt idx="3153">
                  <c:v>28.23751</c:v>
                </c:pt>
                <c:pt idx="3154">
                  <c:v>28.21291</c:v>
                </c:pt>
                <c:pt idx="3155">
                  <c:v>28.19083</c:v>
                </c:pt>
                <c:pt idx="3156">
                  <c:v>28.16351</c:v>
                </c:pt>
                <c:pt idx="3157">
                  <c:v>28.14143</c:v>
                </c:pt>
                <c:pt idx="3158">
                  <c:v>28.11541</c:v>
                </c:pt>
                <c:pt idx="3159">
                  <c:v>28.09203</c:v>
                </c:pt>
                <c:pt idx="3160">
                  <c:v>28.06603</c:v>
                </c:pt>
                <c:pt idx="3161">
                  <c:v>28.04263</c:v>
                </c:pt>
                <c:pt idx="3162">
                  <c:v>28.01933</c:v>
                </c:pt>
                <c:pt idx="3163">
                  <c:v>27.99331</c:v>
                </c:pt>
                <c:pt idx="3164">
                  <c:v>27.96861</c:v>
                </c:pt>
                <c:pt idx="3165">
                  <c:v>27.94653</c:v>
                </c:pt>
                <c:pt idx="3166">
                  <c:v>27.91921</c:v>
                </c:pt>
                <c:pt idx="3167">
                  <c:v>27.89481</c:v>
                </c:pt>
                <c:pt idx="3168">
                  <c:v>27.87141</c:v>
                </c:pt>
                <c:pt idx="3169">
                  <c:v>27.84681</c:v>
                </c:pt>
                <c:pt idx="3170">
                  <c:v>27.82051</c:v>
                </c:pt>
                <c:pt idx="3171">
                  <c:v>27.79943</c:v>
                </c:pt>
                <c:pt idx="3172">
                  <c:v>27.77401</c:v>
                </c:pt>
                <c:pt idx="3173">
                  <c:v>27.75163</c:v>
                </c:pt>
                <c:pt idx="3174">
                  <c:v>27.72533</c:v>
                </c:pt>
                <c:pt idx="3175">
                  <c:v>27.70323</c:v>
                </c:pt>
                <c:pt idx="3176">
                  <c:v>27.67733</c:v>
                </c:pt>
                <c:pt idx="3177">
                  <c:v>27.65393</c:v>
                </c:pt>
                <c:pt idx="3178">
                  <c:v>27.63183</c:v>
                </c:pt>
                <c:pt idx="3179">
                  <c:v>27.60613</c:v>
                </c:pt>
                <c:pt idx="3180">
                  <c:v>27.58273</c:v>
                </c:pt>
                <c:pt idx="3181">
                  <c:v>27.55963</c:v>
                </c:pt>
                <c:pt idx="3182">
                  <c:v>27.53463</c:v>
                </c:pt>
                <c:pt idx="3183">
                  <c:v>27.51153</c:v>
                </c:pt>
                <c:pt idx="3184">
                  <c:v>27.48653</c:v>
                </c:pt>
                <c:pt idx="3185">
                  <c:v>27.46081</c:v>
                </c:pt>
                <c:pt idx="3186">
                  <c:v>27.43953</c:v>
                </c:pt>
                <c:pt idx="3187">
                  <c:v>27.41643</c:v>
                </c:pt>
                <c:pt idx="3188">
                  <c:v>27.39173</c:v>
                </c:pt>
                <c:pt idx="3189">
                  <c:v>27.36673</c:v>
                </c:pt>
                <c:pt idx="3190">
                  <c:v>27.34203</c:v>
                </c:pt>
                <c:pt idx="3191">
                  <c:v>27.31863</c:v>
                </c:pt>
                <c:pt idx="3192">
                  <c:v>27.29553</c:v>
                </c:pt>
                <c:pt idx="3193">
                  <c:v>27.27313</c:v>
                </c:pt>
                <c:pt idx="3194">
                  <c:v>27.24873</c:v>
                </c:pt>
                <c:pt idx="3195">
                  <c:v>27.22563</c:v>
                </c:pt>
                <c:pt idx="3196">
                  <c:v>27.20043</c:v>
                </c:pt>
                <c:pt idx="3197">
                  <c:v>27.17703</c:v>
                </c:pt>
                <c:pt idx="3198">
                  <c:v>27.15413</c:v>
                </c:pt>
                <c:pt idx="3199">
                  <c:v>27.13053</c:v>
                </c:pt>
                <c:pt idx="3200">
                  <c:v>27.10713</c:v>
                </c:pt>
                <c:pt idx="3201">
                  <c:v>27.08213</c:v>
                </c:pt>
                <c:pt idx="3202">
                  <c:v>27.05873</c:v>
                </c:pt>
                <c:pt idx="3203">
                  <c:v>27.03593</c:v>
                </c:pt>
                <c:pt idx="3204">
                  <c:v>27.01193</c:v>
                </c:pt>
                <c:pt idx="3205">
                  <c:v>26.98883</c:v>
                </c:pt>
                <c:pt idx="3206">
                  <c:v>26.96543</c:v>
                </c:pt>
                <c:pt idx="3207">
                  <c:v>26.94333</c:v>
                </c:pt>
                <c:pt idx="3208">
                  <c:v>26.91833</c:v>
                </c:pt>
                <c:pt idx="3209">
                  <c:v>26.89523</c:v>
                </c:pt>
                <c:pt idx="3210">
                  <c:v>26.87183</c:v>
                </c:pt>
                <c:pt idx="3211">
                  <c:v>26.84953</c:v>
                </c:pt>
                <c:pt idx="3212">
                  <c:v>26.82513</c:v>
                </c:pt>
                <c:pt idx="3213">
                  <c:v>26.80143</c:v>
                </c:pt>
                <c:pt idx="3214">
                  <c:v>26.77963</c:v>
                </c:pt>
                <c:pt idx="3215">
                  <c:v>26.75493</c:v>
                </c:pt>
                <c:pt idx="3216">
                  <c:v>26.73253</c:v>
                </c:pt>
                <c:pt idx="3217">
                  <c:v>26.71073</c:v>
                </c:pt>
                <c:pt idx="3218">
                  <c:v>26.68733</c:v>
                </c:pt>
                <c:pt idx="3219">
                  <c:v>26.66335</c:v>
                </c:pt>
                <c:pt idx="3220">
                  <c:v>26.64025</c:v>
                </c:pt>
                <c:pt idx="3221">
                  <c:v>26.61525</c:v>
                </c:pt>
                <c:pt idx="3222">
                  <c:v>26.59345</c:v>
                </c:pt>
                <c:pt idx="3223">
                  <c:v>26.57005</c:v>
                </c:pt>
                <c:pt idx="3224">
                  <c:v>26.54665</c:v>
                </c:pt>
                <c:pt idx="3225">
                  <c:v>26.52295</c:v>
                </c:pt>
                <c:pt idx="3226">
                  <c:v>26.49985</c:v>
                </c:pt>
                <c:pt idx="3227">
                  <c:v>26.47675</c:v>
                </c:pt>
                <c:pt idx="3228">
                  <c:v>26.45145</c:v>
                </c:pt>
                <c:pt idx="3229">
                  <c:v>26.43095</c:v>
                </c:pt>
                <c:pt idx="3230">
                  <c:v>26.40755</c:v>
                </c:pt>
                <c:pt idx="3231">
                  <c:v>26.38315</c:v>
                </c:pt>
                <c:pt idx="3232">
                  <c:v>26.35945</c:v>
                </c:pt>
                <c:pt idx="3233">
                  <c:v>26.33735</c:v>
                </c:pt>
                <c:pt idx="3234">
                  <c:v>26.31395</c:v>
                </c:pt>
                <c:pt idx="3235">
                  <c:v>26.28955</c:v>
                </c:pt>
                <c:pt idx="3236">
                  <c:v>26.26695</c:v>
                </c:pt>
                <c:pt idx="3237">
                  <c:v>26.24385</c:v>
                </c:pt>
                <c:pt idx="3238">
                  <c:v>26.22015</c:v>
                </c:pt>
                <c:pt idx="3239">
                  <c:v>26.19835</c:v>
                </c:pt>
                <c:pt idx="3240">
                  <c:v>26.17515</c:v>
                </c:pt>
                <c:pt idx="3241">
                  <c:v>26.14995</c:v>
                </c:pt>
                <c:pt idx="3242">
                  <c:v>26.12815</c:v>
                </c:pt>
                <c:pt idx="3243">
                  <c:v>26.10475</c:v>
                </c:pt>
                <c:pt idx="3244">
                  <c:v>26.08285</c:v>
                </c:pt>
                <c:pt idx="3245">
                  <c:v>26.05925</c:v>
                </c:pt>
                <c:pt idx="3246">
                  <c:v>26.03615</c:v>
                </c:pt>
                <c:pt idx="3247">
                  <c:v>26.01375</c:v>
                </c:pt>
                <c:pt idx="3248">
                  <c:v>25.99005</c:v>
                </c:pt>
                <c:pt idx="3249">
                  <c:v>25.96855</c:v>
                </c:pt>
                <c:pt idx="3250">
                  <c:v>25.94615</c:v>
                </c:pt>
                <c:pt idx="3251">
                  <c:v>25.92245</c:v>
                </c:pt>
                <c:pt idx="3252">
                  <c:v>25.89935</c:v>
                </c:pt>
                <c:pt idx="3253">
                  <c:v>25.87725</c:v>
                </c:pt>
                <c:pt idx="3254">
                  <c:v>25.85515</c:v>
                </c:pt>
                <c:pt idx="3255">
                  <c:v>25.83045</c:v>
                </c:pt>
                <c:pt idx="3256">
                  <c:v>25.80835</c:v>
                </c:pt>
                <c:pt idx="3257">
                  <c:v>25.78495</c:v>
                </c:pt>
                <c:pt idx="3258">
                  <c:v>25.76305</c:v>
                </c:pt>
                <c:pt idx="3259">
                  <c:v>25.74205</c:v>
                </c:pt>
                <c:pt idx="3260">
                  <c:v>25.71735</c:v>
                </c:pt>
                <c:pt idx="3261">
                  <c:v>25.69525</c:v>
                </c:pt>
                <c:pt idx="3262">
                  <c:v>25.67285</c:v>
                </c:pt>
                <c:pt idx="3263">
                  <c:v>25.64995</c:v>
                </c:pt>
                <c:pt idx="3264">
                  <c:v>25.62635</c:v>
                </c:pt>
                <c:pt idx="3265">
                  <c:v>25.60425</c:v>
                </c:pt>
                <c:pt idx="3266">
                  <c:v>25.58235</c:v>
                </c:pt>
                <c:pt idx="3267">
                  <c:v>25.55845</c:v>
                </c:pt>
                <c:pt idx="3268">
                  <c:v>25.53655</c:v>
                </c:pt>
                <c:pt idx="3269">
                  <c:v>25.51445</c:v>
                </c:pt>
                <c:pt idx="3270">
                  <c:v>25.49135</c:v>
                </c:pt>
                <c:pt idx="3271">
                  <c:v>25.47055</c:v>
                </c:pt>
                <c:pt idx="3272">
                  <c:v>25.44815</c:v>
                </c:pt>
                <c:pt idx="3273">
                  <c:v>25.42475</c:v>
                </c:pt>
                <c:pt idx="3274">
                  <c:v>25.40295</c:v>
                </c:pt>
                <c:pt idx="3275">
                  <c:v>25.38085</c:v>
                </c:pt>
                <c:pt idx="3276">
                  <c:v>25.35745</c:v>
                </c:pt>
                <c:pt idx="3277">
                  <c:v>25.33665</c:v>
                </c:pt>
                <c:pt idx="3278">
                  <c:v>25.31325</c:v>
                </c:pt>
                <c:pt idx="3279">
                  <c:v>25.28985</c:v>
                </c:pt>
                <c:pt idx="3280">
                  <c:v>25.26905</c:v>
                </c:pt>
                <c:pt idx="3281">
                  <c:v>25.24535</c:v>
                </c:pt>
                <c:pt idx="3282">
                  <c:v>25.22325</c:v>
                </c:pt>
                <c:pt idx="3283">
                  <c:v>25.20115</c:v>
                </c:pt>
                <c:pt idx="3284">
                  <c:v>25.17935</c:v>
                </c:pt>
                <c:pt idx="3285">
                  <c:v>25.15825</c:v>
                </c:pt>
                <c:pt idx="3286">
                  <c:v>25.13485</c:v>
                </c:pt>
                <c:pt idx="3287">
                  <c:v>25.11375</c:v>
                </c:pt>
                <c:pt idx="3288">
                  <c:v>25.09095</c:v>
                </c:pt>
                <c:pt idx="3289">
                  <c:v>25.06885</c:v>
                </c:pt>
                <c:pt idx="3290">
                  <c:v>25.04665</c:v>
                </c:pt>
                <c:pt idx="3291">
                  <c:v>25.02435</c:v>
                </c:pt>
                <c:pt idx="3292">
                  <c:v>25.00245</c:v>
                </c:pt>
                <c:pt idx="3293">
                  <c:v>24.98135</c:v>
                </c:pt>
                <c:pt idx="3294">
                  <c:v>24.95795</c:v>
                </c:pt>
                <c:pt idx="3295">
                  <c:v>24.93615</c:v>
                </c:pt>
                <c:pt idx="3296">
                  <c:v>24.91635</c:v>
                </c:pt>
                <c:pt idx="3297">
                  <c:v>24.89195</c:v>
                </c:pt>
                <c:pt idx="3298">
                  <c:v>24.87085</c:v>
                </c:pt>
                <c:pt idx="3299">
                  <c:v>24.84875</c:v>
                </c:pt>
                <c:pt idx="3300">
                  <c:v>24.82565</c:v>
                </c:pt>
                <c:pt idx="3301">
                  <c:v>24.80455</c:v>
                </c:pt>
                <c:pt idx="3302">
                  <c:v>24.78345</c:v>
                </c:pt>
                <c:pt idx="3303">
                  <c:v>24.76005</c:v>
                </c:pt>
                <c:pt idx="3304">
                  <c:v>24.73955</c:v>
                </c:pt>
                <c:pt idx="3305">
                  <c:v>24.71715</c:v>
                </c:pt>
                <c:pt idx="3306">
                  <c:v>24.69685</c:v>
                </c:pt>
                <c:pt idx="3307">
                  <c:v>24.67455</c:v>
                </c:pt>
                <c:pt idx="3308">
                  <c:v>24.65235</c:v>
                </c:pt>
                <c:pt idx="3309">
                  <c:v>24.63025</c:v>
                </c:pt>
                <c:pt idx="3310">
                  <c:v>24.60945</c:v>
                </c:pt>
                <c:pt idx="3311">
                  <c:v>24.58865</c:v>
                </c:pt>
                <c:pt idx="3312">
                  <c:v>24.56655</c:v>
                </c:pt>
                <c:pt idx="3313">
                  <c:v>24.54475</c:v>
                </c:pt>
                <c:pt idx="3314">
                  <c:v>24.52265</c:v>
                </c:pt>
                <c:pt idx="3315">
                  <c:v>24.50257</c:v>
                </c:pt>
                <c:pt idx="3316">
                  <c:v>24.47917</c:v>
                </c:pt>
                <c:pt idx="3317">
                  <c:v>24.46097</c:v>
                </c:pt>
                <c:pt idx="3318">
                  <c:v>24.43787</c:v>
                </c:pt>
                <c:pt idx="3319">
                  <c:v>24.41697</c:v>
                </c:pt>
                <c:pt idx="3320">
                  <c:v>24.39467</c:v>
                </c:pt>
                <c:pt idx="3321">
                  <c:v>24.37247</c:v>
                </c:pt>
                <c:pt idx="3322">
                  <c:v>24.35167</c:v>
                </c:pt>
                <c:pt idx="3323">
                  <c:v>24.33087</c:v>
                </c:pt>
                <c:pt idx="3324">
                  <c:v>24.31137</c:v>
                </c:pt>
                <c:pt idx="3325">
                  <c:v>24.28827</c:v>
                </c:pt>
                <c:pt idx="3326">
                  <c:v>24.26587</c:v>
                </c:pt>
                <c:pt idx="3327">
                  <c:v>24.24507</c:v>
                </c:pt>
                <c:pt idx="3328">
                  <c:v>24.22327</c:v>
                </c:pt>
                <c:pt idx="3329">
                  <c:v>24.20087</c:v>
                </c:pt>
                <c:pt idx="3330">
                  <c:v>24.18137</c:v>
                </c:pt>
                <c:pt idx="3331">
                  <c:v>24.15947</c:v>
                </c:pt>
                <c:pt idx="3332">
                  <c:v>24.13867</c:v>
                </c:pt>
                <c:pt idx="3333">
                  <c:v>24.11787</c:v>
                </c:pt>
                <c:pt idx="3334">
                  <c:v>24.09577</c:v>
                </c:pt>
                <c:pt idx="3335">
                  <c:v>24.07497</c:v>
                </c:pt>
                <c:pt idx="3336">
                  <c:v>24.05389</c:v>
                </c:pt>
                <c:pt idx="3337">
                  <c:v>24.03309</c:v>
                </c:pt>
                <c:pt idx="3338">
                  <c:v>24.01229</c:v>
                </c:pt>
                <c:pt idx="3339">
                  <c:v>23.99119</c:v>
                </c:pt>
                <c:pt idx="3340">
                  <c:v>23.96899</c:v>
                </c:pt>
                <c:pt idx="3341">
                  <c:v>23.94949</c:v>
                </c:pt>
                <c:pt idx="3342">
                  <c:v>23.92869</c:v>
                </c:pt>
                <c:pt idx="3343">
                  <c:v>23.90789</c:v>
                </c:pt>
                <c:pt idx="3344">
                  <c:v>23.88579</c:v>
                </c:pt>
                <c:pt idx="3345">
                  <c:v>23.86399</c:v>
                </c:pt>
                <c:pt idx="3346">
                  <c:v>23.84419</c:v>
                </c:pt>
                <c:pt idx="3347">
                  <c:v>23.82569</c:v>
                </c:pt>
                <c:pt idx="3348">
                  <c:v>23.80259</c:v>
                </c:pt>
                <c:pt idx="3349">
                  <c:v>23.78169</c:v>
                </c:pt>
                <c:pt idx="3350">
                  <c:v>23.76119</c:v>
                </c:pt>
                <c:pt idx="3351">
                  <c:v>23.73909</c:v>
                </c:pt>
                <c:pt idx="3352">
                  <c:v>23.72061</c:v>
                </c:pt>
                <c:pt idx="3353">
                  <c:v>23.70111</c:v>
                </c:pt>
                <c:pt idx="3354">
                  <c:v>23.67799</c:v>
                </c:pt>
                <c:pt idx="3355">
                  <c:v>23.65921</c:v>
                </c:pt>
                <c:pt idx="3356">
                  <c:v>23.63759</c:v>
                </c:pt>
                <c:pt idx="3357">
                  <c:v>23.61779</c:v>
                </c:pt>
                <c:pt idx="3358">
                  <c:v>23.59599</c:v>
                </c:pt>
                <c:pt idx="3359">
                  <c:v>23.57619</c:v>
                </c:pt>
                <c:pt idx="3360">
                  <c:v>23.55439</c:v>
                </c:pt>
                <c:pt idx="3361">
                  <c:v>23.53531</c:v>
                </c:pt>
                <c:pt idx="3362">
                  <c:v>23.51539</c:v>
                </c:pt>
                <c:pt idx="3363">
                  <c:v>23.49169</c:v>
                </c:pt>
                <c:pt idx="3364">
                  <c:v>23.47421</c:v>
                </c:pt>
                <c:pt idx="3365">
                  <c:v>23.45361</c:v>
                </c:pt>
                <c:pt idx="3366">
                  <c:v>23.43441</c:v>
                </c:pt>
                <c:pt idx="3367">
                  <c:v>23.41361</c:v>
                </c:pt>
                <c:pt idx="3368">
                  <c:v>23.39151</c:v>
                </c:pt>
                <c:pt idx="3369">
                  <c:v>23.37071</c:v>
                </c:pt>
                <c:pt idx="3370">
                  <c:v>23.35091</c:v>
                </c:pt>
                <c:pt idx="3371">
                  <c:v>23.33141</c:v>
                </c:pt>
                <c:pt idx="3372">
                  <c:v>23.31081</c:v>
                </c:pt>
                <c:pt idx="3373">
                  <c:v>23.29001</c:v>
                </c:pt>
                <c:pt idx="3374">
                  <c:v>23.26791</c:v>
                </c:pt>
                <c:pt idx="3375">
                  <c:v>23.24811</c:v>
                </c:pt>
                <c:pt idx="3376">
                  <c:v>23.23021</c:v>
                </c:pt>
                <c:pt idx="3377">
                  <c:v>23.20781</c:v>
                </c:pt>
                <c:pt idx="3378">
                  <c:v>23.18721</c:v>
                </c:pt>
                <c:pt idx="3379">
                  <c:v>23.16871</c:v>
                </c:pt>
                <c:pt idx="3380">
                  <c:v>23.14791</c:v>
                </c:pt>
                <c:pt idx="3381">
                  <c:v>23.12711</c:v>
                </c:pt>
                <c:pt idx="3382">
                  <c:v>23.10893</c:v>
                </c:pt>
                <c:pt idx="3383">
                  <c:v>23.08783</c:v>
                </c:pt>
                <c:pt idx="3384">
                  <c:v>23.06703</c:v>
                </c:pt>
                <c:pt idx="3385">
                  <c:v>23.04671</c:v>
                </c:pt>
                <c:pt idx="3386">
                  <c:v>23.02793</c:v>
                </c:pt>
                <c:pt idx="3387">
                  <c:v>23.00713</c:v>
                </c:pt>
                <c:pt idx="3388">
                  <c:v>22.98793</c:v>
                </c:pt>
                <c:pt idx="3389">
                  <c:v>22.96813</c:v>
                </c:pt>
                <c:pt idx="3390">
                  <c:v>22.94883</c:v>
                </c:pt>
                <c:pt idx="3391">
                  <c:v>22.92803</c:v>
                </c:pt>
                <c:pt idx="3392">
                  <c:v>22.90723</c:v>
                </c:pt>
                <c:pt idx="3393">
                  <c:v>22.88773</c:v>
                </c:pt>
                <c:pt idx="3394">
                  <c:v>22.86663</c:v>
                </c:pt>
                <c:pt idx="3395">
                  <c:v>22.84873</c:v>
                </c:pt>
                <c:pt idx="3396">
                  <c:v>22.82763</c:v>
                </c:pt>
                <c:pt idx="3397">
                  <c:v>22.80803</c:v>
                </c:pt>
                <c:pt idx="3398">
                  <c:v>22.78753</c:v>
                </c:pt>
                <c:pt idx="3399">
                  <c:v>22.76803</c:v>
                </c:pt>
                <c:pt idx="3400">
                  <c:v>22.74983</c:v>
                </c:pt>
                <c:pt idx="3401">
                  <c:v>22.72773</c:v>
                </c:pt>
                <c:pt idx="3402">
                  <c:v>22.70923</c:v>
                </c:pt>
                <c:pt idx="3403">
                  <c:v>22.68963</c:v>
                </c:pt>
                <c:pt idx="3404">
                  <c:v>22.66883</c:v>
                </c:pt>
                <c:pt idx="3405">
                  <c:v>22.64933</c:v>
                </c:pt>
                <c:pt idx="3406">
                  <c:v>22.62983</c:v>
                </c:pt>
                <c:pt idx="3407">
                  <c:v>22.61063</c:v>
                </c:pt>
                <c:pt idx="3408">
                  <c:v>22.59074</c:v>
                </c:pt>
                <c:pt idx="3409">
                  <c:v>22.57254</c:v>
                </c:pt>
                <c:pt idx="3410">
                  <c:v>22.55174</c:v>
                </c:pt>
                <c:pt idx="3411">
                  <c:v>22.53094</c:v>
                </c:pt>
                <c:pt idx="3412">
                  <c:v>22.51244</c:v>
                </c:pt>
                <c:pt idx="3413">
                  <c:v>22.49294</c:v>
                </c:pt>
                <c:pt idx="3414">
                  <c:v>22.47394</c:v>
                </c:pt>
                <c:pt idx="3415">
                  <c:v>22.45414</c:v>
                </c:pt>
                <c:pt idx="3416">
                  <c:v>22.43434</c:v>
                </c:pt>
                <c:pt idx="3417">
                  <c:v>22.41614</c:v>
                </c:pt>
                <c:pt idx="3418">
                  <c:v>22.39534</c:v>
                </c:pt>
                <c:pt idx="3419">
                  <c:v>22.37574</c:v>
                </c:pt>
                <c:pt idx="3420">
                  <c:v>22.35624</c:v>
                </c:pt>
                <c:pt idx="3421">
                  <c:v>22.33674</c:v>
                </c:pt>
                <c:pt idx="3422">
                  <c:v>22.31594</c:v>
                </c:pt>
                <c:pt idx="3423">
                  <c:v>22.29674</c:v>
                </c:pt>
                <c:pt idx="3424">
                  <c:v>22.27874</c:v>
                </c:pt>
                <c:pt idx="3425">
                  <c:v>22.25734</c:v>
                </c:pt>
                <c:pt idx="3426">
                  <c:v>22.23914</c:v>
                </c:pt>
                <c:pt idx="3427">
                  <c:v>22.21994</c:v>
                </c:pt>
                <c:pt idx="3428">
                  <c:v>22.20144</c:v>
                </c:pt>
                <c:pt idx="3429">
                  <c:v>22.18317</c:v>
                </c:pt>
                <c:pt idx="3430">
                  <c:v>22.16237</c:v>
                </c:pt>
                <c:pt idx="3431">
                  <c:v>22.14387</c:v>
                </c:pt>
                <c:pt idx="3432">
                  <c:v>22.12437</c:v>
                </c:pt>
                <c:pt idx="3433">
                  <c:v>22.10487</c:v>
                </c:pt>
                <c:pt idx="3434">
                  <c:v>22.08537</c:v>
                </c:pt>
                <c:pt idx="3435">
                  <c:v>22.06607</c:v>
                </c:pt>
                <c:pt idx="3436">
                  <c:v>22.04657</c:v>
                </c:pt>
                <c:pt idx="3437">
                  <c:v>22.02807</c:v>
                </c:pt>
                <c:pt idx="3438">
                  <c:v>22.00987</c:v>
                </c:pt>
                <c:pt idx="3439">
                  <c:v>21.99057</c:v>
                </c:pt>
                <c:pt idx="3440">
                  <c:v>21.96977</c:v>
                </c:pt>
                <c:pt idx="3441">
                  <c:v>21.95157</c:v>
                </c:pt>
                <c:pt idx="3442">
                  <c:v>21.93177</c:v>
                </c:pt>
                <c:pt idx="3443">
                  <c:v>21.91387</c:v>
                </c:pt>
                <c:pt idx="3444">
                  <c:v>21.89537</c:v>
                </c:pt>
                <c:pt idx="3445">
                  <c:v>21.87507</c:v>
                </c:pt>
                <c:pt idx="3446">
                  <c:v>21.85627</c:v>
                </c:pt>
                <c:pt idx="3447">
                  <c:v>21.83837</c:v>
                </c:pt>
                <c:pt idx="3448">
                  <c:v>21.82017</c:v>
                </c:pt>
                <c:pt idx="3449">
                  <c:v>21.79897</c:v>
                </c:pt>
                <c:pt idx="3450">
                  <c:v>21.78107</c:v>
                </c:pt>
                <c:pt idx="3451">
                  <c:v>21.76157</c:v>
                </c:pt>
                <c:pt idx="3452">
                  <c:v>21.74207</c:v>
                </c:pt>
                <c:pt idx="3453">
                  <c:v>21.72357</c:v>
                </c:pt>
                <c:pt idx="3454">
                  <c:v>21.70587</c:v>
                </c:pt>
                <c:pt idx="3455">
                  <c:v>21.68607</c:v>
                </c:pt>
                <c:pt idx="3456">
                  <c:v>21.66757</c:v>
                </c:pt>
                <c:pt idx="3457">
                  <c:v>21.64908</c:v>
                </c:pt>
                <c:pt idx="3458">
                  <c:v>21.63037</c:v>
                </c:pt>
                <c:pt idx="3459">
                  <c:v>21.61158</c:v>
                </c:pt>
                <c:pt idx="3460">
                  <c:v>21.59338</c:v>
                </c:pt>
                <c:pt idx="3461">
                  <c:v>21.57518</c:v>
                </c:pt>
                <c:pt idx="3462">
                  <c:v>21.55558</c:v>
                </c:pt>
                <c:pt idx="3463">
                  <c:v>21.53578</c:v>
                </c:pt>
                <c:pt idx="3464">
                  <c:v>21.51818</c:v>
                </c:pt>
                <c:pt idx="3465">
                  <c:v>21.49938</c:v>
                </c:pt>
                <c:pt idx="3466">
                  <c:v>21.48018</c:v>
                </c:pt>
                <c:pt idx="3467">
                  <c:v>21.46188</c:v>
                </c:pt>
                <c:pt idx="3468">
                  <c:v>21.44108</c:v>
                </c:pt>
                <c:pt idx="3469">
                  <c:v>21.42388</c:v>
                </c:pt>
                <c:pt idx="3470">
                  <c:v>21.407</c:v>
                </c:pt>
                <c:pt idx="3471">
                  <c:v>21.38638</c:v>
                </c:pt>
                <c:pt idx="3472">
                  <c:v>21.3676</c:v>
                </c:pt>
                <c:pt idx="3473">
                  <c:v>21.3507</c:v>
                </c:pt>
                <c:pt idx="3474">
                  <c:v>21.33078</c:v>
                </c:pt>
                <c:pt idx="3475">
                  <c:v>21.31198</c:v>
                </c:pt>
                <c:pt idx="3476">
                  <c:v>21.29398</c:v>
                </c:pt>
                <c:pt idx="3477">
                  <c:v>21.27448</c:v>
                </c:pt>
                <c:pt idx="3478">
                  <c:v>21.257</c:v>
                </c:pt>
                <c:pt idx="3479">
                  <c:v>21.24068</c:v>
                </c:pt>
                <c:pt idx="3480">
                  <c:v>21.21978</c:v>
                </c:pt>
                <c:pt idx="3481">
                  <c:v>21.20158</c:v>
                </c:pt>
                <c:pt idx="3482">
                  <c:v>21.1854</c:v>
                </c:pt>
                <c:pt idx="3483">
                  <c:v>21.1847</c:v>
                </c:pt>
                <c:pt idx="3484">
                  <c:v>21.1831</c:v>
                </c:pt>
                <c:pt idx="3485">
                  <c:v>21.1828</c:v>
                </c:pt>
                <c:pt idx="3486">
                  <c:v>21.1815</c:v>
                </c:pt>
                <c:pt idx="3487">
                  <c:v>21.1815</c:v>
                </c:pt>
                <c:pt idx="3488">
                  <c:v>21.1821</c:v>
                </c:pt>
                <c:pt idx="3489">
                  <c:v>21.1808</c:v>
                </c:pt>
                <c:pt idx="3490">
                  <c:v>21.1789</c:v>
                </c:pt>
                <c:pt idx="3491">
                  <c:v>21.1789</c:v>
                </c:pt>
                <c:pt idx="3492">
                  <c:v>21.1776</c:v>
                </c:pt>
                <c:pt idx="3493">
                  <c:v>21.1779</c:v>
                </c:pt>
                <c:pt idx="3494">
                  <c:v>21.1766</c:v>
                </c:pt>
                <c:pt idx="3495">
                  <c:v>21.1769</c:v>
                </c:pt>
                <c:pt idx="3496">
                  <c:v>21.1753</c:v>
                </c:pt>
                <c:pt idx="3497">
                  <c:v>21.1753</c:v>
                </c:pt>
                <c:pt idx="3498">
                  <c:v>21.175</c:v>
                </c:pt>
                <c:pt idx="3499">
                  <c:v>21.174</c:v>
                </c:pt>
                <c:pt idx="3500">
                  <c:v>21.1743</c:v>
                </c:pt>
                <c:pt idx="3501">
                  <c:v>21.173</c:v>
                </c:pt>
                <c:pt idx="3502">
                  <c:v>21.1724</c:v>
                </c:pt>
                <c:pt idx="3503">
                  <c:v>21.1701</c:v>
                </c:pt>
                <c:pt idx="3504">
                  <c:v>21.1701</c:v>
                </c:pt>
                <c:pt idx="3505">
                  <c:v>21.1701</c:v>
                </c:pt>
                <c:pt idx="3506">
                  <c:v>21.1698</c:v>
                </c:pt>
                <c:pt idx="3507">
                  <c:v>21.1675</c:v>
                </c:pt>
                <c:pt idx="3508">
                  <c:v>21.1685</c:v>
                </c:pt>
                <c:pt idx="3509">
                  <c:v>21.1675</c:v>
                </c:pt>
                <c:pt idx="3510">
                  <c:v>21.1675</c:v>
                </c:pt>
                <c:pt idx="3511">
                  <c:v>21.1659</c:v>
                </c:pt>
                <c:pt idx="3512">
                  <c:v>21.1662</c:v>
                </c:pt>
                <c:pt idx="3513">
                  <c:v>21.1662</c:v>
                </c:pt>
                <c:pt idx="3514">
                  <c:v>21.1646</c:v>
                </c:pt>
                <c:pt idx="3515">
                  <c:v>21.1636</c:v>
                </c:pt>
                <c:pt idx="3516">
                  <c:v>21.1638</c:v>
                </c:pt>
                <c:pt idx="3517">
                  <c:v>21.1649</c:v>
                </c:pt>
                <c:pt idx="3518">
                  <c:v>21.1633</c:v>
                </c:pt>
                <c:pt idx="3519">
                  <c:v>21.162</c:v>
                </c:pt>
                <c:pt idx="3520">
                  <c:v>21.161</c:v>
                </c:pt>
                <c:pt idx="3521">
                  <c:v>21.1607</c:v>
                </c:pt>
                <c:pt idx="3522">
                  <c:v>21.1594</c:v>
                </c:pt>
                <c:pt idx="3523">
                  <c:v>21.1596</c:v>
                </c:pt>
                <c:pt idx="3524">
                  <c:v>21.1599</c:v>
                </c:pt>
                <c:pt idx="3525">
                  <c:v>21.15728</c:v>
                </c:pt>
                <c:pt idx="3526">
                  <c:v>21.1581</c:v>
                </c:pt>
                <c:pt idx="3527">
                  <c:v>21.15578</c:v>
                </c:pt>
                <c:pt idx="3528">
                  <c:v>21.15598</c:v>
                </c:pt>
                <c:pt idx="3529">
                  <c:v>21.15338</c:v>
                </c:pt>
                <c:pt idx="3530">
                  <c:v>21.15318</c:v>
                </c:pt>
                <c:pt idx="3531">
                  <c:v>21.15318</c:v>
                </c:pt>
                <c:pt idx="3532">
                  <c:v>21.1529</c:v>
                </c:pt>
                <c:pt idx="3533">
                  <c:v>21.15238</c:v>
                </c:pt>
                <c:pt idx="3534">
                  <c:v>21.15368</c:v>
                </c:pt>
                <c:pt idx="3535">
                  <c:v>21.15108</c:v>
                </c:pt>
                <c:pt idx="3536">
                  <c:v>21.15078</c:v>
                </c:pt>
                <c:pt idx="3537">
                  <c:v>21.14928</c:v>
                </c:pt>
                <c:pt idx="3538">
                  <c:v>21.14818</c:v>
                </c:pt>
                <c:pt idx="3539">
                  <c:v>21.14798</c:v>
                </c:pt>
                <c:pt idx="3540">
                  <c:v>21.14798</c:v>
                </c:pt>
                <c:pt idx="3541">
                  <c:v>21.14688</c:v>
                </c:pt>
                <c:pt idx="3542">
                  <c:v>21.14688</c:v>
                </c:pt>
                <c:pt idx="3543">
                  <c:v>21.13938</c:v>
                </c:pt>
                <c:pt idx="3544">
                  <c:v>21.13488</c:v>
                </c:pt>
                <c:pt idx="3545">
                  <c:v>21.12838</c:v>
                </c:pt>
                <c:pt idx="3546">
                  <c:v>21.1229</c:v>
                </c:pt>
                <c:pt idx="3547">
                  <c:v>21.1167</c:v>
                </c:pt>
                <c:pt idx="3548">
                  <c:v>21.1115</c:v>
                </c:pt>
                <c:pt idx="3549">
                  <c:v>21.105</c:v>
                </c:pt>
                <c:pt idx="3550">
                  <c:v>21.0995</c:v>
                </c:pt>
                <c:pt idx="3551">
                  <c:v>21.0933</c:v>
                </c:pt>
                <c:pt idx="3552">
                  <c:v>21.08418</c:v>
                </c:pt>
                <c:pt idx="3553">
                  <c:v>21.07918</c:v>
                </c:pt>
                <c:pt idx="3554">
                  <c:v>21.07378</c:v>
                </c:pt>
                <c:pt idx="3555">
                  <c:v>21.06618</c:v>
                </c:pt>
                <c:pt idx="3556">
                  <c:v>21.06068</c:v>
                </c:pt>
                <c:pt idx="3557">
                  <c:v>21.05548</c:v>
                </c:pt>
                <c:pt idx="3558">
                  <c:v>21.04928</c:v>
                </c:pt>
                <c:pt idx="3559">
                  <c:v>21.04248</c:v>
                </c:pt>
                <c:pt idx="3560">
                  <c:v>21.03628</c:v>
                </c:pt>
                <c:pt idx="3561">
                  <c:v>21.03108</c:v>
                </c:pt>
                <c:pt idx="3562">
                  <c:v>21.02588</c:v>
                </c:pt>
                <c:pt idx="3563">
                  <c:v>21.01908</c:v>
                </c:pt>
                <c:pt idx="3564">
                  <c:v>21.01258</c:v>
                </c:pt>
                <c:pt idx="3565">
                  <c:v>21.00528</c:v>
                </c:pt>
                <c:pt idx="3566">
                  <c:v>20.99978</c:v>
                </c:pt>
                <c:pt idx="3567">
                  <c:v>20.99428</c:v>
                </c:pt>
                <c:pt idx="3568">
                  <c:v>20.98808</c:v>
                </c:pt>
                <c:pt idx="3569">
                  <c:v>20.98288</c:v>
                </c:pt>
                <c:pt idx="3570">
                  <c:v>20.9761</c:v>
                </c:pt>
                <c:pt idx="3571">
                  <c:v>20.96988</c:v>
                </c:pt>
                <c:pt idx="3572">
                  <c:v>20.9628</c:v>
                </c:pt>
                <c:pt idx="3573">
                  <c:v>20.9592</c:v>
                </c:pt>
                <c:pt idx="3574">
                  <c:v>20.9524</c:v>
                </c:pt>
                <c:pt idx="3575">
                  <c:v>20.9465</c:v>
                </c:pt>
                <c:pt idx="3576">
                  <c:v>20.941</c:v>
                </c:pt>
                <c:pt idx="3577">
                  <c:v>20.9344</c:v>
                </c:pt>
                <c:pt idx="3578">
                  <c:v>20.9277</c:v>
                </c:pt>
                <c:pt idx="3579">
                  <c:v>20.9264</c:v>
                </c:pt>
                <c:pt idx="3580">
                  <c:v>20.9282</c:v>
                </c:pt>
                <c:pt idx="3581">
                  <c:v>20.9251</c:v>
                </c:pt>
                <c:pt idx="3582">
                  <c:v>20.9256</c:v>
                </c:pt>
                <c:pt idx="3583">
                  <c:v>20.9253</c:v>
                </c:pt>
                <c:pt idx="3584">
                  <c:v>20.9237</c:v>
                </c:pt>
                <c:pt idx="3585">
                  <c:v>20.924</c:v>
                </c:pt>
                <c:pt idx="3586">
                  <c:v>20.9251</c:v>
                </c:pt>
                <c:pt idx="3587">
                  <c:v>20.9224</c:v>
                </c:pt>
                <c:pt idx="3588">
                  <c:v>20.9211</c:v>
                </c:pt>
                <c:pt idx="3589">
                  <c:v>20.923</c:v>
                </c:pt>
                <c:pt idx="3590">
                  <c:v>20.9214</c:v>
                </c:pt>
                <c:pt idx="3591">
                  <c:v>20.9198</c:v>
                </c:pt>
                <c:pt idx="3592">
                  <c:v>20.91908</c:v>
                </c:pt>
                <c:pt idx="3593">
                  <c:v>20.9185</c:v>
                </c:pt>
                <c:pt idx="3594">
                  <c:v>20.9185</c:v>
                </c:pt>
                <c:pt idx="3595">
                  <c:v>20.9188</c:v>
                </c:pt>
                <c:pt idx="3596">
                  <c:v>20.9175</c:v>
                </c:pt>
                <c:pt idx="3597">
                  <c:v>20.91518</c:v>
                </c:pt>
                <c:pt idx="3598">
                  <c:v>20.9159</c:v>
                </c:pt>
                <c:pt idx="3599">
                  <c:v>20.9152</c:v>
                </c:pt>
                <c:pt idx="3600">
                  <c:v>20.91258</c:v>
                </c:pt>
                <c:pt idx="3601">
                  <c:v>20.91258</c:v>
                </c:pt>
                <c:pt idx="3602">
                  <c:v>20.91258</c:v>
                </c:pt>
                <c:pt idx="3603">
                  <c:v>20.912</c:v>
                </c:pt>
                <c:pt idx="3604">
                  <c:v>20.91258</c:v>
                </c:pt>
                <c:pt idx="3605">
                  <c:v>20.91098</c:v>
                </c:pt>
                <c:pt idx="3606">
                  <c:v>20.90998</c:v>
                </c:pt>
                <c:pt idx="3607">
                  <c:v>20.91098</c:v>
                </c:pt>
                <c:pt idx="3608">
                  <c:v>20.90838</c:v>
                </c:pt>
                <c:pt idx="3609">
                  <c:v>20.90898</c:v>
                </c:pt>
                <c:pt idx="3610">
                  <c:v>20.90608</c:v>
                </c:pt>
                <c:pt idx="3611">
                  <c:v>20.90708</c:v>
                </c:pt>
                <c:pt idx="3612">
                  <c:v>20.9084</c:v>
                </c:pt>
                <c:pt idx="3613">
                  <c:v>20.90738</c:v>
                </c:pt>
                <c:pt idx="3614">
                  <c:v>20.90608</c:v>
                </c:pt>
                <c:pt idx="3615">
                  <c:v>20.90448</c:v>
                </c:pt>
                <c:pt idx="3616">
                  <c:v>20.90448</c:v>
                </c:pt>
                <c:pt idx="3617">
                  <c:v>20.90448</c:v>
                </c:pt>
                <c:pt idx="3618">
                  <c:v>20.90248</c:v>
                </c:pt>
                <c:pt idx="3619">
                  <c:v>20.9032</c:v>
                </c:pt>
                <c:pt idx="3620">
                  <c:v>20.9019</c:v>
                </c:pt>
                <c:pt idx="3621">
                  <c:v>20.90218</c:v>
                </c:pt>
                <c:pt idx="3622">
                  <c:v>20.89958</c:v>
                </c:pt>
                <c:pt idx="3623">
                  <c:v>20.9019</c:v>
                </c:pt>
                <c:pt idx="3624">
                  <c:v>20.90058</c:v>
                </c:pt>
                <c:pt idx="3625">
                  <c:v>20.89928</c:v>
                </c:pt>
                <c:pt idx="3626">
                  <c:v>20.89858</c:v>
                </c:pt>
                <c:pt idx="3627">
                  <c:v>20.899</c:v>
                </c:pt>
                <c:pt idx="3628">
                  <c:v>20.89668</c:v>
                </c:pt>
                <c:pt idx="3629">
                  <c:v>20.89668</c:v>
                </c:pt>
                <c:pt idx="3630">
                  <c:v>20.89438</c:v>
                </c:pt>
                <c:pt idx="3631">
                  <c:v>20.8951</c:v>
                </c:pt>
                <c:pt idx="3632">
                  <c:v>20.89438</c:v>
                </c:pt>
                <c:pt idx="3633">
                  <c:v>20.8957</c:v>
                </c:pt>
                <c:pt idx="3634">
                  <c:v>20.89408</c:v>
                </c:pt>
                <c:pt idx="3635">
                  <c:v>20.89308</c:v>
                </c:pt>
                <c:pt idx="3636">
                  <c:v>20.89148</c:v>
                </c:pt>
              </c:numCache>
            </c:numRef>
          </c:yVal>
          <c:smooth val="0"/>
        </c:ser>
        <c:axId val="22050339"/>
        <c:axId val="40688336"/>
      </c:scatterChart>
      <c:valAx>
        <c:axId val="2205033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ゴシック"/>
                  </a:rPr>
                  <a:t>経過時間　t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688336"/>
        <c:crossesAt val="0.0001"/>
        <c:crossBetween val="midCat"/>
      </c:valAx>
      <c:valAx>
        <c:axId val="40688336"/>
        <c:scaling>
          <c:logBase val="10"/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ゴシック"/>
                  </a:rPr>
                  <a:t>水位差　s　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0503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MSB-3号孔　測点No.2
 　 試験区間　178.50～181.50　mabh　
ＳＷ／ＳＷＳ１　　ＳＷ過程
解析結果　Cooper法　グラフ</a:t>
            </a:r>
          </a:p>
        </c:rich>
      </c:tx>
      <c:layout>
        <c:manualLayout>
          <c:xMode val="edge"/>
          <c:yMode val="edge"/>
          <c:x val="0.352355586604375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62537658822"/>
          <c:y val="0.168574186431329"/>
          <c:w val="0.905208924595031"/>
          <c:h val="0.776130722559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operデータ"</c:f>
              <c:strCache>
                <c:ptCount val="1"/>
                <c:pt idx="0">
                  <c:v>Cooperデータ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傾き算定&amp;Hv'!$F$11:$F$3647</c:f>
              <c:numCache>
                <c:formatCode>General</c:formatCode>
                <c:ptCount val="3637"/>
                <c:pt idx="0">
                  <c:v>0</c:v>
                </c:pt>
                <c:pt idx="1">
                  <c:v>0.000174884706778142</c:v>
                </c:pt>
                <c:pt idx="2">
                  <c:v>0.000349769413556283</c:v>
                </c:pt>
                <c:pt idx="3">
                  <c:v>0.000524654120334425</c:v>
                </c:pt>
                <c:pt idx="4">
                  <c:v>0.000699538827112566</c:v>
                </c:pt>
                <c:pt idx="5">
                  <c:v>0.000874423533890708</c:v>
                </c:pt>
                <c:pt idx="6">
                  <c:v>0.00104930824066885</c:v>
                </c:pt>
                <c:pt idx="7">
                  <c:v>0.00122419294744699</c:v>
                </c:pt>
                <c:pt idx="8">
                  <c:v>0.00139907765422513</c:v>
                </c:pt>
                <c:pt idx="9">
                  <c:v>0.00157396236100327</c:v>
                </c:pt>
                <c:pt idx="10">
                  <c:v>0.00174884706778142</c:v>
                </c:pt>
                <c:pt idx="11">
                  <c:v>0.00192373177455956</c:v>
                </c:pt>
                <c:pt idx="12">
                  <c:v>0.0020986164813377</c:v>
                </c:pt>
                <c:pt idx="13">
                  <c:v>0.00227350118811584</c:v>
                </c:pt>
                <c:pt idx="14">
                  <c:v>0.00244838589489398</c:v>
                </c:pt>
                <c:pt idx="15">
                  <c:v>0.00262327060167212</c:v>
                </c:pt>
                <c:pt idx="16">
                  <c:v>0.00279815530845026</c:v>
                </c:pt>
                <c:pt idx="17">
                  <c:v>0.00297304001522841</c:v>
                </c:pt>
                <c:pt idx="18">
                  <c:v>0.00314792472200655</c:v>
                </c:pt>
                <c:pt idx="19">
                  <c:v>0.00332280942878469</c:v>
                </c:pt>
                <c:pt idx="20">
                  <c:v>0.00349769413556283</c:v>
                </c:pt>
                <c:pt idx="21">
                  <c:v>0.00367257884234097</c:v>
                </c:pt>
                <c:pt idx="22">
                  <c:v>0.00384746354911911</c:v>
                </c:pt>
                <c:pt idx="23">
                  <c:v>0.00402234825589726</c:v>
                </c:pt>
                <c:pt idx="24">
                  <c:v>0.0041972329626754</c:v>
                </c:pt>
                <c:pt idx="25">
                  <c:v>0.00437211766945354</c:v>
                </c:pt>
                <c:pt idx="26">
                  <c:v>0.00454700237623168</c:v>
                </c:pt>
                <c:pt idx="27">
                  <c:v>0.00472188708300982</c:v>
                </c:pt>
                <c:pt idx="28">
                  <c:v>0.00489677178978796</c:v>
                </c:pt>
                <c:pt idx="29">
                  <c:v>0.0050716564965661</c:v>
                </c:pt>
                <c:pt idx="30">
                  <c:v>0.00524654120334425</c:v>
                </c:pt>
                <c:pt idx="31">
                  <c:v>0.00542142591012239</c:v>
                </c:pt>
                <c:pt idx="32">
                  <c:v>0.00559631061690053</c:v>
                </c:pt>
                <c:pt idx="33">
                  <c:v>0.00577119532367867</c:v>
                </c:pt>
                <c:pt idx="34">
                  <c:v>0.00594608003045681</c:v>
                </c:pt>
                <c:pt idx="35">
                  <c:v>0.00612096473723495</c:v>
                </c:pt>
                <c:pt idx="36">
                  <c:v>0.0062958494440131</c:v>
                </c:pt>
                <c:pt idx="37">
                  <c:v>0.00647073415079124</c:v>
                </c:pt>
                <c:pt idx="38">
                  <c:v>0.00664561885756938</c:v>
                </c:pt>
                <c:pt idx="39">
                  <c:v>0.00682050356434752</c:v>
                </c:pt>
                <c:pt idx="40">
                  <c:v>0.00699538827112566</c:v>
                </c:pt>
                <c:pt idx="41">
                  <c:v>0.0071702729779038</c:v>
                </c:pt>
                <c:pt idx="42">
                  <c:v>0.00734515768468194</c:v>
                </c:pt>
                <c:pt idx="43">
                  <c:v>0.00752004239146009</c:v>
                </c:pt>
                <c:pt idx="44">
                  <c:v>0.00769492709823823</c:v>
                </c:pt>
                <c:pt idx="45">
                  <c:v>0.00786981180501637</c:v>
                </c:pt>
                <c:pt idx="46">
                  <c:v>0.00804469651179451</c:v>
                </c:pt>
                <c:pt idx="47">
                  <c:v>0.00821958121857265</c:v>
                </c:pt>
                <c:pt idx="48">
                  <c:v>0.00839446592535079</c:v>
                </c:pt>
                <c:pt idx="49">
                  <c:v>0.00856935063212894</c:v>
                </c:pt>
                <c:pt idx="50">
                  <c:v>0.00874423533890708</c:v>
                </c:pt>
                <c:pt idx="51">
                  <c:v>0.00891912004568522</c:v>
                </c:pt>
                <c:pt idx="52">
                  <c:v>0.00909400475246336</c:v>
                </c:pt>
                <c:pt idx="53">
                  <c:v>0.0092688894592415</c:v>
                </c:pt>
                <c:pt idx="54">
                  <c:v>0.00944377416601964</c:v>
                </c:pt>
                <c:pt idx="55">
                  <c:v>0.00961865887279778</c:v>
                </c:pt>
                <c:pt idx="56">
                  <c:v>0.00979354357957593</c:v>
                </c:pt>
                <c:pt idx="57">
                  <c:v>0.00996842828635407</c:v>
                </c:pt>
                <c:pt idx="58">
                  <c:v>0.0101433129931322</c:v>
                </c:pt>
                <c:pt idx="59">
                  <c:v>0.0103181976999104</c:v>
                </c:pt>
                <c:pt idx="60">
                  <c:v>0.0104930824066885</c:v>
                </c:pt>
                <c:pt idx="61">
                  <c:v>0.0106679671134666</c:v>
                </c:pt>
                <c:pt idx="62">
                  <c:v>0.0108428518202448</c:v>
                </c:pt>
                <c:pt idx="63">
                  <c:v>0.0110177365270229</c:v>
                </c:pt>
                <c:pt idx="64">
                  <c:v>0.0111926212338011</c:v>
                </c:pt>
                <c:pt idx="65">
                  <c:v>0.0113675059405792</c:v>
                </c:pt>
                <c:pt idx="66">
                  <c:v>0.0115423906473573</c:v>
                </c:pt>
                <c:pt idx="67">
                  <c:v>0.0117172753541355</c:v>
                </c:pt>
                <c:pt idx="68">
                  <c:v>0.0118921600609136</c:v>
                </c:pt>
                <c:pt idx="69">
                  <c:v>0.0120670447676918</c:v>
                </c:pt>
                <c:pt idx="70">
                  <c:v>0.0122419294744699</c:v>
                </c:pt>
                <c:pt idx="71">
                  <c:v>0.0124168141812481</c:v>
                </c:pt>
                <c:pt idx="72">
                  <c:v>0.0125916988880262</c:v>
                </c:pt>
                <c:pt idx="73">
                  <c:v>0.0127665835948043</c:v>
                </c:pt>
                <c:pt idx="74">
                  <c:v>0.0129414683015825</c:v>
                </c:pt>
                <c:pt idx="75">
                  <c:v>0.0131163530083606</c:v>
                </c:pt>
                <c:pt idx="76">
                  <c:v>0.0132912377151388</c:v>
                </c:pt>
                <c:pt idx="77">
                  <c:v>0.0134661224219169</c:v>
                </c:pt>
                <c:pt idx="78">
                  <c:v>0.013641007128695</c:v>
                </c:pt>
                <c:pt idx="79">
                  <c:v>0.0138158918354732</c:v>
                </c:pt>
                <c:pt idx="80">
                  <c:v>0.0139907765422513</c:v>
                </c:pt>
                <c:pt idx="81">
                  <c:v>0.0141656612490295</c:v>
                </c:pt>
                <c:pt idx="82">
                  <c:v>0.0143405459558076</c:v>
                </c:pt>
                <c:pt idx="83">
                  <c:v>0.0145154306625857</c:v>
                </c:pt>
                <c:pt idx="84">
                  <c:v>0.0146903153693639</c:v>
                </c:pt>
                <c:pt idx="85">
                  <c:v>0.014865200076142</c:v>
                </c:pt>
                <c:pt idx="86">
                  <c:v>0.0150400847829202</c:v>
                </c:pt>
                <c:pt idx="87">
                  <c:v>0.0152149694896983</c:v>
                </c:pt>
                <c:pt idx="88">
                  <c:v>0.0153898541964765</c:v>
                </c:pt>
                <c:pt idx="89">
                  <c:v>0.0155647389032546</c:v>
                </c:pt>
                <c:pt idx="90">
                  <c:v>0.0157396236100327</c:v>
                </c:pt>
                <c:pt idx="91">
                  <c:v>0.0159145083168109</c:v>
                </c:pt>
                <c:pt idx="92">
                  <c:v>0.016089393023589</c:v>
                </c:pt>
                <c:pt idx="93">
                  <c:v>0.0162642777303672</c:v>
                </c:pt>
                <c:pt idx="94">
                  <c:v>0.0164391624371453</c:v>
                </c:pt>
                <c:pt idx="95">
                  <c:v>0.0166140471439234</c:v>
                </c:pt>
                <c:pt idx="96">
                  <c:v>0.0167889318507016</c:v>
                </c:pt>
                <c:pt idx="97">
                  <c:v>0.0169638165574797</c:v>
                </c:pt>
                <c:pt idx="98">
                  <c:v>0.0171387012642579</c:v>
                </c:pt>
                <c:pt idx="99">
                  <c:v>0.017313585971036</c:v>
                </c:pt>
                <c:pt idx="100">
                  <c:v>0.0174884706778142</c:v>
                </c:pt>
                <c:pt idx="101">
                  <c:v>0.0176633553845923</c:v>
                </c:pt>
                <c:pt idx="102">
                  <c:v>0.0178382400913704</c:v>
                </c:pt>
                <c:pt idx="103">
                  <c:v>0.0180131247981486</c:v>
                </c:pt>
                <c:pt idx="104">
                  <c:v>0.0181880095049267</c:v>
                </c:pt>
                <c:pt idx="105">
                  <c:v>0.0183628942117049</c:v>
                </c:pt>
                <c:pt idx="106">
                  <c:v>0.018537778918483</c:v>
                </c:pt>
                <c:pt idx="107">
                  <c:v>0.0187126636252611</c:v>
                </c:pt>
                <c:pt idx="108">
                  <c:v>0.0188875483320393</c:v>
                </c:pt>
                <c:pt idx="109">
                  <c:v>0.0190624330388174</c:v>
                </c:pt>
                <c:pt idx="110">
                  <c:v>0.0192373177455956</c:v>
                </c:pt>
                <c:pt idx="111">
                  <c:v>0.0194122024523737</c:v>
                </c:pt>
                <c:pt idx="112">
                  <c:v>0.0195870871591519</c:v>
                </c:pt>
                <c:pt idx="113">
                  <c:v>0.01976197186593</c:v>
                </c:pt>
                <c:pt idx="114">
                  <c:v>0.0199368565727081</c:v>
                </c:pt>
                <c:pt idx="115">
                  <c:v>0.0201117412794863</c:v>
                </c:pt>
                <c:pt idx="116">
                  <c:v>0.0202866259862644</c:v>
                </c:pt>
                <c:pt idx="117">
                  <c:v>0.0204615106930426</c:v>
                </c:pt>
                <c:pt idx="118">
                  <c:v>0.0206363953998207</c:v>
                </c:pt>
                <c:pt idx="119">
                  <c:v>0.0208112801065988</c:v>
                </c:pt>
                <c:pt idx="120">
                  <c:v>0.020986164813377</c:v>
                </c:pt>
                <c:pt idx="121">
                  <c:v>0.0211610495201551</c:v>
                </c:pt>
                <c:pt idx="122">
                  <c:v>0.0213359342269333</c:v>
                </c:pt>
                <c:pt idx="123">
                  <c:v>0.0215108189337114</c:v>
                </c:pt>
                <c:pt idx="124">
                  <c:v>0.0216857036404896</c:v>
                </c:pt>
                <c:pt idx="125">
                  <c:v>0.0218605883472677</c:v>
                </c:pt>
                <c:pt idx="126">
                  <c:v>0.0220354730540458</c:v>
                </c:pt>
                <c:pt idx="127">
                  <c:v>0.022210357760824</c:v>
                </c:pt>
                <c:pt idx="128">
                  <c:v>0.0223852424676021</c:v>
                </c:pt>
                <c:pt idx="129">
                  <c:v>0.0225601271743803</c:v>
                </c:pt>
                <c:pt idx="130">
                  <c:v>0.0227350118811584</c:v>
                </c:pt>
                <c:pt idx="131">
                  <c:v>0.0229098965879365</c:v>
                </c:pt>
                <c:pt idx="132">
                  <c:v>0.0230847812947147</c:v>
                </c:pt>
                <c:pt idx="133">
                  <c:v>0.0232596660014928</c:v>
                </c:pt>
                <c:pt idx="134">
                  <c:v>0.023434550708271</c:v>
                </c:pt>
                <c:pt idx="135">
                  <c:v>0.0236094354150491</c:v>
                </c:pt>
                <c:pt idx="136">
                  <c:v>0.0237843201218272</c:v>
                </c:pt>
                <c:pt idx="137">
                  <c:v>0.0239592048286054</c:v>
                </c:pt>
                <c:pt idx="138">
                  <c:v>0.0241340895353835</c:v>
                </c:pt>
                <c:pt idx="139">
                  <c:v>0.0243089742421617</c:v>
                </c:pt>
                <c:pt idx="140">
                  <c:v>0.0244838589489398</c:v>
                </c:pt>
                <c:pt idx="141">
                  <c:v>0.024658743655718</c:v>
                </c:pt>
                <c:pt idx="142">
                  <c:v>0.0248336283624961</c:v>
                </c:pt>
                <c:pt idx="143">
                  <c:v>0.0250085130692742</c:v>
                </c:pt>
                <c:pt idx="144">
                  <c:v>0.0251833977760524</c:v>
                </c:pt>
                <c:pt idx="145">
                  <c:v>0.0253582824828305</c:v>
                </c:pt>
                <c:pt idx="146">
                  <c:v>0.0255331671896087</c:v>
                </c:pt>
                <c:pt idx="147">
                  <c:v>0.0257080518963868</c:v>
                </c:pt>
                <c:pt idx="148">
                  <c:v>0.0258829366031649</c:v>
                </c:pt>
                <c:pt idx="149">
                  <c:v>0.0260578213099431</c:v>
                </c:pt>
                <c:pt idx="150">
                  <c:v>0.0262327060167212</c:v>
                </c:pt>
                <c:pt idx="151">
                  <c:v>0.0264075907234994</c:v>
                </c:pt>
                <c:pt idx="152">
                  <c:v>0.0265824754302775</c:v>
                </c:pt>
                <c:pt idx="153">
                  <c:v>0.0267573601370557</c:v>
                </c:pt>
                <c:pt idx="154">
                  <c:v>0.0269322448438338</c:v>
                </c:pt>
                <c:pt idx="155">
                  <c:v>0.0271071295506119</c:v>
                </c:pt>
                <c:pt idx="156">
                  <c:v>0.0272820142573901</c:v>
                </c:pt>
                <c:pt idx="157">
                  <c:v>0.0274568989641682</c:v>
                </c:pt>
                <c:pt idx="158">
                  <c:v>0.0276317836709464</c:v>
                </c:pt>
                <c:pt idx="159">
                  <c:v>0.0278066683777245</c:v>
                </c:pt>
                <c:pt idx="160">
                  <c:v>0.0279815530845026</c:v>
                </c:pt>
                <c:pt idx="161">
                  <c:v>0.0281564377912808</c:v>
                </c:pt>
                <c:pt idx="162">
                  <c:v>0.0283313224980589</c:v>
                </c:pt>
                <c:pt idx="163">
                  <c:v>0.0285062072048371</c:v>
                </c:pt>
                <c:pt idx="164">
                  <c:v>0.0286810919116152</c:v>
                </c:pt>
                <c:pt idx="165">
                  <c:v>0.0288559766183934</c:v>
                </c:pt>
                <c:pt idx="166">
                  <c:v>0.0290308613251715</c:v>
                </c:pt>
                <c:pt idx="167">
                  <c:v>0.0292057460319496</c:v>
                </c:pt>
                <c:pt idx="168">
                  <c:v>0.0293806307387278</c:v>
                </c:pt>
                <c:pt idx="169">
                  <c:v>0.0295555154455059</c:v>
                </c:pt>
                <c:pt idx="170">
                  <c:v>0.0297304001522841</c:v>
                </c:pt>
                <c:pt idx="171">
                  <c:v>0.0299052848590622</c:v>
                </c:pt>
                <c:pt idx="172">
                  <c:v>0.0300801695658403</c:v>
                </c:pt>
                <c:pt idx="173">
                  <c:v>0.0302550542726185</c:v>
                </c:pt>
                <c:pt idx="174">
                  <c:v>0.0304299389793966</c:v>
                </c:pt>
                <c:pt idx="175">
                  <c:v>0.0306048236861748</c:v>
                </c:pt>
                <c:pt idx="176">
                  <c:v>0.0307797083929529</c:v>
                </c:pt>
                <c:pt idx="177">
                  <c:v>0.0309545930997311</c:v>
                </c:pt>
                <c:pt idx="178">
                  <c:v>0.0311294778065092</c:v>
                </c:pt>
                <c:pt idx="179">
                  <c:v>0.0313043625132873</c:v>
                </c:pt>
                <c:pt idx="180">
                  <c:v>0.0314792472200655</c:v>
                </c:pt>
                <c:pt idx="181">
                  <c:v>0.0316541319268436</c:v>
                </c:pt>
                <c:pt idx="182">
                  <c:v>0.0318290166336218</c:v>
                </c:pt>
                <c:pt idx="183">
                  <c:v>0.0320039013403999</c:v>
                </c:pt>
                <c:pt idx="184">
                  <c:v>0.032178786047178</c:v>
                </c:pt>
                <c:pt idx="185">
                  <c:v>0.0323536707539562</c:v>
                </c:pt>
                <c:pt idx="186">
                  <c:v>0.0325285554607343</c:v>
                </c:pt>
                <c:pt idx="187">
                  <c:v>0.0327034401675125</c:v>
                </c:pt>
                <c:pt idx="188">
                  <c:v>0.0328783248742906</c:v>
                </c:pt>
                <c:pt idx="189">
                  <c:v>0.0330532095810688</c:v>
                </c:pt>
                <c:pt idx="190">
                  <c:v>0.0332280942878469</c:v>
                </c:pt>
                <c:pt idx="191">
                  <c:v>0.033402978994625</c:v>
                </c:pt>
                <c:pt idx="192">
                  <c:v>0.0335778637014032</c:v>
                </c:pt>
                <c:pt idx="193">
                  <c:v>0.0337527484081813</c:v>
                </c:pt>
                <c:pt idx="194">
                  <c:v>0.0339276331149595</c:v>
                </c:pt>
                <c:pt idx="195">
                  <c:v>0.0341025178217376</c:v>
                </c:pt>
                <c:pt idx="196">
                  <c:v>0.0342774025285157</c:v>
                </c:pt>
                <c:pt idx="197">
                  <c:v>0.0344522872352939</c:v>
                </c:pt>
                <c:pt idx="198">
                  <c:v>0.034627171942072</c:v>
                </c:pt>
                <c:pt idx="199">
                  <c:v>0.0348020566488502</c:v>
                </c:pt>
                <c:pt idx="200">
                  <c:v>0.0349769413556283</c:v>
                </c:pt>
                <c:pt idx="201">
                  <c:v>0.0351518260624064</c:v>
                </c:pt>
                <c:pt idx="202">
                  <c:v>0.0353267107691846</c:v>
                </c:pt>
                <c:pt idx="203">
                  <c:v>0.0355015954759627</c:v>
                </c:pt>
                <c:pt idx="204">
                  <c:v>0.0356764801827409</c:v>
                </c:pt>
                <c:pt idx="205">
                  <c:v>0.035851364889519</c:v>
                </c:pt>
                <c:pt idx="206">
                  <c:v>0.0360262495962972</c:v>
                </c:pt>
                <c:pt idx="207">
                  <c:v>0.0362011343030753</c:v>
                </c:pt>
                <c:pt idx="208">
                  <c:v>0.0363760190098534</c:v>
                </c:pt>
                <c:pt idx="209">
                  <c:v>0.0365509037166316</c:v>
                </c:pt>
                <c:pt idx="210">
                  <c:v>0.0367257884234097</c:v>
                </c:pt>
                <c:pt idx="211">
                  <c:v>0.0369006731301879</c:v>
                </c:pt>
                <c:pt idx="212">
                  <c:v>0.037075557836966</c:v>
                </c:pt>
                <c:pt idx="213">
                  <c:v>0.0372504425437442</c:v>
                </c:pt>
                <c:pt idx="214">
                  <c:v>0.0374253272505223</c:v>
                </c:pt>
                <c:pt idx="215">
                  <c:v>0.0376002119573004</c:v>
                </c:pt>
                <c:pt idx="216">
                  <c:v>0.0377750966640786</c:v>
                </c:pt>
                <c:pt idx="217">
                  <c:v>0.0379499813708567</c:v>
                </c:pt>
                <c:pt idx="218">
                  <c:v>0.0381248660776349</c:v>
                </c:pt>
                <c:pt idx="219">
                  <c:v>0.038299750784413</c:v>
                </c:pt>
                <c:pt idx="220">
                  <c:v>0.0384746354911911</c:v>
                </c:pt>
                <c:pt idx="221">
                  <c:v>0.0386495201979693</c:v>
                </c:pt>
                <c:pt idx="222">
                  <c:v>0.0388244049047474</c:v>
                </c:pt>
                <c:pt idx="223">
                  <c:v>0.0389992896115256</c:v>
                </c:pt>
                <c:pt idx="224">
                  <c:v>0.0391741743183037</c:v>
                </c:pt>
                <c:pt idx="225">
                  <c:v>0.0393490590250818</c:v>
                </c:pt>
                <c:pt idx="226">
                  <c:v>0.03952394373186</c:v>
                </c:pt>
                <c:pt idx="227">
                  <c:v>0.0396988284386381</c:v>
                </c:pt>
                <c:pt idx="228">
                  <c:v>0.0398737131454163</c:v>
                </c:pt>
                <c:pt idx="229">
                  <c:v>0.0400485978521944</c:v>
                </c:pt>
                <c:pt idx="230">
                  <c:v>0.0402234825589726</c:v>
                </c:pt>
                <c:pt idx="231">
                  <c:v>0.0403983672657507</c:v>
                </c:pt>
                <c:pt idx="232">
                  <c:v>0.0405732519725288</c:v>
                </c:pt>
                <c:pt idx="233">
                  <c:v>0.040748136679307</c:v>
                </c:pt>
                <c:pt idx="234">
                  <c:v>0.0409230213860851</c:v>
                </c:pt>
                <c:pt idx="235">
                  <c:v>0.0410979060928633</c:v>
                </c:pt>
                <c:pt idx="236">
                  <c:v>0.0412727907996414</c:v>
                </c:pt>
                <c:pt idx="237">
                  <c:v>0.0414476755064195</c:v>
                </c:pt>
                <c:pt idx="238">
                  <c:v>0.0416225602131977</c:v>
                </c:pt>
                <c:pt idx="239">
                  <c:v>0.0417974449199758</c:v>
                </c:pt>
                <c:pt idx="240">
                  <c:v>0.041972329626754</c:v>
                </c:pt>
                <c:pt idx="241">
                  <c:v>0.0421472143335321</c:v>
                </c:pt>
                <c:pt idx="242">
                  <c:v>0.0423220990403103</c:v>
                </c:pt>
                <c:pt idx="243">
                  <c:v>0.0424969837470884</c:v>
                </c:pt>
                <c:pt idx="244">
                  <c:v>0.0426718684538665</c:v>
                </c:pt>
                <c:pt idx="245">
                  <c:v>0.0428467531606447</c:v>
                </c:pt>
                <c:pt idx="246">
                  <c:v>0.0430216378674228</c:v>
                </c:pt>
                <c:pt idx="247">
                  <c:v>0.043196522574201</c:v>
                </c:pt>
                <c:pt idx="248">
                  <c:v>0.0433714072809791</c:v>
                </c:pt>
                <c:pt idx="249">
                  <c:v>0.0435462919877572</c:v>
                </c:pt>
                <c:pt idx="250">
                  <c:v>0.0437211766945354</c:v>
                </c:pt>
                <c:pt idx="251">
                  <c:v>0.0438960614013135</c:v>
                </c:pt>
                <c:pt idx="252">
                  <c:v>0.0440709461080917</c:v>
                </c:pt>
                <c:pt idx="253">
                  <c:v>0.0442458308148698</c:v>
                </c:pt>
                <c:pt idx="254">
                  <c:v>0.044420715521648</c:v>
                </c:pt>
                <c:pt idx="255">
                  <c:v>0.0445956002284261</c:v>
                </c:pt>
                <c:pt idx="256">
                  <c:v>0.0447704849352042</c:v>
                </c:pt>
                <c:pt idx="257">
                  <c:v>0.0449453696419824</c:v>
                </c:pt>
                <c:pt idx="258">
                  <c:v>0.0451202543487605</c:v>
                </c:pt>
                <c:pt idx="259">
                  <c:v>0.0452951390555387</c:v>
                </c:pt>
                <c:pt idx="260">
                  <c:v>0.0454700237623168</c:v>
                </c:pt>
                <c:pt idx="261">
                  <c:v>0.0456449084690949</c:v>
                </c:pt>
                <c:pt idx="262">
                  <c:v>0.0458197931758731</c:v>
                </c:pt>
                <c:pt idx="263">
                  <c:v>0.0459946778826512</c:v>
                </c:pt>
                <c:pt idx="264">
                  <c:v>0.0461695625894294</c:v>
                </c:pt>
                <c:pt idx="265">
                  <c:v>0.0463444472962075</c:v>
                </c:pt>
                <c:pt idx="266">
                  <c:v>0.0465193320029857</c:v>
                </c:pt>
                <c:pt idx="267">
                  <c:v>0.0466942167097638</c:v>
                </c:pt>
                <c:pt idx="268">
                  <c:v>0.0468691014165419</c:v>
                </c:pt>
                <c:pt idx="269">
                  <c:v>0.0470439861233201</c:v>
                </c:pt>
                <c:pt idx="270">
                  <c:v>0.0472188708300982</c:v>
                </c:pt>
                <c:pt idx="271">
                  <c:v>0.0473937555368764</c:v>
                </c:pt>
                <c:pt idx="272">
                  <c:v>0.0475686402436545</c:v>
                </c:pt>
                <c:pt idx="273">
                  <c:v>0.0477435249504326</c:v>
                </c:pt>
                <c:pt idx="274">
                  <c:v>0.0479184096572108</c:v>
                </c:pt>
                <c:pt idx="275">
                  <c:v>0.0480932943639889</c:v>
                </c:pt>
                <c:pt idx="276">
                  <c:v>0.0482681790707671</c:v>
                </c:pt>
                <c:pt idx="277">
                  <c:v>0.0484430637775452</c:v>
                </c:pt>
                <c:pt idx="278">
                  <c:v>0.0486179484843233</c:v>
                </c:pt>
                <c:pt idx="279">
                  <c:v>0.0487928331911015</c:v>
                </c:pt>
                <c:pt idx="280">
                  <c:v>0.0489677178978796</c:v>
                </c:pt>
                <c:pt idx="281">
                  <c:v>0.0491426026046578</c:v>
                </c:pt>
                <c:pt idx="282">
                  <c:v>0.0493174873114359</c:v>
                </c:pt>
                <c:pt idx="283">
                  <c:v>0.0494923720182141</c:v>
                </c:pt>
                <c:pt idx="284">
                  <c:v>0.0496672567249922</c:v>
                </c:pt>
                <c:pt idx="285">
                  <c:v>0.0498421414317703</c:v>
                </c:pt>
                <c:pt idx="286">
                  <c:v>0.0500170261385485</c:v>
                </c:pt>
                <c:pt idx="287">
                  <c:v>0.0501919108453266</c:v>
                </c:pt>
                <c:pt idx="288">
                  <c:v>0.0503667955521048</c:v>
                </c:pt>
                <c:pt idx="289">
                  <c:v>0.0505416802588829</c:v>
                </c:pt>
                <c:pt idx="290">
                  <c:v>0.050716564965661</c:v>
                </c:pt>
                <c:pt idx="291">
                  <c:v>0.0508914496724392</c:v>
                </c:pt>
                <c:pt idx="292">
                  <c:v>0.0510663343792173</c:v>
                </c:pt>
                <c:pt idx="293">
                  <c:v>0.0512412190859955</c:v>
                </c:pt>
                <c:pt idx="294">
                  <c:v>0.0514161037927736</c:v>
                </c:pt>
                <c:pt idx="295">
                  <c:v>0.0515909884995518</c:v>
                </c:pt>
                <c:pt idx="296">
                  <c:v>0.0517658732063299</c:v>
                </c:pt>
                <c:pt idx="297">
                  <c:v>0.051940757913108</c:v>
                </c:pt>
                <c:pt idx="298">
                  <c:v>0.0521156426198862</c:v>
                </c:pt>
                <c:pt idx="299">
                  <c:v>0.0522905273266643</c:v>
                </c:pt>
                <c:pt idx="300">
                  <c:v>0.0524654120334425</c:v>
                </c:pt>
                <c:pt idx="301">
                  <c:v>0.0526402967402206</c:v>
                </c:pt>
                <c:pt idx="302">
                  <c:v>0.0528151814469987</c:v>
                </c:pt>
                <c:pt idx="303">
                  <c:v>0.0529900661537769</c:v>
                </c:pt>
                <c:pt idx="304">
                  <c:v>0.053164950860555</c:v>
                </c:pt>
                <c:pt idx="305">
                  <c:v>0.0533398355673332</c:v>
                </c:pt>
                <c:pt idx="306">
                  <c:v>0.0535147202741113</c:v>
                </c:pt>
                <c:pt idx="307">
                  <c:v>0.0536896049808895</c:v>
                </c:pt>
                <c:pt idx="308">
                  <c:v>0.0538644896876676</c:v>
                </c:pt>
                <c:pt idx="309">
                  <c:v>0.0540393743944457</c:v>
                </c:pt>
                <c:pt idx="310">
                  <c:v>0.0542142591012239</c:v>
                </c:pt>
                <c:pt idx="311">
                  <c:v>0.054389143808002</c:v>
                </c:pt>
                <c:pt idx="312">
                  <c:v>0.0545640285147802</c:v>
                </c:pt>
                <c:pt idx="313">
                  <c:v>0.0547389132215583</c:v>
                </c:pt>
                <c:pt idx="314">
                  <c:v>0.0549137979283364</c:v>
                </c:pt>
                <c:pt idx="315">
                  <c:v>0.0550886826351146</c:v>
                </c:pt>
                <c:pt idx="316">
                  <c:v>0.0552635673418927</c:v>
                </c:pt>
                <c:pt idx="317">
                  <c:v>0.0554384520486709</c:v>
                </c:pt>
                <c:pt idx="318">
                  <c:v>0.055613336755449</c:v>
                </c:pt>
                <c:pt idx="319">
                  <c:v>0.0557882214622272</c:v>
                </c:pt>
                <c:pt idx="320">
                  <c:v>0.0559631061690053</c:v>
                </c:pt>
                <c:pt idx="321">
                  <c:v>0.0561379908757834</c:v>
                </c:pt>
                <c:pt idx="322">
                  <c:v>0.0563128755825616</c:v>
                </c:pt>
                <c:pt idx="323">
                  <c:v>0.0564877602893397</c:v>
                </c:pt>
                <c:pt idx="324">
                  <c:v>0.0566626449961179</c:v>
                </c:pt>
                <c:pt idx="325">
                  <c:v>0.056837529702896</c:v>
                </c:pt>
                <c:pt idx="326">
                  <c:v>0.0570124144096741</c:v>
                </c:pt>
                <c:pt idx="327">
                  <c:v>0.0571872991164523</c:v>
                </c:pt>
                <c:pt idx="328">
                  <c:v>0.0573621838232304</c:v>
                </c:pt>
                <c:pt idx="329">
                  <c:v>0.0575370685300086</c:v>
                </c:pt>
                <c:pt idx="330">
                  <c:v>0.0577119532367867</c:v>
                </c:pt>
                <c:pt idx="331">
                  <c:v>0.0578868379435649</c:v>
                </c:pt>
                <c:pt idx="332">
                  <c:v>0.058061722650343</c:v>
                </c:pt>
                <c:pt idx="333">
                  <c:v>0.0582366073571211</c:v>
                </c:pt>
                <c:pt idx="334">
                  <c:v>0.0584114920638993</c:v>
                </c:pt>
                <c:pt idx="335">
                  <c:v>0.0585863767706774</c:v>
                </c:pt>
                <c:pt idx="336">
                  <c:v>0.0587612614774556</c:v>
                </c:pt>
                <c:pt idx="337">
                  <c:v>0.0589361461842337</c:v>
                </c:pt>
                <c:pt idx="338">
                  <c:v>0.0591110308910118</c:v>
                </c:pt>
                <c:pt idx="339">
                  <c:v>0.05928591559779</c:v>
                </c:pt>
                <c:pt idx="340">
                  <c:v>0.0594608003045681</c:v>
                </c:pt>
                <c:pt idx="341">
                  <c:v>0.0596356850113463</c:v>
                </c:pt>
                <c:pt idx="342">
                  <c:v>0.0598105697181244</c:v>
                </c:pt>
                <c:pt idx="343">
                  <c:v>0.0599854544249025</c:v>
                </c:pt>
                <c:pt idx="344">
                  <c:v>0.0601603391316807</c:v>
                </c:pt>
                <c:pt idx="345">
                  <c:v>0.0603352238384588</c:v>
                </c:pt>
                <c:pt idx="346">
                  <c:v>0.060510108545237</c:v>
                </c:pt>
                <c:pt idx="347">
                  <c:v>0.0606849932520151</c:v>
                </c:pt>
                <c:pt idx="348">
                  <c:v>0.0608598779587933</c:v>
                </c:pt>
                <c:pt idx="349">
                  <c:v>0.0610347626655714</c:v>
                </c:pt>
                <c:pt idx="350">
                  <c:v>0.0612096473723495</c:v>
                </c:pt>
                <c:pt idx="351">
                  <c:v>0.0613845320791277</c:v>
                </c:pt>
                <c:pt idx="352">
                  <c:v>0.0615594167859058</c:v>
                </c:pt>
                <c:pt idx="353">
                  <c:v>0.061734301492684</c:v>
                </c:pt>
                <c:pt idx="354">
                  <c:v>0.0619091861994621</c:v>
                </c:pt>
                <c:pt idx="355">
                  <c:v>0.0620840709062403</c:v>
                </c:pt>
                <c:pt idx="356">
                  <c:v>0.0622589556130184</c:v>
                </c:pt>
                <c:pt idx="357">
                  <c:v>0.0624338403197965</c:v>
                </c:pt>
                <c:pt idx="358">
                  <c:v>0.0626087250265747</c:v>
                </c:pt>
                <c:pt idx="359">
                  <c:v>0.0627836097333528</c:v>
                </c:pt>
                <c:pt idx="360">
                  <c:v>0.062958494440131</c:v>
                </c:pt>
                <c:pt idx="361">
                  <c:v>0.0631333791469091</c:v>
                </c:pt>
                <c:pt idx="362">
                  <c:v>0.0633082638536872</c:v>
                </c:pt>
                <c:pt idx="363">
                  <c:v>0.0634831485604654</c:v>
                </c:pt>
                <c:pt idx="364">
                  <c:v>0.0636580332672435</c:v>
                </c:pt>
                <c:pt idx="365">
                  <c:v>0.0638329179740217</c:v>
                </c:pt>
                <c:pt idx="366">
                  <c:v>0.0640078026807998</c:v>
                </c:pt>
                <c:pt idx="367">
                  <c:v>0.0641826873875779</c:v>
                </c:pt>
                <c:pt idx="368">
                  <c:v>0.0643575720943561</c:v>
                </c:pt>
                <c:pt idx="369">
                  <c:v>0.0645324568011342</c:v>
                </c:pt>
                <c:pt idx="370">
                  <c:v>0.0647073415079124</c:v>
                </c:pt>
                <c:pt idx="371">
                  <c:v>0.0648822262146905</c:v>
                </c:pt>
                <c:pt idx="372">
                  <c:v>0.0650571109214687</c:v>
                </c:pt>
                <c:pt idx="373">
                  <c:v>0.0652319956282468</c:v>
                </c:pt>
                <c:pt idx="374">
                  <c:v>0.0654068803350249</c:v>
                </c:pt>
                <c:pt idx="375">
                  <c:v>0.0655817650418031</c:v>
                </c:pt>
                <c:pt idx="376">
                  <c:v>0.0657566497485812</c:v>
                </c:pt>
                <c:pt idx="377">
                  <c:v>0.0659315344553594</c:v>
                </c:pt>
                <c:pt idx="378">
                  <c:v>0.0661064191621375</c:v>
                </c:pt>
                <c:pt idx="379">
                  <c:v>0.0662813038689157</c:v>
                </c:pt>
                <c:pt idx="380">
                  <c:v>0.0664561885756938</c:v>
                </c:pt>
                <c:pt idx="381">
                  <c:v>0.0666310732824719</c:v>
                </c:pt>
                <c:pt idx="382">
                  <c:v>0.0668059579892501</c:v>
                </c:pt>
                <c:pt idx="383">
                  <c:v>0.0669808426960282</c:v>
                </c:pt>
                <c:pt idx="384">
                  <c:v>0.0671557274028063</c:v>
                </c:pt>
                <c:pt idx="385">
                  <c:v>0.0673306121095845</c:v>
                </c:pt>
                <c:pt idx="386">
                  <c:v>0.0675054968163626</c:v>
                </c:pt>
                <c:pt idx="387">
                  <c:v>0.0676803815231408</c:v>
                </c:pt>
                <c:pt idx="388">
                  <c:v>0.0678552662299189</c:v>
                </c:pt>
                <c:pt idx="389">
                  <c:v>0.0680301509366971</c:v>
                </c:pt>
                <c:pt idx="390">
                  <c:v>0.0682050356434752</c:v>
                </c:pt>
                <c:pt idx="391">
                  <c:v>0.0683799203502533</c:v>
                </c:pt>
                <c:pt idx="392">
                  <c:v>0.0685548050570315</c:v>
                </c:pt>
                <c:pt idx="393">
                  <c:v>0.0687296897638096</c:v>
                </c:pt>
                <c:pt idx="394">
                  <c:v>0.0689045744705878</c:v>
                </c:pt>
                <c:pt idx="395">
                  <c:v>0.0690794591773659</c:v>
                </c:pt>
                <c:pt idx="396">
                  <c:v>0.0692543438841441</c:v>
                </c:pt>
                <c:pt idx="397">
                  <c:v>0.0694292285909222</c:v>
                </c:pt>
                <c:pt idx="398">
                  <c:v>0.0696041132977003</c:v>
                </c:pt>
                <c:pt idx="399">
                  <c:v>0.0697789980044785</c:v>
                </c:pt>
                <c:pt idx="400">
                  <c:v>0.0699538827112566</c:v>
                </c:pt>
                <c:pt idx="401">
                  <c:v>0.0701287674180348</c:v>
                </c:pt>
                <c:pt idx="402">
                  <c:v>0.0703036521248129</c:v>
                </c:pt>
                <c:pt idx="403">
                  <c:v>0.070478536831591</c:v>
                </c:pt>
                <c:pt idx="404">
                  <c:v>0.0706534215383692</c:v>
                </c:pt>
                <c:pt idx="405">
                  <c:v>0.0708283062451473</c:v>
                </c:pt>
                <c:pt idx="406">
                  <c:v>0.0710031909519255</c:v>
                </c:pt>
                <c:pt idx="407">
                  <c:v>0.0711780756587036</c:v>
                </c:pt>
                <c:pt idx="408">
                  <c:v>0.0713529603654818</c:v>
                </c:pt>
                <c:pt idx="409">
                  <c:v>0.0715278450722599</c:v>
                </c:pt>
                <c:pt idx="410">
                  <c:v>0.071702729779038</c:v>
                </c:pt>
                <c:pt idx="411">
                  <c:v>0.0718776144858162</c:v>
                </c:pt>
                <c:pt idx="412">
                  <c:v>0.0720524991925943</c:v>
                </c:pt>
                <c:pt idx="413">
                  <c:v>0.0722273838993725</c:v>
                </c:pt>
                <c:pt idx="414">
                  <c:v>0.0724022686061506</c:v>
                </c:pt>
                <c:pt idx="415">
                  <c:v>0.0725771533129287</c:v>
                </c:pt>
                <c:pt idx="416">
                  <c:v>0.0727520380197069</c:v>
                </c:pt>
                <c:pt idx="417">
                  <c:v>0.072926922726485</c:v>
                </c:pt>
                <c:pt idx="418">
                  <c:v>0.0731018074332632</c:v>
                </c:pt>
                <c:pt idx="419">
                  <c:v>0.0732766921400413</c:v>
                </c:pt>
                <c:pt idx="420">
                  <c:v>0.0734515768468194</c:v>
                </c:pt>
                <c:pt idx="421">
                  <c:v>0.0736264615535976</c:v>
                </c:pt>
                <c:pt idx="422">
                  <c:v>0.0738013462603757</c:v>
                </c:pt>
                <c:pt idx="423">
                  <c:v>0.0739762309671539</c:v>
                </c:pt>
                <c:pt idx="424">
                  <c:v>0.074151115673932</c:v>
                </c:pt>
                <c:pt idx="425">
                  <c:v>0.0743260003807102</c:v>
                </c:pt>
                <c:pt idx="426">
                  <c:v>0.0745008850874883</c:v>
                </c:pt>
                <c:pt idx="427">
                  <c:v>0.0746757697942664</c:v>
                </c:pt>
                <c:pt idx="428">
                  <c:v>0.0748506545010446</c:v>
                </c:pt>
                <c:pt idx="429">
                  <c:v>0.0750255392078227</c:v>
                </c:pt>
                <c:pt idx="430">
                  <c:v>0.0752004239146009</c:v>
                </c:pt>
                <c:pt idx="431">
                  <c:v>0.075375308621379</c:v>
                </c:pt>
                <c:pt idx="432">
                  <c:v>0.0755501933281571</c:v>
                </c:pt>
                <c:pt idx="433">
                  <c:v>0.0757250780349353</c:v>
                </c:pt>
                <c:pt idx="434">
                  <c:v>0.0758999627417134</c:v>
                </c:pt>
                <c:pt idx="435">
                  <c:v>0.0760748474484916</c:v>
                </c:pt>
                <c:pt idx="436">
                  <c:v>0.0762497321552697</c:v>
                </c:pt>
                <c:pt idx="437">
                  <c:v>0.0764246168620479</c:v>
                </c:pt>
                <c:pt idx="438">
                  <c:v>0.076599501568826</c:v>
                </c:pt>
                <c:pt idx="439">
                  <c:v>0.0767743862756041</c:v>
                </c:pt>
                <c:pt idx="440">
                  <c:v>0.0769492709823823</c:v>
                </c:pt>
                <c:pt idx="441">
                  <c:v>0.0771241556891604</c:v>
                </c:pt>
                <c:pt idx="442">
                  <c:v>0.0772990403959386</c:v>
                </c:pt>
                <c:pt idx="443">
                  <c:v>0.0774739251027167</c:v>
                </c:pt>
                <c:pt idx="444">
                  <c:v>0.0776488098094949</c:v>
                </c:pt>
                <c:pt idx="445">
                  <c:v>0.077823694516273</c:v>
                </c:pt>
                <c:pt idx="446">
                  <c:v>0.0779985792230511</c:v>
                </c:pt>
                <c:pt idx="447">
                  <c:v>0.0781734639298293</c:v>
                </c:pt>
                <c:pt idx="448">
                  <c:v>0.0783483486366074</c:v>
                </c:pt>
                <c:pt idx="449">
                  <c:v>0.0785232333433856</c:v>
                </c:pt>
                <c:pt idx="450">
                  <c:v>0.0786981180501637</c:v>
                </c:pt>
                <c:pt idx="451">
                  <c:v>0.0788730027569418</c:v>
                </c:pt>
                <c:pt idx="452">
                  <c:v>0.07904788746372</c:v>
                </c:pt>
                <c:pt idx="453">
                  <c:v>0.0792227721704981</c:v>
                </c:pt>
                <c:pt idx="454">
                  <c:v>0.0793976568772763</c:v>
                </c:pt>
                <c:pt idx="455">
                  <c:v>0.0795725415840544</c:v>
                </c:pt>
                <c:pt idx="456">
                  <c:v>0.0797474262908325</c:v>
                </c:pt>
                <c:pt idx="457">
                  <c:v>0.0799223109976107</c:v>
                </c:pt>
                <c:pt idx="458">
                  <c:v>0.0800971957043888</c:v>
                </c:pt>
                <c:pt idx="459">
                  <c:v>0.080272080411167</c:v>
                </c:pt>
                <c:pt idx="460">
                  <c:v>0.0804469651179451</c:v>
                </c:pt>
                <c:pt idx="461">
                  <c:v>0.0806218498247232</c:v>
                </c:pt>
                <c:pt idx="462">
                  <c:v>0.0807967345315014</c:v>
                </c:pt>
                <c:pt idx="463">
                  <c:v>0.0809716192382795</c:v>
                </c:pt>
                <c:pt idx="464">
                  <c:v>0.0811465039450577</c:v>
                </c:pt>
                <c:pt idx="465">
                  <c:v>0.0813213886518358</c:v>
                </c:pt>
                <c:pt idx="466">
                  <c:v>0.081496273358614</c:v>
                </c:pt>
                <c:pt idx="467">
                  <c:v>0.0816711580653921</c:v>
                </c:pt>
                <c:pt idx="468">
                  <c:v>0.0818460427721702</c:v>
                </c:pt>
                <c:pt idx="469">
                  <c:v>0.0820209274789484</c:v>
                </c:pt>
                <c:pt idx="470">
                  <c:v>0.0821958121857265</c:v>
                </c:pt>
                <c:pt idx="471">
                  <c:v>0.0823706968925047</c:v>
                </c:pt>
                <c:pt idx="472">
                  <c:v>0.0825455815992828</c:v>
                </c:pt>
                <c:pt idx="473">
                  <c:v>0.082720466306061</c:v>
                </c:pt>
                <c:pt idx="474">
                  <c:v>0.0828953510128391</c:v>
                </c:pt>
                <c:pt idx="475">
                  <c:v>0.0830702357196172</c:v>
                </c:pt>
                <c:pt idx="476">
                  <c:v>0.0832451204263954</c:v>
                </c:pt>
                <c:pt idx="477">
                  <c:v>0.0834200051331735</c:v>
                </c:pt>
                <c:pt idx="478">
                  <c:v>0.0835948898399517</c:v>
                </c:pt>
                <c:pt idx="479">
                  <c:v>0.0837697745467298</c:v>
                </c:pt>
                <c:pt idx="480">
                  <c:v>0.0839446592535079</c:v>
                </c:pt>
                <c:pt idx="481">
                  <c:v>0.0841195439602861</c:v>
                </c:pt>
                <c:pt idx="482">
                  <c:v>0.0842944286670642</c:v>
                </c:pt>
                <c:pt idx="483">
                  <c:v>0.0844693133738424</c:v>
                </c:pt>
                <c:pt idx="484">
                  <c:v>0.0846441980806205</c:v>
                </c:pt>
                <c:pt idx="485">
                  <c:v>0.0848190827873987</c:v>
                </c:pt>
                <c:pt idx="486">
                  <c:v>0.0849939674941768</c:v>
                </c:pt>
                <c:pt idx="487">
                  <c:v>0.0851688522009549</c:v>
                </c:pt>
                <c:pt idx="488">
                  <c:v>0.0853437369077331</c:v>
                </c:pt>
                <c:pt idx="489">
                  <c:v>0.0855186216145112</c:v>
                </c:pt>
                <c:pt idx="490">
                  <c:v>0.0856935063212893</c:v>
                </c:pt>
                <c:pt idx="491">
                  <c:v>0.0858683910280675</c:v>
                </c:pt>
                <c:pt idx="492">
                  <c:v>0.0860432757348456</c:v>
                </c:pt>
                <c:pt idx="493">
                  <c:v>0.0862181604416238</c:v>
                </c:pt>
                <c:pt idx="494">
                  <c:v>0.0863930451484019</c:v>
                </c:pt>
                <c:pt idx="495">
                  <c:v>0.0865679298551801</c:v>
                </c:pt>
                <c:pt idx="496">
                  <c:v>0.0867428145619582</c:v>
                </c:pt>
                <c:pt idx="497">
                  <c:v>0.0869176992687363</c:v>
                </c:pt>
                <c:pt idx="498">
                  <c:v>0.0870925839755145</c:v>
                </c:pt>
                <c:pt idx="499">
                  <c:v>0.0872674686822926</c:v>
                </c:pt>
                <c:pt idx="500">
                  <c:v>0.0874423533890708</c:v>
                </c:pt>
                <c:pt idx="501">
                  <c:v>0.0876172380958489</c:v>
                </c:pt>
                <c:pt idx="502">
                  <c:v>0.0877921228026271</c:v>
                </c:pt>
                <c:pt idx="503">
                  <c:v>0.0879670075094052</c:v>
                </c:pt>
                <c:pt idx="504">
                  <c:v>0.0881418922161833</c:v>
                </c:pt>
                <c:pt idx="505">
                  <c:v>0.0883167769229615</c:v>
                </c:pt>
                <c:pt idx="506">
                  <c:v>0.0884916616297396</c:v>
                </c:pt>
                <c:pt idx="507">
                  <c:v>0.0886665463365178</c:v>
                </c:pt>
                <c:pt idx="508">
                  <c:v>0.0888414310432959</c:v>
                </c:pt>
                <c:pt idx="509">
                  <c:v>0.089016315750074</c:v>
                </c:pt>
                <c:pt idx="510">
                  <c:v>0.0891912004568522</c:v>
                </c:pt>
                <c:pt idx="511">
                  <c:v>0.0893660851636303</c:v>
                </c:pt>
                <c:pt idx="512">
                  <c:v>0.0895409698704085</c:v>
                </c:pt>
                <c:pt idx="513">
                  <c:v>0.0897158545771866</c:v>
                </c:pt>
                <c:pt idx="514">
                  <c:v>0.0898907392839648</c:v>
                </c:pt>
                <c:pt idx="515">
                  <c:v>0.0900656239907429</c:v>
                </c:pt>
                <c:pt idx="516">
                  <c:v>0.090240508697521</c:v>
                </c:pt>
                <c:pt idx="517">
                  <c:v>0.0904153934042992</c:v>
                </c:pt>
                <c:pt idx="518">
                  <c:v>0.0905902781110773</c:v>
                </c:pt>
                <c:pt idx="519">
                  <c:v>0.0907651628178555</c:v>
                </c:pt>
                <c:pt idx="520">
                  <c:v>0.0909400475246336</c:v>
                </c:pt>
                <c:pt idx="521">
                  <c:v>0.0911149322314117</c:v>
                </c:pt>
                <c:pt idx="522">
                  <c:v>0.0912898169381899</c:v>
                </c:pt>
                <c:pt idx="523">
                  <c:v>0.091464701644968</c:v>
                </c:pt>
                <c:pt idx="524">
                  <c:v>0.0916395863517462</c:v>
                </c:pt>
                <c:pt idx="525">
                  <c:v>0.0918144710585243</c:v>
                </c:pt>
                <c:pt idx="526">
                  <c:v>0.0919893557653024</c:v>
                </c:pt>
                <c:pt idx="527">
                  <c:v>0.0921642404720806</c:v>
                </c:pt>
                <c:pt idx="528">
                  <c:v>0.0923391251788587</c:v>
                </c:pt>
                <c:pt idx="529">
                  <c:v>0.0925140098856369</c:v>
                </c:pt>
                <c:pt idx="530">
                  <c:v>0.092688894592415</c:v>
                </c:pt>
                <c:pt idx="531">
                  <c:v>0.0928637792991932</c:v>
                </c:pt>
                <c:pt idx="532">
                  <c:v>0.0930386640059713</c:v>
                </c:pt>
                <c:pt idx="533">
                  <c:v>0.0932135487127494</c:v>
                </c:pt>
                <c:pt idx="534">
                  <c:v>0.0933884334195276</c:v>
                </c:pt>
                <c:pt idx="535">
                  <c:v>0.0935633181263057</c:v>
                </c:pt>
                <c:pt idx="536">
                  <c:v>0.0937382028330839</c:v>
                </c:pt>
                <c:pt idx="537">
                  <c:v>0.093913087539862</c:v>
                </c:pt>
                <c:pt idx="538">
                  <c:v>0.0940879722466401</c:v>
                </c:pt>
                <c:pt idx="539">
                  <c:v>0.0942628569534183</c:v>
                </c:pt>
                <c:pt idx="540">
                  <c:v>0.0944377416601964</c:v>
                </c:pt>
                <c:pt idx="541">
                  <c:v>0.0946126263669746</c:v>
                </c:pt>
                <c:pt idx="542">
                  <c:v>0.0947875110737527</c:v>
                </c:pt>
                <c:pt idx="543">
                  <c:v>0.0949623957805309</c:v>
                </c:pt>
                <c:pt idx="544">
                  <c:v>0.095137280487309</c:v>
                </c:pt>
                <c:pt idx="545">
                  <c:v>0.0953121651940871</c:v>
                </c:pt>
                <c:pt idx="546">
                  <c:v>0.0954870499008653</c:v>
                </c:pt>
                <c:pt idx="547">
                  <c:v>0.0956619346076434</c:v>
                </c:pt>
                <c:pt idx="548">
                  <c:v>0.0958368193144216</c:v>
                </c:pt>
                <c:pt idx="549">
                  <c:v>0.0960117040211997</c:v>
                </c:pt>
                <c:pt idx="550">
                  <c:v>0.0961865887279779</c:v>
                </c:pt>
                <c:pt idx="551">
                  <c:v>0.096361473434756</c:v>
                </c:pt>
                <c:pt idx="552">
                  <c:v>0.0965363581415341</c:v>
                </c:pt>
                <c:pt idx="553">
                  <c:v>0.0967112428483123</c:v>
                </c:pt>
                <c:pt idx="554">
                  <c:v>0.0968861275550904</c:v>
                </c:pt>
                <c:pt idx="555">
                  <c:v>0.0970610122618686</c:v>
                </c:pt>
                <c:pt idx="556">
                  <c:v>0.0972358969686467</c:v>
                </c:pt>
                <c:pt idx="557">
                  <c:v>0.0974107816754248</c:v>
                </c:pt>
                <c:pt idx="558">
                  <c:v>0.097585666382203</c:v>
                </c:pt>
                <c:pt idx="559">
                  <c:v>0.0977605510889811</c:v>
                </c:pt>
                <c:pt idx="560">
                  <c:v>0.0979354357957593</c:v>
                </c:pt>
                <c:pt idx="561">
                  <c:v>0.0981103205025374</c:v>
                </c:pt>
                <c:pt idx="562">
                  <c:v>0.0982852052093155</c:v>
                </c:pt>
                <c:pt idx="563">
                  <c:v>0.0984600899160937</c:v>
                </c:pt>
                <c:pt idx="564">
                  <c:v>0.0986349746228718</c:v>
                </c:pt>
                <c:pt idx="565">
                  <c:v>0.09880985932965</c:v>
                </c:pt>
                <c:pt idx="566">
                  <c:v>0.0989847440364281</c:v>
                </c:pt>
                <c:pt idx="567">
                  <c:v>0.0991596287432063</c:v>
                </c:pt>
                <c:pt idx="568">
                  <c:v>0.0993345134499844</c:v>
                </c:pt>
                <c:pt idx="569">
                  <c:v>0.0995093981567625</c:v>
                </c:pt>
                <c:pt idx="570">
                  <c:v>0.0996842828635407</c:v>
                </c:pt>
                <c:pt idx="571">
                  <c:v>0.0998591675703188</c:v>
                </c:pt>
                <c:pt idx="572">
                  <c:v>0.100034052277097</c:v>
                </c:pt>
                <c:pt idx="573">
                  <c:v>0.100208936983875</c:v>
                </c:pt>
                <c:pt idx="574">
                  <c:v>0.100383821690653</c:v>
                </c:pt>
                <c:pt idx="575">
                  <c:v>0.100558706397431</c:v>
                </c:pt>
                <c:pt idx="576">
                  <c:v>0.10073359110421</c:v>
                </c:pt>
                <c:pt idx="577">
                  <c:v>0.100908475810988</c:v>
                </c:pt>
                <c:pt idx="578">
                  <c:v>0.101083360517766</c:v>
                </c:pt>
                <c:pt idx="579">
                  <c:v>0.101258245224544</c:v>
                </c:pt>
                <c:pt idx="580">
                  <c:v>0.101433129931322</c:v>
                </c:pt>
                <c:pt idx="581">
                  <c:v>0.1016080146381</c:v>
                </c:pt>
                <c:pt idx="582">
                  <c:v>0.101782899344878</c:v>
                </c:pt>
                <c:pt idx="583">
                  <c:v>0.101957784051657</c:v>
                </c:pt>
                <c:pt idx="584">
                  <c:v>0.102132668758435</c:v>
                </c:pt>
                <c:pt idx="585">
                  <c:v>0.102307553465213</c:v>
                </c:pt>
                <c:pt idx="586">
                  <c:v>0.102482438171991</c:v>
                </c:pt>
                <c:pt idx="587">
                  <c:v>0.102657322878769</c:v>
                </c:pt>
                <c:pt idx="588">
                  <c:v>0.102832207585547</c:v>
                </c:pt>
                <c:pt idx="589">
                  <c:v>0.103007092292325</c:v>
                </c:pt>
                <c:pt idx="590">
                  <c:v>0.103181976999104</c:v>
                </c:pt>
                <c:pt idx="591">
                  <c:v>0.103356861705882</c:v>
                </c:pt>
                <c:pt idx="592">
                  <c:v>0.10353174641266</c:v>
                </c:pt>
                <c:pt idx="593">
                  <c:v>0.103706631119438</c:v>
                </c:pt>
                <c:pt idx="594">
                  <c:v>0.103881515826216</c:v>
                </c:pt>
                <c:pt idx="595">
                  <c:v>0.104056400532994</c:v>
                </c:pt>
                <c:pt idx="596">
                  <c:v>0.104231285239772</c:v>
                </c:pt>
                <c:pt idx="597">
                  <c:v>0.104406169946551</c:v>
                </c:pt>
                <c:pt idx="598">
                  <c:v>0.104581054653329</c:v>
                </c:pt>
                <c:pt idx="599">
                  <c:v>0.104755939360107</c:v>
                </c:pt>
                <c:pt idx="600">
                  <c:v>0.104930824066885</c:v>
                </c:pt>
                <c:pt idx="601">
                  <c:v>0.105105708773663</c:v>
                </c:pt>
                <c:pt idx="602">
                  <c:v>0.105280593480441</c:v>
                </c:pt>
                <c:pt idx="603">
                  <c:v>0.105455478187219</c:v>
                </c:pt>
                <c:pt idx="604">
                  <c:v>0.105630362893997</c:v>
                </c:pt>
                <c:pt idx="605">
                  <c:v>0.105805247600776</c:v>
                </c:pt>
                <c:pt idx="606">
                  <c:v>0.105980132307554</c:v>
                </c:pt>
                <c:pt idx="607">
                  <c:v>0.106155017014332</c:v>
                </c:pt>
                <c:pt idx="608">
                  <c:v>0.10632990172111</c:v>
                </c:pt>
                <c:pt idx="609">
                  <c:v>0.106504786427888</c:v>
                </c:pt>
                <c:pt idx="610">
                  <c:v>0.106679671134666</c:v>
                </c:pt>
                <c:pt idx="611">
                  <c:v>0.106854555841444</c:v>
                </c:pt>
                <c:pt idx="612">
                  <c:v>0.107029440548223</c:v>
                </c:pt>
                <c:pt idx="613">
                  <c:v>0.107204325255001</c:v>
                </c:pt>
                <c:pt idx="614">
                  <c:v>0.107379209961779</c:v>
                </c:pt>
                <c:pt idx="615">
                  <c:v>0.107554094668557</c:v>
                </c:pt>
                <c:pt idx="616">
                  <c:v>0.107728979375335</c:v>
                </c:pt>
                <c:pt idx="617">
                  <c:v>0.107903864082113</c:v>
                </c:pt>
                <c:pt idx="618">
                  <c:v>0.108078748788891</c:v>
                </c:pt>
                <c:pt idx="619">
                  <c:v>0.10825363349567</c:v>
                </c:pt>
                <c:pt idx="620">
                  <c:v>0.108428518202448</c:v>
                </c:pt>
                <c:pt idx="621">
                  <c:v>0.108603402909226</c:v>
                </c:pt>
                <c:pt idx="622">
                  <c:v>0.108778287616004</c:v>
                </c:pt>
                <c:pt idx="623">
                  <c:v>0.108953172322782</c:v>
                </c:pt>
                <c:pt idx="624">
                  <c:v>0.10912805702956</c:v>
                </c:pt>
                <c:pt idx="625">
                  <c:v>0.109302941736338</c:v>
                </c:pt>
                <c:pt idx="626">
                  <c:v>0.109477826443117</c:v>
                </c:pt>
                <c:pt idx="627">
                  <c:v>0.109652711149895</c:v>
                </c:pt>
                <c:pt idx="628">
                  <c:v>0.109827595856673</c:v>
                </c:pt>
                <c:pt idx="629">
                  <c:v>0.110002480563451</c:v>
                </c:pt>
                <c:pt idx="630">
                  <c:v>0.110177365270229</c:v>
                </c:pt>
                <c:pt idx="631">
                  <c:v>0.110352249977007</c:v>
                </c:pt>
                <c:pt idx="632">
                  <c:v>0.110527134683785</c:v>
                </c:pt>
                <c:pt idx="633">
                  <c:v>0.110702019390564</c:v>
                </c:pt>
                <c:pt idx="634">
                  <c:v>0.110876904097342</c:v>
                </c:pt>
                <c:pt idx="635">
                  <c:v>0.11105178880412</c:v>
                </c:pt>
                <c:pt idx="636">
                  <c:v>0.111226673510898</c:v>
                </c:pt>
                <c:pt idx="637">
                  <c:v>0.111401558217676</c:v>
                </c:pt>
                <c:pt idx="638">
                  <c:v>0.111576442924454</c:v>
                </c:pt>
                <c:pt idx="639">
                  <c:v>0.111751327631232</c:v>
                </c:pt>
                <c:pt idx="640">
                  <c:v>0.111926212338011</c:v>
                </c:pt>
                <c:pt idx="641">
                  <c:v>0.112101097044789</c:v>
                </c:pt>
                <c:pt idx="642">
                  <c:v>0.112275981751567</c:v>
                </c:pt>
                <c:pt idx="643">
                  <c:v>0.112450866458345</c:v>
                </c:pt>
                <c:pt idx="644">
                  <c:v>0.112625751165123</c:v>
                </c:pt>
                <c:pt idx="645">
                  <c:v>0.112800635871901</c:v>
                </c:pt>
                <c:pt idx="646">
                  <c:v>0.112975520578679</c:v>
                </c:pt>
                <c:pt idx="647">
                  <c:v>0.113150405285458</c:v>
                </c:pt>
                <c:pt idx="648">
                  <c:v>0.113325289992236</c:v>
                </c:pt>
                <c:pt idx="649">
                  <c:v>0.113500174699014</c:v>
                </c:pt>
                <c:pt idx="650">
                  <c:v>0.113675059405792</c:v>
                </c:pt>
                <c:pt idx="651">
                  <c:v>0.11384994411257</c:v>
                </c:pt>
                <c:pt idx="652">
                  <c:v>0.114024828819348</c:v>
                </c:pt>
                <c:pt idx="653">
                  <c:v>0.114199713526126</c:v>
                </c:pt>
                <c:pt idx="654">
                  <c:v>0.114374598232905</c:v>
                </c:pt>
                <c:pt idx="655">
                  <c:v>0.114549482939683</c:v>
                </c:pt>
                <c:pt idx="656">
                  <c:v>0.114724367646461</c:v>
                </c:pt>
                <c:pt idx="657">
                  <c:v>0.114899252353239</c:v>
                </c:pt>
                <c:pt idx="658">
                  <c:v>0.115074137060017</c:v>
                </c:pt>
                <c:pt idx="659">
                  <c:v>0.115249021766795</c:v>
                </c:pt>
                <c:pt idx="660">
                  <c:v>0.115423906473573</c:v>
                </c:pt>
                <c:pt idx="661">
                  <c:v>0.115598791180352</c:v>
                </c:pt>
                <c:pt idx="662">
                  <c:v>0.11577367588713</c:v>
                </c:pt>
                <c:pt idx="663">
                  <c:v>0.115948560593908</c:v>
                </c:pt>
                <c:pt idx="664">
                  <c:v>0.116123445300686</c:v>
                </c:pt>
                <c:pt idx="665">
                  <c:v>0.116298330007464</c:v>
                </c:pt>
                <c:pt idx="666">
                  <c:v>0.116473214714242</c:v>
                </c:pt>
                <c:pt idx="667">
                  <c:v>0.11664809942102</c:v>
                </c:pt>
                <c:pt idx="668">
                  <c:v>0.116822984127799</c:v>
                </c:pt>
                <c:pt idx="669">
                  <c:v>0.116997868834577</c:v>
                </c:pt>
                <c:pt idx="670">
                  <c:v>0.117172753541355</c:v>
                </c:pt>
                <c:pt idx="671">
                  <c:v>0.117347638248133</c:v>
                </c:pt>
                <c:pt idx="672">
                  <c:v>0.117522522954911</c:v>
                </c:pt>
                <c:pt idx="673">
                  <c:v>0.117697407661689</c:v>
                </c:pt>
                <c:pt idx="674">
                  <c:v>0.117872292368467</c:v>
                </c:pt>
                <c:pt idx="675">
                  <c:v>0.118047177075246</c:v>
                </c:pt>
                <c:pt idx="676">
                  <c:v>0.118222061782024</c:v>
                </c:pt>
                <c:pt idx="677">
                  <c:v>0.118396946488802</c:v>
                </c:pt>
                <c:pt idx="678">
                  <c:v>0.11857183119558</c:v>
                </c:pt>
                <c:pt idx="679">
                  <c:v>0.118746715902358</c:v>
                </c:pt>
                <c:pt idx="680">
                  <c:v>0.118921600609136</c:v>
                </c:pt>
                <c:pt idx="681">
                  <c:v>0.119096485315914</c:v>
                </c:pt>
                <c:pt idx="682">
                  <c:v>0.119271370022693</c:v>
                </c:pt>
                <c:pt idx="683">
                  <c:v>0.119446254729471</c:v>
                </c:pt>
                <c:pt idx="684">
                  <c:v>0.119621139436249</c:v>
                </c:pt>
                <c:pt idx="685">
                  <c:v>0.119796024143027</c:v>
                </c:pt>
                <c:pt idx="686">
                  <c:v>0.119970908849805</c:v>
                </c:pt>
                <c:pt idx="687">
                  <c:v>0.120145793556583</c:v>
                </c:pt>
                <c:pt idx="688">
                  <c:v>0.120320678263361</c:v>
                </c:pt>
                <c:pt idx="689">
                  <c:v>0.12049556297014</c:v>
                </c:pt>
                <c:pt idx="690">
                  <c:v>0.120670447676918</c:v>
                </c:pt>
                <c:pt idx="691">
                  <c:v>0.120845332383696</c:v>
                </c:pt>
                <c:pt idx="692">
                  <c:v>0.121020217090474</c:v>
                </c:pt>
                <c:pt idx="693">
                  <c:v>0.121195101797252</c:v>
                </c:pt>
                <c:pt idx="694">
                  <c:v>0.12136998650403</c:v>
                </c:pt>
                <c:pt idx="695">
                  <c:v>0.121544871210808</c:v>
                </c:pt>
                <c:pt idx="696">
                  <c:v>0.121719755917587</c:v>
                </c:pt>
                <c:pt idx="697">
                  <c:v>0.121894640624365</c:v>
                </c:pt>
                <c:pt idx="698">
                  <c:v>0.122069525331143</c:v>
                </c:pt>
                <c:pt idx="699">
                  <c:v>0.122244410037921</c:v>
                </c:pt>
                <c:pt idx="700">
                  <c:v>0.122419294744699</c:v>
                </c:pt>
                <c:pt idx="701">
                  <c:v>0.122594179451477</c:v>
                </c:pt>
                <c:pt idx="702">
                  <c:v>0.122769064158255</c:v>
                </c:pt>
                <c:pt idx="703">
                  <c:v>0.122943948865034</c:v>
                </c:pt>
                <c:pt idx="704">
                  <c:v>0.123118833571812</c:v>
                </c:pt>
                <c:pt idx="705">
                  <c:v>0.12329371827859</c:v>
                </c:pt>
                <c:pt idx="706">
                  <c:v>0.123468602985368</c:v>
                </c:pt>
                <c:pt idx="707">
                  <c:v>0.123643487692146</c:v>
                </c:pt>
                <c:pt idx="708">
                  <c:v>0.123818372398924</c:v>
                </c:pt>
                <c:pt idx="709">
                  <c:v>0.123993257105702</c:v>
                </c:pt>
                <c:pt idx="710">
                  <c:v>0.124168141812481</c:v>
                </c:pt>
                <c:pt idx="711">
                  <c:v>0.124343026519259</c:v>
                </c:pt>
                <c:pt idx="712">
                  <c:v>0.124517911226037</c:v>
                </c:pt>
                <c:pt idx="713">
                  <c:v>0.124692795932815</c:v>
                </c:pt>
                <c:pt idx="714">
                  <c:v>0.124867680639593</c:v>
                </c:pt>
                <c:pt idx="715">
                  <c:v>0.125042565346371</c:v>
                </c:pt>
                <c:pt idx="716">
                  <c:v>0.125217450053149</c:v>
                </c:pt>
                <c:pt idx="717">
                  <c:v>0.125392334759927</c:v>
                </c:pt>
                <c:pt idx="718">
                  <c:v>0.125567219466706</c:v>
                </c:pt>
                <c:pt idx="719">
                  <c:v>0.125742104173484</c:v>
                </c:pt>
                <c:pt idx="720">
                  <c:v>0.125916988880262</c:v>
                </c:pt>
                <c:pt idx="721">
                  <c:v>0.12609187358704</c:v>
                </c:pt>
                <c:pt idx="722">
                  <c:v>0.126266758293818</c:v>
                </c:pt>
                <c:pt idx="723">
                  <c:v>0.126441643000596</c:v>
                </c:pt>
                <c:pt idx="724">
                  <c:v>0.126616527707374</c:v>
                </c:pt>
                <c:pt idx="725">
                  <c:v>0.126791412414153</c:v>
                </c:pt>
                <c:pt idx="726">
                  <c:v>0.126966297120931</c:v>
                </c:pt>
                <c:pt idx="727">
                  <c:v>0.127141181827709</c:v>
                </c:pt>
                <c:pt idx="728">
                  <c:v>0.127316066534487</c:v>
                </c:pt>
                <c:pt idx="729">
                  <c:v>0.127490951241265</c:v>
                </c:pt>
                <c:pt idx="730">
                  <c:v>0.127665835948043</c:v>
                </c:pt>
                <c:pt idx="731">
                  <c:v>0.127840720654821</c:v>
                </c:pt>
                <c:pt idx="732">
                  <c:v>0.1280156053616</c:v>
                </c:pt>
                <c:pt idx="733">
                  <c:v>0.128190490068378</c:v>
                </c:pt>
                <c:pt idx="734">
                  <c:v>0.128365374775156</c:v>
                </c:pt>
                <c:pt idx="735">
                  <c:v>0.128540259481934</c:v>
                </c:pt>
                <c:pt idx="736">
                  <c:v>0.128715144188712</c:v>
                </c:pt>
                <c:pt idx="737">
                  <c:v>0.12889002889549</c:v>
                </c:pt>
                <c:pt idx="738">
                  <c:v>0.129064913602268</c:v>
                </c:pt>
                <c:pt idx="739">
                  <c:v>0.129239798309047</c:v>
                </c:pt>
                <c:pt idx="740">
                  <c:v>0.129414683015825</c:v>
                </c:pt>
                <c:pt idx="741">
                  <c:v>0.129589567722603</c:v>
                </c:pt>
                <c:pt idx="742">
                  <c:v>0.129764452429381</c:v>
                </c:pt>
                <c:pt idx="743">
                  <c:v>0.129939337136159</c:v>
                </c:pt>
                <c:pt idx="744">
                  <c:v>0.130114221842937</c:v>
                </c:pt>
                <c:pt idx="745">
                  <c:v>0.130289106549715</c:v>
                </c:pt>
                <c:pt idx="746">
                  <c:v>0.130463991256494</c:v>
                </c:pt>
                <c:pt idx="747">
                  <c:v>0.130638875963272</c:v>
                </c:pt>
                <c:pt idx="748">
                  <c:v>0.13081376067005</c:v>
                </c:pt>
                <c:pt idx="749">
                  <c:v>0.130988645376828</c:v>
                </c:pt>
                <c:pt idx="750">
                  <c:v>0.131163530083606</c:v>
                </c:pt>
                <c:pt idx="751">
                  <c:v>0.131338414790384</c:v>
                </c:pt>
                <c:pt idx="752">
                  <c:v>0.131513299497162</c:v>
                </c:pt>
                <c:pt idx="753">
                  <c:v>0.131688184203941</c:v>
                </c:pt>
                <c:pt idx="754">
                  <c:v>0.131863068910719</c:v>
                </c:pt>
                <c:pt idx="755">
                  <c:v>0.132037953617497</c:v>
                </c:pt>
                <c:pt idx="756">
                  <c:v>0.132212838324275</c:v>
                </c:pt>
                <c:pt idx="757">
                  <c:v>0.132387723031053</c:v>
                </c:pt>
                <c:pt idx="758">
                  <c:v>0.132562607737831</c:v>
                </c:pt>
                <c:pt idx="759">
                  <c:v>0.132737492444609</c:v>
                </c:pt>
                <c:pt idx="760">
                  <c:v>0.132912377151388</c:v>
                </c:pt>
                <c:pt idx="761">
                  <c:v>0.133087261858166</c:v>
                </c:pt>
                <c:pt idx="762">
                  <c:v>0.133262146564944</c:v>
                </c:pt>
                <c:pt idx="763">
                  <c:v>0.133437031271722</c:v>
                </c:pt>
                <c:pt idx="764">
                  <c:v>0.1336119159785</c:v>
                </c:pt>
                <c:pt idx="765">
                  <c:v>0.133786800685278</c:v>
                </c:pt>
                <c:pt idx="766">
                  <c:v>0.133961685392056</c:v>
                </c:pt>
                <c:pt idx="767">
                  <c:v>0.134136570098835</c:v>
                </c:pt>
                <c:pt idx="768">
                  <c:v>0.134311454805613</c:v>
                </c:pt>
                <c:pt idx="769">
                  <c:v>0.134486339512391</c:v>
                </c:pt>
                <c:pt idx="770">
                  <c:v>0.134661224219169</c:v>
                </c:pt>
                <c:pt idx="771">
                  <c:v>0.134836108925947</c:v>
                </c:pt>
                <c:pt idx="772">
                  <c:v>0.135010993632725</c:v>
                </c:pt>
                <c:pt idx="773">
                  <c:v>0.135185878339503</c:v>
                </c:pt>
                <c:pt idx="774">
                  <c:v>0.135360763046282</c:v>
                </c:pt>
                <c:pt idx="775">
                  <c:v>0.13553564775306</c:v>
                </c:pt>
                <c:pt idx="776">
                  <c:v>0.135710532459838</c:v>
                </c:pt>
                <c:pt idx="777">
                  <c:v>0.135885417166616</c:v>
                </c:pt>
                <c:pt idx="778">
                  <c:v>0.136060301873394</c:v>
                </c:pt>
                <c:pt idx="779">
                  <c:v>0.136235186580172</c:v>
                </c:pt>
                <c:pt idx="780">
                  <c:v>0.13641007128695</c:v>
                </c:pt>
                <c:pt idx="781">
                  <c:v>0.136584955993729</c:v>
                </c:pt>
                <c:pt idx="782">
                  <c:v>0.136759840700507</c:v>
                </c:pt>
                <c:pt idx="783">
                  <c:v>0.136934725407285</c:v>
                </c:pt>
                <c:pt idx="784">
                  <c:v>0.137109610114063</c:v>
                </c:pt>
                <c:pt idx="785">
                  <c:v>0.137284494820841</c:v>
                </c:pt>
                <c:pt idx="786">
                  <c:v>0.137459379527619</c:v>
                </c:pt>
                <c:pt idx="787">
                  <c:v>0.137634264234397</c:v>
                </c:pt>
                <c:pt idx="788">
                  <c:v>0.137809148941176</c:v>
                </c:pt>
                <c:pt idx="789">
                  <c:v>0.137984033647954</c:v>
                </c:pt>
                <c:pt idx="790">
                  <c:v>0.138158918354732</c:v>
                </c:pt>
                <c:pt idx="791">
                  <c:v>0.13833380306151</c:v>
                </c:pt>
                <c:pt idx="792">
                  <c:v>0.138508687768288</c:v>
                </c:pt>
                <c:pt idx="793">
                  <c:v>0.138683572475066</c:v>
                </c:pt>
                <c:pt idx="794">
                  <c:v>0.138858457181844</c:v>
                </c:pt>
                <c:pt idx="795">
                  <c:v>0.139033341888623</c:v>
                </c:pt>
                <c:pt idx="796">
                  <c:v>0.139208226595401</c:v>
                </c:pt>
                <c:pt idx="797">
                  <c:v>0.139383111302179</c:v>
                </c:pt>
                <c:pt idx="798">
                  <c:v>0.139557996008957</c:v>
                </c:pt>
                <c:pt idx="799">
                  <c:v>0.139732880715735</c:v>
                </c:pt>
                <c:pt idx="800">
                  <c:v>0.139907765422513</c:v>
                </c:pt>
                <c:pt idx="801">
                  <c:v>0.140082650129291</c:v>
                </c:pt>
                <c:pt idx="802">
                  <c:v>0.14025753483607</c:v>
                </c:pt>
                <c:pt idx="803">
                  <c:v>0.140432419542848</c:v>
                </c:pt>
                <c:pt idx="804">
                  <c:v>0.140607304249626</c:v>
                </c:pt>
                <c:pt idx="805">
                  <c:v>0.140782188956404</c:v>
                </c:pt>
                <c:pt idx="806">
                  <c:v>0.140957073663182</c:v>
                </c:pt>
                <c:pt idx="807">
                  <c:v>0.14113195836996</c:v>
                </c:pt>
                <c:pt idx="808">
                  <c:v>0.141306843076738</c:v>
                </c:pt>
                <c:pt idx="809">
                  <c:v>0.141481727783517</c:v>
                </c:pt>
                <c:pt idx="810">
                  <c:v>0.141656612490295</c:v>
                </c:pt>
                <c:pt idx="811">
                  <c:v>0.141831497197073</c:v>
                </c:pt>
                <c:pt idx="812">
                  <c:v>0.142006381903851</c:v>
                </c:pt>
                <c:pt idx="813">
                  <c:v>0.142181266610629</c:v>
                </c:pt>
                <c:pt idx="814">
                  <c:v>0.142356151317407</c:v>
                </c:pt>
                <c:pt idx="815">
                  <c:v>0.142531036024185</c:v>
                </c:pt>
                <c:pt idx="816">
                  <c:v>0.142705920730964</c:v>
                </c:pt>
                <c:pt idx="817">
                  <c:v>0.142880805437742</c:v>
                </c:pt>
                <c:pt idx="818">
                  <c:v>0.14305569014452</c:v>
                </c:pt>
                <c:pt idx="819">
                  <c:v>0.143230574851298</c:v>
                </c:pt>
                <c:pt idx="820">
                  <c:v>0.143405459558076</c:v>
                </c:pt>
                <c:pt idx="821">
                  <c:v>0.143580344264854</c:v>
                </c:pt>
                <c:pt idx="822">
                  <c:v>0.143755228971632</c:v>
                </c:pt>
                <c:pt idx="823">
                  <c:v>0.143930113678411</c:v>
                </c:pt>
                <c:pt idx="824">
                  <c:v>0.144104998385189</c:v>
                </c:pt>
                <c:pt idx="825">
                  <c:v>0.144279883091967</c:v>
                </c:pt>
                <c:pt idx="826">
                  <c:v>0.144454767798745</c:v>
                </c:pt>
                <c:pt idx="827">
                  <c:v>0.144629652505523</c:v>
                </c:pt>
                <c:pt idx="828">
                  <c:v>0.144804537212301</c:v>
                </c:pt>
                <c:pt idx="829">
                  <c:v>0.144979421919079</c:v>
                </c:pt>
                <c:pt idx="830">
                  <c:v>0.145154306625857</c:v>
                </c:pt>
                <c:pt idx="831">
                  <c:v>0.145329191332636</c:v>
                </c:pt>
                <c:pt idx="832">
                  <c:v>0.145504076039414</c:v>
                </c:pt>
                <c:pt idx="833">
                  <c:v>0.145678960746192</c:v>
                </c:pt>
                <c:pt idx="834">
                  <c:v>0.14585384545297</c:v>
                </c:pt>
                <c:pt idx="835">
                  <c:v>0.146028730159748</c:v>
                </c:pt>
                <c:pt idx="836">
                  <c:v>0.146203614866526</c:v>
                </c:pt>
                <c:pt idx="837">
                  <c:v>0.146378499573304</c:v>
                </c:pt>
                <c:pt idx="838">
                  <c:v>0.146553384280083</c:v>
                </c:pt>
                <c:pt idx="839">
                  <c:v>0.146728268986861</c:v>
                </c:pt>
                <c:pt idx="840">
                  <c:v>0.146903153693639</c:v>
                </c:pt>
                <c:pt idx="841">
                  <c:v>0.147078038400417</c:v>
                </c:pt>
                <c:pt idx="842">
                  <c:v>0.147252923107195</c:v>
                </c:pt>
                <c:pt idx="843">
                  <c:v>0.147427807813973</c:v>
                </c:pt>
                <c:pt idx="844">
                  <c:v>0.147602692520751</c:v>
                </c:pt>
                <c:pt idx="845">
                  <c:v>0.14777757722753</c:v>
                </c:pt>
                <c:pt idx="846">
                  <c:v>0.147952461934308</c:v>
                </c:pt>
                <c:pt idx="847">
                  <c:v>0.148127346641086</c:v>
                </c:pt>
                <c:pt idx="848">
                  <c:v>0.148302231347864</c:v>
                </c:pt>
                <c:pt idx="849">
                  <c:v>0.148477116054642</c:v>
                </c:pt>
                <c:pt idx="850">
                  <c:v>0.14865200076142</c:v>
                </c:pt>
                <c:pt idx="851">
                  <c:v>0.148826885468198</c:v>
                </c:pt>
                <c:pt idx="852">
                  <c:v>0.149001770174977</c:v>
                </c:pt>
                <c:pt idx="853">
                  <c:v>0.149176654881755</c:v>
                </c:pt>
                <c:pt idx="854">
                  <c:v>0.149351539588533</c:v>
                </c:pt>
                <c:pt idx="855">
                  <c:v>0.149526424295311</c:v>
                </c:pt>
                <c:pt idx="856">
                  <c:v>0.149701309002089</c:v>
                </c:pt>
                <c:pt idx="857">
                  <c:v>0.149876193708867</c:v>
                </c:pt>
                <c:pt idx="858">
                  <c:v>0.150051078415645</c:v>
                </c:pt>
                <c:pt idx="859">
                  <c:v>0.150225963122424</c:v>
                </c:pt>
                <c:pt idx="860">
                  <c:v>0.150400847829202</c:v>
                </c:pt>
                <c:pt idx="861">
                  <c:v>0.15057573253598</c:v>
                </c:pt>
                <c:pt idx="862">
                  <c:v>0.150750617242758</c:v>
                </c:pt>
                <c:pt idx="863">
                  <c:v>0.150925501949536</c:v>
                </c:pt>
                <c:pt idx="864">
                  <c:v>0.151100386656314</c:v>
                </c:pt>
                <c:pt idx="865">
                  <c:v>0.151275271363092</c:v>
                </c:pt>
                <c:pt idx="866">
                  <c:v>0.151450156069871</c:v>
                </c:pt>
                <c:pt idx="867">
                  <c:v>0.151625040776649</c:v>
                </c:pt>
                <c:pt idx="868">
                  <c:v>0.151799925483427</c:v>
                </c:pt>
                <c:pt idx="869">
                  <c:v>0.151974810190205</c:v>
                </c:pt>
                <c:pt idx="870">
                  <c:v>0.152149694896983</c:v>
                </c:pt>
                <c:pt idx="871">
                  <c:v>0.152324579603761</c:v>
                </c:pt>
                <c:pt idx="872">
                  <c:v>0.152499464310539</c:v>
                </c:pt>
                <c:pt idx="873">
                  <c:v>0.152674349017318</c:v>
                </c:pt>
                <c:pt idx="874">
                  <c:v>0.152849233724096</c:v>
                </c:pt>
                <c:pt idx="875">
                  <c:v>0.153024118430874</c:v>
                </c:pt>
                <c:pt idx="876">
                  <c:v>0.153199003137652</c:v>
                </c:pt>
                <c:pt idx="877">
                  <c:v>0.15337388784443</c:v>
                </c:pt>
                <c:pt idx="878">
                  <c:v>0.153548772551208</c:v>
                </c:pt>
                <c:pt idx="879">
                  <c:v>0.153723657257986</c:v>
                </c:pt>
                <c:pt idx="880">
                  <c:v>0.153898541964765</c:v>
                </c:pt>
                <c:pt idx="881">
                  <c:v>0.154073426671543</c:v>
                </c:pt>
                <c:pt idx="882">
                  <c:v>0.154248311378321</c:v>
                </c:pt>
                <c:pt idx="883">
                  <c:v>0.154423196085099</c:v>
                </c:pt>
                <c:pt idx="884">
                  <c:v>0.154598080791877</c:v>
                </c:pt>
                <c:pt idx="885">
                  <c:v>0.154772965498655</c:v>
                </c:pt>
                <c:pt idx="886">
                  <c:v>0.154947850205433</c:v>
                </c:pt>
                <c:pt idx="887">
                  <c:v>0.155122734912212</c:v>
                </c:pt>
                <c:pt idx="888">
                  <c:v>0.15529761961899</c:v>
                </c:pt>
                <c:pt idx="889">
                  <c:v>0.155472504325768</c:v>
                </c:pt>
                <c:pt idx="890">
                  <c:v>0.155647389032546</c:v>
                </c:pt>
                <c:pt idx="891">
                  <c:v>0.155822273739324</c:v>
                </c:pt>
                <c:pt idx="892">
                  <c:v>0.155997158446102</c:v>
                </c:pt>
                <c:pt idx="893">
                  <c:v>0.15617204315288</c:v>
                </c:pt>
                <c:pt idx="894">
                  <c:v>0.156346927859659</c:v>
                </c:pt>
                <c:pt idx="895">
                  <c:v>0.156521812566437</c:v>
                </c:pt>
                <c:pt idx="896">
                  <c:v>0.156696697273215</c:v>
                </c:pt>
                <c:pt idx="897">
                  <c:v>0.156871581979993</c:v>
                </c:pt>
                <c:pt idx="898">
                  <c:v>0.157046466686771</c:v>
                </c:pt>
                <c:pt idx="899">
                  <c:v>0.157221351393549</c:v>
                </c:pt>
                <c:pt idx="900">
                  <c:v>0.157396236100327</c:v>
                </c:pt>
                <c:pt idx="901">
                  <c:v>0.157571120807106</c:v>
                </c:pt>
                <c:pt idx="902">
                  <c:v>0.157746005513884</c:v>
                </c:pt>
                <c:pt idx="903">
                  <c:v>0.157920890220662</c:v>
                </c:pt>
                <c:pt idx="904">
                  <c:v>0.15809577492744</c:v>
                </c:pt>
                <c:pt idx="905">
                  <c:v>0.158270659634218</c:v>
                </c:pt>
                <c:pt idx="906">
                  <c:v>0.158445544340996</c:v>
                </c:pt>
                <c:pt idx="907">
                  <c:v>0.158620429047774</c:v>
                </c:pt>
                <c:pt idx="908">
                  <c:v>0.158795313754553</c:v>
                </c:pt>
                <c:pt idx="909">
                  <c:v>0.158970198461331</c:v>
                </c:pt>
                <c:pt idx="910">
                  <c:v>0.159145083168109</c:v>
                </c:pt>
                <c:pt idx="911">
                  <c:v>0.159319967874887</c:v>
                </c:pt>
                <c:pt idx="912">
                  <c:v>0.159494852581665</c:v>
                </c:pt>
                <c:pt idx="913">
                  <c:v>0.159669737288443</c:v>
                </c:pt>
                <c:pt idx="914">
                  <c:v>0.159844621995221</c:v>
                </c:pt>
                <c:pt idx="915">
                  <c:v>0.160019506702</c:v>
                </c:pt>
                <c:pt idx="916">
                  <c:v>0.160194391408778</c:v>
                </c:pt>
                <c:pt idx="917">
                  <c:v>0.160369276115556</c:v>
                </c:pt>
                <c:pt idx="918">
                  <c:v>0.160544160822334</c:v>
                </c:pt>
                <c:pt idx="919">
                  <c:v>0.160719045529112</c:v>
                </c:pt>
                <c:pt idx="920">
                  <c:v>0.16089393023589</c:v>
                </c:pt>
                <c:pt idx="921">
                  <c:v>0.161068814942668</c:v>
                </c:pt>
                <c:pt idx="922">
                  <c:v>0.161243699649447</c:v>
                </c:pt>
                <c:pt idx="923">
                  <c:v>0.161418584356225</c:v>
                </c:pt>
                <c:pt idx="924">
                  <c:v>0.161593469063003</c:v>
                </c:pt>
                <c:pt idx="925">
                  <c:v>0.161768353769781</c:v>
                </c:pt>
                <c:pt idx="926">
                  <c:v>0.161943238476559</c:v>
                </c:pt>
                <c:pt idx="927">
                  <c:v>0.162118123183337</c:v>
                </c:pt>
                <c:pt idx="928">
                  <c:v>0.162293007890115</c:v>
                </c:pt>
                <c:pt idx="929">
                  <c:v>0.162467892596893</c:v>
                </c:pt>
                <c:pt idx="930">
                  <c:v>0.162642777303672</c:v>
                </c:pt>
                <c:pt idx="931">
                  <c:v>0.16281766201045</c:v>
                </c:pt>
                <c:pt idx="932">
                  <c:v>0.162992546717228</c:v>
                </c:pt>
                <c:pt idx="933">
                  <c:v>0.163167431424006</c:v>
                </c:pt>
                <c:pt idx="934">
                  <c:v>0.163342316130784</c:v>
                </c:pt>
                <c:pt idx="935">
                  <c:v>0.163517200837562</c:v>
                </c:pt>
                <c:pt idx="936">
                  <c:v>0.16369208554434</c:v>
                </c:pt>
                <c:pt idx="937">
                  <c:v>0.163866970251119</c:v>
                </c:pt>
                <c:pt idx="938">
                  <c:v>0.164041854957897</c:v>
                </c:pt>
                <c:pt idx="939">
                  <c:v>0.164216739664675</c:v>
                </c:pt>
                <c:pt idx="940">
                  <c:v>0.164391624371453</c:v>
                </c:pt>
                <c:pt idx="941">
                  <c:v>0.164566509078231</c:v>
                </c:pt>
                <c:pt idx="942">
                  <c:v>0.164741393785009</c:v>
                </c:pt>
                <c:pt idx="943">
                  <c:v>0.164916278491787</c:v>
                </c:pt>
                <c:pt idx="944">
                  <c:v>0.165091163198566</c:v>
                </c:pt>
                <c:pt idx="945">
                  <c:v>0.165266047905344</c:v>
                </c:pt>
                <c:pt idx="946">
                  <c:v>0.165440932612122</c:v>
                </c:pt>
                <c:pt idx="947">
                  <c:v>0.1656158173189</c:v>
                </c:pt>
                <c:pt idx="948">
                  <c:v>0.165790702025678</c:v>
                </c:pt>
                <c:pt idx="949">
                  <c:v>0.165965586732456</c:v>
                </c:pt>
                <c:pt idx="950">
                  <c:v>0.166140471439234</c:v>
                </c:pt>
                <c:pt idx="951">
                  <c:v>0.166315356146013</c:v>
                </c:pt>
                <c:pt idx="952">
                  <c:v>0.166490240852791</c:v>
                </c:pt>
                <c:pt idx="953">
                  <c:v>0.166665125559569</c:v>
                </c:pt>
                <c:pt idx="954">
                  <c:v>0.166840010266347</c:v>
                </c:pt>
                <c:pt idx="955">
                  <c:v>0.167014894973125</c:v>
                </c:pt>
                <c:pt idx="956">
                  <c:v>0.167189779679903</c:v>
                </c:pt>
                <c:pt idx="957">
                  <c:v>0.167364664386681</c:v>
                </c:pt>
                <c:pt idx="958">
                  <c:v>0.16753954909346</c:v>
                </c:pt>
                <c:pt idx="959">
                  <c:v>0.167714433800238</c:v>
                </c:pt>
                <c:pt idx="960">
                  <c:v>0.167889318507016</c:v>
                </c:pt>
                <c:pt idx="961">
                  <c:v>0.168064203213794</c:v>
                </c:pt>
                <c:pt idx="962">
                  <c:v>0.168239087920572</c:v>
                </c:pt>
                <c:pt idx="963">
                  <c:v>0.16841397262735</c:v>
                </c:pt>
                <c:pt idx="964">
                  <c:v>0.168588857334128</c:v>
                </c:pt>
                <c:pt idx="965">
                  <c:v>0.168763742040907</c:v>
                </c:pt>
                <c:pt idx="966">
                  <c:v>0.168938626747685</c:v>
                </c:pt>
                <c:pt idx="967">
                  <c:v>0.169113511454463</c:v>
                </c:pt>
                <c:pt idx="968">
                  <c:v>0.169288396161241</c:v>
                </c:pt>
                <c:pt idx="969">
                  <c:v>0.169463280868019</c:v>
                </c:pt>
                <c:pt idx="970">
                  <c:v>0.169638165574797</c:v>
                </c:pt>
                <c:pt idx="971">
                  <c:v>0.169813050281575</c:v>
                </c:pt>
                <c:pt idx="972">
                  <c:v>0.169987934988354</c:v>
                </c:pt>
                <c:pt idx="973">
                  <c:v>0.170162819695132</c:v>
                </c:pt>
                <c:pt idx="974">
                  <c:v>0.17033770440191</c:v>
                </c:pt>
                <c:pt idx="975">
                  <c:v>0.170512589108688</c:v>
                </c:pt>
                <c:pt idx="976">
                  <c:v>0.170687473815466</c:v>
                </c:pt>
                <c:pt idx="977">
                  <c:v>0.170862358522244</c:v>
                </c:pt>
                <c:pt idx="978">
                  <c:v>0.171037243229022</c:v>
                </c:pt>
                <c:pt idx="979">
                  <c:v>0.171212127935801</c:v>
                </c:pt>
                <c:pt idx="980">
                  <c:v>0.171387012642579</c:v>
                </c:pt>
                <c:pt idx="981">
                  <c:v>0.171561897349357</c:v>
                </c:pt>
                <c:pt idx="982">
                  <c:v>0.171736782056135</c:v>
                </c:pt>
                <c:pt idx="983">
                  <c:v>0.171911666762913</c:v>
                </c:pt>
                <c:pt idx="984">
                  <c:v>0.172086551469691</c:v>
                </c:pt>
                <c:pt idx="985">
                  <c:v>0.172261436176469</c:v>
                </c:pt>
                <c:pt idx="986">
                  <c:v>0.172436320883248</c:v>
                </c:pt>
                <c:pt idx="987">
                  <c:v>0.172611205590026</c:v>
                </c:pt>
                <c:pt idx="988">
                  <c:v>0.172786090296804</c:v>
                </c:pt>
                <c:pt idx="989">
                  <c:v>0.172960975003582</c:v>
                </c:pt>
                <c:pt idx="990">
                  <c:v>0.17313585971036</c:v>
                </c:pt>
                <c:pt idx="991">
                  <c:v>0.173310744417138</c:v>
                </c:pt>
                <c:pt idx="992">
                  <c:v>0.173485629123916</c:v>
                </c:pt>
                <c:pt idx="993">
                  <c:v>0.173660513830695</c:v>
                </c:pt>
                <c:pt idx="994">
                  <c:v>0.173835398537473</c:v>
                </c:pt>
                <c:pt idx="995">
                  <c:v>0.174010283244251</c:v>
                </c:pt>
                <c:pt idx="996">
                  <c:v>0.174185167951029</c:v>
                </c:pt>
                <c:pt idx="997">
                  <c:v>0.174360052657807</c:v>
                </c:pt>
                <c:pt idx="998">
                  <c:v>0.174534937364585</c:v>
                </c:pt>
                <c:pt idx="999">
                  <c:v>0.174709822071363</c:v>
                </c:pt>
                <c:pt idx="1000">
                  <c:v>0.174884706778142</c:v>
                </c:pt>
                <c:pt idx="1001">
                  <c:v>0.17505959148492</c:v>
                </c:pt>
                <c:pt idx="1002">
                  <c:v>0.175234476191698</c:v>
                </c:pt>
                <c:pt idx="1003">
                  <c:v>0.175409360898476</c:v>
                </c:pt>
                <c:pt idx="1004">
                  <c:v>0.175584245605254</c:v>
                </c:pt>
                <c:pt idx="1005">
                  <c:v>0.175759130312032</c:v>
                </c:pt>
                <c:pt idx="1006">
                  <c:v>0.17593401501881</c:v>
                </c:pt>
                <c:pt idx="1007">
                  <c:v>0.176108899725589</c:v>
                </c:pt>
                <c:pt idx="1008">
                  <c:v>0.176283784432367</c:v>
                </c:pt>
                <c:pt idx="1009">
                  <c:v>0.176458669139145</c:v>
                </c:pt>
                <c:pt idx="1010">
                  <c:v>0.176633553845923</c:v>
                </c:pt>
                <c:pt idx="1011">
                  <c:v>0.176808438552701</c:v>
                </c:pt>
                <c:pt idx="1012">
                  <c:v>0.176983323259479</c:v>
                </c:pt>
                <c:pt idx="1013">
                  <c:v>0.177158207966257</c:v>
                </c:pt>
                <c:pt idx="1014">
                  <c:v>0.177333092673036</c:v>
                </c:pt>
                <c:pt idx="1015">
                  <c:v>0.177507977379814</c:v>
                </c:pt>
                <c:pt idx="1016">
                  <c:v>0.177682862086592</c:v>
                </c:pt>
                <c:pt idx="1017">
                  <c:v>0.17785774679337</c:v>
                </c:pt>
                <c:pt idx="1018">
                  <c:v>0.178032631500148</c:v>
                </c:pt>
                <c:pt idx="1019">
                  <c:v>0.178207516206926</c:v>
                </c:pt>
                <c:pt idx="1020">
                  <c:v>0.178382400913704</c:v>
                </c:pt>
                <c:pt idx="1021">
                  <c:v>0.178557285620483</c:v>
                </c:pt>
                <c:pt idx="1022">
                  <c:v>0.178732170327261</c:v>
                </c:pt>
                <c:pt idx="1023">
                  <c:v>0.178907055034039</c:v>
                </c:pt>
                <c:pt idx="1024">
                  <c:v>0.179081939740817</c:v>
                </c:pt>
                <c:pt idx="1025">
                  <c:v>0.179256824447595</c:v>
                </c:pt>
                <c:pt idx="1026">
                  <c:v>0.179431709154373</c:v>
                </c:pt>
                <c:pt idx="1027">
                  <c:v>0.179606593861151</c:v>
                </c:pt>
                <c:pt idx="1028">
                  <c:v>0.17978147856793</c:v>
                </c:pt>
                <c:pt idx="1029">
                  <c:v>0.179956363274708</c:v>
                </c:pt>
                <c:pt idx="1030">
                  <c:v>0.180131247981486</c:v>
                </c:pt>
                <c:pt idx="1031">
                  <c:v>0.180306132688264</c:v>
                </c:pt>
                <c:pt idx="1032">
                  <c:v>0.180481017395042</c:v>
                </c:pt>
                <c:pt idx="1033">
                  <c:v>0.18065590210182</c:v>
                </c:pt>
                <c:pt idx="1034">
                  <c:v>0.180830786808598</c:v>
                </c:pt>
                <c:pt idx="1035">
                  <c:v>0.181005671515377</c:v>
                </c:pt>
                <c:pt idx="1036">
                  <c:v>0.181180556222155</c:v>
                </c:pt>
                <c:pt idx="1037">
                  <c:v>0.181355440928933</c:v>
                </c:pt>
                <c:pt idx="1038">
                  <c:v>0.181530325635711</c:v>
                </c:pt>
                <c:pt idx="1039">
                  <c:v>0.181705210342489</c:v>
                </c:pt>
                <c:pt idx="1040">
                  <c:v>0.181880095049267</c:v>
                </c:pt>
                <c:pt idx="1041">
                  <c:v>0.182054979756045</c:v>
                </c:pt>
                <c:pt idx="1042">
                  <c:v>0.182229864462823</c:v>
                </c:pt>
                <c:pt idx="1043">
                  <c:v>0.182404749169602</c:v>
                </c:pt>
                <c:pt idx="1044">
                  <c:v>0.18257963387638</c:v>
                </c:pt>
                <c:pt idx="1045">
                  <c:v>0.182754518583158</c:v>
                </c:pt>
                <c:pt idx="1046">
                  <c:v>0.182929403289936</c:v>
                </c:pt>
                <c:pt idx="1047">
                  <c:v>0.183104287996714</c:v>
                </c:pt>
                <c:pt idx="1048">
                  <c:v>0.183279172703492</c:v>
                </c:pt>
                <c:pt idx="1049">
                  <c:v>0.18345405741027</c:v>
                </c:pt>
                <c:pt idx="1050">
                  <c:v>0.183628942117049</c:v>
                </c:pt>
                <c:pt idx="1051">
                  <c:v>0.183803826823827</c:v>
                </c:pt>
                <c:pt idx="1052">
                  <c:v>0.183978711530605</c:v>
                </c:pt>
                <c:pt idx="1053">
                  <c:v>0.184153596237383</c:v>
                </c:pt>
                <c:pt idx="1054">
                  <c:v>0.184328480944161</c:v>
                </c:pt>
                <c:pt idx="1055">
                  <c:v>0.184503365650939</c:v>
                </c:pt>
                <c:pt idx="1056">
                  <c:v>0.184678250357717</c:v>
                </c:pt>
                <c:pt idx="1057">
                  <c:v>0.184853135064496</c:v>
                </c:pt>
                <c:pt idx="1058">
                  <c:v>0.185028019771274</c:v>
                </c:pt>
                <c:pt idx="1059">
                  <c:v>0.185202904478052</c:v>
                </c:pt>
                <c:pt idx="1060">
                  <c:v>0.18537778918483</c:v>
                </c:pt>
                <c:pt idx="1061">
                  <c:v>0.185552673891608</c:v>
                </c:pt>
                <c:pt idx="1062">
                  <c:v>0.185727558598386</c:v>
                </c:pt>
                <c:pt idx="1063">
                  <c:v>0.185902443305164</c:v>
                </c:pt>
                <c:pt idx="1064">
                  <c:v>0.186077328011943</c:v>
                </c:pt>
                <c:pt idx="1065">
                  <c:v>0.186252212718721</c:v>
                </c:pt>
                <c:pt idx="1066">
                  <c:v>0.186427097425499</c:v>
                </c:pt>
                <c:pt idx="1067">
                  <c:v>0.186601982132277</c:v>
                </c:pt>
                <c:pt idx="1068">
                  <c:v>0.186776866839055</c:v>
                </c:pt>
                <c:pt idx="1069">
                  <c:v>0.186951751545833</c:v>
                </c:pt>
                <c:pt idx="1070">
                  <c:v>0.187126636252611</c:v>
                </c:pt>
                <c:pt idx="1071">
                  <c:v>0.18730152095939</c:v>
                </c:pt>
                <c:pt idx="1072">
                  <c:v>0.187476405666168</c:v>
                </c:pt>
                <c:pt idx="1073">
                  <c:v>0.187651290372946</c:v>
                </c:pt>
                <c:pt idx="1074">
                  <c:v>0.187826175079724</c:v>
                </c:pt>
                <c:pt idx="1075">
                  <c:v>0.188001059786502</c:v>
                </c:pt>
                <c:pt idx="1076">
                  <c:v>0.18817594449328</c:v>
                </c:pt>
                <c:pt idx="1077">
                  <c:v>0.188350829200058</c:v>
                </c:pt>
                <c:pt idx="1078">
                  <c:v>0.188525713906837</c:v>
                </c:pt>
                <c:pt idx="1079">
                  <c:v>0.188700598613615</c:v>
                </c:pt>
                <c:pt idx="1080">
                  <c:v>0.188875483320393</c:v>
                </c:pt>
                <c:pt idx="1081">
                  <c:v>0.189050368027171</c:v>
                </c:pt>
                <c:pt idx="1082">
                  <c:v>0.189225252733949</c:v>
                </c:pt>
                <c:pt idx="1083">
                  <c:v>0.189400137440727</c:v>
                </c:pt>
                <c:pt idx="1084">
                  <c:v>0.189575022147505</c:v>
                </c:pt>
                <c:pt idx="1085">
                  <c:v>0.189749906854284</c:v>
                </c:pt>
                <c:pt idx="1086">
                  <c:v>0.189924791561062</c:v>
                </c:pt>
                <c:pt idx="1087">
                  <c:v>0.19009967626784</c:v>
                </c:pt>
                <c:pt idx="1088">
                  <c:v>0.190274560974618</c:v>
                </c:pt>
                <c:pt idx="1089">
                  <c:v>0.190449445681396</c:v>
                </c:pt>
                <c:pt idx="1090">
                  <c:v>0.190624330388174</c:v>
                </c:pt>
                <c:pt idx="1091">
                  <c:v>0.190799215094952</c:v>
                </c:pt>
                <c:pt idx="1092">
                  <c:v>0.190974099801731</c:v>
                </c:pt>
                <c:pt idx="1093">
                  <c:v>0.191148984508509</c:v>
                </c:pt>
                <c:pt idx="1094">
                  <c:v>0.191323869215287</c:v>
                </c:pt>
                <c:pt idx="1095">
                  <c:v>0.191498753922065</c:v>
                </c:pt>
                <c:pt idx="1096">
                  <c:v>0.191673638628843</c:v>
                </c:pt>
                <c:pt idx="1097">
                  <c:v>0.191848523335621</c:v>
                </c:pt>
                <c:pt idx="1098">
                  <c:v>0.192023408042399</c:v>
                </c:pt>
                <c:pt idx="1099">
                  <c:v>0.192198292749178</c:v>
                </c:pt>
                <c:pt idx="1100">
                  <c:v>0.192373177455956</c:v>
                </c:pt>
                <c:pt idx="1101">
                  <c:v>0.192548062162734</c:v>
                </c:pt>
                <c:pt idx="1102">
                  <c:v>0.192722946869512</c:v>
                </c:pt>
                <c:pt idx="1103">
                  <c:v>0.19289783157629</c:v>
                </c:pt>
                <c:pt idx="1104">
                  <c:v>0.193072716283068</c:v>
                </c:pt>
                <c:pt idx="1105">
                  <c:v>0.193247600989846</c:v>
                </c:pt>
                <c:pt idx="1106">
                  <c:v>0.193422485696625</c:v>
                </c:pt>
                <c:pt idx="1107">
                  <c:v>0.193597370403403</c:v>
                </c:pt>
                <c:pt idx="1108">
                  <c:v>0.193772255110181</c:v>
                </c:pt>
                <c:pt idx="1109">
                  <c:v>0.193947139816959</c:v>
                </c:pt>
                <c:pt idx="1110">
                  <c:v>0.194122024523737</c:v>
                </c:pt>
                <c:pt idx="1111">
                  <c:v>0.194296909230515</c:v>
                </c:pt>
                <c:pt idx="1112">
                  <c:v>0.194471793937293</c:v>
                </c:pt>
                <c:pt idx="1113">
                  <c:v>0.194646678644072</c:v>
                </c:pt>
                <c:pt idx="1114">
                  <c:v>0.19482156335085</c:v>
                </c:pt>
                <c:pt idx="1115">
                  <c:v>0.194996448057628</c:v>
                </c:pt>
                <c:pt idx="1116">
                  <c:v>0.195171332764406</c:v>
                </c:pt>
                <c:pt idx="1117">
                  <c:v>0.195346217471184</c:v>
                </c:pt>
                <c:pt idx="1118">
                  <c:v>0.195521102177962</c:v>
                </c:pt>
                <c:pt idx="1119">
                  <c:v>0.19569598688474</c:v>
                </c:pt>
                <c:pt idx="1120">
                  <c:v>0.195870871591519</c:v>
                </c:pt>
                <c:pt idx="1121">
                  <c:v>0.196045756298297</c:v>
                </c:pt>
                <c:pt idx="1122">
                  <c:v>0.196220641005075</c:v>
                </c:pt>
                <c:pt idx="1123">
                  <c:v>0.196395525711853</c:v>
                </c:pt>
                <c:pt idx="1124">
                  <c:v>0.196570410418631</c:v>
                </c:pt>
                <c:pt idx="1125">
                  <c:v>0.196745295125409</c:v>
                </c:pt>
                <c:pt idx="1126">
                  <c:v>0.196920179832187</c:v>
                </c:pt>
                <c:pt idx="1127">
                  <c:v>0.197095064538966</c:v>
                </c:pt>
                <c:pt idx="1128">
                  <c:v>0.197269949245744</c:v>
                </c:pt>
                <c:pt idx="1129">
                  <c:v>0.197444833952522</c:v>
                </c:pt>
                <c:pt idx="1130">
                  <c:v>0.1976197186593</c:v>
                </c:pt>
                <c:pt idx="1131">
                  <c:v>0.197794603366078</c:v>
                </c:pt>
                <c:pt idx="1132">
                  <c:v>0.197969488072856</c:v>
                </c:pt>
                <c:pt idx="1133">
                  <c:v>0.198144372779634</c:v>
                </c:pt>
                <c:pt idx="1134">
                  <c:v>0.198319257486413</c:v>
                </c:pt>
                <c:pt idx="1135">
                  <c:v>0.198494142193191</c:v>
                </c:pt>
                <c:pt idx="1136">
                  <c:v>0.198669026899969</c:v>
                </c:pt>
                <c:pt idx="1137">
                  <c:v>0.198843911606747</c:v>
                </c:pt>
                <c:pt idx="1138">
                  <c:v>0.199018796313525</c:v>
                </c:pt>
                <c:pt idx="1139">
                  <c:v>0.199193681020303</c:v>
                </c:pt>
                <c:pt idx="1140">
                  <c:v>0.199368565727081</c:v>
                </c:pt>
                <c:pt idx="1141">
                  <c:v>0.19954345043386</c:v>
                </c:pt>
                <c:pt idx="1142">
                  <c:v>0.199718335140638</c:v>
                </c:pt>
                <c:pt idx="1143">
                  <c:v>0.199893219847416</c:v>
                </c:pt>
                <c:pt idx="1144">
                  <c:v>0.200068104554194</c:v>
                </c:pt>
                <c:pt idx="1145">
                  <c:v>0.200242989260972</c:v>
                </c:pt>
                <c:pt idx="1146">
                  <c:v>0.20041787396775</c:v>
                </c:pt>
                <c:pt idx="1147">
                  <c:v>0.200592758674528</c:v>
                </c:pt>
                <c:pt idx="1148">
                  <c:v>0.200767643381306</c:v>
                </c:pt>
                <c:pt idx="1149">
                  <c:v>0.200942528088085</c:v>
                </c:pt>
                <c:pt idx="1150">
                  <c:v>0.201117412794863</c:v>
                </c:pt>
                <c:pt idx="1151">
                  <c:v>0.201292297501641</c:v>
                </c:pt>
                <c:pt idx="1152">
                  <c:v>0.201467182208419</c:v>
                </c:pt>
                <c:pt idx="1153">
                  <c:v>0.201642066915197</c:v>
                </c:pt>
                <c:pt idx="1154">
                  <c:v>0.201816951621975</c:v>
                </c:pt>
                <c:pt idx="1155">
                  <c:v>0.201991836328753</c:v>
                </c:pt>
                <c:pt idx="1156">
                  <c:v>0.202166721035532</c:v>
                </c:pt>
                <c:pt idx="1157">
                  <c:v>0.20234160574231</c:v>
                </c:pt>
                <c:pt idx="1158">
                  <c:v>0.202516490449088</c:v>
                </c:pt>
                <c:pt idx="1159">
                  <c:v>0.202691375155866</c:v>
                </c:pt>
                <c:pt idx="1160">
                  <c:v>0.202866259862644</c:v>
                </c:pt>
                <c:pt idx="1161">
                  <c:v>0.203041144569422</c:v>
                </c:pt>
                <c:pt idx="1162">
                  <c:v>0.2032160292762</c:v>
                </c:pt>
                <c:pt idx="1163">
                  <c:v>0.203390913982979</c:v>
                </c:pt>
                <c:pt idx="1164">
                  <c:v>0.203565798689757</c:v>
                </c:pt>
                <c:pt idx="1165">
                  <c:v>0.203740683396535</c:v>
                </c:pt>
                <c:pt idx="1166">
                  <c:v>0.203915568103313</c:v>
                </c:pt>
                <c:pt idx="1167">
                  <c:v>0.204090452810091</c:v>
                </c:pt>
                <c:pt idx="1168">
                  <c:v>0.204265337516869</c:v>
                </c:pt>
                <c:pt idx="1169">
                  <c:v>0.204440222223647</c:v>
                </c:pt>
                <c:pt idx="1170">
                  <c:v>0.204615106930426</c:v>
                </c:pt>
                <c:pt idx="1171">
                  <c:v>0.204789991637204</c:v>
                </c:pt>
                <c:pt idx="1172">
                  <c:v>0.204964876343982</c:v>
                </c:pt>
                <c:pt idx="1173">
                  <c:v>0.20513976105076</c:v>
                </c:pt>
                <c:pt idx="1174">
                  <c:v>0.205314645757538</c:v>
                </c:pt>
                <c:pt idx="1175">
                  <c:v>0.205489530464316</c:v>
                </c:pt>
                <c:pt idx="1176">
                  <c:v>0.205664415171094</c:v>
                </c:pt>
                <c:pt idx="1177">
                  <c:v>0.205839299877873</c:v>
                </c:pt>
                <c:pt idx="1178">
                  <c:v>0.206014184584651</c:v>
                </c:pt>
                <c:pt idx="1179">
                  <c:v>0.206189069291429</c:v>
                </c:pt>
                <c:pt idx="1180">
                  <c:v>0.206363953998207</c:v>
                </c:pt>
                <c:pt idx="1181">
                  <c:v>0.206538838704985</c:v>
                </c:pt>
                <c:pt idx="1182">
                  <c:v>0.206713723411763</c:v>
                </c:pt>
                <c:pt idx="1183">
                  <c:v>0.206888608118541</c:v>
                </c:pt>
                <c:pt idx="1184">
                  <c:v>0.20706349282532</c:v>
                </c:pt>
                <c:pt idx="1185">
                  <c:v>0.207238377532098</c:v>
                </c:pt>
                <c:pt idx="1186">
                  <c:v>0.207413262238876</c:v>
                </c:pt>
                <c:pt idx="1187">
                  <c:v>0.207588146945654</c:v>
                </c:pt>
                <c:pt idx="1188">
                  <c:v>0.207763031652432</c:v>
                </c:pt>
                <c:pt idx="1189">
                  <c:v>0.20793791635921</c:v>
                </c:pt>
                <c:pt idx="1190">
                  <c:v>0.208112801065988</c:v>
                </c:pt>
                <c:pt idx="1191">
                  <c:v>0.208287685772767</c:v>
                </c:pt>
                <c:pt idx="1192">
                  <c:v>0.208462570479545</c:v>
                </c:pt>
                <c:pt idx="1193">
                  <c:v>0.208637455186323</c:v>
                </c:pt>
                <c:pt idx="1194">
                  <c:v>0.208812339893101</c:v>
                </c:pt>
                <c:pt idx="1195">
                  <c:v>0.208987224599879</c:v>
                </c:pt>
                <c:pt idx="1196">
                  <c:v>0.209162109306657</c:v>
                </c:pt>
                <c:pt idx="1197">
                  <c:v>0.209336994013435</c:v>
                </c:pt>
                <c:pt idx="1198">
                  <c:v>0.209511878720214</c:v>
                </c:pt>
                <c:pt idx="1199">
                  <c:v>0.209686763426992</c:v>
                </c:pt>
                <c:pt idx="1200">
                  <c:v>0.20986164813377</c:v>
                </c:pt>
                <c:pt idx="1201">
                  <c:v>0.210036532840548</c:v>
                </c:pt>
                <c:pt idx="1202">
                  <c:v>0.210211417547326</c:v>
                </c:pt>
                <c:pt idx="1203">
                  <c:v>0.210386302254104</c:v>
                </c:pt>
                <c:pt idx="1204">
                  <c:v>0.210561186960882</c:v>
                </c:pt>
                <c:pt idx="1205">
                  <c:v>0.210736071667661</c:v>
                </c:pt>
                <c:pt idx="1206">
                  <c:v>0.210910956374439</c:v>
                </c:pt>
                <c:pt idx="1207">
                  <c:v>0.211085841081217</c:v>
                </c:pt>
                <c:pt idx="1208">
                  <c:v>0.211260725787995</c:v>
                </c:pt>
                <c:pt idx="1209">
                  <c:v>0.211435610494773</c:v>
                </c:pt>
                <c:pt idx="1210">
                  <c:v>0.211610495201551</c:v>
                </c:pt>
                <c:pt idx="1211">
                  <c:v>0.211785379908329</c:v>
                </c:pt>
                <c:pt idx="1212">
                  <c:v>0.211960264615108</c:v>
                </c:pt>
                <c:pt idx="1213">
                  <c:v>0.212135149321886</c:v>
                </c:pt>
                <c:pt idx="1214">
                  <c:v>0.212310034028664</c:v>
                </c:pt>
                <c:pt idx="1215">
                  <c:v>0.212484918735442</c:v>
                </c:pt>
                <c:pt idx="1216">
                  <c:v>0.21265980344222</c:v>
                </c:pt>
                <c:pt idx="1217">
                  <c:v>0.212834688148998</c:v>
                </c:pt>
                <c:pt idx="1218">
                  <c:v>0.213009572855776</c:v>
                </c:pt>
                <c:pt idx="1219">
                  <c:v>0.213184457562555</c:v>
                </c:pt>
                <c:pt idx="1220">
                  <c:v>0.213359342269333</c:v>
                </c:pt>
                <c:pt idx="1221">
                  <c:v>0.213534226976111</c:v>
                </c:pt>
                <c:pt idx="1222">
                  <c:v>0.213709111682889</c:v>
                </c:pt>
                <c:pt idx="1223">
                  <c:v>0.213883996389667</c:v>
                </c:pt>
                <c:pt idx="1224">
                  <c:v>0.214058881096445</c:v>
                </c:pt>
                <c:pt idx="1225">
                  <c:v>0.214233765803223</c:v>
                </c:pt>
                <c:pt idx="1226">
                  <c:v>0.214408650510002</c:v>
                </c:pt>
                <c:pt idx="1227">
                  <c:v>0.21458353521678</c:v>
                </c:pt>
                <c:pt idx="1228">
                  <c:v>0.214758419923558</c:v>
                </c:pt>
                <c:pt idx="1229">
                  <c:v>0.214933304630336</c:v>
                </c:pt>
                <c:pt idx="1230">
                  <c:v>0.215108189337114</c:v>
                </c:pt>
                <c:pt idx="1231">
                  <c:v>0.215283074043892</c:v>
                </c:pt>
                <c:pt idx="1232">
                  <c:v>0.21545795875067</c:v>
                </c:pt>
                <c:pt idx="1233">
                  <c:v>0.215632843457449</c:v>
                </c:pt>
                <c:pt idx="1234">
                  <c:v>0.215807728164227</c:v>
                </c:pt>
                <c:pt idx="1235">
                  <c:v>0.215982612871005</c:v>
                </c:pt>
                <c:pt idx="1236">
                  <c:v>0.216157497577783</c:v>
                </c:pt>
                <c:pt idx="1237">
                  <c:v>0.216332382284561</c:v>
                </c:pt>
                <c:pt idx="1238">
                  <c:v>0.216507266991339</c:v>
                </c:pt>
                <c:pt idx="1239">
                  <c:v>0.216682151698117</c:v>
                </c:pt>
                <c:pt idx="1240">
                  <c:v>0.216857036404896</c:v>
                </c:pt>
                <c:pt idx="1241">
                  <c:v>0.217031921111674</c:v>
                </c:pt>
                <c:pt idx="1242">
                  <c:v>0.217206805818452</c:v>
                </c:pt>
                <c:pt idx="1243">
                  <c:v>0.21738169052523</c:v>
                </c:pt>
                <c:pt idx="1244">
                  <c:v>0.217556575232008</c:v>
                </c:pt>
                <c:pt idx="1245">
                  <c:v>0.217731459938786</c:v>
                </c:pt>
                <c:pt idx="1246">
                  <c:v>0.217906344645564</c:v>
                </c:pt>
                <c:pt idx="1247">
                  <c:v>0.218081229352343</c:v>
                </c:pt>
                <c:pt idx="1248">
                  <c:v>0.218256114059121</c:v>
                </c:pt>
                <c:pt idx="1249">
                  <c:v>0.218430998765899</c:v>
                </c:pt>
                <c:pt idx="1250">
                  <c:v>0.218605883472677</c:v>
                </c:pt>
                <c:pt idx="1251">
                  <c:v>0.218780768179455</c:v>
                </c:pt>
                <c:pt idx="1252">
                  <c:v>0.218955652886233</c:v>
                </c:pt>
                <c:pt idx="1253">
                  <c:v>0.219130537593011</c:v>
                </c:pt>
                <c:pt idx="1254">
                  <c:v>0.219305422299789</c:v>
                </c:pt>
                <c:pt idx="1255">
                  <c:v>0.219480307006568</c:v>
                </c:pt>
                <c:pt idx="1256">
                  <c:v>0.219655191713346</c:v>
                </c:pt>
                <c:pt idx="1257">
                  <c:v>0.219830076420124</c:v>
                </c:pt>
                <c:pt idx="1258">
                  <c:v>0.220004961126902</c:v>
                </c:pt>
                <c:pt idx="1259">
                  <c:v>0.22017984583368</c:v>
                </c:pt>
                <c:pt idx="1260">
                  <c:v>0.220354730540458</c:v>
                </c:pt>
                <c:pt idx="1261">
                  <c:v>0.220529615247236</c:v>
                </c:pt>
                <c:pt idx="1262">
                  <c:v>0.220704499954015</c:v>
                </c:pt>
                <c:pt idx="1263">
                  <c:v>0.220879384660793</c:v>
                </c:pt>
                <c:pt idx="1264">
                  <c:v>0.221054269367571</c:v>
                </c:pt>
                <c:pt idx="1265">
                  <c:v>0.221229154074349</c:v>
                </c:pt>
                <c:pt idx="1266">
                  <c:v>0.221404038781127</c:v>
                </c:pt>
                <c:pt idx="1267">
                  <c:v>0.221578923487905</c:v>
                </c:pt>
                <c:pt idx="1268">
                  <c:v>0.221753808194683</c:v>
                </c:pt>
                <c:pt idx="1269">
                  <c:v>0.221928692901462</c:v>
                </c:pt>
                <c:pt idx="1270">
                  <c:v>0.22210357760824</c:v>
                </c:pt>
                <c:pt idx="1271">
                  <c:v>0.222278462315018</c:v>
                </c:pt>
                <c:pt idx="1272">
                  <c:v>0.222453347021796</c:v>
                </c:pt>
                <c:pt idx="1273">
                  <c:v>0.222628231728574</c:v>
                </c:pt>
                <c:pt idx="1274">
                  <c:v>0.222803116435352</c:v>
                </c:pt>
                <c:pt idx="1275">
                  <c:v>0.22297800114213</c:v>
                </c:pt>
                <c:pt idx="1276">
                  <c:v>0.223152885848909</c:v>
                </c:pt>
                <c:pt idx="1277">
                  <c:v>0.223327770555687</c:v>
                </c:pt>
                <c:pt idx="1278">
                  <c:v>0.223502655262465</c:v>
                </c:pt>
                <c:pt idx="1279">
                  <c:v>0.223677539969243</c:v>
                </c:pt>
                <c:pt idx="1280">
                  <c:v>0.223852424676021</c:v>
                </c:pt>
                <c:pt idx="1281">
                  <c:v>0.224027309382799</c:v>
                </c:pt>
                <c:pt idx="1282">
                  <c:v>0.224202194089577</c:v>
                </c:pt>
                <c:pt idx="1283">
                  <c:v>0.224377078796356</c:v>
                </c:pt>
                <c:pt idx="1284">
                  <c:v>0.224551963503134</c:v>
                </c:pt>
                <c:pt idx="1285">
                  <c:v>0.224726848209912</c:v>
                </c:pt>
                <c:pt idx="1286">
                  <c:v>0.22490173291669</c:v>
                </c:pt>
                <c:pt idx="1287">
                  <c:v>0.225076617623468</c:v>
                </c:pt>
                <c:pt idx="1288">
                  <c:v>0.225251502330246</c:v>
                </c:pt>
                <c:pt idx="1289">
                  <c:v>0.225426387037024</c:v>
                </c:pt>
                <c:pt idx="1290">
                  <c:v>0.225601271743803</c:v>
                </c:pt>
                <c:pt idx="1291">
                  <c:v>0.225776156450581</c:v>
                </c:pt>
                <c:pt idx="1292">
                  <c:v>0.225951041157359</c:v>
                </c:pt>
                <c:pt idx="1293">
                  <c:v>0.226125925864137</c:v>
                </c:pt>
                <c:pt idx="1294">
                  <c:v>0.226300810570915</c:v>
                </c:pt>
                <c:pt idx="1295">
                  <c:v>0.226475695277693</c:v>
                </c:pt>
                <c:pt idx="1296">
                  <c:v>0.226650579984471</c:v>
                </c:pt>
                <c:pt idx="1297">
                  <c:v>0.22682546469125</c:v>
                </c:pt>
                <c:pt idx="1298">
                  <c:v>0.227000349398028</c:v>
                </c:pt>
                <c:pt idx="1299">
                  <c:v>0.227175234104806</c:v>
                </c:pt>
                <c:pt idx="1300">
                  <c:v>0.227350118811584</c:v>
                </c:pt>
                <c:pt idx="1301">
                  <c:v>0.227525003518362</c:v>
                </c:pt>
                <c:pt idx="1302">
                  <c:v>0.22769988822514</c:v>
                </c:pt>
                <c:pt idx="1303">
                  <c:v>0.227874772931918</c:v>
                </c:pt>
                <c:pt idx="1304">
                  <c:v>0.228049657638697</c:v>
                </c:pt>
                <c:pt idx="1305">
                  <c:v>0.228224542345475</c:v>
                </c:pt>
                <c:pt idx="1306">
                  <c:v>0.228399427052253</c:v>
                </c:pt>
                <c:pt idx="1307">
                  <c:v>0.228574311759031</c:v>
                </c:pt>
                <c:pt idx="1308">
                  <c:v>0.228749196465809</c:v>
                </c:pt>
                <c:pt idx="1309">
                  <c:v>0.228924081172587</c:v>
                </c:pt>
                <c:pt idx="1310">
                  <c:v>0.229098965879365</c:v>
                </c:pt>
                <c:pt idx="1311">
                  <c:v>0.229273850586144</c:v>
                </c:pt>
                <c:pt idx="1312">
                  <c:v>0.229448735292922</c:v>
                </c:pt>
                <c:pt idx="1313">
                  <c:v>0.2296236199997</c:v>
                </c:pt>
                <c:pt idx="1314">
                  <c:v>0.229798504706478</c:v>
                </c:pt>
                <c:pt idx="1315">
                  <c:v>0.229973389413256</c:v>
                </c:pt>
                <c:pt idx="1316">
                  <c:v>0.230148274120034</c:v>
                </c:pt>
                <c:pt idx="1317">
                  <c:v>0.230323158826812</c:v>
                </c:pt>
                <c:pt idx="1318">
                  <c:v>0.230498043533591</c:v>
                </c:pt>
                <c:pt idx="1319">
                  <c:v>0.230672928240369</c:v>
                </c:pt>
                <c:pt idx="1320">
                  <c:v>0.230847812947147</c:v>
                </c:pt>
                <c:pt idx="1321">
                  <c:v>0.231022697653925</c:v>
                </c:pt>
                <c:pt idx="1322">
                  <c:v>0.231197582360703</c:v>
                </c:pt>
                <c:pt idx="1323">
                  <c:v>0.231372467067481</c:v>
                </c:pt>
                <c:pt idx="1324">
                  <c:v>0.231547351774259</c:v>
                </c:pt>
                <c:pt idx="1325">
                  <c:v>0.231722236481038</c:v>
                </c:pt>
                <c:pt idx="1326">
                  <c:v>0.231897121187816</c:v>
                </c:pt>
                <c:pt idx="1327">
                  <c:v>0.232072005894594</c:v>
                </c:pt>
                <c:pt idx="1328">
                  <c:v>0.232246890601372</c:v>
                </c:pt>
                <c:pt idx="1329">
                  <c:v>0.23242177530815</c:v>
                </c:pt>
                <c:pt idx="1330">
                  <c:v>0.232596660014928</c:v>
                </c:pt>
                <c:pt idx="1331">
                  <c:v>0.232771544721706</c:v>
                </c:pt>
                <c:pt idx="1332">
                  <c:v>0.232946429428485</c:v>
                </c:pt>
                <c:pt idx="1333">
                  <c:v>0.233121314135263</c:v>
                </c:pt>
                <c:pt idx="1334">
                  <c:v>0.233296198842041</c:v>
                </c:pt>
                <c:pt idx="1335">
                  <c:v>0.233471083548819</c:v>
                </c:pt>
                <c:pt idx="1336">
                  <c:v>0.233645968255597</c:v>
                </c:pt>
                <c:pt idx="1337">
                  <c:v>0.233820852962375</c:v>
                </c:pt>
                <c:pt idx="1338">
                  <c:v>0.233995737669153</c:v>
                </c:pt>
                <c:pt idx="1339">
                  <c:v>0.234170622375932</c:v>
                </c:pt>
                <c:pt idx="1340">
                  <c:v>0.23434550708271</c:v>
                </c:pt>
                <c:pt idx="1341">
                  <c:v>0.234520391789488</c:v>
                </c:pt>
                <c:pt idx="1342">
                  <c:v>0.234695276496266</c:v>
                </c:pt>
                <c:pt idx="1343">
                  <c:v>0.234870161203044</c:v>
                </c:pt>
                <c:pt idx="1344">
                  <c:v>0.235045045909822</c:v>
                </c:pt>
                <c:pt idx="1345">
                  <c:v>0.2352199306166</c:v>
                </c:pt>
                <c:pt idx="1346">
                  <c:v>0.235394815323379</c:v>
                </c:pt>
                <c:pt idx="1347">
                  <c:v>0.235569700030157</c:v>
                </c:pt>
                <c:pt idx="1348">
                  <c:v>0.235744584736935</c:v>
                </c:pt>
                <c:pt idx="1349">
                  <c:v>0.235919469443713</c:v>
                </c:pt>
                <c:pt idx="1350">
                  <c:v>0.236094354150491</c:v>
                </c:pt>
                <c:pt idx="1351">
                  <c:v>0.236269238857269</c:v>
                </c:pt>
                <c:pt idx="1352">
                  <c:v>0.236444123564047</c:v>
                </c:pt>
                <c:pt idx="1353">
                  <c:v>0.236619008270826</c:v>
                </c:pt>
                <c:pt idx="1354">
                  <c:v>0.236793892977604</c:v>
                </c:pt>
                <c:pt idx="1355">
                  <c:v>0.236968777684382</c:v>
                </c:pt>
                <c:pt idx="1356">
                  <c:v>0.23714366239116</c:v>
                </c:pt>
                <c:pt idx="1357">
                  <c:v>0.237318547097938</c:v>
                </c:pt>
                <c:pt idx="1358">
                  <c:v>0.237493431804716</c:v>
                </c:pt>
                <c:pt idx="1359">
                  <c:v>0.237668316511494</c:v>
                </c:pt>
                <c:pt idx="1360">
                  <c:v>0.237843201218273</c:v>
                </c:pt>
                <c:pt idx="1361">
                  <c:v>0.238018085925051</c:v>
                </c:pt>
                <c:pt idx="1362">
                  <c:v>0.238192970631829</c:v>
                </c:pt>
                <c:pt idx="1363">
                  <c:v>0.238367855338607</c:v>
                </c:pt>
                <c:pt idx="1364">
                  <c:v>0.238542740045385</c:v>
                </c:pt>
                <c:pt idx="1365">
                  <c:v>0.238717624752163</c:v>
                </c:pt>
                <c:pt idx="1366">
                  <c:v>0.238892509458941</c:v>
                </c:pt>
                <c:pt idx="1367">
                  <c:v>0.239067394165719</c:v>
                </c:pt>
                <c:pt idx="1368">
                  <c:v>0.239242278872498</c:v>
                </c:pt>
                <c:pt idx="1369">
                  <c:v>0.239417163579276</c:v>
                </c:pt>
                <c:pt idx="1370">
                  <c:v>0.239592048286054</c:v>
                </c:pt>
                <c:pt idx="1371">
                  <c:v>0.239766932992832</c:v>
                </c:pt>
                <c:pt idx="1372">
                  <c:v>0.23994181769961</c:v>
                </c:pt>
                <c:pt idx="1373">
                  <c:v>0.240116702406388</c:v>
                </c:pt>
                <c:pt idx="1374">
                  <c:v>0.240291587113166</c:v>
                </c:pt>
                <c:pt idx="1375">
                  <c:v>0.240466471819945</c:v>
                </c:pt>
                <c:pt idx="1376">
                  <c:v>0.240641356526723</c:v>
                </c:pt>
                <c:pt idx="1377">
                  <c:v>0.240816241233501</c:v>
                </c:pt>
                <c:pt idx="1378">
                  <c:v>0.240991125940279</c:v>
                </c:pt>
                <c:pt idx="1379">
                  <c:v>0.241166010647057</c:v>
                </c:pt>
                <c:pt idx="1380">
                  <c:v>0.241340895353835</c:v>
                </c:pt>
                <c:pt idx="1381">
                  <c:v>0.241515780060613</c:v>
                </c:pt>
                <c:pt idx="1382">
                  <c:v>0.241690664767392</c:v>
                </c:pt>
                <c:pt idx="1383">
                  <c:v>0.24186554947417</c:v>
                </c:pt>
                <c:pt idx="1384">
                  <c:v>0.242040434180948</c:v>
                </c:pt>
                <c:pt idx="1385">
                  <c:v>0.242215318887726</c:v>
                </c:pt>
                <c:pt idx="1386">
                  <c:v>0.242390203594504</c:v>
                </c:pt>
                <c:pt idx="1387">
                  <c:v>0.242565088301282</c:v>
                </c:pt>
                <c:pt idx="1388">
                  <c:v>0.24273997300806</c:v>
                </c:pt>
                <c:pt idx="1389">
                  <c:v>0.242914857714839</c:v>
                </c:pt>
                <c:pt idx="1390">
                  <c:v>0.243089742421617</c:v>
                </c:pt>
                <c:pt idx="1391">
                  <c:v>0.243264627128395</c:v>
                </c:pt>
                <c:pt idx="1392">
                  <c:v>0.243439511835173</c:v>
                </c:pt>
                <c:pt idx="1393">
                  <c:v>0.243614396541951</c:v>
                </c:pt>
                <c:pt idx="1394">
                  <c:v>0.243789281248729</c:v>
                </c:pt>
                <c:pt idx="1395">
                  <c:v>0.243964165955507</c:v>
                </c:pt>
                <c:pt idx="1396">
                  <c:v>0.244139050662286</c:v>
                </c:pt>
                <c:pt idx="1397">
                  <c:v>0.244313935369064</c:v>
                </c:pt>
                <c:pt idx="1398">
                  <c:v>0.244488820075842</c:v>
                </c:pt>
                <c:pt idx="1399">
                  <c:v>0.24466370478262</c:v>
                </c:pt>
                <c:pt idx="1400">
                  <c:v>0.244838589489398</c:v>
                </c:pt>
                <c:pt idx="1401">
                  <c:v>0.245013474196176</c:v>
                </c:pt>
                <c:pt idx="1402">
                  <c:v>0.245188358902954</c:v>
                </c:pt>
                <c:pt idx="1403">
                  <c:v>0.245363243609733</c:v>
                </c:pt>
                <c:pt idx="1404">
                  <c:v>0.245538128316511</c:v>
                </c:pt>
                <c:pt idx="1405">
                  <c:v>0.245713013023289</c:v>
                </c:pt>
                <c:pt idx="1406">
                  <c:v>0.245887897730067</c:v>
                </c:pt>
                <c:pt idx="1407">
                  <c:v>0.246062782436845</c:v>
                </c:pt>
                <c:pt idx="1408">
                  <c:v>0.246237667143623</c:v>
                </c:pt>
                <c:pt idx="1409">
                  <c:v>0.246412551850401</c:v>
                </c:pt>
                <c:pt idx="1410">
                  <c:v>0.24658743655718</c:v>
                </c:pt>
                <c:pt idx="1411">
                  <c:v>0.246762321263958</c:v>
                </c:pt>
                <c:pt idx="1412">
                  <c:v>0.246937205970736</c:v>
                </c:pt>
                <c:pt idx="1413">
                  <c:v>0.247112090677514</c:v>
                </c:pt>
                <c:pt idx="1414">
                  <c:v>0.247286975384292</c:v>
                </c:pt>
                <c:pt idx="1415">
                  <c:v>0.24746186009107</c:v>
                </c:pt>
                <c:pt idx="1416">
                  <c:v>0.247636744797848</c:v>
                </c:pt>
                <c:pt idx="1417">
                  <c:v>0.247811629504627</c:v>
                </c:pt>
                <c:pt idx="1418">
                  <c:v>0.247986514211405</c:v>
                </c:pt>
                <c:pt idx="1419">
                  <c:v>0.248161398918183</c:v>
                </c:pt>
                <c:pt idx="1420">
                  <c:v>0.248336283624961</c:v>
                </c:pt>
                <c:pt idx="1421">
                  <c:v>0.248511168331739</c:v>
                </c:pt>
                <c:pt idx="1422">
                  <c:v>0.248686053038517</c:v>
                </c:pt>
                <c:pt idx="1423">
                  <c:v>0.248860937745295</c:v>
                </c:pt>
                <c:pt idx="1424">
                  <c:v>0.249035822452074</c:v>
                </c:pt>
                <c:pt idx="1425">
                  <c:v>0.249210707158852</c:v>
                </c:pt>
                <c:pt idx="1426">
                  <c:v>0.24938559186563</c:v>
                </c:pt>
                <c:pt idx="1427">
                  <c:v>0.249560476572408</c:v>
                </c:pt>
                <c:pt idx="1428">
                  <c:v>0.249735361279186</c:v>
                </c:pt>
                <c:pt idx="1429">
                  <c:v>0.249910245985964</c:v>
                </c:pt>
                <c:pt idx="1430">
                  <c:v>0.250085130692742</c:v>
                </c:pt>
                <c:pt idx="1431">
                  <c:v>0.250260015399521</c:v>
                </c:pt>
                <c:pt idx="1432">
                  <c:v>0.250434900106299</c:v>
                </c:pt>
                <c:pt idx="1433">
                  <c:v>0.250609784813077</c:v>
                </c:pt>
                <c:pt idx="1434">
                  <c:v>0.250784669519855</c:v>
                </c:pt>
                <c:pt idx="1435">
                  <c:v>0.250959554226633</c:v>
                </c:pt>
                <c:pt idx="1436">
                  <c:v>0.251134438933411</c:v>
                </c:pt>
                <c:pt idx="1437">
                  <c:v>0.251309323640189</c:v>
                </c:pt>
                <c:pt idx="1438">
                  <c:v>0.251484208346968</c:v>
                </c:pt>
                <c:pt idx="1439">
                  <c:v>0.251659093053746</c:v>
                </c:pt>
                <c:pt idx="1440">
                  <c:v>0.251833977760524</c:v>
                </c:pt>
                <c:pt idx="1441">
                  <c:v>0.252008862467302</c:v>
                </c:pt>
                <c:pt idx="1442">
                  <c:v>0.25218374717408</c:v>
                </c:pt>
                <c:pt idx="1443">
                  <c:v>0.252358631880858</c:v>
                </c:pt>
                <c:pt idx="1444">
                  <c:v>0.252533516587636</c:v>
                </c:pt>
                <c:pt idx="1445">
                  <c:v>0.252708401294415</c:v>
                </c:pt>
                <c:pt idx="1446">
                  <c:v>0.252883286001193</c:v>
                </c:pt>
                <c:pt idx="1447">
                  <c:v>0.253058170707971</c:v>
                </c:pt>
                <c:pt idx="1448">
                  <c:v>0.253233055414749</c:v>
                </c:pt>
                <c:pt idx="1449">
                  <c:v>0.253407940121527</c:v>
                </c:pt>
                <c:pt idx="1450">
                  <c:v>0.253582824828305</c:v>
                </c:pt>
                <c:pt idx="1451">
                  <c:v>0.253757709535083</c:v>
                </c:pt>
                <c:pt idx="1452">
                  <c:v>0.253932594241862</c:v>
                </c:pt>
                <c:pt idx="1453">
                  <c:v>0.25410747894864</c:v>
                </c:pt>
                <c:pt idx="1454">
                  <c:v>0.254282363655418</c:v>
                </c:pt>
                <c:pt idx="1455">
                  <c:v>0.254457248362196</c:v>
                </c:pt>
                <c:pt idx="1456">
                  <c:v>0.254632133068974</c:v>
                </c:pt>
                <c:pt idx="1457">
                  <c:v>0.254807017775752</c:v>
                </c:pt>
                <c:pt idx="1458">
                  <c:v>0.25498190248253</c:v>
                </c:pt>
                <c:pt idx="1459">
                  <c:v>0.255156787189309</c:v>
                </c:pt>
                <c:pt idx="1460">
                  <c:v>0.255331671896087</c:v>
                </c:pt>
                <c:pt idx="1461">
                  <c:v>0.255506556602865</c:v>
                </c:pt>
                <c:pt idx="1462">
                  <c:v>0.255681441309643</c:v>
                </c:pt>
                <c:pt idx="1463">
                  <c:v>0.255856326016421</c:v>
                </c:pt>
                <c:pt idx="1464">
                  <c:v>0.256031210723199</c:v>
                </c:pt>
                <c:pt idx="1465">
                  <c:v>0.256206095429977</c:v>
                </c:pt>
                <c:pt idx="1466">
                  <c:v>0.256380980136756</c:v>
                </c:pt>
                <c:pt idx="1467">
                  <c:v>0.256555864843534</c:v>
                </c:pt>
                <c:pt idx="1468">
                  <c:v>0.256730749550312</c:v>
                </c:pt>
                <c:pt idx="1469">
                  <c:v>0.25690563425709</c:v>
                </c:pt>
                <c:pt idx="1470">
                  <c:v>0.257080518963868</c:v>
                </c:pt>
                <c:pt idx="1471">
                  <c:v>0.257255403670646</c:v>
                </c:pt>
                <c:pt idx="1472">
                  <c:v>0.257430288377424</c:v>
                </c:pt>
                <c:pt idx="1473">
                  <c:v>0.257605173084203</c:v>
                </c:pt>
                <c:pt idx="1474">
                  <c:v>0.257780057790981</c:v>
                </c:pt>
                <c:pt idx="1475">
                  <c:v>0.257954942497759</c:v>
                </c:pt>
                <c:pt idx="1476">
                  <c:v>0.258129827204537</c:v>
                </c:pt>
                <c:pt idx="1477">
                  <c:v>0.258304711911315</c:v>
                </c:pt>
                <c:pt idx="1478">
                  <c:v>0.258479596618093</c:v>
                </c:pt>
                <c:pt idx="1479">
                  <c:v>0.258654481324871</c:v>
                </c:pt>
                <c:pt idx="1480">
                  <c:v>0.258829366031649</c:v>
                </c:pt>
                <c:pt idx="1481">
                  <c:v>0.259004250738428</c:v>
                </c:pt>
                <c:pt idx="1482">
                  <c:v>0.259179135445206</c:v>
                </c:pt>
                <c:pt idx="1483">
                  <c:v>0.259354020151984</c:v>
                </c:pt>
                <c:pt idx="1484">
                  <c:v>0.259528904858762</c:v>
                </c:pt>
                <c:pt idx="1485">
                  <c:v>0.25970378956554</c:v>
                </c:pt>
                <c:pt idx="1486">
                  <c:v>0.259878674272318</c:v>
                </c:pt>
                <c:pt idx="1487">
                  <c:v>0.260053558979097</c:v>
                </c:pt>
                <c:pt idx="1488">
                  <c:v>0.260228443685875</c:v>
                </c:pt>
                <c:pt idx="1489">
                  <c:v>0.260403328392653</c:v>
                </c:pt>
                <c:pt idx="1490">
                  <c:v>0.260578213099431</c:v>
                </c:pt>
                <c:pt idx="1491">
                  <c:v>0.260753097806209</c:v>
                </c:pt>
                <c:pt idx="1492">
                  <c:v>0.260927982512987</c:v>
                </c:pt>
                <c:pt idx="1493">
                  <c:v>0.261102867219765</c:v>
                </c:pt>
                <c:pt idx="1494">
                  <c:v>0.261277751926543</c:v>
                </c:pt>
                <c:pt idx="1495">
                  <c:v>0.261452636633322</c:v>
                </c:pt>
                <c:pt idx="1496">
                  <c:v>0.2616275213401</c:v>
                </c:pt>
                <c:pt idx="1497">
                  <c:v>0.261802406046878</c:v>
                </c:pt>
                <c:pt idx="1498">
                  <c:v>0.261977290753656</c:v>
                </c:pt>
                <c:pt idx="1499">
                  <c:v>0.262152175460434</c:v>
                </c:pt>
                <c:pt idx="1500">
                  <c:v>0.262327060167212</c:v>
                </c:pt>
                <c:pt idx="1501">
                  <c:v>0.26250194487399</c:v>
                </c:pt>
                <c:pt idx="1502">
                  <c:v>0.262676829580769</c:v>
                </c:pt>
                <c:pt idx="1503">
                  <c:v>0.262851714287547</c:v>
                </c:pt>
                <c:pt idx="1504">
                  <c:v>0.263026598994325</c:v>
                </c:pt>
                <c:pt idx="1505">
                  <c:v>0.263201483701103</c:v>
                </c:pt>
                <c:pt idx="1506">
                  <c:v>0.263376368407881</c:v>
                </c:pt>
                <c:pt idx="1507">
                  <c:v>0.263551253114659</c:v>
                </c:pt>
                <c:pt idx="1508">
                  <c:v>0.263726137821437</c:v>
                </c:pt>
                <c:pt idx="1509">
                  <c:v>0.263901022528216</c:v>
                </c:pt>
                <c:pt idx="1510">
                  <c:v>0.264075907234994</c:v>
                </c:pt>
                <c:pt idx="1511">
                  <c:v>0.264250791941772</c:v>
                </c:pt>
                <c:pt idx="1512">
                  <c:v>0.26442567664855</c:v>
                </c:pt>
                <c:pt idx="1513">
                  <c:v>0.264600561355328</c:v>
                </c:pt>
                <c:pt idx="1514">
                  <c:v>0.264775446062106</c:v>
                </c:pt>
                <c:pt idx="1515">
                  <c:v>0.264950330768884</c:v>
                </c:pt>
                <c:pt idx="1516">
                  <c:v>0.265125215475663</c:v>
                </c:pt>
                <c:pt idx="1517">
                  <c:v>0.265300100182441</c:v>
                </c:pt>
                <c:pt idx="1518">
                  <c:v>0.265474984889219</c:v>
                </c:pt>
                <c:pt idx="1519">
                  <c:v>0.265649869595997</c:v>
                </c:pt>
                <c:pt idx="1520">
                  <c:v>0.265824754302775</c:v>
                </c:pt>
                <c:pt idx="1521">
                  <c:v>0.265999639009553</c:v>
                </c:pt>
                <c:pt idx="1522">
                  <c:v>0.266174523716331</c:v>
                </c:pt>
                <c:pt idx="1523">
                  <c:v>0.26634940842311</c:v>
                </c:pt>
                <c:pt idx="1524">
                  <c:v>0.266524293129888</c:v>
                </c:pt>
                <c:pt idx="1525">
                  <c:v>0.266699177836666</c:v>
                </c:pt>
                <c:pt idx="1526">
                  <c:v>0.266874062543444</c:v>
                </c:pt>
                <c:pt idx="1527">
                  <c:v>0.267048947250222</c:v>
                </c:pt>
                <c:pt idx="1528">
                  <c:v>0.267223831957</c:v>
                </c:pt>
                <c:pt idx="1529">
                  <c:v>0.267398716663778</c:v>
                </c:pt>
                <c:pt idx="1530">
                  <c:v>0.267573601370557</c:v>
                </c:pt>
                <c:pt idx="1531">
                  <c:v>0.267748486077335</c:v>
                </c:pt>
                <c:pt idx="1532">
                  <c:v>0.267923370784113</c:v>
                </c:pt>
                <c:pt idx="1533">
                  <c:v>0.268098255490891</c:v>
                </c:pt>
                <c:pt idx="1534">
                  <c:v>0.268273140197669</c:v>
                </c:pt>
                <c:pt idx="1535">
                  <c:v>0.268448024904447</c:v>
                </c:pt>
                <c:pt idx="1536">
                  <c:v>0.268622909611225</c:v>
                </c:pt>
                <c:pt idx="1537">
                  <c:v>0.268797794318004</c:v>
                </c:pt>
                <c:pt idx="1538">
                  <c:v>0.268972679024782</c:v>
                </c:pt>
                <c:pt idx="1539">
                  <c:v>0.26914756373156</c:v>
                </c:pt>
                <c:pt idx="1540">
                  <c:v>0.269322448438338</c:v>
                </c:pt>
                <c:pt idx="1541">
                  <c:v>0.269497333145116</c:v>
                </c:pt>
                <c:pt idx="1542">
                  <c:v>0.269672217851894</c:v>
                </c:pt>
                <c:pt idx="1543">
                  <c:v>0.269847102558672</c:v>
                </c:pt>
                <c:pt idx="1544">
                  <c:v>0.270021987265451</c:v>
                </c:pt>
                <c:pt idx="1545">
                  <c:v>0.270196871972229</c:v>
                </c:pt>
                <c:pt idx="1546">
                  <c:v>0.270371756679007</c:v>
                </c:pt>
                <c:pt idx="1547">
                  <c:v>0.270546641385785</c:v>
                </c:pt>
                <c:pt idx="1548">
                  <c:v>0.270721526092563</c:v>
                </c:pt>
                <c:pt idx="1549">
                  <c:v>0.270896410799341</c:v>
                </c:pt>
                <c:pt idx="1550">
                  <c:v>0.271071295506119</c:v>
                </c:pt>
                <c:pt idx="1551">
                  <c:v>0.271246180212898</c:v>
                </c:pt>
                <c:pt idx="1552">
                  <c:v>0.271421064919676</c:v>
                </c:pt>
                <c:pt idx="1553">
                  <c:v>0.271595949626454</c:v>
                </c:pt>
                <c:pt idx="1554">
                  <c:v>0.271770834333232</c:v>
                </c:pt>
                <c:pt idx="1555">
                  <c:v>0.27194571904001</c:v>
                </c:pt>
                <c:pt idx="1556">
                  <c:v>0.272120603746788</c:v>
                </c:pt>
                <c:pt idx="1557">
                  <c:v>0.272295488453566</c:v>
                </c:pt>
                <c:pt idx="1558">
                  <c:v>0.272470373160345</c:v>
                </c:pt>
                <c:pt idx="1559">
                  <c:v>0.272645257867123</c:v>
                </c:pt>
                <c:pt idx="1560">
                  <c:v>0.272820142573901</c:v>
                </c:pt>
                <c:pt idx="1561">
                  <c:v>0.272995027280679</c:v>
                </c:pt>
                <c:pt idx="1562">
                  <c:v>0.273169911987457</c:v>
                </c:pt>
                <c:pt idx="1563">
                  <c:v>0.273344796694235</c:v>
                </c:pt>
                <c:pt idx="1564">
                  <c:v>0.273519681401013</c:v>
                </c:pt>
                <c:pt idx="1565">
                  <c:v>0.273694566107792</c:v>
                </c:pt>
                <c:pt idx="1566">
                  <c:v>0.27386945081457</c:v>
                </c:pt>
                <c:pt idx="1567">
                  <c:v>0.274044335521348</c:v>
                </c:pt>
                <c:pt idx="1568">
                  <c:v>0.274219220228126</c:v>
                </c:pt>
                <c:pt idx="1569">
                  <c:v>0.274394104934904</c:v>
                </c:pt>
                <c:pt idx="1570">
                  <c:v>0.274568989641682</c:v>
                </c:pt>
                <c:pt idx="1571">
                  <c:v>0.27474387434846</c:v>
                </c:pt>
                <c:pt idx="1572">
                  <c:v>0.274918759055239</c:v>
                </c:pt>
                <c:pt idx="1573">
                  <c:v>0.275093643762017</c:v>
                </c:pt>
                <c:pt idx="1574">
                  <c:v>0.275268528468795</c:v>
                </c:pt>
                <c:pt idx="1575">
                  <c:v>0.275443413175573</c:v>
                </c:pt>
                <c:pt idx="1576">
                  <c:v>0.275618297882351</c:v>
                </c:pt>
                <c:pt idx="1577">
                  <c:v>0.275793182589129</c:v>
                </c:pt>
                <c:pt idx="1578">
                  <c:v>0.275968067295907</c:v>
                </c:pt>
                <c:pt idx="1579">
                  <c:v>0.276142952002685</c:v>
                </c:pt>
                <c:pt idx="1580">
                  <c:v>0.276317836709464</c:v>
                </c:pt>
                <c:pt idx="1581">
                  <c:v>0.276492721416242</c:v>
                </c:pt>
                <c:pt idx="1582">
                  <c:v>0.27666760612302</c:v>
                </c:pt>
                <c:pt idx="1583">
                  <c:v>0.276842490829798</c:v>
                </c:pt>
                <c:pt idx="1584">
                  <c:v>0.277017375536576</c:v>
                </c:pt>
                <c:pt idx="1585">
                  <c:v>0.277192260243354</c:v>
                </c:pt>
                <c:pt idx="1586">
                  <c:v>0.277367144950133</c:v>
                </c:pt>
                <c:pt idx="1587">
                  <c:v>0.277542029656911</c:v>
                </c:pt>
                <c:pt idx="1588">
                  <c:v>0.277716914363689</c:v>
                </c:pt>
                <c:pt idx="1589">
                  <c:v>0.277891799070467</c:v>
                </c:pt>
                <c:pt idx="1590">
                  <c:v>0.278066683777245</c:v>
                </c:pt>
                <c:pt idx="1591">
                  <c:v>0.278241568484023</c:v>
                </c:pt>
                <c:pt idx="1592">
                  <c:v>0.278416453190801</c:v>
                </c:pt>
                <c:pt idx="1593">
                  <c:v>0.278591337897579</c:v>
                </c:pt>
                <c:pt idx="1594">
                  <c:v>0.278766222604358</c:v>
                </c:pt>
                <c:pt idx="1595">
                  <c:v>0.278941107311136</c:v>
                </c:pt>
                <c:pt idx="1596">
                  <c:v>0.279115992017914</c:v>
                </c:pt>
                <c:pt idx="1597">
                  <c:v>0.279290876724692</c:v>
                </c:pt>
                <c:pt idx="1598">
                  <c:v>0.27946576143147</c:v>
                </c:pt>
                <c:pt idx="1599">
                  <c:v>0.279640646138248</c:v>
                </c:pt>
                <c:pt idx="1600">
                  <c:v>0.279815530845026</c:v>
                </c:pt>
                <c:pt idx="1601">
                  <c:v>0.279990415551805</c:v>
                </c:pt>
                <c:pt idx="1602">
                  <c:v>0.280165300258583</c:v>
                </c:pt>
                <c:pt idx="1603">
                  <c:v>0.280340184965361</c:v>
                </c:pt>
                <c:pt idx="1604">
                  <c:v>0.280515069672139</c:v>
                </c:pt>
                <c:pt idx="1605">
                  <c:v>0.280689954378917</c:v>
                </c:pt>
                <c:pt idx="1606">
                  <c:v>0.280864839085695</c:v>
                </c:pt>
                <c:pt idx="1607">
                  <c:v>0.281039723792473</c:v>
                </c:pt>
                <c:pt idx="1608">
                  <c:v>0.281214608499252</c:v>
                </c:pt>
                <c:pt idx="1609">
                  <c:v>0.28138949320603</c:v>
                </c:pt>
                <c:pt idx="1610">
                  <c:v>0.281564377912808</c:v>
                </c:pt>
                <c:pt idx="1611">
                  <c:v>0.281739262619586</c:v>
                </c:pt>
                <c:pt idx="1612">
                  <c:v>0.281914147326364</c:v>
                </c:pt>
                <c:pt idx="1613">
                  <c:v>0.282089032033142</c:v>
                </c:pt>
                <c:pt idx="1614">
                  <c:v>0.28226391673992</c:v>
                </c:pt>
                <c:pt idx="1615">
                  <c:v>0.282438801446699</c:v>
                </c:pt>
                <c:pt idx="1616">
                  <c:v>0.282613686153477</c:v>
                </c:pt>
                <c:pt idx="1617">
                  <c:v>0.282788570860255</c:v>
                </c:pt>
                <c:pt idx="1618">
                  <c:v>0.282963455567033</c:v>
                </c:pt>
                <c:pt idx="1619">
                  <c:v>0.283138340273811</c:v>
                </c:pt>
                <c:pt idx="1620">
                  <c:v>0.283313224980589</c:v>
                </c:pt>
                <c:pt idx="1621">
                  <c:v>0.283488109687367</c:v>
                </c:pt>
                <c:pt idx="1622">
                  <c:v>0.283662994394146</c:v>
                </c:pt>
                <c:pt idx="1623">
                  <c:v>0.283837879100924</c:v>
                </c:pt>
                <c:pt idx="1624">
                  <c:v>0.284012763807702</c:v>
                </c:pt>
                <c:pt idx="1625">
                  <c:v>0.28418764851448</c:v>
                </c:pt>
                <c:pt idx="1626">
                  <c:v>0.284362533221258</c:v>
                </c:pt>
                <c:pt idx="1627">
                  <c:v>0.284537417928036</c:v>
                </c:pt>
                <c:pt idx="1628">
                  <c:v>0.284712302634814</c:v>
                </c:pt>
                <c:pt idx="1629">
                  <c:v>0.284887187341593</c:v>
                </c:pt>
                <c:pt idx="1630">
                  <c:v>0.285062072048371</c:v>
                </c:pt>
                <c:pt idx="1631">
                  <c:v>0.285236956755149</c:v>
                </c:pt>
                <c:pt idx="1632">
                  <c:v>0.285411841461927</c:v>
                </c:pt>
                <c:pt idx="1633">
                  <c:v>0.285586726168705</c:v>
                </c:pt>
                <c:pt idx="1634">
                  <c:v>0.285761610875483</c:v>
                </c:pt>
                <c:pt idx="1635">
                  <c:v>0.285936495582261</c:v>
                </c:pt>
                <c:pt idx="1636">
                  <c:v>0.28611138028904</c:v>
                </c:pt>
                <c:pt idx="1637">
                  <c:v>0.286286264995818</c:v>
                </c:pt>
                <c:pt idx="1638">
                  <c:v>0.286461149702596</c:v>
                </c:pt>
                <c:pt idx="1639">
                  <c:v>0.286636034409374</c:v>
                </c:pt>
                <c:pt idx="1640">
                  <c:v>0.286810919116152</c:v>
                </c:pt>
                <c:pt idx="1641">
                  <c:v>0.28698580382293</c:v>
                </c:pt>
                <c:pt idx="1642">
                  <c:v>0.287160688529708</c:v>
                </c:pt>
                <c:pt idx="1643">
                  <c:v>0.287335573236487</c:v>
                </c:pt>
                <c:pt idx="1644">
                  <c:v>0.287510457943265</c:v>
                </c:pt>
                <c:pt idx="1645">
                  <c:v>0.287685342650043</c:v>
                </c:pt>
                <c:pt idx="1646">
                  <c:v>0.287860227356821</c:v>
                </c:pt>
                <c:pt idx="1647">
                  <c:v>0.288035112063599</c:v>
                </c:pt>
                <c:pt idx="1648">
                  <c:v>0.288209996770377</c:v>
                </c:pt>
                <c:pt idx="1649">
                  <c:v>0.288384881477155</c:v>
                </c:pt>
                <c:pt idx="1650">
                  <c:v>0.288559766183934</c:v>
                </c:pt>
                <c:pt idx="1651">
                  <c:v>0.288734650890712</c:v>
                </c:pt>
                <c:pt idx="1652">
                  <c:v>0.28890953559749</c:v>
                </c:pt>
                <c:pt idx="1653">
                  <c:v>0.289084420304268</c:v>
                </c:pt>
                <c:pt idx="1654">
                  <c:v>0.289259305011046</c:v>
                </c:pt>
                <c:pt idx="1655">
                  <c:v>0.289434189717824</c:v>
                </c:pt>
                <c:pt idx="1656">
                  <c:v>0.289609074424602</c:v>
                </c:pt>
                <c:pt idx="1657">
                  <c:v>0.289783959131381</c:v>
                </c:pt>
                <c:pt idx="1658">
                  <c:v>0.289958843838159</c:v>
                </c:pt>
                <c:pt idx="1659">
                  <c:v>0.290133728544937</c:v>
                </c:pt>
                <c:pt idx="1660">
                  <c:v>0.290308613251715</c:v>
                </c:pt>
                <c:pt idx="1661">
                  <c:v>0.290483497958493</c:v>
                </c:pt>
                <c:pt idx="1662">
                  <c:v>0.290658382665271</c:v>
                </c:pt>
                <c:pt idx="1663">
                  <c:v>0.290833267372049</c:v>
                </c:pt>
                <c:pt idx="1664">
                  <c:v>0.291008152078828</c:v>
                </c:pt>
                <c:pt idx="1665">
                  <c:v>0.291183036785606</c:v>
                </c:pt>
                <c:pt idx="1666">
                  <c:v>0.291357921492384</c:v>
                </c:pt>
                <c:pt idx="1667">
                  <c:v>0.291532806199162</c:v>
                </c:pt>
                <c:pt idx="1668">
                  <c:v>0.29170769090594</c:v>
                </c:pt>
                <c:pt idx="1669">
                  <c:v>0.291882575612718</c:v>
                </c:pt>
                <c:pt idx="1670">
                  <c:v>0.292057460319496</c:v>
                </c:pt>
                <c:pt idx="1671">
                  <c:v>0.292232345026275</c:v>
                </c:pt>
                <c:pt idx="1672">
                  <c:v>0.292407229733053</c:v>
                </c:pt>
                <c:pt idx="1673">
                  <c:v>0.292582114439831</c:v>
                </c:pt>
                <c:pt idx="1674">
                  <c:v>0.292756999146609</c:v>
                </c:pt>
                <c:pt idx="1675">
                  <c:v>0.292931883853387</c:v>
                </c:pt>
                <c:pt idx="1676">
                  <c:v>0.293106768560165</c:v>
                </c:pt>
                <c:pt idx="1677">
                  <c:v>0.293281653266943</c:v>
                </c:pt>
                <c:pt idx="1678">
                  <c:v>0.293456537973722</c:v>
                </c:pt>
                <c:pt idx="1679">
                  <c:v>0.2936314226805</c:v>
                </c:pt>
                <c:pt idx="1680">
                  <c:v>0.293806307387278</c:v>
                </c:pt>
                <c:pt idx="1681">
                  <c:v>0.293981192094056</c:v>
                </c:pt>
                <c:pt idx="1682">
                  <c:v>0.294156076800834</c:v>
                </c:pt>
                <c:pt idx="1683">
                  <c:v>0.294330961507612</c:v>
                </c:pt>
                <c:pt idx="1684">
                  <c:v>0.29450584621439</c:v>
                </c:pt>
                <c:pt idx="1685">
                  <c:v>0.294680730921169</c:v>
                </c:pt>
                <c:pt idx="1686">
                  <c:v>0.294855615627947</c:v>
                </c:pt>
                <c:pt idx="1687">
                  <c:v>0.295030500334725</c:v>
                </c:pt>
                <c:pt idx="1688">
                  <c:v>0.295205385041503</c:v>
                </c:pt>
                <c:pt idx="1689">
                  <c:v>0.295380269748281</c:v>
                </c:pt>
                <c:pt idx="1690">
                  <c:v>0.295555154455059</c:v>
                </c:pt>
                <c:pt idx="1691">
                  <c:v>0.295730039161837</c:v>
                </c:pt>
                <c:pt idx="1692">
                  <c:v>0.295904923868616</c:v>
                </c:pt>
                <c:pt idx="1693">
                  <c:v>0.296079808575394</c:v>
                </c:pt>
                <c:pt idx="1694">
                  <c:v>0.296254693282172</c:v>
                </c:pt>
                <c:pt idx="1695">
                  <c:v>0.29642957798895</c:v>
                </c:pt>
                <c:pt idx="1696">
                  <c:v>0.296604462695728</c:v>
                </c:pt>
                <c:pt idx="1697">
                  <c:v>0.296779347402506</c:v>
                </c:pt>
                <c:pt idx="1698">
                  <c:v>0.296954232109284</c:v>
                </c:pt>
                <c:pt idx="1699">
                  <c:v>0.297129116816062</c:v>
                </c:pt>
                <c:pt idx="1700">
                  <c:v>0.297304001522841</c:v>
                </c:pt>
                <c:pt idx="1701">
                  <c:v>0.297478886229619</c:v>
                </c:pt>
                <c:pt idx="1702">
                  <c:v>0.297653770936397</c:v>
                </c:pt>
                <c:pt idx="1703">
                  <c:v>0.297828655643175</c:v>
                </c:pt>
                <c:pt idx="1704">
                  <c:v>0.298003540349953</c:v>
                </c:pt>
                <c:pt idx="1705">
                  <c:v>0.298178425056731</c:v>
                </c:pt>
                <c:pt idx="1706">
                  <c:v>0.298353309763509</c:v>
                </c:pt>
                <c:pt idx="1707">
                  <c:v>0.298528194470288</c:v>
                </c:pt>
                <c:pt idx="1708">
                  <c:v>0.298703079177066</c:v>
                </c:pt>
                <c:pt idx="1709">
                  <c:v>0.298877963883844</c:v>
                </c:pt>
                <c:pt idx="1710">
                  <c:v>0.299052848590622</c:v>
                </c:pt>
                <c:pt idx="1711">
                  <c:v>0.2992277332974</c:v>
                </c:pt>
                <c:pt idx="1712">
                  <c:v>0.299402618004178</c:v>
                </c:pt>
                <c:pt idx="1713">
                  <c:v>0.299577502710956</c:v>
                </c:pt>
                <c:pt idx="1714">
                  <c:v>0.299752387417735</c:v>
                </c:pt>
                <c:pt idx="1715">
                  <c:v>0.299927272124513</c:v>
                </c:pt>
                <c:pt idx="1716">
                  <c:v>0.300102156831291</c:v>
                </c:pt>
                <c:pt idx="1717">
                  <c:v>0.300277041538069</c:v>
                </c:pt>
                <c:pt idx="1718">
                  <c:v>0.300451926244847</c:v>
                </c:pt>
                <c:pt idx="1719">
                  <c:v>0.300626810951625</c:v>
                </c:pt>
                <c:pt idx="1720">
                  <c:v>0.300801695658403</c:v>
                </c:pt>
                <c:pt idx="1721">
                  <c:v>0.300976580365182</c:v>
                </c:pt>
                <c:pt idx="1722">
                  <c:v>0.30115146507196</c:v>
                </c:pt>
                <c:pt idx="1723">
                  <c:v>0.301326349778738</c:v>
                </c:pt>
                <c:pt idx="1724">
                  <c:v>0.301501234485516</c:v>
                </c:pt>
                <c:pt idx="1725">
                  <c:v>0.301676119192294</c:v>
                </c:pt>
                <c:pt idx="1726">
                  <c:v>0.301851003899072</c:v>
                </c:pt>
                <c:pt idx="1727">
                  <c:v>0.30202588860585</c:v>
                </c:pt>
                <c:pt idx="1728">
                  <c:v>0.302200773312629</c:v>
                </c:pt>
                <c:pt idx="1729">
                  <c:v>0.302375658019407</c:v>
                </c:pt>
                <c:pt idx="1730">
                  <c:v>0.302550542726185</c:v>
                </c:pt>
                <c:pt idx="1731">
                  <c:v>0.302725427432963</c:v>
                </c:pt>
                <c:pt idx="1732">
                  <c:v>0.302900312139741</c:v>
                </c:pt>
                <c:pt idx="1733">
                  <c:v>0.303075196846519</c:v>
                </c:pt>
                <c:pt idx="1734">
                  <c:v>0.303250081553297</c:v>
                </c:pt>
                <c:pt idx="1735">
                  <c:v>0.303424966260076</c:v>
                </c:pt>
                <c:pt idx="1736">
                  <c:v>0.303599850966854</c:v>
                </c:pt>
                <c:pt idx="1737">
                  <c:v>0.303774735673632</c:v>
                </c:pt>
                <c:pt idx="1738">
                  <c:v>0.30394962038041</c:v>
                </c:pt>
                <c:pt idx="1739">
                  <c:v>0.304124505087188</c:v>
                </c:pt>
                <c:pt idx="1740">
                  <c:v>0.304299389793966</c:v>
                </c:pt>
                <c:pt idx="1741">
                  <c:v>0.304474274500744</c:v>
                </c:pt>
                <c:pt idx="1742">
                  <c:v>0.304649159207523</c:v>
                </c:pt>
                <c:pt idx="1743">
                  <c:v>0.304824043914301</c:v>
                </c:pt>
                <c:pt idx="1744">
                  <c:v>0.304998928621079</c:v>
                </c:pt>
                <c:pt idx="1745">
                  <c:v>0.305173813327857</c:v>
                </c:pt>
                <c:pt idx="1746">
                  <c:v>0.305348698034635</c:v>
                </c:pt>
                <c:pt idx="1747">
                  <c:v>0.305523582741413</c:v>
                </c:pt>
                <c:pt idx="1748">
                  <c:v>0.305698467448191</c:v>
                </c:pt>
                <c:pt idx="1749">
                  <c:v>0.30587335215497</c:v>
                </c:pt>
                <c:pt idx="1750">
                  <c:v>0.306048236861748</c:v>
                </c:pt>
                <c:pt idx="1751">
                  <c:v>0.306223121568526</c:v>
                </c:pt>
                <c:pt idx="1752">
                  <c:v>0.306398006275304</c:v>
                </c:pt>
                <c:pt idx="1753">
                  <c:v>0.306572890982082</c:v>
                </c:pt>
                <c:pt idx="1754">
                  <c:v>0.30674777568886</c:v>
                </c:pt>
                <c:pt idx="1755">
                  <c:v>0.306922660395638</c:v>
                </c:pt>
                <c:pt idx="1756">
                  <c:v>0.307097545102417</c:v>
                </c:pt>
                <c:pt idx="1757">
                  <c:v>0.307272429809195</c:v>
                </c:pt>
                <c:pt idx="1758">
                  <c:v>0.307447314515973</c:v>
                </c:pt>
                <c:pt idx="1759">
                  <c:v>0.307622199222751</c:v>
                </c:pt>
                <c:pt idx="1760">
                  <c:v>0.307797083929529</c:v>
                </c:pt>
                <c:pt idx="1761">
                  <c:v>0.307971968636307</c:v>
                </c:pt>
                <c:pt idx="1762">
                  <c:v>0.308146853343085</c:v>
                </c:pt>
                <c:pt idx="1763">
                  <c:v>0.308321738049864</c:v>
                </c:pt>
                <c:pt idx="1764">
                  <c:v>0.308496622756642</c:v>
                </c:pt>
                <c:pt idx="1765">
                  <c:v>0.30867150746342</c:v>
                </c:pt>
                <c:pt idx="1766">
                  <c:v>0.308846392170198</c:v>
                </c:pt>
                <c:pt idx="1767">
                  <c:v>0.309021276876976</c:v>
                </c:pt>
                <c:pt idx="1768">
                  <c:v>0.309196161583754</c:v>
                </c:pt>
                <c:pt idx="1769">
                  <c:v>0.309371046290532</c:v>
                </c:pt>
                <c:pt idx="1770">
                  <c:v>0.309545930997311</c:v>
                </c:pt>
                <c:pt idx="1771">
                  <c:v>0.309720815704089</c:v>
                </c:pt>
                <c:pt idx="1772">
                  <c:v>0.309895700410867</c:v>
                </c:pt>
                <c:pt idx="1773">
                  <c:v>0.310070585117645</c:v>
                </c:pt>
                <c:pt idx="1774">
                  <c:v>0.310245469824423</c:v>
                </c:pt>
                <c:pt idx="1775">
                  <c:v>0.310420354531201</c:v>
                </c:pt>
                <c:pt idx="1776">
                  <c:v>0.310595239237979</c:v>
                </c:pt>
                <c:pt idx="1777">
                  <c:v>0.310770123944758</c:v>
                </c:pt>
                <c:pt idx="1778">
                  <c:v>0.310945008651536</c:v>
                </c:pt>
                <c:pt idx="1779">
                  <c:v>0.311119893358314</c:v>
                </c:pt>
                <c:pt idx="1780">
                  <c:v>0.311294778065092</c:v>
                </c:pt>
                <c:pt idx="1781">
                  <c:v>0.31146966277187</c:v>
                </c:pt>
                <c:pt idx="1782">
                  <c:v>0.311644547478648</c:v>
                </c:pt>
                <c:pt idx="1783">
                  <c:v>0.311819432185426</c:v>
                </c:pt>
                <c:pt idx="1784">
                  <c:v>0.311994316892204</c:v>
                </c:pt>
                <c:pt idx="1785">
                  <c:v>0.312169201598983</c:v>
                </c:pt>
                <c:pt idx="1786">
                  <c:v>0.312344086305761</c:v>
                </c:pt>
                <c:pt idx="1787">
                  <c:v>0.312518971012539</c:v>
                </c:pt>
                <c:pt idx="1788">
                  <c:v>0.312693855719317</c:v>
                </c:pt>
                <c:pt idx="1789">
                  <c:v>0.312868740426095</c:v>
                </c:pt>
                <c:pt idx="1790">
                  <c:v>0.313043625132873</c:v>
                </c:pt>
                <c:pt idx="1791">
                  <c:v>0.313218509839652</c:v>
                </c:pt>
                <c:pt idx="1792">
                  <c:v>0.31339339454643</c:v>
                </c:pt>
                <c:pt idx="1793">
                  <c:v>0.313568279253208</c:v>
                </c:pt>
                <c:pt idx="1794">
                  <c:v>0.313743163959986</c:v>
                </c:pt>
                <c:pt idx="1795">
                  <c:v>0.313918048666764</c:v>
                </c:pt>
                <c:pt idx="1796">
                  <c:v>0.314092933373542</c:v>
                </c:pt>
                <c:pt idx="1797">
                  <c:v>0.31426781808032</c:v>
                </c:pt>
                <c:pt idx="1798">
                  <c:v>0.314442702787098</c:v>
                </c:pt>
                <c:pt idx="1799">
                  <c:v>0.314617587493877</c:v>
                </c:pt>
                <c:pt idx="1800">
                  <c:v>0.314792472200655</c:v>
                </c:pt>
                <c:pt idx="1801">
                  <c:v>0.314967356907433</c:v>
                </c:pt>
                <c:pt idx="1802">
                  <c:v>0.315142241614211</c:v>
                </c:pt>
                <c:pt idx="1803">
                  <c:v>0.315317126320989</c:v>
                </c:pt>
                <c:pt idx="1804">
                  <c:v>0.315492011027767</c:v>
                </c:pt>
                <c:pt idx="1805">
                  <c:v>0.315666895734546</c:v>
                </c:pt>
                <c:pt idx="1806">
                  <c:v>0.315841780441324</c:v>
                </c:pt>
                <c:pt idx="1807">
                  <c:v>0.316016665148102</c:v>
                </c:pt>
                <c:pt idx="1808">
                  <c:v>0.31619154985488</c:v>
                </c:pt>
                <c:pt idx="1809">
                  <c:v>0.316366434561658</c:v>
                </c:pt>
                <c:pt idx="1810">
                  <c:v>0.316541319268436</c:v>
                </c:pt>
                <c:pt idx="1811">
                  <c:v>0.316716203975214</c:v>
                </c:pt>
                <c:pt idx="1812">
                  <c:v>0.316891088681992</c:v>
                </c:pt>
                <c:pt idx="1813">
                  <c:v>0.317065973388771</c:v>
                </c:pt>
                <c:pt idx="1814">
                  <c:v>0.317240858095549</c:v>
                </c:pt>
                <c:pt idx="1815">
                  <c:v>0.317415742802327</c:v>
                </c:pt>
                <c:pt idx="1816">
                  <c:v>0.317590627509105</c:v>
                </c:pt>
                <c:pt idx="1817">
                  <c:v>0.317765512215883</c:v>
                </c:pt>
                <c:pt idx="1818">
                  <c:v>0.317940396922661</c:v>
                </c:pt>
                <c:pt idx="1819">
                  <c:v>0.31811528162944</c:v>
                </c:pt>
                <c:pt idx="1820">
                  <c:v>0.318290166336218</c:v>
                </c:pt>
                <c:pt idx="1821">
                  <c:v>0.318465051042996</c:v>
                </c:pt>
                <c:pt idx="1822">
                  <c:v>0.318639935749774</c:v>
                </c:pt>
                <c:pt idx="1823">
                  <c:v>0.318814820456552</c:v>
                </c:pt>
                <c:pt idx="1824">
                  <c:v>0.31898970516333</c:v>
                </c:pt>
                <c:pt idx="1825">
                  <c:v>0.319164589870108</c:v>
                </c:pt>
                <c:pt idx="1826">
                  <c:v>0.319339474576886</c:v>
                </c:pt>
                <c:pt idx="1827">
                  <c:v>0.319514359283665</c:v>
                </c:pt>
                <c:pt idx="1828">
                  <c:v>0.319689243990443</c:v>
                </c:pt>
                <c:pt idx="1829">
                  <c:v>0.319864128697221</c:v>
                </c:pt>
                <c:pt idx="1830">
                  <c:v>0.320039013403999</c:v>
                </c:pt>
                <c:pt idx="1831">
                  <c:v>0.320213898110777</c:v>
                </c:pt>
                <c:pt idx="1832">
                  <c:v>0.320388782817555</c:v>
                </c:pt>
                <c:pt idx="1833">
                  <c:v>0.320563667524333</c:v>
                </c:pt>
                <c:pt idx="1834">
                  <c:v>0.320738552231112</c:v>
                </c:pt>
                <c:pt idx="1835">
                  <c:v>0.32091343693789</c:v>
                </c:pt>
                <c:pt idx="1836">
                  <c:v>0.321088321644668</c:v>
                </c:pt>
                <c:pt idx="1837">
                  <c:v>0.321263206351446</c:v>
                </c:pt>
                <c:pt idx="1838">
                  <c:v>0.321438091058224</c:v>
                </c:pt>
                <c:pt idx="1839">
                  <c:v>0.321612975765002</c:v>
                </c:pt>
                <c:pt idx="1840">
                  <c:v>0.32178786047178</c:v>
                </c:pt>
                <c:pt idx="1841">
                  <c:v>0.321962745178559</c:v>
                </c:pt>
                <c:pt idx="1842">
                  <c:v>0.322137629885337</c:v>
                </c:pt>
                <c:pt idx="1843">
                  <c:v>0.322312514592115</c:v>
                </c:pt>
                <c:pt idx="1844">
                  <c:v>0.322487399298893</c:v>
                </c:pt>
                <c:pt idx="1845">
                  <c:v>0.322662284005671</c:v>
                </c:pt>
                <c:pt idx="1846">
                  <c:v>0.322837168712449</c:v>
                </c:pt>
                <c:pt idx="1847">
                  <c:v>0.323012053419227</c:v>
                </c:pt>
                <c:pt idx="1848">
                  <c:v>0.323186938126006</c:v>
                </c:pt>
                <c:pt idx="1849">
                  <c:v>0.323361822832784</c:v>
                </c:pt>
                <c:pt idx="1850">
                  <c:v>0.323536707539562</c:v>
                </c:pt>
                <c:pt idx="1851">
                  <c:v>0.32371159224634</c:v>
                </c:pt>
                <c:pt idx="1852">
                  <c:v>0.323886476953118</c:v>
                </c:pt>
                <c:pt idx="1853">
                  <c:v>0.324061361659896</c:v>
                </c:pt>
                <c:pt idx="1854">
                  <c:v>0.324236246366674</c:v>
                </c:pt>
                <c:pt idx="1855">
                  <c:v>0.324411131073453</c:v>
                </c:pt>
                <c:pt idx="1856">
                  <c:v>0.324586015780231</c:v>
                </c:pt>
                <c:pt idx="1857">
                  <c:v>0.324760900487009</c:v>
                </c:pt>
                <c:pt idx="1858">
                  <c:v>0.324935785193787</c:v>
                </c:pt>
                <c:pt idx="1859">
                  <c:v>0.325110669900565</c:v>
                </c:pt>
                <c:pt idx="1860">
                  <c:v>0.325285554607343</c:v>
                </c:pt>
                <c:pt idx="1861">
                  <c:v>0.325460439314121</c:v>
                </c:pt>
                <c:pt idx="1862">
                  <c:v>0.3256353240209</c:v>
                </c:pt>
                <c:pt idx="1863">
                  <c:v>0.325810208727678</c:v>
                </c:pt>
                <c:pt idx="1864">
                  <c:v>0.325985093434456</c:v>
                </c:pt>
                <c:pt idx="1865">
                  <c:v>0.326159978141234</c:v>
                </c:pt>
                <c:pt idx="1866">
                  <c:v>0.326334862848012</c:v>
                </c:pt>
                <c:pt idx="1867">
                  <c:v>0.32650974755479</c:v>
                </c:pt>
                <c:pt idx="1868">
                  <c:v>0.326684632261568</c:v>
                </c:pt>
                <c:pt idx="1869">
                  <c:v>0.326859516968347</c:v>
                </c:pt>
                <c:pt idx="1870">
                  <c:v>0.327034401675125</c:v>
                </c:pt>
                <c:pt idx="1871">
                  <c:v>0.327209286381903</c:v>
                </c:pt>
                <c:pt idx="1872">
                  <c:v>0.327384171088681</c:v>
                </c:pt>
                <c:pt idx="1873">
                  <c:v>0.327559055795459</c:v>
                </c:pt>
                <c:pt idx="1874">
                  <c:v>0.327733940502237</c:v>
                </c:pt>
                <c:pt idx="1875">
                  <c:v>0.327908825209015</c:v>
                </c:pt>
                <c:pt idx="1876">
                  <c:v>0.328083709915794</c:v>
                </c:pt>
                <c:pt idx="1877">
                  <c:v>0.328258594622572</c:v>
                </c:pt>
                <c:pt idx="1878">
                  <c:v>0.32843347932935</c:v>
                </c:pt>
                <c:pt idx="1879">
                  <c:v>0.328608364036128</c:v>
                </c:pt>
                <c:pt idx="1880">
                  <c:v>0.328783248742906</c:v>
                </c:pt>
                <c:pt idx="1881">
                  <c:v>0.328958133449684</c:v>
                </c:pt>
                <c:pt idx="1882">
                  <c:v>0.329133018156462</c:v>
                </c:pt>
                <c:pt idx="1883">
                  <c:v>0.329307902863241</c:v>
                </c:pt>
                <c:pt idx="1884">
                  <c:v>0.329482787570019</c:v>
                </c:pt>
                <c:pt idx="1885">
                  <c:v>0.329657672276797</c:v>
                </c:pt>
                <c:pt idx="1886">
                  <c:v>0.329832556983575</c:v>
                </c:pt>
                <c:pt idx="1887">
                  <c:v>0.330007441690353</c:v>
                </c:pt>
                <c:pt idx="1888">
                  <c:v>0.330182326397131</c:v>
                </c:pt>
                <c:pt idx="1889">
                  <c:v>0.330357211103909</c:v>
                </c:pt>
                <c:pt idx="1890">
                  <c:v>0.330532095810688</c:v>
                </c:pt>
                <c:pt idx="1891">
                  <c:v>0.330706980517466</c:v>
                </c:pt>
                <c:pt idx="1892">
                  <c:v>0.330881865224244</c:v>
                </c:pt>
                <c:pt idx="1893">
                  <c:v>0.331056749931022</c:v>
                </c:pt>
                <c:pt idx="1894">
                  <c:v>0.3312316346378</c:v>
                </c:pt>
                <c:pt idx="1895">
                  <c:v>0.331406519344578</c:v>
                </c:pt>
                <c:pt idx="1896">
                  <c:v>0.331581404051356</c:v>
                </c:pt>
                <c:pt idx="1897">
                  <c:v>0.331756288758135</c:v>
                </c:pt>
                <c:pt idx="1898">
                  <c:v>0.331931173464913</c:v>
                </c:pt>
                <c:pt idx="1899">
                  <c:v>0.332106058171691</c:v>
                </c:pt>
                <c:pt idx="1900">
                  <c:v>0.332280942878469</c:v>
                </c:pt>
                <c:pt idx="1901">
                  <c:v>0.332455827585247</c:v>
                </c:pt>
                <c:pt idx="1902">
                  <c:v>0.332630712292025</c:v>
                </c:pt>
                <c:pt idx="1903">
                  <c:v>0.332805596998803</c:v>
                </c:pt>
                <c:pt idx="1904">
                  <c:v>0.332980481705582</c:v>
                </c:pt>
                <c:pt idx="1905">
                  <c:v>0.33315536641236</c:v>
                </c:pt>
                <c:pt idx="1906">
                  <c:v>0.333330251119138</c:v>
                </c:pt>
                <c:pt idx="1907">
                  <c:v>0.333505135825916</c:v>
                </c:pt>
                <c:pt idx="1908">
                  <c:v>0.333680020532694</c:v>
                </c:pt>
                <c:pt idx="1909">
                  <c:v>0.333854905239472</c:v>
                </c:pt>
                <c:pt idx="1910">
                  <c:v>0.33402978994625</c:v>
                </c:pt>
                <c:pt idx="1911">
                  <c:v>0.334204674653029</c:v>
                </c:pt>
                <c:pt idx="1912">
                  <c:v>0.334379559359807</c:v>
                </c:pt>
                <c:pt idx="1913">
                  <c:v>0.334554444066585</c:v>
                </c:pt>
                <c:pt idx="1914">
                  <c:v>0.334729328773363</c:v>
                </c:pt>
                <c:pt idx="1915">
                  <c:v>0.334904213480141</c:v>
                </c:pt>
                <c:pt idx="1916">
                  <c:v>0.335079098186919</c:v>
                </c:pt>
                <c:pt idx="1917">
                  <c:v>0.335253982893697</c:v>
                </c:pt>
                <c:pt idx="1918">
                  <c:v>0.335428867600475</c:v>
                </c:pt>
                <c:pt idx="1919">
                  <c:v>0.335603752307254</c:v>
                </c:pt>
                <c:pt idx="1920">
                  <c:v>0.335778637014032</c:v>
                </c:pt>
                <c:pt idx="1921">
                  <c:v>0.33595352172081</c:v>
                </c:pt>
                <c:pt idx="1922">
                  <c:v>0.336128406427588</c:v>
                </c:pt>
                <c:pt idx="1923">
                  <c:v>0.336303291134366</c:v>
                </c:pt>
                <c:pt idx="1924">
                  <c:v>0.336478175841144</c:v>
                </c:pt>
                <c:pt idx="1925">
                  <c:v>0.336653060547922</c:v>
                </c:pt>
                <c:pt idx="1926">
                  <c:v>0.336827945254701</c:v>
                </c:pt>
                <c:pt idx="1927">
                  <c:v>0.337002829961479</c:v>
                </c:pt>
                <c:pt idx="1928">
                  <c:v>0.337177714668257</c:v>
                </c:pt>
                <c:pt idx="1929">
                  <c:v>0.337352599375035</c:v>
                </c:pt>
                <c:pt idx="1930">
                  <c:v>0.337527484081813</c:v>
                </c:pt>
                <c:pt idx="1931">
                  <c:v>0.337702368788591</c:v>
                </c:pt>
                <c:pt idx="1932">
                  <c:v>0.337877253495369</c:v>
                </c:pt>
                <c:pt idx="1933">
                  <c:v>0.338052138202148</c:v>
                </c:pt>
                <c:pt idx="1934">
                  <c:v>0.338227022908926</c:v>
                </c:pt>
                <c:pt idx="1935">
                  <c:v>0.338401907615704</c:v>
                </c:pt>
                <c:pt idx="1936">
                  <c:v>0.338576792322482</c:v>
                </c:pt>
                <c:pt idx="1937">
                  <c:v>0.33875167702926</c:v>
                </c:pt>
                <c:pt idx="1938">
                  <c:v>0.338926561736038</c:v>
                </c:pt>
                <c:pt idx="1939">
                  <c:v>0.339101446442816</c:v>
                </c:pt>
                <c:pt idx="1940">
                  <c:v>0.339276331149595</c:v>
                </c:pt>
                <c:pt idx="1941">
                  <c:v>0.339451215856373</c:v>
                </c:pt>
                <c:pt idx="1942">
                  <c:v>0.339626100563151</c:v>
                </c:pt>
                <c:pt idx="1943">
                  <c:v>0.339800985269929</c:v>
                </c:pt>
                <c:pt idx="1944">
                  <c:v>0.339975869976707</c:v>
                </c:pt>
                <c:pt idx="1945">
                  <c:v>0.340150754683485</c:v>
                </c:pt>
                <c:pt idx="1946">
                  <c:v>0.340325639390263</c:v>
                </c:pt>
                <c:pt idx="1947">
                  <c:v>0.340500524097042</c:v>
                </c:pt>
                <c:pt idx="1948">
                  <c:v>0.34067540880382</c:v>
                </c:pt>
                <c:pt idx="1949">
                  <c:v>0.340850293510598</c:v>
                </c:pt>
                <c:pt idx="1950">
                  <c:v>0.341025178217376</c:v>
                </c:pt>
                <c:pt idx="1951">
                  <c:v>0.341200062924154</c:v>
                </c:pt>
                <c:pt idx="1952">
                  <c:v>0.341374947630932</c:v>
                </c:pt>
                <c:pt idx="1953">
                  <c:v>0.34154983233771</c:v>
                </c:pt>
                <c:pt idx="1954">
                  <c:v>0.341724717044489</c:v>
                </c:pt>
                <c:pt idx="1955">
                  <c:v>0.341899601751267</c:v>
                </c:pt>
                <c:pt idx="1956">
                  <c:v>0.342074486458045</c:v>
                </c:pt>
                <c:pt idx="1957">
                  <c:v>0.342249371164823</c:v>
                </c:pt>
                <c:pt idx="1958">
                  <c:v>0.342424255871601</c:v>
                </c:pt>
                <c:pt idx="1959">
                  <c:v>0.342599140578379</c:v>
                </c:pt>
                <c:pt idx="1960">
                  <c:v>0.342774025285157</c:v>
                </c:pt>
                <c:pt idx="1961">
                  <c:v>0.342948909991936</c:v>
                </c:pt>
                <c:pt idx="1962">
                  <c:v>0.343123794698714</c:v>
                </c:pt>
                <c:pt idx="1963">
                  <c:v>0.343298679405492</c:v>
                </c:pt>
                <c:pt idx="1964">
                  <c:v>0.34347356411227</c:v>
                </c:pt>
                <c:pt idx="1965">
                  <c:v>0.343648448819048</c:v>
                </c:pt>
                <c:pt idx="1966">
                  <c:v>0.343823333525826</c:v>
                </c:pt>
                <c:pt idx="1967">
                  <c:v>0.343998218232604</c:v>
                </c:pt>
                <c:pt idx="1968">
                  <c:v>0.344173102939383</c:v>
                </c:pt>
                <c:pt idx="1969">
                  <c:v>0.344347987646161</c:v>
                </c:pt>
                <c:pt idx="1970">
                  <c:v>0.344522872352939</c:v>
                </c:pt>
                <c:pt idx="1971">
                  <c:v>0.344697757059717</c:v>
                </c:pt>
                <c:pt idx="1972">
                  <c:v>0.344872641766495</c:v>
                </c:pt>
                <c:pt idx="1973">
                  <c:v>0.345047526473273</c:v>
                </c:pt>
                <c:pt idx="1974">
                  <c:v>0.345222411180051</c:v>
                </c:pt>
                <c:pt idx="1975">
                  <c:v>0.34539729588683</c:v>
                </c:pt>
                <c:pt idx="1976">
                  <c:v>0.345572180593608</c:v>
                </c:pt>
                <c:pt idx="1977">
                  <c:v>0.345747065300386</c:v>
                </c:pt>
                <c:pt idx="1978">
                  <c:v>0.345921950007164</c:v>
                </c:pt>
                <c:pt idx="1979">
                  <c:v>0.346096834713942</c:v>
                </c:pt>
                <c:pt idx="1980">
                  <c:v>0.34627171942072</c:v>
                </c:pt>
                <c:pt idx="1981">
                  <c:v>0.346446604127498</c:v>
                </c:pt>
                <c:pt idx="1982">
                  <c:v>0.346621488834277</c:v>
                </c:pt>
                <c:pt idx="1983">
                  <c:v>0.346796373541055</c:v>
                </c:pt>
                <c:pt idx="1984">
                  <c:v>0.346971258247833</c:v>
                </c:pt>
                <c:pt idx="1985">
                  <c:v>0.347146142954611</c:v>
                </c:pt>
                <c:pt idx="1986">
                  <c:v>0.347321027661389</c:v>
                </c:pt>
                <c:pt idx="1987">
                  <c:v>0.347495912368167</c:v>
                </c:pt>
                <c:pt idx="1988">
                  <c:v>0.347670797074945</c:v>
                </c:pt>
                <c:pt idx="1989">
                  <c:v>0.347845681781724</c:v>
                </c:pt>
                <c:pt idx="1990">
                  <c:v>0.348020566488502</c:v>
                </c:pt>
                <c:pt idx="1991">
                  <c:v>0.34819545119528</c:v>
                </c:pt>
                <c:pt idx="1992">
                  <c:v>0.348370335902058</c:v>
                </c:pt>
                <c:pt idx="1993">
                  <c:v>0.348545220608836</c:v>
                </c:pt>
                <c:pt idx="1994">
                  <c:v>0.348720105315614</c:v>
                </c:pt>
                <c:pt idx="1995">
                  <c:v>0.348894990022392</c:v>
                </c:pt>
                <c:pt idx="1996">
                  <c:v>0.349069874729171</c:v>
                </c:pt>
                <c:pt idx="1997">
                  <c:v>0.349244759435949</c:v>
                </c:pt>
                <c:pt idx="1998">
                  <c:v>0.349419644142727</c:v>
                </c:pt>
                <c:pt idx="1999">
                  <c:v>0.349594528849505</c:v>
                </c:pt>
                <c:pt idx="2000">
                  <c:v>0.349769413556283</c:v>
                </c:pt>
                <c:pt idx="2001">
                  <c:v>0.349944298263061</c:v>
                </c:pt>
                <c:pt idx="2002">
                  <c:v>0.350119182969839</c:v>
                </c:pt>
                <c:pt idx="2003">
                  <c:v>0.350294067676617</c:v>
                </c:pt>
                <c:pt idx="2004">
                  <c:v>0.350468952383396</c:v>
                </c:pt>
                <c:pt idx="2005">
                  <c:v>0.350643837090174</c:v>
                </c:pt>
                <c:pt idx="2006">
                  <c:v>0.350818721796952</c:v>
                </c:pt>
                <c:pt idx="2007">
                  <c:v>0.35099360650373</c:v>
                </c:pt>
                <c:pt idx="2008">
                  <c:v>0.351168491210508</c:v>
                </c:pt>
                <c:pt idx="2009">
                  <c:v>0.351343375917286</c:v>
                </c:pt>
                <c:pt idx="2010">
                  <c:v>0.351518260624065</c:v>
                </c:pt>
                <c:pt idx="2011">
                  <c:v>0.351693145330843</c:v>
                </c:pt>
                <c:pt idx="2012">
                  <c:v>0.351868030037621</c:v>
                </c:pt>
                <c:pt idx="2013">
                  <c:v>0.352042914744399</c:v>
                </c:pt>
                <c:pt idx="2014">
                  <c:v>0.352217799451177</c:v>
                </c:pt>
                <c:pt idx="2015">
                  <c:v>0.352392684157955</c:v>
                </c:pt>
                <c:pt idx="2016">
                  <c:v>0.352567568864733</c:v>
                </c:pt>
                <c:pt idx="2017">
                  <c:v>0.352742453571511</c:v>
                </c:pt>
                <c:pt idx="2018">
                  <c:v>0.35291733827829</c:v>
                </c:pt>
                <c:pt idx="2019">
                  <c:v>0.353092222985068</c:v>
                </c:pt>
                <c:pt idx="2020">
                  <c:v>0.353267107691846</c:v>
                </c:pt>
                <c:pt idx="2021">
                  <c:v>0.353441992398624</c:v>
                </c:pt>
                <c:pt idx="2022">
                  <c:v>0.353616877105402</c:v>
                </c:pt>
                <c:pt idx="2023">
                  <c:v>0.35379176181218</c:v>
                </c:pt>
                <c:pt idx="2024">
                  <c:v>0.353966646518959</c:v>
                </c:pt>
                <c:pt idx="2025">
                  <c:v>0.354141531225737</c:v>
                </c:pt>
                <c:pt idx="2026">
                  <c:v>0.354316415932515</c:v>
                </c:pt>
                <c:pt idx="2027">
                  <c:v>0.354491300639293</c:v>
                </c:pt>
                <c:pt idx="2028">
                  <c:v>0.354666185346071</c:v>
                </c:pt>
                <c:pt idx="2029">
                  <c:v>0.354841070052849</c:v>
                </c:pt>
                <c:pt idx="2030">
                  <c:v>0.355015954759627</c:v>
                </c:pt>
                <c:pt idx="2031">
                  <c:v>0.355190839466405</c:v>
                </c:pt>
                <c:pt idx="2032">
                  <c:v>0.355365724173184</c:v>
                </c:pt>
                <c:pt idx="2033">
                  <c:v>0.355540608879962</c:v>
                </c:pt>
                <c:pt idx="2034">
                  <c:v>0.35571549358674</c:v>
                </c:pt>
                <c:pt idx="2035">
                  <c:v>0.355890378293518</c:v>
                </c:pt>
                <c:pt idx="2036">
                  <c:v>0.356065263000296</c:v>
                </c:pt>
                <c:pt idx="2037">
                  <c:v>0.356240147707074</c:v>
                </c:pt>
                <c:pt idx="2038">
                  <c:v>0.356415032413853</c:v>
                </c:pt>
                <c:pt idx="2039">
                  <c:v>0.356589917120631</c:v>
                </c:pt>
                <c:pt idx="2040">
                  <c:v>0.356764801827409</c:v>
                </c:pt>
                <c:pt idx="2041">
                  <c:v>0.356939686534187</c:v>
                </c:pt>
                <c:pt idx="2042">
                  <c:v>0.357114571240965</c:v>
                </c:pt>
                <c:pt idx="2043">
                  <c:v>0.357289455947743</c:v>
                </c:pt>
                <c:pt idx="2044">
                  <c:v>0.357464340654521</c:v>
                </c:pt>
                <c:pt idx="2045">
                  <c:v>0.357639225361299</c:v>
                </c:pt>
                <c:pt idx="2046">
                  <c:v>0.357814110068078</c:v>
                </c:pt>
                <c:pt idx="2047">
                  <c:v>0.357988994774856</c:v>
                </c:pt>
                <c:pt idx="2048">
                  <c:v>0.358163879481634</c:v>
                </c:pt>
                <c:pt idx="2049">
                  <c:v>0.358338764188412</c:v>
                </c:pt>
                <c:pt idx="2050">
                  <c:v>0.35851364889519</c:v>
                </c:pt>
                <c:pt idx="2051">
                  <c:v>0.358688533601968</c:v>
                </c:pt>
                <c:pt idx="2052">
                  <c:v>0.358863418308746</c:v>
                </c:pt>
                <c:pt idx="2053">
                  <c:v>0.359038303015525</c:v>
                </c:pt>
                <c:pt idx="2054">
                  <c:v>0.359213187722303</c:v>
                </c:pt>
                <c:pt idx="2055">
                  <c:v>0.359388072429081</c:v>
                </c:pt>
                <c:pt idx="2056">
                  <c:v>0.359562957135859</c:v>
                </c:pt>
                <c:pt idx="2057">
                  <c:v>0.359737841842637</c:v>
                </c:pt>
                <c:pt idx="2058">
                  <c:v>0.359912726549415</c:v>
                </c:pt>
                <c:pt idx="2059">
                  <c:v>0.360087611256193</c:v>
                </c:pt>
                <c:pt idx="2060">
                  <c:v>0.360262495962972</c:v>
                </c:pt>
                <c:pt idx="2061">
                  <c:v>0.36043738066975</c:v>
                </c:pt>
                <c:pt idx="2062">
                  <c:v>0.360612265376528</c:v>
                </c:pt>
                <c:pt idx="2063">
                  <c:v>0.360787150083306</c:v>
                </c:pt>
                <c:pt idx="2064">
                  <c:v>0.360962034790084</c:v>
                </c:pt>
                <c:pt idx="2065">
                  <c:v>0.361136919496862</c:v>
                </c:pt>
                <c:pt idx="2066">
                  <c:v>0.36131180420364</c:v>
                </c:pt>
                <c:pt idx="2067">
                  <c:v>0.361486688910419</c:v>
                </c:pt>
                <c:pt idx="2068">
                  <c:v>0.361661573617197</c:v>
                </c:pt>
                <c:pt idx="2069">
                  <c:v>0.361836458323975</c:v>
                </c:pt>
                <c:pt idx="2070">
                  <c:v>0.362011343030753</c:v>
                </c:pt>
                <c:pt idx="2071">
                  <c:v>0.362186227737531</c:v>
                </c:pt>
                <c:pt idx="2072">
                  <c:v>0.362361112444309</c:v>
                </c:pt>
                <c:pt idx="2073">
                  <c:v>0.362535997151087</c:v>
                </c:pt>
                <c:pt idx="2074">
                  <c:v>0.362710881857866</c:v>
                </c:pt>
                <c:pt idx="2075">
                  <c:v>0.362885766564644</c:v>
                </c:pt>
                <c:pt idx="2076">
                  <c:v>0.363060651271422</c:v>
                </c:pt>
                <c:pt idx="2077">
                  <c:v>0.3632355359782</c:v>
                </c:pt>
                <c:pt idx="2078">
                  <c:v>0.363410420684978</c:v>
                </c:pt>
                <c:pt idx="2079">
                  <c:v>0.363585305391756</c:v>
                </c:pt>
                <c:pt idx="2080">
                  <c:v>0.363760190098534</c:v>
                </c:pt>
                <c:pt idx="2081">
                  <c:v>0.363935074805313</c:v>
                </c:pt>
                <c:pt idx="2082">
                  <c:v>0.364109959512091</c:v>
                </c:pt>
                <c:pt idx="2083">
                  <c:v>0.364284844218869</c:v>
                </c:pt>
                <c:pt idx="2084">
                  <c:v>0.364459728925647</c:v>
                </c:pt>
                <c:pt idx="2085">
                  <c:v>0.364634613632425</c:v>
                </c:pt>
                <c:pt idx="2086">
                  <c:v>0.364809498339203</c:v>
                </c:pt>
                <c:pt idx="2087">
                  <c:v>0.364984383045981</c:v>
                </c:pt>
                <c:pt idx="2088">
                  <c:v>0.36515926775276</c:v>
                </c:pt>
                <c:pt idx="2089">
                  <c:v>0.365334152459538</c:v>
                </c:pt>
                <c:pt idx="2090">
                  <c:v>0.365509037166316</c:v>
                </c:pt>
                <c:pt idx="2091">
                  <c:v>0.365683921873094</c:v>
                </c:pt>
                <c:pt idx="2092">
                  <c:v>0.365858806579872</c:v>
                </c:pt>
                <c:pt idx="2093">
                  <c:v>0.36603369128665</c:v>
                </c:pt>
                <c:pt idx="2094">
                  <c:v>0.366208575993428</c:v>
                </c:pt>
                <c:pt idx="2095">
                  <c:v>0.366383460700207</c:v>
                </c:pt>
                <c:pt idx="2096">
                  <c:v>0.366558345406985</c:v>
                </c:pt>
                <c:pt idx="2097">
                  <c:v>0.366733230113763</c:v>
                </c:pt>
                <c:pt idx="2098">
                  <c:v>0.366908114820541</c:v>
                </c:pt>
                <c:pt idx="2099">
                  <c:v>0.367082999527319</c:v>
                </c:pt>
                <c:pt idx="2100">
                  <c:v>0.367257884234097</c:v>
                </c:pt>
                <c:pt idx="2101">
                  <c:v>0.367432768940875</c:v>
                </c:pt>
                <c:pt idx="2102">
                  <c:v>0.367607653647654</c:v>
                </c:pt>
                <c:pt idx="2103">
                  <c:v>0.367782538354432</c:v>
                </c:pt>
                <c:pt idx="2104">
                  <c:v>0.36795742306121</c:v>
                </c:pt>
                <c:pt idx="2105">
                  <c:v>0.368132307767988</c:v>
                </c:pt>
                <c:pt idx="2106">
                  <c:v>0.368307192474766</c:v>
                </c:pt>
                <c:pt idx="2107">
                  <c:v>0.368482077181544</c:v>
                </c:pt>
                <c:pt idx="2108">
                  <c:v>0.368656961888322</c:v>
                </c:pt>
                <c:pt idx="2109">
                  <c:v>0.368831846595101</c:v>
                </c:pt>
                <c:pt idx="2110">
                  <c:v>0.369006731301879</c:v>
                </c:pt>
                <c:pt idx="2111">
                  <c:v>0.369181616008657</c:v>
                </c:pt>
                <c:pt idx="2112">
                  <c:v>0.369356500715435</c:v>
                </c:pt>
                <c:pt idx="2113">
                  <c:v>0.369531385422213</c:v>
                </c:pt>
                <c:pt idx="2114">
                  <c:v>0.369706270128991</c:v>
                </c:pt>
                <c:pt idx="2115">
                  <c:v>0.369881154835769</c:v>
                </c:pt>
                <c:pt idx="2116">
                  <c:v>0.370056039542548</c:v>
                </c:pt>
                <c:pt idx="2117">
                  <c:v>0.370230924249326</c:v>
                </c:pt>
                <c:pt idx="2118">
                  <c:v>0.370405808956104</c:v>
                </c:pt>
                <c:pt idx="2119">
                  <c:v>0.370580693662882</c:v>
                </c:pt>
                <c:pt idx="2120">
                  <c:v>0.37075557836966</c:v>
                </c:pt>
                <c:pt idx="2121">
                  <c:v>0.370930463076438</c:v>
                </c:pt>
                <c:pt idx="2122">
                  <c:v>0.371105347783216</c:v>
                </c:pt>
                <c:pt idx="2123">
                  <c:v>0.371280232489995</c:v>
                </c:pt>
                <c:pt idx="2124">
                  <c:v>0.371455117196773</c:v>
                </c:pt>
                <c:pt idx="2125">
                  <c:v>0.371630001903551</c:v>
                </c:pt>
                <c:pt idx="2126">
                  <c:v>0.371804886610329</c:v>
                </c:pt>
                <c:pt idx="2127">
                  <c:v>0.371979771317107</c:v>
                </c:pt>
                <c:pt idx="2128">
                  <c:v>0.372154656023885</c:v>
                </c:pt>
                <c:pt idx="2129">
                  <c:v>0.372329540730663</c:v>
                </c:pt>
                <c:pt idx="2130">
                  <c:v>0.372504425437441</c:v>
                </c:pt>
                <c:pt idx="2131">
                  <c:v>0.37267931014422</c:v>
                </c:pt>
                <c:pt idx="2132">
                  <c:v>0.372854194850998</c:v>
                </c:pt>
                <c:pt idx="2133">
                  <c:v>0.373029079557776</c:v>
                </c:pt>
                <c:pt idx="2134">
                  <c:v>0.373203964264554</c:v>
                </c:pt>
                <c:pt idx="2135">
                  <c:v>0.373378848971332</c:v>
                </c:pt>
                <c:pt idx="2136">
                  <c:v>0.37355373367811</c:v>
                </c:pt>
                <c:pt idx="2137">
                  <c:v>0.373728618384888</c:v>
                </c:pt>
                <c:pt idx="2138">
                  <c:v>0.373903503091667</c:v>
                </c:pt>
                <c:pt idx="2139">
                  <c:v>0.374078387798445</c:v>
                </c:pt>
                <c:pt idx="2140">
                  <c:v>0.374253272505223</c:v>
                </c:pt>
                <c:pt idx="2141">
                  <c:v>0.374428157212001</c:v>
                </c:pt>
                <c:pt idx="2142">
                  <c:v>0.374603041918779</c:v>
                </c:pt>
                <c:pt idx="2143">
                  <c:v>0.374777926625557</c:v>
                </c:pt>
                <c:pt idx="2144">
                  <c:v>0.374952811332335</c:v>
                </c:pt>
                <c:pt idx="2145">
                  <c:v>0.375127696039114</c:v>
                </c:pt>
                <c:pt idx="2146">
                  <c:v>0.375302580745892</c:v>
                </c:pt>
                <c:pt idx="2147">
                  <c:v>0.37547746545267</c:v>
                </c:pt>
                <c:pt idx="2148">
                  <c:v>0.375652350159448</c:v>
                </c:pt>
                <c:pt idx="2149">
                  <c:v>0.375827234866226</c:v>
                </c:pt>
                <c:pt idx="2150">
                  <c:v>0.376002119573004</c:v>
                </c:pt>
                <c:pt idx="2151">
                  <c:v>0.376177004279782</c:v>
                </c:pt>
                <c:pt idx="2152">
                  <c:v>0.376351888986561</c:v>
                </c:pt>
                <c:pt idx="2153">
                  <c:v>0.376526773693339</c:v>
                </c:pt>
                <c:pt idx="2154">
                  <c:v>0.376701658400117</c:v>
                </c:pt>
                <c:pt idx="2155">
                  <c:v>0.376876543106895</c:v>
                </c:pt>
                <c:pt idx="2156">
                  <c:v>0.377051427813673</c:v>
                </c:pt>
                <c:pt idx="2157">
                  <c:v>0.377226312520451</c:v>
                </c:pt>
                <c:pt idx="2158">
                  <c:v>0.377401197227229</c:v>
                </c:pt>
                <c:pt idx="2159">
                  <c:v>0.377576081934008</c:v>
                </c:pt>
                <c:pt idx="2160">
                  <c:v>0.377750966640786</c:v>
                </c:pt>
                <c:pt idx="2161">
                  <c:v>0.377925851347564</c:v>
                </c:pt>
                <c:pt idx="2162">
                  <c:v>0.378100736054342</c:v>
                </c:pt>
                <c:pt idx="2163">
                  <c:v>0.37827562076112</c:v>
                </c:pt>
                <c:pt idx="2164">
                  <c:v>0.378450505467898</c:v>
                </c:pt>
                <c:pt idx="2165">
                  <c:v>0.378625390174676</c:v>
                </c:pt>
                <c:pt idx="2166">
                  <c:v>0.378800274881455</c:v>
                </c:pt>
                <c:pt idx="2167">
                  <c:v>0.378975159588233</c:v>
                </c:pt>
                <c:pt idx="2168">
                  <c:v>0.379150044295011</c:v>
                </c:pt>
                <c:pt idx="2169">
                  <c:v>0.379324929001789</c:v>
                </c:pt>
                <c:pt idx="2170">
                  <c:v>0.379499813708567</c:v>
                </c:pt>
                <c:pt idx="2171">
                  <c:v>0.379674698415345</c:v>
                </c:pt>
                <c:pt idx="2172">
                  <c:v>0.379849583122123</c:v>
                </c:pt>
                <c:pt idx="2173">
                  <c:v>0.380024467828902</c:v>
                </c:pt>
                <c:pt idx="2174">
                  <c:v>0.38019935253568</c:v>
                </c:pt>
                <c:pt idx="2175">
                  <c:v>0.380374237242458</c:v>
                </c:pt>
                <c:pt idx="2176">
                  <c:v>0.380549121949236</c:v>
                </c:pt>
                <c:pt idx="2177">
                  <c:v>0.380724006656014</c:v>
                </c:pt>
                <c:pt idx="2178">
                  <c:v>0.380898891362792</c:v>
                </c:pt>
                <c:pt idx="2179">
                  <c:v>0.38107377606957</c:v>
                </c:pt>
                <c:pt idx="2180">
                  <c:v>0.381248660776349</c:v>
                </c:pt>
                <c:pt idx="2181">
                  <c:v>0.381423545483127</c:v>
                </c:pt>
                <c:pt idx="2182">
                  <c:v>0.381598430189905</c:v>
                </c:pt>
                <c:pt idx="2183">
                  <c:v>0.381773314896683</c:v>
                </c:pt>
                <c:pt idx="2184">
                  <c:v>0.381948199603461</c:v>
                </c:pt>
                <c:pt idx="2185">
                  <c:v>0.382123084310239</c:v>
                </c:pt>
                <c:pt idx="2186">
                  <c:v>0.382297969017017</c:v>
                </c:pt>
                <c:pt idx="2187">
                  <c:v>0.382472853723796</c:v>
                </c:pt>
                <c:pt idx="2188">
                  <c:v>0.382647738430574</c:v>
                </c:pt>
                <c:pt idx="2189">
                  <c:v>0.382822623137352</c:v>
                </c:pt>
                <c:pt idx="2190">
                  <c:v>0.38299750784413</c:v>
                </c:pt>
                <c:pt idx="2191">
                  <c:v>0.383172392550908</c:v>
                </c:pt>
                <c:pt idx="2192">
                  <c:v>0.383347277257686</c:v>
                </c:pt>
                <c:pt idx="2193">
                  <c:v>0.383522161964464</c:v>
                </c:pt>
                <c:pt idx="2194">
                  <c:v>0.383697046671243</c:v>
                </c:pt>
                <c:pt idx="2195">
                  <c:v>0.383871931378021</c:v>
                </c:pt>
                <c:pt idx="2196">
                  <c:v>0.384046816084799</c:v>
                </c:pt>
                <c:pt idx="2197">
                  <c:v>0.384221700791577</c:v>
                </c:pt>
                <c:pt idx="2198">
                  <c:v>0.384396585498355</c:v>
                </c:pt>
                <c:pt idx="2199">
                  <c:v>0.384571470205133</c:v>
                </c:pt>
                <c:pt idx="2200">
                  <c:v>0.384746354911911</c:v>
                </c:pt>
                <c:pt idx="2201">
                  <c:v>0.38492123961869</c:v>
                </c:pt>
                <c:pt idx="2202">
                  <c:v>0.385096124325468</c:v>
                </c:pt>
                <c:pt idx="2203">
                  <c:v>0.385271009032246</c:v>
                </c:pt>
                <c:pt idx="2204">
                  <c:v>0.385445893739024</c:v>
                </c:pt>
                <c:pt idx="2205">
                  <c:v>0.385620778445802</c:v>
                </c:pt>
                <c:pt idx="2206">
                  <c:v>0.38579566315258</c:v>
                </c:pt>
                <c:pt idx="2207">
                  <c:v>0.385970547859358</c:v>
                </c:pt>
                <c:pt idx="2208">
                  <c:v>0.386145432566137</c:v>
                </c:pt>
                <c:pt idx="2209">
                  <c:v>0.386320317272915</c:v>
                </c:pt>
                <c:pt idx="2210">
                  <c:v>0.386495201979693</c:v>
                </c:pt>
                <c:pt idx="2211">
                  <c:v>0.386670086686471</c:v>
                </c:pt>
                <c:pt idx="2212">
                  <c:v>0.386844971393249</c:v>
                </c:pt>
                <c:pt idx="2213">
                  <c:v>0.387019856100027</c:v>
                </c:pt>
                <c:pt idx="2214">
                  <c:v>0.387194740806805</c:v>
                </c:pt>
                <c:pt idx="2215">
                  <c:v>0.387369625513584</c:v>
                </c:pt>
                <c:pt idx="2216">
                  <c:v>0.387544510220362</c:v>
                </c:pt>
                <c:pt idx="2217">
                  <c:v>0.38771939492714</c:v>
                </c:pt>
                <c:pt idx="2218">
                  <c:v>0.387894279633918</c:v>
                </c:pt>
                <c:pt idx="2219">
                  <c:v>0.388069164340696</c:v>
                </c:pt>
                <c:pt idx="2220">
                  <c:v>0.388244049047474</c:v>
                </c:pt>
                <c:pt idx="2221">
                  <c:v>0.388418933754252</c:v>
                </c:pt>
                <c:pt idx="2222">
                  <c:v>0.38859381846103</c:v>
                </c:pt>
                <c:pt idx="2223">
                  <c:v>0.388768703167809</c:v>
                </c:pt>
                <c:pt idx="2224">
                  <c:v>0.388943587874587</c:v>
                </c:pt>
                <c:pt idx="2225">
                  <c:v>0.389118472581365</c:v>
                </c:pt>
                <c:pt idx="2226">
                  <c:v>0.389293357288143</c:v>
                </c:pt>
                <c:pt idx="2227">
                  <c:v>0.389468241994921</c:v>
                </c:pt>
                <c:pt idx="2228">
                  <c:v>0.389643126701699</c:v>
                </c:pt>
                <c:pt idx="2229">
                  <c:v>0.389818011408478</c:v>
                </c:pt>
                <c:pt idx="2230">
                  <c:v>0.389992896115256</c:v>
                </c:pt>
                <c:pt idx="2231">
                  <c:v>0.390167780822034</c:v>
                </c:pt>
                <c:pt idx="2232">
                  <c:v>0.390342665528812</c:v>
                </c:pt>
                <c:pt idx="2233">
                  <c:v>0.39051755023559</c:v>
                </c:pt>
                <c:pt idx="2234">
                  <c:v>0.390692434942368</c:v>
                </c:pt>
                <c:pt idx="2235">
                  <c:v>0.390867319649146</c:v>
                </c:pt>
                <c:pt idx="2236">
                  <c:v>0.391042204355924</c:v>
                </c:pt>
                <c:pt idx="2237">
                  <c:v>0.391217089062703</c:v>
                </c:pt>
                <c:pt idx="2238">
                  <c:v>0.391391973769481</c:v>
                </c:pt>
                <c:pt idx="2239">
                  <c:v>0.391566858476259</c:v>
                </c:pt>
                <c:pt idx="2240">
                  <c:v>0.391741743183037</c:v>
                </c:pt>
                <c:pt idx="2241">
                  <c:v>0.391916627889815</c:v>
                </c:pt>
                <c:pt idx="2242">
                  <c:v>0.392091512596593</c:v>
                </c:pt>
                <c:pt idx="2243">
                  <c:v>0.392266397303372</c:v>
                </c:pt>
                <c:pt idx="2244">
                  <c:v>0.39244128201015</c:v>
                </c:pt>
                <c:pt idx="2245">
                  <c:v>0.392616166716928</c:v>
                </c:pt>
                <c:pt idx="2246">
                  <c:v>0.392791051423706</c:v>
                </c:pt>
                <c:pt idx="2247">
                  <c:v>0.392965936130484</c:v>
                </c:pt>
                <c:pt idx="2248">
                  <c:v>0.393140820837262</c:v>
                </c:pt>
                <c:pt idx="2249">
                  <c:v>0.39331570554404</c:v>
                </c:pt>
                <c:pt idx="2250">
                  <c:v>0.393490590250818</c:v>
                </c:pt>
                <c:pt idx="2251">
                  <c:v>0.393665474957597</c:v>
                </c:pt>
                <c:pt idx="2252">
                  <c:v>0.393840359664375</c:v>
                </c:pt>
                <c:pt idx="2253">
                  <c:v>0.394015244371153</c:v>
                </c:pt>
                <c:pt idx="2254">
                  <c:v>0.394190129077931</c:v>
                </c:pt>
                <c:pt idx="2255">
                  <c:v>0.394365013784709</c:v>
                </c:pt>
                <c:pt idx="2256">
                  <c:v>0.394539898491487</c:v>
                </c:pt>
                <c:pt idx="2257">
                  <c:v>0.394714783198265</c:v>
                </c:pt>
                <c:pt idx="2258">
                  <c:v>0.394889667905044</c:v>
                </c:pt>
                <c:pt idx="2259">
                  <c:v>0.395064552611822</c:v>
                </c:pt>
                <c:pt idx="2260">
                  <c:v>0.3952394373186</c:v>
                </c:pt>
                <c:pt idx="2261">
                  <c:v>0.395414322025378</c:v>
                </c:pt>
                <c:pt idx="2262">
                  <c:v>0.395589206732156</c:v>
                </c:pt>
                <c:pt idx="2263">
                  <c:v>0.395764091438934</c:v>
                </c:pt>
                <c:pt idx="2264">
                  <c:v>0.395938976145712</c:v>
                </c:pt>
                <c:pt idx="2265">
                  <c:v>0.396113860852491</c:v>
                </c:pt>
                <c:pt idx="2266">
                  <c:v>0.396288745559269</c:v>
                </c:pt>
                <c:pt idx="2267">
                  <c:v>0.396463630266047</c:v>
                </c:pt>
                <c:pt idx="2268">
                  <c:v>0.396638514972825</c:v>
                </c:pt>
                <c:pt idx="2269">
                  <c:v>0.396813399679603</c:v>
                </c:pt>
                <c:pt idx="2270">
                  <c:v>0.396988284386381</c:v>
                </c:pt>
                <c:pt idx="2271">
                  <c:v>0.397163169093159</c:v>
                </c:pt>
                <c:pt idx="2272">
                  <c:v>0.397338053799938</c:v>
                </c:pt>
                <c:pt idx="2273">
                  <c:v>0.397512938506716</c:v>
                </c:pt>
                <c:pt idx="2274">
                  <c:v>0.397687823213494</c:v>
                </c:pt>
                <c:pt idx="2275">
                  <c:v>0.397862707920272</c:v>
                </c:pt>
                <c:pt idx="2276">
                  <c:v>0.39803759262705</c:v>
                </c:pt>
                <c:pt idx="2277">
                  <c:v>0.398212477333828</c:v>
                </c:pt>
                <c:pt idx="2278">
                  <c:v>0.398387362040606</c:v>
                </c:pt>
                <c:pt idx="2279">
                  <c:v>0.398562246747385</c:v>
                </c:pt>
                <c:pt idx="2280">
                  <c:v>0.398737131454163</c:v>
                </c:pt>
                <c:pt idx="2281">
                  <c:v>0.398912016160941</c:v>
                </c:pt>
                <c:pt idx="2282">
                  <c:v>0.399086900867719</c:v>
                </c:pt>
                <c:pt idx="2283">
                  <c:v>0.399261785574497</c:v>
                </c:pt>
                <c:pt idx="2284">
                  <c:v>0.399436670281275</c:v>
                </c:pt>
                <c:pt idx="2285">
                  <c:v>0.399611554988053</c:v>
                </c:pt>
                <c:pt idx="2286">
                  <c:v>0.399786439694832</c:v>
                </c:pt>
                <c:pt idx="2287">
                  <c:v>0.39996132440161</c:v>
                </c:pt>
                <c:pt idx="2288">
                  <c:v>0.400136209108388</c:v>
                </c:pt>
                <c:pt idx="2289">
                  <c:v>0.400311093815166</c:v>
                </c:pt>
                <c:pt idx="2290">
                  <c:v>0.400485978521944</c:v>
                </c:pt>
                <c:pt idx="2291">
                  <c:v>0.400660863228722</c:v>
                </c:pt>
                <c:pt idx="2292">
                  <c:v>0.4008357479355</c:v>
                </c:pt>
                <c:pt idx="2293">
                  <c:v>0.401010632642279</c:v>
                </c:pt>
                <c:pt idx="2294">
                  <c:v>0.401185517349057</c:v>
                </c:pt>
                <c:pt idx="2295">
                  <c:v>0.401360402055835</c:v>
                </c:pt>
                <c:pt idx="2296">
                  <c:v>0.401535286762613</c:v>
                </c:pt>
                <c:pt idx="2297">
                  <c:v>0.401710171469391</c:v>
                </c:pt>
                <c:pt idx="2298">
                  <c:v>0.401885056176169</c:v>
                </c:pt>
                <c:pt idx="2299">
                  <c:v>0.402059940882947</c:v>
                </c:pt>
                <c:pt idx="2300">
                  <c:v>0.402234825589726</c:v>
                </c:pt>
                <c:pt idx="2301">
                  <c:v>0.402409710296504</c:v>
                </c:pt>
                <c:pt idx="2302">
                  <c:v>0.402584595003282</c:v>
                </c:pt>
                <c:pt idx="2303">
                  <c:v>0.40275947971006</c:v>
                </c:pt>
                <c:pt idx="2304">
                  <c:v>0.402934364416838</c:v>
                </c:pt>
                <c:pt idx="2305">
                  <c:v>0.403109249123616</c:v>
                </c:pt>
                <c:pt idx="2306">
                  <c:v>0.403284133830394</c:v>
                </c:pt>
                <c:pt idx="2307">
                  <c:v>0.403459018537173</c:v>
                </c:pt>
                <c:pt idx="2308">
                  <c:v>0.403633903243951</c:v>
                </c:pt>
                <c:pt idx="2309">
                  <c:v>0.403808787950729</c:v>
                </c:pt>
                <c:pt idx="2310">
                  <c:v>0.403983672657507</c:v>
                </c:pt>
                <c:pt idx="2311">
                  <c:v>0.404158557364285</c:v>
                </c:pt>
                <c:pt idx="2312">
                  <c:v>0.404333442071063</c:v>
                </c:pt>
                <c:pt idx="2313">
                  <c:v>0.404508326777841</c:v>
                </c:pt>
                <c:pt idx="2314">
                  <c:v>0.40468321148462</c:v>
                </c:pt>
                <c:pt idx="2315">
                  <c:v>0.404858096191398</c:v>
                </c:pt>
                <c:pt idx="2316">
                  <c:v>0.405032980898176</c:v>
                </c:pt>
                <c:pt idx="2317">
                  <c:v>0.405207865604954</c:v>
                </c:pt>
                <c:pt idx="2318">
                  <c:v>0.405382750311732</c:v>
                </c:pt>
                <c:pt idx="2319">
                  <c:v>0.40555763501851</c:v>
                </c:pt>
                <c:pt idx="2320">
                  <c:v>0.405732519725288</c:v>
                </c:pt>
                <c:pt idx="2321">
                  <c:v>0.405907404432067</c:v>
                </c:pt>
                <c:pt idx="2322">
                  <c:v>0.406082289138845</c:v>
                </c:pt>
                <c:pt idx="2323">
                  <c:v>0.406257173845623</c:v>
                </c:pt>
                <c:pt idx="2324">
                  <c:v>0.406432058552401</c:v>
                </c:pt>
                <c:pt idx="2325">
                  <c:v>0.406606943259179</c:v>
                </c:pt>
                <c:pt idx="2326">
                  <c:v>0.406781827965957</c:v>
                </c:pt>
                <c:pt idx="2327">
                  <c:v>0.406956712672735</c:v>
                </c:pt>
                <c:pt idx="2328">
                  <c:v>0.407131597379514</c:v>
                </c:pt>
                <c:pt idx="2329">
                  <c:v>0.407306482086292</c:v>
                </c:pt>
                <c:pt idx="2330">
                  <c:v>0.40748136679307</c:v>
                </c:pt>
                <c:pt idx="2331">
                  <c:v>0.407656251499848</c:v>
                </c:pt>
                <c:pt idx="2332">
                  <c:v>0.407831136206626</c:v>
                </c:pt>
                <c:pt idx="2333">
                  <c:v>0.408006020913404</c:v>
                </c:pt>
                <c:pt idx="2334">
                  <c:v>0.408180905620182</c:v>
                </c:pt>
                <c:pt idx="2335">
                  <c:v>0.40835579032696</c:v>
                </c:pt>
                <c:pt idx="2336">
                  <c:v>0.408530675033739</c:v>
                </c:pt>
                <c:pt idx="2337">
                  <c:v>0.408705559740517</c:v>
                </c:pt>
                <c:pt idx="2338">
                  <c:v>0.408880444447295</c:v>
                </c:pt>
                <c:pt idx="2339">
                  <c:v>0.409055329154073</c:v>
                </c:pt>
                <c:pt idx="2340">
                  <c:v>0.409230213860851</c:v>
                </c:pt>
                <c:pt idx="2341">
                  <c:v>0.409405098567629</c:v>
                </c:pt>
                <c:pt idx="2342">
                  <c:v>0.409579983274408</c:v>
                </c:pt>
                <c:pt idx="2343">
                  <c:v>0.409754867981186</c:v>
                </c:pt>
                <c:pt idx="2344">
                  <c:v>0.409929752687964</c:v>
                </c:pt>
                <c:pt idx="2345">
                  <c:v>0.410104637394742</c:v>
                </c:pt>
                <c:pt idx="2346">
                  <c:v>0.41027952210152</c:v>
                </c:pt>
                <c:pt idx="2347">
                  <c:v>0.410454406808298</c:v>
                </c:pt>
                <c:pt idx="2348">
                  <c:v>0.410629291515076</c:v>
                </c:pt>
                <c:pt idx="2349">
                  <c:v>0.410804176221854</c:v>
                </c:pt>
                <c:pt idx="2350">
                  <c:v>0.410979060928633</c:v>
                </c:pt>
                <c:pt idx="2351">
                  <c:v>0.411153945635411</c:v>
                </c:pt>
                <c:pt idx="2352">
                  <c:v>0.411328830342189</c:v>
                </c:pt>
                <c:pt idx="2353">
                  <c:v>0.411503715048967</c:v>
                </c:pt>
                <c:pt idx="2354">
                  <c:v>0.411678599755745</c:v>
                </c:pt>
                <c:pt idx="2355">
                  <c:v>0.411853484462523</c:v>
                </c:pt>
                <c:pt idx="2356">
                  <c:v>0.412028369169301</c:v>
                </c:pt>
                <c:pt idx="2357">
                  <c:v>0.41220325387608</c:v>
                </c:pt>
                <c:pt idx="2358">
                  <c:v>0.412378138582858</c:v>
                </c:pt>
                <c:pt idx="2359">
                  <c:v>0.412553023289636</c:v>
                </c:pt>
                <c:pt idx="2360">
                  <c:v>0.412727907996414</c:v>
                </c:pt>
                <c:pt idx="2361">
                  <c:v>0.412902792703192</c:v>
                </c:pt>
                <c:pt idx="2362">
                  <c:v>0.41307767740997</c:v>
                </c:pt>
                <c:pt idx="2363">
                  <c:v>0.413252562116748</c:v>
                </c:pt>
                <c:pt idx="2364">
                  <c:v>0.413427446823527</c:v>
                </c:pt>
                <c:pt idx="2365">
                  <c:v>0.413602331530305</c:v>
                </c:pt>
                <c:pt idx="2366">
                  <c:v>0.413777216237083</c:v>
                </c:pt>
                <c:pt idx="2367">
                  <c:v>0.413952100943861</c:v>
                </c:pt>
                <c:pt idx="2368">
                  <c:v>0.414126985650639</c:v>
                </c:pt>
                <c:pt idx="2369">
                  <c:v>0.414301870357417</c:v>
                </c:pt>
                <c:pt idx="2370">
                  <c:v>0.414476755064195</c:v>
                </c:pt>
                <c:pt idx="2371">
                  <c:v>0.414651639770974</c:v>
                </c:pt>
                <c:pt idx="2372">
                  <c:v>0.414826524477752</c:v>
                </c:pt>
                <c:pt idx="2373">
                  <c:v>0.41500140918453</c:v>
                </c:pt>
                <c:pt idx="2374">
                  <c:v>0.415176293891308</c:v>
                </c:pt>
                <c:pt idx="2375">
                  <c:v>0.415351178598086</c:v>
                </c:pt>
                <c:pt idx="2376">
                  <c:v>0.415526063304864</c:v>
                </c:pt>
                <c:pt idx="2377">
                  <c:v>0.415700948011642</c:v>
                </c:pt>
                <c:pt idx="2378">
                  <c:v>0.415875832718421</c:v>
                </c:pt>
                <c:pt idx="2379">
                  <c:v>0.416050717425199</c:v>
                </c:pt>
                <c:pt idx="2380">
                  <c:v>0.416225602131977</c:v>
                </c:pt>
                <c:pt idx="2381">
                  <c:v>0.416400486838755</c:v>
                </c:pt>
                <c:pt idx="2382">
                  <c:v>0.416575371545533</c:v>
                </c:pt>
                <c:pt idx="2383">
                  <c:v>0.416750256252311</c:v>
                </c:pt>
                <c:pt idx="2384">
                  <c:v>0.416925140959089</c:v>
                </c:pt>
                <c:pt idx="2385">
                  <c:v>0.417100025665868</c:v>
                </c:pt>
                <c:pt idx="2386">
                  <c:v>0.417274910372646</c:v>
                </c:pt>
                <c:pt idx="2387">
                  <c:v>0.417449795079424</c:v>
                </c:pt>
                <c:pt idx="2388">
                  <c:v>0.417624679786202</c:v>
                </c:pt>
                <c:pt idx="2389">
                  <c:v>0.41779956449298</c:v>
                </c:pt>
                <c:pt idx="2390">
                  <c:v>0.417974449199758</c:v>
                </c:pt>
                <c:pt idx="2391">
                  <c:v>0.418149333906536</c:v>
                </c:pt>
                <c:pt idx="2392">
                  <c:v>0.418324218613315</c:v>
                </c:pt>
                <c:pt idx="2393">
                  <c:v>0.418499103320093</c:v>
                </c:pt>
                <c:pt idx="2394">
                  <c:v>0.418673988026871</c:v>
                </c:pt>
                <c:pt idx="2395">
                  <c:v>0.418848872733649</c:v>
                </c:pt>
                <c:pt idx="2396">
                  <c:v>0.419023757440427</c:v>
                </c:pt>
                <c:pt idx="2397">
                  <c:v>0.419198642147205</c:v>
                </c:pt>
                <c:pt idx="2398">
                  <c:v>0.419373526853983</c:v>
                </c:pt>
                <c:pt idx="2399">
                  <c:v>0.419548411560762</c:v>
                </c:pt>
                <c:pt idx="2400">
                  <c:v>0.41972329626754</c:v>
                </c:pt>
                <c:pt idx="2401">
                  <c:v>0.419898180974318</c:v>
                </c:pt>
                <c:pt idx="2402">
                  <c:v>0.420073065681096</c:v>
                </c:pt>
                <c:pt idx="2403">
                  <c:v>0.420247950387874</c:v>
                </c:pt>
                <c:pt idx="2404">
                  <c:v>0.420422835094652</c:v>
                </c:pt>
                <c:pt idx="2405">
                  <c:v>0.42059771980143</c:v>
                </c:pt>
                <c:pt idx="2406">
                  <c:v>0.420772604508209</c:v>
                </c:pt>
                <c:pt idx="2407">
                  <c:v>0.420947489214987</c:v>
                </c:pt>
                <c:pt idx="2408">
                  <c:v>0.421122373921765</c:v>
                </c:pt>
                <c:pt idx="2409">
                  <c:v>0.421297258628543</c:v>
                </c:pt>
                <c:pt idx="2410">
                  <c:v>0.421472143335321</c:v>
                </c:pt>
                <c:pt idx="2411">
                  <c:v>0.421647028042099</c:v>
                </c:pt>
                <c:pt idx="2412">
                  <c:v>0.421821912748877</c:v>
                </c:pt>
                <c:pt idx="2413">
                  <c:v>0.421996797455656</c:v>
                </c:pt>
                <c:pt idx="2414">
                  <c:v>0.422171682162434</c:v>
                </c:pt>
                <c:pt idx="2415">
                  <c:v>0.422346566869212</c:v>
                </c:pt>
                <c:pt idx="2416">
                  <c:v>0.42252145157599</c:v>
                </c:pt>
                <c:pt idx="2417">
                  <c:v>0.422696336282768</c:v>
                </c:pt>
                <c:pt idx="2418">
                  <c:v>0.422871220989546</c:v>
                </c:pt>
                <c:pt idx="2419">
                  <c:v>0.423046105696324</c:v>
                </c:pt>
                <c:pt idx="2420">
                  <c:v>0.423220990403103</c:v>
                </c:pt>
                <c:pt idx="2421">
                  <c:v>0.423395875109881</c:v>
                </c:pt>
                <c:pt idx="2422">
                  <c:v>0.423570759816659</c:v>
                </c:pt>
                <c:pt idx="2423">
                  <c:v>0.423745644523437</c:v>
                </c:pt>
                <c:pt idx="2424">
                  <c:v>0.423920529230215</c:v>
                </c:pt>
                <c:pt idx="2425">
                  <c:v>0.424095413936993</c:v>
                </c:pt>
                <c:pt idx="2426">
                  <c:v>0.424270298643771</c:v>
                </c:pt>
                <c:pt idx="2427">
                  <c:v>0.42444518335055</c:v>
                </c:pt>
                <c:pt idx="2428">
                  <c:v>0.424620068057328</c:v>
                </c:pt>
                <c:pt idx="2429">
                  <c:v>0.424794952764106</c:v>
                </c:pt>
                <c:pt idx="2430">
                  <c:v>0.424969837470884</c:v>
                </c:pt>
                <c:pt idx="2431">
                  <c:v>0.425144722177662</c:v>
                </c:pt>
                <c:pt idx="2432">
                  <c:v>0.42531960688444</c:v>
                </c:pt>
                <c:pt idx="2433">
                  <c:v>0.425494491591218</c:v>
                </c:pt>
                <c:pt idx="2434">
                  <c:v>0.425669376297997</c:v>
                </c:pt>
                <c:pt idx="2435">
                  <c:v>0.425844261004775</c:v>
                </c:pt>
                <c:pt idx="2436">
                  <c:v>0.426019145711553</c:v>
                </c:pt>
                <c:pt idx="2437">
                  <c:v>0.426194030418331</c:v>
                </c:pt>
                <c:pt idx="2438">
                  <c:v>0.426368915125109</c:v>
                </c:pt>
                <c:pt idx="2439">
                  <c:v>0.426543799831887</c:v>
                </c:pt>
                <c:pt idx="2440">
                  <c:v>0.426718684538665</c:v>
                </c:pt>
                <c:pt idx="2441">
                  <c:v>0.426893569245443</c:v>
                </c:pt>
                <c:pt idx="2442">
                  <c:v>0.427068453952222</c:v>
                </c:pt>
                <c:pt idx="2443">
                  <c:v>0.427243338659</c:v>
                </c:pt>
                <c:pt idx="2444">
                  <c:v>0.427418223365778</c:v>
                </c:pt>
                <c:pt idx="2445">
                  <c:v>0.427593108072556</c:v>
                </c:pt>
                <c:pt idx="2446">
                  <c:v>0.427767992779334</c:v>
                </c:pt>
                <c:pt idx="2447">
                  <c:v>0.427942877486112</c:v>
                </c:pt>
                <c:pt idx="2448">
                  <c:v>0.428117762192891</c:v>
                </c:pt>
                <c:pt idx="2449">
                  <c:v>0.428292646899669</c:v>
                </c:pt>
                <c:pt idx="2450">
                  <c:v>0.428467531606447</c:v>
                </c:pt>
                <c:pt idx="2451">
                  <c:v>0.428642416313225</c:v>
                </c:pt>
                <c:pt idx="2452">
                  <c:v>0.428817301020003</c:v>
                </c:pt>
                <c:pt idx="2453">
                  <c:v>0.428992185726781</c:v>
                </c:pt>
                <c:pt idx="2454">
                  <c:v>0.429167070433559</c:v>
                </c:pt>
                <c:pt idx="2455">
                  <c:v>0.429341955140337</c:v>
                </c:pt>
                <c:pt idx="2456">
                  <c:v>0.429516839847116</c:v>
                </c:pt>
                <c:pt idx="2457">
                  <c:v>0.429691724553894</c:v>
                </c:pt>
                <c:pt idx="2458">
                  <c:v>0.429866609260672</c:v>
                </c:pt>
                <c:pt idx="2459">
                  <c:v>0.43004149396745</c:v>
                </c:pt>
                <c:pt idx="2460">
                  <c:v>0.430216378674228</c:v>
                </c:pt>
                <c:pt idx="2461">
                  <c:v>0.430391263381006</c:v>
                </c:pt>
                <c:pt idx="2462">
                  <c:v>0.430566148087785</c:v>
                </c:pt>
                <c:pt idx="2463">
                  <c:v>0.430741032794563</c:v>
                </c:pt>
                <c:pt idx="2464">
                  <c:v>0.430915917501341</c:v>
                </c:pt>
                <c:pt idx="2465">
                  <c:v>0.431090802208119</c:v>
                </c:pt>
                <c:pt idx="2466">
                  <c:v>0.431265686914897</c:v>
                </c:pt>
                <c:pt idx="2467">
                  <c:v>0.431440571621675</c:v>
                </c:pt>
                <c:pt idx="2468">
                  <c:v>0.431615456328453</c:v>
                </c:pt>
                <c:pt idx="2469">
                  <c:v>0.431790341035231</c:v>
                </c:pt>
                <c:pt idx="2470">
                  <c:v>0.43196522574201</c:v>
                </c:pt>
                <c:pt idx="2471">
                  <c:v>0.432140110448788</c:v>
                </c:pt>
                <c:pt idx="2472">
                  <c:v>0.432314995155566</c:v>
                </c:pt>
                <c:pt idx="2473">
                  <c:v>0.432489879862344</c:v>
                </c:pt>
                <c:pt idx="2474">
                  <c:v>0.432664764569122</c:v>
                </c:pt>
                <c:pt idx="2475">
                  <c:v>0.4328396492759</c:v>
                </c:pt>
                <c:pt idx="2476">
                  <c:v>0.433014533982678</c:v>
                </c:pt>
                <c:pt idx="2477">
                  <c:v>0.433189418689457</c:v>
                </c:pt>
                <c:pt idx="2478">
                  <c:v>0.433364303396235</c:v>
                </c:pt>
                <c:pt idx="2479">
                  <c:v>0.433539188103013</c:v>
                </c:pt>
                <c:pt idx="2480">
                  <c:v>0.433714072809791</c:v>
                </c:pt>
                <c:pt idx="2481">
                  <c:v>0.433888957516569</c:v>
                </c:pt>
                <c:pt idx="2482">
                  <c:v>0.434063842223347</c:v>
                </c:pt>
                <c:pt idx="2483">
                  <c:v>0.434238726930125</c:v>
                </c:pt>
                <c:pt idx="2484">
                  <c:v>0.434413611636904</c:v>
                </c:pt>
                <c:pt idx="2485">
                  <c:v>0.434588496343682</c:v>
                </c:pt>
                <c:pt idx="2486">
                  <c:v>0.43476338105046</c:v>
                </c:pt>
                <c:pt idx="2487">
                  <c:v>0.434938265757238</c:v>
                </c:pt>
                <c:pt idx="2488">
                  <c:v>0.435113150464016</c:v>
                </c:pt>
                <c:pt idx="2489">
                  <c:v>0.435288035170794</c:v>
                </c:pt>
                <c:pt idx="2490">
                  <c:v>0.435462919877572</c:v>
                </c:pt>
                <c:pt idx="2491">
                  <c:v>0.435637804584351</c:v>
                </c:pt>
                <c:pt idx="2492">
                  <c:v>0.435812689291129</c:v>
                </c:pt>
                <c:pt idx="2493">
                  <c:v>0.435987573997907</c:v>
                </c:pt>
                <c:pt idx="2494">
                  <c:v>0.436162458704685</c:v>
                </c:pt>
                <c:pt idx="2495">
                  <c:v>0.436337343411463</c:v>
                </c:pt>
                <c:pt idx="2496">
                  <c:v>0.436512228118241</c:v>
                </c:pt>
                <c:pt idx="2497">
                  <c:v>0.436687112825019</c:v>
                </c:pt>
                <c:pt idx="2498">
                  <c:v>0.436861997531798</c:v>
                </c:pt>
                <c:pt idx="2499">
                  <c:v>0.437036882238576</c:v>
                </c:pt>
                <c:pt idx="2500">
                  <c:v>0.437211766945354</c:v>
                </c:pt>
                <c:pt idx="2501">
                  <c:v>0.437386651652132</c:v>
                </c:pt>
                <c:pt idx="2502">
                  <c:v>0.43756153635891</c:v>
                </c:pt>
                <c:pt idx="2503">
                  <c:v>0.437736421065688</c:v>
                </c:pt>
                <c:pt idx="2504">
                  <c:v>0.437911305772466</c:v>
                </c:pt>
                <c:pt idx="2505">
                  <c:v>0.438086190479245</c:v>
                </c:pt>
                <c:pt idx="2506">
                  <c:v>0.438261075186023</c:v>
                </c:pt>
                <c:pt idx="2507">
                  <c:v>0.438435959892801</c:v>
                </c:pt>
                <c:pt idx="2508">
                  <c:v>0.438610844599579</c:v>
                </c:pt>
                <c:pt idx="2509">
                  <c:v>0.438785729306357</c:v>
                </c:pt>
                <c:pt idx="2510">
                  <c:v>0.438960614013135</c:v>
                </c:pt>
                <c:pt idx="2511">
                  <c:v>0.439135498719913</c:v>
                </c:pt>
                <c:pt idx="2512">
                  <c:v>0.439310383426692</c:v>
                </c:pt>
                <c:pt idx="2513">
                  <c:v>0.43948526813347</c:v>
                </c:pt>
                <c:pt idx="2514">
                  <c:v>0.439660152840248</c:v>
                </c:pt>
                <c:pt idx="2515">
                  <c:v>0.439835037547026</c:v>
                </c:pt>
                <c:pt idx="2516">
                  <c:v>0.440009922253804</c:v>
                </c:pt>
                <c:pt idx="2517">
                  <c:v>0.440184806960582</c:v>
                </c:pt>
                <c:pt idx="2518">
                  <c:v>0.44035969166736</c:v>
                </c:pt>
                <c:pt idx="2519">
                  <c:v>0.440534576374139</c:v>
                </c:pt>
                <c:pt idx="2520">
                  <c:v>0.440709461080917</c:v>
                </c:pt>
                <c:pt idx="2521">
                  <c:v>0.440884345787695</c:v>
                </c:pt>
                <c:pt idx="2522">
                  <c:v>0.441059230494473</c:v>
                </c:pt>
                <c:pt idx="2523">
                  <c:v>0.441234115201251</c:v>
                </c:pt>
                <c:pt idx="2524">
                  <c:v>0.441408999908029</c:v>
                </c:pt>
                <c:pt idx="2525">
                  <c:v>0.441583884614807</c:v>
                </c:pt>
                <c:pt idx="2526">
                  <c:v>0.441758769321586</c:v>
                </c:pt>
                <c:pt idx="2527">
                  <c:v>0.441933654028364</c:v>
                </c:pt>
                <c:pt idx="2528">
                  <c:v>0.442108538735142</c:v>
                </c:pt>
                <c:pt idx="2529">
                  <c:v>0.44228342344192</c:v>
                </c:pt>
                <c:pt idx="2530">
                  <c:v>0.442458308148698</c:v>
                </c:pt>
                <c:pt idx="2531">
                  <c:v>0.442633192855476</c:v>
                </c:pt>
                <c:pt idx="2532">
                  <c:v>0.442808077562254</c:v>
                </c:pt>
                <c:pt idx="2533">
                  <c:v>0.442982962269033</c:v>
                </c:pt>
                <c:pt idx="2534">
                  <c:v>0.443157846975811</c:v>
                </c:pt>
                <c:pt idx="2535">
                  <c:v>0.443332731682589</c:v>
                </c:pt>
                <c:pt idx="2536">
                  <c:v>0.443507616389367</c:v>
                </c:pt>
                <c:pt idx="2537">
                  <c:v>0.443682501096145</c:v>
                </c:pt>
                <c:pt idx="2538">
                  <c:v>0.443857385802923</c:v>
                </c:pt>
                <c:pt idx="2539">
                  <c:v>0.444032270509701</c:v>
                </c:pt>
                <c:pt idx="2540">
                  <c:v>0.44420715521648</c:v>
                </c:pt>
                <c:pt idx="2541">
                  <c:v>0.444382039923258</c:v>
                </c:pt>
                <c:pt idx="2542">
                  <c:v>0.444556924630036</c:v>
                </c:pt>
                <c:pt idx="2543">
                  <c:v>0.444731809336814</c:v>
                </c:pt>
                <c:pt idx="2544">
                  <c:v>0.444906694043592</c:v>
                </c:pt>
                <c:pt idx="2545">
                  <c:v>0.44508157875037</c:v>
                </c:pt>
                <c:pt idx="2546">
                  <c:v>0.445256463457148</c:v>
                </c:pt>
                <c:pt idx="2547">
                  <c:v>0.445431348163927</c:v>
                </c:pt>
                <c:pt idx="2548">
                  <c:v>0.445606232870705</c:v>
                </c:pt>
                <c:pt idx="2549">
                  <c:v>0.445781117577483</c:v>
                </c:pt>
                <c:pt idx="2550">
                  <c:v>0.445956002284261</c:v>
                </c:pt>
                <c:pt idx="2551">
                  <c:v>0.446130886991039</c:v>
                </c:pt>
                <c:pt idx="2552">
                  <c:v>0.446305771697817</c:v>
                </c:pt>
                <c:pt idx="2553">
                  <c:v>0.446480656404595</c:v>
                </c:pt>
                <c:pt idx="2554">
                  <c:v>0.446655541111373</c:v>
                </c:pt>
                <c:pt idx="2555">
                  <c:v>0.446830425818152</c:v>
                </c:pt>
                <c:pt idx="2556">
                  <c:v>0.44700531052493</c:v>
                </c:pt>
                <c:pt idx="2557">
                  <c:v>0.447180195231708</c:v>
                </c:pt>
                <c:pt idx="2558">
                  <c:v>0.447355079938486</c:v>
                </c:pt>
                <c:pt idx="2559">
                  <c:v>0.447529964645264</c:v>
                </c:pt>
                <c:pt idx="2560">
                  <c:v>0.447704849352042</c:v>
                </c:pt>
                <c:pt idx="2561">
                  <c:v>0.447879734058821</c:v>
                </c:pt>
                <c:pt idx="2562">
                  <c:v>0.448054618765599</c:v>
                </c:pt>
                <c:pt idx="2563">
                  <c:v>0.448229503472377</c:v>
                </c:pt>
                <c:pt idx="2564">
                  <c:v>0.448404388179155</c:v>
                </c:pt>
                <c:pt idx="2565">
                  <c:v>0.448579272885933</c:v>
                </c:pt>
                <c:pt idx="2566">
                  <c:v>0.448754157592711</c:v>
                </c:pt>
                <c:pt idx="2567">
                  <c:v>0.448929042299489</c:v>
                </c:pt>
                <c:pt idx="2568">
                  <c:v>0.449103927006267</c:v>
                </c:pt>
                <c:pt idx="2569">
                  <c:v>0.449278811713046</c:v>
                </c:pt>
                <c:pt idx="2570">
                  <c:v>0.449453696419824</c:v>
                </c:pt>
                <c:pt idx="2571">
                  <c:v>0.449628581126602</c:v>
                </c:pt>
                <c:pt idx="2572">
                  <c:v>0.44980346583338</c:v>
                </c:pt>
                <c:pt idx="2573">
                  <c:v>0.449978350540158</c:v>
                </c:pt>
                <c:pt idx="2574">
                  <c:v>0.450153235246936</c:v>
                </c:pt>
                <c:pt idx="2575">
                  <c:v>0.450328119953714</c:v>
                </c:pt>
                <c:pt idx="2576">
                  <c:v>0.450503004660493</c:v>
                </c:pt>
                <c:pt idx="2577">
                  <c:v>0.450677889367271</c:v>
                </c:pt>
                <c:pt idx="2578">
                  <c:v>0.450852774074049</c:v>
                </c:pt>
                <c:pt idx="2579">
                  <c:v>0.451027658780827</c:v>
                </c:pt>
                <c:pt idx="2580">
                  <c:v>0.451202543487605</c:v>
                </c:pt>
                <c:pt idx="2581">
                  <c:v>0.451377428194383</c:v>
                </c:pt>
                <c:pt idx="2582">
                  <c:v>0.451552312901161</c:v>
                </c:pt>
                <c:pt idx="2583">
                  <c:v>0.45172719760794</c:v>
                </c:pt>
                <c:pt idx="2584">
                  <c:v>0.451902082314718</c:v>
                </c:pt>
                <c:pt idx="2585">
                  <c:v>0.452076967021496</c:v>
                </c:pt>
                <c:pt idx="2586">
                  <c:v>0.452251851728274</c:v>
                </c:pt>
                <c:pt idx="2587">
                  <c:v>0.452426736435052</c:v>
                </c:pt>
                <c:pt idx="2588">
                  <c:v>0.45260162114183</c:v>
                </c:pt>
                <c:pt idx="2589">
                  <c:v>0.452776505848608</c:v>
                </c:pt>
                <c:pt idx="2590">
                  <c:v>0.452951390555387</c:v>
                </c:pt>
                <c:pt idx="2591">
                  <c:v>0.453126275262165</c:v>
                </c:pt>
                <c:pt idx="2592">
                  <c:v>0.453301159968943</c:v>
                </c:pt>
                <c:pt idx="2593">
                  <c:v>0.453476044675721</c:v>
                </c:pt>
                <c:pt idx="2594">
                  <c:v>0.453650929382499</c:v>
                </c:pt>
                <c:pt idx="2595">
                  <c:v>0.453825814089277</c:v>
                </c:pt>
                <c:pt idx="2596">
                  <c:v>0.454000698796055</c:v>
                </c:pt>
                <c:pt idx="2597">
                  <c:v>0.454175583502834</c:v>
                </c:pt>
                <c:pt idx="2598">
                  <c:v>0.454350468209612</c:v>
                </c:pt>
                <c:pt idx="2599">
                  <c:v>0.45452535291639</c:v>
                </c:pt>
                <c:pt idx="2600">
                  <c:v>0.454700237623168</c:v>
                </c:pt>
                <c:pt idx="2601">
                  <c:v>0.454875122329946</c:v>
                </c:pt>
                <c:pt idx="2602">
                  <c:v>0.455050007036724</c:v>
                </c:pt>
                <c:pt idx="2603">
                  <c:v>0.455224891743502</c:v>
                </c:pt>
                <c:pt idx="2604">
                  <c:v>0.455399776450281</c:v>
                </c:pt>
                <c:pt idx="2605">
                  <c:v>0.455574661157059</c:v>
                </c:pt>
                <c:pt idx="2606">
                  <c:v>0.455749545863837</c:v>
                </c:pt>
                <c:pt idx="2607">
                  <c:v>0.455924430570615</c:v>
                </c:pt>
                <c:pt idx="2608">
                  <c:v>0.456099315277393</c:v>
                </c:pt>
                <c:pt idx="2609">
                  <c:v>0.456274199984171</c:v>
                </c:pt>
                <c:pt idx="2610">
                  <c:v>0.456449084690949</c:v>
                </c:pt>
                <c:pt idx="2611">
                  <c:v>0.456623969397728</c:v>
                </c:pt>
                <c:pt idx="2612">
                  <c:v>0.456798854104506</c:v>
                </c:pt>
                <c:pt idx="2613">
                  <c:v>0.456973738811284</c:v>
                </c:pt>
                <c:pt idx="2614">
                  <c:v>0.457148623518062</c:v>
                </c:pt>
                <c:pt idx="2615">
                  <c:v>0.45732350822484</c:v>
                </c:pt>
                <c:pt idx="2616">
                  <c:v>0.457498392931618</c:v>
                </c:pt>
                <c:pt idx="2617">
                  <c:v>0.457673277638396</c:v>
                </c:pt>
                <c:pt idx="2618">
                  <c:v>0.457848162345175</c:v>
                </c:pt>
                <c:pt idx="2619">
                  <c:v>0.458023047051953</c:v>
                </c:pt>
                <c:pt idx="2620">
                  <c:v>0.458197931758731</c:v>
                </c:pt>
                <c:pt idx="2621">
                  <c:v>0.458372816465509</c:v>
                </c:pt>
                <c:pt idx="2622">
                  <c:v>0.458547701172287</c:v>
                </c:pt>
                <c:pt idx="2623">
                  <c:v>0.458722585879065</c:v>
                </c:pt>
                <c:pt idx="2624">
                  <c:v>0.458897470585843</c:v>
                </c:pt>
                <c:pt idx="2625">
                  <c:v>0.459072355292622</c:v>
                </c:pt>
                <c:pt idx="2626">
                  <c:v>0.4592472399994</c:v>
                </c:pt>
                <c:pt idx="2627">
                  <c:v>0.459422124706178</c:v>
                </c:pt>
                <c:pt idx="2628">
                  <c:v>0.459597009412956</c:v>
                </c:pt>
                <c:pt idx="2629">
                  <c:v>0.459771894119734</c:v>
                </c:pt>
                <c:pt idx="2630">
                  <c:v>0.459946778826512</c:v>
                </c:pt>
                <c:pt idx="2631">
                  <c:v>0.46012166353329</c:v>
                </c:pt>
                <c:pt idx="2632">
                  <c:v>0.460296548240069</c:v>
                </c:pt>
                <c:pt idx="2633">
                  <c:v>0.460471432946847</c:v>
                </c:pt>
                <c:pt idx="2634">
                  <c:v>0.460646317653625</c:v>
                </c:pt>
                <c:pt idx="2635">
                  <c:v>0.460821202360403</c:v>
                </c:pt>
                <c:pt idx="2636">
                  <c:v>0.460996087067181</c:v>
                </c:pt>
                <c:pt idx="2637">
                  <c:v>0.461170971773959</c:v>
                </c:pt>
                <c:pt idx="2638">
                  <c:v>0.461345856480737</c:v>
                </c:pt>
                <c:pt idx="2639">
                  <c:v>0.461520741187516</c:v>
                </c:pt>
                <c:pt idx="2640">
                  <c:v>0.461695625894294</c:v>
                </c:pt>
                <c:pt idx="2641">
                  <c:v>0.461870510601072</c:v>
                </c:pt>
                <c:pt idx="2642">
                  <c:v>0.46204539530785</c:v>
                </c:pt>
                <c:pt idx="2643">
                  <c:v>0.462220280014628</c:v>
                </c:pt>
                <c:pt idx="2644">
                  <c:v>0.462395164721406</c:v>
                </c:pt>
                <c:pt idx="2645">
                  <c:v>0.462570049428184</c:v>
                </c:pt>
                <c:pt idx="2646">
                  <c:v>0.462744934134963</c:v>
                </c:pt>
                <c:pt idx="2647">
                  <c:v>0.462919818841741</c:v>
                </c:pt>
                <c:pt idx="2648">
                  <c:v>0.463094703548519</c:v>
                </c:pt>
                <c:pt idx="2649">
                  <c:v>0.463269588255297</c:v>
                </c:pt>
                <c:pt idx="2650">
                  <c:v>0.463444472962075</c:v>
                </c:pt>
                <c:pt idx="2651">
                  <c:v>0.463619357668853</c:v>
                </c:pt>
                <c:pt idx="2652">
                  <c:v>0.463794242375631</c:v>
                </c:pt>
                <c:pt idx="2653">
                  <c:v>0.46396912708241</c:v>
                </c:pt>
                <c:pt idx="2654">
                  <c:v>0.464144011789188</c:v>
                </c:pt>
                <c:pt idx="2655">
                  <c:v>0.464318896495966</c:v>
                </c:pt>
                <c:pt idx="2656">
                  <c:v>0.464493781202744</c:v>
                </c:pt>
                <c:pt idx="2657">
                  <c:v>0.464668665909522</c:v>
                </c:pt>
                <c:pt idx="2658">
                  <c:v>0.4648435506163</c:v>
                </c:pt>
                <c:pt idx="2659">
                  <c:v>0.465018435323078</c:v>
                </c:pt>
                <c:pt idx="2660">
                  <c:v>0.465193320029856</c:v>
                </c:pt>
                <c:pt idx="2661">
                  <c:v>0.465368204736635</c:v>
                </c:pt>
                <c:pt idx="2662">
                  <c:v>0.465543089443413</c:v>
                </c:pt>
                <c:pt idx="2663">
                  <c:v>0.465717974150191</c:v>
                </c:pt>
                <c:pt idx="2664">
                  <c:v>0.465892858856969</c:v>
                </c:pt>
                <c:pt idx="2665">
                  <c:v>0.466067743563747</c:v>
                </c:pt>
                <c:pt idx="2666">
                  <c:v>0.466242628270525</c:v>
                </c:pt>
                <c:pt idx="2667">
                  <c:v>0.466417512977304</c:v>
                </c:pt>
                <c:pt idx="2668">
                  <c:v>0.466592397684082</c:v>
                </c:pt>
                <c:pt idx="2669">
                  <c:v>0.46676728239086</c:v>
                </c:pt>
                <c:pt idx="2670">
                  <c:v>0.466942167097638</c:v>
                </c:pt>
                <c:pt idx="2671">
                  <c:v>0.467117051804416</c:v>
                </c:pt>
                <c:pt idx="2672">
                  <c:v>0.467291936511194</c:v>
                </c:pt>
                <c:pt idx="2673">
                  <c:v>0.467466821217972</c:v>
                </c:pt>
                <c:pt idx="2674">
                  <c:v>0.46764170592475</c:v>
                </c:pt>
                <c:pt idx="2675">
                  <c:v>0.467816590631529</c:v>
                </c:pt>
                <c:pt idx="2676">
                  <c:v>0.467991475338307</c:v>
                </c:pt>
                <c:pt idx="2677">
                  <c:v>0.468166360045085</c:v>
                </c:pt>
                <c:pt idx="2678">
                  <c:v>0.468341244751863</c:v>
                </c:pt>
                <c:pt idx="2679">
                  <c:v>0.468516129458641</c:v>
                </c:pt>
                <c:pt idx="2680">
                  <c:v>0.468691014165419</c:v>
                </c:pt>
                <c:pt idx="2681">
                  <c:v>0.468865898872197</c:v>
                </c:pt>
                <c:pt idx="2682">
                  <c:v>0.469040783578976</c:v>
                </c:pt>
                <c:pt idx="2683">
                  <c:v>0.469215668285754</c:v>
                </c:pt>
                <c:pt idx="2684">
                  <c:v>0.469390552992532</c:v>
                </c:pt>
                <c:pt idx="2685">
                  <c:v>0.46956543769931</c:v>
                </c:pt>
                <c:pt idx="2686">
                  <c:v>0.469740322406088</c:v>
                </c:pt>
                <c:pt idx="2687">
                  <c:v>0.469915207112866</c:v>
                </c:pt>
                <c:pt idx="2688">
                  <c:v>0.470090091819644</c:v>
                </c:pt>
                <c:pt idx="2689">
                  <c:v>0.470264976526423</c:v>
                </c:pt>
                <c:pt idx="2690">
                  <c:v>0.470439861233201</c:v>
                </c:pt>
                <c:pt idx="2691">
                  <c:v>0.470614745939979</c:v>
                </c:pt>
                <c:pt idx="2692">
                  <c:v>0.470789630646757</c:v>
                </c:pt>
                <c:pt idx="2693">
                  <c:v>0.470964515353535</c:v>
                </c:pt>
                <c:pt idx="2694">
                  <c:v>0.471139400060313</c:v>
                </c:pt>
                <c:pt idx="2695">
                  <c:v>0.471314284767091</c:v>
                </c:pt>
                <c:pt idx="2696">
                  <c:v>0.47148916947387</c:v>
                </c:pt>
                <c:pt idx="2697">
                  <c:v>0.471664054180648</c:v>
                </c:pt>
                <c:pt idx="2698">
                  <c:v>0.471838938887426</c:v>
                </c:pt>
                <c:pt idx="2699">
                  <c:v>0.472013823594204</c:v>
                </c:pt>
                <c:pt idx="2700">
                  <c:v>0.472188708300982</c:v>
                </c:pt>
                <c:pt idx="2701">
                  <c:v>0.47236359300776</c:v>
                </c:pt>
                <c:pt idx="2702">
                  <c:v>0.472538477714538</c:v>
                </c:pt>
                <c:pt idx="2703">
                  <c:v>0.472713362421317</c:v>
                </c:pt>
                <c:pt idx="2704">
                  <c:v>0.472888247128095</c:v>
                </c:pt>
                <c:pt idx="2705">
                  <c:v>0.473063131834873</c:v>
                </c:pt>
                <c:pt idx="2706">
                  <c:v>0.473238016541651</c:v>
                </c:pt>
                <c:pt idx="2707">
                  <c:v>0.473412901248429</c:v>
                </c:pt>
                <c:pt idx="2708">
                  <c:v>0.473587785955207</c:v>
                </c:pt>
                <c:pt idx="2709">
                  <c:v>0.473762670661985</c:v>
                </c:pt>
                <c:pt idx="2710">
                  <c:v>0.473937555368764</c:v>
                </c:pt>
                <c:pt idx="2711">
                  <c:v>0.474112440075542</c:v>
                </c:pt>
                <c:pt idx="2712">
                  <c:v>0.47428732478232</c:v>
                </c:pt>
                <c:pt idx="2713">
                  <c:v>0.474462209489098</c:v>
                </c:pt>
                <c:pt idx="2714">
                  <c:v>0.474637094195876</c:v>
                </c:pt>
                <c:pt idx="2715">
                  <c:v>0.474811978902654</c:v>
                </c:pt>
                <c:pt idx="2716">
                  <c:v>0.474986863609432</c:v>
                </c:pt>
                <c:pt idx="2717">
                  <c:v>0.475161748316211</c:v>
                </c:pt>
                <c:pt idx="2718">
                  <c:v>0.475336633022989</c:v>
                </c:pt>
                <c:pt idx="2719">
                  <c:v>0.475511517729767</c:v>
                </c:pt>
                <c:pt idx="2720">
                  <c:v>0.475686402436545</c:v>
                </c:pt>
                <c:pt idx="2721">
                  <c:v>0.475861287143323</c:v>
                </c:pt>
                <c:pt idx="2722">
                  <c:v>0.476036171850101</c:v>
                </c:pt>
                <c:pt idx="2723">
                  <c:v>0.476211056556879</c:v>
                </c:pt>
                <c:pt idx="2724">
                  <c:v>0.476385941263658</c:v>
                </c:pt>
                <c:pt idx="2725">
                  <c:v>0.476560825970436</c:v>
                </c:pt>
                <c:pt idx="2726">
                  <c:v>0.476735710677214</c:v>
                </c:pt>
                <c:pt idx="2727">
                  <c:v>0.476910595383992</c:v>
                </c:pt>
                <c:pt idx="2728">
                  <c:v>0.47708548009077</c:v>
                </c:pt>
                <c:pt idx="2729">
                  <c:v>0.477260364797548</c:v>
                </c:pt>
                <c:pt idx="2730">
                  <c:v>0.477435249504326</c:v>
                </c:pt>
                <c:pt idx="2731">
                  <c:v>0.477610134211105</c:v>
                </c:pt>
                <c:pt idx="2732">
                  <c:v>0.477785018917883</c:v>
                </c:pt>
                <c:pt idx="2733">
                  <c:v>0.477959903624661</c:v>
                </c:pt>
                <c:pt idx="2734">
                  <c:v>0.478134788331439</c:v>
                </c:pt>
                <c:pt idx="2735">
                  <c:v>0.478309673038217</c:v>
                </c:pt>
                <c:pt idx="2736">
                  <c:v>0.478484557744995</c:v>
                </c:pt>
                <c:pt idx="2737">
                  <c:v>0.478659442451773</c:v>
                </c:pt>
                <c:pt idx="2738">
                  <c:v>0.478834327158552</c:v>
                </c:pt>
                <c:pt idx="2739">
                  <c:v>0.47900921186533</c:v>
                </c:pt>
                <c:pt idx="2740">
                  <c:v>0.479184096572108</c:v>
                </c:pt>
                <c:pt idx="2741">
                  <c:v>0.479358981278886</c:v>
                </c:pt>
                <c:pt idx="2742">
                  <c:v>0.479533865985664</c:v>
                </c:pt>
                <c:pt idx="2743">
                  <c:v>0.479708750692442</c:v>
                </c:pt>
                <c:pt idx="2744">
                  <c:v>0.47988363539922</c:v>
                </c:pt>
                <c:pt idx="2745">
                  <c:v>0.480058520105999</c:v>
                </c:pt>
                <c:pt idx="2746">
                  <c:v>0.480233404812777</c:v>
                </c:pt>
                <c:pt idx="2747">
                  <c:v>0.480408289519555</c:v>
                </c:pt>
                <c:pt idx="2748">
                  <c:v>0.480583174226333</c:v>
                </c:pt>
                <c:pt idx="2749">
                  <c:v>0.480758058933111</c:v>
                </c:pt>
                <c:pt idx="2750">
                  <c:v>0.480932943639889</c:v>
                </c:pt>
                <c:pt idx="2751">
                  <c:v>0.481107828346667</c:v>
                </c:pt>
                <c:pt idx="2752">
                  <c:v>0.481282713053446</c:v>
                </c:pt>
                <c:pt idx="2753">
                  <c:v>0.481457597760224</c:v>
                </c:pt>
                <c:pt idx="2754">
                  <c:v>0.481632482467002</c:v>
                </c:pt>
                <c:pt idx="2755">
                  <c:v>0.48180736717378</c:v>
                </c:pt>
                <c:pt idx="2756">
                  <c:v>0.481982251880558</c:v>
                </c:pt>
                <c:pt idx="2757">
                  <c:v>0.482157136587336</c:v>
                </c:pt>
                <c:pt idx="2758">
                  <c:v>0.482332021294114</c:v>
                </c:pt>
                <c:pt idx="2759">
                  <c:v>0.482506906000892</c:v>
                </c:pt>
                <c:pt idx="2760">
                  <c:v>0.482681790707671</c:v>
                </c:pt>
                <c:pt idx="2761">
                  <c:v>0.482856675414449</c:v>
                </c:pt>
                <c:pt idx="2762">
                  <c:v>0.483031560121227</c:v>
                </c:pt>
                <c:pt idx="2763">
                  <c:v>0.483206444828005</c:v>
                </c:pt>
                <c:pt idx="2764">
                  <c:v>0.483381329534783</c:v>
                </c:pt>
                <c:pt idx="2765">
                  <c:v>0.483556214241561</c:v>
                </c:pt>
                <c:pt idx="2766">
                  <c:v>0.48373109894834</c:v>
                </c:pt>
                <c:pt idx="2767">
                  <c:v>0.483905983655118</c:v>
                </c:pt>
                <c:pt idx="2768">
                  <c:v>0.484080868361896</c:v>
                </c:pt>
                <c:pt idx="2769">
                  <c:v>0.484255753068674</c:v>
                </c:pt>
                <c:pt idx="2770">
                  <c:v>0.484430637775452</c:v>
                </c:pt>
                <c:pt idx="2771">
                  <c:v>0.48460552248223</c:v>
                </c:pt>
                <c:pt idx="2772">
                  <c:v>0.484780407189008</c:v>
                </c:pt>
                <c:pt idx="2773">
                  <c:v>0.484955291895786</c:v>
                </c:pt>
                <c:pt idx="2774">
                  <c:v>0.485130176602565</c:v>
                </c:pt>
                <c:pt idx="2775">
                  <c:v>0.485305061309343</c:v>
                </c:pt>
                <c:pt idx="2776">
                  <c:v>0.485479946016121</c:v>
                </c:pt>
                <c:pt idx="2777">
                  <c:v>0.485654830722899</c:v>
                </c:pt>
                <c:pt idx="2778">
                  <c:v>0.485829715429677</c:v>
                </c:pt>
                <c:pt idx="2779">
                  <c:v>0.486004600136455</c:v>
                </c:pt>
                <c:pt idx="2780">
                  <c:v>0.486179484843234</c:v>
                </c:pt>
                <c:pt idx="2781">
                  <c:v>0.486354369550012</c:v>
                </c:pt>
                <c:pt idx="2782">
                  <c:v>0.48652925425679</c:v>
                </c:pt>
                <c:pt idx="2783">
                  <c:v>0.486704138963568</c:v>
                </c:pt>
                <c:pt idx="2784">
                  <c:v>0.486879023670346</c:v>
                </c:pt>
                <c:pt idx="2785">
                  <c:v>0.487053908377124</c:v>
                </c:pt>
                <c:pt idx="2786">
                  <c:v>0.487228793083902</c:v>
                </c:pt>
                <c:pt idx="2787">
                  <c:v>0.48740367779068</c:v>
                </c:pt>
                <c:pt idx="2788">
                  <c:v>0.487578562497459</c:v>
                </c:pt>
                <c:pt idx="2789">
                  <c:v>0.487753447204237</c:v>
                </c:pt>
                <c:pt idx="2790">
                  <c:v>0.487928331911015</c:v>
                </c:pt>
                <c:pt idx="2791">
                  <c:v>0.488103216617793</c:v>
                </c:pt>
                <c:pt idx="2792">
                  <c:v>0.488278101324571</c:v>
                </c:pt>
                <c:pt idx="2793">
                  <c:v>0.488452986031349</c:v>
                </c:pt>
                <c:pt idx="2794">
                  <c:v>0.488627870738127</c:v>
                </c:pt>
                <c:pt idx="2795">
                  <c:v>0.488802755444906</c:v>
                </c:pt>
                <c:pt idx="2796">
                  <c:v>0.488977640151684</c:v>
                </c:pt>
                <c:pt idx="2797">
                  <c:v>0.489152524858462</c:v>
                </c:pt>
                <c:pt idx="2798">
                  <c:v>0.48932740956524</c:v>
                </c:pt>
                <c:pt idx="2799">
                  <c:v>0.489502294272018</c:v>
                </c:pt>
                <c:pt idx="2800">
                  <c:v>0.489677178978796</c:v>
                </c:pt>
                <c:pt idx="2801">
                  <c:v>0.489852063685574</c:v>
                </c:pt>
                <c:pt idx="2802">
                  <c:v>0.490026948392353</c:v>
                </c:pt>
                <c:pt idx="2803">
                  <c:v>0.490201833099131</c:v>
                </c:pt>
                <c:pt idx="2804">
                  <c:v>0.490376717805909</c:v>
                </c:pt>
                <c:pt idx="2805">
                  <c:v>0.490551602512687</c:v>
                </c:pt>
                <c:pt idx="2806">
                  <c:v>0.490726487219465</c:v>
                </c:pt>
                <c:pt idx="2807">
                  <c:v>0.490901371926243</c:v>
                </c:pt>
                <c:pt idx="2808">
                  <c:v>0.491076256633021</c:v>
                </c:pt>
                <c:pt idx="2809">
                  <c:v>0.4912511413398</c:v>
                </c:pt>
                <c:pt idx="2810">
                  <c:v>0.491426026046578</c:v>
                </c:pt>
                <c:pt idx="2811">
                  <c:v>0.491600910753356</c:v>
                </c:pt>
                <c:pt idx="2812">
                  <c:v>0.491775795460134</c:v>
                </c:pt>
                <c:pt idx="2813">
                  <c:v>0.491950680166912</c:v>
                </c:pt>
                <c:pt idx="2814">
                  <c:v>0.49212556487369</c:v>
                </c:pt>
                <c:pt idx="2815">
                  <c:v>0.492300449580468</c:v>
                </c:pt>
                <c:pt idx="2816">
                  <c:v>0.492475334287247</c:v>
                </c:pt>
                <c:pt idx="2817">
                  <c:v>0.492650218994025</c:v>
                </c:pt>
                <c:pt idx="2818">
                  <c:v>0.492825103700803</c:v>
                </c:pt>
                <c:pt idx="2819">
                  <c:v>0.492999988407581</c:v>
                </c:pt>
                <c:pt idx="2820">
                  <c:v>0.493174873114359</c:v>
                </c:pt>
                <c:pt idx="2821">
                  <c:v>0.493349757821137</c:v>
                </c:pt>
                <c:pt idx="2822">
                  <c:v>0.493524642527915</c:v>
                </c:pt>
                <c:pt idx="2823">
                  <c:v>0.493699527234694</c:v>
                </c:pt>
                <c:pt idx="2824">
                  <c:v>0.493874411941472</c:v>
                </c:pt>
                <c:pt idx="2825">
                  <c:v>0.49404929664825</c:v>
                </c:pt>
                <c:pt idx="2826">
                  <c:v>0.494224181355028</c:v>
                </c:pt>
                <c:pt idx="2827">
                  <c:v>0.494399066061806</c:v>
                </c:pt>
                <c:pt idx="2828">
                  <c:v>0.494573950768584</c:v>
                </c:pt>
                <c:pt idx="2829">
                  <c:v>0.494748835475362</c:v>
                </c:pt>
                <c:pt idx="2830">
                  <c:v>0.494923720182141</c:v>
                </c:pt>
                <c:pt idx="2831">
                  <c:v>0.495098604888919</c:v>
                </c:pt>
                <c:pt idx="2832">
                  <c:v>0.495273489595697</c:v>
                </c:pt>
                <c:pt idx="2833">
                  <c:v>0.495448374302475</c:v>
                </c:pt>
                <c:pt idx="2834">
                  <c:v>0.495623259009253</c:v>
                </c:pt>
                <c:pt idx="2835">
                  <c:v>0.495798143716031</c:v>
                </c:pt>
                <c:pt idx="2836">
                  <c:v>0.495973028422809</c:v>
                </c:pt>
                <c:pt idx="2837">
                  <c:v>0.496147913129588</c:v>
                </c:pt>
                <c:pt idx="2838">
                  <c:v>0.496322797836366</c:v>
                </c:pt>
                <c:pt idx="2839">
                  <c:v>0.496497682543144</c:v>
                </c:pt>
                <c:pt idx="2840">
                  <c:v>0.496672567249922</c:v>
                </c:pt>
                <c:pt idx="2841">
                  <c:v>0.4968474519567</c:v>
                </c:pt>
                <c:pt idx="2842">
                  <c:v>0.497022336663478</c:v>
                </c:pt>
                <c:pt idx="2843">
                  <c:v>0.497197221370256</c:v>
                </c:pt>
                <c:pt idx="2844">
                  <c:v>0.497372106077035</c:v>
                </c:pt>
                <c:pt idx="2845">
                  <c:v>0.497546990783813</c:v>
                </c:pt>
                <c:pt idx="2846">
                  <c:v>0.497721875490591</c:v>
                </c:pt>
                <c:pt idx="2847">
                  <c:v>0.497896760197369</c:v>
                </c:pt>
                <c:pt idx="2848">
                  <c:v>0.498071644904147</c:v>
                </c:pt>
                <c:pt idx="2849">
                  <c:v>0.498246529610925</c:v>
                </c:pt>
                <c:pt idx="2850">
                  <c:v>0.498421414317703</c:v>
                </c:pt>
                <c:pt idx="2851">
                  <c:v>0.498596299024482</c:v>
                </c:pt>
                <c:pt idx="2852">
                  <c:v>0.49877118373126</c:v>
                </c:pt>
                <c:pt idx="2853">
                  <c:v>0.498946068438038</c:v>
                </c:pt>
                <c:pt idx="2854">
                  <c:v>0.499120953144816</c:v>
                </c:pt>
                <c:pt idx="2855">
                  <c:v>0.499295837851594</c:v>
                </c:pt>
                <c:pt idx="2856">
                  <c:v>0.499470722558372</c:v>
                </c:pt>
                <c:pt idx="2857">
                  <c:v>0.49964560726515</c:v>
                </c:pt>
                <c:pt idx="2858">
                  <c:v>0.499820491971929</c:v>
                </c:pt>
                <c:pt idx="2859">
                  <c:v>0.499995376678707</c:v>
                </c:pt>
                <c:pt idx="2860">
                  <c:v>0.500170261385485</c:v>
                </c:pt>
                <c:pt idx="2861">
                  <c:v>0.500345146092263</c:v>
                </c:pt>
                <c:pt idx="2862">
                  <c:v>0.500520030799041</c:v>
                </c:pt>
                <c:pt idx="2863">
                  <c:v>0.500694915505819</c:v>
                </c:pt>
                <c:pt idx="2864">
                  <c:v>0.500869800212597</c:v>
                </c:pt>
                <c:pt idx="2865">
                  <c:v>0.501044684919376</c:v>
                </c:pt>
                <c:pt idx="2866">
                  <c:v>0.501219569626154</c:v>
                </c:pt>
                <c:pt idx="2867">
                  <c:v>0.501394454332932</c:v>
                </c:pt>
                <c:pt idx="2868">
                  <c:v>0.50156933903971</c:v>
                </c:pt>
                <c:pt idx="2869">
                  <c:v>0.501744223746488</c:v>
                </c:pt>
                <c:pt idx="2870">
                  <c:v>0.501919108453266</c:v>
                </c:pt>
                <c:pt idx="2871">
                  <c:v>0.502093993160044</c:v>
                </c:pt>
                <c:pt idx="2872">
                  <c:v>0.502268877866823</c:v>
                </c:pt>
                <c:pt idx="2873">
                  <c:v>0.502443762573601</c:v>
                </c:pt>
                <c:pt idx="2874">
                  <c:v>0.502618647280379</c:v>
                </c:pt>
                <c:pt idx="2875">
                  <c:v>0.502793531987157</c:v>
                </c:pt>
                <c:pt idx="2876">
                  <c:v>0.502968416693935</c:v>
                </c:pt>
                <c:pt idx="2877">
                  <c:v>0.503143301400713</c:v>
                </c:pt>
                <c:pt idx="2878">
                  <c:v>0.503318186107491</c:v>
                </c:pt>
                <c:pt idx="2879">
                  <c:v>0.50349307081427</c:v>
                </c:pt>
                <c:pt idx="2880">
                  <c:v>0.503667955521048</c:v>
                </c:pt>
                <c:pt idx="2881">
                  <c:v>0.503842840227826</c:v>
                </c:pt>
                <c:pt idx="2882">
                  <c:v>0.504017724934604</c:v>
                </c:pt>
                <c:pt idx="2883">
                  <c:v>0.504192609641382</c:v>
                </c:pt>
                <c:pt idx="2884">
                  <c:v>0.50436749434816</c:v>
                </c:pt>
                <c:pt idx="2885">
                  <c:v>0.504542379054938</c:v>
                </c:pt>
                <c:pt idx="2886">
                  <c:v>0.504717263761716</c:v>
                </c:pt>
                <c:pt idx="2887">
                  <c:v>0.504892148468495</c:v>
                </c:pt>
                <c:pt idx="2888">
                  <c:v>0.505067033175273</c:v>
                </c:pt>
                <c:pt idx="2889">
                  <c:v>0.505241917882051</c:v>
                </c:pt>
                <c:pt idx="2890">
                  <c:v>0.505416802588829</c:v>
                </c:pt>
                <c:pt idx="2891">
                  <c:v>0.505591687295607</c:v>
                </c:pt>
                <c:pt idx="2892">
                  <c:v>0.505766572002385</c:v>
                </c:pt>
                <c:pt idx="2893">
                  <c:v>0.505941456709164</c:v>
                </c:pt>
                <c:pt idx="2894">
                  <c:v>0.506116341415942</c:v>
                </c:pt>
                <c:pt idx="2895">
                  <c:v>0.50629122612272</c:v>
                </c:pt>
                <c:pt idx="2896">
                  <c:v>0.506466110829498</c:v>
                </c:pt>
                <c:pt idx="2897">
                  <c:v>0.506640995536276</c:v>
                </c:pt>
                <c:pt idx="2898">
                  <c:v>0.506815880243054</c:v>
                </c:pt>
                <c:pt idx="2899">
                  <c:v>0.506990764949832</c:v>
                </c:pt>
                <c:pt idx="2900">
                  <c:v>0.507165649656611</c:v>
                </c:pt>
                <c:pt idx="2901">
                  <c:v>0.507340534363389</c:v>
                </c:pt>
                <c:pt idx="2902">
                  <c:v>0.507515419070167</c:v>
                </c:pt>
                <c:pt idx="2903">
                  <c:v>0.507690303776945</c:v>
                </c:pt>
                <c:pt idx="2904">
                  <c:v>0.507865188483723</c:v>
                </c:pt>
                <c:pt idx="2905">
                  <c:v>0.508040073190501</c:v>
                </c:pt>
                <c:pt idx="2906">
                  <c:v>0.508214957897279</c:v>
                </c:pt>
                <c:pt idx="2907">
                  <c:v>0.508389842604057</c:v>
                </c:pt>
                <c:pt idx="2908">
                  <c:v>0.508564727310836</c:v>
                </c:pt>
                <c:pt idx="2909">
                  <c:v>0.508739612017614</c:v>
                </c:pt>
                <c:pt idx="2910">
                  <c:v>0.508914496724392</c:v>
                </c:pt>
                <c:pt idx="2911">
                  <c:v>0.50908938143117</c:v>
                </c:pt>
                <c:pt idx="2912">
                  <c:v>0.509264266137948</c:v>
                </c:pt>
                <c:pt idx="2913">
                  <c:v>0.509439150844726</c:v>
                </c:pt>
                <c:pt idx="2914">
                  <c:v>0.509614035551504</c:v>
                </c:pt>
                <c:pt idx="2915">
                  <c:v>0.509788920258283</c:v>
                </c:pt>
                <c:pt idx="2916">
                  <c:v>0.509963804965061</c:v>
                </c:pt>
                <c:pt idx="2917">
                  <c:v>0.510138689671839</c:v>
                </c:pt>
                <c:pt idx="2918">
                  <c:v>0.510313574378617</c:v>
                </c:pt>
                <c:pt idx="2919">
                  <c:v>0.510488459085395</c:v>
                </c:pt>
                <c:pt idx="2920">
                  <c:v>0.510663343792173</c:v>
                </c:pt>
                <c:pt idx="2921">
                  <c:v>0.510838228498951</c:v>
                </c:pt>
                <c:pt idx="2922">
                  <c:v>0.51101311320573</c:v>
                </c:pt>
                <c:pt idx="2923">
                  <c:v>0.511187997912508</c:v>
                </c:pt>
                <c:pt idx="2924">
                  <c:v>0.511362882619286</c:v>
                </c:pt>
                <c:pt idx="2925">
                  <c:v>0.511537767326064</c:v>
                </c:pt>
                <c:pt idx="2926">
                  <c:v>0.511712652032842</c:v>
                </c:pt>
                <c:pt idx="2927">
                  <c:v>0.51188753673962</c:v>
                </c:pt>
                <c:pt idx="2928">
                  <c:v>0.512062421446399</c:v>
                </c:pt>
                <c:pt idx="2929">
                  <c:v>0.512237306153177</c:v>
                </c:pt>
                <c:pt idx="2930">
                  <c:v>0.512412190859955</c:v>
                </c:pt>
                <c:pt idx="2931">
                  <c:v>0.512587075566733</c:v>
                </c:pt>
                <c:pt idx="2932">
                  <c:v>0.512761960273511</c:v>
                </c:pt>
                <c:pt idx="2933">
                  <c:v>0.512936844980289</c:v>
                </c:pt>
                <c:pt idx="2934">
                  <c:v>0.513111729687067</c:v>
                </c:pt>
                <c:pt idx="2935">
                  <c:v>0.513286614393845</c:v>
                </c:pt>
                <c:pt idx="2936">
                  <c:v>0.513461499100624</c:v>
                </c:pt>
                <c:pt idx="2937">
                  <c:v>0.513636383807402</c:v>
                </c:pt>
                <c:pt idx="2938">
                  <c:v>0.51381126851418</c:v>
                </c:pt>
                <c:pt idx="2939">
                  <c:v>0.513986153220958</c:v>
                </c:pt>
                <c:pt idx="2940">
                  <c:v>0.514161037927736</c:v>
                </c:pt>
                <c:pt idx="2941">
                  <c:v>0.514335922634514</c:v>
                </c:pt>
                <c:pt idx="2942">
                  <c:v>0.514510807341292</c:v>
                </c:pt>
                <c:pt idx="2943">
                  <c:v>0.514685692048071</c:v>
                </c:pt>
                <c:pt idx="2944">
                  <c:v>0.514860576754849</c:v>
                </c:pt>
                <c:pt idx="2945">
                  <c:v>0.515035461461627</c:v>
                </c:pt>
                <c:pt idx="2946">
                  <c:v>0.515210346168405</c:v>
                </c:pt>
                <c:pt idx="2947">
                  <c:v>0.515385230875183</c:v>
                </c:pt>
                <c:pt idx="2948">
                  <c:v>0.515560115581961</c:v>
                </c:pt>
                <c:pt idx="2949">
                  <c:v>0.515735000288739</c:v>
                </c:pt>
                <c:pt idx="2950">
                  <c:v>0.515909884995518</c:v>
                </c:pt>
                <c:pt idx="2951">
                  <c:v>0.516084769702296</c:v>
                </c:pt>
                <c:pt idx="2952">
                  <c:v>0.516259654409074</c:v>
                </c:pt>
                <c:pt idx="2953">
                  <c:v>0.516434539115852</c:v>
                </c:pt>
                <c:pt idx="2954">
                  <c:v>0.51660942382263</c:v>
                </c:pt>
                <c:pt idx="2955">
                  <c:v>0.516784308529408</c:v>
                </c:pt>
                <c:pt idx="2956">
                  <c:v>0.516959193236186</c:v>
                </c:pt>
                <c:pt idx="2957">
                  <c:v>0.517134077942965</c:v>
                </c:pt>
                <c:pt idx="2958">
                  <c:v>0.517308962649743</c:v>
                </c:pt>
                <c:pt idx="2959">
                  <c:v>0.517483847356521</c:v>
                </c:pt>
                <c:pt idx="2960">
                  <c:v>0.517658732063299</c:v>
                </c:pt>
                <c:pt idx="2961">
                  <c:v>0.517833616770077</c:v>
                </c:pt>
                <c:pt idx="2962">
                  <c:v>0.518008501476855</c:v>
                </c:pt>
                <c:pt idx="2963">
                  <c:v>0.518183386183633</c:v>
                </c:pt>
                <c:pt idx="2964">
                  <c:v>0.518358270890412</c:v>
                </c:pt>
                <c:pt idx="2965">
                  <c:v>0.51853315559719</c:v>
                </c:pt>
                <c:pt idx="2966">
                  <c:v>0.518708040303968</c:v>
                </c:pt>
                <c:pt idx="2967">
                  <c:v>0.518882925010746</c:v>
                </c:pt>
                <c:pt idx="2968">
                  <c:v>0.519057809717524</c:v>
                </c:pt>
                <c:pt idx="2969">
                  <c:v>0.519232694424302</c:v>
                </c:pt>
                <c:pt idx="2970">
                  <c:v>0.51940757913108</c:v>
                </c:pt>
                <c:pt idx="2971">
                  <c:v>0.519582463837858</c:v>
                </c:pt>
                <c:pt idx="2972">
                  <c:v>0.519757348544637</c:v>
                </c:pt>
                <c:pt idx="2973">
                  <c:v>0.519932233251415</c:v>
                </c:pt>
                <c:pt idx="2974">
                  <c:v>0.520107117958193</c:v>
                </c:pt>
                <c:pt idx="2975">
                  <c:v>0.520282002664971</c:v>
                </c:pt>
                <c:pt idx="2976">
                  <c:v>0.520456887371749</c:v>
                </c:pt>
                <c:pt idx="2977">
                  <c:v>0.520631772078527</c:v>
                </c:pt>
                <c:pt idx="2978">
                  <c:v>0.520806656785306</c:v>
                </c:pt>
                <c:pt idx="2979">
                  <c:v>0.520981541492084</c:v>
                </c:pt>
                <c:pt idx="2980">
                  <c:v>0.521156426198862</c:v>
                </c:pt>
                <c:pt idx="2981">
                  <c:v>0.52133131090564</c:v>
                </c:pt>
                <c:pt idx="2982">
                  <c:v>0.521506195612418</c:v>
                </c:pt>
                <c:pt idx="2983">
                  <c:v>0.521681080319196</c:v>
                </c:pt>
                <c:pt idx="2984">
                  <c:v>0.521855965025974</c:v>
                </c:pt>
                <c:pt idx="2985">
                  <c:v>0.522030849732753</c:v>
                </c:pt>
                <c:pt idx="2986">
                  <c:v>0.522205734439531</c:v>
                </c:pt>
                <c:pt idx="2987">
                  <c:v>0.522380619146309</c:v>
                </c:pt>
                <c:pt idx="2988">
                  <c:v>0.522555503853087</c:v>
                </c:pt>
                <c:pt idx="2989">
                  <c:v>0.522730388559865</c:v>
                </c:pt>
                <c:pt idx="2990">
                  <c:v>0.522905273266643</c:v>
                </c:pt>
                <c:pt idx="2991">
                  <c:v>0.523080157973421</c:v>
                </c:pt>
                <c:pt idx="2992">
                  <c:v>0.5232550426802</c:v>
                </c:pt>
                <c:pt idx="2993">
                  <c:v>0.523429927386978</c:v>
                </c:pt>
                <c:pt idx="2994">
                  <c:v>0.523604812093756</c:v>
                </c:pt>
                <c:pt idx="2995">
                  <c:v>0.523779696800534</c:v>
                </c:pt>
                <c:pt idx="2996">
                  <c:v>0.523954581507312</c:v>
                </c:pt>
                <c:pt idx="2997">
                  <c:v>0.52412946621409</c:v>
                </c:pt>
                <c:pt idx="2998">
                  <c:v>0.524304350920868</c:v>
                </c:pt>
                <c:pt idx="2999">
                  <c:v>0.524479235627646</c:v>
                </c:pt>
                <c:pt idx="3000">
                  <c:v>0.524654120334425</c:v>
                </c:pt>
                <c:pt idx="3001">
                  <c:v>0.524829005041203</c:v>
                </c:pt>
                <c:pt idx="3002">
                  <c:v>0.525003889747981</c:v>
                </c:pt>
                <c:pt idx="3003">
                  <c:v>0.525178774454759</c:v>
                </c:pt>
                <c:pt idx="3004">
                  <c:v>0.525353659161537</c:v>
                </c:pt>
                <c:pt idx="3005">
                  <c:v>0.525528543868315</c:v>
                </c:pt>
                <c:pt idx="3006">
                  <c:v>0.525703428575093</c:v>
                </c:pt>
                <c:pt idx="3007">
                  <c:v>0.525878313281872</c:v>
                </c:pt>
                <c:pt idx="3008">
                  <c:v>0.52605319798865</c:v>
                </c:pt>
                <c:pt idx="3009">
                  <c:v>0.526228082695428</c:v>
                </c:pt>
                <c:pt idx="3010">
                  <c:v>0.526402967402206</c:v>
                </c:pt>
                <c:pt idx="3011">
                  <c:v>0.526577852108984</c:v>
                </c:pt>
                <c:pt idx="3012">
                  <c:v>0.526752736815762</c:v>
                </c:pt>
                <c:pt idx="3013">
                  <c:v>0.526927621522541</c:v>
                </c:pt>
                <c:pt idx="3014">
                  <c:v>0.527102506229319</c:v>
                </c:pt>
                <c:pt idx="3015">
                  <c:v>0.527277390936097</c:v>
                </c:pt>
                <c:pt idx="3016">
                  <c:v>0.527452275642875</c:v>
                </c:pt>
                <c:pt idx="3017">
                  <c:v>0.527627160349653</c:v>
                </c:pt>
                <c:pt idx="3018">
                  <c:v>0.527802045056431</c:v>
                </c:pt>
                <c:pt idx="3019">
                  <c:v>0.527976929763209</c:v>
                </c:pt>
                <c:pt idx="3020">
                  <c:v>0.528151814469987</c:v>
                </c:pt>
                <c:pt idx="3021">
                  <c:v>0.528326699176766</c:v>
                </c:pt>
                <c:pt idx="3022">
                  <c:v>0.528501583883544</c:v>
                </c:pt>
                <c:pt idx="3023">
                  <c:v>0.528676468590322</c:v>
                </c:pt>
                <c:pt idx="3024">
                  <c:v>0.533923009793666</c:v>
                </c:pt>
                <c:pt idx="3025">
                  <c:v>0.53916955099701</c:v>
                </c:pt>
                <c:pt idx="3026">
                  <c:v>0.544416092200355</c:v>
                </c:pt>
                <c:pt idx="3027">
                  <c:v>0.549662633403699</c:v>
                </c:pt>
                <c:pt idx="3028">
                  <c:v>0.554909174607043</c:v>
                </c:pt>
                <c:pt idx="3029">
                  <c:v>0.560155715810387</c:v>
                </c:pt>
                <c:pt idx="3030">
                  <c:v>0.565402257013732</c:v>
                </c:pt>
                <c:pt idx="3031">
                  <c:v>0.570648798217076</c:v>
                </c:pt>
                <c:pt idx="3032">
                  <c:v>0.57589533942042</c:v>
                </c:pt>
                <c:pt idx="3033">
                  <c:v>0.581141880623764</c:v>
                </c:pt>
                <c:pt idx="3034">
                  <c:v>0.586388421827109</c:v>
                </c:pt>
                <c:pt idx="3035">
                  <c:v>0.591634963030453</c:v>
                </c:pt>
                <c:pt idx="3036">
                  <c:v>0.596881504233797</c:v>
                </c:pt>
                <c:pt idx="3037">
                  <c:v>0.602128045437141</c:v>
                </c:pt>
                <c:pt idx="3038">
                  <c:v>0.607374586640486</c:v>
                </c:pt>
                <c:pt idx="3039">
                  <c:v>0.61262112784383</c:v>
                </c:pt>
                <c:pt idx="3040">
                  <c:v>0.617867669047174</c:v>
                </c:pt>
                <c:pt idx="3041">
                  <c:v>0.623114210250518</c:v>
                </c:pt>
                <c:pt idx="3042">
                  <c:v>0.628360751453863</c:v>
                </c:pt>
                <c:pt idx="3043">
                  <c:v>0.633607292657207</c:v>
                </c:pt>
                <c:pt idx="3044">
                  <c:v>0.638853833860551</c:v>
                </c:pt>
                <c:pt idx="3045">
                  <c:v>0.644100375063895</c:v>
                </c:pt>
                <c:pt idx="3046">
                  <c:v>0.64934691626724</c:v>
                </c:pt>
                <c:pt idx="3047">
                  <c:v>0.654593457470584</c:v>
                </c:pt>
                <c:pt idx="3048">
                  <c:v>0.659839998673928</c:v>
                </c:pt>
                <c:pt idx="3049">
                  <c:v>0.665086539877272</c:v>
                </c:pt>
                <c:pt idx="3050">
                  <c:v>0.670333081080617</c:v>
                </c:pt>
                <c:pt idx="3051">
                  <c:v>0.675579622283961</c:v>
                </c:pt>
                <c:pt idx="3052">
                  <c:v>0.680826163487305</c:v>
                </c:pt>
                <c:pt idx="3053">
                  <c:v>0.686072704690649</c:v>
                </c:pt>
                <c:pt idx="3054">
                  <c:v>0.691319245893994</c:v>
                </c:pt>
                <c:pt idx="3055">
                  <c:v>0.696565787097338</c:v>
                </c:pt>
                <c:pt idx="3056">
                  <c:v>0.701812328300682</c:v>
                </c:pt>
                <c:pt idx="3057">
                  <c:v>0.707058869504026</c:v>
                </c:pt>
                <c:pt idx="3058">
                  <c:v>0.712305410707371</c:v>
                </c:pt>
                <c:pt idx="3059">
                  <c:v>0.717551951910715</c:v>
                </c:pt>
                <c:pt idx="3060">
                  <c:v>0.722798493114059</c:v>
                </c:pt>
                <c:pt idx="3061">
                  <c:v>0.728045034317403</c:v>
                </c:pt>
                <c:pt idx="3062">
                  <c:v>0.733291575520747</c:v>
                </c:pt>
                <c:pt idx="3063">
                  <c:v>0.738538116724092</c:v>
                </c:pt>
                <c:pt idx="3064">
                  <c:v>0.743784657927436</c:v>
                </c:pt>
                <c:pt idx="3065">
                  <c:v>0.74903119913078</c:v>
                </c:pt>
                <c:pt idx="3066">
                  <c:v>0.754277740334124</c:v>
                </c:pt>
                <c:pt idx="3067">
                  <c:v>0.759524281537469</c:v>
                </c:pt>
                <c:pt idx="3068">
                  <c:v>0.764770822740813</c:v>
                </c:pt>
                <c:pt idx="3069">
                  <c:v>0.770017363944157</c:v>
                </c:pt>
                <c:pt idx="3070">
                  <c:v>0.775263905147501</c:v>
                </c:pt>
                <c:pt idx="3071">
                  <c:v>0.780510446350846</c:v>
                </c:pt>
                <c:pt idx="3072">
                  <c:v>0.78575698755419</c:v>
                </c:pt>
                <c:pt idx="3073">
                  <c:v>0.791003528757534</c:v>
                </c:pt>
                <c:pt idx="3074">
                  <c:v>0.796250069960878</c:v>
                </c:pt>
                <c:pt idx="3075">
                  <c:v>0.801496611164223</c:v>
                </c:pt>
                <c:pt idx="3076">
                  <c:v>0.806743152367567</c:v>
                </c:pt>
                <c:pt idx="3077">
                  <c:v>0.811989693570911</c:v>
                </c:pt>
                <c:pt idx="3078">
                  <c:v>0.817236234774255</c:v>
                </c:pt>
                <c:pt idx="3079">
                  <c:v>0.8224827759776</c:v>
                </c:pt>
                <c:pt idx="3080">
                  <c:v>0.827729317180944</c:v>
                </c:pt>
                <c:pt idx="3081">
                  <c:v>0.832975858384288</c:v>
                </c:pt>
                <c:pt idx="3082">
                  <c:v>0.838222399587632</c:v>
                </c:pt>
                <c:pt idx="3083">
                  <c:v>0.843468940790977</c:v>
                </c:pt>
                <c:pt idx="3084">
                  <c:v>0.848715481994321</c:v>
                </c:pt>
                <c:pt idx="3085">
                  <c:v>0.853962023197665</c:v>
                </c:pt>
                <c:pt idx="3086">
                  <c:v>0.859208564401009</c:v>
                </c:pt>
                <c:pt idx="3087">
                  <c:v>0.864455105604354</c:v>
                </c:pt>
                <c:pt idx="3088">
                  <c:v>0.869701646807698</c:v>
                </c:pt>
                <c:pt idx="3089">
                  <c:v>0.874948188011042</c:v>
                </c:pt>
                <c:pt idx="3090">
                  <c:v>0.880194729214386</c:v>
                </c:pt>
                <c:pt idx="3091">
                  <c:v>0.885441270417731</c:v>
                </c:pt>
                <c:pt idx="3092">
                  <c:v>0.890687811621075</c:v>
                </c:pt>
                <c:pt idx="3093">
                  <c:v>0.895934352824419</c:v>
                </c:pt>
                <c:pt idx="3094">
                  <c:v>0.901180894027763</c:v>
                </c:pt>
                <c:pt idx="3095">
                  <c:v>0.906427435231108</c:v>
                </c:pt>
                <c:pt idx="3096">
                  <c:v>0.911673976434452</c:v>
                </c:pt>
                <c:pt idx="3097">
                  <c:v>0.916920517637796</c:v>
                </c:pt>
                <c:pt idx="3098">
                  <c:v>0.92216705884114</c:v>
                </c:pt>
                <c:pt idx="3099">
                  <c:v>0.927413600044485</c:v>
                </c:pt>
                <c:pt idx="3100">
                  <c:v>0.932660141247829</c:v>
                </c:pt>
                <c:pt idx="3101">
                  <c:v>0.937906682451173</c:v>
                </c:pt>
                <c:pt idx="3102">
                  <c:v>0.943153223654517</c:v>
                </c:pt>
                <c:pt idx="3103">
                  <c:v>0.948399764857862</c:v>
                </c:pt>
                <c:pt idx="3104">
                  <c:v>0.953646306061206</c:v>
                </c:pt>
                <c:pt idx="3105">
                  <c:v>0.95889284726455</c:v>
                </c:pt>
                <c:pt idx="3106">
                  <c:v>0.964139388467894</c:v>
                </c:pt>
                <c:pt idx="3107">
                  <c:v>0.969385929671239</c:v>
                </c:pt>
                <c:pt idx="3108">
                  <c:v>0.974632470874583</c:v>
                </c:pt>
                <c:pt idx="3109">
                  <c:v>0.979879012077927</c:v>
                </c:pt>
                <c:pt idx="3110">
                  <c:v>0.985125553281271</c:v>
                </c:pt>
                <c:pt idx="3111">
                  <c:v>0.990372094484616</c:v>
                </c:pt>
                <c:pt idx="3112">
                  <c:v>0.99561863568796</c:v>
                </c:pt>
                <c:pt idx="3113">
                  <c:v>1.0008651768913</c:v>
                </c:pt>
                <c:pt idx="3114">
                  <c:v>1.00611171809465</c:v>
                </c:pt>
                <c:pt idx="3115">
                  <c:v>1.01135825929799</c:v>
                </c:pt>
                <c:pt idx="3116">
                  <c:v>1.01660480050134</c:v>
                </c:pt>
                <c:pt idx="3117">
                  <c:v>1.02185134170468</c:v>
                </c:pt>
                <c:pt idx="3118">
                  <c:v>1.02709788290803</c:v>
                </c:pt>
                <c:pt idx="3119">
                  <c:v>1.03234442411137</c:v>
                </c:pt>
                <c:pt idx="3120">
                  <c:v>1.03759096531471</c:v>
                </c:pt>
                <c:pt idx="3121">
                  <c:v>1.04283750651806</c:v>
                </c:pt>
                <c:pt idx="3122">
                  <c:v>1.0480840477214</c:v>
                </c:pt>
                <c:pt idx="3123">
                  <c:v>1.05333058892475</c:v>
                </c:pt>
                <c:pt idx="3124">
                  <c:v>1.05857713012809</c:v>
                </c:pt>
                <c:pt idx="3125">
                  <c:v>1.06382367133143</c:v>
                </c:pt>
                <c:pt idx="3126">
                  <c:v>1.06907021253478</c:v>
                </c:pt>
                <c:pt idx="3127">
                  <c:v>1.07431675373812</c:v>
                </c:pt>
                <c:pt idx="3128">
                  <c:v>1.07956329494147</c:v>
                </c:pt>
                <c:pt idx="3129">
                  <c:v>1.08480983614481</c:v>
                </c:pt>
                <c:pt idx="3130">
                  <c:v>1.09005637734816</c:v>
                </c:pt>
                <c:pt idx="3131">
                  <c:v>1.0953029185515</c:v>
                </c:pt>
                <c:pt idx="3132">
                  <c:v>1.10054945975484</c:v>
                </c:pt>
                <c:pt idx="3133">
                  <c:v>1.10579600095819</c:v>
                </c:pt>
                <c:pt idx="3134">
                  <c:v>1.11104254216153</c:v>
                </c:pt>
                <c:pt idx="3135">
                  <c:v>1.11628908336488</c:v>
                </c:pt>
                <c:pt idx="3136">
                  <c:v>1.12153562456822</c:v>
                </c:pt>
                <c:pt idx="3137">
                  <c:v>1.12678216577157</c:v>
                </c:pt>
                <c:pt idx="3138">
                  <c:v>1.13202870697491</c:v>
                </c:pt>
                <c:pt idx="3139">
                  <c:v>1.13727524817825</c:v>
                </c:pt>
                <c:pt idx="3140">
                  <c:v>1.1425217893816</c:v>
                </c:pt>
                <c:pt idx="3141">
                  <c:v>1.14776833058494</c:v>
                </c:pt>
                <c:pt idx="3142">
                  <c:v>1.15301487178829</c:v>
                </c:pt>
                <c:pt idx="3143">
                  <c:v>1.15826141299163</c:v>
                </c:pt>
                <c:pt idx="3144">
                  <c:v>1.16350795419498</c:v>
                </c:pt>
                <c:pt idx="3145">
                  <c:v>1.16875449539832</c:v>
                </c:pt>
                <c:pt idx="3146">
                  <c:v>1.17400103660166</c:v>
                </c:pt>
                <c:pt idx="3147">
                  <c:v>1.17924757780501</c:v>
                </c:pt>
                <c:pt idx="3148">
                  <c:v>1.18449411900835</c:v>
                </c:pt>
                <c:pt idx="3149">
                  <c:v>1.1897406602117</c:v>
                </c:pt>
                <c:pt idx="3150">
                  <c:v>1.19498720141504</c:v>
                </c:pt>
                <c:pt idx="3151">
                  <c:v>1.20023374261839</c:v>
                </c:pt>
                <c:pt idx="3152">
                  <c:v>1.20548028382173</c:v>
                </c:pt>
                <c:pt idx="3153">
                  <c:v>1.21072682502507</c:v>
                </c:pt>
                <c:pt idx="3154">
                  <c:v>1.21597336622842</c:v>
                </c:pt>
                <c:pt idx="3155">
                  <c:v>1.22121990743176</c:v>
                </c:pt>
                <c:pt idx="3156">
                  <c:v>1.22646644863511</c:v>
                </c:pt>
                <c:pt idx="3157">
                  <c:v>1.23171298983845</c:v>
                </c:pt>
                <c:pt idx="3158">
                  <c:v>1.2369595310418</c:v>
                </c:pt>
                <c:pt idx="3159">
                  <c:v>1.24220607224514</c:v>
                </c:pt>
                <c:pt idx="3160">
                  <c:v>1.24745261344848</c:v>
                </c:pt>
                <c:pt idx="3161">
                  <c:v>1.25269915465183</c:v>
                </c:pt>
                <c:pt idx="3162">
                  <c:v>1.25794569585517</c:v>
                </c:pt>
                <c:pt idx="3163">
                  <c:v>1.26319223705852</c:v>
                </c:pt>
                <c:pt idx="3164">
                  <c:v>1.26843877826186</c:v>
                </c:pt>
                <c:pt idx="3165">
                  <c:v>1.2736853194652</c:v>
                </c:pt>
                <c:pt idx="3166">
                  <c:v>1.27893186066855</c:v>
                </c:pt>
                <c:pt idx="3167">
                  <c:v>1.28417840187189</c:v>
                </c:pt>
                <c:pt idx="3168">
                  <c:v>1.28942494307524</c:v>
                </c:pt>
                <c:pt idx="3169">
                  <c:v>1.29467148427858</c:v>
                </c:pt>
                <c:pt idx="3170">
                  <c:v>1.29991802548193</c:v>
                </c:pt>
                <c:pt idx="3171">
                  <c:v>1.30516456668527</c:v>
                </c:pt>
                <c:pt idx="3172">
                  <c:v>1.31041110788861</c:v>
                </c:pt>
                <c:pt idx="3173">
                  <c:v>1.31565764909196</c:v>
                </c:pt>
                <c:pt idx="3174">
                  <c:v>1.3209041902953</c:v>
                </c:pt>
                <c:pt idx="3175">
                  <c:v>1.32615073149865</c:v>
                </c:pt>
                <c:pt idx="3176">
                  <c:v>1.33139727270199</c:v>
                </c:pt>
                <c:pt idx="3177">
                  <c:v>1.33664381390534</c:v>
                </c:pt>
                <c:pt idx="3178">
                  <c:v>1.34189035510868</c:v>
                </c:pt>
                <c:pt idx="3179">
                  <c:v>1.34713689631202</c:v>
                </c:pt>
                <c:pt idx="3180">
                  <c:v>1.35238343751537</c:v>
                </c:pt>
                <c:pt idx="3181">
                  <c:v>1.35762997871871</c:v>
                </c:pt>
                <c:pt idx="3182">
                  <c:v>1.36287651992206</c:v>
                </c:pt>
                <c:pt idx="3183">
                  <c:v>1.3681230611254</c:v>
                </c:pt>
                <c:pt idx="3184">
                  <c:v>1.37336960232875</c:v>
                </c:pt>
                <c:pt idx="3185">
                  <c:v>1.37861614353209</c:v>
                </c:pt>
                <c:pt idx="3186">
                  <c:v>1.38386268473543</c:v>
                </c:pt>
                <c:pt idx="3187">
                  <c:v>1.38910922593878</c:v>
                </c:pt>
                <c:pt idx="3188">
                  <c:v>1.39435576714212</c:v>
                </c:pt>
                <c:pt idx="3189">
                  <c:v>1.39960230834547</c:v>
                </c:pt>
                <c:pt idx="3190">
                  <c:v>1.40484884954881</c:v>
                </c:pt>
                <c:pt idx="3191">
                  <c:v>1.41009539075216</c:v>
                </c:pt>
                <c:pt idx="3192">
                  <c:v>1.4153419319555</c:v>
                </c:pt>
                <c:pt idx="3193">
                  <c:v>1.42058847315884</c:v>
                </c:pt>
                <c:pt idx="3194">
                  <c:v>1.42583501436219</c:v>
                </c:pt>
                <c:pt idx="3195">
                  <c:v>1.43108155556553</c:v>
                </c:pt>
                <c:pt idx="3196">
                  <c:v>1.43632809676888</c:v>
                </c:pt>
                <c:pt idx="3197">
                  <c:v>1.44157463797222</c:v>
                </c:pt>
                <c:pt idx="3198">
                  <c:v>1.44682117917557</c:v>
                </c:pt>
                <c:pt idx="3199">
                  <c:v>1.45206772037891</c:v>
                </c:pt>
                <c:pt idx="3200">
                  <c:v>1.45731426158225</c:v>
                </c:pt>
                <c:pt idx="3201">
                  <c:v>1.4625608027856</c:v>
                </c:pt>
                <c:pt idx="3202">
                  <c:v>1.46780734398894</c:v>
                </c:pt>
                <c:pt idx="3203">
                  <c:v>1.47305388519229</c:v>
                </c:pt>
                <c:pt idx="3204">
                  <c:v>1.47830042639563</c:v>
                </c:pt>
                <c:pt idx="3205">
                  <c:v>1.48354696759897</c:v>
                </c:pt>
                <c:pt idx="3206">
                  <c:v>1.48879350880232</c:v>
                </c:pt>
                <c:pt idx="3207">
                  <c:v>1.49404005000566</c:v>
                </c:pt>
                <c:pt idx="3208">
                  <c:v>1.49928659120901</c:v>
                </c:pt>
                <c:pt idx="3209">
                  <c:v>1.50453313241235</c:v>
                </c:pt>
                <c:pt idx="3210">
                  <c:v>1.5097796736157</c:v>
                </c:pt>
                <c:pt idx="3211">
                  <c:v>1.51502621481904</c:v>
                </c:pt>
                <c:pt idx="3212">
                  <c:v>1.52027275602238</c:v>
                </c:pt>
                <c:pt idx="3213">
                  <c:v>1.52551929722573</c:v>
                </c:pt>
                <c:pt idx="3214">
                  <c:v>1.53076583842907</c:v>
                </c:pt>
                <c:pt idx="3215">
                  <c:v>1.53601237963242</c:v>
                </c:pt>
                <c:pt idx="3216">
                  <c:v>1.54125892083576</c:v>
                </c:pt>
                <c:pt idx="3217">
                  <c:v>1.54650546203911</c:v>
                </c:pt>
                <c:pt idx="3218">
                  <c:v>1.55175200324245</c:v>
                </c:pt>
                <c:pt idx="3219">
                  <c:v>1.55699854444579</c:v>
                </c:pt>
                <c:pt idx="3220">
                  <c:v>1.56224508564914</c:v>
                </c:pt>
                <c:pt idx="3221">
                  <c:v>1.56749162685248</c:v>
                </c:pt>
                <c:pt idx="3222">
                  <c:v>1.57273816805583</c:v>
                </c:pt>
                <c:pt idx="3223">
                  <c:v>1.57798470925917</c:v>
                </c:pt>
                <c:pt idx="3224">
                  <c:v>1.58323125046252</c:v>
                </c:pt>
                <c:pt idx="3225">
                  <c:v>1.58847779166586</c:v>
                </c:pt>
                <c:pt idx="3226">
                  <c:v>1.5937243328692</c:v>
                </c:pt>
                <c:pt idx="3227">
                  <c:v>1.59897087407255</c:v>
                </c:pt>
                <c:pt idx="3228">
                  <c:v>1.60421741527589</c:v>
                </c:pt>
                <c:pt idx="3229">
                  <c:v>1.60946395647924</c:v>
                </c:pt>
                <c:pt idx="3230">
                  <c:v>1.61471049768258</c:v>
                </c:pt>
                <c:pt idx="3231">
                  <c:v>1.61995703888593</c:v>
                </c:pt>
                <c:pt idx="3232">
                  <c:v>1.62520358008927</c:v>
                </c:pt>
                <c:pt idx="3233">
                  <c:v>1.63045012129261</c:v>
                </c:pt>
                <c:pt idx="3234">
                  <c:v>1.63569666249596</c:v>
                </c:pt>
                <c:pt idx="3235">
                  <c:v>1.6409432036993</c:v>
                </c:pt>
                <c:pt idx="3236">
                  <c:v>1.64618974490265</c:v>
                </c:pt>
                <c:pt idx="3237">
                  <c:v>1.65143628610599</c:v>
                </c:pt>
                <c:pt idx="3238">
                  <c:v>1.65668282730933</c:v>
                </c:pt>
                <c:pt idx="3239">
                  <c:v>1.66192936851268</c:v>
                </c:pt>
                <c:pt idx="3240">
                  <c:v>1.66717590971602</c:v>
                </c:pt>
                <c:pt idx="3241">
                  <c:v>1.67242245091937</c:v>
                </c:pt>
                <c:pt idx="3242">
                  <c:v>1.67766899212271</c:v>
                </c:pt>
                <c:pt idx="3243">
                  <c:v>1.68291553332606</c:v>
                </c:pt>
                <c:pt idx="3244">
                  <c:v>1.6881620745294</c:v>
                </c:pt>
                <c:pt idx="3245">
                  <c:v>1.69340861573274</c:v>
                </c:pt>
                <c:pt idx="3246">
                  <c:v>1.69865515693609</c:v>
                </c:pt>
                <c:pt idx="3247">
                  <c:v>1.70390169813943</c:v>
                </c:pt>
                <c:pt idx="3248">
                  <c:v>1.70914823934278</c:v>
                </c:pt>
                <c:pt idx="3249">
                  <c:v>1.71439478054612</c:v>
                </c:pt>
                <c:pt idx="3250">
                  <c:v>1.71964132174947</c:v>
                </c:pt>
                <c:pt idx="3251">
                  <c:v>1.72488786295281</c:v>
                </c:pt>
                <c:pt idx="3252">
                  <c:v>1.73013440415615</c:v>
                </c:pt>
                <c:pt idx="3253">
                  <c:v>1.7353809453595</c:v>
                </c:pt>
                <c:pt idx="3254">
                  <c:v>1.74062748656284</c:v>
                </c:pt>
                <c:pt idx="3255">
                  <c:v>1.74587402776619</c:v>
                </c:pt>
                <c:pt idx="3256">
                  <c:v>1.75112056896953</c:v>
                </c:pt>
                <c:pt idx="3257">
                  <c:v>1.75636711017288</c:v>
                </c:pt>
                <c:pt idx="3258">
                  <c:v>1.76161365137622</c:v>
                </c:pt>
                <c:pt idx="3259">
                  <c:v>1.76686019257956</c:v>
                </c:pt>
                <c:pt idx="3260">
                  <c:v>1.77210673378291</c:v>
                </c:pt>
                <c:pt idx="3261">
                  <c:v>1.77735327498625</c:v>
                </c:pt>
                <c:pt idx="3262">
                  <c:v>1.7825998161896</c:v>
                </c:pt>
                <c:pt idx="3263">
                  <c:v>1.78784635739294</c:v>
                </c:pt>
                <c:pt idx="3264">
                  <c:v>1.79309289859629</c:v>
                </c:pt>
                <c:pt idx="3265">
                  <c:v>1.79833943979963</c:v>
                </c:pt>
                <c:pt idx="3266">
                  <c:v>1.80358598100297</c:v>
                </c:pt>
                <c:pt idx="3267">
                  <c:v>1.80883252220632</c:v>
                </c:pt>
                <c:pt idx="3268">
                  <c:v>1.81407906340966</c:v>
                </c:pt>
                <c:pt idx="3269">
                  <c:v>1.81932560461301</c:v>
                </c:pt>
                <c:pt idx="3270">
                  <c:v>1.82457214581635</c:v>
                </c:pt>
                <c:pt idx="3271">
                  <c:v>1.82981868701969</c:v>
                </c:pt>
                <c:pt idx="3272">
                  <c:v>1.83506522822304</c:v>
                </c:pt>
                <c:pt idx="3273">
                  <c:v>1.84031176942638</c:v>
                </c:pt>
                <c:pt idx="3274">
                  <c:v>1.84555831062973</c:v>
                </c:pt>
                <c:pt idx="3275">
                  <c:v>1.85080485183307</c:v>
                </c:pt>
                <c:pt idx="3276">
                  <c:v>1.85605139303642</c:v>
                </c:pt>
                <c:pt idx="3277">
                  <c:v>1.86129793423976</c:v>
                </c:pt>
                <c:pt idx="3278">
                  <c:v>1.8665444754431</c:v>
                </c:pt>
                <c:pt idx="3279">
                  <c:v>1.87179101664645</c:v>
                </c:pt>
                <c:pt idx="3280">
                  <c:v>1.87703755784979</c:v>
                </c:pt>
                <c:pt idx="3281">
                  <c:v>1.88228409905314</c:v>
                </c:pt>
                <c:pt idx="3282">
                  <c:v>1.88753064025648</c:v>
                </c:pt>
                <c:pt idx="3283">
                  <c:v>1.89277718145983</c:v>
                </c:pt>
                <c:pt idx="3284">
                  <c:v>1.89802372266317</c:v>
                </c:pt>
                <c:pt idx="3285">
                  <c:v>1.90327026386651</c:v>
                </c:pt>
                <c:pt idx="3286">
                  <c:v>1.90851680506986</c:v>
                </c:pt>
                <c:pt idx="3287">
                  <c:v>1.9137633462732</c:v>
                </c:pt>
                <c:pt idx="3288">
                  <c:v>1.91900988747655</c:v>
                </c:pt>
                <c:pt idx="3289">
                  <c:v>1.92425642867989</c:v>
                </c:pt>
                <c:pt idx="3290">
                  <c:v>1.92950296988324</c:v>
                </c:pt>
                <c:pt idx="3291">
                  <c:v>1.93474951108658</c:v>
                </c:pt>
                <c:pt idx="3292">
                  <c:v>1.93999605228992</c:v>
                </c:pt>
                <c:pt idx="3293">
                  <c:v>1.94524259349327</c:v>
                </c:pt>
                <c:pt idx="3294">
                  <c:v>1.95048913469661</c:v>
                </c:pt>
                <c:pt idx="3295">
                  <c:v>1.95573567589996</c:v>
                </c:pt>
                <c:pt idx="3296">
                  <c:v>1.9609822171033</c:v>
                </c:pt>
                <c:pt idx="3297">
                  <c:v>1.96622875830665</c:v>
                </c:pt>
                <c:pt idx="3298">
                  <c:v>1.97147529950999</c:v>
                </c:pt>
                <c:pt idx="3299">
                  <c:v>1.97672184071333</c:v>
                </c:pt>
                <c:pt idx="3300">
                  <c:v>1.98196838191668</c:v>
                </c:pt>
                <c:pt idx="3301">
                  <c:v>1.98721492312002</c:v>
                </c:pt>
                <c:pt idx="3302">
                  <c:v>1.99246146432337</c:v>
                </c:pt>
                <c:pt idx="3303">
                  <c:v>1.99770800552671</c:v>
                </c:pt>
                <c:pt idx="3304">
                  <c:v>2.00295454673006</c:v>
                </c:pt>
                <c:pt idx="3305">
                  <c:v>2.0082010879334</c:v>
                </c:pt>
                <c:pt idx="3306">
                  <c:v>2.01344762913674</c:v>
                </c:pt>
                <c:pt idx="3307">
                  <c:v>2.01869417034009</c:v>
                </c:pt>
                <c:pt idx="3308">
                  <c:v>2.02394071154343</c:v>
                </c:pt>
                <c:pt idx="3309">
                  <c:v>2.02918725274678</c:v>
                </c:pt>
                <c:pt idx="3310">
                  <c:v>2.03443379395012</c:v>
                </c:pt>
                <c:pt idx="3311">
                  <c:v>2.03968033515346</c:v>
                </c:pt>
                <c:pt idx="3312">
                  <c:v>2.04492687635681</c:v>
                </c:pt>
                <c:pt idx="3313">
                  <c:v>2.05017341756015</c:v>
                </c:pt>
                <c:pt idx="3314">
                  <c:v>2.0554199587635</c:v>
                </c:pt>
                <c:pt idx="3315">
                  <c:v>2.06066649996684</c:v>
                </c:pt>
                <c:pt idx="3316">
                  <c:v>2.06591304117019</c:v>
                </c:pt>
                <c:pt idx="3317">
                  <c:v>2.07115958237353</c:v>
                </c:pt>
                <c:pt idx="3318">
                  <c:v>2.07640612357687</c:v>
                </c:pt>
                <c:pt idx="3319">
                  <c:v>2.08165266478022</c:v>
                </c:pt>
                <c:pt idx="3320">
                  <c:v>2.08689920598356</c:v>
                </c:pt>
                <c:pt idx="3321">
                  <c:v>2.09214574718691</c:v>
                </c:pt>
                <c:pt idx="3322">
                  <c:v>2.09739228839025</c:v>
                </c:pt>
                <c:pt idx="3323">
                  <c:v>2.1026388295936</c:v>
                </c:pt>
                <c:pt idx="3324">
                  <c:v>2.10788537079694</c:v>
                </c:pt>
                <c:pt idx="3325">
                  <c:v>2.11313191200028</c:v>
                </c:pt>
                <c:pt idx="3326">
                  <c:v>2.11837845320363</c:v>
                </c:pt>
                <c:pt idx="3327">
                  <c:v>2.12362499440697</c:v>
                </c:pt>
                <c:pt idx="3328">
                  <c:v>2.12887153561032</c:v>
                </c:pt>
                <c:pt idx="3329">
                  <c:v>2.13411807681366</c:v>
                </c:pt>
                <c:pt idx="3330">
                  <c:v>2.13936461801701</c:v>
                </c:pt>
                <c:pt idx="3331">
                  <c:v>2.14461115922035</c:v>
                </c:pt>
                <c:pt idx="3332">
                  <c:v>2.14985770042369</c:v>
                </c:pt>
                <c:pt idx="3333">
                  <c:v>2.15510424162704</c:v>
                </c:pt>
                <c:pt idx="3334">
                  <c:v>2.16035078283038</c:v>
                </c:pt>
                <c:pt idx="3335">
                  <c:v>2.16559732403373</c:v>
                </c:pt>
                <c:pt idx="3336">
                  <c:v>2.17084386523707</c:v>
                </c:pt>
                <c:pt idx="3337">
                  <c:v>2.17609040644042</c:v>
                </c:pt>
                <c:pt idx="3338">
                  <c:v>2.18133694764376</c:v>
                </c:pt>
                <c:pt idx="3339">
                  <c:v>2.1865834888471</c:v>
                </c:pt>
                <c:pt idx="3340">
                  <c:v>2.19183003005045</c:v>
                </c:pt>
                <c:pt idx="3341">
                  <c:v>2.19707657125379</c:v>
                </c:pt>
                <c:pt idx="3342">
                  <c:v>2.20232311245714</c:v>
                </c:pt>
                <c:pt idx="3343">
                  <c:v>2.20756965366048</c:v>
                </c:pt>
                <c:pt idx="3344">
                  <c:v>2.21281619486382</c:v>
                </c:pt>
                <c:pt idx="3345">
                  <c:v>2.21806273606717</c:v>
                </c:pt>
                <c:pt idx="3346">
                  <c:v>2.22330927727051</c:v>
                </c:pt>
                <c:pt idx="3347">
                  <c:v>2.22855581847386</c:v>
                </c:pt>
                <c:pt idx="3348">
                  <c:v>2.2338023596772</c:v>
                </c:pt>
                <c:pt idx="3349">
                  <c:v>2.23904890088055</c:v>
                </c:pt>
                <c:pt idx="3350">
                  <c:v>2.24429544208389</c:v>
                </c:pt>
                <c:pt idx="3351">
                  <c:v>2.24954198328723</c:v>
                </c:pt>
                <c:pt idx="3352">
                  <c:v>2.25478852449058</c:v>
                </c:pt>
                <c:pt idx="3353">
                  <c:v>2.26003506569392</c:v>
                </c:pt>
                <c:pt idx="3354">
                  <c:v>2.26528160689727</c:v>
                </c:pt>
                <c:pt idx="3355">
                  <c:v>2.27052814810061</c:v>
                </c:pt>
                <c:pt idx="3356">
                  <c:v>2.27577468930396</c:v>
                </c:pt>
                <c:pt idx="3357">
                  <c:v>2.2810212305073</c:v>
                </c:pt>
                <c:pt idx="3358">
                  <c:v>2.28626777171064</c:v>
                </c:pt>
                <c:pt idx="3359">
                  <c:v>2.29151431291399</c:v>
                </c:pt>
                <c:pt idx="3360">
                  <c:v>2.29676085411733</c:v>
                </c:pt>
                <c:pt idx="3361">
                  <c:v>2.30200739532068</c:v>
                </c:pt>
                <c:pt idx="3362">
                  <c:v>2.30725393652402</c:v>
                </c:pt>
                <c:pt idx="3363">
                  <c:v>2.31250047772737</c:v>
                </c:pt>
                <c:pt idx="3364">
                  <c:v>2.31774701893071</c:v>
                </c:pt>
                <c:pt idx="3365">
                  <c:v>2.32299356013405</c:v>
                </c:pt>
                <c:pt idx="3366">
                  <c:v>2.3282401013374</c:v>
                </c:pt>
                <c:pt idx="3367">
                  <c:v>2.33348664254074</c:v>
                </c:pt>
                <c:pt idx="3368">
                  <c:v>2.33873318374409</c:v>
                </c:pt>
                <c:pt idx="3369">
                  <c:v>2.34397972494743</c:v>
                </c:pt>
                <c:pt idx="3370">
                  <c:v>2.34922626615078</c:v>
                </c:pt>
                <c:pt idx="3371">
                  <c:v>2.35447280735412</c:v>
                </c:pt>
                <c:pt idx="3372">
                  <c:v>2.35971934855746</c:v>
                </c:pt>
                <c:pt idx="3373">
                  <c:v>2.36496588976081</c:v>
                </c:pt>
                <c:pt idx="3374">
                  <c:v>2.37021243096415</c:v>
                </c:pt>
                <c:pt idx="3375">
                  <c:v>2.3754589721675</c:v>
                </c:pt>
                <c:pt idx="3376">
                  <c:v>2.38070551337084</c:v>
                </c:pt>
                <c:pt idx="3377">
                  <c:v>2.38595205457419</c:v>
                </c:pt>
                <c:pt idx="3378">
                  <c:v>2.39119859577753</c:v>
                </c:pt>
                <c:pt idx="3379">
                  <c:v>2.39644513698087</c:v>
                </c:pt>
                <c:pt idx="3380">
                  <c:v>2.40169167818422</c:v>
                </c:pt>
                <c:pt idx="3381">
                  <c:v>2.40693821938756</c:v>
                </c:pt>
                <c:pt idx="3382">
                  <c:v>2.41218476059091</c:v>
                </c:pt>
                <c:pt idx="3383">
                  <c:v>2.41743130179425</c:v>
                </c:pt>
                <c:pt idx="3384">
                  <c:v>2.42267784299759</c:v>
                </c:pt>
                <c:pt idx="3385">
                  <c:v>2.42792438420094</c:v>
                </c:pt>
                <c:pt idx="3386">
                  <c:v>2.43317092540428</c:v>
                </c:pt>
                <c:pt idx="3387">
                  <c:v>2.43841746660763</c:v>
                </c:pt>
                <c:pt idx="3388">
                  <c:v>2.44366400781097</c:v>
                </c:pt>
                <c:pt idx="3389">
                  <c:v>2.44891054901432</c:v>
                </c:pt>
                <c:pt idx="3390">
                  <c:v>2.45415709021766</c:v>
                </c:pt>
                <c:pt idx="3391">
                  <c:v>2.459403631421</c:v>
                </c:pt>
                <c:pt idx="3392">
                  <c:v>2.46465017262435</c:v>
                </c:pt>
                <c:pt idx="3393">
                  <c:v>2.46989671382769</c:v>
                </c:pt>
                <c:pt idx="3394">
                  <c:v>2.47514325503104</c:v>
                </c:pt>
                <c:pt idx="3395">
                  <c:v>2.48038979623438</c:v>
                </c:pt>
                <c:pt idx="3396">
                  <c:v>2.48563633743773</c:v>
                </c:pt>
                <c:pt idx="3397">
                  <c:v>2.49088287864107</c:v>
                </c:pt>
                <c:pt idx="3398">
                  <c:v>2.49612941984441</c:v>
                </c:pt>
                <c:pt idx="3399">
                  <c:v>2.50137596104776</c:v>
                </c:pt>
                <c:pt idx="3400">
                  <c:v>2.5066225022511</c:v>
                </c:pt>
                <c:pt idx="3401">
                  <c:v>2.51186904345445</c:v>
                </c:pt>
                <c:pt idx="3402">
                  <c:v>2.51711558465779</c:v>
                </c:pt>
                <c:pt idx="3403">
                  <c:v>2.52236212586114</c:v>
                </c:pt>
                <c:pt idx="3404">
                  <c:v>2.52760866706448</c:v>
                </c:pt>
                <c:pt idx="3405">
                  <c:v>2.53285520826782</c:v>
                </c:pt>
                <c:pt idx="3406">
                  <c:v>2.53810174947117</c:v>
                </c:pt>
                <c:pt idx="3407">
                  <c:v>2.54334829067451</c:v>
                </c:pt>
                <c:pt idx="3408">
                  <c:v>2.54859483187786</c:v>
                </c:pt>
                <c:pt idx="3409">
                  <c:v>2.5538413730812</c:v>
                </c:pt>
                <c:pt idx="3410">
                  <c:v>2.55908791428455</c:v>
                </c:pt>
                <c:pt idx="3411">
                  <c:v>2.56433445548789</c:v>
                </c:pt>
                <c:pt idx="3412">
                  <c:v>2.56958099669123</c:v>
                </c:pt>
                <c:pt idx="3413">
                  <c:v>2.57482753789458</c:v>
                </c:pt>
                <c:pt idx="3414">
                  <c:v>2.58007407909792</c:v>
                </c:pt>
                <c:pt idx="3415">
                  <c:v>2.58532062030127</c:v>
                </c:pt>
                <c:pt idx="3416">
                  <c:v>2.59056716150461</c:v>
                </c:pt>
                <c:pt idx="3417">
                  <c:v>2.59581370270795</c:v>
                </c:pt>
                <c:pt idx="3418">
                  <c:v>2.6010602439113</c:v>
                </c:pt>
                <c:pt idx="3419">
                  <c:v>2.60630678511464</c:v>
                </c:pt>
                <c:pt idx="3420">
                  <c:v>2.61155332631799</c:v>
                </c:pt>
                <c:pt idx="3421">
                  <c:v>2.61679986752133</c:v>
                </c:pt>
                <c:pt idx="3422">
                  <c:v>2.62204640872468</c:v>
                </c:pt>
                <c:pt idx="3423">
                  <c:v>2.62729294992802</c:v>
                </c:pt>
                <c:pt idx="3424">
                  <c:v>2.63253949113136</c:v>
                </c:pt>
                <c:pt idx="3425">
                  <c:v>2.63778603233471</c:v>
                </c:pt>
                <c:pt idx="3426">
                  <c:v>2.64303257353805</c:v>
                </c:pt>
                <c:pt idx="3427">
                  <c:v>2.6482791147414</c:v>
                </c:pt>
                <c:pt idx="3428">
                  <c:v>2.65352565594474</c:v>
                </c:pt>
                <c:pt idx="3429">
                  <c:v>2.65877219714809</c:v>
                </c:pt>
                <c:pt idx="3430">
                  <c:v>2.66401873835143</c:v>
                </c:pt>
                <c:pt idx="3431">
                  <c:v>2.66926527955477</c:v>
                </c:pt>
                <c:pt idx="3432">
                  <c:v>2.67451182075812</c:v>
                </c:pt>
                <c:pt idx="3433">
                  <c:v>2.67975836196146</c:v>
                </c:pt>
                <c:pt idx="3434">
                  <c:v>2.68500490316481</c:v>
                </c:pt>
                <c:pt idx="3435">
                  <c:v>2.69025144436815</c:v>
                </c:pt>
                <c:pt idx="3436">
                  <c:v>2.6954979855715</c:v>
                </c:pt>
                <c:pt idx="3437">
                  <c:v>2.70074452677484</c:v>
                </c:pt>
                <c:pt idx="3438">
                  <c:v>2.70599106797818</c:v>
                </c:pt>
                <c:pt idx="3439">
                  <c:v>2.71123760918153</c:v>
                </c:pt>
                <c:pt idx="3440">
                  <c:v>2.71648415038487</c:v>
                </c:pt>
                <c:pt idx="3441">
                  <c:v>2.72173069158822</c:v>
                </c:pt>
                <c:pt idx="3442">
                  <c:v>2.72697723279156</c:v>
                </c:pt>
                <c:pt idx="3443">
                  <c:v>2.73222377399491</c:v>
                </c:pt>
                <c:pt idx="3444">
                  <c:v>2.73747031519825</c:v>
                </c:pt>
                <c:pt idx="3445">
                  <c:v>2.74271685640159</c:v>
                </c:pt>
                <c:pt idx="3446">
                  <c:v>2.74796339760494</c:v>
                </c:pt>
                <c:pt idx="3447">
                  <c:v>2.75320993880828</c:v>
                </c:pt>
                <c:pt idx="3448">
                  <c:v>2.75845648001163</c:v>
                </c:pt>
                <c:pt idx="3449">
                  <c:v>2.76370302121497</c:v>
                </c:pt>
                <c:pt idx="3450">
                  <c:v>2.76894956241831</c:v>
                </c:pt>
                <c:pt idx="3451">
                  <c:v>2.77419610362166</c:v>
                </c:pt>
                <c:pt idx="3452">
                  <c:v>2.779442644825</c:v>
                </c:pt>
                <c:pt idx="3453">
                  <c:v>2.78468918602835</c:v>
                </c:pt>
                <c:pt idx="3454">
                  <c:v>2.78993572723169</c:v>
                </c:pt>
                <c:pt idx="3455">
                  <c:v>2.79518226843504</c:v>
                </c:pt>
                <c:pt idx="3456">
                  <c:v>2.80042880963838</c:v>
                </c:pt>
                <c:pt idx="3457">
                  <c:v>2.80567535084172</c:v>
                </c:pt>
                <c:pt idx="3458">
                  <c:v>2.81092189204507</c:v>
                </c:pt>
                <c:pt idx="3459">
                  <c:v>2.81616843324841</c:v>
                </c:pt>
                <c:pt idx="3460">
                  <c:v>2.82141497445176</c:v>
                </c:pt>
                <c:pt idx="3461">
                  <c:v>2.8266615156551</c:v>
                </c:pt>
                <c:pt idx="3462">
                  <c:v>2.83190805685845</c:v>
                </c:pt>
                <c:pt idx="3463">
                  <c:v>2.83715459806179</c:v>
                </c:pt>
                <c:pt idx="3464">
                  <c:v>2.84240113926513</c:v>
                </c:pt>
                <c:pt idx="3465">
                  <c:v>2.84764768046848</c:v>
                </c:pt>
                <c:pt idx="3466">
                  <c:v>2.85289422167182</c:v>
                </c:pt>
                <c:pt idx="3467">
                  <c:v>2.85814076287517</c:v>
                </c:pt>
                <c:pt idx="3468">
                  <c:v>2.86338730407851</c:v>
                </c:pt>
                <c:pt idx="3469">
                  <c:v>2.86863384528186</c:v>
                </c:pt>
                <c:pt idx="3470">
                  <c:v>2.8738803864852</c:v>
                </c:pt>
                <c:pt idx="3471">
                  <c:v>2.87912692768854</c:v>
                </c:pt>
                <c:pt idx="3472">
                  <c:v>2.88437346889189</c:v>
                </c:pt>
                <c:pt idx="3473">
                  <c:v>2.88962001009523</c:v>
                </c:pt>
                <c:pt idx="3474">
                  <c:v>2.89486655129858</c:v>
                </c:pt>
                <c:pt idx="3475">
                  <c:v>2.90011309250192</c:v>
                </c:pt>
                <c:pt idx="3476">
                  <c:v>2.90535963370527</c:v>
                </c:pt>
                <c:pt idx="3477">
                  <c:v>2.91060617490861</c:v>
                </c:pt>
                <c:pt idx="3478">
                  <c:v>2.91585271611195</c:v>
                </c:pt>
                <c:pt idx="3479">
                  <c:v>2.9210992573153</c:v>
                </c:pt>
                <c:pt idx="3480">
                  <c:v>2.92634579851864</c:v>
                </c:pt>
                <c:pt idx="3481">
                  <c:v>2.93159233972199</c:v>
                </c:pt>
                <c:pt idx="3482">
                  <c:v>2.93683888092533</c:v>
                </c:pt>
                <c:pt idx="3483">
                  <c:v>2.93701376563211</c:v>
                </c:pt>
                <c:pt idx="3484">
                  <c:v>2.93718865033889</c:v>
                </c:pt>
                <c:pt idx="3485">
                  <c:v>2.93736353504567</c:v>
                </c:pt>
                <c:pt idx="3486">
                  <c:v>2.93753841975244</c:v>
                </c:pt>
                <c:pt idx="3487">
                  <c:v>2.93771330445922</c:v>
                </c:pt>
                <c:pt idx="3488">
                  <c:v>2.937888189166</c:v>
                </c:pt>
                <c:pt idx="3489">
                  <c:v>2.93806307387278</c:v>
                </c:pt>
                <c:pt idx="3490">
                  <c:v>2.93823795857956</c:v>
                </c:pt>
                <c:pt idx="3491">
                  <c:v>2.93841284328633</c:v>
                </c:pt>
                <c:pt idx="3492">
                  <c:v>2.93858772799311</c:v>
                </c:pt>
                <c:pt idx="3493">
                  <c:v>2.93876261269989</c:v>
                </c:pt>
                <c:pt idx="3494">
                  <c:v>2.93893749740667</c:v>
                </c:pt>
                <c:pt idx="3495">
                  <c:v>2.93911238211345</c:v>
                </c:pt>
                <c:pt idx="3496">
                  <c:v>2.93928726682023</c:v>
                </c:pt>
                <c:pt idx="3497">
                  <c:v>2.939462151527</c:v>
                </c:pt>
                <c:pt idx="3498">
                  <c:v>2.93963703623378</c:v>
                </c:pt>
                <c:pt idx="3499">
                  <c:v>2.93981192094056</c:v>
                </c:pt>
                <c:pt idx="3500">
                  <c:v>2.93998680564734</c:v>
                </c:pt>
                <c:pt idx="3501">
                  <c:v>2.94016169035412</c:v>
                </c:pt>
                <c:pt idx="3502">
                  <c:v>2.94033657506089</c:v>
                </c:pt>
                <c:pt idx="3503">
                  <c:v>2.94051145976767</c:v>
                </c:pt>
                <c:pt idx="3504">
                  <c:v>2.94068634447445</c:v>
                </c:pt>
                <c:pt idx="3505">
                  <c:v>2.94086122918123</c:v>
                </c:pt>
                <c:pt idx="3506">
                  <c:v>2.94103611388801</c:v>
                </c:pt>
                <c:pt idx="3507">
                  <c:v>2.94121099859478</c:v>
                </c:pt>
                <c:pt idx="3508">
                  <c:v>2.94138588330156</c:v>
                </c:pt>
                <c:pt idx="3509">
                  <c:v>2.94156076800834</c:v>
                </c:pt>
                <c:pt idx="3510">
                  <c:v>2.94173565271512</c:v>
                </c:pt>
                <c:pt idx="3511">
                  <c:v>2.9419105374219</c:v>
                </c:pt>
                <c:pt idx="3512">
                  <c:v>2.94208542212868</c:v>
                </c:pt>
                <c:pt idx="3513">
                  <c:v>2.94226030683545</c:v>
                </c:pt>
                <c:pt idx="3514">
                  <c:v>2.94243519154223</c:v>
                </c:pt>
                <c:pt idx="3515">
                  <c:v>2.94261007624901</c:v>
                </c:pt>
                <c:pt idx="3516">
                  <c:v>2.94278496095579</c:v>
                </c:pt>
                <c:pt idx="3517">
                  <c:v>2.94295984566257</c:v>
                </c:pt>
                <c:pt idx="3518">
                  <c:v>2.94313473036934</c:v>
                </c:pt>
                <c:pt idx="3519">
                  <c:v>2.94330961507612</c:v>
                </c:pt>
                <c:pt idx="3520">
                  <c:v>2.9434844997829</c:v>
                </c:pt>
                <c:pt idx="3521">
                  <c:v>2.94365938448968</c:v>
                </c:pt>
                <c:pt idx="3522">
                  <c:v>2.94383426919646</c:v>
                </c:pt>
                <c:pt idx="3523">
                  <c:v>2.94400915390323</c:v>
                </c:pt>
                <c:pt idx="3524">
                  <c:v>2.94418403861001</c:v>
                </c:pt>
                <c:pt idx="3525">
                  <c:v>2.94435892331679</c:v>
                </c:pt>
                <c:pt idx="3526">
                  <c:v>2.94453380802357</c:v>
                </c:pt>
                <c:pt idx="3527">
                  <c:v>2.94470869273035</c:v>
                </c:pt>
                <c:pt idx="3528">
                  <c:v>2.94488357743713</c:v>
                </c:pt>
                <c:pt idx="3529">
                  <c:v>2.9450584621439</c:v>
                </c:pt>
                <c:pt idx="3530">
                  <c:v>2.94523334685068</c:v>
                </c:pt>
                <c:pt idx="3531">
                  <c:v>2.94540823155746</c:v>
                </c:pt>
                <c:pt idx="3532">
                  <c:v>2.94558311626424</c:v>
                </c:pt>
                <c:pt idx="3533">
                  <c:v>2.94575800097102</c:v>
                </c:pt>
                <c:pt idx="3534">
                  <c:v>2.94593288567779</c:v>
                </c:pt>
                <c:pt idx="3535">
                  <c:v>2.94610777038457</c:v>
                </c:pt>
                <c:pt idx="3536">
                  <c:v>2.94628265509135</c:v>
                </c:pt>
                <c:pt idx="3537">
                  <c:v>2.94645753979813</c:v>
                </c:pt>
                <c:pt idx="3538">
                  <c:v>2.94663242450491</c:v>
                </c:pt>
                <c:pt idx="3539">
                  <c:v>2.94680730921169</c:v>
                </c:pt>
                <c:pt idx="3540">
                  <c:v>2.94698219391846</c:v>
                </c:pt>
                <c:pt idx="3541">
                  <c:v>2.94715707862524</c:v>
                </c:pt>
                <c:pt idx="3542">
                  <c:v>2.94733196333202</c:v>
                </c:pt>
                <c:pt idx="3543">
                  <c:v>2.9490808103998</c:v>
                </c:pt>
                <c:pt idx="3544">
                  <c:v>2.95082965746758</c:v>
                </c:pt>
                <c:pt idx="3545">
                  <c:v>2.95257850453536</c:v>
                </c:pt>
                <c:pt idx="3546">
                  <c:v>2.95432735160315</c:v>
                </c:pt>
                <c:pt idx="3547">
                  <c:v>2.95607619867093</c:v>
                </c:pt>
                <c:pt idx="3548">
                  <c:v>2.95782504573871</c:v>
                </c:pt>
                <c:pt idx="3549">
                  <c:v>2.95957389280649</c:v>
                </c:pt>
                <c:pt idx="3550">
                  <c:v>2.96132273987427</c:v>
                </c:pt>
                <c:pt idx="3551">
                  <c:v>2.96307158694205</c:v>
                </c:pt>
                <c:pt idx="3552">
                  <c:v>2.96482043400983</c:v>
                </c:pt>
                <c:pt idx="3553">
                  <c:v>2.96656928107761</c:v>
                </c:pt>
                <c:pt idx="3554">
                  <c:v>2.9683181281454</c:v>
                </c:pt>
                <c:pt idx="3555">
                  <c:v>2.97006697521318</c:v>
                </c:pt>
                <c:pt idx="3556">
                  <c:v>2.97181582228096</c:v>
                </c:pt>
                <c:pt idx="3557">
                  <c:v>2.97356466934874</c:v>
                </c:pt>
                <c:pt idx="3558">
                  <c:v>2.97531351641652</c:v>
                </c:pt>
                <c:pt idx="3559">
                  <c:v>2.9770623634843</c:v>
                </c:pt>
                <c:pt idx="3560">
                  <c:v>2.97881121055208</c:v>
                </c:pt>
                <c:pt idx="3561">
                  <c:v>2.98056005761987</c:v>
                </c:pt>
                <c:pt idx="3562">
                  <c:v>2.98230890468765</c:v>
                </c:pt>
                <c:pt idx="3563">
                  <c:v>2.98405775175543</c:v>
                </c:pt>
                <c:pt idx="3564">
                  <c:v>2.98580659882321</c:v>
                </c:pt>
                <c:pt idx="3565">
                  <c:v>2.98755544589099</c:v>
                </c:pt>
                <c:pt idx="3566">
                  <c:v>2.98930429295877</c:v>
                </c:pt>
                <c:pt idx="3567">
                  <c:v>2.99105314002655</c:v>
                </c:pt>
                <c:pt idx="3568">
                  <c:v>2.99280198709434</c:v>
                </c:pt>
                <c:pt idx="3569">
                  <c:v>2.99455083416212</c:v>
                </c:pt>
                <c:pt idx="3570">
                  <c:v>2.9962996812299</c:v>
                </c:pt>
                <c:pt idx="3571">
                  <c:v>2.99804852829768</c:v>
                </c:pt>
                <c:pt idx="3572">
                  <c:v>2.99979737536546</c:v>
                </c:pt>
                <c:pt idx="3573">
                  <c:v>3.00154622243324</c:v>
                </c:pt>
                <c:pt idx="3574">
                  <c:v>3.00329506950102</c:v>
                </c:pt>
                <c:pt idx="3575">
                  <c:v>3.00504391656881</c:v>
                </c:pt>
                <c:pt idx="3576">
                  <c:v>3.00679276363659</c:v>
                </c:pt>
                <c:pt idx="3577">
                  <c:v>3.00854161070437</c:v>
                </c:pt>
                <c:pt idx="3578">
                  <c:v>3.01029045777215</c:v>
                </c:pt>
                <c:pt idx="3579">
                  <c:v>3.01046534247893</c:v>
                </c:pt>
                <c:pt idx="3580">
                  <c:v>3.01064022718571</c:v>
                </c:pt>
                <c:pt idx="3581">
                  <c:v>3.01081511189248</c:v>
                </c:pt>
                <c:pt idx="3582">
                  <c:v>3.01098999659926</c:v>
                </c:pt>
                <c:pt idx="3583">
                  <c:v>3.01116488130604</c:v>
                </c:pt>
                <c:pt idx="3584">
                  <c:v>3.01133976601282</c:v>
                </c:pt>
                <c:pt idx="3585">
                  <c:v>3.0115146507196</c:v>
                </c:pt>
                <c:pt idx="3586">
                  <c:v>3.01168953542638</c:v>
                </c:pt>
                <c:pt idx="3587">
                  <c:v>3.01186442013315</c:v>
                </c:pt>
                <c:pt idx="3588">
                  <c:v>3.01203930483993</c:v>
                </c:pt>
                <c:pt idx="3589">
                  <c:v>3.01221418954671</c:v>
                </c:pt>
                <c:pt idx="3590">
                  <c:v>3.01238907425349</c:v>
                </c:pt>
                <c:pt idx="3591">
                  <c:v>3.01256395896027</c:v>
                </c:pt>
                <c:pt idx="3592">
                  <c:v>3.01273884366704</c:v>
                </c:pt>
                <c:pt idx="3593">
                  <c:v>3.01291372837382</c:v>
                </c:pt>
                <c:pt idx="3594">
                  <c:v>3.0130886130806</c:v>
                </c:pt>
                <c:pt idx="3595">
                  <c:v>3.01326349778738</c:v>
                </c:pt>
                <c:pt idx="3596">
                  <c:v>3.01343838249416</c:v>
                </c:pt>
                <c:pt idx="3597">
                  <c:v>3.01361326720094</c:v>
                </c:pt>
                <c:pt idx="3598">
                  <c:v>3.01378815190771</c:v>
                </c:pt>
                <c:pt idx="3599">
                  <c:v>3.01396303661449</c:v>
                </c:pt>
                <c:pt idx="3600">
                  <c:v>3.01413792132127</c:v>
                </c:pt>
                <c:pt idx="3601">
                  <c:v>3.01431280602805</c:v>
                </c:pt>
                <c:pt idx="3602">
                  <c:v>3.01448769073483</c:v>
                </c:pt>
                <c:pt idx="3603">
                  <c:v>3.0146625754416</c:v>
                </c:pt>
                <c:pt idx="3604">
                  <c:v>3.01483746014838</c:v>
                </c:pt>
                <c:pt idx="3605">
                  <c:v>3.01501234485516</c:v>
                </c:pt>
                <c:pt idx="3606">
                  <c:v>3.01518722956194</c:v>
                </c:pt>
                <c:pt idx="3607">
                  <c:v>3.01536211426872</c:v>
                </c:pt>
                <c:pt idx="3608">
                  <c:v>3.01553699897549</c:v>
                </c:pt>
                <c:pt idx="3609">
                  <c:v>3.01571188368227</c:v>
                </c:pt>
                <c:pt idx="3610">
                  <c:v>3.01588676838905</c:v>
                </c:pt>
                <c:pt idx="3611">
                  <c:v>3.01606165309583</c:v>
                </c:pt>
                <c:pt idx="3612">
                  <c:v>3.01623653780261</c:v>
                </c:pt>
                <c:pt idx="3613">
                  <c:v>3.01641142250939</c:v>
                </c:pt>
                <c:pt idx="3614">
                  <c:v>3.01658630721616</c:v>
                </c:pt>
                <c:pt idx="3615">
                  <c:v>3.01676119192294</c:v>
                </c:pt>
                <c:pt idx="3616">
                  <c:v>3.01693607662972</c:v>
                </c:pt>
                <c:pt idx="3617">
                  <c:v>3.0171109613365</c:v>
                </c:pt>
                <c:pt idx="3618">
                  <c:v>3.01728584604328</c:v>
                </c:pt>
                <c:pt idx="3619">
                  <c:v>3.01746073075005</c:v>
                </c:pt>
                <c:pt idx="3620">
                  <c:v>3.01763561545683</c:v>
                </c:pt>
                <c:pt idx="3621">
                  <c:v>3.01781050016361</c:v>
                </c:pt>
                <c:pt idx="3622">
                  <c:v>3.01798538487039</c:v>
                </c:pt>
                <c:pt idx="3623">
                  <c:v>3.01816026957717</c:v>
                </c:pt>
                <c:pt idx="3624">
                  <c:v>3.01833515428394</c:v>
                </c:pt>
                <c:pt idx="3625">
                  <c:v>3.01851003899072</c:v>
                </c:pt>
                <c:pt idx="3626">
                  <c:v>3.0186849236975</c:v>
                </c:pt>
                <c:pt idx="3627">
                  <c:v>3.01885980840428</c:v>
                </c:pt>
                <c:pt idx="3628">
                  <c:v>3.01903469311106</c:v>
                </c:pt>
                <c:pt idx="3629">
                  <c:v>3.01920957781784</c:v>
                </c:pt>
                <c:pt idx="3630">
                  <c:v>3.01938446252461</c:v>
                </c:pt>
                <c:pt idx="3631">
                  <c:v>3.01955934723139</c:v>
                </c:pt>
                <c:pt idx="3632">
                  <c:v>3.01973423193817</c:v>
                </c:pt>
                <c:pt idx="3633">
                  <c:v>3.01990911664495</c:v>
                </c:pt>
                <c:pt idx="3634">
                  <c:v>3.02008400135173</c:v>
                </c:pt>
                <c:pt idx="3635">
                  <c:v>3.0202588860585</c:v>
                </c:pt>
                <c:pt idx="3636">
                  <c:v>3.02043377076528</c:v>
                </c:pt>
              </c:numCache>
            </c:numRef>
          </c:xVal>
          <c:yVal>
            <c:numRef>
              <c:f>'傾き算定&amp;Hv'!$G$11:$G$3647</c:f>
              <c:numCache>
                <c:formatCode>General</c:formatCode>
                <c:ptCount val="3637"/>
                <c:pt idx="0">
                  <c:v>1</c:v>
                </c:pt>
                <c:pt idx="1">
                  <c:v>0.999887893987956</c:v>
                </c:pt>
                <c:pt idx="2">
                  <c:v>0.999620564266927</c:v>
                </c:pt>
                <c:pt idx="3">
                  <c:v>0.999545826925564</c:v>
                </c:pt>
                <c:pt idx="4">
                  <c:v>0.999471089584202</c:v>
                </c:pt>
                <c:pt idx="5">
                  <c:v>0.999404975782227</c:v>
                </c:pt>
                <c:pt idx="6">
                  <c:v>0.999292869770182</c:v>
                </c:pt>
                <c:pt idx="7">
                  <c:v>0.99917214021875</c:v>
                </c:pt>
                <c:pt idx="8">
                  <c:v>0.999097402877388</c:v>
                </c:pt>
                <c:pt idx="9">
                  <c:v>0.999031289075413</c:v>
                </c:pt>
                <c:pt idx="10">
                  <c:v>0.998993920404731</c:v>
                </c:pt>
                <c:pt idx="11">
                  <c:v>0.998807077051324</c:v>
                </c:pt>
                <c:pt idx="12">
                  <c:v>0.998732339709962</c:v>
                </c:pt>
                <c:pt idx="13">
                  <c:v>0.998657602368598</c:v>
                </c:pt>
                <c:pt idx="14">
                  <c:v>0.998611610158529</c:v>
                </c:pt>
                <c:pt idx="15">
                  <c:v>0.998577116000977</c:v>
                </c:pt>
                <c:pt idx="16">
                  <c:v>0.998545496356555</c:v>
                </c:pt>
                <c:pt idx="17">
                  <c:v>0.998465009988933</c:v>
                </c:pt>
                <c:pt idx="18">
                  <c:v>0.99839027264757</c:v>
                </c:pt>
                <c:pt idx="19">
                  <c:v>0.998352903976889</c:v>
                </c:pt>
                <c:pt idx="20">
                  <c:v>0.998278166635526</c:v>
                </c:pt>
                <c:pt idx="21">
                  <c:v>0.998166060623482</c:v>
                </c:pt>
                <c:pt idx="22">
                  <c:v>0.998137315492188</c:v>
                </c:pt>
                <c:pt idx="23">
                  <c:v>0.998099946821507</c:v>
                </c:pt>
                <c:pt idx="24">
                  <c:v>0.997979217270075</c:v>
                </c:pt>
                <c:pt idx="25">
                  <c:v>0.998025209480144</c:v>
                </c:pt>
                <c:pt idx="26">
                  <c:v>0.997950472138781</c:v>
                </c:pt>
                <c:pt idx="27">
                  <c:v>0.997904479928712</c:v>
                </c:pt>
                <c:pt idx="28">
                  <c:v>0.997829742587349</c:v>
                </c:pt>
                <c:pt idx="29">
                  <c:v>0.997829742587349</c:v>
                </c:pt>
                <c:pt idx="30">
                  <c:v>0.997726260114693</c:v>
                </c:pt>
                <c:pt idx="31">
                  <c:v>0.997717636575305</c:v>
                </c:pt>
                <c:pt idx="32">
                  <c:v>0.99765152277333</c:v>
                </c:pt>
                <c:pt idx="33">
                  <c:v>0.997605530563261</c:v>
                </c:pt>
                <c:pt idx="34">
                  <c:v>0.997576785431967</c:v>
                </c:pt>
                <c:pt idx="35">
                  <c:v>0.99756816189258</c:v>
                </c:pt>
                <c:pt idx="36">
                  <c:v>0.997502048090605</c:v>
                </c:pt>
                <c:pt idx="37">
                  <c:v>0.997456055880535</c:v>
                </c:pt>
                <c:pt idx="38">
                  <c:v>0.99738994207856</c:v>
                </c:pt>
                <c:pt idx="39">
                  <c:v>0.997317504347701</c:v>
                </c:pt>
                <c:pt idx="40">
                  <c:v>0.997309455710939</c:v>
                </c:pt>
                <c:pt idx="41">
                  <c:v>0.997309455710939</c:v>
                </c:pt>
                <c:pt idx="42">
                  <c:v>0.997272087040258</c:v>
                </c:pt>
                <c:pt idx="43">
                  <c:v>0.997197349698894</c:v>
                </c:pt>
                <c:pt idx="44">
                  <c:v>0.99713123589692</c:v>
                </c:pt>
                <c:pt idx="45">
                  <c:v>0.99713123589692</c:v>
                </c:pt>
                <c:pt idx="46">
                  <c:v>0.997085243686851</c:v>
                </c:pt>
                <c:pt idx="47">
                  <c:v>0.997010506345487</c:v>
                </c:pt>
                <c:pt idx="48">
                  <c:v>0.996973137674806</c:v>
                </c:pt>
                <c:pt idx="49">
                  <c:v>0.996944392543513</c:v>
                </c:pt>
                <c:pt idx="50">
                  <c:v>0.996898400333444</c:v>
                </c:pt>
                <c:pt idx="51">
                  <c:v>0.996907023872832</c:v>
                </c:pt>
                <c:pt idx="52">
                  <c:v>0.996861031662762</c:v>
                </c:pt>
                <c:pt idx="53">
                  <c:v>0.996794917860787</c:v>
                </c:pt>
                <c:pt idx="54">
                  <c:v>0.996832286531469</c:v>
                </c:pt>
                <c:pt idx="55">
                  <c:v>0.996757549190106</c:v>
                </c:pt>
                <c:pt idx="56">
                  <c:v>0.996720180519425</c:v>
                </c:pt>
                <c:pt idx="57">
                  <c:v>0.996636819638674</c:v>
                </c:pt>
                <c:pt idx="58">
                  <c:v>0.99660807450738</c:v>
                </c:pt>
                <c:pt idx="59">
                  <c:v>0.996570705836699</c:v>
                </c:pt>
                <c:pt idx="60">
                  <c:v>0.996533337166017</c:v>
                </c:pt>
                <c:pt idx="61">
                  <c:v>0.996533337166017</c:v>
                </c:pt>
                <c:pt idx="62">
                  <c:v>0.996487344955948</c:v>
                </c:pt>
                <c:pt idx="63">
                  <c:v>0.996449976285267</c:v>
                </c:pt>
                <c:pt idx="64">
                  <c:v>0.996383862483292</c:v>
                </c:pt>
                <c:pt idx="65">
                  <c:v>0.996412607614585</c:v>
                </c:pt>
                <c:pt idx="66">
                  <c:v>0.996300501602541</c:v>
                </c:pt>
                <c:pt idx="67">
                  <c:v>0.996271756471247</c:v>
                </c:pt>
                <c:pt idx="68">
                  <c:v>0.996234387800566</c:v>
                </c:pt>
                <c:pt idx="69">
                  <c:v>0.996225764261178</c:v>
                </c:pt>
                <c:pt idx="70">
                  <c:v>0.996153901432945</c:v>
                </c:pt>
                <c:pt idx="71">
                  <c:v>0.996159650459203</c:v>
                </c:pt>
                <c:pt idx="72">
                  <c:v>0.996087212728344</c:v>
                </c:pt>
                <c:pt idx="73">
                  <c:v>0.996084913117841</c:v>
                </c:pt>
                <c:pt idx="74">
                  <c:v>0.99601822441324</c:v>
                </c:pt>
                <c:pt idx="75">
                  <c:v>0.995975681618925</c:v>
                </c:pt>
                <c:pt idx="76">
                  <c:v>0.995938312948244</c:v>
                </c:pt>
                <c:pt idx="77">
                  <c:v>0.995929689408856</c:v>
                </c:pt>
                <c:pt idx="78">
                  <c:v>0.995863000704256</c:v>
                </c:pt>
                <c:pt idx="79">
                  <c:v>0.995796886902281</c:v>
                </c:pt>
                <c:pt idx="80">
                  <c:v>0.9957595182316</c:v>
                </c:pt>
                <c:pt idx="81">
                  <c:v>0.995780214726131</c:v>
                </c:pt>
                <c:pt idx="82">
                  <c:v>0.995751469594837</c:v>
                </c:pt>
                <c:pt idx="83">
                  <c:v>0.99566753381146</c:v>
                </c:pt>
                <c:pt idx="84">
                  <c:v>0.995668108714087</c:v>
                </c:pt>
                <c:pt idx="85">
                  <c:v>0.995593371372724</c:v>
                </c:pt>
                <c:pt idx="86">
                  <c:v>0.995564051338804</c:v>
                </c:pt>
                <c:pt idx="87">
                  <c:v>0.995497937536829</c:v>
                </c:pt>
                <c:pt idx="88">
                  <c:v>0.995497937536829</c:v>
                </c:pt>
                <c:pt idx="89">
                  <c:v>0.995405953116691</c:v>
                </c:pt>
                <c:pt idx="90">
                  <c:v>0.99545194532676</c:v>
                </c:pt>
                <c:pt idx="91">
                  <c:v>0.995414576656079</c:v>
                </c:pt>
                <c:pt idx="92">
                  <c:v>0.995311094183422</c:v>
                </c:pt>
                <c:pt idx="93">
                  <c:v>0.995331790677954</c:v>
                </c:pt>
                <c:pt idx="94">
                  <c:v>0.995273725512741</c:v>
                </c:pt>
                <c:pt idx="95">
                  <c:v>0.995227733302672</c:v>
                </c:pt>
                <c:pt idx="96">
                  <c:v>0.995219109763284</c:v>
                </c:pt>
                <c:pt idx="97">
                  <c:v>0.995115627290628</c:v>
                </c:pt>
                <c:pt idx="98">
                  <c:v>0.995115627290628</c:v>
                </c:pt>
                <c:pt idx="99">
                  <c:v>0.995115627290628</c:v>
                </c:pt>
                <c:pt idx="100">
                  <c:v>0.995107578653865</c:v>
                </c:pt>
                <c:pt idx="101">
                  <c:v>0.995040889949264</c:v>
                </c:pt>
                <c:pt idx="102">
                  <c:v>0.994969027121031</c:v>
                </c:pt>
                <c:pt idx="103">
                  <c:v>0.99499834715495</c:v>
                </c:pt>
                <c:pt idx="104">
                  <c:v>0.994894289779668</c:v>
                </c:pt>
                <c:pt idx="105">
                  <c:v>0.994856921108987</c:v>
                </c:pt>
                <c:pt idx="106">
                  <c:v>0.994848297569599</c:v>
                </c:pt>
                <c:pt idx="107">
                  <c:v>0.994790807307012</c:v>
                </c:pt>
                <c:pt idx="108">
                  <c:v>0.994802880262156</c:v>
                </c:pt>
                <c:pt idx="109">
                  <c:v>0.994774135130862</c:v>
                </c:pt>
                <c:pt idx="110">
                  <c:v>0.994716069965649</c:v>
                </c:pt>
                <c:pt idx="111">
                  <c:v>0.99462408554551</c:v>
                </c:pt>
                <c:pt idx="112">
                  <c:v>0.994632709084899</c:v>
                </c:pt>
                <c:pt idx="113">
                  <c:v>0.994595340414217</c:v>
                </c:pt>
                <c:pt idx="114">
                  <c:v>0.994557971743536</c:v>
                </c:pt>
                <c:pt idx="115">
                  <c:v>0.994557971743536</c:v>
                </c:pt>
                <c:pt idx="116">
                  <c:v>0.994520603072855</c:v>
                </c:pt>
                <c:pt idx="117">
                  <c:v>0.99445448927088</c:v>
                </c:pt>
                <c:pt idx="118">
                  <c:v>0.99440849706081</c:v>
                </c:pt>
                <c:pt idx="119">
                  <c:v>0.994417120600198</c:v>
                </c:pt>
                <c:pt idx="120">
                  <c:v>0.994371128390129</c:v>
                </c:pt>
                <c:pt idx="121">
                  <c:v>0.994305014588154</c:v>
                </c:pt>
                <c:pt idx="122">
                  <c:v>0.994259022378084</c:v>
                </c:pt>
                <c:pt idx="123">
                  <c:v>0.994221653707403</c:v>
                </c:pt>
                <c:pt idx="124">
                  <c:v>0.994221653707403</c:v>
                </c:pt>
                <c:pt idx="125">
                  <c:v>0.99414691636604</c:v>
                </c:pt>
                <c:pt idx="126">
                  <c:v>0.994138292826652</c:v>
                </c:pt>
                <c:pt idx="127">
                  <c:v>0.994100924155971</c:v>
                </c:pt>
                <c:pt idx="128">
                  <c:v>0.994118171234747</c:v>
                </c:pt>
                <c:pt idx="129">
                  <c:v>0.994026186814608</c:v>
                </c:pt>
                <c:pt idx="130">
                  <c:v>0.993960073012633</c:v>
                </c:pt>
                <c:pt idx="131">
                  <c:v>0.993968696552021</c:v>
                </c:pt>
                <c:pt idx="132">
                  <c:v>0.993922704341952</c:v>
                </c:pt>
                <c:pt idx="133">
                  <c:v>0.993879586645012</c:v>
                </c:pt>
                <c:pt idx="134">
                  <c:v>0.993856590539977</c:v>
                </c:pt>
                <c:pt idx="135">
                  <c:v>0.993804849303649</c:v>
                </c:pt>
                <c:pt idx="136">
                  <c:v>0.993810598329908</c:v>
                </c:pt>
                <c:pt idx="137">
                  <c:v>0.993738735501674</c:v>
                </c:pt>
                <c:pt idx="138">
                  <c:v>0.993692743291605</c:v>
                </c:pt>
                <c:pt idx="139">
                  <c:v>0.99366974718657</c:v>
                </c:pt>
                <c:pt idx="140">
                  <c:v>0.993655374620924</c:v>
                </c:pt>
                <c:pt idx="141">
                  <c:v>0.99366974718657</c:v>
                </c:pt>
                <c:pt idx="142">
                  <c:v>0.993543268608879</c:v>
                </c:pt>
                <c:pt idx="143">
                  <c:v>0.993551892148267</c:v>
                </c:pt>
                <c:pt idx="144">
                  <c:v>0.993514523477586</c:v>
                </c:pt>
                <c:pt idx="145">
                  <c:v>0.993477154806904</c:v>
                </c:pt>
                <c:pt idx="146">
                  <c:v>0.993431162596835</c:v>
                </c:pt>
                <c:pt idx="147">
                  <c:v>0.993373672334248</c:v>
                </c:pt>
                <c:pt idx="148">
                  <c:v>0.99336504879486</c:v>
                </c:pt>
                <c:pt idx="149">
                  <c:v>0.993319056584791</c:v>
                </c:pt>
                <c:pt idx="150">
                  <c:v>0.993281687914109</c:v>
                </c:pt>
                <c:pt idx="151">
                  <c:v>0.993281687914109</c:v>
                </c:pt>
                <c:pt idx="152">
                  <c:v>0.993252942782816</c:v>
                </c:pt>
                <c:pt idx="153">
                  <c:v>0.993215574112135</c:v>
                </c:pt>
                <c:pt idx="154">
                  <c:v>0.993178205441453</c:v>
                </c:pt>
                <c:pt idx="155">
                  <c:v>0.993186828980841</c:v>
                </c:pt>
                <c:pt idx="156">
                  <c:v>0.993103468100091</c:v>
                </c:pt>
                <c:pt idx="157">
                  <c:v>0.993028730758727</c:v>
                </c:pt>
                <c:pt idx="158">
                  <c:v>0.993028730758727</c:v>
                </c:pt>
                <c:pt idx="159">
                  <c:v>0.993028730758727</c:v>
                </c:pt>
                <c:pt idx="160">
                  <c:v>0.992962616956753</c:v>
                </c:pt>
                <c:pt idx="161">
                  <c:v>0.992908001207295</c:v>
                </c:pt>
                <c:pt idx="162">
                  <c:v>0.992908001207295</c:v>
                </c:pt>
                <c:pt idx="163">
                  <c:v>0.992850510944709</c:v>
                </c:pt>
                <c:pt idx="164">
                  <c:v>0.99284188740532</c:v>
                </c:pt>
                <c:pt idx="165">
                  <c:v>0.992767150063958</c:v>
                </c:pt>
                <c:pt idx="166">
                  <c:v>0.992767150063958</c:v>
                </c:pt>
                <c:pt idx="167">
                  <c:v>0.992738404932665</c:v>
                </c:pt>
                <c:pt idx="168">
                  <c:v>0.992686663696336</c:v>
                </c:pt>
                <c:pt idx="169">
                  <c:v>0.992611926354973</c:v>
                </c:pt>
                <c:pt idx="170">
                  <c:v>0.992611926354973</c:v>
                </c:pt>
                <c:pt idx="171">
                  <c:v>0.992580306710551</c:v>
                </c:pt>
                <c:pt idx="172">
                  <c:v>0.992537189013611</c:v>
                </c:pt>
                <c:pt idx="173">
                  <c:v>0.992499820342929</c:v>
                </c:pt>
                <c:pt idx="174">
                  <c:v>0.992508443882317</c:v>
                </c:pt>
                <c:pt idx="175">
                  <c:v>0.992476824237894</c:v>
                </c:pt>
                <c:pt idx="176">
                  <c:v>0.992433706540955</c:v>
                </c:pt>
                <c:pt idx="177">
                  <c:v>0.99236759273898</c:v>
                </c:pt>
                <c:pt idx="178">
                  <c:v>0.992387714330885</c:v>
                </c:pt>
                <c:pt idx="179">
                  <c:v>0.992312976989522</c:v>
                </c:pt>
                <c:pt idx="180">
                  <c:v>0.992275608318841</c:v>
                </c:pt>
                <c:pt idx="181">
                  <c:v>0.992246863187547</c:v>
                </c:pt>
                <c:pt idx="182">
                  <c:v>0.992200870977478</c:v>
                </c:pt>
                <c:pt idx="183">
                  <c:v>0.992200870977478</c:v>
                </c:pt>
                <c:pt idx="184">
                  <c:v>0.992134757175503</c:v>
                </c:pt>
                <c:pt idx="185">
                  <c:v>0.992126133636115</c:v>
                </c:pt>
                <c:pt idx="186">
                  <c:v>0.992031274702847</c:v>
                </c:pt>
                <c:pt idx="187">
                  <c:v>0.99206001983414</c:v>
                </c:pt>
                <c:pt idx="188">
                  <c:v>0.992014027624071</c:v>
                </c:pt>
                <c:pt idx="189">
                  <c:v>0.991947913822096</c:v>
                </c:pt>
                <c:pt idx="190">
                  <c:v>0.991947913822096</c:v>
                </c:pt>
                <c:pt idx="191">
                  <c:v>0.991910545151415</c:v>
                </c:pt>
                <c:pt idx="192">
                  <c:v>0.991873176480733</c:v>
                </c:pt>
                <c:pt idx="193">
                  <c:v>0.991827184270664</c:v>
                </c:pt>
                <c:pt idx="194">
                  <c:v>0.991798439139371</c:v>
                </c:pt>
                <c:pt idx="195">
                  <c:v>0.991798439139371</c:v>
                </c:pt>
                <c:pt idx="196">
                  <c:v>0.991752446929302</c:v>
                </c:pt>
                <c:pt idx="197">
                  <c:v>0.99171507825862</c:v>
                </c:pt>
                <c:pt idx="198">
                  <c:v>0.991686333127327</c:v>
                </c:pt>
                <c:pt idx="199">
                  <c:v>0.991602972246576</c:v>
                </c:pt>
                <c:pt idx="200">
                  <c:v>0.991611595785964</c:v>
                </c:pt>
                <c:pt idx="201">
                  <c:v>0.991565603575894</c:v>
                </c:pt>
                <c:pt idx="202">
                  <c:v>0.991536858444601</c:v>
                </c:pt>
                <c:pt idx="203">
                  <c:v>0.991462121103238</c:v>
                </c:pt>
                <c:pt idx="204">
                  <c:v>0.99145637207698</c:v>
                </c:pt>
                <c:pt idx="205">
                  <c:v>0.991424752432557</c:v>
                </c:pt>
                <c:pt idx="206">
                  <c:v>0.991387383761875</c:v>
                </c:pt>
                <c:pt idx="207">
                  <c:v>0.991381634735616</c:v>
                </c:pt>
                <c:pt idx="208">
                  <c:v>0.991381634735616</c:v>
                </c:pt>
                <c:pt idx="209">
                  <c:v>0.991306897394254</c:v>
                </c:pt>
                <c:pt idx="210">
                  <c:v>0.991315520933642</c:v>
                </c:pt>
                <c:pt idx="211">
                  <c:v>0.991194791382209</c:v>
                </c:pt>
                <c:pt idx="212">
                  <c:v>0.991194791382209</c:v>
                </c:pt>
                <c:pt idx="213">
                  <c:v>0.991157422711528</c:v>
                </c:pt>
                <c:pt idx="214">
                  <c:v>0.991166046250916</c:v>
                </c:pt>
                <c:pt idx="215">
                  <c:v>0.991166046250916</c:v>
                </c:pt>
                <c:pt idx="216">
                  <c:v>0.991045316699484</c:v>
                </c:pt>
                <c:pt idx="217">
                  <c:v>0.991045316699484</c:v>
                </c:pt>
                <c:pt idx="218">
                  <c:v>0.991053940238872</c:v>
                </c:pt>
                <c:pt idx="219">
                  <c:v>0.990961955818733</c:v>
                </c:pt>
                <c:pt idx="220">
                  <c:v>0.990924587148051</c:v>
                </c:pt>
                <c:pt idx="221">
                  <c:v>0.990895842016758</c:v>
                </c:pt>
                <c:pt idx="222">
                  <c:v>0.990904465556146</c:v>
                </c:pt>
                <c:pt idx="223">
                  <c:v>0.990792359544102</c:v>
                </c:pt>
                <c:pt idx="224">
                  <c:v>0.990821104675395</c:v>
                </c:pt>
                <c:pt idx="225">
                  <c:v>0.990783736004714</c:v>
                </c:pt>
                <c:pt idx="226">
                  <c:v>0.990754990873421</c:v>
                </c:pt>
                <c:pt idx="227">
                  <c:v>0.990717622202739</c:v>
                </c:pt>
                <c:pt idx="228">
                  <c:v>0.99067162999267</c:v>
                </c:pt>
                <c:pt idx="229">
                  <c:v>0.990605516190695</c:v>
                </c:pt>
                <c:pt idx="230">
                  <c:v>0.990596892651307</c:v>
                </c:pt>
                <c:pt idx="231">
                  <c:v>0.990596892651307</c:v>
                </c:pt>
                <c:pt idx="232">
                  <c:v>0.990559523980626</c:v>
                </c:pt>
                <c:pt idx="233">
                  <c:v>0.990530778849332</c:v>
                </c:pt>
                <c:pt idx="234">
                  <c:v>0.990493410178651</c:v>
                </c:pt>
                <c:pt idx="235">
                  <c:v>0.990456041507969</c:v>
                </c:pt>
                <c:pt idx="236">
                  <c:v>0.990447417968582</c:v>
                </c:pt>
                <c:pt idx="237">
                  <c:v>0.990418672837288</c:v>
                </c:pt>
                <c:pt idx="238">
                  <c:v>0.990372680627218</c:v>
                </c:pt>
                <c:pt idx="239">
                  <c:v>0.990269198154563</c:v>
                </c:pt>
                <c:pt idx="240">
                  <c:v>0.990263449128304</c:v>
                </c:pt>
                <c:pt idx="241">
                  <c:v>0.990231829483881</c:v>
                </c:pt>
                <c:pt idx="242">
                  <c:v>0.990231829483881</c:v>
                </c:pt>
                <c:pt idx="243">
                  <c:v>0.990142719576872</c:v>
                </c:pt>
                <c:pt idx="244">
                  <c:v>0.990142719576872</c:v>
                </c:pt>
                <c:pt idx="245">
                  <c:v>0.990119723471836</c:v>
                </c:pt>
                <c:pt idx="246">
                  <c:v>0.990076605774897</c:v>
                </c:pt>
                <c:pt idx="247">
                  <c:v>0.990039237104216</c:v>
                </c:pt>
                <c:pt idx="248">
                  <c:v>0.989964499762853</c:v>
                </c:pt>
                <c:pt idx="249">
                  <c:v>0.990001868433534</c:v>
                </c:pt>
                <c:pt idx="250">
                  <c:v>0.989955876223464</c:v>
                </c:pt>
                <c:pt idx="251">
                  <c:v>0.989935754631559</c:v>
                </c:pt>
                <c:pt idx="252">
                  <c:v>0.989852393750809</c:v>
                </c:pt>
                <c:pt idx="253">
                  <c:v>0.98984377021142</c:v>
                </c:pt>
                <c:pt idx="254">
                  <c:v>0.989852393750809</c:v>
                </c:pt>
                <c:pt idx="255">
                  <c:v>0.989777656409445</c:v>
                </c:pt>
                <c:pt idx="256">
                  <c:v>0.989777656409445</c:v>
                </c:pt>
                <c:pt idx="257">
                  <c:v>0.989711542607471</c:v>
                </c:pt>
                <c:pt idx="258">
                  <c:v>0.989665550397401</c:v>
                </c:pt>
                <c:pt idx="259">
                  <c:v>0.989665550397401</c:v>
                </c:pt>
                <c:pt idx="260">
                  <c:v>0.98962818172672</c:v>
                </c:pt>
                <c:pt idx="261">
                  <c:v>0.989553444385357</c:v>
                </c:pt>
                <c:pt idx="262">
                  <c:v>0.989590813056038</c:v>
                </c:pt>
                <c:pt idx="263">
                  <c:v>0.989478707043994</c:v>
                </c:pt>
                <c:pt idx="264">
                  <c:v>0.989507452175288</c:v>
                </c:pt>
                <c:pt idx="265">
                  <c:v>0.989470083504606</c:v>
                </c:pt>
                <c:pt idx="266">
                  <c:v>0.989395346163244</c:v>
                </c:pt>
                <c:pt idx="267">
                  <c:v>0.98936660103195</c:v>
                </c:pt>
                <c:pt idx="268">
                  <c:v>0.989337855900657</c:v>
                </c:pt>
                <c:pt idx="269">
                  <c:v>0.98936660103195</c:v>
                </c:pt>
                <c:pt idx="270">
                  <c:v>0.989245871480518</c:v>
                </c:pt>
                <c:pt idx="271">
                  <c:v>0.989254495019906</c:v>
                </c:pt>
                <c:pt idx="272">
                  <c:v>0.989254495019906</c:v>
                </c:pt>
                <c:pt idx="273">
                  <c:v>0.989179757678543</c:v>
                </c:pt>
                <c:pt idx="274">
                  <c:v>0.989188381217931</c:v>
                </c:pt>
                <c:pt idx="275">
                  <c:v>0.98910502033718</c:v>
                </c:pt>
                <c:pt idx="276">
                  <c:v>0.98910502033718</c:v>
                </c:pt>
                <c:pt idx="277">
                  <c:v>0.989024533969559</c:v>
                </c:pt>
                <c:pt idx="278">
                  <c:v>0.989033157508947</c:v>
                </c:pt>
                <c:pt idx="279">
                  <c:v>0.988995788838265</c:v>
                </c:pt>
                <c:pt idx="280">
                  <c:v>0.988958420167584</c:v>
                </c:pt>
                <c:pt idx="281">
                  <c:v>0.988912427957515</c:v>
                </c:pt>
                <c:pt idx="282">
                  <c:v>0.988921051496903</c:v>
                </c:pt>
                <c:pt idx="283">
                  <c:v>0.988912427957515</c:v>
                </c:pt>
                <c:pt idx="284">
                  <c:v>0.98884631415554</c:v>
                </c:pt>
                <c:pt idx="285">
                  <c:v>0.988771576814177</c:v>
                </c:pt>
                <c:pt idx="286">
                  <c:v>0.988771576814177</c:v>
                </c:pt>
                <c:pt idx="287">
                  <c:v>0.988725584604107</c:v>
                </c:pt>
                <c:pt idx="288">
                  <c:v>0.988696839472814</c:v>
                </c:pt>
                <c:pt idx="289">
                  <c:v>0.988650847262745</c:v>
                </c:pt>
                <c:pt idx="290">
                  <c:v>0.988622102131451</c:v>
                </c:pt>
                <c:pt idx="291">
                  <c:v>0.988576109921382</c:v>
                </c:pt>
                <c:pt idx="292">
                  <c:v>0.9885387412507</c:v>
                </c:pt>
                <c:pt idx="293">
                  <c:v>0.988509996119407</c:v>
                </c:pt>
                <c:pt idx="294">
                  <c:v>0.988509996119407</c:v>
                </c:pt>
                <c:pt idx="295">
                  <c:v>0.988501372580019</c:v>
                </c:pt>
                <c:pt idx="296">
                  <c:v>0.988426635238656</c:v>
                </c:pt>
                <c:pt idx="297">
                  <c:v>0.988397890107363</c:v>
                </c:pt>
                <c:pt idx="298">
                  <c:v>0.988351897897293</c:v>
                </c:pt>
                <c:pt idx="299">
                  <c:v>0.988314529226612</c:v>
                </c:pt>
                <c:pt idx="300">
                  <c:v>0.988351897897293</c:v>
                </c:pt>
                <c:pt idx="301">
                  <c:v>0.988285784095319</c:v>
                </c:pt>
                <c:pt idx="302">
                  <c:v>0.988239791885249</c:v>
                </c:pt>
                <c:pt idx="303">
                  <c:v>0.988211046753956</c:v>
                </c:pt>
                <c:pt idx="304">
                  <c:v>0.988165054543887</c:v>
                </c:pt>
                <c:pt idx="305">
                  <c:v>0.988127685873205</c:v>
                </c:pt>
                <c:pt idx="306">
                  <c:v>0.988098940741912</c:v>
                </c:pt>
                <c:pt idx="307">
                  <c:v>0.988052948531842</c:v>
                </c:pt>
                <c:pt idx="308">
                  <c:v>0.988052948531842</c:v>
                </c:pt>
                <c:pt idx="309">
                  <c:v>0.988015579861161</c:v>
                </c:pt>
                <c:pt idx="310">
                  <c:v>0.988015579861161</c:v>
                </c:pt>
                <c:pt idx="311">
                  <c:v>0.987906348362246</c:v>
                </c:pt>
                <c:pt idx="312">
                  <c:v>0.987949466059186</c:v>
                </c:pt>
                <c:pt idx="313">
                  <c:v>0.987897724822858</c:v>
                </c:pt>
                <c:pt idx="314">
                  <c:v>0.987837360047142</c:v>
                </c:pt>
                <c:pt idx="315">
                  <c:v>0.98780286588959</c:v>
                </c:pt>
                <c:pt idx="316">
                  <c:v>0.98780286588959</c:v>
                </c:pt>
                <c:pt idx="317">
                  <c:v>0.987765497218908</c:v>
                </c:pt>
                <c:pt idx="318">
                  <c:v>0.987728128548227</c:v>
                </c:pt>
                <c:pt idx="319">
                  <c:v>0.987728128548227</c:v>
                </c:pt>
                <c:pt idx="320">
                  <c:v>0.987607398996795</c:v>
                </c:pt>
                <c:pt idx="321">
                  <c:v>0.987644767667476</c:v>
                </c:pt>
                <c:pt idx="322">
                  <c:v>0.98754128519482</c:v>
                </c:pt>
                <c:pt idx="323">
                  <c:v>0.987561406786725</c:v>
                </c:pt>
                <c:pt idx="324">
                  <c:v>0.987495292984751</c:v>
                </c:pt>
                <c:pt idx="325">
                  <c:v>0.98754128519482</c:v>
                </c:pt>
                <c:pt idx="326">
                  <c:v>0.987449300774681</c:v>
                </c:pt>
                <c:pt idx="327">
                  <c:v>0.987420555643388</c:v>
                </c:pt>
                <c:pt idx="328">
                  <c:v>0.987429179182776</c:v>
                </c:pt>
                <c:pt idx="329">
                  <c:v>0.987354441841413</c:v>
                </c:pt>
                <c:pt idx="330">
                  <c:v>0.987308449631343</c:v>
                </c:pt>
                <c:pt idx="331">
                  <c:v>0.987317073170732</c:v>
                </c:pt>
                <c:pt idx="332">
                  <c:v>0.987242335829369</c:v>
                </c:pt>
                <c:pt idx="333">
                  <c:v>0.987233712289981</c:v>
                </c:pt>
                <c:pt idx="334">
                  <c:v>0.9871963436193</c:v>
                </c:pt>
                <c:pt idx="335">
                  <c:v>0.987158974948618</c:v>
                </c:pt>
                <c:pt idx="336">
                  <c:v>0.987167598488006</c:v>
                </c:pt>
                <c:pt idx="337">
                  <c:v>0.987092861146643</c:v>
                </c:pt>
                <c:pt idx="338">
                  <c:v>0.987046868936574</c:v>
                </c:pt>
                <c:pt idx="339">
                  <c:v>0.987055492475962</c:v>
                </c:pt>
                <c:pt idx="340">
                  <c:v>0.987000876726504</c:v>
                </c:pt>
                <c:pt idx="341">
                  <c:v>0.987000876726504</c:v>
                </c:pt>
                <c:pt idx="342">
                  <c:v>0.986934762924529</c:v>
                </c:pt>
                <c:pt idx="343">
                  <c:v>0.986906017793236</c:v>
                </c:pt>
                <c:pt idx="344">
                  <c:v>0.986897394253848</c:v>
                </c:pt>
                <c:pt idx="345">
                  <c:v>0.986860025583167</c:v>
                </c:pt>
                <c:pt idx="346">
                  <c:v>0.986860025583167</c:v>
                </c:pt>
                <c:pt idx="347">
                  <c:v>0.986779539215545</c:v>
                </c:pt>
                <c:pt idx="348">
                  <c:v>0.986742170544864</c:v>
                </c:pt>
                <c:pt idx="349">
                  <c:v>0.986747919571123</c:v>
                </c:pt>
                <c:pt idx="350">
                  <c:v>0.986667433203501</c:v>
                </c:pt>
                <c:pt idx="351">
                  <c:v>0.986676056742889</c:v>
                </c:pt>
                <c:pt idx="352">
                  <c:v>0.98663006453282</c:v>
                </c:pt>
                <c:pt idx="353">
                  <c:v>0.986638688072207</c:v>
                </c:pt>
                <c:pt idx="354">
                  <c:v>0.986601319401526</c:v>
                </c:pt>
                <c:pt idx="355">
                  <c:v>0.986555327191457</c:v>
                </c:pt>
                <c:pt idx="356">
                  <c:v>0.986480589850094</c:v>
                </c:pt>
                <c:pt idx="357">
                  <c:v>0.986443221179413</c:v>
                </c:pt>
                <c:pt idx="358">
                  <c:v>0.986368483838049</c:v>
                </c:pt>
                <c:pt idx="359">
                  <c:v>0.986414476048119</c:v>
                </c:pt>
                <c:pt idx="360">
                  <c:v>0.986339738706756</c:v>
                </c:pt>
                <c:pt idx="361">
                  <c:v>0.986377107377438</c:v>
                </c:pt>
                <c:pt idx="362">
                  <c:v>0.986331115167369</c:v>
                </c:pt>
                <c:pt idx="363">
                  <c:v>0.986256377826006</c:v>
                </c:pt>
                <c:pt idx="364">
                  <c:v>0.986256377826006</c:v>
                </c:pt>
                <c:pt idx="365">
                  <c:v>0.986181640484643</c:v>
                </c:pt>
                <c:pt idx="366">
                  <c:v>0.986190264024031</c:v>
                </c:pt>
                <c:pt idx="367">
                  <c:v>0.986161518892737</c:v>
                </c:pt>
                <c:pt idx="368">
                  <c:v>0.986152895353349</c:v>
                </c:pt>
                <c:pt idx="369">
                  <c:v>0.986115526682668</c:v>
                </c:pt>
                <c:pt idx="370">
                  <c:v>0.986032165801917</c:v>
                </c:pt>
                <c:pt idx="371">
                  <c:v>0.986040789341305</c:v>
                </c:pt>
                <c:pt idx="372">
                  <c:v>0.986003420670624</c:v>
                </c:pt>
                <c:pt idx="373">
                  <c:v>0.985957428460554</c:v>
                </c:pt>
                <c:pt idx="374">
                  <c:v>0.985920059789873</c:v>
                </c:pt>
                <c:pt idx="375">
                  <c:v>0.98584532244851</c:v>
                </c:pt>
                <c:pt idx="376">
                  <c:v>0.98584532244851</c:v>
                </c:pt>
                <c:pt idx="377">
                  <c:v>0.985779208646536</c:v>
                </c:pt>
                <c:pt idx="378">
                  <c:v>0.985807953777829</c:v>
                </c:pt>
                <c:pt idx="379">
                  <c:v>0.985741839975854</c:v>
                </c:pt>
                <c:pt idx="380">
                  <c:v>0.985741839975854</c:v>
                </c:pt>
                <c:pt idx="381">
                  <c:v>0.985661353608232</c:v>
                </c:pt>
                <c:pt idx="382">
                  <c:v>0.985661353608232</c:v>
                </c:pt>
                <c:pt idx="383">
                  <c:v>0.985623984937551</c:v>
                </c:pt>
                <c:pt idx="384">
                  <c:v>0.985554996622447</c:v>
                </c:pt>
                <c:pt idx="385">
                  <c:v>0.985549247596188</c:v>
                </c:pt>
                <c:pt idx="386">
                  <c:v>0.985511878925507</c:v>
                </c:pt>
                <c:pt idx="387">
                  <c:v>0.985511878925507</c:v>
                </c:pt>
                <c:pt idx="388">
                  <c:v>0.985511878925507</c:v>
                </c:pt>
                <c:pt idx="389">
                  <c:v>0.985437141584144</c:v>
                </c:pt>
                <c:pt idx="390">
                  <c:v>0.985408396452851</c:v>
                </c:pt>
                <c:pt idx="391">
                  <c:v>0.985362404242781</c:v>
                </c:pt>
                <c:pt idx="392">
                  <c:v>0.985362404242781</c:v>
                </c:pt>
                <c:pt idx="393">
                  <c:v>0.985287666901418</c:v>
                </c:pt>
                <c:pt idx="394">
                  <c:v>0.985287666901418</c:v>
                </c:pt>
                <c:pt idx="395">
                  <c:v>0.985221553099443</c:v>
                </c:pt>
                <c:pt idx="396">
                  <c:v>0.985212929560056</c:v>
                </c:pt>
                <c:pt idx="397">
                  <c:v>0.985175560889374</c:v>
                </c:pt>
                <c:pt idx="398">
                  <c:v>0.985138192218693</c:v>
                </c:pt>
                <c:pt idx="399">
                  <c:v>0.985100823548011</c:v>
                </c:pt>
                <c:pt idx="400">
                  <c:v>0.985146815758081</c:v>
                </c:pt>
                <c:pt idx="401">
                  <c:v>0.985072078416718</c:v>
                </c:pt>
                <c:pt idx="402">
                  <c:v>0.985034709746036</c:v>
                </c:pt>
                <c:pt idx="403">
                  <c:v>0.984997341075355</c:v>
                </c:pt>
                <c:pt idx="404">
                  <c:v>0.984988717535967</c:v>
                </c:pt>
                <c:pt idx="405">
                  <c:v>0.984951348865286</c:v>
                </c:pt>
                <c:pt idx="406">
                  <c:v>0.984876611523923</c:v>
                </c:pt>
                <c:pt idx="407">
                  <c:v>0.984885235063311</c:v>
                </c:pt>
                <c:pt idx="408">
                  <c:v>0.984839242853242</c:v>
                </c:pt>
                <c:pt idx="409">
                  <c:v>0.984810497721948</c:v>
                </c:pt>
                <c:pt idx="410">
                  <c:v>0.984810497721948</c:v>
                </c:pt>
                <c:pt idx="411">
                  <c:v>0.984735760380585</c:v>
                </c:pt>
                <c:pt idx="412">
                  <c:v>0.984735760380585</c:v>
                </c:pt>
                <c:pt idx="413">
                  <c:v>0.984661023039223</c:v>
                </c:pt>
                <c:pt idx="414">
                  <c:v>0.984652399499834</c:v>
                </c:pt>
                <c:pt idx="415">
                  <c:v>0.984661023039223</c:v>
                </c:pt>
                <c:pt idx="416">
                  <c:v>0.98454029348779</c:v>
                </c:pt>
                <c:pt idx="417">
                  <c:v>0.984548917027178</c:v>
                </c:pt>
                <c:pt idx="418">
                  <c:v>0.984548917027178</c:v>
                </c:pt>
                <c:pt idx="419">
                  <c:v>0.984502924817109</c:v>
                </c:pt>
                <c:pt idx="420">
                  <c:v>0.984465556146427</c:v>
                </c:pt>
                <c:pt idx="421">
                  <c:v>0.984422438449488</c:v>
                </c:pt>
                <c:pt idx="422">
                  <c:v>0.984356324647513</c:v>
                </c:pt>
                <c:pt idx="423">
                  <c:v>0.984356324647513</c:v>
                </c:pt>
                <c:pt idx="424">
                  <c:v>0.984356324647513</c:v>
                </c:pt>
                <c:pt idx="425">
                  <c:v>0.984272963766762</c:v>
                </c:pt>
                <c:pt idx="426">
                  <c:v>0.98428158730615</c:v>
                </c:pt>
                <c:pt idx="427">
                  <c:v>0.984272963766762</c:v>
                </c:pt>
                <c:pt idx="428">
                  <c:v>0.984244218635469</c:v>
                </c:pt>
                <c:pt idx="429">
                  <c:v>0.984132112623425</c:v>
                </c:pt>
                <c:pt idx="430">
                  <c:v>0.984140736162812</c:v>
                </c:pt>
                <c:pt idx="431">
                  <c:v>0.984140736162812</c:v>
                </c:pt>
                <c:pt idx="432">
                  <c:v>0.984094743952743</c:v>
                </c:pt>
                <c:pt idx="433">
                  <c:v>0.984011383071992</c:v>
                </c:pt>
                <c:pt idx="434">
                  <c:v>0.984011383071992</c:v>
                </c:pt>
                <c:pt idx="435">
                  <c:v>0.984011383071992</c:v>
                </c:pt>
                <c:pt idx="436">
                  <c:v>0.983945269270017</c:v>
                </c:pt>
                <c:pt idx="437">
                  <c:v>0.983907900599336</c:v>
                </c:pt>
                <c:pt idx="438">
                  <c:v>0.983907900599336</c:v>
                </c:pt>
                <c:pt idx="439">
                  <c:v>0.983833163257973</c:v>
                </c:pt>
                <c:pt idx="440">
                  <c:v>0.983824539718585</c:v>
                </c:pt>
                <c:pt idx="441">
                  <c:v>0.98380441812668</c:v>
                </c:pt>
                <c:pt idx="442">
                  <c:v>0.983767049455999</c:v>
                </c:pt>
                <c:pt idx="443">
                  <c:v>0.983729680785317</c:v>
                </c:pt>
                <c:pt idx="444">
                  <c:v>0.983721057245929</c:v>
                </c:pt>
                <c:pt idx="445">
                  <c:v>0.98367506503586</c:v>
                </c:pt>
                <c:pt idx="446">
                  <c:v>0.983654943443954</c:v>
                </c:pt>
                <c:pt idx="447">
                  <c:v>0.983608951233885</c:v>
                </c:pt>
                <c:pt idx="448">
                  <c:v>0.983600327694497</c:v>
                </c:pt>
                <c:pt idx="449">
                  <c:v>0.983534213892522</c:v>
                </c:pt>
                <c:pt idx="450">
                  <c:v>0.98349684522184</c:v>
                </c:pt>
                <c:pt idx="451">
                  <c:v>0.983459476551159</c:v>
                </c:pt>
                <c:pt idx="452">
                  <c:v>0.983459476551159</c:v>
                </c:pt>
                <c:pt idx="453">
                  <c:v>0.983413484341089</c:v>
                </c:pt>
                <c:pt idx="454">
                  <c:v>0.983393362749184</c:v>
                </c:pt>
                <c:pt idx="455">
                  <c:v>0.983347370539115</c:v>
                </c:pt>
                <c:pt idx="456">
                  <c:v>0.983310001868434</c:v>
                </c:pt>
                <c:pt idx="457">
                  <c:v>0.983272633197752</c:v>
                </c:pt>
                <c:pt idx="458">
                  <c:v>0.983272633197752</c:v>
                </c:pt>
                <c:pt idx="459">
                  <c:v>0.983197895856389</c:v>
                </c:pt>
                <c:pt idx="460">
                  <c:v>0.983154778159449</c:v>
                </c:pt>
                <c:pt idx="461">
                  <c:v>0.983160527185708</c:v>
                </c:pt>
                <c:pt idx="462">
                  <c:v>0.983126033028156</c:v>
                </c:pt>
                <c:pt idx="463">
                  <c:v>0.983080040818086</c:v>
                </c:pt>
                <c:pt idx="464">
                  <c:v>0.983080040818086</c:v>
                </c:pt>
                <c:pt idx="465">
                  <c:v>0.983042672147405</c:v>
                </c:pt>
                <c:pt idx="466">
                  <c:v>0.983005303476723</c:v>
                </c:pt>
                <c:pt idx="467">
                  <c:v>0.98293056613536</c:v>
                </c:pt>
                <c:pt idx="468">
                  <c:v>0.98293056613536</c:v>
                </c:pt>
                <c:pt idx="469">
                  <c:v>0.982893197464679</c:v>
                </c:pt>
                <c:pt idx="470">
                  <c:v>0.982864452333386</c:v>
                </c:pt>
                <c:pt idx="471">
                  <c:v>0.982827083662705</c:v>
                </c:pt>
                <c:pt idx="472">
                  <c:v>0.982818460123316</c:v>
                </c:pt>
                <c:pt idx="473">
                  <c:v>0.982818460123316</c:v>
                </c:pt>
                <c:pt idx="474">
                  <c:v>0.982706354111272</c:v>
                </c:pt>
                <c:pt idx="475">
                  <c:v>0.98271497765066</c:v>
                </c:pt>
                <c:pt idx="476">
                  <c:v>0.982677608979979</c:v>
                </c:pt>
                <c:pt idx="477">
                  <c:v>0.982631616769909</c:v>
                </c:pt>
                <c:pt idx="478">
                  <c:v>0.982631616769909</c:v>
                </c:pt>
                <c:pt idx="479">
                  <c:v>0.982631616769909</c:v>
                </c:pt>
                <c:pt idx="480">
                  <c:v>0.982594248099228</c:v>
                </c:pt>
                <c:pt idx="481">
                  <c:v>0.982565502967934</c:v>
                </c:pt>
                <c:pt idx="482">
                  <c:v>0.982490765626572</c:v>
                </c:pt>
                <c:pt idx="483">
                  <c:v>0.982490765626572</c:v>
                </c:pt>
                <c:pt idx="484">
                  <c:v>0.982416028285209</c:v>
                </c:pt>
                <c:pt idx="485">
                  <c:v>0.982378659614528</c:v>
                </c:pt>
                <c:pt idx="486">
                  <c:v>0.982378659614528</c:v>
                </c:pt>
                <c:pt idx="487">
                  <c:v>0.982341290943846</c:v>
                </c:pt>
                <c:pt idx="488">
                  <c:v>0.982303922273165</c:v>
                </c:pt>
                <c:pt idx="489">
                  <c:v>0.982303922273165</c:v>
                </c:pt>
                <c:pt idx="490">
                  <c:v>0.982257930063096</c:v>
                </c:pt>
                <c:pt idx="491">
                  <c:v>0.982257930063096</c:v>
                </c:pt>
                <c:pt idx="492">
                  <c:v>0.982183192721733</c:v>
                </c:pt>
                <c:pt idx="493">
                  <c:v>0.982140075024793</c:v>
                </c:pt>
                <c:pt idx="494">
                  <c:v>0.982154447590439</c:v>
                </c:pt>
                <c:pt idx="495">
                  <c:v>0.98210845538037</c:v>
                </c:pt>
                <c:pt idx="496">
                  <c:v>0.982102706354111</c:v>
                </c:pt>
                <c:pt idx="497">
                  <c:v>0.982036592552136</c:v>
                </c:pt>
                <c:pt idx="498">
                  <c:v>0.981999223881455</c:v>
                </c:pt>
                <c:pt idx="499">
                  <c:v>0.981961855210774</c:v>
                </c:pt>
                <c:pt idx="500">
                  <c:v>0.981967604237032</c:v>
                </c:pt>
                <c:pt idx="501">
                  <c:v>0.981924486540092</c:v>
                </c:pt>
                <c:pt idx="502">
                  <c:v>0.981887117869411</c:v>
                </c:pt>
                <c:pt idx="503">
                  <c:v>0.981829340155511</c:v>
                </c:pt>
                <c:pt idx="504">
                  <c:v>0.981841125659342</c:v>
                </c:pt>
                <c:pt idx="505">
                  <c:v>0.981775011857367</c:v>
                </c:pt>
                <c:pt idx="506">
                  <c:v>0.981766388317978</c:v>
                </c:pt>
                <c:pt idx="507">
                  <c:v>0.981691650976616</c:v>
                </c:pt>
                <c:pt idx="508">
                  <c:v>0.981679865472786</c:v>
                </c:pt>
                <c:pt idx="509">
                  <c:v>0.981691650976616</c:v>
                </c:pt>
                <c:pt idx="510">
                  <c:v>0.981588168503959</c:v>
                </c:pt>
                <c:pt idx="511">
                  <c:v>0.981588168503959</c:v>
                </c:pt>
                <c:pt idx="512">
                  <c:v>0.981596792043348</c:v>
                </c:pt>
                <c:pt idx="513">
                  <c:v>0.981559423372666</c:v>
                </c:pt>
                <c:pt idx="514">
                  <c:v>0.981504807623209</c:v>
                </c:pt>
                <c:pt idx="515">
                  <c:v>0.981476062491916</c:v>
                </c:pt>
                <c:pt idx="516">
                  <c:v>0.981438693821234</c:v>
                </c:pt>
                <c:pt idx="517">
                  <c:v>0.981438693821234</c:v>
                </c:pt>
                <c:pt idx="518">
                  <c:v>0.981401325150552</c:v>
                </c:pt>
                <c:pt idx="519">
                  <c:v>0.98132658780919</c:v>
                </c:pt>
                <c:pt idx="520">
                  <c:v>0.981268810095289</c:v>
                </c:pt>
                <c:pt idx="521">
                  <c:v>0.981289219138508</c:v>
                </c:pt>
                <c:pt idx="522">
                  <c:v>0.981260474007215</c:v>
                </c:pt>
                <c:pt idx="523">
                  <c:v>0.981205858257758</c:v>
                </c:pt>
                <c:pt idx="524">
                  <c:v>0.981223105336534</c:v>
                </c:pt>
                <c:pt idx="525">
                  <c:v>0.981177113126464</c:v>
                </c:pt>
                <c:pt idx="526">
                  <c:v>0.981131120916394</c:v>
                </c:pt>
                <c:pt idx="527">
                  <c:v>0.981102375785101</c:v>
                </c:pt>
                <c:pt idx="528">
                  <c:v>0.981110999324489</c:v>
                </c:pt>
                <c:pt idx="529">
                  <c:v>0.980989982321744</c:v>
                </c:pt>
                <c:pt idx="530">
                  <c:v>0.980961237190451</c:v>
                </c:pt>
                <c:pt idx="531">
                  <c:v>0.980947152076117</c:v>
                </c:pt>
                <c:pt idx="532">
                  <c:v>0.980952901102376</c:v>
                </c:pt>
                <c:pt idx="533">
                  <c:v>0.980947152076117</c:v>
                </c:pt>
                <c:pt idx="534">
                  <c:v>0.980835046064073</c:v>
                </c:pt>
                <c:pt idx="535">
                  <c:v>0.980872414734754</c:v>
                </c:pt>
                <c:pt idx="536">
                  <c:v>0.980797677393391</c:v>
                </c:pt>
                <c:pt idx="537">
                  <c:v>0.980835046064073</c:v>
                </c:pt>
                <c:pt idx="538">
                  <c:v>0.98076030872271</c:v>
                </c:pt>
                <c:pt idx="539">
                  <c:v>0.980685571381347</c:v>
                </c:pt>
                <c:pt idx="540">
                  <c:v>0.980685571381347</c:v>
                </c:pt>
                <c:pt idx="541">
                  <c:v>0.980648202710665</c:v>
                </c:pt>
                <c:pt idx="542">
                  <c:v>0.980619457579372</c:v>
                </c:pt>
                <c:pt idx="543">
                  <c:v>0.980610834039984</c:v>
                </c:pt>
                <c:pt idx="544">
                  <c:v>0.980619457579372</c:v>
                </c:pt>
                <c:pt idx="545">
                  <c:v>0.980582088908691</c:v>
                </c:pt>
                <c:pt idx="546">
                  <c:v>0.980469982896647</c:v>
                </c:pt>
                <c:pt idx="547">
                  <c:v>0.980469982896647</c:v>
                </c:pt>
                <c:pt idx="548">
                  <c:v>0.980432614225965</c:v>
                </c:pt>
                <c:pt idx="549">
                  <c:v>0.980432614225965</c:v>
                </c:pt>
                <c:pt idx="550">
                  <c:v>0.980349253345215</c:v>
                </c:pt>
                <c:pt idx="551">
                  <c:v>0.980349253345215</c:v>
                </c:pt>
                <c:pt idx="552">
                  <c:v>0.980311884674533</c:v>
                </c:pt>
                <c:pt idx="553">
                  <c:v>0.980320508213921</c:v>
                </c:pt>
                <c:pt idx="554">
                  <c:v>0.98028313954324</c:v>
                </c:pt>
                <c:pt idx="555">
                  <c:v>0.980274516003852</c:v>
                </c:pt>
                <c:pt idx="556">
                  <c:v>0.980199778662489</c:v>
                </c:pt>
                <c:pt idx="557">
                  <c:v>0.980171033531196</c:v>
                </c:pt>
                <c:pt idx="558">
                  <c:v>0.980087672650445</c:v>
                </c:pt>
                <c:pt idx="559">
                  <c:v>0.98009600873852</c:v>
                </c:pt>
                <c:pt idx="560">
                  <c:v>0.980096296189833</c:v>
                </c:pt>
                <c:pt idx="561">
                  <c:v>0.98002155884847</c:v>
                </c:pt>
                <c:pt idx="562">
                  <c:v>0.979975279187088</c:v>
                </c:pt>
                <c:pt idx="563">
                  <c:v>0.979984190177789</c:v>
                </c:pt>
                <c:pt idx="564">
                  <c:v>0.979938197967719</c:v>
                </c:pt>
                <c:pt idx="565">
                  <c:v>0.979900829297038</c:v>
                </c:pt>
                <c:pt idx="566">
                  <c:v>0.979946821507107</c:v>
                </c:pt>
                <c:pt idx="567">
                  <c:v>0.979900829297038</c:v>
                </c:pt>
                <c:pt idx="568">
                  <c:v>0.979826091955675</c:v>
                </c:pt>
                <c:pt idx="569">
                  <c:v>0.9797599781537</c:v>
                </c:pt>
                <c:pt idx="570">
                  <c:v>0.979797346824381</c:v>
                </c:pt>
                <c:pt idx="571">
                  <c:v>0.9797599781537</c:v>
                </c:pt>
                <c:pt idx="572">
                  <c:v>0.979679491786078</c:v>
                </c:pt>
                <c:pt idx="573">
                  <c:v>0.979685240812337</c:v>
                </c:pt>
                <c:pt idx="574">
                  <c:v>0.979610503470974</c:v>
                </c:pt>
                <c:pt idx="575">
                  <c:v>0.979604754444716</c:v>
                </c:pt>
                <c:pt idx="576">
                  <c:v>0.979567385774034</c:v>
                </c:pt>
                <c:pt idx="577">
                  <c:v>0.979573134800293</c:v>
                </c:pt>
                <c:pt idx="578">
                  <c:v>0.979567385774034</c:v>
                </c:pt>
                <c:pt idx="579">
                  <c:v>0.979492648432672</c:v>
                </c:pt>
                <c:pt idx="580">
                  <c:v>0.979492648432672</c:v>
                </c:pt>
                <c:pt idx="581">
                  <c:v>0.979417911091309</c:v>
                </c:pt>
                <c:pt idx="582">
                  <c:v>0.979426534630697</c:v>
                </c:pt>
                <c:pt idx="583">
                  <c:v>0.979343173749946</c:v>
                </c:pt>
                <c:pt idx="584">
                  <c:v>0.979343173749946</c:v>
                </c:pt>
                <c:pt idx="585">
                  <c:v>0.979305805079265</c:v>
                </c:pt>
                <c:pt idx="586">
                  <c:v>0.979277059947971</c:v>
                </c:pt>
                <c:pt idx="587">
                  <c:v>0.979222444198514</c:v>
                </c:pt>
                <c:pt idx="588">
                  <c:v>0.97923969127729</c:v>
                </c:pt>
                <c:pt idx="589">
                  <c:v>0.979202322606608</c:v>
                </c:pt>
                <c:pt idx="590">
                  <c:v>0.979164953935927</c:v>
                </c:pt>
                <c:pt idx="591">
                  <c:v>0.979147706857151</c:v>
                </c:pt>
                <c:pt idx="592">
                  <c:v>0.979081593055176</c:v>
                </c:pt>
                <c:pt idx="593">
                  <c:v>0.979044224384495</c:v>
                </c:pt>
                <c:pt idx="594">
                  <c:v>0.979006855713814</c:v>
                </c:pt>
                <c:pt idx="595">
                  <c:v>0.978969487043132</c:v>
                </c:pt>
                <c:pt idx="596">
                  <c:v>0.978969487043132</c:v>
                </c:pt>
                <c:pt idx="597">
                  <c:v>0.97893211837245</c:v>
                </c:pt>
                <c:pt idx="598">
                  <c:v>0.978894749701769</c:v>
                </c:pt>
                <c:pt idx="599">
                  <c:v>0.978886126162381</c:v>
                </c:pt>
                <c:pt idx="600">
                  <c:v>0.9788487574917</c:v>
                </c:pt>
                <c:pt idx="601">
                  <c:v>0.978753898558432</c:v>
                </c:pt>
                <c:pt idx="602">
                  <c:v>0.978745275019043</c:v>
                </c:pt>
                <c:pt idx="603">
                  <c:v>0.978774020150337</c:v>
                </c:pt>
                <c:pt idx="604">
                  <c:v>0.978699282808974</c:v>
                </c:pt>
                <c:pt idx="605">
                  <c:v>0.978753898558432</c:v>
                </c:pt>
                <c:pt idx="606">
                  <c:v>0.978661914138293</c:v>
                </c:pt>
                <c:pt idx="607">
                  <c:v>0.978624545467611</c:v>
                </c:pt>
                <c:pt idx="608">
                  <c:v>0.978624545467611</c:v>
                </c:pt>
                <c:pt idx="609">
                  <c:v>0.978590051310059</c:v>
                </c:pt>
                <c:pt idx="610">
                  <c:v>0.978515313968696</c:v>
                </c:pt>
                <c:pt idx="611">
                  <c:v>0.978477945298015</c:v>
                </c:pt>
                <c:pt idx="612">
                  <c:v>0.978483694324274</c:v>
                </c:pt>
                <c:pt idx="613">
                  <c:v>0.97845494919298</c:v>
                </c:pt>
                <c:pt idx="614">
                  <c:v>0.978446325653592</c:v>
                </c:pt>
                <c:pt idx="615">
                  <c:v>0.978374462825359</c:v>
                </c:pt>
                <c:pt idx="616">
                  <c:v>0.978365839285971</c:v>
                </c:pt>
                <c:pt idx="617">
                  <c:v>0.978337094154677</c:v>
                </c:pt>
                <c:pt idx="618">
                  <c:v>0.978299725483996</c:v>
                </c:pt>
                <c:pt idx="619">
                  <c:v>0.978262356813314</c:v>
                </c:pt>
                <c:pt idx="620">
                  <c:v>0.978230737168892</c:v>
                </c:pt>
                <c:pt idx="621">
                  <c:v>0.978178995932564</c:v>
                </c:pt>
                <c:pt idx="622">
                  <c:v>0.978104258591201</c:v>
                </c:pt>
                <c:pt idx="623">
                  <c:v>0.978141627261882</c:v>
                </c:pt>
                <c:pt idx="624">
                  <c:v>0.978104258591201</c:v>
                </c:pt>
                <c:pt idx="625">
                  <c:v>0.978084136999296</c:v>
                </c:pt>
                <c:pt idx="626">
                  <c:v>0.978038144789226</c:v>
                </c:pt>
                <c:pt idx="627">
                  <c:v>0.978038144789226</c:v>
                </c:pt>
                <c:pt idx="628">
                  <c:v>0.977992152579157</c:v>
                </c:pt>
                <c:pt idx="629">
                  <c:v>0.978000776118545</c:v>
                </c:pt>
                <c:pt idx="630">
                  <c:v>0.977897293645889</c:v>
                </c:pt>
                <c:pt idx="631">
                  <c:v>0.977917415237794</c:v>
                </c:pt>
                <c:pt idx="632">
                  <c:v>0.977851301435819</c:v>
                </c:pt>
                <c:pt idx="633">
                  <c:v>0.977813932765138</c:v>
                </c:pt>
                <c:pt idx="634">
                  <c:v>0.97780530922575</c:v>
                </c:pt>
                <c:pt idx="635">
                  <c:v>0.977767940555068</c:v>
                </c:pt>
                <c:pt idx="636">
                  <c:v>0.977730571884387</c:v>
                </c:pt>
                <c:pt idx="637">
                  <c:v>0.977739195423775</c:v>
                </c:pt>
                <c:pt idx="638">
                  <c:v>0.977655834543024</c:v>
                </c:pt>
                <c:pt idx="639">
                  <c:v>0.977664458082412</c:v>
                </c:pt>
                <c:pt idx="640">
                  <c:v>0.97758972074105</c:v>
                </c:pt>
                <c:pt idx="641">
                  <c:v>0.977581097201661</c:v>
                </c:pt>
                <c:pt idx="642">
                  <c:v>0.977552352070368</c:v>
                </c:pt>
                <c:pt idx="643">
                  <c:v>0.977506359860298</c:v>
                </c:pt>
                <c:pt idx="644">
                  <c:v>0.977506359860298</c:v>
                </c:pt>
                <c:pt idx="645">
                  <c:v>0.977431622518936</c:v>
                </c:pt>
                <c:pt idx="646">
                  <c:v>0.977431622518936</c:v>
                </c:pt>
                <c:pt idx="647">
                  <c:v>0.977394253848254</c:v>
                </c:pt>
                <c:pt idx="648">
                  <c:v>0.977365508716961</c:v>
                </c:pt>
                <c:pt idx="649">
                  <c:v>0.977328140046279</c:v>
                </c:pt>
                <c:pt idx="650">
                  <c:v>0.977290771375598</c:v>
                </c:pt>
                <c:pt idx="651">
                  <c:v>0.977285022349339</c:v>
                </c:pt>
                <c:pt idx="652">
                  <c:v>0.977247653678658</c:v>
                </c:pt>
                <c:pt idx="653">
                  <c:v>0.977210285007976</c:v>
                </c:pt>
                <c:pt idx="654">
                  <c:v>0.977216034034236</c:v>
                </c:pt>
                <c:pt idx="655">
                  <c:v>0.977141296692872</c:v>
                </c:pt>
                <c:pt idx="656">
                  <c:v>0.977098178995932</c:v>
                </c:pt>
                <c:pt idx="657">
                  <c:v>0.977098178995932</c:v>
                </c:pt>
                <c:pt idx="658">
                  <c:v>0.977106802535321</c:v>
                </c:pt>
                <c:pt idx="659">
                  <c:v>0.976986072983888</c:v>
                </c:pt>
                <c:pt idx="660">
                  <c:v>0.976994696523276</c:v>
                </c:pt>
                <c:pt idx="661">
                  <c:v>0.976986072983888</c:v>
                </c:pt>
                <c:pt idx="662">
                  <c:v>0.976948704313207</c:v>
                </c:pt>
                <c:pt idx="663">
                  <c:v>0.976911335642525</c:v>
                </c:pt>
                <c:pt idx="664">
                  <c:v>0.976882590511232</c:v>
                </c:pt>
                <c:pt idx="665">
                  <c:v>0.976836598301163</c:v>
                </c:pt>
                <c:pt idx="666">
                  <c:v>0.976799229630481</c:v>
                </c:pt>
                <c:pt idx="667">
                  <c:v>0.976799229630481</c:v>
                </c:pt>
                <c:pt idx="668">
                  <c:v>0.976770484499188</c:v>
                </c:pt>
                <c:pt idx="669">
                  <c:v>0.976695747157825</c:v>
                </c:pt>
                <c:pt idx="670">
                  <c:v>0.976724492289118</c:v>
                </c:pt>
                <c:pt idx="671">
                  <c:v>0.976687123618437</c:v>
                </c:pt>
                <c:pt idx="672">
                  <c:v>0.976621009816462</c:v>
                </c:pt>
                <c:pt idx="673">
                  <c:v>0.976621009816462</c:v>
                </c:pt>
                <c:pt idx="674">
                  <c:v>0.976537648935712</c:v>
                </c:pt>
                <c:pt idx="675">
                  <c:v>0.976546272475099</c:v>
                </c:pt>
                <c:pt idx="676">
                  <c:v>0.97645428805496</c:v>
                </c:pt>
                <c:pt idx="677">
                  <c:v>0.976491656725642</c:v>
                </c:pt>
                <c:pt idx="678">
                  <c:v>0.97650028026503</c:v>
                </c:pt>
                <c:pt idx="679">
                  <c:v>0.976379550713598</c:v>
                </c:pt>
                <c:pt idx="680">
                  <c:v>0.976388174252985</c:v>
                </c:pt>
                <c:pt idx="681">
                  <c:v>0.976396797792374</c:v>
                </c:pt>
                <c:pt idx="682">
                  <c:v>0.976322060451011</c:v>
                </c:pt>
                <c:pt idx="683">
                  <c:v>0.976276068240942</c:v>
                </c:pt>
                <c:pt idx="684">
                  <c:v>0.976247323109648</c:v>
                </c:pt>
                <c:pt idx="685">
                  <c:v>0.97623869957026</c:v>
                </c:pt>
                <c:pt idx="686">
                  <c:v>0.97619558187332</c:v>
                </c:pt>
                <c:pt idx="687">
                  <c:v>0.97619558187332</c:v>
                </c:pt>
                <c:pt idx="688">
                  <c:v>0.976135217097604</c:v>
                </c:pt>
                <c:pt idx="689">
                  <c:v>0.976120844531958</c:v>
                </c:pt>
                <c:pt idx="690">
                  <c:v>0.976126593558216</c:v>
                </c:pt>
                <c:pt idx="691">
                  <c:v>0.976083475861276</c:v>
                </c:pt>
                <c:pt idx="692">
                  <c:v>0.976051856216853</c:v>
                </c:pt>
                <c:pt idx="693">
                  <c:v>0.975971369849232</c:v>
                </c:pt>
                <c:pt idx="694">
                  <c:v>0.975971369849232</c:v>
                </c:pt>
                <c:pt idx="695">
                  <c:v>0.97597999338862</c:v>
                </c:pt>
                <c:pt idx="696">
                  <c:v>0.975905256047257</c:v>
                </c:pt>
                <c:pt idx="697">
                  <c:v>0.975859263837187</c:v>
                </c:pt>
                <c:pt idx="698">
                  <c:v>0.975859263837187</c:v>
                </c:pt>
                <c:pt idx="699">
                  <c:v>0.975867887376575</c:v>
                </c:pt>
                <c:pt idx="700">
                  <c:v>0.975830518705894</c:v>
                </c:pt>
                <c:pt idx="701">
                  <c:v>0.975726748781925</c:v>
                </c:pt>
                <c:pt idx="702">
                  <c:v>0.975735372321313</c:v>
                </c:pt>
                <c:pt idx="703">
                  <c:v>0.975709789154462</c:v>
                </c:pt>
                <c:pt idx="704">
                  <c:v>0.97567242048378</c:v>
                </c:pt>
                <c:pt idx="705">
                  <c:v>0.975643675352487</c:v>
                </c:pt>
                <c:pt idx="706">
                  <c:v>0.975597683142418</c:v>
                </c:pt>
                <c:pt idx="707">
                  <c:v>0.97553128188913</c:v>
                </c:pt>
                <c:pt idx="708">
                  <c:v>0.97553128188913</c:v>
                </c:pt>
                <c:pt idx="709">
                  <c:v>0.975511160297224</c:v>
                </c:pt>
                <c:pt idx="710">
                  <c:v>0.975427799416474</c:v>
                </c:pt>
                <c:pt idx="711">
                  <c:v>0.975427799416474</c:v>
                </c:pt>
                <c:pt idx="712">
                  <c:v>0.975419463328399</c:v>
                </c:pt>
                <c:pt idx="713">
                  <c:v>0.975390430745793</c:v>
                </c:pt>
                <c:pt idx="714">
                  <c:v>0.975344438535723</c:v>
                </c:pt>
                <c:pt idx="715">
                  <c:v>0.975307069865041</c:v>
                </c:pt>
                <c:pt idx="716">
                  <c:v>0.975278324733748</c:v>
                </c:pt>
                <c:pt idx="717">
                  <c:v>0.975232332523679</c:v>
                </c:pt>
                <c:pt idx="718">
                  <c:v>0.975203587392386</c:v>
                </c:pt>
                <c:pt idx="719">
                  <c:v>0.975212210931774</c:v>
                </c:pt>
                <c:pt idx="720">
                  <c:v>0.975120226511635</c:v>
                </c:pt>
                <c:pt idx="721">
                  <c:v>0.975128850051023</c:v>
                </c:pt>
                <c:pt idx="722">
                  <c:v>0.975120226511635</c:v>
                </c:pt>
                <c:pt idx="723">
                  <c:v>0.975016744038978</c:v>
                </c:pt>
                <c:pt idx="724">
                  <c:v>0.975062736249047</c:v>
                </c:pt>
                <c:pt idx="725">
                  <c:v>0.974979375368297</c:v>
                </c:pt>
                <c:pt idx="726">
                  <c:v>0.974970751828909</c:v>
                </c:pt>
                <c:pt idx="727">
                  <c:v>0.974970751828909</c:v>
                </c:pt>
                <c:pt idx="728">
                  <c:v>0.974896014487546</c:v>
                </c:pt>
                <c:pt idx="729">
                  <c:v>0.974867269356252</c:v>
                </c:pt>
                <c:pt idx="730">
                  <c:v>0.974829900685571</c:v>
                </c:pt>
                <c:pt idx="731">
                  <c:v>0.974824151659313</c:v>
                </c:pt>
                <c:pt idx="732">
                  <c:v>0.97479253201489</c:v>
                </c:pt>
                <c:pt idx="733">
                  <c:v>0.974755163344209</c:v>
                </c:pt>
                <c:pt idx="734">
                  <c:v>0.974755163344209</c:v>
                </c:pt>
                <c:pt idx="735">
                  <c:v>0.974680426002845</c:v>
                </c:pt>
                <c:pt idx="736">
                  <c:v>0.974674676976587</c:v>
                </c:pt>
                <c:pt idx="737">
                  <c:v>0.974674676976587</c:v>
                </c:pt>
                <c:pt idx="738">
                  <c:v>0.974599939635224</c:v>
                </c:pt>
                <c:pt idx="739">
                  <c:v>0.974562570964543</c:v>
                </c:pt>
                <c:pt idx="740">
                  <c:v>0.974571194503931</c:v>
                </c:pt>
                <c:pt idx="741">
                  <c:v>0.974533825833249</c:v>
                </c:pt>
                <c:pt idx="742">
                  <c:v>0.974496457162568</c:v>
                </c:pt>
                <c:pt idx="743">
                  <c:v>0.974450464952499</c:v>
                </c:pt>
                <c:pt idx="744">
                  <c:v>0.974413096281817</c:v>
                </c:pt>
                <c:pt idx="745">
                  <c:v>0.974413096281817</c:v>
                </c:pt>
                <c:pt idx="746">
                  <c:v>0.974346982479842</c:v>
                </c:pt>
                <c:pt idx="747">
                  <c:v>0.974300990269773</c:v>
                </c:pt>
                <c:pt idx="748">
                  <c:v>0.974309613809161</c:v>
                </c:pt>
                <c:pt idx="749">
                  <c:v>0.974263621599092</c:v>
                </c:pt>
                <c:pt idx="750">
                  <c:v>0.97427224513848</c:v>
                </c:pt>
                <c:pt idx="751">
                  <c:v>0.97422625292841</c:v>
                </c:pt>
                <c:pt idx="752">
                  <c:v>0.974180260718341</c:v>
                </c:pt>
                <c:pt idx="753">
                  <c:v>0.974160139126435</c:v>
                </c:pt>
                <c:pt idx="754">
                  <c:v>0.974114146916366</c:v>
                </c:pt>
                <c:pt idx="755">
                  <c:v>0.974105523376978</c:v>
                </c:pt>
                <c:pt idx="756">
                  <c:v>0.974039409575003</c:v>
                </c:pt>
                <c:pt idx="757">
                  <c:v>0.974039409575003</c:v>
                </c:pt>
                <c:pt idx="758">
                  <c:v>0.974010664443709</c:v>
                </c:pt>
                <c:pt idx="759">
                  <c:v>0.974002040904322</c:v>
                </c:pt>
                <c:pt idx="760">
                  <c:v>0.973964672233641</c:v>
                </c:pt>
                <c:pt idx="761">
                  <c:v>0.973927303562958</c:v>
                </c:pt>
                <c:pt idx="762">
                  <c:v>0.97388131135289</c:v>
                </c:pt>
                <c:pt idx="763">
                  <c:v>0.973815197550915</c:v>
                </c:pt>
                <c:pt idx="764">
                  <c:v>0.973806574011527</c:v>
                </c:pt>
                <c:pt idx="765">
                  <c:v>0.973823821090302</c:v>
                </c:pt>
                <c:pt idx="766">
                  <c:v>0.973777828880234</c:v>
                </c:pt>
                <c:pt idx="767">
                  <c:v>0.973740460209551</c:v>
                </c:pt>
                <c:pt idx="768">
                  <c:v>0.973674346407577</c:v>
                </c:pt>
                <c:pt idx="769">
                  <c:v>0.973665722868189</c:v>
                </c:pt>
                <c:pt idx="770">
                  <c:v>0.973665722868189</c:v>
                </c:pt>
                <c:pt idx="771">
                  <c:v>0.973590985526827</c:v>
                </c:pt>
                <c:pt idx="772">
                  <c:v>0.973590985526827</c:v>
                </c:pt>
                <c:pt idx="773">
                  <c:v>0.973562240395533</c:v>
                </c:pt>
                <c:pt idx="774">
                  <c:v>0.973519122698593</c:v>
                </c:pt>
                <c:pt idx="775">
                  <c:v>0.973481754027912</c:v>
                </c:pt>
                <c:pt idx="776">
                  <c:v>0.973444385357229</c:v>
                </c:pt>
                <c:pt idx="777">
                  <c:v>0.973407016686548</c:v>
                </c:pt>
                <c:pt idx="778">
                  <c:v>0.973407016686548</c:v>
                </c:pt>
                <c:pt idx="779">
                  <c:v>0.973340902884574</c:v>
                </c:pt>
                <c:pt idx="780">
                  <c:v>0.973361024476479</c:v>
                </c:pt>
                <c:pt idx="781">
                  <c:v>0.973340902884574</c:v>
                </c:pt>
                <c:pt idx="782">
                  <c:v>0.973286287135117</c:v>
                </c:pt>
                <c:pt idx="783">
                  <c:v>0.973257542003822</c:v>
                </c:pt>
                <c:pt idx="784">
                  <c:v>0.973174181123072</c:v>
                </c:pt>
                <c:pt idx="785">
                  <c:v>0.97318280466246</c:v>
                </c:pt>
                <c:pt idx="786">
                  <c:v>0.973136812452391</c:v>
                </c:pt>
                <c:pt idx="787">
                  <c:v>0.973108067321097</c:v>
                </c:pt>
                <c:pt idx="788">
                  <c:v>0.97309944378171</c:v>
                </c:pt>
                <c:pt idx="789">
                  <c:v>0.973108067321097</c:v>
                </c:pt>
                <c:pt idx="790">
                  <c:v>0.973024706440347</c:v>
                </c:pt>
                <c:pt idx="791">
                  <c:v>0.973024706440347</c:v>
                </c:pt>
                <c:pt idx="792">
                  <c:v>0.972912600428303</c:v>
                </c:pt>
                <c:pt idx="793">
                  <c:v>0.972958592638371</c:v>
                </c:pt>
                <c:pt idx="794">
                  <c:v>0.972875231757621</c:v>
                </c:pt>
                <c:pt idx="795">
                  <c:v>0.972875231757621</c:v>
                </c:pt>
                <c:pt idx="796">
                  <c:v>0.972921511419003</c:v>
                </c:pt>
                <c:pt idx="797">
                  <c:v>0.972846486626327</c:v>
                </c:pt>
                <c:pt idx="798">
                  <c:v>0.972800494416259</c:v>
                </c:pt>
                <c:pt idx="799">
                  <c:v>0.972809117955646</c:v>
                </c:pt>
                <c:pt idx="800">
                  <c:v>0.972771749284964</c:v>
                </c:pt>
                <c:pt idx="801">
                  <c:v>0.972726044526208</c:v>
                </c:pt>
                <c:pt idx="802">
                  <c:v>0.972622274602239</c:v>
                </c:pt>
                <c:pt idx="803">
                  <c:v>0.972651019733533</c:v>
                </c:pt>
                <c:pt idx="804">
                  <c:v>0.972613651062852</c:v>
                </c:pt>
                <c:pt idx="805">
                  <c:v>0.972576282392169</c:v>
                </c:pt>
                <c:pt idx="806">
                  <c:v>0.972547537260876</c:v>
                </c:pt>
                <c:pt idx="807">
                  <c:v>0.972547537260876</c:v>
                </c:pt>
                <c:pt idx="808">
                  <c:v>0.972547537260876</c:v>
                </c:pt>
                <c:pt idx="809">
                  <c:v>0.972472799919513</c:v>
                </c:pt>
                <c:pt idx="810">
                  <c:v>0.972426807709445</c:v>
                </c:pt>
                <c:pt idx="811">
                  <c:v>0.972398062578151</c:v>
                </c:pt>
                <c:pt idx="812">
                  <c:v>0.972323325236788</c:v>
                </c:pt>
                <c:pt idx="813">
                  <c:v>0.972354944881211</c:v>
                </c:pt>
                <c:pt idx="814">
                  <c:v>0.972331948776176</c:v>
                </c:pt>
                <c:pt idx="815">
                  <c:v>0.972280207539848</c:v>
                </c:pt>
                <c:pt idx="816">
                  <c:v>0.972248587895425</c:v>
                </c:pt>
                <c:pt idx="817">
                  <c:v>0.972248587895425</c:v>
                </c:pt>
                <c:pt idx="818">
                  <c:v>0.972214093737873</c:v>
                </c:pt>
                <c:pt idx="819">
                  <c:v>0.972130732857123</c:v>
                </c:pt>
                <c:pt idx="820">
                  <c:v>0.972130732857123</c:v>
                </c:pt>
                <c:pt idx="821">
                  <c:v>0.972107736752088</c:v>
                </c:pt>
                <c:pt idx="822">
                  <c:v>0.972064619055147</c:v>
                </c:pt>
                <c:pt idx="823">
                  <c:v>0.972032999410725</c:v>
                </c:pt>
                <c:pt idx="824">
                  <c:v>0.972070368081406</c:v>
                </c:pt>
                <c:pt idx="825">
                  <c:v>0.971989881713784</c:v>
                </c:pt>
                <c:pt idx="826">
                  <c:v>0.971989881713784</c:v>
                </c:pt>
                <c:pt idx="827">
                  <c:v>0.971952513043103</c:v>
                </c:pt>
                <c:pt idx="828">
                  <c:v>0.971906520833033</c:v>
                </c:pt>
                <c:pt idx="829">
                  <c:v>0.971869152162352</c:v>
                </c:pt>
                <c:pt idx="830">
                  <c:v>0.971831783491671</c:v>
                </c:pt>
                <c:pt idx="831">
                  <c:v>0.971794414820989</c:v>
                </c:pt>
                <c:pt idx="832">
                  <c:v>0.971794414820989</c:v>
                </c:pt>
                <c:pt idx="833">
                  <c:v>0.971728301019015</c:v>
                </c:pt>
                <c:pt idx="834">
                  <c:v>0.971690932348333</c:v>
                </c:pt>
                <c:pt idx="835">
                  <c:v>0.971690932348333</c:v>
                </c:pt>
                <c:pt idx="836">
                  <c:v>0.971653563677652</c:v>
                </c:pt>
                <c:pt idx="837">
                  <c:v>0.971616195006971</c:v>
                </c:pt>
                <c:pt idx="838">
                  <c:v>0.971578826336289</c:v>
                </c:pt>
                <c:pt idx="839">
                  <c:v>0.971578826336289</c:v>
                </c:pt>
                <c:pt idx="840">
                  <c:v>0.97153283412622</c:v>
                </c:pt>
                <c:pt idx="841">
                  <c:v>0.971541457665608</c:v>
                </c:pt>
                <c:pt idx="842">
                  <c:v>0.971466720324245</c:v>
                </c:pt>
                <c:pt idx="843">
                  <c:v>0.971466720324245</c:v>
                </c:pt>
                <c:pt idx="844">
                  <c:v>0.971412104574787</c:v>
                </c:pt>
                <c:pt idx="845">
                  <c:v>0.971420728114175</c:v>
                </c:pt>
                <c:pt idx="846">
                  <c:v>0.971391982982882</c:v>
                </c:pt>
                <c:pt idx="847">
                  <c:v>0.971354614312201</c:v>
                </c:pt>
                <c:pt idx="848">
                  <c:v>0.971279876970838</c:v>
                </c:pt>
                <c:pt idx="849">
                  <c:v>0.971279876970838</c:v>
                </c:pt>
                <c:pt idx="850">
                  <c:v>0.97127125343145</c:v>
                </c:pt>
                <c:pt idx="851">
                  <c:v>0.971233884760768</c:v>
                </c:pt>
                <c:pt idx="852">
                  <c:v>0.971233884760768</c:v>
                </c:pt>
                <c:pt idx="853">
                  <c:v>0.971153398393146</c:v>
                </c:pt>
                <c:pt idx="854">
                  <c:v>0.971159147419406</c:v>
                </c:pt>
                <c:pt idx="855">
                  <c:v>0.971087284591172</c:v>
                </c:pt>
                <c:pt idx="856">
                  <c:v>0.971087284591172</c:v>
                </c:pt>
                <c:pt idx="857">
                  <c:v>0.97105566494675</c:v>
                </c:pt>
                <c:pt idx="858">
                  <c:v>0.971012547249809</c:v>
                </c:pt>
                <c:pt idx="859">
                  <c:v>0.970966555039741</c:v>
                </c:pt>
                <c:pt idx="860">
                  <c:v>0.970937809908446</c:v>
                </c:pt>
                <c:pt idx="861">
                  <c:v>0.970937809908446</c:v>
                </c:pt>
                <c:pt idx="862">
                  <c:v>0.970937809908446</c:v>
                </c:pt>
                <c:pt idx="863">
                  <c:v>0.970863072567084</c:v>
                </c:pt>
                <c:pt idx="864">
                  <c:v>0.970779711686334</c:v>
                </c:pt>
                <c:pt idx="865">
                  <c:v>0.970796958765109</c:v>
                </c:pt>
                <c:pt idx="866">
                  <c:v>0.970796958765109</c:v>
                </c:pt>
                <c:pt idx="867">
                  <c:v>0.970713597884358</c:v>
                </c:pt>
                <c:pt idx="868">
                  <c:v>0.97070497434497</c:v>
                </c:pt>
                <c:pt idx="869">
                  <c:v>0.970684852753065</c:v>
                </c:pt>
                <c:pt idx="870">
                  <c:v>0.970647484082384</c:v>
                </c:pt>
                <c:pt idx="871">
                  <c:v>0.970647484082384</c:v>
                </c:pt>
                <c:pt idx="872">
                  <c:v>0.970647484082384</c:v>
                </c:pt>
                <c:pt idx="873">
                  <c:v>0.970564123201633</c:v>
                </c:pt>
                <c:pt idx="874">
                  <c:v>0.97053537807034</c:v>
                </c:pt>
                <c:pt idx="875">
                  <c:v>0.97048938586027</c:v>
                </c:pt>
                <c:pt idx="876">
                  <c:v>0.97048938586027</c:v>
                </c:pt>
                <c:pt idx="877">
                  <c:v>0.970460640728976</c:v>
                </c:pt>
                <c:pt idx="878">
                  <c:v>0.970414648518907</c:v>
                </c:pt>
                <c:pt idx="879">
                  <c:v>0.970377279848226</c:v>
                </c:pt>
                <c:pt idx="880">
                  <c:v>0.970385903387614</c:v>
                </c:pt>
                <c:pt idx="881">
                  <c:v>0.970331287638156</c:v>
                </c:pt>
                <c:pt idx="882">
                  <c:v>0.97031116604625</c:v>
                </c:pt>
                <c:pt idx="883">
                  <c:v>0.970265173836182</c:v>
                </c:pt>
                <c:pt idx="884">
                  <c:v>0.970190436494819</c:v>
                </c:pt>
                <c:pt idx="885">
                  <c:v>0.970190436494819</c:v>
                </c:pt>
                <c:pt idx="886">
                  <c:v>0.970153067824137</c:v>
                </c:pt>
                <c:pt idx="887">
                  <c:v>0.970144444284749</c:v>
                </c:pt>
                <c:pt idx="888">
                  <c:v>0.970107075614068</c:v>
                </c:pt>
                <c:pt idx="889">
                  <c:v>0.970086954022162</c:v>
                </c:pt>
                <c:pt idx="890">
                  <c:v>0.970078330482775</c:v>
                </c:pt>
                <c:pt idx="891">
                  <c:v>0.970040961812093</c:v>
                </c:pt>
                <c:pt idx="892">
                  <c:v>0.970003593141412</c:v>
                </c:pt>
                <c:pt idx="893">
                  <c:v>0.96996622447073</c:v>
                </c:pt>
                <c:pt idx="894">
                  <c:v>0.969937479339436</c:v>
                </c:pt>
                <c:pt idx="895">
                  <c:v>0.969885738103108</c:v>
                </c:pt>
                <c:pt idx="896">
                  <c:v>0.969854118458686</c:v>
                </c:pt>
                <c:pt idx="897">
                  <c:v>0.969848369432427</c:v>
                </c:pt>
                <c:pt idx="898">
                  <c:v>0.969854118458686</c:v>
                </c:pt>
                <c:pt idx="899">
                  <c:v>0.969811000761746</c:v>
                </c:pt>
                <c:pt idx="900">
                  <c:v>0.969811000761746</c:v>
                </c:pt>
                <c:pt idx="901">
                  <c:v>0.969670149618408</c:v>
                </c:pt>
                <c:pt idx="902">
                  <c:v>0.969675898644667</c:v>
                </c:pt>
                <c:pt idx="903">
                  <c:v>0.969670149618408</c:v>
                </c:pt>
                <c:pt idx="904">
                  <c:v>0.969632780947727</c:v>
                </c:pt>
                <c:pt idx="905">
                  <c:v>0.969638529973985</c:v>
                </c:pt>
                <c:pt idx="906">
                  <c:v>0.969632780947727</c:v>
                </c:pt>
                <c:pt idx="907">
                  <c:v>0.969586788737657</c:v>
                </c:pt>
                <c:pt idx="908">
                  <c:v>0.969512051396295</c:v>
                </c:pt>
                <c:pt idx="909">
                  <c:v>0.969483306265002</c:v>
                </c:pt>
                <c:pt idx="910">
                  <c:v>0.969437314054932</c:v>
                </c:pt>
                <c:pt idx="911">
                  <c:v>0.969417192463026</c:v>
                </c:pt>
                <c:pt idx="912">
                  <c:v>0.96939994538425</c:v>
                </c:pt>
                <c:pt idx="913">
                  <c:v>0.969408568923639</c:v>
                </c:pt>
                <c:pt idx="914">
                  <c:v>0.969371200252956</c:v>
                </c:pt>
                <c:pt idx="915">
                  <c:v>0.969333831582276</c:v>
                </c:pt>
                <c:pt idx="916">
                  <c:v>0.969333831582276</c:v>
                </c:pt>
                <c:pt idx="917">
                  <c:v>0.969287839372206</c:v>
                </c:pt>
                <c:pt idx="918">
                  <c:v>0.969230349109619</c:v>
                </c:pt>
                <c:pt idx="919">
                  <c:v>0.969175733360162</c:v>
                </c:pt>
                <c:pt idx="920">
                  <c:v>0.969146988228868</c:v>
                </c:pt>
                <c:pt idx="921">
                  <c:v>0.969146988228868</c:v>
                </c:pt>
                <c:pt idx="922">
                  <c:v>0.969155611768256</c:v>
                </c:pt>
                <c:pt idx="923">
                  <c:v>0.969100996018799</c:v>
                </c:pt>
                <c:pt idx="924">
                  <c:v>0.969026258677437</c:v>
                </c:pt>
                <c:pt idx="925">
                  <c:v>0.969026258677437</c:v>
                </c:pt>
                <c:pt idx="926">
                  <c:v>0.968997513546144</c:v>
                </c:pt>
                <c:pt idx="927">
                  <c:v>0.968951521336074</c:v>
                </c:pt>
                <c:pt idx="928">
                  <c:v>0.96892277620478</c:v>
                </c:pt>
                <c:pt idx="929">
                  <c:v>0.96892277620478</c:v>
                </c:pt>
                <c:pt idx="930">
                  <c:v>0.96883941532403</c:v>
                </c:pt>
                <c:pt idx="931">
                  <c:v>0.968810670192736</c:v>
                </c:pt>
                <c:pt idx="932">
                  <c:v>0.968802046653348</c:v>
                </c:pt>
                <c:pt idx="933">
                  <c:v>0.968810670192736</c:v>
                </c:pt>
                <c:pt idx="934">
                  <c:v>0.968735932851373</c:v>
                </c:pt>
                <c:pt idx="935">
                  <c:v>0.968773301522054</c:v>
                </c:pt>
                <c:pt idx="936">
                  <c:v>0.968689940641303</c:v>
                </c:pt>
                <c:pt idx="937">
                  <c:v>0.96866119551001</c:v>
                </c:pt>
                <c:pt idx="938">
                  <c:v>0.968615203299941</c:v>
                </c:pt>
                <c:pt idx="939">
                  <c:v>0.968615203299941</c:v>
                </c:pt>
                <c:pt idx="940">
                  <c:v>0.968586458168647</c:v>
                </c:pt>
                <c:pt idx="941">
                  <c:v>0.968543340471708</c:v>
                </c:pt>
                <c:pt idx="942">
                  <c:v>0.968543340471708</c:v>
                </c:pt>
                <c:pt idx="943">
                  <c:v>0.968474352156603</c:v>
                </c:pt>
                <c:pt idx="944">
                  <c:v>0.968468603130345</c:v>
                </c:pt>
                <c:pt idx="945">
                  <c:v>0.968474352156603</c:v>
                </c:pt>
                <c:pt idx="946">
                  <c:v>0.968393865788982</c:v>
                </c:pt>
                <c:pt idx="947">
                  <c:v>0.968356497118301</c:v>
                </c:pt>
                <c:pt idx="948">
                  <c:v>0.968365120657688</c:v>
                </c:pt>
                <c:pt idx="949">
                  <c:v>0.968327751987007</c:v>
                </c:pt>
                <c:pt idx="950">
                  <c:v>0.968244391106257</c:v>
                </c:pt>
                <c:pt idx="951">
                  <c:v>0.968244391106257</c:v>
                </c:pt>
                <c:pt idx="952">
                  <c:v>0.968215645974963</c:v>
                </c:pt>
                <c:pt idx="953">
                  <c:v>0.968215645974963</c:v>
                </c:pt>
                <c:pt idx="954">
                  <c:v>0.968178277304281</c:v>
                </c:pt>
                <c:pt idx="955">
                  <c:v>0.968132285094212</c:v>
                </c:pt>
                <c:pt idx="956">
                  <c:v>0.968094916423531</c:v>
                </c:pt>
                <c:pt idx="957">
                  <c:v>0.968066171292237</c:v>
                </c:pt>
                <c:pt idx="958">
                  <c:v>0.968028802621556</c:v>
                </c:pt>
                <c:pt idx="959">
                  <c:v>0.968028802621556</c:v>
                </c:pt>
                <c:pt idx="960">
                  <c:v>0.967954065280193</c:v>
                </c:pt>
                <c:pt idx="961">
                  <c:v>0.967982810411486</c:v>
                </c:pt>
                <c:pt idx="962">
                  <c:v>0.967945441740805</c:v>
                </c:pt>
                <c:pt idx="963">
                  <c:v>0.967945441740805</c:v>
                </c:pt>
                <c:pt idx="964">
                  <c:v>0.96783333572876</c:v>
                </c:pt>
                <c:pt idx="965">
                  <c:v>0.96783333572876</c:v>
                </c:pt>
                <c:pt idx="966">
                  <c:v>0.967804590597467</c:v>
                </c:pt>
                <c:pt idx="967">
                  <c:v>0.967767221926786</c:v>
                </c:pt>
                <c:pt idx="968">
                  <c:v>0.967804590597467</c:v>
                </c:pt>
                <c:pt idx="969">
                  <c:v>0.967721229716716</c:v>
                </c:pt>
                <c:pt idx="970">
                  <c:v>0.967655115914742</c:v>
                </c:pt>
                <c:pt idx="971">
                  <c:v>0.967692484585423</c:v>
                </c:pt>
                <c:pt idx="972">
                  <c:v>0.967609123704672</c:v>
                </c:pt>
                <c:pt idx="973">
                  <c:v>0.96761774724406</c:v>
                </c:pt>
                <c:pt idx="974">
                  <c:v>0.967580378573379</c:v>
                </c:pt>
                <c:pt idx="975">
                  <c:v>0.967571755033991</c:v>
                </c:pt>
                <c:pt idx="976">
                  <c:v>0.967497017692628</c:v>
                </c:pt>
                <c:pt idx="977">
                  <c:v>0.967505641232016</c:v>
                </c:pt>
                <c:pt idx="978">
                  <c:v>0.967459649021947</c:v>
                </c:pt>
                <c:pt idx="979">
                  <c:v>0.967430903890653</c:v>
                </c:pt>
                <c:pt idx="980">
                  <c:v>0.967422280351265</c:v>
                </c:pt>
                <c:pt idx="981">
                  <c:v>0.967347543009902</c:v>
                </c:pt>
                <c:pt idx="982">
                  <c:v>0.967356166549291</c:v>
                </c:pt>
                <c:pt idx="983">
                  <c:v>0.967310174339221</c:v>
                </c:pt>
                <c:pt idx="984">
                  <c:v>0.967318797878609</c:v>
                </c:pt>
                <c:pt idx="985">
                  <c:v>0.967238311510987</c:v>
                </c:pt>
                <c:pt idx="986">
                  <c:v>0.967192319300919</c:v>
                </c:pt>
                <c:pt idx="987">
                  <c:v>0.967192319300919</c:v>
                </c:pt>
                <c:pt idx="988">
                  <c:v>0.967131954525202</c:v>
                </c:pt>
                <c:pt idx="989">
                  <c:v>0.967131954525202</c:v>
                </c:pt>
                <c:pt idx="990">
                  <c:v>0.967088836828262</c:v>
                </c:pt>
                <c:pt idx="991">
                  <c:v>0.967042844618193</c:v>
                </c:pt>
                <c:pt idx="992">
                  <c:v>0.967022723026287</c:v>
                </c:pt>
                <c:pt idx="993">
                  <c:v>0.967022723026287</c:v>
                </c:pt>
                <c:pt idx="994">
                  <c:v>0.967022723026287</c:v>
                </c:pt>
                <c:pt idx="995">
                  <c:v>0.966939362145536</c:v>
                </c:pt>
                <c:pt idx="996">
                  <c:v>0.966910617014243</c:v>
                </c:pt>
                <c:pt idx="997">
                  <c:v>0.966873248343562</c:v>
                </c:pt>
                <c:pt idx="998">
                  <c:v>0.966893369935468</c:v>
                </c:pt>
                <c:pt idx="999">
                  <c:v>0.966856001264785</c:v>
                </c:pt>
                <c:pt idx="1000">
                  <c:v>0.966827256133492</c:v>
                </c:pt>
                <c:pt idx="1001">
                  <c:v>0.966706526582061</c:v>
                </c:pt>
                <c:pt idx="1002">
                  <c:v>0.966752518792129</c:v>
                </c:pt>
                <c:pt idx="1003">
                  <c:v>0.966761142331518</c:v>
                </c:pt>
                <c:pt idx="1004">
                  <c:v>0.966677781450767</c:v>
                </c:pt>
                <c:pt idx="1005">
                  <c:v>0.966677781450767</c:v>
                </c:pt>
                <c:pt idx="1006">
                  <c:v>0.966649036319474</c:v>
                </c:pt>
                <c:pt idx="1007">
                  <c:v>0.966603044109404</c:v>
                </c:pt>
                <c:pt idx="1008">
                  <c:v>0.966565675438722</c:v>
                </c:pt>
                <c:pt idx="1009">
                  <c:v>0.966528306768041</c:v>
                </c:pt>
                <c:pt idx="1010">
                  <c:v>0.966499561636748</c:v>
                </c:pt>
                <c:pt idx="1011">
                  <c:v>0.96649093809736</c:v>
                </c:pt>
                <c:pt idx="1012">
                  <c:v>0.966416200755997</c:v>
                </c:pt>
                <c:pt idx="1013">
                  <c:v>0.966416200755997</c:v>
                </c:pt>
                <c:pt idx="1014">
                  <c:v>0.966416200755997</c:v>
                </c:pt>
                <c:pt idx="1015">
                  <c:v>0.966370208545927</c:v>
                </c:pt>
                <c:pt idx="1016">
                  <c:v>0.966304094743953</c:v>
                </c:pt>
                <c:pt idx="1017">
                  <c:v>0.966312718283341</c:v>
                </c:pt>
                <c:pt idx="1018">
                  <c:v>0.966266726073271</c:v>
                </c:pt>
                <c:pt idx="1019">
                  <c:v>0.96627534961266</c:v>
                </c:pt>
                <c:pt idx="1020">
                  <c:v>0.96618336519252</c:v>
                </c:pt>
                <c:pt idx="1021">
                  <c:v>0.966191988731909</c:v>
                </c:pt>
                <c:pt idx="1022">
                  <c:v>0.966154620061227</c:v>
                </c:pt>
                <c:pt idx="1023">
                  <c:v>0.966154620061227</c:v>
                </c:pt>
                <c:pt idx="1024">
                  <c:v>0.966117251390546</c:v>
                </c:pt>
                <c:pt idx="1025">
                  <c:v>0.966074133693605</c:v>
                </c:pt>
                <c:pt idx="1026">
                  <c:v>0.966074133693605</c:v>
                </c:pt>
                <c:pt idx="1027">
                  <c:v>0.96596777670782</c:v>
                </c:pt>
                <c:pt idx="1028">
                  <c:v>0.965999396352242</c:v>
                </c:pt>
                <c:pt idx="1029">
                  <c:v>0.965962027681561</c:v>
                </c:pt>
                <c:pt idx="1030">
                  <c:v>0.965930408037139</c:v>
                </c:pt>
                <c:pt idx="1031">
                  <c:v>0.965887290340198</c:v>
                </c:pt>
                <c:pt idx="1032">
                  <c:v>0.965858545208905</c:v>
                </c:pt>
                <c:pt idx="1033">
                  <c:v>0.965821176538224</c:v>
                </c:pt>
                <c:pt idx="1034">
                  <c:v>0.965812552998835</c:v>
                </c:pt>
                <c:pt idx="1035">
                  <c:v>0.965789556893801</c:v>
                </c:pt>
                <c:pt idx="1036">
                  <c:v>0.965746439196861</c:v>
                </c:pt>
                <c:pt idx="1037">
                  <c:v>0.965700446986791</c:v>
                </c:pt>
                <c:pt idx="1038">
                  <c:v>0.965680325394886</c:v>
                </c:pt>
                <c:pt idx="1039">
                  <c:v>0.965634333184817</c:v>
                </c:pt>
                <c:pt idx="1040">
                  <c:v>0.965634333184817</c:v>
                </c:pt>
                <c:pt idx="1041">
                  <c:v>0.965634333184817</c:v>
                </c:pt>
                <c:pt idx="1042">
                  <c:v>0.965559595843454</c:v>
                </c:pt>
                <c:pt idx="1043">
                  <c:v>0.965550972304066</c:v>
                </c:pt>
                <c:pt idx="1044">
                  <c:v>0.965550972304066</c:v>
                </c:pt>
                <c:pt idx="1045">
                  <c:v>0.965476234962703</c:v>
                </c:pt>
                <c:pt idx="1046">
                  <c:v>0.96544748983141</c:v>
                </c:pt>
                <c:pt idx="1047">
                  <c:v>0.965456113370798</c:v>
                </c:pt>
                <c:pt idx="1048">
                  <c:v>0.965372752490047</c:v>
                </c:pt>
                <c:pt idx="1049">
                  <c:v>0.965418744700117</c:v>
                </c:pt>
                <c:pt idx="1050">
                  <c:v>0.965306638688072</c:v>
                </c:pt>
                <c:pt idx="1051">
                  <c:v>0.965289391609296</c:v>
                </c:pt>
                <c:pt idx="1052">
                  <c:v>0.965289391609296</c:v>
                </c:pt>
                <c:pt idx="1053">
                  <c:v>0.965252022938615</c:v>
                </c:pt>
                <c:pt idx="1054">
                  <c:v>0.965214654267933</c:v>
                </c:pt>
                <c:pt idx="1055">
                  <c:v>0.965148540465959</c:v>
                </c:pt>
                <c:pt idx="1056">
                  <c:v>0.965139916926571</c:v>
                </c:pt>
                <c:pt idx="1057">
                  <c:v>0.965111171795276</c:v>
                </c:pt>
                <c:pt idx="1058">
                  <c:v>0.965073803124596</c:v>
                </c:pt>
                <c:pt idx="1059">
                  <c:v>0.965065179585208</c:v>
                </c:pt>
                <c:pt idx="1060">
                  <c:v>0.965073803124596</c:v>
                </c:pt>
                <c:pt idx="1061">
                  <c:v>0.964990442243845</c:v>
                </c:pt>
                <c:pt idx="1062">
                  <c:v>0.964999065783233</c:v>
                </c:pt>
                <c:pt idx="1063">
                  <c:v>0.964932951981258</c:v>
                </c:pt>
                <c:pt idx="1064">
                  <c:v>0.964924328441871</c:v>
                </c:pt>
                <c:pt idx="1065">
                  <c:v>0.964878336231801</c:v>
                </c:pt>
                <c:pt idx="1066">
                  <c:v>0.964924328441871</c:v>
                </c:pt>
                <c:pt idx="1067">
                  <c:v>0.964803598890438</c:v>
                </c:pt>
                <c:pt idx="1068">
                  <c:v>0.964812222429826</c:v>
                </c:pt>
                <c:pt idx="1069">
                  <c:v>0.964766230219757</c:v>
                </c:pt>
                <c:pt idx="1070">
                  <c:v>0.964812222429826</c:v>
                </c:pt>
                <c:pt idx="1071">
                  <c:v>0.964737485088464</c:v>
                </c:pt>
                <c:pt idx="1072">
                  <c:v>0.964694367391523</c:v>
                </c:pt>
                <c:pt idx="1073">
                  <c:v>0.964656998720842</c:v>
                </c:pt>
                <c:pt idx="1074">
                  <c:v>0.964625379076418</c:v>
                </c:pt>
                <c:pt idx="1075">
                  <c:v>0.964625379076418</c:v>
                </c:pt>
                <c:pt idx="1076">
                  <c:v>0.964588010405737</c:v>
                </c:pt>
                <c:pt idx="1077">
                  <c:v>0.964559265274444</c:v>
                </c:pt>
                <c:pt idx="1078">
                  <c:v>0.964507524038116</c:v>
                </c:pt>
                <c:pt idx="1079">
                  <c:v>0.964478778906823</c:v>
                </c:pt>
                <c:pt idx="1080">
                  <c:v>0.964478778906823</c:v>
                </c:pt>
                <c:pt idx="1081">
                  <c:v>0.964441410236142</c:v>
                </c:pt>
                <c:pt idx="1082">
                  <c:v>0.964404041565459</c:v>
                </c:pt>
                <c:pt idx="1083">
                  <c:v>0.964358049355391</c:v>
                </c:pt>
                <c:pt idx="1084">
                  <c:v>0.964366672894778</c:v>
                </c:pt>
                <c:pt idx="1085">
                  <c:v>0.964320680684709</c:v>
                </c:pt>
                <c:pt idx="1086">
                  <c:v>0.964254566882735</c:v>
                </c:pt>
                <c:pt idx="1087">
                  <c:v>0.964283312014028</c:v>
                </c:pt>
                <c:pt idx="1088">
                  <c:v>0.964245943343346</c:v>
                </c:pt>
                <c:pt idx="1089">
                  <c:v>0.964217198212052</c:v>
                </c:pt>
                <c:pt idx="1090">
                  <c:v>0.964179829541371</c:v>
                </c:pt>
                <c:pt idx="1091">
                  <c:v>0.964133837331302</c:v>
                </c:pt>
                <c:pt idx="1092">
                  <c:v>0.964067723529327</c:v>
                </c:pt>
                <c:pt idx="1093">
                  <c:v>0.964067723529327</c:v>
                </c:pt>
                <c:pt idx="1094">
                  <c:v>0.964105092200008</c:v>
                </c:pt>
                <c:pt idx="1095">
                  <c:v>0.964021731319258</c:v>
                </c:pt>
                <c:pt idx="1096">
                  <c:v>0.964021731319258</c:v>
                </c:pt>
                <c:pt idx="1097">
                  <c:v>0.963955617517283</c:v>
                </c:pt>
                <c:pt idx="1098">
                  <c:v>0.963955617517283</c:v>
                </c:pt>
                <c:pt idx="1099">
                  <c:v>0.96388088017592</c:v>
                </c:pt>
                <c:pt idx="1100">
                  <c:v>0.96388088017592</c:v>
                </c:pt>
                <c:pt idx="1101">
                  <c:v>0.963834887965851</c:v>
                </c:pt>
                <c:pt idx="1102">
                  <c:v>0.963834887965851</c:v>
                </c:pt>
                <c:pt idx="1103">
                  <c:v>0.963768774163876</c:v>
                </c:pt>
                <c:pt idx="1104">
                  <c:v>0.963760150624487</c:v>
                </c:pt>
                <c:pt idx="1105">
                  <c:v>0.9637515270851</c:v>
                </c:pt>
                <c:pt idx="1106">
                  <c:v>0.963685413283125</c:v>
                </c:pt>
                <c:pt idx="1107">
                  <c:v>0.963722781953806</c:v>
                </c:pt>
                <c:pt idx="1108">
                  <c:v>0.963639421073056</c:v>
                </c:pt>
                <c:pt idx="1109">
                  <c:v>0.963610675941762</c:v>
                </c:pt>
                <c:pt idx="1110">
                  <c:v>0.963544562139787</c:v>
                </c:pt>
                <c:pt idx="1111">
                  <c:v>0.96357330727108</c:v>
                </c:pt>
                <c:pt idx="1112">
                  <c:v>0.963498569929718</c:v>
                </c:pt>
                <c:pt idx="1113">
                  <c:v>0.963498569929718</c:v>
                </c:pt>
                <c:pt idx="1114">
                  <c:v>0.963432456127743</c:v>
                </c:pt>
                <c:pt idx="1115">
                  <c:v>0.963469824798425</c:v>
                </c:pt>
                <c:pt idx="1116">
                  <c:v>0.963432456127743</c:v>
                </c:pt>
                <c:pt idx="1117">
                  <c:v>0.963386463917674</c:v>
                </c:pt>
                <c:pt idx="1118">
                  <c:v>0.963386463917674</c:v>
                </c:pt>
                <c:pt idx="1119">
                  <c:v>0.963305977550053</c:v>
                </c:pt>
                <c:pt idx="1120">
                  <c:v>0.963282981445018</c:v>
                </c:pt>
                <c:pt idx="1121">
                  <c:v>0.963282981445018</c:v>
                </c:pt>
                <c:pt idx="1122">
                  <c:v>0.96323124020869</c:v>
                </c:pt>
                <c:pt idx="1123">
                  <c:v>0.963202495077396</c:v>
                </c:pt>
                <c:pt idx="1124">
                  <c:v>0.963156502867327</c:v>
                </c:pt>
                <c:pt idx="1125">
                  <c:v>0.963165126406715</c:v>
                </c:pt>
                <c:pt idx="1126">
                  <c:v>0.963165126406715</c:v>
                </c:pt>
                <c:pt idx="1127">
                  <c:v>0.963090389065352</c:v>
                </c:pt>
                <c:pt idx="1128">
                  <c:v>0.96305302039467</c:v>
                </c:pt>
                <c:pt idx="1129">
                  <c:v>0.963007028184601</c:v>
                </c:pt>
                <c:pt idx="1130">
                  <c:v>0.963024275263377</c:v>
                </c:pt>
                <c:pt idx="1131">
                  <c:v>0.962978283053307</c:v>
                </c:pt>
                <c:pt idx="1132">
                  <c:v>0.962940914382626</c:v>
                </c:pt>
                <c:pt idx="1133">
                  <c:v>0.962912169251333</c:v>
                </c:pt>
                <c:pt idx="1134">
                  <c:v>0.962894922172557</c:v>
                </c:pt>
                <c:pt idx="1135">
                  <c:v>0.962874800580652</c:v>
                </c:pt>
                <c:pt idx="1136">
                  <c:v>0.962828808370582</c:v>
                </c:pt>
                <c:pt idx="1137">
                  <c:v>0.962800063239289</c:v>
                </c:pt>
                <c:pt idx="1138">
                  <c:v>0.962754071029219</c:v>
                </c:pt>
                <c:pt idx="1139">
                  <c:v>0.962725325897926</c:v>
                </c:pt>
                <c:pt idx="1140">
                  <c:v>0.962679333687856</c:v>
                </c:pt>
                <c:pt idx="1141">
                  <c:v>0.962670710148469</c:v>
                </c:pt>
                <c:pt idx="1142">
                  <c:v>0.962679333687856</c:v>
                </c:pt>
                <c:pt idx="1143">
                  <c:v>0.962687957227245</c:v>
                </c:pt>
                <c:pt idx="1144">
                  <c:v>0.962633341477788</c:v>
                </c:pt>
                <c:pt idx="1145">
                  <c:v>0.962538482544519</c:v>
                </c:pt>
                <c:pt idx="1146">
                  <c:v>0.962538482544519</c:v>
                </c:pt>
                <c:pt idx="1147">
                  <c:v>0.962492490334449</c:v>
                </c:pt>
                <c:pt idx="1148">
                  <c:v>0.962492490334449</c:v>
                </c:pt>
                <c:pt idx="1149">
                  <c:v>0.962455121663768</c:v>
                </c:pt>
                <c:pt idx="1150">
                  <c:v>0.962426376532475</c:v>
                </c:pt>
                <c:pt idx="1151">
                  <c:v>0.962426376532475</c:v>
                </c:pt>
                <c:pt idx="1152">
                  <c:v>0.962343015651724</c:v>
                </c:pt>
                <c:pt idx="1153">
                  <c:v>0.962343015651724</c:v>
                </c:pt>
                <c:pt idx="1154">
                  <c:v>0.962305646981042</c:v>
                </c:pt>
                <c:pt idx="1155">
                  <c:v>0.96223090963968</c:v>
                </c:pt>
                <c:pt idx="1156">
                  <c:v>0.96223090963968</c:v>
                </c:pt>
                <c:pt idx="1157">
                  <c:v>0.96223090963968</c:v>
                </c:pt>
                <c:pt idx="1158">
                  <c:v>0.962164795837704</c:v>
                </c:pt>
                <c:pt idx="1159">
                  <c:v>0.962164795837704</c:v>
                </c:pt>
                <c:pt idx="1160">
                  <c:v>0.962193540968998</c:v>
                </c:pt>
                <c:pt idx="1161">
                  <c:v>0.962081434956954</c:v>
                </c:pt>
                <c:pt idx="1162">
                  <c:v>0.962090058496342</c:v>
                </c:pt>
                <c:pt idx="1163">
                  <c:v>0.962038317260014</c:v>
                </c:pt>
                <c:pt idx="1164">
                  <c:v>0.962006697615591</c:v>
                </c:pt>
                <c:pt idx="1165">
                  <c:v>0.96196932894491</c:v>
                </c:pt>
                <c:pt idx="1166">
                  <c:v>0.961977952484297</c:v>
                </c:pt>
                <c:pt idx="1167">
                  <c:v>0.961897466116676</c:v>
                </c:pt>
                <c:pt idx="1168">
                  <c:v>0.961897466116676</c:v>
                </c:pt>
                <c:pt idx="1169">
                  <c:v>0.961860097445995</c:v>
                </c:pt>
                <c:pt idx="1170">
                  <c:v>0.961865846472254</c:v>
                </c:pt>
                <c:pt idx="1171">
                  <c:v>0.961822728775314</c:v>
                </c:pt>
                <c:pt idx="1172">
                  <c:v>0.961822728775314</c:v>
                </c:pt>
                <c:pt idx="1173">
                  <c:v>0.961747991433951</c:v>
                </c:pt>
                <c:pt idx="1174">
                  <c:v>0.961719246302658</c:v>
                </c:pt>
                <c:pt idx="1175">
                  <c:v>0.961673254092588</c:v>
                </c:pt>
                <c:pt idx="1176">
                  <c:v>0.961635885421907</c:v>
                </c:pt>
                <c:pt idx="1177">
                  <c:v>0.961644508961294</c:v>
                </c:pt>
                <c:pt idx="1178">
                  <c:v>0.961627261882518</c:v>
                </c:pt>
                <c:pt idx="1179">
                  <c:v>0.961589893211837</c:v>
                </c:pt>
                <c:pt idx="1180">
                  <c:v>0.961569771619932</c:v>
                </c:pt>
                <c:pt idx="1181">
                  <c:v>0.961477787199793</c:v>
                </c:pt>
                <c:pt idx="1182">
                  <c:v>0.961495034278568</c:v>
                </c:pt>
                <c:pt idx="1183">
                  <c:v>0.961411673397818</c:v>
                </c:pt>
                <c:pt idx="1184">
                  <c:v>0.96140304985843</c:v>
                </c:pt>
                <c:pt idx="1185">
                  <c:v>0.96140304985843</c:v>
                </c:pt>
                <c:pt idx="1186">
                  <c:v>0.961420296937206</c:v>
                </c:pt>
                <c:pt idx="1187">
                  <c:v>0.961290943846386</c:v>
                </c:pt>
                <c:pt idx="1188">
                  <c:v>0.961336936056456</c:v>
                </c:pt>
                <c:pt idx="1189">
                  <c:v>0.96127082225448</c:v>
                </c:pt>
                <c:pt idx="1190">
                  <c:v>0.961262198715093</c:v>
                </c:pt>
                <c:pt idx="1191">
                  <c:v>0.96118746137373</c:v>
                </c:pt>
                <c:pt idx="1192">
                  <c:v>0.961178837834342</c:v>
                </c:pt>
                <c:pt idx="1193">
                  <c:v>0.961150092703049</c:v>
                </c:pt>
                <c:pt idx="1194">
                  <c:v>0.96114146916366</c:v>
                </c:pt>
                <c:pt idx="1195">
                  <c:v>0.961104100492979</c:v>
                </c:pt>
                <c:pt idx="1196">
                  <c:v>0.961075355361686</c:v>
                </c:pt>
                <c:pt idx="1197">
                  <c:v>0.961075355361686</c:v>
                </c:pt>
                <c:pt idx="1198">
                  <c:v>0.961037986691004</c:v>
                </c:pt>
                <c:pt idx="1199">
                  <c:v>0.960991994480935</c:v>
                </c:pt>
                <c:pt idx="1200">
                  <c:v>0.960954625810253</c:v>
                </c:pt>
                <c:pt idx="1201">
                  <c:v>0.96092588067896</c:v>
                </c:pt>
                <c:pt idx="1202">
                  <c:v>0.960888512008279</c:v>
                </c:pt>
                <c:pt idx="1203">
                  <c:v>0.960879888468891</c:v>
                </c:pt>
                <c:pt idx="1204">
                  <c:v>0.960897135547666</c:v>
                </c:pt>
                <c:pt idx="1205">
                  <c:v>0.960813774666915</c:v>
                </c:pt>
                <c:pt idx="1206">
                  <c:v>0.960822398206304</c:v>
                </c:pt>
                <c:pt idx="1207">
                  <c:v>0.960785029535622</c:v>
                </c:pt>
                <c:pt idx="1208">
                  <c:v>0.960733288299294</c:v>
                </c:pt>
                <c:pt idx="1209">
                  <c:v>0.960664299984191</c:v>
                </c:pt>
                <c:pt idx="1210">
                  <c:v>0.960672923523578</c:v>
                </c:pt>
                <c:pt idx="1211">
                  <c:v>0.960626931313508</c:v>
                </c:pt>
                <c:pt idx="1212">
                  <c:v>0.960589562642827</c:v>
                </c:pt>
                <c:pt idx="1213">
                  <c:v>0.96062118228725</c:v>
                </c:pt>
                <c:pt idx="1214">
                  <c:v>0.960589562642827</c:v>
                </c:pt>
                <c:pt idx="1215">
                  <c:v>0.960555068485276</c:v>
                </c:pt>
                <c:pt idx="1216">
                  <c:v>0.960555068485276</c:v>
                </c:pt>
                <c:pt idx="1217">
                  <c:v>0.960480331143912</c:v>
                </c:pt>
                <c:pt idx="1218">
                  <c:v>0.960442962473231</c:v>
                </c:pt>
                <c:pt idx="1219">
                  <c:v>0.960434338933843</c:v>
                </c:pt>
                <c:pt idx="1220">
                  <c:v>0.960368225131869</c:v>
                </c:pt>
                <c:pt idx="1221">
                  <c:v>0.960368225131869</c:v>
                </c:pt>
                <c:pt idx="1222">
                  <c:v>0.960322232921799</c:v>
                </c:pt>
                <c:pt idx="1223">
                  <c:v>0.960284864251118</c:v>
                </c:pt>
                <c:pt idx="1224">
                  <c:v>0.960284864251118</c:v>
                </c:pt>
                <c:pt idx="1225">
                  <c:v>0.960293487790505</c:v>
                </c:pt>
                <c:pt idx="1226">
                  <c:v>0.960218750449143</c:v>
                </c:pt>
                <c:pt idx="1227">
                  <c:v>0.960172758239073</c:v>
                </c:pt>
                <c:pt idx="1228">
                  <c:v>0.960181381778462</c:v>
                </c:pt>
                <c:pt idx="1229">
                  <c:v>0.960106644437098</c:v>
                </c:pt>
                <c:pt idx="1230">
                  <c:v>0.960098020897711</c:v>
                </c:pt>
                <c:pt idx="1231">
                  <c:v>0.960106644437098</c:v>
                </c:pt>
                <c:pt idx="1232">
                  <c:v>0.960060652227029</c:v>
                </c:pt>
                <c:pt idx="1233">
                  <c:v>0.960031907095735</c:v>
                </c:pt>
                <c:pt idx="1234">
                  <c:v>0.960031907095735</c:v>
                </c:pt>
                <c:pt idx="1235">
                  <c:v>0.959957169754372</c:v>
                </c:pt>
                <c:pt idx="1236">
                  <c:v>0.959881570059071</c:v>
                </c:pt>
                <c:pt idx="1237">
                  <c:v>0.959852824927778</c:v>
                </c:pt>
                <c:pt idx="1238">
                  <c:v>0.95988243241301</c:v>
                </c:pt>
                <c:pt idx="1239">
                  <c:v>0.95988243241301</c:v>
                </c:pt>
                <c:pt idx="1240">
                  <c:v>0.959807695071647</c:v>
                </c:pt>
                <c:pt idx="1241">
                  <c:v>0.959807695071647</c:v>
                </c:pt>
                <c:pt idx="1242">
                  <c:v>0.959770326400966</c:v>
                </c:pt>
                <c:pt idx="1243">
                  <c:v>0.959694726705664</c:v>
                </c:pt>
                <c:pt idx="1244">
                  <c:v>0.959703350245052</c:v>
                </c:pt>
                <c:pt idx="1245">
                  <c:v>0.959657358034983</c:v>
                </c:pt>
                <c:pt idx="1246">
                  <c:v>0.95958262069362</c:v>
                </c:pt>
                <c:pt idx="1247">
                  <c:v>0.95962085171824</c:v>
                </c:pt>
                <c:pt idx="1248">
                  <c:v>0.959583483047559</c:v>
                </c:pt>
                <c:pt idx="1249">
                  <c:v>0.95953749083749</c:v>
                </c:pt>
                <c:pt idx="1250">
                  <c:v>0.959500122166807</c:v>
                </c:pt>
                <c:pt idx="1251">
                  <c:v>0.959471377035514</c:v>
                </c:pt>
                <c:pt idx="1252">
                  <c:v>0.959441769550282</c:v>
                </c:pt>
                <c:pt idx="1253">
                  <c:v>0.959434008364833</c:v>
                </c:pt>
                <c:pt idx="1254">
                  <c:v>0.959404400879601</c:v>
                </c:pt>
                <c:pt idx="1255">
                  <c:v>0.959329663538238</c:v>
                </c:pt>
                <c:pt idx="1256">
                  <c:v>0.959292294867556</c:v>
                </c:pt>
                <c:pt idx="1257">
                  <c:v>0.959278784655849</c:v>
                </c:pt>
                <c:pt idx="1258">
                  <c:v>0.959286545841298</c:v>
                </c:pt>
                <c:pt idx="1259">
                  <c:v>0.959217557526194</c:v>
                </c:pt>
                <c:pt idx="1260">
                  <c:v>0.959211808499935</c:v>
                </c:pt>
                <c:pt idx="1261">
                  <c:v>0.959211808499935</c:v>
                </c:pt>
                <c:pt idx="1262">
                  <c:v>0.959142820184831</c:v>
                </c:pt>
                <c:pt idx="1263">
                  <c:v>0.959142820184831</c:v>
                </c:pt>
                <c:pt idx="1264">
                  <c:v>0.959091078948503</c:v>
                </c:pt>
                <c:pt idx="1265">
                  <c:v>0.959053710277822</c:v>
                </c:pt>
                <c:pt idx="1266">
                  <c:v>0.959070957356598</c:v>
                </c:pt>
                <c:pt idx="1267">
                  <c:v>0.958996220015235</c:v>
                </c:pt>
                <c:pt idx="1268">
                  <c:v>0.958987596475847</c:v>
                </c:pt>
                <c:pt idx="1269">
                  <c:v>0.958987596475847</c:v>
                </c:pt>
                <c:pt idx="1270">
                  <c:v>0.958941604265777</c:v>
                </c:pt>
                <c:pt idx="1271">
                  <c:v>0.958875490463802</c:v>
                </c:pt>
                <c:pt idx="1272">
                  <c:v>0.958838121793121</c:v>
                </c:pt>
                <c:pt idx="1273">
                  <c:v>0.958846745332509</c:v>
                </c:pt>
                <c:pt idx="1274">
                  <c:v>0.95880075312244</c:v>
                </c:pt>
                <c:pt idx="1275">
                  <c:v>0.958734639320465</c:v>
                </c:pt>
                <c:pt idx="1276">
                  <c:v>0.958772007991147</c:v>
                </c:pt>
                <c:pt idx="1277">
                  <c:v>0.958734639320465</c:v>
                </c:pt>
                <c:pt idx="1278">
                  <c:v>0.958659901979102</c:v>
                </c:pt>
                <c:pt idx="1279">
                  <c:v>0.958651278439714</c:v>
                </c:pt>
                <c:pt idx="1280">
                  <c:v>0.958613909769033</c:v>
                </c:pt>
                <c:pt idx="1281">
                  <c:v>0.958622533308421</c:v>
                </c:pt>
                <c:pt idx="1282">
                  <c:v>0.95853917242767</c:v>
                </c:pt>
                <c:pt idx="1283">
                  <c:v>0.958547795967058</c:v>
                </c:pt>
                <c:pt idx="1284">
                  <c:v>0.95853917242767</c:v>
                </c:pt>
                <c:pt idx="1285">
                  <c:v>0.958473058625695</c:v>
                </c:pt>
                <c:pt idx="1286">
                  <c:v>0.958473058625695</c:v>
                </c:pt>
                <c:pt idx="1287">
                  <c:v>0.958473058625695</c:v>
                </c:pt>
                <c:pt idx="1288">
                  <c:v>0.958418442876237</c:v>
                </c:pt>
                <c:pt idx="1289">
                  <c:v>0.958398321284332</c:v>
                </c:pt>
                <c:pt idx="1290">
                  <c:v>0.958352329074263</c:v>
                </c:pt>
                <c:pt idx="1291">
                  <c:v>0.958240223062219</c:v>
                </c:pt>
                <c:pt idx="1292">
                  <c:v>0.958248846601607</c:v>
                </c:pt>
                <c:pt idx="1293">
                  <c:v>0.958268968193512</c:v>
                </c:pt>
                <c:pt idx="1294">
                  <c:v>0.958240223062219</c:v>
                </c:pt>
                <c:pt idx="1295">
                  <c:v>0.958211477930925</c:v>
                </c:pt>
                <c:pt idx="1296">
                  <c:v>0.958136740589563</c:v>
                </c:pt>
                <c:pt idx="1297">
                  <c:v>0.958165485720856</c:v>
                </c:pt>
                <c:pt idx="1298">
                  <c:v>0.958136740589563</c:v>
                </c:pt>
                <c:pt idx="1299">
                  <c:v>0.958090748379493</c:v>
                </c:pt>
                <c:pt idx="1300">
                  <c:v>0.958047630682553</c:v>
                </c:pt>
                <c:pt idx="1301">
                  <c:v>0.9580620032482</c:v>
                </c:pt>
                <c:pt idx="1302">
                  <c:v>0.957978642367449</c:v>
                </c:pt>
                <c:pt idx="1303">
                  <c:v>0.95797289334119</c:v>
                </c:pt>
                <c:pt idx="1304">
                  <c:v>0.957912528565474</c:v>
                </c:pt>
                <c:pt idx="1305">
                  <c:v>0.957906779539216</c:v>
                </c:pt>
                <c:pt idx="1306">
                  <c:v>0.957906779539216</c:v>
                </c:pt>
                <c:pt idx="1307">
                  <c:v>0.957869410868534</c:v>
                </c:pt>
                <c:pt idx="1308">
                  <c:v>0.957837791224111</c:v>
                </c:pt>
                <c:pt idx="1309">
                  <c:v>0.95780042255343</c:v>
                </c:pt>
                <c:pt idx="1310">
                  <c:v>0.957719936185809</c:v>
                </c:pt>
                <c:pt idx="1311">
                  <c:v>0.95775730485649</c:v>
                </c:pt>
                <c:pt idx="1312">
                  <c:v>0.95771131264642</c:v>
                </c:pt>
                <c:pt idx="1313">
                  <c:v>0.957636575305058</c:v>
                </c:pt>
                <c:pt idx="1314">
                  <c:v>0.957645198844445</c:v>
                </c:pt>
                <c:pt idx="1315">
                  <c:v>0.957607830173764</c:v>
                </c:pt>
                <c:pt idx="1316">
                  <c:v>0.957616453713152</c:v>
                </c:pt>
                <c:pt idx="1317">
                  <c:v>0.957616453713152</c:v>
                </c:pt>
                <c:pt idx="1318">
                  <c:v>0.957533092832401</c:v>
                </c:pt>
                <c:pt idx="1319">
                  <c:v>0.957533092832401</c:v>
                </c:pt>
                <c:pt idx="1320">
                  <c:v>0.957458355491038</c:v>
                </c:pt>
                <c:pt idx="1321">
                  <c:v>0.957458355491038</c:v>
                </c:pt>
                <c:pt idx="1322">
                  <c:v>0.957429610359745</c:v>
                </c:pt>
                <c:pt idx="1323">
                  <c:v>0.957420986820357</c:v>
                </c:pt>
                <c:pt idx="1324">
                  <c:v>0.957354873018383</c:v>
                </c:pt>
                <c:pt idx="1325">
                  <c:v>0.957354873018383</c:v>
                </c:pt>
                <c:pt idx="1326">
                  <c:v>0.957337625939606</c:v>
                </c:pt>
                <c:pt idx="1327">
                  <c:v>0.957317504347701</c:v>
                </c:pt>
                <c:pt idx="1328">
                  <c:v>0.957280135677019</c:v>
                </c:pt>
                <c:pt idx="1329">
                  <c:v>0.95723414346695</c:v>
                </c:pt>
                <c:pt idx="1330">
                  <c:v>0.957196774796269</c:v>
                </c:pt>
                <c:pt idx="1331">
                  <c:v>0.957159406125587</c:v>
                </c:pt>
                <c:pt idx="1332">
                  <c:v>0.957113413915518</c:v>
                </c:pt>
                <c:pt idx="1333">
                  <c:v>0.957113413915518</c:v>
                </c:pt>
                <c:pt idx="1334">
                  <c:v>0.957130660994294</c:v>
                </c:pt>
                <c:pt idx="1335">
                  <c:v>0.957038676574155</c:v>
                </c:pt>
                <c:pt idx="1336">
                  <c:v>0.957009931442862</c:v>
                </c:pt>
                <c:pt idx="1337">
                  <c:v>0.956963939232792</c:v>
                </c:pt>
                <c:pt idx="1338">
                  <c:v>0.95697256277218</c:v>
                </c:pt>
                <c:pt idx="1339">
                  <c:v>0.956889201891429</c:v>
                </c:pt>
                <c:pt idx="1340">
                  <c:v>0.956897825430818</c:v>
                </c:pt>
                <c:pt idx="1341">
                  <c:v>0.956889201891429</c:v>
                </c:pt>
                <c:pt idx="1342">
                  <c:v>0.956831711628843</c:v>
                </c:pt>
                <c:pt idx="1343">
                  <c:v>0.956823088089455</c:v>
                </c:pt>
                <c:pt idx="1344">
                  <c:v>0.956777095879385</c:v>
                </c:pt>
                <c:pt idx="1345">
                  <c:v>0.956748350748092</c:v>
                </c:pt>
                <c:pt idx="1346">
                  <c:v>0.956710982077411</c:v>
                </c:pt>
                <c:pt idx="1347">
                  <c:v>0.956748350748092</c:v>
                </c:pt>
                <c:pt idx="1348">
                  <c:v>0.956710982077411</c:v>
                </c:pt>
                <c:pt idx="1349">
                  <c:v>0.956636244736047</c:v>
                </c:pt>
                <c:pt idx="1350">
                  <c:v>0.956598876065366</c:v>
                </c:pt>
                <c:pt idx="1351">
                  <c:v>0.956593127039108</c:v>
                </c:pt>
                <c:pt idx="1352">
                  <c:v>0.956570130934073</c:v>
                </c:pt>
                <c:pt idx="1353">
                  <c:v>0.956518389697745</c:v>
                </c:pt>
                <c:pt idx="1354">
                  <c:v>0.956489644566451</c:v>
                </c:pt>
                <c:pt idx="1355">
                  <c:v>0.956518389697745</c:v>
                </c:pt>
                <c:pt idx="1356">
                  <c:v>0.95645227589577</c:v>
                </c:pt>
                <c:pt idx="1357">
                  <c:v>0.956383287580666</c:v>
                </c:pt>
                <c:pt idx="1358">
                  <c:v>0.9564062836857</c:v>
                </c:pt>
                <c:pt idx="1359">
                  <c:v>0.956345918909985</c:v>
                </c:pt>
                <c:pt idx="1360">
                  <c:v>0.956345918909985</c:v>
                </c:pt>
                <c:pt idx="1361">
                  <c:v>0.956302801213045</c:v>
                </c:pt>
                <c:pt idx="1362">
                  <c:v>0.956340169883725</c:v>
                </c:pt>
                <c:pt idx="1363">
                  <c:v>0.956228063871682</c:v>
                </c:pt>
                <c:pt idx="1364">
                  <c:v>0.956182071661612</c:v>
                </c:pt>
                <c:pt idx="1365">
                  <c:v>0.956190695201</c:v>
                </c:pt>
                <c:pt idx="1366">
                  <c:v>0.956144702990931</c:v>
                </c:pt>
                <c:pt idx="1367">
                  <c:v>0.956107334320249</c:v>
                </c:pt>
                <c:pt idx="1368">
                  <c:v>0.956087212728344</c:v>
                </c:pt>
                <c:pt idx="1369">
                  <c:v>0.956041220518274</c:v>
                </c:pt>
                <c:pt idx="1370">
                  <c:v>0.956078589188956</c:v>
                </c:pt>
                <c:pt idx="1371">
                  <c:v>0.956049844057663</c:v>
                </c:pt>
                <c:pt idx="1372">
                  <c:v>0.956012475386981</c:v>
                </c:pt>
                <c:pt idx="1373">
                  <c:v>0.955966483176912</c:v>
                </c:pt>
                <c:pt idx="1374">
                  <c:v>0.95592911450623</c:v>
                </c:pt>
                <c:pt idx="1375">
                  <c:v>0.955891745835549</c:v>
                </c:pt>
                <c:pt idx="1376">
                  <c:v>0.955900369374937</c:v>
                </c:pt>
                <c:pt idx="1377">
                  <c:v>0.95584575362548</c:v>
                </c:pt>
                <c:pt idx="1378">
                  <c:v>0.955854377164867</c:v>
                </c:pt>
                <c:pt idx="1379">
                  <c:v>0.955817008494186</c:v>
                </c:pt>
                <c:pt idx="1380">
                  <c:v>0.955742271152823</c:v>
                </c:pt>
                <c:pt idx="1381">
                  <c:v>0.955696278942754</c:v>
                </c:pt>
                <c:pt idx="1382">
                  <c:v>0.955658910272072</c:v>
                </c:pt>
                <c:pt idx="1383">
                  <c:v>0.955658910272072</c:v>
                </c:pt>
                <c:pt idx="1384">
                  <c:v>0.955630165140779</c:v>
                </c:pt>
                <c:pt idx="1385">
                  <c:v>0.955630165140779</c:v>
                </c:pt>
                <c:pt idx="1386">
                  <c:v>0.955546804260029</c:v>
                </c:pt>
                <c:pt idx="1387">
                  <c:v>0.955592796470098</c:v>
                </c:pt>
                <c:pt idx="1388">
                  <c:v>0.955546804260029</c:v>
                </c:pt>
                <c:pt idx="1389">
                  <c:v>0.955526682668123</c:v>
                </c:pt>
                <c:pt idx="1390">
                  <c:v>0.955443321787372</c:v>
                </c:pt>
                <c:pt idx="1391">
                  <c:v>0.955434698247984</c:v>
                </c:pt>
                <c:pt idx="1392">
                  <c:v>0.955397329577303</c:v>
                </c:pt>
                <c:pt idx="1393">
                  <c:v>0.955368584446009</c:v>
                </c:pt>
                <c:pt idx="1394">
                  <c:v>0.955359960906622</c:v>
                </c:pt>
                <c:pt idx="1395">
                  <c:v>0.955359960906622</c:v>
                </c:pt>
                <c:pt idx="1396">
                  <c:v>0.955285223565258</c:v>
                </c:pt>
                <c:pt idx="1397">
                  <c:v>0.955293847104647</c:v>
                </c:pt>
                <c:pt idx="1398">
                  <c:v>0.955213360737025</c:v>
                </c:pt>
                <c:pt idx="1399">
                  <c:v>0.955219109763284</c:v>
                </c:pt>
                <c:pt idx="1400">
                  <c:v>0.955144372421921</c:v>
                </c:pt>
                <c:pt idx="1401">
                  <c:v>0.955144372421921</c:v>
                </c:pt>
                <c:pt idx="1402">
                  <c:v>0.955115627290628</c:v>
                </c:pt>
                <c:pt idx="1403">
                  <c:v>0.95510700375124</c:v>
                </c:pt>
                <c:pt idx="1404">
                  <c:v>0.955035140923006</c:v>
                </c:pt>
                <c:pt idx="1405">
                  <c:v>0.955026517383618</c:v>
                </c:pt>
                <c:pt idx="1406">
                  <c:v>0.955035140923006</c:v>
                </c:pt>
                <c:pt idx="1407">
                  <c:v>0.954997772252325</c:v>
                </c:pt>
                <c:pt idx="1408">
                  <c:v>0.954951780042255</c:v>
                </c:pt>
                <c:pt idx="1409">
                  <c:v>0.954914411371574</c:v>
                </c:pt>
                <c:pt idx="1410">
                  <c:v>0.954891415266539</c:v>
                </c:pt>
                <c:pt idx="1411">
                  <c:v>0.954885666240281</c:v>
                </c:pt>
                <c:pt idx="1412">
                  <c:v>0.954839674030211</c:v>
                </c:pt>
                <c:pt idx="1413">
                  <c:v>0.954839674030211</c:v>
                </c:pt>
                <c:pt idx="1414">
                  <c:v>0.954802305359529</c:v>
                </c:pt>
                <c:pt idx="1415">
                  <c:v>0.954764936688848</c:v>
                </c:pt>
                <c:pt idx="1416">
                  <c:v>0.954764936688848</c:v>
                </c:pt>
                <c:pt idx="1417">
                  <c:v>0.954690199347485</c:v>
                </c:pt>
                <c:pt idx="1418">
                  <c:v>0.95467007775558</c:v>
                </c:pt>
                <c:pt idx="1419">
                  <c:v>0.954615462006123</c:v>
                </c:pt>
                <c:pt idx="1420">
                  <c:v>0.954624085545511</c:v>
                </c:pt>
                <c:pt idx="1421">
                  <c:v>0.954549348204148</c:v>
                </c:pt>
                <c:pt idx="1422">
                  <c:v>0.954624085545511</c:v>
                </c:pt>
                <c:pt idx="1423">
                  <c:v>0.954503355994078</c:v>
                </c:pt>
                <c:pt idx="1424">
                  <c:v>0.954503355994078</c:v>
                </c:pt>
                <c:pt idx="1425">
                  <c:v>0.954465987323397</c:v>
                </c:pt>
                <c:pt idx="1426">
                  <c:v>0.954399873521422</c:v>
                </c:pt>
                <c:pt idx="1427">
                  <c:v>0.954437242192103</c:v>
                </c:pt>
                <c:pt idx="1428">
                  <c:v>0.954391249982034</c:v>
                </c:pt>
                <c:pt idx="1429">
                  <c:v>0.954353881311353</c:v>
                </c:pt>
                <c:pt idx="1430">
                  <c:v>0.954316512640671</c:v>
                </c:pt>
                <c:pt idx="1431">
                  <c:v>0.954287767509378</c:v>
                </c:pt>
                <c:pt idx="1432">
                  <c:v>0.95427914396999</c:v>
                </c:pt>
                <c:pt idx="1433">
                  <c:v>0.954213030168015</c:v>
                </c:pt>
                <c:pt idx="1434">
                  <c:v>0.954204406628627</c:v>
                </c:pt>
                <c:pt idx="1435">
                  <c:v>0.954167037957946</c:v>
                </c:pt>
                <c:pt idx="1436">
                  <c:v>0.954129669287264</c:v>
                </c:pt>
                <c:pt idx="1437">
                  <c:v>0.954100924155971</c:v>
                </c:pt>
                <c:pt idx="1438">
                  <c:v>0.954092300616583</c:v>
                </c:pt>
                <c:pt idx="1439">
                  <c:v>0.954054931945902</c:v>
                </c:pt>
                <c:pt idx="1440">
                  <c:v>0.954026186814608</c:v>
                </c:pt>
                <c:pt idx="1441">
                  <c:v>0.953980194604538</c:v>
                </c:pt>
                <c:pt idx="1442">
                  <c:v>0.95401756327522</c:v>
                </c:pt>
                <c:pt idx="1443">
                  <c:v>0.953951449473245</c:v>
                </c:pt>
                <c:pt idx="1444">
                  <c:v>0.953951449473245</c:v>
                </c:pt>
                <c:pt idx="1445">
                  <c:v>0.953914080802564</c:v>
                </c:pt>
                <c:pt idx="1446">
                  <c:v>0.953868088592494</c:v>
                </c:pt>
                <c:pt idx="1447">
                  <c:v>0.95380197479052</c:v>
                </c:pt>
                <c:pt idx="1448">
                  <c:v>0.95380197479052</c:v>
                </c:pt>
                <c:pt idx="1449">
                  <c:v>0.95375885709358</c:v>
                </c:pt>
                <c:pt idx="1450">
                  <c:v>0.953764606119838</c:v>
                </c:pt>
                <c:pt idx="1451">
                  <c:v>0.953727237449157</c:v>
                </c:pt>
                <c:pt idx="1452">
                  <c:v>0.953684119752217</c:v>
                </c:pt>
                <c:pt idx="1453">
                  <c:v>0.953661123647182</c:v>
                </c:pt>
                <c:pt idx="1454">
                  <c:v>0.953652500107794</c:v>
                </c:pt>
                <c:pt idx="1455">
                  <c:v>0.953572013740172</c:v>
                </c:pt>
                <c:pt idx="1456">
                  <c:v>0.953580637279561</c:v>
                </c:pt>
                <c:pt idx="1457">
                  <c:v>0.953572013740172</c:v>
                </c:pt>
                <c:pt idx="1458">
                  <c:v>0.953505899938198</c:v>
                </c:pt>
                <c:pt idx="1459">
                  <c:v>0.953543268608879</c:v>
                </c:pt>
                <c:pt idx="1460">
                  <c:v>0.95349727639881</c:v>
                </c:pt>
                <c:pt idx="1461">
                  <c:v>0.953459907728128</c:v>
                </c:pt>
                <c:pt idx="1462">
                  <c:v>0.953459907728128</c:v>
                </c:pt>
                <c:pt idx="1463">
                  <c:v>0.953393793926153</c:v>
                </c:pt>
                <c:pt idx="1464">
                  <c:v>0.953347801716084</c:v>
                </c:pt>
                <c:pt idx="1465">
                  <c:v>0.953347801716084</c:v>
                </c:pt>
                <c:pt idx="1466">
                  <c:v>0.953273064374721</c:v>
                </c:pt>
                <c:pt idx="1467">
                  <c:v>0.953273064374721</c:v>
                </c:pt>
                <c:pt idx="1468">
                  <c:v>0.953206950572746</c:v>
                </c:pt>
                <c:pt idx="1469">
                  <c:v>0.95323569570404</c:v>
                </c:pt>
                <c:pt idx="1470">
                  <c:v>0.953160958362677</c:v>
                </c:pt>
                <c:pt idx="1471">
                  <c:v>0.953198327033358</c:v>
                </c:pt>
                <c:pt idx="1472">
                  <c:v>0.953086221021314</c:v>
                </c:pt>
                <c:pt idx="1473">
                  <c:v>0.953086221021314</c:v>
                </c:pt>
                <c:pt idx="1474">
                  <c:v>0.953048852350633</c:v>
                </c:pt>
                <c:pt idx="1475">
                  <c:v>0.953011483679952</c:v>
                </c:pt>
                <c:pt idx="1476">
                  <c:v>0.953048852350633</c:v>
                </c:pt>
                <c:pt idx="1477">
                  <c:v>0.953020107219339</c:v>
                </c:pt>
                <c:pt idx="1478">
                  <c:v>0.952899377667907</c:v>
                </c:pt>
                <c:pt idx="1479">
                  <c:v>0.952945369877977</c:v>
                </c:pt>
                <c:pt idx="1480">
                  <c:v>0.952862008997226</c:v>
                </c:pt>
                <c:pt idx="1481">
                  <c:v>0.952862008997226</c:v>
                </c:pt>
                <c:pt idx="1482">
                  <c:v>0.952795895195251</c:v>
                </c:pt>
                <c:pt idx="1483">
                  <c:v>0.952795895195251</c:v>
                </c:pt>
                <c:pt idx="1484">
                  <c:v>0.952795895195251</c:v>
                </c:pt>
                <c:pt idx="1485">
                  <c:v>0.95275852652457</c:v>
                </c:pt>
                <c:pt idx="1486">
                  <c:v>0.9527125343145</c:v>
                </c:pt>
                <c:pt idx="1487">
                  <c:v>0.952703910775112</c:v>
                </c:pt>
                <c:pt idx="1488">
                  <c:v>0.952637796973138</c:v>
                </c:pt>
                <c:pt idx="1489">
                  <c:v>0.952683789183207</c:v>
                </c:pt>
                <c:pt idx="1490">
                  <c:v>0.952591804763068</c:v>
                </c:pt>
                <c:pt idx="1491">
                  <c:v>0.952609051841844</c:v>
                </c:pt>
                <c:pt idx="1492">
                  <c:v>0.952525690961093</c:v>
                </c:pt>
                <c:pt idx="1493">
                  <c:v>0.952525690961093</c:v>
                </c:pt>
                <c:pt idx="1494">
                  <c:v>0.952534314500481</c:v>
                </c:pt>
                <c:pt idx="1495">
                  <c:v>0.952450953619731</c:v>
                </c:pt>
                <c:pt idx="1496">
                  <c:v>0.952450953619731</c:v>
                </c:pt>
                <c:pt idx="1497">
                  <c:v>0.952379090791497</c:v>
                </c:pt>
                <c:pt idx="1498">
                  <c:v>0.952370467252109</c:v>
                </c:pt>
                <c:pt idx="1499">
                  <c:v>0.952310102476393</c:v>
                </c:pt>
                <c:pt idx="1500">
                  <c:v>0.952310102476393</c:v>
                </c:pt>
                <c:pt idx="1501">
                  <c:v>0.952304353450134</c:v>
                </c:pt>
                <c:pt idx="1502">
                  <c:v>0.952272733805712</c:v>
                </c:pt>
                <c:pt idx="1503">
                  <c:v>0.952272733805712</c:v>
                </c:pt>
                <c:pt idx="1504">
                  <c:v>0.952229616108771</c:v>
                </c:pt>
                <c:pt idx="1505">
                  <c:v>0.95219224743809</c:v>
                </c:pt>
                <c:pt idx="1506">
                  <c:v>0.952163502306797</c:v>
                </c:pt>
                <c:pt idx="1507">
                  <c:v>0.952154878767409</c:v>
                </c:pt>
                <c:pt idx="1508">
                  <c:v>0.952088764965434</c:v>
                </c:pt>
                <c:pt idx="1509">
                  <c:v>0.952080141426046</c:v>
                </c:pt>
                <c:pt idx="1510">
                  <c:v>0.952051396294752</c:v>
                </c:pt>
                <c:pt idx="1511">
                  <c:v>0.952042772755364</c:v>
                </c:pt>
                <c:pt idx="1512">
                  <c:v>0.952014027624071</c:v>
                </c:pt>
                <c:pt idx="1513">
                  <c:v>0.951939290282708</c:v>
                </c:pt>
                <c:pt idx="1514">
                  <c:v>0.95197665895339</c:v>
                </c:pt>
                <c:pt idx="1515">
                  <c:v>0.951922043203932</c:v>
                </c:pt>
                <c:pt idx="1516">
                  <c:v>0.951893298072639</c:v>
                </c:pt>
                <c:pt idx="1517">
                  <c:v>0.951809937191888</c:v>
                </c:pt>
                <c:pt idx="1518">
                  <c:v>0.951827184270664</c:v>
                </c:pt>
                <c:pt idx="1519">
                  <c:v>0.951781192060594</c:v>
                </c:pt>
                <c:pt idx="1520">
                  <c:v>0.95171507825862</c:v>
                </c:pt>
                <c:pt idx="1521">
                  <c:v>0.95171507825862</c:v>
                </c:pt>
                <c:pt idx="1522">
                  <c:v>0.951697831179844</c:v>
                </c:pt>
                <c:pt idx="1523">
                  <c:v>0.951706454719232</c:v>
                </c:pt>
                <c:pt idx="1524">
                  <c:v>0.95166908604855</c:v>
                </c:pt>
                <c:pt idx="1525">
                  <c:v>0.951631717377869</c:v>
                </c:pt>
                <c:pt idx="1526">
                  <c:v>0.951556980036506</c:v>
                </c:pt>
                <c:pt idx="1527">
                  <c:v>0.951548356497118</c:v>
                </c:pt>
                <c:pt idx="1528">
                  <c:v>0.951510987826437</c:v>
                </c:pt>
                <c:pt idx="1529">
                  <c:v>0.951519611365825</c:v>
                </c:pt>
                <c:pt idx="1530">
                  <c:v>0.95145349756385</c:v>
                </c:pt>
                <c:pt idx="1531">
                  <c:v>0.951436250485074</c:v>
                </c:pt>
                <c:pt idx="1532">
                  <c:v>0.951444874024462</c:v>
                </c:pt>
                <c:pt idx="1533">
                  <c:v>0.951370136683099</c:v>
                </c:pt>
                <c:pt idx="1534">
                  <c:v>0.95132414447303</c:v>
                </c:pt>
                <c:pt idx="1535">
                  <c:v>0.951378760222487</c:v>
                </c:pt>
                <c:pt idx="1536">
                  <c:v>0.951295399341736</c:v>
                </c:pt>
                <c:pt idx="1537">
                  <c:v>0.951258030671055</c:v>
                </c:pt>
                <c:pt idx="1538">
                  <c:v>0.951258030671055</c:v>
                </c:pt>
                <c:pt idx="1539">
                  <c:v>0.951229285539761</c:v>
                </c:pt>
                <c:pt idx="1540">
                  <c:v>0.951220662000374</c:v>
                </c:pt>
                <c:pt idx="1541">
                  <c:v>0.951145924659011</c:v>
                </c:pt>
                <c:pt idx="1542">
                  <c:v>0.951154548198399</c:v>
                </c:pt>
                <c:pt idx="1543">
                  <c:v>0.951117179527717</c:v>
                </c:pt>
                <c:pt idx="1544">
                  <c:v>0.951079810857036</c:v>
                </c:pt>
                <c:pt idx="1545">
                  <c:v>0.951071187317648</c:v>
                </c:pt>
                <c:pt idx="1546">
                  <c:v>0.951028069620708</c:v>
                </c:pt>
                <c:pt idx="1547">
                  <c:v>0.950959081305604</c:v>
                </c:pt>
                <c:pt idx="1548">
                  <c:v>0.950996449976285</c:v>
                </c:pt>
                <c:pt idx="1549">
                  <c:v>0.950921712634922</c:v>
                </c:pt>
                <c:pt idx="1550">
                  <c:v>0.950921712634922</c:v>
                </c:pt>
                <c:pt idx="1551">
                  <c:v>0.950921712634922</c:v>
                </c:pt>
                <c:pt idx="1552">
                  <c:v>0.950878594937982</c:v>
                </c:pt>
                <c:pt idx="1553">
                  <c:v>0.950849849806689</c:v>
                </c:pt>
                <c:pt idx="1554">
                  <c:v>0.950812481136008</c:v>
                </c:pt>
                <c:pt idx="1555">
                  <c:v>0.950775112465326</c:v>
                </c:pt>
                <c:pt idx="1556">
                  <c:v>0.950737743794645</c:v>
                </c:pt>
                <c:pt idx="1557">
                  <c:v>0.950743492820903</c:v>
                </c:pt>
                <c:pt idx="1558">
                  <c:v>0.950700375123963</c:v>
                </c:pt>
                <c:pt idx="1559">
                  <c:v>0.950700375123963</c:v>
                </c:pt>
                <c:pt idx="1560">
                  <c:v>0.950625637782601</c:v>
                </c:pt>
                <c:pt idx="1561">
                  <c:v>0.950617014243212</c:v>
                </c:pt>
                <c:pt idx="1562">
                  <c:v>0.950596892651307</c:v>
                </c:pt>
                <c:pt idx="1563">
                  <c:v>0.950550900441238</c:v>
                </c:pt>
                <c:pt idx="1564">
                  <c:v>0.950513531770556</c:v>
                </c:pt>
                <c:pt idx="1565">
                  <c:v>0.950513531770556</c:v>
                </c:pt>
                <c:pt idx="1566">
                  <c:v>0.950447417968581</c:v>
                </c:pt>
                <c:pt idx="1567">
                  <c:v>0.950438794429193</c:v>
                </c:pt>
                <c:pt idx="1568">
                  <c:v>0.950355433548443</c:v>
                </c:pt>
                <c:pt idx="1569">
                  <c:v>0.9504100492979</c:v>
                </c:pt>
                <c:pt idx="1570">
                  <c:v>0.950355433548443</c:v>
                </c:pt>
                <c:pt idx="1571">
                  <c:v>0.950289319746468</c:v>
                </c:pt>
                <c:pt idx="1572">
                  <c:v>0.950289319746468</c:v>
                </c:pt>
                <c:pt idx="1573">
                  <c:v>0.950243327536398</c:v>
                </c:pt>
                <c:pt idx="1574">
                  <c:v>0.950223205944493</c:v>
                </c:pt>
                <c:pt idx="1575">
                  <c:v>0.950214582405105</c:v>
                </c:pt>
                <c:pt idx="1576">
                  <c:v>0.950168590195036</c:v>
                </c:pt>
                <c:pt idx="1577">
                  <c:v>0.95014846860313</c:v>
                </c:pt>
                <c:pt idx="1578">
                  <c:v>0.95014846860313</c:v>
                </c:pt>
                <c:pt idx="1579">
                  <c:v>0.950093852853673</c:v>
                </c:pt>
                <c:pt idx="1580">
                  <c:v>0.950036362591086</c:v>
                </c:pt>
                <c:pt idx="1581">
                  <c:v>0.950065107722379</c:v>
                </c:pt>
                <c:pt idx="1582">
                  <c:v>0.949990370381017</c:v>
                </c:pt>
                <c:pt idx="1583">
                  <c:v>0.949961625249723</c:v>
                </c:pt>
                <c:pt idx="1584">
                  <c:v>0.949915633039654</c:v>
                </c:pt>
                <c:pt idx="1585">
                  <c:v>0.949915633039654</c:v>
                </c:pt>
                <c:pt idx="1586">
                  <c:v>0.94988688790836</c:v>
                </c:pt>
                <c:pt idx="1587">
                  <c:v>0.949869640829585</c:v>
                </c:pt>
                <c:pt idx="1588">
                  <c:v>0.949849519237679</c:v>
                </c:pt>
                <c:pt idx="1589">
                  <c:v>0.949832272158903</c:v>
                </c:pt>
                <c:pt idx="1590">
                  <c:v>0.949737413225635</c:v>
                </c:pt>
                <c:pt idx="1591">
                  <c:v>0.949728789686247</c:v>
                </c:pt>
                <c:pt idx="1592">
                  <c:v>0.949691421015565</c:v>
                </c:pt>
                <c:pt idx="1593">
                  <c:v>0.949691421015565</c:v>
                </c:pt>
                <c:pt idx="1594">
                  <c:v>0.949654052344884</c:v>
                </c:pt>
                <c:pt idx="1595">
                  <c:v>0.949648303318625</c:v>
                </c:pt>
                <c:pt idx="1596">
                  <c:v>0.949625307213591</c:v>
                </c:pt>
                <c:pt idx="1597">
                  <c:v>0.94954194633284</c:v>
                </c:pt>
                <c:pt idx="1598">
                  <c:v>0.94954194633284</c:v>
                </c:pt>
                <c:pt idx="1599">
                  <c:v>0.94954194633284</c:v>
                </c:pt>
                <c:pt idx="1600">
                  <c:v>0.9494988286359</c:v>
                </c:pt>
                <c:pt idx="1601">
                  <c:v>0.949475832530865</c:v>
                </c:pt>
                <c:pt idx="1602">
                  <c:v>0.949461459965218</c:v>
                </c:pt>
                <c:pt idx="1603">
                  <c:v>0.949432714833925</c:v>
                </c:pt>
                <c:pt idx="1604">
                  <c:v>0.949432714833925</c:v>
                </c:pt>
                <c:pt idx="1605">
                  <c:v>0.949320608821881</c:v>
                </c:pt>
                <c:pt idx="1606">
                  <c:v>0.949357977492562</c:v>
                </c:pt>
                <c:pt idx="1607">
                  <c:v>0.949320608821881</c:v>
                </c:pt>
                <c:pt idx="1608">
                  <c:v>0.949288989177458</c:v>
                </c:pt>
                <c:pt idx="1609">
                  <c:v>0.949245871480518</c:v>
                </c:pt>
                <c:pt idx="1610">
                  <c:v>0.949199879270448</c:v>
                </c:pt>
                <c:pt idx="1611">
                  <c:v>0.949199879270448</c:v>
                </c:pt>
                <c:pt idx="1612">
                  <c:v>0.949133765468473</c:v>
                </c:pt>
                <c:pt idx="1613">
                  <c:v>0.949133765468473</c:v>
                </c:pt>
                <c:pt idx="1614">
                  <c:v>0.949133765468473</c:v>
                </c:pt>
                <c:pt idx="1615">
                  <c:v>0.94910502033718</c:v>
                </c:pt>
                <c:pt idx="1616">
                  <c:v>0.949050404587723</c:v>
                </c:pt>
                <c:pt idx="1617">
                  <c:v>0.94897566724636</c:v>
                </c:pt>
                <c:pt idx="1618">
                  <c:v>0.948955545654455</c:v>
                </c:pt>
                <c:pt idx="1619">
                  <c:v>0.948946922115066</c:v>
                </c:pt>
                <c:pt idx="1620">
                  <c:v>0.948918176983773</c:v>
                </c:pt>
                <c:pt idx="1621">
                  <c:v>0.948918176983773</c:v>
                </c:pt>
                <c:pt idx="1622">
                  <c:v>0.948834816103022</c:v>
                </c:pt>
                <c:pt idx="1623">
                  <c:v>0.948834816103022</c:v>
                </c:pt>
                <c:pt idx="1624">
                  <c:v>0.948826192563634</c:v>
                </c:pt>
                <c:pt idx="1625">
                  <c:v>0.948788823892953</c:v>
                </c:pt>
                <c:pt idx="1626">
                  <c:v>0.94871408655159</c:v>
                </c:pt>
                <c:pt idx="1627">
                  <c:v>0.948722710090978</c:v>
                </c:pt>
                <c:pt idx="1628">
                  <c:v>0.948676717880909</c:v>
                </c:pt>
                <c:pt idx="1629">
                  <c:v>0.948693964959685</c:v>
                </c:pt>
                <c:pt idx="1630">
                  <c:v>0.948639349210227</c:v>
                </c:pt>
                <c:pt idx="1631">
                  <c:v>0.948647972749615</c:v>
                </c:pt>
                <c:pt idx="1632">
                  <c:v>0.948581858947641</c:v>
                </c:pt>
                <c:pt idx="1633">
                  <c:v>0.948573235408253</c:v>
                </c:pt>
                <c:pt idx="1634">
                  <c:v>0.948564611868865</c:v>
                </c:pt>
                <c:pt idx="1635">
                  <c:v>0.948461129396208</c:v>
                </c:pt>
                <c:pt idx="1636">
                  <c:v>0.948461129396208</c:v>
                </c:pt>
                <c:pt idx="1637">
                  <c:v>0.94845250585682</c:v>
                </c:pt>
                <c:pt idx="1638">
                  <c:v>0.948432384264915</c:v>
                </c:pt>
                <c:pt idx="1639">
                  <c:v>0.948349023384164</c:v>
                </c:pt>
                <c:pt idx="1640">
                  <c:v>0.948340399844776</c:v>
                </c:pt>
                <c:pt idx="1641">
                  <c:v>0.948349023384164</c:v>
                </c:pt>
                <c:pt idx="1642">
                  <c:v>0.948311654713483</c:v>
                </c:pt>
                <c:pt idx="1643">
                  <c:v>0.948311654713483</c:v>
                </c:pt>
                <c:pt idx="1644">
                  <c:v>0.94823691737212</c:v>
                </c:pt>
                <c:pt idx="1645">
                  <c:v>0.948190925162051</c:v>
                </c:pt>
                <c:pt idx="1646">
                  <c:v>0.948156431004499</c:v>
                </c:pt>
                <c:pt idx="1647">
                  <c:v>0.948162180030757</c:v>
                </c:pt>
                <c:pt idx="1648">
                  <c:v>0.948156431004499</c:v>
                </c:pt>
                <c:pt idx="1649">
                  <c:v>0.948087442689395</c:v>
                </c:pt>
                <c:pt idx="1650">
                  <c:v>0.948087442689395</c:v>
                </c:pt>
                <c:pt idx="1651">
                  <c:v>0.948044324992454</c:v>
                </c:pt>
                <c:pt idx="1652">
                  <c:v>0.948044324992454</c:v>
                </c:pt>
                <c:pt idx="1653">
                  <c:v>0.947969587651091</c:v>
                </c:pt>
                <c:pt idx="1654">
                  <c:v>0.947940842519798</c:v>
                </c:pt>
                <c:pt idx="1655">
                  <c:v>0.947983960216738</c:v>
                </c:pt>
                <c:pt idx="1656">
                  <c:v>0.947903473849117</c:v>
                </c:pt>
                <c:pt idx="1657">
                  <c:v>0.947871854204694</c:v>
                </c:pt>
                <c:pt idx="1658">
                  <c:v>0.947866105178435</c:v>
                </c:pt>
                <c:pt idx="1659">
                  <c:v>0.947834485534013</c:v>
                </c:pt>
                <c:pt idx="1660">
                  <c:v>0.947791367837073</c:v>
                </c:pt>
                <c:pt idx="1661">
                  <c:v>0.947791367837073</c:v>
                </c:pt>
                <c:pt idx="1662">
                  <c:v>0.94771663049571</c:v>
                </c:pt>
                <c:pt idx="1663">
                  <c:v>0.94771663049571</c:v>
                </c:pt>
                <c:pt idx="1664">
                  <c:v>0.947670638285641</c:v>
                </c:pt>
                <c:pt idx="1665">
                  <c:v>0.947670638285641</c:v>
                </c:pt>
                <c:pt idx="1666">
                  <c:v>0.947595900944277</c:v>
                </c:pt>
                <c:pt idx="1667">
                  <c:v>0.947650516693735</c:v>
                </c:pt>
                <c:pt idx="1668">
                  <c:v>0.947604524483666</c:v>
                </c:pt>
                <c:pt idx="1669">
                  <c:v>0.947529787142303</c:v>
                </c:pt>
                <c:pt idx="1670">
                  <c:v>0.947521163602915</c:v>
                </c:pt>
                <c:pt idx="1671">
                  <c:v>0.947483794932233</c:v>
                </c:pt>
                <c:pt idx="1672">
                  <c:v>0.947426304669647</c:v>
                </c:pt>
                <c:pt idx="1673">
                  <c:v>0.94740905759087</c:v>
                </c:pt>
                <c:pt idx="1674">
                  <c:v>0.947417681130258</c:v>
                </c:pt>
                <c:pt idx="1675">
                  <c:v>0.947380312459577</c:v>
                </c:pt>
                <c:pt idx="1676">
                  <c:v>0.947334320249508</c:v>
                </c:pt>
                <c:pt idx="1677">
                  <c:v>0.947371688920189</c:v>
                </c:pt>
                <c:pt idx="1678">
                  <c:v>0.947296951578826</c:v>
                </c:pt>
                <c:pt idx="1679">
                  <c:v>0.947222214237463</c:v>
                </c:pt>
                <c:pt idx="1680">
                  <c:v>0.947222214237463</c:v>
                </c:pt>
                <c:pt idx="1681">
                  <c:v>0.94723946131624</c:v>
                </c:pt>
                <c:pt idx="1682">
                  <c:v>0.94719346910617</c:v>
                </c:pt>
                <c:pt idx="1683">
                  <c:v>0.947156100435488</c:v>
                </c:pt>
                <c:pt idx="1684">
                  <c:v>0.947156100435488</c:v>
                </c:pt>
                <c:pt idx="1685">
                  <c:v>0.947118731764807</c:v>
                </c:pt>
                <c:pt idx="1686">
                  <c:v>0.947043994423444</c:v>
                </c:pt>
                <c:pt idx="1687">
                  <c:v>0.947081363094126</c:v>
                </c:pt>
                <c:pt idx="1688">
                  <c:v>0.946998002213375</c:v>
                </c:pt>
                <c:pt idx="1689">
                  <c:v>0.947006625752763</c:v>
                </c:pt>
                <c:pt idx="1690">
                  <c:v>0.946940511950788</c:v>
                </c:pt>
                <c:pt idx="1691">
                  <c:v>0.946923264872012</c:v>
                </c:pt>
                <c:pt idx="1692">
                  <c:v>0.946894519740719</c:v>
                </c:pt>
                <c:pt idx="1693">
                  <c:v>0.946819782399356</c:v>
                </c:pt>
                <c:pt idx="1694">
                  <c:v>0.946857151070037</c:v>
                </c:pt>
                <c:pt idx="1695">
                  <c:v>0.946857151070037</c:v>
                </c:pt>
                <c:pt idx="1696">
                  <c:v>0.946819782399356</c:v>
                </c:pt>
                <c:pt idx="1697">
                  <c:v>0.946782413728675</c:v>
                </c:pt>
                <c:pt idx="1698">
                  <c:v>0.946736421518605</c:v>
                </c:pt>
                <c:pt idx="1699">
                  <c:v>0.946678931256018</c:v>
                </c:pt>
                <c:pt idx="1700">
                  <c:v>0.946664558690372</c:v>
                </c:pt>
                <c:pt idx="1701">
                  <c:v>0.94667030771663</c:v>
                </c:pt>
                <c:pt idx="1702">
                  <c:v>0.94662719001969</c:v>
                </c:pt>
                <c:pt idx="1703">
                  <c:v>0.946632939045949</c:v>
                </c:pt>
                <c:pt idx="1704">
                  <c:v>0.946552452678328</c:v>
                </c:pt>
                <c:pt idx="1705">
                  <c:v>0.946558201704586</c:v>
                </c:pt>
                <c:pt idx="1706">
                  <c:v>0.946483464363223</c:v>
                </c:pt>
                <c:pt idx="1707">
                  <c:v>0.946483464363223</c:v>
                </c:pt>
                <c:pt idx="1708">
                  <c:v>0.946448970205671</c:v>
                </c:pt>
                <c:pt idx="1709">
                  <c:v>0.94641160153499</c:v>
                </c:pt>
                <c:pt idx="1710">
                  <c:v>0.94641160153499</c:v>
                </c:pt>
                <c:pt idx="1711">
                  <c:v>0.946374232864308</c:v>
                </c:pt>
                <c:pt idx="1712">
                  <c:v>0.94636560932492</c:v>
                </c:pt>
                <c:pt idx="1713">
                  <c:v>0.946328240654239</c:v>
                </c:pt>
                <c:pt idx="1714">
                  <c:v>0.946299495522946</c:v>
                </c:pt>
                <c:pt idx="1715">
                  <c:v>0.946262126852264</c:v>
                </c:pt>
                <c:pt idx="1716">
                  <c:v>0.946216134642195</c:v>
                </c:pt>
                <c:pt idx="1717">
                  <c:v>0.946216134642195</c:v>
                </c:pt>
                <c:pt idx="1718">
                  <c:v>0.94615002084022</c:v>
                </c:pt>
                <c:pt idx="1719">
                  <c:v>0.94615002084022</c:v>
                </c:pt>
                <c:pt idx="1720">
                  <c:v>0.946112652169539</c:v>
                </c:pt>
                <c:pt idx="1721">
                  <c:v>0.94610402863015</c:v>
                </c:pt>
                <c:pt idx="1722">
                  <c:v>0.946075283498857</c:v>
                </c:pt>
                <c:pt idx="1723">
                  <c:v>0.946037914828176</c:v>
                </c:pt>
                <c:pt idx="1724">
                  <c:v>0.946000546157494</c:v>
                </c:pt>
                <c:pt idx="1725">
                  <c:v>0.946000546157494</c:v>
                </c:pt>
                <c:pt idx="1726">
                  <c:v>0.94593443235552</c:v>
                </c:pt>
                <c:pt idx="1727">
                  <c:v>0.945917185276744</c:v>
                </c:pt>
                <c:pt idx="1728">
                  <c:v>0.94588844014545</c:v>
                </c:pt>
                <c:pt idx="1729">
                  <c:v>0.945851071474769</c:v>
                </c:pt>
                <c:pt idx="1730">
                  <c:v>0.945842447935381</c:v>
                </c:pt>
                <c:pt idx="1731">
                  <c:v>0.945813702804087</c:v>
                </c:pt>
                <c:pt idx="1732">
                  <c:v>0.945776334133406</c:v>
                </c:pt>
                <c:pt idx="1733">
                  <c:v>0.945776334133406</c:v>
                </c:pt>
                <c:pt idx="1734">
                  <c:v>0.945738965462724</c:v>
                </c:pt>
                <c:pt idx="1735">
                  <c:v>0.945672851660749</c:v>
                </c:pt>
                <c:pt idx="1736">
                  <c:v>0.945664228121362</c:v>
                </c:pt>
                <c:pt idx="1737">
                  <c:v>0.945618235911292</c:v>
                </c:pt>
                <c:pt idx="1738">
                  <c:v>0.945618235911292</c:v>
                </c:pt>
                <c:pt idx="1739">
                  <c:v>0.945580867240611</c:v>
                </c:pt>
                <c:pt idx="1740">
                  <c:v>0.945523089526712</c:v>
                </c:pt>
                <c:pt idx="1741">
                  <c:v>0.94548572085603</c:v>
                </c:pt>
                <c:pt idx="1742">
                  <c:v>0.945468761228567</c:v>
                </c:pt>
                <c:pt idx="1743">
                  <c:v>0.945468761228567</c:v>
                </c:pt>
                <c:pt idx="1744">
                  <c:v>0.945486008307343</c:v>
                </c:pt>
                <c:pt idx="1745">
                  <c:v>0.945373614843986</c:v>
                </c:pt>
                <c:pt idx="1746">
                  <c:v>0.945336246173305</c:v>
                </c:pt>
                <c:pt idx="1747">
                  <c:v>0.945327622633916</c:v>
                </c:pt>
                <c:pt idx="1748">
                  <c:v>0.945290253963235</c:v>
                </c:pt>
                <c:pt idx="1749">
                  <c:v>0.945261508831942</c:v>
                </c:pt>
                <c:pt idx="1750">
                  <c:v>0.945215516621872</c:v>
                </c:pt>
                <c:pt idx="1751">
                  <c:v>0.945224140161259</c:v>
                </c:pt>
                <c:pt idx="1752">
                  <c:v>0.945215516621872</c:v>
                </c:pt>
                <c:pt idx="1753">
                  <c:v>0.945172686376245</c:v>
                </c:pt>
                <c:pt idx="1754">
                  <c:v>0.945143653793638</c:v>
                </c:pt>
                <c:pt idx="1755">
                  <c:v>0.945106285122957</c:v>
                </c:pt>
                <c:pt idx="1756">
                  <c:v>0.945068916452276</c:v>
                </c:pt>
                <c:pt idx="1757">
                  <c:v>0.945120657688604</c:v>
                </c:pt>
                <c:pt idx="1758">
                  <c:v>0.944994179110913</c:v>
                </c:pt>
                <c:pt idx="1759">
                  <c:v>0.944994179110913</c:v>
                </c:pt>
                <c:pt idx="1760">
                  <c:v>0.944999928137171</c:v>
                </c:pt>
                <c:pt idx="1761">
                  <c:v>0.944956810440232</c:v>
                </c:pt>
                <c:pt idx="1762">
                  <c:v>0.94491944176955</c:v>
                </c:pt>
                <c:pt idx="1763">
                  <c:v>0.944882073098869</c:v>
                </c:pt>
                <c:pt idx="1764">
                  <c:v>0.944844704428187</c:v>
                </c:pt>
                <c:pt idx="1765">
                  <c:v>0.944844704428187</c:v>
                </c:pt>
                <c:pt idx="1766">
                  <c:v>0.944844704428187</c:v>
                </c:pt>
                <c:pt idx="1767">
                  <c:v>0.944778590626213</c:v>
                </c:pt>
                <c:pt idx="1768">
                  <c:v>0.944778590626213</c:v>
                </c:pt>
                <c:pt idx="1769">
                  <c:v>0.944741221955532</c:v>
                </c:pt>
                <c:pt idx="1770">
                  <c:v>0.944666484614169</c:v>
                </c:pt>
                <c:pt idx="1771">
                  <c:v>0.944620492404099</c:v>
                </c:pt>
                <c:pt idx="1772">
                  <c:v>0.944629115943487</c:v>
                </c:pt>
                <c:pt idx="1773">
                  <c:v>0.944591747272806</c:v>
                </c:pt>
                <c:pt idx="1774">
                  <c:v>0.944600370812193</c:v>
                </c:pt>
                <c:pt idx="1775">
                  <c:v>0.944554378602125</c:v>
                </c:pt>
                <c:pt idx="1776">
                  <c:v>0.944545755062736</c:v>
                </c:pt>
                <c:pt idx="1777">
                  <c:v>0.944517009931442</c:v>
                </c:pt>
                <c:pt idx="1778">
                  <c:v>0.944508386392055</c:v>
                </c:pt>
                <c:pt idx="1779">
                  <c:v>0.944479641260761</c:v>
                </c:pt>
                <c:pt idx="1780">
                  <c:v>0.944367535248718</c:v>
                </c:pt>
                <c:pt idx="1781">
                  <c:v>0.944367535248718</c:v>
                </c:pt>
                <c:pt idx="1782">
                  <c:v>0.944367535248718</c:v>
                </c:pt>
                <c:pt idx="1783">
                  <c:v>0.944338790117424</c:v>
                </c:pt>
                <c:pt idx="1784">
                  <c:v>0.944284174367967</c:v>
                </c:pt>
                <c:pt idx="1785">
                  <c:v>0.944284174367967</c:v>
                </c:pt>
                <c:pt idx="1786">
                  <c:v>0.944246805697285</c:v>
                </c:pt>
                <c:pt idx="1787">
                  <c:v>0.944246805697285</c:v>
                </c:pt>
                <c:pt idx="1788">
                  <c:v>0.944172068355922</c:v>
                </c:pt>
                <c:pt idx="1789">
                  <c:v>0.944105954553947</c:v>
                </c:pt>
                <c:pt idx="1790">
                  <c:v>0.94409733101456</c:v>
                </c:pt>
                <c:pt idx="1791">
                  <c:v>0.94409733101456</c:v>
                </c:pt>
                <c:pt idx="1792">
                  <c:v>0.944068585883266</c:v>
                </c:pt>
                <c:pt idx="1793">
                  <c:v>0.944022593673196</c:v>
                </c:pt>
                <c:pt idx="1794">
                  <c:v>0.944022593673196</c:v>
                </c:pt>
                <c:pt idx="1795">
                  <c:v>0.943985225002515</c:v>
                </c:pt>
                <c:pt idx="1796">
                  <c:v>0.943993848541903</c:v>
                </c:pt>
                <c:pt idx="1797">
                  <c:v>0.94391911120054</c:v>
                </c:pt>
                <c:pt idx="1798">
                  <c:v>0.94387311899047</c:v>
                </c:pt>
                <c:pt idx="1799">
                  <c:v>0.94387311899047</c:v>
                </c:pt>
                <c:pt idx="1800">
                  <c:v>0.943835750319789</c:v>
                </c:pt>
                <c:pt idx="1801">
                  <c:v>0.943835750319789</c:v>
                </c:pt>
                <c:pt idx="1802">
                  <c:v>0.943798381649108</c:v>
                </c:pt>
                <c:pt idx="1803">
                  <c:v>0.943761012978427</c:v>
                </c:pt>
                <c:pt idx="1804">
                  <c:v>0.943769636517815</c:v>
                </c:pt>
                <c:pt idx="1805">
                  <c:v>0.943732267847133</c:v>
                </c:pt>
                <c:pt idx="1806">
                  <c:v>0.943648906966382</c:v>
                </c:pt>
                <c:pt idx="1807">
                  <c:v>0.943648906966382</c:v>
                </c:pt>
                <c:pt idx="1808">
                  <c:v>0.943620161835089</c:v>
                </c:pt>
                <c:pt idx="1809">
                  <c:v>0.943582793164408</c:v>
                </c:pt>
                <c:pt idx="1810">
                  <c:v>0.943582793164408</c:v>
                </c:pt>
                <c:pt idx="1811">
                  <c:v>0.943545424493726</c:v>
                </c:pt>
                <c:pt idx="1812">
                  <c:v>0.943508055823045</c:v>
                </c:pt>
                <c:pt idx="1813">
                  <c:v>0.943502306796786</c:v>
                </c:pt>
                <c:pt idx="1814">
                  <c:v>0.943502306796786</c:v>
                </c:pt>
                <c:pt idx="1815">
                  <c:v>0.943464938126105</c:v>
                </c:pt>
                <c:pt idx="1816">
                  <c:v>0.94339882432413</c:v>
                </c:pt>
                <c:pt idx="1817">
                  <c:v>0.943315463443379</c:v>
                </c:pt>
                <c:pt idx="1818">
                  <c:v>0.943315463443379</c:v>
                </c:pt>
                <c:pt idx="1819">
                  <c:v>0.943315463443379</c:v>
                </c:pt>
                <c:pt idx="1820">
                  <c:v>0.943278094772698</c:v>
                </c:pt>
                <c:pt idx="1821">
                  <c:v>0.943286718312086</c:v>
                </c:pt>
                <c:pt idx="1822">
                  <c:v>0.943232102562629</c:v>
                </c:pt>
                <c:pt idx="1823">
                  <c:v>0.943203357431335</c:v>
                </c:pt>
                <c:pt idx="1824">
                  <c:v>0.943165988760653</c:v>
                </c:pt>
                <c:pt idx="1825">
                  <c:v>0.943128620089972</c:v>
                </c:pt>
                <c:pt idx="1826">
                  <c:v>0.94313724362936</c:v>
                </c:pt>
                <c:pt idx="1827">
                  <c:v>0.943062506287997</c:v>
                </c:pt>
                <c:pt idx="1828">
                  <c:v>0.94309125141929</c:v>
                </c:pt>
                <c:pt idx="1829">
                  <c:v>0.943016514077928</c:v>
                </c:pt>
                <c:pt idx="1830">
                  <c:v>0.943016514077928</c:v>
                </c:pt>
                <c:pt idx="1831">
                  <c:v>0.943016514077928</c:v>
                </c:pt>
                <c:pt idx="1832">
                  <c:v>0.942950400275953</c:v>
                </c:pt>
                <c:pt idx="1833">
                  <c:v>0.942979145407246</c:v>
                </c:pt>
                <c:pt idx="1834">
                  <c:v>0.94287566293459</c:v>
                </c:pt>
                <c:pt idx="1835">
                  <c:v>0.942867039395202</c:v>
                </c:pt>
                <c:pt idx="1836">
                  <c:v>0.942829670724521</c:v>
                </c:pt>
                <c:pt idx="1837">
                  <c:v>0.942800925593228</c:v>
                </c:pt>
                <c:pt idx="1838">
                  <c:v>0.942792302053839</c:v>
                </c:pt>
                <c:pt idx="1839">
                  <c:v>0.942754933383158</c:v>
                </c:pt>
                <c:pt idx="1840">
                  <c:v>0.942754933383158</c:v>
                </c:pt>
                <c:pt idx="1841">
                  <c:v>0.942726188251865</c:v>
                </c:pt>
                <c:pt idx="1842">
                  <c:v>0.942726188251865</c:v>
                </c:pt>
                <c:pt idx="1843">
                  <c:v>0.942680196041795</c:v>
                </c:pt>
                <c:pt idx="1844">
                  <c:v>0.942605458700432</c:v>
                </c:pt>
                <c:pt idx="1845">
                  <c:v>0.942605458700432</c:v>
                </c:pt>
                <c:pt idx="1846">
                  <c:v>0.942576713569139</c:v>
                </c:pt>
                <c:pt idx="1847">
                  <c:v>0.942539344898458</c:v>
                </c:pt>
                <c:pt idx="1848">
                  <c:v>0.94253072135907</c:v>
                </c:pt>
                <c:pt idx="1849">
                  <c:v>0.942501976227777</c:v>
                </c:pt>
                <c:pt idx="1850">
                  <c:v>0.942464607557095</c:v>
                </c:pt>
                <c:pt idx="1851">
                  <c:v>0.942455984017707</c:v>
                </c:pt>
                <c:pt idx="1852">
                  <c:v>0.942381246676344</c:v>
                </c:pt>
                <c:pt idx="1853">
                  <c:v>0.942389870215732</c:v>
                </c:pt>
                <c:pt idx="1854">
                  <c:v>0.942352501545051</c:v>
                </c:pt>
                <c:pt idx="1855">
                  <c:v>0.942306509334981</c:v>
                </c:pt>
                <c:pt idx="1856">
                  <c:v>0.942306509334981</c:v>
                </c:pt>
                <c:pt idx="1857">
                  <c:v>0.942277764203688</c:v>
                </c:pt>
                <c:pt idx="1858">
                  <c:v>0.942240395533006</c:v>
                </c:pt>
                <c:pt idx="1859">
                  <c:v>0.942226022967359</c:v>
                </c:pt>
                <c:pt idx="1860">
                  <c:v>0.942165658191644</c:v>
                </c:pt>
                <c:pt idx="1861">
                  <c:v>0.942085171824022</c:v>
                </c:pt>
                <c:pt idx="1862">
                  <c:v>0.942122540494703</c:v>
                </c:pt>
                <c:pt idx="1863">
                  <c:v>0.942085171824022</c:v>
                </c:pt>
                <c:pt idx="1864">
                  <c:v>0.942085171824022</c:v>
                </c:pt>
                <c:pt idx="1865">
                  <c:v>0.942047803153341</c:v>
                </c:pt>
                <c:pt idx="1866">
                  <c:v>0.942010434482659</c:v>
                </c:pt>
                <c:pt idx="1867">
                  <c:v>0.942016183508918</c:v>
                </c:pt>
                <c:pt idx="1868">
                  <c:v>0.941941446167556</c:v>
                </c:pt>
                <c:pt idx="1869">
                  <c:v>0.941941446167556</c:v>
                </c:pt>
                <c:pt idx="1870">
                  <c:v>0.941898328470615</c:v>
                </c:pt>
                <c:pt idx="1871">
                  <c:v>0.941869583339322</c:v>
                </c:pt>
                <c:pt idx="1872">
                  <c:v>0.941860959799934</c:v>
                </c:pt>
                <c:pt idx="1873">
                  <c:v>0.941852336260545</c:v>
                </c:pt>
                <c:pt idx="1874">
                  <c:v>0.94174885378789</c:v>
                </c:pt>
                <c:pt idx="1875">
                  <c:v>0.94174885378789</c:v>
                </c:pt>
                <c:pt idx="1876">
                  <c:v>0.941757477327277</c:v>
                </c:pt>
                <c:pt idx="1877">
                  <c:v>0.941674116446527</c:v>
                </c:pt>
                <c:pt idx="1878">
                  <c:v>0.941682739985915</c:v>
                </c:pt>
                <c:pt idx="1879">
                  <c:v>0.941682739985915</c:v>
                </c:pt>
                <c:pt idx="1880">
                  <c:v>0.94157063397387</c:v>
                </c:pt>
                <c:pt idx="1881">
                  <c:v>0.941599379105164</c:v>
                </c:pt>
                <c:pt idx="1882">
                  <c:v>0.941524641763801</c:v>
                </c:pt>
                <c:pt idx="1883">
                  <c:v>0.941590755565776</c:v>
                </c:pt>
                <c:pt idx="1884">
                  <c:v>0.941478649553732</c:v>
                </c:pt>
                <c:pt idx="1885">
                  <c:v>0.941495896632508</c:v>
                </c:pt>
                <c:pt idx="1886">
                  <c:v>0.941449904422439</c:v>
                </c:pt>
                <c:pt idx="1887">
                  <c:v>0.941449904422439</c:v>
                </c:pt>
                <c:pt idx="1888">
                  <c:v>0.941421159291144</c:v>
                </c:pt>
                <c:pt idx="1889">
                  <c:v>0.941329174871006</c:v>
                </c:pt>
                <c:pt idx="1890">
                  <c:v>0.941329174871006</c:v>
                </c:pt>
                <c:pt idx="1891">
                  <c:v>0.941300429739713</c:v>
                </c:pt>
                <c:pt idx="1892">
                  <c:v>0.94127168460842</c:v>
                </c:pt>
                <c:pt idx="1893">
                  <c:v>0.941234315937738</c:v>
                </c:pt>
                <c:pt idx="1894">
                  <c:v>0.941234315937738</c:v>
                </c:pt>
                <c:pt idx="1895">
                  <c:v>0.941196947267056</c:v>
                </c:pt>
                <c:pt idx="1896">
                  <c:v>0.941150955056986</c:v>
                </c:pt>
                <c:pt idx="1897">
                  <c:v>0.941188323727669</c:v>
                </c:pt>
                <c:pt idx="1898">
                  <c:v>0.941113586386306</c:v>
                </c:pt>
                <c:pt idx="1899">
                  <c:v>0.941076217715624</c:v>
                </c:pt>
                <c:pt idx="1900">
                  <c:v>0.941038849044943</c:v>
                </c:pt>
                <c:pt idx="1901">
                  <c:v>0.941047472584331</c:v>
                </c:pt>
                <c:pt idx="1902">
                  <c:v>0.941038849044943</c:v>
                </c:pt>
                <c:pt idx="1903">
                  <c:v>0.940964111703581</c:v>
                </c:pt>
                <c:pt idx="1904">
                  <c:v>0.940964111703581</c:v>
                </c:pt>
                <c:pt idx="1905">
                  <c:v>0.940926743032898</c:v>
                </c:pt>
                <c:pt idx="1906">
                  <c:v>0.940935366572286</c:v>
                </c:pt>
                <c:pt idx="1907">
                  <c:v>0.940860629230924</c:v>
                </c:pt>
                <c:pt idx="1908">
                  <c:v>0.940852005691536</c:v>
                </c:pt>
                <c:pt idx="1909">
                  <c:v>0.940823260560243</c:v>
                </c:pt>
                <c:pt idx="1910">
                  <c:v>0.940823260560243</c:v>
                </c:pt>
                <c:pt idx="1911">
                  <c:v>0.940711154548198</c:v>
                </c:pt>
                <c:pt idx="1912">
                  <c:v>0.940739899679491</c:v>
                </c:pt>
                <c:pt idx="1913">
                  <c:v>0.940665162338129</c:v>
                </c:pt>
                <c:pt idx="1914">
                  <c:v>0.94070253100881</c:v>
                </c:pt>
                <c:pt idx="1915">
                  <c:v>0.940622044641189</c:v>
                </c:pt>
                <c:pt idx="1916">
                  <c:v>0.940590424996766</c:v>
                </c:pt>
                <c:pt idx="1917">
                  <c:v>0.940561679865473</c:v>
                </c:pt>
                <c:pt idx="1918">
                  <c:v>0.940561679865473</c:v>
                </c:pt>
                <c:pt idx="1919">
                  <c:v>0.940555930839214</c:v>
                </c:pt>
                <c:pt idx="1920">
                  <c:v>0.940524311194791</c:v>
                </c:pt>
                <c:pt idx="1921">
                  <c:v>0.94048694252411</c:v>
                </c:pt>
                <c:pt idx="1922">
                  <c:v>0.940449573853428</c:v>
                </c:pt>
                <c:pt idx="1923">
                  <c:v>0.940443824827169</c:v>
                </c:pt>
                <c:pt idx="1924">
                  <c:v>0.940435201287782</c:v>
                </c:pt>
                <c:pt idx="1925">
                  <c:v>0.940302973683832</c:v>
                </c:pt>
                <c:pt idx="1926">
                  <c:v>0.940369087485807</c:v>
                </c:pt>
                <c:pt idx="1927">
                  <c:v>0.940331718815126</c:v>
                </c:pt>
                <c:pt idx="1928">
                  <c:v>0.940302973683832</c:v>
                </c:pt>
                <c:pt idx="1929">
                  <c:v>0.940265605013151</c:v>
                </c:pt>
                <c:pt idx="1930">
                  <c:v>0.940265605013151</c:v>
                </c:pt>
                <c:pt idx="1931">
                  <c:v>0.940219612803081</c:v>
                </c:pt>
                <c:pt idx="1932">
                  <c:v>0.940219612803081</c:v>
                </c:pt>
                <c:pt idx="1933">
                  <c:v>0.940144875461718</c:v>
                </c:pt>
                <c:pt idx="1934">
                  <c:v>0.940144875461718</c:v>
                </c:pt>
                <c:pt idx="1935">
                  <c:v>0.940070138120355</c:v>
                </c:pt>
                <c:pt idx="1936">
                  <c:v>0.940061514580968</c:v>
                </c:pt>
                <c:pt idx="1937">
                  <c:v>0.940032769449674</c:v>
                </c:pt>
                <c:pt idx="1938">
                  <c:v>0.940041392989062</c:v>
                </c:pt>
                <c:pt idx="1939">
                  <c:v>0.939995400778993</c:v>
                </c:pt>
                <c:pt idx="1940">
                  <c:v>0.939929286977018</c:v>
                </c:pt>
                <c:pt idx="1941">
                  <c:v>0.93992066343763</c:v>
                </c:pt>
                <c:pt idx="1942">
                  <c:v>0.939883294766948</c:v>
                </c:pt>
                <c:pt idx="1943">
                  <c:v>0.939854549635655</c:v>
                </c:pt>
                <c:pt idx="1944">
                  <c:v>0.939845926096267</c:v>
                </c:pt>
                <c:pt idx="1945">
                  <c:v>0.939808557425586</c:v>
                </c:pt>
                <c:pt idx="1946">
                  <c:v>0.939779812294293</c:v>
                </c:pt>
                <c:pt idx="1947">
                  <c:v>0.939742443623611</c:v>
                </c:pt>
                <c:pt idx="1948">
                  <c:v>0.939733820084223</c:v>
                </c:pt>
                <c:pt idx="1949">
                  <c:v>0.939696451413542</c:v>
                </c:pt>
                <c:pt idx="1950">
                  <c:v>0.939696451413542</c:v>
                </c:pt>
                <c:pt idx="1951">
                  <c:v>0.939630337611567</c:v>
                </c:pt>
                <c:pt idx="1952">
                  <c:v>0.939621714072179</c:v>
                </c:pt>
                <c:pt idx="1953">
                  <c:v>0.939630337611567</c:v>
                </c:pt>
                <c:pt idx="1954">
                  <c:v>0.939538353191428</c:v>
                </c:pt>
                <c:pt idx="1955">
                  <c:v>0.939546976730816</c:v>
                </c:pt>
                <c:pt idx="1956">
                  <c:v>0.939480862928842</c:v>
                </c:pt>
                <c:pt idx="1957">
                  <c:v>0.939472239389453</c:v>
                </c:pt>
                <c:pt idx="1958">
                  <c:v>0.93944349425816</c:v>
                </c:pt>
                <c:pt idx="1959">
                  <c:v>0.939434870718772</c:v>
                </c:pt>
                <c:pt idx="1960">
                  <c:v>0.93944349425816</c:v>
                </c:pt>
                <c:pt idx="1961">
                  <c:v>0.939322764706728</c:v>
                </c:pt>
                <c:pt idx="1962">
                  <c:v>0.939314141167339</c:v>
                </c:pt>
                <c:pt idx="1963">
                  <c:v>0.939294019575435</c:v>
                </c:pt>
                <c:pt idx="1964">
                  <c:v>0.939331388246116</c:v>
                </c:pt>
                <c:pt idx="1965">
                  <c:v>0.939285396036046</c:v>
                </c:pt>
                <c:pt idx="1966">
                  <c:v>0.939256650904753</c:v>
                </c:pt>
                <c:pt idx="1967">
                  <c:v>0.939219282234072</c:v>
                </c:pt>
                <c:pt idx="1968">
                  <c:v>0.939210658694684</c:v>
                </c:pt>
                <c:pt idx="1969">
                  <c:v>0.939135921353321</c:v>
                </c:pt>
                <c:pt idx="1970">
                  <c:v>0.939107176222027</c:v>
                </c:pt>
                <c:pt idx="1971">
                  <c:v>0.93909280365638</c:v>
                </c:pt>
                <c:pt idx="1972">
                  <c:v>0.939069807551346</c:v>
                </c:pt>
                <c:pt idx="1973">
                  <c:v>0.939032438880665</c:v>
                </c:pt>
                <c:pt idx="1974">
                  <c:v>0.938995070209984</c:v>
                </c:pt>
                <c:pt idx="1975">
                  <c:v>0.938989321183724</c:v>
                </c:pt>
                <c:pt idx="1976">
                  <c:v>0.938957701539301</c:v>
                </c:pt>
                <c:pt idx="1977">
                  <c:v>0.938914583842362</c:v>
                </c:pt>
                <c:pt idx="1978">
                  <c:v>0.938957701539301</c:v>
                </c:pt>
                <c:pt idx="1979">
                  <c:v>0.93892033286862</c:v>
                </c:pt>
                <c:pt idx="1980">
                  <c:v>0.938811101369706</c:v>
                </c:pt>
                <c:pt idx="1981">
                  <c:v>0.93883122296161</c:v>
                </c:pt>
                <c:pt idx="1982">
                  <c:v>0.938736364028343</c:v>
                </c:pt>
                <c:pt idx="1983">
                  <c:v>0.938756485620248</c:v>
                </c:pt>
                <c:pt idx="1984">
                  <c:v>0.938765109159636</c:v>
                </c:pt>
                <c:pt idx="1985">
                  <c:v>0.938736364028343</c:v>
                </c:pt>
                <c:pt idx="1986">
                  <c:v>0.938698995357662</c:v>
                </c:pt>
                <c:pt idx="1987">
                  <c:v>0.938698995357662</c:v>
                </c:pt>
                <c:pt idx="1988">
                  <c:v>0.938578265806229</c:v>
                </c:pt>
                <c:pt idx="1989">
                  <c:v>0.938586889345617</c:v>
                </c:pt>
                <c:pt idx="1990">
                  <c:v>0.938586889345617</c:v>
                </c:pt>
                <c:pt idx="1991">
                  <c:v>0.938549520674936</c:v>
                </c:pt>
                <c:pt idx="1992">
                  <c:v>0.938466159794185</c:v>
                </c:pt>
                <c:pt idx="1993">
                  <c:v>0.938466159794185</c:v>
                </c:pt>
                <c:pt idx="1994">
                  <c:v>0.938457536254797</c:v>
                </c:pt>
                <c:pt idx="1995">
                  <c:v>0.938437414662891</c:v>
                </c:pt>
                <c:pt idx="1996">
                  <c:v>0.938428791123504</c:v>
                </c:pt>
                <c:pt idx="1997">
                  <c:v>0.938362677321528</c:v>
                </c:pt>
                <c:pt idx="1998">
                  <c:v>0.938354053782141</c:v>
                </c:pt>
                <c:pt idx="1999">
                  <c:v>0.938325308650848</c:v>
                </c:pt>
                <c:pt idx="2000">
                  <c:v>0.938279316440778</c:v>
                </c:pt>
                <c:pt idx="2001">
                  <c:v>0.938241947770097</c:v>
                </c:pt>
                <c:pt idx="2002">
                  <c:v>0.938250571309484</c:v>
                </c:pt>
                <c:pt idx="2003">
                  <c:v>0.938213202638803</c:v>
                </c:pt>
                <c:pt idx="2004">
                  <c:v>0.938204579099415</c:v>
                </c:pt>
                <c:pt idx="2005">
                  <c:v>0.938158586889346</c:v>
                </c:pt>
                <c:pt idx="2006">
                  <c:v>0.938092473087371</c:v>
                </c:pt>
                <c:pt idx="2007">
                  <c:v>0.938101096626758</c:v>
                </c:pt>
                <c:pt idx="2008">
                  <c:v>0.938026359285396</c:v>
                </c:pt>
                <c:pt idx="2009">
                  <c:v>0.93805510441669</c:v>
                </c:pt>
                <c:pt idx="2010">
                  <c:v>0.938046480877301</c:v>
                </c:pt>
                <c:pt idx="2011">
                  <c:v>0.937980367075326</c:v>
                </c:pt>
                <c:pt idx="2012">
                  <c:v>0.937942998404646</c:v>
                </c:pt>
                <c:pt idx="2013">
                  <c:v>0.937951621944033</c:v>
                </c:pt>
                <c:pt idx="2014">
                  <c:v>0.937859637523894</c:v>
                </c:pt>
                <c:pt idx="2015">
                  <c:v>0.937905629733964</c:v>
                </c:pt>
                <c:pt idx="2016">
                  <c:v>0.937868261063283</c:v>
                </c:pt>
                <c:pt idx="2017">
                  <c:v>0.937839515931989</c:v>
                </c:pt>
                <c:pt idx="2018">
                  <c:v>0.937784900182532</c:v>
                </c:pt>
                <c:pt idx="2019">
                  <c:v>0.937802147261307</c:v>
                </c:pt>
                <c:pt idx="2020">
                  <c:v>0.937710162841169</c:v>
                </c:pt>
                <c:pt idx="2021">
                  <c:v>0.937675668683617</c:v>
                </c:pt>
                <c:pt idx="2022">
                  <c:v>0.937718786380557</c:v>
                </c:pt>
                <c:pt idx="2023">
                  <c:v>0.937690041249263</c:v>
                </c:pt>
                <c:pt idx="2024">
                  <c:v>0.937638300012935</c:v>
                </c:pt>
                <c:pt idx="2025">
                  <c:v>0.937569311697831</c:v>
                </c:pt>
                <c:pt idx="2026">
                  <c:v>0.937563562671572</c:v>
                </c:pt>
                <c:pt idx="2027">
                  <c:v>0.937503197895856</c:v>
                </c:pt>
                <c:pt idx="2028">
                  <c:v>0.937494574356468</c:v>
                </c:pt>
                <c:pt idx="2029">
                  <c:v>0.937531943027149</c:v>
                </c:pt>
                <c:pt idx="2030">
                  <c:v>0.937451456659528</c:v>
                </c:pt>
                <c:pt idx="2031">
                  <c:v>0.937428460554493</c:v>
                </c:pt>
                <c:pt idx="2032">
                  <c:v>0.937422711528235</c:v>
                </c:pt>
                <c:pt idx="2033">
                  <c:v>0.937347399284247</c:v>
                </c:pt>
                <c:pt idx="2034">
                  <c:v>0.937318654152953</c:v>
                </c:pt>
                <c:pt idx="2035">
                  <c:v>0.93731060551619</c:v>
                </c:pt>
                <c:pt idx="2036">
                  <c:v>0.937316354542449</c:v>
                </c:pt>
                <c:pt idx="2037">
                  <c:v>0.937273236845509</c:v>
                </c:pt>
                <c:pt idx="2038">
                  <c:v>0.937244491714216</c:v>
                </c:pt>
                <c:pt idx="2039">
                  <c:v>0.93722724463544</c:v>
                </c:pt>
                <c:pt idx="2040">
                  <c:v>0.937198499504147</c:v>
                </c:pt>
                <c:pt idx="2041">
                  <c:v>0.937152507294077</c:v>
                </c:pt>
                <c:pt idx="2042">
                  <c:v>0.937115138623396</c:v>
                </c:pt>
                <c:pt idx="2043">
                  <c:v>0.93709501703149</c:v>
                </c:pt>
                <c:pt idx="2044">
                  <c:v>0.937077769952714</c:v>
                </c:pt>
                <c:pt idx="2045">
                  <c:v>0.937057648360809</c:v>
                </c:pt>
                <c:pt idx="2046">
                  <c:v>0.936990959656208</c:v>
                </c:pt>
                <c:pt idx="2047">
                  <c:v>0.936936343906751</c:v>
                </c:pt>
                <c:pt idx="2048">
                  <c:v>0.936944967446139</c:v>
                </c:pt>
                <c:pt idx="2049">
                  <c:v>0.936974287480058</c:v>
                </c:pt>
                <c:pt idx="2050">
                  <c:v>0.936898975236069</c:v>
                </c:pt>
                <c:pt idx="2051">
                  <c:v>0.936878853644164</c:v>
                </c:pt>
                <c:pt idx="2052">
                  <c:v>0.936870805007402</c:v>
                </c:pt>
                <c:pt idx="2053">
                  <c:v>0.936816189257944</c:v>
                </c:pt>
                <c:pt idx="2054">
                  <c:v>0.936787444126651</c:v>
                </c:pt>
                <c:pt idx="2055">
                  <c:v>0.936749500553344</c:v>
                </c:pt>
                <c:pt idx="2056">
                  <c:v>0.936758698995358</c:v>
                </c:pt>
                <c:pt idx="2057">
                  <c:v>0.936750075455969</c:v>
                </c:pt>
                <c:pt idx="2058">
                  <c:v>0.936675338114607</c:v>
                </c:pt>
                <c:pt idx="2059">
                  <c:v>0.936712706785288</c:v>
                </c:pt>
                <c:pt idx="2060">
                  <c:v>0.936646592983313</c:v>
                </c:pt>
                <c:pt idx="2061">
                  <c:v>0.936609224312632</c:v>
                </c:pt>
                <c:pt idx="2062">
                  <c:v>0.936591977233856</c:v>
                </c:pt>
                <c:pt idx="2063">
                  <c:v>0.936571855641951</c:v>
                </c:pt>
                <c:pt idx="2064">
                  <c:v>0.936525863431881</c:v>
                </c:pt>
                <c:pt idx="2065">
                  <c:v>0.9364884947612</c:v>
                </c:pt>
                <c:pt idx="2066">
                  <c:v>0.9364884947612</c:v>
                </c:pt>
                <c:pt idx="2067">
                  <c:v>0.936479871221811</c:v>
                </c:pt>
                <c:pt idx="2068">
                  <c:v>0.936413757419837</c:v>
                </c:pt>
                <c:pt idx="2069">
                  <c:v>0.936385012288544</c:v>
                </c:pt>
                <c:pt idx="2070">
                  <c:v>0.936376388749155</c:v>
                </c:pt>
                <c:pt idx="2071">
                  <c:v>0.936301651407793</c:v>
                </c:pt>
                <c:pt idx="2072">
                  <c:v>0.936310274947181</c:v>
                </c:pt>
                <c:pt idx="2073">
                  <c:v>0.936264282737111</c:v>
                </c:pt>
                <c:pt idx="2074">
                  <c:v>0.936255659197723</c:v>
                </c:pt>
                <c:pt idx="2075">
                  <c:v>0.936235537605818</c:v>
                </c:pt>
                <c:pt idx="2076">
                  <c:v>0.936152176725067</c:v>
                </c:pt>
                <c:pt idx="2077">
                  <c:v>0.936189545395749</c:v>
                </c:pt>
                <c:pt idx="2078">
                  <c:v>0.936189545395749</c:v>
                </c:pt>
                <c:pt idx="2079">
                  <c:v>0.936109059028127</c:v>
                </c:pt>
                <c:pt idx="2080">
                  <c:v>0.936077439383704</c:v>
                </c:pt>
                <c:pt idx="2081">
                  <c:v>0.936040070713023</c:v>
                </c:pt>
                <c:pt idx="2082">
                  <c:v>0.936034321686765</c:v>
                </c:pt>
                <c:pt idx="2083">
                  <c:v>0.936040070713023</c:v>
                </c:pt>
                <c:pt idx="2084">
                  <c:v>0.93596533337166</c:v>
                </c:pt>
                <c:pt idx="2085">
                  <c:v>0.93592221567472</c:v>
                </c:pt>
                <c:pt idx="2086">
                  <c:v>0.935899219569686</c:v>
                </c:pt>
                <c:pt idx="2087">
                  <c:v>0.935884847004038</c:v>
                </c:pt>
                <c:pt idx="2088">
                  <c:v>0.935818733202064</c:v>
                </c:pt>
                <c:pt idx="2089">
                  <c:v>0.935818733202064</c:v>
                </c:pt>
                <c:pt idx="2090">
                  <c:v>0.935787113557641</c:v>
                </c:pt>
                <c:pt idx="2091">
                  <c:v>0.935781364531382</c:v>
                </c:pt>
                <c:pt idx="2092">
                  <c:v>0.935735372321313</c:v>
                </c:pt>
                <c:pt idx="2093">
                  <c:v>0.935743995860701</c:v>
                </c:pt>
                <c:pt idx="2094">
                  <c:v>0.935675007545596</c:v>
                </c:pt>
                <c:pt idx="2095">
                  <c:v>0.935675007545596</c:v>
                </c:pt>
                <c:pt idx="2096">
                  <c:v>0.935669258519338</c:v>
                </c:pt>
                <c:pt idx="2097">
                  <c:v>0.935594521177975</c:v>
                </c:pt>
                <c:pt idx="2098">
                  <c:v>0.935594521177975</c:v>
                </c:pt>
                <c:pt idx="2099">
                  <c:v>0.935528407376</c:v>
                </c:pt>
                <c:pt idx="2100">
                  <c:v>0.935519783836613</c:v>
                </c:pt>
                <c:pt idx="2101">
                  <c:v>0.935491038705319</c:v>
                </c:pt>
                <c:pt idx="2102">
                  <c:v>0.935436422955862</c:v>
                </c:pt>
                <c:pt idx="2103">
                  <c:v>0.935436422955862</c:v>
                </c:pt>
                <c:pt idx="2104">
                  <c:v>0.935407677824569</c:v>
                </c:pt>
                <c:pt idx="2105">
                  <c:v>0.935407677824569</c:v>
                </c:pt>
                <c:pt idx="2106">
                  <c:v>0.935361685614499</c:v>
                </c:pt>
                <c:pt idx="2107">
                  <c:v>0.935332940483206</c:v>
                </c:pt>
                <c:pt idx="2108">
                  <c:v>0.935295571812524</c:v>
                </c:pt>
                <c:pt idx="2109">
                  <c:v>0.935258203141843</c:v>
                </c:pt>
                <c:pt idx="2110">
                  <c:v>0.93526682668123</c:v>
                </c:pt>
                <c:pt idx="2111">
                  <c:v>0.935220834471162</c:v>
                </c:pt>
                <c:pt idx="2112">
                  <c:v>0.935220834471162</c:v>
                </c:pt>
                <c:pt idx="2113">
                  <c:v>0.93518346580048</c:v>
                </c:pt>
                <c:pt idx="2114">
                  <c:v>0.935100104919729</c:v>
                </c:pt>
                <c:pt idx="2115">
                  <c:v>0.935108728459117</c:v>
                </c:pt>
                <c:pt idx="2116">
                  <c:v>0.935117351998505</c:v>
                </c:pt>
                <c:pt idx="2117">
                  <c:v>0.935071359788436</c:v>
                </c:pt>
                <c:pt idx="2118">
                  <c:v>0.935079983327823</c:v>
                </c:pt>
                <c:pt idx="2119">
                  <c:v>0.935005245986461</c:v>
                </c:pt>
                <c:pt idx="2120">
                  <c:v>0.934996622447073</c:v>
                </c:pt>
                <c:pt idx="2121">
                  <c:v>0.934930508645098</c:v>
                </c:pt>
                <c:pt idx="2122">
                  <c:v>0.934921885105711</c:v>
                </c:pt>
                <c:pt idx="2123">
                  <c:v>0.934893139974416</c:v>
                </c:pt>
                <c:pt idx="2124">
                  <c:v>0.934893139974416</c:v>
                </c:pt>
                <c:pt idx="2125">
                  <c:v>0.934817827730428</c:v>
                </c:pt>
                <c:pt idx="2126">
                  <c:v>0.934772410422985</c:v>
                </c:pt>
                <c:pt idx="2127">
                  <c:v>0.934780459059747</c:v>
                </c:pt>
                <c:pt idx="2128">
                  <c:v>0.934734466849677</c:v>
                </c:pt>
                <c:pt idx="2129">
                  <c:v>0.934735041752304</c:v>
                </c:pt>
                <c:pt idx="2130">
                  <c:v>0.934705721718384</c:v>
                </c:pt>
                <c:pt idx="2131">
                  <c:v>0.934668353047703</c:v>
                </c:pt>
                <c:pt idx="2132">
                  <c:v>0.93459361570634</c:v>
                </c:pt>
                <c:pt idx="2133">
                  <c:v>0.934584992166952</c:v>
                </c:pt>
                <c:pt idx="2134">
                  <c:v>0.934556247035659</c:v>
                </c:pt>
                <c:pt idx="2135">
                  <c:v>0.934564870575046</c:v>
                </c:pt>
                <c:pt idx="2136">
                  <c:v>0.934527501904365</c:v>
                </c:pt>
                <c:pt idx="2137">
                  <c:v>0.934481509694295</c:v>
                </c:pt>
                <c:pt idx="2138">
                  <c:v>0.934490133233684</c:v>
                </c:pt>
                <c:pt idx="2139">
                  <c:v>0.934438391997356</c:v>
                </c:pt>
                <c:pt idx="2140">
                  <c:v>0.934415395892321</c:v>
                </c:pt>
                <c:pt idx="2141">
                  <c:v>0.934326285985312</c:v>
                </c:pt>
                <c:pt idx="2142">
                  <c:v>0.934326285985312</c:v>
                </c:pt>
                <c:pt idx="2143">
                  <c:v>0.934326285985312</c:v>
                </c:pt>
                <c:pt idx="2144">
                  <c:v>0.934294666340888</c:v>
                </c:pt>
                <c:pt idx="2145">
                  <c:v>0.934265921209595</c:v>
                </c:pt>
                <c:pt idx="2146">
                  <c:v>0.934251548643948</c:v>
                </c:pt>
                <c:pt idx="2147">
                  <c:v>0.934222803512655</c:v>
                </c:pt>
                <c:pt idx="2148">
                  <c:v>0.934185434841974</c:v>
                </c:pt>
                <c:pt idx="2149">
                  <c:v>0.934185434841974</c:v>
                </c:pt>
                <c:pt idx="2150">
                  <c:v>0.93411644652687</c:v>
                </c:pt>
                <c:pt idx="2151">
                  <c:v>0.93407332882993</c:v>
                </c:pt>
                <c:pt idx="2152">
                  <c:v>0.93407332882993</c:v>
                </c:pt>
                <c:pt idx="2153">
                  <c:v>0.934044583698636</c:v>
                </c:pt>
                <c:pt idx="2154">
                  <c:v>0.933998591488567</c:v>
                </c:pt>
                <c:pt idx="2155">
                  <c:v>0.933998591488567</c:v>
                </c:pt>
                <c:pt idx="2156">
                  <c:v>0.933952599278497</c:v>
                </c:pt>
                <c:pt idx="2157">
                  <c:v>0.933932477686592</c:v>
                </c:pt>
                <c:pt idx="2158">
                  <c:v>0.933932477686592</c:v>
                </c:pt>
                <c:pt idx="2159">
                  <c:v>0.933877861937134</c:v>
                </c:pt>
                <c:pt idx="2160">
                  <c:v>0.933849116805841</c:v>
                </c:pt>
                <c:pt idx="2161">
                  <c:v>0.933849116805841</c:v>
                </c:pt>
                <c:pt idx="2162">
                  <c:v>0.933774379464478</c:v>
                </c:pt>
                <c:pt idx="2163">
                  <c:v>0.933774379464478</c:v>
                </c:pt>
                <c:pt idx="2164">
                  <c:v>0.933737010793797</c:v>
                </c:pt>
                <c:pt idx="2165">
                  <c:v>0.933728387254409</c:v>
                </c:pt>
                <c:pt idx="2166">
                  <c:v>0.933670896991822</c:v>
                </c:pt>
                <c:pt idx="2167">
                  <c:v>0.933662273452434</c:v>
                </c:pt>
                <c:pt idx="2168">
                  <c:v>0.933653649913046</c:v>
                </c:pt>
                <c:pt idx="2169">
                  <c:v>0.933624904781753</c:v>
                </c:pt>
                <c:pt idx="2170">
                  <c:v>0.933558790979778</c:v>
                </c:pt>
                <c:pt idx="2171">
                  <c:v>0.933550742343016</c:v>
                </c:pt>
                <c:pt idx="2172">
                  <c:v>0.93355016744039</c:v>
                </c:pt>
                <c:pt idx="2173">
                  <c:v>0.933504750132946</c:v>
                </c:pt>
                <c:pt idx="2174">
                  <c:v>0.933504750132946</c:v>
                </c:pt>
                <c:pt idx="2175">
                  <c:v>0.933438061428346</c:v>
                </c:pt>
                <c:pt idx="2176">
                  <c:v>0.933467381462265</c:v>
                </c:pt>
                <c:pt idx="2177">
                  <c:v>0.933354700547595</c:v>
                </c:pt>
                <c:pt idx="2178">
                  <c:v>0.933392644120902</c:v>
                </c:pt>
                <c:pt idx="2179">
                  <c:v>0.933317906779539</c:v>
                </c:pt>
                <c:pt idx="2180">
                  <c:v>0.933317906779539</c:v>
                </c:pt>
                <c:pt idx="2181">
                  <c:v>0.933280538108858</c:v>
                </c:pt>
                <c:pt idx="2182">
                  <c:v>0.933271914569469</c:v>
                </c:pt>
                <c:pt idx="2183">
                  <c:v>0.933280538108858</c:v>
                </c:pt>
                <c:pt idx="2184">
                  <c:v>0.933251792977565</c:v>
                </c:pt>
                <c:pt idx="2185">
                  <c:v>0.933214424306883</c:v>
                </c:pt>
                <c:pt idx="2186">
                  <c:v>0.933139686965519</c:v>
                </c:pt>
                <c:pt idx="2187">
                  <c:v>0.933131063426132</c:v>
                </c:pt>
                <c:pt idx="2188">
                  <c:v>0.933056326084769</c:v>
                </c:pt>
                <c:pt idx="2189">
                  <c:v>0.933093694755451</c:v>
                </c:pt>
                <c:pt idx="2190">
                  <c:v>0.933047702545381</c:v>
                </c:pt>
                <c:pt idx="2191">
                  <c:v>0.9330103338747</c:v>
                </c:pt>
                <c:pt idx="2192">
                  <c:v>0.933027580953476</c:v>
                </c:pt>
                <c:pt idx="2193">
                  <c:v>0.932981588743407</c:v>
                </c:pt>
                <c:pt idx="2194">
                  <c:v>0.932944220072725</c:v>
                </c:pt>
                <c:pt idx="2195">
                  <c:v>0.932944220072725</c:v>
                </c:pt>
                <c:pt idx="2196">
                  <c:v>0.932869482731362</c:v>
                </c:pt>
                <c:pt idx="2197">
                  <c:v>0.932869482731362</c:v>
                </c:pt>
                <c:pt idx="2198">
                  <c:v>0.932869482731362</c:v>
                </c:pt>
                <c:pt idx="2199">
                  <c:v>0.93279474539</c:v>
                </c:pt>
                <c:pt idx="2200">
                  <c:v>0.932766000258707</c:v>
                </c:pt>
                <c:pt idx="2201">
                  <c:v>0.932728631588024</c:v>
                </c:pt>
                <c:pt idx="2202">
                  <c:v>0.932757376719318</c:v>
                </c:pt>
                <c:pt idx="2203">
                  <c:v>0.932714259022378</c:v>
                </c:pt>
                <c:pt idx="2204">
                  <c:v>0.932691262917343</c:v>
                </c:pt>
                <c:pt idx="2205">
                  <c:v>0.932581456515803</c:v>
                </c:pt>
                <c:pt idx="2206">
                  <c:v>0.932602153010334</c:v>
                </c:pt>
                <c:pt idx="2207">
                  <c:v>0.932564784339652</c:v>
                </c:pt>
                <c:pt idx="2208">
                  <c:v>0.932544087845121</c:v>
                </c:pt>
                <c:pt idx="2209">
                  <c:v>0.93257340787904</c:v>
                </c:pt>
                <c:pt idx="2210">
                  <c:v>0.93250671917444</c:v>
                </c:pt>
                <c:pt idx="2211">
                  <c:v>0.932498670537678</c:v>
                </c:pt>
                <c:pt idx="2212">
                  <c:v>0.932452678327608</c:v>
                </c:pt>
                <c:pt idx="2213">
                  <c:v>0.932423933196315</c:v>
                </c:pt>
                <c:pt idx="2214">
                  <c:v>0.932357244491715</c:v>
                </c:pt>
                <c:pt idx="2215">
                  <c:v>0.932386564525634</c:v>
                </c:pt>
                <c:pt idx="2216">
                  <c:v>0.932349195854952</c:v>
                </c:pt>
                <c:pt idx="2217">
                  <c:v>0.932273883610963</c:v>
                </c:pt>
                <c:pt idx="2218">
                  <c:v>0.932245713382295</c:v>
                </c:pt>
                <c:pt idx="2219">
                  <c:v>0.932237089842908</c:v>
                </c:pt>
                <c:pt idx="2220">
                  <c:v>0.932199721172226</c:v>
                </c:pt>
                <c:pt idx="2221">
                  <c:v>0.932199721172226</c:v>
                </c:pt>
                <c:pt idx="2222">
                  <c:v>0.932179024677695</c:v>
                </c:pt>
                <c:pt idx="2223">
                  <c:v>0.932161777598919</c:v>
                </c:pt>
                <c:pt idx="2224">
                  <c:v>0.932095663796944</c:v>
                </c:pt>
                <c:pt idx="2225">
                  <c:v>0.932020926455582</c:v>
                </c:pt>
                <c:pt idx="2226">
                  <c:v>0.932012302916194</c:v>
                </c:pt>
                <c:pt idx="2227">
                  <c:v>0.932020926455582</c:v>
                </c:pt>
                <c:pt idx="2228">
                  <c:v>0.931937565574831</c:v>
                </c:pt>
                <c:pt idx="2229">
                  <c:v>0.931946189114219</c:v>
                </c:pt>
                <c:pt idx="2230">
                  <c:v>0.93190019690415</c:v>
                </c:pt>
                <c:pt idx="2231">
                  <c:v>0.931908820443537</c:v>
                </c:pt>
                <c:pt idx="2232">
                  <c:v>0.931871451772856</c:v>
                </c:pt>
                <c:pt idx="2233">
                  <c:v>0.931788090892105</c:v>
                </c:pt>
                <c:pt idx="2234">
                  <c:v>0.931805337970881</c:v>
                </c:pt>
                <c:pt idx="2235">
                  <c:v>0.93178866579473</c:v>
                </c:pt>
                <c:pt idx="2236">
                  <c:v>0.931713353550743</c:v>
                </c:pt>
                <c:pt idx="2237">
                  <c:v>0.931713353550743</c:v>
                </c:pt>
                <c:pt idx="2238">
                  <c:v>0.931759345760812</c:v>
                </c:pt>
                <c:pt idx="2239">
                  <c:v>0.931675984880061</c:v>
                </c:pt>
                <c:pt idx="2240">
                  <c:v>0.931647239748768</c:v>
                </c:pt>
                <c:pt idx="2241">
                  <c:v>0.931647239748768</c:v>
                </c:pt>
                <c:pt idx="2242">
                  <c:v>0.931581125946793</c:v>
                </c:pt>
                <c:pt idx="2243">
                  <c:v>0.931581125946793</c:v>
                </c:pt>
                <c:pt idx="2244">
                  <c:v>0.931526510197335</c:v>
                </c:pt>
                <c:pt idx="2245">
                  <c:v>0.931535133736724</c:v>
                </c:pt>
                <c:pt idx="2246">
                  <c:v>0.931526510197335</c:v>
                </c:pt>
                <c:pt idx="2247">
                  <c:v>0.931414404185291</c:v>
                </c:pt>
                <c:pt idx="2248">
                  <c:v>0.931423027724679</c:v>
                </c:pt>
                <c:pt idx="2249">
                  <c:v>0.931423027724679</c:v>
                </c:pt>
                <c:pt idx="2250">
                  <c:v>0.931423027724679</c:v>
                </c:pt>
                <c:pt idx="2251">
                  <c:v>0.931305172686377</c:v>
                </c:pt>
                <c:pt idx="2252">
                  <c:v>0.931319545252023</c:v>
                </c:pt>
                <c:pt idx="2253">
                  <c:v>0.931267804015695</c:v>
                </c:pt>
                <c:pt idx="2254">
                  <c:v>0.931230435345014</c:v>
                </c:pt>
                <c:pt idx="2255">
                  <c:v>0.93124480791066</c:v>
                </c:pt>
                <c:pt idx="2256">
                  <c:v>0.931198815700591</c:v>
                </c:pt>
                <c:pt idx="2257">
                  <c:v>0.931170070569298</c:v>
                </c:pt>
                <c:pt idx="2258">
                  <c:v>0.931161447029909</c:v>
                </c:pt>
                <c:pt idx="2259">
                  <c:v>0.931132701898616</c:v>
                </c:pt>
                <c:pt idx="2260">
                  <c:v>0.931132701898616</c:v>
                </c:pt>
                <c:pt idx="2261">
                  <c:v>0.931095333227935</c:v>
                </c:pt>
                <c:pt idx="2262">
                  <c:v>0.931043591991606</c:v>
                </c:pt>
                <c:pt idx="2263">
                  <c:v>0.931006223320925</c:v>
                </c:pt>
                <c:pt idx="2264">
                  <c:v>0.931020595886572</c:v>
                </c:pt>
                <c:pt idx="2265">
                  <c:v>0.930940109518951</c:v>
                </c:pt>
                <c:pt idx="2266">
                  <c:v>0.930983227215891</c:v>
                </c:pt>
                <c:pt idx="2267">
                  <c:v>0.930865372177587</c:v>
                </c:pt>
                <c:pt idx="2268">
                  <c:v>0.930894117308881</c:v>
                </c:pt>
                <c:pt idx="2269">
                  <c:v>0.930871121203846</c:v>
                </c:pt>
                <c:pt idx="2270">
                  <c:v>0.930828003506906</c:v>
                </c:pt>
                <c:pt idx="2271">
                  <c:v>0.930819379967518</c:v>
                </c:pt>
                <c:pt idx="2272">
                  <c:v>0.930753266165544</c:v>
                </c:pt>
                <c:pt idx="2273">
                  <c:v>0.930715897494862</c:v>
                </c:pt>
                <c:pt idx="2274">
                  <c:v>0.930715897494862</c:v>
                </c:pt>
                <c:pt idx="2275">
                  <c:v>0.930707273955474</c:v>
                </c:pt>
                <c:pt idx="2276">
                  <c:v>0.93067852882418</c:v>
                </c:pt>
                <c:pt idx="2277">
                  <c:v>0.930649783692887</c:v>
                </c:pt>
                <c:pt idx="2278">
                  <c:v>0.930566422812136</c:v>
                </c:pt>
                <c:pt idx="2279">
                  <c:v>0.930557799272748</c:v>
                </c:pt>
                <c:pt idx="2280">
                  <c:v>0.930529054141455</c:v>
                </c:pt>
                <c:pt idx="2281">
                  <c:v>0.930529054141455</c:v>
                </c:pt>
                <c:pt idx="2282">
                  <c:v>0.930454316800092</c:v>
                </c:pt>
                <c:pt idx="2283">
                  <c:v>0.930454316800092</c:v>
                </c:pt>
                <c:pt idx="2284">
                  <c:v>0.930408324590022</c:v>
                </c:pt>
                <c:pt idx="2285">
                  <c:v>0.930454316800092</c:v>
                </c:pt>
                <c:pt idx="2286">
                  <c:v>0.930388202998117</c:v>
                </c:pt>
                <c:pt idx="2287">
                  <c:v>0.930342210788048</c:v>
                </c:pt>
                <c:pt idx="2288">
                  <c:v>0.930342210788048</c:v>
                </c:pt>
                <c:pt idx="2289">
                  <c:v>0.930304842117366</c:v>
                </c:pt>
                <c:pt idx="2290">
                  <c:v>0.930267473446685</c:v>
                </c:pt>
                <c:pt idx="2291">
                  <c:v>0.930230104776004</c:v>
                </c:pt>
                <c:pt idx="2292">
                  <c:v>0.930230104776004</c:v>
                </c:pt>
                <c:pt idx="2293">
                  <c:v>0.93020135964471</c:v>
                </c:pt>
                <c:pt idx="2294">
                  <c:v>0.93011799876396</c:v>
                </c:pt>
                <c:pt idx="2295">
                  <c:v>0.930155367434641</c:v>
                </c:pt>
                <c:pt idx="2296">
                  <c:v>0.930080630093278</c:v>
                </c:pt>
                <c:pt idx="2297">
                  <c:v>0.93011799876396</c:v>
                </c:pt>
                <c:pt idx="2298">
                  <c:v>0.929997269212527</c:v>
                </c:pt>
                <c:pt idx="2299">
                  <c:v>0.930005892751915</c:v>
                </c:pt>
                <c:pt idx="2300">
                  <c:v>0.930005892751915</c:v>
                </c:pt>
                <c:pt idx="2301">
                  <c:v>0.929968524081234</c:v>
                </c:pt>
                <c:pt idx="2302">
                  <c:v>0.929977147620622</c:v>
                </c:pt>
                <c:pt idx="2303">
                  <c:v>0.92993977894994</c:v>
                </c:pt>
                <c:pt idx="2304">
                  <c:v>0.929885163200483</c:v>
                </c:pt>
                <c:pt idx="2305">
                  <c:v>0.929865041608578</c:v>
                </c:pt>
                <c:pt idx="2306">
                  <c:v>0.929819049398508</c:v>
                </c:pt>
                <c:pt idx="2307">
                  <c:v>0.929773057188439</c:v>
                </c:pt>
                <c:pt idx="2308">
                  <c:v>0.929781680727827</c:v>
                </c:pt>
                <c:pt idx="2309">
                  <c:v>0.929706943386464</c:v>
                </c:pt>
                <c:pt idx="2310">
                  <c:v>0.929706943386464</c:v>
                </c:pt>
                <c:pt idx="2311">
                  <c:v>0.929706943386464</c:v>
                </c:pt>
                <c:pt idx="2312">
                  <c:v>0.929632206045101</c:v>
                </c:pt>
                <c:pt idx="2313">
                  <c:v>0.929632206045101</c:v>
                </c:pt>
                <c:pt idx="2314">
                  <c:v>0.929589088348161</c:v>
                </c:pt>
                <c:pt idx="2315">
                  <c:v>0.929520100033057</c:v>
                </c:pt>
                <c:pt idx="2316">
                  <c:v>0.929520100033057</c:v>
                </c:pt>
                <c:pt idx="2317">
                  <c:v>0.929520100033057</c:v>
                </c:pt>
                <c:pt idx="2318">
                  <c:v>0.929520100033057</c:v>
                </c:pt>
                <c:pt idx="2319">
                  <c:v>0.929453986231082</c:v>
                </c:pt>
                <c:pt idx="2320">
                  <c:v>0.929445362691694</c:v>
                </c:pt>
                <c:pt idx="2321">
                  <c:v>0.929416617560401</c:v>
                </c:pt>
                <c:pt idx="2322">
                  <c:v>0.929373499863461</c:v>
                </c:pt>
                <c:pt idx="2323">
                  <c:v>0.929298762522098</c:v>
                </c:pt>
                <c:pt idx="2324">
                  <c:v>0.929298762522098</c:v>
                </c:pt>
                <c:pt idx="2325">
                  <c:v>0.929304511548357</c:v>
                </c:pt>
                <c:pt idx="2326">
                  <c:v>0.929298762522098</c:v>
                </c:pt>
                <c:pt idx="2327">
                  <c:v>0.929224025180735</c:v>
                </c:pt>
                <c:pt idx="2328">
                  <c:v>0.929186656510054</c:v>
                </c:pt>
                <c:pt idx="2329">
                  <c:v>0.929149287839372</c:v>
                </c:pt>
                <c:pt idx="2330">
                  <c:v>0.929149287839372</c:v>
                </c:pt>
                <c:pt idx="2331">
                  <c:v>0.929140664299984</c:v>
                </c:pt>
                <c:pt idx="2332">
                  <c:v>0.929103295629303</c:v>
                </c:pt>
                <c:pt idx="2333">
                  <c:v>0.929057878321859</c:v>
                </c:pt>
                <c:pt idx="2334">
                  <c:v>0.929112494071316</c:v>
                </c:pt>
                <c:pt idx="2335">
                  <c:v>0.929029133190566</c:v>
                </c:pt>
                <c:pt idx="2336">
                  <c:v>0.928971068025354</c:v>
                </c:pt>
                <c:pt idx="2337">
                  <c:v>0.928945772309815</c:v>
                </c:pt>
                <c:pt idx="2338">
                  <c:v>0.928954395849203</c:v>
                </c:pt>
                <c:pt idx="2339">
                  <c:v>0.928991764519884</c:v>
                </c:pt>
                <c:pt idx="2340">
                  <c:v>0.928871034968452</c:v>
                </c:pt>
                <c:pt idx="2341">
                  <c:v>0.928871034968452</c:v>
                </c:pt>
                <c:pt idx="2342">
                  <c:v>0.928804921166477</c:v>
                </c:pt>
                <c:pt idx="2343">
                  <c:v>0.928813544705865</c:v>
                </c:pt>
                <c:pt idx="2344">
                  <c:v>0.928804921166477</c:v>
                </c:pt>
                <c:pt idx="2345">
                  <c:v>0.928692815154434</c:v>
                </c:pt>
                <c:pt idx="2346">
                  <c:v>0.928721560285727</c:v>
                </c:pt>
                <c:pt idx="2347">
                  <c:v>0.928692815154434</c:v>
                </c:pt>
                <c:pt idx="2348">
                  <c:v>0.928692815154434</c:v>
                </c:pt>
                <c:pt idx="2349">
                  <c:v>0.928655446483751</c:v>
                </c:pt>
                <c:pt idx="2350">
                  <c:v>0.928646822944364</c:v>
                </c:pt>
                <c:pt idx="2351">
                  <c:v>0.928580709142388</c:v>
                </c:pt>
                <c:pt idx="2352">
                  <c:v>0.928572085603001</c:v>
                </c:pt>
                <c:pt idx="2353">
                  <c:v>0.928476651767107</c:v>
                </c:pt>
                <c:pt idx="2354">
                  <c:v>0.928476651767107</c:v>
                </c:pt>
                <c:pt idx="2355">
                  <c:v>0.928430659557037</c:v>
                </c:pt>
                <c:pt idx="2356">
                  <c:v>0.928476651767107</c:v>
                </c:pt>
                <c:pt idx="2357">
                  <c:v>0.928401914425744</c:v>
                </c:pt>
                <c:pt idx="2358">
                  <c:v>0.928393290886356</c:v>
                </c:pt>
                <c:pt idx="2359">
                  <c:v>0.928364545755063</c:v>
                </c:pt>
                <c:pt idx="2360">
                  <c:v>0.928298431953088</c:v>
                </c:pt>
                <c:pt idx="2361">
                  <c:v>0.928261063282407</c:v>
                </c:pt>
                <c:pt idx="2362">
                  <c:v>0.928206447532949</c:v>
                </c:pt>
                <c:pt idx="2363">
                  <c:v>0.928244391106256</c:v>
                </c:pt>
                <c:pt idx="2364">
                  <c:v>0.928244391106256</c:v>
                </c:pt>
                <c:pt idx="2365">
                  <c:v>0.928198398896186</c:v>
                </c:pt>
                <c:pt idx="2366">
                  <c:v>0.928169653764893</c:v>
                </c:pt>
                <c:pt idx="2367">
                  <c:v>0.928169653764893</c:v>
                </c:pt>
                <c:pt idx="2368">
                  <c:v>0.928132285094212</c:v>
                </c:pt>
                <c:pt idx="2369">
                  <c:v>0.92802822771893</c:v>
                </c:pt>
                <c:pt idx="2370">
                  <c:v>0.928057547752849</c:v>
                </c:pt>
                <c:pt idx="2371">
                  <c:v>0.928020179082168</c:v>
                </c:pt>
                <c:pt idx="2372">
                  <c:v>0.928020179082168</c:v>
                </c:pt>
                <c:pt idx="2373">
                  <c:v>0.927977061385228</c:v>
                </c:pt>
                <c:pt idx="2374">
                  <c:v>0.927910372680627</c:v>
                </c:pt>
                <c:pt idx="2375">
                  <c:v>0.927945441740805</c:v>
                </c:pt>
                <c:pt idx="2376">
                  <c:v>0.927939692714547</c:v>
                </c:pt>
                <c:pt idx="2377">
                  <c:v>0.927835635339264</c:v>
                </c:pt>
                <c:pt idx="2378">
                  <c:v>0.927798841571208</c:v>
                </c:pt>
                <c:pt idx="2379">
                  <c:v>0.927798841571208</c:v>
                </c:pt>
                <c:pt idx="2380">
                  <c:v>0.92772352932722</c:v>
                </c:pt>
                <c:pt idx="2381">
                  <c:v>0.927761472900527</c:v>
                </c:pt>
                <c:pt idx="2382">
                  <c:v>0.927692484585424</c:v>
                </c:pt>
                <c:pt idx="2383">
                  <c:v>0.927678112019776</c:v>
                </c:pt>
                <c:pt idx="2384">
                  <c:v>0.927640743349095</c:v>
                </c:pt>
                <c:pt idx="2385">
                  <c:v>0.927655115914742</c:v>
                </c:pt>
                <c:pt idx="2386">
                  <c:v>0.927582678183883</c:v>
                </c:pt>
                <c:pt idx="2387">
                  <c:v>0.927536685973813</c:v>
                </c:pt>
                <c:pt idx="2388">
                  <c:v>0.927537260876439</c:v>
                </c:pt>
                <c:pt idx="2389">
                  <c:v>0.927479195711227</c:v>
                </c:pt>
                <c:pt idx="2390">
                  <c:v>0.927470572171838</c:v>
                </c:pt>
                <c:pt idx="2391">
                  <c:v>0.927470572171838</c:v>
                </c:pt>
                <c:pt idx="2392">
                  <c:v>0.927462523535076</c:v>
                </c:pt>
                <c:pt idx="2393">
                  <c:v>0.927395834830476</c:v>
                </c:pt>
                <c:pt idx="2394">
                  <c:v>0.927425154864395</c:v>
                </c:pt>
                <c:pt idx="2395">
                  <c:v>0.927350417523032</c:v>
                </c:pt>
                <c:pt idx="2396">
                  <c:v>0.927321097489113</c:v>
                </c:pt>
                <c:pt idx="2397">
                  <c:v>0.927275105279043</c:v>
                </c:pt>
                <c:pt idx="2398">
                  <c:v>0.927200367937681</c:v>
                </c:pt>
                <c:pt idx="2399">
                  <c:v>0.927200367937681</c:v>
                </c:pt>
                <c:pt idx="2400">
                  <c:v>0.927208991477069</c:v>
                </c:pt>
                <c:pt idx="2401">
                  <c:v>0.927200942840306</c:v>
                </c:pt>
                <c:pt idx="2402">
                  <c:v>0.927209566379695</c:v>
                </c:pt>
                <c:pt idx="2403">
                  <c:v>0.927088261925636</c:v>
                </c:pt>
                <c:pt idx="2404">
                  <c:v>0.927134829038332</c:v>
                </c:pt>
                <c:pt idx="2405">
                  <c:v>0.927088836828262</c:v>
                </c:pt>
                <c:pt idx="2406">
                  <c:v>0.927022148123662</c:v>
                </c:pt>
                <c:pt idx="2407">
                  <c:v>0.926976155913593</c:v>
                </c:pt>
                <c:pt idx="2408">
                  <c:v>0.927005475947511</c:v>
                </c:pt>
                <c:pt idx="2409">
                  <c:v>0.926938787242911</c:v>
                </c:pt>
                <c:pt idx="2410">
                  <c:v>0.926901418572229</c:v>
                </c:pt>
                <c:pt idx="2411">
                  <c:v>0.926843928309643</c:v>
                </c:pt>
                <c:pt idx="2412">
                  <c:v>0.926872673440936</c:v>
                </c:pt>
                <c:pt idx="2413">
                  <c:v>0.926864624804174</c:v>
                </c:pt>
                <c:pt idx="2414">
                  <c:v>0.926835304770254</c:v>
                </c:pt>
                <c:pt idx="2415">
                  <c:v>0.926760567428892</c:v>
                </c:pt>
                <c:pt idx="2416">
                  <c:v>0.926760567428892</c:v>
                </c:pt>
                <c:pt idx="2417">
                  <c:v>0.92672319875821</c:v>
                </c:pt>
                <c:pt idx="2418">
                  <c:v>0.926685830087529</c:v>
                </c:pt>
                <c:pt idx="2419">
                  <c:v>0.926685830087529</c:v>
                </c:pt>
                <c:pt idx="2420">
                  <c:v>0.926657084956236</c:v>
                </c:pt>
                <c:pt idx="2421">
                  <c:v>0.926602469206778</c:v>
                </c:pt>
                <c:pt idx="2422">
                  <c:v>0.926602469206778</c:v>
                </c:pt>
                <c:pt idx="2423">
                  <c:v>0.926573724075485</c:v>
                </c:pt>
                <c:pt idx="2424">
                  <c:v>0.926490363194734</c:v>
                </c:pt>
                <c:pt idx="2425">
                  <c:v>0.926528306768041</c:v>
                </c:pt>
                <c:pt idx="2426">
                  <c:v>0.92649093809736</c:v>
                </c:pt>
                <c:pt idx="2427">
                  <c:v>0.926482314557972</c:v>
                </c:pt>
                <c:pt idx="2428">
                  <c:v>0.926416200755996</c:v>
                </c:pt>
                <c:pt idx="2429">
                  <c:v>0.926381131695819</c:v>
                </c:pt>
                <c:pt idx="2430">
                  <c:v>0.926343763025138</c:v>
                </c:pt>
                <c:pt idx="2431">
                  <c:v>0.926349512051396</c:v>
                </c:pt>
                <c:pt idx="2432">
                  <c:v>0.926320766920103</c:v>
                </c:pt>
                <c:pt idx="2433">
                  <c:v>0.926269025683775</c:v>
                </c:pt>
                <c:pt idx="2434">
                  <c:v>0.926269025683775</c:v>
                </c:pt>
                <c:pt idx="2435">
                  <c:v>0.926200037368671</c:v>
                </c:pt>
                <c:pt idx="2436">
                  <c:v>0.926208660908059</c:v>
                </c:pt>
                <c:pt idx="2437">
                  <c:v>0.926162668697989</c:v>
                </c:pt>
                <c:pt idx="2438">
                  <c:v>0.926162668697989</c:v>
                </c:pt>
                <c:pt idx="2439">
                  <c:v>0.926090805869756</c:v>
                </c:pt>
                <c:pt idx="2440">
                  <c:v>0.926096554896014</c:v>
                </c:pt>
                <c:pt idx="2441">
                  <c:v>0.926016068528393</c:v>
                </c:pt>
                <c:pt idx="2442">
                  <c:v>0.926044813659687</c:v>
                </c:pt>
                <c:pt idx="2443">
                  <c:v>0.92598444888397</c:v>
                </c:pt>
                <c:pt idx="2444">
                  <c:v>0.926016068528393</c:v>
                </c:pt>
                <c:pt idx="2445">
                  <c:v>0.925932707647642</c:v>
                </c:pt>
                <c:pt idx="2446">
                  <c:v>0.925932707647642</c:v>
                </c:pt>
                <c:pt idx="2447">
                  <c:v>0.925909711542608</c:v>
                </c:pt>
                <c:pt idx="2448">
                  <c:v>0.925866593845667</c:v>
                </c:pt>
                <c:pt idx="2449">
                  <c:v>0.925866593845667</c:v>
                </c:pt>
                <c:pt idx="2450">
                  <c:v>0.925837848714374</c:v>
                </c:pt>
                <c:pt idx="2451">
                  <c:v>0.925754487833623</c:v>
                </c:pt>
                <c:pt idx="2452">
                  <c:v>0.925763111373011</c:v>
                </c:pt>
                <c:pt idx="2453">
                  <c:v>0.925708495623554</c:v>
                </c:pt>
                <c:pt idx="2454">
                  <c:v>0.925671126952873</c:v>
                </c:pt>
                <c:pt idx="2455">
                  <c:v>0.925688374031649</c:v>
                </c:pt>
                <c:pt idx="2456">
                  <c:v>0.925642381821579</c:v>
                </c:pt>
                <c:pt idx="2457">
                  <c:v>0.925642381821579</c:v>
                </c:pt>
                <c:pt idx="2458">
                  <c:v>0.925559020940828</c:v>
                </c:pt>
                <c:pt idx="2459">
                  <c:v>0.925567644480216</c:v>
                </c:pt>
                <c:pt idx="2460">
                  <c:v>0.925530275809535</c:v>
                </c:pt>
                <c:pt idx="2461">
                  <c:v>0.925484283599465</c:v>
                </c:pt>
                <c:pt idx="2462">
                  <c:v>0.925446914928784</c:v>
                </c:pt>
                <c:pt idx="2463">
                  <c:v>0.925446914928784</c:v>
                </c:pt>
                <c:pt idx="2464">
                  <c:v>0.925446914928784</c:v>
                </c:pt>
                <c:pt idx="2465">
                  <c:v>0.925380801126809</c:v>
                </c:pt>
                <c:pt idx="2466">
                  <c:v>0.925380801126809</c:v>
                </c:pt>
                <c:pt idx="2467">
                  <c:v>0.925352055995516</c:v>
                </c:pt>
                <c:pt idx="2468">
                  <c:v>0.925297440246058</c:v>
                </c:pt>
                <c:pt idx="2469">
                  <c:v>0.925277318654153</c:v>
                </c:pt>
                <c:pt idx="2470">
                  <c:v>0.925231326444084</c:v>
                </c:pt>
                <c:pt idx="2471">
                  <c:v>0.925185334234014</c:v>
                </c:pt>
                <c:pt idx="2472">
                  <c:v>0.925231326444084</c:v>
                </c:pt>
                <c:pt idx="2473">
                  <c:v>0.925147965563333</c:v>
                </c:pt>
                <c:pt idx="2474">
                  <c:v>0.925119220432039</c:v>
                </c:pt>
                <c:pt idx="2475">
                  <c:v>0.925147965563333</c:v>
                </c:pt>
                <c:pt idx="2476">
                  <c:v>0.925081851761358</c:v>
                </c:pt>
                <c:pt idx="2477">
                  <c:v>0.924998490880607</c:v>
                </c:pt>
                <c:pt idx="2478">
                  <c:v>0.925053106630065</c:v>
                </c:pt>
                <c:pt idx="2479">
                  <c:v>0.925007114419996</c:v>
                </c:pt>
                <c:pt idx="2480">
                  <c:v>0.924961122209926</c:v>
                </c:pt>
                <c:pt idx="2481">
                  <c:v>0.924932377078632</c:v>
                </c:pt>
                <c:pt idx="2482">
                  <c:v>0.924923753539244</c:v>
                </c:pt>
                <c:pt idx="2483">
                  <c:v>0.924895008407951</c:v>
                </c:pt>
                <c:pt idx="2484">
                  <c:v>0.92485763973727</c:v>
                </c:pt>
                <c:pt idx="2485">
                  <c:v>0.924849016197882</c:v>
                </c:pt>
                <c:pt idx="2486">
                  <c:v>0.924820271066588</c:v>
                </c:pt>
                <c:pt idx="2487">
                  <c:v>0.924766230219756</c:v>
                </c:pt>
                <c:pt idx="2488">
                  <c:v>0.924766230219756</c:v>
                </c:pt>
                <c:pt idx="2489">
                  <c:v>0.924774853759144</c:v>
                </c:pt>
                <c:pt idx="2490">
                  <c:v>0.924746108627851</c:v>
                </c:pt>
                <c:pt idx="2491">
                  <c:v>0.924671371286489</c:v>
                </c:pt>
                <c:pt idx="2492">
                  <c:v>0.92470873995717</c:v>
                </c:pt>
                <c:pt idx="2493">
                  <c:v>0.924619630050161</c:v>
                </c:pt>
                <c:pt idx="2494">
                  <c:v>0.924619630050161</c:v>
                </c:pt>
                <c:pt idx="2495">
                  <c:v>0.924582261379478</c:v>
                </c:pt>
                <c:pt idx="2496">
                  <c:v>0.924559265274444</c:v>
                </c:pt>
                <c:pt idx="2497">
                  <c:v>0.924513273064375</c:v>
                </c:pt>
                <c:pt idx="2498">
                  <c:v>0.924484527933082</c:v>
                </c:pt>
                <c:pt idx="2499">
                  <c:v>0.924478778906822</c:v>
                </c:pt>
                <c:pt idx="2500">
                  <c:v>0.924409790591718</c:v>
                </c:pt>
                <c:pt idx="2501">
                  <c:v>0.924366097992153</c:v>
                </c:pt>
                <c:pt idx="2502">
                  <c:v>0.924366672894778</c:v>
                </c:pt>
                <c:pt idx="2503">
                  <c:v>0.924366672894778</c:v>
                </c:pt>
                <c:pt idx="2504">
                  <c:v>0.924366672894778</c:v>
                </c:pt>
                <c:pt idx="2505">
                  <c:v>0.924283312014027</c:v>
                </c:pt>
                <c:pt idx="2506">
                  <c:v>0.924260315908992</c:v>
                </c:pt>
                <c:pt idx="2507">
                  <c:v>0.924217198212053</c:v>
                </c:pt>
                <c:pt idx="2508">
                  <c:v>0.924187878178134</c:v>
                </c:pt>
                <c:pt idx="2509">
                  <c:v>0.924171206001983</c:v>
                </c:pt>
                <c:pt idx="2510">
                  <c:v>0.924150509507452</c:v>
                </c:pt>
                <c:pt idx="2511">
                  <c:v>0.924113140836771</c:v>
                </c:pt>
                <c:pt idx="2512">
                  <c:v>0.924105092200009</c:v>
                </c:pt>
                <c:pt idx="2513">
                  <c:v>0.92402977995602</c:v>
                </c:pt>
                <c:pt idx="2514">
                  <c:v>0.92402977995602</c:v>
                </c:pt>
                <c:pt idx="2515">
                  <c:v>0.924030354858646</c:v>
                </c:pt>
                <c:pt idx="2516">
                  <c:v>0.923955042614657</c:v>
                </c:pt>
                <c:pt idx="2517">
                  <c:v>0.923955042614657</c:v>
                </c:pt>
                <c:pt idx="2518">
                  <c:v>0.92396424105667</c:v>
                </c:pt>
                <c:pt idx="2519">
                  <c:v>0.923880305273295</c:v>
                </c:pt>
                <c:pt idx="2520">
                  <c:v>0.923860183681389</c:v>
                </c:pt>
                <c:pt idx="2521">
                  <c:v>0.923842936602613</c:v>
                </c:pt>
                <c:pt idx="2522">
                  <c:v>0.92381419147132</c:v>
                </c:pt>
                <c:pt idx="2523">
                  <c:v>0.923776822800638</c:v>
                </c:pt>
                <c:pt idx="2524">
                  <c:v>0.923760150624488</c:v>
                </c:pt>
                <c:pt idx="2525">
                  <c:v>0.923693461919887</c:v>
                </c:pt>
                <c:pt idx="2526">
                  <c:v>0.923710708998664</c:v>
                </c:pt>
                <c:pt idx="2527">
                  <c:v>0.923702085459276</c:v>
                </c:pt>
                <c:pt idx="2528">
                  <c:v>0.923656093249206</c:v>
                </c:pt>
                <c:pt idx="2529">
                  <c:v>0.923635971657301</c:v>
                </c:pt>
                <c:pt idx="2530">
                  <c:v>0.923581355907843</c:v>
                </c:pt>
                <c:pt idx="2531">
                  <c:v>0.923515242105868</c:v>
                </c:pt>
                <c:pt idx="2532">
                  <c:v>0.923515242105868</c:v>
                </c:pt>
                <c:pt idx="2533">
                  <c:v>0.923477873435187</c:v>
                </c:pt>
                <c:pt idx="2534">
                  <c:v>0.923477873435187</c:v>
                </c:pt>
                <c:pt idx="2535">
                  <c:v>0.923440504764505</c:v>
                </c:pt>
                <c:pt idx="2536">
                  <c:v>0.923403136093824</c:v>
                </c:pt>
                <c:pt idx="2537">
                  <c:v>0.923403136093824</c:v>
                </c:pt>
                <c:pt idx="2538">
                  <c:v>0.923365767423143</c:v>
                </c:pt>
                <c:pt idx="2539">
                  <c:v>0.923365767423143</c:v>
                </c:pt>
                <c:pt idx="2540">
                  <c:v>0.92329103008178</c:v>
                </c:pt>
                <c:pt idx="2541">
                  <c:v>0.923224916279806</c:v>
                </c:pt>
                <c:pt idx="2542">
                  <c:v>0.923224916279806</c:v>
                </c:pt>
                <c:pt idx="2543">
                  <c:v>0.923216292740417</c:v>
                </c:pt>
                <c:pt idx="2544">
                  <c:v>0.923170300530348</c:v>
                </c:pt>
                <c:pt idx="2545">
                  <c:v>0.923216292740417</c:v>
                </c:pt>
                <c:pt idx="2546">
                  <c:v>0.923132931859667</c:v>
                </c:pt>
                <c:pt idx="2547">
                  <c:v>0.923112810267761</c:v>
                </c:pt>
                <c:pt idx="2548">
                  <c:v>0.923058194518303</c:v>
                </c:pt>
                <c:pt idx="2549">
                  <c:v>0.923066818057692</c:v>
                </c:pt>
                <c:pt idx="2550">
                  <c:v>0.923038072926398</c:v>
                </c:pt>
                <c:pt idx="2551">
                  <c:v>0.922992080716329</c:v>
                </c:pt>
                <c:pt idx="2552">
                  <c:v>0.922954712045647</c:v>
                </c:pt>
                <c:pt idx="2553">
                  <c:v>0.922948963019389</c:v>
                </c:pt>
                <c:pt idx="2554">
                  <c:v>0.922911594348707</c:v>
                </c:pt>
                <c:pt idx="2555">
                  <c:v>0.922888598243673</c:v>
                </c:pt>
                <c:pt idx="2556">
                  <c:v>0.922851229572991</c:v>
                </c:pt>
                <c:pt idx="2557">
                  <c:v>0.922805237362922</c:v>
                </c:pt>
                <c:pt idx="2558">
                  <c:v>0.922836857007345</c:v>
                </c:pt>
                <c:pt idx="2559">
                  <c:v>0.92277074320537</c:v>
                </c:pt>
                <c:pt idx="2560">
                  <c:v>0.92277074320537</c:v>
                </c:pt>
                <c:pt idx="2561">
                  <c:v>0.922687382324619</c:v>
                </c:pt>
                <c:pt idx="2562">
                  <c:v>0.922701754890266</c:v>
                </c:pt>
                <c:pt idx="2563">
                  <c:v>0.922658637193326</c:v>
                </c:pt>
                <c:pt idx="2564">
                  <c:v>0.922612644983256</c:v>
                </c:pt>
                <c:pt idx="2565">
                  <c:v>0.922612644983256</c:v>
                </c:pt>
                <c:pt idx="2566">
                  <c:v>0.922621268522644</c:v>
                </c:pt>
                <c:pt idx="2567">
                  <c:v>0.922546531181281</c:v>
                </c:pt>
                <c:pt idx="2568">
                  <c:v>0.9225091625106</c:v>
                </c:pt>
                <c:pt idx="2569">
                  <c:v>0.9225091625106</c:v>
                </c:pt>
                <c:pt idx="2570">
                  <c:v>0.922480417379306</c:v>
                </c:pt>
                <c:pt idx="2571">
                  <c:v>0.922480417379306</c:v>
                </c:pt>
                <c:pt idx="2572">
                  <c:v>0.922425801629849</c:v>
                </c:pt>
                <c:pt idx="2573">
                  <c:v>0.922359687827874</c:v>
                </c:pt>
                <c:pt idx="2574">
                  <c:v>0.922351064288486</c:v>
                </c:pt>
                <c:pt idx="2575">
                  <c:v>0.922313695617805</c:v>
                </c:pt>
                <c:pt idx="2576">
                  <c:v>0.922276326947123</c:v>
                </c:pt>
                <c:pt idx="2577">
                  <c:v>0.92224758181583</c:v>
                </c:pt>
                <c:pt idx="2578">
                  <c:v>0.922284950486512</c:v>
                </c:pt>
                <c:pt idx="2579">
                  <c:v>0.922210213145148</c:v>
                </c:pt>
                <c:pt idx="2580">
                  <c:v>0.922202164508386</c:v>
                </c:pt>
                <c:pt idx="2581">
                  <c:v>0.922210213145148</c:v>
                </c:pt>
                <c:pt idx="2582">
                  <c:v>0.922135475803786</c:v>
                </c:pt>
                <c:pt idx="2583">
                  <c:v>0.922089483593716</c:v>
                </c:pt>
                <c:pt idx="2584">
                  <c:v>0.922106730672493</c:v>
                </c:pt>
                <c:pt idx="2585">
                  <c:v>0.92209868203573</c:v>
                </c:pt>
                <c:pt idx="2586">
                  <c:v>0.922023369791741</c:v>
                </c:pt>
                <c:pt idx="2587">
                  <c:v>0.922023369791741</c:v>
                </c:pt>
                <c:pt idx="2588">
                  <c:v>0.921957255989767</c:v>
                </c:pt>
                <c:pt idx="2589">
                  <c:v>0.921948632450379</c:v>
                </c:pt>
                <c:pt idx="2590">
                  <c:v>0.921919887319086</c:v>
                </c:pt>
                <c:pt idx="2591">
                  <c:v>0.921911263779698</c:v>
                </c:pt>
                <c:pt idx="2592">
                  <c:v>0.921873895109016</c:v>
                </c:pt>
                <c:pt idx="2593">
                  <c:v>0.921882518648404</c:v>
                </c:pt>
                <c:pt idx="2594">
                  <c:v>0.921799157767653</c:v>
                </c:pt>
                <c:pt idx="2595">
                  <c:v>0.921799157767653</c:v>
                </c:pt>
                <c:pt idx="2596">
                  <c:v>0.921753165557584</c:v>
                </c:pt>
                <c:pt idx="2597">
                  <c:v>0.921678428216221</c:v>
                </c:pt>
                <c:pt idx="2598">
                  <c:v>0.921687051755609</c:v>
                </c:pt>
                <c:pt idx="2599">
                  <c:v>0.921649683084928</c:v>
                </c:pt>
                <c:pt idx="2600">
                  <c:v>0.92164105954554</c:v>
                </c:pt>
                <c:pt idx="2601">
                  <c:v>0.921612314414246</c:v>
                </c:pt>
                <c:pt idx="2602">
                  <c:v>0.921574945743565</c:v>
                </c:pt>
                <c:pt idx="2603">
                  <c:v>0.921537577072883</c:v>
                </c:pt>
                <c:pt idx="2604">
                  <c:v>0.92150883194159</c:v>
                </c:pt>
                <c:pt idx="2605">
                  <c:v>0.921471463270909</c:v>
                </c:pt>
                <c:pt idx="2606">
                  <c:v>0.92150883194159</c:v>
                </c:pt>
                <c:pt idx="2607">
                  <c:v>0.921425471060839</c:v>
                </c:pt>
                <c:pt idx="2608">
                  <c:v>0.921396725929546</c:v>
                </c:pt>
                <c:pt idx="2609">
                  <c:v>0.92137947885077</c:v>
                </c:pt>
                <c:pt idx="2610">
                  <c:v>0.921350733719477</c:v>
                </c:pt>
                <c:pt idx="2611">
                  <c:v>0.921307616022536</c:v>
                </c:pt>
                <c:pt idx="2612">
                  <c:v>0.921321988588183</c:v>
                </c:pt>
                <c:pt idx="2613">
                  <c:v>0.921284619917502</c:v>
                </c:pt>
                <c:pt idx="2614">
                  <c:v>0.921238627707432</c:v>
                </c:pt>
                <c:pt idx="2615">
                  <c:v>0.921238627707432</c:v>
                </c:pt>
                <c:pt idx="2616">
                  <c:v>0.92116389036607</c:v>
                </c:pt>
                <c:pt idx="2617">
                  <c:v>0.92116389036607</c:v>
                </c:pt>
                <c:pt idx="2618">
                  <c:v>0.921126521695388</c:v>
                </c:pt>
                <c:pt idx="2619">
                  <c:v>0.92112077266913</c:v>
                </c:pt>
                <c:pt idx="2620">
                  <c:v>0.921089153024706</c:v>
                </c:pt>
                <c:pt idx="2621">
                  <c:v>0.921054658867155</c:v>
                </c:pt>
                <c:pt idx="2622">
                  <c:v>0.921008666657085</c:v>
                </c:pt>
                <c:pt idx="2623">
                  <c:v>0.920971297986404</c:v>
                </c:pt>
                <c:pt idx="2624">
                  <c:v>0.920948301881369</c:v>
                </c:pt>
                <c:pt idx="2625">
                  <c:v>0.92098567055205</c:v>
                </c:pt>
                <c:pt idx="2626">
                  <c:v>0.920910933210687</c:v>
                </c:pt>
                <c:pt idx="2627">
                  <c:v>0.920905184184429</c:v>
                </c:pt>
                <c:pt idx="2628">
                  <c:v>0.920905184184429</c:v>
                </c:pt>
                <c:pt idx="2629">
                  <c:v>0.920821823303678</c:v>
                </c:pt>
                <c:pt idx="2630">
                  <c:v>0.920836195869325</c:v>
                </c:pt>
                <c:pt idx="2631">
                  <c:v>0.920755709501703</c:v>
                </c:pt>
                <c:pt idx="2632">
                  <c:v>0.920718340831022</c:v>
                </c:pt>
                <c:pt idx="2633">
                  <c:v>0.92068097216034</c:v>
                </c:pt>
                <c:pt idx="2634">
                  <c:v>0.92068097216034</c:v>
                </c:pt>
                <c:pt idx="2635">
                  <c:v>0.92068097216034</c:v>
                </c:pt>
                <c:pt idx="2636">
                  <c:v>0.920643603489659</c:v>
                </c:pt>
                <c:pt idx="2637">
                  <c:v>0.92059761127959</c:v>
                </c:pt>
                <c:pt idx="2638">
                  <c:v>0.92059761127959</c:v>
                </c:pt>
                <c:pt idx="2639">
                  <c:v>0.920560242608908</c:v>
                </c:pt>
                <c:pt idx="2640">
                  <c:v>0.920522873938227</c:v>
                </c:pt>
                <c:pt idx="2641">
                  <c:v>0.920494128806933</c:v>
                </c:pt>
                <c:pt idx="2642">
                  <c:v>0.920448136596864</c:v>
                </c:pt>
                <c:pt idx="2643">
                  <c:v>0.920419391465571</c:v>
                </c:pt>
                <c:pt idx="2644">
                  <c:v>0.920382022794889</c:v>
                </c:pt>
                <c:pt idx="2645">
                  <c:v>0.920373399255501</c:v>
                </c:pt>
                <c:pt idx="2646">
                  <c:v>0.920419391465571</c:v>
                </c:pt>
                <c:pt idx="2647">
                  <c:v>0.920344654124208</c:v>
                </c:pt>
                <c:pt idx="2648">
                  <c:v>0.920307285453526</c:v>
                </c:pt>
                <c:pt idx="2649">
                  <c:v>0.920315908992915</c:v>
                </c:pt>
                <c:pt idx="2650">
                  <c:v>0.920278540322233</c:v>
                </c:pt>
                <c:pt idx="2651">
                  <c:v>0.920223924572776</c:v>
                </c:pt>
                <c:pt idx="2652">
                  <c:v>0.920195179441482</c:v>
                </c:pt>
                <c:pt idx="2653">
                  <c:v>0.920157810770801</c:v>
                </c:pt>
                <c:pt idx="2654">
                  <c:v>0.920195179441482</c:v>
                </c:pt>
                <c:pt idx="2655">
                  <c:v>0.92007444989005</c:v>
                </c:pt>
                <c:pt idx="2656">
                  <c:v>0.92007444989005</c:v>
                </c:pt>
                <c:pt idx="2657">
                  <c:v>0.920045704758757</c:v>
                </c:pt>
                <c:pt idx="2658">
                  <c:v>0.920008336088075</c:v>
                </c:pt>
                <c:pt idx="2659">
                  <c:v>0.919970967417394</c:v>
                </c:pt>
                <c:pt idx="2660">
                  <c:v>0.919979590956782</c:v>
                </c:pt>
                <c:pt idx="2661">
                  <c:v>0.919924975207324</c:v>
                </c:pt>
                <c:pt idx="2662">
                  <c:v>0.919887606536643</c:v>
                </c:pt>
                <c:pt idx="2663">
                  <c:v>0.919904853615419</c:v>
                </c:pt>
                <c:pt idx="2664">
                  <c:v>0.919850237865961</c:v>
                </c:pt>
                <c:pt idx="2665">
                  <c:v>0.91985886140535</c:v>
                </c:pt>
                <c:pt idx="2666">
                  <c:v>0.919821492734668</c:v>
                </c:pt>
                <c:pt idx="2667">
                  <c:v>0.919792747603375</c:v>
                </c:pt>
                <c:pt idx="2668">
                  <c:v>0.919738131853917</c:v>
                </c:pt>
                <c:pt idx="2669">
                  <c:v>0.919709386722624</c:v>
                </c:pt>
                <c:pt idx="2670">
                  <c:v>0.919746755393306</c:v>
                </c:pt>
                <c:pt idx="2671">
                  <c:v>0.919672018051942</c:v>
                </c:pt>
                <c:pt idx="2672">
                  <c:v>0.919663394512554</c:v>
                </c:pt>
                <c:pt idx="2673">
                  <c:v>0.919626025841873</c:v>
                </c:pt>
                <c:pt idx="2674">
                  <c:v>0.919591531684321</c:v>
                </c:pt>
                <c:pt idx="2675">
                  <c:v>0.919559912039898</c:v>
                </c:pt>
                <c:pt idx="2676">
                  <c:v>0.919568535579286</c:v>
                </c:pt>
                <c:pt idx="2677">
                  <c:v>0.919479425672277</c:v>
                </c:pt>
                <c:pt idx="2678">
                  <c:v>0.919493798237924</c:v>
                </c:pt>
                <c:pt idx="2679">
                  <c:v>0.919442057001595</c:v>
                </c:pt>
                <c:pt idx="2680">
                  <c:v>0.919410437357173</c:v>
                </c:pt>
                <c:pt idx="2681">
                  <c:v>0.919373068686491</c:v>
                </c:pt>
                <c:pt idx="2682">
                  <c:v>0.919344323555198</c:v>
                </c:pt>
                <c:pt idx="2683">
                  <c:v>0.919373068686491</c:v>
                </c:pt>
                <c:pt idx="2684">
                  <c:v>0.919338574528939</c:v>
                </c:pt>
                <c:pt idx="2685">
                  <c:v>0.919255213648188</c:v>
                </c:pt>
                <c:pt idx="2686">
                  <c:v>0.919255213648188</c:v>
                </c:pt>
                <c:pt idx="2687">
                  <c:v>0.919189099846213</c:v>
                </c:pt>
                <c:pt idx="2688">
                  <c:v>0.919217844977507</c:v>
                </c:pt>
                <c:pt idx="2689">
                  <c:v>0.919180476306826</c:v>
                </c:pt>
                <c:pt idx="2690">
                  <c:v>0.919151731175532</c:v>
                </c:pt>
                <c:pt idx="2691">
                  <c:v>0.919120111531109</c:v>
                </c:pt>
                <c:pt idx="2692">
                  <c:v>0.919114362504851</c:v>
                </c:pt>
                <c:pt idx="2693">
                  <c:v>0.919048248702876</c:v>
                </c:pt>
                <c:pt idx="2694">
                  <c:v>0.919039625163488</c:v>
                </c:pt>
                <c:pt idx="2695">
                  <c:v>0.919048248702876</c:v>
                </c:pt>
                <c:pt idx="2696">
                  <c:v>0.918964887822125</c:v>
                </c:pt>
                <c:pt idx="2697">
                  <c:v>0.918964887822125</c:v>
                </c:pt>
                <c:pt idx="2698">
                  <c:v>0.918918895612056</c:v>
                </c:pt>
                <c:pt idx="2699">
                  <c:v>0.918927519151444</c:v>
                </c:pt>
                <c:pt idx="2700">
                  <c:v>0.918852781810081</c:v>
                </c:pt>
                <c:pt idx="2701">
                  <c:v>0.918852781810081</c:v>
                </c:pt>
                <c:pt idx="2702">
                  <c:v>0.918844158270693</c:v>
                </c:pt>
                <c:pt idx="2703">
                  <c:v>0.9188154131394</c:v>
                </c:pt>
                <c:pt idx="2704">
                  <c:v>0.918778044468718</c:v>
                </c:pt>
                <c:pt idx="2705">
                  <c:v>0.918694683587968</c:v>
                </c:pt>
                <c:pt idx="2706">
                  <c:v>0.918703307127355</c:v>
                </c:pt>
                <c:pt idx="2707">
                  <c:v>0.918703307127355</c:v>
                </c:pt>
                <c:pt idx="2708">
                  <c:v>0.918628569785993</c:v>
                </c:pt>
                <c:pt idx="2709">
                  <c:v>0.918628569785993</c:v>
                </c:pt>
                <c:pt idx="2710">
                  <c:v>0.918582577575923</c:v>
                </c:pt>
                <c:pt idx="2711">
                  <c:v>0.918591201115311</c:v>
                </c:pt>
                <c:pt idx="2712">
                  <c:v>0.91855383244463</c:v>
                </c:pt>
                <c:pt idx="2713">
                  <c:v>0.918516463773948</c:v>
                </c:pt>
                <c:pt idx="2714">
                  <c:v>0.918470471563879</c:v>
                </c:pt>
                <c:pt idx="2715">
                  <c:v>0.918441726432586</c:v>
                </c:pt>
                <c:pt idx="2716">
                  <c:v>0.918404357761904</c:v>
                </c:pt>
                <c:pt idx="2717">
                  <c:v>0.918366989091223</c:v>
                </c:pt>
                <c:pt idx="2718">
                  <c:v>0.918395734222516</c:v>
                </c:pt>
                <c:pt idx="2719">
                  <c:v>0.918366989091223</c:v>
                </c:pt>
                <c:pt idx="2720">
                  <c:v>0.918320996881153</c:v>
                </c:pt>
                <c:pt idx="2721">
                  <c:v>0.918300875289248</c:v>
                </c:pt>
                <c:pt idx="2722">
                  <c:v>0.91824625953979</c:v>
                </c:pt>
                <c:pt idx="2723">
                  <c:v>0.91824625953979</c:v>
                </c:pt>
                <c:pt idx="2724">
                  <c:v>0.918180145737816</c:v>
                </c:pt>
                <c:pt idx="2725">
                  <c:v>0.918180145737816</c:v>
                </c:pt>
                <c:pt idx="2726">
                  <c:v>0.918180145737816</c:v>
                </c:pt>
                <c:pt idx="2727">
                  <c:v>0.918142777067134</c:v>
                </c:pt>
                <c:pt idx="2728">
                  <c:v>0.918114031935841</c:v>
                </c:pt>
                <c:pt idx="2729">
                  <c:v>0.918059416186384</c:v>
                </c:pt>
                <c:pt idx="2730">
                  <c:v>0.918068039725771</c:v>
                </c:pt>
                <c:pt idx="2731">
                  <c:v>0.917993302384409</c:v>
                </c:pt>
                <c:pt idx="2732">
                  <c:v>0.917984678845021</c:v>
                </c:pt>
                <c:pt idx="2733">
                  <c:v>0.917947310174339</c:v>
                </c:pt>
                <c:pt idx="2734">
                  <c:v>0.917964557253115</c:v>
                </c:pt>
                <c:pt idx="2735">
                  <c:v>0.917927188582434</c:v>
                </c:pt>
                <c:pt idx="2736">
                  <c:v>0.917843827701683</c:v>
                </c:pt>
                <c:pt idx="2737">
                  <c:v>0.917838078675424</c:v>
                </c:pt>
                <c:pt idx="2738">
                  <c:v>0.917843827701683</c:v>
                </c:pt>
                <c:pt idx="2739">
                  <c:v>0.91781508257039</c:v>
                </c:pt>
                <c:pt idx="2740">
                  <c:v>0.917763341334062</c:v>
                </c:pt>
                <c:pt idx="2741">
                  <c:v>0.91772597266338</c:v>
                </c:pt>
                <c:pt idx="2742">
                  <c:v>0.917688603992699</c:v>
                </c:pt>
                <c:pt idx="2743">
                  <c:v>0.917694353018957</c:v>
                </c:pt>
                <c:pt idx="2744">
                  <c:v>0.917665607887664</c:v>
                </c:pt>
                <c:pt idx="2745">
                  <c:v>0.917656984348276</c:v>
                </c:pt>
                <c:pt idx="2746">
                  <c:v>0.917613866651336</c:v>
                </c:pt>
                <c:pt idx="2747">
                  <c:v>0.917619615677595</c:v>
                </c:pt>
                <c:pt idx="2748">
                  <c:v>0.917547752849361</c:v>
                </c:pt>
                <c:pt idx="2749">
                  <c:v>0.917478764534257</c:v>
                </c:pt>
                <c:pt idx="2750">
                  <c:v>0.917516133204938</c:v>
                </c:pt>
                <c:pt idx="2751">
                  <c:v>0.917427023297929</c:v>
                </c:pt>
                <c:pt idx="2752">
                  <c:v>0.917478764534257</c:v>
                </c:pt>
                <c:pt idx="2753">
                  <c:v>0.917398278166636</c:v>
                </c:pt>
                <c:pt idx="2754">
                  <c:v>0.917360909495954</c:v>
                </c:pt>
                <c:pt idx="2755">
                  <c:v>0.917404027192894</c:v>
                </c:pt>
                <c:pt idx="2756">
                  <c:v>0.917352285956566</c:v>
                </c:pt>
                <c:pt idx="2757">
                  <c:v>0.917323540825273</c:v>
                </c:pt>
                <c:pt idx="2758">
                  <c:v>0.917277548615204</c:v>
                </c:pt>
                <c:pt idx="2759">
                  <c:v>0.91724880348391</c:v>
                </c:pt>
                <c:pt idx="2760">
                  <c:v>0.917174066142547</c:v>
                </c:pt>
                <c:pt idx="2761">
                  <c:v>0.917174066142547</c:v>
                </c:pt>
                <c:pt idx="2762">
                  <c:v>0.917182689681935</c:v>
                </c:pt>
                <c:pt idx="2763">
                  <c:v>0.917182689681935</c:v>
                </c:pt>
                <c:pt idx="2764">
                  <c:v>0.917136697471866</c:v>
                </c:pt>
                <c:pt idx="2765">
                  <c:v>0.917053336591115</c:v>
                </c:pt>
                <c:pt idx="2766">
                  <c:v>0.917053336591115</c:v>
                </c:pt>
                <c:pt idx="2767">
                  <c:v>0.917015967920434</c:v>
                </c:pt>
                <c:pt idx="2768">
                  <c:v>0.916978599249752</c:v>
                </c:pt>
                <c:pt idx="2769">
                  <c:v>0.916978599249752</c:v>
                </c:pt>
                <c:pt idx="2770">
                  <c:v>0.916941230579071</c:v>
                </c:pt>
                <c:pt idx="2771">
                  <c:v>0.916903861908389</c:v>
                </c:pt>
                <c:pt idx="2772">
                  <c:v>0.916875116777096</c:v>
                </c:pt>
                <c:pt idx="2773">
                  <c:v>0.916875116777096</c:v>
                </c:pt>
                <c:pt idx="2774">
                  <c:v>0.916837748106415</c:v>
                </c:pt>
                <c:pt idx="2775">
                  <c:v>0.916837748106415</c:v>
                </c:pt>
                <c:pt idx="2776">
                  <c:v>0.91677163430444</c:v>
                </c:pt>
                <c:pt idx="2777">
                  <c:v>0.916725642094371</c:v>
                </c:pt>
                <c:pt idx="2778">
                  <c:v>0.916688273423689</c:v>
                </c:pt>
                <c:pt idx="2779">
                  <c:v>0.916734265633758</c:v>
                </c:pt>
                <c:pt idx="2780">
                  <c:v>0.916622159621714</c:v>
                </c:pt>
                <c:pt idx="2781">
                  <c:v>0.916642281213619</c:v>
                </c:pt>
                <c:pt idx="2782">
                  <c:v>0.916650904753008</c:v>
                </c:pt>
                <c:pt idx="2783">
                  <c:v>0.916613536082326</c:v>
                </c:pt>
                <c:pt idx="2784">
                  <c:v>0.916567543872257</c:v>
                </c:pt>
                <c:pt idx="2785">
                  <c:v>0.916530175201575</c:v>
                </c:pt>
                <c:pt idx="2786">
                  <c:v>0.91651005360967</c:v>
                </c:pt>
                <c:pt idx="2787">
                  <c:v>0.916501430070282</c:v>
                </c:pt>
                <c:pt idx="2788">
                  <c:v>0.916455437860213</c:v>
                </c:pt>
                <c:pt idx="2789">
                  <c:v>0.916426692728919</c:v>
                </c:pt>
                <c:pt idx="2790">
                  <c:v>0.91638070051885</c:v>
                </c:pt>
                <c:pt idx="2791">
                  <c:v>0.916343331848168</c:v>
                </c:pt>
                <c:pt idx="2792">
                  <c:v>0.916389324058238</c:v>
                </c:pt>
                <c:pt idx="2793">
                  <c:v>0.916323210256263</c:v>
                </c:pt>
                <c:pt idx="2794">
                  <c:v>0.916285841585582</c:v>
                </c:pt>
                <c:pt idx="2795">
                  <c:v>0.916277218046193</c:v>
                </c:pt>
                <c:pt idx="2796">
                  <c:v>0.916239849375512</c:v>
                </c:pt>
                <c:pt idx="2797">
                  <c:v>0.916202480704831</c:v>
                </c:pt>
                <c:pt idx="2798">
                  <c:v>0.916202480704831</c:v>
                </c:pt>
                <c:pt idx="2799">
                  <c:v>0.916136366902856</c:v>
                </c:pt>
                <c:pt idx="2800">
                  <c:v>0.916165112034149</c:v>
                </c:pt>
                <c:pt idx="2801">
                  <c:v>0.91611911982408</c:v>
                </c:pt>
                <c:pt idx="2802">
                  <c:v>0.916090374692787</c:v>
                </c:pt>
                <c:pt idx="2803">
                  <c:v>0.916015637351424</c:v>
                </c:pt>
                <c:pt idx="2804">
                  <c:v>0.916015637351424</c:v>
                </c:pt>
                <c:pt idx="2805">
                  <c:v>0.916024260890812</c:v>
                </c:pt>
                <c:pt idx="2806">
                  <c:v>0.915940900010061</c:v>
                </c:pt>
                <c:pt idx="2807">
                  <c:v>0.915940900010061</c:v>
                </c:pt>
                <c:pt idx="2808">
                  <c:v>0.915897782313121</c:v>
                </c:pt>
                <c:pt idx="2809">
                  <c:v>0.91590353133938</c:v>
                </c:pt>
                <c:pt idx="2810">
                  <c:v>0.915874786208086</c:v>
                </c:pt>
                <c:pt idx="2811">
                  <c:v>0.915831668511146</c:v>
                </c:pt>
                <c:pt idx="2812">
                  <c:v>0.915794299840465</c:v>
                </c:pt>
                <c:pt idx="2813">
                  <c:v>0.915785676301077</c:v>
                </c:pt>
                <c:pt idx="2814">
                  <c:v>0.915762680196042</c:v>
                </c:pt>
                <c:pt idx="2815">
                  <c:v>0.91568219382842</c:v>
                </c:pt>
                <c:pt idx="2816">
                  <c:v>0.91568219382842</c:v>
                </c:pt>
                <c:pt idx="2817">
                  <c:v>0.915636201618351</c:v>
                </c:pt>
                <c:pt idx="2818">
                  <c:v>0.915636201618351</c:v>
                </c:pt>
                <c:pt idx="2819">
                  <c:v>0.915607456487058</c:v>
                </c:pt>
                <c:pt idx="2820">
                  <c:v>0.915607456487058</c:v>
                </c:pt>
                <c:pt idx="2821">
                  <c:v>0.915524095606307</c:v>
                </c:pt>
                <c:pt idx="2822">
                  <c:v>0.915486726935626</c:v>
                </c:pt>
                <c:pt idx="2823">
                  <c:v>0.915495350475013</c:v>
                </c:pt>
                <c:pt idx="2824">
                  <c:v>0.915495350475013</c:v>
                </c:pt>
                <c:pt idx="2825">
                  <c:v>0.915411989594262</c:v>
                </c:pt>
                <c:pt idx="2826">
                  <c:v>0.915383244462969</c:v>
                </c:pt>
                <c:pt idx="2827">
                  <c:v>0.915391868002357</c:v>
                </c:pt>
                <c:pt idx="2828">
                  <c:v>0.915383244462969</c:v>
                </c:pt>
                <c:pt idx="2829">
                  <c:v>0.915374620923581</c:v>
                </c:pt>
                <c:pt idx="2830">
                  <c:v>0.915279761990313</c:v>
                </c:pt>
                <c:pt idx="2831">
                  <c:v>0.915262514911537</c:v>
                </c:pt>
                <c:pt idx="2832">
                  <c:v>0.915271138450925</c:v>
                </c:pt>
                <c:pt idx="2833">
                  <c:v>0.915242393319632</c:v>
                </c:pt>
                <c:pt idx="2834">
                  <c:v>0.915196401109562</c:v>
                </c:pt>
                <c:pt idx="2835">
                  <c:v>0.915150408899493</c:v>
                </c:pt>
                <c:pt idx="2836">
                  <c:v>0.9151216637682</c:v>
                </c:pt>
                <c:pt idx="2837">
                  <c:v>0.915084295097518</c:v>
                </c:pt>
                <c:pt idx="2838">
                  <c:v>0.91507567155813</c:v>
                </c:pt>
                <c:pt idx="2839">
                  <c:v>0.915092918636906</c:v>
                </c:pt>
                <c:pt idx="2840">
                  <c:v>0.914972189085474</c:v>
                </c:pt>
                <c:pt idx="2841">
                  <c:v>0.915009557756155</c:v>
                </c:pt>
                <c:pt idx="2842">
                  <c:v>0.914972189085474</c:v>
                </c:pt>
                <c:pt idx="2843">
                  <c:v>0.914972189085474</c:v>
                </c:pt>
                <c:pt idx="2844">
                  <c:v>0.914888828204723</c:v>
                </c:pt>
                <c:pt idx="2845">
                  <c:v>0.914906075283499</c:v>
                </c:pt>
                <c:pt idx="2846">
                  <c:v>0.914860083073429</c:v>
                </c:pt>
                <c:pt idx="2847">
                  <c:v>0.914785345732067</c:v>
                </c:pt>
                <c:pt idx="2848">
                  <c:v>0.914822714402748</c:v>
                </c:pt>
                <c:pt idx="2849">
                  <c:v>0.914793969271455</c:v>
                </c:pt>
                <c:pt idx="2850">
                  <c:v>0.914747977061385</c:v>
                </c:pt>
                <c:pt idx="2851">
                  <c:v>0.914747977061385</c:v>
                </c:pt>
                <c:pt idx="2852">
                  <c:v>0.914719231930092</c:v>
                </c:pt>
                <c:pt idx="2853">
                  <c:v>0.914664616180635</c:v>
                </c:pt>
                <c:pt idx="2854">
                  <c:v>0.914607125918048</c:v>
                </c:pt>
                <c:pt idx="2855">
                  <c:v>0.914635871049341</c:v>
                </c:pt>
                <c:pt idx="2856">
                  <c:v>0.914607125918048</c:v>
                </c:pt>
                <c:pt idx="2857">
                  <c:v>0.914561133707978</c:v>
                </c:pt>
                <c:pt idx="2858">
                  <c:v>0.914532388576685</c:v>
                </c:pt>
                <c:pt idx="2859">
                  <c:v>0.914477772827227</c:v>
                </c:pt>
                <c:pt idx="2860">
                  <c:v>0.914477772827227</c:v>
                </c:pt>
                <c:pt idx="2861">
                  <c:v>0.914449027695934</c:v>
                </c:pt>
                <c:pt idx="2862">
                  <c:v>0.914403035485864</c:v>
                </c:pt>
                <c:pt idx="2863">
                  <c:v>0.914420282564641</c:v>
                </c:pt>
                <c:pt idx="2864">
                  <c:v>0.914374290354571</c:v>
                </c:pt>
                <c:pt idx="2865">
                  <c:v>0.914365666815183</c:v>
                </c:pt>
                <c:pt idx="2866">
                  <c:v>0.91433692168389</c:v>
                </c:pt>
                <c:pt idx="2867">
                  <c:v>0.914262184342527</c:v>
                </c:pt>
                <c:pt idx="2868">
                  <c:v>0.914224815671846</c:v>
                </c:pt>
                <c:pt idx="2869">
                  <c:v>0.914219066645587</c:v>
                </c:pt>
                <c:pt idx="2870">
                  <c:v>0.914233439211234</c:v>
                </c:pt>
                <c:pt idx="2871">
                  <c:v>0.91412133319919</c:v>
                </c:pt>
                <c:pt idx="2872">
                  <c:v>0.914187447001164</c:v>
                </c:pt>
                <c:pt idx="2873">
                  <c:v>0.914112709659802</c:v>
                </c:pt>
                <c:pt idx="2874">
                  <c:v>0.914078215502249</c:v>
                </c:pt>
                <c:pt idx="2875">
                  <c:v>0.914112709659802</c:v>
                </c:pt>
                <c:pt idx="2876">
                  <c:v>0.914040846831568</c:v>
                </c:pt>
                <c:pt idx="2877">
                  <c:v>0.914003478160887</c:v>
                </c:pt>
                <c:pt idx="2878">
                  <c:v>0.913957485950817</c:v>
                </c:pt>
                <c:pt idx="2879">
                  <c:v>0.913966109490205</c:v>
                </c:pt>
                <c:pt idx="2880">
                  <c:v>0.913928740819524</c:v>
                </c:pt>
                <c:pt idx="2881">
                  <c:v>0.913920117280136</c:v>
                </c:pt>
                <c:pt idx="2882">
                  <c:v>0.913845379938773</c:v>
                </c:pt>
                <c:pt idx="2883">
                  <c:v>0.913854003478161</c:v>
                </c:pt>
                <c:pt idx="2884">
                  <c:v>0.913854003478161</c:v>
                </c:pt>
                <c:pt idx="2885">
                  <c:v>0.913779266136798</c:v>
                </c:pt>
                <c:pt idx="2886">
                  <c:v>0.913779266136798</c:v>
                </c:pt>
                <c:pt idx="2887">
                  <c:v>0.913704528795436</c:v>
                </c:pt>
                <c:pt idx="2888">
                  <c:v>0.913695905256047</c:v>
                </c:pt>
                <c:pt idx="2889">
                  <c:v>0.913658536585366</c:v>
                </c:pt>
                <c:pt idx="2890">
                  <c:v>0.913667160124754</c:v>
                </c:pt>
                <c:pt idx="2891">
                  <c:v>0.913658536585366</c:v>
                </c:pt>
                <c:pt idx="2892">
                  <c:v>0.913601046322779</c:v>
                </c:pt>
                <c:pt idx="2893">
                  <c:v>0.91355505411271</c:v>
                </c:pt>
                <c:pt idx="2894">
                  <c:v>0.913517685442028</c:v>
                </c:pt>
                <c:pt idx="2895">
                  <c:v>0.913480316771347</c:v>
                </c:pt>
                <c:pt idx="2896">
                  <c:v>0.913488940310735</c:v>
                </c:pt>
                <c:pt idx="2897">
                  <c:v>0.913480316771347</c:v>
                </c:pt>
                <c:pt idx="2898">
                  <c:v>0.913442948100665</c:v>
                </c:pt>
                <c:pt idx="2899">
                  <c:v>0.913396955890596</c:v>
                </c:pt>
                <c:pt idx="2900">
                  <c:v>0.913396955890596</c:v>
                </c:pt>
                <c:pt idx="2901">
                  <c:v>0.913376834298691</c:v>
                </c:pt>
                <c:pt idx="2902">
                  <c:v>0.91333946562801</c:v>
                </c:pt>
                <c:pt idx="2903">
                  <c:v>0.91329347341794</c:v>
                </c:pt>
                <c:pt idx="2904">
                  <c:v>0.913247481207871</c:v>
                </c:pt>
                <c:pt idx="2905">
                  <c:v>0.913256104747258</c:v>
                </c:pt>
                <c:pt idx="2906">
                  <c:v>0.913210112537189</c:v>
                </c:pt>
                <c:pt idx="2907">
                  <c:v>0.913143998735214</c:v>
                </c:pt>
                <c:pt idx="2908">
                  <c:v>0.913152622274603</c:v>
                </c:pt>
                <c:pt idx="2909">
                  <c:v>0.913143998735214</c:v>
                </c:pt>
                <c:pt idx="2910">
                  <c:v>0.913106630064533</c:v>
                </c:pt>
                <c:pt idx="2911">
                  <c:v>0.913115253603921</c:v>
                </c:pt>
                <c:pt idx="2912">
                  <c:v>0.913023269183782</c:v>
                </c:pt>
                <c:pt idx="2913">
                  <c:v>0.913040516262558</c:v>
                </c:pt>
                <c:pt idx="2914">
                  <c:v>0.912957155381807</c:v>
                </c:pt>
                <c:pt idx="2915">
                  <c:v>0.912948531842419</c:v>
                </c:pt>
                <c:pt idx="2916">
                  <c:v>0.912919786711126</c:v>
                </c:pt>
                <c:pt idx="2917">
                  <c:v>0.912891041579832</c:v>
                </c:pt>
                <c:pt idx="2918">
                  <c:v>0.912882418040445</c:v>
                </c:pt>
                <c:pt idx="2919">
                  <c:v>0.912882418040445</c:v>
                </c:pt>
                <c:pt idx="2920">
                  <c:v>0.912845049369763</c:v>
                </c:pt>
                <c:pt idx="2921">
                  <c:v>0.9127703120284</c:v>
                </c:pt>
                <c:pt idx="2922">
                  <c:v>0.912761688489012</c:v>
                </c:pt>
                <c:pt idx="2923">
                  <c:v>0.912724319818331</c:v>
                </c:pt>
                <c:pt idx="2924">
                  <c:v>0.912724319818331</c:v>
                </c:pt>
                <c:pt idx="2925">
                  <c:v>0.912658206016356</c:v>
                </c:pt>
                <c:pt idx="2926">
                  <c:v>0.912704198226425</c:v>
                </c:pt>
                <c:pt idx="2927">
                  <c:v>0.912649582476968</c:v>
                </c:pt>
                <c:pt idx="2928">
                  <c:v>0.912612213806287</c:v>
                </c:pt>
                <c:pt idx="2929">
                  <c:v>0.912592092214381</c:v>
                </c:pt>
                <c:pt idx="2930">
                  <c:v>0.912583468674994</c:v>
                </c:pt>
                <c:pt idx="2931">
                  <c:v>0.91250873133363</c:v>
                </c:pt>
                <c:pt idx="2932">
                  <c:v>0.912502982307372</c:v>
                </c:pt>
                <c:pt idx="2933">
                  <c:v>0.912471362662949</c:v>
                </c:pt>
                <c:pt idx="2934">
                  <c:v>0.912442617531656</c:v>
                </c:pt>
                <c:pt idx="2935">
                  <c:v>0.912405248860974</c:v>
                </c:pt>
                <c:pt idx="2936">
                  <c:v>0.912396625321586</c:v>
                </c:pt>
                <c:pt idx="2937">
                  <c:v>0.912359256650905</c:v>
                </c:pt>
                <c:pt idx="2938">
                  <c:v>0.912316138953965</c:v>
                </c:pt>
                <c:pt idx="2939">
                  <c:v>0.912284519309542</c:v>
                </c:pt>
                <c:pt idx="2940">
                  <c:v>0.912278770283283</c:v>
                </c:pt>
                <c:pt idx="2941">
                  <c:v>0.91225002515199</c:v>
                </c:pt>
                <c:pt idx="2942">
                  <c:v>0.91225002515199</c:v>
                </c:pt>
                <c:pt idx="2943">
                  <c:v>0.912175287810627</c:v>
                </c:pt>
                <c:pt idx="2944">
                  <c:v>0.912175287810627</c:v>
                </c:pt>
                <c:pt idx="2945">
                  <c:v>0.912175287810627</c:v>
                </c:pt>
                <c:pt idx="2946">
                  <c:v>0.912137919139946</c:v>
                </c:pt>
                <c:pt idx="2947">
                  <c:v>0.912129295600558</c:v>
                </c:pt>
                <c:pt idx="2948">
                  <c:v>0.912054558259195</c:v>
                </c:pt>
                <c:pt idx="2949">
                  <c:v>0.912068930824841</c:v>
                </c:pt>
                <c:pt idx="2950">
                  <c:v>0.912017189588514</c:v>
                </c:pt>
                <c:pt idx="2951">
                  <c:v>0.911997067996608</c:v>
                </c:pt>
                <c:pt idx="2952">
                  <c:v>0.911951075786539</c:v>
                </c:pt>
                <c:pt idx="2953">
                  <c:v>0.911959699325927</c:v>
                </c:pt>
                <c:pt idx="2954">
                  <c:v>0.911913707115857</c:v>
                </c:pt>
                <c:pt idx="2955">
                  <c:v>0.911913707115857</c:v>
                </c:pt>
                <c:pt idx="2956">
                  <c:v>0.911876338445176</c:v>
                </c:pt>
                <c:pt idx="2957">
                  <c:v>0.911801026201187</c:v>
                </c:pt>
                <c:pt idx="2958">
                  <c:v>0.911734912399213</c:v>
                </c:pt>
                <c:pt idx="2959">
                  <c:v>0.911734912399213</c:v>
                </c:pt>
                <c:pt idx="2960">
                  <c:v>0.911706167267919</c:v>
                </c:pt>
                <c:pt idx="2961">
                  <c:v>0.911688920189143</c:v>
                </c:pt>
                <c:pt idx="2962">
                  <c:v>0.911651551518462</c:v>
                </c:pt>
                <c:pt idx="2963">
                  <c:v>0.911622806387168</c:v>
                </c:pt>
                <c:pt idx="2964">
                  <c:v>0.911622806387168</c:v>
                </c:pt>
                <c:pt idx="2965">
                  <c:v>0.911622806387168</c:v>
                </c:pt>
                <c:pt idx="2966">
                  <c:v>0.911548069045805</c:v>
                </c:pt>
                <c:pt idx="2967">
                  <c:v>0.911481955243831</c:v>
                </c:pt>
                <c:pt idx="2968">
                  <c:v>0.911548069045805</c:v>
                </c:pt>
                <c:pt idx="2969">
                  <c:v>0.911473331704442</c:v>
                </c:pt>
                <c:pt idx="2970">
                  <c:v>0.911444586573149</c:v>
                </c:pt>
                <c:pt idx="2971">
                  <c:v>0.911444586573149</c:v>
                </c:pt>
                <c:pt idx="2972">
                  <c:v>0.911361225692398</c:v>
                </c:pt>
                <c:pt idx="2973">
                  <c:v>0.911361225692398</c:v>
                </c:pt>
                <c:pt idx="2974">
                  <c:v>0.911315233482329</c:v>
                </c:pt>
                <c:pt idx="2975">
                  <c:v>0.911286488351036</c:v>
                </c:pt>
                <c:pt idx="2976">
                  <c:v>0.911277864811648</c:v>
                </c:pt>
                <c:pt idx="2977">
                  <c:v>0.911240496140966</c:v>
                </c:pt>
                <c:pt idx="2978">
                  <c:v>0.911211751009673</c:v>
                </c:pt>
                <c:pt idx="2979">
                  <c:v>0.911203127470285</c:v>
                </c:pt>
                <c:pt idx="2980">
                  <c:v>0.911165758799604</c:v>
                </c:pt>
                <c:pt idx="2981">
                  <c:v>0.911183005878379</c:v>
                </c:pt>
                <c:pt idx="2982">
                  <c:v>0.911145637207698</c:v>
                </c:pt>
                <c:pt idx="2983">
                  <c:v>0.911099644997629</c:v>
                </c:pt>
                <c:pt idx="2984">
                  <c:v>0.911062276326947</c:v>
                </c:pt>
                <c:pt idx="2985">
                  <c:v>0.911024907656266</c:v>
                </c:pt>
                <c:pt idx="2986">
                  <c:v>0.911016284116878</c:v>
                </c:pt>
                <c:pt idx="2987">
                  <c:v>0.910950170314903</c:v>
                </c:pt>
                <c:pt idx="2988">
                  <c:v>0.910996162524972</c:v>
                </c:pt>
                <c:pt idx="2989">
                  <c:v>0.910912801644222</c:v>
                </c:pt>
                <c:pt idx="2990">
                  <c:v>0.91087543297354</c:v>
                </c:pt>
                <c:pt idx="2991">
                  <c:v>0.910912801644222</c:v>
                </c:pt>
                <c:pt idx="2992">
                  <c:v>0.910838064302859</c:v>
                </c:pt>
                <c:pt idx="2993">
                  <c:v>0.91085876079739</c:v>
                </c:pt>
                <c:pt idx="2994">
                  <c:v>0.910800695632178</c:v>
                </c:pt>
                <c:pt idx="2995">
                  <c:v>0.910763901864122</c:v>
                </c:pt>
                <c:pt idx="2996">
                  <c:v>0.910763901864122</c:v>
                </c:pt>
                <c:pt idx="2997">
                  <c:v>0.910680540983371</c:v>
                </c:pt>
                <c:pt idx="2998">
                  <c:v>0.910680540983371</c:v>
                </c:pt>
                <c:pt idx="2999">
                  <c:v>0.910674791957112</c:v>
                </c:pt>
                <c:pt idx="3000">
                  <c:v>0.910651795852078</c:v>
                </c:pt>
                <c:pt idx="3001">
                  <c:v>0.910605803642008</c:v>
                </c:pt>
                <c:pt idx="3002">
                  <c:v>0.910562685945068</c:v>
                </c:pt>
                <c:pt idx="3003">
                  <c:v>0.910568434971327</c:v>
                </c:pt>
                <c:pt idx="3004">
                  <c:v>0.910487948603705</c:v>
                </c:pt>
                <c:pt idx="3005">
                  <c:v>0.910525317274387</c:v>
                </c:pt>
                <c:pt idx="3006">
                  <c:v>0.910493697629964</c:v>
                </c:pt>
                <c:pt idx="3007">
                  <c:v>0.910459203472412</c:v>
                </c:pt>
                <c:pt idx="3008">
                  <c:v>0.910459203472412</c:v>
                </c:pt>
                <c:pt idx="3009">
                  <c:v>0.91042183480173</c:v>
                </c:pt>
                <c:pt idx="3010">
                  <c:v>0.910413211262343</c:v>
                </c:pt>
                <c:pt idx="3011">
                  <c:v>0.910375842591661</c:v>
                </c:pt>
                <c:pt idx="3012">
                  <c:v>0.910309728789686</c:v>
                </c:pt>
                <c:pt idx="3013">
                  <c:v>0.910309728789686</c:v>
                </c:pt>
                <c:pt idx="3014">
                  <c:v>0.910240740474582</c:v>
                </c:pt>
                <c:pt idx="3015">
                  <c:v>0.910240740474582</c:v>
                </c:pt>
                <c:pt idx="3016">
                  <c:v>0.910188999238254</c:v>
                </c:pt>
                <c:pt idx="3017">
                  <c:v>0.910174051769982</c:v>
                </c:pt>
                <c:pt idx="3018">
                  <c:v>0.91013955761243</c:v>
                </c:pt>
                <c:pt idx="3019">
                  <c:v>0.910130934073042</c:v>
                </c:pt>
                <c:pt idx="3020">
                  <c:v>0.91009356540236</c:v>
                </c:pt>
                <c:pt idx="3021">
                  <c:v>0.910018828060997</c:v>
                </c:pt>
                <c:pt idx="3022">
                  <c:v>0.910018828060997</c:v>
                </c:pt>
                <c:pt idx="3023">
                  <c:v>0.909981459390316</c:v>
                </c:pt>
                <c:pt idx="3024">
                  <c:v>0.909205340845394</c:v>
                </c:pt>
                <c:pt idx="3025">
                  <c:v>0.908377481064145</c:v>
                </c:pt>
                <c:pt idx="3026">
                  <c:v>0.907518001638472</c:v>
                </c:pt>
                <c:pt idx="3027">
                  <c:v>0.906698765396611</c:v>
                </c:pt>
                <c:pt idx="3028">
                  <c:v>0.905905399772914</c:v>
                </c:pt>
                <c:pt idx="3029">
                  <c:v>0.90513790476738</c:v>
                </c:pt>
                <c:pt idx="3030">
                  <c:v>0.9043560371962</c:v>
                </c:pt>
                <c:pt idx="3031">
                  <c:v>0.90345861419722</c:v>
                </c:pt>
                <c:pt idx="3032">
                  <c:v>0.902668697989278</c:v>
                </c:pt>
                <c:pt idx="3033">
                  <c:v>0.901883955904968</c:v>
                </c:pt>
                <c:pt idx="3034">
                  <c:v>0.901078517326128</c:v>
                </c:pt>
                <c:pt idx="3035">
                  <c:v>0.90024203400549</c:v>
                </c:pt>
                <c:pt idx="3036">
                  <c:v>0.899457291921181</c:v>
                </c:pt>
                <c:pt idx="3037">
                  <c:v>0.898646679218708</c:v>
                </c:pt>
                <c:pt idx="3038">
                  <c:v>0.897824568463717</c:v>
                </c:pt>
                <c:pt idx="3039">
                  <c:v>0.897085818589476</c:v>
                </c:pt>
                <c:pt idx="3040">
                  <c:v>0.896249335268839</c:v>
                </c:pt>
                <c:pt idx="3041">
                  <c:v>0.89543527315061</c:v>
                </c:pt>
                <c:pt idx="3042">
                  <c:v>0.894624660448137</c:v>
                </c:pt>
                <c:pt idx="3043">
                  <c:v>0.893811173232534</c:v>
                </c:pt>
                <c:pt idx="3044">
                  <c:v>0.892989062477543</c:v>
                </c:pt>
                <c:pt idx="3045">
                  <c:v>0.892207194906363</c:v>
                </c:pt>
                <c:pt idx="3046">
                  <c:v>0.891422452822053</c:v>
                </c:pt>
                <c:pt idx="3047">
                  <c:v>0.890557224370122</c:v>
                </c:pt>
                <c:pt idx="3048">
                  <c:v>0.889801227417106</c:v>
                </c:pt>
                <c:pt idx="3049">
                  <c:v>0.889033732411573</c:v>
                </c:pt>
                <c:pt idx="3050">
                  <c:v>0.888205872630324</c:v>
                </c:pt>
                <c:pt idx="3051">
                  <c:v>0.887421130546014</c:v>
                </c:pt>
                <c:pt idx="3052">
                  <c:v>0.886676631645515</c:v>
                </c:pt>
                <c:pt idx="3053">
                  <c:v>0.885854520890524</c:v>
                </c:pt>
                <c:pt idx="3054">
                  <c:v>0.885041033674921</c:v>
                </c:pt>
                <c:pt idx="3055">
                  <c:v>0.884296534774423</c:v>
                </c:pt>
                <c:pt idx="3056">
                  <c:v>0.883503169150725</c:v>
                </c:pt>
                <c:pt idx="3057">
                  <c:v>0.88268163329836</c:v>
                </c:pt>
                <c:pt idx="3058">
                  <c:v>0.881861822153873</c:v>
                </c:pt>
                <c:pt idx="3059">
                  <c:v>0.881123072279633</c:v>
                </c:pt>
                <c:pt idx="3060">
                  <c:v>0.880338330195323</c:v>
                </c:pt>
                <c:pt idx="3061">
                  <c:v>0.879585207755437</c:v>
                </c:pt>
                <c:pt idx="3062">
                  <c:v>0.878846457881197</c:v>
                </c:pt>
                <c:pt idx="3063">
                  <c:v>0.878024347126206</c:v>
                </c:pt>
                <c:pt idx="3064">
                  <c:v>0.877233856015637</c:v>
                </c:pt>
                <c:pt idx="3065">
                  <c:v>0.876457737470716</c:v>
                </c:pt>
                <c:pt idx="3066">
                  <c:v>0.875667246360148</c:v>
                </c:pt>
                <c:pt idx="3067">
                  <c:v>0.874882504275838</c:v>
                </c:pt>
                <c:pt idx="3068">
                  <c:v>0.874097762191529</c:v>
                </c:pt>
                <c:pt idx="3069">
                  <c:v>0.873315894620349</c:v>
                </c:pt>
                <c:pt idx="3070">
                  <c:v>0.872531152536039</c:v>
                </c:pt>
                <c:pt idx="3071">
                  <c:v>0.871821722695719</c:v>
                </c:pt>
                <c:pt idx="3072">
                  <c:v>0.871001911551231</c:v>
                </c:pt>
                <c:pt idx="3073">
                  <c:v>0.87022579300631</c:v>
                </c:pt>
                <c:pt idx="3074">
                  <c:v>0.869469796053294</c:v>
                </c:pt>
                <c:pt idx="3075">
                  <c:v>0.868716673613407</c:v>
                </c:pt>
                <c:pt idx="3076">
                  <c:v>0.867903186397804</c:v>
                </c:pt>
                <c:pt idx="3077">
                  <c:v>0.867155812984176</c:v>
                </c:pt>
                <c:pt idx="3078">
                  <c:v>0.866417063109936</c:v>
                </c:pt>
                <c:pt idx="3079">
                  <c:v>0.865626571999368</c:v>
                </c:pt>
                <c:pt idx="3080">
                  <c:v>0.86487919858574</c:v>
                </c:pt>
                <c:pt idx="3081">
                  <c:v>0.864048464291361</c:v>
                </c:pt>
                <c:pt idx="3082">
                  <c:v>0.86331258893025</c:v>
                </c:pt>
                <c:pt idx="3083">
                  <c:v>0.86257383905601</c:v>
                </c:pt>
                <c:pt idx="3084">
                  <c:v>0.861826465642382</c:v>
                </c:pt>
                <c:pt idx="3085">
                  <c:v>0.861035974531814</c:v>
                </c:pt>
                <c:pt idx="3086">
                  <c:v>0.860259855986892</c:v>
                </c:pt>
                <c:pt idx="3087">
                  <c:v>0.859503859033876</c:v>
                </c:pt>
                <c:pt idx="3088">
                  <c:v>0.858756485620248</c:v>
                </c:pt>
                <c:pt idx="3089">
                  <c:v>0.857974618049068</c:v>
                </c:pt>
                <c:pt idx="3090">
                  <c:v>0.85722724463544</c:v>
                </c:pt>
                <c:pt idx="3091">
                  <c:v>0.856442502551131</c:v>
                </c:pt>
                <c:pt idx="3092">
                  <c:v>0.85570375267689</c:v>
                </c:pt>
                <c:pt idx="3093">
                  <c:v>0.854883941532403</c:v>
                </c:pt>
                <c:pt idx="3094">
                  <c:v>0.854099199448093</c:v>
                </c:pt>
                <c:pt idx="3095">
                  <c:v>0.853381146068385</c:v>
                </c:pt>
                <c:pt idx="3096">
                  <c:v>0.852679764864826</c:v>
                </c:pt>
                <c:pt idx="3097">
                  <c:v>0.851926642424939</c:v>
                </c:pt>
                <c:pt idx="3098">
                  <c:v>0.851083835175417</c:v>
                </c:pt>
                <c:pt idx="3099">
                  <c:v>0.850402575563764</c:v>
                </c:pt>
                <c:pt idx="3100">
                  <c:v>0.849612084453196</c:v>
                </c:pt>
                <c:pt idx="3101">
                  <c:v>0.848881958118344</c:v>
                </c:pt>
                <c:pt idx="3102">
                  <c:v>0.848125961165328</c:v>
                </c:pt>
                <c:pt idx="3103">
                  <c:v>0.847410207396122</c:v>
                </c:pt>
                <c:pt idx="3104">
                  <c:v>0.846671457521882</c:v>
                </c:pt>
                <c:pt idx="3105">
                  <c:v>0.845961452778936</c:v>
                </c:pt>
                <c:pt idx="3106">
                  <c:v>0.845297440246059</c:v>
                </c:pt>
                <c:pt idx="3107">
                  <c:v>0.844587435503112</c:v>
                </c:pt>
                <c:pt idx="3108">
                  <c:v>0.843796944392543</c:v>
                </c:pt>
                <c:pt idx="3109">
                  <c:v>0.843124308320278</c:v>
                </c:pt>
                <c:pt idx="3110">
                  <c:v>0.842422927116719</c:v>
                </c:pt>
                <c:pt idx="3111">
                  <c:v>0.841666930163703</c:v>
                </c:pt>
                <c:pt idx="3112">
                  <c:v>0.840965548960145</c:v>
                </c:pt>
                <c:pt idx="3113">
                  <c:v>0.840295787401009</c:v>
                </c:pt>
                <c:pt idx="3114">
                  <c:v>0.839548413987381</c:v>
                </c:pt>
                <c:pt idx="3115">
                  <c:v>0.838829785705046</c:v>
                </c:pt>
                <c:pt idx="3116">
                  <c:v>0.838128404501488</c:v>
                </c:pt>
                <c:pt idx="3117">
                  <c:v>0.837412650732282</c:v>
                </c:pt>
                <c:pt idx="3118">
                  <c:v>0.836665277318654</c:v>
                </c:pt>
                <c:pt idx="3119">
                  <c:v>0.835992641246389</c:v>
                </c:pt>
                <c:pt idx="3120">
                  <c:v>0.835282636503442</c:v>
                </c:pt>
                <c:pt idx="3121">
                  <c:v>0.834575506273625</c:v>
                </c:pt>
                <c:pt idx="3122">
                  <c:v>0.833865501530678</c:v>
                </c:pt>
                <c:pt idx="3123">
                  <c:v>0.83311812811705</c:v>
                </c:pt>
                <c:pt idx="3124">
                  <c:v>0.832416746913492</c:v>
                </c:pt>
                <c:pt idx="3125">
                  <c:v>0.831744110841227</c:v>
                </c:pt>
                <c:pt idx="3126">
                  <c:v>0.830959368756917</c:v>
                </c:pt>
                <c:pt idx="3127">
                  <c:v>0.830243614987711</c:v>
                </c:pt>
                <c:pt idx="3128">
                  <c:v>0.829541658881527</c:v>
                </c:pt>
                <c:pt idx="3129">
                  <c:v>0.828823605501818</c:v>
                </c:pt>
                <c:pt idx="3130">
                  <c:v>0.828150969429553</c:v>
                </c:pt>
                <c:pt idx="3131">
                  <c:v>0.827406470529054</c:v>
                </c:pt>
                <c:pt idx="3132">
                  <c:v>0.826629777081507</c:v>
                </c:pt>
                <c:pt idx="3133">
                  <c:v>0.825928395877948</c:v>
                </c:pt>
                <c:pt idx="3134">
                  <c:v>0.825276456300214</c:v>
                </c:pt>
                <c:pt idx="3135">
                  <c:v>0.824520459347198</c:v>
                </c:pt>
                <c:pt idx="3136">
                  <c:v>0.823790333012346</c:v>
                </c:pt>
                <c:pt idx="3137">
                  <c:v>0.82312057145321</c:v>
                </c:pt>
                <c:pt idx="3138">
                  <c:v>0.822410566710264</c:v>
                </c:pt>
                <c:pt idx="3139">
                  <c:v>0.821700561967317</c:v>
                </c:pt>
                <c:pt idx="3140">
                  <c:v>0.820944565014301</c:v>
                </c:pt>
                <c:pt idx="3141">
                  <c:v>0.820280552481424</c:v>
                </c:pt>
                <c:pt idx="3142">
                  <c:v>0.819527430041537</c:v>
                </c:pt>
                <c:pt idx="3143">
                  <c:v>0.818854793969271</c:v>
                </c:pt>
                <c:pt idx="3144">
                  <c:v>0.818116044095031</c:v>
                </c:pt>
                <c:pt idx="3145">
                  <c:v>0.817330727108096</c:v>
                </c:pt>
                <c:pt idx="3146">
                  <c:v>0.816658091035831</c:v>
                </c:pt>
                <c:pt idx="3147">
                  <c:v>0.815940037656122</c:v>
                </c:pt>
                <c:pt idx="3148">
                  <c:v>0.815276025123245</c:v>
                </c:pt>
                <c:pt idx="3149">
                  <c:v>0.814531526222746</c:v>
                </c:pt>
                <c:pt idx="3150">
                  <c:v>0.813812897940411</c:v>
                </c:pt>
                <c:pt idx="3151">
                  <c:v>0.813102318294839</c:v>
                </c:pt>
                <c:pt idx="3152">
                  <c:v>0.812429682222574</c:v>
                </c:pt>
                <c:pt idx="3153">
                  <c:v>0.811690932348333</c:v>
                </c:pt>
                <c:pt idx="3154">
                  <c:v>0.810983802118516</c:v>
                </c:pt>
                <c:pt idx="3155">
                  <c:v>0.810349109619558</c:v>
                </c:pt>
                <c:pt idx="3156">
                  <c:v>0.809563792632623</c:v>
                </c:pt>
                <c:pt idx="3157">
                  <c:v>0.808929100133665</c:v>
                </c:pt>
                <c:pt idx="3158">
                  <c:v>0.808181151817411</c:v>
                </c:pt>
                <c:pt idx="3159">
                  <c:v>0.807509090647772</c:v>
                </c:pt>
                <c:pt idx="3160">
                  <c:v>0.806761717234143</c:v>
                </c:pt>
                <c:pt idx="3161">
                  <c:v>0.806089081161878</c:v>
                </c:pt>
                <c:pt idx="3162">
                  <c:v>0.805419319602742</c:v>
                </c:pt>
                <c:pt idx="3163">
                  <c:v>0.804671371286489</c:v>
                </c:pt>
                <c:pt idx="3164">
                  <c:v>0.803961366543542</c:v>
                </c:pt>
                <c:pt idx="3165">
                  <c:v>0.803326674044584</c:v>
                </c:pt>
                <c:pt idx="3166">
                  <c:v>0.802541357057649</c:v>
                </c:pt>
                <c:pt idx="3167">
                  <c:v>0.80183997585409</c:v>
                </c:pt>
                <c:pt idx="3168">
                  <c:v>0.801167339781825</c:v>
                </c:pt>
                <c:pt idx="3169">
                  <c:v>0.800460209552007</c:v>
                </c:pt>
                <c:pt idx="3170">
                  <c:v>0.799704212598991</c:v>
                </c:pt>
                <c:pt idx="3171">
                  <c:v>0.799098265231326</c:v>
                </c:pt>
                <c:pt idx="3172">
                  <c:v>0.798367563993848</c:v>
                </c:pt>
                <c:pt idx="3173">
                  <c:v>0.797724247955502</c:v>
                </c:pt>
                <c:pt idx="3174">
                  <c:v>0.796968251002486</c:v>
                </c:pt>
                <c:pt idx="3175">
                  <c:v>0.796332983600902</c:v>
                </c:pt>
                <c:pt idx="3176">
                  <c:v>0.795588484700404</c:v>
                </c:pt>
                <c:pt idx="3177">
                  <c:v>0.794915848628139</c:v>
                </c:pt>
                <c:pt idx="3178">
                  <c:v>0.794280581226555</c:v>
                </c:pt>
                <c:pt idx="3179">
                  <c:v>0.793541831352315</c:v>
                </c:pt>
                <c:pt idx="3180">
                  <c:v>0.792869195280049</c:v>
                </c:pt>
                <c:pt idx="3181">
                  <c:v>0.792205182747172</c:v>
                </c:pt>
                <c:pt idx="3182">
                  <c:v>0.791486554464838</c:v>
                </c:pt>
                <c:pt idx="3183">
                  <c:v>0.79082254193196</c:v>
                </c:pt>
                <c:pt idx="3184">
                  <c:v>0.790103913649625</c:v>
                </c:pt>
                <c:pt idx="3185">
                  <c:v>0.78936458887276</c:v>
                </c:pt>
                <c:pt idx="3186">
                  <c:v>0.788752892478836</c:v>
                </c:pt>
                <c:pt idx="3187">
                  <c:v>0.788088879945959</c:v>
                </c:pt>
                <c:pt idx="3188">
                  <c:v>0.787378875203012</c:v>
                </c:pt>
                <c:pt idx="3189">
                  <c:v>0.786660246920678</c:v>
                </c:pt>
                <c:pt idx="3190">
                  <c:v>0.785950242177731</c:v>
                </c:pt>
                <c:pt idx="3191">
                  <c:v>0.785277606105466</c:v>
                </c:pt>
                <c:pt idx="3192">
                  <c:v>0.784613593572588</c:v>
                </c:pt>
                <c:pt idx="3193">
                  <c:v>0.783969702631617</c:v>
                </c:pt>
                <c:pt idx="3194">
                  <c:v>0.783268321428058</c:v>
                </c:pt>
                <c:pt idx="3195">
                  <c:v>0.782604308895181</c:v>
                </c:pt>
                <c:pt idx="3196">
                  <c:v>0.781879931586588</c:v>
                </c:pt>
                <c:pt idx="3197">
                  <c:v>0.781207295514322</c:v>
                </c:pt>
                <c:pt idx="3198">
                  <c:v>0.780549032007704</c:v>
                </c:pt>
                <c:pt idx="3199">
                  <c:v>0.77987064690918</c:v>
                </c:pt>
                <c:pt idx="3200">
                  <c:v>0.779198010836915</c:v>
                </c:pt>
                <c:pt idx="3201">
                  <c:v>0.77847938255458</c:v>
                </c:pt>
                <c:pt idx="3202">
                  <c:v>0.777806746482315</c:v>
                </c:pt>
                <c:pt idx="3203">
                  <c:v>0.777151357488825</c:v>
                </c:pt>
                <c:pt idx="3204">
                  <c:v>0.776461474337784</c:v>
                </c:pt>
                <c:pt idx="3205">
                  <c:v>0.775797461804907</c:v>
                </c:pt>
                <c:pt idx="3206">
                  <c:v>0.775124825732642</c:v>
                </c:pt>
                <c:pt idx="3207">
                  <c:v>0.774489558331058</c:v>
                </c:pt>
                <c:pt idx="3208">
                  <c:v>0.773770930048723</c:v>
                </c:pt>
                <c:pt idx="3209">
                  <c:v>0.773106917515846</c:v>
                </c:pt>
                <c:pt idx="3210">
                  <c:v>0.77243428144358</c:v>
                </c:pt>
                <c:pt idx="3211">
                  <c:v>0.771793265015738</c:v>
                </c:pt>
                <c:pt idx="3212">
                  <c:v>0.771091883812179</c:v>
                </c:pt>
                <c:pt idx="3213">
                  <c:v>0.770410624200526</c:v>
                </c:pt>
                <c:pt idx="3214">
                  <c:v>0.76978398033833</c:v>
                </c:pt>
                <c:pt idx="3215">
                  <c:v>0.769073975595383</c:v>
                </c:pt>
                <c:pt idx="3216">
                  <c:v>0.768430084654412</c:v>
                </c:pt>
                <c:pt idx="3217">
                  <c:v>0.767803440792216</c:v>
                </c:pt>
                <c:pt idx="3218">
                  <c:v>0.76713080471995</c:v>
                </c:pt>
                <c:pt idx="3219">
                  <c:v>0.766441496471535</c:v>
                </c:pt>
                <c:pt idx="3220">
                  <c:v>0.765777483938658</c:v>
                </c:pt>
                <c:pt idx="3221">
                  <c:v>0.765058855656323</c:v>
                </c:pt>
                <c:pt idx="3222">
                  <c:v>0.764432211794128</c:v>
                </c:pt>
                <c:pt idx="3223">
                  <c:v>0.763759575721862</c:v>
                </c:pt>
                <c:pt idx="3224">
                  <c:v>0.763086939649597</c:v>
                </c:pt>
                <c:pt idx="3225">
                  <c:v>0.762405680037944</c:v>
                </c:pt>
                <c:pt idx="3226">
                  <c:v>0.761741667505066</c:v>
                </c:pt>
                <c:pt idx="3227">
                  <c:v>0.761077654972189</c:v>
                </c:pt>
                <c:pt idx="3228">
                  <c:v>0.760350403150466</c:v>
                </c:pt>
                <c:pt idx="3229">
                  <c:v>0.759761127958952</c:v>
                </c:pt>
                <c:pt idx="3230">
                  <c:v>0.759088491886687</c:v>
                </c:pt>
                <c:pt idx="3231">
                  <c:v>0.758387110683128</c:v>
                </c:pt>
                <c:pt idx="3232">
                  <c:v>0.757705851071475</c:v>
                </c:pt>
                <c:pt idx="3233">
                  <c:v>0.757070583669891</c:v>
                </c:pt>
                <c:pt idx="3234">
                  <c:v>0.756397947597626</c:v>
                </c:pt>
                <c:pt idx="3235">
                  <c:v>0.755696566394067</c:v>
                </c:pt>
                <c:pt idx="3236">
                  <c:v>0.755046926426837</c:v>
                </c:pt>
                <c:pt idx="3237">
                  <c:v>0.754382913893959</c:v>
                </c:pt>
                <c:pt idx="3238">
                  <c:v>0.753701654282306</c:v>
                </c:pt>
                <c:pt idx="3239">
                  <c:v>0.75307501042011</c:v>
                </c:pt>
                <c:pt idx="3240">
                  <c:v>0.752408123374103</c:v>
                </c:pt>
                <c:pt idx="3241">
                  <c:v>0.75168374606551</c:v>
                </c:pt>
                <c:pt idx="3242">
                  <c:v>0.751057102203314</c:v>
                </c:pt>
                <c:pt idx="3243">
                  <c:v>0.750384466131049</c:v>
                </c:pt>
                <c:pt idx="3244">
                  <c:v>0.749754947755724</c:v>
                </c:pt>
                <c:pt idx="3245">
                  <c:v>0.7490765626572</c:v>
                </c:pt>
                <c:pt idx="3246">
                  <c:v>0.748412550124323</c:v>
                </c:pt>
                <c:pt idx="3247">
                  <c:v>0.747768659183351</c:v>
                </c:pt>
                <c:pt idx="3248">
                  <c:v>0.747087399571698</c:v>
                </c:pt>
                <c:pt idx="3249">
                  <c:v>0.74646937924889</c:v>
                </c:pt>
                <c:pt idx="3250">
                  <c:v>0.745825488307918</c:v>
                </c:pt>
                <c:pt idx="3251">
                  <c:v>0.745144228696265</c:v>
                </c:pt>
                <c:pt idx="3252">
                  <c:v>0.744480216163388</c:v>
                </c:pt>
                <c:pt idx="3253">
                  <c:v>0.743844948761804</c:v>
                </c:pt>
                <c:pt idx="3254">
                  <c:v>0.743209681360219</c:v>
                </c:pt>
                <c:pt idx="3255">
                  <c:v>0.742499676617273</c:v>
                </c:pt>
                <c:pt idx="3256">
                  <c:v>0.741864409215689</c:v>
                </c:pt>
                <c:pt idx="3257">
                  <c:v>0.741191773143424</c:v>
                </c:pt>
                <c:pt idx="3258">
                  <c:v>0.740562254768099</c:v>
                </c:pt>
                <c:pt idx="3259">
                  <c:v>0.739958607010937</c:v>
                </c:pt>
                <c:pt idx="3260">
                  <c:v>0.739248602267991</c:v>
                </c:pt>
                <c:pt idx="3261">
                  <c:v>0.738613334866407</c:v>
                </c:pt>
                <c:pt idx="3262">
                  <c:v>0.737969443925435</c:v>
                </c:pt>
                <c:pt idx="3263">
                  <c:v>0.737311180418817</c:v>
                </c:pt>
                <c:pt idx="3264">
                  <c:v>0.736632795320293</c:v>
                </c:pt>
                <c:pt idx="3265">
                  <c:v>0.735997527918709</c:v>
                </c:pt>
                <c:pt idx="3266">
                  <c:v>0.735368009543384</c:v>
                </c:pt>
                <c:pt idx="3267">
                  <c:v>0.734681000905472</c:v>
                </c:pt>
                <c:pt idx="3268">
                  <c:v>0.734051482530146</c:v>
                </c:pt>
                <c:pt idx="3269">
                  <c:v>0.733416215128562</c:v>
                </c:pt>
                <c:pt idx="3270">
                  <c:v>0.732752202595685</c:v>
                </c:pt>
                <c:pt idx="3271">
                  <c:v>0.732154303864783</c:v>
                </c:pt>
                <c:pt idx="3272">
                  <c:v>0.731510412923811</c:v>
                </c:pt>
                <c:pt idx="3273">
                  <c:v>0.730837776851546</c:v>
                </c:pt>
                <c:pt idx="3274">
                  <c:v>0.73021113298935</c:v>
                </c:pt>
                <c:pt idx="3275">
                  <c:v>0.729575865587766</c:v>
                </c:pt>
                <c:pt idx="3276">
                  <c:v>0.728903229515501</c:v>
                </c:pt>
                <c:pt idx="3277">
                  <c:v>0.728305330784598</c:v>
                </c:pt>
                <c:pt idx="3278">
                  <c:v>0.727632694712333</c:v>
                </c:pt>
                <c:pt idx="3279">
                  <c:v>0.726960058640068</c:v>
                </c:pt>
                <c:pt idx="3280">
                  <c:v>0.726362159909165</c:v>
                </c:pt>
                <c:pt idx="3281">
                  <c:v>0.725680900297512</c:v>
                </c:pt>
                <c:pt idx="3282">
                  <c:v>0.725045632895928</c:v>
                </c:pt>
                <c:pt idx="3283">
                  <c:v>0.724410365494345</c:v>
                </c:pt>
                <c:pt idx="3284">
                  <c:v>0.723783721632148</c:v>
                </c:pt>
                <c:pt idx="3285">
                  <c:v>0.723177199361858</c:v>
                </c:pt>
                <c:pt idx="3286">
                  <c:v>0.722504563289593</c:v>
                </c:pt>
                <c:pt idx="3287">
                  <c:v>0.721898041019302</c:v>
                </c:pt>
                <c:pt idx="3288">
                  <c:v>0.721242652025813</c:v>
                </c:pt>
                <c:pt idx="3289">
                  <c:v>0.72060738462423</c:v>
                </c:pt>
                <c:pt idx="3290">
                  <c:v>0.719969242709516</c:v>
                </c:pt>
                <c:pt idx="3291">
                  <c:v>0.719328226281674</c:v>
                </c:pt>
                <c:pt idx="3292">
                  <c:v>0.718698707906348</c:v>
                </c:pt>
                <c:pt idx="3293">
                  <c:v>0.718092185636058</c:v>
                </c:pt>
                <c:pt idx="3294">
                  <c:v>0.717419549563793</c:v>
                </c:pt>
                <c:pt idx="3295">
                  <c:v>0.716792905701597</c:v>
                </c:pt>
                <c:pt idx="3296">
                  <c:v>0.716223752101988</c:v>
                </c:pt>
                <c:pt idx="3297">
                  <c:v>0.715522370898429</c:v>
                </c:pt>
                <c:pt idx="3298">
                  <c:v>0.714915848628139</c:v>
                </c:pt>
                <c:pt idx="3299">
                  <c:v>0.714280581226555</c:v>
                </c:pt>
                <c:pt idx="3300">
                  <c:v>0.713616568693677</c:v>
                </c:pt>
                <c:pt idx="3301">
                  <c:v>0.713010046423387</c:v>
                </c:pt>
                <c:pt idx="3302">
                  <c:v>0.712403524153096</c:v>
                </c:pt>
                <c:pt idx="3303">
                  <c:v>0.711730888080832</c:v>
                </c:pt>
                <c:pt idx="3304">
                  <c:v>0.711141612889317</c:v>
                </c:pt>
                <c:pt idx="3305">
                  <c:v>0.710497721948345</c:v>
                </c:pt>
                <c:pt idx="3306">
                  <c:v>0.709914195783089</c:v>
                </c:pt>
                <c:pt idx="3307">
                  <c:v>0.709273179355247</c:v>
                </c:pt>
                <c:pt idx="3308">
                  <c:v>0.708635037440534</c:v>
                </c:pt>
                <c:pt idx="3309">
                  <c:v>0.70799977003895</c:v>
                </c:pt>
                <c:pt idx="3310">
                  <c:v>0.707401871308047</c:v>
                </c:pt>
                <c:pt idx="3311">
                  <c:v>0.706803972577145</c:v>
                </c:pt>
                <c:pt idx="3312">
                  <c:v>0.706168705175561</c:v>
                </c:pt>
                <c:pt idx="3313">
                  <c:v>0.705542061313365</c:v>
                </c:pt>
                <c:pt idx="3314">
                  <c:v>0.704906793911781</c:v>
                </c:pt>
                <c:pt idx="3315">
                  <c:v>0.70432959167541</c:v>
                </c:pt>
                <c:pt idx="3316">
                  <c:v>0.703656955603145</c:v>
                </c:pt>
                <c:pt idx="3317">
                  <c:v>0.703133794213605</c:v>
                </c:pt>
                <c:pt idx="3318">
                  <c:v>0.702469781680728</c:v>
                </c:pt>
                <c:pt idx="3319">
                  <c:v>0.701869008436696</c:v>
                </c:pt>
                <c:pt idx="3320">
                  <c:v>0.701227992008854</c:v>
                </c:pt>
                <c:pt idx="3321">
                  <c:v>0.70058985009414</c:v>
                </c:pt>
                <c:pt idx="3322">
                  <c:v>0.699991951363238</c:v>
                </c:pt>
                <c:pt idx="3323">
                  <c:v>0.699394052632336</c:v>
                </c:pt>
                <c:pt idx="3324">
                  <c:v>0.698833522572114</c:v>
                </c:pt>
                <c:pt idx="3325">
                  <c:v>0.698169510039237</c:v>
                </c:pt>
                <c:pt idx="3326">
                  <c:v>0.697525619098265</c:v>
                </c:pt>
                <c:pt idx="3327">
                  <c:v>0.696927720367363</c:v>
                </c:pt>
                <c:pt idx="3328">
                  <c:v>0.696301076505167</c:v>
                </c:pt>
                <c:pt idx="3329">
                  <c:v>0.695657185564195</c:v>
                </c:pt>
                <c:pt idx="3330">
                  <c:v>0.695096655503974</c:v>
                </c:pt>
                <c:pt idx="3331">
                  <c:v>0.694467137128649</c:v>
                </c:pt>
                <c:pt idx="3332">
                  <c:v>0.693869238397746</c:v>
                </c:pt>
                <c:pt idx="3333">
                  <c:v>0.693271339666844</c:v>
                </c:pt>
                <c:pt idx="3334">
                  <c:v>0.69263607226526</c:v>
                </c:pt>
                <c:pt idx="3335">
                  <c:v>0.692038173534358</c:v>
                </c:pt>
                <c:pt idx="3336">
                  <c:v>0.691432226166693</c:v>
                </c:pt>
                <c:pt idx="3337">
                  <c:v>0.690834327435791</c:v>
                </c:pt>
                <c:pt idx="3338">
                  <c:v>0.690236428704888</c:v>
                </c:pt>
                <c:pt idx="3339">
                  <c:v>0.689629906434598</c:v>
                </c:pt>
                <c:pt idx="3340">
                  <c:v>0.688991764519884</c:v>
                </c:pt>
                <c:pt idx="3341">
                  <c:v>0.688431234459664</c:v>
                </c:pt>
                <c:pt idx="3342">
                  <c:v>0.687833335728761</c:v>
                </c:pt>
                <c:pt idx="3343">
                  <c:v>0.687235436997859</c:v>
                </c:pt>
                <c:pt idx="3344">
                  <c:v>0.686600169596275</c:v>
                </c:pt>
                <c:pt idx="3345">
                  <c:v>0.685973525734079</c:v>
                </c:pt>
                <c:pt idx="3346">
                  <c:v>0.68540437213447</c:v>
                </c:pt>
                <c:pt idx="3347">
                  <c:v>0.684872587205542</c:v>
                </c:pt>
                <c:pt idx="3348">
                  <c:v>0.684208574672665</c:v>
                </c:pt>
                <c:pt idx="3349">
                  <c:v>0.683607801428633</c:v>
                </c:pt>
                <c:pt idx="3350">
                  <c:v>0.683018526237118</c:v>
                </c:pt>
                <c:pt idx="3351">
                  <c:v>0.682383258835535</c:v>
                </c:pt>
                <c:pt idx="3352">
                  <c:v>0.681852048809233</c:v>
                </c:pt>
                <c:pt idx="3353">
                  <c:v>0.681291518749012</c:v>
                </c:pt>
                <c:pt idx="3354">
                  <c:v>0.680626931313509</c:v>
                </c:pt>
                <c:pt idx="3355">
                  <c:v>0.680087097747819</c:v>
                </c:pt>
                <c:pt idx="3356">
                  <c:v>0.679465628009256</c:v>
                </c:pt>
                <c:pt idx="3357">
                  <c:v>0.678896474409647</c:v>
                </c:pt>
                <c:pt idx="3358">
                  <c:v>0.678269830547451</c:v>
                </c:pt>
                <c:pt idx="3359">
                  <c:v>0.677700676947842</c:v>
                </c:pt>
                <c:pt idx="3360">
                  <c:v>0.677074033085646</c:v>
                </c:pt>
                <c:pt idx="3361">
                  <c:v>0.676525575980568</c:v>
                </c:pt>
                <c:pt idx="3362">
                  <c:v>0.675952972965204</c:v>
                </c:pt>
                <c:pt idx="3363">
                  <c:v>0.675271713353551</c:v>
                </c:pt>
                <c:pt idx="3364">
                  <c:v>0.674769248458543</c:v>
                </c:pt>
                <c:pt idx="3365">
                  <c:v>0.674177098753899</c:v>
                </c:pt>
                <c:pt idx="3366">
                  <c:v>0.673625192233066</c:v>
                </c:pt>
                <c:pt idx="3367">
                  <c:v>0.673027293502163</c:v>
                </c:pt>
                <c:pt idx="3368">
                  <c:v>0.672392026100579</c:v>
                </c:pt>
                <c:pt idx="3369">
                  <c:v>0.671794127369677</c:v>
                </c:pt>
                <c:pt idx="3370">
                  <c:v>0.671224973770068</c:v>
                </c:pt>
                <c:pt idx="3371">
                  <c:v>0.670664443709847</c:v>
                </c:pt>
                <c:pt idx="3372">
                  <c:v>0.670072294005203</c:v>
                </c:pt>
                <c:pt idx="3373">
                  <c:v>0.6694743952743</c:v>
                </c:pt>
                <c:pt idx="3374">
                  <c:v>0.668839127872717</c:v>
                </c:pt>
                <c:pt idx="3375">
                  <c:v>0.668269974273108</c:v>
                </c:pt>
                <c:pt idx="3376">
                  <c:v>0.667755436422956</c:v>
                </c:pt>
                <c:pt idx="3377">
                  <c:v>0.667111545481984</c:v>
                </c:pt>
                <c:pt idx="3378">
                  <c:v>0.66651939577734</c:v>
                </c:pt>
                <c:pt idx="3379">
                  <c:v>0.665987610848413</c:v>
                </c:pt>
                <c:pt idx="3380">
                  <c:v>0.66538971211751</c:v>
                </c:pt>
                <c:pt idx="3381">
                  <c:v>0.664791813386608</c:v>
                </c:pt>
                <c:pt idx="3382">
                  <c:v>0.664269226899693</c:v>
                </c:pt>
                <c:pt idx="3383">
                  <c:v>0.663662704629404</c:v>
                </c:pt>
                <c:pt idx="3384">
                  <c:v>0.663064805898501</c:v>
                </c:pt>
                <c:pt idx="3385">
                  <c:v>0.66248070483062</c:v>
                </c:pt>
                <c:pt idx="3386">
                  <c:v>0.661940871264929</c:v>
                </c:pt>
                <c:pt idx="3387">
                  <c:v>0.661342972534027</c:v>
                </c:pt>
                <c:pt idx="3388">
                  <c:v>0.660791066013194</c:v>
                </c:pt>
                <c:pt idx="3389">
                  <c:v>0.660221912413585</c:v>
                </c:pt>
                <c:pt idx="3390">
                  <c:v>0.659667131379623</c:v>
                </c:pt>
                <c:pt idx="3391">
                  <c:v>0.659069232648719</c:v>
                </c:pt>
                <c:pt idx="3392">
                  <c:v>0.658471333917817</c:v>
                </c:pt>
                <c:pt idx="3393">
                  <c:v>0.657910803857597</c:v>
                </c:pt>
                <c:pt idx="3394">
                  <c:v>0.657304281587306</c:v>
                </c:pt>
                <c:pt idx="3395">
                  <c:v>0.656789743737154</c:v>
                </c:pt>
                <c:pt idx="3396">
                  <c:v>0.656183221466864</c:v>
                </c:pt>
                <c:pt idx="3397">
                  <c:v>0.655619816893514</c:v>
                </c:pt>
                <c:pt idx="3398">
                  <c:v>0.655030541701999</c:v>
                </c:pt>
                <c:pt idx="3399">
                  <c:v>0.654470011641778</c:v>
                </c:pt>
                <c:pt idx="3400">
                  <c:v>0.653946850252239</c:v>
                </c:pt>
                <c:pt idx="3401">
                  <c:v>0.653311582850654</c:v>
                </c:pt>
                <c:pt idx="3402">
                  <c:v>0.652779797921727</c:v>
                </c:pt>
                <c:pt idx="3403">
                  <c:v>0.652216393348376</c:v>
                </c:pt>
                <c:pt idx="3404">
                  <c:v>0.651618494617474</c:v>
                </c:pt>
                <c:pt idx="3405">
                  <c:v>0.651057964557253</c:v>
                </c:pt>
                <c:pt idx="3406">
                  <c:v>0.650497434497032</c:v>
                </c:pt>
                <c:pt idx="3407">
                  <c:v>0.649945527976199</c:v>
                </c:pt>
                <c:pt idx="3408">
                  <c:v>0.649373787314774</c:v>
                </c:pt>
                <c:pt idx="3409">
                  <c:v>0.648850625925234</c:v>
                </c:pt>
                <c:pt idx="3410">
                  <c:v>0.648252727194331</c:v>
                </c:pt>
                <c:pt idx="3411">
                  <c:v>0.647654828463429</c:v>
                </c:pt>
                <c:pt idx="3412">
                  <c:v>0.647123043534501</c:v>
                </c:pt>
                <c:pt idx="3413">
                  <c:v>0.64656251347428</c:v>
                </c:pt>
                <c:pt idx="3414">
                  <c:v>0.646016355979706</c:v>
                </c:pt>
                <c:pt idx="3415">
                  <c:v>0.645447202380097</c:v>
                </c:pt>
                <c:pt idx="3416">
                  <c:v>0.644878048780488</c:v>
                </c:pt>
                <c:pt idx="3417">
                  <c:v>0.644354887390948</c:v>
                </c:pt>
                <c:pt idx="3418">
                  <c:v>0.643756988660046</c:v>
                </c:pt>
                <c:pt idx="3419">
                  <c:v>0.643193584086695</c:v>
                </c:pt>
                <c:pt idx="3420">
                  <c:v>0.642633054026474</c:v>
                </c:pt>
                <c:pt idx="3421">
                  <c:v>0.642072523966253</c:v>
                </c:pt>
                <c:pt idx="3422">
                  <c:v>0.641474625235351</c:v>
                </c:pt>
                <c:pt idx="3423">
                  <c:v>0.640922718714518</c:v>
                </c:pt>
                <c:pt idx="3424">
                  <c:v>0.640405306351237</c:v>
                </c:pt>
                <c:pt idx="3425">
                  <c:v>0.639790160541558</c:v>
                </c:pt>
                <c:pt idx="3426">
                  <c:v>0.639266999152018</c:v>
                </c:pt>
                <c:pt idx="3427">
                  <c:v>0.638715092631185</c:v>
                </c:pt>
                <c:pt idx="3428">
                  <c:v>0.638183307702258</c:v>
                </c:pt>
                <c:pt idx="3429">
                  <c:v>0.637658134153528</c:v>
                </c:pt>
                <c:pt idx="3430">
                  <c:v>0.637060235422625</c:v>
                </c:pt>
                <c:pt idx="3431">
                  <c:v>0.636528450493698</c:v>
                </c:pt>
                <c:pt idx="3432">
                  <c:v>0.635967920433477</c:v>
                </c:pt>
                <c:pt idx="3433">
                  <c:v>0.635407390373255</c:v>
                </c:pt>
                <c:pt idx="3434">
                  <c:v>0.634846860313034</c:v>
                </c:pt>
                <c:pt idx="3435">
                  <c:v>0.634292079279072</c:v>
                </c:pt>
                <c:pt idx="3436">
                  <c:v>0.633731549218851</c:v>
                </c:pt>
                <c:pt idx="3437">
                  <c:v>0.633199764289923</c:v>
                </c:pt>
                <c:pt idx="3438">
                  <c:v>0.632676602900384</c:v>
                </c:pt>
                <c:pt idx="3439">
                  <c:v>0.632121821866421</c:v>
                </c:pt>
                <c:pt idx="3440">
                  <c:v>0.631523923135519</c:v>
                </c:pt>
                <c:pt idx="3441">
                  <c:v>0.631000761745979</c:v>
                </c:pt>
                <c:pt idx="3442">
                  <c:v>0.63043160814637</c:v>
                </c:pt>
                <c:pt idx="3443">
                  <c:v>0.629917070296219</c:v>
                </c:pt>
                <c:pt idx="3444">
                  <c:v>0.629385285367291</c:v>
                </c:pt>
                <c:pt idx="3445">
                  <c:v>0.628801759202035</c:v>
                </c:pt>
                <c:pt idx="3446">
                  <c:v>0.628261350733719</c:v>
                </c:pt>
                <c:pt idx="3447">
                  <c:v>0.627746812883568</c:v>
                </c:pt>
                <c:pt idx="3448">
                  <c:v>0.627223651494028</c:v>
                </c:pt>
                <c:pt idx="3449">
                  <c:v>0.626614254710608</c:v>
                </c:pt>
                <c:pt idx="3450">
                  <c:v>0.626099716860457</c:v>
                </c:pt>
                <c:pt idx="3451">
                  <c:v>0.625539186800235</c:v>
                </c:pt>
                <c:pt idx="3452">
                  <c:v>0.624978656740015</c:v>
                </c:pt>
                <c:pt idx="3453">
                  <c:v>0.624446871811087</c:v>
                </c:pt>
                <c:pt idx="3454">
                  <c:v>0.623938082987194</c:v>
                </c:pt>
                <c:pt idx="3455">
                  <c:v>0.623368929387585</c:v>
                </c:pt>
                <c:pt idx="3456">
                  <c:v>0.622837144458657</c:v>
                </c:pt>
                <c:pt idx="3457">
                  <c:v>0.622305646981042</c:v>
                </c:pt>
                <c:pt idx="3458">
                  <c:v>0.621767825574544</c:v>
                </c:pt>
                <c:pt idx="3459">
                  <c:v>0.62122770455754</c:v>
                </c:pt>
                <c:pt idx="3460">
                  <c:v>0.620704543168001</c:v>
                </c:pt>
                <c:pt idx="3461">
                  <c:v>0.620181381778461</c:v>
                </c:pt>
                <c:pt idx="3462">
                  <c:v>0.619617977205111</c:v>
                </c:pt>
                <c:pt idx="3463">
                  <c:v>0.619048823605502</c:v>
                </c:pt>
                <c:pt idx="3464">
                  <c:v>0.618542909294738</c:v>
                </c:pt>
                <c:pt idx="3465">
                  <c:v>0.618002500826422</c:v>
                </c:pt>
                <c:pt idx="3466">
                  <c:v>0.617450594305589</c:v>
                </c:pt>
                <c:pt idx="3467">
                  <c:v>0.61692455840292</c:v>
                </c:pt>
                <c:pt idx="3468">
                  <c:v>0.616326659672018</c:v>
                </c:pt>
                <c:pt idx="3469">
                  <c:v>0.615832243413771</c:v>
                </c:pt>
                <c:pt idx="3470">
                  <c:v>0.615347025597539</c:v>
                </c:pt>
                <c:pt idx="3471">
                  <c:v>0.614754300990269</c:v>
                </c:pt>
                <c:pt idx="3472">
                  <c:v>0.61421446742458</c:v>
                </c:pt>
                <c:pt idx="3473">
                  <c:v>0.613728674705722</c:v>
                </c:pt>
                <c:pt idx="3474">
                  <c:v>0.613156071690357</c:v>
                </c:pt>
                <c:pt idx="3475">
                  <c:v>0.612615663222042</c:v>
                </c:pt>
                <c:pt idx="3476">
                  <c:v>0.612098250858761</c:v>
                </c:pt>
                <c:pt idx="3477">
                  <c:v>0.61153772079854</c:v>
                </c:pt>
                <c:pt idx="3478">
                  <c:v>0.611035255903531</c:v>
                </c:pt>
                <c:pt idx="3479">
                  <c:v>0.610566135360823</c:v>
                </c:pt>
                <c:pt idx="3480">
                  <c:v>0.609965362116791</c:v>
                </c:pt>
                <c:pt idx="3481">
                  <c:v>0.609442200727252</c:v>
                </c:pt>
                <c:pt idx="3482">
                  <c:v>0.608977104502925</c:v>
                </c:pt>
                <c:pt idx="3483">
                  <c:v>0.608956982911019</c:v>
                </c:pt>
                <c:pt idx="3484">
                  <c:v>0.60891099070095</c:v>
                </c:pt>
                <c:pt idx="3485">
                  <c:v>0.608902367161562</c:v>
                </c:pt>
                <c:pt idx="3486">
                  <c:v>0.608864998490881</c:v>
                </c:pt>
                <c:pt idx="3487">
                  <c:v>0.608864998490881</c:v>
                </c:pt>
                <c:pt idx="3488">
                  <c:v>0.608882245569657</c:v>
                </c:pt>
                <c:pt idx="3489">
                  <c:v>0.608844876898975</c:v>
                </c:pt>
                <c:pt idx="3490">
                  <c:v>0.608790261149518</c:v>
                </c:pt>
                <c:pt idx="3491">
                  <c:v>0.608790261149518</c:v>
                </c:pt>
                <c:pt idx="3492">
                  <c:v>0.608752892478836</c:v>
                </c:pt>
                <c:pt idx="3493">
                  <c:v>0.608761516018224</c:v>
                </c:pt>
                <c:pt idx="3494">
                  <c:v>0.608724147347543</c:v>
                </c:pt>
                <c:pt idx="3495">
                  <c:v>0.608732770886931</c:v>
                </c:pt>
                <c:pt idx="3496">
                  <c:v>0.608686778676861</c:v>
                </c:pt>
                <c:pt idx="3497">
                  <c:v>0.608686778676861</c:v>
                </c:pt>
                <c:pt idx="3498">
                  <c:v>0.608678155137474</c:v>
                </c:pt>
                <c:pt idx="3499">
                  <c:v>0.60864941000618</c:v>
                </c:pt>
                <c:pt idx="3500">
                  <c:v>0.608658033545568</c:v>
                </c:pt>
                <c:pt idx="3501">
                  <c:v>0.608620664874887</c:v>
                </c:pt>
                <c:pt idx="3502">
                  <c:v>0.608603417796111</c:v>
                </c:pt>
                <c:pt idx="3503">
                  <c:v>0.608537303994136</c:v>
                </c:pt>
                <c:pt idx="3504">
                  <c:v>0.608537303994136</c:v>
                </c:pt>
                <c:pt idx="3505">
                  <c:v>0.608537303994136</c:v>
                </c:pt>
                <c:pt idx="3506">
                  <c:v>0.608528680454748</c:v>
                </c:pt>
                <c:pt idx="3507">
                  <c:v>0.608462566652773</c:v>
                </c:pt>
                <c:pt idx="3508">
                  <c:v>0.608491311784067</c:v>
                </c:pt>
                <c:pt idx="3509">
                  <c:v>0.608462566652773</c:v>
                </c:pt>
                <c:pt idx="3510">
                  <c:v>0.608462566652773</c:v>
                </c:pt>
                <c:pt idx="3511">
                  <c:v>0.608416574442703</c:v>
                </c:pt>
                <c:pt idx="3512">
                  <c:v>0.608425197982092</c:v>
                </c:pt>
                <c:pt idx="3513">
                  <c:v>0.608425197982092</c:v>
                </c:pt>
                <c:pt idx="3514">
                  <c:v>0.608379205772022</c:v>
                </c:pt>
                <c:pt idx="3515">
                  <c:v>0.608350460640729</c:v>
                </c:pt>
                <c:pt idx="3516">
                  <c:v>0.608356209666988</c:v>
                </c:pt>
                <c:pt idx="3517">
                  <c:v>0.60838782931141</c:v>
                </c:pt>
                <c:pt idx="3518">
                  <c:v>0.608341837101341</c:v>
                </c:pt>
                <c:pt idx="3519">
                  <c:v>0.608304468430659</c:v>
                </c:pt>
                <c:pt idx="3520">
                  <c:v>0.608275723299366</c:v>
                </c:pt>
                <c:pt idx="3521">
                  <c:v>0.608267099759978</c:v>
                </c:pt>
                <c:pt idx="3522">
                  <c:v>0.608229731089297</c:v>
                </c:pt>
                <c:pt idx="3523">
                  <c:v>0.608235480115555</c:v>
                </c:pt>
                <c:pt idx="3524">
                  <c:v>0.608244103654944</c:v>
                </c:pt>
                <c:pt idx="3525">
                  <c:v>0.608168791410955</c:v>
                </c:pt>
                <c:pt idx="3526">
                  <c:v>0.608192362418615</c:v>
                </c:pt>
                <c:pt idx="3527">
                  <c:v>0.608125673714015</c:v>
                </c:pt>
                <c:pt idx="3528">
                  <c:v>0.608131422740273</c:v>
                </c:pt>
                <c:pt idx="3529">
                  <c:v>0.60805668539891</c:v>
                </c:pt>
                <c:pt idx="3530">
                  <c:v>0.608050936372652</c:v>
                </c:pt>
                <c:pt idx="3531">
                  <c:v>0.608050936372652</c:v>
                </c:pt>
                <c:pt idx="3532">
                  <c:v>0.60804288773589</c:v>
                </c:pt>
                <c:pt idx="3533">
                  <c:v>0.608027940267617</c:v>
                </c:pt>
                <c:pt idx="3534">
                  <c:v>0.608065308938299</c:v>
                </c:pt>
                <c:pt idx="3535">
                  <c:v>0.607990571596936</c:v>
                </c:pt>
                <c:pt idx="3536">
                  <c:v>0.607981948057547</c:v>
                </c:pt>
                <c:pt idx="3537">
                  <c:v>0.607938830360607</c:v>
                </c:pt>
                <c:pt idx="3538">
                  <c:v>0.607907210716185</c:v>
                </c:pt>
                <c:pt idx="3539">
                  <c:v>0.607901461689926</c:v>
                </c:pt>
                <c:pt idx="3540">
                  <c:v>0.607901461689926</c:v>
                </c:pt>
                <c:pt idx="3541">
                  <c:v>0.607869842045503</c:v>
                </c:pt>
                <c:pt idx="3542">
                  <c:v>0.607869842045503</c:v>
                </c:pt>
                <c:pt idx="3543">
                  <c:v>0.607654253560803</c:v>
                </c:pt>
                <c:pt idx="3544">
                  <c:v>0.607524900469982</c:v>
                </c:pt>
                <c:pt idx="3545">
                  <c:v>0.607338057116576</c:v>
                </c:pt>
                <c:pt idx="3546">
                  <c:v>0.607180533797088</c:v>
                </c:pt>
                <c:pt idx="3547">
                  <c:v>0.607002313983069</c:v>
                </c:pt>
                <c:pt idx="3548">
                  <c:v>0.606852839300343</c:v>
                </c:pt>
                <c:pt idx="3549">
                  <c:v>0.606665995946937</c:v>
                </c:pt>
                <c:pt idx="3550">
                  <c:v>0.606507897724823</c:v>
                </c:pt>
                <c:pt idx="3551">
                  <c:v>0.606329677910804</c:v>
                </c:pt>
                <c:pt idx="3552">
                  <c:v>0.606067522313408</c:v>
                </c:pt>
                <c:pt idx="3553">
                  <c:v>0.605923796656941</c:v>
                </c:pt>
                <c:pt idx="3554">
                  <c:v>0.605768572947957</c:v>
                </c:pt>
                <c:pt idx="3555">
                  <c:v>0.605550109950127</c:v>
                </c:pt>
                <c:pt idx="3556">
                  <c:v>0.605392011728013</c:v>
                </c:pt>
                <c:pt idx="3557">
                  <c:v>0.605242537045288</c:v>
                </c:pt>
                <c:pt idx="3558">
                  <c:v>0.605064317231269</c:v>
                </c:pt>
                <c:pt idx="3559">
                  <c:v>0.604868850338474</c:v>
                </c:pt>
                <c:pt idx="3560">
                  <c:v>0.604690630524455</c:v>
                </c:pt>
                <c:pt idx="3561">
                  <c:v>0.604541155841729</c:v>
                </c:pt>
                <c:pt idx="3562">
                  <c:v>0.604391681159003</c:v>
                </c:pt>
                <c:pt idx="3563">
                  <c:v>0.604196214266209</c:v>
                </c:pt>
                <c:pt idx="3564">
                  <c:v>0.604009370912802</c:v>
                </c:pt>
                <c:pt idx="3565">
                  <c:v>0.60379953145436</c:v>
                </c:pt>
                <c:pt idx="3566">
                  <c:v>0.603641433232246</c:v>
                </c:pt>
                <c:pt idx="3567">
                  <c:v>0.603483335010133</c:v>
                </c:pt>
                <c:pt idx="3568">
                  <c:v>0.603305115196114</c:v>
                </c:pt>
                <c:pt idx="3569">
                  <c:v>0.603155640513388</c:v>
                </c:pt>
                <c:pt idx="3570">
                  <c:v>0.602960748523219</c:v>
                </c:pt>
                <c:pt idx="3571">
                  <c:v>0.602781953806574</c:v>
                </c:pt>
                <c:pt idx="3572">
                  <c:v>0.602578438277017</c:v>
                </c:pt>
                <c:pt idx="3573">
                  <c:v>0.602474955804361</c:v>
                </c:pt>
                <c:pt idx="3574">
                  <c:v>0.602279488911565</c:v>
                </c:pt>
                <c:pt idx="3575">
                  <c:v>0.602109892636935</c:v>
                </c:pt>
                <c:pt idx="3576">
                  <c:v>0.601951794414821</c:v>
                </c:pt>
                <c:pt idx="3577">
                  <c:v>0.601762076548284</c:v>
                </c:pt>
                <c:pt idx="3578">
                  <c:v>0.601569484168619</c:v>
                </c:pt>
                <c:pt idx="3579">
                  <c:v>0.601532115497937</c:v>
                </c:pt>
                <c:pt idx="3580">
                  <c:v>0.601583856734266</c:v>
                </c:pt>
                <c:pt idx="3581">
                  <c:v>0.601494746827256</c:v>
                </c:pt>
                <c:pt idx="3582">
                  <c:v>0.601509119392903</c:v>
                </c:pt>
                <c:pt idx="3583">
                  <c:v>0.601500495853515</c:v>
                </c:pt>
                <c:pt idx="3584">
                  <c:v>0.601454503643445</c:v>
                </c:pt>
                <c:pt idx="3585">
                  <c:v>0.601463127182833</c:v>
                </c:pt>
                <c:pt idx="3586">
                  <c:v>0.601494746827256</c:v>
                </c:pt>
                <c:pt idx="3587">
                  <c:v>0.601417134972764</c:v>
                </c:pt>
                <c:pt idx="3588">
                  <c:v>0.601379766302083</c:v>
                </c:pt>
                <c:pt idx="3589">
                  <c:v>0.60143438205154</c:v>
                </c:pt>
                <c:pt idx="3590">
                  <c:v>0.60138838984147</c:v>
                </c:pt>
                <c:pt idx="3591">
                  <c:v>0.601342397631401</c:v>
                </c:pt>
                <c:pt idx="3592">
                  <c:v>0.60132170113687</c:v>
                </c:pt>
                <c:pt idx="3593">
                  <c:v>0.60130502896072</c:v>
                </c:pt>
                <c:pt idx="3594">
                  <c:v>0.60130502896072</c:v>
                </c:pt>
                <c:pt idx="3595">
                  <c:v>0.601313652500108</c:v>
                </c:pt>
                <c:pt idx="3596">
                  <c:v>0.601276283829426</c:v>
                </c:pt>
                <c:pt idx="3597">
                  <c:v>0.601209595124825</c:v>
                </c:pt>
                <c:pt idx="3598">
                  <c:v>0.601230291619357</c:v>
                </c:pt>
                <c:pt idx="3599">
                  <c:v>0.601210170027451</c:v>
                </c:pt>
                <c:pt idx="3600">
                  <c:v>0.601134857783463</c:v>
                </c:pt>
                <c:pt idx="3601">
                  <c:v>0.601134857783463</c:v>
                </c:pt>
                <c:pt idx="3602">
                  <c:v>0.601134857783463</c:v>
                </c:pt>
                <c:pt idx="3603">
                  <c:v>0.601118185607312</c:v>
                </c:pt>
                <c:pt idx="3604">
                  <c:v>0.601134857783463</c:v>
                </c:pt>
                <c:pt idx="3605">
                  <c:v>0.601088865573393</c:v>
                </c:pt>
                <c:pt idx="3606">
                  <c:v>0.6010601204421</c:v>
                </c:pt>
                <c:pt idx="3607">
                  <c:v>0.601088865573393</c:v>
                </c:pt>
                <c:pt idx="3608">
                  <c:v>0.601014128232031</c:v>
                </c:pt>
                <c:pt idx="3609">
                  <c:v>0.601031375310807</c:v>
                </c:pt>
                <c:pt idx="3610">
                  <c:v>0.600948014430056</c:v>
                </c:pt>
                <c:pt idx="3611">
                  <c:v>0.600976759561349</c:v>
                </c:pt>
                <c:pt idx="3612">
                  <c:v>0.601014703134657</c:v>
                </c:pt>
                <c:pt idx="3613">
                  <c:v>0.600985383100737</c:v>
                </c:pt>
                <c:pt idx="3614">
                  <c:v>0.600948014430056</c:v>
                </c:pt>
                <c:pt idx="3615">
                  <c:v>0.600902022219986</c:v>
                </c:pt>
                <c:pt idx="3616">
                  <c:v>0.600902022219986</c:v>
                </c:pt>
                <c:pt idx="3617">
                  <c:v>0.600902022219986</c:v>
                </c:pt>
                <c:pt idx="3618">
                  <c:v>0.600844531957399</c:v>
                </c:pt>
                <c:pt idx="3619">
                  <c:v>0.600865228451931</c:v>
                </c:pt>
                <c:pt idx="3620">
                  <c:v>0.60082785978125</c:v>
                </c:pt>
                <c:pt idx="3621">
                  <c:v>0.600835908418012</c:v>
                </c:pt>
                <c:pt idx="3622">
                  <c:v>0.600761171076649</c:v>
                </c:pt>
                <c:pt idx="3623">
                  <c:v>0.60082785978125</c:v>
                </c:pt>
                <c:pt idx="3624">
                  <c:v>0.600789916207942</c:v>
                </c:pt>
                <c:pt idx="3625">
                  <c:v>0.600752547537261</c:v>
                </c:pt>
                <c:pt idx="3626">
                  <c:v>0.600732425945355</c:v>
                </c:pt>
                <c:pt idx="3627">
                  <c:v>0.600744498900499</c:v>
                </c:pt>
                <c:pt idx="3628">
                  <c:v>0.600677810195898</c:v>
                </c:pt>
                <c:pt idx="3629">
                  <c:v>0.600677810195898</c:v>
                </c:pt>
                <c:pt idx="3630">
                  <c:v>0.600611696393923</c:v>
                </c:pt>
                <c:pt idx="3631">
                  <c:v>0.600632392888454</c:v>
                </c:pt>
                <c:pt idx="3632">
                  <c:v>0.600611696393923</c:v>
                </c:pt>
                <c:pt idx="3633">
                  <c:v>0.600649639967231</c:v>
                </c:pt>
                <c:pt idx="3634">
                  <c:v>0.600603072854535</c:v>
                </c:pt>
                <c:pt idx="3635">
                  <c:v>0.600574327723242</c:v>
                </c:pt>
                <c:pt idx="3636">
                  <c:v>0.6005283355131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α=E-10"</c:f>
              <c:strCache>
                <c:ptCount val="1"/>
                <c:pt idx="0">
                  <c:v>α=E-1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Cooper曲線data!$B$3:$B$35</c:f>
              <c:numCache>
                <c:formatCode>General</c:formatCode>
                <c:ptCount val="33"/>
                <c:pt idx="0">
                  <c:v>0.9997</c:v>
                </c:pt>
                <c:pt idx="1">
                  <c:v>0.9995</c:v>
                </c:pt>
                <c:pt idx="2">
                  <c:v>0.9991</c:v>
                </c:pt>
                <c:pt idx="3">
                  <c:v>0.9986</c:v>
                </c:pt>
                <c:pt idx="4">
                  <c:v>0.9982</c:v>
                </c:pt>
                <c:pt idx="5">
                  <c:v>0.9978</c:v>
                </c:pt>
                <c:pt idx="6">
                  <c:v>0.9958</c:v>
                </c:pt>
                <c:pt idx="7">
                  <c:v>0.9919</c:v>
                </c:pt>
                <c:pt idx="8">
                  <c:v>0.9881</c:v>
                </c:pt>
                <c:pt idx="9">
                  <c:v>0.9844</c:v>
                </c:pt>
                <c:pt idx="10">
                  <c:v>0.9807</c:v>
                </c:pt>
                <c:pt idx="11">
                  <c:v>0.9631</c:v>
                </c:pt>
                <c:pt idx="12">
                  <c:v>0.9298</c:v>
                </c:pt>
                <c:pt idx="13">
                  <c:v>0.8984</c:v>
                </c:pt>
                <c:pt idx="14">
                  <c:v>0.8686</c:v>
                </c:pt>
                <c:pt idx="15">
                  <c:v>0.8401</c:v>
                </c:pt>
                <c:pt idx="16">
                  <c:v>0.7139</c:v>
                </c:pt>
                <c:pt idx="17">
                  <c:v>0.6096</c:v>
                </c:pt>
                <c:pt idx="18">
                  <c:v>0.5222</c:v>
                </c:pt>
                <c:pt idx="19">
                  <c:v>0.4487</c:v>
                </c:pt>
                <c:pt idx="20">
                  <c:v>0.3865</c:v>
                </c:pt>
                <c:pt idx="21">
                  <c:v>0.3337</c:v>
                </c:pt>
                <c:pt idx="22">
                  <c:v>0.2888</c:v>
                </c:pt>
                <c:pt idx="23">
                  <c:v>0.2505</c:v>
                </c:pt>
                <c:pt idx="24">
                  <c:v>0.2178</c:v>
                </c:pt>
                <c:pt idx="25">
                  <c:v>0.06149</c:v>
                </c:pt>
                <c:pt idx="26">
                  <c:v>0.0232</c:v>
                </c:pt>
                <c:pt idx="27">
                  <c:v>0.0119</c:v>
                </c:pt>
                <c:pt idx="28">
                  <c:v>0.007709</c:v>
                </c:pt>
                <c:pt idx="29">
                  <c:v>0.005735</c:v>
                </c:pt>
                <c:pt idx="30">
                  <c:v>0.003863</c:v>
                </c:pt>
                <c:pt idx="31">
                  <c:v>0.002938</c:v>
                </c:pt>
                <c:pt idx="32">
                  <c:v>0.0013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α=E-09"</c:f>
              <c:strCache>
                <c:ptCount val="1"/>
                <c:pt idx="0">
                  <c:v>α=E-0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Cooper曲線data!$C$3:$C$35</c:f>
              <c:numCache>
                <c:formatCode>General</c:formatCode>
                <c:ptCount val="33"/>
                <c:pt idx="0">
                  <c:v>0.9997</c:v>
                </c:pt>
                <c:pt idx="1">
                  <c:v>0.9994</c:v>
                </c:pt>
                <c:pt idx="2">
                  <c:v>0.9989</c:v>
                </c:pt>
                <c:pt idx="3">
                  <c:v>0.9984</c:v>
                </c:pt>
                <c:pt idx="4">
                  <c:v>0.998</c:v>
                </c:pt>
                <c:pt idx="5">
                  <c:v>0.9975</c:v>
                </c:pt>
                <c:pt idx="6">
                  <c:v>0.9952</c:v>
                </c:pt>
                <c:pt idx="7">
                  <c:v>0.9908</c:v>
                </c:pt>
                <c:pt idx="8">
                  <c:v>0.9866</c:v>
                </c:pt>
                <c:pt idx="9">
                  <c:v>0.9824</c:v>
                </c:pt>
                <c:pt idx="10">
                  <c:v>0.9784</c:v>
                </c:pt>
                <c:pt idx="11">
                  <c:v>0.9587</c:v>
                </c:pt>
                <c:pt idx="12">
                  <c:v>0.922</c:v>
                </c:pt>
                <c:pt idx="13">
                  <c:v>0.8875</c:v>
                </c:pt>
                <c:pt idx="14">
                  <c:v>0.855</c:v>
                </c:pt>
                <c:pt idx="15">
                  <c:v>0.824</c:v>
                </c:pt>
                <c:pt idx="16">
                  <c:v>0.6889</c:v>
                </c:pt>
                <c:pt idx="17">
                  <c:v>0.5792</c:v>
                </c:pt>
                <c:pt idx="18">
                  <c:v>0.4891</c:v>
                </c:pt>
                <c:pt idx="19">
                  <c:v>0.4146</c:v>
                </c:pt>
                <c:pt idx="20">
                  <c:v>0.3525</c:v>
                </c:pt>
                <c:pt idx="21">
                  <c:v>0.3007</c:v>
                </c:pt>
                <c:pt idx="22">
                  <c:v>0.2573</c:v>
                </c:pt>
                <c:pt idx="23">
                  <c:v>0.2208</c:v>
                </c:pt>
                <c:pt idx="24">
                  <c:v>0.19</c:v>
                </c:pt>
                <c:pt idx="25">
                  <c:v>0.05071</c:v>
                </c:pt>
                <c:pt idx="26">
                  <c:v>0.01956</c:v>
                </c:pt>
                <c:pt idx="27">
                  <c:v>0.01062</c:v>
                </c:pt>
                <c:pt idx="28">
                  <c:v>0.007192</c:v>
                </c:pt>
                <c:pt idx="29">
                  <c:v>0.005487</c:v>
                </c:pt>
                <c:pt idx="30">
                  <c:v>0.003773</c:v>
                </c:pt>
                <c:pt idx="31">
                  <c:v>0.00289</c:v>
                </c:pt>
                <c:pt idx="32">
                  <c:v>0.0013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α=E-08"</c:f>
              <c:strCache>
                <c:ptCount val="1"/>
                <c:pt idx="0">
                  <c:v>α=E-08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Cooper曲線data!$D$3:$D$35</c:f>
              <c:numCache>
                <c:formatCode>General</c:formatCode>
                <c:ptCount val="33"/>
                <c:pt idx="0">
                  <c:v>0.9996</c:v>
                </c:pt>
                <c:pt idx="1">
                  <c:v>0.9993</c:v>
                </c:pt>
                <c:pt idx="2">
                  <c:v>0.9987</c:v>
                </c:pt>
                <c:pt idx="3">
                  <c:v>0.9982</c:v>
                </c:pt>
                <c:pt idx="4">
                  <c:v>0.9976</c:v>
                </c:pt>
                <c:pt idx="5">
                  <c:v>0.9971</c:v>
                </c:pt>
                <c:pt idx="6">
                  <c:v>0.9944</c:v>
                </c:pt>
                <c:pt idx="7">
                  <c:v>0.9894</c:v>
                </c:pt>
                <c:pt idx="8">
                  <c:v>0.9846</c:v>
                </c:pt>
                <c:pt idx="9">
                  <c:v>0.9799</c:v>
                </c:pt>
                <c:pt idx="10">
                  <c:v>0.9753</c:v>
                </c:pt>
                <c:pt idx="11">
                  <c:v>0.9532</c:v>
                </c:pt>
                <c:pt idx="12">
                  <c:v>0.9122</c:v>
                </c:pt>
                <c:pt idx="13">
                  <c:v>0.8741</c:v>
                </c:pt>
                <c:pt idx="14">
                  <c:v>0.8383</c:v>
                </c:pt>
                <c:pt idx="15">
                  <c:v>0.8045</c:v>
                </c:pt>
                <c:pt idx="16">
                  <c:v>0.6591</c:v>
                </c:pt>
                <c:pt idx="17">
                  <c:v>0.5442</c:v>
                </c:pt>
                <c:pt idx="18">
                  <c:v>0.4517</c:v>
                </c:pt>
                <c:pt idx="19">
                  <c:v>0.3768</c:v>
                </c:pt>
                <c:pt idx="20">
                  <c:v>0.3157</c:v>
                </c:pt>
                <c:pt idx="21">
                  <c:v>0.2655</c:v>
                </c:pt>
                <c:pt idx="22">
                  <c:v>0.2243</c:v>
                </c:pt>
                <c:pt idx="23">
                  <c:v>0.1902</c:v>
                </c:pt>
                <c:pt idx="24">
                  <c:v>0.162</c:v>
                </c:pt>
                <c:pt idx="25">
                  <c:v>0.04129</c:v>
                </c:pt>
                <c:pt idx="26">
                  <c:v>0.01667</c:v>
                </c:pt>
                <c:pt idx="27">
                  <c:v>0.009637</c:v>
                </c:pt>
                <c:pt idx="28">
                  <c:v>0.006789</c:v>
                </c:pt>
                <c:pt idx="29">
                  <c:v>0.005283</c:v>
                </c:pt>
                <c:pt idx="30">
                  <c:v>0.003691</c:v>
                </c:pt>
                <c:pt idx="31">
                  <c:v>0.002845</c:v>
                </c:pt>
                <c:pt idx="32">
                  <c:v>0.001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α=E-07"</c:f>
              <c:strCache>
                <c:ptCount val="1"/>
                <c:pt idx="0">
                  <c:v>α=E-07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Cooper曲線data!$E$3:$E$35</c:f>
              <c:numCache>
                <c:formatCode>General</c:formatCode>
                <c:ptCount val="33"/>
                <c:pt idx="0">
                  <c:v>0.9996</c:v>
                </c:pt>
                <c:pt idx="1">
                  <c:v>0.9992</c:v>
                </c:pt>
                <c:pt idx="2">
                  <c:v>0.9985</c:v>
                </c:pt>
                <c:pt idx="3">
                  <c:v>0.9978</c:v>
                </c:pt>
                <c:pt idx="4">
                  <c:v>0.9971</c:v>
                </c:pt>
                <c:pt idx="5">
                  <c:v>0.9965</c:v>
                </c:pt>
                <c:pt idx="6">
                  <c:v>0.9934</c:v>
                </c:pt>
                <c:pt idx="7">
                  <c:v>0.9875</c:v>
                </c:pt>
                <c:pt idx="8">
                  <c:v>0.9819</c:v>
                </c:pt>
                <c:pt idx="9">
                  <c:v>0.9765</c:v>
                </c:pt>
                <c:pt idx="10">
                  <c:v>0.9712</c:v>
                </c:pt>
                <c:pt idx="11">
                  <c:v>0.9459</c:v>
                </c:pt>
                <c:pt idx="12">
                  <c:v>0.8995</c:v>
                </c:pt>
                <c:pt idx="13">
                  <c:v>0.8569</c:v>
                </c:pt>
                <c:pt idx="14">
                  <c:v>0.8173</c:v>
                </c:pt>
                <c:pt idx="15">
                  <c:v>0.7801</c:v>
                </c:pt>
                <c:pt idx="16">
                  <c:v>0.6235</c:v>
                </c:pt>
                <c:pt idx="17">
                  <c:v>0.5033</c:v>
                </c:pt>
                <c:pt idx="18">
                  <c:v>0.4093</c:v>
                </c:pt>
                <c:pt idx="19">
                  <c:v>0.3351</c:v>
                </c:pt>
                <c:pt idx="20">
                  <c:v>0.2759</c:v>
                </c:pt>
                <c:pt idx="21">
                  <c:v>0.2285</c:v>
                </c:pt>
                <c:pt idx="22">
                  <c:v>0.1903</c:v>
                </c:pt>
                <c:pt idx="23">
                  <c:v>0.1594</c:v>
                </c:pt>
                <c:pt idx="24">
                  <c:v>0.1343</c:v>
                </c:pt>
                <c:pt idx="25">
                  <c:v>0.03343</c:v>
                </c:pt>
                <c:pt idx="26">
                  <c:v>0.01448</c:v>
                </c:pt>
                <c:pt idx="27">
                  <c:v>0.008898</c:v>
                </c:pt>
                <c:pt idx="28">
                  <c:v>0.00647</c:v>
                </c:pt>
                <c:pt idx="29">
                  <c:v>0.005111</c:v>
                </c:pt>
                <c:pt idx="30">
                  <c:v>0.003617</c:v>
                </c:pt>
                <c:pt idx="31">
                  <c:v>0.002803</c:v>
                </c:pt>
                <c:pt idx="32">
                  <c:v>0.0013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α=E-06"</c:f>
              <c:strCache>
                <c:ptCount val="1"/>
                <c:pt idx="0">
                  <c:v>α=E-0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Cooper曲線data!$F$3:$F$35</c:f>
              <c:numCache>
                <c:formatCode>General</c:formatCode>
                <c:ptCount val="33"/>
                <c:pt idx="0">
                  <c:v>0.9994</c:v>
                </c:pt>
                <c:pt idx="1">
                  <c:v>0.9989</c:v>
                </c:pt>
                <c:pt idx="2">
                  <c:v>0.998</c:v>
                </c:pt>
                <c:pt idx="3">
                  <c:v>0.9972</c:v>
                </c:pt>
                <c:pt idx="4">
                  <c:v>0.9964</c:v>
                </c:pt>
                <c:pt idx="5">
                  <c:v>0.9956</c:v>
                </c:pt>
                <c:pt idx="6">
                  <c:v>0.9919</c:v>
                </c:pt>
                <c:pt idx="7">
                  <c:v>0.9848</c:v>
                </c:pt>
                <c:pt idx="8">
                  <c:v>0.9782</c:v>
                </c:pt>
                <c:pt idx="9">
                  <c:v>0.9718</c:v>
                </c:pt>
                <c:pt idx="10">
                  <c:v>0.9655</c:v>
                </c:pt>
                <c:pt idx="11">
                  <c:v>0.9361</c:v>
                </c:pt>
                <c:pt idx="12">
                  <c:v>0.8828</c:v>
                </c:pt>
                <c:pt idx="13">
                  <c:v>0.8345</c:v>
                </c:pt>
                <c:pt idx="14">
                  <c:v>0.7901</c:v>
                </c:pt>
                <c:pt idx="15">
                  <c:v>0.7489</c:v>
                </c:pt>
                <c:pt idx="16">
                  <c:v>0.58</c:v>
                </c:pt>
                <c:pt idx="17">
                  <c:v>0.4554</c:v>
                </c:pt>
                <c:pt idx="18">
                  <c:v>0.3613</c:v>
                </c:pt>
                <c:pt idx="19">
                  <c:v>0.2893</c:v>
                </c:pt>
                <c:pt idx="20">
                  <c:v>0.2337</c:v>
                </c:pt>
                <c:pt idx="21">
                  <c:v>0.1903</c:v>
                </c:pt>
                <c:pt idx="22">
                  <c:v>0.1562</c:v>
                </c:pt>
                <c:pt idx="23">
                  <c:v>0.1292</c:v>
                </c:pt>
                <c:pt idx="24">
                  <c:v>0.1078</c:v>
                </c:pt>
                <c:pt idx="25">
                  <c:v>0.0272</c:v>
                </c:pt>
                <c:pt idx="26">
                  <c:v>0.01286</c:v>
                </c:pt>
                <c:pt idx="27">
                  <c:v>0.008337</c:v>
                </c:pt>
                <c:pt idx="28">
                  <c:v>0.006209</c:v>
                </c:pt>
                <c:pt idx="29">
                  <c:v>0.004961</c:v>
                </c:pt>
                <c:pt idx="30">
                  <c:v>0.003547</c:v>
                </c:pt>
                <c:pt idx="31">
                  <c:v>0.002763</c:v>
                </c:pt>
                <c:pt idx="32">
                  <c:v>0.0013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α=E-05"</c:f>
              <c:strCache>
                <c:ptCount val="1"/>
                <c:pt idx="0">
                  <c:v>α=E-0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Cooper曲線data!$I$3:$I$23</c:f>
              <c:numCache>
                <c:formatCode>General</c:formatCode>
                <c:ptCount val="21"/>
                <c:pt idx="0">
                  <c:v>0.9992</c:v>
                </c:pt>
                <c:pt idx="1">
                  <c:v>0.9985</c:v>
                </c:pt>
                <c:pt idx="2">
                  <c:v>0.997</c:v>
                </c:pt>
                <c:pt idx="3">
                  <c:v>0.9942</c:v>
                </c:pt>
                <c:pt idx="4">
                  <c:v>0.9888</c:v>
                </c:pt>
                <c:pt idx="5">
                  <c:v>0.9781</c:v>
                </c:pt>
                <c:pt idx="6">
                  <c:v>0.9572</c:v>
                </c:pt>
                <c:pt idx="7">
                  <c:v>0.9167</c:v>
                </c:pt>
                <c:pt idx="8">
                  <c:v>0.841</c:v>
                </c:pt>
                <c:pt idx="9">
                  <c:v>0.708</c:v>
                </c:pt>
                <c:pt idx="10">
                  <c:v>0.5038</c:v>
                </c:pt>
                <c:pt idx="11">
                  <c:v>0.262</c:v>
                </c:pt>
                <c:pt idx="12">
                  <c:v>0.1521</c:v>
                </c:pt>
                <c:pt idx="13">
                  <c:v>0.08378</c:v>
                </c:pt>
                <c:pt idx="14">
                  <c:v>0.04426</c:v>
                </c:pt>
                <c:pt idx="15">
                  <c:v>0.01999</c:v>
                </c:pt>
                <c:pt idx="16">
                  <c:v>0.01169</c:v>
                </c:pt>
                <c:pt idx="17">
                  <c:v>0.006554</c:v>
                </c:pt>
                <c:pt idx="18">
                  <c:v>0.004046</c:v>
                </c:pt>
                <c:pt idx="19">
                  <c:v>0.002725</c:v>
                </c:pt>
                <c:pt idx="20">
                  <c:v>0.001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α=E-04"</c:f>
              <c:strCache>
                <c:ptCount val="1"/>
                <c:pt idx="0">
                  <c:v>α=E-0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Cooper曲線data!$J$3:$J$23</c:f>
              <c:numCache>
                <c:formatCode>General</c:formatCode>
                <c:ptCount val="21"/>
                <c:pt idx="0">
                  <c:v>0.9985</c:v>
                </c:pt>
                <c:pt idx="1">
                  <c:v>0.9974</c:v>
                </c:pt>
                <c:pt idx="2">
                  <c:v>0.9954</c:v>
                </c:pt>
                <c:pt idx="3">
                  <c:v>0.9915</c:v>
                </c:pt>
                <c:pt idx="4">
                  <c:v>0.9841</c:v>
                </c:pt>
                <c:pt idx="5">
                  <c:v>0.9701</c:v>
                </c:pt>
                <c:pt idx="6">
                  <c:v>0.9434</c:v>
                </c:pt>
                <c:pt idx="7">
                  <c:v>0.8935</c:v>
                </c:pt>
                <c:pt idx="8">
                  <c:v>0.8031</c:v>
                </c:pt>
                <c:pt idx="9">
                  <c:v>0.652</c:v>
                </c:pt>
                <c:pt idx="10">
                  <c:v>0.4364</c:v>
                </c:pt>
                <c:pt idx="11">
                  <c:v>0.2082</c:v>
                </c:pt>
                <c:pt idx="12">
                  <c:v>0.1161</c:v>
                </c:pt>
                <c:pt idx="13">
                  <c:v>0.06355</c:v>
                </c:pt>
                <c:pt idx="14">
                  <c:v>0.03492</c:v>
                </c:pt>
                <c:pt idx="15">
                  <c:v>0.01723</c:v>
                </c:pt>
                <c:pt idx="16">
                  <c:v>0.01083</c:v>
                </c:pt>
                <c:pt idx="17">
                  <c:v>0.00631</c:v>
                </c:pt>
                <c:pt idx="18">
                  <c:v>0.003962</c:v>
                </c:pt>
                <c:pt idx="19">
                  <c:v>0.002688</c:v>
                </c:pt>
                <c:pt idx="20">
                  <c:v>0.0012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α=E-03"</c:f>
              <c:strCache>
                <c:ptCount val="1"/>
                <c:pt idx="0">
                  <c:v>α=E-0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Cooper曲線data!$K$3:$K$23</c:f>
              <c:numCache>
                <c:formatCode>General</c:formatCode>
                <c:ptCount val="21"/>
                <c:pt idx="0">
                  <c:v>0.9969</c:v>
                </c:pt>
                <c:pt idx="1">
                  <c:v>0.9949</c:v>
                </c:pt>
                <c:pt idx="2">
                  <c:v>0.9914</c:v>
                </c:pt>
                <c:pt idx="3">
                  <c:v>0.9853</c:v>
                </c:pt>
                <c:pt idx="4">
                  <c:v>0.9744</c:v>
                </c:pt>
                <c:pt idx="5">
                  <c:v>0.9545</c:v>
                </c:pt>
                <c:pt idx="6">
                  <c:v>0.9183</c:v>
                </c:pt>
                <c:pt idx="7">
                  <c:v>0.8538</c:v>
                </c:pt>
                <c:pt idx="8">
                  <c:v>0.7436</c:v>
                </c:pt>
                <c:pt idx="9">
                  <c:v>0.5729</c:v>
                </c:pt>
                <c:pt idx="10">
                  <c:v>0.3543</c:v>
                </c:pt>
                <c:pt idx="11">
                  <c:v>0.1554</c:v>
                </c:pt>
                <c:pt idx="12">
                  <c:v>0.08519</c:v>
                </c:pt>
                <c:pt idx="13">
                  <c:v>0.04821</c:v>
                </c:pt>
                <c:pt idx="14">
                  <c:v>0.02844</c:v>
                </c:pt>
                <c:pt idx="15">
                  <c:v>0.01545</c:v>
                </c:pt>
                <c:pt idx="16">
                  <c:v>0.01016</c:v>
                </c:pt>
                <c:pt idx="17">
                  <c:v>0.006111</c:v>
                </c:pt>
                <c:pt idx="18">
                  <c:v>0.003884</c:v>
                </c:pt>
                <c:pt idx="19">
                  <c:v>0.002653</c:v>
                </c:pt>
                <c:pt idx="20">
                  <c:v>0.0011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α=E-02"</c:f>
              <c:strCache>
                <c:ptCount val="1"/>
                <c:pt idx="0">
                  <c:v>α=E-0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Cooper曲線data!$L$3:$L$23</c:f>
              <c:numCache>
                <c:formatCode>General</c:formatCode>
                <c:ptCount val="21"/>
                <c:pt idx="0">
                  <c:v>0.992</c:v>
                </c:pt>
                <c:pt idx="1">
                  <c:v>0.9876</c:v>
                </c:pt>
                <c:pt idx="2">
                  <c:v>0.9907</c:v>
                </c:pt>
                <c:pt idx="3">
                  <c:v>0.9693</c:v>
                </c:pt>
                <c:pt idx="4">
                  <c:v>0.9505</c:v>
                </c:pt>
                <c:pt idx="5">
                  <c:v>0.9187</c:v>
                </c:pt>
                <c:pt idx="6">
                  <c:v>0.8655</c:v>
                </c:pt>
                <c:pt idx="7">
                  <c:v>0.7782</c:v>
                </c:pt>
                <c:pt idx="8">
                  <c:v>0.6436</c:v>
                </c:pt>
                <c:pt idx="9">
                  <c:v>0.4598</c:v>
                </c:pt>
                <c:pt idx="10">
                  <c:v>0.2597</c:v>
                </c:pt>
                <c:pt idx="11">
                  <c:v>0.1086</c:v>
                </c:pt>
                <c:pt idx="12">
                  <c:v>0.06204</c:v>
                </c:pt>
                <c:pt idx="13">
                  <c:v>0.0378</c:v>
                </c:pt>
                <c:pt idx="14">
                  <c:v>0.02414</c:v>
                </c:pt>
                <c:pt idx="15">
                  <c:v>0.01414</c:v>
                </c:pt>
                <c:pt idx="16">
                  <c:v>0.009615</c:v>
                </c:pt>
                <c:pt idx="17">
                  <c:v>0.005919</c:v>
                </c:pt>
                <c:pt idx="18">
                  <c:v>0.003809</c:v>
                </c:pt>
                <c:pt idx="19">
                  <c:v>0.002618</c:v>
                </c:pt>
                <c:pt idx="20">
                  <c:v>0.00118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α=E-01"</c:f>
              <c:strCache>
                <c:ptCount val="1"/>
                <c:pt idx="0">
                  <c:v>α=E-01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Cooper曲線data!$M$3:$M$23</c:f>
              <c:numCache>
                <c:formatCode>General</c:formatCode>
                <c:ptCount val="21"/>
                <c:pt idx="0">
                  <c:v>0.9771</c:v>
                </c:pt>
                <c:pt idx="1">
                  <c:v>0.9658</c:v>
                </c:pt>
                <c:pt idx="2">
                  <c:v>0.949</c:v>
                </c:pt>
                <c:pt idx="3">
                  <c:v>0.9238</c:v>
                </c:pt>
                <c:pt idx="4">
                  <c:v>0.886</c:v>
                </c:pt>
                <c:pt idx="5">
                  <c:v>0.8293</c:v>
                </c:pt>
                <c:pt idx="6">
                  <c:v>0.746</c:v>
                </c:pt>
                <c:pt idx="7">
                  <c:v>0.6289</c:v>
                </c:pt>
                <c:pt idx="8">
                  <c:v>0.4782</c:v>
                </c:pt>
                <c:pt idx="9">
                  <c:v>0.3117</c:v>
                </c:pt>
                <c:pt idx="10">
                  <c:v>0.1665</c:v>
                </c:pt>
                <c:pt idx="11">
                  <c:v>0.07415</c:v>
                </c:pt>
                <c:pt idx="12">
                  <c:v>0.04625</c:v>
                </c:pt>
                <c:pt idx="13">
                  <c:v>0.03065</c:v>
                </c:pt>
                <c:pt idx="14">
                  <c:v>0.02029</c:v>
                </c:pt>
                <c:pt idx="15">
                  <c:v>0.01297</c:v>
                </c:pt>
                <c:pt idx="16">
                  <c:v>0.00907</c:v>
                </c:pt>
                <c:pt idx="17">
                  <c:v>0.005711</c:v>
                </c:pt>
                <c:pt idx="18">
                  <c:v>0.003722</c:v>
                </c:pt>
                <c:pt idx="19">
                  <c:v>0.002577</c:v>
                </c:pt>
                <c:pt idx="20">
                  <c:v>0.00117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α=0.2"</c:f>
              <c:strCache>
                <c:ptCount val="1"/>
                <c:pt idx="0">
                  <c:v>α=0.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19398810446427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Q$3:$Q$48</c:f>
              <c:numCache>
                <c:formatCode>General</c:formatCode>
                <c:ptCount val="46"/>
                <c:pt idx="0">
                  <c:v>0.999</c:v>
                </c:pt>
                <c:pt idx="1">
                  <c:v>0.9986</c:v>
                </c:pt>
                <c:pt idx="2">
                  <c:v>0.998</c:v>
                </c:pt>
                <c:pt idx="3">
                  <c:v>0.9975</c:v>
                </c:pt>
                <c:pt idx="4">
                  <c:v>0.9971</c:v>
                </c:pt>
                <c:pt idx="5">
                  <c:v>0.9968</c:v>
                </c:pt>
                <c:pt idx="6">
                  <c:v>0.9955</c:v>
                </c:pt>
                <c:pt idx="7">
                  <c:v>0.9936</c:v>
                </c:pt>
                <c:pt idx="8">
                  <c:v>0.9922</c:v>
                </c:pt>
                <c:pt idx="9">
                  <c:v>0.9909</c:v>
                </c:pt>
                <c:pt idx="10">
                  <c:v>0.9899</c:v>
                </c:pt>
                <c:pt idx="11">
                  <c:v>0.9857</c:v>
                </c:pt>
                <c:pt idx="12">
                  <c:v>0.9797</c:v>
                </c:pt>
                <c:pt idx="13">
                  <c:v>0.9752</c:v>
                </c:pt>
                <c:pt idx="14">
                  <c:v>0.9713</c:v>
                </c:pt>
                <c:pt idx="15">
                  <c:v>0.9679</c:v>
                </c:pt>
                <c:pt idx="16">
                  <c:v>0.9546</c:v>
                </c:pt>
                <c:pt idx="17">
                  <c:v>0.9357</c:v>
                </c:pt>
                <c:pt idx="18">
                  <c:v>0.9211</c:v>
                </c:pt>
                <c:pt idx="19">
                  <c:v>0.9089</c:v>
                </c:pt>
                <c:pt idx="20">
                  <c:v>0.8982</c:v>
                </c:pt>
                <c:pt idx="21">
                  <c:v>0.8562</c:v>
                </c:pt>
                <c:pt idx="22">
                  <c:v>0.798</c:v>
                </c:pt>
                <c:pt idx="23">
                  <c:v>0.7546</c:v>
                </c:pt>
                <c:pt idx="24">
                  <c:v>0.719</c:v>
                </c:pt>
                <c:pt idx="25">
                  <c:v>0.6885</c:v>
                </c:pt>
                <c:pt idx="26">
                  <c:v>0.5774</c:v>
                </c:pt>
                <c:pt idx="27">
                  <c:v>0.4458</c:v>
                </c:pt>
                <c:pt idx="28">
                  <c:v>0.3642</c:v>
                </c:pt>
                <c:pt idx="29">
                  <c:v>0.3072</c:v>
                </c:pt>
                <c:pt idx="30">
                  <c:v>0.2648</c:v>
                </c:pt>
                <c:pt idx="31">
                  <c:v>0.1519</c:v>
                </c:pt>
                <c:pt idx="32">
                  <c:v>0.07698</c:v>
                </c:pt>
                <c:pt idx="33">
                  <c:v>0.04999</c:v>
                </c:pt>
                <c:pt idx="34">
                  <c:v>0.03658</c:v>
                </c:pt>
                <c:pt idx="35">
                  <c:v>0.0287</c:v>
                </c:pt>
                <c:pt idx="36">
                  <c:v>0.01361</c:v>
                </c:pt>
                <c:pt idx="37">
                  <c:v>0.006568</c:v>
                </c:pt>
                <c:pt idx="38">
                  <c:v>0.004318</c:v>
                </c:pt>
                <c:pt idx="39">
                  <c:v>0.003214</c:v>
                </c:pt>
                <c:pt idx="40">
                  <c:v>0.002559</c:v>
                </c:pt>
                <c:pt idx="41">
                  <c:v>0.001266</c:v>
                </c:pt>
                <c:pt idx="42">
                  <c:v>0.0006295</c:v>
                </c:pt>
                <c:pt idx="43">
                  <c:v>0.0004188</c:v>
                </c:pt>
                <c:pt idx="44">
                  <c:v>0.0003137</c:v>
                </c:pt>
                <c:pt idx="45">
                  <c:v>0.00025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α=0.5"</c:f>
              <c:strCache>
                <c:ptCount val="1"/>
                <c:pt idx="0">
                  <c:v>α=0.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19398810446427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R$3:$R$48</c:f>
              <c:numCache>
                <c:formatCode>General</c:formatCode>
                <c:ptCount val="46"/>
                <c:pt idx="0">
                  <c:v>0.9984</c:v>
                </c:pt>
                <c:pt idx="1">
                  <c:v>0.9977</c:v>
                </c:pt>
                <c:pt idx="2">
                  <c:v>0.9968</c:v>
                </c:pt>
                <c:pt idx="3">
                  <c:v>0.9961</c:v>
                </c:pt>
                <c:pt idx="4">
                  <c:v>0.9955</c:v>
                </c:pt>
                <c:pt idx="5">
                  <c:v>0.9949</c:v>
                </c:pt>
                <c:pt idx="6">
                  <c:v>0.9929</c:v>
                </c:pt>
                <c:pt idx="7">
                  <c:v>0.9899</c:v>
                </c:pt>
                <c:pt idx="8">
                  <c:v>0.9877</c:v>
                </c:pt>
                <c:pt idx="9">
                  <c:v>0.9858</c:v>
                </c:pt>
                <c:pt idx="10">
                  <c:v>0.9841</c:v>
                </c:pt>
                <c:pt idx="11">
                  <c:v>0.9776</c:v>
                </c:pt>
                <c:pt idx="12">
                  <c:v>0.9658</c:v>
                </c:pt>
                <c:pt idx="13">
                  <c:v>0.9615</c:v>
                </c:pt>
                <c:pt idx="14">
                  <c:v>0.9557</c:v>
                </c:pt>
                <c:pt idx="15">
                  <c:v>0.9505</c:v>
                </c:pt>
                <c:pt idx="16">
                  <c:v>0.9307</c:v>
                </c:pt>
                <c:pt idx="17">
                  <c:v>0.9031</c:v>
                </c:pt>
                <c:pt idx="18">
                  <c:v>0.8825</c:v>
                </c:pt>
                <c:pt idx="19">
                  <c:v>0.8654</c:v>
                </c:pt>
                <c:pt idx="20">
                  <c:v>0.8505</c:v>
                </c:pt>
                <c:pt idx="21">
                  <c:v>0.7947</c:v>
                </c:pt>
                <c:pt idx="22">
                  <c:v>0.7214</c:v>
                </c:pt>
                <c:pt idx="23">
                  <c:v>0.6697</c:v>
                </c:pt>
                <c:pt idx="24">
                  <c:v>0.6289</c:v>
                </c:pt>
                <c:pt idx="25">
                  <c:v>0.5951</c:v>
                </c:pt>
                <c:pt idx="26">
                  <c:v>0.4799</c:v>
                </c:pt>
                <c:pt idx="27">
                  <c:v>0.3566</c:v>
                </c:pt>
                <c:pt idx="28">
                  <c:v>0.2864</c:v>
                </c:pt>
                <c:pt idx="29">
                  <c:v>0.2397</c:v>
                </c:pt>
                <c:pt idx="30">
                  <c:v>0.2061</c:v>
                </c:pt>
                <c:pt idx="31">
                  <c:v>0.1202</c:v>
                </c:pt>
                <c:pt idx="32">
                  <c:v>0.0642</c:v>
                </c:pt>
                <c:pt idx="33">
                  <c:v>0.04331</c:v>
                </c:pt>
                <c:pt idx="34">
                  <c:v>0.03254</c:v>
                </c:pt>
                <c:pt idx="35">
                  <c:v>0.026</c:v>
                </c:pt>
                <c:pt idx="36">
                  <c:v>0.01288</c:v>
                </c:pt>
                <c:pt idx="37">
                  <c:v>0.006374</c:v>
                </c:pt>
                <c:pt idx="38">
                  <c:v>0.004229</c:v>
                </c:pt>
                <c:pt idx="39">
                  <c:v>0.003163</c:v>
                </c:pt>
                <c:pt idx="40">
                  <c:v>0.002526</c:v>
                </c:pt>
                <c:pt idx="41">
                  <c:v>0.001258</c:v>
                </c:pt>
                <c:pt idx="42">
                  <c:v>0.0006272</c:v>
                </c:pt>
                <c:pt idx="43">
                  <c:v>0.0004177</c:v>
                </c:pt>
                <c:pt idx="44">
                  <c:v>0.0003131</c:v>
                </c:pt>
                <c:pt idx="45">
                  <c:v>0.000250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α=1.0"</c:f>
              <c:strCache>
                <c:ptCount val="1"/>
                <c:pt idx="0">
                  <c:v>α=1.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19398810446427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S$3:$S$48</c:f>
              <c:numCache>
                <c:formatCode>General</c:formatCode>
                <c:ptCount val="46"/>
                <c:pt idx="0">
                  <c:v>0.9977</c:v>
                </c:pt>
                <c:pt idx="1">
                  <c:v>0.9968</c:v>
                </c:pt>
                <c:pt idx="2">
                  <c:v>0.9955</c:v>
                </c:pt>
                <c:pt idx="3">
                  <c:v>0.9945</c:v>
                </c:pt>
                <c:pt idx="4">
                  <c:v>0.9936</c:v>
                </c:pt>
                <c:pt idx="5">
                  <c:v>0.9929</c:v>
                </c:pt>
                <c:pt idx="6">
                  <c:v>0.99</c:v>
                </c:pt>
                <c:pt idx="7">
                  <c:v>0.9858</c:v>
                </c:pt>
                <c:pt idx="8">
                  <c:v>0.9827</c:v>
                </c:pt>
                <c:pt idx="9">
                  <c:v>0.98</c:v>
                </c:pt>
                <c:pt idx="10">
                  <c:v>0.9777</c:v>
                </c:pt>
                <c:pt idx="11">
                  <c:v>0.9687</c:v>
                </c:pt>
                <c:pt idx="12">
                  <c:v>0.956</c:v>
                </c:pt>
                <c:pt idx="13">
                  <c:v>0.9465</c:v>
                </c:pt>
                <c:pt idx="14">
                  <c:v>0.9385</c:v>
                </c:pt>
                <c:pt idx="15">
                  <c:v>0.9315</c:v>
                </c:pt>
                <c:pt idx="16">
                  <c:v>0.9048</c:v>
                </c:pt>
                <c:pt idx="17">
                  <c:v>0.8686</c:v>
                </c:pt>
                <c:pt idx="18">
                  <c:v>0.8419</c:v>
                </c:pt>
                <c:pt idx="19">
                  <c:v>0.8202</c:v>
                </c:pt>
                <c:pt idx="20">
                  <c:v>0.8017</c:v>
                </c:pt>
                <c:pt idx="21">
                  <c:v>0.7336</c:v>
                </c:pt>
                <c:pt idx="22">
                  <c:v>0.6489</c:v>
                </c:pt>
                <c:pt idx="23">
                  <c:v>0.5919</c:v>
                </c:pt>
                <c:pt idx="24">
                  <c:v>0.5486</c:v>
                </c:pt>
                <c:pt idx="25">
                  <c:v>0.5137</c:v>
                </c:pt>
                <c:pt idx="26">
                  <c:v>0.401</c:v>
                </c:pt>
                <c:pt idx="27">
                  <c:v>0.2902</c:v>
                </c:pt>
                <c:pt idx="28">
                  <c:v>0.2311</c:v>
                </c:pt>
                <c:pt idx="29">
                  <c:v>0.1931</c:v>
                </c:pt>
                <c:pt idx="30">
                  <c:v>0.1663</c:v>
                </c:pt>
                <c:pt idx="31">
                  <c:v>0.09912</c:v>
                </c:pt>
                <c:pt idx="32">
                  <c:v>0.05512</c:v>
                </c:pt>
                <c:pt idx="33">
                  <c:v>0.0383</c:v>
                </c:pt>
                <c:pt idx="34">
                  <c:v>0.02933</c:v>
                </c:pt>
                <c:pt idx="35">
                  <c:v>0.02376</c:v>
                </c:pt>
                <c:pt idx="36">
                  <c:v>0.01219</c:v>
                </c:pt>
                <c:pt idx="37">
                  <c:v>0.006171</c:v>
                </c:pt>
                <c:pt idx="38">
                  <c:v>0.004132</c:v>
                </c:pt>
                <c:pt idx="39">
                  <c:v>0.003105</c:v>
                </c:pt>
                <c:pt idx="40">
                  <c:v>0.002487</c:v>
                </c:pt>
                <c:pt idx="41">
                  <c:v>0.001247</c:v>
                </c:pt>
                <c:pt idx="42">
                  <c:v>0.0006242</c:v>
                </c:pt>
                <c:pt idx="43">
                  <c:v>0.0004163</c:v>
                </c:pt>
                <c:pt idx="44">
                  <c:v>0.0003123</c:v>
                </c:pt>
                <c:pt idx="45">
                  <c:v>0.000249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α=2.0"</c:f>
              <c:strCache>
                <c:ptCount val="1"/>
                <c:pt idx="0">
                  <c:v>α=2.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19398810446427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T$3:$T$48</c:f>
              <c:numCache>
                <c:formatCode>General</c:formatCode>
                <c:ptCount val="46"/>
                <c:pt idx="0">
                  <c:v>0.9968</c:v>
                </c:pt>
                <c:pt idx="1">
                  <c:v>0.9955</c:v>
                </c:pt>
                <c:pt idx="2">
                  <c:v>0.9936</c:v>
                </c:pt>
                <c:pt idx="3">
                  <c:v>0.9922</c:v>
                </c:pt>
                <c:pt idx="4">
                  <c:v>0.991</c:v>
                </c:pt>
                <c:pt idx="5">
                  <c:v>0.99</c:v>
                </c:pt>
                <c:pt idx="6">
                  <c:v>0.9858</c:v>
                </c:pt>
                <c:pt idx="7">
                  <c:v>0.9801</c:v>
                </c:pt>
                <c:pt idx="8">
                  <c:v>0.9757</c:v>
                </c:pt>
                <c:pt idx="9">
                  <c:v>0.972</c:v>
                </c:pt>
                <c:pt idx="10">
                  <c:v>0.9688</c:v>
                </c:pt>
                <c:pt idx="11">
                  <c:v>0.9562</c:v>
                </c:pt>
                <c:pt idx="12">
                  <c:v>0.9389</c:v>
                </c:pt>
                <c:pt idx="13">
                  <c:v>0.9258</c:v>
                </c:pt>
                <c:pt idx="14">
                  <c:v>0.9151</c:v>
                </c:pt>
                <c:pt idx="15">
                  <c:v>0.9057</c:v>
                </c:pt>
                <c:pt idx="16">
                  <c:v>0.8702</c:v>
                </c:pt>
                <c:pt idx="17">
                  <c:v>0.8232</c:v>
                </c:pt>
                <c:pt idx="18">
                  <c:v>0.7896</c:v>
                </c:pt>
                <c:pt idx="19">
                  <c:v>0.7626</c:v>
                </c:pt>
                <c:pt idx="20">
                  <c:v>0.74</c:v>
                </c:pt>
                <c:pt idx="21">
                  <c:v>0.6595</c:v>
                </c:pt>
                <c:pt idx="22">
                  <c:v>0.5654</c:v>
                </c:pt>
                <c:pt idx="23">
                  <c:v>0.5055</c:v>
                </c:pt>
                <c:pt idx="24">
                  <c:v>0.4618</c:v>
                </c:pt>
                <c:pt idx="25">
                  <c:v>0.4276</c:v>
                </c:pt>
                <c:pt idx="26">
                  <c:v>0.3234</c:v>
                </c:pt>
                <c:pt idx="27">
                  <c:v>0.2292</c:v>
                </c:pt>
                <c:pt idx="28">
                  <c:v>0.1817</c:v>
                </c:pt>
                <c:pt idx="29">
                  <c:v>0.1521</c:v>
                </c:pt>
                <c:pt idx="30">
                  <c:v>0.1315</c:v>
                </c:pt>
                <c:pt idx="31">
                  <c:v>0.08044</c:v>
                </c:pt>
                <c:pt idx="32">
                  <c:v>0.04668</c:v>
                </c:pt>
                <c:pt idx="33">
                  <c:v>0.03326</c:v>
                </c:pt>
                <c:pt idx="34">
                  <c:v>0.02594</c:v>
                </c:pt>
                <c:pt idx="35">
                  <c:v>0.0213</c:v>
                </c:pt>
                <c:pt idx="36">
                  <c:v>0.01133</c:v>
                </c:pt>
                <c:pt idx="37">
                  <c:v>0.005897</c:v>
                </c:pt>
                <c:pt idx="38">
                  <c:v>0.003994</c:v>
                </c:pt>
                <c:pt idx="39">
                  <c:v>0.003022</c:v>
                </c:pt>
                <c:pt idx="40">
                  <c:v>0.002431</c:v>
                </c:pt>
                <c:pt idx="41">
                  <c:v>0.00123</c:v>
                </c:pt>
                <c:pt idx="42">
                  <c:v>0.0006195</c:v>
                </c:pt>
                <c:pt idx="43">
                  <c:v>0.0004141</c:v>
                </c:pt>
                <c:pt idx="44">
                  <c:v>0.000311</c:v>
                </c:pt>
                <c:pt idx="45">
                  <c:v>0.00024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α=5.0"</c:f>
              <c:strCache>
                <c:ptCount val="1"/>
                <c:pt idx="0">
                  <c:v>α=5.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19398810446427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U$3:$U$48</c:f>
              <c:numCache>
                <c:formatCode>General</c:formatCode>
                <c:ptCount val="46"/>
                <c:pt idx="0">
                  <c:v>0.9948</c:v>
                </c:pt>
                <c:pt idx="1">
                  <c:v>0.9927</c:v>
                </c:pt>
                <c:pt idx="2">
                  <c:v>0.9898</c:v>
                </c:pt>
                <c:pt idx="3">
                  <c:v>0.9876</c:v>
                </c:pt>
                <c:pt idx="4">
                  <c:v>0.9857</c:v>
                </c:pt>
                <c:pt idx="5">
                  <c:v>0.9841</c:v>
                </c:pt>
                <c:pt idx="6">
                  <c:v>0.9776</c:v>
                </c:pt>
                <c:pt idx="7">
                  <c:v>0.9687</c:v>
                </c:pt>
                <c:pt idx="8">
                  <c:v>0.9619</c:v>
                </c:pt>
                <c:pt idx="9">
                  <c:v>0.9562</c:v>
                </c:pt>
                <c:pt idx="10">
                  <c:v>0.9512</c:v>
                </c:pt>
                <c:pt idx="11">
                  <c:v>0.9321</c:v>
                </c:pt>
                <c:pt idx="12">
                  <c:v>0.9061</c:v>
                </c:pt>
                <c:pt idx="13">
                  <c:v>0.8869</c:v>
                </c:pt>
                <c:pt idx="14">
                  <c:v>0.8711</c:v>
                </c:pt>
                <c:pt idx="15">
                  <c:v>0.8576</c:v>
                </c:pt>
                <c:pt idx="16">
                  <c:v>0.8075</c:v>
                </c:pt>
                <c:pt idx="17">
                  <c:v>0.7439</c:v>
                </c:pt>
                <c:pt idx="18">
                  <c:v>0.7001</c:v>
                </c:pt>
                <c:pt idx="19">
                  <c:v>0.6662</c:v>
                </c:pt>
                <c:pt idx="20">
                  <c:v>0.6384</c:v>
                </c:pt>
                <c:pt idx="21">
                  <c:v>0.545</c:v>
                </c:pt>
                <c:pt idx="22">
                  <c:v>0.4454</c:v>
                </c:pt>
                <c:pt idx="23">
                  <c:v>0.3872</c:v>
                </c:pt>
                <c:pt idx="24">
                  <c:v>0.3469</c:v>
                </c:pt>
                <c:pt idx="25">
                  <c:v>0.3168</c:v>
                </c:pt>
                <c:pt idx="26">
                  <c:v>0.2313</c:v>
                </c:pt>
                <c:pt idx="27">
                  <c:v>0.1612</c:v>
                </c:pt>
                <c:pt idx="28">
                  <c:v>0.128</c:v>
                </c:pt>
                <c:pt idx="29">
                  <c:v>0.1077</c:v>
                </c:pt>
                <c:pt idx="30">
                  <c:v>0.09375</c:v>
                </c:pt>
                <c:pt idx="31">
                  <c:v>0.0594</c:v>
                </c:pt>
                <c:pt idx="32">
                  <c:v>0.03621</c:v>
                </c:pt>
                <c:pt idx="33">
                  <c:v>0.02663</c:v>
                </c:pt>
                <c:pt idx="34">
                  <c:v>0.02125</c:v>
                </c:pt>
                <c:pt idx="35">
                  <c:v>0.01776</c:v>
                </c:pt>
                <c:pt idx="36">
                  <c:v>0.009943</c:v>
                </c:pt>
                <c:pt idx="37">
                  <c:v>0.005395</c:v>
                </c:pt>
                <c:pt idx="38">
                  <c:v>0.003726</c:v>
                </c:pt>
                <c:pt idx="39">
                  <c:v>0.002853</c:v>
                </c:pt>
                <c:pt idx="40">
                  <c:v>0.002313</c:v>
                </c:pt>
                <c:pt idx="41">
                  <c:v>0.001194</c:v>
                </c:pt>
                <c:pt idx="42">
                  <c:v>0.0006085</c:v>
                </c:pt>
                <c:pt idx="43">
                  <c:v>0.0004087</c:v>
                </c:pt>
                <c:pt idx="44">
                  <c:v>0.0003078</c:v>
                </c:pt>
                <c:pt idx="45">
                  <c:v>0.0002469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α=10.0"</c:f>
              <c:strCache>
                <c:ptCount val="1"/>
                <c:pt idx="0">
                  <c:v>α=10.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19398810446427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V$3:$V$48</c:f>
              <c:numCache>
                <c:formatCode>General</c:formatCode>
                <c:ptCount val="46"/>
                <c:pt idx="0">
                  <c:v>0.9923</c:v>
                </c:pt>
                <c:pt idx="1">
                  <c:v>0.9894</c:v>
                </c:pt>
                <c:pt idx="2">
                  <c:v>0.9853</c:v>
                </c:pt>
                <c:pt idx="3">
                  <c:v>0.9822</c:v>
                </c:pt>
                <c:pt idx="4">
                  <c:v>0.9796</c:v>
                </c:pt>
                <c:pt idx="5">
                  <c:v>0.9773</c:v>
                </c:pt>
                <c:pt idx="6">
                  <c:v>0.9683</c:v>
                </c:pt>
                <c:pt idx="7">
                  <c:v>0.9558</c:v>
                </c:pt>
                <c:pt idx="8">
                  <c:v>0.9464</c:v>
                </c:pt>
                <c:pt idx="9">
                  <c:v>0.9387</c:v>
                </c:pt>
                <c:pt idx="10">
                  <c:v>0.924</c:v>
                </c:pt>
                <c:pt idx="11">
                  <c:v>0.9059</c:v>
                </c:pt>
                <c:pt idx="12">
                  <c:v>0.8711</c:v>
                </c:pt>
                <c:pt idx="13">
                  <c:v>0.8458</c:v>
                </c:pt>
                <c:pt idx="14">
                  <c:v>0.8253</c:v>
                </c:pt>
                <c:pt idx="15">
                  <c:v>0.8079</c:v>
                </c:pt>
                <c:pt idx="16">
                  <c:v>0.745</c:v>
                </c:pt>
                <c:pt idx="17">
                  <c:v>0.6684</c:v>
                </c:pt>
                <c:pt idx="18">
                  <c:v>0.6178</c:v>
                </c:pt>
                <c:pt idx="19">
                  <c:v>0.5797</c:v>
                </c:pt>
                <c:pt idx="20">
                  <c:v>0.5492</c:v>
                </c:pt>
                <c:pt idx="21">
                  <c:v>0.4517</c:v>
                </c:pt>
                <c:pt idx="22">
                  <c:v>0.3556</c:v>
                </c:pt>
                <c:pt idx="23">
                  <c:v>0.303</c:v>
                </c:pt>
                <c:pt idx="24">
                  <c:v>0.2682</c:v>
                </c:pt>
                <c:pt idx="25">
                  <c:v>0.2428</c:v>
                </c:pt>
                <c:pt idx="26">
                  <c:v>0.174</c:v>
                </c:pt>
                <c:pt idx="27">
                  <c:v>0.1207</c:v>
                </c:pt>
                <c:pt idx="28">
                  <c:v>0.09626</c:v>
                </c:pt>
                <c:pt idx="29">
                  <c:v>0.08134</c:v>
                </c:pt>
                <c:pt idx="30">
                  <c:v>0.0712</c:v>
                </c:pt>
                <c:pt idx="31">
                  <c:v>0.0462</c:v>
                </c:pt>
                <c:pt idx="32">
                  <c:v>0.02908</c:v>
                </c:pt>
                <c:pt idx="33">
                  <c:v>0.02185</c:v>
                </c:pt>
                <c:pt idx="34">
                  <c:v>0.01771</c:v>
                </c:pt>
                <c:pt idx="35">
                  <c:v>0.01499</c:v>
                </c:pt>
                <c:pt idx="36">
                  <c:v>0.008716</c:v>
                </c:pt>
                <c:pt idx="37">
                  <c:v>0.004898</c:v>
                </c:pt>
                <c:pt idx="38">
                  <c:v>0.003445</c:v>
                </c:pt>
                <c:pt idx="39">
                  <c:v>0.002668</c:v>
                </c:pt>
                <c:pt idx="40">
                  <c:v>0.002181</c:v>
                </c:pt>
                <c:pt idx="41">
                  <c:v>0.001149</c:v>
                </c:pt>
                <c:pt idx="42">
                  <c:v>0.0005944</c:v>
                </c:pt>
                <c:pt idx="43">
                  <c:v>0.0004016</c:v>
                </c:pt>
                <c:pt idx="44">
                  <c:v>0.0003035</c:v>
                </c:pt>
                <c:pt idx="45">
                  <c:v>0.000244</c:v>
                </c:pt>
              </c:numCache>
            </c:numRef>
          </c:yVal>
          <c:smooth val="0"/>
        </c:ser>
        <c:axId val="17304812"/>
        <c:axId val="49199725"/>
      </c:scatterChart>
      <c:valAx>
        <c:axId val="17304812"/>
        <c:scaling>
          <c:logBase val="10"/>
          <c:orientation val="minMax"/>
          <c:max val="100"/>
          <c:min val="0.00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199725"/>
        <c:crossesAt val="1E-006"/>
        <c:crossBetween val="midCat"/>
      </c:valAx>
      <c:valAx>
        <c:axId val="4919972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latin typeface="ＭＳ ゴシック"/>
                  </a:defRPr>
                </a:pPr>
                <a:r>
                  <a:rPr b="0" sz="1200" spc="-1" strike="noStrike">
                    <a:latin typeface="ＭＳ ゴシック"/>
                  </a:rPr>
                  <a:t>s/s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304812"/>
        <c:crossesAt val="1E-015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傾き算定&amp;Hv'!$D$1011:$D$3467</c:f>
              <c:numCache>
                <c:formatCode>General</c:formatCode>
                <c:ptCount val="2457"/>
                <c:pt idx="0">
                  <c:v>1000</c:v>
                </c:pt>
                <c:pt idx="1">
                  <c:v>1001</c:v>
                </c:pt>
                <c:pt idx="2">
                  <c:v>1002</c:v>
                </c:pt>
                <c:pt idx="3">
                  <c:v>1003</c:v>
                </c:pt>
                <c:pt idx="4">
                  <c:v>1004</c:v>
                </c:pt>
                <c:pt idx="5">
                  <c:v>1005</c:v>
                </c:pt>
                <c:pt idx="6">
                  <c:v>1006</c:v>
                </c:pt>
                <c:pt idx="7">
                  <c:v>1007</c:v>
                </c:pt>
                <c:pt idx="8">
                  <c:v>1008</c:v>
                </c:pt>
                <c:pt idx="9">
                  <c:v>1009</c:v>
                </c:pt>
                <c:pt idx="10">
                  <c:v>1010</c:v>
                </c:pt>
                <c:pt idx="11">
                  <c:v>1011</c:v>
                </c:pt>
                <c:pt idx="12">
                  <c:v>1012</c:v>
                </c:pt>
                <c:pt idx="13">
                  <c:v>1013</c:v>
                </c:pt>
                <c:pt idx="14">
                  <c:v>1014</c:v>
                </c:pt>
                <c:pt idx="15">
                  <c:v>1015</c:v>
                </c:pt>
                <c:pt idx="16">
                  <c:v>1016</c:v>
                </c:pt>
                <c:pt idx="17">
                  <c:v>1017</c:v>
                </c:pt>
                <c:pt idx="18">
                  <c:v>1018</c:v>
                </c:pt>
                <c:pt idx="19">
                  <c:v>1019</c:v>
                </c:pt>
                <c:pt idx="20">
                  <c:v>1020</c:v>
                </c:pt>
                <c:pt idx="21">
                  <c:v>1021</c:v>
                </c:pt>
                <c:pt idx="22">
                  <c:v>1022</c:v>
                </c:pt>
                <c:pt idx="23">
                  <c:v>1023</c:v>
                </c:pt>
                <c:pt idx="24">
                  <c:v>1024</c:v>
                </c:pt>
                <c:pt idx="25">
                  <c:v>1025</c:v>
                </c:pt>
                <c:pt idx="26">
                  <c:v>1026</c:v>
                </c:pt>
                <c:pt idx="27">
                  <c:v>1027</c:v>
                </c:pt>
                <c:pt idx="28">
                  <c:v>1028</c:v>
                </c:pt>
                <c:pt idx="29">
                  <c:v>1029</c:v>
                </c:pt>
                <c:pt idx="30">
                  <c:v>1030</c:v>
                </c:pt>
                <c:pt idx="31">
                  <c:v>1031</c:v>
                </c:pt>
                <c:pt idx="32">
                  <c:v>1032</c:v>
                </c:pt>
                <c:pt idx="33">
                  <c:v>1033</c:v>
                </c:pt>
                <c:pt idx="34">
                  <c:v>1034</c:v>
                </c:pt>
                <c:pt idx="35">
                  <c:v>1035</c:v>
                </c:pt>
                <c:pt idx="36">
                  <c:v>1036</c:v>
                </c:pt>
                <c:pt idx="37">
                  <c:v>1037</c:v>
                </c:pt>
                <c:pt idx="38">
                  <c:v>1038</c:v>
                </c:pt>
                <c:pt idx="39">
                  <c:v>1039</c:v>
                </c:pt>
                <c:pt idx="40">
                  <c:v>1040</c:v>
                </c:pt>
                <c:pt idx="41">
                  <c:v>1041</c:v>
                </c:pt>
                <c:pt idx="42">
                  <c:v>1042</c:v>
                </c:pt>
                <c:pt idx="43">
                  <c:v>1043</c:v>
                </c:pt>
                <c:pt idx="44">
                  <c:v>1044</c:v>
                </c:pt>
                <c:pt idx="45">
                  <c:v>1045</c:v>
                </c:pt>
                <c:pt idx="46">
                  <c:v>1046</c:v>
                </c:pt>
                <c:pt idx="47">
                  <c:v>1047</c:v>
                </c:pt>
                <c:pt idx="48">
                  <c:v>1048</c:v>
                </c:pt>
                <c:pt idx="49">
                  <c:v>1049</c:v>
                </c:pt>
                <c:pt idx="50">
                  <c:v>1050</c:v>
                </c:pt>
                <c:pt idx="51">
                  <c:v>1051</c:v>
                </c:pt>
                <c:pt idx="52">
                  <c:v>1052</c:v>
                </c:pt>
                <c:pt idx="53">
                  <c:v>1053</c:v>
                </c:pt>
                <c:pt idx="54">
                  <c:v>1054</c:v>
                </c:pt>
                <c:pt idx="55">
                  <c:v>1055</c:v>
                </c:pt>
                <c:pt idx="56">
                  <c:v>1056</c:v>
                </c:pt>
                <c:pt idx="57">
                  <c:v>1057</c:v>
                </c:pt>
                <c:pt idx="58">
                  <c:v>1058</c:v>
                </c:pt>
                <c:pt idx="59">
                  <c:v>1059</c:v>
                </c:pt>
                <c:pt idx="60">
                  <c:v>1060</c:v>
                </c:pt>
                <c:pt idx="61">
                  <c:v>1061</c:v>
                </c:pt>
                <c:pt idx="62">
                  <c:v>1062</c:v>
                </c:pt>
                <c:pt idx="63">
                  <c:v>1063</c:v>
                </c:pt>
                <c:pt idx="64">
                  <c:v>1064</c:v>
                </c:pt>
                <c:pt idx="65">
                  <c:v>1065</c:v>
                </c:pt>
                <c:pt idx="66">
                  <c:v>1066</c:v>
                </c:pt>
                <c:pt idx="67">
                  <c:v>1067</c:v>
                </c:pt>
                <c:pt idx="68">
                  <c:v>1068</c:v>
                </c:pt>
                <c:pt idx="69">
                  <c:v>1069</c:v>
                </c:pt>
                <c:pt idx="70">
                  <c:v>1070</c:v>
                </c:pt>
                <c:pt idx="71">
                  <c:v>1071</c:v>
                </c:pt>
                <c:pt idx="72">
                  <c:v>1072</c:v>
                </c:pt>
                <c:pt idx="73">
                  <c:v>1073</c:v>
                </c:pt>
                <c:pt idx="74">
                  <c:v>1074</c:v>
                </c:pt>
                <c:pt idx="75">
                  <c:v>1075</c:v>
                </c:pt>
                <c:pt idx="76">
                  <c:v>1076</c:v>
                </c:pt>
                <c:pt idx="77">
                  <c:v>1077</c:v>
                </c:pt>
                <c:pt idx="78">
                  <c:v>1078</c:v>
                </c:pt>
                <c:pt idx="79">
                  <c:v>1079</c:v>
                </c:pt>
                <c:pt idx="80">
                  <c:v>1080</c:v>
                </c:pt>
                <c:pt idx="81">
                  <c:v>1081</c:v>
                </c:pt>
                <c:pt idx="82">
                  <c:v>1082</c:v>
                </c:pt>
                <c:pt idx="83">
                  <c:v>1083</c:v>
                </c:pt>
                <c:pt idx="84">
                  <c:v>1084</c:v>
                </c:pt>
                <c:pt idx="85">
                  <c:v>1085</c:v>
                </c:pt>
                <c:pt idx="86">
                  <c:v>1086</c:v>
                </c:pt>
                <c:pt idx="87">
                  <c:v>1087</c:v>
                </c:pt>
                <c:pt idx="88">
                  <c:v>1088</c:v>
                </c:pt>
                <c:pt idx="89">
                  <c:v>1089</c:v>
                </c:pt>
                <c:pt idx="90">
                  <c:v>1090</c:v>
                </c:pt>
                <c:pt idx="91">
                  <c:v>1091</c:v>
                </c:pt>
                <c:pt idx="92">
                  <c:v>1092</c:v>
                </c:pt>
                <c:pt idx="93">
                  <c:v>1093</c:v>
                </c:pt>
                <c:pt idx="94">
                  <c:v>1094</c:v>
                </c:pt>
                <c:pt idx="95">
                  <c:v>1095</c:v>
                </c:pt>
                <c:pt idx="96">
                  <c:v>1096</c:v>
                </c:pt>
                <c:pt idx="97">
                  <c:v>1097</c:v>
                </c:pt>
                <c:pt idx="98">
                  <c:v>1098</c:v>
                </c:pt>
                <c:pt idx="99">
                  <c:v>1099</c:v>
                </c:pt>
                <c:pt idx="100">
                  <c:v>1100</c:v>
                </c:pt>
                <c:pt idx="101">
                  <c:v>1101</c:v>
                </c:pt>
                <c:pt idx="102">
                  <c:v>1102</c:v>
                </c:pt>
                <c:pt idx="103">
                  <c:v>1103</c:v>
                </c:pt>
                <c:pt idx="104">
                  <c:v>1104</c:v>
                </c:pt>
                <c:pt idx="105">
                  <c:v>1105</c:v>
                </c:pt>
                <c:pt idx="106">
                  <c:v>1106</c:v>
                </c:pt>
                <c:pt idx="107">
                  <c:v>1107</c:v>
                </c:pt>
                <c:pt idx="108">
                  <c:v>1108</c:v>
                </c:pt>
                <c:pt idx="109">
                  <c:v>1109</c:v>
                </c:pt>
                <c:pt idx="110">
                  <c:v>1110</c:v>
                </c:pt>
                <c:pt idx="111">
                  <c:v>1111</c:v>
                </c:pt>
                <c:pt idx="112">
                  <c:v>1112</c:v>
                </c:pt>
                <c:pt idx="113">
                  <c:v>1113</c:v>
                </c:pt>
                <c:pt idx="114">
                  <c:v>1114</c:v>
                </c:pt>
                <c:pt idx="115">
                  <c:v>1115</c:v>
                </c:pt>
                <c:pt idx="116">
                  <c:v>1116</c:v>
                </c:pt>
                <c:pt idx="117">
                  <c:v>1117</c:v>
                </c:pt>
                <c:pt idx="118">
                  <c:v>1118</c:v>
                </c:pt>
                <c:pt idx="119">
                  <c:v>1119</c:v>
                </c:pt>
                <c:pt idx="120">
                  <c:v>1120</c:v>
                </c:pt>
                <c:pt idx="121">
                  <c:v>1121</c:v>
                </c:pt>
                <c:pt idx="122">
                  <c:v>1122</c:v>
                </c:pt>
                <c:pt idx="123">
                  <c:v>1123</c:v>
                </c:pt>
                <c:pt idx="124">
                  <c:v>1124</c:v>
                </c:pt>
                <c:pt idx="125">
                  <c:v>1125</c:v>
                </c:pt>
                <c:pt idx="126">
                  <c:v>1126</c:v>
                </c:pt>
                <c:pt idx="127">
                  <c:v>1127</c:v>
                </c:pt>
                <c:pt idx="128">
                  <c:v>1128</c:v>
                </c:pt>
                <c:pt idx="129">
                  <c:v>1129</c:v>
                </c:pt>
                <c:pt idx="130">
                  <c:v>1130</c:v>
                </c:pt>
                <c:pt idx="131">
                  <c:v>1131</c:v>
                </c:pt>
                <c:pt idx="132">
                  <c:v>1132</c:v>
                </c:pt>
                <c:pt idx="133">
                  <c:v>1133</c:v>
                </c:pt>
                <c:pt idx="134">
                  <c:v>1134</c:v>
                </c:pt>
                <c:pt idx="135">
                  <c:v>1135</c:v>
                </c:pt>
                <c:pt idx="136">
                  <c:v>1136</c:v>
                </c:pt>
                <c:pt idx="137">
                  <c:v>1137</c:v>
                </c:pt>
                <c:pt idx="138">
                  <c:v>1138</c:v>
                </c:pt>
                <c:pt idx="139">
                  <c:v>1139</c:v>
                </c:pt>
                <c:pt idx="140">
                  <c:v>1140</c:v>
                </c:pt>
                <c:pt idx="141">
                  <c:v>1141</c:v>
                </c:pt>
                <c:pt idx="142">
                  <c:v>1142</c:v>
                </c:pt>
                <c:pt idx="143">
                  <c:v>1143</c:v>
                </c:pt>
                <c:pt idx="144">
                  <c:v>1144</c:v>
                </c:pt>
                <c:pt idx="145">
                  <c:v>1145</c:v>
                </c:pt>
                <c:pt idx="146">
                  <c:v>1146</c:v>
                </c:pt>
                <c:pt idx="147">
                  <c:v>1147</c:v>
                </c:pt>
                <c:pt idx="148">
                  <c:v>1148</c:v>
                </c:pt>
                <c:pt idx="149">
                  <c:v>1149</c:v>
                </c:pt>
                <c:pt idx="150">
                  <c:v>1150</c:v>
                </c:pt>
                <c:pt idx="151">
                  <c:v>1151</c:v>
                </c:pt>
                <c:pt idx="152">
                  <c:v>1152</c:v>
                </c:pt>
                <c:pt idx="153">
                  <c:v>1153</c:v>
                </c:pt>
                <c:pt idx="154">
                  <c:v>1154</c:v>
                </c:pt>
                <c:pt idx="155">
                  <c:v>1155</c:v>
                </c:pt>
                <c:pt idx="156">
                  <c:v>1156</c:v>
                </c:pt>
                <c:pt idx="157">
                  <c:v>1157</c:v>
                </c:pt>
                <c:pt idx="158">
                  <c:v>1158</c:v>
                </c:pt>
                <c:pt idx="159">
                  <c:v>1159</c:v>
                </c:pt>
                <c:pt idx="160">
                  <c:v>1160</c:v>
                </c:pt>
                <c:pt idx="161">
                  <c:v>1161</c:v>
                </c:pt>
                <c:pt idx="162">
                  <c:v>1162</c:v>
                </c:pt>
                <c:pt idx="163">
                  <c:v>1163</c:v>
                </c:pt>
                <c:pt idx="164">
                  <c:v>1164</c:v>
                </c:pt>
                <c:pt idx="165">
                  <c:v>1165</c:v>
                </c:pt>
                <c:pt idx="166">
                  <c:v>1166</c:v>
                </c:pt>
                <c:pt idx="167">
                  <c:v>1167</c:v>
                </c:pt>
                <c:pt idx="168">
                  <c:v>1168</c:v>
                </c:pt>
                <c:pt idx="169">
                  <c:v>1169</c:v>
                </c:pt>
                <c:pt idx="170">
                  <c:v>1170</c:v>
                </c:pt>
                <c:pt idx="171">
                  <c:v>1171</c:v>
                </c:pt>
                <c:pt idx="172">
                  <c:v>1172</c:v>
                </c:pt>
                <c:pt idx="173">
                  <c:v>1173</c:v>
                </c:pt>
                <c:pt idx="174">
                  <c:v>1174</c:v>
                </c:pt>
                <c:pt idx="175">
                  <c:v>1175</c:v>
                </c:pt>
                <c:pt idx="176">
                  <c:v>1176</c:v>
                </c:pt>
                <c:pt idx="177">
                  <c:v>1177</c:v>
                </c:pt>
                <c:pt idx="178">
                  <c:v>1178</c:v>
                </c:pt>
                <c:pt idx="179">
                  <c:v>1179</c:v>
                </c:pt>
                <c:pt idx="180">
                  <c:v>1180</c:v>
                </c:pt>
                <c:pt idx="181">
                  <c:v>1181</c:v>
                </c:pt>
                <c:pt idx="182">
                  <c:v>1182</c:v>
                </c:pt>
                <c:pt idx="183">
                  <c:v>1183</c:v>
                </c:pt>
                <c:pt idx="184">
                  <c:v>1184</c:v>
                </c:pt>
                <c:pt idx="185">
                  <c:v>1185</c:v>
                </c:pt>
                <c:pt idx="186">
                  <c:v>1186</c:v>
                </c:pt>
                <c:pt idx="187">
                  <c:v>1187</c:v>
                </c:pt>
                <c:pt idx="188">
                  <c:v>1188</c:v>
                </c:pt>
                <c:pt idx="189">
                  <c:v>1189</c:v>
                </c:pt>
                <c:pt idx="190">
                  <c:v>1190</c:v>
                </c:pt>
                <c:pt idx="191">
                  <c:v>1191</c:v>
                </c:pt>
                <c:pt idx="192">
                  <c:v>1192</c:v>
                </c:pt>
                <c:pt idx="193">
                  <c:v>1193</c:v>
                </c:pt>
                <c:pt idx="194">
                  <c:v>1194</c:v>
                </c:pt>
                <c:pt idx="195">
                  <c:v>1195</c:v>
                </c:pt>
                <c:pt idx="196">
                  <c:v>1196</c:v>
                </c:pt>
                <c:pt idx="197">
                  <c:v>1197</c:v>
                </c:pt>
                <c:pt idx="198">
                  <c:v>1198</c:v>
                </c:pt>
                <c:pt idx="199">
                  <c:v>1199</c:v>
                </c:pt>
                <c:pt idx="200">
                  <c:v>1200</c:v>
                </c:pt>
                <c:pt idx="201">
                  <c:v>1201</c:v>
                </c:pt>
                <c:pt idx="202">
                  <c:v>1202</c:v>
                </c:pt>
                <c:pt idx="203">
                  <c:v>1203</c:v>
                </c:pt>
                <c:pt idx="204">
                  <c:v>1204</c:v>
                </c:pt>
                <c:pt idx="205">
                  <c:v>1205</c:v>
                </c:pt>
                <c:pt idx="206">
                  <c:v>1206</c:v>
                </c:pt>
                <c:pt idx="207">
                  <c:v>1207</c:v>
                </c:pt>
                <c:pt idx="208">
                  <c:v>1208</c:v>
                </c:pt>
                <c:pt idx="209">
                  <c:v>1209</c:v>
                </c:pt>
                <c:pt idx="210">
                  <c:v>1210</c:v>
                </c:pt>
                <c:pt idx="211">
                  <c:v>1211</c:v>
                </c:pt>
                <c:pt idx="212">
                  <c:v>1212</c:v>
                </c:pt>
                <c:pt idx="213">
                  <c:v>1213</c:v>
                </c:pt>
                <c:pt idx="214">
                  <c:v>1214</c:v>
                </c:pt>
                <c:pt idx="215">
                  <c:v>1215</c:v>
                </c:pt>
                <c:pt idx="216">
                  <c:v>1216</c:v>
                </c:pt>
                <c:pt idx="217">
                  <c:v>1217</c:v>
                </c:pt>
                <c:pt idx="218">
                  <c:v>1218</c:v>
                </c:pt>
                <c:pt idx="219">
                  <c:v>1219</c:v>
                </c:pt>
                <c:pt idx="220">
                  <c:v>1220</c:v>
                </c:pt>
                <c:pt idx="221">
                  <c:v>1221</c:v>
                </c:pt>
                <c:pt idx="222">
                  <c:v>1222</c:v>
                </c:pt>
                <c:pt idx="223">
                  <c:v>1223</c:v>
                </c:pt>
                <c:pt idx="224">
                  <c:v>1224</c:v>
                </c:pt>
                <c:pt idx="225">
                  <c:v>1225</c:v>
                </c:pt>
                <c:pt idx="226">
                  <c:v>1226</c:v>
                </c:pt>
                <c:pt idx="227">
                  <c:v>1227</c:v>
                </c:pt>
                <c:pt idx="228">
                  <c:v>1228</c:v>
                </c:pt>
                <c:pt idx="229">
                  <c:v>1229</c:v>
                </c:pt>
                <c:pt idx="230">
                  <c:v>1230</c:v>
                </c:pt>
                <c:pt idx="231">
                  <c:v>1231</c:v>
                </c:pt>
                <c:pt idx="232">
                  <c:v>1232</c:v>
                </c:pt>
                <c:pt idx="233">
                  <c:v>1233</c:v>
                </c:pt>
                <c:pt idx="234">
                  <c:v>1234</c:v>
                </c:pt>
                <c:pt idx="235">
                  <c:v>1235</c:v>
                </c:pt>
                <c:pt idx="236">
                  <c:v>1236</c:v>
                </c:pt>
                <c:pt idx="237">
                  <c:v>1237</c:v>
                </c:pt>
                <c:pt idx="238">
                  <c:v>1238</c:v>
                </c:pt>
                <c:pt idx="239">
                  <c:v>1239</c:v>
                </c:pt>
                <c:pt idx="240">
                  <c:v>1240</c:v>
                </c:pt>
                <c:pt idx="241">
                  <c:v>1241</c:v>
                </c:pt>
                <c:pt idx="242">
                  <c:v>1242</c:v>
                </c:pt>
                <c:pt idx="243">
                  <c:v>1243</c:v>
                </c:pt>
                <c:pt idx="244">
                  <c:v>1244</c:v>
                </c:pt>
                <c:pt idx="245">
                  <c:v>1245</c:v>
                </c:pt>
                <c:pt idx="246">
                  <c:v>1246</c:v>
                </c:pt>
                <c:pt idx="247">
                  <c:v>1247</c:v>
                </c:pt>
                <c:pt idx="248">
                  <c:v>1248</c:v>
                </c:pt>
                <c:pt idx="249">
                  <c:v>1249</c:v>
                </c:pt>
                <c:pt idx="250">
                  <c:v>1250</c:v>
                </c:pt>
                <c:pt idx="251">
                  <c:v>1251</c:v>
                </c:pt>
                <c:pt idx="252">
                  <c:v>1252</c:v>
                </c:pt>
                <c:pt idx="253">
                  <c:v>1253</c:v>
                </c:pt>
                <c:pt idx="254">
                  <c:v>1254</c:v>
                </c:pt>
                <c:pt idx="255">
                  <c:v>1255</c:v>
                </c:pt>
                <c:pt idx="256">
                  <c:v>1256</c:v>
                </c:pt>
                <c:pt idx="257">
                  <c:v>1257</c:v>
                </c:pt>
                <c:pt idx="258">
                  <c:v>1258</c:v>
                </c:pt>
                <c:pt idx="259">
                  <c:v>1259</c:v>
                </c:pt>
                <c:pt idx="260">
                  <c:v>1260</c:v>
                </c:pt>
                <c:pt idx="261">
                  <c:v>1261</c:v>
                </c:pt>
                <c:pt idx="262">
                  <c:v>1262</c:v>
                </c:pt>
                <c:pt idx="263">
                  <c:v>1263</c:v>
                </c:pt>
                <c:pt idx="264">
                  <c:v>1264</c:v>
                </c:pt>
                <c:pt idx="265">
                  <c:v>1265</c:v>
                </c:pt>
                <c:pt idx="266">
                  <c:v>1266</c:v>
                </c:pt>
                <c:pt idx="267">
                  <c:v>1267</c:v>
                </c:pt>
                <c:pt idx="268">
                  <c:v>1268</c:v>
                </c:pt>
                <c:pt idx="269">
                  <c:v>1269</c:v>
                </c:pt>
                <c:pt idx="270">
                  <c:v>1270</c:v>
                </c:pt>
                <c:pt idx="271">
                  <c:v>1271</c:v>
                </c:pt>
                <c:pt idx="272">
                  <c:v>1272</c:v>
                </c:pt>
                <c:pt idx="273">
                  <c:v>1273</c:v>
                </c:pt>
                <c:pt idx="274">
                  <c:v>1274</c:v>
                </c:pt>
                <c:pt idx="275">
                  <c:v>1275</c:v>
                </c:pt>
                <c:pt idx="276">
                  <c:v>1276</c:v>
                </c:pt>
                <c:pt idx="277">
                  <c:v>1277</c:v>
                </c:pt>
                <c:pt idx="278">
                  <c:v>1278</c:v>
                </c:pt>
                <c:pt idx="279">
                  <c:v>1279</c:v>
                </c:pt>
                <c:pt idx="280">
                  <c:v>1280</c:v>
                </c:pt>
                <c:pt idx="281">
                  <c:v>1281</c:v>
                </c:pt>
                <c:pt idx="282">
                  <c:v>1282</c:v>
                </c:pt>
                <c:pt idx="283">
                  <c:v>1283</c:v>
                </c:pt>
                <c:pt idx="284">
                  <c:v>1284</c:v>
                </c:pt>
                <c:pt idx="285">
                  <c:v>1285</c:v>
                </c:pt>
                <c:pt idx="286">
                  <c:v>1286</c:v>
                </c:pt>
                <c:pt idx="287">
                  <c:v>1287</c:v>
                </c:pt>
                <c:pt idx="288">
                  <c:v>1288</c:v>
                </c:pt>
                <c:pt idx="289">
                  <c:v>1289</c:v>
                </c:pt>
                <c:pt idx="290">
                  <c:v>1290</c:v>
                </c:pt>
                <c:pt idx="291">
                  <c:v>1291</c:v>
                </c:pt>
                <c:pt idx="292">
                  <c:v>1292</c:v>
                </c:pt>
                <c:pt idx="293">
                  <c:v>1293</c:v>
                </c:pt>
                <c:pt idx="294">
                  <c:v>1294</c:v>
                </c:pt>
                <c:pt idx="295">
                  <c:v>1295</c:v>
                </c:pt>
                <c:pt idx="296">
                  <c:v>1296</c:v>
                </c:pt>
                <c:pt idx="297">
                  <c:v>1297</c:v>
                </c:pt>
                <c:pt idx="298">
                  <c:v>1298</c:v>
                </c:pt>
                <c:pt idx="299">
                  <c:v>1299</c:v>
                </c:pt>
                <c:pt idx="300">
                  <c:v>1300</c:v>
                </c:pt>
                <c:pt idx="301">
                  <c:v>1301</c:v>
                </c:pt>
                <c:pt idx="302">
                  <c:v>1302</c:v>
                </c:pt>
                <c:pt idx="303">
                  <c:v>1303</c:v>
                </c:pt>
                <c:pt idx="304">
                  <c:v>1304</c:v>
                </c:pt>
                <c:pt idx="305">
                  <c:v>1305</c:v>
                </c:pt>
                <c:pt idx="306">
                  <c:v>1306</c:v>
                </c:pt>
                <c:pt idx="307">
                  <c:v>1307</c:v>
                </c:pt>
                <c:pt idx="308">
                  <c:v>1308</c:v>
                </c:pt>
                <c:pt idx="309">
                  <c:v>1309</c:v>
                </c:pt>
                <c:pt idx="310">
                  <c:v>1310</c:v>
                </c:pt>
                <c:pt idx="311">
                  <c:v>1311</c:v>
                </c:pt>
                <c:pt idx="312">
                  <c:v>1312</c:v>
                </c:pt>
                <c:pt idx="313">
                  <c:v>1313</c:v>
                </c:pt>
                <c:pt idx="314">
                  <c:v>1314</c:v>
                </c:pt>
                <c:pt idx="315">
                  <c:v>1315</c:v>
                </c:pt>
                <c:pt idx="316">
                  <c:v>1316</c:v>
                </c:pt>
                <c:pt idx="317">
                  <c:v>1317</c:v>
                </c:pt>
                <c:pt idx="318">
                  <c:v>1318</c:v>
                </c:pt>
                <c:pt idx="319">
                  <c:v>1319</c:v>
                </c:pt>
                <c:pt idx="320">
                  <c:v>1320</c:v>
                </c:pt>
                <c:pt idx="321">
                  <c:v>1321</c:v>
                </c:pt>
                <c:pt idx="322">
                  <c:v>1322</c:v>
                </c:pt>
                <c:pt idx="323">
                  <c:v>1323</c:v>
                </c:pt>
                <c:pt idx="324">
                  <c:v>1324</c:v>
                </c:pt>
                <c:pt idx="325">
                  <c:v>1325</c:v>
                </c:pt>
                <c:pt idx="326">
                  <c:v>1326</c:v>
                </c:pt>
                <c:pt idx="327">
                  <c:v>1327</c:v>
                </c:pt>
                <c:pt idx="328">
                  <c:v>1328</c:v>
                </c:pt>
                <c:pt idx="329">
                  <c:v>1329</c:v>
                </c:pt>
                <c:pt idx="330">
                  <c:v>1330</c:v>
                </c:pt>
                <c:pt idx="331">
                  <c:v>1331</c:v>
                </c:pt>
                <c:pt idx="332">
                  <c:v>1332</c:v>
                </c:pt>
                <c:pt idx="333">
                  <c:v>1333</c:v>
                </c:pt>
                <c:pt idx="334">
                  <c:v>1334</c:v>
                </c:pt>
                <c:pt idx="335">
                  <c:v>1335</c:v>
                </c:pt>
                <c:pt idx="336">
                  <c:v>1336</c:v>
                </c:pt>
                <c:pt idx="337">
                  <c:v>1337</c:v>
                </c:pt>
                <c:pt idx="338">
                  <c:v>1338</c:v>
                </c:pt>
                <c:pt idx="339">
                  <c:v>1339</c:v>
                </c:pt>
                <c:pt idx="340">
                  <c:v>1340</c:v>
                </c:pt>
                <c:pt idx="341">
                  <c:v>1341</c:v>
                </c:pt>
                <c:pt idx="342">
                  <c:v>1342</c:v>
                </c:pt>
                <c:pt idx="343">
                  <c:v>1343</c:v>
                </c:pt>
                <c:pt idx="344">
                  <c:v>1344</c:v>
                </c:pt>
                <c:pt idx="345">
                  <c:v>1345</c:v>
                </c:pt>
                <c:pt idx="346">
                  <c:v>1346</c:v>
                </c:pt>
                <c:pt idx="347">
                  <c:v>1347</c:v>
                </c:pt>
                <c:pt idx="348">
                  <c:v>1348</c:v>
                </c:pt>
                <c:pt idx="349">
                  <c:v>1349</c:v>
                </c:pt>
                <c:pt idx="350">
                  <c:v>1350</c:v>
                </c:pt>
                <c:pt idx="351">
                  <c:v>1351</c:v>
                </c:pt>
                <c:pt idx="352">
                  <c:v>1352</c:v>
                </c:pt>
                <c:pt idx="353">
                  <c:v>1353</c:v>
                </c:pt>
                <c:pt idx="354">
                  <c:v>1354</c:v>
                </c:pt>
                <c:pt idx="355">
                  <c:v>1355</c:v>
                </c:pt>
                <c:pt idx="356">
                  <c:v>1356</c:v>
                </c:pt>
                <c:pt idx="357">
                  <c:v>1357</c:v>
                </c:pt>
                <c:pt idx="358">
                  <c:v>1358</c:v>
                </c:pt>
                <c:pt idx="359">
                  <c:v>1359</c:v>
                </c:pt>
                <c:pt idx="360">
                  <c:v>1360</c:v>
                </c:pt>
                <c:pt idx="361">
                  <c:v>1361</c:v>
                </c:pt>
                <c:pt idx="362">
                  <c:v>1362</c:v>
                </c:pt>
                <c:pt idx="363">
                  <c:v>1363</c:v>
                </c:pt>
                <c:pt idx="364">
                  <c:v>1364</c:v>
                </c:pt>
                <c:pt idx="365">
                  <c:v>1365</c:v>
                </c:pt>
                <c:pt idx="366">
                  <c:v>1366</c:v>
                </c:pt>
                <c:pt idx="367">
                  <c:v>1367</c:v>
                </c:pt>
                <c:pt idx="368">
                  <c:v>1368</c:v>
                </c:pt>
                <c:pt idx="369">
                  <c:v>1369</c:v>
                </c:pt>
                <c:pt idx="370">
                  <c:v>1370</c:v>
                </c:pt>
                <c:pt idx="371">
                  <c:v>1371</c:v>
                </c:pt>
                <c:pt idx="372">
                  <c:v>1372</c:v>
                </c:pt>
                <c:pt idx="373">
                  <c:v>1373</c:v>
                </c:pt>
                <c:pt idx="374">
                  <c:v>1374</c:v>
                </c:pt>
                <c:pt idx="375">
                  <c:v>1375</c:v>
                </c:pt>
                <c:pt idx="376">
                  <c:v>1376</c:v>
                </c:pt>
                <c:pt idx="377">
                  <c:v>1377</c:v>
                </c:pt>
                <c:pt idx="378">
                  <c:v>1378</c:v>
                </c:pt>
                <c:pt idx="379">
                  <c:v>1379</c:v>
                </c:pt>
                <c:pt idx="380">
                  <c:v>1380</c:v>
                </c:pt>
                <c:pt idx="381">
                  <c:v>1381</c:v>
                </c:pt>
                <c:pt idx="382">
                  <c:v>1382</c:v>
                </c:pt>
                <c:pt idx="383">
                  <c:v>1383</c:v>
                </c:pt>
                <c:pt idx="384">
                  <c:v>1384</c:v>
                </c:pt>
                <c:pt idx="385">
                  <c:v>1385</c:v>
                </c:pt>
                <c:pt idx="386">
                  <c:v>1386</c:v>
                </c:pt>
                <c:pt idx="387">
                  <c:v>1387</c:v>
                </c:pt>
                <c:pt idx="388">
                  <c:v>1388</c:v>
                </c:pt>
                <c:pt idx="389">
                  <c:v>1389</c:v>
                </c:pt>
                <c:pt idx="390">
                  <c:v>1390</c:v>
                </c:pt>
                <c:pt idx="391">
                  <c:v>1391</c:v>
                </c:pt>
                <c:pt idx="392">
                  <c:v>1392</c:v>
                </c:pt>
                <c:pt idx="393">
                  <c:v>1393</c:v>
                </c:pt>
                <c:pt idx="394">
                  <c:v>1394</c:v>
                </c:pt>
                <c:pt idx="395">
                  <c:v>1395</c:v>
                </c:pt>
                <c:pt idx="396">
                  <c:v>1396</c:v>
                </c:pt>
                <c:pt idx="397">
                  <c:v>1397</c:v>
                </c:pt>
                <c:pt idx="398">
                  <c:v>1398</c:v>
                </c:pt>
                <c:pt idx="399">
                  <c:v>1399</c:v>
                </c:pt>
                <c:pt idx="400">
                  <c:v>1400</c:v>
                </c:pt>
                <c:pt idx="401">
                  <c:v>1401</c:v>
                </c:pt>
                <c:pt idx="402">
                  <c:v>1402</c:v>
                </c:pt>
                <c:pt idx="403">
                  <c:v>1403</c:v>
                </c:pt>
                <c:pt idx="404">
                  <c:v>1404</c:v>
                </c:pt>
                <c:pt idx="405">
                  <c:v>1405</c:v>
                </c:pt>
                <c:pt idx="406">
                  <c:v>1406</c:v>
                </c:pt>
                <c:pt idx="407">
                  <c:v>1407</c:v>
                </c:pt>
                <c:pt idx="408">
                  <c:v>1408</c:v>
                </c:pt>
                <c:pt idx="409">
                  <c:v>1409</c:v>
                </c:pt>
                <c:pt idx="410">
                  <c:v>1410</c:v>
                </c:pt>
                <c:pt idx="411">
                  <c:v>1411</c:v>
                </c:pt>
                <c:pt idx="412">
                  <c:v>1412</c:v>
                </c:pt>
                <c:pt idx="413">
                  <c:v>1413</c:v>
                </c:pt>
                <c:pt idx="414">
                  <c:v>1414</c:v>
                </c:pt>
                <c:pt idx="415">
                  <c:v>1415</c:v>
                </c:pt>
                <c:pt idx="416">
                  <c:v>1416</c:v>
                </c:pt>
                <c:pt idx="417">
                  <c:v>1417</c:v>
                </c:pt>
                <c:pt idx="418">
                  <c:v>1418</c:v>
                </c:pt>
                <c:pt idx="419">
                  <c:v>1419</c:v>
                </c:pt>
                <c:pt idx="420">
                  <c:v>1420</c:v>
                </c:pt>
                <c:pt idx="421">
                  <c:v>1421</c:v>
                </c:pt>
                <c:pt idx="422">
                  <c:v>1422</c:v>
                </c:pt>
                <c:pt idx="423">
                  <c:v>1423</c:v>
                </c:pt>
                <c:pt idx="424">
                  <c:v>1424</c:v>
                </c:pt>
                <c:pt idx="425">
                  <c:v>1425</c:v>
                </c:pt>
                <c:pt idx="426">
                  <c:v>1426</c:v>
                </c:pt>
                <c:pt idx="427">
                  <c:v>1427</c:v>
                </c:pt>
                <c:pt idx="428">
                  <c:v>1428</c:v>
                </c:pt>
                <c:pt idx="429">
                  <c:v>1429</c:v>
                </c:pt>
                <c:pt idx="430">
                  <c:v>1430</c:v>
                </c:pt>
                <c:pt idx="431">
                  <c:v>1431</c:v>
                </c:pt>
                <c:pt idx="432">
                  <c:v>1432</c:v>
                </c:pt>
                <c:pt idx="433">
                  <c:v>1433</c:v>
                </c:pt>
                <c:pt idx="434">
                  <c:v>1434</c:v>
                </c:pt>
                <c:pt idx="435">
                  <c:v>1435</c:v>
                </c:pt>
                <c:pt idx="436">
                  <c:v>1436</c:v>
                </c:pt>
                <c:pt idx="437">
                  <c:v>1437</c:v>
                </c:pt>
                <c:pt idx="438">
                  <c:v>1438</c:v>
                </c:pt>
                <c:pt idx="439">
                  <c:v>1439</c:v>
                </c:pt>
                <c:pt idx="440">
                  <c:v>1440</c:v>
                </c:pt>
                <c:pt idx="441">
                  <c:v>1441</c:v>
                </c:pt>
                <c:pt idx="442">
                  <c:v>1442</c:v>
                </c:pt>
                <c:pt idx="443">
                  <c:v>1443</c:v>
                </c:pt>
                <c:pt idx="444">
                  <c:v>1444</c:v>
                </c:pt>
                <c:pt idx="445">
                  <c:v>1445</c:v>
                </c:pt>
                <c:pt idx="446">
                  <c:v>1446</c:v>
                </c:pt>
                <c:pt idx="447">
                  <c:v>1447</c:v>
                </c:pt>
                <c:pt idx="448">
                  <c:v>1448</c:v>
                </c:pt>
                <c:pt idx="449">
                  <c:v>1449</c:v>
                </c:pt>
                <c:pt idx="450">
                  <c:v>1450</c:v>
                </c:pt>
                <c:pt idx="451">
                  <c:v>1451</c:v>
                </c:pt>
                <c:pt idx="452">
                  <c:v>1452</c:v>
                </c:pt>
                <c:pt idx="453">
                  <c:v>1453</c:v>
                </c:pt>
                <c:pt idx="454">
                  <c:v>1454</c:v>
                </c:pt>
                <c:pt idx="455">
                  <c:v>1455</c:v>
                </c:pt>
                <c:pt idx="456">
                  <c:v>1456</c:v>
                </c:pt>
                <c:pt idx="457">
                  <c:v>1457</c:v>
                </c:pt>
                <c:pt idx="458">
                  <c:v>1458</c:v>
                </c:pt>
                <c:pt idx="459">
                  <c:v>1459</c:v>
                </c:pt>
                <c:pt idx="460">
                  <c:v>1460</c:v>
                </c:pt>
                <c:pt idx="461">
                  <c:v>1461</c:v>
                </c:pt>
                <c:pt idx="462">
                  <c:v>1462</c:v>
                </c:pt>
                <c:pt idx="463">
                  <c:v>1463</c:v>
                </c:pt>
                <c:pt idx="464">
                  <c:v>1464</c:v>
                </c:pt>
                <c:pt idx="465">
                  <c:v>1465</c:v>
                </c:pt>
                <c:pt idx="466">
                  <c:v>1466</c:v>
                </c:pt>
                <c:pt idx="467">
                  <c:v>1467</c:v>
                </c:pt>
                <c:pt idx="468">
                  <c:v>1468</c:v>
                </c:pt>
                <c:pt idx="469">
                  <c:v>1469</c:v>
                </c:pt>
                <c:pt idx="470">
                  <c:v>1470</c:v>
                </c:pt>
                <c:pt idx="471">
                  <c:v>1471</c:v>
                </c:pt>
                <c:pt idx="472">
                  <c:v>1472</c:v>
                </c:pt>
                <c:pt idx="473">
                  <c:v>1473</c:v>
                </c:pt>
                <c:pt idx="474">
                  <c:v>1474</c:v>
                </c:pt>
                <c:pt idx="475">
                  <c:v>1475</c:v>
                </c:pt>
                <c:pt idx="476">
                  <c:v>1476</c:v>
                </c:pt>
                <c:pt idx="477">
                  <c:v>1477</c:v>
                </c:pt>
                <c:pt idx="478">
                  <c:v>1478</c:v>
                </c:pt>
                <c:pt idx="479">
                  <c:v>1479</c:v>
                </c:pt>
                <c:pt idx="480">
                  <c:v>1480</c:v>
                </c:pt>
                <c:pt idx="481">
                  <c:v>1481</c:v>
                </c:pt>
                <c:pt idx="482">
                  <c:v>1482</c:v>
                </c:pt>
                <c:pt idx="483">
                  <c:v>1483</c:v>
                </c:pt>
                <c:pt idx="484">
                  <c:v>1484</c:v>
                </c:pt>
                <c:pt idx="485">
                  <c:v>1485</c:v>
                </c:pt>
                <c:pt idx="486">
                  <c:v>1486</c:v>
                </c:pt>
                <c:pt idx="487">
                  <c:v>1487</c:v>
                </c:pt>
                <c:pt idx="488">
                  <c:v>1488</c:v>
                </c:pt>
                <c:pt idx="489">
                  <c:v>1489</c:v>
                </c:pt>
                <c:pt idx="490">
                  <c:v>1490</c:v>
                </c:pt>
                <c:pt idx="491">
                  <c:v>1491</c:v>
                </c:pt>
                <c:pt idx="492">
                  <c:v>1492</c:v>
                </c:pt>
                <c:pt idx="493">
                  <c:v>1493</c:v>
                </c:pt>
                <c:pt idx="494">
                  <c:v>1494</c:v>
                </c:pt>
                <c:pt idx="495">
                  <c:v>1495</c:v>
                </c:pt>
                <c:pt idx="496">
                  <c:v>1496</c:v>
                </c:pt>
                <c:pt idx="497">
                  <c:v>1497</c:v>
                </c:pt>
                <c:pt idx="498">
                  <c:v>1498</c:v>
                </c:pt>
                <c:pt idx="499">
                  <c:v>1499</c:v>
                </c:pt>
                <c:pt idx="500">
                  <c:v>1500</c:v>
                </c:pt>
                <c:pt idx="501">
                  <c:v>1501</c:v>
                </c:pt>
                <c:pt idx="502">
                  <c:v>1502</c:v>
                </c:pt>
                <c:pt idx="503">
                  <c:v>1503</c:v>
                </c:pt>
                <c:pt idx="504">
                  <c:v>1504</c:v>
                </c:pt>
                <c:pt idx="505">
                  <c:v>1505</c:v>
                </c:pt>
                <c:pt idx="506">
                  <c:v>1506</c:v>
                </c:pt>
                <c:pt idx="507">
                  <c:v>1507</c:v>
                </c:pt>
                <c:pt idx="508">
                  <c:v>1508</c:v>
                </c:pt>
                <c:pt idx="509">
                  <c:v>1509</c:v>
                </c:pt>
                <c:pt idx="510">
                  <c:v>1510</c:v>
                </c:pt>
                <c:pt idx="511">
                  <c:v>1511</c:v>
                </c:pt>
                <c:pt idx="512">
                  <c:v>1512</c:v>
                </c:pt>
                <c:pt idx="513">
                  <c:v>1513</c:v>
                </c:pt>
                <c:pt idx="514">
                  <c:v>1514</c:v>
                </c:pt>
                <c:pt idx="515">
                  <c:v>1515</c:v>
                </c:pt>
                <c:pt idx="516">
                  <c:v>1516</c:v>
                </c:pt>
                <c:pt idx="517">
                  <c:v>1517</c:v>
                </c:pt>
                <c:pt idx="518">
                  <c:v>1518</c:v>
                </c:pt>
                <c:pt idx="519">
                  <c:v>1519</c:v>
                </c:pt>
                <c:pt idx="520">
                  <c:v>1520</c:v>
                </c:pt>
                <c:pt idx="521">
                  <c:v>1521</c:v>
                </c:pt>
                <c:pt idx="522">
                  <c:v>1522</c:v>
                </c:pt>
                <c:pt idx="523">
                  <c:v>1523</c:v>
                </c:pt>
                <c:pt idx="524">
                  <c:v>1524</c:v>
                </c:pt>
                <c:pt idx="525">
                  <c:v>1525</c:v>
                </c:pt>
                <c:pt idx="526">
                  <c:v>1526</c:v>
                </c:pt>
                <c:pt idx="527">
                  <c:v>1527</c:v>
                </c:pt>
                <c:pt idx="528">
                  <c:v>1528</c:v>
                </c:pt>
                <c:pt idx="529">
                  <c:v>1529</c:v>
                </c:pt>
                <c:pt idx="530">
                  <c:v>1530</c:v>
                </c:pt>
                <c:pt idx="531">
                  <c:v>1531</c:v>
                </c:pt>
                <c:pt idx="532">
                  <c:v>1532</c:v>
                </c:pt>
                <c:pt idx="533">
                  <c:v>1533</c:v>
                </c:pt>
                <c:pt idx="534">
                  <c:v>1534</c:v>
                </c:pt>
                <c:pt idx="535">
                  <c:v>1535</c:v>
                </c:pt>
                <c:pt idx="536">
                  <c:v>1536</c:v>
                </c:pt>
                <c:pt idx="537">
                  <c:v>1537</c:v>
                </c:pt>
                <c:pt idx="538">
                  <c:v>1538</c:v>
                </c:pt>
                <c:pt idx="539">
                  <c:v>1539</c:v>
                </c:pt>
                <c:pt idx="540">
                  <c:v>1540</c:v>
                </c:pt>
                <c:pt idx="541">
                  <c:v>1541</c:v>
                </c:pt>
                <c:pt idx="542">
                  <c:v>1542</c:v>
                </c:pt>
                <c:pt idx="543">
                  <c:v>1543</c:v>
                </c:pt>
                <c:pt idx="544">
                  <c:v>1544</c:v>
                </c:pt>
                <c:pt idx="545">
                  <c:v>1545</c:v>
                </c:pt>
                <c:pt idx="546">
                  <c:v>1546</c:v>
                </c:pt>
                <c:pt idx="547">
                  <c:v>1547</c:v>
                </c:pt>
                <c:pt idx="548">
                  <c:v>1548</c:v>
                </c:pt>
                <c:pt idx="549">
                  <c:v>1549</c:v>
                </c:pt>
                <c:pt idx="550">
                  <c:v>1550</c:v>
                </c:pt>
                <c:pt idx="551">
                  <c:v>1551</c:v>
                </c:pt>
                <c:pt idx="552">
                  <c:v>1552</c:v>
                </c:pt>
                <c:pt idx="553">
                  <c:v>1553</c:v>
                </c:pt>
                <c:pt idx="554">
                  <c:v>1554</c:v>
                </c:pt>
                <c:pt idx="555">
                  <c:v>1555</c:v>
                </c:pt>
                <c:pt idx="556">
                  <c:v>1556</c:v>
                </c:pt>
                <c:pt idx="557">
                  <c:v>1557</c:v>
                </c:pt>
                <c:pt idx="558">
                  <c:v>1558</c:v>
                </c:pt>
                <c:pt idx="559">
                  <c:v>1559</c:v>
                </c:pt>
                <c:pt idx="560">
                  <c:v>1560</c:v>
                </c:pt>
                <c:pt idx="561">
                  <c:v>1561</c:v>
                </c:pt>
                <c:pt idx="562">
                  <c:v>1562</c:v>
                </c:pt>
                <c:pt idx="563">
                  <c:v>1563</c:v>
                </c:pt>
                <c:pt idx="564">
                  <c:v>1564</c:v>
                </c:pt>
                <c:pt idx="565">
                  <c:v>1565</c:v>
                </c:pt>
                <c:pt idx="566">
                  <c:v>1566</c:v>
                </c:pt>
                <c:pt idx="567">
                  <c:v>1567</c:v>
                </c:pt>
                <c:pt idx="568">
                  <c:v>1568</c:v>
                </c:pt>
                <c:pt idx="569">
                  <c:v>1569</c:v>
                </c:pt>
                <c:pt idx="570">
                  <c:v>1570</c:v>
                </c:pt>
                <c:pt idx="571">
                  <c:v>1571</c:v>
                </c:pt>
                <c:pt idx="572">
                  <c:v>1572</c:v>
                </c:pt>
                <c:pt idx="573">
                  <c:v>1573</c:v>
                </c:pt>
                <c:pt idx="574">
                  <c:v>1574</c:v>
                </c:pt>
                <c:pt idx="575">
                  <c:v>1575</c:v>
                </c:pt>
                <c:pt idx="576">
                  <c:v>1576</c:v>
                </c:pt>
                <c:pt idx="577">
                  <c:v>1577</c:v>
                </c:pt>
                <c:pt idx="578">
                  <c:v>1578</c:v>
                </c:pt>
                <c:pt idx="579">
                  <c:v>1579</c:v>
                </c:pt>
                <c:pt idx="580">
                  <c:v>1580</c:v>
                </c:pt>
                <c:pt idx="581">
                  <c:v>1581</c:v>
                </c:pt>
                <c:pt idx="582">
                  <c:v>1582</c:v>
                </c:pt>
                <c:pt idx="583">
                  <c:v>1583</c:v>
                </c:pt>
                <c:pt idx="584">
                  <c:v>1584</c:v>
                </c:pt>
                <c:pt idx="585">
                  <c:v>1585</c:v>
                </c:pt>
                <c:pt idx="586">
                  <c:v>1586</c:v>
                </c:pt>
                <c:pt idx="587">
                  <c:v>1587</c:v>
                </c:pt>
                <c:pt idx="588">
                  <c:v>1588</c:v>
                </c:pt>
                <c:pt idx="589">
                  <c:v>1589</c:v>
                </c:pt>
                <c:pt idx="590">
                  <c:v>1590</c:v>
                </c:pt>
                <c:pt idx="591">
                  <c:v>1591</c:v>
                </c:pt>
                <c:pt idx="592">
                  <c:v>1592</c:v>
                </c:pt>
                <c:pt idx="593">
                  <c:v>1593</c:v>
                </c:pt>
                <c:pt idx="594">
                  <c:v>1594</c:v>
                </c:pt>
                <c:pt idx="595">
                  <c:v>1595</c:v>
                </c:pt>
                <c:pt idx="596">
                  <c:v>1596</c:v>
                </c:pt>
                <c:pt idx="597">
                  <c:v>1597</c:v>
                </c:pt>
                <c:pt idx="598">
                  <c:v>1598</c:v>
                </c:pt>
                <c:pt idx="599">
                  <c:v>1599</c:v>
                </c:pt>
                <c:pt idx="600">
                  <c:v>1600</c:v>
                </c:pt>
                <c:pt idx="601">
                  <c:v>1601</c:v>
                </c:pt>
                <c:pt idx="602">
                  <c:v>1602</c:v>
                </c:pt>
                <c:pt idx="603">
                  <c:v>1603</c:v>
                </c:pt>
                <c:pt idx="604">
                  <c:v>1604</c:v>
                </c:pt>
                <c:pt idx="605">
                  <c:v>1605</c:v>
                </c:pt>
                <c:pt idx="606">
                  <c:v>1606</c:v>
                </c:pt>
                <c:pt idx="607">
                  <c:v>1607</c:v>
                </c:pt>
                <c:pt idx="608">
                  <c:v>1608</c:v>
                </c:pt>
                <c:pt idx="609">
                  <c:v>1609</c:v>
                </c:pt>
                <c:pt idx="610">
                  <c:v>1610</c:v>
                </c:pt>
                <c:pt idx="611">
                  <c:v>1611</c:v>
                </c:pt>
                <c:pt idx="612">
                  <c:v>1612</c:v>
                </c:pt>
                <c:pt idx="613">
                  <c:v>1613</c:v>
                </c:pt>
                <c:pt idx="614">
                  <c:v>1614</c:v>
                </c:pt>
                <c:pt idx="615">
                  <c:v>1615</c:v>
                </c:pt>
                <c:pt idx="616">
                  <c:v>1616</c:v>
                </c:pt>
                <c:pt idx="617">
                  <c:v>1617</c:v>
                </c:pt>
                <c:pt idx="618">
                  <c:v>1618</c:v>
                </c:pt>
                <c:pt idx="619">
                  <c:v>1619</c:v>
                </c:pt>
                <c:pt idx="620">
                  <c:v>1620</c:v>
                </c:pt>
                <c:pt idx="621">
                  <c:v>1621</c:v>
                </c:pt>
                <c:pt idx="622">
                  <c:v>1622</c:v>
                </c:pt>
                <c:pt idx="623">
                  <c:v>1623</c:v>
                </c:pt>
                <c:pt idx="624">
                  <c:v>1624</c:v>
                </c:pt>
                <c:pt idx="625">
                  <c:v>1625</c:v>
                </c:pt>
                <c:pt idx="626">
                  <c:v>1626</c:v>
                </c:pt>
                <c:pt idx="627">
                  <c:v>1627</c:v>
                </c:pt>
                <c:pt idx="628">
                  <c:v>1628</c:v>
                </c:pt>
                <c:pt idx="629">
                  <c:v>1629</c:v>
                </c:pt>
                <c:pt idx="630">
                  <c:v>1630</c:v>
                </c:pt>
                <c:pt idx="631">
                  <c:v>1631</c:v>
                </c:pt>
                <c:pt idx="632">
                  <c:v>1632</c:v>
                </c:pt>
                <c:pt idx="633">
                  <c:v>1633</c:v>
                </c:pt>
                <c:pt idx="634">
                  <c:v>1634</c:v>
                </c:pt>
                <c:pt idx="635">
                  <c:v>1635</c:v>
                </c:pt>
                <c:pt idx="636">
                  <c:v>1636</c:v>
                </c:pt>
                <c:pt idx="637">
                  <c:v>1637</c:v>
                </c:pt>
                <c:pt idx="638">
                  <c:v>1638</c:v>
                </c:pt>
                <c:pt idx="639">
                  <c:v>1639</c:v>
                </c:pt>
                <c:pt idx="640">
                  <c:v>1640</c:v>
                </c:pt>
                <c:pt idx="641">
                  <c:v>1641</c:v>
                </c:pt>
                <c:pt idx="642">
                  <c:v>1642</c:v>
                </c:pt>
                <c:pt idx="643">
                  <c:v>1643</c:v>
                </c:pt>
                <c:pt idx="644">
                  <c:v>1644</c:v>
                </c:pt>
                <c:pt idx="645">
                  <c:v>1645</c:v>
                </c:pt>
                <c:pt idx="646">
                  <c:v>1646</c:v>
                </c:pt>
                <c:pt idx="647">
                  <c:v>1647</c:v>
                </c:pt>
                <c:pt idx="648">
                  <c:v>1648</c:v>
                </c:pt>
                <c:pt idx="649">
                  <c:v>1649</c:v>
                </c:pt>
                <c:pt idx="650">
                  <c:v>1650</c:v>
                </c:pt>
                <c:pt idx="651">
                  <c:v>1651</c:v>
                </c:pt>
                <c:pt idx="652">
                  <c:v>1652</c:v>
                </c:pt>
                <c:pt idx="653">
                  <c:v>1653</c:v>
                </c:pt>
                <c:pt idx="654">
                  <c:v>1654</c:v>
                </c:pt>
                <c:pt idx="655">
                  <c:v>1655</c:v>
                </c:pt>
                <c:pt idx="656">
                  <c:v>1656</c:v>
                </c:pt>
                <c:pt idx="657">
                  <c:v>1657</c:v>
                </c:pt>
                <c:pt idx="658">
                  <c:v>1658</c:v>
                </c:pt>
                <c:pt idx="659">
                  <c:v>1659</c:v>
                </c:pt>
                <c:pt idx="660">
                  <c:v>1660</c:v>
                </c:pt>
                <c:pt idx="661">
                  <c:v>1661</c:v>
                </c:pt>
                <c:pt idx="662">
                  <c:v>1662</c:v>
                </c:pt>
                <c:pt idx="663">
                  <c:v>1663</c:v>
                </c:pt>
                <c:pt idx="664">
                  <c:v>1664</c:v>
                </c:pt>
                <c:pt idx="665">
                  <c:v>1665</c:v>
                </c:pt>
                <c:pt idx="666">
                  <c:v>1666</c:v>
                </c:pt>
                <c:pt idx="667">
                  <c:v>1667</c:v>
                </c:pt>
                <c:pt idx="668">
                  <c:v>1668</c:v>
                </c:pt>
                <c:pt idx="669">
                  <c:v>1669</c:v>
                </c:pt>
                <c:pt idx="670">
                  <c:v>1670</c:v>
                </c:pt>
                <c:pt idx="671">
                  <c:v>1671</c:v>
                </c:pt>
                <c:pt idx="672">
                  <c:v>1672</c:v>
                </c:pt>
                <c:pt idx="673">
                  <c:v>1673</c:v>
                </c:pt>
                <c:pt idx="674">
                  <c:v>1674</c:v>
                </c:pt>
                <c:pt idx="675">
                  <c:v>1675</c:v>
                </c:pt>
                <c:pt idx="676">
                  <c:v>1676</c:v>
                </c:pt>
                <c:pt idx="677">
                  <c:v>1677</c:v>
                </c:pt>
                <c:pt idx="678">
                  <c:v>1678</c:v>
                </c:pt>
                <c:pt idx="679">
                  <c:v>1679</c:v>
                </c:pt>
                <c:pt idx="680">
                  <c:v>1680</c:v>
                </c:pt>
                <c:pt idx="681">
                  <c:v>1681</c:v>
                </c:pt>
                <c:pt idx="682">
                  <c:v>1682</c:v>
                </c:pt>
                <c:pt idx="683">
                  <c:v>1683</c:v>
                </c:pt>
                <c:pt idx="684">
                  <c:v>1684</c:v>
                </c:pt>
                <c:pt idx="685">
                  <c:v>1685</c:v>
                </c:pt>
                <c:pt idx="686">
                  <c:v>1686</c:v>
                </c:pt>
                <c:pt idx="687">
                  <c:v>1687</c:v>
                </c:pt>
                <c:pt idx="688">
                  <c:v>1688</c:v>
                </c:pt>
                <c:pt idx="689">
                  <c:v>1689</c:v>
                </c:pt>
                <c:pt idx="690">
                  <c:v>1690</c:v>
                </c:pt>
                <c:pt idx="691">
                  <c:v>1691</c:v>
                </c:pt>
                <c:pt idx="692">
                  <c:v>1692</c:v>
                </c:pt>
                <c:pt idx="693">
                  <c:v>1693</c:v>
                </c:pt>
                <c:pt idx="694">
                  <c:v>1694</c:v>
                </c:pt>
                <c:pt idx="695">
                  <c:v>1695</c:v>
                </c:pt>
                <c:pt idx="696">
                  <c:v>1696</c:v>
                </c:pt>
                <c:pt idx="697">
                  <c:v>1697</c:v>
                </c:pt>
                <c:pt idx="698">
                  <c:v>1698</c:v>
                </c:pt>
                <c:pt idx="699">
                  <c:v>1699</c:v>
                </c:pt>
                <c:pt idx="700">
                  <c:v>1700</c:v>
                </c:pt>
                <c:pt idx="701">
                  <c:v>1701</c:v>
                </c:pt>
                <c:pt idx="702">
                  <c:v>1702</c:v>
                </c:pt>
                <c:pt idx="703">
                  <c:v>1703</c:v>
                </c:pt>
                <c:pt idx="704">
                  <c:v>1704</c:v>
                </c:pt>
                <c:pt idx="705">
                  <c:v>1705</c:v>
                </c:pt>
                <c:pt idx="706">
                  <c:v>1706</c:v>
                </c:pt>
                <c:pt idx="707">
                  <c:v>1707</c:v>
                </c:pt>
                <c:pt idx="708">
                  <c:v>1708</c:v>
                </c:pt>
                <c:pt idx="709">
                  <c:v>1709</c:v>
                </c:pt>
                <c:pt idx="710">
                  <c:v>1710</c:v>
                </c:pt>
                <c:pt idx="711">
                  <c:v>1711</c:v>
                </c:pt>
                <c:pt idx="712">
                  <c:v>1712</c:v>
                </c:pt>
                <c:pt idx="713">
                  <c:v>1713</c:v>
                </c:pt>
                <c:pt idx="714">
                  <c:v>1714</c:v>
                </c:pt>
                <c:pt idx="715">
                  <c:v>1715</c:v>
                </c:pt>
                <c:pt idx="716">
                  <c:v>1716</c:v>
                </c:pt>
                <c:pt idx="717">
                  <c:v>1717</c:v>
                </c:pt>
                <c:pt idx="718">
                  <c:v>1718</c:v>
                </c:pt>
                <c:pt idx="719">
                  <c:v>1719</c:v>
                </c:pt>
                <c:pt idx="720">
                  <c:v>1720</c:v>
                </c:pt>
                <c:pt idx="721">
                  <c:v>1721</c:v>
                </c:pt>
                <c:pt idx="722">
                  <c:v>1722</c:v>
                </c:pt>
                <c:pt idx="723">
                  <c:v>1723</c:v>
                </c:pt>
                <c:pt idx="724">
                  <c:v>1724</c:v>
                </c:pt>
                <c:pt idx="725">
                  <c:v>1725</c:v>
                </c:pt>
                <c:pt idx="726">
                  <c:v>1726</c:v>
                </c:pt>
                <c:pt idx="727">
                  <c:v>1727</c:v>
                </c:pt>
                <c:pt idx="728">
                  <c:v>1728</c:v>
                </c:pt>
                <c:pt idx="729">
                  <c:v>1729</c:v>
                </c:pt>
                <c:pt idx="730">
                  <c:v>1730</c:v>
                </c:pt>
                <c:pt idx="731">
                  <c:v>1731</c:v>
                </c:pt>
                <c:pt idx="732">
                  <c:v>1732</c:v>
                </c:pt>
                <c:pt idx="733">
                  <c:v>1733</c:v>
                </c:pt>
                <c:pt idx="734">
                  <c:v>1734</c:v>
                </c:pt>
                <c:pt idx="735">
                  <c:v>1735</c:v>
                </c:pt>
                <c:pt idx="736">
                  <c:v>1736</c:v>
                </c:pt>
                <c:pt idx="737">
                  <c:v>1737</c:v>
                </c:pt>
                <c:pt idx="738">
                  <c:v>1738</c:v>
                </c:pt>
                <c:pt idx="739">
                  <c:v>1739</c:v>
                </c:pt>
                <c:pt idx="740">
                  <c:v>1740</c:v>
                </c:pt>
                <c:pt idx="741">
                  <c:v>1741</c:v>
                </c:pt>
                <c:pt idx="742">
                  <c:v>1742</c:v>
                </c:pt>
                <c:pt idx="743">
                  <c:v>1743</c:v>
                </c:pt>
                <c:pt idx="744">
                  <c:v>1744</c:v>
                </c:pt>
                <c:pt idx="745">
                  <c:v>1745</c:v>
                </c:pt>
                <c:pt idx="746">
                  <c:v>1746</c:v>
                </c:pt>
                <c:pt idx="747">
                  <c:v>1747</c:v>
                </c:pt>
                <c:pt idx="748">
                  <c:v>1748</c:v>
                </c:pt>
                <c:pt idx="749">
                  <c:v>1749</c:v>
                </c:pt>
                <c:pt idx="750">
                  <c:v>1750</c:v>
                </c:pt>
                <c:pt idx="751">
                  <c:v>1751</c:v>
                </c:pt>
                <c:pt idx="752">
                  <c:v>1752</c:v>
                </c:pt>
                <c:pt idx="753">
                  <c:v>1753</c:v>
                </c:pt>
                <c:pt idx="754">
                  <c:v>1754</c:v>
                </c:pt>
                <c:pt idx="755">
                  <c:v>1755</c:v>
                </c:pt>
                <c:pt idx="756">
                  <c:v>1756</c:v>
                </c:pt>
                <c:pt idx="757">
                  <c:v>1757</c:v>
                </c:pt>
                <c:pt idx="758">
                  <c:v>1758</c:v>
                </c:pt>
                <c:pt idx="759">
                  <c:v>1759</c:v>
                </c:pt>
                <c:pt idx="760">
                  <c:v>1760</c:v>
                </c:pt>
                <c:pt idx="761">
                  <c:v>1761</c:v>
                </c:pt>
                <c:pt idx="762">
                  <c:v>1762</c:v>
                </c:pt>
                <c:pt idx="763">
                  <c:v>1763</c:v>
                </c:pt>
                <c:pt idx="764">
                  <c:v>1764</c:v>
                </c:pt>
                <c:pt idx="765">
                  <c:v>1765</c:v>
                </c:pt>
                <c:pt idx="766">
                  <c:v>1766</c:v>
                </c:pt>
                <c:pt idx="767">
                  <c:v>1767</c:v>
                </c:pt>
                <c:pt idx="768">
                  <c:v>1768</c:v>
                </c:pt>
                <c:pt idx="769">
                  <c:v>1769</c:v>
                </c:pt>
                <c:pt idx="770">
                  <c:v>1770</c:v>
                </c:pt>
                <c:pt idx="771">
                  <c:v>1771</c:v>
                </c:pt>
                <c:pt idx="772">
                  <c:v>1772</c:v>
                </c:pt>
                <c:pt idx="773">
                  <c:v>1773</c:v>
                </c:pt>
                <c:pt idx="774">
                  <c:v>1774</c:v>
                </c:pt>
                <c:pt idx="775">
                  <c:v>1775</c:v>
                </c:pt>
                <c:pt idx="776">
                  <c:v>1776</c:v>
                </c:pt>
                <c:pt idx="777">
                  <c:v>1777</c:v>
                </c:pt>
                <c:pt idx="778">
                  <c:v>1778</c:v>
                </c:pt>
                <c:pt idx="779">
                  <c:v>1779</c:v>
                </c:pt>
                <c:pt idx="780">
                  <c:v>1780</c:v>
                </c:pt>
                <c:pt idx="781">
                  <c:v>1781</c:v>
                </c:pt>
                <c:pt idx="782">
                  <c:v>1782</c:v>
                </c:pt>
                <c:pt idx="783">
                  <c:v>1783</c:v>
                </c:pt>
                <c:pt idx="784">
                  <c:v>1784</c:v>
                </c:pt>
                <c:pt idx="785">
                  <c:v>1785</c:v>
                </c:pt>
                <c:pt idx="786">
                  <c:v>1786</c:v>
                </c:pt>
                <c:pt idx="787">
                  <c:v>1787</c:v>
                </c:pt>
                <c:pt idx="788">
                  <c:v>1788</c:v>
                </c:pt>
                <c:pt idx="789">
                  <c:v>1789</c:v>
                </c:pt>
                <c:pt idx="790">
                  <c:v>1790</c:v>
                </c:pt>
                <c:pt idx="791">
                  <c:v>1791</c:v>
                </c:pt>
                <c:pt idx="792">
                  <c:v>1792</c:v>
                </c:pt>
                <c:pt idx="793">
                  <c:v>1793</c:v>
                </c:pt>
                <c:pt idx="794">
                  <c:v>1794</c:v>
                </c:pt>
                <c:pt idx="795">
                  <c:v>1795</c:v>
                </c:pt>
                <c:pt idx="796">
                  <c:v>1796</c:v>
                </c:pt>
                <c:pt idx="797">
                  <c:v>1797</c:v>
                </c:pt>
                <c:pt idx="798">
                  <c:v>1798</c:v>
                </c:pt>
                <c:pt idx="799">
                  <c:v>1799</c:v>
                </c:pt>
                <c:pt idx="800">
                  <c:v>1800</c:v>
                </c:pt>
                <c:pt idx="801">
                  <c:v>1801</c:v>
                </c:pt>
                <c:pt idx="802">
                  <c:v>1802</c:v>
                </c:pt>
                <c:pt idx="803">
                  <c:v>1803</c:v>
                </c:pt>
                <c:pt idx="804">
                  <c:v>1804</c:v>
                </c:pt>
                <c:pt idx="805">
                  <c:v>1805</c:v>
                </c:pt>
                <c:pt idx="806">
                  <c:v>1806</c:v>
                </c:pt>
                <c:pt idx="807">
                  <c:v>1807</c:v>
                </c:pt>
                <c:pt idx="808">
                  <c:v>1808</c:v>
                </c:pt>
                <c:pt idx="809">
                  <c:v>1809</c:v>
                </c:pt>
                <c:pt idx="810">
                  <c:v>1810</c:v>
                </c:pt>
                <c:pt idx="811">
                  <c:v>1811</c:v>
                </c:pt>
                <c:pt idx="812">
                  <c:v>1812</c:v>
                </c:pt>
                <c:pt idx="813">
                  <c:v>1813</c:v>
                </c:pt>
                <c:pt idx="814">
                  <c:v>1814</c:v>
                </c:pt>
                <c:pt idx="815">
                  <c:v>1815</c:v>
                </c:pt>
                <c:pt idx="816">
                  <c:v>1816</c:v>
                </c:pt>
                <c:pt idx="817">
                  <c:v>1817</c:v>
                </c:pt>
                <c:pt idx="818">
                  <c:v>1818</c:v>
                </c:pt>
                <c:pt idx="819">
                  <c:v>1819</c:v>
                </c:pt>
                <c:pt idx="820">
                  <c:v>1820</c:v>
                </c:pt>
                <c:pt idx="821">
                  <c:v>1821</c:v>
                </c:pt>
                <c:pt idx="822">
                  <c:v>1822</c:v>
                </c:pt>
                <c:pt idx="823">
                  <c:v>1823</c:v>
                </c:pt>
                <c:pt idx="824">
                  <c:v>1824</c:v>
                </c:pt>
                <c:pt idx="825">
                  <c:v>1825</c:v>
                </c:pt>
                <c:pt idx="826">
                  <c:v>1826</c:v>
                </c:pt>
                <c:pt idx="827">
                  <c:v>1827</c:v>
                </c:pt>
                <c:pt idx="828">
                  <c:v>1828</c:v>
                </c:pt>
                <c:pt idx="829">
                  <c:v>1829</c:v>
                </c:pt>
                <c:pt idx="830">
                  <c:v>1830</c:v>
                </c:pt>
                <c:pt idx="831">
                  <c:v>1831</c:v>
                </c:pt>
                <c:pt idx="832">
                  <c:v>1832</c:v>
                </c:pt>
                <c:pt idx="833">
                  <c:v>1833</c:v>
                </c:pt>
                <c:pt idx="834">
                  <c:v>1834</c:v>
                </c:pt>
                <c:pt idx="835">
                  <c:v>1835</c:v>
                </c:pt>
                <c:pt idx="836">
                  <c:v>1836</c:v>
                </c:pt>
                <c:pt idx="837">
                  <c:v>1837</c:v>
                </c:pt>
                <c:pt idx="838">
                  <c:v>1838</c:v>
                </c:pt>
                <c:pt idx="839">
                  <c:v>1839</c:v>
                </c:pt>
                <c:pt idx="840">
                  <c:v>1840</c:v>
                </c:pt>
                <c:pt idx="841">
                  <c:v>1841</c:v>
                </c:pt>
                <c:pt idx="842">
                  <c:v>1842</c:v>
                </c:pt>
                <c:pt idx="843">
                  <c:v>1843</c:v>
                </c:pt>
                <c:pt idx="844">
                  <c:v>1844</c:v>
                </c:pt>
                <c:pt idx="845">
                  <c:v>1845</c:v>
                </c:pt>
                <c:pt idx="846">
                  <c:v>1846</c:v>
                </c:pt>
                <c:pt idx="847">
                  <c:v>1847</c:v>
                </c:pt>
                <c:pt idx="848">
                  <c:v>1848</c:v>
                </c:pt>
                <c:pt idx="849">
                  <c:v>1849</c:v>
                </c:pt>
                <c:pt idx="850">
                  <c:v>1850</c:v>
                </c:pt>
                <c:pt idx="851">
                  <c:v>1851</c:v>
                </c:pt>
                <c:pt idx="852">
                  <c:v>1852</c:v>
                </c:pt>
                <c:pt idx="853">
                  <c:v>1853</c:v>
                </c:pt>
                <c:pt idx="854">
                  <c:v>1854</c:v>
                </c:pt>
                <c:pt idx="855">
                  <c:v>1855</c:v>
                </c:pt>
                <c:pt idx="856">
                  <c:v>1856</c:v>
                </c:pt>
                <c:pt idx="857">
                  <c:v>1857</c:v>
                </c:pt>
                <c:pt idx="858">
                  <c:v>1858</c:v>
                </c:pt>
                <c:pt idx="859">
                  <c:v>1859</c:v>
                </c:pt>
                <c:pt idx="860">
                  <c:v>1860</c:v>
                </c:pt>
                <c:pt idx="861">
                  <c:v>1861</c:v>
                </c:pt>
                <c:pt idx="862">
                  <c:v>1862</c:v>
                </c:pt>
                <c:pt idx="863">
                  <c:v>1863</c:v>
                </c:pt>
                <c:pt idx="864">
                  <c:v>1864</c:v>
                </c:pt>
                <c:pt idx="865">
                  <c:v>1865</c:v>
                </c:pt>
                <c:pt idx="866">
                  <c:v>1866</c:v>
                </c:pt>
                <c:pt idx="867">
                  <c:v>1867</c:v>
                </c:pt>
                <c:pt idx="868">
                  <c:v>1868</c:v>
                </c:pt>
                <c:pt idx="869">
                  <c:v>1869</c:v>
                </c:pt>
                <c:pt idx="870">
                  <c:v>1870</c:v>
                </c:pt>
                <c:pt idx="871">
                  <c:v>1871</c:v>
                </c:pt>
                <c:pt idx="872">
                  <c:v>1872</c:v>
                </c:pt>
                <c:pt idx="873">
                  <c:v>1873</c:v>
                </c:pt>
                <c:pt idx="874">
                  <c:v>1874</c:v>
                </c:pt>
                <c:pt idx="875">
                  <c:v>1875</c:v>
                </c:pt>
                <c:pt idx="876">
                  <c:v>1876</c:v>
                </c:pt>
                <c:pt idx="877">
                  <c:v>1877</c:v>
                </c:pt>
                <c:pt idx="878">
                  <c:v>1878</c:v>
                </c:pt>
                <c:pt idx="879">
                  <c:v>1879</c:v>
                </c:pt>
                <c:pt idx="880">
                  <c:v>1880</c:v>
                </c:pt>
                <c:pt idx="881">
                  <c:v>1881</c:v>
                </c:pt>
                <c:pt idx="882">
                  <c:v>1882</c:v>
                </c:pt>
                <c:pt idx="883">
                  <c:v>1883</c:v>
                </c:pt>
                <c:pt idx="884">
                  <c:v>1884</c:v>
                </c:pt>
                <c:pt idx="885">
                  <c:v>1885</c:v>
                </c:pt>
                <c:pt idx="886">
                  <c:v>1886</c:v>
                </c:pt>
                <c:pt idx="887">
                  <c:v>1887</c:v>
                </c:pt>
                <c:pt idx="888">
                  <c:v>1888</c:v>
                </c:pt>
                <c:pt idx="889">
                  <c:v>1889</c:v>
                </c:pt>
                <c:pt idx="890">
                  <c:v>1890</c:v>
                </c:pt>
                <c:pt idx="891">
                  <c:v>1891</c:v>
                </c:pt>
                <c:pt idx="892">
                  <c:v>1892</c:v>
                </c:pt>
                <c:pt idx="893">
                  <c:v>1893</c:v>
                </c:pt>
                <c:pt idx="894">
                  <c:v>1894</c:v>
                </c:pt>
                <c:pt idx="895">
                  <c:v>1895</c:v>
                </c:pt>
                <c:pt idx="896">
                  <c:v>1896</c:v>
                </c:pt>
                <c:pt idx="897">
                  <c:v>1897</c:v>
                </c:pt>
                <c:pt idx="898">
                  <c:v>1898</c:v>
                </c:pt>
                <c:pt idx="899">
                  <c:v>1899</c:v>
                </c:pt>
                <c:pt idx="900">
                  <c:v>1900</c:v>
                </c:pt>
                <c:pt idx="901">
                  <c:v>1901</c:v>
                </c:pt>
                <c:pt idx="902">
                  <c:v>1902</c:v>
                </c:pt>
                <c:pt idx="903">
                  <c:v>1903</c:v>
                </c:pt>
                <c:pt idx="904">
                  <c:v>1904</c:v>
                </c:pt>
                <c:pt idx="905">
                  <c:v>1905</c:v>
                </c:pt>
                <c:pt idx="906">
                  <c:v>1906</c:v>
                </c:pt>
                <c:pt idx="907">
                  <c:v>1907</c:v>
                </c:pt>
                <c:pt idx="908">
                  <c:v>1908</c:v>
                </c:pt>
                <c:pt idx="909">
                  <c:v>1909</c:v>
                </c:pt>
                <c:pt idx="910">
                  <c:v>1910</c:v>
                </c:pt>
                <c:pt idx="911">
                  <c:v>1911</c:v>
                </c:pt>
                <c:pt idx="912">
                  <c:v>1912</c:v>
                </c:pt>
                <c:pt idx="913">
                  <c:v>1913</c:v>
                </c:pt>
                <c:pt idx="914">
                  <c:v>1914</c:v>
                </c:pt>
                <c:pt idx="915">
                  <c:v>1915</c:v>
                </c:pt>
                <c:pt idx="916">
                  <c:v>1916</c:v>
                </c:pt>
                <c:pt idx="917">
                  <c:v>1917</c:v>
                </c:pt>
                <c:pt idx="918">
                  <c:v>1918</c:v>
                </c:pt>
                <c:pt idx="919">
                  <c:v>1919</c:v>
                </c:pt>
                <c:pt idx="920">
                  <c:v>1920</c:v>
                </c:pt>
                <c:pt idx="921">
                  <c:v>1921</c:v>
                </c:pt>
                <c:pt idx="922">
                  <c:v>1922</c:v>
                </c:pt>
                <c:pt idx="923">
                  <c:v>1923</c:v>
                </c:pt>
                <c:pt idx="924">
                  <c:v>1924</c:v>
                </c:pt>
                <c:pt idx="925">
                  <c:v>1925</c:v>
                </c:pt>
                <c:pt idx="926">
                  <c:v>1926</c:v>
                </c:pt>
                <c:pt idx="927">
                  <c:v>1927</c:v>
                </c:pt>
                <c:pt idx="928">
                  <c:v>1928</c:v>
                </c:pt>
                <c:pt idx="929">
                  <c:v>1929</c:v>
                </c:pt>
                <c:pt idx="930">
                  <c:v>1930</c:v>
                </c:pt>
                <c:pt idx="931">
                  <c:v>1931</c:v>
                </c:pt>
                <c:pt idx="932">
                  <c:v>1932</c:v>
                </c:pt>
                <c:pt idx="933">
                  <c:v>1933</c:v>
                </c:pt>
                <c:pt idx="934">
                  <c:v>1934</c:v>
                </c:pt>
                <c:pt idx="935">
                  <c:v>1935</c:v>
                </c:pt>
                <c:pt idx="936">
                  <c:v>1936</c:v>
                </c:pt>
                <c:pt idx="937">
                  <c:v>1937</c:v>
                </c:pt>
                <c:pt idx="938">
                  <c:v>1938</c:v>
                </c:pt>
                <c:pt idx="939">
                  <c:v>1939</c:v>
                </c:pt>
                <c:pt idx="940">
                  <c:v>1940</c:v>
                </c:pt>
                <c:pt idx="941">
                  <c:v>1941</c:v>
                </c:pt>
                <c:pt idx="942">
                  <c:v>1942</c:v>
                </c:pt>
                <c:pt idx="943">
                  <c:v>1943</c:v>
                </c:pt>
                <c:pt idx="944">
                  <c:v>1944</c:v>
                </c:pt>
                <c:pt idx="945">
                  <c:v>1945</c:v>
                </c:pt>
                <c:pt idx="946">
                  <c:v>1946</c:v>
                </c:pt>
                <c:pt idx="947">
                  <c:v>1947</c:v>
                </c:pt>
                <c:pt idx="948">
                  <c:v>1948</c:v>
                </c:pt>
                <c:pt idx="949">
                  <c:v>1949</c:v>
                </c:pt>
                <c:pt idx="950">
                  <c:v>1950</c:v>
                </c:pt>
                <c:pt idx="951">
                  <c:v>1951</c:v>
                </c:pt>
                <c:pt idx="952">
                  <c:v>1952</c:v>
                </c:pt>
                <c:pt idx="953">
                  <c:v>1953</c:v>
                </c:pt>
                <c:pt idx="954">
                  <c:v>1954</c:v>
                </c:pt>
                <c:pt idx="955">
                  <c:v>1955</c:v>
                </c:pt>
                <c:pt idx="956">
                  <c:v>1956</c:v>
                </c:pt>
                <c:pt idx="957">
                  <c:v>1957</c:v>
                </c:pt>
                <c:pt idx="958">
                  <c:v>1958</c:v>
                </c:pt>
                <c:pt idx="959">
                  <c:v>1959</c:v>
                </c:pt>
                <c:pt idx="960">
                  <c:v>1960</c:v>
                </c:pt>
                <c:pt idx="961">
                  <c:v>1961</c:v>
                </c:pt>
                <c:pt idx="962">
                  <c:v>1962</c:v>
                </c:pt>
                <c:pt idx="963">
                  <c:v>1963</c:v>
                </c:pt>
                <c:pt idx="964">
                  <c:v>1964</c:v>
                </c:pt>
                <c:pt idx="965">
                  <c:v>1965</c:v>
                </c:pt>
                <c:pt idx="966">
                  <c:v>1966</c:v>
                </c:pt>
                <c:pt idx="967">
                  <c:v>1967</c:v>
                </c:pt>
                <c:pt idx="968">
                  <c:v>1968</c:v>
                </c:pt>
                <c:pt idx="969">
                  <c:v>1969</c:v>
                </c:pt>
                <c:pt idx="970">
                  <c:v>1970</c:v>
                </c:pt>
                <c:pt idx="971">
                  <c:v>1971</c:v>
                </c:pt>
                <c:pt idx="972">
                  <c:v>1972</c:v>
                </c:pt>
                <c:pt idx="973">
                  <c:v>1973</c:v>
                </c:pt>
                <c:pt idx="974">
                  <c:v>1974</c:v>
                </c:pt>
                <c:pt idx="975">
                  <c:v>1975</c:v>
                </c:pt>
                <c:pt idx="976">
                  <c:v>1976</c:v>
                </c:pt>
                <c:pt idx="977">
                  <c:v>1977</c:v>
                </c:pt>
                <c:pt idx="978">
                  <c:v>1978</c:v>
                </c:pt>
                <c:pt idx="979">
                  <c:v>1979</c:v>
                </c:pt>
                <c:pt idx="980">
                  <c:v>1980</c:v>
                </c:pt>
                <c:pt idx="981">
                  <c:v>1981</c:v>
                </c:pt>
                <c:pt idx="982">
                  <c:v>1982</c:v>
                </c:pt>
                <c:pt idx="983">
                  <c:v>1983</c:v>
                </c:pt>
                <c:pt idx="984">
                  <c:v>1984</c:v>
                </c:pt>
                <c:pt idx="985">
                  <c:v>1985</c:v>
                </c:pt>
                <c:pt idx="986">
                  <c:v>1986</c:v>
                </c:pt>
                <c:pt idx="987">
                  <c:v>1987</c:v>
                </c:pt>
                <c:pt idx="988">
                  <c:v>1988</c:v>
                </c:pt>
                <c:pt idx="989">
                  <c:v>1989</c:v>
                </c:pt>
                <c:pt idx="990">
                  <c:v>1990</c:v>
                </c:pt>
                <c:pt idx="991">
                  <c:v>1991</c:v>
                </c:pt>
                <c:pt idx="992">
                  <c:v>1992</c:v>
                </c:pt>
                <c:pt idx="993">
                  <c:v>1993</c:v>
                </c:pt>
                <c:pt idx="994">
                  <c:v>1994</c:v>
                </c:pt>
                <c:pt idx="995">
                  <c:v>1995</c:v>
                </c:pt>
                <c:pt idx="996">
                  <c:v>1996</c:v>
                </c:pt>
                <c:pt idx="997">
                  <c:v>1997</c:v>
                </c:pt>
                <c:pt idx="998">
                  <c:v>1998</c:v>
                </c:pt>
                <c:pt idx="999">
                  <c:v>1999</c:v>
                </c:pt>
                <c:pt idx="1000">
                  <c:v>2000</c:v>
                </c:pt>
                <c:pt idx="1001">
                  <c:v>2001</c:v>
                </c:pt>
                <c:pt idx="1002">
                  <c:v>2002</c:v>
                </c:pt>
                <c:pt idx="1003">
                  <c:v>2003</c:v>
                </c:pt>
                <c:pt idx="1004">
                  <c:v>2004</c:v>
                </c:pt>
                <c:pt idx="1005">
                  <c:v>2005</c:v>
                </c:pt>
                <c:pt idx="1006">
                  <c:v>2006</c:v>
                </c:pt>
                <c:pt idx="1007">
                  <c:v>2007</c:v>
                </c:pt>
                <c:pt idx="1008">
                  <c:v>2008</c:v>
                </c:pt>
                <c:pt idx="1009">
                  <c:v>2009</c:v>
                </c:pt>
                <c:pt idx="1010">
                  <c:v>2010</c:v>
                </c:pt>
                <c:pt idx="1011">
                  <c:v>2011</c:v>
                </c:pt>
                <c:pt idx="1012">
                  <c:v>2012</c:v>
                </c:pt>
                <c:pt idx="1013">
                  <c:v>2013</c:v>
                </c:pt>
                <c:pt idx="1014">
                  <c:v>2014</c:v>
                </c:pt>
                <c:pt idx="1015">
                  <c:v>2015</c:v>
                </c:pt>
                <c:pt idx="1016">
                  <c:v>2016</c:v>
                </c:pt>
                <c:pt idx="1017">
                  <c:v>2017</c:v>
                </c:pt>
                <c:pt idx="1018">
                  <c:v>2018</c:v>
                </c:pt>
                <c:pt idx="1019">
                  <c:v>2019</c:v>
                </c:pt>
                <c:pt idx="1020">
                  <c:v>2020</c:v>
                </c:pt>
                <c:pt idx="1021">
                  <c:v>2021</c:v>
                </c:pt>
                <c:pt idx="1022">
                  <c:v>2022</c:v>
                </c:pt>
                <c:pt idx="1023">
                  <c:v>2023</c:v>
                </c:pt>
                <c:pt idx="1024">
                  <c:v>2024</c:v>
                </c:pt>
                <c:pt idx="1025">
                  <c:v>2025</c:v>
                </c:pt>
                <c:pt idx="1026">
                  <c:v>2026</c:v>
                </c:pt>
                <c:pt idx="1027">
                  <c:v>2027</c:v>
                </c:pt>
                <c:pt idx="1028">
                  <c:v>2028</c:v>
                </c:pt>
                <c:pt idx="1029">
                  <c:v>2029</c:v>
                </c:pt>
                <c:pt idx="1030">
                  <c:v>2030</c:v>
                </c:pt>
                <c:pt idx="1031">
                  <c:v>2031</c:v>
                </c:pt>
                <c:pt idx="1032">
                  <c:v>2032</c:v>
                </c:pt>
                <c:pt idx="1033">
                  <c:v>2033</c:v>
                </c:pt>
                <c:pt idx="1034">
                  <c:v>2034</c:v>
                </c:pt>
                <c:pt idx="1035">
                  <c:v>2035</c:v>
                </c:pt>
                <c:pt idx="1036">
                  <c:v>2036</c:v>
                </c:pt>
                <c:pt idx="1037">
                  <c:v>2037</c:v>
                </c:pt>
                <c:pt idx="1038">
                  <c:v>2038</c:v>
                </c:pt>
                <c:pt idx="1039">
                  <c:v>2039</c:v>
                </c:pt>
                <c:pt idx="1040">
                  <c:v>2040</c:v>
                </c:pt>
                <c:pt idx="1041">
                  <c:v>2041</c:v>
                </c:pt>
                <c:pt idx="1042">
                  <c:v>2042</c:v>
                </c:pt>
                <c:pt idx="1043">
                  <c:v>2043</c:v>
                </c:pt>
                <c:pt idx="1044">
                  <c:v>2044</c:v>
                </c:pt>
                <c:pt idx="1045">
                  <c:v>2045</c:v>
                </c:pt>
                <c:pt idx="1046">
                  <c:v>2046</c:v>
                </c:pt>
                <c:pt idx="1047">
                  <c:v>2047</c:v>
                </c:pt>
                <c:pt idx="1048">
                  <c:v>2048</c:v>
                </c:pt>
                <c:pt idx="1049">
                  <c:v>2049</c:v>
                </c:pt>
                <c:pt idx="1050">
                  <c:v>2050</c:v>
                </c:pt>
                <c:pt idx="1051">
                  <c:v>2051</c:v>
                </c:pt>
                <c:pt idx="1052">
                  <c:v>2052</c:v>
                </c:pt>
                <c:pt idx="1053">
                  <c:v>2053</c:v>
                </c:pt>
                <c:pt idx="1054">
                  <c:v>2054</c:v>
                </c:pt>
                <c:pt idx="1055">
                  <c:v>2055</c:v>
                </c:pt>
                <c:pt idx="1056">
                  <c:v>2056</c:v>
                </c:pt>
                <c:pt idx="1057">
                  <c:v>2057</c:v>
                </c:pt>
                <c:pt idx="1058">
                  <c:v>2058</c:v>
                </c:pt>
                <c:pt idx="1059">
                  <c:v>2059</c:v>
                </c:pt>
                <c:pt idx="1060">
                  <c:v>2060</c:v>
                </c:pt>
                <c:pt idx="1061">
                  <c:v>2061</c:v>
                </c:pt>
                <c:pt idx="1062">
                  <c:v>2062</c:v>
                </c:pt>
                <c:pt idx="1063">
                  <c:v>2063</c:v>
                </c:pt>
                <c:pt idx="1064">
                  <c:v>2064</c:v>
                </c:pt>
                <c:pt idx="1065">
                  <c:v>2065</c:v>
                </c:pt>
                <c:pt idx="1066">
                  <c:v>2066</c:v>
                </c:pt>
                <c:pt idx="1067">
                  <c:v>2067</c:v>
                </c:pt>
                <c:pt idx="1068">
                  <c:v>2068</c:v>
                </c:pt>
                <c:pt idx="1069">
                  <c:v>2069</c:v>
                </c:pt>
                <c:pt idx="1070">
                  <c:v>2070</c:v>
                </c:pt>
                <c:pt idx="1071">
                  <c:v>2071</c:v>
                </c:pt>
                <c:pt idx="1072">
                  <c:v>2072</c:v>
                </c:pt>
                <c:pt idx="1073">
                  <c:v>2073</c:v>
                </c:pt>
                <c:pt idx="1074">
                  <c:v>2074</c:v>
                </c:pt>
                <c:pt idx="1075">
                  <c:v>2075</c:v>
                </c:pt>
                <c:pt idx="1076">
                  <c:v>2076</c:v>
                </c:pt>
                <c:pt idx="1077">
                  <c:v>2077</c:v>
                </c:pt>
                <c:pt idx="1078">
                  <c:v>2078</c:v>
                </c:pt>
                <c:pt idx="1079">
                  <c:v>2079</c:v>
                </c:pt>
                <c:pt idx="1080">
                  <c:v>2080</c:v>
                </c:pt>
                <c:pt idx="1081">
                  <c:v>2081</c:v>
                </c:pt>
                <c:pt idx="1082">
                  <c:v>2082</c:v>
                </c:pt>
                <c:pt idx="1083">
                  <c:v>2083</c:v>
                </c:pt>
                <c:pt idx="1084">
                  <c:v>2084</c:v>
                </c:pt>
                <c:pt idx="1085">
                  <c:v>2085</c:v>
                </c:pt>
                <c:pt idx="1086">
                  <c:v>2086</c:v>
                </c:pt>
                <c:pt idx="1087">
                  <c:v>2087</c:v>
                </c:pt>
                <c:pt idx="1088">
                  <c:v>2088</c:v>
                </c:pt>
                <c:pt idx="1089">
                  <c:v>2089</c:v>
                </c:pt>
                <c:pt idx="1090">
                  <c:v>2090</c:v>
                </c:pt>
                <c:pt idx="1091">
                  <c:v>2091</c:v>
                </c:pt>
                <c:pt idx="1092">
                  <c:v>2092</c:v>
                </c:pt>
                <c:pt idx="1093">
                  <c:v>2093</c:v>
                </c:pt>
                <c:pt idx="1094">
                  <c:v>2094</c:v>
                </c:pt>
                <c:pt idx="1095">
                  <c:v>2095</c:v>
                </c:pt>
                <c:pt idx="1096">
                  <c:v>2096</c:v>
                </c:pt>
                <c:pt idx="1097">
                  <c:v>2097</c:v>
                </c:pt>
                <c:pt idx="1098">
                  <c:v>2098</c:v>
                </c:pt>
                <c:pt idx="1099">
                  <c:v>2099</c:v>
                </c:pt>
                <c:pt idx="1100">
                  <c:v>2100</c:v>
                </c:pt>
                <c:pt idx="1101">
                  <c:v>2101</c:v>
                </c:pt>
                <c:pt idx="1102">
                  <c:v>2102</c:v>
                </c:pt>
                <c:pt idx="1103">
                  <c:v>2103</c:v>
                </c:pt>
                <c:pt idx="1104">
                  <c:v>2104</c:v>
                </c:pt>
                <c:pt idx="1105">
                  <c:v>2105</c:v>
                </c:pt>
                <c:pt idx="1106">
                  <c:v>2106</c:v>
                </c:pt>
                <c:pt idx="1107">
                  <c:v>2107</c:v>
                </c:pt>
                <c:pt idx="1108">
                  <c:v>2108</c:v>
                </c:pt>
                <c:pt idx="1109">
                  <c:v>2109</c:v>
                </c:pt>
                <c:pt idx="1110">
                  <c:v>2110</c:v>
                </c:pt>
                <c:pt idx="1111">
                  <c:v>2111</c:v>
                </c:pt>
                <c:pt idx="1112">
                  <c:v>2112</c:v>
                </c:pt>
                <c:pt idx="1113">
                  <c:v>2113</c:v>
                </c:pt>
                <c:pt idx="1114">
                  <c:v>2114</c:v>
                </c:pt>
                <c:pt idx="1115">
                  <c:v>2115</c:v>
                </c:pt>
                <c:pt idx="1116">
                  <c:v>2116</c:v>
                </c:pt>
                <c:pt idx="1117">
                  <c:v>2117</c:v>
                </c:pt>
                <c:pt idx="1118">
                  <c:v>2118</c:v>
                </c:pt>
                <c:pt idx="1119">
                  <c:v>2119</c:v>
                </c:pt>
                <c:pt idx="1120">
                  <c:v>2120</c:v>
                </c:pt>
                <c:pt idx="1121">
                  <c:v>2121</c:v>
                </c:pt>
                <c:pt idx="1122">
                  <c:v>2122</c:v>
                </c:pt>
                <c:pt idx="1123">
                  <c:v>2123</c:v>
                </c:pt>
                <c:pt idx="1124">
                  <c:v>2124</c:v>
                </c:pt>
                <c:pt idx="1125">
                  <c:v>2125</c:v>
                </c:pt>
                <c:pt idx="1126">
                  <c:v>2126</c:v>
                </c:pt>
                <c:pt idx="1127">
                  <c:v>2127</c:v>
                </c:pt>
                <c:pt idx="1128">
                  <c:v>2128</c:v>
                </c:pt>
                <c:pt idx="1129">
                  <c:v>2129</c:v>
                </c:pt>
                <c:pt idx="1130">
                  <c:v>2130</c:v>
                </c:pt>
                <c:pt idx="1131">
                  <c:v>2131</c:v>
                </c:pt>
                <c:pt idx="1132">
                  <c:v>2132</c:v>
                </c:pt>
                <c:pt idx="1133">
                  <c:v>2133</c:v>
                </c:pt>
                <c:pt idx="1134">
                  <c:v>2134</c:v>
                </c:pt>
                <c:pt idx="1135">
                  <c:v>2135</c:v>
                </c:pt>
                <c:pt idx="1136">
                  <c:v>2136</c:v>
                </c:pt>
                <c:pt idx="1137">
                  <c:v>2137</c:v>
                </c:pt>
                <c:pt idx="1138">
                  <c:v>2138</c:v>
                </c:pt>
                <c:pt idx="1139">
                  <c:v>2139</c:v>
                </c:pt>
                <c:pt idx="1140">
                  <c:v>2140</c:v>
                </c:pt>
                <c:pt idx="1141">
                  <c:v>2141</c:v>
                </c:pt>
                <c:pt idx="1142">
                  <c:v>2142</c:v>
                </c:pt>
                <c:pt idx="1143">
                  <c:v>2143</c:v>
                </c:pt>
                <c:pt idx="1144">
                  <c:v>2144</c:v>
                </c:pt>
                <c:pt idx="1145">
                  <c:v>2145</c:v>
                </c:pt>
                <c:pt idx="1146">
                  <c:v>2146</c:v>
                </c:pt>
                <c:pt idx="1147">
                  <c:v>2147</c:v>
                </c:pt>
                <c:pt idx="1148">
                  <c:v>2148</c:v>
                </c:pt>
                <c:pt idx="1149">
                  <c:v>2149</c:v>
                </c:pt>
                <c:pt idx="1150">
                  <c:v>2150</c:v>
                </c:pt>
                <c:pt idx="1151">
                  <c:v>2151</c:v>
                </c:pt>
                <c:pt idx="1152">
                  <c:v>2152</c:v>
                </c:pt>
                <c:pt idx="1153">
                  <c:v>2153</c:v>
                </c:pt>
                <c:pt idx="1154">
                  <c:v>2154</c:v>
                </c:pt>
                <c:pt idx="1155">
                  <c:v>2155</c:v>
                </c:pt>
                <c:pt idx="1156">
                  <c:v>2156</c:v>
                </c:pt>
                <c:pt idx="1157">
                  <c:v>2157</c:v>
                </c:pt>
                <c:pt idx="1158">
                  <c:v>2158</c:v>
                </c:pt>
                <c:pt idx="1159">
                  <c:v>2159</c:v>
                </c:pt>
                <c:pt idx="1160">
                  <c:v>2160</c:v>
                </c:pt>
                <c:pt idx="1161">
                  <c:v>2161</c:v>
                </c:pt>
                <c:pt idx="1162">
                  <c:v>2162</c:v>
                </c:pt>
                <c:pt idx="1163">
                  <c:v>2163</c:v>
                </c:pt>
                <c:pt idx="1164">
                  <c:v>2164</c:v>
                </c:pt>
                <c:pt idx="1165">
                  <c:v>2165</c:v>
                </c:pt>
                <c:pt idx="1166">
                  <c:v>2166</c:v>
                </c:pt>
                <c:pt idx="1167">
                  <c:v>2167</c:v>
                </c:pt>
                <c:pt idx="1168">
                  <c:v>2168</c:v>
                </c:pt>
                <c:pt idx="1169">
                  <c:v>2169</c:v>
                </c:pt>
                <c:pt idx="1170">
                  <c:v>2170</c:v>
                </c:pt>
                <c:pt idx="1171">
                  <c:v>2171</c:v>
                </c:pt>
                <c:pt idx="1172">
                  <c:v>2172</c:v>
                </c:pt>
                <c:pt idx="1173">
                  <c:v>2173</c:v>
                </c:pt>
                <c:pt idx="1174">
                  <c:v>2174</c:v>
                </c:pt>
                <c:pt idx="1175">
                  <c:v>2175</c:v>
                </c:pt>
                <c:pt idx="1176">
                  <c:v>2176</c:v>
                </c:pt>
                <c:pt idx="1177">
                  <c:v>2177</c:v>
                </c:pt>
                <c:pt idx="1178">
                  <c:v>2178</c:v>
                </c:pt>
                <c:pt idx="1179">
                  <c:v>2179</c:v>
                </c:pt>
                <c:pt idx="1180">
                  <c:v>2180</c:v>
                </c:pt>
                <c:pt idx="1181">
                  <c:v>2181</c:v>
                </c:pt>
                <c:pt idx="1182">
                  <c:v>2182</c:v>
                </c:pt>
                <c:pt idx="1183">
                  <c:v>2183</c:v>
                </c:pt>
                <c:pt idx="1184">
                  <c:v>2184</c:v>
                </c:pt>
                <c:pt idx="1185">
                  <c:v>2185</c:v>
                </c:pt>
                <c:pt idx="1186">
                  <c:v>2186</c:v>
                </c:pt>
                <c:pt idx="1187">
                  <c:v>2187</c:v>
                </c:pt>
                <c:pt idx="1188">
                  <c:v>2188</c:v>
                </c:pt>
                <c:pt idx="1189">
                  <c:v>2189</c:v>
                </c:pt>
                <c:pt idx="1190">
                  <c:v>2190</c:v>
                </c:pt>
                <c:pt idx="1191">
                  <c:v>2191</c:v>
                </c:pt>
                <c:pt idx="1192">
                  <c:v>2192</c:v>
                </c:pt>
                <c:pt idx="1193">
                  <c:v>2193</c:v>
                </c:pt>
                <c:pt idx="1194">
                  <c:v>2194</c:v>
                </c:pt>
                <c:pt idx="1195">
                  <c:v>2195</c:v>
                </c:pt>
                <c:pt idx="1196">
                  <c:v>2196</c:v>
                </c:pt>
                <c:pt idx="1197">
                  <c:v>2197</c:v>
                </c:pt>
                <c:pt idx="1198">
                  <c:v>2198</c:v>
                </c:pt>
                <c:pt idx="1199">
                  <c:v>2199</c:v>
                </c:pt>
                <c:pt idx="1200">
                  <c:v>2200</c:v>
                </c:pt>
                <c:pt idx="1201">
                  <c:v>2201</c:v>
                </c:pt>
                <c:pt idx="1202">
                  <c:v>2202</c:v>
                </c:pt>
                <c:pt idx="1203">
                  <c:v>2203</c:v>
                </c:pt>
                <c:pt idx="1204">
                  <c:v>2204</c:v>
                </c:pt>
                <c:pt idx="1205">
                  <c:v>2205</c:v>
                </c:pt>
                <c:pt idx="1206">
                  <c:v>2206</c:v>
                </c:pt>
                <c:pt idx="1207">
                  <c:v>2207</c:v>
                </c:pt>
                <c:pt idx="1208">
                  <c:v>2208</c:v>
                </c:pt>
                <c:pt idx="1209">
                  <c:v>2209</c:v>
                </c:pt>
                <c:pt idx="1210">
                  <c:v>2210</c:v>
                </c:pt>
                <c:pt idx="1211">
                  <c:v>2211</c:v>
                </c:pt>
                <c:pt idx="1212">
                  <c:v>2212</c:v>
                </c:pt>
                <c:pt idx="1213">
                  <c:v>2213</c:v>
                </c:pt>
                <c:pt idx="1214">
                  <c:v>2214</c:v>
                </c:pt>
                <c:pt idx="1215">
                  <c:v>2215</c:v>
                </c:pt>
                <c:pt idx="1216">
                  <c:v>2216</c:v>
                </c:pt>
                <c:pt idx="1217">
                  <c:v>2217</c:v>
                </c:pt>
                <c:pt idx="1218">
                  <c:v>2218</c:v>
                </c:pt>
                <c:pt idx="1219">
                  <c:v>2219</c:v>
                </c:pt>
                <c:pt idx="1220">
                  <c:v>2220</c:v>
                </c:pt>
                <c:pt idx="1221">
                  <c:v>2221</c:v>
                </c:pt>
                <c:pt idx="1222">
                  <c:v>2222</c:v>
                </c:pt>
                <c:pt idx="1223">
                  <c:v>2223</c:v>
                </c:pt>
                <c:pt idx="1224">
                  <c:v>2224</c:v>
                </c:pt>
                <c:pt idx="1225">
                  <c:v>2225</c:v>
                </c:pt>
                <c:pt idx="1226">
                  <c:v>2226</c:v>
                </c:pt>
                <c:pt idx="1227">
                  <c:v>2227</c:v>
                </c:pt>
                <c:pt idx="1228">
                  <c:v>2228</c:v>
                </c:pt>
                <c:pt idx="1229">
                  <c:v>2229</c:v>
                </c:pt>
                <c:pt idx="1230">
                  <c:v>2230</c:v>
                </c:pt>
                <c:pt idx="1231">
                  <c:v>2231</c:v>
                </c:pt>
                <c:pt idx="1232">
                  <c:v>2232</c:v>
                </c:pt>
                <c:pt idx="1233">
                  <c:v>2233</c:v>
                </c:pt>
                <c:pt idx="1234">
                  <c:v>2234</c:v>
                </c:pt>
                <c:pt idx="1235">
                  <c:v>2235</c:v>
                </c:pt>
                <c:pt idx="1236">
                  <c:v>2236</c:v>
                </c:pt>
                <c:pt idx="1237">
                  <c:v>2237</c:v>
                </c:pt>
                <c:pt idx="1238">
                  <c:v>2238</c:v>
                </c:pt>
                <c:pt idx="1239">
                  <c:v>2239</c:v>
                </c:pt>
                <c:pt idx="1240">
                  <c:v>2240</c:v>
                </c:pt>
                <c:pt idx="1241">
                  <c:v>2241</c:v>
                </c:pt>
                <c:pt idx="1242">
                  <c:v>2242</c:v>
                </c:pt>
                <c:pt idx="1243">
                  <c:v>2243</c:v>
                </c:pt>
                <c:pt idx="1244">
                  <c:v>2244</c:v>
                </c:pt>
                <c:pt idx="1245">
                  <c:v>2245</c:v>
                </c:pt>
                <c:pt idx="1246">
                  <c:v>2246</c:v>
                </c:pt>
                <c:pt idx="1247">
                  <c:v>2247</c:v>
                </c:pt>
                <c:pt idx="1248">
                  <c:v>2248</c:v>
                </c:pt>
                <c:pt idx="1249">
                  <c:v>2249</c:v>
                </c:pt>
                <c:pt idx="1250">
                  <c:v>2250</c:v>
                </c:pt>
                <c:pt idx="1251">
                  <c:v>2251</c:v>
                </c:pt>
                <c:pt idx="1252">
                  <c:v>2252</c:v>
                </c:pt>
                <c:pt idx="1253">
                  <c:v>2253</c:v>
                </c:pt>
                <c:pt idx="1254">
                  <c:v>2254</c:v>
                </c:pt>
                <c:pt idx="1255">
                  <c:v>2255</c:v>
                </c:pt>
                <c:pt idx="1256">
                  <c:v>2256</c:v>
                </c:pt>
                <c:pt idx="1257">
                  <c:v>2257</c:v>
                </c:pt>
                <c:pt idx="1258">
                  <c:v>2258</c:v>
                </c:pt>
                <c:pt idx="1259">
                  <c:v>2259</c:v>
                </c:pt>
                <c:pt idx="1260">
                  <c:v>2260</c:v>
                </c:pt>
                <c:pt idx="1261">
                  <c:v>2261</c:v>
                </c:pt>
                <c:pt idx="1262">
                  <c:v>2262</c:v>
                </c:pt>
                <c:pt idx="1263">
                  <c:v>2263</c:v>
                </c:pt>
                <c:pt idx="1264">
                  <c:v>2264</c:v>
                </c:pt>
                <c:pt idx="1265">
                  <c:v>2265</c:v>
                </c:pt>
                <c:pt idx="1266">
                  <c:v>2266</c:v>
                </c:pt>
                <c:pt idx="1267">
                  <c:v>2267</c:v>
                </c:pt>
                <c:pt idx="1268">
                  <c:v>2268</c:v>
                </c:pt>
                <c:pt idx="1269">
                  <c:v>2269</c:v>
                </c:pt>
                <c:pt idx="1270">
                  <c:v>2270</c:v>
                </c:pt>
                <c:pt idx="1271">
                  <c:v>2271</c:v>
                </c:pt>
                <c:pt idx="1272">
                  <c:v>2272</c:v>
                </c:pt>
                <c:pt idx="1273">
                  <c:v>2273</c:v>
                </c:pt>
                <c:pt idx="1274">
                  <c:v>2274</c:v>
                </c:pt>
                <c:pt idx="1275">
                  <c:v>2275</c:v>
                </c:pt>
                <c:pt idx="1276">
                  <c:v>2276</c:v>
                </c:pt>
                <c:pt idx="1277">
                  <c:v>2277</c:v>
                </c:pt>
                <c:pt idx="1278">
                  <c:v>2278</c:v>
                </c:pt>
                <c:pt idx="1279">
                  <c:v>2279</c:v>
                </c:pt>
                <c:pt idx="1280">
                  <c:v>2280</c:v>
                </c:pt>
                <c:pt idx="1281">
                  <c:v>2281</c:v>
                </c:pt>
                <c:pt idx="1282">
                  <c:v>2282</c:v>
                </c:pt>
                <c:pt idx="1283">
                  <c:v>2283</c:v>
                </c:pt>
                <c:pt idx="1284">
                  <c:v>2284</c:v>
                </c:pt>
                <c:pt idx="1285">
                  <c:v>2285</c:v>
                </c:pt>
                <c:pt idx="1286">
                  <c:v>2286</c:v>
                </c:pt>
                <c:pt idx="1287">
                  <c:v>2287</c:v>
                </c:pt>
                <c:pt idx="1288">
                  <c:v>2288</c:v>
                </c:pt>
                <c:pt idx="1289">
                  <c:v>2289</c:v>
                </c:pt>
                <c:pt idx="1290">
                  <c:v>2290</c:v>
                </c:pt>
                <c:pt idx="1291">
                  <c:v>2291</c:v>
                </c:pt>
                <c:pt idx="1292">
                  <c:v>2292</c:v>
                </c:pt>
                <c:pt idx="1293">
                  <c:v>2293</c:v>
                </c:pt>
                <c:pt idx="1294">
                  <c:v>2294</c:v>
                </c:pt>
                <c:pt idx="1295">
                  <c:v>2295</c:v>
                </c:pt>
                <c:pt idx="1296">
                  <c:v>2296</c:v>
                </c:pt>
                <c:pt idx="1297">
                  <c:v>2297</c:v>
                </c:pt>
                <c:pt idx="1298">
                  <c:v>2298</c:v>
                </c:pt>
                <c:pt idx="1299">
                  <c:v>2299</c:v>
                </c:pt>
                <c:pt idx="1300">
                  <c:v>2300</c:v>
                </c:pt>
                <c:pt idx="1301">
                  <c:v>2301</c:v>
                </c:pt>
                <c:pt idx="1302">
                  <c:v>2302</c:v>
                </c:pt>
                <c:pt idx="1303">
                  <c:v>2303</c:v>
                </c:pt>
                <c:pt idx="1304">
                  <c:v>2304</c:v>
                </c:pt>
                <c:pt idx="1305">
                  <c:v>2305</c:v>
                </c:pt>
                <c:pt idx="1306">
                  <c:v>2306</c:v>
                </c:pt>
                <c:pt idx="1307">
                  <c:v>2307</c:v>
                </c:pt>
                <c:pt idx="1308">
                  <c:v>2308</c:v>
                </c:pt>
                <c:pt idx="1309">
                  <c:v>2309</c:v>
                </c:pt>
                <c:pt idx="1310">
                  <c:v>2310</c:v>
                </c:pt>
                <c:pt idx="1311">
                  <c:v>2311</c:v>
                </c:pt>
                <c:pt idx="1312">
                  <c:v>2312</c:v>
                </c:pt>
                <c:pt idx="1313">
                  <c:v>2313</c:v>
                </c:pt>
                <c:pt idx="1314">
                  <c:v>2314</c:v>
                </c:pt>
                <c:pt idx="1315">
                  <c:v>2315</c:v>
                </c:pt>
                <c:pt idx="1316">
                  <c:v>2316</c:v>
                </c:pt>
                <c:pt idx="1317">
                  <c:v>2317</c:v>
                </c:pt>
                <c:pt idx="1318">
                  <c:v>2318</c:v>
                </c:pt>
                <c:pt idx="1319">
                  <c:v>2319</c:v>
                </c:pt>
                <c:pt idx="1320">
                  <c:v>2320</c:v>
                </c:pt>
                <c:pt idx="1321">
                  <c:v>2321</c:v>
                </c:pt>
                <c:pt idx="1322">
                  <c:v>2322</c:v>
                </c:pt>
                <c:pt idx="1323">
                  <c:v>2323</c:v>
                </c:pt>
                <c:pt idx="1324">
                  <c:v>2324</c:v>
                </c:pt>
                <c:pt idx="1325">
                  <c:v>2325</c:v>
                </c:pt>
                <c:pt idx="1326">
                  <c:v>2326</c:v>
                </c:pt>
                <c:pt idx="1327">
                  <c:v>2327</c:v>
                </c:pt>
                <c:pt idx="1328">
                  <c:v>2328</c:v>
                </c:pt>
                <c:pt idx="1329">
                  <c:v>2329</c:v>
                </c:pt>
                <c:pt idx="1330">
                  <c:v>2330</c:v>
                </c:pt>
                <c:pt idx="1331">
                  <c:v>2331</c:v>
                </c:pt>
                <c:pt idx="1332">
                  <c:v>2332</c:v>
                </c:pt>
                <c:pt idx="1333">
                  <c:v>2333</c:v>
                </c:pt>
                <c:pt idx="1334">
                  <c:v>2334</c:v>
                </c:pt>
                <c:pt idx="1335">
                  <c:v>2335</c:v>
                </c:pt>
                <c:pt idx="1336">
                  <c:v>2336</c:v>
                </c:pt>
                <c:pt idx="1337">
                  <c:v>2337</c:v>
                </c:pt>
                <c:pt idx="1338">
                  <c:v>2338</c:v>
                </c:pt>
                <c:pt idx="1339">
                  <c:v>2339</c:v>
                </c:pt>
                <c:pt idx="1340">
                  <c:v>2340</c:v>
                </c:pt>
                <c:pt idx="1341">
                  <c:v>2341</c:v>
                </c:pt>
                <c:pt idx="1342">
                  <c:v>2342</c:v>
                </c:pt>
                <c:pt idx="1343">
                  <c:v>2343</c:v>
                </c:pt>
                <c:pt idx="1344">
                  <c:v>2344</c:v>
                </c:pt>
                <c:pt idx="1345">
                  <c:v>2345</c:v>
                </c:pt>
                <c:pt idx="1346">
                  <c:v>2346</c:v>
                </c:pt>
                <c:pt idx="1347">
                  <c:v>2347</c:v>
                </c:pt>
                <c:pt idx="1348">
                  <c:v>2348</c:v>
                </c:pt>
                <c:pt idx="1349">
                  <c:v>2349</c:v>
                </c:pt>
                <c:pt idx="1350">
                  <c:v>2350</c:v>
                </c:pt>
                <c:pt idx="1351">
                  <c:v>2351</c:v>
                </c:pt>
                <c:pt idx="1352">
                  <c:v>2352</c:v>
                </c:pt>
                <c:pt idx="1353">
                  <c:v>2353</c:v>
                </c:pt>
                <c:pt idx="1354">
                  <c:v>2354</c:v>
                </c:pt>
                <c:pt idx="1355">
                  <c:v>2355</c:v>
                </c:pt>
                <c:pt idx="1356">
                  <c:v>2356</c:v>
                </c:pt>
                <c:pt idx="1357">
                  <c:v>2357</c:v>
                </c:pt>
                <c:pt idx="1358">
                  <c:v>2358</c:v>
                </c:pt>
                <c:pt idx="1359">
                  <c:v>2359</c:v>
                </c:pt>
                <c:pt idx="1360">
                  <c:v>2360</c:v>
                </c:pt>
                <c:pt idx="1361">
                  <c:v>2361</c:v>
                </c:pt>
                <c:pt idx="1362">
                  <c:v>2362</c:v>
                </c:pt>
                <c:pt idx="1363">
                  <c:v>2363</c:v>
                </c:pt>
                <c:pt idx="1364">
                  <c:v>2364</c:v>
                </c:pt>
                <c:pt idx="1365">
                  <c:v>2365</c:v>
                </c:pt>
                <c:pt idx="1366">
                  <c:v>2366</c:v>
                </c:pt>
                <c:pt idx="1367">
                  <c:v>2367</c:v>
                </c:pt>
                <c:pt idx="1368">
                  <c:v>2368</c:v>
                </c:pt>
                <c:pt idx="1369">
                  <c:v>2369</c:v>
                </c:pt>
                <c:pt idx="1370">
                  <c:v>2370</c:v>
                </c:pt>
                <c:pt idx="1371">
                  <c:v>2371</c:v>
                </c:pt>
                <c:pt idx="1372">
                  <c:v>2372</c:v>
                </c:pt>
                <c:pt idx="1373">
                  <c:v>2373</c:v>
                </c:pt>
                <c:pt idx="1374">
                  <c:v>2374</c:v>
                </c:pt>
                <c:pt idx="1375">
                  <c:v>2375</c:v>
                </c:pt>
                <c:pt idx="1376">
                  <c:v>2376</c:v>
                </c:pt>
                <c:pt idx="1377">
                  <c:v>2377</c:v>
                </c:pt>
                <c:pt idx="1378">
                  <c:v>2378</c:v>
                </c:pt>
                <c:pt idx="1379">
                  <c:v>2379</c:v>
                </c:pt>
                <c:pt idx="1380">
                  <c:v>2380</c:v>
                </c:pt>
                <c:pt idx="1381">
                  <c:v>2381</c:v>
                </c:pt>
                <c:pt idx="1382">
                  <c:v>2382</c:v>
                </c:pt>
                <c:pt idx="1383">
                  <c:v>2383</c:v>
                </c:pt>
                <c:pt idx="1384">
                  <c:v>2384</c:v>
                </c:pt>
                <c:pt idx="1385">
                  <c:v>2385</c:v>
                </c:pt>
                <c:pt idx="1386">
                  <c:v>2386</c:v>
                </c:pt>
                <c:pt idx="1387">
                  <c:v>2387</c:v>
                </c:pt>
                <c:pt idx="1388">
                  <c:v>2388</c:v>
                </c:pt>
                <c:pt idx="1389">
                  <c:v>2389</c:v>
                </c:pt>
                <c:pt idx="1390">
                  <c:v>2390</c:v>
                </c:pt>
                <c:pt idx="1391">
                  <c:v>2391</c:v>
                </c:pt>
                <c:pt idx="1392">
                  <c:v>2392</c:v>
                </c:pt>
                <c:pt idx="1393">
                  <c:v>2393</c:v>
                </c:pt>
                <c:pt idx="1394">
                  <c:v>2394</c:v>
                </c:pt>
                <c:pt idx="1395">
                  <c:v>2395</c:v>
                </c:pt>
                <c:pt idx="1396">
                  <c:v>2396</c:v>
                </c:pt>
                <c:pt idx="1397">
                  <c:v>2397</c:v>
                </c:pt>
                <c:pt idx="1398">
                  <c:v>2398</c:v>
                </c:pt>
                <c:pt idx="1399">
                  <c:v>2399</c:v>
                </c:pt>
                <c:pt idx="1400">
                  <c:v>2400</c:v>
                </c:pt>
                <c:pt idx="1401">
                  <c:v>2401</c:v>
                </c:pt>
                <c:pt idx="1402">
                  <c:v>2402</c:v>
                </c:pt>
                <c:pt idx="1403">
                  <c:v>2403</c:v>
                </c:pt>
                <c:pt idx="1404">
                  <c:v>2404</c:v>
                </c:pt>
                <c:pt idx="1405">
                  <c:v>2405</c:v>
                </c:pt>
                <c:pt idx="1406">
                  <c:v>2406</c:v>
                </c:pt>
                <c:pt idx="1407">
                  <c:v>2407</c:v>
                </c:pt>
                <c:pt idx="1408">
                  <c:v>2408</c:v>
                </c:pt>
                <c:pt idx="1409">
                  <c:v>2409</c:v>
                </c:pt>
                <c:pt idx="1410">
                  <c:v>2410</c:v>
                </c:pt>
                <c:pt idx="1411">
                  <c:v>2411</c:v>
                </c:pt>
                <c:pt idx="1412">
                  <c:v>2412</c:v>
                </c:pt>
                <c:pt idx="1413">
                  <c:v>2413</c:v>
                </c:pt>
                <c:pt idx="1414">
                  <c:v>2414</c:v>
                </c:pt>
                <c:pt idx="1415">
                  <c:v>2415</c:v>
                </c:pt>
                <c:pt idx="1416">
                  <c:v>2416</c:v>
                </c:pt>
                <c:pt idx="1417">
                  <c:v>2417</c:v>
                </c:pt>
                <c:pt idx="1418">
                  <c:v>2418</c:v>
                </c:pt>
                <c:pt idx="1419">
                  <c:v>2419</c:v>
                </c:pt>
                <c:pt idx="1420">
                  <c:v>2420</c:v>
                </c:pt>
                <c:pt idx="1421">
                  <c:v>2421</c:v>
                </c:pt>
                <c:pt idx="1422">
                  <c:v>2422</c:v>
                </c:pt>
                <c:pt idx="1423">
                  <c:v>2423</c:v>
                </c:pt>
                <c:pt idx="1424">
                  <c:v>2424</c:v>
                </c:pt>
                <c:pt idx="1425">
                  <c:v>2425</c:v>
                </c:pt>
                <c:pt idx="1426">
                  <c:v>2426</c:v>
                </c:pt>
                <c:pt idx="1427">
                  <c:v>2427</c:v>
                </c:pt>
                <c:pt idx="1428">
                  <c:v>2428</c:v>
                </c:pt>
                <c:pt idx="1429">
                  <c:v>2429</c:v>
                </c:pt>
                <c:pt idx="1430">
                  <c:v>2430</c:v>
                </c:pt>
                <c:pt idx="1431">
                  <c:v>2431</c:v>
                </c:pt>
                <c:pt idx="1432">
                  <c:v>2432</c:v>
                </c:pt>
                <c:pt idx="1433">
                  <c:v>2433</c:v>
                </c:pt>
                <c:pt idx="1434">
                  <c:v>2434</c:v>
                </c:pt>
                <c:pt idx="1435">
                  <c:v>2435</c:v>
                </c:pt>
                <c:pt idx="1436">
                  <c:v>2436</c:v>
                </c:pt>
                <c:pt idx="1437">
                  <c:v>2437</c:v>
                </c:pt>
                <c:pt idx="1438">
                  <c:v>2438</c:v>
                </c:pt>
                <c:pt idx="1439">
                  <c:v>2439</c:v>
                </c:pt>
                <c:pt idx="1440">
                  <c:v>2440</c:v>
                </c:pt>
                <c:pt idx="1441">
                  <c:v>2441</c:v>
                </c:pt>
                <c:pt idx="1442">
                  <c:v>2442</c:v>
                </c:pt>
                <c:pt idx="1443">
                  <c:v>2443</c:v>
                </c:pt>
                <c:pt idx="1444">
                  <c:v>2444</c:v>
                </c:pt>
                <c:pt idx="1445">
                  <c:v>2445</c:v>
                </c:pt>
                <c:pt idx="1446">
                  <c:v>2446</c:v>
                </c:pt>
                <c:pt idx="1447">
                  <c:v>2447</c:v>
                </c:pt>
                <c:pt idx="1448">
                  <c:v>2448</c:v>
                </c:pt>
                <c:pt idx="1449">
                  <c:v>2449</c:v>
                </c:pt>
                <c:pt idx="1450">
                  <c:v>2450</c:v>
                </c:pt>
                <c:pt idx="1451">
                  <c:v>2451</c:v>
                </c:pt>
                <c:pt idx="1452">
                  <c:v>2452</c:v>
                </c:pt>
                <c:pt idx="1453">
                  <c:v>2453</c:v>
                </c:pt>
                <c:pt idx="1454">
                  <c:v>2454</c:v>
                </c:pt>
                <c:pt idx="1455">
                  <c:v>2455</c:v>
                </c:pt>
                <c:pt idx="1456">
                  <c:v>2456</c:v>
                </c:pt>
                <c:pt idx="1457">
                  <c:v>2457</c:v>
                </c:pt>
                <c:pt idx="1458">
                  <c:v>2458</c:v>
                </c:pt>
                <c:pt idx="1459">
                  <c:v>2459</c:v>
                </c:pt>
                <c:pt idx="1460">
                  <c:v>2460</c:v>
                </c:pt>
                <c:pt idx="1461">
                  <c:v>2461</c:v>
                </c:pt>
                <c:pt idx="1462">
                  <c:v>2462</c:v>
                </c:pt>
                <c:pt idx="1463">
                  <c:v>2463</c:v>
                </c:pt>
                <c:pt idx="1464">
                  <c:v>2464</c:v>
                </c:pt>
                <c:pt idx="1465">
                  <c:v>2465</c:v>
                </c:pt>
                <c:pt idx="1466">
                  <c:v>2466</c:v>
                </c:pt>
                <c:pt idx="1467">
                  <c:v>2467</c:v>
                </c:pt>
                <c:pt idx="1468">
                  <c:v>2468</c:v>
                </c:pt>
                <c:pt idx="1469">
                  <c:v>2469</c:v>
                </c:pt>
                <c:pt idx="1470">
                  <c:v>2470</c:v>
                </c:pt>
                <c:pt idx="1471">
                  <c:v>2471</c:v>
                </c:pt>
                <c:pt idx="1472">
                  <c:v>2472</c:v>
                </c:pt>
                <c:pt idx="1473">
                  <c:v>2473</c:v>
                </c:pt>
                <c:pt idx="1474">
                  <c:v>2474</c:v>
                </c:pt>
                <c:pt idx="1475">
                  <c:v>2475</c:v>
                </c:pt>
                <c:pt idx="1476">
                  <c:v>2476</c:v>
                </c:pt>
                <c:pt idx="1477">
                  <c:v>2477</c:v>
                </c:pt>
                <c:pt idx="1478">
                  <c:v>2478</c:v>
                </c:pt>
                <c:pt idx="1479">
                  <c:v>2479</c:v>
                </c:pt>
                <c:pt idx="1480">
                  <c:v>2480</c:v>
                </c:pt>
                <c:pt idx="1481">
                  <c:v>2481</c:v>
                </c:pt>
                <c:pt idx="1482">
                  <c:v>2482</c:v>
                </c:pt>
                <c:pt idx="1483">
                  <c:v>2483</c:v>
                </c:pt>
                <c:pt idx="1484">
                  <c:v>2484</c:v>
                </c:pt>
                <c:pt idx="1485">
                  <c:v>2485</c:v>
                </c:pt>
                <c:pt idx="1486">
                  <c:v>2486</c:v>
                </c:pt>
                <c:pt idx="1487">
                  <c:v>2487</c:v>
                </c:pt>
                <c:pt idx="1488">
                  <c:v>2488</c:v>
                </c:pt>
                <c:pt idx="1489">
                  <c:v>2489</c:v>
                </c:pt>
                <c:pt idx="1490">
                  <c:v>2490</c:v>
                </c:pt>
                <c:pt idx="1491">
                  <c:v>2491</c:v>
                </c:pt>
                <c:pt idx="1492">
                  <c:v>2492</c:v>
                </c:pt>
                <c:pt idx="1493">
                  <c:v>2493</c:v>
                </c:pt>
                <c:pt idx="1494">
                  <c:v>2494</c:v>
                </c:pt>
                <c:pt idx="1495">
                  <c:v>2495</c:v>
                </c:pt>
                <c:pt idx="1496">
                  <c:v>2496</c:v>
                </c:pt>
                <c:pt idx="1497">
                  <c:v>2497</c:v>
                </c:pt>
                <c:pt idx="1498">
                  <c:v>2498</c:v>
                </c:pt>
                <c:pt idx="1499">
                  <c:v>2499</c:v>
                </c:pt>
                <c:pt idx="1500">
                  <c:v>2500</c:v>
                </c:pt>
                <c:pt idx="1501">
                  <c:v>2501</c:v>
                </c:pt>
                <c:pt idx="1502">
                  <c:v>2502</c:v>
                </c:pt>
                <c:pt idx="1503">
                  <c:v>2503</c:v>
                </c:pt>
                <c:pt idx="1504">
                  <c:v>2504</c:v>
                </c:pt>
                <c:pt idx="1505">
                  <c:v>2505</c:v>
                </c:pt>
                <c:pt idx="1506">
                  <c:v>2506</c:v>
                </c:pt>
                <c:pt idx="1507">
                  <c:v>2507</c:v>
                </c:pt>
                <c:pt idx="1508">
                  <c:v>2508</c:v>
                </c:pt>
                <c:pt idx="1509">
                  <c:v>2509</c:v>
                </c:pt>
                <c:pt idx="1510">
                  <c:v>2510</c:v>
                </c:pt>
                <c:pt idx="1511">
                  <c:v>2511</c:v>
                </c:pt>
                <c:pt idx="1512">
                  <c:v>2512</c:v>
                </c:pt>
                <c:pt idx="1513">
                  <c:v>2513</c:v>
                </c:pt>
                <c:pt idx="1514">
                  <c:v>2514</c:v>
                </c:pt>
                <c:pt idx="1515">
                  <c:v>2515</c:v>
                </c:pt>
                <c:pt idx="1516">
                  <c:v>2516</c:v>
                </c:pt>
                <c:pt idx="1517">
                  <c:v>2517</c:v>
                </c:pt>
                <c:pt idx="1518">
                  <c:v>2518</c:v>
                </c:pt>
                <c:pt idx="1519">
                  <c:v>2519</c:v>
                </c:pt>
                <c:pt idx="1520">
                  <c:v>2520</c:v>
                </c:pt>
                <c:pt idx="1521">
                  <c:v>2521</c:v>
                </c:pt>
                <c:pt idx="1522">
                  <c:v>2522</c:v>
                </c:pt>
                <c:pt idx="1523">
                  <c:v>2523</c:v>
                </c:pt>
                <c:pt idx="1524">
                  <c:v>2524</c:v>
                </c:pt>
                <c:pt idx="1525">
                  <c:v>2525</c:v>
                </c:pt>
                <c:pt idx="1526">
                  <c:v>2526</c:v>
                </c:pt>
                <c:pt idx="1527">
                  <c:v>2527</c:v>
                </c:pt>
                <c:pt idx="1528">
                  <c:v>2528</c:v>
                </c:pt>
                <c:pt idx="1529">
                  <c:v>2529</c:v>
                </c:pt>
                <c:pt idx="1530">
                  <c:v>2530</c:v>
                </c:pt>
                <c:pt idx="1531">
                  <c:v>2531</c:v>
                </c:pt>
                <c:pt idx="1532">
                  <c:v>2532</c:v>
                </c:pt>
                <c:pt idx="1533">
                  <c:v>2533</c:v>
                </c:pt>
                <c:pt idx="1534">
                  <c:v>2534</c:v>
                </c:pt>
                <c:pt idx="1535">
                  <c:v>2535</c:v>
                </c:pt>
                <c:pt idx="1536">
                  <c:v>2536</c:v>
                </c:pt>
                <c:pt idx="1537">
                  <c:v>2537</c:v>
                </c:pt>
                <c:pt idx="1538">
                  <c:v>2538</c:v>
                </c:pt>
                <c:pt idx="1539">
                  <c:v>2539</c:v>
                </c:pt>
                <c:pt idx="1540">
                  <c:v>2540</c:v>
                </c:pt>
                <c:pt idx="1541">
                  <c:v>2541</c:v>
                </c:pt>
                <c:pt idx="1542">
                  <c:v>2542</c:v>
                </c:pt>
                <c:pt idx="1543">
                  <c:v>2543</c:v>
                </c:pt>
                <c:pt idx="1544">
                  <c:v>2544</c:v>
                </c:pt>
                <c:pt idx="1545">
                  <c:v>2545</c:v>
                </c:pt>
                <c:pt idx="1546">
                  <c:v>2546</c:v>
                </c:pt>
                <c:pt idx="1547">
                  <c:v>2547</c:v>
                </c:pt>
                <c:pt idx="1548">
                  <c:v>2548</c:v>
                </c:pt>
                <c:pt idx="1549">
                  <c:v>2549</c:v>
                </c:pt>
                <c:pt idx="1550">
                  <c:v>2550</c:v>
                </c:pt>
                <c:pt idx="1551">
                  <c:v>2551</c:v>
                </c:pt>
                <c:pt idx="1552">
                  <c:v>2552</c:v>
                </c:pt>
                <c:pt idx="1553">
                  <c:v>2553</c:v>
                </c:pt>
                <c:pt idx="1554">
                  <c:v>2554</c:v>
                </c:pt>
                <c:pt idx="1555">
                  <c:v>2555</c:v>
                </c:pt>
                <c:pt idx="1556">
                  <c:v>2556</c:v>
                </c:pt>
                <c:pt idx="1557">
                  <c:v>2557</c:v>
                </c:pt>
                <c:pt idx="1558">
                  <c:v>2558</c:v>
                </c:pt>
                <c:pt idx="1559">
                  <c:v>2559</c:v>
                </c:pt>
                <c:pt idx="1560">
                  <c:v>2560</c:v>
                </c:pt>
                <c:pt idx="1561">
                  <c:v>2561</c:v>
                </c:pt>
                <c:pt idx="1562">
                  <c:v>2562</c:v>
                </c:pt>
                <c:pt idx="1563">
                  <c:v>2563</c:v>
                </c:pt>
                <c:pt idx="1564">
                  <c:v>2564</c:v>
                </c:pt>
                <c:pt idx="1565">
                  <c:v>2565</c:v>
                </c:pt>
                <c:pt idx="1566">
                  <c:v>2566</c:v>
                </c:pt>
                <c:pt idx="1567">
                  <c:v>2567</c:v>
                </c:pt>
                <c:pt idx="1568">
                  <c:v>2568</c:v>
                </c:pt>
                <c:pt idx="1569">
                  <c:v>2569</c:v>
                </c:pt>
                <c:pt idx="1570">
                  <c:v>2570</c:v>
                </c:pt>
                <c:pt idx="1571">
                  <c:v>2571</c:v>
                </c:pt>
                <c:pt idx="1572">
                  <c:v>2572</c:v>
                </c:pt>
                <c:pt idx="1573">
                  <c:v>2573</c:v>
                </c:pt>
                <c:pt idx="1574">
                  <c:v>2574</c:v>
                </c:pt>
                <c:pt idx="1575">
                  <c:v>2575</c:v>
                </c:pt>
                <c:pt idx="1576">
                  <c:v>2576</c:v>
                </c:pt>
                <c:pt idx="1577">
                  <c:v>2577</c:v>
                </c:pt>
                <c:pt idx="1578">
                  <c:v>2578</c:v>
                </c:pt>
                <c:pt idx="1579">
                  <c:v>2579</c:v>
                </c:pt>
                <c:pt idx="1580">
                  <c:v>2580</c:v>
                </c:pt>
                <c:pt idx="1581">
                  <c:v>2581</c:v>
                </c:pt>
                <c:pt idx="1582">
                  <c:v>2582</c:v>
                </c:pt>
                <c:pt idx="1583">
                  <c:v>2583</c:v>
                </c:pt>
                <c:pt idx="1584">
                  <c:v>2584</c:v>
                </c:pt>
                <c:pt idx="1585">
                  <c:v>2585</c:v>
                </c:pt>
                <c:pt idx="1586">
                  <c:v>2586</c:v>
                </c:pt>
                <c:pt idx="1587">
                  <c:v>2587</c:v>
                </c:pt>
                <c:pt idx="1588">
                  <c:v>2588</c:v>
                </c:pt>
                <c:pt idx="1589">
                  <c:v>2589</c:v>
                </c:pt>
                <c:pt idx="1590">
                  <c:v>2590</c:v>
                </c:pt>
                <c:pt idx="1591">
                  <c:v>2591</c:v>
                </c:pt>
                <c:pt idx="1592">
                  <c:v>2592</c:v>
                </c:pt>
                <c:pt idx="1593">
                  <c:v>2593</c:v>
                </c:pt>
                <c:pt idx="1594">
                  <c:v>2594</c:v>
                </c:pt>
                <c:pt idx="1595">
                  <c:v>2595</c:v>
                </c:pt>
                <c:pt idx="1596">
                  <c:v>2596</c:v>
                </c:pt>
                <c:pt idx="1597">
                  <c:v>2597</c:v>
                </c:pt>
                <c:pt idx="1598">
                  <c:v>2598</c:v>
                </c:pt>
                <c:pt idx="1599">
                  <c:v>2599</c:v>
                </c:pt>
                <c:pt idx="1600">
                  <c:v>2600</c:v>
                </c:pt>
                <c:pt idx="1601">
                  <c:v>2601</c:v>
                </c:pt>
                <c:pt idx="1602">
                  <c:v>2602</c:v>
                </c:pt>
                <c:pt idx="1603">
                  <c:v>2603</c:v>
                </c:pt>
                <c:pt idx="1604">
                  <c:v>2604</c:v>
                </c:pt>
                <c:pt idx="1605">
                  <c:v>2605</c:v>
                </c:pt>
                <c:pt idx="1606">
                  <c:v>2606</c:v>
                </c:pt>
                <c:pt idx="1607">
                  <c:v>2607</c:v>
                </c:pt>
                <c:pt idx="1608">
                  <c:v>2608</c:v>
                </c:pt>
                <c:pt idx="1609">
                  <c:v>2609</c:v>
                </c:pt>
                <c:pt idx="1610">
                  <c:v>2610</c:v>
                </c:pt>
                <c:pt idx="1611">
                  <c:v>2611</c:v>
                </c:pt>
                <c:pt idx="1612">
                  <c:v>2612</c:v>
                </c:pt>
                <c:pt idx="1613">
                  <c:v>2613</c:v>
                </c:pt>
                <c:pt idx="1614">
                  <c:v>2614</c:v>
                </c:pt>
                <c:pt idx="1615">
                  <c:v>2615</c:v>
                </c:pt>
                <c:pt idx="1616">
                  <c:v>2616</c:v>
                </c:pt>
                <c:pt idx="1617">
                  <c:v>2617</c:v>
                </c:pt>
                <c:pt idx="1618">
                  <c:v>2618</c:v>
                </c:pt>
                <c:pt idx="1619">
                  <c:v>2619</c:v>
                </c:pt>
                <c:pt idx="1620">
                  <c:v>2620</c:v>
                </c:pt>
                <c:pt idx="1621">
                  <c:v>2621</c:v>
                </c:pt>
                <c:pt idx="1622">
                  <c:v>2622</c:v>
                </c:pt>
                <c:pt idx="1623">
                  <c:v>2623</c:v>
                </c:pt>
                <c:pt idx="1624">
                  <c:v>2624</c:v>
                </c:pt>
                <c:pt idx="1625">
                  <c:v>2625</c:v>
                </c:pt>
                <c:pt idx="1626">
                  <c:v>2626</c:v>
                </c:pt>
                <c:pt idx="1627">
                  <c:v>2627</c:v>
                </c:pt>
                <c:pt idx="1628">
                  <c:v>2628</c:v>
                </c:pt>
                <c:pt idx="1629">
                  <c:v>2629</c:v>
                </c:pt>
                <c:pt idx="1630">
                  <c:v>2630</c:v>
                </c:pt>
                <c:pt idx="1631">
                  <c:v>2631</c:v>
                </c:pt>
                <c:pt idx="1632">
                  <c:v>2632</c:v>
                </c:pt>
                <c:pt idx="1633">
                  <c:v>2633</c:v>
                </c:pt>
                <c:pt idx="1634">
                  <c:v>2634</c:v>
                </c:pt>
                <c:pt idx="1635">
                  <c:v>2635</c:v>
                </c:pt>
                <c:pt idx="1636">
                  <c:v>2636</c:v>
                </c:pt>
                <c:pt idx="1637">
                  <c:v>2637</c:v>
                </c:pt>
                <c:pt idx="1638">
                  <c:v>2638</c:v>
                </c:pt>
                <c:pt idx="1639">
                  <c:v>2639</c:v>
                </c:pt>
                <c:pt idx="1640">
                  <c:v>2640</c:v>
                </c:pt>
                <c:pt idx="1641">
                  <c:v>2641</c:v>
                </c:pt>
                <c:pt idx="1642">
                  <c:v>2642</c:v>
                </c:pt>
                <c:pt idx="1643">
                  <c:v>2643</c:v>
                </c:pt>
                <c:pt idx="1644">
                  <c:v>2644</c:v>
                </c:pt>
                <c:pt idx="1645">
                  <c:v>2645</c:v>
                </c:pt>
                <c:pt idx="1646">
                  <c:v>2646</c:v>
                </c:pt>
                <c:pt idx="1647">
                  <c:v>2647</c:v>
                </c:pt>
                <c:pt idx="1648">
                  <c:v>2648</c:v>
                </c:pt>
                <c:pt idx="1649">
                  <c:v>2649</c:v>
                </c:pt>
                <c:pt idx="1650">
                  <c:v>2650</c:v>
                </c:pt>
                <c:pt idx="1651">
                  <c:v>2651</c:v>
                </c:pt>
                <c:pt idx="1652">
                  <c:v>2652</c:v>
                </c:pt>
                <c:pt idx="1653">
                  <c:v>2653</c:v>
                </c:pt>
                <c:pt idx="1654">
                  <c:v>2654</c:v>
                </c:pt>
                <c:pt idx="1655">
                  <c:v>2655</c:v>
                </c:pt>
                <c:pt idx="1656">
                  <c:v>2656</c:v>
                </c:pt>
                <c:pt idx="1657">
                  <c:v>2657</c:v>
                </c:pt>
                <c:pt idx="1658">
                  <c:v>2658</c:v>
                </c:pt>
                <c:pt idx="1659">
                  <c:v>2659</c:v>
                </c:pt>
                <c:pt idx="1660">
                  <c:v>2660</c:v>
                </c:pt>
                <c:pt idx="1661">
                  <c:v>2661</c:v>
                </c:pt>
                <c:pt idx="1662">
                  <c:v>2662</c:v>
                </c:pt>
                <c:pt idx="1663">
                  <c:v>2663</c:v>
                </c:pt>
                <c:pt idx="1664">
                  <c:v>2664</c:v>
                </c:pt>
                <c:pt idx="1665">
                  <c:v>2665</c:v>
                </c:pt>
                <c:pt idx="1666">
                  <c:v>2666</c:v>
                </c:pt>
                <c:pt idx="1667">
                  <c:v>2667</c:v>
                </c:pt>
                <c:pt idx="1668">
                  <c:v>2668</c:v>
                </c:pt>
                <c:pt idx="1669">
                  <c:v>2669</c:v>
                </c:pt>
                <c:pt idx="1670">
                  <c:v>2670</c:v>
                </c:pt>
                <c:pt idx="1671">
                  <c:v>2671</c:v>
                </c:pt>
                <c:pt idx="1672">
                  <c:v>2672</c:v>
                </c:pt>
                <c:pt idx="1673">
                  <c:v>2673</c:v>
                </c:pt>
                <c:pt idx="1674">
                  <c:v>2674</c:v>
                </c:pt>
                <c:pt idx="1675">
                  <c:v>2675</c:v>
                </c:pt>
                <c:pt idx="1676">
                  <c:v>2676</c:v>
                </c:pt>
                <c:pt idx="1677">
                  <c:v>2677</c:v>
                </c:pt>
                <c:pt idx="1678">
                  <c:v>2678</c:v>
                </c:pt>
                <c:pt idx="1679">
                  <c:v>2679</c:v>
                </c:pt>
                <c:pt idx="1680">
                  <c:v>2680</c:v>
                </c:pt>
                <c:pt idx="1681">
                  <c:v>2681</c:v>
                </c:pt>
                <c:pt idx="1682">
                  <c:v>2682</c:v>
                </c:pt>
                <c:pt idx="1683">
                  <c:v>2683</c:v>
                </c:pt>
                <c:pt idx="1684">
                  <c:v>2684</c:v>
                </c:pt>
                <c:pt idx="1685">
                  <c:v>2685</c:v>
                </c:pt>
                <c:pt idx="1686">
                  <c:v>2686</c:v>
                </c:pt>
                <c:pt idx="1687">
                  <c:v>2687</c:v>
                </c:pt>
                <c:pt idx="1688">
                  <c:v>2688</c:v>
                </c:pt>
                <c:pt idx="1689">
                  <c:v>2689</c:v>
                </c:pt>
                <c:pt idx="1690">
                  <c:v>2690</c:v>
                </c:pt>
                <c:pt idx="1691">
                  <c:v>2691</c:v>
                </c:pt>
                <c:pt idx="1692">
                  <c:v>2692</c:v>
                </c:pt>
                <c:pt idx="1693">
                  <c:v>2693</c:v>
                </c:pt>
                <c:pt idx="1694">
                  <c:v>2694</c:v>
                </c:pt>
                <c:pt idx="1695">
                  <c:v>2695</c:v>
                </c:pt>
                <c:pt idx="1696">
                  <c:v>2696</c:v>
                </c:pt>
                <c:pt idx="1697">
                  <c:v>2697</c:v>
                </c:pt>
                <c:pt idx="1698">
                  <c:v>2698</c:v>
                </c:pt>
                <c:pt idx="1699">
                  <c:v>2699</c:v>
                </c:pt>
                <c:pt idx="1700">
                  <c:v>2700</c:v>
                </c:pt>
                <c:pt idx="1701">
                  <c:v>2701</c:v>
                </c:pt>
                <c:pt idx="1702">
                  <c:v>2702</c:v>
                </c:pt>
                <c:pt idx="1703">
                  <c:v>2703</c:v>
                </c:pt>
                <c:pt idx="1704">
                  <c:v>2704</c:v>
                </c:pt>
                <c:pt idx="1705">
                  <c:v>2705</c:v>
                </c:pt>
                <c:pt idx="1706">
                  <c:v>2706</c:v>
                </c:pt>
                <c:pt idx="1707">
                  <c:v>2707</c:v>
                </c:pt>
                <c:pt idx="1708">
                  <c:v>2708</c:v>
                </c:pt>
                <c:pt idx="1709">
                  <c:v>2709</c:v>
                </c:pt>
                <c:pt idx="1710">
                  <c:v>2710</c:v>
                </c:pt>
                <c:pt idx="1711">
                  <c:v>2711</c:v>
                </c:pt>
                <c:pt idx="1712">
                  <c:v>2712</c:v>
                </c:pt>
                <c:pt idx="1713">
                  <c:v>2713</c:v>
                </c:pt>
                <c:pt idx="1714">
                  <c:v>2714</c:v>
                </c:pt>
                <c:pt idx="1715">
                  <c:v>2715</c:v>
                </c:pt>
                <c:pt idx="1716">
                  <c:v>2716</c:v>
                </c:pt>
                <c:pt idx="1717">
                  <c:v>2717</c:v>
                </c:pt>
                <c:pt idx="1718">
                  <c:v>2718</c:v>
                </c:pt>
                <c:pt idx="1719">
                  <c:v>2719</c:v>
                </c:pt>
                <c:pt idx="1720">
                  <c:v>2720</c:v>
                </c:pt>
                <c:pt idx="1721">
                  <c:v>2721</c:v>
                </c:pt>
                <c:pt idx="1722">
                  <c:v>2722</c:v>
                </c:pt>
                <c:pt idx="1723">
                  <c:v>2723</c:v>
                </c:pt>
                <c:pt idx="1724">
                  <c:v>2724</c:v>
                </c:pt>
                <c:pt idx="1725">
                  <c:v>2725</c:v>
                </c:pt>
                <c:pt idx="1726">
                  <c:v>2726</c:v>
                </c:pt>
                <c:pt idx="1727">
                  <c:v>2727</c:v>
                </c:pt>
                <c:pt idx="1728">
                  <c:v>2728</c:v>
                </c:pt>
                <c:pt idx="1729">
                  <c:v>2729</c:v>
                </c:pt>
                <c:pt idx="1730">
                  <c:v>2730</c:v>
                </c:pt>
                <c:pt idx="1731">
                  <c:v>2731</c:v>
                </c:pt>
                <c:pt idx="1732">
                  <c:v>2732</c:v>
                </c:pt>
                <c:pt idx="1733">
                  <c:v>2733</c:v>
                </c:pt>
                <c:pt idx="1734">
                  <c:v>2734</c:v>
                </c:pt>
                <c:pt idx="1735">
                  <c:v>2735</c:v>
                </c:pt>
                <c:pt idx="1736">
                  <c:v>2736</c:v>
                </c:pt>
                <c:pt idx="1737">
                  <c:v>2737</c:v>
                </c:pt>
                <c:pt idx="1738">
                  <c:v>2738</c:v>
                </c:pt>
                <c:pt idx="1739">
                  <c:v>2739</c:v>
                </c:pt>
                <c:pt idx="1740">
                  <c:v>2740</c:v>
                </c:pt>
                <c:pt idx="1741">
                  <c:v>2741</c:v>
                </c:pt>
                <c:pt idx="1742">
                  <c:v>2742</c:v>
                </c:pt>
                <c:pt idx="1743">
                  <c:v>2743</c:v>
                </c:pt>
                <c:pt idx="1744">
                  <c:v>2744</c:v>
                </c:pt>
                <c:pt idx="1745">
                  <c:v>2745</c:v>
                </c:pt>
                <c:pt idx="1746">
                  <c:v>2746</c:v>
                </c:pt>
                <c:pt idx="1747">
                  <c:v>2747</c:v>
                </c:pt>
                <c:pt idx="1748">
                  <c:v>2748</c:v>
                </c:pt>
                <c:pt idx="1749">
                  <c:v>2749</c:v>
                </c:pt>
                <c:pt idx="1750">
                  <c:v>2750</c:v>
                </c:pt>
                <c:pt idx="1751">
                  <c:v>2751</c:v>
                </c:pt>
                <c:pt idx="1752">
                  <c:v>2752</c:v>
                </c:pt>
                <c:pt idx="1753">
                  <c:v>2753</c:v>
                </c:pt>
                <c:pt idx="1754">
                  <c:v>2754</c:v>
                </c:pt>
                <c:pt idx="1755">
                  <c:v>2755</c:v>
                </c:pt>
                <c:pt idx="1756">
                  <c:v>2756</c:v>
                </c:pt>
                <c:pt idx="1757">
                  <c:v>2757</c:v>
                </c:pt>
                <c:pt idx="1758">
                  <c:v>2758</c:v>
                </c:pt>
                <c:pt idx="1759">
                  <c:v>2759</c:v>
                </c:pt>
                <c:pt idx="1760">
                  <c:v>2760</c:v>
                </c:pt>
                <c:pt idx="1761">
                  <c:v>2761</c:v>
                </c:pt>
                <c:pt idx="1762">
                  <c:v>2762</c:v>
                </c:pt>
                <c:pt idx="1763">
                  <c:v>2763</c:v>
                </c:pt>
                <c:pt idx="1764">
                  <c:v>2764</c:v>
                </c:pt>
                <c:pt idx="1765">
                  <c:v>2765</c:v>
                </c:pt>
                <c:pt idx="1766">
                  <c:v>2766</c:v>
                </c:pt>
                <c:pt idx="1767">
                  <c:v>2767</c:v>
                </c:pt>
                <c:pt idx="1768">
                  <c:v>2768</c:v>
                </c:pt>
                <c:pt idx="1769">
                  <c:v>2769</c:v>
                </c:pt>
                <c:pt idx="1770">
                  <c:v>2770</c:v>
                </c:pt>
                <c:pt idx="1771">
                  <c:v>2771</c:v>
                </c:pt>
                <c:pt idx="1772">
                  <c:v>2772</c:v>
                </c:pt>
                <c:pt idx="1773">
                  <c:v>2773</c:v>
                </c:pt>
                <c:pt idx="1774">
                  <c:v>2774</c:v>
                </c:pt>
                <c:pt idx="1775">
                  <c:v>2775</c:v>
                </c:pt>
                <c:pt idx="1776">
                  <c:v>2776</c:v>
                </c:pt>
                <c:pt idx="1777">
                  <c:v>2777</c:v>
                </c:pt>
                <c:pt idx="1778">
                  <c:v>2778</c:v>
                </c:pt>
                <c:pt idx="1779">
                  <c:v>2779</c:v>
                </c:pt>
                <c:pt idx="1780">
                  <c:v>2780</c:v>
                </c:pt>
                <c:pt idx="1781">
                  <c:v>2781</c:v>
                </c:pt>
                <c:pt idx="1782">
                  <c:v>2782</c:v>
                </c:pt>
                <c:pt idx="1783">
                  <c:v>2783</c:v>
                </c:pt>
                <c:pt idx="1784">
                  <c:v>2784</c:v>
                </c:pt>
                <c:pt idx="1785">
                  <c:v>2785</c:v>
                </c:pt>
                <c:pt idx="1786">
                  <c:v>2786</c:v>
                </c:pt>
                <c:pt idx="1787">
                  <c:v>2787</c:v>
                </c:pt>
                <c:pt idx="1788">
                  <c:v>2788</c:v>
                </c:pt>
                <c:pt idx="1789">
                  <c:v>2789</c:v>
                </c:pt>
                <c:pt idx="1790">
                  <c:v>2790</c:v>
                </c:pt>
                <c:pt idx="1791">
                  <c:v>2791</c:v>
                </c:pt>
                <c:pt idx="1792">
                  <c:v>2792</c:v>
                </c:pt>
                <c:pt idx="1793">
                  <c:v>2793</c:v>
                </c:pt>
                <c:pt idx="1794">
                  <c:v>2794</c:v>
                </c:pt>
                <c:pt idx="1795">
                  <c:v>2795</c:v>
                </c:pt>
                <c:pt idx="1796">
                  <c:v>2796</c:v>
                </c:pt>
                <c:pt idx="1797">
                  <c:v>2797</c:v>
                </c:pt>
                <c:pt idx="1798">
                  <c:v>2798</c:v>
                </c:pt>
                <c:pt idx="1799">
                  <c:v>2799</c:v>
                </c:pt>
                <c:pt idx="1800">
                  <c:v>2800</c:v>
                </c:pt>
                <c:pt idx="1801">
                  <c:v>2801</c:v>
                </c:pt>
                <c:pt idx="1802">
                  <c:v>2802</c:v>
                </c:pt>
                <c:pt idx="1803">
                  <c:v>2803</c:v>
                </c:pt>
                <c:pt idx="1804">
                  <c:v>2804</c:v>
                </c:pt>
                <c:pt idx="1805">
                  <c:v>2805</c:v>
                </c:pt>
                <c:pt idx="1806">
                  <c:v>2806</c:v>
                </c:pt>
                <c:pt idx="1807">
                  <c:v>2807</c:v>
                </c:pt>
                <c:pt idx="1808">
                  <c:v>2808</c:v>
                </c:pt>
                <c:pt idx="1809">
                  <c:v>2809</c:v>
                </c:pt>
                <c:pt idx="1810">
                  <c:v>2810</c:v>
                </c:pt>
                <c:pt idx="1811">
                  <c:v>2811</c:v>
                </c:pt>
                <c:pt idx="1812">
                  <c:v>2812</c:v>
                </c:pt>
                <c:pt idx="1813">
                  <c:v>2813</c:v>
                </c:pt>
                <c:pt idx="1814">
                  <c:v>2814</c:v>
                </c:pt>
                <c:pt idx="1815">
                  <c:v>2815</c:v>
                </c:pt>
                <c:pt idx="1816">
                  <c:v>2816</c:v>
                </c:pt>
                <c:pt idx="1817">
                  <c:v>2817</c:v>
                </c:pt>
                <c:pt idx="1818">
                  <c:v>2818</c:v>
                </c:pt>
                <c:pt idx="1819">
                  <c:v>2819</c:v>
                </c:pt>
                <c:pt idx="1820">
                  <c:v>2820</c:v>
                </c:pt>
                <c:pt idx="1821">
                  <c:v>2821</c:v>
                </c:pt>
                <c:pt idx="1822">
                  <c:v>2822</c:v>
                </c:pt>
                <c:pt idx="1823">
                  <c:v>2823</c:v>
                </c:pt>
                <c:pt idx="1824">
                  <c:v>2824</c:v>
                </c:pt>
                <c:pt idx="1825">
                  <c:v>2825</c:v>
                </c:pt>
                <c:pt idx="1826">
                  <c:v>2826</c:v>
                </c:pt>
                <c:pt idx="1827">
                  <c:v>2827</c:v>
                </c:pt>
                <c:pt idx="1828">
                  <c:v>2828</c:v>
                </c:pt>
                <c:pt idx="1829">
                  <c:v>2829</c:v>
                </c:pt>
                <c:pt idx="1830">
                  <c:v>2830</c:v>
                </c:pt>
                <c:pt idx="1831">
                  <c:v>2831</c:v>
                </c:pt>
                <c:pt idx="1832">
                  <c:v>2832</c:v>
                </c:pt>
                <c:pt idx="1833">
                  <c:v>2833</c:v>
                </c:pt>
                <c:pt idx="1834">
                  <c:v>2834</c:v>
                </c:pt>
                <c:pt idx="1835">
                  <c:v>2835</c:v>
                </c:pt>
                <c:pt idx="1836">
                  <c:v>2836</c:v>
                </c:pt>
                <c:pt idx="1837">
                  <c:v>2837</c:v>
                </c:pt>
                <c:pt idx="1838">
                  <c:v>2838</c:v>
                </c:pt>
                <c:pt idx="1839">
                  <c:v>2839</c:v>
                </c:pt>
                <c:pt idx="1840">
                  <c:v>2840</c:v>
                </c:pt>
                <c:pt idx="1841">
                  <c:v>2841</c:v>
                </c:pt>
                <c:pt idx="1842">
                  <c:v>2842</c:v>
                </c:pt>
                <c:pt idx="1843">
                  <c:v>2843</c:v>
                </c:pt>
                <c:pt idx="1844">
                  <c:v>2844</c:v>
                </c:pt>
                <c:pt idx="1845">
                  <c:v>2845</c:v>
                </c:pt>
                <c:pt idx="1846">
                  <c:v>2846</c:v>
                </c:pt>
                <c:pt idx="1847">
                  <c:v>2847</c:v>
                </c:pt>
                <c:pt idx="1848">
                  <c:v>2848</c:v>
                </c:pt>
                <c:pt idx="1849">
                  <c:v>2849</c:v>
                </c:pt>
                <c:pt idx="1850">
                  <c:v>2850</c:v>
                </c:pt>
                <c:pt idx="1851">
                  <c:v>2851</c:v>
                </c:pt>
                <c:pt idx="1852">
                  <c:v>2852</c:v>
                </c:pt>
                <c:pt idx="1853">
                  <c:v>2853</c:v>
                </c:pt>
                <c:pt idx="1854">
                  <c:v>2854</c:v>
                </c:pt>
                <c:pt idx="1855">
                  <c:v>2855</c:v>
                </c:pt>
                <c:pt idx="1856">
                  <c:v>2856</c:v>
                </c:pt>
                <c:pt idx="1857">
                  <c:v>2857</c:v>
                </c:pt>
                <c:pt idx="1858">
                  <c:v>2858</c:v>
                </c:pt>
                <c:pt idx="1859">
                  <c:v>2859</c:v>
                </c:pt>
                <c:pt idx="1860">
                  <c:v>2860</c:v>
                </c:pt>
                <c:pt idx="1861">
                  <c:v>2861</c:v>
                </c:pt>
                <c:pt idx="1862">
                  <c:v>2862</c:v>
                </c:pt>
                <c:pt idx="1863">
                  <c:v>2863</c:v>
                </c:pt>
                <c:pt idx="1864">
                  <c:v>2864</c:v>
                </c:pt>
                <c:pt idx="1865">
                  <c:v>2865</c:v>
                </c:pt>
                <c:pt idx="1866">
                  <c:v>2866</c:v>
                </c:pt>
                <c:pt idx="1867">
                  <c:v>2867</c:v>
                </c:pt>
                <c:pt idx="1868">
                  <c:v>2868</c:v>
                </c:pt>
                <c:pt idx="1869">
                  <c:v>2869</c:v>
                </c:pt>
                <c:pt idx="1870">
                  <c:v>2870</c:v>
                </c:pt>
                <c:pt idx="1871">
                  <c:v>2871</c:v>
                </c:pt>
                <c:pt idx="1872">
                  <c:v>2872</c:v>
                </c:pt>
                <c:pt idx="1873">
                  <c:v>2873</c:v>
                </c:pt>
                <c:pt idx="1874">
                  <c:v>2874</c:v>
                </c:pt>
                <c:pt idx="1875">
                  <c:v>2875</c:v>
                </c:pt>
                <c:pt idx="1876">
                  <c:v>2876</c:v>
                </c:pt>
                <c:pt idx="1877">
                  <c:v>2877</c:v>
                </c:pt>
                <c:pt idx="1878">
                  <c:v>2878</c:v>
                </c:pt>
                <c:pt idx="1879">
                  <c:v>2879</c:v>
                </c:pt>
                <c:pt idx="1880">
                  <c:v>2880</c:v>
                </c:pt>
                <c:pt idx="1881">
                  <c:v>2881</c:v>
                </c:pt>
                <c:pt idx="1882">
                  <c:v>2882</c:v>
                </c:pt>
                <c:pt idx="1883">
                  <c:v>2883</c:v>
                </c:pt>
                <c:pt idx="1884">
                  <c:v>2884</c:v>
                </c:pt>
                <c:pt idx="1885">
                  <c:v>2885</c:v>
                </c:pt>
                <c:pt idx="1886">
                  <c:v>2886</c:v>
                </c:pt>
                <c:pt idx="1887">
                  <c:v>2887</c:v>
                </c:pt>
                <c:pt idx="1888">
                  <c:v>2888</c:v>
                </c:pt>
                <c:pt idx="1889">
                  <c:v>2889</c:v>
                </c:pt>
                <c:pt idx="1890">
                  <c:v>2890</c:v>
                </c:pt>
                <c:pt idx="1891">
                  <c:v>2891</c:v>
                </c:pt>
                <c:pt idx="1892">
                  <c:v>2892</c:v>
                </c:pt>
                <c:pt idx="1893">
                  <c:v>2893</c:v>
                </c:pt>
                <c:pt idx="1894">
                  <c:v>2894</c:v>
                </c:pt>
                <c:pt idx="1895">
                  <c:v>2895</c:v>
                </c:pt>
                <c:pt idx="1896">
                  <c:v>2896</c:v>
                </c:pt>
                <c:pt idx="1897">
                  <c:v>2897</c:v>
                </c:pt>
                <c:pt idx="1898">
                  <c:v>2898</c:v>
                </c:pt>
                <c:pt idx="1899">
                  <c:v>2899</c:v>
                </c:pt>
                <c:pt idx="1900">
                  <c:v>2900</c:v>
                </c:pt>
                <c:pt idx="1901">
                  <c:v>2901</c:v>
                </c:pt>
                <c:pt idx="1902">
                  <c:v>2902</c:v>
                </c:pt>
                <c:pt idx="1903">
                  <c:v>2903</c:v>
                </c:pt>
                <c:pt idx="1904">
                  <c:v>2904</c:v>
                </c:pt>
                <c:pt idx="1905">
                  <c:v>2905</c:v>
                </c:pt>
                <c:pt idx="1906">
                  <c:v>2906</c:v>
                </c:pt>
                <c:pt idx="1907">
                  <c:v>2907</c:v>
                </c:pt>
                <c:pt idx="1908">
                  <c:v>2908</c:v>
                </c:pt>
                <c:pt idx="1909">
                  <c:v>2909</c:v>
                </c:pt>
                <c:pt idx="1910">
                  <c:v>2910</c:v>
                </c:pt>
                <c:pt idx="1911">
                  <c:v>2911</c:v>
                </c:pt>
                <c:pt idx="1912">
                  <c:v>2912</c:v>
                </c:pt>
                <c:pt idx="1913">
                  <c:v>2913</c:v>
                </c:pt>
                <c:pt idx="1914">
                  <c:v>2914</c:v>
                </c:pt>
                <c:pt idx="1915">
                  <c:v>2915</c:v>
                </c:pt>
                <c:pt idx="1916">
                  <c:v>2916</c:v>
                </c:pt>
                <c:pt idx="1917">
                  <c:v>2917</c:v>
                </c:pt>
                <c:pt idx="1918">
                  <c:v>2918</c:v>
                </c:pt>
                <c:pt idx="1919">
                  <c:v>2919</c:v>
                </c:pt>
                <c:pt idx="1920">
                  <c:v>2920</c:v>
                </c:pt>
                <c:pt idx="1921">
                  <c:v>2921</c:v>
                </c:pt>
                <c:pt idx="1922">
                  <c:v>2922</c:v>
                </c:pt>
                <c:pt idx="1923">
                  <c:v>2923</c:v>
                </c:pt>
                <c:pt idx="1924">
                  <c:v>2924</c:v>
                </c:pt>
                <c:pt idx="1925">
                  <c:v>2925</c:v>
                </c:pt>
                <c:pt idx="1926">
                  <c:v>2926</c:v>
                </c:pt>
                <c:pt idx="1927">
                  <c:v>2927</c:v>
                </c:pt>
                <c:pt idx="1928">
                  <c:v>2928</c:v>
                </c:pt>
                <c:pt idx="1929">
                  <c:v>2929</c:v>
                </c:pt>
                <c:pt idx="1930">
                  <c:v>2930</c:v>
                </c:pt>
                <c:pt idx="1931">
                  <c:v>2931</c:v>
                </c:pt>
                <c:pt idx="1932">
                  <c:v>2932</c:v>
                </c:pt>
                <c:pt idx="1933">
                  <c:v>2933</c:v>
                </c:pt>
                <c:pt idx="1934">
                  <c:v>2934</c:v>
                </c:pt>
                <c:pt idx="1935">
                  <c:v>2935</c:v>
                </c:pt>
                <c:pt idx="1936">
                  <c:v>2936</c:v>
                </c:pt>
                <c:pt idx="1937">
                  <c:v>2937</c:v>
                </c:pt>
                <c:pt idx="1938">
                  <c:v>2938</c:v>
                </c:pt>
                <c:pt idx="1939">
                  <c:v>2939</c:v>
                </c:pt>
                <c:pt idx="1940">
                  <c:v>2940</c:v>
                </c:pt>
                <c:pt idx="1941">
                  <c:v>2941</c:v>
                </c:pt>
                <c:pt idx="1942">
                  <c:v>2942</c:v>
                </c:pt>
                <c:pt idx="1943">
                  <c:v>2943</c:v>
                </c:pt>
                <c:pt idx="1944">
                  <c:v>2944</c:v>
                </c:pt>
                <c:pt idx="1945">
                  <c:v>2945</c:v>
                </c:pt>
                <c:pt idx="1946">
                  <c:v>2946</c:v>
                </c:pt>
                <c:pt idx="1947">
                  <c:v>2947</c:v>
                </c:pt>
                <c:pt idx="1948">
                  <c:v>2948</c:v>
                </c:pt>
                <c:pt idx="1949">
                  <c:v>2949</c:v>
                </c:pt>
                <c:pt idx="1950">
                  <c:v>2950</c:v>
                </c:pt>
                <c:pt idx="1951">
                  <c:v>2951</c:v>
                </c:pt>
                <c:pt idx="1952">
                  <c:v>2952</c:v>
                </c:pt>
                <c:pt idx="1953">
                  <c:v>2953</c:v>
                </c:pt>
                <c:pt idx="1954">
                  <c:v>2954</c:v>
                </c:pt>
                <c:pt idx="1955">
                  <c:v>2955</c:v>
                </c:pt>
                <c:pt idx="1956">
                  <c:v>2956</c:v>
                </c:pt>
                <c:pt idx="1957">
                  <c:v>2957</c:v>
                </c:pt>
                <c:pt idx="1958">
                  <c:v>2958</c:v>
                </c:pt>
                <c:pt idx="1959">
                  <c:v>2959</c:v>
                </c:pt>
                <c:pt idx="1960">
                  <c:v>2960</c:v>
                </c:pt>
                <c:pt idx="1961">
                  <c:v>2961</c:v>
                </c:pt>
                <c:pt idx="1962">
                  <c:v>2962</c:v>
                </c:pt>
                <c:pt idx="1963">
                  <c:v>2963</c:v>
                </c:pt>
                <c:pt idx="1964">
                  <c:v>2964</c:v>
                </c:pt>
                <c:pt idx="1965">
                  <c:v>2965</c:v>
                </c:pt>
                <c:pt idx="1966">
                  <c:v>2966</c:v>
                </c:pt>
                <c:pt idx="1967">
                  <c:v>2967</c:v>
                </c:pt>
                <c:pt idx="1968">
                  <c:v>2968</c:v>
                </c:pt>
                <c:pt idx="1969">
                  <c:v>2969</c:v>
                </c:pt>
                <c:pt idx="1970">
                  <c:v>2970</c:v>
                </c:pt>
                <c:pt idx="1971">
                  <c:v>2971</c:v>
                </c:pt>
                <c:pt idx="1972">
                  <c:v>2972</c:v>
                </c:pt>
                <c:pt idx="1973">
                  <c:v>2973</c:v>
                </c:pt>
                <c:pt idx="1974">
                  <c:v>2974</c:v>
                </c:pt>
                <c:pt idx="1975">
                  <c:v>2975</c:v>
                </c:pt>
                <c:pt idx="1976">
                  <c:v>2976</c:v>
                </c:pt>
                <c:pt idx="1977">
                  <c:v>2977</c:v>
                </c:pt>
                <c:pt idx="1978">
                  <c:v>2978</c:v>
                </c:pt>
                <c:pt idx="1979">
                  <c:v>2979</c:v>
                </c:pt>
                <c:pt idx="1980">
                  <c:v>2980</c:v>
                </c:pt>
                <c:pt idx="1981">
                  <c:v>2981</c:v>
                </c:pt>
                <c:pt idx="1982">
                  <c:v>2982</c:v>
                </c:pt>
                <c:pt idx="1983">
                  <c:v>2983</c:v>
                </c:pt>
                <c:pt idx="1984">
                  <c:v>2984</c:v>
                </c:pt>
                <c:pt idx="1985">
                  <c:v>2985</c:v>
                </c:pt>
                <c:pt idx="1986">
                  <c:v>2986</c:v>
                </c:pt>
                <c:pt idx="1987">
                  <c:v>2987</c:v>
                </c:pt>
                <c:pt idx="1988">
                  <c:v>2988</c:v>
                </c:pt>
                <c:pt idx="1989">
                  <c:v>2989</c:v>
                </c:pt>
                <c:pt idx="1990">
                  <c:v>2990</c:v>
                </c:pt>
                <c:pt idx="1991">
                  <c:v>2991</c:v>
                </c:pt>
                <c:pt idx="1992">
                  <c:v>2992</c:v>
                </c:pt>
                <c:pt idx="1993">
                  <c:v>2993</c:v>
                </c:pt>
                <c:pt idx="1994">
                  <c:v>2994</c:v>
                </c:pt>
                <c:pt idx="1995">
                  <c:v>2995</c:v>
                </c:pt>
                <c:pt idx="1996">
                  <c:v>2996</c:v>
                </c:pt>
                <c:pt idx="1997">
                  <c:v>2997</c:v>
                </c:pt>
                <c:pt idx="1998">
                  <c:v>2998</c:v>
                </c:pt>
                <c:pt idx="1999">
                  <c:v>2999</c:v>
                </c:pt>
                <c:pt idx="2000">
                  <c:v>3000</c:v>
                </c:pt>
                <c:pt idx="2001">
                  <c:v>3001</c:v>
                </c:pt>
                <c:pt idx="2002">
                  <c:v>3002</c:v>
                </c:pt>
                <c:pt idx="2003">
                  <c:v>3003</c:v>
                </c:pt>
                <c:pt idx="2004">
                  <c:v>3004</c:v>
                </c:pt>
                <c:pt idx="2005">
                  <c:v>3005</c:v>
                </c:pt>
                <c:pt idx="2006">
                  <c:v>3006</c:v>
                </c:pt>
                <c:pt idx="2007">
                  <c:v>3007</c:v>
                </c:pt>
                <c:pt idx="2008">
                  <c:v>3008</c:v>
                </c:pt>
                <c:pt idx="2009">
                  <c:v>3009</c:v>
                </c:pt>
                <c:pt idx="2010">
                  <c:v>3010</c:v>
                </c:pt>
                <c:pt idx="2011">
                  <c:v>3011</c:v>
                </c:pt>
                <c:pt idx="2012">
                  <c:v>3012</c:v>
                </c:pt>
                <c:pt idx="2013">
                  <c:v>3013</c:v>
                </c:pt>
                <c:pt idx="2014">
                  <c:v>3014</c:v>
                </c:pt>
                <c:pt idx="2015">
                  <c:v>3015</c:v>
                </c:pt>
                <c:pt idx="2016">
                  <c:v>3016</c:v>
                </c:pt>
                <c:pt idx="2017">
                  <c:v>3017</c:v>
                </c:pt>
                <c:pt idx="2018">
                  <c:v>3018</c:v>
                </c:pt>
                <c:pt idx="2019">
                  <c:v>3019</c:v>
                </c:pt>
                <c:pt idx="2020">
                  <c:v>3020</c:v>
                </c:pt>
                <c:pt idx="2021">
                  <c:v>3021</c:v>
                </c:pt>
                <c:pt idx="2022">
                  <c:v>3022</c:v>
                </c:pt>
                <c:pt idx="2023">
                  <c:v>3023</c:v>
                </c:pt>
                <c:pt idx="2024">
                  <c:v>3053</c:v>
                </c:pt>
                <c:pt idx="2025">
                  <c:v>3083</c:v>
                </c:pt>
                <c:pt idx="2026">
                  <c:v>3113</c:v>
                </c:pt>
                <c:pt idx="2027">
                  <c:v>3143</c:v>
                </c:pt>
                <c:pt idx="2028">
                  <c:v>3173</c:v>
                </c:pt>
                <c:pt idx="2029">
                  <c:v>3203</c:v>
                </c:pt>
                <c:pt idx="2030">
                  <c:v>3233</c:v>
                </c:pt>
                <c:pt idx="2031">
                  <c:v>3263</c:v>
                </c:pt>
                <c:pt idx="2032">
                  <c:v>3293</c:v>
                </c:pt>
                <c:pt idx="2033">
                  <c:v>3323</c:v>
                </c:pt>
                <c:pt idx="2034">
                  <c:v>3353</c:v>
                </c:pt>
                <c:pt idx="2035">
                  <c:v>3383</c:v>
                </c:pt>
                <c:pt idx="2036">
                  <c:v>3413</c:v>
                </c:pt>
                <c:pt idx="2037">
                  <c:v>3443</c:v>
                </c:pt>
                <c:pt idx="2038">
                  <c:v>3473</c:v>
                </c:pt>
                <c:pt idx="2039">
                  <c:v>3503</c:v>
                </c:pt>
                <c:pt idx="2040">
                  <c:v>3533</c:v>
                </c:pt>
                <c:pt idx="2041">
                  <c:v>3563</c:v>
                </c:pt>
                <c:pt idx="2042">
                  <c:v>3593</c:v>
                </c:pt>
                <c:pt idx="2043">
                  <c:v>3623</c:v>
                </c:pt>
                <c:pt idx="2044">
                  <c:v>3653</c:v>
                </c:pt>
                <c:pt idx="2045">
                  <c:v>3683</c:v>
                </c:pt>
                <c:pt idx="2046">
                  <c:v>3713</c:v>
                </c:pt>
                <c:pt idx="2047">
                  <c:v>3743</c:v>
                </c:pt>
                <c:pt idx="2048">
                  <c:v>3773</c:v>
                </c:pt>
                <c:pt idx="2049">
                  <c:v>3803</c:v>
                </c:pt>
                <c:pt idx="2050">
                  <c:v>3833</c:v>
                </c:pt>
                <c:pt idx="2051">
                  <c:v>3863</c:v>
                </c:pt>
                <c:pt idx="2052">
                  <c:v>3893</c:v>
                </c:pt>
                <c:pt idx="2053">
                  <c:v>3923</c:v>
                </c:pt>
                <c:pt idx="2054">
                  <c:v>3953</c:v>
                </c:pt>
                <c:pt idx="2055">
                  <c:v>3983</c:v>
                </c:pt>
                <c:pt idx="2056">
                  <c:v>4013</c:v>
                </c:pt>
                <c:pt idx="2057">
                  <c:v>4043</c:v>
                </c:pt>
                <c:pt idx="2058">
                  <c:v>4073</c:v>
                </c:pt>
                <c:pt idx="2059">
                  <c:v>4103</c:v>
                </c:pt>
                <c:pt idx="2060">
                  <c:v>4133</c:v>
                </c:pt>
                <c:pt idx="2061">
                  <c:v>4163</c:v>
                </c:pt>
                <c:pt idx="2062">
                  <c:v>4193</c:v>
                </c:pt>
                <c:pt idx="2063">
                  <c:v>4223</c:v>
                </c:pt>
                <c:pt idx="2064">
                  <c:v>4253</c:v>
                </c:pt>
                <c:pt idx="2065">
                  <c:v>4283</c:v>
                </c:pt>
                <c:pt idx="2066">
                  <c:v>4313</c:v>
                </c:pt>
                <c:pt idx="2067">
                  <c:v>4343</c:v>
                </c:pt>
                <c:pt idx="2068">
                  <c:v>4373</c:v>
                </c:pt>
                <c:pt idx="2069">
                  <c:v>4403</c:v>
                </c:pt>
                <c:pt idx="2070">
                  <c:v>4433</c:v>
                </c:pt>
                <c:pt idx="2071">
                  <c:v>4463</c:v>
                </c:pt>
                <c:pt idx="2072">
                  <c:v>4493</c:v>
                </c:pt>
                <c:pt idx="2073">
                  <c:v>4523</c:v>
                </c:pt>
                <c:pt idx="2074">
                  <c:v>4553</c:v>
                </c:pt>
                <c:pt idx="2075">
                  <c:v>4583</c:v>
                </c:pt>
                <c:pt idx="2076">
                  <c:v>4613</c:v>
                </c:pt>
                <c:pt idx="2077">
                  <c:v>4643</c:v>
                </c:pt>
                <c:pt idx="2078">
                  <c:v>4673</c:v>
                </c:pt>
                <c:pt idx="2079">
                  <c:v>4703</c:v>
                </c:pt>
                <c:pt idx="2080">
                  <c:v>4733</c:v>
                </c:pt>
                <c:pt idx="2081">
                  <c:v>4763</c:v>
                </c:pt>
                <c:pt idx="2082">
                  <c:v>4793</c:v>
                </c:pt>
                <c:pt idx="2083">
                  <c:v>4823</c:v>
                </c:pt>
                <c:pt idx="2084">
                  <c:v>4853</c:v>
                </c:pt>
                <c:pt idx="2085">
                  <c:v>4883</c:v>
                </c:pt>
                <c:pt idx="2086">
                  <c:v>4913</c:v>
                </c:pt>
                <c:pt idx="2087">
                  <c:v>4943</c:v>
                </c:pt>
                <c:pt idx="2088">
                  <c:v>4973</c:v>
                </c:pt>
                <c:pt idx="2089">
                  <c:v>5003</c:v>
                </c:pt>
                <c:pt idx="2090">
                  <c:v>5033</c:v>
                </c:pt>
                <c:pt idx="2091">
                  <c:v>5063</c:v>
                </c:pt>
                <c:pt idx="2092">
                  <c:v>5093</c:v>
                </c:pt>
                <c:pt idx="2093">
                  <c:v>5123</c:v>
                </c:pt>
                <c:pt idx="2094">
                  <c:v>5153</c:v>
                </c:pt>
                <c:pt idx="2095">
                  <c:v>5183</c:v>
                </c:pt>
                <c:pt idx="2096">
                  <c:v>5213</c:v>
                </c:pt>
                <c:pt idx="2097">
                  <c:v>5243</c:v>
                </c:pt>
                <c:pt idx="2098">
                  <c:v>5273</c:v>
                </c:pt>
                <c:pt idx="2099">
                  <c:v>5303</c:v>
                </c:pt>
                <c:pt idx="2100">
                  <c:v>5333</c:v>
                </c:pt>
                <c:pt idx="2101">
                  <c:v>5363</c:v>
                </c:pt>
                <c:pt idx="2102">
                  <c:v>5393</c:v>
                </c:pt>
                <c:pt idx="2103">
                  <c:v>5423</c:v>
                </c:pt>
                <c:pt idx="2104">
                  <c:v>5453</c:v>
                </c:pt>
                <c:pt idx="2105">
                  <c:v>5483</c:v>
                </c:pt>
                <c:pt idx="2106">
                  <c:v>5513</c:v>
                </c:pt>
                <c:pt idx="2107">
                  <c:v>5543</c:v>
                </c:pt>
                <c:pt idx="2108">
                  <c:v>5573</c:v>
                </c:pt>
                <c:pt idx="2109">
                  <c:v>5603</c:v>
                </c:pt>
                <c:pt idx="2110">
                  <c:v>5633</c:v>
                </c:pt>
                <c:pt idx="2111">
                  <c:v>5663</c:v>
                </c:pt>
                <c:pt idx="2112">
                  <c:v>5693</c:v>
                </c:pt>
                <c:pt idx="2113">
                  <c:v>5723</c:v>
                </c:pt>
                <c:pt idx="2114">
                  <c:v>5753</c:v>
                </c:pt>
                <c:pt idx="2115">
                  <c:v>5783</c:v>
                </c:pt>
                <c:pt idx="2116">
                  <c:v>5813</c:v>
                </c:pt>
                <c:pt idx="2117">
                  <c:v>5843</c:v>
                </c:pt>
                <c:pt idx="2118">
                  <c:v>5873</c:v>
                </c:pt>
                <c:pt idx="2119">
                  <c:v>5903</c:v>
                </c:pt>
                <c:pt idx="2120">
                  <c:v>5933</c:v>
                </c:pt>
                <c:pt idx="2121">
                  <c:v>5963</c:v>
                </c:pt>
                <c:pt idx="2122">
                  <c:v>5993</c:v>
                </c:pt>
                <c:pt idx="2123">
                  <c:v>6023</c:v>
                </c:pt>
                <c:pt idx="2124">
                  <c:v>6053</c:v>
                </c:pt>
                <c:pt idx="2125">
                  <c:v>6083</c:v>
                </c:pt>
                <c:pt idx="2126">
                  <c:v>6113</c:v>
                </c:pt>
                <c:pt idx="2127">
                  <c:v>6143</c:v>
                </c:pt>
                <c:pt idx="2128">
                  <c:v>6173</c:v>
                </c:pt>
                <c:pt idx="2129">
                  <c:v>6203</c:v>
                </c:pt>
                <c:pt idx="2130">
                  <c:v>6233</c:v>
                </c:pt>
                <c:pt idx="2131">
                  <c:v>6263</c:v>
                </c:pt>
                <c:pt idx="2132">
                  <c:v>6293</c:v>
                </c:pt>
                <c:pt idx="2133">
                  <c:v>6323</c:v>
                </c:pt>
                <c:pt idx="2134">
                  <c:v>6353</c:v>
                </c:pt>
                <c:pt idx="2135">
                  <c:v>6383</c:v>
                </c:pt>
                <c:pt idx="2136">
                  <c:v>6413</c:v>
                </c:pt>
                <c:pt idx="2137">
                  <c:v>6443</c:v>
                </c:pt>
                <c:pt idx="2138">
                  <c:v>6473</c:v>
                </c:pt>
                <c:pt idx="2139">
                  <c:v>6503</c:v>
                </c:pt>
                <c:pt idx="2140">
                  <c:v>6533</c:v>
                </c:pt>
                <c:pt idx="2141">
                  <c:v>6563</c:v>
                </c:pt>
                <c:pt idx="2142">
                  <c:v>6593</c:v>
                </c:pt>
                <c:pt idx="2143">
                  <c:v>6623</c:v>
                </c:pt>
                <c:pt idx="2144">
                  <c:v>6653</c:v>
                </c:pt>
                <c:pt idx="2145">
                  <c:v>6683</c:v>
                </c:pt>
                <c:pt idx="2146">
                  <c:v>6713</c:v>
                </c:pt>
                <c:pt idx="2147">
                  <c:v>6743</c:v>
                </c:pt>
                <c:pt idx="2148">
                  <c:v>6773</c:v>
                </c:pt>
                <c:pt idx="2149">
                  <c:v>6803</c:v>
                </c:pt>
                <c:pt idx="2150">
                  <c:v>6833</c:v>
                </c:pt>
                <c:pt idx="2151">
                  <c:v>6863</c:v>
                </c:pt>
                <c:pt idx="2152">
                  <c:v>6893</c:v>
                </c:pt>
                <c:pt idx="2153">
                  <c:v>6923</c:v>
                </c:pt>
                <c:pt idx="2154">
                  <c:v>6953</c:v>
                </c:pt>
                <c:pt idx="2155">
                  <c:v>6983</c:v>
                </c:pt>
                <c:pt idx="2156">
                  <c:v>7013</c:v>
                </c:pt>
                <c:pt idx="2157">
                  <c:v>7043</c:v>
                </c:pt>
                <c:pt idx="2158">
                  <c:v>7073</c:v>
                </c:pt>
                <c:pt idx="2159">
                  <c:v>7103</c:v>
                </c:pt>
                <c:pt idx="2160">
                  <c:v>7133</c:v>
                </c:pt>
                <c:pt idx="2161">
                  <c:v>7163</c:v>
                </c:pt>
                <c:pt idx="2162">
                  <c:v>7193</c:v>
                </c:pt>
                <c:pt idx="2163">
                  <c:v>7223</c:v>
                </c:pt>
                <c:pt idx="2164">
                  <c:v>7253</c:v>
                </c:pt>
                <c:pt idx="2165">
                  <c:v>7283</c:v>
                </c:pt>
                <c:pt idx="2166">
                  <c:v>7313</c:v>
                </c:pt>
                <c:pt idx="2167">
                  <c:v>7343</c:v>
                </c:pt>
                <c:pt idx="2168">
                  <c:v>7373</c:v>
                </c:pt>
                <c:pt idx="2169">
                  <c:v>7403</c:v>
                </c:pt>
                <c:pt idx="2170">
                  <c:v>7433</c:v>
                </c:pt>
                <c:pt idx="2171">
                  <c:v>7463</c:v>
                </c:pt>
                <c:pt idx="2172">
                  <c:v>7493</c:v>
                </c:pt>
                <c:pt idx="2173">
                  <c:v>7523</c:v>
                </c:pt>
                <c:pt idx="2174">
                  <c:v>7553</c:v>
                </c:pt>
                <c:pt idx="2175">
                  <c:v>7583</c:v>
                </c:pt>
                <c:pt idx="2176">
                  <c:v>7613</c:v>
                </c:pt>
                <c:pt idx="2177">
                  <c:v>7643</c:v>
                </c:pt>
                <c:pt idx="2178">
                  <c:v>7673</c:v>
                </c:pt>
                <c:pt idx="2179">
                  <c:v>7703</c:v>
                </c:pt>
                <c:pt idx="2180">
                  <c:v>7733</c:v>
                </c:pt>
                <c:pt idx="2181">
                  <c:v>7763</c:v>
                </c:pt>
                <c:pt idx="2182">
                  <c:v>7793</c:v>
                </c:pt>
                <c:pt idx="2183">
                  <c:v>7823</c:v>
                </c:pt>
                <c:pt idx="2184">
                  <c:v>7853</c:v>
                </c:pt>
                <c:pt idx="2185">
                  <c:v>7883</c:v>
                </c:pt>
                <c:pt idx="2186">
                  <c:v>7913</c:v>
                </c:pt>
                <c:pt idx="2187">
                  <c:v>7943</c:v>
                </c:pt>
                <c:pt idx="2188">
                  <c:v>7973</c:v>
                </c:pt>
                <c:pt idx="2189">
                  <c:v>8003</c:v>
                </c:pt>
                <c:pt idx="2190">
                  <c:v>8033</c:v>
                </c:pt>
                <c:pt idx="2191">
                  <c:v>8063</c:v>
                </c:pt>
                <c:pt idx="2192">
                  <c:v>8093</c:v>
                </c:pt>
                <c:pt idx="2193">
                  <c:v>8123</c:v>
                </c:pt>
                <c:pt idx="2194">
                  <c:v>8153</c:v>
                </c:pt>
                <c:pt idx="2195">
                  <c:v>8183</c:v>
                </c:pt>
                <c:pt idx="2196">
                  <c:v>8213</c:v>
                </c:pt>
                <c:pt idx="2197">
                  <c:v>8243</c:v>
                </c:pt>
                <c:pt idx="2198">
                  <c:v>8273</c:v>
                </c:pt>
                <c:pt idx="2199">
                  <c:v>8303</c:v>
                </c:pt>
                <c:pt idx="2200">
                  <c:v>8333</c:v>
                </c:pt>
                <c:pt idx="2201">
                  <c:v>8363</c:v>
                </c:pt>
                <c:pt idx="2202">
                  <c:v>8393</c:v>
                </c:pt>
                <c:pt idx="2203">
                  <c:v>8423</c:v>
                </c:pt>
                <c:pt idx="2204">
                  <c:v>8453</c:v>
                </c:pt>
                <c:pt idx="2205">
                  <c:v>8483</c:v>
                </c:pt>
                <c:pt idx="2206">
                  <c:v>8513</c:v>
                </c:pt>
                <c:pt idx="2207">
                  <c:v>8543</c:v>
                </c:pt>
                <c:pt idx="2208">
                  <c:v>8573</c:v>
                </c:pt>
                <c:pt idx="2209">
                  <c:v>8603</c:v>
                </c:pt>
                <c:pt idx="2210">
                  <c:v>8633</c:v>
                </c:pt>
                <c:pt idx="2211">
                  <c:v>8663</c:v>
                </c:pt>
                <c:pt idx="2212">
                  <c:v>8693</c:v>
                </c:pt>
                <c:pt idx="2213">
                  <c:v>8723</c:v>
                </c:pt>
                <c:pt idx="2214">
                  <c:v>8753</c:v>
                </c:pt>
                <c:pt idx="2215">
                  <c:v>8783</c:v>
                </c:pt>
                <c:pt idx="2216">
                  <c:v>8813</c:v>
                </c:pt>
                <c:pt idx="2217">
                  <c:v>8843</c:v>
                </c:pt>
                <c:pt idx="2218">
                  <c:v>8873</c:v>
                </c:pt>
                <c:pt idx="2219">
                  <c:v>8903</c:v>
                </c:pt>
                <c:pt idx="2220">
                  <c:v>8933</c:v>
                </c:pt>
                <c:pt idx="2221">
                  <c:v>8963</c:v>
                </c:pt>
                <c:pt idx="2222">
                  <c:v>8993</c:v>
                </c:pt>
                <c:pt idx="2223">
                  <c:v>9023</c:v>
                </c:pt>
                <c:pt idx="2224">
                  <c:v>9053</c:v>
                </c:pt>
                <c:pt idx="2225">
                  <c:v>9083</c:v>
                </c:pt>
                <c:pt idx="2226">
                  <c:v>9113</c:v>
                </c:pt>
                <c:pt idx="2227">
                  <c:v>9143</c:v>
                </c:pt>
                <c:pt idx="2228">
                  <c:v>9173</c:v>
                </c:pt>
                <c:pt idx="2229">
                  <c:v>9203</c:v>
                </c:pt>
                <c:pt idx="2230">
                  <c:v>9233</c:v>
                </c:pt>
                <c:pt idx="2231">
                  <c:v>9263</c:v>
                </c:pt>
                <c:pt idx="2232">
                  <c:v>9293</c:v>
                </c:pt>
                <c:pt idx="2233">
                  <c:v>9323</c:v>
                </c:pt>
                <c:pt idx="2234">
                  <c:v>9353</c:v>
                </c:pt>
                <c:pt idx="2235">
                  <c:v>9383</c:v>
                </c:pt>
                <c:pt idx="2236">
                  <c:v>9413</c:v>
                </c:pt>
                <c:pt idx="2237">
                  <c:v>9443</c:v>
                </c:pt>
                <c:pt idx="2238">
                  <c:v>9473</c:v>
                </c:pt>
                <c:pt idx="2239">
                  <c:v>9503</c:v>
                </c:pt>
                <c:pt idx="2240">
                  <c:v>9533</c:v>
                </c:pt>
                <c:pt idx="2241">
                  <c:v>9563</c:v>
                </c:pt>
                <c:pt idx="2242">
                  <c:v>9593</c:v>
                </c:pt>
                <c:pt idx="2243">
                  <c:v>9623</c:v>
                </c:pt>
                <c:pt idx="2244">
                  <c:v>9653</c:v>
                </c:pt>
                <c:pt idx="2245">
                  <c:v>9683</c:v>
                </c:pt>
                <c:pt idx="2246">
                  <c:v>9713</c:v>
                </c:pt>
                <c:pt idx="2247">
                  <c:v>9743</c:v>
                </c:pt>
                <c:pt idx="2248">
                  <c:v>9773</c:v>
                </c:pt>
                <c:pt idx="2249">
                  <c:v>9803</c:v>
                </c:pt>
                <c:pt idx="2250">
                  <c:v>9833</c:v>
                </c:pt>
                <c:pt idx="2251">
                  <c:v>9863</c:v>
                </c:pt>
                <c:pt idx="2252">
                  <c:v>9893</c:v>
                </c:pt>
                <c:pt idx="2253">
                  <c:v>9923</c:v>
                </c:pt>
                <c:pt idx="2254">
                  <c:v>9953</c:v>
                </c:pt>
                <c:pt idx="2255">
                  <c:v>9983</c:v>
                </c:pt>
                <c:pt idx="2256">
                  <c:v>10013</c:v>
                </c:pt>
                <c:pt idx="2257">
                  <c:v>10043</c:v>
                </c:pt>
                <c:pt idx="2258">
                  <c:v>10073</c:v>
                </c:pt>
                <c:pt idx="2259">
                  <c:v>10103</c:v>
                </c:pt>
                <c:pt idx="2260">
                  <c:v>10133</c:v>
                </c:pt>
                <c:pt idx="2261">
                  <c:v>10163</c:v>
                </c:pt>
                <c:pt idx="2262">
                  <c:v>10193</c:v>
                </c:pt>
                <c:pt idx="2263">
                  <c:v>10223</c:v>
                </c:pt>
                <c:pt idx="2264">
                  <c:v>10253</c:v>
                </c:pt>
                <c:pt idx="2265">
                  <c:v>10283</c:v>
                </c:pt>
                <c:pt idx="2266">
                  <c:v>10313</c:v>
                </c:pt>
                <c:pt idx="2267">
                  <c:v>10343</c:v>
                </c:pt>
                <c:pt idx="2268">
                  <c:v>10373</c:v>
                </c:pt>
                <c:pt idx="2269">
                  <c:v>10403</c:v>
                </c:pt>
                <c:pt idx="2270">
                  <c:v>10433</c:v>
                </c:pt>
                <c:pt idx="2271">
                  <c:v>10463</c:v>
                </c:pt>
                <c:pt idx="2272">
                  <c:v>10493</c:v>
                </c:pt>
                <c:pt idx="2273">
                  <c:v>10523</c:v>
                </c:pt>
                <c:pt idx="2274">
                  <c:v>10553</c:v>
                </c:pt>
                <c:pt idx="2275">
                  <c:v>10583</c:v>
                </c:pt>
                <c:pt idx="2276">
                  <c:v>10613</c:v>
                </c:pt>
                <c:pt idx="2277">
                  <c:v>10643</c:v>
                </c:pt>
                <c:pt idx="2278">
                  <c:v>10673</c:v>
                </c:pt>
                <c:pt idx="2279">
                  <c:v>10703</c:v>
                </c:pt>
                <c:pt idx="2280">
                  <c:v>10733</c:v>
                </c:pt>
                <c:pt idx="2281">
                  <c:v>10763</c:v>
                </c:pt>
                <c:pt idx="2282">
                  <c:v>10793</c:v>
                </c:pt>
                <c:pt idx="2283">
                  <c:v>10823</c:v>
                </c:pt>
                <c:pt idx="2284">
                  <c:v>10853</c:v>
                </c:pt>
                <c:pt idx="2285">
                  <c:v>10883</c:v>
                </c:pt>
                <c:pt idx="2286">
                  <c:v>10913</c:v>
                </c:pt>
                <c:pt idx="2287">
                  <c:v>10943</c:v>
                </c:pt>
                <c:pt idx="2288">
                  <c:v>10973</c:v>
                </c:pt>
                <c:pt idx="2289">
                  <c:v>11003</c:v>
                </c:pt>
                <c:pt idx="2290">
                  <c:v>11033</c:v>
                </c:pt>
                <c:pt idx="2291">
                  <c:v>11063</c:v>
                </c:pt>
                <c:pt idx="2292">
                  <c:v>11093</c:v>
                </c:pt>
                <c:pt idx="2293">
                  <c:v>11123</c:v>
                </c:pt>
                <c:pt idx="2294">
                  <c:v>11153</c:v>
                </c:pt>
                <c:pt idx="2295">
                  <c:v>11183</c:v>
                </c:pt>
                <c:pt idx="2296">
                  <c:v>11213</c:v>
                </c:pt>
                <c:pt idx="2297">
                  <c:v>11243</c:v>
                </c:pt>
                <c:pt idx="2298">
                  <c:v>11273</c:v>
                </c:pt>
                <c:pt idx="2299">
                  <c:v>11303</c:v>
                </c:pt>
                <c:pt idx="2300">
                  <c:v>11333</c:v>
                </c:pt>
                <c:pt idx="2301">
                  <c:v>11363</c:v>
                </c:pt>
                <c:pt idx="2302">
                  <c:v>11393</c:v>
                </c:pt>
                <c:pt idx="2303">
                  <c:v>11423</c:v>
                </c:pt>
                <c:pt idx="2304">
                  <c:v>11453</c:v>
                </c:pt>
                <c:pt idx="2305">
                  <c:v>11483</c:v>
                </c:pt>
                <c:pt idx="2306">
                  <c:v>11513</c:v>
                </c:pt>
                <c:pt idx="2307">
                  <c:v>11543</c:v>
                </c:pt>
                <c:pt idx="2308">
                  <c:v>11573</c:v>
                </c:pt>
                <c:pt idx="2309">
                  <c:v>11603</c:v>
                </c:pt>
                <c:pt idx="2310">
                  <c:v>11633</c:v>
                </c:pt>
                <c:pt idx="2311">
                  <c:v>11663</c:v>
                </c:pt>
                <c:pt idx="2312">
                  <c:v>11693</c:v>
                </c:pt>
                <c:pt idx="2313">
                  <c:v>11723</c:v>
                </c:pt>
                <c:pt idx="2314">
                  <c:v>11753</c:v>
                </c:pt>
                <c:pt idx="2315">
                  <c:v>11783</c:v>
                </c:pt>
                <c:pt idx="2316">
                  <c:v>11813</c:v>
                </c:pt>
                <c:pt idx="2317">
                  <c:v>11843</c:v>
                </c:pt>
                <c:pt idx="2318">
                  <c:v>11873</c:v>
                </c:pt>
                <c:pt idx="2319">
                  <c:v>11903</c:v>
                </c:pt>
                <c:pt idx="2320">
                  <c:v>11933</c:v>
                </c:pt>
                <c:pt idx="2321">
                  <c:v>11963</c:v>
                </c:pt>
                <c:pt idx="2322">
                  <c:v>11993</c:v>
                </c:pt>
                <c:pt idx="2323">
                  <c:v>12023</c:v>
                </c:pt>
                <c:pt idx="2324">
                  <c:v>12053</c:v>
                </c:pt>
                <c:pt idx="2325">
                  <c:v>12083</c:v>
                </c:pt>
                <c:pt idx="2326">
                  <c:v>12113</c:v>
                </c:pt>
                <c:pt idx="2327">
                  <c:v>12143</c:v>
                </c:pt>
                <c:pt idx="2328">
                  <c:v>12173</c:v>
                </c:pt>
                <c:pt idx="2329">
                  <c:v>12203</c:v>
                </c:pt>
                <c:pt idx="2330">
                  <c:v>12233</c:v>
                </c:pt>
                <c:pt idx="2331">
                  <c:v>12263</c:v>
                </c:pt>
                <c:pt idx="2332">
                  <c:v>12293</c:v>
                </c:pt>
                <c:pt idx="2333">
                  <c:v>12323</c:v>
                </c:pt>
                <c:pt idx="2334">
                  <c:v>12353</c:v>
                </c:pt>
                <c:pt idx="2335">
                  <c:v>12383</c:v>
                </c:pt>
                <c:pt idx="2336">
                  <c:v>12413</c:v>
                </c:pt>
                <c:pt idx="2337">
                  <c:v>12443</c:v>
                </c:pt>
                <c:pt idx="2338">
                  <c:v>12473</c:v>
                </c:pt>
                <c:pt idx="2339">
                  <c:v>12503</c:v>
                </c:pt>
                <c:pt idx="2340">
                  <c:v>12533</c:v>
                </c:pt>
                <c:pt idx="2341">
                  <c:v>12563</c:v>
                </c:pt>
                <c:pt idx="2342">
                  <c:v>12593</c:v>
                </c:pt>
                <c:pt idx="2343">
                  <c:v>12623</c:v>
                </c:pt>
                <c:pt idx="2344">
                  <c:v>12653</c:v>
                </c:pt>
                <c:pt idx="2345">
                  <c:v>12683</c:v>
                </c:pt>
                <c:pt idx="2346">
                  <c:v>12713</c:v>
                </c:pt>
                <c:pt idx="2347">
                  <c:v>12743</c:v>
                </c:pt>
                <c:pt idx="2348">
                  <c:v>12773</c:v>
                </c:pt>
                <c:pt idx="2349">
                  <c:v>12803</c:v>
                </c:pt>
                <c:pt idx="2350">
                  <c:v>12833</c:v>
                </c:pt>
                <c:pt idx="2351">
                  <c:v>12863</c:v>
                </c:pt>
                <c:pt idx="2352">
                  <c:v>12893</c:v>
                </c:pt>
                <c:pt idx="2353">
                  <c:v>12923</c:v>
                </c:pt>
                <c:pt idx="2354">
                  <c:v>12953</c:v>
                </c:pt>
                <c:pt idx="2355">
                  <c:v>12983</c:v>
                </c:pt>
                <c:pt idx="2356">
                  <c:v>13013</c:v>
                </c:pt>
                <c:pt idx="2357">
                  <c:v>13043</c:v>
                </c:pt>
                <c:pt idx="2358">
                  <c:v>13073</c:v>
                </c:pt>
                <c:pt idx="2359">
                  <c:v>13103</c:v>
                </c:pt>
                <c:pt idx="2360">
                  <c:v>13133</c:v>
                </c:pt>
                <c:pt idx="2361">
                  <c:v>13163</c:v>
                </c:pt>
                <c:pt idx="2362">
                  <c:v>13193</c:v>
                </c:pt>
                <c:pt idx="2363">
                  <c:v>13223</c:v>
                </c:pt>
                <c:pt idx="2364">
                  <c:v>13253</c:v>
                </c:pt>
                <c:pt idx="2365">
                  <c:v>13283</c:v>
                </c:pt>
                <c:pt idx="2366">
                  <c:v>13313</c:v>
                </c:pt>
                <c:pt idx="2367">
                  <c:v>13343</c:v>
                </c:pt>
                <c:pt idx="2368">
                  <c:v>13373</c:v>
                </c:pt>
                <c:pt idx="2369">
                  <c:v>13403</c:v>
                </c:pt>
                <c:pt idx="2370">
                  <c:v>13433</c:v>
                </c:pt>
                <c:pt idx="2371">
                  <c:v>13463</c:v>
                </c:pt>
                <c:pt idx="2372">
                  <c:v>13493</c:v>
                </c:pt>
                <c:pt idx="2373">
                  <c:v>13523</c:v>
                </c:pt>
                <c:pt idx="2374">
                  <c:v>13553</c:v>
                </c:pt>
                <c:pt idx="2375">
                  <c:v>13583</c:v>
                </c:pt>
                <c:pt idx="2376">
                  <c:v>13613</c:v>
                </c:pt>
                <c:pt idx="2377">
                  <c:v>13643</c:v>
                </c:pt>
                <c:pt idx="2378">
                  <c:v>13673</c:v>
                </c:pt>
                <c:pt idx="2379">
                  <c:v>13703</c:v>
                </c:pt>
                <c:pt idx="2380">
                  <c:v>13733</c:v>
                </c:pt>
                <c:pt idx="2381">
                  <c:v>13763</c:v>
                </c:pt>
                <c:pt idx="2382">
                  <c:v>13793</c:v>
                </c:pt>
                <c:pt idx="2383">
                  <c:v>13823</c:v>
                </c:pt>
                <c:pt idx="2384">
                  <c:v>13853</c:v>
                </c:pt>
                <c:pt idx="2385">
                  <c:v>13883</c:v>
                </c:pt>
                <c:pt idx="2386">
                  <c:v>13913</c:v>
                </c:pt>
                <c:pt idx="2387">
                  <c:v>13943</c:v>
                </c:pt>
                <c:pt idx="2388">
                  <c:v>13973</c:v>
                </c:pt>
                <c:pt idx="2389">
                  <c:v>14003</c:v>
                </c:pt>
                <c:pt idx="2390">
                  <c:v>14033</c:v>
                </c:pt>
                <c:pt idx="2391">
                  <c:v>14063</c:v>
                </c:pt>
                <c:pt idx="2392">
                  <c:v>14093</c:v>
                </c:pt>
                <c:pt idx="2393">
                  <c:v>14123</c:v>
                </c:pt>
                <c:pt idx="2394">
                  <c:v>14153</c:v>
                </c:pt>
                <c:pt idx="2395">
                  <c:v>14183</c:v>
                </c:pt>
                <c:pt idx="2396">
                  <c:v>14213</c:v>
                </c:pt>
                <c:pt idx="2397">
                  <c:v>14243</c:v>
                </c:pt>
                <c:pt idx="2398">
                  <c:v>14273</c:v>
                </c:pt>
                <c:pt idx="2399">
                  <c:v>14303</c:v>
                </c:pt>
                <c:pt idx="2400">
                  <c:v>14333</c:v>
                </c:pt>
                <c:pt idx="2401">
                  <c:v>14363</c:v>
                </c:pt>
                <c:pt idx="2402">
                  <c:v>14393</c:v>
                </c:pt>
                <c:pt idx="2403">
                  <c:v>14423</c:v>
                </c:pt>
                <c:pt idx="2404">
                  <c:v>14453</c:v>
                </c:pt>
                <c:pt idx="2405">
                  <c:v>14483</c:v>
                </c:pt>
                <c:pt idx="2406">
                  <c:v>14513</c:v>
                </c:pt>
                <c:pt idx="2407">
                  <c:v>14543</c:v>
                </c:pt>
                <c:pt idx="2408">
                  <c:v>14573</c:v>
                </c:pt>
                <c:pt idx="2409">
                  <c:v>14603</c:v>
                </c:pt>
                <c:pt idx="2410">
                  <c:v>14633</c:v>
                </c:pt>
                <c:pt idx="2411">
                  <c:v>14663</c:v>
                </c:pt>
                <c:pt idx="2412">
                  <c:v>14693</c:v>
                </c:pt>
                <c:pt idx="2413">
                  <c:v>14723</c:v>
                </c:pt>
                <c:pt idx="2414">
                  <c:v>14753</c:v>
                </c:pt>
                <c:pt idx="2415">
                  <c:v>14783</c:v>
                </c:pt>
                <c:pt idx="2416">
                  <c:v>14813</c:v>
                </c:pt>
                <c:pt idx="2417">
                  <c:v>14843</c:v>
                </c:pt>
                <c:pt idx="2418">
                  <c:v>14873</c:v>
                </c:pt>
                <c:pt idx="2419">
                  <c:v>14903</c:v>
                </c:pt>
                <c:pt idx="2420">
                  <c:v>14933</c:v>
                </c:pt>
                <c:pt idx="2421">
                  <c:v>14963</c:v>
                </c:pt>
                <c:pt idx="2422">
                  <c:v>14993</c:v>
                </c:pt>
                <c:pt idx="2423">
                  <c:v>15023</c:v>
                </c:pt>
                <c:pt idx="2424">
                  <c:v>15053</c:v>
                </c:pt>
                <c:pt idx="2425">
                  <c:v>15083</c:v>
                </c:pt>
                <c:pt idx="2426">
                  <c:v>15113</c:v>
                </c:pt>
                <c:pt idx="2427">
                  <c:v>15143</c:v>
                </c:pt>
                <c:pt idx="2428">
                  <c:v>15173</c:v>
                </c:pt>
                <c:pt idx="2429">
                  <c:v>15203</c:v>
                </c:pt>
                <c:pt idx="2430">
                  <c:v>15233</c:v>
                </c:pt>
                <c:pt idx="2431">
                  <c:v>15263</c:v>
                </c:pt>
                <c:pt idx="2432">
                  <c:v>15293</c:v>
                </c:pt>
                <c:pt idx="2433">
                  <c:v>15323</c:v>
                </c:pt>
                <c:pt idx="2434">
                  <c:v>15353</c:v>
                </c:pt>
                <c:pt idx="2435">
                  <c:v>15383</c:v>
                </c:pt>
                <c:pt idx="2436">
                  <c:v>15413</c:v>
                </c:pt>
                <c:pt idx="2437">
                  <c:v>15443</c:v>
                </c:pt>
                <c:pt idx="2438">
                  <c:v>15473</c:v>
                </c:pt>
                <c:pt idx="2439">
                  <c:v>15503</c:v>
                </c:pt>
                <c:pt idx="2440">
                  <c:v>15533</c:v>
                </c:pt>
                <c:pt idx="2441">
                  <c:v>15563</c:v>
                </c:pt>
                <c:pt idx="2442">
                  <c:v>15593</c:v>
                </c:pt>
                <c:pt idx="2443">
                  <c:v>15623</c:v>
                </c:pt>
                <c:pt idx="2444">
                  <c:v>15653</c:v>
                </c:pt>
                <c:pt idx="2445">
                  <c:v>15683</c:v>
                </c:pt>
                <c:pt idx="2446">
                  <c:v>15713</c:v>
                </c:pt>
                <c:pt idx="2447">
                  <c:v>15743</c:v>
                </c:pt>
                <c:pt idx="2448">
                  <c:v>15773</c:v>
                </c:pt>
                <c:pt idx="2449">
                  <c:v>15803</c:v>
                </c:pt>
                <c:pt idx="2450">
                  <c:v>15833</c:v>
                </c:pt>
                <c:pt idx="2451">
                  <c:v>15863</c:v>
                </c:pt>
                <c:pt idx="2452">
                  <c:v>15893</c:v>
                </c:pt>
                <c:pt idx="2453">
                  <c:v>15923</c:v>
                </c:pt>
                <c:pt idx="2454">
                  <c:v>15953</c:v>
                </c:pt>
                <c:pt idx="2455">
                  <c:v>15983</c:v>
                </c:pt>
                <c:pt idx="2456">
                  <c:v>16013</c:v>
                </c:pt>
              </c:numCache>
            </c:numRef>
          </c:xVal>
          <c:yVal>
            <c:numRef>
              <c:f>'傾き算定&amp;Hv'!$E$1011:$E$3467</c:f>
              <c:numCache>
                <c:formatCode>General</c:formatCode>
                <c:ptCount val="2457"/>
                <c:pt idx="0">
                  <c:v>33.63447</c:v>
                </c:pt>
                <c:pt idx="1">
                  <c:v>33.63027</c:v>
                </c:pt>
                <c:pt idx="2">
                  <c:v>33.63187</c:v>
                </c:pt>
                <c:pt idx="3">
                  <c:v>33.63217</c:v>
                </c:pt>
                <c:pt idx="4">
                  <c:v>33.62927</c:v>
                </c:pt>
                <c:pt idx="5">
                  <c:v>33.62927</c:v>
                </c:pt>
                <c:pt idx="6">
                  <c:v>33.62827</c:v>
                </c:pt>
                <c:pt idx="7">
                  <c:v>33.62667</c:v>
                </c:pt>
                <c:pt idx="8">
                  <c:v>33.62537</c:v>
                </c:pt>
                <c:pt idx="9">
                  <c:v>33.62407</c:v>
                </c:pt>
                <c:pt idx="10">
                  <c:v>33.62307</c:v>
                </c:pt>
                <c:pt idx="11">
                  <c:v>33.62277</c:v>
                </c:pt>
                <c:pt idx="12">
                  <c:v>33.62017</c:v>
                </c:pt>
                <c:pt idx="13">
                  <c:v>33.62017</c:v>
                </c:pt>
                <c:pt idx="14">
                  <c:v>33.62017</c:v>
                </c:pt>
                <c:pt idx="15">
                  <c:v>33.61857</c:v>
                </c:pt>
                <c:pt idx="16">
                  <c:v>33.61627</c:v>
                </c:pt>
                <c:pt idx="17">
                  <c:v>33.61657</c:v>
                </c:pt>
                <c:pt idx="18">
                  <c:v>33.61497</c:v>
                </c:pt>
                <c:pt idx="19">
                  <c:v>33.61527</c:v>
                </c:pt>
                <c:pt idx="20">
                  <c:v>33.61207</c:v>
                </c:pt>
                <c:pt idx="21">
                  <c:v>33.61237</c:v>
                </c:pt>
                <c:pt idx="22">
                  <c:v>33.61107</c:v>
                </c:pt>
                <c:pt idx="23">
                  <c:v>33.61107</c:v>
                </c:pt>
                <c:pt idx="24">
                  <c:v>33.60977</c:v>
                </c:pt>
                <c:pt idx="25">
                  <c:v>33.60827</c:v>
                </c:pt>
                <c:pt idx="26">
                  <c:v>33.60827</c:v>
                </c:pt>
                <c:pt idx="27">
                  <c:v>33.60457</c:v>
                </c:pt>
                <c:pt idx="28">
                  <c:v>33.60567</c:v>
                </c:pt>
                <c:pt idx="29">
                  <c:v>33.60437</c:v>
                </c:pt>
                <c:pt idx="30">
                  <c:v>33.60327</c:v>
                </c:pt>
                <c:pt idx="31">
                  <c:v>33.60177</c:v>
                </c:pt>
                <c:pt idx="32">
                  <c:v>33.60077</c:v>
                </c:pt>
                <c:pt idx="33">
                  <c:v>33.59947</c:v>
                </c:pt>
                <c:pt idx="34">
                  <c:v>33.59917</c:v>
                </c:pt>
                <c:pt idx="35">
                  <c:v>33.59837</c:v>
                </c:pt>
                <c:pt idx="36">
                  <c:v>33.59687</c:v>
                </c:pt>
                <c:pt idx="37">
                  <c:v>33.59527</c:v>
                </c:pt>
                <c:pt idx="38">
                  <c:v>33.59457</c:v>
                </c:pt>
                <c:pt idx="39">
                  <c:v>33.59297</c:v>
                </c:pt>
                <c:pt idx="40">
                  <c:v>33.59297</c:v>
                </c:pt>
                <c:pt idx="41">
                  <c:v>33.59297</c:v>
                </c:pt>
                <c:pt idx="42">
                  <c:v>33.59037</c:v>
                </c:pt>
                <c:pt idx="43">
                  <c:v>33.59007</c:v>
                </c:pt>
                <c:pt idx="44">
                  <c:v>33.59007</c:v>
                </c:pt>
                <c:pt idx="45">
                  <c:v>33.58747</c:v>
                </c:pt>
                <c:pt idx="46">
                  <c:v>33.58647</c:v>
                </c:pt>
                <c:pt idx="47">
                  <c:v>33.58677</c:v>
                </c:pt>
                <c:pt idx="48">
                  <c:v>33.58387</c:v>
                </c:pt>
                <c:pt idx="49">
                  <c:v>33.58547</c:v>
                </c:pt>
                <c:pt idx="50">
                  <c:v>33.58157</c:v>
                </c:pt>
                <c:pt idx="51">
                  <c:v>33.58097</c:v>
                </c:pt>
                <c:pt idx="52">
                  <c:v>33.58097</c:v>
                </c:pt>
                <c:pt idx="53">
                  <c:v>33.57967</c:v>
                </c:pt>
                <c:pt idx="54">
                  <c:v>33.57837</c:v>
                </c:pt>
                <c:pt idx="55">
                  <c:v>33.57607</c:v>
                </c:pt>
                <c:pt idx="56">
                  <c:v>33.57577</c:v>
                </c:pt>
                <c:pt idx="57">
                  <c:v>33.57477</c:v>
                </c:pt>
                <c:pt idx="58">
                  <c:v>33.57347</c:v>
                </c:pt>
                <c:pt idx="59">
                  <c:v>33.57317</c:v>
                </c:pt>
                <c:pt idx="60">
                  <c:v>33.57347</c:v>
                </c:pt>
                <c:pt idx="61">
                  <c:v>33.57057</c:v>
                </c:pt>
                <c:pt idx="62">
                  <c:v>33.57087</c:v>
                </c:pt>
                <c:pt idx="63">
                  <c:v>33.56857</c:v>
                </c:pt>
                <c:pt idx="64">
                  <c:v>33.56827</c:v>
                </c:pt>
                <c:pt idx="65">
                  <c:v>33.56667</c:v>
                </c:pt>
                <c:pt idx="66">
                  <c:v>33.56827</c:v>
                </c:pt>
                <c:pt idx="67">
                  <c:v>33.56407</c:v>
                </c:pt>
                <c:pt idx="68">
                  <c:v>33.56437</c:v>
                </c:pt>
                <c:pt idx="69">
                  <c:v>33.56277</c:v>
                </c:pt>
                <c:pt idx="70">
                  <c:v>33.56437</c:v>
                </c:pt>
                <c:pt idx="71">
                  <c:v>33.56177</c:v>
                </c:pt>
                <c:pt idx="72">
                  <c:v>33.56027</c:v>
                </c:pt>
                <c:pt idx="73">
                  <c:v>33.55897</c:v>
                </c:pt>
                <c:pt idx="74">
                  <c:v>33.55787</c:v>
                </c:pt>
                <c:pt idx="75">
                  <c:v>33.55787</c:v>
                </c:pt>
                <c:pt idx="76">
                  <c:v>33.55657</c:v>
                </c:pt>
                <c:pt idx="77">
                  <c:v>33.55557</c:v>
                </c:pt>
                <c:pt idx="78">
                  <c:v>33.55377</c:v>
                </c:pt>
                <c:pt idx="79">
                  <c:v>33.55277</c:v>
                </c:pt>
                <c:pt idx="80">
                  <c:v>33.55277</c:v>
                </c:pt>
                <c:pt idx="81">
                  <c:v>33.55147</c:v>
                </c:pt>
                <c:pt idx="82">
                  <c:v>33.55017</c:v>
                </c:pt>
                <c:pt idx="83">
                  <c:v>33.54857</c:v>
                </c:pt>
                <c:pt idx="84">
                  <c:v>33.54887</c:v>
                </c:pt>
                <c:pt idx="85">
                  <c:v>33.54727</c:v>
                </c:pt>
                <c:pt idx="86">
                  <c:v>33.54497</c:v>
                </c:pt>
                <c:pt idx="87">
                  <c:v>33.54597</c:v>
                </c:pt>
                <c:pt idx="88">
                  <c:v>33.54467</c:v>
                </c:pt>
                <c:pt idx="89">
                  <c:v>33.54367</c:v>
                </c:pt>
                <c:pt idx="90">
                  <c:v>33.54237</c:v>
                </c:pt>
                <c:pt idx="91">
                  <c:v>33.54077</c:v>
                </c:pt>
                <c:pt idx="92">
                  <c:v>33.53847</c:v>
                </c:pt>
                <c:pt idx="93">
                  <c:v>33.53847</c:v>
                </c:pt>
                <c:pt idx="94">
                  <c:v>33.53977</c:v>
                </c:pt>
                <c:pt idx="95">
                  <c:v>33.53687</c:v>
                </c:pt>
                <c:pt idx="96">
                  <c:v>33.53687</c:v>
                </c:pt>
                <c:pt idx="97">
                  <c:v>33.53457</c:v>
                </c:pt>
                <c:pt idx="98">
                  <c:v>33.53457</c:v>
                </c:pt>
                <c:pt idx="99">
                  <c:v>33.53197</c:v>
                </c:pt>
                <c:pt idx="100">
                  <c:v>33.53197</c:v>
                </c:pt>
                <c:pt idx="101">
                  <c:v>33.53037</c:v>
                </c:pt>
                <c:pt idx="102">
                  <c:v>33.53037</c:v>
                </c:pt>
                <c:pt idx="103">
                  <c:v>33.52807</c:v>
                </c:pt>
                <c:pt idx="104">
                  <c:v>33.52777</c:v>
                </c:pt>
                <c:pt idx="105">
                  <c:v>33.52747</c:v>
                </c:pt>
                <c:pt idx="106">
                  <c:v>33.52517</c:v>
                </c:pt>
                <c:pt idx="107">
                  <c:v>33.52647</c:v>
                </c:pt>
                <c:pt idx="108">
                  <c:v>33.52357</c:v>
                </c:pt>
                <c:pt idx="109">
                  <c:v>33.52257</c:v>
                </c:pt>
                <c:pt idx="110">
                  <c:v>33.52027</c:v>
                </c:pt>
                <c:pt idx="111">
                  <c:v>33.52127</c:v>
                </c:pt>
                <c:pt idx="112">
                  <c:v>33.51867</c:v>
                </c:pt>
                <c:pt idx="113">
                  <c:v>33.51867</c:v>
                </c:pt>
                <c:pt idx="114">
                  <c:v>33.51637</c:v>
                </c:pt>
                <c:pt idx="115">
                  <c:v>33.51767</c:v>
                </c:pt>
                <c:pt idx="116">
                  <c:v>33.51637</c:v>
                </c:pt>
                <c:pt idx="117">
                  <c:v>33.51477</c:v>
                </c:pt>
                <c:pt idx="118">
                  <c:v>33.51477</c:v>
                </c:pt>
                <c:pt idx="119">
                  <c:v>33.51197</c:v>
                </c:pt>
                <c:pt idx="120">
                  <c:v>33.51117</c:v>
                </c:pt>
                <c:pt idx="121">
                  <c:v>33.51117</c:v>
                </c:pt>
                <c:pt idx="122">
                  <c:v>33.50937</c:v>
                </c:pt>
                <c:pt idx="123">
                  <c:v>33.50837</c:v>
                </c:pt>
                <c:pt idx="124">
                  <c:v>33.50677</c:v>
                </c:pt>
                <c:pt idx="125">
                  <c:v>33.50707</c:v>
                </c:pt>
                <c:pt idx="126">
                  <c:v>33.50707</c:v>
                </c:pt>
                <c:pt idx="127">
                  <c:v>33.50447</c:v>
                </c:pt>
                <c:pt idx="128">
                  <c:v>33.50317</c:v>
                </c:pt>
                <c:pt idx="129">
                  <c:v>33.50157</c:v>
                </c:pt>
                <c:pt idx="130">
                  <c:v>33.50217</c:v>
                </c:pt>
                <c:pt idx="131">
                  <c:v>33.50057</c:v>
                </c:pt>
                <c:pt idx="132">
                  <c:v>33.49927</c:v>
                </c:pt>
                <c:pt idx="133">
                  <c:v>33.49827</c:v>
                </c:pt>
                <c:pt idx="134">
                  <c:v>33.49767</c:v>
                </c:pt>
                <c:pt idx="135">
                  <c:v>33.49697</c:v>
                </c:pt>
                <c:pt idx="136">
                  <c:v>33.49537</c:v>
                </c:pt>
                <c:pt idx="137">
                  <c:v>33.49437</c:v>
                </c:pt>
                <c:pt idx="138">
                  <c:v>33.49277</c:v>
                </c:pt>
                <c:pt idx="139">
                  <c:v>33.49177</c:v>
                </c:pt>
                <c:pt idx="140">
                  <c:v>33.49017</c:v>
                </c:pt>
                <c:pt idx="141">
                  <c:v>33.48987</c:v>
                </c:pt>
                <c:pt idx="142">
                  <c:v>33.49017</c:v>
                </c:pt>
                <c:pt idx="143">
                  <c:v>33.49047</c:v>
                </c:pt>
                <c:pt idx="144">
                  <c:v>33.48857</c:v>
                </c:pt>
                <c:pt idx="145">
                  <c:v>33.48527</c:v>
                </c:pt>
                <c:pt idx="146">
                  <c:v>33.48527</c:v>
                </c:pt>
                <c:pt idx="147">
                  <c:v>33.48367</c:v>
                </c:pt>
                <c:pt idx="148">
                  <c:v>33.48367</c:v>
                </c:pt>
                <c:pt idx="149">
                  <c:v>33.48237</c:v>
                </c:pt>
                <c:pt idx="150">
                  <c:v>33.48137</c:v>
                </c:pt>
                <c:pt idx="151">
                  <c:v>33.48137</c:v>
                </c:pt>
                <c:pt idx="152">
                  <c:v>33.47847</c:v>
                </c:pt>
                <c:pt idx="153">
                  <c:v>33.47847</c:v>
                </c:pt>
                <c:pt idx="154">
                  <c:v>33.47717</c:v>
                </c:pt>
                <c:pt idx="155">
                  <c:v>33.47457</c:v>
                </c:pt>
                <c:pt idx="156">
                  <c:v>33.47457</c:v>
                </c:pt>
                <c:pt idx="157">
                  <c:v>33.47457</c:v>
                </c:pt>
                <c:pt idx="158">
                  <c:v>33.47227</c:v>
                </c:pt>
                <c:pt idx="159">
                  <c:v>33.47227</c:v>
                </c:pt>
                <c:pt idx="160">
                  <c:v>33.47327</c:v>
                </c:pt>
                <c:pt idx="161">
                  <c:v>33.46937</c:v>
                </c:pt>
                <c:pt idx="162">
                  <c:v>33.46967</c:v>
                </c:pt>
                <c:pt idx="163">
                  <c:v>33.46787</c:v>
                </c:pt>
                <c:pt idx="164">
                  <c:v>33.46677</c:v>
                </c:pt>
                <c:pt idx="165">
                  <c:v>33.46547</c:v>
                </c:pt>
                <c:pt idx="166">
                  <c:v>33.46577</c:v>
                </c:pt>
                <c:pt idx="167">
                  <c:v>33.46297</c:v>
                </c:pt>
                <c:pt idx="168">
                  <c:v>33.46297</c:v>
                </c:pt>
                <c:pt idx="169">
                  <c:v>33.46167</c:v>
                </c:pt>
                <c:pt idx="170">
                  <c:v>33.46187</c:v>
                </c:pt>
                <c:pt idx="171">
                  <c:v>33.46037</c:v>
                </c:pt>
                <c:pt idx="172">
                  <c:v>33.46037</c:v>
                </c:pt>
                <c:pt idx="173">
                  <c:v>33.45777</c:v>
                </c:pt>
                <c:pt idx="174">
                  <c:v>33.45677</c:v>
                </c:pt>
                <c:pt idx="175">
                  <c:v>33.45517</c:v>
                </c:pt>
                <c:pt idx="176">
                  <c:v>33.45387</c:v>
                </c:pt>
                <c:pt idx="177">
                  <c:v>33.45417</c:v>
                </c:pt>
                <c:pt idx="178">
                  <c:v>33.45357</c:v>
                </c:pt>
                <c:pt idx="179">
                  <c:v>33.45227</c:v>
                </c:pt>
                <c:pt idx="180">
                  <c:v>33.45157</c:v>
                </c:pt>
                <c:pt idx="181">
                  <c:v>33.44837</c:v>
                </c:pt>
                <c:pt idx="182">
                  <c:v>33.44897</c:v>
                </c:pt>
                <c:pt idx="183">
                  <c:v>33.44607</c:v>
                </c:pt>
                <c:pt idx="184">
                  <c:v>33.44577</c:v>
                </c:pt>
                <c:pt idx="185">
                  <c:v>33.44577</c:v>
                </c:pt>
                <c:pt idx="186">
                  <c:v>33.44637</c:v>
                </c:pt>
                <c:pt idx="187">
                  <c:v>33.44187</c:v>
                </c:pt>
                <c:pt idx="188">
                  <c:v>33.44347</c:v>
                </c:pt>
                <c:pt idx="189">
                  <c:v>33.44117</c:v>
                </c:pt>
                <c:pt idx="190">
                  <c:v>33.44087</c:v>
                </c:pt>
                <c:pt idx="191">
                  <c:v>33.43827</c:v>
                </c:pt>
                <c:pt idx="192">
                  <c:v>33.43797</c:v>
                </c:pt>
                <c:pt idx="193">
                  <c:v>33.43697</c:v>
                </c:pt>
                <c:pt idx="194">
                  <c:v>33.43667</c:v>
                </c:pt>
                <c:pt idx="195">
                  <c:v>33.43537</c:v>
                </c:pt>
                <c:pt idx="196">
                  <c:v>33.43437</c:v>
                </c:pt>
                <c:pt idx="197">
                  <c:v>33.43437</c:v>
                </c:pt>
                <c:pt idx="198">
                  <c:v>33.43307</c:v>
                </c:pt>
                <c:pt idx="199">
                  <c:v>33.43147</c:v>
                </c:pt>
                <c:pt idx="200">
                  <c:v>33.43017</c:v>
                </c:pt>
                <c:pt idx="201">
                  <c:v>33.42917</c:v>
                </c:pt>
                <c:pt idx="202">
                  <c:v>33.42787</c:v>
                </c:pt>
                <c:pt idx="203">
                  <c:v>33.42757</c:v>
                </c:pt>
                <c:pt idx="204">
                  <c:v>33.42817</c:v>
                </c:pt>
                <c:pt idx="205">
                  <c:v>33.42527</c:v>
                </c:pt>
                <c:pt idx="206">
                  <c:v>33.42557</c:v>
                </c:pt>
                <c:pt idx="207">
                  <c:v>33.42427</c:v>
                </c:pt>
                <c:pt idx="208">
                  <c:v>33.42247</c:v>
                </c:pt>
                <c:pt idx="209">
                  <c:v>33.42007</c:v>
                </c:pt>
                <c:pt idx="210">
                  <c:v>33.42037</c:v>
                </c:pt>
                <c:pt idx="211">
                  <c:v>33.41877</c:v>
                </c:pt>
                <c:pt idx="212">
                  <c:v>33.41747</c:v>
                </c:pt>
                <c:pt idx="213">
                  <c:v>33.41857</c:v>
                </c:pt>
                <c:pt idx="214">
                  <c:v>33.41747</c:v>
                </c:pt>
                <c:pt idx="215">
                  <c:v>33.41627</c:v>
                </c:pt>
                <c:pt idx="216">
                  <c:v>33.41627</c:v>
                </c:pt>
                <c:pt idx="217">
                  <c:v>33.41367</c:v>
                </c:pt>
                <c:pt idx="218">
                  <c:v>33.41237</c:v>
                </c:pt>
                <c:pt idx="219">
                  <c:v>33.41207</c:v>
                </c:pt>
                <c:pt idx="220">
                  <c:v>33.40977</c:v>
                </c:pt>
                <c:pt idx="221">
                  <c:v>33.40977</c:v>
                </c:pt>
                <c:pt idx="222">
                  <c:v>33.40817</c:v>
                </c:pt>
                <c:pt idx="223">
                  <c:v>33.40687</c:v>
                </c:pt>
                <c:pt idx="224">
                  <c:v>33.40687</c:v>
                </c:pt>
                <c:pt idx="225">
                  <c:v>33.40717</c:v>
                </c:pt>
                <c:pt idx="226">
                  <c:v>33.40457</c:v>
                </c:pt>
                <c:pt idx="227">
                  <c:v>33.40297</c:v>
                </c:pt>
                <c:pt idx="228">
                  <c:v>33.40327</c:v>
                </c:pt>
                <c:pt idx="229">
                  <c:v>33.40067</c:v>
                </c:pt>
                <c:pt idx="230">
                  <c:v>33.40037</c:v>
                </c:pt>
                <c:pt idx="231">
                  <c:v>33.40067</c:v>
                </c:pt>
                <c:pt idx="232">
                  <c:v>33.39907</c:v>
                </c:pt>
                <c:pt idx="233">
                  <c:v>33.39807</c:v>
                </c:pt>
                <c:pt idx="234">
                  <c:v>33.39807</c:v>
                </c:pt>
                <c:pt idx="235">
                  <c:v>33.39547</c:v>
                </c:pt>
                <c:pt idx="236">
                  <c:v>33.39284</c:v>
                </c:pt>
                <c:pt idx="237">
                  <c:v>33.39184</c:v>
                </c:pt>
                <c:pt idx="238">
                  <c:v>33.39287</c:v>
                </c:pt>
                <c:pt idx="239">
                  <c:v>33.39287</c:v>
                </c:pt>
                <c:pt idx="240">
                  <c:v>33.39027</c:v>
                </c:pt>
                <c:pt idx="241">
                  <c:v>33.39027</c:v>
                </c:pt>
                <c:pt idx="242">
                  <c:v>33.38897</c:v>
                </c:pt>
                <c:pt idx="243">
                  <c:v>33.38634</c:v>
                </c:pt>
                <c:pt idx="244">
                  <c:v>33.38664</c:v>
                </c:pt>
                <c:pt idx="245">
                  <c:v>33.38504</c:v>
                </c:pt>
                <c:pt idx="246">
                  <c:v>33.38244</c:v>
                </c:pt>
                <c:pt idx="247">
                  <c:v>33.38377</c:v>
                </c:pt>
                <c:pt idx="248">
                  <c:v>33.38247</c:v>
                </c:pt>
                <c:pt idx="249">
                  <c:v>33.38087</c:v>
                </c:pt>
                <c:pt idx="250">
                  <c:v>33.37957</c:v>
                </c:pt>
                <c:pt idx="251">
                  <c:v>33.37857</c:v>
                </c:pt>
                <c:pt idx="252">
                  <c:v>33.37754</c:v>
                </c:pt>
                <c:pt idx="253">
                  <c:v>33.37727</c:v>
                </c:pt>
                <c:pt idx="254">
                  <c:v>33.37624</c:v>
                </c:pt>
                <c:pt idx="255">
                  <c:v>33.37364</c:v>
                </c:pt>
                <c:pt idx="256">
                  <c:v>33.37234</c:v>
                </c:pt>
                <c:pt idx="257">
                  <c:v>33.37187</c:v>
                </c:pt>
                <c:pt idx="258">
                  <c:v>33.37214</c:v>
                </c:pt>
                <c:pt idx="259">
                  <c:v>33.36974</c:v>
                </c:pt>
                <c:pt idx="260">
                  <c:v>33.36954</c:v>
                </c:pt>
                <c:pt idx="261">
                  <c:v>33.36954</c:v>
                </c:pt>
                <c:pt idx="262">
                  <c:v>33.36714</c:v>
                </c:pt>
                <c:pt idx="263">
                  <c:v>33.36714</c:v>
                </c:pt>
                <c:pt idx="264">
                  <c:v>33.36534</c:v>
                </c:pt>
                <c:pt idx="265">
                  <c:v>33.36404</c:v>
                </c:pt>
                <c:pt idx="266">
                  <c:v>33.36464</c:v>
                </c:pt>
                <c:pt idx="267">
                  <c:v>33.36204</c:v>
                </c:pt>
                <c:pt idx="268">
                  <c:v>33.36174</c:v>
                </c:pt>
                <c:pt idx="269">
                  <c:v>33.36174</c:v>
                </c:pt>
                <c:pt idx="270">
                  <c:v>33.36014</c:v>
                </c:pt>
                <c:pt idx="271">
                  <c:v>33.35784</c:v>
                </c:pt>
                <c:pt idx="272">
                  <c:v>33.35654</c:v>
                </c:pt>
                <c:pt idx="273">
                  <c:v>33.35684</c:v>
                </c:pt>
                <c:pt idx="274">
                  <c:v>33.35524</c:v>
                </c:pt>
                <c:pt idx="275">
                  <c:v>33.35294</c:v>
                </c:pt>
                <c:pt idx="276">
                  <c:v>33.35424</c:v>
                </c:pt>
                <c:pt idx="277">
                  <c:v>33.35294</c:v>
                </c:pt>
                <c:pt idx="278">
                  <c:v>33.35034</c:v>
                </c:pt>
                <c:pt idx="279">
                  <c:v>33.35004</c:v>
                </c:pt>
                <c:pt idx="280">
                  <c:v>33.34874</c:v>
                </c:pt>
                <c:pt idx="281">
                  <c:v>33.34904</c:v>
                </c:pt>
                <c:pt idx="282">
                  <c:v>33.34614</c:v>
                </c:pt>
                <c:pt idx="283">
                  <c:v>33.34644</c:v>
                </c:pt>
                <c:pt idx="284">
                  <c:v>33.34614</c:v>
                </c:pt>
                <c:pt idx="285">
                  <c:v>33.34384</c:v>
                </c:pt>
                <c:pt idx="286">
                  <c:v>33.34384</c:v>
                </c:pt>
                <c:pt idx="287">
                  <c:v>33.34384</c:v>
                </c:pt>
                <c:pt idx="288">
                  <c:v>33.34194</c:v>
                </c:pt>
                <c:pt idx="289">
                  <c:v>33.34124</c:v>
                </c:pt>
                <c:pt idx="290">
                  <c:v>33.33964</c:v>
                </c:pt>
                <c:pt idx="291">
                  <c:v>33.33574</c:v>
                </c:pt>
                <c:pt idx="292">
                  <c:v>33.33604</c:v>
                </c:pt>
                <c:pt idx="293">
                  <c:v>33.33674</c:v>
                </c:pt>
                <c:pt idx="294">
                  <c:v>33.33574</c:v>
                </c:pt>
                <c:pt idx="295">
                  <c:v>33.33474</c:v>
                </c:pt>
                <c:pt idx="296">
                  <c:v>33.33214</c:v>
                </c:pt>
                <c:pt idx="297">
                  <c:v>33.33314</c:v>
                </c:pt>
                <c:pt idx="298">
                  <c:v>33.33214</c:v>
                </c:pt>
                <c:pt idx="299">
                  <c:v>33.33054</c:v>
                </c:pt>
                <c:pt idx="300">
                  <c:v>33.32904</c:v>
                </c:pt>
                <c:pt idx="301">
                  <c:v>33.32954</c:v>
                </c:pt>
                <c:pt idx="302">
                  <c:v>33.32664</c:v>
                </c:pt>
                <c:pt idx="303">
                  <c:v>33.32644</c:v>
                </c:pt>
                <c:pt idx="304">
                  <c:v>33.32434</c:v>
                </c:pt>
                <c:pt idx="305">
                  <c:v>33.32414</c:v>
                </c:pt>
                <c:pt idx="306">
                  <c:v>33.32414</c:v>
                </c:pt>
                <c:pt idx="307">
                  <c:v>33.32284</c:v>
                </c:pt>
                <c:pt idx="308">
                  <c:v>33.32174</c:v>
                </c:pt>
                <c:pt idx="309">
                  <c:v>33.32044</c:v>
                </c:pt>
                <c:pt idx="310">
                  <c:v>33.31764</c:v>
                </c:pt>
                <c:pt idx="311">
                  <c:v>33.31894</c:v>
                </c:pt>
                <c:pt idx="312">
                  <c:v>33.31734</c:v>
                </c:pt>
                <c:pt idx="313">
                  <c:v>33.31474</c:v>
                </c:pt>
                <c:pt idx="314">
                  <c:v>33.31504</c:v>
                </c:pt>
                <c:pt idx="315">
                  <c:v>33.31374</c:v>
                </c:pt>
                <c:pt idx="316">
                  <c:v>33.31404</c:v>
                </c:pt>
                <c:pt idx="317">
                  <c:v>33.31404</c:v>
                </c:pt>
                <c:pt idx="318">
                  <c:v>33.31114</c:v>
                </c:pt>
                <c:pt idx="319">
                  <c:v>33.31114</c:v>
                </c:pt>
                <c:pt idx="320">
                  <c:v>33.30854</c:v>
                </c:pt>
                <c:pt idx="321">
                  <c:v>33.30854</c:v>
                </c:pt>
                <c:pt idx="322">
                  <c:v>33.30754</c:v>
                </c:pt>
                <c:pt idx="323">
                  <c:v>33.30724</c:v>
                </c:pt>
                <c:pt idx="324">
                  <c:v>33.30494</c:v>
                </c:pt>
                <c:pt idx="325">
                  <c:v>33.30494</c:v>
                </c:pt>
                <c:pt idx="326">
                  <c:v>33.30434</c:v>
                </c:pt>
                <c:pt idx="327">
                  <c:v>33.30364</c:v>
                </c:pt>
                <c:pt idx="328">
                  <c:v>33.30234</c:v>
                </c:pt>
                <c:pt idx="329">
                  <c:v>33.30074</c:v>
                </c:pt>
                <c:pt idx="330">
                  <c:v>33.29944</c:v>
                </c:pt>
                <c:pt idx="331">
                  <c:v>33.29814</c:v>
                </c:pt>
                <c:pt idx="332">
                  <c:v>33.29654</c:v>
                </c:pt>
                <c:pt idx="333">
                  <c:v>33.29654</c:v>
                </c:pt>
                <c:pt idx="334">
                  <c:v>33.29714</c:v>
                </c:pt>
                <c:pt idx="335">
                  <c:v>33.29394</c:v>
                </c:pt>
                <c:pt idx="336">
                  <c:v>33.29294</c:v>
                </c:pt>
                <c:pt idx="337">
                  <c:v>33.29134</c:v>
                </c:pt>
                <c:pt idx="338">
                  <c:v>33.29164</c:v>
                </c:pt>
                <c:pt idx="339">
                  <c:v>33.28874</c:v>
                </c:pt>
                <c:pt idx="340">
                  <c:v>33.28904</c:v>
                </c:pt>
                <c:pt idx="341">
                  <c:v>33.28874</c:v>
                </c:pt>
                <c:pt idx="342">
                  <c:v>33.28674</c:v>
                </c:pt>
                <c:pt idx="343">
                  <c:v>33.28644</c:v>
                </c:pt>
                <c:pt idx="344">
                  <c:v>33.28484</c:v>
                </c:pt>
                <c:pt idx="345">
                  <c:v>33.28384</c:v>
                </c:pt>
                <c:pt idx="346">
                  <c:v>33.28254</c:v>
                </c:pt>
                <c:pt idx="347">
                  <c:v>33.28384</c:v>
                </c:pt>
                <c:pt idx="348">
                  <c:v>33.28254</c:v>
                </c:pt>
                <c:pt idx="349">
                  <c:v>33.27994</c:v>
                </c:pt>
                <c:pt idx="350">
                  <c:v>33.27864</c:v>
                </c:pt>
                <c:pt idx="351">
                  <c:v>33.27844</c:v>
                </c:pt>
                <c:pt idx="352">
                  <c:v>33.27764</c:v>
                </c:pt>
                <c:pt idx="353">
                  <c:v>33.27584</c:v>
                </c:pt>
                <c:pt idx="354">
                  <c:v>33.27484</c:v>
                </c:pt>
                <c:pt idx="355">
                  <c:v>33.27584</c:v>
                </c:pt>
                <c:pt idx="356">
                  <c:v>33.27354</c:v>
                </c:pt>
                <c:pt idx="357">
                  <c:v>33.27114</c:v>
                </c:pt>
                <c:pt idx="358">
                  <c:v>33.27194</c:v>
                </c:pt>
                <c:pt idx="359">
                  <c:v>33.26984</c:v>
                </c:pt>
                <c:pt idx="360">
                  <c:v>33.26984</c:v>
                </c:pt>
                <c:pt idx="361">
                  <c:v>33.26834</c:v>
                </c:pt>
                <c:pt idx="362">
                  <c:v>33.26964</c:v>
                </c:pt>
                <c:pt idx="363">
                  <c:v>33.26574</c:v>
                </c:pt>
                <c:pt idx="364">
                  <c:v>33.26414</c:v>
                </c:pt>
                <c:pt idx="365">
                  <c:v>33.26444</c:v>
                </c:pt>
                <c:pt idx="366">
                  <c:v>33.26284</c:v>
                </c:pt>
                <c:pt idx="367">
                  <c:v>33.26154</c:v>
                </c:pt>
                <c:pt idx="368">
                  <c:v>33.26084</c:v>
                </c:pt>
                <c:pt idx="369">
                  <c:v>33.25924</c:v>
                </c:pt>
                <c:pt idx="370">
                  <c:v>33.26054</c:v>
                </c:pt>
                <c:pt idx="371">
                  <c:v>33.25954</c:v>
                </c:pt>
                <c:pt idx="372">
                  <c:v>33.25824</c:v>
                </c:pt>
                <c:pt idx="373">
                  <c:v>33.25664</c:v>
                </c:pt>
                <c:pt idx="374">
                  <c:v>33.25534</c:v>
                </c:pt>
                <c:pt idx="375">
                  <c:v>33.25404</c:v>
                </c:pt>
                <c:pt idx="376">
                  <c:v>33.25434</c:v>
                </c:pt>
                <c:pt idx="377">
                  <c:v>33.25244</c:v>
                </c:pt>
                <c:pt idx="378">
                  <c:v>33.25274</c:v>
                </c:pt>
                <c:pt idx="379">
                  <c:v>33.25144</c:v>
                </c:pt>
                <c:pt idx="380">
                  <c:v>33.24884</c:v>
                </c:pt>
                <c:pt idx="381">
                  <c:v>33.24724</c:v>
                </c:pt>
                <c:pt idx="382">
                  <c:v>33.24594</c:v>
                </c:pt>
                <c:pt idx="383">
                  <c:v>33.24594</c:v>
                </c:pt>
                <c:pt idx="384">
                  <c:v>33.24494</c:v>
                </c:pt>
                <c:pt idx="385">
                  <c:v>33.24494</c:v>
                </c:pt>
                <c:pt idx="386">
                  <c:v>33.24204</c:v>
                </c:pt>
                <c:pt idx="387">
                  <c:v>33.24364</c:v>
                </c:pt>
                <c:pt idx="388">
                  <c:v>33.24204</c:v>
                </c:pt>
                <c:pt idx="389">
                  <c:v>33.24134</c:v>
                </c:pt>
                <c:pt idx="390">
                  <c:v>33.23844</c:v>
                </c:pt>
                <c:pt idx="391">
                  <c:v>33.23814</c:v>
                </c:pt>
                <c:pt idx="392">
                  <c:v>33.23684</c:v>
                </c:pt>
                <c:pt idx="393">
                  <c:v>33.23584</c:v>
                </c:pt>
                <c:pt idx="394">
                  <c:v>33.23554</c:v>
                </c:pt>
                <c:pt idx="395">
                  <c:v>33.23554</c:v>
                </c:pt>
                <c:pt idx="396">
                  <c:v>33.23294</c:v>
                </c:pt>
                <c:pt idx="397">
                  <c:v>33.23324</c:v>
                </c:pt>
                <c:pt idx="398">
                  <c:v>33.23044</c:v>
                </c:pt>
                <c:pt idx="399">
                  <c:v>33.23064</c:v>
                </c:pt>
                <c:pt idx="400">
                  <c:v>33.22804</c:v>
                </c:pt>
                <c:pt idx="401">
                  <c:v>33.22804</c:v>
                </c:pt>
                <c:pt idx="402">
                  <c:v>33.22704</c:v>
                </c:pt>
                <c:pt idx="403">
                  <c:v>33.22674</c:v>
                </c:pt>
                <c:pt idx="404">
                  <c:v>33.22424</c:v>
                </c:pt>
                <c:pt idx="405">
                  <c:v>33.22394</c:v>
                </c:pt>
                <c:pt idx="406">
                  <c:v>33.22424</c:v>
                </c:pt>
                <c:pt idx="407">
                  <c:v>33.22294</c:v>
                </c:pt>
                <c:pt idx="408">
                  <c:v>33.22134</c:v>
                </c:pt>
                <c:pt idx="409">
                  <c:v>33.22004</c:v>
                </c:pt>
                <c:pt idx="410">
                  <c:v>33.21924</c:v>
                </c:pt>
                <c:pt idx="411">
                  <c:v>33.21904</c:v>
                </c:pt>
                <c:pt idx="412">
                  <c:v>33.21744</c:v>
                </c:pt>
                <c:pt idx="413">
                  <c:v>33.21744</c:v>
                </c:pt>
                <c:pt idx="414">
                  <c:v>33.21614</c:v>
                </c:pt>
                <c:pt idx="415">
                  <c:v>33.21484</c:v>
                </c:pt>
                <c:pt idx="416">
                  <c:v>33.21484</c:v>
                </c:pt>
                <c:pt idx="417">
                  <c:v>33.21224</c:v>
                </c:pt>
                <c:pt idx="418">
                  <c:v>33.21154</c:v>
                </c:pt>
                <c:pt idx="419">
                  <c:v>33.20964</c:v>
                </c:pt>
                <c:pt idx="420">
                  <c:v>33.20994</c:v>
                </c:pt>
                <c:pt idx="421">
                  <c:v>33.20734</c:v>
                </c:pt>
                <c:pt idx="422">
                  <c:v>33.20994</c:v>
                </c:pt>
                <c:pt idx="423">
                  <c:v>33.20574</c:v>
                </c:pt>
                <c:pt idx="424">
                  <c:v>33.20574</c:v>
                </c:pt>
                <c:pt idx="425">
                  <c:v>33.20444</c:v>
                </c:pt>
                <c:pt idx="426">
                  <c:v>33.20214</c:v>
                </c:pt>
                <c:pt idx="427">
                  <c:v>33.20344</c:v>
                </c:pt>
                <c:pt idx="428">
                  <c:v>33.20184</c:v>
                </c:pt>
                <c:pt idx="429">
                  <c:v>33.20054</c:v>
                </c:pt>
                <c:pt idx="430">
                  <c:v>33.19924</c:v>
                </c:pt>
                <c:pt idx="431">
                  <c:v>33.19824</c:v>
                </c:pt>
                <c:pt idx="432">
                  <c:v>33.19794</c:v>
                </c:pt>
                <c:pt idx="433">
                  <c:v>33.19564</c:v>
                </c:pt>
                <c:pt idx="434">
                  <c:v>33.19534</c:v>
                </c:pt>
                <c:pt idx="435">
                  <c:v>33.19404</c:v>
                </c:pt>
                <c:pt idx="436">
                  <c:v>33.19274</c:v>
                </c:pt>
                <c:pt idx="437">
                  <c:v>33.19174</c:v>
                </c:pt>
                <c:pt idx="438">
                  <c:v>33.19144</c:v>
                </c:pt>
                <c:pt idx="439">
                  <c:v>33.19014</c:v>
                </c:pt>
                <c:pt idx="440">
                  <c:v>33.18914</c:v>
                </c:pt>
                <c:pt idx="441">
                  <c:v>33.18754</c:v>
                </c:pt>
                <c:pt idx="442">
                  <c:v>33.18884</c:v>
                </c:pt>
                <c:pt idx="443">
                  <c:v>33.18654</c:v>
                </c:pt>
                <c:pt idx="444">
                  <c:v>33.18654</c:v>
                </c:pt>
                <c:pt idx="445">
                  <c:v>33.18524</c:v>
                </c:pt>
                <c:pt idx="446">
                  <c:v>33.18364</c:v>
                </c:pt>
                <c:pt idx="447">
                  <c:v>33.18134</c:v>
                </c:pt>
                <c:pt idx="448">
                  <c:v>33.18134</c:v>
                </c:pt>
                <c:pt idx="449">
                  <c:v>33.17984</c:v>
                </c:pt>
                <c:pt idx="450">
                  <c:v>33.18004</c:v>
                </c:pt>
                <c:pt idx="451">
                  <c:v>33.17874</c:v>
                </c:pt>
                <c:pt idx="452">
                  <c:v>33.17724</c:v>
                </c:pt>
                <c:pt idx="453">
                  <c:v>33.17644</c:v>
                </c:pt>
                <c:pt idx="454">
                  <c:v>33.17614</c:v>
                </c:pt>
                <c:pt idx="455">
                  <c:v>33.17334</c:v>
                </c:pt>
                <c:pt idx="456">
                  <c:v>33.17364</c:v>
                </c:pt>
                <c:pt idx="457">
                  <c:v>33.17334</c:v>
                </c:pt>
                <c:pt idx="458">
                  <c:v>33.17104</c:v>
                </c:pt>
                <c:pt idx="459">
                  <c:v>33.17234</c:v>
                </c:pt>
                <c:pt idx="460">
                  <c:v>33.17074</c:v>
                </c:pt>
                <c:pt idx="461">
                  <c:v>33.16944</c:v>
                </c:pt>
                <c:pt idx="462">
                  <c:v>33.16944</c:v>
                </c:pt>
                <c:pt idx="463">
                  <c:v>33.16714</c:v>
                </c:pt>
                <c:pt idx="464">
                  <c:v>33.16554</c:v>
                </c:pt>
                <c:pt idx="465">
                  <c:v>33.16554</c:v>
                </c:pt>
                <c:pt idx="466">
                  <c:v>33.16294</c:v>
                </c:pt>
                <c:pt idx="467">
                  <c:v>33.16294</c:v>
                </c:pt>
                <c:pt idx="468">
                  <c:v>33.16064</c:v>
                </c:pt>
                <c:pt idx="469">
                  <c:v>33.16164</c:v>
                </c:pt>
                <c:pt idx="470">
                  <c:v>33.15904</c:v>
                </c:pt>
                <c:pt idx="471">
                  <c:v>33.16034</c:v>
                </c:pt>
                <c:pt idx="472">
                  <c:v>33.15644</c:v>
                </c:pt>
                <c:pt idx="473">
                  <c:v>33.15644</c:v>
                </c:pt>
                <c:pt idx="474">
                  <c:v>33.15514</c:v>
                </c:pt>
                <c:pt idx="475">
                  <c:v>33.15384</c:v>
                </c:pt>
                <c:pt idx="476">
                  <c:v>33.15514</c:v>
                </c:pt>
                <c:pt idx="477">
                  <c:v>33.15414</c:v>
                </c:pt>
                <c:pt idx="478">
                  <c:v>33.14994</c:v>
                </c:pt>
                <c:pt idx="479">
                  <c:v>33.15154</c:v>
                </c:pt>
                <c:pt idx="480">
                  <c:v>33.14864</c:v>
                </c:pt>
                <c:pt idx="481">
                  <c:v>33.14864</c:v>
                </c:pt>
                <c:pt idx="482">
                  <c:v>33.14634</c:v>
                </c:pt>
                <c:pt idx="483">
                  <c:v>33.14634</c:v>
                </c:pt>
                <c:pt idx="484">
                  <c:v>33.14634</c:v>
                </c:pt>
                <c:pt idx="485">
                  <c:v>33.14504</c:v>
                </c:pt>
                <c:pt idx="486">
                  <c:v>33.14344</c:v>
                </c:pt>
                <c:pt idx="487">
                  <c:v>33.14314</c:v>
                </c:pt>
                <c:pt idx="488">
                  <c:v>33.14084</c:v>
                </c:pt>
                <c:pt idx="489">
                  <c:v>33.14244</c:v>
                </c:pt>
                <c:pt idx="490">
                  <c:v>33.13924</c:v>
                </c:pt>
                <c:pt idx="491">
                  <c:v>33.13984</c:v>
                </c:pt>
                <c:pt idx="492">
                  <c:v>33.13694</c:v>
                </c:pt>
                <c:pt idx="493">
                  <c:v>33.13694</c:v>
                </c:pt>
                <c:pt idx="494">
                  <c:v>33.13724</c:v>
                </c:pt>
                <c:pt idx="495">
                  <c:v>33.13434</c:v>
                </c:pt>
                <c:pt idx="496">
                  <c:v>33.13434</c:v>
                </c:pt>
                <c:pt idx="497">
                  <c:v>33.13184</c:v>
                </c:pt>
                <c:pt idx="498">
                  <c:v>33.13154</c:v>
                </c:pt>
                <c:pt idx="499">
                  <c:v>33.12944</c:v>
                </c:pt>
                <c:pt idx="500">
                  <c:v>33.12944</c:v>
                </c:pt>
                <c:pt idx="501">
                  <c:v>33.12924</c:v>
                </c:pt>
                <c:pt idx="502">
                  <c:v>33.12814</c:v>
                </c:pt>
                <c:pt idx="503">
                  <c:v>33.12814</c:v>
                </c:pt>
                <c:pt idx="504">
                  <c:v>33.12664</c:v>
                </c:pt>
                <c:pt idx="505">
                  <c:v>33.12534</c:v>
                </c:pt>
                <c:pt idx="506">
                  <c:v>33.12434</c:v>
                </c:pt>
                <c:pt idx="507">
                  <c:v>33.12404</c:v>
                </c:pt>
                <c:pt idx="508">
                  <c:v>33.12174</c:v>
                </c:pt>
                <c:pt idx="509">
                  <c:v>33.12144</c:v>
                </c:pt>
                <c:pt idx="510">
                  <c:v>33.12044</c:v>
                </c:pt>
                <c:pt idx="511">
                  <c:v>33.12014</c:v>
                </c:pt>
                <c:pt idx="512">
                  <c:v>33.11914</c:v>
                </c:pt>
                <c:pt idx="513">
                  <c:v>33.11654</c:v>
                </c:pt>
                <c:pt idx="514">
                  <c:v>33.11784</c:v>
                </c:pt>
                <c:pt idx="515">
                  <c:v>33.11594</c:v>
                </c:pt>
                <c:pt idx="516">
                  <c:v>33.11494</c:v>
                </c:pt>
                <c:pt idx="517">
                  <c:v>33.11204</c:v>
                </c:pt>
                <c:pt idx="518">
                  <c:v>33.11264</c:v>
                </c:pt>
                <c:pt idx="519">
                  <c:v>33.11104</c:v>
                </c:pt>
                <c:pt idx="520">
                  <c:v>33.10874</c:v>
                </c:pt>
                <c:pt idx="521">
                  <c:v>33.10874</c:v>
                </c:pt>
                <c:pt idx="522">
                  <c:v>33.10814</c:v>
                </c:pt>
                <c:pt idx="523">
                  <c:v>33.10844</c:v>
                </c:pt>
                <c:pt idx="524">
                  <c:v>33.10714</c:v>
                </c:pt>
                <c:pt idx="525">
                  <c:v>33.10584</c:v>
                </c:pt>
                <c:pt idx="526">
                  <c:v>33.10324</c:v>
                </c:pt>
                <c:pt idx="527">
                  <c:v>33.10294</c:v>
                </c:pt>
                <c:pt idx="528">
                  <c:v>33.10164</c:v>
                </c:pt>
                <c:pt idx="529">
                  <c:v>33.10194</c:v>
                </c:pt>
                <c:pt idx="530">
                  <c:v>33.09964</c:v>
                </c:pt>
                <c:pt idx="531">
                  <c:v>33.09904</c:v>
                </c:pt>
                <c:pt idx="532">
                  <c:v>33.09934</c:v>
                </c:pt>
                <c:pt idx="533">
                  <c:v>33.09674</c:v>
                </c:pt>
                <c:pt idx="534">
                  <c:v>33.09514</c:v>
                </c:pt>
                <c:pt idx="535">
                  <c:v>33.09704</c:v>
                </c:pt>
                <c:pt idx="536">
                  <c:v>33.09414</c:v>
                </c:pt>
                <c:pt idx="537">
                  <c:v>33.09284</c:v>
                </c:pt>
                <c:pt idx="538">
                  <c:v>33.09284</c:v>
                </c:pt>
                <c:pt idx="539">
                  <c:v>33.09184</c:v>
                </c:pt>
                <c:pt idx="540">
                  <c:v>33.09154</c:v>
                </c:pt>
                <c:pt idx="541">
                  <c:v>33.08894</c:v>
                </c:pt>
                <c:pt idx="542">
                  <c:v>33.08924</c:v>
                </c:pt>
                <c:pt idx="543">
                  <c:v>33.08794</c:v>
                </c:pt>
                <c:pt idx="544">
                  <c:v>33.08664</c:v>
                </c:pt>
                <c:pt idx="545">
                  <c:v>33.08634</c:v>
                </c:pt>
                <c:pt idx="546">
                  <c:v>33.08484</c:v>
                </c:pt>
                <c:pt idx="547">
                  <c:v>33.08244</c:v>
                </c:pt>
                <c:pt idx="548">
                  <c:v>33.08374</c:v>
                </c:pt>
                <c:pt idx="549">
                  <c:v>33.08114</c:v>
                </c:pt>
                <c:pt idx="550">
                  <c:v>33.08114</c:v>
                </c:pt>
                <c:pt idx="551">
                  <c:v>33.08114</c:v>
                </c:pt>
                <c:pt idx="552">
                  <c:v>33.07964</c:v>
                </c:pt>
                <c:pt idx="553">
                  <c:v>33.07864</c:v>
                </c:pt>
                <c:pt idx="554">
                  <c:v>33.07734</c:v>
                </c:pt>
                <c:pt idx="555">
                  <c:v>33.07604</c:v>
                </c:pt>
                <c:pt idx="556">
                  <c:v>33.07474</c:v>
                </c:pt>
                <c:pt idx="557">
                  <c:v>33.07494</c:v>
                </c:pt>
                <c:pt idx="558">
                  <c:v>33.07344</c:v>
                </c:pt>
                <c:pt idx="559">
                  <c:v>33.07344</c:v>
                </c:pt>
                <c:pt idx="560">
                  <c:v>33.07084</c:v>
                </c:pt>
                <c:pt idx="561">
                  <c:v>33.07054</c:v>
                </c:pt>
                <c:pt idx="562">
                  <c:v>33.06984</c:v>
                </c:pt>
                <c:pt idx="563">
                  <c:v>33.06824</c:v>
                </c:pt>
                <c:pt idx="564">
                  <c:v>33.06694</c:v>
                </c:pt>
                <c:pt idx="565">
                  <c:v>33.06694</c:v>
                </c:pt>
                <c:pt idx="566">
                  <c:v>33.06464</c:v>
                </c:pt>
                <c:pt idx="567">
                  <c:v>33.06434</c:v>
                </c:pt>
                <c:pt idx="568">
                  <c:v>33.06144</c:v>
                </c:pt>
                <c:pt idx="569">
                  <c:v>33.06334</c:v>
                </c:pt>
                <c:pt idx="570">
                  <c:v>33.06144</c:v>
                </c:pt>
                <c:pt idx="571">
                  <c:v>33.05914</c:v>
                </c:pt>
                <c:pt idx="572">
                  <c:v>33.05914</c:v>
                </c:pt>
                <c:pt idx="573">
                  <c:v>33.05754</c:v>
                </c:pt>
                <c:pt idx="574">
                  <c:v>33.05684</c:v>
                </c:pt>
                <c:pt idx="575">
                  <c:v>33.05654</c:v>
                </c:pt>
                <c:pt idx="576">
                  <c:v>33.05494</c:v>
                </c:pt>
                <c:pt idx="577">
                  <c:v>33.05424</c:v>
                </c:pt>
                <c:pt idx="578">
                  <c:v>33.05424</c:v>
                </c:pt>
                <c:pt idx="579">
                  <c:v>33.05234</c:v>
                </c:pt>
                <c:pt idx="580">
                  <c:v>33.05034</c:v>
                </c:pt>
                <c:pt idx="581">
                  <c:v>33.05134</c:v>
                </c:pt>
                <c:pt idx="582">
                  <c:v>33.04874</c:v>
                </c:pt>
                <c:pt idx="583">
                  <c:v>33.04774</c:v>
                </c:pt>
                <c:pt idx="584">
                  <c:v>33.04614</c:v>
                </c:pt>
                <c:pt idx="585">
                  <c:v>33.04614</c:v>
                </c:pt>
                <c:pt idx="586">
                  <c:v>33.04514</c:v>
                </c:pt>
                <c:pt idx="587">
                  <c:v>33.04454</c:v>
                </c:pt>
                <c:pt idx="588">
                  <c:v>33.04384</c:v>
                </c:pt>
                <c:pt idx="589">
                  <c:v>33.04324</c:v>
                </c:pt>
                <c:pt idx="590">
                  <c:v>33.03994</c:v>
                </c:pt>
                <c:pt idx="591">
                  <c:v>33.03964</c:v>
                </c:pt>
                <c:pt idx="592">
                  <c:v>33.03834</c:v>
                </c:pt>
                <c:pt idx="593">
                  <c:v>33.03834</c:v>
                </c:pt>
                <c:pt idx="594">
                  <c:v>33.03704</c:v>
                </c:pt>
                <c:pt idx="595">
                  <c:v>33.03684</c:v>
                </c:pt>
                <c:pt idx="596">
                  <c:v>33.03604</c:v>
                </c:pt>
                <c:pt idx="597">
                  <c:v>33.03314</c:v>
                </c:pt>
                <c:pt idx="598">
                  <c:v>33.03314</c:v>
                </c:pt>
                <c:pt idx="599">
                  <c:v>33.03314</c:v>
                </c:pt>
                <c:pt idx="600">
                  <c:v>33.03164</c:v>
                </c:pt>
                <c:pt idx="601">
                  <c:v>33.03084</c:v>
                </c:pt>
                <c:pt idx="602">
                  <c:v>33.03034</c:v>
                </c:pt>
                <c:pt idx="603">
                  <c:v>33.02934</c:v>
                </c:pt>
                <c:pt idx="604">
                  <c:v>33.02934</c:v>
                </c:pt>
                <c:pt idx="605">
                  <c:v>33.02544</c:v>
                </c:pt>
                <c:pt idx="606">
                  <c:v>33.02674</c:v>
                </c:pt>
                <c:pt idx="607">
                  <c:v>33.02544</c:v>
                </c:pt>
                <c:pt idx="608">
                  <c:v>33.02434</c:v>
                </c:pt>
                <c:pt idx="609">
                  <c:v>33.02284</c:v>
                </c:pt>
                <c:pt idx="610">
                  <c:v>33.02124</c:v>
                </c:pt>
                <c:pt idx="611">
                  <c:v>33.02124</c:v>
                </c:pt>
                <c:pt idx="612">
                  <c:v>33.01894</c:v>
                </c:pt>
                <c:pt idx="613">
                  <c:v>33.01894</c:v>
                </c:pt>
                <c:pt idx="614">
                  <c:v>33.01894</c:v>
                </c:pt>
                <c:pt idx="615">
                  <c:v>33.01794</c:v>
                </c:pt>
                <c:pt idx="616">
                  <c:v>33.01604</c:v>
                </c:pt>
                <c:pt idx="617">
                  <c:v>33.01344</c:v>
                </c:pt>
                <c:pt idx="618">
                  <c:v>33.01274</c:v>
                </c:pt>
                <c:pt idx="619">
                  <c:v>33.01244</c:v>
                </c:pt>
                <c:pt idx="620">
                  <c:v>33.01144</c:v>
                </c:pt>
                <c:pt idx="621">
                  <c:v>33.01144</c:v>
                </c:pt>
                <c:pt idx="622">
                  <c:v>33.00854</c:v>
                </c:pt>
                <c:pt idx="623">
                  <c:v>33.00854</c:v>
                </c:pt>
                <c:pt idx="624">
                  <c:v>33.00824</c:v>
                </c:pt>
                <c:pt idx="625">
                  <c:v>33.00694</c:v>
                </c:pt>
                <c:pt idx="626">
                  <c:v>33.00434</c:v>
                </c:pt>
                <c:pt idx="627">
                  <c:v>33.00464</c:v>
                </c:pt>
                <c:pt idx="628">
                  <c:v>33.00304</c:v>
                </c:pt>
                <c:pt idx="629">
                  <c:v>33.00364</c:v>
                </c:pt>
                <c:pt idx="630">
                  <c:v>33.00174</c:v>
                </c:pt>
                <c:pt idx="631">
                  <c:v>33.00204</c:v>
                </c:pt>
                <c:pt idx="632">
                  <c:v>32.99974</c:v>
                </c:pt>
                <c:pt idx="633">
                  <c:v>32.99944</c:v>
                </c:pt>
                <c:pt idx="634">
                  <c:v>32.99914</c:v>
                </c:pt>
                <c:pt idx="635">
                  <c:v>32.99554</c:v>
                </c:pt>
                <c:pt idx="636">
                  <c:v>32.99554</c:v>
                </c:pt>
                <c:pt idx="637">
                  <c:v>32.99524</c:v>
                </c:pt>
                <c:pt idx="638">
                  <c:v>32.99454</c:v>
                </c:pt>
                <c:pt idx="639">
                  <c:v>32.99164</c:v>
                </c:pt>
                <c:pt idx="640">
                  <c:v>32.99134</c:v>
                </c:pt>
                <c:pt idx="641">
                  <c:v>32.99164</c:v>
                </c:pt>
                <c:pt idx="642">
                  <c:v>32.99034</c:v>
                </c:pt>
                <c:pt idx="643">
                  <c:v>32.99034</c:v>
                </c:pt>
                <c:pt idx="644">
                  <c:v>32.98774</c:v>
                </c:pt>
                <c:pt idx="645">
                  <c:v>32.98614</c:v>
                </c:pt>
                <c:pt idx="646">
                  <c:v>32.98494</c:v>
                </c:pt>
                <c:pt idx="647">
                  <c:v>32.98514</c:v>
                </c:pt>
                <c:pt idx="648">
                  <c:v>32.98494</c:v>
                </c:pt>
                <c:pt idx="649">
                  <c:v>32.98254</c:v>
                </c:pt>
                <c:pt idx="650">
                  <c:v>32.98254</c:v>
                </c:pt>
                <c:pt idx="651">
                  <c:v>32.98104</c:v>
                </c:pt>
                <c:pt idx="652">
                  <c:v>32.98104</c:v>
                </c:pt>
                <c:pt idx="653">
                  <c:v>32.97844</c:v>
                </c:pt>
                <c:pt idx="654">
                  <c:v>32.97744</c:v>
                </c:pt>
                <c:pt idx="655">
                  <c:v>32.97894</c:v>
                </c:pt>
                <c:pt idx="656">
                  <c:v>32.97614</c:v>
                </c:pt>
                <c:pt idx="657">
                  <c:v>32.97504</c:v>
                </c:pt>
                <c:pt idx="658">
                  <c:v>32.97484</c:v>
                </c:pt>
                <c:pt idx="659">
                  <c:v>32.97374</c:v>
                </c:pt>
                <c:pt idx="660">
                  <c:v>32.97224</c:v>
                </c:pt>
                <c:pt idx="661">
                  <c:v>32.97224</c:v>
                </c:pt>
                <c:pt idx="662">
                  <c:v>32.96964</c:v>
                </c:pt>
                <c:pt idx="663">
                  <c:v>32.96964</c:v>
                </c:pt>
                <c:pt idx="664">
                  <c:v>32.96804</c:v>
                </c:pt>
                <c:pt idx="665">
                  <c:v>32.96804</c:v>
                </c:pt>
                <c:pt idx="666">
                  <c:v>32.96544</c:v>
                </c:pt>
                <c:pt idx="667">
                  <c:v>32.96734</c:v>
                </c:pt>
                <c:pt idx="668">
                  <c:v>32.96574</c:v>
                </c:pt>
                <c:pt idx="669">
                  <c:v>32.96314</c:v>
                </c:pt>
                <c:pt idx="670">
                  <c:v>32.96284</c:v>
                </c:pt>
                <c:pt idx="671">
                  <c:v>32.96154</c:v>
                </c:pt>
                <c:pt idx="672">
                  <c:v>32.95954</c:v>
                </c:pt>
                <c:pt idx="673">
                  <c:v>32.95894</c:v>
                </c:pt>
                <c:pt idx="674">
                  <c:v>32.95924</c:v>
                </c:pt>
                <c:pt idx="675">
                  <c:v>32.95794</c:v>
                </c:pt>
                <c:pt idx="676">
                  <c:v>32.95634</c:v>
                </c:pt>
                <c:pt idx="677">
                  <c:v>32.95764</c:v>
                </c:pt>
                <c:pt idx="678">
                  <c:v>32.95504</c:v>
                </c:pt>
                <c:pt idx="679">
                  <c:v>32.95244</c:v>
                </c:pt>
                <c:pt idx="680">
                  <c:v>32.95244</c:v>
                </c:pt>
                <c:pt idx="681">
                  <c:v>32.95304</c:v>
                </c:pt>
                <c:pt idx="682">
                  <c:v>32.95144</c:v>
                </c:pt>
                <c:pt idx="683">
                  <c:v>32.95014</c:v>
                </c:pt>
                <c:pt idx="684">
                  <c:v>32.95014</c:v>
                </c:pt>
                <c:pt idx="685">
                  <c:v>32.94884</c:v>
                </c:pt>
                <c:pt idx="686">
                  <c:v>32.94624</c:v>
                </c:pt>
                <c:pt idx="687">
                  <c:v>32.94754</c:v>
                </c:pt>
                <c:pt idx="688">
                  <c:v>32.94464</c:v>
                </c:pt>
                <c:pt idx="689">
                  <c:v>32.94494</c:v>
                </c:pt>
                <c:pt idx="690">
                  <c:v>32.94264</c:v>
                </c:pt>
                <c:pt idx="691">
                  <c:v>32.94204</c:v>
                </c:pt>
                <c:pt idx="692">
                  <c:v>32.94104</c:v>
                </c:pt>
                <c:pt idx="693">
                  <c:v>32.93844</c:v>
                </c:pt>
                <c:pt idx="694">
                  <c:v>32.93974</c:v>
                </c:pt>
                <c:pt idx="695">
                  <c:v>32.93974</c:v>
                </c:pt>
                <c:pt idx="696">
                  <c:v>32.93844</c:v>
                </c:pt>
                <c:pt idx="697">
                  <c:v>32.93714</c:v>
                </c:pt>
                <c:pt idx="698">
                  <c:v>32.93554</c:v>
                </c:pt>
                <c:pt idx="699">
                  <c:v>32.93354</c:v>
                </c:pt>
                <c:pt idx="700">
                  <c:v>32.93304</c:v>
                </c:pt>
                <c:pt idx="701">
                  <c:v>32.93324</c:v>
                </c:pt>
                <c:pt idx="702">
                  <c:v>32.93174</c:v>
                </c:pt>
                <c:pt idx="703">
                  <c:v>32.93194</c:v>
                </c:pt>
                <c:pt idx="704">
                  <c:v>32.92914</c:v>
                </c:pt>
                <c:pt idx="705">
                  <c:v>32.92934</c:v>
                </c:pt>
                <c:pt idx="706">
                  <c:v>32.92674</c:v>
                </c:pt>
                <c:pt idx="707">
                  <c:v>32.92674</c:v>
                </c:pt>
                <c:pt idx="708">
                  <c:v>32.92554</c:v>
                </c:pt>
                <c:pt idx="709">
                  <c:v>32.92424</c:v>
                </c:pt>
                <c:pt idx="710">
                  <c:v>32.92424</c:v>
                </c:pt>
                <c:pt idx="711">
                  <c:v>32.92294</c:v>
                </c:pt>
                <c:pt idx="712">
                  <c:v>32.92264</c:v>
                </c:pt>
                <c:pt idx="713">
                  <c:v>32.92134</c:v>
                </c:pt>
                <c:pt idx="714">
                  <c:v>32.92034</c:v>
                </c:pt>
                <c:pt idx="715">
                  <c:v>32.91904</c:v>
                </c:pt>
                <c:pt idx="716">
                  <c:v>32.91744</c:v>
                </c:pt>
                <c:pt idx="717">
                  <c:v>32.91744</c:v>
                </c:pt>
                <c:pt idx="718">
                  <c:v>32.91514</c:v>
                </c:pt>
                <c:pt idx="719">
                  <c:v>32.91514</c:v>
                </c:pt>
                <c:pt idx="720">
                  <c:v>32.91384</c:v>
                </c:pt>
                <c:pt idx="721">
                  <c:v>32.91354</c:v>
                </c:pt>
                <c:pt idx="722">
                  <c:v>32.91254</c:v>
                </c:pt>
                <c:pt idx="723">
                  <c:v>32.91124</c:v>
                </c:pt>
                <c:pt idx="724">
                  <c:v>32.90994</c:v>
                </c:pt>
                <c:pt idx="725">
                  <c:v>32.90994</c:v>
                </c:pt>
                <c:pt idx="726">
                  <c:v>32.90764</c:v>
                </c:pt>
                <c:pt idx="727">
                  <c:v>32.90704</c:v>
                </c:pt>
                <c:pt idx="728">
                  <c:v>32.90604</c:v>
                </c:pt>
                <c:pt idx="729">
                  <c:v>32.90474</c:v>
                </c:pt>
                <c:pt idx="730">
                  <c:v>32.90444</c:v>
                </c:pt>
                <c:pt idx="731">
                  <c:v>32.90344</c:v>
                </c:pt>
                <c:pt idx="732">
                  <c:v>32.90214</c:v>
                </c:pt>
                <c:pt idx="733">
                  <c:v>32.90214</c:v>
                </c:pt>
                <c:pt idx="734">
                  <c:v>32.90084</c:v>
                </c:pt>
                <c:pt idx="735">
                  <c:v>32.89854</c:v>
                </c:pt>
                <c:pt idx="736">
                  <c:v>32.89824</c:v>
                </c:pt>
                <c:pt idx="737">
                  <c:v>32.89664</c:v>
                </c:pt>
                <c:pt idx="738">
                  <c:v>32.89664</c:v>
                </c:pt>
                <c:pt idx="739">
                  <c:v>32.89534</c:v>
                </c:pt>
                <c:pt idx="740">
                  <c:v>32.89333</c:v>
                </c:pt>
                <c:pt idx="741">
                  <c:v>32.89203</c:v>
                </c:pt>
                <c:pt idx="742">
                  <c:v>32.89144</c:v>
                </c:pt>
                <c:pt idx="743">
                  <c:v>32.89144</c:v>
                </c:pt>
                <c:pt idx="744">
                  <c:v>32.89204</c:v>
                </c:pt>
                <c:pt idx="745">
                  <c:v>32.88813</c:v>
                </c:pt>
                <c:pt idx="746">
                  <c:v>32.88683</c:v>
                </c:pt>
                <c:pt idx="747">
                  <c:v>32.88653</c:v>
                </c:pt>
                <c:pt idx="748">
                  <c:v>32.88523</c:v>
                </c:pt>
                <c:pt idx="749">
                  <c:v>32.88423</c:v>
                </c:pt>
                <c:pt idx="750">
                  <c:v>32.88263</c:v>
                </c:pt>
                <c:pt idx="751">
                  <c:v>32.88293</c:v>
                </c:pt>
                <c:pt idx="752">
                  <c:v>32.88263</c:v>
                </c:pt>
                <c:pt idx="753">
                  <c:v>32.88114</c:v>
                </c:pt>
                <c:pt idx="754">
                  <c:v>32.88013</c:v>
                </c:pt>
                <c:pt idx="755">
                  <c:v>32.87883</c:v>
                </c:pt>
                <c:pt idx="756">
                  <c:v>32.87753</c:v>
                </c:pt>
                <c:pt idx="757">
                  <c:v>32.87933</c:v>
                </c:pt>
                <c:pt idx="758">
                  <c:v>32.87493</c:v>
                </c:pt>
                <c:pt idx="759">
                  <c:v>32.87493</c:v>
                </c:pt>
                <c:pt idx="760">
                  <c:v>32.87513</c:v>
                </c:pt>
                <c:pt idx="761">
                  <c:v>32.87363</c:v>
                </c:pt>
                <c:pt idx="762">
                  <c:v>32.87233</c:v>
                </c:pt>
                <c:pt idx="763">
                  <c:v>32.87103</c:v>
                </c:pt>
                <c:pt idx="764">
                  <c:v>32.86973</c:v>
                </c:pt>
                <c:pt idx="765">
                  <c:v>32.86973</c:v>
                </c:pt>
                <c:pt idx="766">
                  <c:v>32.86973</c:v>
                </c:pt>
                <c:pt idx="767">
                  <c:v>32.86743</c:v>
                </c:pt>
                <c:pt idx="768">
                  <c:v>32.86743</c:v>
                </c:pt>
                <c:pt idx="769">
                  <c:v>32.86613</c:v>
                </c:pt>
                <c:pt idx="770">
                  <c:v>32.86353</c:v>
                </c:pt>
                <c:pt idx="771">
                  <c:v>32.86193</c:v>
                </c:pt>
                <c:pt idx="772">
                  <c:v>32.86223</c:v>
                </c:pt>
                <c:pt idx="773">
                  <c:v>32.86093</c:v>
                </c:pt>
                <c:pt idx="774">
                  <c:v>32.86123</c:v>
                </c:pt>
                <c:pt idx="775">
                  <c:v>32.85963</c:v>
                </c:pt>
                <c:pt idx="776">
                  <c:v>32.85933</c:v>
                </c:pt>
                <c:pt idx="777">
                  <c:v>32.85833</c:v>
                </c:pt>
                <c:pt idx="778">
                  <c:v>32.85803</c:v>
                </c:pt>
                <c:pt idx="779">
                  <c:v>32.85703</c:v>
                </c:pt>
                <c:pt idx="780">
                  <c:v>32.85313</c:v>
                </c:pt>
                <c:pt idx="781">
                  <c:v>32.85313</c:v>
                </c:pt>
                <c:pt idx="782">
                  <c:v>32.85313</c:v>
                </c:pt>
                <c:pt idx="783">
                  <c:v>32.85213</c:v>
                </c:pt>
                <c:pt idx="784">
                  <c:v>32.85023</c:v>
                </c:pt>
                <c:pt idx="785">
                  <c:v>32.85023</c:v>
                </c:pt>
                <c:pt idx="786">
                  <c:v>32.84893</c:v>
                </c:pt>
                <c:pt idx="787">
                  <c:v>32.84893</c:v>
                </c:pt>
                <c:pt idx="788">
                  <c:v>32.84633</c:v>
                </c:pt>
                <c:pt idx="789">
                  <c:v>32.84403</c:v>
                </c:pt>
                <c:pt idx="790">
                  <c:v>32.84373</c:v>
                </c:pt>
                <c:pt idx="791">
                  <c:v>32.84373</c:v>
                </c:pt>
                <c:pt idx="792">
                  <c:v>32.84273</c:v>
                </c:pt>
                <c:pt idx="793">
                  <c:v>32.84113</c:v>
                </c:pt>
                <c:pt idx="794">
                  <c:v>32.84113</c:v>
                </c:pt>
                <c:pt idx="795">
                  <c:v>32.83983</c:v>
                </c:pt>
                <c:pt idx="796">
                  <c:v>32.84013</c:v>
                </c:pt>
                <c:pt idx="797">
                  <c:v>32.83753</c:v>
                </c:pt>
                <c:pt idx="798">
                  <c:v>32.83593</c:v>
                </c:pt>
                <c:pt idx="799">
                  <c:v>32.83593</c:v>
                </c:pt>
                <c:pt idx="800">
                  <c:v>32.83463</c:v>
                </c:pt>
                <c:pt idx="801">
                  <c:v>32.83463</c:v>
                </c:pt>
                <c:pt idx="802">
                  <c:v>32.83333</c:v>
                </c:pt>
                <c:pt idx="803">
                  <c:v>32.83203</c:v>
                </c:pt>
                <c:pt idx="804">
                  <c:v>32.83233</c:v>
                </c:pt>
                <c:pt idx="805">
                  <c:v>32.83103</c:v>
                </c:pt>
                <c:pt idx="806">
                  <c:v>32.82813</c:v>
                </c:pt>
                <c:pt idx="807">
                  <c:v>32.82813</c:v>
                </c:pt>
                <c:pt idx="808">
                  <c:v>32.82713</c:v>
                </c:pt>
                <c:pt idx="809">
                  <c:v>32.82583</c:v>
                </c:pt>
                <c:pt idx="810">
                  <c:v>32.82583</c:v>
                </c:pt>
                <c:pt idx="811">
                  <c:v>32.82453</c:v>
                </c:pt>
                <c:pt idx="812">
                  <c:v>32.82323</c:v>
                </c:pt>
                <c:pt idx="813">
                  <c:v>32.82303</c:v>
                </c:pt>
                <c:pt idx="814">
                  <c:v>32.82303</c:v>
                </c:pt>
                <c:pt idx="815">
                  <c:v>32.82173</c:v>
                </c:pt>
                <c:pt idx="816">
                  <c:v>32.81943</c:v>
                </c:pt>
                <c:pt idx="817">
                  <c:v>32.81653</c:v>
                </c:pt>
                <c:pt idx="818">
                  <c:v>32.81653</c:v>
                </c:pt>
                <c:pt idx="819">
                  <c:v>32.81653</c:v>
                </c:pt>
                <c:pt idx="820">
                  <c:v>32.81523</c:v>
                </c:pt>
                <c:pt idx="821">
                  <c:v>32.81553</c:v>
                </c:pt>
                <c:pt idx="822">
                  <c:v>32.81363</c:v>
                </c:pt>
                <c:pt idx="823">
                  <c:v>32.81263</c:v>
                </c:pt>
                <c:pt idx="824">
                  <c:v>32.81133</c:v>
                </c:pt>
                <c:pt idx="825">
                  <c:v>32.81003</c:v>
                </c:pt>
                <c:pt idx="826">
                  <c:v>32.81033</c:v>
                </c:pt>
                <c:pt idx="827">
                  <c:v>32.80773</c:v>
                </c:pt>
                <c:pt idx="828">
                  <c:v>32.80873</c:v>
                </c:pt>
                <c:pt idx="829">
                  <c:v>32.80613</c:v>
                </c:pt>
                <c:pt idx="830">
                  <c:v>32.80613</c:v>
                </c:pt>
                <c:pt idx="831">
                  <c:v>32.80613</c:v>
                </c:pt>
                <c:pt idx="832">
                  <c:v>32.80383</c:v>
                </c:pt>
                <c:pt idx="833">
                  <c:v>32.80483</c:v>
                </c:pt>
                <c:pt idx="834">
                  <c:v>32.80123</c:v>
                </c:pt>
                <c:pt idx="835">
                  <c:v>32.80093</c:v>
                </c:pt>
                <c:pt idx="836">
                  <c:v>32.79963</c:v>
                </c:pt>
                <c:pt idx="837">
                  <c:v>32.79863</c:v>
                </c:pt>
                <c:pt idx="838">
                  <c:v>32.79833</c:v>
                </c:pt>
                <c:pt idx="839">
                  <c:v>32.79703</c:v>
                </c:pt>
                <c:pt idx="840">
                  <c:v>32.79703</c:v>
                </c:pt>
                <c:pt idx="841">
                  <c:v>32.79603</c:v>
                </c:pt>
                <c:pt idx="842">
                  <c:v>32.79603</c:v>
                </c:pt>
                <c:pt idx="843">
                  <c:v>32.79443</c:v>
                </c:pt>
                <c:pt idx="844">
                  <c:v>32.79183</c:v>
                </c:pt>
                <c:pt idx="845">
                  <c:v>32.79183</c:v>
                </c:pt>
                <c:pt idx="846">
                  <c:v>32.79083</c:v>
                </c:pt>
                <c:pt idx="847">
                  <c:v>32.78953</c:v>
                </c:pt>
                <c:pt idx="848">
                  <c:v>32.78923</c:v>
                </c:pt>
                <c:pt idx="849">
                  <c:v>32.78823</c:v>
                </c:pt>
                <c:pt idx="850">
                  <c:v>32.78693</c:v>
                </c:pt>
                <c:pt idx="851">
                  <c:v>32.78663</c:v>
                </c:pt>
                <c:pt idx="852">
                  <c:v>32.78403</c:v>
                </c:pt>
                <c:pt idx="853">
                  <c:v>32.78433</c:v>
                </c:pt>
                <c:pt idx="854">
                  <c:v>32.78303</c:v>
                </c:pt>
                <c:pt idx="855">
                  <c:v>32.78143</c:v>
                </c:pt>
                <c:pt idx="856">
                  <c:v>32.78143</c:v>
                </c:pt>
                <c:pt idx="857">
                  <c:v>32.78043</c:v>
                </c:pt>
                <c:pt idx="858">
                  <c:v>32.77913</c:v>
                </c:pt>
                <c:pt idx="859">
                  <c:v>32.77863</c:v>
                </c:pt>
                <c:pt idx="860">
                  <c:v>32.77653</c:v>
                </c:pt>
                <c:pt idx="861">
                  <c:v>32.77373</c:v>
                </c:pt>
                <c:pt idx="862">
                  <c:v>32.77503</c:v>
                </c:pt>
                <c:pt idx="863">
                  <c:v>32.77373</c:v>
                </c:pt>
                <c:pt idx="864">
                  <c:v>32.77373</c:v>
                </c:pt>
                <c:pt idx="865">
                  <c:v>32.77243</c:v>
                </c:pt>
                <c:pt idx="866">
                  <c:v>32.77113</c:v>
                </c:pt>
                <c:pt idx="867">
                  <c:v>32.77133</c:v>
                </c:pt>
                <c:pt idx="868">
                  <c:v>32.76873</c:v>
                </c:pt>
                <c:pt idx="869">
                  <c:v>32.76873</c:v>
                </c:pt>
                <c:pt idx="870">
                  <c:v>32.76723</c:v>
                </c:pt>
                <c:pt idx="871">
                  <c:v>32.76623</c:v>
                </c:pt>
                <c:pt idx="872">
                  <c:v>32.76593</c:v>
                </c:pt>
                <c:pt idx="873">
                  <c:v>32.76563</c:v>
                </c:pt>
                <c:pt idx="874">
                  <c:v>32.76203</c:v>
                </c:pt>
                <c:pt idx="875">
                  <c:v>32.76203</c:v>
                </c:pt>
                <c:pt idx="876">
                  <c:v>32.76233</c:v>
                </c:pt>
                <c:pt idx="877">
                  <c:v>32.75943</c:v>
                </c:pt>
                <c:pt idx="878">
                  <c:v>32.75973</c:v>
                </c:pt>
                <c:pt idx="879">
                  <c:v>32.75973</c:v>
                </c:pt>
                <c:pt idx="880">
                  <c:v>32.75583</c:v>
                </c:pt>
                <c:pt idx="881">
                  <c:v>32.75683</c:v>
                </c:pt>
                <c:pt idx="882">
                  <c:v>32.75423</c:v>
                </c:pt>
                <c:pt idx="883">
                  <c:v>32.75653</c:v>
                </c:pt>
                <c:pt idx="884">
                  <c:v>32.75263</c:v>
                </c:pt>
                <c:pt idx="885">
                  <c:v>32.75323</c:v>
                </c:pt>
                <c:pt idx="886">
                  <c:v>32.75163</c:v>
                </c:pt>
                <c:pt idx="887">
                  <c:v>32.75163</c:v>
                </c:pt>
                <c:pt idx="888">
                  <c:v>32.75063</c:v>
                </c:pt>
                <c:pt idx="889">
                  <c:v>32.74743</c:v>
                </c:pt>
                <c:pt idx="890">
                  <c:v>32.74743</c:v>
                </c:pt>
                <c:pt idx="891">
                  <c:v>32.74643</c:v>
                </c:pt>
                <c:pt idx="892">
                  <c:v>32.74543</c:v>
                </c:pt>
                <c:pt idx="893">
                  <c:v>32.74413</c:v>
                </c:pt>
                <c:pt idx="894">
                  <c:v>32.74413</c:v>
                </c:pt>
                <c:pt idx="895">
                  <c:v>32.74283</c:v>
                </c:pt>
                <c:pt idx="896">
                  <c:v>32.74123</c:v>
                </c:pt>
                <c:pt idx="897">
                  <c:v>32.74253</c:v>
                </c:pt>
                <c:pt idx="898">
                  <c:v>32.73993</c:v>
                </c:pt>
                <c:pt idx="899">
                  <c:v>32.73863</c:v>
                </c:pt>
                <c:pt idx="900">
                  <c:v>32.73733</c:v>
                </c:pt>
                <c:pt idx="901">
                  <c:v>32.73763</c:v>
                </c:pt>
                <c:pt idx="902">
                  <c:v>32.73733</c:v>
                </c:pt>
                <c:pt idx="903">
                  <c:v>32.73473</c:v>
                </c:pt>
                <c:pt idx="904">
                  <c:v>32.73473</c:v>
                </c:pt>
                <c:pt idx="905">
                  <c:v>32.73343</c:v>
                </c:pt>
                <c:pt idx="906">
                  <c:v>32.73373</c:v>
                </c:pt>
                <c:pt idx="907">
                  <c:v>32.73113</c:v>
                </c:pt>
                <c:pt idx="908">
                  <c:v>32.73083</c:v>
                </c:pt>
                <c:pt idx="909">
                  <c:v>32.72983</c:v>
                </c:pt>
                <c:pt idx="910">
                  <c:v>32.72983</c:v>
                </c:pt>
                <c:pt idx="911">
                  <c:v>32.72593</c:v>
                </c:pt>
                <c:pt idx="912">
                  <c:v>32.72693</c:v>
                </c:pt>
                <c:pt idx="913">
                  <c:v>32.72433</c:v>
                </c:pt>
                <c:pt idx="914">
                  <c:v>32.72563</c:v>
                </c:pt>
                <c:pt idx="915">
                  <c:v>32.72283</c:v>
                </c:pt>
                <c:pt idx="916">
                  <c:v>32.72173</c:v>
                </c:pt>
                <c:pt idx="917">
                  <c:v>32.72073</c:v>
                </c:pt>
                <c:pt idx="918">
                  <c:v>32.72073</c:v>
                </c:pt>
                <c:pt idx="919">
                  <c:v>32.72053</c:v>
                </c:pt>
                <c:pt idx="920">
                  <c:v>32.71943</c:v>
                </c:pt>
                <c:pt idx="921">
                  <c:v>32.71813</c:v>
                </c:pt>
                <c:pt idx="922">
                  <c:v>32.71683</c:v>
                </c:pt>
                <c:pt idx="923">
                  <c:v>32.71663</c:v>
                </c:pt>
                <c:pt idx="924">
                  <c:v>32.71633</c:v>
                </c:pt>
                <c:pt idx="925">
                  <c:v>32.71173</c:v>
                </c:pt>
                <c:pt idx="926">
                  <c:v>32.71403</c:v>
                </c:pt>
                <c:pt idx="927">
                  <c:v>32.71273</c:v>
                </c:pt>
                <c:pt idx="928">
                  <c:v>32.71173</c:v>
                </c:pt>
                <c:pt idx="929">
                  <c:v>32.71043</c:v>
                </c:pt>
                <c:pt idx="930">
                  <c:v>32.71043</c:v>
                </c:pt>
                <c:pt idx="931">
                  <c:v>32.70883</c:v>
                </c:pt>
                <c:pt idx="932">
                  <c:v>32.70883</c:v>
                </c:pt>
                <c:pt idx="933">
                  <c:v>32.70623</c:v>
                </c:pt>
                <c:pt idx="934">
                  <c:v>32.70623</c:v>
                </c:pt>
                <c:pt idx="935">
                  <c:v>32.70363</c:v>
                </c:pt>
                <c:pt idx="936">
                  <c:v>32.70333</c:v>
                </c:pt>
                <c:pt idx="937">
                  <c:v>32.70233</c:v>
                </c:pt>
                <c:pt idx="938">
                  <c:v>32.70263</c:v>
                </c:pt>
                <c:pt idx="939">
                  <c:v>32.70103</c:v>
                </c:pt>
                <c:pt idx="940">
                  <c:v>32.69873</c:v>
                </c:pt>
                <c:pt idx="941">
                  <c:v>32.69843</c:v>
                </c:pt>
                <c:pt idx="942">
                  <c:v>32.69713</c:v>
                </c:pt>
                <c:pt idx="943">
                  <c:v>32.69613</c:v>
                </c:pt>
                <c:pt idx="944">
                  <c:v>32.69583</c:v>
                </c:pt>
                <c:pt idx="945">
                  <c:v>32.69453</c:v>
                </c:pt>
                <c:pt idx="946">
                  <c:v>32.69353</c:v>
                </c:pt>
                <c:pt idx="947">
                  <c:v>32.69223</c:v>
                </c:pt>
                <c:pt idx="948">
                  <c:v>32.69193</c:v>
                </c:pt>
                <c:pt idx="949">
                  <c:v>32.69063</c:v>
                </c:pt>
                <c:pt idx="950">
                  <c:v>32.69063</c:v>
                </c:pt>
                <c:pt idx="951">
                  <c:v>32.68833</c:v>
                </c:pt>
                <c:pt idx="952">
                  <c:v>32.68803</c:v>
                </c:pt>
                <c:pt idx="953">
                  <c:v>32.68833</c:v>
                </c:pt>
                <c:pt idx="954">
                  <c:v>32.68513</c:v>
                </c:pt>
                <c:pt idx="955">
                  <c:v>32.68543</c:v>
                </c:pt>
                <c:pt idx="956">
                  <c:v>32.68313</c:v>
                </c:pt>
                <c:pt idx="957">
                  <c:v>32.68283</c:v>
                </c:pt>
                <c:pt idx="958">
                  <c:v>32.68183</c:v>
                </c:pt>
                <c:pt idx="959">
                  <c:v>32.68153</c:v>
                </c:pt>
                <c:pt idx="960">
                  <c:v>32.68183</c:v>
                </c:pt>
                <c:pt idx="961">
                  <c:v>32.67763</c:v>
                </c:pt>
                <c:pt idx="962">
                  <c:v>32.67733</c:v>
                </c:pt>
                <c:pt idx="963">
                  <c:v>32.67663</c:v>
                </c:pt>
                <c:pt idx="964">
                  <c:v>32.67793</c:v>
                </c:pt>
                <c:pt idx="965">
                  <c:v>32.67633</c:v>
                </c:pt>
                <c:pt idx="966">
                  <c:v>32.67533</c:v>
                </c:pt>
                <c:pt idx="967">
                  <c:v>32.67403</c:v>
                </c:pt>
                <c:pt idx="968">
                  <c:v>32.67373</c:v>
                </c:pt>
                <c:pt idx="969">
                  <c:v>32.67113</c:v>
                </c:pt>
                <c:pt idx="970">
                  <c:v>32.67013</c:v>
                </c:pt>
                <c:pt idx="971">
                  <c:v>32.66963</c:v>
                </c:pt>
                <c:pt idx="972">
                  <c:v>32.66883</c:v>
                </c:pt>
                <c:pt idx="973">
                  <c:v>32.66753</c:v>
                </c:pt>
                <c:pt idx="974">
                  <c:v>32.66623</c:v>
                </c:pt>
                <c:pt idx="975">
                  <c:v>32.66603</c:v>
                </c:pt>
                <c:pt idx="976">
                  <c:v>32.66493</c:v>
                </c:pt>
                <c:pt idx="977">
                  <c:v>32.66343</c:v>
                </c:pt>
                <c:pt idx="978">
                  <c:v>32.66493</c:v>
                </c:pt>
                <c:pt idx="979">
                  <c:v>32.66363</c:v>
                </c:pt>
                <c:pt idx="980">
                  <c:v>32.65983</c:v>
                </c:pt>
                <c:pt idx="981">
                  <c:v>32.66053</c:v>
                </c:pt>
                <c:pt idx="982">
                  <c:v>32.65723</c:v>
                </c:pt>
                <c:pt idx="983">
                  <c:v>32.65793</c:v>
                </c:pt>
                <c:pt idx="984">
                  <c:v>32.65823</c:v>
                </c:pt>
                <c:pt idx="985">
                  <c:v>32.65723</c:v>
                </c:pt>
                <c:pt idx="986">
                  <c:v>32.65593</c:v>
                </c:pt>
                <c:pt idx="987">
                  <c:v>32.65593</c:v>
                </c:pt>
                <c:pt idx="988">
                  <c:v>32.65173</c:v>
                </c:pt>
                <c:pt idx="989">
                  <c:v>32.65203</c:v>
                </c:pt>
                <c:pt idx="990">
                  <c:v>32.65203</c:v>
                </c:pt>
                <c:pt idx="991">
                  <c:v>32.65073</c:v>
                </c:pt>
                <c:pt idx="992">
                  <c:v>32.64783</c:v>
                </c:pt>
                <c:pt idx="993">
                  <c:v>32.64783</c:v>
                </c:pt>
                <c:pt idx="994">
                  <c:v>32.64753</c:v>
                </c:pt>
                <c:pt idx="995">
                  <c:v>32.64683</c:v>
                </c:pt>
                <c:pt idx="996">
                  <c:v>32.64653</c:v>
                </c:pt>
                <c:pt idx="997">
                  <c:v>32.64423</c:v>
                </c:pt>
                <c:pt idx="998">
                  <c:v>32.64393</c:v>
                </c:pt>
                <c:pt idx="999">
                  <c:v>32.64293</c:v>
                </c:pt>
                <c:pt idx="1000">
                  <c:v>32.64133</c:v>
                </c:pt>
                <c:pt idx="1001">
                  <c:v>32.64003</c:v>
                </c:pt>
                <c:pt idx="1002">
                  <c:v>32.64033</c:v>
                </c:pt>
                <c:pt idx="1003">
                  <c:v>32.63903</c:v>
                </c:pt>
                <c:pt idx="1004">
                  <c:v>32.63873</c:v>
                </c:pt>
                <c:pt idx="1005">
                  <c:v>32.63713</c:v>
                </c:pt>
                <c:pt idx="1006">
                  <c:v>32.63483</c:v>
                </c:pt>
                <c:pt idx="1007">
                  <c:v>32.63513</c:v>
                </c:pt>
                <c:pt idx="1008">
                  <c:v>32.63253</c:v>
                </c:pt>
                <c:pt idx="1009">
                  <c:v>32.63353</c:v>
                </c:pt>
                <c:pt idx="1010">
                  <c:v>32.63323</c:v>
                </c:pt>
                <c:pt idx="1011">
                  <c:v>32.63093</c:v>
                </c:pt>
                <c:pt idx="1012">
                  <c:v>32.62963</c:v>
                </c:pt>
                <c:pt idx="1013">
                  <c:v>32.62993</c:v>
                </c:pt>
                <c:pt idx="1014">
                  <c:v>32.62673</c:v>
                </c:pt>
                <c:pt idx="1015">
                  <c:v>32.62833</c:v>
                </c:pt>
                <c:pt idx="1016">
                  <c:v>32.62703</c:v>
                </c:pt>
                <c:pt idx="1017">
                  <c:v>32.62603</c:v>
                </c:pt>
                <c:pt idx="1018">
                  <c:v>32.62413</c:v>
                </c:pt>
                <c:pt idx="1019">
                  <c:v>32.62473</c:v>
                </c:pt>
                <c:pt idx="1020">
                  <c:v>32.62153</c:v>
                </c:pt>
                <c:pt idx="1021">
                  <c:v>32.62033</c:v>
                </c:pt>
                <c:pt idx="1022">
                  <c:v>32.62183</c:v>
                </c:pt>
                <c:pt idx="1023">
                  <c:v>32.62083</c:v>
                </c:pt>
                <c:pt idx="1024">
                  <c:v>32.61903</c:v>
                </c:pt>
                <c:pt idx="1025">
                  <c:v>32.61663</c:v>
                </c:pt>
                <c:pt idx="1026">
                  <c:v>32.61643</c:v>
                </c:pt>
                <c:pt idx="1027">
                  <c:v>32.61433</c:v>
                </c:pt>
                <c:pt idx="1028">
                  <c:v>32.61403</c:v>
                </c:pt>
                <c:pt idx="1029">
                  <c:v>32.61533</c:v>
                </c:pt>
                <c:pt idx="1030">
                  <c:v>32.61253</c:v>
                </c:pt>
                <c:pt idx="1031">
                  <c:v>32.61173</c:v>
                </c:pt>
                <c:pt idx="1032">
                  <c:v>32.61153</c:v>
                </c:pt>
                <c:pt idx="1033">
                  <c:v>32.60891</c:v>
                </c:pt>
                <c:pt idx="1034">
                  <c:v>32.60791</c:v>
                </c:pt>
                <c:pt idx="1035">
                  <c:v>32.60763</c:v>
                </c:pt>
                <c:pt idx="1036">
                  <c:v>32.60783</c:v>
                </c:pt>
                <c:pt idx="1037">
                  <c:v>32.60633</c:v>
                </c:pt>
                <c:pt idx="1038">
                  <c:v>32.60533</c:v>
                </c:pt>
                <c:pt idx="1039">
                  <c:v>32.60473</c:v>
                </c:pt>
                <c:pt idx="1040">
                  <c:v>32.60373</c:v>
                </c:pt>
                <c:pt idx="1041">
                  <c:v>32.60213</c:v>
                </c:pt>
                <c:pt idx="1042">
                  <c:v>32.60083</c:v>
                </c:pt>
                <c:pt idx="1043">
                  <c:v>32.60013</c:v>
                </c:pt>
                <c:pt idx="1044">
                  <c:v>32.59953</c:v>
                </c:pt>
                <c:pt idx="1045">
                  <c:v>32.59883</c:v>
                </c:pt>
                <c:pt idx="1046">
                  <c:v>32.59651</c:v>
                </c:pt>
                <c:pt idx="1047">
                  <c:v>32.59461</c:v>
                </c:pt>
                <c:pt idx="1048">
                  <c:v>32.59491</c:v>
                </c:pt>
                <c:pt idx="1049">
                  <c:v>32.59593</c:v>
                </c:pt>
                <c:pt idx="1050">
                  <c:v>32.59331</c:v>
                </c:pt>
                <c:pt idx="1051">
                  <c:v>32.59261</c:v>
                </c:pt>
                <c:pt idx="1052">
                  <c:v>32.59233</c:v>
                </c:pt>
                <c:pt idx="1053">
                  <c:v>32.59043</c:v>
                </c:pt>
                <c:pt idx="1054">
                  <c:v>32.58943</c:v>
                </c:pt>
                <c:pt idx="1055">
                  <c:v>32.58811</c:v>
                </c:pt>
                <c:pt idx="1056">
                  <c:v>32.58843</c:v>
                </c:pt>
                <c:pt idx="1057">
                  <c:v>32.58813</c:v>
                </c:pt>
                <c:pt idx="1058">
                  <c:v>32.58553</c:v>
                </c:pt>
                <c:pt idx="1059">
                  <c:v>32.58683</c:v>
                </c:pt>
                <c:pt idx="1060">
                  <c:v>32.58453</c:v>
                </c:pt>
                <c:pt idx="1061">
                  <c:v>32.58323</c:v>
                </c:pt>
                <c:pt idx="1062">
                  <c:v>32.58263</c:v>
                </c:pt>
                <c:pt idx="1063">
                  <c:v>32.58193</c:v>
                </c:pt>
                <c:pt idx="1064">
                  <c:v>32.58033</c:v>
                </c:pt>
                <c:pt idx="1065">
                  <c:v>32.57903</c:v>
                </c:pt>
                <c:pt idx="1066">
                  <c:v>32.57903</c:v>
                </c:pt>
                <c:pt idx="1067">
                  <c:v>32.57873</c:v>
                </c:pt>
                <c:pt idx="1068">
                  <c:v>32.57643</c:v>
                </c:pt>
                <c:pt idx="1069">
                  <c:v>32.57543</c:v>
                </c:pt>
                <c:pt idx="1070">
                  <c:v>32.57513</c:v>
                </c:pt>
                <c:pt idx="1071">
                  <c:v>32.57253</c:v>
                </c:pt>
                <c:pt idx="1072">
                  <c:v>32.57283</c:v>
                </c:pt>
                <c:pt idx="1073">
                  <c:v>32.57123</c:v>
                </c:pt>
                <c:pt idx="1074">
                  <c:v>32.57093</c:v>
                </c:pt>
                <c:pt idx="1075">
                  <c:v>32.57023</c:v>
                </c:pt>
                <c:pt idx="1076">
                  <c:v>32.56733</c:v>
                </c:pt>
                <c:pt idx="1077">
                  <c:v>32.56863</c:v>
                </c:pt>
                <c:pt idx="1078">
                  <c:v>32.56863</c:v>
                </c:pt>
                <c:pt idx="1079">
                  <c:v>32.56583</c:v>
                </c:pt>
                <c:pt idx="1080">
                  <c:v>32.56473</c:v>
                </c:pt>
                <c:pt idx="1081">
                  <c:v>32.56343</c:v>
                </c:pt>
                <c:pt idx="1082">
                  <c:v>32.56323</c:v>
                </c:pt>
                <c:pt idx="1083">
                  <c:v>32.56343</c:v>
                </c:pt>
                <c:pt idx="1084">
                  <c:v>32.56083</c:v>
                </c:pt>
                <c:pt idx="1085">
                  <c:v>32.55933</c:v>
                </c:pt>
                <c:pt idx="1086">
                  <c:v>32.55853</c:v>
                </c:pt>
                <c:pt idx="1087">
                  <c:v>32.55803</c:v>
                </c:pt>
                <c:pt idx="1088">
                  <c:v>32.55573</c:v>
                </c:pt>
                <c:pt idx="1089">
                  <c:v>32.55573</c:v>
                </c:pt>
                <c:pt idx="1090">
                  <c:v>32.55463</c:v>
                </c:pt>
                <c:pt idx="1091">
                  <c:v>32.55443</c:v>
                </c:pt>
                <c:pt idx="1092">
                  <c:v>32.55283</c:v>
                </c:pt>
                <c:pt idx="1093">
                  <c:v>32.55313</c:v>
                </c:pt>
                <c:pt idx="1094">
                  <c:v>32.55073</c:v>
                </c:pt>
                <c:pt idx="1095">
                  <c:v>32.55073</c:v>
                </c:pt>
                <c:pt idx="1096">
                  <c:v>32.55053</c:v>
                </c:pt>
                <c:pt idx="1097">
                  <c:v>32.54793</c:v>
                </c:pt>
                <c:pt idx="1098">
                  <c:v>32.54793</c:v>
                </c:pt>
                <c:pt idx="1099">
                  <c:v>32.54563</c:v>
                </c:pt>
                <c:pt idx="1100">
                  <c:v>32.54533</c:v>
                </c:pt>
                <c:pt idx="1101">
                  <c:v>32.54433</c:v>
                </c:pt>
                <c:pt idx="1102">
                  <c:v>32.54243</c:v>
                </c:pt>
                <c:pt idx="1103">
                  <c:v>32.54243</c:v>
                </c:pt>
                <c:pt idx="1104">
                  <c:v>32.54143</c:v>
                </c:pt>
                <c:pt idx="1105">
                  <c:v>32.54143</c:v>
                </c:pt>
                <c:pt idx="1106">
                  <c:v>32.53983</c:v>
                </c:pt>
                <c:pt idx="1107">
                  <c:v>32.53883</c:v>
                </c:pt>
                <c:pt idx="1108">
                  <c:v>32.53753</c:v>
                </c:pt>
                <c:pt idx="1109">
                  <c:v>32.53623</c:v>
                </c:pt>
                <c:pt idx="1110">
                  <c:v>32.53653</c:v>
                </c:pt>
                <c:pt idx="1111">
                  <c:v>32.53493</c:v>
                </c:pt>
                <c:pt idx="1112">
                  <c:v>32.53493</c:v>
                </c:pt>
                <c:pt idx="1113">
                  <c:v>32.53363</c:v>
                </c:pt>
                <c:pt idx="1114">
                  <c:v>32.53073</c:v>
                </c:pt>
                <c:pt idx="1115">
                  <c:v>32.53103</c:v>
                </c:pt>
                <c:pt idx="1116">
                  <c:v>32.53133</c:v>
                </c:pt>
                <c:pt idx="1117">
                  <c:v>32.52973</c:v>
                </c:pt>
                <c:pt idx="1118">
                  <c:v>32.53003</c:v>
                </c:pt>
                <c:pt idx="1119">
                  <c:v>32.52743</c:v>
                </c:pt>
                <c:pt idx="1120">
                  <c:v>32.52713</c:v>
                </c:pt>
                <c:pt idx="1121">
                  <c:v>32.52483</c:v>
                </c:pt>
                <c:pt idx="1122">
                  <c:v>32.52453</c:v>
                </c:pt>
                <c:pt idx="1123">
                  <c:v>32.52353</c:v>
                </c:pt>
                <c:pt idx="1124">
                  <c:v>32.52353</c:v>
                </c:pt>
                <c:pt idx="1125">
                  <c:v>32.52091</c:v>
                </c:pt>
                <c:pt idx="1126">
                  <c:v>32.51933</c:v>
                </c:pt>
                <c:pt idx="1127">
                  <c:v>32.51961</c:v>
                </c:pt>
                <c:pt idx="1128">
                  <c:v>32.51801</c:v>
                </c:pt>
                <c:pt idx="1129">
                  <c:v>32.51803</c:v>
                </c:pt>
                <c:pt idx="1130">
                  <c:v>32.51701</c:v>
                </c:pt>
                <c:pt idx="1131">
                  <c:v>32.51571</c:v>
                </c:pt>
                <c:pt idx="1132">
                  <c:v>32.51311</c:v>
                </c:pt>
                <c:pt idx="1133">
                  <c:v>32.51281</c:v>
                </c:pt>
                <c:pt idx="1134">
                  <c:v>32.51181</c:v>
                </c:pt>
                <c:pt idx="1135">
                  <c:v>32.51211</c:v>
                </c:pt>
                <c:pt idx="1136">
                  <c:v>32.51081</c:v>
                </c:pt>
                <c:pt idx="1137">
                  <c:v>32.50921</c:v>
                </c:pt>
                <c:pt idx="1138">
                  <c:v>32.50951</c:v>
                </c:pt>
                <c:pt idx="1139">
                  <c:v>32.50771</c:v>
                </c:pt>
                <c:pt idx="1140">
                  <c:v>32.50691</c:v>
                </c:pt>
                <c:pt idx="1141">
                  <c:v>32.50381</c:v>
                </c:pt>
                <c:pt idx="1142">
                  <c:v>32.50381</c:v>
                </c:pt>
                <c:pt idx="1143">
                  <c:v>32.50381</c:v>
                </c:pt>
                <c:pt idx="1144">
                  <c:v>32.50271</c:v>
                </c:pt>
                <c:pt idx="1145">
                  <c:v>32.50171</c:v>
                </c:pt>
                <c:pt idx="1146">
                  <c:v>32.50121</c:v>
                </c:pt>
                <c:pt idx="1147">
                  <c:v>32.50021</c:v>
                </c:pt>
                <c:pt idx="1148">
                  <c:v>32.49891</c:v>
                </c:pt>
                <c:pt idx="1149">
                  <c:v>32.49891</c:v>
                </c:pt>
                <c:pt idx="1150">
                  <c:v>32.49651</c:v>
                </c:pt>
                <c:pt idx="1151">
                  <c:v>32.49501</c:v>
                </c:pt>
                <c:pt idx="1152">
                  <c:v>32.49501</c:v>
                </c:pt>
                <c:pt idx="1153">
                  <c:v>32.49401</c:v>
                </c:pt>
                <c:pt idx="1154">
                  <c:v>32.49241</c:v>
                </c:pt>
                <c:pt idx="1155">
                  <c:v>32.49241</c:v>
                </c:pt>
                <c:pt idx="1156">
                  <c:v>32.49081</c:v>
                </c:pt>
                <c:pt idx="1157">
                  <c:v>32.49011</c:v>
                </c:pt>
                <c:pt idx="1158">
                  <c:v>32.49011</c:v>
                </c:pt>
                <c:pt idx="1159">
                  <c:v>32.48821</c:v>
                </c:pt>
                <c:pt idx="1160">
                  <c:v>32.48721</c:v>
                </c:pt>
                <c:pt idx="1161">
                  <c:v>32.48721</c:v>
                </c:pt>
                <c:pt idx="1162">
                  <c:v>32.48461</c:v>
                </c:pt>
                <c:pt idx="1163">
                  <c:v>32.48461</c:v>
                </c:pt>
                <c:pt idx="1164">
                  <c:v>32.48331</c:v>
                </c:pt>
                <c:pt idx="1165">
                  <c:v>32.48301</c:v>
                </c:pt>
                <c:pt idx="1166">
                  <c:v>32.48101</c:v>
                </c:pt>
                <c:pt idx="1167">
                  <c:v>32.48071</c:v>
                </c:pt>
                <c:pt idx="1168">
                  <c:v>32.48041</c:v>
                </c:pt>
                <c:pt idx="1169">
                  <c:v>32.47941</c:v>
                </c:pt>
                <c:pt idx="1170">
                  <c:v>32.47711</c:v>
                </c:pt>
                <c:pt idx="1171">
                  <c:v>32.47683</c:v>
                </c:pt>
                <c:pt idx="1172">
                  <c:v>32.47681</c:v>
                </c:pt>
                <c:pt idx="1173">
                  <c:v>32.47523</c:v>
                </c:pt>
                <c:pt idx="1174">
                  <c:v>32.47523</c:v>
                </c:pt>
                <c:pt idx="1175">
                  <c:v>32.47291</c:v>
                </c:pt>
                <c:pt idx="1176">
                  <c:v>32.47393</c:v>
                </c:pt>
                <c:pt idx="1177">
                  <c:v>32.47001</c:v>
                </c:pt>
                <c:pt idx="1178">
                  <c:v>32.47133</c:v>
                </c:pt>
                <c:pt idx="1179">
                  <c:v>32.46873</c:v>
                </c:pt>
                <c:pt idx="1180">
                  <c:v>32.46873</c:v>
                </c:pt>
                <c:pt idx="1181">
                  <c:v>32.46743</c:v>
                </c:pt>
                <c:pt idx="1182">
                  <c:v>32.46713</c:v>
                </c:pt>
                <c:pt idx="1183">
                  <c:v>32.46743</c:v>
                </c:pt>
                <c:pt idx="1184">
                  <c:v>32.46643</c:v>
                </c:pt>
                <c:pt idx="1185">
                  <c:v>32.46513</c:v>
                </c:pt>
                <c:pt idx="1186">
                  <c:v>32.46253</c:v>
                </c:pt>
                <c:pt idx="1187">
                  <c:v>32.46223</c:v>
                </c:pt>
                <c:pt idx="1188">
                  <c:v>32.45963</c:v>
                </c:pt>
                <c:pt idx="1189">
                  <c:v>32.46093</c:v>
                </c:pt>
                <c:pt idx="1190">
                  <c:v>32.45933</c:v>
                </c:pt>
                <c:pt idx="1191">
                  <c:v>32.45803</c:v>
                </c:pt>
                <c:pt idx="1192">
                  <c:v>32.45863</c:v>
                </c:pt>
                <c:pt idx="1193">
                  <c:v>32.45703</c:v>
                </c:pt>
                <c:pt idx="1194">
                  <c:v>32.45573</c:v>
                </c:pt>
                <c:pt idx="1195">
                  <c:v>32.45573</c:v>
                </c:pt>
                <c:pt idx="1196">
                  <c:v>32.45313</c:v>
                </c:pt>
                <c:pt idx="1197">
                  <c:v>32.45313</c:v>
                </c:pt>
                <c:pt idx="1198">
                  <c:v>32.45313</c:v>
                </c:pt>
                <c:pt idx="1199">
                  <c:v>32.45053</c:v>
                </c:pt>
                <c:pt idx="1200">
                  <c:v>32.44953</c:v>
                </c:pt>
                <c:pt idx="1201">
                  <c:v>32.44823</c:v>
                </c:pt>
                <c:pt idx="1202">
                  <c:v>32.44923</c:v>
                </c:pt>
                <c:pt idx="1203">
                  <c:v>32.44773</c:v>
                </c:pt>
                <c:pt idx="1204">
                  <c:v>32.44693</c:v>
                </c:pt>
                <c:pt idx="1205">
                  <c:v>32.44311</c:v>
                </c:pt>
                <c:pt idx="1206">
                  <c:v>32.44383</c:v>
                </c:pt>
                <c:pt idx="1207">
                  <c:v>32.44253</c:v>
                </c:pt>
                <c:pt idx="1208">
                  <c:v>32.44181</c:v>
                </c:pt>
                <c:pt idx="1209">
                  <c:v>32.44283</c:v>
                </c:pt>
                <c:pt idx="1210">
                  <c:v>32.44051</c:v>
                </c:pt>
                <c:pt idx="1211">
                  <c:v>32.44023</c:v>
                </c:pt>
                <c:pt idx="1212">
                  <c:v>32.43863</c:v>
                </c:pt>
                <c:pt idx="1213">
                  <c:v>32.43763</c:v>
                </c:pt>
                <c:pt idx="1214">
                  <c:v>32.43531</c:v>
                </c:pt>
                <c:pt idx="1215">
                  <c:v>32.43633</c:v>
                </c:pt>
                <c:pt idx="1216">
                  <c:v>32.43503</c:v>
                </c:pt>
                <c:pt idx="1217">
                  <c:v>32.43241</c:v>
                </c:pt>
                <c:pt idx="1218">
                  <c:v>32.43143</c:v>
                </c:pt>
                <c:pt idx="1219">
                  <c:v>32.43113</c:v>
                </c:pt>
                <c:pt idx="1220">
                  <c:v>32.42983</c:v>
                </c:pt>
                <c:pt idx="1221">
                  <c:v>32.42983</c:v>
                </c:pt>
                <c:pt idx="1222">
                  <c:v>32.42911</c:v>
                </c:pt>
                <c:pt idx="1223">
                  <c:v>32.42851</c:v>
                </c:pt>
                <c:pt idx="1224">
                  <c:v>32.42621</c:v>
                </c:pt>
                <c:pt idx="1225">
                  <c:v>32.42361</c:v>
                </c:pt>
                <c:pt idx="1226">
                  <c:v>32.42331</c:v>
                </c:pt>
                <c:pt idx="1227">
                  <c:v>32.42361</c:v>
                </c:pt>
                <c:pt idx="1228">
                  <c:v>32.42071</c:v>
                </c:pt>
                <c:pt idx="1229">
                  <c:v>32.42101</c:v>
                </c:pt>
                <c:pt idx="1230">
                  <c:v>32.41941</c:v>
                </c:pt>
                <c:pt idx="1231">
                  <c:v>32.41971</c:v>
                </c:pt>
                <c:pt idx="1232">
                  <c:v>32.41841</c:v>
                </c:pt>
                <c:pt idx="1233">
                  <c:v>32.41551</c:v>
                </c:pt>
                <c:pt idx="1234">
                  <c:v>32.41611</c:v>
                </c:pt>
                <c:pt idx="1235">
                  <c:v>32.41553</c:v>
                </c:pt>
                <c:pt idx="1236">
                  <c:v>32.41291</c:v>
                </c:pt>
                <c:pt idx="1237">
                  <c:v>32.41291</c:v>
                </c:pt>
                <c:pt idx="1238">
                  <c:v>32.41451</c:v>
                </c:pt>
                <c:pt idx="1239">
                  <c:v>32.41161</c:v>
                </c:pt>
                <c:pt idx="1240">
                  <c:v>32.41061</c:v>
                </c:pt>
                <c:pt idx="1241">
                  <c:v>32.41061</c:v>
                </c:pt>
                <c:pt idx="1242">
                  <c:v>32.40831</c:v>
                </c:pt>
                <c:pt idx="1243">
                  <c:v>32.40831</c:v>
                </c:pt>
                <c:pt idx="1244">
                  <c:v>32.40641</c:v>
                </c:pt>
                <c:pt idx="1245">
                  <c:v>32.40671</c:v>
                </c:pt>
                <c:pt idx="1246">
                  <c:v>32.40641</c:v>
                </c:pt>
                <c:pt idx="1247">
                  <c:v>32.40251</c:v>
                </c:pt>
                <c:pt idx="1248">
                  <c:v>32.40281</c:v>
                </c:pt>
                <c:pt idx="1249">
                  <c:v>32.40281</c:v>
                </c:pt>
                <c:pt idx="1250">
                  <c:v>32.40281</c:v>
                </c:pt>
                <c:pt idx="1251">
                  <c:v>32.39871</c:v>
                </c:pt>
                <c:pt idx="1252">
                  <c:v>32.39921</c:v>
                </c:pt>
                <c:pt idx="1253">
                  <c:v>32.39741</c:v>
                </c:pt>
                <c:pt idx="1254">
                  <c:v>32.39611</c:v>
                </c:pt>
                <c:pt idx="1255">
                  <c:v>32.39661</c:v>
                </c:pt>
                <c:pt idx="1256">
                  <c:v>32.39501</c:v>
                </c:pt>
                <c:pt idx="1257">
                  <c:v>32.39401</c:v>
                </c:pt>
                <c:pt idx="1258">
                  <c:v>32.39371</c:v>
                </c:pt>
                <c:pt idx="1259">
                  <c:v>32.39271</c:v>
                </c:pt>
                <c:pt idx="1260">
                  <c:v>32.39271</c:v>
                </c:pt>
                <c:pt idx="1261">
                  <c:v>32.39141</c:v>
                </c:pt>
                <c:pt idx="1262">
                  <c:v>32.38961</c:v>
                </c:pt>
                <c:pt idx="1263">
                  <c:v>32.38831</c:v>
                </c:pt>
                <c:pt idx="1264">
                  <c:v>32.38881</c:v>
                </c:pt>
                <c:pt idx="1265">
                  <c:v>32.38601</c:v>
                </c:pt>
                <c:pt idx="1266">
                  <c:v>32.38751</c:v>
                </c:pt>
                <c:pt idx="1267">
                  <c:v>32.38341</c:v>
                </c:pt>
                <c:pt idx="1268">
                  <c:v>32.38441</c:v>
                </c:pt>
                <c:pt idx="1269">
                  <c:v>32.38361</c:v>
                </c:pt>
                <c:pt idx="1270">
                  <c:v>32.38211</c:v>
                </c:pt>
                <c:pt idx="1271">
                  <c:v>32.38181</c:v>
                </c:pt>
                <c:pt idx="1272">
                  <c:v>32.37951</c:v>
                </c:pt>
                <c:pt idx="1273">
                  <c:v>32.37821</c:v>
                </c:pt>
                <c:pt idx="1274">
                  <c:v>32.37821</c:v>
                </c:pt>
                <c:pt idx="1275">
                  <c:v>32.37791</c:v>
                </c:pt>
                <c:pt idx="1276">
                  <c:v>32.37691</c:v>
                </c:pt>
                <c:pt idx="1277">
                  <c:v>32.37591</c:v>
                </c:pt>
                <c:pt idx="1278">
                  <c:v>32.37301</c:v>
                </c:pt>
                <c:pt idx="1279">
                  <c:v>32.37271</c:v>
                </c:pt>
                <c:pt idx="1280">
                  <c:v>32.37171</c:v>
                </c:pt>
                <c:pt idx="1281">
                  <c:v>32.37171</c:v>
                </c:pt>
                <c:pt idx="1282">
                  <c:v>32.36911</c:v>
                </c:pt>
                <c:pt idx="1283">
                  <c:v>32.36911</c:v>
                </c:pt>
                <c:pt idx="1284">
                  <c:v>32.36751</c:v>
                </c:pt>
                <c:pt idx="1285">
                  <c:v>32.36911</c:v>
                </c:pt>
                <c:pt idx="1286">
                  <c:v>32.36681</c:v>
                </c:pt>
                <c:pt idx="1287">
                  <c:v>32.36521</c:v>
                </c:pt>
                <c:pt idx="1288">
                  <c:v>32.36521</c:v>
                </c:pt>
                <c:pt idx="1289">
                  <c:v>32.36391</c:v>
                </c:pt>
                <c:pt idx="1290">
                  <c:v>32.36261</c:v>
                </c:pt>
                <c:pt idx="1291">
                  <c:v>32.36131</c:v>
                </c:pt>
                <c:pt idx="1292">
                  <c:v>32.36131</c:v>
                </c:pt>
                <c:pt idx="1293">
                  <c:v>32.36031</c:v>
                </c:pt>
                <c:pt idx="1294">
                  <c:v>32.35741</c:v>
                </c:pt>
                <c:pt idx="1295">
                  <c:v>32.35871</c:v>
                </c:pt>
                <c:pt idx="1296">
                  <c:v>32.35611</c:v>
                </c:pt>
                <c:pt idx="1297">
                  <c:v>32.35741</c:v>
                </c:pt>
                <c:pt idx="1298">
                  <c:v>32.35321</c:v>
                </c:pt>
                <c:pt idx="1299">
                  <c:v>32.35351</c:v>
                </c:pt>
                <c:pt idx="1300">
                  <c:v>32.35351</c:v>
                </c:pt>
                <c:pt idx="1301">
                  <c:v>32.35221</c:v>
                </c:pt>
                <c:pt idx="1302">
                  <c:v>32.35251</c:v>
                </c:pt>
                <c:pt idx="1303">
                  <c:v>32.35121</c:v>
                </c:pt>
                <c:pt idx="1304">
                  <c:v>32.34931</c:v>
                </c:pt>
                <c:pt idx="1305">
                  <c:v>32.34861</c:v>
                </c:pt>
                <c:pt idx="1306">
                  <c:v>32.34701</c:v>
                </c:pt>
                <c:pt idx="1307">
                  <c:v>32.34541</c:v>
                </c:pt>
                <c:pt idx="1308">
                  <c:v>32.34571</c:v>
                </c:pt>
                <c:pt idx="1309">
                  <c:v>32.34311</c:v>
                </c:pt>
                <c:pt idx="1310">
                  <c:v>32.34311</c:v>
                </c:pt>
                <c:pt idx="1311">
                  <c:v>32.34311</c:v>
                </c:pt>
                <c:pt idx="1312">
                  <c:v>32.34051</c:v>
                </c:pt>
                <c:pt idx="1313">
                  <c:v>32.34051</c:v>
                </c:pt>
                <c:pt idx="1314">
                  <c:v>32.33901</c:v>
                </c:pt>
                <c:pt idx="1315">
                  <c:v>32.33661</c:v>
                </c:pt>
                <c:pt idx="1316">
                  <c:v>32.33661</c:v>
                </c:pt>
                <c:pt idx="1317">
                  <c:v>32.33661</c:v>
                </c:pt>
                <c:pt idx="1318">
                  <c:v>32.33661</c:v>
                </c:pt>
                <c:pt idx="1319">
                  <c:v>32.33431</c:v>
                </c:pt>
                <c:pt idx="1320">
                  <c:v>32.33401</c:v>
                </c:pt>
                <c:pt idx="1321">
                  <c:v>32.33301</c:v>
                </c:pt>
                <c:pt idx="1322">
                  <c:v>32.33151</c:v>
                </c:pt>
                <c:pt idx="1323">
                  <c:v>32.32891</c:v>
                </c:pt>
                <c:pt idx="1324">
                  <c:v>32.32891</c:v>
                </c:pt>
                <c:pt idx="1325">
                  <c:v>32.32911</c:v>
                </c:pt>
                <c:pt idx="1326">
                  <c:v>32.32891</c:v>
                </c:pt>
                <c:pt idx="1327">
                  <c:v>32.32631</c:v>
                </c:pt>
                <c:pt idx="1328">
                  <c:v>32.32501</c:v>
                </c:pt>
                <c:pt idx="1329">
                  <c:v>32.32371</c:v>
                </c:pt>
                <c:pt idx="1330">
                  <c:v>32.32371</c:v>
                </c:pt>
                <c:pt idx="1331">
                  <c:v>32.32341</c:v>
                </c:pt>
                <c:pt idx="1332">
                  <c:v>32.32211</c:v>
                </c:pt>
                <c:pt idx="1333">
                  <c:v>32.32053</c:v>
                </c:pt>
                <c:pt idx="1334">
                  <c:v>32.32243</c:v>
                </c:pt>
                <c:pt idx="1335">
                  <c:v>32.31953</c:v>
                </c:pt>
                <c:pt idx="1336">
                  <c:v>32.31751</c:v>
                </c:pt>
                <c:pt idx="1337">
                  <c:v>32.31663</c:v>
                </c:pt>
                <c:pt idx="1338">
                  <c:v>32.31693</c:v>
                </c:pt>
                <c:pt idx="1339">
                  <c:v>32.31823</c:v>
                </c:pt>
                <c:pt idx="1340">
                  <c:v>32.31403</c:v>
                </c:pt>
                <c:pt idx="1341">
                  <c:v>32.31403</c:v>
                </c:pt>
                <c:pt idx="1342">
                  <c:v>32.31173</c:v>
                </c:pt>
                <c:pt idx="1343">
                  <c:v>32.31203</c:v>
                </c:pt>
                <c:pt idx="1344">
                  <c:v>32.31173</c:v>
                </c:pt>
                <c:pt idx="1345">
                  <c:v>32.30783</c:v>
                </c:pt>
                <c:pt idx="1346">
                  <c:v>32.30883</c:v>
                </c:pt>
                <c:pt idx="1347">
                  <c:v>32.30783</c:v>
                </c:pt>
                <c:pt idx="1348">
                  <c:v>32.30783</c:v>
                </c:pt>
                <c:pt idx="1349">
                  <c:v>32.30653</c:v>
                </c:pt>
                <c:pt idx="1350">
                  <c:v>32.30623</c:v>
                </c:pt>
                <c:pt idx="1351">
                  <c:v>32.30393</c:v>
                </c:pt>
                <c:pt idx="1352">
                  <c:v>32.30363</c:v>
                </c:pt>
                <c:pt idx="1353">
                  <c:v>32.30031</c:v>
                </c:pt>
                <c:pt idx="1354">
                  <c:v>32.30031</c:v>
                </c:pt>
                <c:pt idx="1355">
                  <c:v>32.29871</c:v>
                </c:pt>
                <c:pt idx="1356">
                  <c:v>32.30031</c:v>
                </c:pt>
                <c:pt idx="1357">
                  <c:v>32.29771</c:v>
                </c:pt>
                <c:pt idx="1358">
                  <c:v>32.29741</c:v>
                </c:pt>
                <c:pt idx="1359">
                  <c:v>32.29641</c:v>
                </c:pt>
                <c:pt idx="1360">
                  <c:v>32.29411</c:v>
                </c:pt>
                <c:pt idx="1361">
                  <c:v>32.29281</c:v>
                </c:pt>
                <c:pt idx="1362">
                  <c:v>32.29091</c:v>
                </c:pt>
                <c:pt idx="1363">
                  <c:v>32.29223</c:v>
                </c:pt>
                <c:pt idx="1364">
                  <c:v>32.29223</c:v>
                </c:pt>
                <c:pt idx="1365">
                  <c:v>32.29063</c:v>
                </c:pt>
                <c:pt idx="1366">
                  <c:v>32.28963</c:v>
                </c:pt>
                <c:pt idx="1367">
                  <c:v>32.28963</c:v>
                </c:pt>
                <c:pt idx="1368">
                  <c:v>32.28833</c:v>
                </c:pt>
                <c:pt idx="1369">
                  <c:v>32.28471</c:v>
                </c:pt>
                <c:pt idx="1370">
                  <c:v>32.28573</c:v>
                </c:pt>
                <c:pt idx="1371">
                  <c:v>32.28443</c:v>
                </c:pt>
                <c:pt idx="1372">
                  <c:v>32.28443</c:v>
                </c:pt>
                <c:pt idx="1373">
                  <c:v>32.28293</c:v>
                </c:pt>
                <c:pt idx="1374">
                  <c:v>32.28061</c:v>
                </c:pt>
                <c:pt idx="1375">
                  <c:v>32.28183</c:v>
                </c:pt>
                <c:pt idx="1376">
                  <c:v>32.28163</c:v>
                </c:pt>
                <c:pt idx="1377">
                  <c:v>32.27801</c:v>
                </c:pt>
                <c:pt idx="1378">
                  <c:v>32.27673</c:v>
                </c:pt>
                <c:pt idx="1379">
                  <c:v>32.27673</c:v>
                </c:pt>
                <c:pt idx="1380">
                  <c:v>32.27411</c:v>
                </c:pt>
                <c:pt idx="1381">
                  <c:v>32.27543</c:v>
                </c:pt>
                <c:pt idx="1382">
                  <c:v>32.27303</c:v>
                </c:pt>
                <c:pt idx="1383">
                  <c:v>32.27253</c:v>
                </c:pt>
                <c:pt idx="1384">
                  <c:v>32.27123</c:v>
                </c:pt>
                <c:pt idx="1385">
                  <c:v>32.27173</c:v>
                </c:pt>
                <c:pt idx="1386">
                  <c:v>32.26921</c:v>
                </c:pt>
                <c:pt idx="1387">
                  <c:v>32.26761</c:v>
                </c:pt>
                <c:pt idx="1388">
                  <c:v>32.26763</c:v>
                </c:pt>
                <c:pt idx="1389">
                  <c:v>32.26561</c:v>
                </c:pt>
                <c:pt idx="1390">
                  <c:v>32.26531</c:v>
                </c:pt>
                <c:pt idx="1391">
                  <c:v>32.26531</c:v>
                </c:pt>
                <c:pt idx="1392">
                  <c:v>32.26503</c:v>
                </c:pt>
                <c:pt idx="1393">
                  <c:v>32.26271</c:v>
                </c:pt>
                <c:pt idx="1394">
                  <c:v>32.26373</c:v>
                </c:pt>
                <c:pt idx="1395">
                  <c:v>32.26113</c:v>
                </c:pt>
                <c:pt idx="1396">
                  <c:v>32.26011</c:v>
                </c:pt>
                <c:pt idx="1397">
                  <c:v>32.25851</c:v>
                </c:pt>
                <c:pt idx="1398">
                  <c:v>32.25591</c:v>
                </c:pt>
                <c:pt idx="1399">
                  <c:v>32.25591</c:v>
                </c:pt>
                <c:pt idx="1400">
                  <c:v>32.25621</c:v>
                </c:pt>
                <c:pt idx="1401">
                  <c:v>32.25593</c:v>
                </c:pt>
                <c:pt idx="1402">
                  <c:v>32.25623</c:v>
                </c:pt>
                <c:pt idx="1403">
                  <c:v>32.25201</c:v>
                </c:pt>
                <c:pt idx="1404">
                  <c:v>32.25363</c:v>
                </c:pt>
                <c:pt idx="1405">
                  <c:v>32.25203</c:v>
                </c:pt>
                <c:pt idx="1406">
                  <c:v>32.24971</c:v>
                </c:pt>
                <c:pt idx="1407">
                  <c:v>32.24811</c:v>
                </c:pt>
                <c:pt idx="1408">
                  <c:v>32.24913</c:v>
                </c:pt>
                <c:pt idx="1409">
                  <c:v>32.24681</c:v>
                </c:pt>
                <c:pt idx="1410">
                  <c:v>32.24551</c:v>
                </c:pt>
                <c:pt idx="1411">
                  <c:v>32.24351</c:v>
                </c:pt>
                <c:pt idx="1412">
                  <c:v>32.24451</c:v>
                </c:pt>
                <c:pt idx="1413">
                  <c:v>32.24423</c:v>
                </c:pt>
                <c:pt idx="1414">
                  <c:v>32.24321</c:v>
                </c:pt>
                <c:pt idx="1415">
                  <c:v>32.24061</c:v>
                </c:pt>
                <c:pt idx="1416">
                  <c:v>32.24061</c:v>
                </c:pt>
                <c:pt idx="1417">
                  <c:v>32.23931</c:v>
                </c:pt>
                <c:pt idx="1418">
                  <c:v>32.23801</c:v>
                </c:pt>
                <c:pt idx="1419">
                  <c:v>32.23801</c:v>
                </c:pt>
                <c:pt idx="1420">
                  <c:v>32.23701</c:v>
                </c:pt>
                <c:pt idx="1421">
                  <c:v>32.23511</c:v>
                </c:pt>
                <c:pt idx="1422">
                  <c:v>32.23511</c:v>
                </c:pt>
                <c:pt idx="1423">
                  <c:v>32.23411</c:v>
                </c:pt>
                <c:pt idx="1424">
                  <c:v>32.23121</c:v>
                </c:pt>
                <c:pt idx="1425">
                  <c:v>32.23253</c:v>
                </c:pt>
                <c:pt idx="1426">
                  <c:v>32.23123</c:v>
                </c:pt>
                <c:pt idx="1427">
                  <c:v>32.23093</c:v>
                </c:pt>
                <c:pt idx="1428">
                  <c:v>32.22863</c:v>
                </c:pt>
                <c:pt idx="1429">
                  <c:v>32.22741</c:v>
                </c:pt>
                <c:pt idx="1430">
                  <c:v>32.22611</c:v>
                </c:pt>
                <c:pt idx="1431">
                  <c:v>32.22631</c:v>
                </c:pt>
                <c:pt idx="1432">
                  <c:v>32.22531</c:v>
                </c:pt>
                <c:pt idx="1433">
                  <c:v>32.22351</c:v>
                </c:pt>
                <c:pt idx="1434">
                  <c:v>32.22351</c:v>
                </c:pt>
                <c:pt idx="1435">
                  <c:v>32.22111</c:v>
                </c:pt>
                <c:pt idx="1436">
                  <c:v>32.22141</c:v>
                </c:pt>
                <c:pt idx="1437">
                  <c:v>32.21981</c:v>
                </c:pt>
                <c:pt idx="1438">
                  <c:v>32.21981</c:v>
                </c:pt>
                <c:pt idx="1439">
                  <c:v>32.21731</c:v>
                </c:pt>
                <c:pt idx="1440">
                  <c:v>32.21751</c:v>
                </c:pt>
                <c:pt idx="1441">
                  <c:v>32.21471</c:v>
                </c:pt>
                <c:pt idx="1442">
                  <c:v>32.21571</c:v>
                </c:pt>
                <c:pt idx="1443">
                  <c:v>32.21361</c:v>
                </c:pt>
                <c:pt idx="1444">
                  <c:v>32.21471</c:v>
                </c:pt>
                <c:pt idx="1445">
                  <c:v>32.21181</c:v>
                </c:pt>
                <c:pt idx="1446">
                  <c:v>32.21181</c:v>
                </c:pt>
                <c:pt idx="1447">
                  <c:v>32.21101</c:v>
                </c:pt>
                <c:pt idx="1448">
                  <c:v>32.20951</c:v>
                </c:pt>
                <c:pt idx="1449">
                  <c:v>32.20951</c:v>
                </c:pt>
                <c:pt idx="1450">
                  <c:v>32.20851</c:v>
                </c:pt>
                <c:pt idx="1451">
                  <c:v>32.20561</c:v>
                </c:pt>
                <c:pt idx="1452">
                  <c:v>32.20591</c:v>
                </c:pt>
                <c:pt idx="1453">
                  <c:v>32.20401</c:v>
                </c:pt>
                <c:pt idx="1454">
                  <c:v>32.20271</c:v>
                </c:pt>
                <c:pt idx="1455">
                  <c:v>32.20331</c:v>
                </c:pt>
                <c:pt idx="1456">
                  <c:v>32.20171</c:v>
                </c:pt>
                <c:pt idx="1457">
                  <c:v>32.20171</c:v>
                </c:pt>
                <c:pt idx="1458">
                  <c:v>32.19881</c:v>
                </c:pt>
                <c:pt idx="1459">
                  <c:v>32.19911</c:v>
                </c:pt>
                <c:pt idx="1460">
                  <c:v>32.19781</c:v>
                </c:pt>
                <c:pt idx="1461">
                  <c:v>32.19621</c:v>
                </c:pt>
                <c:pt idx="1462">
                  <c:v>32.19491</c:v>
                </c:pt>
                <c:pt idx="1463">
                  <c:v>32.19491</c:v>
                </c:pt>
                <c:pt idx="1464">
                  <c:v>32.19491</c:v>
                </c:pt>
                <c:pt idx="1465">
                  <c:v>32.19261</c:v>
                </c:pt>
                <c:pt idx="1466">
                  <c:v>32.19261</c:v>
                </c:pt>
                <c:pt idx="1467">
                  <c:v>32.19161</c:v>
                </c:pt>
                <c:pt idx="1468">
                  <c:v>32.18971</c:v>
                </c:pt>
                <c:pt idx="1469">
                  <c:v>32.18901</c:v>
                </c:pt>
                <c:pt idx="1470">
                  <c:v>32.18741</c:v>
                </c:pt>
                <c:pt idx="1471">
                  <c:v>32.18581</c:v>
                </c:pt>
                <c:pt idx="1472">
                  <c:v>32.18741</c:v>
                </c:pt>
                <c:pt idx="1473">
                  <c:v>32.18451</c:v>
                </c:pt>
                <c:pt idx="1474">
                  <c:v>32.18351</c:v>
                </c:pt>
                <c:pt idx="1475">
                  <c:v>32.18451</c:v>
                </c:pt>
                <c:pt idx="1476">
                  <c:v>32.18221</c:v>
                </c:pt>
                <c:pt idx="1477">
                  <c:v>32.17931</c:v>
                </c:pt>
                <c:pt idx="1478">
                  <c:v>32.18121</c:v>
                </c:pt>
                <c:pt idx="1479">
                  <c:v>32.17961</c:v>
                </c:pt>
                <c:pt idx="1480">
                  <c:v>32.17801</c:v>
                </c:pt>
                <c:pt idx="1481">
                  <c:v>32.17701</c:v>
                </c:pt>
                <c:pt idx="1482">
                  <c:v>32.17671</c:v>
                </c:pt>
                <c:pt idx="1483">
                  <c:v>32.17571</c:v>
                </c:pt>
                <c:pt idx="1484">
                  <c:v>32.17441</c:v>
                </c:pt>
                <c:pt idx="1485">
                  <c:v>32.17411</c:v>
                </c:pt>
                <c:pt idx="1486">
                  <c:v>32.17311</c:v>
                </c:pt>
                <c:pt idx="1487">
                  <c:v>32.17123</c:v>
                </c:pt>
                <c:pt idx="1488">
                  <c:v>32.17123</c:v>
                </c:pt>
                <c:pt idx="1489">
                  <c:v>32.17153</c:v>
                </c:pt>
                <c:pt idx="1490">
                  <c:v>32.17053</c:v>
                </c:pt>
                <c:pt idx="1491">
                  <c:v>32.16793</c:v>
                </c:pt>
                <c:pt idx="1492">
                  <c:v>32.16923</c:v>
                </c:pt>
                <c:pt idx="1493">
                  <c:v>32.16613</c:v>
                </c:pt>
                <c:pt idx="1494">
                  <c:v>32.16613</c:v>
                </c:pt>
                <c:pt idx="1495">
                  <c:v>32.16483</c:v>
                </c:pt>
                <c:pt idx="1496">
                  <c:v>32.16403</c:v>
                </c:pt>
                <c:pt idx="1497">
                  <c:v>32.16243</c:v>
                </c:pt>
                <c:pt idx="1498">
                  <c:v>32.16143</c:v>
                </c:pt>
                <c:pt idx="1499">
                  <c:v>32.16123</c:v>
                </c:pt>
                <c:pt idx="1500">
                  <c:v>32.15883</c:v>
                </c:pt>
                <c:pt idx="1501">
                  <c:v>32.15731</c:v>
                </c:pt>
                <c:pt idx="1502">
                  <c:v>32.15733</c:v>
                </c:pt>
                <c:pt idx="1503">
                  <c:v>32.15733</c:v>
                </c:pt>
                <c:pt idx="1504">
                  <c:v>32.15733</c:v>
                </c:pt>
                <c:pt idx="1505">
                  <c:v>32.15443</c:v>
                </c:pt>
                <c:pt idx="1506">
                  <c:v>32.15363</c:v>
                </c:pt>
                <c:pt idx="1507">
                  <c:v>32.15213</c:v>
                </c:pt>
                <c:pt idx="1508">
                  <c:v>32.15111</c:v>
                </c:pt>
                <c:pt idx="1509">
                  <c:v>32.15053</c:v>
                </c:pt>
                <c:pt idx="1510">
                  <c:v>32.14981</c:v>
                </c:pt>
                <c:pt idx="1511">
                  <c:v>32.14851</c:v>
                </c:pt>
                <c:pt idx="1512">
                  <c:v>32.14823</c:v>
                </c:pt>
                <c:pt idx="1513">
                  <c:v>32.14561</c:v>
                </c:pt>
                <c:pt idx="1514">
                  <c:v>32.14561</c:v>
                </c:pt>
                <c:pt idx="1515">
                  <c:v>32.14563</c:v>
                </c:pt>
                <c:pt idx="1516">
                  <c:v>32.14301</c:v>
                </c:pt>
                <c:pt idx="1517">
                  <c:v>32.14301</c:v>
                </c:pt>
                <c:pt idx="1518">
                  <c:v>32.14333</c:v>
                </c:pt>
                <c:pt idx="1519">
                  <c:v>32.14041</c:v>
                </c:pt>
                <c:pt idx="1520">
                  <c:v>32.13971</c:v>
                </c:pt>
                <c:pt idx="1521">
                  <c:v>32.13911</c:v>
                </c:pt>
                <c:pt idx="1522">
                  <c:v>32.13811</c:v>
                </c:pt>
                <c:pt idx="1523">
                  <c:v>32.13681</c:v>
                </c:pt>
                <c:pt idx="1524">
                  <c:v>32.13623</c:v>
                </c:pt>
                <c:pt idx="1525">
                  <c:v>32.13391</c:v>
                </c:pt>
                <c:pt idx="1526">
                  <c:v>32.13451</c:v>
                </c:pt>
                <c:pt idx="1527">
                  <c:v>32.13421</c:v>
                </c:pt>
                <c:pt idx="1528">
                  <c:v>32.13261</c:v>
                </c:pt>
                <c:pt idx="1529">
                  <c:v>32.13191</c:v>
                </c:pt>
                <c:pt idx="1530">
                  <c:v>32.13001</c:v>
                </c:pt>
                <c:pt idx="1531">
                  <c:v>32.12771</c:v>
                </c:pt>
                <c:pt idx="1532">
                  <c:v>32.12771</c:v>
                </c:pt>
                <c:pt idx="1533">
                  <c:v>32.12641</c:v>
                </c:pt>
                <c:pt idx="1534">
                  <c:v>32.12641</c:v>
                </c:pt>
                <c:pt idx="1535">
                  <c:v>32.12511</c:v>
                </c:pt>
                <c:pt idx="1536">
                  <c:v>32.12381</c:v>
                </c:pt>
                <c:pt idx="1537">
                  <c:v>32.12381</c:v>
                </c:pt>
                <c:pt idx="1538">
                  <c:v>32.12251</c:v>
                </c:pt>
                <c:pt idx="1539">
                  <c:v>32.12251</c:v>
                </c:pt>
                <c:pt idx="1540">
                  <c:v>32.11991</c:v>
                </c:pt>
                <c:pt idx="1541">
                  <c:v>32.11761</c:v>
                </c:pt>
                <c:pt idx="1542">
                  <c:v>32.11761</c:v>
                </c:pt>
                <c:pt idx="1543">
                  <c:v>32.11731</c:v>
                </c:pt>
                <c:pt idx="1544">
                  <c:v>32.11571</c:v>
                </c:pt>
                <c:pt idx="1545">
                  <c:v>32.11731</c:v>
                </c:pt>
                <c:pt idx="1546">
                  <c:v>32.11441</c:v>
                </c:pt>
                <c:pt idx="1547">
                  <c:v>32.11371</c:v>
                </c:pt>
                <c:pt idx="1548">
                  <c:v>32.11181</c:v>
                </c:pt>
                <c:pt idx="1549">
                  <c:v>32.11211</c:v>
                </c:pt>
                <c:pt idx="1550">
                  <c:v>32.11111</c:v>
                </c:pt>
                <c:pt idx="1551">
                  <c:v>32.10951</c:v>
                </c:pt>
                <c:pt idx="1552">
                  <c:v>32.10821</c:v>
                </c:pt>
                <c:pt idx="1553">
                  <c:v>32.10801</c:v>
                </c:pt>
                <c:pt idx="1554">
                  <c:v>32.10671</c:v>
                </c:pt>
                <c:pt idx="1555">
                  <c:v>32.10591</c:v>
                </c:pt>
                <c:pt idx="1556">
                  <c:v>32.10461</c:v>
                </c:pt>
                <c:pt idx="1557">
                  <c:v>32.10301</c:v>
                </c:pt>
                <c:pt idx="1558">
                  <c:v>32.10411</c:v>
                </c:pt>
                <c:pt idx="1559">
                  <c:v>32.10181</c:v>
                </c:pt>
                <c:pt idx="1560">
                  <c:v>32.10181</c:v>
                </c:pt>
                <c:pt idx="1561">
                  <c:v>32.09891</c:v>
                </c:pt>
                <c:pt idx="1562">
                  <c:v>32.09941</c:v>
                </c:pt>
                <c:pt idx="1563">
                  <c:v>32.09791</c:v>
                </c:pt>
                <c:pt idx="1564">
                  <c:v>32.09631</c:v>
                </c:pt>
                <c:pt idx="1565">
                  <c:v>32.09631</c:v>
                </c:pt>
                <c:pt idx="1566">
                  <c:v>32.09661</c:v>
                </c:pt>
                <c:pt idx="1567">
                  <c:v>32.09401</c:v>
                </c:pt>
                <c:pt idx="1568">
                  <c:v>32.09271</c:v>
                </c:pt>
                <c:pt idx="1569">
                  <c:v>32.09271</c:v>
                </c:pt>
                <c:pt idx="1570">
                  <c:v>32.09171</c:v>
                </c:pt>
                <c:pt idx="1571">
                  <c:v>32.09171</c:v>
                </c:pt>
                <c:pt idx="1572">
                  <c:v>32.08981</c:v>
                </c:pt>
                <c:pt idx="1573">
                  <c:v>32.08751</c:v>
                </c:pt>
                <c:pt idx="1574">
                  <c:v>32.08721</c:v>
                </c:pt>
                <c:pt idx="1575">
                  <c:v>32.08591</c:v>
                </c:pt>
                <c:pt idx="1576">
                  <c:v>32.08461</c:v>
                </c:pt>
                <c:pt idx="1577">
                  <c:v>32.08361</c:v>
                </c:pt>
                <c:pt idx="1578">
                  <c:v>32.08491</c:v>
                </c:pt>
                <c:pt idx="1579">
                  <c:v>32.08231</c:v>
                </c:pt>
                <c:pt idx="1580">
                  <c:v>32.08203</c:v>
                </c:pt>
                <c:pt idx="1581">
                  <c:v>32.08231</c:v>
                </c:pt>
                <c:pt idx="1582">
                  <c:v>32.07971</c:v>
                </c:pt>
                <c:pt idx="1583">
                  <c:v>32.07811</c:v>
                </c:pt>
                <c:pt idx="1584">
                  <c:v>32.07871</c:v>
                </c:pt>
                <c:pt idx="1585">
                  <c:v>32.07843</c:v>
                </c:pt>
                <c:pt idx="1586">
                  <c:v>32.07581</c:v>
                </c:pt>
                <c:pt idx="1587">
                  <c:v>32.07581</c:v>
                </c:pt>
                <c:pt idx="1588">
                  <c:v>32.07351</c:v>
                </c:pt>
                <c:pt idx="1589">
                  <c:v>32.07321</c:v>
                </c:pt>
                <c:pt idx="1590">
                  <c:v>32.07221</c:v>
                </c:pt>
                <c:pt idx="1591">
                  <c:v>32.07191</c:v>
                </c:pt>
                <c:pt idx="1592">
                  <c:v>32.07061</c:v>
                </c:pt>
                <c:pt idx="1593">
                  <c:v>32.07091</c:v>
                </c:pt>
                <c:pt idx="1594">
                  <c:v>32.06801</c:v>
                </c:pt>
                <c:pt idx="1595">
                  <c:v>32.06801</c:v>
                </c:pt>
                <c:pt idx="1596">
                  <c:v>32.06641</c:v>
                </c:pt>
                <c:pt idx="1597">
                  <c:v>32.06381</c:v>
                </c:pt>
                <c:pt idx="1598">
                  <c:v>32.06411</c:v>
                </c:pt>
                <c:pt idx="1599">
                  <c:v>32.06281</c:v>
                </c:pt>
                <c:pt idx="1600">
                  <c:v>32.06251</c:v>
                </c:pt>
                <c:pt idx="1601">
                  <c:v>32.06151</c:v>
                </c:pt>
                <c:pt idx="1602">
                  <c:v>32.06021</c:v>
                </c:pt>
                <c:pt idx="1603">
                  <c:v>32.05891</c:v>
                </c:pt>
                <c:pt idx="1604">
                  <c:v>32.05791</c:v>
                </c:pt>
                <c:pt idx="1605">
                  <c:v>32.05661</c:v>
                </c:pt>
                <c:pt idx="1606">
                  <c:v>32.05791</c:v>
                </c:pt>
                <c:pt idx="1607">
                  <c:v>32.05501</c:v>
                </c:pt>
                <c:pt idx="1608">
                  <c:v>32.05401</c:v>
                </c:pt>
                <c:pt idx="1609">
                  <c:v>32.05341</c:v>
                </c:pt>
                <c:pt idx="1610">
                  <c:v>32.05241</c:v>
                </c:pt>
                <c:pt idx="1611">
                  <c:v>32.05091</c:v>
                </c:pt>
                <c:pt idx="1612">
                  <c:v>32.05141</c:v>
                </c:pt>
                <c:pt idx="1613">
                  <c:v>32.05011</c:v>
                </c:pt>
                <c:pt idx="1614">
                  <c:v>32.04851</c:v>
                </c:pt>
                <c:pt idx="1615">
                  <c:v>32.04851</c:v>
                </c:pt>
                <c:pt idx="1616">
                  <c:v>32.04591</c:v>
                </c:pt>
                <c:pt idx="1617">
                  <c:v>32.04591</c:v>
                </c:pt>
                <c:pt idx="1618">
                  <c:v>32.04461</c:v>
                </c:pt>
                <c:pt idx="1619">
                  <c:v>32.04441</c:v>
                </c:pt>
                <c:pt idx="1620">
                  <c:v>32.04331</c:v>
                </c:pt>
                <c:pt idx="1621">
                  <c:v>32.04211</c:v>
                </c:pt>
                <c:pt idx="1622">
                  <c:v>32.04051</c:v>
                </c:pt>
                <c:pt idx="1623">
                  <c:v>32.03921</c:v>
                </c:pt>
                <c:pt idx="1624">
                  <c:v>32.03841</c:v>
                </c:pt>
                <c:pt idx="1625">
                  <c:v>32.03971</c:v>
                </c:pt>
                <c:pt idx="1626">
                  <c:v>32.03711</c:v>
                </c:pt>
                <c:pt idx="1627">
                  <c:v>32.03691</c:v>
                </c:pt>
                <c:pt idx="1628">
                  <c:v>32.03691</c:v>
                </c:pt>
                <c:pt idx="1629">
                  <c:v>32.03401</c:v>
                </c:pt>
                <c:pt idx="1630">
                  <c:v>32.03451</c:v>
                </c:pt>
                <c:pt idx="1631">
                  <c:v>32.03171</c:v>
                </c:pt>
                <c:pt idx="1632">
                  <c:v>32.03041</c:v>
                </c:pt>
                <c:pt idx="1633">
                  <c:v>32.02911</c:v>
                </c:pt>
                <c:pt idx="1634">
                  <c:v>32.02911</c:v>
                </c:pt>
                <c:pt idx="1635">
                  <c:v>32.02911</c:v>
                </c:pt>
                <c:pt idx="1636">
                  <c:v>32.02781</c:v>
                </c:pt>
                <c:pt idx="1637">
                  <c:v>32.02621</c:v>
                </c:pt>
                <c:pt idx="1638">
                  <c:v>32.02621</c:v>
                </c:pt>
                <c:pt idx="1639">
                  <c:v>32.02491</c:v>
                </c:pt>
                <c:pt idx="1640">
                  <c:v>32.02361</c:v>
                </c:pt>
                <c:pt idx="1641">
                  <c:v>32.02261</c:v>
                </c:pt>
                <c:pt idx="1642">
                  <c:v>32.02101</c:v>
                </c:pt>
                <c:pt idx="1643">
                  <c:v>32.02001</c:v>
                </c:pt>
                <c:pt idx="1644">
                  <c:v>32.01871</c:v>
                </c:pt>
                <c:pt idx="1645">
                  <c:v>32.01841</c:v>
                </c:pt>
                <c:pt idx="1646">
                  <c:v>32.02001</c:v>
                </c:pt>
                <c:pt idx="1647">
                  <c:v>32.01741</c:v>
                </c:pt>
                <c:pt idx="1648">
                  <c:v>32.01611</c:v>
                </c:pt>
                <c:pt idx="1649">
                  <c:v>32.01641</c:v>
                </c:pt>
                <c:pt idx="1650">
                  <c:v>32.01511</c:v>
                </c:pt>
                <c:pt idx="1651">
                  <c:v>32.01321</c:v>
                </c:pt>
                <c:pt idx="1652">
                  <c:v>32.01221</c:v>
                </c:pt>
                <c:pt idx="1653">
                  <c:v>32.01091</c:v>
                </c:pt>
                <c:pt idx="1654">
                  <c:v>32.01221</c:v>
                </c:pt>
                <c:pt idx="1655">
                  <c:v>32.00801</c:v>
                </c:pt>
                <c:pt idx="1656">
                  <c:v>32.00801</c:v>
                </c:pt>
                <c:pt idx="1657">
                  <c:v>32.00701</c:v>
                </c:pt>
                <c:pt idx="1658">
                  <c:v>32.00571</c:v>
                </c:pt>
                <c:pt idx="1659">
                  <c:v>32.00441</c:v>
                </c:pt>
                <c:pt idx="1660">
                  <c:v>32.00471</c:v>
                </c:pt>
                <c:pt idx="1661">
                  <c:v>32.00281</c:v>
                </c:pt>
                <c:pt idx="1662">
                  <c:v>32.00151</c:v>
                </c:pt>
                <c:pt idx="1663">
                  <c:v>32.00211</c:v>
                </c:pt>
                <c:pt idx="1664">
                  <c:v>32.00021</c:v>
                </c:pt>
                <c:pt idx="1665">
                  <c:v>32.00051</c:v>
                </c:pt>
                <c:pt idx="1666">
                  <c:v>31.99921</c:v>
                </c:pt>
                <c:pt idx="1667">
                  <c:v>31.99821</c:v>
                </c:pt>
                <c:pt idx="1668">
                  <c:v>31.99631</c:v>
                </c:pt>
                <c:pt idx="1669">
                  <c:v>31.99531</c:v>
                </c:pt>
                <c:pt idx="1670">
                  <c:v>31.99661</c:v>
                </c:pt>
                <c:pt idx="1671">
                  <c:v>31.99401</c:v>
                </c:pt>
                <c:pt idx="1672">
                  <c:v>31.99371</c:v>
                </c:pt>
                <c:pt idx="1673">
                  <c:v>31.99241</c:v>
                </c:pt>
                <c:pt idx="1674">
                  <c:v>31.99121</c:v>
                </c:pt>
                <c:pt idx="1675">
                  <c:v>31.99011</c:v>
                </c:pt>
                <c:pt idx="1676">
                  <c:v>31.99041</c:v>
                </c:pt>
                <c:pt idx="1677">
                  <c:v>31.98731</c:v>
                </c:pt>
                <c:pt idx="1678">
                  <c:v>31.98781</c:v>
                </c:pt>
                <c:pt idx="1679">
                  <c:v>31.98601</c:v>
                </c:pt>
                <c:pt idx="1680">
                  <c:v>31.98491</c:v>
                </c:pt>
                <c:pt idx="1681">
                  <c:v>31.98361</c:v>
                </c:pt>
                <c:pt idx="1682">
                  <c:v>31.98261</c:v>
                </c:pt>
                <c:pt idx="1683">
                  <c:v>31.98361</c:v>
                </c:pt>
                <c:pt idx="1684">
                  <c:v>31.98241</c:v>
                </c:pt>
                <c:pt idx="1685">
                  <c:v>31.97951</c:v>
                </c:pt>
                <c:pt idx="1686">
                  <c:v>31.97951</c:v>
                </c:pt>
                <c:pt idx="1687">
                  <c:v>31.97721</c:v>
                </c:pt>
                <c:pt idx="1688">
                  <c:v>31.97821</c:v>
                </c:pt>
                <c:pt idx="1689">
                  <c:v>31.97691</c:v>
                </c:pt>
                <c:pt idx="1690">
                  <c:v>31.97591</c:v>
                </c:pt>
                <c:pt idx="1691">
                  <c:v>31.97481</c:v>
                </c:pt>
                <c:pt idx="1692">
                  <c:v>31.97461</c:v>
                </c:pt>
                <c:pt idx="1693">
                  <c:v>31.97231</c:v>
                </c:pt>
                <c:pt idx="1694">
                  <c:v>31.97201</c:v>
                </c:pt>
                <c:pt idx="1695">
                  <c:v>31.97231</c:v>
                </c:pt>
                <c:pt idx="1696">
                  <c:v>31.96941</c:v>
                </c:pt>
                <c:pt idx="1697">
                  <c:v>31.96941</c:v>
                </c:pt>
                <c:pt idx="1698">
                  <c:v>31.96781</c:v>
                </c:pt>
                <c:pt idx="1699">
                  <c:v>31.96811</c:v>
                </c:pt>
                <c:pt idx="1700">
                  <c:v>31.96551</c:v>
                </c:pt>
                <c:pt idx="1701">
                  <c:v>31.96551</c:v>
                </c:pt>
                <c:pt idx="1702">
                  <c:v>31.96521</c:v>
                </c:pt>
                <c:pt idx="1703">
                  <c:v>31.96421</c:v>
                </c:pt>
                <c:pt idx="1704">
                  <c:v>31.96291</c:v>
                </c:pt>
                <c:pt idx="1705">
                  <c:v>31.96001</c:v>
                </c:pt>
                <c:pt idx="1706">
                  <c:v>31.96031</c:v>
                </c:pt>
                <c:pt idx="1707">
                  <c:v>31.96031</c:v>
                </c:pt>
                <c:pt idx="1708">
                  <c:v>31.95771</c:v>
                </c:pt>
                <c:pt idx="1709">
                  <c:v>31.95771</c:v>
                </c:pt>
                <c:pt idx="1710">
                  <c:v>31.95611</c:v>
                </c:pt>
                <c:pt idx="1711">
                  <c:v>31.95641</c:v>
                </c:pt>
                <c:pt idx="1712">
                  <c:v>31.95511</c:v>
                </c:pt>
                <c:pt idx="1713">
                  <c:v>31.95381</c:v>
                </c:pt>
                <c:pt idx="1714">
                  <c:v>31.95221</c:v>
                </c:pt>
                <c:pt idx="1715">
                  <c:v>31.95121</c:v>
                </c:pt>
                <c:pt idx="1716">
                  <c:v>31.94991</c:v>
                </c:pt>
                <c:pt idx="1717">
                  <c:v>31.94861</c:v>
                </c:pt>
                <c:pt idx="1718">
                  <c:v>31.94961</c:v>
                </c:pt>
                <c:pt idx="1719">
                  <c:v>31.94861</c:v>
                </c:pt>
                <c:pt idx="1720">
                  <c:v>31.94701</c:v>
                </c:pt>
                <c:pt idx="1721">
                  <c:v>31.94631</c:v>
                </c:pt>
                <c:pt idx="1722">
                  <c:v>31.94441</c:v>
                </c:pt>
                <c:pt idx="1723">
                  <c:v>31.94441</c:v>
                </c:pt>
                <c:pt idx="1724">
                  <c:v>31.94211</c:v>
                </c:pt>
                <c:pt idx="1725">
                  <c:v>31.94211</c:v>
                </c:pt>
                <c:pt idx="1726">
                  <c:v>31.94211</c:v>
                </c:pt>
                <c:pt idx="1727">
                  <c:v>31.94081</c:v>
                </c:pt>
                <c:pt idx="1728">
                  <c:v>31.93981</c:v>
                </c:pt>
                <c:pt idx="1729">
                  <c:v>31.93791</c:v>
                </c:pt>
                <c:pt idx="1730">
                  <c:v>31.93821</c:v>
                </c:pt>
                <c:pt idx="1731">
                  <c:v>31.93561</c:v>
                </c:pt>
                <c:pt idx="1732">
                  <c:v>31.93531</c:v>
                </c:pt>
                <c:pt idx="1733">
                  <c:v>31.93401</c:v>
                </c:pt>
                <c:pt idx="1734">
                  <c:v>31.93461</c:v>
                </c:pt>
                <c:pt idx="1735">
                  <c:v>31.93331</c:v>
                </c:pt>
                <c:pt idx="1736">
                  <c:v>31.93041</c:v>
                </c:pt>
                <c:pt idx="1737">
                  <c:v>31.93021</c:v>
                </c:pt>
                <c:pt idx="1738">
                  <c:v>31.93041</c:v>
                </c:pt>
                <c:pt idx="1739">
                  <c:v>31.92941</c:v>
                </c:pt>
                <c:pt idx="1740">
                  <c:v>31.92761</c:v>
                </c:pt>
                <c:pt idx="1741">
                  <c:v>31.92631</c:v>
                </c:pt>
                <c:pt idx="1742">
                  <c:v>31.92501</c:v>
                </c:pt>
                <c:pt idx="1743">
                  <c:v>31.92521</c:v>
                </c:pt>
                <c:pt idx="1744">
                  <c:v>31.92421</c:v>
                </c:pt>
                <c:pt idx="1745">
                  <c:v>31.92391</c:v>
                </c:pt>
                <c:pt idx="1746">
                  <c:v>31.92241</c:v>
                </c:pt>
                <c:pt idx="1747">
                  <c:v>31.92261</c:v>
                </c:pt>
                <c:pt idx="1748">
                  <c:v>31.92011</c:v>
                </c:pt>
                <c:pt idx="1749">
                  <c:v>31.91771</c:v>
                </c:pt>
                <c:pt idx="1750">
                  <c:v>31.91901</c:v>
                </c:pt>
                <c:pt idx="1751">
                  <c:v>31.91591</c:v>
                </c:pt>
                <c:pt idx="1752">
                  <c:v>31.91771</c:v>
                </c:pt>
                <c:pt idx="1753">
                  <c:v>31.91491</c:v>
                </c:pt>
                <c:pt idx="1754">
                  <c:v>31.91361</c:v>
                </c:pt>
                <c:pt idx="1755">
                  <c:v>31.91511</c:v>
                </c:pt>
                <c:pt idx="1756">
                  <c:v>31.91331</c:v>
                </c:pt>
                <c:pt idx="1757">
                  <c:v>31.91231</c:v>
                </c:pt>
                <c:pt idx="1758">
                  <c:v>31.91071</c:v>
                </c:pt>
                <c:pt idx="1759">
                  <c:v>31.90971</c:v>
                </c:pt>
                <c:pt idx="1760">
                  <c:v>31.90711</c:v>
                </c:pt>
                <c:pt idx="1761">
                  <c:v>31.90711</c:v>
                </c:pt>
                <c:pt idx="1762">
                  <c:v>31.90741</c:v>
                </c:pt>
                <c:pt idx="1763">
                  <c:v>31.90741</c:v>
                </c:pt>
                <c:pt idx="1764">
                  <c:v>31.90581</c:v>
                </c:pt>
                <c:pt idx="1765">
                  <c:v>31.90291</c:v>
                </c:pt>
                <c:pt idx="1766">
                  <c:v>31.90291</c:v>
                </c:pt>
                <c:pt idx="1767">
                  <c:v>31.90161</c:v>
                </c:pt>
                <c:pt idx="1768">
                  <c:v>31.90031</c:v>
                </c:pt>
                <c:pt idx="1769">
                  <c:v>31.90031</c:v>
                </c:pt>
                <c:pt idx="1770">
                  <c:v>31.89901</c:v>
                </c:pt>
                <c:pt idx="1771">
                  <c:v>31.89771</c:v>
                </c:pt>
                <c:pt idx="1772">
                  <c:v>31.89671</c:v>
                </c:pt>
                <c:pt idx="1773">
                  <c:v>31.89671</c:v>
                </c:pt>
                <c:pt idx="1774">
                  <c:v>31.89541</c:v>
                </c:pt>
                <c:pt idx="1775">
                  <c:v>31.89541</c:v>
                </c:pt>
                <c:pt idx="1776">
                  <c:v>31.89311</c:v>
                </c:pt>
                <c:pt idx="1777">
                  <c:v>31.89151</c:v>
                </c:pt>
                <c:pt idx="1778">
                  <c:v>31.89021</c:v>
                </c:pt>
                <c:pt idx="1779">
                  <c:v>31.89181</c:v>
                </c:pt>
                <c:pt idx="1780">
                  <c:v>31.88791</c:v>
                </c:pt>
                <c:pt idx="1781">
                  <c:v>31.88861</c:v>
                </c:pt>
                <c:pt idx="1782">
                  <c:v>31.88891</c:v>
                </c:pt>
                <c:pt idx="1783">
                  <c:v>31.88761</c:v>
                </c:pt>
                <c:pt idx="1784">
                  <c:v>31.88601</c:v>
                </c:pt>
                <c:pt idx="1785">
                  <c:v>31.88471</c:v>
                </c:pt>
                <c:pt idx="1786">
                  <c:v>31.88401</c:v>
                </c:pt>
                <c:pt idx="1787">
                  <c:v>31.88371</c:v>
                </c:pt>
                <c:pt idx="1788">
                  <c:v>31.88211</c:v>
                </c:pt>
                <c:pt idx="1789">
                  <c:v>31.88111</c:v>
                </c:pt>
                <c:pt idx="1790">
                  <c:v>31.87951</c:v>
                </c:pt>
                <c:pt idx="1791">
                  <c:v>31.87821</c:v>
                </c:pt>
                <c:pt idx="1792">
                  <c:v>31.87981</c:v>
                </c:pt>
                <c:pt idx="1793">
                  <c:v>31.87751</c:v>
                </c:pt>
                <c:pt idx="1794">
                  <c:v>31.87621</c:v>
                </c:pt>
                <c:pt idx="1795">
                  <c:v>31.87591</c:v>
                </c:pt>
                <c:pt idx="1796">
                  <c:v>31.87461</c:v>
                </c:pt>
                <c:pt idx="1797">
                  <c:v>31.87331</c:v>
                </c:pt>
                <c:pt idx="1798">
                  <c:v>31.87331</c:v>
                </c:pt>
                <c:pt idx="1799">
                  <c:v>31.87101</c:v>
                </c:pt>
                <c:pt idx="1800">
                  <c:v>31.87201</c:v>
                </c:pt>
                <c:pt idx="1801">
                  <c:v>31.87041</c:v>
                </c:pt>
                <c:pt idx="1802">
                  <c:v>31.86941</c:v>
                </c:pt>
                <c:pt idx="1803">
                  <c:v>31.86681</c:v>
                </c:pt>
                <c:pt idx="1804">
                  <c:v>31.86681</c:v>
                </c:pt>
                <c:pt idx="1805">
                  <c:v>31.86711</c:v>
                </c:pt>
                <c:pt idx="1806">
                  <c:v>31.86421</c:v>
                </c:pt>
                <c:pt idx="1807">
                  <c:v>31.86421</c:v>
                </c:pt>
                <c:pt idx="1808">
                  <c:v>31.86271</c:v>
                </c:pt>
                <c:pt idx="1809">
                  <c:v>31.86291</c:v>
                </c:pt>
                <c:pt idx="1810">
                  <c:v>31.86191</c:v>
                </c:pt>
                <c:pt idx="1811">
                  <c:v>31.86041</c:v>
                </c:pt>
                <c:pt idx="1812">
                  <c:v>31.85911</c:v>
                </c:pt>
                <c:pt idx="1813">
                  <c:v>31.85881</c:v>
                </c:pt>
                <c:pt idx="1814">
                  <c:v>31.85801</c:v>
                </c:pt>
                <c:pt idx="1815">
                  <c:v>31.85521</c:v>
                </c:pt>
                <c:pt idx="1816">
                  <c:v>31.85521</c:v>
                </c:pt>
                <c:pt idx="1817">
                  <c:v>31.85361</c:v>
                </c:pt>
                <c:pt idx="1818">
                  <c:v>31.85361</c:v>
                </c:pt>
                <c:pt idx="1819">
                  <c:v>31.85261</c:v>
                </c:pt>
                <c:pt idx="1820">
                  <c:v>31.85261</c:v>
                </c:pt>
                <c:pt idx="1821">
                  <c:v>31.84971</c:v>
                </c:pt>
                <c:pt idx="1822">
                  <c:v>31.84841</c:v>
                </c:pt>
                <c:pt idx="1823">
                  <c:v>31.84871</c:v>
                </c:pt>
                <c:pt idx="1824">
                  <c:v>31.84871</c:v>
                </c:pt>
                <c:pt idx="1825">
                  <c:v>31.84581</c:v>
                </c:pt>
                <c:pt idx="1826">
                  <c:v>31.84481</c:v>
                </c:pt>
                <c:pt idx="1827">
                  <c:v>31.84511</c:v>
                </c:pt>
                <c:pt idx="1828">
                  <c:v>31.84481</c:v>
                </c:pt>
                <c:pt idx="1829">
                  <c:v>31.84451</c:v>
                </c:pt>
                <c:pt idx="1830">
                  <c:v>31.84121</c:v>
                </c:pt>
                <c:pt idx="1831">
                  <c:v>31.84061</c:v>
                </c:pt>
                <c:pt idx="1832">
                  <c:v>31.84091</c:v>
                </c:pt>
                <c:pt idx="1833">
                  <c:v>31.83991</c:v>
                </c:pt>
                <c:pt idx="1834">
                  <c:v>31.83831</c:v>
                </c:pt>
                <c:pt idx="1835">
                  <c:v>31.83671</c:v>
                </c:pt>
                <c:pt idx="1836">
                  <c:v>31.83571</c:v>
                </c:pt>
                <c:pt idx="1837">
                  <c:v>31.83441</c:v>
                </c:pt>
                <c:pt idx="1838">
                  <c:v>31.83411</c:v>
                </c:pt>
                <c:pt idx="1839">
                  <c:v>31.83471</c:v>
                </c:pt>
                <c:pt idx="1840">
                  <c:v>31.83051</c:v>
                </c:pt>
                <c:pt idx="1841">
                  <c:v>31.83181</c:v>
                </c:pt>
                <c:pt idx="1842">
                  <c:v>31.83051</c:v>
                </c:pt>
                <c:pt idx="1843">
                  <c:v>31.83051</c:v>
                </c:pt>
                <c:pt idx="1844">
                  <c:v>31.82761</c:v>
                </c:pt>
                <c:pt idx="1845">
                  <c:v>31.82821</c:v>
                </c:pt>
                <c:pt idx="1846">
                  <c:v>31.82661</c:v>
                </c:pt>
                <c:pt idx="1847">
                  <c:v>31.82401</c:v>
                </c:pt>
                <c:pt idx="1848">
                  <c:v>31.82531</c:v>
                </c:pt>
                <c:pt idx="1849">
                  <c:v>31.82431</c:v>
                </c:pt>
                <c:pt idx="1850">
                  <c:v>31.82271</c:v>
                </c:pt>
                <c:pt idx="1851">
                  <c:v>31.82271</c:v>
                </c:pt>
                <c:pt idx="1852">
                  <c:v>31.82171</c:v>
                </c:pt>
                <c:pt idx="1853">
                  <c:v>31.81981</c:v>
                </c:pt>
                <c:pt idx="1854">
                  <c:v>31.81781</c:v>
                </c:pt>
                <c:pt idx="1855">
                  <c:v>31.81881</c:v>
                </c:pt>
                <c:pt idx="1856">
                  <c:v>31.81781</c:v>
                </c:pt>
                <c:pt idx="1857">
                  <c:v>31.81621</c:v>
                </c:pt>
                <c:pt idx="1858">
                  <c:v>31.81521</c:v>
                </c:pt>
                <c:pt idx="1859">
                  <c:v>31.81331</c:v>
                </c:pt>
                <c:pt idx="1860">
                  <c:v>31.81331</c:v>
                </c:pt>
                <c:pt idx="1861">
                  <c:v>31.81231</c:v>
                </c:pt>
                <c:pt idx="1862">
                  <c:v>31.81071</c:v>
                </c:pt>
                <c:pt idx="1863">
                  <c:v>31.81131</c:v>
                </c:pt>
                <c:pt idx="1864">
                  <c:v>31.80971</c:v>
                </c:pt>
                <c:pt idx="1865">
                  <c:v>31.80941</c:v>
                </c:pt>
                <c:pt idx="1866">
                  <c:v>31.80841</c:v>
                </c:pt>
                <c:pt idx="1867">
                  <c:v>31.80581</c:v>
                </c:pt>
                <c:pt idx="1868">
                  <c:v>31.80451</c:v>
                </c:pt>
                <c:pt idx="1869">
                  <c:v>31.80431</c:v>
                </c:pt>
                <c:pt idx="1870">
                  <c:v>31.80481</c:v>
                </c:pt>
                <c:pt idx="1871">
                  <c:v>31.80091</c:v>
                </c:pt>
                <c:pt idx="1872">
                  <c:v>31.80321</c:v>
                </c:pt>
                <c:pt idx="1873">
                  <c:v>31.80061</c:v>
                </c:pt>
                <c:pt idx="1874">
                  <c:v>31.79941</c:v>
                </c:pt>
                <c:pt idx="1875">
                  <c:v>31.80061</c:v>
                </c:pt>
                <c:pt idx="1876">
                  <c:v>31.79811</c:v>
                </c:pt>
                <c:pt idx="1877">
                  <c:v>31.79681</c:v>
                </c:pt>
                <c:pt idx="1878">
                  <c:v>31.79521</c:v>
                </c:pt>
                <c:pt idx="1879">
                  <c:v>31.79551</c:v>
                </c:pt>
                <c:pt idx="1880">
                  <c:v>31.79421</c:v>
                </c:pt>
                <c:pt idx="1881">
                  <c:v>31.79391</c:v>
                </c:pt>
                <c:pt idx="1882">
                  <c:v>31.79131</c:v>
                </c:pt>
                <c:pt idx="1883">
                  <c:v>31.79161</c:v>
                </c:pt>
                <c:pt idx="1884">
                  <c:v>31.79161</c:v>
                </c:pt>
                <c:pt idx="1885">
                  <c:v>31.78901</c:v>
                </c:pt>
                <c:pt idx="1886">
                  <c:v>31.78901</c:v>
                </c:pt>
                <c:pt idx="1887">
                  <c:v>31.78641</c:v>
                </c:pt>
                <c:pt idx="1888">
                  <c:v>31.78611</c:v>
                </c:pt>
                <c:pt idx="1889">
                  <c:v>31.78481</c:v>
                </c:pt>
                <c:pt idx="1890">
                  <c:v>31.78511</c:v>
                </c:pt>
                <c:pt idx="1891">
                  <c:v>31.78481</c:v>
                </c:pt>
                <c:pt idx="1892">
                  <c:v>31.78281</c:v>
                </c:pt>
                <c:pt idx="1893">
                  <c:v>31.78121</c:v>
                </c:pt>
                <c:pt idx="1894">
                  <c:v>31.77991</c:v>
                </c:pt>
                <c:pt idx="1895">
                  <c:v>31.77861</c:v>
                </c:pt>
                <c:pt idx="1896">
                  <c:v>31.77891</c:v>
                </c:pt>
                <c:pt idx="1897">
                  <c:v>31.77861</c:v>
                </c:pt>
                <c:pt idx="1898">
                  <c:v>31.77731</c:v>
                </c:pt>
                <c:pt idx="1899">
                  <c:v>31.77571</c:v>
                </c:pt>
                <c:pt idx="1900">
                  <c:v>31.77571</c:v>
                </c:pt>
                <c:pt idx="1901">
                  <c:v>31.77501</c:v>
                </c:pt>
                <c:pt idx="1902">
                  <c:v>31.77371</c:v>
                </c:pt>
                <c:pt idx="1903">
                  <c:v>31.77211</c:v>
                </c:pt>
                <c:pt idx="1904">
                  <c:v>31.77051</c:v>
                </c:pt>
                <c:pt idx="1905">
                  <c:v>31.77081</c:v>
                </c:pt>
                <c:pt idx="1906">
                  <c:v>31.76921</c:v>
                </c:pt>
                <c:pt idx="1907">
                  <c:v>31.76691</c:v>
                </c:pt>
                <c:pt idx="1908">
                  <c:v>31.76721</c:v>
                </c:pt>
                <c:pt idx="1909">
                  <c:v>31.76691</c:v>
                </c:pt>
                <c:pt idx="1910">
                  <c:v>31.76561</c:v>
                </c:pt>
                <c:pt idx="1911">
                  <c:v>31.76591</c:v>
                </c:pt>
                <c:pt idx="1912">
                  <c:v>31.76271</c:v>
                </c:pt>
                <c:pt idx="1913">
                  <c:v>31.76331</c:v>
                </c:pt>
                <c:pt idx="1914">
                  <c:v>31.76041</c:v>
                </c:pt>
                <c:pt idx="1915">
                  <c:v>31.76011</c:v>
                </c:pt>
                <c:pt idx="1916">
                  <c:v>31.75911</c:v>
                </c:pt>
                <c:pt idx="1917">
                  <c:v>31.75811</c:v>
                </c:pt>
                <c:pt idx="1918">
                  <c:v>31.75781</c:v>
                </c:pt>
                <c:pt idx="1919">
                  <c:v>31.75781</c:v>
                </c:pt>
                <c:pt idx="1920">
                  <c:v>31.75651</c:v>
                </c:pt>
                <c:pt idx="1921">
                  <c:v>31.75391</c:v>
                </c:pt>
                <c:pt idx="1922">
                  <c:v>31.75361</c:v>
                </c:pt>
                <c:pt idx="1923">
                  <c:v>31.75231</c:v>
                </c:pt>
                <c:pt idx="1924">
                  <c:v>31.75231</c:v>
                </c:pt>
                <c:pt idx="1925">
                  <c:v>31.75001</c:v>
                </c:pt>
                <c:pt idx="1926">
                  <c:v>31.75161</c:v>
                </c:pt>
                <c:pt idx="1927">
                  <c:v>31.74971</c:v>
                </c:pt>
                <c:pt idx="1928">
                  <c:v>31.74841</c:v>
                </c:pt>
                <c:pt idx="1929">
                  <c:v>31.74771</c:v>
                </c:pt>
                <c:pt idx="1930">
                  <c:v>31.74741</c:v>
                </c:pt>
                <c:pt idx="1931">
                  <c:v>31.74481</c:v>
                </c:pt>
                <c:pt idx="1932">
                  <c:v>31.74461</c:v>
                </c:pt>
                <c:pt idx="1933">
                  <c:v>31.74351</c:v>
                </c:pt>
                <c:pt idx="1934">
                  <c:v>31.74251</c:v>
                </c:pt>
                <c:pt idx="1935">
                  <c:v>31.74121</c:v>
                </c:pt>
                <c:pt idx="1936">
                  <c:v>31.74091</c:v>
                </c:pt>
                <c:pt idx="1937">
                  <c:v>31.73961</c:v>
                </c:pt>
                <c:pt idx="1938">
                  <c:v>31.73811</c:v>
                </c:pt>
                <c:pt idx="1939">
                  <c:v>31.73701</c:v>
                </c:pt>
                <c:pt idx="1940">
                  <c:v>31.73681</c:v>
                </c:pt>
                <c:pt idx="1941">
                  <c:v>31.73581</c:v>
                </c:pt>
                <c:pt idx="1942">
                  <c:v>31.73581</c:v>
                </c:pt>
                <c:pt idx="1943">
                  <c:v>31.73321</c:v>
                </c:pt>
                <c:pt idx="1944">
                  <c:v>31.73321</c:v>
                </c:pt>
                <c:pt idx="1945">
                  <c:v>31.73321</c:v>
                </c:pt>
                <c:pt idx="1946">
                  <c:v>31.73191</c:v>
                </c:pt>
                <c:pt idx="1947">
                  <c:v>31.73161</c:v>
                </c:pt>
                <c:pt idx="1948">
                  <c:v>31.72901</c:v>
                </c:pt>
                <c:pt idx="1949">
                  <c:v>31.72951</c:v>
                </c:pt>
                <c:pt idx="1950">
                  <c:v>31.72771</c:v>
                </c:pt>
                <c:pt idx="1951">
                  <c:v>31.72701</c:v>
                </c:pt>
                <c:pt idx="1952">
                  <c:v>31.72541</c:v>
                </c:pt>
                <c:pt idx="1953">
                  <c:v>31.72571</c:v>
                </c:pt>
                <c:pt idx="1954">
                  <c:v>31.72411</c:v>
                </c:pt>
                <c:pt idx="1955">
                  <c:v>31.72411</c:v>
                </c:pt>
                <c:pt idx="1956">
                  <c:v>31.72281</c:v>
                </c:pt>
                <c:pt idx="1957">
                  <c:v>31.72019</c:v>
                </c:pt>
                <c:pt idx="1958">
                  <c:v>31.71789</c:v>
                </c:pt>
                <c:pt idx="1959">
                  <c:v>31.71789</c:v>
                </c:pt>
                <c:pt idx="1960">
                  <c:v>31.71689</c:v>
                </c:pt>
                <c:pt idx="1961">
                  <c:v>31.71629</c:v>
                </c:pt>
                <c:pt idx="1962">
                  <c:v>31.71499</c:v>
                </c:pt>
                <c:pt idx="1963">
                  <c:v>31.71399</c:v>
                </c:pt>
                <c:pt idx="1964">
                  <c:v>31.71399</c:v>
                </c:pt>
                <c:pt idx="1965">
                  <c:v>31.71399</c:v>
                </c:pt>
                <c:pt idx="1966">
                  <c:v>31.71139</c:v>
                </c:pt>
                <c:pt idx="1967">
                  <c:v>31.70909</c:v>
                </c:pt>
                <c:pt idx="1968">
                  <c:v>31.71139</c:v>
                </c:pt>
                <c:pt idx="1969">
                  <c:v>31.70879</c:v>
                </c:pt>
                <c:pt idx="1970">
                  <c:v>31.70779</c:v>
                </c:pt>
                <c:pt idx="1971">
                  <c:v>31.70779</c:v>
                </c:pt>
                <c:pt idx="1972">
                  <c:v>31.70489</c:v>
                </c:pt>
                <c:pt idx="1973">
                  <c:v>31.70489</c:v>
                </c:pt>
                <c:pt idx="1974">
                  <c:v>31.70329</c:v>
                </c:pt>
                <c:pt idx="1975">
                  <c:v>31.70229</c:v>
                </c:pt>
                <c:pt idx="1976">
                  <c:v>31.70199</c:v>
                </c:pt>
                <c:pt idx="1977">
                  <c:v>31.70069</c:v>
                </c:pt>
                <c:pt idx="1978">
                  <c:v>31.69969</c:v>
                </c:pt>
                <c:pt idx="1979">
                  <c:v>31.69939</c:v>
                </c:pt>
                <c:pt idx="1980">
                  <c:v>31.69809</c:v>
                </c:pt>
                <c:pt idx="1981">
                  <c:v>31.69869</c:v>
                </c:pt>
                <c:pt idx="1982">
                  <c:v>31.69739</c:v>
                </c:pt>
                <c:pt idx="1983">
                  <c:v>31.69579</c:v>
                </c:pt>
                <c:pt idx="1984">
                  <c:v>31.69449</c:v>
                </c:pt>
                <c:pt idx="1985">
                  <c:v>31.69319</c:v>
                </c:pt>
                <c:pt idx="1986">
                  <c:v>31.69289</c:v>
                </c:pt>
                <c:pt idx="1987">
                  <c:v>31.69059</c:v>
                </c:pt>
                <c:pt idx="1988">
                  <c:v>31.69219</c:v>
                </c:pt>
                <c:pt idx="1989">
                  <c:v>31.68929</c:v>
                </c:pt>
                <c:pt idx="1990">
                  <c:v>31.68799</c:v>
                </c:pt>
                <c:pt idx="1991">
                  <c:v>31.68929</c:v>
                </c:pt>
                <c:pt idx="1992">
                  <c:v>31.68669</c:v>
                </c:pt>
                <c:pt idx="1993">
                  <c:v>31.68741</c:v>
                </c:pt>
                <c:pt idx="1994">
                  <c:v>31.68539</c:v>
                </c:pt>
                <c:pt idx="1995">
                  <c:v>31.68411</c:v>
                </c:pt>
                <c:pt idx="1996">
                  <c:v>31.68411</c:v>
                </c:pt>
                <c:pt idx="1997">
                  <c:v>31.68121</c:v>
                </c:pt>
                <c:pt idx="1998">
                  <c:v>31.68121</c:v>
                </c:pt>
                <c:pt idx="1999">
                  <c:v>31.68101</c:v>
                </c:pt>
                <c:pt idx="2000">
                  <c:v>31.68021</c:v>
                </c:pt>
                <c:pt idx="2001">
                  <c:v>31.67861</c:v>
                </c:pt>
                <c:pt idx="2002">
                  <c:v>31.67711</c:v>
                </c:pt>
                <c:pt idx="2003">
                  <c:v>31.67731</c:v>
                </c:pt>
                <c:pt idx="2004">
                  <c:v>31.67451</c:v>
                </c:pt>
                <c:pt idx="2005">
                  <c:v>31.67581</c:v>
                </c:pt>
                <c:pt idx="2006">
                  <c:v>31.67471</c:v>
                </c:pt>
                <c:pt idx="2007">
                  <c:v>31.67351</c:v>
                </c:pt>
                <c:pt idx="2008">
                  <c:v>31.67351</c:v>
                </c:pt>
                <c:pt idx="2009">
                  <c:v>31.67221</c:v>
                </c:pt>
                <c:pt idx="2010">
                  <c:v>31.67191</c:v>
                </c:pt>
                <c:pt idx="2011">
                  <c:v>31.67061</c:v>
                </c:pt>
                <c:pt idx="2012">
                  <c:v>31.66831</c:v>
                </c:pt>
                <c:pt idx="2013">
                  <c:v>31.66831</c:v>
                </c:pt>
                <c:pt idx="2014">
                  <c:v>31.66591</c:v>
                </c:pt>
                <c:pt idx="2015">
                  <c:v>31.66591</c:v>
                </c:pt>
                <c:pt idx="2016">
                  <c:v>31.66411</c:v>
                </c:pt>
                <c:pt idx="2017">
                  <c:v>31.66359</c:v>
                </c:pt>
                <c:pt idx="2018">
                  <c:v>31.66239</c:v>
                </c:pt>
                <c:pt idx="2019">
                  <c:v>31.66209</c:v>
                </c:pt>
                <c:pt idx="2020">
                  <c:v>31.66079</c:v>
                </c:pt>
                <c:pt idx="2021">
                  <c:v>31.65819</c:v>
                </c:pt>
                <c:pt idx="2022">
                  <c:v>31.65819</c:v>
                </c:pt>
                <c:pt idx="2023">
                  <c:v>31.65689</c:v>
                </c:pt>
                <c:pt idx="2024">
                  <c:v>31.62989</c:v>
                </c:pt>
                <c:pt idx="2025">
                  <c:v>31.60109</c:v>
                </c:pt>
                <c:pt idx="2026">
                  <c:v>31.57119</c:v>
                </c:pt>
                <c:pt idx="2027">
                  <c:v>31.54269</c:v>
                </c:pt>
                <c:pt idx="2028">
                  <c:v>31.51509</c:v>
                </c:pt>
                <c:pt idx="2029">
                  <c:v>31.48839</c:v>
                </c:pt>
                <c:pt idx="2030">
                  <c:v>31.46119</c:v>
                </c:pt>
                <c:pt idx="2031">
                  <c:v>31.42997</c:v>
                </c:pt>
                <c:pt idx="2032">
                  <c:v>31.40249</c:v>
                </c:pt>
                <c:pt idx="2033">
                  <c:v>31.37519</c:v>
                </c:pt>
                <c:pt idx="2034">
                  <c:v>31.34717</c:v>
                </c:pt>
                <c:pt idx="2035">
                  <c:v>31.31807</c:v>
                </c:pt>
                <c:pt idx="2036">
                  <c:v>31.29077</c:v>
                </c:pt>
                <c:pt idx="2037">
                  <c:v>31.26257</c:v>
                </c:pt>
                <c:pt idx="2038">
                  <c:v>31.23397</c:v>
                </c:pt>
                <c:pt idx="2039">
                  <c:v>31.20827</c:v>
                </c:pt>
                <c:pt idx="2040">
                  <c:v>31.17917</c:v>
                </c:pt>
                <c:pt idx="2041">
                  <c:v>31.15085</c:v>
                </c:pt>
                <c:pt idx="2042">
                  <c:v>31.12265</c:v>
                </c:pt>
                <c:pt idx="2043">
                  <c:v>31.09435</c:v>
                </c:pt>
                <c:pt idx="2044">
                  <c:v>31.06575</c:v>
                </c:pt>
                <c:pt idx="2045">
                  <c:v>31.03855</c:v>
                </c:pt>
                <c:pt idx="2046">
                  <c:v>31.01125</c:v>
                </c:pt>
                <c:pt idx="2047">
                  <c:v>30.98115</c:v>
                </c:pt>
                <c:pt idx="2048">
                  <c:v>30.95485</c:v>
                </c:pt>
                <c:pt idx="2049">
                  <c:v>30.92815</c:v>
                </c:pt>
                <c:pt idx="2050">
                  <c:v>30.89935</c:v>
                </c:pt>
                <c:pt idx="2051">
                  <c:v>30.87205</c:v>
                </c:pt>
                <c:pt idx="2052">
                  <c:v>30.84615</c:v>
                </c:pt>
                <c:pt idx="2053">
                  <c:v>30.81755</c:v>
                </c:pt>
                <c:pt idx="2054">
                  <c:v>30.78925</c:v>
                </c:pt>
                <c:pt idx="2055">
                  <c:v>30.76335</c:v>
                </c:pt>
                <c:pt idx="2056">
                  <c:v>30.73575</c:v>
                </c:pt>
                <c:pt idx="2057">
                  <c:v>30.70717</c:v>
                </c:pt>
                <c:pt idx="2058">
                  <c:v>30.67865</c:v>
                </c:pt>
                <c:pt idx="2059">
                  <c:v>30.65295</c:v>
                </c:pt>
                <c:pt idx="2060">
                  <c:v>30.62565</c:v>
                </c:pt>
                <c:pt idx="2061">
                  <c:v>30.59945</c:v>
                </c:pt>
                <c:pt idx="2062">
                  <c:v>30.57375</c:v>
                </c:pt>
                <c:pt idx="2063">
                  <c:v>30.54515</c:v>
                </c:pt>
                <c:pt idx="2064">
                  <c:v>30.51765</c:v>
                </c:pt>
                <c:pt idx="2065">
                  <c:v>30.49065</c:v>
                </c:pt>
                <c:pt idx="2066">
                  <c:v>30.46315</c:v>
                </c:pt>
                <c:pt idx="2067">
                  <c:v>30.43585</c:v>
                </c:pt>
                <c:pt idx="2068">
                  <c:v>30.40855</c:v>
                </c:pt>
                <c:pt idx="2069">
                  <c:v>30.38135</c:v>
                </c:pt>
                <c:pt idx="2070">
                  <c:v>30.35405</c:v>
                </c:pt>
                <c:pt idx="2071">
                  <c:v>30.32937</c:v>
                </c:pt>
                <c:pt idx="2072">
                  <c:v>30.30085</c:v>
                </c:pt>
                <c:pt idx="2073">
                  <c:v>30.27385</c:v>
                </c:pt>
                <c:pt idx="2074">
                  <c:v>30.24755</c:v>
                </c:pt>
                <c:pt idx="2075">
                  <c:v>30.22135</c:v>
                </c:pt>
                <c:pt idx="2076">
                  <c:v>30.19305</c:v>
                </c:pt>
                <c:pt idx="2077">
                  <c:v>30.16705</c:v>
                </c:pt>
                <c:pt idx="2078">
                  <c:v>30.14135</c:v>
                </c:pt>
                <c:pt idx="2079">
                  <c:v>30.11385</c:v>
                </c:pt>
                <c:pt idx="2080">
                  <c:v>30.08785</c:v>
                </c:pt>
                <c:pt idx="2081">
                  <c:v>30.05895</c:v>
                </c:pt>
                <c:pt idx="2082">
                  <c:v>30.03335</c:v>
                </c:pt>
                <c:pt idx="2083">
                  <c:v>30.00765</c:v>
                </c:pt>
                <c:pt idx="2084">
                  <c:v>29.98165</c:v>
                </c:pt>
                <c:pt idx="2085">
                  <c:v>29.95415</c:v>
                </c:pt>
                <c:pt idx="2086">
                  <c:v>29.92715</c:v>
                </c:pt>
                <c:pt idx="2087">
                  <c:v>29.90085</c:v>
                </c:pt>
                <c:pt idx="2088">
                  <c:v>29.87485</c:v>
                </c:pt>
                <c:pt idx="2089">
                  <c:v>29.84765</c:v>
                </c:pt>
                <c:pt idx="2090">
                  <c:v>29.82165</c:v>
                </c:pt>
                <c:pt idx="2091">
                  <c:v>29.79435</c:v>
                </c:pt>
                <c:pt idx="2092">
                  <c:v>29.76865</c:v>
                </c:pt>
                <c:pt idx="2093">
                  <c:v>29.74013</c:v>
                </c:pt>
                <c:pt idx="2094">
                  <c:v>29.71283</c:v>
                </c:pt>
                <c:pt idx="2095">
                  <c:v>29.68785</c:v>
                </c:pt>
                <c:pt idx="2096">
                  <c:v>29.66345</c:v>
                </c:pt>
                <c:pt idx="2097">
                  <c:v>29.63725</c:v>
                </c:pt>
                <c:pt idx="2098">
                  <c:v>29.60793</c:v>
                </c:pt>
                <c:pt idx="2099">
                  <c:v>29.58423</c:v>
                </c:pt>
                <c:pt idx="2100">
                  <c:v>29.55673</c:v>
                </c:pt>
                <c:pt idx="2101">
                  <c:v>29.53133</c:v>
                </c:pt>
                <c:pt idx="2102">
                  <c:v>29.50503</c:v>
                </c:pt>
                <c:pt idx="2103">
                  <c:v>29.48013</c:v>
                </c:pt>
                <c:pt idx="2104">
                  <c:v>29.45443</c:v>
                </c:pt>
                <c:pt idx="2105">
                  <c:v>29.42973</c:v>
                </c:pt>
                <c:pt idx="2106">
                  <c:v>29.40663</c:v>
                </c:pt>
                <c:pt idx="2107">
                  <c:v>29.38193</c:v>
                </c:pt>
                <c:pt idx="2108">
                  <c:v>29.35443</c:v>
                </c:pt>
                <c:pt idx="2109">
                  <c:v>29.33103</c:v>
                </c:pt>
                <c:pt idx="2110">
                  <c:v>29.30663</c:v>
                </c:pt>
                <c:pt idx="2111">
                  <c:v>29.28033</c:v>
                </c:pt>
                <c:pt idx="2112">
                  <c:v>29.25593</c:v>
                </c:pt>
                <c:pt idx="2113">
                  <c:v>29.23263</c:v>
                </c:pt>
                <c:pt idx="2114">
                  <c:v>29.20663</c:v>
                </c:pt>
                <c:pt idx="2115">
                  <c:v>29.18163</c:v>
                </c:pt>
                <c:pt idx="2116">
                  <c:v>29.15723</c:v>
                </c:pt>
                <c:pt idx="2117">
                  <c:v>29.13233</c:v>
                </c:pt>
                <c:pt idx="2118">
                  <c:v>29.10633</c:v>
                </c:pt>
                <c:pt idx="2119">
                  <c:v>29.08293</c:v>
                </c:pt>
                <c:pt idx="2120">
                  <c:v>29.05823</c:v>
                </c:pt>
                <c:pt idx="2121">
                  <c:v>29.03363</c:v>
                </c:pt>
                <c:pt idx="2122">
                  <c:v>29.00893</c:v>
                </c:pt>
                <c:pt idx="2123">
                  <c:v>28.98293</c:v>
                </c:pt>
                <c:pt idx="2124">
                  <c:v>28.95853</c:v>
                </c:pt>
                <c:pt idx="2125">
                  <c:v>28.93513</c:v>
                </c:pt>
                <c:pt idx="2126">
                  <c:v>28.90783</c:v>
                </c:pt>
                <c:pt idx="2127">
                  <c:v>28.88293</c:v>
                </c:pt>
                <c:pt idx="2128">
                  <c:v>28.85851</c:v>
                </c:pt>
                <c:pt idx="2129">
                  <c:v>28.83353</c:v>
                </c:pt>
                <c:pt idx="2130">
                  <c:v>28.81013</c:v>
                </c:pt>
                <c:pt idx="2131">
                  <c:v>28.78423</c:v>
                </c:pt>
                <c:pt idx="2132">
                  <c:v>28.75721</c:v>
                </c:pt>
                <c:pt idx="2133">
                  <c:v>28.73281</c:v>
                </c:pt>
                <c:pt idx="2134">
                  <c:v>28.71013</c:v>
                </c:pt>
                <c:pt idx="2135">
                  <c:v>28.68383</c:v>
                </c:pt>
                <c:pt idx="2136">
                  <c:v>28.65843</c:v>
                </c:pt>
                <c:pt idx="2137">
                  <c:v>28.63513</c:v>
                </c:pt>
                <c:pt idx="2138">
                  <c:v>28.61043</c:v>
                </c:pt>
                <c:pt idx="2139">
                  <c:v>28.58573</c:v>
                </c:pt>
                <c:pt idx="2140">
                  <c:v>28.55943</c:v>
                </c:pt>
                <c:pt idx="2141">
                  <c:v>28.53633</c:v>
                </c:pt>
                <c:pt idx="2142">
                  <c:v>28.51013</c:v>
                </c:pt>
                <c:pt idx="2143">
                  <c:v>28.48673</c:v>
                </c:pt>
                <c:pt idx="2144">
                  <c:v>28.46103</c:v>
                </c:pt>
                <c:pt idx="2145">
                  <c:v>28.43371</c:v>
                </c:pt>
                <c:pt idx="2146">
                  <c:v>28.41031</c:v>
                </c:pt>
                <c:pt idx="2147">
                  <c:v>28.38533</c:v>
                </c:pt>
                <c:pt idx="2148">
                  <c:v>28.36223</c:v>
                </c:pt>
                <c:pt idx="2149">
                  <c:v>28.33633</c:v>
                </c:pt>
                <c:pt idx="2150">
                  <c:v>28.31133</c:v>
                </c:pt>
                <c:pt idx="2151">
                  <c:v>28.28661</c:v>
                </c:pt>
                <c:pt idx="2152">
                  <c:v>28.26321</c:v>
                </c:pt>
                <c:pt idx="2153">
                  <c:v>28.23751</c:v>
                </c:pt>
                <c:pt idx="2154">
                  <c:v>28.21291</c:v>
                </c:pt>
                <c:pt idx="2155">
                  <c:v>28.19083</c:v>
                </c:pt>
                <c:pt idx="2156">
                  <c:v>28.16351</c:v>
                </c:pt>
                <c:pt idx="2157">
                  <c:v>28.14143</c:v>
                </c:pt>
                <c:pt idx="2158">
                  <c:v>28.11541</c:v>
                </c:pt>
                <c:pt idx="2159">
                  <c:v>28.09203</c:v>
                </c:pt>
                <c:pt idx="2160">
                  <c:v>28.06603</c:v>
                </c:pt>
                <c:pt idx="2161">
                  <c:v>28.04263</c:v>
                </c:pt>
                <c:pt idx="2162">
                  <c:v>28.01933</c:v>
                </c:pt>
                <c:pt idx="2163">
                  <c:v>27.99331</c:v>
                </c:pt>
                <c:pt idx="2164">
                  <c:v>27.96861</c:v>
                </c:pt>
                <c:pt idx="2165">
                  <c:v>27.94653</c:v>
                </c:pt>
                <c:pt idx="2166">
                  <c:v>27.91921</c:v>
                </c:pt>
                <c:pt idx="2167">
                  <c:v>27.89481</c:v>
                </c:pt>
                <c:pt idx="2168">
                  <c:v>27.87141</c:v>
                </c:pt>
                <c:pt idx="2169">
                  <c:v>27.84681</c:v>
                </c:pt>
                <c:pt idx="2170">
                  <c:v>27.82051</c:v>
                </c:pt>
                <c:pt idx="2171">
                  <c:v>27.79943</c:v>
                </c:pt>
                <c:pt idx="2172">
                  <c:v>27.77401</c:v>
                </c:pt>
                <c:pt idx="2173">
                  <c:v>27.75163</c:v>
                </c:pt>
                <c:pt idx="2174">
                  <c:v>27.72533</c:v>
                </c:pt>
                <c:pt idx="2175">
                  <c:v>27.70323</c:v>
                </c:pt>
                <c:pt idx="2176">
                  <c:v>27.67733</c:v>
                </c:pt>
                <c:pt idx="2177">
                  <c:v>27.65393</c:v>
                </c:pt>
                <c:pt idx="2178">
                  <c:v>27.63183</c:v>
                </c:pt>
                <c:pt idx="2179">
                  <c:v>27.60613</c:v>
                </c:pt>
                <c:pt idx="2180">
                  <c:v>27.58273</c:v>
                </c:pt>
                <c:pt idx="2181">
                  <c:v>27.55963</c:v>
                </c:pt>
                <c:pt idx="2182">
                  <c:v>27.53463</c:v>
                </c:pt>
                <c:pt idx="2183">
                  <c:v>27.51153</c:v>
                </c:pt>
                <c:pt idx="2184">
                  <c:v>27.48653</c:v>
                </c:pt>
                <c:pt idx="2185">
                  <c:v>27.46081</c:v>
                </c:pt>
                <c:pt idx="2186">
                  <c:v>27.43953</c:v>
                </c:pt>
                <c:pt idx="2187">
                  <c:v>27.41643</c:v>
                </c:pt>
                <c:pt idx="2188">
                  <c:v>27.39173</c:v>
                </c:pt>
                <c:pt idx="2189">
                  <c:v>27.36673</c:v>
                </c:pt>
                <c:pt idx="2190">
                  <c:v>27.34203</c:v>
                </c:pt>
                <c:pt idx="2191">
                  <c:v>27.31863</c:v>
                </c:pt>
                <c:pt idx="2192">
                  <c:v>27.29553</c:v>
                </c:pt>
                <c:pt idx="2193">
                  <c:v>27.27313</c:v>
                </c:pt>
                <c:pt idx="2194">
                  <c:v>27.24873</c:v>
                </c:pt>
                <c:pt idx="2195">
                  <c:v>27.22563</c:v>
                </c:pt>
                <c:pt idx="2196">
                  <c:v>27.20043</c:v>
                </c:pt>
                <c:pt idx="2197">
                  <c:v>27.17703</c:v>
                </c:pt>
                <c:pt idx="2198">
                  <c:v>27.15413</c:v>
                </c:pt>
                <c:pt idx="2199">
                  <c:v>27.13053</c:v>
                </c:pt>
                <c:pt idx="2200">
                  <c:v>27.10713</c:v>
                </c:pt>
                <c:pt idx="2201">
                  <c:v>27.08213</c:v>
                </c:pt>
                <c:pt idx="2202">
                  <c:v>27.05873</c:v>
                </c:pt>
                <c:pt idx="2203">
                  <c:v>27.03593</c:v>
                </c:pt>
                <c:pt idx="2204">
                  <c:v>27.01193</c:v>
                </c:pt>
                <c:pt idx="2205">
                  <c:v>26.98883</c:v>
                </c:pt>
                <c:pt idx="2206">
                  <c:v>26.96543</c:v>
                </c:pt>
                <c:pt idx="2207">
                  <c:v>26.94333</c:v>
                </c:pt>
                <c:pt idx="2208">
                  <c:v>26.91833</c:v>
                </c:pt>
                <c:pt idx="2209">
                  <c:v>26.89523</c:v>
                </c:pt>
                <c:pt idx="2210">
                  <c:v>26.87183</c:v>
                </c:pt>
                <c:pt idx="2211">
                  <c:v>26.84953</c:v>
                </c:pt>
                <c:pt idx="2212">
                  <c:v>26.82513</c:v>
                </c:pt>
                <c:pt idx="2213">
                  <c:v>26.80143</c:v>
                </c:pt>
                <c:pt idx="2214">
                  <c:v>26.77963</c:v>
                </c:pt>
                <c:pt idx="2215">
                  <c:v>26.75493</c:v>
                </c:pt>
                <c:pt idx="2216">
                  <c:v>26.73253</c:v>
                </c:pt>
                <c:pt idx="2217">
                  <c:v>26.71073</c:v>
                </c:pt>
                <c:pt idx="2218">
                  <c:v>26.68733</c:v>
                </c:pt>
                <c:pt idx="2219">
                  <c:v>26.66335</c:v>
                </c:pt>
                <c:pt idx="2220">
                  <c:v>26.64025</c:v>
                </c:pt>
                <c:pt idx="2221">
                  <c:v>26.61525</c:v>
                </c:pt>
                <c:pt idx="2222">
                  <c:v>26.59345</c:v>
                </c:pt>
                <c:pt idx="2223">
                  <c:v>26.57005</c:v>
                </c:pt>
                <c:pt idx="2224">
                  <c:v>26.54665</c:v>
                </c:pt>
                <c:pt idx="2225">
                  <c:v>26.52295</c:v>
                </c:pt>
                <c:pt idx="2226">
                  <c:v>26.49985</c:v>
                </c:pt>
                <c:pt idx="2227">
                  <c:v>26.47675</c:v>
                </c:pt>
                <c:pt idx="2228">
                  <c:v>26.45145</c:v>
                </c:pt>
                <c:pt idx="2229">
                  <c:v>26.43095</c:v>
                </c:pt>
                <c:pt idx="2230">
                  <c:v>26.40755</c:v>
                </c:pt>
                <c:pt idx="2231">
                  <c:v>26.38315</c:v>
                </c:pt>
                <c:pt idx="2232">
                  <c:v>26.35945</c:v>
                </c:pt>
                <c:pt idx="2233">
                  <c:v>26.33735</c:v>
                </c:pt>
                <c:pt idx="2234">
                  <c:v>26.31395</c:v>
                </c:pt>
                <c:pt idx="2235">
                  <c:v>26.28955</c:v>
                </c:pt>
                <c:pt idx="2236">
                  <c:v>26.26695</c:v>
                </c:pt>
                <c:pt idx="2237">
                  <c:v>26.24385</c:v>
                </c:pt>
                <c:pt idx="2238">
                  <c:v>26.22015</c:v>
                </c:pt>
                <c:pt idx="2239">
                  <c:v>26.19835</c:v>
                </c:pt>
                <c:pt idx="2240">
                  <c:v>26.17515</c:v>
                </c:pt>
                <c:pt idx="2241">
                  <c:v>26.14995</c:v>
                </c:pt>
                <c:pt idx="2242">
                  <c:v>26.12815</c:v>
                </c:pt>
                <c:pt idx="2243">
                  <c:v>26.10475</c:v>
                </c:pt>
                <c:pt idx="2244">
                  <c:v>26.08285</c:v>
                </c:pt>
                <c:pt idx="2245">
                  <c:v>26.05925</c:v>
                </c:pt>
                <c:pt idx="2246">
                  <c:v>26.03615</c:v>
                </c:pt>
                <c:pt idx="2247">
                  <c:v>26.01375</c:v>
                </c:pt>
                <c:pt idx="2248">
                  <c:v>25.99005</c:v>
                </c:pt>
                <c:pt idx="2249">
                  <c:v>25.96855</c:v>
                </c:pt>
                <c:pt idx="2250">
                  <c:v>25.94615</c:v>
                </c:pt>
                <c:pt idx="2251">
                  <c:v>25.92245</c:v>
                </c:pt>
                <c:pt idx="2252">
                  <c:v>25.89935</c:v>
                </c:pt>
                <c:pt idx="2253">
                  <c:v>25.87725</c:v>
                </c:pt>
                <c:pt idx="2254">
                  <c:v>25.85515</c:v>
                </c:pt>
                <c:pt idx="2255">
                  <c:v>25.83045</c:v>
                </c:pt>
                <c:pt idx="2256">
                  <c:v>25.80835</c:v>
                </c:pt>
                <c:pt idx="2257">
                  <c:v>25.78495</c:v>
                </c:pt>
                <c:pt idx="2258">
                  <c:v>25.76305</c:v>
                </c:pt>
                <c:pt idx="2259">
                  <c:v>25.74205</c:v>
                </c:pt>
                <c:pt idx="2260">
                  <c:v>25.71735</c:v>
                </c:pt>
                <c:pt idx="2261">
                  <c:v>25.69525</c:v>
                </c:pt>
                <c:pt idx="2262">
                  <c:v>25.67285</c:v>
                </c:pt>
                <c:pt idx="2263">
                  <c:v>25.64995</c:v>
                </c:pt>
                <c:pt idx="2264">
                  <c:v>25.62635</c:v>
                </c:pt>
                <c:pt idx="2265">
                  <c:v>25.60425</c:v>
                </c:pt>
                <c:pt idx="2266">
                  <c:v>25.58235</c:v>
                </c:pt>
                <c:pt idx="2267">
                  <c:v>25.55845</c:v>
                </c:pt>
                <c:pt idx="2268">
                  <c:v>25.53655</c:v>
                </c:pt>
                <c:pt idx="2269">
                  <c:v>25.51445</c:v>
                </c:pt>
                <c:pt idx="2270">
                  <c:v>25.49135</c:v>
                </c:pt>
                <c:pt idx="2271">
                  <c:v>25.47055</c:v>
                </c:pt>
                <c:pt idx="2272">
                  <c:v>25.44815</c:v>
                </c:pt>
                <c:pt idx="2273">
                  <c:v>25.42475</c:v>
                </c:pt>
                <c:pt idx="2274">
                  <c:v>25.40295</c:v>
                </c:pt>
                <c:pt idx="2275">
                  <c:v>25.38085</c:v>
                </c:pt>
                <c:pt idx="2276">
                  <c:v>25.35745</c:v>
                </c:pt>
                <c:pt idx="2277">
                  <c:v>25.33665</c:v>
                </c:pt>
                <c:pt idx="2278">
                  <c:v>25.31325</c:v>
                </c:pt>
                <c:pt idx="2279">
                  <c:v>25.28985</c:v>
                </c:pt>
                <c:pt idx="2280">
                  <c:v>25.26905</c:v>
                </c:pt>
                <c:pt idx="2281">
                  <c:v>25.24535</c:v>
                </c:pt>
                <c:pt idx="2282">
                  <c:v>25.22325</c:v>
                </c:pt>
                <c:pt idx="2283">
                  <c:v>25.20115</c:v>
                </c:pt>
                <c:pt idx="2284">
                  <c:v>25.17935</c:v>
                </c:pt>
                <c:pt idx="2285">
                  <c:v>25.15825</c:v>
                </c:pt>
                <c:pt idx="2286">
                  <c:v>25.13485</c:v>
                </c:pt>
                <c:pt idx="2287">
                  <c:v>25.11375</c:v>
                </c:pt>
                <c:pt idx="2288">
                  <c:v>25.09095</c:v>
                </c:pt>
                <c:pt idx="2289">
                  <c:v>25.06885</c:v>
                </c:pt>
                <c:pt idx="2290">
                  <c:v>25.04665</c:v>
                </c:pt>
                <c:pt idx="2291">
                  <c:v>25.02435</c:v>
                </c:pt>
                <c:pt idx="2292">
                  <c:v>25.00245</c:v>
                </c:pt>
                <c:pt idx="2293">
                  <c:v>24.98135</c:v>
                </c:pt>
                <c:pt idx="2294">
                  <c:v>24.95795</c:v>
                </c:pt>
                <c:pt idx="2295">
                  <c:v>24.93615</c:v>
                </c:pt>
                <c:pt idx="2296">
                  <c:v>24.91635</c:v>
                </c:pt>
                <c:pt idx="2297">
                  <c:v>24.89195</c:v>
                </c:pt>
                <c:pt idx="2298">
                  <c:v>24.87085</c:v>
                </c:pt>
                <c:pt idx="2299">
                  <c:v>24.84875</c:v>
                </c:pt>
                <c:pt idx="2300">
                  <c:v>24.82565</c:v>
                </c:pt>
                <c:pt idx="2301">
                  <c:v>24.80455</c:v>
                </c:pt>
                <c:pt idx="2302">
                  <c:v>24.78345</c:v>
                </c:pt>
                <c:pt idx="2303">
                  <c:v>24.76005</c:v>
                </c:pt>
                <c:pt idx="2304">
                  <c:v>24.73955</c:v>
                </c:pt>
                <c:pt idx="2305">
                  <c:v>24.71715</c:v>
                </c:pt>
                <c:pt idx="2306">
                  <c:v>24.69685</c:v>
                </c:pt>
                <c:pt idx="2307">
                  <c:v>24.67455</c:v>
                </c:pt>
                <c:pt idx="2308">
                  <c:v>24.65235</c:v>
                </c:pt>
                <c:pt idx="2309">
                  <c:v>24.63025</c:v>
                </c:pt>
                <c:pt idx="2310">
                  <c:v>24.60945</c:v>
                </c:pt>
                <c:pt idx="2311">
                  <c:v>24.58865</c:v>
                </c:pt>
                <c:pt idx="2312">
                  <c:v>24.56655</c:v>
                </c:pt>
                <c:pt idx="2313">
                  <c:v>24.54475</c:v>
                </c:pt>
                <c:pt idx="2314">
                  <c:v>24.52265</c:v>
                </c:pt>
                <c:pt idx="2315">
                  <c:v>24.50257</c:v>
                </c:pt>
                <c:pt idx="2316">
                  <c:v>24.47917</c:v>
                </c:pt>
                <c:pt idx="2317">
                  <c:v>24.46097</c:v>
                </c:pt>
                <c:pt idx="2318">
                  <c:v>24.43787</c:v>
                </c:pt>
                <c:pt idx="2319">
                  <c:v>24.41697</c:v>
                </c:pt>
                <c:pt idx="2320">
                  <c:v>24.39467</c:v>
                </c:pt>
                <c:pt idx="2321">
                  <c:v>24.37247</c:v>
                </c:pt>
                <c:pt idx="2322">
                  <c:v>24.35167</c:v>
                </c:pt>
                <c:pt idx="2323">
                  <c:v>24.33087</c:v>
                </c:pt>
                <c:pt idx="2324">
                  <c:v>24.31137</c:v>
                </c:pt>
                <c:pt idx="2325">
                  <c:v>24.28827</c:v>
                </c:pt>
                <c:pt idx="2326">
                  <c:v>24.26587</c:v>
                </c:pt>
                <c:pt idx="2327">
                  <c:v>24.24507</c:v>
                </c:pt>
                <c:pt idx="2328">
                  <c:v>24.22327</c:v>
                </c:pt>
                <c:pt idx="2329">
                  <c:v>24.20087</c:v>
                </c:pt>
                <c:pt idx="2330">
                  <c:v>24.18137</c:v>
                </c:pt>
                <c:pt idx="2331">
                  <c:v>24.15947</c:v>
                </c:pt>
                <c:pt idx="2332">
                  <c:v>24.13867</c:v>
                </c:pt>
                <c:pt idx="2333">
                  <c:v>24.11787</c:v>
                </c:pt>
                <c:pt idx="2334">
                  <c:v>24.09577</c:v>
                </c:pt>
                <c:pt idx="2335">
                  <c:v>24.07497</c:v>
                </c:pt>
                <c:pt idx="2336">
                  <c:v>24.05389</c:v>
                </c:pt>
                <c:pt idx="2337">
                  <c:v>24.03309</c:v>
                </c:pt>
                <c:pt idx="2338">
                  <c:v>24.01229</c:v>
                </c:pt>
                <c:pt idx="2339">
                  <c:v>23.99119</c:v>
                </c:pt>
                <c:pt idx="2340">
                  <c:v>23.96899</c:v>
                </c:pt>
                <c:pt idx="2341">
                  <c:v>23.94949</c:v>
                </c:pt>
                <c:pt idx="2342">
                  <c:v>23.92869</c:v>
                </c:pt>
                <c:pt idx="2343">
                  <c:v>23.90789</c:v>
                </c:pt>
                <c:pt idx="2344">
                  <c:v>23.88579</c:v>
                </c:pt>
                <c:pt idx="2345">
                  <c:v>23.86399</c:v>
                </c:pt>
                <c:pt idx="2346">
                  <c:v>23.84419</c:v>
                </c:pt>
                <c:pt idx="2347">
                  <c:v>23.82569</c:v>
                </c:pt>
                <c:pt idx="2348">
                  <c:v>23.80259</c:v>
                </c:pt>
                <c:pt idx="2349">
                  <c:v>23.78169</c:v>
                </c:pt>
                <c:pt idx="2350">
                  <c:v>23.76119</c:v>
                </c:pt>
                <c:pt idx="2351">
                  <c:v>23.73909</c:v>
                </c:pt>
                <c:pt idx="2352">
                  <c:v>23.72061</c:v>
                </c:pt>
                <c:pt idx="2353">
                  <c:v>23.70111</c:v>
                </c:pt>
                <c:pt idx="2354">
                  <c:v>23.67799</c:v>
                </c:pt>
                <c:pt idx="2355">
                  <c:v>23.65921</c:v>
                </c:pt>
                <c:pt idx="2356">
                  <c:v>23.63759</c:v>
                </c:pt>
                <c:pt idx="2357">
                  <c:v>23.61779</c:v>
                </c:pt>
                <c:pt idx="2358">
                  <c:v>23.59599</c:v>
                </c:pt>
                <c:pt idx="2359">
                  <c:v>23.57619</c:v>
                </c:pt>
                <c:pt idx="2360">
                  <c:v>23.55439</c:v>
                </c:pt>
                <c:pt idx="2361">
                  <c:v>23.53531</c:v>
                </c:pt>
                <c:pt idx="2362">
                  <c:v>23.51539</c:v>
                </c:pt>
                <c:pt idx="2363">
                  <c:v>23.49169</c:v>
                </c:pt>
                <c:pt idx="2364">
                  <c:v>23.47421</c:v>
                </c:pt>
                <c:pt idx="2365">
                  <c:v>23.45361</c:v>
                </c:pt>
                <c:pt idx="2366">
                  <c:v>23.43441</c:v>
                </c:pt>
                <c:pt idx="2367">
                  <c:v>23.41361</c:v>
                </c:pt>
                <c:pt idx="2368">
                  <c:v>23.39151</c:v>
                </c:pt>
                <c:pt idx="2369">
                  <c:v>23.37071</c:v>
                </c:pt>
                <c:pt idx="2370">
                  <c:v>23.35091</c:v>
                </c:pt>
                <c:pt idx="2371">
                  <c:v>23.33141</c:v>
                </c:pt>
                <c:pt idx="2372">
                  <c:v>23.31081</c:v>
                </c:pt>
                <c:pt idx="2373">
                  <c:v>23.29001</c:v>
                </c:pt>
                <c:pt idx="2374">
                  <c:v>23.26791</c:v>
                </c:pt>
                <c:pt idx="2375">
                  <c:v>23.24811</c:v>
                </c:pt>
                <c:pt idx="2376">
                  <c:v>23.23021</c:v>
                </c:pt>
                <c:pt idx="2377">
                  <c:v>23.20781</c:v>
                </c:pt>
                <c:pt idx="2378">
                  <c:v>23.18721</c:v>
                </c:pt>
                <c:pt idx="2379">
                  <c:v>23.16871</c:v>
                </c:pt>
                <c:pt idx="2380">
                  <c:v>23.14791</c:v>
                </c:pt>
                <c:pt idx="2381">
                  <c:v>23.12711</c:v>
                </c:pt>
                <c:pt idx="2382">
                  <c:v>23.10893</c:v>
                </c:pt>
                <c:pt idx="2383">
                  <c:v>23.08783</c:v>
                </c:pt>
                <c:pt idx="2384">
                  <c:v>23.06703</c:v>
                </c:pt>
                <c:pt idx="2385">
                  <c:v>23.04671</c:v>
                </c:pt>
                <c:pt idx="2386">
                  <c:v>23.02793</c:v>
                </c:pt>
                <c:pt idx="2387">
                  <c:v>23.00713</c:v>
                </c:pt>
                <c:pt idx="2388">
                  <c:v>22.98793</c:v>
                </c:pt>
                <c:pt idx="2389">
                  <c:v>22.96813</c:v>
                </c:pt>
                <c:pt idx="2390">
                  <c:v>22.94883</c:v>
                </c:pt>
                <c:pt idx="2391">
                  <c:v>22.92803</c:v>
                </c:pt>
                <c:pt idx="2392">
                  <c:v>22.90723</c:v>
                </c:pt>
                <c:pt idx="2393">
                  <c:v>22.88773</c:v>
                </c:pt>
                <c:pt idx="2394">
                  <c:v>22.86663</c:v>
                </c:pt>
                <c:pt idx="2395">
                  <c:v>22.84873</c:v>
                </c:pt>
                <c:pt idx="2396">
                  <c:v>22.82763</c:v>
                </c:pt>
                <c:pt idx="2397">
                  <c:v>22.80803</c:v>
                </c:pt>
                <c:pt idx="2398">
                  <c:v>22.78753</c:v>
                </c:pt>
                <c:pt idx="2399">
                  <c:v>22.76803</c:v>
                </c:pt>
                <c:pt idx="2400">
                  <c:v>22.74983</c:v>
                </c:pt>
                <c:pt idx="2401">
                  <c:v>22.72773</c:v>
                </c:pt>
                <c:pt idx="2402">
                  <c:v>22.70923</c:v>
                </c:pt>
                <c:pt idx="2403">
                  <c:v>22.68963</c:v>
                </c:pt>
                <c:pt idx="2404">
                  <c:v>22.66883</c:v>
                </c:pt>
                <c:pt idx="2405">
                  <c:v>22.64933</c:v>
                </c:pt>
                <c:pt idx="2406">
                  <c:v>22.62983</c:v>
                </c:pt>
                <c:pt idx="2407">
                  <c:v>22.61063</c:v>
                </c:pt>
                <c:pt idx="2408">
                  <c:v>22.59074</c:v>
                </c:pt>
                <c:pt idx="2409">
                  <c:v>22.57254</c:v>
                </c:pt>
                <c:pt idx="2410">
                  <c:v>22.55174</c:v>
                </c:pt>
                <c:pt idx="2411">
                  <c:v>22.53094</c:v>
                </c:pt>
                <c:pt idx="2412">
                  <c:v>22.51244</c:v>
                </c:pt>
                <c:pt idx="2413">
                  <c:v>22.49294</c:v>
                </c:pt>
                <c:pt idx="2414">
                  <c:v>22.47394</c:v>
                </c:pt>
                <c:pt idx="2415">
                  <c:v>22.45414</c:v>
                </c:pt>
                <c:pt idx="2416">
                  <c:v>22.43434</c:v>
                </c:pt>
                <c:pt idx="2417">
                  <c:v>22.41614</c:v>
                </c:pt>
                <c:pt idx="2418">
                  <c:v>22.39534</c:v>
                </c:pt>
                <c:pt idx="2419">
                  <c:v>22.37574</c:v>
                </c:pt>
                <c:pt idx="2420">
                  <c:v>22.35624</c:v>
                </c:pt>
                <c:pt idx="2421">
                  <c:v>22.33674</c:v>
                </c:pt>
                <c:pt idx="2422">
                  <c:v>22.31594</c:v>
                </c:pt>
                <c:pt idx="2423">
                  <c:v>22.29674</c:v>
                </c:pt>
                <c:pt idx="2424">
                  <c:v>22.27874</c:v>
                </c:pt>
                <c:pt idx="2425">
                  <c:v>22.25734</c:v>
                </c:pt>
                <c:pt idx="2426">
                  <c:v>22.23914</c:v>
                </c:pt>
                <c:pt idx="2427">
                  <c:v>22.21994</c:v>
                </c:pt>
                <c:pt idx="2428">
                  <c:v>22.20144</c:v>
                </c:pt>
                <c:pt idx="2429">
                  <c:v>22.18317</c:v>
                </c:pt>
                <c:pt idx="2430">
                  <c:v>22.16237</c:v>
                </c:pt>
                <c:pt idx="2431">
                  <c:v>22.14387</c:v>
                </c:pt>
                <c:pt idx="2432">
                  <c:v>22.12437</c:v>
                </c:pt>
                <c:pt idx="2433">
                  <c:v>22.10487</c:v>
                </c:pt>
                <c:pt idx="2434">
                  <c:v>22.08537</c:v>
                </c:pt>
                <c:pt idx="2435">
                  <c:v>22.06607</c:v>
                </c:pt>
                <c:pt idx="2436">
                  <c:v>22.04657</c:v>
                </c:pt>
                <c:pt idx="2437">
                  <c:v>22.02807</c:v>
                </c:pt>
                <c:pt idx="2438">
                  <c:v>22.00987</c:v>
                </c:pt>
                <c:pt idx="2439">
                  <c:v>21.99057</c:v>
                </c:pt>
                <c:pt idx="2440">
                  <c:v>21.96977</c:v>
                </c:pt>
                <c:pt idx="2441">
                  <c:v>21.95157</c:v>
                </c:pt>
                <c:pt idx="2442">
                  <c:v>21.93177</c:v>
                </c:pt>
                <c:pt idx="2443">
                  <c:v>21.91387</c:v>
                </c:pt>
                <c:pt idx="2444">
                  <c:v>21.89537</c:v>
                </c:pt>
                <c:pt idx="2445">
                  <c:v>21.87507</c:v>
                </c:pt>
                <c:pt idx="2446">
                  <c:v>21.85627</c:v>
                </c:pt>
                <c:pt idx="2447">
                  <c:v>21.83837</c:v>
                </c:pt>
                <c:pt idx="2448">
                  <c:v>21.82017</c:v>
                </c:pt>
                <c:pt idx="2449">
                  <c:v>21.79897</c:v>
                </c:pt>
                <c:pt idx="2450">
                  <c:v>21.78107</c:v>
                </c:pt>
                <c:pt idx="2451">
                  <c:v>21.76157</c:v>
                </c:pt>
                <c:pt idx="2452">
                  <c:v>21.74207</c:v>
                </c:pt>
                <c:pt idx="2453">
                  <c:v>21.72357</c:v>
                </c:pt>
                <c:pt idx="2454">
                  <c:v>21.70587</c:v>
                </c:pt>
                <c:pt idx="2455">
                  <c:v>21.68607</c:v>
                </c:pt>
                <c:pt idx="2456">
                  <c:v>21.66757</c:v>
                </c:pt>
              </c:numCache>
            </c:numRef>
          </c:yVal>
          <c:smooth val="0"/>
        </c:ser>
        <c:axId val="43208491"/>
        <c:axId val="59147795"/>
      </c:scatterChart>
      <c:valAx>
        <c:axId val="432084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147795"/>
        <c:crossesAt val="1"/>
        <c:crossBetween val="midCat"/>
      </c:valAx>
      <c:valAx>
        <c:axId val="5914779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08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ゴシック"/>
              </a:rPr>
              <a:t>MSB-3号孔　測点No.2
 　 試験区間　178.50～181.50　mabh　
ＳＷ／ＳＷＳ１　　ＳＷＳ過程
Log t－ΔP・dP/d Ln(e.t)　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86119722307"/>
          <c:y val="0.206218974076117"/>
          <c:w val="0.919399205344278"/>
          <c:h val="0.73172917815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ΔＰ"</c:f>
              <c:strCache>
                <c:ptCount val="1"/>
                <c:pt idx="0">
                  <c:v>ΔＰ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傾きデswsAg!$F$11:$F$81</c:f>
              <c:numCache>
                <c:formatCode>General</c:formatCode>
                <c:ptCount val="71"/>
                <c:pt idx="0">
                  <c:v>0</c:v>
                </c:pt>
                <c:pt idx="1">
                  <c:v>1.99982331634489</c:v>
                </c:pt>
                <c:pt idx="2">
                  <c:v>2.99960247933485</c:v>
                </c:pt>
                <c:pt idx="3">
                  <c:v>3.99929332780827</c:v>
                </c:pt>
                <c:pt idx="4">
                  <c:v>4.99889587346639</c:v>
                </c:pt>
                <c:pt idx="5">
                  <c:v>5.9984101280084</c:v>
                </c:pt>
                <c:pt idx="6">
                  <c:v>6.99783610313141</c:v>
                </c:pt>
                <c:pt idx="7">
                  <c:v>7.99717381053046</c:v>
                </c:pt>
                <c:pt idx="8">
                  <c:v>8.99642326189854</c:v>
                </c:pt>
                <c:pt idx="9">
                  <c:v>10.9946574433034</c:v>
                </c:pt>
                <c:pt idx="10">
                  <c:v>11.9936421967158</c:v>
                </c:pt>
                <c:pt idx="11">
                  <c:v>12.9925387408486</c:v>
                </c:pt>
                <c:pt idx="12">
                  <c:v>14.9900672480035</c:v>
                </c:pt>
                <c:pt idx="13">
                  <c:v>15.9886992343849</c:v>
                </c:pt>
                <c:pt idx="14">
                  <c:v>17.9856987311379</c:v>
                </c:pt>
                <c:pt idx="15">
                  <c:v>19.9823456710301</c:v>
                </c:pt>
                <c:pt idx="16">
                  <c:v>22.9766552409577</c:v>
                </c:pt>
                <c:pt idx="17">
                  <c:v>25.9701720829188</c:v>
                </c:pt>
                <c:pt idx="18">
                  <c:v>28.9628965116775</c:v>
                </c:pt>
                <c:pt idx="19">
                  <c:v>31.9548288418317</c:v>
                </c:pt>
                <c:pt idx="20">
                  <c:v>35.9428403387561</c:v>
                </c:pt>
                <c:pt idx="21">
                  <c:v>39.929444964211</c:v>
                </c:pt>
                <c:pt idx="22">
                  <c:v>44.9107234669202</c:v>
                </c:pt>
                <c:pt idx="23">
                  <c:v>50.8853595781017</c:v>
                </c:pt>
                <c:pt idx="24">
                  <c:v>56.8568365025739</c:v>
                </c:pt>
                <c:pt idx="25">
                  <c:v>63.8195700619912</c:v>
                </c:pt>
                <c:pt idx="26">
                  <c:v>71.7717238047462</c:v>
                </c:pt>
                <c:pt idx="27">
                  <c:v>79.7182767816379</c:v>
                </c:pt>
                <c:pt idx="28">
                  <c:v>89.6436009359657</c:v>
                </c:pt>
                <c:pt idx="29">
                  <c:v>100.551374313001</c:v>
                </c:pt>
                <c:pt idx="30">
                  <c:v>112.438733475706</c:v>
                </c:pt>
                <c:pt idx="31">
                  <c:v>126.291479332345</c:v>
                </c:pt>
                <c:pt idx="32">
                  <c:v>142.102339701228</c:v>
                </c:pt>
                <c:pt idx="33">
                  <c:v>158.877061599305</c:v>
                </c:pt>
                <c:pt idx="34">
                  <c:v>178.580026822877</c:v>
                </c:pt>
                <c:pt idx="35">
                  <c:v>200.213432894531</c:v>
                </c:pt>
                <c:pt idx="36">
                  <c:v>224.746315130958</c:v>
                </c:pt>
                <c:pt idx="37">
                  <c:v>252.159529277017</c:v>
                </c:pt>
                <c:pt idx="38">
                  <c:v>282.431757890772</c:v>
                </c:pt>
                <c:pt idx="39">
                  <c:v>316.511825591413</c:v>
                </c:pt>
                <c:pt idx="40">
                  <c:v>355.333458719548</c:v>
                </c:pt>
                <c:pt idx="41">
                  <c:v>398.846694347612</c:v>
                </c:pt>
                <c:pt idx="42">
                  <c:v>446.995842597292</c:v>
                </c:pt>
                <c:pt idx="43">
                  <c:v>501.632171871024</c:v>
                </c:pt>
                <c:pt idx="44">
                  <c:v>562.65847192689</c:v>
                </c:pt>
                <c:pt idx="45">
                  <c:v>631.857088974108</c:v>
                </c:pt>
                <c:pt idx="46">
                  <c:v>708.13311371324</c:v>
                </c:pt>
                <c:pt idx="47">
                  <c:v>795.059785179853</c:v>
                </c:pt>
                <c:pt idx="48">
                  <c:v>891.455469886613</c:v>
                </c:pt>
                <c:pt idx="49">
                  <c:v>1000.71585819337</c:v>
                </c:pt>
                <c:pt idx="50">
                  <c:v>1122.44170230671</c:v>
                </c:pt>
                <c:pt idx="51">
                  <c:v>1259.76315870399</c:v>
                </c:pt>
                <c:pt idx="52">
                  <c:v>1415.57549127996</c:v>
                </c:pt>
                <c:pt idx="53">
                  <c:v>1589.90060059167</c:v>
                </c:pt>
                <c:pt idx="54">
                  <c:v>1778.37995687215</c:v>
                </c:pt>
                <c:pt idx="55">
                  <c:v>1996.82177528333</c:v>
                </c:pt>
                <c:pt idx="56">
                  <c:v>2243.25275687504</c:v>
                </c:pt>
                <c:pt idx="57">
                  <c:v>2515.5226189335</c:v>
                </c:pt>
                <c:pt idx="58">
                  <c:v>2819.01509427266</c:v>
                </c:pt>
                <c:pt idx="59">
                  <c:v>3180.20552023612</c:v>
                </c:pt>
                <c:pt idx="60">
                  <c:v>3549.81895380425</c:v>
                </c:pt>
                <c:pt idx="61">
                  <c:v>3987.45726958232</c:v>
                </c:pt>
                <c:pt idx="62">
                  <c:v>4482.98430532621</c:v>
                </c:pt>
                <c:pt idx="63">
                  <c:v>5025.7929253573</c:v>
                </c:pt>
                <c:pt idx="64">
                  <c:v>5639.18439259254</c:v>
                </c:pt>
                <c:pt idx="65">
                  <c:v>6321.11644030973</c:v>
                </c:pt>
                <c:pt idx="66">
                  <c:v>7093.19276721886</c:v>
                </c:pt>
                <c:pt idx="67">
                  <c:v>7948.65364816636</c:v>
                </c:pt>
                <c:pt idx="68">
                  <c:v>8916.16986490584</c:v>
                </c:pt>
                <c:pt idx="69">
                  <c:v>10002.1616981688</c:v>
                </c:pt>
                <c:pt idx="70">
                  <c:v>10276.459463642</c:v>
                </c:pt>
              </c:numCache>
            </c:numRef>
          </c:xVal>
          <c:yVal>
            <c:numRef>
              <c:f>傾きデswsAg!$G$11:$G$81</c:f>
              <c:numCache>
                <c:formatCode>General</c:formatCode>
                <c:ptCount val="71"/>
                <c:pt idx="0">
                  <c:v>0</c:v>
                </c:pt>
                <c:pt idx="1">
                  <c:v>0.00167189736000008</c:v>
                </c:pt>
                <c:pt idx="2">
                  <c:v>0.01578318966</c:v>
                </c:pt>
                <c:pt idx="3">
                  <c:v>0.02834007246</c:v>
                </c:pt>
                <c:pt idx="4">
                  <c:v>0.037972704</c:v>
                </c:pt>
                <c:pt idx="5">
                  <c:v>0.04589950596</c:v>
                </c:pt>
                <c:pt idx="6">
                  <c:v>0.0584936553600001</c:v>
                </c:pt>
                <c:pt idx="7">
                  <c:v>0.06365704086</c:v>
                </c:pt>
                <c:pt idx="8">
                  <c:v>0.06826436946</c:v>
                </c:pt>
                <c:pt idx="9">
                  <c:v>0.07619823246</c:v>
                </c:pt>
                <c:pt idx="10">
                  <c:v>0.0796247982600001</c:v>
                </c:pt>
                <c:pt idx="11">
                  <c:v>0.0827620575600001</c:v>
                </c:pt>
                <c:pt idx="12">
                  <c:v>0.0883540089600001</c:v>
                </c:pt>
                <c:pt idx="13">
                  <c:v>0.0931672845600001</c:v>
                </c:pt>
                <c:pt idx="14">
                  <c:v>0.09740096646</c:v>
                </c:pt>
                <c:pt idx="15">
                  <c:v>0.10111683876</c:v>
                </c:pt>
                <c:pt idx="16">
                  <c:v>0.10600758966</c:v>
                </c:pt>
                <c:pt idx="17">
                  <c:v>0.11146224306</c:v>
                </c:pt>
                <c:pt idx="18">
                  <c:v>0.11495353506</c:v>
                </c:pt>
                <c:pt idx="19">
                  <c:v>0.11805548916</c:v>
                </c:pt>
                <c:pt idx="20">
                  <c:v>0.12249021456</c:v>
                </c:pt>
                <c:pt idx="21">
                  <c:v>0.12556176696</c:v>
                </c:pt>
                <c:pt idx="22">
                  <c:v>0.12955910016</c:v>
                </c:pt>
                <c:pt idx="23">
                  <c:v>0.13291701696</c:v>
                </c:pt>
                <c:pt idx="24">
                  <c:v>0.13631514246</c:v>
                </c:pt>
                <c:pt idx="25">
                  <c:v>0.13960342956</c:v>
                </c:pt>
                <c:pt idx="26">
                  <c:v>0.14274657306</c:v>
                </c:pt>
                <c:pt idx="27">
                  <c:v>0.14545134366</c:v>
                </c:pt>
                <c:pt idx="28">
                  <c:v>0.14830910346</c:v>
                </c:pt>
                <c:pt idx="29">
                  <c:v>0.15098935656</c:v>
                </c:pt>
                <c:pt idx="30">
                  <c:v>0.15364313076</c:v>
                </c:pt>
                <c:pt idx="31">
                  <c:v>0.15609193866</c:v>
                </c:pt>
                <c:pt idx="32">
                  <c:v>0.15860253066</c:v>
                </c:pt>
                <c:pt idx="33">
                  <c:v>0.16087481256</c:v>
                </c:pt>
                <c:pt idx="34">
                  <c:v>0.16313434536</c:v>
                </c:pt>
                <c:pt idx="35">
                  <c:v>0.16533797826</c:v>
                </c:pt>
                <c:pt idx="36">
                  <c:v>0.16737685356</c:v>
                </c:pt>
                <c:pt idx="37">
                  <c:v>0.16949320416</c:v>
                </c:pt>
                <c:pt idx="38">
                  <c:v>0.17140753056</c:v>
                </c:pt>
                <c:pt idx="39">
                  <c:v>0.17332872186</c:v>
                </c:pt>
                <c:pt idx="40">
                  <c:v>0.17526658506</c:v>
                </c:pt>
                <c:pt idx="41">
                  <c:v>0.17713874136</c:v>
                </c:pt>
                <c:pt idx="42">
                  <c:v>0.17891969256</c:v>
                </c:pt>
                <c:pt idx="43">
                  <c:v>0.18072202302</c:v>
                </c:pt>
                <c:pt idx="44">
                  <c:v>0.18246374622</c:v>
                </c:pt>
                <c:pt idx="45">
                  <c:v>0.18421233432</c:v>
                </c:pt>
                <c:pt idx="46">
                  <c:v>0.18586775592</c:v>
                </c:pt>
                <c:pt idx="47">
                  <c:v>0.18751729332</c:v>
                </c:pt>
                <c:pt idx="48">
                  <c:v>0.18909818172</c:v>
                </c:pt>
                <c:pt idx="49">
                  <c:v>0.19060747902</c:v>
                </c:pt>
                <c:pt idx="50">
                  <c:v>0.19203439752</c:v>
                </c:pt>
                <c:pt idx="51">
                  <c:v>0.19336991478</c:v>
                </c:pt>
                <c:pt idx="52">
                  <c:v>0.19466345808</c:v>
                </c:pt>
                <c:pt idx="53">
                  <c:v>0.19584422088</c:v>
                </c:pt>
                <c:pt idx="54">
                  <c:v>0.19689651198</c:v>
                </c:pt>
                <c:pt idx="55">
                  <c:v>0.19788290004</c:v>
                </c:pt>
                <c:pt idx="56">
                  <c:v>0.19877827914</c:v>
                </c:pt>
                <c:pt idx="57">
                  <c:v>0.1995744114</c:v>
                </c:pt>
                <c:pt idx="58">
                  <c:v>0.20030581746</c:v>
                </c:pt>
                <c:pt idx="59">
                  <c:v>0.20098210818</c:v>
                </c:pt>
                <c:pt idx="60">
                  <c:v>0.20153404614</c:v>
                </c:pt>
                <c:pt idx="61">
                  <c:v>0.20204459856</c:v>
                </c:pt>
                <c:pt idx="62">
                  <c:v>0.20251298088</c:v>
                </c:pt>
                <c:pt idx="63">
                  <c:v>0.20292918996</c:v>
                </c:pt>
                <c:pt idx="64">
                  <c:v>0.20330460192</c:v>
                </c:pt>
                <c:pt idx="65">
                  <c:v>0.20362450626</c:v>
                </c:pt>
                <c:pt idx="66">
                  <c:v>0.2039022405</c:v>
                </c:pt>
                <c:pt idx="67">
                  <c:v>0.20415173058</c:v>
                </c:pt>
                <c:pt idx="68">
                  <c:v>0.20432747202</c:v>
                </c:pt>
                <c:pt idx="69">
                  <c:v>0.20447271369</c:v>
                </c:pt>
                <c:pt idx="70">
                  <c:v>0.20448526665</c:v>
                </c:pt>
              </c:numCache>
            </c:numRef>
          </c:yVal>
          <c:smooth val="0"/>
        </c:ser>
        <c:axId val="85089872"/>
        <c:axId val="5282254"/>
      </c:scatterChart>
      <c:scatterChart>
        <c:scatterStyle val="lineMarker"/>
        <c:varyColors val="0"/>
        <c:ser>
          <c:idx val="1"/>
          <c:order val="1"/>
          <c:tx>
            <c:strRef>
              <c:f>"dp/d Ln(e.t)"</c:f>
              <c:strCache>
                <c:ptCount val="1"/>
                <c:pt idx="0">
                  <c:v>dp/d Ln(e.t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傾きデswsAg!$F$11:$F$81</c:f>
              <c:numCache>
                <c:formatCode>General</c:formatCode>
                <c:ptCount val="71"/>
                <c:pt idx="0">
                  <c:v>0</c:v>
                </c:pt>
                <c:pt idx="1">
                  <c:v>1.99982331634489</c:v>
                </c:pt>
                <c:pt idx="2">
                  <c:v>2.99960247933485</c:v>
                </c:pt>
                <c:pt idx="3">
                  <c:v>3.99929332780827</c:v>
                </c:pt>
                <c:pt idx="4">
                  <c:v>4.99889587346639</c:v>
                </c:pt>
                <c:pt idx="5">
                  <c:v>5.9984101280084</c:v>
                </c:pt>
                <c:pt idx="6">
                  <c:v>6.99783610313141</c:v>
                </c:pt>
                <c:pt idx="7">
                  <c:v>7.99717381053046</c:v>
                </c:pt>
                <c:pt idx="8">
                  <c:v>8.99642326189854</c:v>
                </c:pt>
                <c:pt idx="9">
                  <c:v>10.9946574433034</c:v>
                </c:pt>
                <c:pt idx="10">
                  <c:v>11.9936421967158</c:v>
                </c:pt>
                <c:pt idx="11">
                  <c:v>12.9925387408486</c:v>
                </c:pt>
                <c:pt idx="12">
                  <c:v>14.9900672480035</c:v>
                </c:pt>
                <c:pt idx="13">
                  <c:v>15.9886992343849</c:v>
                </c:pt>
                <c:pt idx="14">
                  <c:v>17.9856987311379</c:v>
                </c:pt>
                <c:pt idx="15">
                  <c:v>19.9823456710301</c:v>
                </c:pt>
                <c:pt idx="16">
                  <c:v>22.9766552409577</c:v>
                </c:pt>
                <c:pt idx="17">
                  <c:v>25.9701720829188</c:v>
                </c:pt>
                <c:pt idx="18">
                  <c:v>28.9628965116775</c:v>
                </c:pt>
                <c:pt idx="19">
                  <c:v>31.9548288418317</c:v>
                </c:pt>
                <c:pt idx="20">
                  <c:v>35.9428403387561</c:v>
                </c:pt>
                <c:pt idx="21">
                  <c:v>39.929444964211</c:v>
                </c:pt>
                <c:pt idx="22">
                  <c:v>44.9107234669202</c:v>
                </c:pt>
                <c:pt idx="23">
                  <c:v>50.8853595781017</c:v>
                </c:pt>
                <c:pt idx="24">
                  <c:v>56.8568365025739</c:v>
                </c:pt>
                <c:pt idx="25">
                  <c:v>63.8195700619912</c:v>
                </c:pt>
                <c:pt idx="26">
                  <c:v>71.7717238047462</c:v>
                </c:pt>
                <c:pt idx="27">
                  <c:v>79.7182767816379</c:v>
                </c:pt>
                <c:pt idx="28">
                  <c:v>89.6436009359657</c:v>
                </c:pt>
                <c:pt idx="29">
                  <c:v>100.551374313001</c:v>
                </c:pt>
                <c:pt idx="30">
                  <c:v>112.438733475706</c:v>
                </c:pt>
                <c:pt idx="31">
                  <c:v>126.291479332345</c:v>
                </c:pt>
                <c:pt idx="32">
                  <c:v>142.102339701228</c:v>
                </c:pt>
                <c:pt idx="33">
                  <c:v>158.877061599305</c:v>
                </c:pt>
                <c:pt idx="34">
                  <c:v>178.580026822877</c:v>
                </c:pt>
                <c:pt idx="35">
                  <c:v>200.213432894531</c:v>
                </c:pt>
                <c:pt idx="36">
                  <c:v>224.746315130958</c:v>
                </c:pt>
                <c:pt idx="37">
                  <c:v>252.159529277017</c:v>
                </c:pt>
                <c:pt idx="38">
                  <c:v>282.431757890772</c:v>
                </c:pt>
                <c:pt idx="39">
                  <c:v>316.511825591413</c:v>
                </c:pt>
                <c:pt idx="40">
                  <c:v>355.333458719548</c:v>
                </c:pt>
                <c:pt idx="41">
                  <c:v>398.846694347612</c:v>
                </c:pt>
                <c:pt idx="42">
                  <c:v>446.995842597292</c:v>
                </c:pt>
                <c:pt idx="43">
                  <c:v>501.632171871024</c:v>
                </c:pt>
                <c:pt idx="44">
                  <c:v>562.65847192689</c:v>
                </c:pt>
                <c:pt idx="45">
                  <c:v>631.857088974108</c:v>
                </c:pt>
                <c:pt idx="46">
                  <c:v>708.13311371324</c:v>
                </c:pt>
                <c:pt idx="47">
                  <c:v>795.059785179853</c:v>
                </c:pt>
                <c:pt idx="48">
                  <c:v>891.455469886613</c:v>
                </c:pt>
                <c:pt idx="49">
                  <c:v>1000.71585819337</c:v>
                </c:pt>
                <c:pt idx="50">
                  <c:v>1122.44170230671</c:v>
                </c:pt>
                <c:pt idx="51">
                  <c:v>1259.76315870399</c:v>
                </c:pt>
                <c:pt idx="52">
                  <c:v>1415.57549127996</c:v>
                </c:pt>
                <c:pt idx="53">
                  <c:v>1589.90060059167</c:v>
                </c:pt>
                <c:pt idx="54">
                  <c:v>1778.37995687215</c:v>
                </c:pt>
                <c:pt idx="55">
                  <c:v>1996.82177528333</c:v>
                </c:pt>
                <c:pt idx="56">
                  <c:v>2243.25275687504</c:v>
                </c:pt>
                <c:pt idx="57">
                  <c:v>2515.5226189335</c:v>
                </c:pt>
                <c:pt idx="58">
                  <c:v>2819.01509427266</c:v>
                </c:pt>
                <c:pt idx="59">
                  <c:v>3180.20552023612</c:v>
                </c:pt>
                <c:pt idx="60">
                  <c:v>3549.81895380425</c:v>
                </c:pt>
                <c:pt idx="61">
                  <c:v>3987.45726958232</c:v>
                </c:pt>
                <c:pt idx="62">
                  <c:v>4482.98430532621</c:v>
                </c:pt>
                <c:pt idx="63">
                  <c:v>5025.7929253573</c:v>
                </c:pt>
                <c:pt idx="64">
                  <c:v>5639.18439259254</c:v>
                </c:pt>
                <c:pt idx="65">
                  <c:v>6321.11644030973</c:v>
                </c:pt>
                <c:pt idx="66">
                  <c:v>7093.19276721886</c:v>
                </c:pt>
                <c:pt idx="67">
                  <c:v>7948.65364816636</c:v>
                </c:pt>
                <c:pt idx="68">
                  <c:v>8916.16986490584</c:v>
                </c:pt>
                <c:pt idx="69">
                  <c:v>10002.1616981688</c:v>
                </c:pt>
                <c:pt idx="70">
                  <c:v>10276.459463642</c:v>
                </c:pt>
              </c:numCache>
            </c:numRef>
          </c:xVal>
          <c:yVal>
            <c:numRef>
              <c:f>傾きデswsAg!$K$11:$K$81</c:f>
              <c:numCache>
                <c:formatCode>General</c:formatCode>
                <c:ptCount val="71"/>
                <c:pt idx="2">
                  <c:v>0.0348065207576589</c:v>
                </c:pt>
                <c:pt idx="3">
                  <c:v>0.0436551741098986</c:v>
                </c:pt>
                <c:pt idx="4">
                  <c:v>0.0431764145294077</c:v>
                </c:pt>
                <c:pt idx="5">
                  <c:v>0.043487575953561</c:v>
                </c:pt>
                <c:pt idx="6">
                  <c:v>0.0817236648303761</c:v>
                </c:pt>
                <c:pt idx="7">
                  <c:v>0.0386807442603843</c:v>
                </c:pt>
                <c:pt idx="8">
                  <c:v>0.0391317524077369</c:v>
                </c:pt>
                <c:pt idx="9">
                  <c:v>0.0395541363530197</c:v>
                </c:pt>
                <c:pt idx="10">
                  <c:v>0.0394006571513922</c:v>
                </c:pt>
                <c:pt idx="11">
                  <c:v>0.039216448500764</c:v>
                </c:pt>
                <c:pt idx="12">
                  <c:v>0.0391011240216124</c:v>
                </c:pt>
                <c:pt idx="13">
                  <c:v>0.0746309346281197</c:v>
                </c:pt>
                <c:pt idx="14">
                  <c:v>0.0359717134066724</c:v>
                </c:pt>
                <c:pt idx="15">
                  <c:v>0.0352977413217111</c:v>
                </c:pt>
                <c:pt idx="16">
                  <c:v>0.0350266195201088</c:v>
                </c:pt>
                <c:pt idx="17">
                  <c:v>0.0445387117781476</c:v>
                </c:pt>
                <c:pt idx="18">
                  <c:v>0.0320105466801182</c:v>
                </c:pt>
                <c:pt idx="19">
                  <c:v>0.0315535126770476</c:v>
                </c:pt>
                <c:pt idx="20">
                  <c:v>0.0377081332830424</c:v>
                </c:pt>
                <c:pt idx="21">
                  <c:v>0.0292016762484092</c:v>
                </c:pt>
                <c:pt idx="22">
                  <c:v>0.0340017491444713</c:v>
                </c:pt>
                <c:pt idx="23">
                  <c:v>0.0268851318167692</c:v>
                </c:pt>
                <c:pt idx="24">
                  <c:v>0.0306244433231076</c:v>
                </c:pt>
                <c:pt idx="25">
                  <c:v>0.0284642474487133</c:v>
                </c:pt>
                <c:pt idx="26">
                  <c:v>0.0267659446814542</c:v>
                </c:pt>
                <c:pt idx="27">
                  <c:v>0.0257576840110763</c:v>
                </c:pt>
                <c:pt idx="28">
                  <c:v>0.0243539134130236</c:v>
                </c:pt>
                <c:pt idx="29">
                  <c:v>0.0233416698159327</c:v>
                </c:pt>
                <c:pt idx="30">
                  <c:v>0.0237496095842353</c:v>
                </c:pt>
                <c:pt idx="31">
                  <c:v>0.0210769657145511</c:v>
                </c:pt>
                <c:pt idx="32">
                  <c:v>0.0212843316994425</c:v>
                </c:pt>
                <c:pt idx="33">
                  <c:v>0.0203640134681293</c:v>
                </c:pt>
                <c:pt idx="34">
                  <c:v>0.0193277538465718</c:v>
                </c:pt>
                <c:pt idx="35">
                  <c:v>0.0192714313594028</c:v>
                </c:pt>
                <c:pt idx="36">
                  <c:v>0.0176391124475395</c:v>
                </c:pt>
                <c:pt idx="37">
                  <c:v>0.0183887115608793</c:v>
                </c:pt>
                <c:pt idx="38">
                  <c:v>0.0168849051483874</c:v>
                </c:pt>
                <c:pt idx="39">
                  <c:v>0.0168638498846608</c:v>
                </c:pt>
                <c:pt idx="40">
                  <c:v>0.0167496034545721</c:v>
                </c:pt>
                <c:pt idx="41">
                  <c:v>0.0162062761106224</c:v>
                </c:pt>
                <c:pt idx="42">
                  <c:v>0.0156261928995473</c:v>
                </c:pt>
                <c:pt idx="43">
                  <c:v>0.015629243377281</c:v>
                </c:pt>
                <c:pt idx="44">
                  <c:v>0.0151710520727398</c:v>
                </c:pt>
                <c:pt idx="45">
                  <c:v>0.0150752801906367</c:v>
                </c:pt>
                <c:pt idx="46">
                  <c:v>0.0145252115391633</c:v>
                </c:pt>
                <c:pt idx="47">
                  <c:v>0.0142465277445215</c:v>
                </c:pt>
                <c:pt idx="48">
                  <c:v>0.0138143449624766</c:v>
                </c:pt>
                <c:pt idx="49">
                  <c:v>0.0130544665298218</c:v>
                </c:pt>
                <c:pt idx="50">
                  <c:v>0.0124305996644235</c:v>
                </c:pt>
                <c:pt idx="51">
                  <c:v>0.011571202144434</c:v>
                </c:pt>
                <c:pt idx="52">
                  <c:v>0.0110926715834795</c:v>
                </c:pt>
                <c:pt idx="53">
                  <c:v>0.0101671271686291</c:v>
                </c:pt>
                <c:pt idx="54">
                  <c:v>0.00939283008492607</c:v>
                </c:pt>
                <c:pt idx="55">
                  <c:v>0.00851406198482905</c:v>
                </c:pt>
                <c:pt idx="56">
                  <c:v>0.00769423463820926</c:v>
                </c:pt>
                <c:pt idx="57">
                  <c:v>0.00694986396171358</c:v>
                </c:pt>
                <c:pt idx="58">
                  <c:v>0.00642108179146616</c:v>
                </c:pt>
                <c:pt idx="59">
                  <c:v>0.00560965906601949</c:v>
                </c:pt>
                <c:pt idx="60">
                  <c:v>0.0050198639996969</c:v>
                </c:pt>
                <c:pt idx="61">
                  <c:v>0.00439157871749251</c:v>
                </c:pt>
                <c:pt idx="62">
                  <c:v>0.00399864661448769</c:v>
                </c:pt>
                <c:pt idx="63">
                  <c:v>0.00364155672716843</c:v>
                </c:pt>
                <c:pt idx="64">
                  <c:v>0.00326002368707953</c:v>
                </c:pt>
                <c:pt idx="65">
                  <c:v>0.0028023337986502</c:v>
                </c:pt>
                <c:pt idx="66">
                  <c:v>0.00241005664861636</c:v>
                </c:pt>
                <c:pt idx="67">
                  <c:v>0.00219106566054311</c:v>
                </c:pt>
                <c:pt idx="68">
                  <c:v>0.00152999708463688</c:v>
                </c:pt>
                <c:pt idx="69">
                  <c:v>0.00126368780265933</c:v>
                </c:pt>
                <c:pt idx="70">
                  <c:v>0.000463986999895632</c:v>
                </c:pt>
              </c:numCache>
            </c:numRef>
          </c:yVal>
          <c:smooth val="0"/>
        </c:ser>
        <c:axId val="41625959"/>
        <c:axId val="79190636"/>
      </c:scatterChart>
      <c:valAx>
        <c:axId val="85089872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ゴシック"/>
                  </a:rPr>
                  <a:t>Effective Time　tp・Δt/(tp+Δt)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82254"/>
        <c:crossesAt val="0"/>
        <c:crossBetween val="midCat"/>
      </c:valAx>
      <c:valAx>
        <c:axId val="52822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ゴシック"/>
                  </a:rPr>
                  <a:t>ΔＰ　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089872"/>
        <c:crossesAt val="1"/>
        <c:crossBetween val="midCat"/>
      </c:valAx>
      <c:valAx>
        <c:axId val="41625959"/>
        <c:scaling>
          <c:logBase val="10"/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190636"/>
        <c:crossBetween val="midCat"/>
      </c:valAx>
      <c:valAx>
        <c:axId val="79190636"/>
        <c:scaling>
          <c:orientation val="minMax"/>
          <c:max val="0.2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ゴシック"/>
                  </a:rPr>
                  <a:t>dp/d Ln(e.t)　(MPa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62595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954940400821"/>
          <c:y val="0.267305570876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89640</xdr:colOff>
      <xdr:row>3</xdr:row>
      <xdr:rowOff>140040</xdr:rowOff>
    </xdr:to>
    <xdr:sp>
      <xdr:nvSpPr>
        <xdr:cNvPr id="1" name="Text 1"/>
        <xdr:cNvSpPr/>
      </xdr:nvSpPr>
      <xdr:spPr>
        <a:xfrm>
          <a:off x="360360" y="179640"/>
          <a:ext cx="542160" cy="44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80" spc="-1" strike="noStrike">
              <a:latin typeface="ＭＳ ゴシック"/>
            </a:rPr>
            <a:t>21014sw1</a:t>
          </a:r>
          <a:endParaRPr b="0" lang="en-US" sz="118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89640</xdr:colOff>
      <xdr:row>3</xdr:row>
      <xdr:rowOff>140040</xdr:rowOff>
    </xdr:to>
    <xdr:sp>
      <xdr:nvSpPr>
        <xdr:cNvPr id="43" name="Text 1"/>
        <xdr:cNvSpPr/>
      </xdr:nvSpPr>
      <xdr:spPr>
        <a:xfrm>
          <a:off x="360360" y="179640"/>
          <a:ext cx="542160" cy="44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80" spc="-1" strike="noStrike">
              <a:latin typeface="ＭＳ ゴシック"/>
            </a:rPr>
            <a:t>21014sw1</a:t>
          </a:r>
          <a:endParaRPr b="0" lang="en-US" sz="118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7120</xdr:colOff>
      <xdr:row>6</xdr:row>
      <xdr:rowOff>114120</xdr:rowOff>
    </xdr:from>
    <xdr:to>
      <xdr:col>9</xdr:col>
      <xdr:colOff>509040</xdr:colOff>
      <xdr:row>9</xdr:row>
      <xdr:rowOff>74520</xdr:rowOff>
    </xdr:to>
    <xdr:sp>
      <xdr:nvSpPr>
        <xdr:cNvPr id="44" name="Text 2"/>
        <xdr:cNvSpPr/>
      </xdr:nvSpPr>
      <xdr:spPr>
        <a:xfrm>
          <a:off x="7129440" y="1089360"/>
          <a:ext cx="694800" cy="44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80" spc="-1" strike="noStrike">
              <a:latin typeface="ＭＳ ゴシック"/>
            </a:rPr>
            <a:t>(Agarwal)</a:t>
          </a:r>
          <a:endParaRPr b="0" lang="en-US" sz="118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89640</xdr:colOff>
      <xdr:row>3</xdr:row>
      <xdr:rowOff>95400</xdr:rowOff>
    </xdr:to>
    <xdr:sp>
      <xdr:nvSpPr>
        <xdr:cNvPr id="46" name="Text 6"/>
        <xdr:cNvSpPr/>
      </xdr:nvSpPr>
      <xdr:spPr>
        <a:xfrm>
          <a:off x="360360" y="179640"/>
          <a:ext cx="54216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50" spc="-1" strike="noStrike">
              <a:latin typeface="ＭＳ ゴシック"/>
            </a:rPr>
            <a:t>21014sw1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3080</xdr:colOff>
      <xdr:row>6</xdr:row>
      <xdr:rowOff>123480</xdr:rowOff>
    </xdr:from>
    <xdr:to>
      <xdr:col>8</xdr:col>
      <xdr:colOff>579960</xdr:colOff>
      <xdr:row>21</xdr:row>
      <xdr:rowOff>146520</xdr:rowOff>
    </xdr:to>
    <xdr:sp>
      <xdr:nvSpPr>
        <xdr:cNvPr id="47" name="Line 5"/>
        <xdr:cNvSpPr/>
      </xdr:nvSpPr>
      <xdr:spPr>
        <a:xfrm flipV="1">
          <a:off x="793080" y="1098720"/>
          <a:ext cx="6289200" cy="246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5400</xdr:colOff>
      <xdr:row>5</xdr:row>
      <xdr:rowOff>126360</xdr:rowOff>
    </xdr:from>
    <xdr:to>
      <xdr:col>9</xdr:col>
      <xdr:colOff>424440</xdr:colOff>
      <xdr:row>8</xdr:row>
      <xdr:rowOff>42480</xdr:rowOff>
    </xdr:to>
    <xdr:sp>
      <xdr:nvSpPr>
        <xdr:cNvPr id="48" name="Text 6"/>
        <xdr:cNvSpPr/>
      </xdr:nvSpPr>
      <xdr:spPr>
        <a:xfrm>
          <a:off x="7137720" y="939240"/>
          <a:ext cx="60192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50" spc="-1" strike="noStrike">
              <a:latin typeface="ＭＳ ゴシック"/>
            </a:rPr>
            <a:t>(Agarwal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6360</xdr:colOff>
      <xdr:row>11</xdr:row>
      <xdr:rowOff>147240</xdr:rowOff>
    </xdr:from>
    <xdr:to>
      <xdr:col>9</xdr:col>
      <xdr:colOff>222480</xdr:colOff>
      <xdr:row>21</xdr:row>
      <xdr:rowOff>82800</xdr:rowOff>
    </xdr:to>
    <xdr:sp>
      <xdr:nvSpPr>
        <xdr:cNvPr id="49" name="Text 2"/>
        <xdr:cNvSpPr/>
      </xdr:nvSpPr>
      <xdr:spPr>
        <a:xfrm>
          <a:off x="6265800" y="1935360"/>
          <a:ext cx="1271880" cy="156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800" spc="-1" strike="noStrike">
              <a:latin typeface="ＭＳ ゴシック"/>
            </a:rPr>
            <a:t>L</a:t>
          </a:r>
          <a:r>
            <a:rPr b="0" lang="zh-CN" sz="800" spc="-1" strike="noStrike">
              <a:latin typeface="ＭＳ ゴシック"/>
            </a:rPr>
            <a:t>＝ </a:t>
          </a:r>
          <a:r>
            <a:rPr b="0" lang="en-US" sz="800" spc="-1" strike="noStrike">
              <a:latin typeface="ＭＳ ゴシック"/>
            </a:rPr>
            <a:t>3.00 (m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Q</a:t>
          </a:r>
          <a:r>
            <a:rPr b="0" lang="zh-CN" sz="800" spc="-1" strike="noStrike">
              <a:latin typeface="ＭＳ ゴシック"/>
            </a:rPr>
            <a:t>＝ </a:t>
          </a:r>
          <a:r>
            <a:rPr b="0" lang="en-US" sz="800" spc="-1" strike="noStrike">
              <a:latin typeface="ＭＳ ゴシック"/>
            </a:rPr>
            <a:t>6.14E-04 (m</a:t>
          </a:r>
          <a:r>
            <a:rPr b="0" lang="en-US" sz="800" spc="-1" strike="noStrike" baseline="33000">
              <a:latin typeface="ＭＳ ゴシック"/>
            </a:rPr>
            <a:t>3</a:t>
          </a:r>
          <a:r>
            <a:rPr b="0" lang="en-US" sz="800" spc="-1" strike="noStrike">
              <a:latin typeface="ＭＳ ゴシック"/>
            </a:rPr>
            <a:t>/sec)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r</a:t>
          </a:r>
          <a:r>
            <a:rPr b="0" lang="zh-CN" sz="800" spc="-1" strike="noStrike">
              <a:latin typeface="ＭＳ ゴシック"/>
            </a:rPr>
            <a:t>＝ </a:t>
          </a:r>
          <a:r>
            <a:rPr b="0" lang="en-US" sz="800" spc="-1" strike="noStrike">
              <a:latin typeface="ＭＳ ゴシック"/>
            </a:rPr>
            <a:t>0.06 (m)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Sr</a:t>
          </a:r>
          <a:r>
            <a:rPr b="0" lang="zh-CN" sz="800" spc="-1" strike="noStrike">
              <a:latin typeface="ＭＳ ゴシック"/>
            </a:rPr>
            <a:t>＝ </a:t>
          </a:r>
          <a:r>
            <a:rPr b="0" lang="en-US" sz="800" spc="-1" strike="noStrike">
              <a:latin typeface="ＭＳ ゴシック"/>
            </a:rPr>
            <a:t>3.70 Log e.t - 8.43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T</a:t>
          </a:r>
          <a:r>
            <a:rPr b="0" lang="zh-CN" sz="800" spc="-1" strike="noStrike">
              <a:latin typeface="ＭＳ ゴシック"/>
            </a:rPr>
            <a:t>＝ </a:t>
          </a:r>
          <a:r>
            <a:rPr b="0" lang="en-US" sz="800" spc="-1" strike="noStrike">
              <a:latin typeface="ＭＳ ゴシック"/>
            </a:rPr>
            <a:t>8.86E-08 (m</a:t>
          </a:r>
          <a:r>
            <a:rPr b="0" lang="en-US" sz="800" spc="-1" strike="noStrike" baseline="33000">
              <a:latin typeface="ＭＳ ゴシック"/>
            </a:rPr>
            <a:t>2</a:t>
          </a:r>
          <a:r>
            <a:rPr b="0" lang="en-US" sz="800" spc="-1" strike="noStrike">
              <a:latin typeface="ＭＳ ゴシック"/>
            </a:rPr>
            <a:t>/sec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k</a:t>
          </a:r>
          <a:r>
            <a:rPr b="0" lang="zh-CN" sz="800" spc="-1" strike="noStrike">
              <a:latin typeface="ＭＳ ゴシック"/>
            </a:rPr>
            <a:t>＝ </a:t>
          </a:r>
          <a:r>
            <a:rPr b="0" lang="en-US" sz="800" spc="-1" strike="noStrike">
              <a:latin typeface="ＭＳ ゴシック"/>
            </a:rPr>
            <a:t>2.95E-08 (m/sec)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S</a:t>
          </a:r>
          <a:r>
            <a:rPr b="0" lang="zh-CN" sz="800" spc="-1" strike="noStrike">
              <a:latin typeface="ＭＳ ゴシック"/>
            </a:rPr>
            <a:t>＝ </a:t>
          </a:r>
          <a:r>
            <a:rPr b="0" lang="en-US" sz="800" spc="-1" strike="noStrike">
              <a:latin typeface="ＭＳ ゴシック"/>
            </a:rPr>
            <a:t>2.90E-0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Ss= 9.67E-08 (m</a:t>
          </a:r>
          <a:r>
            <a:rPr b="0" lang="en-US" sz="800" spc="-1" strike="noStrike" baseline="33000">
              <a:latin typeface="ＭＳ ゴシック"/>
            </a:rPr>
            <a:t>-1</a:t>
          </a:r>
          <a:r>
            <a:rPr b="0" lang="en-US" sz="800" spc="-1" strike="noStrike">
              <a:latin typeface="ＭＳ ゴシック"/>
            </a:rPr>
            <a:t>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440</xdr:colOff>
      <xdr:row>7</xdr:row>
      <xdr:rowOff>61200</xdr:rowOff>
    </xdr:from>
    <xdr:to>
      <xdr:col>3</xdr:col>
      <xdr:colOff>387360</xdr:colOff>
      <xdr:row>16</xdr:row>
      <xdr:rowOff>159480</xdr:rowOff>
    </xdr:to>
    <xdr:sp>
      <xdr:nvSpPr>
        <xdr:cNvPr id="50" name="Text 9"/>
        <xdr:cNvSpPr/>
      </xdr:nvSpPr>
      <xdr:spPr>
        <a:xfrm>
          <a:off x="1003320" y="1199160"/>
          <a:ext cx="1822320" cy="156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800" spc="-1" strike="noStrike">
              <a:latin typeface="ＭＳ ゴシック"/>
            </a:rPr>
            <a:t>SW1</a:t>
          </a:r>
          <a:r>
            <a:rPr b="0" lang="zh-CN" sz="800" spc="-1" strike="noStrike">
              <a:latin typeface="ＭＳ ゴシック"/>
            </a:rPr>
            <a:t>　後半の水位回復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dh/dt</a:t>
          </a:r>
          <a:r>
            <a:rPr b="0" lang="zh-CN" sz="800" spc="-1" strike="noStrike">
              <a:latin typeface="ＭＳ ゴシック"/>
            </a:rPr>
            <a:t>＝</a:t>
          </a:r>
          <a:r>
            <a:rPr b="0" lang="en-US" sz="800" spc="-1" strike="noStrike">
              <a:latin typeface="ＭＳ ゴシック"/>
            </a:rPr>
            <a:t>0.04(m)/60(sec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     </a:t>
          </a:r>
          <a:r>
            <a:rPr b="0" lang="zh-CN" sz="800" spc="-1" strike="noStrike">
              <a:latin typeface="ＭＳ ゴシック"/>
            </a:rPr>
            <a:t>＝ </a:t>
          </a:r>
          <a:r>
            <a:rPr b="0" lang="en-US" sz="800" spc="-1" strike="noStrike">
              <a:latin typeface="ＭＳ ゴシック"/>
            </a:rPr>
            <a:t>6.14E-04 (m/sec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   </a:t>
          </a:r>
          <a:r>
            <a:rPr b="0" lang="en-US" sz="800" spc="-1" strike="noStrike">
              <a:latin typeface="ＭＳ ゴシック"/>
            </a:rPr>
            <a:t>tp</a:t>
          </a:r>
          <a:r>
            <a:rPr b="0" lang="zh-CN" sz="800" spc="-1" strike="noStrike">
              <a:latin typeface="ＭＳ ゴシック"/>
            </a:rPr>
            <a:t>＝</a:t>
          </a:r>
          <a:r>
            <a:rPr b="0" lang="en-US" sz="800" spc="-1" strike="noStrike">
              <a:latin typeface="ＭＳ ゴシック"/>
            </a:rPr>
            <a:t>13.90(m)/6.14E-04(m/sec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     </a:t>
          </a:r>
          <a:r>
            <a:rPr b="0" lang="zh-CN" sz="800" spc="-1" strike="noStrike">
              <a:latin typeface="ＭＳ ゴシック"/>
            </a:rPr>
            <a:t>＝</a:t>
          </a:r>
          <a:r>
            <a:rPr b="0" lang="en-US" sz="800" spc="-1" strike="noStrike">
              <a:latin typeface="ＭＳ ゴシック"/>
            </a:rPr>
            <a:t>22637.33 (sec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    </a:t>
          </a:r>
          <a:r>
            <a:rPr b="0" lang="en-US" sz="800" spc="-1" strike="noStrike">
              <a:latin typeface="ＭＳ ゴシック"/>
            </a:rPr>
            <a:t>Q</a:t>
          </a:r>
          <a:r>
            <a:rPr b="0" lang="zh-CN" sz="800" spc="-1" strike="noStrike">
              <a:latin typeface="ＭＳ ゴシック"/>
            </a:rPr>
            <a:t>＝</a:t>
          </a:r>
          <a:r>
            <a:rPr b="0" lang="en-US" sz="800" spc="-1" strike="noStrike">
              <a:latin typeface="ＭＳ ゴシック"/>
            </a:rPr>
            <a:t>0.0309*0.0300(m)*π*6.14E-0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     </a:t>
          </a:r>
          <a:r>
            <a:rPr b="0" lang="zh-CN" sz="800" spc="-1" strike="noStrike">
              <a:latin typeface="ＭＳ ゴシック"/>
            </a:rPr>
            <a:t>＝ </a:t>
          </a:r>
          <a:r>
            <a:rPr b="0" lang="en-US" sz="800" spc="-1" strike="noStrike">
              <a:latin typeface="ＭＳ ゴシック"/>
            </a:rPr>
            <a:t>1.79E-06 (m</a:t>
          </a:r>
          <a:r>
            <a:rPr b="0" lang="en-US" sz="800" spc="-1" strike="noStrike" baseline="33000">
              <a:latin typeface="ＭＳ ゴシック"/>
            </a:rPr>
            <a:t>3</a:t>
          </a:r>
          <a:r>
            <a:rPr b="0" lang="en-US" sz="800" spc="-1" strike="noStrike">
              <a:latin typeface="ＭＳ ゴシック"/>
            </a:rPr>
            <a:t>/sec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89640</xdr:colOff>
      <xdr:row>3</xdr:row>
      <xdr:rowOff>104040</xdr:rowOff>
    </xdr:to>
    <xdr:sp>
      <xdr:nvSpPr>
        <xdr:cNvPr id="3" name="Text 1"/>
        <xdr:cNvSpPr/>
      </xdr:nvSpPr>
      <xdr:spPr>
        <a:xfrm>
          <a:off x="360360" y="179640"/>
          <a:ext cx="54216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70" spc="-1" strike="noStrike">
              <a:latin typeface="ＭＳ ゴシック"/>
            </a:rPr>
            <a:t>21014sw1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3320</xdr:colOff>
      <xdr:row>8</xdr:row>
      <xdr:rowOff>65880</xdr:rowOff>
    </xdr:from>
    <xdr:to>
      <xdr:col>10</xdr:col>
      <xdr:colOff>316440</xdr:colOff>
      <xdr:row>25</xdr:row>
      <xdr:rowOff>90360</xdr:rowOff>
    </xdr:to>
    <xdr:sp>
      <xdr:nvSpPr>
        <xdr:cNvPr id="4" name="AutoShape 2"/>
        <xdr:cNvSpPr/>
      </xdr:nvSpPr>
      <xdr:spPr>
        <a:xfrm>
          <a:off x="1729080" y="1366200"/>
          <a:ext cx="6715440" cy="2788200"/>
        </a:xfrm>
        <a:custGeom>
          <a:avLst/>
          <a:gdLst/>
          <a:ahLst/>
          <a:rect l="l" t="t" r="r" b="b"/>
          <a:pathLst>
            <a:path w="7753350" h="2714625">
              <a:moveTo>
                <a:pt x="7753350" y="0"/>
              </a:moveTo>
              <a:cubicBezTo>
                <a:pt x="6742264" y="259750"/>
                <a:pt x="5731183" y="519503"/>
                <a:pt x="4836852" y="762571"/>
              </a:cubicBezTo>
              <a:cubicBezTo>
                <a:pt x="3942524" y="1005639"/>
                <a:pt x="2977619" y="1279124"/>
                <a:pt x="2387377" y="1458416"/>
              </a:cubicBezTo>
              <a:cubicBezTo>
                <a:pt x="1797135" y="1637708"/>
                <a:pt x="1606164" y="1706208"/>
                <a:pt x="1295400" y="1838325"/>
              </a:cubicBezTo>
              <a:cubicBezTo>
                <a:pt x="984636" y="1970442"/>
                <a:pt x="726246" y="2116103"/>
                <a:pt x="522794" y="2251117"/>
              </a:cubicBezTo>
              <a:cubicBezTo>
                <a:pt x="319342" y="2386131"/>
                <a:pt x="149370" y="2582194"/>
                <a:pt x="74685" y="2648409"/>
              </a:cubicBezTo>
              <a:cubicBezTo>
                <a:pt x="0" y="2714625"/>
                <a:pt x="74685" y="2648409"/>
                <a:pt x="74685" y="2648409"/>
              </a:cubicBezTo>
            </a:path>
          </a:pathLst>
        </a:custGeom>
        <a:noFill/>
        <a:ln w="2556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89640</xdr:colOff>
      <xdr:row>3</xdr:row>
      <xdr:rowOff>104040</xdr:rowOff>
    </xdr:to>
    <xdr:sp>
      <xdr:nvSpPr>
        <xdr:cNvPr id="6" name="Text 1"/>
        <xdr:cNvSpPr/>
      </xdr:nvSpPr>
      <xdr:spPr>
        <a:xfrm>
          <a:off x="360360" y="179640"/>
          <a:ext cx="54216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70" spc="-1" strike="noStrike">
              <a:latin typeface="ＭＳ ゴシック"/>
            </a:rPr>
            <a:t>21014sw1</a:t>
          </a:r>
          <a:endParaRPr b="0" lang="en-US" sz="107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89640</xdr:colOff>
      <xdr:row>3</xdr:row>
      <xdr:rowOff>104040</xdr:rowOff>
    </xdr:to>
    <xdr:sp>
      <xdr:nvSpPr>
        <xdr:cNvPr id="8" name="Text 1"/>
        <xdr:cNvSpPr/>
      </xdr:nvSpPr>
      <xdr:spPr>
        <a:xfrm>
          <a:off x="360360" y="179640"/>
          <a:ext cx="54216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70" spc="-1" strike="noStrike">
              <a:latin typeface="ＭＳ ゴシック"/>
            </a:rPr>
            <a:t>21014sw1</a:t>
          </a:r>
          <a:endParaRPr b="0" lang="en-US" sz="10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89640</xdr:colOff>
      <xdr:row>3</xdr:row>
      <xdr:rowOff>140040</xdr:rowOff>
    </xdr:to>
    <xdr:sp>
      <xdr:nvSpPr>
        <xdr:cNvPr id="10" name="Text 1"/>
        <xdr:cNvSpPr/>
      </xdr:nvSpPr>
      <xdr:spPr>
        <a:xfrm>
          <a:off x="360360" y="179640"/>
          <a:ext cx="542160" cy="44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80" spc="-1" strike="noStrike">
              <a:latin typeface="ＭＳ ゴシック"/>
            </a:rPr>
            <a:t>21014sw1</a:t>
          </a:r>
          <a:endParaRPr b="0" lang="en-US" sz="118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89640</xdr:colOff>
      <xdr:row>3</xdr:row>
      <xdr:rowOff>140040</xdr:rowOff>
    </xdr:to>
    <xdr:sp>
      <xdr:nvSpPr>
        <xdr:cNvPr id="12" name="Text 2"/>
        <xdr:cNvSpPr/>
      </xdr:nvSpPr>
      <xdr:spPr>
        <a:xfrm>
          <a:off x="360360" y="179640"/>
          <a:ext cx="542160" cy="44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80" spc="-1" strike="noStrike">
              <a:latin typeface="ＭＳ ゴシック"/>
            </a:rPr>
            <a:t>21014sw1</a:t>
          </a:r>
          <a:endParaRPr b="0" lang="en-US" sz="11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800</xdr:colOff>
      <xdr:row>17</xdr:row>
      <xdr:rowOff>111960</xdr:rowOff>
    </xdr:from>
    <xdr:to>
      <xdr:col>10</xdr:col>
      <xdr:colOff>242280</xdr:colOff>
      <xdr:row>23</xdr:row>
      <xdr:rowOff>63000</xdr:rowOff>
    </xdr:to>
    <xdr:sp>
      <xdr:nvSpPr>
        <xdr:cNvPr id="13" name="Line 3"/>
        <xdr:cNvSpPr/>
      </xdr:nvSpPr>
      <xdr:spPr>
        <a:xfrm>
          <a:off x="904680" y="2875320"/>
          <a:ext cx="7465680" cy="926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4600</xdr:colOff>
      <xdr:row>9</xdr:row>
      <xdr:rowOff>74160</xdr:rowOff>
    </xdr:from>
    <xdr:to>
      <xdr:col>8</xdr:col>
      <xdr:colOff>808560</xdr:colOff>
      <xdr:row>17</xdr:row>
      <xdr:rowOff>58680</xdr:rowOff>
    </xdr:to>
    <xdr:sp>
      <xdr:nvSpPr>
        <xdr:cNvPr id="14" name="Text 4"/>
        <xdr:cNvSpPr/>
      </xdr:nvSpPr>
      <xdr:spPr>
        <a:xfrm>
          <a:off x="6134040" y="1537200"/>
          <a:ext cx="1176840" cy="128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ＭＳ ゴシック"/>
            </a:rPr>
            <a:t>L= 3.0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r= 0.06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RW= 0.0309 m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S= -8.26E-04 t + 34.28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T= 5.49E-08 m</a:t>
          </a:r>
          <a:r>
            <a:rPr b="0" lang="zh-CN" sz="800" spc="-1" strike="noStrike" baseline="33000">
              <a:latin typeface="ＭＳ ゴシック"/>
            </a:rPr>
            <a:t>２</a:t>
          </a:r>
          <a:r>
            <a:rPr b="0" lang="en-US" sz="800" spc="-1" strike="noStrike">
              <a:latin typeface="ＭＳ ゴシック"/>
            </a:rPr>
            <a:t>/sec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k= 1.83E-08 m/sec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3560</xdr:colOff>
      <xdr:row>17</xdr:row>
      <xdr:rowOff>122400</xdr:rowOff>
    </xdr:from>
    <xdr:to>
      <xdr:col>2</xdr:col>
      <xdr:colOff>381600</xdr:colOff>
      <xdr:row>18</xdr:row>
      <xdr:rowOff>152640</xdr:rowOff>
    </xdr:to>
    <xdr:sp>
      <xdr:nvSpPr>
        <xdr:cNvPr id="16" name="Text 1"/>
        <xdr:cNvSpPr/>
      </xdr:nvSpPr>
      <xdr:spPr>
        <a:xfrm>
          <a:off x="1939320" y="2885760"/>
          <a:ext cx="6804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5000</xdr:colOff>
      <xdr:row>9</xdr:row>
      <xdr:rowOff>10080</xdr:rowOff>
    </xdr:from>
    <xdr:to>
      <xdr:col>9</xdr:col>
      <xdr:colOff>119520</xdr:colOff>
      <xdr:row>28</xdr:row>
      <xdr:rowOff>99360</xdr:rowOff>
    </xdr:to>
    <xdr:grpSp>
      <xdr:nvGrpSpPr>
        <xdr:cNvPr id="17" name="Group 2"/>
        <xdr:cNvGrpSpPr/>
      </xdr:nvGrpSpPr>
      <xdr:grpSpPr>
        <a:xfrm>
          <a:off x="3386160" y="1473120"/>
          <a:ext cx="4048560" cy="3178080"/>
          <a:chOff x="3386160" y="1473120"/>
          <a:chExt cx="4048560" cy="3178080"/>
        </a:xfrm>
      </xdr:grpSpPr>
      <xdr:grpSp>
        <xdr:nvGrpSpPr>
          <xdr:cNvPr id="18" name="Group 3"/>
          <xdr:cNvGrpSpPr/>
        </xdr:nvGrpSpPr>
        <xdr:grpSpPr>
          <a:xfrm>
            <a:off x="6919560" y="1473120"/>
            <a:ext cx="515160" cy="2727720"/>
            <a:chOff x="6919560" y="1473120"/>
            <a:chExt cx="515160" cy="2727720"/>
          </a:xfrm>
        </xdr:grpSpPr>
        <xdr:sp>
          <xdr:nvSpPr>
            <xdr:cNvPr id="19" name="AutoShape 4"/>
            <xdr:cNvSpPr/>
          </xdr:nvSpPr>
          <xdr:spPr>
            <a:xfrm>
              <a:off x="6919560" y="1473120"/>
              <a:ext cx="50760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47425" y="35976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1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0" name="AutoShape 5"/>
            <xdr:cNvSpPr/>
          </xdr:nvSpPr>
          <xdr:spPr>
            <a:xfrm>
              <a:off x="6919560" y="1710360"/>
              <a:ext cx="50688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43200" y="32792"/>
                  </a:moveTo>
                  <a:lnTo>
                    <a:pt x="-3240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9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1" name="AutoShape 6"/>
            <xdr:cNvSpPr/>
          </xdr:nvSpPr>
          <xdr:spPr>
            <a:xfrm>
              <a:off x="6919560" y="1947960"/>
              <a:ext cx="50688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9965" y="31200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8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2" name="AutoShape 7"/>
            <xdr:cNvSpPr/>
          </xdr:nvSpPr>
          <xdr:spPr>
            <a:xfrm>
              <a:off x="6927840" y="2194200"/>
              <a:ext cx="50688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8141" y="29290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7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3" name="AutoShape 8"/>
            <xdr:cNvSpPr/>
          </xdr:nvSpPr>
          <xdr:spPr>
            <a:xfrm>
              <a:off x="6927840" y="244080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6537" y="28261"/>
                  </a:moveTo>
                  <a:lnTo>
                    <a:pt x="-3225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6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4" name="AutoShape 9"/>
            <xdr:cNvSpPr/>
          </xdr:nvSpPr>
          <xdr:spPr>
            <a:xfrm>
              <a:off x="6927840" y="269604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5724" y="28261"/>
                  </a:moveTo>
                  <a:lnTo>
                    <a:pt x="-3225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5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5" name="AutoShape 10"/>
            <xdr:cNvSpPr/>
          </xdr:nvSpPr>
          <xdr:spPr>
            <a:xfrm>
              <a:off x="6919560" y="293328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5110" y="27698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4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6" name="AutoShape 11"/>
            <xdr:cNvSpPr/>
          </xdr:nvSpPr>
          <xdr:spPr>
            <a:xfrm>
              <a:off x="6919560" y="317988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6123" y="27698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3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7" name="AutoShape 12"/>
            <xdr:cNvSpPr/>
          </xdr:nvSpPr>
          <xdr:spPr>
            <a:xfrm>
              <a:off x="6919560" y="341748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7934" y="29608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2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8" name="AutoShape 13"/>
            <xdr:cNvSpPr/>
          </xdr:nvSpPr>
          <xdr:spPr>
            <a:xfrm>
              <a:off x="6919560" y="365508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41573" y="31445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1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9" name="AutoShape 14"/>
            <xdr:cNvSpPr/>
          </xdr:nvSpPr>
          <xdr:spPr>
            <a:xfrm>
              <a:off x="6928200" y="388368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8548" y="28971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2E-01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30" name="Group 15"/>
          <xdr:cNvGrpSpPr/>
        </xdr:nvGrpSpPr>
        <xdr:grpSpPr>
          <a:xfrm>
            <a:off x="3386160" y="3357720"/>
            <a:ext cx="513000" cy="1293480"/>
            <a:chOff x="3386160" y="3357720"/>
            <a:chExt cx="513000" cy="1293480"/>
          </a:xfrm>
        </xdr:grpSpPr>
        <xdr:sp>
          <xdr:nvSpPr>
            <xdr:cNvPr id="31" name="AutoShape 16"/>
            <xdr:cNvSpPr/>
          </xdr:nvSpPr>
          <xdr:spPr>
            <a:xfrm>
              <a:off x="3386880" y="3357720"/>
              <a:ext cx="50148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9232" y="-20057"/>
                  </a:moveTo>
                  <a:lnTo>
                    <a:pt x="248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5E-01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2" name="AutoShape 17"/>
            <xdr:cNvSpPr/>
          </xdr:nvSpPr>
          <xdr:spPr>
            <a:xfrm>
              <a:off x="3386160" y="3612600"/>
              <a:ext cx="5025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8217" y="-19739"/>
                  </a:moveTo>
                  <a:lnTo>
                    <a:pt x="24825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+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3" name="AutoShape 18"/>
            <xdr:cNvSpPr/>
          </xdr:nvSpPr>
          <xdr:spPr>
            <a:xfrm>
              <a:off x="3393720" y="3850200"/>
              <a:ext cx="50400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6403" y="-18392"/>
                  </a:moveTo>
                  <a:lnTo>
                    <a:pt x="24825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2E+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4" name="AutoShape 19"/>
            <xdr:cNvSpPr/>
          </xdr:nvSpPr>
          <xdr:spPr>
            <a:xfrm>
              <a:off x="3393720" y="4105440"/>
              <a:ext cx="50472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3384" y="-16237"/>
                  </a:moveTo>
                  <a:lnTo>
                    <a:pt x="248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5E+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5" name="AutoShape 20"/>
            <xdr:cNvSpPr/>
          </xdr:nvSpPr>
          <xdr:spPr>
            <a:xfrm>
              <a:off x="3393720" y="4334040"/>
              <a:ext cx="50544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2971" y="-16237"/>
                  </a:moveTo>
                  <a:lnTo>
                    <a:pt x="248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+01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</xdr:col>
      <xdr:colOff>718200</xdr:colOff>
      <xdr:row>19</xdr:row>
      <xdr:rowOff>82800</xdr:rowOff>
    </xdr:from>
    <xdr:to>
      <xdr:col>2</xdr:col>
      <xdr:colOff>808200</xdr:colOff>
      <xdr:row>30</xdr:row>
      <xdr:rowOff>132480</xdr:rowOff>
    </xdr:to>
    <xdr:sp>
      <xdr:nvSpPr>
        <xdr:cNvPr id="36" name="Text 23"/>
        <xdr:cNvSpPr/>
      </xdr:nvSpPr>
      <xdr:spPr>
        <a:xfrm>
          <a:off x="1531080" y="3171600"/>
          <a:ext cx="902880" cy="18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ＭＳ Ｐゴシック"/>
            </a:rPr>
            <a:t>L= 3.0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Ｐゴシック"/>
            </a:rPr>
            <a:t>r= 0.06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Ｐゴシック"/>
            </a:rPr>
            <a:t>Rw= 0.0309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Ｐゴシック"/>
            </a:rPr>
            <a:t>α= 1.0E-1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Ｐゴシック"/>
            </a:rPr>
            <a:t>β= 1.00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Ｐゴシック"/>
            </a:rPr>
            <a:t>ｔ</a:t>
          </a:r>
          <a:r>
            <a:rPr b="0" lang="en-US" sz="800" spc="-1" strike="noStrike" baseline="-8000">
              <a:latin typeface="ＭＳ Ｐゴシック"/>
            </a:rPr>
            <a:t>0</a:t>
          </a:r>
          <a:r>
            <a:rPr b="0" lang="en-US" sz="800" spc="-1" strike="noStrike">
              <a:latin typeface="ＭＳ Ｐゴシック"/>
            </a:rPr>
            <a:t> =  5718.05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Ｐゴシック"/>
            </a:rPr>
            <a:t>T= 1.67E-07 m</a:t>
          </a:r>
          <a:r>
            <a:rPr b="0" lang="zh-CN" sz="800" spc="-1" strike="noStrike" baseline="33000">
              <a:latin typeface="ＭＳ Ｐゴシック"/>
            </a:rPr>
            <a:t>２</a:t>
          </a:r>
          <a:r>
            <a:rPr b="0" lang="en-US" sz="800" spc="-1" strike="noStrike">
              <a:latin typeface="ＭＳ Ｐゴシック"/>
            </a:rPr>
            <a:t>/sec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Ｐゴシック"/>
            </a:rPr>
            <a:t>k= 5.58E-08 m/sec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Ｐゴシック"/>
            </a:rPr>
            <a:t>S= 2.66E-1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Ｐゴシック"/>
            </a:rPr>
            <a:t>Ss= 8.87E-12 m</a:t>
          </a:r>
          <a:r>
            <a:rPr b="0" lang="en-US" sz="800" spc="-1" strike="noStrike" baseline="33000">
              <a:latin typeface="ＭＳ Ｐゴシック"/>
            </a:rPr>
            <a:t>-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65960</xdr:colOff>
      <xdr:row>3</xdr:row>
      <xdr:rowOff>130680</xdr:rowOff>
    </xdr:to>
    <xdr:sp>
      <xdr:nvSpPr>
        <xdr:cNvPr id="37" name="Text 24"/>
        <xdr:cNvSpPr/>
      </xdr:nvSpPr>
      <xdr:spPr>
        <a:xfrm>
          <a:off x="360360" y="179640"/>
          <a:ext cx="618480" cy="4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50" spc="-1" strike="noStrike">
              <a:latin typeface="ＭＳ ゴシック"/>
            </a:rPr>
            <a:t>21014sw1</a:t>
          </a:r>
          <a:endParaRPr b="0" lang="en-US" sz="115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920</xdr:colOff>
      <xdr:row>7</xdr:row>
      <xdr:rowOff>142560</xdr:rowOff>
    </xdr:from>
    <xdr:to>
      <xdr:col>14</xdr:col>
      <xdr:colOff>409320</xdr:colOff>
      <xdr:row>26</xdr:row>
      <xdr:rowOff>66960</xdr:rowOff>
    </xdr:to>
    <xdr:graphicFrame>
      <xdr:nvGraphicFramePr>
        <xdr:cNvPr id="38" name="Chart 2"/>
        <xdr:cNvGraphicFramePr/>
      </xdr:nvGraphicFramePr>
      <xdr:xfrm>
        <a:off x="7154280" y="1342800"/>
        <a:ext cx="4638600" cy="31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89640</xdr:colOff>
      <xdr:row>3</xdr:row>
      <xdr:rowOff>104040</xdr:rowOff>
    </xdr:to>
    <xdr:sp>
      <xdr:nvSpPr>
        <xdr:cNvPr id="40" name="Text 1"/>
        <xdr:cNvSpPr/>
      </xdr:nvSpPr>
      <xdr:spPr>
        <a:xfrm>
          <a:off x="360360" y="179640"/>
          <a:ext cx="54216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70" spc="-1" strike="noStrike">
              <a:latin typeface="ＭＳ ゴシック"/>
            </a:rPr>
            <a:t>21014sw1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66360</xdr:colOff>
      <xdr:row>6</xdr:row>
      <xdr:rowOff>84240</xdr:rowOff>
    </xdr:from>
    <xdr:to>
      <xdr:col>9</xdr:col>
      <xdr:colOff>548280</xdr:colOff>
      <xdr:row>9</xdr:row>
      <xdr:rowOff>8640</xdr:rowOff>
    </xdr:to>
    <xdr:sp>
      <xdr:nvSpPr>
        <xdr:cNvPr id="41" name="Text 2"/>
        <xdr:cNvSpPr/>
      </xdr:nvSpPr>
      <xdr:spPr>
        <a:xfrm>
          <a:off x="7168680" y="1059480"/>
          <a:ext cx="69480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70" spc="-1" strike="noStrike">
              <a:latin typeface="ＭＳ ゴシック"/>
            </a:rPr>
            <a:t>(Agarwal)</a:t>
          </a:r>
          <a:endParaRPr b="0" lang="en-US" sz="107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0" activeCellId="0" sqref="D30"/>
    </sheetView>
  </sheetViews>
  <sheetFormatPr defaultColWidth="8.8671875" defaultRowHeight="13.5" zeroHeight="false" outlineLevelRow="0" outlineLevelCol="0"/>
  <cols>
    <col collapsed="false" customWidth="false" hidden="false" outlineLevel="0" max="1" min="1" style="30" width="8.86"/>
    <col collapsed="false" customWidth="true" hidden="false" outlineLevel="0" max="8" min="2" style="31" width="9.49"/>
    <col collapsed="false" customWidth="true" hidden="false" outlineLevel="0" max="9" min="9" style="31" width="8.99"/>
    <col collapsed="false" customWidth="false" hidden="false" outlineLevel="0" max="23" min="10" style="30" width="8.86"/>
    <col collapsed="false" customWidth="true" hidden="false" outlineLevel="0" max="25" min="24" style="30" width="12.75"/>
    <col collapsed="false" customWidth="false" hidden="false" outlineLevel="0" max="257" min="26" style="30" width="8.86"/>
  </cols>
  <sheetData>
    <row r="1" customFormat="false" ht="13.5" hidden="false" customHeight="false" outlineLevel="0" collapsed="false">
      <c r="A1" s="30" t="s">
        <v>33</v>
      </c>
      <c r="H1" s="30" t="s">
        <v>33</v>
      </c>
      <c r="J1" s="31"/>
      <c r="K1" s="31"/>
      <c r="L1" s="31"/>
      <c r="M1" s="31"/>
      <c r="O1" s="30" t="s">
        <v>33</v>
      </c>
      <c r="P1" s="31"/>
      <c r="Q1" s="31"/>
      <c r="R1" s="31"/>
      <c r="S1" s="31"/>
      <c r="T1" s="31"/>
      <c r="U1" s="31"/>
      <c r="V1" s="31"/>
      <c r="W1" s="31"/>
      <c r="Y1" s="32"/>
      <c r="Z1" s="32"/>
      <c r="AA1" s="32"/>
    </row>
    <row r="2" customFormat="false" ht="17.25" hidden="false" customHeight="false" outlineLevel="0" collapsed="false">
      <c r="A2" s="30" t="s">
        <v>34</v>
      </c>
      <c r="B2" s="31" t="s">
        <v>35</v>
      </c>
      <c r="C2" s="31" t="s">
        <v>36</v>
      </c>
      <c r="D2" s="31" t="s">
        <v>37</v>
      </c>
      <c r="E2" s="31" t="s">
        <v>38</v>
      </c>
      <c r="F2" s="31" t="s">
        <v>39</v>
      </c>
      <c r="H2" s="30" t="s">
        <v>34</v>
      </c>
      <c r="I2" s="31" t="s">
        <v>40</v>
      </c>
      <c r="J2" s="31" t="s">
        <v>41</v>
      </c>
      <c r="K2" s="31" t="s">
        <v>42</v>
      </c>
      <c r="L2" s="31" t="s">
        <v>43</v>
      </c>
      <c r="M2" s="31" t="s">
        <v>44</v>
      </c>
      <c r="O2" s="30" t="s">
        <v>34</v>
      </c>
      <c r="P2" s="31" t="s">
        <v>45</v>
      </c>
      <c r="Q2" s="31" t="s">
        <v>46</v>
      </c>
      <c r="R2" s="31" t="s">
        <v>47</v>
      </c>
      <c r="S2" s="31" t="s">
        <v>48</v>
      </c>
      <c r="T2" s="31" t="s">
        <v>49</v>
      </c>
      <c r="U2" s="31" t="s">
        <v>50</v>
      </c>
      <c r="V2" s="31" t="s">
        <v>51</v>
      </c>
      <c r="W2" s="31"/>
      <c r="Y2" s="32"/>
      <c r="Z2" s="32"/>
      <c r="AA2" s="32"/>
    </row>
    <row r="3" customFormat="false" ht="13.5" hidden="false" customHeight="false" outlineLevel="0" collapsed="false">
      <c r="A3" s="33" t="n">
        <v>0.001</v>
      </c>
      <c r="B3" s="31" t="n">
        <v>0.9997</v>
      </c>
      <c r="C3" s="31" t="n">
        <v>0.9997</v>
      </c>
      <c r="D3" s="31" t="n">
        <v>0.9996</v>
      </c>
      <c r="E3" s="31" t="n">
        <v>0.9996</v>
      </c>
      <c r="F3" s="31" t="n">
        <v>0.9994</v>
      </c>
      <c r="H3" s="33" t="n">
        <v>0.001</v>
      </c>
      <c r="I3" s="31" t="n">
        <v>0.9992</v>
      </c>
      <c r="J3" s="31" t="n">
        <v>0.9985</v>
      </c>
      <c r="K3" s="31" t="n">
        <v>0.9969</v>
      </c>
      <c r="L3" s="31" t="n">
        <v>0.992</v>
      </c>
      <c r="M3" s="31" t="n">
        <v>0.9771</v>
      </c>
      <c r="O3" s="33" t="n">
        <v>1E-006</v>
      </c>
      <c r="P3" s="31" t="n">
        <v>0.9993</v>
      </c>
      <c r="Q3" s="31" t="n">
        <v>0.999</v>
      </c>
      <c r="R3" s="31" t="n">
        <v>0.9984</v>
      </c>
      <c r="S3" s="31" t="n">
        <v>0.9977</v>
      </c>
      <c r="T3" s="31" t="n">
        <v>0.9968</v>
      </c>
      <c r="U3" s="31" t="n">
        <v>0.9948</v>
      </c>
      <c r="V3" s="31" t="n">
        <v>0.9923</v>
      </c>
      <c r="W3" s="31"/>
    </row>
    <row r="4" customFormat="false" ht="13.5" hidden="false" customHeight="false" outlineLevel="0" collapsed="false">
      <c r="A4" s="33" t="n">
        <v>0.002</v>
      </c>
      <c r="B4" s="31" t="n">
        <v>0.9995</v>
      </c>
      <c r="C4" s="31" t="n">
        <v>0.9994</v>
      </c>
      <c r="D4" s="31" t="n">
        <v>0.9993</v>
      </c>
      <c r="E4" s="31" t="n">
        <v>0.9992</v>
      </c>
      <c r="F4" s="31" t="n">
        <v>0.9989</v>
      </c>
      <c r="H4" s="33" t="n">
        <v>0.00215</v>
      </c>
      <c r="I4" s="31" t="n">
        <v>0.9985</v>
      </c>
      <c r="J4" s="31" t="n">
        <v>0.9974</v>
      </c>
      <c r="K4" s="31" t="n">
        <v>0.9949</v>
      </c>
      <c r="L4" s="31" t="n">
        <v>0.9876</v>
      </c>
      <c r="M4" s="31" t="n">
        <v>0.9658</v>
      </c>
      <c r="O4" s="33" t="n">
        <v>2E-006</v>
      </c>
      <c r="P4" s="31" t="n">
        <v>0.999</v>
      </c>
      <c r="Q4" s="31" t="n">
        <v>0.9986</v>
      </c>
      <c r="R4" s="31" t="n">
        <v>0.9977</v>
      </c>
      <c r="S4" s="31" t="n">
        <v>0.9968</v>
      </c>
      <c r="T4" s="31" t="n">
        <v>0.9955</v>
      </c>
      <c r="U4" s="31" t="n">
        <v>0.9927</v>
      </c>
      <c r="V4" s="31" t="n">
        <v>0.9894</v>
      </c>
      <c r="W4" s="31"/>
    </row>
    <row r="5" customFormat="false" ht="13.5" hidden="false" customHeight="false" outlineLevel="0" collapsed="false">
      <c r="A5" s="33" t="n">
        <v>0.004</v>
      </c>
      <c r="B5" s="31" t="n">
        <v>0.9991</v>
      </c>
      <c r="C5" s="31" t="n">
        <v>0.9989</v>
      </c>
      <c r="D5" s="31" t="n">
        <v>0.9987</v>
      </c>
      <c r="E5" s="31" t="n">
        <v>0.9985</v>
      </c>
      <c r="F5" s="31" t="n">
        <v>0.998</v>
      </c>
      <c r="H5" s="33" t="n">
        <v>0.00464</v>
      </c>
      <c r="I5" s="31" t="n">
        <v>0.997</v>
      </c>
      <c r="J5" s="31" t="n">
        <v>0.9954</v>
      </c>
      <c r="K5" s="31" t="n">
        <v>0.9914</v>
      </c>
      <c r="L5" s="31" t="n">
        <v>0.9907</v>
      </c>
      <c r="M5" s="31" t="n">
        <v>0.949</v>
      </c>
      <c r="O5" s="33" t="n">
        <v>4E-006</v>
      </c>
      <c r="P5" s="31" t="n">
        <v>0.9986</v>
      </c>
      <c r="Q5" s="31" t="n">
        <v>0.998</v>
      </c>
      <c r="R5" s="31" t="n">
        <v>0.9968</v>
      </c>
      <c r="S5" s="31" t="n">
        <v>0.9955</v>
      </c>
      <c r="T5" s="31" t="n">
        <v>0.9936</v>
      </c>
      <c r="U5" s="31" t="n">
        <v>0.9898</v>
      </c>
      <c r="V5" s="31" t="n">
        <v>0.9853</v>
      </c>
      <c r="W5" s="31"/>
    </row>
    <row r="6" customFormat="false" ht="13.5" hidden="false" customHeight="false" outlineLevel="0" collapsed="false">
      <c r="A6" s="33" t="n">
        <v>0.006</v>
      </c>
      <c r="B6" s="31" t="n">
        <v>0.9986</v>
      </c>
      <c r="C6" s="31" t="n">
        <v>0.9984</v>
      </c>
      <c r="D6" s="31" t="n">
        <v>0.9982</v>
      </c>
      <c r="E6" s="31" t="n">
        <v>0.9978</v>
      </c>
      <c r="F6" s="31" t="n">
        <v>0.9972</v>
      </c>
      <c r="H6" s="33" t="n">
        <v>0.01</v>
      </c>
      <c r="I6" s="31" t="n">
        <v>0.9942</v>
      </c>
      <c r="J6" s="31" t="n">
        <v>0.9915</v>
      </c>
      <c r="K6" s="31" t="n">
        <v>0.9853</v>
      </c>
      <c r="L6" s="31" t="n">
        <v>0.9693</v>
      </c>
      <c r="M6" s="31" t="n">
        <v>0.9238</v>
      </c>
      <c r="O6" s="33" t="n">
        <v>6E-006</v>
      </c>
      <c r="P6" s="31" t="n">
        <v>0.9982</v>
      </c>
      <c r="Q6" s="31" t="n">
        <v>0.9975</v>
      </c>
      <c r="R6" s="31" t="n">
        <v>0.9961</v>
      </c>
      <c r="S6" s="31" t="n">
        <v>0.9945</v>
      </c>
      <c r="T6" s="31" t="n">
        <v>0.9922</v>
      </c>
      <c r="U6" s="31" t="n">
        <v>0.9876</v>
      </c>
      <c r="V6" s="31" t="n">
        <v>0.9822</v>
      </c>
      <c r="W6" s="31"/>
    </row>
    <row r="7" customFormat="false" ht="13.5" hidden="false" customHeight="false" outlineLevel="0" collapsed="false">
      <c r="A7" s="33" t="n">
        <v>0.008</v>
      </c>
      <c r="B7" s="31" t="n">
        <v>0.9982</v>
      </c>
      <c r="C7" s="31" t="n">
        <v>0.998</v>
      </c>
      <c r="D7" s="31" t="n">
        <v>0.9976</v>
      </c>
      <c r="E7" s="31" t="n">
        <v>0.9971</v>
      </c>
      <c r="F7" s="31" t="n">
        <v>0.9964</v>
      </c>
      <c r="H7" s="33" t="n">
        <v>0.0215</v>
      </c>
      <c r="I7" s="31" t="n">
        <v>0.9888</v>
      </c>
      <c r="J7" s="31" t="n">
        <v>0.9841</v>
      </c>
      <c r="K7" s="31" t="n">
        <v>0.9744</v>
      </c>
      <c r="L7" s="31" t="n">
        <v>0.9505</v>
      </c>
      <c r="M7" s="31" t="n">
        <v>0.886</v>
      </c>
      <c r="O7" s="33" t="n">
        <v>8E-006</v>
      </c>
      <c r="P7" s="31" t="n">
        <v>0.998</v>
      </c>
      <c r="Q7" s="31" t="n">
        <v>0.9971</v>
      </c>
      <c r="R7" s="31" t="n">
        <v>0.9955</v>
      </c>
      <c r="S7" s="31" t="n">
        <v>0.9936</v>
      </c>
      <c r="T7" s="31" t="n">
        <v>0.991</v>
      </c>
      <c r="U7" s="31" t="n">
        <v>0.9857</v>
      </c>
      <c r="V7" s="31" t="n">
        <v>0.9796</v>
      </c>
      <c r="W7" s="31"/>
    </row>
    <row r="8" customFormat="false" ht="13.5" hidden="false" customHeight="false" outlineLevel="0" collapsed="false">
      <c r="A8" s="33" t="n">
        <v>0.01</v>
      </c>
      <c r="B8" s="31" t="n">
        <v>0.9978</v>
      </c>
      <c r="C8" s="31" t="n">
        <v>0.9975</v>
      </c>
      <c r="D8" s="31" t="n">
        <v>0.9971</v>
      </c>
      <c r="E8" s="31" t="n">
        <v>0.9965</v>
      </c>
      <c r="F8" s="31" t="n">
        <v>0.9956</v>
      </c>
      <c r="H8" s="33" t="n">
        <v>0.0464</v>
      </c>
      <c r="I8" s="31" t="n">
        <v>0.9781</v>
      </c>
      <c r="J8" s="31" t="n">
        <v>0.9701</v>
      </c>
      <c r="K8" s="31" t="n">
        <v>0.9545</v>
      </c>
      <c r="L8" s="31" t="n">
        <v>0.9187</v>
      </c>
      <c r="M8" s="31" t="n">
        <v>0.8293</v>
      </c>
      <c r="O8" s="33" t="n">
        <v>1E-005</v>
      </c>
      <c r="P8" s="31" t="n">
        <v>0.9977</v>
      </c>
      <c r="Q8" s="31" t="n">
        <v>0.9968</v>
      </c>
      <c r="R8" s="31" t="n">
        <v>0.9949</v>
      </c>
      <c r="S8" s="31" t="n">
        <v>0.9929</v>
      </c>
      <c r="T8" s="31" t="n">
        <v>0.99</v>
      </c>
      <c r="U8" s="31" t="n">
        <v>0.9841</v>
      </c>
      <c r="V8" s="31" t="n">
        <v>0.9773</v>
      </c>
      <c r="W8" s="31"/>
    </row>
    <row r="9" customFormat="false" ht="13.5" hidden="false" customHeight="false" outlineLevel="0" collapsed="false">
      <c r="A9" s="33" t="n">
        <v>0.02</v>
      </c>
      <c r="B9" s="31" t="n">
        <v>0.9958</v>
      </c>
      <c r="C9" s="31" t="n">
        <v>0.9952</v>
      </c>
      <c r="D9" s="31" t="n">
        <v>0.9944</v>
      </c>
      <c r="E9" s="31" t="n">
        <v>0.9934</v>
      </c>
      <c r="F9" s="31" t="n">
        <v>0.9919</v>
      </c>
      <c r="H9" s="33" t="n">
        <v>0.1</v>
      </c>
      <c r="I9" s="31" t="n">
        <v>0.9572</v>
      </c>
      <c r="J9" s="31" t="n">
        <v>0.9434</v>
      </c>
      <c r="K9" s="31" t="n">
        <v>0.9183</v>
      </c>
      <c r="L9" s="31" t="n">
        <v>0.8655</v>
      </c>
      <c r="M9" s="31" t="n">
        <v>0.746</v>
      </c>
      <c r="O9" s="33" t="n">
        <v>2E-005</v>
      </c>
      <c r="P9" s="31" t="n">
        <v>0.9986</v>
      </c>
      <c r="Q9" s="31" t="n">
        <v>0.9955</v>
      </c>
      <c r="R9" s="31" t="n">
        <v>0.9929</v>
      </c>
      <c r="S9" s="31" t="n">
        <v>0.99</v>
      </c>
      <c r="T9" s="31" t="n">
        <v>0.9858</v>
      </c>
      <c r="U9" s="31" t="n">
        <v>0.9776</v>
      </c>
      <c r="V9" s="31" t="n">
        <v>0.9683</v>
      </c>
      <c r="W9" s="31"/>
    </row>
    <row r="10" customFormat="false" ht="13.5" hidden="false" customHeight="false" outlineLevel="0" collapsed="false">
      <c r="A10" s="33" t="n">
        <v>0.04</v>
      </c>
      <c r="B10" s="31" t="n">
        <v>0.9919</v>
      </c>
      <c r="C10" s="31" t="n">
        <v>0.9908</v>
      </c>
      <c r="D10" s="31" t="n">
        <v>0.9894</v>
      </c>
      <c r="E10" s="31" t="n">
        <v>0.9875</v>
      </c>
      <c r="F10" s="31" t="n">
        <v>0.9848</v>
      </c>
      <c r="H10" s="33" t="n">
        <v>0.215</v>
      </c>
      <c r="I10" s="31" t="n">
        <v>0.9167</v>
      </c>
      <c r="J10" s="31" t="n">
        <v>0.8935</v>
      </c>
      <c r="K10" s="31" t="n">
        <v>0.8538</v>
      </c>
      <c r="L10" s="31" t="n">
        <v>0.7782</v>
      </c>
      <c r="M10" s="31" t="n">
        <v>0.6289</v>
      </c>
      <c r="O10" s="33" t="n">
        <v>4E-005</v>
      </c>
      <c r="P10" s="31" t="n">
        <v>0.9955</v>
      </c>
      <c r="Q10" s="31" t="n">
        <v>0.9936</v>
      </c>
      <c r="R10" s="31" t="n">
        <v>0.9899</v>
      </c>
      <c r="S10" s="31" t="n">
        <v>0.9858</v>
      </c>
      <c r="T10" s="31" t="n">
        <v>0.9801</v>
      </c>
      <c r="U10" s="31" t="n">
        <v>0.9687</v>
      </c>
      <c r="V10" s="31" t="n">
        <v>0.9558</v>
      </c>
      <c r="W10" s="31"/>
    </row>
    <row r="11" customFormat="false" ht="13.5" hidden="false" customHeight="false" outlineLevel="0" collapsed="false">
      <c r="A11" s="33" t="n">
        <v>0.06</v>
      </c>
      <c r="B11" s="31" t="n">
        <v>0.9881</v>
      </c>
      <c r="C11" s="31" t="n">
        <v>0.9866</v>
      </c>
      <c r="D11" s="31" t="n">
        <v>0.9846</v>
      </c>
      <c r="E11" s="31" t="n">
        <v>0.9819</v>
      </c>
      <c r="F11" s="31" t="n">
        <v>0.9782</v>
      </c>
      <c r="H11" s="33" t="n">
        <v>0.464</v>
      </c>
      <c r="I11" s="31" t="n">
        <v>0.841</v>
      </c>
      <c r="J11" s="31" t="n">
        <v>0.8031</v>
      </c>
      <c r="K11" s="31" t="n">
        <v>0.7436</v>
      </c>
      <c r="L11" s="31" t="n">
        <v>0.6436</v>
      </c>
      <c r="M11" s="31" t="n">
        <v>0.4782</v>
      </c>
      <c r="O11" s="33" t="n">
        <v>6E-005</v>
      </c>
      <c r="P11" s="31" t="n">
        <v>0.9944</v>
      </c>
      <c r="Q11" s="31" t="n">
        <v>0.9922</v>
      </c>
      <c r="R11" s="31" t="n">
        <v>0.9877</v>
      </c>
      <c r="S11" s="31" t="n">
        <v>0.9827</v>
      </c>
      <c r="T11" s="31" t="n">
        <v>0.9757</v>
      </c>
      <c r="U11" s="31" t="n">
        <v>0.9619</v>
      </c>
      <c r="V11" s="31" t="n">
        <v>0.9464</v>
      </c>
      <c r="W11" s="31"/>
    </row>
    <row r="12" customFormat="false" ht="13.5" hidden="false" customHeight="false" outlineLevel="0" collapsed="false">
      <c r="A12" s="33" t="n">
        <v>0.08</v>
      </c>
      <c r="B12" s="31" t="n">
        <v>0.9844</v>
      </c>
      <c r="C12" s="31" t="n">
        <v>0.9824</v>
      </c>
      <c r="D12" s="31" t="n">
        <v>0.9799</v>
      </c>
      <c r="E12" s="31" t="n">
        <v>0.9765</v>
      </c>
      <c r="F12" s="31" t="n">
        <v>0.9718</v>
      </c>
      <c r="H12" s="33" t="n">
        <v>1</v>
      </c>
      <c r="I12" s="31" t="n">
        <v>0.708</v>
      </c>
      <c r="J12" s="31" t="n">
        <v>0.652</v>
      </c>
      <c r="K12" s="31" t="n">
        <v>0.5729</v>
      </c>
      <c r="L12" s="31" t="n">
        <v>0.4598</v>
      </c>
      <c r="M12" s="31" t="n">
        <v>0.3117</v>
      </c>
      <c r="O12" s="33" t="n">
        <v>8E-005</v>
      </c>
      <c r="P12" s="31" t="n">
        <v>0.9936</v>
      </c>
      <c r="Q12" s="31" t="n">
        <v>0.9909</v>
      </c>
      <c r="R12" s="31" t="n">
        <v>0.9858</v>
      </c>
      <c r="S12" s="31" t="n">
        <v>0.98</v>
      </c>
      <c r="T12" s="31" t="n">
        <v>0.972</v>
      </c>
      <c r="U12" s="31" t="n">
        <v>0.9562</v>
      </c>
      <c r="V12" s="31" t="n">
        <v>0.9387</v>
      </c>
      <c r="W12" s="31"/>
    </row>
    <row r="13" customFormat="false" ht="13.5" hidden="false" customHeight="false" outlineLevel="0" collapsed="false">
      <c r="A13" s="33" t="n">
        <v>0.1</v>
      </c>
      <c r="B13" s="31" t="n">
        <v>0.9807</v>
      </c>
      <c r="C13" s="31" t="n">
        <v>0.9784</v>
      </c>
      <c r="D13" s="31" t="n">
        <v>0.9753</v>
      </c>
      <c r="E13" s="31" t="n">
        <v>0.9712</v>
      </c>
      <c r="F13" s="31" t="n">
        <v>0.9655</v>
      </c>
      <c r="H13" s="33" t="n">
        <v>2.15</v>
      </c>
      <c r="I13" s="31" t="n">
        <v>0.5038</v>
      </c>
      <c r="J13" s="31" t="n">
        <v>0.4364</v>
      </c>
      <c r="K13" s="31" t="n">
        <v>0.3543</v>
      </c>
      <c r="L13" s="31" t="n">
        <v>0.2597</v>
      </c>
      <c r="M13" s="31" t="n">
        <v>0.1665</v>
      </c>
      <c r="O13" s="33" t="n">
        <v>0.000119398810446427</v>
      </c>
      <c r="P13" s="31" t="n">
        <v>0.9928</v>
      </c>
      <c r="Q13" s="31" t="n">
        <v>0.9899</v>
      </c>
      <c r="R13" s="31" t="n">
        <v>0.9841</v>
      </c>
      <c r="S13" s="31" t="n">
        <v>0.9777</v>
      </c>
      <c r="T13" s="31" t="n">
        <v>0.9688</v>
      </c>
      <c r="U13" s="31" t="n">
        <v>0.9512</v>
      </c>
      <c r="V13" s="31" t="n">
        <v>0.924</v>
      </c>
      <c r="W13" s="31"/>
    </row>
    <row r="14" customFormat="false" ht="13.5" hidden="false" customHeight="false" outlineLevel="0" collapsed="false">
      <c r="A14" s="33" t="n">
        <v>0.2</v>
      </c>
      <c r="B14" s="31" t="n">
        <v>0.9631</v>
      </c>
      <c r="C14" s="31" t="n">
        <v>0.9587</v>
      </c>
      <c r="D14" s="31" t="n">
        <v>0.9532</v>
      </c>
      <c r="E14" s="31" t="n">
        <v>0.9459</v>
      </c>
      <c r="F14" s="31" t="n">
        <v>0.9361</v>
      </c>
      <c r="H14" s="33" t="n">
        <v>4.64</v>
      </c>
      <c r="I14" s="31" t="n">
        <v>0.262</v>
      </c>
      <c r="J14" s="31" t="n">
        <v>0.2082</v>
      </c>
      <c r="K14" s="31" t="n">
        <v>0.1554</v>
      </c>
      <c r="L14" s="31" t="n">
        <v>0.1086</v>
      </c>
      <c r="M14" s="31" t="n">
        <v>0.07415</v>
      </c>
      <c r="O14" s="33" t="n">
        <v>0.0002</v>
      </c>
      <c r="P14" s="31" t="n">
        <v>0.9898</v>
      </c>
      <c r="Q14" s="31" t="n">
        <v>0.9857</v>
      </c>
      <c r="R14" s="31" t="n">
        <v>0.9776</v>
      </c>
      <c r="S14" s="31" t="n">
        <v>0.9687</v>
      </c>
      <c r="T14" s="31" t="n">
        <v>0.9562</v>
      </c>
      <c r="U14" s="31" t="n">
        <v>0.9321</v>
      </c>
      <c r="V14" s="31" t="n">
        <v>0.9059</v>
      </c>
      <c r="W14" s="31"/>
    </row>
    <row r="15" customFormat="false" ht="13.5" hidden="false" customHeight="false" outlineLevel="0" collapsed="false">
      <c r="A15" s="33" t="n">
        <v>0.4</v>
      </c>
      <c r="B15" s="31" t="n">
        <v>0.9298</v>
      </c>
      <c r="C15" s="31" t="n">
        <v>0.922</v>
      </c>
      <c r="D15" s="31" t="n">
        <v>0.9122</v>
      </c>
      <c r="E15" s="31" t="n">
        <v>0.8995</v>
      </c>
      <c r="F15" s="31" t="n">
        <v>0.8828</v>
      </c>
      <c r="H15" s="33" t="n">
        <v>7</v>
      </c>
      <c r="I15" s="31" t="n">
        <v>0.1521</v>
      </c>
      <c r="J15" s="31" t="n">
        <v>0.1161</v>
      </c>
      <c r="K15" s="31" t="n">
        <v>0.08519</v>
      </c>
      <c r="L15" s="31" t="n">
        <v>0.06204</v>
      </c>
      <c r="M15" s="31" t="n">
        <v>0.04625</v>
      </c>
      <c r="O15" s="33" t="n">
        <v>0.0004</v>
      </c>
      <c r="P15" s="31" t="n">
        <v>0.9855</v>
      </c>
      <c r="Q15" s="31" t="n">
        <v>0.9797</v>
      </c>
      <c r="R15" s="31" t="n">
        <v>0.9658</v>
      </c>
      <c r="S15" s="31" t="n">
        <v>0.956</v>
      </c>
      <c r="T15" s="31" t="n">
        <v>0.9389</v>
      </c>
      <c r="U15" s="31" t="n">
        <v>0.9061</v>
      </c>
      <c r="V15" s="31" t="n">
        <v>0.8711</v>
      </c>
      <c r="W15" s="31"/>
    </row>
    <row r="16" customFormat="false" ht="13.5" hidden="false" customHeight="false" outlineLevel="0" collapsed="false">
      <c r="A16" s="33" t="n">
        <v>0.6</v>
      </c>
      <c r="B16" s="31" t="n">
        <v>0.8984</v>
      </c>
      <c r="C16" s="31" t="n">
        <v>0.8875</v>
      </c>
      <c r="D16" s="31" t="n">
        <v>0.8741</v>
      </c>
      <c r="E16" s="31" t="n">
        <v>0.8569</v>
      </c>
      <c r="F16" s="31" t="n">
        <v>0.8345</v>
      </c>
      <c r="H16" s="33" t="n">
        <v>10</v>
      </c>
      <c r="I16" s="31" t="n">
        <v>0.08378</v>
      </c>
      <c r="J16" s="31" t="n">
        <v>0.06355</v>
      </c>
      <c r="K16" s="31" t="n">
        <v>0.04821</v>
      </c>
      <c r="L16" s="31" t="n">
        <v>0.0378</v>
      </c>
      <c r="M16" s="31" t="n">
        <v>0.03065</v>
      </c>
      <c r="O16" s="33" t="n">
        <v>0.0006</v>
      </c>
      <c r="P16" s="31" t="n">
        <v>0.9822</v>
      </c>
      <c r="Q16" s="31" t="n">
        <v>0.9752</v>
      </c>
      <c r="R16" s="31" t="n">
        <v>0.9615</v>
      </c>
      <c r="S16" s="31" t="n">
        <v>0.9465</v>
      </c>
      <c r="T16" s="31" t="n">
        <v>0.9258</v>
      </c>
      <c r="U16" s="31" t="n">
        <v>0.8869</v>
      </c>
      <c r="V16" s="31" t="n">
        <v>0.8458</v>
      </c>
      <c r="W16" s="31"/>
    </row>
    <row r="17" customFormat="false" ht="13.5" hidden="false" customHeight="false" outlineLevel="0" collapsed="false">
      <c r="A17" s="33" t="n">
        <v>0.8</v>
      </c>
      <c r="B17" s="31" t="n">
        <v>0.8686</v>
      </c>
      <c r="C17" s="31" t="n">
        <v>0.855</v>
      </c>
      <c r="D17" s="31" t="n">
        <v>0.8383</v>
      </c>
      <c r="E17" s="31" t="n">
        <v>0.8173</v>
      </c>
      <c r="F17" s="31" t="n">
        <v>0.7901</v>
      </c>
      <c r="H17" s="33" t="n">
        <v>14</v>
      </c>
      <c r="I17" s="31" t="n">
        <v>0.04426</v>
      </c>
      <c r="J17" s="31" t="n">
        <v>0.03492</v>
      </c>
      <c r="K17" s="31" t="n">
        <v>0.02844</v>
      </c>
      <c r="L17" s="31" t="n">
        <v>0.02414</v>
      </c>
      <c r="M17" s="31" t="n">
        <v>0.02029</v>
      </c>
      <c r="O17" s="33" t="n">
        <v>0.0008</v>
      </c>
      <c r="P17" s="31" t="n">
        <v>0.9794</v>
      </c>
      <c r="Q17" s="31" t="n">
        <v>0.9713</v>
      </c>
      <c r="R17" s="31" t="n">
        <v>0.9557</v>
      </c>
      <c r="S17" s="31" t="n">
        <v>0.9385</v>
      </c>
      <c r="T17" s="31" t="n">
        <v>0.9151</v>
      </c>
      <c r="U17" s="31" t="n">
        <v>0.8711</v>
      </c>
      <c r="V17" s="31" t="n">
        <v>0.8253</v>
      </c>
      <c r="W17" s="31"/>
    </row>
    <row r="18" customFormat="false" ht="13.5" hidden="false" customHeight="false" outlineLevel="0" collapsed="false">
      <c r="A18" s="33" t="n">
        <v>1</v>
      </c>
      <c r="B18" s="31" t="n">
        <v>0.8401</v>
      </c>
      <c r="C18" s="31" t="n">
        <v>0.824</v>
      </c>
      <c r="D18" s="31" t="n">
        <v>0.8045</v>
      </c>
      <c r="E18" s="31" t="n">
        <v>0.7801</v>
      </c>
      <c r="F18" s="31" t="n">
        <v>0.7489</v>
      </c>
      <c r="H18" s="33" t="n">
        <v>21.5</v>
      </c>
      <c r="I18" s="31" t="n">
        <v>0.01999</v>
      </c>
      <c r="J18" s="31" t="n">
        <v>0.01723</v>
      </c>
      <c r="K18" s="31" t="n">
        <v>0.01545</v>
      </c>
      <c r="L18" s="31" t="n">
        <v>0.01414</v>
      </c>
      <c r="M18" s="31" t="n">
        <v>0.01297</v>
      </c>
      <c r="O18" s="33" t="n">
        <v>0.001</v>
      </c>
      <c r="P18" s="31" t="n">
        <v>0.9769</v>
      </c>
      <c r="Q18" s="31" t="n">
        <v>0.9679</v>
      </c>
      <c r="R18" s="31" t="n">
        <v>0.9505</v>
      </c>
      <c r="S18" s="31" t="n">
        <v>0.9315</v>
      </c>
      <c r="T18" s="31" t="n">
        <v>0.9057</v>
      </c>
      <c r="U18" s="31" t="n">
        <v>0.8576</v>
      </c>
      <c r="V18" s="31" t="n">
        <v>0.8079</v>
      </c>
      <c r="W18" s="31"/>
    </row>
    <row r="19" customFormat="false" ht="13.5" hidden="false" customHeight="false" outlineLevel="0" collapsed="false">
      <c r="A19" s="33" t="n">
        <v>2</v>
      </c>
      <c r="B19" s="31" t="n">
        <v>0.7139</v>
      </c>
      <c r="C19" s="31" t="n">
        <v>0.6889</v>
      </c>
      <c r="D19" s="31" t="n">
        <v>0.6591</v>
      </c>
      <c r="E19" s="31" t="n">
        <v>0.6235</v>
      </c>
      <c r="F19" s="31" t="n">
        <v>0.58</v>
      </c>
      <c r="H19" s="33" t="n">
        <v>30</v>
      </c>
      <c r="I19" s="31" t="n">
        <v>0.01169</v>
      </c>
      <c r="J19" s="31" t="n">
        <v>0.01083</v>
      </c>
      <c r="K19" s="31" t="n">
        <v>0.01016</v>
      </c>
      <c r="L19" s="31" t="n">
        <v>0.009615</v>
      </c>
      <c r="M19" s="31" t="n">
        <v>0.00907</v>
      </c>
      <c r="O19" s="33" t="n">
        <v>0.002</v>
      </c>
      <c r="P19" s="31" t="n">
        <v>0.967</v>
      </c>
      <c r="Q19" s="31" t="n">
        <v>0.9546</v>
      </c>
      <c r="R19" s="31" t="n">
        <v>0.9307</v>
      </c>
      <c r="S19" s="31" t="n">
        <v>0.9048</v>
      </c>
      <c r="T19" s="31" t="n">
        <v>0.8702</v>
      </c>
      <c r="U19" s="31" t="n">
        <v>0.8075</v>
      </c>
      <c r="V19" s="31" t="n">
        <v>0.745</v>
      </c>
      <c r="W19" s="31"/>
    </row>
    <row r="20" customFormat="false" ht="13.5" hidden="false" customHeight="false" outlineLevel="0" collapsed="false">
      <c r="A20" s="33" t="n">
        <v>3</v>
      </c>
      <c r="B20" s="31" t="n">
        <v>0.6096</v>
      </c>
      <c r="C20" s="31" t="n">
        <v>0.5792</v>
      </c>
      <c r="D20" s="31" t="n">
        <v>0.5442</v>
      </c>
      <c r="E20" s="31" t="n">
        <v>0.5033</v>
      </c>
      <c r="F20" s="31" t="n">
        <v>0.4554</v>
      </c>
      <c r="H20" s="33" t="n">
        <v>44.6</v>
      </c>
      <c r="I20" s="31" t="n">
        <v>0.006554</v>
      </c>
      <c r="J20" s="31" t="n">
        <v>0.00631</v>
      </c>
      <c r="K20" s="31" t="n">
        <v>0.006111</v>
      </c>
      <c r="L20" s="31" t="n">
        <v>0.005919</v>
      </c>
      <c r="M20" s="31" t="n">
        <v>0.005711</v>
      </c>
      <c r="O20" s="33" t="n">
        <v>0.004</v>
      </c>
      <c r="P20" s="31" t="n">
        <v>0.9528</v>
      </c>
      <c r="Q20" s="31" t="n">
        <v>0.9357</v>
      </c>
      <c r="R20" s="31" t="n">
        <v>0.9031</v>
      </c>
      <c r="S20" s="31" t="n">
        <v>0.8686</v>
      </c>
      <c r="T20" s="31" t="n">
        <v>0.8232</v>
      </c>
      <c r="U20" s="31" t="n">
        <v>0.7439</v>
      </c>
      <c r="V20" s="31" t="n">
        <v>0.6684</v>
      </c>
      <c r="W20" s="31"/>
    </row>
    <row r="21" customFormat="false" ht="13.5" hidden="false" customHeight="false" outlineLevel="0" collapsed="false">
      <c r="A21" s="33" t="n">
        <v>4</v>
      </c>
      <c r="B21" s="31" t="n">
        <v>0.5222</v>
      </c>
      <c r="C21" s="31" t="n">
        <v>0.4891</v>
      </c>
      <c r="D21" s="31" t="n">
        <v>0.4517</v>
      </c>
      <c r="E21" s="31" t="n">
        <v>0.4093</v>
      </c>
      <c r="F21" s="31" t="n">
        <v>0.3613</v>
      </c>
      <c r="H21" s="33" t="n">
        <v>70</v>
      </c>
      <c r="I21" s="31" t="n">
        <v>0.004046</v>
      </c>
      <c r="J21" s="31" t="n">
        <v>0.003962</v>
      </c>
      <c r="K21" s="31" t="n">
        <v>0.003884</v>
      </c>
      <c r="L21" s="31" t="n">
        <v>0.003809</v>
      </c>
      <c r="M21" s="31" t="n">
        <v>0.003722</v>
      </c>
      <c r="O21" s="33" t="n">
        <v>0.006</v>
      </c>
      <c r="P21" s="31" t="n">
        <v>0.9417</v>
      </c>
      <c r="Q21" s="31" t="n">
        <v>0.9211</v>
      </c>
      <c r="R21" s="31" t="n">
        <v>0.8825</v>
      </c>
      <c r="S21" s="31" t="n">
        <v>0.8419</v>
      </c>
      <c r="T21" s="31" t="n">
        <v>0.7896</v>
      </c>
      <c r="U21" s="31" t="n">
        <v>0.7001</v>
      </c>
      <c r="V21" s="31" t="n">
        <v>0.6178</v>
      </c>
      <c r="W21" s="31"/>
    </row>
    <row r="22" customFormat="false" ht="13.5" hidden="false" customHeight="false" outlineLevel="0" collapsed="false">
      <c r="A22" s="33" t="n">
        <v>5</v>
      </c>
      <c r="B22" s="31" t="n">
        <v>0.4487</v>
      </c>
      <c r="C22" s="31" t="n">
        <v>0.4146</v>
      </c>
      <c r="D22" s="31" t="n">
        <v>0.3768</v>
      </c>
      <c r="E22" s="31" t="n">
        <v>0.3351</v>
      </c>
      <c r="F22" s="31" t="n">
        <v>0.2893</v>
      </c>
      <c r="H22" s="33" t="n">
        <v>100</v>
      </c>
      <c r="I22" s="31" t="n">
        <v>0.002725</v>
      </c>
      <c r="J22" s="31" t="n">
        <v>0.002688</v>
      </c>
      <c r="K22" s="31" t="n">
        <v>0.002653</v>
      </c>
      <c r="L22" s="31" t="n">
        <v>0.002618</v>
      </c>
      <c r="M22" s="31" t="n">
        <v>0.002577</v>
      </c>
      <c r="O22" s="33" t="n">
        <v>0.008</v>
      </c>
      <c r="P22" s="31" t="n">
        <v>0.9322</v>
      </c>
      <c r="Q22" s="31" t="n">
        <v>0.9089</v>
      </c>
      <c r="R22" s="31" t="n">
        <v>0.8654</v>
      </c>
      <c r="S22" s="31" t="n">
        <v>0.8202</v>
      </c>
      <c r="T22" s="31" t="n">
        <v>0.7626</v>
      </c>
      <c r="U22" s="31" t="n">
        <v>0.6662</v>
      </c>
      <c r="V22" s="31" t="n">
        <v>0.5797</v>
      </c>
      <c r="W22" s="31"/>
    </row>
    <row r="23" customFormat="false" ht="13.5" hidden="false" customHeight="false" outlineLevel="0" collapsed="false">
      <c r="A23" s="33" t="n">
        <v>6</v>
      </c>
      <c r="B23" s="31" t="n">
        <v>0.3865</v>
      </c>
      <c r="C23" s="31" t="n">
        <v>0.3525</v>
      </c>
      <c r="D23" s="31" t="n">
        <v>0.3157</v>
      </c>
      <c r="E23" s="31" t="n">
        <v>0.2759</v>
      </c>
      <c r="F23" s="31" t="n">
        <v>0.2337</v>
      </c>
      <c r="H23" s="33" t="n">
        <v>215</v>
      </c>
      <c r="I23" s="31" t="n">
        <v>0.001208</v>
      </c>
      <c r="J23" s="31" t="n">
        <v>0.001201</v>
      </c>
      <c r="K23" s="31" t="n">
        <v>0.001194</v>
      </c>
      <c r="L23" s="31" t="n">
        <v>0.001187</v>
      </c>
      <c r="M23" s="31" t="n">
        <v>0.001179</v>
      </c>
      <c r="O23" s="33" t="n">
        <v>0.01</v>
      </c>
      <c r="P23" s="31" t="n">
        <v>0.9238</v>
      </c>
      <c r="Q23" s="31" t="n">
        <v>0.8982</v>
      </c>
      <c r="R23" s="31" t="n">
        <v>0.8505</v>
      </c>
      <c r="S23" s="31" t="n">
        <v>0.8017</v>
      </c>
      <c r="T23" s="31" t="n">
        <v>0.74</v>
      </c>
      <c r="U23" s="31" t="n">
        <v>0.6384</v>
      </c>
      <c r="V23" s="31" t="n">
        <v>0.5492</v>
      </c>
      <c r="W23" s="31"/>
    </row>
    <row r="24" customFormat="false" ht="13.5" hidden="false" customHeight="false" outlineLevel="0" collapsed="false">
      <c r="A24" s="33" t="n">
        <v>7</v>
      </c>
      <c r="B24" s="31" t="n">
        <v>0.3337</v>
      </c>
      <c r="C24" s="31" t="n">
        <v>0.3007</v>
      </c>
      <c r="D24" s="31" t="n">
        <v>0.2655</v>
      </c>
      <c r="E24" s="31" t="n">
        <v>0.2285</v>
      </c>
      <c r="F24" s="31" t="n">
        <v>0.1903</v>
      </c>
      <c r="O24" s="33" t="n">
        <v>0.02</v>
      </c>
      <c r="P24" s="31" t="n">
        <v>0.8904</v>
      </c>
      <c r="Q24" s="31" t="n">
        <v>0.8562</v>
      </c>
      <c r="R24" s="31" t="n">
        <v>0.7947</v>
      </c>
      <c r="S24" s="31" t="n">
        <v>0.7336</v>
      </c>
      <c r="T24" s="31" t="n">
        <v>0.6595</v>
      </c>
      <c r="U24" s="31" t="n">
        <v>0.545</v>
      </c>
      <c r="V24" s="31" t="n">
        <v>0.4517</v>
      </c>
      <c r="W24" s="31"/>
    </row>
    <row r="25" customFormat="false" ht="13.5" hidden="false" customHeight="false" outlineLevel="0" collapsed="false">
      <c r="A25" s="33" t="n">
        <v>8</v>
      </c>
      <c r="B25" s="31" t="n">
        <v>0.2888</v>
      </c>
      <c r="C25" s="31" t="n">
        <v>0.2573</v>
      </c>
      <c r="D25" s="31" t="n">
        <v>0.2243</v>
      </c>
      <c r="E25" s="31" t="n">
        <v>0.1903</v>
      </c>
      <c r="F25" s="31" t="n">
        <v>0.1562</v>
      </c>
      <c r="O25" s="33" t="n">
        <v>0.04</v>
      </c>
      <c r="P25" s="31" t="n">
        <v>0.8421</v>
      </c>
      <c r="Q25" s="31" t="n">
        <v>0.798</v>
      </c>
      <c r="R25" s="31" t="n">
        <v>0.7214</v>
      </c>
      <c r="S25" s="31" t="n">
        <v>0.6489</v>
      </c>
      <c r="T25" s="31" t="n">
        <v>0.5654</v>
      </c>
      <c r="U25" s="31" t="n">
        <v>0.4454</v>
      </c>
      <c r="V25" s="31" t="n">
        <v>0.3556</v>
      </c>
      <c r="W25" s="31"/>
    </row>
    <row r="26" customFormat="false" ht="13.5" hidden="false" customHeight="false" outlineLevel="0" collapsed="false">
      <c r="A26" s="33" t="n">
        <v>9</v>
      </c>
      <c r="B26" s="31" t="n">
        <v>0.2505</v>
      </c>
      <c r="C26" s="31" t="n">
        <v>0.2208</v>
      </c>
      <c r="D26" s="31" t="n">
        <v>0.1902</v>
      </c>
      <c r="E26" s="31" t="n">
        <v>0.1594</v>
      </c>
      <c r="F26" s="31" t="n">
        <v>0.1292</v>
      </c>
      <c r="O26" s="33" t="n">
        <v>0.06</v>
      </c>
      <c r="P26" s="31" t="n">
        <v>0.8048</v>
      </c>
      <c r="Q26" s="31" t="n">
        <v>0.7546</v>
      </c>
      <c r="R26" s="31" t="n">
        <v>0.6697</v>
      </c>
      <c r="S26" s="31" t="n">
        <v>0.5919</v>
      </c>
      <c r="T26" s="31" t="n">
        <v>0.5055</v>
      </c>
      <c r="U26" s="31" t="n">
        <v>0.3872</v>
      </c>
      <c r="V26" s="31" t="n">
        <v>0.303</v>
      </c>
      <c r="W26" s="31"/>
    </row>
    <row r="27" customFormat="false" ht="13.5" hidden="false" customHeight="false" outlineLevel="0" collapsed="false">
      <c r="A27" s="33" t="n">
        <v>10</v>
      </c>
      <c r="B27" s="31" t="n">
        <v>0.2178</v>
      </c>
      <c r="C27" s="31" t="n">
        <v>0.19</v>
      </c>
      <c r="D27" s="31" t="n">
        <v>0.162</v>
      </c>
      <c r="E27" s="31" t="n">
        <v>0.1343</v>
      </c>
      <c r="F27" s="31" t="n">
        <v>0.1078</v>
      </c>
      <c r="O27" s="33" t="n">
        <v>0.08</v>
      </c>
      <c r="P27" s="31" t="n">
        <v>0.7734</v>
      </c>
      <c r="Q27" s="31" t="n">
        <v>0.719</v>
      </c>
      <c r="R27" s="31" t="n">
        <v>0.6289</v>
      </c>
      <c r="S27" s="31" t="n">
        <v>0.5486</v>
      </c>
      <c r="T27" s="31" t="n">
        <v>0.4618</v>
      </c>
      <c r="U27" s="31" t="n">
        <v>0.3469</v>
      </c>
      <c r="V27" s="31" t="n">
        <v>0.2682</v>
      </c>
      <c r="W27" s="31"/>
    </row>
    <row r="28" customFormat="false" ht="13.5" hidden="false" customHeight="false" outlineLevel="0" collapsed="false">
      <c r="A28" s="33" t="n">
        <v>20</v>
      </c>
      <c r="B28" s="31" t="n">
        <v>0.06149</v>
      </c>
      <c r="C28" s="31" t="n">
        <v>0.05071</v>
      </c>
      <c r="D28" s="31" t="n">
        <v>0.04129</v>
      </c>
      <c r="E28" s="31" t="n">
        <v>0.03343</v>
      </c>
      <c r="F28" s="31" t="n">
        <v>0.0272</v>
      </c>
      <c r="O28" s="33" t="n">
        <v>0.1</v>
      </c>
      <c r="P28" s="31" t="n">
        <v>0.7459</v>
      </c>
      <c r="Q28" s="31" t="n">
        <v>0.6885</v>
      </c>
      <c r="R28" s="31" t="n">
        <v>0.5951</v>
      </c>
      <c r="S28" s="31" t="n">
        <v>0.5137</v>
      </c>
      <c r="T28" s="31" t="n">
        <v>0.4276</v>
      </c>
      <c r="U28" s="31" t="n">
        <v>0.3168</v>
      </c>
      <c r="V28" s="31" t="n">
        <v>0.2428</v>
      </c>
      <c r="W28" s="31"/>
    </row>
    <row r="29" customFormat="false" ht="13.5" hidden="false" customHeight="false" outlineLevel="0" collapsed="false">
      <c r="A29" s="33" t="n">
        <v>30</v>
      </c>
      <c r="B29" s="31" t="n">
        <v>0.0232</v>
      </c>
      <c r="C29" s="31" t="n">
        <v>0.01956</v>
      </c>
      <c r="D29" s="31" t="n">
        <v>0.01667</v>
      </c>
      <c r="E29" s="31" t="n">
        <v>0.01448</v>
      </c>
      <c r="F29" s="31" t="n">
        <v>0.01286</v>
      </c>
      <c r="O29" s="33" t="n">
        <v>0.2</v>
      </c>
      <c r="P29" s="31" t="n">
        <v>0.6418</v>
      </c>
      <c r="Q29" s="31" t="n">
        <v>0.5774</v>
      </c>
      <c r="R29" s="31" t="n">
        <v>0.4799</v>
      </c>
      <c r="S29" s="31" t="n">
        <v>0.401</v>
      </c>
      <c r="T29" s="31" t="n">
        <v>0.3234</v>
      </c>
      <c r="U29" s="31" t="n">
        <v>0.2313</v>
      </c>
      <c r="V29" s="31" t="n">
        <v>0.174</v>
      </c>
      <c r="W29" s="31"/>
    </row>
    <row r="30" customFormat="false" ht="13.5" hidden="false" customHeight="false" outlineLevel="0" collapsed="false">
      <c r="A30" s="33" t="n">
        <v>40</v>
      </c>
      <c r="B30" s="31" t="n">
        <v>0.0119</v>
      </c>
      <c r="C30" s="31" t="n">
        <v>0.01062</v>
      </c>
      <c r="D30" s="31" t="n">
        <v>0.009637</v>
      </c>
      <c r="E30" s="31" t="n">
        <v>0.008898</v>
      </c>
      <c r="F30" s="31" t="n">
        <v>0.008337</v>
      </c>
      <c r="O30" s="33" t="n">
        <v>0.4</v>
      </c>
      <c r="P30" s="31" t="n">
        <v>0.5095</v>
      </c>
      <c r="Q30" s="31" t="n">
        <v>0.4458</v>
      </c>
      <c r="R30" s="31" t="n">
        <v>0.3566</v>
      </c>
      <c r="S30" s="31" t="n">
        <v>0.2902</v>
      </c>
      <c r="T30" s="31" t="n">
        <v>0.2292</v>
      </c>
      <c r="U30" s="31" t="n">
        <v>0.1612</v>
      </c>
      <c r="V30" s="31" t="n">
        <v>0.1207</v>
      </c>
      <c r="W30" s="31"/>
    </row>
    <row r="31" customFormat="false" ht="13.5" hidden="false" customHeight="false" outlineLevel="0" collapsed="false">
      <c r="A31" s="33" t="n">
        <v>50</v>
      </c>
      <c r="B31" s="31" t="n">
        <v>0.007709</v>
      </c>
      <c r="C31" s="31" t="n">
        <v>0.007192</v>
      </c>
      <c r="D31" s="31" t="n">
        <v>0.006789</v>
      </c>
      <c r="E31" s="31" t="n">
        <v>0.00647</v>
      </c>
      <c r="F31" s="31" t="n">
        <v>0.006209</v>
      </c>
      <c r="O31" s="33" t="n">
        <v>0.6</v>
      </c>
      <c r="P31" s="31" t="n">
        <v>0.4227</v>
      </c>
      <c r="Q31" s="31" t="n">
        <v>0.3642</v>
      </c>
      <c r="R31" s="31" t="n">
        <v>0.2864</v>
      </c>
      <c r="S31" s="31" t="n">
        <v>0.2311</v>
      </c>
      <c r="T31" s="31" t="n">
        <v>0.1817</v>
      </c>
      <c r="U31" s="31" t="n">
        <v>0.128</v>
      </c>
      <c r="V31" s="31" t="n">
        <v>0.09626</v>
      </c>
      <c r="W31" s="31"/>
    </row>
    <row r="32" customFormat="false" ht="13.5" hidden="false" customHeight="false" outlineLevel="0" collapsed="false">
      <c r="A32" s="33" t="n">
        <v>60</v>
      </c>
      <c r="B32" s="31" t="n">
        <v>0.005735</v>
      </c>
      <c r="C32" s="31" t="n">
        <v>0.005487</v>
      </c>
      <c r="D32" s="31" t="n">
        <v>0.005283</v>
      </c>
      <c r="E32" s="31" t="n">
        <v>0.005111</v>
      </c>
      <c r="F32" s="31" t="n">
        <v>0.004961</v>
      </c>
      <c r="O32" s="33" t="n">
        <v>0.8</v>
      </c>
      <c r="P32" s="31" t="n">
        <v>0.3598</v>
      </c>
      <c r="Q32" s="31" t="n">
        <v>0.3072</v>
      </c>
      <c r="R32" s="31" t="n">
        <v>0.2397</v>
      </c>
      <c r="S32" s="31" t="n">
        <v>0.1931</v>
      </c>
      <c r="T32" s="31" t="n">
        <v>0.1521</v>
      </c>
      <c r="U32" s="31" t="n">
        <v>0.1077</v>
      </c>
      <c r="V32" s="31" t="n">
        <v>0.08134</v>
      </c>
      <c r="W32" s="31"/>
    </row>
    <row r="33" customFormat="false" ht="13.5" hidden="false" customHeight="false" outlineLevel="0" collapsed="false">
      <c r="A33" s="33" t="n">
        <v>80</v>
      </c>
      <c r="B33" s="31" t="n">
        <v>0.003863</v>
      </c>
      <c r="C33" s="31" t="n">
        <v>0.003773</v>
      </c>
      <c r="D33" s="31" t="n">
        <v>0.003691</v>
      </c>
      <c r="E33" s="31" t="n">
        <v>0.003617</v>
      </c>
      <c r="F33" s="31" t="n">
        <v>0.003547</v>
      </c>
      <c r="O33" s="33" t="n">
        <v>1</v>
      </c>
      <c r="P33" s="31" t="n">
        <v>0.3117</v>
      </c>
      <c r="Q33" s="31" t="n">
        <v>0.2648</v>
      </c>
      <c r="R33" s="31" t="n">
        <v>0.2061</v>
      </c>
      <c r="S33" s="31" t="n">
        <v>0.1663</v>
      </c>
      <c r="T33" s="31" t="n">
        <v>0.1315</v>
      </c>
      <c r="U33" s="31" t="n">
        <v>0.09375</v>
      </c>
      <c r="V33" s="31" t="n">
        <v>0.0712</v>
      </c>
      <c r="W33" s="31"/>
    </row>
    <row r="34" customFormat="false" ht="13.5" hidden="false" customHeight="false" outlineLevel="0" collapsed="false">
      <c r="A34" s="33" t="n">
        <v>100</v>
      </c>
      <c r="B34" s="31" t="n">
        <v>0.002938</v>
      </c>
      <c r="C34" s="31" t="n">
        <v>0.00289</v>
      </c>
      <c r="D34" s="31" t="n">
        <v>0.002845</v>
      </c>
      <c r="E34" s="31" t="n">
        <v>0.002803</v>
      </c>
      <c r="F34" s="31" t="n">
        <v>0.002763</v>
      </c>
      <c r="O34" s="33" t="n">
        <v>2</v>
      </c>
      <c r="P34" s="31" t="n">
        <v>0.1786</v>
      </c>
      <c r="Q34" s="31" t="n">
        <v>0.1519</v>
      </c>
      <c r="R34" s="31" t="n">
        <v>0.1202</v>
      </c>
      <c r="S34" s="31" t="n">
        <v>0.09912</v>
      </c>
      <c r="T34" s="31" t="n">
        <v>0.08044</v>
      </c>
      <c r="U34" s="31" t="n">
        <v>0.0594</v>
      </c>
      <c r="V34" s="31" t="n">
        <v>0.0462</v>
      </c>
      <c r="W34" s="31"/>
    </row>
    <row r="35" customFormat="false" ht="13.5" hidden="false" customHeight="false" outlineLevel="0" collapsed="false">
      <c r="A35" s="33" t="n">
        <v>200</v>
      </c>
      <c r="B35" s="31" t="n">
        <v>0.001348</v>
      </c>
      <c r="C35" s="31" t="n">
        <v>0.001339</v>
      </c>
      <c r="D35" s="31" t="n">
        <v>0.00133</v>
      </c>
      <c r="E35" s="31" t="n">
        <v>0.001322</v>
      </c>
      <c r="F35" s="31" t="n">
        <v>0.001313</v>
      </c>
      <c r="O35" s="33" t="n">
        <v>4</v>
      </c>
      <c r="P35" s="31" t="n">
        <v>0.08761</v>
      </c>
      <c r="Q35" s="31" t="n">
        <v>0.07698</v>
      </c>
      <c r="R35" s="31" t="n">
        <v>0.0642</v>
      </c>
      <c r="S35" s="31" t="n">
        <v>0.05512</v>
      </c>
      <c r="T35" s="31" t="n">
        <v>0.04668</v>
      </c>
      <c r="U35" s="31" t="n">
        <v>0.03621</v>
      </c>
      <c r="V35" s="31" t="n">
        <v>0.02908</v>
      </c>
      <c r="W35" s="31"/>
    </row>
    <row r="36" customFormat="false" ht="13.5" hidden="false" customHeight="false" outlineLevel="0" collapsed="false">
      <c r="O36" s="33" t="n">
        <v>6</v>
      </c>
      <c r="P36" s="31" t="n">
        <v>0.05527</v>
      </c>
      <c r="Q36" s="31" t="n">
        <v>0.04999</v>
      </c>
      <c r="R36" s="31" t="n">
        <v>0.04331</v>
      </c>
      <c r="S36" s="31" t="n">
        <v>0.0383</v>
      </c>
      <c r="T36" s="31" t="n">
        <v>0.03326</v>
      </c>
      <c r="U36" s="31" t="n">
        <v>0.02663</v>
      </c>
      <c r="V36" s="31" t="n">
        <v>0.02185</v>
      </c>
      <c r="W36" s="31"/>
    </row>
    <row r="37" customFormat="false" ht="13.5" hidden="false" customHeight="false" outlineLevel="0" collapsed="false">
      <c r="O37" s="33" t="n">
        <v>8</v>
      </c>
      <c r="P37" s="31" t="n">
        <v>0.03963</v>
      </c>
      <c r="Q37" s="31" t="n">
        <v>0.03658</v>
      </c>
      <c r="R37" s="31" t="n">
        <v>0.03254</v>
      </c>
      <c r="S37" s="31" t="n">
        <v>0.02933</v>
      </c>
      <c r="T37" s="31" t="n">
        <v>0.02594</v>
      </c>
      <c r="U37" s="31" t="n">
        <v>0.02125</v>
      </c>
      <c r="V37" s="31" t="n">
        <v>0.01771</v>
      </c>
      <c r="W37" s="31"/>
    </row>
    <row r="38" customFormat="false" ht="13.5" hidden="false" customHeight="false" outlineLevel="0" collapsed="false">
      <c r="O38" s="33" t="n">
        <v>10</v>
      </c>
      <c r="P38" s="31" t="n">
        <v>0.03065</v>
      </c>
      <c r="Q38" s="31" t="n">
        <v>0.0287</v>
      </c>
      <c r="R38" s="31" t="n">
        <v>0.026</v>
      </c>
      <c r="S38" s="31" t="n">
        <v>0.02376</v>
      </c>
      <c r="T38" s="31" t="n">
        <v>0.0213</v>
      </c>
      <c r="U38" s="31" t="n">
        <v>0.01776</v>
      </c>
      <c r="V38" s="31" t="n">
        <v>0.01499</v>
      </c>
      <c r="W38" s="31"/>
    </row>
    <row r="39" customFormat="false" ht="13.5" hidden="false" customHeight="false" outlineLevel="0" collapsed="false">
      <c r="O39" s="33" t="n">
        <v>20</v>
      </c>
      <c r="P39" s="31" t="n">
        <v>0.01408</v>
      </c>
      <c r="Q39" s="31" t="n">
        <v>0.01361</v>
      </c>
      <c r="R39" s="31" t="n">
        <v>0.01288</v>
      </c>
      <c r="S39" s="31" t="n">
        <v>0.01219</v>
      </c>
      <c r="T39" s="31" t="n">
        <v>0.01133</v>
      </c>
      <c r="U39" s="31" t="n">
        <v>0.009943</v>
      </c>
      <c r="V39" s="31" t="n">
        <v>0.008716</v>
      </c>
      <c r="W39" s="31"/>
    </row>
    <row r="40" customFormat="false" ht="13.5" hidden="false" customHeight="false" outlineLevel="0" collapsed="false">
      <c r="O40" s="33" t="n">
        <v>40</v>
      </c>
      <c r="P40" s="31" t="n">
        <v>0.00668</v>
      </c>
      <c r="Q40" s="31" t="n">
        <v>0.006568</v>
      </c>
      <c r="R40" s="31" t="n">
        <v>0.006374</v>
      </c>
      <c r="S40" s="31" t="n">
        <v>0.006171</v>
      </c>
      <c r="T40" s="31" t="n">
        <v>0.005897</v>
      </c>
      <c r="U40" s="31" t="n">
        <v>0.005395</v>
      </c>
      <c r="V40" s="31" t="n">
        <v>0.004898</v>
      </c>
      <c r="W40" s="31"/>
    </row>
    <row r="41" customFormat="false" ht="13.5" hidden="false" customHeight="false" outlineLevel="0" collapsed="false">
      <c r="O41" s="33" t="n">
        <v>60</v>
      </c>
      <c r="P41" s="31" t="n">
        <v>0.004367</v>
      </c>
      <c r="Q41" s="31" t="n">
        <v>0.004318</v>
      </c>
      <c r="R41" s="31" t="n">
        <v>0.004229</v>
      </c>
      <c r="S41" s="31" t="n">
        <v>0.004132</v>
      </c>
      <c r="T41" s="31" t="n">
        <v>0.003994</v>
      </c>
      <c r="U41" s="31" t="n">
        <v>0.003726</v>
      </c>
      <c r="V41" s="31" t="n">
        <v>0.003445</v>
      </c>
      <c r="W41" s="31"/>
    </row>
    <row r="42" customFormat="false" ht="13.5" hidden="false" customHeight="false" outlineLevel="0" collapsed="false">
      <c r="O42" s="33" t="n">
        <v>80</v>
      </c>
      <c r="P42" s="31" t="n">
        <v>0.003242</v>
      </c>
      <c r="Q42" s="31" t="n">
        <v>0.003214</v>
      </c>
      <c r="R42" s="31" t="n">
        <v>0.003163</v>
      </c>
      <c r="S42" s="31" t="n">
        <v>0.003105</v>
      </c>
      <c r="T42" s="31" t="n">
        <v>0.003022</v>
      </c>
      <c r="U42" s="31" t="n">
        <v>0.002853</v>
      </c>
      <c r="V42" s="31" t="n">
        <v>0.002668</v>
      </c>
      <c r="W42" s="31"/>
    </row>
    <row r="43" customFormat="false" ht="13.5" hidden="false" customHeight="false" outlineLevel="0" collapsed="false">
      <c r="O43" s="33" t="n">
        <v>100</v>
      </c>
      <c r="P43" s="31" t="n">
        <v>0.002577</v>
      </c>
      <c r="Q43" s="31" t="n">
        <v>0.002559</v>
      </c>
      <c r="R43" s="31" t="n">
        <v>0.002526</v>
      </c>
      <c r="S43" s="31" t="n">
        <v>0.002487</v>
      </c>
      <c r="T43" s="31" t="n">
        <v>0.002431</v>
      </c>
      <c r="U43" s="31" t="n">
        <v>0.002313</v>
      </c>
      <c r="V43" s="31" t="n">
        <v>0.002181</v>
      </c>
      <c r="W43" s="31"/>
    </row>
    <row r="44" customFormat="false" ht="13.5" hidden="false" customHeight="false" outlineLevel="0" collapsed="false">
      <c r="O44" s="33" t="n">
        <v>200</v>
      </c>
      <c r="P44" s="31" t="n">
        <v>0.001271</v>
      </c>
      <c r="Q44" s="31" t="n">
        <v>0.001266</v>
      </c>
      <c r="R44" s="31" t="n">
        <v>0.001258</v>
      </c>
      <c r="S44" s="31" t="n">
        <v>0.001247</v>
      </c>
      <c r="T44" s="31" t="n">
        <v>0.00123</v>
      </c>
      <c r="U44" s="31" t="n">
        <v>0.001194</v>
      </c>
      <c r="V44" s="31" t="n">
        <v>0.001149</v>
      </c>
      <c r="W44" s="31"/>
    </row>
    <row r="45" customFormat="false" ht="13.5" hidden="false" customHeight="false" outlineLevel="0" collapsed="false">
      <c r="O45" s="33" t="n">
        <v>400</v>
      </c>
      <c r="P45" s="31" t="n">
        <v>0.006307</v>
      </c>
      <c r="Q45" s="31" t="n">
        <v>0.0006295</v>
      </c>
      <c r="R45" s="31" t="n">
        <v>0.0006272</v>
      </c>
      <c r="S45" s="31" t="n">
        <v>0.0006242</v>
      </c>
      <c r="T45" s="31" t="n">
        <v>0.0006195</v>
      </c>
      <c r="U45" s="31" t="n">
        <v>0.0006085</v>
      </c>
      <c r="V45" s="31" t="n">
        <v>0.0005944</v>
      </c>
      <c r="W45" s="31"/>
    </row>
    <row r="46" customFormat="false" ht="13.5" hidden="false" customHeight="false" outlineLevel="0" collapsed="false">
      <c r="O46" s="33" t="n">
        <v>600</v>
      </c>
      <c r="P46" s="31" t="n">
        <v>0.004193</v>
      </c>
      <c r="Q46" s="31" t="n">
        <v>0.0004188</v>
      </c>
      <c r="R46" s="31" t="n">
        <v>0.0004177</v>
      </c>
      <c r="S46" s="31" t="n">
        <v>0.0004163</v>
      </c>
      <c r="T46" s="31" t="n">
        <v>0.0004141</v>
      </c>
      <c r="U46" s="31" t="n">
        <v>0.0004087</v>
      </c>
      <c r="V46" s="31" t="n">
        <v>0.0004016</v>
      </c>
      <c r="W46" s="31"/>
    </row>
    <row r="47" customFormat="false" ht="13.5" hidden="false" customHeight="false" outlineLevel="0" collapsed="false">
      <c r="O47" s="33" t="n">
        <v>800</v>
      </c>
      <c r="P47" s="31" t="n">
        <v>0.00314</v>
      </c>
      <c r="Q47" s="31" t="n">
        <v>0.0003137</v>
      </c>
      <c r="R47" s="31" t="n">
        <v>0.0003131</v>
      </c>
      <c r="S47" s="31" t="n">
        <v>0.0003123</v>
      </c>
      <c r="T47" s="31" t="n">
        <v>0.000311</v>
      </c>
      <c r="U47" s="31" t="n">
        <v>0.0003078</v>
      </c>
      <c r="V47" s="31" t="n">
        <v>0.0003035</v>
      </c>
      <c r="W47" s="31"/>
    </row>
    <row r="48" customFormat="false" ht="13.5" hidden="false" customHeight="false" outlineLevel="0" collapsed="false">
      <c r="O48" s="33" t="n">
        <v>1000</v>
      </c>
      <c r="P48" s="31" t="n">
        <v>0.00251</v>
      </c>
      <c r="Q48" s="31" t="n">
        <v>0.0002508</v>
      </c>
      <c r="R48" s="31" t="n">
        <v>0.0002504</v>
      </c>
      <c r="S48" s="31" t="n">
        <v>0.0002499</v>
      </c>
      <c r="T48" s="31" t="n">
        <v>0.000249</v>
      </c>
      <c r="U48" s="31" t="n">
        <v>0.0002469</v>
      </c>
      <c r="V48" s="31" t="n">
        <v>0.000244</v>
      </c>
      <c r="W48" s="31"/>
    </row>
    <row r="49" customFormat="false" ht="13.5" hidden="false" customHeight="false" outlineLevel="0" collapsed="false">
      <c r="W49" s="31"/>
    </row>
    <row r="50" customFormat="false" ht="13.5" hidden="false" customHeight="false" outlineLevel="0" collapsed="false">
      <c r="W50" s="31"/>
    </row>
    <row r="51" customFormat="false" ht="13.5" hidden="false" customHeight="false" outlineLevel="0" collapsed="false">
      <c r="P51" s="31"/>
      <c r="Q51" s="31"/>
      <c r="R51" s="31"/>
      <c r="S51" s="31"/>
      <c r="T51" s="31"/>
      <c r="U51" s="31"/>
      <c r="V51" s="31"/>
      <c r="W51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6" width="22.49"/>
    <col collapsed="false" customWidth="true" hidden="false" outlineLevel="0" max="7" min="7" style="6" width="12.12"/>
    <col collapsed="false" customWidth="false" hidden="false" outlineLevel="0" max="13" min="13" style="2" width="8.99"/>
    <col collapsed="false" customWidth="false" hidden="false" outlineLevel="0" max="14" min="14" style="3" width="8.99"/>
  </cols>
  <sheetData>
    <row r="1" customFormat="false" ht="13.5" hidden="false" customHeight="false" outlineLevel="0" collapsed="false">
      <c r="A1" s="4" t="s">
        <v>0</v>
      </c>
      <c r="B1" s="5" t="s">
        <v>1</v>
      </c>
      <c r="C1" s="3" t="s">
        <v>13</v>
      </c>
      <c r="F1" s="34" t="s">
        <v>52</v>
      </c>
      <c r="G1" s="34"/>
    </row>
    <row r="2" customFormat="false" ht="13.5" hidden="false" customHeight="false" outlineLevel="0" collapsed="false">
      <c r="A2" s="7"/>
      <c r="B2" s="6" t="s">
        <v>14</v>
      </c>
      <c r="C2" s="3" t="s">
        <v>17</v>
      </c>
      <c r="D2" s="6" t="s">
        <v>25</v>
      </c>
      <c r="E2" s="5" t="s">
        <v>26</v>
      </c>
      <c r="F2" s="35" t="s">
        <v>53</v>
      </c>
      <c r="G2" s="36" t="n">
        <v>1.0001749</v>
      </c>
    </row>
    <row r="3" customFormat="false" ht="13.5" hidden="false" customHeight="false" outlineLevel="0" collapsed="false">
      <c r="A3" s="11" t="n">
        <v>37543.4791666667</v>
      </c>
      <c r="B3" s="12" t="n">
        <v>600</v>
      </c>
      <c r="C3" s="12" t="n">
        <v>12.052983</v>
      </c>
      <c r="D3" s="21" t="s">
        <v>32</v>
      </c>
      <c r="E3" s="22"/>
      <c r="F3" s="37" t="s">
        <v>54</v>
      </c>
      <c r="G3" s="38" t="n">
        <f aca="false">1/LN(G2)</f>
        <v>5718.05287279121</v>
      </c>
    </row>
    <row r="4" customFormat="false" ht="13.5" hidden="false" customHeight="false" outlineLevel="0" collapsed="false">
      <c r="A4" s="1" t="n">
        <v>37543.4791782407</v>
      </c>
      <c r="B4" s="6" t="n">
        <v>601</v>
      </c>
      <c r="C4" s="10" t="n">
        <v>11.971793</v>
      </c>
      <c r="D4" s="10"/>
      <c r="E4" s="24"/>
      <c r="F4" s="39"/>
      <c r="G4" s="40"/>
    </row>
    <row r="5" customFormat="false" ht="13.5" hidden="false" customHeight="false" outlineLevel="0" collapsed="false">
      <c r="A5" s="1" t="n">
        <v>37543.4791898148</v>
      </c>
      <c r="B5" s="6" t="n">
        <v>602</v>
      </c>
      <c r="C5" s="10" t="n">
        <v>8.883693</v>
      </c>
      <c r="D5" s="10"/>
      <c r="E5" s="24"/>
      <c r="F5" s="39"/>
      <c r="G5" s="40"/>
    </row>
    <row r="6" customFormat="false" ht="13.5" hidden="false" customHeight="false" outlineLevel="0" collapsed="false">
      <c r="A6" s="1" t="n">
        <v>37543.4792013889</v>
      </c>
      <c r="B6" s="6" t="n">
        <v>603</v>
      </c>
      <c r="C6" s="10" t="n">
        <v>8.547033</v>
      </c>
      <c r="F6" s="39"/>
      <c r="G6" s="40"/>
    </row>
    <row r="7" customFormat="false" ht="13.5" hidden="false" customHeight="false" outlineLevel="0" collapsed="false">
      <c r="A7" s="13" t="n">
        <v>37543.479212963</v>
      </c>
      <c r="B7" s="10" t="n">
        <v>604</v>
      </c>
      <c r="C7" s="10" t="n">
        <v>8.575323</v>
      </c>
      <c r="F7" s="41"/>
      <c r="G7" s="41"/>
    </row>
    <row r="8" customFormat="false" ht="13.5" hidden="false" customHeight="false" outlineLevel="0" collapsed="false">
      <c r="A8" s="1" t="n">
        <v>37543.479224537</v>
      </c>
      <c r="B8" s="6" t="n">
        <v>605</v>
      </c>
      <c r="C8" s="10" t="n">
        <v>8.574163</v>
      </c>
    </row>
    <row r="9" customFormat="false" ht="13.5" hidden="false" customHeight="false" outlineLevel="0" collapsed="false">
      <c r="A9" s="14" t="n">
        <v>37543.4792361111</v>
      </c>
      <c r="B9" s="15" t="n">
        <v>606</v>
      </c>
      <c r="C9" s="15" t="n">
        <v>8.572473</v>
      </c>
    </row>
    <row r="10" customFormat="false" ht="13.5" hidden="false" customHeight="false" outlineLevel="0" collapsed="false">
      <c r="A10" s="1" t="n">
        <v>37543.4792476852</v>
      </c>
      <c r="B10" s="6" t="n">
        <v>607</v>
      </c>
      <c r="C10" s="10" t="n">
        <v>8.574163</v>
      </c>
      <c r="F10" s="42" t="s">
        <v>55</v>
      </c>
      <c r="G10" s="42" t="s">
        <v>56</v>
      </c>
    </row>
    <row r="11" customFormat="false" ht="13.5" hidden="false" customHeight="false" outlineLevel="0" collapsed="false">
      <c r="A11" s="16" t="n">
        <v>37543.4792592593</v>
      </c>
      <c r="B11" s="17" t="n">
        <v>608</v>
      </c>
      <c r="C11" s="17" t="n">
        <v>8.574133</v>
      </c>
      <c r="D11" s="26" t="n">
        <f aca="false">B11-$B$11</f>
        <v>0</v>
      </c>
      <c r="E11" s="27" t="n">
        <f aca="false">($C$3-C11)*10</f>
        <v>34.7885</v>
      </c>
      <c r="F11" s="43" t="n">
        <f aca="false">D11*LN($G$2)</f>
        <v>0</v>
      </c>
      <c r="G11" s="43" t="n">
        <f aca="false">E11/(($C$3-$C$11)*10)</f>
        <v>1</v>
      </c>
    </row>
    <row r="12" customFormat="false" ht="13.5" hidden="false" customHeight="false" outlineLevel="0" collapsed="false">
      <c r="A12" s="1" t="n">
        <v>37543.4792708333</v>
      </c>
      <c r="B12" s="6" t="n">
        <v>609</v>
      </c>
      <c r="C12" s="10" t="n">
        <v>8.574523</v>
      </c>
      <c r="D12" s="10" t="n">
        <f aca="false">B12-$B$11</f>
        <v>1</v>
      </c>
      <c r="E12" s="24" t="n">
        <f aca="false">($C$3-C12)*10</f>
        <v>34.7846</v>
      </c>
      <c r="F12" s="24" t="n">
        <f aca="false">D12*LN($G$2)</f>
        <v>0.000174884706778142</v>
      </c>
      <c r="G12" s="24" t="n">
        <f aca="false">E12/(($C$3-$C$11)*10)</f>
        <v>0.999887893987956</v>
      </c>
    </row>
    <row r="13" customFormat="false" ht="13.5" hidden="false" customHeight="false" outlineLevel="0" collapsed="false">
      <c r="A13" s="1" t="n">
        <v>37543.4792824074</v>
      </c>
      <c r="B13" s="6" t="n">
        <v>610</v>
      </c>
      <c r="C13" s="10" t="n">
        <v>8.575453</v>
      </c>
      <c r="D13" s="10" t="n">
        <f aca="false">B13-$B$11</f>
        <v>2</v>
      </c>
      <c r="E13" s="24" t="n">
        <f aca="false">($C$3-C13)*10</f>
        <v>34.7753</v>
      </c>
      <c r="F13" s="24" t="n">
        <f aca="false">D13*LN($G$2)</f>
        <v>0.000349769413556283</v>
      </c>
      <c r="G13" s="24" t="n">
        <f aca="false">E13/(($C$3-$C$11)*10)</f>
        <v>0.999620564266927</v>
      </c>
    </row>
    <row r="14" customFormat="false" ht="13.5" hidden="false" customHeight="false" outlineLevel="0" collapsed="false">
      <c r="A14" s="1" t="n">
        <v>37543.4792939815</v>
      </c>
      <c r="B14" s="6" t="n">
        <v>611</v>
      </c>
      <c r="C14" s="10" t="n">
        <v>8.575713</v>
      </c>
      <c r="D14" s="10" t="n">
        <f aca="false">B14-$B$11</f>
        <v>3</v>
      </c>
      <c r="E14" s="24" t="n">
        <f aca="false">($C$3-C14)*10</f>
        <v>34.7727</v>
      </c>
      <c r="F14" s="24" t="n">
        <f aca="false">D14*LN($G$2)</f>
        <v>0.000524654120334425</v>
      </c>
      <c r="G14" s="24" t="n">
        <f aca="false">E14/(($C$3-$C$11)*10)</f>
        <v>0.999545826925564</v>
      </c>
    </row>
    <row r="15" customFormat="false" ht="13.5" hidden="false" customHeight="false" outlineLevel="0" collapsed="false">
      <c r="A15" s="1" t="n">
        <v>37543.4793055556</v>
      </c>
      <c r="B15" s="6" t="n">
        <v>612</v>
      </c>
      <c r="C15" s="10" t="n">
        <v>8.575973</v>
      </c>
      <c r="D15" s="10" t="n">
        <f aca="false">B15-$B$11</f>
        <v>4</v>
      </c>
      <c r="E15" s="24" t="n">
        <f aca="false">($C$3-C15)*10</f>
        <v>34.7701</v>
      </c>
      <c r="F15" s="24" t="n">
        <f aca="false">D15*LN($G$2)</f>
        <v>0.000699538827112566</v>
      </c>
      <c r="G15" s="24" t="n">
        <f aca="false">E15/(($C$3-$C$11)*10)</f>
        <v>0.999471089584202</v>
      </c>
    </row>
    <row r="16" customFormat="false" ht="13.5" hidden="false" customHeight="false" outlineLevel="0" collapsed="false">
      <c r="A16" s="1" t="n">
        <v>37543.4793171296</v>
      </c>
      <c r="B16" s="6" t="n">
        <v>613</v>
      </c>
      <c r="C16" s="10" t="n">
        <v>8.576203</v>
      </c>
      <c r="D16" s="10" t="n">
        <f aca="false">B16-$B$11</f>
        <v>5</v>
      </c>
      <c r="E16" s="24" t="n">
        <f aca="false">($C$3-C16)*10</f>
        <v>34.7678</v>
      </c>
      <c r="F16" s="24" t="n">
        <f aca="false">D16*LN($G$2)</f>
        <v>0.000874423533890708</v>
      </c>
      <c r="G16" s="24" t="n">
        <f aca="false">E16/(($C$3-$C$11)*10)</f>
        <v>0.999404975782227</v>
      </c>
    </row>
    <row r="17" customFormat="false" ht="13.5" hidden="false" customHeight="false" outlineLevel="0" collapsed="false">
      <c r="A17" s="1" t="n">
        <v>37543.4793287037</v>
      </c>
      <c r="B17" s="6" t="n">
        <v>614</v>
      </c>
      <c r="C17" s="10" t="n">
        <v>8.576593</v>
      </c>
      <c r="D17" s="10" t="n">
        <f aca="false">B17-$B$11</f>
        <v>6</v>
      </c>
      <c r="E17" s="24" t="n">
        <f aca="false">($C$3-C17)*10</f>
        <v>34.7639</v>
      </c>
      <c r="F17" s="24" t="n">
        <f aca="false">D17*LN($G$2)</f>
        <v>0.00104930824066885</v>
      </c>
      <c r="G17" s="24" t="n">
        <f aca="false">E17/(($C$3-$C$11)*10)</f>
        <v>0.999292869770182</v>
      </c>
    </row>
    <row r="18" customFormat="false" ht="13.5" hidden="false" customHeight="false" outlineLevel="0" collapsed="false">
      <c r="A18" s="1" t="n">
        <v>37543.4793402778</v>
      </c>
      <c r="B18" s="6" t="n">
        <v>615</v>
      </c>
      <c r="C18" s="10" t="n">
        <v>8.577013</v>
      </c>
      <c r="D18" s="10" t="n">
        <f aca="false">B18-$B$11</f>
        <v>7</v>
      </c>
      <c r="E18" s="24" t="n">
        <f aca="false">($C$3-C18)*10</f>
        <v>34.7597</v>
      </c>
      <c r="F18" s="24" t="n">
        <f aca="false">D18*LN($G$2)</f>
        <v>0.00122419294744699</v>
      </c>
      <c r="G18" s="24" t="n">
        <f aca="false">E18/(($C$3-$C$11)*10)</f>
        <v>0.99917214021875</v>
      </c>
    </row>
    <row r="19" customFormat="false" ht="13.5" hidden="false" customHeight="false" outlineLevel="0" collapsed="false">
      <c r="A19" s="1" t="n">
        <v>37543.4793518519</v>
      </c>
      <c r="B19" s="6" t="n">
        <v>616</v>
      </c>
      <c r="C19" s="10" t="n">
        <v>8.577273</v>
      </c>
      <c r="D19" s="10" t="n">
        <f aca="false">B19-$B$11</f>
        <v>8</v>
      </c>
      <c r="E19" s="24" t="n">
        <f aca="false">($C$3-C19)*10</f>
        <v>34.7571</v>
      </c>
      <c r="F19" s="24" t="n">
        <f aca="false">D19*LN($G$2)</f>
        <v>0.00139907765422513</v>
      </c>
      <c r="G19" s="24" t="n">
        <f aca="false">E19/(($C$3-$C$11)*10)</f>
        <v>0.999097402877388</v>
      </c>
    </row>
    <row r="20" customFormat="false" ht="13.5" hidden="false" customHeight="false" outlineLevel="0" collapsed="false">
      <c r="A20" s="1" t="n">
        <v>37543.4793634259</v>
      </c>
      <c r="B20" s="6" t="n">
        <v>617</v>
      </c>
      <c r="C20" s="10" t="n">
        <v>8.577503</v>
      </c>
      <c r="D20" s="10" t="n">
        <f aca="false">B20-$B$11</f>
        <v>9</v>
      </c>
      <c r="E20" s="24" t="n">
        <f aca="false">($C$3-C20)*10</f>
        <v>34.7548</v>
      </c>
      <c r="F20" s="24" t="n">
        <f aca="false">D20*LN($G$2)</f>
        <v>0.00157396236100327</v>
      </c>
      <c r="G20" s="24" t="n">
        <f aca="false">E20/(($C$3-$C$11)*10)</f>
        <v>0.999031289075413</v>
      </c>
    </row>
    <row r="21" customFormat="false" ht="13.5" hidden="false" customHeight="false" outlineLevel="0" collapsed="false">
      <c r="A21" s="1" t="n">
        <v>37543.479375</v>
      </c>
      <c r="B21" s="6" t="n">
        <v>618</v>
      </c>
      <c r="C21" s="10" t="n">
        <v>8.577633</v>
      </c>
      <c r="D21" s="10" t="n">
        <f aca="false">B21-$B$11</f>
        <v>10</v>
      </c>
      <c r="E21" s="24" t="n">
        <f aca="false">($C$3-C21)*10</f>
        <v>34.7535</v>
      </c>
      <c r="F21" s="24" t="n">
        <f aca="false">D21*LN($G$2)</f>
        <v>0.00174884706778142</v>
      </c>
      <c r="G21" s="24" t="n">
        <f aca="false">E21/(($C$3-$C$11)*10)</f>
        <v>0.998993920404731</v>
      </c>
    </row>
    <row r="22" customFormat="false" ht="13.5" hidden="false" customHeight="false" outlineLevel="0" collapsed="false">
      <c r="A22" s="1" t="n">
        <v>37543.4793865741</v>
      </c>
      <c r="B22" s="6" t="n">
        <v>619</v>
      </c>
      <c r="C22" s="10" t="n">
        <v>8.578283</v>
      </c>
      <c r="D22" s="10" t="n">
        <f aca="false">B22-$B$11</f>
        <v>11</v>
      </c>
      <c r="E22" s="24" t="n">
        <f aca="false">($C$3-C22)*10</f>
        <v>34.747</v>
      </c>
      <c r="F22" s="24" t="n">
        <f aca="false">D22*LN($G$2)</f>
        <v>0.00192373177455956</v>
      </c>
      <c r="G22" s="24" t="n">
        <f aca="false">E22/(($C$3-$C$11)*10)</f>
        <v>0.998807077051324</v>
      </c>
    </row>
    <row r="23" customFormat="false" ht="13.5" hidden="false" customHeight="false" outlineLevel="0" collapsed="false">
      <c r="A23" s="1" t="n">
        <v>37543.4793981481</v>
      </c>
      <c r="B23" s="6" t="n">
        <v>620</v>
      </c>
      <c r="C23" s="10" t="n">
        <v>8.578543</v>
      </c>
      <c r="D23" s="10" t="n">
        <f aca="false">B23-$B$11</f>
        <v>12</v>
      </c>
      <c r="E23" s="24" t="n">
        <f aca="false">($C$3-C23)*10</f>
        <v>34.7444</v>
      </c>
      <c r="F23" s="24" t="n">
        <f aca="false">D23*LN($G$2)</f>
        <v>0.0020986164813377</v>
      </c>
      <c r="G23" s="24" t="n">
        <f aca="false">E23/(($C$3-$C$11)*10)</f>
        <v>0.998732339709962</v>
      </c>
    </row>
    <row r="24" customFormat="false" ht="13.5" hidden="false" customHeight="false" outlineLevel="0" collapsed="false">
      <c r="A24" s="1" t="n">
        <v>37543.4794097222</v>
      </c>
      <c r="B24" s="6" t="n">
        <v>621</v>
      </c>
      <c r="C24" s="10" t="n">
        <v>8.578803</v>
      </c>
      <c r="D24" s="10" t="n">
        <f aca="false">B24-$B$11</f>
        <v>13</v>
      </c>
      <c r="E24" s="24" t="n">
        <f aca="false">($C$3-C24)*10</f>
        <v>34.7418</v>
      </c>
      <c r="F24" s="24" t="n">
        <f aca="false">D24*LN($G$2)</f>
        <v>0.00227350118811584</v>
      </c>
      <c r="G24" s="24" t="n">
        <f aca="false">E24/(($C$3-$C$11)*10)</f>
        <v>0.998657602368598</v>
      </c>
    </row>
    <row r="25" customFormat="false" ht="13.5" hidden="false" customHeight="false" outlineLevel="0" collapsed="false">
      <c r="A25" s="1" t="n">
        <v>37543.4794212963</v>
      </c>
      <c r="B25" s="6" t="n">
        <v>622</v>
      </c>
      <c r="C25" s="10" t="n">
        <v>8.578963</v>
      </c>
      <c r="D25" s="10" t="n">
        <f aca="false">B25-$B$11</f>
        <v>14</v>
      </c>
      <c r="E25" s="24" t="n">
        <f aca="false">($C$3-C25)*10</f>
        <v>34.7402</v>
      </c>
      <c r="F25" s="24" t="n">
        <f aca="false">D25*LN($G$2)</f>
        <v>0.00244838589489398</v>
      </c>
      <c r="G25" s="24" t="n">
        <f aca="false">E25/(($C$3-$C$11)*10)</f>
        <v>0.998611610158529</v>
      </c>
    </row>
    <row r="26" customFormat="false" ht="13.5" hidden="false" customHeight="false" outlineLevel="0" collapsed="false">
      <c r="A26" s="1" t="n">
        <v>37543.4794328704</v>
      </c>
      <c r="B26" s="6" t="n">
        <v>623</v>
      </c>
      <c r="C26" s="10" t="n">
        <v>8.579083</v>
      </c>
      <c r="D26" s="10" t="n">
        <f aca="false">B26-$B$11</f>
        <v>15</v>
      </c>
      <c r="E26" s="24" t="n">
        <f aca="false">($C$3-C26)*10</f>
        <v>34.739</v>
      </c>
      <c r="F26" s="24" t="n">
        <f aca="false">D26*LN($G$2)</f>
        <v>0.00262327060167212</v>
      </c>
      <c r="G26" s="24" t="n">
        <f aca="false">E26/(($C$3-$C$11)*10)</f>
        <v>0.998577116000977</v>
      </c>
    </row>
    <row r="27" customFormat="false" ht="13.5" hidden="false" customHeight="false" outlineLevel="0" collapsed="false">
      <c r="A27" s="1" t="n">
        <v>37543.4794444444</v>
      </c>
      <c r="B27" s="6" t="n">
        <v>624</v>
      </c>
      <c r="C27" s="10" t="n">
        <v>8.579193</v>
      </c>
      <c r="D27" s="10" t="n">
        <f aca="false">B27-$B$11</f>
        <v>16</v>
      </c>
      <c r="E27" s="24" t="n">
        <f aca="false">($C$3-C27)*10</f>
        <v>34.7379</v>
      </c>
      <c r="F27" s="24" t="n">
        <f aca="false">D27*LN($G$2)</f>
        <v>0.00279815530845026</v>
      </c>
      <c r="G27" s="24" t="n">
        <f aca="false">E27/(($C$3-$C$11)*10)</f>
        <v>0.998545496356555</v>
      </c>
    </row>
    <row r="28" customFormat="false" ht="13.5" hidden="false" customHeight="false" outlineLevel="0" collapsed="false">
      <c r="A28" s="1" t="n">
        <v>37543.4794560185</v>
      </c>
      <c r="B28" s="6" t="n">
        <v>625</v>
      </c>
      <c r="C28" s="10" t="n">
        <v>8.579473</v>
      </c>
      <c r="D28" s="10" t="n">
        <f aca="false">B28-$B$11</f>
        <v>17</v>
      </c>
      <c r="E28" s="24" t="n">
        <f aca="false">($C$3-C28)*10</f>
        <v>34.7351</v>
      </c>
      <c r="F28" s="24" t="n">
        <f aca="false">D28*LN($G$2)</f>
        <v>0.00297304001522841</v>
      </c>
      <c r="G28" s="24" t="n">
        <f aca="false">E28/(($C$3-$C$11)*10)</f>
        <v>0.998465009988933</v>
      </c>
    </row>
    <row r="29" customFormat="false" ht="13.5" hidden="false" customHeight="false" outlineLevel="0" collapsed="false">
      <c r="A29" s="1" t="n">
        <v>37543.4794675926</v>
      </c>
      <c r="B29" s="6" t="n">
        <v>626</v>
      </c>
      <c r="C29" s="10" t="n">
        <v>8.579733</v>
      </c>
      <c r="D29" s="10" t="n">
        <f aca="false">B29-$B$11</f>
        <v>18</v>
      </c>
      <c r="E29" s="24" t="n">
        <f aca="false">($C$3-C29)*10</f>
        <v>34.7325</v>
      </c>
      <c r="F29" s="24" t="n">
        <f aca="false">D29*LN($G$2)</f>
        <v>0.00314792472200655</v>
      </c>
      <c r="G29" s="24" t="n">
        <f aca="false">E29/(($C$3-$C$11)*10)</f>
        <v>0.99839027264757</v>
      </c>
    </row>
    <row r="30" customFormat="false" ht="13.5" hidden="false" customHeight="false" outlineLevel="0" collapsed="false">
      <c r="A30" s="1" t="n">
        <v>37543.4794791667</v>
      </c>
      <c r="B30" s="6" t="n">
        <v>627</v>
      </c>
      <c r="C30" s="10" t="n">
        <v>8.579863</v>
      </c>
      <c r="D30" s="10" t="n">
        <f aca="false">B30-$B$11</f>
        <v>19</v>
      </c>
      <c r="E30" s="24" t="n">
        <f aca="false">($C$3-C30)*10</f>
        <v>34.7312</v>
      </c>
      <c r="F30" s="24" t="n">
        <f aca="false">D30*LN($G$2)</f>
        <v>0.00332280942878469</v>
      </c>
      <c r="G30" s="24" t="n">
        <f aca="false">E30/(($C$3-$C$11)*10)</f>
        <v>0.998352903976889</v>
      </c>
    </row>
    <row r="31" customFormat="false" ht="13.5" hidden="false" customHeight="false" outlineLevel="0" collapsed="false">
      <c r="A31" s="1" t="n">
        <v>37543.4794907407</v>
      </c>
      <c r="B31" s="6" t="n">
        <v>628</v>
      </c>
      <c r="C31" s="10" t="n">
        <v>8.580123</v>
      </c>
      <c r="D31" s="10" t="n">
        <f aca="false">B31-$B$11</f>
        <v>20</v>
      </c>
      <c r="E31" s="24" t="n">
        <f aca="false">($C$3-C31)*10</f>
        <v>34.7286</v>
      </c>
      <c r="F31" s="24" t="n">
        <f aca="false">D31*LN($G$2)</f>
        <v>0.00349769413556283</v>
      </c>
      <c r="G31" s="24" t="n">
        <f aca="false">E31/(($C$3-$C$11)*10)</f>
        <v>0.998278166635526</v>
      </c>
    </row>
    <row r="32" customFormat="false" ht="13.5" hidden="false" customHeight="false" outlineLevel="0" collapsed="false">
      <c r="A32" s="1" t="n">
        <v>37543.4795023148</v>
      </c>
      <c r="B32" s="6" t="n">
        <v>629</v>
      </c>
      <c r="C32" s="10" t="n">
        <v>8.580513</v>
      </c>
      <c r="D32" s="10" t="n">
        <f aca="false">B32-$B$11</f>
        <v>21</v>
      </c>
      <c r="E32" s="24" t="n">
        <f aca="false">($C$3-C32)*10</f>
        <v>34.7247</v>
      </c>
      <c r="F32" s="24" t="n">
        <f aca="false">D32*LN($G$2)</f>
        <v>0.00367257884234097</v>
      </c>
      <c r="G32" s="24" t="n">
        <f aca="false">E32/(($C$3-$C$11)*10)</f>
        <v>0.998166060623482</v>
      </c>
    </row>
    <row r="33" customFormat="false" ht="13.5" hidden="false" customHeight="false" outlineLevel="0" collapsed="false">
      <c r="A33" s="1" t="n">
        <v>37543.4795138889</v>
      </c>
      <c r="B33" s="6" t="n">
        <v>630</v>
      </c>
      <c r="C33" s="10" t="n">
        <v>8.580613</v>
      </c>
      <c r="D33" s="10" t="n">
        <f aca="false">B33-$B$11</f>
        <v>22</v>
      </c>
      <c r="E33" s="24" t="n">
        <f aca="false">($C$3-C33)*10</f>
        <v>34.7237</v>
      </c>
      <c r="F33" s="24" t="n">
        <f aca="false">D33*LN($G$2)</f>
        <v>0.00384746354911911</v>
      </c>
      <c r="G33" s="24" t="n">
        <f aca="false">E33/(($C$3-$C$11)*10)</f>
        <v>0.998137315492188</v>
      </c>
    </row>
    <row r="34" customFormat="false" ht="13.5" hidden="false" customHeight="false" outlineLevel="0" collapsed="false">
      <c r="A34" s="1" t="n">
        <v>37543.479525463</v>
      </c>
      <c r="B34" s="6" t="n">
        <v>631</v>
      </c>
      <c r="C34" s="10" t="n">
        <v>8.580743</v>
      </c>
      <c r="D34" s="10" t="n">
        <f aca="false">B34-$B$11</f>
        <v>23</v>
      </c>
      <c r="E34" s="24" t="n">
        <f aca="false">($C$3-C34)*10</f>
        <v>34.7224</v>
      </c>
      <c r="F34" s="24" t="n">
        <f aca="false">D34*LN($G$2)</f>
        <v>0.00402234825589726</v>
      </c>
      <c r="G34" s="24" t="n">
        <f aca="false">E34/(($C$3-$C$11)*10)</f>
        <v>0.998099946821507</v>
      </c>
    </row>
    <row r="35" customFormat="false" ht="13.5" hidden="false" customHeight="false" outlineLevel="0" collapsed="false">
      <c r="A35" s="1" t="n">
        <v>37543.479537037</v>
      </c>
      <c r="B35" s="6" t="n">
        <v>632</v>
      </c>
      <c r="C35" s="10" t="n">
        <v>8.581163</v>
      </c>
      <c r="D35" s="10" t="n">
        <f aca="false">B35-$B$11</f>
        <v>24</v>
      </c>
      <c r="E35" s="24" t="n">
        <f aca="false">($C$3-C35)*10</f>
        <v>34.7182</v>
      </c>
      <c r="F35" s="24" t="n">
        <f aca="false">D35*LN($G$2)</f>
        <v>0.0041972329626754</v>
      </c>
      <c r="G35" s="24" t="n">
        <f aca="false">E35/(($C$3-$C$11)*10)</f>
        <v>0.997979217270075</v>
      </c>
    </row>
    <row r="36" customFormat="false" ht="13.5" hidden="false" customHeight="false" outlineLevel="0" collapsed="false">
      <c r="A36" s="1" t="n">
        <v>37543.4795486111</v>
      </c>
      <c r="B36" s="6" t="n">
        <v>633</v>
      </c>
      <c r="C36" s="10" t="n">
        <v>8.581003</v>
      </c>
      <c r="D36" s="10" t="n">
        <f aca="false">B36-$B$11</f>
        <v>25</v>
      </c>
      <c r="E36" s="24" t="n">
        <f aca="false">($C$3-C36)*10</f>
        <v>34.7198</v>
      </c>
      <c r="F36" s="24" t="n">
        <f aca="false">D36*LN($G$2)</f>
        <v>0.00437211766945354</v>
      </c>
      <c r="G36" s="24" t="n">
        <f aca="false">E36/(($C$3-$C$11)*10)</f>
        <v>0.998025209480144</v>
      </c>
    </row>
    <row r="37" customFormat="false" ht="13.5" hidden="false" customHeight="false" outlineLevel="0" collapsed="false">
      <c r="A37" s="1" t="n">
        <v>37543.4795601852</v>
      </c>
      <c r="B37" s="6" t="n">
        <v>634</v>
      </c>
      <c r="C37" s="10" t="n">
        <v>8.581263</v>
      </c>
      <c r="D37" s="10" t="n">
        <f aca="false">B37-$B$11</f>
        <v>26</v>
      </c>
      <c r="E37" s="24" t="n">
        <f aca="false">($C$3-C37)*10</f>
        <v>34.7172</v>
      </c>
      <c r="F37" s="24" t="n">
        <f aca="false">D37*LN($G$2)</f>
        <v>0.00454700237623168</v>
      </c>
      <c r="G37" s="24" t="n">
        <f aca="false">E37/(($C$3-$C$11)*10)</f>
        <v>0.997950472138781</v>
      </c>
    </row>
    <row r="38" customFormat="false" ht="13.5" hidden="false" customHeight="false" outlineLevel="0" collapsed="false">
      <c r="A38" s="1" t="n">
        <v>37543.4795717593</v>
      </c>
      <c r="B38" s="6" t="n">
        <v>635</v>
      </c>
      <c r="C38" s="10" t="n">
        <v>8.581423</v>
      </c>
      <c r="D38" s="10" t="n">
        <f aca="false">B38-$B$11</f>
        <v>27</v>
      </c>
      <c r="E38" s="24" t="n">
        <f aca="false">($C$3-C38)*10</f>
        <v>34.7156</v>
      </c>
      <c r="F38" s="24" t="n">
        <f aca="false">D38*LN($G$2)</f>
        <v>0.00472188708300982</v>
      </c>
      <c r="G38" s="24" t="n">
        <f aca="false">E38/(($C$3-$C$11)*10)</f>
        <v>0.997904479928712</v>
      </c>
    </row>
    <row r="39" customFormat="false" ht="13.5" hidden="false" customHeight="false" outlineLevel="0" collapsed="false">
      <c r="A39" s="1" t="n">
        <v>37543.4795833333</v>
      </c>
      <c r="B39" s="6" t="n">
        <v>636</v>
      </c>
      <c r="C39" s="10" t="n">
        <v>8.581683</v>
      </c>
      <c r="D39" s="10" t="n">
        <f aca="false">B39-$B$11</f>
        <v>28</v>
      </c>
      <c r="E39" s="24" t="n">
        <f aca="false">($C$3-C39)*10</f>
        <v>34.713</v>
      </c>
      <c r="F39" s="24" t="n">
        <f aca="false">D39*LN($G$2)</f>
        <v>0.00489677178978796</v>
      </c>
      <c r="G39" s="24" t="n">
        <f aca="false">E39/(($C$3-$C$11)*10)</f>
        <v>0.997829742587349</v>
      </c>
    </row>
    <row r="40" customFormat="false" ht="13.5" hidden="false" customHeight="false" outlineLevel="0" collapsed="false">
      <c r="A40" s="1" t="n">
        <v>37543.4795949074</v>
      </c>
      <c r="B40" s="6" t="n">
        <v>637</v>
      </c>
      <c r="C40" s="10" t="n">
        <v>8.581683</v>
      </c>
      <c r="D40" s="10" t="n">
        <f aca="false">B40-$B$11</f>
        <v>29</v>
      </c>
      <c r="E40" s="24" t="n">
        <f aca="false">($C$3-C40)*10</f>
        <v>34.713</v>
      </c>
      <c r="F40" s="24" t="n">
        <f aca="false">D40*LN($G$2)</f>
        <v>0.0050716564965661</v>
      </c>
      <c r="G40" s="24" t="n">
        <f aca="false">E40/(($C$3-$C$11)*10)</f>
        <v>0.997829742587349</v>
      </c>
    </row>
    <row r="41" customFormat="false" ht="13.5" hidden="false" customHeight="false" outlineLevel="0" collapsed="false">
      <c r="A41" s="1" t="n">
        <v>37543.4796064815</v>
      </c>
      <c r="B41" s="6" t="n">
        <v>638</v>
      </c>
      <c r="C41" s="10" t="n">
        <v>8.582043</v>
      </c>
      <c r="D41" s="10" t="n">
        <f aca="false">B41-$B$11</f>
        <v>30</v>
      </c>
      <c r="E41" s="24" t="n">
        <f aca="false">($C$3-C41)*10</f>
        <v>34.7094</v>
      </c>
      <c r="F41" s="24" t="n">
        <f aca="false">D41*LN($G$2)</f>
        <v>0.00524654120334425</v>
      </c>
      <c r="G41" s="24" t="n">
        <f aca="false">E41/(($C$3-$C$11)*10)</f>
        <v>0.997726260114693</v>
      </c>
    </row>
    <row r="42" customFormat="false" ht="13.5" hidden="false" customHeight="false" outlineLevel="0" collapsed="false">
      <c r="A42" s="1" t="n">
        <v>37543.4796180556</v>
      </c>
      <c r="B42" s="6" t="n">
        <v>639</v>
      </c>
      <c r="C42" s="10" t="n">
        <v>8.582073</v>
      </c>
      <c r="D42" s="10" t="n">
        <f aca="false">B42-$B$11</f>
        <v>31</v>
      </c>
      <c r="E42" s="24" t="n">
        <f aca="false">($C$3-C42)*10</f>
        <v>34.7091</v>
      </c>
      <c r="F42" s="24" t="n">
        <f aca="false">D42*LN($G$2)</f>
        <v>0.00542142591012239</v>
      </c>
      <c r="G42" s="24" t="n">
        <f aca="false">E42/(($C$3-$C$11)*10)</f>
        <v>0.997717636575305</v>
      </c>
    </row>
    <row r="43" customFormat="false" ht="13.5" hidden="false" customHeight="false" outlineLevel="0" collapsed="false">
      <c r="A43" s="1" t="n">
        <v>37543.4796296296</v>
      </c>
      <c r="B43" s="6" t="n">
        <v>640</v>
      </c>
      <c r="C43" s="10" t="n">
        <v>8.582303</v>
      </c>
      <c r="D43" s="10" t="n">
        <f aca="false">B43-$B$11</f>
        <v>32</v>
      </c>
      <c r="E43" s="24" t="n">
        <f aca="false">($C$3-C43)*10</f>
        <v>34.7068</v>
      </c>
      <c r="F43" s="24" t="n">
        <f aca="false">D43*LN($G$2)</f>
        <v>0.00559631061690053</v>
      </c>
      <c r="G43" s="24" t="n">
        <f aca="false">E43/(($C$3-$C$11)*10)</f>
        <v>0.99765152277333</v>
      </c>
    </row>
    <row r="44" customFormat="false" ht="13.5" hidden="false" customHeight="false" outlineLevel="0" collapsed="false">
      <c r="A44" s="1" t="n">
        <v>37543.4796412037</v>
      </c>
      <c r="B44" s="6" t="n">
        <v>641</v>
      </c>
      <c r="C44" s="10" t="n">
        <v>8.582463</v>
      </c>
      <c r="D44" s="10" t="n">
        <f aca="false">B44-$B$11</f>
        <v>33</v>
      </c>
      <c r="E44" s="24" t="n">
        <f aca="false">($C$3-C44)*10</f>
        <v>34.7052</v>
      </c>
      <c r="F44" s="24" t="n">
        <f aca="false">D44*LN($G$2)</f>
        <v>0.00577119532367867</v>
      </c>
      <c r="G44" s="24" t="n">
        <f aca="false">E44/(($C$3-$C$11)*10)</f>
        <v>0.997605530563261</v>
      </c>
    </row>
    <row r="45" customFormat="false" ht="13.5" hidden="false" customHeight="false" outlineLevel="0" collapsed="false">
      <c r="A45" s="1" t="n">
        <v>37543.4796527778</v>
      </c>
      <c r="B45" s="6" t="n">
        <v>642</v>
      </c>
      <c r="C45" s="10" t="n">
        <v>8.582563</v>
      </c>
      <c r="D45" s="10" t="n">
        <f aca="false">B45-$B$11</f>
        <v>34</v>
      </c>
      <c r="E45" s="24" t="n">
        <f aca="false">($C$3-C45)*10</f>
        <v>34.7042</v>
      </c>
      <c r="F45" s="24" t="n">
        <f aca="false">D45*LN($G$2)</f>
        <v>0.00594608003045681</v>
      </c>
      <c r="G45" s="24" t="n">
        <f aca="false">E45/(($C$3-$C$11)*10)</f>
        <v>0.997576785431967</v>
      </c>
    </row>
    <row r="46" customFormat="false" ht="13.5" hidden="false" customHeight="false" outlineLevel="0" collapsed="false">
      <c r="A46" s="1" t="n">
        <v>37543.4796643519</v>
      </c>
      <c r="B46" s="6" t="n">
        <v>643</v>
      </c>
      <c r="C46" s="10" t="n">
        <v>8.582593</v>
      </c>
      <c r="D46" s="10" t="n">
        <f aca="false">B46-$B$11</f>
        <v>35</v>
      </c>
      <c r="E46" s="24" t="n">
        <f aca="false">($C$3-C46)*10</f>
        <v>34.7039</v>
      </c>
      <c r="F46" s="24" t="n">
        <f aca="false">D46*LN($G$2)</f>
        <v>0.00612096473723495</v>
      </c>
      <c r="G46" s="24" t="n">
        <f aca="false">E46/(($C$3-$C$11)*10)</f>
        <v>0.99756816189258</v>
      </c>
    </row>
    <row r="47" customFormat="false" ht="13.5" hidden="false" customHeight="false" outlineLevel="0" collapsed="false">
      <c r="A47" s="1" t="n">
        <v>37543.4796759259</v>
      </c>
      <c r="B47" s="6" t="n">
        <v>644</v>
      </c>
      <c r="C47" s="10" t="n">
        <v>8.582823</v>
      </c>
      <c r="D47" s="10" t="n">
        <f aca="false">B47-$B$11</f>
        <v>36</v>
      </c>
      <c r="E47" s="24" t="n">
        <f aca="false">($C$3-C47)*10</f>
        <v>34.7016</v>
      </c>
      <c r="F47" s="24" t="n">
        <f aca="false">D47*LN($G$2)</f>
        <v>0.0062958494440131</v>
      </c>
      <c r="G47" s="24" t="n">
        <f aca="false">E47/(($C$3-$C$11)*10)</f>
        <v>0.997502048090605</v>
      </c>
    </row>
    <row r="48" customFormat="false" ht="13.5" hidden="false" customHeight="false" outlineLevel="0" collapsed="false">
      <c r="A48" s="1" t="n">
        <v>37543.4796875</v>
      </c>
      <c r="B48" s="6" t="n">
        <v>645</v>
      </c>
      <c r="C48" s="10" t="n">
        <v>8.582983</v>
      </c>
      <c r="D48" s="10" t="n">
        <f aca="false">B48-$B$11</f>
        <v>37</v>
      </c>
      <c r="E48" s="24" t="n">
        <f aca="false">($C$3-C48)*10</f>
        <v>34.7</v>
      </c>
      <c r="F48" s="24" t="n">
        <f aca="false">D48*LN($G$2)</f>
        <v>0.00647073415079124</v>
      </c>
      <c r="G48" s="24" t="n">
        <f aca="false">E48/(($C$3-$C$11)*10)</f>
        <v>0.997456055880535</v>
      </c>
    </row>
    <row r="49" customFormat="false" ht="13.5" hidden="false" customHeight="false" outlineLevel="0" collapsed="false">
      <c r="A49" s="1" t="n">
        <v>37543.4796990741</v>
      </c>
      <c r="B49" s="6" t="n">
        <v>646</v>
      </c>
      <c r="C49" s="10" t="n">
        <v>8.583213</v>
      </c>
      <c r="D49" s="10" t="n">
        <f aca="false">B49-$B$11</f>
        <v>38</v>
      </c>
      <c r="E49" s="24" t="n">
        <f aca="false">($C$3-C49)*10</f>
        <v>34.6977</v>
      </c>
      <c r="F49" s="24" t="n">
        <f aca="false">D49*LN($G$2)</f>
        <v>0.00664561885756938</v>
      </c>
      <c r="G49" s="24" t="n">
        <f aca="false">E49/(($C$3-$C$11)*10)</f>
        <v>0.99738994207856</v>
      </c>
    </row>
    <row r="50" customFormat="false" ht="13.5" hidden="false" customHeight="false" outlineLevel="0" collapsed="false">
      <c r="A50" s="1" t="n">
        <v>37543.4797106481</v>
      </c>
      <c r="B50" s="6" t="n">
        <v>647</v>
      </c>
      <c r="C50" s="10" t="n">
        <v>8.583465</v>
      </c>
      <c r="D50" s="10" t="n">
        <f aca="false">B50-$B$11</f>
        <v>39</v>
      </c>
      <c r="E50" s="24" t="n">
        <f aca="false">($C$3-C50)*10</f>
        <v>34.69518</v>
      </c>
      <c r="F50" s="24" t="n">
        <f aca="false">D50*LN($G$2)</f>
        <v>0.00682050356434752</v>
      </c>
      <c r="G50" s="24" t="n">
        <f aca="false">E50/(($C$3-$C$11)*10)</f>
        <v>0.997317504347701</v>
      </c>
    </row>
    <row r="51" customFormat="false" ht="13.5" hidden="false" customHeight="false" outlineLevel="0" collapsed="false">
      <c r="A51" s="1" t="n">
        <v>37543.4797222222</v>
      </c>
      <c r="B51" s="6" t="n">
        <v>648</v>
      </c>
      <c r="C51" s="10" t="n">
        <v>8.583493</v>
      </c>
      <c r="D51" s="10" t="n">
        <f aca="false">B51-$B$11</f>
        <v>40</v>
      </c>
      <c r="E51" s="24" t="n">
        <f aca="false">($C$3-C51)*10</f>
        <v>34.6949</v>
      </c>
      <c r="F51" s="24" t="n">
        <f aca="false">D51*LN($G$2)</f>
        <v>0.00699538827112566</v>
      </c>
      <c r="G51" s="24" t="n">
        <f aca="false">E51/(($C$3-$C$11)*10)</f>
        <v>0.997309455710939</v>
      </c>
    </row>
    <row r="52" customFormat="false" ht="13.5" hidden="false" customHeight="false" outlineLevel="0" collapsed="false">
      <c r="A52" s="1" t="n">
        <v>37543.4797337963</v>
      </c>
      <c r="B52" s="6" t="n">
        <v>649</v>
      </c>
      <c r="C52" s="10" t="n">
        <v>8.583493</v>
      </c>
      <c r="D52" s="10" t="n">
        <f aca="false">B52-$B$11</f>
        <v>41</v>
      </c>
      <c r="E52" s="24" t="n">
        <f aca="false">($C$3-C52)*10</f>
        <v>34.6949</v>
      </c>
      <c r="F52" s="24" t="n">
        <f aca="false">D52*LN($G$2)</f>
        <v>0.0071702729779038</v>
      </c>
      <c r="G52" s="24" t="n">
        <f aca="false">E52/(($C$3-$C$11)*10)</f>
        <v>0.997309455710939</v>
      </c>
    </row>
    <row r="53" customFormat="false" ht="13.5" hidden="false" customHeight="false" outlineLevel="0" collapsed="false">
      <c r="A53" s="1" t="n">
        <v>37543.4797453704</v>
      </c>
      <c r="B53" s="6" t="n">
        <v>650</v>
      </c>
      <c r="C53" s="10" t="n">
        <v>8.583623</v>
      </c>
      <c r="D53" s="10" t="n">
        <f aca="false">B53-$B$11</f>
        <v>42</v>
      </c>
      <c r="E53" s="24" t="n">
        <f aca="false">($C$3-C53)*10</f>
        <v>34.6936</v>
      </c>
      <c r="F53" s="24" t="n">
        <f aca="false">D53*LN($G$2)</f>
        <v>0.00734515768468194</v>
      </c>
      <c r="G53" s="24" t="n">
        <f aca="false">E53/(($C$3-$C$11)*10)</f>
        <v>0.997272087040258</v>
      </c>
    </row>
    <row r="54" customFormat="false" ht="13.5" hidden="false" customHeight="false" outlineLevel="0" collapsed="false">
      <c r="A54" s="1" t="n">
        <v>37543.4797569444</v>
      </c>
      <c r="B54" s="6" t="n">
        <v>651</v>
      </c>
      <c r="C54" s="10" t="n">
        <v>8.583883</v>
      </c>
      <c r="D54" s="10" t="n">
        <f aca="false">B54-$B$11</f>
        <v>43</v>
      </c>
      <c r="E54" s="24" t="n">
        <f aca="false">($C$3-C54)*10</f>
        <v>34.691</v>
      </c>
      <c r="F54" s="24" t="n">
        <f aca="false">D54*LN($G$2)</f>
        <v>0.00752004239146009</v>
      </c>
      <c r="G54" s="24" t="n">
        <f aca="false">E54/(($C$3-$C$11)*10)</f>
        <v>0.997197349698894</v>
      </c>
    </row>
    <row r="55" customFormat="false" ht="13.5" hidden="false" customHeight="false" outlineLevel="0" collapsed="false">
      <c r="A55" s="1" t="n">
        <v>37543.4797685185</v>
      </c>
      <c r="B55" s="6" t="n">
        <v>652</v>
      </c>
      <c r="C55" s="10" t="n">
        <v>8.584113</v>
      </c>
      <c r="D55" s="10" t="n">
        <f aca="false">B55-$B$11</f>
        <v>44</v>
      </c>
      <c r="E55" s="24" t="n">
        <f aca="false">($C$3-C55)*10</f>
        <v>34.6887</v>
      </c>
      <c r="F55" s="24" t="n">
        <f aca="false">D55*LN($G$2)</f>
        <v>0.00769492709823823</v>
      </c>
      <c r="G55" s="24" t="n">
        <f aca="false">E55/(($C$3-$C$11)*10)</f>
        <v>0.99713123589692</v>
      </c>
    </row>
    <row r="56" customFormat="false" ht="13.5" hidden="false" customHeight="false" outlineLevel="0" collapsed="false">
      <c r="A56" s="1" t="n">
        <v>37543.4797800926</v>
      </c>
      <c r="B56" s="6" t="n">
        <v>653</v>
      </c>
      <c r="C56" s="10" t="n">
        <v>8.584113</v>
      </c>
      <c r="D56" s="10" t="n">
        <f aca="false">B56-$B$11</f>
        <v>45</v>
      </c>
      <c r="E56" s="24" t="n">
        <f aca="false">($C$3-C56)*10</f>
        <v>34.6887</v>
      </c>
      <c r="F56" s="24" t="n">
        <f aca="false">D56*LN($G$2)</f>
        <v>0.00786981180501637</v>
      </c>
      <c r="G56" s="24" t="n">
        <f aca="false">E56/(($C$3-$C$11)*10)</f>
        <v>0.99713123589692</v>
      </c>
    </row>
    <row r="57" customFormat="false" ht="13.5" hidden="false" customHeight="false" outlineLevel="0" collapsed="false">
      <c r="A57" s="1" t="n">
        <v>37543.4797916667</v>
      </c>
      <c r="B57" s="6" t="n">
        <v>654</v>
      </c>
      <c r="C57" s="10" t="n">
        <v>8.584273</v>
      </c>
      <c r="D57" s="10" t="n">
        <f aca="false">B57-$B$11</f>
        <v>46</v>
      </c>
      <c r="E57" s="24" t="n">
        <f aca="false">($C$3-C57)*10</f>
        <v>34.6871</v>
      </c>
      <c r="F57" s="24" t="n">
        <f aca="false">D57*LN($G$2)</f>
        <v>0.00804469651179451</v>
      </c>
      <c r="G57" s="24" t="n">
        <f aca="false">E57/(($C$3-$C$11)*10)</f>
        <v>0.997085243686851</v>
      </c>
    </row>
    <row r="58" customFormat="false" ht="13.5" hidden="false" customHeight="false" outlineLevel="0" collapsed="false">
      <c r="A58" s="1" t="n">
        <v>37543.4798032407</v>
      </c>
      <c r="B58" s="6" t="n">
        <v>655</v>
      </c>
      <c r="C58" s="10" t="n">
        <v>8.584533</v>
      </c>
      <c r="D58" s="10" t="n">
        <f aca="false">B58-$B$11</f>
        <v>47</v>
      </c>
      <c r="E58" s="24" t="n">
        <f aca="false">($C$3-C58)*10</f>
        <v>34.6845</v>
      </c>
      <c r="F58" s="24" t="n">
        <f aca="false">D58*LN($G$2)</f>
        <v>0.00821958121857265</v>
      </c>
      <c r="G58" s="24" t="n">
        <f aca="false">E58/(($C$3-$C$11)*10)</f>
        <v>0.997010506345487</v>
      </c>
    </row>
    <row r="59" customFormat="false" ht="13.5" hidden="false" customHeight="false" outlineLevel="0" collapsed="false">
      <c r="A59" s="1" t="n">
        <v>37543.4798148148</v>
      </c>
      <c r="B59" s="6" t="n">
        <v>656</v>
      </c>
      <c r="C59" s="10" t="n">
        <v>8.584663</v>
      </c>
      <c r="D59" s="10" t="n">
        <f aca="false">B59-$B$11</f>
        <v>48</v>
      </c>
      <c r="E59" s="24" t="n">
        <f aca="false">($C$3-C59)*10</f>
        <v>34.6832</v>
      </c>
      <c r="F59" s="24" t="n">
        <f aca="false">D59*LN($G$2)</f>
        <v>0.00839446592535079</v>
      </c>
      <c r="G59" s="24" t="n">
        <f aca="false">E59/(($C$3-$C$11)*10)</f>
        <v>0.996973137674806</v>
      </c>
    </row>
    <row r="60" customFormat="false" ht="13.5" hidden="false" customHeight="false" outlineLevel="0" collapsed="false">
      <c r="A60" s="1" t="n">
        <v>37543.4798263889</v>
      </c>
      <c r="B60" s="6" t="n">
        <v>657</v>
      </c>
      <c r="C60" s="10" t="n">
        <v>8.584763</v>
      </c>
      <c r="D60" s="10" t="n">
        <f aca="false">B60-$B$11</f>
        <v>49</v>
      </c>
      <c r="E60" s="24" t="n">
        <f aca="false">($C$3-C60)*10</f>
        <v>34.6822</v>
      </c>
      <c r="F60" s="24" t="n">
        <f aca="false">D60*LN($G$2)</f>
        <v>0.00856935063212894</v>
      </c>
      <c r="G60" s="24" t="n">
        <f aca="false">E60/(($C$3-$C$11)*10)</f>
        <v>0.996944392543513</v>
      </c>
    </row>
    <row r="61" customFormat="false" ht="13.5" hidden="false" customHeight="false" outlineLevel="0" collapsed="false">
      <c r="A61" s="1" t="n">
        <v>37543.479837963</v>
      </c>
      <c r="B61" s="6" t="n">
        <v>658</v>
      </c>
      <c r="C61" s="10" t="n">
        <v>8.584923</v>
      </c>
      <c r="D61" s="10" t="n">
        <f aca="false">B61-$B$11</f>
        <v>50</v>
      </c>
      <c r="E61" s="24" t="n">
        <f aca="false">($C$3-C61)*10</f>
        <v>34.6806</v>
      </c>
      <c r="F61" s="24" t="n">
        <f aca="false">D61*LN($G$2)</f>
        <v>0.00874423533890708</v>
      </c>
      <c r="G61" s="24" t="n">
        <f aca="false">E61/(($C$3-$C$11)*10)</f>
        <v>0.996898400333444</v>
      </c>
    </row>
    <row r="62" customFormat="false" ht="13.5" hidden="false" customHeight="false" outlineLevel="0" collapsed="false">
      <c r="A62" s="1" t="n">
        <v>37543.479849537</v>
      </c>
      <c r="B62" s="6" t="n">
        <v>659</v>
      </c>
      <c r="C62" s="10" t="n">
        <v>8.584893</v>
      </c>
      <c r="D62" s="10" t="n">
        <f aca="false">B62-$B$11</f>
        <v>51</v>
      </c>
      <c r="E62" s="24" t="n">
        <f aca="false">($C$3-C62)*10</f>
        <v>34.6809</v>
      </c>
      <c r="F62" s="24" t="n">
        <f aca="false">D62*LN($G$2)</f>
        <v>0.00891912004568522</v>
      </c>
      <c r="G62" s="24" t="n">
        <f aca="false">E62/(($C$3-$C$11)*10)</f>
        <v>0.996907023872832</v>
      </c>
    </row>
    <row r="63" customFormat="false" ht="13.5" hidden="false" customHeight="false" outlineLevel="0" collapsed="false">
      <c r="A63" s="1" t="n">
        <v>37543.4798611111</v>
      </c>
      <c r="B63" s="6" t="n">
        <v>660</v>
      </c>
      <c r="C63" s="10" t="n">
        <v>8.585053</v>
      </c>
      <c r="D63" s="10" t="n">
        <f aca="false">B63-$B$11</f>
        <v>52</v>
      </c>
      <c r="E63" s="24" t="n">
        <f aca="false">($C$3-C63)*10</f>
        <v>34.6793</v>
      </c>
      <c r="F63" s="24" t="n">
        <f aca="false">D63*LN($G$2)</f>
        <v>0.00909400475246336</v>
      </c>
      <c r="G63" s="24" t="n">
        <f aca="false">E63/(($C$3-$C$11)*10)</f>
        <v>0.996861031662762</v>
      </c>
    </row>
    <row r="64" customFormat="false" ht="13.5" hidden="false" customHeight="false" outlineLevel="0" collapsed="false">
      <c r="A64" s="1" t="n">
        <v>37543.4798726852</v>
      </c>
      <c r="B64" s="6" t="n">
        <v>661</v>
      </c>
      <c r="C64" s="10" t="n">
        <v>8.585283</v>
      </c>
      <c r="D64" s="10" t="n">
        <f aca="false">B64-$B$11</f>
        <v>53</v>
      </c>
      <c r="E64" s="24" t="n">
        <f aca="false">($C$3-C64)*10</f>
        <v>34.677</v>
      </c>
      <c r="F64" s="24" t="n">
        <f aca="false">D64*LN($G$2)</f>
        <v>0.0092688894592415</v>
      </c>
      <c r="G64" s="24" t="n">
        <f aca="false">E64/(($C$3-$C$11)*10)</f>
        <v>0.996794917860787</v>
      </c>
    </row>
    <row r="65" customFormat="false" ht="13.5" hidden="false" customHeight="false" outlineLevel="0" collapsed="false">
      <c r="A65" s="1" t="n">
        <v>37543.4798842593</v>
      </c>
      <c r="B65" s="6" t="n">
        <v>662</v>
      </c>
      <c r="C65" s="10" t="n">
        <v>8.585153</v>
      </c>
      <c r="D65" s="10" t="n">
        <f aca="false">B65-$B$11</f>
        <v>54</v>
      </c>
      <c r="E65" s="24" t="n">
        <f aca="false">($C$3-C65)*10</f>
        <v>34.6783</v>
      </c>
      <c r="F65" s="24" t="n">
        <f aca="false">D65*LN($G$2)</f>
        <v>0.00944377416601964</v>
      </c>
      <c r="G65" s="24" t="n">
        <f aca="false">E65/(($C$3-$C$11)*10)</f>
        <v>0.996832286531469</v>
      </c>
    </row>
    <row r="66" customFormat="false" ht="13.5" hidden="false" customHeight="false" outlineLevel="0" collapsed="false">
      <c r="A66" s="1" t="n">
        <v>37543.4798958333</v>
      </c>
      <c r="B66" s="6" t="n">
        <v>663</v>
      </c>
      <c r="C66" s="10" t="n">
        <v>8.585413</v>
      </c>
      <c r="D66" s="10" t="n">
        <f aca="false">B66-$B$11</f>
        <v>55</v>
      </c>
      <c r="E66" s="24" t="n">
        <f aca="false">($C$3-C66)*10</f>
        <v>34.6757</v>
      </c>
      <c r="F66" s="24" t="n">
        <f aca="false">D66*LN($G$2)</f>
        <v>0.00961865887279778</v>
      </c>
      <c r="G66" s="24" t="n">
        <f aca="false">E66/(($C$3-$C$11)*10)</f>
        <v>0.996757549190106</v>
      </c>
    </row>
    <row r="67" customFormat="false" ht="13.5" hidden="false" customHeight="false" outlineLevel="0" collapsed="false">
      <c r="A67" s="1" t="n">
        <v>37543.4799074074</v>
      </c>
      <c r="B67" s="6" t="n">
        <v>664</v>
      </c>
      <c r="C67" s="10" t="n">
        <v>8.585543</v>
      </c>
      <c r="D67" s="10" t="n">
        <f aca="false">B67-$B$11</f>
        <v>56</v>
      </c>
      <c r="E67" s="24" t="n">
        <f aca="false">($C$3-C67)*10</f>
        <v>34.6744</v>
      </c>
      <c r="F67" s="24" t="n">
        <f aca="false">D67*LN($G$2)</f>
        <v>0.00979354357957593</v>
      </c>
      <c r="G67" s="24" t="n">
        <f aca="false">E67/(($C$3-$C$11)*10)</f>
        <v>0.996720180519425</v>
      </c>
    </row>
    <row r="68" customFormat="false" ht="13.5" hidden="false" customHeight="false" outlineLevel="0" collapsed="false">
      <c r="A68" s="1" t="n">
        <v>37543.4799189815</v>
      </c>
      <c r="B68" s="6" t="n">
        <v>665</v>
      </c>
      <c r="C68" s="10" t="n">
        <v>8.585833</v>
      </c>
      <c r="D68" s="10" t="n">
        <f aca="false">B68-$B$11</f>
        <v>57</v>
      </c>
      <c r="E68" s="24" t="n">
        <f aca="false">($C$3-C68)*10</f>
        <v>34.6715</v>
      </c>
      <c r="F68" s="24" t="n">
        <f aca="false">D68*LN($G$2)</f>
        <v>0.00996842828635407</v>
      </c>
      <c r="G68" s="24" t="n">
        <f aca="false">E68/(($C$3-$C$11)*10)</f>
        <v>0.996636819638674</v>
      </c>
    </row>
    <row r="69" customFormat="false" ht="13.5" hidden="false" customHeight="false" outlineLevel="0" collapsed="false">
      <c r="A69" s="1" t="n">
        <v>37543.4799305556</v>
      </c>
      <c r="B69" s="6" t="n">
        <v>666</v>
      </c>
      <c r="C69" s="10" t="n">
        <v>8.585933</v>
      </c>
      <c r="D69" s="10" t="n">
        <f aca="false">B69-$B$11</f>
        <v>58</v>
      </c>
      <c r="E69" s="24" t="n">
        <f aca="false">($C$3-C69)*10</f>
        <v>34.6705</v>
      </c>
      <c r="F69" s="24" t="n">
        <f aca="false">D69*LN($G$2)</f>
        <v>0.0101433129931322</v>
      </c>
      <c r="G69" s="24" t="n">
        <f aca="false">E69/(($C$3-$C$11)*10)</f>
        <v>0.99660807450738</v>
      </c>
    </row>
    <row r="70" customFormat="false" ht="13.5" hidden="false" customHeight="false" outlineLevel="0" collapsed="false">
      <c r="A70" s="1" t="n">
        <v>37543.4799421296</v>
      </c>
      <c r="B70" s="6" t="n">
        <v>667</v>
      </c>
      <c r="C70" s="10" t="n">
        <v>8.586063</v>
      </c>
      <c r="D70" s="10" t="n">
        <f aca="false">B70-$B$11</f>
        <v>59</v>
      </c>
      <c r="E70" s="24" t="n">
        <f aca="false">($C$3-C70)*10</f>
        <v>34.6692</v>
      </c>
      <c r="F70" s="24" t="n">
        <f aca="false">D70*LN($G$2)</f>
        <v>0.0103181976999104</v>
      </c>
      <c r="G70" s="24" t="n">
        <f aca="false">E70/(($C$3-$C$11)*10)</f>
        <v>0.996570705836699</v>
      </c>
    </row>
    <row r="71" customFormat="false" ht="13.5" hidden="false" customHeight="false" outlineLevel="0" collapsed="false">
      <c r="A71" s="1" t="n">
        <v>37543.4799537037</v>
      </c>
      <c r="B71" s="6" t="n">
        <v>668</v>
      </c>
      <c r="C71" s="10" t="n">
        <v>8.586193</v>
      </c>
      <c r="D71" s="10" t="n">
        <f aca="false">B71-$B$11</f>
        <v>60</v>
      </c>
      <c r="E71" s="24" t="n">
        <f aca="false">($C$3-C71)*10</f>
        <v>34.6679</v>
      </c>
      <c r="F71" s="24" t="n">
        <f aca="false">D71*LN($G$2)</f>
        <v>0.0104930824066885</v>
      </c>
      <c r="G71" s="24" t="n">
        <f aca="false">E71/(($C$3-$C$11)*10)</f>
        <v>0.996533337166017</v>
      </c>
    </row>
    <row r="72" customFormat="false" ht="13.5" hidden="false" customHeight="false" outlineLevel="0" collapsed="false">
      <c r="A72" s="1" t="n">
        <v>37543.4799652778</v>
      </c>
      <c r="B72" s="6" t="n">
        <v>669</v>
      </c>
      <c r="C72" s="10" t="n">
        <v>8.586193</v>
      </c>
      <c r="D72" s="10" t="n">
        <f aca="false">B72-$B$11</f>
        <v>61</v>
      </c>
      <c r="E72" s="24" t="n">
        <f aca="false">($C$3-C72)*10</f>
        <v>34.6679</v>
      </c>
      <c r="F72" s="24" t="n">
        <f aca="false">D72*LN($G$2)</f>
        <v>0.0106679671134666</v>
      </c>
      <c r="G72" s="24" t="n">
        <f aca="false">E72/(($C$3-$C$11)*10)</f>
        <v>0.996533337166017</v>
      </c>
    </row>
    <row r="73" customFormat="false" ht="13.5" hidden="false" customHeight="false" outlineLevel="0" collapsed="false">
      <c r="A73" s="1" t="n">
        <v>37543.4799768519</v>
      </c>
      <c r="B73" s="6" t="n">
        <v>670</v>
      </c>
      <c r="C73" s="10" t="n">
        <v>8.586353</v>
      </c>
      <c r="D73" s="10" t="n">
        <f aca="false">B73-$B$11</f>
        <v>62</v>
      </c>
      <c r="E73" s="24" t="n">
        <f aca="false">($C$3-C73)*10</f>
        <v>34.6663</v>
      </c>
      <c r="F73" s="24" t="n">
        <f aca="false">D73*LN($G$2)</f>
        <v>0.0108428518202448</v>
      </c>
      <c r="G73" s="24" t="n">
        <f aca="false">E73/(($C$3-$C$11)*10)</f>
        <v>0.996487344955948</v>
      </c>
    </row>
    <row r="74" customFormat="false" ht="13.5" hidden="false" customHeight="false" outlineLevel="0" collapsed="false">
      <c r="A74" s="1" t="n">
        <v>37543.4799884259</v>
      </c>
      <c r="B74" s="6" t="n">
        <v>671</v>
      </c>
      <c r="C74" s="10" t="n">
        <v>8.586483</v>
      </c>
      <c r="D74" s="10" t="n">
        <f aca="false">B74-$B$11</f>
        <v>63</v>
      </c>
      <c r="E74" s="24" t="n">
        <f aca="false">($C$3-C74)*10</f>
        <v>34.665</v>
      </c>
      <c r="F74" s="24" t="n">
        <f aca="false">D74*LN($G$2)</f>
        <v>0.0110177365270229</v>
      </c>
      <c r="G74" s="24" t="n">
        <f aca="false">E74/(($C$3-$C$11)*10)</f>
        <v>0.996449976285267</v>
      </c>
    </row>
    <row r="75" customFormat="false" ht="13.5" hidden="false" customHeight="false" outlineLevel="0" collapsed="false">
      <c r="A75" s="1" t="n">
        <v>37543.48</v>
      </c>
      <c r="B75" s="6" t="n">
        <v>672</v>
      </c>
      <c r="C75" s="10" t="n">
        <v>8.586713</v>
      </c>
      <c r="D75" s="10" t="n">
        <f aca="false">B75-$B$11</f>
        <v>64</v>
      </c>
      <c r="E75" s="24" t="n">
        <f aca="false">($C$3-C75)*10</f>
        <v>34.6627</v>
      </c>
      <c r="F75" s="24" t="n">
        <f aca="false">D75*LN($G$2)</f>
        <v>0.0111926212338011</v>
      </c>
      <c r="G75" s="24" t="n">
        <f aca="false">E75/(($C$3-$C$11)*10)</f>
        <v>0.996383862483292</v>
      </c>
    </row>
    <row r="76" customFormat="false" ht="13.5" hidden="false" customHeight="false" outlineLevel="0" collapsed="false">
      <c r="A76" s="1" t="n">
        <v>37543.4800115741</v>
      </c>
      <c r="B76" s="6" t="n">
        <v>673</v>
      </c>
      <c r="C76" s="10" t="n">
        <v>8.586613</v>
      </c>
      <c r="D76" s="10" t="n">
        <f aca="false">B76-$B$11</f>
        <v>65</v>
      </c>
      <c r="E76" s="24" t="n">
        <f aca="false">($C$3-C76)*10</f>
        <v>34.6637</v>
      </c>
      <c r="F76" s="24" t="n">
        <f aca="false">D76*LN($G$2)</f>
        <v>0.0113675059405792</v>
      </c>
      <c r="G76" s="24" t="n">
        <f aca="false">E76/(($C$3-$C$11)*10)</f>
        <v>0.996412607614585</v>
      </c>
    </row>
    <row r="77" customFormat="false" ht="13.5" hidden="false" customHeight="false" outlineLevel="0" collapsed="false">
      <c r="A77" s="1" t="n">
        <v>37543.4800231481</v>
      </c>
      <c r="B77" s="6" t="n">
        <v>674</v>
      </c>
      <c r="C77" s="10" t="n">
        <v>8.587003</v>
      </c>
      <c r="D77" s="10" t="n">
        <f aca="false">B77-$B$11</f>
        <v>66</v>
      </c>
      <c r="E77" s="24" t="n">
        <f aca="false">($C$3-C77)*10</f>
        <v>34.6598</v>
      </c>
      <c r="F77" s="24" t="n">
        <f aca="false">D77*LN($G$2)</f>
        <v>0.0115423906473573</v>
      </c>
      <c r="G77" s="24" t="n">
        <f aca="false">E77/(($C$3-$C$11)*10)</f>
        <v>0.996300501602541</v>
      </c>
    </row>
    <row r="78" customFormat="false" ht="13.5" hidden="false" customHeight="false" outlineLevel="0" collapsed="false">
      <c r="A78" s="1" t="n">
        <v>37543.4800347222</v>
      </c>
      <c r="B78" s="6" t="n">
        <v>675</v>
      </c>
      <c r="C78" s="10" t="n">
        <v>8.587103</v>
      </c>
      <c r="D78" s="10" t="n">
        <f aca="false">B78-$B$11</f>
        <v>67</v>
      </c>
      <c r="E78" s="24" t="n">
        <f aca="false">($C$3-C78)*10</f>
        <v>34.6588</v>
      </c>
      <c r="F78" s="24" t="n">
        <f aca="false">D78*LN($G$2)</f>
        <v>0.0117172753541355</v>
      </c>
      <c r="G78" s="24" t="n">
        <f aca="false">E78/(($C$3-$C$11)*10)</f>
        <v>0.996271756471247</v>
      </c>
    </row>
    <row r="79" customFormat="false" ht="13.5" hidden="false" customHeight="false" outlineLevel="0" collapsed="false">
      <c r="A79" s="1" t="n">
        <v>37543.4800462963</v>
      </c>
      <c r="B79" s="6" t="n">
        <v>676</v>
      </c>
      <c r="C79" s="10" t="n">
        <v>8.587233</v>
      </c>
      <c r="D79" s="10" t="n">
        <f aca="false">B79-$B$11</f>
        <v>68</v>
      </c>
      <c r="E79" s="24" t="n">
        <f aca="false">($C$3-C79)*10</f>
        <v>34.6575</v>
      </c>
      <c r="F79" s="24" t="n">
        <f aca="false">D79*LN($G$2)</f>
        <v>0.0118921600609136</v>
      </c>
      <c r="G79" s="24" t="n">
        <f aca="false">E79/(($C$3-$C$11)*10)</f>
        <v>0.996234387800566</v>
      </c>
    </row>
    <row r="80" customFormat="false" ht="13.5" hidden="false" customHeight="false" outlineLevel="0" collapsed="false">
      <c r="A80" s="1" t="n">
        <v>37543.4800578704</v>
      </c>
      <c r="B80" s="6" t="n">
        <v>677</v>
      </c>
      <c r="C80" s="10" t="n">
        <v>8.587263</v>
      </c>
      <c r="D80" s="10" t="n">
        <f aca="false">B80-$B$11</f>
        <v>69</v>
      </c>
      <c r="E80" s="24" t="n">
        <f aca="false">($C$3-C80)*10</f>
        <v>34.6572</v>
      </c>
      <c r="F80" s="24" t="n">
        <f aca="false">D80*LN($G$2)</f>
        <v>0.0120670447676918</v>
      </c>
      <c r="G80" s="24" t="n">
        <f aca="false">E80/(($C$3-$C$11)*10)</f>
        <v>0.996225764261178</v>
      </c>
    </row>
    <row r="81" customFormat="false" ht="13.5" hidden="false" customHeight="false" outlineLevel="0" collapsed="false">
      <c r="A81" s="1" t="n">
        <v>37543.4800694444</v>
      </c>
      <c r="B81" s="6" t="n">
        <v>678</v>
      </c>
      <c r="C81" s="10" t="n">
        <v>8.587513</v>
      </c>
      <c r="D81" s="10" t="n">
        <f aca="false">B81-$B$11</f>
        <v>70</v>
      </c>
      <c r="E81" s="24" t="n">
        <f aca="false">($C$3-C81)*10</f>
        <v>34.6547</v>
      </c>
      <c r="F81" s="24" t="n">
        <f aca="false">D81*LN($G$2)</f>
        <v>0.0122419294744699</v>
      </c>
      <c r="G81" s="24" t="n">
        <f aca="false">E81/(($C$3-$C$11)*10)</f>
        <v>0.996153901432945</v>
      </c>
    </row>
    <row r="82" customFormat="false" ht="13.5" hidden="false" customHeight="false" outlineLevel="0" collapsed="false">
      <c r="A82" s="1" t="n">
        <v>37543.4800810185</v>
      </c>
      <c r="B82" s="6" t="n">
        <v>679</v>
      </c>
      <c r="C82" s="10" t="n">
        <v>8.587493</v>
      </c>
      <c r="D82" s="10" t="n">
        <f aca="false">B82-$B$11</f>
        <v>71</v>
      </c>
      <c r="E82" s="24" t="n">
        <f aca="false">($C$3-C82)*10</f>
        <v>34.6549</v>
      </c>
      <c r="F82" s="24" t="n">
        <f aca="false">D82*LN($G$2)</f>
        <v>0.0124168141812481</v>
      </c>
      <c r="G82" s="24" t="n">
        <f aca="false">E82/(($C$3-$C$11)*10)</f>
        <v>0.996159650459203</v>
      </c>
    </row>
    <row r="83" customFormat="false" ht="13.5" hidden="false" customHeight="false" outlineLevel="0" collapsed="false">
      <c r="A83" s="1" t="n">
        <v>37543.4800925926</v>
      </c>
      <c r="B83" s="6" t="n">
        <v>680</v>
      </c>
      <c r="C83" s="10" t="n">
        <v>8.587745</v>
      </c>
      <c r="D83" s="10" t="n">
        <f aca="false">B83-$B$11</f>
        <v>72</v>
      </c>
      <c r="E83" s="24" t="n">
        <f aca="false">($C$3-C83)*10</f>
        <v>34.65238</v>
      </c>
      <c r="F83" s="24" t="n">
        <f aca="false">D83*LN($G$2)</f>
        <v>0.0125916988880262</v>
      </c>
      <c r="G83" s="24" t="n">
        <f aca="false">E83/(($C$3-$C$11)*10)</f>
        <v>0.996087212728344</v>
      </c>
    </row>
    <row r="84" customFormat="false" ht="13.5" hidden="false" customHeight="false" outlineLevel="0" collapsed="false">
      <c r="A84" s="1" t="n">
        <v>37543.4801041667</v>
      </c>
      <c r="B84" s="6" t="n">
        <v>681</v>
      </c>
      <c r="C84" s="10" t="n">
        <v>8.587753</v>
      </c>
      <c r="D84" s="10" t="n">
        <f aca="false">B84-$B$11</f>
        <v>73</v>
      </c>
      <c r="E84" s="24" t="n">
        <f aca="false">($C$3-C84)*10</f>
        <v>34.6523</v>
      </c>
      <c r="F84" s="24" t="n">
        <f aca="false">D84*LN($G$2)</f>
        <v>0.0127665835948043</v>
      </c>
      <c r="G84" s="24" t="n">
        <f aca="false">E84/(($C$3-$C$11)*10)</f>
        <v>0.996084913117841</v>
      </c>
    </row>
    <row r="85" customFormat="false" ht="13.5" hidden="false" customHeight="false" outlineLevel="0" collapsed="false">
      <c r="A85" s="1" t="n">
        <v>37543.4801157407</v>
      </c>
      <c r="B85" s="6" t="n">
        <v>682</v>
      </c>
      <c r="C85" s="10" t="n">
        <v>8.587985</v>
      </c>
      <c r="D85" s="10" t="n">
        <f aca="false">B85-$B$11</f>
        <v>74</v>
      </c>
      <c r="E85" s="24" t="n">
        <f aca="false">($C$3-C85)*10</f>
        <v>34.64998</v>
      </c>
      <c r="F85" s="24" t="n">
        <f aca="false">D85*LN($G$2)</f>
        <v>0.0129414683015825</v>
      </c>
      <c r="G85" s="24" t="n">
        <f aca="false">E85/(($C$3-$C$11)*10)</f>
        <v>0.99601822441324</v>
      </c>
    </row>
    <row r="86" customFormat="false" ht="13.5" hidden="false" customHeight="false" outlineLevel="0" collapsed="false">
      <c r="A86" s="1" t="n">
        <v>37543.4801273148</v>
      </c>
      <c r="B86" s="6" t="n">
        <v>683</v>
      </c>
      <c r="C86" s="10" t="n">
        <v>8.588133</v>
      </c>
      <c r="D86" s="10" t="n">
        <f aca="false">B86-$B$11</f>
        <v>75</v>
      </c>
      <c r="E86" s="24" t="n">
        <f aca="false">($C$3-C86)*10</f>
        <v>34.6485</v>
      </c>
      <c r="F86" s="24" t="n">
        <f aca="false">D86*LN($G$2)</f>
        <v>0.0131163530083606</v>
      </c>
      <c r="G86" s="24" t="n">
        <f aca="false">E86/(($C$3-$C$11)*10)</f>
        <v>0.995975681618925</v>
      </c>
    </row>
    <row r="87" customFormat="false" ht="13.5" hidden="false" customHeight="false" outlineLevel="0" collapsed="false">
      <c r="A87" s="1" t="n">
        <v>37543.4801388889</v>
      </c>
      <c r="B87" s="6" t="n">
        <v>684</v>
      </c>
      <c r="C87" s="10" t="n">
        <v>8.588263</v>
      </c>
      <c r="D87" s="10" t="n">
        <f aca="false">B87-$B$11</f>
        <v>76</v>
      </c>
      <c r="E87" s="24" t="n">
        <f aca="false">($C$3-C87)*10</f>
        <v>34.6472</v>
      </c>
      <c r="F87" s="24" t="n">
        <f aca="false">D87*LN($G$2)</f>
        <v>0.0132912377151388</v>
      </c>
      <c r="G87" s="24" t="n">
        <f aca="false">E87/(($C$3-$C$11)*10)</f>
        <v>0.995938312948244</v>
      </c>
    </row>
    <row r="88" customFormat="false" ht="13.5" hidden="false" customHeight="false" outlineLevel="0" collapsed="false">
      <c r="A88" s="1" t="n">
        <v>37543.480150463</v>
      </c>
      <c r="B88" s="6" t="n">
        <v>685</v>
      </c>
      <c r="C88" s="10" t="n">
        <v>8.588293</v>
      </c>
      <c r="D88" s="10" t="n">
        <f aca="false">B88-$B$11</f>
        <v>77</v>
      </c>
      <c r="E88" s="24" t="n">
        <f aca="false">($C$3-C88)*10</f>
        <v>34.6469</v>
      </c>
      <c r="F88" s="24" t="n">
        <f aca="false">D88*LN($G$2)</f>
        <v>0.0134661224219169</v>
      </c>
      <c r="G88" s="24" t="n">
        <f aca="false">E88/(($C$3-$C$11)*10)</f>
        <v>0.995929689408856</v>
      </c>
    </row>
    <row r="89" customFormat="false" ht="13.5" hidden="false" customHeight="false" outlineLevel="0" collapsed="false">
      <c r="A89" s="1" t="n">
        <v>37543.480162037</v>
      </c>
      <c r="B89" s="6" t="n">
        <v>686</v>
      </c>
      <c r="C89" s="10" t="n">
        <v>8.588525</v>
      </c>
      <c r="D89" s="10" t="n">
        <f aca="false">B89-$B$11</f>
        <v>78</v>
      </c>
      <c r="E89" s="24" t="n">
        <f aca="false">($C$3-C89)*10</f>
        <v>34.64458</v>
      </c>
      <c r="F89" s="24" t="n">
        <f aca="false">D89*LN($G$2)</f>
        <v>0.013641007128695</v>
      </c>
      <c r="G89" s="24" t="n">
        <f aca="false">E89/(($C$3-$C$11)*10)</f>
        <v>0.995863000704256</v>
      </c>
    </row>
    <row r="90" customFormat="false" ht="13.5" hidden="false" customHeight="false" outlineLevel="0" collapsed="false">
      <c r="A90" s="1" t="n">
        <v>37543.4801736111</v>
      </c>
      <c r="B90" s="6" t="n">
        <v>687</v>
      </c>
      <c r="C90" s="10" t="n">
        <v>8.588755</v>
      </c>
      <c r="D90" s="10" t="n">
        <f aca="false">B90-$B$11</f>
        <v>79</v>
      </c>
      <c r="E90" s="24" t="n">
        <f aca="false">($C$3-C90)*10</f>
        <v>34.64228</v>
      </c>
      <c r="F90" s="24" t="n">
        <f aca="false">D90*LN($G$2)</f>
        <v>0.0138158918354732</v>
      </c>
      <c r="G90" s="24" t="n">
        <f aca="false">E90/(($C$3-$C$11)*10)</f>
        <v>0.995796886902281</v>
      </c>
    </row>
    <row r="91" customFormat="false" ht="13.5" hidden="false" customHeight="false" outlineLevel="0" collapsed="false">
      <c r="A91" s="1" t="n">
        <v>37543.4801851852</v>
      </c>
      <c r="B91" s="6" t="n">
        <v>688</v>
      </c>
      <c r="C91" s="10" t="n">
        <v>8.588885</v>
      </c>
      <c r="D91" s="10" t="n">
        <f aca="false">B91-$B$11</f>
        <v>80</v>
      </c>
      <c r="E91" s="24" t="n">
        <f aca="false">($C$3-C91)*10</f>
        <v>34.64098</v>
      </c>
      <c r="F91" s="24" t="n">
        <f aca="false">D91*LN($G$2)</f>
        <v>0.0139907765422513</v>
      </c>
      <c r="G91" s="24" t="n">
        <f aca="false">E91/(($C$3-$C$11)*10)</f>
        <v>0.9957595182316</v>
      </c>
    </row>
    <row r="92" customFormat="false" ht="13.5" hidden="false" customHeight="false" outlineLevel="0" collapsed="false">
      <c r="A92" s="1" t="n">
        <v>37543.4801967593</v>
      </c>
      <c r="B92" s="6" t="n">
        <v>689</v>
      </c>
      <c r="C92" s="10" t="n">
        <v>8.588813</v>
      </c>
      <c r="D92" s="10" t="n">
        <f aca="false">B92-$B$11</f>
        <v>81</v>
      </c>
      <c r="E92" s="24" t="n">
        <f aca="false">($C$3-C92)*10</f>
        <v>34.6417</v>
      </c>
      <c r="F92" s="24" t="n">
        <f aca="false">D92*LN($G$2)</f>
        <v>0.0141656612490295</v>
      </c>
      <c r="G92" s="24" t="n">
        <f aca="false">E92/(($C$3-$C$11)*10)</f>
        <v>0.995780214726131</v>
      </c>
    </row>
    <row r="93" customFormat="false" ht="13.5" hidden="false" customHeight="false" outlineLevel="0" collapsed="false">
      <c r="A93" s="1" t="n">
        <v>37543.4802083333</v>
      </c>
      <c r="B93" s="6" t="n">
        <v>690</v>
      </c>
      <c r="C93" s="10" t="n">
        <v>8.588913</v>
      </c>
      <c r="D93" s="10" t="n">
        <f aca="false">B93-$B$11</f>
        <v>82</v>
      </c>
      <c r="E93" s="24" t="n">
        <f aca="false">($C$3-C93)*10</f>
        <v>34.6407</v>
      </c>
      <c r="F93" s="24" t="n">
        <f aca="false">D93*LN($G$2)</f>
        <v>0.0143405459558076</v>
      </c>
      <c r="G93" s="24" t="n">
        <f aca="false">E93/(($C$3-$C$11)*10)</f>
        <v>0.995751469594837</v>
      </c>
    </row>
    <row r="94" customFormat="false" ht="13.5" hidden="false" customHeight="false" outlineLevel="0" collapsed="false">
      <c r="A94" s="1" t="n">
        <v>37543.4802199074</v>
      </c>
      <c r="B94" s="6" t="n">
        <v>691</v>
      </c>
      <c r="C94" s="10" t="n">
        <v>8.589205</v>
      </c>
      <c r="D94" s="10" t="n">
        <f aca="false">B94-$B$11</f>
        <v>83</v>
      </c>
      <c r="E94" s="24" t="n">
        <f aca="false">($C$3-C94)*10</f>
        <v>34.63778</v>
      </c>
      <c r="F94" s="24" t="n">
        <f aca="false">D94*LN($G$2)</f>
        <v>0.0145154306625857</v>
      </c>
      <c r="G94" s="24" t="n">
        <f aca="false">E94/(($C$3-$C$11)*10)</f>
        <v>0.99566753381146</v>
      </c>
    </row>
    <row r="95" customFormat="false" ht="13.5" hidden="false" customHeight="false" outlineLevel="0" collapsed="false">
      <c r="A95" s="1" t="n">
        <v>37543.4802314815</v>
      </c>
      <c r="B95" s="6" t="n">
        <v>692</v>
      </c>
      <c r="C95" s="10" t="n">
        <v>8.589203</v>
      </c>
      <c r="D95" s="10" t="n">
        <f aca="false">B95-$B$11</f>
        <v>84</v>
      </c>
      <c r="E95" s="24" t="n">
        <f aca="false">($C$3-C95)*10</f>
        <v>34.6378</v>
      </c>
      <c r="F95" s="24" t="n">
        <f aca="false">D95*LN($G$2)</f>
        <v>0.0146903153693639</v>
      </c>
      <c r="G95" s="24" t="n">
        <f aca="false">E95/(($C$3-$C$11)*10)</f>
        <v>0.995668108714087</v>
      </c>
    </row>
    <row r="96" customFormat="false" ht="13.5" hidden="false" customHeight="false" outlineLevel="0" collapsed="false">
      <c r="A96" s="1" t="n">
        <v>37543.4802430556</v>
      </c>
      <c r="B96" s="6" t="n">
        <v>693</v>
      </c>
      <c r="C96" s="10" t="n">
        <v>8.589463</v>
      </c>
      <c r="D96" s="10" t="n">
        <f aca="false">B96-$B$11</f>
        <v>85</v>
      </c>
      <c r="E96" s="24" t="n">
        <f aca="false">($C$3-C96)*10</f>
        <v>34.6352</v>
      </c>
      <c r="F96" s="24" t="n">
        <f aca="false">D96*LN($G$2)</f>
        <v>0.014865200076142</v>
      </c>
      <c r="G96" s="24" t="n">
        <f aca="false">E96/(($C$3-$C$11)*10)</f>
        <v>0.995593371372724</v>
      </c>
    </row>
    <row r="97" customFormat="false" ht="13.5" hidden="false" customHeight="false" outlineLevel="0" collapsed="false">
      <c r="A97" s="1" t="n">
        <v>37543.4802546296</v>
      </c>
      <c r="B97" s="6" t="n">
        <v>694</v>
      </c>
      <c r="C97" s="10" t="n">
        <v>8.589565</v>
      </c>
      <c r="D97" s="10" t="n">
        <f aca="false">B97-$B$11</f>
        <v>86</v>
      </c>
      <c r="E97" s="24" t="n">
        <f aca="false">($C$3-C97)*10</f>
        <v>34.63418</v>
      </c>
      <c r="F97" s="24" t="n">
        <f aca="false">D97*LN($G$2)</f>
        <v>0.0150400847829202</v>
      </c>
      <c r="G97" s="24" t="n">
        <f aca="false">E97/(($C$3-$C$11)*10)</f>
        <v>0.995564051338804</v>
      </c>
    </row>
    <row r="98" customFormat="false" ht="13.5" hidden="false" customHeight="false" outlineLevel="0" collapsed="false">
      <c r="A98" s="1" t="n">
        <v>37543.4802662037</v>
      </c>
      <c r="B98" s="6" t="n">
        <v>695</v>
      </c>
      <c r="C98" s="10" t="n">
        <v>8.589795</v>
      </c>
      <c r="D98" s="10" t="n">
        <f aca="false">B98-$B$11</f>
        <v>87</v>
      </c>
      <c r="E98" s="24" t="n">
        <f aca="false">($C$3-C98)*10</f>
        <v>34.63188</v>
      </c>
      <c r="F98" s="24" t="n">
        <f aca="false">D98*LN($G$2)</f>
        <v>0.0152149694896983</v>
      </c>
      <c r="G98" s="24" t="n">
        <f aca="false">E98/(($C$3-$C$11)*10)</f>
        <v>0.995497937536829</v>
      </c>
    </row>
    <row r="99" customFormat="false" ht="13.5" hidden="false" customHeight="false" outlineLevel="0" collapsed="false">
      <c r="A99" s="1" t="n">
        <v>37543.4802777778</v>
      </c>
      <c r="B99" s="6" t="n">
        <v>696</v>
      </c>
      <c r="C99" s="10" t="n">
        <v>8.589795</v>
      </c>
      <c r="D99" s="10" t="n">
        <f aca="false">B99-$B$11</f>
        <v>88</v>
      </c>
      <c r="E99" s="24" t="n">
        <f aca="false">($C$3-C99)*10</f>
        <v>34.63188</v>
      </c>
      <c r="F99" s="24" t="n">
        <f aca="false">D99*LN($G$2)</f>
        <v>0.0153898541964765</v>
      </c>
      <c r="G99" s="24" t="n">
        <f aca="false">E99/(($C$3-$C$11)*10)</f>
        <v>0.995497937536829</v>
      </c>
    </row>
    <row r="100" customFormat="false" ht="13.5" hidden="false" customHeight="false" outlineLevel="0" collapsed="false">
      <c r="A100" s="1" t="n">
        <v>37543.4802893519</v>
      </c>
      <c r="B100" s="6" t="n">
        <v>697</v>
      </c>
      <c r="C100" s="10" t="n">
        <v>8.590115</v>
      </c>
      <c r="D100" s="10" t="n">
        <f aca="false">B100-$B$11</f>
        <v>89</v>
      </c>
      <c r="E100" s="24" t="n">
        <f aca="false">($C$3-C100)*10</f>
        <v>34.62868</v>
      </c>
      <c r="F100" s="24" t="n">
        <f aca="false">D100*LN($G$2)</f>
        <v>0.0155647389032546</v>
      </c>
      <c r="G100" s="24" t="n">
        <f aca="false">E100/(($C$3-$C$11)*10)</f>
        <v>0.995405953116691</v>
      </c>
    </row>
    <row r="101" customFormat="false" ht="13.5" hidden="false" customHeight="false" outlineLevel="0" collapsed="false">
      <c r="A101" s="1" t="n">
        <v>37543.4803009259</v>
      </c>
      <c r="B101" s="6" t="n">
        <v>698</v>
      </c>
      <c r="C101" s="10" t="n">
        <v>8.589955</v>
      </c>
      <c r="D101" s="10" t="n">
        <f aca="false">B101-$B$11</f>
        <v>90</v>
      </c>
      <c r="E101" s="24" t="n">
        <f aca="false">($C$3-C101)*10</f>
        <v>34.63028</v>
      </c>
      <c r="F101" s="24" t="n">
        <f aca="false">D101*LN($G$2)</f>
        <v>0.0157396236100327</v>
      </c>
      <c r="G101" s="24" t="n">
        <f aca="false">E101/(($C$3-$C$11)*10)</f>
        <v>0.99545194532676</v>
      </c>
    </row>
    <row r="102" customFormat="false" ht="13.5" hidden="false" customHeight="false" outlineLevel="0" collapsed="false">
      <c r="A102" s="1" t="n">
        <v>37543.4803125</v>
      </c>
      <c r="B102" s="6" t="n">
        <v>699</v>
      </c>
      <c r="C102" s="10" t="n">
        <v>8.590085</v>
      </c>
      <c r="D102" s="10" t="n">
        <f aca="false">B102-$B$11</f>
        <v>91</v>
      </c>
      <c r="E102" s="24" t="n">
        <f aca="false">($C$3-C102)*10</f>
        <v>34.62898</v>
      </c>
      <c r="F102" s="24" t="n">
        <f aca="false">D102*LN($G$2)</f>
        <v>0.0159145083168109</v>
      </c>
      <c r="G102" s="24" t="n">
        <f aca="false">E102/(($C$3-$C$11)*10)</f>
        <v>0.995414576656079</v>
      </c>
    </row>
    <row r="103" customFormat="false" ht="13.5" hidden="false" customHeight="false" outlineLevel="0" collapsed="false">
      <c r="A103" s="1" t="n">
        <v>37543.4803240741</v>
      </c>
      <c r="B103" s="6" t="n">
        <v>700</v>
      </c>
      <c r="C103" s="10" t="n">
        <v>8.590445</v>
      </c>
      <c r="D103" s="10" t="n">
        <f aca="false">B103-$B$11</f>
        <v>92</v>
      </c>
      <c r="E103" s="24" t="n">
        <f aca="false">($C$3-C103)*10</f>
        <v>34.62538</v>
      </c>
      <c r="F103" s="24" t="n">
        <f aca="false">D103*LN($G$2)</f>
        <v>0.016089393023589</v>
      </c>
      <c r="G103" s="24" t="n">
        <f aca="false">E103/(($C$3-$C$11)*10)</f>
        <v>0.995311094183422</v>
      </c>
    </row>
    <row r="104" customFormat="false" ht="13.5" hidden="false" customHeight="false" outlineLevel="0" collapsed="false">
      <c r="A104" s="1" t="n">
        <v>37543.4803356481</v>
      </c>
      <c r="B104" s="6" t="n">
        <v>701</v>
      </c>
      <c r="C104" s="10" t="n">
        <v>8.590373</v>
      </c>
      <c r="D104" s="10" t="n">
        <f aca="false">B104-$B$11</f>
        <v>93</v>
      </c>
      <c r="E104" s="24" t="n">
        <f aca="false">($C$3-C104)*10</f>
        <v>34.6261</v>
      </c>
      <c r="F104" s="24" t="n">
        <f aca="false">D104*LN($G$2)</f>
        <v>0.0162642777303672</v>
      </c>
      <c r="G104" s="24" t="n">
        <f aca="false">E104/(($C$3-$C$11)*10)</f>
        <v>0.995331790677954</v>
      </c>
    </row>
    <row r="105" customFormat="false" ht="13.5" hidden="false" customHeight="false" outlineLevel="0" collapsed="false">
      <c r="A105" s="1" t="n">
        <v>37543.4803472222</v>
      </c>
      <c r="B105" s="6" t="n">
        <v>702</v>
      </c>
      <c r="C105" s="10" t="n">
        <v>8.590575</v>
      </c>
      <c r="D105" s="10" t="n">
        <f aca="false">B105-$B$11</f>
        <v>94</v>
      </c>
      <c r="E105" s="24" t="n">
        <f aca="false">($C$3-C105)*10</f>
        <v>34.62408</v>
      </c>
      <c r="F105" s="24" t="n">
        <f aca="false">D105*LN($G$2)</f>
        <v>0.0164391624371453</v>
      </c>
      <c r="G105" s="24" t="n">
        <f aca="false">E105/(($C$3-$C$11)*10)</f>
        <v>0.995273725512741</v>
      </c>
    </row>
    <row r="106" customFormat="false" ht="13.5" hidden="false" customHeight="false" outlineLevel="0" collapsed="false">
      <c r="A106" s="1" t="n">
        <v>37543.4803587963</v>
      </c>
      <c r="B106" s="6" t="n">
        <v>703</v>
      </c>
      <c r="C106" s="10" t="n">
        <v>8.590735</v>
      </c>
      <c r="D106" s="10" t="n">
        <f aca="false">B106-$B$11</f>
        <v>95</v>
      </c>
      <c r="E106" s="24" t="n">
        <f aca="false">($C$3-C106)*10</f>
        <v>34.62248</v>
      </c>
      <c r="F106" s="24" t="n">
        <f aca="false">D106*LN($G$2)</f>
        <v>0.0166140471439234</v>
      </c>
      <c r="G106" s="24" t="n">
        <f aca="false">E106/(($C$3-$C$11)*10)</f>
        <v>0.995227733302672</v>
      </c>
    </row>
    <row r="107" customFormat="false" ht="13.5" hidden="false" customHeight="false" outlineLevel="0" collapsed="false">
      <c r="A107" s="1" t="n">
        <v>37543.4803703704</v>
      </c>
      <c r="B107" s="6" t="n">
        <v>704</v>
      </c>
      <c r="C107" s="10" t="n">
        <v>8.590765</v>
      </c>
      <c r="D107" s="10" t="n">
        <f aca="false">B107-$B$11</f>
        <v>96</v>
      </c>
      <c r="E107" s="24" t="n">
        <f aca="false">($C$3-C107)*10</f>
        <v>34.62218</v>
      </c>
      <c r="F107" s="24" t="n">
        <f aca="false">D107*LN($G$2)</f>
        <v>0.0167889318507016</v>
      </c>
      <c r="G107" s="24" t="n">
        <f aca="false">E107/(($C$3-$C$11)*10)</f>
        <v>0.995219109763284</v>
      </c>
    </row>
    <row r="108" customFormat="false" ht="13.5" hidden="false" customHeight="false" outlineLevel="0" collapsed="false">
      <c r="A108" s="1" t="n">
        <v>37543.4803819444</v>
      </c>
      <c r="B108" s="6" t="n">
        <v>705</v>
      </c>
      <c r="C108" s="10" t="n">
        <v>8.591125</v>
      </c>
      <c r="D108" s="10" t="n">
        <f aca="false">B108-$B$11</f>
        <v>97</v>
      </c>
      <c r="E108" s="24" t="n">
        <f aca="false">($C$3-C108)*10</f>
        <v>34.61858</v>
      </c>
      <c r="F108" s="24" t="n">
        <f aca="false">D108*LN($G$2)</f>
        <v>0.0169638165574797</v>
      </c>
      <c r="G108" s="24" t="n">
        <f aca="false">E108/(($C$3-$C$11)*10)</f>
        <v>0.995115627290628</v>
      </c>
    </row>
    <row r="109" customFormat="false" ht="13.5" hidden="false" customHeight="false" outlineLevel="0" collapsed="false">
      <c r="A109" s="1" t="n">
        <v>37543.4803935185</v>
      </c>
      <c r="B109" s="6" t="n">
        <v>706</v>
      </c>
      <c r="C109" s="10" t="n">
        <v>8.591125</v>
      </c>
      <c r="D109" s="10" t="n">
        <f aca="false">B109-$B$11</f>
        <v>98</v>
      </c>
      <c r="E109" s="24" t="n">
        <f aca="false">($C$3-C109)*10</f>
        <v>34.61858</v>
      </c>
      <c r="F109" s="24" t="n">
        <f aca="false">D109*LN($G$2)</f>
        <v>0.0171387012642579</v>
      </c>
      <c r="G109" s="24" t="n">
        <f aca="false">E109/(($C$3-$C$11)*10)</f>
        <v>0.995115627290628</v>
      </c>
    </row>
    <row r="110" customFormat="false" ht="13.5" hidden="false" customHeight="false" outlineLevel="0" collapsed="false">
      <c r="A110" s="1" t="n">
        <v>37543.4804050926</v>
      </c>
      <c r="B110" s="6" t="n">
        <v>707</v>
      </c>
      <c r="C110" s="10" t="n">
        <v>8.591125</v>
      </c>
      <c r="D110" s="10" t="n">
        <f aca="false">B110-$B$11</f>
        <v>99</v>
      </c>
      <c r="E110" s="24" t="n">
        <f aca="false">($C$3-C110)*10</f>
        <v>34.61858</v>
      </c>
      <c r="F110" s="24" t="n">
        <f aca="false">D110*LN($G$2)</f>
        <v>0.017313585971036</v>
      </c>
      <c r="G110" s="24" t="n">
        <f aca="false">E110/(($C$3-$C$11)*10)</f>
        <v>0.995115627290628</v>
      </c>
    </row>
    <row r="111" customFormat="false" ht="13.5" hidden="false" customHeight="false" outlineLevel="0" collapsed="false">
      <c r="A111" s="1" t="n">
        <v>37543.4804166667</v>
      </c>
      <c r="B111" s="6" t="n">
        <v>708</v>
      </c>
      <c r="C111" s="10" t="n">
        <v>8.591153</v>
      </c>
      <c r="D111" s="10" t="n">
        <f aca="false">B111-$B$11</f>
        <v>100</v>
      </c>
      <c r="E111" s="24" t="n">
        <f aca="false">($C$3-C111)*10</f>
        <v>34.6183</v>
      </c>
      <c r="F111" s="24" t="n">
        <f aca="false">D111*LN($G$2)</f>
        <v>0.0174884706778142</v>
      </c>
      <c r="G111" s="24" t="n">
        <f aca="false">E111/(($C$3-$C$11)*10)</f>
        <v>0.995107578653865</v>
      </c>
    </row>
    <row r="112" customFormat="false" ht="13.5" hidden="false" customHeight="false" outlineLevel="0" collapsed="false">
      <c r="A112" s="1" t="n">
        <v>37543.4804282407</v>
      </c>
      <c r="B112" s="6" t="n">
        <v>709</v>
      </c>
      <c r="C112" s="10" t="n">
        <v>8.591385</v>
      </c>
      <c r="D112" s="10" t="n">
        <f aca="false">B112-$B$11</f>
        <v>101</v>
      </c>
      <c r="E112" s="24" t="n">
        <f aca="false">($C$3-C112)*10</f>
        <v>34.61598</v>
      </c>
      <c r="F112" s="24" t="n">
        <f aca="false">D112*LN($G$2)</f>
        <v>0.0176633553845923</v>
      </c>
      <c r="G112" s="24" t="n">
        <f aca="false">E112/(($C$3-$C$11)*10)</f>
        <v>0.995040889949264</v>
      </c>
    </row>
    <row r="113" customFormat="false" ht="13.5" hidden="false" customHeight="false" outlineLevel="0" collapsed="false">
      <c r="A113" s="1" t="n">
        <v>37543.4804398148</v>
      </c>
      <c r="B113" s="6" t="n">
        <v>710</v>
      </c>
      <c r="C113" s="10" t="n">
        <v>8.591635</v>
      </c>
      <c r="D113" s="10" t="n">
        <f aca="false">B113-$B$11</f>
        <v>102</v>
      </c>
      <c r="E113" s="24" t="n">
        <f aca="false">($C$3-C113)*10</f>
        <v>34.61348</v>
      </c>
      <c r="F113" s="24" t="n">
        <f aca="false">D113*LN($G$2)</f>
        <v>0.0178382400913704</v>
      </c>
      <c r="G113" s="24" t="n">
        <f aca="false">E113/(($C$3-$C$11)*10)</f>
        <v>0.994969027121031</v>
      </c>
    </row>
    <row r="114" customFormat="false" ht="13.5" hidden="false" customHeight="false" outlineLevel="0" collapsed="false">
      <c r="A114" s="1" t="n">
        <v>37543.4804513889</v>
      </c>
      <c r="B114" s="6" t="n">
        <v>711</v>
      </c>
      <c r="C114" s="10" t="n">
        <v>8.591533</v>
      </c>
      <c r="D114" s="10" t="n">
        <f aca="false">B114-$B$11</f>
        <v>103</v>
      </c>
      <c r="E114" s="24" t="n">
        <f aca="false">($C$3-C114)*10</f>
        <v>34.6145</v>
      </c>
      <c r="F114" s="24" t="n">
        <f aca="false">D114*LN($G$2)</f>
        <v>0.0180131247981486</v>
      </c>
      <c r="G114" s="24" t="n">
        <f aca="false">E114/(($C$3-$C$11)*10)</f>
        <v>0.99499834715495</v>
      </c>
    </row>
    <row r="115" customFormat="false" ht="13.5" hidden="false" customHeight="false" outlineLevel="0" collapsed="false">
      <c r="A115" s="1" t="n">
        <v>37543.480462963</v>
      </c>
      <c r="B115" s="6" t="n">
        <v>712</v>
      </c>
      <c r="C115" s="10" t="n">
        <v>8.591895</v>
      </c>
      <c r="D115" s="10" t="n">
        <f aca="false">B115-$B$11</f>
        <v>104</v>
      </c>
      <c r="E115" s="24" t="n">
        <f aca="false">($C$3-C115)*10</f>
        <v>34.61088</v>
      </c>
      <c r="F115" s="24" t="n">
        <f aca="false">D115*LN($G$2)</f>
        <v>0.0181880095049267</v>
      </c>
      <c r="G115" s="24" t="n">
        <f aca="false">E115/(($C$3-$C$11)*10)</f>
        <v>0.994894289779668</v>
      </c>
    </row>
    <row r="116" customFormat="false" ht="13.5" hidden="false" customHeight="false" outlineLevel="0" collapsed="false">
      <c r="A116" s="1" t="n">
        <v>37543.480474537</v>
      </c>
      <c r="B116" s="6" t="n">
        <v>713</v>
      </c>
      <c r="C116" s="10" t="n">
        <v>8.592025</v>
      </c>
      <c r="D116" s="10" t="n">
        <f aca="false">B116-$B$11</f>
        <v>105</v>
      </c>
      <c r="E116" s="24" t="n">
        <f aca="false">($C$3-C116)*10</f>
        <v>34.60958</v>
      </c>
      <c r="F116" s="24" t="n">
        <f aca="false">D116*LN($G$2)</f>
        <v>0.0183628942117049</v>
      </c>
      <c r="G116" s="24" t="n">
        <f aca="false">E116/(($C$3-$C$11)*10)</f>
        <v>0.994856921108987</v>
      </c>
    </row>
    <row r="117" customFormat="false" ht="13.5" hidden="false" customHeight="false" outlineLevel="0" collapsed="false">
      <c r="A117" s="1" t="n">
        <v>37543.4804861111</v>
      </c>
      <c r="B117" s="6" t="n">
        <v>714</v>
      </c>
      <c r="C117" s="10" t="n">
        <v>8.592055</v>
      </c>
      <c r="D117" s="10" t="n">
        <f aca="false">B117-$B$11</f>
        <v>106</v>
      </c>
      <c r="E117" s="24" t="n">
        <f aca="false">($C$3-C117)*10</f>
        <v>34.60928</v>
      </c>
      <c r="F117" s="24" t="n">
        <f aca="false">D117*LN($G$2)</f>
        <v>0.018537778918483</v>
      </c>
      <c r="G117" s="24" t="n">
        <f aca="false">E117/(($C$3-$C$11)*10)</f>
        <v>0.994848297569599</v>
      </c>
    </row>
    <row r="118" customFormat="false" ht="13.5" hidden="false" customHeight="false" outlineLevel="0" collapsed="false">
      <c r="A118" s="1" t="n">
        <v>37543.4804976852</v>
      </c>
      <c r="B118" s="6" t="n">
        <v>715</v>
      </c>
      <c r="C118" s="10" t="n">
        <v>8.592255</v>
      </c>
      <c r="D118" s="10" t="n">
        <f aca="false">B118-$B$11</f>
        <v>107</v>
      </c>
      <c r="E118" s="24" t="n">
        <f aca="false">($C$3-C118)*10</f>
        <v>34.60728</v>
      </c>
      <c r="F118" s="24" t="n">
        <f aca="false">D118*LN($G$2)</f>
        <v>0.0187126636252611</v>
      </c>
      <c r="G118" s="24" t="n">
        <f aca="false">E118/(($C$3-$C$11)*10)</f>
        <v>0.994790807307012</v>
      </c>
    </row>
    <row r="119" customFormat="false" ht="13.5" hidden="false" customHeight="false" outlineLevel="0" collapsed="false">
      <c r="A119" s="1" t="n">
        <v>37543.4805092593</v>
      </c>
      <c r="B119" s="6" t="n">
        <v>716</v>
      </c>
      <c r="C119" s="10" t="n">
        <v>8.592213</v>
      </c>
      <c r="D119" s="10" t="n">
        <f aca="false">B119-$B$11</f>
        <v>108</v>
      </c>
      <c r="E119" s="24" t="n">
        <f aca="false">($C$3-C119)*10</f>
        <v>34.6077</v>
      </c>
      <c r="F119" s="24" t="n">
        <f aca="false">D119*LN($G$2)</f>
        <v>0.0188875483320393</v>
      </c>
      <c r="G119" s="24" t="n">
        <f aca="false">E119/(($C$3-$C$11)*10)</f>
        <v>0.994802880262156</v>
      </c>
    </row>
    <row r="120" customFormat="false" ht="13.5" hidden="false" customHeight="false" outlineLevel="0" collapsed="false">
      <c r="A120" s="1" t="n">
        <v>37543.4805208333</v>
      </c>
      <c r="B120" s="6" t="n">
        <v>717</v>
      </c>
      <c r="C120" s="10" t="n">
        <v>8.592313</v>
      </c>
      <c r="D120" s="10" t="n">
        <f aca="false">B120-$B$11</f>
        <v>109</v>
      </c>
      <c r="E120" s="24" t="n">
        <f aca="false">($C$3-C120)*10</f>
        <v>34.6067</v>
      </c>
      <c r="F120" s="24" t="n">
        <f aca="false">D120*LN($G$2)</f>
        <v>0.0190624330388174</v>
      </c>
      <c r="G120" s="24" t="n">
        <f aca="false">E120/(($C$3-$C$11)*10)</f>
        <v>0.994774135130862</v>
      </c>
    </row>
    <row r="121" customFormat="false" ht="13.5" hidden="false" customHeight="false" outlineLevel="0" collapsed="false">
      <c r="A121" s="1" t="n">
        <v>37543.4805324074</v>
      </c>
      <c r="B121" s="6" t="n">
        <v>718</v>
      </c>
      <c r="C121" s="10" t="n">
        <v>8.592515</v>
      </c>
      <c r="D121" s="10" t="n">
        <f aca="false">B121-$B$11</f>
        <v>110</v>
      </c>
      <c r="E121" s="24" t="n">
        <f aca="false">($C$3-C121)*10</f>
        <v>34.60468</v>
      </c>
      <c r="F121" s="24" t="n">
        <f aca="false">D121*LN($G$2)</f>
        <v>0.0192373177455956</v>
      </c>
      <c r="G121" s="24" t="n">
        <f aca="false">E121/(($C$3-$C$11)*10)</f>
        <v>0.994716069965649</v>
      </c>
    </row>
    <row r="122" customFormat="false" ht="13.5" hidden="false" customHeight="false" outlineLevel="0" collapsed="false">
      <c r="A122" s="1" t="n">
        <v>37543.4805439815</v>
      </c>
      <c r="B122" s="6" t="n">
        <v>719</v>
      </c>
      <c r="C122" s="10" t="n">
        <v>8.592835</v>
      </c>
      <c r="D122" s="10" t="n">
        <f aca="false">B122-$B$11</f>
        <v>111</v>
      </c>
      <c r="E122" s="24" t="n">
        <f aca="false">($C$3-C122)*10</f>
        <v>34.60148</v>
      </c>
      <c r="F122" s="24" t="n">
        <f aca="false">D122*LN($G$2)</f>
        <v>0.0194122024523737</v>
      </c>
      <c r="G122" s="24" t="n">
        <f aca="false">E122/(($C$3-$C$11)*10)</f>
        <v>0.99462408554551</v>
      </c>
    </row>
    <row r="123" customFormat="false" ht="13.5" hidden="false" customHeight="false" outlineLevel="0" collapsed="false">
      <c r="A123" s="1" t="n">
        <v>37543.4805555556</v>
      </c>
      <c r="B123" s="6" t="n">
        <v>720</v>
      </c>
      <c r="C123" s="10" t="n">
        <v>8.592805</v>
      </c>
      <c r="D123" s="10" t="n">
        <f aca="false">B123-$B$11</f>
        <v>112</v>
      </c>
      <c r="E123" s="24" t="n">
        <f aca="false">($C$3-C123)*10</f>
        <v>34.60178</v>
      </c>
      <c r="F123" s="24" t="n">
        <f aca="false">D123*LN($G$2)</f>
        <v>0.0195870871591519</v>
      </c>
      <c r="G123" s="24" t="n">
        <f aca="false">E123/(($C$3-$C$11)*10)</f>
        <v>0.994632709084899</v>
      </c>
    </row>
    <row r="124" customFormat="false" ht="13.5" hidden="false" customHeight="false" outlineLevel="0" collapsed="false">
      <c r="A124" s="1" t="n">
        <v>37543.4805671296</v>
      </c>
      <c r="B124" s="6" t="n">
        <v>721</v>
      </c>
      <c r="C124" s="10" t="n">
        <v>8.592935</v>
      </c>
      <c r="D124" s="10" t="n">
        <f aca="false">B124-$B$11</f>
        <v>113</v>
      </c>
      <c r="E124" s="24" t="n">
        <f aca="false">($C$3-C124)*10</f>
        <v>34.60048</v>
      </c>
      <c r="F124" s="24" t="n">
        <f aca="false">D124*LN($G$2)</f>
        <v>0.01976197186593</v>
      </c>
      <c r="G124" s="24" t="n">
        <f aca="false">E124/(($C$3-$C$11)*10)</f>
        <v>0.994595340414217</v>
      </c>
    </row>
    <row r="125" customFormat="false" ht="13.5" hidden="false" customHeight="false" outlineLevel="0" collapsed="false">
      <c r="A125" s="1" t="n">
        <v>37543.4805787037</v>
      </c>
      <c r="B125" s="6" t="n">
        <v>722</v>
      </c>
      <c r="C125" s="10" t="n">
        <v>8.593065</v>
      </c>
      <c r="D125" s="10" t="n">
        <f aca="false">B125-$B$11</f>
        <v>114</v>
      </c>
      <c r="E125" s="24" t="n">
        <f aca="false">($C$3-C125)*10</f>
        <v>34.59918</v>
      </c>
      <c r="F125" s="24" t="n">
        <f aca="false">D125*LN($G$2)</f>
        <v>0.0199368565727081</v>
      </c>
      <c r="G125" s="24" t="n">
        <f aca="false">E125/(($C$3-$C$11)*10)</f>
        <v>0.994557971743536</v>
      </c>
    </row>
    <row r="126" customFormat="false" ht="13.5" hidden="false" customHeight="false" outlineLevel="0" collapsed="false">
      <c r="A126" s="1" t="n">
        <v>37543.4805902778</v>
      </c>
      <c r="B126" s="6" t="n">
        <v>723</v>
      </c>
      <c r="C126" s="10" t="n">
        <v>8.593065</v>
      </c>
      <c r="D126" s="10" t="n">
        <f aca="false">B126-$B$11</f>
        <v>115</v>
      </c>
      <c r="E126" s="24" t="n">
        <f aca="false">($C$3-C126)*10</f>
        <v>34.59918</v>
      </c>
      <c r="F126" s="24" t="n">
        <f aca="false">D126*LN($G$2)</f>
        <v>0.0201117412794863</v>
      </c>
      <c r="G126" s="24" t="n">
        <f aca="false">E126/(($C$3-$C$11)*10)</f>
        <v>0.994557971743536</v>
      </c>
    </row>
    <row r="127" customFormat="false" ht="13.5" hidden="false" customHeight="false" outlineLevel="0" collapsed="false">
      <c r="A127" s="1" t="n">
        <v>37543.4806018519</v>
      </c>
      <c r="B127" s="6" t="n">
        <v>724</v>
      </c>
      <c r="C127" s="10" t="n">
        <v>8.593195</v>
      </c>
      <c r="D127" s="10" t="n">
        <f aca="false">B127-$B$11</f>
        <v>116</v>
      </c>
      <c r="E127" s="24" t="n">
        <f aca="false">($C$3-C127)*10</f>
        <v>34.59788</v>
      </c>
      <c r="F127" s="24" t="n">
        <f aca="false">D127*LN($G$2)</f>
        <v>0.0202866259862644</v>
      </c>
      <c r="G127" s="24" t="n">
        <f aca="false">E127/(($C$3-$C$11)*10)</f>
        <v>0.994520603072855</v>
      </c>
    </row>
    <row r="128" customFormat="false" ht="13.5" hidden="false" customHeight="false" outlineLevel="0" collapsed="false">
      <c r="A128" s="1" t="n">
        <v>37543.4806134259</v>
      </c>
      <c r="B128" s="6" t="n">
        <v>725</v>
      </c>
      <c r="C128" s="10" t="n">
        <v>8.593425</v>
      </c>
      <c r="D128" s="10" t="n">
        <f aca="false">B128-$B$11</f>
        <v>117</v>
      </c>
      <c r="E128" s="24" t="n">
        <f aca="false">($C$3-C128)*10</f>
        <v>34.59558</v>
      </c>
      <c r="F128" s="24" t="n">
        <f aca="false">D128*LN($G$2)</f>
        <v>0.0204615106930426</v>
      </c>
      <c r="G128" s="24" t="n">
        <f aca="false">E128/(($C$3-$C$11)*10)</f>
        <v>0.99445448927088</v>
      </c>
    </row>
    <row r="129" customFormat="false" ht="13.5" hidden="false" customHeight="false" outlineLevel="0" collapsed="false">
      <c r="A129" s="1" t="n">
        <v>37543.480625</v>
      </c>
      <c r="B129" s="6" t="n">
        <v>726</v>
      </c>
      <c r="C129" s="10" t="n">
        <v>8.593585</v>
      </c>
      <c r="D129" s="10" t="n">
        <f aca="false">B129-$B$11</f>
        <v>118</v>
      </c>
      <c r="E129" s="24" t="n">
        <f aca="false">($C$3-C129)*10</f>
        <v>34.59398</v>
      </c>
      <c r="F129" s="24" t="n">
        <f aca="false">D129*LN($G$2)</f>
        <v>0.0206363953998207</v>
      </c>
      <c r="G129" s="24" t="n">
        <f aca="false">E129/(($C$3-$C$11)*10)</f>
        <v>0.99440849706081</v>
      </c>
    </row>
    <row r="130" customFormat="false" ht="13.5" hidden="false" customHeight="false" outlineLevel="0" collapsed="false">
      <c r="A130" s="1" t="n">
        <v>37543.4806365741</v>
      </c>
      <c r="B130" s="6" t="n">
        <v>727</v>
      </c>
      <c r="C130" s="10" t="n">
        <v>8.593555</v>
      </c>
      <c r="D130" s="10" t="n">
        <f aca="false">B130-$B$11</f>
        <v>119</v>
      </c>
      <c r="E130" s="24" t="n">
        <f aca="false">($C$3-C130)*10</f>
        <v>34.59428</v>
      </c>
      <c r="F130" s="24" t="n">
        <f aca="false">D130*LN($G$2)</f>
        <v>0.0208112801065988</v>
      </c>
      <c r="G130" s="24" t="n">
        <f aca="false">E130/(($C$3-$C$11)*10)</f>
        <v>0.994417120600198</v>
      </c>
    </row>
    <row r="131" customFormat="false" ht="13.5" hidden="false" customHeight="false" outlineLevel="0" collapsed="false">
      <c r="A131" s="1" t="n">
        <v>37543.4806481481</v>
      </c>
      <c r="B131" s="6" t="n">
        <v>728</v>
      </c>
      <c r="C131" s="10" t="n">
        <v>8.593715</v>
      </c>
      <c r="D131" s="10" t="n">
        <f aca="false">B131-$B$11</f>
        <v>120</v>
      </c>
      <c r="E131" s="24" t="n">
        <f aca="false">($C$3-C131)*10</f>
        <v>34.59268</v>
      </c>
      <c r="F131" s="24" t="n">
        <f aca="false">D131*LN($G$2)</f>
        <v>0.020986164813377</v>
      </c>
      <c r="G131" s="24" t="n">
        <f aca="false">E131/(($C$3-$C$11)*10)</f>
        <v>0.994371128390129</v>
      </c>
    </row>
    <row r="132" customFormat="false" ht="13.5" hidden="false" customHeight="false" outlineLevel="0" collapsed="false">
      <c r="A132" s="1" t="n">
        <v>37543.4806597222</v>
      </c>
      <c r="B132" s="6" t="n">
        <v>729</v>
      </c>
      <c r="C132" s="10" t="n">
        <v>8.593945</v>
      </c>
      <c r="D132" s="10" t="n">
        <f aca="false">B132-$B$11</f>
        <v>121</v>
      </c>
      <c r="E132" s="24" t="n">
        <f aca="false">($C$3-C132)*10</f>
        <v>34.59038</v>
      </c>
      <c r="F132" s="24" t="n">
        <f aca="false">D132*LN($G$2)</f>
        <v>0.0211610495201551</v>
      </c>
      <c r="G132" s="24" t="n">
        <f aca="false">E132/(($C$3-$C$11)*10)</f>
        <v>0.994305014588154</v>
      </c>
    </row>
    <row r="133" customFormat="false" ht="13.5" hidden="false" customHeight="false" outlineLevel="0" collapsed="false">
      <c r="A133" s="1" t="n">
        <v>37543.4806712963</v>
      </c>
      <c r="B133" s="6" t="n">
        <v>730</v>
      </c>
      <c r="C133" s="10" t="n">
        <v>8.594105</v>
      </c>
      <c r="D133" s="10" t="n">
        <f aca="false">B133-$B$11</f>
        <v>122</v>
      </c>
      <c r="E133" s="24" t="n">
        <f aca="false">($C$3-C133)*10</f>
        <v>34.58878</v>
      </c>
      <c r="F133" s="24" t="n">
        <f aca="false">D133*LN($G$2)</f>
        <v>0.0213359342269333</v>
      </c>
      <c r="G133" s="24" t="n">
        <f aca="false">E133/(($C$3-$C$11)*10)</f>
        <v>0.994259022378084</v>
      </c>
    </row>
    <row r="134" customFormat="false" ht="13.5" hidden="false" customHeight="false" outlineLevel="0" collapsed="false">
      <c r="A134" s="1" t="n">
        <v>37543.4806828704</v>
      </c>
      <c r="B134" s="6" t="n">
        <v>731</v>
      </c>
      <c r="C134" s="10" t="n">
        <v>8.594235</v>
      </c>
      <c r="D134" s="10" t="n">
        <f aca="false">B134-$B$11</f>
        <v>123</v>
      </c>
      <c r="E134" s="24" t="n">
        <f aca="false">($C$3-C134)*10</f>
        <v>34.58748</v>
      </c>
      <c r="F134" s="24" t="n">
        <f aca="false">D134*LN($G$2)</f>
        <v>0.0215108189337114</v>
      </c>
      <c r="G134" s="24" t="n">
        <f aca="false">E134/(($C$3-$C$11)*10)</f>
        <v>0.994221653707403</v>
      </c>
    </row>
    <row r="135" customFormat="false" ht="13.5" hidden="false" customHeight="false" outlineLevel="0" collapsed="false">
      <c r="A135" s="1" t="n">
        <v>37543.4806944444</v>
      </c>
      <c r="B135" s="6" t="n">
        <v>732</v>
      </c>
      <c r="C135" s="10" t="n">
        <v>8.594235</v>
      </c>
      <c r="D135" s="10" t="n">
        <f aca="false">B135-$B$11</f>
        <v>124</v>
      </c>
      <c r="E135" s="24" t="n">
        <f aca="false">($C$3-C135)*10</f>
        <v>34.58748</v>
      </c>
      <c r="F135" s="24" t="n">
        <f aca="false">D135*LN($G$2)</f>
        <v>0.0216857036404896</v>
      </c>
      <c r="G135" s="24" t="n">
        <f aca="false">E135/(($C$3-$C$11)*10)</f>
        <v>0.994221653707403</v>
      </c>
    </row>
    <row r="136" customFormat="false" ht="13.5" hidden="false" customHeight="false" outlineLevel="0" collapsed="false">
      <c r="A136" s="1" t="n">
        <v>37543.4807060185</v>
      </c>
      <c r="B136" s="6" t="n">
        <v>733</v>
      </c>
      <c r="C136" s="10" t="n">
        <v>8.594495</v>
      </c>
      <c r="D136" s="10" t="n">
        <f aca="false">B136-$B$11</f>
        <v>125</v>
      </c>
      <c r="E136" s="24" t="n">
        <f aca="false">($C$3-C136)*10</f>
        <v>34.58488</v>
      </c>
      <c r="F136" s="24" t="n">
        <f aca="false">D136*LN($G$2)</f>
        <v>0.0218605883472677</v>
      </c>
      <c r="G136" s="24" t="n">
        <f aca="false">E136/(($C$3-$C$11)*10)</f>
        <v>0.99414691636604</v>
      </c>
    </row>
    <row r="137" customFormat="false" ht="13.5" hidden="false" customHeight="false" outlineLevel="0" collapsed="false">
      <c r="A137" s="1" t="n">
        <v>37543.4807175926</v>
      </c>
      <c r="B137" s="6" t="n">
        <v>734</v>
      </c>
      <c r="C137" s="10" t="n">
        <v>8.594525</v>
      </c>
      <c r="D137" s="10" t="n">
        <f aca="false">B137-$B$11</f>
        <v>126</v>
      </c>
      <c r="E137" s="24" t="n">
        <f aca="false">($C$3-C137)*10</f>
        <v>34.58458</v>
      </c>
      <c r="F137" s="24" t="n">
        <f aca="false">D137*LN($G$2)</f>
        <v>0.0220354730540458</v>
      </c>
      <c r="G137" s="24" t="n">
        <f aca="false">E137/(($C$3-$C$11)*10)</f>
        <v>0.994138292826652</v>
      </c>
    </row>
    <row r="138" customFormat="false" ht="13.5" hidden="false" customHeight="false" outlineLevel="0" collapsed="false">
      <c r="A138" s="1" t="n">
        <v>37543.4807291667</v>
      </c>
      <c r="B138" s="6" t="n">
        <v>735</v>
      </c>
      <c r="C138" s="10" t="n">
        <v>8.594655</v>
      </c>
      <c r="D138" s="10" t="n">
        <f aca="false">B138-$B$11</f>
        <v>127</v>
      </c>
      <c r="E138" s="24" t="n">
        <f aca="false">($C$3-C138)*10</f>
        <v>34.58328</v>
      </c>
      <c r="F138" s="24" t="n">
        <f aca="false">D138*LN($G$2)</f>
        <v>0.022210357760824</v>
      </c>
      <c r="G138" s="24" t="n">
        <f aca="false">E138/(($C$3-$C$11)*10)</f>
        <v>0.994100924155971</v>
      </c>
    </row>
    <row r="139" customFormat="false" ht="13.5" hidden="false" customHeight="false" outlineLevel="0" collapsed="false">
      <c r="A139" s="1" t="n">
        <v>37543.4807407407</v>
      </c>
      <c r="B139" s="6" t="n">
        <v>736</v>
      </c>
      <c r="C139" s="10" t="n">
        <v>8.594595</v>
      </c>
      <c r="D139" s="10" t="n">
        <f aca="false">B139-$B$11</f>
        <v>128</v>
      </c>
      <c r="E139" s="24" t="n">
        <f aca="false">($C$3-C139)*10</f>
        <v>34.58388</v>
      </c>
      <c r="F139" s="24" t="n">
        <f aca="false">D139*LN($G$2)</f>
        <v>0.0223852424676021</v>
      </c>
      <c r="G139" s="24" t="n">
        <f aca="false">E139/(($C$3-$C$11)*10)</f>
        <v>0.994118171234747</v>
      </c>
    </row>
    <row r="140" customFormat="false" ht="13.5" hidden="false" customHeight="false" outlineLevel="0" collapsed="false">
      <c r="A140" s="1" t="n">
        <v>37543.4807523148</v>
      </c>
      <c r="B140" s="6" t="n">
        <v>737</v>
      </c>
      <c r="C140" s="10" t="n">
        <v>8.594915</v>
      </c>
      <c r="D140" s="10" t="n">
        <f aca="false">B140-$B$11</f>
        <v>129</v>
      </c>
      <c r="E140" s="24" t="n">
        <f aca="false">($C$3-C140)*10</f>
        <v>34.58068</v>
      </c>
      <c r="F140" s="24" t="n">
        <f aca="false">D140*LN($G$2)</f>
        <v>0.0225601271743803</v>
      </c>
      <c r="G140" s="24" t="n">
        <f aca="false">E140/(($C$3-$C$11)*10)</f>
        <v>0.994026186814608</v>
      </c>
    </row>
    <row r="141" customFormat="false" ht="13.5" hidden="false" customHeight="false" outlineLevel="0" collapsed="false">
      <c r="A141" s="1" t="n">
        <v>37543.4807638889</v>
      </c>
      <c r="B141" s="6" t="n">
        <v>738</v>
      </c>
      <c r="C141" s="10" t="n">
        <v>8.595145</v>
      </c>
      <c r="D141" s="10" t="n">
        <f aca="false">B141-$B$11</f>
        <v>130</v>
      </c>
      <c r="E141" s="24" t="n">
        <f aca="false">($C$3-C141)*10</f>
        <v>34.57838</v>
      </c>
      <c r="F141" s="24" t="n">
        <f aca="false">D141*LN($G$2)</f>
        <v>0.0227350118811584</v>
      </c>
      <c r="G141" s="24" t="n">
        <f aca="false">E141/(($C$3-$C$11)*10)</f>
        <v>0.993960073012633</v>
      </c>
    </row>
    <row r="142" customFormat="false" ht="13.5" hidden="false" customHeight="false" outlineLevel="0" collapsed="false">
      <c r="A142" s="1" t="n">
        <v>37543.480775463</v>
      </c>
      <c r="B142" s="6" t="n">
        <v>739</v>
      </c>
      <c r="C142" s="10" t="n">
        <v>8.595115</v>
      </c>
      <c r="D142" s="10" t="n">
        <f aca="false">B142-$B$11</f>
        <v>131</v>
      </c>
      <c r="E142" s="24" t="n">
        <f aca="false">($C$3-C142)*10</f>
        <v>34.57868</v>
      </c>
      <c r="F142" s="24" t="n">
        <f aca="false">D142*LN($G$2)</f>
        <v>0.0229098965879365</v>
      </c>
      <c r="G142" s="24" t="n">
        <f aca="false">E142/(($C$3-$C$11)*10)</f>
        <v>0.993968696552021</v>
      </c>
    </row>
    <row r="143" customFormat="false" ht="13.5" hidden="false" customHeight="false" outlineLevel="0" collapsed="false">
      <c r="A143" s="1" t="n">
        <v>37543.480787037</v>
      </c>
      <c r="B143" s="6" t="n">
        <v>740</v>
      </c>
      <c r="C143" s="10" t="n">
        <v>8.595275</v>
      </c>
      <c r="D143" s="10" t="n">
        <f aca="false">B143-$B$11</f>
        <v>132</v>
      </c>
      <c r="E143" s="24" t="n">
        <f aca="false">($C$3-C143)*10</f>
        <v>34.57708</v>
      </c>
      <c r="F143" s="24" t="n">
        <f aca="false">D143*LN($G$2)</f>
        <v>0.0230847812947147</v>
      </c>
      <c r="G143" s="24" t="n">
        <f aca="false">E143/(($C$3-$C$11)*10)</f>
        <v>0.993922704341952</v>
      </c>
    </row>
    <row r="144" customFormat="false" ht="13.5" hidden="false" customHeight="false" outlineLevel="0" collapsed="false">
      <c r="A144" s="1" t="n">
        <v>37543.4807986111</v>
      </c>
      <c r="B144" s="6" t="n">
        <v>741</v>
      </c>
      <c r="C144" s="10" t="n">
        <v>8.595425</v>
      </c>
      <c r="D144" s="10" t="n">
        <f aca="false">B144-$B$11</f>
        <v>133</v>
      </c>
      <c r="E144" s="24" t="n">
        <f aca="false">($C$3-C144)*10</f>
        <v>34.57558</v>
      </c>
      <c r="F144" s="24" t="n">
        <f aca="false">D144*LN($G$2)</f>
        <v>0.0232596660014928</v>
      </c>
      <c r="G144" s="24" t="n">
        <f aca="false">E144/(($C$3-$C$11)*10)</f>
        <v>0.993879586645012</v>
      </c>
    </row>
    <row r="145" customFormat="false" ht="13.5" hidden="false" customHeight="false" outlineLevel="0" collapsed="false">
      <c r="A145" s="1" t="n">
        <v>37543.4808101852</v>
      </c>
      <c r="B145" s="6" t="n">
        <v>742</v>
      </c>
      <c r="C145" s="10" t="n">
        <v>8.595505</v>
      </c>
      <c r="D145" s="10" t="n">
        <f aca="false">B145-$B$11</f>
        <v>134</v>
      </c>
      <c r="E145" s="24" t="n">
        <f aca="false">($C$3-C145)*10</f>
        <v>34.57478</v>
      </c>
      <c r="F145" s="24" t="n">
        <f aca="false">D145*LN($G$2)</f>
        <v>0.023434550708271</v>
      </c>
      <c r="G145" s="24" t="n">
        <f aca="false">E145/(($C$3-$C$11)*10)</f>
        <v>0.993856590539977</v>
      </c>
    </row>
    <row r="146" customFormat="false" ht="13.5" hidden="false" customHeight="false" outlineLevel="0" collapsed="false">
      <c r="A146" s="1" t="n">
        <v>37543.4808217593</v>
      </c>
      <c r="B146" s="6" t="n">
        <v>743</v>
      </c>
      <c r="C146" s="10" t="n">
        <v>8.595685</v>
      </c>
      <c r="D146" s="10" t="n">
        <f aca="false">B146-$B$11</f>
        <v>135</v>
      </c>
      <c r="E146" s="24" t="n">
        <f aca="false">($C$3-C146)*10</f>
        <v>34.57298</v>
      </c>
      <c r="F146" s="24" t="n">
        <f aca="false">D146*LN($G$2)</f>
        <v>0.0236094354150491</v>
      </c>
      <c r="G146" s="24" t="n">
        <f aca="false">E146/(($C$3-$C$11)*10)</f>
        <v>0.993804849303649</v>
      </c>
    </row>
    <row r="147" customFormat="false" ht="13.5" hidden="false" customHeight="false" outlineLevel="0" collapsed="false">
      <c r="A147" s="1" t="n">
        <v>37543.4808333333</v>
      </c>
      <c r="B147" s="6" t="n">
        <v>744</v>
      </c>
      <c r="C147" s="10" t="n">
        <v>8.595665</v>
      </c>
      <c r="D147" s="10" t="n">
        <f aca="false">B147-$B$11</f>
        <v>136</v>
      </c>
      <c r="E147" s="24" t="n">
        <f aca="false">($C$3-C147)*10</f>
        <v>34.57318</v>
      </c>
      <c r="F147" s="24" t="n">
        <f aca="false">D147*LN($G$2)</f>
        <v>0.0237843201218272</v>
      </c>
      <c r="G147" s="24" t="n">
        <f aca="false">E147/(($C$3-$C$11)*10)</f>
        <v>0.993810598329908</v>
      </c>
    </row>
    <row r="148" customFormat="false" ht="13.5" hidden="false" customHeight="false" outlineLevel="0" collapsed="false">
      <c r="A148" s="1" t="n">
        <v>37543.4808449074</v>
      </c>
      <c r="B148" s="6" t="n">
        <v>745</v>
      </c>
      <c r="C148" s="10" t="n">
        <v>8.595915</v>
      </c>
      <c r="D148" s="10" t="n">
        <f aca="false">B148-$B$11</f>
        <v>137</v>
      </c>
      <c r="E148" s="24" t="n">
        <f aca="false">($C$3-C148)*10</f>
        <v>34.57068</v>
      </c>
      <c r="F148" s="24" t="n">
        <f aca="false">D148*LN($G$2)</f>
        <v>0.0239592048286054</v>
      </c>
      <c r="G148" s="24" t="n">
        <f aca="false">E148/(($C$3-$C$11)*10)</f>
        <v>0.993738735501674</v>
      </c>
    </row>
    <row r="149" customFormat="false" ht="13.5" hidden="false" customHeight="false" outlineLevel="0" collapsed="false">
      <c r="A149" s="1" t="n">
        <v>37543.4808564815</v>
      </c>
      <c r="B149" s="6" t="n">
        <v>746</v>
      </c>
      <c r="C149" s="10" t="n">
        <v>8.596075</v>
      </c>
      <c r="D149" s="10" t="n">
        <f aca="false">B149-$B$11</f>
        <v>138</v>
      </c>
      <c r="E149" s="24" t="n">
        <f aca="false">($C$3-C149)*10</f>
        <v>34.56908</v>
      </c>
      <c r="F149" s="24" t="n">
        <f aca="false">D149*LN($G$2)</f>
        <v>0.0241340895353835</v>
      </c>
      <c r="G149" s="24" t="n">
        <f aca="false">E149/(($C$3-$C$11)*10)</f>
        <v>0.993692743291605</v>
      </c>
    </row>
    <row r="150" customFormat="false" ht="13.5" hidden="false" customHeight="false" outlineLevel="0" collapsed="false">
      <c r="A150" s="1" t="n">
        <v>37543.4808680556</v>
      </c>
      <c r="B150" s="6" t="n">
        <v>747</v>
      </c>
      <c r="C150" s="10" t="n">
        <v>8.596155</v>
      </c>
      <c r="D150" s="10" t="n">
        <f aca="false">B150-$B$11</f>
        <v>139</v>
      </c>
      <c r="E150" s="24" t="n">
        <f aca="false">($C$3-C150)*10</f>
        <v>34.56828</v>
      </c>
      <c r="F150" s="24" t="n">
        <f aca="false">D150*LN($G$2)</f>
        <v>0.0243089742421617</v>
      </c>
      <c r="G150" s="24" t="n">
        <f aca="false">E150/(($C$3-$C$11)*10)</f>
        <v>0.99366974718657</v>
      </c>
    </row>
    <row r="151" customFormat="false" ht="13.5" hidden="false" customHeight="false" outlineLevel="0" collapsed="false">
      <c r="A151" s="1" t="n">
        <v>37543.4808796296</v>
      </c>
      <c r="B151" s="6" t="n">
        <v>748</v>
      </c>
      <c r="C151" s="10" t="n">
        <v>8.596205</v>
      </c>
      <c r="D151" s="10" t="n">
        <f aca="false">B151-$B$11</f>
        <v>140</v>
      </c>
      <c r="E151" s="24" t="n">
        <f aca="false">($C$3-C151)*10</f>
        <v>34.56778</v>
      </c>
      <c r="F151" s="24" t="n">
        <f aca="false">D151*LN($G$2)</f>
        <v>0.0244838589489398</v>
      </c>
      <c r="G151" s="24" t="n">
        <f aca="false">E151/(($C$3-$C$11)*10)</f>
        <v>0.993655374620924</v>
      </c>
    </row>
    <row r="152" customFormat="false" ht="13.5" hidden="false" customHeight="false" outlineLevel="0" collapsed="false">
      <c r="A152" s="1" t="n">
        <v>37543.4808912037</v>
      </c>
      <c r="B152" s="6" t="n">
        <v>749</v>
      </c>
      <c r="C152" s="10" t="n">
        <v>8.596155</v>
      </c>
      <c r="D152" s="10" t="n">
        <f aca="false">B152-$B$11</f>
        <v>141</v>
      </c>
      <c r="E152" s="24" t="n">
        <f aca="false">($C$3-C152)*10</f>
        <v>34.56828</v>
      </c>
      <c r="F152" s="24" t="n">
        <f aca="false">D152*LN($G$2)</f>
        <v>0.024658743655718</v>
      </c>
      <c r="G152" s="24" t="n">
        <f aca="false">E152/(($C$3-$C$11)*10)</f>
        <v>0.99366974718657</v>
      </c>
    </row>
    <row r="153" customFormat="false" ht="13.5" hidden="false" customHeight="false" outlineLevel="0" collapsed="false">
      <c r="A153" s="1" t="n">
        <v>37543.4809027778</v>
      </c>
      <c r="B153" s="6" t="n">
        <v>750</v>
      </c>
      <c r="C153" s="10" t="n">
        <v>8.596595</v>
      </c>
      <c r="D153" s="10" t="n">
        <f aca="false">B153-$B$11</f>
        <v>142</v>
      </c>
      <c r="E153" s="24" t="n">
        <f aca="false">($C$3-C153)*10</f>
        <v>34.56388</v>
      </c>
      <c r="F153" s="24" t="n">
        <f aca="false">D153*LN($G$2)</f>
        <v>0.0248336283624961</v>
      </c>
      <c r="G153" s="24" t="n">
        <f aca="false">E153/(($C$3-$C$11)*10)</f>
        <v>0.993543268608879</v>
      </c>
    </row>
    <row r="154" customFormat="false" ht="13.5" hidden="false" customHeight="false" outlineLevel="0" collapsed="false">
      <c r="A154" s="1" t="n">
        <v>37543.4809143519</v>
      </c>
      <c r="B154" s="6" t="n">
        <v>751</v>
      </c>
      <c r="C154" s="10" t="n">
        <v>8.596565</v>
      </c>
      <c r="D154" s="10" t="n">
        <f aca="false">B154-$B$11</f>
        <v>143</v>
      </c>
      <c r="E154" s="24" t="n">
        <f aca="false">($C$3-C154)*10</f>
        <v>34.56418</v>
      </c>
      <c r="F154" s="24" t="n">
        <f aca="false">D154*LN($G$2)</f>
        <v>0.0250085130692742</v>
      </c>
      <c r="G154" s="24" t="n">
        <f aca="false">E154/(($C$3-$C$11)*10)</f>
        <v>0.993551892148267</v>
      </c>
    </row>
    <row r="155" customFormat="false" ht="13.5" hidden="false" customHeight="false" outlineLevel="0" collapsed="false">
      <c r="A155" s="1" t="n">
        <v>37543.4809259259</v>
      </c>
      <c r="B155" s="6" t="n">
        <v>752</v>
      </c>
      <c r="C155" s="10" t="n">
        <v>8.596695</v>
      </c>
      <c r="D155" s="10" t="n">
        <f aca="false">B155-$B$11</f>
        <v>144</v>
      </c>
      <c r="E155" s="24" t="n">
        <f aca="false">($C$3-C155)*10</f>
        <v>34.56288</v>
      </c>
      <c r="F155" s="24" t="n">
        <f aca="false">D155*LN($G$2)</f>
        <v>0.0251833977760524</v>
      </c>
      <c r="G155" s="24" t="n">
        <f aca="false">E155/(($C$3-$C$11)*10)</f>
        <v>0.993514523477586</v>
      </c>
    </row>
    <row r="156" customFormat="false" ht="13.5" hidden="false" customHeight="false" outlineLevel="0" collapsed="false">
      <c r="A156" s="1" t="n">
        <v>37543.4809375</v>
      </c>
      <c r="B156" s="6" t="n">
        <v>753</v>
      </c>
      <c r="C156" s="10" t="n">
        <v>8.596825</v>
      </c>
      <c r="D156" s="10" t="n">
        <f aca="false">B156-$B$11</f>
        <v>145</v>
      </c>
      <c r="E156" s="24" t="n">
        <f aca="false">($C$3-C156)*10</f>
        <v>34.56158</v>
      </c>
      <c r="F156" s="24" t="n">
        <f aca="false">D156*LN($G$2)</f>
        <v>0.0253582824828305</v>
      </c>
      <c r="G156" s="24" t="n">
        <f aca="false">E156/(($C$3-$C$11)*10)</f>
        <v>0.993477154806904</v>
      </c>
    </row>
    <row r="157" customFormat="false" ht="13.5" hidden="false" customHeight="false" outlineLevel="0" collapsed="false">
      <c r="A157" s="1" t="n">
        <v>37543.4809490741</v>
      </c>
      <c r="B157" s="6" t="n">
        <v>754</v>
      </c>
      <c r="C157" s="10" t="n">
        <v>8.596985</v>
      </c>
      <c r="D157" s="10" t="n">
        <f aca="false">B157-$B$11</f>
        <v>146</v>
      </c>
      <c r="E157" s="24" t="n">
        <f aca="false">($C$3-C157)*10</f>
        <v>34.55998</v>
      </c>
      <c r="F157" s="24" t="n">
        <f aca="false">D157*LN($G$2)</f>
        <v>0.0255331671896087</v>
      </c>
      <c r="G157" s="24" t="n">
        <f aca="false">E157/(($C$3-$C$11)*10)</f>
        <v>0.993431162596835</v>
      </c>
    </row>
    <row r="158" customFormat="false" ht="13.5" hidden="false" customHeight="false" outlineLevel="0" collapsed="false">
      <c r="A158" s="1" t="n">
        <v>37543.4809606481</v>
      </c>
      <c r="B158" s="6" t="n">
        <v>755</v>
      </c>
      <c r="C158" s="10" t="n">
        <v>8.597185</v>
      </c>
      <c r="D158" s="10" t="n">
        <f aca="false">B158-$B$11</f>
        <v>147</v>
      </c>
      <c r="E158" s="24" t="n">
        <f aca="false">($C$3-C158)*10</f>
        <v>34.55798</v>
      </c>
      <c r="F158" s="24" t="n">
        <f aca="false">D158*LN($G$2)</f>
        <v>0.0257080518963868</v>
      </c>
      <c r="G158" s="24" t="n">
        <f aca="false">E158/(($C$3-$C$11)*10)</f>
        <v>0.993373672334248</v>
      </c>
    </row>
    <row r="159" customFormat="false" ht="13.5" hidden="false" customHeight="false" outlineLevel="0" collapsed="false">
      <c r="A159" s="1" t="n">
        <v>37543.4809722222</v>
      </c>
      <c r="B159" s="6" t="n">
        <v>756</v>
      </c>
      <c r="C159" s="10" t="n">
        <v>8.597215</v>
      </c>
      <c r="D159" s="10" t="n">
        <f aca="false">B159-$B$11</f>
        <v>148</v>
      </c>
      <c r="E159" s="24" t="n">
        <f aca="false">($C$3-C159)*10</f>
        <v>34.55768</v>
      </c>
      <c r="F159" s="24" t="n">
        <f aca="false">D159*LN($G$2)</f>
        <v>0.0258829366031649</v>
      </c>
      <c r="G159" s="24" t="n">
        <f aca="false">E159/(($C$3-$C$11)*10)</f>
        <v>0.99336504879486</v>
      </c>
    </row>
    <row r="160" customFormat="false" ht="13.5" hidden="false" customHeight="false" outlineLevel="0" collapsed="false">
      <c r="A160" s="1" t="n">
        <v>37543.4809837963</v>
      </c>
      <c r="B160" s="6" t="n">
        <v>757</v>
      </c>
      <c r="C160" s="10" t="n">
        <v>8.597375</v>
      </c>
      <c r="D160" s="10" t="n">
        <f aca="false">B160-$B$11</f>
        <v>149</v>
      </c>
      <c r="E160" s="24" t="n">
        <f aca="false">($C$3-C160)*10</f>
        <v>34.55608</v>
      </c>
      <c r="F160" s="24" t="n">
        <f aca="false">D160*LN($G$2)</f>
        <v>0.0260578213099431</v>
      </c>
      <c r="G160" s="24" t="n">
        <f aca="false">E160/(($C$3-$C$11)*10)</f>
        <v>0.993319056584791</v>
      </c>
    </row>
    <row r="161" customFormat="false" ht="13.5" hidden="false" customHeight="false" outlineLevel="0" collapsed="false">
      <c r="A161" s="1" t="n">
        <v>37543.4809953704</v>
      </c>
      <c r="B161" s="6" t="n">
        <v>758</v>
      </c>
      <c r="C161" s="10" t="n">
        <v>8.597505</v>
      </c>
      <c r="D161" s="10" t="n">
        <f aca="false">B161-$B$11</f>
        <v>150</v>
      </c>
      <c r="E161" s="24" t="n">
        <f aca="false">($C$3-C161)*10</f>
        <v>34.55478</v>
      </c>
      <c r="F161" s="24" t="n">
        <f aca="false">D161*LN($G$2)</f>
        <v>0.0262327060167212</v>
      </c>
      <c r="G161" s="24" t="n">
        <f aca="false">E161/(($C$3-$C$11)*10)</f>
        <v>0.993281687914109</v>
      </c>
    </row>
    <row r="162" customFormat="false" ht="13.5" hidden="false" customHeight="false" outlineLevel="0" collapsed="false">
      <c r="A162" s="1" t="n">
        <v>37543.4810069444</v>
      </c>
      <c r="B162" s="6" t="n">
        <v>759</v>
      </c>
      <c r="C162" s="10" t="n">
        <v>8.597505</v>
      </c>
      <c r="D162" s="10" t="n">
        <f aca="false">B162-$B$11</f>
        <v>151</v>
      </c>
      <c r="E162" s="24" t="n">
        <f aca="false">($C$3-C162)*10</f>
        <v>34.55478</v>
      </c>
      <c r="F162" s="24" t="n">
        <f aca="false">D162*LN($G$2)</f>
        <v>0.0264075907234994</v>
      </c>
      <c r="G162" s="24" t="n">
        <f aca="false">E162/(($C$3-$C$11)*10)</f>
        <v>0.993281687914109</v>
      </c>
    </row>
    <row r="163" customFormat="false" ht="13.5" hidden="false" customHeight="false" outlineLevel="0" collapsed="false">
      <c r="A163" s="1" t="n">
        <v>37543.4810185185</v>
      </c>
      <c r="B163" s="6" t="n">
        <v>760</v>
      </c>
      <c r="C163" s="10" t="n">
        <v>8.597605</v>
      </c>
      <c r="D163" s="10" t="n">
        <f aca="false">B163-$B$11</f>
        <v>152</v>
      </c>
      <c r="E163" s="24" t="n">
        <f aca="false">($C$3-C163)*10</f>
        <v>34.55378</v>
      </c>
      <c r="F163" s="24" t="n">
        <f aca="false">D163*LN($G$2)</f>
        <v>0.0265824754302775</v>
      </c>
      <c r="G163" s="24" t="n">
        <f aca="false">E163/(($C$3-$C$11)*10)</f>
        <v>0.993252942782816</v>
      </c>
    </row>
    <row r="164" customFormat="false" ht="13.5" hidden="false" customHeight="false" outlineLevel="0" collapsed="false">
      <c r="A164" s="1" t="n">
        <v>37543.4810300926</v>
      </c>
      <c r="B164" s="6" t="n">
        <v>761</v>
      </c>
      <c r="C164" s="10" t="n">
        <v>8.597735</v>
      </c>
      <c r="D164" s="10" t="n">
        <f aca="false">B164-$B$11</f>
        <v>153</v>
      </c>
      <c r="E164" s="24" t="n">
        <f aca="false">($C$3-C164)*10</f>
        <v>34.55248</v>
      </c>
      <c r="F164" s="24" t="n">
        <f aca="false">D164*LN($G$2)</f>
        <v>0.0267573601370557</v>
      </c>
      <c r="G164" s="24" t="n">
        <f aca="false">E164/(($C$3-$C$11)*10)</f>
        <v>0.993215574112135</v>
      </c>
    </row>
    <row r="165" customFormat="false" ht="13.5" hidden="false" customHeight="false" outlineLevel="0" collapsed="false">
      <c r="A165" s="1" t="n">
        <v>37543.4810416667</v>
      </c>
      <c r="B165" s="6" t="n">
        <v>762</v>
      </c>
      <c r="C165" s="10" t="n">
        <v>8.597865</v>
      </c>
      <c r="D165" s="10" t="n">
        <f aca="false">B165-$B$11</f>
        <v>154</v>
      </c>
      <c r="E165" s="24" t="n">
        <f aca="false">($C$3-C165)*10</f>
        <v>34.55118</v>
      </c>
      <c r="F165" s="24" t="n">
        <f aca="false">D165*LN($G$2)</f>
        <v>0.0269322448438338</v>
      </c>
      <c r="G165" s="24" t="n">
        <f aca="false">E165/(($C$3-$C$11)*10)</f>
        <v>0.993178205441453</v>
      </c>
    </row>
    <row r="166" customFormat="false" ht="13.5" hidden="false" customHeight="false" outlineLevel="0" collapsed="false">
      <c r="A166" s="1" t="n">
        <v>37543.4810532407</v>
      </c>
      <c r="B166" s="6" t="n">
        <v>763</v>
      </c>
      <c r="C166" s="10" t="n">
        <v>8.597835</v>
      </c>
      <c r="D166" s="10" t="n">
        <f aca="false">B166-$B$11</f>
        <v>155</v>
      </c>
      <c r="E166" s="24" t="n">
        <f aca="false">($C$3-C166)*10</f>
        <v>34.55148</v>
      </c>
      <c r="F166" s="24" t="n">
        <f aca="false">D166*LN($G$2)</f>
        <v>0.0271071295506119</v>
      </c>
      <c r="G166" s="24" t="n">
        <f aca="false">E166/(($C$3-$C$11)*10)</f>
        <v>0.993186828980841</v>
      </c>
    </row>
    <row r="167" customFormat="false" ht="13.5" hidden="false" customHeight="false" outlineLevel="0" collapsed="false">
      <c r="A167" s="1" t="n">
        <v>37543.4810648148</v>
      </c>
      <c r="B167" s="6" t="n">
        <v>764</v>
      </c>
      <c r="C167" s="10" t="n">
        <v>8.598125</v>
      </c>
      <c r="D167" s="10" t="n">
        <f aca="false">B167-$B$11</f>
        <v>156</v>
      </c>
      <c r="E167" s="24" t="n">
        <f aca="false">($C$3-C167)*10</f>
        <v>34.54858</v>
      </c>
      <c r="F167" s="24" t="n">
        <f aca="false">D167*LN($G$2)</f>
        <v>0.0272820142573901</v>
      </c>
      <c r="G167" s="24" t="n">
        <f aca="false">E167/(($C$3-$C$11)*10)</f>
        <v>0.993103468100091</v>
      </c>
    </row>
    <row r="168" customFormat="false" ht="13.5" hidden="false" customHeight="false" outlineLevel="0" collapsed="false">
      <c r="A168" s="1" t="n">
        <v>37543.4810763889</v>
      </c>
      <c r="B168" s="6" t="n">
        <v>765</v>
      </c>
      <c r="C168" s="10" t="n">
        <v>8.598385</v>
      </c>
      <c r="D168" s="10" t="n">
        <f aca="false">B168-$B$11</f>
        <v>157</v>
      </c>
      <c r="E168" s="24" t="n">
        <f aca="false">($C$3-C168)*10</f>
        <v>34.54598</v>
      </c>
      <c r="F168" s="24" t="n">
        <f aca="false">D168*LN($G$2)</f>
        <v>0.0274568989641682</v>
      </c>
      <c r="G168" s="24" t="n">
        <f aca="false">E168/(($C$3-$C$11)*10)</f>
        <v>0.993028730758727</v>
      </c>
    </row>
    <row r="169" customFormat="false" ht="13.5" hidden="false" customHeight="false" outlineLevel="0" collapsed="false">
      <c r="A169" s="1" t="n">
        <v>37543.481087963</v>
      </c>
      <c r="B169" s="6" t="n">
        <v>766</v>
      </c>
      <c r="C169" s="10" t="n">
        <v>8.598385</v>
      </c>
      <c r="D169" s="10" t="n">
        <f aca="false">B169-$B$11</f>
        <v>158</v>
      </c>
      <c r="E169" s="24" t="n">
        <f aca="false">($C$3-C169)*10</f>
        <v>34.54598</v>
      </c>
      <c r="F169" s="24" t="n">
        <f aca="false">D169*LN($G$2)</f>
        <v>0.0276317836709464</v>
      </c>
      <c r="G169" s="24" t="n">
        <f aca="false">E169/(($C$3-$C$11)*10)</f>
        <v>0.993028730758727</v>
      </c>
    </row>
    <row r="170" customFormat="false" ht="13.5" hidden="false" customHeight="false" outlineLevel="0" collapsed="false">
      <c r="A170" s="1" t="n">
        <v>37543.481099537</v>
      </c>
      <c r="B170" s="6" t="n">
        <v>767</v>
      </c>
      <c r="C170" s="10" t="n">
        <v>8.598385</v>
      </c>
      <c r="D170" s="10" t="n">
        <f aca="false">B170-$B$11</f>
        <v>159</v>
      </c>
      <c r="E170" s="24" t="n">
        <f aca="false">($C$3-C170)*10</f>
        <v>34.54598</v>
      </c>
      <c r="F170" s="24" t="n">
        <f aca="false">D170*LN($G$2)</f>
        <v>0.0278066683777245</v>
      </c>
      <c r="G170" s="24" t="n">
        <f aca="false">E170/(($C$3-$C$11)*10)</f>
        <v>0.993028730758727</v>
      </c>
    </row>
    <row r="171" customFormat="false" ht="13.5" hidden="false" customHeight="false" outlineLevel="0" collapsed="false">
      <c r="A171" s="1" t="n">
        <v>37543.4811111111</v>
      </c>
      <c r="B171" s="6" t="n">
        <v>768</v>
      </c>
      <c r="C171" s="10" t="n">
        <v>8.598615</v>
      </c>
      <c r="D171" s="10" t="n">
        <f aca="false">B171-$B$11</f>
        <v>160</v>
      </c>
      <c r="E171" s="24" t="n">
        <f aca="false">($C$3-C171)*10</f>
        <v>34.54368</v>
      </c>
      <c r="F171" s="24" t="n">
        <f aca="false">D171*LN($G$2)</f>
        <v>0.0279815530845026</v>
      </c>
      <c r="G171" s="24" t="n">
        <f aca="false">E171/(($C$3-$C$11)*10)</f>
        <v>0.992962616956753</v>
      </c>
    </row>
    <row r="172" customFormat="false" ht="13.5" hidden="false" customHeight="false" outlineLevel="0" collapsed="false">
      <c r="A172" s="1" t="n">
        <v>37543.4811226852</v>
      </c>
      <c r="B172" s="6" t="n">
        <v>769</v>
      </c>
      <c r="C172" s="10" t="n">
        <v>8.598805</v>
      </c>
      <c r="D172" s="10" t="n">
        <f aca="false">B172-$B$11</f>
        <v>161</v>
      </c>
      <c r="E172" s="24" t="n">
        <f aca="false">($C$3-C172)*10</f>
        <v>34.54178</v>
      </c>
      <c r="F172" s="24" t="n">
        <f aca="false">D172*LN($G$2)</f>
        <v>0.0281564377912808</v>
      </c>
      <c r="G172" s="24" t="n">
        <f aca="false">E172/(($C$3-$C$11)*10)</f>
        <v>0.992908001207295</v>
      </c>
    </row>
    <row r="173" customFormat="false" ht="13.5" hidden="false" customHeight="false" outlineLevel="0" collapsed="false">
      <c r="A173" s="1" t="n">
        <v>37543.4811342593</v>
      </c>
      <c r="B173" s="6" t="n">
        <v>770</v>
      </c>
      <c r="C173" s="10" t="n">
        <v>8.598805</v>
      </c>
      <c r="D173" s="10" t="n">
        <f aca="false">B173-$B$11</f>
        <v>162</v>
      </c>
      <c r="E173" s="24" t="n">
        <f aca="false">($C$3-C173)*10</f>
        <v>34.54178</v>
      </c>
      <c r="F173" s="24" t="n">
        <f aca="false">D173*LN($G$2)</f>
        <v>0.0283313224980589</v>
      </c>
      <c r="G173" s="24" t="n">
        <f aca="false">E173/(($C$3-$C$11)*10)</f>
        <v>0.992908001207295</v>
      </c>
    </row>
    <row r="174" customFormat="false" ht="13.5" hidden="false" customHeight="false" outlineLevel="0" collapsed="false">
      <c r="A174" s="1" t="n">
        <v>37543.4811458333</v>
      </c>
      <c r="B174" s="6" t="n">
        <v>771</v>
      </c>
      <c r="C174" s="10" t="n">
        <v>8.599005</v>
      </c>
      <c r="D174" s="10" t="n">
        <f aca="false">B174-$B$11</f>
        <v>163</v>
      </c>
      <c r="E174" s="24" t="n">
        <f aca="false">($C$3-C174)*10</f>
        <v>34.53978</v>
      </c>
      <c r="F174" s="24" t="n">
        <f aca="false">D174*LN($G$2)</f>
        <v>0.0285062072048371</v>
      </c>
      <c r="G174" s="24" t="n">
        <f aca="false">E174/(($C$3-$C$11)*10)</f>
        <v>0.992850510944709</v>
      </c>
    </row>
    <row r="175" customFormat="false" ht="13.5" hidden="false" customHeight="false" outlineLevel="0" collapsed="false">
      <c r="A175" s="1" t="n">
        <v>37543.4811574074</v>
      </c>
      <c r="B175" s="6" t="n">
        <v>772</v>
      </c>
      <c r="C175" s="10" t="n">
        <v>8.599035</v>
      </c>
      <c r="D175" s="10" t="n">
        <f aca="false">B175-$B$11</f>
        <v>164</v>
      </c>
      <c r="E175" s="24" t="n">
        <f aca="false">($C$3-C175)*10</f>
        <v>34.53948</v>
      </c>
      <c r="F175" s="24" t="n">
        <f aca="false">D175*LN($G$2)</f>
        <v>0.0286810919116152</v>
      </c>
      <c r="G175" s="24" t="n">
        <f aca="false">E175/(($C$3-$C$11)*10)</f>
        <v>0.99284188740532</v>
      </c>
    </row>
    <row r="176" customFormat="false" ht="13.5" hidden="false" customHeight="false" outlineLevel="0" collapsed="false">
      <c r="A176" s="1" t="n">
        <v>37543.4811689815</v>
      </c>
      <c r="B176" s="6" t="n">
        <v>773</v>
      </c>
      <c r="C176" s="10" t="n">
        <v>8.599295</v>
      </c>
      <c r="D176" s="10" t="n">
        <f aca="false">B176-$B$11</f>
        <v>165</v>
      </c>
      <c r="E176" s="24" t="n">
        <f aca="false">($C$3-C176)*10</f>
        <v>34.53688</v>
      </c>
      <c r="F176" s="24" t="n">
        <f aca="false">D176*LN($G$2)</f>
        <v>0.0288559766183934</v>
      </c>
      <c r="G176" s="24" t="n">
        <f aca="false">E176/(($C$3-$C$11)*10)</f>
        <v>0.992767150063958</v>
      </c>
    </row>
    <row r="177" customFormat="false" ht="13.5" hidden="false" customHeight="false" outlineLevel="0" collapsed="false">
      <c r="A177" s="1" t="n">
        <v>37543.4811805556</v>
      </c>
      <c r="B177" s="6" t="n">
        <v>774</v>
      </c>
      <c r="C177" s="10" t="n">
        <v>8.599295</v>
      </c>
      <c r="D177" s="10" t="n">
        <f aca="false">B177-$B$11</f>
        <v>166</v>
      </c>
      <c r="E177" s="24" t="n">
        <f aca="false">($C$3-C177)*10</f>
        <v>34.53688</v>
      </c>
      <c r="F177" s="24" t="n">
        <f aca="false">D177*LN($G$2)</f>
        <v>0.0290308613251715</v>
      </c>
      <c r="G177" s="24" t="n">
        <f aca="false">E177/(($C$3-$C$11)*10)</f>
        <v>0.992767150063958</v>
      </c>
    </row>
    <row r="178" customFormat="false" ht="13.5" hidden="false" customHeight="false" outlineLevel="0" collapsed="false">
      <c r="A178" s="1" t="n">
        <v>37543.4811921296</v>
      </c>
      <c r="B178" s="6" t="n">
        <v>775</v>
      </c>
      <c r="C178" s="10" t="n">
        <v>8.599395</v>
      </c>
      <c r="D178" s="10" t="n">
        <f aca="false">B178-$B$11</f>
        <v>167</v>
      </c>
      <c r="E178" s="24" t="n">
        <f aca="false">($C$3-C178)*10</f>
        <v>34.53588</v>
      </c>
      <c r="F178" s="24" t="n">
        <f aca="false">D178*LN($G$2)</f>
        <v>0.0292057460319496</v>
      </c>
      <c r="G178" s="24" t="n">
        <f aca="false">E178/(($C$3-$C$11)*10)</f>
        <v>0.992738404932665</v>
      </c>
    </row>
    <row r="179" customFormat="false" ht="13.5" hidden="false" customHeight="false" outlineLevel="0" collapsed="false">
      <c r="A179" s="1" t="n">
        <v>37543.4812037037</v>
      </c>
      <c r="B179" s="6" t="n">
        <v>776</v>
      </c>
      <c r="C179" s="10" t="n">
        <v>8.599575</v>
      </c>
      <c r="D179" s="10" t="n">
        <f aca="false">B179-$B$11</f>
        <v>168</v>
      </c>
      <c r="E179" s="24" t="n">
        <f aca="false">($C$3-C179)*10</f>
        <v>34.53408</v>
      </c>
      <c r="F179" s="24" t="n">
        <f aca="false">D179*LN($G$2)</f>
        <v>0.0293806307387278</v>
      </c>
      <c r="G179" s="24" t="n">
        <f aca="false">E179/(($C$3-$C$11)*10)</f>
        <v>0.992686663696336</v>
      </c>
    </row>
    <row r="180" customFormat="false" ht="13.5" hidden="false" customHeight="false" outlineLevel="0" collapsed="false">
      <c r="A180" s="1" t="n">
        <v>37543.4812152778</v>
      </c>
      <c r="B180" s="6" t="n">
        <v>777</v>
      </c>
      <c r="C180" s="10" t="n">
        <v>8.599835</v>
      </c>
      <c r="D180" s="10" t="n">
        <f aca="false">B180-$B$11</f>
        <v>169</v>
      </c>
      <c r="E180" s="24" t="n">
        <f aca="false">($C$3-C180)*10</f>
        <v>34.53148</v>
      </c>
      <c r="F180" s="24" t="n">
        <f aca="false">D180*LN($G$2)</f>
        <v>0.0295555154455059</v>
      </c>
      <c r="G180" s="24" t="n">
        <f aca="false">E180/(($C$3-$C$11)*10)</f>
        <v>0.992611926354973</v>
      </c>
    </row>
    <row r="181" customFormat="false" ht="13.5" hidden="false" customHeight="false" outlineLevel="0" collapsed="false">
      <c r="A181" s="1" t="n">
        <v>37543.4812268519</v>
      </c>
      <c r="B181" s="6" t="n">
        <v>778</v>
      </c>
      <c r="C181" s="10" t="n">
        <v>8.599835</v>
      </c>
      <c r="D181" s="10" t="n">
        <f aca="false">B181-$B$11</f>
        <v>170</v>
      </c>
      <c r="E181" s="24" t="n">
        <f aca="false">($C$3-C181)*10</f>
        <v>34.53148</v>
      </c>
      <c r="F181" s="24" t="n">
        <f aca="false">D181*LN($G$2)</f>
        <v>0.0297304001522841</v>
      </c>
      <c r="G181" s="24" t="n">
        <f aca="false">E181/(($C$3-$C$11)*10)</f>
        <v>0.992611926354973</v>
      </c>
    </row>
    <row r="182" customFormat="false" ht="13.5" hidden="false" customHeight="false" outlineLevel="0" collapsed="false">
      <c r="A182" s="1" t="n">
        <v>37543.4812384259</v>
      </c>
      <c r="B182" s="6" t="n">
        <v>779</v>
      </c>
      <c r="C182" s="10" t="n">
        <v>8.599945</v>
      </c>
      <c r="D182" s="10" t="n">
        <f aca="false">B182-$B$11</f>
        <v>171</v>
      </c>
      <c r="E182" s="24" t="n">
        <f aca="false">($C$3-C182)*10</f>
        <v>34.53038</v>
      </c>
      <c r="F182" s="24" t="n">
        <f aca="false">D182*LN($G$2)</f>
        <v>0.0299052848590622</v>
      </c>
      <c r="G182" s="24" t="n">
        <f aca="false">E182/(($C$3-$C$11)*10)</f>
        <v>0.992580306710551</v>
      </c>
    </row>
    <row r="183" customFormat="false" ht="13.5" hidden="false" customHeight="false" outlineLevel="0" collapsed="false">
      <c r="A183" s="1" t="n">
        <v>37543.48125</v>
      </c>
      <c r="B183" s="6" t="n">
        <v>780</v>
      </c>
      <c r="C183" s="10" t="n">
        <v>8.600095</v>
      </c>
      <c r="D183" s="10" t="n">
        <f aca="false">B183-$B$11</f>
        <v>172</v>
      </c>
      <c r="E183" s="24" t="n">
        <f aca="false">($C$3-C183)*10</f>
        <v>34.52888</v>
      </c>
      <c r="F183" s="24" t="n">
        <f aca="false">D183*LN($G$2)</f>
        <v>0.0300801695658403</v>
      </c>
      <c r="G183" s="24" t="n">
        <f aca="false">E183/(($C$3-$C$11)*10)</f>
        <v>0.992537189013611</v>
      </c>
    </row>
    <row r="184" customFormat="false" ht="13.5" hidden="false" customHeight="false" outlineLevel="0" collapsed="false">
      <c r="A184" s="1" t="n">
        <v>37543.4812615741</v>
      </c>
      <c r="B184" s="6" t="n">
        <v>781</v>
      </c>
      <c r="C184" s="10" t="n">
        <v>8.600225</v>
      </c>
      <c r="D184" s="10" t="n">
        <f aca="false">B184-$B$11</f>
        <v>173</v>
      </c>
      <c r="E184" s="24" t="n">
        <f aca="false">($C$3-C184)*10</f>
        <v>34.52758</v>
      </c>
      <c r="F184" s="24" t="n">
        <f aca="false">D184*LN($G$2)</f>
        <v>0.0302550542726185</v>
      </c>
      <c r="G184" s="24" t="n">
        <f aca="false">E184/(($C$3-$C$11)*10)</f>
        <v>0.992499820342929</v>
      </c>
    </row>
    <row r="185" customFormat="false" ht="13.5" hidden="false" customHeight="false" outlineLevel="0" collapsed="false">
      <c r="A185" s="1" t="n">
        <v>37543.4812731481</v>
      </c>
      <c r="B185" s="6" t="n">
        <v>782</v>
      </c>
      <c r="C185" s="10" t="n">
        <v>8.600195</v>
      </c>
      <c r="D185" s="10" t="n">
        <f aca="false">B185-$B$11</f>
        <v>174</v>
      </c>
      <c r="E185" s="24" t="n">
        <f aca="false">($C$3-C185)*10</f>
        <v>34.52788</v>
      </c>
      <c r="F185" s="24" t="n">
        <f aca="false">D185*LN($G$2)</f>
        <v>0.0304299389793966</v>
      </c>
      <c r="G185" s="24" t="n">
        <f aca="false">E185/(($C$3-$C$11)*10)</f>
        <v>0.992508443882317</v>
      </c>
    </row>
    <row r="186" customFormat="false" ht="13.5" hidden="false" customHeight="false" outlineLevel="0" collapsed="false">
      <c r="A186" s="1" t="n">
        <v>37543.4812847222</v>
      </c>
      <c r="B186" s="6" t="n">
        <v>783</v>
      </c>
      <c r="C186" s="10" t="n">
        <v>8.600305</v>
      </c>
      <c r="D186" s="10" t="n">
        <f aca="false">B186-$B$11</f>
        <v>175</v>
      </c>
      <c r="E186" s="24" t="n">
        <f aca="false">($C$3-C186)*10</f>
        <v>34.52678</v>
      </c>
      <c r="F186" s="24" t="n">
        <f aca="false">D186*LN($G$2)</f>
        <v>0.0306048236861748</v>
      </c>
      <c r="G186" s="24" t="n">
        <f aca="false">E186/(($C$3-$C$11)*10)</f>
        <v>0.992476824237894</v>
      </c>
    </row>
    <row r="187" customFormat="false" ht="13.5" hidden="false" customHeight="false" outlineLevel="0" collapsed="false">
      <c r="A187" s="1" t="n">
        <v>37543.4812962963</v>
      </c>
      <c r="B187" s="6" t="n">
        <v>784</v>
      </c>
      <c r="C187" s="10" t="n">
        <v>8.600455</v>
      </c>
      <c r="D187" s="10" t="n">
        <f aca="false">B187-$B$11</f>
        <v>176</v>
      </c>
      <c r="E187" s="24" t="n">
        <f aca="false">($C$3-C187)*10</f>
        <v>34.52528</v>
      </c>
      <c r="F187" s="24" t="n">
        <f aca="false">D187*LN($G$2)</f>
        <v>0.0307797083929529</v>
      </c>
      <c r="G187" s="24" t="n">
        <f aca="false">E187/(($C$3-$C$11)*10)</f>
        <v>0.992433706540955</v>
      </c>
    </row>
    <row r="188" customFormat="false" ht="13.5" hidden="false" customHeight="false" outlineLevel="0" collapsed="false">
      <c r="A188" s="1" t="n">
        <v>37543.4813078704</v>
      </c>
      <c r="B188" s="6" t="n">
        <v>785</v>
      </c>
      <c r="C188" s="10" t="n">
        <v>8.600685</v>
      </c>
      <c r="D188" s="10" t="n">
        <f aca="false">B188-$B$11</f>
        <v>177</v>
      </c>
      <c r="E188" s="24" t="n">
        <f aca="false">($C$3-C188)*10</f>
        <v>34.52298</v>
      </c>
      <c r="F188" s="24" t="n">
        <f aca="false">D188*LN($G$2)</f>
        <v>0.0309545930997311</v>
      </c>
      <c r="G188" s="24" t="n">
        <f aca="false">E188/(($C$3-$C$11)*10)</f>
        <v>0.99236759273898</v>
      </c>
    </row>
    <row r="189" customFormat="false" ht="13.5" hidden="false" customHeight="false" outlineLevel="0" collapsed="false">
      <c r="A189" s="1" t="n">
        <v>37543.4813194444</v>
      </c>
      <c r="B189" s="6" t="n">
        <v>786</v>
      </c>
      <c r="C189" s="10" t="n">
        <v>8.600615</v>
      </c>
      <c r="D189" s="10" t="n">
        <f aca="false">B189-$B$11</f>
        <v>178</v>
      </c>
      <c r="E189" s="24" t="n">
        <f aca="false">($C$3-C189)*10</f>
        <v>34.52368</v>
      </c>
      <c r="F189" s="24" t="n">
        <f aca="false">D189*LN($G$2)</f>
        <v>0.0311294778065092</v>
      </c>
      <c r="G189" s="24" t="n">
        <f aca="false">E189/(($C$3-$C$11)*10)</f>
        <v>0.992387714330885</v>
      </c>
    </row>
    <row r="190" customFormat="false" ht="13.5" hidden="false" customHeight="false" outlineLevel="0" collapsed="false">
      <c r="A190" s="1" t="n">
        <v>37543.4813310185</v>
      </c>
      <c r="B190" s="6" t="n">
        <v>787</v>
      </c>
      <c r="C190" s="10" t="n">
        <v>8.600875</v>
      </c>
      <c r="D190" s="10" t="n">
        <f aca="false">B190-$B$11</f>
        <v>179</v>
      </c>
      <c r="E190" s="24" t="n">
        <f aca="false">($C$3-C190)*10</f>
        <v>34.52108</v>
      </c>
      <c r="F190" s="24" t="n">
        <f aca="false">D190*LN($G$2)</f>
        <v>0.0313043625132873</v>
      </c>
      <c r="G190" s="24" t="n">
        <f aca="false">E190/(($C$3-$C$11)*10)</f>
        <v>0.992312976989522</v>
      </c>
    </row>
    <row r="191" customFormat="false" ht="13.5" hidden="false" customHeight="false" outlineLevel="0" collapsed="false">
      <c r="A191" s="1" t="n">
        <v>37543.4813425926</v>
      </c>
      <c r="B191" s="6" t="n">
        <v>788</v>
      </c>
      <c r="C191" s="10" t="n">
        <v>8.601005</v>
      </c>
      <c r="D191" s="10" t="n">
        <f aca="false">B191-$B$11</f>
        <v>180</v>
      </c>
      <c r="E191" s="24" t="n">
        <f aca="false">($C$3-C191)*10</f>
        <v>34.51978</v>
      </c>
      <c r="F191" s="24" t="n">
        <f aca="false">D191*LN($G$2)</f>
        <v>0.0314792472200655</v>
      </c>
      <c r="G191" s="24" t="n">
        <f aca="false">E191/(($C$3-$C$11)*10)</f>
        <v>0.992275608318841</v>
      </c>
    </row>
    <row r="192" customFormat="false" ht="13.5" hidden="false" customHeight="false" outlineLevel="0" collapsed="false">
      <c r="A192" s="1" t="n">
        <v>37543.4813541667</v>
      </c>
      <c r="B192" s="6" t="n">
        <v>789</v>
      </c>
      <c r="C192" s="10" t="n">
        <v>8.601105</v>
      </c>
      <c r="D192" s="10" t="n">
        <f aca="false">B192-$B$11</f>
        <v>181</v>
      </c>
      <c r="E192" s="24" t="n">
        <f aca="false">($C$3-C192)*10</f>
        <v>34.51878</v>
      </c>
      <c r="F192" s="24" t="n">
        <f aca="false">D192*LN($G$2)</f>
        <v>0.0316541319268436</v>
      </c>
      <c r="G192" s="24" t="n">
        <f aca="false">E192/(($C$3-$C$11)*10)</f>
        <v>0.992246863187547</v>
      </c>
    </row>
    <row r="193" customFormat="false" ht="13.5" hidden="false" customHeight="false" outlineLevel="0" collapsed="false">
      <c r="A193" s="1" t="n">
        <v>37543.4813657407</v>
      </c>
      <c r="B193" s="6" t="n">
        <v>790</v>
      </c>
      <c r="C193" s="10" t="n">
        <v>8.601265</v>
      </c>
      <c r="D193" s="10" t="n">
        <f aca="false">B193-$B$11</f>
        <v>182</v>
      </c>
      <c r="E193" s="24" t="n">
        <f aca="false">($C$3-C193)*10</f>
        <v>34.51718</v>
      </c>
      <c r="F193" s="24" t="n">
        <f aca="false">D193*LN($G$2)</f>
        <v>0.0318290166336218</v>
      </c>
      <c r="G193" s="24" t="n">
        <f aca="false">E193/(($C$3-$C$11)*10)</f>
        <v>0.992200870977478</v>
      </c>
    </row>
    <row r="194" customFormat="false" ht="13.5" hidden="false" customHeight="false" outlineLevel="0" collapsed="false">
      <c r="A194" s="1" t="n">
        <v>37543.4813773148</v>
      </c>
      <c r="B194" s="6" t="n">
        <v>791</v>
      </c>
      <c r="C194" s="10" t="n">
        <v>8.601265</v>
      </c>
      <c r="D194" s="10" t="n">
        <f aca="false">B194-$B$11</f>
        <v>183</v>
      </c>
      <c r="E194" s="24" t="n">
        <f aca="false">($C$3-C194)*10</f>
        <v>34.51718</v>
      </c>
      <c r="F194" s="24" t="n">
        <f aca="false">D194*LN($G$2)</f>
        <v>0.0320039013403999</v>
      </c>
      <c r="G194" s="24" t="n">
        <f aca="false">E194/(($C$3-$C$11)*10)</f>
        <v>0.992200870977478</v>
      </c>
    </row>
    <row r="195" customFormat="false" ht="13.5" hidden="false" customHeight="false" outlineLevel="0" collapsed="false">
      <c r="A195" s="1" t="n">
        <v>37543.4813888889</v>
      </c>
      <c r="B195" s="6" t="n">
        <v>792</v>
      </c>
      <c r="C195" s="10" t="n">
        <v>8.601495</v>
      </c>
      <c r="D195" s="10" t="n">
        <f aca="false">B195-$B$11</f>
        <v>184</v>
      </c>
      <c r="E195" s="24" t="n">
        <f aca="false">($C$3-C195)*10</f>
        <v>34.51488</v>
      </c>
      <c r="F195" s="24" t="n">
        <f aca="false">D195*LN($G$2)</f>
        <v>0.032178786047178</v>
      </c>
      <c r="G195" s="24" t="n">
        <f aca="false">E195/(($C$3-$C$11)*10)</f>
        <v>0.992134757175503</v>
      </c>
    </row>
    <row r="196" customFormat="false" ht="13.5" hidden="false" customHeight="false" outlineLevel="0" collapsed="false">
      <c r="A196" s="1" t="n">
        <v>37543.481400463</v>
      </c>
      <c r="B196" s="6" t="n">
        <v>793</v>
      </c>
      <c r="C196" s="10" t="n">
        <v>8.601525</v>
      </c>
      <c r="D196" s="10" t="n">
        <f aca="false">B196-$B$11</f>
        <v>185</v>
      </c>
      <c r="E196" s="24" t="n">
        <f aca="false">($C$3-C196)*10</f>
        <v>34.51458</v>
      </c>
      <c r="F196" s="24" t="n">
        <f aca="false">D196*LN($G$2)</f>
        <v>0.0323536707539562</v>
      </c>
      <c r="G196" s="24" t="n">
        <f aca="false">E196/(($C$3-$C$11)*10)</f>
        <v>0.992126133636115</v>
      </c>
    </row>
    <row r="197" customFormat="false" ht="13.5" hidden="false" customHeight="false" outlineLevel="0" collapsed="false">
      <c r="A197" s="1" t="n">
        <v>37543.481412037</v>
      </c>
      <c r="B197" s="6" t="n">
        <v>794</v>
      </c>
      <c r="C197" s="10" t="n">
        <v>8.601855</v>
      </c>
      <c r="D197" s="10" t="n">
        <f aca="false">B197-$B$11</f>
        <v>186</v>
      </c>
      <c r="E197" s="24" t="n">
        <f aca="false">($C$3-C197)*10</f>
        <v>34.51128</v>
      </c>
      <c r="F197" s="24" t="n">
        <f aca="false">D197*LN($G$2)</f>
        <v>0.0325285554607343</v>
      </c>
      <c r="G197" s="24" t="n">
        <f aca="false">E197/(($C$3-$C$11)*10)</f>
        <v>0.992031274702847</v>
      </c>
    </row>
    <row r="198" customFormat="false" ht="13.5" hidden="false" customHeight="false" outlineLevel="0" collapsed="false">
      <c r="A198" s="1" t="n">
        <v>37543.4814236111</v>
      </c>
      <c r="B198" s="6" t="n">
        <v>795</v>
      </c>
      <c r="C198" s="10" t="n">
        <v>8.601755</v>
      </c>
      <c r="D198" s="10" t="n">
        <f aca="false">B198-$B$11</f>
        <v>187</v>
      </c>
      <c r="E198" s="24" t="n">
        <f aca="false">($C$3-C198)*10</f>
        <v>34.51228</v>
      </c>
      <c r="F198" s="24" t="n">
        <f aca="false">D198*LN($G$2)</f>
        <v>0.0327034401675125</v>
      </c>
      <c r="G198" s="24" t="n">
        <f aca="false">E198/(($C$3-$C$11)*10)</f>
        <v>0.99206001983414</v>
      </c>
    </row>
    <row r="199" customFormat="false" ht="13.5" hidden="false" customHeight="false" outlineLevel="0" collapsed="false">
      <c r="A199" s="1" t="n">
        <v>37543.4814351852</v>
      </c>
      <c r="B199" s="6" t="n">
        <v>796</v>
      </c>
      <c r="C199" s="10" t="n">
        <v>8.601915</v>
      </c>
      <c r="D199" s="10" t="n">
        <f aca="false">B199-$B$11</f>
        <v>188</v>
      </c>
      <c r="E199" s="24" t="n">
        <f aca="false">($C$3-C199)*10</f>
        <v>34.51068</v>
      </c>
      <c r="F199" s="24" t="n">
        <f aca="false">D199*LN($G$2)</f>
        <v>0.0328783248742906</v>
      </c>
      <c r="G199" s="24" t="n">
        <f aca="false">E199/(($C$3-$C$11)*10)</f>
        <v>0.992014027624071</v>
      </c>
    </row>
    <row r="200" customFormat="false" ht="13.5" hidden="false" customHeight="false" outlineLevel="0" collapsed="false">
      <c r="A200" s="1" t="n">
        <v>37543.4814467593</v>
      </c>
      <c r="B200" s="6" t="n">
        <v>797</v>
      </c>
      <c r="C200" s="10" t="n">
        <v>8.602145</v>
      </c>
      <c r="D200" s="10" t="n">
        <f aca="false">B200-$B$11</f>
        <v>189</v>
      </c>
      <c r="E200" s="24" t="n">
        <f aca="false">($C$3-C200)*10</f>
        <v>34.50838</v>
      </c>
      <c r="F200" s="24" t="n">
        <f aca="false">D200*LN($G$2)</f>
        <v>0.0330532095810688</v>
      </c>
      <c r="G200" s="24" t="n">
        <f aca="false">E200/(($C$3-$C$11)*10)</f>
        <v>0.991947913822096</v>
      </c>
    </row>
    <row r="201" customFormat="false" ht="13.5" hidden="false" customHeight="false" outlineLevel="0" collapsed="false">
      <c r="A201" s="1" t="n">
        <v>37543.4814583333</v>
      </c>
      <c r="B201" s="6" t="n">
        <v>798</v>
      </c>
      <c r="C201" s="10" t="n">
        <v>8.602145</v>
      </c>
      <c r="D201" s="10" t="n">
        <f aca="false">B201-$B$11</f>
        <v>190</v>
      </c>
      <c r="E201" s="24" t="n">
        <f aca="false">($C$3-C201)*10</f>
        <v>34.50838</v>
      </c>
      <c r="F201" s="24" t="n">
        <f aca="false">D201*LN($G$2)</f>
        <v>0.0332280942878469</v>
      </c>
      <c r="G201" s="24" t="n">
        <f aca="false">E201/(($C$3-$C$11)*10)</f>
        <v>0.991947913822096</v>
      </c>
    </row>
    <row r="202" customFormat="false" ht="13.5" hidden="false" customHeight="false" outlineLevel="0" collapsed="false">
      <c r="A202" s="1" t="n">
        <v>37543.4814699074</v>
      </c>
      <c r="B202" s="6" t="n">
        <v>799</v>
      </c>
      <c r="C202" s="10" t="n">
        <v>8.602275</v>
      </c>
      <c r="D202" s="10" t="n">
        <f aca="false">B202-$B$11</f>
        <v>191</v>
      </c>
      <c r="E202" s="24" t="n">
        <f aca="false">($C$3-C202)*10</f>
        <v>34.50708</v>
      </c>
      <c r="F202" s="24" t="n">
        <f aca="false">D202*LN($G$2)</f>
        <v>0.033402978994625</v>
      </c>
      <c r="G202" s="24" t="n">
        <f aca="false">E202/(($C$3-$C$11)*10)</f>
        <v>0.991910545151415</v>
      </c>
    </row>
    <row r="203" customFormat="false" ht="13.5" hidden="false" customHeight="false" outlineLevel="0" collapsed="false">
      <c r="A203" s="1" t="n">
        <v>37543.4814814815</v>
      </c>
      <c r="B203" s="6" t="n">
        <v>800</v>
      </c>
      <c r="C203" s="10" t="n">
        <v>8.602405</v>
      </c>
      <c r="D203" s="10" t="n">
        <f aca="false">B203-$B$11</f>
        <v>192</v>
      </c>
      <c r="E203" s="24" t="n">
        <f aca="false">($C$3-C203)*10</f>
        <v>34.50578</v>
      </c>
      <c r="F203" s="24" t="n">
        <f aca="false">D203*LN($G$2)</f>
        <v>0.0335778637014032</v>
      </c>
      <c r="G203" s="24" t="n">
        <f aca="false">E203/(($C$3-$C$11)*10)</f>
        <v>0.991873176480733</v>
      </c>
    </row>
    <row r="204" customFormat="false" ht="13.5" hidden="false" customHeight="false" outlineLevel="0" collapsed="false">
      <c r="A204" s="1" t="n">
        <v>37543.4814930556</v>
      </c>
      <c r="B204" s="6" t="n">
        <v>801</v>
      </c>
      <c r="C204" s="10" t="n">
        <v>8.602565</v>
      </c>
      <c r="D204" s="10" t="n">
        <f aca="false">B204-$B$11</f>
        <v>193</v>
      </c>
      <c r="E204" s="24" t="n">
        <f aca="false">($C$3-C204)*10</f>
        <v>34.50418</v>
      </c>
      <c r="F204" s="24" t="n">
        <f aca="false">D204*LN($G$2)</f>
        <v>0.0337527484081813</v>
      </c>
      <c r="G204" s="24" t="n">
        <f aca="false">E204/(($C$3-$C$11)*10)</f>
        <v>0.991827184270664</v>
      </c>
    </row>
    <row r="205" customFormat="false" ht="13.5" hidden="false" customHeight="false" outlineLevel="0" collapsed="false">
      <c r="A205" s="1" t="n">
        <v>37543.4815046296</v>
      </c>
      <c r="B205" s="6" t="n">
        <v>802</v>
      </c>
      <c r="C205" s="10" t="n">
        <v>8.602665</v>
      </c>
      <c r="D205" s="10" t="n">
        <f aca="false">B205-$B$11</f>
        <v>194</v>
      </c>
      <c r="E205" s="24" t="n">
        <f aca="false">($C$3-C205)*10</f>
        <v>34.50318</v>
      </c>
      <c r="F205" s="24" t="n">
        <f aca="false">D205*LN($G$2)</f>
        <v>0.0339276331149595</v>
      </c>
      <c r="G205" s="24" t="n">
        <f aca="false">E205/(($C$3-$C$11)*10)</f>
        <v>0.991798439139371</v>
      </c>
    </row>
    <row r="206" customFormat="false" ht="13.5" hidden="false" customHeight="false" outlineLevel="0" collapsed="false">
      <c r="A206" s="1" t="n">
        <v>37543.4815162037</v>
      </c>
      <c r="B206" s="6" t="n">
        <v>803</v>
      </c>
      <c r="C206" s="10" t="n">
        <v>8.602665</v>
      </c>
      <c r="D206" s="10" t="n">
        <f aca="false">B206-$B$11</f>
        <v>195</v>
      </c>
      <c r="E206" s="24" t="n">
        <f aca="false">($C$3-C206)*10</f>
        <v>34.50318</v>
      </c>
      <c r="F206" s="24" t="n">
        <f aca="false">D206*LN($G$2)</f>
        <v>0.0341025178217376</v>
      </c>
      <c r="G206" s="24" t="n">
        <f aca="false">E206/(($C$3-$C$11)*10)</f>
        <v>0.991798439139371</v>
      </c>
    </row>
    <row r="207" customFormat="false" ht="13.5" hidden="false" customHeight="false" outlineLevel="0" collapsed="false">
      <c r="A207" s="1" t="n">
        <v>37543.4815277778</v>
      </c>
      <c r="B207" s="6" t="n">
        <v>804</v>
      </c>
      <c r="C207" s="10" t="n">
        <v>8.602825</v>
      </c>
      <c r="D207" s="10" t="n">
        <f aca="false">B207-$B$11</f>
        <v>196</v>
      </c>
      <c r="E207" s="24" t="n">
        <f aca="false">($C$3-C207)*10</f>
        <v>34.50158</v>
      </c>
      <c r="F207" s="24" t="n">
        <f aca="false">D207*LN($G$2)</f>
        <v>0.0342774025285157</v>
      </c>
      <c r="G207" s="24" t="n">
        <f aca="false">E207/(($C$3-$C$11)*10)</f>
        <v>0.991752446929302</v>
      </c>
    </row>
    <row r="208" customFormat="false" ht="13.5" hidden="false" customHeight="false" outlineLevel="0" collapsed="false">
      <c r="A208" s="1" t="n">
        <v>37543.4815393519</v>
      </c>
      <c r="B208" s="6" t="n">
        <v>805</v>
      </c>
      <c r="C208" s="10" t="n">
        <v>8.602955</v>
      </c>
      <c r="D208" s="10" t="n">
        <f aca="false">B208-$B$11</f>
        <v>197</v>
      </c>
      <c r="E208" s="24" t="n">
        <f aca="false">($C$3-C208)*10</f>
        <v>34.50028</v>
      </c>
      <c r="F208" s="24" t="n">
        <f aca="false">D208*LN($G$2)</f>
        <v>0.0344522872352939</v>
      </c>
      <c r="G208" s="24" t="n">
        <f aca="false">E208/(($C$3-$C$11)*10)</f>
        <v>0.99171507825862</v>
      </c>
    </row>
    <row r="209" customFormat="false" ht="13.5" hidden="false" customHeight="false" outlineLevel="0" collapsed="false">
      <c r="A209" s="1" t="n">
        <v>37543.4815509259</v>
      </c>
      <c r="B209" s="6" t="n">
        <v>806</v>
      </c>
      <c r="C209" s="10" t="n">
        <v>8.603055</v>
      </c>
      <c r="D209" s="10" t="n">
        <f aca="false">B209-$B$11</f>
        <v>198</v>
      </c>
      <c r="E209" s="24" t="n">
        <f aca="false">($C$3-C209)*10</f>
        <v>34.49928</v>
      </c>
      <c r="F209" s="24" t="n">
        <f aca="false">D209*LN($G$2)</f>
        <v>0.034627171942072</v>
      </c>
      <c r="G209" s="24" t="n">
        <f aca="false">E209/(($C$3-$C$11)*10)</f>
        <v>0.991686333127327</v>
      </c>
    </row>
    <row r="210" customFormat="false" ht="13.5" hidden="false" customHeight="false" outlineLevel="0" collapsed="false">
      <c r="A210" s="1" t="n">
        <v>37543.4815625</v>
      </c>
      <c r="B210" s="6" t="n">
        <v>807</v>
      </c>
      <c r="C210" s="10" t="n">
        <v>8.603345</v>
      </c>
      <c r="D210" s="10" t="n">
        <f aca="false">B210-$B$11</f>
        <v>199</v>
      </c>
      <c r="E210" s="24" t="n">
        <f aca="false">($C$3-C210)*10</f>
        <v>34.49638</v>
      </c>
      <c r="F210" s="24" t="n">
        <f aca="false">D210*LN($G$2)</f>
        <v>0.0348020566488502</v>
      </c>
      <c r="G210" s="24" t="n">
        <f aca="false">E210/(($C$3-$C$11)*10)</f>
        <v>0.991602972246576</v>
      </c>
    </row>
    <row r="211" customFormat="false" ht="13.5" hidden="false" customHeight="false" outlineLevel="0" collapsed="false">
      <c r="A211" s="1" t="n">
        <v>37543.4815740741</v>
      </c>
      <c r="B211" s="6" t="n">
        <v>808</v>
      </c>
      <c r="C211" s="10" t="n">
        <v>8.603315</v>
      </c>
      <c r="D211" s="10" t="n">
        <f aca="false">B211-$B$11</f>
        <v>200</v>
      </c>
      <c r="E211" s="24" t="n">
        <f aca="false">($C$3-C211)*10</f>
        <v>34.49668</v>
      </c>
      <c r="F211" s="24" t="n">
        <f aca="false">D211*LN($G$2)</f>
        <v>0.0349769413556283</v>
      </c>
      <c r="G211" s="24" t="n">
        <f aca="false">E211/(($C$3-$C$11)*10)</f>
        <v>0.991611595785964</v>
      </c>
    </row>
    <row r="212" customFormat="false" ht="13.5" hidden="false" customHeight="false" outlineLevel="0" collapsed="false">
      <c r="A212" s="1" t="n">
        <v>37543.4815856481</v>
      </c>
      <c r="B212" s="6" t="n">
        <v>809</v>
      </c>
      <c r="C212" s="10" t="n">
        <v>8.603475</v>
      </c>
      <c r="D212" s="10" t="n">
        <f aca="false">B212-$B$11</f>
        <v>201</v>
      </c>
      <c r="E212" s="24" t="n">
        <f aca="false">($C$3-C212)*10</f>
        <v>34.49508</v>
      </c>
      <c r="F212" s="24" t="n">
        <f aca="false">D212*LN($G$2)</f>
        <v>0.0351518260624064</v>
      </c>
      <c r="G212" s="24" t="n">
        <f aca="false">E212/(($C$3-$C$11)*10)</f>
        <v>0.991565603575894</v>
      </c>
    </row>
    <row r="213" customFormat="false" ht="13.5" hidden="false" customHeight="false" outlineLevel="0" collapsed="false">
      <c r="A213" s="1" t="n">
        <v>37543.4815972222</v>
      </c>
      <c r="B213" s="6" t="n">
        <v>810</v>
      </c>
      <c r="C213" s="10" t="n">
        <v>8.603575</v>
      </c>
      <c r="D213" s="10" t="n">
        <f aca="false">B213-$B$11</f>
        <v>202</v>
      </c>
      <c r="E213" s="24" t="n">
        <f aca="false">($C$3-C213)*10</f>
        <v>34.49408</v>
      </c>
      <c r="F213" s="24" t="n">
        <f aca="false">D213*LN($G$2)</f>
        <v>0.0353267107691846</v>
      </c>
      <c r="G213" s="24" t="n">
        <f aca="false">E213/(($C$3-$C$11)*10)</f>
        <v>0.991536858444601</v>
      </c>
    </row>
    <row r="214" customFormat="false" ht="13.5" hidden="false" customHeight="false" outlineLevel="0" collapsed="false">
      <c r="A214" s="1" t="n">
        <v>37543.4816087963</v>
      </c>
      <c r="B214" s="6" t="n">
        <v>811</v>
      </c>
      <c r="C214" s="10" t="n">
        <v>8.603835</v>
      </c>
      <c r="D214" s="10" t="n">
        <f aca="false">B214-$B$11</f>
        <v>203</v>
      </c>
      <c r="E214" s="24" t="n">
        <f aca="false">($C$3-C214)*10</f>
        <v>34.49148</v>
      </c>
      <c r="F214" s="24" t="n">
        <f aca="false">D214*LN($G$2)</f>
        <v>0.0355015954759627</v>
      </c>
      <c r="G214" s="24" t="n">
        <f aca="false">E214/(($C$3-$C$11)*10)</f>
        <v>0.991462121103238</v>
      </c>
    </row>
    <row r="215" customFormat="false" ht="13.5" hidden="false" customHeight="false" outlineLevel="0" collapsed="false">
      <c r="A215" s="1" t="n">
        <v>37543.4816203704</v>
      </c>
      <c r="B215" s="6" t="n">
        <v>812</v>
      </c>
      <c r="C215" s="10" t="n">
        <v>8.603855</v>
      </c>
      <c r="D215" s="10" t="n">
        <f aca="false">B215-$B$11</f>
        <v>204</v>
      </c>
      <c r="E215" s="24" t="n">
        <f aca="false">($C$3-C215)*10</f>
        <v>34.49128</v>
      </c>
      <c r="F215" s="24" t="n">
        <f aca="false">D215*LN($G$2)</f>
        <v>0.0356764801827409</v>
      </c>
      <c r="G215" s="24" t="n">
        <f aca="false">E215/(($C$3-$C$11)*10)</f>
        <v>0.99145637207698</v>
      </c>
    </row>
    <row r="216" customFormat="false" ht="13.5" hidden="false" customHeight="false" outlineLevel="0" collapsed="false">
      <c r="A216" s="1" t="n">
        <v>37543.4816319444</v>
      </c>
      <c r="B216" s="6" t="n">
        <v>813</v>
      </c>
      <c r="C216" s="10" t="n">
        <v>8.603965</v>
      </c>
      <c r="D216" s="10" t="n">
        <f aca="false">B216-$B$11</f>
        <v>205</v>
      </c>
      <c r="E216" s="24" t="n">
        <f aca="false">($C$3-C216)*10</f>
        <v>34.49018</v>
      </c>
      <c r="F216" s="24" t="n">
        <f aca="false">D216*LN($G$2)</f>
        <v>0.035851364889519</v>
      </c>
      <c r="G216" s="24" t="n">
        <f aca="false">E216/(($C$3-$C$11)*10)</f>
        <v>0.991424752432557</v>
      </c>
    </row>
    <row r="217" customFormat="false" ht="13.5" hidden="false" customHeight="false" outlineLevel="0" collapsed="false">
      <c r="A217" s="1" t="n">
        <v>37543.4816435185</v>
      </c>
      <c r="B217" s="6" t="n">
        <v>814</v>
      </c>
      <c r="C217" s="10" t="n">
        <v>8.604095</v>
      </c>
      <c r="D217" s="10" t="n">
        <f aca="false">B217-$B$11</f>
        <v>206</v>
      </c>
      <c r="E217" s="24" t="n">
        <f aca="false">($C$3-C217)*10</f>
        <v>34.48888</v>
      </c>
      <c r="F217" s="24" t="n">
        <f aca="false">D217*LN($G$2)</f>
        <v>0.0360262495962972</v>
      </c>
      <c r="G217" s="24" t="n">
        <f aca="false">E217/(($C$3-$C$11)*10)</f>
        <v>0.991387383761875</v>
      </c>
    </row>
    <row r="218" customFormat="false" ht="13.5" hidden="false" customHeight="false" outlineLevel="0" collapsed="false">
      <c r="A218" s="1" t="n">
        <v>37543.4816550926</v>
      </c>
      <c r="B218" s="6" t="n">
        <v>815</v>
      </c>
      <c r="C218" s="10" t="n">
        <v>8.604115</v>
      </c>
      <c r="D218" s="10" t="n">
        <f aca="false">B218-$B$11</f>
        <v>207</v>
      </c>
      <c r="E218" s="24" t="n">
        <f aca="false">($C$3-C218)*10</f>
        <v>34.48868</v>
      </c>
      <c r="F218" s="24" t="n">
        <f aca="false">D218*LN($G$2)</f>
        <v>0.0362011343030753</v>
      </c>
      <c r="G218" s="24" t="n">
        <f aca="false">E218/(($C$3-$C$11)*10)</f>
        <v>0.991381634735616</v>
      </c>
    </row>
    <row r="219" customFormat="false" ht="13.5" hidden="false" customHeight="false" outlineLevel="0" collapsed="false">
      <c r="A219" s="1" t="n">
        <v>37543.4816666667</v>
      </c>
      <c r="B219" s="6" t="n">
        <v>816</v>
      </c>
      <c r="C219" s="10" t="n">
        <v>8.604115</v>
      </c>
      <c r="D219" s="10" t="n">
        <f aca="false">B219-$B$11</f>
        <v>208</v>
      </c>
      <c r="E219" s="24" t="n">
        <f aca="false">($C$3-C219)*10</f>
        <v>34.48868</v>
      </c>
      <c r="F219" s="24" t="n">
        <f aca="false">D219*LN($G$2)</f>
        <v>0.0363760190098534</v>
      </c>
      <c r="G219" s="24" t="n">
        <f aca="false">E219/(($C$3-$C$11)*10)</f>
        <v>0.991381634735616</v>
      </c>
    </row>
    <row r="220" customFormat="false" ht="13.5" hidden="false" customHeight="false" outlineLevel="0" collapsed="false">
      <c r="A220" s="1" t="n">
        <v>37543.4816782407</v>
      </c>
      <c r="B220" s="6" t="n">
        <v>817</v>
      </c>
      <c r="C220" s="10" t="n">
        <v>8.604375</v>
      </c>
      <c r="D220" s="10" t="n">
        <f aca="false">B220-$B$11</f>
        <v>209</v>
      </c>
      <c r="E220" s="24" t="n">
        <f aca="false">($C$3-C220)*10</f>
        <v>34.48608</v>
      </c>
      <c r="F220" s="24" t="n">
        <f aca="false">D220*LN($G$2)</f>
        <v>0.0365509037166316</v>
      </c>
      <c r="G220" s="24" t="n">
        <f aca="false">E220/(($C$3-$C$11)*10)</f>
        <v>0.991306897394254</v>
      </c>
    </row>
    <row r="221" customFormat="false" ht="13.5" hidden="false" customHeight="false" outlineLevel="0" collapsed="false">
      <c r="A221" s="1" t="n">
        <v>37543.4816898148</v>
      </c>
      <c r="B221" s="6" t="n">
        <v>818</v>
      </c>
      <c r="C221" s="10" t="n">
        <v>8.604345</v>
      </c>
      <c r="D221" s="10" t="n">
        <f aca="false">B221-$B$11</f>
        <v>210</v>
      </c>
      <c r="E221" s="24" t="n">
        <f aca="false">($C$3-C221)*10</f>
        <v>34.48638</v>
      </c>
      <c r="F221" s="24" t="n">
        <f aca="false">D221*LN($G$2)</f>
        <v>0.0367257884234097</v>
      </c>
      <c r="G221" s="24" t="n">
        <f aca="false">E221/(($C$3-$C$11)*10)</f>
        <v>0.991315520933642</v>
      </c>
    </row>
    <row r="222" customFormat="false" ht="13.5" hidden="false" customHeight="false" outlineLevel="0" collapsed="false">
      <c r="A222" s="1" t="n">
        <v>37543.4817013889</v>
      </c>
      <c r="B222" s="6" t="n">
        <v>819</v>
      </c>
      <c r="C222" s="10" t="n">
        <v>8.604765</v>
      </c>
      <c r="D222" s="10" t="n">
        <f aca="false">B222-$B$11</f>
        <v>211</v>
      </c>
      <c r="E222" s="24" t="n">
        <f aca="false">($C$3-C222)*10</f>
        <v>34.48218</v>
      </c>
      <c r="F222" s="24" t="n">
        <f aca="false">D222*LN($G$2)</f>
        <v>0.0369006731301879</v>
      </c>
      <c r="G222" s="24" t="n">
        <f aca="false">E222/(($C$3-$C$11)*10)</f>
        <v>0.991194791382209</v>
      </c>
    </row>
    <row r="223" customFormat="false" ht="13.5" hidden="false" customHeight="false" outlineLevel="0" collapsed="false">
      <c r="A223" s="1" t="n">
        <v>37543.481712963</v>
      </c>
      <c r="B223" s="6" t="n">
        <v>820</v>
      </c>
      <c r="C223" s="10" t="n">
        <v>8.604765</v>
      </c>
      <c r="D223" s="10" t="n">
        <f aca="false">B223-$B$11</f>
        <v>212</v>
      </c>
      <c r="E223" s="24" t="n">
        <f aca="false">($C$3-C223)*10</f>
        <v>34.48218</v>
      </c>
      <c r="F223" s="24" t="n">
        <f aca="false">D223*LN($G$2)</f>
        <v>0.037075557836966</v>
      </c>
      <c r="G223" s="24" t="n">
        <f aca="false">E223/(($C$3-$C$11)*10)</f>
        <v>0.991194791382209</v>
      </c>
    </row>
    <row r="224" customFormat="false" ht="13.5" hidden="false" customHeight="false" outlineLevel="0" collapsed="false">
      <c r="A224" s="1" t="n">
        <v>37543.481724537</v>
      </c>
      <c r="B224" s="6" t="n">
        <v>821</v>
      </c>
      <c r="C224" s="10" t="n">
        <v>8.604895</v>
      </c>
      <c r="D224" s="10" t="n">
        <f aca="false">B224-$B$11</f>
        <v>213</v>
      </c>
      <c r="E224" s="24" t="n">
        <f aca="false">($C$3-C224)*10</f>
        <v>34.48088</v>
      </c>
      <c r="F224" s="24" t="n">
        <f aca="false">D224*LN($G$2)</f>
        <v>0.0372504425437442</v>
      </c>
      <c r="G224" s="24" t="n">
        <f aca="false">E224/(($C$3-$C$11)*10)</f>
        <v>0.991157422711528</v>
      </c>
    </row>
    <row r="225" customFormat="false" ht="13.5" hidden="false" customHeight="false" outlineLevel="0" collapsed="false">
      <c r="A225" s="1" t="n">
        <v>37543.4817361111</v>
      </c>
      <c r="B225" s="6" t="n">
        <v>822</v>
      </c>
      <c r="C225" s="10" t="n">
        <v>8.604865</v>
      </c>
      <c r="D225" s="10" t="n">
        <f aca="false">B225-$B$11</f>
        <v>214</v>
      </c>
      <c r="E225" s="24" t="n">
        <f aca="false">($C$3-C225)*10</f>
        <v>34.48118</v>
      </c>
      <c r="F225" s="24" t="n">
        <f aca="false">D225*LN($G$2)</f>
        <v>0.0374253272505223</v>
      </c>
      <c r="G225" s="24" t="n">
        <f aca="false">E225/(($C$3-$C$11)*10)</f>
        <v>0.991166046250916</v>
      </c>
    </row>
    <row r="226" customFormat="false" ht="13.5" hidden="false" customHeight="false" outlineLevel="0" collapsed="false">
      <c r="A226" s="1" t="n">
        <v>37543.4817476852</v>
      </c>
      <c r="B226" s="6" t="n">
        <v>823</v>
      </c>
      <c r="C226" s="10" t="n">
        <v>8.604865</v>
      </c>
      <c r="D226" s="10" t="n">
        <f aca="false">B226-$B$11</f>
        <v>215</v>
      </c>
      <c r="E226" s="24" t="n">
        <f aca="false">($C$3-C226)*10</f>
        <v>34.48118</v>
      </c>
      <c r="F226" s="24" t="n">
        <f aca="false">D226*LN($G$2)</f>
        <v>0.0376002119573004</v>
      </c>
      <c r="G226" s="24" t="n">
        <f aca="false">E226/(($C$3-$C$11)*10)</f>
        <v>0.991166046250916</v>
      </c>
    </row>
    <row r="227" customFormat="false" ht="13.5" hidden="false" customHeight="false" outlineLevel="0" collapsed="false">
      <c r="A227" s="1" t="n">
        <v>37543.4817592593</v>
      </c>
      <c r="B227" s="6" t="n">
        <v>824</v>
      </c>
      <c r="C227" s="10" t="n">
        <v>8.605285</v>
      </c>
      <c r="D227" s="10" t="n">
        <f aca="false">B227-$B$11</f>
        <v>216</v>
      </c>
      <c r="E227" s="24" t="n">
        <f aca="false">($C$3-C227)*10</f>
        <v>34.47698</v>
      </c>
      <c r="F227" s="24" t="n">
        <f aca="false">D227*LN($G$2)</f>
        <v>0.0377750966640786</v>
      </c>
      <c r="G227" s="24" t="n">
        <f aca="false">E227/(($C$3-$C$11)*10)</f>
        <v>0.991045316699484</v>
      </c>
    </row>
    <row r="228" customFormat="false" ht="13.5" hidden="false" customHeight="false" outlineLevel="0" collapsed="false">
      <c r="A228" s="1" t="n">
        <v>37543.4817708333</v>
      </c>
      <c r="B228" s="6" t="n">
        <v>825</v>
      </c>
      <c r="C228" s="10" t="n">
        <v>8.605285</v>
      </c>
      <c r="D228" s="10" t="n">
        <f aca="false">B228-$B$11</f>
        <v>217</v>
      </c>
      <c r="E228" s="24" t="n">
        <f aca="false">($C$3-C228)*10</f>
        <v>34.47698</v>
      </c>
      <c r="F228" s="24" t="n">
        <f aca="false">D228*LN($G$2)</f>
        <v>0.0379499813708567</v>
      </c>
      <c r="G228" s="24" t="n">
        <f aca="false">E228/(($C$3-$C$11)*10)</f>
        <v>0.991045316699484</v>
      </c>
    </row>
    <row r="229" customFormat="false" ht="13.5" hidden="false" customHeight="false" outlineLevel="0" collapsed="false">
      <c r="A229" s="1" t="n">
        <v>37543.4817824074</v>
      </c>
      <c r="B229" s="6" t="n">
        <v>826</v>
      </c>
      <c r="C229" s="10" t="n">
        <v>8.605255</v>
      </c>
      <c r="D229" s="10" t="n">
        <f aca="false">B229-$B$11</f>
        <v>218</v>
      </c>
      <c r="E229" s="24" t="n">
        <f aca="false">($C$3-C229)*10</f>
        <v>34.47728</v>
      </c>
      <c r="F229" s="24" t="n">
        <f aca="false">D229*LN($G$2)</f>
        <v>0.0381248660776349</v>
      </c>
      <c r="G229" s="24" t="n">
        <f aca="false">E229/(($C$3-$C$11)*10)</f>
        <v>0.991053940238872</v>
      </c>
    </row>
    <row r="230" customFormat="false" ht="13.5" hidden="false" customHeight="false" outlineLevel="0" collapsed="false">
      <c r="A230" s="1" t="n">
        <v>37543.4817939815</v>
      </c>
      <c r="B230" s="6" t="n">
        <v>827</v>
      </c>
      <c r="C230" s="10" t="n">
        <v>8.605575</v>
      </c>
      <c r="D230" s="10" t="n">
        <f aca="false">B230-$B$11</f>
        <v>219</v>
      </c>
      <c r="E230" s="24" t="n">
        <f aca="false">($C$3-C230)*10</f>
        <v>34.47408</v>
      </c>
      <c r="F230" s="24" t="n">
        <f aca="false">D230*LN($G$2)</f>
        <v>0.038299750784413</v>
      </c>
      <c r="G230" s="24" t="n">
        <f aca="false">E230/(($C$3-$C$11)*10)</f>
        <v>0.990961955818733</v>
      </c>
    </row>
    <row r="231" customFormat="false" ht="13.5" hidden="false" customHeight="false" outlineLevel="0" collapsed="false">
      <c r="A231" s="1" t="n">
        <v>37543.4818055556</v>
      </c>
      <c r="B231" s="6" t="n">
        <v>828</v>
      </c>
      <c r="C231" s="10" t="n">
        <v>8.605705</v>
      </c>
      <c r="D231" s="10" t="n">
        <f aca="false">B231-$B$11</f>
        <v>220</v>
      </c>
      <c r="E231" s="24" t="n">
        <f aca="false">($C$3-C231)*10</f>
        <v>34.47278</v>
      </c>
      <c r="F231" s="24" t="n">
        <f aca="false">D231*LN($G$2)</f>
        <v>0.0384746354911911</v>
      </c>
      <c r="G231" s="24" t="n">
        <f aca="false">E231/(($C$3-$C$11)*10)</f>
        <v>0.990924587148051</v>
      </c>
    </row>
    <row r="232" customFormat="false" ht="13.5" hidden="false" customHeight="false" outlineLevel="0" collapsed="false">
      <c r="A232" s="1" t="n">
        <v>37543.4818171296</v>
      </c>
      <c r="B232" s="6" t="n">
        <v>829</v>
      </c>
      <c r="C232" s="10" t="n">
        <v>8.605805</v>
      </c>
      <c r="D232" s="10" t="n">
        <f aca="false">B232-$B$11</f>
        <v>221</v>
      </c>
      <c r="E232" s="24" t="n">
        <f aca="false">($C$3-C232)*10</f>
        <v>34.47178</v>
      </c>
      <c r="F232" s="24" t="n">
        <f aca="false">D232*LN($G$2)</f>
        <v>0.0386495201979693</v>
      </c>
      <c r="G232" s="24" t="n">
        <f aca="false">E232/(($C$3-$C$11)*10)</f>
        <v>0.990895842016758</v>
      </c>
    </row>
    <row r="233" customFormat="false" ht="13.5" hidden="false" customHeight="false" outlineLevel="0" collapsed="false">
      <c r="A233" s="1" t="n">
        <v>37543.4818287037</v>
      </c>
      <c r="B233" s="6" t="n">
        <v>830</v>
      </c>
      <c r="C233" s="10" t="n">
        <v>8.605775</v>
      </c>
      <c r="D233" s="10" t="n">
        <f aca="false">B233-$B$11</f>
        <v>222</v>
      </c>
      <c r="E233" s="24" t="n">
        <f aca="false">($C$3-C233)*10</f>
        <v>34.47208</v>
      </c>
      <c r="F233" s="24" t="n">
        <f aca="false">D233*LN($G$2)</f>
        <v>0.0388244049047474</v>
      </c>
      <c r="G233" s="24" t="n">
        <f aca="false">E233/(($C$3-$C$11)*10)</f>
        <v>0.990904465556146</v>
      </c>
    </row>
    <row r="234" customFormat="false" ht="13.5" hidden="false" customHeight="false" outlineLevel="0" collapsed="false">
      <c r="A234" s="1" t="n">
        <v>37543.4818402778</v>
      </c>
      <c r="B234" s="6" t="n">
        <v>831</v>
      </c>
      <c r="C234" s="10" t="n">
        <v>8.606165</v>
      </c>
      <c r="D234" s="10" t="n">
        <f aca="false">B234-$B$11</f>
        <v>223</v>
      </c>
      <c r="E234" s="24" t="n">
        <f aca="false">($C$3-C234)*10</f>
        <v>34.46818</v>
      </c>
      <c r="F234" s="24" t="n">
        <f aca="false">D234*LN($G$2)</f>
        <v>0.0389992896115256</v>
      </c>
      <c r="G234" s="24" t="n">
        <f aca="false">E234/(($C$3-$C$11)*10)</f>
        <v>0.990792359544102</v>
      </c>
    </row>
    <row r="235" customFormat="false" ht="13.5" hidden="false" customHeight="false" outlineLevel="0" collapsed="false">
      <c r="A235" s="1" t="n">
        <v>37543.4818518519</v>
      </c>
      <c r="B235" s="6" t="n">
        <v>832</v>
      </c>
      <c r="C235" s="10" t="n">
        <v>8.606065</v>
      </c>
      <c r="D235" s="10" t="n">
        <f aca="false">B235-$B$11</f>
        <v>224</v>
      </c>
      <c r="E235" s="24" t="n">
        <f aca="false">($C$3-C235)*10</f>
        <v>34.46918</v>
      </c>
      <c r="F235" s="24" t="n">
        <f aca="false">D235*LN($G$2)</f>
        <v>0.0391741743183037</v>
      </c>
      <c r="G235" s="24" t="n">
        <f aca="false">E235/(($C$3-$C$11)*10)</f>
        <v>0.990821104675395</v>
      </c>
    </row>
    <row r="236" customFormat="false" ht="13.5" hidden="false" customHeight="false" outlineLevel="0" collapsed="false">
      <c r="A236" s="1" t="n">
        <v>37543.4818634259</v>
      </c>
      <c r="B236" s="6" t="n">
        <v>833</v>
      </c>
      <c r="C236" s="10" t="n">
        <v>8.606195</v>
      </c>
      <c r="D236" s="10" t="n">
        <f aca="false">B236-$B$11</f>
        <v>225</v>
      </c>
      <c r="E236" s="24" t="n">
        <f aca="false">($C$3-C236)*10</f>
        <v>34.46788</v>
      </c>
      <c r="F236" s="24" t="n">
        <f aca="false">D236*LN($G$2)</f>
        <v>0.0393490590250818</v>
      </c>
      <c r="G236" s="24" t="n">
        <f aca="false">E236/(($C$3-$C$11)*10)</f>
        <v>0.990783736004714</v>
      </c>
    </row>
    <row r="237" customFormat="false" ht="13.5" hidden="false" customHeight="false" outlineLevel="0" collapsed="false">
      <c r="A237" s="1" t="n">
        <v>37543.481875</v>
      </c>
      <c r="B237" s="6" t="n">
        <v>834</v>
      </c>
      <c r="C237" s="10" t="n">
        <v>8.606295</v>
      </c>
      <c r="D237" s="10" t="n">
        <f aca="false">B237-$B$11</f>
        <v>226</v>
      </c>
      <c r="E237" s="24" t="n">
        <f aca="false">($C$3-C237)*10</f>
        <v>34.46688</v>
      </c>
      <c r="F237" s="24" t="n">
        <f aca="false">D237*LN($G$2)</f>
        <v>0.03952394373186</v>
      </c>
      <c r="G237" s="24" t="n">
        <f aca="false">E237/(($C$3-$C$11)*10)</f>
        <v>0.990754990873421</v>
      </c>
    </row>
    <row r="238" customFormat="false" ht="13.5" hidden="false" customHeight="false" outlineLevel="0" collapsed="false">
      <c r="A238" s="1" t="n">
        <v>37543.4818865741</v>
      </c>
      <c r="B238" s="6" t="n">
        <v>835</v>
      </c>
      <c r="C238" s="10" t="n">
        <v>8.606425</v>
      </c>
      <c r="D238" s="10" t="n">
        <f aca="false">B238-$B$11</f>
        <v>227</v>
      </c>
      <c r="E238" s="24" t="n">
        <f aca="false">($C$3-C238)*10</f>
        <v>34.46558</v>
      </c>
      <c r="F238" s="24" t="n">
        <f aca="false">D238*LN($G$2)</f>
        <v>0.0396988284386381</v>
      </c>
      <c r="G238" s="24" t="n">
        <f aca="false">E238/(($C$3-$C$11)*10)</f>
        <v>0.990717622202739</v>
      </c>
    </row>
    <row r="239" customFormat="false" ht="13.5" hidden="false" customHeight="false" outlineLevel="0" collapsed="false">
      <c r="A239" s="1" t="n">
        <v>37543.4818981481</v>
      </c>
      <c r="B239" s="6" t="n">
        <v>836</v>
      </c>
      <c r="C239" s="10" t="n">
        <v>8.606585</v>
      </c>
      <c r="D239" s="10" t="n">
        <f aca="false">B239-$B$11</f>
        <v>228</v>
      </c>
      <c r="E239" s="24" t="n">
        <f aca="false">($C$3-C239)*10</f>
        <v>34.46398</v>
      </c>
      <c r="F239" s="24" t="n">
        <f aca="false">D239*LN($G$2)</f>
        <v>0.0398737131454163</v>
      </c>
      <c r="G239" s="24" t="n">
        <f aca="false">E239/(($C$3-$C$11)*10)</f>
        <v>0.99067162999267</v>
      </c>
    </row>
    <row r="240" customFormat="false" ht="13.5" hidden="false" customHeight="false" outlineLevel="0" collapsed="false">
      <c r="A240" s="1" t="n">
        <v>37543.4819097222</v>
      </c>
      <c r="B240" s="6" t="n">
        <v>837</v>
      </c>
      <c r="C240" s="10" t="n">
        <v>8.606815</v>
      </c>
      <c r="D240" s="10" t="n">
        <f aca="false">B240-$B$11</f>
        <v>229</v>
      </c>
      <c r="E240" s="24" t="n">
        <f aca="false">($C$3-C240)*10</f>
        <v>34.46168</v>
      </c>
      <c r="F240" s="24" t="n">
        <f aca="false">D240*LN($G$2)</f>
        <v>0.0400485978521944</v>
      </c>
      <c r="G240" s="24" t="n">
        <f aca="false">E240/(($C$3-$C$11)*10)</f>
        <v>0.990605516190695</v>
      </c>
    </row>
    <row r="241" customFormat="false" ht="13.5" hidden="false" customHeight="false" outlineLevel="0" collapsed="false">
      <c r="A241" s="1" t="n">
        <v>37543.4819212963</v>
      </c>
      <c r="B241" s="6" t="n">
        <v>838</v>
      </c>
      <c r="C241" s="10" t="n">
        <v>8.606845</v>
      </c>
      <c r="D241" s="10" t="n">
        <f aca="false">B241-$B$11</f>
        <v>230</v>
      </c>
      <c r="E241" s="24" t="n">
        <f aca="false">($C$3-C241)*10</f>
        <v>34.46138</v>
      </c>
      <c r="F241" s="24" t="n">
        <f aca="false">D241*LN($G$2)</f>
        <v>0.0402234825589726</v>
      </c>
      <c r="G241" s="24" t="n">
        <f aca="false">E241/(($C$3-$C$11)*10)</f>
        <v>0.990596892651307</v>
      </c>
    </row>
    <row r="242" customFormat="false" ht="13.5" hidden="false" customHeight="false" outlineLevel="0" collapsed="false">
      <c r="A242" s="1" t="n">
        <v>37543.4819328704</v>
      </c>
      <c r="B242" s="6" t="n">
        <v>839</v>
      </c>
      <c r="C242" s="10" t="n">
        <v>8.606845</v>
      </c>
      <c r="D242" s="10" t="n">
        <f aca="false">B242-$B$11</f>
        <v>231</v>
      </c>
      <c r="E242" s="24" t="n">
        <f aca="false">($C$3-C242)*10</f>
        <v>34.46138</v>
      </c>
      <c r="F242" s="24" t="n">
        <f aca="false">D242*LN($G$2)</f>
        <v>0.0403983672657507</v>
      </c>
      <c r="G242" s="24" t="n">
        <f aca="false">E242/(($C$3-$C$11)*10)</f>
        <v>0.990596892651307</v>
      </c>
    </row>
    <row r="243" customFormat="false" ht="13.5" hidden="false" customHeight="false" outlineLevel="0" collapsed="false">
      <c r="A243" s="1" t="n">
        <v>37543.4819444444</v>
      </c>
      <c r="B243" s="6" t="n">
        <v>840</v>
      </c>
      <c r="C243" s="10" t="n">
        <v>8.606975</v>
      </c>
      <c r="D243" s="10" t="n">
        <f aca="false">B243-$B$11</f>
        <v>232</v>
      </c>
      <c r="E243" s="24" t="n">
        <f aca="false">($C$3-C243)*10</f>
        <v>34.46008</v>
      </c>
      <c r="F243" s="24" t="n">
        <f aca="false">D243*LN($G$2)</f>
        <v>0.0405732519725288</v>
      </c>
      <c r="G243" s="24" t="n">
        <f aca="false">E243/(($C$3-$C$11)*10)</f>
        <v>0.990559523980626</v>
      </c>
    </row>
    <row r="244" customFormat="false" ht="13.5" hidden="false" customHeight="false" outlineLevel="0" collapsed="false">
      <c r="A244" s="1" t="n">
        <v>37543.4819560185</v>
      </c>
      <c r="B244" s="6" t="n">
        <v>841</v>
      </c>
      <c r="C244" s="10" t="n">
        <v>8.607075</v>
      </c>
      <c r="D244" s="10" t="n">
        <f aca="false">B244-$B$11</f>
        <v>233</v>
      </c>
      <c r="E244" s="24" t="n">
        <f aca="false">($C$3-C244)*10</f>
        <v>34.45908</v>
      </c>
      <c r="F244" s="24" t="n">
        <f aca="false">D244*LN($G$2)</f>
        <v>0.040748136679307</v>
      </c>
      <c r="G244" s="24" t="n">
        <f aca="false">E244/(($C$3-$C$11)*10)</f>
        <v>0.990530778849332</v>
      </c>
    </row>
    <row r="245" customFormat="false" ht="13.5" hidden="false" customHeight="false" outlineLevel="0" collapsed="false">
      <c r="A245" s="1" t="n">
        <v>37543.4819675926</v>
      </c>
      <c r="B245" s="6" t="n">
        <v>842</v>
      </c>
      <c r="C245" s="10" t="n">
        <v>8.607205</v>
      </c>
      <c r="D245" s="10" t="n">
        <f aca="false">B245-$B$11</f>
        <v>234</v>
      </c>
      <c r="E245" s="24" t="n">
        <f aca="false">($C$3-C245)*10</f>
        <v>34.45778</v>
      </c>
      <c r="F245" s="24" t="n">
        <f aca="false">D245*LN($G$2)</f>
        <v>0.0409230213860851</v>
      </c>
      <c r="G245" s="24" t="n">
        <f aca="false">E245/(($C$3-$C$11)*10)</f>
        <v>0.990493410178651</v>
      </c>
    </row>
    <row r="246" customFormat="false" ht="13.5" hidden="false" customHeight="false" outlineLevel="0" collapsed="false">
      <c r="A246" s="1" t="n">
        <v>37543.4819791667</v>
      </c>
      <c r="B246" s="6" t="n">
        <v>843</v>
      </c>
      <c r="C246" s="10" t="n">
        <v>8.607335</v>
      </c>
      <c r="D246" s="10" t="n">
        <f aca="false">B246-$B$11</f>
        <v>235</v>
      </c>
      <c r="E246" s="24" t="n">
        <f aca="false">($C$3-C246)*10</f>
        <v>34.45648</v>
      </c>
      <c r="F246" s="24" t="n">
        <f aca="false">D246*LN($G$2)</f>
        <v>0.0410979060928633</v>
      </c>
      <c r="G246" s="24" t="n">
        <f aca="false">E246/(($C$3-$C$11)*10)</f>
        <v>0.990456041507969</v>
      </c>
    </row>
    <row r="247" customFormat="false" ht="13.5" hidden="false" customHeight="false" outlineLevel="0" collapsed="false">
      <c r="A247" s="1" t="n">
        <v>37543.4819907407</v>
      </c>
      <c r="B247" s="6" t="n">
        <v>844</v>
      </c>
      <c r="C247" s="10" t="n">
        <v>8.607365</v>
      </c>
      <c r="D247" s="10" t="n">
        <f aca="false">B247-$B$11</f>
        <v>236</v>
      </c>
      <c r="E247" s="24" t="n">
        <f aca="false">($C$3-C247)*10</f>
        <v>34.45618</v>
      </c>
      <c r="F247" s="24" t="n">
        <f aca="false">D247*LN($G$2)</f>
        <v>0.0412727907996414</v>
      </c>
      <c r="G247" s="24" t="n">
        <f aca="false">E247/(($C$3-$C$11)*10)</f>
        <v>0.990447417968582</v>
      </c>
    </row>
    <row r="248" customFormat="false" ht="13.5" hidden="false" customHeight="false" outlineLevel="0" collapsed="false">
      <c r="A248" s="1" t="n">
        <v>37543.4820023148</v>
      </c>
      <c r="B248" s="6" t="n">
        <v>845</v>
      </c>
      <c r="C248" s="10" t="n">
        <v>8.607465</v>
      </c>
      <c r="D248" s="10" t="n">
        <f aca="false">B248-$B$11</f>
        <v>237</v>
      </c>
      <c r="E248" s="24" t="n">
        <f aca="false">($C$3-C248)*10</f>
        <v>34.45518</v>
      </c>
      <c r="F248" s="24" t="n">
        <f aca="false">D248*LN($G$2)</f>
        <v>0.0414476755064195</v>
      </c>
      <c r="G248" s="24" t="n">
        <f aca="false">E248/(($C$3-$C$11)*10)</f>
        <v>0.990418672837288</v>
      </c>
    </row>
    <row r="249" customFormat="false" ht="13.5" hidden="false" customHeight="false" outlineLevel="0" collapsed="false">
      <c r="A249" s="1" t="n">
        <v>37543.4820138889</v>
      </c>
      <c r="B249" s="6" t="n">
        <v>846</v>
      </c>
      <c r="C249" s="10" t="n">
        <v>8.607625</v>
      </c>
      <c r="D249" s="10" t="n">
        <f aca="false">B249-$B$11</f>
        <v>238</v>
      </c>
      <c r="E249" s="24" t="n">
        <f aca="false">($C$3-C249)*10</f>
        <v>34.45358</v>
      </c>
      <c r="F249" s="24" t="n">
        <f aca="false">D249*LN($G$2)</f>
        <v>0.0416225602131977</v>
      </c>
      <c r="G249" s="24" t="n">
        <f aca="false">E249/(($C$3-$C$11)*10)</f>
        <v>0.990372680627218</v>
      </c>
    </row>
    <row r="250" customFormat="false" ht="13.5" hidden="false" customHeight="false" outlineLevel="0" collapsed="false">
      <c r="A250" s="1" t="n">
        <v>37543.482025463</v>
      </c>
      <c r="B250" s="6" t="n">
        <v>847</v>
      </c>
      <c r="C250" s="10" t="n">
        <v>8.607985</v>
      </c>
      <c r="D250" s="10" t="n">
        <f aca="false">B250-$B$11</f>
        <v>239</v>
      </c>
      <c r="E250" s="24" t="n">
        <f aca="false">($C$3-C250)*10</f>
        <v>34.44998</v>
      </c>
      <c r="F250" s="24" t="n">
        <f aca="false">D250*LN($G$2)</f>
        <v>0.0417974449199758</v>
      </c>
      <c r="G250" s="24" t="n">
        <f aca="false">E250/(($C$3-$C$11)*10)</f>
        <v>0.990269198154563</v>
      </c>
    </row>
    <row r="251" customFormat="false" ht="13.5" hidden="false" customHeight="false" outlineLevel="0" collapsed="false">
      <c r="A251" s="1" t="n">
        <v>37543.482037037</v>
      </c>
      <c r="B251" s="6" t="n">
        <v>848</v>
      </c>
      <c r="C251" s="10" t="n">
        <v>8.608005</v>
      </c>
      <c r="D251" s="10" t="n">
        <f aca="false">B251-$B$11</f>
        <v>240</v>
      </c>
      <c r="E251" s="24" t="n">
        <f aca="false">($C$3-C251)*10</f>
        <v>34.44978</v>
      </c>
      <c r="F251" s="24" t="n">
        <f aca="false">D251*LN($G$2)</f>
        <v>0.041972329626754</v>
      </c>
      <c r="G251" s="24" t="n">
        <f aca="false">E251/(($C$3-$C$11)*10)</f>
        <v>0.990263449128304</v>
      </c>
    </row>
    <row r="252" customFormat="false" ht="13.5" hidden="false" customHeight="false" outlineLevel="0" collapsed="false">
      <c r="A252" s="1" t="n">
        <v>37543.4820486111</v>
      </c>
      <c r="B252" s="6" t="n">
        <v>849</v>
      </c>
      <c r="C252" s="10" t="n">
        <v>8.608115</v>
      </c>
      <c r="D252" s="10" t="n">
        <f aca="false">B252-$B$11</f>
        <v>241</v>
      </c>
      <c r="E252" s="24" t="n">
        <f aca="false">($C$3-C252)*10</f>
        <v>34.44868</v>
      </c>
      <c r="F252" s="24" t="n">
        <f aca="false">D252*LN($G$2)</f>
        <v>0.0421472143335321</v>
      </c>
      <c r="G252" s="24" t="n">
        <f aca="false">E252/(($C$3-$C$11)*10)</f>
        <v>0.990231829483881</v>
      </c>
    </row>
    <row r="253" customFormat="false" ht="13.5" hidden="false" customHeight="false" outlineLevel="0" collapsed="false">
      <c r="A253" s="1" t="n">
        <v>37543.4820601852</v>
      </c>
      <c r="B253" s="6" t="n">
        <v>850</v>
      </c>
      <c r="C253" s="10" t="n">
        <v>8.608115</v>
      </c>
      <c r="D253" s="10" t="n">
        <f aca="false">B253-$B$11</f>
        <v>242</v>
      </c>
      <c r="E253" s="24" t="n">
        <f aca="false">($C$3-C253)*10</f>
        <v>34.44868</v>
      </c>
      <c r="F253" s="24" t="n">
        <f aca="false">D253*LN($G$2)</f>
        <v>0.0423220990403103</v>
      </c>
      <c r="G253" s="24" t="n">
        <f aca="false">E253/(($C$3-$C$11)*10)</f>
        <v>0.990231829483881</v>
      </c>
    </row>
    <row r="254" customFormat="false" ht="13.5" hidden="false" customHeight="false" outlineLevel="0" collapsed="false">
      <c r="A254" s="1" t="n">
        <v>37543.4820717593</v>
      </c>
      <c r="B254" s="6" t="n">
        <v>851</v>
      </c>
      <c r="C254" s="10" t="n">
        <v>8.608425</v>
      </c>
      <c r="D254" s="10" t="n">
        <f aca="false">B254-$B$11</f>
        <v>243</v>
      </c>
      <c r="E254" s="24" t="n">
        <f aca="false">($C$3-C254)*10</f>
        <v>34.44558</v>
      </c>
      <c r="F254" s="24" t="n">
        <f aca="false">D254*LN($G$2)</f>
        <v>0.0424969837470884</v>
      </c>
      <c r="G254" s="24" t="n">
        <f aca="false">E254/(($C$3-$C$11)*10)</f>
        <v>0.990142719576872</v>
      </c>
    </row>
    <row r="255" customFormat="false" ht="13.5" hidden="false" customHeight="false" outlineLevel="0" collapsed="false">
      <c r="A255" s="1" t="n">
        <v>37543.4820833333</v>
      </c>
      <c r="B255" s="6" t="n">
        <v>852</v>
      </c>
      <c r="C255" s="10" t="n">
        <v>8.608425</v>
      </c>
      <c r="D255" s="10" t="n">
        <f aca="false">B255-$B$11</f>
        <v>244</v>
      </c>
      <c r="E255" s="24" t="n">
        <f aca="false">($C$3-C255)*10</f>
        <v>34.44558</v>
      </c>
      <c r="F255" s="24" t="n">
        <f aca="false">D255*LN($G$2)</f>
        <v>0.0426718684538665</v>
      </c>
      <c r="G255" s="24" t="n">
        <f aca="false">E255/(($C$3-$C$11)*10)</f>
        <v>0.990142719576872</v>
      </c>
    </row>
    <row r="256" customFormat="false" ht="13.5" hidden="false" customHeight="false" outlineLevel="0" collapsed="false">
      <c r="A256" s="1" t="n">
        <v>37543.4820949074</v>
      </c>
      <c r="B256" s="6" t="n">
        <v>853</v>
      </c>
      <c r="C256" s="10" t="n">
        <v>8.608505</v>
      </c>
      <c r="D256" s="10" t="n">
        <f aca="false">B256-$B$11</f>
        <v>245</v>
      </c>
      <c r="E256" s="24" t="n">
        <f aca="false">($C$3-C256)*10</f>
        <v>34.44478</v>
      </c>
      <c r="F256" s="24" t="n">
        <f aca="false">D256*LN($G$2)</f>
        <v>0.0428467531606447</v>
      </c>
      <c r="G256" s="24" t="n">
        <f aca="false">E256/(($C$3-$C$11)*10)</f>
        <v>0.990119723471836</v>
      </c>
    </row>
    <row r="257" customFormat="false" ht="13.5" hidden="false" customHeight="false" outlineLevel="0" collapsed="false">
      <c r="A257" s="1" t="n">
        <v>37543.4821064815</v>
      </c>
      <c r="B257" s="6" t="n">
        <v>854</v>
      </c>
      <c r="C257" s="10" t="n">
        <v>8.608655</v>
      </c>
      <c r="D257" s="10" t="n">
        <f aca="false">B257-$B$11</f>
        <v>246</v>
      </c>
      <c r="E257" s="24" t="n">
        <f aca="false">($C$3-C257)*10</f>
        <v>34.44328</v>
      </c>
      <c r="F257" s="24" t="n">
        <f aca="false">D257*LN($G$2)</f>
        <v>0.0430216378674228</v>
      </c>
      <c r="G257" s="24" t="n">
        <f aca="false">E257/(($C$3-$C$11)*10)</f>
        <v>0.990076605774897</v>
      </c>
    </row>
    <row r="258" customFormat="false" ht="13.5" hidden="false" customHeight="false" outlineLevel="0" collapsed="false">
      <c r="A258" s="1" t="n">
        <v>37543.4821180556</v>
      </c>
      <c r="B258" s="6" t="n">
        <v>855</v>
      </c>
      <c r="C258" s="10" t="n">
        <v>8.608785</v>
      </c>
      <c r="D258" s="10" t="n">
        <f aca="false">B258-$B$11</f>
        <v>247</v>
      </c>
      <c r="E258" s="24" t="n">
        <f aca="false">($C$3-C258)*10</f>
        <v>34.44198</v>
      </c>
      <c r="F258" s="24" t="n">
        <f aca="false">D258*LN($G$2)</f>
        <v>0.043196522574201</v>
      </c>
      <c r="G258" s="24" t="n">
        <f aca="false">E258/(($C$3-$C$11)*10)</f>
        <v>0.990039237104216</v>
      </c>
    </row>
    <row r="259" customFormat="false" ht="13.5" hidden="false" customHeight="false" outlineLevel="0" collapsed="false">
      <c r="A259" s="1" t="n">
        <v>37543.4821296296</v>
      </c>
      <c r="B259" s="6" t="n">
        <v>856</v>
      </c>
      <c r="C259" s="10" t="n">
        <v>8.609045</v>
      </c>
      <c r="D259" s="10" t="n">
        <f aca="false">B259-$B$11</f>
        <v>248</v>
      </c>
      <c r="E259" s="24" t="n">
        <f aca="false">($C$3-C259)*10</f>
        <v>34.43938</v>
      </c>
      <c r="F259" s="24" t="n">
        <f aca="false">D259*LN($G$2)</f>
        <v>0.0433714072809791</v>
      </c>
      <c r="G259" s="24" t="n">
        <f aca="false">E259/(($C$3-$C$11)*10)</f>
        <v>0.989964499762853</v>
      </c>
    </row>
    <row r="260" customFormat="false" ht="13.5" hidden="false" customHeight="false" outlineLevel="0" collapsed="false">
      <c r="A260" s="1" t="n">
        <v>37543.4821412037</v>
      </c>
      <c r="B260" s="6" t="n">
        <v>857</v>
      </c>
      <c r="C260" s="10" t="n">
        <v>8.608915</v>
      </c>
      <c r="D260" s="10" t="n">
        <f aca="false">B260-$B$11</f>
        <v>249</v>
      </c>
      <c r="E260" s="24" t="n">
        <f aca="false">($C$3-C260)*10</f>
        <v>34.44068</v>
      </c>
      <c r="F260" s="24" t="n">
        <f aca="false">D260*LN($G$2)</f>
        <v>0.0435462919877572</v>
      </c>
      <c r="G260" s="24" t="n">
        <f aca="false">E260/(($C$3-$C$11)*10)</f>
        <v>0.990001868433534</v>
      </c>
    </row>
    <row r="261" customFormat="false" ht="13.5" hidden="false" customHeight="false" outlineLevel="0" collapsed="false">
      <c r="A261" s="1" t="n">
        <v>37543.4821527778</v>
      </c>
      <c r="B261" s="6" t="n">
        <v>858</v>
      </c>
      <c r="C261" s="10" t="n">
        <v>8.609075</v>
      </c>
      <c r="D261" s="10" t="n">
        <f aca="false">B261-$B$11</f>
        <v>250</v>
      </c>
      <c r="E261" s="24" t="n">
        <f aca="false">($C$3-C261)*10</f>
        <v>34.43908</v>
      </c>
      <c r="F261" s="24" t="n">
        <f aca="false">D261*LN($G$2)</f>
        <v>0.0437211766945354</v>
      </c>
      <c r="G261" s="24" t="n">
        <f aca="false">E261/(($C$3-$C$11)*10)</f>
        <v>0.989955876223464</v>
      </c>
    </row>
    <row r="262" customFormat="false" ht="13.5" hidden="false" customHeight="false" outlineLevel="0" collapsed="false">
      <c r="A262" s="1" t="n">
        <v>37543.4821643519</v>
      </c>
      <c r="B262" s="6" t="n">
        <v>859</v>
      </c>
      <c r="C262" s="10" t="n">
        <v>8.609145</v>
      </c>
      <c r="D262" s="10" t="n">
        <f aca="false">B262-$B$11</f>
        <v>251</v>
      </c>
      <c r="E262" s="24" t="n">
        <f aca="false">($C$3-C262)*10</f>
        <v>34.43838</v>
      </c>
      <c r="F262" s="24" t="n">
        <f aca="false">D262*LN($G$2)</f>
        <v>0.0438960614013135</v>
      </c>
      <c r="G262" s="24" t="n">
        <f aca="false">E262/(($C$3-$C$11)*10)</f>
        <v>0.989935754631559</v>
      </c>
    </row>
    <row r="263" customFormat="false" ht="13.5" hidden="false" customHeight="false" outlineLevel="0" collapsed="false">
      <c r="A263" s="1" t="n">
        <v>37543.4821759259</v>
      </c>
      <c r="B263" s="6" t="n">
        <v>860</v>
      </c>
      <c r="C263" s="10" t="n">
        <v>8.609435</v>
      </c>
      <c r="D263" s="10" t="n">
        <f aca="false">B263-$B$11</f>
        <v>252</v>
      </c>
      <c r="E263" s="24" t="n">
        <f aca="false">($C$3-C263)*10</f>
        <v>34.43548</v>
      </c>
      <c r="F263" s="24" t="n">
        <f aca="false">D263*LN($G$2)</f>
        <v>0.0440709461080917</v>
      </c>
      <c r="G263" s="24" t="n">
        <f aca="false">E263/(($C$3-$C$11)*10)</f>
        <v>0.989852393750809</v>
      </c>
    </row>
    <row r="264" customFormat="false" ht="13.5" hidden="false" customHeight="false" outlineLevel="0" collapsed="false">
      <c r="A264" s="1" t="n">
        <v>37543.4821875</v>
      </c>
      <c r="B264" s="6" t="n">
        <v>861</v>
      </c>
      <c r="C264" s="10" t="n">
        <v>8.609465</v>
      </c>
      <c r="D264" s="10" t="n">
        <f aca="false">B264-$B$11</f>
        <v>253</v>
      </c>
      <c r="E264" s="24" t="n">
        <f aca="false">($C$3-C264)*10</f>
        <v>34.43518</v>
      </c>
      <c r="F264" s="24" t="n">
        <f aca="false">D264*LN($G$2)</f>
        <v>0.0442458308148698</v>
      </c>
      <c r="G264" s="24" t="n">
        <f aca="false">E264/(($C$3-$C$11)*10)</f>
        <v>0.98984377021142</v>
      </c>
    </row>
    <row r="265" customFormat="false" ht="13.5" hidden="false" customHeight="false" outlineLevel="0" collapsed="false">
      <c r="A265" s="1" t="n">
        <v>37543.4821990741</v>
      </c>
      <c r="B265" s="6" t="n">
        <v>862</v>
      </c>
      <c r="C265" s="10" t="n">
        <v>8.609435</v>
      </c>
      <c r="D265" s="10" t="n">
        <f aca="false">B265-$B$11</f>
        <v>254</v>
      </c>
      <c r="E265" s="24" t="n">
        <f aca="false">($C$3-C265)*10</f>
        <v>34.43548</v>
      </c>
      <c r="F265" s="24" t="n">
        <f aca="false">D265*LN($G$2)</f>
        <v>0.044420715521648</v>
      </c>
      <c r="G265" s="24" t="n">
        <f aca="false">E265/(($C$3-$C$11)*10)</f>
        <v>0.989852393750809</v>
      </c>
    </row>
    <row r="266" customFormat="false" ht="13.5" hidden="false" customHeight="false" outlineLevel="0" collapsed="false">
      <c r="A266" s="1" t="n">
        <v>37543.4822106481</v>
      </c>
      <c r="B266" s="6" t="n">
        <v>863</v>
      </c>
      <c r="C266" s="10" t="n">
        <v>8.609695</v>
      </c>
      <c r="D266" s="10" t="n">
        <f aca="false">B266-$B$11</f>
        <v>255</v>
      </c>
      <c r="E266" s="24" t="n">
        <f aca="false">($C$3-C266)*10</f>
        <v>34.43288</v>
      </c>
      <c r="F266" s="24" t="n">
        <f aca="false">D266*LN($G$2)</f>
        <v>0.0445956002284261</v>
      </c>
      <c r="G266" s="24" t="n">
        <f aca="false">E266/(($C$3-$C$11)*10)</f>
        <v>0.989777656409445</v>
      </c>
    </row>
    <row r="267" customFormat="false" ht="13.5" hidden="false" customHeight="false" outlineLevel="0" collapsed="false">
      <c r="A267" s="1" t="n">
        <v>37543.4822222222</v>
      </c>
      <c r="B267" s="6" t="n">
        <v>864</v>
      </c>
      <c r="C267" s="10" t="n">
        <v>8.609695</v>
      </c>
      <c r="D267" s="10" t="n">
        <f aca="false">B267-$B$11</f>
        <v>256</v>
      </c>
      <c r="E267" s="24" t="n">
        <f aca="false">($C$3-C267)*10</f>
        <v>34.43288</v>
      </c>
      <c r="F267" s="24" t="n">
        <f aca="false">D267*LN($G$2)</f>
        <v>0.0447704849352042</v>
      </c>
      <c r="G267" s="24" t="n">
        <f aca="false">E267/(($C$3-$C$11)*10)</f>
        <v>0.989777656409445</v>
      </c>
    </row>
    <row r="268" customFormat="false" ht="13.5" hidden="false" customHeight="false" outlineLevel="0" collapsed="false">
      <c r="A268" s="1" t="n">
        <v>37543.4822337963</v>
      </c>
      <c r="B268" s="6" t="n">
        <v>865</v>
      </c>
      <c r="C268" s="10" t="n">
        <v>8.609925</v>
      </c>
      <c r="D268" s="10" t="n">
        <f aca="false">B268-$B$11</f>
        <v>257</v>
      </c>
      <c r="E268" s="24" t="n">
        <f aca="false">($C$3-C268)*10</f>
        <v>34.43058</v>
      </c>
      <c r="F268" s="24" t="n">
        <f aca="false">D268*LN($G$2)</f>
        <v>0.0449453696419824</v>
      </c>
      <c r="G268" s="24" t="n">
        <f aca="false">E268/(($C$3-$C$11)*10)</f>
        <v>0.989711542607471</v>
      </c>
    </row>
    <row r="269" customFormat="false" ht="13.5" hidden="false" customHeight="false" outlineLevel="0" collapsed="false">
      <c r="A269" s="1" t="n">
        <v>37543.4822453704</v>
      </c>
      <c r="B269" s="6" t="n">
        <v>866</v>
      </c>
      <c r="C269" s="10" t="n">
        <v>8.610085</v>
      </c>
      <c r="D269" s="10" t="n">
        <f aca="false">B269-$B$11</f>
        <v>258</v>
      </c>
      <c r="E269" s="24" t="n">
        <f aca="false">($C$3-C269)*10</f>
        <v>34.42898</v>
      </c>
      <c r="F269" s="24" t="n">
        <f aca="false">D269*LN($G$2)</f>
        <v>0.0451202543487605</v>
      </c>
      <c r="G269" s="24" t="n">
        <f aca="false">E269/(($C$3-$C$11)*10)</f>
        <v>0.989665550397401</v>
      </c>
    </row>
    <row r="270" customFormat="false" ht="13.5" hidden="false" customHeight="false" outlineLevel="0" collapsed="false">
      <c r="A270" s="1" t="n">
        <v>37543.4822569444</v>
      </c>
      <c r="B270" s="6" t="n">
        <v>867</v>
      </c>
      <c r="C270" s="10" t="n">
        <v>8.610085</v>
      </c>
      <c r="D270" s="10" t="n">
        <f aca="false">B270-$B$11</f>
        <v>259</v>
      </c>
      <c r="E270" s="24" t="n">
        <f aca="false">($C$3-C270)*10</f>
        <v>34.42898</v>
      </c>
      <c r="F270" s="24" t="n">
        <f aca="false">D270*LN($G$2)</f>
        <v>0.0452951390555387</v>
      </c>
      <c r="G270" s="24" t="n">
        <f aca="false">E270/(($C$3-$C$11)*10)</f>
        <v>0.989665550397401</v>
      </c>
    </row>
    <row r="271" customFormat="false" ht="13.5" hidden="false" customHeight="false" outlineLevel="0" collapsed="false">
      <c r="A271" s="1" t="n">
        <v>37543.4822685185</v>
      </c>
      <c r="B271" s="6" t="n">
        <v>868</v>
      </c>
      <c r="C271" s="10" t="n">
        <v>8.610215</v>
      </c>
      <c r="D271" s="10" t="n">
        <f aca="false">B271-$B$11</f>
        <v>260</v>
      </c>
      <c r="E271" s="24" t="n">
        <f aca="false">($C$3-C271)*10</f>
        <v>34.42768</v>
      </c>
      <c r="F271" s="24" t="n">
        <f aca="false">D271*LN($G$2)</f>
        <v>0.0454700237623168</v>
      </c>
      <c r="G271" s="24" t="n">
        <f aca="false">E271/(($C$3-$C$11)*10)</f>
        <v>0.98962818172672</v>
      </c>
    </row>
    <row r="272" customFormat="false" ht="13.5" hidden="false" customHeight="false" outlineLevel="0" collapsed="false">
      <c r="A272" s="1" t="n">
        <v>37543.4822800926</v>
      </c>
      <c r="B272" s="6" t="n">
        <v>869</v>
      </c>
      <c r="C272" s="10" t="n">
        <v>8.610475</v>
      </c>
      <c r="D272" s="10" t="n">
        <f aca="false">B272-$B$11</f>
        <v>261</v>
      </c>
      <c r="E272" s="24" t="n">
        <f aca="false">($C$3-C272)*10</f>
        <v>34.42508</v>
      </c>
      <c r="F272" s="24" t="n">
        <f aca="false">D272*LN($G$2)</f>
        <v>0.0456449084690949</v>
      </c>
      <c r="G272" s="24" t="n">
        <f aca="false">E272/(($C$3-$C$11)*10)</f>
        <v>0.989553444385357</v>
      </c>
    </row>
    <row r="273" customFormat="false" ht="13.5" hidden="false" customHeight="false" outlineLevel="0" collapsed="false">
      <c r="A273" s="1" t="n">
        <v>37543.4822916667</v>
      </c>
      <c r="B273" s="6" t="n">
        <v>870</v>
      </c>
      <c r="C273" s="10" t="n">
        <v>8.610345</v>
      </c>
      <c r="D273" s="10" t="n">
        <f aca="false">B273-$B$11</f>
        <v>262</v>
      </c>
      <c r="E273" s="24" t="n">
        <f aca="false">($C$3-C273)*10</f>
        <v>34.42638</v>
      </c>
      <c r="F273" s="24" t="n">
        <f aca="false">D273*LN($G$2)</f>
        <v>0.0458197931758731</v>
      </c>
      <c r="G273" s="24" t="n">
        <f aca="false">E273/(($C$3-$C$11)*10)</f>
        <v>0.989590813056038</v>
      </c>
    </row>
    <row r="274" customFormat="false" ht="13.5" hidden="false" customHeight="false" outlineLevel="0" collapsed="false">
      <c r="A274" s="1" t="n">
        <v>37543.4823032407</v>
      </c>
      <c r="B274" s="6" t="n">
        <v>871</v>
      </c>
      <c r="C274" s="10" t="n">
        <v>8.610735</v>
      </c>
      <c r="D274" s="10" t="n">
        <f aca="false">B274-$B$11</f>
        <v>263</v>
      </c>
      <c r="E274" s="24" t="n">
        <f aca="false">($C$3-C274)*10</f>
        <v>34.42248</v>
      </c>
      <c r="F274" s="24" t="n">
        <f aca="false">D274*LN($G$2)</f>
        <v>0.0459946778826512</v>
      </c>
      <c r="G274" s="24" t="n">
        <f aca="false">E274/(($C$3-$C$11)*10)</f>
        <v>0.989478707043994</v>
      </c>
    </row>
    <row r="275" customFormat="false" ht="13.5" hidden="false" customHeight="false" outlineLevel="0" collapsed="false">
      <c r="A275" s="1" t="n">
        <v>37543.4823148148</v>
      </c>
      <c r="B275" s="6" t="n">
        <v>872</v>
      </c>
      <c r="C275" s="10" t="n">
        <v>8.610635</v>
      </c>
      <c r="D275" s="10" t="n">
        <f aca="false">B275-$B$11</f>
        <v>264</v>
      </c>
      <c r="E275" s="24" t="n">
        <f aca="false">($C$3-C275)*10</f>
        <v>34.42348</v>
      </c>
      <c r="F275" s="24" t="n">
        <f aca="false">D275*LN($G$2)</f>
        <v>0.0461695625894294</v>
      </c>
      <c r="G275" s="24" t="n">
        <f aca="false">E275/(($C$3-$C$11)*10)</f>
        <v>0.989507452175288</v>
      </c>
    </row>
    <row r="276" customFormat="false" ht="13.5" hidden="false" customHeight="false" outlineLevel="0" collapsed="false">
      <c r="A276" s="1" t="n">
        <v>37543.4823263889</v>
      </c>
      <c r="B276" s="6" t="n">
        <v>873</v>
      </c>
      <c r="C276" s="10" t="n">
        <v>8.610765</v>
      </c>
      <c r="D276" s="10" t="n">
        <f aca="false">B276-$B$11</f>
        <v>265</v>
      </c>
      <c r="E276" s="24" t="n">
        <f aca="false">($C$3-C276)*10</f>
        <v>34.42218</v>
      </c>
      <c r="F276" s="24" t="n">
        <f aca="false">D276*LN($G$2)</f>
        <v>0.0463444472962075</v>
      </c>
      <c r="G276" s="24" t="n">
        <f aca="false">E276/(($C$3-$C$11)*10)</f>
        <v>0.989470083504606</v>
      </c>
    </row>
    <row r="277" customFormat="false" ht="13.5" hidden="false" customHeight="false" outlineLevel="0" collapsed="false">
      <c r="A277" s="1" t="n">
        <v>37543.482337963</v>
      </c>
      <c r="B277" s="6" t="n">
        <v>874</v>
      </c>
      <c r="C277" s="10" t="n">
        <v>8.611025</v>
      </c>
      <c r="D277" s="10" t="n">
        <f aca="false">B277-$B$11</f>
        <v>266</v>
      </c>
      <c r="E277" s="24" t="n">
        <f aca="false">($C$3-C277)*10</f>
        <v>34.41958</v>
      </c>
      <c r="F277" s="24" t="n">
        <f aca="false">D277*LN($G$2)</f>
        <v>0.0465193320029857</v>
      </c>
      <c r="G277" s="24" t="n">
        <f aca="false">E277/(($C$3-$C$11)*10)</f>
        <v>0.989395346163244</v>
      </c>
    </row>
    <row r="278" customFormat="false" ht="13.5" hidden="false" customHeight="false" outlineLevel="0" collapsed="false">
      <c r="A278" s="1" t="n">
        <v>37543.482349537</v>
      </c>
      <c r="B278" s="6" t="n">
        <v>875</v>
      </c>
      <c r="C278" s="10" t="n">
        <v>8.611125</v>
      </c>
      <c r="D278" s="10" t="n">
        <f aca="false">B278-$B$11</f>
        <v>267</v>
      </c>
      <c r="E278" s="24" t="n">
        <f aca="false">($C$3-C278)*10</f>
        <v>34.41858</v>
      </c>
      <c r="F278" s="24" t="n">
        <f aca="false">D278*LN($G$2)</f>
        <v>0.0466942167097638</v>
      </c>
      <c r="G278" s="24" t="n">
        <f aca="false">E278/(($C$3-$C$11)*10)</f>
        <v>0.98936660103195</v>
      </c>
    </row>
    <row r="279" customFormat="false" ht="13.5" hidden="false" customHeight="false" outlineLevel="0" collapsed="false">
      <c r="A279" s="1" t="n">
        <v>37543.4823611111</v>
      </c>
      <c r="B279" s="6" t="n">
        <v>876</v>
      </c>
      <c r="C279" s="10" t="n">
        <v>8.611225</v>
      </c>
      <c r="D279" s="10" t="n">
        <f aca="false">B279-$B$11</f>
        <v>268</v>
      </c>
      <c r="E279" s="24" t="n">
        <f aca="false">($C$3-C279)*10</f>
        <v>34.41758</v>
      </c>
      <c r="F279" s="24" t="n">
        <f aca="false">D279*LN($G$2)</f>
        <v>0.0468691014165419</v>
      </c>
      <c r="G279" s="24" t="n">
        <f aca="false">E279/(($C$3-$C$11)*10)</f>
        <v>0.989337855900657</v>
      </c>
    </row>
    <row r="280" customFormat="false" ht="13.5" hidden="false" customHeight="false" outlineLevel="0" collapsed="false">
      <c r="A280" s="1" t="n">
        <v>37543.4823726852</v>
      </c>
      <c r="B280" s="6" t="n">
        <v>877</v>
      </c>
      <c r="C280" s="10" t="n">
        <v>8.611125</v>
      </c>
      <c r="D280" s="10" t="n">
        <f aca="false">B280-$B$11</f>
        <v>269</v>
      </c>
      <c r="E280" s="24" t="n">
        <f aca="false">($C$3-C280)*10</f>
        <v>34.41858</v>
      </c>
      <c r="F280" s="24" t="n">
        <f aca="false">D280*LN($G$2)</f>
        <v>0.0470439861233201</v>
      </c>
      <c r="G280" s="24" t="n">
        <f aca="false">E280/(($C$3-$C$11)*10)</f>
        <v>0.98936660103195</v>
      </c>
    </row>
    <row r="281" customFormat="false" ht="13.5" hidden="false" customHeight="false" outlineLevel="0" collapsed="false">
      <c r="A281" s="1" t="n">
        <v>37543.4823842593</v>
      </c>
      <c r="B281" s="6" t="n">
        <v>878</v>
      </c>
      <c r="C281" s="10" t="n">
        <v>8.611545</v>
      </c>
      <c r="D281" s="10" t="n">
        <f aca="false">B281-$B$11</f>
        <v>270</v>
      </c>
      <c r="E281" s="24" t="n">
        <f aca="false">($C$3-C281)*10</f>
        <v>34.41438</v>
      </c>
      <c r="F281" s="24" t="n">
        <f aca="false">D281*LN($G$2)</f>
        <v>0.0472188708300982</v>
      </c>
      <c r="G281" s="24" t="n">
        <f aca="false">E281/(($C$3-$C$11)*10)</f>
        <v>0.989245871480518</v>
      </c>
    </row>
    <row r="282" customFormat="false" ht="13.5" hidden="false" customHeight="false" outlineLevel="0" collapsed="false">
      <c r="A282" s="1" t="n">
        <v>37543.4823958333</v>
      </c>
      <c r="B282" s="6" t="n">
        <v>879</v>
      </c>
      <c r="C282" s="10" t="n">
        <v>8.611515</v>
      </c>
      <c r="D282" s="10" t="n">
        <f aca="false">B282-$B$11</f>
        <v>271</v>
      </c>
      <c r="E282" s="24" t="n">
        <f aca="false">($C$3-C282)*10</f>
        <v>34.41468</v>
      </c>
      <c r="F282" s="24" t="n">
        <f aca="false">D282*LN($G$2)</f>
        <v>0.0473937555368764</v>
      </c>
      <c r="G282" s="24" t="n">
        <f aca="false">E282/(($C$3-$C$11)*10)</f>
        <v>0.989254495019906</v>
      </c>
    </row>
    <row r="283" customFormat="false" ht="13.5" hidden="false" customHeight="false" outlineLevel="0" collapsed="false">
      <c r="A283" s="1" t="n">
        <v>37543.4824074074</v>
      </c>
      <c r="B283" s="6" t="n">
        <v>880</v>
      </c>
      <c r="C283" s="10" t="n">
        <v>8.611515</v>
      </c>
      <c r="D283" s="10" t="n">
        <f aca="false">B283-$B$11</f>
        <v>272</v>
      </c>
      <c r="E283" s="24" t="n">
        <f aca="false">($C$3-C283)*10</f>
        <v>34.41468</v>
      </c>
      <c r="F283" s="24" t="n">
        <f aca="false">D283*LN($G$2)</f>
        <v>0.0475686402436545</v>
      </c>
      <c r="G283" s="24" t="n">
        <f aca="false">E283/(($C$3-$C$11)*10)</f>
        <v>0.989254495019906</v>
      </c>
    </row>
    <row r="284" customFormat="false" ht="13.5" hidden="false" customHeight="false" outlineLevel="0" collapsed="false">
      <c r="A284" s="1" t="n">
        <v>37543.4824189815</v>
      </c>
      <c r="B284" s="6" t="n">
        <v>881</v>
      </c>
      <c r="C284" s="10" t="n">
        <v>8.611775</v>
      </c>
      <c r="D284" s="10" t="n">
        <f aca="false">B284-$B$11</f>
        <v>273</v>
      </c>
      <c r="E284" s="24" t="n">
        <f aca="false">($C$3-C284)*10</f>
        <v>34.41208</v>
      </c>
      <c r="F284" s="24" t="n">
        <f aca="false">D284*LN($G$2)</f>
        <v>0.0477435249504326</v>
      </c>
      <c r="G284" s="24" t="n">
        <f aca="false">E284/(($C$3-$C$11)*10)</f>
        <v>0.989179757678543</v>
      </c>
    </row>
    <row r="285" customFormat="false" ht="13.5" hidden="false" customHeight="false" outlineLevel="0" collapsed="false">
      <c r="A285" s="1" t="n">
        <v>37543.4824305556</v>
      </c>
      <c r="B285" s="6" t="n">
        <v>882</v>
      </c>
      <c r="C285" s="10" t="n">
        <v>8.611745</v>
      </c>
      <c r="D285" s="10" t="n">
        <f aca="false">B285-$B$11</f>
        <v>274</v>
      </c>
      <c r="E285" s="24" t="n">
        <f aca="false">($C$3-C285)*10</f>
        <v>34.41238</v>
      </c>
      <c r="F285" s="24" t="n">
        <f aca="false">D285*LN($G$2)</f>
        <v>0.0479184096572108</v>
      </c>
      <c r="G285" s="24" t="n">
        <f aca="false">E285/(($C$3-$C$11)*10)</f>
        <v>0.989188381217931</v>
      </c>
    </row>
    <row r="286" customFormat="false" ht="13.5" hidden="false" customHeight="false" outlineLevel="0" collapsed="false">
      <c r="A286" s="1" t="n">
        <v>37543.4824421296</v>
      </c>
      <c r="B286" s="6" t="n">
        <v>883</v>
      </c>
      <c r="C286" s="10" t="n">
        <v>8.612035</v>
      </c>
      <c r="D286" s="10" t="n">
        <f aca="false">B286-$B$11</f>
        <v>275</v>
      </c>
      <c r="E286" s="24" t="n">
        <f aca="false">($C$3-C286)*10</f>
        <v>34.40948</v>
      </c>
      <c r="F286" s="24" t="n">
        <f aca="false">D286*LN($G$2)</f>
        <v>0.0480932943639889</v>
      </c>
      <c r="G286" s="24" t="n">
        <f aca="false">E286/(($C$3-$C$11)*10)</f>
        <v>0.98910502033718</v>
      </c>
    </row>
    <row r="287" customFormat="false" ht="13.5" hidden="false" customHeight="false" outlineLevel="0" collapsed="false">
      <c r="A287" s="1" t="n">
        <v>37543.4824537037</v>
      </c>
      <c r="B287" s="6" t="n">
        <v>884</v>
      </c>
      <c r="C287" s="10" t="n">
        <v>8.612035</v>
      </c>
      <c r="D287" s="10" t="n">
        <f aca="false">B287-$B$11</f>
        <v>276</v>
      </c>
      <c r="E287" s="24" t="n">
        <f aca="false">($C$3-C287)*10</f>
        <v>34.40948</v>
      </c>
      <c r="F287" s="24" t="n">
        <f aca="false">D287*LN($G$2)</f>
        <v>0.0482681790707671</v>
      </c>
      <c r="G287" s="24" t="n">
        <f aca="false">E287/(($C$3-$C$11)*10)</f>
        <v>0.98910502033718</v>
      </c>
    </row>
    <row r="288" customFormat="false" ht="13.5" hidden="false" customHeight="false" outlineLevel="0" collapsed="false">
      <c r="A288" s="1" t="n">
        <v>37543.4824652778</v>
      </c>
      <c r="B288" s="6" t="n">
        <v>885</v>
      </c>
      <c r="C288" s="10" t="n">
        <v>8.612315</v>
      </c>
      <c r="D288" s="10" t="n">
        <f aca="false">B288-$B$11</f>
        <v>277</v>
      </c>
      <c r="E288" s="24" t="n">
        <f aca="false">($C$3-C288)*10</f>
        <v>34.40668</v>
      </c>
      <c r="F288" s="24" t="n">
        <f aca="false">D288*LN($G$2)</f>
        <v>0.0484430637775452</v>
      </c>
      <c r="G288" s="24" t="n">
        <f aca="false">E288/(($C$3-$C$11)*10)</f>
        <v>0.989024533969559</v>
      </c>
    </row>
    <row r="289" customFormat="false" ht="13.5" hidden="false" customHeight="false" outlineLevel="0" collapsed="false">
      <c r="A289" s="1" t="n">
        <v>37543.4824768519</v>
      </c>
      <c r="B289" s="6" t="n">
        <v>886</v>
      </c>
      <c r="C289" s="10" t="n">
        <v>8.612285</v>
      </c>
      <c r="D289" s="10" t="n">
        <f aca="false">B289-$B$11</f>
        <v>278</v>
      </c>
      <c r="E289" s="24" t="n">
        <f aca="false">($C$3-C289)*10</f>
        <v>34.40698</v>
      </c>
      <c r="F289" s="24" t="n">
        <f aca="false">D289*LN($G$2)</f>
        <v>0.0486179484843233</v>
      </c>
      <c r="G289" s="24" t="n">
        <f aca="false">E289/(($C$3-$C$11)*10)</f>
        <v>0.989033157508947</v>
      </c>
    </row>
    <row r="290" customFormat="false" ht="13.5" hidden="false" customHeight="false" outlineLevel="0" collapsed="false">
      <c r="A290" s="1" t="n">
        <v>37543.4824884259</v>
      </c>
      <c r="B290" s="6" t="n">
        <v>887</v>
      </c>
      <c r="C290" s="10" t="n">
        <v>8.612415</v>
      </c>
      <c r="D290" s="10" t="n">
        <f aca="false">B290-$B$11</f>
        <v>279</v>
      </c>
      <c r="E290" s="24" t="n">
        <f aca="false">($C$3-C290)*10</f>
        <v>34.40568</v>
      </c>
      <c r="F290" s="24" t="n">
        <f aca="false">D290*LN($G$2)</f>
        <v>0.0487928331911015</v>
      </c>
      <c r="G290" s="24" t="n">
        <f aca="false">E290/(($C$3-$C$11)*10)</f>
        <v>0.988995788838265</v>
      </c>
    </row>
    <row r="291" customFormat="false" ht="13.5" hidden="false" customHeight="false" outlineLevel="0" collapsed="false">
      <c r="A291" s="1" t="n">
        <v>37543.4825</v>
      </c>
      <c r="B291" s="6" t="n">
        <v>888</v>
      </c>
      <c r="C291" s="10" t="n">
        <v>8.612545</v>
      </c>
      <c r="D291" s="10" t="n">
        <f aca="false">B291-$B$11</f>
        <v>280</v>
      </c>
      <c r="E291" s="24" t="n">
        <f aca="false">($C$3-C291)*10</f>
        <v>34.40438</v>
      </c>
      <c r="F291" s="24" t="n">
        <f aca="false">D291*LN($G$2)</f>
        <v>0.0489677178978796</v>
      </c>
      <c r="G291" s="24" t="n">
        <f aca="false">E291/(($C$3-$C$11)*10)</f>
        <v>0.988958420167584</v>
      </c>
    </row>
    <row r="292" customFormat="false" ht="13.5" hidden="false" customHeight="false" outlineLevel="0" collapsed="false">
      <c r="A292" s="1" t="n">
        <v>37543.4825115741</v>
      </c>
      <c r="B292" s="6" t="n">
        <v>889</v>
      </c>
      <c r="C292" s="10" t="n">
        <v>8.612705</v>
      </c>
      <c r="D292" s="10" t="n">
        <f aca="false">B292-$B$11</f>
        <v>281</v>
      </c>
      <c r="E292" s="24" t="n">
        <f aca="false">($C$3-C292)*10</f>
        <v>34.40278</v>
      </c>
      <c r="F292" s="24" t="n">
        <f aca="false">D292*LN($G$2)</f>
        <v>0.0491426026046578</v>
      </c>
      <c r="G292" s="24" t="n">
        <f aca="false">E292/(($C$3-$C$11)*10)</f>
        <v>0.988912427957515</v>
      </c>
    </row>
    <row r="293" customFormat="false" ht="13.5" hidden="false" customHeight="false" outlineLevel="0" collapsed="false">
      <c r="A293" s="1" t="n">
        <v>37543.4825231481</v>
      </c>
      <c r="B293" s="6" t="n">
        <v>890</v>
      </c>
      <c r="C293" s="10" t="n">
        <v>8.612675</v>
      </c>
      <c r="D293" s="10" t="n">
        <f aca="false">B293-$B$11</f>
        <v>282</v>
      </c>
      <c r="E293" s="24" t="n">
        <f aca="false">($C$3-C293)*10</f>
        <v>34.40308</v>
      </c>
      <c r="F293" s="24" t="n">
        <f aca="false">D293*LN($G$2)</f>
        <v>0.0493174873114359</v>
      </c>
      <c r="G293" s="24" t="n">
        <f aca="false">E293/(($C$3-$C$11)*10)</f>
        <v>0.988921051496903</v>
      </c>
    </row>
    <row r="294" customFormat="false" ht="13.5" hidden="false" customHeight="false" outlineLevel="0" collapsed="false">
      <c r="A294" s="1" t="n">
        <v>37543.4825347222</v>
      </c>
      <c r="B294" s="6" t="n">
        <v>891</v>
      </c>
      <c r="C294" s="10" t="n">
        <v>8.612705</v>
      </c>
      <c r="D294" s="10" t="n">
        <f aca="false">B294-$B$11</f>
        <v>283</v>
      </c>
      <c r="E294" s="24" t="n">
        <f aca="false">($C$3-C294)*10</f>
        <v>34.40278</v>
      </c>
      <c r="F294" s="24" t="n">
        <f aca="false">D294*LN($G$2)</f>
        <v>0.0494923720182141</v>
      </c>
      <c r="G294" s="24" t="n">
        <f aca="false">E294/(($C$3-$C$11)*10)</f>
        <v>0.988912427957515</v>
      </c>
    </row>
    <row r="295" customFormat="false" ht="13.5" hidden="false" customHeight="false" outlineLevel="0" collapsed="false">
      <c r="A295" s="1" t="n">
        <v>37543.4825462963</v>
      </c>
      <c r="B295" s="6" t="n">
        <v>892</v>
      </c>
      <c r="C295" s="10" t="n">
        <v>8.612935</v>
      </c>
      <c r="D295" s="10" t="n">
        <f aca="false">B295-$B$11</f>
        <v>284</v>
      </c>
      <c r="E295" s="24" t="n">
        <f aca="false">($C$3-C295)*10</f>
        <v>34.40048</v>
      </c>
      <c r="F295" s="24" t="n">
        <f aca="false">D295*LN($G$2)</f>
        <v>0.0496672567249922</v>
      </c>
      <c r="G295" s="24" t="n">
        <f aca="false">E295/(($C$3-$C$11)*10)</f>
        <v>0.98884631415554</v>
      </c>
    </row>
    <row r="296" customFormat="false" ht="13.5" hidden="false" customHeight="false" outlineLevel="0" collapsed="false">
      <c r="A296" s="1" t="n">
        <v>37543.4825578704</v>
      </c>
      <c r="B296" s="6" t="n">
        <v>893</v>
      </c>
      <c r="C296" s="10" t="n">
        <v>8.613195</v>
      </c>
      <c r="D296" s="10" t="n">
        <f aca="false">B296-$B$11</f>
        <v>285</v>
      </c>
      <c r="E296" s="24" t="n">
        <f aca="false">($C$3-C296)*10</f>
        <v>34.39788</v>
      </c>
      <c r="F296" s="24" t="n">
        <f aca="false">D296*LN($G$2)</f>
        <v>0.0498421414317703</v>
      </c>
      <c r="G296" s="24" t="n">
        <f aca="false">E296/(($C$3-$C$11)*10)</f>
        <v>0.988771576814177</v>
      </c>
    </row>
    <row r="297" customFormat="false" ht="13.5" hidden="false" customHeight="false" outlineLevel="0" collapsed="false">
      <c r="A297" s="1" t="n">
        <v>37543.4825694444</v>
      </c>
      <c r="B297" s="6" t="n">
        <v>894</v>
      </c>
      <c r="C297" s="10" t="n">
        <v>8.613195</v>
      </c>
      <c r="D297" s="10" t="n">
        <f aca="false">B297-$B$11</f>
        <v>286</v>
      </c>
      <c r="E297" s="24" t="n">
        <f aca="false">($C$3-C297)*10</f>
        <v>34.39788</v>
      </c>
      <c r="F297" s="24" t="n">
        <f aca="false">D297*LN($G$2)</f>
        <v>0.0500170261385485</v>
      </c>
      <c r="G297" s="24" t="n">
        <f aca="false">E297/(($C$3-$C$11)*10)</f>
        <v>0.988771576814177</v>
      </c>
    </row>
    <row r="298" customFormat="false" ht="13.5" hidden="false" customHeight="false" outlineLevel="0" collapsed="false">
      <c r="A298" s="1" t="n">
        <v>37543.4825810185</v>
      </c>
      <c r="B298" s="6" t="n">
        <v>895</v>
      </c>
      <c r="C298" s="10" t="n">
        <v>8.613355</v>
      </c>
      <c r="D298" s="10" t="n">
        <f aca="false">B298-$B$11</f>
        <v>287</v>
      </c>
      <c r="E298" s="24" t="n">
        <f aca="false">($C$3-C298)*10</f>
        <v>34.39628</v>
      </c>
      <c r="F298" s="24" t="n">
        <f aca="false">D298*LN($G$2)</f>
        <v>0.0501919108453266</v>
      </c>
      <c r="G298" s="24" t="n">
        <f aca="false">E298/(($C$3-$C$11)*10)</f>
        <v>0.988725584604107</v>
      </c>
    </row>
    <row r="299" customFormat="false" ht="13.5" hidden="false" customHeight="false" outlineLevel="0" collapsed="false">
      <c r="A299" s="1" t="n">
        <v>37543.4825925926</v>
      </c>
      <c r="B299" s="6" t="n">
        <v>896</v>
      </c>
      <c r="C299" s="10" t="n">
        <v>8.613455</v>
      </c>
      <c r="D299" s="10" t="n">
        <f aca="false">B299-$B$11</f>
        <v>288</v>
      </c>
      <c r="E299" s="24" t="n">
        <f aca="false">($C$3-C299)*10</f>
        <v>34.39528</v>
      </c>
      <c r="F299" s="24" t="n">
        <f aca="false">D299*LN($G$2)</f>
        <v>0.0503667955521048</v>
      </c>
      <c r="G299" s="24" t="n">
        <f aca="false">E299/(($C$3-$C$11)*10)</f>
        <v>0.988696839472814</v>
      </c>
    </row>
    <row r="300" customFormat="false" ht="13.5" hidden="false" customHeight="false" outlineLevel="0" collapsed="false">
      <c r="A300" s="1" t="n">
        <v>37543.4826041667</v>
      </c>
      <c r="B300" s="6" t="n">
        <v>897</v>
      </c>
      <c r="C300" s="10" t="n">
        <v>8.613615</v>
      </c>
      <c r="D300" s="10" t="n">
        <f aca="false">B300-$B$11</f>
        <v>289</v>
      </c>
      <c r="E300" s="24" t="n">
        <f aca="false">($C$3-C300)*10</f>
        <v>34.39368</v>
      </c>
      <c r="F300" s="24" t="n">
        <f aca="false">D300*LN($G$2)</f>
        <v>0.0505416802588829</v>
      </c>
      <c r="G300" s="24" t="n">
        <f aca="false">E300/(($C$3-$C$11)*10)</f>
        <v>0.988650847262745</v>
      </c>
    </row>
    <row r="301" customFormat="false" ht="13.5" hidden="false" customHeight="false" outlineLevel="0" collapsed="false">
      <c r="A301" s="1" t="n">
        <v>37543.4826157407</v>
      </c>
      <c r="B301" s="6" t="n">
        <v>898</v>
      </c>
      <c r="C301" s="10" t="n">
        <v>8.613715</v>
      </c>
      <c r="D301" s="10" t="n">
        <f aca="false">B301-$B$11</f>
        <v>290</v>
      </c>
      <c r="E301" s="24" t="n">
        <f aca="false">($C$3-C301)*10</f>
        <v>34.39268</v>
      </c>
      <c r="F301" s="24" t="n">
        <f aca="false">D301*LN($G$2)</f>
        <v>0.050716564965661</v>
      </c>
      <c r="G301" s="24" t="n">
        <f aca="false">E301/(($C$3-$C$11)*10)</f>
        <v>0.988622102131451</v>
      </c>
    </row>
    <row r="302" customFormat="false" ht="13.5" hidden="false" customHeight="false" outlineLevel="0" collapsed="false">
      <c r="A302" s="1" t="n">
        <v>37543.4826273148</v>
      </c>
      <c r="B302" s="6" t="n">
        <v>899</v>
      </c>
      <c r="C302" s="10" t="n">
        <v>8.613875</v>
      </c>
      <c r="D302" s="10" t="n">
        <f aca="false">B302-$B$11</f>
        <v>291</v>
      </c>
      <c r="E302" s="24" t="n">
        <f aca="false">($C$3-C302)*10</f>
        <v>34.39108</v>
      </c>
      <c r="F302" s="24" t="n">
        <f aca="false">D302*LN($G$2)</f>
        <v>0.0508914496724392</v>
      </c>
      <c r="G302" s="24" t="n">
        <f aca="false">E302/(($C$3-$C$11)*10)</f>
        <v>0.988576109921382</v>
      </c>
    </row>
    <row r="303" customFormat="false" ht="13.5" hidden="false" customHeight="false" outlineLevel="0" collapsed="false">
      <c r="A303" s="1" t="n">
        <v>37543.4826388889</v>
      </c>
      <c r="B303" s="6" t="n">
        <v>900</v>
      </c>
      <c r="C303" s="10" t="n">
        <v>8.614005</v>
      </c>
      <c r="D303" s="10" t="n">
        <f aca="false">B303-$B$11</f>
        <v>292</v>
      </c>
      <c r="E303" s="24" t="n">
        <f aca="false">($C$3-C303)*10</f>
        <v>34.38978</v>
      </c>
      <c r="F303" s="24" t="n">
        <f aca="false">D303*LN($G$2)</f>
        <v>0.0510663343792173</v>
      </c>
      <c r="G303" s="24" t="n">
        <f aca="false">E303/(($C$3-$C$11)*10)</f>
        <v>0.9885387412507</v>
      </c>
    </row>
    <row r="304" customFormat="false" ht="13.5" hidden="false" customHeight="false" outlineLevel="0" collapsed="false">
      <c r="A304" s="1" t="n">
        <v>37543.482650463</v>
      </c>
      <c r="B304" s="6" t="n">
        <v>901</v>
      </c>
      <c r="C304" s="10" t="n">
        <v>8.614105</v>
      </c>
      <c r="D304" s="10" t="n">
        <f aca="false">B304-$B$11</f>
        <v>293</v>
      </c>
      <c r="E304" s="24" t="n">
        <f aca="false">($C$3-C304)*10</f>
        <v>34.38878</v>
      </c>
      <c r="F304" s="24" t="n">
        <f aca="false">D304*LN($G$2)</f>
        <v>0.0512412190859955</v>
      </c>
      <c r="G304" s="24" t="n">
        <f aca="false">E304/(($C$3-$C$11)*10)</f>
        <v>0.988509996119407</v>
      </c>
    </row>
    <row r="305" customFormat="false" ht="13.5" hidden="false" customHeight="false" outlineLevel="0" collapsed="false">
      <c r="A305" s="1" t="n">
        <v>37543.482662037</v>
      </c>
      <c r="B305" s="6" t="n">
        <v>902</v>
      </c>
      <c r="C305" s="10" t="n">
        <v>8.614105</v>
      </c>
      <c r="D305" s="10" t="n">
        <f aca="false">B305-$B$11</f>
        <v>294</v>
      </c>
      <c r="E305" s="24" t="n">
        <f aca="false">($C$3-C305)*10</f>
        <v>34.38878</v>
      </c>
      <c r="F305" s="24" t="n">
        <f aca="false">D305*LN($G$2)</f>
        <v>0.0514161037927736</v>
      </c>
      <c r="G305" s="24" t="n">
        <f aca="false">E305/(($C$3-$C$11)*10)</f>
        <v>0.988509996119407</v>
      </c>
    </row>
    <row r="306" customFormat="false" ht="13.5" hidden="false" customHeight="false" outlineLevel="0" collapsed="false">
      <c r="A306" s="1" t="n">
        <v>37543.4826736111</v>
      </c>
      <c r="B306" s="6" t="n">
        <v>903</v>
      </c>
      <c r="C306" s="10" t="n">
        <v>8.614135</v>
      </c>
      <c r="D306" s="10" t="n">
        <f aca="false">B306-$B$11</f>
        <v>295</v>
      </c>
      <c r="E306" s="24" t="n">
        <f aca="false">($C$3-C306)*10</f>
        <v>34.38848</v>
      </c>
      <c r="F306" s="24" t="n">
        <f aca="false">D306*LN($G$2)</f>
        <v>0.0515909884995518</v>
      </c>
      <c r="G306" s="24" t="n">
        <f aca="false">E306/(($C$3-$C$11)*10)</f>
        <v>0.988501372580019</v>
      </c>
    </row>
    <row r="307" customFormat="false" ht="13.5" hidden="false" customHeight="false" outlineLevel="0" collapsed="false">
      <c r="A307" s="1" t="n">
        <v>37543.4826851852</v>
      </c>
      <c r="B307" s="6" t="n">
        <v>904</v>
      </c>
      <c r="C307" s="10" t="n">
        <v>8.614395</v>
      </c>
      <c r="D307" s="10" t="n">
        <f aca="false">B307-$B$11</f>
        <v>296</v>
      </c>
      <c r="E307" s="24" t="n">
        <f aca="false">($C$3-C307)*10</f>
        <v>34.38588</v>
      </c>
      <c r="F307" s="24" t="n">
        <f aca="false">D307*LN($G$2)</f>
        <v>0.0517658732063299</v>
      </c>
      <c r="G307" s="24" t="n">
        <f aca="false">E307/(($C$3-$C$11)*10)</f>
        <v>0.988426635238656</v>
      </c>
    </row>
    <row r="308" customFormat="false" ht="13.5" hidden="false" customHeight="false" outlineLevel="0" collapsed="false">
      <c r="A308" s="1" t="n">
        <v>37543.4826967593</v>
      </c>
      <c r="B308" s="6" t="n">
        <v>905</v>
      </c>
      <c r="C308" s="10" t="n">
        <v>8.614495</v>
      </c>
      <c r="D308" s="10" t="n">
        <f aca="false">B308-$B$11</f>
        <v>297</v>
      </c>
      <c r="E308" s="24" t="n">
        <f aca="false">($C$3-C308)*10</f>
        <v>34.38488</v>
      </c>
      <c r="F308" s="24" t="n">
        <f aca="false">D308*LN($G$2)</f>
        <v>0.051940757913108</v>
      </c>
      <c r="G308" s="24" t="n">
        <f aca="false">E308/(($C$3-$C$11)*10)</f>
        <v>0.988397890107363</v>
      </c>
    </row>
    <row r="309" customFormat="false" ht="13.5" hidden="false" customHeight="false" outlineLevel="0" collapsed="false">
      <c r="A309" s="1" t="n">
        <v>37543.4827083333</v>
      </c>
      <c r="B309" s="6" t="n">
        <v>906</v>
      </c>
      <c r="C309" s="10" t="n">
        <v>8.614655</v>
      </c>
      <c r="D309" s="10" t="n">
        <f aca="false">B309-$B$11</f>
        <v>298</v>
      </c>
      <c r="E309" s="24" t="n">
        <f aca="false">($C$3-C309)*10</f>
        <v>34.38328</v>
      </c>
      <c r="F309" s="24" t="n">
        <f aca="false">D309*LN($G$2)</f>
        <v>0.0521156426198862</v>
      </c>
      <c r="G309" s="24" t="n">
        <f aca="false">E309/(($C$3-$C$11)*10)</f>
        <v>0.988351897897293</v>
      </c>
    </row>
    <row r="310" customFormat="false" ht="13.5" hidden="false" customHeight="false" outlineLevel="0" collapsed="false">
      <c r="A310" s="1" t="n">
        <v>37543.4827199074</v>
      </c>
      <c r="B310" s="6" t="n">
        <v>907</v>
      </c>
      <c r="C310" s="10" t="n">
        <v>8.614785</v>
      </c>
      <c r="D310" s="10" t="n">
        <f aca="false">B310-$B$11</f>
        <v>299</v>
      </c>
      <c r="E310" s="24" t="n">
        <f aca="false">($C$3-C310)*10</f>
        <v>34.38198</v>
      </c>
      <c r="F310" s="24" t="n">
        <f aca="false">D310*LN($G$2)</f>
        <v>0.0522905273266643</v>
      </c>
      <c r="G310" s="24" t="n">
        <f aca="false">E310/(($C$3-$C$11)*10)</f>
        <v>0.988314529226612</v>
      </c>
    </row>
    <row r="311" customFormat="false" ht="13.5" hidden="false" customHeight="false" outlineLevel="0" collapsed="false">
      <c r="A311" s="1" t="n">
        <v>37543.4827314815</v>
      </c>
      <c r="B311" s="6" t="n">
        <v>908</v>
      </c>
      <c r="C311" s="10" t="n">
        <v>8.614655</v>
      </c>
      <c r="D311" s="10" t="n">
        <f aca="false">B311-$B$11</f>
        <v>300</v>
      </c>
      <c r="E311" s="24" t="n">
        <f aca="false">($C$3-C311)*10</f>
        <v>34.38328</v>
      </c>
      <c r="F311" s="24" t="n">
        <f aca="false">D311*LN($G$2)</f>
        <v>0.0524654120334425</v>
      </c>
      <c r="G311" s="24" t="n">
        <f aca="false">E311/(($C$3-$C$11)*10)</f>
        <v>0.988351897897293</v>
      </c>
    </row>
    <row r="312" customFormat="false" ht="13.5" hidden="false" customHeight="false" outlineLevel="0" collapsed="false">
      <c r="A312" s="1" t="n">
        <v>37543.4827430556</v>
      </c>
      <c r="B312" s="6" t="n">
        <v>909</v>
      </c>
      <c r="C312" s="10" t="n">
        <v>8.614885</v>
      </c>
      <c r="D312" s="10" t="n">
        <f aca="false">B312-$B$11</f>
        <v>301</v>
      </c>
      <c r="E312" s="24" t="n">
        <f aca="false">($C$3-C312)*10</f>
        <v>34.38098</v>
      </c>
      <c r="F312" s="24" t="n">
        <f aca="false">D312*LN($G$2)</f>
        <v>0.0526402967402206</v>
      </c>
      <c r="G312" s="24" t="n">
        <f aca="false">E312/(($C$3-$C$11)*10)</f>
        <v>0.988285784095319</v>
      </c>
    </row>
    <row r="313" customFormat="false" ht="13.5" hidden="false" customHeight="false" outlineLevel="0" collapsed="false">
      <c r="A313" s="1" t="n">
        <v>37543.4827546296</v>
      </c>
      <c r="B313" s="6" t="n">
        <v>910</v>
      </c>
      <c r="C313" s="10" t="n">
        <v>8.615045</v>
      </c>
      <c r="D313" s="10" t="n">
        <f aca="false">B313-$B$11</f>
        <v>302</v>
      </c>
      <c r="E313" s="24" t="n">
        <f aca="false">($C$3-C313)*10</f>
        <v>34.37938</v>
      </c>
      <c r="F313" s="24" t="n">
        <f aca="false">D313*LN($G$2)</f>
        <v>0.0528151814469987</v>
      </c>
      <c r="G313" s="24" t="n">
        <f aca="false">E313/(($C$3-$C$11)*10)</f>
        <v>0.988239791885249</v>
      </c>
    </row>
    <row r="314" customFormat="false" ht="13.5" hidden="false" customHeight="false" outlineLevel="0" collapsed="false">
      <c r="A314" s="1" t="n">
        <v>37543.4827662037</v>
      </c>
      <c r="B314" s="6" t="n">
        <v>911</v>
      </c>
      <c r="C314" s="10" t="n">
        <v>8.615145</v>
      </c>
      <c r="D314" s="10" t="n">
        <f aca="false">B314-$B$11</f>
        <v>303</v>
      </c>
      <c r="E314" s="24" t="n">
        <f aca="false">($C$3-C314)*10</f>
        <v>34.37838</v>
      </c>
      <c r="F314" s="24" t="n">
        <f aca="false">D314*LN($G$2)</f>
        <v>0.0529900661537769</v>
      </c>
      <c r="G314" s="24" t="n">
        <f aca="false">E314/(($C$3-$C$11)*10)</f>
        <v>0.988211046753956</v>
      </c>
    </row>
    <row r="315" customFormat="false" ht="13.5" hidden="false" customHeight="false" outlineLevel="0" collapsed="false">
      <c r="A315" s="1" t="n">
        <v>37543.4827777778</v>
      </c>
      <c r="B315" s="6" t="n">
        <v>912</v>
      </c>
      <c r="C315" s="10" t="n">
        <v>8.615305</v>
      </c>
      <c r="D315" s="10" t="n">
        <f aca="false">B315-$B$11</f>
        <v>304</v>
      </c>
      <c r="E315" s="24" t="n">
        <f aca="false">($C$3-C315)*10</f>
        <v>34.37678</v>
      </c>
      <c r="F315" s="24" t="n">
        <f aca="false">D315*LN($G$2)</f>
        <v>0.053164950860555</v>
      </c>
      <c r="G315" s="24" t="n">
        <f aca="false">E315/(($C$3-$C$11)*10)</f>
        <v>0.988165054543887</v>
      </c>
    </row>
    <row r="316" customFormat="false" ht="13.5" hidden="false" customHeight="false" outlineLevel="0" collapsed="false">
      <c r="A316" s="1" t="n">
        <v>37543.4827893518</v>
      </c>
      <c r="B316" s="6" t="n">
        <v>913</v>
      </c>
      <c r="C316" s="10" t="n">
        <v>8.615435</v>
      </c>
      <c r="D316" s="10" t="n">
        <f aca="false">B316-$B$11</f>
        <v>305</v>
      </c>
      <c r="E316" s="24" t="n">
        <f aca="false">($C$3-C316)*10</f>
        <v>34.37548</v>
      </c>
      <c r="F316" s="24" t="n">
        <f aca="false">D316*LN($G$2)</f>
        <v>0.0533398355673332</v>
      </c>
      <c r="G316" s="24" t="n">
        <f aca="false">E316/(($C$3-$C$11)*10)</f>
        <v>0.988127685873205</v>
      </c>
    </row>
    <row r="317" customFormat="false" ht="13.5" hidden="false" customHeight="false" outlineLevel="0" collapsed="false">
      <c r="A317" s="1" t="n">
        <v>37543.4828009259</v>
      </c>
      <c r="B317" s="6" t="n">
        <v>914</v>
      </c>
      <c r="C317" s="10" t="n">
        <v>8.615535</v>
      </c>
      <c r="D317" s="10" t="n">
        <f aca="false">B317-$B$11</f>
        <v>306</v>
      </c>
      <c r="E317" s="24" t="n">
        <f aca="false">($C$3-C317)*10</f>
        <v>34.37448</v>
      </c>
      <c r="F317" s="24" t="n">
        <f aca="false">D317*LN($G$2)</f>
        <v>0.0535147202741113</v>
      </c>
      <c r="G317" s="24" t="n">
        <f aca="false">E317/(($C$3-$C$11)*10)</f>
        <v>0.988098940741912</v>
      </c>
    </row>
    <row r="318" customFormat="false" ht="13.5" hidden="false" customHeight="false" outlineLevel="0" collapsed="false">
      <c r="A318" s="1" t="n">
        <v>37543.4828125</v>
      </c>
      <c r="B318" s="6" t="n">
        <v>915</v>
      </c>
      <c r="C318" s="10" t="n">
        <v>8.615695</v>
      </c>
      <c r="D318" s="10" t="n">
        <f aca="false">B318-$B$11</f>
        <v>307</v>
      </c>
      <c r="E318" s="24" t="n">
        <f aca="false">($C$3-C318)*10</f>
        <v>34.37288</v>
      </c>
      <c r="F318" s="24" t="n">
        <f aca="false">D318*LN($G$2)</f>
        <v>0.0536896049808895</v>
      </c>
      <c r="G318" s="24" t="n">
        <f aca="false">E318/(($C$3-$C$11)*10)</f>
        <v>0.988052948531842</v>
      </c>
    </row>
    <row r="319" customFormat="false" ht="13.5" hidden="false" customHeight="false" outlineLevel="0" collapsed="false">
      <c r="A319" s="1" t="n">
        <v>37543.4828240741</v>
      </c>
      <c r="B319" s="6" t="n">
        <v>916</v>
      </c>
      <c r="C319" s="10" t="n">
        <v>8.615695</v>
      </c>
      <c r="D319" s="10" t="n">
        <f aca="false">B319-$B$11</f>
        <v>308</v>
      </c>
      <c r="E319" s="24" t="n">
        <f aca="false">($C$3-C319)*10</f>
        <v>34.37288</v>
      </c>
      <c r="F319" s="24" t="n">
        <f aca="false">D319*LN($G$2)</f>
        <v>0.0538644896876676</v>
      </c>
      <c r="G319" s="24" t="n">
        <f aca="false">E319/(($C$3-$C$11)*10)</f>
        <v>0.988052948531842</v>
      </c>
    </row>
    <row r="320" customFormat="false" ht="13.5" hidden="false" customHeight="false" outlineLevel="0" collapsed="false">
      <c r="A320" s="1" t="n">
        <v>37543.4828356481</v>
      </c>
      <c r="B320" s="6" t="n">
        <v>917</v>
      </c>
      <c r="C320" s="10" t="n">
        <v>8.615825</v>
      </c>
      <c r="D320" s="10" t="n">
        <f aca="false">B320-$B$11</f>
        <v>309</v>
      </c>
      <c r="E320" s="24" t="n">
        <f aca="false">($C$3-C320)*10</f>
        <v>34.37158</v>
      </c>
      <c r="F320" s="24" t="n">
        <f aca="false">D320*LN($G$2)</f>
        <v>0.0540393743944457</v>
      </c>
      <c r="G320" s="24" t="n">
        <f aca="false">E320/(($C$3-$C$11)*10)</f>
        <v>0.988015579861161</v>
      </c>
    </row>
    <row r="321" customFormat="false" ht="13.5" hidden="false" customHeight="false" outlineLevel="0" collapsed="false">
      <c r="A321" s="1" t="n">
        <v>37543.4828472222</v>
      </c>
      <c r="B321" s="6" t="n">
        <v>918</v>
      </c>
      <c r="C321" s="10" t="n">
        <v>8.615825</v>
      </c>
      <c r="D321" s="10" t="n">
        <f aca="false">B321-$B$11</f>
        <v>310</v>
      </c>
      <c r="E321" s="24" t="n">
        <f aca="false">($C$3-C321)*10</f>
        <v>34.37158</v>
      </c>
      <c r="F321" s="24" t="n">
        <f aca="false">D321*LN($G$2)</f>
        <v>0.0542142591012239</v>
      </c>
      <c r="G321" s="24" t="n">
        <f aca="false">E321/(($C$3-$C$11)*10)</f>
        <v>0.988015579861161</v>
      </c>
    </row>
    <row r="322" customFormat="false" ht="13.5" hidden="false" customHeight="false" outlineLevel="0" collapsed="false">
      <c r="A322" s="1" t="n">
        <v>37543.4828587963</v>
      </c>
      <c r="B322" s="6" t="n">
        <v>919</v>
      </c>
      <c r="C322" s="10" t="n">
        <v>8.616205</v>
      </c>
      <c r="D322" s="10" t="n">
        <f aca="false">B322-$B$11</f>
        <v>311</v>
      </c>
      <c r="E322" s="24" t="n">
        <f aca="false">($C$3-C322)*10</f>
        <v>34.36778</v>
      </c>
      <c r="F322" s="24" t="n">
        <f aca="false">D322*LN($G$2)</f>
        <v>0.054389143808002</v>
      </c>
      <c r="G322" s="24" t="n">
        <f aca="false">E322/(($C$3-$C$11)*10)</f>
        <v>0.987906348362246</v>
      </c>
    </row>
    <row r="323" customFormat="false" ht="13.5" hidden="false" customHeight="false" outlineLevel="0" collapsed="false">
      <c r="A323" s="1" t="n">
        <v>37543.4828703704</v>
      </c>
      <c r="B323" s="6" t="n">
        <v>920</v>
      </c>
      <c r="C323" s="10" t="n">
        <v>8.616055</v>
      </c>
      <c r="D323" s="10" t="n">
        <f aca="false">B323-$B$11</f>
        <v>312</v>
      </c>
      <c r="E323" s="24" t="n">
        <f aca="false">($C$3-C323)*10</f>
        <v>34.36928</v>
      </c>
      <c r="F323" s="24" t="n">
        <f aca="false">D323*LN($G$2)</f>
        <v>0.0545640285147802</v>
      </c>
      <c r="G323" s="24" t="n">
        <f aca="false">E323/(($C$3-$C$11)*10)</f>
        <v>0.987949466059186</v>
      </c>
    </row>
    <row r="324" customFormat="false" ht="13.5" hidden="false" customHeight="false" outlineLevel="0" collapsed="false">
      <c r="A324" s="1" t="n">
        <v>37543.4828819444</v>
      </c>
      <c r="B324" s="6" t="n">
        <v>921</v>
      </c>
      <c r="C324" s="10" t="n">
        <v>8.616235</v>
      </c>
      <c r="D324" s="10" t="n">
        <f aca="false">B324-$B$11</f>
        <v>313</v>
      </c>
      <c r="E324" s="24" t="n">
        <f aca="false">($C$3-C324)*10</f>
        <v>34.36748</v>
      </c>
      <c r="F324" s="24" t="n">
        <f aca="false">D324*LN($G$2)</f>
        <v>0.0547389132215583</v>
      </c>
      <c r="G324" s="24" t="n">
        <f aca="false">E324/(($C$3-$C$11)*10)</f>
        <v>0.987897724822858</v>
      </c>
    </row>
    <row r="325" customFormat="false" ht="13.5" hidden="false" customHeight="false" outlineLevel="0" collapsed="false">
      <c r="A325" s="1" t="n">
        <v>37543.4828935185</v>
      </c>
      <c r="B325" s="6" t="n">
        <v>922</v>
      </c>
      <c r="C325" s="10" t="n">
        <v>8.616445</v>
      </c>
      <c r="D325" s="10" t="n">
        <f aca="false">B325-$B$11</f>
        <v>314</v>
      </c>
      <c r="E325" s="24" t="n">
        <f aca="false">($C$3-C325)*10</f>
        <v>34.36538</v>
      </c>
      <c r="F325" s="24" t="n">
        <f aca="false">D325*LN($G$2)</f>
        <v>0.0549137979283364</v>
      </c>
      <c r="G325" s="24" t="n">
        <f aca="false">E325/(($C$3-$C$11)*10)</f>
        <v>0.987837360047142</v>
      </c>
    </row>
    <row r="326" customFormat="false" ht="13.5" hidden="false" customHeight="false" outlineLevel="0" collapsed="false">
      <c r="A326" s="1" t="n">
        <v>37543.4829050926</v>
      </c>
      <c r="B326" s="6" t="n">
        <v>923</v>
      </c>
      <c r="C326" s="10" t="n">
        <v>8.616565</v>
      </c>
      <c r="D326" s="10" t="n">
        <f aca="false">B326-$B$11</f>
        <v>315</v>
      </c>
      <c r="E326" s="24" t="n">
        <f aca="false">($C$3-C326)*10</f>
        <v>34.36418</v>
      </c>
      <c r="F326" s="24" t="n">
        <f aca="false">D326*LN($G$2)</f>
        <v>0.0550886826351146</v>
      </c>
      <c r="G326" s="24" t="n">
        <f aca="false">E326/(($C$3-$C$11)*10)</f>
        <v>0.98780286588959</v>
      </c>
    </row>
    <row r="327" customFormat="false" ht="13.5" hidden="false" customHeight="false" outlineLevel="0" collapsed="false">
      <c r="A327" s="1" t="n">
        <v>37543.4829166667</v>
      </c>
      <c r="B327" s="6" t="n">
        <v>924</v>
      </c>
      <c r="C327" s="10" t="n">
        <v>8.616565</v>
      </c>
      <c r="D327" s="10" t="n">
        <f aca="false">B327-$B$11</f>
        <v>316</v>
      </c>
      <c r="E327" s="24" t="n">
        <f aca="false">($C$3-C327)*10</f>
        <v>34.36418</v>
      </c>
      <c r="F327" s="24" t="n">
        <f aca="false">D327*LN($G$2)</f>
        <v>0.0552635673418927</v>
      </c>
      <c r="G327" s="24" t="n">
        <f aca="false">E327/(($C$3-$C$11)*10)</f>
        <v>0.98780286588959</v>
      </c>
    </row>
    <row r="328" customFormat="false" ht="13.5" hidden="false" customHeight="false" outlineLevel="0" collapsed="false">
      <c r="A328" s="1" t="n">
        <v>37543.4829282407</v>
      </c>
      <c r="B328" s="6" t="n">
        <v>925</v>
      </c>
      <c r="C328" s="10" t="n">
        <v>8.616695</v>
      </c>
      <c r="D328" s="10" t="n">
        <f aca="false">B328-$B$11</f>
        <v>317</v>
      </c>
      <c r="E328" s="24" t="n">
        <f aca="false">($C$3-C328)*10</f>
        <v>34.36288</v>
      </c>
      <c r="F328" s="24" t="n">
        <f aca="false">D328*LN($G$2)</f>
        <v>0.0554384520486709</v>
      </c>
      <c r="G328" s="24" t="n">
        <f aca="false">E328/(($C$3-$C$11)*10)</f>
        <v>0.987765497218908</v>
      </c>
    </row>
    <row r="329" customFormat="false" ht="13.5" hidden="false" customHeight="false" outlineLevel="0" collapsed="false">
      <c r="A329" s="1" t="n">
        <v>37543.4829398148</v>
      </c>
      <c r="B329" s="6" t="n">
        <v>926</v>
      </c>
      <c r="C329" s="10" t="n">
        <v>8.616825</v>
      </c>
      <c r="D329" s="10" t="n">
        <f aca="false">B329-$B$11</f>
        <v>318</v>
      </c>
      <c r="E329" s="24" t="n">
        <f aca="false">($C$3-C329)*10</f>
        <v>34.36158</v>
      </c>
      <c r="F329" s="24" t="n">
        <f aca="false">D329*LN($G$2)</f>
        <v>0.055613336755449</v>
      </c>
      <c r="G329" s="24" t="n">
        <f aca="false">E329/(($C$3-$C$11)*10)</f>
        <v>0.987728128548227</v>
      </c>
    </row>
    <row r="330" customFormat="false" ht="13.5" hidden="false" customHeight="false" outlineLevel="0" collapsed="false">
      <c r="A330" s="1" t="n">
        <v>37543.4829513889</v>
      </c>
      <c r="B330" s="6" t="n">
        <v>927</v>
      </c>
      <c r="C330" s="10" t="n">
        <v>8.616825</v>
      </c>
      <c r="D330" s="10" t="n">
        <f aca="false">B330-$B$11</f>
        <v>319</v>
      </c>
      <c r="E330" s="24" t="n">
        <f aca="false">($C$3-C330)*10</f>
        <v>34.36158</v>
      </c>
      <c r="F330" s="24" t="n">
        <f aca="false">D330*LN($G$2)</f>
        <v>0.0557882214622272</v>
      </c>
      <c r="G330" s="24" t="n">
        <f aca="false">E330/(($C$3-$C$11)*10)</f>
        <v>0.987728128548227</v>
      </c>
    </row>
    <row r="331" customFormat="false" ht="13.5" hidden="false" customHeight="false" outlineLevel="0" collapsed="false">
      <c r="A331" s="1" t="n">
        <v>37543.482962963</v>
      </c>
      <c r="B331" s="6" t="n">
        <v>928</v>
      </c>
      <c r="C331" s="10" t="n">
        <v>8.617245</v>
      </c>
      <c r="D331" s="10" t="n">
        <f aca="false">B331-$B$11</f>
        <v>320</v>
      </c>
      <c r="E331" s="24" t="n">
        <f aca="false">($C$3-C331)*10</f>
        <v>34.35738</v>
      </c>
      <c r="F331" s="24" t="n">
        <f aca="false">D331*LN($G$2)</f>
        <v>0.0559631061690053</v>
      </c>
      <c r="G331" s="24" t="n">
        <f aca="false">E331/(($C$3-$C$11)*10)</f>
        <v>0.987607398996795</v>
      </c>
    </row>
    <row r="332" customFormat="false" ht="13.5" hidden="false" customHeight="false" outlineLevel="0" collapsed="false">
      <c r="A332" s="1" t="n">
        <v>37543.482974537</v>
      </c>
      <c r="B332" s="6" t="n">
        <v>929</v>
      </c>
      <c r="C332" s="10" t="n">
        <v>8.617115</v>
      </c>
      <c r="D332" s="10" t="n">
        <f aca="false">B332-$B$11</f>
        <v>321</v>
      </c>
      <c r="E332" s="24" t="n">
        <f aca="false">($C$3-C332)*10</f>
        <v>34.35868</v>
      </c>
      <c r="F332" s="24" t="n">
        <f aca="false">D332*LN($G$2)</f>
        <v>0.0561379908757834</v>
      </c>
      <c r="G332" s="24" t="n">
        <f aca="false">E332/(($C$3-$C$11)*10)</f>
        <v>0.987644767667476</v>
      </c>
    </row>
    <row r="333" customFormat="false" ht="13.5" hidden="false" customHeight="false" outlineLevel="0" collapsed="false">
      <c r="A333" s="1" t="n">
        <v>37543.4829861111</v>
      </c>
      <c r="B333" s="6" t="n">
        <v>930</v>
      </c>
      <c r="C333" s="10" t="n">
        <v>8.617475</v>
      </c>
      <c r="D333" s="10" t="n">
        <f aca="false">B333-$B$11</f>
        <v>322</v>
      </c>
      <c r="E333" s="24" t="n">
        <f aca="false">($C$3-C333)*10</f>
        <v>34.35508</v>
      </c>
      <c r="F333" s="24" t="n">
        <f aca="false">D333*LN($G$2)</f>
        <v>0.0563128755825616</v>
      </c>
      <c r="G333" s="24" t="n">
        <f aca="false">E333/(($C$3-$C$11)*10)</f>
        <v>0.98754128519482</v>
      </c>
    </row>
    <row r="334" customFormat="false" ht="13.5" hidden="false" customHeight="false" outlineLevel="0" collapsed="false">
      <c r="A334" s="1" t="n">
        <v>37543.4829976852</v>
      </c>
      <c r="B334" s="6" t="n">
        <v>931</v>
      </c>
      <c r="C334" s="10" t="n">
        <v>8.617405</v>
      </c>
      <c r="D334" s="10" t="n">
        <f aca="false">B334-$B$11</f>
        <v>323</v>
      </c>
      <c r="E334" s="24" t="n">
        <f aca="false">($C$3-C334)*10</f>
        <v>34.35578</v>
      </c>
      <c r="F334" s="24" t="n">
        <f aca="false">D334*LN($G$2)</f>
        <v>0.0564877602893397</v>
      </c>
      <c r="G334" s="24" t="n">
        <f aca="false">E334/(($C$3-$C$11)*10)</f>
        <v>0.987561406786725</v>
      </c>
    </row>
    <row r="335" customFormat="false" ht="13.5" hidden="false" customHeight="false" outlineLevel="0" collapsed="false">
      <c r="A335" s="1" t="n">
        <v>37543.4830092593</v>
      </c>
      <c r="B335" s="6" t="n">
        <v>932</v>
      </c>
      <c r="C335" s="10" t="n">
        <v>8.617635</v>
      </c>
      <c r="D335" s="10" t="n">
        <f aca="false">B335-$B$11</f>
        <v>324</v>
      </c>
      <c r="E335" s="24" t="n">
        <f aca="false">($C$3-C335)*10</f>
        <v>34.35348</v>
      </c>
      <c r="F335" s="24" t="n">
        <f aca="false">D335*LN($G$2)</f>
        <v>0.0566626449961179</v>
      </c>
      <c r="G335" s="24" t="n">
        <f aca="false">E335/(($C$3-$C$11)*10)</f>
        <v>0.987495292984751</v>
      </c>
    </row>
    <row r="336" customFormat="false" ht="13.5" hidden="false" customHeight="false" outlineLevel="0" collapsed="false">
      <c r="A336" s="1" t="n">
        <v>37543.4830208333</v>
      </c>
      <c r="B336" s="6" t="n">
        <v>933</v>
      </c>
      <c r="C336" s="10" t="n">
        <v>8.617475</v>
      </c>
      <c r="D336" s="10" t="n">
        <f aca="false">B336-$B$11</f>
        <v>325</v>
      </c>
      <c r="E336" s="24" t="n">
        <f aca="false">($C$3-C336)*10</f>
        <v>34.35508</v>
      </c>
      <c r="F336" s="24" t="n">
        <f aca="false">D336*LN($G$2)</f>
        <v>0.056837529702896</v>
      </c>
      <c r="G336" s="24" t="n">
        <f aca="false">E336/(($C$3-$C$11)*10)</f>
        <v>0.98754128519482</v>
      </c>
    </row>
    <row r="337" customFormat="false" ht="13.5" hidden="false" customHeight="false" outlineLevel="0" collapsed="false">
      <c r="A337" s="1" t="n">
        <v>37543.4830324074</v>
      </c>
      <c r="B337" s="6" t="n">
        <v>934</v>
      </c>
      <c r="C337" s="10" t="n">
        <v>8.617795</v>
      </c>
      <c r="D337" s="10" t="n">
        <f aca="false">B337-$B$11</f>
        <v>326</v>
      </c>
      <c r="E337" s="24" t="n">
        <f aca="false">($C$3-C337)*10</f>
        <v>34.35188</v>
      </c>
      <c r="F337" s="24" t="n">
        <f aca="false">D337*LN($G$2)</f>
        <v>0.0570124144096741</v>
      </c>
      <c r="G337" s="24" t="n">
        <f aca="false">E337/(($C$3-$C$11)*10)</f>
        <v>0.987449300774681</v>
      </c>
    </row>
    <row r="338" customFormat="false" ht="13.5" hidden="false" customHeight="false" outlineLevel="0" collapsed="false">
      <c r="A338" s="1" t="n">
        <v>37543.4830439815</v>
      </c>
      <c r="B338" s="6" t="n">
        <v>935</v>
      </c>
      <c r="C338" s="10" t="n">
        <v>8.617895</v>
      </c>
      <c r="D338" s="10" t="n">
        <f aca="false">B338-$B$11</f>
        <v>327</v>
      </c>
      <c r="E338" s="24" t="n">
        <f aca="false">($C$3-C338)*10</f>
        <v>34.35088</v>
      </c>
      <c r="F338" s="24" t="n">
        <f aca="false">D338*LN($G$2)</f>
        <v>0.0571872991164523</v>
      </c>
      <c r="G338" s="24" t="n">
        <f aca="false">E338/(($C$3-$C$11)*10)</f>
        <v>0.987420555643388</v>
      </c>
    </row>
    <row r="339" customFormat="false" ht="13.5" hidden="false" customHeight="false" outlineLevel="0" collapsed="false">
      <c r="A339" s="1" t="n">
        <v>37543.4830555556</v>
      </c>
      <c r="B339" s="6" t="n">
        <v>936</v>
      </c>
      <c r="C339" s="10" t="n">
        <v>8.617865</v>
      </c>
      <c r="D339" s="10" t="n">
        <f aca="false">B339-$B$11</f>
        <v>328</v>
      </c>
      <c r="E339" s="24" t="n">
        <f aca="false">($C$3-C339)*10</f>
        <v>34.35118</v>
      </c>
      <c r="F339" s="24" t="n">
        <f aca="false">D339*LN($G$2)</f>
        <v>0.0573621838232304</v>
      </c>
      <c r="G339" s="24" t="n">
        <f aca="false">E339/(($C$3-$C$11)*10)</f>
        <v>0.987429179182776</v>
      </c>
    </row>
    <row r="340" customFormat="false" ht="13.5" hidden="false" customHeight="false" outlineLevel="0" collapsed="false">
      <c r="A340" s="1" t="n">
        <v>37543.4830671296</v>
      </c>
      <c r="B340" s="6" t="n">
        <v>937</v>
      </c>
      <c r="C340" s="10" t="n">
        <v>8.618125</v>
      </c>
      <c r="D340" s="10" t="n">
        <f aca="false">B340-$B$11</f>
        <v>329</v>
      </c>
      <c r="E340" s="24" t="n">
        <f aca="false">($C$3-C340)*10</f>
        <v>34.34858</v>
      </c>
      <c r="F340" s="24" t="n">
        <f aca="false">D340*LN($G$2)</f>
        <v>0.0575370685300086</v>
      </c>
      <c r="G340" s="24" t="n">
        <f aca="false">E340/(($C$3-$C$11)*10)</f>
        <v>0.987354441841413</v>
      </c>
    </row>
    <row r="341" customFormat="false" ht="13.5" hidden="false" customHeight="false" outlineLevel="0" collapsed="false">
      <c r="A341" s="1" t="n">
        <v>37543.4830787037</v>
      </c>
      <c r="B341" s="6" t="n">
        <v>938</v>
      </c>
      <c r="C341" s="10" t="n">
        <v>8.618285</v>
      </c>
      <c r="D341" s="10" t="n">
        <f aca="false">B341-$B$11</f>
        <v>330</v>
      </c>
      <c r="E341" s="24" t="n">
        <f aca="false">($C$3-C341)*10</f>
        <v>34.34698</v>
      </c>
      <c r="F341" s="24" t="n">
        <f aca="false">D341*LN($G$2)</f>
        <v>0.0577119532367867</v>
      </c>
      <c r="G341" s="24" t="n">
        <f aca="false">E341/(($C$3-$C$11)*10)</f>
        <v>0.987308449631343</v>
      </c>
    </row>
    <row r="342" customFormat="false" ht="13.5" hidden="false" customHeight="false" outlineLevel="0" collapsed="false">
      <c r="A342" s="1" t="n">
        <v>37543.4830902778</v>
      </c>
      <c r="B342" s="6" t="n">
        <v>939</v>
      </c>
      <c r="C342" s="10" t="n">
        <v>8.618255</v>
      </c>
      <c r="D342" s="10" t="n">
        <f aca="false">B342-$B$11</f>
        <v>331</v>
      </c>
      <c r="E342" s="24" t="n">
        <f aca="false">($C$3-C342)*10</f>
        <v>34.34728</v>
      </c>
      <c r="F342" s="24" t="n">
        <f aca="false">D342*LN($G$2)</f>
        <v>0.0578868379435649</v>
      </c>
      <c r="G342" s="24" t="n">
        <f aca="false">E342/(($C$3-$C$11)*10)</f>
        <v>0.987317073170732</v>
      </c>
    </row>
    <row r="343" customFormat="false" ht="13.5" hidden="false" customHeight="false" outlineLevel="0" collapsed="false">
      <c r="A343" s="1" t="n">
        <v>37543.4831018518</v>
      </c>
      <c r="B343" s="6" t="n">
        <v>940</v>
      </c>
      <c r="C343" s="10" t="n">
        <v>8.618515</v>
      </c>
      <c r="D343" s="10" t="n">
        <f aca="false">B343-$B$11</f>
        <v>332</v>
      </c>
      <c r="E343" s="24" t="n">
        <f aca="false">($C$3-C343)*10</f>
        <v>34.34468</v>
      </c>
      <c r="F343" s="24" t="n">
        <f aca="false">D343*LN($G$2)</f>
        <v>0.058061722650343</v>
      </c>
      <c r="G343" s="24" t="n">
        <f aca="false">E343/(($C$3-$C$11)*10)</f>
        <v>0.987242335829369</v>
      </c>
    </row>
    <row r="344" customFormat="false" ht="13.5" hidden="false" customHeight="false" outlineLevel="0" collapsed="false">
      <c r="A344" s="1" t="n">
        <v>37543.4831134259</v>
      </c>
      <c r="B344" s="6" t="n">
        <v>941</v>
      </c>
      <c r="C344" s="10" t="n">
        <v>8.618545</v>
      </c>
      <c r="D344" s="10" t="n">
        <f aca="false">B344-$B$11</f>
        <v>333</v>
      </c>
      <c r="E344" s="24" t="n">
        <f aca="false">($C$3-C344)*10</f>
        <v>34.34438</v>
      </c>
      <c r="F344" s="24" t="n">
        <f aca="false">D344*LN($G$2)</f>
        <v>0.0582366073571211</v>
      </c>
      <c r="G344" s="24" t="n">
        <f aca="false">E344/(($C$3-$C$11)*10)</f>
        <v>0.987233712289981</v>
      </c>
    </row>
    <row r="345" customFormat="false" ht="13.5" hidden="false" customHeight="false" outlineLevel="0" collapsed="false">
      <c r="A345" s="1" t="n">
        <v>37543.483125</v>
      </c>
      <c r="B345" s="6" t="n">
        <v>942</v>
      </c>
      <c r="C345" s="10" t="n">
        <v>8.618675</v>
      </c>
      <c r="D345" s="10" t="n">
        <f aca="false">B345-$B$11</f>
        <v>334</v>
      </c>
      <c r="E345" s="24" t="n">
        <f aca="false">($C$3-C345)*10</f>
        <v>34.34308</v>
      </c>
      <c r="F345" s="24" t="n">
        <f aca="false">D345*LN($G$2)</f>
        <v>0.0584114920638993</v>
      </c>
      <c r="G345" s="24" t="n">
        <f aca="false">E345/(($C$3-$C$11)*10)</f>
        <v>0.9871963436193</v>
      </c>
    </row>
    <row r="346" customFormat="false" ht="13.5" hidden="false" customHeight="false" outlineLevel="0" collapsed="false">
      <c r="A346" s="1" t="n">
        <v>37543.4831365741</v>
      </c>
      <c r="B346" s="6" t="n">
        <v>943</v>
      </c>
      <c r="C346" s="10" t="n">
        <v>8.618805</v>
      </c>
      <c r="D346" s="10" t="n">
        <f aca="false">B346-$B$11</f>
        <v>335</v>
      </c>
      <c r="E346" s="24" t="n">
        <f aca="false">($C$3-C346)*10</f>
        <v>34.34178</v>
      </c>
      <c r="F346" s="24" t="n">
        <f aca="false">D346*LN($G$2)</f>
        <v>0.0585863767706774</v>
      </c>
      <c r="G346" s="24" t="n">
        <f aca="false">E346/(($C$3-$C$11)*10)</f>
        <v>0.987158974948618</v>
      </c>
    </row>
    <row r="347" customFormat="false" ht="13.5" hidden="false" customHeight="false" outlineLevel="0" collapsed="false">
      <c r="A347" s="1" t="n">
        <v>37543.4831481481</v>
      </c>
      <c r="B347" s="6" t="n">
        <v>944</v>
      </c>
      <c r="C347" s="10" t="n">
        <v>8.618775</v>
      </c>
      <c r="D347" s="10" t="n">
        <f aca="false">B347-$B$11</f>
        <v>336</v>
      </c>
      <c r="E347" s="24" t="n">
        <f aca="false">($C$3-C347)*10</f>
        <v>34.34208</v>
      </c>
      <c r="F347" s="24" t="n">
        <f aca="false">D347*LN($G$2)</f>
        <v>0.0587612614774556</v>
      </c>
      <c r="G347" s="24" t="n">
        <f aca="false">E347/(($C$3-$C$11)*10)</f>
        <v>0.987167598488006</v>
      </c>
    </row>
    <row r="348" customFormat="false" ht="13.5" hidden="false" customHeight="false" outlineLevel="0" collapsed="false">
      <c r="A348" s="1" t="n">
        <v>37543.4831597222</v>
      </c>
      <c r="B348" s="6" t="n">
        <v>945</v>
      </c>
      <c r="C348" s="10" t="n">
        <v>8.619035</v>
      </c>
      <c r="D348" s="10" t="n">
        <f aca="false">B348-$B$11</f>
        <v>337</v>
      </c>
      <c r="E348" s="24" t="n">
        <f aca="false">($C$3-C348)*10</f>
        <v>34.33948</v>
      </c>
      <c r="F348" s="24" t="n">
        <f aca="false">D348*LN($G$2)</f>
        <v>0.0589361461842337</v>
      </c>
      <c r="G348" s="24" t="n">
        <f aca="false">E348/(($C$3-$C$11)*10)</f>
        <v>0.987092861146643</v>
      </c>
    </row>
    <row r="349" customFormat="false" ht="13.5" hidden="false" customHeight="false" outlineLevel="0" collapsed="false">
      <c r="A349" s="1" t="n">
        <v>37543.4831712963</v>
      </c>
      <c r="B349" s="6" t="n">
        <v>946</v>
      </c>
      <c r="C349" s="10" t="n">
        <v>8.619195</v>
      </c>
      <c r="D349" s="10" t="n">
        <f aca="false">B349-$B$11</f>
        <v>338</v>
      </c>
      <c r="E349" s="24" t="n">
        <f aca="false">($C$3-C349)*10</f>
        <v>34.33788</v>
      </c>
      <c r="F349" s="24" t="n">
        <f aca="false">D349*LN($G$2)</f>
        <v>0.0591110308910118</v>
      </c>
      <c r="G349" s="24" t="n">
        <f aca="false">E349/(($C$3-$C$11)*10)</f>
        <v>0.987046868936574</v>
      </c>
    </row>
    <row r="350" customFormat="false" ht="13.5" hidden="false" customHeight="false" outlineLevel="0" collapsed="false">
      <c r="A350" s="1" t="n">
        <v>37543.4831828704</v>
      </c>
      <c r="B350" s="6" t="n">
        <v>947</v>
      </c>
      <c r="C350" s="10" t="n">
        <v>8.619165</v>
      </c>
      <c r="D350" s="10" t="n">
        <f aca="false">B350-$B$11</f>
        <v>339</v>
      </c>
      <c r="E350" s="24" t="n">
        <f aca="false">($C$3-C350)*10</f>
        <v>34.33818</v>
      </c>
      <c r="F350" s="24" t="n">
        <f aca="false">D350*LN($G$2)</f>
        <v>0.05928591559779</v>
      </c>
      <c r="G350" s="24" t="n">
        <f aca="false">E350/(($C$3-$C$11)*10)</f>
        <v>0.987055492475962</v>
      </c>
    </row>
    <row r="351" customFormat="false" ht="13.5" hidden="false" customHeight="false" outlineLevel="0" collapsed="false">
      <c r="A351" s="1" t="n">
        <v>37543.4831944444</v>
      </c>
      <c r="B351" s="6" t="n">
        <v>948</v>
      </c>
      <c r="C351" s="10" t="n">
        <v>8.619355</v>
      </c>
      <c r="D351" s="10" t="n">
        <f aca="false">B351-$B$11</f>
        <v>340</v>
      </c>
      <c r="E351" s="24" t="n">
        <f aca="false">($C$3-C351)*10</f>
        <v>34.33628</v>
      </c>
      <c r="F351" s="24" t="n">
        <f aca="false">D351*LN($G$2)</f>
        <v>0.0594608003045681</v>
      </c>
      <c r="G351" s="24" t="n">
        <f aca="false">E351/(($C$3-$C$11)*10)</f>
        <v>0.987000876726504</v>
      </c>
    </row>
    <row r="352" customFormat="false" ht="13.5" hidden="false" customHeight="false" outlineLevel="0" collapsed="false">
      <c r="A352" s="1" t="n">
        <v>37543.4832060185</v>
      </c>
      <c r="B352" s="6" t="n">
        <v>949</v>
      </c>
      <c r="C352" s="10" t="n">
        <v>8.619355</v>
      </c>
      <c r="D352" s="10" t="n">
        <f aca="false">B352-$B$11</f>
        <v>341</v>
      </c>
      <c r="E352" s="24" t="n">
        <f aca="false">($C$3-C352)*10</f>
        <v>34.33628</v>
      </c>
      <c r="F352" s="24" t="n">
        <f aca="false">D352*LN($G$2)</f>
        <v>0.0596356850113463</v>
      </c>
      <c r="G352" s="24" t="n">
        <f aca="false">E352/(($C$3-$C$11)*10)</f>
        <v>0.987000876726504</v>
      </c>
    </row>
    <row r="353" customFormat="false" ht="13.5" hidden="false" customHeight="false" outlineLevel="0" collapsed="false">
      <c r="A353" s="1" t="n">
        <v>37543.4832175926</v>
      </c>
      <c r="B353" s="6" t="n">
        <v>950</v>
      </c>
      <c r="C353" s="10" t="n">
        <v>8.619585</v>
      </c>
      <c r="D353" s="10" t="n">
        <f aca="false">B353-$B$11</f>
        <v>342</v>
      </c>
      <c r="E353" s="24" t="n">
        <f aca="false">($C$3-C353)*10</f>
        <v>34.33398</v>
      </c>
      <c r="F353" s="24" t="n">
        <f aca="false">D353*LN($G$2)</f>
        <v>0.0598105697181244</v>
      </c>
      <c r="G353" s="24" t="n">
        <f aca="false">E353/(($C$3-$C$11)*10)</f>
        <v>0.986934762924529</v>
      </c>
    </row>
    <row r="354" customFormat="false" ht="13.5" hidden="false" customHeight="false" outlineLevel="0" collapsed="false">
      <c r="A354" s="1" t="n">
        <v>37543.4832291667</v>
      </c>
      <c r="B354" s="6" t="n">
        <v>951</v>
      </c>
      <c r="C354" s="10" t="n">
        <v>8.619685</v>
      </c>
      <c r="D354" s="10" t="n">
        <f aca="false">B354-$B$11</f>
        <v>343</v>
      </c>
      <c r="E354" s="24" t="n">
        <f aca="false">($C$3-C354)*10</f>
        <v>34.33298</v>
      </c>
      <c r="F354" s="24" t="n">
        <f aca="false">D354*LN($G$2)</f>
        <v>0.0599854544249025</v>
      </c>
      <c r="G354" s="24" t="n">
        <f aca="false">E354/(($C$3-$C$11)*10)</f>
        <v>0.986906017793236</v>
      </c>
    </row>
    <row r="355" customFormat="false" ht="13.5" hidden="false" customHeight="false" outlineLevel="0" collapsed="false">
      <c r="A355" s="1" t="n">
        <v>37543.4832407407</v>
      </c>
      <c r="B355" s="6" t="n">
        <v>952</v>
      </c>
      <c r="C355" s="10" t="n">
        <v>8.619715</v>
      </c>
      <c r="D355" s="10" t="n">
        <f aca="false">B355-$B$11</f>
        <v>344</v>
      </c>
      <c r="E355" s="24" t="n">
        <f aca="false">($C$3-C355)*10</f>
        <v>34.33268</v>
      </c>
      <c r="F355" s="24" t="n">
        <f aca="false">D355*LN($G$2)</f>
        <v>0.0601603391316807</v>
      </c>
      <c r="G355" s="24" t="n">
        <f aca="false">E355/(($C$3-$C$11)*10)</f>
        <v>0.986897394253848</v>
      </c>
    </row>
    <row r="356" customFormat="false" ht="13.5" hidden="false" customHeight="false" outlineLevel="0" collapsed="false">
      <c r="A356" s="1" t="n">
        <v>37543.4832523148</v>
      </c>
      <c r="B356" s="6" t="n">
        <v>953</v>
      </c>
      <c r="C356" s="10" t="n">
        <v>8.619845</v>
      </c>
      <c r="D356" s="10" t="n">
        <f aca="false">B356-$B$11</f>
        <v>345</v>
      </c>
      <c r="E356" s="24" t="n">
        <f aca="false">($C$3-C356)*10</f>
        <v>34.33138</v>
      </c>
      <c r="F356" s="24" t="n">
        <f aca="false">D356*LN($G$2)</f>
        <v>0.0603352238384588</v>
      </c>
      <c r="G356" s="24" t="n">
        <f aca="false">E356/(($C$3-$C$11)*10)</f>
        <v>0.986860025583167</v>
      </c>
    </row>
    <row r="357" customFormat="false" ht="13.5" hidden="false" customHeight="false" outlineLevel="0" collapsed="false">
      <c r="A357" s="1" t="n">
        <v>37543.4832638889</v>
      </c>
      <c r="B357" s="6" t="n">
        <v>954</v>
      </c>
      <c r="C357" s="10" t="n">
        <v>8.619845</v>
      </c>
      <c r="D357" s="10" t="n">
        <f aca="false">B357-$B$11</f>
        <v>346</v>
      </c>
      <c r="E357" s="24" t="n">
        <f aca="false">($C$3-C357)*10</f>
        <v>34.33138</v>
      </c>
      <c r="F357" s="24" t="n">
        <f aca="false">D357*LN($G$2)</f>
        <v>0.060510108545237</v>
      </c>
      <c r="G357" s="24" t="n">
        <f aca="false">E357/(($C$3-$C$11)*10)</f>
        <v>0.986860025583167</v>
      </c>
    </row>
    <row r="358" customFormat="false" ht="13.5" hidden="false" customHeight="false" outlineLevel="0" collapsed="false">
      <c r="A358" s="1" t="n">
        <v>37543.483275463</v>
      </c>
      <c r="B358" s="6" t="n">
        <v>955</v>
      </c>
      <c r="C358" s="10" t="n">
        <v>8.620125</v>
      </c>
      <c r="D358" s="10" t="n">
        <f aca="false">B358-$B$11</f>
        <v>347</v>
      </c>
      <c r="E358" s="24" t="n">
        <f aca="false">($C$3-C358)*10</f>
        <v>34.32858</v>
      </c>
      <c r="F358" s="24" t="n">
        <f aca="false">D358*LN($G$2)</f>
        <v>0.0606849932520151</v>
      </c>
      <c r="G358" s="24" t="n">
        <f aca="false">E358/(($C$3-$C$11)*10)</f>
        <v>0.986779539215545</v>
      </c>
    </row>
    <row r="359" customFormat="false" ht="13.5" hidden="false" customHeight="false" outlineLevel="0" collapsed="false">
      <c r="A359" s="1" t="n">
        <v>37543.483287037</v>
      </c>
      <c r="B359" s="6" t="n">
        <v>956</v>
      </c>
      <c r="C359" s="10" t="n">
        <v>8.620255</v>
      </c>
      <c r="D359" s="10" t="n">
        <f aca="false">B359-$B$11</f>
        <v>348</v>
      </c>
      <c r="E359" s="24" t="n">
        <f aca="false">($C$3-C359)*10</f>
        <v>34.32728</v>
      </c>
      <c r="F359" s="24" t="n">
        <f aca="false">D359*LN($G$2)</f>
        <v>0.0608598779587933</v>
      </c>
      <c r="G359" s="24" t="n">
        <f aca="false">E359/(($C$3-$C$11)*10)</f>
        <v>0.986742170544864</v>
      </c>
    </row>
    <row r="360" customFormat="false" ht="13.5" hidden="false" customHeight="false" outlineLevel="0" collapsed="false">
      <c r="A360" s="1" t="n">
        <v>37543.4832986111</v>
      </c>
      <c r="B360" s="6" t="n">
        <v>957</v>
      </c>
      <c r="C360" s="10" t="n">
        <v>8.620235</v>
      </c>
      <c r="D360" s="10" t="n">
        <f aca="false">B360-$B$11</f>
        <v>349</v>
      </c>
      <c r="E360" s="24" t="n">
        <f aca="false">($C$3-C360)*10</f>
        <v>34.32748</v>
      </c>
      <c r="F360" s="24" t="n">
        <f aca="false">D360*LN($G$2)</f>
        <v>0.0610347626655714</v>
      </c>
      <c r="G360" s="24" t="n">
        <f aca="false">E360/(($C$3-$C$11)*10)</f>
        <v>0.986747919571123</v>
      </c>
    </row>
    <row r="361" customFormat="false" ht="13.5" hidden="false" customHeight="false" outlineLevel="0" collapsed="false">
      <c r="A361" s="1" t="n">
        <v>37543.4833101852</v>
      </c>
      <c r="B361" s="6" t="n">
        <v>958</v>
      </c>
      <c r="C361" s="10" t="n">
        <v>8.620515</v>
      </c>
      <c r="D361" s="10" t="n">
        <f aca="false">B361-$B$11</f>
        <v>350</v>
      </c>
      <c r="E361" s="24" t="n">
        <f aca="false">($C$3-C361)*10</f>
        <v>34.32468</v>
      </c>
      <c r="F361" s="24" t="n">
        <f aca="false">D361*LN($G$2)</f>
        <v>0.0612096473723495</v>
      </c>
      <c r="G361" s="24" t="n">
        <f aca="false">E361/(($C$3-$C$11)*10)</f>
        <v>0.986667433203501</v>
      </c>
    </row>
    <row r="362" customFormat="false" ht="13.5" hidden="false" customHeight="false" outlineLevel="0" collapsed="false">
      <c r="A362" s="1" t="n">
        <v>37543.4833217593</v>
      </c>
      <c r="B362" s="6" t="n">
        <v>959</v>
      </c>
      <c r="C362" s="10" t="n">
        <v>8.620485</v>
      </c>
      <c r="D362" s="10" t="n">
        <f aca="false">B362-$B$11</f>
        <v>351</v>
      </c>
      <c r="E362" s="24" t="n">
        <f aca="false">($C$3-C362)*10</f>
        <v>34.32498</v>
      </c>
      <c r="F362" s="24" t="n">
        <f aca="false">D362*LN($G$2)</f>
        <v>0.0613845320791277</v>
      </c>
      <c r="G362" s="24" t="n">
        <f aca="false">E362/(($C$3-$C$11)*10)</f>
        <v>0.986676056742889</v>
      </c>
    </row>
    <row r="363" customFormat="false" ht="13.5" hidden="false" customHeight="false" outlineLevel="0" collapsed="false">
      <c r="A363" s="1" t="n">
        <v>37543.4833333333</v>
      </c>
      <c r="B363" s="6" t="n">
        <v>960</v>
      </c>
      <c r="C363" s="10" t="n">
        <v>8.620645</v>
      </c>
      <c r="D363" s="10" t="n">
        <f aca="false">B363-$B$11</f>
        <v>352</v>
      </c>
      <c r="E363" s="24" t="n">
        <f aca="false">($C$3-C363)*10</f>
        <v>34.32338</v>
      </c>
      <c r="F363" s="24" t="n">
        <f aca="false">D363*LN($G$2)</f>
        <v>0.0615594167859058</v>
      </c>
      <c r="G363" s="24" t="n">
        <f aca="false">E363/(($C$3-$C$11)*10)</f>
        <v>0.98663006453282</v>
      </c>
    </row>
    <row r="364" customFormat="false" ht="13.5" hidden="false" customHeight="false" outlineLevel="0" collapsed="false">
      <c r="A364" s="1" t="n">
        <v>37543.4833449074</v>
      </c>
      <c r="B364" s="6" t="n">
        <v>961</v>
      </c>
      <c r="C364" s="10" t="n">
        <v>8.620615</v>
      </c>
      <c r="D364" s="10" t="n">
        <f aca="false">B364-$B$11</f>
        <v>353</v>
      </c>
      <c r="E364" s="24" t="n">
        <f aca="false">($C$3-C364)*10</f>
        <v>34.32368</v>
      </c>
      <c r="F364" s="24" t="n">
        <f aca="false">D364*LN($G$2)</f>
        <v>0.061734301492684</v>
      </c>
      <c r="G364" s="24" t="n">
        <f aca="false">E364/(($C$3-$C$11)*10)</f>
        <v>0.986638688072207</v>
      </c>
    </row>
    <row r="365" customFormat="false" ht="13.5" hidden="false" customHeight="false" outlineLevel="0" collapsed="false">
      <c r="A365" s="1" t="n">
        <v>37543.4833564815</v>
      </c>
      <c r="B365" s="6" t="n">
        <v>962</v>
      </c>
      <c r="C365" s="10" t="n">
        <v>8.620745</v>
      </c>
      <c r="D365" s="10" t="n">
        <f aca="false">B365-$B$11</f>
        <v>354</v>
      </c>
      <c r="E365" s="24" t="n">
        <f aca="false">($C$3-C365)*10</f>
        <v>34.32238</v>
      </c>
      <c r="F365" s="24" t="n">
        <f aca="false">D365*LN($G$2)</f>
        <v>0.0619091861994621</v>
      </c>
      <c r="G365" s="24" t="n">
        <f aca="false">E365/(($C$3-$C$11)*10)</f>
        <v>0.986601319401526</v>
      </c>
    </row>
    <row r="366" customFormat="false" ht="13.5" hidden="false" customHeight="false" outlineLevel="0" collapsed="false">
      <c r="A366" s="1" t="n">
        <v>37543.4833680556</v>
      </c>
      <c r="B366" s="6" t="n">
        <v>963</v>
      </c>
      <c r="C366" s="10" t="n">
        <v>8.620905</v>
      </c>
      <c r="D366" s="10" t="n">
        <f aca="false">B366-$B$11</f>
        <v>355</v>
      </c>
      <c r="E366" s="24" t="n">
        <f aca="false">($C$3-C366)*10</f>
        <v>34.32078</v>
      </c>
      <c r="F366" s="24" t="n">
        <f aca="false">D366*LN($G$2)</f>
        <v>0.0620840709062403</v>
      </c>
      <c r="G366" s="24" t="n">
        <f aca="false">E366/(($C$3-$C$11)*10)</f>
        <v>0.986555327191457</v>
      </c>
    </row>
    <row r="367" customFormat="false" ht="13.5" hidden="false" customHeight="false" outlineLevel="0" collapsed="false">
      <c r="A367" s="1" t="n">
        <v>37543.4833796296</v>
      </c>
      <c r="B367" s="6" t="n">
        <v>964</v>
      </c>
      <c r="C367" s="10" t="n">
        <v>8.621165</v>
      </c>
      <c r="D367" s="10" t="n">
        <f aca="false">B367-$B$11</f>
        <v>356</v>
      </c>
      <c r="E367" s="24" t="n">
        <f aca="false">($C$3-C367)*10</f>
        <v>34.31818</v>
      </c>
      <c r="F367" s="24" t="n">
        <f aca="false">D367*LN($G$2)</f>
        <v>0.0622589556130184</v>
      </c>
      <c r="G367" s="24" t="n">
        <f aca="false">E367/(($C$3-$C$11)*10)</f>
        <v>0.986480589850094</v>
      </c>
    </row>
    <row r="368" customFormat="false" ht="13.5" hidden="false" customHeight="false" outlineLevel="0" collapsed="false">
      <c r="A368" s="1" t="n">
        <v>37543.4833912037</v>
      </c>
      <c r="B368" s="6" t="n">
        <v>965</v>
      </c>
      <c r="C368" s="10" t="n">
        <v>8.621295</v>
      </c>
      <c r="D368" s="10" t="n">
        <f aca="false">B368-$B$11</f>
        <v>357</v>
      </c>
      <c r="E368" s="24" t="n">
        <f aca="false">($C$3-C368)*10</f>
        <v>34.31688</v>
      </c>
      <c r="F368" s="24" t="n">
        <f aca="false">D368*LN($G$2)</f>
        <v>0.0624338403197965</v>
      </c>
      <c r="G368" s="24" t="n">
        <f aca="false">E368/(($C$3-$C$11)*10)</f>
        <v>0.986443221179413</v>
      </c>
    </row>
    <row r="369" customFormat="false" ht="13.5" hidden="false" customHeight="false" outlineLevel="0" collapsed="false">
      <c r="A369" s="1" t="n">
        <v>37543.4834027778</v>
      </c>
      <c r="B369" s="6" t="n">
        <v>966</v>
      </c>
      <c r="C369" s="10" t="n">
        <v>8.621555</v>
      </c>
      <c r="D369" s="10" t="n">
        <f aca="false">B369-$B$11</f>
        <v>358</v>
      </c>
      <c r="E369" s="24" t="n">
        <f aca="false">($C$3-C369)*10</f>
        <v>34.31428</v>
      </c>
      <c r="F369" s="24" t="n">
        <f aca="false">D369*LN($G$2)</f>
        <v>0.0626087250265747</v>
      </c>
      <c r="G369" s="24" t="n">
        <f aca="false">E369/(($C$3-$C$11)*10)</f>
        <v>0.986368483838049</v>
      </c>
    </row>
    <row r="370" customFormat="false" ht="13.5" hidden="false" customHeight="false" outlineLevel="0" collapsed="false">
      <c r="A370" s="1" t="n">
        <v>37543.4834143518</v>
      </c>
      <c r="B370" s="6" t="n">
        <v>967</v>
      </c>
      <c r="C370" s="10" t="n">
        <v>8.621395</v>
      </c>
      <c r="D370" s="10" t="n">
        <f aca="false">B370-$B$11</f>
        <v>359</v>
      </c>
      <c r="E370" s="24" t="n">
        <f aca="false">($C$3-C370)*10</f>
        <v>34.31588</v>
      </c>
      <c r="F370" s="24" t="n">
        <f aca="false">D370*LN($G$2)</f>
        <v>0.0627836097333528</v>
      </c>
      <c r="G370" s="24" t="n">
        <f aca="false">E370/(($C$3-$C$11)*10)</f>
        <v>0.986414476048119</v>
      </c>
    </row>
    <row r="371" customFormat="false" ht="13.5" hidden="false" customHeight="false" outlineLevel="0" collapsed="false">
      <c r="A371" s="1" t="n">
        <v>37543.4834259259</v>
      </c>
      <c r="B371" s="6" t="n">
        <v>968</v>
      </c>
      <c r="C371" s="10" t="n">
        <v>8.621655</v>
      </c>
      <c r="D371" s="10" t="n">
        <f aca="false">B371-$B$11</f>
        <v>360</v>
      </c>
      <c r="E371" s="24" t="n">
        <f aca="false">($C$3-C371)*10</f>
        <v>34.31328</v>
      </c>
      <c r="F371" s="24" t="n">
        <f aca="false">D371*LN($G$2)</f>
        <v>0.062958494440131</v>
      </c>
      <c r="G371" s="24" t="n">
        <f aca="false">E371/(($C$3-$C$11)*10)</f>
        <v>0.986339738706756</v>
      </c>
    </row>
    <row r="372" customFormat="false" ht="13.5" hidden="false" customHeight="false" outlineLevel="0" collapsed="false">
      <c r="A372" s="1" t="n">
        <v>37543.4834375</v>
      </c>
      <c r="B372" s="6" t="n">
        <v>969</v>
      </c>
      <c r="C372" s="10" t="n">
        <v>8.621525</v>
      </c>
      <c r="D372" s="10" t="n">
        <f aca="false">B372-$B$11</f>
        <v>361</v>
      </c>
      <c r="E372" s="24" t="n">
        <f aca="false">($C$3-C372)*10</f>
        <v>34.31458</v>
      </c>
      <c r="F372" s="24" t="n">
        <f aca="false">D372*LN($G$2)</f>
        <v>0.0631333791469091</v>
      </c>
      <c r="G372" s="24" t="n">
        <f aca="false">E372/(($C$3-$C$11)*10)</f>
        <v>0.986377107377438</v>
      </c>
    </row>
    <row r="373" customFormat="false" ht="13.5" hidden="false" customHeight="false" outlineLevel="0" collapsed="false">
      <c r="A373" s="1" t="n">
        <v>37543.4834490741</v>
      </c>
      <c r="B373" s="6" t="n">
        <v>970</v>
      </c>
      <c r="C373" s="10" t="n">
        <v>8.621685</v>
      </c>
      <c r="D373" s="10" t="n">
        <f aca="false">B373-$B$11</f>
        <v>362</v>
      </c>
      <c r="E373" s="24" t="n">
        <f aca="false">($C$3-C373)*10</f>
        <v>34.31298</v>
      </c>
      <c r="F373" s="24" t="n">
        <f aca="false">D373*LN($G$2)</f>
        <v>0.0633082638536872</v>
      </c>
      <c r="G373" s="24" t="n">
        <f aca="false">E373/(($C$3-$C$11)*10)</f>
        <v>0.986331115167369</v>
      </c>
    </row>
    <row r="374" customFormat="false" ht="13.5" hidden="false" customHeight="false" outlineLevel="0" collapsed="false">
      <c r="A374" s="1" t="n">
        <v>37543.4834606481</v>
      </c>
      <c r="B374" s="6" t="n">
        <v>971</v>
      </c>
      <c r="C374" s="10" t="n">
        <v>8.621945</v>
      </c>
      <c r="D374" s="10" t="n">
        <f aca="false">B374-$B$11</f>
        <v>363</v>
      </c>
      <c r="E374" s="24" t="n">
        <f aca="false">($C$3-C374)*10</f>
        <v>34.31038</v>
      </c>
      <c r="F374" s="24" t="n">
        <f aca="false">D374*LN($G$2)</f>
        <v>0.0634831485604654</v>
      </c>
      <c r="G374" s="24" t="n">
        <f aca="false">E374/(($C$3-$C$11)*10)</f>
        <v>0.986256377826006</v>
      </c>
    </row>
    <row r="375" customFormat="false" ht="13.5" hidden="false" customHeight="false" outlineLevel="0" collapsed="false">
      <c r="A375" s="1" t="n">
        <v>37543.4834722222</v>
      </c>
      <c r="B375" s="6" t="n">
        <v>972</v>
      </c>
      <c r="C375" s="10" t="n">
        <v>8.621945</v>
      </c>
      <c r="D375" s="10" t="n">
        <f aca="false">B375-$B$11</f>
        <v>364</v>
      </c>
      <c r="E375" s="24" t="n">
        <f aca="false">($C$3-C375)*10</f>
        <v>34.31038</v>
      </c>
      <c r="F375" s="24" t="n">
        <f aca="false">D375*LN($G$2)</f>
        <v>0.0636580332672435</v>
      </c>
      <c r="G375" s="24" t="n">
        <f aca="false">E375/(($C$3-$C$11)*10)</f>
        <v>0.986256377826006</v>
      </c>
    </row>
    <row r="376" customFormat="false" ht="13.5" hidden="false" customHeight="false" outlineLevel="0" collapsed="false">
      <c r="A376" s="1" t="n">
        <v>37543.4834837963</v>
      </c>
      <c r="B376" s="6" t="n">
        <v>973</v>
      </c>
      <c r="C376" s="10" t="n">
        <v>8.622205</v>
      </c>
      <c r="D376" s="10" t="n">
        <f aca="false">B376-$B$11</f>
        <v>365</v>
      </c>
      <c r="E376" s="24" t="n">
        <f aca="false">($C$3-C376)*10</f>
        <v>34.30778</v>
      </c>
      <c r="F376" s="24" t="n">
        <f aca="false">D376*LN($G$2)</f>
        <v>0.0638329179740217</v>
      </c>
      <c r="G376" s="24" t="n">
        <f aca="false">E376/(($C$3-$C$11)*10)</f>
        <v>0.986181640484643</v>
      </c>
    </row>
    <row r="377" customFormat="false" ht="13.5" hidden="false" customHeight="false" outlineLevel="0" collapsed="false">
      <c r="A377" s="1" t="n">
        <v>37543.4834953704</v>
      </c>
      <c r="B377" s="6" t="n">
        <v>974</v>
      </c>
      <c r="C377" s="10" t="n">
        <v>8.622175</v>
      </c>
      <c r="D377" s="10" t="n">
        <f aca="false">B377-$B$11</f>
        <v>366</v>
      </c>
      <c r="E377" s="24" t="n">
        <f aca="false">($C$3-C377)*10</f>
        <v>34.30808</v>
      </c>
      <c r="F377" s="24" t="n">
        <f aca="false">D377*LN($G$2)</f>
        <v>0.0640078026807998</v>
      </c>
      <c r="G377" s="24" t="n">
        <f aca="false">E377/(($C$3-$C$11)*10)</f>
        <v>0.986190264024031</v>
      </c>
    </row>
    <row r="378" customFormat="false" ht="13.5" hidden="false" customHeight="false" outlineLevel="0" collapsed="false">
      <c r="A378" s="1" t="n">
        <v>37543.4835069444</v>
      </c>
      <c r="B378" s="6" t="n">
        <v>975</v>
      </c>
      <c r="C378" s="10" t="n">
        <v>8.622275</v>
      </c>
      <c r="D378" s="10" t="n">
        <f aca="false">B378-$B$11</f>
        <v>367</v>
      </c>
      <c r="E378" s="24" t="n">
        <f aca="false">($C$3-C378)*10</f>
        <v>34.30708</v>
      </c>
      <c r="F378" s="24" t="n">
        <f aca="false">D378*LN($G$2)</f>
        <v>0.0641826873875779</v>
      </c>
      <c r="G378" s="24" t="n">
        <f aca="false">E378/(($C$3-$C$11)*10)</f>
        <v>0.986161518892737</v>
      </c>
    </row>
    <row r="379" customFormat="false" ht="13.5" hidden="false" customHeight="false" outlineLevel="0" collapsed="false">
      <c r="A379" s="1" t="n">
        <v>37543.4835185185</v>
      </c>
      <c r="B379" s="6" t="n">
        <v>976</v>
      </c>
      <c r="C379" s="10" t="n">
        <v>8.622305</v>
      </c>
      <c r="D379" s="10" t="n">
        <f aca="false">B379-$B$11</f>
        <v>368</v>
      </c>
      <c r="E379" s="24" t="n">
        <f aca="false">($C$3-C379)*10</f>
        <v>34.30678</v>
      </c>
      <c r="F379" s="24" t="n">
        <f aca="false">D379*LN($G$2)</f>
        <v>0.0643575720943561</v>
      </c>
      <c r="G379" s="24" t="n">
        <f aca="false">E379/(($C$3-$C$11)*10)</f>
        <v>0.986152895353349</v>
      </c>
    </row>
    <row r="380" customFormat="false" ht="13.5" hidden="false" customHeight="false" outlineLevel="0" collapsed="false">
      <c r="A380" s="1" t="n">
        <v>37543.4835300926</v>
      </c>
      <c r="B380" s="6" t="n">
        <v>977</v>
      </c>
      <c r="C380" s="10" t="n">
        <v>8.622435</v>
      </c>
      <c r="D380" s="10" t="n">
        <f aca="false">B380-$B$11</f>
        <v>369</v>
      </c>
      <c r="E380" s="24" t="n">
        <f aca="false">($C$3-C380)*10</f>
        <v>34.30548</v>
      </c>
      <c r="F380" s="24" t="n">
        <f aca="false">D380*LN($G$2)</f>
        <v>0.0645324568011342</v>
      </c>
      <c r="G380" s="24" t="n">
        <f aca="false">E380/(($C$3-$C$11)*10)</f>
        <v>0.986115526682668</v>
      </c>
    </row>
    <row r="381" customFormat="false" ht="13.5" hidden="false" customHeight="false" outlineLevel="0" collapsed="false">
      <c r="A381" s="1" t="n">
        <v>37543.4835416667</v>
      </c>
      <c r="B381" s="6" t="n">
        <v>978</v>
      </c>
      <c r="C381" s="10" t="n">
        <v>8.622725</v>
      </c>
      <c r="D381" s="10" t="n">
        <f aca="false">B381-$B$11</f>
        <v>370</v>
      </c>
      <c r="E381" s="24" t="n">
        <f aca="false">($C$3-C381)*10</f>
        <v>34.30258</v>
      </c>
      <c r="F381" s="24" t="n">
        <f aca="false">D381*LN($G$2)</f>
        <v>0.0647073415079124</v>
      </c>
      <c r="G381" s="24" t="n">
        <f aca="false">E381/(($C$3-$C$11)*10)</f>
        <v>0.986032165801917</v>
      </c>
    </row>
    <row r="382" customFormat="false" ht="13.5" hidden="false" customHeight="false" outlineLevel="0" collapsed="false">
      <c r="A382" s="1" t="n">
        <v>37543.4835532407</v>
      </c>
      <c r="B382" s="6" t="n">
        <v>979</v>
      </c>
      <c r="C382" s="10" t="n">
        <v>8.622695</v>
      </c>
      <c r="D382" s="10" t="n">
        <f aca="false">B382-$B$11</f>
        <v>371</v>
      </c>
      <c r="E382" s="24" t="n">
        <f aca="false">($C$3-C382)*10</f>
        <v>34.30288</v>
      </c>
      <c r="F382" s="24" t="n">
        <f aca="false">D382*LN($G$2)</f>
        <v>0.0648822262146905</v>
      </c>
      <c r="G382" s="24" t="n">
        <f aca="false">E382/(($C$3-$C$11)*10)</f>
        <v>0.986040789341305</v>
      </c>
    </row>
    <row r="383" customFormat="false" ht="13.5" hidden="false" customHeight="false" outlineLevel="0" collapsed="false">
      <c r="A383" s="1" t="n">
        <v>37543.4835648148</v>
      </c>
      <c r="B383" s="6" t="n">
        <v>980</v>
      </c>
      <c r="C383" s="10" t="n">
        <v>8.622825</v>
      </c>
      <c r="D383" s="10" t="n">
        <f aca="false">B383-$B$11</f>
        <v>372</v>
      </c>
      <c r="E383" s="24" t="n">
        <f aca="false">($C$3-C383)*10</f>
        <v>34.30158</v>
      </c>
      <c r="F383" s="24" t="n">
        <f aca="false">D383*LN($G$2)</f>
        <v>0.0650571109214687</v>
      </c>
      <c r="G383" s="24" t="n">
        <f aca="false">E383/(($C$3-$C$11)*10)</f>
        <v>0.986003420670624</v>
      </c>
    </row>
    <row r="384" customFormat="false" ht="13.5" hidden="false" customHeight="false" outlineLevel="0" collapsed="false">
      <c r="A384" s="1" t="n">
        <v>37543.4835763889</v>
      </c>
      <c r="B384" s="6" t="n">
        <v>981</v>
      </c>
      <c r="C384" s="10" t="n">
        <v>8.622985</v>
      </c>
      <c r="D384" s="10" t="n">
        <f aca="false">B384-$B$11</f>
        <v>373</v>
      </c>
      <c r="E384" s="24" t="n">
        <f aca="false">($C$3-C384)*10</f>
        <v>34.29998</v>
      </c>
      <c r="F384" s="24" t="n">
        <f aca="false">D384*LN($G$2)</f>
        <v>0.0652319956282468</v>
      </c>
      <c r="G384" s="24" t="n">
        <f aca="false">E384/(($C$3-$C$11)*10)</f>
        <v>0.985957428460554</v>
      </c>
    </row>
    <row r="385" customFormat="false" ht="13.5" hidden="false" customHeight="false" outlineLevel="0" collapsed="false">
      <c r="A385" s="1" t="n">
        <v>37543.483587963</v>
      </c>
      <c r="B385" s="6" t="n">
        <v>982</v>
      </c>
      <c r="C385" s="10" t="n">
        <v>8.623115</v>
      </c>
      <c r="D385" s="10" t="n">
        <f aca="false">B385-$B$11</f>
        <v>374</v>
      </c>
      <c r="E385" s="24" t="n">
        <f aca="false">($C$3-C385)*10</f>
        <v>34.29868</v>
      </c>
      <c r="F385" s="24" t="n">
        <f aca="false">D385*LN($G$2)</f>
        <v>0.0654068803350249</v>
      </c>
      <c r="G385" s="24" t="n">
        <f aca="false">E385/(($C$3-$C$11)*10)</f>
        <v>0.985920059789873</v>
      </c>
    </row>
    <row r="386" customFormat="false" ht="13.5" hidden="false" customHeight="false" outlineLevel="0" collapsed="false">
      <c r="A386" s="1" t="n">
        <v>37543.483599537</v>
      </c>
      <c r="B386" s="6" t="n">
        <v>983</v>
      </c>
      <c r="C386" s="10" t="n">
        <v>8.623375</v>
      </c>
      <c r="D386" s="10" t="n">
        <f aca="false">B386-$B$11</f>
        <v>375</v>
      </c>
      <c r="E386" s="24" t="n">
        <f aca="false">($C$3-C386)*10</f>
        <v>34.29608</v>
      </c>
      <c r="F386" s="24" t="n">
        <f aca="false">D386*LN($G$2)</f>
        <v>0.0655817650418031</v>
      </c>
      <c r="G386" s="24" t="n">
        <f aca="false">E386/(($C$3-$C$11)*10)</f>
        <v>0.98584532244851</v>
      </c>
    </row>
    <row r="387" customFormat="false" ht="13.5" hidden="false" customHeight="false" outlineLevel="0" collapsed="false">
      <c r="A387" s="1" t="n">
        <v>37543.4836111111</v>
      </c>
      <c r="B387" s="6" t="n">
        <v>984</v>
      </c>
      <c r="C387" s="10" t="n">
        <v>8.623375</v>
      </c>
      <c r="D387" s="10" t="n">
        <f aca="false">B387-$B$11</f>
        <v>376</v>
      </c>
      <c r="E387" s="24" t="n">
        <f aca="false">($C$3-C387)*10</f>
        <v>34.29608</v>
      </c>
      <c r="F387" s="24" t="n">
        <f aca="false">D387*LN($G$2)</f>
        <v>0.0657566497485812</v>
      </c>
      <c r="G387" s="24" t="n">
        <f aca="false">E387/(($C$3-$C$11)*10)</f>
        <v>0.98584532244851</v>
      </c>
    </row>
    <row r="388" customFormat="false" ht="13.5" hidden="false" customHeight="false" outlineLevel="0" collapsed="false">
      <c r="A388" s="1" t="n">
        <v>37543.4836226852</v>
      </c>
      <c r="B388" s="6" t="n">
        <v>985</v>
      </c>
      <c r="C388" s="10" t="n">
        <v>8.623605</v>
      </c>
      <c r="D388" s="10" t="n">
        <f aca="false">B388-$B$11</f>
        <v>377</v>
      </c>
      <c r="E388" s="24" t="n">
        <f aca="false">($C$3-C388)*10</f>
        <v>34.29378</v>
      </c>
      <c r="F388" s="24" t="n">
        <f aca="false">D388*LN($G$2)</f>
        <v>0.0659315344553594</v>
      </c>
      <c r="G388" s="24" t="n">
        <f aca="false">E388/(($C$3-$C$11)*10)</f>
        <v>0.985779208646536</v>
      </c>
    </row>
    <row r="389" customFormat="false" ht="13.5" hidden="false" customHeight="false" outlineLevel="0" collapsed="false">
      <c r="A389" s="1" t="n">
        <v>37543.4836342593</v>
      </c>
      <c r="B389" s="6" t="n">
        <v>986</v>
      </c>
      <c r="C389" s="10" t="n">
        <v>8.623505</v>
      </c>
      <c r="D389" s="10" t="n">
        <f aca="false">B389-$B$11</f>
        <v>378</v>
      </c>
      <c r="E389" s="24" t="n">
        <f aca="false">($C$3-C389)*10</f>
        <v>34.29478</v>
      </c>
      <c r="F389" s="24" t="n">
        <f aca="false">D389*LN($G$2)</f>
        <v>0.0661064191621375</v>
      </c>
      <c r="G389" s="24" t="n">
        <f aca="false">E389/(($C$3-$C$11)*10)</f>
        <v>0.985807953777829</v>
      </c>
    </row>
    <row r="390" customFormat="false" ht="13.5" hidden="false" customHeight="false" outlineLevel="0" collapsed="false">
      <c r="A390" s="1" t="n">
        <v>37543.4836458333</v>
      </c>
      <c r="B390" s="6" t="n">
        <v>987</v>
      </c>
      <c r="C390" s="10" t="n">
        <v>8.623735</v>
      </c>
      <c r="D390" s="10" t="n">
        <f aca="false">B390-$B$11</f>
        <v>379</v>
      </c>
      <c r="E390" s="24" t="n">
        <f aca="false">($C$3-C390)*10</f>
        <v>34.29248</v>
      </c>
      <c r="F390" s="24" t="n">
        <f aca="false">D390*LN($G$2)</f>
        <v>0.0662813038689157</v>
      </c>
      <c r="G390" s="24" t="n">
        <f aca="false">E390/(($C$3-$C$11)*10)</f>
        <v>0.985741839975854</v>
      </c>
    </row>
    <row r="391" customFormat="false" ht="13.5" hidden="false" customHeight="false" outlineLevel="0" collapsed="false">
      <c r="A391" s="1" t="n">
        <v>37543.4836574074</v>
      </c>
      <c r="B391" s="6" t="n">
        <v>988</v>
      </c>
      <c r="C391" s="10" t="n">
        <v>8.623735</v>
      </c>
      <c r="D391" s="10" t="n">
        <f aca="false">B391-$B$11</f>
        <v>380</v>
      </c>
      <c r="E391" s="24" t="n">
        <f aca="false">($C$3-C391)*10</f>
        <v>34.29248</v>
      </c>
      <c r="F391" s="24" t="n">
        <f aca="false">D391*LN($G$2)</f>
        <v>0.0664561885756938</v>
      </c>
      <c r="G391" s="24" t="n">
        <f aca="false">E391/(($C$3-$C$11)*10)</f>
        <v>0.985741839975854</v>
      </c>
    </row>
    <row r="392" customFormat="false" ht="13.5" hidden="false" customHeight="false" outlineLevel="0" collapsed="false">
      <c r="A392" s="1" t="n">
        <v>37543.4836689815</v>
      </c>
      <c r="B392" s="6" t="n">
        <v>989</v>
      </c>
      <c r="C392" s="10" t="n">
        <v>8.624015</v>
      </c>
      <c r="D392" s="10" t="n">
        <f aca="false">B392-$B$11</f>
        <v>381</v>
      </c>
      <c r="E392" s="24" t="n">
        <f aca="false">($C$3-C392)*10</f>
        <v>34.28968</v>
      </c>
      <c r="F392" s="24" t="n">
        <f aca="false">D392*LN($G$2)</f>
        <v>0.0666310732824719</v>
      </c>
      <c r="G392" s="24" t="n">
        <f aca="false">E392/(($C$3-$C$11)*10)</f>
        <v>0.985661353608232</v>
      </c>
    </row>
    <row r="393" customFormat="false" ht="13.5" hidden="false" customHeight="false" outlineLevel="0" collapsed="false">
      <c r="A393" s="1" t="n">
        <v>37543.4836805556</v>
      </c>
      <c r="B393" s="6" t="n">
        <v>990</v>
      </c>
      <c r="C393" s="10" t="n">
        <v>8.624015</v>
      </c>
      <c r="D393" s="10" t="n">
        <f aca="false">B393-$B$11</f>
        <v>382</v>
      </c>
      <c r="E393" s="24" t="n">
        <f aca="false">($C$3-C393)*10</f>
        <v>34.28968</v>
      </c>
      <c r="F393" s="24" t="n">
        <f aca="false">D393*LN($G$2)</f>
        <v>0.0668059579892501</v>
      </c>
      <c r="G393" s="24" t="n">
        <f aca="false">E393/(($C$3-$C$11)*10)</f>
        <v>0.985661353608232</v>
      </c>
    </row>
    <row r="394" customFormat="false" ht="13.5" hidden="false" customHeight="false" outlineLevel="0" collapsed="false">
      <c r="A394" s="1" t="n">
        <v>37543.4836921296</v>
      </c>
      <c r="B394" s="6" t="n">
        <v>991</v>
      </c>
      <c r="C394" s="10" t="n">
        <v>8.624145</v>
      </c>
      <c r="D394" s="10" t="n">
        <f aca="false">B394-$B$11</f>
        <v>383</v>
      </c>
      <c r="E394" s="24" t="n">
        <f aca="false">($C$3-C394)*10</f>
        <v>34.28838</v>
      </c>
      <c r="F394" s="24" t="n">
        <f aca="false">D394*LN($G$2)</f>
        <v>0.0669808426960282</v>
      </c>
      <c r="G394" s="24" t="n">
        <f aca="false">E394/(($C$3-$C$11)*10)</f>
        <v>0.985623984937551</v>
      </c>
    </row>
    <row r="395" customFormat="false" ht="13.5" hidden="false" customHeight="false" outlineLevel="0" collapsed="false">
      <c r="A395" s="1" t="n">
        <v>37543.4837037037</v>
      </c>
      <c r="B395" s="6" t="n">
        <v>992</v>
      </c>
      <c r="C395" s="10" t="n">
        <v>8.624385</v>
      </c>
      <c r="D395" s="10" t="n">
        <f aca="false">B395-$B$11</f>
        <v>384</v>
      </c>
      <c r="E395" s="24" t="n">
        <f aca="false">($C$3-C395)*10</f>
        <v>34.28598</v>
      </c>
      <c r="F395" s="24" t="n">
        <f aca="false">D395*LN($G$2)</f>
        <v>0.0671557274028063</v>
      </c>
      <c r="G395" s="24" t="n">
        <f aca="false">E395/(($C$3-$C$11)*10)</f>
        <v>0.985554996622447</v>
      </c>
    </row>
    <row r="396" customFormat="false" ht="13.5" hidden="false" customHeight="false" outlineLevel="0" collapsed="false">
      <c r="A396" s="1" t="n">
        <v>37543.4837152778</v>
      </c>
      <c r="B396" s="6" t="n">
        <v>993</v>
      </c>
      <c r="C396" s="10" t="n">
        <v>8.624405</v>
      </c>
      <c r="D396" s="10" t="n">
        <f aca="false">B396-$B$11</f>
        <v>385</v>
      </c>
      <c r="E396" s="24" t="n">
        <f aca="false">($C$3-C396)*10</f>
        <v>34.28578</v>
      </c>
      <c r="F396" s="24" t="n">
        <f aca="false">D396*LN($G$2)</f>
        <v>0.0673306121095845</v>
      </c>
      <c r="G396" s="24" t="n">
        <f aca="false">E396/(($C$3-$C$11)*10)</f>
        <v>0.985549247596188</v>
      </c>
    </row>
    <row r="397" customFormat="false" ht="13.5" hidden="false" customHeight="false" outlineLevel="0" collapsed="false">
      <c r="A397" s="1" t="n">
        <v>37543.4837268518</v>
      </c>
      <c r="B397" s="6" t="n">
        <v>994</v>
      </c>
      <c r="C397" s="10" t="n">
        <v>8.624535</v>
      </c>
      <c r="D397" s="10" t="n">
        <f aca="false">B397-$B$11</f>
        <v>386</v>
      </c>
      <c r="E397" s="24" t="n">
        <f aca="false">($C$3-C397)*10</f>
        <v>34.28448</v>
      </c>
      <c r="F397" s="24" t="n">
        <f aca="false">D397*LN($G$2)</f>
        <v>0.0675054968163626</v>
      </c>
      <c r="G397" s="24" t="n">
        <f aca="false">E397/(($C$3-$C$11)*10)</f>
        <v>0.985511878925507</v>
      </c>
    </row>
    <row r="398" customFormat="false" ht="13.5" hidden="false" customHeight="false" outlineLevel="0" collapsed="false">
      <c r="A398" s="1" t="n">
        <v>37543.4837384259</v>
      </c>
      <c r="B398" s="6" t="n">
        <v>995</v>
      </c>
      <c r="C398" s="10" t="n">
        <v>8.624535</v>
      </c>
      <c r="D398" s="10" t="n">
        <f aca="false">B398-$B$11</f>
        <v>387</v>
      </c>
      <c r="E398" s="24" t="n">
        <f aca="false">($C$3-C398)*10</f>
        <v>34.28448</v>
      </c>
      <c r="F398" s="24" t="n">
        <f aca="false">D398*LN($G$2)</f>
        <v>0.0676803815231408</v>
      </c>
      <c r="G398" s="24" t="n">
        <f aca="false">E398/(($C$3-$C$11)*10)</f>
        <v>0.985511878925507</v>
      </c>
    </row>
    <row r="399" customFormat="false" ht="13.5" hidden="false" customHeight="false" outlineLevel="0" collapsed="false">
      <c r="A399" s="1" t="n">
        <v>37543.48375</v>
      </c>
      <c r="B399" s="6" t="n">
        <v>996</v>
      </c>
      <c r="C399" s="10" t="n">
        <v>8.624535</v>
      </c>
      <c r="D399" s="10" t="n">
        <f aca="false">B399-$B$11</f>
        <v>388</v>
      </c>
      <c r="E399" s="24" t="n">
        <f aca="false">($C$3-C399)*10</f>
        <v>34.28448</v>
      </c>
      <c r="F399" s="24" t="n">
        <f aca="false">D399*LN($G$2)</f>
        <v>0.0678552662299189</v>
      </c>
      <c r="G399" s="24" t="n">
        <f aca="false">E399/(($C$3-$C$11)*10)</f>
        <v>0.985511878925507</v>
      </c>
    </row>
    <row r="400" customFormat="false" ht="13.5" hidden="false" customHeight="false" outlineLevel="0" collapsed="false">
      <c r="A400" s="1" t="n">
        <v>37543.4837615741</v>
      </c>
      <c r="B400" s="6" t="n">
        <v>997</v>
      </c>
      <c r="C400" s="10" t="n">
        <v>8.624795</v>
      </c>
      <c r="D400" s="10" t="n">
        <f aca="false">B400-$B$11</f>
        <v>389</v>
      </c>
      <c r="E400" s="24" t="n">
        <f aca="false">($C$3-C400)*10</f>
        <v>34.28188</v>
      </c>
      <c r="F400" s="24" t="n">
        <f aca="false">D400*LN($G$2)</f>
        <v>0.0680301509366971</v>
      </c>
      <c r="G400" s="24" t="n">
        <f aca="false">E400/(($C$3-$C$11)*10)</f>
        <v>0.985437141584144</v>
      </c>
    </row>
    <row r="401" customFormat="false" ht="13.5" hidden="false" customHeight="false" outlineLevel="0" collapsed="false">
      <c r="A401" s="1" t="n">
        <v>37543.4837731481</v>
      </c>
      <c r="B401" s="6" t="n">
        <v>998</v>
      </c>
      <c r="C401" s="10" t="n">
        <v>8.624895</v>
      </c>
      <c r="D401" s="10" t="n">
        <f aca="false">B401-$B$11</f>
        <v>390</v>
      </c>
      <c r="E401" s="24" t="n">
        <f aca="false">($C$3-C401)*10</f>
        <v>34.28088</v>
      </c>
      <c r="F401" s="24" t="n">
        <f aca="false">D401*LN($G$2)</f>
        <v>0.0682050356434752</v>
      </c>
      <c r="G401" s="24" t="n">
        <f aca="false">E401/(($C$3-$C$11)*10)</f>
        <v>0.985408396452851</v>
      </c>
    </row>
    <row r="402" customFormat="false" ht="13.5" hidden="false" customHeight="false" outlineLevel="0" collapsed="false">
      <c r="A402" s="1" t="n">
        <v>37543.4837847222</v>
      </c>
      <c r="B402" s="6" t="n">
        <v>999</v>
      </c>
      <c r="C402" s="10" t="n">
        <v>8.625055</v>
      </c>
      <c r="D402" s="10" t="n">
        <f aca="false">B402-$B$11</f>
        <v>391</v>
      </c>
      <c r="E402" s="24" t="n">
        <f aca="false">($C$3-C402)*10</f>
        <v>34.27928</v>
      </c>
      <c r="F402" s="24" t="n">
        <f aca="false">D402*LN($G$2)</f>
        <v>0.0683799203502533</v>
      </c>
      <c r="G402" s="24" t="n">
        <f aca="false">E402/(($C$3-$C$11)*10)</f>
        <v>0.985362404242781</v>
      </c>
    </row>
    <row r="403" customFormat="false" ht="13.5" hidden="false" customHeight="false" outlineLevel="0" collapsed="false">
      <c r="A403" s="1" t="n">
        <v>37543.4837962963</v>
      </c>
      <c r="B403" s="6" t="n">
        <v>1000</v>
      </c>
      <c r="C403" s="10" t="n">
        <v>8.625055</v>
      </c>
      <c r="D403" s="10" t="n">
        <f aca="false">B403-$B$11</f>
        <v>392</v>
      </c>
      <c r="E403" s="24" t="n">
        <f aca="false">($C$3-C403)*10</f>
        <v>34.27928</v>
      </c>
      <c r="F403" s="24" t="n">
        <f aca="false">D403*LN($G$2)</f>
        <v>0.0685548050570315</v>
      </c>
      <c r="G403" s="24" t="n">
        <f aca="false">E403/(($C$3-$C$11)*10)</f>
        <v>0.985362404242781</v>
      </c>
    </row>
    <row r="404" customFormat="false" ht="13.5" hidden="false" customHeight="false" outlineLevel="0" collapsed="false">
      <c r="A404" s="1" t="n">
        <v>37543.4838078704</v>
      </c>
      <c r="B404" s="6" t="n">
        <v>1001</v>
      </c>
      <c r="C404" s="10" t="n">
        <v>8.625315</v>
      </c>
      <c r="D404" s="10" t="n">
        <f aca="false">B404-$B$11</f>
        <v>393</v>
      </c>
      <c r="E404" s="24" t="n">
        <f aca="false">($C$3-C404)*10</f>
        <v>34.27668</v>
      </c>
      <c r="F404" s="24" t="n">
        <f aca="false">D404*LN($G$2)</f>
        <v>0.0687296897638096</v>
      </c>
      <c r="G404" s="24" t="n">
        <f aca="false">E404/(($C$3-$C$11)*10)</f>
        <v>0.985287666901418</v>
      </c>
    </row>
    <row r="405" customFormat="false" ht="13.5" hidden="false" customHeight="false" outlineLevel="0" collapsed="false">
      <c r="A405" s="1" t="n">
        <v>37543.4838194444</v>
      </c>
      <c r="B405" s="6" t="n">
        <v>1002</v>
      </c>
      <c r="C405" s="10" t="n">
        <v>8.625315</v>
      </c>
      <c r="D405" s="10" t="n">
        <f aca="false">B405-$B$11</f>
        <v>394</v>
      </c>
      <c r="E405" s="24" t="n">
        <f aca="false">($C$3-C405)*10</f>
        <v>34.27668</v>
      </c>
      <c r="F405" s="24" t="n">
        <f aca="false">D405*LN($G$2)</f>
        <v>0.0689045744705878</v>
      </c>
      <c r="G405" s="24" t="n">
        <f aca="false">E405/(($C$3-$C$11)*10)</f>
        <v>0.985287666901418</v>
      </c>
    </row>
    <row r="406" customFormat="false" ht="13.5" hidden="false" customHeight="false" outlineLevel="0" collapsed="false">
      <c r="A406" s="1" t="n">
        <v>37543.4838310185</v>
      </c>
      <c r="B406" s="6" t="n">
        <v>1003</v>
      </c>
      <c r="C406" s="10" t="n">
        <v>8.625545</v>
      </c>
      <c r="D406" s="10" t="n">
        <f aca="false">B406-$B$11</f>
        <v>395</v>
      </c>
      <c r="E406" s="24" t="n">
        <f aca="false">($C$3-C406)*10</f>
        <v>34.27438</v>
      </c>
      <c r="F406" s="24" t="n">
        <f aca="false">D406*LN($G$2)</f>
        <v>0.0690794591773659</v>
      </c>
      <c r="G406" s="24" t="n">
        <f aca="false">E406/(($C$3-$C$11)*10)</f>
        <v>0.985221553099443</v>
      </c>
    </row>
    <row r="407" customFormat="false" ht="13.5" hidden="false" customHeight="false" outlineLevel="0" collapsed="false">
      <c r="A407" s="1" t="n">
        <v>37543.4838425926</v>
      </c>
      <c r="B407" s="6" t="n">
        <v>1004</v>
      </c>
      <c r="C407" s="10" t="n">
        <v>8.625575</v>
      </c>
      <c r="D407" s="10" t="n">
        <f aca="false">B407-$B$11</f>
        <v>396</v>
      </c>
      <c r="E407" s="24" t="n">
        <f aca="false">($C$3-C407)*10</f>
        <v>34.27408</v>
      </c>
      <c r="F407" s="24" t="n">
        <f aca="false">D407*LN($G$2)</f>
        <v>0.0692543438841441</v>
      </c>
      <c r="G407" s="24" t="n">
        <f aca="false">E407/(($C$3-$C$11)*10)</f>
        <v>0.985212929560056</v>
      </c>
    </row>
    <row r="408" customFormat="false" ht="13.5" hidden="false" customHeight="false" outlineLevel="0" collapsed="false">
      <c r="A408" s="1" t="n">
        <v>37543.4838541667</v>
      </c>
      <c r="B408" s="6" t="n">
        <v>1005</v>
      </c>
      <c r="C408" s="10" t="n">
        <v>8.625705</v>
      </c>
      <c r="D408" s="10" t="n">
        <f aca="false">B408-$B$11</f>
        <v>397</v>
      </c>
      <c r="E408" s="24" t="n">
        <f aca="false">($C$3-C408)*10</f>
        <v>34.27278</v>
      </c>
      <c r="F408" s="24" t="n">
        <f aca="false">D408*LN($G$2)</f>
        <v>0.0694292285909222</v>
      </c>
      <c r="G408" s="24" t="n">
        <f aca="false">E408/(($C$3-$C$11)*10)</f>
        <v>0.985175560889374</v>
      </c>
    </row>
    <row r="409" customFormat="false" ht="13.5" hidden="false" customHeight="false" outlineLevel="0" collapsed="false">
      <c r="A409" s="1" t="n">
        <v>37543.4838657407</v>
      </c>
      <c r="B409" s="6" t="n">
        <v>1006</v>
      </c>
      <c r="C409" s="10" t="n">
        <v>8.625835</v>
      </c>
      <c r="D409" s="10" t="n">
        <f aca="false">B409-$B$11</f>
        <v>398</v>
      </c>
      <c r="E409" s="24" t="n">
        <f aca="false">($C$3-C409)*10</f>
        <v>34.27148</v>
      </c>
      <c r="F409" s="24" t="n">
        <f aca="false">D409*LN($G$2)</f>
        <v>0.0696041132977003</v>
      </c>
      <c r="G409" s="24" t="n">
        <f aca="false">E409/(($C$3-$C$11)*10)</f>
        <v>0.985138192218693</v>
      </c>
    </row>
    <row r="410" customFormat="false" ht="13.5" hidden="false" customHeight="false" outlineLevel="0" collapsed="false">
      <c r="A410" s="1" t="n">
        <v>37543.4838773148</v>
      </c>
      <c r="B410" s="6" t="n">
        <v>1007</v>
      </c>
      <c r="C410" s="10" t="n">
        <v>8.625965</v>
      </c>
      <c r="D410" s="10" t="n">
        <f aca="false">B410-$B$11</f>
        <v>399</v>
      </c>
      <c r="E410" s="24" t="n">
        <f aca="false">($C$3-C410)*10</f>
        <v>34.27018</v>
      </c>
      <c r="F410" s="24" t="n">
        <f aca="false">D410*LN($G$2)</f>
        <v>0.0697789980044785</v>
      </c>
      <c r="G410" s="24" t="n">
        <f aca="false">E410/(($C$3-$C$11)*10)</f>
        <v>0.985100823548011</v>
      </c>
    </row>
    <row r="411" customFormat="false" ht="13.5" hidden="false" customHeight="false" outlineLevel="0" collapsed="false">
      <c r="A411" s="1" t="n">
        <v>37543.4838888889</v>
      </c>
      <c r="B411" s="6" t="n">
        <v>1008</v>
      </c>
      <c r="C411" s="10" t="n">
        <v>8.625805</v>
      </c>
      <c r="D411" s="10" t="n">
        <f aca="false">B411-$B$11</f>
        <v>400</v>
      </c>
      <c r="E411" s="24" t="n">
        <f aca="false">($C$3-C411)*10</f>
        <v>34.27178</v>
      </c>
      <c r="F411" s="24" t="n">
        <f aca="false">D411*LN($G$2)</f>
        <v>0.0699538827112566</v>
      </c>
      <c r="G411" s="24" t="n">
        <f aca="false">E411/(($C$3-$C$11)*10)</f>
        <v>0.985146815758081</v>
      </c>
    </row>
    <row r="412" customFormat="false" ht="13.5" hidden="false" customHeight="false" outlineLevel="0" collapsed="false">
      <c r="A412" s="1" t="n">
        <v>37543.483900463</v>
      </c>
      <c r="B412" s="6" t="n">
        <v>1009</v>
      </c>
      <c r="C412" s="10" t="n">
        <v>8.626065</v>
      </c>
      <c r="D412" s="10" t="n">
        <f aca="false">B412-$B$11</f>
        <v>401</v>
      </c>
      <c r="E412" s="24" t="n">
        <f aca="false">($C$3-C412)*10</f>
        <v>34.26918</v>
      </c>
      <c r="F412" s="24" t="n">
        <f aca="false">D412*LN($G$2)</f>
        <v>0.0701287674180348</v>
      </c>
      <c r="G412" s="24" t="n">
        <f aca="false">E412/(($C$3-$C$11)*10)</f>
        <v>0.985072078416718</v>
      </c>
    </row>
    <row r="413" customFormat="false" ht="13.5" hidden="false" customHeight="false" outlineLevel="0" collapsed="false">
      <c r="A413" s="1" t="n">
        <v>37543.483912037</v>
      </c>
      <c r="B413" s="6" t="n">
        <v>1010</v>
      </c>
      <c r="C413" s="10" t="n">
        <v>8.626195</v>
      </c>
      <c r="D413" s="10" t="n">
        <f aca="false">B413-$B$11</f>
        <v>402</v>
      </c>
      <c r="E413" s="24" t="n">
        <f aca="false">($C$3-C413)*10</f>
        <v>34.26788</v>
      </c>
      <c r="F413" s="24" t="n">
        <f aca="false">D413*LN($G$2)</f>
        <v>0.0703036521248129</v>
      </c>
      <c r="G413" s="24" t="n">
        <f aca="false">E413/(($C$3-$C$11)*10)</f>
        <v>0.985034709746036</v>
      </c>
    </row>
    <row r="414" customFormat="false" ht="13.5" hidden="false" customHeight="false" outlineLevel="0" collapsed="false">
      <c r="A414" s="1" t="n">
        <v>37543.4839236111</v>
      </c>
      <c r="B414" s="6" t="n">
        <v>1011</v>
      </c>
      <c r="C414" s="10" t="n">
        <v>8.626325</v>
      </c>
      <c r="D414" s="10" t="n">
        <f aca="false">B414-$B$11</f>
        <v>403</v>
      </c>
      <c r="E414" s="24" t="n">
        <f aca="false">($C$3-C414)*10</f>
        <v>34.26658</v>
      </c>
      <c r="F414" s="24" t="n">
        <f aca="false">D414*LN($G$2)</f>
        <v>0.070478536831591</v>
      </c>
      <c r="G414" s="24" t="n">
        <f aca="false">E414/(($C$3-$C$11)*10)</f>
        <v>0.984997341075355</v>
      </c>
    </row>
    <row r="415" customFormat="false" ht="13.5" hidden="false" customHeight="false" outlineLevel="0" collapsed="false">
      <c r="A415" s="1" t="n">
        <v>37543.4839351852</v>
      </c>
      <c r="B415" s="6" t="n">
        <v>1012</v>
      </c>
      <c r="C415" s="10" t="n">
        <v>8.626355</v>
      </c>
      <c r="D415" s="10" t="n">
        <f aca="false">B415-$B$11</f>
        <v>404</v>
      </c>
      <c r="E415" s="24" t="n">
        <f aca="false">($C$3-C415)*10</f>
        <v>34.26628</v>
      </c>
      <c r="F415" s="24" t="n">
        <f aca="false">D415*LN($G$2)</f>
        <v>0.0706534215383692</v>
      </c>
      <c r="G415" s="24" t="n">
        <f aca="false">E415/(($C$3-$C$11)*10)</f>
        <v>0.984988717535967</v>
      </c>
    </row>
    <row r="416" customFormat="false" ht="13.5" hidden="false" customHeight="false" outlineLevel="0" collapsed="false">
      <c r="A416" s="1" t="n">
        <v>37543.4839467593</v>
      </c>
      <c r="B416" s="6" t="n">
        <v>1013</v>
      </c>
      <c r="C416" s="10" t="n">
        <v>8.626485</v>
      </c>
      <c r="D416" s="10" t="n">
        <f aca="false">B416-$B$11</f>
        <v>405</v>
      </c>
      <c r="E416" s="24" t="n">
        <f aca="false">($C$3-C416)*10</f>
        <v>34.26498</v>
      </c>
      <c r="F416" s="24" t="n">
        <f aca="false">D416*LN($G$2)</f>
        <v>0.0708283062451473</v>
      </c>
      <c r="G416" s="24" t="n">
        <f aca="false">E416/(($C$3-$C$11)*10)</f>
        <v>0.984951348865286</v>
      </c>
    </row>
    <row r="417" customFormat="false" ht="13.5" hidden="false" customHeight="false" outlineLevel="0" collapsed="false">
      <c r="A417" s="1" t="n">
        <v>37543.4839583333</v>
      </c>
      <c r="B417" s="6" t="n">
        <v>1014</v>
      </c>
      <c r="C417" s="10" t="n">
        <v>8.626745</v>
      </c>
      <c r="D417" s="10" t="n">
        <f aca="false">B417-$B$11</f>
        <v>406</v>
      </c>
      <c r="E417" s="24" t="n">
        <f aca="false">($C$3-C417)*10</f>
        <v>34.26238</v>
      </c>
      <c r="F417" s="24" t="n">
        <f aca="false">D417*LN($G$2)</f>
        <v>0.0710031909519255</v>
      </c>
      <c r="G417" s="24" t="n">
        <f aca="false">E417/(($C$3-$C$11)*10)</f>
        <v>0.984876611523923</v>
      </c>
    </row>
    <row r="418" customFormat="false" ht="13.5" hidden="false" customHeight="false" outlineLevel="0" collapsed="false">
      <c r="A418" s="1" t="n">
        <v>37543.4839699074</v>
      </c>
      <c r="B418" s="6" t="n">
        <v>1015</v>
      </c>
      <c r="C418" s="10" t="n">
        <v>8.626715</v>
      </c>
      <c r="D418" s="10" t="n">
        <f aca="false">B418-$B$11</f>
        <v>407</v>
      </c>
      <c r="E418" s="24" t="n">
        <f aca="false">($C$3-C418)*10</f>
        <v>34.26268</v>
      </c>
      <c r="F418" s="24" t="n">
        <f aca="false">D418*LN($G$2)</f>
        <v>0.0711780756587036</v>
      </c>
      <c r="G418" s="24" t="n">
        <f aca="false">E418/(($C$3-$C$11)*10)</f>
        <v>0.984885235063311</v>
      </c>
    </row>
    <row r="419" customFormat="false" ht="13.5" hidden="false" customHeight="false" outlineLevel="0" collapsed="false">
      <c r="A419" s="1" t="n">
        <v>37543.4839814815</v>
      </c>
      <c r="B419" s="6" t="n">
        <v>1016</v>
      </c>
      <c r="C419" s="10" t="n">
        <v>8.626875</v>
      </c>
      <c r="D419" s="10" t="n">
        <f aca="false">B419-$B$11</f>
        <v>408</v>
      </c>
      <c r="E419" s="24" t="n">
        <f aca="false">($C$3-C419)*10</f>
        <v>34.26108</v>
      </c>
      <c r="F419" s="24" t="n">
        <f aca="false">D419*LN($G$2)</f>
        <v>0.0713529603654818</v>
      </c>
      <c r="G419" s="24" t="n">
        <f aca="false">E419/(($C$3-$C$11)*10)</f>
        <v>0.984839242853242</v>
      </c>
    </row>
    <row r="420" customFormat="false" ht="13.5" hidden="false" customHeight="false" outlineLevel="0" collapsed="false">
      <c r="A420" s="1" t="n">
        <v>37543.4839930556</v>
      </c>
      <c r="B420" s="6" t="n">
        <v>1017</v>
      </c>
      <c r="C420" s="10" t="n">
        <v>8.626975</v>
      </c>
      <c r="D420" s="10" t="n">
        <f aca="false">B420-$B$11</f>
        <v>409</v>
      </c>
      <c r="E420" s="24" t="n">
        <f aca="false">($C$3-C420)*10</f>
        <v>34.26008</v>
      </c>
      <c r="F420" s="24" t="n">
        <f aca="false">D420*LN($G$2)</f>
        <v>0.0715278450722599</v>
      </c>
      <c r="G420" s="24" t="n">
        <f aca="false">E420/(($C$3-$C$11)*10)</f>
        <v>0.984810497721948</v>
      </c>
    </row>
    <row r="421" customFormat="false" ht="13.5" hidden="false" customHeight="false" outlineLevel="0" collapsed="false">
      <c r="A421" s="1" t="n">
        <v>37543.4840046296</v>
      </c>
      <c r="B421" s="6" t="n">
        <v>1018</v>
      </c>
      <c r="C421" s="10" t="n">
        <v>8.626975</v>
      </c>
      <c r="D421" s="10" t="n">
        <f aca="false">B421-$B$11</f>
        <v>410</v>
      </c>
      <c r="E421" s="24" t="n">
        <f aca="false">($C$3-C421)*10</f>
        <v>34.26008</v>
      </c>
      <c r="F421" s="24" t="n">
        <f aca="false">D421*LN($G$2)</f>
        <v>0.071702729779038</v>
      </c>
      <c r="G421" s="24" t="n">
        <f aca="false">E421/(($C$3-$C$11)*10)</f>
        <v>0.984810497721948</v>
      </c>
    </row>
    <row r="422" customFormat="false" ht="13.5" hidden="false" customHeight="false" outlineLevel="0" collapsed="false">
      <c r="A422" s="1" t="n">
        <v>37543.4840162037</v>
      </c>
      <c r="B422" s="6" t="n">
        <v>1019</v>
      </c>
      <c r="C422" s="10" t="n">
        <v>8.627235</v>
      </c>
      <c r="D422" s="10" t="n">
        <f aca="false">B422-$B$11</f>
        <v>411</v>
      </c>
      <c r="E422" s="24" t="n">
        <f aca="false">($C$3-C422)*10</f>
        <v>34.25748</v>
      </c>
      <c r="F422" s="24" t="n">
        <f aca="false">D422*LN($G$2)</f>
        <v>0.0718776144858162</v>
      </c>
      <c r="G422" s="24" t="n">
        <f aca="false">E422/(($C$3-$C$11)*10)</f>
        <v>0.984735760380585</v>
      </c>
    </row>
    <row r="423" customFormat="false" ht="13.5" hidden="false" customHeight="false" outlineLevel="0" collapsed="false">
      <c r="A423" s="1" t="n">
        <v>37543.4840277778</v>
      </c>
      <c r="B423" s="6" t="n">
        <v>1020</v>
      </c>
      <c r="C423" s="10" t="n">
        <v>8.627235</v>
      </c>
      <c r="D423" s="10" t="n">
        <f aca="false">B423-$B$11</f>
        <v>412</v>
      </c>
      <c r="E423" s="24" t="n">
        <f aca="false">($C$3-C423)*10</f>
        <v>34.25748</v>
      </c>
      <c r="F423" s="24" t="n">
        <f aca="false">D423*LN($G$2)</f>
        <v>0.0720524991925943</v>
      </c>
      <c r="G423" s="24" t="n">
        <f aca="false">E423/(($C$3-$C$11)*10)</f>
        <v>0.984735760380585</v>
      </c>
    </row>
    <row r="424" customFormat="false" ht="13.5" hidden="false" customHeight="false" outlineLevel="0" collapsed="false">
      <c r="A424" s="1" t="n">
        <v>37543.4840393518</v>
      </c>
      <c r="B424" s="6" t="n">
        <v>1021</v>
      </c>
      <c r="C424" s="10" t="n">
        <v>8.627495</v>
      </c>
      <c r="D424" s="10" t="n">
        <f aca="false">B424-$B$11</f>
        <v>413</v>
      </c>
      <c r="E424" s="24" t="n">
        <f aca="false">($C$3-C424)*10</f>
        <v>34.25488</v>
      </c>
      <c r="F424" s="24" t="n">
        <f aca="false">D424*LN($G$2)</f>
        <v>0.0722273838993725</v>
      </c>
      <c r="G424" s="24" t="n">
        <f aca="false">E424/(($C$3-$C$11)*10)</f>
        <v>0.984661023039223</v>
      </c>
    </row>
    <row r="425" customFormat="false" ht="13.5" hidden="false" customHeight="false" outlineLevel="0" collapsed="false">
      <c r="A425" s="1" t="n">
        <v>37543.4840509259</v>
      </c>
      <c r="B425" s="6" t="n">
        <v>1022</v>
      </c>
      <c r="C425" s="10" t="n">
        <v>8.627525</v>
      </c>
      <c r="D425" s="10" t="n">
        <f aca="false">B425-$B$11</f>
        <v>414</v>
      </c>
      <c r="E425" s="24" t="n">
        <f aca="false">($C$3-C425)*10</f>
        <v>34.25458</v>
      </c>
      <c r="F425" s="24" t="n">
        <f aca="false">D425*LN($G$2)</f>
        <v>0.0724022686061506</v>
      </c>
      <c r="G425" s="24" t="n">
        <f aca="false">E425/(($C$3-$C$11)*10)</f>
        <v>0.984652399499834</v>
      </c>
    </row>
    <row r="426" customFormat="false" ht="13.5" hidden="false" customHeight="false" outlineLevel="0" collapsed="false">
      <c r="A426" s="1" t="n">
        <v>37543.4840625</v>
      </c>
      <c r="B426" s="6" t="n">
        <v>1023</v>
      </c>
      <c r="C426" s="10" t="n">
        <v>8.627495</v>
      </c>
      <c r="D426" s="10" t="n">
        <f aca="false">B426-$B$11</f>
        <v>415</v>
      </c>
      <c r="E426" s="24" t="n">
        <f aca="false">($C$3-C426)*10</f>
        <v>34.25488</v>
      </c>
      <c r="F426" s="24" t="n">
        <f aca="false">D426*LN($G$2)</f>
        <v>0.0725771533129287</v>
      </c>
      <c r="G426" s="24" t="n">
        <f aca="false">E426/(($C$3-$C$11)*10)</f>
        <v>0.984661023039223</v>
      </c>
    </row>
    <row r="427" customFormat="false" ht="13.5" hidden="false" customHeight="false" outlineLevel="0" collapsed="false">
      <c r="A427" s="1" t="n">
        <v>37543.4840740741</v>
      </c>
      <c r="B427" s="6" t="n">
        <v>1024</v>
      </c>
      <c r="C427" s="10" t="n">
        <v>8.627915</v>
      </c>
      <c r="D427" s="10" t="n">
        <f aca="false">B427-$B$11</f>
        <v>416</v>
      </c>
      <c r="E427" s="24" t="n">
        <f aca="false">($C$3-C427)*10</f>
        <v>34.25068</v>
      </c>
      <c r="F427" s="24" t="n">
        <f aca="false">D427*LN($G$2)</f>
        <v>0.0727520380197069</v>
      </c>
      <c r="G427" s="24" t="n">
        <f aca="false">E427/(($C$3-$C$11)*10)</f>
        <v>0.98454029348779</v>
      </c>
    </row>
    <row r="428" customFormat="false" ht="13.5" hidden="false" customHeight="false" outlineLevel="0" collapsed="false">
      <c r="A428" s="1" t="n">
        <v>37543.4840856481</v>
      </c>
      <c r="B428" s="6" t="n">
        <v>1025</v>
      </c>
      <c r="C428" s="10" t="n">
        <v>8.627885</v>
      </c>
      <c r="D428" s="10" t="n">
        <f aca="false">B428-$B$11</f>
        <v>417</v>
      </c>
      <c r="E428" s="24" t="n">
        <f aca="false">($C$3-C428)*10</f>
        <v>34.25098</v>
      </c>
      <c r="F428" s="24" t="n">
        <f aca="false">D428*LN($G$2)</f>
        <v>0.072926922726485</v>
      </c>
      <c r="G428" s="24" t="n">
        <f aca="false">E428/(($C$3-$C$11)*10)</f>
        <v>0.984548917027178</v>
      </c>
    </row>
    <row r="429" customFormat="false" ht="13.5" hidden="false" customHeight="false" outlineLevel="0" collapsed="false">
      <c r="A429" s="1" t="n">
        <v>37543.4840972222</v>
      </c>
      <c r="B429" s="6" t="n">
        <v>1026</v>
      </c>
      <c r="C429" s="10" t="n">
        <v>8.627885</v>
      </c>
      <c r="D429" s="10" t="n">
        <f aca="false">B429-$B$11</f>
        <v>418</v>
      </c>
      <c r="E429" s="24" t="n">
        <f aca="false">($C$3-C429)*10</f>
        <v>34.25098</v>
      </c>
      <c r="F429" s="24" t="n">
        <f aca="false">D429*LN($G$2)</f>
        <v>0.0731018074332632</v>
      </c>
      <c r="G429" s="24" t="n">
        <f aca="false">E429/(($C$3-$C$11)*10)</f>
        <v>0.984548917027178</v>
      </c>
    </row>
    <row r="430" customFormat="false" ht="13.5" hidden="false" customHeight="false" outlineLevel="0" collapsed="false">
      <c r="A430" s="1" t="n">
        <v>37543.4841087963</v>
      </c>
      <c r="B430" s="6" t="n">
        <v>1027</v>
      </c>
      <c r="C430" s="10" t="n">
        <v>8.628045</v>
      </c>
      <c r="D430" s="10" t="n">
        <f aca="false">B430-$B$11</f>
        <v>419</v>
      </c>
      <c r="E430" s="24" t="n">
        <f aca="false">($C$3-C430)*10</f>
        <v>34.24938</v>
      </c>
      <c r="F430" s="24" t="n">
        <f aca="false">D430*LN($G$2)</f>
        <v>0.0732766921400413</v>
      </c>
      <c r="G430" s="24" t="n">
        <f aca="false">E430/(($C$3-$C$11)*10)</f>
        <v>0.984502924817109</v>
      </c>
    </row>
    <row r="431" customFormat="false" ht="13.5" hidden="false" customHeight="false" outlineLevel="0" collapsed="false">
      <c r="A431" s="1" t="n">
        <v>37543.4841203704</v>
      </c>
      <c r="B431" s="6" t="n">
        <v>1028</v>
      </c>
      <c r="C431" s="10" t="n">
        <v>8.628175</v>
      </c>
      <c r="D431" s="10" t="n">
        <f aca="false">B431-$B$11</f>
        <v>420</v>
      </c>
      <c r="E431" s="24" t="n">
        <f aca="false">($C$3-C431)*10</f>
        <v>34.24808</v>
      </c>
      <c r="F431" s="24" t="n">
        <f aca="false">D431*LN($G$2)</f>
        <v>0.0734515768468194</v>
      </c>
      <c r="G431" s="24" t="n">
        <f aca="false">E431/(($C$3-$C$11)*10)</f>
        <v>0.984465556146427</v>
      </c>
    </row>
    <row r="432" customFormat="false" ht="13.5" hidden="false" customHeight="false" outlineLevel="0" collapsed="false">
      <c r="A432" s="1" t="n">
        <v>37543.4841319444</v>
      </c>
      <c r="B432" s="6" t="n">
        <v>1029</v>
      </c>
      <c r="C432" s="10" t="n">
        <v>8.628325</v>
      </c>
      <c r="D432" s="10" t="n">
        <f aca="false">B432-$B$11</f>
        <v>421</v>
      </c>
      <c r="E432" s="24" t="n">
        <f aca="false">($C$3-C432)*10</f>
        <v>34.24658</v>
      </c>
      <c r="F432" s="24" t="n">
        <f aca="false">D432*LN($G$2)</f>
        <v>0.0736264615535976</v>
      </c>
      <c r="G432" s="24" t="n">
        <f aca="false">E432/(($C$3-$C$11)*10)</f>
        <v>0.984422438449488</v>
      </c>
    </row>
    <row r="433" customFormat="false" ht="13.5" hidden="false" customHeight="false" outlineLevel="0" collapsed="false">
      <c r="A433" s="1" t="n">
        <v>37543.4841435185</v>
      </c>
      <c r="B433" s="6" t="n">
        <v>1030</v>
      </c>
      <c r="C433" s="10" t="n">
        <v>8.628555</v>
      </c>
      <c r="D433" s="10" t="n">
        <f aca="false">B433-$B$11</f>
        <v>422</v>
      </c>
      <c r="E433" s="24" t="n">
        <f aca="false">($C$3-C433)*10</f>
        <v>34.24428</v>
      </c>
      <c r="F433" s="24" t="n">
        <f aca="false">D433*LN($G$2)</f>
        <v>0.0738013462603757</v>
      </c>
      <c r="G433" s="24" t="n">
        <f aca="false">E433/(($C$3-$C$11)*10)</f>
        <v>0.984356324647513</v>
      </c>
    </row>
    <row r="434" customFormat="false" ht="13.5" hidden="false" customHeight="false" outlineLevel="0" collapsed="false">
      <c r="A434" s="1" t="n">
        <v>37543.4841550926</v>
      </c>
      <c r="B434" s="6" t="n">
        <v>1031</v>
      </c>
      <c r="C434" s="10" t="n">
        <v>8.628555</v>
      </c>
      <c r="D434" s="10" t="n">
        <f aca="false">B434-$B$11</f>
        <v>423</v>
      </c>
      <c r="E434" s="24" t="n">
        <f aca="false">($C$3-C434)*10</f>
        <v>34.24428</v>
      </c>
      <c r="F434" s="24" t="n">
        <f aca="false">D434*LN($G$2)</f>
        <v>0.0739762309671539</v>
      </c>
      <c r="G434" s="24" t="n">
        <f aca="false">E434/(($C$3-$C$11)*10)</f>
        <v>0.984356324647513</v>
      </c>
    </row>
    <row r="435" customFormat="false" ht="13.5" hidden="false" customHeight="false" outlineLevel="0" collapsed="false">
      <c r="A435" s="1" t="n">
        <v>37543.4841666667</v>
      </c>
      <c r="B435" s="6" t="n">
        <v>1032</v>
      </c>
      <c r="C435" s="10" t="n">
        <v>8.628555</v>
      </c>
      <c r="D435" s="10" t="n">
        <f aca="false">B435-$B$11</f>
        <v>424</v>
      </c>
      <c r="E435" s="24" t="n">
        <f aca="false">($C$3-C435)*10</f>
        <v>34.24428</v>
      </c>
      <c r="F435" s="24" t="n">
        <f aca="false">D435*LN($G$2)</f>
        <v>0.074151115673932</v>
      </c>
      <c r="G435" s="24" t="n">
        <f aca="false">E435/(($C$3-$C$11)*10)</f>
        <v>0.984356324647513</v>
      </c>
    </row>
    <row r="436" customFormat="false" ht="13.5" hidden="false" customHeight="false" outlineLevel="0" collapsed="false">
      <c r="A436" s="1" t="n">
        <v>37543.4841782407</v>
      </c>
      <c r="B436" s="6" t="n">
        <v>1033</v>
      </c>
      <c r="C436" s="10" t="n">
        <v>8.628845</v>
      </c>
      <c r="D436" s="10" t="n">
        <f aca="false">B436-$B$11</f>
        <v>425</v>
      </c>
      <c r="E436" s="24" t="n">
        <f aca="false">($C$3-C436)*10</f>
        <v>34.24138</v>
      </c>
      <c r="F436" s="24" t="n">
        <f aca="false">D436*LN($G$2)</f>
        <v>0.0743260003807102</v>
      </c>
      <c r="G436" s="24" t="n">
        <f aca="false">E436/(($C$3-$C$11)*10)</f>
        <v>0.984272963766762</v>
      </c>
    </row>
    <row r="437" customFormat="false" ht="13.5" hidden="false" customHeight="false" outlineLevel="0" collapsed="false">
      <c r="A437" s="1" t="n">
        <v>37543.4841898148</v>
      </c>
      <c r="B437" s="6" t="n">
        <v>1034</v>
      </c>
      <c r="C437" s="10" t="n">
        <v>8.628815</v>
      </c>
      <c r="D437" s="10" t="n">
        <f aca="false">B437-$B$11</f>
        <v>426</v>
      </c>
      <c r="E437" s="24" t="n">
        <f aca="false">($C$3-C437)*10</f>
        <v>34.24168</v>
      </c>
      <c r="F437" s="24" t="n">
        <f aca="false">D437*LN($G$2)</f>
        <v>0.0745008850874883</v>
      </c>
      <c r="G437" s="24" t="n">
        <f aca="false">E437/(($C$3-$C$11)*10)</f>
        <v>0.98428158730615</v>
      </c>
    </row>
    <row r="438" customFormat="false" ht="13.5" hidden="false" customHeight="false" outlineLevel="0" collapsed="false">
      <c r="A438" s="1" t="n">
        <v>37543.4842013889</v>
      </c>
      <c r="B438" s="6" t="n">
        <v>1035</v>
      </c>
      <c r="C438" s="10" t="n">
        <v>8.628845</v>
      </c>
      <c r="D438" s="10" t="n">
        <f aca="false">B438-$B$11</f>
        <v>427</v>
      </c>
      <c r="E438" s="24" t="n">
        <f aca="false">($C$3-C438)*10</f>
        <v>34.24138</v>
      </c>
      <c r="F438" s="24" t="n">
        <f aca="false">D438*LN($G$2)</f>
        <v>0.0746757697942664</v>
      </c>
      <c r="G438" s="24" t="n">
        <f aca="false">E438/(($C$3-$C$11)*10)</f>
        <v>0.984272963766762</v>
      </c>
    </row>
    <row r="439" customFormat="false" ht="13.5" hidden="false" customHeight="false" outlineLevel="0" collapsed="false">
      <c r="A439" s="1" t="n">
        <v>37543.484212963</v>
      </c>
      <c r="B439" s="6" t="n">
        <v>1036</v>
      </c>
      <c r="C439" s="10" t="n">
        <v>8.628945</v>
      </c>
      <c r="D439" s="10" t="n">
        <f aca="false">B439-$B$11</f>
        <v>428</v>
      </c>
      <c r="E439" s="24" t="n">
        <f aca="false">($C$3-C439)*10</f>
        <v>34.24038</v>
      </c>
      <c r="F439" s="24" t="n">
        <f aca="false">D439*LN($G$2)</f>
        <v>0.0748506545010446</v>
      </c>
      <c r="G439" s="24" t="n">
        <f aca="false">E439/(($C$3-$C$11)*10)</f>
        <v>0.984244218635469</v>
      </c>
    </row>
    <row r="440" customFormat="false" ht="13.5" hidden="false" customHeight="false" outlineLevel="0" collapsed="false">
      <c r="A440" s="1" t="n">
        <v>37543.484224537</v>
      </c>
      <c r="B440" s="6" t="n">
        <v>1037</v>
      </c>
      <c r="C440" s="10" t="n">
        <v>8.629335</v>
      </c>
      <c r="D440" s="10" t="n">
        <f aca="false">B440-$B$11</f>
        <v>429</v>
      </c>
      <c r="E440" s="24" t="n">
        <f aca="false">($C$3-C440)*10</f>
        <v>34.23648</v>
      </c>
      <c r="F440" s="24" t="n">
        <f aca="false">D440*LN($G$2)</f>
        <v>0.0750255392078227</v>
      </c>
      <c r="G440" s="24" t="n">
        <f aca="false">E440/(($C$3-$C$11)*10)</f>
        <v>0.984132112623425</v>
      </c>
    </row>
    <row r="441" customFormat="false" ht="13.5" hidden="false" customHeight="false" outlineLevel="0" collapsed="false">
      <c r="A441" s="1" t="n">
        <v>37543.4842361111</v>
      </c>
      <c r="B441" s="6" t="n">
        <v>1038</v>
      </c>
      <c r="C441" s="10" t="n">
        <v>8.629305</v>
      </c>
      <c r="D441" s="10" t="n">
        <f aca="false">B441-$B$11</f>
        <v>430</v>
      </c>
      <c r="E441" s="24" t="n">
        <f aca="false">($C$3-C441)*10</f>
        <v>34.23678</v>
      </c>
      <c r="F441" s="24" t="n">
        <f aca="false">D441*LN($G$2)</f>
        <v>0.0752004239146009</v>
      </c>
      <c r="G441" s="24" t="n">
        <f aca="false">E441/(($C$3-$C$11)*10)</f>
        <v>0.984140736162812</v>
      </c>
    </row>
    <row r="442" customFormat="false" ht="13.5" hidden="false" customHeight="false" outlineLevel="0" collapsed="false">
      <c r="A442" s="1" t="n">
        <v>37543.4842476852</v>
      </c>
      <c r="B442" s="6" t="n">
        <v>1039</v>
      </c>
      <c r="C442" s="10" t="n">
        <v>8.629305</v>
      </c>
      <c r="D442" s="10" t="n">
        <f aca="false">B442-$B$11</f>
        <v>431</v>
      </c>
      <c r="E442" s="24" t="n">
        <f aca="false">($C$3-C442)*10</f>
        <v>34.23678</v>
      </c>
      <c r="F442" s="24" t="n">
        <f aca="false">D442*LN($G$2)</f>
        <v>0.075375308621379</v>
      </c>
      <c r="G442" s="24" t="n">
        <f aca="false">E442/(($C$3-$C$11)*10)</f>
        <v>0.984140736162812</v>
      </c>
    </row>
    <row r="443" customFormat="false" ht="13.5" hidden="false" customHeight="false" outlineLevel="0" collapsed="false">
      <c r="A443" s="1" t="n">
        <v>37543.4842592593</v>
      </c>
      <c r="B443" s="6" t="n">
        <v>1040</v>
      </c>
      <c r="C443" s="10" t="n">
        <v>8.629465</v>
      </c>
      <c r="D443" s="10" t="n">
        <f aca="false">B443-$B$11</f>
        <v>432</v>
      </c>
      <c r="E443" s="24" t="n">
        <f aca="false">($C$3-C443)*10</f>
        <v>34.23518</v>
      </c>
      <c r="F443" s="24" t="n">
        <f aca="false">D443*LN($G$2)</f>
        <v>0.0755501933281571</v>
      </c>
      <c r="G443" s="24" t="n">
        <f aca="false">E443/(($C$3-$C$11)*10)</f>
        <v>0.984094743952743</v>
      </c>
    </row>
    <row r="444" customFormat="false" ht="13.5" hidden="false" customHeight="false" outlineLevel="0" collapsed="false">
      <c r="A444" s="1" t="n">
        <v>37543.4842708333</v>
      </c>
      <c r="B444" s="6" t="n">
        <v>1041</v>
      </c>
      <c r="C444" s="10" t="n">
        <v>8.629755</v>
      </c>
      <c r="D444" s="10" t="n">
        <f aca="false">B444-$B$11</f>
        <v>433</v>
      </c>
      <c r="E444" s="24" t="n">
        <f aca="false">($C$3-C444)*10</f>
        <v>34.23228</v>
      </c>
      <c r="F444" s="24" t="n">
        <f aca="false">D444*LN($G$2)</f>
        <v>0.0757250780349353</v>
      </c>
      <c r="G444" s="24" t="n">
        <f aca="false">E444/(($C$3-$C$11)*10)</f>
        <v>0.984011383071992</v>
      </c>
    </row>
    <row r="445" customFormat="false" ht="13.5" hidden="false" customHeight="false" outlineLevel="0" collapsed="false">
      <c r="A445" s="1" t="n">
        <v>37543.4842824074</v>
      </c>
      <c r="B445" s="6" t="n">
        <v>1042</v>
      </c>
      <c r="C445" s="10" t="n">
        <v>8.629755</v>
      </c>
      <c r="D445" s="10" t="n">
        <f aca="false">B445-$B$11</f>
        <v>434</v>
      </c>
      <c r="E445" s="24" t="n">
        <f aca="false">($C$3-C445)*10</f>
        <v>34.23228</v>
      </c>
      <c r="F445" s="24" t="n">
        <f aca="false">D445*LN($G$2)</f>
        <v>0.0758999627417134</v>
      </c>
      <c r="G445" s="24" t="n">
        <f aca="false">E445/(($C$3-$C$11)*10)</f>
        <v>0.984011383071992</v>
      </c>
    </row>
    <row r="446" customFormat="false" ht="13.5" hidden="false" customHeight="false" outlineLevel="0" collapsed="false">
      <c r="A446" s="1" t="n">
        <v>37543.4842939815</v>
      </c>
      <c r="B446" s="6" t="n">
        <v>1043</v>
      </c>
      <c r="C446" s="10" t="n">
        <v>8.629755</v>
      </c>
      <c r="D446" s="10" t="n">
        <f aca="false">B446-$B$11</f>
        <v>435</v>
      </c>
      <c r="E446" s="24" t="n">
        <f aca="false">($C$3-C446)*10</f>
        <v>34.23228</v>
      </c>
      <c r="F446" s="24" t="n">
        <f aca="false">D446*LN($G$2)</f>
        <v>0.0760748474484916</v>
      </c>
      <c r="G446" s="24" t="n">
        <f aca="false">E446/(($C$3-$C$11)*10)</f>
        <v>0.984011383071992</v>
      </c>
    </row>
    <row r="447" customFormat="false" ht="13.5" hidden="false" customHeight="false" outlineLevel="0" collapsed="false">
      <c r="A447" s="1" t="n">
        <v>37543.4843055556</v>
      </c>
      <c r="B447" s="6" t="n">
        <v>1044</v>
      </c>
      <c r="C447" s="10" t="n">
        <v>8.629985</v>
      </c>
      <c r="D447" s="10" t="n">
        <f aca="false">B447-$B$11</f>
        <v>436</v>
      </c>
      <c r="E447" s="24" t="n">
        <f aca="false">($C$3-C447)*10</f>
        <v>34.22998</v>
      </c>
      <c r="F447" s="24" t="n">
        <f aca="false">D447*LN($G$2)</f>
        <v>0.0762497321552697</v>
      </c>
      <c r="G447" s="24" t="n">
        <f aca="false">E447/(($C$3-$C$11)*10)</f>
        <v>0.983945269270017</v>
      </c>
    </row>
    <row r="448" customFormat="false" ht="13.5" hidden="false" customHeight="false" outlineLevel="0" collapsed="false">
      <c r="A448" s="1" t="n">
        <v>37543.4843171296</v>
      </c>
      <c r="B448" s="6" t="n">
        <v>1045</v>
      </c>
      <c r="C448" s="10" t="n">
        <v>8.630115</v>
      </c>
      <c r="D448" s="10" t="n">
        <f aca="false">B448-$B$11</f>
        <v>437</v>
      </c>
      <c r="E448" s="24" t="n">
        <f aca="false">($C$3-C448)*10</f>
        <v>34.22868</v>
      </c>
      <c r="F448" s="24" t="n">
        <f aca="false">D448*LN($G$2)</f>
        <v>0.0764246168620479</v>
      </c>
      <c r="G448" s="24" t="n">
        <f aca="false">E448/(($C$3-$C$11)*10)</f>
        <v>0.983907900599336</v>
      </c>
    </row>
    <row r="449" customFormat="false" ht="13.5" hidden="false" customHeight="false" outlineLevel="0" collapsed="false">
      <c r="A449" s="1" t="n">
        <v>37543.4843287037</v>
      </c>
      <c r="B449" s="6" t="n">
        <v>1046</v>
      </c>
      <c r="C449" s="10" t="n">
        <v>8.630115</v>
      </c>
      <c r="D449" s="10" t="n">
        <f aca="false">B449-$B$11</f>
        <v>438</v>
      </c>
      <c r="E449" s="24" t="n">
        <f aca="false">($C$3-C449)*10</f>
        <v>34.22868</v>
      </c>
      <c r="F449" s="24" t="n">
        <f aca="false">D449*LN($G$2)</f>
        <v>0.076599501568826</v>
      </c>
      <c r="G449" s="24" t="n">
        <f aca="false">E449/(($C$3-$C$11)*10)</f>
        <v>0.983907900599336</v>
      </c>
    </row>
    <row r="450" customFormat="false" ht="13.5" hidden="false" customHeight="false" outlineLevel="0" collapsed="false">
      <c r="A450" s="1" t="n">
        <v>37543.4843402778</v>
      </c>
      <c r="B450" s="6" t="n">
        <v>1047</v>
      </c>
      <c r="C450" s="10" t="n">
        <v>8.630375</v>
      </c>
      <c r="D450" s="10" t="n">
        <f aca="false">B450-$B$11</f>
        <v>439</v>
      </c>
      <c r="E450" s="24" t="n">
        <f aca="false">($C$3-C450)*10</f>
        <v>34.22608</v>
      </c>
      <c r="F450" s="24" t="n">
        <f aca="false">D450*LN($G$2)</f>
        <v>0.0767743862756041</v>
      </c>
      <c r="G450" s="24" t="n">
        <f aca="false">E450/(($C$3-$C$11)*10)</f>
        <v>0.983833163257973</v>
      </c>
    </row>
    <row r="451" customFormat="false" ht="13.5" hidden="false" customHeight="false" outlineLevel="0" collapsed="false">
      <c r="A451" s="1" t="n">
        <v>37543.4843518519</v>
      </c>
      <c r="B451" s="6" t="n">
        <v>1048</v>
      </c>
      <c r="C451" s="10" t="n">
        <v>8.630405</v>
      </c>
      <c r="D451" s="10" t="n">
        <f aca="false">B451-$B$11</f>
        <v>440</v>
      </c>
      <c r="E451" s="24" t="n">
        <f aca="false">($C$3-C451)*10</f>
        <v>34.22578</v>
      </c>
      <c r="F451" s="24" t="n">
        <f aca="false">D451*LN($G$2)</f>
        <v>0.0769492709823823</v>
      </c>
      <c r="G451" s="24" t="n">
        <f aca="false">E451/(($C$3-$C$11)*10)</f>
        <v>0.983824539718585</v>
      </c>
    </row>
    <row r="452" customFormat="false" ht="13.5" hidden="false" customHeight="false" outlineLevel="0" collapsed="false">
      <c r="A452" s="1" t="n">
        <v>37543.4843634259</v>
      </c>
      <c r="B452" s="6" t="n">
        <v>1049</v>
      </c>
      <c r="C452" s="10" t="n">
        <v>8.630475</v>
      </c>
      <c r="D452" s="10" t="n">
        <f aca="false">B452-$B$11</f>
        <v>441</v>
      </c>
      <c r="E452" s="24" t="n">
        <f aca="false">($C$3-C452)*10</f>
        <v>34.22508</v>
      </c>
      <c r="F452" s="24" t="n">
        <f aca="false">D452*LN($G$2)</f>
        <v>0.0771241556891604</v>
      </c>
      <c r="G452" s="24" t="n">
        <f aca="false">E452/(($C$3-$C$11)*10)</f>
        <v>0.98380441812668</v>
      </c>
    </row>
    <row r="453" customFormat="false" ht="13.5" hidden="false" customHeight="false" outlineLevel="0" collapsed="false">
      <c r="A453" s="1" t="n">
        <v>37543.484375</v>
      </c>
      <c r="B453" s="6" t="n">
        <v>1050</v>
      </c>
      <c r="C453" s="10" t="n">
        <v>8.630605</v>
      </c>
      <c r="D453" s="10" t="n">
        <f aca="false">B453-$B$11</f>
        <v>442</v>
      </c>
      <c r="E453" s="24" t="n">
        <f aca="false">($C$3-C453)*10</f>
        <v>34.22378</v>
      </c>
      <c r="F453" s="24" t="n">
        <f aca="false">D453*LN($G$2)</f>
        <v>0.0772990403959386</v>
      </c>
      <c r="G453" s="24" t="n">
        <f aca="false">E453/(($C$3-$C$11)*10)</f>
        <v>0.983767049455999</v>
      </c>
    </row>
    <row r="454" customFormat="false" ht="13.5" hidden="false" customHeight="false" outlineLevel="0" collapsed="false">
      <c r="A454" s="1" t="n">
        <v>37543.4843865741</v>
      </c>
      <c r="B454" s="6" t="n">
        <v>1051</v>
      </c>
      <c r="C454" s="10" t="n">
        <v>8.630735</v>
      </c>
      <c r="D454" s="10" t="n">
        <f aca="false">B454-$B$11</f>
        <v>443</v>
      </c>
      <c r="E454" s="24" t="n">
        <f aca="false">($C$3-C454)*10</f>
        <v>34.22248</v>
      </c>
      <c r="F454" s="24" t="n">
        <f aca="false">D454*LN($G$2)</f>
        <v>0.0774739251027167</v>
      </c>
      <c r="G454" s="24" t="n">
        <f aca="false">E454/(($C$3-$C$11)*10)</f>
        <v>0.983729680785317</v>
      </c>
    </row>
    <row r="455" customFormat="false" ht="13.5" hidden="false" customHeight="false" outlineLevel="0" collapsed="false">
      <c r="A455" s="1" t="n">
        <v>37543.4843981481</v>
      </c>
      <c r="B455" s="6" t="n">
        <v>1052</v>
      </c>
      <c r="C455" s="10" t="n">
        <v>8.630765</v>
      </c>
      <c r="D455" s="10" t="n">
        <f aca="false">B455-$B$11</f>
        <v>444</v>
      </c>
      <c r="E455" s="24" t="n">
        <f aca="false">($C$3-C455)*10</f>
        <v>34.22218</v>
      </c>
      <c r="F455" s="24" t="n">
        <f aca="false">D455*LN($G$2)</f>
        <v>0.0776488098094949</v>
      </c>
      <c r="G455" s="24" t="n">
        <f aca="false">E455/(($C$3-$C$11)*10)</f>
        <v>0.983721057245929</v>
      </c>
    </row>
    <row r="456" customFormat="false" ht="13.5" hidden="false" customHeight="false" outlineLevel="0" collapsed="false">
      <c r="A456" s="1" t="n">
        <v>37543.4844097222</v>
      </c>
      <c r="B456" s="6" t="n">
        <v>1053</v>
      </c>
      <c r="C456" s="10" t="n">
        <v>8.630925</v>
      </c>
      <c r="D456" s="10" t="n">
        <f aca="false">B456-$B$11</f>
        <v>445</v>
      </c>
      <c r="E456" s="24" t="n">
        <f aca="false">($C$3-C456)*10</f>
        <v>34.22058</v>
      </c>
      <c r="F456" s="24" t="n">
        <f aca="false">D456*LN($G$2)</f>
        <v>0.077823694516273</v>
      </c>
      <c r="G456" s="24" t="n">
        <f aca="false">E456/(($C$3-$C$11)*10)</f>
        <v>0.98367506503586</v>
      </c>
    </row>
    <row r="457" customFormat="false" ht="13.5" hidden="false" customHeight="false" outlineLevel="0" collapsed="false">
      <c r="A457" s="1" t="n">
        <v>37543.4844212963</v>
      </c>
      <c r="B457" s="6" t="n">
        <v>1054</v>
      </c>
      <c r="C457" s="10" t="n">
        <v>8.630995</v>
      </c>
      <c r="D457" s="10" t="n">
        <f aca="false">B457-$B$11</f>
        <v>446</v>
      </c>
      <c r="E457" s="24" t="n">
        <f aca="false">($C$3-C457)*10</f>
        <v>34.21988</v>
      </c>
      <c r="F457" s="24" t="n">
        <f aca="false">D457*LN($G$2)</f>
        <v>0.0779985792230511</v>
      </c>
      <c r="G457" s="24" t="n">
        <f aca="false">E457/(($C$3-$C$11)*10)</f>
        <v>0.983654943443954</v>
      </c>
    </row>
    <row r="458" customFormat="false" ht="13.5" hidden="false" customHeight="false" outlineLevel="0" collapsed="false">
      <c r="A458" s="1" t="n">
        <v>37543.4844328704</v>
      </c>
      <c r="B458" s="6" t="n">
        <v>1055</v>
      </c>
      <c r="C458" s="10" t="n">
        <v>8.631155</v>
      </c>
      <c r="D458" s="10" t="n">
        <f aca="false">B458-$B$11</f>
        <v>447</v>
      </c>
      <c r="E458" s="24" t="n">
        <f aca="false">($C$3-C458)*10</f>
        <v>34.21828</v>
      </c>
      <c r="F458" s="24" t="n">
        <f aca="false">D458*LN($G$2)</f>
        <v>0.0781734639298293</v>
      </c>
      <c r="G458" s="24" t="n">
        <f aca="false">E458/(($C$3-$C$11)*10)</f>
        <v>0.983608951233885</v>
      </c>
    </row>
    <row r="459" customFormat="false" ht="13.5" hidden="false" customHeight="false" outlineLevel="0" collapsed="false">
      <c r="A459" s="1" t="n">
        <v>37543.4844444444</v>
      </c>
      <c r="B459" s="6" t="n">
        <v>1056</v>
      </c>
      <c r="C459" s="10" t="n">
        <v>8.631185</v>
      </c>
      <c r="D459" s="10" t="n">
        <f aca="false">B459-$B$11</f>
        <v>448</v>
      </c>
      <c r="E459" s="24" t="n">
        <f aca="false">($C$3-C459)*10</f>
        <v>34.21798</v>
      </c>
      <c r="F459" s="24" t="n">
        <f aca="false">D459*LN($G$2)</f>
        <v>0.0783483486366074</v>
      </c>
      <c r="G459" s="24" t="n">
        <f aca="false">E459/(($C$3-$C$11)*10)</f>
        <v>0.983600327694497</v>
      </c>
    </row>
    <row r="460" customFormat="false" ht="13.5" hidden="false" customHeight="false" outlineLevel="0" collapsed="false">
      <c r="A460" s="1" t="n">
        <v>37543.4844560185</v>
      </c>
      <c r="B460" s="6" t="n">
        <v>1057</v>
      </c>
      <c r="C460" s="10" t="n">
        <v>8.631415</v>
      </c>
      <c r="D460" s="10" t="n">
        <f aca="false">B460-$B$11</f>
        <v>449</v>
      </c>
      <c r="E460" s="24" t="n">
        <f aca="false">($C$3-C460)*10</f>
        <v>34.21568</v>
      </c>
      <c r="F460" s="24" t="n">
        <f aca="false">D460*LN($G$2)</f>
        <v>0.0785232333433856</v>
      </c>
      <c r="G460" s="24" t="n">
        <f aca="false">E460/(($C$3-$C$11)*10)</f>
        <v>0.983534213892522</v>
      </c>
    </row>
    <row r="461" customFormat="false" ht="13.5" hidden="false" customHeight="false" outlineLevel="0" collapsed="false">
      <c r="A461" s="1" t="n">
        <v>37543.4844675926</v>
      </c>
      <c r="B461" s="6" t="n">
        <v>1058</v>
      </c>
      <c r="C461" s="10" t="n">
        <v>8.631545</v>
      </c>
      <c r="D461" s="10" t="n">
        <f aca="false">B461-$B$11</f>
        <v>450</v>
      </c>
      <c r="E461" s="24" t="n">
        <f aca="false">($C$3-C461)*10</f>
        <v>34.21438</v>
      </c>
      <c r="F461" s="24" t="n">
        <f aca="false">D461*LN($G$2)</f>
        <v>0.0786981180501637</v>
      </c>
      <c r="G461" s="24" t="n">
        <f aca="false">E461/(($C$3-$C$11)*10)</f>
        <v>0.98349684522184</v>
      </c>
    </row>
    <row r="462" customFormat="false" ht="13.5" hidden="false" customHeight="false" outlineLevel="0" collapsed="false">
      <c r="A462" s="1" t="n">
        <v>37543.4844791667</v>
      </c>
      <c r="B462" s="6" t="n">
        <v>1059</v>
      </c>
      <c r="C462" s="10" t="n">
        <v>8.631675</v>
      </c>
      <c r="D462" s="10" t="n">
        <f aca="false">B462-$B$11</f>
        <v>451</v>
      </c>
      <c r="E462" s="24" t="n">
        <f aca="false">($C$3-C462)*10</f>
        <v>34.21308</v>
      </c>
      <c r="F462" s="24" t="n">
        <f aca="false">D462*LN($G$2)</f>
        <v>0.0788730027569418</v>
      </c>
      <c r="G462" s="24" t="n">
        <f aca="false">E462/(($C$3-$C$11)*10)</f>
        <v>0.983459476551159</v>
      </c>
    </row>
    <row r="463" customFormat="false" ht="13.5" hidden="false" customHeight="false" outlineLevel="0" collapsed="false">
      <c r="A463" s="1" t="n">
        <v>37543.4844907407</v>
      </c>
      <c r="B463" s="6" t="n">
        <v>1060</v>
      </c>
      <c r="C463" s="10" t="n">
        <v>8.631675</v>
      </c>
      <c r="D463" s="10" t="n">
        <f aca="false">B463-$B$11</f>
        <v>452</v>
      </c>
      <c r="E463" s="24" t="n">
        <f aca="false">($C$3-C463)*10</f>
        <v>34.21308</v>
      </c>
      <c r="F463" s="24" t="n">
        <f aca="false">D463*LN($G$2)</f>
        <v>0.07904788746372</v>
      </c>
      <c r="G463" s="24" t="n">
        <f aca="false">E463/(($C$3-$C$11)*10)</f>
        <v>0.983459476551159</v>
      </c>
    </row>
    <row r="464" customFormat="false" ht="13.5" hidden="false" customHeight="false" outlineLevel="0" collapsed="false">
      <c r="A464" s="1" t="n">
        <v>37543.4845023148</v>
      </c>
      <c r="B464" s="6" t="n">
        <v>1061</v>
      </c>
      <c r="C464" s="10" t="n">
        <v>8.631835</v>
      </c>
      <c r="D464" s="10" t="n">
        <f aca="false">B464-$B$11</f>
        <v>453</v>
      </c>
      <c r="E464" s="24" t="n">
        <f aca="false">($C$3-C464)*10</f>
        <v>34.21148</v>
      </c>
      <c r="F464" s="24" t="n">
        <f aca="false">D464*LN($G$2)</f>
        <v>0.0792227721704981</v>
      </c>
      <c r="G464" s="24" t="n">
        <f aca="false">E464/(($C$3-$C$11)*10)</f>
        <v>0.983413484341089</v>
      </c>
    </row>
    <row r="465" customFormat="false" ht="13.5" hidden="false" customHeight="false" outlineLevel="0" collapsed="false">
      <c r="A465" s="1" t="n">
        <v>37543.4845138889</v>
      </c>
      <c r="B465" s="6" t="n">
        <v>1062</v>
      </c>
      <c r="C465" s="10" t="n">
        <v>8.631905</v>
      </c>
      <c r="D465" s="10" t="n">
        <f aca="false">B465-$B$11</f>
        <v>454</v>
      </c>
      <c r="E465" s="24" t="n">
        <f aca="false">($C$3-C465)*10</f>
        <v>34.21078</v>
      </c>
      <c r="F465" s="24" t="n">
        <f aca="false">D465*LN($G$2)</f>
        <v>0.0793976568772763</v>
      </c>
      <c r="G465" s="24" t="n">
        <f aca="false">E465/(($C$3-$C$11)*10)</f>
        <v>0.983393362749184</v>
      </c>
    </row>
    <row r="466" customFormat="false" ht="13.5" hidden="false" customHeight="false" outlineLevel="0" collapsed="false">
      <c r="A466" s="1" t="n">
        <v>37543.484525463</v>
      </c>
      <c r="B466" s="6" t="n">
        <v>1063</v>
      </c>
      <c r="C466" s="10" t="n">
        <v>8.632065</v>
      </c>
      <c r="D466" s="10" t="n">
        <f aca="false">B466-$B$11</f>
        <v>455</v>
      </c>
      <c r="E466" s="24" t="n">
        <f aca="false">($C$3-C466)*10</f>
        <v>34.20918</v>
      </c>
      <c r="F466" s="24" t="n">
        <f aca="false">D466*LN($G$2)</f>
        <v>0.0795725415840544</v>
      </c>
      <c r="G466" s="24" t="n">
        <f aca="false">E466/(($C$3-$C$11)*10)</f>
        <v>0.983347370539115</v>
      </c>
    </row>
    <row r="467" customFormat="false" ht="13.5" hidden="false" customHeight="false" outlineLevel="0" collapsed="false">
      <c r="A467" s="1" t="n">
        <v>37543.484537037</v>
      </c>
      <c r="B467" s="6" t="n">
        <v>1064</v>
      </c>
      <c r="C467" s="10" t="n">
        <v>8.632195</v>
      </c>
      <c r="D467" s="10" t="n">
        <f aca="false">B467-$B$11</f>
        <v>456</v>
      </c>
      <c r="E467" s="24" t="n">
        <f aca="false">($C$3-C467)*10</f>
        <v>34.20788</v>
      </c>
      <c r="F467" s="24" t="n">
        <f aca="false">D467*LN($G$2)</f>
        <v>0.0797474262908325</v>
      </c>
      <c r="G467" s="24" t="n">
        <f aca="false">E467/(($C$3-$C$11)*10)</f>
        <v>0.983310001868434</v>
      </c>
    </row>
    <row r="468" customFormat="false" ht="13.5" hidden="false" customHeight="false" outlineLevel="0" collapsed="false">
      <c r="A468" s="1" t="n">
        <v>37543.4845486111</v>
      </c>
      <c r="B468" s="6" t="n">
        <v>1065</v>
      </c>
      <c r="C468" s="10" t="n">
        <v>8.632325</v>
      </c>
      <c r="D468" s="10" t="n">
        <f aca="false">B468-$B$11</f>
        <v>457</v>
      </c>
      <c r="E468" s="24" t="n">
        <f aca="false">($C$3-C468)*10</f>
        <v>34.20658</v>
      </c>
      <c r="F468" s="24" t="n">
        <f aca="false">D468*LN($G$2)</f>
        <v>0.0799223109976107</v>
      </c>
      <c r="G468" s="24" t="n">
        <f aca="false">E468/(($C$3-$C$11)*10)</f>
        <v>0.983272633197752</v>
      </c>
    </row>
    <row r="469" customFormat="false" ht="13.5" hidden="false" customHeight="false" outlineLevel="0" collapsed="false">
      <c r="A469" s="1" t="n">
        <v>37543.4845601852</v>
      </c>
      <c r="B469" s="6" t="n">
        <v>1066</v>
      </c>
      <c r="C469" s="10" t="n">
        <v>8.632325</v>
      </c>
      <c r="D469" s="10" t="n">
        <f aca="false">B469-$B$11</f>
        <v>458</v>
      </c>
      <c r="E469" s="24" t="n">
        <f aca="false">($C$3-C469)*10</f>
        <v>34.20658</v>
      </c>
      <c r="F469" s="24" t="n">
        <f aca="false">D469*LN($G$2)</f>
        <v>0.0800971957043888</v>
      </c>
      <c r="G469" s="24" t="n">
        <f aca="false">E469/(($C$3-$C$11)*10)</f>
        <v>0.983272633197752</v>
      </c>
    </row>
    <row r="470" customFormat="false" ht="13.5" hidden="false" customHeight="false" outlineLevel="0" collapsed="false">
      <c r="A470" s="1" t="n">
        <v>37543.4845717593</v>
      </c>
      <c r="B470" s="6" t="n">
        <v>1067</v>
      </c>
      <c r="C470" s="10" t="n">
        <v>8.632585</v>
      </c>
      <c r="D470" s="10" t="n">
        <f aca="false">B470-$B$11</f>
        <v>459</v>
      </c>
      <c r="E470" s="24" t="n">
        <f aca="false">($C$3-C470)*10</f>
        <v>34.20398</v>
      </c>
      <c r="F470" s="24" t="n">
        <f aca="false">D470*LN($G$2)</f>
        <v>0.080272080411167</v>
      </c>
      <c r="G470" s="24" t="n">
        <f aca="false">E470/(($C$3-$C$11)*10)</f>
        <v>0.983197895856389</v>
      </c>
    </row>
    <row r="471" customFormat="false" ht="13.5" hidden="false" customHeight="false" outlineLevel="0" collapsed="false">
      <c r="A471" s="1" t="n">
        <v>37543.4845833333</v>
      </c>
      <c r="B471" s="6" t="n">
        <v>1068</v>
      </c>
      <c r="C471" s="10" t="n">
        <v>8.632735</v>
      </c>
      <c r="D471" s="10" t="n">
        <f aca="false">B471-$B$11</f>
        <v>460</v>
      </c>
      <c r="E471" s="24" t="n">
        <f aca="false">($C$3-C471)*10</f>
        <v>34.20248</v>
      </c>
      <c r="F471" s="24" t="n">
        <f aca="false">D471*LN($G$2)</f>
        <v>0.0804469651179451</v>
      </c>
      <c r="G471" s="24" t="n">
        <f aca="false">E471/(($C$3-$C$11)*10)</f>
        <v>0.983154778159449</v>
      </c>
    </row>
    <row r="472" customFormat="false" ht="13.5" hidden="false" customHeight="false" outlineLevel="0" collapsed="false">
      <c r="A472" s="1" t="n">
        <v>37543.4845949074</v>
      </c>
      <c r="B472" s="6" t="n">
        <v>1069</v>
      </c>
      <c r="C472" s="10" t="n">
        <v>8.632715</v>
      </c>
      <c r="D472" s="10" t="n">
        <f aca="false">B472-$B$11</f>
        <v>461</v>
      </c>
      <c r="E472" s="24" t="n">
        <f aca="false">($C$3-C472)*10</f>
        <v>34.20268</v>
      </c>
      <c r="F472" s="24" t="n">
        <f aca="false">D472*LN($G$2)</f>
        <v>0.0806218498247232</v>
      </c>
      <c r="G472" s="24" t="n">
        <f aca="false">E472/(($C$3-$C$11)*10)</f>
        <v>0.983160527185708</v>
      </c>
    </row>
    <row r="473" customFormat="false" ht="13.5" hidden="false" customHeight="false" outlineLevel="0" collapsed="false">
      <c r="A473" s="1" t="n">
        <v>37543.4846064815</v>
      </c>
      <c r="B473" s="6" t="n">
        <v>1070</v>
      </c>
      <c r="C473" s="10" t="n">
        <v>8.632835</v>
      </c>
      <c r="D473" s="10" t="n">
        <f aca="false">B473-$B$11</f>
        <v>462</v>
      </c>
      <c r="E473" s="24" t="n">
        <f aca="false">($C$3-C473)*10</f>
        <v>34.20148</v>
      </c>
      <c r="F473" s="24" t="n">
        <f aca="false">D473*LN($G$2)</f>
        <v>0.0807967345315014</v>
      </c>
      <c r="G473" s="24" t="n">
        <f aca="false">E473/(($C$3-$C$11)*10)</f>
        <v>0.983126033028156</v>
      </c>
    </row>
    <row r="474" customFormat="false" ht="13.5" hidden="false" customHeight="false" outlineLevel="0" collapsed="false">
      <c r="A474" s="1" t="n">
        <v>37543.4846180556</v>
      </c>
      <c r="B474" s="6" t="n">
        <v>1071</v>
      </c>
      <c r="C474" s="10" t="n">
        <v>8.632995</v>
      </c>
      <c r="D474" s="10" t="n">
        <f aca="false">B474-$B$11</f>
        <v>463</v>
      </c>
      <c r="E474" s="24" t="n">
        <f aca="false">($C$3-C474)*10</f>
        <v>34.19988</v>
      </c>
      <c r="F474" s="24" t="n">
        <f aca="false">D474*LN($G$2)</f>
        <v>0.0809716192382795</v>
      </c>
      <c r="G474" s="24" t="n">
        <f aca="false">E474/(($C$3-$C$11)*10)</f>
        <v>0.983080040818086</v>
      </c>
    </row>
    <row r="475" customFormat="false" ht="13.5" hidden="false" customHeight="false" outlineLevel="0" collapsed="false">
      <c r="A475" s="1" t="n">
        <v>37543.4846296296</v>
      </c>
      <c r="B475" s="6" t="n">
        <v>1072</v>
      </c>
      <c r="C475" s="10" t="n">
        <v>8.632995</v>
      </c>
      <c r="D475" s="10" t="n">
        <f aca="false">B475-$B$11</f>
        <v>464</v>
      </c>
      <c r="E475" s="24" t="n">
        <f aca="false">($C$3-C475)*10</f>
        <v>34.19988</v>
      </c>
      <c r="F475" s="24" t="n">
        <f aca="false">D475*LN($G$2)</f>
        <v>0.0811465039450577</v>
      </c>
      <c r="G475" s="24" t="n">
        <f aca="false">E475/(($C$3-$C$11)*10)</f>
        <v>0.983080040818086</v>
      </c>
    </row>
    <row r="476" customFormat="false" ht="13.5" hidden="false" customHeight="false" outlineLevel="0" collapsed="false">
      <c r="A476" s="1" t="n">
        <v>37543.4846412037</v>
      </c>
      <c r="B476" s="6" t="n">
        <v>1073</v>
      </c>
      <c r="C476" s="10" t="n">
        <v>8.633125</v>
      </c>
      <c r="D476" s="10" t="n">
        <f aca="false">B476-$B$11</f>
        <v>465</v>
      </c>
      <c r="E476" s="24" t="n">
        <f aca="false">($C$3-C476)*10</f>
        <v>34.19858</v>
      </c>
      <c r="F476" s="24" t="n">
        <f aca="false">D476*LN($G$2)</f>
        <v>0.0813213886518358</v>
      </c>
      <c r="G476" s="24" t="n">
        <f aca="false">E476/(($C$3-$C$11)*10)</f>
        <v>0.983042672147405</v>
      </c>
    </row>
    <row r="477" customFormat="false" ht="13.5" hidden="false" customHeight="false" outlineLevel="0" collapsed="false">
      <c r="A477" s="1" t="n">
        <v>37543.4846527778</v>
      </c>
      <c r="B477" s="6" t="n">
        <v>1074</v>
      </c>
      <c r="C477" s="10" t="n">
        <v>8.633255</v>
      </c>
      <c r="D477" s="10" t="n">
        <f aca="false">B477-$B$11</f>
        <v>466</v>
      </c>
      <c r="E477" s="24" t="n">
        <f aca="false">($C$3-C477)*10</f>
        <v>34.19728</v>
      </c>
      <c r="F477" s="24" t="n">
        <f aca="false">D477*LN($G$2)</f>
        <v>0.081496273358614</v>
      </c>
      <c r="G477" s="24" t="n">
        <f aca="false">E477/(($C$3-$C$11)*10)</f>
        <v>0.983005303476723</v>
      </c>
    </row>
    <row r="478" customFormat="false" ht="13.5" hidden="false" customHeight="false" outlineLevel="0" collapsed="false">
      <c r="A478" s="1" t="n">
        <v>37543.4846643519</v>
      </c>
      <c r="B478" s="6" t="n">
        <v>1075</v>
      </c>
      <c r="C478" s="10" t="n">
        <v>8.633515</v>
      </c>
      <c r="D478" s="10" t="n">
        <f aca="false">B478-$B$11</f>
        <v>467</v>
      </c>
      <c r="E478" s="24" t="n">
        <f aca="false">($C$3-C478)*10</f>
        <v>34.19468</v>
      </c>
      <c r="F478" s="24" t="n">
        <f aca="false">D478*LN($G$2)</f>
        <v>0.0816711580653921</v>
      </c>
      <c r="G478" s="24" t="n">
        <f aca="false">E478/(($C$3-$C$11)*10)</f>
        <v>0.98293056613536</v>
      </c>
    </row>
    <row r="479" customFormat="false" ht="13.5" hidden="false" customHeight="false" outlineLevel="0" collapsed="false">
      <c r="A479" s="1" t="n">
        <v>37543.4846759259</v>
      </c>
      <c r="B479" s="6" t="n">
        <v>1076</v>
      </c>
      <c r="C479" s="10" t="n">
        <v>8.633515</v>
      </c>
      <c r="D479" s="10" t="n">
        <f aca="false">B479-$B$11</f>
        <v>468</v>
      </c>
      <c r="E479" s="24" t="n">
        <f aca="false">($C$3-C479)*10</f>
        <v>34.19468</v>
      </c>
      <c r="F479" s="24" t="n">
        <f aca="false">D479*LN($G$2)</f>
        <v>0.0818460427721702</v>
      </c>
      <c r="G479" s="24" t="n">
        <f aca="false">E479/(($C$3-$C$11)*10)</f>
        <v>0.98293056613536</v>
      </c>
    </row>
    <row r="480" customFormat="false" ht="13.5" hidden="false" customHeight="false" outlineLevel="0" collapsed="false">
      <c r="A480" s="1" t="n">
        <v>37543.4846875</v>
      </c>
      <c r="B480" s="6" t="n">
        <v>1077</v>
      </c>
      <c r="C480" s="10" t="n">
        <v>8.633645</v>
      </c>
      <c r="D480" s="10" t="n">
        <f aca="false">B480-$B$11</f>
        <v>469</v>
      </c>
      <c r="E480" s="24" t="n">
        <f aca="false">($C$3-C480)*10</f>
        <v>34.19338</v>
      </c>
      <c r="F480" s="24" t="n">
        <f aca="false">D480*LN($G$2)</f>
        <v>0.0820209274789484</v>
      </c>
      <c r="G480" s="24" t="n">
        <f aca="false">E480/(($C$3-$C$11)*10)</f>
        <v>0.982893197464679</v>
      </c>
    </row>
    <row r="481" customFormat="false" ht="13.5" hidden="false" customHeight="false" outlineLevel="0" collapsed="false">
      <c r="A481" s="1" t="n">
        <v>37543.4846990741</v>
      </c>
      <c r="B481" s="6" t="n">
        <v>1078</v>
      </c>
      <c r="C481" s="10" t="n">
        <v>8.633745</v>
      </c>
      <c r="D481" s="10" t="n">
        <f aca="false">B481-$B$11</f>
        <v>470</v>
      </c>
      <c r="E481" s="24" t="n">
        <f aca="false">($C$3-C481)*10</f>
        <v>34.19238</v>
      </c>
      <c r="F481" s="24" t="n">
        <f aca="false">D481*LN($G$2)</f>
        <v>0.0821958121857265</v>
      </c>
      <c r="G481" s="24" t="n">
        <f aca="false">E481/(($C$3-$C$11)*10)</f>
        <v>0.982864452333386</v>
      </c>
    </row>
    <row r="482" customFormat="false" ht="13.5" hidden="false" customHeight="false" outlineLevel="0" collapsed="false">
      <c r="A482" s="1" t="n">
        <v>37543.4847106482</v>
      </c>
      <c r="B482" s="6" t="n">
        <v>1079</v>
      </c>
      <c r="C482" s="10" t="n">
        <v>8.633875</v>
      </c>
      <c r="D482" s="10" t="n">
        <f aca="false">B482-$B$11</f>
        <v>471</v>
      </c>
      <c r="E482" s="24" t="n">
        <f aca="false">($C$3-C482)*10</f>
        <v>34.19108</v>
      </c>
      <c r="F482" s="24" t="n">
        <f aca="false">D482*LN($G$2)</f>
        <v>0.0823706968925047</v>
      </c>
      <c r="G482" s="24" t="n">
        <f aca="false">E482/(($C$3-$C$11)*10)</f>
        <v>0.982827083662705</v>
      </c>
    </row>
    <row r="483" customFormat="false" ht="13.5" hidden="false" customHeight="false" outlineLevel="0" collapsed="false">
      <c r="A483" s="1" t="n">
        <v>37543.4847222222</v>
      </c>
      <c r="B483" s="6" t="n">
        <v>1080</v>
      </c>
      <c r="C483" s="10" t="n">
        <v>8.633905</v>
      </c>
      <c r="D483" s="10" t="n">
        <f aca="false">B483-$B$11</f>
        <v>472</v>
      </c>
      <c r="E483" s="24" t="n">
        <f aca="false">($C$3-C483)*10</f>
        <v>34.19078</v>
      </c>
      <c r="F483" s="24" t="n">
        <f aca="false">D483*LN($G$2)</f>
        <v>0.0825455815992828</v>
      </c>
      <c r="G483" s="24" t="n">
        <f aca="false">E483/(($C$3-$C$11)*10)</f>
        <v>0.982818460123316</v>
      </c>
    </row>
    <row r="484" customFormat="false" ht="13.5" hidden="false" customHeight="false" outlineLevel="0" collapsed="false">
      <c r="A484" s="1" t="n">
        <v>37543.4847337963</v>
      </c>
      <c r="B484" s="6" t="n">
        <v>1081</v>
      </c>
      <c r="C484" s="10" t="n">
        <v>8.633905</v>
      </c>
      <c r="D484" s="10" t="n">
        <f aca="false">B484-$B$11</f>
        <v>473</v>
      </c>
      <c r="E484" s="24" t="n">
        <f aca="false">($C$3-C484)*10</f>
        <v>34.19078</v>
      </c>
      <c r="F484" s="24" t="n">
        <f aca="false">D484*LN($G$2)</f>
        <v>0.082720466306061</v>
      </c>
      <c r="G484" s="24" t="n">
        <f aca="false">E484/(($C$3-$C$11)*10)</f>
        <v>0.982818460123316</v>
      </c>
    </row>
    <row r="485" customFormat="false" ht="13.5" hidden="false" customHeight="false" outlineLevel="0" collapsed="false">
      <c r="A485" s="1" t="n">
        <v>37543.4847453704</v>
      </c>
      <c r="B485" s="6" t="n">
        <v>1082</v>
      </c>
      <c r="C485" s="10" t="n">
        <v>8.634295</v>
      </c>
      <c r="D485" s="10" t="n">
        <f aca="false">B485-$B$11</f>
        <v>474</v>
      </c>
      <c r="E485" s="24" t="n">
        <f aca="false">($C$3-C485)*10</f>
        <v>34.18688</v>
      </c>
      <c r="F485" s="24" t="n">
        <f aca="false">D485*LN($G$2)</f>
        <v>0.0828953510128391</v>
      </c>
      <c r="G485" s="24" t="n">
        <f aca="false">E485/(($C$3-$C$11)*10)</f>
        <v>0.982706354111272</v>
      </c>
    </row>
    <row r="486" customFormat="false" ht="13.5" hidden="false" customHeight="false" outlineLevel="0" collapsed="false">
      <c r="A486" s="1" t="n">
        <v>37543.4847569444</v>
      </c>
      <c r="B486" s="6" t="n">
        <v>1083</v>
      </c>
      <c r="C486" s="10" t="n">
        <v>8.634265</v>
      </c>
      <c r="D486" s="10" t="n">
        <f aca="false">B486-$B$11</f>
        <v>475</v>
      </c>
      <c r="E486" s="24" t="n">
        <f aca="false">($C$3-C486)*10</f>
        <v>34.18718</v>
      </c>
      <c r="F486" s="24" t="n">
        <f aca="false">D486*LN($G$2)</f>
        <v>0.0830702357196172</v>
      </c>
      <c r="G486" s="24" t="n">
        <f aca="false">E486/(($C$3-$C$11)*10)</f>
        <v>0.98271497765066</v>
      </c>
    </row>
    <row r="487" customFormat="false" ht="13.5" hidden="false" customHeight="false" outlineLevel="0" collapsed="false">
      <c r="A487" s="1" t="n">
        <v>37543.4847685185</v>
      </c>
      <c r="B487" s="6" t="n">
        <v>1084</v>
      </c>
      <c r="C487" s="10" t="n">
        <v>8.634395</v>
      </c>
      <c r="D487" s="10" t="n">
        <f aca="false">B487-$B$11</f>
        <v>476</v>
      </c>
      <c r="E487" s="24" t="n">
        <f aca="false">($C$3-C487)*10</f>
        <v>34.18588</v>
      </c>
      <c r="F487" s="24" t="n">
        <f aca="false">D487*LN($G$2)</f>
        <v>0.0832451204263954</v>
      </c>
      <c r="G487" s="24" t="n">
        <f aca="false">E487/(($C$3-$C$11)*10)</f>
        <v>0.982677608979979</v>
      </c>
    </row>
    <row r="488" customFormat="false" ht="13.5" hidden="false" customHeight="false" outlineLevel="0" collapsed="false">
      <c r="A488" s="1" t="n">
        <v>37543.4847800926</v>
      </c>
      <c r="B488" s="6" t="n">
        <v>1085</v>
      </c>
      <c r="C488" s="10" t="n">
        <v>8.634555</v>
      </c>
      <c r="D488" s="10" t="n">
        <f aca="false">B488-$B$11</f>
        <v>477</v>
      </c>
      <c r="E488" s="24" t="n">
        <f aca="false">($C$3-C488)*10</f>
        <v>34.18428</v>
      </c>
      <c r="F488" s="24" t="n">
        <f aca="false">D488*LN($G$2)</f>
        <v>0.0834200051331735</v>
      </c>
      <c r="G488" s="24" t="n">
        <f aca="false">E488/(($C$3-$C$11)*10)</f>
        <v>0.982631616769909</v>
      </c>
    </row>
    <row r="489" customFormat="false" ht="13.5" hidden="false" customHeight="false" outlineLevel="0" collapsed="false">
      <c r="A489" s="1" t="n">
        <v>37543.4847916667</v>
      </c>
      <c r="B489" s="6" t="n">
        <v>1086</v>
      </c>
      <c r="C489" s="10" t="n">
        <v>8.634555</v>
      </c>
      <c r="D489" s="10" t="n">
        <f aca="false">B489-$B$11</f>
        <v>478</v>
      </c>
      <c r="E489" s="24" t="n">
        <f aca="false">($C$3-C489)*10</f>
        <v>34.18428</v>
      </c>
      <c r="F489" s="24" t="n">
        <f aca="false">D489*LN($G$2)</f>
        <v>0.0835948898399517</v>
      </c>
      <c r="G489" s="24" t="n">
        <f aca="false">E489/(($C$3-$C$11)*10)</f>
        <v>0.982631616769909</v>
      </c>
    </row>
    <row r="490" customFormat="false" ht="13.5" hidden="false" customHeight="false" outlineLevel="0" collapsed="false">
      <c r="A490" s="1" t="n">
        <v>37543.4848032407</v>
      </c>
      <c r="B490" s="6" t="n">
        <v>1087</v>
      </c>
      <c r="C490" s="10" t="n">
        <v>8.634555</v>
      </c>
      <c r="D490" s="10" t="n">
        <f aca="false">B490-$B$11</f>
        <v>479</v>
      </c>
      <c r="E490" s="24" t="n">
        <f aca="false">($C$3-C490)*10</f>
        <v>34.18428</v>
      </c>
      <c r="F490" s="24" t="n">
        <f aca="false">D490*LN($G$2)</f>
        <v>0.0837697745467298</v>
      </c>
      <c r="G490" s="24" t="n">
        <f aca="false">E490/(($C$3-$C$11)*10)</f>
        <v>0.982631616769909</v>
      </c>
    </row>
    <row r="491" customFormat="false" ht="13.5" hidden="false" customHeight="false" outlineLevel="0" collapsed="false">
      <c r="A491" s="1" t="n">
        <v>37543.4848148148</v>
      </c>
      <c r="B491" s="6" t="n">
        <v>1088</v>
      </c>
      <c r="C491" s="10" t="n">
        <v>8.634685</v>
      </c>
      <c r="D491" s="10" t="n">
        <f aca="false">B491-$B$11</f>
        <v>480</v>
      </c>
      <c r="E491" s="24" t="n">
        <f aca="false">($C$3-C491)*10</f>
        <v>34.18298</v>
      </c>
      <c r="F491" s="24" t="n">
        <f aca="false">D491*LN($G$2)</f>
        <v>0.0839446592535079</v>
      </c>
      <c r="G491" s="24" t="n">
        <f aca="false">E491/(($C$3-$C$11)*10)</f>
        <v>0.982594248099228</v>
      </c>
    </row>
    <row r="492" customFormat="false" ht="13.5" hidden="false" customHeight="false" outlineLevel="0" collapsed="false">
      <c r="A492" s="1" t="n">
        <v>37543.4848263889</v>
      </c>
      <c r="B492" s="6" t="n">
        <v>1089</v>
      </c>
      <c r="C492" s="10" t="n">
        <v>8.634785</v>
      </c>
      <c r="D492" s="10" t="n">
        <f aca="false">B492-$B$11</f>
        <v>481</v>
      </c>
      <c r="E492" s="24" t="n">
        <f aca="false">($C$3-C492)*10</f>
        <v>34.18198</v>
      </c>
      <c r="F492" s="24" t="n">
        <f aca="false">D492*LN($G$2)</f>
        <v>0.0841195439602861</v>
      </c>
      <c r="G492" s="24" t="n">
        <f aca="false">E492/(($C$3-$C$11)*10)</f>
        <v>0.982565502967934</v>
      </c>
    </row>
    <row r="493" customFormat="false" ht="13.5" hidden="false" customHeight="false" outlineLevel="0" collapsed="false">
      <c r="A493" s="1" t="n">
        <v>37543.484837963</v>
      </c>
      <c r="B493" s="6" t="n">
        <v>1090</v>
      </c>
      <c r="C493" s="10" t="n">
        <v>8.635045</v>
      </c>
      <c r="D493" s="10" t="n">
        <f aca="false">B493-$B$11</f>
        <v>482</v>
      </c>
      <c r="E493" s="24" t="n">
        <f aca="false">($C$3-C493)*10</f>
        <v>34.17938</v>
      </c>
      <c r="F493" s="24" t="n">
        <f aca="false">D493*LN($G$2)</f>
        <v>0.0842944286670642</v>
      </c>
      <c r="G493" s="24" t="n">
        <f aca="false">E493/(($C$3-$C$11)*10)</f>
        <v>0.982490765626572</v>
      </c>
    </row>
    <row r="494" customFormat="false" ht="13.5" hidden="false" customHeight="false" outlineLevel="0" collapsed="false">
      <c r="A494" s="1" t="n">
        <v>37543.484849537</v>
      </c>
      <c r="B494" s="6" t="n">
        <v>1091</v>
      </c>
      <c r="C494" s="10" t="n">
        <v>8.635045</v>
      </c>
      <c r="D494" s="10" t="n">
        <f aca="false">B494-$B$11</f>
        <v>483</v>
      </c>
      <c r="E494" s="24" t="n">
        <f aca="false">($C$3-C494)*10</f>
        <v>34.17938</v>
      </c>
      <c r="F494" s="24" t="n">
        <f aca="false">D494*LN($G$2)</f>
        <v>0.0844693133738424</v>
      </c>
      <c r="G494" s="24" t="n">
        <f aca="false">E494/(($C$3-$C$11)*10)</f>
        <v>0.982490765626572</v>
      </c>
    </row>
    <row r="495" customFormat="false" ht="13.5" hidden="false" customHeight="false" outlineLevel="0" collapsed="false">
      <c r="A495" s="1" t="n">
        <v>37543.4848611111</v>
      </c>
      <c r="B495" s="6" t="n">
        <v>1092</v>
      </c>
      <c r="C495" s="10" t="n">
        <v>8.635305</v>
      </c>
      <c r="D495" s="10" t="n">
        <f aca="false">B495-$B$11</f>
        <v>484</v>
      </c>
      <c r="E495" s="24" t="n">
        <f aca="false">($C$3-C495)*10</f>
        <v>34.17678</v>
      </c>
      <c r="F495" s="24" t="n">
        <f aca="false">D495*LN($G$2)</f>
        <v>0.0846441980806205</v>
      </c>
      <c r="G495" s="24" t="n">
        <f aca="false">E495/(($C$3-$C$11)*10)</f>
        <v>0.982416028285209</v>
      </c>
    </row>
    <row r="496" customFormat="false" ht="13.5" hidden="false" customHeight="false" outlineLevel="0" collapsed="false">
      <c r="A496" s="1" t="n">
        <v>37543.4848726852</v>
      </c>
      <c r="B496" s="6" t="n">
        <v>1093</v>
      </c>
      <c r="C496" s="10" t="n">
        <v>8.635435</v>
      </c>
      <c r="D496" s="10" t="n">
        <f aca="false">B496-$B$11</f>
        <v>485</v>
      </c>
      <c r="E496" s="24" t="n">
        <f aca="false">($C$3-C496)*10</f>
        <v>34.17548</v>
      </c>
      <c r="F496" s="24" t="n">
        <f aca="false">D496*LN($G$2)</f>
        <v>0.0848190827873987</v>
      </c>
      <c r="G496" s="24" t="n">
        <f aca="false">E496/(($C$3-$C$11)*10)</f>
        <v>0.982378659614528</v>
      </c>
    </row>
    <row r="497" customFormat="false" ht="13.5" hidden="false" customHeight="false" outlineLevel="0" collapsed="false">
      <c r="A497" s="1" t="n">
        <v>37543.4848842593</v>
      </c>
      <c r="B497" s="6" t="n">
        <v>1094</v>
      </c>
      <c r="C497" s="10" t="n">
        <v>8.635435</v>
      </c>
      <c r="D497" s="10" t="n">
        <f aca="false">B497-$B$11</f>
        <v>486</v>
      </c>
      <c r="E497" s="24" t="n">
        <f aca="false">($C$3-C497)*10</f>
        <v>34.17548</v>
      </c>
      <c r="F497" s="24" t="n">
        <f aca="false">D497*LN($G$2)</f>
        <v>0.0849939674941768</v>
      </c>
      <c r="G497" s="24" t="n">
        <f aca="false">E497/(($C$3-$C$11)*10)</f>
        <v>0.982378659614528</v>
      </c>
    </row>
    <row r="498" customFormat="false" ht="13.5" hidden="false" customHeight="false" outlineLevel="0" collapsed="false">
      <c r="A498" s="1" t="n">
        <v>37543.4848958333</v>
      </c>
      <c r="B498" s="6" t="n">
        <v>1095</v>
      </c>
      <c r="C498" s="10" t="n">
        <v>8.635565</v>
      </c>
      <c r="D498" s="10" t="n">
        <f aca="false">B498-$B$11</f>
        <v>487</v>
      </c>
      <c r="E498" s="24" t="n">
        <f aca="false">($C$3-C498)*10</f>
        <v>34.17418</v>
      </c>
      <c r="F498" s="24" t="n">
        <f aca="false">D498*LN($G$2)</f>
        <v>0.0851688522009549</v>
      </c>
      <c r="G498" s="24" t="n">
        <f aca="false">E498/(($C$3-$C$11)*10)</f>
        <v>0.982341290943846</v>
      </c>
    </row>
    <row r="499" customFormat="false" ht="13.5" hidden="false" customHeight="false" outlineLevel="0" collapsed="false">
      <c r="A499" s="1" t="n">
        <v>37543.4849074074</v>
      </c>
      <c r="B499" s="6" t="n">
        <v>1096</v>
      </c>
      <c r="C499" s="10" t="n">
        <v>8.635695</v>
      </c>
      <c r="D499" s="10" t="n">
        <f aca="false">B499-$B$11</f>
        <v>488</v>
      </c>
      <c r="E499" s="24" t="n">
        <f aca="false">($C$3-C499)*10</f>
        <v>34.17288</v>
      </c>
      <c r="F499" s="24" t="n">
        <f aca="false">D499*LN($G$2)</f>
        <v>0.0853437369077331</v>
      </c>
      <c r="G499" s="24" t="n">
        <f aca="false">E499/(($C$3-$C$11)*10)</f>
        <v>0.982303922273165</v>
      </c>
    </row>
    <row r="500" customFormat="false" ht="13.5" hidden="false" customHeight="false" outlineLevel="0" collapsed="false">
      <c r="A500" s="1" t="n">
        <v>37543.4849189815</v>
      </c>
      <c r="B500" s="6" t="n">
        <v>1097</v>
      </c>
      <c r="C500" s="10" t="n">
        <v>8.635695</v>
      </c>
      <c r="D500" s="10" t="n">
        <f aca="false">B500-$B$11</f>
        <v>489</v>
      </c>
      <c r="E500" s="24" t="n">
        <f aca="false">($C$3-C500)*10</f>
        <v>34.17288</v>
      </c>
      <c r="F500" s="24" t="n">
        <f aca="false">D500*LN($G$2)</f>
        <v>0.0855186216145112</v>
      </c>
      <c r="G500" s="24" t="n">
        <f aca="false">E500/(($C$3-$C$11)*10)</f>
        <v>0.982303922273165</v>
      </c>
    </row>
    <row r="501" customFormat="false" ht="13.5" hidden="false" customHeight="false" outlineLevel="0" collapsed="false">
      <c r="A501" s="1" t="n">
        <v>37543.4849305556</v>
      </c>
      <c r="B501" s="6" t="n">
        <v>1098</v>
      </c>
      <c r="C501" s="10" t="n">
        <v>8.635855</v>
      </c>
      <c r="D501" s="10" t="n">
        <f aca="false">B501-$B$11</f>
        <v>490</v>
      </c>
      <c r="E501" s="24" t="n">
        <f aca="false">($C$3-C501)*10</f>
        <v>34.17128</v>
      </c>
      <c r="F501" s="24" t="n">
        <f aca="false">D501*LN($G$2)</f>
        <v>0.0856935063212893</v>
      </c>
      <c r="G501" s="24" t="n">
        <f aca="false">E501/(($C$3-$C$11)*10)</f>
        <v>0.982257930063096</v>
      </c>
    </row>
    <row r="502" customFormat="false" ht="13.5" hidden="false" customHeight="false" outlineLevel="0" collapsed="false">
      <c r="A502" s="1" t="n">
        <v>37543.4849421296</v>
      </c>
      <c r="B502" s="6" t="n">
        <v>1099</v>
      </c>
      <c r="C502" s="10" t="n">
        <v>8.635855</v>
      </c>
      <c r="D502" s="10" t="n">
        <f aca="false">B502-$B$11</f>
        <v>491</v>
      </c>
      <c r="E502" s="24" t="n">
        <f aca="false">($C$3-C502)*10</f>
        <v>34.17128</v>
      </c>
      <c r="F502" s="24" t="n">
        <f aca="false">D502*LN($G$2)</f>
        <v>0.0858683910280675</v>
      </c>
      <c r="G502" s="24" t="n">
        <f aca="false">E502/(($C$3-$C$11)*10)</f>
        <v>0.982257930063096</v>
      </c>
    </row>
    <row r="503" customFormat="false" ht="13.5" hidden="false" customHeight="false" outlineLevel="0" collapsed="false">
      <c r="A503" s="1" t="n">
        <v>37543.4849537037</v>
      </c>
      <c r="B503" s="6" t="n">
        <v>1100</v>
      </c>
      <c r="C503" s="10" t="n">
        <v>8.636115</v>
      </c>
      <c r="D503" s="10" t="n">
        <f aca="false">B503-$B$11</f>
        <v>492</v>
      </c>
      <c r="E503" s="24" t="n">
        <f aca="false">($C$3-C503)*10</f>
        <v>34.16868</v>
      </c>
      <c r="F503" s="24" t="n">
        <f aca="false">D503*LN($G$2)</f>
        <v>0.0860432757348456</v>
      </c>
      <c r="G503" s="24" t="n">
        <f aca="false">E503/(($C$3-$C$11)*10)</f>
        <v>0.982183192721733</v>
      </c>
    </row>
    <row r="504" customFormat="false" ht="13.5" hidden="false" customHeight="false" outlineLevel="0" collapsed="false">
      <c r="A504" s="1" t="n">
        <v>37543.4849652778</v>
      </c>
      <c r="B504" s="6" t="n">
        <v>1101</v>
      </c>
      <c r="C504" s="10" t="n">
        <v>8.636265</v>
      </c>
      <c r="D504" s="10" t="n">
        <f aca="false">B504-$B$11</f>
        <v>493</v>
      </c>
      <c r="E504" s="24" t="n">
        <f aca="false">($C$3-C504)*10</f>
        <v>34.16718</v>
      </c>
      <c r="F504" s="24" t="n">
        <f aca="false">D504*LN($G$2)</f>
        <v>0.0862181604416238</v>
      </c>
      <c r="G504" s="24" t="n">
        <f aca="false">E504/(($C$3-$C$11)*10)</f>
        <v>0.982140075024793</v>
      </c>
    </row>
    <row r="505" customFormat="false" ht="13.5" hidden="false" customHeight="false" outlineLevel="0" collapsed="false">
      <c r="A505" s="1" t="n">
        <v>37543.4849768519</v>
      </c>
      <c r="B505" s="6" t="n">
        <v>1102</v>
      </c>
      <c r="C505" s="10" t="n">
        <v>8.636215</v>
      </c>
      <c r="D505" s="10" t="n">
        <f aca="false">B505-$B$11</f>
        <v>494</v>
      </c>
      <c r="E505" s="24" t="n">
        <f aca="false">($C$3-C505)*10</f>
        <v>34.16768</v>
      </c>
      <c r="F505" s="24" t="n">
        <f aca="false">D505*LN($G$2)</f>
        <v>0.0863930451484019</v>
      </c>
      <c r="G505" s="24" t="n">
        <f aca="false">E505/(($C$3-$C$11)*10)</f>
        <v>0.982154447590439</v>
      </c>
    </row>
    <row r="506" customFormat="false" ht="13.5" hidden="false" customHeight="false" outlineLevel="0" collapsed="false">
      <c r="A506" s="1" t="n">
        <v>37543.4849884259</v>
      </c>
      <c r="B506" s="6" t="n">
        <v>1103</v>
      </c>
      <c r="C506" s="10" t="n">
        <v>8.636375</v>
      </c>
      <c r="D506" s="10" t="n">
        <f aca="false">B506-$B$11</f>
        <v>495</v>
      </c>
      <c r="E506" s="24" t="n">
        <f aca="false">($C$3-C506)*10</f>
        <v>34.16608</v>
      </c>
      <c r="F506" s="24" t="n">
        <f aca="false">D506*LN($G$2)</f>
        <v>0.0865679298551801</v>
      </c>
      <c r="G506" s="24" t="n">
        <f aca="false">E506/(($C$3-$C$11)*10)</f>
        <v>0.98210845538037</v>
      </c>
    </row>
    <row r="507" customFormat="false" ht="13.5" hidden="false" customHeight="false" outlineLevel="0" collapsed="false">
      <c r="A507" s="1" t="n">
        <v>37543.485</v>
      </c>
      <c r="B507" s="6" t="n">
        <v>1104</v>
      </c>
      <c r="C507" s="10" t="n">
        <v>8.636395</v>
      </c>
      <c r="D507" s="10" t="n">
        <f aca="false">B507-$B$11</f>
        <v>496</v>
      </c>
      <c r="E507" s="24" t="n">
        <f aca="false">($C$3-C507)*10</f>
        <v>34.16588</v>
      </c>
      <c r="F507" s="24" t="n">
        <f aca="false">D507*LN($G$2)</f>
        <v>0.0867428145619582</v>
      </c>
      <c r="G507" s="24" t="n">
        <f aca="false">E507/(($C$3-$C$11)*10)</f>
        <v>0.982102706354111</v>
      </c>
    </row>
    <row r="508" customFormat="false" ht="13.5" hidden="false" customHeight="false" outlineLevel="0" collapsed="false">
      <c r="A508" s="1" t="n">
        <v>37543.4850115741</v>
      </c>
      <c r="B508" s="6" t="n">
        <v>1105</v>
      </c>
      <c r="C508" s="10" t="n">
        <v>8.636625</v>
      </c>
      <c r="D508" s="10" t="n">
        <f aca="false">B508-$B$11</f>
        <v>497</v>
      </c>
      <c r="E508" s="24" t="n">
        <f aca="false">($C$3-C508)*10</f>
        <v>34.16358</v>
      </c>
      <c r="F508" s="24" t="n">
        <f aca="false">D508*LN($G$2)</f>
        <v>0.0869176992687363</v>
      </c>
      <c r="G508" s="24" t="n">
        <f aca="false">E508/(($C$3-$C$11)*10)</f>
        <v>0.982036592552136</v>
      </c>
    </row>
    <row r="509" customFormat="false" ht="13.5" hidden="false" customHeight="false" outlineLevel="0" collapsed="false">
      <c r="A509" s="1" t="n">
        <v>37543.4850231482</v>
      </c>
      <c r="B509" s="6" t="n">
        <v>1106</v>
      </c>
      <c r="C509" s="10" t="n">
        <v>8.636755</v>
      </c>
      <c r="D509" s="10" t="n">
        <f aca="false">B509-$B$11</f>
        <v>498</v>
      </c>
      <c r="E509" s="24" t="n">
        <f aca="false">($C$3-C509)*10</f>
        <v>34.16228</v>
      </c>
      <c r="F509" s="24" t="n">
        <f aca="false">D509*LN($G$2)</f>
        <v>0.0870925839755145</v>
      </c>
      <c r="G509" s="24" t="n">
        <f aca="false">E509/(($C$3-$C$11)*10)</f>
        <v>0.981999223881455</v>
      </c>
    </row>
    <row r="510" customFormat="false" ht="13.5" hidden="false" customHeight="false" outlineLevel="0" collapsed="false">
      <c r="A510" s="1" t="n">
        <v>37543.4850347222</v>
      </c>
      <c r="B510" s="6" t="n">
        <v>1107</v>
      </c>
      <c r="C510" s="10" t="n">
        <v>8.636885</v>
      </c>
      <c r="D510" s="10" t="n">
        <f aca="false">B510-$B$11</f>
        <v>499</v>
      </c>
      <c r="E510" s="24" t="n">
        <f aca="false">($C$3-C510)*10</f>
        <v>34.16098</v>
      </c>
      <c r="F510" s="24" t="n">
        <f aca="false">D510*LN($G$2)</f>
        <v>0.0872674686822926</v>
      </c>
      <c r="G510" s="24" t="n">
        <f aca="false">E510/(($C$3-$C$11)*10)</f>
        <v>0.981961855210774</v>
      </c>
    </row>
    <row r="511" customFormat="false" ht="13.5" hidden="false" customHeight="false" outlineLevel="0" collapsed="false">
      <c r="A511" s="1" t="n">
        <v>37543.4850462963</v>
      </c>
      <c r="B511" s="6" t="n">
        <v>1108</v>
      </c>
      <c r="C511" s="10" t="n">
        <v>8.636865</v>
      </c>
      <c r="D511" s="10" t="n">
        <f aca="false">B511-$B$11</f>
        <v>500</v>
      </c>
      <c r="E511" s="24" t="n">
        <f aca="false">($C$3-C511)*10</f>
        <v>34.16118</v>
      </c>
      <c r="F511" s="24" t="n">
        <f aca="false">D511*LN($G$2)</f>
        <v>0.0874423533890708</v>
      </c>
      <c r="G511" s="24" t="n">
        <f aca="false">E511/(($C$3-$C$11)*10)</f>
        <v>0.981967604237032</v>
      </c>
    </row>
    <row r="512" customFormat="false" ht="13.5" hidden="false" customHeight="false" outlineLevel="0" collapsed="false">
      <c r="A512" s="1" t="n">
        <v>37543.4850578704</v>
      </c>
      <c r="B512" s="6" t="n">
        <v>1109</v>
      </c>
      <c r="C512" s="10" t="n">
        <v>8.637015</v>
      </c>
      <c r="D512" s="10" t="n">
        <f aca="false">B512-$B$11</f>
        <v>501</v>
      </c>
      <c r="E512" s="24" t="n">
        <f aca="false">($C$3-C512)*10</f>
        <v>34.15968</v>
      </c>
      <c r="F512" s="24" t="n">
        <f aca="false">D512*LN($G$2)</f>
        <v>0.0876172380958489</v>
      </c>
      <c r="G512" s="24" t="n">
        <f aca="false">E512/(($C$3-$C$11)*10)</f>
        <v>0.981924486540092</v>
      </c>
    </row>
    <row r="513" customFormat="false" ht="13.5" hidden="false" customHeight="false" outlineLevel="0" collapsed="false">
      <c r="A513" s="1" t="n">
        <v>37543.4850694444</v>
      </c>
      <c r="B513" s="6" t="n">
        <v>1110</v>
      </c>
      <c r="C513" s="10" t="n">
        <v>8.637145</v>
      </c>
      <c r="D513" s="10" t="n">
        <f aca="false">B513-$B$11</f>
        <v>502</v>
      </c>
      <c r="E513" s="24" t="n">
        <f aca="false">($C$3-C513)*10</f>
        <v>34.15838</v>
      </c>
      <c r="F513" s="24" t="n">
        <f aca="false">D513*LN($G$2)</f>
        <v>0.0877921228026271</v>
      </c>
      <c r="G513" s="24" t="n">
        <f aca="false">E513/(($C$3-$C$11)*10)</f>
        <v>0.981887117869411</v>
      </c>
    </row>
    <row r="514" customFormat="false" ht="13.5" hidden="false" customHeight="false" outlineLevel="0" collapsed="false">
      <c r="A514" s="1" t="n">
        <v>37543.4850810185</v>
      </c>
      <c r="B514" s="6" t="n">
        <v>1111</v>
      </c>
      <c r="C514" s="10" t="n">
        <v>8.637346</v>
      </c>
      <c r="D514" s="10" t="n">
        <f aca="false">B514-$B$11</f>
        <v>503</v>
      </c>
      <c r="E514" s="24" t="n">
        <f aca="false">($C$3-C514)*10</f>
        <v>34.15637</v>
      </c>
      <c r="F514" s="24" t="n">
        <f aca="false">D514*LN($G$2)</f>
        <v>0.0879670075094052</v>
      </c>
      <c r="G514" s="24" t="n">
        <f aca="false">E514/(($C$3-$C$11)*10)</f>
        <v>0.981829340155511</v>
      </c>
    </row>
    <row r="515" customFormat="false" ht="13.5" hidden="false" customHeight="false" outlineLevel="0" collapsed="false">
      <c r="A515" s="1" t="n">
        <v>37543.4850925926</v>
      </c>
      <c r="B515" s="6" t="n">
        <v>1112</v>
      </c>
      <c r="C515" s="10" t="n">
        <v>8.637305</v>
      </c>
      <c r="D515" s="10" t="n">
        <f aca="false">B515-$B$11</f>
        <v>504</v>
      </c>
      <c r="E515" s="24" t="n">
        <f aca="false">($C$3-C515)*10</f>
        <v>34.15678</v>
      </c>
      <c r="F515" s="24" t="n">
        <f aca="false">D515*LN($G$2)</f>
        <v>0.0881418922161833</v>
      </c>
      <c r="G515" s="24" t="n">
        <f aca="false">E515/(($C$3-$C$11)*10)</f>
        <v>0.981841125659342</v>
      </c>
    </row>
    <row r="516" customFormat="false" ht="13.5" hidden="false" customHeight="false" outlineLevel="0" collapsed="false">
      <c r="A516" s="1" t="n">
        <v>37543.4851041667</v>
      </c>
      <c r="B516" s="6" t="n">
        <v>1113</v>
      </c>
      <c r="C516" s="10" t="n">
        <v>8.637535</v>
      </c>
      <c r="D516" s="10" t="n">
        <f aca="false">B516-$B$11</f>
        <v>505</v>
      </c>
      <c r="E516" s="24" t="n">
        <f aca="false">($C$3-C516)*10</f>
        <v>34.15448</v>
      </c>
      <c r="F516" s="24" t="n">
        <f aca="false">D516*LN($G$2)</f>
        <v>0.0883167769229615</v>
      </c>
      <c r="G516" s="24" t="n">
        <f aca="false">E516/(($C$3-$C$11)*10)</f>
        <v>0.981775011857367</v>
      </c>
    </row>
    <row r="517" customFormat="false" ht="13.5" hidden="false" customHeight="false" outlineLevel="0" collapsed="false">
      <c r="A517" s="1" t="n">
        <v>37543.4851157407</v>
      </c>
      <c r="B517" s="6" t="n">
        <v>1114</v>
      </c>
      <c r="C517" s="10" t="n">
        <v>8.637565</v>
      </c>
      <c r="D517" s="10" t="n">
        <f aca="false">B517-$B$11</f>
        <v>506</v>
      </c>
      <c r="E517" s="24" t="n">
        <f aca="false">($C$3-C517)*10</f>
        <v>34.15418</v>
      </c>
      <c r="F517" s="24" t="n">
        <f aca="false">D517*LN($G$2)</f>
        <v>0.0884916616297396</v>
      </c>
      <c r="G517" s="24" t="n">
        <f aca="false">E517/(($C$3-$C$11)*10)</f>
        <v>0.981766388317978</v>
      </c>
    </row>
    <row r="518" customFormat="false" ht="13.5" hidden="false" customHeight="false" outlineLevel="0" collapsed="false">
      <c r="A518" s="1" t="n">
        <v>37543.4851273148</v>
      </c>
      <c r="B518" s="6" t="n">
        <v>1115</v>
      </c>
      <c r="C518" s="10" t="n">
        <v>8.637825</v>
      </c>
      <c r="D518" s="10" t="n">
        <f aca="false">B518-$B$11</f>
        <v>507</v>
      </c>
      <c r="E518" s="24" t="n">
        <f aca="false">($C$3-C518)*10</f>
        <v>34.15158</v>
      </c>
      <c r="F518" s="24" t="n">
        <f aca="false">D518*LN($G$2)</f>
        <v>0.0886665463365178</v>
      </c>
      <c r="G518" s="24" t="n">
        <f aca="false">E518/(($C$3-$C$11)*10)</f>
        <v>0.981691650976616</v>
      </c>
    </row>
    <row r="519" customFormat="false" ht="13.5" hidden="false" customHeight="false" outlineLevel="0" collapsed="false">
      <c r="A519" s="1" t="n">
        <v>37543.4851388889</v>
      </c>
      <c r="B519" s="6" t="n">
        <v>1116</v>
      </c>
      <c r="C519" s="10" t="n">
        <v>8.637866</v>
      </c>
      <c r="D519" s="10" t="n">
        <f aca="false">B519-$B$11</f>
        <v>508</v>
      </c>
      <c r="E519" s="24" t="n">
        <f aca="false">($C$3-C519)*10</f>
        <v>34.15117</v>
      </c>
      <c r="F519" s="24" t="n">
        <f aca="false">D519*LN($G$2)</f>
        <v>0.0888414310432959</v>
      </c>
      <c r="G519" s="24" t="n">
        <f aca="false">E519/(($C$3-$C$11)*10)</f>
        <v>0.981679865472786</v>
      </c>
    </row>
    <row r="520" customFormat="false" ht="13.5" hidden="false" customHeight="false" outlineLevel="0" collapsed="false">
      <c r="A520" s="1" t="n">
        <v>37543.485150463</v>
      </c>
      <c r="B520" s="6" t="n">
        <v>1117</v>
      </c>
      <c r="C520" s="10" t="n">
        <v>8.637825</v>
      </c>
      <c r="D520" s="10" t="n">
        <f aca="false">B520-$B$11</f>
        <v>509</v>
      </c>
      <c r="E520" s="24" t="n">
        <f aca="false">($C$3-C520)*10</f>
        <v>34.15158</v>
      </c>
      <c r="F520" s="24" t="n">
        <f aca="false">D520*LN($G$2)</f>
        <v>0.089016315750074</v>
      </c>
      <c r="G520" s="24" t="n">
        <f aca="false">E520/(($C$3-$C$11)*10)</f>
        <v>0.981691650976616</v>
      </c>
    </row>
    <row r="521" customFormat="false" ht="13.5" hidden="false" customHeight="false" outlineLevel="0" collapsed="false">
      <c r="A521" s="1" t="n">
        <v>37543.485162037</v>
      </c>
      <c r="B521" s="6" t="n">
        <v>1118</v>
      </c>
      <c r="C521" s="10" t="n">
        <v>8.638185</v>
      </c>
      <c r="D521" s="10" t="n">
        <f aca="false">B521-$B$11</f>
        <v>510</v>
      </c>
      <c r="E521" s="24" t="n">
        <f aca="false">($C$3-C521)*10</f>
        <v>34.14798</v>
      </c>
      <c r="F521" s="24" t="n">
        <f aca="false">D521*LN($G$2)</f>
        <v>0.0891912004568522</v>
      </c>
      <c r="G521" s="24" t="n">
        <f aca="false">E521/(($C$3-$C$11)*10)</f>
        <v>0.981588168503959</v>
      </c>
    </row>
    <row r="522" customFormat="false" ht="13.5" hidden="false" customHeight="false" outlineLevel="0" collapsed="false">
      <c r="A522" s="1" t="n">
        <v>37543.4851736111</v>
      </c>
      <c r="B522" s="6" t="n">
        <v>1119</v>
      </c>
      <c r="C522" s="10" t="n">
        <v>8.638185</v>
      </c>
      <c r="D522" s="10" t="n">
        <f aca="false">B522-$B$11</f>
        <v>511</v>
      </c>
      <c r="E522" s="24" t="n">
        <f aca="false">($C$3-C522)*10</f>
        <v>34.14798</v>
      </c>
      <c r="F522" s="24" t="n">
        <f aca="false">D522*LN($G$2)</f>
        <v>0.0893660851636303</v>
      </c>
      <c r="G522" s="24" t="n">
        <f aca="false">E522/(($C$3-$C$11)*10)</f>
        <v>0.981588168503959</v>
      </c>
    </row>
    <row r="523" customFormat="false" ht="13.5" hidden="false" customHeight="false" outlineLevel="0" collapsed="false">
      <c r="A523" s="1" t="n">
        <v>37543.4851851852</v>
      </c>
      <c r="B523" s="6" t="n">
        <v>1120</v>
      </c>
      <c r="C523" s="10" t="n">
        <v>8.638155</v>
      </c>
      <c r="D523" s="10" t="n">
        <f aca="false">B523-$B$11</f>
        <v>512</v>
      </c>
      <c r="E523" s="24" t="n">
        <f aca="false">($C$3-C523)*10</f>
        <v>34.14828</v>
      </c>
      <c r="F523" s="24" t="n">
        <f aca="false">D523*LN($G$2)</f>
        <v>0.0895409698704085</v>
      </c>
      <c r="G523" s="24" t="n">
        <f aca="false">E523/(($C$3-$C$11)*10)</f>
        <v>0.981596792043348</v>
      </c>
    </row>
    <row r="524" customFormat="false" ht="13.5" hidden="false" customHeight="false" outlineLevel="0" collapsed="false">
      <c r="A524" s="1" t="n">
        <v>37543.4851967593</v>
      </c>
      <c r="B524" s="6" t="n">
        <v>1121</v>
      </c>
      <c r="C524" s="10" t="n">
        <v>8.638285</v>
      </c>
      <c r="D524" s="10" t="n">
        <f aca="false">B524-$B$11</f>
        <v>513</v>
      </c>
      <c r="E524" s="24" t="n">
        <f aca="false">($C$3-C524)*10</f>
        <v>34.14698</v>
      </c>
      <c r="F524" s="24" t="n">
        <f aca="false">D524*LN($G$2)</f>
        <v>0.0897158545771866</v>
      </c>
      <c r="G524" s="24" t="n">
        <f aca="false">E524/(($C$3-$C$11)*10)</f>
        <v>0.981559423372666</v>
      </c>
    </row>
    <row r="525" customFormat="false" ht="13.5" hidden="false" customHeight="false" outlineLevel="0" collapsed="false">
      <c r="A525" s="1" t="n">
        <v>37543.4852083333</v>
      </c>
      <c r="B525" s="6" t="n">
        <v>1122</v>
      </c>
      <c r="C525" s="10" t="n">
        <v>8.638475</v>
      </c>
      <c r="D525" s="10" t="n">
        <f aca="false">B525-$B$11</f>
        <v>514</v>
      </c>
      <c r="E525" s="24" t="n">
        <f aca="false">($C$3-C525)*10</f>
        <v>34.14508</v>
      </c>
      <c r="F525" s="24" t="n">
        <f aca="false">D525*LN($G$2)</f>
        <v>0.0898907392839648</v>
      </c>
      <c r="G525" s="24" t="n">
        <f aca="false">E525/(($C$3-$C$11)*10)</f>
        <v>0.981504807623209</v>
      </c>
    </row>
    <row r="526" customFormat="false" ht="13.5" hidden="false" customHeight="false" outlineLevel="0" collapsed="false">
      <c r="A526" s="1" t="n">
        <v>37543.4852199074</v>
      </c>
      <c r="B526" s="6" t="n">
        <v>1123</v>
      </c>
      <c r="C526" s="10" t="n">
        <v>8.638575</v>
      </c>
      <c r="D526" s="10" t="n">
        <f aca="false">B526-$B$11</f>
        <v>515</v>
      </c>
      <c r="E526" s="24" t="n">
        <f aca="false">($C$3-C526)*10</f>
        <v>34.14408</v>
      </c>
      <c r="F526" s="24" t="n">
        <f aca="false">D526*LN($G$2)</f>
        <v>0.0900656239907429</v>
      </c>
      <c r="G526" s="24" t="n">
        <f aca="false">E526/(($C$3-$C$11)*10)</f>
        <v>0.981476062491916</v>
      </c>
    </row>
    <row r="527" customFormat="false" ht="13.5" hidden="false" customHeight="false" outlineLevel="0" collapsed="false">
      <c r="A527" s="1" t="n">
        <v>37543.4852314815</v>
      </c>
      <c r="B527" s="6" t="n">
        <v>1124</v>
      </c>
      <c r="C527" s="10" t="n">
        <v>8.638705</v>
      </c>
      <c r="D527" s="10" t="n">
        <f aca="false">B527-$B$11</f>
        <v>516</v>
      </c>
      <c r="E527" s="24" t="n">
        <f aca="false">($C$3-C527)*10</f>
        <v>34.14278</v>
      </c>
      <c r="F527" s="24" t="n">
        <f aca="false">D527*LN($G$2)</f>
        <v>0.090240508697521</v>
      </c>
      <c r="G527" s="24" t="n">
        <f aca="false">E527/(($C$3-$C$11)*10)</f>
        <v>0.981438693821234</v>
      </c>
    </row>
    <row r="528" customFormat="false" ht="13.5" hidden="false" customHeight="false" outlineLevel="0" collapsed="false">
      <c r="A528" s="1" t="n">
        <v>37543.4852430556</v>
      </c>
      <c r="B528" s="6" t="n">
        <v>1125</v>
      </c>
      <c r="C528" s="10" t="n">
        <v>8.638705</v>
      </c>
      <c r="D528" s="10" t="n">
        <f aca="false">B528-$B$11</f>
        <v>517</v>
      </c>
      <c r="E528" s="24" t="n">
        <f aca="false">($C$3-C528)*10</f>
        <v>34.14278</v>
      </c>
      <c r="F528" s="24" t="n">
        <f aca="false">D528*LN($G$2)</f>
        <v>0.0904153934042992</v>
      </c>
      <c r="G528" s="24" t="n">
        <f aca="false">E528/(($C$3-$C$11)*10)</f>
        <v>0.981438693821234</v>
      </c>
    </row>
    <row r="529" customFormat="false" ht="13.5" hidden="false" customHeight="false" outlineLevel="0" collapsed="false">
      <c r="A529" s="1" t="n">
        <v>37543.4852546296</v>
      </c>
      <c r="B529" s="6" t="n">
        <v>1126</v>
      </c>
      <c r="C529" s="10" t="n">
        <v>8.638835</v>
      </c>
      <c r="D529" s="10" t="n">
        <f aca="false">B529-$B$11</f>
        <v>518</v>
      </c>
      <c r="E529" s="24" t="n">
        <f aca="false">($C$3-C529)*10</f>
        <v>34.14148</v>
      </c>
      <c r="F529" s="24" t="n">
        <f aca="false">D529*LN($G$2)</f>
        <v>0.0905902781110773</v>
      </c>
      <c r="G529" s="24" t="n">
        <f aca="false">E529/(($C$3-$C$11)*10)</f>
        <v>0.981401325150552</v>
      </c>
    </row>
    <row r="530" customFormat="false" ht="13.5" hidden="false" customHeight="false" outlineLevel="0" collapsed="false">
      <c r="A530" s="1" t="n">
        <v>37543.4852662037</v>
      </c>
      <c r="B530" s="6" t="n">
        <v>1127</v>
      </c>
      <c r="C530" s="10" t="n">
        <v>8.639095</v>
      </c>
      <c r="D530" s="10" t="n">
        <f aca="false">B530-$B$11</f>
        <v>519</v>
      </c>
      <c r="E530" s="24" t="n">
        <f aca="false">($C$3-C530)*10</f>
        <v>34.13888</v>
      </c>
      <c r="F530" s="24" t="n">
        <f aca="false">D530*LN($G$2)</f>
        <v>0.0907651628178555</v>
      </c>
      <c r="G530" s="24" t="n">
        <f aca="false">E530/(($C$3-$C$11)*10)</f>
        <v>0.98132658780919</v>
      </c>
    </row>
    <row r="531" customFormat="false" ht="13.5" hidden="false" customHeight="false" outlineLevel="0" collapsed="false">
      <c r="A531" s="1" t="n">
        <v>37543.4852777778</v>
      </c>
      <c r="B531" s="6" t="n">
        <v>1128</v>
      </c>
      <c r="C531" s="10" t="n">
        <v>8.639296</v>
      </c>
      <c r="D531" s="10" t="n">
        <f aca="false">B531-$B$11</f>
        <v>520</v>
      </c>
      <c r="E531" s="24" t="n">
        <f aca="false">($C$3-C531)*10</f>
        <v>34.13687</v>
      </c>
      <c r="F531" s="24" t="n">
        <f aca="false">D531*LN($G$2)</f>
        <v>0.0909400475246336</v>
      </c>
      <c r="G531" s="24" t="n">
        <f aca="false">E531/(($C$3-$C$11)*10)</f>
        <v>0.981268810095289</v>
      </c>
    </row>
    <row r="532" customFormat="false" ht="13.5" hidden="false" customHeight="false" outlineLevel="0" collapsed="false">
      <c r="A532" s="1" t="n">
        <v>37543.4852893519</v>
      </c>
      <c r="B532" s="6" t="n">
        <v>1129</v>
      </c>
      <c r="C532" s="10" t="n">
        <v>8.639225</v>
      </c>
      <c r="D532" s="10" t="n">
        <f aca="false">B532-$B$11</f>
        <v>521</v>
      </c>
      <c r="E532" s="24" t="n">
        <f aca="false">($C$3-C532)*10</f>
        <v>34.13758</v>
      </c>
      <c r="F532" s="24" t="n">
        <f aca="false">D532*LN($G$2)</f>
        <v>0.0911149322314117</v>
      </c>
      <c r="G532" s="24" t="n">
        <f aca="false">E532/(($C$3-$C$11)*10)</f>
        <v>0.981289219138508</v>
      </c>
    </row>
    <row r="533" customFormat="false" ht="13.5" hidden="false" customHeight="false" outlineLevel="0" collapsed="false">
      <c r="A533" s="1" t="n">
        <v>37543.4853009259</v>
      </c>
      <c r="B533" s="6" t="n">
        <v>1130</v>
      </c>
      <c r="C533" s="10" t="n">
        <v>8.639325</v>
      </c>
      <c r="D533" s="10" t="n">
        <f aca="false">B533-$B$11</f>
        <v>522</v>
      </c>
      <c r="E533" s="24" t="n">
        <f aca="false">($C$3-C533)*10</f>
        <v>34.13658</v>
      </c>
      <c r="F533" s="24" t="n">
        <f aca="false">D533*LN($G$2)</f>
        <v>0.0912898169381899</v>
      </c>
      <c r="G533" s="24" t="n">
        <f aca="false">E533/(($C$3-$C$11)*10)</f>
        <v>0.981260474007215</v>
      </c>
    </row>
    <row r="534" customFormat="false" ht="13.5" hidden="false" customHeight="false" outlineLevel="0" collapsed="false">
      <c r="A534" s="1" t="n">
        <v>37543.4853125</v>
      </c>
      <c r="B534" s="6" t="n">
        <v>1131</v>
      </c>
      <c r="C534" s="10" t="n">
        <v>8.639515</v>
      </c>
      <c r="D534" s="10" t="n">
        <f aca="false">B534-$B$11</f>
        <v>523</v>
      </c>
      <c r="E534" s="24" t="n">
        <f aca="false">($C$3-C534)*10</f>
        <v>34.13468</v>
      </c>
      <c r="F534" s="24" t="n">
        <f aca="false">D534*LN($G$2)</f>
        <v>0.091464701644968</v>
      </c>
      <c r="G534" s="24" t="n">
        <f aca="false">E534/(($C$3-$C$11)*10)</f>
        <v>0.981205858257758</v>
      </c>
    </row>
    <row r="535" customFormat="false" ht="13.5" hidden="false" customHeight="false" outlineLevel="0" collapsed="false">
      <c r="A535" s="1" t="n">
        <v>37543.4853240741</v>
      </c>
      <c r="B535" s="6" t="n">
        <v>1132</v>
      </c>
      <c r="C535" s="10" t="n">
        <v>8.639455</v>
      </c>
      <c r="D535" s="10" t="n">
        <f aca="false">B535-$B$11</f>
        <v>524</v>
      </c>
      <c r="E535" s="24" t="n">
        <f aca="false">($C$3-C535)*10</f>
        <v>34.13528</v>
      </c>
      <c r="F535" s="24" t="n">
        <f aca="false">D535*LN($G$2)</f>
        <v>0.0916395863517462</v>
      </c>
      <c r="G535" s="24" t="n">
        <f aca="false">E535/(($C$3-$C$11)*10)</f>
        <v>0.981223105336534</v>
      </c>
    </row>
    <row r="536" customFormat="false" ht="13.5" hidden="false" customHeight="false" outlineLevel="0" collapsed="false">
      <c r="A536" s="1" t="n">
        <v>37543.4853356482</v>
      </c>
      <c r="B536" s="6" t="n">
        <v>1133</v>
      </c>
      <c r="C536" s="10" t="n">
        <v>8.639615</v>
      </c>
      <c r="D536" s="10" t="n">
        <f aca="false">B536-$B$11</f>
        <v>525</v>
      </c>
      <c r="E536" s="24" t="n">
        <f aca="false">($C$3-C536)*10</f>
        <v>34.13368</v>
      </c>
      <c r="F536" s="24" t="n">
        <f aca="false">D536*LN($G$2)</f>
        <v>0.0918144710585243</v>
      </c>
      <c r="G536" s="24" t="n">
        <f aca="false">E536/(($C$3-$C$11)*10)</f>
        <v>0.981177113126464</v>
      </c>
    </row>
    <row r="537" customFormat="false" ht="13.5" hidden="false" customHeight="false" outlineLevel="0" collapsed="false">
      <c r="A537" s="1" t="n">
        <v>37543.4853472222</v>
      </c>
      <c r="B537" s="6" t="n">
        <v>1134</v>
      </c>
      <c r="C537" s="10" t="n">
        <v>8.639775</v>
      </c>
      <c r="D537" s="10" t="n">
        <f aca="false">B537-$B$11</f>
        <v>526</v>
      </c>
      <c r="E537" s="24" t="n">
        <f aca="false">($C$3-C537)*10</f>
        <v>34.13208</v>
      </c>
      <c r="F537" s="24" t="n">
        <f aca="false">D537*LN($G$2)</f>
        <v>0.0919893557653024</v>
      </c>
      <c r="G537" s="24" t="n">
        <f aca="false">E537/(($C$3-$C$11)*10)</f>
        <v>0.981131120916394</v>
      </c>
    </row>
    <row r="538" customFormat="false" ht="13.5" hidden="false" customHeight="false" outlineLevel="0" collapsed="false">
      <c r="A538" s="1" t="n">
        <v>37543.4853587963</v>
      </c>
      <c r="B538" s="6" t="n">
        <v>1135</v>
      </c>
      <c r="C538" s="10" t="n">
        <v>8.639875</v>
      </c>
      <c r="D538" s="10" t="n">
        <f aca="false">B538-$B$11</f>
        <v>527</v>
      </c>
      <c r="E538" s="24" t="n">
        <f aca="false">($C$3-C538)*10</f>
        <v>34.13108</v>
      </c>
      <c r="F538" s="24" t="n">
        <f aca="false">D538*LN($G$2)</f>
        <v>0.0921642404720806</v>
      </c>
      <c r="G538" s="24" t="n">
        <f aca="false">E538/(($C$3-$C$11)*10)</f>
        <v>0.981102375785101</v>
      </c>
    </row>
    <row r="539" customFormat="false" ht="13.5" hidden="false" customHeight="false" outlineLevel="0" collapsed="false">
      <c r="A539" s="1" t="n">
        <v>37543.4853703704</v>
      </c>
      <c r="B539" s="6" t="n">
        <v>1136</v>
      </c>
      <c r="C539" s="10" t="n">
        <v>8.639845</v>
      </c>
      <c r="D539" s="10" t="n">
        <f aca="false">B539-$B$11</f>
        <v>528</v>
      </c>
      <c r="E539" s="24" t="n">
        <f aca="false">($C$3-C539)*10</f>
        <v>34.13138</v>
      </c>
      <c r="F539" s="24" t="n">
        <f aca="false">D539*LN($G$2)</f>
        <v>0.0923391251788587</v>
      </c>
      <c r="G539" s="24" t="n">
        <f aca="false">E539/(($C$3-$C$11)*10)</f>
        <v>0.981110999324489</v>
      </c>
    </row>
    <row r="540" customFormat="false" ht="13.5" hidden="false" customHeight="false" outlineLevel="0" collapsed="false">
      <c r="A540" s="1" t="n">
        <v>37543.4853819444</v>
      </c>
      <c r="B540" s="6" t="n">
        <v>1137</v>
      </c>
      <c r="C540" s="10" t="n">
        <v>8.640266</v>
      </c>
      <c r="D540" s="10" t="n">
        <f aca="false">B540-$B$11</f>
        <v>529</v>
      </c>
      <c r="E540" s="24" t="n">
        <f aca="false">($C$3-C540)*10</f>
        <v>34.12717</v>
      </c>
      <c r="F540" s="24" t="n">
        <f aca="false">D540*LN($G$2)</f>
        <v>0.0925140098856369</v>
      </c>
      <c r="G540" s="24" t="n">
        <f aca="false">E540/(($C$3-$C$11)*10)</f>
        <v>0.980989982321744</v>
      </c>
    </row>
    <row r="541" customFormat="false" ht="13.5" hidden="false" customHeight="false" outlineLevel="0" collapsed="false">
      <c r="A541" s="1" t="n">
        <v>37543.4853935185</v>
      </c>
      <c r="B541" s="6" t="n">
        <v>1138</v>
      </c>
      <c r="C541" s="10" t="n">
        <v>8.640366</v>
      </c>
      <c r="D541" s="10" t="n">
        <f aca="false">B541-$B$11</f>
        <v>530</v>
      </c>
      <c r="E541" s="24" t="n">
        <f aca="false">($C$3-C541)*10</f>
        <v>34.12617</v>
      </c>
      <c r="F541" s="24" t="n">
        <f aca="false">D541*LN($G$2)</f>
        <v>0.092688894592415</v>
      </c>
      <c r="G541" s="24" t="n">
        <f aca="false">E541/(($C$3-$C$11)*10)</f>
        <v>0.980961237190451</v>
      </c>
    </row>
    <row r="542" customFormat="false" ht="13.5" hidden="false" customHeight="false" outlineLevel="0" collapsed="false">
      <c r="A542" s="1" t="n">
        <v>37543.4854050926</v>
      </c>
      <c r="B542" s="6" t="n">
        <v>1139</v>
      </c>
      <c r="C542" s="10" t="n">
        <v>8.640415</v>
      </c>
      <c r="D542" s="10" t="n">
        <f aca="false">B542-$B$11</f>
        <v>531</v>
      </c>
      <c r="E542" s="24" t="n">
        <f aca="false">($C$3-C542)*10</f>
        <v>34.12568</v>
      </c>
      <c r="F542" s="24" t="n">
        <f aca="false">D542*LN($G$2)</f>
        <v>0.0928637792991932</v>
      </c>
      <c r="G542" s="24" t="n">
        <f aca="false">E542/(($C$3-$C$11)*10)</f>
        <v>0.980947152076117</v>
      </c>
    </row>
    <row r="543" customFormat="false" ht="13.5" hidden="false" customHeight="false" outlineLevel="0" collapsed="false">
      <c r="A543" s="1" t="n">
        <v>37543.4854166667</v>
      </c>
      <c r="B543" s="6" t="n">
        <v>1140</v>
      </c>
      <c r="C543" s="10" t="n">
        <v>8.640395</v>
      </c>
      <c r="D543" s="10" t="n">
        <f aca="false">B543-$B$11</f>
        <v>532</v>
      </c>
      <c r="E543" s="24" t="n">
        <f aca="false">($C$3-C543)*10</f>
        <v>34.12588</v>
      </c>
      <c r="F543" s="24" t="n">
        <f aca="false">D543*LN($G$2)</f>
        <v>0.0930386640059713</v>
      </c>
      <c r="G543" s="24" t="n">
        <f aca="false">E543/(($C$3-$C$11)*10)</f>
        <v>0.980952901102376</v>
      </c>
    </row>
    <row r="544" customFormat="false" ht="13.5" hidden="false" customHeight="false" outlineLevel="0" collapsed="false">
      <c r="A544" s="1" t="n">
        <v>37543.4854282407</v>
      </c>
      <c r="B544" s="6" t="n">
        <v>1141</v>
      </c>
      <c r="C544" s="10" t="n">
        <v>8.640415</v>
      </c>
      <c r="D544" s="10" t="n">
        <f aca="false">B544-$B$11</f>
        <v>533</v>
      </c>
      <c r="E544" s="24" t="n">
        <f aca="false">($C$3-C544)*10</f>
        <v>34.12568</v>
      </c>
      <c r="F544" s="24" t="n">
        <f aca="false">D544*LN($G$2)</f>
        <v>0.0932135487127494</v>
      </c>
      <c r="G544" s="24" t="n">
        <f aca="false">E544/(($C$3-$C$11)*10)</f>
        <v>0.980947152076117</v>
      </c>
    </row>
    <row r="545" customFormat="false" ht="13.5" hidden="false" customHeight="false" outlineLevel="0" collapsed="false">
      <c r="A545" s="1" t="n">
        <v>37543.4854398148</v>
      </c>
      <c r="B545" s="6" t="n">
        <v>1142</v>
      </c>
      <c r="C545" s="10" t="n">
        <v>8.640805</v>
      </c>
      <c r="D545" s="10" t="n">
        <f aca="false">B545-$B$11</f>
        <v>534</v>
      </c>
      <c r="E545" s="24" t="n">
        <f aca="false">($C$3-C545)*10</f>
        <v>34.12178</v>
      </c>
      <c r="F545" s="24" t="n">
        <f aca="false">D545*LN($G$2)</f>
        <v>0.0933884334195276</v>
      </c>
      <c r="G545" s="24" t="n">
        <f aca="false">E545/(($C$3-$C$11)*10)</f>
        <v>0.980835046064073</v>
      </c>
    </row>
    <row r="546" customFormat="false" ht="13.5" hidden="false" customHeight="false" outlineLevel="0" collapsed="false">
      <c r="A546" s="1" t="n">
        <v>37543.4854513889</v>
      </c>
      <c r="B546" s="6" t="n">
        <v>1143</v>
      </c>
      <c r="C546" s="10" t="n">
        <v>8.640675</v>
      </c>
      <c r="D546" s="10" t="n">
        <f aca="false">B546-$B$11</f>
        <v>535</v>
      </c>
      <c r="E546" s="24" t="n">
        <f aca="false">($C$3-C546)*10</f>
        <v>34.12308</v>
      </c>
      <c r="F546" s="24" t="n">
        <f aca="false">D546*LN($G$2)</f>
        <v>0.0935633181263057</v>
      </c>
      <c r="G546" s="24" t="n">
        <f aca="false">E546/(($C$3-$C$11)*10)</f>
        <v>0.980872414734754</v>
      </c>
    </row>
    <row r="547" customFormat="false" ht="13.5" hidden="false" customHeight="false" outlineLevel="0" collapsed="false">
      <c r="A547" s="1" t="n">
        <v>37543.485462963</v>
      </c>
      <c r="B547" s="6" t="n">
        <v>1144</v>
      </c>
      <c r="C547" s="10" t="n">
        <v>8.640935</v>
      </c>
      <c r="D547" s="10" t="n">
        <f aca="false">B547-$B$11</f>
        <v>536</v>
      </c>
      <c r="E547" s="24" t="n">
        <f aca="false">($C$3-C547)*10</f>
        <v>34.12048</v>
      </c>
      <c r="F547" s="24" t="n">
        <f aca="false">D547*LN($G$2)</f>
        <v>0.0937382028330839</v>
      </c>
      <c r="G547" s="24" t="n">
        <f aca="false">E547/(($C$3-$C$11)*10)</f>
        <v>0.980797677393391</v>
      </c>
    </row>
    <row r="548" customFormat="false" ht="13.5" hidden="false" customHeight="false" outlineLevel="0" collapsed="false">
      <c r="A548" s="1" t="n">
        <v>37543.485474537</v>
      </c>
      <c r="B548" s="6" t="n">
        <v>1145</v>
      </c>
      <c r="C548" s="10" t="n">
        <v>8.640805</v>
      </c>
      <c r="D548" s="10" t="n">
        <f aca="false">B548-$B$11</f>
        <v>537</v>
      </c>
      <c r="E548" s="24" t="n">
        <f aca="false">($C$3-C548)*10</f>
        <v>34.12178</v>
      </c>
      <c r="F548" s="24" t="n">
        <f aca="false">D548*LN($G$2)</f>
        <v>0.093913087539862</v>
      </c>
      <c r="G548" s="24" t="n">
        <f aca="false">E548/(($C$3-$C$11)*10)</f>
        <v>0.980835046064073</v>
      </c>
    </row>
    <row r="549" customFormat="false" ht="13.5" hidden="false" customHeight="false" outlineLevel="0" collapsed="false">
      <c r="A549" s="1" t="n">
        <v>37543.4854861111</v>
      </c>
      <c r="B549" s="6" t="n">
        <v>1146</v>
      </c>
      <c r="C549" s="10" t="n">
        <v>8.641065</v>
      </c>
      <c r="D549" s="10" t="n">
        <f aca="false">B549-$B$11</f>
        <v>538</v>
      </c>
      <c r="E549" s="24" t="n">
        <f aca="false">($C$3-C549)*10</f>
        <v>34.11918</v>
      </c>
      <c r="F549" s="24" t="n">
        <f aca="false">D549*LN($G$2)</f>
        <v>0.0940879722466401</v>
      </c>
      <c r="G549" s="24" t="n">
        <f aca="false">E549/(($C$3-$C$11)*10)</f>
        <v>0.98076030872271</v>
      </c>
    </row>
    <row r="550" customFormat="false" ht="13.5" hidden="false" customHeight="false" outlineLevel="0" collapsed="false">
      <c r="A550" s="1" t="n">
        <v>37543.4854976852</v>
      </c>
      <c r="B550" s="6" t="n">
        <v>1147</v>
      </c>
      <c r="C550" s="10" t="n">
        <v>8.641325</v>
      </c>
      <c r="D550" s="10" t="n">
        <f aca="false">B550-$B$11</f>
        <v>539</v>
      </c>
      <c r="E550" s="24" t="n">
        <f aca="false">($C$3-C550)*10</f>
        <v>34.11658</v>
      </c>
      <c r="F550" s="24" t="n">
        <f aca="false">D550*LN($G$2)</f>
        <v>0.0942628569534183</v>
      </c>
      <c r="G550" s="24" t="n">
        <f aca="false">E550/(($C$3-$C$11)*10)</f>
        <v>0.980685571381347</v>
      </c>
    </row>
    <row r="551" customFormat="false" ht="13.5" hidden="false" customHeight="false" outlineLevel="0" collapsed="false">
      <c r="A551" s="1" t="n">
        <v>37543.4855092593</v>
      </c>
      <c r="B551" s="6" t="n">
        <v>1148</v>
      </c>
      <c r="C551" s="10" t="n">
        <v>8.641325</v>
      </c>
      <c r="D551" s="10" t="n">
        <f aca="false">B551-$B$11</f>
        <v>540</v>
      </c>
      <c r="E551" s="24" t="n">
        <f aca="false">($C$3-C551)*10</f>
        <v>34.11658</v>
      </c>
      <c r="F551" s="24" t="n">
        <f aca="false">D551*LN($G$2)</f>
        <v>0.0944377416601964</v>
      </c>
      <c r="G551" s="24" t="n">
        <f aca="false">E551/(($C$3-$C$11)*10)</f>
        <v>0.980685571381347</v>
      </c>
    </row>
    <row r="552" customFormat="false" ht="13.5" hidden="false" customHeight="false" outlineLevel="0" collapsed="false">
      <c r="A552" s="1" t="n">
        <v>37543.4855208333</v>
      </c>
      <c r="B552" s="6" t="n">
        <v>1149</v>
      </c>
      <c r="C552" s="10" t="n">
        <v>8.641455</v>
      </c>
      <c r="D552" s="10" t="n">
        <f aca="false">B552-$B$11</f>
        <v>541</v>
      </c>
      <c r="E552" s="24" t="n">
        <f aca="false">($C$3-C552)*10</f>
        <v>34.11528</v>
      </c>
      <c r="F552" s="24" t="n">
        <f aca="false">D552*LN($G$2)</f>
        <v>0.0946126263669746</v>
      </c>
      <c r="G552" s="24" t="n">
        <f aca="false">E552/(($C$3-$C$11)*10)</f>
        <v>0.980648202710665</v>
      </c>
    </row>
    <row r="553" customFormat="false" ht="13.5" hidden="false" customHeight="false" outlineLevel="0" collapsed="false">
      <c r="A553" s="1" t="n">
        <v>37543.4855324074</v>
      </c>
      <c r="B553" s="6" t="n">
        <v>1150</v>
      </c>
      <c r="C553" s="10" t="n">
        <v>8.641555</v>
      </c>
      <c r="D553" s="10" t="n">
        <f aca="false">B553-$B$11</f>
        <v>542</v>
      </c>
      <c r="E553" s="24" t="n">
        <f aca="false">($C$3-C553)*10</f>
        <v>34.11428</v>
      </c>
      <c r="F553" s="24" t="n">
        <f aca="false">D553*LN($G$2)</f>
        <v>0.0947875110737527</v>
      </c>
      <c r="G553" s="24" t="n">
        <f aca="false">E553/(($C$3-$C$11)*10)</f>
        <v>0.980619457579372</v>
      </c>
    </row>
    <row r="554" customFormat="false" ht="13.5" hidden="false" customHeight="false" outlineLevel="0" collapsed="false">
      <c r="A554" s="1" t="n">
        <v>37543.4855439815</v>
      </c>
      <c r="B554" s="6" t="n">
        <v>1151</v>
      </c>
      <c r="C554" s="10" t="n">
        <v>8.641585</v>
      </c>
      <c r="D554" s="10" t="n">
        <f aca="false">B554-$B$11</f>
        <v>543</v>
      </c>
      <c r="E554" s="24" t="n">
        <f aca="false">($C$3-C554)*10</f>
        <v>34.11398</v>
      </c>
      <c r="F554" s="24" t="n">
        <f aca="false">D554*LN($G$2)</f>
        <v>0.0949623957805309</v>
      </c>
      <c r="G554" s="24" t="n">
        <f aca="false">E554/(($C$3-$C$11)*10)</f>
        <v>0.980610834039984</v>
      </c>
    </row>
    <row r="555" customFormat="false" ht="13.5" hidden="false" customHeight="false" outlineLevel="0" collapsed="false">
      <c r="A555" s="1" t="n">
        <v>37543.4855555556</v>
      </c>
      <c r="B555" s="6" t="n">
        <v>1152</v>
      </c>
      <c r="C555" s="10" t="n">
        <v>8.641555</v>
      </c>
      <c r="D555" s="10" t="n">
        <f aca="false">B555-$B$11</f>
        <v>544</v>
      </c>
      <c r="E555" s="24" t="n">
        <f aca="false">($C$3-C555)*10</f>
        <v>34.11428</v>
      </c>
      <c r="F555" s="24" t="n">
        <f aca="false">D555*LN($G$2)</f>
        <v>0.095137280487309</v>
      </c>
      <c r="G555" s="24" t="n">
        <f aca="false">E555/(($C$3-$C$11)*10)</f>
        <v>0.980619457579372</v>
      </c>
    </row>
    <row r="556" customFormat="false" ht="13.5" hidden="false" customHeight="false" outlineLevel="0" collapsed="false">
      <c r="A556" s="1" t="n">
        <v>37543.4855671296</v>
      </c>
      <c r="B556" s="6" t="n">
        <v>1153</v>
      </c>
      <c r="C556" s="10" t="n">
        <v>8.641685</v>
      </c>
      <c r="D556" s="10" t="n">
        <f aca="false">B556-$B$11</f>
        <v>545</v>
      </c>
      <c r="E556" s="24" t="n">
        <f aca="false">($C$3-C556)*10</f>
        <v>34.11298</v>
      </c>
      <c r="F556" s="24" t="n">
        <f aca="false">D556*LN($G$2)</f>
        <v>0.0953121651940871</v>
      </c>
      <c r="G556" s="24" t="n">
        <f aca="false">E556/(($C$3-$C$11)*10)</f>
        <v>0.980582088908691</v>
      </c>
    </row>
    <row r="557" customFormat="false" ht="13.5" hidden="false" customHeight="false" outlineLevel="0" collapsed="false">
      <c r="A557" s="1" t="n">
        <v>37543.4855787037</v>
      </c>
      <c r="B557" s="6" t="n">
        <v>1154</v>
      </c>
      <c r="C557" s="10" t="n">
        <v>8.642075</v>
      </c>
      <c r="D557" s="10" t="n">
        <f aca="false">B557-$B$11</f>
        <v>546</v>
      </c>
      <c r="E557" s="24" t="n">
        <f aca="false">($C$3-C557)*10</f>
        <v>34.10908</v>
      </c>
      <c r="F557" s="24" t="n">
        <f aca="false">D557*LN($G$2)</f>
        <v>0.0954870499008653</v>
      </c>
      <c r="G557" s="24" t="n">
        <f aca="false">E557/(($C$3-$C$11)*10)</f>
        <v>0.980469982896647</v>
      </c>
    </row>
    <row r="558" customFormat="false" ht="13.5" hidden="false" customHeight="false" outlineLevel="0" collapsed="false">
      <c r="A558" s="1" t="n">
        <v>37543.4855902778</v>
      </c>
      <c r="B558" s="6" t="n">
        <v>1155</v>
      </c>
      <c r="C558" s="10" t="n">
        <v>8.642075</v>
      </c>
      <c r="D558" s="10" t="n">
        <f aca="false">B558-$B$11</f>
        <v>547</v>
      </c>
      <c r="E558" s="24" t="n">
        <f aca="false">($C$3-C558)*10</f>
        <v>34.10908</v>
      </c>
      <c r="F558" s="24" t="n">
        <f aca="false">D558*LN($G$2)</f>
        <v>0.0956619346076434</v>
      </c>
      <c r="G558" s="24" t="n">
        <f aca="false">E558/(($C$3-$C$11)*10)</f>
        <v>0.980469982896647</v>
      </c>
    </row>
    <row r="559" customFormat="false" ht="13.5" hidden="false" customHeight="false" outlineLevel="0" collapsed="false">
      <c r="A559" s="1" t="n">
        <v>37543.4856018519</v>
      </c>
      <c r="B559" s="6" t="n">
        <v>1156</v>
      </c>
      <c r="C559" s="10" t="n">
        <v>8.642205</v>
      </c>
      <c r="D559" s="10" t="n">
        <f aca="false">B559-$B$11</f>
        <v>548</v>
      </c>
      <c r="E559" s="24" t="n">
        <f aca="false">($C$3-C559)*10</f>
        <v>34.10778</v>
      </c>
      <c r="F559" s="24" t="n">
        <f aca="false">D559*LN($G$2)</f>
        <v>0.0958368193144216</v>
      </c>
      <c r="G559" s="24" t="n">
        <f aca="false">E559/(($C$3-$C$11)*10)</f>
        <v>0.980432614225965</v>
      </c>
    </row>
    <row r="560" customFormat="false" ht="13.5" hidden="false" customHeight="false" outlineLevel="0" collapsed="false">
      <c r="A560" s="1" t="n">
        <v>37543.4856134259</v>
      </c>
      <c r="B560" s="6" t="n">
        <v>1157</v>
      </c>
      <c r="C560" s="10" t="n">
        <v>8.642205</v>
      </c>
      <c r="D560" s="10" t="n">
        <f aca="false">B560-$B$11</f>
        <v>549</v>
      </c>
      <c r="E560" s="24" t="n">
        <f aca="false">($C$3-C560)*10</f>
        <v>34.10778</v>
      </c>
      <c r="F560" s="24" t="n">
        <f aca="false">D560*LN($G$2)</f>
        <v>0.0960117040211997</v>
      </c>
      <c r="G560" s="24" t="n">
        <f aca="false">E560/(($C$3-$C$11)*10)</f>
        <v>0.980432614225965</v>
      </c>
    </row>
    <row r="561" customFormat="false" ht="13.5" hidden="false" customHeight="false" outlineLevel="0" collapsed="false">
      <c r="A561" s="1" t="n">
        <v>37543.485625</v>
      </c>
      <c r="B561" s="6" t="n">
        <v>1158</v>
      </c>
      <c r="C561" s="10" t="n">
        <v>8.642495</v>
      </c>
      <c r="D561" s="10" t="n">
        <f aca="false">B561-$B$11</f>
        <v>550</v>
      </c>
      <c r="E561" s="24" t="n">
        <f aca="false">($C$3-C561)*10</f>
        <v>34.10488</v>
      </c>
      <c r="F561" s="24" t="n">
        <f aca="false">D561*LN($G$2)</f>
        <v>0.0961865887279779</v>
      </c>
      <c r="G561" s="24" t="n">
        <f aca="false">E561/(($C$3-$C$11)*10)</f>
        <v>0.980349253345215</v>
      </c>
    </row>
    <row r="562" customFormat="false" ht="13.5" hidden="false" customHeight="false" outlineLevel="0" collapsed="false">
      <c r="A562" s="1" t="n">
        <v>37543.4856365741</v>
      </c>
      <c r="B562" s="6" t="n">
        <v>1159</v>
      </c>
      <c r="C562" s="10" t="n">
        <v>8.642495</v>
      </c>
      <c r="D562" s="10" t="n">
        <f aca="false">B562-$B$11</f>
        <v>551</v>
      </c>
      <c r="E562" s="24" t="n">
        <f aca="false">($C$3-C562)*10</f>
        <v>34.10488</v>
      </c>
      <c r="F562" s="24" t="n">
        <f aca="false">D562*LN($G$2)</f>
        <v>0.096361473434756</v>
      </c>
      <c r="G562" s="24" t="n">
        <f aca="false">E562/(($C$3-$C$11)*10)</f>
        <v>0.980349253345215</v>
      </c>
    </row>
    <row r="563" customFormat="false" ht="13.5" hidden="false" customHeight="false" outlineLevel="0" collapsed="false">
      <c r="A563" s="1" t="n">
        <v>37543.4856481482</v>
      </c>
      <c r="B563" s="6" t="n">
        <v>1160</v>
      </c>
      <c r="C563" s="10" t="n">
        <v>8.642625</v>
      </c>
      <c r="D563" s="10" t="n">
        <f aca="false">B563-$B$11</f>
        <v>552</v>
      </c>
      <c r="E563" s="24" t="n">
        <f aca="false">($C$3-C563)*10</f>
        <v>34.10358</v>
      </c>
      <c r="F563" s="24" t="n">
        <f aca="false">D563*LN($G$2)</f>
        <v>0.0965363581415341</v>
      </c>
      <c r="G563" s="24" t="n">
        <f aca="false">E563/(($C$3-$C$11)*10)</f>
        <v>0.980311884674533</v>
      </c>
    </row>
    <row r="564" customFormat="false" ht="13.5" hidden="false" customHeight="false" outlineLevel="0" collapsed="false">
      <c r="A564" s="1" t="n">
        <v>37543.4856597222</v>
      </c>
      <c r="B564" s="6" t="n">
        <v>1161</v>
      </c>
      <c r="C564" s="10" t="n">
        <v>8.642595</v>
      </c>
      <c r="D564" s="10" t="n">
        <f aca="false">B564-$B$11</f>
        <v>553</v>
      </c>
      <c r="E564" s="24" t="n">
        <f aca="false">($C$3-C564)*10</f>
        <v>34.10388</v>
      </c>
      <c r="F564" s="24" t="n">
        <f aca="false">D564*LN($G$2)</f>
        <v>0.0967112428483123</v>
      </c>
      <c r="G564" s="24" t="n">
        <f aca="false">E564/(($C$3-$C$11)*10)</f>
        <v>0.980320508213921</v>
      </c>
    </row>
    <row r="565" customFormat="false" ht="13.5" hidden="false" customHeight="false" outlineLevel="0" collapsed="false">
      <c r="A565" s="1" t="n">
        <v>37543.4856712963</v>
      </c>
      <c r="B565" s="6" t="n">
        <v>1162</v>
      </c>
      <c r="C565" s="10" t="n">
        <v>8.642725</v>
      </c>
      <c r="D565" s="10" t="n">
        <f aca="false">B565-$B$11</f>
        <v>554</v>
      </c>
      <c r="E565" s="24" t="n">
        <f aca="false">($C$3-C565)*10</f>
        <v>34.10258</v>
      </c>
      <c r="F565" s="24" t="n">
        <f aca="false">D565*LN($G$2)</f>
        <v>0.0968861275550904</v>
      </c>
      <c r="G565" s="24" t="n">
        <f aca="false">E565/(($C$3-$C$11)*10)</f>
        <v>0.98028313954324</v>
      </c>
    </row>
    <row r="566" customFormat="false" ht="13.5" hidden="false" customHeight="false" outlineLevel="0" collapsed="false">
      <c r="A566" s="1" t="n">
        <v>37543.4856828704</v>
      </c>
      <c r="B566" s="6" t="n">
        <v>1163</v>
      </c>
      <c r="C566" s="10" t="n">
        <v>8.642755</v>
      </c>
      <c r="D566" s="10" t="n">
        <f aca="false">B566-$B$11</f>
        <v>555</v>
      </c>
      <c r="E566" s="24" t="n">
        <f aca="false">($C$3-C566)*10</f>
        <v>34.10228</v>
      </c>
      <c r="F566" s="24" t="n">
        <f aca="false">D566*LN($G$2)</f>
        <v>0.0970610122618686</v>
      </c>
      <c r="G566" s="24" t="n">
        <f aca="false">E566/(($C$3-$C$11)*10)</f>
        <v>0.980274516003852</v>
      </c>
    </row>
    <row r="567" customFormat="false" ht="13.5" hidden="false" customHeight="false" outlineLevel="0" collapsed="false">
      <c r="A567" s="1" t="n">
        <v>37543.4856944444</v>
      </c>
      <c r="B567" s="6" t="n">
        <v>1164</v>
      </c>
      <c r="C567" s="10" t="n">
        <v>8.643015</v>
      </c>
      <c r="D567" s="10" t="n">
        <f aca="false">B567-$B$11</f>
        <v>556</v>
      </c>
      <c r="E567" s="24" t="n">
        <f aca="false">($C$3-C567)*10</f>
        <v>34.09968</v>
      </c>
      <c r="F567" s="24" t="n">
        <f aca="false">D567*LN($G$2)</f>
        <v>0.0972358969686467</v>
      </c>
      <c r="G567" s="24" t="n">
        <f aca="false">E567/(($C$3-$C$11)*10)</f>
        <v>0.980199778662489</v>
      </c>
    </row>
    <row r="568" customFormat="false" ht="13.5" hidden="false" customHeight="false" outlineLevel="0" collapsed="false">
      <c r="A568" s="1" t="n">
        <v>37543.4857060185</v>
      </c>
      <c r="B568" s="6" t="n">
        <v>1165</v>
      </c>
      <c r="C568" s="10" t="n">
        <v>8.643115</v>
      </c>
      <c r="D568" s="10" t="n">
        <f aca="false">B568-$B$11</f>
        <v>557</v>
      </c>
      <c r="E568" s="24" t="n">
        <f aca="false">($C$3-C568)*10</f>
        <v>34.09868</v>
      </c>
      <c r="F568" s="24" t="n">
        <f aca="false">D568*LN($G$2)</f>
        <v>0.0974107816754248</v>
      </c>
      <c r="G568" s="24" t="n">
        <f aca="false">E568/(($C$3-$C$11)*10)</f>
        <v>0.980171033531196</v>
      </c>
    </row>
    <row r="569" customFormat="false" ht="13.5" hidden="false" customHeight="false" outlineLevel="0" collapsed="false">
      <c r="A569" s="1" t="n">
        <v>37543.4857175926</v>
      </c>
      <c r="B569" s="6" t="n">
        <v>1166</v>
      </c>
      <c r="C569" s="10" t="n">
        <v>8.643405</v>
      </c>
      <c r="D569" s="10" t="n">
        <f aca="false">B569-$B$11</f>
        <v>558</v>
      </c>
      <c r="E569" s="24" t="n">
        <f aca="false">($C$3-C569)*10</f>
        <v>34.09578</v>
      </c>
      <c r="F569" s="24" t="n">
        <f aca="false">D569*LN($G$2)</f>
        <v>0.097585666382203</v>
      </c>
      <c r="G569" s="24" t="n">
        <f aca="false">E569/(($C$3-$C$11)*10)</f>
        <v>0.980087672650445</v>
      </c>
    </row>
    <row r="570" customFormat="false" ht="13.5" hidden="false" customHeight="false" outlineLevel="0" collapsed="false">
      <c r="A570" s="1" t="n">
        <v>37543.4857291667</v>
      </c>
      <c r="B570" s="6" t="n">
        <v>1167</v>
      </c>
      <c r="C570" s="10" t="n">
        <v>8.643376</v>
      </c>
      <c r="D570" s="10" t="n">
        <f aca="false">B570-$B$11</f>
        <v>559</v>
      </c>
      <c r="E570" s="24" t="n">
        <f aca="false">($C$3-C570)*10</f>
        <v>34.09607</v>
      </c>
      <c r="F570" s="24" t="n">
        <f aca="false">D570*LN($G$2)</f>
        <v>0.0977605510889811</v>
      </c>
      <c r="G570" s="24" t="n">
        <f aca="false">E570/(($C$3-$C$11)*10)</f>
        <v>0.98009600873852</v>
      </c>
    </row>
    <row r="571" customFormat="false" ht="13.5" hidden="false" customHeight="false" outlineLevel="0" collapsed="false">
      <c r="A571" s="1" t="n">
        <v>37543.4857407407</v>
      </c>
      <c r="B571" s="6" t="n">
        <v>1168</v>
      </c>
      <c r="C571" s="10" t="n">
        <v>8.643375</v>
      </c>
      <c r="D571" s="10" t="n">
        <f aca="false">B571-$B$11</f>
        <v>560</v>
      </c>
      <c r="E571" s="24" t="n">
        <f aca="false">($C$3-C571)*10</f>
        <v>34.09608</v>
      </c>
      <c r="F571" s="24" t="n">
        <f aca="false">D571*LN($G$2)</f>
        <v>0.0979354357957593</v>
      </c>
      <c r="G571" s="24" t="n">
        <f aca="false">E571/(($C$3-$C$11)*10)</f>
        <v>0.980096296189833</v>
      </c>
    </row>
    <row r="572" customFormat="false" ht="13.5" hidden="false" customHeight="false" outlineLevel="0" collapsed="false">
      <c r="A572" s="1" t="n">
        <v>37543.4857523148</v>
      </c>
      <c r="B572" s="6" t="n">
        <v>1169</v>
      </c>
      <c r="C572" s="10" t="n">
        <v>8.643635</v>
      </c>
      <c r="D572" s="10" t="n">
        <f aca="false">B572-$B$11</f>
        <v>561</v>
      </c>
      <c r="E572" s="24" t="n">
        <f aca="false">($C$3-C572)*10</f>
        <v>34.09348</v>
      </c>
      <c r="F572" s="24" t="n">
        <f aca="false">D572*LN($G$2)</f>
        <v>0.0981103205025374</v>
      </c>
      <c r="G572" s="24" t="n">
        <f aca="false">E572/(($C$3-$C$11)*10)</f>
        <v>0.98002155884847</v>
      </c>
    </row>
    <row r="573" customFormat="false" ht="13.5" hidden="false" customHeight="false" outlineLevel="0" collapsed="false">
      <c r="A573" s="1" t="n">
        <v>37543.4857638889</v>
      </c>
      <c r="B573" s="6" t="n">
        <v>1170</v>
      </c>
      <c r="C573" s="10" t="n">
        <v>8.643796</v>
      </c>
      <c r="D573" s="10" t="n">
        <f aca="false">B573-$B$11</f>
        <v>562</v>
      </c>
      <c r="E573" s="24" t="n">
        <f aca="false">($C$3-C573)*10</f>
        <v>34.09187</v>
      </c>
      <c r="F573" s="24" t="n">
        <f aca="false">D573*LN($G$2)</f>
        <v>0.0982852052093155</v>
      </c>
      <c r="G573" s="24" t="n">
        <f aca="false">E573/(($C$3-$C$11)*10)</f>
        <v>0.979975279187088</v>
      </c>
    </row>
    <row r="574" customFormat="false" ht="13.5" hidden="false" customHeight="false" outlineLevel="0" collapsed="false">
      <c r="A574" s="1" t="n">
        <v>37543.485775463</v>
      </c>
      <c r="B574" s="6" t="n">
        <v>1171</v>
      </c>
      <c r="C574" s="10" t="n">
        <v>8.643765</v>
      </c>
      <c r="D574" s="10" t="n">
        <f aca="false">B574-$B$11</f>
        <v>563</v>
      </c>
      <c r="E574" s="24" t="n">
        <f aca="false">($C$3-C574)*10</f>
        <v>34.09218</v>
      </c>
      <c r="F574" s="24" t="n">
        <f aca="false">D574*LN($G$2)</f>
        <v>0.0984600899160937</v>
      </c>
      <c r="G574" s="24" t="n">
        <f aca="false">E574/(($C$3-$C$11)*10)</f>
        <v>0.979984190177789</v>
      </c>
    </row>
    <row r="575" customFormat="false" ht="13.5" hidden="false" customHeight="false" outlineLevel="0" collapsed="false">
      <c r="A575" s="1" t="n">
        <v>37543.485787037</v>
      </c>
      <c r="B575" s="6" t="n">
        <v>1172</v>
      </c>
      <c r="C575" s="10" t="n">
        <v>8.643925</v>
      </c>
      <c r="D575" s="10" t="n">
        <f aca="false">B575-$B$11</f>
        <v>564</v>
      </c>
      <c r="E575" s="24" t="n">
        <f aca="false">($C$3-C575)*10</f>
        <v>34.09058</v>
      </c>
      <c r="F575" s="24" t="n">
        <f aca="false">D575*LN($G$2)</f>
        <v>0.0986349746228718</v>
      </c>
      <c r="G575" s="24" t="n">
        <f aca="false">E575/(($C$3-$C$11)*10)</f>
        <v>0.979938197967719</v>
      </c>
    </row>
    <row r="576" customFormat="false" ht="13.5" hidden="false" customHeight="false" outlineLevel="0" collapsed="false">
      <c r="A576" s="1" t="n">
        <v>37543.4857986111</v>
      </c>
      <c r="B576" s="6" t="n">
        <v>1173</v>
      </c>
      <c r="C576" s="10" t="n">
        <v>8.644055</v>
      </c>
      <c r="D576" s="10" t="n">
        <f aca="false">B576-$B$11</f>
        <v>565</v>
      </c>
      <c r="E576" s="24" t="n">
        <f aca="false">($C$3-C576)*10</f>
        <v>34.08928</v>
      </c>
      <c r="F576" s="24" t="n">
        <f aca="false">D576*LN($G$2)</f>
        <v>0.09880985932965</v>
      </c>
      <c r="G576" s="24" t="n">
        <f aca="false">E576/(($C$3-$C$11)*10)</f>
        <v>0.979900829297038</v>
      </c>
    </row>
    <row r="577" customFormat="false" ht="13.5" hidden="false" customHeight="false" outlineLevel="0" collapsed="false">
      <c r="A577" s="1" t="n">
        <v>37543.4858101852</v>
      </c>
      <c r="B577" s="6" t="n">
        <v>1174</v>
      </c>
      <c r="C577" s="10" t="n">
        <v>8.643895</v>
      </c>
      <c r="D577" s="10" t="n">
        <f aca="false">B577-$B$11</f>
        <v>566</v>
      </c>
      <c r="E577" s="24" t="n">
        <f aca="false">($C$3-C577)*10</f>
        <v>34.09088</v>
      </c>
      <c r="F577" s="24" t="n">
        <f aca="false">D577*LN($G$2)</f>
        <v>0.0989847440364281</v>
      </c>
      <c r="G577" s="24" t="n">
        <f aca="false">E577/(($C$3-$C$11)*10)</f>
        <v>0.979946821507107</v>
      </c>
    </row>
    <row r="578" customFormat="false" ht="13.5" hidden="false" customHeight="false" outlineLevel="0" collapsed="false">
      <c r="A578" s="1" t="n">
        <v>37543.4858217593</v>
      </c>
      <c r="B578" s="6" t="n">
        <v>1175</v>
      </c>
      <c r="C578" s="10" t="n">
        <v>8.644055</v>
      </c>
      <c r="D578" s="10" t="n">
        <f aca="false">B578-$B$11</f>
        <v>567</v>
      </c>
      <c r="E578" s="24" t="n">
        <f aca="false">($C$3-C578)*10</f>
        <v>34.08928</v>
      </c>
      <c r="F578" s="24" t="n">
        <f aca="false">D578*LN($G$2)</f>
        <v>0.0991596287432063</v>
      </c>
      <c r="G578" s="24" t="n">
        <f aca="false">E578/(($C$3-$C$11)*10)</f>
        <v>0.979900829297038</v>
      </c>
    </row>
    <row r="579" customFormat="false" ht="13.5" hidden="false" customHeight="false" outlineLevel="0" collapsed="false">
      <c r="A579" s="1" t="n">
        <v>37543.4858333333</v>
      </c>
      <c r="B579" s="6" t="n">
        <v>1176</v>
      </c>
      <c r="C579" s="10" t="n">
        <v>8.644315</v>
      </c>
      <c r="D579" s="10" t="n">
        <f aca="false">B579-$B$11</f>
        <v>568</v>
      </c>
      <c r="E579" s="24" t="n">
        <f aca="false">($C$3-C579)*10</f>
        <v>34.08668</v>
      </c>
      <c r="F579" s="24" t="n">
        <f aca="false">D579*LN($G$2)</f>
        <v>0.0993345134499844</v>
      </c>
      <c r="G579" s="24" t="n">
        <f aca="false">E579/(($C$3-$C$11)*10)</f>
        <v>0.979826091955675</v>
      </c>
    </row>
    <row r="580" customFormat="false" ht="13.5" hidden="false" customHeight="false" outlineLevel="0" collapsed="false">
      <c r="A580" s="1" t="n">
        <v>37543.4858449074</v>
      </c>
      <c r="B580" s="6" t="n">
        <v>1177</v>
      </c>
      <c r="C580" s="10" t="n">
        <v>8.644545</v>
      </c>
      <c r="D580" s="10" t="n">
        <f aca="false">B580-$B$11</f>
        <v>569</v>
      </c>
      <c r="E580" s="24" t="n">
        <f aca="false">($C$3-C580)*10</f>
        <v>34.08438</v>
      </c>
      <c r="F580" s="24" t="n">
        <f aca="false">D580*LN($G$2)</f>
        <v>0.0995093981567625</v>
      </c>
      <c r="G580" s="24" t="n">
        <f aca="false">E580/(($C$3-$C$11)*10)</f>
        <v>0.9797599781537</v>
      </c>
    </row>
    <row r="581" customFormat="false" ht="13.5" hidden="false" customHeight="false" outlineLevel="0" collapsed="false">
      <c r="A581" s="1" t="n">
        <v>37543.4858564815</v>
      </c>
      <c r="B581" s="6" t="n">
        <v>1178</v>
      </c>
      <c r="C581" s="10" t="n">
        <v>8.644415</v>
      </c>
      <c r="D581" s="10" t="n">
        <f aca="false">B581-$B$11</f>
        <v>570</v>
      </c>
      <c r="E581" s="24" t="n">
        <f aca="false">($C$3-C581)*10</f>
        <v>34.08568</v>
      </c>
      <c r="F581" s="24" t="n">
        <f aca="false">D581*LN($G$2)</f>
        <v>0.0996842828635407</v>
      </c>
      <c r="G581" s="24" t="n">
        <f aca="false">E581/(($C$3-$C$11)*10)</f>
        <v>0.979797346824381</v>
      </c>
    </row>
    <row r="582" customFormat="false" ht="13.5" hidden="false" customHeight="false" outlineLevel="0" collapsed="false">
      <c r="A582" s="1" t="n">
        <v>37543.4858680556</v>
      </c>
      <c r="B582" s="6" t="n">
        <v>1179</v>
      </c>
      <c r="C582" s="10" t="n">
        <v>8.644545</v>
      </c>
      <c r="D582" s="10" t="n">
        <f aca="false">B582-$B$11</f>
        <v>571</v>
      </c>
      <c r="E582" s="24" t="n">
        <f aca="false">($C$3-C582)*10</f>
        <v>34.08438</v>
      </c>
      <c r="F582" s="24" t="n">
        <f aca="false">D582*LN($G$2)</f>
        <v>0.0998591675703188</v>
      </c>
      <c r="G582" s="24" t="n">
        <f aca="false">E582/(($C$3-$C$11)*10)</f>
        <v>0.9797599781537</v>
      </c>
    </row>
    <row r="583" customFormat="false" ht="13.5" hidden="false" customHeight="false" outlineLevel="0" collapsed="false">
      <c r="A583" s="1" t="n">
        <v>37543.4858796296</v>
      </c>
      <c r="B583" s="6" t="n">
        <v>1180</v>
      </c>
      <c r="C583" s="10" t="n">
        <v>8.644825</v>
      </c>
      <c r="D583" s="10" t="n">
        <f aca="false">B583-$B$11</f>
        <v>572</v>
      </c>
      <c r="E583" s="24" t="n">
        <f aca="false">($C$3-C583)*10</f>
        <v>34.08158</v>
      </c>
      <c r="F583" s="24" t="n">
        <f aca="false">D583*LN($G$2)</f>
        <v>0.100034052277097</v>
      </c>
      <c r="G583" s="24" t="n">
        <f aca="false">E583/(($C$3-$C$11)*10)</f>
        <v>0.979679491786078</v>
      </c>
    </row>
    <row r="584" customFormat="false" ht="13.5" hidden="false" customHeight="false" outlineLevel="0" collapsed="false">
      <c r="A584" s="1" t="n">
        <v>37543.4858912037</v>
      </c>
      <c r="B584" s="6" t="n">
        <v>1181</v>
      </c>
      <c r="C584" s="10" t="n">
        <v>8.644805</v>
      </c>
      <c r="D584" s="10" t="n">
        <f aca="false">B584-$B$11</f>
        <v>573</v>
      </c>
      <c r="E584" s="24" t="n">
        <f aca="false">($C$3-C584)*10</f>
        <v>34.08178</v>
      </c>
      <c r="F584" s="24" t="n">
        <f aca="false">D584*LN($G$2)</f>
        <v>0.100208936983875</v>
      </c>
      <c r="G584" s="24" t="n">
        <f aca="false">E584/(($C$3-$C$11)*10)</f>
        <v>0.979685240812337</v>
      </c>
    </row>
    <row r="585" customFormat="false" ht="13.5" hidden="false" customHeight="false" outlineLevel="0" collapsed="false">
      <c r="A585" s="1" t="n">
        <v>37543.4859027778</v>
      </c>
      <c r="B585" s="6" t="n">
        <v>1182</v>
      </c>
      <c r="C585" s="10" t="n">
        <v>8.645065</v>
      </c>
      <c r="D585" s="10" t="n">
        <f aca="false">B585-$B$11</f>
        <v>574</v>
      </c>
      <c r="E585" s="24" t="n">
        <f aca="false">($C$3-C585)*10</f>
        <v>34.07918</v>
      </c>
      <c r="F585" s="24" t="n">
        <f aca="false">D585*LN($G$2)</f>
        <v>0.100383821690653</v>
      </c>
      <c r="G585" s="24" t="n">
        <f aca="false">E585/(($C$3-$C$11)*10)</f>
        <v>0.979610503470974</v>
      </c>
    </row>
    <row r="586" customFormat="false" ht="13.5" hidden="false" customHeight="false" outlineLevel="0" collapsed="false">
      <c r="A586" s="1" t="n">
        <v>37543.4859143519</v>
      </c>
      <c r="B586" s="6" t="n">
        <v>1183</v>
      </c>
      <c r="C586" s="10" t="n">
        <v>8.645085</v>
      </c>
      <c r="D586" s="10" t="n">
        <f aca="false">B586-$B$11</f>
        <v>575</v>
      </c>
      <c r="E586" s="24" t="n">
        <f aca="false">($C$3-C586)*10</f>
        <v>34.07898</v>
      </c>
      <c r="F586" s="24" t="n">
        <f aca="false">D586*LN($G$2)</f>
        <v>0.100558706397431</v>
      </c>
      <c r="G586" s="24" t="n">
        <f aca="false">E586/(($C$3-$C$11)*10)</f>
        <v>0.979604754444716</v>
      </c>
    </row>
    <row r="587" customFormat="false" ht="13.5" hidden="false" customHeight="false" outlineLevel="0" collapsed="false">
      <c r="A587" s="1" t="n">
        <v>37543.4859259259</v>
      </c>
      <c r="B587" s="6" t="n">
        <v>1184</v>
      </c>
      <c r="C587" s="10" t="n">
        <v>8.645215</v>
      </c>
      <c r="D587" s="10" t="n">
        <f aca="false">B587-$B$11</f>
        <v>576</v>
      </c>
      <c r="E587" s="24" t="n">
        <f aca="false">($C$3-C587)*10</f>
        <v>34.07768</v>
      </c>
      <c r="F587" s="24" t="n">
        <f aca="false">D587*LN($G$2)</f>
        <v>0.10073359110421</v>
      </c>
      <c r="G587" s="24" t="n">
        <f aca="false">E587/(($C$3-$C$11)*10)</f>
        <v>0.979567385774034</v>
      </c>
    </row>
    <row r="588" customFormat="false" ht="13.5" hidden="false" customHeight="false" outlineLevel="0" collapsed="false">
      <c r="A588" s="1" t="n">
        <v>37543.4859375</v>
      </c>
      <c r="B588" s="6" t="n">
        <v>1185</v>
      </c>
      <c r="C588" s="10" t="n">
        <v>8.645195</v>
      </c>
      <c r="D588" s="10" t="n">
        <f aca="false">B588-$B$11</f>
        <v>577</v>
      </c>
      <c r="E588" s="24" t="n">
        <f aca="false">($C$3-C588)*10</f>
        <v>34.07788</v>
      </c>
      <c r="F588" s="24" t="n">
        <f aca="false">D588*LN($G$2)</f>
        <v>0.100908475810988</v>
      </c>
      <c r="G588" s="24" t="n">
        <f aca="false">E588/(($C$3-$C$11)*10)</f>
        <v>0.979573134800293</v>
      </c>
    </row>
    <row r="589" customFormat="false" ht="13.5" hidden="false" customHeight="false" outlineLevel="0" collapsed="false">
      <c r="A589" s="1" t="n">
        <v>37543.4859490741</v>
      </c>
      <c r="B589" s="6" t="n">
        <v>1186</v>
      </c>
      <c r="C589" s="10" t="n">
        <v>8.645215</v>
      </c>
      <c r="D589" s="10" t="n">
        <f aca="false">B589-$B$11</f>
        <v>578</v>
      </c>
      <c r="E589" s="24" t="n">
        <f aca="false">($C$3-C589)*10</f>
        <v>34.07768</v>
      </c>
      <c r="F589" s="24" t="n">
        <f aca="false">D589*LN($G$2)</f>
        <v>0.101083360517766</v>
      </c>
      <c r="G589" s="24" t="n">
        <f aca="false">E589/(($C$3-$C$11)*10)</f>
        <v>0.979567385774034</v>
      </c>
    </row>
    <row r="590" customFormat="false" ht="13.5" hidden="false" customHeight="false" outlineLevel="0" collapsed="false">
      <c r="A590" s="1" t="n">
        <v>37543.4859606482</v>
      </c>
      <c r="B590" s="6" t="n">
        <v>1187</v>
      </c>
      <c r="C590" s="10" t="n">
        <v>8.645475</v>
      </c>
      <c r="D590" s="10" t="n">
        <f aca="false">B590-$B$11</f>
        <v>579</v>
      </c>
      <c r="E590" s="24" t="n">
        <f aca="false">($C$3-C590)*10</f>
        <v>34.07508</v>
      </c>
      <c r="F590" s="24" t="n">
        <f aca="false">D590*LN($G$2)</f>
        <v>0.101258245224544</v>
      </c>
      <c r="G590" s="24" t="n">
        <f aca="false">E590/(($C$3-$C$11)*10)</f>
        <v>0.979492648432672</v>
      </c>
    </row>
    <row r="591" customFormat="false" ht="13.5" hidden="false" customHeight="false" outlineLevel="0" collapsed="false">
      <c r="A591" s="1" t="n">
        <v>37543.4859722222</v>
      </c>
      <c r="B591" s="6" t="n">
        <v>1188</v>
      </c>
      <c r="C591" s="10" t="n">
        <v>8.645475</v>
      </c>
      <c r="D591" s="10" t="n">
        <f aca="false">B591-$B$11</f>
        <v>580</v>
      </c>
      <c r="E591" s="24" t="n">
        <f aca="false">($C$3-C591)*10</f>
        <v>34.07508</v>
      </c>
      <c r="F591" s="24" t="n">
        <f aca="false">D591*LN($G$2)</f>
        <v>0.101433129931322</v>
      </c>
      <c r="G591" s="24" t="n">
        <f aca="false">E591/(($C$3-$C$11)*10)</f>
        <v>0.979492648432672</v>
      </c>
    </row>
    <row r="592" customFormat="false" ht="13.5" hidden="false" customHeight="false" outlineLevel="0" collapsed="false">
      <c r="A592" s="1" t="n">
        <v>37543.4859837963</v>
      </c>
      <c r="B592" s="6" t="n">
        <v>1189</v>
      </c>
      <c r="C592" s="10" t="n">
        <v>8.645735</v>
      </c>
      <c r="D592" s="10" t="n">
        <f aca="false">B592-$B$11</f>
        <v>581</v>
      </c>
      <c r="E592" s="24" t="n">
        <f aca="false">($C$3-C592)*10</f>
        <v>34.07248</v>
      </c>
      <c r="F592" s="24" t="n">
        <f aca="false">D592*LN($G$2)</f>
        <v>0.1016080146381</v>
      </c>
      <c r="G592" s="24" t="n">
        <f aca="false">E592/(($C$3-$C$11)*10)</f>
        <v>0.979417911091309</v>
      </c>
    </row>
    <row r="593" customFormat="false" ht="13.5" hidden="false" customHeight="false" outlineLevel="0" collapsed="false">
      <c r="A593" s="1" t="n">
        <v>37543.4859953704</v>
      </c>
      <c r="B593" s="6" t="n">
        <v>1190</v>
      </c>
      <c r="C593" s="10" t="n">
        <v>8.645705</v>
      </c>
      <c r="D593" s="10" t="n">
        <f aca="false">B593-$B$11</f>
        <v>582</v>
      </c>
      <c r="E593" s="24" t="n">
        <f aca="false">($C$3-C593)*10</f>
        <v>34.07278</v>
      </c>
      <c r="F593" s="24" t="n">
        <f aca="false">D593*LN($G$2)</f>
        <v>0.101782899344878</v>
      </c>
      <c r="G593" s="24" t="n">
        <f aca="false">E593/(($C$3-$C$11)*10)</f>
        <v>0.979426534630697</v>
      </c>
    </row>
    <row r="594" customFormat="false" ht="13.5" hidden="false" customHeight="false" outlineLevel="0" collapsed="false">
      <c r="A594" s="1" t="n">
        <v>37543.4860069444</v>
      </c>
      <c r="B594" s="6" t="n">
        <v>1191</v>
      </c>
      <c r="C594" s="10" t="n">
        <v>8.645995</v>
      </c>
      <c r="D594" s="10" t="n">
        <f aca="false">B594-$B$11</f>
        <v>583</v>
      </c>
      <c r="E594" s="24" t="n">
        <f aca="false">($C$3-C594)*10</f>
        <v>34.06988</v>
      </c>
      <c r="F594" s="24" t="n">
        <f aca="false">D594*LN($G$2)</f>
        <v>0.101957784051657</v>
      </c>
      <c r="G594" s="24" t="n">
        <f aca="false">E594/(($C$3-$C$11)*10)</f>
        <v>0.979343173749946</v>
      </c>
    </row>
    <row r="595" customFormat="false" ht="13.5" hidden="false" customHeight="false" outlineLevel="0" collapsed="false">
      <c r="A595" s="1" t="n">
        <v>37543.4860185185</v>
      </c>
      <c r="B595" s="6" t="n">
        <v>1192</v>
      </c>
      <c r="C595" s="10" t="n">
        <v>8.645995</v>
      </c>
      <c r="D595" s="10" t="n">
        <f aca="false">B595-$B$11</f>
        <v>584</v>
      </c>
      <c r="E595" s="24" t="n">
        <f aca="false">($C$3-C595)*10</f>
        <v>34.06988</v>
      </c>
      <c r="F595" s="24" t="n">
        <f aca="false">D595*LN($G$2)</f>
        <v>0.102132668758435</v>
      </c>
      <c r="G595" s="24" t="n">
        <f aca="false">E595/(($C$3-$C$11)*10)</f>
        <v>0.979343173749946</v>
      </c>
    </row>
    <row r="596" customFormat="false" ht="13.5" hidden="false" customHeight="false" outlineLevel="0" collapsed="false">
      <c r="A596" s="1" t="n">
        <v>37543.4860300926</v>
      </c>
      <c r="B596" s="6" t="n">
        <v>1193</v>
      </c>
      <c r="C596" s="10" t="n">
        <v>8.646125</v>
      </c>
      <c r="D596" s="10" t="n">
        <f aca="false">B596-$B$11</f>
        <v>585</v>
      </c>
      <c r="E596" s="24" t="n">
        <f aca="false">($C$3-C596)*10</f>
        <v>34.06858</v>
      </c>
      <c r="F596" s="24" t="n">
        <f aca="false">D596*LN($G$2)</f>
        <v>0.102307553465213</v>
      </c>
      <c r="G596" s="24" t="n">
        <f aca="false">E596/(($C$3-$C$11)*10)</f>
        <v>0.979305805079265</v>
      </c>
    </row>
    <row r="597" customFormat="false" ht="13.5" hidden="false" customHeight="false" outlineLevel="0" collapsed="false">
      <c r="A597" s="1" t="n">
        <v>37543.4860416667</v>
      </c>
      <c r="B597" s="6" t="n">
        <v>1194</v>
      </c>
      <c r="C597" s="10" t="n">
        <v>8.646225</v>
      </c>
      <c r="D597" s="10" t="n">
        <f aca="false">B597-$B$11</f>
        <v>586</v>
      </c>
      <c r="E597" s="24" t="n">
        <f aca="false">($C$3-C597)*10</f>
        <v>34.06758</v>
      </c>
      <c r="F597" s="24" t="n">
        <f aca="false">D597*LN($G$2)</f>
        <v>0.102482438171991</v>
      </c>
      <c r="G597" s="24" t="n">
        <f aca="false">E597/(($C$3-$C$11)*10)</f>
        <v>0.979277059947971</v>
      </c>
    </row>
    <row r="598" customFormat="false" ht="13.5" hidden="false" customHeight="false" outlineLevel="0" collapsed="false">
      <c r="A598" s="1" t="n">
        <v>37543.4860532407</v>
      </c>
      <c r="B598" s="6" t="n">
        <v>1195</v>
      </c>
      <c r="C598" s="10" t="n">
        <v>8.646415</v>
      </c>
      <c r="D598" s="10" t="n">
        <f aca="false">B598-$B$11</f>
        <v>587</v>
      </c>
      <c r="E598" s="24" t="n">
        <f aca="false">($C$3-C598)*10</f>
        <v>34.06568</v>
      </c>
      <c r="F598" s="24" t="n">
        <f aca="false">D598*LN($G$2)</f>
        <v>0.102657322878769</v>
      </c>
      <c r="G598" s="24" t="n">
        <f aca="false">E598/(($C$3-$C$11)*10)</f>
        <v>0.979222444198514</v>
      </c>
    </row>
    <row r="599" customFormat="false" ht="13.5" hidden="false" customHeight="false" outlineLevel="0" collapsed="false">
      <c r="A599" s="1" t="n">
        <v>37543.4860648148</v>
      </c>
      <c r="B599" s="6" t="n">
        <v>1196</v>
      </c>
      <c r="C599" s="10" t="n">
        <v>8.646355</v>
      </c>
      <c r="D599" s="10" t="n">
        <f aca="false">B599-$B$11</f>
        <v>588</v>
      </c>
      <c r="E599" s="24" t="n">
        <f aca="false">($C$3-C599)*10</f>
        <v>34.06628</v>
      </c>
      <c r="F599" s="24" t="n">
        <f aca="false">D599*LN($G$2)</f>
        <v>0.102832207585547</v>
      </c>
      <c r="G599" s="24" t="n">
        <f aca="false">E599/(($C$3-$C$11)*10)</f>
        <v>0.97923969127729</v>
      </c>
    </row>
    <row r="600" customFormat="false" ht="13.5" hidden="false" customHeight="false" outlineLevel="0" collapsed="false">
      <c r="A600" s="1" t="n">
        <v>37543.4860763889</v>
      </c>
      <c r="B600" s="6" t="n">
        <v>1197</v>
      </c>
      <c r="C600" s="10" t="n">
        <v>8.646485</v>
      </c>
      <c r="D600" s="10" t="n">
        <f aca="false">B600-$B$11</f>
        <v>589</v>
      </c>
      <c r="E600" s="24" t="n">
        <f aca="false">($C$3-C600)*10</f>
        <v>34.06498</v>
      </c>
      <c r="F600" s="24" t="n">
        <f aca="false">D600*LN($G$2)</f>
        <v>0.103007092292325</v>
      </c>
      <c r="G600" s="24" t="n">
        <f aca="false">E600/(($C$3-$C$11)*10)</f>
        <v>0.979202322606608</v>
      </c>
    </row>
    <row r="601" customFormat="false" ht="13.5" hidden="false" customHeight="false" outlineLevel="0" collapsed="false">
      <c r="A601" s="1" t="n">
        <v>37543.486087963</v>
      </c>
      <c r="B601" s="6" t="n">
        <v>1198</v>
      </c>
      <c r="C601" s="10" t="n">
        <v>8.646615</v>
      </c>
      <c r="D601" s="10" t="n">
        <f aca="false">B601-$B$11</f>
        <v>590</v>
      </c>
      <c r="E601" s="24" t="n">
        <f aca="false">($C$3-C601)*10</f>
        <v>34.06368</v>
      </c>
      <c r="F601" s="24" t="n">
        <f aca="false">D601*LN($G$2)</f>
        <v>0.103181976999104</v>
      </c>
      <c r="G601" s="24" t="n">
        <f aca="false">E601/(($C$3-$C$11)*10)</f>
        <v>0.979164953935927</v>
      </c>
    </row>
    <row r="602" customFormat="false" ht="13.5" hidden="false" customHeight="false" outlineLevel="0" collapsed="false">
      <c r="A602" s="1" t="n">
        <v>37543.486099537</v>
      </c>
      <c r="B602" s="6" t="n">
        <v>1199</v>
      </c>
      <c r="C602" s="10" t="n">
        <v>8.646675</v>
      </c>
      <c r="D602" s="10" t="n">
        <f aca="false">B602-$B$11</f>
        <v>591</v>
      </c>
      <c r="E602" s="24" t="n">
        <f aca="false">($C$3-C602)*10</f>
        <v>34.06308</v>
      </c>
      <c r="F602" s="24" t="n">
        <f aca="false">D602*LN($G$2)</f>
        <v>0.103356861705882</v>
      </c>
      <c r="G602" s="24" t="n">
        <f aca="false">E602/(($C$3-$C$11)*10)</f>
        <v>0.979147706857151</v>
      </c>
    </row>
    <row r="603" customFormat="false" ht="13.5" hidden="false" customHeight="false" outlineLevel="0" collapsed="false">
      <c r="A603" s="1" t="n">
        <v>37543.4861111111</v>
      </c>
      <c r="B603" s="6" t="n">
        <v>1200</v>
      </c>
      <c r="C603" s="10" t="n">
        <v>8.646905</v>
      </c>
      <c r="D603" s="10" t="n">
        <f aca="false">B603-$B$11</f>
        <v>592</v>
      </c>
      <c r="E603" s="24" t="n">
        <f aca="false">($C$3-C603)*10</f>
        <v>34.06078</v>
      </c>
      <c r="F603" s="24" t="n">
        <f aca="false">D603*LN($G$2)</f>
        <v>0.10353174641266</v>
      </c>
      <c r="G603" s="24" t="n">
        <f aca="false">E603/(($C$3-$C$11)*10)</f>
        <v>0.979081593055176</v>
      </c>
    </row>
    <row r="604" customFormat="false" ht="13.5" hidden="false" customHeight="false" outlineLevel="0" collapsed="false">
      <c r="A604" s="1" t="n">
        <v>37543.4861226852</v>
      </c>
      <c r="B604" s="6" t="n">
        <v>1201</v>
      </c>
      <c r="C604" s="10" t="n">
        <v>8.647035</v>
      </c>
      <c r="D604" s="10" t="n">
        <f aca="false">B604-$B$11</f>
        <v>593</v>
      </c>
      <c r="E604" s="24" t="n">
        <f aca="false">($C$3-C604)*10</f>
        <v>34.05948</v>
      </c>
      <c r="F604" s="24" t="n">
        <f aca="false">D604*LN($G$2)</f>
        <v>0.103706631119438</v>
      </c>
      <c r="G604" s="24" t="n">
        <f aca="false">E604/(($C$3-$C$11)*10)</f>
        <v>0.979044224384495</v>
      </c>
    </row>
    <row r="605" customFormat="false" ht="13.5" hidden="false" customHeight="false" outlineLevel="0" collapsed="false">
      <c r="A605" s="1" t="n">
        <v>37543.4861342593</v>
      </c>
      <c r="B605" s="6" t="n">
        <v>1202</v>
      </c>
      <c r="C605" s="10" t="n">
        <v>8.647165</v>
      </c>
      <c r="D605" s="10" t="n">
        <f aca="false">B605-$B$11</f>
        <v>594</v>
      </c>
      <c r="E605" s="24" t="n">
        <f aca="false">($C$3-C605)*10</f>
        <v>34.05818</v>
      </c>
      <c r="F605" s="24" t="n">
        <f aca="false">D605*LN($G$2)</f>
        <v>0.103881515826216</v>
      </c>
      <c r="G605" s="24" t="n">
        <f aca="false">E605/(($C$3-$C$11)*10)</f>
        <v>0.979006855713814</v>
      </c>
    </row>
    <row r="606" customFormat="false" ht="13.5" hidden="false" customHeight="false" outlineLevel="0" collapsed="false">
      <c r="A606" s="1" t="n">
        <v>37543.4861458333</v>
      </c>
      <c r="B606" s="6" t="n">
        <v>1203</v>
      </c>
      <c r="C606" s="10" t="n">
        <v>8.647295</v>
      </c>
      <c r="D606" s="10" t="n">
        <f aca="false">B606-$B$11</f>
        <v>595</v>
      </c>
      <c r="E606" s="24" t="n">
        <f aca="false">($C$3-C606)*10</f>
        <v>34.05688</v>
      </c>
      <c r="F606" s="24" t="n">
        <f aca="false">D606*LN($G$2)</f>
        <v>0.104056400532994</v>
      </c>
      <c r="G606" s="24" t="n">
        <f aca="false">E606/(($C$3-$C$11)*10)</f>
        <v>0.978969487043132</v>
      </c>
    </row>
    <row r="607" customFormat="false" ht="13.5" hidden="false" customHeight="false" outlineLevel="0" collapsed="false">
      <c r="A607" s="1" t="n">
        <v>37543.4861574074</v>
      </c>
      <c r="B607" s="6" t="n">
        <v>1204</v>
      </c>
      <c r="C607" s="10" t="n">
        <v>8.647295</v>
      </c>
      <c r="D607" s="10" t="n">
        <f aca="false">B607-$B$11</f>
        <v>596</v>
      </c>
      <c r="E607" s="24" t="n">
        <f aca="false">($C$3-C607)*10</f>
        <v>34.05688</v>
      </c>
      <c r="F607" s="24" t="n">
        <f aca="false">D607*LN($G$2)</f>
        <v>0.104231285239772</v>
      </c>
      <c r="G607" s="24" t="n">
        <f aca="false">E607/(($C$3-$C$11)*10)</f>
        <v>0.978969487043132</v>
      </c>
    </row>
    <row r="608" customFormat="false" ht="13.5" hidden="false" customHeight="false" outlineLevel="0" collapsed="false">
      <c r="A608" s="1" t="n">
        <v>37543.4861689815</v>
      </c>
      <c r="B608" s="6" t="n">
        <v>1205</v>
      </c>
      <c r="C608" s="10" t="n">
        <v>8.647425</v>
      </c>
      <c r="D608" s="10" t="n">
        <f aca="false">B608-$B$11</f>
        <v>597</v>
      </c>
      <c r="E608" s="24" t="n">
        <f aca="false">($C$3-C608)*10</f>
        <v>34.05558</v>
      </c>
      <c r="F608" s="24" t="n">
        <f aca="false">D608*LN($G$2)</f>
        <v>0.104406169946551</v>
      </c>
      <c r="G608" s="24" t="n">
        <f aca="false">E608/(($C$3-$C$11)*10)</f>
        <v>0.97893211837245</v>
      </c>
    </row>
    <row r="609" customFormat="false" ht="13.5" hidden="false" customHeight="false" outlineLevel="0" collapsed="false">
      <c r="A609" s="1" t="n">
        <v>37543.4861805556</v>
      </c>
      <c r="B609" s="6" t="n">
        <v>1206</v>
      </c>
      <c r="C609" s="10" t="n">
        <v>8.647555</v>
      </c>
      <c r="D609" s="10" t="n">
        <f aca="false">B609-$B$11</f>
        <v>598</v>
      </c>
      <c r="E609" s="24" t="n">
        <f aca="false">($C$3-C609)*10</f>
        <v>34.05428</v>
      </c>
      <c r="F609" s="24" t="n">
        <f aca="false">D609*LN($G$2)</f>
        <v>0.104581054653329</v>
      </c>
      <c r="G609" s="24" t="n">
        <f aca="false">E609/(($C$3-$C$11)*10)</f>
        <v>0.978894749701769</v>
      </c>
    </row>
    <row r="610" customFormat="false" ht="13.5" hidden="false" customHeight="false" outlineLevel="0" collapsed="false">
      <c r="A610" s="1" t="n">
        <v>37543.4861921296</v>
      </c>
      <c r="B610" s="6" t="n">
        <v>1207</v>
      </c>
      <c r="C610" s="10" t="n">
        <v>8.647585</v>
      </c>
      <c r="D610" s="10" t="n">
        <f aca="false">B610-$B$11</f>
        <v>599</v>
      </c>
      <c r="E610" s="24" t="n">
        <f aca="false">($C$3-C610)*10</f>
        <v>34.05398</v>
      </c>
      <c r="F610" s="24" t="n">
        <f aca="false">D610*LN($G$2)</f>
        <v>0.104755939360107</v>
      </c>
      <c r="G610" s="24" t="n">
        <f aca="false">E610/(($C$3-$C$11)*10)</f>
        <v>0.978886126162381</v>
      </c>
    </row>
    <row r="611" customFormat="false" ht="13.5" hidden="false" customHeight="false" outlineLevel="0" collapsed="false">
      <c r="A611" s="1" t="n">
        <v>37543.4862037037</v>
      </c>
      <c r="B611" s="6" t="n">
        <v>1208</v>
      </c>
      <c r="C611" s="10" t="n">
        <v>8.647715</v>
      </c>
      <c r="D611" s="10" t="n">
        <f aca="false">B611-$B$11</f>
        <v>600</v>
      </c>
      <c r="E611" s="24" t="n">
        <f aca="false">($C$3-C611)*10</f>
        <v>34.05268</v>
      </c>
      <c r="F611" s="24" t="n">
        <f aca="false">D611*LN($G$2)</f>
        <v>0.104930824066885</v>
      </c>
      <c r="G611" s="24" t="n">
        <f aca="false">E611/(($C$3-$C$11)*10)</f>
        <v>0.9788487574917</v>
      </c>
    </row>
    <row r="612" customFormat="false" ht="13.5" hidden="false" customHeight="false" outlineLevel="0" collapsed="false">
      <c r="A612" s="1" t="n">
        <v>37543.4862152778</v>
      </c>
      <c r="B612" s="6" t="n">
        <v>1209</v>
      </c>
      <c r="C612" s="10" t="n">
        <v>8.648045</v>
      </c>
      <c r="D612" s="10" t="n">
        <f aca="false">B612-$B$11</f>
        <v>601</v>
      </c>
      <c r="E612" s="24" t="n">
        <f aca="false">($C$3-C612)*10</f>
        <v>34.04938</v>
      </c>
      <c r="F612" s="24" t="n">
        <f aca="false">D612*LN($G$2)</f>
        <v>0.105105708773663</v>
      </c>
      <c r="G612" s="24" t="n">
        <f aca="false">E612/(($C$3-$C$11)*10)</f>
        <v>0.978753898558432</v>
      </c>
    </row>
    <row r="613" customFormat="false" ht="13.5" hidden="false" customHeight="false" outlineLevel="0" collapsed="false">
      <c r="A613" s="1" t="n">
        <v>37543.4862268519</v>
      </c>
      <c r="B613" s="6" t="n">
        <v>1210</v>
      </c>
      <c r="C613" s="10" t="n">
        <v>8.648075</v>
      </c>
      <c r="D613" s="10" t="n">
        <f aca="false">B613-$B$11</f>
        <v>602</v>
      </c>
      <c r="E613" s="24" t="n">
        <f aca="false">($C$3-C613)*10</f>
        <v>34.04908</v>
      </c>
      <c r="F613" s="24" t="n">
        <f aca="false">D613*LN($G$2)</f>
        <v>0.105280593480441</v>
      </c>
      <c r="G613" s="24" t="n">
        <f aca="false">E613/(($C$3-$C$11)*10)</f>
        <v>0.978745275019043</v>
      </c>
    </row>
    <row r="614" customFormat="false" ht="13.5" hidden="false" customHeight="false" outlineLevel="0" collapsed="false">
      <c r="A614" s="1" t="n">
        <v>37543.4862384259</v>
      </c>
      <c r="B614" s="6" t="n">
        <v>1211</v>
      </c>
      <c r="C614" s="10" t="n">
        <v>8.647975</v>
      </c>
      <c r="D614" s="10" t="n">
        <f aca="false">B614-$B$11</f>
        <v>603</v>
      </c>
      <c r="E614" s="24" t="n">
        <f aca="false">($C$3-C614)*10</f>
        <v>34.05008</v>
      </c>
      <c r="F614" s="24" t="n">
        <f aca="false">D614*LN($G$2)</f>
        <v>0.105455478187219</v>
      </c>
      <c r="G614" s="24" t="n">
        <f aca="false">E614/(($C$3-$C$11)*10)</f>
        <v>0.978774020150337</v>
      </c>
    </row>
    <row r="615" customFormat="false" ht="13.5" hidden="false" customHeight="false" outlineLevel="0" collapsed="false">
      <c r="A615" s="1" t="n">
        <v>37543.48625</v>
      </c>
      <c r="B615" s="6" t="n">
        <v>1212</v>
      </c>
      <c r="C615" s="10" t="n">
        <v>8.648235</v>
      </c>
      <c r="D615" s="10" t="n">
        <f aca="false">B615-$B$11</f>
        <v>604</v>
      </c>
      <c r="E615" s="24" t="n">
        <f aca="false">($C$3-C615)*10</f>
        <v>34.04748</v>
      </c>
      <c r="F615" s="24" t="n">
        <f aca="false">D615*LN($G$2)</f>
        <v>0.105630362893997</v>
      </c>
      <c r="G615" s="24" t="n">
        <f aca="false">E615/(($C$3-$C$11)*10)</f>
        <v>0.978699282808974</v>
      </c>
    </row>
    <row r="616" customFormat="false" ht="13.5" hidden="false" customHeight="false" outlineLevel="0" collapsed="false">
      <c r="A616" s="1" t="n">
        <v>37543.4862615741</v>
      </c>
      <c r="B616" s="6" t="n">
        <v>1213</v>
      </c>
      <c r="C616" s="10" t="n">
        <v>8.648045</v>
      </c>
      <c r="D616" s="10" t="n">
        <f aca="false">B616-$B$11</f>
        <v>605</v>
      </c>
      <c r="E616" s="24" t="n">
        <f aca="false">($C$3-C616)*10</f>
        <v>34.04938</v>
      </c>
      <c r="F616" s="24" t="n">
        <f aca="false">D616*LN($G$2)</f>
        <v>0.105805247600776</v>
      </c>
      <c r="G616" s="24" t="n">
        <f aca="false">E616/(($C$3-$C$11)*10)</f>
        <v>0.978753898558432</v>
      </c>
    </row>
    <row r="617" customFormat="false" ht="13.5" hidden="false" customHeight="false" outlineLevel="0" collapsed="false">
      <c r="A617" s="1" t="n">
        <v>37543.4862731482</v>
      </c>
      <c r="B617" s="6" t="n">
        <v>1214</v>
      </c>
      <c r="C617" s="10" t="n">
        <v>8.648365</v>
      </c>
      <c r="D617" s="10" t="n">
        <f aca="false">B617-$B$11</f>
        <v>606</v>
      </c>
      <c r="E617" s="24" t="n">
        <f aca="false">($C$3-C617)*10</f>
        <v>34.04618</v>
      </c>
      <c r="F617" s="24" t="n">
        <f aca="false">D617*LN($G$2)</f>
        <v>0.105980132307554</v>
      </c>
      <c r="G617" s="24" t="n">
        <f aca="false">E617/(($C$3-$C$11)*10)</f>
        <v>0.978661914138293</v>
      </c>
    </row>
    <row r="618" customFormat="false" ht="13.5" hidden="false" customHeight="false" outlineLevel="0" collapsed="false">
      <c r="A618" s="1" t="n">
        <v>37543.4862847222</v>
      </c>
      <c r="B618" s="6" t="n">
        <v>1215</v>
      </c>
      <c r="C618" s="10" t="n">
        <v>8.648495</v>
      </c>
      <c r="D618" s="10" t="n">
        <f aca="false">B618-$B$11</f>
        <v>607</v>
      </c>
      <c r="E618" s="24" t="n">
        <f aca="false">($C$3-C618)*10</f>
        <v>34.04488</v>
      </c>
      <c r="F618" s="24" t="n">
        <f aca="false">D618*LN($G$2)</f>
        <v>0.106155017014332</v>
      </c>
      <c r="G618" s="24" t="n">
        <f aca="false">E618/(($C$3-$C$11)*10)</f>
        <v>0.978624545467611</v>
      </c>
    </row>
    <row r="619" customFormat="false" ht="13.5" hidden="false" customHeight="false" outlineLevel="0" collapsed="false">
      <c r="A619" s="1" t="n">
        <v>37543.4862962963</v>
      </c>
      <c r="B619" s="6" t="n">
        <v>1216</v>
      </c>
      <c r="C619" s="10" t="n">
        <v>8.648495</v>
      </c>
      <c r="D619" s="10" t="n">
        <f aca="false">B619-$B$11</f>
        <v>608</v>
      </c>
      <c r="E619" s="24" t="n">
        <f aca="false">($C$3-C619)*10</f>
        <v>34.04488</v>
      </c>
      <c r="F619" s="24" t="n">
        <f aca="false">D619*LN($G$2)</f>
        <v>0.10632990172111</v>
      </c>
      <c r="G619" s="24" t="n">
        <f aca="false">E619/(($C$3-$C$11)*10)</f>
        <v>0.978624545467611</v>
      </c>
    </row>
    <row r="620" customFormat="false" ht="13.5" hidden="false" customHeight="false" outlineLevel="0" collapsed="false">
      <c r="A620" s="1" t="n">
        <v>37543.4863078704</v>
      </c>
      <c r="B620" s="6" t="n">
        <v>1217</v>
      </c>
      <c r="C620" s="10" t="n">
        <v>8.648615</v>
      </c>
      <c r="D620" s="10" t="n">
        <f aca="false">B620-$B$11</f>
        <v>609</v>
      </c>
      <c r="E620" s="24" t="n">
        <f aca="false">($C$3-C620)*10</f>
        <v>34.04368</v>
      </c>
      <c r="F620" s="24" t="n">
        <f aca="false">D620*LN($G$2)</f>
        <v>0.106504786427888</v>
      </c>
      <c r="G620" s="24" t="n">
        <f aca="false">E620/(($C$3-$C$11)*10)</f>
        <v>0.978590051310059</v>
      </c>
    </row>
    <row r="621" customFormat="false" ht="13.5" hidden="false" customHeight="false" outlineLevel="0" collapsed="false">
      <c r="A621" s="1" t="n">
        <v>37543.4863194444</v>
      </c>
      <c r="B621" s="6" t="n">
        <v>1218</v>
      </c>
      <c r="C621" s="10" t="n">
        <v>8.648875</v>
      </c>
      <c r="D621" s="10" t="n">
        <f aca="false">B621-$B$11</f>
        <v>610</v>
      </c>
      <c r="E621" s="24" t="n">
        <f aca="false">($C$3-C621)*10</f>
        <v>34.04108</v>
      </c>
      <c r="F621" s="24" t="n">
        <f aca="false">D621*LN($G$2)</f>
        <v>0.106679671134666</v>
      </c>
      <c r="G621" s="24" t="n">
        <f aca="false">E621/(($C$3-$C$11)*10)</f>
        <v>0.978515313968696</v>
      </c>
    </row>
    <row r="622" customFormat="false" ht="13.5" hidden="false" customHeight="false" outlineLevel="0" collapsed="false">
      <c r="A622" s="1" t="n">
        <v>37543.4863310185</v>
      </c>
      <c r="B622" s="6" t="n">
        <v>1219</v>
      </c>
      <c r="C622" s="10" t="n">
        <v>8.649005</v>
      </c>
      <c r="D622" s="10" t="n">
        <f aca="false">B622-$B$11</f>
        <v>611</v>
      </c>
      <c r="E622" s="24" t="n">
        <f aca="false">($C$3-C622)*10</f>
        <v>34.03978</v>
      </c>
      <c r="F622" s="24" t="n">
        <f aca="false">D622*LN($G$2)</f>
        <v>0.106854555841444</v>
      </c>
      <c r="G622" s="24" t="n">
        <f aca="false">E622/(($C$3-$C$11)*10)</f>
        <v>0.978477945298015</v>
      </c>
    </row>
    <row r="623" customFormat="false" ht="13.5" hidden="false" customHeight="false" outlineLevel="0" collapsed="false">
      <c r="A623" s="1" t="n">
        <v>37543.4863425926</v>
      </c>
      <c r="B623" s="6" t="n">
        <v>1220</v>
      </c>
      <c r="C623" s="10" t="n">
        <v>8.648985</v>
      </c>
      <c r="D623" s="10" t="n">
        <f aca="false">B623-$B$11</f>
        <v>612</v>
      </c>
      <c r="E623" s="24" t="n">
        <f aca="false">($C$3-C623)*10</f>
        <v>34.03998</v>
      </c>
      <c r="F623" s="24" t="n">
        <f aca="false">D623*LN($G$2)</f>
        <v>0.107029440548223</v>
      </c>
      <c r="G623" s="24" t="n">
        <f aca="false">E623/(($C$3-$C$11)*10)</f>
        <v>0.978483694324274</v>
      </c>
    </row>
    <row r="624" customFormat="false" ht="13.5" hidden="false" customHeight="false" outlineLevel="0" collapsed="false">
      <c r="A624" s="1" t="n">
        <v>37543.4863541667</v>
      </c>
      <c r="B624" s="6" t="n">
        <v>1221</v>
      </c>
      <c r="C624" s="10" t="n">
        <v>8.649085</v>
      </c>
      <c r="D624" s="10" t="n">
        <f aca="false">B624-$B$11</f>
        <v>613</v>
      </c>
      <c r="E624" s="24" t="n">
        <f aca="false">($C$3-C624)*10</f>
        <v>34.03898</v>
      </c>
      <c r="F624" s="24" t="n">
        <f aca="false">D624*LN($G$2)</f>
        <v>0.107204325255001</v>
      </c>
      <c r="G624" s="24" t="n">
        <f aca="false">E624/(($C$3-$C$11)*10)</f>
        <v>0.97845494919298</v>
      </c>
    </row>
    <row r="625" customFormat="false" ht="13.5" hidden="false" customHeight="false" outlineLevel="0" collapsed="false">
      <c r="A625" s="1" t="n">
        <v>37543.4863657407</v>
      </c>
      <c r="B625" s="6" t="n">
        <v>1222</v>
      </c>
      <c r="C625" s="10" t="n">
        <v>8.649115</v>
      </c>
      <c r="D625" s="10" t="n">
        <f aca="false">B625-$B$11</f>
        <v>614</v>
      </c>
      <c r="E625" s="24" t="n">
        <f aca="false">($C$3-C625)*10</f>
        <v>34.03868</v>
      </c>
      <c r="F625" s="24" t="n">
        <f aca="false">D625*LN($G$2)</f>
        <v>0.107379209961779</v>
      </c>
      <c r="G625" s="24" t="n">
        <f aca="false">E625/(($C$3-$C$11)*10)</f>
        <v>0.978446325653592</v>
      </c>
    </row>
    <row r="626" customFormat="false" ht="13.5" hidden="false" customHeight="false" outlineLevel="0" collapsed="false">
      <c r="A626" s="1" t="n">
        <v>37543.4863773148</v>
      </c>
      <c r="B626" s="6" t="n">
        <v>1223</v>
      </c>
      <c r="C626" s="10" t="n">
        <v>8.649365</v>
      </c>
      <c r="D626" s="10" t="n">
        <f aca="false">B626-$B$11</f>
        <v>615</v>
      </c>
      <c r="E626" s="24" t="n">
        <f aca="false">($C$3-C626)*10</f>
        <v>34.03618</v>
      </c>
      <c r="F626" s="24" t="n">
        <f aca="false">D626*LN($G$2)</f>
        <v>0.107554094668557</v>
      </c>
      <c r="G626" s="24" t="n">
        <f aca="false">E626/(($C$3-$C$11)*10)</f>
        <v>0.978374462825359</v>
      </c>
    </row>
    <row r="627" customFormat="false" ht="13.5" hidden="false" customHeight="false" outlineLevel="0" collapsed="false">
      <c r="A627" s="1" t="n">
        <v>37543.4863888889</v>
      </c>
      <c r="B627" s="6" t="n">
        <v>1224</v>
      </c>
      <c r="C627" s="10" t="n">
        <v>8.649395</v>
      </c>
      <c r="D627" s="10" t="n">
        <f aca="false">B627-$B$11</f>
        <v>616</v>
      </c>
      <c r="E627" s="24" t="n">
        <f aca="false">($C$3-C627)*10</f>
        <v>34.03588</v>
      </c>
      <c r="F627" s="24" t="n">
        <f aca="false">D627*LN($G$2)</f>
        <v>0.107728979375335</v>
      </c>
      <c r="G627" s="24" t="n">
        <f aca="false">E627/(($C$3-$C$11)*10)</f>
        <v>0.978365839285971</v>
      </c>
    </row>
    <row r="628" customFormat="false" ht="13.5" hidden="false" customHeight="false" outlineLevel="0" collapsed="false">
      <c r="A628" s="1" t="n">
        <v>37543.486400463</v>
      </c>
      <c r="B628" s="6" t="n">
        <v>1225</v>
      </c>
      <c r="C628" s="10" t="n">
        <v>8.649495</v>
      </c>
      <c r="D628" s="10" t="n">
        <f aca="false">B628-$B$11</f>
        <v>617</v>
      </c>
      <c r="E628" s="24" t="n">
        <f aca="false">($C$3-C628)*10</f>
        <v>34.03488</v>
      </c>
      <c r="F628" s="24" t="n">
        <f aca="false">D628*LN($G$2)</f>
        <v>0.107903864082113</v>
      </c>
      <c r="G628" s="24" t="n">
        <f aca="false">E628/(($C$3-$C$11)*10)</f>
        <v>0.978337094154677</v>
      </c>
    </row>
    <row r="629" customFormat="false" ht="13.5" hidden="false" customHeight="false" outlineLevel="0" collapsed="false">
      <c r="A629" s="1" t="n">
        <v>37543.486412037</v>
      </c>
      <c r="B629" s="6" t="n">
        <v>1226</v>
      </c>
      <c r="C629" s="10" t="n">
        <v>8.649625</v>
      </c>
      <c r="D629" s="10" t="n">
        <f aca="false">B629-$B$11</f>
        <v>618</v>
      </c>
      <c r="E629" s="24" t="n">
        <f aca="false">($C$3-C629)*10</f>
        <v>34.03358</v>
      </c>
      <c r="F629" s="24" t="n">
        <f aca="false">D629*LN($G$2)</f>
        <v>0.108078748788891</v>
      </c>
      <c r="G629" s="24" t="n">
        <f aca="false">E629/(($C$3-$C$11)*10)</f>
        <v>0.978299725483996</v>
      </c>
    </row>
    <row r="630" customFormat="false" ht="13.5" hidden="false" customHeight="false" outlineLevel="0" collapsed="false">
      <c r="A630" s="1" t="n">
        <v>37543.4864236111</v>
      </c>
      <c r="B630" s="6" t="n">
        <v>1227</v>
      </c>
      <c r="C630" s="10" t="n">
        <v>8.649755</v>
      </c>
      <c r="D630" s="10" t="n">
        <f aca="false">B630-$B$11</f>
        <v>619</v>
      </c>
      <c r="E630" s="24" t="n">
        <f aca="false">($C$3-C630)*10</f>
        <v>34.03228</v>
      </c>
      <c r="F630" s="24" t="n">
        <f aca="false">D630*LN($G$2)</f>
        <v>0.10825363349567</v>
      </c>
      <c r="G630" s="24" t="n">
        <f aca="false">E630/(($C$3-$C$11)*10)</f>
        <v>0.978262356813314</v>
      </c>
    </row>
    <row r="631" customFormat="false" ht="13.5" hidden="false" customHeight="false" outlineLevel="0" collapsed="false">
      <c r="A631" s="1" t="n">
        <v>37543.4864351852</v>
      </c>
      <c r="B631" s="6" t="n">
        <v>1228</v>
      </c>
      <c r="C631" s="10" t="n">
        <v>8.649865</v>
      </c>
      <c r="D631" s="10" t="n">
        <f aca="false">B631-$B$11</f>
        <v>620</v>
      </c>
      <c r="E631" s="24" t="n">
        <f aca="false">($C$3-C631)*10</f>
        <v>34.03118</v>
      </c>
      <c r="F631" s="24" t="n">
        <f aca="false">D631*LN($G$2)</f>
        <v>0.108428518202448</v>
      </c>
      <c r="G631" s="24" t="n">
        <f aca="false">E631/(($C$3-$C$11)*10)</f>
        <v>0.978230737168892</v>
      </c>
    </row>
    <row r="632" customFormat="false" ht="13.5" hidden="false" customHeight="false" outlineLevel="0" collapsed="false">
      <c r="A632" s="1" t="n">
        <v>37543.4864467593</v>
      </c>
      <c r="B632" s="6" t="n">
        <v>1229</v>
      </c>
      <c r="C632" s="10" t="n">
        <v>8.650045</v>
      </c>
      <c r="D632" s="10" t="n">
        <f aca="false">B632-$B$11</f>
        <v>621</v>
      </c>
      <c r="E632" s="24" t="n">
        <f aca="false">($C$3-C632)*10</f>
        <v>34.02938</v>
      </c>
      <c r="F632" s="24" t="n">
        <f aca="false">D632*LN($G$2)</f>
        <v>0.108603402909226</v>
      </c>
      <c r="G632" s="24" t="n">
        <f aca="false">E632/(($C$3-$C$11)*10)</f>
        <v>0.978178995932564</v>
      </c>
    </row>
    <row r="633" customFormat="false" ht="13.5" hidden="false" customHeight="false" outlineLevel="0" collapsed="false">
      <c r="A633" s="1" t="n">
        <v>37543.4864583333</v>
      </c>
      <c r="B633" s="6" t="n">
        <v>1230</v>
      </c>
      <c r="C633" s="10" t="n">
        <v>8.650305</v>
      </c>
      <c r="D633" s="10" t="n">
        <f aca="false">B633-$B$11</f>
        <v>622</v>
      </c>
      <c r="E633" s="24" t="n">
        <f aca="false">($C$3-C633)*10</f>
        <v>34.02678</v>
      </c>
      <c r="F633" s="24" t="n">
        <f aca="false">D633*LN($G$2)</f>
        <v>0.108778287616004</v>
      </c>
      <c r="G633" s="24" t="n">
        <f aca="false">E633/(($C$3-$C$11)*10)</f>
        <v>0.978104258591201</v>
      </c>
    </row>
    <row r="634" customFormat="false" ht="13.5" hidden="false" customHeight="false" outlineLevel="0" collapsed="false">
      <c r="A634" s="1" t="n">
        <v>37543.4864699074</v>
      </c>
      <c r="B634" s="6" t="n">
        <v>1231</v>
      </c>
      <c r="C634" s="10" t="n">
        <v>8.650175</v>
      </c>
      <c r="D634" s="10" t="n">
        <f aca="false">B634-$B$11</f>
        <v>623</v>
      </c>
      <c r="E634" s="24" t="n">
        <f aca="false">($C$3-C634)*10</f>
        <v>34.02808</v>
      </c>
      <c r="F634" s="24" t="n">
        <f aca="false">D634*LN($G$2)</f>
        <v>0.108953172322782</v>
      </c>
      <c r="G634" s="24" t="n">
        <f aca="false">E634/(($C$3-$C$11)*10)</f>
        <v>0.978141627261882</v>
      </c>
    </row>
    <row r="635" customFormat="false" ht="13.5" hidden="false" customHeight="false" outlineLevel="0" collapsed="false">
      <c r="A635" s="1" t="n">
        <v>37543.4864814815</v>
      </c>
      <c r="B635" s="6" t="n">
        <v>1232</v>
      </c>
      <c r="C635" s="10" t="n">
        <v>8.650305</v>
      </c>
      <c r="D635" s="10" t="n">
        <f aca="false">B635-$B$11</f>
        <v>624</v>
      </c>
      <c r="E635" s="24" t="n">
        <f aca="false">($C$3-C635)*10</f>
        <v>34.02678</v>
      </c>
      <c r="F635" s="24" t="n">
        <f aca="false">D635*LN($G$2)</f>
        <v>0.10912805702956</v>
      </c>
      <c r="G635" s="24" t="n">
        <f aca="false">E635/(($C$3-$C$11)*10)</f>
        <v>0.978104258591201</v>
      </c>
    </row>
    <row r="636" customFormat="false" ht="13.5" hidden="false" customHeight="false" outlineLevel="0" collapsed="false">
      <c r="A636" s="1" t="n">
        <v>37543.4864930556</v>
      </c>
      <c r="B636" s="6" t="n">
        <v>1233</v>
      </c>
      <c r="C636" s="10" t="n">
        <v>8.650375</v>
      </c>
      <c r="D636" s="10" t="n">
        <f aca="false">B636-$B$11</f>
        <v>625</v>
      </c>
      <c r="E636" s="24" t="n">
        <f aca="false">($C$3-C636)*10</f>
        <v>34.02608</v>
      </c>
      <c r="F636" s="24" t="n">
        <f aca="false">D636*LN($G$2)</f>
        <v>0.109302941736338</v>
      </c>
      <c r="G636" s="24" t="n">
        <f aca="false">E636/(($C$3-$C$11)*10)</f>
        <v>0.978084136999296</v>
      </c>
    </row>
    <row r="637" customFormat="false" ht="13.5" hidden="false" customHeight="false" outlineLevel="0" collapsed="false">
      <c r="A637" s="1" t="n">
        <v>37543.4865046296</v>
      </c>
      <c r="B637" s="6" t="n">
        <v>1234</v>
      </c>
      <c r="C637" s="10" t="n">
        <v>8.650535</v>
      </c>
      <c r="D637" s="10" t="n">
        <f aca="false">B637-$B$11</f>
        <v>626</v>
      </c>
      <c r="E637" s="24" t="n">
        <f aca="false">($C$3-C637)*10</f>
        <v>34.02448</v>
      </c>
      <c r="F637" s="24" t="n">
        <f aca="false">D637*LN($G$2)</f>
        <v>0.109477826443117</v>
      </c>
      <c r="G637" s="24" t="n">
        <f aca="false">E637/(($C$3-$C$11)*10)</f>
        <v>0.978038144789226</v>
      </c>
    </row>
    <row r="638" customFormat="false" ht="13.5" hidden="false" customHeight="false" outlineLevel="0" collapsed="false">
      <c r="A638" s="1" t="n">
        <v>37543.4865162037</v>
      </c>
      <c r="B638" s="6" t="n">
        <v>1235</v>
      </c>
      <c r="C638" s="10" t="n">
        <v>8.650535</v>
      </c>
      <c r="D638" s="10" t="n">
        <f aca="false">B638-$B$11</f>
        <v>627</v>
      </c>
      <c r="E638" s="24" t="n">
        <f aca="false">($C$3-C638)*10</f>
        <v>34.02448</v>
      </c>
      <c r="F638" s="24" t="n">
        <f aca="false">D638*LN($G$2)</f>
        <v>0.109652711149895</v>
      </c>
      <c r="G638" s="24" t="n">
        <f aca="false">E638/(($C$3-$C$11)*10)</f>
        <v>0.978038144789226</v>
      </c>
    </row>
    <row r="639" customFormat="false" ht="13.5" hidden="false" customHeight="false" outlineLevel="0" collapsed="false">
      <c r="A639" s="1" t="n">
        <v>37543.4865277778</v>
      </c>
      <c r="B639" s="6" t="n">
        <v>1236</v>
      </c>
      <c r="C639" s="10" t="n">
        <v>8.650695</v>
      </c>
      <c r="D639" s="10" t="n">
        <f aca="false">B639-$B$11</f>
        <v>628</v>
      </c>
      <c r="E639" s="24" t="n">
        <f aca="false">($C$3-C639)*10</f>
        <v>34.02288</v>
      </c>
      <c r="F639" s="24" t="n">
        <f aca="false">D639*LN($G$2)</f>
        <v>0.109827595856673</v>
      </c>
      <c r="G639" s="24" t="n">
        <f aca="false">E639/(($C$3-$C$11)*10)</f>
        <v>0.977992152579157</v>
      </c>
    </row>
    <row r="640" customFormat="false" ht="13.5" hidden="false" customHeight="false" outlineLevel="0" collapsed="false">
      <c r="A640" s="1" t="n">
        <v>37543.4865393519</v>
      </c>
      <c r="B640" s="6" t="n">
        <v>1237</v>
      </c>
      <c r="C640" s="10" t="n">
        <v>8.650665</v>
      </c>
      <c r="D640" s="10" t="n">
        <f aca="false">B640-$B$11</f>
        <v>629</v>
      </c>
      <c r="E640" s="24" t="n">
        <f aca="false">($C$3-C640)*10</f>
        <v>34.02318</v>
      </c>
      <c r="F640" s="24" t="n">
        <f aca="false">D640*LN($G$2)</f>
        <v>0.110002480563451</v>
      </c>
      <c r="G640" s="24" t="n">
        <f aca="false">E640/(($C$3-$C$11)*10)</f>
        <v>0.978000776118545</v>
      </c>
    </row>
    <row r="641" customFormat="false" ht="13.5" hidden="false" customHeight="false" outlineLevel="0" collapsed="false">
      <c r="A641" s="1" t="n">
        <v>37543.4865509259</v>
      </c>
      <c r="B641" s="6" t="n">
        <v>1238</v>
      </c>
      <c r="C641" s="10" t="n">
        <v>8.651025</v>
      </c>
      <c r="D641" s="10" t="n">
        <f aca="false">B641-$B$11</f>
        <v>630</v>
      </c>
      <c r="E641" s="24" t="n">
        <f aca="false">($C$3-C641)*10</f>
        <v>34.01958</v>
      </c>
      <c r="F641" s="24" t="n">
        <f aca="false">D641*LN($G$2)</f>
        <v>0.110177365270229</v>
      </c>
      <c r="G641" s="24" t="n">
        <f aca="false">E641/(($C$3-$C$11)*10)</f>
        <v>0.977897293645889</v>
      </c>
    </row>
    <row r="642" customFormat="false" ht="13.5" hidden="false" customHeight="false" outlineLevel="0" collapsed="false">
      <c r="A642" s="1" t="n">
        <v>37543.4865625</v>
      </c>
      <c r="B642" s="6" t="n">
        <v>1239</v>
      </c>
      <c r="C642" s="10" t="n">
        <v>8.650955</v>
      </c>
      <c r="D642" s="10" t="n">
        <f aca="false">B642-$B$11</f>
        <v>631</v>
      </c>
      <c r="E642" s="24" t="n">
        <f aca="false">($C$3-C642)*10</f>
        <v>34.02028</v>
      </c>
      <c r="F642" s="24" t="n">
        <f aca="false">D642*LN($G$2)</f>
        <v>0.110352249977007</v>
      </c>
      <c r="G642" s="24" t="n">
        <f aca="false">E642/(($C$3-$C$11)*10)</f>
        <v>0.977917415237794</v>
      </c>
    </row>
    <row r="643" customFormat="false" ht="13.5" hidden="false" customHeight="false" outlineLevel="0" collapsed="false">
      <c r="A643" s="1" t="n">
        <v>37543.4865740741</v>
      </c>
      <c r="B643" s="6" t="n">
        <v>1240</v>
      </c>
      <c r="C643" s="10" t="n">
        <v>8.651185</v>
      </c>
      <c r="D643" s="10" t="n">
        <f aca="false">B643-$B$11</f>
        <v>632</v>
      </c>
      <c r="E643" s="24" t="n">
        <f aca="false">($C$3-C643)*10</f>
        <v>34.01798</v>
      </c>
      <c r="F643" s="24" t="n">
        <f aca="false">D643*LN($G$2)</f>
        <v>0.110527134683785</v>
      </c>
      <c r="G643" s="24" t="n">
        <f aca="false">E643/(($C$3-$C$11)*10)</f>
        <v>0.977851301435819</v>
      </c>
    </row>
    <row r="644" customFormat="false" ht="13.5" hidden="false" customHeight="false" outlineLevel="0" collapsed="false">
      <c r="A644" s="1" t="n">
        <v>37543.4865856482</v>
      </c>
      <c r="B644" s="6" t="n">
        <v>1241</v>
      </c>
      <c r="C644" s="10" t="n">
        <v>8.651315</v>
      </c>
      <c r="D644" s="10" t="n">
        <f aca="false">B644-$B$11</f>
        <v>633</v>
      </c>
      <c r="E644" s="24" t="n">
        <f aca="false">($C$3-C644)*10</f>
        <v>34.01668</v>
      </c>
      <c r="F644" s="24" t="n">
        <f aca="false">D644*LN($G$2)</f>
        <v>0.110702019390564</v>
      </c>
      <c r="G644" s="24" t="n">
        <f aca="false">E644/(($C$3-$C$11)*10)</f>
        <v>0.977813932765138</v>
      </c>
    </row>
    <row r="645" customFormat="false" ht="13.5" hidden="false" customHeight="false" outlineLevel="0" collapsed="false">
      <c r="A645" s="1" t="n">
        <v>37543.4865972222</v>
      </c>
      <c r="B645" s="6" t="n">
        <v>1242</v>
      </c>
      <c r="C645" s="10" t="n">
        <v>8.651345</v>
      </c>
      <c r="D645" s="10" t="n">
        <f aca="false">B645-$B$11</f>
        <v>634</v>
      </c>
      <c r="E645" s="24" t="n">
        <f aca="false">($C$3-C645)*10</f>
        <v>34.01638</v>
      </c>
      <c r="F645" s="24" t="n">
        <f aca="false">D645*LN($G$2)</f>
        <v>0.110876904097342</v>
      </c>
      <c r="G645" s="24" t="n">
        <f aca="false">E645/(($C$3-$C$11)*10)</f>
        <v>0.97780530922575</v>
      </c>
    </row>
    <row r="646" customFormat="false" ht="13.5" hidden="false" customHeight="false" outlineLevel="0" collapsed="false">
      <c r="A646" s="1" t="n">
        <v>37543.4866087963</v>
      </c>
      <c r="B646" s="6" t="n">
        <v>1243</v>
      </c>
      <c r="C646" s="10" t="n">
        <v>8.651475</v>
      </c>
      <c r="D646" s="10" t="n">
        <f aca="false">B646-$B$11</f>
        <v>635</v>
      </c>
      <c r="E646" s="24" t="n">
        <f aca="false">($C$3-C646)*10</f>
        <v>34.01508</v>
      </c>
      <c r="F646" s="24" t="n">
        <f aca="false">D646*LN($G$2)</f>
        <v>0.11105178880412</v>
      </c>
      <c r="G646" s="24" t="n">
        <f aca="false">E646/(($C$3-$C$11)*10)</f>
        <v>0.977767940555068</v>
      </c>
    </row>
    <row r="647" customFormat="false" ht="13.5" hidden="false" customHeight="false" outlineLevel="0" collapsed="false">
      <c r="A647" s="1" t="n">
        <v>37543.4866203704</v>
      </c>
      <c r="B647" s="6" t="n">
        <v>1244</v>
      </c>
      <c r="C647" s="10" t="n">
        <v>8.651605</v>
      </c>
      <c r="D647" s="10" t="n">
        <f aca="false">B647-$B$11</f>
        <v>636</v>
      </c>
      <c r="E647" s="24" t="n">
        <f aca="false">($C$3-C647)*10</f>
        <v>34.01378</v>
      </c>
      <c r="F647" s="24" t="n">
        <f aca="false">D647*LN($G$2)</f>
        <v>0.111226673510898</v>
      </c>
      <c r="G647" s="24" t="n">
        <f aca="false">E647/(($C$3-$C$11)*10)</f>
        <v>0.977730571884387</v>
      </c>
    </row>
    <row r="648" customFormat="false" ht="13.5" hidden="false" customHeight="false" outlineLevel="0" collapsed="false">
      <c r="A648" s="1" t="n">
        <v>37543.4866319444</v>
      </c>
      <c r="B648" s="6" t="n">
        <v>1245</v>
      </c>
      <c r="C648" s="10" t="n">
        <v>8.651575</v>
      </c>
      <c r="D648" s="10" t="n">
        <f aca="false">B648-$B$11</f>
        <v>637</v>
      </c>
      <c r="E648" s="24" t="n">
        <f aca="false">($C$3-C648)*10</f>
        <v>34.01408</v>
      </c>
      <c r="F648" s="24" t="n">
        <f aca="false">D648*LN($G$2)</f>
        <v>0.111401558217676</v>
      </c>
      <c r="G648" s="24" t="n">
        <f aca="false">E648/(($C$3-$C$11)*10)</f>
        <v>0.977739195423775</v>
      </c>
    </row>
    <row r="649" customFormat="false" ht="13.5" hidden="false" customHeight="false" outlineLevel="0" collapsed="false">
      <c r="A649" s="1" t="n">
        <v>37543.4866435185</v>
      </c>
      <c r="B649" s="6" t="n">
        <v>1246</v>
      </c>
      <c r="C649" s="10" t="n">
        <v>8.651865</v>
      </c>
      <c r="D649" s="10" t="n">
        <f aca="false">B649-$B$11</f>
        <v>638</v>
      </c>
      <c r="E649" s="24" t="n">
        <f aca="false">($C$3-C649)*10</f>
        <v>34.01118</v>
      </c>
      <c r="F649" s="24" t="n">
        <f aca="false">D649*LN($G$2)</f>
        <v>0.111576442924454</v>
      </c>
      <c r="G649" s="24" t="n">
        <f aca="false">E649/(($C$3-$C$11)*10)</f>
        <v>0.977655834543024</v>
      </c>
    </row>
    <row r="650" customFormat="false" ht="13.5" hidden="false" customHeight="false" outlineLevel="0" collapsed="false">
      <c r="A650" s="1" t="n">
        <v>37543.4866550926</v>
      </c>
      <c r="B650" s="6" t="n">
        <v>1247</v>
      </c>
      <c r="C650" s="10" t="n">
        <v>8.651835</v>
      </c>
      <c r="D650" s="10" t="n">
        <f aca="false">B650-$B$11</f>
        <v>639</v>
      </c>
      <c r="E650" s="24" t="n">
        <f aca="false">($C$3-C650)*10</f>
        <v>34.01148</v>
      </c>
      <c r="F650" s="24" t="n">
        <f aca="false">D650*LN($G$2)</f>
        <v>0.111751327631232</v>
      </c>
      <c r="G650" s="24" t="n">
        <f aca="false">E650/(($C$3-$C$11)*10)</f>
        <v>0.977664458082412</v>
      </c>
    </row>
    <row r="651" customFormat="false" ht="13.5" hidden="false" customHeight="false" outlineLevel="0" collapsed="false">
      <c r="A651" s="1" t="n">
        <v>37543.4866666667</v>
      </c>
      <c r="B651" s="6" t="n">
        <v>1248</v>
      </c>
      <c r="C651" s="10" t="n">
        <v>8.652095</v>
      </c>
      <c r="D651" s="10" t="n">
        <f aca="false">B651-$B$11</f>
        <v>640</v>
      </c>
      <c r="E651" s="24" t="n">
        <f aca="false">($C$3-C651)*10</f>
        <v>34.00888</v>
      </c>
      <c r="F651" s="24" t="n">
        <f aca="false">D651*LN($G$2)</f>
        <v>0.111926212338011</v>
      </c>
      <c r="G651" s="24" t="n">
        <f aca="false">E651/(($C$3-$C$11)*10)</f>
        <v>0.97758972074105</v>
      </c>
    </row>
    <row r="652" customFormat="false" ht="13.5" hidden="false" customHeight="false" outlineLevel="0" collapsed="false">
      <c r="A652" s="1" t="n">
        <v>37543.4866782407</v>
      </c>
      <c r="B652" s="6" t="n">
        <v>1249</v>
      </c>
      <c r="C652" s="10" t="n">
        <v>8.652125</v>
      </c>
      <c r="D652" s="10" t="n">
        <f aca="false">B652-$B$11</f>
        <v>641</v>
      </c>
      <c r="E652" s="24" t="n">
        <f aca="false">($C$3-C652)*10</f>
        <v>34.00858</v>
      </c>
      <c r="F652" s="24" t="n">
        <f aca="false">D652*LN($G$2)</f>
        <v>0.112101097044789</v>
      </c>
      <c r="G652" s="24" t="n">
        <f aca="false">E652/(($C$3-$C$11)*10)</f>
        <v>0.977581097201661</v>
      </c>
    </row>
    <row r="653" customFormat="false" ht="13.5" hidden="false" customHeight="false" outlineLevel="0" collapsed="false">
      <c r="A653" s="1" t="n">
        <v>37543.4866898148</v>
      </c>
      <c r="B653" s="6" t="n">
        <v>1250</v>
      </c>
      <c r="C653" s="10" t="n">
        <v>8.652225</v>
      </c>
      <c r="D653" s="10" t="n">
        <f aca="false">B653-$B$11</f>
        <v>642</v>
      </c>
      <c r="E653" s="24" t="n">
        <f aca="false">($C$3-C653)*10</f>
        <v>34.00758</v>
      </c>
      <c r="F653" s="24" t="n">
        <f aca="false">D653*LN($G$2)</f>
        <v>0.112275981751567</v>
      </c>
      <c r="G653" s="24" t="n">
        <f aca="false">E653/(($C$3-$C$11)*10)</f>
        <v>0.977552352070368</v>
      </c>
    </row>
    <row r="654" customFormat="false" ht="13.5" hidden="false" customHeight="false" outlineLevel="0" collapsed="false">
      <c r="A654" s="1" t="n">
        <v>37543.4867013889</v>
      </c>
      <c r="B654" s="6" t="n">
        <v>1251</v>
      </c>
      <c r="C654" s="10" t="n">
        <v>8.652385</v>
      </c>
      <c r="D654" s="10" t="n">
        <f aca="false">B654-$B$11</f>
        <v>643</v>
      </c>
      <c r="E654" s="24" t="n">
        <f aca="false">($C$3-C654)*10</f>
        <v>34.00598</v>
      </c>
      <c r="F654" s="24" t="n">
        <f aca="false">D654*LN($G$2)</f>
        <v>0.112450866458345</v>
      </c>
      <c r="G654" s="24" t="n">
        <f aca="false">E654/(($C$3-$C$11)*10)</f>
        <v>0.977506359860298</v>
      </c>
    </row>
    <row r="655" customFormat="false" ht="13.5" hidden="false" customHeight="false" outlineLevel="0" collapsed="false">
      <c r="A655" s="1" t="n">
        <v>37543.486712963</v>
      </c>
      <c r="B655" s="6" t="n">
        <v>1252</v>
      </c>
      <c r="C655" s="10" t="n">
        <v>8.652385</v>
      </c>
      <c r="D655" s="10" t="n">
        <f aca="false">B655-$B$11</f>
        <v>644</v>
      </c>
      <c r="E655" s="24" t="n">
        <f aca="false">($C$3-C655)*10</f>
        <v>34.00598</v>
      </c>
      <c r="F655" s="24" t="n">
        <f aca="false">D655*LN($G$2)</f>
        <v>0.112625751165123</v>
      </c>
      <c r="G655" s="24" t="n">
        <f aca="false">E655/(($C$3-$C$11)*10)</f>
        <v>0.977506359860298</v>
      </c>
    </row>
    <row r="656" customFormat="false" ht="13.5" hidden="false" customHeight="false" outlineLevel="0" collapsed="false">
      <c r="A656" s="1" t="n">
        <v>37543.486724537</v>
      </c>
      <c r="B656" s="6" t="n">
        <v>1253</v>
      </c>
      <c r="C656" s="10" t="n">
        <v>8.652645</v>
      </c>
      <c r="D656" s="10" t="n">
        <f aca="false">B656-$B$11</f>
        <v>645</v>
      </c>
      <c r="E656" s="24" t="n">
        <f aca="false">($C$3-C656)*10</f>
        <v>34.00338</v>
      </c>
      <c r="F656" s="24" t="n">
        <f aca="false">D656*LN($G$2)</f>
        <v>0.112800635871901</v>
      </c>
      <c r="G656" s="24" t="n">
        <f aca="false">E656/(($C$3-$C$11)*10)</f>
        <v>0.977431622518936</v>
      </c>
    </row>
    <row r="657" customFormat="false" ht="13.5" hidden="false" customHeight="false" outlineLevel="0" collapsed="false">
      <c r="A657" s="1" t="n">
        <v>37543.4867361111</v>
      </c>
      <c r="B657" s="6" t="n">
        <v>1254</v>
      </c>
      <c r="C657" s="10" t="n">
        <v>8.652645</v>
      </c>
      <c r="D657" s="10" t="n">
        <f aca="false">B657-$B$11</f>
        <v>646</v>
      </c>
      <c r="E657" s="24" t="n">
        <f aca="false">($C$3-C657)*10</f>
        <v>34.00338</v>
      </c>
      <c r="F657" s="24" t="n">
        <f aca="false">D657*LN($G$2)</f>
        <v>0.112975520578679</v>
      </c>
      <c r="G657" s="24" t="n">
        <f aca="false">E657/(($C$3-$C$11)*10)</f>
        <v>0.977431622518936</v>
      </c>
    </row>
    <row r="658" customFormat="false" ht="13.5" hidden="false" customHeight="false" outlineLevel="0" collapsed="false">
      <c r="A658" s="1" t="n">
        <v>37543.4867476852</v>
      </c>
      <c r="B658" s="6" t="n">
        <v>1255</v>
      </c>
      <c r="C658" s="10" t="n">
        <v>8.652775</v>
      </c>
      <c r="D658" s="10" t="n">
        <f aca="false">B658-$B$11</f>
        <v>647</v>
      </c>
      <c r="E658" s="24" t="n">
        <f aca="false">($C$3-C658)*10</f>
        <v>34.00208</v>
      </c>
      <c r="F658" s="24" t="n">
        <f aca="false">D658*LN($G$2)</f>
        <v>0.113150405285458</v>
      </c>
      <c r="G658" s="24" t="n">
        <f aca="false">E658/(($C$3-$C$11)*10)</f>
        <v>0.977394253848254</v>
      </c>
    </row>
    <row r="659" customFormat="false" ht="13.5" hidden="false" customHeight="false" outlineLevel="0" collapsed="false">
      <c r="A659" s="1" t="n">
        <v>37543.4867592593</v>
      </c>
      <c r="B659" s="6" t="n">
        <v>1256</v>
      </c>
      <c r="C659" s="10" t="n">
        <v>8.652875</v>
      </c>
      <c r="D659" s="10" t="n">
        <f aca="false">B659-$B$11</f>
        <v>648</v>
      </c>
      <c r="E659" s="24" t="n">
        <f aca="false">($C$3-C659)*10</f>
        <v>34.00108</v>
      </c>
      <c r="F659" s="24" t="n">
        <f aca="false">D659*LN($G$2)</f>
        <v>0.113325289992236</v>
      </c>
      <c r="G659" s="24" t="n">
        <f aca="false">E659/(($C$3-$C$11)*10)</f>
        <v>0.977365508716961</v>
      </c>
    </row>
    <row r="660" customFormat="false" ht="13.5" hidden="false" customHeight="false" outlineLevel="0" collapsed="false">
      <c r="A660" s="1" t="n">
        <v>37543.4867708333</v>
      </c>
      <c r="B660" s="6" t="n">
        <v>1257</v>
      </c>
      <c r="C660" s="10" t="n">
        <v>8.653005</v>
      </c>
      <c r="D660" s="10" t="n">
        <f aca="false">B660-$B$11</f>
        <v>649</v>
      </c>
      <c r="E660" s="24" t="n">
        <f aca="false">($C$3-C660)*10</f>
        <v>33.99978</v>
      </c>
      <c r="F660" s="24" t="n">
        <f aca="false">D660*LN($G$2)</f>
        <v>0.113500174699014</v>
      </c>
      <c r="G660" s="24" t="n">
        <f aca="false">E660/(($C$3-$C$11)*10)</f>
        <v>0.977328140046279</v>
      </c>
    </row>
    <row r="661" customFormat="false" ht="13.5" hidden="false" customHeight="false" outlineLevel="0" collapsed="false">
      <c r="A661" s="1" t="n">
        <v>37543.4867824074</v>
      </c>
      <c r="B661" s="6" t="n">
        <v>1258</v>
      </c>
      <c r="C661" s="10" t="n">
        <v>8.653135</v>
      </c>
      <c r="D661" s="10" t="n">
        <f aca="false">B661-$B$11</f>
        <v>650</v>
      </c>
      <c r="E661" s="24" t="n">
        <f aca="false">($C$3-C661)*10</f>
        <v>33.99848</v>
      </c>
      <c r="F661" s="24" t="n">
        <f aca="false">D661*LN($G$2)</f>
        <v>0.113675059405792</v>
      </c>
      <c r="G661" s="24" t="n">
        <f aca="false">E661/(($C$3-$C$11)*10)</f>
        <v>0.977290771375598</v>
      </c>
    </row>
    <row r="662" customFormat="false" ht="13.5" hidden="false" customHeight="false" outlineLevel="0" collapsed="false">
      <c r="A662" s="1" t="n">
        <v>37543.4867939815</v>
      </c>
      <c r="B662" s="6" t="n">
        <v>1259</v>
      </c>
      <c r="C662" s="10" t="n">
        <v>8.653155</v>
      </c>
      <c r="D662" s="10" t="n">
        <f aca="false">B662-$B$11</f>
        <v>651</v>
      </c>
      <c r="E662" s="24" t="n">
        <f aca="false">($C$3-C662)*10</f>
        <v>33.99828</v>
      </c>
      <c r="F662" s="24" t="n">
        <f aca="false">D662*LN($G$2)</f>
        <v>0.11384994411257</v>
      </c>
      <c r="G662" s="24" t="n">
        <f aca="false">E662/(($C$3-$C$11)*10)</f>
        <v>0.977285022349339</v>
      </c>
    </row>
    <row r="663" customFormat="false" ht="13.5" hidden="false" customHeight="false" outlineLevel="0" collapsed="false">
      <c r="A663" s="1" t="n">
        <v>37543.4868055556</v>
      </c>
      <c r="B663" s="6" t="n">
        <v>1260</v>
      </c>
      <c r="C663" s="10" t="n">
        <v>8.653285</v>
      </c>
      <c r="D663" s="10" t="n">
        <f aca="false">B663-$B$11</f>
        <v>652</v>
      </c>
      <c r="E663" s="24" t="n">
        <f aca="false">($C$3-C663)*10</f>
        <v>33.99698</v>
      </c>
      <c r="F663" s="24" t="n">
        <f aca="false">D663*LN($G$2)</f>
        <v>0.114024828819348</v>
      </c>
      <c r="G663" s="24" t="n">
        <f aca="false">E663/(($C$3-$C$11)*10)</f>
        <v>0.977247653678658</v>
      </c>
    </row>
    <row r="664" customFormat="false" ht="13.5" hidden="false" customHeight="false" outlineLevel="0" collapsed="false">
      <c r="A664" s="1" t="n">
        <v>37543.4868171296</v>
      </c>
      <c r="B664" s="6" t="n">
        <v>1261</v>
      </c>
      <c r="C664" s="10" t="n">
        <v>8.653415</v>
      </c>
      <c r="D664" s="10" t="n">
        <f aca="false">B664-$B$11</f>
        <v>653</v>
      </c>
      <c r="E664" s="24" t="n">
        <f aca="false">($C$3-C664)*10</f>
        <v>33.99568</v>
      </c>
      <c r="F664" s="24" t="n">
        <f aca="false">D664*LN($G$2)</f>
        <v>0.114199713526126</v>
      </c>
      <c r="G664" s="24" t="n">
        <f aca="false">E664/(($C$3-$C$11)*10)</f>
        <v>0.977210285007976</v>
      </c>
    </row>
    <row r="665" customFormat="false" ht="13.5" hidden="false" customHeight="false" outlineLevel="0" collapsed="false">
      <c r="A665" s="1" t="n">
        <v>37543.4868287037</v>
      </c>
      <c r="B665" s="6" t="n">
        <v>1262</v>
      </c>
      <c r="C665" s="10" t="n">
        <v>8.653395</v>
      </c>
      <c r="D665" s="10" t="n">
        <f aca="false">B665-$B$11</f>
        <v>654</v>
      </c>
      <c r="E665" s="24" t="n">
        <f aca="false">($C$3-C665)*10</f>
        <v>33.99588</v>
      </c>
      <c r="F665" s="24" t="n">
        <f aca="false">D665*LN($G$2)</f>
        <v>0.114374598232905</v>
      </c>
      <c r="G665" s="24" t="n">
        <f aca="false">E665/(($C$3-$C$11)*10)</f>
        <v>0.977216034034236</v>
      </c>
    </row>
    <row r="666" customFormat="false" ht="13.5" hidden="false" customHeight="false" outlineLevel="0" collapsed="false">
      <c r="A666" s="1" t="n">
        <v>37543.4868402778</v>
      </c>
      <c r="B666" s="6" t="n">
        <v>1263</v>
      </c>
      <c r="C666" s="10" t="n">
        <v>8.653655</v>
      </c>
      <c r="D666" s="10" t="n">
        <f aca="false">B666-$B$11</f>
        <v>655</v>
      </c>
      <c r="E666" s="24" t="n">
        <f aca="false">($C$3-C666)*10</f>
        <v>33.99328</v>
      </c>
      <c r="F666" s="24" t="n">
        <f aca="false">D666*LN($G$2)</f>
        <v>0.114549482939683</v>
      </c>
      <c r="G666" s="24" t="n">
        <f aca="false">E666/(($C$3-$C$11)*10)</f>
        <v>0.977141296692872</v>
      </c>
    </row>
    <row r="667" customFormat="false" ht="13.5" hidden="false" customHeight="false" outlineLevel="0" collapsed="false">
      <c r="A667" s="1" t="n">
        <v>37543.4868518519</v>
      </c>
      <c r="B667" s="6" t="n">
        <v>1264</v>
      </c>
      <c r="C667" s="10" t="n">
        <v>8.653805</v>
      </c>
      <c r="D667" s="10" t="n">
        <f aca="false">B667-$B$11</f>
        <v>656</v>
      </c>
      <c r="E667" s="24" t="n">
        <f aca="false">($C$3-C667)*10</f>
        <v>33.99178</v>
      </c>
      <c r="F667" s="24" t="n">
        <f aca="false">D667*LN($G$2)</f>
        <v>0.114724367646461</v>
      </c>
      <c r="G667" s="24" t="n">
        <f aca="false">E667/(($C$3-$C$11)*10)</f>
        <v>0.977098178995932</v>
      </c>
    </row>
    <row r="668" customFormat="false" ht="13.5" hidden="false" customHeight="false" outlineLevel="0" collapsed="false">
      <c r="A668" s="1" t="n">
        <v>37543.4868634259</v>
      </c>
      <c r="B668" s="6" t="n">
        <v>1265</v>
      </c>
      <c r="C668" s="10" t="n">
        <v>8.653805</v>
      </c>
      <c r="D668" s="10" t="n">
        <f aca="false">B668-$B$11</f>
        <v>657</v>
      </c>
      <c r="E668" s="24" t="n">
        <f aca="false">($C$3-C668)*10</f>
        <v>33.99178</v>
      </c>
      <c r="F668" s="24" t="n">
        <f aca="false">D668*LN($G$2)</f>
        <v>0.114899252353239</v>
      </c>
      <c r="G668" s="24" t="n">
        <f aca="false">E668/(($C$3-$C$11)*10)</f>
        <v>0.977098178995932</v>
      </c>
    </row>
    <row r="669" customFormat="false" ht="13.5" hidden="false" customHeight="false" outlineLevel="0" collapsed="false">
      <c r="A669" s="1" t="n">
        <v>37543.486875</v>
      </c>
      <c r="B669" s="6" t="n">
        <v>1266</v>
      </c>
      <c r="C669" s="10" t="n">
        <v>8.653775</v>
      </c>
      <c r="D669" s="10" t="n">
        <f aca="false">B669-$B$11</f>
        <v>658</v>
      </c>
      <c r="E669" s="24" t="n">
        <f aca="false">($C$3-C669)*10</f>
        <v>33.99208</v>
      </c>
      <c r="F669" s="24" t="n">
        <f aca="false">D669*LN($G$2)</f>
        <v>0.115074137060017</v>
      </c>
      <c r="G669" s="24" t="n">
        <f aca="false">E669/(($C$3-$C$11)*10)</f>
        <v>0.977106802535321</v>
      </c>
    </row>
    <row r="670" customFormat="false" ht="13.5" hidden="false" customHeight="false" outlineLevel="0" collapsed="false">
      <c r="A670" s="1" t="n">
        <v>37543.4868865741</v>
      </c>
      <c r="B670" s="6" t="n">
        <v>1267</v>
      </c>
      <c r="C670" s="10" t="n">
        <v>8.654195</v>
      </c>
      <c r="D670" s="10" t="n">
        <f aca="false">B670-$B$11</f>
        <v>659</v>
      </c>
      <c r="E670" s="24" t="n">
        <f aca="false">($C$3-C670)*10</f>
        <v>33.98788</v>
      </c>
      <c r="F670" s="24" t="n">
        <f aca="false">D670*LN($G$2)</f>
        <v>0.115249021766795</v>
      </c>
      <c r="G670" s="24" t="n">
        <f aca="false">E670/(($C$3-$C$11)*10)</f>
        <v>0.976986072983888</v>
      </c>
    </row>
    <row r="671" customFormat="false" ht="13.5" hidden="false" customHeight="false" outlineLevel="0" collapsed="false">
      <c r="A671" s="1" t="n">
        <v>37543.4868981481</v>
      </c>
      <c r="B671" s="6" t="n">
        <v>1268</v>
      </c>
      <c r="C671" s="10" t="n">
        <v>8.654165</v>
      </c>
      <c r="D671" s="10" t="n">
        <f aca="false">B671-$B$11</f>
        <v>660</v>
      </c>
      <c r="E671" s="24" t="n">
        <f aca="false">($C$3-C671)*10</f>
        <v>33.98818</v>
      </c>
      <c r="F671" s="24" t="n">
        <f aca="false">D671*LN($G$2)</f>
        <v>0.115423906473573</v>
      </c>
      <c r="G671" s="24" t="n">
        <f aca="false">E671/(($C$3-$C$11)*10)</f>
        <v>0.976994696523276</v>
      </c>
    </row>
    <row r="672" customFormat="false" ht="13.5" hidden="false" customHeight="false" outlineLevel="0" collapsed="false">
      <c r="A672" s="1" t="n">
        <v>37543.4869097222</v>
      </c>
      <c r="B672" s="6" t="n">
        <v>1269</v>
      </c>
      <c r="C672" s="10" t="n">
        <v>8.654195</v>
      </c>
      <c r="D672" s="10" t="n">
        <f aca="false">B672-$B$11</f>
        <v>661</v>
      </c>
      <c r="E672" s="24" t="n">
        <f aca="false">($C$3-C672)*10</f>
        <v>33.98788</v>
      </c>
      <c r="F672" s="24" t="n">
        <f aca="false">D672*LN($G$2)</f>
        <v>0.115598791180352</v>
      </c>
      <c r="G672" s="24" t="n">
        <f aca="false">E672/(($C$3-$C$11)*10)</f>
        <v>0.976986072983888</v>
      </c>
    </row>
    <row r="673" customFormat="false" ht="13.5" hidden="false" customHeight="false" outlineLevel="0" collapsed="false">
      <c r="A673" s="1" t="n">
        <v>37543.4869212963</v>
      </c>
      <c r="B673" s="6" t="n">
        <v>1270</v>
      </c>
      <c r="C673" s="10" t="n">
        <v>8.654325</v>
      </c>
      <c r="D673" s="10" t="n">
        <f aca="false">B673-$B$11</f>
        <v>662</v>
      </c>
      <c r="E673" s="24" t="n">
        <f aca="false">($C$3-C673)*10</f>
        <v>33.98658</v>
      </c>
      <c r="F673" s="24" t="n">
        <f aca="false">D673*LN($G$2)</f>
        <v>0.11577367588713</v>
      </c>
      <c r="G673" s="24" t="n">
        <f aca="false">E673/(($C$3-$C$11)*10)</f>
        <v>0.976948704313207</v>
      </c>
    </row>
    <row r="674" customFormat="false" ht="13.5" hidden="false" customHeight="false" outlineLevel="0" collapsed="false">
      <c r="A674" s="1" t="n">
        <v>37543.4869328704</v>
      </c>
      <c r="B674" s="6" t="n">
        <v>1271</v>
      </c>
      <c r="C674" s="10" t="n">
        <v>8.654455</v>
      </c>
      <c r="D674" s="10" t="n">
        <f aca="false">B674-$B$11</f>
        <v>663</v>
      </c>
      <c r="E674" s="24" t="n">
        <f aca="false">($C$3-C674)*10</f>
        <v>33.98528</v>
      </c>
      <c r="F674" s="24" t="n">
        <f aca="false">D674*LN($G$2)</f>
        <v>0.115948560593908</v>
      </c>
      <c r="G674" s="24" t="n">
        <f aca="false">E674/(($C$3-$C$11)*10)</f>
        <v>0.976911335642525</v>
      </c>
    </row>
    <row r="675" customFormat="false" ht="13.5" hidden="false" customHeight="false" outlineLevel="0" collapsed="false">
      <c r="A675" s="1" t="n">
        <v>37543.4869444444</v>
      </c>
      <c r="B675" s="6" t="n">
        <v>1272</v>
      </c>
      <c r="C675" s="10" t="n">
        <v>8.654555</v>
      </c>
      <c r="D675" s="10" t="n">
        <f aca="false">B675-$B$11</f>
        <v>664</v>
      </c>
      <c r="E675" s="24" t="n">
        <f aca="false">($C$3-C675)*10</f>
        <v>33.98428</v>
      </c>
      <c r="F675" s="24" t="n">
        <f aca="false">D675*LN($G$2)</f>
        <v>0.116123445300686</v>
      </c>
      <c r="G675" s="24" t="n">
        <f aca="false">E675/(($C$3-$C$11)*10)</f>
        <v>0.976882590511232</v>
      </c>
    </row>
    <row r="676" customFormat="false" ht="13.5" hidden="false" customHeight="false" outlineLevel="0" collapsed="false">
      <c r="A676" s="1" t="n">
        <v>37543.4869560185</v>
      </c>
      <c r="B676" s="6" t="n">
        <v>1273</v>
      </c>
      <c r="C676" s="10" t="n">
        <v>8.654715</v>
      </c>
      <c r="D676" s="10" t="n">
        <f aca="false">B676-$B$11</f>
        <v>665</v>
      </c>
      <c r="E676" s="24" t="n">
        <f aca="false">($C$3-C676)*10</f>
        <v>33.98268</v>
      </c>
      <c r="F676" s="24" t="n">
        <f aca="false">D676*LN($G$2)</f>
        <v>0.116298330007464</v>
      </c>
      <c r="G676" s="24" t="n">
        <f aca="false">E676/(($C$3-$C$11)*10)</f>
        <v>0.976836598301163</v>
      </c>
    </row>
    <row r="677" customFormat="false" ht="13.5" hidden="false" customHeight="false" outlineLevel="0" collapsed="false">
      <c r="A677" s="1" t="n">
        <v>37543.4869675926</v>
      </c>
      <c r="B677" s="6" t="n">
        <v>1274</v>
      </c>
      <c r="C677" s="10" t="n">
        <v>8.654845</v>
      </c>
      <c r="D677" s="10" t="n">
        <f aca="false">B677-$B$11</f>
        <v>666</v>
      </c>
      <c r="E677" s="24" t="n">
        <f aca="false">($C$3-C677)*10</f>
        <v>33.98138</v>
      </c>
      <c r="F677" s="24" t="n">
        <f aca="false">D677*LN($G$2)</f>
        <v>0.116473214714242</v>
      </c>
      <c r="G677" s="24" t="n">
        <f aca="false">E677/(($C$3-$C$11)*10)</f>
        <v>0.976799229630481</v>
      </c>
    </row>
    <row r="678" customFormat="false" ht="13.5" hidden="false" customHeight="false" outlineLevel="0" collapsed="false">
      <c r="A678" s="1" t="n">
        <v>37543.4869791667</v>
      </c>
      <c r="B678" s="6" t="n">
        <v>1275</v>
      </c>
      <c r="C678" s="10" t="n">
        <v>8.654845</v>
      </c>
      <c r="D678" s="10" t="n">
        <f aca="false">B678-$B$11</f>
        <v>667</v>
      </c>
      <c r="E678" s="24" t="n">
        <f aca="false">($C$3-C678)*10</f>
        <v>33.98138</v>
      </c>
      <c r="F678" s="24" t="n">
        <f aca="false">D678*LN($G$2)</f>
        <v>0.11664809942102</v>
      </c>
      <c r="G678" s="24" t="n">
        <f aca="false">E678/(($C$3-$C$11)*10)</f>
        <v>0.976799229630481</v>
      </c>
    </row>
    <row r="679" customFormat="false" ht="13.5" hidden="false" customHeight="false" outlineLevel="0" collapsed="false">
      <c r="A679" s="1" t="n">
        <v>37543.4869907407</v>
      </c>
      <c r="B679" s="6" t="n">
        <v>1276</v>
      </c>
      <c r="C679" s="10" t="n">
        <v>8.654945</v>
      </c>
      <c r="D679" s="10" t="n">
        <f aca="false">B679-$B$11</f>
        <v>668</v>
      </c>
      <c r="E679" s="24" t="n">
        <f aca="false">($C$3-C679)*10</f>
        <v>33.98038</v>
      </c>
      <c r="F679" s="24" t="n">
        <f aca="false">D679*LN($G$2)</f>
        <v>0.116822984127799</v>
      </c>
      <c r="G679" s="24" t="n">
        <f aca="false">E679/(($C$3-$C$11)*10)</f>
        <v>0.976770484499188</v>
      </c>
    </row>
    <row r="680" customFormat="false" ht="13.5" hidden="false" customHeight="false" outlineLevel="0" collapsed="false">
      <c r="A680" s="1" t="n">
        <v>37543.4870023148</v>
      </c>
      <c r="B680" s="6" t="n">
        <v>1277</v>
      </c>
      <c r="C680" s="10" t="n">
        <v>8.655205</v>
      </c>
      <c r="D680" s="10" t="n">
        <f aca="false">B680-$B$11</f>
        <v>669</v>
      </c>
      <c r="E680" s="24" t="n">
        <f aca="false">($C$3-C680)*10</f>
        <v>33.97778</v>
      </c>
      <c r="F680" s="24" t="n">
        <f aca="false">D680*LN($G$2)</f>
        <v>0.116997868834577</v>
      </c>
      <c r="G680" s="24" t="n">
        <f aca="false">E680/(($C$3-$C$11)*10)</f>
        <v>0.976695747157825</v>
      </c>
    </row>
    <row r="681" customFormat="false" ht="13.5" hidden="false" customHeight="false" outlineLevel="0" collapsed="false">
      <c r="A681" s="1" t="n">
        <v>37543.4870138889</v>
      </c>
      <c r="B681" s="6" t="n">
        <v>1278</v>
      </c>
      <c r="C681" s="10" t="n">
        <v>8.655105</v>
      </c>
      <c r="D681" s="10" t="n">
        <f aca="false">B681-$B$11</f>
        <v>670</v>
      </c>
      <c r="E681" s="24" t="n">
        <f aca="false">($C$3-C681)*10</f>
        <v>33.97878</v>
      </c>
      <c r="F681" s="24" t="n">
        <f aca="false">D681*LN($G$2)</f>
        <v>0.117172753541355</v>
      </c>
      <c r="G681" s="24" t="n">
        <f aca="false">E681/(($C$3-$C$11)*10)</f>
        <v>0.976724492289118</v>
      </c>
    </row>
    <row r="682" customFormat="false" ht="13.5" hidden="false" customHeight="false" outlineLevel="0" collapsed="false">
      <c r="A682" s="1" t="n">
        <v>37543.487025463</v>
      </c>
      <c r="B682" s="6" t="n">
        <v>1279</v>
      </c>
      <c r="C682" s="10" t="n">
        <v>8.655235</v>
      </c>
      <c r="D682" s="10" t="n">
        <f aca="false">B682-$B$11</f>
        <v>671</v>
      </c>
      <c r="E682" s="24" t="n">
        <f aca="false">($C$3-C682)*10</f>
        <v>33.97748</v>
      </c>
      <c r="F682" s="24" t="n">
        <f aca="false">D682*LN($G$2)</f>
        <v>0.117347638248133</v>
      </c>
      <c r="G682" s="24" t="n">
        <f aca="false">E682/(($C$3-$C$11)*10)</f>
        <v>0.976687123618437</v>
      </c>
    </row>
    <row r="683" customFormat="false" ht="13.5" hidden="false" customHeight="false" outlineLevel="0" collapsed="false">
      <c r="A683" s="1" t="n">
        <v>37543.487037037</v>
      </c>
      <c r="B683" s="6" t="n">
        <v>1280</v>
      </c>
      <c r="C683" s="10" t="n">
        <v>8.655465</v>
      </c>
      <c r="D683" s="10" t="n">
        <f aca="false">B683-$B$11</f>
        <v>672</v>
      </c>
      <c r="E683" s="24" t="n">
        <f aca="false">($C$3-C683)*10</f>
        <v>33.97518</v>
      </c>
      <c r="F683" s="24" t="n">
        <f aca="false">D683*LN($G$2)</f>
        <v>0.117522522954911</v>
      </c>
      <c r="G683" s="24" t="n">
        <f aca="false">E683/(($C$3-$C$11)*10)</f>
        <v>0.976621009816462</v>
      </c>
    </row>
    <row r="684" customFormat="false" ht="13.5" hidden="false" customHeight="false" outlineLevel="0" collapsed="false">
      <c r="A684" s="1" t="n">
        <v>37543.4870486111</v>
      </c>
      <c r="B684" s="6" t="n">
        <v>1281</v>
      </c>
      <c r="C684" s="10" t="n">
        <v>8.655465</v>
      </c>
      <c r="D684" s="10" t="n">
        <f aca="false">B684-$B$11</f>
        <v>673</v>
      </c>
      <c r="E684" s="24" t="n">
        <f aca="false">($C$3-C684)*10</f>
        <v>33.97518</v>
      </c>
      <c r="F684" s="24" t="n">
        <f aca="false">D684*LN($G$2)</f>
        <v>0.117697407661689</v>
      </c>
      <c r="G684" s="24" t="n">
        <f aca="false">E684/(($C$3-$C$11)*10)</f>
        <v>0.976621009816462</v>
      </c>
    </row>
    <row r="685" customFormat="false" ht="13.5" hidden="false" customHeight="false" outlineLevel="0" collapsed="false">
      <c r="A685" s="1" t="n">
        <v>37543.4870601852</v>
      </c>
      <c r="B685" s="6" t="n">
        <v>1282</v>
      </c>
      <c r="C685" s="10" t="n">
        <v>8.655755</v>
      </c>
      <c r="D685" s="10" t="n">
        <f aca="false">B685-$B$11</f>
        <v>674</v>
      </c>
      <c r="E685" s="24" t="n">
        <f aca="false">($C$3-C685)*10</f>
        <v>33.97228</v>
      </c>
      <c r="F685" s="24" t="n">
        <f aca="false">D685*LN($G$2)</f>
        <v>0.117872292368467</v>
      </c>
      <c r="G685" s="24" t="n">
        <f aca="false">E685/(($C$3-$C$11)*10)</f>
        <v>0.976537648935712</v>
      </c>
    </row>
    <row r="686" customFormat="false" ht="13.5" hidden="false" customHeight="false" outlineLevel="0" collapsed="false">
      <c r="A686" s="1" t="n">
        <v>37543.4870717593</v>
      </c>
      <c r="B686" s="6" t="n">
        <v>1283</v>
      </c>
      <c r="C686" s="10" t="n">
        <v>8.655725</v>
      </c>
      <c r="D686" s="10" t="n">
        <f aca="false">B686-$B$11</f>
        <v>675</v>
      </c>
      <c r="E686" s="24" t="n">
        <f aca="false">($C$3-C686)*10</f>
        <v>33.97258</v>
      </c>
      <c r="F686" s="24" t="n">
        <f aca="false">D686*LN($G$2)</f>
        <v>0.118047177075246</v>
      </c>
      <c r="G686" s="24" t="n">
        <f aca="false">E686/(($C$3-$C$11)*10)</f>
        <v>0.976546272475099</v>
      </c>
    </row>
    <row r="687" customFormat="false" ht="13.5" hidden="false" customHeight="false" outlineLevel="0" collapsed="false">
      <c r="A687" s="1" t="n">
        <v>37543.4870833333</v>
      </c>
      <c r="B687" s="6" t="n">
        <v>1284</v>
      </c>
      <c r="C687" s="10" t="n">
        <v>8.656045</v>
      </c>
      <c r="D687" s="10" t="n">
        <f aca="false">B687-$B$11</f>
        <v>676</v>
      </c>
      <c r="E687" s="24" t="n">
        <f aca="false">($C$3-C687)*10</f>
        <v>33.96938</v>
      </c>
      <c r="F687" s="24" t="n">
        <f aca="false">D687*LN($G$2)</f>
        <v>0.118222061782024</v>
      </c>
      <c r="G687" s="24" t="n">
        <f aca="false">E687/(($C$3-$C$11)*10)</f>
        <v>0.97645428805496</v>
      </c>
    </row>
    <row r="688" customFormat="false" ht="13.5" hidden="false" customHeight="false" outlineLevel="0" collapsed="false">
      <c r="A688" s="1" t="n">
        <v>37543.4870949074</v>
      </c>
      <c r="B688" s="6" t="n">
        <v>1285</v>
      </c>
      <c r="C688" s="10" t="n">
        <v>8.655915</v>
      </c>
      <c r="D688" s="10" t="n">
        <f aca="false">B688-$B$11</f>
        <v>677</v>
      </c>
      <c r="E688" s="24" t="n">
        <f aca="false">($C$3-C688)*10</f>
        <v>33.97068</v>
      </c>
      <c r="F688" s="24" t="n">
        <f aca="false">D688*LN($G$2)</f>
        <v>0.118396946488802</v>
      </c>
      <c r="G688" s="24" t="n">
        <f aca="false">E688/(($C$3-$C$11)*10)</f>
        <v>0.976491656725642</v>
      </c>
    </row>
    <row r="689" customFormat="false" ht="13.5" hidden="false" customHeight="false" outlineLevel="0" collapsed="false">
      <c r="A689" s="1" t="n">
        <v>37543.4871064815</v>
      </c>
      <c r="B689" s="6" t="n">
        <v>1286</v>
      </c>
      <c r="C689" s="10" t="n">
        <v>8.655885</v>
      </c>
      <c r="D689" s="10" t="n">
        <f aca="false">B689-$B$11</f>
        <v>678</v>
      </c>
      <c r="E689" s="24" t="n">
        <f aca="false">($C$3-C689)*10</f>
        <v>33.97098</v>
      </c>
      <c r="F689" s="24" t="n">
        <f aca="false">D689*LN($G$2)</f>
        <v>0.11857183119558</v>
      </c>
      <c r="G689" s="24" t="n">
        <f aca="false">E689/(($C$3-$C$11)*10)</f>
        <v>0.97650028026503</v>
      </c>
    </row>
    <row r="690" customFormat="false" ht="13.5" hidden="false" customHeight="false" outlineLevel="0" collapsed="false">
      <c r="A690" s="1" t="n">
        <v>37543.4871180556</v>
      </c>
      <c r="B690" s="6" t="n">
        <v>1287</v>
      </c>
      <c r="C690" s="10" t="n">
        <v>8.656305</v>
      </c>
      <c r="D690" s="10" t="n">
        <f aca="false">B690-$B$11</f>
        <v>679</v>
      </c>
      <c r="E690" s="24" t="n">
        <f aca="false">($C$3-C690)*10</f>
        <v>33.96678</v>
      </c>
      <c r="F690" s="24" t="n">
        <f aca="false">D690*LN($G$2)</f>
        <v>0.118746715902358</v>
      </c>
      <c r="G690" s="24" t="n">
        <f aca="false">E690/(($C$3-$C$11)*10)</f>
        <v>0.976379550713598</v>
      </c>
    </row>
    <row r="691" customFormat="false" ht="13.5" hidden="false" customHeight="false" outlineLevel="0" collapsed="false">
      <c r="A691" s="1" t="n">
        <v>37543.4871296296</v>
      </c>
      <c r="B691" s="6" t="n">
        <v>1288</v>
      </c>
      <c r="C691" s="10" t="n">
        <v>8.656275</v>
      </c>
      <c r="D691" s="10" t="n">
        <f aca="false">B691-$B$11</f>
        <v>680</v>
      </c>
      <c r="E691" s="24" t="n">
        <f aca="false">($C$3-C691)*10</f>
        <v>33.96708</v>
      </c>
      <c r="F691" s="24" t="n">
        <f aca="false">D691*LN($G$2)</f>
        <v>0.118921600609136</v>
      </c>
      <c r="G691" s="24" t="n">
        <f aca="false">E691/(($C$3-$C$11)*10)</f>
        <v>0.976388174252985</v>
      </c>
    </row>
    <row r="692" customFormat="false" ht="13.5" hidden="false" customHeight="false" outlineLevel="0" collapsed="false">
      <c r="A692" s="1" t="n">
        <v>37543.4871412037</v>
      </c>
      <c r="B692" s="6" t="n">
        <v>1289</v>
      </c>
      <c r="C692" s="10" t="n">
        <v>8.656245</v>
      </c>
      <c r="D692" s="10" t="n">
        <f aca="false">B692-$B$11</f>
        <v>681</v>
      </c>
      <c r="E692" s="24" t="n">
        <f aca="false">($C$3-C692)*10</f>
        <v>33.96738</v>
      </c>
      <c r="F692" s="24" t="n">
        <f aca="false">D692*LN($G$2)</f>
        <v>0.119096485315914</v>
      </c>
      <c r="G692" s="24" t="n">
        <f aca="false">E692/(($C$3-$C$11)*10)</f>
        <v>0.976396797792374</v>
      </c>
    </row>
    <row r="693" customFormat="false" ht="13.5" hidden="false" customHeight="false" outlineLevel="0" collapsed="false">
      <c r="A693" s="1" t="n">
        <v>37543.4871527778</v>
      </c>
      <c r="B693" s="6" t="n">
        <v>1290</v>
      </c>
      <c r="C693" s="10" t="n">
        <v>8.656505</v>
      </c>
      <c r="D693" s="10" t="n">
        <f aca="false">B693-$B$11</f>
        <v>682</v>
      </c>
      <c r="E693" s="24" t="n">
        <f aca="false">($C$3-C693)*10</f>
        <v>33.96478</v>
      </c>
      <c r="F693" s="24" t="n">
        <f aca="false">D693*LN($G$2)</f>
        <v>0.119271370022693</v>
      </c>
      <c r="G693" s="24" t="n">
        <f aca="false">E693/(($C$3-$C$11)*10)</f>
        <v>0.976322060451011</v>
      </c>
    </row>
    <row r="694" customFormat="false" ht="13.5" hidden="false" customHeight="false" outlineLevel="0" collapsed="false">
      <c r="A694" s="1" t="n">
        <v>37543.4871643519</v>
      </c>
      <c r="B694" s="6" t="n">
        <v>1291</v>
      </c>
      <c r="C694" s="10" t="n">
        <v>8.656665</v>
      </c>
      <c r="D694" s="10" t="n">
        <f aca="false">B694-$B$11</f>
        <v>683</v>
      </c>
      <c r="E694" s="24" t="n">
        <f aca="false">($C$3-C694)*10</f>
        <v>33.96318</v>
      </c>
      <c r="F694" s="24" t="n">
        <f aca="false">D694*LN($G$2)</f>
        <v>0.119446254729471</v>
      </c>
      <c r="G694" s="24" t="n">
        <f aca="false">E694/(($C$3-$C$11)*10)</f>
        <v>0.976276068240942</v>
      </c>
    </row>
    <row r="695" customFormat="false" ht="13.5" hidden="false" customHeight="false" outlineLevel="0" collapsed="false">
      <c r="A695" s="1" t="n">
        <v>37543.4871759259</v>
      </c>
      <c r="B695" s="6" t="n">
        <v>1292</v>
      </c>
      <c r="C695" s="10" t="n">
        <v>8.656765</v>
      </c>
      <c r="D695" s="10" t="n">
        <f aca="false">B695-$B$11</f>
        <v>684</v>
      </c>
      <c r="E695" s="24" t="n">
        <f aca="false">($C$3-C695)*10</f>
        <v>33.96218</v>
      </c>
      <c r="F695" s="24" t="n">
        <f aca="false">D695*LN($G$2)</f>
        <v>0.119621139436249</v>
      </c>
      <c r="G695" s="24" t="n">
        <f aca="false">E695/(($C$3-$C$11)*10)</f>
        <v>0.976247323109648</v>
      </c>
    </row>
    <row r="696" customFormat="false" ht="13.5" hidden="false" customHeight="false" outlineLevel="0" collapsed="false">
      <c r="A696" s="1" t="n">
        <v>37543.4871875</v>
      </c>
      <c r="B696" s="6" t="n">
        <v>1293</v>
      </c>
      <c r="C696" s="10" t="n">
        <v>8.656795</v>
      </c>
      <c r="D696" s="10" t="n">
        <f aca="false">B696-$B$11</f>
        <v>685</v>
      </c>
      <c r="E696" s="24" t="n">
        <f aca="false">($C$3-C696)*10</f>
        <v>33.96188</v>
      </c>
      <c r="F696" s="24" t="n">
        <f aca="false">D696*LN($G$2)</f>
        <v>0.119796024143027</v>
      </c>
      <c r="G696" s="24" t="n">
        <f aca="false">E696/(($C$3-$C$11)*10)</f>
        <v>0.97623869957026</v>
      </c>
    </row>
    <row r="697" customFormat="false" ht="13.5" hidden="false" customHeight="false" outlineLevel="0" collapsed="false">
      <c r="A697" s="1" t="n">
        <v>37543.4871990741</v>
      </c>
      <c r="B697" s="6" t="n">
        <v>1294</v>
      </c>
      <c r="C697" s="10" t="n">
        <v>8.656945</v>
      </c>
      <c r="D697" s="10" t="n">
        <f aca="false">B697-$B$11</f>
        <v>686</v>
      </c>
      <c r="E697" s="24" t="n">
        <f aca="false">($C$3-C697)*10</f>
        <v>33.96038</v>
      </c>
      <c r="F697" s="24" t="n">
        <f aca="false">D697*LN($G$2)</f>
        <v>0.119970908849805</v>
      </c>
      <c r="G697" s="24" t="n">
        <f aca="false">E697/(($C$3-$C$11)*10)</f>
        <v>0.97619558187332</v>
      </c>
    </row>
    <row r="698" customFormat="false" ht="13.5" hidden="false" customHeight="false" outlineLevel="0" collapsed="false">
      <c r="A698" s="1" t="n">
        <v>37543.4872106481</v>
      </c>
      <c r="B698" s="6" t="n">
        <v>1295</v>
      </c>
      <c r="C698" s="10" t="n">
        <v>8.656945</v>
      </c>
      <c r="D698" s="10" t="n">
        <f aca="false">B698-$B$11</f>
        <v>687</v>
      </c>
      <c r="E698" s="24" t="n">
        <f aca="false">($C$3-C698)*10</f>
        <v>33.96038</v>
      </c>
      <c r="F698" s="24" t="n">
        <f aca="false">D698*LN($G$2)</f>
        <v>0.120145793556583</v>
      </c>
      <c r="G698" s="24" t="n">
        <f aca="false">E698/(($C$3-$C$11)*10)</f>
        <v>0.97619558187332</v>
      </c>
    </row>
    <row r="699" customFormat="false" ht="13.5" hidden="false" customHeight="false" outlineLevel="0" collapsed="false">
      <c r="A699" s="1" t="n">
        <v>37543.4872222222</v>
      </c>
      <c r="B699" s="6" t="n">
        <v>1296</v>
      </c>
      <c r="C699" s="10" t="n">
        <v>8.657155</v>
      </c>
      <c r="D699" s="10" t="n">
        <f aca="false">B699-$B$11</f>
        <v>688</v>
      </c>
      <c r="E699" s="24" t="n">
        <f aca="false">($C$3-C699)*10</f>
        <v>33.95828</v>
      </c>
      <c r="F699" s="24" t="n">
        <f aca="false">D699*LN($G$2)</f>
        <v>0.120320678263361</v>
      </c>
      <c r="G699" s="24" t="n">
        <f aca="false">E699/(($C$3-$C$11)*10)</f>
        <v>0.976135217097604</v>
      </c>
    </row>
    <row r="700" customFormat="false" ht="13.5" hidden="false" customHeight="false" outlineLevel="0" collapsed="false">
      <c r="A700" s="1" t="n">
        <v>37543.4872337963</v>
      </c>
      <c r="B700" s="6" t="n">
        <v>1297</v>
      </c>
      <c r="C700" s="10" t="n">
        <v>8.657205</v>
      </c>
      <c r="D700" s="10" t="n">
        <f aca="false">B700-$B$11</f>
        <v>689</v>
      </c>
      <c r="E700" s="24" t="n">
        <f aca="false">($C$3-C700)*10</f>
        <v>33.95778</v>
      </c>
      <c r="F700" s="24" t="n">
        <f aca="false">D700*LN($G$2)</f>
        <v>0.12049556297014</v>
      </c>
      <c r="G700" s="24" t="n">
        <f aca="false">E700/(($C$3-$C$11)*10)</f>
        <v>0.976120844531958</v>
      </c>
    </row>
    <row r="701" customFormat="false" ht="13.5" hidden="false" customHeight="false" outlineLevel="0" collapsed="false">
      <c r="A701" s="1" t="n">
        <v>37543.4872453704</v>
      </c>
      <c r="B701" s="6" t="n">
        <v>1298</v>
      </c>
      <c r="C701" s="10" t="n">
        <v>8.657185</v>
      </c>
      <c r="D701" s="10" t="n">
        <f aca="false">B701-$B$11</f>
        <v>690</v>
      </c>
      <c r="E701" s="24" t="n">
        <f aca="false">($C$3-C701)*10</f>
        <v>33.95798</v>
      </c>
      <c r="F701" s="24" t="n">
        <f aca="false">D701*LN($G$2)</f>
        <v>0.120670447676918</v>
      </c>
      <c r="G701" s="24" t="n">
        <f aca="false">E701/(($C$3-$C$11)*10)</f>
        <v>0.976126593558216</v>
      </c>
    </row>
    <row r="702" customFormat="false" ht="13.5" hidden="false" customHeight="false" outlineLevel="0" collapsed="false">
      <c r="A702" s="1" t="n">
        <v>37543.4872569444</v>
      </c>
      <c r="B702" s="6" t="n">
        <v>1299</v>
      </c>
      <c r="C702" s="10" t="n">
        <v>8.657335</v>
      </c>
      <c r="D702" s="10" t="n">
        <f aca="false">B702-$B$11</f>
        <v>691</v>
      </c>
      <c r="E702" s="24" t="n">
        <f aca="false">($C$3-C702)*10</f>
        <v>33.95648</v>
      </c>
      <c r="F702" s="24" t="n">
        <f aca="false">D702*LN($G$2)</f>
        <v>0.120845332383696</v>
      </c>
      <c r="G702" s="24" t="n">
        <f aca="false">E702/(($C$3-$C$11)*10)</f>
        <v>0.976083475861276</v>
      </c>
    </row>
    <row r="703" customFormat="false" ht="13.5" hidden="false" customHeight="false" outlineLevel="0" collapsed="false">
      <c r="A703" s="1" t="n">
        <v>37543.4872685185</v>
      </c>
      <c r="B703" s="6" t="n">
        <v>1300</v>
      </c>
      <c r="C703" s="10" t="n">
        <v>8.657445</v>
      </c>
      <c r="D703" s="10" t="n">
        <f aca="false">B703-$B$11</f>
        <v>692</v>
      </c>
      <c r="E703" s="24" t="n">
        <f aca="false">($C$3-C703)*10</f>
        <v>33.95538</v>
      </c>
      <c r="F703" s="24" t="n">
        <f aca="false">D703*LN($G$2)</f>
        <v>0.121020217090474</v>
      </c>
      <c r="G703" s="24" t="n">
        <f aca="false">E703/(($C$3-$C$11)*10)</f>
        <v>0.976051856216853</v>
      </c>
    </row>
    <row r="704" customFormat="false" ht="13.5" hidden="false" customHeight="false" outlineLevel="0" collapsed="false">
      <c r="A704" s="1" t="n">
        <v>37543.4872800926</v>
      </c>
      <c r="B704" s="6" t="n">
        <v>1301</v>
      </c>
      <c r="C704" s="10" t="n">
        <v>8.657725</v>
      </c>
      <c r="D704" s="10" t="n">
        <f aca="false">B704-$B$11</f>
        <v>693</v>
      </c>
      <c r="E704" s="24" t="n">
        <f aca="false">($C$3-C704)*10</f>
        <v>33.95258</v>
      </c>
      <c r="F704" s="24" t="n">
        <f aca="false">D704*LN($G$2)</f>
        <v>0.121195101797252</v>
      </c>
      <c r="G704" s="24" t="n">
        <f aca="false">E704/(($C$3-$C$11)*10)</f>
        <v>0.975971369849232</v>
      </c>
    </row>
    <row r="705" customFormat="false" ht="13.5" hidden="false" customHeight="false" outlineLevel="0" collapsed="false">
      <c r="A705" s="1" t="n">
        <v>37543.4872916667</v>
      </c>
      <c r="B705" s="6" t="n">
        <v>1302</v>
      </c>
      <c r="C705" s="10" t="n">
        <v>8.657725</v>
      </c>
      <c r="D705" s="10" t="n">
        <f aca="false">B705-$B$11</f>
        <v>694</v>
      </c>
      <c r="E705" s="24" t="n">
        <f aca="false">($C$3-C705)*10</f>
        <v>33.95258</v>
      </c>
      <c r="F705" s="24" t="n">
        <f aca="false">D705*LN($G$2)</f>
        <v>0.12136998650403</v>
      </c>
      <c r="G705" s="24" t="n">
        <f aca="false">E705/(($C$3-$C$11)*10)</f>
        <v>0.975971369849232</v>
      </c>
    </row>
    <row r="706" customFormat="false" ht="13.5" hidden="false" customHeight="false" outlineLevel="0" collapsed="false">
      <c r="A706" s="1" t="n">
        <v>37543.4873032407</v>
      </c>
      <c r="B706" s="6" t="n">
        <v>1303</v>
      </c>
      <c r="C706" s="10" t="n">
        <v>8.657695</v>
      </c>
      <c r="D706" s="10" t="n">
        <f aca="false">B706-$B$11</f>
        <v>695</v>
      </c>
      <c r="E706" s="24" t="n">
        <f aca="false">($C$3-C706)*10</f>
        <v>33.95288</v>
      </c>
      <c r="F706" s="24" t="n">
        <f aca="false">D706*LN($G$2)</f>
        <v>0.121544871210808</v>
      </c>
      <c r="G706" s="24" t="n">
        <f aca="false">E706/(($C$3-$C$11)*10)</f>
        <v>0.97597999338862</v>
      </c>
    </row>
    <row r="707" customFormat="false" ht="13.5" hidden="false" customHeight="false" outlineLevel="0" collapsed="false">
      <c r="A707" s="1" t="n">
        <v>37543.4873148148</v>
      </c>
      <c r="B707" s="6" t="n">
        <v>1304</v>
      </c>
      <c r="C707" s="10" t="n">
        <v>8.657955</v>
      </c>
      <c r="D707" s="10" t="n">
        <f aca="false">B707-$B$11</f>
        <v>696</v>
      </c>
      <c r="E707" s="24" t="n">
        <f aca="false">($C$3-C707)*10</f>
        <v>33.95028</v>
      </c>
      <c r="F707" s="24" t="n">
        <f aca="false">D707*LN($G$2)</f>
        <v>0.121719755917587</v>
      </c>
      <c r="G707" s="24" t="n">
        <f aca="false">E707/(($C$3-$C$11)*10)</f>
        <v>0.975905256047257</v>
      </c>
    </row>
    <row r="708" customFormat="false" ht="13.5" hidden="false" customHeight="false" outlineLevel="0" collapsed="false">
      <c r="A708" s="1" t="n">
        <v>37543.4873263889</v>
      </c>
      <c r="B708" s="6" t="n">
        <v>1305</v>
      </c>
      <c r="C708" s="10" t="n">
        <v>8.658115</v>
      </c>
      <c r="D708" s="10" t="n">
        <f aca="false">B708-$B$11</f>
        <v>697</v>
      </c>
      <c r="E708" s="24" t="n">
        <f aca="false">($C$3-C708)*10</f>
        <v>33.94868</v>
      </c>
      <c r="F708" s="24" t="n">
        <f aca="false">D708*LN($G$2)</f>
        <v>0.121894640624365</v>
      </c>
      <c r="G708" s="24" t="n">
        <f aca="false">E708/(($C$3-$C$11)*10)</f>
        <v>0.975859263837187</v>
      </c>
    </row>
    <row r="709" customFormat="false" ht="13.5" hidden="false" customHeight="false" outlineLevel="0" collapsed="false">
      <c r="A709" s="1" t="n">
        <v>37543.487337963</v>
      </c>
      <c r="B709" s="6" t="n">
        <v>1306</v>
      </c>
      <c r="C709" s="10" t="n">
        <v>8.658115</v>
      </c>
      <c r="D709" s="10" t="n">
        <f aca="false">B709-$B$11</f>
        <v>698</v>
      </c>
      <c r="E709" s="24" t="n">
        <f aca="false">($C$3-C709)*10</f>
        <v>33.94868</v>
      </c>
      <c r="F709" s="24" t="n">
        <f aca="false">D709*LN($G$2)</f>
        <v>0.122069525331143</v>
      </c>
      <c r="G709" s="24" t="n">
        <f aca="false">E709/(($C$3-$C$11)*10)</f>
        <v>0.975859263837187</v>
      </c>
    </row>
    <row r="710" customFormat="false" ht="13.5" hidden="false" customHeight="false" outlineLevel="0" collapsed="false">
      <c r="A710" s="1" t="n">
        <v>37543.487349537</v>
      </c>
      <c r="B710" s="6" t="n">
        <v>1307</v>
      </c>
      <c r="C710" s="10" t="n">
        <v>8.658085</v>
      </c>
      <c r="D710" s="10" t="n">
        <f aca="false">B710-$B$11</f>
        <v>699</v>
      </c>
      <c r="E710" s="24" t="n">
        <f aca="false">($C$3-C710)*10</f>
        <v>33.94898</v>
      </c>
      <c r="F710" s="24" t="n">
        <f aca="false">D710*LN($G$2)</f>
        <v>0.122244410037921</v>
      </c>
      <c r="G710" s="24" t="n">
        <f aca="false">E710/(($C$3-$C$11)*10)</f>
        <v>0.975867887376575</v>
      </c>
    </row>
    <row r="711" customFormat="false" ht="13.5" hidden="false" customHeight="false" outlineLevel="0" collapsed="false">
      <c r="A711" s="1" t="n">
        <v>37543.4873611111</v>
      </c>
      <c r="B711" s="6" t="n">
        <v>1308</v>
      </c>
      <c r="C711" s="10" t="n">
        <v>8.658215</v>
      </c>
      <c r="D711" s="10" t="n">
        <f aca="false">B711-$B$11</f>
        <v>700</v>
      </c>
      <c r="E711" s="24" t="n">
        <f aca="false">($C$3-C711)*10</f>
        <v>33.94768</v>
      </c>
      <c r="F711" s="24" t="n">
        <f aca="false">D711*LN($G$2)</f>
        <v>0.122419294744699</v>
      </c>
      <c r="G711" s="24" t="n">
        <f aca="false">E711/(($C$3-$C$11)*10)</f>
        <v>0.975830518705894</v>
      </c>
    </row>
    <row r="712" customFormat="false" ht="13.5" hidden="false" customHeight="false" outlineLevel="0" collapsed="false">
      <c r="A712" s="1" t="n">
        <v>37543.4873726852</v>
      </c>
      <c r="B712" s="6" t="n">
        <v>1309</v>
      </c>
      <c r="C712" s="10" t="n">
        <v>8.658576</v>
      </c>
      <c r="D712" s="10" t="n">
        <f aca="false">B712-$B$11</f>
        <v>701</v>
      </c>
      <c r="E712" s="24" t="n">
        <f aca="false">($C$3-C712)*10</f>
        <v>33.94407</v>
      </c>
      <c r="F712" s="24" t="n">
        <f aca="false">D712*LN($G$2)</f>
        <v>0.122594179451477</v>
      </c>
      <c r="G712" s="24" t="n">
        <f aca="false">E712/(($C$3-$C$11)*10)</f>
        <v>0.975726748781925</v>
      </c>
    </row>
    <row r="713" customFormat="false" ht="13.5" hidden="false" customHeight="false" outlineLevel="0" collapsed="false">
      <c r="A713" s="1" t="n">
        <v>37543.4873842593</v>
      </c>
      <c r="B713" s="6" t="n">
        <v>1310</v>
      </c>
      <c r="C713" s="10" t="n">
        <v>8.658546</v>
      </c>
      <c r="D713" s="10" t="n">
        <f aca="false">B713-$B$11</f>
        <v>702</v>
      </c>
      <c r="E713" s="24" t="n">
        <f aca="false">($C$3-C713)*10</f>
        <v>33.94437</v>
      </c>
      <c r="F713" s="24" t="n">
        <f aca="false">D713*LN($G$2)</f>
        <v>0.122769064158255</v>
      </c>
      <c r="G713" s="24" t="n">
        <f aca="false">E713/(($C$3-$C$11)*10)</f>
        <v>0.975735372321313</v>
      </c>
    </row>
    <row r="714" customFormat="false" ht="13.5" hidden="false" customHeight="false" outlineLevel="0" collapsed="false">
      <c r="A714" s="1" t="n">
        <v>37543.4873958333</v>
      </c>
      <c r="B714" s="6" t="n">
        <v>1311</v>
      </c>
      <c r="C714" s="10" t="n">
        <v>8.658635</v>
      </c>
      <c r="D714" s="10" t="n">
        <f aca="false">B714-$B$11</f>
        <v>703</v>
      </c>
      <c r="E714" s="24" t="n">
        <f aca="false">($C$3-C714)*10</f>
        <v>33.94348</v>
      </c>
      <c r="F714" s="24" t="n">
        <f aca="false">D714*LN($G$2)</f>
        <v>0.122943948865034</v>
      </c>
      <c r="G714" s="24" t="n">
        <f aca="false">E714/(($C$3-$C$11)*10)</f>
        <v>0.975709789154462</v>
      </c>
    </row>
    <row r="715" customFormat="false" ht="13.5" hidden="false" customHeight="false" outlineLevel="0" collapsed="false">
      <c r="A715" s="1" t="n">
        <v>37543.4874074074</v>
      </c>
      <c r="B715" s="6" t="n">
        <v>1312</v>
      </c>
      <c r="C715" s="10" t="n">
        <v>8.658765</v>
      </c>
      <c r="D715" s="10" t="n">
        <f aca="false">B715-$B$11</f>
        <v>704</v>
      </c>
      <c r="E715" s="24" t="n">
        <f aca="false">($C$3-C715)*10</f>
        <v>33.94218</v>
      </c>
      <c r="F715" s="24" t="n">
        <f aca="false">D715*LN($G$2)</f>
        <v>0.123118833571812</v>
      </c>
      <c r="G715" s="24" t="n">
        <f aca="false">E715/(($C$3-$C$11)*10)</f>
        <v>0.97567242048378</v>
      </c>
    </row>
    <row r="716" customFormat="false" ht="13.5" hidden="false" customHeight="false" outlineLevel="0" collapsed="false">
      <c r="A716" s="1" t="n">
        <v>37543.4874189815</v>
      </c>
      <c r="B716" s="6" t="n">
        <v>1313</v>
      </c>
      <c r="C716" s="10" t="n">
        <v>8.658865</v>
      </c>
      <c r="D716" s="10" t="n">
        <f aca="false">B716-$B$11</f>
        <v>705</v>
      </c>
      <c r="E716" s="24" t="n">
        <f aca="false">($C$3-C716)*10</f>
        <v>33.94118</v>
      </c>
      <c r="F716" s="24" t="n">
        <f aca="false">D716*LN($G$2)</f>
        <v>0.12329371827859</v>
      </c>
      <c r="G716" s="24" t="n">
        <f aca="false">E716/(($C$3-$C$11)*10)</f>
        <v>0.975643675352487</v>
      </c>
    </row>
    <row r="717" customFormat="false" ht="13.5" hidden="false" customHeight="false" outlineLevel="0" collapsed="false">
      <c r="A717" s="1" t="n">
        <v>37543.4874305556</v>
      </c>
      <c r="B717" s="6" t="n">
        <v>1314</v>
      </c>
      <c r="C717" s="10" t="n">
        <v>8.659025</v>
      </c>
      <c r="D717" s="10" t="n">
        <f aca="false">B717-$B$11</f>
        <v>706</v>
      </c>
      <c r="E717" s="24" t="n">
        <f aca="false">($C$3-C717)*10</f>
        <v>33.93958</v>
      </c>
      <c r="F717" s="24" t="n">
        <f aca="false">D717*LN($G$2)</f>
        <v>0.123468602985368</v>
      </c>
      <c r="G717" s="24" t="n">
        <f aca="false">E717/(($C$3-$C$11)*10)</f>
        <v>0.975597683142418</v>
      </c>
    </row>
    <row r="718" customFormat="false" ht="13.5" hidden="false" customHeight="false" outlineLevel="0" collapsed="false">
      <c r="A718" s="1" t="n">
        <v>37543.4874421296</v>
      </c>
      <c r="B718" s="6" t="n">
        <v>1315</v>
      </c>
      <c r="C718" s="10" t="n">
        <v>8.659256</v>
      </c>
      <c r="D718" s="10" t="n">
        <f aca="false">B718-$B$11</f>
        <v>707</v>
      </c>
      <c r="E718" s="24" t="n">
        <f aca="false">($C$3-C718)*10</f>
        <v>33.93727</v>
      </c>
      <c r="F718" s="24" t="n">
        <f aca="false">D718*LN($G$2)</f>
        <v>0.123643487692146</v>
      </c>
      <c r="G718" s="24" t="n">
        <f aca="false">E718/(($C$3-$C$11)*10)</f>
        <v>0.97553128188913</v>
      </c>
    </row>
    <row r="719" customFormat="false" ht="13.5" hidden="false" customHeight="false" outlineLevel="0" collapsed="false">
      <c r="A719" s="1" t="n">
        <v>37543.4874537037</v>
      </c>
      <c r="B719" s="6" t="n">
        <v>1316</v>
      </c>
      <c r="C719" s="10" t="n">
        <v>8.659256</v>
      </c>
      <c r="D719" s="10" t="n">
        <f aca="false">B719-$B$11</f>
        <v>708</v>
      </c>
      <c r="E719" s="24" t="n">
        <f aca="false">($C$3-C719)*10</f>
        <v>33.93727</v>
      </c>
      <c r="F719" s="24" t="n">
        <f aca="false">D719*LN($G$2)</f>
        <v>0.123818372398924</v>
      </c>
      <c r="G719" s="24" t="n">
        <f aca="false">E719/(($C$3-$C$11)*10)</f>
        <v>0.97553128188913</v>
      </c>
    </row>
    <row r="720" customFormat="false" ht="13.5" hidden="false" customHeight="false" outlineLevel="0" collapsed="false">
      <c r="A720" s="1" t="n">
        <v>37543.4874652778</v>
      </c>
      <c r="B720" s="6" t="n">
        <v>1317</v>
      </c>
      <c r="C720" s="10" t="n">
        <v>8.659326</v>
      </c>
      <c r="D720" s="10" t="n">
        <f aca="false">B720-$B$11</f>
        <v>709</v>
      </c>
      <c r="E720" s="24" t="n">
        <f aca="false">($C$3-C720)*10</f>
        <v>33.93657</v>
      </c>
      <c r="F720" s="24" t="n">
        <f aca="false">D720*LN($G$2)</f>
        <v>0.123993257105702</v>
      </c>
      <c r="G720" s="24" t="n">
        <f aca="false">E720/(($C$3-$C$11)*10)</f>
        <v>0.975511160297224</v>
      </c>
    </row>
    <row r="721" customFormat="false" ht="13.5" hidden="false" customHeight="false" outlineLevel="0" collapsed="false">
      <c r="A721" s="1" t="n">
        <v>37543.4874768519</v>
      </c>
      <c r="B721" s="6" t="n">
        <v>1318</v>
      </c>
      <c r="C721" s="10" t="n">
        <v>8.659616</v>
      </c>
      <c r="D721" s="10" t="n">
        <f aca="false">B721-$B$11</f>
        <v>710</v>
      </c>
      <c r="E721" s="24" t="n">
        <f aca="false">($C$3-C721)*10</f>
        <v>33.93367</v>
      </c>
      <c r="F721" s="24" t="n">
        <f aca="false">D721*LN($G$2)</f>
        <v>0.124168141812481</v>
      </c>
      <c r="G721" s="24" t="n">
        <f aca="false">E721/(($C$3-$C$11)*10)</f>
        <v>0.975427799416474</v>
      </c>
    </row>
    <row r="722" customFormat="false" ht="13.5" hidden="false" customHeight="false" outlineLevel="0" collapsed="false">
      <c r="A722" s="1" t="n">
        <v>37543.4874884259</v>
      </c>
      <c r="B722" s="6" t="n">
        <v>1319</v>
      </c>
      <c r="C722" s="10" t="n">
        <v>8.659616</v>
      </c>
      <c r="D722" s="10" t="n">
        <f aca="false">B722-$B$11</f>
        <v>711</v>
      </c>
      <c r="E722" s="24" t="n">
        <f aca="false">($C$3-C722)*10</f>
        <v>33.93367</v>
      </c>
      <c r="F722" s="24" t="n">
        <f aca="false">D722*LN($G$2)</f>
        <v>0.124343026519259</v>
      </c>
      <c r="G722" s="24" t="n">
        <f aca="false">E722/(($C$3-$C$11)*10)</f>
        <v>0.975427799416474</v>
      </c>
    </row>
    <row r="723" customFormat="false" ht="13.5" hidden="false" customHeight="false" outlineLevel="0" collapsed="false">
      <c r="A723" s="1" t="n">
        <v>37543.4875</v>
      </c>
      <c r="B723" s="6" t="n">
        <v>1320</v>
      </c>
      <c r="C723" s="10" t="n">
        <v>8.659645</v>
      </c>
      <c r="D723" s="10" t="n">
        <f aca="false">B723-$B$11</f>
        <v>712</v>
      </c>
      <c r="E723" s="24" t="n">
        <f aca="false">($C$3-C723)*10</f>
        <v>33.93338</v>
      </c>
      <c r="F723" s="24" t="n">
        <f aca="false">D723*LN($G$2)</f>
        <v>0.124517911226037</v>
      </c>
      <c r="G723" s="24" t="n">
        <f aca="false">E723/(($C$3-$C$11)*10)</f>
        <v>0.975419463328399</v>
      </c>
    </row>
    <row r="724" customFormat="false" ht="13.5" hidden="false" customHeight="false" outlineLevel="0" collapsed="false">
      <c r="A724" s="1" t="n">
        <v>37543.4875115741</v>
      </c>
      <c r="B724" s="6" t="n">
        <v>1321</v>
      </c>
      <c r="C724" s="10" t="n">
        <v>8.659746</v>
      </c>
      <c r="D724" s="10" t="n">
        <f aca="false">B724-$B$11</f>
        <v>713</v>
      </c>
      <c r="E724" s="24" t="n">
        <f aca="false">($C$3-C724)*10</f>
        <v>33.93237</v>
      </c>
      <c r="F724" s="24" t="n">
        <f aca="false">D724*LN($G$2)</f>
        <v>0.124692795932815</v>
      </c>
      <c r="G724" s="24" t="n">
        <f aca="false">E724/(($C$3-$C$11)*10)</f>
        <v>0.975390430745793</v>
      </c>
    </row>
    <row r="725" customFormat="false" ht="13.5" hidden="false" customHeight="false" outlineLevel="0" collapsed="false">
      <c r="A725" s="1" t="n">
        <v>37543.4875231481</v>
      </c>
      <c r="B725" s="6" t="n">
        <v>1322</v>
      </c>
      <c r="C725" s="10" t="n">
        <v>8.659906</v>
      </c>
      <c r="D725" s="10" t="n">
        <f aca="false">B725-$B$11</f>
        <v>714</v>
      </c>
      <c r="E725" s="24" t="n">
        <f aca="false">($C$3-C725)*10</f>
        <v>33.93077</v>
      </c>
      <c r="F725" s="24" t="n">
        <f aca="false">D725*LN($G$2)</f>
        <v>0.124867680639593</v>
      </c>
      <c r="G725" s="24" t="n">
        <f aca="false">E725/(($C$3-$C$11)*10)</f>
        <v>0.975344438535723</v>
      </c>
    </row>
    <row r="726" customFormat="false" ht="13.5" hidden="false" customHeight="false" outlineLevel="0" collapsed="false">
      <c r="A726" s="1" t="n">
        <v>37543.4875347222</v>
      </c>
      <c r="B726" s="6" t="n">
        <v>1323</v>
      </c>
      <c r="C726" s="10" t="n">
        <v>8.660036</v>
      </c>
      <c r="D726" s="10" t="n">
        <f aca="false">B726-$B$11</f>
        <v>715</v>
      </c>
      <c r="E726" s="24" t="n">
        <f aca="false">($C$3-C726)*10</f>
        <v>33.92947</v>
      </c>
      <c r="F726" s="24" t="n">
        <f aca="false">D726*LN($G$2)</f>
        <v>0.125042565346371</v>
      </c>
      <c r="G726" s="24" t="n">
        <f aca="false">E726/(($C$3-$C$11)*10)</f>
        <v>0.975307069865041</v>
      </c>
    </row>
    <row r="727" customFormat="false" ht="13.5" hidden="false" customHeight="false" outlineLevel="0" collapsed="false">
      <c r="A727" s="1" t="n">
        <v>37543.4875462963</v>
      </c>
      <c r="B727" s="6" t="n">
        <v>1324</v>
      </c>
      <c r="C727" s="10" t="n">
        <v>8.660136</v>
      </c>
      <c r="D727" s="10" t="n">
        <f aca="false">B727-$B$11</f>
        <v>716</v>
      </c>
      <c r="E727" s="24" t="n">
        <f aca="false">($C$3-C727)*10</f>
        <v>33.92847</v>
      </c>
      <c r="F727" s="24" t="n">
        <f aca="false">D727*LN($G$2)</f>
        <v>0.125217450053149</v>
      </c>
      <c r="G727" s="24" t="n">
        <f aca="false">E727/(($C$3-$C$11)*10)</f>
        <v>0.975278324733748</v>
      </c>
    </row>
    <row r="728" customFormat="false" ht="13.5" hidden="false" customHeight="false" outlineLevel="0" collapsed="false">
      <c r="A728" s="1" t="n">
        <v>37543.4875578704</v>
      </c>
      <c r="B728" s="6" t="n">
        <v>1325</v>
      </c>
      <c r="C728" s="10" t="n">
        <v>8.660296</v>
      </c>
      <c r="D728" s="10" t="n">
        <f aca="false">B728-$B$11</f>
        <v>717</v>
      </c>
      <c r="E728" s="24" t="n">
        <f aca="false">($C$3-C728)*10</f>
        <v>33.92687</v>
      </c>
      <c r="F728" s="24" t="n">
        <f aca="false">D728*LN($G$2)</f>
        <v>0.125392334759927</v>
      </c>
      <c r="G728" s="24" t="n">
        <f aca="false">E728/(($C$3-$C$11)*10)</f>
        <v>0.975232332523679</v>
      </c>
    </row>
    <row r="729" customFormat="false" ht="13.5" hidden="false" customHeight="false" outlineLevel="0" collapsed="false">
      <c r="A729" s="1" t="n">
        <v>37543.4875694444</v>
      </c>
      <c r="B729" s="6" t="n">
        <v>1326</v>
      </c>
      <c r="C729" s="10" t="n">
        <v>8.660396</v>
      </c>
      <c r="D729" s="10" t="n">
        <f aca="false">B729-$B$11</f>
        <v>718</v>
      </c>
      <c r="E729" s="24" t="n">
        <f aca="false">($C$3-C729)*10</f>
        <v>33.92587</v>
      </c>
      <c r="F729" s="24" t="n">
        <f aca="false">D729*LN($G$2)</f>
        <v>0.125567219466706</v>
      </c>
      <c r="G729" s="24" t="n">
        <f aca="false">E729/(($C$3-$C$11)*10)</f>
        <v>0.975203587392386</v>
      </c>
    </row>
    <row r="730" customFormat="false" ht="13.5" hidden="false" customHeight="false" outlineLevel="0" collapsed="false">
      <c r="A730" s="1" t="n">
        <v>37543.4875810185</v>
      </c>
      <c r="B730" s="6" t="n">
        <v>1327</v>
      </c>
      <c r="C730" s="10" t="n">
        <v>8.660366</v>
      </c>
      <c r="D730" s="10" t="n">
        <f aca="false">B730-$B$11</f>
        <v>719</v>
      </c>
      <c r="E730" s="24" t="n">
        <f aca="false">($C$3-C730)*10</f>
        <v>33.92617</v>
      </c>
      <c r="F730" s="24" t="n">
        <f aca="false">D730*LN($G$2)</f>
        <v>0.125742104173484</v>
      </c>
      <c r="G730" s="24" t="n">
        <f aca="false">E730/(($C$3-$C$11)*10)</f>
        <v>0.975212210931774</v>
      </c>
    </row>
    <row r="731" customFormat="false" ht="13.5" hidden="false" customHeight="false" outlineLevel="0" collapsed="false">
      <c r="A731" s="1" t="n">
        <v>37543.4875925926</v>
      </c>
      <c r="B731" s="6" t="n">
        <v>1328</v>
      </c>
      <c r="C731" s="10" t="n">
        <v>8.660686</v>
      </c>
      <c r="D731" s="10" t="n">
        <f aca="false">B731-$B$11</f>
        <v>720</v>
      </c>
      <c r="E731" s="24" t="n">
        <f aca="false">($C$3-C731)*10</f>
        <v>33.92297</v>
      </c>
      <c r="F731" s="24" t="n">
        <f aca="false">D731*LN($G$2)</f>
        <v>0.125916988880262</v>
      </c>
      <c r="G731" s="24" t="n">
        <f aca="false">E731/(($C$3-$C$11)*10)</f>
        <v>0.975120226511635</v>
      </c>
    </row>
    <row r="732" customFormat="false" ht="13.5" hidden="false" customHeight="false" outlineLevel="0" collapsed="false">
      <c r="A732" s="1" t="n">
        <v>37543.4876041667</v>
      </c>
      <c r="B732" s="6" t="n">
        <v>1329</v>
      </c>
      <c r="C732" s="10" t="n">
        <v>8.660656</v>
      </c>
      <c r="D732" s="10" t="n">
        <f aca="false">B732-$B$11</f>
        <v>721</v>
      </c>
      <c r="E732" s="24" t="n">
        <f aca="false">($C$3-C732)*10</f>
        <v>33.92327</v>
      </c>
      <c r="F732" s="24" t="n">
        <f aca="false">D732*LN($G$2)</f>
        <v>0.12609187358704</v>
      </c>
      <c r="G732" s="24" t="n">
        <f aca="false">E732/(($C$3-$C$11)*10)</f>
        <v>0.975128850051023</v>
      </c>
    </row>
    <row r="733" customFormat="false" ht="13.5" hidden="false" customHeight="false" outlineLevel="0" collapsed="false">
      <c r="A733" s="1" t="n">
        <v>37543.4876157407</v>
      </c>
      <c r="B733" s="6" t="n">
        <v>1330</v>
      </c>
      <c r="C733" s="10" t="n">
        <v>8.660686</v>
      </c>
      <c r="D733" s="10" t="n">
        <f aca="false">B733-$B$11</f>
        <v>722</v>
      </c>
      <c r="E733" s="24" t="n">
        <f aca="false">($C$3-C733)*10</f>
        <v>33.92297</v>
      </c>
      <c r="F733" s="24" t="n">
        <f aca="false">D733*LN($G$2)</f>
        <v>0.126266758293818</v>
      </c>
      <c r="G733" s="24" t="n">
        <f aca="false">E733/(($C$3-$C$11)*10)</f>
        <v>0.975120226511635</v>
      </c>
    </row>
    <row r="734" customFormat="false" ht="13.5" hidden="false" customHeight="false" outlineLevel="0" collapsed="false">
      <c r="A734" s="1" t="n">
        <v>37543.4876273148</v>
      </c>
      <c r="B734" s="6" t="n">
        <v>1331</v>
      </c>
      <c r="C734" s="10" t="n">
        <v>8.661046</v>
      </c>
      <c r="D734" s="10" t="n">
        <f aca="false">B734-$B$11</f>
        <v>723</v>
      </c>
      <c r="E734" s="24" t="n">
        <f aca="false">($C$3-C734)*10</f>
        <v>33.91937</v>
      </c>
      <c r="F734" s="24" t="n">
        <f aca="false">D734*LN($G$2)</f>
        <v>0.126441643000596</v>
      </c>
      <c r="G734" s="24" t="n">
        <f aca="false">E734/(($C$3-$C$11)*10)</f>
        <v>0.975016744038978</v>
      </c>
    </row>
    <row r="735" customFormat="false" ht="13.5" hidden="false" customHeight="false" outlineLevel="0" collapsed="false">
      <c r="A735" s="1" t="n">
        <v>37543.4876388889</v>
      </c>
      <c r="B735" s="6" t="n">
        <v>1332</v>
      </c>
      <c r="C735" s="10" t="n">
        <v>8.660886</v>
      </c>
      <c r="D735" s="10" t="n">
        <f aca="false">B735-$B$11</f>
        <v>724</v>
      </c>
      <c r="E735" s="24" t="n">
        <f aca="false">($C$3-C735)*10</f>
        <v>33.92097</v>
      </c>
      <c r="F735" s="24" t="n">
        <f aca="false">D735*LN($G$2)</f>
        <v>0.126616527707374</v>
      </c>
      <c r="G735" s="24" t="n">
        <f aca="false">E735/(($C$3-$C$11)*10)</f>
        <v>0.975062736249047</v>
      </c>
    </row>
    <row r="736" customFormat="false" ht="13.5" hidden="false" customHeight="false" outlineLevel="0" collapsed="false">
      <c r="A736" s="1" t="n">
        <v>37543.487650463</v>
      </c>
      <c r="B736" s="6" t="n">
        <v>1333</v>
      </c>
      <c r="C736" s="10" t="n">
        <v>8.661176</v>
      </c>
      <c r="D736" s="10" t="n">
        <f aca="false">B736-$B$11</f>
        <v>725</v>
      </c>
      <c r="E736" s="24" t="n">
        <f aca="false">($C$3-C736)*10</f>
        <v>33.91807</v>
      </c>
      <c r="F736" s="24" t="n">
        <f aca="false">D736*LN($G$2)</f>
        <v>0.126791412414153</v>
      </c>
      <c r="G736" s="24" t="n">
        <f aca="false">E736/(($C$3-$C$11)*10)</f>
        <v>0.974979375368297</v>
      </c>
    </row>
    <row r="737" customFormat="false" ht="13.5" hidden="false" customHeight="false" outlineLevel="0" collapsed="false">
      <c r="A737" s="1" t="n">
        <v>37543.487662037</v>
      </c>
      <c r="B737" s="6" t="n">
        <v>1334</v>
      </c>
      <c r="C737" s="10" t="n">
        <v>8.661206</v>
      </c>
      <c r="D737" s="10" t="n">
        <f aca="false">B737-$B$11</f>
        <v>726</v>
      </c>
      <c r="E737" s="24" t="n">
        <f aca="false">($C$3-C737)*10</f>
        <v>33.91777</v>
      </c>
      <c r="F737" s="24" t="n">
        <f aca="false">D737*LN($G$2)</f>
        <v>0.126966297120931</v>
      </c>
      <c r="G737" s="24" t="n">
        <f aca="false">E737/(($C$3-$C$11)*10)</f>
        <v>0.974970751828909</v>
      </c>
    </row>
    <row r="738" customFormat="false" ht="13.5" hidden="false" customHeight="false" outlineLevel="0" collapsed="false">
      <c r="A738" s="1" t="n">
        <v>37543.4876736111</v>
      </c>
      <c r="B738" s="6" t="n">
        <v>1335</v>
      </c>
      <c r="C738" s="10" t="n">
        <v>8.661206</v>
      </c>
      <c r="D738" s="10" t="n">
        <f aca="false">B738-$B$11</f>
        <v>727</v>
      </c>
      <c r="E738" s="24" t="n">
        <f aca="false">($C$3-C738)*10</f>
        <v>33.91777</v>
      </c>
      <c r="F738" s="24" t="n">
        <f aca="false">D738*LN($G$2)</f>
        <v>0.127141181827709</v>
      </c>
      <c r="G738" s="24" t="n">
        <f aca="false">E738/(($C$3-$C$11)*10)</f>
        <v>0.974970751828909</v>
      </c>
    </row>
    <row r="739" customFormat="false" ht="13.5" hidden="false" customHeight="false" outlineLevel="0" collapsed="false">
      <c r="A739" s="1" t="n">
        <v>37543.4876851852</v>
      </c>
      <c r="B739" s="6" t="n">
        <v>1336</v>
      </c>
      <c r="C739" s="10" t="n">
        <v>8.661466</v>
      </c>
      <c r="D739" s="10" t="n">
        <f aca="false">B739-$B$11</f>
        <v>728</v>
      </c>
      <c r="E739" s="24" t="n">
        <f aca="false">($C$3-C739)*10</f>
        <v>33.91517</v>
      </c>
      <c r="F739" s="24" t="n">
        <f aca="false">D739*LN($G$2)</f>
        <v>0.127316066534487</v>
      </c>
      <c r="G739" s="24" t="n">
        <f aca="false">E739/(($C$3-$C$11)*10)</f>
        <v>0.974896014487546</v>
      </c>
    </row>
    <row r="740" customFormat="false" ht="13.5" hidden="false" customHeight="false" outlineLevel="0" collapsed="false">
      <c r="A740" s="1" t="n">
        <v>37543.4876967593</v>
      </c>
      <c r="B740" s="6" t="n">
        <v>1337</v>
      </c>
      <c r="C740" s="10" t="n">
        <v>8.661566</v>
      </c>
      <c r="D740" s="10" t="n">
        <f aca="false">B740-$B$11</f>
        <v>729</v>
      </c>
      <c r="E740" s="24" t="n">
        <f aca="false">($C$3-C740)*10</f>
        <v>33.91417</v>
      </c>
      <c r="F740" s="24" t="n">
        <f aca="false">D740*LN($G$2)</f>
        <v>0.127490951241265</v>
      </c>
      <c r="G740" s="24" t="n">
        <f aca="false">E740/(($C$3-$C$11)*10)</f>
        <v>0.974867269356252</v>
      </c>
    </row>
    <row r="741" customFormat="false" ht="13.5" hidden="false" customHeight="false" outlineLevel="0" collapsed="false">
      <c r="A741" s="1" t="n">
        <v>37543.4877083333</v>
      </c>
      <c r="B741" s="6" t="n">
        <v>1338</v>
      </c>
      <c r="C741" s="10" t="n">
        <v>8.661696</v>
      </c>
      <c r="D741" s="10" t="n">
        <f aca="false">B741-$B$11</f>
        <v>730</v>
      </c>
      <c r="E741" s="24" t="n">
        <f aca="false">($C$3-C741)*10</f>
        <v>33.91287</v>
      </c>
      <c r="F741" s="24" t="n">
        <f aca="false">D741*LN($G$2)</f>
        <v>0.127665835948043</v>
      </c>
      <c r="G741" s="24" t="n">
        <f aca="false">E741/(($C$3-$C$11)*10)</f>
        <v>0.974829900685571</v>
      </c>
    </row>
    <row r="742" customFormat="false" ht="13.5" hidden="false" customHeight="false" outlineLevel="0" collapsed="false">
      <c r="A742" s="1" t="n">
        <v>37543.4877199074</v>
      </c>
      <c r="B742" s="6" t="n">
        <v>1339</v>
      </c>
      <c r="C742" s="10" t="n">
        <v>8.661716</v>
      </c>
      <c r="D742" s="10" t="n">
        <f aca="false">B742-$B$11</f>
        <v>731</v>
      </c>
      <c r="E742" s="24" t="n">
        <f aca="false">($C$3-C742)*10</f>
        <v>33.91267</v>
      </c>
      <c r="F742" s="24" t="n">
        <f aca="false">D742*LN($G$2)</f>
        <v>0.127840720654821</v>
      </c>
      <c r="G742" s="24" t="n">
        <f aca="false">E742/(($C$3-$C$11)*10)</f>
        <v>0.974824151659313</v>
      </c>
    </row>
    <row r="743" customFormat="false" ht="13.5" hidden="false" customHeight="false" outlineLevel="0" collapsed="false">
      <c r="A743" s="1" t="n">
        <v>37543.4877314815</v>
      </c>
      <c r="B743" s="6" t="n">
        <v>1340</v>
      </c>
      <c r="C743" s="10" t="n">
        <v>8.661826</v>
      </c>
      <c r="D743" s="10" t="n">
        <f aca="false">B743-$B$11</f>
        <v>732</v>
      </c>
      <c r="E743" s="24" t="n">
        <f aca="false">($C$3-C743)*10</f>
        <v>33.91157</v>
      </c>
      <c r="F743" s="24" t="n">
        <f aca="false">D743*LN($G$2)</f>
        <v>0.1280156053616</v>
      </c>
      <c r="G743" s="24" t="n">
        <f aca="false">E743/(($C$3-$C$11)*10)</f>
        <v>0.97479253201489</v>
      </c>
    </row>
    <row r="744" customFormat="false" ht="13.5" hidden="false" customHeight="false" outlineLevel="0" collapsed="false">
      <c r="A744" s="1" t="n">
        <v>37543.4877430556</v>
      </c>
      <c r="B744" s="6" t="n">
        <v>1341</v>
      </c>
      <c r="C744" s="10" t="n">
        <v>8.661956</v>
      </c>
      <c r="D744" s="10" t="n">
        <f aca="false">B744-$B$11</f>
        <v>733</v>
      </c>
      <c r="E744" s="24" t="n">
        <f aca="false">($C$3-C744)*10</f>
        <v>33.91027</v>
      </c>
      <c r="F744" s="24" t="n">
        <f aca="false">D744*LN($G$2)</f>
        <v>0.128190490068378</v>
      </c>
      <c r="G744" s="24" t="n">
        <f aca="false">E744/(($C$3-$C$11)*10)</f>
        <v>0.974755163344209</v>
      </c>
    </row>
    <row r="745" customFormat="false" ht="13.5" hidden="false" customHeight="false" outlineLevel="0" collapsed="false">
      <c r="A745" s="1" t="n">
        <v>37543.4877546296</v>
      </c>
      <c r="B745" s="6" t="n">
        <v>1342</v>
      </c>
      <c r="C745" s="10" t="n">
        <v>8.661956</v>
      </c>
      <c r="D745" s="10" t="n">
        <f aca="false">B745-$B$11</f>
        <v>734</v>
      </c>
      <c r="E745" s="24" t="n">
        <f aca="false">($C$3-C745)*10</f>
        <v>33.91027</v>
      </c>
      <c r="F745" s="24" t="n">
        <f aca="false">D745*LN($G$2)</f>
        <v>0.128365374775156</v>
      </c>
      <c r="G745" s="24" t="n">
        <f aca="false">E745/(($C$3-$C$11)*10)</f>
        <v>0.974755163344209</v>
      </c>
    </row>
    <row r="746" customFormat="false" ht="13.5" hidden="false" customHeight="false" outlineLevel="0" collapsed="false">
      <c r="A746" s="1" t="n">
        <v>37543.4877662037</v>
      </c>
      <c r="B746" s="6" t="n">
        <v>1343</v>
      </c>
      <c r="C746" s="10" t="n">
        <v>8.662216</v>
      </c>
      <c r="D746" s="10" t="n">
        <f aca="false">B746-$B$11</f>
        <v>735</v>
      </c>
      <c r="E746" s="24" t="n">
        <f aca="false">($C$3-C746)*10</f>
        <v>33.90767</v>
      </c>
      <c r="F746" s="24" t="n">
        <f aca="false">D746*LN($G$2)</f>
        <v>0.128540259481934</v>
      </c>
      <c r="G746" s="24" t="n">
        <f aca="false">E746/(($C$3-$C$11)*10)</f>
        <v>0.974680426002845</v>
      </c>
    </row>
    <row r="747" customFormat="false" ht="13.5" hidden="false" customHeight="false" outlineLevel="0" collapsed="false">
      <c r="A747" s="1" t="n">
        <v>37543.4877777778</v>
      </c>
      <c r="B747" s="6" t="n">
        <v>1344</v>
      </c>
      <c r="C747" s="10" t="n">
        <v>8.662236</v>
      </c>
      <c r="D747" s="10" t="n">
        <f aca="false">B747-$B$11</f>
        <v>736</v>
      </c>
      <c r="E747" s="24" t="n">
        <f aca="false">($C$3-C747)*10</f>
        <v>33.90747</v>
      </c>
      <c r="F747" s="24" t="n">
        <f aca="false">D747*LN($G$2)</f>
        <v>0.128715144188712</v>
      </c>
      <c r="G747" s="24" t="n">
        <f aca="false">E747/(($C$3-$C$11)*10)</f>
        <v>0.974674676976587</v>
      </c>
    </row>
    <row r="748" customFormat="false" ht="13.5" hidden="false" customHeight="false" outlineLevel="0" collapsed="false">
      <c r="A748" s="1" t="n">
        <v>37543.4877893519</v>
      </c>
      <c r="B748" s="6" t="n">
        <v>1345</v>
      </c>
      <c r="C748" s="10" t="n">
        <v>8.662236</v>
      </c>
      <c r="D748" s="10" t="n">
        <f aca="false">B748-$B$11</f>
        <v>737</v>
      </c>
      <c r="E748" s="24" t="n">
        <f aca="false">($C$3-C748)*10</f>
        <v>33.90747</v>
      </c>
      <c r="F748" s="24" t="n">
        <f aca="false">D748*LN($G$2)</f>
        <v>0.12889002889549</v>
      </c>
      <c r="G748" s="24" t="n">
        <f aca="false">E748/(($C$3-$C$11)*10)</f>
        <v>0.974674676976587</v>
      </c>
    </row>
    <row r="749" customFormat="false" ht="13.5" hidden="false" customHeight="false" outlineLevel="0" collapsed="false">
      <c r="A749" s="1" t="n">
        <v>37543.4878009259</v>
      </c>
      <c r="B749" s="6" t="n">
        <v>1346</v>
      </c>
      <c r="C749" s="10" t="n">
        <v>8.662496</v>
      </c>
      <c r="D749" s="10" t="n">
        <f aca="false">B749-$B$11</f>
        <v>738</v>
      </c>
      <c r="E749" s="24" t="n">
        <f aca="false">($C$3-C749)*10</f>
        <v>33.90487</v>
      </c>
      <c r="F749" s="24" t="n">
        <f aca="false">D749*LN($G$2)</f>
        <v>0.129064913602268</v>
      </c>
      <c r="G749" s="24" t="n">
        <f aca="false">E749/(($C$3-$C$11)*10)</f>
        <v>0.974599939635224</v>
      </c>
    </row>
    <row r="750" customFormat="false" ht="13.5" hidden="false" customHeight="false" outlineLevel="0" collapsed="false">
      <c r="A750" s="1" t="n">
        <v>37543.4878125</v>
      </c>
      <c r="B750" s="6" t="n">
        <v>1347</v>
      </c>
      <c r="C750" s="10" t="n">
        <v>8.662626</v>
      </c>
      <c r="D750" s="10" t="n">
        <f aca="false">B750-$B$11</f>
        <v>739</v>
      </c>
      <c r="E750" s="24" t="n">
        <f aca="false">($C$3-C750)*10</f>
        <v>33.90357</v>
      </c>
      <c r="F750" s="24" t="n">
        <f aca="false">D750*LN($G$2)</f>
        <v>0.129239798309047</v>
      </c>
      <c r="G750" s="24" t="n">
        <f aca="false">E750/(($C$3-$C$11)*10)</f>
        <v>0.974562570964543</v>
      </c>
    </row>
    <row r="751" customFormat="false" ht="13.5" hidden="false" customHeight="false" outlineLevel="0" collapsed="false">
      <c r="A751" s="1" t="n">
        <v>37543.4878240741</v>
      </c>
      <c r="B751" s="6" t="n">
        <v>1348</v>
      </c>
      <c r="C751" s="10" t="n">
        <v>8.662596</v>
      </c>
      <c r="D751" s="10" t="n">
        <f aca="false">B751-$B$11</f>
        <v>740</v>
      </c>
      <c r="E751" s="24" t="n">
        <f aca="false">($C$3-C751)*10</f>
        <v>33.90387</v>
      </c>
      <c r="F751" s="24" t="n">
        <f aca="false">D751*LN($G$2)</f>
        <v>0.129414683015825</v>
      </c>
      <c r="G751" s="24" t="n">
        <f aca="false">E751/(($C$3-$C$11)*10)</f>
        <v>0.974571194503931</v>
      </c>
    </row>
    <row r="752" customFormat="false" ht="13.5" hidden="false" customHeight="false" outlineLevel="0" collapsed="false">
      <c r="A752" s="1" t="n">
        <v>37543.4878356481</v>
      </c>
      <c r="B752" s="6" t="n">
        <v>1349</v>
      </c>
      <c r="C752" s="10" t="n">
        <v>8.662726</v>
      </c>
      <c r="D752" s="10" t="n">
        <f aca="false">B752-$B$11</f>
        <v>741</v>
      </c>
      <c r="E752" s="24" t="n">
        <f aca="false">($C$3-C752)*10</f>
        <v>33.90257</v>
      </c>
      <c r="F752" s="24" t="n">
        <f aca="false">D752*LN($G$2)</f>
        <v>0.129589567722603</v>
      </c>
      <c r="G752" s="24" t="n">
        <f aca="false">E752/(($C$3-$C$11)*10)</f>
        <v>0.974533825833249</v>
      </c>
    </row>
    <row r="753" customFormat="false" ht="13.5" hidden="false" customHeight="false" outlineLevel="0" collapsed="false">
      <c r="A753" s="1" t="n">
        <v>37543.4878472222</v>
      </c>
      <c r="B753" s="6" t="n">
        <v>1350</v>
      </c>
      <c r="C753" s="10" t="n">
        <v>8.662856</v>
      </c>
      <c r="D753" s="10" t="n">
        <f aca="false">B753-$B$11</f>
        <v>742</v>
      </c>
      <c r="E753" s="24" t="n">
        <f aca="false">($C$3-C753)*10</f>
        <v>33.90127</v>
      </c>
      <c r="F753" s="24" t="n">
        <f aca="false">D753*LN($G$2)</f>
        <v>0.129764452429381</v>
      </c>
      <c r="G753" s="24" t="n">
        <f aca="false">E753/(($C$3-$C$11)*10)</f>
        <v>0.974496457162568</v>
      </c>
    </row>
    <row r="754" customFormat="false" ht="13.5" hidden="false" customHeight="false" outlineLevel="0" collapsed="false">
      <c r="A754" s="1" t="n">
        <v>37543.4878587963</v>
      </c>
      <c r="B754" s="6" t="n">
        <v>1351</v>
      </c>
      <c r="C754" s="10" t="n">
        <v>8.663016</v>
      </c>
      <c r="D754" s="10" t="n">
        <f aca="false">B754-$B$11</f>
        <v>743</v>
      </c>
      <c r="E754" s="24" t="n">
        <f aca="false">($C$3-C754)*10</f>
        <v>33.89967</v>
      </c>
      <c r="F754" s="24" t="n">
        <f aca="false">D754*LN($G$2)</f>
        <v>0.129939337136159</v>
      </c>
      <c r="G754" s="24" t="n">
        <f aca="false">E754/(($C$3-$C$11)*10)</f>
        <v>0.974450464952499</v>
      </c>
    </row>
    <row r="755" customFormat="false" ht="13.5" hidden="false" customHeight="false" outlineLevel="0" collapsed="false">
      <c r="A755" s="1" t="n">
        <v>37543.4878703704</v>
      </c>
      <c r="B755" s="6" t="n">
        <v>1352</v>
      </c>
      <c r="C755" s="10" t="n">
        <v>8.663146</v>
      </c>
      <c r="D755" s="10" t="n">
        <f aca="false">B755-$B$11</f>
        <v>744</v>
      </c>
      <c r="E755" s="24" t="n">
        <f aca="false">($C$3-C755)*10</f>
        <v>33.89837</v>
      </c>
      <c r="F755" s="24" t="n">
        <f aca="false">D755*LN($G$2)</f>
        <v>0.130114221842937</v>
      </c>
      <c r="G755" s="24" t="n">
        <f aca="false">E755/(($C$3-$C$11)*10)</f>
        <v>0.974413096281817</v>
      </c>
    </row>
    <row r="756" customFormat="false" ht="13.5" hidden="false" customHeight="false" outlineLevel="0" collapsed="false">
      <c r="A756" s="1" t="n">
        <v>37543.4878819444</v>
      </c>
      <c r="B756" s="6" t="n">
        <v>1353</v>
      </c>
      <c r="C756" s="10" t="n">
        <v>8.663146</v>
      </c>
      <c r="D756" s="10" t="n">
        <f aca="false">B756-$B$11</f>
        <v>745</v>
      </c>
      <c r="E756" s="24" t="n">
        <f aca="false">($C$3-C756)*10</f>
        <v>33.89837</v>
      </c>
      <c r="F756" s="24" t="n">
        <f aca="false">D756*LN($G$2)</f>
        <v>0.130289106549715</v>
      </c>
      <c r="G756" s="24" t="n">
        <f aca="false">E756/(($C$3-$C$11)*10)</f>
        <v>0.974413096281817</v>
      </c>
    </row>
    <row r="757" customFormat="false" ht="13.5" hidden="false" customHeight="false" outlineLevel="0" collapsed="false">
      <c r="A757" s="1" t="n">
        <v>37543.4878935185</v>
      </c>
      <c r="B757" s="6" t="n">
        <v>1354</v>
      </c>
      <c r="C757" s="10" t="n">
        <v>8.663376</v>
      </c>
      <c r="D757" s="10" t="n">
        <f aca="false">B757-$B$11</f>
        <v>746</v>
      </c>
      <c r="E757" s="24" t="n">
        <f aca="false">($C$3-C757)*10</f>
        <v>33.89607</v>
      </c>
      <c r="F757" s="24" t="n">
        <f aca="false">D757*LN($G$2)</f>
        <v>0.130463991256494</v>
      </c>
      <c r="G757" s="24" t="n">
        <f aca="false">E757/(($C$3-$C$11)*10)</f>
        <v>0.974346982479842</v>
      </c>
    </row>
    <row r="758" customFormat="false" ht="13.5" hidden="false" customHeight="false" outlineLevel="0" collapsed="false">
      <c r="A758" s="1" t="n">
        <v>37543.4879050926</v>
      </c>
      <c r="B758" s="6" t="n">
        <v>1355</v>
      </c>
      <c r="C758" s="10" t="n">
        <v>8.663536</v>
      </c>
      <c r="D758" s="10" t="n">
        <f aca="false">B758-$B$11</f>
        <v>747</v>
      </c>
      <c r="E758" s="24" t="n">
        <f aca="false">($C$3-C758)*10</f>
        <v>33.89447</v>
      </c>
      <c r="F758" s="24" t="n">
        <f aca="false">D758*LN($G$2)</f>
        <v>0.130638875963272</v>
      </c>
      <c r="G758" s="24" t="n">
        <f aca="false">E758/(($C$3-$C$11)*10)</f>
        <v>0.974300990269773</v>
      </c>
    </row>
    <row r="759" customFormat="false" ht="13.5" hidden="false" customHeight="false" outlineLevel="0" collapsed="false">
      <c r="A759" s="1" t="n">
        <v>37543.4879166667</v>
      </c>
      <c r="B759" s="6" t="n">
        <v>1356</v>
      </c>
      <c r="C759" s="10" t="n">
        <v>8.663506</v>
      </c>
      <c r="D759" s="10" t="n">
        <f aca="false">B759-$B$11</f>
        <v>748</v>
      </c>
      <c r="E759" s="24" t="n">
        <f aca="false">($C$3-C759)*10</f>
        <v>33.89477</v>
      </c>
      <c r="F759" s="24" t="n">
        <f aca="false">D759*LN($G$2)</f>
        <v>0.13081376067005</v>
      </c>
      <c r="G759" s="24" t="n">
        <f aca="false">E759/(($C$3-$C$11)*10)</f>
        <v>0.974309613809161</v>
      </c>
    </row>
    <row r="760" customFormat="false" ht="13.5" hidden="false" customHeight="false" outlineLevel="0" collapsed="false">
      <c r="A760" s="1" t="n">
        <v>37543.4879282407</v>
      </c>
      <c r="B760" s="6" t="n">
        <v>1357</v>
      </c>
      <c r="C760" s="10" t="n">
        <v>8.663666</v>
      </c>
      <c r="D760" s="10" t="n">
        <f aca="false">B760-$B$11</f>
        <v>749</v>
      </c>
      <c r="E760" s="24" t="n">
        <f aca="false">($C$3-C760)*10</f>
        <v>33.89317</v>
      </c>
      <c r="F760" s="24" t="n">
        <f aca="false">D760*LN($G$2)</f>
        <v>0.130988645376828</v>
      </c>
      <c r="G760" s="24" t="n">
        <f aca="false">E760/(($C$3-$C$11)*10)</f>
        <v>0.974263621599092</v>
      </c>
    </row>
    <row r="761" customFormat="false" ht="13.5" hidden="false" customHeight="false" outlineLevel="0" collapsed="false">
      <c r="A761" s="1" t="n">
        <v>37543.4879398148</v>
      </c>
      <c r="B761" s="6" t="n">
        <v>1358</v>
      </c>
      <c r="C761" s="10" t="n">
        <v>8.663636</v>
      </c>
      <c r="D761" s="10" t="n">
        <f aca="false">B761-$B$11</f>
        <v>750</v>
      </c>
      <c r="E761" s="24" t="n">
        <f aca="false">($C$3-C761)*10</f>
        <v>33.89347</v>
      </c>
      <c r="F761" s="24" t="n">
        <f aca="false">D761*LN($G$2)</f>
        <v>0.131163530083606</v>
      </c>
      <c r="G761" s="24" t="n">
        <f aca="false">E761/(($C$3-$C$11)*10)</f>
        <v>0.97427224513848</v>
      </c>
    </row>
    <row r="762" customFormat="false" ht="13.5" hidden="false" customHeight="false" outlineLevel="0" collapsed="false">
      <c r="A762" s="1" t="n">
        <v>37543.4879513889</v>
      </c>
      <c r="B762" s="6" t="n">
        <v>1359</v>
      </c>
      <c r="C762" s="10" t="n">
        <v>8.663796</v>
      </c>
      <c r="D762" s="10" t="n">
        <f aca="false">B762-$B$11</f>
        <v>751</v>
      </c>
      <c r="E762" s="24" t="n">
        <f aca="false">($C$3-C762)*10</f>
        <v>33.89187</v>
      </c>
      <c r="F762" s="24" t="n">
        <f aca="false">D762*LN($G$2)</f>
        <v>0.131338414790384</v>
      </c>
      <c r="G762" s="24" t="n">
        <f aca="false">E762/(($C$3-$C$11)*10)</f>
        <v>0.97422625292841</v>
      </c>
    </row>
    <row r="763" customFormat="false" ht="13.5" hidden="false" customHeight="false" outlineLevel="0" collapsed="false">
      <c r="A763" s="1" t="n">
        <v>37543.487962963</v>
      </c>
      <c r="B763" s="6" t="n">
        <v>1360</v>
      </c>
      <c r="C763" s="10" t="n">
        <v>8.663956</v>
      </c>
      <c r="D763" s="10" t="n">
        <f aca="false">B763-$B$11</f>
        <v>752</v>
      </c>
      <c r="E763" s="24" t="n">
        <f aca="false">($C$3-C763)*10</f>
        <v>33.89027</v>
      </c>
      <c r="F763" s="24" t="n">
        <f aca="false">D763*LN($G$2)</f>
        <v>0.131513299497162</v>
      </c>
      <c r="G763" s="24" t="n">
        <f aca="false">E763/(($C$3-$C$11)*10)</f>
        <v>0.974180260718341</v>
      </c>
    </row>
    <row r="764" customFormat="false" ht="13.5" hidden="false" customHeight="false" outlineLevel="0" collapsed="false">
      <c r="A764" s="1" t="n">
        <v>37543.487974537</v>
      </c>
      <c r="B764" s="6" t="n">
        <v>1361</v>
      </c>
      <c r="C764" s="10" t="n">
        <v>8.664026</v>
      </c>
      <c r="D764" s="10" t="n">
        <f aca="false">B764-$B$11</f>
        <v>753</v>
      </c>
      <c r="E764" s="24" t="n">
        <f aca="false">($C$3-C764)*10</f>
        <v>33.88957</v>
      </c>
      <c r="F764" s="24" t="n">
        <f aca="false">D764*LN($G$2)</f>
        <v>0.131688184203941</v>
      </c>
      <c r="G764" s="24" t="n">
        <f aca="false">E764/(($C$3-$C$11)*10)</f>
        <v>0.974160139126435</v>
      </c>
    </row>
    <row r="765" customFormat="false" ht="13.5" hidden="false" customHeight="false" outlineLevel="0" collapsed="false">
      <c r="A765" s="1" t="n">
        <v>37543.4879861111</v>
      </c>
      <c r="B765" s="6" t="n">
        <v>1362</v>
      </c>
      <c r="C765" s="10" t="n">
        <v>8.664186</v>
      </c>
      <c r="D765" s="10" t="n">
        <f aca="false">B765-$B$11</f>
        <v>754</v>
      </c>
      <c r="E765" s="24" t="n">
        <f aca="false">($C$3-C765)*10</f>
        <v>33.88797</v>
      </c>
      <c r="F765" s="24" t="n">
        <f aca="false">D765*LN($G$2)</f>
        <v>0.131863068910719</v>
      </c>
      <c r="G765" s="24" t="n">
        <f aca="false">E765/(($C$3-$C$11)*10)</f>
        <v>0.974114146916366</v>
      </c>
    </row>
    <row r="766" customFormat="false" ht="13.5" hidden="false" customHeight="false" outlineLevel="0" collapsed="false">
      <c r="A766" s="1" t="n">
        <v>37543.4879976852</v>
      </c>
      <c r="B766" s="6" t="n">
        <v>1363</v>
      </c>
      <c r="C766" s="10" t="n">
        <v>8.664216</v>
      </c>
      <c r="D766" s="10" t="n">
        <f aca="false">B766-$B$11</f>
        <v>755</v>
      </c>
      <c r="E766" s="24" t="n">
        <f aca="false">($C$3-C766)*10</f>
        <v>33.88767</v>
      </c>
      <c r="F766" s="24" t="n">
        <f aca="false">D766*LN($G$2)</f>
        <v>0.132037953617497</v>
      </c>
      <c r="G766" s="24" t="n">
        <f aca="false">E766/(($C$3-$C$11)*10)</f>
        <v>0.974105523376978</v>
      </c>
    </row>
    <row r="767" customFormat="false" ht="13.5" hidden="false" customHeight="false" outlineLevel="0" collapsed="false">
      <c r="A767" s="1" t="n">
        <v>37543.4880092593</v>
      </c>
      <c r="B767" s="6" t="n">
        <v>1364</v>
      </c>
      <c r="C767" s="10" t="n">
        <v>8.664446</v>
      </c>
      <c r="D767" s="10" t="n">
        <f aca="false">B767-$B$11</f>
        <v>756</v>
      </c>
      <c r="E767" s="24" t="n">
        <f aca="false">($C$3-C767)*10</f>
        <v>33.88537</v>
      </c>
      <c r="F767" s="24" t="n">
        <f aca="false">D767*LN($G$2)</f>
        <v>0.132212838324275</v>
      </c>
      <c r="G767" s="24" t="n">
        <f aca="false">E767/(($C$3-$C$11)*10)</f>
        <v>0.974039409575003</v>
      </c>
    </row>
    <row r="768" customFormat="false" ht="13.5" hidden="false" customHeight="false" outlineLevel="0" collapsed="false">
      <c r="A768" s="1" t="n">
        <v>37543.4880208333</v>
      </c>
      <c r="B768" s="6" t="n">
        <v>1365</v>
      </c>
      <c r="C768" s="10" t="n">
        <v>8.664446</v>
      </c>
      <c r="D768" s="10" t="n">
        <f aca="false">B768-$B$11</f>
        <v>757</v>
      </c>
      <c r="E768" s="24" t="n">
        <f aca="false">($C$3-C768)*10</f>
        <v>33.88537</v>
      </c>
      <c r="F768" s="24" t="n">
        <f aca="false">D768*LN($G$2)</f>
        <v>0.132387723031053</v>
      </c>
      <c r="G768" s="24" t="n">
        <f aca="false">E768/(($C$3-$C$11)*10)</f>
        <v>0.974039409575003</v>
      </c>
    </row>
    <row r="769" customFormat="false" ht="13.5" hidden="false" customHeight="false" outlineLevel="0" collapsed="false">
      <c r="A769" s="1" t="n">
        <v>37543.4880324074</v>
      </c>
      <c r="B769" s="6" t="n">
        <v>1366</v>
      </c>
      <c r="C769" s="10" t="n">
        <v>8.664546</v>
      </c>
      <c r="D769" s="10" t="n">
        <f aca="false">B769-$B$11</f>
        <v>758</v>
      </c>
      <c r="E769" s="24" t="n">
        <f aca="false">($C$3-C769)*10</f>
        <v>33.88437</v>
      </c>
      <c r="F769" s="24" t="n">
        <f aca="false">D769*LN($G$2)</f>
        <v>0.132562607737831</v>
      </c>
      <c r="G769" s="24" t="n">
        <f aca="false">E769/(($C$3-$C$11)*10)</f>
        <v>0.974010664443709</v>
      </c>
    </row>
    <row r="770" customFormat="false" ht="13.5" hidden="false" customHeight="false" outlineLevel="0" collapsed="false">
      <c r="A770" s="1" t="n">
        <v>37543.4880439815</v>
      </c>
      <c r="B770" s="6" t="n">
        <v>1367</v>
      </c>
      <c r="C770" s="10" t="n">
        <v>8.664576</v>
      </c>
      <c r="D770" s="10" t="n">
        <f aca="false">B770-$B$11</f>
        <v>759</v>
      </c>
      <c r="E770" s="24" t="n">
        <f aca="false">($C$3-C770)*10</f>
        <v>33.88407</v>
      </c>
      <c r="F770" s="24" t="n">
        <f aca="false">D770*LN($G$2)</f>
        <v>0.132737492444609</v>
      </c>
      <c r="G770" s="24" t="n">
        <f aca="false">E770/(($C$3-$C$11)*10)</f>
        <v>0.974002040904322</v>
      </c>
    </row>
    <row r="771" customFormat="false" ht="13.5" hidden="false" customHeight="false" outlineLevel="0" collapsed="false">
      <c r="A771" s="1" t="n">
        <v>37543.4880555556</v>
      </c>
      <c r="B771" s="6" t="n">
        <v>1368</v>
      </c>
      <c r="C771" s="10" t="n">
        <v>8.664706</v>
      </c>
      <c r="D771" s="10" t="n">
        <f aca="false">B771-$B$11</f>
        <v>760</v>
      </c>
      <c r="E771" s="24" t="n">
        <f aca="false">($C$3-C771)*10</f>
        <v>33.88277</v>
      </c>
      <c r="F771" s="24" t="n">
        <f aca="false">D771*LN($G$2)</f>
        <v>0.132912377151388</v>
      </c>
      <c r="G771" s="24" t="n">
        <f aca="false">E771/(($C$3-$C$11)*10)</f>
        <v>0.973964672233641</v>
      </c>
    </row>
    <row r="772" customFormat="false" ht="13.5" hidden="false" customHeight="false" outlineLevel="0" collapsed="false">
      <c r="A772" s="1" t="n">
        <v>37543.4880671296</v>
      </c>
      <c r="B772" s="6" t="n">
        <v>1369</v>
      </c>
      <c r="C772" s="10" t="n">
        <v>8.664836</v>
      </c>
      <c r="D772" s="10" t="n">
        <f aca="false">B772-$B$11</f>
        <v>761</v>
      </c>
      <c r="E772" s="24" t="n">
        <f aca="false">($C$3-C772)*10</f>
        <v>33.88147</v>
      </c>
      <c r="F772" s="24" t="n">
        <f aca="false">D772*LN($G$2)</f>
        <v>0.133087261858166</v>
      </c>
      <c r="G772" s="24" t="n">
        <f aca="false">E772/(($C$3-$C$11)*10)</f>
        <v>0.973927303562958</v>
      </c>
    </row>
    <row r="773" customFormat="false" ht="13.5" hidden="false" customHeight="false" outlineLevel="0" collapsed="false">
      <c r="A773" s="1" t="n">
        <v>37543.4880787037</v>
      </c>
      <c r="B773" s="6" t="n">
        <v>1370</v>
      </c>
      <c r="C773" s="10" t="n">
        <v>8.664996</v>
      </c>
      <c r="D773" s="10" t="n">
        <f aca="false">B773-$B$11</f>
        <v>762</v>
      </c>
      <c r="E773" s="24" t="n">
        <f aca="false">($C$3-C773)*10</f>
        <v>33.87987</v>
      </c>
      <c r="F773" s="24" t="n">
        <f aca="false">D773*LN($G$2)</f>
        <v>0.133262146564944</v>
      </c>
      <c r="G773" s="24" t="n">
        <f aca="false">E773/(($C$3-$C$11)*10)</f>
        <v>0.97388131135289</v>
      </c>
    </row>
    <row r="774" customFormat="false" ht="13.5" hidden="false" customHeight="false" outlineLevel="0" collapsed="false">
      <c r="A774" s="1" t="n">
        <v>37543.4880902778</v>
      </c>
      <c r="B774" s="6" t="n">
        <v>1371</v>
      </c>
      <c r="C774" s="10" t="n">
        <v>8.665226</v>
      </c>
      <c r="D774" s="10" t="n">
        <f aca="false">B774-$B$11</f>
        <v>763</v>
      </c>
      <c r="E774" s="24" t="n">
        <f aca="false">($C$3-C774)*10</f>
        <v>33.87757</v>
      </c>
      <c r="F774" s="24" t="n">
        <f aca="false">D774*LN($G$2)</f>
        <v>0.133437031271722</v>
      </c>
      <c r="G774" s="24" t="n">
        <f aca="false">E774/(($C$3-$C$11)*10)</f>
        <v>0.973815197550915</v>
      </c>
    </row>
    <row r="775" customFormat="false" ht="13.5" hidden="false" customHeight="false" outlineLevel="0" collapsed="false">
      <c r="A775" s="1" t="n">
        <v>37543.4881018519</v>
      </c>
      <c r="B775" s="6" t="n">
        <v>1372</v>
      </c>
      <c r="C775" s="10" t="n">
        <v>8.665256</v>
      </c>
      <c r="D775" s="10" t="n">
        <f aca="false">B775-$B$11</f>
        <v>764</v>
      </c>
      <c r="E775" s="24" t="n">
        <f aca="false">($C$3-C775)*10</f>
        <v>33.87727</v>
      </c>
      <c r="F775" s="24" t="n">
        <f aca="false">D775*LN($G$2)</f>
        <v>0.1336119159785</v>
      </c>
      <c r="G775" s="24" t="n">
        <f aca="false">E775/(($C$3-$C$11)*10)</f>
        <v>0.973806574011527</v>
      </c>
    </row>
    <row r="776" customFormat="false" ht="13.5" hidden="false" customHeight="false" outlineLevel="0" collapsed="false">
      <c r="A776" s="1" t="n">
        <v>37543.4881134259</v>
      </c>
      <c r="B776" s="6" t="n">
        <v>1373</v>
      </c>
      <c r="C776" s="10" t="n">
        <v>8.665196</v>
      </c>
      <c r="D776" s="10" t="n">
        <f aca="false">B776-$B$11</f>
        <v>765</v>
      </c>
      <c r="E776" s="24" t="n">
        <f aca="false">($C$3-C776)*10</f>
        <v>33.87787</v>
      </c>
      <c r="F776" s="24" t="n">
        <f aca="false">D776*LN($G$2)</f>
        <v>0.133786800685278</v>
      </c>
      <c r="G776" s="24" t="n">
        <f aca="false">E776/(($C$3-$C$11)*10)</f>
        <v>0.973823821090302</v>
      </c>
    </row>
    <row r="777" customFormat="false" ht="13.5" hidden="false" customHeight="false" outlineLevel="0" collapsed="false">
      <c r="A777" s="1" t="n">
        <v>37543.488125</v>
      </c>
      <c r="B777" s="6" t="n">
        <v>1374</v>
      </c>
      <c r="C777" s="10" t="n">
        <v>8.665356</v>
      </c>
      <c r="D777" s="10" t="n">
        <f aca="false">B777-$B$11</f>
        <v>766</v>
      </c>
      <c r="E777" s="24" t="n">
        <f aca="false">($C$3-C777)*10</f>
        <v>33.87627</v>
      </c>
      <c r="F777" s="24" t="n">
        <f aca="false">D777*LN($G$2)</f>
        <v>0.133961685392056</v>
      </c>
      <c r="G777" s="24" t="n">
        <f aca="false">E777/(($C$3-$C$11)*10)</f>
        <v>0.973777828880234</v>
      </c>
    </row>
    <row r="778" customFormat="false" ht="13.5" hidden="false" customHeight="false" outlineLevel="0" collapsed="false">
      <c r="A778" s="1" t="n">
        <v>37543.4881365741</v>
      </c>
      <c r="B778" s="6" t="n">
        <v>1375</v>
      </c>
      <c r="C778" s="10" t="n">
        <v>8.665486</v>
      </c>
      <c r="D778" s="10" t="n">
        <f aca="false">B778-$B$11</f>
        <v>767</v>
      </c>
      <c r="E778" s="24" t="n">
        <f aca="false">($C$3-C778)*10</f>
        <v>33.87497</v>
      </c>
      <c r="F778" s="24" t="n">
        <f aca="false">D778*LN($G$2)</f>
        <v>0.134136570098835</v>
      </c>
      <c r="G778" s="24" t="n">
        <f aca="false">E778/(($C$3-$C$11)*10)</f>
        <v>0.973740460209551</v>
      </c>
    </row>
    <row r="779" customFormat="false" ht="13.5" hidden="false" customHeight="false" outlineLevel="0" collapsed="false">
      <c r="A779" s="1" t="n">
        <v>37543.4881481481</v>
      </c>
      <c r="B779" s="6" t="n">
        <v>1376</v>
      </c>
      <c r="C779" s="10" t="n">
        <v>8.665716</v>
      </c>
      <c r="D779" s="10" t="n">
        <f aca="false">B779-$B$11</f>
        <v>768</v>
      </c>
      <c r="E779" s="24" t="n">
        <f aca="false">($C$3-C779)*10</f>
        <v>33.87267</v>
      </c>
      <c r="F779" s="24" t="n">
        <f aca="false">D779*LN($G$2)</f>
        <v>0.134311454805613</v>
      </c>
      <c r="G779" s="24" t="n">
        <f aca="false">E779/(($C$3-$C$11)*10)</f>
        <v>0.973674346407577</v>
      </c>
    </row>
    <row r="780" customFormat="false" ht="13.5" hidden="false" customHeight="false" outlineLevel="0" collapsed="false">
      <c r="A780" s="1" t="n">
        <v>37543.4881597222</v>
      </c>
      <c r="B780" s="6" t="n">
        <v>1377</v>
      </c>
      <c r="C780" s="10" t="n">
        <v>8.665746</v>
      </c>
      <c r="D780" s="10" t="n">
        <f aca="false">B780-$B$11</f>
        <v>769</v>
      </c>
      <c r="E780" s="24" t="n">
        <f aca="false">($C$3-C780)*10</f>
        <v>33.87237</v>
      </c>
      <c r="F780" s="24" t="n">
        <f aca="false">D780*LN($G$2)</f>
        <v>0.134486339512391</v>
      </c>
      <c r="G780" s="24" t="n">
        <f aca="false">E780/(($C$3-$C$11)*10)</f>
        <v>0.973665722868189</v>
      </c>
    </row>
    <row r="781" customFormat="false" ht="13.5" hidden="false" customHeight="false" outlineLevel="0" collapsed="false">
      <c r="A781" s="1" t="n">
        <v>37543.4881712963</v>
      </c>
      <c r="B781" s="6" t="n">
        <v>1378</v>
      </c>
      <c r="C781" s="10" t="n">
        <v>8.665746</v>
      </c>
      <c r="D781" s="10" t="n">
        <f aca="false">B781-$B$11</f>
        <v>770</v>
      </c>
      <c r="E781" s="24" t="n">
        <f aca="false">($C$3-C781)*10</f>
        <v>33.87237</v>
      </c>
      <c r="F781" s="24" t="n">
        <f aca="false">D781*LN($G$2)</f>
        <v>0.134661224219169</v>
      </c>
      <c r="G781" s="24" t="n">
        <f aca="false">E781/(($C$3-$C$11)*10)</f>
        <v>0.973665722868189</v>
      </c>
    </row>
    <row r="782" customFormat="false" ht="13.5" hidden="false" customHeight="false" outlineLevel="0" collapsed="false">
      <c r="A782" s="1" t="n">
        <v>37543.4881828704</v>
      </c>
      <c r="B782" s="6" t="n">
        <v>1379</v>
      </c>
      <c r="C782" s="10" t="n">
        <v>8.666006</v>
      </c>
      <c r="D782" s="10" t="n">
        <f aca="false">B782-$B$11</f>
        <v>771</v>
      </c>
      <c r="E782" s="24" t="n">
        <f aca="false">($C$3-C782)*10</f>
        <v>33.86977</v>
      </c>
      <c r="F782" s="24" t="n">
        <f aca="false">D782*LN($G$2)</f>
        <v>0.134836108925947</v>
      </c>
      <c r="G782" s="24" t="n">
        <f aca="false">E782/(($C$3-$C$11)*10)</f>
        <v>0.973590985526827</v>
      </c>
    </row>
    <row r="783" customFormat="false" ht="13.5" hidden="false" customHeight="false" outlineLevel="0" collapsed="false">
      <c r="A783" s="1" t="n">
        <v>37543.4881944444</v>
      </c>
      <c r="B783" s="6" t="n">
        <v>1380</v>
      </c>
      <c r="C783" s="10" t="n">
        <v>8.666006</v>
      </c>
      <c r="D783" s="10" t="n">
        <f aca="false">B783-$B$11</f>
        <v>772</v>
      </c>
      <c r="E783" s="24" t="n">
        <f aca="false">($C$3-C783)*10</f>
        <v>33.86977</v>
      </c>
      <c r="F783" s="24" t="n">
        <f aca="false">D783*LN($G$2)</f>
        <v>0.135010993632725</v>
      </c>
      <c r="G783" s="24" t="n">
        <f aca="false">E783/(($C$3-$C$11)*10)</f>
        <v>0.973590985526827</v>
      </c>
    </row>
    <row r="784" customFormat="false" ht="13.5" hidden="false" customHeight="false" outlineLevel="0" collapsed="false">
      <c r="A784" s="1" t="n">
        <v>37543.4882060185</v>
      </c>
      <c r="B784" s="6" t="n">
        <v>1381</v>
      </c>
      <c r="C784" s="10" t="n">
        <v>8.666106</v>
      </c>
      <c r="D784" s="10" t="n">
        <f aca="false">B784-$B$11</f>
        <v>773</v>
      </c>
      <c r="E784" s="24" t="n">
        <f aca="false">($C$3-C784)*10</f>
        <v>33.86877</v>
      </c>
      <c r="F784" s="24" t="n">
        <f aca="false">D784*LN($G$2)</f>
        <v>0.135185878339503</v>
      </c>
      <c r="G784" s="24" t="n">
        <f aca="false">E784/(($C$3-$C$11)*10)</f>
        <v>0.973562240395533</v>
      </c>
    </row>
    <row r="785" customFormat="false" ht="13.5" hidden="false" customHeight="false" outlineLevel="0" collapsed="false">
      <c r="A785" s="1" t="n">
        <v>37543.4882175926</v>
      </c>
      <c r="B785" s="6" t="n">
        <v>1382</v>
      </c>
      <c r="C785" s="10" t="n">
        <v>8.666256</v>
      </c>
      <c r="D785" s="10" t="n">
        <f aca="false">B785-$B$11</f>
        <v>774</v>
      </c>
      <c r="E785" s="24" t="n">
        <f aca="false">($C$3-C785)*10</f>
        <v>33.86727</v>
      </c>
      <c r="F785" s="24" t="n">
        <f aca="false">D785*LN($G$2)</f>
        <v>0.135360763046282</v>
      </c>
      <c r="G785" s="24" t="n">
        <f aca="false">E785/(($C$3-$C$11)*10)</f>
        <v>0.973519122698593</v>
      </c>
    </row>
    <row r="786" customFormat="false" ht="13.5" hidden="false" customHeight="false" outlineLevel="0" collapsed="false">
      <c r="A786" s="1" t="n">
        <v>37543.4882291667</v>
      </c>
      <c r="B786" s="6" t="n">
        <v>1383</v>
      </c>
      <c r="C786" s="10" t="n">
        <v>8.666386</v>
      </c>
      <c r="D786" s="10" t="n">
        <f aca="false">B786-$B$11</f>
        <v>775</v>
      </c>
      <c r="E786" s="24" t="n">
        <f aca="false">($C$3-C786)*10</f>
        <v>33.86597</v>
      </c>
      <c r="F786" s="24" t="n">
        <f aca="false">D786*LN($G$2)</f>
        <v>0.13553564775306</v>
      </c>
      <c r="G786" s="24" t="n">
        <f aca="false">E786/(($C$3-$C$11)*10)</f>
        <v>0.973481754027912</v>
      </c>
    </row>
    <row r="787" customFormat="false" ht="13.5" hidden="false" customHeight="false" outlineLevel="0" collapsed="false">
      <c r="A787" s="1" t="n">
        <v>37543.4882407407</v>
      </c>
      <c r="B787" s="6" t="n">
        <v>1384</v>
      </c>
      <c r="C787" s="10" t="n">
        <v>8.666516</v>
      </c>
      <c r="D787" s="10" t="n">
        <f aca="false">B787-$B$11</f>
        <v>776</v>
      </c>
      <c r="E787" s="24" t="n">
        <f aca="false">($C$3-C787)*10</f>
        <v>33.86467</v>
      </c>
      <c r="F787" s="24" t="n">
        <f aca="false">D787*LN($G$2)</f>
        <v>0.135710532459838</v>
      </c>
      <c r="G787" s="24" t="n">
        <f aca="false">E787/(($C$3-$C$11)*10)</f>
        <v>0.973444385357229</v>
      </c>
    </row>
    <row r="788" customFormat="false" ht="13.5" hidden="false" customHeight="false" outlineLevel="0" collapsed="false">
      <c r="A788" s="1" t="n">
        <v>37543.4882523148</v>
      </c>
      <c r="B788" s="6" t="n">
        <v>1385</v>
      </c>
      <c r="C788" s="10" t="n">
        <v>8.666646</v>
      </c>
      <c r="D788" s="10" t="n">
        <f aca="false">B788-$B$11</f>
        <v>777</v>
      </c>
      <c r="E788" s="24" t="n">
        <f aca="false">($C$3-C788)*10</f>
        <v>33.86337</v>
      </c>
      <c r="F788" s="24" t="n">
        <f aca="false">D788*LN($G$2)</f>
        <v>0.135885417166616</v>
      </c>
      <c r="G788" s="24" t="n">
        <f aca="false">E788/(($C$3-$C$11)*10)</f>
        <v>0.973407016686548</v>
      </c>
    </row>
    <row r="789" customFormat="false" ht="13.5" hidden="false" customHeight="false" outlineLevel="0" collapsed="false">
      <c r="A789" s="1" t="n">
        <v>37543.4882638889</v>
      </c>
      <c r="B789" s="6" t="n">
        <v>1386</v>
      </c>
      <c r="C789" s="10" t="n">
        <v>8.666646</v>
      </c>
      <c r="D789" s="10" t="n">
        <f aca="false">B789-$B$11</f>
        <v>778</v>
      </c>
      <c r="E789" s="24" t="n">
        <f aca="false">($C$3-C789)*10</f>
        <v>33.86337</v>
      </c>
      <c r="F789" s="24" t="n">
        <f aca="false">D789*LN($G$2)</f>
        <v>0.136060301873394</v>
      </c>
      <c r="G789" s="24" t="n">
        <f aca="false">E789/(($C$3-$C$11)*10)</f>
        <v>0.973407016686548</v>
      </c>
    </row>
    <row r="790" customFormat="false" ht="13.5" hidden="false" customHeight="false" outlineLevel="0" collapsed="false">
      <c r="A790" s="1" t="n">
        <v>37543.488275463</v>
      </c>
      <c r="B790" s="6" t="n">
        <v>1387</v>
      </c>
      <c r="C790" s="10" t="n">
        <v>8.666876</v>
      </c>
      <c r="D790" s="10" t="n">
        <f aca="false">B790-$B$11</f>
        <v>779</v>
      </c>
      <c r="E790" s="24" t="n">
        <f aca="false">($C$3-C790)*10</f>
        <v>33.86107</v>
      </c>
      <c r="F790" s="24" t="n">
        <f aca="false">D790*LN($G$2)</f>
        <v>0.136235186580172</v>
      </c>
      <c r="G790" s="24" t="n">
        <f aca="false">E790/(($C$3-$C$11)*10)</f>
        <v>0.973340902884574</v>
      </c>
    </row>
    <row r="791" customFormat="false" ht="13.5" hidden="false" customHeight="false" outlineLevel="0" collapsed="false">
      <c r="A791" s="1" t="n">
        <v>37543.488287037</v>
      </c>
      <c r="B791" s="6" t="n">
        <v>1388</v>
      </c>
      <c r="C791" s="10" t="n">
        <v>8.666806</v>
      </c>
      <c r="D791" s="10" t="n">
        <f aca="false">B791-$B$11</f>
        <v>780</v>
      </c>
      <c r="E791" s="24" t="n">
        <f aca="false">($C$3-C791)*10</f>
        <v>33.86177</v>
      </c>
      <c r="F791" s="24" t="n">
        <f aca="false">D791*LN($G$2)</f>
        <v>0.13641007128695</v>
      </c>
      <c r="G791" s="24" t="n">
        <f aca="false">E791/(($C$3-$C$11)*10)</f>
        <v>0.973361024476479</v>
      </c>
    </row>
    <row r="792" customFormat="false" ht="13.5" hidden="false" customHeight="false" outlineLevel="0" collapsed="false">
      <c r="A792" s="1" t="n">
        <v>37543.4882986111</v>
      </c>
      <c r="B792" s="6" t="n">
        <v>1389</v>
      </c>
      <c r="C792" s="10" t="n">
        <v>8.666876</v>
      </c>
      <c r="D792" s="10" t="n">
        <f aca="false">B792-$B$11</f>
        <v>781</v>
      </c>
      <c r="E792" s="24" t="n">
        <f aca="false">($C$3-C792)*10</f>
        <v>33.86107</v>
      </c>
      <c r="F792" s="24" t="n">
        <f aca="false">D792*LN($G$2)</f>
        <v>0.136584955993729</v>
      </c>
      <c r="G792" s="24" t="n">
        <f aca="false">E792/(($C$3-$C$11)*10)</f>
        <v>0.973340902884574</v>
      </c>
    </row>
    <row r="793" customFormat="false" ht="13.5" hidden="false" customHeight="false" outlineLevel="0" collapsed="false">
      <c r="A793" s="1" t="n">
        <v>37543.4883101852</v>
      </c>
      <c r="B793" s="6" t="n">
        <v>1390</v>
      </c>
      <c r="C793" s="10" t="n">
        <v>8.667066</v>
      </c>
      <c r="D793" s="10" t="n">
        <f aca="false">B793-$B$11</f>
        <v>782</v>
      </c>
      <c r="E793" s="24" t="n">
        <f aca="false">($C$3-C793)*10</f>
        <v>33.85917</v>
      </c>
      <c r="F793" s="24" t="n">
        <f aca="false">D793*LN($G$2)</f>
        <v>0.136759840700507</v>
      </c>
      <c r="G793" s="24" t="n">
        <f aca="false">E793/(($C$3-$C$11)*10)</f>
        <v>0.973286287135117</v>
      </c>
    </row>
    <row r="794" customFormat="false" ht="13.5" hidden="false" customHeight="false" outlineLevel="0" collapsed="false">
      <c r="A794" s="1" t="n">
        <v>37543.4883217593</v>
      </c>
      <c r="B794" s="6" t="n">
        <v>1391</v>
      </c>
      <c r="C794" s="10" t="n">
        <v>8.667166</v>
      </c>
      <c r="D794" s="10" t="n">
        <f aca="false">B794-$B$11</f>
        <v>783</v>
      </c>
      <c r="E794" s="24" t="n">
        <f aca="false">($C$3-C794)*10</f>
        <v>33.85817</v>
      </c>
      <c r="F794" s="24" t="n">
        <f aca="false">D794*LN($G$2)</f>
        <v>0.136934725407285</v>
      </c>
      <c r="G794" s="24" t="n">
        <f aca="false">E794/(($C$3-$C$11)*10)</f>
        <v>0.973257542003822</v>
      </c>
    </row>
    <row r="795" customFormat="false" ht="13.5" hidden="false" customHeight="false" outlineLevel="0" collapsed="false">
      <c r="A795" s="1" t="n">
        <v>37543.4883333333</v>
      </c>
      <c r="B795" s="6" t="n">
        <v>1392</v>
      </c>
      <c r="C795" s="10" t="n">
        <v>8.667456</v>
      </c>
      <c r="D795" s="10" t="n">
        <f aca="false">B795-$B$11</f>
        <v>784</v>
      </c>
      <c r="E795" s="24" t="n">
        <f aca="false">($C$3-C795)*10</f>
        <v>33.85527</v>
      </c>
      <c r="F795" s="24" t="n">
        <f aca="false">D795*LN($G$2)</f>
        <v>0.137109610114063</v>
      </c>
      <c r="G795" s="24" t="n">
        <f aca="false">E795/(($C$3-$C$11)*10)</f>
        <v>0.973174181123072</v>
      </c>
    </row>
    <row r="796" customFormat="false" ht="13.5" hidden="false" customHeight="false" outlineLevel="0" collapsed="false">
      <c r="A796" s="1" t="n">
        <v>37543.4883449074</v>
      </c>
      <c r="B796" s="6" t="n">
        <v>1393</v>
      </c>
      <c r="C796" s="10" t="n">
        <v>8.667426</v>
      </c>
      <c r="D796" s="10" t="n">
        <f aca="false">B796-$B$11</f>
        <v>785</v>
      </c>
      <c r="E796" s="24" t="n">
        <f aca="false">($C$3-C796)*10</f>
        <v>33.85557</v>
      </c>
      <c r="F796" s="24" t="n">
        <f aca="false">D796*LN($G$2)</f>
        <v>0.137284494820841</v>
      </c>
      <c r="G796" s="24" t="n">
        <f aca="false">E796/(($C$3-$C$11)*10)</f>
        <v>0.97318280466246</v>
      </c>
    </row>
    <row r="797" customFormat="false" ht="13.5" hidden="false" customHeight="false" outlineLevel="0" collapsed="false">
      <c r="A797" s="1" t="n">
        <v>37543.4883564815</v>
      </c>
      <c r="B797" s="6" t="n">
        <v>1394</v>
      </c>
      <c r="C797" s="10" t="n">
        <v>8.667586</v>
      </c>
      <c r="D797" s="10" t="n">
        <f aca="false">B797-$B$11</f>
        <v>786</v>
      </c>
      <c r="E797" s="24" t="n">
        <f aca="false">($C$3-C797)*10</f>
        <v>33.85397</v>
      </c>
      <c r="F797" s="24" t="n">
        <f aca="false">D797*LN($G$2)</f>
        <v>0.137459379527619</v>
      </c>
      <c r="G797" s="24" t="n">
        <f aca="false">E797/(($C$3-$C$11)*10)</f>
        <v>0.973136812452391</v>
      </c>
    </row>
    <row r="798" customFormat="false" ht="13.5" hidden="false" customHeight="false" outlineLevel="0" collapsed="false">
      <c r="A798" s="1" t="n">
        <v>37543.4883680556</v>
      </c>
      <c r="B798" s="6" t="n">
        <v>1395</v>
      </c>
      <c r="C798" s="10" t="n">
        <v>8.667686</v>
      </c>
      <c r="D798" s="10" t="n">
        <f aca="false">B798-$B$11</f>
        <v>787</v>
      </c>
      <c r="E798" s="24" t="n">
        <f aca="false">($C$3-C798)*10</f>
        <v>33.85297</v>
      </c>
      <c r="F798" s="24" t="n">
        <f aca="false">D798*LN($G$2)</f>
        <v>0.137634264234397</v>
      </c>
      <c r="G798" s="24" t="n">
        <f aca="false">E798/(($C$3-$C$11)*10)</f>
        <v>0.973108067321097</v>
      </c>
    </row>
    <row r="799" customFormat="false" ht="13.5" hidden="false" customHeight="false" outlineLevel="0" collapsed="false">
      <c r="A799" s="1" t="n">
        <v>37543.4883796296</v>
      </c>
      <c r="B799" s="6" t="n">
        <v>1396</v>
      </c>
      <c r="C799" s="10" t="n">
        <v>8.667716</v>
      </c>
      <c r="D799" s="10" t="n">
        <f aca="false">B799-$B$11</f>
        <v>788</v>
      </c>
      <c r="E799" s="24" t="n">
        <f aca="false">($C$3-C799)*10</f>
        <v>33.85267</v>
      </c>
      <c r="F799" s="24" t="n">
        <f aca="false">D799*LN($G$2)</f>
        <v>0.137809148941176</v>
      </c>
      <c r="G799" s="24" t="n">
        <f aca="false">E799/(($C$3-$C$11)*10)</f>
        <v>0.97309944378171</v>
      </c>
    </row>
    <row r="800" customFormat="false" ht="13.5" hidden="false" customHeight="false" outlineLevel="0" collapsed="false">
      <c r="A800" s="1" t="n">
        <v>37543.4883912037</v>
      </c>
      <c r="B800" s="6" t="n">
        <v>1397</v>
      </c>
      <c r="C800" s="10" t="n">
        <v>8.667686</v>
      </c>
      <c r="D800" s="10" t="n">
        <f aca="false">B800-$B$11</f>
        <v>789</v>
      </c>
      <c r="E800" s="24" t="n">
        <f aca="false">($C$3-C800)*10</f>
        <v>33.85297</v>
      </c>
      <c r="F800" s="24" t="n">
        <f aca="false">D800*LN($G$2)</f>
        <v>0.137984033647954</v>
      </c>
      <c r="G800" s="24" t="n">
        <f aca="false">E800/(($C$3-$C$11)*10)</f>
        <v>0.973108067321097</v>
      </c>
    </row>
    <row r="801" customFormat="false" ht="13.5" hidden="false" customHeight="false" outlineLevel="0" collapsed="false">
      <c r="A801" s="1" t="n">
        <v>37543.4884027778</v>
      </c>
      <c r="B801" s="6" t="n">
        <v>1398</v>
      </c>
      <c r="C801" s="10" t="n">
        <v>8.667976</v>
      </c>
      <c r="D801" s="10" t="n">
        <f aca="false">B801-$B$11</f>
        <v>790</v>
      </c>
      <c r="E801" s="24" t="n">
        <f aca="false">($C$3-C801)*10</f>
        <v>33.85007</v>
      </c>
      <c r="F801" s="24" t="n">
        <f aca="false">D801*LN($G$2)</f>
        <v>0.138158918354732</v>
      </c>
      <c r="G801" s="24" t="n">
        <f aca="false">E801/(($C$3-$C$11)*10)</f>
        <v>0.973024706440347</v>
      </c>
    </row>
    <row r="802" customFormat="false" ht="13.5" hidden="false" customHeight="false" outlineLevel="0" collapsed="false">
      <c r="A802" s="1" t="n">
        <v>37543.4884143519</v>
      </c>
      <c r="B802" s="6" t="n">
        <v>1399</v>
      </c>
      <c r="C802" s="10" t="n">
        <v>8.667976</v>
      </c>
      <c r="D802" s="10" t="n">
        <f aca="false">B802-$B$11</f>
        <v>791</v>
      </c>
      <c r="E802" s="24" t="n">
        <f aca="false">($C$3-C802)*10</f>
        <v>33.85007</v>
      </c>
      <c r="F802" s="24" t="n">
        <f aca="false">D802*LN($G$2)</f>
        <v>0.13833380306151</v>
      </c>
      <c r="G802" s="24" t="n">
        <f aca="false">E802/(($C$3-$C$11)*10)</f>
        <v>0.973024706440347</v>
      </c>
    </row>
    <row r="803" customFormat="false" ht="13.5" hidden="false" customHeight="false" outlineLevel="0" collapsed="false">
      <c r="A803" s="1" t="n">
        <v>37543.4884259259</v>
      </c>
      <c r="B803" s="6" t="n">
        <v>1400</v>
      </c>
      <c r="C803" s="10" t="n">
        <v>8.668366</v>
      </c>
      <c r="D803" s="10" t="n">
        <f aca="false">B803-$B$11</f>
        <v>792</v>
      </c>
      <c r="E803" s="24" t="n">
        <f aca="false">($C$3-C803)*10</f>
        <v>33.84617</v>
      </c>
      <c r="F803" s="24" t="n">
        <f aca="false">D803*LN($G$2)</f>
        <v>0.138508687768288</v>
      </c>
      <c r="G803" s="24" t="n">
        <f aca="false">E803/(($C$3-$C$11)*10)</f>
        <v>0.972912600428303</v>
      </c>
    </row>
    <row r="804" customFormat="false" ht="13.5" hidden="false" customHeight="false" outlineLevel="0" collapsed="false">
      <c r="A804" s="1" t="n">
        <v>37543.4884375</v>
      </c>
      <c r="B804" s="6" t="n">
        <v>1401</v>
      </c>
      <c r="C804" s="10" t="n">
        <v>8.668206</v>
      </c>
      <c r="D804" s="10" t="n">
        <f aca="false">B804-$B$11</f>
        <v>793</v>
      </c>
      <c r="E804" s="24" t="n">
        <f aca="false">($C$3-C804)*10</f>
        <v>33.84777</v>
      </c>
      <c r="F804" s="24" t="n">
        <f aca="false">D804*LN($G$2)</f>
        <v>0.138683572475066</v>
      </c>
      <c r="G804" s="24" t="n">
        <f aca="false">E804/(($C$3-$C$11)*10)</f>
        <v>0.972958592638371</v>
      </c>
    </row>
    <row r="805" customFormat="false" ht="13.5" hidden="false" customHeight="false" outlineLevel="0" collapsed="false">
      <c r="A805" s="1" t="n">
        <v>37543.4884490741</v>
      </c>
      <c r="B805" s="6" t="n">
        <v>1402</v>
      </c>
      <c r="C805" s="10" t="n">
        <v>8.668496</v>
      </c>
      <c r="D805" s="10" t="n">
        <f aca="false">B805-$B$11</f>
        <v>794</v>
      </c>
      <c r="E805" s="24" t="n">
        <f aca="false">($C$3-C805)*10</f>
        <v>33.84487</v>
      </c>
      <c r="F805" s="24" t="n">
        <f aca="false">D805*LN($G$2)</f>
        <v>0.138858457181844</v>
      </c>
      <c r="G805" s="24" t="n">
        <f aca="false">E805/(($C$3-$C$11)*10)</f>
        <v>0.972875231757621</v>
      </c>
    </row>
    <row r="806" customFormat="false" ht="13.5" hidden="false" customHeight="false" outlineLevel="0" collapsed="false">
      <c r="A806" s="1" t="n">
        <v>37543.4884606481</v>
      </c>
      <c r="B806" s="6" t="n">
        <v>1403</v>
      </c>
      <c r="C806" s="10" t="n">
        <v>8.668496</v>
      </c>
      <c r="D806" s="10" t="n">
        <f aca="false">B806-$B$11</f>
        <v>795</v>
      </c>
      <c r="E806" s="24" t="n">
        <f aca="false">($C$3-C806)*10</f>
        <v>33.84487</v>
      </c>
      <c r="F806" s="24" t="n">
        <f aca="false">D806*LN($G$2)</f>
        <v>0.139033341888623</v>
      </c>
      <c r="G806" s="24" t="n">
        <f aca="false">E806/(($C$3-$C$11)*10)</f>
        <v>0.972875231757621</v>
      </c>
    </row>
    <row r="807" customFormat="false" ht="13.5" hidden="false" customHeight="false" outlineLevel="0" collapsed="false">
      <c r="A807" s="1" t="n">
        <v>37543.4884722222</v>
      </c>
      <c r="B807" s="6" t="n">
        <v>1404</v>
      </c>
      <c r="C807" s="10" t="n">
        <v>8.668335</v>
      </c>
      <c r="D807" s="10" t="n">
        <f aca="false">B807-$B$11</f>
        <v>796</v>
      </c>
      <c r="E807" s="24" t="n">
        <f aca="false">($C$3-C807)*10</f>
        <v>33.84648</v>
      </c>
      <c r="F807" s="24" t="n">
        <f aca="false">D807*LN($G$2)</f>
        <v>0.139208226595401</v>
      </c>
      <c r="G807" s="24" t="n">
        <f aca="false">E807/(($C$3-$C$11)*10)</f>
        <v>0.972921511419003</v>
      </c>
    </row>
    <row r="808" customFormat="false" ht="13.5" hidden="false" customHeight="false" outlineLevel="0" collapsed="false">
      <c r="A808" s="1" t="n">
        <v>37543.4884837963</v>
      </c>
      <c r="B808" s="6" t="n">
        <v>1405</v>
      </c>
      <c r="C808" s="10" t="n">
        <v>8.668596</v>
      </c>
      <c r="D808" s="10" t="n">
        <f aca="false">B808-$B$11</f>
        <v>797</v>
      </c>
      <c r="E808" s="24" t="n">
        <f aca="false">($C$3-C808)*10</f>
        <v>33.84387</v>
      </c>
      <c r="F808" s="24" t="n">
        <f aca="false">D808*LN($G$2)</f>
        <v>0.139383111302179</v>
      </c>
      <c r="G808" s="24" t="n">
        <f aca="false">E808/(($C$3-$C$11)*10)</f>
        <v>0.972846486626327</v>
      </c>
    </row>
    <row r="809" customFormat="false" ht="13.5" hidden="false" customHeight="false" outlineLevel="0" collapsed="false">
      <c r="A809" s="1" t="n">
        <v>37543.4884953704</v>
      </c>
      <c r="B809" s="6" t="n">
        <v>1406</v>
      </c>
      <c r="C809" s="10" t="n">
        <v>8.668756</v>
      </c>
      <c r="D809" s="10" t="n">
        <f aca="false">B809-$B$11</f>
        <v>798</v>
      </c>
      <c r="E809" s="24" t="n">
        <f aca="false">($C$3-C809)*10</f>
        <v>33.84227</v>
      </c>
      <c r="F809" s="24" t="n">
        <f aca="false">D809*LN($G$2)</f>
        <v>0.139557996008957</v>
      </c>
      <c r="G809" s="24" t="n">
        <f aca="false">E809/(($C$3-$C$11)*10)</f>
        <v>0.972800494416259</v>
      </c>
    </row>
    <row r="810" customFormat="false" ht="13.5" hidden="false" customHeight="false" outlineLevel="0" collapsed="false">
      <c r="A810" s="1" t="n">
        <v>37543.4885069444</v>
      </c>
      <c r="B810" s="6" t="n">
        <v>1407</v>
      </c>
      <c r="C810" s="10" t="n">
        <v>8.668726</v>
      </c>
      <c r="D810" s="10" t="n">
        <f aca="false">B810-$B$11</f>
        <v>799</v>
      </c>
      <c r="E810" s="24" t="n">
        <f aca="false">($C$3-C810)*10</f>
        <v>33.84257</v>
      </c>
      <c r="F810" s="24" t="n">
        <f aca="false">D810*LN($G$2)</f>
        <v>0.139732880715735</v>
      </c>
      <c r="G810" s="24" t="n">
        <f aca="false">E810/(($C$3-$C$11)*10)</f>
        <v>0.972809117955646</v>
      </c>
    </row>
    <row r="811" customFormat="false" ht="13.5" hidden="false" customHeight="false" outlineLevel="0" collapsed="false">
      <c r="A811" s="1" t="n">
        <v>37543.4885185185</v>
      </c>
      <c r="B811" s="6" t="n">
        <v>1408</v>
      </c>
      <c r="C811" s="10" t="n">
        <v>8.668856</v>
      </c>
      <c r="D811" s="10" t="n">
        <f aca="false">B811-$B$11</f>
        <v>800</v>
      </c>
      <c r="E811" s="24" t="n">
        <f aca="false">($C$3-C811)*10</f>
        <v>33.84127</v>
      </c>
      <c r="F811" s="24" t="n">
        <f aca="false">D811*LN($G$2)</f>
        <v>0.139907765422513</v>
      </c>
      <c r="G811" s="24" t="n">
        <f aca="false">E811/(($C$3-$C$11)*10)</f>
        <v>0.972771749284964</v>
      </c>
    </row>
    <row r="812" customFormat="false" ht="13.5" hidden="false" customHeight="false" outlineLevel="0" collapsed="false">
      <c r="A812" s="1" t="n">
        <v>37543.4885300926</v>
      </c>
      <c r="B812" s="6" t="n">
        <v>1409</v>
      </c>
      <c r="C812" s="10" t="n">
        <v>8.669015</v>
      </c>
      <c r="D812" s="10" t="n">
        <f aca="false">B812-$B$11</f>
        <v>801</v>
      </c>
      <c r="E812" s="24" t="n">
        <f aca="false">($C$3-C812)*10</f>
        <v>33.83968</v>
      </c>
      <c r="F812" s="24" t="n">
        <f aca="false">D812*LN($G$2)</f>
        <v>0.140082650129291</v>
      </c>
      <c r="G812" s="24" t="n">
        <f aca="false">E812/(($C$3-$C$11)*10)</f>
        <v>0.972726044526208</v>
      </c>
    </row>
    <row r="813" customFormat="false" ht="13.5" hidden="false" customHeight="false" outlineLevel="0" collapsed="false">
      <c r="A813" s="1" t="n">
        <v>37543.4885416667</v>
      </c>
      <c r="B813" s="6" t="n">
        <v>1410</v>
      </c>
      <c r="C813" s="10" t="n">
        <v>8.669376</v>
      </c>
      <c r="D813" s="10" t="n">
        <f aca="false">B813-$B$11</f>
        <v>802</v>
      </c>
      <c r="E813" s="24" t="n">
        <f aca="false">($C$3-C813)*10</f>
        <v>33.83607</v>
      </c>
      <c r="F813" s="24" t="n">
        <f aca="false">D813*LN($G$2)</f>
        <v>0.14025753483607</v>
      </c>
      <c r="G813" s="24" t="n">
        <f aca="false">E813/(($C$3-$C$11)*10)</f>
        <v>0.972622274602239</v>
      </c>
    </row>
    <row r="814" customFormat="false" ht="13.5" hidden="false" customHeight="false" outlineLevel="0" collapsed="false">
      <c r="A814" s="1" t="n">
        <v>37543.4885532407</v>
      </c>
      <c r="B814" s="6" t="n">
        <v>1411</v>
      </c>
      <c r="C814" s="10" t="n">
        <v>8.669276</v>
      </c>
      <c r="D814" s="10" t="n">
        <f aca="false">B814-$B$11</f>
        <v>803</v>
      </c>
      <c r="E814" s="24" t="n">
        <f aca="false">($C$3-C814)*10</f>
        <v>33.83707</v>
      </c>
      <c r="F814" s="24" t="n">
        <f aca="false">D814*LN($G$2)</f>
        <v>0.140432419542848</v>
      </c>
      <c r="G814" s="24" t="n">
        <f aca="false">E814/(($C$3-$C$11)*10)</f>
        <v>0.972651019733533</v>
      </c>
    </row>
    <row r="815" customFormat="false" ht="13.5" hidden="false" customHeight="false" outlineLevel="0" collapsed="false">
      <c r="A815" s="1" t="n">
        <v>37543.4885648148</v>
      </c>
      <c r="B815" s="6" t="n">
        <v>1412</v>
      </c>
      <c r="C815" s="10" t="n">
        <v>8.669406</v>
      </c>
      <c r="D815" s="10" t="n">
        <f aca="false">B815-$B$11</f>
        <v>804</v>
      </c>
      <c r="E815" s="24" t="n">
        <f aca="false">($C$3-C815)*10</f>
        <v>33.83577</v>
      </c>
      <c r="F815" s="24" t="n">
        <f aca="false">D815*LN($G$2)</f>
        <v>0.140607304249626</v>
      </c>
      <c r="G815" s="24" t="n">
        <f aca="false">E815/(($C$3-$C$11)*10)</f>
        <v>0.972613651062852</v>
      </c>
    </row>
    <row r="816" customFormat="false" ht="13.5" hidden="false" customHeight="false" outlineLevel="0" collapsed="false">
      <c r="A816" s="1" t="n">
        <v>37543.4885763889</v>
      </c>
      <c r="B816" s="6" t="n">
        <v>1413</v>
      </c>
      <c r="C816" s="10" t="n">
        <v>8.669536</v>
      </c>
      <c r="D816" s="10" t="n">
        <f aca="false">B816-$B$11</f>
        <v>805</v>
      </c>
      <c r="E816" s="24" t="n">
        <f aca="false">($C$3-C816)*10</f>
        <v>33.83447</v>
      </c>
      <c r="F816" s="24" t="n">
        <f aca="false">D816*LN($G$2)</f>
        <v>0.140782188956404</v>
      </c>
      <c r="G816" s="24" t="n">
        <f aca="false">E816/(($C$3-$C$11)*10)</f>
        <v>0.972576282392169</v>
      </c>
    </row>
    <row r="817" customFormat="false" ht="13.5" hidden="false" customHeight="false" outlineLevel="0" collapsed="false">
      <c r="A817" s="1" t="n">
        <v>37543.488587963</v>
      </c>
      <c r="B817" s="6" t="n">
        <v>1414</v>
      </c>
      <c r="C817" s="10" t="n">
        <v>8.669636</v>
      </c>
      <c r="D817" s="10" t="n">
        <f aca="false">B817-$B$11</f>
        <v>806</v>
      </c>
      <c r="E817" s="24" t="n">
        <f aca="false">($C$3-C817)*10</f>
        <v>33.83347</v>
      </c>
      <c r="F817" s="24" t="n">
        <f aca="false">D817*LN($G$2)</f>
        <v>0.140957073663182</v>
      </c>
      <c r="G817" s="24" t="n">
        <f aca="false">E817/(($C$3-$C$11)*10)</f>
        <v>0.972547537260876</v>
      </c>
    </row>
    <row r="818" customFormat="false" ht="13.5" hidden="false" customHeight="false" outlineLevel="0" collapsed="false">
      <c r="A818" s="1" t="n">
        <v>37543.488599537</v>
      </c>
      <c r="B818" s="6" t="n">
        <v>1415</v>
      </c>
      <c r="C818" s="10" t="n">
        <v>8.669636</v>
      </c>
      <c r="D818" s="10" t="n">
        <f aca="false">B818-$B$11</f>
        <v>807</v>
      </c>
      <c r="E818" s="24" t="n">
        <f aca="false">($C$3-C818)*10</f>
        <v>33.83347</v>
      </c>
      <c r="F818" s="24" t="n">
        <f aca="false">D818*LN($G$2)</f>
        <v>0.14113195836996</v>
      </c>
      <c r="G818" s="24" t="n">
        <f aca="false">E818/(($C$3-$C$11)*10)</f>
        <v>0.972547537260876</v>
      </c>
    </row>
    <row r="819" customFormat="false" ht="13.5" hidden="false" customHeight="false" outlineLevel="0" collapsed="false">
      <c r="A819" s="1" t="n">
        <v>37543.4886111111</v>
      </c>
      <c r="B819" s="6" t="n">
        <v>1416</v>
      </c>
      <c r="C819" s="10" t="n">
        <v>8.669636</v>
      </c>
      <c r="D819" s="10" t="n">
        <f aca="false">B819-$B$11</f>
        <v>808</v>
      </c>
      <c r="E819" s="24" t="n">
        <f aca="false">($C$3-C819)*10</f>
        <v>33.83347</v>
      </c>
      <c r="F819" s="24" t="n">
        <f aca="false">D819*LN($G$2)</f>
        <v>0.141306843076738</v>
      </c>
      <c r="G819" s="24" t="n">
        <f aca="false">E819/(($C$3-$C$11)*10)</f>
        <v>0.972547537260876</v>
      </c>
    </row>
    <row r="820" customFormat="false" ht="13.5" hidden="false" customHeight="false" outlineLevel="0" collapsed="false">
      <c r="A820" s="1" t="n">
        <v>37543.4886226852</v>
      </c>
      <c r="B820" s="6" t="n">
        <v>1417</v>
      </c>
      <c r="C820" s="10" t="n">
        <v>8.669896</v>
      </c>
      <c r="D820" s="10" t="n">
        <f aca="false">B820-$B$11</f>
        <v>809</v>
      </c>
      <c r="E820" s="24" t="n">
        <f aca="false">($C$3-C820)*10</f>
        <v>33.83087</v>
      </c>
      <c r="F820" s="24" t="n">
        <f aca="false">D820*LN($G$2)</f>
        <v>0.141481727783517</v>
      </c>
      <c r="G820" s="24" t="n">
        <f aca="false">E820/(($C$3-$C$11)*10)</f>
        <v>0.972472799919513</v>
      </c>
    </row>
    <row r="821" customFormat="false" ht="13.5" hidden="false" customHeight="false" outlineLevel="0" collapsed="false">
      <c r="A821" s="1" t="n">
        <v>37543.4886342593</v>
      </c>
      <c r="B821" s="6" t="n">
        <v>1418</v>
      </c>
      <c r="C821" s="10" t="n">
        <v>8.670056</v>
      </c>
      <c r="D821" s="10" t="n">
        <f aca="false">B821-$B$11</f>
        <v>810</v>
      </c>
      <c r="E821" s="24" t="n">
        <f aca="false">($C$3-C821)*10</f>
        <v>33.82927</v>
      </c>
      <c r="F821" s="24" t="n">
        <f aca="false">D821*LN($G$2)</f>
        <v>0.141656612490295</v>
      </c>
      <c r="G821" s="24" t="n">
        <f aca="false">E821/(($C$3-$C$11)*10)</f>
        <v>0.972426807709445</v>
      </c>
    </row>
    <row r="822" customFormat="false" ht="13.5" hidden="false" customHeight="false" outlineLevel="0" collapsed="false">
      <c r="A822" s="1" t="n">
        <v>37543.4886458333</v>
      </c>
      <c r="B822" s="6" t="n">
        <v>1419</v>
      </c>
      <c r="C822" s="10" t="n">
        <v>8.670156</v>
      </c>
      <c r="D822" s="10" t="n">
        <f aca="false">B822-$B$11</f>
        <v>811</v>
      </c>
      <c r="E822" s="24" t="n">
        <f aca="false">($C$3-C822)*10</f>
        <v>33.82827</v>
      </c>
      <c r="F822" s="24" t="n">
        <f aca="false">D822*LN($G$2)</f>
        <v>0.141831497197073</v>
      </c>
      <c r="G822" s="24" t="n">
        <f aca="false">E822/(($C$3-$C$11)*10)</f>
        <v>0.972398062578151</v>
      </c>
    </row>
    <row r="823" customFormat="false" ht="13.5" hidden="false" customHeight="false" outlineLevel="0" collapsed="false">
      <c r="A823" s="1" t="n">
        <v>37543.4886574074</v>
      </c>
      <c r="B823" s="6" t="n">
        <v>1420</v>
      </c>
      <c r="C823" s="10" t="n">
        <v>8.670416</v>
      </c>
      <c r="D823" s="10" t="n">
        <f aca="false">B823-$B$11</f>
        <v>812</v>
      </c>
      <c r="E823" s="24" t="n">
        <f aca="false">($C$3-C823)*10</f>
        <v>33.82567</v>
      </c>
      <c r="F823" s="24" t="n">
        <f aca="false">D823*LN($G$2)</f>
        <v>0.142006381903851</v>
      </c>
      <c r="G823" s="24" t="n">
        <f aca="false">E823/(($C$3-$C$11)*10)</f>
        <v>0.972323325236788</v>
      </c>
    </row>
    <row r="824" customFormat="false" ht="13.5" hidden="false" customHeight="false" outlineLevel="0" collapsed="false">
      <c r="A824" s="1" t="n">
        <v>37543.4886689815</v>
      </c>
      <c r="B824" s="6" t="n">
        <v>1421</v>
      </c>
      <c r="C824" s="10" t="n">
        <v>8.670306</v>
      </c>
      <c r="D824" s="10" t="n">
        <f aca="false">B824-$B$11</f>
        <v>813</v>
      </c>
      <c r="E824" s="24" t="n">
        <f aca="false">($C$3-C824)*10</f>
        <v>33.82677</v>
      </c>
      <c r="F824" s="24" t="n">
        <f aca="false">D824*LN($G$2)</f>
        <v>0.142181266610629</v>
      </c>
      <c r="G824" s="24" t="n">
        <f aca="false">E824/(($C$3-$C$11)*10)</f>
        <v>0.972354944881211</v>
      </c>
    </row>
    <row r="825" customFormat="false" ht="13.5" hidden="false" customHeight="false" outlineLevel="0" collapsed="false">
      <c r="A825" s="1" t="n">
        <v>37543.4886805556</v>
      </c>
      <c r="B825" s="6" t="n">
        <v>1422</v>
      </c>
      <c r="C825" s="10" t="n">
        <v>8.670386</v>
      </c>
      <c r="D825" s="10" t="n">
        <f aca="false">B825-$B$11</f>
        <v>814</v>
      </c>
      <c r="E825" s="24" t="n">
        <f aca="false">($C$3-C825)*10</f>
        <v>33.82597</v>
      </c>
      <c r="F825" s="24" t="n">
        <f aca="false">D825*LN($G$2)</f>
        <v>0.142356151317407</v>
      </c>
      <c r="G825" s="24" t="n">
        <f aca="false">E825/(($C$3-$C$11)*10)</f>
        <v>0.972331948776176</v>
      </c>
    </row>
    <row r="826" customFormat="false" ht="13.5" hidden="false" customHeight="false" outlineLevel="0" collapsed="false">
      <c r="A826" s="1" t="n">
        <v>37543.4886921296</v>
      </c>
      <c r="B826" s="6" t="n">
        <v>1423</v>
      </c>
      <c r="C826" s="10" t="n">
        <v>8.670566</v>
      </c>
      <c r="D826" s="10" t="n">
        <f aca="false">B826-$B$11</f>
        <v>815</v>
      </c>
      <c r="E826" s="24" t="n">
        <f aca="false">($C$3-C826)*10</f>
        <v>33.82417</v>
      </c>
      <c r="F826" s="24" t="n">
        <f aca="false">D826*LN($G$2)</f>
        <v>0.142531036024185</v>
      </c>
      <c r="G826" s="24" t="n">
        <f aca="false">E826/(($C$3-$C$11)*10)</f>
        <v>0.972280207539848</v>
      </c>
    </row>
    <row r="827" customFormat="false" ht="13.5" hidden="false" customHeight="false" outlineLevel="0" collapsed="false">
      <c r="A827" s="1" t="n">
        <v>37543.4887037037</v>
      </c>
      <c r="B827" s="6" t="n">
        <v>1424</v>
      </c>
      <c r="C827" s="10" t="n">
        <v>8.670676</v>
      </c>
      <c r="D827" s="10" t="n">
        <f aca="false">B827-$B$11</f>
        <v>816</v>
      </c>
      <c r="E827" s="24" t="n">
        <f aca="false">($C$3-C827)*10</f>
        <v>33.82307</v>
      </c>
      <c r="F827" s="24" t="n">
        <f aca="false">D827*LN($G$2)</f>
        <v>0.142705920730964</v>
      </c>
      <c r="G827" s="24" t="n">
        <f aca="false">E827/(($C$3-$C$11)*10)</f>
        <v>0.972248587895425</v>
      </c>
    </row>
    <row r="828" customFormat="false" ht="13.5" hidden="false" customHeight="false" outlineLevel="0" collapsed="false">
      <c r="A828" s="1" t="n">
        <v>37543.4887152778</v>
      </c>
      <c r="B828" s="6" t="n">
        <v>1425</v>
      </c>
      <c r="C828" s="10" t="n">
        <v>8.670676</v>
      </c>
      <c r="D828" s="10" t="n">
        <f aca="false">B828-$B$11</f>
        <v>817</v>
      </c>
      <c r="E828" s="24" t="n">
        <f aca="false">($C$3-C828)*10</f>
        <v>33.82307</v>
      </c>
      <c r="F828" s="24" t="n">
        <f aca="false">D828*LN($G$2)</f>
        <v>0.142880805437742</v>
      </c>
      <c r="G828" s="24" t="n">
        <f aca="false">E828/(($C$3-$C$11)*10)</f>
        <v>0.972248587895425</v>
      </c>
    </row>
    <row r="829" customFormat="false" ht="13.5" hidden="false" customHeight="false" outlineLevel="0" collapsed="false">
      <c r="A829" s="1" t="n">
        <v>37543.4887268519</v>
      </c>
      <c r="B829" s="6" t="n">
        <v>1426</v>
      </c>
      <c r="C829" s="10" t="n">
        <v>8.670796</v>
      </c>
      <c r="D829" s="10" t="n">
        <f aca="false">B829-$B$11</f>
        <v>818</v>
      </c>
      <c r="E829" s="24" t="n">
        <f aca="false">($C$3-C829)*10</f>
        <v>33.82187</v>
      </c>
      <c r="F829" s="24" t="n">
        <f aca="false">D829*LN($G$2)</f>
        <v>0.14305569014452</v>
      </c>
      <c r="G829" s="24" t="n">
        <f aca="false">E829/(($C$3-$C$11)*10)</f>
        <v>0.972214093737873</v>
      </c>
    </row>
    <row r="830" customFormat="false" ht="13.5" hidden="false" customHeight="false" outlineLevel="0" collapsed="false">
      <c r="A830" s="1" t="n">
        <v>37543.4887384259</v>
      </c>
      <c r="B830" s="6" t="n">
        <v>1427</v>
      </c>
      <c r="C830" s="10" t="n">
        <v>8.671086</v>
      </c>
      <c r="D830" s="10" t="n">
        <f aca="false">B830-$B$11</f>
        <v>819</v>
      </c>
      <c r="E830" s="24" t="n">
        <f aca="false">($C$3-C830)*10</f>
        <v>33.81897</v>
      </c>
      <c r="F830" s="24" t="n">
        <f aca="false">D830*LN($G$2)</f>
        <v>0.143230574851298</v>
      </c>
      <c r="G830" s="24" t="n">
        <f aca="false">E830/(($C$3-$C$11)*10)</f>
        <v>0.972130732857123</v>
      </c>
    </row>
    <row r="831" customFormat="false" ht="13.5" hidden="false" customHeight="false" outlineLevel="0" collapsed="false">
      <c r="A831" s="1" t="n">
        <v>37543.48875</v>
      </c>
      <c r="B831" s="6" t="n">
        <v>1428</v>
      </c>
      <c r="C831" s="10" t="n">
        <v>8.671086</v>
      </c>
      <c r="D831" s="10" t="n">
        <f aca="false">B831-$B$11</f>
        <v>820</v>
      </c>
      <c r="E831" s="24" t="n">
        <f aca="false">($C$3-C831)*10</f>
        <v>33.81897</v>
      </c>
      <c r="F831" s="24" t="n">
        <f aca="false">D831*LN($G$2)</f>
        <v>0.143405459558076</v>
      </c>
      <c r="G831" s="24" t="n">
        <f aca="false">E831/(($C$3-$C$11)*10)</f>
        <v>0.972130732857123</v>
      </c>
    </row>
    <row r="832" customFormat="false" ht="13.5" hidden="false" customHeight="false" outlineLevel="0" collapsed="false">
      <c r="A832" s="1" t="n">
        <v>37543.4887615741</v>
      </c>
      <c r="B832" s="6" t="n">
        <v>1429</v>
      </c>
      <c r="C832" s="10" t="n">
        <v>8.671166</v>
      </c>
      <c r="D832" s="10" t="n">
        <f aca="false">B832-$B$11</f>
        <v>821</v>
      </c>
      <c r="E832" s="24" t="n">
        <f aca="false">($C$3-C832)*10</f>
        <v>33.81817</v>
      </c>
      <c r="F832" s="24" t="n">
        <f aca="false">D832*LN($G$2)</f>
        <v>0.143580344264854</v>
      </c>
      <c r="G832" s="24" t="n">
        <f aca="false">E832/(($C$3-$C$11)*10)</f>
        <v>0.972107736752088</v>
      </c>
    </row>
    <row r="833" customFormat="false" ht="13.5" hidden="false" customHeight="false" outlineLevel="0" collapsed="false">
      <c r="A833" s="1" t="n">
        <v>37543.4887731481</v>
      </c>
      <c r="B833" s="6" t="n">
        <v>1430</v>
      </c>
      <c r="C833" s="10" t="n">
        <v>8.671316</v>
      </c>
      <c r="D833" s="10" t="n">
        <f aca="false">B833-$B$11</f>
        <v>822</v>
      </c>
      <c r="E833" s="24" t="n">
        <f aca="false">($C$3-C833)*10</f>
        <v>33.81667</v>
      </c>
      <c r="F833" s="24" t="n">
        <f aca="false">D833*LN($G$2)</f>
        <v>0.143755228971632</v>
      </c>
      <c r="G833" s="24" t="n">
        <f aca="false">E833/(($C$3-$C$11)*10)</f>
        <v>0.972064619055147</v>
      </c>
    </row>
    <row r="834" customFormat="false" ht="13.5" hidden="false" customHeight="false" outlineLevel="0" collapsed="false">
      <c r="A834" s="1" t="n">
        <v>37543.4887847222</v>
      </c>
      <c r="B834" s="6" t="n">
        <v>1431</v>
      </c>
      <c r="C834" s="10" t="n">
        <v>8.671426</v>
      </c>
      <c r="D834" s="10" t="n">
        <f aca="false">B834-$B$11</f>
        <v>823</v>
      </c>
      <c r="E834" s="24" t="n">
        <f aca="false">($C$3-C834)*10</f>
        <v>33.81557</v>
      </c>
      <c r="F834" s="24" t="n">
        <f aca="false">D834*LN($G$2)</f>
        <v>0.143930113678411</v>
      </c>
      <c r="G834" s="24" t="n">
        <f aca="false">E834/(($C$3-$C$11)*10)</f>
        <v>0.972032999410725</v>
      </c>
    </row>
    <row r="835" customFormat="false" ht="13.5" hidden="false" customHeight="false" outlineLevel="0" collapsed="false">
      <c r="A835" s="1" t="n">
        <v>37543.4887962963</v>
      </c>
      <c r="B835" s="6" t="n">
        <v>1432</v>
      </c>
      <c r="C835" s="10" t="n">
        <v>8.671296</v>
      </c>
      <c r="D835" s="10" t="n">
        <f aca="false">B835-$B$11</f>
        <v>824</v>
      </c>
      <c r="E835" s="24" t="n">
        <f aca="false">($C$3-C835)*10</f>
        <v>33.81687</v>
      </c>
      <c r="F835" s="24" t="n">
        <f aca="false">D835*LN($G$2)</f>
        <v>0.144104998385189</v>
      </c>
      <c r="G835" s="24" t="n">
        <f aca="false">E835/(($C$3-$C$11)*10)</f>
        <v>0.972070368081406</v>
      </c>
    </row>
    <row r="836" customFormat="false" ht="13.5" hidden="false" customHeight="false" outlineLevel="0" collapsed="false">
      <c r="A836" s="1" t="n">
        <v>37543.4888078704</v>
      </c>
      <c r="B836" s="6" t="n">
        <v>1433</v>
      </c>
      <c r="C836" s="10" t="n">
        <v>8.671576</v>
      </c>
      <c r="D836" s="10" t="n">
        <f aca="false">B836-$B$11</f>
        <v>825</v>
      </c>
      <c r="E836" s="24" t="n">
        <f aca="false">($C$3-C836)*10</f>
        <v>33.81407</v>
      </c>
      <c r="F836" s="24" t="n">
        <f aca="false">D836*LN($G$2)</f>
        <v>0.144279883091967</v>
      </c>
      <c r="G836" s="24" t="n">
        <f aca="false">E836/(($C$3-$C$11)*10)</f>
        <v>0.971989881713784</v>
      </c>
    </row>
    <row r="837" customFormat="false" ht="13.5" hidden="false" customHeight="false" outlineLevel="0" collapsed="false">
      <c r="A837" s="1" t="n">
        <v>37543.4888194444</v>
      </c>
      <c r="B837" s="6" t="n">
        <v>1434</v>
      </c>
      <c r="C837" s="10" t="n">
        <v>8.671576</v>
      </c>
      <c r="D837" s="10" t="n">
        <f aca="false">B837-$B$11</f>
        <v>826</v>
      </c>
      <c r="E837" s="24" t="n">
        <f aca="false">($C$3-C837)*10</f>
        <v>33.81407</v>
      </c>
      <c r="F837" s="24" t="n">
        <f aca="false">D837*LN($G$2)</f>
        <v>0.144454767798745</v>
      </c>
      <c r="G837" s="24" t="n">
        <f aca="false">E837/(($C$3-$C$11)*10)</f>
        <v>0.971989881713784</v>
      </c>
    </row>
    <row r="838" customFormat="false" ht="13.5" hidden="false" customHeight="false" outlineLevel="0" collapsed="false">
      <c r="A838" s="1" t="n">
        <v>37543.4888310185</v>
      </c>
      <c r="B838" s="6" t="n">
        <v>1435</v>
      </c>
      <c r="C838" s="10" t="n">
        <v>8.671706</v>
      </c>
      <c r="D838" s="10" t="n">
        <f aca="false">B838-$B$11</f>
        <v>827</v>
      </c>
      <c r="E838" s="24" t="n">
        <f aca="false">($C$3-C838)*10</f>
        <v>33.81277</v>
      </c>
      <c r="F838" s="24" t="n">
        <f aca="false">D838*LN($G$2)</f>
        <v>0.144629652505523</v>
      </c>
      <c r="G838" s="24" t="n">
        <f aca="false">E838/(($C$3-$C$11)*10)</f>
        <v>0.971952513043103</v>
      </c>
    </row>
    <row r="839" customFormat="false" ht="13.5" hidden="false" customHeight="false" outlineLevel="0" collapsed="false">
      <c r="A839" s="1" t="n">
        <v>37543.4888425926</v>
      </c>
      <c r="B839" s="6" t="n">
        <v>1436</v>
      </c>
      <c r="C839" s="10" t="n">
        <v>8.671866</v>
      </c>
      <c r="D839" s="10" t="n">
        <f aca="false">B839-$B$11</f>
        <v>828</v>
      </c>
      <c r="E839" s="24" t="n">
        <f aca="false">($C$3-C839)*10</f>
        <v>33.81117</v>
      </c>
      <c r="F839" s="24" t="n">
        <f aca="false">D839*LN($G$2)</f>
        <v>0.144804537212301</v>
      </c>
      <c r="G839" s="24" t="n">
        <f aca="false">E839/(($C$3-$C$11)*10)</f>
        <v>0.971906520833033</v>
      </c>
    </row>
    <row r="840" customFormat="false" ht="13.5" hidden="false" customHeight="false" outlineLevel="0" collapsed="false">
      <c r="A840" s="1" t="n">
        <v>37543.4888541667</v>
      </c>
      <c r="B840" s="6" t="n">
        <v>1437</v>
      </c>
      <c r="C840" s="10" t="n">
        <v>8.671996</v>
      </c>
      <c r="D840" s="10" t="n">
        <f aca="false">B840-$B$11</f>
        <v>829</v>
      </c>
      <c r="E840" s="24" t="n">
        <f aca="false">($C$3-C840)*10</f>
        <v>33.80987</v>
      </c>
      <c r="F840" s="24" t="n">
        <f aca="false">D840*LN($G$2)</f>
        <v>0.144979421919079</v>
      </c>
      <c r="G840" s="24" t="n">
        <f aca="false">E840/(($C$3-$C$11)*10)</f>
        <v>0.971869152162352</v>
      </c>
    </row>
    <row r="841" customFormat="false" ht="13.5" hidden="false" customHeight="false" outlineLevel="0" collapsed="false">
      <c r="A841" s="1" t="n">
        <v>37543.4888657407</v>
      </c>
      <c r="B841" s="6" t="n">
        <v>1438</v>
      </c>
      <c r="C841" s="10" t="n">
        <v>8.672126</v>
      </c>
      <c r="D841" s="10" t="n">
        <f aca="false">B841-$B$11</f>
        <v>830</v>
      </c>
      <c r="E841" s="24" t="n">
        <f aca="false">($C$3-C841)*10</f>
        <v>33.80857</v>
      </c>
      <c r="F841" s="24" t="n">
        <f aca="false">D841*LN($G$2)</f>
        <v>0.145154306625857</v>
      </c>
      <c r="G841" s="24" t="n">
        <f aca="false">E841/(($C$3-$C$11)*10)</f>
        <v>0.971831783491671</v>
      </c>
    </row>
    <row r="842" customFormat="false" ht="13.5" hidden="false" customHeight="false" outlineLevel="0" collapsed="false">
      <c r="A842" s="1" t="n">
        <v>37543.4888773148</v>
      </c>
      <c r="B842" s="6" t="n">
        <v>1439</v>
      </c>
      <c r="C842" s="10" t="n">
        <v>8.672256</v>
      </c>
      <c r="D842" s="10" t="n">
        <f aca="false">B842-$B$11</f>
        <v>831</v>
      </c>
      <c r="E842" s="24" t="n">
        <f aca="false">($C$3-C842)*10</f>
        <v>33.80727</v>
      </c>
      <c r="F842" s="24" t="n">
        <f aca="false">D842*LN($G$2)</f>
        <v>0.145329191332636</v>
      </c>
      <c r="G842" s="24" t="n">
        <f aca="false">E842/(($C$3-$C$11)*10)</f>
        <v>0.971794414820989</v>
      </c>
    </row>
    <row r="843" customFormat="false" ht="13.5" hidden="false" customHeight="false" outlineLevel="0" collapsed="false">
      <c r="A843" s="1" t="n">
        <v>37543.4888888889</v>
      </c>
      <c r="B843" s="6" t="n">
        <v>1440</v>
      </c>
      <c r="C843" s="10" t="n">
        <v>8.672256</v>
      </c>
      <c r="D843" s="10" t="n">
        <f aca="false">B843-$B$11</f>
        <v>832</v>
      </c>
      <c r="E843" s="24" t="n">
        <f aca="false">($C$3-C843)*10</f>
        <v>33.80727</v>
      </c>
      <c r="F843" s="24" t="n">
        <f aca="false">D843*LN($G$2)</f>
        <v>0.145504076039414</v>
      </c>
      <c r="G843" s="24" t="n">
        <f aca="false">E843/(($C$3-$C$11)*10)</f>
        <v>0.971794414820989</v>
      </c>
    </row>
    <row r="844" customFormat="false" ht="13.5" hidden="false" customHeight="false" outlineLevel="0" collapsed="false">
      <c r="A844" s="1" t="n">
        <v>37543.488900463</v>
      </c>
      <c r="B844" s="6" t="n">
        <v>1441</v>
      </c>
      <c r="C844" s="10" t="n">
        <v>8.672486</v>
      </c>
      <c r="D844" s="10" t="n">
        <f aca="false">B844-$B$11</f>
        <v>833</v>
      </c>
      <c r="E844" s="24" t="n">
        <f aca="false">($C$3-C844)*10</f>
        <v>33.80497</v>
      </c>
      <c r="F844" s="24" t="n">
        <f aca="false">D844*LN($G$2)</f>
        <v>0.145678960746192</v>
      </c>
      <c r="G844" s="24" t="n">
        <f aca="false">E844/(($C$3-$C$11)*10)</f>
        <v>0.971728301019015</v>
      </c>
    </row>
    <row r="845" customFormat="false" ht="13.5" hidden="false" customHeight="false" outlineLevel="0" collapsed="false">
      <c r="A845" s="1" t="n">
        <v>37543.488912037</v>
      </c>
      <c r="B845" s="6" t="n">
        <v>1442</v>
      </c>
      <c r="C845" s="10" t="n">
        <v>8.672616</v>
      </c>
      <c r="D845" s="10" t="n">
        <f aca="false">B845-$B$11</f>
        <v>834</v>
      </c>
      <c r="E845" s="24" t="n">
        <f aca="false">($C$3-C845)*10</f>
        <v>33.80367</v>
      </c>
      <c r="F845" s="24" t="n">
        <f aca="false">D845*LN($G$2)</f>
        <v>0.14585384545297</v>
      </c>
      <c r="G845" s="24" t="n">
        <f aca="false">E845/(($C$3-$C$11)*10)</f>
        <v>0.971690932348333</v>
      </c>
    </row>
    <row r="846" customFormat="false" ht="13.5" hidden="false" customHeight="false" outlineLevel="0" collapsed="false">
      <c r="A846" s="1" t="n">
        <v>37543.4889236111</v>
      </c>
      <c r="B846" s="6" t="n">
        <v>1443</v>
      </c>
      <c r="C846" s="10" t="n">
        <v>8.672616</v>
      </c>
      <c r="D846" s="10" t="n">
        <f aca="false">B846-$B$11</f>
        <v>835</v>
      </c>
      <c r="E846" s="24" t="n">
        <f aca="false">($C$3-C846)*10</f>
        <v>33.80367</v>
      </c>
      <c r="F846" s="24" t="n">
        <f aca="false">D846*LN($G$2)</f>
        <v>0.146028730159748</v>
      </c>
      <c r="G846" s="24" t="n">
        <f aca="false">E846/(($C$3-$C$11)*10)</f>
        <v>0.971690932348333</v>
      </c>
    </row>
    <row r="847" customFormat="false" ht="13.5" hidden="false" customHeight="false" outlineLevel="0" collapsed="false">
      <c r="A847" s="1" t="n">
        <v>37543.4889351852</v>
      </c>
      <c r="B847" s="6" t="n">
        <v>1444</v>
      </c>
      <c r="C847" s="10" t="n">
        <v>8.672746</v>
      </c>
      <c r="D847" s="10" t="n">
        <f aca="false">B847-$B$11</f>
        <v>836</v>
      </c>
      <c r="E847" s="24" t="n">
        <f aca="false">($C$3-C847)*10</f>
        <v>33.80237</v>
      </c>
      <c r="F847" s="24" t="n">
        <f aca="false">D847*LN($G$2)</f>
        <v>0.146203614866526</v>
      </c>
      <c r="G847" s="24" t="n">
        <f aca="false">E847/(($C$3-$C$11)*10)</f>
        <v>0.971653563677652</v>
      </c>
    </row>
    <row r="848" customFormat="false" ht="13.5" hidden="false" customHeight="false" outlineLevel="0" collapsed="false">
      <c r="A848" s="1" t="n">
        <v>37543.4889467593</v>
      </c>
      <c r="B848" s="6" t="n">
        <v>1445</v>
      </c>
      <c r="C848" s="10" t="n">
        <v>8.672876</v>
      </c>
      <c r="D848" s="10" t="n">
        <f aca="false">B848-$B$11</f>
        <v>837</v>
      </c>
      <c r="E848" s="24" t="n">
        <f aca="false">($C$3-C848)*10</f>
        <v>33.80107</v>
      </c>
      <c r="F848" s="24" t="n">
        <f aca="false">D848*LN($G$2)</f>
        <v>0.146378499573304</v>
      </c>
      <c r="G848" s="24" t="n">
        <f aca="false">E848/(($C$3-$C$11)*10)</f>
        <v>0.971616195006971</v>
      </c>
    </row>
    <row r="849" customFormat="false" ht="13.5" hidden="false" customHeight="false" outlineLevel="0" collapsed="false">
      <c r="A849" s="1" t="n">
        <v>37543.4889583333</v>
      </c>
      <c r="B849" s="6" t="n">
        <v>1446</v>
      </c>
      <c r="C849" s="10" t="n">
        <v>8.673006</v>
      </c>
      <c r="D849" s="10" t="n">
        <f aca="false">B849-$B$11</f>
        <v>838</v>
      </c>
      <c r="E849" s="24" t="n">
        <f aca="false">($C$3-C849)*10</f>
        <v>33.79977</v>
      </c>
      <c r="F849" s="24" t="n">
        <f aca="false">D849*LN($G$2)</f>
        <v>0.146553384280083</v>
      </c>
      <c r="G849" s="24" t="n">
        <f aca="false">E849/(($C$3-$C$11)*10)</f>
        <v>0.971578826336289</v>
      </c>
    </row>
    <row r="850" customFormat="false" ht="13.5" hidden="false" customHeight="false" outlineLevel="0" collapsed="false">
      <c r="A850" s="1" t="n">
        <v>37543.4889699074</v>
      </c>
      <c r="B850" s="6" t="n">
        <v>1447</v>
      </c>
      <c r="C850" s="10" t="n">
        <v>8.673006</v>
      </c>
      <c r="D850" s="10" t="n">
        <f aca="false">B850-$B$11</f>
        <v>839</v>
      </c>
      <c r="E850" s="24" t="n">
        <f aca="false">($C$3-C850)*10</f>
        <v>33.79977</v>
      </c>
      <c r="F850" s="24" t="n">
        <f aca="false">D850*LN($G$2)</f>
        <v>0.146728268986861</v>
      </c>
      <c r="G850" s="24" t="n">
        <f aca="false">E850/(($C$3-$C$11)*10)</f>
        <v>0.971578826336289</v>
      </c>
    </row>
    <row r="851" customFormat="false" ht="13.5" hidden="false" customHeight="false" outlineLevel="0" collapsed="false">
      <c r="A851" s="1" t="n">
        <v>37543.4889814815</v>
      </c>
      <c r="B851" s="6" t="n">
        <v>1448</v>
      </c>
      <c r="C851" s="10" t="n">
        <v>8.673166</v>
      </c>
      <c r="D851" s="10" t="n">
        <f aca="false">B851-$B$11</f>
        <v>840</v>
      </c>
      <c r="E851" s="24" t="n">
        <f aca="false">($C$3-C851)*10</f>
        <v>33.79817</v>
      </c>
      <c r="F851" s="24" t="n">
        <f aca="false">D851*LN($G$2)</f>
        <v>0.146903153693639</v>
      </c>
      <c r="G851" s="24" t="n">
        <f aca="false">E851/(($C$3-$C$11)*10)</f>
        <v>0.97153283412622</v>
      </c>
    </row>
    <row r="852" customFormat="false" ht="13.5" hidden="false" customHeight="false" outlineLevel="0" collapsed="false">
      <c r="A852" s="1" t="n">
        <v>37543.4889930556</v>
      </c>
      <c r="B852" s="6" t="n">
        <v>1449</v>
      </c>
      <c r="C852" s="10" t="n">
        <v>8.673136</v>
      </c>
      <c r="D852" s="10" t="n">
        <f aca="false">B852-$B$11</f>
        <v>841</v>
      </c>
      <c r="E852" s="24" t="n">
        <f aca="false">($C$3-C852)*10</f>
        <v>33.79847</v>
      </c>
      <c r="F852" s="24" t="n">
        <f aca="false">D852*LN($G$2)</f>
        <v>0.147078038400417</v>
      </c>
      <c r="G852" s="24" t="n">
        <f aca="false">E852/(($C$3-$C$11)*10)</f>
        <v>0.971541457665608</v>
      </c>
    </row>
    <row r="853" customFormat="false" ht="13.5" hidden="false" customHeight="false" outlineLevel="0" collapsed="false">
      <c r="A853" s="1" t="n">
        <v>37543.4890046296</v>
      </c>
      <c r="B853" s="6" t="n">
        <v>1450</v>
      </c>
      <c r="C853" s="10" t="n">
        <v>8.673396</v>
      </c>
      <c r="D853" s="10" t="n">
        <f aca="false">B853-$B$11</f>
        <v>842</v>
      </c>
      <c r="E853" s="24" t="n">
        <f aca="false">($C$3-C853)*10</f>
        <v>33.79587</v>
      </c>
      <c r="F853" s="24" t="n">
        <f aca="false">D853*LN($G$2)</f>
        <v>0.147252923107195</v>
      </c>
      <c r="G853" s="24" t="n">
        <f aca="false">E853/(($C$3-$C$11)*10)</f>
        <v>0.971466720324245</v>
      </c>
    </row>
    <row r="854" customFormat="false" ht="13.5" hidden="false" customHeight="false" outlineLevel="0" collapsed="false">
      <c r="A854" s="1" t="n">
        <v>37543.4890162037</v>
      </c>
      <c r="B854" s="6" t="n">
        <v>1451</v>
      </c>
      <c r="C854" s="10" t="n">
        <v>8.673396</v>
      </c>
      <c r="D854" s="10" t="n">
        <f aca="false">B854-$B$11</f>
        <v>843</v>
      </c>
      <c r="E854" s="24" t="n">
        <f aca="false">($C$3-C854)*10</f>
        <v>33.79587</v>
      </c>
      <c r="F854" s="24" t="n">
        <f aca="false">D854*LN($G$2)</f>
        <v>0.147427807813973</v>
      </c>
      <c r="G854" s="24" t="n">
        <f aca="false">E854/(($C$3-$C$11)*10)</f>
        <v>0.971466720324245</v>
      </c>
    </row>
    <row r="855" customFormat="false" ht="13.5" hidden="false" customHeight="false" outlineLevel="0" collapsed="false">
      <c r="A855" s="1" t="n">
        <v>37543.4890277778</v>
      </c>
      <c r="B855" s="6" t="n">
        <v>1452</v>
      </c>
      <c r="C855" s="10" t="n">
        <v>8.673586</v>
      </c>
      <c r="D855" s="10" t="n">
        <f aca="false">B855-$B$11</f>
        <v>844</v>
      </c>
      <c r="E855" s="24" t="n">
        <f aca="false">($C$3-C855)*10</f>
        <v>33.79397</v>
      </c>
      <c r="F855" s="24" t="n">
        <f aca="false">D855*LN($G$2)</f>
        <v>0.147602692520751</v>
      </c>
      <c r="G855" s="24" t="n">
        <f aca="false">E855/(($C$3-$C$11)*10)</f>
        <v>0.971412104574787</v>
      </c>
    </row>
    <row r="856" customFormat="false" ht="13.5" hidden="false" customHeight="false" outlineLevel="0" collapsed="false">
      <c r="A856" s="1" t="n">
        <v>37543.4890393519</v>
      </c>
      <c r="B856" s="6" t="n">
        <v>1453</v>
      </c>
      <c r="C856" s="10" t="n">
        <v>8.673556</v>
      </c>
      <c r="D856" s="10" t="n">
        <f aca="false">B856-$B$11</f>
        <v>845</v>
      </c>
      <c r="E856" s="24" t="n">
        <f aca="false">($C$3-C856)*10</f>
        <v>33.79427</v>
      </c>
      <c r="F856" s="24" t="n">
        <f aca="false">D856*LN($G$2)</f>
        <v>0.14777757722753</v>
      </c>
      <c r="G856" s="24" t="n">
        <f aca="false">E856/(($C$3-$C$11)*10)</f>
        <v>0.971420728114175</v>
      </c>
    </row>
    <row r="857" customFormat="false" ht="13.5" hidden="false" customHeight="false" outlineLevel="0" collapsed="false">
      <c r="A857" s="1" t="n">
        <v>37543.4890509259</v>
      </c>
      <c r="B857" s="6" t="n">
        <v>1454</v>
      </c>
      <c r="C857" s="10" t="n">
        <v>8.673656</v>
      </c>
      <c r="D857" s="10" t="n">
        <f aca="false">B857-$B$11</f>
        <v>846</v>
      </c>
      <c r="E857" s="24" t="n">
        <f aca="false">($C$3-C857)*10</f>
        <v>33.79327</v>
      </c>
      <c r="F857" s="24" t="n">
        <f aca="false">D857*LN($G$2)</f>
        <v>0.147952461934308</v>
      </c>
      <c r="G857" s="24" t="n">
        <f aca="false">E857/(($C$3-$C$11)*10)</f>
        <v>0.971391982982882</v>
      </c>
    </row>
    <row r="858" customFormat="false" ht="13.5" hidden="false" customHeight="false" outlineLevel="0" collapsed="false">
      <c r="A858" s="1" t="n">
        <v>37543.4890625</v>
      </c>
      <c r="B858" s="6" t="n">
        <v>1455</v>
      </c>
      <c r="C858" s="10" t="n">
        <v>8.673786</v>
      </c>
      <c r="D858" s="10" t="n">
        <f aca="false">B858-$B$11</f>
        <v>847</v>
      </c>
      <c r="E858" s="24" t="n">
        <f aca="false">($C$3-C858)*10</f>
        <v>33.79197</v>
      </c>
      <c r="F858" s="24" t="n">
        <f aca="false">D858*LN($G$2)</f>
        <v>0.148127346641086</v>
      </c>
      <c r="G858" s="24" t="n">
        <f aca="false">E858/(($C$3-$C$11)*10)</f>
        <v>0.971354614312201</v>
      </c>
    </row>
    <row r="859" customFormat="false" ht="13.5" hidden="false" customHeight="false" outlineLevel="0" collapsed="false">
      <c r="A859" s="1" t="n">
        <v>37543.4890740741</v>
      </c>
      <c r="B859" s="6" t="n">
        <v>1456</v>
      </c>
      <c r="C859" s="10" t="n">
        <v>8.674046</v>
      </c>
      <c r="D859" s="10" t="n">
        <f aca="false">B859-$B$11</f>
        <v>848</v>
      </c>
      <c r="E859" s="24" t="n">
        <f aca="false">($C$3-C859)*10</f>
        <v>33.78937</v>
      </c>
      <c r="F859" s="24" t="n">
        <f aca="false">D859*LN($G$2)</f>
        <v>0.148302231347864</v>
      </c>
      <c r="G859" s="24" t="n">
        <f aca="false">E859/(($C$3-$C$11)*10)</f>
        <v>0.971279876970838</v>
      </c>
    </row>
    <row r="860" customFormat="false" ht="13.5" hidden="false" customHeight="false" outlineLevel="0" collapsed="false">
      <c r="A860" s="1" t="n">
        <v>37543.4890856481</v>
      </c>
      <c r="B860" s="6" t="n">
        <v>1457</v>
      </c>
      <c r="C860" s="10" t="n">
        <v>8.674046</v>
      </c>
      <c r="D860" s="10" t="n">
        <f aca="false">B860-$B$11</f>
        <v>849</v>
      </c>
      <c r="E860" s="24" t="n">
        <f aca="false">($C$3-C860)*10</f>
        <v>33.78937</v>
      </c>
      <c r="F860" s="24" t="n">
        <f aca="false">D860*LN($G$2)</f>
        <v>0.148477116054642</v>
      </c>
      <c r="G860" s="24" t="n">
        <f aca="false">E860/(($C$3-$C$11)*10)</f>
        <v>0.971279876970838</v>
      </c>
    </row>
    <row r="861" customFormat="false" ht="13.5" hidden="false" customHeight="false" outlineLevel="0" collapsed="false">
      <c r="A861" s="1" t="n">
        <v>37543.4890972222</v>
      </c>
      <c r="B861" s="6" t="n">
        <v>1458</v>
      </c>
      <c r="C861" s="10" t="n">
        <v>8.674076</v>
      </c>
      <c r="D861" s="10" t="n">
        <f aca="false">B861-$B$11</f>
        <v>850</v>
      </c>
      <c r="E861" s="24" t="n">
        <f aca="false">($C$3-C861)*10</f>
        <v>33.78907</v>
      </c>
      <c r="F861" s="24" t="n">
        <f aca="false">D861*LN($G$2)</f>
        <v>0.14865200076142</v>
      </c>
      <c r="G861" s="24" t="n">
        <f aca="false">E861/(($C$3-$C$11)*10)</f>
        <v>0.97127125343145</v>
      </c>
    </row>
    <row r="862" customFormat="false" ht="13.5" hidden="false" customHeight="false" outlineLevel="0" collapsed="false">
      <c r="A862" s="1" t="n">
        <v>37543.4891087963</v>
      </c>
      <c r="B862" s="6" t="n">
        <v>1459</v>
      </c>
      <c r="C862" s="10" t="n">
        <v>8.674206</v>
      </c>
      <c r="D862" s="10" t="n">
        <f aca="false">B862-$B$11</f>
        <v>851</v>
      </c>
      <c r="E862" s="24" t="n">
        <f aca="false">($C$3-C862)*10</f>
        <v>33.78777</v>
      </c>
      <c r="F862" s="24" t="n">
        <f aca="false">D862*LN($G$2)</f>
        <v>0.148826885468198</v>
      </c>
      <c r="G862" s="24" t="n">
        <f aca="false">E862/(($C$3-$C$11)*10)</f>
        <v>0.971233884760768</v>
      </c>
    </row>
    <row r="863" customFormat="false" ht="13.5" hidden="false" customHeight="false" outlineLevel="0" collapsed="false">
      <c r="A863" s="1" t="n">
        <v>37543.4891203704</v>
      </c>
      <c r="B863" s="6" t="n">
        <v>1460</v>
      </c>
      <c r="C863" s="10" t="n">
        <v>8.674206</v>
      </c>
      <c r="D863" s="10" t="n">
        <f aca="false">B863-$B$11</f>
        <v>852</v>
      </c>
      <c r="E863" s="24" t="n">
        <f aca="false">($C$3-C863)*10</f>
        <v>33.78777</v>
      </c>
      <c r="F863" s="24" t="n">
        <f aca="false">D863*LN($G$2)</f>
        <v>0.149001770174977</v>
      </c>
      <c r="G863" s="24" t="n">
        <f aca="false">E863/(($C$3-$C$11)*10)</f>
        <v>0.971233884760768</v>
      </c>
    </row>
    <row r="864" customFormat="false" ht="13.5" hidden="false" customHeight="false" outlineLevel="0" collapsed="false">
      <c r="A864" s="1" t="n">
        <v>37543.4891319444</v>
      </c>
      <c r="B864" s="6" t="n">
        <v>1461</v>
      </c>
      <c r="C864" s="10" t="n">
        <v>8.674486</v>
      </c>
      <c r="D864" s="10" t="n">
        <f aca="false">B864-$B$11</f>
        <v>853</v>
      </c>
      <c r="E864" s="24" t="n">
        <f aca="false">($C$3-C864)*10</f>
        <v>33.78497</v>
      </c>
      <c r="F864" s="24" t="n">
        <f aca="false">D864*LN($G$2)</f>
        <v>0.149176654881755</v>
      </c>
      <c r="G864" s="24" t="n">
        <f aca="false">E864/(($C$3-$C$11)*10)</f>
        <v>0.971153398393146</v>
      </c>
    </row>
    <row r="865" customFormat="false" ht="13.5" hidden="false" customHeight="false" outlineLevel="0" collapsed="false">
      <c r="A865" s="1" t="n">
        <v>37543.4891435185</v>
      </c>
      <c r="B865" s="6" t="n">
        <v>1462</v>
      </c>
      <c r="C865" s="10" t="n">
        <v>8.674466</v>
      </c>
      <c r="D865" s="10" t="n">
        <f aca="false">B865-$B$11</f>
        <v>854</v>
      </c>
      <c r="E865" s="24" t="n">
        <f aca="false">($C$3-C865)*10</f>
        <v>33.78517</v>
      </c>
      <c r="F865" s="24" t="n">
        <f aca="false">D865*LN($G$2)</f>
        <v>0.149351539588533</v>
      </c>
      <c r="G865" s="24" t="n">
        <f aca="false">E865/(($C$3-$C$11)*10)</f>
        <v>0.971159147419406</v>
      </c>
    </row>
    <row r="866" customFormat="false" ht="13.5" hidden="false" customHeight="false" outlineLevel="0" collapsed="false">
      <c r="A866" s="1" t="n">
        <v>37543.4891550926</v>
      </c>
      <c r="B866" s="6" t="n">
        <v>1463</v>
      </c>
      <c r="C866" s="10" t="n">
        <v>8.674716</v>
      </c>
      <c r="D866" s="10" t="n">
        <f aca="false">B866-$B$11</f>
        <v>855</v>
      </c>
      <c r="E866" s="24" t="n">
        <f aca="false">($C$3-C866)*10</f>
        <v>33.78267</v>
      </c>
      <c r="F866" s="24" t="n">
        <f aca="false">D866*LN($G$2)</f>
        <v>0.149526424295311</v>
      </c>
      <c r="G866" s="24" t="n">
        <f aca="false">E866/(($C$3-$C$11)*10)</f>
        <v>0.971087284591172</v>
      </c>
    </row>
    <row r="867" customFormat="false" ht="13.5" hidden="false" customHeight="false" outlineLevel="0" collapsed="false">
      <c r="A867" s="1" t="n">
        <v>37543.4891666667</v>
      </c>
      <c r="B867" s="6" t="n">
        <v>1464</v>
      </c>
      <c r="C867" s="10" t="n">
        <v>8.674716</v>
      </c>
      <c r="D867" s="10" t="n">
        <f aca="false">B867-$B$11</f>
        <v>856</v>
      </c>
      <c r="E867" s="24" t="n">
        <f aca="false">($C$3-C867)*10</f>
        <v>33.78267</v>
      </c>
      <c r="F867" s="24" t="n">
        <f aca="false">D867*LN($G$2)</f>
        <v>0.149701309002089</v>
      </c>
      <c r="G867" s="24" t="n">
        <f aca="false">E867/(($C$3-$C$11)*10)</f>
        <v>0.971087284591172</v>
      </c>
    </row>
    <row r="868" customFormat="false" ht="13.5" hidden="false" customHeight="false" outlineLevel="0" collapsed="false">
      <c r="A868" s="1" t="n">
        <v>37543.4891782407</v>
      </c>
      <c r="B868" s="6" t="n">
        <v>1465</v>
      </c>
      <c r="C868" s="10" t="n">
        <v>8.674826</v>
      </c>
      <c r="D868" s="10" t="n">
        <f aca="false">B868-$B$11</f>
        <v>857</v>
      </c>
      <c r="E868" s="24" t="n">
        <f aca="false">($C$3-C868)*10</f>
        <v>33.78157</v>
      </c>
      <c r="F868" s="24" t="n">
        <f aca="false">D868*LN($G$2)</f>
        <v>0.149876193708867</v>
      </c>
      <c r="G868" s="24" t="n">
        <f aca="false">E868/(($C$3-$C$11)*10)</f>
        <v>0.97105566494675</v>
      </c>
    </row>
    <row r="869" customFormat="false" ht="13.5" hidden="false" customHeight="false" outlineLevel="0" collapsed="false">
      <c r="A869" s="1" t="n">
        <v>37543.4891898148</v>
      </c>
      <c r="B869" s="6" t="n">
        <v>1466</v>
      </c>
      <c r="C869" s="10" t="n">
        <v>8.674976</v>
      </c>
      <c r="D869" s="10" t="n">
        <f aca="false">B869-$B$11</f>
        <v>858</v>
      </c>
      <c r="E869" s="24" t="n">
        <f aca="false">($C$3-C869)*10</f>
        <v>33.78007</v>
      </c>
      <c r="F869" s="24" t="n">
        <f aca="false">D869*LN($G$2)</f>
        <v>0.150051078415645</v>
      </c>
      <c r="G869" s="24" t="n">
        <f aca="false">E869/(($C$3-$C$11)*10)</f>
        <v>0.971012547249809</v>
      </c>
    </row>
    <row r="870" customFormat="false" ht="13.5" hidden="false" customHeight="false" outlineLevel="0" collapsed="false">
      <c r="A870" s="1" t="n">
        <v>37543.4892013889</v>
      </c>
      <c r="B870" s="6" t="n">
        <v>1467</v>
      </c>
      <c r="C870" s="10" t="n">
        <v>8.675136</v>
      </c>
      <c r="D870" s="10" t="n">
        <f aca="false">B870-$B$11</f>
        <v>859</v>
      </c>
      <c r="E870" s="24" t="n">
        <f aca="false">($C$3-C870)*10</f>
        <v>33.77847</v>
      </c>
      <c r="F870" s="24" t="n">
        <f aca="false">D870*LN($G$2)</f>
        <v>0.150225963122424</v>
      </c>
      <c r="G870" s="24" t="n">
        <f aca="false">E870/(($C$3-$C$11)*10)</f>
        <v>0.970966555039741</v>
      </c>
    </row>
    <row r="871" customFormat="false" ht="13.5" hidden="false" customHeight="false" outlineLevel="0" collapsed="false">
      <c r="A871" s="1" t="n">
        <v>37543.489212963</v>
      </c>
      <c r="B871" s="6" t="n">
        <v>1468</v>
      </c>
      <c r="C871" s="10" t="n">
        <v>8.675236</v>
      </c>
      <c r="D871" s="10" t="n">
        <f aca="false">B871-$B$11</f>
        <v>860</v>
      </c>
      <c r="E871" s="24" t="n">
        <f aca="false">($C$3-C871)*10</f>
        <v>33.77747</v>
      </c>
      <c r="F871" s="24" t="n">
        <f aca="false">D871*LN($G$2)</f>
        <v>0.150400847829202</v>
      </c>
      <c r="G871" s="24" t="n">
        <f aca="false">E871/(($C$3-$C$11)*10)</f>
        <v>0.970937809908446</v>
      </c>
    </row>
    <row r="872" customFormat="false" ht="13.5" hidden="false" customHeight="false" outlineLevel="0" collapsed="false">
      <c r="A872" s="1" t="n">
        <v>37543.489224537</v>
      </c>
      <c r="B872" s="6" t="n">
        <v>1469</v>
      </c>
      <c r="C872" s="10" t="n">
        <v>8.675236</v>
      </c>
      <c r="D872" s="10" t="n">
        <f aca="false">B872-$B$11</f>
        <v>861</v>
      </c>
      <c r="E872" s="24" t="n">
        <f aca="false">($C$3-C872)*10</f>
        <v>33.77747</v>
      </c>
      <c r="F872" s="24" t="n">
        <f aca="false">D872*LN($G$2)</f>
        <v>0.15057573253598</v>
      </c>
      <c r="G872" s="24" t="n">
        <f aca="false">E872/(($C$3-$C$11)*10)</f>
        <v>0.970937809908446</v>
      </c>
    </row>
    <row r="873" customFormat="false" ht="13.5" hidden="false" customHeight="false" outlineLevel="0" collapsed="false">
      <c r="A873" s="1" t="n">
        <v>37543.4892361111</v>
      </c>
      <c r="B873" s="6" t="n">
        <v>1470</v>
      </c>
      <c r="C873" s="10" t="n">
        <v>8.675236</v>
      </c>
      <c r="D873" s="10" t="n">
        <f aca="false">B873-$B$11</f>
        <v>862</v>
      </c>
      <c r="E873" s="24" t="n">
        <f aca="false">($C$3-C873)*10</f>
        <v>33.77747</v>
      </c>
      <c r="F873" s="24" t="n">
        <f aca="false">D873*LN($G$2)</f>
        <v>0.150750617242758</v>
      </c>
      <c r="G873" s="24" t="n">
        <f aca="false">E873/(($C$3-$C$11)*10)</f>
        <v>0.970937809908446</v>
      </c>
    </row>
    <row r="874" customFormat="false" ht="13.5" hidden="false" customHeight="false" outlineLevel="0" collapsed="false">
      <c r="A874" s="1" t="n">
        <v>37543.4892476852</v>
      </c>
      <c r="B874" s="6" t="n">
        <v>1471</v>
      </c>
      <c r="C874" s="10" t="n">
        <v>8.675496</v>
      </c>
      <c r="D874" s="10" t="n">
        <f aca="false">B874-$B$11</f>
        <v>863</v>
      </c>
      <c r="E874" s="24" t="n">
        <f aca="false">($C$3-C874)*10</f>
        <v>33.77487</v>
      </c>
      <c r="F874" s="24" t="n">
        <f aca="false">D874*LN($G$2)</f>
        <v>0.150925501949536</v>
      </c>
      <c r="G874" s="24" t="n">
        <f aca="false">E874/(($C$3-$C$11)*10)</f>
        <v>0.970863072567084</v>
      </c>
    </row>
    <row r="875" customFormat="false" ht="13.5" hidden="false" customHeight="false" outlineLevel="0" collapsed="false">
      <c r="A875" s="1" t="n">
        <v>37543.4892592593</v>
      </c>
      <c r="B875" s="6" t="n">
        <v>1472</v>
      </c>
      <c r="C875" s="10" t="n">
        <v>8.675786</v>
      </c>
      <c r="D875" s="10" t="n">
        <f aca="false">B875-$B$11</f>
        <v>864</v>
      </c>
      <c r="E875" s="24" t="n">
        <f aca="false">($C$3-C875)*10</f>
        <v>33.77197</v>
      </c>
      <c r="F875" s="24" t="n">
        <f aca="false">D875*LN($G$2)</f>
        <v>0.151100386656314</v>
      </c>
      <c r="G875" s="24" t="n">
        <f aca="false">E875/(($C$3-$C$11)*10)</f>
        <v>0.970779711686334</v>
      </c>
    </row>
    <row r="876" customFormat="false" ht="13.5" hidden="false" customHeight="false" outlineLevel="0" collapsed="false">
      <c r="A876" s="1" t="n">
        <v>37543.4892708333</v>
      </c>
      <c r="B876" s="6" t="n">
        <v>1473</v>
      </c>
      <c r="C876" s="10" t="n">
        <v>8.675726</v>
      </c>
      <c r="D876" s="10" t="n">
        <f aca="false">B876-$B$11</f>
        <v>865</v>
      </c>
      <c r="E876" s="24" t="n">
        <f aca="false">($C$3-C876)*10</f>
        <v>33.77257</v>
      </c>
      <c r="F876" s="24" t="n">
        <f aca="false">D876*LN($G$2)</f>
        <v>0.151275271363092</v>
      </c>
      <c r="G876" s="24" t="n">
        <f aca="false">E876/(($C$3-$C$11)*10)</f>
        <v>0.970796958765109</v>
      </c>
    </row>
    <row r="877" customFormat="false" ht="13.5" hidden="false" customHeight="false" outlineLevel="0" collapsed="false">
      <c r="A877" s="1" t="n">
        <v>37543.4892824074</v>
      </c>
      <c r="B877" s="6" t="n">
        <v>1474</v>
      </c>
      <c r="C877" s="10" t="n">
        <v>8.675726</v>
      </c>
      <c r="D877" s="10" t="n">
        <f aca="false">B877-$B$11</f>
        <v>866</v>
      </c>
      <c r="E877" s="24" t="n">
        <f aca="false">($C$3-C877)*10</f>
        <v>33.77257</v>
      </c>
      <c r="F877" s="24" t="n">
        <f aca="false">D877*LN($G$2)</f>
        <v>0.151450156069871</v>
      </c>
      <c r="G877" s="24" t="n">
        <f aca="false">E877/(($C$3-$C$11)*10)</f>
        <v>0.970796958765109</v>
      </c>
    </row>
    <row r="878" customFormat="false" ht="13.5" hidden="false" customHeight="false" outlineLevel="0" collapsed="false">
      <c r="A878" s="1" t="n">
        <v>37543.4892939815</v>
      </c>
      <c r="B878" s="6" t="n">
        <v>1475</v>
      </c>
      <c r="C878" s="10" t="n">
        <v>8.676016</v>
      </c>
      <c r="D878" s="10" t="n">
        <f aca="false">B878-$B$11</f>
        <v>867</v>
      </c>
      <c r="E878" s="24" t="n">
        <f aca="false">($C$3-C878)*10</f>
        <v>33.76967</v>
      </c>
      <c r="F878" s="24" t="n">
        <f aca="false">D878*LN($G$2)</f>
        <v>0.151625040776649</v>
      </c>
      <c r="G878" s="24" t="n">
        <f aca="false">E878/(($C$3-$C$11)*10)</f>
        <v>0.970713597884358</v>
      </c>
    </row>
    <row r="879" customFormat="false" ht="13.5" hidden="false" customHeight="false" outlineLevel="0" collapsed="false">
      <c r="A879" s="1" t="n">
        <v>37543.4893055556</v>
      </c>
      <c r="B879" s="6" t="n">
        <v>1476</v>
      </c>
      <c r="C879" s="10" t="n">
        <v>8.676046</v>
      </c>
      <c r="D879" s="10" t="n">
        <f aca="false">B879-$B$11</f>
        <v>868</v>
      </c>
      <c r="E879" s="24" t="n">
        <f aca="false">($C$3-C879)*10</f>
        <v>33.76937</v>
      </c>
      <c r="F879" s="24" t="n">
        <f aca="false">D879*LN($G$2)</f>
        <v>0.151799925483427</v>
      </c>
      <c r="G879" s="24" t="n">
        <f aca="false">E879/(($C$3-$C$11)*10)</f>
        <v>0.97070497434497</v>
      </c>
    </row>
    <row r="880" customFormat="false" ht="13.5" hidden="false" customHeight="false" outlineLevel="0" collapsed="false">
      <c r="A880" s="1" t="n">
        <v>37543.4893171296</v>
      </c>
      <c r="B880" s="6" t="n">
        <v>1477</v>
      </c>
      <c r="C880" s="10" t="n">
        <v>8.676116</v>
      </c>
      <c r="D880" s="10" t="n">
        <f aca="false">B880-$B$11</f>
        <v>869</v>
      </c>
      <c r="E880" s="24" t="n">
        <f aca="false">($C$3-C880)*10</f>
        <v>33.76867</v>
      </c>
      <c r="F880" s="24" t="n">
        <f aca="false">D880*LN($G$2)</f>
        <v>0.151974810190205</v>
      </c>
      <c r="G880" s="24" t="n">
        <f aca="false">E880/(($C$3-$C$11)*10)</f>
        <v>0.970684852753065</v>
      </c>
    </row>
    <row r="881" customFormat="false" ht="13.5" hidden="false" customHeight="false" outlineLevel="0" collapsed="false">
      <c r="A881" s="1" t="n">
        <v>37543.4893287037</v>
      </c>
      <c r="B881" s="6" t="n">
        <v>1478</v>
      </c>
      <c r="C881" s="10" t="n">
        <v>8.676246</v>
      </c>
      <c r="D881" s="10" t="n">
        <f aca="false">B881-$B$11</f>
        <v>870</v>
      </c>
      <c r="E881" s="24" t="n">
        <f aca="false">($C$3-C881)*10</f>
        <v>33.76737</v>
      </c>
      <c r="F881" s="24" t="n">
        <f aca="false">D881*LN($G$2)</f>
        <v>0.152149694896983</v>
      </c>
      <c r="G881" s="24" t="n">
        <f aca="false">E881/(($C$3-$C$11)*10)</f>
        <v>0.970647484082384</v>
      </c>
    </row>
    <row r="882" customFormat="false" ht="13.5" hidden="false" customHeight="false" outlineLevel="0" collapsed="false">
      <c r="A882" s="1" t="n">
        <v>37543.4893402778</v>
      </c>
      <c r="B882" s="6" t="n">
        <v>1479</v>
      </c>
      <c r="C882" s="10" t="n">
        <v>8.676246</v>
      </c>
      <c r="D882" s="10" t="n">
        <f aca="false">B882-$B$11</f>
        <v>871</v>
      </c>
      <c r="E882" s="24" t="n">
        <f aca="false">($C$3-C882)*10</f>
        <v>33.76737</v>
      </c>
      <c r="F882" s="24" t="n">
        <f aca="false">D882*LN($G$2)</f>
        <v>0.152324579603761</v>
      </c>
      <c r="G882" s="24" t="n">
        <f aca="false">E882/(($C$3-$C$11)*10)</f>
        <v>0.970647484082384</v>
      </c>
    </row>
    <row r="883" customFormat="false" ht="13.5" hidden="false" customHeight="false" outlineLevel="0" collapsed="false">
      <c r="A883" s="1" t="n">
        <v>37543.4893518519</v>
      </c>
      <c r="B883" s="6" t="n">
        <v>1480</v>
      </c>
      <c r="C883" s="10" t="n">
        <v>8.676246</v>
      </c>
      <c r="D883" s="10" t="n">
        <f aca="false">B883-$B$11</f>
        <v>872</v>
      </c>
      <c r="E883" s="24" t="n">
        <f aca="false">($C$3-C883)*10</f>
        <v>33.76737</v>
      </c>
      <c r="F883" s="24" t="n">
        <f aca="false">D883*LN($G$2)</f>
        <v>0.152499464310539</v>
      </c>
      <c r="G883" s="24" t="n">
        <f aca="false">E883/(($C$3-$C$11)*10)</f>
        <v>0.970647484082384</v>
      </c>
    </row>
    <row r="884" customFormat="false" ht="13.5" hidden="false" customHeight="false" outlineLevel="0" collapsed="false">
      <c r="A884" s="1" t="n">
        <v>37543.4893634259</v>
      </c>
      <c r="B884" s="6" t="n">
        <v>1481</v>
      </c>
      <c r="C884" s="10" t="n">
        <v>8.676536</v>
      </c>
      <c r="D884" s="10" t="n">
        <f aca="false">B884-$B$11</f>
        <v>873</v>
      </c>
      <c r="E884" s="24" t="n">
        <f aca="false">($C$3-C884)*10</f>
        <v>33.76447</v>
      </c>
      <c r="F884" s="24" t="n">
        <f aca="false">D884*LN($G$2)</f>
        <v>0.152674349017318</v>
      </c>
      <c r="G884" s="24" t="n">
        <f aca="false">E884/(($C$3-$C$11)*10)</f>
        <v>0.970564123201633</v>
      </c>
    </row>
    <row r="885" customFormat="false" ht="13.5" hidden="false" customHeight="false" outlineLevel="0" collapsed="false">
      <c r="A885" s="1" t="n">
        <v>37543.489375</v>
      </c>
      <c r="B885" s="6" t="n">
        <v>1482</v>
      </c>
      <c r="C885" s="10" t="n">
        <v>8.676636</v>
      </c>
      <c r="D885" s="10" t="n">
        <f aca="false">B885-$B$11</f>
        <v>874</v>
      </c>
      <c r="E885" s="24" t="n">
        <f aca="false">($C$3-C885)*10</f>
        <v>33.76347</v>
      </c>
      <c r="F885" s="24" t="n">
        <f aca="false">D885*LN($G$2)</f>
        <v>0.152849233724096</v>
      </c>
      <c r="G885" s="24" t="n">
        <f aca="false">E885/(($C$3-$C$11)*10)</f>
        <v>0.97053537807034</v>
      </c>
    </row>
    <row r="886" customFormat="false" ht="13.5" hidden="false" customHeight="false" outlineLevel="0" collapsed="false">
      <c r="A886" s="1" t="n">
        <v>37543.4893865741</v>
      </c>
      <c r="B886" s="6" t="n">
        <v>1483</v>
      </c>
      <c r="C886" s="10" t="n">
        <v>8.676796</v>
      </c>
      <c r="D886" s="10" t="n">
        <f aca="false">B886-$B$11</f>
        <v>875</v>
      </c>
      <c r="E886" s="24" t="n">
        <f aca="false">($C$3-C886)*10</f>
        <v>33.76187</v>
      </c>
      <c r="F886" s="24" t="n">
        <f aca="false">D886*LN($G$2)</f>
        <v>0.153024118430874</v>
      </c>
      <c r="G886" s="24" t="n">
        <f aca="false">E886/(($C$3-$C$11)*10)</f>
        <v>0.97048938586027</v>
      </c>
    </row>
    <row r="887" customFormat="false" ht="13.5" hidden="false" customHeight="false" outlineLevel="0" collapsed="false">
      <c r="A887" s="1" t="n">
        <v>37543.4893981481</v>
      </c>
      <c r="B887" s="6" t="n">
        <v>1484</v>
      </c>
      <c r="C887" s="10" t="n">
        <v>8.676796</v>
      </c>
      <c r="D887" s="10" t="n">
        <f aca="false">B887-$B$11</f>
        <v>876</v>
      </c>
      <c r="E887" s="24" t="n">
        <f aca="false">($C$3-C887)*10</f>
        <v>33.76187</v>
      </c>
      <c r="F887" s="24" t="n">
        <f aca="false">D887*LN($G$2)</f>
        <v>0.153199003137652</v>
      </c>
      <c r="G887" s="24" t="n">
        <f aca="false">E887/(($C$3-$C$11)*10)</f>
        <v>0.97048938586027</v>
      </c>
    </row>
    <row r="888" customFormat="false" ht="13.5" hidden="false" customHeight="false" outlineLevel="0" collapsed="false">
      <c r="A888" s="1" t="n">
        <v>37543.4894097222</v>
      </c>
      <c r="B888" s="6" t="n">
        <v>1485</v>
      </c>
      <c r="C888" s="10" t="n">
        <v>8.676896</v>
      </c>
      <c r="D888" s="10" t="n">
        <f aca="false">B888-$B$11</f>
        <v>877</v>
      </c>
      <c r="E888" s="24" t="n">
        <f aca="false">($C$3-C888)*10</f>
        <v>33.76087</v>
      </c>
      <c r="F888" s="24" t="n">
        <f aca="false">D888*LN($G$2)</f>
        <v>0.15337388784443</v>
      </c>
      <c r="G888" s="24" t="n">
        <f aca="false">E888/(($C$3-$C$11)*10)</f>
        <v>0.970460640728976</v>
      </c>
    </row>
    <row r="889" customFormat="false" ht="13.5" hidden="false" customHeight="false" outlineLevel="0" collapsed="false">
      <c r="A889" s="1" t="n">
        <v>37543.4894212963</v>
      </c>
      <c r="B889" s="6" t="n">
        <v>1486</v>
      </c>
      <c r="C889" s="10" t="n">
        <v>8.677056</v>
      </c>
      <c r="D889" s="10" t="n">
        <f aca="false">B889-$B$11</f>
        <v>878</v>
      </c>
      <c r="E889" s="24" t="n">
        <f aca="false">($C$3-C889)*10</f>
        <v>33.75927</v>
      </c>
      <c r="F889" s="24" t="n">
        <f aca="false">D889*LN($G$2)</f>
        <v>0.153548772551208</v>
      </c>
      <c r="G889" s="24" t="n">
        <f aca="false">E889/(($C$3-$C$11)*10)</f>
        <v>0.970414648518907</v>
      </c>
    </row>
    <row r="890" customFormat="false" ht="13.5" hidden="false" customHeight="false" outlineLevel="0" collapsed="false">
      <c r="A890" s="1" t="n">
        <v>37543.4894328704</v>
      </c>
      <c r="B890" s="6" t="n">
        <v>1487</v>
      </c>
      <c r="C890" s="10" t="n">
        <v>8.677186</v>
      </c>
      <c r="D890" s="10" t="n">
        <f aca="false">B890-$B$11</f>
        <v>879</v>
      </c>
      <c r="E890" s="24" t="n">
        <f aca="false">($C$3-C890)*10</f>
        <v>33.75797</v>
      </c>
      <c r="F890" s="24" t="n">
        <f aca="false">D890*LN($G$2)</f>
        <v>0.153723657257986</v>
      </c>
      <c r="G890" s="24" t="n">
        <f aca="false">E890/(($C$3-$C$11)*10)</f>
        <v>0.970377279848226</v>
      </c>
    </row>
    <row r="891" customFormat="false" ht="13.5" hidden="false" customHeight="false" outlineLevel="0" collapsed="false">
      <c r="A891" s="1" t="n">
        <v>37543.4894444444</v>
      </c>
      <c r="B891" s="6" t="n">
        <v>1488</v>
      </c>
      <c r="C891" s="10" t="n">
        <v>8.677156</v>
      </c>
      <c r="D891" s="10" t="n">
        <f aca="false">B891-$B$11</f>
        <v>880</v>
      </c>
      <c r="E891" s="24" t="n">
        <f aca="false">($C$3-C891)*10</f>
        <v>33.75827</v>
      </c>
      <c r="F891" s="24" t="n">
        <f aca="false">D891*LN($G$2)</f>
        <v>0.153898541964765</v>
      </c>
      <c r="G891" s="24" t="n">
        <f aca="false">E891/(($C$3-$C$11)*10)</f>
        <v>0.970385903387614</v>
      </c>
    </row>
    <row r="892" customFormat="false" ht="13.5" hidden="false" customHeight="false" outlineLevel="0" collapsed="false">
      <c r="A892" s="1" t="n">
        <v>37543.4894560185</v>
      </c>
      <c r="B892" s="6" t="n">
        <v>1489</v>
      </c>
      <c r="C892" s="10" t="n">
        <v>8.677346</v>
      </c>
      <c r="D892" s="10" t="n">
        <f aca="false">B892-$B$11</f>
        <v>881</v>
      </c>
      <c r="E892" s="24" t="n">
        <f aca="false">($C$3-C892)*10</f>
        <v>33.75637</v>
      </c>
      <c r="F892" s="24" t="n">
        <f aca="false">D892*LN($G$2)</f>
        <v>0.154073426671543</v>
      </c>
      <c r="G892" s="24" t="n">
        <f aca="false">E892/(($C$3-$C$11)*10)</f>
        <v>0.970331287638156</v>
      </c>
    </row>
    <row r="893" customFormat="false" ht="13.5" hidden="false" customHeight="false" outlineLevel="0" collapsed="false">
      <c r="A893" s="1" t="n">
        <v>37543.4894675926</v>
      </c>
      <c r="B893" s="6" t="n">
        <v>1490</v>
      </c>
      <c r="C893" s="10" t="n">
        <v>8.677416</v>
      </c>
      <c r="D893" s="10" t="n">
        <f aca="false">B893-$B$11</f>
        <v>882</v>
      </c>
      <c r="E893" s="24" t="n">
        <f aca="false">($C$3-C893)*10</f>
        <v>33.75567</v>
      </c>
      <c r="F893" s="24" t="n">
        <f aca="false">D893*LN($G$2)</f>
        <v>0.154248311378321</v>
      </c>
      <c r="G893" s="24" t="n">
        <f aca="false">E893/(($C$3-$C$11)*10)</f>
        <v>0.97031116604625</v>
      </c>
    </row>
    <row r="894" customFormat="false" ht="13.5" hidden="false" customHeight="false" outlineLevel="0" collapsed="false">
      <c r="A894" s="1" t="n">
        <v>37543.4894791667</v>
      </c>
      <c r="B894" s="6" t="n">
        <v>1491</v>
      </c>
      <c r="C894" s="10" t="n">
        <v>8.677576</v>
      </c>
      <c r="D894" s="10" t="n">
        <f aca="false">B894-$B$11</f>
        <v>883</v>
      </c>
      <c r="E894" s="24" t="n">
        <f aca="false">($C$3-C894)*10</f>
        <v>33.75407</v>
      </c>
      <c r="F894" s="24" t="n">
        <f aca="false">D894*LN($G$2)</f>
        <v>0.154423196085099</v>
      </c>
      <c r="G894" s="24" t="n">
        <f aca="false">E894/(($C$3-$C$11)*10)</f>
        <v>0.970265173836182</v>
      </c>
    </row>
    <row r="895" customFormat="false" ht="13.5" hidden="false" customHeight="false" outlineLevel="0" collapsed="false">
      <c r="A895" s="1" t="n">
        <v>37543.4894907407</v>
      </c>
      <c r="B895" s="6" t="n">
        <v>1492</v>
      </c>
      <c r="C895" s="10" t="n">
        <v>8.677836</v>
      </c>
      <c r="D895" s="10" t="n">
        <f aca="false">B895-$B$11</f>
        <v>884</v>
      </c>
      <c r="E895" s="24" t="n">
        <f aca="false">($C$3-C895)*10</f>
        <v>33.75147</v>
      </c>
      <c r="F895" s="24" t="n">
        <f aca="false">D895*LN($G$2)</f>
        <v>0.154598080791877</v>
      </c>
      <c r="G895" s="24" t="n">
        <f aca="false">E895/(($C$3-$C$11)*10)</f>
        <v>0.970190436494819</v>
      </c>
    </row>
    <row r="896" customFormat="false" ht="13.5" hidden="false" customHeight="false" outlineLevel="0" collapsed="false">
      <c r="A896" s="1" t="n">
        <v>37543.4895023148</v>
      </c>
      <c r="B896" s="6" t="n">
        <v>1493</v>
      </c>
      <c r="C896" s="10" t="n">
        <v>8.677836</v>
      </c>
      <c r="D896" s="10" t="n">
        <f aca="false">B896-$B$11</f>
        <v>885</v>
      </c>
      <c r="E896" s="24" t="n">
        <f aca="false">($C$3-C896)*10</f>
        <v>33.75147</v>
      </c>
      <c r="F896" s="24" t="n">
        <f aca="false">D896*LN($G$2)</f>
        <v>0.154772965498655</v>
      </c>
      <c r="G896" s="24" t="n">
        <f aca="false">E896/(($C$3-$C$11)*10)</f>
        <v>0.970190436494819</v>
      </c>
    </row>
    <row r="897" customFormat="false" ht="13.5" hidden="false" customHeight="false" outlineLevel="0" collapsed="false">
      <c r="A897" s="1" t="n">
        <v>37543.4895138889</v>
      </c>
      <c r="B897" s="6" t="n">
        <v>1494</v>
      </c>
      <c r="C897" s="10" t="n">
        <v>8.677966</v>
      </c>
      <c r="D897" s="10" t="n">
        <f aca="false">B897-$B$11</f>
        <v>886</v>
      </c>
      <c r="E897" s="24" t="n">
        <f aca="false">($C$3-C897)*10</f>
        <v>33.75017</v>
      </c>
      <c r="F897" s="24" t="n">
        <f aca="false">D897*LN($G$2)</f>
        <v>0.154947850205433</v>
      </c>
      <c r="G897" s="24" t="n">
        <f aca="false">E897/(($C$3-$C$11)*10)</f>
        <v>0.970153067824137</v>
      </c>
    </row>
    <row r="898" customFormat="false" ht="13.5" hidden="false" customHeight="false" outlineLevel="0" collapsed="false">
      <c r="A898" s="1" t="n">
        <v>37543.489525463</v>
      </c>
      <c r="B898" s="6" t="n">
        <v>1495</v>
      </c>
      <c r="C898" s="10" t="n">
        <v>8.677996</v>
      </c>
      <c r="D898" s="10" t="n">
        <f aca="false">B898-$B$11</f>
        <v>887</v>
      </c>
      <c r="E898" s="24" t="n">
        <f aca="false">($C$3-C898)*10</f>
        <v>33.74987</v>
      </c>
      <c r="F898" s="24" t="n">
        <f aca="false">D898*LN($G$2)</f>
        <v>0.155122734912212</v>
      </c>
      <c r="G898" s="24" t="n">
        <f aca="false">E898/(($C$3-$C$11)*10)</f>
        <v>0.970144444284749</v>
      </c>
    </row>
    <row r="899" customFormat="false" ht="13.5" hidden="false" customHeight="false" outlineLevel="0" collapsed="false">
      <c r="A899" s="1" t="n">
        <v>37543.489537037</v>
      </c>
      <c r="B899" s="6" t="n">
        <v>1496</v>
      </c>
      <c r="C899" s="10" t="n">
        <v>8.678126</v>
      </c>
      <c r="D899" s="10" t="n">
        <f aca="false">B899-$B$11</f>
        <v>888</v>
      </c>
      <c r="E899" s="24" t="n">
        <f aca="false">($C$3-C899)*10</f>
        <v>33.74857</v>
      </c>
      <c r="F899" s="24" t="n">
        <f aca="false">D899*LN($G$2)</f>
        <v>0.15529761961899</v>
      </c>
      <c r="G899" s="24" t="n">
        <f aca="false">E899/(($C$3-$C$11)*10)</f>
        <v>0.970107075614068</v>
      </c>
    </row>
    <row r="900" customFormat="false" ht="13.5" hidden="false" customHeight="false" outlineLevel="0" collapsed="false">
      <c r="A900" s="1" t="n">
        <v>37543.4895486111</v>
      </c>
      <c r="B900" s="6" t="n">
        <v>1497</v>
      </c>
      <c r="C900" s="10" t="n">
        <v>8.678196</v>
      </c>
      <c r="D900" s="10" t="n">
        <f aca="false">B900-$B$11</f>
        <v>889</v>
      </c>
      <c r="E900" s="24" t="n">
        <f aca="false">($C$3-C900)*10</f>
        <v>33.74787</v>
      </c>
      <c r="F900" s="24" t="n">
        <f aca="false">D900*LN($G$2)</f>
        <v>0.155472504325768</v>
      </c>
      <c r="G900" s="24" t="n">
        <f aca="false">E900/(($C$3-$C$11)*10)</f>
        <v>0.970086954022162</v>
      </c>
    </row>
    <row r="901" customFormat="false" ht="13.5" hidden="false" customHeight="false" outlineLevel="0" collapsed="false">
      <c r="A901" s="1" t="n">
        <v>37543.4895601852</v>
      </c>
      <c r="B901" s="6" t="n">
        <v>1498</v>
      </c>
      <c r="C901" s="10" t="n">
        <v>8.678226</v>
      </c>
      <c r="D901" s="10" t="n">
        <f aca="false">B901-$B$11</f>
        <v>890</v>
      </c>
      <c r="E901" s="24" t="n">
        <f aca="false">($C$3-C901)*10</f>
        <v>33.74757</v>
      </c>
      <c r="F901" s="24" t="n">
        <f aca="false">D901*LN($G$2)</f>
        <v>0.155647389032546</v>
      </c>
      <c r="G901" s="24" t="n">
        <f aca="false">E901/(($C$3-$C$11)*10)</f>
        <v>0.970078330482775</v>
      </c>
    </row>
    <row r="902" customFormat="false" ht="13.5" hidden="false" customHeight="false" outlineLevel="0" collapsed="false">
      <c r="A902" s="1" t="n">
        <v>37543.4895717593</v>
      </c>
      <c r="B902" s="6" t="n">
        <v>1499</v>
      </c>
      <c r="C902" s="10" t="n">
        <v>8.678356</v>
      </c>
      <c r="D902" s="10" t="n">
        <f aca="false">B902-$B$11</f>
        <v>891</v>
      </c>
      <c r="E902" s="24" t="n">
        <f aca="false">($C$3-C902)*10</f>
        <v>33.74627</v>
      </c>
      <c r="F902" s="24" t="n">
        <f aca="false">D902*LN($G$2)</f>
        <v>0.155822273739324</v>
      </c>
      <c r="G902" s="24" t="n">
        <f aca="false">E902/(($C$3-$C$11)*10)</f>
        <v>0.970040961812093</v>
      </c>
    </row>
    <row r="903" customFormat="false" ht="13.5" hidden="false" customHeight="false" outlineLevel="0" collapsed="false">
      <c r="A903" s="1" t="n">
        <v>37543.4895833333</v>
      </c>
      <c r="B903" s="6" t="n">
        <v>1500</v>
      </c>
      <c r="C903" s="10" t="n">
        <v>8.678486</v>
      </c>
      <c r="D903" s="10" t="n">
        <f aca="false">B903-$B$11</f>
        <v>892</v>
      </c>
      <c r="E903" s="24" t="n">
        <f aca="false">($C$3-C903)*10</f>
        <v>33.74497</v>
      </c>
      <c r="F903" s="24" t="n">
        <f aca="false">D903*LN($G$2)</f>
        <v>0.155997158446102</v>
      </c>
      <c r="G903" s="24" t="n">
        <f aca="false">E903/(($C$3-$C$11)*10)</f>
        <v>0.970003593141412</v>
      </c>
    </row>
    <row r="904" customFormat="false" ht="13.5" hidden="false" customHeight="false" outlineLevel="0" collapsed="false">
      <c r="A904" s="1" t="n">
        <v>37543.4895949074</v>
      </c>
      <c r="B904" s="6" t="n">
        <v>1501</v>
      </c>
      <c r="C904" s="10" t="n">
        <v>8.678616</v>
      </c>
      <c r="D904" s="10" t="n">
        <f aca="false">B904-$B$11</f>
        <v>893</v>
      </c>
      <c r="E904" s="24" t="n">
        <f aca="false">($C$3-C904)*10</f>
        <v>33.74367</v>
      </c>
      <c r="F904" s="24" t="n">
        <f aca="false">D904*LN($G$2)</f>
        <v>0.15617204315288</v>
      </c>
      <c r="G904" s="24" t="n">
        <f aca="false">E904/(($C$3-$C$11)*10)</f>
        <v>0.96996622447073</v>
      </c>
    </row>
    <row r="905" customFormat="false" ht="13.5" hidden="false" customHeight="false" outlineLevel="0" collapsed="false">
      <c r="A905" s="1" t="n">
        <v>37543.4896064815</v>
      </c>
      <c r="B905" s="6" t="n">
        <v>1502</v>
      </c>
      <c r="C905" s="10" t="n">
        <v>8.678716</v>
      </c>
      <c r="D905" s="10" t="n">
        <f aca="false">B905-$B$11</f>
        <v>894</v>
      </c>
      <c r="E905" s="24" t="n">
        <f aca="false">($C$3-C905)*10</f>
        <v>33.74267</v>
      </c>
      <c r="F905" s="24" t="n">
        <f aca="false">D905*LN($G$2)</f>
        <v>0.156346927859659</v>
      </c>
      <c r="G905" s="24" t="n">
        <f aca="false">E905/(($C$3-$C$11)*10)</f>
        <v>0.969937479339436</v>
      </c>
    </row>
    <row r="906" customFormat="false" ht="13.5" hidden="false" customHeight="false" outlineLevel="0" collapsed="false">
      <c r="A906" s="1" t="n">
        <v>37543.4896180556</v>
      </c>
      <c r="B906" s="6" t="n">
        <v>1503</v>
      </c>
      <c r="C906" s="10" t="n">
        <v>8.678896</v>
      </c>
      <c r="D906" s="10" t="n">
        <f aca="false">B906-$B$11</f>
        <v>895</v>
      </c>
      <c r="E906" s="24" t="n">
        <f aca="false">($C$3-C906)*10</f>
        <v>33.74087</v>
      </c>
      <c r="F906" s="24" t="n">
        <f aca="false">D906*LN($G$2)</f>
        <v>0.156521812566437</v>
      </c>
      <c r="G906" s="24" t="n">
        <f aca="false">E906/(($C$3-$C$11)*10)</f>
        <v>0.969885738103108</v>
      </c>
    </row>
    <row r="907" customFormat="false" ht="13.5" hidden="false" customHeight="false" outlineLevel="0" collapsed="false">
      <c r="A907" s="1" t="n">
        <v>37543.4896296296</v>
      </c>
      <c r="B907" s="6" t="n">
        <v>1504</v>
      </c>
      <c r="C907" s="10" t="n">
        <v>8.679006</v>
      </c>
      <c r="D907" s="10" t="n">
        <f aca="false">B907-$B$11</f>
        <v>896</v>
      </c>
      <c r="E907" s="24" t="n">
        <f aca="false">($C$3-C907)*10</f>
        <v>33.73977</v>
      </c>
      <c r="F907" s="24" t="n">
        <f aca="false">D907*LN($G$2)</f>
        <v>0.156696697273215</v>
      </c>
      <c r="G907" s="24" t="n">
        <f aca="false">E907/(($C$3-$C$11)*10)</f>
        <v>0.969854118458686</v>
      </c>
    </row>
    <row r="908" customFormat="false" ht="13.5" hidden="false" customHeight="false" outlineLevel="0" collapsed="false">
      <c r="A908" s="1" t="n">
        <v>37543.4896412037</v>
      </c>
      <c r="B908" s="6" t="n">
        <v>1505</v>
      </c>
      <c r="C908" s="10" t="n">
        <v>8.679026</v>
      </c>
      <c r="D908" s="10" t="n">
        <f aca="false">B908-$B$11</f>
        <v>897</v>
      </c>
      <c r="E908" s="24" t="n">
        <f aca="false">($C$3-C908)*10</f>
        <v>33.73957</v>
      </c>
      <c r="F908" s="24" t="n">
        <f aca="false">D908*LN($G$2)</f>
        <v>0.156871581979993</v>
      </c>
      <c r="G908" s="24" t="n">
        <f aca="false">E908/(($C$3-$C$11)*10)</f>
        <v>0.969848369432427</v>
      </c>
    </row>
    <row r="909" customFormat="false" ht="13.5" hidden="false" customHeight="false" outlineLevel="0" collapsed="false">
      <c r="A909" s="1" t="n">
        <v>37543.4896527778</v>
      </c>
      <c r="B909" s="6" t="n">
        <v>1506</v>
      </c>
      <c r="C909" s="10" t="n">
        <v>8.679006</v>
      </c>
      <c r="D909" s="10" t="n">
        <f aca="false">B909-$B$11</f>
        <v>898</v>
      </c>
      <c r="E909" s="24" t="n">
        <f aca="false">($C$3-C909)*10</f>
        <v>33.73977</v>
      </c>
      <c r="F909" s="24" t="n">
        <f aca="false">D909*LN($G$2)</f>
        <v>0.157046466686771</v>
      </c>
      <c r="G909" s="24" t="n">
        <f aca="false">E909/(($C$3-$C$11)*10)</f>
        <v>0.969854118458686</v>
      </c>
    </row>
    <row r="910" customFormat="false" ht="13.5" hidden="false" customHeight="false" outlineLevel="0" collapsed="false">
      <c r="A910" s="1" t="n">
        <v>37543.4896643519</v>
      </c>
      <c r="B910" s="6" t="n">
        <v>1507</v>
      </c>
      <c r="C910" s="10" t="n">
        <v>8.679156</v>
      </c>
      <c r="D910" s="10" t="n">
        <f aca="false">B910-$B$11</f>
        <v>899</v>
      </c>
      <c r="E910" s="24" t="n">
        <f aca="false">($C$3-C910)*10</f>
        <v>33.73827</v>
      </c>
      <c r="F910" s="24" t="n">
        <f aca="false">D910*LN($G$2)</f>
        <v>0.157221351393549</v>
      </c>
      <c r="G910" s="24" t="n">
        <f aca="false">E910/(($C$3-$C$11)*10)</f>
        <v>0.969811000761746</v>
      </c>
    </row>
    <row r="911" customFormat="false" ht="13.5" hidden="false" customHeight="false" outlineLevel="0" collapsed="false">
      <c r="A911" s="1" t="n">
        <v>37543.4896759259</v>
      </c>
      <c r="B911" s="6" t="n">
        <v>1508</v>
      </c>
      <c r="C911" s="10" t="n">
        <v>8.679156</v>
      </c>
      <c r="D911" s="10" t="n">
        <f aca="false">B911-$B$11</f>
        <v>900</v>
      </c>
      <c r="E911" s="24" t="n">
        <f aca="false">($C$3-C911)*10</f>
        <v>33.73827</v>
      </c>
      <c r="F911" s="24" t="n">
        <f aca="false">D911*LN($G$2)</f>
        <v>0.157396236100327</v>
      </c>
      <c r="G911" s="24" t="n">
        <f aca="false">E911/(($C$3-$C$11)*10)</f>
        <v>0.969811000761746</v>
      </c>
    </row>
    <row r="912" customFormat="false" ht="13.5" hidden="false" customHeight="false" outlineLevel="0" collapsed="false">
      <c r="A912" s="1" t="n">
        <v>37543.4896875</v>
      </c>
      <c r="B912" s="6" t="n">
        <v>1509</v>
      </c>
      <c r="C912" s="10" t="n">
        <v>8.679646</v>
      </c>
      <c r="D912" s="10" t="n">
        <f aca="false">B912-$B$11</f>
        <v>901</v>
      </c>
      <c r="E912" s="24" t="n">
        <f aca="false">($C$3-C912)*10</f>
        <v>33.73337</v>
      </c>
      <c r="F912" s="24" t="n">
        <f aca="false">D912*LN($G$2)</f>
        <v>0.157571120807106</v>
      </c>
      <c r="G912" s="24" t="n">
        <f aca="false">E912/(($C$3-$C$11)*10)</f>
        <v>0.969670149618408</v>
      </c>
    </row>
    <row r="913" customFormat="false" ht="13.5" hidden="false" customHeight="false" outlineLevel="0" collapsed="false">
      <c r="A913" s="1" t="n">
        <v>37543.4896990741</v>
      </c>
      <c r="B913" s="6" t="n">
        <v>1510</v>
      </c>
      <c r="C913" s="10" t="n">
        <v>8.679626</v>
      </c>
      <c r="D913" s="10" t="n">
        <f aca="false">B913-$B$11</f>
        <v>902</v>
      </c>
      <c r="E913" s="24" t="n">
        <f aca="false">($C$3-C913)*10</f>
        <v>33.73357</v>
      </c>
      <c r="F913" s="24" t="n">
        <f aca="false">D913*LN($G$2)</f>
        <v>0.157746005513884</v>
      </c>
      <c r="G913" s="24" t="n">
        <f aca="false">E913/(($C$3-$C$11)*10)</f>
        <v>0.969675898644667</v>
      </c>
    </row>
    <row r="914" customFormat="false" ht="13.5" hidden="false" customHeight="false" outlineLevel="0" collapsed="false">
      <c r="A914" s="1" t="n">
        <v>37543.4897106481</v>
      </c>
      <c r="B914" s="6" t="n">
        <v>1511</v>
      </c>
      <c r="C914" s="10" t="n">
        <v>8.679646</v>
      </c>
      <c r="D914" s="10" t="n">
        <f aca="false">B914-$B$11</f>
        <v>903</v>
      </c>
      <c r="E914" s="24" t="n">
        <f aca="false">($C$3-C914)*10</f>
        <v>33.73337</v>
      </c>
      <c r="F914" s="24" t="n">
        <f aca="false">D914*LN($G$2)</f>
        <v>0.157920890220662</v>
      </c>
      <c r="G914" s="24" t="n">
        <f aca="false">E914/(($C$3-$C$11)*10)</f>
        <v>0.969670149618408</v>
      </c>
    </row>
    <row r="915" customFormat="false" ht="13.5" hidden="false" customHeight="false" outlineLevel="0" collapsed="false">
      <c r="A915" s="1" t="n">
        <v>37543.4897222222</v>
      </c>
      <c r="B915" s="6" t="n">
        <v>1512</v>
      </c>
      <c r="C915" s="10" t="n">
        <v>8.679776</v>
      </c>
      <c r="D915" s="10" t="n">
        <f aca="false">B915-$B$11</f>
        <v>904</v>
      </c>
      <c r="E915" s="24" t="n">
        <f aca="false">($C$3-C915)*10</f>
        <v>33.73207</v>
      </c>
      <c r="F915" s="24" t="n">
        <f aca="false">D915*LN($G$2)</f>
        <v>0.15809577492744</v>
      </c>
      <c r="G915" s="24" t="n">
        <f aca="false">E915/(($C$3-$C$11)*10)</f>
        <v>0.969632780947727</v>
      </c>
    </row>
    <row r="916" customFormat="false" ht="13.5" hidden="false" customHeight="false" outlineLevel="0" collapsed="false">
      <c r="A916" s="1" t="n">
        <v>37543.4897337963</v>
      </c>
      <c r="B916" s="6" t="n">
        <v>1513</v>
      </c>
      <c r="C916" s="10" t="n">
        <v>8.679756</v>
      </c>
      <c r="D916" s="10" t="n">
        <f aca="false">B916-$B$11</f>
        <v>905</v>
      </c>
      <c r="E916" s="24" t="n">
        <f aca="false">($C$3-C916)*10</f>
        <v>33.73227</v>
      </c>
      <c r="F916" s="24" t="n">
        <f aca="false">D916*LN($G$2)</f>
        <v>0.158270659634218</v>
      </c>
      <c r="G916" s="24" t="n">
        <f aca="false">E916/(($C$3-$C$11)*10)</f>
        <v>0.969638529973985</v>
      </c>
    </row>
    <row r="917" customFormat="false" ht="13.5" hidden="false" customHeight="false" outlineLevel="0" collapsed="false">
      <c r="A917" s="1" t="n">
        <v>37543.4897453704</v>
      </c>
      <c r="B917" s="6" t="n">
        <v>1514</v>
      </c>
      <c r="C917" s="10" t="n">
        <v>8.679776</v>
      </c>
      <c r="D917" s="10" t="n">
        <f aca="false">B917-$B$11</f>
        <v>906</v>
      </c>
      <c r="E917" s="24" t="n">
        <f aca="false">($C$3-C917)*10</f>
        <v>33.73207</v>
      </c>
      <c r="F917" s="24" t="n">
        <f aca="false">D917*LN($G$2)</f>
        <v>0.158445544340996</v>
      </c>
      <c r="G917" s="24" t="n">
        <f aca="false">E917/(($C$3-$C$11)*10)</f>
        <v>0.969632780947727</v>
      </c>
    </row>
    <row r="918" customFormat="false" ht="13.5" hidden="false" customHeight="false" outlineLevel="0" collapsed="false">
      <c r="A918" s="1" t="n">
        <v>37543.4897569444</v>
      </c>
      <c r="B918" s="6" t="n">
        <v>1515</v>
      </c>
      <c r="C918" s="10" t="n">
        <v>8.679936</v>
      </c>
      <c r="D918" s="10" t="n">
        <f aca="false">B918-$B$11</f>
        <v>907</v>
      </c>
      <c r="E918" s="24" t="n">
        <f aca="false">($C$3-C918)*10</f>
        <v>33.73047</v>
      </c>
      <c r="F918" s="24" t="n">
        <f aca="false">D918*LN($G$2)</f>
        <v>0.158620429047774</v>
      </c>
      <c r="G918" s="24" t="n">
        <f aca="false">E918/(($C$3-$C$11)*10)</f>
        <v>0.969586788737657</v>
      </c>
    </row>
    <row r="919" customFormat="false" ht="13.5" hidden="false" customHeight="false" outlineLevel="0" collapsed="false">
      <c r="A919" s="1" t="n">
        <v>37543.4897685185</v>
      </c>
      <c r="B919" s="6" t="n">
        <v>1516</v>
      </c>
      <c r="C919" s="10" t="n">
        <v>8.680196</v>
      </c>
      <c r="D919" s="10" t="n">
        <f aca="false">B919-$B$11</f>
        <v>908</v>
      </c>
      <c r="E919" s="24" t="n">
        <f aca="false">($C$3-C919)*10</f>
        <v>33.72787</v>
      </c>
      <c r="F919" s="24" t="n">
        <f aca="false">D919*LN($G$2)</f>
        <v>0.158795313754553</v>
      </c>
      <c r="G919" s="24" t="n">
        <f aca="false">E919/(($C$3-$C$11)*10)</f>
        <v>0.969512051396295</v>
      </c>
    </row>
    <row r="920" customFormat="false" ht="13.5" hidden="false" customHeight="false" outlineLevel="0" collapsed="false">
      <c r="A920" s="1" t="n">
        <v>37543.4897800926</v>
      </c>
      <c r="B920" s="6" t="n">
        <v>1517</v>
      </c>
      <c r="C920" s="10" t="n">
        <v>8.680296</v>
      </c>
      <c r="D920" s="10" t="n">
        <f aca="false">B920-$B$11</f>
        <v>909</v>
      </c>
      <c r="E920" s="24" t="n">
        <f aca="false">($C$3-C920)*10</f>
        <v>33.72687</v>
      </c>
      <c r="F920" s="24" t="n">
        <f aca="false">D920*LN($G$2)</f>
        <v>0.158970198461331</v>
      </c>
      <c r="G920" s="24" t="n">
        <f aca="false">E920/(($C$3-$C$11)*10)</f>
        <v>0.969483306265002</v>
      </c>
    </row>
    <row r="921" customFormat="false" ht="13.5" hidden="false" customHeight="false" outlineLevel="0" collapsed="false">
      <c r="A921" s="1" t="n">
        <v>37543.4897916667</v>
      </c>
      <c r="B921" s="6" t="n">
        <v>1518</v>
      </c>
      <c r="C921" s="10" t="n">
        <v>8.680456</v>
      </c>
      <c r="D921" s="10" t="n">
        <f aca="false">B921-$B$11</f>
        <v>910</v>
      </c>
      <c r="E921" s="24" t="n">
        <f aca="false">($C$3-C921)*10</f>
        <v>33.72527</v>
      </c>
      <c r="F921" s="24" t="n">
        <f aca="false">D921*LN($G$2)</f>
        <v>0.159145083168109</v>
      </c>
      <c r="G921" s="24" t="n">
        <f aca="false">E921/(($C$3-$C$11)*10)</f>
        <v>0.969437314054932</v>
      </c>
    </row>
    <row r="922" customFormat="false" ht="13.5" hidden="false" customHeight="false" outlineLevel="0" collapsed="false">
      <c r="A922" s="1" t="n">
        <v>37543.4898032407</v>
      </c>
      <c r="B922" s="6" t="n">
        <v>1519</v>
      </c>
      <c r="C922" s="10" t="n">
        <v>8.680526</v>
      </c>
      <c r="D922" s="10" t="n">
        <f aca="false">B922-$B$11</f>
        <v>911</v>
      </c>
      <c r="E922" s="24" t="n">
        <f aca="false">($C$3-C922)*10</f>
        <v>33.72457</v>
      </c>
      <c r="F922" s="24" t="n">
        <f aca="false">D922*LN($G$2)</f>
        <v>0.159319967874887</v>
      </c>
      <c r="G922" s="24" t="n">
        <f aca="false">E922/(($C$3-$C$11)*10)</f>
        <v>0.969417192463026</v>
      </c>
    </row>
    <row r="923" customFormat="false" ht="13.5" hidden="false" customHeight="false" outlineLevel="0" collapsed="false">
      <c r="A923" s="1" t="n">
        <v>37543.4898148148</v>
      </c>
      <c r="B923" s="6" t="n">
        <v>1520</v>
      </c>
      <c r="C923" s="10" t="n">
        <v>8.680586</v>
      </c>
      <c r="D923" s="10" t="n">
        <f aca="false">B923-$B$11</f>
        <v>912</v>
      </c>
      <c r="E923" s="24" t="n">
        <f aca="false">($C$3-C923)*10</f>
        <v>33.72397</v>
      </c>
      <c r="F923" s="24" t="n">
        <f aca="false">D923*LN($G$2)</f>
        <v>0.159494852581665</v>
      </c>
      <c r="G923" s="24" t="n">
        <f aca="false">E923/(($C$3-$C$11)*10)</f>
        <v>0.96939994538425</v>
      </c>
    </row>
    <row r="924" customFormat="false" ht="13.5" hidden="false" customHeight="false" outlineLevel="0" collapsed="false">
      <c r="A924" s="1" t="n">
        <v>37543.4898263889</v>
      </c>
      <c r="B924" s="6" t="n">
        <v>1521</v>
      </c>
      <c r="C924" s="10" t="n">
        <v>8.680556</v>
      </c>
      <c r="D924" s="10" t="n">
        <f aca="false">B924-$B$11</f>
        <v>913</v>
      </c>
      <c r="E924" s="24" t="n">
        <f aca="false">($C$3-C924)*10</f>
        <v>33.72427</v>
      </c>
      <c r="F924" s="24" t="n">
        <f aca="false">D924*LN($G$2)</f>
        <v>0.159669737288443</v>
      </c>
      <c r="G924" s="24" t="n">
        <f aca="false">E924/(($C$3-$C$11)*10)</f>
        <v>0.969408568923639</v>
      </c>
    </row>
    <row r="925" customFormat="false" ht="13.5" hidden="false" customHeight="false" outlineLevel="0" collapsed="false">
      <c r="A925" s="1" t="n">
        <v>37543.489837963</v>
      </c>
      <c r="B925" s="6" t="n">
        <v>1522</v>
      </c>
      <c r="C925" s="10" t="n">
        <v>8.680686</v>
      </c>
      <c r="D925" s="10" t="n">
        <f aca="false">B925-$B$11</f>
        <v>914</v>
      </c>
      <c r="E925" s="24" t="n">
        <f aca="false">($C$3-C925)*10</f>
        <v>33.72297</v>
      </c>
      <c r="F925" s="24" t="n">
        <f aca="false">D925*LN($G$2)</f>
        <v>0.159844621995221</v>
      </c>
      <c r="G925" s="24" t="n">
        <f aca="false">E925/(($C$3-$C$11)*10)</f>
        <v>0.969371200252956</v>
      </c>
    </row>
    <row r="926" customFormat="false" ht="13.5" hidden="false" customHeight="false" outlineLevel="0" collapsed="false">
      <c r="A926" s="1" t="n">
        <v>37543.489849537</v>
      </c>
      <c r="B926" s="6" t="n">
        <v>1523</v>
      </c>
      <c r="C926" s="10" t="n">
        <v>8.680816</v>
      </c>
      <c r="D926" s="10" t="n">
        <f aca="false">B926-$B$11</f>
        <v>915</v>
      </c>
      <c r="E926" s="24" t="n">
        <f aca="false">($C$3-C926)*10</f>
        <v>33.72167</v>
      </c>
      <c r="F926" s="24" t="n">
        <f aca="false">D926*LN($G$2)</f>
        <v>0.160019506702</v>
      </c>
      <c r="G926" s="24" t="n">
        <f aca="false">E926/(($C$3-$C$11)*10)</f>
        <v>0.969333831582276</v>
      </c>
    </row>
    <row r="927" customFormat="false" ht="13.5" hidden="false" customHeight="false" outlineLevel="0" collapsed="false">
      <c r="A927" s="1" t="n">
        <v>37543.4898611111</v>
      </c>
      <c r="B927" s="6" t="n">
        <v>1524</v>
      </c>
      <c r="C927" s="10" t="n">
        <v>8.680816</v>
      </c>
      <c r="D927" s="10" t="n">
        <f aca="false">B927-$B$11</f>
        <v>916</v>
      </c>
      <c r="E927" s="24" t="n">
        <f aca="false">($C$3-C927)*10</f>
        <v>33.72167</v>
      </c>
      <c r="F927" s="24" t="n">
        <f aca="false">D927*LN($G$2)</f>
        <v>0.160194391408778</v>
      </c>
      <c r="G927" s="24" t="n">
        <f aca="false">E927/(($C$3-$C$11)*10)</f>
        <v>0.969333831582276</v>
      </c>
    </row>
    <row r="928" customFormat="false" ht="13.5" hidden="false" customHeight="false" outlineLevel="0" collapsed="false">
      <c r="A928" s="1" t="n">
        <v>37543.4898726852</v>
      </c>
      <c r="B928" s="6" t="n">
        <v>1525</v>
      </c>
      <c r="C928" s="10" t="n">
        <v>8.680976</v>
      </c>
      <c r="D928" s="10" t="n">
        <f aca="false">B928-$B$11</f>
        <v>917</v>
      </c>
      <c r="E928" s="24" t="n">
        <f aca="false">($C$3-C928)*10</f>
        <v>33.72007</v>
      </c>
      <c r="F928" s="24" t="n">
        <f aca="false">D928*LN($G$2)</f>
        <v>0.160369276115556</v>
      </c>
      <c r="G928" s="24" t="n">
        <f aca="false">E928/(($C$3-$C$11)*10)</f>
        <v>0.969287839372206</v>
      </c>
    </row>
    <row r="929" customFormat="false" ht="13.5" hidden="false" customHeight="false" outlineLevel="0" collapsed="false">
      <c r="A929" s="1" t="n">
        <v>37543.4898842593</v>
      </c>
      <c r="B929" s="6" t="n">
        <v>1526</v>
      </c>
      <c r="C929" s="10" t="n">
        <v>8.681176</v>
      </c>
      <c r="D929" s="10" t="n">
        <f aca="false">B929-$B$11</f>
        <v>918</v>
      </c>
      <c r="E929" s="24" t="n">
        <f aca="false">($C$3-C929)*10</f>
        <v>33.71807</v>
      </c>
      <c r="F929" s="24" t="n">
        <f aca="false">D929*LN($G$2)</f>
        <v>0.160544160822334</v>
      </c>
      <c r="G929" s="24" t="n">
        <f aca="false">E929/(($C$3-$C$11)*10)</f>
        <v>0.969230349109619</v>
      </c>
    </row>
    <row r="930" customFormat="false" ht="13.5" hidden="false" customHeight="false" outlineLevel="0" collapsed="false">
      <c r="A930" s="1" t="n">
        <v>37543.4898958333</v>
      </c>
      <c r="B930" s="6" t="n">
        <v>1527</v>
      </c>
      <c r="C930" s="10" t="n">
        <v>8.681366</v>
      </c>
      <c r="D930" s="10" t="n">
        <f aca="false">B930-$B$11</f>
        <v>919</v>
      </c>
      <c r="E930" s="24" t="n">
        <f aca="false">($C$3-C930)*10</f>
        <v>33.71617</v>
      </c>
      <c r="F930" s="24" t="n">
        <f aca="false">D930*LN($G$2)</f>
        <v>0.160719045529112</v>
      </c>
      <c r="G930" s="24" t="n">
        <f aca="false">E930/(($C$3-$C$11)*10)</f>
        <v>0.969175733360162</v>
      </c>
    </row>
    <row r="931" customFormat="false" ht="13.5" hidden="false" customHeight="false" outlineLevel="0" collapsed="false">
      <c r="A931" s="1" t="n">
        <v>37543.4899074074</v>
      </c>
      <c r="B931" s="6" t="n">
        <v>1528</v>
      </c>
      <c r="C931" s="10" t="n">
        <v>8.681466</v>
      </c>
      <c r="D931" s="10" t="n">
        <f aca="false">B931-$B$11</f>
        <v>920</v>
      </c>
      <c r="E931" s="24" t="n">
        <f aca="false">($C$3-C931)*10</f>
        <v>33.71517</v>
      </c>
      <c r="F931" s="24" t="n">
        <f aca="false">D931*LN($G$2)</f>
        <v>0.16089393023589</v>
      </c>
      <c r="G931" s="24" t="n">
        <f aca="false">E931/(($C$3-$C$11)*10)</f>
        <v>0.969146988228868</v>
      </c>
    </row>
    <row r="932" customFormat="false" ht="13.5" hidden="false" customHeight="false" outlineLevel="0" collapsed="false">
      <c r="A932" s="1" t="n">
        <v>37543.4899189815</v>
      </c>
      <c r="B932" s="6" t="n">
        <v>1529</v>
      </c>
      <c r="C932" s="10" t="n">
        <v>8.681466</v>
      </c>
      <c r="D932" s="10" t="n">
        <f aca="false">B932-$B$11</f>
        <v>921</v>
      </c>
      <c r="E932" s="24" t="n">
        <f aca="false">($C$3-C932)*10</f>
        <v>33.71517</v>
      </c>
      <c r="F932" s="24" t="n">
        <f aca="false">D932*LN($G$2)</f>
        <v>0.161068814942668</v>
      </c>
      <c r="G932" s="24" t="n">
        <f aca="false">E932/(($C$3-$C$11)*10)</f>
        <v>0.969146988228868</v>
      </c>
    </row>
    <row r="933" customFormat="false" ht="13.5" hidden="false" customHeight="false" outlineLevel="0" collapsed="false">
      <c r="A933" s="1" t="n">
        <v>37543.4899305556</v>
      </c>
      <c r="B933" s="6" t="n">
        <v>1530</v>
      </c>
      <c r="C933" s="10" t="n">
        <v>8.681436</v>
      </c>
      <c r="D933" s="10" t="n">
        <f aca="false">B933-$B$11</f>
        <v>922</v>
      </c>
      <c r="E933" s="24" t="n">
        <f aca="false">($C$3-C933)*10</f>
        <v>33.71547</v>
      </c>
      <c r="F933" s="24" t="n">
        <f aca="false">D933*LN($G$2)</f>
        <v>0.161243699649447</v>
      </c>
      <c r="G933" s="24" t="n">
        <f aca="false">E933/(($C$3-$C$11)*10)</f>
        <v>0.969155611768256</v>
      </c>
    </row>
    <row r="934" customFormat="false" ht="13.5" hidden="false" customHeight="false" outlineLevel="0" collapsed="false">
      <c r="A934" s="1" t="n">
        <v>37543.4899421296</v>
      </c>
      <c r="B934" s="6" t="n">
        <v>1531</v>
      </c>
      <c r="C934" s="10" t="n">
        <v>8.681626</v>
      </c>
      <c r="D934" s="10" t="n">
        <f aca="false">B934-$B$11</f>
        <v>923</v>
      </c>
      <c r="E934" s="24" t="n">
        <f aca="false">($C$3-C934)*10</f>
        <v>33.71357</v>
      </c>
      <c r="F934" s="24" t="n">
        <f aca="false">D934*LN($G$2)</f>
        <v>0.161418584356225</v>
      </c>
      <c r="G934" s="24" t="n">
        <f aca="false">E934/(($C$3-$C$11)*10)</f>
        <v>0.969100996018799</v>
      </c>
    </row>
    <row r="935" customFormat="false" ht="13.5" hidden="false" customHeight="false" outlineLevel="0" collapsed="false">
      <c r="A935" s="1" t="n">
        <v>37543.4899537037</v>
      </c>
      <c r="B935" s="6" t="n">
        <v>1532</v>
      </c>
      <c r="C935" s="10" t="n">
        <v>8.681886</v>
      </c>
      <c r="D935" s="10" t="n">
        <f aca="false">B935-$B$11</f>
        <v>924</v>
      </c>
      <c r="E935" s="24" t="n">
        <f aca="false">($C$3-C935)*10</f>
        <v>33.71097</v>
      </c>
      <c r="F935" s="24" t="n">
        <f aca="false">D935*LN($G$2)</f>
        <v>0.161593469063003</v>
      </c>
      <c r="G935" s="24" t="n">
        <f aca="false">E935/(($C$3-$C$11)*10)</f>
        <v>0.969026258677437</v>
      </c>
    </row>
    <row r="936" customFormat="false" ht="13.5" hidden="false" customHeight="false" outlineLevel="0" collapsed="false">
      <c r="A936" s="1" t="n">
        <v>37543.4899652778</v>
      </c>
      <c r="B936" s="6" t="n">
        <v>1533</v>
      </c>
      <c r="C936" s="10" t="n">
        <v>8.681886</v>
      </c>
      <c r="D936" s="10" t="n">
        <f aca="false">B936-$B$11</f>
        <v>925</v>
      </c>
      <c r="E936" s="24" t="n">
        <f aca="false">($C$3-C936)*10</f>
        <v>33.71097</v>
      </c>
      <c r="F936" s="24" t="n">
        <f aca="false">D936*LN($G$2)</f>
        <v>0.161768353769781</v>
      </c>
      <c r="G936" s="24" t="n">
        <f aca="false">E936/(($C$3-$C$11)*10)</f>
        <v>0.969026258677437</v>
      </c>
    </row>
    <row r="937" customFormat="false" ht="13.5" hidden="false" customHeight="false" outlineLevel="0" collapsed="false">
      <c r="A937" s="1" t="n">
        <v>37543.4899768519</v>
      </c>
      <c r="B937" s="6" t="n">
        <v>1534</v>
      </c>
      <c r="C937" s="10" t="n">
        <v>8.681986</v>
      </c>
      <c r="D937" s="10" t="n">
        <f aca="false">B937-$B$11</f>
        <v>926</v>
      </c>
      <c r="E937" s="24" t="n">
        <f aca="false">($C$3-C937)*10</f>
        <v>33.70997</v>
      </c>
      <c r="F937" s="24" t="n">
        <f aca="false">D937*LN($G$2)</f>
        <v>0.161943238476559</v>
      </c>
      <c r="G937" s="24" t="n">
        <f aca="false">E937/(($C$3-$C$11)*10)</f>
        <v>0.968997513546144</v>
      </c>
    </row>
    <row r="938" customFormat="false" ht="13.5" hidden="false" customHeight="false" outlineLevel="0" collapsed="false">
      <c r="A938" s="1" t="n">
        <v>37543.4899884259</v>
      </c>
      <c r="B938" s="6" t="n">
        <v>1535</v>
      </c>
      <c r="C938" s="10" t="n">
        <v>8.682146</v>
      </c>
      <c r="D938" s="10" t="n">
        <f aca="false">B938-$B$11</f>
        <v>927</v>
      </c>
      <c r="E938" s="24" t="n">
        <f aca="false">($C$3-C938)*10</f>
        <v>33.70837</v>
      </c>
      <c r="F938" s="24" t="n">
        <f aca="false">D938*LN($G$2)</f>
        <v>0.162118123183337</v>
      </c>
      <c r="G938" s="24" t="n">
        <f aca="false">E938/(($C$3-$C$11)*10)</f>
        <v>0.968951521336074</v>
      </c>
    </row>
    <row r="939" customFormat="false" ht="13.5" hidden="false" customHeight="false" outlineLevel="0" collapsed="false">
      <c r="A939" s="1" t="n">
        <v>37543.49</v>
      </c>
      <c r="B939" s="6" t="n">
        <v>1536</v>
      </c>
      <c r="C939" s="10" t="n">
        <v>8.682246</v>
      </c>
      <c r="D939" s="10" t="n">
        <f aca="false">B939-$B$11</f>
        <v>928</v>
      </c>
      <c r="E939" s="24" t="n">
        <f aca="false">($C$3-C939)*10</f>
        <v>33.70737</v>
      </c>
      <c r="F939" s="24" t="n">
        <f aca="false">D939*LN($G$2)</f>
        <v>0.162293007890115</v>
      </c>
      <c r="G939" s="24" t="n">
        <f aca="false">E939/(($C$3-$C$11)*10)</f>
        <v>0.96892277620478</v>
      </c>
    </row>
    <row r="940" customFormat="false" ht="13.5" hidden="false" customHeight="false" outlineLevel="0" collapsed="false">
      <c r="A940" s="1" t="n">
        <v>37543.4900115741</v>
      </c>
      <c r="B940" s="6" t="n">
        <v>1537</v>
      </c>
      <c r="C940" s="10" t="n">
        <v>8.682246</v>
      </c>
      <c r="D940" s="10" t="n">
        <f aca="false">B940-$B$11</f>
        <v>929</v>
      </c>
      <c r="E940" s="24" t="n">
        <f aca="false">($C$3-C940)*10</f>
        <v>33.70737</v>
      </c>
      <c r="F940" s="24" t="n">
        <f aca="false">D940*LN($G$2)</f>
        <v>0.162467892596893</v>
      </c>
      <c r="G940" s="24" t="n">
        <f aca="false">E940/(($C$3-$C$11)*10)</f>
        <v>0.96892277620478</v>
      </c>
    </row>
    <row r="941" customFormat="false" ht="13.5" hidden="false" customHeight="false" outlineLevel="0" collapsed="false">
      <c r="A941" s="1" t="n">
        <v>37543.4900231481</v>
      </c>
      <c r="B941" s="6" t="n">
        <v>1538</v>
      </c>
      <c r="C941" s="10" t="n">
        <v>8.682536</v>
      </c>
      <c r="D941" s="10" t="n">
        <f aca="false">B941-$B$11</f>
        <v>930</v>
      </c>
      <c r="E941" s="24" t="n">
        <f aca="false">($C$3-C941)*10</f>
        <v>33.70447</v>
      </c>
      <c r="F941" s="24" t="n">
        <f aca="false">D941*LN($G$2)</f>
        <v>0.162642777303672</v>
      </c>
      <c r="G941" s="24" t="n">
        <f aca="false">E941/(($C$3-$C$11)*10)</f>
        <v>0.96883941532403</v>
      </c>
    </row>
    <row r="942" customFormat="false" ht="13.5" hidden="false" customHeight="false" outlineLevel="0" collapsed="false">
      <c r="A942" s="1" t="n">
        <v>37543.4900347222</v>
      </c>
      <c r="B942" s="6" t="n">
        <v>1539</v>
      </c>
      <c r="C942" s="10" t="n">
        <v>8.682636</v>
      </c>
      <c r="D942" s="10" t="n">
        <f aca="false">B942-$B$11</f>
        <v>931</v>
      </c>
      <c r="E942" s="24" t="n">
        <f aca="false">($C$3-C942)*10</f>
        <v>33.70347</v>
      </c>
      <c r="F942" s="24" t="n">
        <f aca="false">D942*LN($G$2)</f>
        <v>0.16281766201045</v>
      </c>
      <c r="G942" s="24" t="n">
        <f aca="false">E942/(($C$3-$C$11)*10)</f>
        <v>0.968810670192736</v>
      </c>
    </row>
    <row r="943" customFormat="false" ht="13.5" hidden="false" customHeight="false" outlineLevel="0" collapsed="false">
      <c r="A943" s="1" t="n">
        <v>37543.4900462963</v>
      </c>
      <c r="B943" s="6" t="n">
        <v>1540</v>
      </c>
      <c r="C943" s="10" t="n">
        <v>8.682666</v>
      </c>
      <c r="D943" s="10" t="n">
        <f aca="false">B943-$B$11</f>
        <v>932</v>
      </c>
      <c r="E943" s="24" t="n">
        <f aca="false">($C$3-C943)*10</f>
        <v>33.70317</v>
      </c>
      <c r="F943" s="24" t="n">
        <f aca="false">D943*LN($G$2)</f>
        <v>0.162992546717228</v>
      </c>
      <c r="G943" s="24" t="n">
        <f aca="false">E943/(($C$3-$C$11)*10)</f>
        <v>0.968802046653348</v>
      </c>
    </row>
    <row r="944" customFormat="false" ht="13.5" hidden="false" customHeight="false" outlineLevel="0" collapsed="false">
      <c r="A944" s="1" t="n">
        <v>37543.4900578704</v>
      </c>
      <c r="B944" s="6" t="n">
        <v>1541</v>
      </c>
      <c r="C944" s="10" t="n">
        <v>8.682636</v>
      </c>
      <c r="D944" s="10" t="n">
        <f aca="false">B944-$B$11</f>
        <v>933</v>
      </c>
      <c r="E944" s="24" t="n">
        <f aca="false">($C$3-C944)*10</f>
        <v>33.70347</v>
      </c>
      <c r="F944" s="24" t="n">
        <f aca="false">D944*LN($G$2)</f>
        <v>0.163167431424006</v>
      </c>
      <c r="G944" s="24" t="n">
        <f aca="false">E944/(($C$3-$C$11)*10)</f>
        <v>0.968810670192736</v>
      </c>
    </row>
    <row r="945" customFormat="false" ht="13.5" hidden="false" customHeight="false" outlineLevel="0" collapsed="false">
      <c r="A945" s="1" t="n">
        <v>37543.4900694444</v>
      </c>
      <c r="B945" s="6" t="n">
        <v>1542</v>
      </c>
      <c r="C945" s="10" t="n">
        <v>8.682896</v>
      </c>
      <c r="D945" s="10" t="n">
        <f aca="false">B945-$B$11</f>
        <v>934</v>
      </c>
      <c r="E945" s="24" t="n">
        <f aca="false">($C$3-C945)*10</f>
        <v>33.70087</v>
      </c>
      <c r="F945" s="24" t="n">
        <f aca="false">D945*LN($G$2)</f>
        <v>0.163342316130784</v>
      </c>
      <c r="G945" s="24" t="n">
        <f aca="false">E945/(($C$3-$C$11)*10)</f>
        <v>0.968735932851373</v>
      </c>
    </row>
    <row r="946" customFormat="false" ht="13.5" hidden="false" customHeight="false" outlineLevel="0" collapsed="false">
      <c r="A946" s="1" t="n">
        <v>37543.4900810185</v>
      </c>
      <c r="B946" s="6" t="n">
        <v>1543</v>
      </c>
      <c r="C946" s="10" t="n">
        <v>8.682766</v>
      </c>
      <c r="D946" s="10" t="n">
        <f aca="false">B946-$B$11</f>
        <v>935</v>
      </c>
      <c r="E946" s="24" t="n">
        <f aca="false">($C$3-C946)*10</f>
        <v>33.70217</v>
      </c>
      <c r="F946" s="24" t="n">
        <f aca="false">D946*LN($G$2)</f>
        <v>0.163517200837562</v>
      </c>
      <c r="G946" s="24" t="n">
        <f aca="false">E946/(($C$3-$C$11)*10)</f>
        <v>0.968773301522054</v>
      </c>
    </row>
    <row r="947" customFormat="false" ht="13.5" hidden="false" customHeight="false" outlineLevel="0" collapsed="false">
      <c r="A947" s="1" t="n">
        <v>37543.4900925926</v>
      </c>
      <c r="B947" s="6" t="n">
        <v>1544</v>
      </c>
      <c r="C947" s="10" t="n">
        <v>8.683056</v>
      </c>
      <c r="D947" s="10" t="n">
        <f aca="false">B947-$B$11</f>
        <v>936</v>
      </c>
      <c r="E947" s="24" t="n">
        <f aca="false">($C$3-C947)*10</f>
        <v>33.69927</v>
      </c>
      <c r="F947" s="24" t="n">
        <f aca="false">D947*LN($G$2)</f>
        <v>0.16369208554434</v>
      </c>
      <c r="G947" s="24" t="n">
        <f aca="false">E947/(($C$3-$C$11)*10)</f>
        <v>0.968689940641303</v>
      </c>
    </row>
    <row r="948" customFormat="false" ht="13.5" hidden="false" customHeight="false" outlineLevel="0" collapsed="false">
      <c r="A948" s="1" t="n">
        <v>37543.4901041667</v>
      </c>
      <c r="B948" s="6" t="n">
        <v>1545</v>
      </c>
      <c r="C948" s="10" t="n">
        <v>8.683156</v>
      </c>
      <c r="D948" s="10" t="n">
        <f aca="false">B948-$B$11</f>
        <v>937</v>
      </c>
      <c r="E948" s="24" t="n">
        <f aca="false">($C$3-C948)*10</f>
        <v>33.69827</v>
      </c>
      <c r="F948" s="24" t="n">
        <f aca="false">D948*LN($G$2)</f>
        <v>0.163866970251119</v>
      </c>
      <c r="G948" s="24" t="n">
        <f aca="false">E948/(($C$3-$C$11)*10)</f>
        <v>0.96866119551001</v>
      </c>
    </row>
    <row r="949" customFormat="false" ht="13.5" hidden="false" customHeight="false" outlineLevel="0" collapsed="false">
      <c r="A949" s="1" t="n">
        <v>37543.4901157407</v>
      </c>
      <c r="B949" s="6" t="n">
        <v>1546</v>
      </c>
      <c r="C949" s="10" t="n">
        <v>8.683316</v>
      </c>
      <c r="D949" s="10" t="n">
        <f aca="false">B949-$B$11</f>
        <v>938</v>
      </c>
      <c r="E949" s="24" t="n">
        <f aca="false">($C$3-C949)*10</f>
        <v>33.69667</v>
      </c>
      <c r="F949" s="24" t="n">
        <f aca="false">D949*LN($G$2)</f>
        <v>0.164041854957897</v>
      </c>
      <c r="G949" s="24" t="n">
        <f aca="false">E949/(($C$3-$C$11)*10)</f>
        <v>0.968615203299941</v>
      </c>
    </row>
    <row r="950" customFormat="false" ht="13.5" hidden="false" customHeight="false" outlineLevel="0" collapsed="false">
      <c r="A950" s="1" t="n">
        <v>37543.4901273148</v>
      </c>
      <c r="B950" s="6" t="n">
        <v>1547</v>
      </c>
      <c r="C950" s="10" t="n">
        <v>8.683316</v>
      </c>
      <c r="D950" s="10" t="n">
        <f aca="false">B950-$B$11</f>
        <v>939</v>
      </c>
      <c r="E950" s="24" t="n">
        <f aca="false">($C$3-C950)*10</f>
        <v>33.69667</v>
      </c>
      <c r="F950" s="24" t="n">
        <f aca="false">D950*LN($G$2)</f>
        <v>0.164216739664675</v>
      </c>
      <c r="G950" s="24" t="n">
        <f aca="false">E950/(($C$3-$C$11)*10)</f>
        <v>0.968615203299941</v>
      </c>
    </row>
    <row r="951" customFormat="false" ht="13.5" hidden="false" customHeight="false" outlineLevel="0" collapsed="false">
      <c r="A951" s="1" t="n">
        <v>37543.4901388889</v>
      </c>
      <c r="B951" s="6" t="n">
        <v>1548</v>
      </c>
      <c r="C951" s="10" t="n">
        <v>8.683416</v>
      </c>
      <c r="D951" s="10" t="n">
        <f aca="false">B951-$B$11</f>
        <v>940</v>
      </c>
      <c r="E951" s="24" t="n">
        <f aca="false">($C$3-C951)*10</f>
        <v>33.69567</v>
      </c>
      <c r="F951" s="24" t="n">
        <f aca="false">D951*LN($G$2)</f>
        <v>0.164391624371453</v>
      </c>
      <c r="G951" s="24" t="n">
        <f aca="false">E951/(($C$3-$C$11)*10)</f>
        <v>0.968586458168647</v>
      </c>
    </row>
    <row r="952" customFormat="false" ht="13.5" hidden="false" customHeight="false" outlineLevel="0" collapsed="false">
      <c r="A952" s="1" t="n">
        <v>37543.490150463</v>
      </c>
      <c r="B952" s="6" t="n">
        <v>1549</v>
      </c>
      <c r="C952" s="10" t="n">
        <v>8.683566</v>
      </c>
      <c r="D952" s="10" t="n">
        <f aca="false">B952-$B$11</f>
        <v>941</v>
      </c>
      <c r="E952" s="24" t="n">
        <f aca="false">($C$3-C952)*10</f>
        <v>33.69417</v>
      </c>
      <c r="F952" s="24" t="n">
        <f aca="false">D952*LN($G$2)</f>
        <v>0.164566509078231</v>
      </c>
      <c r="G952" s="24" t="n">
        <f aca="false">E952/(($C$3-$C$11)*10)</f>
        <v>0.968543340471708</v>
      </c>
    </row>
    <row r="953" customFormat="false" ht="13.5" hidden="false" customHeight="false" outlineLevel="0" collapsed="false">
      <c r="A953" s="1" t="n">
        <v>37543.490162037</v>
      </c>
      <c r="B953" s="6" t="n">
        <v>1550</v>
      </c>
      <c r="C953" s="10" t="n">
        <v>8.683566</v>
      </c>
      <c r="D953" s="10" t="n">
        <f aca="false">B953-$B$11</f>
        <v>942</v>
      </c>
      <c r="E953" s="24" t="n">
        <f aca="false">($C$3-C953)*10</f>
        <v>33.69417</v>
      </c>
      <c r="F953" s="24" t="n">
        <f aca="false">D953*LN($G$2)</f>
        <v>0.164741393785009</v>
      </c>
      <c r="G953" s="24" t="n">
        <f aca="false">E953/(($C$3-$C$11)*10)</f>
        <v>0.968543340471708</v>
      </c>
    </row>
    <row r="954" customFormat="false" ht="13.5" hidden="false" customHeight="false" outlineLevel="0" collapsed="false">
      <c r="A954" s="1" t="n">
        <v>37543.4901736111</v>
      </c>
      <c r="B954" s="6" t="n">
        <v>1551</v>
      </c>
      <c r="C954" s="10" t="n">
        <v>8.683806</v>
      </c>
      <c r="D954" s="10" t="n">
        <f aca="false">B954-$B$11</f>
        <v>943</v>
      </c>
      <c r="E954" s="24" t="n">
        <f aca="false">($C$3-C954)*10</f>
        <v>33.69177</v>
      </c>
      <c r="F954" s="24" t="n">
        <f aca="false">D954*LN($G$2)</f>
        <v>0.164916278491787</v>
      </c>
      <c r="G954" s="24" t="n">
        <f aca="false">E954/(($C$3-$C$11)*10)</f>
        <v>0.968474352156603</v>
      </c>
    </row>
    <row r="955" customFormat="false" ht="13.5" hidden="false" customHeight="false" outlineLevel="0" collapsed="false">
      <c r="A955" s="1" t="n">
        <v>37543.4901851852</v>
      </c>
      <c r="B955" s="6" t="n">
        <v>1552</v>
      </c>
      <c r="C955" s="10" t="n">
        <v>8.683826</v>
      </c>
      <c r="D955" s="10" t="n">
        <f aca="false">B955-$B$11</f>
        <v>944</v>
      </c>
      <c r="E955" s="24" t="n">
        <f aca="false">($C$3-C955)*10</f>
        <v>33.69157</v>
      </c>
      <c r="F955" s="24" t="n">
        <f aca="false">D955*LN($G$2)</f>
        <v>0.165091163198566</v>
      </c>
      <c r="G955" s="24" t="n">
        <f aca="false">E955/(($C$3-$C$11)*10)</f>
        <v>0.968468603130345</v>
      </c>
    </row>
    <row r="956" customFormat="false" ht="13.5" hidden="false" customHeight="false" outlineLevel="0" collapsed="false">
      <c r="A956" s="1" t="n">
        <v>37543.4901967593</v>
      </c>
      <c r="B956" s="6" t="n">
        <v>1553</v>
      </c>
      <c r="C956" s="10" t="n">
        <v>8.683806</v>
      </c>
      <c r="D956" s="10" t="n">
        <f aca="false">B956-$B$11</f>
        <v>945</v>
      </c>
      <c r="E956" s="24" t="n">
        <f aca="false">($C$3-C956)*10</f>
        <v>33.69177</v>
      </c>
      <c r="F956" s="24" t="n">
        <f aca="false">D956*LN($G$2)</f>
        <v>0.165266047905344</v>
      </c>
      <c r="G956" s="24" t="n">
        <f aca="false">E956/(($C$3-$C$11)*10)</f>
        <v>0.968474352156603</v>
      </c>
    </row>
    <row r="957" customFormat="false" ht="13.5" hidden="false" customHeight="false" outlineLevel="0" collapsed="false">
      <c r="A957" s="1" t="n">
        <v>37543.4902083333</v>
      </c>
      <c r="B957" s="6" t="n">
        <v>1554</v>
      </c>
      <c r="C957" s="10" t="n">
        <v>8.684086</v>
      </c>
      <c r="D957" s="10" t="n">
        <f aca="false">B957-$B$11</f>
        <v>946</v>
      </c>
      <c r="E957" s="24" t="n">
        <f aca="false">($C$3-C957)*10</f>
        <v>33.68897</v>
      </c>
      <c r="F957" s="24" t="n">
        <f aca="false">D957*LN($G$2)</f>
        <v>0.165440932612122</v>
      </c>
      <c r="G957" s="24" t="n">
        <f aca="false">E957/(($C$3-$C$11)*10)</f>
        <v>0.968393865788982</v>
      </c>
    </row>
    <row r="958" customFormat="false" ht="13.5" hidden="false" customHeight="false" outlineLevel="0" collapsed="false">
      <c r="A958" s="1" t="n">
        <v>37543.4902199074</v>
      </c>
      <c r="B958" s="6" t="n">
        <v>1555</v>
      </c>
      <c r="C958" s="10" t="n">
        <v>8.684216</v>
      </c>
      <c r="D958" s="10" t="n">
        <f aca="false">B958-$B$11</f>
        <v>947</v>
      </c>
      <c r="E958" s="24" t="n">
        <f aca="false">($C$3-C958)*10</f>
        <v>33.68767</v>
      </c>
      <c r="F958" s="24" t="n">
        <f aca="false">D958*LN($G$2)</f>
        <v>0.1656158173189</v>
      </c>
      <c r="G958" s="24" t="n">
        <f aca="false">E958/(($C$3-$C$11)*10)</f>
        <v>0.968356497118301</v>
      </c>
    </row>
    <row r="959" customFormat="false" ht="13.5" hidden="false" customHeight="false" outlineLevel="0" collapsed="false">
      <c r="A959" s="1" t="n">
        <v>37543.4902314815</v>
      </c>
      <c r="B959" s="6" t="n">
        <v>1556</v>
      </c>
      <c r="C959" s="10" t="n">
        <v>8.684186</v>
      </c>
      <c r="D959" s="10" t="n">
        <f aca="false">B959-$B$11</f>
        <v>948</v>
      </c>
      <c r="E959" s="24" t="n">
        <f aca="false">($C$3-C959)*10</f>
        <v>33.68797</v>
      </c>
      <c r="F959" s="24" t="n">
        <f aca="false">D959*LN($G$2)</f>
        <v>0.165790702025678</v>
      </c>
      <c r="G959" s="24" t="n">
        <f aca="false">E959/(($C$3-$C$11)*10)</f>
        <v>0.968365120657688</v>
      </c>
    </row>
    <row r="960" customFormat="false" ht="13.5" hidden="false" customHeight="false" outlineLevel="0" collapsed="false">
      <c r="A960" s="1" t="n">
        <v>37543.4902430556</v>
      </c>
      <c r="B960" s="6" t="n">
        <v>1557</v>
      </c>
      <c r="C960" s="10" t="n">
        <v>8.684316</v>
      </c>
      <c r="D960" s="10" t="n">
        <f aca="false">B960-$B$11</f>
        <v>949</v>
      </c>
      <c r="E960" s="24" t="n">
        <f aca="false">($C$3-C960)*10</f>
        <v>33.68667</v>
      </c>
      <c r="F960" s="24" t="n">
        <f aca="false">D960*LN($G$2)</f>
        <v>0.165965586732456</v>
      </c>
      <c r="G960" s="24" t="n">
        <f aca="false">E960/(($C$3-$C$11)*10)</f>
        <v>0.968327751987007</v>
      </c>
    </row>
    <row r="961" customFormat="false" ht="13.5" hidden="false" customHeight="false" outlineLevel="0" collapsed="false">
      <c r="A961" s="1" t="n">
        <v>37543.4902546296</v>
      </c>
      <c r="B961" s="6" t="n">
        <v>1558</v>
      </c>
      <c r="C961" s="10" t="n">
        <v>8.684606</v>
      </c>
      <c r="D961" s="10" t="n">
        <f aca="false">B961-$B$11</f>
        <v>950</v>
      </c>
      <c r="E961" s="24" t="n">
        <f aca="false">($C$3-C961)*10</f>
        <v>33.68377</v>
      </c>
      <c r="F961" s="24" t="n">
        <f aca="false">D961*LN($G$2)</f>
        <v>0.166140471439234</v>
      </c>
      <c r="G961" s="24" t="n">
        <f aca="false">E961/(($C$3-$C$11)*10)</f>
        <v>0.968244391106257</v>
      </c>
    </row>
    <row r="962" customFormat="false" ht="13.5" hidden="false" customHeight="false" outlineLevel="0" collapsed="false">
      <c r="A962" s="1" t="n">
        <v>37543.4902662037</v>
      </c>
      <c r="B962" s="6" t="n">
        <v>1559</v>
      </c>
      <c r="C962" s="10" t="n">
        <v>8.684606</v>
      </c>
      <c r="D962" s="10" t="n">
        <f aca="false">B962-$B$11</f>
        <v>951</v>
      </c>
      <c r="E962" s="24" t="n">
        <f aca="false">($C$3-C962)*10</f>
        <v>33.68377</v>
      </c>
      <c r="F962" s="24" t="n">
        <f aca="false">D962*LN($G$2)</f>
        <v>0.166315356146013</v>
      </c>
      <c r="G962" s="24" t="n">
        <f aca="false">E962/(($C$3-$C$11)*10)</f>
        <v>0.968244391106257</v>
      </c>
    </row>
    <row r="963" customFormat="false" ht="13.5" hidden="false" customHeight="false" outlineLevel="0" collapsed="false">
      <c r="A963" s="1" t="n">
        <v>37543.4902777778</v>
      </c>
      <c r="B963" s="6" t="n">
        <v>1560</v>
      </c>
      <c r="C963" s="10" t="n">
        <v>8.684706</v>
      </c>
      <c r="D963" s="10" t="n">
        <f aca="false">B963-$B$11</f>
        <v>952</v>
      </c>
      <c r="E963" s="24" t="n">
        <f aca="false">($C$3-C963)*10</f>
        <v>33.68277</v>
      </c>
      <c r="F963" s="24" t="n">
        <f aca="false">D963*LN($G$2)</f>
        <v>0.166490240852791</v>
      </c>
      <c r="G963" s="24" t="n">
        <f aca="false">E963/(($C$3-$C$11)*10)</f>
        <v>0.968215645974963</v>
      </c>
    </row>
    <row r="964" customFormat="false" ht="13.5" hidden="false" customHeight="false" outlineLevel="0" collapsed="false">
      <c r="A964" s="1" t="n">
        <v>37543.4902893519</v>
      </c>
      <c r="B964" s="6" t="n">
        <v>1561</v>
      </c>
      <c r="C964" s="10" t="n">
        <v>8.684706</v>
      </c>
      <c r="D964" s="10" t="n">
        <f aca="false">B964-$B$11</f>
        <v>953</v>
      </c>
      <c r="E964" s="24" t="n">
        <f aca="false">($C$3-C964)*10</f>
        <v>33.68277</v>
      </c>
      <c r="F964" s="24" t="n">
        <f aca="false">D964*LN($G$2)</f>
        <v>0.166665125559569</v>
      </c>
      <c r="G964" s="24" t="n">
        <f aca="false">E964/(($C$3-$C$11)*10)</f>
        <v>0.968215645974963</v>
      </c>
    </row>
    <row r="965" customFormat="false" ht="13.5" hidden="false" customHeight="false" outlineLevel="0" collapsed="false">
      <c r="A965" s="1" t="n">
        <v>37543.4903009259</v>
      </c>
      <c r="B965" s="6" t="n">
        <v>1562</v>
      </c>
      <c r="C965" s="10" t="n">
        <v>8.684836</v>
      </c>
      <c r="D965" s="10" t="n">
        <f aca="false">B965-$B$11</f>
        <v>954</v>
      </c>
      <c r="E965" s="24" t="n">
        <f aca="false">($C$3-C965)*10</f>
        <v>33.68147</v>
      </c>
      <c r="F965" s="24" t="n">
        <f aca="false">D965*LN($G$2)</f>
        <v>0.166840010266347</v>
      </c>
      <c r="G965" s="24" t="n">
        <f aca="false">E965/(($C$3-$C$11)*10)</f>
        <v>0.968178277304281</v>
      </c>
    </row>
    <row r="966" customFormat="false" ht="13.5" hidden="false" customHeight="false" outlineLevel="0" collapsed="false">
      <c r="A966" s="1" t="n">
        <v>37543.4903125</v>
      </c>
      <c r="B966" s="6" t="n">
        <v>1563</v>
      </c>
      <c r="C966" s="10" t="n">
        <v>8.684996</v>
      </c>
      <c r="D966" s="10" t="n">
        <f aca="false">B966-$B$11</f>
        <v>955</v>
      </c>
      <c r="E966" s="24" t="n">
        <f aca="false">($C$3-C966)*10</f>
        <v>33.67987</v>
      </c>
      <c r="F966" s="24" t="n">
        <f aca="false">D966*LN($G$2)</f>
        <v>0.167014894973125</v>
      </c>
      <c r="G966" s="24" t="n">
        <f aca="false">E966/(($C$3-$C$11)*10)</f>
        <v>0.968132285094212</v>
      </c>
    </row>
    <row r="967" customFormat="false" ht="13.5" hidden="false" customHeight="false" outlineLevel="0" collapsed="false">
      <c r="A967" s="1" t="n">
        <v>37543.4903240741</v>
      </c>
      <c r="B967" s="6" t="n">
        <v>1564</v>
      </c>
      <c r="C967" s="10" t="n">
        <v>8.685126</v>
      </c>
      <c r="D967" s="10" t="n">
        <f aca="false">B967-$B$11</f>
        <v>956</v>
      </c>
      <c r="E967" s="24" t="n">
        <f aca="false">($C$3-C967)*10</f>
        <v>33.67857</v>
      </c>
      <c r="F967" s="24" t="n">
        <f aca="false">D967*LN($G$2)</f>
        <v>0.167189779679903</v>
      </c>
      <c r="G967" s="24" t="n">
        <f aca="false">E967/(($C$3-$C$11)*10)</f>
        <v>0.968094916423531</v>
      </c>
    </row>
    <row r="968" customFormat="false" ht="13.5" hidden="false" customHeight="false" outlineLevel="0" collapsed="false">
      <c r="A968" s="1" t="n">
        <v>37543.4903356481</v>
      </c>
      <c r="B968" s="6" t="n">
        <v>1565</v>
      </c>
      <c r="C968" s="10" t="n">
        <v>8.685226</v>
      </c>
      <c r="D968" s="10" t="n">
        <f aca="false">B968-$B$11</f>
        <v>957</v>
      </c>
      <c r="E968" s="24" t="n">
        <f aca="false">($C$3-C968)*10</f>
        <v>33.67757</v>
      </c>
      <c r="F968" s="24" t="n">
        <f aca="false">D968*LN($G$2)</f>
        <v>0.167364664386681</v>
      </c>
      <c r="G968" s="24" t="n">
        <f aca="false">E968/(($C$3-$C$11)*10)</f>
        <v>0.968066171292237</v>
      </c>
    </row>
    <row r="969" customFormat="false" ht="13.5" hidden="false" customHeight="false" outlineLevel="0" collapsed="false">
      <c r="A969" s="1" t="n">
        <v>37543.4903472222</v>
      </c>
      <c r="B969" s="6" t="n">
        <v>1566</v>
      </c>
      <c r="C969" s="10" t="n">
        <v>8.685356</v>
      </c>
      <c r="D969" s="10" t="n">
        <f aca="false">B969-$B$11</f>
        <v>958</v>
      </c>
      <c r="E969" s="24" t="n">
        <f aca="false">($C$3-C969)*10</f>
        <v>33.67627</v>
      </c>
      <c r="F969" s="24" t="n">
        <f aca="false">D969*LN($G$2)</f>
        <v>0.16753954909346</v>
      </c>
      <c r="G969" s="24" t="n">
        <f aca="false">E969/(($C$3-$C$11)*10)</f>
        <v>0.968028802621556</v>
      </c>
    </row>
    <row r="970" customFormat="false" ht="13.5" hidden="false" customHeight="false" outlineLevel="0" collapsed="false">
      <c r="A970" s="1" t="n">
        <v>37543.4903587963</v>
      </c>
      <c r="B970" s="6" t="n">
        <v>1567</v>
      </c>
      <c r="C970" s="10" t="n">
        <v>8.685356</v>
      </c>
      <c r="D970" s="10" t="n">
        <f aca="false">B970-$B$11</f>
        <v>959</v>
      </c>
      <c r="E970" s="24" t="n">
        <f aca="false">($C$3-C970)*10</f>
        <v>33.67627</v>
      </c>
      <c r="F970" s="24" t="n">
        <f aca="false">D970*LN($G$2)</f>
        <v>0.167714433800238</v>
      </c>
      <c r="G970" s="24" t="n">
        <f aca="false">E970/(($C$3-$C$11)*10)</f>
        <v>0.968028802621556</v>
      </c>
    </row>
    <row r="971" customFormat="false" ht="13.5" hidden="false" customHeight="false" outlineLevel="0" collapsed="false">
      <c r="A971" s="1" t="n">
        <v>37543.4903703704</v>
      </c>
      <c r="B971" s="6" t="n">
        <v>1568</v>
      </c>
      <c r="C971" s="10" t="n">
        <v>8.685616</v>
      </c>
      <c r="D971" s="10" t="n">
        <f aca="false">B971-$B$11</f>
        <v>960</v>
      </c>
      <c r="E971" s="24" t="n">
        <f aca="false">($C$3-C971)*10</f>
        <v>33.67367</v>
      </c>
      <c r="F971" s="24" t="n">
        <f aca="false">D971*LN($G$2)</f>
        <v>0.167889318507016</v>
      </c>
      <c r="G971" s="24" t="n">
        <f aca="false">E971/(($C$3-$C$11)*10)</f>
        <v>0.967954065280193</v>
      </c>
    </row>
    <row r="972" customFormat="false" ht="13.5" hidden="false" customHeight="false" outlineLevel="0" collapsed="false">
      <c r="A972" s="1" t="n">
        <v>37543.4903819444</v>
      </c>
      <c r="B972" s="6" t="n">
        <v>1569</v>
      </c>
      <c r="C972" s="10" t="n">
        <v>8.685516</v>
      </c>
      <c r="D972" s="10" t="n">
        <f aca="false">B972-$B$11</f>
        <v>961</v>
      </c>
      <c r="E972" s="24" t="n">
        <f aca="false">($C$3-C972)*10</f>
        <v>33.67467</v>
      </c>
      <c r="F972" s="24" t="n">
        <f aca="false">D972*LN($G$2)</f>
        <v>0.168064203213794</v>
      </c>
      <c r="G972" s="24" t="n">
        <f aca="false">E972/(($C$3-$C$11)*10)</f>
        <v>0.967982810411486</v>
      </c>
    </row>
    <row r="973" customFormat="false" ht="13.5" hidden="false" customHeight="false" outlineLevel="0" collapsed="false">
      <c r="A973" s="1" t="n">
        <v>37543.4903935185</v>
      </c>
      <c r="B973" s="6" t="n">
        <v>1570</v>
      </c>
      <c r="C973" s="10" t="n">
        <v>8.685646</v>
      </c>
      <c r="D973" s="10" t="n">
        <f aca="false">B973-$B$11</f>
        <v>962</v>
      </c>
      <c r="E973" s="24" t="n">
        <f aca="false">($C$3-C973)*10</f>
        <v>33.67337</v>
      </c>
      <c r="F973" s="24" t="n">
        <f aca="false">D973*LN($G$2)</f>
        <v>0.168239087920572</v>
      </c>
      <c r="G973" s="24" t="n">
        <f aca="false">E973/(($C$3-$C$11)*10)</f>
        <v>0.967945441740805</v>
      </c>
    </row>
    <row r="974" customFormat="false" ht="13.5" hidden="false" customHeight="false" outlineLevel="0" collapsed="false">
      <c r="A974" s="1" t="n">
        <v>37543.4904050926</v>
      </c>
      <c r="B974" s="6" t="n">
        <v>1571</v>
      </c>
      <c r="C974" s="10" t="n">
        <v>8.685646</v>
      </c>
      <c r="D974" s="10" t="n">
        <f aca="false">B974-$B$11</f>
        <v>963</v>
      </c>
      <c r="E974" s="24" t="n">
        <f aca="false">($C$3-C974)*10</f>
        <v>33.67337</v>
      </c>
      <c r="F974" s="24" t="n">
        <f aca="false">D974*LN($G$2)</f>
        <v>0.16841397262735</v>
      </c>
      <c r="G974" s="24" t="n">
        <f aca="false">E974/(($C$3-$C$11)*10)</f>
        <v>0.967945441740805</v>
      </c>
    </row>
    <row r="975" customFormat="false" ht="13.5" hidden="false" customHeight="false" outlineLevel="0" collapsed="false">
      <c r="A975" s="1" t="n">
        <v>37543.4904166667</v>
      </c>
      <c r="B975" s="6" t="n">
        <v>1572</v>
      </c>
      <c r="C975" s="10" t="n">
        <v>8.686036</v>
      </c>
      <c r="D975" s="10" t="n">
        <f aca="false">B975-$B$11</f>
        <v>964</v>
      </c>
      <c r="E975" s="24" t="n">
        <f aca="false">($C$3-C975)*10</f>
        <v>33.66947</v>
      </c>
      <c r="F975" s="24" t="n">
        <f aca="false">D975*LN($G$2)</f>
        <v>0.168588857334128</v>
      </c>
      <c r="G975" s="24" t="n">
        <f aca="false">E975/(($C$3-$C$11)*10)</f>
        <v>0.96783333572876</v>
      </c>
    </row>
    <row r="976" customFormat="false" ht="13.5" hidden="false" customHeight="false" outlineLevel="0" collapsed="false">
      <c r="A976" s="1" t="n">
        <v>37543.4904282407</v>
      </c>
      <c r="B976" s="6" t="n">
        <v>1573</v>
      </c>
      <c r="C976" s="10" t="n">
        <v>8.686036</v>
      </c>
      <c r="D976" s="10" t="n">
        <f aca="false">B976-$B$11</f>
        <v>965</v>
      </c>
      <c r="E976" s="24" t="n">
        <f aca="false">($C$3-C976)*10</f>
        <v>33.66947</v>
      </c>
      <c r="F976" s="24" t="n">
        <f aca="false">D976*LN($G$2)</f>
        <v>0.168763742040907</v>
      </c>
      <c r="G976" s="24" t="n">
        <f aca="false">E976/(($C$3-$C$11)*10)</f>
        <v>0.96783333572876</v>
      </c>
    </row>
    <row r="977" customFormat="false" ht="13.5" hidden="false" customHeight="false" outlineLevel="0" collapsed="false">
      <c r="A977" s="1" t="n">
        <v>37543.4904398148</v>
      </c>
      <c r="B977" s="6" t="n">
        <v>1574</v>
      </c>
      <c r="C977" s="10" t="n">
        <v>8.686136</v>
      </c>
      <c r="D977" s="10" t="n">
        <f aca="false">B977-$B$11</f>
        <v>966</v>
      </c>
      <c r="E977" s="24" t="n">
        <f aca="false">($C$3-C977)*10</f>
        <v>33.66847</v>
      </c>
      <c r="F977" s="24" t="n">
        <f aca="false">D977*LN($G$2)</f>
        <v>0.168938626747685</v>
      </c>
      <c r="G977" s="24" t="n">
        <f aca="false">E977/(($C$3-$C$11)*10)</f>
        <v>0.967804590597467</v>
      </c>
    </row>
    <row r="978" customFormat="false" ht="13.5" hidden="false" customHeight="false" outlineLevel="0" collapsed="false">
      <c r="A978" s="1" t="n">
        <v>37543.4904513889</v>
      </c>
      <c r="B978" s="6" t="n">
        <v>1575</v>
      </c>
      <c r="C978" s="10" t="n">
        <v>8.686266</v>
      </c>
      <c r="D978" s="10" t="n">
        <f aca="false">B978-$B$11</f>
        <v>967</v>
      </c>
      <c r="E978" s="24" t="n">
        <f aca="false">($C$3-C978)*10</f>
        <v>33.66717</v>
      </c>
      <c r="F978" s="24" t="n">
        <f aca="false">D978*LN($G$2)</f>
        <v>0.169113511454463</v>
      </c>
      <c r="G978" s="24" t="n">
        <f aca="false">E978/(($C$3-$C$11)*10)</f>
        <v>0.967767221926786</v>
      </c>
    </row>
    <row r="979" customFormat="false" ht="13.5" hidden="false" customHeight="false" outlineLevel="0" collapsed="false">
      <c r="A979" s="1" t="n">
        <v>37543.490462963</v>
      </c>
      <c r="B979" s="6" t="n">
        <v>1576</v>
      </c>
      <c r="C979" s="10" t="n">
        <v>8.686136</v>
      </c>
      <c r="D979" s="10" t="n">
        <f aca="false">B979-$B$11</f>
        <v>968</v>
      </c>
      <c r="E979" s="24" t="n">
        <f aca="false">($C$3-C979)*10</f>
        <v>33.66847</v>
      </c>
      <c r="F979" s="24" t="n">
        <f aca="false">D979*LN($G$2)</f>
        <v>0.169288396161241</v>
      </c>
      <c r="G979" s="24" t="n">
        <f aca="false">E979/(($C$3-$C$11)*10)</f>
        <v>0.967804590597467</v>
      </c>
    </row>
    <row r="980" customFormat="false" ht="13.5" hidden="false" customHeight="false" outlineLevel="0" collapsed="false">
      <c r="A980" s="1" t="n">
        <v>37543.490474537</v>
      </c>
      <c r="B980" s="6" t="n">
        <v>1577</v>
      </c>
      <c r="C980" s="10" t="n">
        <v>8.686426</v>
      </c>
      <c r="D980" s="10" t="n">
        <f aca="false">B980-$B$11</f>
        <v>969</v>
      </c>
      <c r="E980" s="24" t="n">
        <f aca="false">($C$3-C980)*10</f>
        <v>33.66557</v>
      </c>
      <c r="F980" s="24" t="n">
        <f aca="false">D980*LN($G$2)</f>
        <v>0.169463280868019</v>
      </c>
      <c r="G980" s="24" t="n">
        <f aca="false">E980/(($C$3-$C$11)*10)</f>
        <v>0.967721229716716</v>
      </c>
    </row>
    <row r="981" customFormat="false" ht="13.5" hidden="false" customHeight="false" outlineLevel="0" collapsed="false">
      <c r="A981" s="1" t="n">
        <v>37543.4904861111</v>
      </c>
      <c r="B981" s="6" t="n">
        <v>1578</v>
      </c>
      <c r="C981" s="10" t="n">
        <v>8.686656</v>
      </c>
      <c r="D981" s="10" t="n">
        <f aca="false">B981-$B$11</f>
        <v>970</v>
      </c>
      <c r="E981" s="24" t="n">
        <f aca="false">($C$3-C981)*10</f>
        <v>33.66327</v>
      </c>
      <c r="F981" s="24" t="n">
        <f aca="false">D981*LN($G$2)</f>
        <v>0.169638165574797</v>
      </c>
      <c r="G981" s="24" t="n">
        <f aca="false">E981/(($C$3-$C$11)*10)</f>
        <v>0.967655115914742</v>
      </c>
    </row>
    <row r="982" customFormat="false" ht="13.5" hidden="false" customHeight="false" outlineLevel="0" collapsed="false">
      <c r="A982" s="1" t="n">
        <v>37543.4904976852</v>
      </c>
      <c r="B982" s="6" t="n">
        <v>1579</v>
      </c>
      <c r="C982" s="10" t="n">
        <v>8.686526</v>
      </c>
      <c r="D982" s="10" t="n">
        <f aca="false">B982-$B$11</f>
        <v>971</v>
      </c>
      <c r="E982" s="24" t="n">
        <f aca="false">($C$3-C982)*10</f>
        <v>33.66457</v>
      </c>
      <c r="F982" s="24" t="n">
        <f aca="false">D982*LN($G$2)</f>
        <v>0.169813050281575</v>
      </c>
      <c r="G982" s="24" t="n">
        <f aca="false">E982/(($C$3-$C$11)*10)</f>
        <v>0.967692484585423</v>
      </c>
    </row>
    <row r="983" customFormat="false" ht="13.5" hidden="false" customHeight="false" outlineLevel="0" collapsed="false">
      <c r="A983" s="1" t="n">
        <v>37543.4905092593</v>
      </c>
      <c r="B983" s="6" t="n">
        <v>1580</v>
      </c>
      <c r="C983" s="10" t="n">
        <v>8.686816</v>
      </c>
      <c r="D983" s="10" t="n">
        <f aca="false">B983-$B$11</f>
        <v>972</v>
      </c>
      <c r="E983" s="24" t="n">
        <f aca="false">($C$3-C983)*10</f>
        <v>33.66167</v>
      </c>
      <c r="F983" s="24" t="n">
        <f aca="false">D983*LN($G$2)</f>
        <v>0.169987934988354</v>
      </c>
      <c r="G983" s="24" t="n">
        <f aca="false">E983/(($C$3-$C$11)*10)</f>
        <v>0.967609123704672</v>
      </c>
    </row>
    <row r="984" customFormat="false" ht="13.5" hidden="false" customHeight="false" outlineLevel="0" collapsed="false">
      <c r="A984" s="1" t="n">
        <v>37543.4905208333</v>
      </c>
      <c r="B984" s="6" t="n">
        <v>1581</v>
      </c>
      <c r="C984" s="10" t="n">
        <v>8.686786</v>
      </c>
      <c r="D984" s="10" t="n">
        <f aca="false">B984-$B$11</f>
        <v>973</v>
      </c>
      <c r="E984" s="24" t="n">
        <f aca="false">($C$3-C984)*10</f>
        <v>33.66197</v>
      </c>
      <c r="F984" s="24" t="n">
        <f aca="false">D984*LN($G$2)</f>
        <v>0.170162819695132</v>
      </c>
      <c r="G984" s="24" t="n">
        <f aca="false">E984/(($C$3-$C$11)*10)</f>
        <v>0.96761774724406</v>
      </c>
    </row>
    <row r="985" customFormat="false" ht="13.5" hidden="false" customHeight="false" outlineLevel="0" collapsed="false">
      <c r="A985" s="1" t="n">
        <v>37543.4905324074</v>
      </c>
      <c r="B985" s="6" t="n">
        <v>1582</v>
      </c>
      <c r="C985" s="10" t="n">
        <v>8.686916</v>
      </c>
      <c r="D985" s="10" t="n">
        <f aca="false">B985-$B$11</f>
        <v>974</v>
      </c>
      <c r="E985" s="24" t="n">
        <f aca="false">($C$3-C985)*10</f>
        <v>33.66067</v>
      </c>
      <c r="F985" s="24" t="n">
        <f aca="false">D985*LN($G$2)</f>
        <v>0.17033770440191</v>
      </c>
      <c r="G985" s="24" t="n">
        <f aca="false">E985/(($C$3-$C$11)*10)</f>
        <v>0.967580378573379</v>
      </c>
    </row>
    <row r="986" customFormat="false" ht="13.5" hidden="false" customHeight="false" outlineLevel="0" collapsed="false">
      <c r="A986" s="1" t="n">
        <v>37543.4905439815</v>
      </c>
      <c r="B986" s="6" t="n">
        <v>1583</v>
      </c>
      <c r="C986" s="10" t="n">
        <v>8.686946</v>
      </c>
      <c r="D986" s="10" t="n">
        <f aca="false">B986-$B$11</f>
        <v>975</v>
      </c>
      <c r="E986" s="24" t="n">
        <f aca="false">($C$3-C986)*10</f>
        <v>33.66037</v>
      </c>
      <c r="F986" s="24" t="n">
        <f aca="false">D986*LN($G$2)</f>
        <v>0.170512589108688</v>
      </c>
      <c r="G986" s="24" t="n">
        <f aca="false">E986/(($C$3-$C$11)*10)</f>
        <v>0.967571755033991</v>
      </c>
    </row>
    <row r="987" customFormat="false" ht="13.5" hidden="false" customHeight="false" outlineLevel="0" collapsed="false">
      <c r="A987" s="1" t="n">
        <v>37543.4905555556</v>
      </c>
      <c r="B987" s="6" t="n">
        <v>1584</v>
      </c>
      <c r="C987" s="10" t="n">
        <v>8.687206</v>
      </c>
      <c r="D987" s="10" t="n">
        <f aca="false">B987-$B$11</f>
        <v>976</v>
      </c>
      <c r="E987" s="24" t="n">
        <f aca="false">($C$3-C987)*10</f>
        <v>33.65777</v>
      </c>
      <c r="F987" s="24" t="n">
        <f aca="false">D987*LN($G$2)</f>
        <v>0.170687473815466</v>
      </c>
      <c r="G987" s="24" t="n">
        <f aca="false">E987/(($C$3-$C$11)*10)</f>
        <v>0.967497017692628</v>
      </c>
    </row>
    <row r="988" customFormat="false" ht="13.5" hidden="false" customHeight="false" outlineLevel="0" collapsed="false">
      <c r="A988" s="1" t="n">
        <v>37543.4905671296</v>
      </c>
      <c r="B988" s="6" t="n">
        <v>1585</v>
      </c>
      <c r="C988" s="10" t="n">
        <v>8.687176</v>
      </c>
      <c r="D988" s="10" t="n">
        <f aca="false">B988-$B$11</f>
        <v>977</v>
      </c>
      <c r="E988" s="24" t="n">
        <f aca="false">($C$3-C988)*10</f>
        <v>33.65807</v>
      </c>
      <c r="F988" s="24" t="n">
        <f aca="false">D988*LN($G$2)</f>
        <v>0.170862358522244</v>
      </c>
      <c r="G988" s="24" t="n">
        <f aca="false">E988/(($C$3-$C$11)*10)</f>
        <v>0.967505641232016</v>
      </c>
    </row>
    <row r="989" customFormat="false" ht="13.5" hidden="false" customHeight="false" outlineLevel="0" collapsed="false">
      <c r="A989" s="1" t="n">
        <v>37543.4905787037</v>
      </c>
      <c r="B989" s="6" t="n">
        <v>1586</v>
      </c>
      <c r="C989" s="10" t="n">
        <v>8.687336</v>
      </c>
      <c r="D989" s="10" t="n">
        <f aca="false">B989-$B$11</f>
        <v>978</v>
      </c>
      <c r="E989" s="24" t="n">
        <f aca="false">($C$3-C989)*10</f>
        <v>33.65647</v>
      </c>
      <c r="F989" s="24" t="n">
        <f aca="false">D989*LN($G$2)</f>
        <v>0.171037243229022</v>
      </c>
      <c r="G989" s="24" t="n">
        <f aca="false">E989/(($C$3-$C$11)*10)</f>
        <v>0.967459649021947</v>
      </c>
    </row>
    <row r="990" customFormat="false" ht="13.5" hidden="false" customHeight="false" outlineLevel="0" collapsed="false">
      <c r="A990" s="1" t="n">
        <v>37543.4905902778</v>
      </c>
      <c r="B990" s="6" t="n">
        <v>1587</v>
      </c>
      <c r="C990" s="10" t="n">
        <v>8.687436</v>
      </c>
      <c r="D990" s="10" t="n">
        <f aca="false">B990-$B$11</f>
        <v>979</v>
      </c>
      <c r="E990" s="24" t="n">
        <f aca="false">($C$3-C990)*10</f>
        <v>33.65547</v>
      </c>
      <c r="F990" s="24" t="n">
        <f aca="false">D990*LN($G$2)</f>
        <v>0.171212127935801</v>
      </c>
      <c r="G990" s="24" t="n">
        <f aca="false">E990/(($C$3-$C$11)*10)</f>
        <v>0.967430903890653</v>
      </c>
    </row>
    <row r="991" customFormat="false" ht="13.5" hidden="false" customHeight="false" outlineLevel="0" collapsed="false">
      <c r="A991" s="1" t="n">
        <v>37543.4906018518</v>
      </c>
      <c r="B991" s="6" t="n">
        <v>1588</v>
      </c>
      <c r="C991" s="10" t="n">
        <v>8.687466</v>
      </c>
      <c r="D991" s="10" t="n">
        <f aca="false">B991-$B$11</f>
        <v>980</v>
      </c>
      <c r="E991" s="24" t="n">
        <f aca="false">($C$3-C991)*10</f>
        <v>33.65517</v>
      </c>
      <c r="F991" s="24" t="n">
        <f aca="false">D991*LN($G$2)</f>
        <v>0.171387012642579</v>
      </c>
      <c r="G991" s="24" t="n">
        <f aca="false">E991/(($C$3-$C$11)*10)</f>
        <v>0.967422280351265</v>
      </c>
    </row>
    <row r="992" customFormat="false" ht="13.5" hidden="false" customHeight="false" outlineLevel="0" collapsed="false">
      <c r="A992" s="1" t="n">
        <v>37543.4906134259</v>
      </c>
      <c r="B992" s="6" t="n">
        <v>1589</v>
      </c>
      <c r="C992" s="10" t="n">
        <v>8.687726</v>
      </c>
      <c r="D992" s="10" t="n">
        <f aca="false">B992-$B$11</f>
        <v>981</v>
      </c>
      <c r="E992" s="24" t="n">
        <f aca="false">($C$3-C992)*10</f>
        <v>33.65257</v>
      </c>
      <c r="F992" s="24" t="n">
        <f aca="false">D992*LN($G$2)</f>
        <v>0.171561897349357</v>
      </c>
      <c r="G992" s="24" t="n">
        <f aca="false">E992/(($C$3-$C$11)*10)</f>
        <v>0.967347543009902</v>
      </c>
    </row>
    <row r="993" customFormat="false" ht="13.5" hidden="false" customHeight="false" outlineLevel="0" collapsed="false">
      <c r="A993" s="1" t="n">
        <v>37543.490625</v>
      </c>
      <c r="B993" s="6" t="n">
        <v>1590</v>
      </c>
      <c r="C993" s="10" t="n">
        <v>8.687696</v>
      </c>
      <c r="D993" s="10" t="n">
        <f aca="false">B993-$B$11</f>
        <v>982</v>
      </c>
      <c r="E993" s="24" t="n">
        <f aca="false">($C$3-C993)*10</f>
        <v>33.65287</v>
      </c>
      <c r="F993" s="24" t="n">
        <f aca="false">D993*LN($G$2)</f>
        <v>0.171736782056135</v>
      </c>
      <c r="G993" s="24" t="n">
        <f aca="false">E993/(($C$3-$C$11)*10)</f>
        <v>0.967356166549291</v>
      </c>
    </row>
    <row r="994" customFormat="false" ht="13.5" hidden="false" customHeight="false" outlineLevel="0" collapsed="false">
      <c r="A994" s="1" t="n">
        <v>37543.4906365741</v>
      </c>
      <c r="B994" s="6" t="n">
        <v>1591</v>
      </c>
      <c r="C994" s="10" t="n">
        <v>8.687856</v>
      </c>
      <c r="D994" s="10" t="n">
        <f aca="false">B994-$B$11</f>
        <v>983</v>
      </c>
      <c r="E994" s="24" t="n">
        <f aca="false">($C$3-C994)*10</f>
        <v>33.65127</v>
      </c>
      <c r="F994" s="24" t="n">
        <f aca="false">D994*LN($G$2)</f>
        <v>0.171911666762913</v>
      </c>
      <c r="G994" s="24" t="n">
        <f aca="false">E994/(($C$3-$C$11)*10)</f>
        <v>0.967310174339221</v>
      </c>
    </row>
    <row r="995" customFormat="false" ht="13.5" hidden="false" customHeight="false" outlineLevel="0" collapsed="false">
      <c r="A995" s="1" t="n">
        <v>37543.4906481481</v>
      </c>
      <c r="B995" s="6" t="n">
        <v>1592</v>
      </c>
      <c r="C995" s="10" t="n">
        <v>8.687826</v>
      </c>
      <c r="D995" s="10" t="n">
        <f aca="false">B995-$B$11</f>
        <v>984</v>
      </c>
      <c r="E995" s="24" t="n">
        <f aca="false">($C$3-C995)*10</f>
        <v>33.65157</v>
      </c>
      <c r="F995" s="24" t="n">
        <f aca="false">D995*LN($G$2)</f>
        <v>0.172086551469691</v>
      </c>
      <c r="G995" s="24" t="n">
        <f aca="false">E995/(($C$3-$C$11)*10)</f>
        <v>0.967318797878609</v>
      </c>
    </row>
    <row r="996" customFormat="false" ht="13.5" hidden="false" customHeight="false" outlineLevel="0" collapsed="false">
      <c r="A996" s="1" t="n">
        <v>37543.4906597222</v>
      </c>
      <c r="B996" s="6" t="n">
        <v>1593</v>
      </c>
      <c r="C996" s="10" t="n">
        <v>8.688106</v>
      </c>
      <c r="D996" s="10" t="n">
        <f aca="false">B996-$B$11</f>
        <v>985</v>
      </c>
      <c r="E996" s="24" t="n">
        <f aca="false">($C$3-C996)*10</f>
        <v>33.64877</v>
      </c>
      <c r="F996" s="24" t="n">
        <f aca="false">D996*LN($G$2)</f>
        <v>0.172261436176469</v>
      </c>
      <c r="G996" s="24" t="n">
        <f aca="false">E996/(($C$3-$C$11)*10)</f>
        <v>0.967238311510987</v>
      </c>
    </row>
    <row r="997" customFormat="false" ht="13.5" hidden="false" customHeight="false" outlineLevel="0" collapsed="false">
      <c r="A997" s="1" t="n">
        <v>37543.4906712963</v>
      </c>
      <c r="B997" s="6" t="n">
        <v>1594</v>
      </c>
      <c r="C997" s="10" t="n">
        <v>8.688266</v>
      </c>
      <c r="D997" s="10" t="n">
        <f aca="false">B997-$B$11</f>
        <v>986</v>
      </c>
      <c r="E997" s="24" t="n">
        <f aca="false">($C$3-C997)*10</f>
        <v>33.64717</v>
      </c>
      <c r="F997" s="24" t="n">
        <f aca="false">D997*LN($G$2)</f>
        <v>0.172436320883248</v>
      </c>
      <c r="G997" s="24" t="n">
        <f aca="false">E997/(($C$3-$C$11)*10)</f>
        <v>0.967192319300919</v>
      </c>
    </row>
    <row r="998" customFormat="false" ht="13.5" hidden="false" customHeight="false" outlineLevel="0" collapsed="false">
      <c r="A998" s="1" t="n">
        <v>37543.4906828704</v>
      </c>
      <c r="B998" s="6" t="n">
        <v>1595</v>
      </c>
      <c r="C998" s="10" t="n">
        <v>8.688266</v>
      </c>
      <c r="D998" s="10" t="n">
        <f aca="false">B998-$B$11</f>
        <v>987</v>
      </c>
      <c r="E998" s="24" t="n">
        <f aca="false">($C$3-C998)*10</f>
        <v>33.64717</v>
      </c>
      <c r="F998" s="24" t="n">
        <f aca="false">D998*LN($G$2)</f>
        <v>0.172611205590026</v>
      </c>
      <c r="G998" s="24" t="n">
        <f aca="false">E998/(($C$3-$C$11)*10)</f>
        <v>0.967192319300919</v>
      </c>
    </row>
    <row r="999" customFormat="false" ht="13.5" hidden="false" customHeight="false" outlineLevel="0" collapsed="false">
      <c r="A999" s="1" t="n">
        <v>37543.4906944444</v>
      </c>
      <c r="B999" s="6" t="n">
        <v>1596</v>
      </c>
      <c r="C999" s="10" t="n">
        <v>8.688476</v>
      </c>
      <c r="D999" s="10" t="n">
        <f aca="false">B999-$B$11</f>
        <v>988</v>
      </c>
      <c r="E999" s="24" t="n">
        <f aca="false">($C$3-C999)*10</f>
        <v>33.64507</v>
      </c>
      <c r="F999" s="24" t="n">
        <f aca="false">D999*LN($G$2)</f>
        <v>0.172786090296804</v>
      </c>
      <c r="G999" s="24" t="n">
        <f aca="false">E999/(($C$3-$C$11)*10)</f>
        <v>0.967131954525202</v>
      </c>
    </row>
    <row r="1000" customFormat="false" ht="13.5" hidden="false" customHeight="false" outlineLevel="0" collapsed="false">
      <c r="A1000" s="1" t="n">
        <v>37543.4907060185</v>
      </c>
      <c r="B1000" s="6" t="n">
        <v>1597</v>
      </c>
      <c r="C1000" s="10" t="n">
        <v>8.688476</v>
      </c>
      <c r="D1000" s="10" t="n">
        <f aca="false">B1000-$B$11</f>
        <v>989</v>
      </c>
      <c r="E1000" s="24" t="n">
        <f aca="false">($C$3-C1000)*10</f>
        <v>33.64507</v>
      </c>
      <c r="F1000" s="24" t="n">
        <f aca="false">D1000*LN($G$2)</f>
        <v>0.172960975003582</v>
      </c>
      <c r="G1000" s="24" t="n">
        <f aca="false">E1000/(($C$3-$C$11)*10)</f>
        <v>0.967131954525202</v>
      </c>
    </row>
    <row r="1001" customFormat="false" ht="13.5" hidden="false" customHeight="false" outlineLevel="0" collapsed="false">
      <c r="A1001" s="1" t="n">
        <v>37543.4907175926</v>
      </c>
      <c r="B1001" s="6" t="n">
        <v>1598</v>
      </c>
      <c r="C1001" s="10" t="n">
        <v>8.688626</v>
      </c>
      <c r="D1001" s="10" t="n">
        <f aca="false">B1001-$B$11</f>
        <v>990</v>
      </c>
      <c r="E1001" s="24" t="n">
        <f aca="false">($C$3-C1001)*10</f>
        <v>33.64357</v>
      </c>
      <c r="F1001" s="24" t="n">
        <f aca="false">D1001*LN($G$2)</f>
        <v>0.17313585971036</v>
      </c>
      <c r="G1001" s="24" t="n">
        <f aca="false">E1001/(($C$3-$C$11)*10)</f>
        <v>0.967088836828262</v>
      </c>
    </row>
    <row r="1002" customFormat="false" ht="13.5" hidden="false" customHeight="false" outlineLevel="0" collapsed="false">
      <c r="A1002" s="1" t="n">
        <v>37543.4907291667</v>
      </c>
      <c r="B1002" s="6" t="n">
        <v>1599</v>
      </c>
      <c r="C1002" s="10" t="n">
        <v>8.688786</v>
      </c>
      <c r="D1002" s="10" t="n">
        <f aca="false">B1002-$B$11</f>
        <v>991</v>
      </c>
      <c r="E1002" s="24" t="n">
        <f aca="false">($C$3-C1002)*10</f>
        <v>33.64197</v>
      </c>
      <c r="F1002" s="24" t="n">
        <f aca="false">D1002*LN($G$2)</f>
        <v>0.173310744417138</v>
      </c>
      <c r="G1002" s="24" t="n">
        <f aca="false">E1002/(($C$3-$C$11)*10)</f>
        <v>0.967042844618193</v>
      </c>
    </row>
    <row r="1003" customFormat="false" ht="13.5" hidden="false" customHeight="false" outlineLevel="0" collapsed="false">
      <c r="A1003" s="1" t="n">
        <v>37543.4907407407</v>
      </c>
      <c r="B1003" s="6" t="n">
        <v>1600</v>
      </c>
      <c r="C1003" s="10" t="n">
        <v>8.688856</v>
      </c>
      <c r="D1003" s="10" t="n">
        <f aca="false">B1003-$B$11</f>
        <v>992</v>
      </c>
      <c r="E1003" s="24" t="n">
        <f aca="false">($C$3-C1003)*10</f>
        <v>33.64127</v>
      </c>
      <c r="F1003" s="24" t="n">
        <f aca="false">D1003*LN($G$2)</f>
        <v>0.173485629123916</v>
      </c>
      <c r="G1003" s="24" t="n">
        <f aca="false">E1003/(($C$3-$C$11)*10)</f>
        <v>0.967022723026287</v>
      </c>
    </row>
    <row r="1004" customFormat="false" ht="13.5" hidden="false" customHeight="false" outlineLevel="0" collapsed="false">
      <c r="A1004" s="1" t="n">
        <v>37543.4907523148</v>
      </c>
      <c r="B1004" s="6" t="n">
        <v>1601</v>
      </c>
      <c r="C1004" s="10" t="n">
        <v>8.688856</v>
      </c>
      <c r="D1004" s="10" t="n">
        <f aca="false">B1004-$B$11</f>
        <v>993</v>
      </c>
      <c r="E1004" s="24" t="n">
        <f aca="false">($C$3-C1004)*10</f>
        <v>33.64127</v>
      </c>
      <c r="F1004" s="24" t="n">
        <f aca="false">D1004*LN($G$2)</f>
        <v>0.173660513830695</v>
      </c>
      <c r="G1004" s="24" t="n">
        <f aca="false">E1004/(($C$3-$C$11)*10)</f>
        <v>0.967022723026287</v>
      </c>
    </row>
    <row r="1005" customFormat="false" ht="13.5" hidden="false" customHeight="false" outlineLevel="0" collapsed="false">
      <c r="A1005" s="1" t="n">
        <v>37543.4907638889</v>
      </c>
      <c r="B1005" s="6" t="n">
        <v>1602</v>
      </c>
      <c r="C1005" s="10" t="n">
        <v>8.688856</v>
      </c>
      <c r="D1005" s="10" t="n">
        <f aca="false">B1005-$B$11</f>
        <v>994</v>
      </c>
      <c r="E1005" s="24" t="n">
        <f aca="false">($C$3-C1005)*10</f>
        <v>33.64127</v>
      </c>
      <c r="F1005" s="24" t="n">
        <f aca="false">D1005*LN($G$2)</f>
        <v>0.173835398537473</v>
      </c>
      <c r="G1005" s="24" t="n">
        <f aca="false">E1005/(($C$3-$C$11)*10)</f>
        <v>0.967022723026287</v>
      </c>
    </row>
    <row r="1006" customFormat="false" ht="13.5" hidden="false" customHeight="false" outlineLevel="0" collapsed="false">
      <c r="A1006" s="1" t="n">
        <v>37543.490775463</v>
      </c>
      <c r="B1006" s="6" t="n">
        <v>1603</v>
      </c>
      <c r="C1006" s="10" t="n">
        <v>8.689146</v>
      </c>
      <c r="D1006" s="10" t="n">
        <f aca="false">B1006-$B$11</f>
        <v>995</v>
      </c>
      <c r="E1006" s="24" t="n">
        <f aca="false">($C$3-C1006)*10</f>
        <v>33.63837</v>
      </c>
      <c r="F1006" s="24" t="n">
        <f aca="false">D1006*LN($G$2)</f>
        <v>0.174010283244251</v>
      </c>
      <c r="G1006" s="24" t="n">
        <f aca="false">E1006/(($C$3-$C$11)*10)</f>
        <v>0.966939362145536</v>
      </c>
    </row>
    <row r="1007" customFormat="false" ht="13.5" hidden="false" customHeight="false" outlineLevel="0" collapsed="false">
      <c r="A1007" s="1" t="n">
        <v>37543.490787037</v>
      </c>
      <c r="B1007" s="6" t="n">
        <v>1604</v>
      </c>
      <c r="C1007" s="10" t="n">
        <v>8.689246</v>
      </c>
      <c r="D1007" s="10" t="n">
        <f aca="false">B1007-$B$11</f>
        <v>996</v>
      </c>
      <c r="E1007" s="24" t="n">
        <f aca="false">($C$3-C1007)*10</f>
        <v>33.63737</v>
      </c>
      <c r="F1007" s="24" t="n">
        <f aca="false">D1007*LN($G$2)</f>
        <v>0.174185167951029</v>
      </c>
      <c r="G1007" s="24" t="n">
        <f aca="false">E1007/(($C$3-$C$11)*10)</f>
        <v>0.966910617014243</v>
      </c>
    </row>
    <row r="1008" customFormat="false" ht="13.5" hidden="false" customHeight="false" outlineLevel="0" collapsed="false">
      <c r="A1008" s="1" t="n">
        <v>37543.4907986111</v>
      </c>
      <c r="B1008" s="6" t="n">
        <v>1605</v>
      </c>
      <c r="C1008" s="10" t="n">
        <v>8.689376</v>
      </c>
      <c r="D1008" s="10" t="n">
        <f aca="false">B1008-$B$11</f>
        <v>997</v>
      </c>
      <c r="E1008" s="24" t="n">
        <f aca="false">($C$3-C1008)*10</f>
        <v>33.63607</v>
      </c>
      <c r="F1008" s="24" t="n">
        <f aca="false">D1008*LN($G$2)</f>
        <v>0.174360052657807</v>
      </c>
      <c r="G1008" s="24" t="n">
        <f aca="false">E1008/(($C$3-$C$11)*10)</f>
        <v>0.966873248343562</v>
      </c>
    </row>
    <row r="1009" customFormat="false" ht="13.5" hidden="false" customHeight="false" outlineLevel="0" collapsed="false">
      <c r="A1009" s="1" t="n">
        <v>37543.4908101852</v>
      </c>
      <c r="B1009" s="6" t="n">
        <v>1606</v>
      </c>
      <c r="C1009" s="10" t="n">
        <v>8.689306</v>
      </c>
      <c r="D1009" s="10" t="n">
        <f aca="false">B1009-$B$11</f>
        <v>998</v>
      </c>
      <c r="E1009" s="24" t="n">
        <f aca="false">($C$3-C1009)*10</f>
        <v>33.63677</v>
      </c>
      <c r="F1009" s="24" t="n">
        <f aca="false">D1009*LN($G$2)</f>
        <v>0.174534937364585</v>
      </c>
      <c r="G1009" s="24" t="n">
        <f aca="false">E1009/(($C$3-$C$11)*10)</f>
        <v>0.966893369935468</v>
      </c>
    </row>
    <row r="1010" customFormat="false" ht="13.5" hidden="false" customHeight="false" outlineLevel="0" collapsed="false">
      <c r="A1010" s="1" t="n">
        <v>37543.4908217593</v>
      </c>
      <c r="B1010" s="6" t="n">
        <v>1607</v>
      </c>
      <c r="C1010" s="10" t="n">
        <v>8.689436</v>
      </c>
      <c r="D1010" s="10" t="n">
        <f aca="false">B1010-$B$11</f>
        <v>999</v>
      </c>
      <c r="E1010" s="24" t="n">
        <f aca="false">($C$3-C1010)*10</f>
        <v>33.63547</v>
      </c>
      <c r="F1010" s="24" t="n">
        <f aca="false">D1010*LN($G$2)</f>
        <v>0.174709822071363</v>
      </c>
      <c r="G1010" s="24" t="n">
        <f aca="false">E1010/(($C$3-$C$11)*10)</f>
        <v>0.966856001264785</v>
      </c>
    </row>
    <row r="1011" customFormat="false" ht="13.5" hidden="false" customHeight="false" outlineLevel="0" collapsed="false">
      <c r="A1011" s="1" t="n">
        <v>37543.4908333333</v>
      </c>
      <c r="B1011" s="6" t="n">
        <v>1608</v>
      </c>
      <c r="C1011" s="10" t="n">
        <v>8.689536</v>
      </c>
      <c r="D1011" s="10" t="n">
        <f aca="false">B1011-$B$11</f>
        <v>1000</v>
      </c>
      <c r="E1011" s="24" t="n">
        <f aca="false">($C$3-C1011)*10</f>
        <v>33.63447</v>
      </c>
      <c r="F1011" s="24" t="n">
        <f aca="false">D1011*LN($G$2)</f>
        <v>0.174884706778142</v>
      </c>
      <c r="G1011" s="24" t="n">
        <f aca="false">E1011/(($C$3-$C$11)*10)</f>
        <v>0.966827256133492</v>
      </c>
    </row>
    <row r="1012" customFormat="false" ht="13.5" hidden="false" customHeight="false" outlineLevel="0" collapsed="false">
      <c r="A1012" s="1" t="n">
        <v>37543.4908449074</v>
      </c>
      <c r="B1012" s="6" t="n">
        <v>1609</v>
      </c>
      <c r="C1012" s="10" t="n">
        <v>8.689956</v>
      </c>
      <c r="D1012" s="10" t="n">
        <f aca="false">B1012-$B$11</f>
        <v>1001</v>
      </c>
      <c r="E1012" s="24" t="n">
        <f aca="false">($C$3-C1012)*10</f>
        <v>33.63027</v>
      </c>
      <c r="F1012" s="24" t="n">
        <f aca="false">D1012*LN($G$2)</f>
        <v>0.17505959148492</v>
      </c>
      <c r="G1012" s="24" t="n">
        <f aca="false">E1012/(($C$3-$C$11)*10)</f>
        <v>0.966706526582061</v>
      </c>
    </row>
    <row r="1013" customFormat="false" ht="13.5" hidden="false" customHeight="false" outlineLevel="0" collapsed="false">
      <c r="A1013" s="1" t="n">
        <v>37543.4908564815</v>
      </c>
      <c r="B1013" s="6" t="n">
        <v>1610</v>
      </c>
      <c r="C1013" s="10" t="n">
        <v>8.689796</v>
      </c>
      <c r="D1013" s="10" t="n">
        <f aca="false">B1013-$B$11</f>
        <v>1002</v>
      </c>
      <c r="E1013" s="24" t="n">
        <f aca="false">($C$3-C1013)*10</f>
        <v>33.63187</v>
      </c>
      <c r="F1013" s="24" t="n">
        <f aca="false">D1013*LN($G$2)</f>
        <v>0.175234476191698</v>
      </c>
      <c r="G1013" s="24" t="n">
        <f aca="false">E1013/(($C$3-$C$11)*10)</f>
        <v>0.966752518792129</v>
      </c>
    </row>
    <row r="1014" customFormat="false" ht="13.5" hidden="false" customHeight="false" outlineLevel="0" collapsed="false">
      <c r="A1014" s="1" t="n">
        <v>37543.4908680556</v>
      </c>
      <c r="B1014" s="6" t="n">
        <v>1611</v>
      </c>
      <c r="C1014" s="10" t="n">
        <v>8.689766</v>
      </c>
      <c r="D1014" s="10" t="n">
        <f aca="false">B1014-$B$11</f>
        <v>1003</v>
      </c>
      <c r="E1014" s="24" t="n">
        <f aca="false">($C$3-C1014)*10</f>
        <v>33.63217</v>
      </c>
      <c r="F1014" s="24" t="n">
        <f aca="false">D1014*LN($G$2)</f>
        <v>0.175409360898476</v>
      </c>
      <c r="G1014" s="24" t="n">
        <f aca="false">E1014/(($C$3-$C$11)*10)</f>
        <v>0.966761142331518</v>
      </c>
    </row>
    <row r="1015" customFormat="false" ht="13.5" hidden="false" customHeight="false" outlineLevel="0" collapsed="false">
      <c r="A1015" s="1" t="n">
        <v>37543.4908796296</v>
      </c>
      <c r="B1015" s="6" t="n">
        <v>1612</v>
      </c>
      <c r="C1015" s="10" t="n">
        <v>8.690056</v>
      </c>
      <c r="D1015" s="10" t="n">
        <f aca="false">B1015-$B$11</f>
        <v>1004</v>
      </c>
      <c r="E1015" s="24" t="n">
        <f aca="false">($C$3-C1015)*10</f>
        <v>33.62927</v>
      </c>
      <c r="F1015" s="24" t="n">
        <f aca="false">D1015*LN($G$2)</f>
        <v>0.175584245605254</v>
      </c>
      <c r="G1015" s="24" t="n">
        <f aca="false">E1015/(($C$3-$C$11)*10)</f>
        <v>0.966677781450767</v>
      </c>
    </row>
    <row r="1016" customFormat="false" ht="13.5" hidden="false" customHeight="false" outlineLevel="0" collapsed="false">
      <c r="A1016" s="1" t="n">
        <v>37543.4908912037</v>
      </c>
      <c r="B1016" s="6" t="n">
        <v>1613</v>
      </c>
      <c r="C1016" s="10" t="n">
        <v>8.690056</v>
      </c>
      <c r="D1016" s="10" t="n">
        <f aca="false">B1016-$B$11</f>
        <v>1005</v>
      </c>
      <c r="E1016" s="24" t="n">
        <f aca="false">($C$3-C1016)*10</f>
        <v>33.62927</v>
      </c>
      <c r="F1016" s="24" t="n">
        <f aca="false">D1016*LN($G$2)</f>
        <v>0.175759130312032</v>
      </c>
      <c r="G1016" s="24" t="n">
        <f aca="false">E1016/(($C$3-$C$11)*10)</f>
        <v>0.966677781450767</v>
      </c>
    </row>
    <row r="1017" customFormat="false" ht="13.5" hidden="false" customHeight="false" outlineLevel="0" collapsed="false">
      <c r="A1017" s="1" t="n">
        <v>37543.4909027778</v>
      </c>
      <c r="B1017" s="6" t="n">
        <v>1614</v>
      </c>
      <c r="C1017" s="10" t="n">
        <v>8.690156</v>
      </c>
      <c r="D1017" s="10" t="n">
        <f aca="false">B1017-$B$11</f>
        <v>1006</v>
      </c>
      <c r="E1017" s="24" t="n">
        <f aca="false">($C$3-C1017)*10</f>
        <v>33.62827</v>
      </c>
      <c r="F1017" s="24" t="n">
        <f aca="false">D1017*LN($G$2)</f>
        <v>0.17593401501881</v>
      </c>
      <c r="G1017" s="24" t="n">
        <f aca="false">E1017/(($C$3-$C$11)*10)</f>
        <v>0.966649036319474</v>
      </c>
    </row>
    <row r="1018" customFormat="false" ht="13.5" hidden="false" customHeight="false" outlineLevel="0" collapsed="false">
      <c r="A1018" s="1" t="n">
        <v>37543.4909143518</v>
      </c>
      <c r="B1018" s="6" t="n">
        <v>1615</v>
      </c>
      <c r="C1018" s="10" t="n">
        <v>8.690316</v>
      </c>
      <c r="D1018" s="10" t="n">
        <f aca="false">B1018-$B$11</f>
        <v>1007</v>
      </c>
      <c r="E1018" s="24" t="n">
        <f aca="false">($C$3-C1018)*10</f>
        <v>33.62667</v>
      </c>
      <c r="F1018" s="24" t="n">
        <f aca="false">D1018*LN($G$2)</f>
        <v>0.176108899725589</v>
      </c>
      <c r="G1018" s="24" t="n">
        <f aca="false">E1018/(($C$3-$C$11)*10)</f>
        <v>0.966603044109404</v>
      </c>
    </row>
    <row r="1019" customFormat="false" ht="13.5" hidden="false" customHeight="false" outlineLevel="0" collapsed="false">
      <c r="A1019" s="1" t="n">
        <v>37543.4909259259</v>
      </c>
      <c r="B1019" s="6" t="n">
        <v>1616</v>
      </c>
      <c r="C1019" s="10" t="n">
        <v>8.690446</v>
      </c>
      <c r="D1019" s="10" t="n">
        <f aca="false">B1019-$B$11</f>
        <v>1008</v>
      </c>
      <c r="E1019" s="24" t="n">
        <f aca="false">($C$3-C1019)*10</f>
        <v>33.62537</v>
      </c>
      <c r="F1019" s="24" t="n">
        <f aca="false">D1019*LN($G$2)</f>
        <v>0.176283784432367</v>
      </c>
      <c r="G1019" s="24" t="n">
        <f aca="false">E1019/(($C$3-$C$11)*10)</f>
        <v>0.966565675438722</v>
      </c>
    </row>
    <row r="1020" customFormat="false" ht="13.5" hidden="false" customHeight="false" outlineLevel="0" collapsed="false">
      <c r="A1020" s="1" t="n">
        <v>37543.4909375</v>
      </c>
      <c r="B1020" s="6" t="n">
        <v>1617</v>
      </c>
      <c r="C1020" s="10" t="n">
        <v>8.690576</v>
      </c>
      <c r="D1020" s="10" t="n">
        <f aca="false">B1020-$B$11</f>
        <v>1009</v>
      </c>
      <c r="E1020" s="24" t="n">
        <f aca="false">($C$3-C1020)*10</f>
        <v>33.62407</v>
      </c>
      <c r="F1020" s="24" t="n">
        <f aca="false">D1020*LN($G$2)</f>
        <v>0.176458669139145</v>
      </c>
      <c r="G1020" s="24" t="n">
        <f aca="false">E1020/(($C$3-$C$11)*10)</f>
        <v>0.966528306768041</v>
      </c>
    </row>
    <row r="1021" customFormat="false" ht="13.5" hidden="false" customHeight="false" outlineLevel="0" collapsed="false">
      <c r="A1021" s="1" t="n">
        <v>37543.4909490741</v>
      </c>
      <c r="B1021" s="6" t="n">
        <v>1618</v>
      </c>
      <c r="C1021" s="10" t="n">
        <v>8.690676</v>
      </c>
      <c r="D1021" s="10" t="n">
        <f aca="false">B1021-$B$11</f>
        <v>1010</v>
      </c>
      <c r="E1021" s="24" t="n">
        <f aca="false">($C$3-C1021)*10</f>
        <v>33.62307</v>
      </c>
      <c r="F1021" s="24" t="n">
        <f aca="false">D1021*LN($G$2)</f>
        <v>0.176633553845923</v>
      </c>
      <c r="G1021" s="24" t="n">
        <f aca="false">E1021/(($C$3-$C$11)*10)</f>
        <v>0.966499561636748</v>
      </c>
    </row>
    <row r="1022" customFormat="false" ht="13.5" hidden="false" customHeight="false" outlineLevel="0" collapsed="false">
      <c r="A1022" s="1" t="n">
        <v>37543.4909606481</v>
      </c>
      <c r="B1022" s="6" t="n">
        <v>1619</v>
      </c>
      <c r="C1022" s="10" t="n">
        <v>8.690706</v>
      </c>
      <c r="D1022" s="10" t="n">
        <f aca="false">B1022-$B$11</f>
        <v>1011</v>
      </c>
      <c r="E1022" s="24" t="n">
        <f aca="false">($C$3-C1022)*10</f>
        <v>33.62277</v>
      </c>
      <c r="F1022" s="24" t="n">
        <f aca="false">D1022*LN($G$2)</f>
        <v>0.176808438552701</v>
      </c>
      <c r="G1022" s="24" t="n">
        <f aca="false">E1022/(($C$3-$C$11)*10)</f>
        <v>0.96649093809736</v>
      </c>
    </row>
    <row r="1023" customFormat="false" ht="13.5" hidden="false" customHeight="false" outlineLevel="0" collapsed="false">
      <c r="A1023" s="1" t="n">
        <v>37543.4909722222</v>
      </c>
      <c r="B1023" s="6" t="n">
        <v>1620</v>
      </c>
      <c r="C1023" s="10" t="n">
        <v>8.690966</v>
      </c>
      <c r="D1023" s="10" t="n">
        <f aca="false">B1023-$B$11</f>
        <v>1012</v>
      </c>
      <c r="E1023" s="24" t="n">
        <f aca="false">($C$3-C1023)*10</f>
        <v>33.62017</v>
      </c>
      <c r="F1023" s="24" t="n">
        <f aca="false">D1023*LN($G$2)</f>
        <v>0.176983323259479</v>
      </c>
      <c r="G1023" s="24" t="n">
        <f aca="false">E1023/(($C$3-$C$11)*10)</f>
        <v>0.966416200755997</v>
      </c>
    </row>
    <row r="1024" customFormat="false" ht="13.5" hidden="false" customHeight="false" outlineLevel="0" collapsed="false">
      <c r="A1024" s="1" t="n">
        <v>37543.4909837963</v>
      </c>
      <c r="B1024" s="6" t="n">
        <v>1621</v>
      </c>
      <c r="C1024" s="10" t="n">
        <v>8.690966</v>
      </c>
      <c r="D1024" s="10" t="n">
        <f aca="false">B1024-$B$11</f>
        <v>1013</v>
      </c>
      <c r="E1024" s="24" t="n">
        <f aca="false">($C$3-C1024)*10</f>
        <v>33.62017</v>
      </c>
      <c r="F1024" s="24" t="n">
        <f aca="false">D1024*LN($G$2)</f>
        <v>0.177158207966257</v>
      </c>
      <c r="G1024" s="24" t="n">
        <f aca="false">E1024/(($C$3-$C$11)*10)</f>
        <v>0.966416200755997</v>
      </c>
    </row>
    <row r="1025" customFormat="false" ht="13.5" hidden="false" customHeight="false" outlineLevel="0" collapsed="false">
      <c r="A1025" s="1" t="n">
        <v>37543.4909953704</v>
      </c>
      <c r="B1025" s="6" t="n">
        <v>1622</v>
      </c>
      <c r="C1025" s="10" t="n">
        <v>8.690966</v>
      </c>
      <c r="D1025" s="10" t="n">
        <f aca="false">B1025-$B$11</f>
        <v>1014</v>
      </c>
      <c r="E1025" s="24" t="n">
        <f aca="false">($C$3-C1025)*10</f>
        <v>33.62017</v>
      </c>
      <c r="F1025" s="24" t="n">
        <f aca="false">D1025*LN($G$2)</f>
        <v>0.177333092673036</v>
      </c>
      <c r="G1025" s="24" t="n">
        <f aca="false">E1025/(($C$3-$C$11)*10)</f>
        <v>0.966416200755997</v>
      </c>
    </row>
    <row r="1026" customFormat="false" ht="13.5" hidden="false" customHeight="false" outlineLevel="0" collapsed="false">
      <c r="A1026" s="1" t="n">
        <v>37543.4910069444</v>
      </c>
      <c r="B1026" s="6" t="n">
        <v>1623</v>
      </c>
      <c r="C1026" s="10" t="n">
        <v>8.691126</v>
      </c>
      <c r="D1026" s="10" t="n">
        <f aca="false">B1026-$B$11</f>
        <v>1015</v>
      </c>
      <c r="E1026" s="24" t="n">
        <f aca="false">($C$3-C1026)*10</f>
        <v>33.61857</v>
      </c>
      <c r="F1026" s="24" t="n">
        <f aca="false">D1026*LN($G$2)</f>
        <v>0.177507977379814</v>
      </c>
      <c r="G1026" s="24" t="n">
        <f aca="false">E1026/(($C$3-$C$11)*10)</f>
        <v>0.966370208545927</v>
      </c>
    </row>
    <row r="1027" customFormat="false" ht="13.5" hidden="false" customHeight="false" outlineLevel="0" collapsed="false">
      <c r="A1027" s="1" t="n">
        <v>37543.4910185185</v>
      </c>
      <c r="B1027" s="6" t="n">
        <v>1624</v>
      </c>
      <c r="C1027" s="10" t="n">
        <v>8.691356</v>
      </c>
      <c r="D1027" s="10" t="n">
        <f aca="false">B1027-$B$11</f>
        <v>1016</v>
      </c>
      <c r="E1027" s="24" t="n">
        <f aca="false">($C$3-C1027)*10</f>
        <v>33.61627</v>
      </c>
      <c r="F1027" s="24" t="n">
        <f aca="false">D1027*LN($G$2)</f>
        <v>0.177682862086592</v>
      </c>
      <c r="G1027" s="24" t="n">
        <f aca="false">E1027/(($C$3-$C$11)*10)</f>
        <v>0.966304094743953</v>
      </c>
    </row>
    <row r="1028" customFormat="false" ht="13.5" hidden="false" customHeight="false" outlineLevel="0" collapsed="false">
      <c r="A1028" s="1" t="n">
        <v>37543.4910300926</v>
      </c>
      <c r="B1028" s="6" t="n">
        <v>1625</v>
      </c>
      <c r="C1028" s="10" t="n">
        <v>8.691326</v>
      </c>
      <c r="D1028" s="10" t="n">
        <f aca="false">B1028-$B$11</f>
        <v>1017</v>
      </c>
      <c r="E1028" s="24" t="n">
        <f aca="false">($C$3-C1028)*10</f>
        <v>33.61657</v>
      </c>
      <c r="F1028" s="24" t="n">
        <f aca="false">D1028*LN($G$2)</f>
        <v>0.17785774679337</v>
      </c>
      <c r="G1028" s="24" t="n">
        <f aca="false">E1028/(($C$3-$C$11)*10)</f>
        <v>0.966312718283341</v>
      </c>
    </row>
    <row r="1029" customFormat="false" ht="13.5" hidden="false" customHeight="false" outlineLevel="0" collapsed="false">
      <c r="A1029" s="1" t="n">
        <v>37543.4910416667</v>
      </c>
      <c r="B1029" s="6" t="n">
        <v>1626</v>
      </c>
      <c r="C1029" s="10" t="n">
        <v>8.691486</v>
      </c>
      <c r="D1029" s="10" t="n">
        <f aca="false">B1029-$B$11</f>
        <v>1018</v>
      </c>
      <c r="E1029" s="24" t="n">
        <f aca="false">($C$3-C1029)*10</f>
        <v>33.61497</v>
      </c>
      <c r="F1029" s="24" t="n">
        <f aca="false">D1029*LN($G$2)</f>
        <v>0.178032631500148</v>
      </c>
      <c r="G1029" s="24" t="n">
        <f aca="false">E1029/(($C$3-$C$11)*10)</f>
        <v>0.966266726073271</v>
      </c>
    </row>
    <row r="1030" customFormat="false" ht="13.5" hidden="false" customHeight="false" outlineLevel="0" collapsed="false">
      <c r="A1030" s="1" t="n">
        <v>37543.4910532407</v>
      </c>
      <c r="B1030" s="6" t="n">
        <v>1627</v>
      </c>
      <c r="C1030" s="10" t="n">
        <v>8.691456</v>
      </c>
      <c r="D1030" s="10" t="n">
        <f aca="false">B1030-$B$11</f>
        <v>1019</v>
      </c>
      <c r="E1030" s="24" t="n">
        <f aca="false">($C$3-C1030)*10</f>
        <v>33.61527</v>
      </c>
      <c r="F1030" s="24" t="n">
        <f aca="false">D1030*LN($G$2)</f>
        <v>0.178207516206926</v>
      </c>
      <c r="G1030" s="24" t="n">
        <f aca="false">E1030/(($C$3-$C$11)*10)</f>
        <v>0.96627534961266</v>
      </c>
    </row>
    <row r="1031" customFormat="false" ht="13.5" hidden="false" customHeight="false" outlineLevel="0" collapsed="false">
      <c r="A1031" s="1" t="n">
        <v>37543.4910648148</v>
      </c>
      <c r="B1031" s="6" t="n">
        <v>1628</v>
      </c>
      <c r="C1031" s="10" t="n">
        <v>8.691776</v>
      </c>
      <c r="D1031" s="10" t="n">
        <f aca="false">B1031-$B$11</f>
        <v>1020</v>
      </c>
      <c r="E1031" s="24" t="n">
        <f aca="false">($C$3-C1031)*10</f>
        <v>33.61207</v>
      </c>
      <c r="F1031" s="24" t="n">
        <f aca="false">D1031*LN($G$2)</f>
        <v>0.178382400913704</v>
      </c>
      <c r="G1031" s="24" t="n">
        <f aca="false">E1031/(($C$3-$C$11)*10)</f>
        <v>0.96618336519252</v>
      </c>
    </row>
    <row r="1032" customFormat="false" ht="13.5" hidden="false" customHeight="false" outlineLevel="0" collapsed="false">
      <c r="A1032" s="1" t="n">
        <v>37543.4910763889</v>
      </c>
      <c r="B1032" s="6" t="n">
        <v>1629</v>
      </c>
      <c r="C1032" s="10" t="n">
        <v>8.691746</v>
      </c>
      <c r="D1032" s="10" t="n">
        <f aca="false">B1032-$B$11</f>
        <v>1021</v>
      </c>
      <c r="E1032" s="24" t="n">
        <f aca="false">($C$3-C1032)*10</f>
        <v>33.61237</v>
      </c>
      <c r="F1032" s="24" t="n">
        <f aca="false">D1032*LN($G$2)</f>
        <v>0.178557285620483</v>
      </c>
      <c r="G1032" s="24" t="n">
        <f aca="false">E1032/(($C$3-$C$11)*10)</f>
        <v>0.966191988731909</v>
      </c>
    </row>
    <row r="1033" customFormat="false" ht="13.5" hidden="false" customHeight="false" outlineLevel="0" collapsed="false">
      <c r="A1033" s="1" t="n">
        <v>37543.491087963</v>
      </c>
      <c r="B1033" s="6" t="n">
        <v>1630</v>
      </c>
      <c r="C1033" s="10" t="n">
        <v>8.691876</v>
      </c>
      <c r="D1033" s="10" t="n">
        <f aca="false">B1033-$B$11</f>
        <v>1022</v>
      </c>
      <c r="E1033" s="24" t="n">
        <f aca="false">($C$3-C1033)*10</f>
        <v>33.61107</v>
      </c>
      <c r="F1033" s="24" t="n">
        <f aca="false">D1033*LN($G$2)</f>
        <v>0.178732170327261</v>
      </c>
      <c r="G1033" s="24" t="n">
        <f aca="false">E1033/(($C$3-$C$11)*10)</f>
        <v>0.966154620061227</v>
      </c>
    </row>
    <row r="1034" customFormat="false" ht="13.5" hidden="false" customHeight="false" outlineLevel="0" collapsed="false">
      <c r="A1034" s="1" t="n">
        <v>37543.491099537</v>
      </c>
      <c r="B1034" s="6" t="n">
        <v>1631</v>
      </c>
      <c r="C1034" s="10" t="n">
        <v>8.691876</v>
      </c>
      <c r="D1034" s="10" t="n">
        <f aca="false">B1034-$B$11</f>
        <v>1023</v>
      </c>
      <c r="E1034" s="24" t="n">
        <f aca="false">($C$3-C1034)*10</f>
        <v>33.61107</v>
      </c>
      <c r="F1034" s="24" t="n">
        <f aca="false">D1034*LN($G$2)</f>
        <v>0.178907055034039</v>
      </c>
      <c r="G1034" s="24" t="n">
        <f aca="false">E1034/(($C$3-$C$11)*10)</f>
        <v>0.966154620061227</v>
      </c>
    </row>
    <row r="1035" customFormat="false" ht="13.5" hidden="false" customHeight="false" outlineLevel="0" collapsed="false">
      <c r="A1035" s="1" t="n">
        <v>37543.4911111111</v>
      </c>
      <c r="B1035" s="6" t="n">
        <v>1632</v>
      </c>
      <c r="C1035" s="10" t="n">
        <v>8.692006</v>
      </c>
      <c r="D1035" s="10" t="n">
        <f aca="false">B1035-$B$11</f>
        <v>1024</v>
      </c>
      <c r="E1035" s="24" t="n">
        <f aca="false">($C$3-C1035)*10</f>
        <v>33.60977</v>
      </c>
      <c r="F1035" s="24" t="n">
        <f aca="false">D1035*LN($G$2)</f>
        <v>0.179081939740817</v>
      </c>
      <c r="G1035" s="24" t="n">
        <f aca="false">E1035/(($C$3-$C$11)*10)</f>
        <v>0.966117251390546</v>
      </c>
    </row>
    <row r="1036" customFormat="false" ht="13.5" hidden="false" customHeight="false" outlineLevel="0" collapsed="false">
      <c r="A1036" s="1" t="n">
        <v>37543.4911226852</v>
      </c>
      <c r="B1036" s="6" t="n">
        <v>1633</v>
      </c>
      <c r="C1036" s="10" t="n">
        <v>8.692156</v>
      </c>
      <c r="D1036" s="10" t="n">
        <f aca="false">B1036-$B$11</f>
        <v>1025</v>
      </c>
      <c r="E1036" s="24" t="n">
        <f aca="false">($C$3-C1036)*10</f>
        <v>33.60827</v>
      </c>
      <c r="F1036" s="24" t="n">
        <f aca="false">D1036*LN($G$2)</f>
        <v>0.179256824447595</v>
      </c>
      <c r="G1036" s="24" t="n">
        <f aca="false">E1036/(($C$3-$C$11)*10)</f>
        <v>0.966074133693605</v>
      </c>
    </row>
    <row r="1037" customFormat="false" ht="13.5" hidden="false" customHeight="false" outlineLevel="0" collapsed="false">
      <c r="A1037" s="1" t="n">
        <v>37543.4911342593</v>
      </c>
      <c r="B1037" s="6" t="n">
        <v>1634</v>
      </c>
      <c r="C1037" s="10" t="n">
        <v>8.692156</v>
      </c>
      <c r="D1037" s="10" t="n">
        <f aca="false">B1037-$B$11</f>
        <v>1026</v>
      </c>
      <c r="E1037" s="24" t="n">
        <f aca="false">($C$3-C1037)*10</f>
        <v>33.60827</v>
      </c>
      <c r="F1037" s="24" t="n">
        <f aca="false">D1037*LN($G$2)</f>
        <v>0.179431709154373</v>
      </c>
      <c r="G1037" s="24" t="n">
        <f aca="false">E1037/(($C$3-$C$11)*10)</f>
        <v>0.966074133693605</v>
      </c>
    </row>
    <row r="1038" customFormat="false" ht="13.5" hidden="false" customHeight="false" outlineLevel="0" collapsed="false">
      <c r="A1038" s="1" t="n">
        <v>37543.4911458333</v>
      </c>
      <c r="B1038" s="6" t="n">
        <v>1635</v>
      </c>
      <c r="C1038" s="10" t="n">
        <v>8.692526</v>
      </c>
      <c r="D1038" s="10" t="n">
        <f aca="false">B1038-$B$11</f>
        <v>1027</v>
      </c>
      <c r="E1038" s="24" t="n">
        <f aca="false">($C$3-C1038)*10</f>
        <v>33.60457</v>
      </c>
      <c r="F1038" s="24" t="n">
        <f aca="false">D1038*LN($G$2)</f>
        <v>0.179606593861151</v>
      </c>
      <c r="G1038" s="24" t="n">
        <f aca="false">E1038/(($C$3-$C$11)*10)</f>
        <v>0.96596777670782</v>
      </c>
    </row>
    <row r="1039" customFormat="false" ht="13.5" hidden="false" customHeight="false" outlineLevel="0" collapsed="false">
      <c r="A1039" s="1" t="n">
        <v>37543.4911574074</v>
      </c>
      <c r="B1039" s="6" t="n">
        <v>1636</v>
      </c>
      <c r="C1039" s="10" t="n">
        <v>8.692416</v>
      </c>
      <c r="D1039" s="10" t="n">
        <f aca="false">B1039-$B$11</f>
        <v>1028</v>
      </c>
      <c r="E1039" s="24" t="n">
        <f aca="false">($C$3-C1039)*10</f>
        <v>33.60567</v>
      </c>
      <c r="F1039" s="24" t="n">
        <f aca="false">D1039*LN($G$2)</f>
        <v>0.17978147856793</v>
      </c>
      <c r="G1039" s="24" t="n">
        <f aca="false">E1039/(($C$3-$C$11)*10)</f>
        <v>0.965999396352242</v>
      </c>
    </row>
    <row r="1040" customFormat="false" ht="13.5" hidden="false" customHeight="false" outlineLevel="0" collapsed="false">
      <c r="A1040" s="1" t="n">
        <v>37543.4911689815</v>
      </c>
      <c r="B1040" s="6" t="n">
        <v>1637</v>
      </c>
      <c r="C1040" s="10" t="n">
        <v>8.692546</v>
      </c>
      <c r="D1040" s="10" t="n">
        <f aca="false">B1040-$B$11</f>
        <v>1029</v>
      </c>
      <c r="E1040" s="24" t="n">
        <f aca="false">($C$3-C1040)*10</f>
        <v>33.60437</v>
      </c>
      <c r="F1040" s="24" t="n">
        <f aca="false">D1040*LN($G$2)</f>
        <v>0.179956363274708</v>
      </c>
      <c r="G1040" s="24" t="n">
        <f aca="false">E1040/(($C$3-$C$11)*10)</f>
        <v>0.965962027681561</v>
      </c>
    </row>
    <row r="1041" customFormat="false" ht="13.5" hidden="false" customHeight="false" outlineLevel="0" collapsed="false">
      <c r="A1041" s="1" t="n">
        <v>37543.4911805556</v>
      </c>
      <c r="B1041" s="6" t="n">
        <v>1638</v>
      </c>
      <c r="C1041" s="10" t="n">
        <v>8.692656</v>
      </c>
      <c r="D1041" s="10" t="n">
        <f aca="false">B1041-$B$11</f>
        <v>1030</v>
      </c>
      <c r="E1041" s="24" t="n">
        <f aca="false">($C$3-C1041)*10</f>
        <v>33.60327</v>
      </c>
      <c r="F1041" s="24" t="n">
        <f aca="false">D1041*LN($G$2)</f>
        <v>0.180131247981486</v>
      </c>
      <c r="G1041" s="24" t="n">
        <f aca="false">E1041/(($C$3-$C$11)*10)</f>
        <v>0.965930408037139</v>
      </c>
    </row>
    <row r="1042" customFormat="false" ht="13.5" hidden="false" customHeight="false" outlineLevel="0" collapsed="false">
      <c r="A1042" s="1" t="n">
        <v>37543.4911921296</v>
      </c>
      <c r="B1042" s="6" t="n">
        <v>1639</v>
      </c>
      <c r="C1042" s="10" t="n">
        <v>8.692806</v>
      </c>
      <c r="D1042" s="10" t="n">
        <f aca="false">B1042-$B$11</f>
        <v>1031</v>
      </c>
      <c r="E1042" s="24" t="n">
        <f aca="false">($C$3-C1042)*10</f>
        <v>33.60177</v>
      </c>
      <c r="F1042" s="24" t="n">
        <f aca="false">D1042*LN($G$2)</f>
        <v>0.180306132688264</v>
      </c>
      <c r="G1042" s="24" t="n">
        <f aca="false">E1042/(($C$3-$C$11)*10)</f>
        <v>0.965887290340198</v>
      </c>
    </row>
    <row r="1043" customFormat="false" ht="13.5" hidden="false" customHeight="false" outlineLevel="0" collapsed="false">
      <c r="A1043" s="1" t="n">
        <v>37543.4912037037</v>
      </c>
      <c r="B1043" s="6" t="n">
        <v>1640</v>
      </c>
      <c r="C1043" s="10" t="n">
        <v>8.692906</v>
      </c>
      <c r="D1043" s="10" t="n">
        <f aca="false">B1043-$B$11</f>
        <v>1032</v>
      </c>
      <c r="E1043" s="24" t="n">
        <f aca="false">($C$3-C1043)*10</f>
        <v>33.60077</v>
      </c>
      <c r="F1043" s="24" t="n">
        <f aca="false">D1043*LN($G$2)</f>
        <v>0.180481017395042</v>
      </c>
      <c r="G1043" s="24" t="n">
        <f aca="false">E1043/(($C$3-$C$11)*10)</f>
        <v>0.965858545208905</v>
      </c>
    </row>
    <row r="1044" customFormat="false" ht="13.5" hidden="false" customHeight="false" outlineLevel="0" collapsed="false">
      <c r="A1044" s="1" t="n">
        <v>37543.4912152778</v>
      </c>
      <c r="B1044" s="6" t="n">
        <v>1641</v>
      </c>
      <c r="C1044" s="10" t="n">
        <v>8.693036</v>
      </c>
      <c r="D1044" s="10" t="n">
        <f aca="false">B1044-$B$11</f>
        <v>1033</v>
      </c>
      <c r="E1044" s="24" t="n">
        <f aca="false">($C$3-C1044)*10</f>
        <v>33.59947</v>
      </c>
      <c r="F1044" s="24" t="n">
        <f aca="false">D1044*LN($G$2)</f>
        <v>0.18065590210182</v>
      </c>
      <c r="G1044" s="24" t="n">
        <f aca="false">E1044/(($C$3-$C$11)*10)</f>
        <v>0.965821176538224</v>
      </c>
    </row>
    <row r="1045" customFormat="false" ht="13.5" hidden="false" customHeight="false" outlineLevel="0" collapsed="false">
      <c r="A1045" s="1" t="n">
        <v>37543.4912268518</v>
      </c>
      <c r="B1045" s="6" t="n">
        <v>1642</v>
      </c>
      <c r="C1045" s="10" t="n">
        <v>8.693066</v>
      </c>
      <c r="D1045" s="10" t="n">
        <f aca="false">B1045-$B$11</f>
        <v>1034</v>
      </c>
      <c r="E1045" s="24" t="n">
        <f aca="false">($C$3-C1045)*10</f>
        <v>33.59917</v>
      </c>
      <c r="F1045" s="24" t="n">
        <f aca="false">D1045*LN($G$2)</f>
        <v>0.180830786808598</v>
      </c>
      <c r="G1045" s="24" t="n">
        <f aca="false">E1045/(($C$3-$C$11)*10)</f>
        <v>0.965812552998835</v>
      </c>
    </row>
    <row r="1046" customFormat="false" ht="13.5" hidden="false" customHeight="false" outlineLevel="0" collapsed="false">
      <c r="A1046" s="1" t="n">
        <v>37543.4912384259</v>
      </c>
      <c r="B1046" s="6" t="n">
        <v>1643</v>
      </c>
      <c r="C1046" s="10" t="n">
        <v>8.693146</v>
      </c>
      <c r="D1046" s="10" t="n">
        <f aca="false">B1046-$B$11</f>
        <v>1035</v>
      </c>
      <c r="E1046" s="24" t="n">
        <f aca="false">($C$3-C1046)*10</f>
        <v>33.59837</v>
      </c>
      <c r="F1046" s="24" t="n">
        <f aca="false">D1046*LN($G$2)</f>
        <v>0.181005671515377</v>
      </c>
      <c r="G1046" s="24" t="n">
        <f aca="false">E1046/(($C$3-$C$11)*10)</f>
        <v>0.965789556893801</v>
      </c>
    </row>
    <row r="1047" customFormat="false" ht="13.5" hidden="false" customHeight="false" outlineLevel="0" collapsed="false">
      <c r="A1047" s="1" t="n">
        <v>37543.49125</v>
      </c>
      <c r="B1047" s="6" t="n">
        <v>1644</v>
      </c>
      <c r="C1047" s="10" t="n">
        <v>8.693296</v>
      </c>
      <c r="D1047" s="10" t="n">
        <f aca="false">B1047-$B$11</f>
        <v>1036</v>
      </c>
      <c r="E1047" s="24" t="n">
        <f aca="false">($C$3-C1047)*10</f>
        <v>33.59687</v>
      </c>
      <c r="F1047" s="24" t="n">
        <f aca="false">D1047*LN($G$2)</f>
        <v>0.181180556222155</v>
      </c>
      <c r="G1047" s="24" t="n">
        <f aca="false">E1047/(($C$3-$C$11)*10)</f>
        <v>0.965746439196861</v>
      </c>
    </row>
    <row r="1048" customFormat="false" ht="13.5" hidden="false" customHeight="false" outlineLevel="0" collapsed="false">
      <c r="A1048" s="1" t="n">
        <v>37543.4912615741</v>
      </c>
      <c r="B1048" s="6" t="n">
        <v>1645</v>
      </c>
      <c r="C1048" s="10" t="n">
        <v>8.693456</v>
      </c>
      <c r="D1048" s="10" t="n">
        <f aca="false">B1048-$B$11</f>
        <v>1037</v>
      </c>
      <c r="E1048" s="24" t="n">
        <f aca="false">($C$3-C1048)*10</f>
        <v>33.59527</v>
      </c>
      <c r="F1048" s="24" t="n">
        <f aca="false">D1048*LN($G$2)</f>
        <v>0.181355440928933</v>
      </c>
      <c r="G1048" s="24" t="n">
        <f aca="false">E1048/(($C$3-$C$11)*10)</f>
        <v>0.965700446986791</v>
      </c>
    </row>
    <row r="1049" customFormat="false" ht="13.5" hidden="false" customHeight="false" outlineLevel="0" collapsed="false">
      <c r="A1049" s="1" t="n">
        <v>37543.4912731481</v>
      </c>
      <c r="B1049" s="6" t="n">
        <v>1646</v>
      </c>
      <c r="C1049" s="10" t="n">
        <v>8.693526</v>
      </c>
      <c r="D1049" s="10" t="n">
        <f aca="false">B1049-$B$11</f>
        <v>1038</v>
      </c>
      <c r="E1049" s="24" t="n">
        <f aca="false">($C$3-C1049)*10</f>
        <v>33.59457</v>
      </c>
      <c r="F1049" s="24" t="n">
        <f aca="false">D1049*LN($G$2)</f>
        <v>0.181530325635711</v>
      </c>
      <c r="G1049" s="24" t="n">
        <f aca="false">E1049/(($C$3-$C$11)*10)</f>
        <v>0.965680325394886</v>
      </c>
    </row>
    <row r="1050" customFormat="false" ht="13.5" hidden="false" customHeight="false" outlineLevel="0" collapsed="false">
      <c r="A1050" s="1" t="n">
        <v>37543.4912847222</v>
      </c>
      <c r="B1050" s="6" t="n">
        <v>1647</v>
      </c>
      <c r="C1050" s="10" t="n">
        <v>8.693686</v>
      </c>
      <c r="D1050" s="10" t="n">
        <f aca="false">B1050-$B$11</f>
        <v>1039</v>
      </c>
      <c r="E1050" s="24" t="n">
        <f aca="false">($C$3-C1050)*10</f>
        <v>33.59297</v>
      </c>
      <c r="F1050" s="24" t="n">
        <f aca="false">D1050*LN($G$2)</f>
        <v>0.181705210342489</v>
      </c>
      <c r="G1050" s="24" t="n">
        <f aca="false">E1050/(($C$3-$C$11)*10)</f>
        <v>0.965634333184817</v>
      </c>
    </row>
    <row r="1051" customFormat="false" ht="13.5" hidden="false" customHeight="false" outlineLevel="0" collapsed="false">
      <c r="A1051" s="1" t="n">
        <v>37543.4912962963</v>
      </c>
      <c r="B1051" s="6" t="n">
        <v>1648</v>
      </c>
      <c r="C1051" s="10" t="n">
        <v>8.693686</v>
      </c>
      <c r="D1051" s="10" t="n">
        <f aca="false">B1051-$B$11</f>
        <v>1040</v>
      </c>
      <c r="E1051" s="24" t="n">
        <f aca="false">($C$3-C1051)*10</f>
        <v>33.59297</v>
      </c>
      <c r="F1051" s="24" t="n">
        <f aca="false">D1051*LN($G$2)</f>
        <v>0.181880095049267</v>
      </c>
      <c r="G1051" s="24" t="n">
        <f aca="false">E1051/(($C$3-$C$11)*10)</f>
        <v>0.965634333184817</v>
      </c>
    </row>
    <row r="1052" customFormat="false" ht="13.5" hidden="false" customHeight="false" outlineLevel="0" collapsed="false">
      <c r="A1052" s="1" t="n">
        <v>37543.4913078704</v>
      </c>
      <c r="B1052" s="6" t="n">
        <v>1649</v>
      </c>
      <c r="C1052" s="10" t="n">
        <v>8.693686</v>
      </c>
      <c r="D1052" s="10" t="n">
        <f aca="false">B1052-$B$11</f>
        <v>1041</v>
      </c>
      <c r="E1052" s="24" t="n">
        <f aca="false">($C$3-C1052)*10</f>
        <v>33.59297</v>
      </c>
      <c r="F1052" s="24" t="n">
        <f aca="false">D1052*LN($G$2)</f>
        <v>0.182054979756045</v>
      </c>
      <c r="G1052" s="24" t="n">
        <f aca="false">E1052/(($C$3-$C$11)*10)</f>
        <v>0.965634333184817</v>
      </c>
    </row>
    <row r="1053" customFormat="false" ht="13.5" hidden="false" customHeight="false" outlineLevel="0" collapsed="false">
      <c r="A1053" s="1" t="n">
        <v>37543.4913194444</v>
      </c>
      <c r="B1053" s="6" t="n">
        <v>1650</v>
      </c>
      <c r="C1053" s="10" t="n">
        <v>8.693946</v>
      </c>
      <c r="D1053" s="10" t="n">
        <f aca="false">B1053-$B$11</f>
        <v>1042</v>
      </c>
      <c r="E1053" s="24" t="n">
        <f aca="false">($C$3-C1053)*10</f>
        <v>33.59037</v>
      </c>
      <c r="F1053" s="24" t="n">
        <f aca="false">D1053*LN($G$2)</f>
        <v>0.182229864462823</v>
      </c>
      <c r="G1053" s="24" t="n">
        <f aca="false">E1053/(($C$3-$C$11)*10)</f>
        <v>0.965559595843454</v>
      </c>
    </row>
    <row r="1054" customFormat="false" ht="13.5" hidden="false" customHeight="false" outlineLevel="0" collapsed="false">
      <c r="A1054" s="1" t="n">
        <v>37543.4913310185</v>
      </c>
      <c r="B1054" s="6" t="n">
        <v>1651</v>
      </c>
      <c r="C1054" s="10" t="n">
        <v>8.693976</v>
      </c>
      <c r="D1054" s="10" t="n">
        <f aca="false">B1054-$B$11</f>
        <v>1043</v>
      </c>
      <c r="E1054" s="24" t="n">
        <f aca="false">($C$3-C1054)*10</f>
        <v>33.59007</v>
      </c>
      <c r="F1054" s="24" t="n">
        <f aca="false">D1054*LN($G$2)</f>
        <v>0.182404749169602</v>
      </c>
      <c r="G1054" s="24" t="n">
        <f aca="false">E1054/(($C$3-$C$11)*10)</f>
        <v>0.965550972304066</v>
      </c>
    </row>
    <row r="1055" customFormat="false" ht="13.5" hidden="false" customHeight="false" outlineLevel="0" collapsed="false">
      <c r="A1055" s="1" t="n">
        <v>37543.4913425926</v>
      </c>
      <c r="B1055" s="6" t="n">
        <v>1652</v>
      </c>
      <c r="C1055" s="10" t="n">
        <v>8.693976</v>
      </c>
      <c r="D1055" s="10" t="n">
        <f aca="false">B1055-$B$11</f>
        <v>1044</v>
      </c>
      <c r="E1055" s="24" t="n">
        <f aca="false">($C$3-C1055)*10</f>
        <v>33.59007</v>
      </c>
      <c r="F1055" s="24" t="n">
        <f aca="false">D1055*LN($G$2)</f>
        <v>0.18257963387638</v>
      </c>
      <c r="G1055" s="24" t="n">
        <f aca="false">E1055/(($C$3-$C$11)*10)</f>
        <v>0.965550972304066</v>
      </c>
    </row>
    <row r="1056" customFormat="false" ht="13.5" hidden="false" customHeight="false" outlineLevel="0" collapsed="false">
      <c r="A1056" s="1" t="n">
        <v>37543.4913541667</v>
      </c>
      <c r="B1056" s="6" t="n">
        <v>1653</v>
      </c>
      <c r="C1056" s="10" t="n">
        <v>8.694236</v>
      </c>
      <c r="D1056" s="10" t="n">
        <f aca="false">B1056-$B$11</f>
        <v>1045</v>
      </c>
      <c r="E1056" s="24" t="n">
        <f aca="false">($C$3-C1056)*10</f>
        <v>33.58747</v>
      </c>
      <c r="F1056" s="24" t="n">
        <f aca="false">D1056*LN($G$2)</f>
        <v>0.182754518583158</v>
      </c>
      <c r="G1056" s="24" t="n">
        <f aca="false">E1056/(($C$3-$C$11)*10)</f>
        <v>0.965476234962703</v>
      </c>
    </row>
    <row r="1057" customFormat="false" ht="13.5" hidden="false" customHeight="false" outlineLevel="0" collapsed="false">
      <c r="A1057" s="1" t="n">
        <v>37543.4913657407</v>
      </c>
      <c r="B1057" s="6" t="n">
        <v>1654</v>
      </c>
      <c r="C1057" s="10" t="n">
        <v>8.694336</v>
      </c>
      <c r="D1057" s="10" t="n">
        <f aca="false">B1057-$B$11</f>
        <v>1046</v>
      </c>
      <c r="E1057" s="24" t="n">
        <f aca="false">($C$3-C1057)*10</f>
        <v>33.58647</v>
      </c>
      <c r="F1057" s="24" t="n">
        <f aca="false">D1057*LN($G$2)</f>
        <v>0.182929403289936</v>
      </c>
      <c r="G1057" s="24" t="n">
        <f aca="false">E1057/(($C$3-$C$11)*10)</f>
        <v>0.96544748983141</v>
      </c>
    </row>
    <row r="1058" customFormat="false" ht="13.5" hidden="false" customHeight="false" outlineLevel="0" collapsed="false">
      <c r="A1058" s="1" t="n">
        <v>37543.4913773148</v>
      </c>
      <c r="B1058" s="6" t="n">
        <v>1655</v>
      </c>
      <c r="C1058" s="10" t="n">
        <v>8.694306</v>
      </c>
      <c r="D1058" s="10" t="n">
        <f aca="false">B1058-$B$11</f>
        <v>1047</v>
      </c>
      <c r="E1058" s="24" t="n">
        <f aca="false">($C$3-C1058)*10</f>
        <v>33.58677</v>
      </c>
      <c r="F1058" s="24" t="n">
        <f aca="false">D1058*LN($G$2)</f>
        <v>0.183104287996714</v>
      </c>
      <c r="G1058" s="24" t="n">
        <f aca="false">E1058/(($C$3-$C$11)*10)</f>
        <v>0.965456113370798</v>
      </c>
    </row>
    <row r="1059" customFormat="false" ht="13.5" hidden="false" customHeight="false" outlineLevel="0" collapsed="false">
      <c r="A1059" s="1" t="n">
        <v>37543.4913888889</v>
      </c>
      <c r="B1059" s="6" t="n">
        <v>1656</v>
      </c>
      <c r="C1059" s="10" t="n">
        <v>8.694596</v>
      </c>
      <c r="D1059" s="10" t="n">
        <f aca="false">B1059-$B$11</f>
        <v>1048</v>
      </c>
      <c r="E1059" s="24" t="n">
        <f aca="false">($C$3-C1059)*10</f>
        <v>33.58387</v>
      </c>
      <c r="F1059" s="24" t="n">
        <f aca="false">D1059*LN($G$2)</f>
        <v>0.183279172703492</v>
      </c>
      <c r="G1059" s="24" t="n">
        <f aca="false">E1059/(($C$3-$C$11)*10)</f>
        <v>0.965372752490047</v>
      </c>
    </row>
    <row r="1060" customFormat="false" ht="13.5" hidden="false" customHeight="false" outlineLevel="0" collapsed="false">
      <c r="A1060" s="1" t="n">
        <v>37543.491400463</v>
      </c>
      <c r="B1060" s="6" t="n">
        <v>1657</v>
      </c>
      <c r="C1060" s="10" t="n">
        <v>8.694436</v>
      </c>
      <c r="D1060" s="10" t="n">
        <f aca="false">B1060-$B$11</f>
        <v>1049</v>
      </c>
      <c r="E1060" s="24" t="n">
        <f aca="false">($C$3-C1060)*10</f>
        <v>33.58547</v>
      </c>
      <c r="F1060" s="24" t="n">
        <f aca="false">D1060*LN($G$2)</f>
        <v>0.18345405741027</v>
      </c>
      <c r="G1060" s="24" t="n">
        <f aca="false">E1060/(($C$3-$C$11)*10)</f>
        <v>0.965418744700117</v>
      </c>
    </row>
    <row r="1061" customFormat="false" ht="13.5" hidden="false" customHeight="false" outlineLevel="0" collapsed="false">
      <c r="A1061" s="1" t="n">
        <v>37543.491412037</v>
      </c>
      <c r="B1061" s="6" t="n">
        <v>1658</v>
      </c>
      <c r="C1061" s="10" t="n">
        <v>8.694826</v>
      </c>
      <c r="D1061" s="10" t="n">
        <f aca="false">B1061-$B$11</f>
        <v>1050</v>
      </c>
      <c r="E1061" s="24" t="n">
        <f aca="false">($C$3-C1061)*10</f>
        <v>33.58157</v>
      </c>
      <c r="F1061" s="24" t="n">
        <f aca="false">D1061*LN($G$2)</f>
        <v>0.183628942117049</v>
      </c>
      <c r="G1061" s="24" t="n">
        <f aca="false">E1061/(($C$3-$C$11)*10)</f>
        <v>0.965306638688072</v>
      </c>
    </row>
    <row r="1062" customFormat="false" ht="13.5" hidden="false" customHeight="false" outlineLevel="0" collapsed="false">
      <c r="A1062" s="1" t="n">
        <v>37543.4914236111</v>
      </c>
      <c r="B1062" s="6" t="n">
        <v>1659</v>
      </c>
      <c r="C1062" s="10" t="n">
        <v>8.694886</v>
      </c>
      <c r="D1062" s="10" t="n">
        <f aca="false">B1062-$B$11</f>
        <v>1051</v>
      </c>
      <c r="E1062" s="24" t="n">
        <f aca="false">($C$3-C1062)*10</f>
        <v>33.58097</v>
      </c>
      <c r="F1062" s="24" t="n">
        <f aca="false">D1062*LN($G$2)</f>
        <v>0.183803826823827</v>
      </c>
      <c r="G1062" s="24" t="n">
        <f aca="false">E1062/(($C$3-$C$11)*10)</f>
        <v>0.965289391609296</v>
      </c>
    </row>
    <row r="1063" customFormat="false" ht="13.5" hidden="false" customHeight="false" outlineLevel="0" collapsed="false">
      <c r="A1063" s="1" t="n">
        <v>37543.4914351852</v>
      </c>
      <c r="B1063" s="6" t="n">
        <v>1660</v>
      </c>
      <c r="C1063" s="10" t="n">
        <v>8.694886</v>
      </c>
      <c r="D1063" s="10" t="n">
        <f aca="false">B1063-$B$11</f>
        <v>1052</v>
      </c>
      <c r="E1063" s="24" t="n">
        <f aca="false">($C$3-C1063)*10</f>
        <v>33.58097</v>
      </c>
      <c r="F1063" s="24" t="n">
        <f aca="false">D1063*LN($G$2)</f>
        <v>0.183978711530605</v>
      </c>
      <c r="G1063" s="24" t="n">
        <f aca="false">E1063/(($C$3-$C$11)*10)</f>
        <v>0.965289391609296</v>
      </c>
    </row>
    <row r="1064" customFormat="false" ht="13.5" hidden="false" customHeight="false" outlineLevel="0" collapsed="false">
      <c r="A1064" s="1" t="n">
        <v>37543.4914467593</v>
      </c>
      <c r="B1064" s="6" t="n">
        <v>1661</v>
      </c>
      <c r="C1064" s="10" t="n">
        <v>8.695016</v>
      </c>
      <c r="D1064" s="10" t="n">
        <f aca="false">B1064-$B$11</f>
        <v>1053</v>
      </c>
      <c r="E1064" s="24" t="n">
        <f aca="false">($C$3-C1064)*10</f>
        <v>33.57967</v>
      </c>
      <c r="F1064" s="24" t="n">
        <f aca="false">D1064*LN($G$2)</f>
        <v>0.184153596237383</v>
      </c>
      <c r="G1064" s="24" t="n">
        <f aca="false">E1064/(($C$3-$C$11)*10)</f>
        <v>0.965252022938615</v>
      </c>
    </row>
    <row r="1065" customFormat="false" ht="13.5" hidden="false" customHeight="false" outlineLevel="0" collapsed="false">
      <c r="A1065" s="1" t="n">
        <v>37543.4914583333</v>
      </c>
      <c r="B1065" s="6" t="n">
        <v>1662</v>
      </c>
      <c r="C1065" s="10" t="n">
        <v>8.695146</v>
      </c>
      <c r="D1065" s="10" t="n">
        <f aca="false">B1065-$B$11</f>
        <v>1054</v>
      </c>
      <c r="E1065" s="24" t="n">
        <f aca="false">($C$3-C1065)*10</f>
        <v>33.57837</v>
      </c>
      <c r="F1065" s="24" t="n">
        <f aca="false">D1065*LN($G$2)</f>
        <v>0.184328480944161</v>
      </c>
      <c r="G1065" s="24" t="n">
        <f aca="false">E1065/(($C$3-$C$11)*10)</f>
        <v>0.965214654267933</v>
      </c>
    </row>
    <row r="1066" customFormat="false" ht="13.5" hidden="false" customHeight="false" outlineLevel="0" collapsed="false">
      <c r="A1066" s="1" t="n">
        <v>37543.4914699074</v>
      </c>
      <c r="B1066" s="6" t="n">
        <v>1663</v>
      </c>
      <c r="C1066" s="10" t="n">
        <v>8.695376</v>
      </c>
      <c r="D1066" s="10" t="n">
        <f aca="false">B1066-$B$11</f>
        <v>1055</v>
      </c>
      <c r="E1066" s="24" t="n">
        <f aca="false">($C$3-C1066)*10</f>
        <v>33.57607</v>
      </c>
      <c r="F1066" s="24" t="n">
        <f aca="false">D1066*LN($G$2)</f>
        <v>0.184503365650939</v>
      </c>
      <c r="G1066" s="24" t="n">
        <f aca="false">E1066/(($C$3-$C$11)*10)</f>
        <v>0.965148540465959</v>
      </c>
    </row>
    <row r="1067" customFormat="false" ht="13.5" hidden="false" customHeight="false" outlineLevel="0" collapsed="false">
      <c r="A1067" s="1" t="n">
        <v>37543.4914814815</v>
      </c>
      <c r="B1067" s="6" t="n">
        <v>1664</v>
      </c>
      <c r="C1067" s="10" t="n">
        <v>8.695406</v>
      </c>
      <c r="D1067" s="10" t="n">
        <f aca="false">B1067-$B$11</f>
        <v>1056</v>
      </c>
      <c r="E1067" s="24" t="n">
        <f aca="false">($C$3-C1067)*10</f>
        <v>33.57577</v>
      </c>
      <c r="F1067" s="24" t="n">
        <f aca="false">D1067*LN($G$2)</f>
        <v>0.184678250357717</v>
      </c>
      <c r="G1067" s="24" t="n">
        <f aca="false">E1067/(($C$3-$C$11)*10)</f>
        <v>0.965139916926571</v>
      </c>
    </row>
    <row r="1068" customFormat="false" ht="13.5" hidden="false" customHeight="false" outlineLevel="0" collapsed="false">
      <c r="A1068" s="1" t="n">
        <v>37543.4914930556</v>
      </c>
      <c r="B1068" s="6" t="n">
        <v>1665</v>
      </c>
      <c r="C1068" s="10" t="n">
        <v>8.695506</v>
      </c>
      <c r="D1068" s="10" t="n">
        <f aca="false">B1068-$B$11</f>
        <v>1057</v>
      </c>
      <c r="E1068" s="24" t="n">
        <f aca="false">($C$3-C1068)*10</f>
        <v>33.57477</v>
      </c>
      <c r="F1068" s="24" t="n">
        <f aca="false">D1068*LN($G$2)</f>
        <v>0.184853135064496</v>
      </c>
      <c r="G1068" s="24" t="n">
        <f aca="false">E1068/(($C$3-$C$11)*10)</f>
        <v>0.965111171795276</v>
      </c>
    </row>
    <row r="1069" customFormat="false" ht="13.5" hidden="false" customHeight="false" outlineLevel="0" collapsed="false">
      <c r="A1069" s="1" t="n">
        <v>37543.4915046296</v>
      </c>
      <c r="B1069" s="6" t="n">
        <v>1666</v>
      </c>
      <c r="C1069" s="10" t="n">
        <v>8.695636</v>
      </c>
      <c r="D1069" s="10" t="n">
        <f aca="false">B1069-$B$11</f>
        <v>1058</v>
      </c>
      <c r="E1069" s="24" t="n">
        <f aca="false">($C$3-C1069)*10</f>
        <v>33.57347</v>
      </c>
      <c r="F1069" s="24" t="n">
        <f aca="false">D1069*LN($G$2)</f>
        <v>0.185028019771274</v>
      </c>
      <c r="G1069" s="24" t="n">
        <f aca="false">E1069/(($C$3-$C$11)*10)</f>
        <v>0.965073803124596</v>
      </c>
    </row>
    <row r="1070" customFormat="false" ht="13.5" hidden="false" customHeight="false" outlineLevel="0" collapsed="false">
      <c r="A1070" s="1" t="n">
        <v>37543.4915162037</v>
      </c>
      <c r="B1070" s="6" t="n">
        <v>1667</v>
      </c>
      <c r="C1070" s="10" t="n">
        <v>8.695666</v>
      </c>
      <c r="D1070" s="10" t="n">
        <f aca="false">B1070-$B$11</f>
        <v>1059</v>
      </c>
      <c r="E1070" s="24" t="n">
        <f aca="false">($C$3-C1070)*10</f>
        <v>33.57317</v>
      </c>
      <c r="F1070" s="24" t="n">
        <f aca="false">D1070*LN($G$2)</f>
        <v>0.185202904478052</v>
      </c>
      <c r="G1070" s="24" t="n">
        <f aca="false">E1070/(($C$3-$C$11)*10)</f>
        <v>0.965065179585208</v>
      </c>
    </row>
    <row r="1071" customFormat="false" ht="13.5" hidden="false" customHeight="false" outlineLevel="0" collapsed="false">
      <c r="A1071" s="1" t="n">
        <v>37543.4915277778</v>
      </c>
      <c r="B1071" s="6" t="n">
        <v>1668</v>
      </c>
      <c r="C1071" s="10" t="n">
        <v>8.695636</v>
      </c>
      <c r="D1071" s="10" t="n">
        <f aca="false">B1071-$B$11</f>
        <v>1060</v>
      </c>
      <c r="E1071" s="24" t="n">
        <f aca="false">($C$3-C1071)*10</f>
        <v>33.57347</v>
      </c>
      <c r="F1071" s="24" t="n">
        <f aca="false">D1071*LN($G$2)</f>
        <v>0.18537778918483</v>
      </c>
      <c r="G1071" s="24" t="n">
        <f aca="false">E1071/(($C$3-$C$11)*10)</f>
        <v>0.965073803124596</v>
      </c>
    </row>
    <row r="1072" customFormat="false" ht="13.5" hidden="false" customHeight="false" outlineLevel="0" collapsed="false">
      <c r="A1072" s="1" t="n">
        <v>37543.4915393518</v>
      </c>
      <c r="B1072" s="6" t="n">
        <v>1669</v>
      </c>
      <c r="C1072" s="10" t="n">
        <v>8.695926</v>
      </c>
      <c r="D1072" s="10" t="n">
        <f aca="false">B1072-$B$11</f>
        <v>1061</v>
      </c>
      <c r="E1072" s="24" t="n">
        <f aca="false">($C$3-C1072)*10</f>
        <v>33.57057</v>
      </c>
      <c r="F1072" s="24" t="n">
        <f aca="false">D1072*LN($G$2)</f>
        <v>0.185552673891608</v>
      </c>
      <c r="G1072" s="24" t="n">
        <f aca="false">E1072/(($C$3-$C$11)*10)</f>
        <v>0.964990442243845</v>
      </c>
    </row>
    <row r="1073" customFormat="false" ht="13.5" hidden="false" customHeight="false" outlineLevel="0" collapsed="false">
      <c r="A1073" s="1" t="n">
        <v>37543.4915509259</v>
      </c>
      <c r="B1073" s="6" t="n">
        <v>1670</v>
      </c>
      <c r="C1073" s="10" t="n">
        <v>8.695896</v>
      </c>
      <c r="D1073" s="10" t="n">
        <f aca="false">B1073-$B$11</f>
        <v>1062</v>
      </c>
      <c r="E1073" s="24" t="n">
        <f aca="false">($C$3-C1073)*10</f>
        <v>33.57087</v>
      </c>
      <c r="F1073" s="24" t="n">
        <f aca="false">D1073*LN($G$2)</f>
        <v>0.185727558598386</v>
      </c>
      <c r="G1073" s="24" t="n">
        <f aca="false">E1073/(($C$3-$C$11)*10)</f>
        <v>0.964999065783233</v>
      </c>
    </row>
    <row r="1074" customFormat="false" ht="13.5" hidden="false" customHeight="false" outlineLevel="0" collapsed="false">
      <c r="A1074" s="1" t="n">
        <v>37543.4915625</v>
      </c>
      <c r="B1074" s="6" t="n">
        <v>1671</v>
      </c>
      <c r="C1074" s="10" t="n">
        <v>8.696126</v>
      </c>
      <c r="D1074" s="10" t="n">
        <f aca="false">B1074-$B$11</f>
        <v>1063</v>
      </c>
      <c r="E1074" s="24" t="n">
        <f aca="false">($C$3-C1074)*10</f>
        <v>33.56857</v>
      </c>
      <c r="F1074" s="24" t="n">
        <f aca="false">D1074*LN($G$2)</f>
        <v>0.185902443305164</v>
      </c>
      <c r="G1074" s="24" t="n">
        <f aca="false">E1074/(($C$3-$C$11)*10)</f>
        <v>0.964932951981258</v>
      </c>
    </row>
    <row r="1075" customFormat="false" ht="13.5" hidden="false" customHeight="false" outlineLevel="0" collapsed="false">
      <c r="A1075" s="1" t="n">
        <v>37543.4915740741</v>
      </c>
      <c r="B1075" s="6" t="n">
        <v>1672</v>
      </c>
      <c r="C1075" s="10" t="n">
        <v>8.696156</v>
      </c>
      <c r="D1075" s="10" t="n">
        <f aca="false">B1075-$B$11</f>
        <v>1064</v>
      </c>
      <c r="E1075" s="24" t="n">
        <f aca="false">($C$3-C1075)*10</f>
        <v>33.56827</v>
      </c>
      <c r="F1075" s="24" t="n">
        <f aca="false">D1075*LN($G$2)</f>
        <v>0.186077328011943</v>
      </c>
      <c r="G1075" s="24" t="n">
        <f aca="false">E1075/(($C$3-$C$11)*10)</f>
        <v>0.964924328441871</v>
      </c>
    </row>
    <row r="1076" customFormat="false" ht="13.5" hidden="false" customHeight="false" outlineLevel="0" collapsed="false">
      <c r="A1076" s="1" t="n">
        <v>37543.4915856481</v>
      </c>
      <c r="B1076" s="6" t="n">
        <v>1673</v>
      </c>
      <c r="C1076" s="10" t="n">
        <v>8.696316</v>
      </c>
      <c r="D1076" s="10" t="n">
        <f aca="false">B1076-$B$11</f>
        <v>1065</v>
      </c>
      <c r="E1076" s="24" t="n">
        <f aca="false">($C$3-C1076)*10</f>
        <v>33.56667</v>
      </c>
      <c r="F1076" s="24" t="n">
        <f aca="false">D1076*LN($G$2)</f>
        <v>0.186252212718721</v>
      </c>
      <c r="G1076" s="24" t="n">
        <f aca="false">E1076/(($C$3-$C$11)*10)</f>
        <v>0.964878336231801</v>
      </c>
    </row>
    <row r="1077" customFormat="false" ht="13.5" hidden="false" customHeight="false" outlineLevel="0" collapsed="false">
      <c r="A1077" s="1" t="n">
        <v>37543.4915972222</v>
      </c>
      <c r="B1077" s="6" t="n">
        <v>1674</v>
      </c>
      <c r="C1077" s="10" t="n">
        <v>8.696156</v>
      </c>
      <c r="D1077" s="10" t="n">
        <f aca="false">B1077-$B$11</f>
        <v>1066</v>
      </c>
      <c r="E1077" s="24" t="n">
        <f aca="false">($C$3-C1077)*10</f>
        <v>33.56827</v>
      </c>
      <c r="F1077" s="24" t="n">
        <f aca="false">D1077*LN($G$2)</f>
        <v>0.186427097425499</v>
      </c>
      <c r="G1077" s="24" t="n">
        <f aca="false">E1077/(($C$3-$C$11)*10)</f>
        <v>0.964924328441871</v>
      </c>
    </row>
    <row r="1078" customFormat="false" ht="13.5" hidden="false" customHeight="false" outlineLevel="0" collapsed="false">
      <c r="A1078" s="1" t="n">
        <v>37543.4916087963</v>
      </c>
      <c r="B1078" s="6" t="n">
        <v>1675</v>
      </c>
      <c r="C1078" s="10" t="n">
        <v>8.696576</v>
      </c>
      <c r="D1078" s="10" t="n">
        <f aca="false">B1078-$B$11</f>
        <v>1067</v>
      </c>
      <c r="E1078" s="24" t="n">
        <f aca="false">($C$3-C1078)*10</f>
        <v>33.56407</v>
      </c>
      <c r="F1078" s="24" t="n">
        <f aca="false">D1078*LN($G$2)</f>
        <v>0.186601982132277</v>
      </c>
      <c r="G1078" s="24" t="n">
        <f aca="false">E1078/(($C$3-$C$11)*10)</f>
        <v>0.964803598890438</v>
      </c>
    </row>
    <row r="1079" customFormat="false" ht="13.5" hidden="false" customHeight="false" outlineLevel="0" collapsed="false">
      <c r="A1079" s="1" t="n">
        <v>37543.4916203704</v>
      </c>
      <c r="B1079" s="6" t="n">
        <v>1676</v>
      </c>
      <c r="C1079" s="10" t="n">
        <v>8.696546</v>
      </c>
      <c r="D1079" s="10" t="n">
        <f aca="false">B1079-$B$11</f>
        <v>1068</v>
      </c>
      <c r="E1079" s="24" t="n">
        <f aca="false">($C$3-C1079)*10</f>
        <v>33.56437</v>
      </c>
      <c r="F1079" s="24" t="n">
        <f aca="false">D1079*LN($G$2)</f>
        <v>0.186776866839055</v>
      </c>
      <c r="G1079" s="24" t="n">
        <f aca="false">E1079/(($C$3-$C$11)*10)</f>
        <v>0.964812222429826</v>
      </c>
    </row>
    <row r="1080" customFormat="false" ht="13.5" hidden="false" customHeight="false" outlineLevel="0" collapsed="false">
      <c r="A1080" s="1" t="n">
        <v>37543.4916319444</v>
      </c>
      <c r="B1080" s="6" t="n">
        <v>1677</v>
      </c>
      <c r="C1080" s="10" t="n">
        <v>8.696706</v>
      </c>
      <c r="D1080" s="10" t="n">
        <f aca="false">B1080-$B$11</f>
        <v>1069</v>
      </c>
      <c r="E1080" s="24" t="n">
        <f aca="false">($C$3-C1080)*10</f>
        <v>33.56277</v>
      </c>
      <c r="F1080" s="24" t="n">
        <f aca="false">D1080*LN($G$2)</f>
        <v>0.186951751545833</v>
      </c>
      <c r="G1080" s="24" t="n">
        <f aca="false">E1080/(($C$3-$C$11)*10)</f>
        <v>0.964766230219757</v>
      </c>
    </row>
    <row r="1081" customFormat="false" ht="13.5" hidden="false" customHeight="false" outlineLevel="0" collapsed="false">
      <c r="A1081" s="1" t="n">
        <v>37543.4916435185</v>
      </c>
      <c r="B1081" s="6" t="n">
        <v>1678</v>
      </c>
      <c r="C1081" s="10" t="n">
        <v>8.696546</v>
      </c>
      <c r="D1081" s="10" t="n">
        <f aca="false">B1081-$B$11</f>
        <v>1070</v>
      </c>
      <c r="E1081" s="24" t="n">
        <f aca="false">($C$3-C1081)*10</f>
        <v>33.56437</v>
      </c>
      <c r="F1081" s="24" t="n">
        <f aca="false">D1081*LN($G$2)</f>
        <v>0.187126636252611</v>
      </c>
      <c r="G1081" s="24" t="n">
        <f aca="false">E1081/(($C$3-$C$11)*10)</f>
        <v>0.964812222429826</v>
      </c>
    </row>
    <row r="1082" customFormat="false" ht="13.5" hidden="false" customHeight="false" outlineLevel="0" collapsed="false">
      <c r="A1082" s="1" t="n">
        <v>37543.4916550926</v>
      </c>
      <c r="B1082" s="6" t="n">
        <v>1679</v>
      </c>
      <c r="C1082" s="10" t="n">
        <v>8.696806</v>
      </c>
      <c r="D1082" s="10" t="n">
        <f aca="false">B1082-$B$11</f>
        <v>1071</v>
      </c>
      <c r="E1082" s="24" t="n">
        <f aca="false">($C$3-C1082)*10</f>
        <v>33.56177</v>
      </c>
      <c r="F1082" s="24" t="n">
        <f aca="false">D1082*LN($G$2)</f>
        <v>0.18730152095939</v>
      </c>
      <c r="G1082" s="24" t="n">
        <f aca="false">E1082/(($C$3-$C$11)*10)</f>
        <v>0.964737485088464</v>
      </c>
    </row>
    <row r="1083" customFormat="false" ht="13.5" hidden="false" customHeight="false" outlineLevel="0" collapsed="false">
      <c r="A1083" s="1" t="n">
        <v>37543.4916666667</v>
      </c>
      <c r="B1083" s="6" t="n">
        <v>1680</v>
      </c>
      <c r="C1083" s="10" t="n">
        <v>8.696956</v>
      </c>
      <c r="D1083" s="10" t="n">
        <f aca="false">B1083-$B$11</f>
        <v>1072</v>
      </c>
      <c r="E1083" s="24" t="n">
        <f aca="false">($C$3-C1083)*10</f>
        <v>33.56027</v>
      </c>
      <c r="F1083" s="24" t="n">
        <f aca="false">D1083*LN($G$2)</f>
        <v>0.187476405666168</v>
      </c>
      <c r="G1083" s="24" t="n">
        <f aca="false">E1083/(($C$3-$C$11)*10)</f>
        <v>0.964694367391523</v>
      </c>
    </row>
    <row r="1084" customFormat="false" ht="13.5" hidden="false" customHeight="false" outlineLevel="0" collapsed="false">
      <c r="A1084" s="1" t="n">
        <v>37543.4916782407</v>
      </c>
      <c r="B1084" s="6" t="n">
        <v>1681</v>
      </c>
      <c r="C1084" s="10" t="n">
        <v>8.697086</v>
      </c>
      <c r="D1084" s="10" t="n">
        <f aca="false">B1084-$B$11</f>
        <v>1073</v>
      </c>
      <c r="E1084" s="24" t="n">
        <f aca="false">($C$3-C1084)*10</f>
        <v>33.55897</v>
      </c>
      <c r="F1084" s="24" t="n">
        <f aca="false">D1084*LN($G$2)</f>
        <v>0.187651290372946</v>
      </c>
      <c r="G1084" s="24" t="n">
        <f aca="false">E1084/(($C$3-$C$11)*10)</f>
        <v>0.964656998720842</v>
      </c>
    </row>
    <row r="1085" customFormat="false" ht="13.5" hidden="false" customHeight="false" outlineLevel="0" collapsed="false">
      <c r="A1085" s="1" t="n">
        <v>37543.4916898148</v>
      </c>
      <c r="B1085" s="6" t="n">
        <v>1682</v>
      </c>
      <c r="C1085" s="10" t="n">
        <v>8.697196</v>
      </c>
      <c r="D1085" s="10" t="n">
        <f aca="false">B1085-$B$11</f>
        <v>1074</v>
      </c>
      <c r="E1085" s="24" t="n">
        <f aca="false">($C$3-C1085)*10</f>
        <v>33.55787</v>
      </c>
      <c r="F1085" s="24" t="n">
        <f aca="false">D1085*LN($G$2)</f>
        <v>0.187826175079724</v>
      </c>
      <c r="G1085" s="24" t="n">
        <f aca="false">E1085/(($C$3-$C$11)*10)</f>
        <v>0.964625379076418</v>
      </c>
    </row>
    <row r="1086" customFormat="false" ht="13.5" hidden="false" customHeight="false" outlineLevel="0" collapsed="false">
      <c r="A1086" s="1" t="n">
        <v>37543.4917013889</v>
      </c>
      <c r="B1086" s="6" t="n">
        <v>1683</v>
      </c>
      <c r="C1086" s="10" t="n">
        <v>8.697196</v>
      </c>
      <c r="D1086" s="10" t="n">
        <f aca="false">B1086-$B$11</f>
        <v>1075</v>
      </c>
      <c r="E1086" s="24" t="n">
        <f aca="false">($C$3-C1086)*10</f>
        <v>33.55787</v>
      </c>
      <c r="F1086" s="24" t="n">
        <f aca="false">D1086*LN($G$2)</f>
        <v>0.188001059786502</v>
      </c>
      <c r="G1086" s="24" t="n">
        <f aca="false">E1086/(($C$3-$C$11)*10)</f>
        <v>0.964625379076418</v>
      </c>
    </row>
    <row r="1087" customFormat="false" ht="13.5" hidden="false" customHeight="false" outlineLevel="0" collapsed="false">
      <c r="A1087" s="1" t="n">
        <v>37543.491712963</v>
      </c>
      <c r="B1087" s="6" t="n">
        <v>1684</v>
      </c>
      <c r="C1087" s="10" t="n">
        <v>8.697326</v>
      </c>
      <c r="D1087" s="10" t="n">
        <f aca="false">B1087-$B$11</f>
        <v>1076</v>
      </c>
      <c r="E1087" s="24" t="n">
        <f aca="false">($C$3-C1087)*10</f>
        <v>33.55657</v>
      </c>
      <c r="F1087" s="24" t="n">
        <f aca="false">D1087*LN($G$2)</f>
        <v>0.18817594449328</v>
      </c>
      <c r="G1087" s="24" t="n">
        <f aca="false">E1087/(($C$3-$C$11)*10)</f>
        <v>0.964588010405737</v>
      </c>
    </row>
    <row r="1088" customFormat="false" ht="13.5" hidden="false" customHeight="false" outlineLevel="0" collapsed="false">
      <c r="A1088" s="1" t="n">
        <v>37543.491724537</v>
      </c>
      <c r="B1088" s="6" t="n">
        <v>1685</v>
      </c>
      <c r="C1088" s="10" t="n">
        <v>8.697426</v>
      </c>
      <c r="D1088" s="10" t="n">
        <f aca="false">B1088-$B$11</f>
        <v>1077</v>
      </c>
      <c r="E1088" s="24" t="n">
        <f aca="false">($C$3-C1088)*10</f>
        <v>33.55557</v>
      </c>
      <c r="F1088" s="24" t="n">
        <f aca="false">D1088*LN($G$2)</f>
        <v>0.188350829200058</v>
      </c>
      <c r="G1088" s="24" t="n">
        <f aca="false">E1088/(($C$3-$C$11)*10)</f>
        <v>0.964559265274444</v>
      </c>
    </row>
    <row r="1089" customFormat="false" ht="13.5" hidden="false" customHeight="false" outlineLevel="0" collapsed="false">
      <c r="A1089" s="1" t="n">
        <v>37543.4917361111</v>
      </c>
      <c r="B1089" s="6" t="n">
        <v>1686</v>
      </c>
      <c r="C1089" s="10" t="n">
        <v>8.697606</v>
      </c>
      <c r="D1089" s="10" t="n">
        <f aca="false">B1089-$B$11</f>
        <v>1078</v>
      </c>
      <c r="E1089" s="24" t="n">
        <f aca="false">($C$3-C1089)*10</f>
        <v>33.55377</v>
      </c>
      <c r="F1089" s="24" t="n">
        <f aca="false">D1089*LN($G$2)</f>
        <v>0.188525713906837</v>
      </c>
      <c r="G1089" s="24" t="n">
        <f aca="false">E1089/(($C$3-$C$11)*10)</f>
        <v>0.964507524038116</v>
      </c>
    </row>
    <row r="1090" customFormat="false" ht="13.5" hidden="false" customHeight="false" outlineLevel="0" collapsed="false">
      <c r="A1090" s="1" t="n">
        <v>37543.4917476852</v>
      </c>
      <c r="B1090" s="6" t="n">
        <v>1687</v>
      </c>
      <c r="C1090" s="10" t="n">
        <v>8.697706</v>
      </c>
      <c r="D1090" s="10" t="n">
        <f aca="false">B1090-$B$11</f>
        <v>1079</v>
      </c>
      <c r="E1090" s="24" t="n">
        <f aca="false">($C$3-C1090)*10</f>
        <v>33.55277</v>
      </c>
      <c r="F1090" s="24" t="n">
        <f aca="false">D1090*LN($G$2)</f>
        <v>0.188700598613615</v>
      </c>
      <c r="G1090" s="24" t="n">
        <f aca="false">E1090/(($C$3-$C$11)*10)</f>
        <v>0.964478778906823</v>
      </c>
    </row>
    <row r="1091" customFormat="false" ht="13.5" hidden="false" customHeight="false" outlineLevel="0" collapsed="false">
      <c r="A1091" s="1" t="n">
        <v>37543.4917592593</v>
      </c>
      <c r="B1091" s="6" t="n">
        <v>1688</v>
      </c>
      <c r="C1091" s="10" t="n">
        <v>8.697706</v>
      </c>
      <c r="D1091" s="10" t="n">
        <f aca="false">B1091-$B$11</f>
        <v>1080</v>
      </c>
      <c r="E1091" s="24" t="n">
        <f aca="false">($C$3-C1091)*10</f>
        <v>33.55277</v>
      </c>
      <c r="F1091" s="24" t="n">
        <f aca="false">D1091*LN($G$2)</f>
        <v>0.188875483320393</v>
      </c>
      <c r="G1091" s="24" t="n">
        <f aca="false">E1091/(($C$3-$C$11)*10)</f>
        <v>0.964478778906823</v>
      </c>
    </row>
    <row r="1092" customFormat="false" ht="13.5" hidden="false" customHeight="false" outlineLevel="0" collapsed="false">
      <c r="A1092" s="1" t="n">
        <v>37543.4917708333</v>
      </c>
      <c r="B1092" s="6" t="n">
        <v>1689</v>
      </c>
      <c r="C1092" s="10" t="n">
        <v>8.697836</v>
      </c>
      <c r="D1092" s="10" t="n">
        <f aca="false">B1092-$B$11</f>
        <v>1081</v>
      </c>
      <c r="E1092" s="24" t="n">
        <f aca="false">($C$3-C1092)*10</f>
        <v>33.55147</v>
      </c>
      <c r="F1092" s="24" t="n">
        <f aca="false">D1092*LN($G$2)</f>
        <v>0.189050368027171</v>
      </c>
      <c r="G1092" s="24" t="n">
        <f aca="false">E1092/(($C$3-$C$11)*10)</f>
        <v>0.964441410236142</v>
      </c>
    </row>
    <row r="1093" customFormat="false" ht="13.5" hidden="false" customHeight="false" outlineLevel="0" collapsed="false">
      <c r="A1093" s="1" t="n">
        <v>37543.4917824074</v>
      </c>
      <c r="B1093" s="6" t="n">
        <v>1690</v>
      </c>
      <c r="C1093" s="10" t="n">
        <v>8.697966</v>
      </c>
      <c r="D1093" s="10" t="n">
        <f aca="false">B1093-$B$11</f>
        <v>1082</v>
      </c>
      <c r="E1093" s="24" t="n">
        <f aca="false">($C$3-C1093)*10</f>
        <v>33.55017</v>
      </c>
      <c r="F1093" s="24" t="n">
        <f aca="false">D1093*LN($G$2)</f>
        <v>0.189225252733949</v>
      </c>
      <c r="G1093" s="24" t="n">
        <f aca="false">E1093/(($C$3-$C$11)*10)</f>
        <v>0.964404041565459</v>
      </c>
    </row>
    <row r="1094" customFormat="false" ht="13.5" hidden="false" customHeight="false" outlineLevel="0" collapsed="false">
      <c r="A1094" s="1" t="n">
        <v>37543.4917939815</v>
      </c>
      <c r="B1094" s="6" t="n">
        <v>1691</v>
      </c>
      <c r="C1094" s="10" t="n">
        <v>8.698126</v>
      </c>
      <c r="D1094" s="10" t="n">
        <f aca="false">B1094-$B$11</f>
        <v>1083</v>
      </c>
      <c r="E1094" s="24" t="n">
        <f aca="false">($C$3-C1094)*10</f>
        <v>33.54857</v>
      </c>
      <c r="F1094" s="24" t="n">
        <f aca="false">D1094*LN($G$2)</f>
        <v>0.189400137440727</v>
      </c>
      <c r="G1094" s="24" t="n">
        <f aca="false">E1094/(($C$3-$C$11)*10)</f>
        <v>0.964358049355391</v>
      </c>
    </row>
    <row r="1095" customFormat="false" ht="13.5" hidden="false" customHeight="false" outlineLevel="0" collapsed="false">
      <c r="A1095" s="1" t="n">
        <v>37543.4918055556</v>
      </c>
      <c r="B1095" s="6" t="n">
        <v>1692</v>
      </c>
      <c r="C1095" s="10" t="n">
        <v>8.698096</v>
      </c>
      <c r="D1095" s="10" t="n">
        <f aca="false">B1095-$B$11</f>
        <v>1084</v>
      </c>
      <c r="E1095" s="24" t="n">
        <f aca="false">($C$3-C1095)*10</f>
        <v>33.54887</v>
      </c>
      <c r="F1095" s="24" t="n">
        <f aca="false">D1095*LN($G$2)</f>
        <v>0.189575022147505</v>
      </c>
      <c r="G1095" s="24" t="n">
        <f aca="false">E1095/(($C$3-$C$11)*10)</f>
        <v>0.964366672894778</v>
      </c>
    </row>
    <row r="1096" customFormat="false" ht="13.5" hidden="false" customHeight="false" outlineLevel="0" collapsed="false">
      <c r="A1096" s="1" t="n">
        <v>37543.4918171296</v>
      </c>
      <c r="B1096" s="6" t="n">
        <v>1693</v>
      </c>
      <c r="C1096" s="10" t="n">
        <v>8.698256</v>
      </c>
      <c r="D1096" s="10" t="n">
        <f aca="false">B1096-$B$11</f>
        <v>1085</v>
      </c>
      <c r="E1096" s="24" t="n">
        <f aca="false">($C$3-C1096)*10</f>
        <v>33.54727</v>
      </c>
      <c r="F1096" s="24" t="n">
        <f aca="false">D1096*LN($G$2)</f>
        <v>0.189749906854284</v>
      </c>
      <c r="G1096" s="24" t="n">
        <f aca="false">E1096/(($C$3-$C$11)*10)</f>
        <v>0.964320680684709</v>
      </c>
    </row>
    <row r="1097" customFormat="false" ht="13.5" hidden="false" customHeight="false" outlineLevel="0" collapsed="false">
      <c r="A1097" s="1" t="n">
        <v>37543.4918287037</v>
      </c>
      <c r="B1097" s="6" t="n">
        <v>1694</v>
      </c>
      <c r="C1097" s="10" t="n">
        <v>8.698486</v>
      </c>
      <c r="D1097" s="10" t="n">
        <f aca="false">B1097-$B$11</f>
        <v>1086</v>
      </c>
      <c r="E1097" s="24" t="n">
        <f aca="false">($C$3-C1097)*10</f>
        <v>33.54497</v>
      </c>
      <c r="F1097" s="24" t="n">
        <f aca="false">D1097*LN($G$2)</f>
        <v>0.189924791561062</v>
      </c>
      <c r="G1097" s="24" t="n">
        <f aca="false">E1097/(($C$3-$C$11)*10)</f>
        <v>0.964254566882735</v>
      </c>
    </row>
    <row r="1098" customFormat="false" ht="13.5" hidden="false" customHeight="false" outlineLevel="0" collapsed="false">
      <c r="A1098" s="1" t="n">
        <v>37543.4918402778</v>
      </c>
      <c r="B1098" s="6" t="n">
        <v>1695</v>
      </c>
      <c r="C1098" s="10" t="n">
        <v>8.698386</v>
      </c>
      <c r="D1098" s="10" t="n">
        <f aca="false">B1098-$B$11</f>
        <v>1087</v>
      </c>
      <c r="E1098" s="24" t="n">
        <f aca="false">($C$3-C1098)*10</f>
        <v>33.54597</v>
      </c>
      <c r="F1098" s="24" t="n">
        <f aca="false">D1098*LN($G$2)</f>
        <v>0.19009967626784</v>
      </c>
      <c r="G1098" s="24" t="n">
        <f aca="false">E1098/(($C$3-$C$11)*10)</f>
        <v>0.964283312014028</v>
      </c>
    </row>
    <row r="1099" customFormat="false" ht="13.5" hidden="false" customHeight="false" outlineLevel="0" collapsed="false">
      <c r="A1099" s="1" t="n">
        <v>37543.4918518518</v>
      </c>
      <c r="B1099" s="6" t="n">
        <v>1696</v>
      </c>
      <c r="C1099" s="10" t="n">
        <v>8.698516</v>
      </c>
      <c r="D1099" s="10" t="n">
        <f aca="false">B1099-$B$11</f>
        <v>1088</v>
      </c>
      <c r="E1099" s="24" t="n">
        <f aca="false">($C$3-C1099)*10</f>
        <v>33.54467</v>
      </c>
      <c r="F1099" s="24" t="n">
        <f aca="false">D1099*LN($G$2)</f>
        <v>0.190274560974618</v>
      </c>
      <c r="G1099" s="24" t="n">
        <f aca="false">E1099/(($C$3-$C$11)*10)</f>
        <v>0.964245943343346</v>
      </c>
    </row>
    <row r="1100" customFormat="false" ht="13.5" hidden="false" customHeight="false" outlineLevel="0" collapsed="false">
      <c r="A1100" s="1" t="n">
        <v>37543.4918634259</v>
      </c>
      <c r="B1100" s="6" t="n">
        <v>1697</v>
      </c>
      <c r="C1100" s="10" t="n">
        <v>8.698616</v>
      </c>
      <c r="D1100" s="10" t="n">
        <f aca="false">B1100-$B$11</f>
        <v>1089</v>
      </c>
      <c r="E1100" s="24" t="n">
        <f aca="false">($C$3-C1100)*10</f>
        <v>33.54367</v>
      </c>
      <c r="F1100" s="24" t="n">
        <f aca="false">D1100*LN($G$2)</f>
        <v>0.190449445681396</v>
      </c>
      <c r="G1100" s="24" t="n">
        <f aca="false">E1100/(($C$3-$C$11)*10)</f>
        <v>0.964217198212052</v>
      </c>
    </row>
    <row r="1101" customFormat="false" ht="13.5" hidden="false" customHeight="false" outlineLevel="0" collapsed="false">
      <c r="A1101" s="1" t="n">
        <v>37543.491875</v>
      </c>
      <c r="B1101" s="6" t="n">
        <v>1698</v>
      </c>
      <c r="C1101" s="10" t="n">
        <v>8.698746</v>
      </c>
      <c r="D1101" s="10" t="n">
        <f aca="false">B1101-$B$11</f>
        <v>1090</v>
      </c>
      <c r="E1101" s="24" t="n">
        <f aca="false">($C$3-C1101)*10</f>
        <v>33.54237</v>
      </c>
      <c r="F1101" s="24" t="n">
        <f aca="false">D1101*LN($G$2)</f>
        <v>0.190624330388174</v>
      </c>
      <c r="G1101" s="24" t="n">
        <f aca="false">E1101/(($C$3-$C$11)*10)</f>
        <v>0.964179829541371</v>
      </c>
    </row>
    <row r="1102" customFormat="false" ht="13.5" hidden="false" customHeight="false" outlineLevel="0" collapsed="false">
      <c r="A1102" s="1" t="n">
        <v>37543.4918865741</v>
      </c>
      <c r="B1102" s="6" t="n">
        <v>1699</v>
      </c>
      <c r="C1102" s="10" t="n">
        <v>8.698906</v>
      </c>
      <c r="D1102" s="10" t="n">
        <f aca="false">B1102-$B$11</f>
        <v>1091</v>
      </c>
      <c r="E1102" s="24" t="n">
        <f aca="false">($C$3-C1102)*10</f>
        <v>33.54077</v>
      </c>
      <c r="F1102" s="24" t="n">
        <f aca="false">D1102*LN($G$2)</f>
        <v>0.190799215094952</v>
      </c>
      <c r="G1102" s="24" t="n">
        <f aca="false">E1102/(($C$3-$C$11)*10)</f>
        <v>0.964133837331302</v>
      </c>
    </row>
    <row r="1103" customFormat="false" ht="13.5" hidden="false" customHeight="false" outlineLevel="0" collapsed="false">
      <c r="A1103" s="1" t="n">
        <v>37543.4918981481</v>
      </c>
      <c r="B1103" s="6" t="n">
        <v>1700</v>
      </c>
      <c r="C1103" s="10" t="n">
        <v>8.699136</v>
      </c>
      <c r="D1103" s="10" t="n">
        <f aca="false">B1103-$B$11</f>
        <v>1092</v>
      </c>
      <c r="E1103" s="24" t="n">
        <f aca="false">($C$3-C1103)*10</f>
        <v>33.53847</v>
      </c>
      <c r="F1103" s="24" t="n">
        <f aca="false">D1103*LN($G$2)</f>
        <v>0.190974099801731</v>
      </c>
      <c r="G1103" s="24" t="n">
        <f aca="false">E1103/(($C$3-$C$11)*10)</f>
        <v>0.964067723529327</v>
      </c>
    </row>
    <row r="1104" customFormat="false" ht="13.5" hidden="false" customHeight="false" outlineLevel="0" collapsed="false">
      <c r="A1104" s="1" t="n">
        <v>37543.4919097222</v>
      </c>
      <c r="B1104" s="6" t="n">
        <v>1701</v>
      </c>
      <c r="C1104" s="10" t="n">
        <v>8.699136</v>
      </c>
      <c r="D1104" s="10" t="n">
        <f aca="false">B1104-$B$11</f>
        <v>1093</v>
      </c>
      <c r="E1104" s="24" t="n">
        <f aca="false">($C$3-C1104)*10</f>
        <v>33.53847</v>
      </c>
      <c r="F1104" s="24" t="n">
        <f aca="false">D1104*LN($G$2)</f>
        <v>0.191148984508509</v>
      </c>
      <c r="G1104" s="24" t="n">
        <f aca="false">E1104/(($C$3-$C$11)*10)</f>
        <v>0.964067723529327</v>
      </c>
    </row>
    <row r="1105" customFormat="false" ht="13.5" hidden="false" customHeight="false" outlineLevel="0" collapsed="false">
      <c r="A1105" s="1" t="n">
        <v>37543.4919212963</v>
      </c>
      <c r="B1105" s="6" t="n">
        <v>1702</v>
      </c>
      <c r="C1105" s="10" t="n">
        <v>8.699006</v>
      </c>
      <c r="D1105" s="10" t="n">
        <f aca="false">B1105-$B$11</f>
        <v>1094</v>
      </c>
      <c r="E1105" s="24" t="n">
        <f aca="false">($C$3-C1105)*10</f>
        <v>33.53977</v>
      </c>
      <c r="F1105" s="24" t="n">
        <f aca="false">D1105*LN($G$2)</f>
        <v>0.191323869215287</v>
      </c>
      <c r="G1105" s="24" t="n">
        <f aca="false">E1105/(($C$3-$C$11)*10)</f>
        <v>0.964105092200008</v>
      </c>
    </row>
    <row r="1106" customFormat="false" ht="13.5" hidden="false" customHeight="false" outlineLevel="0" collapsed="false">
      <c r="A1106" s="1" t="n">
        <v>37543.4919328704</v>
      </c>
      <c r="B1106" s="6" t="n">
        <v>1703</v>
      </c>
      <c r="C1106" s="10" t="n">
        <v>8.699296</v>
      </c>
      <c r="D1106" s="10" t="n">
        <f aca="false">B1106-$B$11</f>
        <v>1095</v>
      </c>
      <c r="E1106" s="24" t="n">
        <f aca="false">($C$3-C1106)*10</f>
        <v>33.53687</v>
      </c>
      <c r="F1106" s="24" t="n">
        <f aca="false">D1106*LN($G$2)</f>
        <v>0.191498753922065</v>
      </c>
      <c r="G1106" s="24" t="n">
        <f aca="false">E1106/(($C$3-$C$11)*10)</f>
        <v>0.964021731319258</v>
      </c>
    </row>
    <row r="1107" customFormat="false" ht="13.5" hidden="false" customHeight="false" outlineLevel="0" collapsed="false">
      <c r="A1107" s="1" t="n">
        <v>37543.4919444444</v>
      </c>
      <c r="B1107" s="6" t="n">
        <v>1704</v>
      </c>
      <c r="C1107" s="10" t="n">
        <v>8.699296</v>
      </c>
      <c r="D1107" s="10" t="n">
        <f aca="false">B1107-$B$11</f>
        <v>1096</v>
      </c>
      <c r="E1107" s="24" t="n">
        <f aca="false">($C$3-C1107)*10</f>
        <v>33.53687</v>
      </c>
      <c r="F1107" s="24" t="n">
        <f aca="false">D1107*LN($G$2)</f>
        <v>0.191673638628843</v>
      </c>
      <c r="G1107" s="24" t="n">
        <f aca="false">E1107/(($C$3-$C$11)*10)</f>
        <v>0.964021731319258</v>
      </c>
    </row>
    <row r="1108" customFormat="false" ht="13.5" hidden="false" customHeight="false" outlineLevel="0" collapsed="false">
      <c r="A1108" s="1" t="n">
        <v>37543.4919560185</v>
      </c>
      <c r="B1108" s="6" t="n">
        <v>1705</v>
      </c>
      <c r="C1108" s="10" t="n">
        <v>8.699526</v>
      </c>
      <c r="D1108" s="10" t="n">
        <f aca="false">B1108-$B$11</f>
        <v>1097</v>
      </c>
      <c r="E1108" s="24" t="n">
        <f aca="false">($C$3-C1108)*10</f>
        <v>33.53457</v>
      </c>
      <c r="F1108" s="24" t="n">
        <f aca="false">D1108*LN($G$2)</f>
        <v>0.191848523335621</v>
      </c>
      <c r="G1108" s="24" t="n">
        <f aca="false">E1108/(($C$3-$C$11)*10)</f>
        <v>0.963955617517283</v>
      </c>
    </row>
    <row r="1109" customFormat="false" ht="13.5" hidden="false" customHeight="false" outlineLevel="0" collapsed="false">
      <c r="A1109" s="1" t="n">
        <v>37543.4919675926</v>
      </c>
      <c r="B1109" s="6" t="n">
        <v>1706</v>
      </c>
      <c r="C1109" s="10" t="n">
        <v>8.699526</v>
      </c>
      <c r="D1109" s="10" t="n">
        <f aca="false">B1109-$B$11</f>
        <v>1098</v>
      </c>
      <c r="E1109" s="24" t="n">
        <f aca="false">($C$3-C1109)*10</f>
        <v>33.53457</v>
      </c>
      <c r="F1109" s="24" t="n">
        <f aca="false">D1109*LN($G$2)</f>
        <v>0.192023408042399</v>
      </c>
      <c r="G1109" s="24" t="n">
        <f aca="false">E1109/(($C$3-$C$11)*10)</f>
        <v>0.963955617517283</v>
      </c>
    </row>
    <row r="1110" customFormat="false" ht="13.5" hidden="false" customHeight="false" outlineLevel="0" collapsed="false">
      <c r="A1110" s="1" t="n">
        <v>37543.4919791667</v>
      </c>
      <c r="B1110" s="6" t="n">
        <v>1707</v>
      </c>
      <c r="C1110" s="10" t="n">
        <v>8.699786</v>
      </c>
      <c r="D1110" s="10" t="n">
        <f aca="false">B1110-$B$11</f>
        <v>1099</v>
      </c>
      <c r="E1110" s="24" t="n">
        <f aca="false">($C$3-C1110)*10</f>
        <v>33.53197</v>
      </c>
      <c r="F1110" s="24" t="n">
        <f aca="false">D1110*LN($G$2)</f>
        <v>0.192198292749178</v>
      </c>
      <c r="G1110" s="24" t="n">
        <f aca="false">E1110/(($C$3-$C$11)*10)</f>
        <v>0.96388088017592</v>
      </c>
    </row>
    <row r="1111" customFormat="false" ht="13.5" hidden="false" customHeight="false" outlineLevel="0" collapsed="false">
      <c r="A1111" s="1" t="n">
        <v>37543.4919907407</v>
      </c>
      <c r="B1111" s="6" t="n">
        <v>1708</v>
      </c>
      <c r="C1111" s="10" t="n">
        <v>8.699786</v>
      </c>
      <c r="D1111" s="10" t="n">
        <f aca="false">B1111-$B$11</f>
        <v>1100</v>
      </c>
      <c r="E1111" s="24" t="n">
        <f aca="false">($C$3-C1111)*10</f>
        <v>33.53197</v>
      </c>
      <c r="F1111" s="24" t="n">
        <f aca="false">D1111*LN($G$2)</f>
        <v>0.192373177455956</v>
      </c>
      <c r="G1111" s="24" t="n">
        <f aca="false">E1111/(($C$3-$C$11)*10)</f>
        <v>0.96388088017592</v>
      </c>
    </row>
    <row r="1112" customFormat="false" ht="13.5" hidden="false" customHeight="false" outlineLevel="0" collapsed="false">
      <c r="A1112" s="1" t="n">
        <v>37543.4920023148</v>
      </c>
      <c r="B1112" s="6" t="n">
        <v>1709</v>
      </c>
      <c r="C1112" s="10" t="n">
        <v>8.699946</v>
      </c>
      <c r="D1112" s="10" t="n">
        <f aca="false">B1112-$B$11</f>
        <v>1101</v>
      </c>
      <c r="E1112" s="24" t="n">
        <f aca="false">($C$3-C1112)*10</f>
        <v>33.53037</v>
      </c>
      <c r="F1112" s="24" t="n">
        <f aca="false">D1112*LN($G$2)</f>
        <v>0.192548062162734</v>
      </c>
      <c r="G1112" s="24" t="n">
        <f aca="false">E1112/(($C$3-$C$11)*10)</f>
        <v>0.963834887965851</v>
      </c>
    </row>
    <row r="1113" customFormat="false" ht="13.5" hidden="false" customHeight="false" outlineLevel="0" collapsed="false">
      <c r="A1113" s="1" t="n">
        <v>37543.4920138889</v>
      </c>
      <c r="B1113" s="6" t="n">
        <v>1710</v>
      </c>
      <c r="C1113" s="10" t="n">
        <v>8.699946</v>
      </c>
      <c r="D1113" s="10" t="n">
        <f aca="false">B1113-$B$11</f>
        <v>1102</v>
      </c>
      <c r="E1113" s="24" t="n">
        <f aca="false">($C$3-C1113)*10</f>
        <v>33.53037</v>
      </c>
      <c r="F1113" s="24" t="n">
        <f aca="false">D1113*LN($G$2)</f>
        <v>0.192722946869512</v>
      </c>
      <c r="G1113" s="24" t="n">
        <f aca="false">E1113/(($C$3-$C$11)*10)</f>
        <v>0.963834887965851</v>
      </c>
    </row>
    <row r="1114" customFormat="false" ht="13.5" hidden="false" customHeight="false" outlineLevel="0" collapsed="false">
      <c r="A1114" s="1" t="n">
        <v>37543.492025463</v>
      </c>
      <c r="B1114" s="6" t="n">
        <v>1711</v>
      </c>
      <c r="C1114" s="10" t="n">
        <v>8.700176</v>
      </c>
      <c r="D1114" s="10" t="n">
        <f aca="false">B1114-$B$11</f>
        <v>1103</v>
      </c>
      <c r="E1114" s="24" t="n">
        <f aca="false">($C$3-C1114)*10</f>
        <v>33.52807</v>
      </c>
      <c r="F1114" s="24" t="n">
        <f aca="false">D1114*LN($G$2)</f>
        <v>0.19289783157629</v>
      </c>
      <c r="G1114" s="24" t="n">
        <f aca="false">E1114/(($C$3-$C$11)*10)</f>
        <v>0.963768774163876</v>
      </c>
    </row>
    <row r="1115" customFormat="false" ht="13.5" hidden="false" customHeight="false" outlineLevel="0" collapsed="false">
      <c r="A1115" s="1" t="n">
        <v>37543.492037037</v>
      </c>
      <c r="B1115" s="6" t="n">
        <v>1712</v>
      </c>
      <c r="C1115" s="10" t="n">
        <v>8.700206</v>
      </c>
      <c r="D1115" s="10" t="n">
        <f aca="false">B1115-$B$11</f>
        <v>1104</v>
      </c>
      <c r="E1115" s="24" t="n">
        <f aca="false">($C$3-C1115)*10</f>
        <v>33.52777</v>
      </c>
      <c r="F1115" s="24" t="n">
        <f aca="false">D1115*LN($G$2)</f>
        <v>0.193072716283068</v>
      </c>
      <c r="G1115" s="24" t="n">
        <f aca="false">E1115/(($C$3-$C$11)*10)</f>
        <v>0.963760150624487</v>
      </c>
    </row>
    <row r="1116" customFormat="false" ht="13.5" hidden="false" customHeight="false" outlineLevel="0" collapsed="false">
      <c r="A1116" s="1" t="n">
        <v>37543.4920486111</v>
      </c>
      <c r="B1116" s="6" t="n">
        <v>1713</v>
      </c>
      <c r="C1116" s="10" t="n">
        <v>8.700236</v>
      </c>
      <c r="D1116" s="10" t="n">
        <f aca="false">B1116-$B$11</f>
        <v>1105</v>
      </c>
      <c r="E1116" s="24" t="n">
        <f aca="false">($C$3-C1116)*10</f>
        <v>33.52747</v>
      </c>
      <c r="F1116" s="24" t="n">
        <f aca="false">D1116*LN($G$2)</f>
        <v>0.193247600989846</v>
      </c>
      <c r="G1116" s="24" t="n">
        <f aca="false">E1116/(($C$3-$C$11)*10)</f>
        <v>0.9637515270851</v>
      </c>
    </row>
    <row r="1117" customFormat="false" ht="13.5" hidden="false" customHeight="false" outlineLevel="0" collapsed="false">
      <c r="A1117" s="1" t="n">
        <v>37543.4920601852</v>
      </c>
      <c r="B1117" s="6" t="n">
        <v>1714</v>
      </c>
      <c r="C1117" s="10" t="n">
        <v>8.700466</v>
      </c>
      <c r="D1117" s="10" t="n">
        <f aca="false">B1117-$B$11</f>
        <v>1106</v>
      </c>
      <c r="E1117" s="24" t="n">
        <f aca="false">($C$3-C1117)*10</f>
        <v>33.52517</v>
      </c>
      <c r="F1117" s="24" t="n">
        <f aca="false">D1117*LN($G$2)</f>
        <v>0.193422485696625</v>
      </c>
      <c r="G1117" s="24" t="n">
        <f aca="false">E1117/(($C$3-$C$11)*10)</f>
        <v>0.963685413283125</v>
      </c>
    </row>
    <row r="1118" customFormat="false" ht="13.5" hidden="false" customHeight="false" outlineLevel="0" collapsed="false">
      <c r="A1118" s="1" t="n">
        <v>37543.4920717593</v>
      </c>
      <c r="B1118" s="6" t="n">
        <v>1715</v>
      </c>
      <c r="C1118" s="10" t="n">
        <v>8.700336</v>
      </c>
      <c r="D1118" s="10" t="n">
        <f aca="false">B1118-$B$11</f>
        <v>1107</v>
      </c>
      <c r="E1118" s="24" t="n">
        <f aca="false">($C$3-C1118)*10</f>
        <v>33.52647</v>
      </c>
      <c r="F1118" s="24" t="n">
        <f aca="false">D1118*LN($G$2)</f>
        <v>0.193597370403403</v>
      </c>
      <c r="G1118" s="24" t="n">
        <f aca="false">E1118/(($C$3-$C$11)*10)</f>
        <v>0.963722781953806</v>
      </c>
    </row>
    <row r="1119" customFormat="false" ht="13.5" hidden="false" customHeight="false" outlineLevel="0" collapsed="false">
      <c r="A1119" s="1" t="n">
        <v>37543.4920833333</v>
      </c>
      <c r="B1119" s="6" t="n">
        <v>1716</v>
      </c>
      <c r="C1119" s="10" t="n">
        <v>8.700626</v>
      </c>
      <c r="D1119" s="10" t="n">
        <f aca="false">B1119-$B$11</f>
        <v>1108</v>
      </c>
      <c r="E1119" s="24" t="n">
        <f aca="false">($C$3-C1119)*10</f>
        <v>33.52357</v>
      </c>
      <c r="F1119" s="24" t="n">
        <f aca="false">D1119*LN($G$2)</f>
        <v>0.193772255110181</v>
      </c>
      <c r="G1119" s="24" t="n">
        <f aca="false">E1119/(($C$3-$C$11)*10)</f>
        <v>0.963639421073056</v>
      </c>
    </row>
    <row r="1120" customFormat="false" ht="13.5" hidden="false" customHeight="false" outlineLevel="0" collapsed="false">
      <c r="A1120" s="1" t="n">
        <v>37543.4920949074</v>
      </c>
      <c r="B1120" s="6" t="n">
        <v>1717</v>
      </c>
      <c r="C1120" s="10" t="n">
        <v>8.700726</v>
      </c>
      <c r="D1120" s="10" t="n">
        <f aca="false">B1120-$B$11</f>
        <v>1109</v>
      </c>
      <c r="E1120" s="24" t="n">
        <f aca="false">($C$3-C1120)*10</f>
        <v>33.52257</v>
      </c>
      <c r="F1120" s="24" t="n">
        <f aca="false">D1120*LN($G$2)</f>
        <v>0.193947139816959</v>
      </c>
      <c r="G1120" s="24" t="n">
        <f aca="false">E1120/(($C$3-$C$11)*10)</f>
        <v>0.963610675941762</v>
      </c>
    </row>
    <row r="1121" customFormat="false" ht="13.5" hidden="false" customHeight="false" outlineLevel="0" collapsed="false">
      <c r="A1121" s="1" t="n">
        <v>37543.4921064815</v>
      </c>
      <c r="B1121" s="6" t="n">
        <v>1718</v>
      </c>
      <c r="C1121" s="10" t="n">
        <v>8.700956</v>
      </c>
      <c r="D1121" s="10" t="n">
        <f aca="false">B1121-$B$11</f>
        <v>1110</v>
      </c>
      <c r="E1121" s="24" t="n">
        <f aca="false">($C$3-C1121)*10</f>
        <v>33.52027</v>
      </c>
      <c r="F1121" s="24" t="n">
        <f aca="false">D1121*LN($G$2)</f>
        <v>0.194122024523737</v>
      </c>
      <c r="G1121" s="24" t="n">
        <f aca="false">E1121/(($C$3-$C$11)*10)</f>
        <v>0.963544562139787</v>
      </c>
    </row>
    <row r="1122" customFormat="false" ht="13.5" hidden="false" customHeight="false" outlineLevel="0" collapsed="false">
      <c r="A1122" s="1" t="n">
        <v>37543.4921180556</v>
      </c>
      <c r="B1122" s="6" t="n">
        <v>1719</v>
      </c>
      <c r="C1122" s="10" t="n">
        <v>8.700856</v>
      </c>
      <c r="D1122" s="10" t="n">
        <f aca="false">B1122-$B$11</f>
        <v>1111</v>
      </c>
      <c r="E1122" s="24" t="n">
        <f aca="false">($C$3-C1122)*10</f>
        <v>33.52127</v>
      </c>
      <c r="F1122" s="24" t="n">
        <f aca="false">D1122*LN($G$2)</f>
        <v>0.194296909230515</v>
      </c>
      <c r="G1122" s="24" t="n">
        <f aca="false">E1122/(($C$3-$C$11)*10)</f>
        <v>0.96357330727108</v>
      </c>
    </row>
    <row r="1123" customFormat="false" ht="13.5" hidden="false" customHeight="false" outlineLevel="0" collapsed="false">
      <c r="A1123" s="1" t="n">
        <v>37543.4921296296</v>
      </c>
      <c r="B1123" s="6" t="n">
        <v>1720</v>
      </c>
      <c r="C1123" s="10" t="n">
        <v>8.701116</v>
      </c>
      <c r="D1123" s="10" t="n">
        <f aca="false">B1123-$B$11</f>
        <v>1112</v>
      </c>
      <c r="E1123" s="24" t="n">
        <f aca="false">($C$3-C1123)*10</f>
        <v>33.51867</v>
      </c>
      <c r="F1123" s="24" t="n">
        <f aca="false">D1123*LN($G$2)</f>
        <v>0.194471793937293</v>
      </c>
      <c r="G1123" s="24" t="n">
        <f aca="false">E1123/(($C$3-$C$11)*10)</f>
        <v>0.963498569929718</v>
      </c>
    </row>
    <row r="1124" customFormat="false" ht="13.5" hidden="false" customHeight="false" outlineLevel="0" collapsed="false">
      <c r="A1124" s="1" t="n">
        <v>37543.4921412037</v>
      </c>
      <c r="B1124" s="6" t="n">
        <v>1721</v>
      </c>
      <c r="C1124" s="10" t="n">
        <v>8.701116</v>
      </c>
      <c r="D1124" s="10" t="n">
        <f aca="false">B1124-$B$11</f>
        <v>1113</v>
      </c>
      <c r="E1124" s="24" t="n">
        <f aca="false">($C$3-C1124)*10</f>
        <v>33.51867</v>
      </c>
      <c r="F1124" s="24" t="n">
        <f aca="false">D1124*LN($G$2)</f>
        <v>0.194646678644072</v>
      </c>
      <c r="G1124" s="24" t="n">
        <f aca="false">E1124/(($C$3-$C$11)*10)</f>
        <v>0.963498569929718</v>
      </c>
    </row>
    <row r="1125" customFormat="false" ht="13.5" hidden="false" customHeight="false" outlineLevel="0" collapsed="false">
      <c r="A1125" s="1" t="n">
        <v>37543.4921527778</v>
      </c>
      <c r="B1125" s="6" t="n">
        <v>1722</v>
      </c>
      <c r="C1125" s="10" t="n">
        <v>8.701346</v>
      </c>
      <c r="D1125" s="10" t="n">
        <f aca="false">B1125-$B$11</f>
        <v>1114</v>
      </c>
      <c r="E1125" s="24" t="n">
        <f aca="false">($C$3-C1125)*10</f>
        <v>33.51637</v>
      </c>
      <c r="F1125" s="24" t="n">
        <f aca="false">D1125*LN($G$2)</f>
        <v>0.19482156335085</v>
      </c>
      <c r="G1125" s="24" t="n">
        <f aca="false">E1125/(($C$3-$C$11)*10)</f>
        <v>0.963432456127743</v>
      </c>
    </row>
    <row r="1126" customFormat="false" ht="13.5" hidden="false" customHeight="false" outlineLevel="0" collapsed="false">
      <c r="A1126" s="1" t="n">
        <v>37543.4921643519</v>
      </c>
      <c r="B1126" s="6" t="n">
        <v>1723</v>
      </c>
      <c r="C1126" s="10" t="n">
        <v>8.701216</v>
      </c>
      <c r="D1126" s="10" t="n">
        <f aca="false">B1126-$B$11</f>
        <v>1115</v>
      </c>
      <c r="E1126" s="24" t="n">
        <f aca="false">($C$3-C1126)*10</f>
        <v>33.51767</v>
      </c>
      <c r="F1126" s="24" t="n">
        <f aca="false">D1126*LN($G$2)</f>
        <v>0.194996448057628</v>
      </c>
      <c r="G1126" s="24" t="n">
        <f aca="false">E1126/(($C$3-$C$11)*10)</f>
        <v>0.963469824798425</v>
      </c>
    </row>
    <row r="1127" customFormat="false" ht="13.5" hidden="false" customHeight="false" outlineLevel="0" collapsed="false">
      <c r="A1127" s="1" t="n">
        <v>37543.4921759259</v>
      </c>
      <c r="B1127" s="6" t="n">
        <v>1724</v>
      </c>
      <c r="C1127" s="10" t="n">
        <v>8.701346</v>
      </c>
      <c r="D1127" s="10" t="n">
        <f aca="false">B1127-$B$11</f>
        <v>1116</v>
      </c>
      <c r="E1127" s="24" t="n">
        <f aca="false">($C$3-C1127)*10</f>
        <v>33.51637</v>
      </c>
      <c r="F1127" s="24" t="n">
        <f aca="false">D1127*LN($G$2)</f>
        <v>0.195171332764406</v>
      </c>
      <c r="G1127" s="24" t="n">
        <f aca="false">E1127/(($C$3-$C$11)*10)</f>
        <v>0.963432456127743</v>
      </c>
    </row>
    <row r="1128" customFormat="false" ht="13.5" hidden="false" customHeight="false" outlineLevel="0" collapsed="false">
      <c r="A1128" s="1" t="n">
        <v>37543.4921875</v>
      </c>
      <c r="B1128" s="6" t="n">
        <v>1725</v>
      </c>
      <c r="C1128" s="10" t="n">
        <v>8.701506</v>
      </c>
      <c r="D1128" s="10" t="n">
        <f aca="false">B1128-$B$11</f>
        <v>1117</v>
      </c>
      <c r="E1128" s="24" t="n">
        <f aca="false">($C$3-C1128)*10</f>
        <v>33.51477</v>
      </c>
      <c r="F1128" s="24" t="n">
        <f aca="false">D1128*LN($G$2)</f>
        <v>0.195346217471184</v>
      </c>
      <c r="G1128" s="24" t="n">
        <f aca="false">E1128/(($C$3-$C$11)*10)</f>
        <v>0.963386463917674</v>
      </c>
    </row>
    <row r="1129" customFormat="false" ht="13.5" hidden="false" customHeight="false" outlineLevel="0" collapsed="false">
      <c r="A1129" s="1" t="n">
        <v>37543.4921990741</v>
      </c>
      <c r="B1129" s="6" t="n">
        <v>1726</v>
      </c>
      <c r="C1129" s="10" t="n">
        <v>8.701506</v>
      </c>
      <c r="D1129" s="10" t="n">
        <f aca="false">B1129-$B$11</f>
        <v>1118</v>
      </c>
      <c r="E1129" s="24" t="n">
        <f aca="false">($C$3-C1129)*10</f>
        <v>33.51477</v>
      </c>
      <c r="F1129" s="24" t="n">
        <f aca="false">D1129*LN($G$2)</f>
        <v>0.195521102177962</v>
      </c>
      <c r="G1129" s="24" t="n">
        <f aca="false">E1129/(($C$3-$C$11)*10)</f>
        <v>0.963386463917674</v>
      </c>
    </row>
    <row r="1130" customFormat="false" ht="13.5" hidden="false" customHeight="false" outlineLevel="0" collapsed="false">
      <c r="A1130" s="1" t="n">
        <v>37543.4922106481</v>
      </c>
      <c r="B1130" s="6" t="n">
        <v>1727</v>
      </c>
      <c r="C1130" s="10" t="n">
        <v>8.701786</v>
      </c>
      <c r="D1130" s="10" t="n">
        <f aca="false">B1130-$B$11</f>
        <v>1119</v>
      </c>
      <c r="E1130" s="24" t="n">
        <f aca="false">($C$3-C1130)*10</f>
        <v>33.51197</v>
      </c>
      <c r="F1130" s="24" t="n">
        <f aca="false">D1130*LN($G$2)</f>
        <v>0.19569598688474</v>
      </c>
      <c r="G1130" s="24" t="n">
        <f aca="false">E1130/(($C$3-$C$11)*10)</f>
        <v>0.963305977550053</v>
      </c>
    </row>
    <row r="1131" customFormat="false" ht="13.5" hidden="false" customHeight="false" outlineLevel="0" collapsed="false">
      <c r="A1131" s="1" t="n">
        <v>37543.4922222222</v>
      </c>
      <c r="B1131" s="6" t="n">
        <v>1728</v>
      </c>
      <c r="C1131" s="10" t="n">
        <v>8.701866</v>
      </c>
      <c r="D1131" s="10" t="n">
        <f aca="false">B1131-$B$11</f>
        <v>1120</v>
      </c>
      <c r="E1131" s="24" t="n">
        <f aca="false">($C$3-C1131)*10</f>
        <v>33.51117</v>
      </c>
      <c r="F1131" s="24" t="n">
        <f aca="false">D1131*LN($G$2)</f>
        <v>0.195870871591519</v>
      </c>
      <c r="G1131" s="24" t="n">
        <f aca="false">E1131/(($C$3-$C$11)*10)</f>
        <v>0.963282981445018</v>
      </c>
    </row>
    <row r="1132" customFormat="false" ht="13.5" hidden="false" customHeight="false" outlineLevel="0" collapsed="false">
      <c r="A1132" s="1" t="n">
        <v>37543.4922337963</v>
      </c>
      <c r="B1132" s="6" t="n">
        <v>1729</v>
      </c>
      <c r="C1132" s="10" t="n">
        <v>8.701866</v>
      </c>
      <c r="D1132" s="10" t="n">
        <f aca="false">B1132-$B$11</f>
        <v>1121</v>
      </c>
      <c r="E1132" s="24" t="n">
        <f aca="false">($C$3-C1132)*10</f>
        <v>33.51117</v>
      </c>
      <c r="F1132" s="24" t="n">
        <f aca="false">D1132*LN($G$2)</f>
        <v>0.196045756298297</v>
      </c>
      <c r="G1132" s="24" t="n">
        <f aca="false">E1132/(($C$3-$C$11)*10)</f>
        <v>0.963282981445018</v>
      </c>
    </row>
    <row r="1133" customFormat="false" ht="13.5" hidden="false" customHeight="false" outlineLevel="0" collapsed="false">
      <c r="A1133" s="1" t="n">
        <v>37543.4922453704</v>
      </c>
      <c r="B1133" s="6" t="n">
        <v>1730</v>
      </c>
      <c r="C1133" s="10" t="n">
        <v>8.702046</v>
      </c>
      <c r="D1133" s="10" t="n">
        <f aca="false">B1133-$B$11</f>
        <v>1122</v>
      </c>
      <c r="E1133" s="24" t="n">
        <f aca="false">($C$3-C1133)*10</f>
        <v>33.50937</v>
      </c>
      <c r="F1133" s="24" t="n">
        <f aca="false">D1133*LN($G$2)</f>
        <v>0.196220641005075</v>
      </c>
      <c r="G1133" s="24" t="n">
        <f aca="false">E1133/(($C$3-$C$11)*10)</f>
        <v>0.96323124020869</v>
      </c>
    </row>
    <row r="1134" customFormat="false" ht="13.5" hidden="false" customHeight="false" outlineLevel="0" collapsed="false">
      <c r="A1134" s="1" t="n">
        <v>37543.4922569444</v>
      </c>
      <c r="B1134" s="6" t="n">
        <v>1731</v>
      </c>
      <c r="C1134" s="10" t="n">
        <v>8.702146</v>
      </c>
      <c r="D1134" s="10" t="n">
        <f aca="false">B1134-$B$11</f>
        <v>1123</v>
      </c>
      <c r="E1134" s="24" t="n">
        <f aca="false">($C$3-C1134)*10</f>
        <v>33.50837</v>
      </c>
      <c r="F1134" s="24" t="n">
        <f aca="false">D1134*LN($G$2)</f>
        <v>0.196395525711853</v>
      </c>
      <c r="G1134" s="24" t="n">
        <f aca="false">E1134/(($C$3-$C$11)*10)</f>
        <v>0.963202495077396</v>
      </c>
    </row>
    <row r="1135" customFormat="false" ht="13.5" hidden="false" customHeight="false" outlineLevel="0" collapsed="false">
      <c r="A1135" s="1" t="n">
        <v>37543.4922685185</v>
      </c>
      <c r="B1135" s="6" t="n">
        <v>1732</v>
      </c>
      <c r="C1135" s="10" t="n">
        <v>8.702306</v>
      </c>
      <c r="D1135" s="10" t="n">
        <f aca="false">B1135-$B$11</f>
        <v>1124</v>
      </c>
      <c r="E1135" s="24" t="n">
        <f aca="false">($C$3-C1135)*10</f>
        <v>33.50677</v>
      </c>
      <c r="F1135" s="24" t="n">
        <f aca="false">D1135*LN($G$2)</f>
        <v>0.196570410418631</v>
      </c>
      <c r="G1135" s="24" t="n">
        <f aca="false">E1135/(($C$3-$C$11)*10)</f>
        <v>0.963156502867327</v>
      </c>
    </row>
    <row r="1136" customFormat="false" ht="13.5" hidden="false" customHeight="false" outlineLevel="0" collapsed="false">
      <c r="A1136" s="1" t="n">
        <v>37543.4922800926</v>
      </c>
      <c r="B1136" s="6" t="n">
        <v>1733</v>
      </c>
      <c r="C1136" s="10" t="n">
        <v>8.702276</v>
      </c>
      <c r="D1136" s="10" t="n">
        <f aca="false">B1136-$B$11</f>
        <v>1125</v>
      </c>
      <c r="E1136" s="24" t="n">
        <f aca="false">($C$3-C1136)*10</f>
        <v>33.50707</v>
      </c>
      <c r="F1136" s="24" t="n">
        <f aca="false">D1136*LN($G$2)</f>
        <v>0.196745295125409</v>
      </c>
      <c r="G1136" s="24" t="n">
        <f aca="false">E1136/(($C$3-$C$11)*10)</f>
        <v>0.963165126406715</v>
      </c>
    </row>
    <row r="1137" customFormat="false" ht="13.5" hidden="false" customHeight="false" outlineLevel="0" collapsed="false">
      <c r="A1137" s="1" t="n">
        <v>37543.4922916667</v>
      </c>
      <c r="B1137" s="6" t="n">
        <v>1734</v>
      </c>
      <c r="C1137" s="10" t="n">
        <v>8.702276</v>
      </c>
      <c r="D1137" s="10" t="n">
        <f aca="false">B1137-$B$11</f>
        <v>1126</v>
      </c>
      <c r="E1137" s="24" t="n">
        <f aca="false">($C$3-C1137)*10</f>
        <v>33.50707</v>
      </c>
      <c r="F1137" s="24" t="n">
        <f aca="false">D1137*LN($G$2)</f>
        <v>0.196920179832187</v>
      </c>
      <c r="G1137" s="24" t="n">
        <f aca="false">E1137/(($C$3-$C$11)*10)</f>
        <v>0.963165126406715</v>
      </c>
    </row>
    <row r="1138" customFormat="false" ht="13.5" hidden="false" customHeight="false" outlineLevel="0" collapsed="false">
      <c r="A1138" s="1" t="n">
        <v>37543.4923032407</v>
      </c>
      <c r="B1138" s="6" t="n">
        <v>1735</v>
      </c>
      <c r="C1138" s="10" t="n">
        <v>8.702536</v>
      </c>
      <c r="D1138" s="10" t="n">
        <f aca="false">B1138-$B$11</f>
        <v>1127</v>
      </c>
      <c r="E1138" s="24" t="n">
        <f aca="false">($C$3-C1138)*10</f>
        <v>33.50447</v>
      </c>
      <c r="F1138" s="24" t="n">
        <f aca="false">D1138*LN($G$2)</f>
        <v>0.197095064538966</v>
      </c>
      <c r="G1138" s="24" t="n">
        <f aca="false">E1138/(($C$3-$C$11)*10)</f>
        <v>0.963090389065352</v>
      </c>
    </row>
    <row r="1139" customFormat="false" ht="13.5" hidden="false" customHeight="false" outlineLevel="0" collapsed="false">
      <c r="A1139" s="1" t="n">
        <v>37543.4923148148</v>
      </c>
      <c r="B1139" s="6" t="n">
        <v>1736</v>
      </c>
      <c r="C1139" s="10" t="n">
        <v>8.702666</v>
      </c>
      <c r="D1139" s="10" t="n">
        <f aca="false">B1139-$B$11</f>
        <v>1128</v>
      </c>
      <c r="E1139" s="24" t="n">
        <f aca="false">($C$3-C1139)*10</f>
        <v>33.50317</v>
      </c>
      <c r="F1139" s="24" t="n">
        <f aca="false">D1139*LN($G$2)</f>
        <v>0.197269949245744</v>
      </c>
      <c r="G1139" s="24" t="n">
        <f aca="false">E1139/(($C$3-$C$11)*10)</f>
        <v>0.96305302039467</v>
      </c>
    </row>
    <row r="1140" customFormat="false" ht="13.5" hidden="false" customHeight="false" outlineLevel="0" collapsed="false">
      <c r="A1140" s="1" t="n">
        <v>37543.4923263889</v>
      </c>
      <c r="B1140" s="6" t="n">
        <v>1737</v>
      </c>
      <c r="C1140" s="10" t="n">
        <v>8.702826</v>
      </c>
      <c r="D1140" s="10" t="n">
        <f aca="false">B1140-$B$11</f>
        <v>1129</v>
      </c>
      <c r="E1140" s="24" t="n">
        <f aca="false">($C$3-C1140)*10</f>
        <v>33.50157</v>
      </c>
      <c r="F1140" s="24" t="n">
        <f aca="false">D1140*LN($G$2)</f>
        <v>0.197444833952522</v>
      </c>
      <c r="G1140" s="24" t="n">
        <f aca="false">E1140/(($C$3-$C$11)*10)</f>
        <v>0.963007028184601</v>
      </c>
    </row>
    <row r="1141" customFormat="false" ht="13.5" hidden="false" customHeight="false" outlineLevel="0" collapsed="false">
      <c r="A1141" s="1" t="n">
        <v>37543.492337963</v>
      </c>
      <c r="B1141" s="6" t="n">
        <v>1738</v>
      </c>
      <c r="C1141" s="10" t="n">
        <v>8.702766</v>
      </c>
      <c r="D1141" s="10" t="n">
        <f aca="false">B1141-$B$11</f>
        <v>1130</v>
      </c>
      <c r="E1141" s="24" t="n">
        <f aca="false">($C$3-C1141)*10</f>
        <v>33.50217</v>
      </c>
      <c r="F1141" s="24" t="n">
        <f aca="false">D1141*LN($G$2)</f>
        <v>0.1976197186593</v>
      </c>
      <c r="G1141" s="24" t="n">
        <f aca="false">E1141/(($C$3-$C$11)*10)</f>
        <v>0.963024275263377</v>
      </c>
    </row>
    <row r="1142" customFormat="false" ht="13.5" hidden="false" customHeight="false" outlineLevel="0" collapsed="false">
      <c r="A1142" s="1" t="n">
        <v>37543.492349537</v>
      </c>
      <c r="B1142" s="6" t="n">
        <v>1739</v>
      </c>
      <c r="C1142" s="10" t="n">
        <v>8.702926</v>
      </c>
      <c r="D1142" s="10" t="n">
        <f aca="false">B1142-$B$11</f>
        <v>1131</v>
      </c>
      <c r="E1142" s="24" t="n">
        <f aca="false">($C$3-C1142)*10</f>
        <v>33.50057</v>
      </c>
      <c r="F1142" s="24" t="n">
        <f aca="false">D1142*LN($G$2)</f>
        <v>0.197794603366078</v>
      </c>
      <c r="G1142" s="24" t="n">
        <f aca="false">E1142/(($C$3-$C$11)*10)</f>
        <v>0.962978283053307</v>
      </c>
    </row>
    <row r="1143" customFormat="false" ht="13.5" hidden="false" customHeight="false" outlineLevel="0" collapsed="false">
      <c r="A1143" s="1" t="n">
        <v>37543.4923611111</v>
      </c>
      <c r="B1143" s="6" t="n">
        <v>1740</v>
      </c>
      <c r="C1143" s="10" t="n">
        <v>8.703056</v>
      </c>
      <c r="D1143" s="10" t="n">
        <f aca="false">B1143-$B$11</f>
        <v>1132</v>
      </c>
      <c r="E1143" s="24" t="n">
        <f aca="false">($C$3-C1143)*10</f>
        <v>33.49927</v>
      </c>
      <c r="F1143" s="24" t="n">
        <f aca="false">D1143*LN($G$2)</f>
        <v>0.197969488072856</v>
      </c>
      <c r="G1143" s="24" t="n">
        <f aca="false">E1143/(($C$3-$C$11)*10)</f>
        <v>0.962940914382626</v>
      </c>
    </row>
    <row r="1144" customFormat="false" ht="13.5" hidden="false" customHeight="false" outlineLevel="0" collapsed="false">
      <c r="A1144" s="1" t="n">
        <v>37543.4923726852</v>
      </c>
      <c r="B1144" s="6" t="n">
        <v>1741</v>
      </c>
      <c r="C1144" s="10" t="n">
        <v>8.703156</v>
      </c>
      <c r="D1144" s="10" t="n">
        <f aca="false">B1144-$B$11</f>
        <v>1133</v>
      </c>
      <c r="E1144" s="24" t="n">
        <f aca="false">($C$3-C1144)*10</f>
        <v>33.49827</v>
      </c>
      <c r="F1144" s="24" t="n">
        <f aca="false">D1144*LN($G$2)</f>
        <v>0.198144372779634</v>
      </c>
      <c r="G1144" s="24" t="n">
        <f aca="false">E1144/(($C$3-$C$11)*10)</f>
        <v>0.962912169251333</v>
      </c>
    </row>
    <row r="1145" customFormat="false" ht="13.5" hidden="false" customHeight="false" outlineLevel="0" collapsed="false">
      <c r="A1145" s="1" t="n">
        <v>37543.4923842593</v>
      </c>
      <c r="B1145" s="6" t="n">
        <v>1742</v>
      </c>
      <c r="C1145" s="10" t="n">
        <v>8.703216</v>
      </c>
      <c r="D1145" s="10" t="n">
        <f aca="false">B1145-$B$11</f>
        <v>1134</v>
      </c>
      <c r="E1145" s="24" t="n">
        <f aca="false">($C$3-C1145)*10</f>
        <v>33.49767</v>
      </c>
      <c r="F1145" s="24" t="n">
        <f aca="false">D1145*LN($G$2)</f>
        <v>0.198319257486413</v>
      </c>
      <c r="G1145" s="24" t="n">
        <f aca="false">E1145/(($C$3-$C$11)*10)</f>
        <v>0.962894922172557</v>
      </c>
    </row>
    <row r="1146" customFormat="false" ht="13.5" hidden="false" customHeight="false" outlineLevel="0" collapsed="false">
      <c r="A1146" s="1" t="n">
        <v>37543.4923958333</v>
      </c>
      <c r="B1146" s="6" t="n">
        <v>1743</v>
      </c>
      <c r="C1146" s="10" t="n">
        <v>8.703286</v>
      </c>
      <c r="D1146" s="10" t="n">
        <f aca="false">B1146-$B$11</f>
        <v>1135</v>
      </c>
      <c r="E1146" s="24" t="n">
        <f aca="false">($C$3-C1146)*10</f>
        <v>33.49697</v>
      </c>
      <c r="F1146" s="24" t="n">
        <f aca="false">D1146*LN($G$2)</f>
        <v>0.198494142193191</v>
      </c>
      <c r="G1146" s="24" t="n">
        <f aca="false">E1146/(($C$3-$C$11)*10)</f>
        <v>0.962874800580652</v>
      </c>
    </row>
    <row r="1147" customFormat="false" ht="13.5" hidden="false" customHeight="false" outlineLevel="0" collapsed="false">
      <c r="A1147" s="1" t="n">
        <v>37543.4924074074</v>
      </c>
      <c r="B1147" s="6" t="n">
        <v>1744</v>
      </c>
      <c r="C1147" s="10" t="n">
        <v>8.703446</v>
      </c>
      <c r="D1147" s="10" t="n">
        <f aca="false">B1147-$B$11</f>
        <v>1136</v>
      </c>
      <c r="E1147" s="24" t="n">
        <f aca="false">($C$3-C1147)*10</f>
        <v>33.49537</v>
      </c>
      <c r="F1147" s="24" t="n">
        <f aca="false">D1147*LN($G$2)</f>
        <v>0.198669026899969</v>
      </c>
      <c r="G1147" s="24" t="n">
        <f aca="false">E1147/(($C$3-$C$11)*10)</f>
        <v>0.962828808370582</v>
      </c>
    </row>
    <row r="1148" customFormat="false" ht="13.5" hidden="false" customHeight="false" outlineLevel="0" collapsed="false">
      <c r="A1148" s="1" t="n">
        <v>37543.4924189815</v>
      </c>
      <c r="B1148" s="6" t="n">
        <v>1745</v>
      </c>
      <c r="C1148" s="10" t="n">
        <v>8.703546</v>
      </c>
      <c r="D1148" s="10" t="n">
        <f aca="false">B1148-$B$11</f>
        <v>1137</v>
      </c>
      <c r="E1148" s="24" t="n">
        <f aca="false">($C$3-C1148)*10</f>
        <v>33.49437</v>
      </c>
      <c r="F1148" s="24" t="n">
        <f aca="false">D1148*LN($G$2)</f>
        <v>0.198843911606747</v>
      </c>
      <c r="G1148" s="24" t="n">
        <f aca="false">E1148/(($C$3-$C$11)*10)</f>
        <v>0.962800063239289</v>
      </c>
    </row>
    <row r="1149" customFormat="false" ht="13.5" hidden="false" customHeight="false" outlineLevel="0" collapsed="false">
      <c r="A1149" s="1" t="n">
        <v>37543.4924305556</v>
      </c>
      <c r="B1149" s="6" t="n">
        <v>1746</v>
      </c>
      <c r="C1149" s="10" t="n">
        <v>8.703706</v>
      </c>
      <c r="D1149" s="10" t="n">
        <f aca="false">B1149-$B$11</f>
        <v>1138</v>
      </c>
      <c r="E1149" s="24" t="n">
        <f aca="false">($C$3-C1149)*10</f>
        <v>33.49277</v>
      </c>
      <c r="F1149" s="24" t="n">
        <f aca="false">D1149*LN($G$2)</f>
        <v>0.199018796313525</v>
      </c>
      <c r="G1149" s="24" t="n">
        <f aca="false">E1149/(($C$3-$C$11)*10)</f>
        <v>0.962754071029219</v>
      </c>
    </row>
    <row r="1150" customFormat="false" ht="13.5" hidden="false" customHeight="false" outlineLevel="0" collapsed="false">
      <c r="A1150" s="1" t="n">
        <v>37543.4924421296</v>
      </c>
      <c r="B1150" s="6" t="n">
        <v>1747</v>
      </c>
      <c r="C1150" s="10" t="n">
        <v>8.703806</v>
      </c>
      <c r="D1150" s="10" t="n">
        <f aca="false">B1150-$B$11</f>
        <v>1139</v>
      </c>
      <c r="E1150" s="24" t="n">
        <f aca="false">($C$3-C1150)*10</f>
        <v>33.49177</v>
      </c>
      <c r="F1150" s="24" t="n">
        <f aca="false">D1150*LN($G$2)</f>
        <v>0.199193681020303</v>
      </c>
      <c r="G1150" s="24" t="n">
        <f aca="false">E1150/(($C$3-$C$11)*10)</f>
        <v>0.962725325897926</v>
      </c>
    </row>
    <row r="1151" customFormat="false" ht="13.5" hidden="false" customHeight="false" outlineLevel="0" collapsed="false">
      <c r="A1151" s="1" t="n">
        <v>37543.4924537037</v>
      </c>
      <c r="B1151" s="6" t="n">
        <v>1748</v>
      </c>
      <c r="C1151" s="10" t="n">
        <v>8.703966</v>
      </c>
      <c r="D1151" s="10" t="n">
        <f aca="false">B1151-$B$11</f>
        <v>1140</v>
      </c>
      <c r="E1151" s="24" t="n">
        <f aca="false">($C$3-C1151)*10</f>
        <v>33.49017</v>
      </c>
      <c r="F1151" s="24" t="n">
        <f aca="false">D1151*LN($G$2)</f>
        <v>0.199368565727081</v>
      </c>
      <c r="G1151" s="24" t="n">
        <f aca="false">E1151/(($C$3-$C$11)*10)</f>
        <v>0.962679333687856</v>
      </c>
    </row>
    <row r="1152" customFormat="false" ht="13.5" hidden="false" customHeight="false" outlineLevel="0" collapsed="false">
      <c r="A1152" s="1" t="n">
        <v>37543.4924652778</v>
      </c>
      <c r="B1152" s="6" t="n">
        <v>1749</v>
      </c>
      <c r="C1152" s="10" t="n">
        <v>8.703996</v>
      </c>
      <c r="D1152" s="10" t="n">
        <f aca="false">B1152-$B$11</f>
        <v>1141</v>
      </c>
      <c r="E1152" s="24" t="n">
        <f aca="false">($C$3-C1152)*10</f>
        <v>33.48987</v>
      </c>
      <c r="F1152" s="24" t="n">
        <f aca="false">D1152*LN($G$2)</f>
        <v>0.19954345043386</v>
      </c>
      <c r="G1152" s="24" t="n">
        <f aca="false">E1152/(($C$3-$C$11)*10)</f>
        <v>0.962670710148469</v>
      </c>
    </row>
    <row r="1153" customFormat="false" ht="13.5" hidden="false" customHeight="false" outlineLevel="0" collapsed="false">
      <c r="A1153" s="1" t="n">
        <v>37543.4924768519</v>
      </c>
      <c r="B1153" s="6" t="n">
        <v>1750</v>
      </c>
      <c r="C1153" s="10" t="n">
        <v>8.703966</v>
      </c>
      <c r="D1153" s="10" t="n">
        <f aca="false">B1153-$B$11</f>
        <v>1142</v>
      </c>
      <c r="E1153" s="24" t="n">
        <f aca="false">($C$3-C1153)*10</f>
        <v>33.49017</v>
      </c>
      <c r="F1153" s="24" t="n">
        <f aca="false">D1153*LN($G$2)</f>
        <v>0.199718335140638</v>
      </c>
      <c r="G1153" s="24" t="n">
        <f aca="false">E1153/(($C$3-$C$11)*10)</f>
        <v>0.962679333687856</v>
      </c>
    </row>
    <row r="1154" customFormat="false" ht="13.5" hidden="false" customHeight="false" outlineLevel="0" collapsed="false">
      <c r="A1154" s="1" t="n">
        <v>37543.4924884259</v>
      </c>
      <c r="B1154" s="6" t="n">
        <v>1751</v>
      </c>
      <c r="C1154" s="10" t="n">
        <v>8.703936</v>
      </c>
      <c r="D1154" s="10" t="n">
        <f aca="false">B1154-$B$11</f>
        <v>1143</v>
      </c>
      <c r="E1154" s="24" t="n">
        <f aca="false">($C$3-C1154)*10</f>
        <v>33.49047</v>
      </c>
      <c r="F1154" s="24" t="n">
        <f aca="false">D1154*LN($G$2)</f>
        <v>0.199893219847416</v>
      </c>
      <c r="G1154" s="24" t="n">
        <f aca="false">E1154/(($C$3-$C$11)*10)</f>
        <v>0.962687957227245</v>
      </c>
    </row>
    <row r="1155" customFormat="false" ht="13.5" hidden="false" customHeight="false" outlineLevel="0" collapsed="false">
      <c r="A1155" s="1" t="n">
        <v>37543.4925</v>
      </c>
      <c r="B1155" s="6" t="n">
        <v>1752</v>
      </c>
      <c r="C1155" s="10" t="n">
        <v>8.704126</v>
      </c>
      <c r="D1155" s="10" t="n">
        <f aca="false">B1155-$B$11</f>
        <v>1144</v>
      </c>
      <c r="E1155" s="24" t="n">
        <f aca="false">($C$3-C1155)*10</f>
        <v>33.48857</v>
      </c>
      <c r="F1155" s="24" t="n">
        <f aca="false">D1155*LN($G$2)</f>
        <v>0.200068104554194</v>
      </c>
      <c r="G1155" s="24" t="n">
        <f aca="false">E1155/(($C$3-$C$11)*10)</f>
        <v>0.962633341477788</v>
      </c>
    </row>
    <row r="1156" customFormat="false" ht="13.5" hidden="false" customHeight="false" outlineLevel="0" collapsed="false">
      <c r="A1156" s="1" t="n">
        <v>37543.4925115741</v>
      </c>
      <c r="B1156" s="6" t="n">
        <v>1753</v>
      </c>
      <c r="C1156" s="10" t="n">
        <v>8.704456</v>
      </c>
      <c r="D1156" s="10" t="n">
        <f aca="false">B1156-$B$11</f>
        <v>1145</v>
      </c>
      <c r="E1156" s="24" t="n">
        <f aca="false">($C$3-C1156)*10</f>
        <v>33.48527</v>
      </c>
      <c r="F1156" s="24" t="n">
        <f aca="false">D1156*LN($G$2)</f>
        <v>0.200242989260972</v>
      </c>
      <c r="G1156" s="24" t="n">
        <f aca="false">E1156/(($C$3-$C$11)*10)</f>
        <v>0.962538482544519</v>
      </c>
    </row>
    <row r="1157" customFormat="false" ht="13.5" hidden="false" customHeight="false" outlineLevel="0" collapsed="false">
      <c r="A1157" s="1" t="n">
        <v>37543.4925231482</v>
      </c>
      <c r="B1157" s="6" t="n">
        <v>1754</v>
      </c>
      <c r="C1157" s="10" t="n">
        <v>8.704456</v>
      </c>
      <c r="D1157" s="10" t="n">
        <f aca="false">B1157-$B$11</f>
        <v>1146</v>
      </c>
      <c r="E1157" s="24" t="n">
        <f aca="false">($C$3-C1157)*10</f>
        <v>33.48527</v>
      </c>
      <c r="F1157" s="24" t="n">
        <f aca="false">D1157*LN($G$2)</f>
        <v>0.20041787396775</v>
      </c>
      <c r="G1157" s="24" t="n">
        <f aca="false">E1157/(($C$3-$C$11)*10)</f>
        <v>0.962538482544519</v>
      </c>
    </row>
    <row r="1158" customFormat="false" ht="13.5" hidden="false" customHeight="false" outlineLevel="0" collapsed="false">
      <c r="A1158" s="1" t="n">
        <v>37543.4925347222</v>
      </c>
      <c r="B1158" s="6" t="n">
        <v>1755</v>
      </c>
      <c r="C1158" s="10" t="n">
        <v>8.704616</v>
      </c>
      <c r="D1158" s="10" t="n">
        <f aca="false">B1158-$B$11</f>
        <v>1147</v>
      </c>
      <c r="E1158" s="24" t="n">
        <f aca="false">($C$3-C1158)*10</f>
        <v>33.48367</v>
      </c>
      <c r="F1158" s="24" t="n">
        <f aca="false">D1158*LN($G$2)</f>
        <v>0.200592758674528</v>
      </c>
      <c r="G1158" s="24" t="n">
        <f aca="false">E1158/(($C$3-$C$11)*10)</f>
        <v>0.962492490334449</v>
      </c>
    </row>
    <row r="1159" customFormat="false" ht="13.5" hidden="false" customHeight="false" outlineLevel="0" collapsed="false">
      <c r="A1159" s="1" t="n">
        <v>37543.4925462963</v>
      </c>
      <c r="B1159" s="6" t="n">
        <v>1756</v>
      </c>
      <c r="C1159" s="10" t="n">
        <v>8.704616</v>
      </c>
      <c r="D1159" s="10" t="n">
        <f aca="false">B1159-$B$11</f>
        <v>1148</v>
      </c>
      <c r="E1159" s="24" t="n">
        <f aca="false">($C$3-C1159)*10</f>
        <v>33.48367</v>
      </c>
      <c r="F1159" s="24" t="n">
        <f aca="false">D1159*LN($G$2)</f>
        <v>0.200767643381306</v>
      </c>
      <c r="G1159" s="24" t="n">
        <f aca="false">E1159/(($C$3-$C$11)*10)</f>
        <v>0.962492490334449</v>
      </c>
    </row>
    <row r="1160" customFormat="false" ht="13.5" hidden="false" customHeight="false" outlineLevel="0" collapsed="false">
      <c r="A1160" s="1" t="n">
        <v>37543.4925578704</v>
      </c>
      <c r="B1160" s="6" t="n">
        <v>1757</v>
      </c>
      <c r="C1160" s="10" t="n">
        <v>8.704746</v>
      </c>
      <c r="D1160" s="10" t="n">
        <f aca="false">B1160-$B$11</f>
        <v>1149</v>
      </c>
      <c r="E1160" s="24" t="n">
        <f aca="false">($C$3-C1160)*10</f>
        <v>33.48237</v>
      </c>
      <c r="F1160" s="24" t="n">
        <f aca="false">D1160*LN($G$2)</f>
        <v>0.200942528088085</v>
      </c>
      <c r="G1160" s="24" t="n">
        <f aca="false">E1160/(($C$3-$C$11)*10)</f>
        <v>0.962455121663768</v>
      </c>
    </row>
    <row r="1161" customFormat="false" ht="13.5" hidden="false" customHeight="false" outlineLevel="0" collapsed="false">
      <c r="A1161" s="1" t="n">
        <v>37543.4925694444</v>
      </c>
      <c r="B1161" s="6" t="n">
        <v>1758</v>
      </c>
      <c r="C1161" s="10" t="n">
        <v>8.704846</v>
      </c>
      <c r="D1161" s="10" t="n">
        <f aca="false">B1161-$B$11</f>
        <v>1150</v>
      </c>
      <c r="E1161" s="24" t="n">
        <f aca="false">($C$3-C1161)*10</f>
        <v>33.48137</v>
      </c>
      <c r="F1161" s="24" t="n">
        <f aca="false">D1161*LN($G$2)</f>
        <v>0.201117412794863</v>
      </c>
      <c r="G1161" s="24" t="n">
        <f aca="false">E1161/(($C$3-$C$11)*10)</f>
        <v>0.962426376532475</v>
      </c>
    </row>
    <row r="1162" customFormat="false" ht="13.5" hidden="false" customHeight="false" outlineLevel="0" collapsed="false">
      <c r="A1162" s="1" t="n">
        <v>37543.4925810185</v>
      </c>
      <c r="B1162" s="6" t="n">
        <v>1759</v>
      </c>
      <c r="C1162" s="10" t="n">
        <v>8.704846</v>
      </c>
      <c r="D1162" s="10" t="n">
        <f aca="false">B1162-$B$11</f>
        <v>1151</v>
      </c>
      <c r="E1162" s="24" t="n">
        <f aca="false">($C$3-C1162)*10</f>
        <v>33.48137</v>
      </c>
      <c r="F1162" s="24" t="n">
        <f aca="false">D1162*LN($G$2)</f>
        <v>0.201292297501641</v>
      </c>
      <c r="G1162" s="24" t="n">
        <f aca="false">E1162/(($C$3-$C$11)*10)</f>
        <v>0.962426376532475</v>
      </c>
    </row>
    <row r="1163" customFormat="false" ht="13.5" hidden="false" customHeight="false" outlineLevel="0" collapsed="false">
      <c r="A1163" s="1" t="n">
        <v>37543.4925925926</v>
      </c>
      <c r="B1163" s="6" t="n">
        <v>1760</v>
      </c>
      <c r="C1163" s="10" t="n">
        <v>8.705136</v>
      </c>
      <c r="D1163" s="10" t="n">
        <f aca="false">B1163-$B$11</f>
        <v>1152</v>
      </c>
      <c r="E1163" s="24" t="n">
        <f aca="false">($C$3-C1163)*10</f>
        <v>33.47847</v>
      </c>
      <c r="F1163" s="24" t="n">
        <f aca="false">D1163*LN($G$2)</f>
        <v>0.201467182208419</v>
      </c>
      <c r="G1163" s="24" t="n">
        <f aca="false">E1163/(($C$3-$C$11)*10)</f>
        <v>0.962343015651724</v>
      </c>
    </row>
    <row r="1164" customFormat="false" ht="13.5" hidden="false" customHeight="false" outlineLevel="0" collapsed="false">
      <c r="A1164" s="1" t="n">
        <v>37543.4926041667</v>
      </c>
      <c r="B1164" s="6" t="n">
        <v>1761</v>
      </c>
      <c r="C1164" s="10" t="n">
        <v>8.705136</v>
      </c>
      <c r="D1164" s="10" t="n">
        <f aca="false">B1164-$B$11</f>
        <v>1153</v>
      </c>
      <c r="E1164" s="24" t="n">
        <f aca="false">($C$3-C1164)*10</f>
        <v>33.47847</v>
      </c>
      <c r="F1164" s="24" t="n">
        <f aca="false">D1164*LN($G$2)</f>
        <v>0.201642066915197</v>
      </c>
      <c r="G1164" s="24" t="n">
        <f aca="false">E1164/(($C$3-$C$11)*10)</f>
        <v>0.962343015651724</v>
      </c>
    </row>
    <row r="1165" customFormat="false" ht="13.5" hidden="false" customHeight="false" outlineLevel="0" collapsed="false">
      <c r="A1165" s="1" t="n">
        <v>37543.4926157407</v>
      </c>
      <c r="B1165" s="6" t="n">
        <v>1762</v>
      </c>
      <c r="C1165" s="10" t="n">
        <v>8.705266</v>
      </c>
      <c r="D1165" s="10" t="n">
        <f aca="false">B1165-$B$11</f>
        <v>1154</v>
      </c>
      <c r="E1165" s="24" t="n">
        <f aca="false">($C$3-C1165)*10</f>
        <v>33.47717</v>
      </c>
      <c r="F1165" s="24" t="n">
        <f aca="false">D1165*LN($G$2)</f>
        <v>0.201816951621975</v>
      </c>
      <c r="G1165" s="24" t="n">
        <f aca="false">E1165/(($C$3-$C$11)*10)</f>
        <v>0.962305646981042</v>
      </c>
    </row>
    <row r="1166" customFormat="false" ht="13.5" hidden="false" customHeight="false" outlineLevel="0" collapsed="false">
      <c r="A1166" s="1" t="n">
        <v>37543.4926273148</v>
      </c>
      <c r="B1166" s="6" t="n">
        <v>1763</v>
      </c>
      <c r="C1166" s="10" t="n">
        <v>8.705526</v>
      </c>
      <c r="D1166" s="10" t="n">
        <f aca="false">B1166-$B$11</f>
        <v>1155</v>
      </c>
      <c r="E1166" s="24" t="n">
        <f aca="false">($C$3-C1166)*10</f>
        <v>33.47457</v>
      </c>
      <c r="F1166" s="24" t="n">
        <f aca="false">D1166*LN($G$2)</f>
        <v>0.201991836328753</v>
      </c>
      <c r="G1166" s="24" t="n">
        <f aca="false">E1166/(($C$3-$C$11)*10)</f>
        <v>0.96223090963968</v>
      </c>
    </row>
    <row r="1167" customFormat="false" ht="13.5" hidden="false" customHeight="false" outlineLevel="0" collapsed="false">
      <c r="A1167" s="1" t="n">
        <v>37543.4926388889</v>
      </c>
      <c r="B1167" s="6" t="n">
        <v>1764</v>
      </c>
      <c r="C1167" s="10" t="n">
        <v>8.705526</v>
      </c>
      <c r="D1167" s="10" t="n">
        <f aca="false">B1167-$B$11</f>
        <v>1156</v>
      </c>
      <c r="E1167" s="24" t="n">
        <f aca="false">($C$3-C1167)*10</f>
        <v>33.47457</v>
      </c>
      <c r="F1167" s="24" t="n">
        <f aca="false">D1167*LN($G$2)</f>
        <v>0.202166721035532</v>
      </c>
      <c r="G1167" s="24" t="n">
        <f aca="false">E1167/(($C$3-$C$11)*10)</f>
        <v>0.96223090963968</v>
      </c>
    </row>
    <row r="1168" customFormat="false" ht="13.5" hidden="false" customHeight="false" outlineLevel="0" collapsed="false">
      <c r="A1168" s="1" t="n">
        <v>37543.492650463</v>
      </c>
      <c r="B1168" s="6" t="n">
        <v>1765</v>
      </c>
      <c r="C1168" s="10" t="n">
        <v>8.705526</v>
      </c>
      <c r="D1168" s="10" t="n">
        <f aca="false">B1168-$B$11</f>
        <v>1157</v>
      </c>
      <c r="E1168" s="24" t="n">
        <f aca="false">($C$3-C1168)*10</f>
        <v>33.47457</v>
      </c>
      <c r="F1168" s="24" t="n">
        <f aca="false">D1168*LN($G$2)</f>
        <v>0.20234160574231</v>
      </c>
      <c r="G1168" s="24" t="n">
        <f aca="false">E1168/(($C$3-$C$11)*10)</f>
        <v>0.96223090963968</v>
      </c>
    </row>
    <row r="1169" customFormat="false" ht="13.5" hidden="false" customHeight="false" outlineLevel="0" collapsed="false">
      <c r="A1169" s="1" t="n">
        <v>37543.492662037</v>
      </c>
      <c r="B1169" s="6" t="n">
        <v>1766</v>
      </c>
      <c r="C1169" s="10" t="n">
        <v>8.705756</v>
      </c>
      <c r="D1169" s="10" t="n">
        <f aca="false">B1169-$B$11</f>
        <v>1158</v>
      </c>
      <c r="E1169" s="24" t="n">
        <f aca="false">($C$3-C1169)*10</f>
        <v>33.47227</v>
      </c>
      <c r="F1169" s="24" t="n">
        <f aca="false">D1169*LN($G$2)</f>
        <v>0.202516490449088</v>
      </c>
      <c r="G1169" s="24" t="n">
        <f aca="false">E1169/(($C$3-$C$11)*10)</f>
        <v>0.962164795837704</v>
      </c>
    </row>
    <row r="1170" customFormat="false" ht="13.5" hidden="false" customHeight="false" outlineLevel="0" collapsed="false">
      <c r="A1170" s="1" t="n">
        <v>37543.4926736111</v>
      </c>
      <c r="B1170" s="6" t="n">
        <v>1767</v>
      </c>
      <c r="C1170" s="10" t="n">
        <v>8.705756</v>
      </c>
      <c r="D1170" s="10" t="n">
        <f aca="false">B1170-$B$11</f>
        <v>1159</v>
      </c>
      <c r="E1170" s="24" t="n">
        <f aca="false">($C$3-C1170)*10</f>
        <v>33.47227</v>
      </c>
      <c r="F1170" s="24" t="n">
        <f aca="false">D1170*LN($G$2)</f>
        <v>0.202691375155866</v>
      </c>
      <c r="G1170" s="24" t="n">
        <f aca="false">E1170/(($C$3-$C$11)*10)</f>
        <v>0.962164795837704</v>
      </c>
    </row>
    <row r="1171" customFormat="false" ht="13.5" hidden="false" customHeight="false" outlineLevel="0" collapsed="false">
      <c r="A1171" s="1" t="n">
        <v>37543.4926851852</v>
      </c>
      <c r="B1171" s="6" t="n">
        <v>1768</v>
      </c>
      <c r="C1171" s="10" t="n">
        <v>8.705656</v>
      </c>
      <c r="D1171" s="10" t="n">
        <f aca="false">B1171-$B$11</f>
        <v>1160</v>
      </c>
      <c r="E1171" s="24" t="n">
        <f aca="false">($C$3-C1171)*10</f>
        <v>33.47327</v>
      </c>
      <c r="F1171" s="24" t="n">
        <f aca="false">D1171*LN($G$2)</f>
        <v>0.202866259862644</v>
      </c>
      <c r="G1171" s="24" t="n">
        <f aca="false">E1171/(($C$3-$C$11)*10)</f>
        <v>0.962193540968998</v>
      </c>
    </row>
    <row r="1172" customFormat="false" ht="13.5" hidden="false" customHeight="false" outlineLevel="0" collapsed="false">
      <c r="A1172" s="1" t="n">
        <v>37543.4926967593</v>
      </c>
      <c r="B1172" s="6" t="n">
        <v>1769</v>
      </c>
      <c r="C1172" s="10" t="n">
        <v>8.706046</v>
      </c>
      <c r="D1172" s="10" t="n">
        <f aca="false">B1172-$B$11</f>
        <v>1161</v>
      </c>
      <c r="E1172" s="24" t="n">
        <f aca="false">($C$3-C1172)*10</f>
        <v>33.46937</v>
      </c>
      <c r="F1172" s="24" t="n">
        <f aca="false">D1172*LN($G$2)</f>
        <v>0.203041144569422</v>
      </c>
      <c r="G1172" s="24" t="n">
        <f aca="false">E1172/(($C$3-$C$11)*10)</f>
        <v>0.962081434956954</v>
      </c>
    </row>
    <row r="1173" customFormat="false" ht="13.5" hidden="false" customHeight="false" outlineLevel="0" collapsed="false">
      <c r="A1173" s="1" t="n">
        <v>37543.4927083333</v>
      </c>
      <c r="B1173" s="6" t="n">
        <v>1770</v>
      </c>
      <c r="C1173" s="10" t="n">
        <v>8.706016</v>
      </c>
      <c r="D1173" s="10" t="n">
        <f aca="false">B1173-$B$11</f>
        <v>1162</v>
      </c>
      <c r="E1173" s="24" t="n">
        <f aca="false">($C$3-C1173)*10</f>
        <v>33.46967</v>
      </c>
      <c r="F1173" s="24" t="n">
        <f aca="false">D1173*LN($G$2)</f>
        <v>0.2032160292762</v>
      </c>
      <c r="G1173" s="24" t="n">
        <f aca="false">E1173/(($C$3-$C$11)*10)</f>
        <v>0.962090058496342</v>
      </c>
    </row>
    <row r="1174" customFormat="false" ht="13.5" hidden="false" customHeight="false" outlineLevel="0" collapsed="false">
      <c r="A1174" s="1" t="n">
        <v>37543.4927199074</v>
      </c>
      <c r="B1174" s="6" t="n">
        <v>1771</v>
      </c>
      <c r="C1174" s="10" t="n">
        <v>8.706196</v>
      </c>
      <c r="D1174" s="10" t="n">
        <f aca="false">B1174-$B$11</f>
        <v>1163</v>
      </c>
      <c r="E1174" s="24" t="n">
        <f aca="false">($C$3-C1174)*10</f>
        <v>33.46787</v>
      </c>
      <c r="F1174" s="24" t="n">
        <f aca="false">D1174*LN($G$2)</f>
        <v>0.203390913982979</v>
      </c>
      <c r="G1174" s="24" t="n">
        <f aca="false">E1174/(($C$3-$C$11)*10)</f>
        <v>0.962038317260014</v>
      </c>
    </row>
    <row r="1175" customFormat="false" ht="13.5" hidden="false" customHeight="false" outlineLevel="0" collapsed="false">
      <c r="A1175" s="1" t="n">
        <v>37543.4927314815</v>
      </c>
      <c r="B1175" s="6" t="n">
        <v>1772</v>
      </c>
      <c r="C1175" s="10" t="n">
        <v>8.706306</v>
      </c>
      <c r="D1175" s="10" t="n">
        <f aca="false">B1175-$B$11</f>
        <v>1164</v>
      </c>
      <c r="E1175" s="24" t="n">
        <f aca="false">($C$3-C1175)*10</f>
        <v>33.46677</v>
      </c>
      <c r="F1175" s="24" t="n">
        <f aca="false">D1175*LN($G$2)</f>
        <v>0.203565798689757</v>
      </c>
      <c r="G1175" s="24" t="n">
        <f aca="false">E1175/(($C$3-$C$11)*10)</f>
        <v>0.962006697615591</v>
      </c>
    </row>
    <row r="1176" customFormat="false" ht="13.5" hidden="false" customHeight="false" outlineLevel="0" collapsed="false">
      <c r="A1176" s="1" t="n">
        <v>37543.4927430556</v>
      </c>
      <c r="B1176" s="6" t="n">
        <v>1773</v>
      </c>
      <c r="C1176" s="10" t="n">
        <v>8.706436</v>
      </c>
      <c r="D1176" s="10" t="n">
        <f aca="false">B1176-$B$11</f>
        <v>1165</v>
      </c>
      <c r="E1176" s="24" t="n">
        <f aca="false">($C$3-C1176)*10</f>
        <v>33.46547</v>
      </c>
      <c r="F1176" s="24" t="n">
        <f aca="false">D1176*LN($G$2)</f>
        <v>0.203740683396535</v>
      </c>
      <c r="G1176" s="24" t="n">
        <f aca="false">E1176/(($C$3-$C$11)*10)</f>
        <v>0.96196932894491</v>
      </c>
    </row>
    <row r="1177" customFormat="false" ht="13.5" hidden="false" customHeight="false" outlineLevel="0" collapsed="false">
      <c r="A1177" s="1" t="n">
        <v>37543.4927546296</v>
      </c>
      <c r="B1177" s="6" t="n">
        <v>1774</v>
      </c>
      <c r="C1177" s="10" t="n">
        <v>8.706406</v>
      </c>
      <c r="D1177" s="10" t="n">
        <f aca="false">B1177-$B$11</f>
        <v>1166</v>
      </c>
      <c r="E1177" s="24" t="n">
        <f aca="false">($C$3-C1177)*10</f>
        <v>33.46577</v>
      </c>
      <c r="F1177" s="24" t="n">
        <f aca="false">D1177*LN($G$2)</f>
        <v>0.203915568103313</v>
      </c>
      <c r="G1177" s="24" t="n">
        <f aca="false">E1177/(($C$3-$C$11)*10)</f>
        <v>0.961977952484297</v>
      </c>
    </row>
    <row r="1178" customFormat="false" ht="13.5" hidden="false" customHeight="false" outlineLevel="0" collapsed="false">
      <c r="A1178" s="1" t="n">
        <v>37543.4927662037</v>
      </c>
      <c r="B1178" s="6" t="n">
        <v>1775</v>
      </c>
      <c r="C1178" s="10" t="n">
        <v>8.706686</v>
      </c>
      <c r="D1178" s="10" t="n">
        <f aca="false">B1178-$B$11</f>
        <v>1167</v>
      </c>
      <c r="E1178" s="24" t="n">
        <f aca="false">($C$3-C1178)*10</f>
        <v>33.46297</v>
      </c>
      <c r="F1178" s="24" t="n">
        <f aca="false">D1178*LN($G$2)</f>
        <v>0.204090452810091</v>
      </c>
      <c r="G1178" s="24" t="n">
        <f aca="false">E1178/(($C$3-$C$11)*10)</f>
        <v>0.961897466116676</v>
      </c>
    </row>
    <row r="1179" customFormat="false" ht="13.5" hidden="false" customHeight="false" outlineLevel="0" collapsed="false">
      <c r="A1179" s="1" t="n">
        <v>37543.4927777778</v>
      </c>
      <c r="B1179" s="6" t="n">
        <v>1776</v>
      </c>
      <c r="C1179" s="10" t="n">
        <v>8.706686</v>
      </c>
      <c r="D1179" s="10" t="n">
        <f aca="false">B1179-$B$11</f>
        <v>1168</v>
      </c>
      <c r="E1179" s="24" t="n">
        <f aca="false">($C$3-C1179)*10</f>
        <v>33.46297</v>
      </c>
      <c r="F1179" s="24" t="n">
        <f aca="false">D1179*LN($G$2)</f>
        <v>0.204265337516869</v>
      </c>
      <c r="G1179" s="24" t="n">
        <f aca="false">E1179/(($C$3-$C$11)*10)</f>
        <v>0.961897466116676</v>
      </c>
    </row>
    <row r="1180" customFormat="false" ht="13.5" hidden="false" customHeight="false" outlineLevel="0" collapsed="false">
      <c r="A1180" s="1" t="n">
        <v>37543.4927893519</v>
      </c>
      <c r="B1180" s="6" t="n">
        <v>1777</v>
      </c>
      <c r="C1180" s="10" t="n">
        <v>8.706816</v>
      </c>
      <c r="D1180" s="10" t="n">
        <f aca="false">B1180-$B$11</f>
        <v>1169</v>
      </c>
      <c r="E1180" s="24" t="n">
        <f aca="false">($C$3-C1180)*10</f>
        <v>33.46167</v>
      </c>
      <c r="F1180" s="24" t="n">
        <f aca="false">D1180*LN($G$2)</f>
        <v>0.204440222223647</v>
      </c>
      <c r="G1180" s="24" t="n">
        <f aca="false">E1180/(($C$3-$C$11)*10)</f>
        <v>0.961860097445995</v>
      </c>
    </row>
    <row r="1181" customFormat="false" ht="13.5" hidden="false" customHeight="false" outlineLevel="0" collapsed="false">
      <c r="A1181" s="1" t="n">
        <v>37543.4928009259</v>
      </c>
      <c r="B1181" s="6" t="n">
        <v>1778</v>
      </c>
      <c r="C1181" s="10" t="n">
        <v>8.706796</v>
      </c>
      <c r="D1181" s="10" t="n">
        <f aca="false">B1181-$B$11</f>
        <v>1170</v>
      </c>
      <c r="E1181" s="24" t="n">
        <f aca="false">($C$3-C1181)*10</f>
        <v>33.46187</v>
      </c>
      <c r="F1181" s="24" t="n">
        <f aca="false">D1181*LN($G$2)</f>
        <v>0.204615106930426</v>
      </c>
      <c r="G1181" s="24" t="n">
        <f aca="false">E1181/(($C$3-$C$11)*10)</f>
        <v>0.961865846472254</v>
      </c>
    </row>
    <row r="1182" customFormat="false" ht="13.5" hidden="false" customHeight="false" outlineLevel="0" collapsed="false">
      <c r="A1182" s="1" t="n">
        <v>37543.4928125</v>
      </c>
      <c r="B1182" s="6" t="n">
        <v>1779</v>
      </c>
      <c r="C1182" s="10" t="n">
        <v>8.706946</v>
      </c>
      <c r="D1182" s="10" t="n">
        <f aca="false">B1182-$B$11</f>
        <v>1171</v>
      </c>
      <c r="E1182" s="24" t="n">
        <f aca="false">($C$3-C1182)*10</f>
        <v>33.46037</v>
      </c>
      <c r="F1182" s="24" t="n">
        <f aca="false">D1182*LN($G$2)</f>
        <v>0.204789991637204</v>
      </c>
      <c r="G1182" s="24" t="n">
        <f aca="false">E1182/(($C$3-$C$11)*10)</f>
        <v>0.961822728775314</v>
      </c>
    </row>
    <row r="1183" customFormat="false" ht="13.5" hidden="false" customHeight="false" outlineLevel="0" collapsed="false">
      <c r="A1183" s="1" t="n">
        <v>37543.4928240741</v>
      </c>
      <c r="B1183" s="6" t="n">
        <v>1780</v>
      </c>
      <c r="C1183" s="10" t="n">
        <v>8.706946</v>
      </c>
      <c r="D1183" s="10" t="n">
        <f aca="false">B1183-$B$11</f>
        <v>1172</v>
      </c>
      <c r="E1183" s="24" t="n">
        <f aca="false">($C$3-C1183)*10</f>
        <v>33.46037</v>
      </c>
      <c r="F1183" s="24" t="n">
        <f aca="false">D1183*LN($G$2)</f>
        <v>0.204964876343982</v>
      </c>
      <c r="G1183" s="24" t="n">
        <f aca="false">E1183/(($C$3-$C$11)*10)</f>
        <v>0.961822728775314</v>
      </c>
    </row>
    <row r="1184" customFormat="false" ht="13.5" hidden="false" customHeight="false" outlineLevel="0" collapsed="false">
      <c r="A1184" s="1" t="n">
        <v>37543.4928356482</v>
      </c>
      <c r="B1184" s="6" t="n">
        <v>1781</v>
      </c>
      <c r="C1184" s="10" t="n">
        <v>8.707206</v>
      </c>
      <c r="D1184" s="10" t="n">
        <f aca="false">B1184-$B$11</f>
        <v>1173</v>
      </c>
      <c r="E1184" s="24" t="n">
        <f aca="false">($C$3-C1184)*10</f>
        <v>33.45777</v>
      </c>
      <c r="F1184" s="24" t="n">
        <f aca="false">D1184*LN($G$2)</f>
        <v>0.20513976105076</v>
      </c>
      <c r="G1184" s="24" t="n">
        <f aca="false">E1184/(($C$3-$C$11)*10)</f>
        <v>0.961747991433951</v>
      </c>
    </row>
    <row r="1185" customFormat="false" ht="13.5" hidden="false" customHeight="false" outlineLevel="0" collapsed="false">
      <c r="A1185" s="1" t="n">
        <v>37543.4928472222</v>
      </c>
      <c r="B1185" s="6" t="n">
        <v>1782</v>
      </c>
      <c r="C1185" s="10" t="n">
        <v>8.707306</v>
      </c>
      <c r="D1185" s="10" t="n">
        <f aca="false">B1185-$B$11</f>
        <v>1174</v>
      </c>
      <c r="E1185" s="24" t="n">
        <f aca="false">($C$3-C1185)*10</f>
        <v>33.45677</v>
      </c>
      <c r="F1185" s="24" t="n">
        <f aca="false">D1185*LN($G$2)</f>
        <v>0.205314645757538</v>
      </c>
      <c r="G1185" s="24" t="n">
        <f aca="false">E1185/(($C$3-$C$11)*10)</f>
        <v>0.961719246302658</v>
      </c>
    </row>
    <row r="1186" customFormat="false" ht="13.5" hidden="false" customHeight="false" outlineLevel="0" collapsed="false">
      <c r="A1186" s="1" t="n">
        <v>37543.4928587963</v>
      </c>
      <c r="B1186" s="6" t="n">
        <v>1783</v>
      </c>
      <c r="C1186" s="10" t="n">
        <v>8.707466</v>
      </c>
      <c r="D1186" s="10" t="n">
        <f aca="false">B1186-$B$11</f>
        <v>1175</v>
      </c>
      <c r="E1186" s="24" t="n">
        <f aca="false">($C$3-C1186)*10</f>
        <v>33.45517</v>
      </c>
      <c r="F1186" s="24" t="n">
        <f aca="false">D1186*LN($G$2)</f>
        <v>0.205489530464316</v>
      </c>
      <c r="G1186" s="24" t="n">
        <f aca="false">E1186/(($C$3-$C$11)*10)</f>
        <v>0.961673254092588</v>
      </c>
    </row>
    <row r="1187" customFormat="false" ht="13.5" hidden="false" customHeight="false" outlineLevel="0" collapsed="false">
      <c r="A1187" s="1" t="n">
        <v>37543.4928703704</v>
      </c>
      <c r="B1187" s="6" t="n">
        <v>1784</v>
      </c>
      <c r="C1187" s="10" t="n">
        <v>8.707596</v>
      </c>
      <c r="D1187" s="10" t="n">
        <f aca="false">B1187-$B$11</f>
        <v>1176</v>
      </c>
      <c r="E1187" s="24" t="n">
        <f aca="false">($C$3-C1187)*10</f>
        <v>33.45387</v>
      </c>
      <c r="F1187" s="24" t="n">
        <f aca="false">D1187*LN($G$2)</f>
        <v>0.205664415171094</v>
      </c>
      <c r="G1187" s="24" t="n">
        <f aca="false">E1187/(($C$3-$C$11)*10)</f>
        <v>0.961635885421907</v>
      </c>
    </row>
    <row r="1188" customFormat="false" ht="13.5" hidden="false" customHeight="false" outlineLevel="0" collapsed="false">
      <c r="A1188" s="1" t="n">
        <v>37543.4928819444</v>
      </c>
      <c r="B1188" s="6" t="n">
        <v>1785</v>
      </c>
      <c r="C1188" s="10" t="n">
        <v>8.707566</v>
      </c>
      <c r="D1188" s="10" t="n">
        <f aca="false">B1188-$B$11</f>
        <v>1177</v>
      </c>
      <c r="E1188" s="24" t="n">
        <f aca="false">($C$3-C1188)*10</f>
        <v>33.45417</v>
      </c>
      <c r="F1188" s="24" t="n">
        <f aca="false">D1188*LN($G$2)</f>
        <v>0.205839299877873</v>
      </c>
      <c r="G1188" s="24" t="n">
        <f aca="false">E1188/(($C$3-$C$11)*10)</f>
        <v>0.961644508961294</v>
      </c>
    </row>
    <row r="1189" customFormat="false" ht="13.5" hidden="false" customHeight="false" outlineLevel="0" collapsed="false">
      <c r="A1189" s="1" t="n">
        <v>37543.4928935185</v>
      </c>
      <c r="B1189" s="6" t="n">
        <v>1786</v>
      </c>
      <c r="C1189" s="10" t="n">
        <v>8.707626</v>
      </c>
      <c r="D1189" s="10" t="n">
        <f aca="false">B1189-$B$11</f>
        <v>1178</v>
      </c>
      <c r="E1189" s="24" t="n">
        <f aca="false">($C$3-C1189)*10</f>
        <v>33.45357</v>
      </c>
      <c r="F1189" s="24" t="n">
        <f aca="false">D1189*LN($G$2)</f>
        <v>0.206014184584651</v>
      </c>
      <c r="G1189" s="24" t="n">
        <f aca="false">E1189/(($C$3-$C$11)*10)</f>
        <v>0.961627261882518</v>
      </c>
    </row>
    <row r="1190" customFormat="false" ht="13.5" hidden="false" customHeight="false" outlineLevel="0" collapsed="false">
      <c r="A1190" s="1" t="n">
        <v>37543.4929050926</v>
      </c>
      <c r="B1190" s="6" t="n">
        <v>1787</v>
      </c>
      <c r="C1190" s="10" t="n">
        <v>8.707756</v>
      </c>
      <c r="D1190" s="10" t="n">
        <f aca="false">B1190-$B$11</f>
        <v>1179</v>
      </c>
      <c r="E1190" s="24" t="n">
        <f aca="false">($C$3-C1190)*10</f>
        <v>33.45227</v>
      </c>
      <c r="F1190" s="24" t="n">
        <f aca="false">D1190*LN($G$2)</f>
        <v>0.206189069291429</v>
      </c>
      <c r="G1190" s="24" t="n">
        <f aca="false">E1190/(($C$3-$C$11)*10)</f>
        <v>0.961589893211837</v>
      </c>
    </row>
    <row r="1191" customFormat="false" ht="13.5" hidden="false" customHeight="false" outlineLevel="0" collapsed="false">
      <c r="A1191" s="1" t="n">
        <v>37543.4929166667</v>
      </c>
      <c r="B1191" s="6" t="n">
        <v>1788</v>
      </c>
      <c r="C1191" s="10" t="n">
        <v>8.707826</v>
      </c>
      <c r="D1191" s="10" t="n">
        <f aca="false">B1191-$B$11</f>
        <v>1180</v>
      </c>
      <c r="E1191" s="24" t="n">
        <f aca="false">($C$3-C1191)*10</f>
        <v>33.45157</v>
      </c>
      <c r="F1191" s="24" t="n">
        <f aca="false">D1191*LN($G$2)</f>
        <v>0.206363953998207</v>
      </c>
      <c r="G1191" s="24" t="n">
        <f aca="false">E1191/(($C$3-$C$11)*10)</f>
        <v>0.961569771619932</v>
      </c>
    </row>
    <row r="1192" customFormat="false" ht="13.5" hidden="false" customHeight="false" outlineLevel="0" collapsed="false">
      <c r="A1192" s="1" t="n">
        <v>37543.4929282407</v>
      </c>
      <c r="B1192" s="6" t="n">
        <v>1789</v>
      </c>
      <c r="C1192" s="10" t="n">
        <v>8.708146</v>
      </c>
      <c r="D1192" s="10" t="n">
        <f aca="false">B1192-$B$11</f>
        <v>1181</v>
      </c>
      <c r="E1192" s="24" t="n">
        <f aca="false">($C$3-C1192)*10</f>
        <v>33.44837</v>
      </c>
      <c r="F1192" s="24" t="n">
        <f aca="false">D1192*LN($G$2)</f>
        <v>0.206538838704985</v>
      </c>
      <c r="G1192" s="24" t="n">
        <f aca="false">E1192/(($C$3-$C$11)*10)</f>
        <v>0.961477787199793</v>
      </c>
    </row>
    <row r="1193" customFormat="false" ht="13.5" hidden="false" customHeight="false" outlineLevel="0" collapsed="false">
      <c r="A1193" s="1" t="n">
        <v>37543.4929398148</v>
      </c>
      <c r="B1193" s="6" t="n">
        <v>1790</v>
      </c>
      <c r="C1193" s="10" t="n">
        <v>8.708086</v>
      </c>
      <c r="D1193" s="10" t="n">
        <f aca="false">B1193-$B$11</f>
        <v>1182</v>
      </c>
      <c r="E1193" s="24" t="n">
        <f aca="false">($C$3-C1193)*10</f>
        <v>33.44897</v>
      </c>
      <c r="F1193" s="24" t="n">
        <f aca="false">D1193*LN($G$2)</f>
        <v>0.206713723411763</v>
      </c>
      <c r="G1193" s="24" t="n">
        <f aca="false">E1193/(($C$3-$C$11)*10)</f>
        <v>0.961495034278568</v>
      </c>
    </row>
    <row r="1194" customFormat="false" ht="13.5" hidden="false" customHeight="false" outlineLevel="0" collapsed="false">
      <c r="A1194" s="1" t="n">
        <v>37543.4929513889</v>
      </c>
      <c r="B1194" s="6" t="n">
        <v>1791</v>
      </c>
      <c r="C1194" s="10" t="n">
        <v>8.708376</v>
      </c>
      <c r="D1194" s="10" t="n">
        <f aca="false">B1194-$B$11</f>
        <v>1183</v>
      </c>
      <c r="E1194" s="24" t="n">
        <f aca="false">($C$3-C1194)*10</f>
        <v>33.44607</v>
      </c>
      <c r="F1194" s="24" t="n">
        <f aca="false">D1194*LN($G$2)</f>
        <v>0.206888608118541</v>
      </c>
      <c r="G1194" s="24" t="n">
        <f aca="false">E1194/(($C$3-$C$11)*10)</f>
        <v>0.961411673397818</v>
      </c>
    </row>
    <row r="1195" customFormat="false" ht="13.5" hidden="false" customHeight="false" outlineLevel="0" collapsed="false">
      <c r="A1195" s="1" t="n">
        <v>37543.492962963</v>
      </c>
      <c r="B1195" s="6" t="n">
        <v>1792</v>
      </c>
      <c r="C1195" s="10" t="n">
        <v>8.708406</v>
      </c>
      <c r="D1195" s="10" t="n">
        <f aca="false">B1195-$B$11</f>
        <v>1184</v>
      </c>
      <c r="E1195" s="24" t="n">
        <f aca="false">($C$3-C1195)*10</f>
        <v>33.44577</v>
      </c>
      <c r="F1195" s="24" t="n">
        <f aca="false">D1195*LN($G$2)</f>
        <v>0.20706349282532</v>
      </c>
      <c r="G1195" s="24" t="n">
        <f aca="false">E1195/(($C$3-$C$11)*10)</f>
        <v>0.96140304985843</v>
      </c>
    </row>
    <row r="1196" customFormat="false" ht="13.5" hidden="false" customHeight="false" outlineLevel="0" collapsed="false">
      <c r="A1196" s="1" t="n">
        <v>37543.492974537</v>
      </c>
      <c r="B1196" s="6" t="n">
        <v>1793</v>
      </c>
      <c r="C1196" s="10" t="n">
        <v>8.708406</v>
      </c>
      <c r="D1196" s="10" t="n">
        <f aca="false">B1196-$B$11</f>
        <v>1185</v>
      </c>
      <c r="E1196" s="24" t="n">
        <f aca="false">($C$3-C1196)*10</f>
        <v>33.44577</v>
      </c>
      <c r="F1196" s="24" t="n">
        <f aca="false">D1196*LN($G$2)</f>
        <v>0.207238377532098</v>
      </c>
      <c r="G1196" s="24" t="n">
        <f aca="false">E1196/(($C$3-$C$11)*10)</f>
        <v>0.96140304985843</v>
      </c>
    </row>
    <row r="1197" customFormat="false" ht="13.5" hidden="false" customHeight="false" outlineLevel="0" collapsed="false">
      <c r="A1197" s="1" t="n">
        <v>37543.4929861111</v>
      </c>
      <c r="B1197" s="6" t="n">
        <v>1794</v>
      </c>
      <c r="C1197" s="10" t="n">
        <v>8.708346</v>
      </c>
      <c r="D1197" s="10" t="n">
        <f aca="false">B1197-$B$11</f>
        <v>1186</v>
      </c>
      <c r="E1197" s="24" t="n">
        <f aca="false">($C$3-C1197)*10</f>
        <v>33.44637</v>
      </c>
      <c r="F1197" s="24" t="n">
        <f aca="false">D1197*LN($G$2)</f>
        <v>0.207413262238876</v>
      </c>
      <c r="G1197" s="24" t="n">
        <f aca="false">E1197/(($C$3-$C$11)*10)</f>
        <v>0.961420296937206</v>
      </c>
    </row>
    <row r="1198" customFormat="false" ht="13.5" hidden="false" customHeight="false" outlineLevel="0" collapsed="false">
      <c r="A1198" s="1" t="n">
        <v>37543.4929976852</v>
      </c>
      <c r="B1198" s="6" t="n">
        <v>1795</v>
      </c>
      <c r="C1198" s="10" t="n">
        <v>8.708796</v>
      </c>
      <c r="D1198" s="10" t="n">
        <f aca="false">B1198-$B$11</f>
        <v>1187</v>
      </c>
      <c r="E1198" s="24" t="n">
        <f aca="false">($C$3-C1198)*10</f>
        <v>33.44187</v>
      </c>
      <c r="F1198" s="24" t="n">
        <f aca="false">D1198*LN($G$2)</f>
        <v>0.207588146945654</v>
      </c>
      <c r="G1198" s="24" t="n">
        <f aca="false">E1198/(($C$3-$C$11)*10)</f>
        <v>0.961290943846386</v>
      </c>
    </row>
    <row r="1199" customFormat="false" ht="13.5" hidden="false" customHeight="false" outlineLevel="0" collapsed="false">
      <c r="A1199" s="1" t="n">
        <v>37543.4930092593</v>
      </c>
      <c r="B1199" s="6" t="n">
        <v>1796</v>
      </c>
      <c r="C1199" s="10" t="n">
        <v>8.708636</v>
      </c>
      <c r="D1199" s="10" t="n">
        <f aca="false">B1199-$B$11</f>
        <v>1188</v>
      </c>
      <c r="E1199" s="24" t="n">
        <f aca="false">($C$3-C1199)*10</f>
        <v>33.44347</v>
      </c>
      <c r="F1199" s="24" t="n">
        <f aca="false">D1199*LN($G$2)</f>
        <v>0.207763031652432</v>
      </c>
      <c r="G1199" s="24" t="n">
        <f aca="false">E1199/(($C$3-$C$11)*10)</f>
        <v>0.961336936056456</v>
      </c>
    </row>
    <row r="1200" customFormat="false" ht="13.5" hidden="false" customHeight="false" outlineLevel="0" collapsed="false">
      <c r="A1200" s="1" t="n">
        <v>37543.4930208333</v>
      </c>
      <c r="B1200" s="6" t="n">
        <v>1797</v>
      </c>
      <c r="C1200" s="10" t="n">
        <v>8.708866</v>
      </c>
      <c r="D1200" s="10" t="n">
        <f aca="false">B1200-$B$11</f>
        <v>1189</v>
      </c>
      <c r="E1200" s="24" t="n">
        <f aca="false">($C$3-C1200)*10</f>
        <v>33.44117</v>
      </c>
      <c r="F1200" s="24" t="n">
        <f aca="false">D1200*LN($G$2)</f>
        <v>0.20793791635921</v>
      </c>
      <c r="G1200" s="24" t="n">
        <f aca="false">E1200/(($C$3-$C$11)*10)</f>
        <v>0.96127082225448</v>
      </c>
    </row>
    <row r="1201" customFormat="false" ht="13.5" hidden="false" customHeight="false" outlineLevel="0" collapsed="false">
      <c r="A1201" s="1" t="n">
        <v>37543.4930324074</v>
      </c>
      <c r="B1201" s="6" t="n">
        <v>1798</v>
      </c>
      <c r="C1201" s="10" t="n">
        <v>8.708896</v>
      </c>
      <c r="D1201" s="10" t="n">
        <f aca="false">B1201-$B$11</f>
        <v>1190</v>
      </c>
      <c r="E1201" s="24" t="n">
        <f aca="false">($C$3-C1201)*10</f>
        <v>33.44087</v>
      </c>
      <c r="F1201" s="24" t="n">
        <f aca="false">D1201*LN($G$2)</f>
        <v>0.208112801065988</v>
      </c>
      <c r="G1201" s="24" t="n">
        <f aca="false">E1201/(($C$3-$C$11)*10)</f>
        <v>0.961262198715093</v>
      </c>
    </row>
    <row r="1202" customFormat="false" ht="13.5" hidden="false" customHeight="false" outlineLevel="0" collapsed="false">
      <c r="A1202" s="1" t="n">
        <v>37543.4930439815</v>
      </c>
      <c r="B1202" s="6" t="n">
        <v>1799</v>
      </c>
      <c r="C1202" s="10" t="n">
        <v>8.709156</v>
      </c>
      <c r="D1202" s="10" t="n">
        <f aca="false">B1202-$B$11</f>
        <v>1191</v>
      </c>
      <c r="E1202" s="24" t="n">
        <f aca="false">($C$3-C1202)*10</f>
        <v>33.43827</v>
      </c>
      <c r="F1202" s="24" t="n">
        <f aca="false">D1202*LN($G$2)</f>
        <v>0.208287685772767</v>
      </c>
      <c r="G1202" s="24" t="n">
        <f aca="false">E1202/(($C$3-$C$11)*10)</f>
        <v>0.96118746137373</v>
      </c>
    </row>
    <row r="1203" customFormat="false" ht="13.5" hidden="false" customHeight="false" outlineLevel="0" collapsed="false">
      <c r="A1203" s="1" t="n">
        <v>37543.4930555556</v>
      </c>
      <c r="B1203" s="6" t="n">
        <v>1800</v>
      </c>
      <c r="C1203" s="10" t="n">
        <v>8.709186</v>
      </c>
      <c r="D1203" s="10" t="n">
        <f aca="false">B1203-$B$11</f>
        <v>1192</v>
      </c>
      <c r="E1203" s="24" t="n">
        <f aca="false">($C$3-C1203)*10</f>
        <v>33.43797</v>
      </c>
      <c r="F1203" s="24" t="n">
        <f aca="false">D1203*LN($G$2)</f>
        <v>0.208462570479545</v>
      </c>
      <c r="G1203" s="24" t="n">
        <f aca="false">E1203/(($C$3-$C$11)*10)</f>
        <v>0.961178837834342</v>
      </c>
    </row>
    <row r="1204" customFormat="false" ht="13.5" hidden="false" customHeight="false" outlineLevel="0" collapsed="false">
      <c r="A1204" s="1" t="n">
        <v>37543.4930671296</v>
      </c>
      <c r="B1204" s="6" t="n">
        <v>1801</v>
      </c>
      <c r="C1204" s="10" t="n">
        <v>8.709286</v>
      </c>
      <c r="D1204" s="10" t="n">
        <f aca="false">B1204-$B$11</f>
        <v>1193</v>
      </c>
      <c r="E1204" s="24" t="n">
        <f aca="false">($C$3-C1204)*10</f>
        <v>33.43697</v>
      </c>
      <c r="F1204" s="24" t="n">
        <f aca="false">D1204*LN($G$2)</f>
        <v>0.208637455186323</v>
      </c>
      <c r="G1204" s="24" t="n">
        <f aca="false">E1204/(($C$3-$C$11)*10)</f>
        <v>0.961150092703049</v>
      </c>
    </row>
    <row r="1205" customFormat="false" ht="13.5" hidden="false" customHeight="false" outlineLevel="0" collapsed="false">
      <c r="A1205" s="1" t="n">
        <v>37543.4930787037</v>
      </c>
      <c r="B1205" s="6" t="n">
        <v>1802</v>
      </c>
      <c r="C1205" s="10" t="n">
        <v>8.709316</v>
      </c>
      <c r="D1205" s="10" t="n">
        <f aca="false">B1205-$B$11</f>
        <v>1194</v>
      </c>
      <c r="E1205" s="24" t="n">
        <f aca="false">($C$3-C1205)*10</f>
        <v>33.43667</v>
      </c>
      <c r="F1205" s="24" t="n">
        <f aca="false">D1205*LN($G$2)</f>
        <v>0.208812339893101</v>
      </c>
      <c r="G1205" s="24" t="n">
        <f aca="false">E1205/(($C$3-$C$11)*10)</f>
        <v>0.96114146916366</v>
      </c>
    </row>
    <row r="1206" customFormat="false" ht="13.5" hidden="false" customHeight="false" outlineLevel="0" collapsed="false">
      <c r="A1206" s="1" t="n">
        <v>37543.4930902778</v>
      </c>
      <c r="B1206" s="6" t="n">
        <v>1803</v>
      </c>
      <c r="C1206" s="10" t="n">
        <v>8.709446</v>
      </c>
      <c r="D1206" s="10" t="n">
        <f aca="false">B1206-$B$11</f>
        <v>1195</v>
      </c>
      <c r="E1206" s="24" t="n">
        <f aca="false">($C$3-C1206)*10</f>
        <v>33.43537</v>
      </c>
      <c r="F1206" s="24" t="n">
        <f aca="false">D1206*LN($G$2)</f>
        <v>0.208987224599879</v>
      </c>
      <c r="G1206" s="24" t="n">
        <f aca="false">E1206/(($C$3-$C$11)*10)</f>
        <v>0.961104100492979</v>
      </c>
    </row>
    <row r="1207" customFormat="false" ht="13.5" hidden="false" customHeight="false" outlineLevel="0" collapsed="false">
      <c r="A1207" s="1" t="n">
        <v>37543.4931018519</v>
      </c>
      <c r="B1207" s="6" t="n">
        <v>1804</v>
      </c>
      <c r="C1207" s="10" t="n">
        <v>8.709546</v>
      </c>
      <c r="D1207" s="10" t="n">
        <f aca="false">B1207-$B$11</f>
        <v>1196</v>
      </c>
      <c r="E1207" s="24" t="n">
        <f aca="false">($C$3-C1207)*10</f>
        <v>33.43437</v>
      </c>
      <c r="F1207" s="24" t="n">
        <f aca="false">D1207*LN($G$2)</f>
        <v>0.209162109306657</v>
      </c>
      <c r="G1207" s="24" t="n">
        <f aca="false">E1207/(($C$3-$C$11)*10)</f>
        <v>0.961075355361686</v>
      </c>
    </row>
    <row r="1208" customFormat="false" ht="13.5" hidden="false" customHeight="false" outlineLevel="0" collapsed="false">
      <c r="A1208" s="1" t="n">
        <v>37543.4931134259</v>
      </c>
      <c r="B1208" s="6" t="n">
        <v>1805</v>
      </c>
      <c r="C1208" s="10" t="n">
        <v>8.709546</v>
      </c>
      <c r="D1208" s="10" t="n">
        <f aca="false">B1208-$B$11</f>
        <v>1197</v>
      </c>
      <c r="E1208" s="24" t="n">
        <f aca="false">($C$3-C1208)*10</f>
        <v>33.43437</v>
      </c>
      <c r="F1208" s="24" t="n">
        <f aca="false">D1208*LN($G$2)</f>
        <v>0.209336994013435</v>
      </c>
      <c r="G1208" s="24" t="n">
        <f aca="false">E1208/(($C$3-$C$11)*10)</f>
        <v>0.961075355361686</v>
      </c>
    </row>
    <row r="1209" customFormat="false" ht="13.5" hidden="false" customHeight="false" outlineLevel="0" collapsed="false">
      <c r="A1209" s="1" t="n">
        <v>37543.493125</v>
      </c>
      <c r="B1209" s="6" t="n">
        <v>1806</v>
      </c>
      <c r="C1209" s="10" t="n">
        <v>8.709676</v>
      </c>
      <c r="D1209" s="10" t="n">
        <f aca="false">B1209-$B$11</f>
        <v>1198</v>
      </c>
      <c r="E1209" s="24" t="n">
        <f aca="false">($C$3-C1209)*10</f>
        <v>33.43307</v>
      </c>
      <c r="F1209" s="24" t="n">
        <f aca="false">D1209*LN($G$2)</f>
        <v>0.209511878720214</v>
      </c>
      <c r="G1209" s="24" t="n">
        <f aca="false">E1209/(($C$3-$C$11)*10)</f>
        <v>0.961037986691004</v>
      </c>
    </row>
    <row r="1210" customFormat="false" ht="13.5" hidden="false" customHeight="false" outlineLevel="0" collapsed="false">
      <c r="A1210" s="1" t="n">
        <v>37543.4931365741</v>
      </c>
      <c r="B1210" s="6" t="n">
        <v>1807</v>
      </c>
      <c r="C1210" s="10" t="n">
        <v>8.709836</v>
      </c>
      <c r="D1210" s="10" t="n">
        <f aca="false">B1210-$B$11</f>
        <v>1199</v>
      </c>
      <c r="E1210" s="24" t="n">
        <f aca="false">($C$3-C1210)*10</f>
        <v>33.43147</v>
      </c>
      <c r="F1210" s="24" t="n">
        <f aca="false">D1210*LN($G$2)</f>
        <v>0.209686763426992</v>
      </c>
      <c r="G1210" s="24" t="n">
        <f aca="false">E1210/(($C$3-$C$11)*10)</f>
        <v>0.960991994480935</v>
      </c>
    </row>
    <row r="1211" customFormat="false" ht="13.5" hidden="false" customHeight="false" outlineLevel="0" collapsed="false">
      <c r="A1211" s="1" t="n">
        <v>37543.4931481482</v>
      </c>
      <c r="B1211" s="6" t="n">
        <v>1808</v>
      </c>
      <c r="C1211" s="10" t="n">
        <v>8.709966</v>
      </c>
      <c r="D1211" s="10" t="n">
        <f aca="false">B1211-$B$11</f>
        <v>1200</v>
      </c>
      <c r="E1211" s="24" t="n">
        <f aca="false">($C$3-C1211)*10</f>
        <v>33.43017</v>
      </c>
      <c r="F1211" s="24" t="n">
        <f aca="false">D1211*LN($G$2)</f>
        <v>0.20986164813377</v>
      </c>
      <c r="G1211" s="24" t="n">
        <f aca="false">E1211/(($C$3-$C$11)*10)</f>
        <v>0.960954625810253</v>
      </c>
    </row>
    <row r="1212" customFormat="false" ht="13.5" hidden="false" customHeight="false" outlineLevel="0" collapsed="false">
      <c r="A1212" s="1" t="n">
        <v>37543.4931597222</v>
      </c>
      <c r="B1212" s="6" t="n">
        <v>1809</v>
      </c>
      <c r="C1212" s="10" t="n">
        <v>8.710066</v>
      </c>
      <c r="D1212" s="10" t="n">
        <f aca="false">B1212-$B$11</f>
        <v>1201</v>
      </c>
      <c r="E1212" s="24" t="n">
        <f aca="false">($C$3-C1212)*10</f>
        <v>33.42917</v>
      </c>
      <c r="F1212" s="24" t="n">
        <f aca="false">D1212*LN($G$2)</f>
        <v>0.210036532840548</v>
      </c>
      <c r="G1212" s="24" t="n">
        <f aca="false">E1212/(($C$3-$C$11)*10)</f>
        <v>0.96092588067896</v>
      </c>
    </row>
    <row r="1213" customFormat="false" ht="13.5" hidden="false" customHeight="false" outlineLevel="0" collapsed="false">
      <c r="A1213" s="1" t="n">
        <v>37543.4931712963</v>
      </c>
      <c r="B1213" s="6" t="n">
        <v>1810</v>
      </c>
      <c r="C1213" s="10" t="n">
        <v>8.710196</v>
      </c>
      <c r="D1213" s="10" t="n">
        <f aca="false">B1213-$B$11</f>
        <v>1202</v>
      </c>
      <c r="E1213" s="24" t="n">
        <f aca="false">($C$3-C1213)*10</f>
        <v>33.42787</v>
      </c>
      <c r="F1213" s="24" t="n">
        <f aca="false">D1213*LN($G$2)</f>
        <v>0.210211417547326</v>
      </c>
      <c r="G1213" s="24" t="n">
        <f aca="false">E1213/(($C$3-$C$11)*10)</f>
        <v>0.960888512008279</v>
      </c>
    </row>
    <row r="1214" customFormat="false" ht="13.5" hidden="false" customHeight="false" outlineLevel="0" collapsed="false">
      <c r="A1214" s="1" t="n">
        <v>37543.4931828704</v>
      </c>
      <c r="B1214" s="6" t="n">
        <v>1811</v>
      </c>
      <c r="C1214" s="10" t="n">
        <v>8.710226</v>
      </c>
      <c r="D1214" s="10" t="n">
        <f aca="false">B1214-$B$11</f>
        <v>1203</v>
      </c>
      <c r="E1214" s="24" t="n">
        <f aca="false">($C$3-C1214)*10</f>
        <v>33.42757</v>
      </c>
      <c r="F1214" s="24" t="n">
        <f aca="false">D1214*LN($G$2)</f>
        <v>0.210386302254104</v>
      </c>
      <c r="G1214" s="24" t="n">
        <f aca="false">E1214/(($C$3-$C$11)*10)</f>
        <v>0.960879888468891</v>
      </c>
    </row>
    <row r="1215" customFormat="false" ht="13.5" hidden="false" customHeight="false" outlineLevel="0" collapsed="false">
      <c r="A1215" s="1" t="n">
        <v>37543.4931944444</v>
      </c>
      <c r="B1215" s="6" t="n">
        <v>1812</v>
      </c>
      <c r="C1215" s="10" t="n">
        <v>8.710166</v>
      </c>
      <c r="D1215" s="10" t="n">
        <f aca="false">B1215-$B$11</f>
        <v>1204</v>
      </c>
      <c r="E1215" s="24" t="n">
        <f aca="false">($C$3-C1215)*10</f>
        <v>33.42817</v>
      </c>
      <c r="F1215" s="24" t="n">
        <f aca="false">D1215*LN($G$2)</f>
        <v>0.210561186960882</v>
      </c>
      <c r="G1215" s="24" t="n">
        <f aca="false">E1215/(($C$3-$C$11)*10)</f>
        <v>0.960897135547666</v>
      </c>
    </row>
    <row r="1216" customFormat="false" ht="13.5" hidden="false" customHeight="false" outlineLevel="0" collapsed="false">
      <c r="A1216" s="1" t="n">
        <v>37543.4932060185</v>
      </c>
      <c r="B1216" s="6" t="n">
        <v>1813</v>
      </c>
      <c r="C1216" s="10" t="n">
        <v>8.710456</v>
      </c>
      <c r="D1216" s="10" t="n">
        <f aca="false">B1216-$B$11</f>
        <v>1205</v>
      </c>
      <c r="E1216" s="24" t="n">
        <f aca="false">($C$3-C1216)*10</f>
        <v>33.42527</v>
      </c>
      <c r="F1216" s="24" t="n">
        <f aca="false">D1216*LN($G$2)</f>
        <v>0.210736071667661</v>
      </c>
      <c r="G1216" s="24" t="n">
        <f aca="false">E1216/(($C$3-$C$11)*10)</f>
        <v>0.960813774666915</v>
      </c>
    </row>
    <row r="1217" customFormat="false" ht="13.5" hidden="false" customHeight="false" outlineLevel="0" collapsed="false">
      <c r="A1217" s="1" t="n">
        <v>37543.4932175926</v>
      </c>
      <c r="B1217" s="6" t="n">
        <v>1814</v>
      </c>
      <c r="C1217" s="10" t="n">
        <v>8.710426</v>
      </c>
      <c r="D1217" s="10" t="n">
        <f aca="false">B1217-$B$11</f>
        <v>1206</v>
      </c>
      <c r="E1217" s="24" t="n">
        <f aca="false">($C$3-C1217)*10</f>
        <v>33.42557</v>
      </c>
      <c r="F1217" s="24" t="n">
        <f aca="false">D1217*LN($G$2)</f>
        <v>0.210910956374439</v>
      </c>
      <c r="G1217" s="24" t="n">
        <f aca="false">E1217/(($C$3-$C$11)*10)</f>
        <v>0.960822398206304</v>
      </c>
    </row>
    <row r="1218" customFormat="false" ht="13.5" hidden="false" customHeight="false" outlineLevel="0" collapsed="false">
      <c r="A1218" s="1" t="n">
        <v>37543.4932291667</v>
      </c>
      <c r="B1218" s="6" t="n">
        <v>1815</v>
      </c>
      <c r="C1218" s="10" t="n">
        <v>8.710556</v>
      </c>
      <c r="D1218" s="10" t="n">
        <f aca="false">B1218-$B$11</f>
        <v>1207</v>
      </c>
      <c r="E1218" s="24" t="n">
        <f aca="false">($C$3-C1218)*10</f>
        <v>33.42427</v>
      </c>
      <c r="F1218" s="24" t="n">
        <f aca="false">D1218*LN($G$2)</f>
        <v>0.211085841081217</v>
      </c>
      <c r="G1218" s="24" t="n">
        <f aca="false">E1218/(($C$3-$C$11)*10)</f>
        <v>0.960785029535622</v>
      </c>
    </row>
    <row r="1219" customFormat="false" ht="13.5" hidden="false" customHeight="false" outlineLevel="0" collapsed="false">
      <c r="A1219" s="1" t="n">
        <v>37543.4932407407</v>
      </c>
      <c r="B1219" s="6" t="n">
        <v>1816</v>
      </c>
      <c r="C1219" s="10" t="n">
        <v>8.710736</v>
      </c>
      <c r="D1219" s="10" t="n">
        <f aca="false">B1219-$B$11</f>
        <v>1208</v>
      </c>
      <c r="E1219" s="24" t="n">
        <f aca="false">($C$3-C1219)*10</f>
        <v>33.42247</v>
      </c>
      <c r="F1219" s="24" t="n">
        <f aca="false">D1219*LN($G$2)</f>
        <v>0.211260725787995</v>
      </c>
      <c r="G1219" s="24" t="n">
        <f aca="false">E1219/(($C$3-$C$11)*10)</f>
        <v>0.960733288299294</v>
      </c>
    </row>
    <row r="1220" customFormat="false" ht="13.5" hidden="false" customHeight="false" outlineLevel="0" collapsed="false">
      <c r="A1220" s="1" t="n">
        <v>37543.4932523148</v>
      </c>
      <c r="B1220" s="6" t="n">
        <v>1817</v>
      </c>
      <c r="C1220" s="10" t="n">
        <v>8.710976</v>
      </c>
      <c r="D1220" s="10" t="n">
        <f aca="false">B1220-$B$11</f>
        <v>1209</v>
      </c>
      <c r="E1220" s="24" t="n">
        <f aca="false">($C$3-C1220)*10</f>
        <v>33.42007</v>
      </c>
      <c r="F1220" s="24" t="n">
        <f aca="false">D1220*LN($G$2)</f>
        <v>0.211435610494773</v>
      </c>
      <c r="G1220" s="24" t="n">
        <f aca="false">E1220/(($C$3-$C$11)*10)</f>
        <v>0.960664299984191</v>
      </c>
    </row>
    <row r="1221" customFormat="false" ht="13.5" hidden="false" customHeight="false" outlineLevel="0" collapsed="false">
      <c r="A1221" s="1" t="n">
        <v>37543.4932638889</v>
      </c>
      <c r="B1221" s="6" t="n">
        <v>1818</v>
      </c>
      <c r="C1221" s="10" t="n">
        <v>8.710946</v>
      </c>
      <c r="D1221" s="10" t="n">
        <f aca="false">B1221-$B$11</f>
        <v>1210</v>
      </c>
      <c r="E1221" s="24" t="n">
        <f aca="false">($C$3-C1221)*10</f>
        <v>33.42037</v>
      </c>
      <c r="F1221" s="24" t="n">
        <f aca="false">D1221*LN($G$2)</f>
        <v>0.211610495201551</v>
      </c>
      <c r="G1221" s="24" t="n">
        <f aca="false">E1221/(($C$3-$C$11)*10)</f>
        <v>0.960672923523578</v>
      </c>
    </row>
    <row r="1222" customFormat="false" ht="13.5" hidden="false" customHeight="false" outlineLevel="0" collapsed="false">
      <c r="A1222" s="1" t="n">
        <v>37543.493275463</v>
      </c>
      <c r="B1222" s="6" t="n">
        <v>1819</v>
      </c>
      <c r="C1222" s="10" t="n">
        <v>8.711106</v>
      </c>
      <c r="D1222" s="10" t="n">
        <f aca="false">B1222-$B$11</f>
        <v>1211</v>
      </c>
      <c r="E1222" s="24" t="n">
        <f aca="false">($C$3-C1222)*10</f>
        <v>33.41877</v>
      </c>
      <c r="F1222" s="24" t="n">
        <f aca="false">D1222*LN($G$2)</f>
        <v>0.211785379908329</v>
      </c>
      <c r="G1222" s="24" t="n">
        <f aca="false">E1222/(($C$3-$C$11)*10)</f>
        <v>0.960626931313508</v>
      </c>
    </row>
    <row r="1223" customFormat="false" ht="13.5" hidden="false" customHeight="false" outlineLevel="0" collapsed="false">
      <c r="A1223" s="1" t="n">
        <v>37543.493287037</v>
      </c>
      <c r="B1223" s="6" t="n">
        <v>1820</v>
      </c>
      <c r="C1223" s="10" t="n">
        <v>8.711236</v>
      </c>
      <c r="D1223" s="10" t="n">
        <f aca="false">B1223-$B$11</f>
        <v>1212</v>
      </c>
      <c r="E1223" s="24" t="n">
        <f aca="false">($C$3-C1223)*10</f>
        <v>33.41747</v>
      </c>
      <c r="F1223" s="24" t="n">
        <f aca="false">D1223*LN($G$2)</f>
        <v>0.211960264615108</v>
      </c>
      <c r="G1223" s="24" t="n">
        <f aca="false">E1223/(($C$3-$C$11)*10)</f>
        <v>0.960589562642827</v>
      </c>
    </row>
    <row r="1224" customFormat="false" ht="13.5" hidden="false" customHeight="false" outlineLevel="0" collapsed="false">
      <c r="A1224" s="1" t="n">
        <v>37543.4932986111</v>
      </c>
      <c r="B1224" s="6" t="n">
        <v>1821</v>
      </c>
      <c r="C1224" s="10" t="n">
        <v>8.711126</v>
      </c>
      <c r="D1224" s="10" t="n">
        <f aca="false">B1224-$B$11</f>
        <v>1213</v>
      </c>
      <c r="E1224" s="24" t="n">
        <f aca="false">($C$3-C1224)*10</f>
        <v>33.41857</v>
      </c>
      <c r="F1224" s="24" t="n">
        <f aca="false">D1224*LN($G$2)</f>
        <v>0.212135149321886</v>
      </c>
      <c r="G1224" s="24" t="n">
        <f aca="false">E1224/(($C$3-$C$11)*10)</f>
        <v>0.96062118228725</v>
      </c>
    </row>
    <row r="1225" customFormat="false" ht="13.5" hidden="false" customHeight="false" outlineLevel="0" collapsed="false">
      <c r="A1225" s="1" t="n">
        <v>37543.4933101852</v>
      </c>
      <c r="B1225" s="6" t="n">
        <v>1822</v>
      </c>
      <c r="C1225" s="10" t="n">
        <v>8.711236</v>
      </c>
      <c r="D1225" s="10" t="n">
        <f aca="false">B1225-$B$11</f>
        <v>1214</v>
      </c>
      <c r="E1225" s="24" t="n">
        <f aca="false">($C$3-C1225)*10</f>
        <v>33.41747</v>
      </c>
      <c r="F1225" s="24" t="n">
        <f aca="false">D1225*LN($G$2)</f>
        <v>0.212310034028664</v>
      </c>
      <c r="G1225" s="24" t="n">
        <f aca="false">E1225/(($C$3-$C$11)*10)</f>
        <v>0.960589562642827</v>
      </c>
    </row>
    <row r="1226" customFormat="false" ht="13.5" hidden="false" customHeight="false" outlineLevel="0" collapsed="false">
      <c r="A1226" s="1" t="n">
        <v>37543.4933217593</v>
      </c>
      <c r="B1226" s="6" t="n">
        <v>1823</v>
      </c>
      <c r="C1226" s="10" t="n">
        <v>8.711356</v>
      </c>
      <c r="D1226" s="10" t="n">
        <f aca="false">B1226-$B$11</f>
        <v>1215</v>
      </c>
      <c r="E1226" s="24" t="n">
        <f aca="false">($C$3-C1226)*10</f>
        <v>33.41627</v>
      </c>
      <c r="F1226" s="24" t="n">
        <f aca="false">D1226*LN($G$2)</f>
        <v>0.212484918735442</v>
      </c>
      <c r="G1226" s="24" t="n">
        <f aca="false">E1226/(($C$3-$C$11)*10)</f>
        <v>0.960555068485276</v>
      </c>
    </row>
    <row r="1227" customFormat="false" ht="13.5" hidden="false" customHeight="false" outlineLevel="0" collapsed="false">
      <c r="A1227" s="1" t="n">
        <v>37543.4933333333</v>
      </c>
      <c r="B1227" s="6" t="n">
        <v>1824</v>
      </c>
      <c r="C1227" s="10" t="n">
        <v>8.711356</v>
      </c>
      <c r="D1227" s="10" t="n">
        <f aca="false">B1227-$B$11</f>
        <v>1216</v>
      </c>
      <c r="E1227" s="24" t="n">
        <f aca="false">($C$3-C1227)*10</f>
        <v>33.41627</v>
      </c>
      <c r="F1227" s="24" t="n">
        <f aca="false">D1227*LN($G$2)</f>
        <v>0.21265980344222</v>
      </c>
      <c r="G1227" s="24" t="n">
        <f aca="false">E1227/(($C$3-$C$11)*10)</f>
        <v>0.960555068485276</v>
      </c>
    </row>
    <row r="1228" customFormat="false" ht="13.5" hidden="false" customHeight="false" outlineLevel="0" collapsed="false">
      <c r="A1228" s="1" t="n">
        <v>37543.4933449074</v>
      </c>
      <c r="B1228" s="6" t="n">
        <v>1825</v>
      </c>
      <c r="C1228" s="10" t="n">
        <v>8.711616</v>
      </c>
      <c r="D1228" s="10" t="n">
        <f aca="false">B1228-$B$11</f>
        <v>1217</v>
      </c>
      <c r="E1228" s="24" t="n">
        <f aca="false">($C$3-C1228)*10</f>
        <v>33.41367</v>
      </c>
      <c r="F1228" s="24" t="n">
        <f aca="false">D1228*LN($G$2)</f>
        <v>0.212834688148998</v>
      </c>
      <c r="G1228" s="24" t="n">
        <f aca="false">E1228/(($C$3-$C$11)*10)</f>
        <v>0.960480331143912</v>
      </c>
    </row>
    <row r="1229" customFormat="false" ht="13.5" hidden="false" customHeight="false" outlineLevel="0" collapsed="false">
      <c r="A1229" s="1" t="n">
        <v>37543.4933564815</v>
      </c>
      <c r="B1229" s="6" t="n">
        <v>1826</v>
      </c>
      <c r="C1229" s="10" t="n">
        <v>8.711746</v>
      </c>
      <c r="D1229" s="10" t="n">
        <f aca="false">B1229-$B$11</f>
        <v>1218</v>
      </c>
      <c r="E1229" s="24" t="n">
        <f aca="false">($C$3-C1229)*10</f>
        <v>33.41237</v>
      </c>
      <c r="F1229" s="24" t="n">
        <f aca="false">D1229*LN($G$2)</f>
        <v>0.213009572855776</v>
      </c>
      <c r="G1229" s="24" t="n">
        <f aca="false">E1229/(($C$3-$C$11)*10)</f>
        <v>0.960442962473231</v>
      </c>
    </row>
    <row r="1230" customFormat="false" ht="13.5" hidden="false" customHeight="false" outlineLevel="0" collapsed="false">
      <c r="A1230" s="1" t="n">
        <v>37543.4933680556</v>
      </c>
      <c r="B1230" s="6" t="n">
        <v>1827</v>
      </c>
      <c r="C1230" s="10" t="n">
        <v>8.711776</v>
      </c>
      <c r="D1230" s="10" t="n">
        <f aca="false">B1230-$B$11</f>
        <v>1219</v>
      </c>
      <c r="E1230" s="24" t="n">
        <f aca="false">($C$3-C1230)*10</f>
        <v>33.41207</v>
      </c>
      <c r="F1230" s="24" t="n">
        <f aca="false">D1230*LN($G$2)</f>
        <v>0.213184457562555</v>
      </c>
      <c r="G1230" s="24" t="n">
        <f aca="false">E1230/(($C$3-$C$11)*10)</f>
        <v>0.960434338933843</v>
      </c>
    </row>
    <row r="1231" customFormat="false" ht="13.5" hidden="false" customHeight="false" outlineLevel="0" collapsed="false">
      <c r="A1231" s="1" t="n">
        <v>37543.4933796296</v>
      </c>
      <c r="B1231" s="6" t="n">
        <v>1828</v>
      </c>
      <c r="C1231" s="10" t="n">
        <v>8.712006</v>
      </c>
      <c r="D1231" s="10" t="n">
        <f aca="false">B1231-$B$11</f>
        <v>1220</v>
      </c>
      <c r="E1231" s="24" t="n">
        <f aca="false">($C$3-C1231)*10</f>
        <v>33.40977</v>
      </c>
      <c r="F1231" s="24" t="n">
        <f aca="false">D1231*LN($G$2)</f>
        <v>0.213359342269333</v>
      </c>
      <c r="G1231" s="24" t="n">
        <f aca="false">E1231/(($C$3-$C$11)*10)</f>
        <v>0.960368225131869</v>
      </c>
    </row>
    <row r="1232" customFormat="false" ht="13.5" hidden="false" customHeight="false" outlineLevel="0" collapsed="false">
      <c r="A1232" s="1" t="n">
        <v>37543.4933912037</v>
      </c>
      <c r="B1232" s="6" t="n">
        <v>1829</v>
      </c>
      <c r="C1232" s="10" t="n">
        <v>8.712006</v>
      </c>
      <c r="D1232" s="10" t="n">
        <f aca="false">B1232-$B$11</f>
        <v>1221</v>
      </c>
      <c r="E1232" s="24" t="n">
        <f aca="false">($C$3-C1232)*10</f>
        <v>33.40977</v>
      </c>
      <c r="F1232" s="24" t="n">
        <f aca="false">D1232*LN($G$2)</f>
        <v>0.213534226976111</v>
      </c>
      <c r="G1232" s="24" t="n">
        <f aca="false">E1232/(($C$3-$C$11)*10)</f>
        <v>0.960368225131869</v>
      </c>
    </row>
    <row r="1233" customFormat="false" ht="13.5" hidden="false" customHeight="false" outlineLevel="0" collapsed="false">
      <c r="A1233" s="1" t="n">
        <v>37543.4934027778</v>
      </c>
      <c r="B1233" s="6" t="n">
        <v>1830</v>
      </c>
      <c r="C1233" s="10" t="n">
        <v>8.712166</v>
      </c>
      <c r="D1233" s="10" t="n">
        <f aca="false">B1233-$B$11</f>
        <v>1222</v>
      </c>
      <c r="E1233" s="24" t="n">
        <f aca="false">($C$3-C1233)*10</f>
        <v>33.40817</v>
      </c>
      <c r="F1233" s="24" t="n">
        <f aca="false">D1233*LN($G$2)</f>
        <v>0.213709111682889</v>
      </c>
      <c r="G1233" s="24" t="n">
        <f aca="false">E1233/(($C$3-$C$11)*10)</f>
        <v>0.960322232921799</v>
      </c>
    </row>
    <row r="1234" customFormat="false" ht="13.5" hidden="false" customHeight="false" outlineLevel="0" collapsed="false">
      <c r="A1234" s="1" t="n">
        <v>37543.4934143519</v>
      </c>
      <c r="B1234" s="6" t="n">
        <v>1831</v>
      </c>
      <c r="C1234" s="10" t="n">
        <v>8.712296</v>
      </c>
      <c r="D1234" s="10" t="n">
        <f aca="false">B1234-$B$11</f>
        <v>1223</v>
      </c>
      <c r="E1234" s="24" t="n">
        <f aca="false">($C$3-C1234)*10</f>
        <v>33.40687</v>
      </c>
      <c r="F1234" s="24" t="n">
        <f aca="false">D1234*LN($G$2)</f>
        <v>0.213883996389667</v>
      </c>
      <c r="G1234" s="24" t="n">
        <f aca="false">E1234/(($C$3-$C$11)*10)</f>
        <v>0.960284864251118</v>
      </c>
    </row>
    <row r="1235" customFormat="false" ht="13.5" hidden="false" customHeight="false" outlineLevel="0" collapsed="false">
      <c r="A1235" s="1" t="n">
        <v>37543.4934259259</v>
      </c>
      <c r="B1235" s="6" t="n">
        <v>1832</v>
      </c>
      <c r="C1235" s="10" t="n">
        <v>8.712296</v>
      </c>
      <c r="D1235" s="10" t="n">
        <f aca="false">B1235-$B$11</f>
        <v>1224</v>
      </c>
      <c r="E1235" s="24" t="n">
        <f aca="false">($C$3-C1235)*10</f>
        <v>33.40687</v>
      </c>
      <c r="F1235" s="24" t="n">
        <f aca="false">D1235*LN($G$2)</f>
        <v>0.214058881096445</v>
      </c>
      <c r="G1235" s="24" t="n">
        <f aca="false">E1235/(($C$3-$C$11)*10)</f>
        <v>0.960284864251118</v>
      </c>
    </row>
    <row r="1236" customFormat="false" ht="13.5" hidden="false" customHeight="false" outlineLevel="0" collapsed="false">
      <c r="A1236" s="1" t="n">
        <v>37543.4934375</v>
      </c>
      <c r="B1236" s="6" t="n">
        <v>1833</v>
      </c>
      <c r="C1236" s="10" t="n">
        <v>8.712266</v>
      </c>
      <c r="D1236" s="10" t="n">
        <f aca="false">B1236-$B$11</f>
        <v>1225</v>
      </c>
      <c r="E1236" s="24" t="n">
        <f aca="false">($C$3-C1236)*10</f>
        <v>33.40717</v>
      </c>
      <c r="F1236" s="24" t="n">
        <f aca="false">D1236*LN($G$2)</f>
        <v>0.214233765803223</v>
      </c>
      <c r="G1236" s="24" t="n">
        <f aca="false">E1236/(($C$3-$C$11)*10)</f>
        <v>0.960293487790505</v>
      </c>
    </row>
    <row r="1237" customFormat="false" ht="13.5" hidden="false" customHeight="false" outlineLevel="0" collapsed="false">
      <c r="A1237" s="1" t="n">
        <v>37543.4934490741</v>
      </c>
      <c r="B1237" s="6" t="n">
        <v>1834</v>
      </c>
      <c r="C1237" s="10" t="n">
        <v>8.712526</v>
      </c>
      <c r="D1237" s="10" t="n">
        <f aca="false">B1237-$B$11</f>
        <v>1226</v>
      </c>
      <c r="E1237" s="24" t="n">
        <f aca="false">($C$3-C1237)*10</f>
        <v>33.40457</v>
      </c>
      <c r="F1237" s="24" t="n">
        <f aca="false">D1237*LN($G$2)</f>
        <v>0.214408650510002</v>
      </c>
      <c r="G1237" s="24" t="n">
        <f aca="false">E1237/(($C$3-$C$11)*10)</f>
        <v>0.960218750449143</v>
      </c>
    </row>
    <row r="1238" customFormat="false" ht="13.5" hidden="false" customHeight="false" outlineLevel="0" collapsed="false">
      <c r="A1238" s="1" t="n">
        <v>37543.4934606482</v>
      </c>
      <c r="B1238" s="6" t="n">
        <v>1835</v>
      </c>
      <c r="C1238" s="10" t="n">
        <v>8.712686</v>
      </c>
      <c r="D1238" s="10" t="n">
        <f aca="false">B1238-$B$11</f>
        <v>1227</v>
      </c>
      <c r="E1238" s="24" t="n">
        <f aca="false">($C$3-C1238)*10</f>
        <v>33.40297</v>
      </c>
      <c r="F1238" s="24" t="n">
        <f aca="false">D1238*LN($G$2)</f>
        <v>0.21458353521678</v>
      </c>
      <c r="G1238" s="24" t="n">
        <f aca="false">E1238/(($C$3-$C$11)*10)</f>
        <v>0.960172758239073</v>
      </c>
    </row>
    <row r="1239" customFormat="false" ht="13.5" hidden="false" customHeight="false" outlineLevel="0" collapsed="false">
      <c r="A1239" s="1" t="n">
        <v>37543.4934722222</v>
      </c>
      <c r="B1239" s="6" t="n">
        <v>1836</v>
      </c>
      <c r="C1239" s="10" t="n">
        <v>8.712656</v>
      </c>
      <c r="D1239" s="10" t="n">
        <f aca="false">B1239-$B$11</f>
        <v>1228</v>
      </c>
      <c r="E1239" s="24" t="n">
        <f aca="false">($C$3-C1239)*10</f>
        <v>33.40327</v>
      </c>
      <c r="F1239" s="24" t="n">
        <f aca="false">D1239*LN($G$2)</f>
        <v>0.214758419923558</v>
      </c>
      <c r="G1239" s="24" t="n">
        <f aca="false">E1239/(($C$3-$C$11)*10)</f>
        <v>0.960181381778462</v>
      </c>
    </row>
    <row r="1240" customFormat="false" ht="13.5" hidden="false" customHeight="false" outlineLevel="0" collapsed="false">
      <c r="A1240" s="1" t="n">
        <v>37543.4934837963</v>
      </c>
      <c r="B1240" s="6" t="n">
        <v>1837</v>
      </c>
      <c r="C1240" s="10" t="n">
        <v>8.712916</v>
      </c>
      <c r="D1240" s="10" t="n">
        <f aca="false">B1240-$B$11</f>
        <v>1229</v>
      </c>
      <c r="E1240" s="24" t="n">
        <f aca="false">($C$3-C1240)*10</f>
        <v>33.40067</v>
      </c>
      <c r="F1240" s="24" t="n">
        <f aca="false">D1240*LN($G$2)</f>
        <v>0.214933304630336</v>
      </c>
      <c r="G1240" s="24" t="n">
        <f aca="false">E1240/(($C$3-$C$11)*10)</f>
        <v>0.960106644437098</v>
      </c>
    </row>
    <row r="1241" customFormat="false" ht="13.5" hidden="false" customHeight="false" outlineLevel="0" collapsed="false">
      <c r="A1241" s="1" t="n">
        <v>37543.4934953704</v>
      </c>
      <c r="B1241" s="6" t="n">
        <v>1838</v>
      </c>
      <c r="C1241" s="10" t="n">
        <v>8.712946</v>
      </c>
      <c r="D1241" s="10" t="n">
        <f aca="false">B1241-$B$11</f>
        <v>1230</v>
      </c>
      <c r="E1241" s="24" t="n">
        <f aca="false">($C$3-C1241)*10</f>
        <v>33.40037</v>
      </c>
      <c r="F1241" s="24" t="n">
        <f aca="false">D1241*LN($G$2)</f>
        <v>0.215108189337114</v>
      </c>
      <c r="G1241" s="24" t="n">
        <f aca="false">E1241/(($C$3-$C$11)*10)</f>
        <v>0.960098020897711</v>
      </c>
    </row>
    <row r="1242" customFormat="false" ht="13.5" hidden="false" customHeight="false" outlineLevel="0" collapsed="false">
      <c r="A1242" s="1" t="n">
        <v>37543.4935069444</v>
      </c>
      <c r="B1242" s="6" t="n">
        <v>1839</v>
      </c>
      <c r="C1242" s="10" t="n">
        <v>8.712916</v>
      </c>
      <c r="D1242" s="10" t="n">
        <f aca="false">B1242-$B$11</f>
        <v>1231</v>
      </c>
      <c r="E1242" s="24" t="n">
        <f aca="false">($C$3-C1242)*10</f>
        <v>33.40067</v>
      </c>
      <c r="F1242" s="24" t="n">
        <f aca="false">D1242*LN($G$2)</f>
        <v>0.215283074043892</v>
      </c>
      <c r="G1242" s="24" t="n">
        <f aca="false">E1242/(($C$3-$C$11)*10)</f>
        <v>0.960106644437098</v>
      </c>
    </row>
    <row r="1243" customFormat="false" ht="13.5" hidden="false" customHeight="false" outlineLevel="0" collapsed="false">
      <c r="A1243" s="1" t="n">
        <v>37543.4935185185</v>
      </c>
      <c r="B1243" s="6" t="n">
        <v>1840</v>
      </c>
      <c r="C1243" s="10" t="n">
        <v>8.713076</v>
      </c>
      <c r="D1243" s="10" t="n">
        <f aca="false">B1243-$B$11</f>
        <v>1232</v>
      </c>
      <c r="E1243" s="24" t="n">
        <f aca="false">($C$3-C1243)*10</f>
        <v>33.39907</v>
      </c>
      <c r="F1243" s="24" t="n">
        <f aca="false">D1243*LN($G$2)</f>
        <v>0.21545795875067</v>
      </c>
      <c r="G1243" s="24" t="n">
        <f aca="false">E1243/(($C$3-$C$11)*10)</f>
        <v>0.960060652227029</v>
      </c>
    </row>
    <row r="1244" customFormat="false" ht="13.5" hidden="false" customHeight="false" outlineLevel="0" collapsed="false">
      <c r="A1244" s="1" t="n">
        <v>37543.4935300926</v>
      </c>
      <c r="B1244" s="6" t="n">
        <v>1841</v>
      </c>
      <c r="C1244" s="10" t="n">
        <v>8.713176</v>
      </c>
      <c r="D1244" s="10" t="n">
        <f aca="false">B1244-$B$11</f>
        <v>1233</v>
      </c>
      <c r="E1244" s="24" t="n">
        <f aca="false">($C$3-C1244)*10</f>
        <v>33.39807</v>
      </c>
      <c r="F1244" s="24" t="n">
        <f aca="false">D1244*LN($G$2)</f>
        <v>0.215632843457449</v>
      </c>
      <c r="G1244" s="24" t="n">
        <f aca="false">E1244/(($C$3-$C$11)*10)</f>
        <v>0.960031907095735</v>
      </c>
    </row>
    <row r="1245" customFormat="false" ht="13.5" hidden="false" customHeight="false" outlineLevel="0" collapsed="false">
      <c r="A1245" s="1" t="n">
        <v>37543.4935416667</v>
      </c>
      <c r="B1245" s="6" t="n">
        <v>1842</v>
      </c>
      <c r="C1245" s="10" t="n">
        <v>8.713176</v>
      </c>
      <c r="D1245" s="10" t="n">
        <f aca="false">B1245-$B$11</f>
        <v>1234</v>
      </c>
      <c r="E1245" s="24" t="n">
        <f aca="false">($C$3-C1245)*10</f>
        <v>33.39807</v>
      </c>
      <c r="F1245" s="24" t="n">
        <f aca="false">D1245*LN($G$2)</f>
        <v>0.215807728164227</v>
      </c>
      <c r="G1245" s="24" t="n">
        <f aca="false">E1245/(($C$3-$C$11)*10)</f>
        <v>0.960031907095735</v>
      </c>
    </row>
    <row r="1246" customFormat="false" ht="13.5" hidden="false" customHeight="false" outlineLevel="0" collapsed="false">
      <c r="A1246" s="1" t="n">
        <v>37543.4935532407</v>
      </c>
      <c r="B1246" s="6" t="n">
        <v>1843</v>
      </c>
      <c r="C1246" s="10" t="n">
        <v>8.713436</v>
      </c>
      <c r="D1246" s="10" t="n">
        <f aca="false">B1246-$B$11</f>
        <v>1235</v>
      </c>
      <c r="E1246" s="24" t="n">
        <f aca="false">($C$3-C1246)*10</f>
        <v>33.39547</v>
      </c>
      <c r="F1246" s="24" t="n">
        <f aca="false">D1246*LN($G$2)</f>
        <v>0.215982612871005</v>
      </c>
      <c r="G1246" s="24" t="n">
        <f aca="false">E1246/(($C$3-$C$11)*10)</f>
        <v>0.959957169754372</v>
      </c>
    </row>
    <row r="1247" customFormat="false" ht="13.5" hidden="false" customHeight="false" outlineLevel="0" collapsed="false">
      <c r="A1247" s="1" t="n">
        <v>37543.4935648148</v>
      </c>
      <c r="B1247" s="6" t="n">
        <v>1844</v>
      </c>
      <c r="C1247" s="10" t="n">
        <v>8.713699</v>
      </c>
      <c r="D1247" s="10" t="n">
        <f aca="false">B1247-$B$11</f>
        <v>1236</v>
      </c>
      <c r="E1247" s="24" t="n">
        <f aca="false">($C$3-C1247)*10</f>
        <v>33.39284</v>
      </c>
      <c r="F1247" s="24" t="n">
        <f aca="false">D1247*LN($G$2)</f>
        <v>0.216157497577783</v>
      </c>
      <c r="G1247" s="24" t="n">
        <f aca="false">E1247/(($C$3-$C$11)*10)</f>
        <v>0.959881570059071</v>
      </c>
    </row>
    <row r="1248" customFormat="false" ht="13.5" hidden="false" customHeight="false" outlineLevel="0" collapsed="false">
      <c r="A1248" s="1" t="n">
        <v>37543.4935763889</v>
      </c>
      <c r="B1248" s="6" t="n">
        <v>1845</v>
      </c>
      <c r="C1248" s="10" t="n">
        <v>8.713799</v>
      </c>
      <c r="D1248" s="10" t="n">
        <f aca="false">B1248-$B$11</f>
        <v>1237</v>
      </c>
      <c r="E1248" s="24" t="n">
        <f aca="false">($C$3-C1248)*10</f>
        <v>33.39184</v>
      </c>
      <c r="F1248" s="24" t="n">
        <f aca="false">D1248*LN($G$2)</f>
        <v>0.216332382284561</v>
      </c>
      <c r="G1248" s="24" t="n">
        <f aca="false">E1248/(($C$3-$C$11)*10)</f>
        <v>0.959852824927778</v>
      </c>
    </row>
    <row r="1249" customFormat="false" ht="13.5" hidden="false" customHeight="false" outlineLevel="0" collapsed="false">
      <c r="A1249" s="1" t="n">
        <v>37543.493587963</v>
      </c>
      <c r="B1249" s="6" t="n">
        <v>1846</v>
      </c>
      <c r="C1249" s="10" t="n">
        <v>8.713696</v>
      </c>
      <c r="D1249" s="10" t="n">
        <f aca="false">B1249-$B$11</f>
        <v>1238</v>
      </c>
      <c r="E1249" s="24" t="n">
        <f aca="false">($C$3-C1249)*10</f>
        <v>33.39287</v>
      </c>
      <c r="F1249" s="24" t="n">
        <f aca="false">D1249*LN($G$2)</f>
        <v>0.216507266991339</v>
      </c>
      <c r="G1249" s="24" t="n">
        <f aca="false">E1249/(($C$3-$C$11)*10)</f>
        <v>0.95988243241301</v>
      </c>
    </row>
    <row r="1250" customFormat="false" ht="13.5" hidden="false" customHeight="false" outlineLevel="0" collapsed="false">
      <c r="A1250" s="1" t="n">
        <v>37543.493599537</v>
      </c>
      <c r="B1250" s="6" t="n">
        <v>1847</v>
      </c>
      <c r="C1250" s="10" t="n">
        <v>8.713696</v>
      </c>
      <c r="D1250" s="10" t="n">
        <f aca="false">B1250-$B$11</f>
        <v>1239</v>
      </c>
      <c r="E1250" s="24" t="n">
        <f aca="false">($C$3-C1250)*10</f>
        <v>33.39287</v>
      </c>
      <c r="F1250" s="24" t="n">
        <f aca="false">D1250*LN($G$2)</f>
        <v>0.216682151698117</v>
      </c>
      <c r="G1250" s="24" t="n">
        <f aca="false">E1250/(($C$3-$C$11)*10)</f>
        <v>0.95988243241301</v>
      </c>
    </row>
    <row r="1251" customFormat="false" ht="13.5" hidden="false" customHeight="false" outlineLevel="0" collapsed="false">
      <c r="A1251" s="1" t="n">
        <v>37543.4936111111</v>
      </c>
      <c r="B1251" s="6" t="n">
        <v>1848</v>
      </c>
      <c r="C1251" s="10" t="n">
        <v>8.713956</v>
      </c>
      <c r="D1251" s="10" t="n">
        <f aca="false">B1251-$B$11</f>
        <v>1240</v>
      </c>
      <c r="E1251" s="24" t="n">
        <f aca="false">($C$3-C1251)*10</f>
        <v>33.39027</v>
      </c>
      <c r="F1251" s="24" t="n">
        <f aca="false">D1251*LN($G$2)</f>
        <v>0.216857036404896</v>
      </c>
      <c r="G1251" s="24" t="n">
        <f aca="false">E1251/(($C$3-$C$11)*10)</f>
        <v>0.959807695071647</v>
      </c>
    </row>
    <row r="1252" customFormat="false" ht="13.5" hidden="false" customHeight="false" outlineLevel="0" collapsed="false">
      <c r="A1252" s="1" t="n">
        <v>37543.4936226852</v>
      </c>
      <c r="B1252" s="6" t="n">
        <v>1849</v>
      </c>
      <c r="C1252" s="10" t="n">
        <v>8.713956</v>
      </c>
      <c r="D1252" s="10" t="n">
        <f aca="false">B1252-$B$11</f>
        <v>1241</v>
      </c>
      <c r="E1252" s="24" t="n">
        <f aca="false">($C$3-C1252)*10</f>
        <v>33.39027</v>
      </c>
      <c r="F1252" s="24" t="n">
        <f aca="false">D1252*LN($G$2)</f>
        <v>0.217031921111674</v>
      </c>
      <c r="G1252" s="24" t="n">
        <f aca="false">E1252/(($C$3-$C$11)*10)</f>
        <v>0.959807695071647</v>
      </c>
    </row>
    <row r="1253" customFormat="false" ht="13.5" hidden="false" customHeight="false" outlineLevel="0" collapsed="false">
      <c r="A1253" s="1" t="n">
        <v>37543.4936342593</v>
      </c>
      <c r="B1253" s="6" t="n">
        <v>1850</v>
      </c>
      <c r="C1253" s="10" t="n">
        <v>8.714086</v>
      </c>
      <c r="D1253" s="10" t="n">
        <f aca="false">B1253-$B$11</f>
        <v>1242</v>
      </c>
      <c r="E1253" s="24" t="n">
        <f aca="false">($C$3-C1253)*10</f>
        <v>33.38897</v>
      </c>
      <c r="F1253" s="24" t="n">
        <f aca="false">D1253*LN($G$2)</f>
        <v>0.217206805818452</v>
      </c>
      <c r="G1253" s="24" t="n">
        <f aca="false">E1253/(($C$3-$C$11)*10)</f>
        <v>0.959770326400966</v>
      </c>
    </row>
    <row r="1254" customFormat="false" ht="13.5" hidden="false" customHeight="false" outlineLevel="0" collapsed="false">
      <c r="A1254" s="1" t="n">
        <v>37543.4936458333</v>
      </c>
      <c r="B1254" s="6" t="n">
        <v>1851</v>
      </c>
      <c r="C1254" s="10" t="n">
        <v>8.714349</v>
      </c>
      <c r="D1254" s="10" t="n">
        <f aca="false">B1254-$B$11</f>
        <v>1243</v>
      </c>
      <c r="E1254" s="24" t="n">
        <f aca="false">($C$3-C1254)*10</f>
        <v>33.38634</v>
      </c>
      <c r="F1254" s="24" t="n">
        <f aca="false">D1254*LN($G$2)</f>
        <v>0.21738169052523</v>
      </c>
      <c r="G1254" s="24" t="n">
        <f aca="false">E1254/(($C$3-$C$11)*10)</f>
        <v>0.959694726705664</v>
      </c>
    </row>
    <row r="1255" customFormat="false" ht="13.5" hidden="false" customHeight="false" outlineLevel="0" collapsed="false">
      <c r="A1255" s="1" t="n">
        <v>37543.4936574074</v>
      </c>
      <c r="B1255" s="6" t="n">
        <v>1852</v>
      </c>
      <c r="C1255" s="10" t="n">
        <v>8.714319</v>
      </c>
      <c r="D1255" s="10" t="n">
        <f aca="false">B1255-$B$11</f>
        <v>1244</v>
      </c>
      <c r="E1255" s="24" t="n">
        <f aca="false">($C$3-C1255)*10</f>
        <v>33.38664</v>
      </c>
      <c r="F1255" s="24" t="n">
        <f aca="false">D1255*LN($G$2)</f>
        <v>0.217556575232008</v>
      </c>
      <c r="G1255" s="24" t="n">
        <f aca="false">E1255/(($C$3-$C$11)*10)</f>
        <v>0.959703350245052</v>
      </c>
    </row>
    <row r="1256" customFormat="false" ht="13.5" hidden="false" customHeight="false" outlineLevel="0" collapsed="false">
      <c r="A1256" s="1" t="n">
        <v>37543.4936689815</v>
      </c>
      <c r="B1256" s="6" t="n">
        <v>1853</v>
      </c>
      <c r="C1256" s="10" t="n">
        <v>8.714479</v>
      </c>
      <c r="D1256" s="10" t="n">
        <f aca="false">B1256-$B$11</f>
        <v>1245</v>
      </c>
      <c r="E1256" s="24" t="n">
        <f aca="false">($C$3-C1256)*10</f>
        <v>33.38504</v>
      </c>
      <c r="F1256" s="24" t="n">
        <f aca="false">D1256*LN($G$2)</f>
        <v>0.217731459938786</v>
      </c>
      <c r="G1256" s="24" t="n">
        <f aca="false">E1256/(($C$3-$C$11)*10)</f>
        <v>0.959657358034983</v>
      </c>
    </row>
    <row r="1257" customFormat="false" ht="13.5" hidden="false" customHeight="false" outlineLevel="0" collapsed="false">
      <c r="A1257" s="1" t="n">
        <v>37543.4936805556</v>
      </c>
      <c r="B1257" s="6" t="n">
        <v>1854</v>
      </c>
      <c r="C1257" s="10" t="n">
        <v>8.714739</v>
      </c>
      <c r="D1257" s="10" t="n">
        <f aca="false">B1257-$B$11</f>
        <v>1246</v>
      </c>
      <c r="E1257" s="24" t="n">
        <f aca="false">($C$3-C1257)*10</f>
        <v>33.38244</v>
      </c>
      <c r="F1257" s="24" t="n">
        <f aca="false">D1257*LN($G$2)</f>
        <v>0.217906344645564</v>
      </c>
      <c r="G1257" s="24" t="n">
        <f aca="false">E1257/(($C$3-$C$11)*10)</f>
        <v>0.95958262069362</v>
      </c>
    </row>
    <row r="1258" customFormat="false" ht="13.5" hidden="false" customHeight="false" outlineLevel="0" collapsed="false">
      <c r="A1258" s="1" t="n">
        <v>37543.4936921296</v>
      </c>
      <c r="B1258" s="6" t="n">
        <v>1855</v>
      </c>
      <c r="C1258" s="10" t="n">
        <v>8.714606</v>
      </c>
      <c r="D1258" s="10" t="n">
        <f aca="false">B1258-$B$11</f>
        <v>1247</v>
      </c>
      <c r="E1258" s="24" t="n">
        <f aca="false">($C$3-C1258)*10</f>
        <v>33.38377</v>
      </c>
      <c r="F1258" s="24" t="n">
        <f aca="false">D1258*LN($G$2)</f>
        <v>0.218081229352343</v>
      </c>
      <c r="G1258" s="24" t="n">
        <f aca="false">E1258/(($C$3-$C$11)*10)</f>
        <v>0.95962085171824</v>
      </c>
    </row>
    <row r="1259" customFormat="false" ht="13.5" hidden="false" customHeight="false" outlineLevel="0" collapsed="false">
      <c r="A1259" s="1" t="n">
        <v>37543.4937037037</v>
      </c>
      <c r="B1259" s="6" t="n">
        <v>1856</v>
      </c>
      <c r="C1259" s="10" t="n">
        <v>8.714736</v>
      </c>
      <c r="D1259" s="10" t="n">
        <f aca="false">B1259-$B$11</f>
        <v>1248</v>
      </c>
      <c r="E1259" s="24" t="n">
        <f aca="false">($C$3-C1259)*10</f>
        <v>33.38247</v>
      </c>
      <c r="F1259" s="24" t="n">
        <f aca="false">D1259*LN($G$2)</f>
        <v>0.218256114059121</v>
      </c>
      <c r="G1259" s="24" t="n">
        <f aca="false">E1259/(($C$3-$C$11)*10)</f>
        <v>0.959583483047559</v>
      </c>
    </row>
    <row r="1260" customFormat="false" ht="13.5" hidden="false" customHeight="false" outlineLevel="0" collapsed="false">
      <c r="A1260" s="1" t="n">
        <v>37543.4937152778</v>
      </c>
      <c r="B1260" s="6" t="n">
        <v>1857</v>
      </c>
      <c r="C1260" s="10" t="n">
        <v>8.714896</v>
      </c>
      <c r="D1260" s="10" t="n">
        <f aca="false">B1260-$B$11</f>
        <v>1249</v>
      </c>
      <c r="E1260" s="24" t="n">
        <f aca="false">($C$3-C1260)*10</f>
        <v>33.38087</v>
      </c>
      <c r="F1260" s="24" t="n">
        <f aca="false">D1260*LN($G$2)</f>
        <v>0.218430998765899</v>
      </c>
      <c r="G1260" s="24" t="n">
        <f aca="false">E1260/(($C$3-$C$11)*10)</f>
        <v>0.95953749083749</v>
      </c>
    </row>
    <row r="1261" customFormat="false" ht="13.5" hidden="false" customHeight="false" outlineLevel="0" collapsed="false">
      <c r="A1261" s="1" t="n">
        <v>37543.4937268519</v>
      </c>
      <c r="B1261" s="6" t="n">
        <v>1858</v>
      </c>
      <c r="C1261" s="10" t="n">
        <v>8.715026</v>
      </c>
      <c r="D1261" s="10" t="n">
        <f aca="false">B1261-$B$11</f>
        <v>1250</v>
      </c>
      <c r="E1261" s="24" t="n">
        <f aca="false">($C$3-C1261)*10</f>
        <v>33.37957</v>
      </c>
      <c r="F1261" s="24" t="n">
        <f aca="false">D1261*LN($G$2)</f>
        <v>0.218605883472677</v>
      </c>
      <c r="G1261" s="24" t="n">
        <f aca="false">E1261/(($C$3-$C$11)*10)</f>
        <v>0.959500122166807</v>
      </c>
    </row>
    <row r="1262" customFormat="false" ht="13.5" hidden="false" customHeight="false" outlineLevel="0" collapsed="false">
      <c r="A1262" s="1" t="n">
        <v>37543.4937384259</v>
      </c>
      <c r="B1262" s="6" t="n">
        <v>1859</v>
      </c>
      <c r="C1262" s="10" t="n">
        <v>8.715126</v>
      </c>
      <c r="D1262" s="10" t="n">
        <f aca="false">B1262-$B$11</f>
        <v>1251</v>
      </c>
      <c r="E1262" s="24" t="n">
        <f aca="false">($C$3-C1262)*10</f>
        <v>33.37857</v>
      </c>
      <c r="F1262" s="24" t="n">
        <f aca="false">D1262*LN($G$2)</f>
        <v>0.218780768179455</v>
      </c>
      <c r="G1262" s="24" t="n">
        <f aca="false">E1262/(($C$3-$C$11)*10)</f>
        <v>0.959471377035514</v>
      </c>
    </row>
    <row r="1263" customFormat="false" ht="13.5" hidden="false" customHeight="false" outlineLevel="0" collapsed="false">
      <c r="A1263" s="1" t="n">
        <v>37543.49375</v>
      </c>
      <c r="B1263" s="6" t="n">
        <v>1860</v>
      </c>
      <c r="C1263" s="10" t="n">
        <v>8.715229</v>
      </c>
      <c r="D1263" s="10" t="n">
        <f aca="false">B1263-$B$11</f>
        <v>1252</v>
      </c>
      <c r="E1263" s="24" t="n">
        <f aca="false">($C$3-C1263)*10</f>
        <v>33.37754</v>
      </c>
      <c r="F1263" s="24" t="n">
        <f aca="false">D1263*LN($G$2)</f>
        <v>0.218955652886233</v>
      </c>
      <c r="G1263" s="24" t="n">
        <f aca="false">E1263/(($C$3-$C$11)*10)</f>
        <v>0.959441769550282</v>
      </c>
    </row>
    <row r="1264" customFormat="false" ht="13.5" hidden="false" customHeight="false" outlineLevel="0" collapsed="false">
      <c r="A1264" s="1" t="n">
        <v>37543.4937615741</v>
      </c>
      <c r="B1264" s="6" t="n">
        <v>1861</v>
      </c>
      <c r="C1264" s="10" t="n">
        <v>8.715256</v>
      </c>
      <c r="D1264" s="10" t="n">
        <f aca="false">B1264-$B$11</f>
        <v>1253</v>
      </c>
      <c r="E1264" s="24" t="n">
        <f aca="false">($C$3-C1264)*10</f>
        <v>33.37727</v>
      </c>
      <c r="F1264" s="24" t="n">
        <f aca="false">D1264*LN($G$2)</f>
        <v>0.219130537593011</v>
      </c>
      <c r="G1264" s="24" t="n">
        <f aca="false">E1264/(($C$3-$C$11)*10)</f>
        <v>0.959434008364833</v>
      </c>
    </row>
    <row r="1265" customFormat="false" ht="13.5" hidden="false" customHeight="false" outlineLevel="0" collapsed="false">
      <c r="A1265" s="1" t="n">
        <v>37543.4937731482</v>
      </c>
      <c r="B1265" s="6" t="n">
        <v>1862</v>
      </c>
      <c r="C1265" s="10" t="n">
        <v>8.715359</v>
      </c>
      <c r="D1265" s="10" t="n">
        <f aca="false">B1265-$B$11</f>
        <v>1254</v>
      </c>
      <c r="E1265" s="24" t="n">
        <f aca="false">($C$3-C1265)*10</f>
        <v>33.37624</v>
      </c>
      <c r="F1265" s="24" t="n">
        <f aca="false">D1265*LN($G$2)</f>
        <v>0.219305422299789</v>
      </c>
      <c r="G1265" s="24" t="n">
        <f aca="false">E1265/(($C$3-$C$11)*10)</f>
        <v>0.959404400879601</v>
      </c>
    </row>
    <row r="1266" customFormat="false" ht="13.5" hidden="false" customHeight="false" outlineLevel="0" collapsed="false">
      <c r="A1266" s="1" t="n">
        <v>37543.4937847222</v>
      </c>
      <c r="B1266" s="6" t="n">
        <v>1863</v>
      </c>
      <c r="C1266" s="10" t="n">
        <v>8.715619</v>
      </c>
      <c r="D1266" s="10" t="n">
        <f aca="false">B1266-$B$11</f>
        <v>1255</v>
      </c>
      <c r="E1266" s="24" t="n">
        <f aca="false">($C$3-C1266)*10</f>
        <v>33.37364</v>
      </c>
      <c r="F1266" s="24" t="n">
        <f aca="false">D1266*LN($G$2)</f>
        <v>0.219480307006568</v>
      </c>
      <c r="G1266" s="24" t="n">
        <f aca="false">E1266/(($C$3-$C$11)*10)</f>
        <v>0.959329663538238</v>
      </c>
    </row>
    <row r="1267" customFormat="false" ht="13.5" hidden="false" customHeight="false" outlineLevel="0" collapsed="false">
      <c r="A1267" s="1" t="n">
        <v>37543.4937962963</v>
      </c>
      <c r="B1267" s="6" t="n">
        <v>1864</v>
      </c>
      <c r="C1267" s="10" t="n">
        <v>8.715749</v>
      </c>
      <c r="D1267" s="10" t="n">
        <f aca="false">B1267-$B$11</f>
        <v>1256</v>
      </c>
      <c r="E1267" s="24" t="n">
        <f aca="false">($C$3-C1267)*10</f>
        <v>33.37234</v>
      </c>
      <c r="F1267" s="24" t="n">
        <f aca="false">D1267*LN($G$2)</f>
        <v>0.219655191713346</v>
      </c>
      <c r="G1267" s="24" t="n">
        <f aca="false">E1267/(($C$3-$C$11)*10)</f>
        <v>0.959292294867556</v>
      </c>
    </row>
    <row r="1268" customFormat="false" ht="13.5" hidden="false" customHeight="false" outlineLevel="0" collapsed="false">
      <c r="A1268" s="1" t="n">
        <v>37543.4938078704</v>
      </c>
      <c r="B1268" s="6" t="n">
        <v>1865</v>
      </c>
      <c r="C1268" s="10" t="n">
        <v>8.715796</v>
      </c>
      <c r="D1268" s="10" t="n">
        <f aca="false">B1268-$B$11</f>
        <v>1257</v>
      </c>
      <c r="E1268" s="24" t="n">
        <f aca="false">($C$3-C1268)*10</f>
        <v>33.37187</v>
      </c>
      <c r="F1268" s="24" t="n">
        <f aca="false">D1268*LN($G$2)</f>
        <v>0.219830076420124</v>
      </c>
      <c r="G1268" s="24" t="n">
        <f aca="false">E1268/(($C$3-$C$11)*10)</f>
        <v>0.959278784655849</v>
      </c>
    </row>
    <row r="1269" customFormat="false" ht="13.5" hidden="false" customHeight="false" outlineLevel="0" collapsed="false">
      <c r="A1269" s="1" t="n">
        <v>37543.4938194444</v>
      </c>
      <c r="B1269" s="6" t="n">
        <v>1866</v>
      </c>
      <c r="C1269" s="10" t="n">
        <v>8.715769</v>
      </c>
      <c r="D1269" s="10" t="n">
        <f aca="false">B1269-$B$11</f>
        <v>1258</v>
      </c>
      <c r="E1269" s="24" t="n">
        <f aca="false">($C$3-C1269)*10</f>
        <v>33.37214</v>
      </c>
      <c r="F1269" s="24" t="n">
        <f aca="false">D1269*LN($G$2)</f>
        <v>0.220004961126902</v>
      </c>
      <c r="G1269" s="24" t="n">
        <f aca="false">E1269/(($C$3-$C$11)*10)</f>
        <v>0.959286545841298</v>
      </c>
    </row>
    <row r="1270" customFormat="false" ht="13.5" hidden="false" customHeight="false" outlineLevel="0" collapsed="false">
      <c r="A1270" s="1" t="n">
        <v>37543.4938310185</v>
      </c>
      <c r="B1270" s="6" t="n">
        <v>1867</v>
      </c>
      <c r="C1270" s="10" t="n">
        <v>8.716009</v>
      </c>
      <c r="D1270" s="10" t="n">
        <f aca="false">B1270-$B$11</f>
        <v>1259</v>
      </c>
      <c r="E1270" s="24" t="n">
        <f aca="false">($C$3-C1270)*10</f>
        <v>33.36974</v>
      </c>
      <c r="F1270" s="24" t="n">
        <f aca="false">D1270*LN($G$2)</f>
        <v>0.22017984583368</v>
      </c>
      <c r="G1270" s="24" t="n">
        <f aca="false">E1270/(($C$3-$C$11)*10)</f>
        <v>0.959217557526194</v>
      </c>
    </row>
    <row r="1271" customFormat="false" ht="13.5" hidden="false" customHeight="false" outlineLevel="0" collapsed="false">
      <c r="A1271" s="1" t="n">
        <v>37543.4938425926</v>
      </c>
      <c r="B1271" s="6" t="n">
        <v>1868</v>
      </c>
      <c r="C1271" s="10" t="n">
        <v>8.716029</v>
      </c>
      <c r="D1271" s="10" t="n">
        <f aca="false">B1271-$B$11</f>
        <v>1260</v>
      </c>
      <c r="E1271" s="24" t="n">
        <f aca="false">($C$3-C1271)*10</f>
        <v>33.36954</v>
      </c>
      <c r="F1271" s="24" t="n">
        <f aca="false">D1271*LN($G$2)</f>
        <v>0.220354730540458</v>
      </c>
      <c r="G1271" s="24" t="n">
        <f aca="false">E1271/(($C$3-$C$11)*10)</f>
        <v>0.959211808499935</v>
      </c>
    </row>
    <row r="1272" customFormat="false" ht="13.5" hidden="false" customHeight="false" outlineLevel="0" collapsed="false">
      <c r="A1272" s="1" t="n">
        <v>37543.4938541667</v>
      </c>
      <c r="B1272" s="6" t="n">
        <v>1869</v>
      </c>
      <c r="C1272" s="10" t="n">
        <v>8.716029</v>
      </c>
      <c r="D1272" s="10" t="n">
        <f aca="false">B1272-$B$11</f>
        <v>1261</v>
      </c>
      <c r="E1272" s="24" t="n">
        <f aca="false">($C$3-C1272)*10</f>
        <v>33.36954</v>
      </c>
      <c r="F1272" s="24" t="n">
        <f aca="false">D1272*LN($G$2)</f>
        <v>0.220529615247236</v>
      </c>
      <c r="G1272" s="24" t="n">
        <f aca="false">E1272/(($C$3-$C$11)*10)</f>
        <v>0.959211808499935</v>
      </c>
    </row>
    <row r="1273" customFormat="false" ht="13.5" hidden="false" customHeight="false" outlineLevel="0" collapsed="false">
      <c r="A1273" s="1" t="n">
        <v>37543.4938657407</v>
      </c>
      <c r="B1273" s="6" t="n">
        <v>1870</v>
      </c>
      <c r="C1273" s="10" t="n">
        <v>8.716269</v>
      </c>
      <c r="D1273" s="10" t="n">
        <f aca="false">B1273-$B$11</f>
        <v>1262</v>
      </c>
      <c r="E1273" s="24" t="n">
        <f aca="false">($C$3-C1273)*10</f>
        <v>33.36714</v>
      </c>
      <c r="F1273" s="24" t="n">
        <f aca="false">D1273*LN($G$2)</f>
        <v>0.220704499954015</v>
      </c>
      <c r="G1273" s="24" t="n">
        <f aca="false">E1273/(($C$3-$C$11)*10)</f>
        <v>0.959142820184831</v>
      </c>
    </row>
    <row r="1274" customFormat="false" ht="13.5" hidden="false" customHeight="false" outlineLevel="0" collapsed="false">
      <c r="A1274" s="1" t="n">
        <v>37543.4938773148</v>
      </c>
      <c r="B1274" s="6" t="n">
        <v>1871</v>
      </c>
      <c r="C1274" s="10" t="n">
        <v>8.716269</v>
      </c>
      <c r="D1274" s="10" t="n">
        <f aca="false">B1274-$B$11</f>
        <v>1263</v>
      </c>
      <c r="E1274" s="24" t="n">
        <f aca="false">($C$3-C1274)*10</f>
        <v>33.36714</v>
      </c>
      <c r="F1274" s="24" t="n">
        <f aca="false">D1274*LN($G$2)</f>
        <v>0.220879384660793</v>
      </c>
      <c r="G1274" s="24" t="n">
        <f aca="false">E1274/(($C$3-$C$11)*10)</f>
        <v>0.959142820184831</v>
      </c>
    </row>
    <row r="1275" customFormat="false" ht="13.5" hidden="false" customHeight="false" outlineLevel="0" collapsed="false">
      <c r="A1275" s="1" t="n">
        <v>37543.4938888889</v>
      </c>
      <c r="B1275" s="6" t="n">
        <v>1872</v>
      </c>
      <c r="C1275" s="10" t="n">
        <v>8.716449</v>
      </c>
      <c r="D1275" s="10" t="n">
        <f aca="false">B1275-$B$11</f>
        <v>1264</v>
      </c>
      <c r="E1275" s="24" t="n">
        <f aca="false">($C$3-C1275)*10</f>
        <v>33.36534</v>
      </c>
      <c r="F1275" s="24" t="n">
        <f aca="false">D1275*LN($G$2)</f>
        <v>0.221054269367571</v>
      </c>
      <c r="G1275" s="24" t="n">
        <f aca="false">E1275/(($C$3-$C$11)*10)</f>
        <v>0.959091078948503</v>
      </c>
    </row>
    <row r="1276" customFormat="false" ht="13.5" hidden="false" customHeight="false" outlineLevel="0" collapsed="false">
      <c r="A1276" s="1" t="n">
        <v>37543.493900463</v>
      </c>
      <c r="B1276" s="6" t="n">
        <v>1873</v>
      </c>
      <c r="C1276" s="10" t="n">
        <v>8.716579</v>
      </c>
      <c r="D1276" s="10" t="n">
        <f aca="false">B1276-$B$11</f>
        <v>1265</v>
      </c>
      <c r="E1276" s="24" t="n">
        <f aca="false">($C$3-C1276)*10</f>
        <v>33.36404</v>
      </c>
      <c r="F1276" s="24" t="n">
        <f aca="false">D1276*LN($G$2)</f>
        <v>0.221229154074349</v>
      </c>
      <c r="G1276" s="24" t="n">
        <f aca="false">E1276/(($C$3-$C$11)*10)</f>
        <v>0.959053710277822</v>
      </c>
    </row>
    <row r="1277" customFormat="false" ht="13.5" hidden="false" customHeight="false" outlineLevel="0" collapsed="false">
      <c r="A1277" s="1" t="n">
        <v>37543.493912037</v>
      </c>
      <c r="B1277" s="6" t="n">
        <v>1874</v>
      </c>
      <c r="C1277" s="10" t="n">
        <v>8.716519</v>
      </c>
      <c r="D1277" s="10" t="n">
        <f aca="false">B1277-$B$11</f>
        <v>1266</v>
      </c>
      <c r="E1277" s="24" t="n">
        <f aca="false">($C$3-C1277)*10</f>
        <v>33.36464</v>
      </c>
      <c r="F1277" s="24" t="n">
        <f aca="false">D1277*LN($G$2)</f>
        <v>0.221404038781127</v>
      </c>
      <c r="G1277" s="24" t="n">
        <f aca="false">E1277/(($C$3-$C$11)*10)</f>
        <v>0.959070957356598</v>
      </c>
    </row>
    <row r="1278" customFormat="false" ht="13.5" hidden="false" customHeight="false" outlineLevel="0" collapsed="false">
      <c r="A1278" s="1" t="n">
        <v>37543.4939236111</v>
      </c>
      <c r="B1278" s="6" t="n">
        <v>1875</v>
      </c>
      <c r="C1278" s="10" t="n">
        <v>8.716779</v>
      </c>
      <c r="D1278" s="10" t="n">
        <f aca="false">B1278-$B$11</f>
        <v>1267</v>
      </c>
      <c r="E1278" s="24" t="n">
        <f aca="false">($C$3-C1278)*10</f>
        <v>33.36204</v>
      </c>
      <c r="F1278" s="24" t="n">
        <f aca="false">D1278*LN($G$2)</f>
        <v>0.221578923487905</v>
      </c>
      <c r="G1278" s="24" t="n">
        <f aca="false">E1278/(($C$3-$C$11)*10)</f>
        <v>0.958996220015235</v>
      </c>
    </row>
    <row r="1279" customFormat="false" ht="13.5" hidden="false" customHeight="false" outlineLevel="0" collapsed="false">
      <c r="A1279" s="1" t="n">
        <v>37543.4939351852</v>
      </c>
      <c r="B1279" s="6" t="n">
        <v>1876</v>
      </c>
      <c r="C1279" s="10" t="n">
        <v>8.716809</v>
      </c>
      <c r="D1279" s="10" t="n">
        <f aca="false">B1279-$B$11</f>
        <v>1268</v>
      </c>
      <c r="E1279" s="24" t="n">
        <f aca="false">($C$3-C1279)*10</f>
        <v>33.36174</v>
      </c>
      <c r="F1279" s="24" t="n">
        <f aca="false">D1279*LN($G$2)</f>
        <v>0.221753808194683</v>
      </c>
      <c r="G1279" s="24" t="n">
        <f aca="false">E1279/(($C$3-$C$11)*10)</f>
        <v>0.958987596475847</v>
      </c>
    </row>
    <row r="1280" customFormat="false" ht="13.5" hidden="false" customHeight="false" outlineLevel="0" collapsed="false">
      <c r="A1280" s="1" t="n">
        <v>37543.4939467593</v>
      </c>
      <c r="B1280" s="6" t="n">
        <v>1877</v>
      </c>
      <c r="C1280" s="10" t="n">
        <v>8.716809</v>
      </c>
      <c r="D1280" s="10" t="n">
        <f aca="false">B1280-$B$11</f>
        <v>1269</v>
      </c>
      <c r="E1280" s="24" t="n">
        <f aca="false">($C$3-C1280)*10</f>
        <v>33.36174</v>
      </c>
      <c r="F1280" s="24" t="n">
        <f aca="false">D1280*LN($G$2)</f>
        <v>0.221928692901462</v>
      </c>
      <c r="G1280" s="24" t="n">
        <f aca="false">E1280/(($C$3-$C$11)*10)</f>
        <v>0.958987596475847</v>
      </c>
    </row>
    <row r="1281" customFormat="false" ht="13.5" hidden="false" customHeight="false" outlineLevel="0" collapsed="false">
      <c r="A1281" s="1" t="n">
        <v>37543.4939583333</v>
      </c>
      <c r="B1281" s="6" t="n">
        <v>1878</v>
      </c>
      <c r="C1281" s="10" t="n">
        <v>8.716969</v>
      </c>
      <c r="D1281" s="10" t="n">
        <f aca="false">B1281-$B$11</f>
        <v>1270</v>
      </c>
      <c r="E1281" s="24" t="n">
        <f aca="false">($C$3-C1281)*10</f>
        <v>33.36014</v>
      </c>
      <c r="F1281" s="24" t="n">
        <f aca="false">D1281*LN($G$2)</f>
        <v>0.22210357760824</v>
      </c>
      <c r="G1281" s="24" t="n">
        <f aca="false">E1281/(($C$3-$C$11)*10)</f>
        <v>0.958941604265777</v>
      </c>
    </row>
    <row r="1282" customFormat="false" ht="13.5" hidden="false" customHeight="false" outlineLevel="0" collapsed="false">
      <c r="A1282" s="1" t="n">
        <v>37543.4939699074</v>
      </c>
      <c r="B1282" s="6" t="n">
        <v>1879</v>
      </c>
      <c r="C1282" s="10" t="n">
        <v>8.717199</v>
      </c>
      <c r="D1282" s="10" t="n">
        <f aca="false">B1282-$B$11</f>
        <v>1271</v>
      </c>
      <c r="E1282" s="24" t="n">
        <f aca="false">($C$3-C1282)*10</f>
        <v>33.35784</v>
      </c>
      <c r="F1282" s="24" t="n">
        <f aca="false">D1282*LN($G$2)</f>
        <v>0.222278462315018</v>
      </c>
      <c r="G1282" s="24" t="n">
        <f aca="false">E1282/(($C$3-$C$11)*10)</f>
        <v>0.958875490463802</v>
      </c>
    </row>
    <row r="1283" customFormat="false" ht="13.5" hidden="false" customHeight="false" outlineLevel="0" collapsed="false">
      <c r="A1283" s="1" t="n">
        <v>37543.4939814815</v>
      </c>
      <c r="B1283" s="6" t="n">
        <v>1880</v>
      </c>
      <c r="C1283" s="10" t="n">
        <v>8.717329</v>
      </c>
      <c r="D1283" s="10" t="n">
        <f aca="false">B1283-$B$11</f>
        <v>1272</v>
      </c>
      <c r="E1283" s="24" t="n">
        <f aca="false">($C$3-C1283)*10</f>
        <v>33.35654</v>
      </c>
      <c r="F1283" s="24" t="n">
        <f aca="false">D1283*LN($G$2)</f>
        <v>0.222453347021796</v>
      </c>
      <c r="G1283" s="24" t="n">
        <f aca="false">E1283/(($C$3-$C$11)*10)</f>
        <v>0.958838121793121</v>
      </c>
    </row>
    <row r="1284" customFormat="false" ht="13.5" hidden="false" customHeight="false" outlineLevel="0" collapsed="false">
      <c r="A1284" s="1" t="n">
        <v>37543.4939930556</v>
      </c>
      <c r="B1284" s="6" t="n">
        <v>1881</v>
      </c>
      <c r="C1284" s="10" t="n">
        <v>8.717299</v>
      </c>
      <c r="D1284" s="10" t="n">
        <f aca="false">B1284-$B$11</f>
        <v>1273</v>
      </c>
      <c r="E1284" s="24" t="n">
        <f aca="false">($C$3-C1284)*10</f>
        <v>33.35684</v>
      </c>
      <c r="F1284" s="24" t="n">
        <f aca="false">D1284*LN($G$2)</f>
        <v>0.222628231728574</v>
      </c>
      <c r="G1284" s="24" t="n">
        <f aca="false">E1284/(($C$3-$C$11)*10)</f>
        <v>0.958846745332509</v>
      </c>
    </row>
    <row r="1285" customFormat="false" ht="13.5" hidden="false" customHeight="false" outlineLevel="0" collapsed="false">
      <c r="A1285" s="1" t="n">
        <v>37543.4940046296</v>
      </c>
      <c r="B1285" s="6" t="n">
        <v>1882</v>
      </c>
      <c r="C1285" s="10" t="n">
        <v>8.717459</v>
      </c>
      <c r="D1285" s="10" t="n">
        <f aca="false">B1285-$B$11</f>
        <v>1274</v>
      </c>
      <c r="E1285" s="24" t="n">
        <f aca="false">($C$3-C1285)*10</f>
        <v>33.35524</v>
      </c>
      <c r="F1285" s="24" t="n">
        <f aca="false">D1285*LN($G$2)</f>
        <v>0.222803116435352</v>
      </c>
      <c r="G1285" s="24" t="n">
        <f aca="false">E1285/(($C$3-$C$11)*10)</f>
        <v>0.95880075312244</v>
      </c>
    </row>
    <row r="1286" customFormat="false" ht="13.5" hidden="false" customHeight="false" outlineLevel="0" collapsed="false">
      <c r="A1286" s="1" t="n">
        <v>37543.4940162037</v>
      </c>
      <c r="B1286" s="6" t="n">
        <v>1883</v>
      </c>
      <c r="C1286" s="10" t="n">
        <v>8.717689</v>
      </c>
      <c r="D1286" s="10" t="n">
        <f aca="false">B1286-$B$11</f>
        <v>1275</v>
      </c>
      <c r="E1286" s="24" t="n">
        <f aca="false">($C$3-C1286)*10</f>
        <v>33.35294</v>
      </c>
      <c r="F1286" s="24" t="n">
        <f aca="false">D1286*LN($G$2)</f>
        <v>0.22297800114213</v>
      </c>
      <c r="G1286" s="24" t="n">
        <f aca="false">E1286/(($C$3-$C$11)*10)</f>
        <v>0.958734639320465</v>
      </c>
    </row>
    <row r="1287" customFormat="false" ht="13.5" hidden="false" customHeight="false" outlineLevel="0" collapsed="false">
      <c r="A1287" s="1" t="n">
        <v>37543.4940277778</v>
      </c>
      <c r="B1287" s="6" t="n">
        <v>1884</v>
      </c>
      <c r="C1287" s="10" t="n">
        <v>8.717559</v>
      </c>
      <c r="D1287" s="10" t="n">
        <f aca="false">B1287-$B$11</f>
        <v>1276</v>
      </c>
      <c r="E1287" s="24" t="n">
        <f aca="false">($C$3-C1287)*10</f>
        <v>33.35424</v>
      </c>
      <c r="F1287" s="24" t="n">
        <f aca="false">D1287*LN($G$2)</f>
        <v>0.223152885848909</v>
      </c>
      <c r="G1287" s="24" t="n">
        <f aca="false">E1287/(($C$3-$C$11)*10)</f>
        <v>0.958772007991147</v>
      </c>
    </row>
    <row r="1288" customFormat="false" ht="13.5" hidden="false" customHeight="false" outlineLevel="0" collapsed="false">
      <c r="A1288" s="1" t="n">
        <v>37543.4940393519</v>
      </c>
      <c r="B1288" s="6" t="n">
        <v>1885</v>
      </c>
      <c r="C1288" s="10" t="n">
        <v>8.717689</v>
      </c>
      <c r="D1288" s="10" t="n">
        <f aca="false">B1288-$B$11</f>
        <v>1277</v>
      </c>
      <c r="E1288" s="24" t="n">
        <f aca="false">($C$3-C1288)*10</f>
        <v>33.35294</v>
      </c>
      <c r="F1288" s="24" t="n">
        <f aca="false">D1288*LN($G$2)</f>
        <v>0.223327770555687</v>
      </c>
      <c r="G1288" s="24" t="n">
        <f aca="false">E1288/(($C$3-$C$11)*10)</f>
        <v>0.958734639320465</v>
      </c>
    </row>
    <row r="1289" customFormat="false" ht="13.5" hidden="false" customHeight="false" outlineLevel="0" collapsed="false">
      <c r="A1289" s="1" t="n">
        <v>37543.4940509259</v>
      </c>
      <c r="B1289" s="6" t="n">
        <v>1886</v>
      </c>
      <c r="C1289" s="10" t="n">
        <v>8.717949</v>
      </c>
      <c r="D1289" s="10" t="n">
        <f aca="false">B1289-$B$11</f>
        <v>1278</v>
      </c>
      <c r="E1289" s="24" t="n">
        <f aca="false">($C$3-C1289)*10</f>
        <v>33.35034</v>
      </c>
      <c r="F1289" s="24" t="n">
        <f aca="false">D1289*LN($G$2)</f>
        <v>0.223502655262465</v>
      </c>
      <c r="G1289" s="24" t="n">
        <f aca="false">E1289/(($C$3-$C$11)*10)</f>
        <v>0.958659901979102</v>
      </c>
    </row>
    <row r="1290" customFormat="false" ht="13.5" hidden="false" customHeight="false" outlineLevel="0" collapsed="false">
      <c r="A1290" s="1" t="n">
        <v>37543.4940625</v>
      </c>
      <c r="B1290" s="6" t="n">
        <v>1887</v>
      </c>
      <c r="C1290" s="10" t="n">
        <v>8.717979</v>
      </c>
      <c r="D1290" s="10" t="n">
        <f aca="false">B1290-$B$11</f>
        <v>1279</v>
      </c>
      <c r="E1290" s="24" t="n">
        <f aca="false">($C$3-C1290)*10</f>
        <v>33.35004</v>
      </c>
      <c r="F1290" s="24" t="n">
        <f aca="false">D1290*LN($G$2)</f>
        <v>0.223677539969243</v>
      </c>
      <c r="G1290" s="24" t="n">
        <f aca="false">E1290/(($C$3-$C$11)*10)</f>
        <v>0.958651278439714</v>
      </c>
    </row>
    <row r="1291" customFormat="false" ht="13.5" hidden="false" customHeight="false" outlineLevel="0" collapsed="false">
      <c r="A1291" s="1" t="n">
        <v>37543.4940740741</v>
      </c>
      <c r="B1291" s="6" t="n">
        <v>1888</v>
      </c>
      <c r="C1291" s="10" t="n">
        <v>8.718109</v>
      </c>
      <c r="D1291" s="10" t="n">
        <f aca="false">B1291-$B$11</f>
        <v>1280</v>
      </c>
      <c r="E1291" s="24" t="n">
        <f aca="false">($C$3-C1291)*10</f>
        <v>33.34874</v>
      </c>
      <c r="F1291" s="24" t="n">
        <f aca="false">D1291*LN($G$2)</f>
        <v>0.223852424676021</v>
      </c>
      <c r="G1291" s="24" t="n">
        <f aca="false">E1291/(($C$3-$C$11)*10)</f>
        <v>0.958613909769033</v>
      </c>
    </row>
    <row r="1292" customFormat="false" ht="13.5" hidden="false" customHeight="false" outlineLevel="0" collapsed="false">
      <c r="A1292" s="1" t="n">
        <v>37543.4940856482</v>
      </c>
      <c r="B1292" s="6" t="n">
        <v>1889</v>
      </c>
      <c r="C1292" s="10" t="n">
        <v>8.718079</v>
      </c>
      <c r="D1292" s="10" t="n">
        <f aca="false">B1292-$B$11</f>
        <v>1281</v>
      </c>
      <c r="E1292" s="24" t="n">
        <f aca="false">($C$3-C1292)*10</f>
        <v>33.34904</v>
      </c>
      <c r="F1292" s="24" t="n">
        <f aca="false">D1292*LN($G$2)</f>
        <v>0.224027309382799</v>
      </c>
      <c r="G1292" s="24" t="n">
        <f aca="false">E1292/(($C$3-$C$11)*10)</f>
        <v>0.958622533308421</v>
      </c>
    </row>
    <row r="1293" customFormat="false" ht="13.5" hidden="false" customHeight="false" outlineLevel="0" collapsed="false">
      <c r="A1293" s="1" t="n">
        <v>37543.4940972222</v>
      </c>
      <c r="B1293" s="6" t="n">
        <v>1890</v>
      </c>
      <c r="C1293" s="10" t="n">
        <v>8.718369</v>
      </c>
      <c r="D1293" s="10" t="n">
        <f aca="false">B1293-$B$11</f>
        <v>1282</v>
      </c>
      <c r="E1293" s="24" t="n">
        <f aca="false">($C$3-C1293)*10</f>
        <v>33.34614</v>
      </c>
      <c r="F1293" s="24" t="n">
        <f aca="false">D1293*LN($G$2)</f>
        <v>0.224202194089577</v>
      </c>
      <c r="G1293" s="24" t="n">
        <f aca="false">E1293/(($C$3-$C$11)*10)</f>
        <v>0.95853917242767</v>
      </c>
    </row>
    <row r="1294" customFormat="false" ht="13.5" hidden="false" customHeight="false" outlineLevel="0" collapsed="false">
      <c r="A1294" s="1" t="n">
        <v>37543.4941087963</v>
      </c>
      <c r="B1294" s="6" t="n">
        <v>1891</v>
      </c>
      <c r="C1294" s="10" t="n">
        <v>8.718339</v>
      </c>
      <c r="D1294" s="10" t="n">
        <f aca="false">B1294-$B$11</f>
        <v>1283</v>
      </c>
      <c r="E1294" s="24" t="n">
        <f aca="false">($C$3-C1294)*10</f>
        <v>33.34644</v>
      </c>
      <c r="F1294" s="24" t="n">
        <f aca="false">D1294*LN($G$2)</f>
        <v>0.224377078796356</v>
      </c>
      <c r="G1294" s="24" t="n">
        <f aca="false">E1294/(($C$3-$C$11)*10)</f>
        <v>0.958547795967058</v>
      </c>
    </row>
    <row r="1295" customFormat="false" ht="13.5" hidden="false" customHeight="false" outlineLevel="0" collapsed="false">
      <c r="A1295" s="1" t="n">
        <v>37543.4941203704</v>
      </c>
      <c r="B1295" s="6" t="n">
        <v>1892</v>
      </c>
      <c r="C1295" s="10" t="n">
        <v>8.718369</v>
      </c>
      <c r="D1295" s="10" t="n">
        <f aca="false">B1295-$B$11</f>
        <v>1284</v>
      </c>
      <c r="E1295" s="24" t="n">
        <f aca="false">($C$3-C1295)*10</f>
        <v>33.34614</v>
      </c>
      <c r="F1295" s="24" t="n">
        <f aca="false">D1295*LN($G$2)</f>
        <v>0.224551963503134</v>
      </c>
      <c r="G1295" s="24" t="n">
        <f aca="false">E1295/(($C$3-$C$11)*10)</f>
        <v>0.95853917242767</v>
      </c>
    </row>
    <row r="1296" customFormat="false" ht="13.5" hidden="false" customHeight="false" outlineLevel="0" collapsed="false">
      <c r="A1296" s="1" t="n">
        <v>37543.4941319444</v>
      </c>
      <c r="B1296" s="6" t="n">
        <v>1893</v>
      </c>
      <c r="C1296" s="10" t="n">
        <v>8.718599</v>
      </c>
      <c r="D1296" s="10" t="n">
        <f aca="false">B1296-$B$11</f>
        <v>1285</v>
      </c>
      <c r="E1296" s="24" t="n">
        <f aca="false">($C$3-C1296)*10</f>
        <v>33.34384</v>
      </c>
      <c r="F1296" s="24" t="n">
        <f aca="false">D1296*LN($G$2)</f>
        <v>0.224726848209912</v>
      </c>
      <c r="G1296" s="24" t="n">
        <f aca="false">E1296/(($C$3-$C$11)*10)</f>
        <v>0.958473058625695</v>
      </c>
    </row>
    <row r="1297" customFormat="false" ht="13.5" hidden="false" customHeight="false" outlineLevel="0" collapsed="false">
      <c r="A1297" s="1" t="n">
        <v>37543.4941435185</v>
      </c>
      <c r="B1297" s="6" t="n">
        <v>1894</v>
      </c>
      <c r="C1297" s="10" t="n">
        <v>8.718599</v>
      </c>
      <c r="D1297" s="10" t="n">
        <f aca="false">B1297-$B$11</f>
        <v>1286</v>
      </c>
      <c r="E1297" s="24" t="n">
        <f aca="false">($C$3-C1297)*10</f>
        <v>33.34384</v>
      </c>
      <c r="F1297" s="24" t="n">
        <f aca="false">D1297*LN($G$2)</f>
        <v>0.22490173291669</v>
      </c>
      <c r="G1297" s="24" t="n">
        <f aca="false">E1297/(($C$3-$C$11)*10)</f>
        <v>0.958473058625695</v>
      </c>
    </row>
    <row r="1298" customFormat="false" ht="13.5" hidden="false" customHeight="false" outlineLevel="0" collapsed="false">
      <c r="A1298" s="1" t="n">
        <v>37543.4941550926</v>
      </c>
      <c r="B1298" s="6" t="n">
        <v>1895</v>
      </c>
      <c r="C1298" s="10" t="n">
        <v>8.718599</v>
      </c>
      <c r="D1298" s="10" t="n">
        <f aca="false">B1298-$B$11</f>
        <v>1287</v>
      </c>
      <c r="E1298" s="24" t="n">
        <f aca="false">($C$3-C1298)*10</f>
        <v>33.34384</v>
      </c>
      <c r="F1298" s="24" t="n">
        <f aca="false">D1298*LN($G$2)</f>
        <v>0.225076617623468</v>
      </c>
      <c r="G1298" s="24" t="n">
        <f aca="false">E1298/(($C$3-$C$11)*10)</f>
        <v>0.958473058625695</v>
      </c>
    </row>
    <row r="1299" customFormat="false" ht="13.5" hidden="false" customHeight="false" outlineLevel="0" collapsed="false">
      <c r="A1299" s="1" t="n">
        <v>37543.4941666667</v>
      </c>
      <c r="B1299" s="6" t="n">
        <v>1896</v>
      </c>
      <c r="C1299" s="10" t="n">
        <v>8.718789</v>
      </c>
      <c r="D1299" s="10" t="n">
        <f aca="false">B1299-$B$11</f>
        <v>1288</v>
      </c>
      <c r="E1299" s="24" t="n">
        <f aca="false">($C$3-C1299)*10</f>
        <v>33.34194</v>
      </c>
      <c r="F1299" s="24" t="n">
        <f aca="false">D1299*LN($G$2)</f>
        <v>0.225251502330246</v>
      </c>
      <c r="G1299" s="24" t="n">
        <f aca="false">E1299/(($C$3-$C$11)*10)</f>
        <v>0.958418442876237</v>
      </c>
    </row>
    <row r="1300" customFormat="false" ht="13.5" hidden="false" customHeight="false" outlineLevel="0" collapsed="false">
      <c r="A1300" s="1" t="n">
        <v>37543.4941782407</v>
      </c>
      <c r="B1300" s="6" t="n">
        <v>1897</v>
      </c>
      <c r="C1300" s="10" t="n">
        <v>8.718859</v>
      </c>
      <c r="D1300" s="10" t="n">
        <f aca="false">B1300-$B$11</f>
        <v>1289</v>
      </c>
      <c r="E1300" s="24" t="n">
        <f aca="false">($C$3-C1300)*10</f>
        <v>33.34124</v>
      </c>
      <c r="F1300" s="24" t="n">
        <f aca="false">D1300*LN($G$2)</f>
        <v>0.225426387037024</v>
      </c>
      <c r="G1300" s="24" t="n">
        <f aca="false">E1300/(($C$3-$C$11)*10)</f>
        <v>0.958398321284332</v>
      </c>
    </row>
    <row r="1301" customFormat="false" ht="13.5" hidden="false" customHeight="false" outlineLevel="0" collapsed="false">
      <c r="A1301" s="1" t="n">
        <v>37543.4941898148</v>
      </c>
      <c r="B1301" s="6" t="n">
        <v>1898</v>
      </c>
      <c r="C1301" s="10" t="n">
        <v>8.719019</v>
      </c>
      <c r="D1301" s="10" t="n">
        <f aca="false">B1301-$B$11</f>
        <v>1290</v>
      </c>
      <c r="E1301" s="24" t="n">
        <f aca="false">($C$3-C1301)*10</f>
        <v>33.33964</v>
      </c>
      <c r="F1301" s="24" t="n">
        <f aca="false">D1301*LN($G$2)</f>
        <v>0.225601271743803</v>
      </c>
      <c r="G1301" s="24" t="n">
        <f aca="false">E1301/(($C$3-$C$11)*10)</f>
        <v>0.958352329074263</v>
      </c>
    </row>
    <row r="1302" customFormat="false" ht="13.5" hidden="false" customHeight="false" outlineLevel="0" collapsed="false">
      <c r="A1302" s="1" t="n">
        <v>37543.4942013889</v>
      </c>
      <c r="B1302" s="6" t="n">
        <v>1899</v>
      </c>
      <c r="C1302" s="10" t="n">
        <v>8.719409</v>
      </c>
      <c r="D1302" s="10" t="n">
        <f aca="false">B1302-$B$11</f>
        <v>1291</v>
      </c>
      <c r="E1302" s="24" t="n">
        <f aca="false">($C$3-C1302)*10</f>
        <v>33.33574</v>
      </c>
      <c r="F1302" s="24" t="n">
        <f aca="false">D1302*LN($G$2)</f>
        <v>0.225776156450581</v>
      </c>
      <c r="G1302" s="24" t="n">
        <f aca="false">E1302/(($C$3-$C$11)*10)</f>
        <v>0.958240223062219</v>
      </c>
    </row>
    <row r="1303" customFormat="false" ht="13.5" hidden="false" customHeight="false" outlineLevel="0" collapsed="false">
      <c r="A1303" s="1" t="n">
        <v>37543.494212963</v>
      </c>
      <c r="B1303" s="6" t="n">
        <v>1900</v>
      </c>
      <c r="C1303" s="10" t="n">
        <v>8.719379</v>
      </c>
      <c r="D1303" s="10" t="n">
        <f aca="false">B1303-$B$11</f>
        <v>1292</v>
      </c>
      <c r="E1303" s="24" t="n">
        <f aca="false">($C$3-C1303)*10</f>
        <v>33.33604</v>
      </c>
      <c r="F1303" s="24" t="n">
        <f aca="false">D1303*LN($G$2)</f>
        <v>0.225951041157359</v>
      </c>
      <c r="G1303" s="24" t="n">
        <f aca="false">E1303/(($C$3-$C$11)*10)</f>
        <v>0.958248846601607</v>
      </c>
    </row>
    <row r="1304" customFormat="false" ht="13.5" hidden="false" customHeight="false" outlineLevel="0" collapsed="false">
      <c r="A1304" s="1" t="n">
        <v>37543.494224537</v>
      </c>
      <c r="B1304" s="6" t="n">
        <v>1901</v>
      </c>
      <c r="C1304" s="10" t="n">
        <v>8.719309</v>
      </c>
      <c r="D1304" s="10" t="n">
        <f aca="false">B1304-$B$11</f>
        <v>1293</v>
      </c>
      <c r="E1304" s="24" t="n">
        <f aca="false">($C$3-C1304)*10</f>
        <v>33.33674</v>
      </c>
      <c r="F1304" s="24" t="n">
        <f aca="false">D1304*LN($G$2)</f>
        <v>0.226125925864137</v>
      </c>
      <c r="G1304" s="24" t="n">
        <f aca="false">E1304/(($C$3-$C$11)*10)</f>
        <v>0.958268968193512</v>
      </c>
    </row>
    <row r="1305" customFormat="false" ht="13.5" hidden="false" customHeight="false" outlineLevel="0" collapsed="false">
      <c r="A1305" s="1" t="n">
        <v>37543.4942361111</v>
      </c>
      <c r="B1305" s="6" t="n">
        <v>1902</v>
      </c>
      <c r="C1305" s="10" t="n">
        <v>8.719409</v>
      </c>
      <c r="D1305" s="10" t="n">
        <f aca="false">B1305-$B$11</f>
        <v>1294</v>
      </c>
      <c r="E1305" s="24" t="n">
        <f aca="false">($C$3-C1305)*10</f>
        <v>33.33574</v>
      </c>
      <c r="F1305" s="24" t="n">
        <f aca="false">D1305*LN($G$2)</f>
        <v>0.226300810570915</v>
      </c>
      <c r="G1305" s="24" t="n">
        <f aca="false">E1305/(($C$3-$C$11)*10)</f>
        <v>0.958240223062219</v>
      </c>
    </row>
    <row r="1306" customFormat="false" ht="13.5" hidden="false" customHeight="false" outlineLevel="0" collapsed="false">
      <c r="A1306" s="1" t="n">
        <v>37543.4942476852</v>
      </c>
      <c r="B1306" s="6" t="n">
        <v>1903</v>
      </c>
      <c r="C1306" s="10" t="n">
        <v>8.719509</v>
      </c>
      <c r="D1306" s="10" t="n">
        <f aca="false">B1306-$B$11</f>
        <v>1295</v>
      </c>
      <c r="E1306" s="24" t="n">
        <f aca="false">($C$3-C1306)*10</f>
        <v>33.33474</v>
      </c>
      <c r="F1306" s="24" t="n">
        <f aca="false">D1306*LN($G$2)</f>
        <v>0.226475695277693</v>
      </c>
      <c r="G1306" s="24" t="n">
        <f aca="false">E1306/(($C$3-$C$11)*10)</f>
        <v>0.958211477930925</v>
      </c>
    </row>
    <row r="1307" customFormat="false" ht="13.5" hidden="false" customHeight="false" outlineLevel="0" collapsed="false">
      <c r="A1307" s="1" t="n">
        <v>37543.4942592593</v>
      </c>
      <c r="B1307" s="6" t="n">
        <v>1904</v>
      </c>
      <c r="C1307" s="10" t="n">
        <v>8.719769</v>
      </c>
      <c r="D1307" s="10" t="n">
        <f aca="false">B1307-$B$11</f>
        <v>1296</v>
      </c>
      <c r="E1307" s="24" t="n">
        <f aca="false">($C$3-C1307)*10</f>
        <v>33.33214</v>
      </c>
      <c r="F1307" s="24" t="n">
        <f aca="false">D1307*LN($G$2)</f>
        <v>0.226650579984471</v>
      </c>
      <c r="G1307" s="24" t="n">
        <f aca="false">E1307/(($C$3-$C$11)*10)</f>
        <v>0.958136740589563</v>
      </c>
    </row>
    <row r="1308" customFormat="false" ht="13.5" hidden="false" customHeight="false" outlineLevel="0" collapsed="false">
      <c r="A1308" s="1" t="n">
        <v>37543.4942708333</v>
      </c>
      <c r="B1308" s="6" t="n">
        <v>1905</v>
      </c>
      <c r="C1308" s="10" t="n">
        <v>8.719669</v>
      </c>
      <c r="D1308" s="10" t="n">
        <f aca="false">B1308-$B$11</f>
        <v>1297</v>
      </c>
      <c r="E1308" s="24" t="n">
        <f aca="false">($C$3-C1308)*10</f>
        <v>33.33314</v>
      </c>
      <c r="F1308" s="24" t="n">
        <f aca="false">D1308*LN($G$2)</f>
        <v>0.22682546469125</v>
      </c>
      <c r="G1308" s="24" t="n">
        <f aca="false">E1308/(($C$3-$C$11)*10)</f>
        <v>0.958165485720856</v>
      </c>
    </row>
    <row r="1309" customFormat="false" ht="13.5" hidden="false" customHeight="false" outlineLevel="0" collapsed="false">
      <c r="A1309" s="1" t="n">
        <v>37543.4942824074</v>
      </c>
      <c r="B1309" s="6" t="n">
        <v>1906</v>
      </c>
      <c r="C1309" s="10" t="n">
        <v>8.719769</v>
      </c>
      <c r="D1309" s="10" t="n">
        <f aca="false">B1309-$B$11</f>
        <v>1298</v>
      </c>
      <c r="E1309" s="24" t="n">
        <f aca="false">($C$3-C1309)*10</f>
        <v>33.33214</v>
      </c>
      <c r="F1309" s="24" t="n">
        <f aca="false">D1309*LN($G$2)</f>
        <v>0.227000349398028</v>
      </c>
      <c r="G1309" s="24" t="n">
        <f aca="false">E1309/(($C$3-$C$11)*10)</f>
        <v>0.958136740589563</v>
      </c>
    </row>
    <row r="1310" customFormat="false" ht="13.5" hidden="false" customHeight="false" outlineLevel="0" collapsed="false">
      <c r="A1310" s="1" t="n">
        <v>37543.4942939815</v>
      </c>
      <c r="B1310" s="6" t="n">
        <v>1907</v>
      </c>
      <c r="C1310" s="10" t="n">
        <v>8.719929</v>
      </c>
      <c r="D1310" s="10" t="n">
        <f aca="false">B1310-$B$11</f>
        <v>1299</v>
      </c>
      <c r="E1310" s="24" t="n">
        <f aca="false">($C$3-C1310)*10</f>
        <v>33.33054</v>
      </c>
      <c r="F1310" s="24" t="n">
        <f aca="false">D1310*LN($G$2)</f>
        <v>0.227175234104806</v>
      </c>
      <c r="G1310" s="24" t="n">
        <f aca="false">E1310/(($C$3-$C$11)*10)</f>
        <v>0.958090748379493</v>
      </c>
    </row>
    <row r="1311" customFormat="false" ht="13.5" hidden="false" customHeight="false" outlineLevel="0" collapsed="false">
      <c r="A1311" s="1" t="n">
        <v>37543.4943055556</v>
      </c>
      <c r="B1311" s="6" t="n">
        <v>1908</v>
      </c>
      <c r="C1311" s="10" t="n">
        <v>8.720079</v>
      </c>
      <c r="D1311" s="10" t="n">
        <f aca="false">B1311-$B$11</f>
        <v>1300</v>
      </c>
      <c r="E1311" s="24" t="n">
        <f aca="false">($C$3-C1311)*10</f>
        <v>33.32904</v>
      </c>
      <c r="F1311" s="24" t="n">
        <f aca="false">D1311*LN($G$2)</f>
        <v>0.227350118811584</v>
      </c>
      <c r="G1311" s="24" t="n">
        <f aca="false">E1311/(($C$3-$C$11)*10)</f>
        <v>0.958047630682553</v>
      </c>
    </row>
    <row r="1312" customFormat="false" ht="13.5" hidden="false" customHeight="false" outlineLevel="0" collapsed="false">
      <c r="A1312" s="1" t="n">
        <v>37543.4943171296</v>
      </c>
      <c r="B1312" s="6" t="n">
        <v>1909</v>
      </c>
      <c r="C1312" s="10" t="n">
        <v>8.720029</v>
      </c>
      <c r="D1312" s="10" t="n">
        <f aca="false">B1312-$B$11</f>
        <v>1301</v>
      </c>
      <c r="E1312" s="24" t="n">
        <f aca="false">($C$3-C1312)*10</f>
        <v>33.32954</v>
      </c>
      <c r="F1312" s="24" t="n">
        <f aca="false">D1312*LN($G$2)</f>
        <v>0.227525003518362</v>
      </c>
      <c r="G1312" s="24" t="n">
        <f aca="false">E1312/(($C$3-$C$11)*10)</f>
        <v>0.9580620032482</v>
      </c>
    </row>
    <row r="1313" customFormat="false" ht="13.5" hidden="false" customHeight="false" outlineLevel="0" collapsed="false">
      <c r="A1313" s="1" t="n">
        <v>37543.4943287037</v>
      </c>
      <c r="B1313" s="6" t="n">
        <v>1910</v>
      </c>
      <c r="C1313" s="10" t="n">
        <v>8.720319</v>
      </c>
      <c r="D1313" s="10" t="n">
        <f aca="false">B1313-$B$11</f>
        <v>1302</v>
      </c>
      <c r="E1313" s="24" t="n">
        <f aca="false">($C$3-C1313)*10</f>
        <v>33.32664</v>
      </c>
      <c r="F1313" s="24" t="n">
        <f aca="false">D1313*LN($G$2)</f>
        <v>0.22769988822514</v>
      </c>
      <c r="G1313" s="24" t="n">
        <f aca="false">E1313/(($C$3-$C$11)*10)</f>
        <v>0.957978642367449</v>
      </c>
    </row>
    <row r="1314" customFormat="false" ht="13.5" hidden="false" customHeight="false" outlineLevel="0" collapsed="false">
      <c r="A1314" s="1" t="n">
        <v>37543.4943402778</v>
      </c>
      <c r="B1314" s="6" t="n">
        <v>1911</v>
      </c>
      <c r="C1314" s="10" t="n">
        <v>8.720339</v>
      </c>
      <c r="D1314" s="10" t="n">
        <f aca="false">B1314-$B$11</f>
        <v>1303</v>
      </c>
      <c r="E1314" s="24" t="n">
        <f aca="false">($C$3-C1314)*10</f>
        <v>33.32644</v>
      </c>
      <c r="F1314" s="24" t="n">
        <f aca="false">D1314*LN($G$2)</f>
        <v>0.227874772931918</v>
      </c>
      <c r="G1314" s="24" t="n">
        <f aca="false">E1314/(($C$3-$C$11)*10)</f>
        <v>0.95797289334119</v>
      </c>
    </row>
    <row r="1315" customFormat="false" ht="13.5" hidden="false" customHeight="false" outlineLevel="0" collapsed="false">
      <c r="A1315" s="1" t="n">
        <v>37543.4943518519</v>
      </c>
      <c r="B1315" s="6" t="n">
        <v>1912</v>
      </c>
      <c r="C1315" s="10" t="n">
        <v>8.720549</v>
      </c>
      <c r="D1315" s="10" t="n">
        <f aca="false">B1315-$B$11</f>
        <v>1304</v>
      </c>
      <c r="E1315" s="24" t="n">
        <f aca="false">($C$3-C1315)*10</f>
        <v>33.32434</v>
      </c>
      <c r="F1315" s="24" t="n">
        <f aca="false">D1315*LN($G$2)</f>
        <v>0.228049657638697</v>
      </c>
      <c r="G1315" s="24" t="n">
        <f aca="false">E1315/(($C$3-$C$11)*10)</f>
        <v>0.957912528565474</v>
      </c>
    </row>
    <row r="1316" customFormat="false" ht="13.5" hidden="false" customHeight="false" outlineLevel="0" collapsed="false">
      <c r="A1316" s="1" t="n">
        <v>37543.4943634259</v>
      </c>
      <c r="B1316" s="6" t="n">
        <v>1913</v>
      </c>
      <c r="C1316" s="10" t="n">
        <v>8.720569</v>
      </c>
      <c r="D1316" s="10" t="n">
        <f aca="false">B1316-$B$11</f>
        <v>1305</v>
      </c>
      <c r="E1316" s="24" t="n">
        <f aca="false">($C$3-C1316)*10</f>
        <v>33.32414</v>
      </c>
      <c r="F1316" s="24" t="n">
        <f aca="false">D1316*LN($G$2)</f>
        <v>0.228224542345475</v>
      </c>
      <c r="G1316" s="24" t="n">
        <f aca="false">E1316/(($C$3-$C$11)*10)</f>
        <v>0.957906779539216</v>
      </c>
    </row>
    <row r="1317" customFormat="false" ht="13.5" hidden="false" customHeight="false" outlineLevel="0" collapsed="false">
      <c r="A1317" s="1" t="n">
        <v>37543.494375</v>
      </c>
      <c r="B1317" s="6" t="n">
        <v>1914</v>
      </c>
      <c r="C1317" s="10" t="n">
        <v>8.720569</v>
      </c>
      <c r="D1317" s="10" t="n">
        <f aca="false">B1317-$B$11</f>
        <v>1306</v>
      </c>
      <c r="E1317" s="24" t="n">
        <f aca="false">($C$3-C1317)*10</f>
        <v>33.32414</v>
      </c>
      <c r="F1317" s="24" t="n">
        <f aca="false">D1317*LN($G$2)</f>
        <v>0.228399427052253</v>
      </c>
      <c r="G1317" s="24" t="n">
        <f aca="false">E1317/(($C$3-$C$11)*10)</f>
        <v>0.957906779539216</v>
      </c>
    </row>
    <row r="1318" customFormat="false" ht="13.5" hidden="false" customHeight="false" outlineLevel="0" collapsed="false">
      <c r="A1318" s="1" t="n">
        <v>37543.4943865741</v>
      </c>
      <c r="B1318" s="6" t="n">
        <v>1915</v>
      </c>
      <c r="C1318" s="10" t="n">
        <v>8.720699</v>
      </c>
      <c r="D1318" s="10" t="n">
        <f aca="false">B1318-$B$11</f>
        <v>1307</v>
      </c>
      <c r="E1318" s="24" t="n">
        <f aca="false">($C$3-C1318)*10</f>
        <v>33.32284</v>
      </c>
      <c r="F1318" s="24" t="n">
        <f aca="false">D1318*LN($G$2)</f>
        <v>0.228574311759031</v>
      </c>
      <c r="G1318" s="24" t="n">
        <f aca="false">E1318/(($C$3-$C$11)*10)</f>
        <v>0.957869410868534</v>
      </c>
    </row>
    <row r="1319" customFormat="false" ht="13.5" hidden="false" customHeight="false" outlineLevel="0" collapsed="false">
      <c r="A1319" s="1" t="n">
        <v>37543.4943981482</v>
      </c>
      <c r="B1319" s="6" t="n">
        <v>1916</v>
      </c>
      <c r="C1319" s="10" t="n">
        <v>8.720809</v>
      </c>
      <c r="D1319" s="10" t="n">
        <f aca="false">B1319-$B$11</f>
        <v>1308</v>
      </c>
      <c r="E1319" s="24" t="n">
        <f aca="false">($C$3-C1319)*10</f>
        <v>33.32174</v>
      </c>
      <c r="F1319" s="24" t="n">
        <f aca="false">D1319*LN($G$2)</f>
        <v>0.228749196465809</v>
      </c>
      <c r="G1319" s="24" t="n">
        <f aca="false">E1319/(($C$3-$C$11)*10)</f>
        <v>0.957837791224111</v>
      </c>
    </row>
    <row r="1320" customFormat="false" ht="13.5" hidden="false" customHeight="false" outlineLevel="0" collapsed="false">
      <c r="A1320" s="1" t="n">
        <v>37543.4944097222</v>
      </c>
      <c r="B1320" s="6" t="n">
        <v>1917</v>
      </c>
      <c r="C1320" s="10" t="n">
        <v>8.720939</v>
      </c>
      <c r="D1320" s="10" t="n">
        <f aca="false">B1320-$B$11</f>
        <v>1309</v>
      </c>
      <c r="E1320" s="24" t="n">
        <f aca="false">($C$3-C1320)*10</f>
        <v>33.32044</v>
      </c>
      <c r="F1320" s="24" t="n">
        <f aca="false">D1320*LN($G$2)</f>
        <v>0.228924081172587</v>
      </c>
      <c r="G1320" s="24" t="n">
        <f aca="false">E1320/(($C$3-$C$11)*10)</f>
        <v>0.95780042255343</v>
      </c>
    </row>
    <row r="1321" customFormat="false" ht="13.5" hidden="false" customHeight="false" outlineLevel="0" collapsed="false">
      <c r="A1321" s="1" t="n">
        <v>37543.4944212963</v>
      </c>
      <c r="B1321" s="6" t="n">
        <v>1918</v>
      </c>
      <c r="C1321" s="10" t="n">
        <v>8.721219</v>
      </c>
      <c r="D1321" s="10" t="n">
        <f aca="false">B1321-$B$11</f>
        <v>1310</v>
      </c>
      <c r="E1321" s="24" t="n">
        <f aca="false">($C$3-C1321)*10</f>
        <v>33.31764</v>
      </c>
      <c r="F1321" s="24" t="n">
        <f aca="false">D1321*LN($G$2)</f>
        <v>0.229098965879365</v>
      </c>
      <c r="G1321" s="24" t="n">
        <f aca="false">E1321/(($C$3-$C$11)*10)</f>
        <v>0.957719936185809</v>
      </c>
    </row>
    <row r="1322" customFormat="false" ht="13.5" hidden="false" customHeight="false" outlineLevel="0" collapsed="false">
      <c r="A1322" s="1" t="n">
        <v>37543.4944328704</v>
      </c>
      <c r="B1322" s="6" t="n">
        <v>1919</v>
      </c>
      <c r="C1322" s="10" t="n">
        <v>8.721089</v>
      </c>
      <c r="D1322" s="10" t="n">
        <f aca="false">B1322-$B$11</f>
        <v>1311</v>
      </c>
      <c r="E1322" s="24" t="n">
        <f aca="false">($C$3-C1322)*10</f>
        <v>33.31894</v>
      </c>
      <c r="F1322" s="24" t="n">
        <f aca="false">D1322*LN($G$2)</f>
        <v>0.229273850586144</v>
      </c>
      <c r="G1322" s="24" t="n">
        <f aca="false">E1322/(($C$3-$C$11)*10)</f>
        <v>0.95775730485649</v>
      </c>
    </row>
    <row r="1323" customFormat="false" ht="13.5" hidden="false" customHeight="false" outlineLevel="0" collapsed="false">
      <c r="A1323" s="1" t="n">
        <v>37543.4944444444</v>
      </c>
      <c r="B1323" s="6" t="n">
        <v>1920</v>
      </c>
      <c r="C1323" s="10" t="n">
        <v>8.721249</v>
      </c>
      <c r="D1323" s="10" t="n">
        <f aca="false">B1323-$B$11</f>
        <v>1312</v>
      </c>
      <c r="E1323" s="24" t="n">
        <f aca="false">($C$3-C1323)*10</f>
        <v>33.31734</v>
      </c>
      <c r="F1323" s="24" t="n">
        <f aca="false">D1323*LN($G$2)</f>
        <v>0.229448735292922</v>
      </c>
      <c r="G1323" s="24" t="n">
        <f aca="false">E1323/(($C$3-$C$11)*10)</f>
        <v>0.95771131264642</v>
      </c>
    </row>
    <row r="1324" customFormat="false" ht="13.5" hidden="false" customHeight="false" outlineLevel="0" collapsed="false">
      <c r="A1324" s="1" t="n">
        <v>37543.4944560185</v>
      </c>
      <c r="B1324" s="6" t="n">
        <v>1921</v>
      </c>
      <c r="C1324" s="10" t="n">
        <v>8.721509</v>
      </c>
      <c r="D1324" s="10" t="n">
        <f aca="false">B1324-$B$11</f>
        <v>1313</v>
      </c>
      <c r="E1324" s="24" t="n">
        <f aca="false">($C$3-C1324)*10</f>
        <v>33.31474</v>
      </c>
      <c r="F1324" s="24" t="n">
        <f aca="false">D1324*LN($G$2)</f>
        <v>0.2296236199997</v>
      </c>
      <c r="G1324" s="24" t="n">
        <f aca="false">E1324/(($C$3-$C$11)*10)</f>
        <v>0.957636575305058</v>
      </c>
    </row>
    <row r="1325" customFormat="false" ht="13.5" hidden="false" customHeight="false" outlineLevel="0" collapsed="false">
      <c r="A1325" s="1" t="n">
        <v>37543.4944675926</v>
      </c>
      <c r="B1325" s="6" t="n">
        <v>1922</v>
      </c>
      <c r="C1325" s="10" t="n">
        <v>8.721479</v>
      </c>
      <c r="D1325" s="10" t="n">
        <f aca="false">B1325-$B$11</f>
        <v>1314</v>
      </c>
      <c r="E1325" s="24" t="n">
        <f aca="false">($C$3-C1325)*10</f>
        <v>33.31504</v>
      </c>
      <c r="F1325" s="24" t="n">
        <f aca="false">D1325*LN($G$2)</f>
        <v>0.229798504706478</v>
      </c>
      <c r="G1325" s="24" t="n">
        <f aca="false">E1325/(($C$3-$C$11)*10)</f>
        <v>0.957645198844445</v>
      </c>
    </row>
    <row r="1326" customFormat="false" ht="13.5" hidden="false" customHeight="false" outlineLevel="0" collapsed="false">
      <c r="A1326" s="1" t="n">
        <v>37543.4944791667</v>
      </c>
      <c r="B1326" s="6" t="n">
        <v>1923</v>
      </c>
      <c r="C1326" s="10" t="n">
        <v>8.721609</v>
      </c>
      <c r="D1326" s="10" t="n">
        <f aca="false">B1326-$B$11</f>
        <v>1315</v>
      </c>
      <c r="E1326" s="24" t="n">
        <f aca="false">($C$3-C1326)*10</f>
        <v>33.31374</v>
      </c>
      <c r="F1326" s="24" t="n">
        <f aca="false">D1326*LN($G$2)</f>
        <v>0.229973389413256</v>
      </c>
      <c r="G1326" s="24" t="n">
        <f aca="false">E1326/(($C$3-$C$11)*10)</f>
        <v>0.957607830173764</v>
      </c>
    </row>
    <row r="1327" customFormat="false" ht="13.5" hidden="false" customHeight="false" outlineLevel="0" collapsed="false">
      <c r="A1327" s="1" t="n">
        <v>37543.4944907407</v>
      </c>
      <c r="B1327" s="6" t="n">
        <v>1924</v>
      </c>
      <c r="C1327" s="10" t="n">
        <v>8.721579</v>
      </c>
      <c r="D1327" s="10" t="n">
        <f aca="false">B1327-$B$11</f>
        <v>1316</v>
      </c>
      <c r="E1327" s="24" t="n">
        <f aca="false">($C$3-C1327)*10</f>
        <v>33.31404</v>
      </c>
      <c r="F1327" s="24" t="n">
        <f aca="false">D1327*LN($G$2)</f>
        <v>0.230148274120034</v>
      </c>
      <c r="G1327" s="24" t="n">
        <f aca="false">E1327/(($C$3-$C$11)*10)</f>
        <v>0.957616453713152</v>
      </c>
    </row>
    <row r="1328" customFormat="false" ht="13.5" hidden="false" customHeight="false" outlineLevel="0" collapsed="false">
      <c r="A1328" s="1" t="n">
        <v>37543.4945023148</v>
      </c>
      <c r="B1328" s="6" t="n">
        <v>1925</v>
      </c>
      <c r="C1328" s="10" t="n">
        <v>8.721579</v>
      </c>
      <c r="D1328" s="10" t="n">
        <f aca="false">B1328-$B$11</f>
        <v>1317</v>
      </c>
      <c r="E1328" s="24" t="n">
        <f aca="false">($C$3-C1328)*10</f>
        <v>33.31404</v>
      </c>
      <c r="F1328" s="24" t="n">
        <f aca="false">D1328*LN($G$2)</f>
        <v>0.230323158826812</v>
      </c>
      <c r="G1328" s="24" t="n">
        <f aca="false">E1328/(($C$3-$C$11)*10)</f>
        <v>0.957616453713152</v>
      </c>
    </row>
    <row r="1329" customFormat="false" ht="13.5" hidden="false" customHeight="false" outlineLevel="0" collapsed="false">
      <c r="A1329" s="1" t="n">
        <v>37543.4945138889</v>
      </c>
      <c r="B1329" s="6" t="n">
        <v>1926</v>
      </c>
      <c r="C1329" s="10" t="n">
        <v>8.721869</v>
      </c>
      <c r="D1329" s="10" t="n">
        <f aca="false">B1329-$B$11</f>
        <v>1318</v>
      </c>
      <c r="E1329" s="24" t="n">
        <f aca="false">($C$3-C1329)*10</f>
        <v>33.31114</v>
      </c>
      <c r="F1329" s="24" t="n">
        <f aca="false">D1329*LN($G$2)</f>
        <v>0.230498043533591</v>
      </c>
      <c r="G1329" s="24" t="n">
        <f aca="false">E1329/(($C$3-$C$11)*10)</f>
        <v>0.957533092832401</v>
      </c>
    </row>
    <row r="1330" customFormat="false" ht="13.5" hidden="false" customHeight="false" outlineLevel="0" collapsed="false">
      <c r="A1330" s="1" t="n">
        <v>37543.494525463</v>
      </c>
      <c r="B1330" s="6" t="n">
        <v>1927</v>
      </c>
      <c r="C1330" s="10" t="n">
        <v>8.721869</v>
      </c>
      <c r="D1330" s="10" t="n">
        <f aca="false">B1330-$B$11</f>
        <v>1319</v>
      </c>
      <c r="E1330" s="24" t="n">
        <f aca="false">($C$3-C1330)*10</f>
        <v>33.31114</v>
      </c>
      <c r="F1330" s="24" t="n">
        <f aca="false">D1330*LN($G$2)</f>
        <v>0.230672928240369</v>
      </c>
      <c r="G1330" s="24" t="n">
        <f aca="false">E1330/(($C$3-$C$11)*10)</f>
        <v>0.957533092832401</v>
      </c>
    </row>
    <row r="1331" customFormat="false" ht="13.5" hidden="false" customHeight="false" outlineLevel="0" collapsed="false">
      <c r="A1331" s="1" t="n">
        <v>37543.494537037</v>
      </c>
      <c r="B1331" s="6" t="n">
        <v>1928</v>
      </c>
      <c r="C1331" s="10" t="n">
        <v>8.722129</v>
      </c>
      <c r="D1331" s="10" t="n">
        <f aca="false">B1331-$B$11</f>
        <v>1320</v>
      </c>
      <c r="E1331" s="24" t="n">
        <f aca="false">($C$3-C1331)*10</f>
        <v>33.30854</v>
      </c>
      <c r="F1331" s="24" t="n">
        <f aca="false">D1331*LN($G$2)</f>
        <v>0.230847812947147</v>
      </c>
      <c r="G1331" s="24" t="n">
        <f aca="false">E1331/(($C$3-$C$11)*10)</f>
        <v>0.957458355491038</v>
      </c>
    </row>
    <row r="1332" customFormat="false" ht="13.5" hidden="false" customHeight="false" outlineLevel="0" collapsed="false">
      <c r="A1332" s="1" t="n">
        <v>37543.4945486111</v>
      </c>
      <c r="B1332" s="6" t="n">
        <v>1929</v>
      </c>
      <c r="C1332" s="10" t="n">
        <v>8.722129</v>
      </c>
      <c r="D1332" s="10" t="n">
        <f aca="false">B1332-$B$11</f>
        <v>1321</v>
      </c>
      <c r="E1332" s="24" t="n">
        <f aca="false">($C$3-C1332)*10</f>
        <v>33.30854</v>
      </c>
      <c r="F1332" s="24" t="n">
        <f aca="false">D1332*LN($G$2)</f>
        <v>0.231022697653925</v>
      </c>
      <c r="G1332" s="24" t="n">
        <f aca="false">E1332/(($C$3-$C$11)*10)</f>
        <v>0.957458355491038</v>
      </c>
    </row>
    <row r="1333" customFormat="false" ht="13.5" hidden="false" customHeight="false" outlineLevel="0" collapsed="false">
      <c r="A1333" s="1" t="n">
        <v>37543.4945601852</v>
      </c>
      <c r="B1333" s="6" t="n">
        <v>1930</v>
      </c>
      <c r="C1333" s="10" t="n">
        <v>8.722229</v>
      </c>
      <c r="D1333" s="10" t="n">
        <f aca="false">B1333-$B$11</f>
        <v>1322</v>
      </c>
      <c r="E1333" s="24" t="n">
        <f aca="false">($C$3-C1333)*10</f>
        <v>33.30754</v>
      </c>
      <c r="F1333" s="24" t="n">
        <f aca="false">D1333*LN($G$2)</f>
        <v>0.231197582360703</v>
      </c>
      <c r="G1333" s="24" t="n">
        <f aca="false">E1333/(($C$3-$C$11)*10)</f>
        <v>0.957429610359745</v>
      </c>
    </row>
    <row r="1334" customFormat="false" ht="13.5" hidden="false" customHeight="false" outlineLevel="0" collapsed="false">
      <c r="A1334" s="1" t="n">
        <v>37543.4945717593</v>
      </c>
      <c r="B1334" s="6" t="n">
        <v>1931</v>
      </c>
      <c r="C1334" s="10" t="n">
        <v>8.722259</v>
      </c>
      <c r="D1334" s="10" t="n">
        <f aca="false">B1334-$B$11</f>
        <v>1323</v>
      </c>
      <c r="E1334" s="24" t="n">
        <f aca="false">($C$3-C1334)*10</f>
        <v>33.30724</v>
      </c>
      <c r="F1334" s="24" t="n">
        <f aca="false">D1334*LN($G$2)</f>
        <v>0.231372467067481</v>
      </c>
      <c r="G1334" s="24" t="n">
        <f aca="false">E1334/(($C$3-$C$11)*10)</f>
        <v>0.957420986820357</v>
      </c>
    </row>
    <row r="1335" customFormat="false" ht="13.5" hidden="false" customHeight="false" outlineLevel="0" collapsed="false">
      <c r="A1335" s="1" t="n">
        <v>37543.4945833333</v>
      </c>
      <c r="B1335" s="6" t="n">
        <v>1932</v>
      </c>
      <c r="C1335" s="10" t="n">
        <v>8.722489</v>
      </c>
      <c r="D1335" s="10" t="n">
        <f aca="false">B1335-$B$11</f>
        <v>1324</v>
      </c>
      <c r="E1335" s="24" t="n">
        <f aca="false">($C$3-C1335)*10</f>
        <v>33.30494</v>
      </c>
      <c r="F1335" s="24" t="n">
        <f aca="false">D1335*LN($G$2)</f>
        <v>0.231547351774259</v>
      </c>
      <c r="G1335" s="24" t="n">
        <f aca="false">E1335/(($C$3-$C$11)*10)</f>
        <v>0.957354873018383</v>
      </c>
    </row>
    <row r="1336" customFormat="false" ht="13.5" hidden="false" customHeight="false" outlineLevel="0" collapsed="false">
      <c r="A1336" s="1" t="n">
        <v>37543.4945949074</v>
      </c>
      <c r="B1336" s="6" t="n">
        <v>1933</v>
      </c>
      <c r="C1336" s="10" t="n">
        <v>8.722489</v>
      </c>
      <c r="D1336" s="10" t="n">
        <f aca="false">B1336-$B$11</f>
        <v>1325</v>
      </c>
      <c r="E1336" s="24" t="n">
        <f aca="false">($C$3-C1336)*10</f>
        <v>33.30494</v>
      </c>
      <c r="F1336" s="24" t="n">
        <f aca="false">D1336*LN($G$2)</f>
        <v>0.231722236481038</v>
      </c>
      <c r="G1336" s="24" t="n">
        <f aca="false">E1336/(($C$3-$C$11)*10)</f>
        <v>0.957354873018383</v>
      </c>
    </row>
    <row r="1337" customFormat="false" ht="13.5" hidden="false" customHeight="false" outlineLevel="0" collapsed="false">
      <c r="A1337" s="1" t="n">
        <v>37543.4946064815</v>
      </c>
      <c r="B1337" s="6" t="n">
        <v>1934</v>
      </c>
      <c r="C1337" s="10" t="n">
        <v>8.722549</v>
      </c>
      <c r="D1337" s="10" t="n">
        <f aca="false">B1337-$B$11</f>
        <v>1326</v>
      </c>
      <c r="E1337" s="24" t="n">
        <f aca="false">($C$3-C1337)*10</f>
        <v>33.30434</v>
      </c>
      <c r="F1337" s="24" t="n">
        <f aca="false">D1337*LN($G$2)</f>
        <v>0.231897121187816</v>
      </c>
      <c r="G1337" s="24" t="n">
        <f aca="false">E1337/(($C$3-$C$11)*10)</f>
        <v>0.957337625939606</v>
      </c>
    </row>
    <row r="1338" customFormat="false" ht="13.5" hidden="false" customHeight="false" outlineLevel="0" collapsed="false">
      <c r="A1338" s="1" t="n">
        <v>37543.4946180556</v>
      </c>
      <c r="B1338" s="6" t="n">
        <v>1935</v>
      </c>
      <c r="C1338" s="10" t="n">
        <v>8.722619</v>
      </c>
      <c r="D1338" s="10" t="n">
        <f aca="false">B1338-$B$11</f>
        <v>1327</v>
      </c>
      <c r="E1338" s="24" t="n">
        <f aca="false">($C$3-C1338)*10</f>
        <v>33.30364</v>
      </c>
      <c r="F1338" s="24" t="n">
        <f aca="false">D1338*LN($G$2)</f>
        <v>0.232072005894594</v>
      </c>
      <c r="G1338" s="24" t="n">
        <f aca="false">E1338/(($C$3-$C$11)*10)</f>
        <v>0.957317504347701</v>
      </c>
    </row>
    <row r="1339" customFormat="false" ht="13.5" hidden="false" customHeight="false" outlineLevel="0" collapsed="false">
      <c r="A1339" s="1" t="n">
        <v>37543.4946296296</v>
      </c>
      <c r="B1339" s="6" t="n">
        <v>1936</v>
      </c>
      <c r="C1339" s="10" t="n">
        <v>8.722749</v>
      </c>
      <c r="D1339" s="10" t="n">
        <f aca="false">B1339-$B$11</f>
        <v>1328</v>
      </c>
      <c r="E1339" s="24" t="n">
        <f aca="false">($C$3-C1339)*10</f>
        <v>33.30234</v>
      </c>
      <c r="F1339" s="24" t="n">
        <f aca="false">D1339*LN($G$2)</f>
        <v>0.232246890601372</v>
      </c>
      <c r="G1339" s="24" t="n">
        <f aca="false">E1339/(($C$3-$C$11)*10)</f>
        <v>0.957280135677019</v>
      </c>
    </row>
    <row r="1340" customFormat="false" ht="13.5" hidden="false" customHeight="false" outlineLevel="0" collapsed="false">
      <c r="A1340" s="1" t="n">
        <v>37543.4946412037</v>
      </c>
      <c r="B1340" s="6" t="n">
        <v>1937</v>
      </c>
      <c r="C1340" s="10" t="n">
        <v>8.722909</v>
      </c>
      <c r="D1340" s="10" t="n">
        <f aca="false">B1340-$B$11</f>
        <v>1329</v>
      </c>
      <c r="E1340" s="24" t="n">
        <f aca="false">($C$3-C1340)*10</f>
        <v>33.30074</v>
      </c>
      <c r="F1340" s="24" t="n">
        <f aca="false">D1340*LN($G$2)</f>
        <v>0.23242177530815</v>
      </c>
      <c r="G1340" s="24" t="n">
        <f aca="false">E1340/(($C$3-$C$11)*10)</f>
        <v>0.95723414346695</v>
      </c>
    </row>
    <row r="1341" customFormat="false" ht="13.5" hidden="false" customHeight="false" outlineLevel="0" collapsed="false">
      <c r="A1341" s="1" t="n">
        <v>37543.4946527778</v>
      </c>
      <c r="B1341" s="6" t="n">
        <v>1938</v>
      </c>
      <c r="C1341" s="10" t="n">
        <v>8.723039</v>
      </c>
      <c r="D1341" s="10" t="n">
        <f aca="false">B1341-$B$11</f>
        <v>1330</v>
      </c>
      <c r="E1341" s="24" t="n">
        <f aca="false">($C$3-C1341)*10</f>
        <v>33.29944</v>
      </c>
      <c r="F1341" s="24" t="n">
        <f aca="false">D1341*LN($G$2)</f>
        <v>0.232596660014928</v>
      </c>
      <c r="G1341" s="24" t="n">
        <f aca="false">E1341/(($C$3-$C$11)*10)</f>
        <v>0.957196774796269</v>
      </c>
    </row>
    <row r="1342" customFormat="false" ht="13.5" hidden="false" customHeight="false" outlineLevel="0" collapsed="false">
      <c r="A1342" s="1" t="n">
        <v>37543.4946643519</v>
      </c>
      <c r="B1342" s="6" t="n">
        <v>1939</v>
      </c>
      <c r="C1342" s="10" t="n">
        <v>8.723169</v>
      </c>
      <c r="D1342" s="10" t="n">
        <f aca="false">B1342-$B$11</f>
        <v>1331</v>
      </c>
      <c r="E1342" s="24" t="n">
        <f aca="false">($C$3-C1342)*10</f>
        <v>33.29814</v>
      </c>
      <c r="F1342" s="24" t="n">
        <f aca="false">D1342*LN($G$2)</f>
        <v>0.232771544721706</v>
      </c>
      <c r="G1342" s="24" t="n">
        <f aca="false">E1342/(($C$3-$C$11)*10)</f>
        <v>0.957159406125587</v>
      </c>
    </row>
    <row r="1343" customFormat="false" ht="13.5" hidden="false" customHeight="false" outlineLevel="0" collapsed="false">
      <c r="A1343" s="1" t="n">
        <v>37543.4946759259</v>
      </c>
      <c r="B1343" s="6" t="n">
        <v>1940</v>
      </c>
      <c r="C1343" s="10" t="n">
        <v>8.723329</v>
      </c>
      <c r="D1343" s="10" t="n">
        <f aca="false">B1343-$B$11</f>
        <v>1332</v>
      </c>
      <c r="E1343" s="24" t="n">
        <f aca="false">($C$3-C1343)*10</f>
        <v>33.29654</v>
      </c>
      <c r="F1343" s="24" t="n">
        <f aca="false">D1343*LN($G$2)</f>
        <v>0.232946429428485</v>
      </c>
      <c r="G1343" s="24" t="n">
        <f aca="false">E1343/(($C$3-$C$11)*10)</f>
        <v>0.957113413915518</v>
      </c>
    </row>
    <row r="1344" customFormat="false" ht="13.5" hidden="false" customHeight="false" outlineLevel="0" collapsed="false">
      <c r="A1344" s="1" t="n">
        <v>37543.4946875</v>
      </c>
      <c r="B1344" s="6" t="n">
        <v>1941</v>
      </c>
      <c r="C1344" s="10" t="n">
        <v>8.723329</v>
      </c>
      <c r="D1344" s="10" t="n">
        <f aca="false">B1344-$B$11</f>
        <v>1333</v>
      </c>
      <c r="E1344" s="24" t="n">
        <f aca="false">($C$3-C1344)*10</f>
        <v>33.29654</v>
      </c>
      <c r="F1344" s="24" t="n">
        <f aca="false">D1344*LN($G$2)</f>
        <v>0.233121314135263</v>
      </c>
      <c r="G1344" s="24" t="n">
        <f aca="false">E1344/(($C$3-$C$11)*10)</f>
        <v>0.957113413915518</v>
      </c>
    </row>
    <row r="1345" customFormat="false" ht="13.5" hidden="false" customHeight="false" outlineLevel="0" collapsed="false">
      <c r="A1345" s="1" t="n">
        <v>37543.4946990741</v>
      </c>
      <c r="B1345" s="6" t="n">
        <v>1942</v>
      </c>
      <c r="C1345" s="10" t="n">
        <v>8.723269</v>
      </c>
      <c r="D1345" s="10" t="n">
        <f aca="false">B1345-$B$11</f>
        <v>1334</v>
      </c>
      <c r="E1345" s="24" t="n">
        <f aca="false">($C$3-C1345)*10</f>
        <v>33.29714</v>
      </c>
      <c r="F1345" s="24" t="n">
        <f aca="false">D1345*LN($G$2)</f>
        <v>0.233296198842041</v>
      </c>
      <c r="G1345" s="24" t="n">
        <f aca="false">E1345/(($C$3-$C$11)*10)</f>
        <v>0.957130660994294</v>
      </c>
    </row>
    <row r="1346" customFormat="false" ht="13.5" hidden="false" customHeight="false" outlineLevel="0" collapsed="false">
      <c r="A1346" s="1" t="n">
        <v>37543.4947106481</v>
      </c>
      <c r="B1346" s="6" t="n">
        <v>1943</v>
      </c>
      <c r="C1346" s="10" t="n">
        <v>8.723589</v>
      </c>
      <c r="D1346" s="10" t="n">
        <f aca="false">B1346-$B$11</f>
        <v>1335</v>
      </c>
      <c r="E1346" s="24" t="n">
        <f aca="false">($C$3-C1346)*10</f>
        <v>33.29394</v>
      </c>
      <c r="F1346" s="24" t="n">
        <f aca="false">D1346*LN($G$2)</f>
        <v>0.233471083548819</v>
      </c>
      <c r="G1346" s="24" t="n">
        <f aca="false">E1346/(($C$3-$C$11)*10)</f>
        <v>0.957038676574155</v>
      </c>
    </row>
    <row r="1347" customFormat="false" ht="13.5" hidden="false" customHeight="false" outlineLevel="0" collapsed="false">
      <c r="A1347" s="1" t="n">
        <v>37543.4947222222</v>
      </c>
      <c r="B1347" s="6" t="n">
        <v>1944</v>
      </c>
      <c r="C1347" s="10" t="n">
        <v>8.723689</v>
      </c>
      <c r="D1347" s="10" t="n">
        <f aca="false">B1347-$B$11</f>
        <v>1336</v>
      </c>
      <c r="E1347" s="24" t="n">
        <f aca="false">($C$3-C1347)*10</f>
        <v>33.29294</v>
      </c>
      <c r="F1347" s="24" t="n">
        <f aca="false">D1347*LN($G$2)</f>
        <v>0.233645968255597</v>
      </c>
      <c r="G1347" s="24" t="n">
        <f aca="false">E1347/(($C$3-$C$11)*10)</f>
        <v>0.957009931442862</v>
      </c>
    </row>
    <row r="1348" customFormat="false" ht="13.5" hidden="false" customHeight="false" outlineLevel="0" collapsed="false">
      <c r="A1348" s="1" t="n">
        <v>37543.4947337963</v>
      </c>
      <c r="B1348" s="6" t="n">
        <v>1945</v>
      </c>
      <c r="C1348" s="10" t="n">
        <v>8.723849</v>
      </c>
      <c r="D1348" s="10" t="n">
        <f aca="false">B1348-$B$11</f>
        <v>1337</v>
      </c>
      <c r="E1348" s="24" t="n">
        <f aca="false">($C$3-C1348)*10</f>
        <v>33.29134</v>
      </c>
      <c r="F1348" s="24" t="n">
        <f aca="false">D1348*LN($G$2)</f>
        <v>0.233820852962375</v>
      </c>
      <c r="G1348" s="24" t="n">
        <f aca="false">E1348/(($C$3-$C$11)*10)</f>
        <v>0.956963939232792</v>
      </c>
    </row>
    <row r="1349" customFormat="false" ht="13.5" hidden="false" customHeight="false" outlineLevel="0" collapsed="false">
      <c r="A1349" s="1" t="n">
        <v>37543.4947453704</v>
      </c>
      <c r="B1349" s="6" t="n">
        <v>1946</v>
      </c>
      <c r="C1349" s="10" t="n">
        <v>8.723819</v>
      </c>
      <c r="D1349" s="10" t="n">
        <f aca="false">B1349-$B$11</f>
        <v>1338</v>
      </c>
      <c r="E1349" s="24" t="n">
        <f aca="false">($C$3-C1349)*10</f>
        <v>33.29164</v>
      </c>
      <c r="F1349" s="24" t="n">
        <f aca="false">D1349*LN($G$2)</f>
        <v>0.233995737669153</v>
      </c>
      <c r="G1349" s="24" t="n">
        <f aca="false">E1349/(($C$3-$C$11)*10)</f>
        <v>0.95697256277218</v>
      </c>
    </row>
    <row r="1350" customFormat="false" ht="13.5" hidden="false" customHeight="false" outlineLevel="0" collapsed="false">
      <c r="A1350" s="1" t="n">
        <v>37543.4947569444</v>
      </c>
      <c r="B1350" s="6" t="n">
        <v>1947</v>
      </c>
      <c r="C1350" s="10" t="n">
        <v>8.724109</v>
      </c>
      <c r="D1350" s="10" t="n">
        <f aca="false">B1350-$B$11</f>
        <v>1339</v>
      </c>
      <c r="E1350" s="24" t="n">
        <f aca="false">($C$3-C1350)*10</f>
        <v>33.28874</v>
      </c>
      <c r="F1350" s="24" t="n">
        <f aca="false">D1350*LN($G$2)</f>
        <v>0.234170622375932</v>
      </c>
      <c r="G1350" s="24" t="n">
        <f aca="false">E1350/(($C$3-$C$11)*10)</f>
        <v>0.956889201891429</v>
      </c>
    </row>
    <row r="1351" customFormat="false" ht="13.5" hidden="false" customHeight="false" outlineLevel="0" collapsed="false">
      <c r="A1351" s="1" t="n">
        <v>37543.4947685185</v>
      </c>
      <c r="B1351" s="6" t="n">
        <v>1948</v>
      </c>
      <c r="C1351" s="10" t="n">
        <v>8.724079</v>
      </c>
      <c r="D1351" s="10" t="n">
        <f aca="false">B1351-$B$11</f>
        <v>1340</v>
      </c>
      <c r="E1351" s="24" t="n">
        <f aca="false">($C$3-C1351)*10</f>
        <v>33.28904</v>
      </c>
      <c r="F1351" s="24" t="n">
        <f aca="false">D1351*LN($G$2)</f>
        <v>0.23434550708271</v>
      </c>
      <c r="G1351" s="24" t="n">
        <f aca="false">E1351/(($C$3-$C$11)*10)</f>
        <v>0.956897825430818</v>
      </c>
    </row>
    <row r="1352" customFormat="false" ht="13.5" hidden="false" customHeight="false" outlineLevel="0" collapsed="false">
      <c r="A1352" s="1" t="n">
        <v>37543.4947800926</v>
      </c>
      <c r="B1352" s="6" t="n">
        <v>1949</v>
      </c>
      <c r="C1352" s="10" t="n">
        <v>8.724109</v>
      </c>
      <c r="D1352" s="10" t="n">
        <f aca="false">B1352-$B$11</f>
        <v>1341</v>
      </c>
      <c r="E1352" s="24" t="n">
        <f aca="false">($C$3-C1352)*10</f>
        <v>33.28874</v>
      </c>
      <c r="F1352" s="24" t="n">
        <f aca="false">D1352*LN($G$2)</f>
        <v>0.234520391789488</v>
      </c>
      <c r="G1352" s="24" t="n">
        <f aca="false">E1352/(($C$3-$C$11)*10)</f>
        <v>0.956889201891429</v>
      </c>
    </row>
    <row r="1353" customFormat="false" ht="13.5" hidden="false" customHeight="false" outlineLevel="0" collapsed="false">
      <c r="A1353" s="1" t="n">
        <v>37543.4947916667</v>
      </c>
      <c r="B1353" s="6" t="n">
        <v>1950</v>
      </c>
      <c r="C1353" s="10" t="n">
        <v>8.724309</v>
      </c>
      <c r="D1353" s="10" t="n">
        <f aca="false">B1353-$B$11</f>
        <v>1342</v>
      </c>
      <c r="E1353" s="24" t="n">
        <f aca="false">($C$3-C1353)*10</f>
        <v>33.28674</v>
      </c>
      <c r="F1353" s="24" t="n">
        <f aca="false">D1353*LN($G$2)</f>
        <v>0.234695276496266</v>
      </c>
      <c r="G1353" s="24" t="n">
        <f aca="false">E1353/(($C$3-$C$11)*10)</f>
        <v>0.956831711628843</v>
      </c>
    </row>
    <row r="1354" customFormat="false" ht="13.5" hidden="false" customHeight="false" outlineLevel="0" collapsed="false">
      <c r="A1354" s="1" t="n">
        <v>37543.4948032407</v>
      </c>
      <c r="B1354" s="6" t="n">
        <v>1951</v>
      </c>
      <c r="C1354" s="10" t="n">
        <v>8.724339</v>
      </c>
      <c r="D1354" s="10" t="n">
        <f aca="false">B1354-$B$11</f>
        <v>1343</v>
      </c>
      <c r="E1354" s="24" t="n">
        <f aca="false">($C$3-C1354)*10</f>
        <v>33.28644</v>
      </c>
      <c r="F1354" s="24" t="n">
        <f aca="false">D1354*LN($G$2)</f>
        <v>0.234870161203044</v>
      </c>
      <c r="G1354" s="24" t="n">
        <f aca="false">E1354/(($C$3-$C$11)*10)</f>
        <v>0.956823088089455</v>
      </c>
    </row>
    <row r="1355" customFormat="false" ht="13.5" hidden="false" customHeight="false" outlineLevel="0" collapsed="false">
      <c r="A1355" s="1" t="n">
        <v>37543.4948148148</v>
      </c>
      <c r="B1355" s="6" t="n">
        <v>1952</v>
      </c>
      <c r="C1355" s="10" t="n">
        <v>8.724499</v>
      </c>
      <c r="D1355" s="10" t="n">
        <f aca="false">B1355-$B$11</f>
        <v>1344</v>
      </c>
      <c r="E1355" s="24" t="n">
        <f aca="false">($C$3-C1355)*10</f>
        <v>33.28484</v>
      </c>
      <c r="F1355" s="24" t="n">
        <f aca="false">D1355*LN($G$2)</f>
        <v>0.235045045909822</v>
      </c>
      <c r="G1355" s="24" t="n">
        <f aca="false">E1355/(($C$3-$C$11)*10)</f>
        <v>0.956777095879385</v>
      </c>
    </row>
    <row r="1356" customFormat="false" ht="13.5" hidden="false" customHeight="false" outlineLevel="0" collapsed="false">
      <c r="A1356" s="1" t="n">
        <v>37543.4948263889</v>
      </c>
      <c r="B1356" s="6" t="n">
        <v>1953</v>
      </c>
      <c r="C1356" s="10" t="n">
        <v>8.724599</v>
      </c>
      <c r="D1356" s="10" t="n">
        <f aca="false">B1356-$B$11</f>
        <v>1345</v>
      </c>
      <c r="E1356" s="24" t="n">
        <f aca="false">($C$3-C1356)*10</f>
        <v>33.28384</v>
      </c>
      <c r="F1356" s="24" t="n">
        <f aca="false">D1356*LN($G$2)</f>
        <v>0.2352199306166</v>
      </c>
      <c r="G1356" s="24" t="n">
        <f aca="false">E1356/(($C$3-$C$11)*10)</f>
        <v>0.956748350748092</v>
      </c>
    </row>
    <row r="1357" customFormat="false" ht="13.5" hidden="false" customHeight="false" outlineLevel="0" collapsed="false">
      <c r="A1357" s="1" t="n">
        <v>37543.494837963</v>
      </c>
      <c r="B1357" s="6" t="n">
        <v>1954</v>
      </c>
      <c r="C1357" s="10" t="n">
        <v>8.724729</v>
      </c>
      <c r="D1357" s="10" t="n">
        <f aca="false">B1357-$B$11</f>
        <v>1346</v>
      </c>
      <c r="E1357" s="24" t="n">
        <f aca="false">($C$3-C1357)*10</f>
        <v>33.28254</v>
      </c>
      <c r="F1357" s="24" t="n">
        <f aca="false">D1357*LN($G$2)</f>
        <v>0.235394815323379</v>
      </c>
      <c r="G1357" s="24" t="n">
        <f aca="false">E1357/(($C$3-$C$11)*10)</f>
        <v>0.956710982077411</v>
      </c>
    </row>
    <row r="1358" customFormat="false" ht="13.5" hidden="false" customHeight="false" outlineLevel="0" collapsed="false">
      <c r="A1358" s="1" t="n">
        <v>37543.494849537</v>
      </c>
      <c r="B1358" s="6" t="n">
        <v>1955</v>
      </c>
      <c r="C1358" s="10" t="n">
        <v>8.724599</v>
      </c>
      <c r="D1358" s="10" t="n">
        <f aca="false">B1358-$B$11</f>
        <v>1347</v>
      </c>
      <c r="E1358" s="24" t="n">
        <f aca="false">($C$3-C1358)*10</f>
        <v>33.28384</v>
      </c>
      <c r="F1358" s="24" t="n">
        <f aca="false">D1358*LN($G$2)</f>
        <v>0.235569700030157</v>
      </c>
      <c r="G1358" s="24" t="n">
        <f aca="false">E1358/(($C$3-$C$11)*10)</f>
        <v>0.956748350748092</v>
      </c>
    </row>
    <row r="1359" customFormat="false" ht="13.5" hidden="false" customHeight="false" outlineLevel="0" collapsed="false">
      <c r="A1359" s="1" t="n">
        <v>37543.4948611111</v>
      </c>
      <c r="B1359" s="6" t="n">
        <v>1956</v>
      </c>
      <c r="C1359" s="10" t="n">
        <v>8.724729</v>
      </c>
      <c r="D1359" s="10" t="n">
        <f aca="false">B1359-$B$11</f>
        <v>1348</v>
      </c>
      <c r="E1359" s="24" t="n">
        <f aca="false">($C$3-C1359)*10</f>
        <v>33.28254</v>
      </c>
      <c r="F1359" s="24" t="n">
        <f aca="false">D1359*LN($G$2)</f>
        <v>0.235744584736935</v>
      </c>
      <c r="G1359" s="24" t="n">
        <f aca="false">E1359/(($C$3-$C$11)*10)</f>
        <v>0.956710982077411</v>
      </c>
    </row>
    <row r="1360" customFormat="false" ht="13.5" hidden="false" customHeight="false" outlineLevel="0" collapsed="false">
      <c r="A1360" s="1" t="n">
        <v>37543.4948726852</v>
      </c>
      <c r="B1360" s="6" t="n">
        <v>1957</v>
      </c>
      <c r="C1360" s="10" t="n">
        <v>8.724989</v>
      </c>
      <c r="D1360" s="10" t="n">
        <f aca="false">B1360-$B$11</f>
        <v>1349</v>
      </c>
      <c r="E1360" s="24" t="n">
        <f aca="false">($C$3-C1360)*10</f>
        <v>33.27994</v>
      </c>
      <c r="F1360" s="24" t="n">
        <f aca="false">D1360*LN($G$2)</f>
        <v>0.235919469443713</v>
      </c>
      <c r="G1360" s="24" t="n">
        <f aca="false">E1360/(($C$3-$C$11)*10)</f>
        <v>0.956636244736047</v>
      </c>
    </row>
    <row r="1361" customFormat="false" ht="13.5" hidden="false" customHeight="false" outlineLevel="0" collapsed="false">
      <c r="A1361" s="1" t="n">
        <v>37543.4948842593</v>
      </c>
      <c r="B1361" s="6" t="n">
        <v>1958</v>
      </c>
      <c r="C1361" s="10" t="n">
        <v>8.725119</v>
      </c>
      <c r="D1361" s="10" t="n">
        <f aca="false">B1361-$B$11</f>
        <v>1350</v>
      </c>
      <c r="E1361" s="24" t="n">
        <f aca="false">($C$3-C1361)*10</f>
        <v>33.27864</v>
      </c>
      <c r="F1361" s="24" t="n">
        <f aca="false">D1361*LN($G$2)</f>
        <v>0.236094354150491</v>
      </c>
      <c r="G1361" s="24" t="n">
        <f aca="false">E1361/(($C$3-$C$11)*10)</f>
        <v>0.956598876065366</v>
      </c>
    </row>
    <row r="1362" customFormat="false" ht="13.5" hidden="false" customHeight="false" outlineLevel="0" collapsed="false">
      <c r="A1362" s="1" t="n">
        <v>37543.4948958333</v>
      </c>
      <c r="B1362" s="6" t="n">
        <v>1959</v>
      </c>
      <c r="C1362" s="10" t="n">
        <v>8.725139</v>
      </c>
      <c r="D1362" s="10" t="n">
        <f aca="false">B1362-$B$11</f>
        <v>1351</v>
      </c>
      <c r="E1362" s="24" t="n">
        <f aca="false">($C$3-C1362)*10</f>
        <v>33.27844</v>
      </c>
      <c r="F1362" s="24" t="n">
        <f aca="false">D1362*LN($G$2)</f>
        <v>0.236269238857269</v>
      </c>
      <c r="G1362" s="24" t="n">
        <f aca="false">E1362/(($C$3-$C$11)*10)</f>
        <v>0.956593127039108</v>
      </c>
    </row>
    <row r="1363" customFormat="false" ht="13.5" hidden="false" customHeight="false" outlineLevel="0" collapsed="false">
      <c r="A1363" s="1" t="n">
        <v>37543.4949074074</v>
      </c>
      <c r="B1363" s="6" t="n">
        <v>1960</v>
      </c>
      <c r="C1363" s="10" t="n">
        <v>8.725219</v>
      </c>
      <c r="D1363" s="10" t="n">
        <f aca="false">B1363-$B$11</f>
        <v>1352</v>
      </c>
      <c r="E1363" s="24" t="n">
        <f aca="false">($C$3-C1363)*10</f>
        <v>33.27764</v>
      </c>
      <c r="F1363" s="24" t="n">
        <f aca="false">D1363*LN($G$2)</f>
        <v>0.236444123564047</v>
      </c>
      <c r="G1363" s="24" t="n">
        <f aca="false">E1363/(($C$3-$C$11)*10)</f>
        <v>0.956570130934073</v>
      </c>
    </row>
    <row r="1364" customFormat="false" ht="13.5" hidden="false" customHeight="false" outlineLevel="0" collapsed="false">
      <c r="A1364" s="1" t="n">
        <v>37543.4949189815</v>
      </c>
      <c r="B1364" s="6" t="n">
        <v>1961</v>
      </c>
      <c r="C1364" s="10" t="n">
        <v>8.725399</v>
      </c>
      <c r="D1364" s="10" t="n">
        <f aca="false">B1364-$B$11</f>
        <v>1353</v>
      </c>
      <c r="E1364" s="24" t="n">
        <f aca="false">($C$3-C1364)*10</f>
        <v>33.27584</v>
      </c>
      <c r="F1364" s="24" t="n">
        <f aca="false">D1364*LN($G$2)</f>
        <v>0.236619008270826</v>
      </c>
      <c r="G1364" s="24" t="n">
        <f aca="false">E1364/(($C$3-$C$11)*10)</f>
        <v>0.956518389697745</v>
      </c>
    </row>
    <row r="1365" customFormat="false" ht="13.5" hidden="false" customHeight="false" outlineLevel="0" collapsed="false">
      <c r="A1365" s="1" t="n">
        <v>37543.4949305556</v>
      </c>
      <c r="B1365" s="6" t="n">
        <v>1962</v>
      </c>
      <c r="C1365" s="10" t="n">
        <v>8.725499</v>
      </c>
      <c r="D1365" s="10" t="n">
        <f aca="false">B1365-$B$11</f>
        <v>1354</v>
      </c>
      <c r="E1365" s="24" t="n">
        <f aca="false">($C$3-C1365)*10</f>
        <v>33.27484</v>
      </c>
      <c r="F1365" s="24" t="n">
        <f aca="false">D1365*LN($G$2)</f>
        <v>0.236793892977604</v>
      </c>
      <c r="G1365" s="24" t="n">
        <f aca="false">E1365/(($C$3-$C$11)*10)</f>
        <v>0.956489644566451</v>
      </c>
    </row>
    <row r="1366" customFormat="false" ht="13.5" hidden="false" customHeight="false" outlineLevel="0" collapsed="false">
      <c r="A1366" s="1" t="n">
        <v>37543.4949421296</v>
      </c>
      <c r="B1366" s="6" t="n">
        <v>1963</v>
      </c>
      <c r="C1366" s="10" t="n">
        <v>8.725399</v>
      </c>
      <c r="D1366" s="10" t="n">
        <f aca="false">B1366-$B$11</f>
        <v>1355</v>
      </c>
      <c r="E1366" s="24" t="n">
        <f aca="false">($C$3-C1366)*10</f>
        <v>33.27584</v>
      </c>
      <c r="F1366" s="24" t="n">
        <f aca="false">D1366*LN($G$2)</f>
        <v>0.236968777684382</v>
      </c>
      <c r="G1366" s="24" t="n">
        <f aca="false">E1366/(($C$3-$C$11)*10)</f>
        <v>0.956518389697745</v>
      </c>
    </row>
    <row r="1367" customFormat="false" ht="13.5" hidden="false" customHeight="false" outlineLevel="0" collapsed="false">
      <c r="A1367" s="1" t="n">
        <v>37543.4949537037</v>
      </c>
      <c r="B1367" s="6" t="n">
        <v>1964</v>
      </c>
      <c r="C1367" s="10" t="n">
        <v>8.725629</v>
      </c>
      <c r="D1367" s="10" t="n">
        <f aca="false">B1367-$B$11</f>
        <v>1356</v>
      </c>
      <c r="E1367" s="24" t="n">
        <f aca="false">($C$3-C1367)*10</f>
        <v>33.27354</v>
      </c>
      <c r="F1367" s="24" t="n">
        <f aca="false">D1367*LN($G$2)</f>
        <v>0.23714366239116</v>
      </c>
      <c r="G1367" s="24" t="n">
        <f aca="false">E1367/(($C$3-$C$11)*10)</f>
        <v>0.95645227589577</v>
      </c>
    </row>
    <row r="1368" customFormat="false" ht="13.5" hidden="false" customHeight="false" outlineLevel="0" collapsed="false">
      <c r="A1368" s="1" t="n">
        <v>37543.4949652778</v>
      </c>
      <c r="B1368" s="6" t="n">
        <v>1965</v>
      </c>
      <c r="C1368" s="10" t="n">
        <v>8.725869</v>
      </c>
      <c r="D1368" s="10" t="n">
        <f aca="false">B1368-$B$11</f>
        <v>1357</v>
      </c>
      <c r="E1368" s="24" t="n">
        <f aca="false">($C$3-C1368)*10</f>
        <v>33.27114</v>
      </c>
      <c r="F1368" s="24" t="n">
        <f aca="false">D1368*LN($G$2)</f>
        <v>0.237318547097938</v>
      </c>
      <c r="G1368" s="24" t="n">
        <f aca="false">E1368/(($C$3-$C$11)*10)</f>
        <v>0.956383287580666</v>
      </c>
    </row>
    <row r="1369" customFormat="false" ht="13.5" hidden="false" customHeight="false" outlineLevel="0" collapsed="false">
      <c r="A1369" s="1" t="n">
        <v>37543.4949768519</v>
      </c>
      <c r="B1369" s="6" t="n">
        <v>1966</v>
      </c>
      <c r="C1369" s="10" t="n">
        <v>8.725789</v>
      </c>
      <c r="D1369" s="10" t="n">
        <f aca="false">B1369-$B$11</f>
        <v>1358</v>
      </c>
      <c r="E1369" s="24" t="n">
        <f aca="false">($C$3-C1369)*10</f>
        <v>33.27194</v>
      </c>
      <c r="F1369" s="24" t="n">
        <f aca="false">D1369*LN($G$2)</f>
        <v>0.237493431804716</v>
      </c>
      <c r="G1369" s="24" t="n">
        <f aca="false">E1369/(($C$3-$C$11)*10)</f>
        <v>0.9564062836857</v>
      </c>
    </row>
    <row r="1370" customFormat="false" ht="13.5" hidden="false" customHeight="false" outlineLevel="0" collapsed="false">
      <c r="A1370" s="1" t="n">
        <v>37543.4949884259</v>
      </c>
      <c r="B1370" s="6" t="n">
        <v>1967</v>
      </c>
      <c r="C1370" s="10" t="n">
        <v>8.725999</v>
      </c>
      <c r="D1370" s="10" t="n">
        <f aca="false">B1370-$B$11</f>
        <v>1359</v>
      </c>
      <c r="E1370" s="24" t="n">
        <f aca="false">($C$3-C1370)*10</f>
        <v>33.26984</v>
      </c>
      <c r="F1370" s="24" t="n">
        <f aca="false">D1370*LN($G$2)</f>
        <v>0.237668316511494</v>
      </c>
      <c r="G1370" s="24" t="n">
        <f aca="false">E1370/(($C$3-$C$11)*10)</f>
        <v>0.956345918909985</v>
      </c>
    </row>
    <row r="1371" customFormat="false" ht="13.5" hidden="false" customHeight="false" outlineLevel="0" collapsed="false">
      <c r="A1371" s="1" t="n">
        <v>37543.495</v>
      </c>
      <c r="B1371" s="6" t="n">
        <v>1968</v>
      </c>
      <c r="C1371" s="10" t="n">
        <v>8.725999</v>
      </c>
      <c r="D1371" s="10" t="n">
        <f aca="false">B1371-$B$11</f>
        <v>1360</v>
      </c>
      <c r="E1371" s="24" t="n">
        <f aca="false">($C$3-C1371)*10</f>
        <v>33.26984</v>
      </c>
      <c r="F1371" s="24" t="n">
        <f aca="false">D1371*LN($G$2)</f>
        <v>0.237843201218273</v>
      </c>
      <c r="G1371" s="24" t="n">
        <f aca="false">E1371/(($C$3-$C$11)*10)</f>
        <v>0.956345918909985</v>
      </c>
    </row>
    <row r="1372" customFormat="false" ht="13.5" hidden="false" customHeight="false" outlineLevel="0" collapsed="false">
      <c r="A1372" s="1" t="n">
        <v>37543.4950115741</v>
      </c>
      <c r="B1372" s="6" t="n">
        <v>1969</v>
      </c>
      <c r="C1372" s="10" t="n">
        <v>8.726149</v>
      </c>
      <c r="D1372" s="10" t="n">
        <f aca="false">B1372-$B$11</f>
        <v>1361</v>
      </c>
      <c r="E1372" s="24" t="n">
        <f aca="false">($C$3-C1372)*10</f>
        <v>33.26834</v>
      </c>
      <c r="F1372" s="24" t="n">
        <f aca="false">D1372*LN($G$2)</f>
        <v>0.238018085925051</v>
      </c>
      <c r="G1372" s="24" t="n">
        <f aca="false">E1372/(($C$3-$C$11)*10)</f>
        <v>0.956302801213045</v>
      </c>
    </row>
    <row r="1373" customFormat="false" ht="13.5" hidden="false" customHeight="false" outlineLevel="0" collapsed="false">
      <c r="A1373" s="1" t="n">
        <v>37543.4950231481</v>
      </c>
      <c r="B1373" s="6" t="n">
        <v>1970</v>
      </c>
      <c r="C1373" s="10" t="n">
        <v>8.726019</v>
      </c>
      <c r="D1373" s="10" t="n">
        <f aca="false">B1373-$B$11</f>
        <v>1362</v>
      </c>
      <c r="E1373" s="24" t="n">
        <f aca="false">($C$3-C1373)*10</f>
        <v>33.26964</v>
      </c>
      <c r="F1373" s="24" t="n">
        <f aca="false">D1373*LN($G$2)</f>
        <v>0.238192970631829</v>
      </c>
      <c r="G1373" s="24" t="n">
        <f aca="false">E1373/(($C$3-$C$11)*10)</f>
        <v>0.956340169883725</v>
      </c>
    </row>
    <row r="1374" customFormat="false" ht="13.5" hidden="false" customHeight="false" outlineLevel="0" collapsed="false">
      <c r="A1374" s="1" t="n">
        <v>37543.4950347222</v>
      </c>
      <c r="B1374" s="6" t="n">
        <v>1971</v>
      </c>
      <c r="C1374" s="10" t="n">
        <v>8.726409</v>
      </c>
      <c r="D1374" s="10" t="n">
        <f aca="false">B1374-$B$11</f>
        <v>1363</v>
      </c>
      <c r="E1374" s="24" t="n">
        <f aca="false">($C$3-C1374)*10</f>
        <v>33.26574</v>
      </c>
      <c r="F1374" s="24" t="n">
        <f aca="false">D1374*LN($G$2)</f>
        <v>0.238367855338607</v>
      </c>
      <c r="G1374" s="24" t="n">
        <f aca="false">E1374/(($C$3-$C$11)*10)</f>
        <v>0.956228063871682</v>
      </c>
    </row>
    <row r="1375" customFormat="false" ht="13.5" hidden="false" customHeight="false" outlineLevel="0" collapsed="false">
      <c r="A1375" s="1" t="n">
        <v>37543.4950462963</v>
      </c>
      <c r="B1375" s="6" t="n">
        <v>1972</v>
      </c>
      <c r="C1375" s="10" t="n">
        <v>8.726569</v>
      </c>
      <c r="D1375" s="10" t="n">
        <f aca="false">B1375-$B$11</f>
        <v>1364</v>
      </c>
      <c r="E1375" s="24" t="n">
        <f aca="false">($C$3-C1375)*10</f>
        <v>33.26414</v>
      </c>
      <c r="F1375" s="24" t="n">
        <f aca="false">D1375*LN($G$2)</f>
        <v>0.238542740045385</v>
      </c>
      <c r="G1375" s="24" t="n">
        <f aca="false">E1375/(($C$3-$C$11)*10)</f>
        <v>0.956182071661612</v>
      </c>
    </row>
    <row r="1376" customFormat="false" ht="13.5" hidden="false" customHeight="false" outlineLevel="0" collapsed="false">
      <c r="A1376" s="1" t="n">
        <v>37543.4950578704</v>
      </c>
      <c r="B1376" s="6" t="n">
        <v>1973</v>
      </c>
      <c r="C1376" s="10" t="n">
        <v>8.726539</v>
      </c>
      <c r="D1376" s="10" t="n">
        <f aca="false">B1376-$B$11</f>
        <v>1365</v>
      </c>
      <c r="E1376" s="24" t="n">
        <f aca="false">($C$3-C1376)*10</f>
        <v>33.26444</v>
      </c>
      <c r="F1376" s="24" t="n">
        <f aca="false">D1376*LN($G$2)</f>
        <v>0.238717624752163</v>
      </c>
      <c r="G1376" s="24" t="n">
        <f aca="false">E1376/(($C$3-$C$11)*10)</f>
        <v>0.956190695201</v>
      </c>
    </row>
    <row r="1377" customFormat="false" ht="13.5" hidden="false" customHeight="false" outlineLevel="0" collapsed="false">
      <c r="A1377" s="1" t="n">
        <v>37543.4950694444</v>
      </c>
      <c r="B1377" s="6" t="n">
        <v>1974</v>
      </c>
      <c r="C1377" s="10" t="n">
        <v>8.726699</v>
      </c>
      <c r="D1377" s="10" t="n">
        <f aca="false">B1377-$B$11</f>
        <v>1366</v>
      </c>
      <c r="E1377" s="24" t="n">
        <f aca="false">($C$3-C1377)*10</f>
        <v>33.26284</v>
      </c>
      <c r="F1377" s="24" t="n">
        <f aca="false">D1377*LN($G$2)</f>
        <v>0.238892509458941</v>
      </c>
      <c r="G1377" s="24" t="n">
        <f aca="false">E1377/(($C$3-$C$11)*10)</f>
        <v>0.956144702990931</v>
      </c>
    </row>
    <row r="1378" customFormat="false" ht="13.5" hidden="false" customHeight="false" outlineLevel="0" collapsed="false">
      <c r="A1378" s="1" t="n">
        <v>37543.4950810185</v>
      </c>
      <c r="B1378" s="6" t="n">
        <v>1975</v>
      </c>
      <c r="C1378" s="10" t="n">
        <v>8.726829</v>
      </c>
      <c r="D1378" s="10" t="n">
        <f aca="false">B1378-$B$11</f>
        <v>1367</v>
      </c>
      <c r="E1378" s="24" t="n">
        <f aca="false">($C$3-C1378)*10</f>
        <v>33.26154</v>
      </c>
      <c r="F1378" s="24" t="n">
        <f aca="false">D1378*LN($G$2)</f>
        <v>0.239067394165719</v>
      </c>
      <c r="G1378" s="24" t="n">
        <f aca="false">E1378/(($C$3-$C$11)*10)</f>
        <v>0.956107334320249</v>
      </c>
    </row>
    <row r="1379" customFormat="false" ht="13.5" hidden="false" customHeight="false" outlineLevel="0" collapsed="false">
      <c r="A1379" s="1" t="n">
        <v>37543.4950925926</v>
      </c>
      <c r="B1379" s="6" t="n">
        <v>1976</v>
      </c>
      <c r="C1379" s="10" t="n">
        <v>8.726899</v>
      </c>
      <c r="D1379" s="10" t="n">
        <f aca="false">B1379-$B$11</f>
        <v>1368</v>
      </c>
      <c r="E1379" s="24" t="n">
        <f aca="false">($C$3-C1379)*10</f>
        <v>33.26084</v>
      </c>
      <c r="F1379" s="24" t="n">
        <f aca="false">D1379*LN($G$2)</f>
        <v>0.239242278872498</v>
      </c>
      <c r="G1379" s="24" t="n">
        <f aca="false">E1379/(($C$3-$C$11)*10)</f>
        <v>0.956087212728344</v>
      </c>
    </row>
    <row r="1380" customFormat="false" ht="13.5" hidden="false" customHeight="false" outlineLevel="0" collapsed="false">
      <c r="A1380" s="1" t="n">
        <v>37543.4951041667</v>
      </c>
      <c r="B1380" s="6" t="n">
        <v>1977</v>
      </c>
      <c r="C1380" s="10" t="n">
        <v>8.727059</v>
      </c>
      <c r="D1380" s="10" t="n">
        <f aca="false">B1380-$B$11</f>
        <v>1369</v>
      </c>
      <c r="E1380" s="24" t="n">
        <f aca="false">($C$3-C1380)*10</f>
        <v>33.25924</v>
      </c>
      <c r="F1380" s="24" t="n">
        <f aca="false">D1380*LN($G$2)</f>
        <v>0.239417163579276</v>
      </c>
      <c r="G1380" s="24" t="n">
        <f aca="false">E1380/(($C$3-$C$11)*10)</f>
        <v>0.956041220518274</v>
      </c>
    </row>
    <row r="1381" customFormat="false" ht="13.5" hidden="false" customHeight="false" outlineLevel="0" collapsed="false">
      <c r="A1381" s="1" t="n">
        <v>37543.4951157407</v>
      </c>
      <c r="B1381" s="6" t="n">
        <v>1978</v>
      </c>
      <c r="C1381" s="10" t="n">
        <v>8.726929</v>
      </c>
      <c r="D1381" s="10" t="n">
        <f aca="false">B1381-$B$11</f>
        <v>1370</v>
      </c>
      <c r="E1381" s="24" t="n">
        <f aca="false">($C$3-C1381)*10</f>
        <v>33.26054</v>
      </c>
      <c r="F1381" s="24" t="n">
        <f aca="false">D1381*LN($G$2)</f>
        <v>0.239592048286054</v>
      </c>
      <c r="G1381" s="24" t="n">
        <f aca="false">E1381/(($C$3-$C$11)*10)</f>
        <v>0.956078589188956</v>
      </c>
    </row>
    <row r="1382" customFormat="false" ht="13.5" hidden="false" customHeight="false" outlineLevel="0" collapsed="false">
      <c r="A1382" s="1" t="n">
        <v>37543.4951273148</v>
      </c>
      <c r="B1382" s="6" t="n">
        <v>1979</v>
      </c>
      <c r="C1382" s="10" t="n">
        <v>8.727029</v>
      </c>
      <c r="D1382" s="10" t="n">
        <f aca="false">B1382-$B$11</f>
        <v>1371</v>
      </c>
      <c r="E1382" s="24" t="n">
        <f aca="false">($C$3-C1382)*10</f>
        <v>33.25954</v>
      </c>
      <c r="F1382" s="24" t="n">
        <f aca="false">D1382*LN($G$2)</f>
        <v>0.239766932992832</v>
      </c>
      <c r="G1382" s="24" t="n">
        <f aca="false">E1382/(($C$3-$C$11)*10)</f>
        <v>0.956049844057663</v>
      </c>
    </row>
    <row r="1383" customFormat="false" ht="13.5" hidden="false" customHeight="false" outlineLevel="0" collapsed="false">
      <c r="A1383" s="1" t="n">
        <v>37543.4951388889</v>
      </c>
      <c r="B1383" s="6" t="n">
        <v>1980</v>
      </c>
      <c r="C1383" s="10" t="n">
        <v>8.727159</v>
      </c>
      <c r="D1383" s="10" t="n">
        <f aca="false">B1383-$B$11</f>
        <v>1372</v>
      </c>
      <c r="E1383" s="24" t="n">
        <f aca="false">($C$3-C1383)*10</f>
        <v>33.25824</v>
      </c>
      <c r="F1383" s="24" t="n">
        <f aca="false">D1383*LN($G$2)</f>
        <v>0.23994181769961</v>
      </c>
      <c r="G1383" s="24" t="n">
        <f aca="false">E1383/(($C$3-$C$11)*10)</f>
        <v>0.956012475386981</v>
      </c>
    </row>
    <row r="1384" customFormat="false" ht="13.5" hidden="false" customHeight="false" outlineLevel="0" collapsed="false">
      <c r="A1384" s="1" t="n">
        <v>37543.495150463</v>
      </c>
      <c r="B1384" s="6" t="n">
        <v>1981</v>
      </c>
      <c r="C1384" s="10" t="n">
        <v>8.727319</v>
      </c>
      <c r="D1384" s="10" t="n">
        <f aca="false">B1384-$B$11</f>
        <v>1373</v>
      </c>
      <c r="E1384" s="24" t="n">
        <f aca="false">($C$3-C1384)*10</f>
        <v>33.25664</v>
      </c>
      <c r="F1384" s="24" t="n">
        <f aca="false">D1384*LN($G$2)</f>
        <v>0.240116702406388</v>
      </c>
      <c r="G1384" s="24" t="n">
        <f aca="false">E1384/(($C$3-$C$11)*10)</f>
        <v>0.955966483176912</v>
      </c>
    </row>
    <row r="1385" customFormat="false" ht="13.5" hidden="false" customHeight="false" outlineLevel="0" collapsed="false">
      <c r="A1385" s="1" t="n">
        <v>37543.495162037</v>
      </c>
      <c r="B1385" s="6" t="n">
        <v>1982</v>
      </c>
      <c r="C1385" s="10" t="n">
        <v>8.727449</v>
      </c>
      <c r="D1385" s="10" t="n">
        <f aca="false">B1385-$B$11</f>
        <v>1374</v>
      </c>
      <c r="E1385" s="24" t="n">
        <f aca="false">($C$3-C1385)*10</f>
        <v>33.25534</v>
      </c>
      <c r="F1385" s="24" t="n">
        <f aca="false">D1385*LN($G$2)</f>
        <v>0.240291587113166</v>
      </c>
      <c r="G1385" s="24" t="n">
        <f aca="false">E1385/(($C$3-$C$11)*10)</f>
        <v>0.95592911450623</v>
      </c>
    </row>
    <row r="1386" customFormat="false" ht="13.5" hidden="false" customHeight="false" outlineLevel="0" collapsed="false">
      <c r="A1386" s="1" t="n">
        <v>37543.4951736111</v>
      </c>
      <c r="B1386" s="6" t="n">
        <v>1983</v>
      </c>
      <c r="C1386" s="10" t="n">
        <v>8.727579</v>
      </c>
      <c r="D1386" s="10" t="n">
        <f aca="false">B1386-$B$11</f>
        <v>1375</v>
      </c>
      <c r="E1386" s="24" t="n">
        <f aca="false">($C$3-C1386)*10</f>
        <v>33.25404</v>
      </c>
      <c r="F1386" s="24" t="n">
        <f aca="false">D1386*LN($G$2)</f>
        <v>0.240466471819945</v>
      </c>
      <c r="G1386" s="24" t="n">
        <f aca="false">E1386/(($C$3-$C$11)*10)</f>
        <v>0.955891745835549</v>
      </c>
    </row>
    <row r="1387" customFormat="false" ht="13.5" hidden="false" customHeight="false" outlineLevel="0" collapsed="false">
      <c r="A1387" s="1" t="n">
        <v>37543.4951851852</v>
      </c>
      <c r="B1387" s="6" t="n">
        <v>1984</v>
      </c>
      <c r="C1387" s="10" t="n">
        <v>8.727549</v>
      </c>
      <c r="D1387" s="10" t="n">
        <f aca="false">B1387-$B$11</f>
        <v>1376</v>
      </c>
      <c r="E1387" s="24" t="n">
        <f aca="false">($C$3-C1387)*10</f>
        <v>33.25434</v>
      </c>
      <c r="F1387" s="24" t="n">
        <f aca="false">D1387*LN($G$2)</f>
        <v>0.240641356526723</v>
      </c>
      <c r="G1387" s="24" t="n">
        <f aca="false">E1387/(($C$3-$C$11)*10)</f>
        <v>0.955900369374937</v>
      </c>
    </row>
    <row r="1388" customFormat="false" ht="13.5" hidden="false" customHeight="false" outlineLevel="0" collapsed="false">
      <c r="A1388" s="1" t="n">
        <v>37543.4951967593</v>
      </c>
      <c r="B1388" s="6" t="n">
        <v>1985</v>
      </c>
      <c r="C1388" s="10" t="n">
        <v>8.727739</v>
      </c>
      <c r="D1388" s="10" t="n">
        <f aca="false">B1388-$B$11</f>
        <v>1377</v>
      </c>
      <c r="E1388" s="24" t="n">
        <f aca="false">($C$3-C1388)*10</f>
        <v>33.25244</v>
      </c>
      <c r="F1388" s="24" t="n">
        <f aca="false">D1388*LN($G$2)</f>
        <v>0.240816241233501</v>
      </c>
      <c r="G1388" s="24" t="n">
        <f aca="false">E1388/(($C$3-$C$11)*10)</f>
        <v>0.95584575362548</v>
      </c>
    </row>
    <row r="1389" customFormat="false" ht="13.5" hidden="false" customHeight="false" outlineLevel="0" collapsed="false">
      <c r="A1389" s="1" t="n">
        <v>37543.4952083333</v>
      </c>
      <c r="B1389" s="6" t="n">
        <v>1986</v>
      </c>
      <c r="C1389" s="10" t="n">
        <v>8.727709</v>
      </c>
      <c r="D1389" s="10" t="n">
        <f aca="false">B1389-$B$11</f>
        <v>1378</v>
      </c>
      <c r="E1389" s="24" t="n">
        <f aca="false">($C$3-C1389)*10</f>
        <v>33.25274</v>
      </c>
      <c r="F1389" s="24" t="n">
        <f aca="false">D1389*LN($G$2)</f>
        <v>0.240991125940279</v>
      </c>
      <c r="G1389" s="24" t="n">
        <f aca="false">E1389/(($C$3-$C$11)*10)</f>
        <v>0.955854377164867</v>
      </c>
    </row>
    <row r="1390" customFormat="false" ht="13.5" hidden="false" customHeight="false" outlineLevel="0" collapsed="false">
      <c r="A1390" s="1" t="n">
        <v>37543.4952199074</v>
      </c>
      <c r="B1390" s="6" t="n">
        <v>1987</v>
      </c>
      <c r="C1390" s="10" t="n">
        <v>8.727839</v>
      </c>
      <c r="D1390" s="10" t="n">
        <f aca="false">B1390-$B$11</f>
        <v>1379</v>
      </c>
      <c r="E1390" s="24" t="n">
        <f aca="false">($C$3-C1390)*10</f>
        <v>33.25144</v>
      </c>
      <c r="F1390" s="24" t="n">
        <f aca="false">D1390*LN($G$2)</f>
        <v>0.241166010647057</v>
      </c>
      <c r="G1390" s="24" t="n">
        <f aca="false">E1390/(($C$3-$C$11)*10)</f>
        <v>0.955817008494186</v>
      </c>
    </row>
    <row r="1391" customFormat="false" ht="13.5" hidden="false" customHeight="false" outlineLevel="0" collapsed="false">
      <c r="A1391" s="1" t="n">
        <v>37543.4952314815</v>
      </c>
      <c r="B1391" s="6" t="n">
        <v>1988</v>
      </c>
      <c r="C1391" s="10" t="n">
        <v>8.728099</v>
      </c>
      <c r="D1391" s="10" t="n">
        <f aca="false">B1391-$B$11</f>
        <v>1380</v>
      </c>
      <c r="E1391" s="24" t="n">
        <f aca="false">($C$3-C1391)*10</f>
        <v>33.24884</v>
      </c>
      <c r="F1391" s="24" t="n">
        <f aca="false">D1391*LN($G$2)</f>
        <v>0.241340895353835</v>
      </c>
      <c r="G1391" s="24" t="n">
        <f aca="false">E1391/(($C$3-$C$11)*10)</f>
        <v>0.955742271152823</v>
      </c>
    </row>
    <row r="1392" customFormat="false" ht="13.5" hidden="false" customHeight="false" outlineLevel="0" collapsed="false">
      <c r="A1392" s="1" t="n">
        <v>37543.4952430556</v>
      </c>
      <c r="B1392" s="6" t="n">
        <v>1989</v>
      </c>
      <c r="C1392" s="10" t="n">
        <v>8.728259</v>
      </c>
      <c r="D1392" s="10" t="n">
        <f aca="false">B1392-$B$11</f>
        <v>1381</v>
      </c>
      <c r="E1392" s="24" t="n">
        <f aca="false">($C$3-C1392)*10</f>
        <v>33.24724</v>
      </c>
      <c r="F1392" s="24" t="n">
        <f aca="false">D1392*LN($G$2)</f>
        <v>0.241515780060613</v>
      </c>
      <c r="G1392" s="24" t="n">
        <f aca="false">E1392/(($C$3-$C$11)*10)</f>
        <v>0.955696278942754</v>
      </c>
    </row>
    <row r="1393" customFormat="false" ht="13.5" hidden="false" customHeight="false" outlineLevel="0" collapsed="false">
      <c r="A1393" s="1" t="n">
        <v>37543.4952546296</v>
      </c>
      <c r="B1393" s="6" t="n">
        <v>1990</v>
      </c>
      <c r="C1393" s="10" t="n">
        <v>8.728389</v>
      </c>
      <c r="D1393" s="10" t="n">
        <f aca="false">B1393-$B$11</f>
        <v>1382</v>
      </c>
      <c r="E1393" s="24" t="n">
        <f aca="false">($C$3-C1393)*10</f>
        <v>33.24594</v>
      </c>
      <c r="F1393" s="24" t="n">
        <f aca="false">D1393*LN($G$2)</f>
        <v>0.241690664767392</v>
      </c>
      <c r="G1393" s="24" t="n">
        <f aca="false">E1393/(($C$3-$C$11)*10)</f>
        <v>0.955658910272072</v>
      </c>
    </row>
    <row r="1394" customFormat="false" ht="13.5" hidden="false" customHeight="false" outlineLevel="0" collapsed="false">
      <c r="A1394" s="1" t="n">
        <v>37543.4952662037</v>
      </c>
      <c r="B1394" s="6" t="n">
        <v>1991</v>
      </c>
      <c r="C1394" s="10" t="n">
        <v>8.728389</v>
      </c>
      <c r="D1394" s="10" t="n">
        <f aca="false">B1394-$B$11</f>
        <v>1383</v>
      </c>
      <c r="E1394" s="24" t="n">
        <f aca="false">($C$3-C1394)*10</f>
        <v>33.24594</v>
      </c>
      <c r="F1394" s="24" t="n">
        <f aca="false">D1394*LN($G$2)</f>
        <v>0.24186554947417</v>
      </c>
      <c r="G1394" s="24" t="n">
        <f aca="false">E1394/(($C$3-$C$11)*10)</f>
        <v>0.955658910272072</v>
      </c>
    </row>
    <row r="1395" customFormat="false" ht="13.5" hidden="false" customHeight="false" outlineLevel="0" collapsed="false">
      <c r="A1395" s="1" t="n">
        <v>37543.4952777778</v>
      </c>
      <c r="B1395" s="6" t="n">
        <v>1992</v>
      </c>
      <c r="C1395" s="10" t="n">
        <v>8.728489</v>
      </c>
      <c r="D1395" s="10" t="n">
        <f aca="false">B1395-$B$11</f>
        <v>1384</v>
      </c>
      <c r="E1395" s="24" t="n">
        <f aca="false">($C$3-C1395)*10</f>
        <v>33.24494</v>
      </c>
      <c r="F1395" s="24" t="n">
        <f aca="false">D1395*LN($G$2)</f>
        <v>0.242040434180948</v>
      </c>
      <c r="G1395" s="24" t="n">
        <f aca="false">E1395/(($C$3-$C$11)*10)</f>
        <v>0.955630165140779</v>
      </c>
    </row>
    <row r="1396" customFormat="false" ht="13.5" hidden="false" customHeight="false" outlineLevel="0" collapsed="false">
      <c r="A1396" s="1" t="n">
        <v>37543.4952893519</v>
      </c>
      <c r="B1396" s="6" t="n">
        <v>1993</v>
      </c>
      <c r="C1396" s="10" t="n">
        <v>8.728489</v>
      </c>
      <c r="D1396" s="10" t="n">
        <f aca="false">B1396-$B$11</f>
        <v>1385</v>
      </c>
      <c r="E1396" s="24" t="n">
        <f aca="false">($C$3-C1396)*10</f>
        <v>33.24494</v>
      </c>
      <c r="F1396" s="24" t="n">
        <f aca="false">D1396*LN($G$2)</f>
        <v>0.242215318887726</v>
      </c>
      <c r="G1396" s="24" t="n">
        <f aca="false">E1396/(($C$3-$C$11)*10)</f>
        <v>0.955630165140779</v>
      </c>
    </row>
    <row r="1397" customFormat="false" ht="13.5" hidden="false" customHeight="false" outlineLevel="0" collapsed="false">
      <c r="A1397" s="1" t="n">
        <v>37543.4953009259</v>
      </c>
      <c r="B1397" s="6" t="n">
        <v>1994</v>
      </c>
      <c r="C1397" s="10" t="n">
        <v>8.728779</v>
      </c>
      <c r="D1397" s="10" t="n">
        <f aca="false">B1397-$B$11</f>
        <v>1386</v>
      </c>
      <c r="E1397" s="24" t="n">
        <f aca="false">($C$3-C1397)*10</f>
        <v>33.24204</v>
      </c>
      <c r="F1397" s="24" t="n">
        <f aca="false">D1397*LN($G$2)</f>
        <v>0.242390203594504</v>
      </c>
      <c r="G1397" s="24" t="n">
        <f aca="false">E1397/(($C$3-$C$11)*10)</f>
        <v>0.955546804260029</v>
      </c>
    </row>
    <row r="1398" customFormat="false" ht="13.5" hidden="false" customHeight="false" outlineLevel="0" collapsed="false">
      <c r="A1398" s="1" t="n">
        <v>37543.4953125</v>
      </c>
      <c r="B1398" s="6" t="n">
        <v>1995</v>
      </c>
      <c r="C1398" s="10" t="n">
        <v>8.728619</v>
      </c>
      <c r="D1398" s="10" t="n">
        <f aca="false">B1398-$B$11</f>
        <v>1387</v>
      </c>
      <c r="E1398" s="24" t="n">
        <f aca="false">($C$3-C1398)*10</f>
        <v>33.24364</v>
      </c>
      <c r="F1398" s="24" t="n">
        <f aca="false">D1398*LN($G$2)</f>
        <v>0.242565088301282</v>
      </c>
      <c r="G1398" s="24" t="n">
        <f aca="false">E1398/(($C$3-$C$11)*10)</f>
        <v>0.955592796470098</v>
      </c>
    </row>
    <row r="1399" customFormat="false" ht="13.5" hidden="false" customHeight="false" outlineLevel="0" collapsed="false">
      <c r="A1399" s="1" t="n">
        <v>37543.4953240741</v>
      </c>
      <c r="B1399" s="6" t="n">
        <v>1996</v>
      </c>
      <c r="C1399" s="10" t="n">
        <v>8.728779</v>
      </c>
      <c r="D1399" s="10" t="n">
        <f aca="false">B1399-$B$11</f>
        <v>1388</v>
      </c>
      <c r="E1399" s="24" t="n">
        <f aca="false">($C$3-C1399)*10</f>
        <v>33.24204</v>
      </c>
      <c r="F1399" s="24" t="n">
        <f aca="false">D1399*LN($G$2)</f>
        <v>0.24273997300806</v>
      </c>
      <c r="G1399" s="24" t="n">
        <f aca="false">E1399/(($C$3-$C$11)*10)</f>
        <v>0.955546804260029</v>
      </c>
    </row>
    <row r="1400" customFormat="false" ht="13.5" hidden="false" customHeight="false" outlineLevel="0" collapsed="false">
      <c r="A1400" s="1" t="n">
        <v>37543.4953356481</v>
      </c>
      <c r="B1400" s="6" t="n">
        <v>1997</v>
      </c>
      <c r="C1400" s="10" t="n">
        <v>8.728849</v>
      </c>
      <c r="D1400" s="10" t="n">
        <f aca="false">B1400-$B$11</f>
        <v>1389</v>
      </c>
      <c r="E1400" s="24" t="n">
        <f aca="false">($C$3-C1400)*10</f>
        <v>33.24134</v>
      </c>
      <c r="F1400" s="24" t="n">
        <f aca="false">D1400*LN($G$2)</f>
        <v>0.242914857714839</v>
      </c>
      <c r="G1400" s="24" t="n">
        <f aca="false">E1400/(($C$3-$C$11)*10)</f>
        <v>0.955526682668123</v>
      </c>
    </row>
    <row r="1401" customFormat="false" ht="13.5" hidden="false" customHeight="false" outlineLevel="0" collapsed="false">
      <c r="A1401" s="1" t="n">
        <v>37543.4953472222</v>
      </c>
      <c r="B1401" s="6" t="n">
        <v>1998</v>
      </c>
      <c r="C1401" s="10" t="n">
        <v>8.729139</v>
      </c>
      <c r="D1401" s="10" t="n">
        <f aca="false">B1401-$B$11</f>
        <v>1390</v>
      </c>
      <c r="E1401" s="24" t="n">
        <f aca="false">($C$3-C1401)*10</f>
        <v>33.23844</v>
      </c>
      <c r="F1401" s="24" t="n">
        <f aca="false">D1401*LN($G$2)</f>
        <v>0.243089742421617</v>
      </c>
      <c r="G1401" s="24" t="n">
        <f aca="false">E1401/(($C$3-$C$11)*10)</f>
        <v>0.955443321787372</v>
      </c>
    </row>
    <row r="1402" customFormat="false" ht="13.5" hidden="false" customHeight="false" outlineLevel="0" collapsed="false">
      <c r="A1402" s="1" t="n">
        <v>37543.4953587963</v>
      </c>
      <c r="B1402" s="6" t="n">
        <v>1999</v>
      </c>
      <c r="C1402" s="10" t="n">
        <v>8.729169</v>
      </c>
      <c r="D1402" s="10" t="n">
        <f aca="false">B1402-$B$11</f>
        <v>1391</v>
      </c>
      <c r="E1402" s="24" t="n">
        <f aca="false">($C$3-C1402)*10</f>
        <v>33.23814</v>
      </c>
      <c r="F1402" s="24" t="n">
        <f aca="false">D1402*LN($G$2)</f>
        <v>0.243264627128395</v>
      </c>
      <c r="G1402" s="24" t="n">
        <f aca="false">E1402/(($C$3-$C$11)*10)</f>
        <v>0.955434698247984</v>
      </c>
    </row>
    <row r="1403" customFormat="false" ht="13.5" hidden="false" customHeight="false" outlineLevel="0" collapsed="false">
      <c r="A1403" s="1" t="n">
        <v>37543.4953703704</v>
      </c>
      <c r="B1403" s="6" t="n">
        <v>2000</v>
      </c>
      <c r="C1403" s="10" t="n">
        <v>8.729299</v>
      </c>
      <c r="D1403" s="10" t="n">
        <f aca="false">B1403-$B$11</f>
        <v>1392</v>
      </c>
      <c r="E1403" s="24" t="n">
        <f aca="false">($C$3-C1403)*10</f>
        <v>33.23684</v>
      </c>
      <c r="F1403" s="24" t="n">
        <f aca="false">D1403*LN($G$2)</f>
        <v>0.243439511835173</v>
      </c>
      <c r="G1403" s="24" t="n">
        <f aca="false">E1403/(($C$3-$C$11)*10)</f>
        <v>0.955397329577303</v>
      </c>
    </row>
    <row r="1404" customFormat="false" ht="13.5" hidden="false" customHeight="false" outlineLevel="0" collapsed="false">
      <c r="A1404" s="1" t="n">
        <v>37543.4953819444</v>
      </c>
      <c r="B1404" s="6" t="n">
        <v>2001</v>
      </c>
      <c r="C1404" s="10" t="n">
        <v>8.729399</v>
      </c>
      <c r="D1404" s="10" t="n">
        <f aca="false">B1404-$B$11</f>
        <v>1393</v>
      </c>
      <c r="E1404" s="24" t="n">
        <f aca="false">($C$3-C1404)*10</f>
        <v>33.23584</v>
      </c>
      <c r="F1404" s="24" t="n">
        <f aca="false">D1404*LN($G$2)</f>
        <v>0.243614396541951</v>
      </c>
      <c r="G1404" s="24" t="n">
        <f aca="false">E1404/(($C$3-$C$11)*10)</f>
        <v>0.955368584446009</v>
      </c>
    </row>
    <row r="1405" customFormat="false" ht="13.5" hidden="false" customHeight="false" outlineLevel="0" collapsed="false">
      <c r="A1405" s="1" t="n">
        <v>37543.4953935185</v>
      </c>
      <c r="B1405" s="6" t="n">
        <v>2002</v>
      </c>
      <c r="C1405" s="10" t="n">
        <v>8.729429</v>
      </c>
      <c r="D1405" s="10" t="n">
        <f aca="false">B1405-$B$11</f>
        <v>1394</v>
      </c>
      <c r="E1405" s="24" t="n">
        <f aca="false">($C$3-C1405)*10</f>
        <v>33.23554</v>
      </c>
      <c r="F1405" s="24" t="n">
        <f aca="false">D1405*LN($G$2)</f>
        <v>0.243789281248729</v>
      </c>
      <c r="G1405" s="24" t="n">
        <f aca="false">E1405/(($C$3-$C$11)*10)</f>
        <v>0.955359960906622</v>
      </c>
    </row>
    <row r="1406" customFormat="false" ht="13.5" hidden="false" customHeight="false" outlineLevel="0" collapsed="false">
      <c r="A1406" s="1" t="n">
        <v>37543.4954050926</v>
      </c>
      <c r="B1406" s="6" t="n">
        <v>2003</v>
      </c>
      <c r="C1406" s="10" t="n">
        <v>8.729429</v>
      </c>
      <c r="D1406" s="10" t="n">
        <f aca="false">B1406-$B$11</f>
        <v>1395</v>
      </c>
      <c r="E1406" s="24" t="n">
        <f aca="false">($C$3-C1406)*10</f>
        <v>33.23554</v>
      </c>
      <c r="F1406" s="24" t="n">
        <f aca="false">D1406*LN($G$2)</f>
        <v>0.243964165955507</v>
      </c>
      <c r="G1406" s="24" t="n">
        <f aca="false">E1406/(($C$3-$C$11)*10)</f>
        <v>0.955359960906622</v>
      </c>
    </row>
    <row r="1407" customFormat="false" ht="13.5" hidden="false" customHeight="false" outlineLevel="0" collapsed="false">
      <c r="A1407" s="1" t="n">
        <v>37543.4954166667</v>
      </c>
      <c r="B1407" s="6" t="n">
        <v>2004</v>
      </c>
      <c r="C1407" s="10" t="n">
        <v>8.729689</v>
      </c>
      <c r="D1407" s="10" t="n">
        <f aca="false">B1407-$B$11</f>
        <v>1396</v>
      </c>
      <c r="E1407" s="24" t="n">
        <f aca="false">($C$3-C1407)*10</f>
        <v>33.23294</v>
      </c>
      <c r="F1407" s="24" t="n">
        <f aca="false">D1407*LN($G$2)</f>
        <v>0.244139050662286</v>
      </c>
      <c r="G1407" s="24" t="n">
        <f aca="false">E1407/(($C$3-$C$11)*10)</f>
        <v>0.955285223565258</v>
      </c>
    </row>
    <row r="1408" customFormat="false" ht="13.5" hidden="false" customHeight="false" outlineLevel="0" collapsed="false">
      <c r="A1408" s="1" t="n">
        <v>37543.4954282407</v>
      </c>
      <c r="B1408" s="6" t="n">
        <v>2005</v>
      </c>
      <c r="C1408" s="10" t="n">
        <v>8.729659</v>
      </c>
      <c r="D1408" s="10" t="n">
        <f aca="false">B1408-$B$11</f>
        <v>1397</v>
      </c>
      <c r="E1408" s="24" t="n">
        <f aca="false">($C$3-C1408)*10</f>
        <v>33.23324</v>
      </c>
      <c r="F1408" s="24" t="n">
        <f aca="false">D1408*LN($G$2)</f>
        <v>0.244313935369064</v>
      </c>
      <c r="G1408" s="24" t="n">
        <f aca="false">E1408/(($C$3-$C$11)*10)</f>
        <v>0.955293847104647</v>
      </c>
    </row>
    <row r="1409" customFormat="false" ht="13.5" hidden="false" customHeight="false" outlineLevel="0" collapsed="false">
      <c r="A1409" s="1" t="n">
        <v>37543.4954398148</v>
      </c>
      <c r="B1409" s="6" t="n">
        <v>2006</v>
      </c>
      <c r="C1409" s="10" t="n">
        <v>8.729939</v>
      </c>
      <c r="D1409" s="10" t="n">
        <f aca="false">B1409-$B$11</f>
        <v>1398</v>
      </c>
      <c r="E1409" s="24" t="n">
        <f aca="false">($C$3-C1409)*10</f>
        <v>33.23044</v>
      </c>
      <c r="F1409" s="24" t="n">
        <f aca="false">D1409*LN($G$2)</f>
        <v>0.244488820075842</v>
      </c>
      <c r="G1409" s="24" t="n">
        <f aca="false">E1409/(($C$3-$C$11)*10)</f>
        <v>0.955213360737025</v>
      </c>
    </row>
    <row r="1410" customFormat="false" ht="13.5" hidden="false" customHeight="false" outlineLevel="0" collapsed="false">
      <c r="A1410" s="1" t="n">
        <v>37543.4954513889</v>
      </c>
      <c r="B1410" s="6" t="n">
        <v>2007</v>
      </c>
      <c r="C1410" s="10" t="n">
        <v>8.729919</v>
      </c>
      <c r="D1410" s="10" t="n">
        <f aca="false">B1410-$B$11</f>
        <v>1399</v>
      </c>
      <c r="E1410" s="24" t="n">
        <f aca="false">($C$3-C1410)*10</f>
        <v>33.23064</v>
      </c>
      <c r="F1410" s="24" t="n">
        <f aca="false">D1410*LN($G$2)</f>
        <v>0.24466370478262</v>
      </c>
      <c r="G1410" s="24" t="n">
        <f aca="false">E1410/(($C$3-$C$11)*10)</f>
        <v>0.955219109763284</v>
      </c>
    </row>
    <row r="1411" customFormat="false" ht="13.5" hidden="false" customHeight="false" outlineLevel="0" collapsed="false">
      <c r="A1411" s="1" t="n">
        <v>37543.495462963</v>
      </c>
      <c r="B1411" s="6" t="n">
        <v>2008</v>
      </c>
      <c r="C1411" s="10" t="n">
        <v>8.730179</v>
      </c>
      <c r="D1411" s="10" t="n">
        <f aca="false">B1411-$B$11</f>
        <v>1400</v>
      </c>
      <c r="E1411" s="24" t="n">
        <f aca="false">($C$3-C1411)*10</f>
        <v>33.22804</v>
      </c>
      <c r="F1411" s="24" t="n">
        <f aca="false">D1411*LN($G$2)</f>
        <v>0.244838589489398</v>
      </c>
      <c r="G1411" s="24" t="n">
        <f aca="false">E1411/(($C$3-$C$11)*10)</f>
        <v>0.955144372421921</v>
      </c>
    </row>
    <row r="1412" customFormat="false" ht="13.5" hidden="false" customHeight="false" outlineLevel="0" collapsed="false">
      <c r="A1412" s="1" t="n">
        <v>37543.495474537</v>
      </c>
      <c r="B1412" s="6" t="n">
        <v>2009</v>
      </c>
      <c r="C1412" s="10" t="n">
        <v>8.730179</v>
      </c>
      <c r="D1412" s="10" t="n">
        <f aca="false">B1412-$B$11</f>
        <v>1401</v>
      </c>
      <c r="E1412" s="24" t="n">
        <f aca="false">($C$3-C1412)*10</f>
        <v>33.22804</v>
      </c>
      <c r="F1412" s="24" t="n">
        <f aca="false">D1412*LN($G$2)</f>
        <v>0.245013474196176</v>
      </c>
      <c r="G1412" s="24" t="n">
        <f aca="false">E1412/(($C$3-$C$11)*10)</f>
        <v>0.955144372421921</v>
      </c>
    </row>
    <row r="1413" customFormat="false" ht="13.5" hidden="false" customHeight="false" outlineLevel="0" collapsed="false">
      <c r="A1413" s="1" t="n">
        <v>37543.4954861111</v>
      </c>
      <c r="B1413" s="6" t="n">
        <v>2010</v>
      </c>
      <c r="C1413" s="10" t="n">
        <v>8.730279</v>
      </c>
      <c r="D1413" s="10" t="n">
        <f aca="false">B1413-$B$11</f>
        <v>1402</v>
      </c>
      <c r="E1413" s="24" t="n">
        <f aca="false">($C$3-C1413)*10</f>
        <v>33.22704</v>
      </c>
      <c r="F1413" s="24" t="n">
        <f aca="false">D1413*LN($G$2)</f>
        <v>0.245188358902954</v>
      </c>
      <c r="G1413" s="24" t="n">
        <f aca="false">E1413/(($C$3-$C$11)*10)</f>
        <v>0.955115627290628</v>
      </c>
    </row>
    <row r="1414" customFormat="false" ht="13.5" hidden="false" customHeight="false" outlineLevel="0" collapsed="false">
      <c r="A1414" s="1" t="n">
        <v>37543.4954976852</v>
      </c>
      <c r="B1414" s="6" t="n">
        <v>2011</v>
      </c>
      <c r="C1414" s="10" t="n">
        <v>8.730309</v>
      </c>
      <c r="D1414" s="10" t="n">
        <f aca="false">B1414-$B$11</f>
        <v>1403</v>
      </c>
      <c r="E1414" s="24" t="n">
        <f aca="false">($C$3-C1414)*10</f>
        <v>33.22674</v>
      </c>
      <c r="F1414" s="24" t="n">
        <f aca="false">D1414*LN($G$2)</f>
        <v>0.245363243609733</v>
      </c>
      <c r="G1414" s="24" t="n">
        <f aca="false">E1414/(($C$3-$C$11)*10)</f>
        <v>0.95510700375124</v>
      </c>
    </row>
    <row r="1415" customFormat="false" ht="13.5" hidden="false" customHeight="false" outlineLevel="0" collapsed="false">
      <c r="A1415" s="1" t="n">
        <v>37543.4955092593</v>
      </c>
      <c r="B1415" s="6" t="n">
        <v>2012</v>
      </c>
      <c r="C1415" s="10" t="n">
        <v>8.730559</v>
      </c>
      <c r="D1415" s="10" t="n">
        <f aca="false">B1415-$B$11</f>
        <v>1404</v>
      </c>
      <c r="E1415" s="24" t="n">
        <f aca="false">($C$3-C1415)*10</f>
        <v>33.22424</v>
      </c>
      <c r="F1415" s="24" t="n">
        <f aca="false">D1415*LN($G$2)</f>
        <v>0.245538128316511</v>
      </c>
      <c r="G1415" s="24" t="n">
        <f aca="false">E1415/(($C$3-$C$11)*10)</f>
        <v>0.955035140923006</v>
      </c>
    </row>
    <row r="1416" customFormat="false" ht="13.5" hidden="false" customHeight="false" outlineLevel="0" collapsed="false">
      <c r="A1416" s="1" t="n">
        <v>37543.4955208333</v>
      </c>
      <c r="B1416" s="6" t="n">
        <v>2013</v>
      </c>
      <c r="C1416" s="10" t="n">
        <v>8.730589</v>
      </c>
      <c r="D1416" s="10" t="n">
        <f aca="false">B1416-$B$11</f>
        <v>1405</v>
      </c>
      <c r="E1416" s="24" t="n">
        <f aca="false">($C$3-C1416)*10</f>
        <v>33.22394</v>
      </c>
      <c r="F1416" s="24" t="n">
        <f aca="false">D1416*LN($G$2)</f>
        <v>0.245713013023289</v>
      </c>
      <c r="G1416" s="24" t="n">
        <f aca="false">E1416/(($C$3-$C$11)*10)</f>
        <v>0.955026517383618</v>
      </c>
    </row>
    <row r="1417" customFormat="false" ht="13.5" hidden="false" customHeight="false" outlineLevel="0" collapsed="false">
      <c r="A1417" s="1" t="n">
        <v>37543.4955324074</v>
      </c>
      <c r="B1417" s="6" t="n">
        <v>2014</v>
      </c>
      <c r="C1417" s="10" t="n">
        <v>8.730559</v>
      </c>
      <c r="D1417" s="10" t="n">
        <f aca="false">B1417-$B$11</f>
        <v>1406</v>
      </c>
      <c r="E1417" s="24" t="n">
        <f aca="false">($C$3-C1417)*10</f>
        <v>33.22424</v>
      </c>
      <c r="F1417" s="24" t="n">
        <f aca="false">D1417*LN($G$2)</f>
        <v>0.245887897730067</v>
      </c>
      <c r="G1417" s="24" t="n">
        <f aca="false">E1417/(($C$3-$C$11)*10)</f>
        <v>0.955035140923006</v>
      </c>
    </row>
    <row r="1418" customFormat="false" ht="13.5" hidden="false" customHeight="false" outlineLevel="0" collapsed="false">
      <c r="A1418" s="1" t="n">
        <v>37543.4955439815</v>
      </c>
      <c r="B1418" s="6" t="n">
        <v>2015</v>
      </c>
      <c r="C1418" s="10" t="n">
        <v>8.730689</v>
      </c>
      <c r="D1418" s="10" t="n">
        <f aca="false">B1418-$B$11</f>
        <v>1407</v>
      </c>
      <c r="E1418" s="24" t="n">
        <f aca="false">($C$3-C1418)*10</f>
        <v>33.22294</v>
      </c>
      <c r="F1418" s="24" t="n">
        <f aca="false">D1418*LN($G$2)</f>
        <v>0.246062782436845</v>
      </c>
      <c r="G1418" s="24" t="n">
        <f aca="false">E1418/(($C$3-$C$11)*10)</f>
        <v>0.954997772252325</v>
      </c>
    </row>
    <row r="1419" customFormat="false" ht="13.5" hidden="false" customHeight="false" outlineLevel="0" collapsed="false">
      <c r="A1419" s="1" t="n">
        <v>37543.4955555556</v>
      </c>
      <c r="B1419" s="6" t="n">
        <v>2016</v>
      </c>
      <c r="C1419" s="10" t="n">
        <v>8.730849</v>
      </c>
      <c r="D1419" s="10" t="n">
        <f aca="false">B1419-$B$11</f>
        <v>1408</v>
      </c>
      <c r="E1419" s="24" t="n">
        <f aca="false">($C$3-C1419)*10</f>
        <v>33.22134</v>
      </c>
      <c r="F1419" s="24" t="n">
        <f aca="false">D1419*LN($G$2)</f>
        <v>0.246237667143623</v>
      </c>
      <c r="G1419" s="24" t="n">
        <f aca="false">E1419/(($C$3-$C$11)*10)</f>
        <v>0.954951780042255</v>
      </c>
    </row>
    <row r="1420" customFormat="false" ht="13.5" hidden="false" customHeight="false" outlineLevel="0" collapsed="false">
      <c r="A1420" s="1" t="n">
        <v>37543.4955671296</v>
      </c>
      <c r="B1420" s="6" t="n">
        <v>2017</v>
      </c>
      <c r="C1420" s="10" t="n">
        <v>8.730979</v>
      </c>
      <c r="D1420" s="10" t="n">
        <f aca="false">B1420-$B$11</f>
        <v>1409</v>
      </c>
      <c r="E1420" s="24" t="n">
        <f aca="false">($C$3-C1420)*10</f>
        <v>33.22004</v>
      </c>
      <c r="F1420" s="24" t="n">
        <f aca="false">D1420*LN($G$2)</f>
        <v>0.246412551850401</v>
      </c>
      <c r="G1420" s="24" t="n">
        <f aca="false">E1420/(($C$3-$C$11)*10)</f>
        <v>0.954914411371574</v>
      </c>
    </row>
    <row r="1421" customFormat="false" ht="13.5" hidden="false" customHeight="false" outlineLevel="0" collapsed="false">
      <c r="A1421" s="1" t="n">
        <v>37543.4955787037</v>
      </c>
      <c r="B1421" s="6" t="n">
        <v>2018</v>
      </c>
      <c r="C1421" s="10" t="n">
        <v>8.731059</v>
      </c>
      <c r="D1421" s="10" t="n">
        <f aca="false">B1421-$B$11</f>
        <v>1410</v>
      </c>
      <c r="E1421" s="24" t="n">
        <f aca="false">($C$3-C1421)*10</f>
        <v>33.21924</v>
      </c>
      <c r="F1421" s="24" t="n">
        <f aca="false">D1421*LN($G$2)</f>
        <v>0.24658743655718</v>
      </c>
      <c r="G1421" s="24" t="n">
        <f aca="false">E1421/(($C$3-$C$11)*10)</f>
        <v>0.954891415266539</v>
      </c>
    </row>
    <row r="1422" customFormat="false" ht="13.5" hidden="false" customHeight="false" outlineLevel="0" collapsed="false">
      <c r="A1422" s="1" t="n">
        <v>37543.4955902778</v>
      </c>
      <c r="B1422" s="6" t="n">
        <v>2019</v>
      </c>
      <c r="C1422" s="10" t="n">
        <v>8.731079</v>
      </c>
      <c r="D1422" s="10" t="n">
        <f aca="false">B1422-$B$11</f>
        <v>1411</v>
      </c>
      <c r="E1422" s="24" t="n">
        <f aca="false">($C$3-C1422)*10</f>
        <v>33.21904</v>
      </c>
      <c r="F1422" s="24" t="n">
        <f aca="false">D1422*LN($G$2)</f>
        <v>0.246762321263958</v>
      </c>
      <c r="G1422" s="24" t="n">
        <f aca="false">E1422/(($C$3-$C$11)*10)</f>
        <v>0.954885666240281</v>
      </c>
    </row>
    <row r="1423" customFormat="false" ht="13.5" hidden="false" customHeight="false" outlineLevel="0" collapsed="false">
      <c r="A1423" s="1" t="n">
        <v>37543.4956018519</v>
      </c>
      <c r="B1423" s="6" t="n">
        <v>2020</v>
      </c>
      <c r="C1423" s="10" t="n">
        <v>8.731239</v>
      </c>
      <c r="D1423" s="10" t="n">
        <f aca="false">B1423-$B$11</f>
        <v>1412</v>
      </c>
      <c r="E1423" s="24" t="n">
        <f aca="false">($C$3-C1423)*10</f>
        <v>33.21744</v>
      </c>
      <c r="F1423" s="24" t="n">
        <f aca="false">D1423*LN($G$2)</f>
        <v>0.246937205970736</v>
      </c>
      <c r="G1423" s="24" t="n">
        <f aca="false">E1423/(($C$3-$C$11)*10)</f>
        <v>0.954839674030211</v>
      </c>
    </row>
    <row r="1424" customFormat="false" ht="13.5" hidden="false" customHeight="false" outlineLevel="0" collapsed="false">
      <c r="A1424" s="1" t="n">
        <v>37543.4956134259</v>
      </c>
      <c r="B1424" s="6" t="n">
        <v>2021</v>
      </c>
      <c r="C1424" s="10" t="n">
        <v>8.731239</v>
      </c>
      <c r="D1424" s="10" t="n">
        <f aca="false">B1424-$B$11</f>
        <v>1413</v>
      </c>
      <c r="E1424" s="24" t="n">
        <f aca="false">($C$3-C1424)*10</f>
        <v>33.21744</v>
      </c>
      <c r="F1424" s="24" t="n">
        <f aca="false">D1424*LN($G$2)</f>
        <v>0.247112090677514</v>
      </c>
      <c r="G1424" s="24" t="n">
        <f aca="false">E1424/(($C$3-$C$11)*10)</f>
        <v>0.954839674030211</v>
      </c>
    </row>
    <row r="1425" customFormat="false" ht="13.5" hidden="false" customHeight="false" outlineLevel="0" collapsed="false">
      <c r="A1425" s="1" t="n">
        <v>37543.495625</v>
      </c>
      <c r="B1425" s="6" t="n">
        <v>2022</v>
      </c>
      <c r="C1425" s="10" t="n">
        <v>8.731369</v>
      </c>
      <c r="D1425" s="10" t="n">
        <f aca="false">B1425-$B$11</f>
        <v>1414</v>
      </c>
      <c r="E1425" s="24" t="n">
        <f aca="false">($C$3-C1425)*10</f>
        <v>33.21614</v>
      </c>
      <c r="F1425" s="24" t="n">
        <f aca="false">D1425*LN($G$2)</f>
        <v>0.247286975384292</v>
      </c>
      <c r="G1425" s="24" t="n">
        <f aca="false">E1425/(($C$3-$C$11)*10)</f>
        <v>0.954802305359529</v>
      </c>
    </row>
    <row r="1426" customFormat="false" ht="13.5" hidden="false" customHeight="false" outlineLevel="0" collapsed="false">
      <c r="A1426" s="1" t="n">
        <v>37543.4956365741</v>
      </c>
      <c r="B1426" s="6" t="n">
        <v>2023</v>
      </c>
      <c r="C1426" s="10" t="n">
        <v>8.731499</v>
      </c>
      <c r="D1426" s="10" t="n">
        <f aca="false">B1426-$B$11</f>
        <v>1415</v>
      </c>
      <c r="E1426" s="24" t="n">
        <f aca="false">($C$3-C1426)*10</f>
        <v>33.21484</v>
      </c>
      <c r="F1426" s="24" t="n">
        <f aca="false">D1426*LN($G$2)</f>
        <v>0.24746186009107</v>
      </c>
      <c r="G1426" s="24" t="n">
        <f aca="false">E1426/(($C$3-$C$11)*10)</f>
        <v>0.954764936688848</v>
      </c>
    </row>
    <row r="1427" customFormat="false" ht="13.5" hidden="false" customHeight="false" outlineLevel="0" collapsed="false">
      <c r="A1427" s="1" t="n">
        <v>37543.4956481481</v>
      </c>
      <c r="B1427" s="6" t="n">
        <v>2024</v>
      </c>
      <c r="C1427" s="10" t="n">
        <v>8.731499</v>
      </c>
      <c r="D1427" s="10" t="n">
        <f aca="false">B1427-$B$11</f>
        <v>1416</v>
      </c>
      <c r="E1427" s="24" t="n">
        <f aca="false">($C$3-C1427)*10</f>
        <v>33.21484</v>
      </c>
      <c r="F1427" s="24" t="n">
        <f aca="false">D1427*LN($G$2)</f>
        <v>0.247636744797848</v>
      </c>
      <c r="G1427" s="24" t="n">
        <f aca="false">E1427/(($C$3-$C$11)*10)</f>
        <v>0.954764936688848</v>
      </c>
    </row>
    <row r="1428" customFormat="false" ht="13.5" hidden="false" customHeight="false" outlineLevel="0" collapsed="false">
      <c r="A1428" s="1" t="n">
        <v>37543.4956597222</v>
      </c>
      <c r="B1428" s="6" t="n">
        <v>2025</v>
      </c>
      <c r="C1428" s="10" t="n">
        <v>8.731759</v>
      </c>
      <c r="D1428" s="10" t="n">
        <f aca="false">B1428-$B$11</f>
        <v>1417</v>
      </c>
      <c r="E1428" s="24" t="n">
        <f aca="false">($C$3-C1428)*10</f>
        <v>33.21224</v>
      </c>
      <c r="F1428" s="24" t="n">
        <f aca="false">D1428*LN($G$2)</f>
        <v>0.247811629504627</v>
      </c>
      <c r="G1428" s="24" t="n">
        <f aca="false">E1428/(($C$3-$C$11)*10)</f>
        <v>0.954690199347485</v>
      </c>
    </row>
    <row r="1429" customFormat="false" ht="13.5" hidden="false" customHeight="false" outlineLevel="0" collapsed="false">
      <c r="A1429" s="1" t="n">
        <v>37543.4956712963</v>
      </c>
      <c r="B1429" s="6" t="n">
        <v>2026</v>
      </c>
      <c r="C1429" s="10" t="n">
        <v>8.731829</v>
      </c>
      <c r="D1429" s="10" t="n">
        <f aca="false">B1429-$B$11</f>
        <v>1418</v>
      </c>
      <c r="E1429" s="24" t="n">
        <f aca="false">($C$3-C1429)*10</f>
        <v>33.21154</v>
      </c>
      <c r="F1429" s="24" t="n">
        <f aca="false">D1429*LN($G$2)</f>
        <v>0.247986514211405</v>
      </c>
      <c r="G1429" s="24" t="n">
        <f aca="false">E1429/(($C$3-$C$11)*10)</f>
        <v>0.95467007775558</v>
      </c>
    </row>
    <row r="1430" customFormat="false" ht="13.5" hidden="false" customHeight="false" outlineLevel="0" collapsed="false">
      <c r="A1430" s="1" t="n">
        <v>37543.4956828704</v>
      </c>
      <c r="B1430" s="6" t="n">
        <v>2027</v>
      </c>
      <c r="C1430" s="10" t="n">
        <v>8.732019</v>
      </c>
      <c r="D1430" s="10" t="n">
        <f aca="false">B1430-$B$11</f>
        <v>1419</v>
      </c>
      <c r="E1430" s="24" t="n">
        <f aca="false">($C$3-C1430)*10</f>
        <v>33.20964</v>
      </c>
      <c r="F1430" s="24" t="n">
        <f aca="false">D1430*LN($G$2)</f>
        <v>0.248161398918183</v>
      </c>
      <c r="G1430" s="24" t="n">
        <f aca="false">E1430/(($C$3-$C$11)*10)</f>
        <v>0.954615462006123</v>
      </c>
    </row>
    <row r="1431" customFormat="false" ht="13.5" hidden="false" customHeight="false" outlineLevel="0" collapsed="false">
      <c r="A1431" s="1" t="n">
        <v>37543.4956944444</v>
      </c>
      <c r="B1431" s="6" t="n">
        <v>2028</v>
      </c>
      <c r="C1431" s="10" t="n">
        <v>8.731989</v>
      </c>
      <c r="D1431" s="10" t="n">
        <f aca="false">B1431-$B$11</f>
        <v>1420</v>
      </c>
      <c r="E1431" s="24" t="n">
        <f aca="false">($C$3-C1431)*10</f>
        <v>33.20994</v>
      </c>
      <c r="F1431" s="24" t="n">
        <f aca="false">D1431*LN($G$2)</f>
        <v>0.248336283624961</v>
      </c>
      <c r="G1431" s="24" t="n">
        <f aca="false">E1431/(($C$3-$C$11)*10)</f>
        <v>0.954624085545511</v>
      </c>
    </row>
    <row r="1432" customFormat="false" ht="13.5" hidden="false" customHeight="false" outlineLevel="0" collapsed="false">
      <c r="A1432" s="1" t="n">
        <v>37543.4957060185</v>
      </c>
      <c r="B1432" s="6" t="n">
        <v>2029</v>
      </c>
      <c r="C1432" s="10" t="n">
        <v>8.732249</v>
      </c>
      <c r="D1432" s="10" t="n">
        <f aca="false">B1432-$B$11</f>
        <v>1421</v>
      </c>
      <c r="E1432" s="24" t="n">
        <f aca="false">($C$3-C1432)*10</f>
        <v>33.20734</v>
      </c>
      <c r="F1432" s="24" t="n">
        <f aca="false">D1432*LN($G$2)</f>
        <v>0.248511168331739</v>
      </c>
      <c r="G1432" s="24" t="n">
        <f aca="false">E1432/(($C$3-$C$11)*10)</f>
        <v>0.954549348204148</v>
      </c>
    </row>
    <row r="1433" customFormat="false" ht="13.5" hidden="false" customHeight="false" outlineLevel="0" collapsed="false">
      <c r="A1433" s="1" t="n">
        <v>37543.4957175926</v>
      </c>
      <c r="B1433" s="6" t="n">
        <v>2030</v>
      </c>
      <c r="C1433" s="10" t="n">
        <v>8.731989</v>
      </c>
      <c r="D1433" s="10" t="n">
        <f aca="false">B1433-$B$11</f>
        <v>1422</v>
      </c>
      <c r="E1433" s="24" t="n">
        <f aca="false">($C$3-C1433)*10</f>
        <v>33.20994</v>
      </c>
      <c r="F1433" s="24" t="n">
        <f aca="false">D1433*LN($G$2)</f>
        <v>0.248686053038517</v>
      </c>
      <c r="G1433" s="24" t="n">
        <f aca="false">E1433/(($C$3-$C$11)*10)</f>
        <v>0.954624085545511</v>
      </c>
    </row>
    <row r="1434" customFormat="false" ht="13.5" hidden="false" customHeight="false" outlineLevel="0" collapsed="false">
      <c r="A1434" s="1" t="n">
        <v>37543.4957291667</v>
      </c>
      <c r="B1434" s="6" t="n">
        <v>2031</v>
      </c>
      <c r="C1434" s="10" t="n">
        <v>8.732409</v>
      </c>
      <c r="D1434" s="10" t="n">
        <f aca="false">B1434-$B$11</f>
        <v>1423</v>
      </c>
      <c r="E1434" s="24" t="n">
        <f aca="false">($C$3-C1434)*10</f>
        <v>33.20574</v>
      </c>
      <c r="F1434" s="24" t="n">
        <f aca="false">D1434*LN($G$2)</f>
        <v>0.248860937745295</v>
      </c>
      <c r="G1434" s="24" t="n">
        <f aca="false">E1434/(($C$3-$C$11)*10)</f>
        <v>0.954503355994078</v>
      </c>
    </row>
    <row r="1435" customFormat="false" ht="13.5" hidden="false" customHeight="false" outlineLevel="0" collapsed="false">
      <c r="A1435" s="1" t="n">
        <v>37543.4957407407</v>
      </c>
      <c r="B1435" s="6" t="n">
        <v>2032</v>
      </c>
      <c r="C1435" s="10" t="n">
        <v>8.732409</v>
      </c>
      <c r="D1435" s="10" t="n">
        <f aca="false">B1435-$B$11</f>
        <v>1424</v>
      </c>
      <c r="E1435" s="24" t="n">
        <f aca="false">($C$3-C1435)*10</f>
        <v>33.20574</v>
      </c>
      <c r="F1435" s="24" t="n">
        <f aca="false">D1435*LN($G$2)</f>
        <v>0.249035822452074</v>
      </c>
      <c r="G1435" s="24" t="n">
        <f aca="false">E1435/(($C$3-$C$11)*10)</f>
        <v>0.954503355994078</v>
      </c>
    </row>
    <row r="1436" customFormat="false" ht="13.5" hidden="false" customHeight="false" outlineLevel="0" collapsed="false">
      <c r="A1436" s="1" t="n">
        <v>37543.4957523148</v>
      </c>
      <c r="B1436" s="6" t="n">
        <v>2033</v>
      </c>
      <c r="C1436" s="10" t="n">
        <v>8.732539</v>
      </c>
      <c r="D1436" s="10" t="n">
        <f aca="false">B1436-$B$11</f>
        <v>1425</v>
      </c>
      <c r="E1436" s="24" t="n">
        <f aca="false">($C$3-C1436)*10</f>
        <v>33.20444</v>
      </c>
      <c r="F1436" s="24" t="n">
        <f aca="false">D1436*LN($G$2)</f>
        <v>0.249210707158852</v>
      </c>
      <c r="G1436" s="24" t="n">
        <f aca="false">E1436/(($C$3-$C$11)*10)</f>
        <v>0.954465987323397</v>
      </c>
    </row>
    <row r="1437" customFormat="false" ht="13.5" hidden="false" customHeight="false" outlineLevel="0" collapsed="false">
      <c r="A1437" s="1" t="n">
        <v>37543.4957638889</v>
      </c>
      <c r="B1437" s="6" t="n">
        <v>2034</v>
      </c>
      <c r="C1437" s="10" t="n">
        <v>8.732769</v>
      </c>
      <c r="D1437" s="10" t="n">
        <f aca="false">B1437-$B$11</f>
        <v>1426</v>
      </c>
      <c r="E1437" s="24" t="n">
        <f aca="false">($C$3-C1437)*10</f>
        <v>33.20214</v>
      </c>
      <c r="F1437" s="24" t="n">
        <f aca="false">D1437*LN($G$2)</f>
        <v>0.24938559186563</v>
      </c>
      <c r="G1437" s="24" t="n">
        <f aca="false">E1437/(($C$3-$C$11)*10)</f>
        <v>0.954399873521422</v>
      </c>
    </row>
    <row r="1438" customFormat="false" ht="13.5" hidden="false" customHeight="false" outlineLevel="0" collapsed="false">
      <c r="A1438" s="1" t="n">
        <v>37543.495775463</v>
      </c>
      <c r="B1438" s="6" t="n">
        <v>2035</v>
      </c>
      <c r="C1438" s="10" t="n">
        <v>8.732639</v>
      </c>
      <c r="D1438" s="10" t="n">
        <f aca="false">B1438-$B$11</f>
        <v>1427</v>
      </c>
      <c r="E1438" s="24" t="n">
        <f aca="false">($C$3-C1438)*10</f>
        <v>33.20344</v>
      </c>
      <c r="F1438" s="24" t="n">
        <f aca="false">D1438*LN($G$2)</f>
        <v>0.249560476572408</v>
      </c>
      <c r="G1438" s="24" t="n">
        <f aca="false">E1438/(($C$3-$C$11)*10)</f>
        <v>0.954437242192103</v>
      </c>
    </row>
    <row r="1439" customFormat="false" ht="13.5" hidden="false" customHeight="false" outlineLevel="0" collapsed="false">
      <c r="A1439" s="1" t="n">
        <v>37543.495787037</v>
      </c>
      <c r="B1439" s="6" t="n">
        <v>2036</v>
      </c>
      <c r="C1439" s="10" t="n">
        <v>8.732799</v>
      </c>
      <c r="D1439" s="10" t="n">
        <f aca="false">B1439-$B$11</f>
        <v>1428</v>
      </c>
      <c r="E1439" s="24" t="n">
        <f aca="false">($C$3-C1439)*10</f>
        <v>33.20184</v>
      </c>
      <c r="F1439" s="24" t="n">
        <f aca="false">D1439*LN($G$2)</f>
        <v>0.249735361279186</v>
      </c>
      <c r="G1439" s="24" t="n">
        <f aca="false">E1439/(($C$3-$C$11)*10)</f>
        <v>0.954391249982034</v>
      </c>
    </row>
    <row r="1440" customFormat="false" ht="13.5" hidden="false" customHeight="false" outlineLevel="0" collapsed="false">
      <c r="A1440" s="1" t="n">
        <v>37543.4957986111</v>
      </c>
      <c r="B1440" s="6" t="n">
        <v>2037</v>
      </c>
      <c r="C1440" s="10" t="n">
        <v>8.732929</v>
      </c>
      <c r="D1440" s="10" t="n">
        <f aca="false">B1440-$B$11</f>
        <v>1429</v>
      </c>
      <c r="E1440" s="24" t="n">
        <f aca="false">($C$3-C1440)*10</f>
        <v>33.20054</v>
      </c>
      <c r="F1440" s="24" t="n">
        <f aca="false">D1440*LN($G$2)</f>
        <v>0.249910245985964</v>
      </c>
      <c r="G1440" s="24" t="n">
        <f aca="false">E1440/(($C$3-$C$11)*10)</f>
        <v>0.954353881311353</v>
      </c>
    </row>
    <row r="1441" customFormat="false" ht="13.5" hidden="false" customHeight="false" outlineLevel="0" collapsed="false">
      <c r="A1441" s="1" t="n">
        <v>37543.4958101852</v>
      </c>
      <c r="B1441" s="6" t="n">
        <v>2038</v>
      </c>
      <c r="C1441" s="10" t="n">
        <v>8.733059</v>
      </c>
      <c r="D1441" s="10" t="n">
        <f aca="false">B1441-$B$11</f>
        <v>1430</v>
      </c>
      <c r="E1441" s="24" t="n">
        <f aca="false">($C$3-C1441)*10</f>
        <v>33.19924</v>
      </c>
      <c r="F1441" s="24" t="n">
        <f aca="false">D1441*LN($G$2)</f>
        <v>0.250085130692742</v>
      </c>
      <c r="G1441" s="24" t="n">
        <f aca="false">E1441/(($C$3-$C$11)*10)</f>
        <v>0.954316512640671</v>
      </c>
    </row>
    <row r="1442" customFormat="false" ht="13.5" hidden="false" customHeight="false" outlineLevel="0" collapsed="false">
      <c r="A1442" s="1" t="n">
        <v>37543.4958217593</v>
      </c>
      <c r="B1442" s="6" t="n">
        <v>2039</v>
      </c>
      <c r="C1442" s="10" t="n">
        <v>8.733159</v>
      </c>
      <c r="D1442" s="10" t="n">
        <f aca="false">B1442-$B$11</f>
        <v>1431</v>
      </c>
      <c r="E1442" s="24" t="n">
        <f aca="false">($C$3-C1442)*10</f>
        <v>33.19824</v>
      </c>
      <c r="F1442" s="24" t="n">
        <f aca="false">D1442*LN($G$2)</f>
        <v>0.250260015399521</v>
      </c>
      <c r="G1442" s="24" t="n">
        <f aca="false">E1442/(($C$3-$C$11)*10)</f>
        <v>0.954287767509378</v>
      </c>
    </row>
    <row r="1443" customFormat="false" ht="13.5" hidden="false" customHeight="false" outlineLevel="0" collapsed="false">
      <c r="A1443" s="1" t="n">
        <v>37543.4958333333</v>
      </c>
      <c r="B1443" s="6" t="n">
        <v>2040</v>
      </c>
      <c r="C1443" s="10" t="n">
        <v>8.733189</v>
      </c>
      <c r="D1443" s="10" t="n">
        <f aca="false">B1443-$B$11</f>
        <v>1432</v>
      </c>
      <c r="E1443" s="24" t="n">
        <f aca="false">($C$3-C1443)*10</f>
        <v>33.19794</v>
      </c>
      <c r="F1443" s="24" t="n">
        <f aca="false">D1443*LN($G$2)</f>
        <v>0.250434900106299</v>
      </c>
      <c r="G1443" s="24" t="n">
        <f aca="false">E1443/(($C$3-$C$11)*10)</f>
        <v>0.95427914396999</v>
      </c>
    </row>
    <row r="1444" customFormat="false" ht="13.5" hidden="false" customHeight="false" outlineLevel="0" collapsed="false">
      <c r="A1444" s="1" t="n">
        <v>37543.4958449074</v>
      </c>
      <c r="B1444" s="6" t="n">
        <v>2041</v>
      </c>
      <c r="C1444" s="10" t="n">
        <v>8.733419</v>
      </c>
      <c r="D1444" s="10" t="n">
        <f aca="false">B1444-$B$11</f>
        <v>1433</v>
      </c>
      <c r="E1444" s="24" t="n">
        <f aca="false">($C$3-C1444)*10</f>
        <v>33.19564</v>
      </c>
      <c r="F1444" s="24" t="n">
        <f aca="false">D1444*LN($G$2)</f>
        <v>0.250609784813077</v>
      </c>
      <c r="G1444" s="24" t="n">
        <f aca="false">E1444/(($C$3-$C$11)*10)</f>
        <v>0.954213030168015</v>
      </c>
    </row>
    <row r="1445" customFormat="false" ht="13.5" hidden="false" customHeight="false" outlineLevel="0" collapsed="false">
      <c r="A1445" s="1" t="n">
        <v>37543.4958564815</v>
      </c>
      <c r="B1445" s="6" t="n">
        <v>2042</v>
      </c>
      <c r="C1445" s="10" t="n">
        <v>8.733449</v>
      </c>
      <c r="D1445" s="10" t="n">
        <f aca="false">B1445-$B$11</f>
        <v>1434</v>
      </c>
      <c r="E1445" s="24" t="n">
        <f aca="false">($C$3-C1445)*10</f>
        <v>33.19534</v>
      </c>
      <c r="F1445" s="24" t="n">
        <f aca="false">D1445*LN($G$2)</f>
        <v>0.250784669519855</v>
      </c>
      <c r="G1445" s="24" t="n">
        <f aca="false">E1445/(($C$3-$C$11)*10)</f>
        <v>0.954204406628627</v>
      </c>
    </row>
    <row r="1446" customFormat="false" ht="13.5" hidden="false" customHeight="false" outlineLevel="0" collapsed="false">
      <c r="A1446" s="1" t="n">
        <v>37543.4958680556</v>
      </c>
      <c r="B1446" s="6" t="n">
        <v>2043</v>
      </c>
      <c r="C1446" s="10" t="n">
        <v>8.733579</v>
      </c>
      <c r="D1446" s="10" t="n">
        <f aca="false">B1446-$B$11</f>
        <v>1435</v>
      </c>
      <c r="E1446" s="24" t="n">
        <f aca="false">($C$3-C1446)*10</f>
        <v>33.19404</v>
      </c>
      <c r="F1446" s="24" t="n">
        <f aca="false">D1446*LN($G$2)</f>
        <v>0.250959554226633</v>
      </c>
      <c r="G1446" s="24" t="n">
        <f aca="false">E1446/(($C$3-$C$11)*10)</f>
        <v>0.954167037957946</v>
      </c>
    </row>
    <row r="1447" customFormat="false" ht="13.5" hidden="false" customHeight="false" outlineLevel="0" collapsed="false">
      <c r="A1447" s="1" t="n">
        <v>37543.4958796296</v>
      </c>
      <c r="B1447" s="6" t="n">
        <v>2044</v>
      </c>
      <c r="C1447" s="10" t="n">
        <v>8.733709</v>
      </c>
      <c r="D1447" s="10" t="n">
        <f aca="false">B1447-$B$11</f>
        <v>1436</v>
      </c>
      <c r="E1447" s="24" t="n">
        <f aca="false">($C$3-C1447)*10</f>
        <v>33.19274</v>
      </c>
      <c r="F1447" s="24" t="n">
        <f aca="false">D1447*LN($G$2)</f>
        <v>0.251134438933411</v>
      </c>
      <c r="G1447" s="24" t="n">
        <f aca="false">E1447/(($C$3-$C$11)*10)</f>
        <v>0.954129669287264</v>
      </c>
    </row>
    <row r="1448" customFormat="false" ht="13.5" hidden="false" customHeight="false" outlineLevel="0" collapsed="false">
      <c r="A1448" s="1" t="n">
        <v>37543.4958912037</v>
      </c>
      <c r="B1448" s="6" t="n">
        <v>2045</v>
      </c>
      <c r="C1448" s="10" t="n">
        <v>8.733809</v>
      </c>
      <c r="D1448" s="10" t="n">
        <f aca="false">B1448-$B$11</f>
        <v>1437</v>
      </c>
      <c r="E1448" s="24" t="n">
        <f aca="false">($C$3-C1448)*10</f>
        <v>33.19174</v>
      </c>
      <c r="F1448" s="24" t="n">
        <f aca="false">D1448*LN($G$2)</f>
        <v>0.251309323640189</v>
      </c>
      <c r="G1448" s="24" t="n">
        <f aca="false">E1448/(($C$3-$C$11)*10)</f>
        <v>0.954100924155971</v>
      </c>
    </row>
    <row r="1449" customFormat="false" ht="13.5" hidden="false" customHeight="false" outlineLevel="0" collapsed="false">
      <c r="A1449" s="1" t="n">
        <v>37543.4959027778</v>
      </c>
      <c r="B1449" s="6" t="n">
        <v>2046</v>
      </c>
      <c r="C1449" s="10" t="n">
        <v>8.733839</v>
      </c>
      <c r="D1449" s="10" t="n">
        <f aca="false">B1449-$B$11</f>
        <v>1438</v>
      </c>
      <c r="E1449" s="24" t="n">
        <f aca="false">($C$3-C1449)*10</f>
        <v>33.19144</v>
      </c>
      <c r="F1449" s="24" t="n">
        <f aca="false">D1449*LN($G$2)</f>
        <v>0.251484208346968</v>
      </c>
      <c r="G1449" s="24" t="n">
        <f aca="false">E1449/(($C$3-$C$11)*10)</f>
        <v>0.954092300616583</v>
      </c>
    </row>
    <row r="1450" customFormat="false" ht="13.5" hidden="false" customHeight="false" outlineLevel="0" collapsed="false">
      <c r="A1450" s="1" t="n">
        <v>37543.4959143519</v>
      </c>
      <c r="B1450" s="6" t="n">
        <v>2047</v>
      </c>
      <c r="C1450" s="10" t="n">
        <v>8.733969</v>
      </c>
      <c r="D1450" s="10" t="n">
        <f aca="false">B1450-$B$11</f>
        <v>1439</v>
      </c>
      <c r="E1450" s="24" t="n">
        <f aca="false">($C$3-C1450)*10</f>
        <v>33.19014</v>
      </c>
      <c r="F1450" s="24" t="n">
        <f aca="false">D1450*LN($G$2)</f>
        <v>0.251659093053746</v>
      </c>
      <c r="G1450" s="24" t="n">
        <f aca="false">E1450/(($C$3-$C$11)*10)</f>
        <v>0.954054931945902</v>
      </c>
    </row>
    <row r="1451" customFormat="false" ht="13.5" hidden="false" customHeight="false" outlineLevel="0" collapsed="false">
      <c r="A1451" s="1" t="n">
        <v>37543.4959259259</v>
      </c>
      <c r="B1451" s="6" t="n">
        <v>2048</v>
      </c>
      <c r="C1451" s="10" t="n">
        <v>8.734069</v>
      </c>
      <c r="D1451" s="10" t="n">
        <f aca="false">B1451-$B$11</f>
        <v>1440</v>
      </c>
      <c r="E1451" s="24" t="n">
        <f aca="false">($C$3-C1451)*10</f>
        <v>33.18914</v>
      </c>
      <c r="F1451" s="24" t="n">
        <f aca="false">D1451*LN($G$2)</f>
        <v>0.251833977760524</v>
      </c>
      <c r="G1451" s="24" t="n">
        <f aca="false">E1451/(($C$3-$C$11)*10)</f>
        <v>0.954026186814608</v>
      </c>
    </row>
    <row r="1452" customFormat="false" ht="13.5" hidden="false" customHeight="false" outlineLevel="0" collapsed="false">
      <c r="A1452" s="1" t="n">
        <v>37543.4959375</v>
      </c>
      <c r="B1452" s="6" t="n">
        <v>2049</v>
      </c>
      <c r="C1452" s="10" t="n">
        <v>8.734229</v>
      </c>
      <c r="D1452" s="10" t="n">
        <f aca="false">B1452-$B$11</f>
        <v>1441</v>
      </c>
      <c r="E1452" s="24" t="n">
        <f aca="false">($C$3-C1452)*10</f>
        <v>33.18754</v>
      </c>
      <c r="F1452" s="24" t="n">
        <f aca="false">D1452*LN($G$2)</f>
        <v>0.252008862467302</v>
      </c>
      <c r="G1452" s="24" t="n">
        <f aca="false">E1452/(($C$3-$C$11)*10)</f>
        <v>0.953980194604538</v>
      </c>
    </row>
    <row r="1453" customFormat="false" ht="13.5" hidden="false" customHeight="false" outlineLevel="0" collapsed="false">
      <c r="A1453" s="1" t="n">
        <v>37543.4959490741</v>
      </c>
      <c r="B1453" s="6" t="n">
        <v>2050</v>
      </c>
      <c r="C1453" s="10" t="n">
        <v>8.734099</v>
      </c>
      <c r="D1453" s="10" t="n">
        <f aca="false">B1453-$B$11</f>
        <v>1442</v>
      </c>
      <c r="E1453" s="24" t="n">
        <f aca="false">($C$3-C1453)*10</f>
        <v>33.18884</v>
      </c>
      <c r="F1453" s="24" t="n">
        <f aca="false">D1453*LN($G$2)</f>
        <v>0.25218374717408</v>
      </c>
      <c r="G1453" s="24" t="n">
        <f aca="false">E1453/(($C$3-$C$11)*10)</f>
        <v>0.95401756327522</v>
      </c>
    </row>
    <row r="1454" customFormat="false" ht="13.5" hidden="false" customHeight="false" outlineLevel="0" collapsed="false">
      <c r="A1454" s="1" t="n">
        <v>37543.4959606481</v>
      </c>
      <c r="B1454" s="6" t="n">
        <v>2051</v>
      </c>
      <c r="C1454" s="10" t="n">
        <v>8.734329</v>
      </c>
      <c r="D1454" s="10" t="n">
        <f aca="false">B1454-$B$11</f>
        <v>1443</v>
      </c>
      <c r="E1454" s="24" t="n">
        <f aca="false">($C$3-C1454)*10</f>
        <v>33.18654</v>
      </c>
      <c r="F1454" s="24" t="n">
        <f aca="false">D1454*LN($G$2)</f>
        <v>0.252358631880858</v>
      </c>
      <c r="G1454" s="24" t="n">
        <f aca="false">E1454/(($C$3-$C$11)*10)</f>
        <v>0.953951449473245</v>
      </c>
    </row>
    <row r="1455" customFormat="false" ht="13.5" hidden="false" customHeight="false" outlineLevel="0" collapsed="false">
      <c r="A1455" s="1" t="n">
        <v>37543.4959722222</v>
      </c>
      <c r="B1455" s="6" t="n">
        <v>2052</v>
      </c>
      <c r="C1455" s="10" t="n">
        <v>8.734329</v>
      </c>
      <c r="D1455" s="10" t="n">
        <f aca="false">B1455-$B$11</f>
        <v>1444</v>
      </c>
      <c r="E1455" s="24" t="n">
        <f aca="false">($C$3-C1455)*10</f>
        <v>33.18654</v>
      </c>
      <c r="F1455" s="24" t="n">
        <f aca="false">D1455*LN($G$2)</f>
        <v>0.252533516587636</v>
      </c>
      <c r="G1455" s="24" t="n">
        <f aca="false">E1455/(($C$3-$C$11)*10)</f>
        <v>0.953951449473245</v>
      </c>
    </row>
    <row r="1456" customFormat="false" ht="13.5" hidden="false" customHeight="false" outlineLevel="0" collapsed="false">
      <c r="A1456" s="1" t="n">
        <v>37543.4959837963</v>
      </c>
      <c r="B1456" s="6" t="n">
        <v>2053</v>
      </c>
      <c r="C1456" s="10" t="n">
        <v>8.734459</v>
      </c>
      <c r="D1456" s="10" t="n">
        <f aca="false">B1456-$B$11</f>
        <v>1445</v>
      </c>
      <c r="E1456" s="24" t="n">
        <f aca="false">($C$3-C1456)*10</f>
        <v>33.18524</v>
      </c>
      <c r="F1456" s="24" t="n">
        <f aca="false">D1456*LN($G$2)</f>
        <v>0.252708401294415</v>
      </c>
      <c r="G1456" s="24" t="n">
        <f aca="false">E1456/(($C$3-$C$11)*10)</f>
        <v>0.953914080802564</v>
      </c>
    </row>
    <row r="1457" customFormat="false" ht="13.5" hidden="false" customHeight="false" outlineLevel="0" collapsed="false">
      <c r="A1457" s="1" t="n">
        <v>37543.4959953704</v>
      </c>
      <c r="B1457" s="6" t="n">
        <v>2054</v>
      </c>
      <c r="C1457" s="10" t="n">
        <v>8.734619</v>
      </c>
      <c r="D1457" s="10" t="n">
        <f aca="false">B1457-$B$11</f>
        <v>1446</v>
      </c>
      <c r="E1457" s="24" t="n">
        <f aca="false">($C$3-C1457)*10</f>
        <v>33.18364</v>
      </c>
      <c r="F1457" s="24" t="n">
        <f aca="false">D1457*LN($G$2)</f>
        <v>0.252883286001193</v>
      </c>
      <c r="G1457" s="24" t="n">
        <f aca="false">E1457/(($C$3-$C$11)*10)</f>
        <v>0.953868088592494</v>
      </c>
    </row>
    <row r="1458" customFormat="false" ht="13.5" hidden="false" customHeight="false" outlineLevel="0" collapsed="false">
      <c r="A1458" s="1" t="n">
        <v>37543.4960069444</v>
      </c>
      <c r="B1458" s="6" t="n">
        <v>2055</v>
      </c>
      <c r="C1458" s="10" t="n">
        <v>8.734849</v>
      </c>
      <c r="D1458" s="10" t="n">
        <f aca="false">B1458-$B$11</f>
        <v>1447</v>
      </c>
      <c r="E1458" s="24" t="n">
        <f aca="false">($C$3-C1458)*10</f>
        <v>33.18134</v>
      </c>
      <c r="F1458" s="24" t="n">
        <f aca="false">D1458*LN($G$2)</f>
        <v>0.253058170707971</v>
      </c>
      <c r="G1458" s="24" t="n">
        <f aca="false">E1458/(($C$3-$C$11)*10)</f>
        <v>0.95380197479052</v>
      </c>
    </row>
    <row r="1459" customFormat="false" ht="13.5" hidden="false" customHeight="false" outlineLevel="0" collapsed="false">
      <c r="A1459" s="1" t="n">
        <v>37543.4960185185</v>
      </c>
      <c r="B1459" s="6" t="n">
        <v>2056</v>
      </c>
      <c r="C1459" s="10" t="n">
        <v>8.734849</v>
      </c>
      <c r="D1459" s="10" t="n">
        <f aca="false">B1459-$B$11</f>
        <v>1448</v>
      </c>
      <c r="E1459" s="24" t="n">
        <f aca="false">($C$3-C1459)*10</f>
        <v>33.18134</v>
      </c>
      <c r="F1459" s="24" t="n">
        <f aca="false">D1459*LN($G$2)</f>
        <v>0.253233055414749</v>
      </c>
      <c r="G1459" s="24" t="n">
        <f aca="false">E1459/(($C$3-$C$11)*10)</f>
        <v>0.95380197479052</v>
      </c>
    </row>
    <row r="1460" customFormat="false" ht="13.5" hidden="false" customHeight="false" outlineLevel="0" collapsed="false">
      <c r="A1460" s="1" t="n">
        <v>37543.4960300926</v>
      </c>
      <c r="B1460" s="6" t="n">
        <v>2057</v>
      </c>
      <c r="C1460" s="10" t="n">
        <v>8.734999</v>
      </c>
      <c r="D1460" s="10" t="n">
        <f aca="false">B1460-$B$11</f>
        <v>1449</v>
      </c>
      <c r="E1460" s="24" t="n">
        <f aca="false">($C$3-C1460)*10</f>
        <v>33.17984</v>
      </c>
      <c r="F1460" s="24" t="n">
        <f aca="false">D1460*LN($G$2)</f>
        <v>0.253407940121527</v>
      </c>
      <c r="G1460" s="24" t="n">
        <f aca="false">E1460/(($C$3-$C$11)*10)</f>
        <v>0.95375885709358</v>
      </c>
    </row>
    <row r="1461" customFormat="false" ht="13.5" hidden="false" customHeight="false" outlineLevel="0" collapsed="false">
      <c r="A1461" s="1" t="n">
        <v>37543.4960416667</v>
      </c>
      <c r="B1461" s="6" t="n">
        <v>2058</v>
      </c>
      <c r="C1461" s="10" t="n">
        <v>8.734979</v>
      </c>
      <c r="D1461" s="10" t="n">
        <f aca="false">B1461-$B$11</f>
        <v>1450</v>
      </c>
      <c r="E1461" s="24" t="n">
        <f aca="false">($C$3-C1461)*10</f>
        <v>33.18004</v>
      </c>
      <c r="F1461" s="24" t="n">
        <f aca="false">D1461*LN($G$2)</f>
        <v>0.253582824828305</v>
      </c>
      <c r="G1461" s="24" t="n">
        <f aca="false">E1461/(($C$3-$C$11)*10)</f>
        <v>0.953764606119838</v>
      </c>
    </row>
    <row r="1462" customFormat="false" ht="13.5" hidden="false" customHeight="false" outlineLevel="0" collapsed="false">
      <c r="A1462" s="1" t="n">
        <v>37543.4960532407</v>
      </c>
      <c r="B1462" s="6" t="n">
        <v>2059</v>
      </c>
      <c r="C1462" s="10" t="n">
        <v>8.735109</v>
      </c>
      <c r="D1462" s="10" t="n">
        <f aca="false">B1462-$B$11</f>
        <v>1451</v>
      </c>
      <c r="E1462" s="24" t="n">
        <f aca="false">($C$3-C1462)*10</f>
        <v>33.17874</v>
      </c>
      <c r="F1462" s="24" t="n">
        <f aca="false">D1462*LN($G$2)</f>
        <v>0.253757709535083</v>
      </c>
      <c r="G1462" s="24" t="n">
        <f aca="false">E1462/(($C$3-$C$11)*10)</f>
        <v>0.953727237449157</v>
      </c>
    </row>
    <row r="1463" customFormat="false" ht="13.5" hidden="false" customHeight="false" outlineLevel="0" collapsed="false">
      <c r="A1463" s="1" t="n">
        <v>37543.4960648148</v>
      </c>
      <c r="B1463" s="6" t="n">
        <v>2060</v>
      </c>
      <c r="C1463" s="10" t="n">
        <v>8.735259</v>
      </c>
      <c r="D1463" s="10" t="n">
        <f aca="false">B1463-$B$11</f>
        <v>1452</v>
      </c>
      <c r="E1463" s="24" t="n">
        <f aca="false">($C$3-C1463)*10</f>
        <v>33.17724</v>
      </c>
      <c r="F1463" s="24" t="n">
        <f aca="false">D1463*LN($G$2)</f>
        <v>0.253932594241862</v>
      </c>
      <c r="G1463" s="24" t="n">
        <f aca="false">E1463/(($C$3-$C$11)*10)</f>
        <v>0.953684119752217</v>
      </c>
    </row>
    <row r="1464" customFormat="false" ht="13.5" hidden="false" customHeight="false" outlineLevel="0" collapsed="false">
      <c r="A1464" s="1" t="n">
        <v>37543.4960763889</v>
      </c>
      <c r="B1464" s="6" t="n">
        <v>2061</v>
      </c>
      <c r="C1464" s="10" t="n">
        <v>8.735339</v>
      </c>
      <c r="D1464" s="10" t="n">
        <f aca="false">B1464-$B$11</f>
        <v>1453</v>
      </c>
      <c r="E1464" s="24" t="n">
        <f aca="false">($C$3-C1464)*10</f>
        <v>33.17644</v>
      </c>
      <c r="F1464" s="24" t="n">
        <f aca="false">D1464*LN($G$2)</f>
        <v>0.25410747894864</v>
      </c>
      <c r="G1464" s="24" t="n">
        <f aca="false">E1464/(($C$3-$C$11)*10)</f>
        <v>0.953661123647182</v>
      </c>
    </row>
    <row r="1465" customFormat="false" ht="13.5" hidden="false" customHeight="false" outlineLevel="0" collapsed="false">
      <c r="A1465" s="1" t="n">
        <v>37543.496087963</v>
      </c>
      <c r="B1465" s="6" t="n">
        <v>2062</v>
      </c>
      <c r="C1465" s="10" t="n">
        <v>8.735369</v>
      </c>
      <c r="D1465" s="10" t="n">
        <f aca="false">B1465-$B$11</f>
        <v>1454</v>
      </c>
      <c r="E1465" s="24" t="n">
        <f aca="false">($C$3-C1465)*10</f>
        <v>33.17614</v>
      </c>
      <c r="F1465" s="24" t="n">
        <f aca="false">D1465*LN($G$2)</f>
        <v>0.254282363655418</v>
      </c>
      <c r="G1465" s="24" t="n">
        <f aca="false">E1465/(($C$3-$C$11)*10)</f>
        <v>0.953652500107794</v>
      </c>
    </row>
    <row r="1466" customFormat="false" ht="13.5" hidden="false" customHeight="false" outlineLevel="0" collapsed="false">
      <c r="A1466" s="1" t="n">
        <v>37543.496099537</v>
      </c>
      <c r="B1466" s="6" t="n">
        <v>2063</v>
      </c>
      <c r="C1466" s="10" t="n">
        <v>8.735649</v>
      </c>
      <c r="D1466" s="10" t="n">
        <f aca="false">B1466-$B$11</f>
        <v>1455</v>
      </c>
      <c r="E1466" s="24" t="n">
        <f aca="false">($C$3-C1466)*10</f>
        <v>33.17334</v>
      </c>
      <c r="F1466" s="24" t="n">
        <f aca="false">D1466*LN($G$2)</f>
        <v>0.254457248362196</v>
      </c>
      <c r="G1466" s="24" t="n">
        <f aca="false">E1466/(($C$3-$C$11)*10)</f>
        <v>0.953572013740172</v>
      </c>
    </row>
    <row r="1467" customFormat="false" ht="13.5" hidden="false" customHeight="false" outlineLevel="0" collapsed="false">
      <c r="A1467" s="1" t="n">
        <v>37543.4961111111</v>
      </c>
      <c r="B1467" s="6" t="n">
        <v>2064</v>
      </c>
      <c r="C1467" s="10" t="n">
        <v>8.735619</v>
      </c>
      <c r="D1467" s="10" t="n">
        <f aca="false">B1467-$B$11</f>
        <v>1456</v>
      </c>
      <c r="E1467" s="24" t="n">
        <f aca="false">($C$3-C1467)*10</f>
        <v>33.17364</v>
      </c>
      <c r="F1467" s="24" t="n">
        <f aca="false">D1467*LN($G$2)</f>
        <v>0.254632133068974</v>
      </c>
      <c r="G1467" s="24" t="n">
        <f aca="false">E1467/(($C$3-$C$11)*10)</f>
        <v>0.953580637279561</v>
      </c>
    </row>
    <row r="1468" customFormat="false" ht="13.5" hidden="false" customHeight="false" outlineLevel="0" collapsed="false">
      <c r="A1468" s="1" t="n">
        <v>37543.4961226852</v>
      </c>
      <c r="B1468" s="6" t="n">
        <v>2065</v>
      </c>
      <c r="C1468" s="10" t="n">
        <v>8.735649</v>
      </c>
      <c r="D1468" s="10" t="n">
        <f aca="false">B1468-$B$11</f>
        <v>1457</v>
      </c>
      <c r="E1468" s="24" t="n">
        <f aca="false">($C$3-C1468)*10</f>
        <v>33.17334</v>
      </c>
      <c r="F1468" s="24" t="n">
        <f aca="false">D1468*LN($G$2)</f>
        <v>0.254807017775752</v>
      </c>
      <c r="G1468" s="24" t="n">
        <f aca="false">E1468/(($C$3-$C$11)*10)</f>
        <v>0.953572013740172</v>
      </c>
    </row>
    <row r="1469" customFormat="false" ht="13.5" hidden="false" customHeight="false" outlineLevel="0" collapsed="false">
      <c r="A1469" s="1" t="n">
        <v>37543.4961342593</v>
      </c>
      <c r="B1469" s="6" t="n">
        <v>2066</v>
      </c>
      <c r="C1469" s="10" t="n">
        <v>8.735879</v>
      </c>
      <c r="D1469" s="10" t="n">
        <f aca="false">B1469-$B$11</f>
        <v>1458</v>
      </c>
      <c r="E1469" s="24" t="n">
        <f aca="false">($C$3-C1469)*10</f>
        <v>33.17104</v>
      </c>
      <c r="F1469" s="24" t="n">
        <f aca="false">D1469*LN($G$2)</f>
        <v>0.25498190248253</v>
      </c>
      <c r="G1469" s="24" t="n">
        <f aca="false">E1469/(($C$3-$C$11)*10)</f>
        <v>0.953505899938198</v>
      </c>
    </row>
    <row r="1470" customFormat="false" ht="13.5" hidden="false" customHeight="false" outlineLevel="0" collapsed="false">
      <c r="A1470" s="1" t="n">
        <v>37543.4961458333</v>
      </c>
      <c r="B1470" s="6" t="n">
        <v>2067</v>
      </c>
      <c r="C1470" s="10" t="n">
        <v>8.735749</v>
      </c>
      <c r="D1470" s="10" t="n">
        <f aca="false">B1470-$B$11</f>
        <v>1459</v>
      </c>
      <c r="E1470" s="24" t="n">
        <f aca="false">($C$3-C1470)*10</f>
        <v>33.17234</v>
      </c>
      <c r="F1470" s="24" t="n">
        <f aca="false">D1470*LN($G$2)</f>
        <v>0.255156787189309</v>
      </c>
      <c r="G1470" s="24" t="n">
        <f aca="false">E1470/(($C$3-$C$11)*10)</f>
        <v>0.953543268608879</v>
      </c>
    </row>
    <row r="1471" customFormat="false" ht="13.5" hidden="false" customHeight="false" outlineLevel="0" collapsed="false">
      <c r="A1471" s="1" t="n">
        <v>37543.4961574074</v>
      </c>
      <c r="B1471" s="6" t="n">
        <v>2068</v>
      </c>
      <c r="C1471" s="10" t="n">
        <v>8.735909</v>
      </c>
      <c r="D1471" s="10" t="n">
        <f aca="false">B1471-$B$11</f>
        <v>1460</v>
      </c>
      <c r="E1471" s="24" t="n">
        <f aca="false">($C$3-C1471)*10</f>
        <v>33.17074</v>
      </c>
      <c r="F1471" s="24" t="n">
        <f aca="false">D1471*LN($G$2)</f>
        <v>0.255331671896087</v>
      </c>
      <c r="G1471" s="24" t="n">
        <f aca="false">E1471/(($C$3-$C$11)*10)</f>
        <v>0.95349727639881</v>
      </c>
    </row>
    <row r="1472" customFormat="false" ht="13.5" hidden="false" customHeight="false" outlineLevel="0" collapsed="false">
      <c r="A1472" s="1" t="n">
        <v>37543.4961689815</v>
      </c>
      <c r="B1472" s="6" t="n">
        <v>2069</v>
      </c>
      <c r="C1472" s="10" t="n">
        <v>8.736039</v>
      </c>
      <c r="D1472" s="10" t="n">
        <f aca="false">B1472-$B$11</f>
        <v>1461</v>
      </c>
      <c r="E1472" s="24" t="n">
        <f aca="false">($C$3-C1472)*10</f>
        <v>33.16944</v>
      </c>
      <c r="F1472" s="24" t="n">
        <f aca="false">D1472*LN($G$2)</f>
        <v>0.255506556602865</v>
      </c>
      <c r="G1472" s="24" t="n">
        <f aca="false">E1472/(($C$3-$C$11)*10)</f>
        <v>0.953459907728128</v>
      </c>
    </row>
    <row r="1473" customFormat="false" ht="13.5" hidden="false" customHeight="false" outlineLevel="0" collapsed="false">
      <c r="A1473" s="1" t="n">
        <v>37543.4961805556</v>
      </c>
      <c r="B1473" s="6" t="n">
        <v>2070</v>
      </c>
      <c r="C1473" s="10" t="n">
        <v>8.736039</v>
      </c>
      <c r="D1473" s="10" t="n">
        <f aca="false">B1473-$B$11</f>
        <v>1462</v>
      </c>
      <c r="E1473" s="24" t="n">
        <f aca="false">($C$3-C1473)*10</f>
        <v>33.16944</v>
      </c>
      <c r="F1473" s="24" t="n">
        <f aca="false">D1473*LN($G$2)</f>
        <v>0.255681441309643</v>
      </c>
      <c r="G1473" s="24" t="n">
        <f aca="false">E1473/(($C$3-$C$11)*10)</f>
        <v>0.953459907728128</v>
      </c>
    </row>
    <row r="1474" customFormat="false" ht="13.5" hidden="false" customHeight="false" outlineLevel="0" collapsed="false">
      <c r="A1474" s="1" t="n">
        <v>37543.4961921296</v>
      </c>
      <c r="B1474" s="6" t="n">
        <v>2071</v>
      </c>
      <c r="C1474" s="10" t="n">
        <v>8.736269</v>
      </c>
      <c r="D1474" s="10" t="n">
        <f aca="false">B1474-$B$11</f>
        <v>1463</v>
      </c>
      <c r="E1474" s="24" t="n">
        <f aca="false">($C$3-C1474)*10</f>
        <v>33.16714</v>
      </c>
      <c r="F1474" s="24" t="n">
        <f aca="false">D1474*LN($G$2)</f>
        <v>0.255856326016421</v>
      </c>
      <c r="G1474" s="24" t="n">
        <f aca="false">E1474/(($C$3-$C$11)*10)</f>
        <v>0.953393793926153</v>
      </c>
    </row>
    <row r="1475" customFormat="false" ht="13.5" hidden="false" customHeight="false" outlineLevel="0" collapsed="false">
      <c r="A1475" s="1" t="n">
        <v>37543.4962037037</v>
      </c>
      <c r="B1475" s="6" t="n">
        <v>2072</v>
      </c>
      <c r="C1475" s="10" t="n">
        <v>8.736429</v>
      </c>
      <c r="D1475" s="10" t="n">
        <f aca="false">B1475-$B$11</f>
        <v>1464</v>
      </c>
      <c r="E1475" s="24" t="n">
        <f aca="false">($C$3-C1475)*10</f>
        <v>33.16554</v>
      </c>
      <c r="F1475" s="24" t="n">
        <f aca="false">D1475*LN($G$2)</f>
        <v>0.256031210723199</v>
      </c>
      <c r="G1475" s="24" t="n">
        <f aca="false">E1475/(($C$3-$C$11)*10)</f>
        <v>0.953347801716084</v>
      </c>
    </row>
    <row r="1476" customFormat="false" ht="13.5" hidden="false" customHeight="false" outlineLevel="0" collapsed="false">
      <c r="A1476" s="1" t="n">
        <v>37543.4962152778</v>
      </c>
      <c r="B1476" s="6" t="n">
        <v>2073</v>
      </c>
      <c r="C1476" s="10" t="n">
        <v>8.736429</v>
      </c>
      <c r="D1476" s="10" t="n">
        <f aca="false">B1476-$B$11</f>
        <v>1465</v>
      </c>
      <c r="E1476" s="24" t="n">
        <f aca="false">($C$3-C1476)*10</f>
        <v>33.16554</v>
      </c>
      <c r="F1476" s="24" t="n">
        <f aca="false">D1476*LN($G$2)</f>
        <v>0.256206095429977</v>
      </c>
      <c r="G1476" s="24" t="n">
        <f aca="false">E1476/(($C$3-$C$11)*10)</f>
        <v>0.953347801716084</v>
      </c>
    </row>
    <row r="1477" customFormat="false" ht="13.5" hidden="false" customHeight="false" outlineLevel="0" collapsed="false">
      <c r="A1477" s="1" t="n">
        <v>37543.4962268519</v>
      </c>
      <c r="B1477" s="6" t="n">
        <v>2074</v>
      </c>
      <c r="C1477" s="10" t="n">
        <v>8.736689</v>
      </c>
      <c r="D1477" s="10" t="n">
        <f aca="false">B1477-$B$11</f>
        <v>1466</v>
      </c>
      <c r="E1477" s="24" t="n">
        <f aca="false">($C$3-C1477)*10</f>
        <v>33.16294</v>
      </c>
      <c r="F1477" s="24" t="n">
        <f aca="false">D1477*LN($G$2)</f>
        <v>0.256380980136756</v>
      </c>
      <c r="G1477" s="24" t="n">
        <f aca="false">E1477/(($C$3-$C$11)*10)</f>
        <v>0.953273064374721</v>
      </c>
    </row>
    <row r="1478" customFormat="false" ht="13.5" hidden="false" customHeight="false" outlineLevel="0" collapsed="false">
      <c r="A1478" s="1" t="n">
        <v>37543.4962384259</v>
      </c>
      <c r="B1478" s="6" t="n">
        <v>2075</v>
      </c>
      <c r="C1478" s="10" t="n">
        <v>8.736689</v>
      </c>
      <c r="D1478" s="10" t="n">
        <f aca="false">B1478-$B$11</f>
        <v>1467</v>
      </c>
      <c r="E1478" s="24" t="n">
        <f aca="false">($C$3-C1478)*10</f>
        <v>33.16294</v>
      </c>
      <c r="F1478" s="24" t="n">
        <f aca="false">D1478*LN($G$2)</f>
        <v>0.256555864843534</v>
      </c>
      <c r="G1478" s="24" t="n">
        <f aca="false">E1478/(($C$3-$C$11)*10)</f>
        <v>0.953273064374721</v>
      </c>
    </row>
    <row r="1479" customFormat="false" ht="13.5" hidden="false" customHeight="false" outlineLevel="0" collapsed="false">
      <c r="A1479" s="1" t="n">
        <v>37543.49625</v>
      </c>
      <c r="B1479" s="6" t="n">
        <v>2076</v>
      </c>
      <c r="C1479" s="10" t="n">
        <v>8.736919</v>
      </c>
      <c r="D1479" s="10" t="n">
        <f aca="false">B1479-$B$11</f>
        <v>1468</v>
      </c>
      <c r="E1479" s="24" t="n">
        <f aca="false">($C$3-C1479)*10</f>
        <v>33.16064</v>
      </c>
      <c r="F1479" s="24" t="n">
        <f aca="false">D1479*LN($G$2)</f>
        <v>0.256730749550312</v>
      </c>
      <c r="G1479" s="24" t="n">
        <f aca="false">E1479/(($C$3-$C$11)*10)</f>
        <v>0.953206950572746</v>
      </c>
    </row>
    <row r="1480" customFormat="false" ht="13.5" hidden="false" customHeight="false" outlineLevel="0" collapsed="false">
      <c r="A1480" s="1" t="n">
        <v>37543.4962615741</v>
      </c>
      <c r="B1480" s="6" t="n">
        <v>2077</v>
      </c>
      <c r="C1480" s="10" t="n">
        <v>8.736819</v>
      </c>
      <c r="D1480" s="10" t="n">
        <f aca="false">B1480-$B$11</f>
        <v>1469</v>
      </c>
      <c r="E1480" s="24" t="n">
        <f aca="false">($C$3-C1480)*10</f>
        <v>33.16164</v>
      </c>
      <c r="F1480" s="24" t="n">
        <f aca="false">D1480*LN($G$2)</f>
        <v>0.25690563425709</v>
      </c>
      <c r="G1480" s="24" t="n">
        <f aca="false">E1480/(($C$3-$C$11)*10)</f>
        <v>0.95323569570404</v>
      </c>
    </row>
    <row r="1481" customFormat="false" ht="13.5" hidden="false" customHeight="false" outlineLevel="0" collapsed="false">
      <c r="A1481" s="1" t="n">
        <v>37543.4962731481</v>
      </c>
      <c r="B1481" s="6" t="n">
        <v>2078</v>
      </c>
      <c r="C1481" s="10" t="n">
        <v>8.737079</v>
      </c>
      <c r="D1481" s="10" t="n">
        <f aca="false">B1481-$B$11</f>
        <v>1470</v>
      </c>
      <c r="E1481" s="24" t="n">
        <f aca="false">($C$3-C1481)*10</f>
        <v>33.15904</v>
      </c>
      <c r="F1481" s="24" t="n">
        <f aca="false">D1481*LN($G$2)</f>
        <v>0.257080518963868</v>
      </c>
      <c r="G1481" s="24" t="n">
        <f aca="false">E1481/(($C$3-$C$11)*10)</f>
        <v>0.953160958362677</v>
      </c>
    </row>
    <row r="1482" customFormat="false" ht="13.5" hidden="false" customHeight="false" outlineLevel="0" collapsed="false">
      <c r="A1482" s="1" t="n">
        <v>37543.4962847222</v>
      </c>
      <c r="B1482" s="6" t="n">
        <v>2079</v>
      </c>
      <c r="C1482" s="10" t="n">
        <v>8.736949</v>
      </c>
      <c r="D1482" s="10" t="n">
        <f aca="false">B1482-$B$11</f>
        <v>1471</v>
      </c>
      <c r="E1482" s="24" t="n">
        <f aca="false">($C$3-C1482)*10</f>
        <v>33.16034</v>
      </c>
      <c r="F1482" s="24" t="n">
        <f aca="false">D1482*LN($G$2)</f>
        <v>0.257255403670646</v>
      </c>
      <c r="G1482" s="24" t="n">
        <f aca="false">E1482/(($C$3-$C$11)*10)</f>
        <v>0.953198327033358</v>
      </c>
    </row>
    <row r="1483" customFormat="false" ht="13.5" hidden="false" customHeight="false" outlineLevel="0" collapsed="false">
      <c r="A1483" s="1" t="n">
        <v>37543.4962962963</v>
      </c>
      <c r="B1483" s="6" t="n">
        <v>2080</v>
      </c>
      <c r="C1483" s="10" t="n">
        <v>8.737339</v>
      </c>
      <c r="D1483" s="10" t="n">
        <f aca="false">B1483-$B$11</f>
        <v>1472</v>
      </c>
      <c r="E1483" s="24" t="n">
        <f aca="false">($C$3-C1483)*10</f>
        <v>33.15644</v>
      </c>
      <c r="F1483" s="24" t="n">
        <f aca="false">D1483*LN($G$2)</f>
        <v>0.257430288377424</v>
      </c>
      <c r="G1483" s="24" t="n">
        <f aca="false">E1483/(($C$3-$C$11)*10)</f>
        <v>0.953086221021314</v>
      </c>
    </row>
    <row r="1484" customFormat="false" ht="13.5" hidden="false" customHeight="false" outlineLevel="0" collapsed="false">
      <c r="A1484" s="1" t="n">
        <v>37543.4963078704</v>
      </c>
      <c r="B1484" s="6" t="n">
        <v>2081</v>
      </c>
      <c r="C1484" s="10" t="n">
        <v>8.737339</v>
      </c>
      <c r="D1484" s="10" t="n">
        <f aca="false">B1484-$B$11</f>
        <v>1473</v>
      </c>
      <c r="E1484" s="24" t="n">
        <f aca="false">($C$3-C1484)*10</f>
        <v>33.15644</v>
      </c>
      <c r="F1484" s="24" t="n">
        <f aca="false">D1484*LN($G$2)</f>
        <v>0.257605173084203</v>
      </c>
      <c r="G1484" s="24" t="n">
        <f aca="false">E1484/(($C$3-$C$11)*10)</f>
        <v>0.953086221021314</v>
      </c>
    </row>
    <row r="1485" customFormat="false" ht="13.5" hidden="false" customHeight="false" outlineLevel="0" collapsed="false">
      <c r="A1485" s="1" t="n">
        <v>37543.4963194444</v>
      </c>
      <c r="B1485" s="6" t="n">
        <v>2082</v>
      </c>
      <c r="C1485" s="10" t="n">
        <v>8.737469</v>
      </c>
      <c r="D1485" s="10" t="n">
        <f aca="false">B1485-$B$11</f>
        <v>1474</v>
      </c>
      <c r="E1485" s="24" t="n">
        <f aca="false">($C$3-C1485)*10</f>
        <v>33.15514</v>
      </c>
      <c r="F1485" s="24" t="n">
        <f aca="false">D1485*LN($G$2)</f>
        <v>0.257780057790981</v>
      </c>
      <c r="G1485" s="24" t="n">
        <f aca="false">E1485/(($C$3-$C$11)*10)</f>
        <v>0.953048852350633</v>
      </c>
    </row>
    <row r="1486" customFormat="false" ht="13.5" hidden="false" customHeight="false" outlineLevel="0" collapsed="false">
      <c r="A1486" s="1" t="n">
        <v>37543.4963310185</v>
      </c>
      <c r="B1486" s="6" t="n">
        <v>2083</v>
      </c>
      <c r="C1486" s="10" t="n">
        <v>8.737599</v>
      </c>
      <c r="D1486" s="10" t="n">
        <f aca="false">B1486-$B$11</f>
        <v>1475</v>
      </c>
      <c r="E1486" s="24" t="n">
        <f aca="false">($C$3-C1486)*10</f>
        <v>33.15384</v>
      </c>
      <c r="F1486" s="24" t="n">
        <f aca="false">D1486*LN($G$2)</f>
        <v>0.257954942497759</v>
      </c>
      <c r="G1486" s="24" t="n">
        <f aca="false">E1486/(($C$3-$C$11)*10)</f>
        <v>0.953011483679952</v>
      </c>
    </row>
    <row r="1487" customFormat="false" ht="13.5" hidden="false" customHeight="false" outlineLevel="0" collapsed="false">
      <c r="A1487" s="1" t="n">
        <v>37543.4963425926</v>
      </c>
      <c r="B1487" s="6" t="n">
        <v>2084</v>
      </c>
      <c r="C1487" s="10" t="n">
        <v>8.737469</v>
      </c>
      <c r="D1487" s="10" t="n">
        <f aca="false">B1487-$B$11</f>
        <v>1476</v>
      </c>
      <c r="E1487" s="24" t="n">
        <f aca="false">($C$3-C1487)*10</f>
        <v>33.15514</v>
      </c>
      <c r="F1487" s="24" t="n">
        <f aca="false">D1487*LN($G$2)</f>
        <v>0.258129827204537</v>
      </c>
      <c r="G1487" s="24" t="n">
        <f aca="false">E1487/(($C$3-$C$11)*10)</f>
        <v>0.953048852350633</v>
      </c>
    </row>
    <row r="1488" customFormat="false" ht="13.5" hidden="false" customHeight="false" outlineLevel="0" collapsed="false">
      <c r="A1488" s="1" t="n">
        <v>37543.4963541667</v>
      </c>
      <c r="B1488" s="6" t="n">
        <v>2085</v>
      </c>
      <c r="C1488" s="10" t="n">
        <v>8.737569</v>
      </c>
      <c r="D1488" s="10" t="n">
        <f aca="false">B1488-$B$11</f>
        <v>1477</v>
      </c>
      <c r="E1488" s="24" t="n">
        <f aca="false">($C$3-C1488)*10</f>
        <v>33.15414</v>
      </c>
      <c r="F1488" s="24" t="n">
        <f aca="false">D1488*LN($G$2)</f>
        <v>0.258304711911315</v>
      </c>
      <c r="G1488" s="24" t="n">
        <f aca="false">E1488/(($C$3-$C$11)*10)</f>
        <v>0.953020107219339</v>
      </c>
    </row>
    <row r="1489" customFormat="false" ht="13.5" hidden="false" customHeight="false" outlineLevel="0" collapsed="false">
      <c r="A1489" s="1" t="n">
        <v>37543.4963657407</v>
      </c>
      <c r="B1489" s="6" t="n">
        <v>2086</v>
      </c>
      <c r="C1489" s="10" t="n">
        <v>8.737989</v>
      </c>
      <c r="D1489" s="10" t="n">
        <f aca="false">B1489-$B$11</f>
        <v>1478</v>
      </c>
      <c r="E1489" s="24" t="n">
        <f aca="false">($C$3-C1489)*10</f>
        <v>33.14994</v>
      </c>
      <c r="F1489" s="24" t="n">
        <f aca="false">D1489*LN($G$2)</f>
        <v>0.258479596618093</v>
      </c>
      <c r="G1489" s="24" t="n">
        <f aca="false">E1489/(($C$3-$C$11)*10)</f>
        <v>0.952899377667907</v>
      </c>
    </row>
    <row r="1490" customFormat="false" ht="13.5" hidden="false" customHeight="false" outlineLevel="0" collapsed="false">
      <c r="A1490" s="1" t="n">
        <v>37543.4963773148</v>
      </c>
      <c r="B1490" s="6" t="n">
        <v>2087</v>
      </c>
      <c r="C1490" s="10" t="n">
        <v>8.737829</v>
      </c>
      <c r="D1490" s="10" t="n">
        <f aca="false">B1490-$B$11</f>
        <v>1479</v>
      </c>
      <c r="E1490" s="24" t="n">
        <f aca="false">($C$3-C1490)*10</f>
        <v>33.15154</v>
      </c>
      <c r="F1490" s="24" t="n">
        <f aca="false">D1490*LN($G$2)</f>
        <v>0.258654481324871</v>
      </c>
      <c r="G1490" s="24" t="n">
        <f aca="false">E1490/(($C$3-$C$11)*10)</f>
        <v>0.952945369877977</v>
      </c>
    </row>
    <row r="1491" customFormat="false" ht="13.5" hidden="false" customHeight="false" outlineLevel="0" collapsed="false">
      <c r="A1491" s="1" t="n">
        <v>37543.4963888889</v>
      </c>
      <c r="B1491" s="6" t="n">
        <v>2088</v>
      </c>
      <c r="C1491" s="10" t="n">
        <v>8.738119</v>
      </c>
      <c r="D1491" s="10" t="n">
        <f aca="false">B1491-$B$11</f>
        <v>1480</v>
      </c>
      <c r="E1491" s="24" t="n">
        <f aca="false">($C$3-C1491)*10</f>
        <v>33.14864</v>
      </c>
      <c r="F1491" s="24" t="n">
        <f aca="false">D1491*LN($G$2)</f>
        <v>0.258829366031649</v>
      </c>
      <c r="G1491" s="24" t="n">
        <f aca="false">E1491/(($C$3-$C$11)*10)</f>
        <v>0.952862008997226</v>
      </c>
    </row>
    <row r="1492" customFormat="false" ht="13.5" hidden="false" customHeight="false" outlineLevel="0" collapsed="false">
      <c r="A1492" s="1" t="n">
        <v>37543.496400463</v>
      </c>
      <c r="B1492" s="6" t="n">
        <v>2089</v>
      </c>
      <c r="C1492" s="10" t="n">
        <v>8.738119</v>
      </c>
      <c r="D1492" s="10" t="n">
        <f aca="false">B1492-$B$11</f>
        <v>1481</v>
      </c>
      <c r="E1492" s="24" t="n">
        <f aca="false">($C$3-C1492)*10</f>
        <v>33.14864</v>
      </c>
      <c r="F1492" s="24" t="n">
        <f aca="false">D1492*LN($G$2)</f>
        <v>0.259004250738428</v>
      </c>
      <c r="G1492" s="24" t="n">
        <f aca="false">E1492/(($C$3-$C$11)*10)</f>
        <v>0.952862008997226</v>
      </c>
    </row>
    <row r="1493" customFormat="false" ht="13.5" hidden="false" customHeight="false" outlineLevel="0" collapsed="false">
      <c r="A1493" s="1" t="n">
        <v>37543.496412037</v>
      </c>
      <c r="B1493" s="6" t="n">
        <v>2090</v>
      </c>
      <c r="C1493" s="10" t="n">
        <v>8.738349</v>
      </c>
      <c r="D1493" s="10" t="n">
        <f aca="false">B1493-$B$11</f>
        <v>1482</v>
      </c>
      <c r="E1493" s="24" t="n">
        <f aca="false">($C$3-C1493)*10</f>
        <v>33.14634</v>
      </c>
      <c r="F1493" s="24" t="n">
        <f aca="false">D1493*LN($G$2)</f>
        <v>0.259179135445206</v>
      </c>
      <c r="G1493" s="24" t="n">
        <f aca="false">E1493/(($C$3-$C$11)*10)</f>
        <v>0.952795895195251</v>
      </c>
    </row>
    <row r="1494" customFormat="false" ht="13.5" hidden="false" customHeight="false" outlineLevel="0" collapsed="false">
      <c r="A1494" s="1" t="n">
        <v>37543.4964236111</v>
      </c>
      <c r="B1494" s="6" t="n">
        <v>2091</v>
      </c>
      <c r="C1494" s="10" t="n">
        <v>8.738349</v>
      </c>
      <c r="D1494" s="10" t="n">
        <f aca="false">B1494-$B$11</f>
        <v>1483</v>
      </c>
      <c r="E1494" s="24" t="n">
        <f aca="false">($C$3-C1494)*10</f>
        <v>33.14634</v>
      </c>
      <c r="F1494" s="24" t="n">
        <f aca="false">D1494*LN($G$2)</f>
        <v>0.259354020151984</v>
      </c>
      <c r="G1494" s="24" t="n">
        <f aca="false">E1494/(($C$3-$C$11)*10)</f>
        <v>0.952795895195251</v>
      </c>
    </row>
    <row r="1495" customFormat="false" ht="13.5" hidden="false" customHeight="false" outlineLevel="0" collapsed="false">
      <c r="A1495" s="1" t="n">
        <v>37543.4964351852</v>
      </c>
      <c r="B1495" s="6" t="n">
        <v>2092</v>
      </c>
      <c r="C1495" s="10" t="n">
        <v>8.738349</v>
      </c>
      <c r="D1495" s="10" t="n">
        <f aca="false">B1495-$B$11</f>
        <v>1484</v>
      </c>
      <c r="E1495" s="24" t="n">
        <f aca="false">($C$3-C1495)*10</f>
        <v>33.14634</v>
      </c>
      <c r="F1495" s="24" t="n">
        <f aca="false">D1495*LN($G$2)</f>
        <v>0.259528904858762</v>
      </c>
      <c r="G1495" s="24" t="n">
        <f aca="false">E1495/(($C$3-$C$11)*10)</f>
        <v>0.952795895195251</v>
      </c>
    </row>
    <row r="1496" customFormat="false" ht="13.5" hidden="false" customHeight="false" outlineLevel="0" collapsed="false">
      <c r="A1496" s="1" t="n">
        <v>37543.4964467593</v>
      </c>
      <c r="B1496" s="6" t="n">
        <v>2093</v>
      </c>
      <c r="C1496" s="10" t="n">
        <v>8.738479</v>
      </c>
      <c r="D1496" s="10" t="n">
        <f aca="false">B1496-$B$11</f>
        <v>1485</v>
      </c>
      <c r="E1496" s="24" t="n">
        <f aca="false">($C$3-C1496)*10</f>
        <v>33.14504</v>
      </c>
      <c r="F1496" s="24" t="n">
        <f aca="false">D1496*LN($G$2)</f>
        <v>0.25970378956554</v>
      </c>
      <c r="G1496" s="24" t="n">
        <f aca="false">E1496/(($C$3-$C$11)*10)</f>
        <v>0.95275852652457</v>
      </c>
    </row>
    <row r="1497" customFormat="false" ht="13.5" hidden="false" customHeight="false" outlineLevel="0" collapsed="false">
      <c r="A1497" s="1" t="n">
        <v>37543.4964583333</v>
      </c>
      <c r="B1497" s="6" t="n">
        <v>2094</v>
      </c>
      <c r="C1497" s="10" t="n">
        <v>8.738639</v>
      </c>
      <c r="D1497" s="10" t="n">
        <f aca="false">B1497-$B$11</f>
        <v>1486</v>
      </c>
      <c r="E1497" s="24" t="n">
        <f aca="false">($C$3-C1497)*10</f>
        <v>33.14344</v>
      </c>
      <c r="F1497" s="24" t="n">
        <f aca="false">D1497*LN($G$2)</f>
        <v>0.259878674272318</v>
      </c>
      <c r="G1497" s="24" t="n">
        <f aca="false">E1497/(($C$3-$C$11)*10)</f>
        <v>0.9527125343145</v>
      </c>
    </row>
    <row r="1498" customFormat="false" ht="13.5" hidden="false" customHeight="false" outlineLevel="0" collapsed="false">
      <c r="A1498" s="1" t="n">
        <v>37543.4964699074</v>
      </c>
      <c r="B1498" s="6" t="n">
        <v>2095</v>
      </c>
      <c r="C1498" s="10" t="n">
        <v>8.738669</v>
      </c>
      <c r="D1498" s="10" t="n">
        <f aca="false">B1498-$B$11</f>
        <v>1487</v>
      </c>
      <c r="E1498" s="24" t="n">
        <f aca="false">($C$3-C1498)*10</f>
        <v>33.14314</v>
      </c>
      <c r="F1498" s="24" t="n">
        <f aca="false">D1498*LN($G$2)</f>
        <v>0.260053558979097</v>
      </c>
      <c r="G1498" s="24" t="n">
        <f aca="false">E1498/(($C$3-$C$11)*10)</f>
        <v>0.952703910775112</v>
      </c>
    </row>
    <row r="1499" customFormat="false" ht="13.5" hidden="false" customHeight="false" outlineLevel="0" collapsed="false">
      <c r="A1499" s="1" t="n">
        <v>37543.4964814815</v>
      </c>
      <c r="B1499" s="6" t="n">
        <v>2096</v>
      </c>
      <c r="C1499" s="10" t="n">
        <v>8.738899</v>
      </c>
      <c r="D1499" s="10" t="n">
        <f aca="false">B1499-$B$11</f>
        <v>1488</v>
      </c>
      <c r="E1499" s="24" t="n">
        <f aca="false">($C$3-C1499)*10</f>
        <v>33.14084</v>
      </c>
      <c r="F1499" s="24" t="n">
        <f aca="false">D1499*LN($G$2)</f>
        <v>0.260228443685875</v>
      </c>
      <c r="G1499" s="24" t="n">
        <f aca="false">E1499/(($C$3-$C$11)*10)</f>
        <v>0.952637796973138</v>
      </c>
    </row>
    <row r="1500" customFormat="false" ht="13.5" hidden="false" customHeight="false" outlineLevel="0" collapsed="false">
      <c r="A1500" s="1" t="n">
        <v>37543.4964930556</v>
      </c>
      <c r="B1500" s="6" t="n">
        <v>2097</v>
      </c>
      <c r="C1500" s="10" t="n">
        <v>8.738739</v>
      </c>
      <c r="D1500" s="10" t="n">
        <f aca="false">B1500-$B$11</f>
        <v>1489</v>
      </c>
      <c r="E1500" s="24" t="n">
        <f aca="false">($C$3-C1500)*10</f>
        <v>33.14244</v>
      </c>
      <c r="F1500" s="24" t="n">
        <f aca="false">D1500*LN($G$2)</f>
        <v>0.260403328392653</v>
      </c>
      <c r="G1500" s="24" t="n">
        <f aca="false">E1500/(($C$3-$C$11)*10)</f>
        <v>0.952683789183207</v>
      </c>
    </row>
    <row r="1501" customFormat="false" ht="13.5" hidden="false" customHeight="false" outlineLevel="0" collapsed="false">
      <c r="A1501" s="1" t="n">
        <v>37543.4965046296</v>
      </c>
      <c r="B1501" s="6" t="n">
        <v>2098</v>
      </c>
      <c r="C1501" s="10" t="n">
        <v>8.739059</v>
      </c>
      <c r="D1501" s="10" t="n">
        <f aca="false">B1501-$B$11</f>
        <v>1490</v>
      </c>
      <c r="E1501" s="24" t="n">
        <f aca="false">($C$3-C1501)*10</f>
        <v>33.13924</v>
      </c>
      <c r="F1501" s="24" t="n">
        <f aca="false">D1501*LN($G$2)</f>
        <v>0.260578213099431</v>
      </c>
      <c r="G1501" s="24" t="n">
        <f aca="false">E1501/(($C$3-$C$11)*10)</f>
        <v>0.952591804763068</v>
      </c>
    </row>
    <row r="1502" customFormat="false" ht="13.5" hidden="false" customHeight="false" outlineLevel="0" collapsed="false">
      <c r="A1502" s="1" t="n">
        <v>37543.4965162037</v>
      </c>
      <c r="B1502" s="6" t="n">
        <v>2099</v>
      </c>
      <c r="C1502" s="10" t="n">
        <v>8.738999</v>
      </c>
      <c r="D1502" s="10" t="n">
        <f aca="false">B1502-$B$11</f>
        <v>1491</v>
      </c>
      <c r="E1502" s="24" t="n">
        <f aca="false">($C$3-C1502)*10</f>
        <v>33.13984</v>
      </c>
      <c r="F1502" s="24" t="n">
        <f aca="false">D1502*LN($G$2)</f>
        <v>0.260753097806209</v>
      </c>
      <c r="G1502" s="24" t="n">
        <f aca="false">E1502/(($C$3-$C$11)*10)</f>
        <v>0.952609051841844</v>
      </c>
    </row>
    <row r="1503" customFormat="false" ht="13.5" hidden="false" customHeight="false" outlineLevel="0" collapsed="false">
      <c r="A1503" s="1" t="n">
        <v>37543.4965277778</v>
      </c>
      <c r="B1503" s="6" t="n">
        <v>2100</v>
      </c>
      <c r="C1503" s="10" t="n">
        <v>8.739289</v>
      </c>
      <c r="D1503" s="10" t="n">
        <f aca="false">B1503-$B$11</f>
        <v>1492</v>
      </c>
      <c r="E1503" s="24" t="n">
        <f aca="false">($C$3-C1503)*10</f>
        <v>33.13694</v>
      </c>
      <c r="F1503" s="24" t="n">
        <f aca="false">D1503*LN($G$2)</f>
        <v>0.260927982512987</v>
      </c>
      <c r="G1503" s="24" t="n">
        <f aca="false">E1503/(($C$3-$C$11)*10)</f>
        <v>0.952525690961093</v>
      </c>
    </row>
    <row r="1504" customFormat="false" ht="13.5" hidden="false" customHeight="false" outlineLevel="0" collapsed="false">
      <c r="A1504" s="1" t="n">
        <v>37543.4965393519</v>
      </c>
      <c r="B1504" s="6" t="n">
        <v>2101</v>
      </c>
      <c r="C1504" s="10" t="n">
        <v>8.739289</v>
      </c>
      <c r="D1504" s="10" t="n">
        <f aca="false">B1504-$B$11</f>
        <v>1493</v>
      </c>
      <c r="E1504" s="24" t="n">
        <f aca="false">($C$3-C1504)*10</f>
        <v>33.13694</v>
      </c>
      <c r="F1504" s="24" t="n">
        <f aca="false">D1504*LN($G$2)</f>
        <v>0.261102867219765</v>
      </c>
      <c r="G1504" s="24" t="n">
        <f aca="false">E1504/(($C$3-$C$11)*10)</f>
        <v>0.952525690961093</v>
      </c>
    </row>
    <row r="1505" customFormat="false" ht="13.5" hidden="false" customHeight="false" outlineLevel="0" collapsed="false">
      <c r="A1505" s="1" t="n">
        <v>37543.4965509259</v>
      </c>
      <c r="B1505" s="6" t="n">
        <v>2102</v>
      </c>
      <c r="C1505" s="10" t="n">
        <v>8.739259</v>
      </c>
      <c r="D1505" s="10" t="n">
        <f aca="false">B1505-$B$11</f>
        <v>1494</v>
      </c>
      <c r="E1505" s="24" t="n">
        <f aca="false">($C$3-C1505)*10</f>
        <v>33.13724</v>
      </c>
      <c r="F1505" s="24" t="n">
        <f aca="false">D1505*LN($G$2)</f>
        <v>0.261277751926543</v>
      </c>
      <c r="G1505" s="24" t="n">
        <f aca="false">E1505/(($C$3-$C$11)*10)</f>
        <v>0.952534314500481</v>
      </c>
    </row>
    <row r="1506" customFormat="false" ht="13.5" hidden="false" customHeight="false" outlineLevel="0" collapsed="false">
      <c r="A1506" s="1" t="n">
        <v>37543.4965625</v>
      </c>
      <c r="B1506" s="6" t="n">
        <v>2103</v>
      </c>
      <c r="C1506" s="10" t="n">
        <v>8.739549</v>
      </c>
      <c r="D1506" s="10" t="n">
        <f aca="false">B1506-$B$11</f>
        <v>1495</v>
      </c>
      <c r="E1506" s="24" t="n">
        <f aca="false">($C$3-C1506)*10</f>
        <v>33.13434</v>
      </c>
      <c r="F1506" s="24" t="n">
        <f aca="false">D1506*LN($G$2)</f>
        <v>0.261452636633322</v>
      </c>
      <c r="G1506" s="24" t="n">
        <f aca="false">E1506/(($C$3-$C$11)*10)</f>
        <v>0.952450953619731</v>
      </c>
    </row>
    <row r="1507" customFormat="false" ht="13.5" hidden="false" customHeight="false" outlineLevel="0" collapsed="false">
      <c r="A1507" s="1" t="n">
        <v>37543.4965740741</v>
      </c>
      <c r="B1507" s="6" t="n">
        <v>2104</v>
      </c>
      <c r="C1507" s="10" t="n">
        <v>8.739549</v>
      </c>
      <c r="D1507" s="10" t="n">
        <f aca="false">B1507-$B$11</f>
        <v>1496</v>
      </c>
      <c r="E1507" s="24" t="n">
        <f aca="false">($C$3-C1507)*10</f>
        <v>33.13434</v>
      </c>
      <c r="F1507" s="24" t="n">
        <f aca="false">D1507*LN($G$2)</f>
        <v>0.2616275213401</v>
      </c>
      <c r="G1507" s="24" t="n">
        <f aca="false">E1507/(($C$3-$C$11)*10)</f>
        <v>0.952450953619731</v>
      </c>
    </row>
    <row r="1508" customFormat="false" ht="13.5" hidden="false" customHeight="false" outlineLevel="0" collapsed="false">
      <c r="A1508" s="1" t="n">
        <v>37543.4965856481</v>
      </c>
      <c r="B1508" s="6" t="n">
        <v>2105</v>
      </c>
      <c r="C1508" s="10" t="n">
        <v>8.739799</v>
      </c>
      <c r="D1508" s="10" t="n">
        <f aca="false">B1508-$B$11</f>
        <v>1497</v>
      </c>
      <c r="E1508" s="24" t="n">
        <f aca="false">($C$3-C1508)*10</f>
        <v>33.13184</v>
      </c>
      <c r="F1508" s="24" t="n">
        <f aca="false">D1508*LN($G$2)</f>
        <v>0.261802406046878</v>
      </c>
      <c r="G1508" s="24" t="n">
        <f aca="false">E1508/(($C$3-$C$11)*10)</f>
        <v>0.952379090791497</v>
      </c>
    </row>
    <row r="1509" customFormat="false" ht="13.5" hidden="false" customHeight="false" outlineLevel="0" collapsed="false">
      <c r="A1509" s="1" t="n">
        <v>37543.4965972222</v>
      </c>
      <c r="B1509" s="6" t="n">
        <v>2106</v>
      </c>
      <c r="C1509" s="10" t="n">
        <v>8.739829</v>
      </c>
      <c r="D1509" s="10" t="n">
        <f aca="false">B1509-$B$11</f>
        <v>1498</v>
      </c>
      <c r="E1509" s="24" t="n">
        <f aca="false">($C$3-C1509)*10</f>
        <v>33.13154</v>
      </c>
      <c r="F1509" s="24" t="n">
        <f aca="false">D1509*LN($G$2)</f>
        <v>0.261977290753656</v>
      </c>
      <c r="G1509" s="24" t="n">
        <f aca="false">E1509/(($C$3-$C$11)*10)</f>
        <v>0.952370467252109</v>
      </c>
    </row>
    <row r="1510" customFormat="false" ht="13.5" hidden="false" customHeight="false" outlineLevel="0" collapsed="false">
      <c r="A1510" s="1" t="n">
        <v>37543.4966087963</v>
      </c>
      <c r="B1510" s="6" t="n">
        <v>2107</v>
      </c>
      <c r="C1510" s="10" t="n">
        <v>8.740039</v>
      </c>
      <c r="D1510" s="10" t="n">
        <f aca="false">B1510-$B$11</f>
        <v>1499</v>
      </c>
      <c r="E1510" s="24" t="n">
        <f aca="false">($C$3-C1510)*10</f>
        <v>33.12944</v>
      </c>
      <c r="F1510" s="24" t="n">
        <f aca="false">D1510*LN($G$2)</f>
        <v>0.262152175460434</v>
      </c>
      <c r="G1510" s="24" t="n">
        <f aca="false">E1510/(($C$3-$C$11)*10)</f>
        <v>0.952310102476393</v>
      </c>
    </row>
    <row r="1511" customFormat="false" ht="13.5" hidden="false" customHeight="false" outlineLevel="0" collapsed="false">
      <c r="A1511" s="1" t="n">
        <v>37543.4966203704</v>
      </c>
      <c r="B1511" s="6" t="n">
        <v>2108</v>
      </c>
      <c r="C1511" s="10" t="n">
        <v>8.740039</v>
      </c>
      <c r="D1511" s="10" t="n">
        <f aca="false">B1511-$B$11</f>
        <v>1500</v>
      </c>
      <c r="E1511" s="24" t="n">
        <f aca="false">($C$3-C1511)*10</f>
        <v>33.12944</v>
      </c>
      <c r="F1511" s="24" t="n">
        <f aca="false">D1511*LN($G$2)</f>
        <v>0.262327060167212</v>
      </c>
      <c r="G1511" s="24" t="n">
        <f aca="false">E1511/(($C$3-$C$11)*10)</f>
        <v>0.952310102476393</v>
      </c>
    </row>
    <row r="1512" customFormat="false" ht="13.5" hidden="false" customHeight="false" outlineLevel="0" collapsed="false">
      <c r="A1512" s="1" t="n">
        <v>37543.4966319444</v>
      </c>
      <c r="B1512" s="6" t="n">
        <v>2109</v>
      </c>
      <c r="C1512" s="10" t="n">
        <v>8.740059</v>
      </c>
      <c r="D1512" s="10" t="n">
        <f aca="false">B1512-$B$11</f>
        <v>1501</v>
      </c>
      <c r="E1512" s="24" t="n">
        <f aca="false">($C$3-C1512)*10</f>
        <v>33.12924</v>
      </c>
      <c r="F1512" s="24" t="n">
        <f aca="false">D1512*LN($G$2)</f>
        <v>0.26250194487399</v>
      </c>
      <c r="G1512" s="24" t="n">
        <f aca="false">E1512/(($C$3-$C$11)*10)</f>
        <v>0.952304353450134</v>
      </c>
    </row>
    <row r="1513" customFormat="false" ht="13.5" hidden="false" customHeight="false" outlineLevel="0" collapsed="false">
      <c r="A1513" s="1" t="n">
        <v>37543.4966435185</v>
      </c>
      <c r="B1513" s="6" t="n">
        <v>2110</v>
      </c>
      <c r="C1513" s="10" t="n">
        <v>8.740169</v>
      </c>
      <c r="D1513" s="10" t="n">
        <f aca="false">B1513-$B$11</f>
        <v>1502</v>
      </c>
      <c r="E1513" s="24" t="n">
        <f aca="false">($C$3-C1513)*10</f>
        <v>33.12814</v>
      </c>
      <c r="F1513" s="24" t="n">
        <f aca="false">D1513*LN($G$2)</f>
        <v>0.262676829580769</v>
      </c>
      <c r="G1513" s="24" t="n">
        <f aca="false">E1513/(($C$3-$C$11)*10)</f>
        <v>0.952272733805712</v>
      </c>
    </row>
    <row r="1514" customFormat="false" ht="13.5" hidden="false" customHeight="false" outlineLevel="0" collapsed="false">
      <c r="A1514" s="1" t="n">
        <v>37543.4966550926</v>
      </c>
      <c r="B1514" s="6" t="n">
        <v>2111</v>
      </c>
      <c r="C1514" s="10" t="n">
        <v>8.740169</v>
      </c>
      <c r="D1514" s="10" t="n">
        <f aca="false">B1514-$B$11</f>
        <v>1503</v>
      </c>
      <c r="E1514" s="24" t="n">
        <f aca="false">($C$3-C1514)*10</f>
        <v>33.12814</v>
      </c>
      <c r="F1514" s="24" t="n">
        <f aca="false">D1514*LN($G$2)</f>
        <v>0.262851714287547</v>
      </c>
      <c r="G1514" s="24" t="n">
        <f aca="false">E1514/(($C$3-$C$11)*10)</f>
        <v>0.952272733805712</v>
      </c>
    </row>
    <row r="1515" customFormat="false" ht="13.5" hidden="false" customHeight="false" outlineLevel="0" collapsed="false">
      <c r="A1515" s="1" t="n">
        <v>37543.4966666667</v>
      </c>
      <c r="B1515" s="6" t="n">
        <v>2112</v>
      </c>
      <c r="C1515" s="10" t="n">
        <v>8.740319</v>
      </c>
      <c r="D1515" s="10" t="n">
        <f aca="false">B1515-$B$11</f>
        <v>1504</v>
      </c>
      <c r="E1515" s="24" t="n">
        <f aca="false">($C$3-C1515)*10</f>
        <v>33.12664</v>
      </c>
      <c r="F1515" s="24" t="n">
        <f aca="false">D1515*LN($G$2)</f>
        <v>0.263026598994325</v>
      </c>
      <c r="G1515" s="24" t="n">
        <f aca="false">E1515/(($C$3-$C$11)*10)</f>
        <v>0.952229616108771</v>
      </c>
    </row>
    <row r="1516" customFormat="false" ht="13.5" hidden="false" customHeight="false" outlineLevel="0" collapsed="false">
      <c r="A1516" s="1" t="n">
        <v>37543.4966782407</v>
      </c>
      <c r="B1516" s="6" t="n">
        <v>2113</v>
      </c>
      <c r="C1516" s="10" t="n">
        <v>8.740449</v>
      </c>
      <c r="D1516" s="10" t="n">
        <f aca="false">B1516-$B$11</f>
        <v>1505</v>
      </c>
      <c r="E1516" s="24" t="n">
        <f aca="false">($C$3-C1516)*10</f>
        <v>33.12534</v>
      </c>
      <c r="F1516" s="24" t="n">
        <f aca="false">D1516*LN($G$2)</f>
        <v>0.263201483701103</v>
      </c>
      <c r="G1516" s="24" t="n">
        <f aca="false">E1516/(($C$3-$C$11)*10)</f>
        <v>0.95219224743809</v>
      </c>
    </row>
    <row r="1517" customFormat="false" ht="13.5" hidden="false" customHeight="false" outlineLevel="0" collapsed="false">
      <c r="A1517" s="1" t="n">
        <v>37543.4966898148</v>
      </c>
      <c r="B1517" s="6" t="n">
        <v>2114</v>
      </c>
      <c r="C1517" s="10" t="n">
        <v>8.740549</v>
      </c>
      <c r="D1517" s="10" t="n">
        <f aca="false">B1517-$B$11</f>
        <v>1506</v>
      </c>
      <c r="E1517" s="24" t="n">
        <f aca="false">($C$3-C1517)*10</f>
        <v>33.12434</v>
      </c>
      <c r="F1517" s="24" t="n">
        <f aca="false">D1517*LN($G$2)</f>
        <v>0.263376368407881</v>
      </c>
      <c r="G1517" s="24" t="n">
        <f aca="false">E1517/(($C$3-$C$11)*10)</f>
        <v>0.952163502306797</v>
      </c>
    </row>
    <row r="1518" customFormat="false" ht="13.5" hidden="false" customHeight="false" outlineLevel="0" collapsed="false">
      <c r="A1518" s="1" t="n">
        <v>37543.4967013889</v>
      </c>
      <c r="B1518" s="6" t="n">
        <v>2115</v>
      </c>
      <c r="C1518" s="10" t="n">
        <v>8.740579</v>
      </c>
      <c r="D1518" s="10" t="n">
        <f aca="false">B1518-$B$11</f>
        <v>1507</v>
      </c>
      <c r="E1518" s="24" t="n">
        <f aca="false">($C$3-C1518)*10</f>
        <v>33.12404</v>
      </c>
      <c r="F1518" s="24" t="n">
        <f aca="false">D1518*LN($G$2)</f>
        <v>0.263551253114659</v>
      </c>
      <c r="G1518" s="24" t="n">
        <f aca="false">E1518/(($C$3-$C$11)*10)</f>
        <v>0.952154878767409</v>
      </c>
    </row>
    <row r="1519" customFormat="false" ht="13.5" hidden="false" customHeight="false" outlineLevel="0" collapsed="false">
      <c r="A1519" s="1" t="n">
        <v>37543.496712963</v>
      </c>
      <c r="B1519" s="6" t="n">
        <v>2116</v>
      </c>
      <c r="C1519" s="10" t="n">
        <v>8.740809</v>
      </c>
      <c r="D1519" s="10" t="n">
        <f aca="false">B1519-$B$11</f>
        <v>1508</v>
      </c>
      <c r="E1519" s="24" t="n">
        <f aca="false">($C$3-C1519)*10</f>
        <v>33.12174</v>
      </c>
      <c r="F1519" s="24" t="n">
        <f aca="false">D1519*LN($G$2)</f>
        <v>0.263726137821437</v>
      </c>
      <c r="G1519" s="24" t="n">
        <f aca="false">E1519/(($C$3-$C$11)*10)</f>
        <v>0.952088764965434</v>
      </c>
    </row>
    <row r="1520" customFormat="false" ht="13.5" hidden="false" customHeight="false" outlineLevel="0" collapsed="false">
      <c r="A1520" s="1" t="n">
        <v>37543.496724537</v>
      </c>
      <c r="B1520" s="6" t="n">
        <v>2117</v>
      </c>
      <c r="C1520" s="10" t="n">
        <v>8.740839</v>
      </c>
      <c r="D1520" s="10" t="n">
        <f aca="false">B1520-$B$11</f>
        <v>1509</v>
      </c>
      <c r="E1520" s="24" t="n">
        <f aca="false">($C$3-C1520)*10</f>
        <v>33.12144</v>
      </c>
      <c r="F1520" s="24" t="n">
        <f aca="false">D1520*LN($G$2)</f>
        <v>0.263901022528216</v>
      </c>
      <c r="G1520" s="24" t="n">
        <f aca="false">E1520/(($C$3-$C$11)*10)</f>
        <v>0.952080141426046</v>
      </c>
    </row>
    <row r="1521" customFormat="false" ht="13.5" hidden="false" customHeight="false" outlineLevel="0" collapsed="false">
      <c r="A1521" s="1" t="n">
        <v>37543.4967361111</v>
      </c>
      <c r="B1521" s="6" t="n">
        <v>2118</v>
      </c>
      <c r="C1521" s="10" t="n">
        <v>8.740939</v>
      </c>
      <c r="D1521" s="10" t="n">
        <f aca="false">B1521-$B$11</f>
        <v>1510</v>
      </c>
      <c r="E1521" s="24" t="n">
        <f aca="false">($C$3-C1521)*10</f>
        <v>33.12044</v>
      </c>
      <c r="F1521" s="24" t="n">
        <f aca="false">D1521*LN($G$2)</f>
        <v>0.264075907234994</v>
      </c>
      <c r="G1521" s="24" t="n">
        <f aca="false">E1521/(($C$3-$C$11)*10)</f>
        <v>0.952051396294752</v>
      </c>
    </row>
    <row r="1522" customFormat="false" ht="13.5" hidden="false" customHeight="false" outlineLevel="0" collapsed="false">
      <c r="A1522" s="1" t="n">
        <v>37543.4967476852</v>
      </c>
      <c r="B1522" s="6" t="n">
        <v>2119</v>
      </c>
      <c r="C1522" s="10" t="n">
        <v>8.740969</v>
      </c>
      <c r="D1522" s="10" t="n">
        <f aca="false">B1522-$B$11</f>
        <v>1511</v>
      </c>
      <c r="E1522" s="24" t="n">
        <f aca="false">($C$3-C1522)*10</f>
        <v>33.12014</v>
      </c>
      <c r="F1522" s="24" t="n">
        <f aca="false">D1522*LN($G$2)</f>
        <v>0.264250791941772</v>
      </c>
      <c r="G1522" s="24" t="n">
        <f aca="false">E1522/(($C$3-$C$11)*10)</f>
        <v>0.952042772755364</v>
      </c>
    </row>
    <row r="1523" customFormat="false" ht="13.5" hidden="false" customHeight="false" outlineLevel="0" collapsed="false">
      <c r="A1523" s="1" t="n">
        <v>37543.4967592593</v>
      </c>
      <c r="B1523" s="6" t="n">
        <v>2120</v>
      </c>
      <c r="C1523" s="10" t="n">
        <v>8.741069</v>
      </c>
      <c r="D1523" s="10" t="n">
        <f aca="false">B1523-$B$11</f>
        <v>1512</v>
      </c>
      <c r="E1523" s="24" t="n">
        <f aca="false">($C$3-C1523)*10</f>
        <v>33.11914</v>
      </c>
      <c r="F1523" s="24" t="n">
        <f aca="false">D1523*LN($G$2)</f>
        <v>0.26442567664855</v>
      </c>
      <c r="G1523" s="24" t="n">
        <f aca="false">E1523/(($C$3-$C$11)*10)</f>
        <v>0.952014027624071</v>
      </c>
    </row>
    <row r="1524" customFormat="false" ht="13.5" hidden="false" customHeight="false" outlineLevel="0" collapsed="false">
      <c r="A1524" s="1" t="n">
        <v>37543.4967708333</v>
      </c>
      <c r="B1524" s="6" t="n">
        <v>2121</v>
      </c>
      <c r="C1524" s="10" t="n">
        <v>8.741329</v>
      </c>
      <c r="D1524" s="10" t="n">
        <f aca="false">B1524-$B$11</f>
        <v>1513</v>
      </c>
      <c r="E1524" s="24" t="n">
        <f aca="false">($C$3-C1524)*10</f>
        <v>33.11654</v>
      </c>
      <c r="F1524" s="24" t="n">
        <f aca="false">D1524*LN($G$2)</f>
        <v>0.264600561355328</v>
      </c>
      <c r="G1524" s="24" t="n">
        <f aca="false">E1524/(($C$3-$C$11)*10)</f>
        <v>0.951939290282708</v>
      </c>
    </row>
    <row r="1525" customFormat="false" ht="13.5" hidden="false" customHeight="false" outlineLevel="0" collapsed="false">
      <c r="A1525" s="1" t="n">
        <v>37543.4967824074</v>
      </c>
      <c r="B1525" s="6" t="n">
        <v>2122</v>
      </c>
      <c r="C1525" s="10" t="n">
        <v>8.741199</v>
      </c>
      <c r="D1525" s="10" t="n">
        <f aca="false">B1525-$B$11</f>
        <v>1514</v>
      </c>
      <c r="E1525" s="24" t="n">
        <f aca="false">($C$3-C1525)*10</f>
        <v>33.11784</v>
      </c>
      <c r="F1525" s="24" t="n">
        <f aca="false">D1525*LN($G$2)</f>
        <v>0.264775446062106</v>
      </c>
      <c r="G1525" s="24" t="n">
        <f aca="false">E1525/(($C$3-$C$11)*10)</f>
        <v>0.95197665895339</v>
      </c>
    </row>
    <row r="1526" customFormat="false" ht="13.5" hidden="false" customHeight="false" outlineLevel="0" collapsed="false">
      <c r="A1526" s="1" t="n">
        <v>37543.4967939815</v>
      </c>
      <c r="B1526" s="6" t="n">
        <v>2123</v>
      </c>
      <c r="C1526" s="10" t="n">
        <v>8.741389</v>
      </c>
      <c r="D1526" s="10" t="n">
        <f aca="false">B1526-$B$11</f>
        <v>1515</v>
      </c>
      <c r="E1526" s="24" t="n">
        <f aca="false">($C$3-C1526)*10</f>
        <v>33.11594</v>
      </c>
      <c r="F1526" s="24" t="n">
        <f aca="false">D1526*LN($G$2)</f>
        <v>0.264950330768884</v>
      </c>
      <c r="G1526" s="24" t="n">
        <f aca="false">E1526/(($C$3-$C$11)*10)</f>
        <v>0.951922043203932</v>
      </c>
    </row>
    <row r="1527" customFormat="false" ht="13.5" hidden="false" customHeight="false" outlineLevel="0" collapsed="false">
      <c r="A1527" s="1" t="n">
        <v>37543.4968055556</v>
      </c>
      <c r="B1527" s="6" t="n">
        <v>2124</v>
      </c>
      <c r="C1527" s="10" t="n">
        <v>8.741489</v>
      </c>
      <c r="D1527" s="10" t="n">
        <f aca="false">B1527-$B$11</f>
        <v>1516</v>
      </c>
      <c r="E1527" s="24" t="n">
        <f aca="false">($C$3-C1527)*10</f>
        <v>33.11494</v>
      </c>
      <c r="F1527" s="24" t="n">
        <f aca="false">D1527*LN($G$2)</f>
        <v>0.265125215475663</v>
      </c>
      <c r="G1527" s="24" t="n">
        <f aca="false">E1527/(($C$3-$C$11)*10)</f>
        <v>0.951893298072639</v>
      </c>
    </row>
    <row r="1528" customFormat="false" ht="13.5" hidden="false" customHeight="false" outlineLevel="0" collapsed="false">
      <c r="A1528" s="1" t="n">
        <v>37543.4968171296</v>
      </c>
      <c r="B1528" s="6" t="n">
        <v>2125</v>
      </c>
      <c r="C1528" s="10" t="n">
        <v>8.741779</v>
      </c>
      <c r="D1528" s="10" t="n">
        <f aca="false">B1528-$B$11</f>
        <v>1517</v>
      </c>
      <c r="E1528" s="24" t="n">
        <f aca="false">($C$3-C1528)*10</f>
        <v>33.11204</v>
      </c>
      <c r="F1528" s="24" t="n">
        <f aca="false">D1528*LN($G$2)</f>
        <v>0.265300100182441</v>
      </c>
      <c r="G1528" s="24" t="n">
        <f aca="false">E1528/(($C$3-$C$11)*10)</f>
        <v>0.951809937191888</v>
      </c>
    </row>
    <row r="1529" customFormat="false" ht="13.5" hidden="false" customHeight="false" outlineLevel="0" collapsed="false">
      <c r="A1529" s="1" t="n">
        <v>37543.4968287037</v>
      </c>
      <c r="B1529" s="6" t="n">
        <v>2126</v>
      </c>
      <c r="C1529" s="10" t="n">
        <v>8.741719</v>
      </c>
      <c r="D1529" s="10" t="n">
        <f aca="false">B1529-$B$11</f>
        <v>1518</v>
      </c>
      <c r="E1529" s="24" t="n">
        <f aca="false">($C$3-C1529)*10</f>
        <v>33.11264</v>
      </c>
      <c r="F1529" s="24" t="n">
        <f aca="false">D1529*LN($G$2)</f>
        <v>0.265474984889219</v>
      </c>
      <c r="G1529" s="24" t="n">
        <f aca="false">E1529/(($C$3-$C$11)*10)</f>
        <v>0.951827184270664</v>
      </c>
    </row>
    <row r="1530" customFormat="false" ht="13.5" hidden="false" customHeight="false" outlineLevel="0" collapsed="false">
      <c r="A1530" s="1" t="n">
        <v>37543.4968402778</v>
      </c>
      <c r="B1530" s="6" t="n">
        <v>2127</v>
      </c>
      <c r="C1530" s="10" t="n">
        <v>8.741879</v>
      </c>
      <c r="D1530" s="10" t="n">
        <f aca="false">B1530-$B$11</f>
        <v>1519</v>
      </c>
      <c r="E1530" s="24" t="n">
        <f aca="false">($C$3-C1530)*10</f>
        <v>33.11104</v>
      </c>
      <c r="F1530" s="24" t="n">
        <f aca="false">D1530*LN($G$2)</f>
        <v>0.265649869595997</v>
      </c>
      <c r="G1530" s="24" t="n">
        <f aca="false">E1530/(($C$3-$C$11)*10)</f>
        <v>0.951781192060594</v>
      </c>
    </row>
    <row r="1531" customFormat="false" ht="13.5" hidden="false" customHeight="false" outlineLevel="0" collapsed="false">
      <c r="A1531" s="1" t="n">
        <v>37543.4968518519</v>
      </c>
      <c r="B1531" s="6" t="n">
        <v>2128</v>
      </c>
      <c r="C1531" s="10" t="n">
        <v>8.742109</v>
      </c>
      <c r="D1531" s="10" t="n">
        <f aca="false">B1531-$B$11</f>
        <v>1520</v>
      </c>
      <c r="E1531" s="24" t="n">
        <f aca="false">($C$3-C1531)*10</f>
        <v>33.10874</v>
      </c>
      <c r="F1531" s="24" t="n">
        <f aca="false">D1531*LN($G$2)</f>
        <v>0.265824754302775</v>
      </c>
      <c r="G1531" s="24" t="n">
        <f aca="false">E1531/(($C$3-$C$11)*10)</f>
        <v>0.95171507825862</v>
      </c>
    </row>
    <row r="1532" customFormat="false" ht="13.5" hidden="false" customHeight="false" outlineLevel="0" collapsed="false">
      <c r="A1532" s="1" t="n">
        <v>37543.4968634259</v>
      </c>
      <c r="B1532" s="6" t="n">
        <v>2129</v>
      </c>
      <c r="C1532" s="10" t="n">
        <v>8.742109</v>
      </c>
      <c r="D1532" s="10" t="n">
        <f aca="false">B1532-$B$11</f>
        <v>1521</v>
      </c>
      <c r="E1532" s="24" t="n">
        <f aca="false">($C$3-C1532)*10</f>
        <v>33.10874</v>
      </c>
      <c r="F1532" s="24" t="n">
        <f aca="false">D1532*LN($G$2)</f>
        <v>0.265999639009553</v>
      </c>
      <c r="G1532" s="24" t="n">
        <f aca="false">E1532/(($C$3-$C$11)*10)</f>
        <v>0.95171507825862</v>
      </c>
    </row>
    <row r="1533" customFormat="false" ht="13.5" hidden="false" customHeight="false" outlineLevel="0" collapsed="false">
      <c r="A1533" s="1" t="n">
        <v>37543.496875</v>
      </c>
      <c r="B1533" s="6" t="n">
        <v>2130</v>
      </c>
      <c r="C1533" s="10" t="n">
        <v>8.742169</v>
      </c>
      <c r="D1533" s="10" t="n">
        <f aca="false">B1533-$B$11</f>
        <v>1522</v>
      </c>
      <c r="E1533" s="24" t="n">
        <f aca="false">($C$3-C1533)*10</f>
        <v>33.10814</v>
      </c>
      <c r="F1533" s="24" t="n">
        <f aca="false">D1533*LN($G$2)</f>
        <v>0.266174523716331</v>
      </c>
      <c r="G1533" s="24" t="n">
        <f aca="false">E1533/(($C$3-$C$11)*10)</f>
        <v>0.951697831179844</v>
      </c>
    </row>
    <row r="1534" customFormat="false" ht="13.5" hidden="false" customHeight="false" outlineLevel="0" collapsed="false">
      <c r="A1534" s="1" t="n">
        <v>37543.4968865741</v>
      </c>
      <c r="B1534" s="6" t="n">
        <v>2131</v>
      </c>
      <c r="C1534" s="10" t="n">
        <v>8.742139</v>
      </c>
      <c r="D1534" s="10" t="n">
        <f aca="false">B1534-$B$11</f>
        <v>1523</v>
      </c>
      <c r="E1534" s="24" t="n">
        <f aca="false">($C$3-C1534)*10</f>
        <v>33.10844</v>
      </c>
      <c r="F1534" s="24" t="n">
        <f aca="false">D1534*LN($G$2)</f>
        <v>0.26634940842311</v>
      </c>
      <c r="G1534" s="24" t="n">
        <f aca="false">E1534/(($C$3-$C$11)*10)</f>
        <v>0.951706454719232</v>
      </c>
    </row>
    <row r="1535" customFormat="false" ht="13.5" hidden="false" customHeight="false" outlineLevel="0" collapsed="false">
      <c r="A1535" s="1" t="n">
        <v>37543.4968981481</v>
      </c>
      <c r="B1535" s="6" t="n">
        <v>2132</v>
      </c>
      <c r="C1535" s="10" t="n">
        <v>8.742269</v>
      </c>
      <c r="D1535" s="10" t="n">
        <f aca="false">B1535-$B$11</f>
        <v>1524</v>
      </c>
      <c r="E1535" s="24" t="n">
        <f aca="false">($C$3-C1535)*10</f>
        <v>33.10714</v>
      </c>
      <c r="F1535" s="24" t="n">
        <f aca="false">D1535*LN($G$2)</f>
        <v>0.266524293129888</v>
      </c>
      <c r="G1535" s="24" t="n">
        <f aca="false">E1535/(($C$3-$C$11)*10)</f>
        <v>0.95166908604855</v>
      </c>
    </row>
    <row r="1536" customFormat="false" ht="13.5" hidden="false" customHeight="false" outlineLevel="0" collapsed="false">
      <c r="A1536" s="1" t="n">
        <v>37543.4969097222</v>
      </c>
      <c r="B1536" s="6" t="n">
        <v>2133</v>
      </c>
      <c r="C1536" s="10" t="n">
        <v>8.742399</v>
      </c>
      <c r="D1536" s="10" t="n">
        <f aca="false">B1536-$B$11</f>
        <v>1525</v>
      </c>
      <c r="E1536" s="24" t="n">
        <f aca="false">($C$3-C1536)*10</f>
        <v>33.10584</v>
      </c>
      <c r="F1536" s="24" t="n">
        <f aca="false">D1536*LN($G$2)</f>
        <v>0.266699177836666</v>
      </c>
      <c r="G1536" s="24" t="n">
        <f aca="false">E1536/(($C$3-$C$11)*10)</f>
        <v>0.951631717377869</v>
      </c>
    </row>
    <row r="1537" customFormat="false" ht="13.5" hidden="false" customHeight="false" outlineLevel="0" collapsed="false">
      <c r="A1537" s="1" t="n">
        <v>37543.4969212963</v>
      </c>
      <c r="B1537" s="6" t="n">
        <v>2134</v>
      </c>
      <c r="C1537" s="10" t="n">
        <v>8.742659</v>
      </c>
      <c r="D1537" s="10" t="n">
        <f aca="false">B1537-$B$11</f>
        <v>1526</v>
      </c>
      <c r="E1537" s="24" t="n">
        <f aca="false">($C$3-C1537)*10</f>
        <v>33.10324</v>
      </c>
      <c r="F1537" s="24" t="n">
        <f aca="false">D1537*LN($G$2)</f>
        <v>0.266874062543444</v>
      </c>
      <c r="G1537" s="24" t="n">
        <f aca="false">E1537/(($C$3-$C$11)*10)</f>
        <v>0.951556980036506</v>
      </c>
    </row>
    <row r="1538" customFormat="false" ht="13.5" hidden="false" customHeight="false" outlineLevel="0" collapsed="false">
      <c r="A1538" s="1" t="n">
        <v>37543.4969328704</v>
      </c>
      <c r="B1538" s="6" t="n">
        <v>2135</v>
      </c>
      <c r="C1538" s="10" t="n">
        <v>8.742689</v>
      </c>
      <c r="D1538" s="10" t="n">
        <f aca="false">B1538-$B$11</f>
        <v>1527</v>
      </c>
      <c r="E1538" s="24" t="n">
        <f aca="false">($C$3-C1538)*10</f>
        <v>33.10294</v>
      </c>
      <c r="F1538" s="24" t="n">
        <f aca="false">D1538*LN($G$2)</f>
        <v>0.267048947250222</v>
      </c>
      <c r="G1538" s="24" t="n">
        <f aca="false">E1538/(($C$3-$C$11)*10)</f>
        <v>0.951548356497118</v>
      </c>
    </row>
    <row r="1539" customFormat="false" ht="13.5" hidden="false" customHeight="false" outlineLevel="0" collapsed="false">
      <c r="A1539" s="1" t="n">
        <v>37543.4969444444</v>
      </c>
      <c r="B1539" s="6" t="n">
        <v>2136</v>
      </c>
      <c r="C1539" s="10" t="n">
        <v>8.742819</v>
      </c>
      <c r="D1539" s="10" t="n">
        <f aca="false">B1539-$B$11</f>
        <v>1528</v>
      </c>
      <c r="E1539" s="24" t="n">
        <f aca="false">($C$3-C1539)*10</f>
        <v>33.10164</v>
      </c>
      <c r="F1539" s="24" t="n">
        <f aca="false">D1539*LN($G$2)</f>
        <v>0.267223831957</v>
      </c>
      <c r="G1539" s="24" t="n">
        <f aca="false">E1539/(($C$3-$C$11)*10)</f>
        <v>0.951510987826437</v>
      </c>
    </row>
    <row r="1540" customFormat="false" ht="13.5" hidden="false" customHeight="false" outlineLevel="0" collapsed="false">
      <c r="A1540" s="1" t="n">
        <v>37543.4969560185</v>
      </c>
      <c r="B1540" s="6" t="n">
        <v>2137</v>
      </c>
      <c r="C1540" s="10" t="n">
        <v>8.742789</v>
      </c>
      <c r="D1540" s="10" t="n">
        <f aca="false">B1540-$B$11</f>
        <v>1529</v>
      </c>
      <c r="E1540" s="24" t="n">
        <f aca="false">($C$3-C1540)*10</f>
        <v>33.10194</v>
      </c>
      <c r="F1540" s="24" t="n">
        <f aca="false">D1540*LN($G$2)</f>
        <v>0.267398716663778</v>
      </c>
      <c r="G1540" s="24" t="n">
        <f aca="false">E1540/(($C$3-$C$11)*10)</f>
        <v>0.951519611365825</v>
      </c>
    </row>
    <row r="1541" customFormat="false" ht="13.5" hidden="false" customHeight="false" outlineLevel="0" collapsed="false">
      <c r="A1541" s="1" t="n">
        <v>37543.4969675926</v>
      </c>
      <c r="B1541" s="6" t="n">
        <v>2138</v>
      </c>
      <c r="C1541" s="10" t="n">
        <v>8.743019</v>
      </c>
      <c r="D1541" s="10" t="n">
        <f aca="false">B1541-$B$11</f>
        <v>1530</v>
      </c>
      <c r="E1541" s="24" t="n">
        <f aca="false">($C$3-C1541)*10</f>
        <v>33.09964</v>
      </c>
      <c r="F1541" s="24" t="n">
        <f aca="false">D1541*LN($G$2)</f>
        <v>0.267573601370557</v>
      </c>
      <c r="G1541" s="24" t="n">
        <f aca="false">E1541/(($C$3-$C$11)*10)</f>
        <v>0.95145349756385</v>
      </c>
    </row>
    <row r="1542" customFormat="false" ht="13.5" hidden="false" customHeight="false" outlineLevel="0" collapsed="false">
      <c r="A1542" s="1" t="n">
        <v>37543.4969791667</v>
      </c>
      <c r="B1542" s="6" t="n">
        <v>2139</v>
      </c>
      <c r="C1542" s="10" t="n">
        <v>8.743079</v>
      </c>
      <c r="D1542" s="10" t="n">
        <f aca="false">B1542-$B$11</f>
        <v>1531</v>
      </c>
      <c r="E1542" s="24" t="n">
        <f aca="false">($C$3-C1542)*10</f>
        <v>33.09904</v>
      </c>
      <c r="F1542" s="24" t="n">
        <f aca="false">D1542*LN($G$2)</f>
        <v>0.267748486077335</v>
      </c>
      <c r="G1542" s="24" t="n">
        <f aca="false">E1542/(($C$3-$C$11)*10)</f>
        <v>0.951436250485074</v>
      </c>
    </row>
    <row r="1543" customFormat="false" ht="13.5" hidden="false" customHeight="false" outlineLevel="0" collapsed="false">
      <c r="A1543" s="1" t="n">
        <v>37543.4969907407</v>
      </c>
      <c r="B1543" s="6" t="n">
        <v>2140</v>
      </c>
      <c r="C1543" s="10" t="n">
        <v>8.743049</v>
      </c>
      <c r="D1543" s="10" t="n">
        <f aca="false">B1543-$B$11</f>
        <v>1532</v>
      </c>
      <c r="E1543" s="24" t="n">
        <f aca="false">($C$3-C1543)*10</f>
        <v>33.09934</v>
      </c>
      <c r="F1543" s="24" t="n">
        <f aca="false">D1543*LN($G$2)</f>
        <v>0.267923370784113</v>
      </c>
      <c r="G1543" s="24" t="n">
        <f aca="false">E1543/(($C$3-$C$11)*10)</f>
        <v>0.951444874024462</v>
      </c>
    </row>
    <row r="1544" customFormat="false" ht="13.5" hidden="false" customHeight="false" outlineLevel="0" collapsed="false">
      <c r="A1544" s="1" t="n">
        <v>37543.4970023148</v>
      </c>
      <c r="B1544" s="6" t="n">
        <v>2141</v>
      </c>
      <c r="C1544" s="10" t="n">
        <v>8.743309</v>
      </c>
      <c r="D1544" s="10" t="n">
        <f aca="false">B1544-$B$11</f>
        <v>1533</v>
      </c>
      <c r="E1544" s="24" t="n">
        <f aca="false">($C$3-C1544)*10</f>
        <v>33.09674</v>
      </c>
      <c r="F1544" s="24" t="n">
        <f aca="false">D1544*LN($G$2)</f>
        <v>0.268098255490891</v>
      </c>
      <c r="G1544" s="24" t="n">
        <f aca="false">E1544/(($C$3-$C$11)*10)</f>
        <v>0.951370136683099</v>
      </c>
    </row>
    <row r="1545" customFormat="false" ht="13.5" hidden="false" customHeight="false" outlineLevel="0" collapsed="false">
      <c r="A1545" s="1" t="n">
        <v>37543.4970138889</v>
      </c>
      <c r="B1545" s="6" t="n">
        <v>2142</v>
      </c>
      <c r="C1545" s="10" t="n">
        <v>8.743469</v>
      </c>
      <c r="D1545" s="10" t="n">
        <f aca="false">B1545-$B$11</f>
        <v>1534</v>
      </c>
      <c r="E1545" s="24" t="n">
        <f aca="false">($C$3-C1545)*10</f>
        <v>33.09514</v>
      </c>
      <c r="F1545" s="24" t="n">
        <f aca="false">D1545*LN($G$2)</f>
        <v>0.268273140197669</v>
      </c>
      <c r="G1545" s="24" t="n">
        <f aca="false">E1545/(($C$3-$C$11)*10)</f>
        <v>0.95132414447303</v>
      </c>
    </row>
    <row r="1546" customFormat="false" ht="13.5" hidden="false" customHeight="false" outlineLevel="0" collapsed="false">
      <c r="A1546" s="1" t="n">
        <v>37543.497025463</v>
      </c>
      <c r="B1546" s="6" t="n">
        <v>2143</v>
      </c>
      <c r="C1546" s="10" t="n">
        <v>8.743279</v>
      </c>
      <c r="D1546" s="10" t="n">
        <f aca="false">B1546-$B$11</f>
        <v>1535</v>
      </c>
      <c r="E1546" s="24" t="n">
        <f aca="false">($C$3-C1546)*10</f>
        <v>33.09704</v>
      </c>
      <c r="F1546" s="24" t="n">
        <f aca="false">D1546*LN($G$2)</f>
        <v>0.268448024904447</v>
      </c>
      <c r="G1546" s="24" t="n">
        <f aca="false">E1546/(($C$3-$C$11)*10)</f>
        <v>0.951378760222487</v>
      </c>
    </row>
    <row r="1547" customFormat="false" ht="13.5" hidden="false" customHeight="false" outlineLevel="0" collapsed="false">
      <c r="A1547" s="1" t="n">
        <v>37543.497037037</v>
      </c>
      <c r="B1547" s="6" t="n">
        <v>2144</v>
      </c>
      <c r="C1547" s="10" t="n">
        <v>8.743569</v>
      </c>
      <c r="D1547" s="10" t="n">
        <f aca="false">B1547-$B$11</f>
        <v>1536</v>
      </c>
      <c r="E1547" s="24" t="n">
        <f aca="false">($C$3-C1547)*10</f>
        <v>33.09414</v>
      </c>
      <c r="F1547" s="24" t="n">
        <f aca="false">D1547*LN($G$2)</f>
        <v>0.268622909611225</v>
      </c>
      <c r="G1547" s="24" t="n">
        <f aca="false">E1547/(($C$3-$C$11)*10)</f>
        <v>0.951295399341736</v>
      </c>
    </row>
    <row r="1548" customFormat="false" ht="13.5" hidden="false" customHeight="false" outlineLevel="0" collapsed="false">
      <c r="A1548" s="1" t="n">
        <v>37543.4970486111</v>
      </c>
      <c r="B1548" s="6" t="n">
        <v>2145</v>
      </c>
      <c r="C1548" s="10" t="n">
        <v>8.743699</v>
      </c>
      <c r="D1548" s="10" t="n">
        <f aca="false">B1548-$B$11</f>
        <v>1537</v>
      </c>
      <c r="E1548" s="24" t="n">
        <f aca="false">($C$3-C1548)*10</f>
        <v>33.09284</v>
      </c>
      <c r="F1548" s="24" t="n">
        <f aca="false">D1548*LN($G$2)</f>
        <v>0.268797794318004</v>
      </c>
      <c r="G1548" s="24" t="n">
        <f aca="false">E1548/(($C$3-$C$11)*10)</f>
        <v>0.951258030671055</v>
      </c>
    </row>
    <row r="1549" customFormat="false" ht="13.5" hidden="false" customHeight="false" outlineLevel="0" collapsed="false">
      <c r="A1549" s="1" t="n">
        <v>37543.4970601852</v>
      </c>
      <c r="B1549" s="6" t="n">
        <v>2146</v>
      </c>
      <c r="C1549" s="10" t="n">
        <v>8.743699</v>
      </c>
      <c r="D1549" s="10" t="n">
        <f aca="false">B1549-$B$11</f>
        <v>1538</v>
      </c>
      <c r="E1549" s="24" t="n">
        <f aca="false">($C$3-C1549)*10</f>
        <v>33.09284</v>
      </c>
      <c r="F1549" s="24" t="n">
        <f aca="false">D1549*LN($G$2)</f>
        <v>0.268972679024782</v>
      </c>
      <c r="G1549" s="24" t="n">
        <f aca="false">E1549/(($C$3-$C$11)*10)</f>
        <v>0.951258030671055</v>
      </c>
    </row>
    <row r="1550" customFormat="false" ht="13.5" hidden="false" customHeight="false" outlineLevel="0" collapsed="false">
      <c r="A1550" s="1" t="n">
        <v>37543.4970717593</v>
      </c>
      <c r="B1550" s="6" t="n">
        <v>2147</v>
      </c>
      <c r="C1550" s="10" t="n">
        <v>8.743799</v>
      </c>
      <c r="D1550" s="10" t="n">
        <f aca="false">B1550-$B$11</f>
        <v>1539</v>
      </c>
      <c r="E1550" s="24" t="n">
        <f aca="false">($C$3-C1550)*10</f>
        <v>33.09184</v>
      </c>
      <c r="F1550" s="24" t="n">
        <f aca="false">D1550*LN($G$2)</f>
        <v>0.26914756373156</v>
      </c>
      <c r="G1550" s="24" t="n">
        <f aca="false">E1550/(($C$3-$C$11)*10)</f>
        <v>0.951229285539761</v>
      </c>
    </row>
    <row r="1551" customFormat="false" ht="13.5" hidden="false" customHeight="false" outlineLevel="0" collapsed="false">
      <c r="A1551" s="1" t="n">
        <v>37543.4970833333</v>
      </c>
      <c r="B1551" s="6" t="n">
        <v>2148</v>
      </c>
      <c r="C1551" s="10" t="n">
        <v>8.743829</v>
      </c>
      <c r="D1551" s="10" t="n">
        <f aca="false">B1551-$B$11</f>
        <v>1540</v>
      </c>
      <c r="E1551" s="24" t="n">
        <f aca="false">($C$3-C1551)*10</f>
        <v>33.09154</v>
      </c>
      <c r="F1551" s="24" t="n">
        <f aca="false">D1551*LN($G$2)</f>
        <v>0.269322448438338</v>
      </c>
      <c r="G1551" s="24" t="n">
        <f aca="false">E1551/(($C$3-$C$11)*10)</f>
        <v>0.951220662000374</v>
      </c>
    </row>
    <row r="1552" customFormat="false" ht="13.5" hidden="false" customHeight="false" outlineLevel="0" collapsed="false">
      <c r="A1552" s="1" t="n">
        <v>37543.4970949074</v>
      </c>
      <c r="B1552" s="6" t="n">
        <v>2149</v>
      </c>
      <c r="C1552" s="10" t="n">
        <v>8.744089</v>
      </c>
      <c r="D1552" s="10" t="n">
        <f aca="false">B1552-$B$11</f>
        <v>1541</v>
      </c>
      <c r="E1552" s="24" t="n">
        <f aca="false">($C$3-C1552)*10</f>
        <v>33.08894</v>
      </c>
      <c r="F1552" s="24" t="n">
        <f aca="false">D1552*LN($G$2)</f>
        <v>0.269497333145116</v>
      </c>
      <c r="G1552" s="24" t="n">
        <f aca="false">E1552/(($C$3-$C$11)*10)</f>
        <v>0.951145924659011</v>
      </c>
    </row>
    <row r="1553" customFormat="false" ht="13.5" hidden="false" customHeight="false" outlineLevel="0" collapsed="false">
      <c r="A1553" s="1" t="n">
        <v>37543.4971064815</v>
      </c>
      <c r="B1553" s="6" t="n">
        <v>2150</v>
      </c>
      <c r="C1553" s="10" t="n">
        <v>8.744059</v>
      </c>
      <c r="D1553" s="10" t="n">
        <f aca="false">B1553-$B$11</f>
        <v>1542</v>
      </c>
      <c r="E1553" s="24" t="n">
        <f aca="false">($C$3-C1553)*10</f>
        <v>33.08924</v>
      </c>
      <c r="F1553" s="24" t="n">
        <f aca="false">D1553*LN($G$2)</f>
        <v>0.269672217851894</v>
      </c>
      <c r="G1553" s="24" t="n">
        <f aca="false">E1553/(($C$3-$C$11)*10)</f>
        <v>0.951154548198399</v>
      </c>
    </row>
    <row r="1554" customFormat="false" ht="13.5" hidden="false" customHeight="false" outlineLevel="0" collapsed="false">
      <c r="A1554" s="1" t="n">
        <v>37543.4971180556</v>
      </c>
      <c r="B1554" s="6" t="n">
        <v>2151</v>
      </c>
      <c r="C1554" s="10" t="n">
        <v>8.744189</v>
      </c>
      <c r="D1554" s="10" t="n">
        <f aca="false">B1554-$B$11</f>
        <v>1543</v>
      </c>
      <c r="E1554" s="24" t="n">
        <f aca="false">($C$3-C1554)*10</f>
        <v>33.08794</v>
      </c>
      <c r="F1554" s="24" t="n">
        <f aca="false">D1554*LN($G$2)</f>
        <v>0.269847102558672</v>
      </c>
      <c r="G1554" s="24" t="n">
        <f aca="false">E1554/(($C$3-$C$11)*10)</f>
        <v>0.951117179527717</v>
      </c>
    </row>
    <row r="1555" customFormat="false" ht="13.5" hidden="false" customHeight="false" outlineLevel="0" collapsed="false">
      <c r="A1555" s="1" t="n">
        <v>37543.4971296296</v>
      </c>
      <c r="B1555" s="6" t="n">
        <v>2152</v>
      </c>
      <c r="C1555" s="10" t="n">
        <v>8.744319</v>
      </c>
      <c r="D1555" s="10" t="n">
        <f aca="false">B1555-$B$11</f>
        <v>1544</v>
      </c>
      <c r="E1555" s="24" t="n">
        <f aca="false">($C$3-C1555)*10</f>
        <v>33.08664</v>
      </c>
      <c r="F1555" s="24" t="n">
        <f aca="false">D1555*LN($G$2)</f>
        <v>0.270021987265451</v>
      </c>
      <c r="G1555" s="24" t="n">
        <f aca="false">E1555/(($C$3-$C$11)*10)</f>
        <v>0.951079810857036</v>
      </c>
    </row>
    <row r="1556" customFormat="false" ht="13.5" hidden="false" customHeight="false" outlineLevel="0" collapsed="false">
      <c r="A1556" s="1" t="n">
        <v>37543.4971412037</v>
      </c>
      <c r="B1556" s="6" t="n">
        <v>2153</v>
      </c>
      <c r="C1556" s="10" t="n">
        <v>8.744349</v>
      </c>
      <c r="D1556" s="10" t="n">
        <f aca="false">B1556-$B$11</f>
        <v>1545</v>
      </c>
      <c r="E1556" s="24" t="n">
        <f aca="false">($C$3-C1556)*10</f>
        <v>33.08634</v>
      </c>
      <c r="F1556" s="24" t="n">
        <f aca="false">D1556*LN($G$2)</f>
        <v>0.270196871972229</v>
      </c>
      <c r="G1556" s="24" t="n">
        <f aca="false">E1556/(($C$3-$C$11)*10)</f>
        <v>0.951071187317648</v>
      </c>
    </row>
    <row r="1557" customFormat="false" ht="13.5" hidden="false" customHeight="false" outlineLevel="0" collapsed="false">
      <c r="A1557" s="1" t="n">
        <v>37543.4971527778</v>
      </c>
      <c r="B1557" s="6" t="n">
        <v>2154</v>
      </c>
      <c r="C1557" s="10" t="n">
        <v>8.744499</v>
      </c>
      <c r="D1557" s="10" t="n">
        <f aca="false">B1557-$B$11</f>
        <v>1546</v>
      </c>
      <c r="E1557" s="24" t="n">
        <f aca="false">($C$3-C1557)*10</f>
        <v>33.08484</v>
      </c>
      <c r="F1557" s="24" t="n">
        <f aca="false">D1557*LN($G$2)</f>
        <v>0.270371756679007</v>
      </c>
      <c r="G1557" s="24" t="n">
        <f aca="false">E1557/(($C$3-$C$11)*10)</f>
        <v>0.951028069620708</v>
      </c>
    </row>
    <row r="1558" customFormat="false" ht="13.5" hidden="false" customHeight="false" outlineLevel="0" collapsed="false">
      <c r="A1558" s="1" t="n">
        <v>37543.4971643519</v>
      </c>
      <c r="B1558" s="6" t="n">
        <v>2155</v>
      </c>
      <c r="C1558" s="10" t="n">
        <v>8.744739</v>
      </c>
      <c r="D1558" s="10" t="n">
        <f aca="false">B1558-$B$11</f>
        <v>1547</v>
      </c>
      <c r="E1558" s="24" t="n">
        <f aca="false">($C$3-C1558)*10</f>
        <v>33.08244</v>
      </c>
      <c r="F1558" s="24" t="n">
        <f aca="false">D1558*LN($G$2)</f>
        <v>0.270546641385785</v>
      </c>
      <c r="G1558" s="24" t="n">
        <f aca="false">E1558/(($C$3-$C$11)*10)</f>
        <v>0.950959081305604</v>
      </c>
    </row>
    <row r="1559" customFormat="false" ht="13.5" hidden="false" customHeight="false" outlineLevel="0" collapsed="false">
      <c r="A1559" s="1" t="n">
        <v>37543.4971759259</v>
      </c>
      <c r="B1559" s="6" t="n">
        <v>2156</v>
      </c>
      <c r="C1559" s="10" t="n">
        <v>8.744609</v>
      </c>
      <c r="D1559" s="10" t="n">
        <f aca="false">B1559-$B$11</f>
        <v>1548</v>
      </c>
      <c r="E1559" s="24" t="n">
        <f aca="false">($C$3-C1559)*10</f>
        <v>33.08374</v>
      </c>
      <c r="F1559" s="24" t="n">
        <f aca="false">D1559*LN($G$2)</f>
        <v>0.270721526092563</v>
      </c>
      <c r="G1559" s="24" t="n">
        <f aca="false">E1559/(($C$3-$C$11)*10)</f>
        <v>0.950996449976285</v>
      </c>
    </row>
    <row r="1560" customFormat="false" ht="13.5" hidden="false" customHeight="false" outlineLevel="0" collapsed="false">
      <c r="A1560" s="1" t="n">
        <v>37543.4971875</v>
      </c>
      <c r="B1560" s="6" t="n">
        <v>2157</v>
      </c>
      <c r="C1560" s="10" t="n">
        <v>8.744869</v>
      </c>
      <c r="D1560" s="10" t="n">
        <f aca="false">B1560-$B$11</f>
        <v>1549</v>
      </c>
      <c r="E1560" s="24" t="n">
        <f aca="false">($C$3-C1560)*10</f>
        <v>33.08114</v>
      </c>
      <c r="F1560" s="24" t="n">
        <f aca="false">D1560*LN($G$2)</f>
        <v>0.270896410799341</v>
      </c>
      <c r="G1560" s="24" t="n">
        <f aca="false">E1560/(($C$3-$C$11)*10)</f>
        <v>0.950921712634922</v>
      </c>
    </row>
    <row r="1561" customFormat="false" ht="13.5" hidden="false" customHeight="false" outlineLevel="0" collapsed="false">
      <c r="A1561" s="1" t="n">
        <v>37543.4971990741</v>
      </c>
      <c r="B1561" s="6" t="n">
        <v>2158</v>
      </c>
      <c r="C1561" s="10" t="n">
        <v>8.744869</v>
      </c>
      <c r="D1561" s="10" t="n">
        <f aca="false">B1561-$B$11</f>
        <v>1550</v>
      </c>
      <c r="E1561" s="24" t="n">
        <f aca="false">($C$3-C1561)*10</f>
        <v>33.08114</v>
      </c>
      <c r="F1561" s="24" t="n">
        <f aca="false">D1561*LN($G$2)</f>
        <v>0.271071295506119</v>
      </c>
      <c r="G1561" s="24" t="n">
        <f aca="false">E1561/(($C$3-$C$11)*10)</f>
        <v>0.950921712634922</v>
      </c>
    </row>
    <row r="1562" customFormat="false" ht="13.5" hidden="false" customHeight="false" outlineLevel="0" collapsed="false">
      <c r="A1562" s="1" t="n">
        <v>37543.4972106481</v>
      </c>
      <c r="B1562" s="6" t="n">
        <v>2159</v>
      </c>
      <c r="C1562" s="10" t="n">
        <v>8.744869</v>
      </c>
      <c r="D1562" s="10" t="n">
        <f aca="false">B1562-$B$11</f>
        <v>1551</v>
      </c>
      <c r="E1562" s="24" t="n">
        <f aca="false">($C$3-C1562)*10</f>
        <v>33.08114</v>
      </c>
      <c r="F1562" s="24" t="n">
        <f aca="false">D1562*LN($G$2)</f>
        <v>0.271246180212898</v>
      </c>
      <c r="G1562" s="24" t="n">
        <f aca="false">E1562/(($C$3-$C$11)*10)</f>
        <v>0.950921712634922</v>
      </c>
    </row>
    <row r="1563" customFormat="false" ht="13.5" hidden="false" customHeight="false" outlineLevel="0" collapsed="false">
      <c r="A1563" s="1" t="n">
        <v>37543.4972222222</v>
      </c>
      <c r="B1563" s="6" t="n">
        <v>2160</v>
      </c>
      <c r="C1563" s="10" t="n">
        <v>8.745019</v>
      </c>
      <c r="D1563" s="10" t="n">
        <f aca="false">B1563-$B$11</f>
        <v>1552</v>
      </c>
      <c r="E1563" s="24" t="n">
        <f aca="false">($C$3-C1563)*10</f>
        <v>33.07964</v>
      </c>
      <c r="F1563" s="24" t="n">
        <f aca="false">D1563*LN($G$2)</f>
        <v>0.271421064919676</v>
      </c>
      <c r="G1563" s="24" t="n">
        <f aca="false">E1563/(($C$3-$C$11)*10)</f>
        <v>0.950878594937982</v>
      </c>
    </row>
    <row r="1564" customFormat="false" ht="13.5" hidden="false" customHeight="false" outlineLevel="0" collapsed="false">
      <c r="A1564" s="1" t="n">
        <v>37543.4972337963</v>
      </c>
      <c r="B1564" s="6" t="n">
        <v>2161</v>
      </c>
      <c r="C1564" s="10" t="n">
        <v>8.745119</v>
      </c>
      <c r="D1564" s="10" t="n">
        <f aca="false">B1564-$B$11</f>
        <v>1553</v>
      </c>
      <c r="E1564" s="24" t="n">
        <f aca="false">($C$3-C1564)*10</f>
        <v>33.07864</v>
      </c>
      <c r="F1564" s="24" t="n">
        <f aca="false">D1564*LN($G$2)</f>
        <v>0.271595949626454</v>
      </c>
      <c r="G1564" s="24" t="n">
        <f aca="false">E1564/(($C$3-$C$11)*10)</f>
        <v>0.950849849806689</v>
      </c>
    </row>
    <row r="1565" customFormat="false" ht="13.5" hidden="false" customHeight="false" outlineLevel="0" collapsed="false">
      <c r="A1565" s="1" t="n">
        <v>37543.4972453704</v>
      </c>
      <c r="B1565" s="6" t="n">
        <v>2162</v>
      </c>
      <c r="C1565" s="10" t="n">
        <v>8.745249</v>
      </c>
      <c r="D1565" s="10" t="n">
        <f aca="false">B1565-$B$11</f>
        <v>1554</v>
      </c>
      <c r="E1565" s="24" t="n">
        <f aca="false">($C$3-C1565)*10</f>
        <v>33.07734</v>
      </c>
      <c r="F1565" s="24" t="n">
        <f aca="false">D1565*LN($G$2)</f>
        <v>0.271770834333232</v>
      </c>
      <c r="G1565" s="24" t="n">
        <f aca="false">E1565/(($C$3-$C$11)*10)</f>
        <v>0.950812481136008</v>
      </c>
    </row>
    <row r="1566" customFormat="false" ht="13.5" hidden="false" customHeight="false" outlineLevel="0" collapsed="false">
      <c r="A1566" s="1" t="n">
        <v>37543.4972569444</v>
      </c>
      <c r="B1566" s="6" t="n">
        <v>2163</v>
      </c>
      <c r="C1566" s="10" t="n">
        <v>8.745379</v>
      </c>
      <c r="D1566" s="10" t="n">
        <f aca="false">B1566-$B$11</f>
        <v>1555</v>
      </c>
      <c r="E1566" s="24" t="n">
        <f aca="false">($C$3-C1566)*10</f>
        <v>33.07604</v>
      </c>
      <c r="F1566" s="24" t="n">
        <f aca="false">D1566*LN($G$2)</f>
        <v>0.27194571904001</v>
      </c>
      <c r="G1566" s="24" t="n">
        <f aca="false">E1566/(($C$3-$C$11)*10)</f>
        <v>0.950775112465326</v>
      </c>
    </row>
    <row r="1567" customFormat="false" ht="13.5" hidden="false" customHeight="false" outlineLevel="0" collapsed="false">
      <c r="A1567" s="1" t="n">
        <v>37543.4972685185</v>
      </c>
      <c r="B1567" s="6" t="n">
        <v>2164</v>
      </c>
      <c r="C1567" s="10" t="n">
        <v>8.745509</v>
      </c>
      <c r="D1567" s="10" t="n">
        <f aca="false">B1567-$B$11</f>
        <v>1556</v>
      </c>
      <c r="E1567" s="24" t="n">
        <f aca="false">($C$3-C1567)*10</f>
        <v>33.07474</v>
      </c>
      <c r="F1567" s="24" t="n">
        <f aca="false">D1567*LN($G$2)</f>
        <v>0.272120603746788</v>
      </c>
      <c r="G1567" s="24" t="n">
        <f aca="false">E1567/(($C$3-$C$11)*10)</f>
        <v>0.950737743794645</v>
      </c>
    </row>
    <row r="1568" customFormat="false" ht="13.5" hidden="false" customHeight="false" outlineLevel="0" collapsed="false">
      <c r="A1568" s="1" t="n">
        <v>37543.4972800926</v>
      </c>
      <c r="B1568" s="6" t="n">
        <v>2165</v>
      </c>
      <c r="C1568" s="10" t="n">
        <v>8.745489</v>
      </c>
      <c r="D1568" s="10" t="n">
        <f aca="false">B1568-$B$11</f>
        <v>1557</v>
      </c>
      <c r="E1568" s="24" t="n">
        <f aca="false">($C$3-C1568)*10</f>
        <v>33.07494</v>
      </c>
      <c r="F1568" s="24" t="n">
        <f aca="false">D1568*LN($G$2)</f>
        <v>0.272295488453566</v>
      </c>
      <c r="G1568" s="24" t="n">
        <f aca="false">E1568/(($C$3-$C$11)*10)</f>
        <v>0.950743492820903</v>
      </c>
    </row>
    <row r="1569" customFormat="false" ht="13.5" hidden="false" customHeight="false" outlineLevel="0" collapsed="false">
      <c r="A1569" s="1" t="n">
        <v>37543.4972916667</v>
      </c>
      <c r="B1569" s="6" t="n">
        <v>2166</v>
      </c>
      <c r="C1569" s="10" t="n">
        <v>8.745639</v>
      </c>
      <c r="D1569" s="10" t="n">
        <f aca="false">B1569-$B$11</f>
        <v>1558</v>
      </c>
      <c r="E1569" s="24" t="n">
        <f aca="false">($C$3-C1569)*10</f>
        <v>33.07344</v>
      </c>
      <c r="F1569" s="24" t="n">
        <f aca="false">D1569*LN($G$2)</f>
        <v>0.272470373160345</v>
      </c>
      <c r="G1569" s="24" t="n">
        <f aca="false">E1569/(($C$3-$C$11)*10)</f>
        <v>0.950700375123963</v>
      </c>
    </row>
    <row r="1570" customFormat="false" ht="13.5" hidden="false" customHeight="false" outlineLevel="0" collapsed="false">
      <c r="A1570" s="1" t="n">
        <v>37543.4973032407</v>
      </c>
      <c r="B1570" s="6" t="n">
        <v>2167</v>
      </c>
      <c r="C1570" s="10" t="n">
        <v>8.745639</v>
      </c>
      <c r="D1570" s="10" t="n">
        <f aca="false">B1570-$B$11</f>
        <v>1559</v>
      </c>
      <c r="E1570" s="24" t="n">
        <f aca="false">($C$3-C1570)*10</f>
        <v>33.07344</v>
      </c>
      <c r="F1570" s="24" t="n">
        <f aca="false">D1570*LN($G$2)</f>
        <v>0.272645257867123</v>
      </c>
      <c r="G1570" s="24" t="n">
        <f aca="false">E1570/(($C$3-$C$11)*10)</f>
        <v>0.950700375123963</v>
      </c>
    </row>
    <row r="1571" customFormat="false" ht="13.5" hidden="false" customHeight="false" outlineLevel="0" collapsed="false">
      <c r="A1571" s="1" t="n">
        <v>37543.4973148148</v>
      </c>
      <c r="B1571" s="6" t="n">
        <v>2168</v>
      </c>
      <c r="C1571" s="10" t="n">
        <v>8.745899</v>
      </c>
      <c r="D1571" s="10" t="n">
        <f aca="false">B1571-$B$11</f>
        <v>1560</v>
      </c>
      <c r="E1571" s="24" t="n">
        <f aca="false">($C$3-C1571)*10</f>
        <v>33.07084</v>
      </c>
      <c r="F1571" s="24" t="n">
        <f aca="false">D1571*LN($G$2)</f>
        <v>0.272820142573901</v>
      </c>
      <c r="G1571" s="24" t="n">
        <f aca="false">E1571/(($C$3-$C$11)*10)</f>
        <v>0.950625637782601</v>
      </c>
    </row>
    <row r="1572" customFormat="false" ht="13.5" hidden="false" customHeight="false" outlineLevel="0" collapsed="false">
      <c r="A1572" s="1" t="n">
        <v>37543.4973263889</v>
      </c>
      <c r="B1572" s="6" t="n">
        <v>2169</v>
      </c>
      <c r="C1572" s="10" t="n">
        <v>8.745929</v>
      </c>
      <c r="D1572" s="10" t="n">
        <f aca="false">B1572-$B$11</f>
        <v>1561</v>
      </c>
      <c r="E1572" s="24" t="n">
        <f aca="false">($C$3-C1572)*10</f>
        <v>33.07054</v>
      </c>
      <c r="F1572" s="24" t="n">
        <f aca="false">D1572*LN($G$2)</f>
        <v>0.272995027280679</v>
      </c>
      <c r="G1572" s="24" t="n">
        <f aca="false">E1572/(($C$3-$C$11)*10)</f>
        <v>0.950617014243212</v>
      </c>
    </row>
    <row r="1573" customFormat="false" ht="13.5" hidden="false" customHeight="false" outlineLevel="0" collapsed="false">
      <c r="A1573" s="1" t="n">
        <v>37543.497337963</v>
      </c>
      <c r="B1573" s="6" t="n">
        <v>2170</v>
      </c>
      <c r="C1573" s="10" t="n">
        <v>8.745999</v>
      </c>
      <c r="D1573" s="10" t="n">
        <f aca="false">B1573-$B$11</f>
        <v>1562</v>
      </c>
      <c r="E1573" s="24" t="n">
        <f aca="false">($C$3-C1573)*10</f>
        <v>33.06984</v>
      </c>
      <c r="F1573" s="24" t="n">
        <f aca="false">D1573*LN($G$2)</f>
        <v>0.273169911987457</v>
      </c>
      <c r="G1573" s="24" t="n">
        <f aca="false">E1573/(($C$3-$C$11)*10)</f>
        <v>0.950596892651307</v>
      </c>
    </row>
    <row r="1574" customFormat="false" ht="13.5" hidden="false" customHeight="false" outlineLevel="0" collapsed="false">
      <c r="A1574" s="1" t="n">
        <v>37543.497349537</v>
      </c>
      <c r="B1574" s="6" t="n">
        <v>2171</v>
      </c>
      <c r="C1574" s="10" t="n">
        <v>8.746159</v>
      </c>
      <c r="D1574" s="10" t="n">
        <f aca="false">B1574-$B$11</f>
        <v>1563</v>
      </c>
      <c r="E1574" s="24" t="n">
        <f aca="false">($C$3-C1574)*10</f>
        <v>33.06824</v>
      </c>
      <c r="F1574" s="24" t="n">
        <f aca="false">D1574*LN($G$2)</f>
        <v>0.273344796694235</v>
      </c>
      <c r="G1574" s="24" t="n">
        <f aca="false">E1574/(($C$3-$C$11)*10)</f>
        <v>0.950550900441238</v>
      </c>
    </row>
    <row r="1575" customFormat="false" ht="13.5" hidden="false" customHeight="false" outlineLevel="0" collapsed="false">
      <c r="A1575" s="1" t="n">
        <v>37543.4973611111</v>
      </c>
      <c r="B1575" s="6" t="n">
        <v>2172</v>
      </c>
      <c r="C1575" s="10" t="n">
        <v>8.746289</v>
      </c>
      <c r="D1575" s="10" t="n">
        <f aca="false">B1575-$B$11</f>
        <v>1564</v>
      </c>
      <c r="E1575" s="24" t="n">
        <f aca="false">($C$3-C1575)*10</f>
        <v>33.06694</v>
      </c>
      <c r="F1575" s="24" t="n">
        <f aca="false">D1575*LN($G$2)</f>
        <v>0.273519681401013</v>
      </c>
      <c r="G1575" s="24" t="n">
        <f aca="false">E1575/(($C$3-$C$11)*10)</f>
        <v>0.950513531770556</v>
      </c>
    </row>
    <row r="1576" customFormat="false" ht="13.5" hidden="false" customHeight="false" outlineLevel="0" collapsed="false">
      <c r="A1576" s="1" t="n">
        <v>37543.4973726852</v>
      </c>
      <c r="B1576" s="6" t="n">
        <v>2173</v>
      </c>
      <c r="C1576" s="10" t="n">
        <v>8.746289</v>
      </c>
      <c r="D1576" s="10" t="n">
        <f aca="false">B1576-$B$11</f>
        <v>1565</v>
      </c>
      <c r="E1576" s="24" t="n">
        <f aca="false">($C$3-C1576)*10</f>
        <v>33.06694</v>
      </c>
      <c r="F1576" s="24" t="n">
        <f aca="false">D1576*LN($G$2)</f>
        <v>0.273694566107792</v>
      </c>
      <c r="G1576" s="24" t="n">
        <f aca="false">E1576/(($C$3-$C$11)*10)</f>
        <v>0.950513531770556</v>
      </c>
    </row>
    <row r="1577" customFormat="false" ht="13.5" hidden="false" customHeight="false" outlineLevel="0" collapsed="false">
      <c r="A1577" s="1" t="n">
        <v>37543.4973842593</v>
      </c>
      <c r="B1577" s="6" t="n">
        <v>2174</v>
      </c>
      <c r="C1577" s="10" t="n">
        <v>8.746519</v>
      </c>
      <c r="D1577" s="10" t="n">
        <f aca="false">B1577-$B$11</f>
        <v>1566</v>
      </c>
      <c r="E1577" s="24" t="n">
        <f aca="false">($C$3-C1577)*10</f>
        <v>33.06464</v>
      </c>
      <c r="F1577" s="24" t="n">
        <f aca="false">D1577*LN($G$2)</f>
        <v>0.27386945081457</v>
      </c>
      <c r="G1577" s="24" t="n">
        <f aca="false">E1577/(($C$3-$C$11)*10)</f>
        <v>0.950447417968581</v>
      </c>
    </row>
    <row r="1578" customFormat="false" ht="13.5" hidden="false" customHeight="false" outlineLevel="0" collapsed="false">
      <c r="A1578" s="1" t="n">
        <v>37543.4973958333</v>
      </c>
      <c r="B1578" s="6" t="n">
        <v>2175</v>
      </c>
      <c r="C1578" s="10" t="n">
        <v>8.746549</v>
      </c>
      <c r="D1578" s="10" t="n">
        <f aca="false">B1578-$B$11</f>
        <v>1567</v>
      </c>
      <c r="E1578" s="24" t="n">
        <f aca="false">($C$3-C1578)*10</f>
        <v>33.06434</v>
      </c>
      <c r="F1578" s="24" t="n">
        <f aca="false">D1578*LN($G$2)</f>
        <v>0.274044335521348</v>
      </c>
      <c r="G1578" s="24" t="n">
        <f aca="false">E1578/(($C$3-$C$11)*10)</f>
        <v>0.950438794429193</v>
      </c>
    </row>
    <row r="1579" customFormat="false" ht="13.5" hidden="false" customHeight="false" outlineLevel="0" collapsed="false">
      <c r="A1579" s="1" t="n">
        <v>37543.4974074074</v>
      </c>
      <c r="B1579" s="6" t="n">
        <v>2176</v>
      </c>
      <c r="C1579" s="10" t="n">
        <v>8.746839</v>
      </c>
      <c r="D1579" s="10" t="n">
        <f aca="false">B1579-$B$11</f>
        <v>1568</v>
      </c>
      <c r="E1579" s="24" t="n">
        <f aca="false">($C$3-C1579)*10</f>
        <v>33.06144</v>
      </c>
      <c r="F1579" s="24" t="n">
        <f aca="false">D1579*LN($G$2)</f>
        <v>0.274219220228126</v>
      </c>
      <c r="G1579" s="24" t="n">
        <f aca="false">E1579/(($C$3-$C$11)*10)</f>
        <v>0.950355433548443</v>
      </c>
    </row>
    <row r="1580" customFormat="false" ht="13.5" hidden="false" customHeight="false" outlineLevel="0" collapsed="false">
      <c r="A1580" s="1" t="n">
        <v>37543.4974189815</v>
      </c>
      <c r="B1580" s="6" t="n">
        <v>2177</v>
      </c>
      <c r="C1580" s="10" t="n">
        <v>8.746649</v>
      </c>
      <c r="D1580" s="10" t="n">
        <f aca="false">B1580-$B$11</f>
        <v>1569</v>
      </c>
      <c r="E1580" s="24" t="n">
        <f aca="false">($C$3-C1580)*10</f>
        <v>33.06334</v>
      </c>
      <c r="F1580" s="24" t="n">
        <f aca="false">D1580*LN($G$2)</f>
        <v>0.274394104934904</v>
      </c>
      <c r="G1580" s="24" t="n">
        <f aca="false">E1580/(($C$3-$C$11)*10)</f>
        <v>0.9504100492979</v>
      </c>
    </row>
    <row r="1581" customFormat="false" ht="13.5" hidden="false" customHeight="false" outlineLevel="0" collapsed="false">
      <c r="A1581" s="1" t="n">
        <v>37543.4974305556</v>
      </c>
      <c r="B1581" s="6" t="n">
        <v>2178</v>
      </c>
      <c r="C1581" s="10" t="n">
        <v>8.746839</v>
      </c>
      <c r="D1581" s="10" t="n">
        <f aca="false">B1581-$B$11</f>
        <v>1570</v>
      </c>
      <c r="E1581" s="24" t="n">
        <f aca="false">($C$3-C1581)*10</f>
        <v>33.06144</v>
      </c>
      <c r="F1581" s="24" t="n">
        <f aca="false">D1581*LN($G$2)</f>
        <v>0.274568989641682</v>
      </c>
      <c r="G1581" s="24" t="n">
        <f aca="false">E1581/(($C$3-$C$11)*10)</f>
        <v>0.950355433548443</v>
      </c>
    </row>
    <row r="1582" customFormat="false" ht="13.5" hidden="false" customHeight="false" outlineLevel="0" collapsed="false">
      <c r="A1582" s="1" t="n">
        <v>37543.4974421296</v>
      </c>
      <c r="B1582" s="6" t="n">
        <v>2179</v>
      </c>
      <c r="C1582" s="10" t="n">
        <v>8.747069</v>
      </c>
      <c r="D1582" s="10" t="n">
        <f aca="false">B1582-$B$11</f>
        <v>1571</v>
      </c>
      <c r="E1582" s="24" t="n">
        <f aca="false">($C$3-C1582)*10</f>
        <v>33.05914</v>
      </c>
      <c r="F1582" s="24" t="n">
        <f aca="false">D1582*LN($G$2)</f>
        <v>0.27474387434846</v>
      </c>
      <c r="G1582" s="24" t="n">
        <f aca="false">E1582/(($C$3-$C$11)*10)</f>
        <v>0.950289319746468</v>
      </c>
    </row>
    <row r="1583" customFormat="false" ht="13.5" hidden="false" customHeight="false" outlineLevel="0" collapsed="false">
      <c r="A1583" s="1" t="n">
        <v>37543.4974537037</v>
      </c>
      <c r="B1583" s="6" t="n">
        <v>2180</v>
      </c>
      <c r="C1583" s="10" t="n">
        <v>8.747069</v>
      </c>
      <c r="D1583" s="10" t="n">
        <f aca="false">B1583-$B$11</f>
        <v>1572</v>
      </c>
      <c r="E1583" s="24" t="n">
        <f aca="false">($C$3-C1583)*10</f>
        <v>33.05914</v>
      </c>
      <c r="F1583" s="24" t="n">
        <f aca="false">D1583*LN($G$2)</f>
        <v>0.274918759055239</v>
      </c>
      <c r="G1583" s="24" t="n">
        <f aca="false">E1583/(($C$3-$C$11)*10)</f>
        <v>0.950289319746468</v>
      </c>
    </row>
    <row r="1584" customFormat="false" ht="13.5" hidden="false" customHeight="false" outlineLevel="0" collapsed="false">
      <c r="A1584" s="1" t="n">
        <v>37543.4974652778</v>
      </c>
      <c r="B1584" s="6" t="n">
        <v>2181</v>
      </c>
      <c r="C1584" s="10" t="n">
        <v>8.747229</v>
      </c>
      <c r="D1584" s="10" t="n">
        <f aca="false">B1584-$B$11</f>
        <v>1573</v>
      </c>
      <c r="E1584" s="24" t="n">
        <f aca="false">($C$3-C1584)*10</f>
        <v>33.05754</v>
      </c>
      <c r="F1584" s="24" t="n">
        <f aca="false">D1584*LN($G$2)</f>
        <v>0.275093643762017</v>
      </c>
      <c r="G1584" s="24" t="n">
        <f aca="false">E1584/(($C$3-$C$11)*10)</f>
        <v>0.950243327536398</v>
      </c>
    </row>
    <row r="1585" customFormat="false" ht="13.5" hidden="false" customHeight="false" outlineLevel="0" collapsed="false">
      <c r="A1585" s="1" t="n">
        <v>37543.4974768519</v>
      </c>
      <c r="B1585" s="6" t="n">
        <v>2182</v>
      </c>
      <c r="C1585" s="10" t="n">
        <v>8.747299</v>
      </c>
      <c r="D1585" s="10" t="n">
        <f aca="false">B1585-$B$11</f>
        <v>1574</v>
      </c>
      <c r="E1585" s="24" t="n">
        <f aca="false">($C$3-C1585)*10</f>
        <v>33.05684</v>
      </c>
      <c r="F1585" s="24" t="n">
        <f aca="false">D1585*LN($G$2)</f>
        <v>0.275268528468795</v>
      </c>
      <c r="G1585" s="24" t="n">
        <f aca="false">E1585/(($C$3-$C$11)*10)</f>
        <v>0.950223205944493</v>
      </c>
    </row>
    <row r="1586" customFormat="false" ht="13.5" hidden="false" customHeight="false" outlineLevel="0" collapsed="false">
      <c r="A1586" s="1" t="n">
        <v>37543.4974884259</v>
      </c>
      <c r="B1586" s="6" t="n">
        <v>2183</v>
      </c>
      <c r="C1586" s="10" t="n">
        <v>8.747329</v>
      </c>
      <c r="D1586" s="10" t="n">
        <f aca="false">B1586-$B$11</f>
        <v>1575</v>
      </c>
      <c r="E1586" s="24" t="n">
        <f aca="false">($C$3-C1586)*10</f>
        <v>33.05654</v>
      </c>
      <c r="F1586" s="24" t="n">
        <f aca="false">D1586*LN($G$2)</f>
        <v>0.275443413175573</v>
      </c>
      <c r="G1586" s="24" t="n">
        <f aca="false">E1586/(($C$3-$C$11)*10)</f>
        <v>0.950214582405105</v>
      </c>
    </row>
    <row r="1587" customFormat="false" ht="13.5" hidden="false" customHeight="false" outlineLevel="0" collapsed="false">
      <c r="A1587" s="1" t="n">
        <v>37543.4975</v>
      </c>
      <c r="B1587" s="6" t="n">
        <v>2184</v>
      </c>
      <c r="C1587" s="10" t="n">
        <v>8.747489</v>
      </c>
      <c r="D1587" s="10" t="n">
        <f aca="false">B1587-$B$11</f>
        <v>1576</v>
      </c>
      <c r="E1587" s="24" t="n">
        <f aca="false">($C$3-C1587)*10</f>
        <v>33.05494</v>
      </c>
      <c r="F1587" s="24" t="n">
        <f aca="false">D1587*LN($G$2)</f>
        <v>0.275618297882351</v>
      </c>
      <c r="G1587" s="24" t="n">
        <f aca="false">E1587/(($C$3-$C$11)*10)</f>
        <v>0.950168590195036</v>
      </c>
    </row>
    <row r="1588" customFormat="false" ht="13.5" hidden="false" customHeight="false" outlineLevel="0" collapsed="false">
      <c r="A1588" s="1" t="n">
        <v>37543.4975115741</v>
      </c>
      <c r="B1588" s="6" t="n">
        <v>2185</v>
      </c>
      <c r="C1588" s="10" t="n">
        <v>8.747559</v>
      </c>
      <c r="D1588" s="10" t="n">
        <f aca="false">B1588-$B$11</f>
        <v>1577</v>
      </c>
      <c r="E1588" s="24" t="n">
        <f aca="false">($C$3-C1588)*10</f>
        <v>33.05424</v>
      </c>
      <c r="F1588" s="24" t="n">
        <f aca="false">D1588*LN($G$2)</f>
        <v>0.275793182589129</v>
      </c>
      <c r="G1588" s="24" t="n">
        <f aca="false">E1588/(($C$3-$C$11)*10)</f>
        <v>0.95014846860313</v>
      </c>
    </row>
    <row r="1589" customFormat="false" ht="13.5" hidden="false" customHeight="false" outlineLevel="0" collapsed="false">
      <c r="A1589" s="1" t="n">
        <v>37543.4975231481</v>
      </c>
      <c r="B1589" s="6" t="n">
        <v>2186</v>
      </c>
      <c r="C1589" s="10" t="n">
        <v>8.747559</v>
      </c>
      <c r="D1589" s="10" t="n">
        <f aca="false">B1589-$B$11</f>
        <v>1578</v>
      </c>
      <c r="E1589" s="24" t="n">
        <f aca="false">($C$3-C1589)*10</f>
        <v>33.05424</v>
      </c>
      <c r="F1589" s="24" t="n">
        <f aca="false">D1589*LN($G$2)</f>
        <v>0.275968067295907</v>
      </c>
      <c r="G1589" s="24" t="n">
        <f aca="false">E1589/(($C$3-$C$11)*10)</f>
        <v>0.95014846860313</v>
      </c>
    </row>
    <row r="1590" customFormat="false" ht="13.5" hidden="false" customHeight="false" outlineLevel="0" collapsed="false">
      <c r="A1590" s="1" t="n">
        <v>37543.4975347222</v>
      </c>
      <c r="B1590" s="6" t="n">
        <v>2187</v>
      </c>
      <c r="C1590" s="10" t="n">
        <v>8.747749</v>
      </c>
      <c r="D1590" s="10" t="n">
        <f aca="false">B1590-$B$11</f>
        <v>1579</v>
      </c>
      <c r="E1590" s="24" t="n">
        <f aca="false">($C$3-C1590)*10</f>
        <v>33.05234</v>
      </c>
      <c r="F1590" s="24" t="n">
        <f aca="false">D1590*LN($G$2)</f>
        <v>0.276142952002685</v>
      </c>
      <c r="G1590" s="24" t="n">
        <f aca="false">E1590/(($C$3-$C$11)*10)</f>
        <v>0.950093852853673</v>
      </c>
    </row>
    <row r="1591" customFormat="false" ht="13.5" hidden="false" customHeight="false" outlineLevel="0" collapsed="false">
      <c r="A1591" s="1" t="n">
        <v>37543.4975462963</v>
      </c>
      <c r="B1591" s="6" t="n">
        <v>2188</v>
      </c>
      <c r="C1591" s="10" t="n">
        <v>8.747949</v>
      </c>
      <c r="D1591" s="10" t="n">
        <f aca="false">B1591-$B$11</f>
        <v>1580</v>
      </c>
      <c r="E1591" s="24" t="n">
        <f aca="false">($C$3-C1591)*10</f>
        <v>33.05034</v>
      </c>
      <c r="F1591" s="24" t="n">
        <f aca="false">D1591*LN($G$2)</f>
        <v>0.276317836709464</v>
      </c>
      <c r="G1591" s="24" t="n">
        <f aca="false">E1591/(($C$3-$C$11)*10)</f>
        <v>0.950036362591086</v>
      </c>
    </row>
    <row r="1592" customFormat="false" ht="13.5" hidden="false" customHeight="false" outlineLevel="0" collapsed="false">
      <c r="A1592" s="1" t="n">
        <v>37543.4975578704</v>
      </c>
      <c r="B1592" s="6" t="n">
        <v>2189</v>
      </c>
      <c r="C1592" s="10" t="n">
        <v>8.747849</v>
      </c>
      <c r="D1592" s="10" t="n">
        <f aca="false">B1592-$B$11</f>
        <v>1581</v>
      </c>
      <c r="E1592" s="24" t="n">
        <f aca="false">($C$3-C1592)*10</f>
        <v>33.05134</v>
      </c>
      <c r="F1592" s="24" t="n">
        <f aca="false">D1592*LN($G$2)</f>
        <v>0.276492721416242</v>
      </c>
      <c r="G1592" s="24" t="n">
        <f aca="false">E1592/(($C$3-$C$11)*10)</f>
        <v>0.950065107722379</v>
      </c>
    </row>
    <row r="1593" customFormat="false" ht="13.5" hidden="false" customHeight="false" outlineLevel="0" collapsed="false">
      <c r="A1593" s="1" t="n">
        <v>37543.4975694444</v>
      </c>
      <c r="B1593" s="6" t="n">
        <v>2190</v>
      </c>
      <c r="C1593" s="10" t="n">
        <v>8.748109</v>
      </c>
      <c r="D1593" s="10" t="n">
        <f aca="false">B1593-$B$11</f>
        <v>1582</v>
      </c>
      <c r="E1593" s="24" t="n">
        <f aca="false">($C$3-C1593)*10</f>
        <v>33.04874</v>
      </c>
      <c r="F1593" s="24" t="n">
        <f aca="false">D1593*LN($G$2)</f>
        <v>0.27666760612302</v>
      </c>
      <c r="G1593" s="24" t="n">
        <f aca="false">E1593/(($C$3-$C$11)*10)</f>
        <v>0.949990370381017</v>
      </c>
    </row>
    <row r="1594" customFormat="false" ht="13.5" hidden="false" customHeight="false" outlineLevel="0" collapsed="false">
      <c r="A1594" s="1" t="n">
        <v>37543.4975810185</v>
      </c>
      <c r="B1594" s="6" t="n">
        <v>2191</v>
      </c>
      <c r="C1594" s="10" t="n">
        <v>8.748209</v>
      </c>
      <c r="D1594" s="10" t="n">
        <f aca="false">B1594-$B$11</f>
        <v>1583</v>
      </c>
      <c r="E1594" s="24" t="n">
        <f aca="false">($C$3-C1594)*10</f>
        <v>33.04774</v>
      </c>
      <c r="F1594" s="24" t="n">
        <f aca="false">D1594*LN($G$2)</f>
        <v>0.276842490829798</v>
      </c>
      <c r="G1594" s="24" t="n">
        <f aca="false">E1594/(($C$3-$C$11)*10)</f>
        <v>0.949961625249723</v>
      </c>
    </row>
    <row r="1595" customFormat="false" ht="13.5" hidden="false" customHeight="false" outlineLevel="0" collapsed="false">
      <c r="A1595" s="1" t="n">
        <v>37543.4975925926</v>
      </c>
      <c r="B1595" s="6" t="n">
        <v>2192</v>
      </c>
      <c r="C1595" s="10" t="n">
        <v>8.748369</v>
      </c>
      <c r="D1595" s="10" t="n">
        <f aca="false">B1595-$B$11</f>
        <v>1584</v>
      </c>
      <c r="E1595" s="24" t="n">
        <f aca="false">($C$3-C1595)*10</f>
        <v>33.04614</v>
      </c>
      <c r="F1595" s="24" t="n">
        <f aca="false">D1595*LN($G$2)</f>
        <v>0.277017375536576</v>
      </c>
      <c r="G1595" s="24" t="n">
        <f aca="false">E1595/(($C$3-$C$11)*10)</f>
        <v>0.949915633039654</v>
      </c>
    </row>
    <row r="1596" customFormat="false" ht="13.5" hidden="false" customHeight="false" outlineLevel="0" collapsed="false">
      <c r="A1596" s="1" t="n">
        <v>37543.4976041667</v>
      </c>
      <c r="B1596" s="6" t="n">
        <v>2193</v>
      </c>
      <c r="C1596" s="10" t="n">
        <v>8.748369</v>
      </c>
      <c r="D1596" s="10" t="n">
        <f aca="false">B1596-$B$11</f>
        <v>1585</v>
      </c>
      <c r="E1596" s="24" t="n">
        <f aca="false">($C$3-C1596)*10</f>
        <v>33.04614</v>
      </c>
      <c r="F1596" s="24" t="n">
        <f aca="false">D1596*LN($G$2)</f>
        <v>0.277192260243354</v>
      </c>
      <c r="G1596" s="24" t="n">
        <f aca="false">E1596/(($C$3-$C$11)*10)</f>
        <v>0.949915633039654</v>
      </c>
    </row>
    <row r="1597" customFormat="false" ht="13.5" hidden="false" customHeight="false" outlineLevel="0" collapsed="false">
      <c r="A1597" s="1" t="n">
        <v>37543.4976157407</v>
      </c>
      <c r="B1597" s="6" t="n">
        <v>2194</v>
      </c>
      <c r="C1597" s="10" t="n">
        <v>8.748469</v>
      </c>
      <c r="D1597" s="10" t="n">
        <f aca="false">B1597-$B$11</f>
        <v>1586</v>
      </c>
      <c r="E1597" s="24" t="n">
        <f aca="false">($C$3-C1597)*10</f>
        <v>33.04514</v>
      </c>
      <c r="F1597" s="24" t="n">
        <f aca="false">D1597*LN($G$2)</f>
        <v>0.277367144950133</v>
      </c>
      <c r="G1597" s="24" t="n">
        <f aca="false">E1597/(($C$3-$C$11)*10)</f>
        <v>0.94988688790836</v>
      </c>
    </row>
    <row r="1598" customFormat="false" ht="13.5" hidden="false" customHeight="false" outlineLevel="0" collapsed="false">
      <c r="A1598" s="1" t="n">
        <v>37543.4976273148</v>
      </c>
      <c r="B1598" s="6" t="n">
        <v>2195</v>
      </c>
      <c r="C1598" s="10" t="n">
        <v>8.748529</v>
      </c>
      <c r="D1598" s="10" t="n">
        <f aca="false">B1598-$B$11</f>
        <v>1587</v>
      </c>
      <c r="E1598" s="24" t="n">
        <f aca="false">($C$3-C1598)*10</f>
        <v>33.04454</v>
      </c>
      <c r="F1598" s="24" t="n">
        <f aca="false">D1598*LN($G$2)</f>
        <v>0.277542029656911</v>
      </c>
      <c r="G1598" s="24" t="n">
        <f aca="false">E1598/(($C$3-$C$11)*10)</f>
        <v>0.949869640829585</v>
      </c>
    </row>
    <row r="1599" customFormat="false" ht="13.5" hidden="false" customHeight="false" outlineLevel="0" collapsed="false">
      <c r="A1599" s="1" t="n">
        <v>37543.4976388889</v>
      </c>
      <c r="B1599" s="6" t="n">
        <v>2196</v>
      </c>
      <c r="C1599" s="10" t="n">
        <v>8.748599</v>
      </c>
      <c r="D1599" s="10" t="n">
        <f aca="false">B1599-$B$11</f>
        <v>1588</v>
      </c>
      <c r="E1599" s="24" t="n">
        <f aca="false">($C$3-C1599)*10</f>
        <v>33.04384</v>
      </c>
      <c r="F1599" s="24" t="n">
        <f aca="false">D1599*LN($G$2)</f>
        <v>0.277716914363689</v>
      </c>
      <c r="G1599" s="24" t="n">
        <f aca="false">E1599/(($C$3-$C$11)*10)</f>
        <v>0.949849519237679</v>
      </c>
    </row>
    <row r="1600" customFormat="false" ht="13.5" hidden="false" customHeight="false" outlineLevel="0" collapsed="false">
      <c r="A1600" s="1" t="n">
        <v>37543.497650463</v>
      </c>
      <c r="B1600" s="6" t="n">
        <v>2197</v>
      </c>
      <c r="C1600" s="10" t="n">
        <v>8.748659</v>
      </c>
      <c r="D1600" s="10" t="n">
        <f aca="false">B1600-$B$11</f>
        <v>1589</v>
      </c>
      <c r="E1600" s="24" t="n">
        <f aca="false">($C$3-C1600)*10</f>
        <v>33.04324</v>
      </c>
      <c r="F1600" s="24" t="n">
        <f aca="false">D1600*LN($G$2)</f>
        <v>0.277891799070467</v>
      </c>
      <c r="G1600" s="24" t="n">
        <f aca="false">E1600/(($C$3-$C$11)*10)</f>
        <v>0.949832272158903</v>
      </c>
    </row>
    <row r="1601" customFormat="false" ht="13.5" hidden="false" customHeight="false" outlineLevel="0" collapsed="false">
      <c r="A1601" s="1" t="n">
        <v>37543.497662037</v>
      </c>
      <c r="B1601" s="6" t="n">
        <v>2198</v>
      </c>
      <c r="C1601" s="10" t="n">
        <v>8.748989</v>
      </c>
      <c r="D1601" s="10" t="n">
        <f aca="false">B1601-$B$11</f>
        <v>1590</v>
      </c>
      <c r="E1601" s="24" t="n">
        <f aca="false">($C$3-C1601)*10</f>
        <v>33.03994</v>
      </c>
      <c r="F1601" s="24" t="n">
        <f aca="false">D1601*LN($G$2)</f>
        <v>0.278066683777245</v>
      </c>
      <c r="G1601" s="24" t="n">
        <f aca="false">E1601/(($C$3-$C$11)*10)</f>
        <v>0.949737413225635</v>
      </c>
    </row>
    <row r="1602" customFormat="false" ht="13.5" hidden="false" customHeight="false" outlineLevel="0" collapsed="false">
      <c r="A1602" s="1" t="n">
        <v>37543.4976736111</v>
      </c>
      <c r="B1602" s="6" t="n">
        <v>2199</v>
      </c>
      <c r="C1602" s="10" t="n">
        <v>8.749019</v>
      </c>
      <c r="D1602" s="10" t="n">
        <f aca="false">B1602-$B$11</f>
        <v>1591</v>
      </c>
      <c r="E1602" s="24" t="n">
        <f aca="false">($C$3-C1602)*10</f>
        <v>33.03964</v>
      </c>
      <c r="F1602" s="24" t="n">
        <f aca="false">D1602*LN($G$2)</f>
        <v>0.278241568484023</v>
      </c>
      <c r="G1602" s="24" t="n">
        <f aca="false">E1602/(($C$3-$C$11)*10)</f>
        <v>0.949728789686247</v>
      </c>
    </row>
    <row r="1603" customFormat="false" ht="13.5" hidden="false" customHeight="false" outlineLevel="0" collapsed="false">
      <c r="A1603" s="1" t="n">
        <v>37543.4976851852</v>
      </c>
      <c r="B1603" s="6" t="n">
        <v>2200</v>
      </c>
      <c r="C1603" s="10" t="n">
        <v>8.749149</v>
      </c>
      <c r="D1603" s="10" t="n">
        <f aca="false">B1603-$B$11</f>
        <v>1592</v>
      </c>
      <c r="E1603" s="24" t="n">
        <f aca="false">($C$3-C1603)*10</f>
        <v>33.03834</v>
      </c>
      <c r="F1603" s="24" t="n">
        <f aca="false">D1603*LN($G$2)</f>
        <v>0.278416453190801</v>
      </c>
      <c r="G1603" s="24" t="n">
        <f aca="false">E1603/(($C$3-$C$11)*10)</f>
        <v>0.949691421015565</v>
      </c>
    </row>
    <row r="1604" customFormat="false" ht="13.5" hidden="false" customHeight="false" outlineLevel="0" collapsed="false">
      <c r="A1604" s="1" t="n">
        <v>37543.4976967593</v>
      </c>
      <c r="B1604" s="6" t="n">
        <v>2201</v>
      </c>
      <c r="C1604" s="10" t="n">
        <v>8.749149</v>
      </c>
      <c r="D1604" s="10" t="n">
        <f aca="false">B1604-$B$11</f>
        <v>1593</v>
      </c>
      <c r="E1604" s="24" t="n">
        <f aca="false">($C$3-C1604)*10</f>
        <v>33.03834</v>
      </c>
      <c r="F1604" s="24" t="n">
        <f aca="false">D1604*LN($G$2)</f>
        <v>0.278591337897579</v>
      </c>
      <c r="G1604" s="24" t="n">
        <f aca="false">E1604/(($C$3-$C$11)*10)</f>
        <v>0.949691421015565</v>
      </c>
    </row>
    <row r="1605" customFormat="false" ht="13.5" hidden="false" customHeight="false" outlineLevel="0" collapsed="false">
      <c r="A1605" s="1" t="n">
        <v>37543.4977083333</v>
      </c>
      <c r="B1605" s="6" t="n">
        <v>2202</v>
      </c>
      <c r="C1605" s="10" t="n">
        <v>8.749279</v>
      </c>
      <c r="D1605" s="10" t="n">
        <f aca="false">B1605-$B$11</f>
        <v>1594</v>
      </c>
      <c r="E1605" s="24" t="n">
        <f aca="false">($C$3-C1605)*10</f>
        <v>33.03704</v>
      </c>
      <c r="F1605" s="24" t="n">
        <f aca="false">D1605*LN($G$2)</f>
        <v>0.278766222604358</v>
      </c>
      <c r="G1605" s="24" t="n">
        <f aca="false">E1605/(($C$3-$C$11)*10)</f>
        <v>0.949654052344884</v>
      </c>
    </row>
    <row r="1606" customFormat="false" ht="13.5" hidden="false" customHeight="false" outlineLevel="0" collapsed="false">
      <c r="A1606" s="1" t="n">
        <v>37543.4977199074</v>
      </c>
      <c r="B1606" s="6" t="n">
        <v>2203</v>
      </c>
      <c r="C1606" s="10" t="n">
        <v>8.749299</v>
      </c>
      <c r="D1606" s="10" t="n">
        <f aca="false">B1606-$B$11</f>
        <v>1595</v>
      </c>
      <c r="E1606" s="24" t="n">
        <f aca="false">($C$3-C1606)*10</f>
        <v>33.03684</v>
      </c>
      <c r="F1606" s="24" t="n">
        <f aca="false">D1606*LN($G$2)</f>
        <v>0.278941107311136</v>
      </c>
      <c r="G1606" s="24" t="n">
        <f aca="false">E1606/(($C$3-$C$11)*10)</f>
        <v>0.949648303318625</v>
      </c>
    </row>
    <row r="1607" customFormat="false" ht="13.5" hidden="false" customHeight="false" outlineLevel="0" collapsed="false">
      <c r="A1607" s="1" t="n">
        <v>37543.4977314815</v>
      </c>
      <c r="B1607" s="6" t="n">
        <v>2204</v>
      </c>
      <c r="C1607" s="10" t="n">
        <v>8.749379</v>
      </c>
      <c r="D1607" s="10" t="n">
        <f aca="false">B1607-$B$11</f>
        <v>1596</v>
      </c>
      <c r="E1607" s="24" t="n">
        <f aca="false">($C$3-C1607)*10</f>
        <v>33.03604</v>
      </c>
      <c r="F1607" s="24" t="n">
        <f aca="false">D1607*LN($G$2)</f>
        <v>0.279115992017914</v>
      </c>
      <c r="G1607" s="24" t="n">
        <f aca="false">E1607/(($C$3-$C$11)*10)</f>
        <v>0.949625307213591</v>
      </c>
    </row>
    <row r="1608" customFormat="false" ht="13.5" hidden="false" customHeight="false" outlineLevel="0" collapsed="false">
      <c r="A1608" s="1" t="n">
        <v>37543.4977430556</v>
      </c>
      <c r="B1608" s="6" t="n">
        <v>2205</v>
      </c>
      <c r="C1608" s="10" t="n">
        <v>8.749669</v>
      </c>
      <c r="D1608" s="10" t="n">
        <f aca="false">B1608-$B$11</f>
        <v>1597</v>
      </c>
      <c r="E1608" s="24" t="n">
        <f aca="false">($C$3-C1608)*10</f>
        <v>33.03314</v>
      </c>
      <c r="F1608" s="24" t="n">
        <f aca="false">D1608*LN($G$2)</f>
        <v>0.279290876724692</v>
      </c>
      <c r="G1608" s="24" t="n">
        <f aca="false">E1608/(($C$3-$C$11)*10)</f>
        <v>0.94954194633284</v>
      </c>
    </row>
    <row r="1609" customFormat="false" ht="13.5" hidden="false" customHeight="false" outlineLevel="0" collapsed="false">
      <c r="A1609" s="1" t="n">
        <v>37543.4977546296</v>
      </c>
      <c r="B1609" s="6" t="n">
        <v>2206</v>
      </c>
      <c r="C1609" s="10" t="n">
        <v>8.749669</v>
      </c>
      <c r="D1609" s="10" t="n">
        <f aca="false">B1609-$B$11</f>
        <v>1598</v>
      </c>
      <c r="E1609" s="24" t="n">
        <f aca="false">($C$3-C1609)*10</f>
        <v>33.03314</v>
      </c>
      <c r="F1609" s="24" t="n">
        <f aca="false">D1609*LN($G$2)</f>
        <v>0.27946576143147</v>
      </c>
      <c r="G1609" s="24" t="n">
        <f aca="false">E1609/(($C$3-$C$11)*10)</f>
        <v>0.94954194633284</v>
      </c>
    </row>
    <row r="1610" customFormat="false" ht="13.5" hidden="false" customHeight="false" outlineLevel="0" collapsed="false">
      <c r="A1610" s="1" t="n">
        <v>37543.4977662037</v>
      </c>
      <c r="B1610" s="6" t="n">
        <v>2207</v>
      </c>
      <c r="C1610" s="10" t="n">
        <v>8.749669</v>
      </c>
      <c r="D1610" s="10" t="n">
        <f aca="false">B1610-$B$11</f>
        <v>1599</v>
      </c>
      <c r="E1610" s="24" t="n">
        <f aca="false">($C$3-C1610)*10</f>
        <v>33.03314</v>
      </c>
      <c r="F1610" s="24" t="n">
        <f aca="false">D1610*LN($G$2)</f>
        <v>0.279640646138248</v>
      </c>
      <c r="G1610" s="24" t="n">
        <f aca="false">E1610/(($C$3-$C$11)*10)</f>
        <v>0.94954194633284</v>
      </c>
    </row>
    <row r="1611" customFormat="false" ht="13.5" hidden="false" customHeight="false" outlineLevel="0" collapsed="false">
      <c r="A1611" s="1" t="n">
        <v>37543.4977777778</v>
      </c>
      <c r="B1611" s="6" t="n">
        <v>2208</v>
      </c>
      <c r="C1611" s="10" t="n">
        <v>8.749819</v>
      </c>
      <c r="D1611" s="10" t="n">
        <f aca="false">B1611-$B$11</f>
        <v>1600</v>
      </c>
      <c r="E1611" s="24" t="n">
        <f aca="false">($C$3-C1611)*10</f>
        <v>33.03164</v>
      </c>
      <c r="F1611" s="24" t="n">
        <f aca="false">D1611*LN($G$2)</f>
        <v>0.279815530845026</v>
      </c>
      <c r="G1611" s="24" t="n">
        <f aca="false">E1611/(($C$3-$C$11)*10)</f>
        <v>0.9494988286359</v>
      </c>
    </row>
    <row r="1612" customFormat="false" ht="13.5" hidden="false" customHeight="false" outlineLevel="0" collapsed="false">
      <c r="A1612" s="1" t="n">
        <v>37543.4977893519</v>
      </c>
      <c r="B1612" s="6" t="n">
        <v>2209</v>
      </c>
      <c r="C1612" s="10" t="n">
        <v>8.749899</v>
      </c>
      <c r="D1612" s="10" t="n">
        <f aca="false">B1612-$B$11</f>
        <v>1601</v>
      </c>
      <c r="E1612" s="24" t="n">
        <f aca="false">($C$3-C1612)*10</f>
        <v>33.03084</v>
      </c>
      <c r="F1612" s="24" t="n">
        <f aca="false">D1612*LN($G$2)</f>
        <v>0.279990415551805</v>
      </c>
      <c r="G1612" s="24" t="n">
        <f aca="false">E1612/(($C$3-$C$11)*10)</f>
        <v>0.949475832530865</v>
      </c>
    </row>
    <row r="1613" customFormat="false" ht="13.5" hidden="false" customHeight="false" outlineLevel="0" collapsed="false">
      <c r="A1613" s="1" t="n">
        <v>37543.4978009259</v>
      </c>
      <c r="B1613" s="6" t="n">
        <v>2210</v>
      </c>
      <c r="C1613" s="10" t="n">
        <v>8.749949</v>
      </c>
      <c r="D1613" s="10" t="n">
        <f aca="false">B1613-$B$11</f>
        <v>1602</v>
      </c>
      <c r="E1613" s="24" t="n">
        <f aca="false">($C$3-C1613)*10</f>
        <v>33.03034</v>
      </c>
      <c r="F1613" s="24" t="n">
        <f aca="false">D1613*LN($G$2)</f>
        <v>0.280165300258583</v>
      </c>
      <c r="G1613" s="24" t="n">
        <f aca="false">E1613/(($C$3-$C$11)*10)</f>
        <v>0.949461459965218</v>
      </c>
    </row>
    <row r="1614" customFormat="false" ht="13.5" hidden="false" customHeight="false" outlineLevel="0" collapsed="false">
      <c r="A1614" s="1" t="n">
        <v>37543.4978125</v>
      </c>
      <c r="B1614" s="6" t="n">
        <v>2211</v>
      </c>
      <c r="C1614" s="10" t="n">
        <v>8.750049</v>
      </c>
      <c r="D1614" s="10" t="n">
        <f aca="false">B1614-$B$11</f>
        <v>1603</v>
      </c>
      <c r="E1614" s="24" t="n">
        <f aca="false">($C$3-C1614)*10</f>
        <v>33.02934</v>
      </c>
      <c r="F1614" s="24" t="n">
        <f aca="false">D1614*LN($G$2)</f>
        <v>0.280340184965361</v>
      </c>
      <c r="G1614" s="24" t="n">
        <f aca="false">E1614/(($C$3-$C$11)*10)</f>
        <v>0.949432714833925</v>
      </c>
    </row>
    <row r="1615" customFormat="false" ht="13.5" hidden="false" customHeight="false" outlineLevel="0" collapsed="false">
      <c r="A1615" s="1" t="n">
        <v>37543.4978240741</v>
      </c>
      <c r="B1615" s="6" t="n">
        <v>2212</v>
      </c>
      <c r="C1615" s="10" t="n">
        <v>8.750049</v>
      </c>
      <c r="D1615" s="10" t="n">
        <f aca="false">B1615-$B$11</f>
        <v>1604</v>
      </c>
      <c r="E1615" s="24" t="n">
        <f aca="false">($C$3-C1615)*10</f>
        <v>33.02934</v>
      </c>
      <c r="F1615" s="24" t="n">
        <f aca="false">D1615*LN($G$2)</f>
        <v>0.280515069672139</v>
      </c>
      <c r="G1615" s="24" t="n">
        <f aca="false">E1615/(($C$3-$C$11)*10)</f>
        <v>0.949432714833925</v>
      </c>
    </row>
    <row r="1616" customFormat="false" ht="13.5" hidden="false" customHeight="false" outlineLevel="0" collapsed="false">
      <c r="A1616" s="1" t="n">
        <v>37543.4978356481</v>
      </c>
      <c r="B1616" s="6" t="n">
        <v>2213</v>
      </c>
      <c r="C1616" s="10" t="n">
        <v>8.750439</v>
      </c>
      <c r="D1616" s="10" t="n">
        <f aca="false">B1616-$B$11</f>
        <v>1605</v>
      </c>
      <c r="E1616" s="24" t="n">
        <f aca="false">($C$3-C1616)*10</f>
        <v>33.02544</v>
      </c>
      <c r="F1616" s="24" t="n">
        <f aca="false">D1616*LN($G$2)</f>
        <v>0.280689954378917</v>
      </c>
      <c r="G1616" s="24" t="n">
        <f aca="false">E1616/(($C$3-$C$11)*10)</f>
        <v>0.949320608821881</v>
      </c>
    </row>
    <row r="1617" customFormat="false" ht="13.5" hidden="false" customHeight="false" outlineLevel="0" collapsed="false">
      <c r="A1617" s="1" t="n">
        <v>37543.4978472222</v>
      </c>
      <c r="B1617" s="6" t="n">
        <v>2214</v>
      </c>
      <c r="C1617" s="10" t="n">
        <v>8.750309</v>
      </c>
      <c r="D1617" s="10" t="n">
        <f aca="false">B1617-$B$11</f>
        <v>1606</v>
      </c>
      <c r="E1617" s="24" t="n">
        <f aca="false">($C$3-C1617)*10</f>
        <v>33.02674</v>
      </c>
      <c r="F1617" s="24" t="n">
        <f aca="false">D1617*LN($G$2)</f>
        <v>0.280864839085695</v>
      </c>
      <c r="G1617" s="24" t="n">
        <f aca="false">E1617/(($C$3-$C$11)*10)</f>
        <v>0.949357977492562</v>
      </c>
    </row>
    <row r="1618" customFormat="false" ht="13.5" hidden="false" customHeight="false" outlineLevel="0" collapsed="false">
      <c r="A1618" s="1" t="n">
        <v>37543.4978587963</v>
      </c>
      <c r="B1618" s="6" t="n">
        <v>2215</v>
      </c>
      <c r="C1618" s="10" t="n">
        <v>8.750439</v>
      </c>
      <c r="D1618" s="10" t="n">
        <f aca="false">B1618-$B$11</f>
        <v>1607</v>
      </c>
      <c r="E1618" s="24" t="n">
        <f aca="false">($C$3-C1618)*10</f>
        <v>33.02544</v>
      </c>
      <c r="F1618" s="24" t="n">
        <f aca="false">D1618*LN($G$2)</f>
        <v>0.281039723792473</v>
      </c>
      <c r="G1618" s="24" t="n">
        <f aca="false">E1618/(($C$3-$C$11)*10)</f>
        <v>0.949320608821881</v>
      </c>
    </row>
    <row r="1619" customFormat="false" ht="13.5" hidden="false" customHeight="false" outlineLevel="0" collapsed="false">
      <c r="A1619" s="1" t="n">
        <v>37543.4978703704</v>
      </c>
      <c r="B1619" s="6" t="n">
        <v>2216</v>
      </c>
      <c r="C1619" s="10" t="n">
        <v>8.750549</v>
      </c>
      <c r="D1619" s="10" t="n">
        <f aca="false">B1619-$B$11</f>
        <v>1608</v>
      </c>
      <c r="E1619" s="24" t="n">
        <f aca="false">($C$3-C1619)*10</f>
        <v>33.02434</v>
      </c>
      <c r="F1619" s="24" t="n">
        <f aca="false">D1619*LN($G$2)</f>
        <v>0.281214608499252</v>
      </c>
      <c r="G1619" s="24" t="n">
        <f aca="false">E1619/(($C$3-$C$11)*10)</f>
        <v>0.949288989177458</v>
      </c>
    </row>
    <row r="1620" customFormat="false" ht="13.5" hidden="false" customHeight="false" outlineLevel="0" collapsed="false">
      <c r="A1620" s="1" t="n">
        <v>37543.4978819444</v>
      </c>
      <c r="B1620" s="6" t="n">
        <v>2217</v>
      </c>
      <c r="C1620" s="10" t="n">
        <v>8.750699</v>
      </c>
      <c r="D1620" s="10" t="n">
        <f aca="false">B1620-$B$11</f>
        <v>1609</v>
      </c>
      <c r="E1620" s="24" t="n">
        <f aca="false">($C$3-C1620)*10</f>
        <v>33.02284</v>
      </c>
      <c r="F1620" s="24" t="n">
        <f aca="false">D1620*LN($G$2)</f>
        <v>0.28138949320603</v>
      </c>
      <c r="G1620" s="24" t="n">
        <f aca="false">E1620/(($C$3-$C$11)*10)</f>
        <v>0.949245871480518</v>
      </c>
    </row>
    <row r="1621" customFormat="false" ht="13.5" hidden="false" customHeight="false" outlineLevel="0" collapsed="false">
      <c r="A1621" s="1" t="n">
        <v>37543.4978935185</v>
      </c>
      <c r="B1621" s="6" t="n">
        <v>2218</v>
      </c>
      <c r="C1621" s="10" t="n">
        <v>8.750859</v>
      </c>
      <c r="D1621" s="10" t="n">
        <f aca="false">B1621-$B$11</f>
        <v>1610</v>
      </c>
      <c r="E1621" s="24" t="n">
        <f aca="false">($C$3-C1621)*10</f>
        <v>33.02124</v>
      </c>
      <c r="F1621" s="24" t="n">
        <f aca="false">D1621*LN($G$2)</f>
        <v>0.281564377912808</v>
      </c>
      <c r="G1621" s="24" t="n">
        <f aca="false">E1621/(($C$3-$C$11)*10)</f>
        <v>0.949199879270448</v>
      </c>
    </row>
    <row r="1622" customFormat="false" ht="13.5" hidden="false" customHeight="false" outlineLevel="0" collapsed="false">
      <c r="A1622" s="1" t="n">
        <v>37543.4979050926</v>
      </c>
      <c r="B1622" s="6" t="n">
        <v>2219</v>
      </c>
      <c r="C1622" s="10" t="n">
        <v>8.750859</v>
      </c>
      <c r="D1622" s="10" t="n">
        <f aca="false">B1622-$B$11</f>
        <v>1611</v>
      </c>
      <c r="E1622" s="24" t="n">
        <f aca="false">($C$3-C1622)*10</f>
        <v>33.02124</v>
      </c>
      <c r="F1622" s="24" t="n">
        <f aca="false">D1622*LN($G$2)</f>
        <v>0.281739262619586</v>
      </c>
      <c r="G1622" s="24" t="n">
        <f aca="false">E1622/(($C$3-$C$11)*10)</f>
        <v>0.949199879270448</v>
      </c>
    </row>
    <row r="1623" customFormat="false" ht="13.5" hidden="false" customHeight="false" outlineLevel="0" collapsed="false">
      <c r="A1623" s="1" t="n">
        <v>37543.4979166667</v>
      </c>
      <c r="B1623" s="6" t="n">
        <v>2220</v>
      </c>
      <c r="C1623" s="10" t="n">
        <v>8.751089</v>
      </c>
      <c r="D1623" s="10" t="n">
        <f aca="false">B1623-$B$11</f>
        <v>1612</v>
      </c>
      <c r="E1623" s="24" t="n">
        <f aca="false">($C$3-C1623)*10</f>
        <v>33.01894</v>
      </c>
      <c r="F1623" s="24" t="n">
        <f aca="false">D1623*LN($G$2)</f>
        <v>0.281914147326364</v>
      </c>
      <c r="G1623" s="24" t="n">
        <f aca="false">E1623/(($C$3-$C$11)*10)</f>
        <v>0.949133765468473</v>
      </c>
    </row>
    <row r="1624" customFormat="false" ht="13.5" hidden="false" customHeight="false" outlineLevel="0" collapsed="false">
      <c r="A1624" s="1" t="n">
        <v>37543.4979282407</v>
      </c>
      <c r="B1624" s="6" t="n">
        <v>2221</v>
      </c>
      <c r="C1624" s="10" t="n">
        <v>8.751089</v>
      </c>
      <c r="D1624" s="10" t="n">
        <f aca="false">B1624-$B$11</f>
        <v>1613</v>
      </c>
      <c r="E1624" s="24" t="n">
        <f aca="false">($C$3-C1624)*10</f>
        <v>33.01894</v>
      </c>
      <c r="F1624" s="24" t="n">
        <f aca="false">D1624*LN($G$2)</f>
        <v>0.282089032033142</v>
      </c>
      <c r="G1624" s="24" t="n">
        <f aca="false">E1624/(($C$3-$C$11)*10)</f>
        <v>0.949133765468473</v>
      </c>
    </row>
    <row r="1625" customFormat="false" ht="13.5" hidden="false" customHeight="false" outlineLevel="0" collapsed="false">
      <c r="A1625" s="1" t="n">
        <v>37543.4979398148</v>
      </c>
      <c r="B1625" s="6" t="n">
        <v>2222</v>
      </c>
      <c r="C1625" s="10" t="n">
        <v>8.751089</v>
      </c>
      <c r="D1625" s="10" t="n">
        <f aca="false">B1625-$B$11</f>
        <v>1614</v>
      </c>
      <c r="E1625" s="24" t="n">
        <f aca="false">($C$3-C1625)*10</f>
        <v>33.01894</v>
      </c>
      <c r="F1625" s="24" t="n">
        <f aca="false">D1625*LN($G$2)</f>
        <v>0.28226391673992</v>
      </c>
      <c r="G1625" s="24" t="n">
        <f aca="false">E1625/(($C$3-$C$11)*10)</f>
        <v>0.949133765468473</v>
      </c>
    </row>
    <row r="1626" customFormat="false" ht="13.5" hidden="false" customHeight="false" outlineLevel="0" collapsed="false">
      <c r="A1626" s="1" t="n">
        <v>37543.4979513889</v>
      </c>
      <c r="B1626" s="6" t="n">
        <v>2223</v>
      </c>
      <c r="C1626" s="10" t="n">
        <v>8.751189</v>
      </c>
      <c r="D1626" s="10" t="n">
        <f aca="false">B1626-$B$11</f>
        <v>1615</v>
      </c>
      <c r="E1626" s="24" t="n">
        <f aca="false">($C$3-C1626)*10</f>
        <v>33.01794</v>
      </c>
      <c r="F1626" s="24" t="n">
        <f aca="false">D1626*LN($G$2)</f>
        <v>0.282438801446699</v>
      </c>
      <c r="G1626" s="24" t="n">
        <f aca="false">E1626/(($C$3-$C$11)*10)</f>
        <v>0.94910502033718</v>
      </c>
    </row>
    <row r="1627" customFormat="false" ht="13.5" hidden="false" customHeight="false" outlineLevel="0" collapsed="false">
      <c r="A1627" s="1" t="n">
        <v>37543.497962963</v>
      </c>
      <c r="B1627" s="6" t="n">
        <v>2224</v>
      </c>
      <c r="C1627" s="10" t="n">
        <v>8.751379</v>
      </c>
      <c r="D1627" s="10" t="n">
        <f aca="false">B1627-$B$11</f>
        <v>1616</v>
      </c>
      <c r="E1627" s="24" t="n">
        <f aca="false">($C$3-C1627)*10</f>
        <v>33.01604</v>
      </c>
      <c r="F1627" s="24" t="n">
        <f aca="false">D1627*LN($G$2)</f>
        <v>0.282613686153477</v>
      </c>
      <c r="G1627" s="24" t="n">
        <f aca="false">E1627/(($C$3-$C$11)*10)</f>
        <v>0.949050404587723</v>
      </c>
    </row>
    <row r="1628" customFormat="false" ht="13.5" hidden="false" customHeight="false" outlineLevel="0" collapsed="false">
      <c r="A1628" s="1" t="n">
        <v>37543.497974537</v>
      </c>
      <c r="B1628" s="6" t="n">
        <v>2225</v>
      </c>
      <c r="C1628" s="10" t="n">
        <v>8.751639</v>
      </c>
      <c r="D1628" s="10" t="n">
        <f aca="false">B1628-$B$11</f>
        <v>1617</v>
      </c>
      <c r="E1628" s="24" t="n">
        <f aca="false">($C$3-C1628)*10</f>
        <v>33.01344</v>
      </c>
      <c r="F1628" s="24" t="n">
        <f aca="false">D1628*LN($G$2)</f>
        <v>0.282788570860255</v>
      </c>
      <c r="G1628" s="24" t="n">
        <f aca="false">E1628/(($C$3-$C$11)*10)</f>
        <v>0.94897566724636</v>
      </c>
    </row>
    <row r="1629" customFormat="false" ht="13.5" hidden="false" customHeight="false" outlineLevel="0" collapsed="false">
      <c r="A1629" s="1" t="n">
        <v>37543.4979861111</v>
      </c>
      <c r="B1629" s="6" t="n">
        <v>2226</v>
      </c>
      <c r="C1629" s="10" t="n">
        <v>8.751709</v>
      </c>
      <c r="D1629" s="10" t="n">
        <f aca="false">B1629-$B$11</f>
        <v>1618</v>
      </c>
      <c r="E1629" s="24" t="n">
        <f aca="false">($C$3-C1629)*10</f>
        <v>33.01274</v>
      </c>
      <c r="F1629" s="24" t="n">
        <f aca="false">D1629*LN($G$2)</f>
        <v>0.282963455567033</v>
      </c>
      <c r="G1629" s="24" t="n">
        <f aca="false">E1629/(($C$3-$C$11)*10)</f>
        <v>0.948955545654455</v>
      </c>
    </row>
    <row r="1630" customFormat="false" ht="13.5" hidden="false" customHeight="false" outlineLevel="0" collapsed="false">
      <c r="A1630" s="1" t="n">
        <v>37543.4979976852</v>
      </c>
      <c r="B1630" s="6" t="n">
        <v>2227</v>
      </c>
      <c r="C1630" s="10" t="n">
        <v>8.751739</v>
      </c>
      <c r="D1630" s="10" t="n">
        <f aca="false">B1630-$B$11</f>
        <v>1619</v>
      </c>
      <c r="E1630" s="24" t="n">
        <f aca="false">($C$3-C1630)*10</f>
        <v>33.01244</v>
      </c>
      <c r="F1630" s="24" t="n">
        <f aca="false">D1630*LN($G$2)</f>
        <v>0.283138340273811</v>
      </c>
      <c r="G1630" s="24" t="n">
        <f aca="false">E1630/(($C$3-$C$11)*10)</f>
        <v>0.948946922115066</v>
      </c>
    </row>
    <row r="1631" customFormat="false" ht="13.5" hidden="false" customHeight="false" outlineLevel="0" collapsed="false">
      <c r="A1631" s="1" t="n">
        <v>37543.4980092593</v>
      </c>
      <c r="B1631" s="6" t="n">
        <v>2228</v>
      </c>
      <c r="C1631" s="10" t="n">
        <v>8.751839</v>
      </c>
      <c r="D1631" s="10" t="n">
        <f aca="false">B1631-$B$11</f>
        <v>1620</v>
      </c>
      <c r="E1631" s="24" t="n">
        <f aca="false">($C$3-C1631)*10</f>
        <v>33.01144</v>
      </c>
      <c r="F1631" s="24" t="n">
        <f aca="false">D1631*LN($G$2)</f>
        <v>0.283313224980589</v>
      </c>
      <c r="G1631" s="24" t="n">
        <f aca="false">E1631/(($C$3-$C$11)*10)</f>
        <v>0.948918176983773</v>
      </c>
    </row>
    <row r="1632" customFormat="false" ht="13.5" hidden="false" customHeight="false" outlineLevel="0" collapsed="false">
      <c r="A1632" s="1" t="n">
        <v>37543.4980208333</v>
      </c>
      <c r="B1632" s="6" t="n">
        <v>2229</v>
      </c>
      <c r="C1632" s="10" t="n">
        <v>8.751839</v>
      </c>
      <c r="D1632" s="10" t="n">
        <f aca="false">B1632-$B$11</f>
        <v>1621</v>
      </c>
      <c r="E1632" s="24" t="n">
        <f aca="false">($C$3-C1632)*10</f>
        <v>33.01144</v>
      </c>
      <c r="F1632" s="24" t="n">
        <f aca="false">D1632*LN($G$2)</f>
        <v>0.283488109687367</v>
      </c>
      <c r="G1632" s="24" t="n">
        <f aca="false">E1632/(($C$3-$C$11)*10)</f>
        <v>0.948918176983773</v>
      </c>
    </row>
    <row r="1633" customFormat="false" ht="13.5" hidden="false" customHeight="false" outlineLevel="0" collapsed="false">
      <c r="A1633" s="1" t="n">
        <v>37543.4980324074</v>
      </c>
      <c r="B1633" s="6" t="n">
        <v>2230</v>
      </c>
      <c r="C1633" s="10" t="n">
        <v>8.752129</v>
      </c>
      <c r="D1633" s="10" t="n">
        <f aca="false">B1633-$B$11</f>
        <v>1622</v>
      </c>
      <c r="E1633" s="24" t="n">
        <f aca="false">($C$3-C1633)*10</f>
        <v>33.00854</v>
      </c>
      <c r="F1633" s="24" t="n">
        <f aca="false">D1633*LN($G$2)</f>
        <v>0.283662994394146</v>
      </c>
      <c r="G1633" s="24" t="n">
        <f aca="false">E1633/(($C$3-$C$11)*10)</f>
        <v>0.948834816103022</v>
      </c>
    </row>
    <row r="1634" customFormat="false" ht="13.5" hidden="false" customHeight="false" outlineLevel="0" collapsed="false">
      <c r="A1634" s="1" t="n">
        <v>37543.4980439815</v>
      </c>
      <c r="B1634" s="6" t="n">
        <v>2231</v>
      </c>
      <c r="C1634" s="10" t="n">
        <v>8.752129</v>
      </c>
      <c r="D1634" s="10" t="n">
        <f aca="false">B1634-$B$11</f>
        <v>1623</v>
      </c>
      <c r="E1634" s="24" t="n">
        <f aca="false">($C$3-C1634)*10</f>
        <v>33.00854</v>
      </c>
      <c r="F1634" s="24" t="n">
        <f aca="false">D1634*LN($G$2)</f>
        <v>0.283837879100924</v>
      </c>
      <c r="G1634" s="24" t="n">
        <f aca="false">E1634/(($C$3-$C$11)*10)</f>
        <v>0.948834816103022</v>
      </c>
    </row>
    <row r="1635" customFormat="false" ht="13.5" hidden="false" customHeight="false" outlineLevel="0" collapsed="false">
      <c r="A1635" s="1" t="n">
        <v>37543.4980555556</v>
      </c>
      <c r="B1635" s="6" t="n">
        <v>2232</v>
      </c>
      <c r="C1635" s="10" t="n">
        <v>8.752159</v>
      </c>
      <c r="D1635" s="10" t="n">
        <f aca="false">B1635-$B$11</f>
        <v>1624</v>
      </c>
      <c r="E1635" s="24" t="n">
        <f aca="false">($C$3-C1635)*10</f>
        <v>33.00824</v>
      </c>
      <c r="F1635" s="24" t="n">
        <f aca="false">D1635*LN($G$2)</f>
        <v>0.284012763807702</v>
      </c>
      <c r="G1635" s="24" t="n">
        <f aca="false">E1635/(($C$3-$C$11)*10)</f>
        <v>0.948826192563634</v>
      </c>
    </row>
    <row r="1636" customFormat="false" ht="13.5" hidden="false" customHeight="false" outlineLevel="0" collapsed="false">
      <c r="A1636" s="1" t="n">
        <v>37543.4980671296</v>
      </c>
      <c r="B1636" s="6" t="n">
        <v>2233</v>
      </c>
      <c r="C1636" s="10" t="n">
        <v>8.752289</v>
      </c>
      <c r="D1636" s="10" t="n">
        <f aca="false">B1636-$B$11</f>
        <v>1625</v>
      </c>
      <c r="E1636" s="24" t="n">
        <f aca="false">($C$3-C1636)*10</f>
        <v>33.00694</v>
      </c>
      <c r="F1636" s="24" t="n">
        <f aca="false">D1636*LN($G$2)</f>
        <v>0.28418764851448</v>
      </c>
      <c r="G1636" s="24" t="n">
        <f aca="false">E1636/(($C$3-$C$11)*10)</f>
        <v>0.948788823892953</v>
      </c>
    </row>
    <row r="1637" customFormat="false" ht="13.5" hidden="false" customHeight="false" outlineLevel="0" collapsed="false">
      <c r="A1637" s="1" t="n">
        <v>37543.4980787037</v>
      </c>
      <c r="B1637" s="6" t="n">
        <v>2234</v>
      </c>
      <c r="C1637" s="10" t="n">
        <v>8.752549</v>
      </c>
      <c r="D1637" s="10" t="n">
        <f aca="false">B1637-$B$11</f>
        <v>1626</v>
      </c>
      <c r="E1637" s="24" t="n">
        <f aca="false">($C$3-C1637)*10</f>
        <v>33.00434</v>
      </c>
      <c r="F1637" s="24" t="n">
        <f aca="false">D1637*LN($G$2)</f>
        <v>0.284362533221258</v>
      </c>
      <c r="G1637" s="24" t="n">
        <f aca="false">E1637/(($C$3-$C$11)*10)</f>
        <v>0.94871408655159</v>
      </c>
    </row>
    <row r="1638" customFormat="false" ht="13.5" hidden="false" customHeight="false" outlineLevel="0" collapsed="false">
      <c r="A1638" s="1" t="n">
        <v>37543.4980902778</v>
      </c>
      <c r="B1638" s="6" t="n">
        <v>2235</v>
      </c>
      <c r="C1638" s="10" t="n">
        <v>8.752519</v>
      </c>
      <c r="D1638" s="10" t="n">
        <f aca="false">B1638-$B$11</f>
        <v>1627</v>
      </c>
      <c r="E1638" s="24" t="n">
        <f aca="false">($C$3-C1638)*10</f>
        <v>33.00464</v>
      </c>
      <c r="F1638" s="24" t="n">
        <f aca="false">D1638*LN($G$2)</f>
        <v>0.284537417928036</v>
      </c>
      <c r="G1638" s="24" t="n">
        <f aca="false">E1638/(($C$3-$C$11)*10)</f>
        <v>0.948722710090978</v>
      </c>
    </row>
    <row r="1639" customFormat="false" ht="13.5" hidden="false" customHeight="false" outlineLevel="0" collapsed="false">
      <c r="A1639" s="1" t="n">
        <v>37543.4981018519</v>
      </c>
      <c r="B1639" s="6" t="n">
        <v>2236</v>
      </c>
      <c r="C1639" s="10" t="n">
        <v>8.752679</v>
      </c>
      <c r="D1639" s="10" t="n">
        <f aca="false">B1639-$B$11</f>
        <v>1628</v>
      </c>
      <c r="E1639" s="24" t="n">
        <f aca="false">($C$3-C1639)*10</f>
        <v>33.00304</v>
      </c>
      <c r="F1639" s="24" t="n">
        <f aca="false">D1639*LN($G$2)</f>
        <v>0.284712302634814</v>
      </c>
      <c r="G1639" s="24" t="n">
        <f aca="false">E1639/(($C$3-$C$11)*10)</f>
        <v>0.948676717880909</v>
      </c>
    </row>
    <row r="1640" customFormat="false" ht="13.5" hidden="false" customHeight="false" outlineLevel="0" collapsed="false">
      <c r="A1640" s="1" t="n">
        <v>37543.4981134259</v>
      </c>
      <c r="B1640" s="6" t="n">
        <v>2237</v>
      </c>
      <c r="C1640" s="10" t="n">
        <v>8.752619</v>
      </c>
      <c r="D1640" s="10" t="n">
        <f aca="false">B1640-$B$11</f>
        <v>1629</v>
      </c>
      <c r="E1640" s="24" t="n">
        <f aca="false">($C$3-C1640)*10</f>
        <v>33.00364</v>
      </c>
      <c r="F1640" s="24" t="n">
        <f aca="false">D1640*LN($G$2)</f>
        <v>0.284887187341593</v>
      </c>
      <c r="G1640" s="24" t="n">
        <f aca="false">E1640/(($C$3-$C$11)*10)</f>
        <v>0.948693964959685</v>
      </c>
    </row>
    <row r="1641" customFormat="false" ht="13.5" hidden="false" customHeight="false" outlineLevel="0" collapsed="false">
      <c r="A1641" s="1" t="n">
        <v>37543.498125</v>
      </c>
      <c r="B1641" s="6" t="n">
        <v>2238</v>
      </c>
      <c r="C1641" s="10" t="n">
        <v>8.752809</v>
      </c>
      <c r="D1641" s="10" t="n">
        <f aca="false">B1641-$B$11</f>
        <v>1630</v>
      </c>
      <c r="E1641" s="24" t="n">
        <f aca="false">($C$3-C1641)*10</f>
        <v>33.00174</v>
      </c>
      <c r="F1641" s="24" t="n">
        <f aca="false">D1641*LN($G$2)</f>
        <v>0.285062072048371</v>
      </c>
      <c r="G1641" s="24" t="n">
        <f aca="false">E1641/(($C$3-$C$11)*10)</f>
        <v>0.948639349210227</v>
      </c>
    </row>
    <row r="1642" customFormat="false" ht="13.5" hidden="false" customHeight="false" outlineLevel="0" collapsed="false">
      <c r="A1642" s="1" t="n">
        <v>37543.4981365741</v>
      </c>
      <c r="B1642" s="6" t="n">
        <v>2239</v>
      </c>
      <c r="C1642" s="10" t="n">
        <v>8.752779</v>
      </c>
      <c r="D1642" s="10" t="n">
        <f aca="false">B1642-$B$11</f>
        <v>1631</v>
      </c>
      <c r="E1642" s="24" t="n">
        <f aca="false">($C$3-C1642)*10</f>
        <v>33.00204</v>
      </c>
      <c r="F1642" s="24" t="n">
        <f aca="false">D1642*LN($G$2)</f>
        <v>0.285236956755149</v>
      </c>
      <c r="G1642" s="24" t="n">
        <f aca="false">E1642/(($C$3-$C$11)*10)</f>
        <v>0.948647972749615</v>
      </c>
    </row>
    <row r="1643" customFormat="false" ht="13.5" hidden="false" customHeight="false" outlineLevel="0" collapsed="false">
      <c r="A1643" s="1" t="n">
        <v>37543.4981481481</v>
      </c>
      <c r="B1643" s="6" t="n">
        <v>2240</v>
      </c>
      <c r="C1643" s="10" t="n">
        <v>8.753009</v>
      </c>
      <c r="D1643" s="10" t="n">
        <f aca="false">B1643-$B$11</f>
        <v>1632</v>
      </c>
      <c r="E1643" s="24" t="n">
        <f aca="false">($C$3-C1643)*10</f>
        <v>32.99974</v>
      </c>
      <c r="F1643" s="24" t="n">
        <f aca="false">D1643*LN($G$2)</f>
        <v>0.285411841461927</v>
      </c>
      <c r="G1643" s="24" t="n">
        <f aca="false">E1643/(($C$3-$C$11)*10)</f>
        <v>0.948581858947641</v>
      </c>
    </row>
    <row r="1644" customFormat="false" ht="13.5" hidden="false" customHeight="false" outlineLevel="0" collapsed="false">
      <c r="A1644" s="1" t="n">
        <v>37543.4981597222</v>
      </c>
      <c r="B1644" s="6" t="n">
        <v>2241</v>
      </c>
      <c r="C1644" s="10" t="n">
        <v>8.753039</v>
      </c>
      <c r="D1644" s="10" t="n">
        <f aca="false">B1644-$B$11</f>
        <v>1633</v>
      </c>
      <c r="E1644" s="24" t="n">
        <f aca="false">($C$3-C1644)*10</f>
        <v>32.99944</v>
      </c>
      <c r="F1644" s="24" t="n">
        <f aca="false">D1644*LN($G$2)</f>
        <v>0.285586726168705</v>
      </c>
      <c r="G1644" s="24" t="n">
        <f aca="false">E1644/(($C$3-$C$11)*10)</f>
        <v>0.948573235408253</v>
      </c>
    </row>
    <row r="1645" customFormat="false" ht="13.5" hidden="false" customHeight="false" outlineLevel="0" collapsed="false">
      <c r="A1645" s="1" t="n">
        <v>37543.4981712963</v>
      </c>
      <c r="B1645" s="6" t="n">
        <v>2242</v>
      </c>
      <c r="C1645" s="10" t="n">
        <v>8.753069</v>
      </c>
      <c r="D1645" s="10" t="n">
        <f aca="false">B1645-$B$11</f>
        <v>1634</v>
      </c>
      <c r="E1645" s="24" t="n">
        <f aca="false">($C$3-C1645)*10</f>
        <v>32.99914</v>
      </c>
      <c r="F1645" s="24" t="n">
        <f aca="false">D1645*LN($G$2)</f>
        <v>0.285761610875483</v>
      </c>
      <c r="G1645" s="24" t="n">
        <f aca="false">E1645/(($C$3-$C$11)*10)</f>
        <v>0.948564611868865</v>
      </c>
    </row>
    <row r="1646" customFormat="false" ht="13.5" hidden="false" customHeight="false" outlineLevel="0" collapsed="false">
      <c r="A1646" s="1" t="n">
        <v>37543.4981828704</v>
      </c>
      <c r="B1646" s="6" t="n">
        <v>2243</v>
      </c>
      <c r="C1646" s="10" t="n">
        <v>8.753429</v>
      </c>
      <c r="D1646" s="10" t="n">
        <f aca="false">B1646-$B$11</f>
        <v>1635</v>
      </c>
      <c r="E1646" s="24" t="n">
        <f aca="false">($C$3-C1646)*10</f>
        <v>32.99554</v>
      </c>
      <c r="F1646" s="24" t="n">
        <f aca="false">D1646*LN($G$2)</f>
        <v>0.285936495582261</v>
      </c>
      <c r="G1646" s="24" t="n">
        <f aca="false">E1646/(($C$3-$C$11)*10)</f>
        <v>0.948461129396208</v>
      </c>
    </row>
    <row r="1647" customFormat="false" ht="13.5" hidden="false" customHeight="false" outlineLevel="0" collapsed="false">
      <c r="A1647" s="1" t="n">
        <v>37543.4981944444</v>
      </c>
      <c r="B1647" s="6" t="n">
        <v>2244</v>
      </c>
      <c r="C1647" s="10" t="n">
        <v>8.753429</v>
      </c>
      <c r="D1647" s="10" t="n">
        <f aca="false">B1647-$B$11</f>
        <v>1636</v>
      </c>
      <c r="E1647" s="24" t="n">
        <f aca="false">($C$3-C1647)*10</f>
        <v>32.99554</v>
      </c>
      <c r="F1647" s="24" t="n">
        <f aca="false">D1647*LN($G$2)</f>
        <v>0.28611138028904</v>
      </c>
      <c r="G1647" s="24" t="n">
        <f aca="false">E1647/(($C$3-$C$11)*10)</f>
        <v>0.948461129396208</v>
      </c>
    </row>
    <row r="1648" customFormat="false" ht="13.5" hidden="false" customHeight="false" outlineLevel="0" collapsed="false">
      <c r="A1648" s="1" t="n">
        <v>37543.4982060185</v>
      </c>
      <c r="B1648" s="6" t="n">
        <v>2245</v>
      </c>
      <c r="C1648" s="10" t="n">
        <v>8.753459</v>
      </c>
      <c r="D1648" s="10" t="n">
        <f aca="false">B1648-$B$11</f>
        <v>1637</v>
      </c>
      <c r="E1648" s="24" t="n">
        <f aca="false">($C$3-C1648)*10</f>
        <v>32.99524</v>
      </c>
      <c r="F1648" s="24" t="n">
        <f aca="false">D1648*LN($G$2)</f>
        <v>0.286286264995818</v>
      </c>
      <c r="G1648" s="24" t="n">
        <f aca="false">E1648/(($C$3-$C$11)*10)</f>
        <v>0.94845250585682</v>
      </c>
    </row>
    <row r="1649" customFormat="false" ht="13.5" hidden="false" customHeight="false" outlineLevel="0" collapsed="false">
      <c r="A1649" s="1" t="n">
        <v>37543.4982175926</v>
      </c>
      <c r="B1649" s="6" t="n">
        <v>2246</v>
      </c>
      <c r="C1649" s="10" t="n">
        <v>8.753529</v>
      </c>
      <c r="D1649" s="10" t="n">
        <f aca="false">B1649-$B$11</f>
        <v>1638</v>
      </c>
      <c r="E1649" s="24" t="n">
        <f aca="false">($C$3-C1649)*10</f>
        <v>32.99454</v>
      </c>
      <c r="F1649" s="24" t="n">
        <f aca="false">D1649*LN($G$2)</f>
        <v>0.286461149702596</v>
      </c>
      <c r="G1649" s="24" t="n">
        <f aca="false">E1649/(($C$3-$C$11)*10)</f>
        <v>0.948432384264915</v>
      </c>
    </row>
    <row r="1650" customFormat="false" ht="13.5" hidden="false" customHeight="false" outlineLevel="0" collapsed="false">
      <c r="A1650" s="1" t="n">
        <v>37543.4982291667</v>
      </c>
      <c r="B1650" s="6" t="n">
        <v>2247</v>
      </c>
      <c r="C1650" s="10" t="n">
        <v>8.753819</v>
      </c>
      <c r="D1650" s="10" t="n">
        <f aca="false">B1650-$B$11</f>
        <v>1639</v>
      </c>
      <c r="E1650" s="24" t="n">
        <f aca="false">($C$3-C1650)*10</f>
        <v>32.99164</v>
      </c>
      <c r="F1650" s="24" t="n">
        <f aca="false">D1650*LN($G$2)</f>
        <v>0.286636034409374</v>
      </c>
      <c r="G1650" s="24" t="n">
        <f aca="false">E1650/(($C$3-$C$11)*10)</f>
        <v>0.948349023384164</v>
      </c>
    </row>
    <row r="1651" customFormat="false" ht="13.5" hidden="false" customHeight="false" outlineLevel="0" collapsed="false">
      <c r="A1651" s="1" t="n">
        <v>37543.4982407407</v>
      </c>
      <c r="B1651" s="6" t="n">
        <v>2248</v>
      </c>
      <c r="C1651" s="10" t="n">
        <v>8.753849</v>
      </c>
      <c r="D1651" s="10" t="n">
        <f aca="false">B1651-$B$11</f>
        <v>1640</v>
      </c>
      <c r="E1651" s="24" t="n">
        <f aca="false">($C$3-C1651)*10</f>
        <v>32.99134</v>
      </c>
      <c r="F1651" s="24" t="n">
        <f aca="false">D1651*LN($G$2)</f>
        <v>0.286810919116152</v>
      </c>
      <c r="G1651" s="24" t="n">
        <f aca="false">E1651/(($C$3-$C$11)*10)</f>
        <v>0.948340399844776</v>
      </c>
    </row>
    <row r="1652" customFormat="false" ht="13.5" hidden="false" customHeight="false" outlineLevel="0" collapsed="false">
      <c r="A1652" s="1" t="n">
        <v>37543.4982523148</v>
      </c>
      <c r="B1652" s="6" t="n">
        <v>2249</v>
      </c>
      <c r="C1652" s="10" t="n">
        <v>8.753819</v>
      </c>
      <c r="D1652" s="10" t="n">
        <f aca="false">B1652-$B$11</f>
        <v>1641</v>
      </c>
      <c r="E1652" s="24" t="n">
        <f aca="false">($C$3-C1652)*10</f>
        <v>32.99164</v>
      </c>
      <c r="F1652" s="24" t="n">
        <f aca="false">D1652*LN($G$2)</f>
        <v>0.28698580382293</v>
      </c>
      <c r="G1652" s="24" t="n">
        <f aca="false">E1652/(($C$3-$C$11)*10)</f>
        <v>0.948349023384164</v>
      </c>
    </row>
    <row r="1653" customFormat="false" ht="13.5" hidden="false" customHeight="false" outlineLevel="0" collapsed="false">
      <c r="A1653" s="1" t="n">
        <v>37543.4982638889</v>
      </c>
      <c r="B1653" s="6" t="n">
        <v>2250</v>
      </c>
      <c r="C1653" s="10" t="n">
        <v>8.753949</v>
      </c>
      <c r="D1653" s="10" t="n">
        <f aca="false">B1653-$B$11</f>
        <v>1642</v>
      </c>
      <c r="E1653" s="24" t="n">
        <f aca="false">($C$3-C1653)*10</f>
        <v>32.99034</v>
      </c>
      <c r="F1653" s="24" t="n">
        <f aca="false">D1653*LN($G$2)</f>
        <v>0.287160688529708</v>
      </c>
      <c r="G1653" s="24" t="n">
        <f aca="false">E1653/(($C$3-$C$11)*10)</f>
        <v>0.948311654713483</v>
      </c>
    </row>
    <row r="1654" customFormat="false" ht="13.5" hidden="false" customHeight="false" outlineLevel="0" collapsed="false">
      <c r="A1654" s="1" t="n">
        <v>37543.498275463</v>
      </c>
      <c r="B1654" s="6" t="n">
        <v>2251</v>
      </c>
      <c r="C1654" s="10" t="n">
        <v>8.753949</v>
      </c>
      <c r="D1654" s="10" t="n">
        <f aca="false">B1654-$B$11</f>
        <v>1643</v>
      </c>
      <c r="E1654" s="24" t="n">
        <f aca="false">($C$3-C1654)*10</f>
        <v>32.99034</v>
      </c>
      <c r="F1654" s="24" t="n">
        <f aca="false">D1654*LN($G$2)</f>
        <v>0.287335573236487</v>
      </c>
      <c r="G1654" s="24" t="n">
        <f aca="false">E1654/(($C$3-$C$11)*10)</f>
        <v>0.948311654713483</v>
      </c>
    </row>
    <row r="1655" customFormat="false" ht="13.5" hidden="false" customHeight="false" outlineLevel="0" collapsed="false">
      <c r="A1655" s="1" t="n">
        <v>37543.498287037</v>
      </c>
      <c r="B1655" s="6" t="n">
        <v>2252</v>
      </c>
      <c r="C1655" s="10" t="n">
        <v>8.754209</v>
      </c>
      <c r="D1655" s="10" t="n">
        <f aca="false">B1655-$B$11</f>
        <v>1644</v>
      </c>
      <c r="E1655" s="24" t="n">
        <f aca="false">($C$3-C1655)*10</f>
        <v>32.98774</v>
      </c>
      <c r="F1655" s="24" t="n">
        <f aca="false">D1655*LN($G$2)</f>
        <v>0.287510457943265</v>
      </c>
      <c r="G1655" s="24" t="n">
        <f aca="false">E1655/(($C$3-$C$11)*10)</f>
        <v>0.94823691737212</v>
      </c>
    </row>
    <row r="1656" customFormat="false" ht="13.5" hidden="false" customHeight="false" outlineLevel="0" collapsed="false">
      <c r="A1656" s="1" t="n">
        <v>37543.4982986111</v>
      </c>
      <c r="B1656" s="6" t="n">
        <v>2253</v>
      </c>
      <c r="C1656" s="10" t="n">
        <v>8.754369</v>
      </c>
      <c r="D1656" s="10" t="n">
        <f aca="false">B1656-$B$11</f>
        <v>1645</v>
      </c>
      <c r="E1656" s="24" t="n">
        <f aca="false">($C$3-C1656)*10</f>
        <v>32.98614</v>
      </c>
      <c r="F1656" s="24" t="n">
        <f aca="false">D1656*LN($G$2)</f>
        <v>0.287685342650043</v>
      </c>
      <c r="G1656" s="24" t="n">
        <f aca="false">E1656/(($C$3-$C$11)*10)</f>
        <v>0.948190925162051</v>
      </c>
    </row>
    <row r="1657" customFormat="false" ht="13.5" hidden="false" customHeight="false" outlineLevel="0" collapsed="false">
      <c r="A1657" s="1" t="n">
        <v>37543.4983101852</v>
      </c>
      <c r="B1657" s="6" t="n">
        <v>2254</v>
      </c>
      <c r="C1657" s="10" t="n">
        <v>8.754489</v>
      </c>
      <c r="D1657" s="10" t="n">
        <f aca="false">B1657-$B$11</f>
        <v>1646</v>
      </c>
      <c r="E1657" s="24" t="n">
        <f aca="false">($C$3-C1657)*10</f>
        <v>32.98494</v>
      </c>
      <c r="F1657" s="24" t="n">
        <f aca="false">D1657*LN($G$2)</f>
        <v>0.287860227356821</v>
      </c>
      <c r="G1657" s="24" t="n">
        <f aca="false">E1657/(($C$3-$C$11)*10)</f>
        <v>0.948156431004499</v>
      </c>
    </row>
    <row r="1658" customFormat="false" ht="13.5" hidden="false" customHeight="false" outlineLevel="0" collapsed="false">
      <c r="A1658" s="1" t="n">
        <v>37543.4983217593</v>
      </c>
      <c r="B1658" s="6" t="n">
        <v>2255</v>
      </c>
      <c r="C1658" s="10" t="n">
        <v>8.754469</v>
      </c>
      <c r="D1658" s="10" t="n">
        <f aca="false">B1658-$B$11</f>
        <v>1647</v>
      </c>
      <c r="E1658" s="24" t="n">
        <f aca="false">($C$3-C1658)*10</f>
        <v>32.98514</v>
      </c>
      <c r="F1658" s="24" t="n">
        <f aca="false">D1658*LN($G$2)</f>
        <v>0.288035112063599</v>
      </c>
      <c r="G1658" s="24" t="n">
        <f aca="false">E1658/(($C$3-$C$11)*10)</f>
        <v>0.948162180030757</v>
      </c>
    </row>
    <row r="1659" customFormat="false" ht="13.5" hidden="false" customHeight="false" outlineLevel="0" collapsed="false">
      <c r="A1659" s="1" t="n">
        <v>37543.4983333333</v>
      </c>
      <c r="B1659" s="6" t="n">
        <v>2256</v>
      </c>
      <c r="C1659" s="10" t="n">
        <v>8.754489</v>
      </c>
      <c r="D1659" s="10" t="n">
        <f aca="false">B1659-$B$11</f>
        <v>1648</v>
      </c>
      <c r="E1659" s="24" t="n">
        <f aca="false">($C$3-C1659)*10</f>
        <v>32.98494</v>
      </c>
      <c r="F1659" s="24" t="n">
        <f aca="false">D1659*LN($G$2)</f>
        <v>0.288209996770377</v>
      </c>
      <c r="G1659" s="24" t="n">
        <f aca="false">E1659/(($C$3-$C$11)*10)</f>
        <v>0.948156431004499</v>
      </c>
    </row>
    <row r="1660" customFormat="false" ht="13.5" hidden="false" customHeight="false" outlineLevel="0" collapsed="false">
      <c r="A1660" s="1" t="n">
        <v>37543.4983449074</v>
      </c>
      <c r="B1660" s="6" t="n">
        <v>2257</v>
      </c>
      <c r="C1660" s="10" t="n">
        <v>8.754729</v>
      </c>
      <c r="D1660" s="10" t="n">
        <f aca="false">B1660-$B$11</f>
        <v>1649</v>
      </c>
      <c r="E1660" s="24" t="n">
        <f aca="false">($C$3-C1660)*10</f>
        <v>32.98254</v>
      </c>
      <c r="F1660" s="24" t="n">
        <f aca="false">D1660*LN($G$2)</f>
        <v>0.288384881477155</v>
      </c>
      <c r="G1660" s="24" t="n">
        <f aca="false">E1660/(($C$3-$C$11)*10)</f>
        <v>0.948087442689395</v>
      </c>
    </row>
    <row r="1661" customFormat="false" ht="13.5" hidden="false" customHeight="false" outlineLevel="0" collapsed="false">
      <c r="A1661" s="1" t="n">
        <v>37543.4983564815</v>
      </c>
      <c r="B1661" s="6" t="n">
        <v>2258</v>
      </c>
      <c r="C1661" s="10" t="n">
        <v>8.754729</v>
      </c>
      <c r="D1661" s="10" t="n">
        <f aca="false">B1661-$B$11</f>
        <v>1650</v>
      </c>
      <c r="E1661" s="24" t="n">
        <f aca="false">($C$3-C1661)*10</f>
        <v>32.98254</v>
      </c>
      <c r="F1661" s="24" t="n">
        <f aca="false">D1661*LN($G$2)</f>
        <v>0.288559766183934</v>
      </c>
      <c r="G1661" s="24" t="n">
        <f aca="false">E1661/(($C$3-$C$11)*10)</f>
        <v>0.948087442689395</v>
      </c>
    </row>
    <row r="1662" customFormat="false" ht="13.5" hidden="false" customHeight="false" outlineLevel="0" collapsed="false">
      <c r="A1662" s="1" t="n">
        <v>37543.4983680556</v>
      </c>
      <c r="B1662" s="6" t="n">
        <v>2259</v>
      </c>
      <c r="C1662" s="10" t="n">
        <v>8.754879</v>
      </c>
      <c r="D1662" s="10" t="n">
        <f aca="false">B1662-$B$11</f>
        <v>1651</v>
      </c>
      <c r="E1662" s="24" t="n">
        <f aca="false">($C$3-C1662)*10</f>
        <v>32.98104</v>
      </c>
      <c r="F1662" s="24" t="n">
        <f aca="false">D1662*LN($G$2)</f>
        <v>0.288734650890712</v>
      </c>
      <c r="G1662" s="24" t="n">
        <f aca="false">E1662/(($C$3-$C$11)*10)</f>
        <v>0.948044324992454</v>
      </c>
    </row>
    <row r="1663" customFormat="false" ht="13.5" hidden="false" customHeight="false" outlineLevel="0" collapsed="false">
      <c r="A1663" s="1" t="n">
        <v>37543.4983796296</v>
      </c>
      <c r="B1663" s="6" t="n">
        <v>2260</v>
      </c>
      <c r="C1663" s="10" t="n">
        <v>8.754879</v>
      </c>
      <c r="D1663" s="10" t="n">
        <f aca="false">B1663-$B$11</f>
        <v>1652</v>
      </c>
      <c r="E1663" s="24" t="n">
        <f aca="false">($C$3-C1663)*10</f>
        <v>32.98104</v>
      </c>
      <c r="F1663" s="24" t="n">
        <f aca="false">D1663*LN($G$2)</f>
        <v>0.28890953559749</v>
      </c>
      <c r="G1663" s="24" t="n">
        <f aca="false">E1663/(($C$3-$C$11)*10)</f>
        <v>0.948044324992454</v>
      </c>
    </row>
    <row r="1664" customFormat="false" ht="13.5" hidden="false" customHeight="false" outlineLevel="0" collapsed="false">
      <c r="A1664" s="1" t="n">
        <v>37543.4983912037</v>
      </c>
      <c r="B1664" s="6" t="n">
        <v>2261</v>
      </c>
      <c r="C1664" s="10" t="n">
        <v>8.755139</v>
      </c>
      <c r="D1664" s="10" t="n">
        <f aca="false">B1664-$B$11</f>
        <v>1653</v>
      </c>
      <c r="E1664" s="24" t="n">
        <f aca="false">($C$3-C1664)*10</f>
        <v>32.97844</v>
      </c>
      <c r="F1664" s="24" t="n">
        <f aca="false">D1664*LN($G$2)</f>
        <v>0.289084420304268</v>
      </c>
      <c r="G1664" s="24" t="n">
        <f aca="false">E1664/(($C$3-$C$11)*10)</f>
        <v>0.947969587651091</v>
      </c>
    </row>
    <row r="1665" customFormat="false" ht="13.5" hidden="false" customHeight="false" outlineLevel="0" collapsed="false">
      <c r="A1665" s="1" t="n">
        <v>37543.4984027778</v>
      </c>
      <c r="B1665" s="6" t="n">
        <v>2262</v>
      </c>
      <c r="C1665" s="10" t="n">
        <v>8.755239</v>
      </c>
      <c r="D1665" s="10" t="n">
        <f aca="false">B1665-$B$11</f>
        <v>1654</v>
      </c>
      <c r="E1665" s="24" t="n">
        <f aca="false">($C$3-C1665)*10</f>
        <v>32.97744</v>
      </c>
      <c r="F1665" s="24" t="n">
        <f aca="false">D1665*LN($G$2)</f>
        <v>0.289259305011046</v>
      </c>
      <c r="G1665" s="24" t="n">
        <f aca="false">E1665/(($C$3-$C$11)*10)</f>
        <v>0.947940842519798</v>
      </c>
    </row>
    <row r="1666" customFormat="false" ht="13.5" hidden="false" customHeight="false" outlineLevel="0" collapsed="false">
      <c r="A1666" s="1" t="n">
        <v>37543.4984143518</v>
      </c>
      <c r="B1666" s="6" t="n">
        <v>2263</v>
      </c>
      <c r="C1666" s="10" t="n">
        <v>8.755089</v>
      </c>
      <c r="D1666" s="10" t="n">
        <f aca="false">B1666-$B$11</f>
        <v>1655</v>
      </c>
      <c r="E1666" s="24" t="n">
        <f aca="false">($C$3-C1666)*10</f>
        <v>32.97894</v>
      </c>
      <c r="F1666" s="24" t="n">
        <f aca="false">D1666*LN($G$2)</f>
        <v>0.289434189717824</v>
      </c>
      <c r="G1666" s="24" t="n">
        <f aca="false">E1666/(($C$3-$C$11)*10)</f>
        <v>0.947983960216738</v>
      </c>
    </row>
    <row r="1667" customFormat="false" ht="13.5" hidden="false" customHeight="false" outlineLevel="0" collapsed="false">
      <c r="A1667" s="1" t="n">
        <v>37543.4984259259</v>
      </c>
      <c r="B1667" s="6" t="n">
        <v>2264</v>
      </c>
      <c r="C1667" s="10" t="n">
        <v>8.755369</v>
      </c>
      <c r="D1667" s="10" t="n">
        <f aca="false">B1667-$B$11</f>
        <v>1656</v>
      </c>
      <c r="E1667" s="24" t="n">
        <f aca="false">($C$3-C1667)*10</f>
        <v>32.97614</v>
      </c>
      <c r="F1667" s="24" t="n">
        <f aca="false">D1667*LN($G$2)</f>
        <v>0.289609074424602</v>
      </c>
      <c r="G1667" s="24" t="n">
        <f aca="false">E1667/(($C$3-$C$11)*10)</f>
        <v>0.947903473849117</v>
      </c>
    </row>
    <row r="1668" customFormat="false" ht="13.5" hidden="false" customHeight="false" outlineLevel="0" collapsed="false">
      <c r="A1668" s="1" t="n">
        <v>37543.4984375</v>
      </c>
      <c r="B1668" s="6" t="n">
        <v>2265</v>
      </c>
      <c r="C1668" s="10" t="n">
        <v>8.755479</v>
      </c>
      <c r="D1668" s="10" t="n">
        <f aca="false">B1668-$B$11</f>
        <v>1657</v>
      </c>
      <c r="E1668" s="24" t="n">
        <f aca="false">($C$3-C1668)*10</f>
        <v>32.97504</v>
      </c>
      <c r="F1668" s="24" t="n">
        <f aca="false">D1668*LN($G$2)</f>
        <v>0.289783959131381</v>
      </c>
      <c r="G1668" s="24" t="n">
        <f aca="false">E1668/(($C$3-$C$11)*10)</f>
        <v>0.947871854204694</v>
      </c>
    </row>
    <row r="1669" customFormat="false" ht="13.5" hidden="false" customHeight="false" outlineLevel="0" collapsed="false">
      <c r="A1669" s="1" t="n">
        <v>37543.4984490741</v>
      </c>
      <c r="B1669" s="6" t="n">
        <v>2266</v>
      </c>
      <c r="C1669" s="10" t="n">
        <v>8.755499</v>
      </c>
      <c r="D1669" s="10" t="n">
        <f aca="false">B1669-$B$11</f>
        <v>1658</v>
      </c>
      <c r="E1669" s="24" t="n">
        <f aca="false">($C$3-C1669)*10</f>
        <v>32.97484</v>
      </c>
      <c r="F1669" s="24" t="n">
        <f aca="false">D1669*LN($G$2)</f>
        <v>0.289958843838159</v>
      </c>
      <c r="G1669" s="24" t="n">
        <f aca="false">E1669/(($C$3-$C$11)*10)</f>
        <v>0.947866105178435</v>
      </c>
    </row>
    <row r="1670" customFormat="false" ht="13.5" hidden="false" customHeight="false" outlineLevel="0" collapsed="false">
      <c r="A1670" s="1" t="n">
        <v>37543.4984606481</v>
      </c>
      <c r="B1670" s="6" t="n">
        <v>2267</v>
      </c>
      <c r="C1670" s="10" t="n">
        <v>8.755609</v>
      </c>
      <c r="D1670" s="10" t="n">
        <f aca="false">B1670-$B$11</f>
        <v>1659</v>
      </c>
      <c r="E1670" s="24" t="n">
        <f aca="false">($C$3-C1670)*10</f>
        <v>32.97374</v>
      </c>
      <c r="F1670" s="24" t="n">
        <f aca="false">D1670*LN($G$2)</f>
        <v>0.290133728544937</v>
      </c>
      <c r="G1670" s="24" t="n">
        <f aca="false">E1670/(($C$3-$C$11)*10)</f>
        <v>0.947834485534013</v>
      </c>
    </row>
    <row r="1671" customFormat="false" ht="13.5" hidden="false" customHeight="false" outlineLevel="0" collapsed="false">
      <c r="A1671" s="1" t="n">
        <v>37543.4984722222</v>
      </c>
      <c r="B1671" s="6" t="n">
        <v>2268</v>
      </c>
      <c r="C1671" s="10" t="n">
        <v>8.755759</v>
      </c>
      <c r="D1671" s="10" t="n">
        <f aca="false">B1671-$B$11</f>
        <v>1660</v>
      </c>
      <c r="E1671" s="24" t="n">
        <f aca="false">($C$3-C1671)*10</f>
        <v>32.97224</v>
      </c>
      <c r="F1671" s="24" t="n">
        <f aca="false">D1671*LN($G$2)</f>
        <v>0.290308613251715</v>
      </c>
      <c r="G1671" s="24" t="n">
        <f aca="false">E1671/(($C$3-$C$11)*10)</f>
        <v>0.947791367837073</v>
      </c>
    </row>
    <row r="1672" customFormat="false" ht="13.5" hidden="false" customHeight="false" outlineLevel="0" collapsed="false">
      <c r="A1672" s="1" t="n">
        <v>37543.4984837963</v>
      </c>
      <c r="B1672" s="6" t="n">
        <v>2269</v>
      </c>
      <c r="C1672" s="10" t="n">
        <v>8.755759</v>
      </c>
      <c r="D1672" s="10" t="n">
        <f aca="false">B1672-$B$11</f>
        <v>1661</v>
      </c>
      <c r="E1672" s="24" t="n">
        <f aca="false">($C$3-C1672)*10</f>
        <v>32.97224</v>
      </c>
      <c r="F1672" s="24" t="n">
        <f aca="false">D1672*LN($G$2)</f>
        <v>0.290483497958493</v>
      </c>
      <c r="G1672" s="24" t="n">
        <f aca="false">E1672/(($C$3-$C$11)*10)</f>
        <v>0.947791367837073</v>
      </c>
    </row>
    <row r="1673" customFormat="false" ht="13.5" hidden="false" customHeight="false" outlineLevel="0" collapsed="false">
      <c r="A1673" s="1" t="n">
        <v>37543.4984953704</v>
      </c>
      <c r="B1673" s="6" t="n">
        <v>2270</v>
      </c>
      <c r="C1673" s="10" t="n">
        <v>8.756019</v>
      </c>
      <c r="D1673" s="10" t="n">
        <f aca="false">B1673-$B$11</f>
        <v>1662</v>
      </c>
      <c r="E1673" s="24" t="n">
        <f aca="false">($C$3-C1673)*10</f>
        <v>32.96964</v>
      </c>
      <c r="F1673" s="24" t="n">
        <f aca="false">D1673*LN($G$2)</f>
        <v>0.290658382665271</v>
      </c>
      <c r="G1673" s="24" t="n">
        <f aca="false">E1673/(($C$3-$C$11)*10)</f>
        <v>0.94771663049571</v>
      </c>
    </row>
    <row r="1674" customFormat="false" ht="13.5" hidden="false" customHeight="false" outlineLevel="0" collapsed="false">
      <c r="A1674" s="1" t="n">
        <v>37543.4985069444</v>
      </c>
      <c r="B1674" s="6" t="n">
        <v>2271</v>
      </c>
      <c r="C1674" s="10" t="n">
        <v>8.756019</v>
      </c>
      <c r="D1674" s="10" t="n">
        <f aca="false">B1674-$B$11</f>
        <v>1663</v>
      </c>
      <c r="E1674" s="24" t="n">
        <f aca="false">($C$3-C1674)*10</f>
        <v>32.96964</v>
      </c>
      <c r="F1674" s="24" t="n">
        <f aca="false">D1674*LN($G$2)</f>
        <v>0.290833267372049</v>
      </c>
      <c r="G1674" s="24" t="n">
        <f aca="false">E1674/(($C$3-$C$11)*10)</f>
        <v>0.94771663049571</v>
      </c>
    </row>
    <row r="1675" customFormat="false" ht="13.5" hidden="false" customHeight="false" outlineLevel="0" collapsed="false">
      <c r="A1675" s="1" t="n">
        <v>37543.4985185185</v>
      </c>
      <c r="B1675" s="6" t="n">
        <v>2272</v>
      </c>
      <c r="C1675" s="10" t="n">
        <v>8.756179</v>
      </c>
      <c r="D1675" s="10" t="n">
        <f aca="false">B1675-$B$11</f>
        <v>1664</v>
      </c>
      <c r="E1675" s="24" t="n">
        <f aca="false">($C$3-C1675)*10</f>
        <v>32.96804</v>
      </c>
      <c r="F1675" s="24" t="n">
        <f aca="false">D1675*LN($G$2)</f>
        <v>0.291008152078828</v>
      </c>
      <c r="G1675" s="24" t="n">
        <f aca="false">E1675/(($C$3-$C$11)*10)</f>
        <v>0.947670638285641</v>
      </c>
    </row>
    <row r="1676" customFormat="false" ht="13.5" hidden="false" customHeight="false" outlineLevel="0" collapsed="false">
      <c r="A1676" s="1" t="n">
        <v>37543.4985300926</v>
      </c>
      <c r="B1676" s="6" t="n">
        <v>2273</v>
      </c>
      <c r="C1676" s="10" t="n">
        <v>8.756179</v>
      </c>
      <c r="D1676" s="10" t="n">
        <f aca="false">B1676-$B$11</f>
        <v>1665</v>
      </c>
      <c r="E1676" s="24" t="n">
        <f aca="false">($C$3-C1676)*10</f>
        <v>32.96804</v>
      </c>
      <c r="F1676" s="24" t="n">
        <f aca="false">D1676*LN($G$2)</f>
        <v>0.291183036785606</v>
      </c>
      <c r="G1676" s="24" t="n">
        <f aca="false">E1676/(($C$3-$C$11)*10)</f>
        <v>0.947670638285641</v>
      </c>
    </row>
    <row r="1677" customFormat="false" ht="13.5" hidden="false" customHeight="false" outlineLevel="0" collapsed="false">
      <c r="A1677" s="1" t="n">
        <v>37543.4985416667</v>
      </c>
      <c r="B1677" s="6" t="n">
        <v>2274</v>
      </c>
      <c r="C1677" s="10" t="n">
        <v>8.756439</v>
      </c>
      <c r="D1677" s="10" t="n">
        <f aca="false">B1677-$B$11</f>
        <v>1666</v>
      </c>
      <c r="E1677" s="24" t="n">
        <f aca="false">($C$3-C1677)*10</f>
        <v>32.96544</v>
      </c>
      <c r="F1677" s="24" t="n">
        <f aca="false">D1677*LN($G$2)</f>
        <v>0.291357921492384</v>
      </c>
      <c r="G1677" s="24" t="n">
        <f aca="false">E1677/(($C$3-$C$11)*10)</f>
        <v>0.947595900944277</v>
      </c>
    </row>
    <row r="1678" customFormat="false" ht="13.5" hidden="false" customHeight="false" outlineLevel="0" collapsed="false">
      <c r="A1678" s="1" t="n">
        <v>37543.4985532407</v>
      </c>
      <c r="B1678" s="6" t="n">
        <v>2275</v>
      </c>
      <c r="C1678" s="10" t="n">
        <v>8.756249</v>
      </c>
      <c r="D1678" s="10" t="n">
        <f aca="false">B1678-$B$11</f>
        <v>1667</v>
      </c>
      <c r="E1678" s="24" t="n">
        <f aca="false">($C$3-C1678)*10</f>
        <v>32.96734</v>
      </c>
      <c r="F1678" s="24" t="n">
        <f aca="false">D1678*LN($G$2)</f>
        <v>0.291532806199162</v>
      </c>
      <c r="G1678" s="24" t="n">
        <f aca="false">E1678/(($C$3-$C$11)*10)</f>
        <v>0.947650516693735</v>
      </c>
    </row>
    <row r="1679" customFormat="false" ht="13.5" hidden="false" customHeight="false" outlineLevel="0" collapsed="false">
      <c r="A1679" s="1" t="n">
        <v>37543.4985648148</v>
      </c>
      <c r="B1679" s="6" t="n">
        <v>2276</v>
      </c>
      <c r="C1679" s="10" t="n">
        <v>8.756409</v>
      </c>
      <c r="D1679" s="10" t="n">
        <f aca="false">B1679-$B$11</f>
        <v>1668</v>
      </c>
      <c r="E1679" s="24" t="n">
        <f aca="false">($C$3-C1679)*10</f>
        <v>32.96574</v>
      </c>
      <c r="F1679" s="24" t="n">
        <f aca="false">D1679*LN($G$2)</f>
        <v>0.29170769090594</v>
      </c>
      <c r="G1679" s="24" t="n">
        <f aca="false">E1679/(($C$3-$C$11)*10)</f>
        <v>0.947604524483666</v>
      </c>
    </row>
    <row r="1680" customFormat="false" ht="13.5" hidden="false" customHeight="false" outlineLevel="0" collapsed="false">
      <c r="A1680" s="1" t="n">
        <v>37543.4985763889</v>
      </c>
      <c r="B1680" s="6" t="n">
        <v>2277</v>
      </c>
      <c r="C1680" s="10" t="n">
        <v>8.756669</v>
      </c>
      <c r="D1680" s="10" t="n">
        <f aca="false">B1680-$B$11</f>
        <v>1669</v>
      </c>
      <c r="E1680" s="24" t="n">
        <f aca="false">($C$3-C1680)*10</f>
        <v>32.96314</v>
      </c>
      <c r="F1680" s="24" t="n">
        <f aca="false">D1680*LN($G$2)</f>
        <v>0.291882575612718</v>
      </c>
      <c r="G1680" s="24" t="n">
        <f aca="false">E1680/(($C$3-$C$11)*10)</f>
        <v>0.947529787142303</v>
      </c>
    </row>
    <row r="1681" customFormat="false" ht="13.5" hidden="false" customHeight="false" outlineLevel="0" collapsed="false">
      <c r="A1681" s="1" t="n">
        <v>37543.498587963</v>
      </c>
      <c r="B1681" s="6" t="n">
        <v>2278</v>
      </c>
      <c r="C1681" s="10" t="n">
        <v>8.756699</v>
      </c>
      <c r="D1681" s="10" t="n">
        <f aca="false">B1681-$B$11</f>
        <v>1670</v>
      </c>
      <c r="E1681" s="24" t="n">
        <f aca="false">($C$3-C1681)*10</f>
        <v>32.96284</v>
      </c>
      <c r="F1681" s="24" t="n">
        <f aca="false">D1681*LN($G$2)</f>
        <v>0.292057460319496</v>
      </c>
      <c r="G1681" s="24" t="n">
        <f aca="false">E1681/(($C$3-$C$11)*10)</f>
        <v>0.947521163602915</v>
      </c>
    </row>
    <row r="1682" customFormat="false" ht="13.5" hidden="false" customHeight="false" outlineLevel="0" collapsed="false">
      <c r="A1682" s="1" t="n">
        <v>37543.498599537</v>
      </c>
      <c r="B1682" s="6" t="n">
        <v>2279</v>
      </c>
      <c r="C1682" s="10" t="n">
        <v>8.756829</v>
      </c>
      <c r="D1682" s="10" t="n">
        <f aca="false">B1682-$B$11</f>
        <v>1671</v>
      </c>
      <c r="E1682" s="24" t="n">
        <f aca="false">($C$3-C1682)*10</f>
        <v>32.96154</v>
      </c>
      <c r="F1682" s="24" t="n">
        <f aca="false">D1682*LN($G$2)</f>
        <v>0.292232345026275</v>
      </c>
      <c r="G1682" s="24" t="n">
        <f aca="false">E1682/(($C$3-$C$11)*10)</f>
        <v>0.947483794932233</v>
      </c>
    </row>
    <row r="1683" customFormat="false" ht="13.5" hidden="false" customHeight="false" outlineLevel="0" collapsed="false">
      <c r="A1683" s="1" t="n">
        <v>37543.4986111111</v>
      </c>
      <c r="B1683" s="6" t="n">
        <v>2280</v>
      </c>
      <c r="C1683" s="10" t="n">
        <v>8.757029</v>
      </c>
      <c r="D1683" s="10" t="n">
        <f aca="false">B1683-$B$11</f>
        <v>1672</v>
      </c>
      <c r="E1683" s="24" t="n">
        <f aca="false">($C$3-C1683)*10</f>
        <v>32.95954</v>
      </c>
      <c r="F1683" s="24" t="n">
        <f aca="false">D1683*LN($G$2)</f>
        <v>0.292407229733053</v>
      </c>
      <c r="G1683" s="24" t="n">
        <f aca="false">E1683/(($C$3-$C$11)*10)</f>
        <v>0.947426304669647</v>
      </c>
    </row>
    <row r="1684" customFormat="false" ht="13.5" hidden="false" customHeight="false" outlineLevel="0" collapsed="false">
      <c r="A1684" s="1" t="n">
        <v>37543.4986226852</v>
      </c>
      <c r="B1684" s="6" t="n">
        <v>2281</v>
      </c>
      <c r="C1684" s="10" t="n">
        <v>8.757089</v>
      </c>
      <c r="D1684" s="10" t="n">
        <f aca="false">B1684-$B$11</f>
        <v>1673</v>
      </c>
      <c r="E1684" s="24" t="n">
        <f aca="false">($C$3-C1684)*10</f>
        <v>32.95894</v>
      </c>
      <c r="F1684" s="24" t="n">
        <f aca="false">D1684*LN($G$2)</f>
        <v>0.292582114439831</v>
      </c>
      <c r="G1684" s="24" t="n">
        <f aca="false">E1684/(($C$3-$C$11)*10)</f>
        <v>0.94740905759087</v>
      </c>
    </row>
    <row r="1685" customFormat="false" ht="13.5" hidden="false" customHeight="false" outlineLevel="0" collapsed="false">
      <c r="A1685" s="1" t="n">
        <v>37543.4986342593</v>
      </c>
      <c r="B1685" s="6" t="n">
        <v>2282</v>
      </c>
      <c r="C1685" s="10" t="n">
        <v>8.757059</v>
      </c>
      <c r="D1685" s="10" t="n">
        <f aca="false">B1685-$B$11</f>
        <v>1674</v>
      </c>
      <c r="E1685" s="24" t="n">
        <f aca="false">($C$3-C1685)*10</f>
        <v>32.95924</v>
      </c>
      <c r="F1685" s="24" t="n">
        <f aca="false">D1685*LN($G$2)</f>
        <v>0.292756999146609</v>
      </c>
      <c r="G1685" s="24" t="n">
        <f aca="false">E1685/(($C$3-$C$11)*10)</f>
        <v>0.947417681130258</v>
      </c>
    </row>
    <row r="1686" customFormat="false" ht="13.5" hidden="false" customHeight="false" outlineLevel="0" collapsed="false">
      <c r="A1686" s="1" t="n">
        <v>37543.4986458333</v>
      </c>
      <c r="B1686" s="6" t="n">
        <v>2283</v>
      </c>
      <c r="C1686" s="10" t="n">
        <v>8.757189</v>
      </c>
      <c r="D1686" s="10" t="n">
        <f aca="false">B1686-$B$11</f>
        <v>1675</v>
      </c>
      <c r="E1686" s="24" t="n">
        <f aca="false">($C$3-C1686)*10</f>
        <v>32.95794</v>
      </c>
      <c r="F1686" s="24" t="n">
        <f aca="false">D1686*LN($G$2)</f>
        <v>0.292931883853387</v>
      </c>
      <c r="G1686" s="24" t="n">
        <f aca="false">E1686/(($C$3-$C$11)*10)</f>
        <v>0.947380312459577</v>
      </c>
    </row>
    <row r="1687" customFormat="false" ht="13.5" hidden="false" customHeight="false" outlineLevel="0" collapsed="false">
      <c r="A1687" s="1" t="n">
        <v>37543.4986574074</v>
      </c>
      <c r="B1687" s="6" t="n">
        <v>2284</v>
      </c>
      <c r="C1687" s="10" t="n">
        <v>8.757349</v>
      </c>
      <c r="D1687" s="10" t="n">
        <f aca="false">B1687-$B$11</f>
        <v>1676</v>
      </c>
      <c r="E1687" s="24" t="n">
        <f aca="false">($C$3-C1687)*10</f>
        <v>32.95634</v>
      </c>
      <c r="F1687" s="24" t="n">
        <f aca="false">D1687*LN($G$2)</f>
        <v>0.293106768560165</v>
      </c>
      <c r="G1687" s="24" t="n">
        <f aca="false">E1687/(($C$3-$C$11)*10)</f>
        <v>0.947334320249508</v>
      </c>
    </row>
    <row r="1688" customFormat="false" ht="13.5" hidden="false" customHeight="false" outlineLevel="0" collapsed="false">
      <c r="A1688" s="1" t="n">
        <v>37543.4986689815</v>
      </c>
      <c r="B1688" s="6" t="n">
        <v>2285</v>
      </c>
      <c r="C1688" s="10" t="n">
        <v>8.757219</v>
      </c>
      <c r="D1688" s="10" t="n">
        <f aca="false">B1688-$B$11</f>
        <v>1677</v>
      </c>
      <c r="E1688" s="24" t="n">
        <f aca="false">($C$3-C1688)*10</f>
        <v>32.95764</v>
      </c>
      <c r="F1688" s="24" t="n">
        <f aca="false">D1688*LN($G$2)</f>
        <v>0.293281653266943</v>
      </c>
      <c r="G1688" s="24" t="n">
        <f aca="false">E1688/(($C$3-$C$11)*10)</f>
        <v>0.947371688920189</v>
      </c>
    </row>
    <row r="1689" customFormat="false" ht="13.5" hidden="false" customHeight="false" outlineLevel="0" collapsed="false">
      <c r="A1689" s="1" t="n">
        <v>37543.4986805556</v>
      </c>
      <c r="B1689" s="6" t="n">
        <v>2286</v>
      </c>
      <c r="C1689" s="10" t="n">
        <v>8.757479</v>
      </c>
      <c r="D1689" s="10" t="n">
        <f aca="false">B1689-$B$11</f>
        <v>1678</v>
      </c>
      <c r="E1689" s="24" t="n">
        <f aca="false">($C$3-C1689)*10</f>
        <v>32.95504</v>
      </c>
      <c r="F1689" s="24" t="n">
        <f aca="false">D1689*LN($G$2)</f>
        <v>0.293456537973722</v>
      </c>
      <c r="G1689" s="24" t="n">
        <f aca="false">E1689/(($C$3-$C$11)*10)</f>
        <v>0.947296951578826</v>
      </c>
    </row>
    <row r="1690" customFormat="false" ht="13.5" hidden="false" customHeight="false" outlineLevel="0" collapsed="false">
      <c r="A1690" s="1" t="n">
        <v>37543.4986921296</v>
      </c>
      <c r="B1690" s="6" t="n">
        <v>2287</v>
      </c>
      <c r="C1690" s="10" t="n">
        <v>8.757739</v>
      </c>
      <c r="D1690" s="10" t="n">
        <f aca="false">B1690-$B$11</f>
        <v>1679</v>
      </c>
      <c r="E1690" s="24" t="n">
        <f aca="false">($C$3-C1690)*10</f>
        <v>32.95244</v>
      </c>
      <c r="F1690" s="24" t="n">
        <f aca="false">D1690*LN($G$2)</f>
        <v>0.2936314226805</v>
      </c>
      <c r="G1690" s="24" t="n">
        <f aca="false">E1690/(($C$3-$C$11)*10)</f>
        <v>0.947222214237463</v>
      </c>
    </row>
    <row r="1691" customFormat="false" ht="13.5" hidden="false" customHeight="false" outlineLevel="0" collapsed="false">
      <c r="A1691" s="1" t="n">
        <v>37543.4987037037</v>
      </c>
      <c r="B1691" s="6" t="n">
        <v>2288</v>
      </c>
      <c r="C1691" s="10" t="n">
        <v>8.757739</v>
      </c>
      <c r="D1691" s="10" t="n">
        <f aca="false">B1691-$B$11</f>
        <v>1680</v>
      </c>
      <c r="E1691" s="24" t="n">
        <f aca="false">($C$3-C1691)*10</f>
        <v>32.95244</v>
      </c>
      <c r="F1691" s="24" t="n">
        <f aca="false">D1691*LN($G$2)</f>
        <v>0.293806307387278</v>
      </c>
      <c r="G1691" s="24" t="n">
        <f aca="false">E1691/(($C$3-$C$11)*10)</f>
        <v>0.947222214237463</v>
      </c>
    </row>
    <row r="1692" customFormat="false" ht="13.5" hidden="false" customHeight="false" outlineLevel="0" collapsed="false">
      <c r="A1692" s="1" t="n">
        <v>37543.4987152778</v>
      </c>
      <c r="B1692" s="6" t="n">
        <v>2289</v>
      </c>
      <c r="C1692" s="10" t="n">
        <v>8.757679</v>
      </c>
      <c r="D1692" s="10" t="n">
        <f aca="false">B1692-$B$11</f>
        <v>1681</v>
      </c>
      <c r="E1692" s="24" t="n">
        <f aca="false">($C$3-C1692)*10</f>
        <v>32.95304</v>
      </c>
      <c r="F1692" s="24" t="n">
        <f aca="false">D1692*LN($G$2)</f>
        <v>0.293981192094056</v>
      </c>
      <c r="G1692" s="24" t="n">
        <f aca="false">E1692/(($C$3-$C$11)*10)</f>
        <v>0.94723946131624</v>
      </c>
    </row>
    <row r="1693" customFormat="false" ht="13.5" hidden="false" customHeight="false" outlineLevel="0" collapsed="false">
      <c r="A1693" s="1" t="n">
        <v>37543.4987268518</v>
      </c>
      <c r="B1693" s="6" t="n">
        <v>2290</v>
      </c>
      <c r="C1693" s="10" t="n">
        <v>8.757839</v>
      </c>
      <c r="D1693" s="10" t="n">
        <f aca="false">B1693-$B$11</f>
        <v>1682</v>
      </c>
      <c r="E1693" s="24" t="n">
        <f aca="false">($C$3-C1693)*10</f>
        <v>32.95144</v>
      </c>
      <c r="F1693" s="24" t="n">
        <f aca="false">D1693*LN($G$2)</f>
        <v>0.294156076800834</v>
      </c>
      <c r="G1693" s="24" t="n">
        <f aca="false">E1693/(($C$3-$C$11)*10)</f>
        <v>0.94719346910617</v>
      </c>
    </row>
    <row r="1694" customFormat="false" ht="13.5" hidden="false" customHeight="false" outlineLevel="0" collapsed="false">
      <c r="A1694" s="1" t="n">
        <v>37543.4987384259</v>
      </c>
      <c r="B1694" s="6" t="n">
        <v>2291</v>
      </c>
      <c r="C1694" s="10" t="n">
        <v>8.757969</v>
      </c>
      <c r="D1694" s="10" t="n">
        <f aca="false">B1694-$B$11</f>
        <v>1683</v>
      </c>
      <c r="E1694" s="24" t="n">
        <f aca="false">($C$3-C1694)*10</f>
        <v>32.95014</v>
      </c>
      <c r="F1694" s="24" t="n">
        <f aca="false">D1694*LN($G$2)</f>
        <v>0.294330961507612</v>
      </c>
      <c r="G1694" s="24" t="n">
        <f aca="false">E1694/(($C$3-$C$11)*10)</f>
        <v>0.947156100435488</v>
      </c>
    </row>
    <row r="1695" customFormat="false" ht="13.5" hidden="false" customHeight="false" outlineLevel="0" collapsed="false">
      <c r="A1695" s="1" t="n">
        <v>37543.49875</v>
      </c>
      <c r="B1695" s="6" t="n">
        <v>2292</v>
      </c>
      <c r="C1695" s="10" t="n">
        <v>8.757969</v>
      </c>
      <c r="D1695" s="10" t="n">
        <f aca="false">B1695-$B$11</f>
        <v>1684</v>
      </c>
      <c r="E1695" s="24" t="n">
        <f aca="false">($C$3-C1695)*10</f>
        <v>32.95014</v>
      </c>
      <c r="F1695" s="24" t="n">
        <f aca="false">D1695*LN($G$2)</f>
        <v>0.29450584621439</v>
      </c>
      <c r="G1695" s="24" t="n">
        <f aca="false">E1695/(($C$3-$C$11)*10)</f>
        <v>0.947156100435488</v>
      </c>
    </row>
    <row r="1696" customFormat="false" ht="13.5" hidden="false" customHeight="false" outlineLevel="0" collapsed="false">
      <c r="A1696" s="1" t="n">
        <v>37543.4987615741</v>
      </c>
      <c r="B1696" s="6" t="n">
        <v>2293</v>
      </c>
      <c r="C1696" s="10" t="n">
        <v>8.758099</v>
      </c>
      <c r="D1696" s="10" t="n">
        <f aca="false">B1696-$B$11</f>
        <v>1685</v>
      </c>
      <c r="E1696" s="24" t="n">
        <f aca="false">($C$3-C1696)*10</f>
        <v>32.94884</v>
      </c>
      <c r="F1696" s="24" t="n">
        <f aca="false">D1696*LN($G$2)</f>
        <v>0.294680730921169</v>
      </c>
      <c r="G1696" s="24" t="n">
        <f aca="false">E1696/(($C$3-$C$11)*10)</f>
        <v>0.947118731764807</v>
      </c>
    </row>
    <row r="1697" customFormat="false" ht="13.5" hidden="false" customHeight="false" outlineLevel="0" collapsed="false">
      <c r="A1697" s="1" t="n">
        <v>37543.4987731481</v>
      </c>
      <c r="B1697" s="6" t="n">
        <v>2294</v>
      </c>
      <c r="C1697" s="10" t="n">
        <v>8.758359</v>
      </c>
      <c r="D1697" s="10" t="n">
        <f aca="false">B1697-$B$11</f>
        <v>1686</v>
      </c>
      <c r="E1697" s="24" t="n">
        <f aca="false">($C$3-C1697)*10</f>
        <v>32.94624</v>
      </c>
      <c r="F1697" s="24" t="n">
        <f aca="false">D1697*LN($G$2)</f>
        <v>0.294855615627947</v>
      </c>
      <c r="G1697" s="24" t="n">
        <f aca="false">E1697/(($C$3-$C$11)*10)</f>
        <v>0.947043994423444</v>
      </c>
    </row>
    <row r="1698" customFormat="false" ht="13.5" hidden="false" customHeight="false" outlineLevel="0" collapsed="false">
      <c r="A1698" s="1" t="n">
        <v>37543.4987847222</v>
      </c>
      <c r="B1698" s="6" t="n">
        <v>2295</v>
      </c>
      <c r="C1698" s="10" t="n">
        <v>8.758229</v>
      </c>
      <c r="D1698" s="10" t="n">
        <f aca="false">B1698-$B$11</f>
        <v>1687</v>
      </c>
      <c r="E1698" s="24" t="n">
        <f aca="false">($C$3-C1698)*10</f>
        <v>32.94754</v>
      </c>
      <c r="F1698" s="24" t="n">
        <f aca="false">D1698*LN($G$2)</f>
        <v>0.295030500334725</v>
      </c>
      <c r="G1698" s="24" t="n">
        <f aca="false">E1698/(($C$3-$C$11)*10)</f>
        <v>0.947081363094126</v>
      </c>
    </row>
    <row r="1699" customFormat="false" ht="13.5" hidden="false" customHeight="false" outlineLevel="0" collapsed="false">
      <c r="A1699" s="1" t="n">
        <v>37543.4987962963</v>
      </c>
      <c r="B1699" s="6" t="n">
        <v>2296</v>
      </c>
      <c r="C1699" s="10" t="n">
        <v>8.758519</v>
      </c>
      <c r="D1699" s="10" t="n">
        <f aca="false">B1699-$B$11</f>
        <v>1688</v>
      </c>
      <c r="E1699" s="24" t="n">
        <f aca="false">($C$3-C1699)*10</f>
        <v>32.94464</v>
      </c>
      <c r="F1699" s="24" t="n">
        <f aca="false">D1699*LN($G$2)</f>
        <v>0.295205385041503</v>
      </c>
      <c r="G1699" s="24" t="n">
        <f aca="false">E1699/(($C$3-$C$11)*10)</f>
        <v>0.946998002213375</v>
      </c>
    </row>
    <row r="1700" customFormat="false" ht="13.5" hidden="false" customHeight="false" outlineLevel="0" collapsed="false">
      <c r="A1700" s="1" t="n">
        <v>37543.4988078704</v>
      </c>
      <c r="B1700" s="6" t="n">
        <v>2297</v>
      </c>
      <c r="C1700" s="10" t="n">
        <v>8.758489</v>
      </c>
      <c r="D1700" s="10" t="n">
        <f aca="false">B1700-$B$11</f>
        <v>1689</v>
      </c>
      <c r="E1700" s="24" t="n">
        <f aca="false">($C$3-C1700)*10</f>
        <v>32.94494</v>
      </c>
      <c r="F1700" s="24" t="n">
        <f aca="false">D1700*LN($G$2)</f>
        <v>0.295380269748281</v>
      </c>
      <c r="G1700" s="24" t="n">
        <f aca="false">E1700/(($C$3-$C$11)*10)</f>
        <v>0.947006625752763</v>
      </c>
    </row>
    <row r="1701" customFormat="false" ht="13.5" hidden="false" customHeight="false" outlineLevel="0" collapsed="false">
      <c r="A1701" s="1" t="n">
        <v>37543.4988194444</v>
      </c>
      <c r="B1701" s="6" t="n">
        <v>2298</v>
      </c>
      <c r="C1701" s="10" t="n">
        <v>8.758719</v>
      </c>
      <c r="D1701" s="10" t="n">
        <f aca="false">B1701-$B$11</f>
        <v>1690</v>
      </c>
      <c r="E1701" s="24" t="n">
        <f aca="false">($C$3-C1701)*10</f>
        <v>32.94264</v>
      </c>
      <c r="F1701" s="24" t="n">
        <f aca="false">D1701*LN($G$2)</f>
        <v>0.295555154455059</v>
      </c>
      <c r="G1701" s="24" t="n">
        <f aca="false">E1701/(($C$3-$C$11)*10)</f>
        <v>0.946940511950788</v>
      </c>
    </row>
    <row r="1702" customFormat="false" ht="13.5" hidden="false" customHeight="false" outlineLevel="0" collapsed="false">
      <c r="A1702" s="1" t="n">
        <v>37543.4988310185</v>
      </c>
      <c r="B1702" s="6" t="n">
        <v>2299</v>
      </c>
      <c r="C1702" s="10" t="n">
        <v>8.758779</v>
      </c>
      <c r="D1702" s="10" t="n">
        <f aca="false">B1702-$B$11</f>
        <v>1691</v>
      </c>
      <c r="E1702" s="24" t="n">
        <f aca="false">($C$3-C1702)*10</f>
        <v>32.94204</v>
      </c>
      <c r="F1702" s="24" t="n">
        <f aca="false">D1702*LN($G$2)</f>
        <v>0.295730039161837</v>
      </c>
      <c r="G1702" s="24" t="n">
        <f aca="false">E1702/(($C$3-$C$11)*10)</f>
        <v>0.946923264872012</v>
      </c>
    </row>
    <row r="1703" customFormat="false" ht="13.5" hidden="false" customHeight="false" outlineLevel="0" collapsed="false">
      <c r="A1703" s="1" t="n">
        <v>37543.4988425926</v>
      </c>
      <c r="B1703" s="6" t="n">
        <v>2300</v>
      </c>
      <c r="C1703" s="10" t="n">
        <v>8.758879</v>
      </c>
      <c r="D1703" s="10" t="n">
        <f aca="false">B1703-$B$11</f>
        <v>1692</v>
      </c>
      <c r="E1703" s="24" t="n">
        <f aca="false">($C$3-C1703)*10</f>
        <v>32.94104</v>
      </c>
      <c r="F1703" s="24" t="n">
        <f aca="false">D1703*LN($G$2)</f>
        <v>0.295904923868616</v>
      </c>
      <c r="G1703" s="24" t="n">
        <f aca="false">E1703/(($C$3-$C$11)*10)</f>
        <v>0.946894519740719</v>
      </c>
    </row>
    <row r="1704" customFormat="false" ht="13.5" hidden="false" customHeight="false" outlineLevel="0" collapsed="false">
      <c r="A1704" s="1" t="n">
        <v>37543.4988541667</v>
      </c>
      <c r="B1704" s="6" t="n">
        <v>2301</v>
      </c>
      <c r="C1704" s="10" t="n">
        <v>8.759139</v>
      </c>
      <c r="D1704" s="10" t="n">
        <f aca="false">B1704-$B$11</f>
        <v>1693</v>
      </c>
      <c r="E1704" s="24" t="n">
        <f aca="false">($C$3-C1704)*10</f>
        <v>32.93844</v>
      </c>
      <c r="F1704" s="24" t="n">
        <f aca="false">D1704*LN($G$2)</f>
        <v>0.296079808575394</v>
      </c>
      <c r="G1704" s="24" t="n">
        <f aca="false">E1704/(($C$3-$C$11)*10)</f>
        <v>0.946819782399356</v>
      </c>
    </row>
    <row r="1705" customFormat="false" ht="13.5" hidden="false" customHeight="false" outlineLevel="0" collapsed="false">
      <c r="A1705" s="1" t="n">
        <v>37543.4988657407</v>
      </c>
      <c r="B1705" s="6" t="n">
        <v>2302</v>
      </c>
      <c r="C1705" s="10" t="n">
        <v>8.759009</v>
      </c>
      <c r="D1705" s="10" t="n">
        <f aca="false">B1705-$B$11</f>
        <v>1694</v>
      </c>
      <c r="E1705" s="24" t="n">
        <f aca="false">($C$3-C1705)*10</f>
        <v>32.93974</v>
      </c>
      <c r="F1705" s="24" t="n">
        <f aca="false">D1705*LN($G$2)</f>
        <v>0.296254693282172</v>
      </c>
      <c r="G1705" s="24" t="n">
        <f aca="false">E1705/(($C$3-$C$11)*10)</f>
        <v>0.946857151070037</v>
      </c>
    </row>
    <row r="1706" customFormat="false" ht="13.5" hidden="false" customHeight="false" outlineLevel="0" collapsed="false">
      <c r="A1706" s="1" t="n">
        <v>37543.4988773148</v>
      </c>
      <c r="B1706" s="6" t="n">
        <v>2303</v>
      </c>
      <c r="C1706" s="10" t="n">
        <v>8.759009</v>
      </c>
      <c r="D1706" s="10" t="n">
        <f aca="false">B1706-$B$11</f>
        <v>1695</v>
      </c>
      <c r="E1706" s="24" t="n">
        <f aca="false">($C$3-C1706)*10</f>
        <v>32.93974</v>
      </c>
      <c r="F1706" s="24" t="n">
        <f aca="false">D1706*LN($G$2)</f>
        <v>0.29642957798895</v>
      </c>
      <c r="G1706" s="24" t="n">
        <f aca="false">E1706/(($C$3-$C$11)*10)</f>
        <v>0.946857151070037</v>
      </c>
    </row>
    <row r="1707" customFormat="false" ht="13.5" hidden="false" customHeight="false" outlineLevel="0" collapsed="false">
      <c r="A1707" s="1" t="n">
        <v>37543.4988888889</v>
      </c>
      <c r="B1707" s="6" t="n">
        <v>2304</v>
      </c>
      <c r="C1707" s="10" t="n">
        <v>8.759139</v>
      </c>
      <c r="D1707" s="10" t="n">
        <f aca="false">B1707-$B$11</f>
        <v>1696</v>
      </c>
      <c r="E1707" s="24" t="n">
        <f aca="false">($C$3-C1707)*10</f>
        <v>32.93844</v>
      </c>
      <c r="F1707" s="24" t="n">
        <f aca="false">D1707*LN($G$2)</f>
        <v>0.296604462695728</v>
      </c>
      <c r="G1707" s="24" t="n">
        <f aca="false">E1707/(($C$3-$C$11)*10)</f>
        <v>0.946819782399356</v>
      </c>
    </row>
    <row r="1708" customFormat="false" ht="13.5" hidden="false" customHeight="false" outlineLevel="0" collapsed="false">
      <c r="A1708" s="1" t="n">
        <v>37543.498900463</v>
      </c>
      <c r="B1708" s="6" t="n">
        <v>2305</v>
      </c>
      <c r="C1708" s="10" t="n">
        <v>8.759269</v>
      </c>
      <c r="D1708" s="10" t="n">
        <f aca="false">B1708-$B$11</f>
        <v>1697</v>
      </c>
      <c r="E1708" s="24" t="n">
        <f aca="false">($C$3-C1708)*10</f>
        <v>32.93714</v>
      </c>
      <c r="F1708" s="24" t="n">
        <f aca="false">D1708*LN($G$2)</f>
        <v>0.296779347402506</v>
      </c>
      <c r="G1708" s="24" t="n">
        <f aca="false">E1708/(($C$3-$C$11)*10)</f>
        <v>0.946782413728675</v>
      </c>
    </row>
    <row r="1709" customFormat="false" ht="13.5" hidden="false" customHeight="false" outlineLevel="0" collapsed="false">
      <c r="A1709" s="1" t="n">
        <v>37543.498912037</v>
      </c>
      <c r="B1709" s="6" t="n">
        <v>2306</v>
      </c>
      <c r="C1709" s="10" t="n">
        <v>8.759429</v>
      </c>
      <c r="D1709" s="10" t="n">
        <f aca="false">B1709-$B$11</f>
        <v>1698</v>
      </c>
      <c r="E1709" s="24" t="n">
        <f aca="false">($C$3-C1709)*10</f>
        <v>32.93554</v>
      </c>
      <c r="F1709" s="24" t="n">
        <f aca="false">D1709*LN($G$2)</f>
        <v>0.296954232109284</v>
      </c>
      <c r="G1709" s="24" t="n">
        <f aca="false">E1709/(($C$3-$C$11)*10)</f>
        <v>0.946736421518605</v>
      </c>
    </row>
    <row r="1710" customFormat="false" ht="13.5" hidden="false" customHeight="false" outlineLevel="0" collapsed="false">
      <c r="A1710" s="1" t="n">
        <v>37543.4989236111</v>
      </c>
      <c r="B1710" s="6" t="n">
        <v>2307</v>
      </c>
      <c r="C1710" s="10" t="n">
        <v>8.759629</v>
      </c>
      <c r="D1710" s="10" t="n">
        <f aca="false">B1710-$B$11</f>
        <v>1699</v>
      </c>
      <c r="E1710" s="24" t="n">
        <f aca="false">($C$3-C1710)*10</f>
        <v>32.93354</v>
      </c>
      <c r="F1710" s="24" t="n">
        <f aca="false">D1710*LN($G$2)</f>
        <v>0.297129116816062</v>
      </c>
      <c r="G1710" s="24" t="n">
        <f aca="false">E1710/(($C$3-$C$11)*10)</f>
        <v>0.946678931256018</v>
      </c>
    </row>
    <row r="1711" customFormat="false" ht="13.5" hidden="false" customHeight="false" outlineLevel="0" collapsed="false">
      <c r="A1711" s="1" t="n">
        <v>37543.4989351852</v>
      </c>
      <c r="B1711" s="6" t="n">
        <v>2308</v>
      </c>
      <c r="C1711" s="10" t="n">
        <v>8.759679</v>
      </c>
      <c r="D1711" s="10" t="n">
        <f aca="false">B1711-$B$11</f>
        <v>1700</v>
      </c>
      <c r="E1711" s="24" t="n">
        <f aca="false">($C$3-C1711)*10</f>
        <v>32.93304</v>
      </c>
      <c r="F1711" s="24" t="n">
        <f aca="false">D1711*LN($G$2)</f>
        <v>0.297304001522841</v>
      </c>
      <c r="G1711" s="24" t="n">
        <f aca="false">E1711/(($C$3-$C$11)*10)</f>
        <v>0.946664558690372</v>
      </c>
    </row>
    <row r="1712" customFormat="false" ht="13.5" hidden="false" customHeight="false" outlineLevel="0" collapsed="false">
      <c r="A1712" s="1" t="n">
        <v>37543.4989467593</v>
      </c>
      <c r="B1712" s="6" t="n">
        <v>2309</v>
      </c>
      <c r="C1712" s="10" t="n">
        <v>8.759659</v>
      </c>
      <c r="D1712" s="10" t="n">
        <f aca="false">B1712-$B$11</f>
        <v>1701</v>
      </c>
      <c r="E1712" s="24" t="n">
        <f aca="false">($C$3-C1712)*10</f>
        <v>32.93324</v>
      </c>
      <c r="F1712" s="24" t="n">
        <f aca="false">D1712*LN($G$2)</f>
        <v>0.297478886229619</v>
      </c>
      <c r="G1712" s="24" t="n">
        <f aca="false">E1712/(($C$3-$C$11)*10)</f>
        <v>0.94667030771663</v>
      </c>
    </row>
    <row r="1713" customFormat="false" ht="13.5" hidden="false" customHeight="false" outlineLevel="0" collapsed="false">
      <c r="A1713" s="1" t="n">
        <v>37543.4989583333</v>
      </c>
      <c r="B1713" s="6" t="n">
        <v>2310</v>
      </c>
      <c r="C1713" s="10" t="n">
        <v>8.759809</v>
      </c>
      <c r="D1713" s="10" t="n">
        <f aca="false">B1713-$B$11</f>
        <v>1702</v>
      </c>
      <c r="E1713" s="24" t="n">
        <f aca="false">($C$3-C1713)*10</f>
        <v>32.93174</v>
      </c>
      <c r="F1713" s="24" t="n">
        <f aca="false">D1713*LN($G$2)</f>
        <v>0.297653770936397</v>
      </c>
      <c r="G1713" s="24" t="n">
        <f aca="false">E1713/(($C$3-$C$11)*10)</f>
        <v>0.94662719001969</v>
      </c>
    </row>
    <row r="1714" customFormat="false" ht="13.5" hidden="false" customHeight="false" outlineLevel="0" collapsed="false">
      <c r="A1714" s="1" t="n">
        <v>37543.4989699074</v>
      </c>
      <c r="B1714" s="6" t="n">
        <v>2311</v>
      </c>
      <c r="C1714" s="10" t="n">
        <v>8.759789</v>
      </c>
      <c r="D1714" s="10" t="n">
        <f aca="false">B1714-$B$11</f>
        <v>1703</v>
      </c>
      <c r="E1714" s="24" t="n">
        <f aca="false">($C$3-C1714)*10</f>
        <v>32.93194</v>
      </c>
      <c r="F1714" s="24" t="n">
        <f aca="false">D1714*LN($G$2)</f>
        <v>0.297828655643175</v>
      </c>
      <c r="G1714" s="24" t="n">
        <f aca="false">E1714/(($C$3-$C$11)*10)</f>
        <v>0.946632939045949</v>
      </c>
    </row>
    <row r="1715" customFormat="false" ht="13.5" hidden="false" customHeight="false" outlineLevel="0" collapsed="false">
      <c r="A1715" s="1" t="n">
        <v>37543.4989814815</v>
      </c>
      <c r="B1715" s="6" t="n">
        <v>2312</v>
      </c>
      <c r="C1715" s="10" t="n">
        <v>8.760069</v>
      </c>
      <c r="D1715" s="10" t="n">
        <f aca="false">B1715-$B$11</f>
        <v>1704</v>
      </c>
      <c r="E1715" s="24" t="n">
        <f aca="false">($C$3-C1715)*10</f>
        <v>32.92914</v>
      </c>
      <c r="F1715" s="24" t="n">
        <f aca="false">D1715*LN($G$2)</f>
        <v>0.298003540349953</v>
      </c>
      <c r="G1715" s="24" t="n">
        <f aca="false">E1715/(($C$3-$C$11)*10)</f>
        <v>0.946552452678328</v>
      </c>
    </row>
    <row r="1716" customFormat="false" ht="13.5" hidden="false" customHeight="false" outlineLevel="0" collapsed="false">
      <c r="A1716" s="1" t="n">
        <v>37543.4989930556</v>
      </c>
      <c r="B1716" s="6" t="n">
        <v>2313</v>
      </c>
      <c r="C1716" s="10" t="n">
        <v>8.760049</v>
      </c>
      <c r="D1716" s="10" t="n">
        <f aca="false">B1716-$B$11</f>
        <v>1705</v>
      </c>
      <c r="E1716" s="24" t="n">
        <f aca="false">($C$3-C1716)*10</f>
        <v>32.92934</v>
      </c>
      <c r="F1716" s="24" t="n">
        <f aca="false">D1716*LN($G$2)</f>
        <v>0.298178425056731</v>
      </c>
      <c r="G1716" s="24" t="n">
        <f aca="false">E1716/(($C$3-$C$11)*10)</f>
        <v>0.946558201704586</v>
      </c>
    </row>
    <row r="1717" customFormat="false" ht="13.5" hidden="false" customHeight="false" outlineLevel="0" collapsed="false">
      <c r="A1717" s="1" t="n">
        <v>37543.4990046296</v>
      </c>
      <c r="B1717" s="6" t="n">
        <v>2314</v>
      </c>
      <c r="C1717" s="10" t="n">
        <v>8.760309</v>
      </c>
      <c r="D1717" s="10" t="n">
        <f aca="false">B1717-$B$11</f>
        <v>1706</v>
      </c>
      <c r="E1717" s="24" t="n">
        <f aca="false">($C$3-C1717)*10</f>
        <v>32.92674</v>
      </c>
      <c r="F1717" s="24" t="n">
        <f aca="false">D1717*LN($G$2)</f>
        <v>0.298353309763509</v>
      </c>
      <c r="G1717" s="24" t="n">
        <f aca="false">E1717/(($C$3-$C$11)*10)</f>
        <v>0.946483464363223</v>
      </c>
    </row>
    <row r="1718" customFormat="false" ht="13.5" hidden="false" customHeight="false" outlineLevel="0" collapsed="false">
      <c r="A1718" s="1" t="n">
        <v>37543.4990162037</v>
      </c>
      <c r="B1718" s="6" t="n">
        <v>2315</v>
      </c>
      <c r="C1718" s="10" t="n">
        <v>8.760309</v>
      </c>
      <c r="D1718" s="10" t="n">
        <f aca="false">B1718-$B$11</f>
        <v>1707</v>
      </c>
      <c r="E1718" s="24" t="n">
        <f aca="false">($C$3-C1718)*10</f>
        <v>32.92674</v>
      </c>
      <c r="F1718" s="24" t="n">
        <f aca="false">D1718*LN($G$2)</f>
        <v>0.298528194470288</v>
      </c>
      <c r="G1718" s="24" t="n">
        <f aca="false">E1718/(($C$3-$C$11)*10)</f>
        <v>0.946483464363223</v>
      </c>
    </row>
    <row r="1719" customFormat="false" ht="13.5" hidden="false" customHeight="false" outlineLevel="0" collapsed="false">
      <c r="A1719" s="1" t="n">
        <v>37543.4990277778</v>
      </c>
      <c r="B1719" s="6" t="n">
        <v>2316</v>
      </c>
      <c r="C1719" s="10" t="n">
        <v>8.760429</v>
      </c>
      <c r="D1719" s="10" t="n">
        <f aca="false">B1719-$B$11</f>
        <v>1708</v>
      </c>
      <c r="E1719" s="24" t="n">
        <f aca="false">($C$3-C1719)*10</f>
        <v>32.92554</v>
      </c>
      <c r="F1719" s="24" t="n">
        <f aca="false">D1719*LN($G$2)</f>
        <v>0.298703079177066</v>
      </c>
      <c r="G1719" s="24" t="n">
        <f aca="false">E1719/(($C$3-$C$11)*10)</f>
        <v>0.946448970205671</v>
      </c>
    </row>
    <row r="1720" customFormat="false" ht="13.5" hidden="false" customHeight="false" outlineLevel="0" collapsed="false">
      <c r="A1720" s="1" t="n">
        <v>37543.4990393518</v>
      </c>
      <c r="B1720" s="6" t="n">
        <v>2317</v>
      </c>
      <c r="C1720" s="10" t="n">
        <v>8.760559</v>
      </c>
      <c r="D1720" s="10" t="n">
        <f aca="false">B1720-$B$11</f>
        <v>1709</v>
      </c>
      <c r="E1720" s="24" t="n">
        <f aca="false">($C$3-C1720)*10</f>
        <v>32.92424</v>
      </c>
      <c r="F1720" s="24" t="n">
        <f aca="false">D1720*LN($G$2)</f>
        <v>0.298877963883844</v>
      </c>
      <c r="G1720" s="24" t="n">
        <f aca="false">E1720/(($C$3-$C$11)*10)</f>
        <v>0.94641160153499</v>
      </c>
    </row>
    <row r="1721" customFormat="false" ht="13.5" hidden="false" customHeight="false" outlineLevel="0" collapsed="false">
      <c r="A1721" s="1" t="n">
        <v>37543.4990509259</v>
      </c>
      <c r="B1721" s="6" t="n">
        <v>2318</v>
      </c>
      <c r="C1721" s="10" t="n">
        <v>8.760559</v>
      </c>
      <c r="D1721" s="10" t="n">
        <f aca="false">B1721-$B$11</f>
        <v>1710</v>
      </c>
      <c r="E1721" s="24" t="n">
        <f aca="false">($C$3-C1721)*10</f>
        <v>32.92424</v>
      </c>
      <c r="F1721" s="24" t="n">
        <f aca="false">D1721*LN($G$2)</f>
        <v>0.299052848590622</v>
      </c>
      <c r="G1721" s="24" t="n">
        <f aca="false">E1721/(($C$3-$C$11)*10)</f>
        <v>0.94641160153499</v>
      </c>
    </row>
    <row r="1722" customFormat="false" ht="13.5" hidden="false" customHeight="false" outlineLevel="0" collapsed="false">
      <c r="A1722" s="1" t="n">
        <v>37543.4990625</v>
      </c>
      <c r="B1722" s="6" t="n">
        <v>2319</v>
      </c>
      <c r="C1722" s="10" t="n">
        <v>8.760689</v>
      </c>
      <c r="D1722" s="10" t="n">
        <f aca="false">B1722-$B$11</f>
        <v>1711</v>
      </c>
      <c r="E1722" s="24" t="n">
        <f aca="false">($C$3-C1722)*10</f>
        <v>32.92294</v>
      </c>
      <c r="F1722" s="24" t="n">
        <f aca="false">D1722*LN($G$2)</f>
        <v>0.2992277332974</v>
      </c>
      <c r="G1722" s="24" t="n">
        <f aca="false">E1722/(($C$3-$C$11)*10)</f>
        <v>0.946374232864308</v>
      </c>
    </row>
    <row r="1723" customFormat="false" ht="13.5" hidden="false" customHeight="false" outlineLevel="0" collapsed="false">
      <c r="A1723" s="1" t="n">
        <v>37543.4990740741</v>
      </c>
      <c r="B1723" s="6" t="n">
        <v>2320</v>
      </c>
      <c r="C1723" s="10" t="n">
        <v>8.760719</v>
      </c>
      <c r="D1723" s="10" t="n">
        <f aca="false">B1723-$B$11</f>
        <v>1712</v>
      </c>
      <c r="E1723" s="24" t="n">
        <f aca="false">($C$3-C1723)*10</f>
        <v>32.92264</v>
      </c>
      <c r="F1723" s="24" t="n">
        <f aca="false">D1723*LN($G$2)</f>
        <v>0.299402618004178</v>
      </c>
      <c r="G1723" s="24" t="n">
        <f aca="false">E1723/(($C$3-$C$11)*10)</f>
        <v>0.94636560932492</v>
      </c>
    </row>
    <row r="1724" customFormat="false" ht="13.5" hidden="false" customHeight="false" outlineLevel="0" collapsed="false">
      <c r="A1724" s="1" t="n">
        <v>37543.4990856481</v>
      </c>
      <c r="B1724" s="6" t="n">
        <v>2321</v>
      </c>
      <c r="C1724" s="10" t="n">
        <v>8.760849</v>
      </c>
      <c r="D1724" s="10" t="n">
        <f aca="false">B1724-$B$11</f>
        <v>1713</v>
      </c>
      <c r="E1724" s="24" t="n">
        <f aca="false">($C$3-C1724)*10</f>
        <v>32.92134</v>
      </c>
      <c r="F1724" s="24" t="n">
        <f aca="false">D1724*LN($G$2)</f>
        <v>0.299577502710956</v>
      </c>
      <c r="G1724" s="24" t="n">
        <f aca="false">E1724/(($C$3-$C$11)*10)</f>
        <v>0.946328240654239</v>
      </c>
    </row>
    <row r="1725" customFormat="false" ht="13.5" hidden="false" customHeight="false" outlineLevel="0" collapsed="false">
      <c r="A1725" s="1" t="n">
        <v>37543.4990972222</v>
      </c>
      <c r="B1725" s="6" t="n">
        <v>2322</v>
      </c>
      <c r="C1725" s="10" t="n">
        <v>8.760949</v>
      </c>
      <c r="D1725" s="10" t="n">
        <f aca="false">B1725-$B$11</f>
        <v>1714</v>
      </c>
      <c r="E1725" s="24" t="n">
        <f aca="false">($C$3-C1725)*10</f>
        <v>32.92034</v>
      </c>
      <c r="F1725" s="24" t="n">
        <f aca="false">D1725*LN($G$2)</f>
        <v>0.299752387417735</v>
      </c>
      <c r="G1725" s="24" t="n">
        <f aca="false">E1725/(($C$3-$C$11)*10)</f>
        <v>0.946299495522946</v>
      </c>
    </row>
    <row r="1726" customFormat="false" ht="13.5" hidden="false" customHeight="false" outlineLevel="0" collapsed="false">
      <c r="A1726" s="1" t="n">
        <v>37543.4991087963</v>
      </c>
      <c r="B1726" s="6" t="n">
        <v>2323</v>
      </c>
      <c r="C1726" s="10" t="n">
        <v>8.761079</v>
      </c>
      <c r="D1726" s="10" t="n">
        <f aca="false">B1726-$B$11</f>
        <v>1715</v>
      </c>
      <c r="E1726" s="24" t="n">
        <f aca="false">($C$3-C1726)*10</f>
        <v>32.91904</v>
      </c>
      <c r="F1726" s="24" t="n">
        <f aca="false">D1726*LN($G$2)</f>
        <v>0.299927272124513</v>
      </c>
      <c r="G1726" s="24" t="n">
        <f aca="false">E1726/(($C$3-$C$11)*10)</f>
        <v>0.946262126852264</v>
      </c>
    </row>
    <row r="1727" customFormat="false" ht="13.5" hidden="false" customHeight="false" outlineLevel="0" collapsed="false">
      <c r="A1727" s="1" t="n">
        <v>37543.4991203704</v>
      </c>
      <c r="B1727" s="6" t="n">
        <v>2324</v>
      </c>
      <c r="C1727" s="10" t="n">
        <v>8.761239</v>
      </c>
      <c r="D1727" s="10" t="n">
        <f aca="false">B1727-$B$11</f>
        <v>1716</v>
      </c>
      <c r="E1727" s="24" t="n">
        <f aca="false">($C$3-C1727)*10</f>
        <v>32.91744</v>
      </c>
      <c r="F1727" s="24" t="n">
        <f aca="false">D1727*LN($G$2)</f>
        <v>0.300102156831291</v>
      </c>
      <c r="G1727" s="24" t="n">
        <f aca="false">E1727/(($C$3-$C$11)*10)</f>
        <v>0.946216134642195</v>
      </c>
    </row>
    <row r="1728" customFormat="false" ht="13.5" hidden="false" customHeight="false" outlineLevel="0" collapsed="false">
      <c r="A1728" s="1" t="n">
        <v>37543.4991319444</v>
      </c>
      <c r="B1728" s="6" t="n">
        <v>2325</v>
      </c>
      <c r="C1728" s="10" t="n">
        <v>8.761239</v>
      </c>
      <c r="D1728" s="10" t="n">
        <f aca="false">B1728-$B$11</f>
        <v>1717</v>
      </c>
      <c r="E1728" s="24" t="n">
        <f aca="false">($C$3-C1728)*10</f>
        <v>32.91744</v>
      </c>
      <c r="F1728" s="24" t="n">
        <f aca="false">D1728*LN($G$2)</f>
        <v>0.300277041538069</v>
      </c>
      <c r="G1728" s="24" t="n">
        <f aca="false">E1728/(($C$3-$C$11)*10)</f>
        <v>0.946216134642195</v>
      </c>
    </row>
    <row r="1729" customFormat="false" ht="13.5" hidden="false" customHeight="false" outlineLevel="0" collapsed="false">
      <c r="A1729" s="1" t="n">
        <v>37543.4991435185</v>
      </c>
      <c r="B1729" s="6" t="n">
        <v>2326</v>
      </c>
      <c r="C1729" s="10" t="n">
        <v>8.761469</v>
      </c>
      <c r="D1729" s="10" t="n">
        <f aca="false">B1729-$B$11</f>
        <v>1718</v>
      </c>
      <c r="E1729" s="24" t="n">
        <f aca="false">($C$3-C1729)*10</f>
        <v>32.91514</v>
      </c>
      <c r="F1729" s="24" t="n">
        <f aca="false">D1729*LN($G$2)</f>
        <v>0.300451926244847</v>
      </c>
      <c r="G1729" s="24" t="n">
        <f aca="false">E1729/(($C$3-$C$11)*10)</f>
        <v>0.94615002084022</v>
      </c>
    </row>
    <row r="1730" customFormat="false" ht="13.5" hidden="false" customHeight="false" outlineLevel="0" collapsed="false">
      <c r="A1730" s="1" t="n">
        <v>37543.4991550926</v>
      </c>
      <c r="B1730" s="6" t="n">
        <v>2327</v>
      </c>
      <c r="C1730" s="10" t="n">
        <v>8.761469</v>
      </c>
      <c r="D1730" s="10" t="n">
        <f aca="false">B1730-$B$11</f>
        <v>1719</v>
      </c>
      <c r="E1730" s="24" t="n">
        <f aca="false">($C$3-C1730)*10</f>
        <v>32.91514</v>
      </c>
      <c r="F1730" s="24" t="n">
        <f aca="false">D1730*LN($G$2)</f>
        <v>0.300626810951625</v>
      </c>
      <c r="G1730" s="24" t="n">
        <f aca="false">E1730/(($C$3-$C$11)*10)</f>
        <v>0.94615002084022</v>
      </c>
    </row>
    <row r="1731" customFormat="false" ht="13.5" hidden="false" customHeight="false" outlineLevel="0" collapsed="false">
      <c r="A1731" s="1" t="n">
        <v>37543.4991666667</v>
      </c>
      <c r="B1731" s="6" t="n">
        <v>2328</v>
      </c>
      <c r="C1731" s="10" t="n">
        <v>8.761599</v>
      </c>
      <c r="D1731" s="10" t="n">
        <f aca="false">B1731-$B$11</f>
        <v>1720</v>
      </c>
      <c r="E1731" s="24" t="n">
        <f aca="false">($C$3-C1731)*10</f>
        <v>32.91384</v>
      </c>
      <c r="F1731" s="24" t="n">
        <f aca="false">D1731*LN($G$2)</f>
        <v>0.300801695658403</v>
      </c>
      <c r="G1731" s="24" t="n">
        <f aca="false">E1731/(($C$3-$C$11)*10)</f>
        <v>0.946112652169539</v>
      </c>
    </row>
    <row r="1732" customFormat="false" ht="13.5" hidden="false" customHeight="false" outlineLevel="0" collapsed="false">
      <c r="A1732" s="1" t="n">
        <v>37543.4991782407</v>
      </c>
      <c r="B1732" s="6" t="n">
        <v>2329</v>
      </c>
      <c r="C1732" s="10" t="n">
        <v>8.761629</v>
      </c>
      <c r="D1732" s="10" t="n">
        <f aca="false">B1732-$B$11</f>
        <v>1721</v>
      </c>
      <c r="E1732" s="24" t="n">
        <f aca="false">($C$3-C1732)*10</f>
        <v>32.91354</v>
      </c>
      <c r="F1732" s="24" t="n">
        <f aca="false">D1732*LN($G$2)</f>
        <v>0.300976580365182</v>
      </c>
      <c r="G1732" s="24" t="n">
        <f aca="false">E1732/(($C$3-$C$11)*10)</f>
        <v>0.94610402863015</v>
      </c>
    </row>
    <row r="1733" customFormat="false" ht="13.5" hidden="false" customHeight="false" outlineLevel="0" collapsed="false">
      <c r="A1733" s="1" t="n">
        <v>37543.4991898148</v>
      </c>
      <c r="B1733" s="6" t="n">
        <v>2330</v>
      </c>
      <c r="C1733" s="10" t="n">
        <v>8.761729</v>
      </c>
      <c r="D1733" s="10" t="n">
        <f aca="false">B1733-$B$11</f>
        <v>1722</v>
      </c>
      <c r="E1733" s="24" t="n">
        <f aca="false">($C$3-C1733)*10</f>
        <v>32.91254</v>
      </c>
      <c r="F1733" s="24" t="n">
        <f aca="false">D1733*LN($G$2)</f>
        <v>0.30115146507196</v>
      </c>
      <c r="G1733" s="24" t="n">
        <f aca="false">E1733/(($C$3-$C$11)*10)</f>
        <v>0.946075283498857</v>
      </c>
    </row>
    <row r="1734" customFormat="false" ht="13.5" hidden="false" customHeight="false" outlineLevel="0" collapsed="false">
      <c r="A1734" s="1" t="n">
        <v>37543.4992013889</v>
      </c>
      <c r="B1734" s="6" t="n">
        <v>2331</v>
      </c>
      <c r="C1734" s="10" t="n">
        <v>8.761859</v>
      </c>
      <c r="D1734" s="10" t="n">
        <f aca="false">B1734-$B$11</f>
        <v>1723</v>
      </c>
      <c r="E1734" s="24" t="n">
        <f aca="false">($C$3-C1734)*10</f>
        <v>32.91124</v>
      </c>
      <c r="F1734" s="24" t="n">
        <f aca="false">D1734*LN($G$2)</f>
        <v>0.301326349778738</v>
      </c>
      <c r="G1734" s="24" t="n">
        <f aca="false">E1734/(($C$3-$C$11)*10)</f>
        <v>0.946037914828176</v>
      </c>
    </row>
    <row r="1735" customFormat="false" ht="13.5" hidden="false" customHeight="false" outlineLevel="0" collapsed="false">
      <c r="A1735" s="1" t="n">
        <v>37543.499212963</v>
      </c>
      <c r="B1735" s="6" t="n">
        <v>2332</v>
      </c>
      <c r="C1735" s="10" t="n">
        <v>8.761989</v>
      </c>
      <c r="D1735" s="10" t="n">
        <f aca="false">B1735-$B$11</f>
        <v>1724</v>
      </c>
      <c r="E1735" s="24" t="n">
        <f aca="false">($C$3-C1735)*10</f>
        <v>32.90994</v>
      </c>
      <c r="F1735" s="24" t="n">
        <f aca="false">D1735*LN($G$2)</f>
        <v>0.301501234485516</v>
      </c>
      <c r="G1735" s="24" t="n">
        <f aca="false">E1735/(($C$3-$C$11)*10)</f>
        <v>0.946000546157494</v>
      </c>
    </row>
    <row r="1736" customFormat="false" ht="13.5" hidden="false" customHeight="false" outlineLevel="0" collapsed="false">
      <c r="A1736" s="1" t="n">
        <v>37543.499224537</v>
      </c>
      <c r="B1736" s="6" t="n">
        <v>2333</v>
      </c>
      <c r="C1736" s="10" t="n">
        <v>8.761989</v>
      </c>
      <c r="D1736" s="10" t="n">
        <f aca="false">B1736-$B$11</f>
        <v>1725</v>
      </c>
      <c r="E1736" s="24" t="n">
        <f aca="false">($C$3-C1736)*10</f>
        <v>32.90994</v>
      </c>
      <c r="F1736" s="24" t="n">
        <f aca="false">D1736*LN($G$2)</f>
        <v>0.301676119192294</v>
      </c>
      <c r="G1736" s="24" t="n">
        <f aca="false">E1736/(($C$3-$C$11)*10)</f>
        <v>0.946000546157494</v>
      </c>
    </row>
    <row r="1737" customFormat="false" ht="13.5" hidden="false" customHeight="false" outlineLevel="0" collapsed="false">
      <c r="A1737" s="1" t="n">
        <v>37543.4992361111</v>
      </c>
      <c r="B1737" s="6" t="n">
        <v>2334</v>
      </c>
      <c r="C1737" s="10" t="n">
        <v>8.762219</v>
      </c>
      <c r="D1737" s="10" t="n">
        <f aca="false">B1737-$B$11</f>
        <v>1726</v>
      </c>
      <c r="E1737" s="24" t="n">
        <f aca="false">($C$3-C1737)*10</f>
        <v>32.90764</v>
      </c>
      <c r="F1737" s="24" t="n">
        <f aca="false">D1737*LN($G$2)</f>
        <v>0.301851003899072</v>
      </c>
      <c r="G1737" s="24" t="n">
        <f aca="false">E1737/(($C$3-$C$11)*10)</f>
        <v>0.94593443235552</v>
      </c>
    </row>
    <row r="1738" customFormat="false" ht="13.5" hidden="false" customHeight="false" outlineLevel="0" collapsed="false">
      <c r="A1738" s="1" t="n">
        <v>37543.4992476852</v>
      </c>
      <c r="B1738" s="6" t="n">
        <v>2335</v>
      </c>
      <c r="C1738" s="10" t="n">
        <v>8.762279</v>
      </c>
      <c r="D1738" s="10" t="n">
        <f aca="false">B1738-$B$11</f>
        <v>1727</v>
      </c>
      <c r="E1738" s="24" t="n">
        <f aca="false">($C$3-C1738)*10</f>
        <v>32.90704</v>
      </c>
      <c r="F1738" s="24" t="n">
        <f aca="false">D1738*LN($G$2)</f>
        <v>0.30202588860585</v>
      </c>
      <c r="G1738" s="24" t="n">
        <f aca="false">E1738/(($C$3-$C$11)*10)</f>
        <v>0.945917185276744</v>
      </c>
    </row>
    <row r="1739" customFormat="false" ht="13.5" hidden="false" customHeight="false" outlineLevel="0" collapsed="false">
      <c r="A1739" s="1" t="n">
        <v>37543.4992592593</v>
      </c>
      <c r="B1739" s="6" t="n">
        <v>2336</v>
      </c>
      <c r="C1739" s="10" t="n">
        <v>8.762379</v>
      </c>
      <c r="D1739" s="10" t="n">
        <f aca="false">B1739-$B$11</f>
        <v>1728</v>
      </c>
      <c r="E1739" s="24" t="n">
        <f aca="false">($C$3-C1739)*10</f>
        <v>32.90604</v>
      </c>
      <c r="F1739" s="24" t="n">
        <f aca="false">D1739*LN($G$2)</f>
        <v>0.302200773312629</v>
      </c>
      <c r="G1739" s="24" t="n">
        <f aca="false">E1739/(($C$3-$C$11)*10)</f>
        <v>0.94588844014545</v>
      </c>
    </row>
    <row r="1740" customFormat="false" ht="13.5" hidden="false" customHeight="false" outlineLevel="0" collapsed="false">
      <c r="A1740" s="1" t="n">
        <v>37543.4992708333</v>
      </c>
      <c r="B1740" s="6" t="n">
        <v>2337</v>
      </c>
      <c r="C1740" s="10" t="n">
        <v>8.762509</v>
      </c>
      <c r="D1740" s="10" t="n">
        <f aca="false">B1740-$B$11</f>
        <v>1729</v>
      </c>
      <c r="E1740" s="24" t="n">
        <f aca="false">($C$3-C1740)*10</f>
        <v>32.90474</v>
      </c>
      <c r="F1740" s="24" t="n">
        <f aca="false">D1740*LN($G$2)</f>
        <v>0.302375658019407</v>
      </c>
      <c r="G1740" s="24" t="n">
        <f aca="false">E1740/(($C$3-$C$11)*10)</f>
        <v>0.945851071474769</v>
      </c>
    </row>
    <row r="1741" customFormat="false" ht="13.5" hidden="false" customHeight="false" outlineLevel="0" collapsed="false">
      <c r="A1741" s="1" t="n">
        <v>37543.4992824074</v>
      </c>
      <c r="B1741" s="6" t="n">
        <v>2338</v>
      </c>
      <c r="C1741" s="10" t="n">
        <v>8.762539</v>
      </c>
      <c r="D1741" s="10" t="n">
        <f aca="false">B1741-$B$11</f>
        <v>1730</v>
      </c>
      <c r="E1741" s="24" t="n">
        <f aca="false">($C$3-C1741)*10</f>
        <v>32.90444</v>
      </c>
      <c r="F1741" s="24" t="n">
        <f aca="false">D1741*LN($G$2)</f>
        <v>0.302550542726185</v>
      </c>
      <c r="G1741" s="24" t="n">
        <f aca="false">E1741/(($C$3-$C$11)*10)</f>
        <v>0.945842447935381</v>
      </c>
    </row>
    <row r="1742" customFormat="false" ht="13.5" hidden="false" customHeight="false" outlineLevel="0" collapsed="false">
      <c r="A1742" s="1" t="n">
        <v>37543.4992939815</v>
      </c>
      <c r="B1742" s="6" t="n">
        <v>2339</v>
      </c>
      <c r="C1742" s="10" t="n">
        <v>8.762639</v>
      </c>
      <c r="D1742" s="10" t="n">
        <f aca="false">B1742-$B$11</f>
        <v>1731</v>
      </c>
      <c r="E1742" s="24" t="n">
        <f aca="false">($C$3-C1742)*10</f>
        <v>32.90344</v>
      </c>
      <c r="F1742" s="24" t="n">
        <f aca="false">D1742*LN($G$2)</f>
        <v>0.302725427432963</v>
      </c>
      <c r="G1742" s="24" t="n">
        <f aca="false">E1742/(($C$3-$C$11)*10)</f>
        <v>0.945813702804087</v>
      </c>
    </row>
    <row r="1743" customFormat="false" ht="13.5" hidden="false" customHeight="false" outlineLevel="0" collapsed="false">
      <c r="A1743" s="1" t="n">
        <v>37543.4993055556</v>
      </c>
      <c r="B1743" s="6" t="n">
        <v>2340</v>
      </c>
      <c r="C1743" s="10" t="n">
        <v>8.762769</v>
      </c>
      <c r="D1743" s="10" t="n">
        <f aca="false">B1743-$B$11</f>
        <v>1732</v>
      </c>
      <c r="E1743" s="24" t="n">
        <f aca="false">($C$3-C1743)*10</f>
        <v>32.90214</v>
      </c>
      <c r="F1743" s="24" t="n">
        <f aca="false">D1743*LN($G$2)</f>
        <v>0.302900312139741</v>
      </c>
      <c r="G1743" s="24" t="n">
        <f aca="false">E1743/(($C$3-$C$11)*10)</f>
        <v>0.945776334133406</v>
      </c>
    </row>
    <row r="1744" customFormat="false" ht="13.5" hidden="false" customHeight="false" outlineLevel="0" collapsed="false">
      <c r="A1744" s="1" t="n">
        <v>37543.4993171296</v>
      </c>
      <c r="B1744" s="6" t="n">
        <v>2341</v>
      </c>
      <c r="C1744" s="10" t="n">
        <v>8.762769</v>
      </c>
      <c r="D1744" s="10" t="n">
        <f aca="false">B1744-$B$11</f>
        <v>1733</v>
      </c>
      <c r="E1744" s="24" t="n">
        <f aca="false">($C$3-C1744)*10</f>
        <v>32.90214</v>
      </c>
      <c r="F1744" s="24" t="n">
        <f aca="false">D1744*LN($G$2)</f>
        <v>0.303075196846519</v>
      </c>
      <c r="G1744" s="24" t="n">
        <f aca="false">E1744/(($C$3-$C$11)*10)</f>
        <v>0.945776334133406</v>
      </c>
    </row>
    <row r="1745" customFormat="false" ht="13.5" hidden="false" customHeight="false" outlineLevel="0" collapsed="false">
      <c r="A1745" s="1" t="n">
        <v>37543.4993287037</v>
      </c>
      <c r="B1745" s="6" t="n">
        <v>2342</v>
      </c>
      <c r="C1745" s="10" t="n">
        <v>8.762899</v>
      </c>
      <c r="D1745" s="10" t="n">
        <f aca="false">B1745-$B$11</f>
        <v>1734</v>
      </c>
      <c r="E1745" s="24" t="n">
        <f aca="false">($C$3-C1745)*10</f>
        <v>32.90084</v>
      </c>
      <c r="F1745" s="24" t="n">
        <f aca="false">D1745*LN($G$2)</f>
        <v>0.303250081553297</v>
      </c>
      <c r="G1745" s="24" t="n">
        <f aca="false">E1745/(($C$3-$C$11)*10)</f>
        <v>0.945738965462724</v>
      </c>
    </row>
    <row r="1746" customFormat="false" ht="13.5" hidden="false" customHeight="false" outlineLevel="0" collapsed="false">
      <c r="A1746" s="1" t="n">
        <v>37543.4993402778</v>
      </c>
      <c r="B1746" s="6" t="n">
        <v>2343</v>
      </c>
      <c r="C1746" s="10" t="n">
        <v>8.763129</v>
      </c>
      <c r="D1746" s="10" t="n">
        <f aca="false">B1746-$B$11</f>
        <v>1735</v>
      </c>
      <c r="E1746" s="24" t="n">
        <f aca="false">($C$3-C1746)*10</f>
        <v>32.89854</v>
      </c>
      <c r="F1746" s="24" t="n">
        <f aca="false">D1746*LN($G$2)</f>
        <v>0.303424966260076</v>
      </c>
      <c r="G1746" s="24" t="n">
        <f aca="false">E1746/(($C$3-$C$11)*10)</f>
        <v>0.945672851660749</v>
      </c>
    </row>
    <row r="1747" customFormat="false" ht="13.5" hidden="false" customHeight="false" outlineLevel="0" collapsed="false">
      <c r="A1747" s="1" t="n">
        <v>37543.4993518518</v>
      </c>
      <c r="B1747" s="6" t="n">
        <v>2344</v>
      </c>
      <c r="C1747" s="10" t="n">
        <v>8.763159</v>
      </c>
      <c r="D1747" s="10" t="n">
        <f aca="false">B1747-$B$11</f>
        <v>1736</v>
      </c>
      <c r="E1747" s="24" t="n">
        <f aca="false">($C$3-C1747)*10</f>
        <v>32.89824</v>
      </c>
      <c r="F1747" s="24" t="n">
        <f aca="false">D1747*LN($G$2)</f>
        <v>0.303599850966854</v>
      </c>
      <c r="G1747" s="24" t="n">
        <f aca="false">E1747/(($C$3-$C$11)*10)</f>
        <v>0.945664228121362</v>
      </c>
    </row>
    <row r="1748" customFormat="false" ht="13.5" hidden="false" customHeight="false" outlineLevel="0" collapsed="false">
      <c r="A1748" s="1" t="n">
        <v>37543.4993634259</v>
      </c>
      <c r="B1748" s="6" t="n">
        <v>2345</v>
      </c>
      <c r="C1748" s="10" t="n">
        <v>8.763319</v>
      </c>
      <c r="D1748" s="10" t="n">
        <f aca="false">B1748-$B$11</f>
        <v>1737</v>
      </c>
      <c r="E1748" s="24" t="n">
        <f aca="false">($C$3-C1748)*10</f>
        <v>32.89664</v>
      </c>
      <c r="F1748" s="24" t="n">
        <f aca="false">D1748*LN($G$2)</f>
        <v>0.303774735673632</v>
      </c>
      <c r="G1748" s="24" t="n">
        <f aca="false">E1748/(($C$3-$C$11)*10)</f>
        <v>0.945618235911292</v>
      </c>
    </row>
    <row r="1749" customFormat="false" ht="13.5" hidden="false" customHeight="false" outlineLevel="0" collapsed="false">
      <c r="A1749" s="1" t="n">
        <v>37543.499375</v>
      </c>
      <c r="B1749" s="6" t="n">
        <v>2346</v>
      </c>
      <c r="C1749" s="10" t="n">
        <v>8.763319</v>
      </c>
      <c r="D1749" s="10" t="n">
        <f aca="false">B1749-$B$11</f>
        <v>1738</v>
      </c>
      <c r="E1749" s="24" t="n">
        <f aca="false">($C$3-C1749)*10</f>
        <v>32.89664</v>
      </c>
      <c r="F1749" s="24" t="n">
        <f aca="false">D1749*LN($G$2)</f>
        <v>0.30394962038041</v>
      </c>
      <c r="G1749" s="24" t="n">
        <f aca="false">E1749/(($C$3-$C$11)*10)</f>
        <v>0.945618235911292</v>
      </c>
    </row>
    <row r="1750" customFormat="false" ht="13.5" hidden="false" customHeight="false" outlineLevel="0" collapsed="false">
      <c r="A1750" s="1" t="n">
        <v>37543.4993865741</v>
      </c>
      <c r="B1750" s="6" t="n">
        <v>2347</v>
      </c>
      <c r="C1750" s="10" t="n">
        <v>8.763449</v>
      </c>
      <c r="D1750" s="10" t="n">
        <f aca="false">B1750-$B$11</f>
        <v>1739</v>
      </c>
      <c r="E1750" s="24" t="n">
        <f aca="false">($C$3-C1750)*10</f>
        <v>32.89534</v>
      </c>
      <c r="F1750" s="24" t="n">
        <f aca="false">D1750*LN($G$2)</f>
        <v>0.304124505087188</v>
      </c>
      <c r="G1750" s="24" t="n">
        <f aca="false">E1750/(($C$3-$C$11)*10)</f>
        <v>0.945580867240611</v>
      </c>
    </row>
    <row r="1751" customFormat="false" ht="13.5" hidden="false" customHeight="false" outlineLevel="0" collapsed="false">
      <c r="A1751" s="1" t="n">
        <v>37543.4993981481</v>
      </c>
      <c r="B1751" s="6" t="n">
        <v>2348</v>
      </c>
      <c r="C1751" s="10" t="n">
        <v>8.76365</v>
      </c>
      <c r="D1751" s="10" t="n">
        <f aca="false">B1751-$B$11</f>
        <v>1740</v>
      </c>
      <c r="E1751" s="24" t="n">
        <f aca="false">($C$3-C1751)*10</f>
        <v>32.89333</v>
      </c>
      <c r="F1751" s="24" t="n">
        <f aca="false">D1751*LN($G$2)</f>
        <v>0.304299389793966</v>
      </c>
      <c r="G1751" s="24" t="n">
        <f aca="false">E1751/(($C$3-$C$11)*10)</f>
        <v>0.945523089526712</v>
      </c>
    </row>
    <row r="1752" customFormat="false" ht="13.5" hidden="false" customHeight="false" outlineLevel="0" collapsed="false">
      <c r="A1752" s="1" t="n">
        <v>37543.4994097222</v>
      </c>
      <c r="B1752" s="6" t="n">
        <v>2349</v>
      </c>
      <c r="C1752" s="10" t="n">
        <v>8.76378</v>
      </c>
      <c r="D1752" s="10" t="n">
        <f aca="false">B1752-$B$11</f>
        <v>1741</v>
      </c>
      <c r="E1752" s="24" t="n">
        <f aca="false">($C$3-C1752)*10</f>
        <v>32.89203</v>
      </c>
      <c r="F1752" s="24" t="n">
        <f aca="false">D1752*LN($G$2)</f>
        <v>0.304474274500744</v>
      </c>
      <c r="G1752" s="24" t="n">
        <f aca="false">E1752/(($C$3-$C$11)*10)</f>
        <v>0.94548572085603</v>
      </c>
    </row>
    <row r="1753" customFormat="false" ht="13.5" hidden="false" customHeight="false" outlineLevel="0" collapsed="false">
      <c r="A1753" s="1" t="n">
        <v>37543.4994212963</v>
      </c>
      <c r="B1753" s="6" t="n">
        <v>2350</v>
      </c>
      <c r="C1753" s="10" t="n">
        <v>8.763839</v>
      </c>
      <c r="D1753" s="10" t="n">
        <f aca="false">B1753-$B$11</f>
        <v>1742</v>
      </c>
      <c r="E1753" s="24" t="n">
        <f aca="false">($C$3-C1753)*10</f>
        <v>32.89144</v>
      </c>
      <c r="F1753" s="24" t="n">
        <f aca="false">D1753*LN($G$2)</f>
        <v>0.304649159207523</v>
      </c>
      <c r="G1753" s="24" t="n">
        <f aca="false">E1753/(($C$3-$C$11)*10)</f>
        <v>0.945468761228567</v>
      </c>
    </row>
    <row r="1754" customFormat="false" ht="13.5" hidden="false" customHeight="false" outlineLevel="0" collapsed="false">
      <c r="A1754" s="1" t="n">
        <v>37543.4994328704</v>
      </c>
      <c r="B1754" s="6" t="n">
        <v>2351</v>
      </c>
      <c r="C1754" s="10" t="n">
        <v>8.763839</v>
      </c>
      <c r="D1754" s="10" t="n">
        <f aca="false">B1754-$B$11</f>
        <v>1743</v>
      </c>
      <c r="E1754" s="24" t="n">
        <f aca="false">($C$3-C1754)*10</f>
        <v>32.89144</v>
      </c>
      <c r="F1754" s="24" t="n">
        <f aca="false">D1754*LN($G$2)</f>
        <v>0.304824043914301</v>
      </c>
      <c r="G1754" s="24" t="n">
        <f aca="false">E1754/(($C$3-$C$11)*10)</f>
        <v>0.945468761228567</v>
      </c>
    </row>
    <row r="1755" customFormat="false" ht="13.5" hidden="false" customHeight="false" outlineLevel="0" collapsed="false">
      <c r="A1755" s="1" t="n">
        <v>37543.4994444444</v>
      </c>
      <c r="B1755" s="6" t="n">
        <v>2352</v>
      </c>
      <c r="C1755" s="10" t="n">
        <v>8.763779</v>
      </c>
      <c r="D1755" s="10" t="n">
        <f aca="false">B1755-$B$11</f>
        <v>1744</v>
      </c>
      <c r="E1755" s="24" t="n">
        <f aca="false">($C$3-C1755)*10</f>
        <v>32.89204</v>
      </c>
      <c r="F1755" s="24" t="n">
        <f aca="false">D1755*LN($G$2)</f>
        <v>0.304998928621079</v>
      </c>
      <c r="G1755" s="24" t="n">
        <f aca="false">E1755/(($C$3-$C$11)*10)</f>
        <v>0.945486008307343</v>
      </c>
    </row>
    <row r="1756" customFormat="false" ht="13.5" hidden="false" customHeight="false" outlineLevel="0" collapsed="false">
      <c r="A1756" s="1" t="n">
        <v>37543.4994560185</v>
      </c>
      <c r="B1756" s="6" t="n">
        <v>2353</v>
      </c>
      <c r="C1756" s="10" t="n">
        <v>8.76417</v>
      </c>
      <c r="D1756" s="10" t="n">
        <f aca="false">B1756-$B$11</f>
        <v>1745</v>
      </c>
      <c r="E1756" s="24" t="n">
        <f aca="false">($C$3-C1756)*10</f>
        <v>32.88813</v>
      </c>
      <c r="F1756" s="24" t="n">
        <f aca="false">D1756*LN($G$2)</f>
        <v>0.305173813327857</v>
      </c>
      <c r="G1756" s="24" t="n">
        <f aca="false">E1756/(($C$3-$C$11)*10)</f>
        <v>0.945373614843986</v>
      </c>
    </row>
    <row r="1757" customFormat="false" ht="13.5" hidden="false" customHeight="false" outlineLevel="0" collapsed="false">
      <c r="A1757" s="1" t="n">
        <v>37543.4994675926</v>
      </c>
      <c r="B1757" s="6" t="n">
        <v>2354</v>
      </c>
      <c r="C1757" s="10" t="n">
        <v>8.7643</v>
      </c>
      <c r="D1757" s="10" t="n">
        <f aca="false">B1757-$B$11</f>
        <v>1746</v>
      </c>
      <c r="E1757" s="24" t="n">
        <f aca="false">($C$3-C1757)*10</f>
        <v>32.88683</v>
      </c>
      <c r="F1757" s="24" t="n">
        <f aca="false">D1757*LN($G$2)</f>
        <v>0.305348698034635</v>
      </c>
      <c r="G1757" s="24" t="n">
        <f aca="false">E1757/(($C$3-$C$11)*10)</f>
        <v>0.945336246173305</v>
      </c>
    </row>
    <row r="1758" customFormat="false" ht="13.5" hidden="false" customHeight="false" outlineLevel="0" collapsed="false">
      <c r="A1758" s="1" t="n">
        <v>37543.4994791667</v>
      </c>
      <c r="B1758" s="6" t="n">
        <v>2355</v>
      </c>
      <c r="C1758" s="10" t="n">
        <v>8.76433</v>
      </c>
      <c r="D1758" s="10" t="n">
        <f aca="false">B1758-$B$11</f>
        <v>1747</v>
      </c>
      <c r="E1758" s="24" t="n">
        <f aca="false">($C$3-C1758)*10</f>
        <v>32.88653</v>
      </c>
      <c r="F1758" s="24" t="n">
        <f aca="false">D1758*LN($G$2)</f>
        <v>0.305523582741413</v>
      </c>
      <c r="G1758" s="24" t="n">
        <f aca="false">E1758/(($C$3-$C$11)*10)</f>
        <v>0.945327622633916</v>
      </c>
    </row>
    <row r="1759" customFormat="false" ht="13.5" hidden="false" customHeight="false" outlineLevel="0" collapsed="false">
      <c r="A1759" s="1" t="n">
        <v>37543.4994907407</v>
      </c>
      <c r="B1759" s="6" t="n">
        <v>2356</v>
      </c>
      <c r="C1759" s="10" t="n">
        <v>8.76446</v>
      </c>
      <c r="D1759" s="10" t="n">
        <f aca="false">B1759-$B$11</f>
        <v>1748</v>
      </c>
      <c r="E1759" s="24" t="n">
        <f aca="false">($C$3-C1759)*10</f>
        <v>32.88523</v>
      </c>
      <c r="F1759" s="24" t="n">
        <f aca="false">D1759*LN($G$2)</f>
        <v>0.305698467448191</v>
      </c>
      <c r="G1759" s="24" t="n">
        <f aca="false">E1759/(($C$3-$C$11)*10)</f>
        <v>0.945290253963235</v>
      </c>
    </row>
    <row r="1760" customFormat="false" ht="13.5" hidden="false" customHeight="false" outlineLevel="0" collapsed="false">
      <c r="A1760" s="1" t="n">
        <v>37543.4995023148</v>
      </c>
      <c r="B1760" s="6" t="n">
        <v>2357</v>
      </c>
      <c r="C1760" s="10" t="n">
        <v>8.76456</v>
      </c>
      <c r="D1760" s="10" t="n">
        <f aca="false">B1760-$B$11</f>
        <v>1749</v>
      </c>
      <c r="E1760" s="24" t="n">
        <f aca="false">($C$3-C1760)*10</f>
        <v>32.88423</v>
      </c>
      <c r="F1760" s="24" t="n">
        <f aca="false">D1760*LN($G$2)</f>
        <v>0.30587335215497</v>
      </c>
      <c r="G1760" s="24" t="n">
        <f aca="false">E1760/(($C$3-$C$11)*10)</f>
        <v>0.945261508831942</v>
      </c>
    </row>
    <row r="1761" customFormat="false" ht="13.5" hidden="false" customHeight="false" outlineLevel="0" collapsed="false">
      <c r="A1761" s="1" t="n">
        <v>37543.4995138889</v>
      </c>
      <c r="B1761" s="6" t="n">
        <v>2358</v>
      </c>
      <c r="C1761" s="10" t="n">
        <v>8.76472</v>
      </c>
      <c r="D1761" s="10" t="n">
        <f aca="false">B1761-$B$11</f>
        <v>1750</v>
      </c>
      <c r="E1761" s="24" t="n">
        <f aca="false">($C$3-C1761)*10</f>
        <v>32.88263</v>
      </c>
      <c r="F1761" s="24" t="n">
        <f aca="false">D1761*LN($G$2)</f>
        <v>0.306048236861748</v>
      </c>
      <c r="G1761" s="24" t="n">
        <f aca="false">E1761/(($C$3-$C$11)*10)</f>
        <v>0.945215516621872</v>
      </c>
    </row>
    <row r="1762" customFormat="false" ht="13.5" hidden="false" customHeight="false" outlineLevel="0" collapsed="false">
      <c r="A1762" s="1" t="n">
        <v>37543.499525463</v>
      </c>
      <c r="B1762" s="6" t="n">
        <v>2359</v>
      </c>
      <c r="C1762" s="10" t="n">
        <v>8.76469</v>
      </c>
      <c r="D1762" s="10" t="n">
        <f aca="false">B1762-$B$11</f>
        <v>1751</v>
      </c>
      <c r="E1762" s="24" t="n">
        <f aca="false">($C$3-C1762)*10</f>
        <v>32.88293</v>
      </c>
      <c r="F1762" s="24" t="n">
        <f aca="false">D1762*LN($G$2)</f>
        <v>0.306223121568526</v>
      </c>
      <c r="G1762" s="24" t="n">
        <f aca="false">E1762/(($C$3-$C$11)*10)</f>
        <v>0.945224140161259</v>
      </c>
    </row>
    <row r="1763" customFormat="false" ht="13.5" hidden="false" customHeight="false" outlineLevel="0" collapsed="false">
      <c r="A1763" s="1" t="n">
        <v>37543.499537037</v>
      </c>
      <c r="B1763" s="6" t="n">
        <v>2360</v>
      </c>
      <c r="C1763" s="10" t="n">
        <v>8.76472</v>
      </c>
      <c r="D1763" s="10" t="n">
        <f aca="false">B1763-$B$11</f>
        <v>1752</v>
      </c>
      <c r="E1763" s="24" t="n">
        <f aca="false">($C$3-C1763)*10</f>
        <v>32.88263</v>
      </c>
      <c r="F1763" s="24" t="n">
        <f aca="false">D1763*LN($G$2)</f>
        <v>0.306398006275304</v>
      </c>
      <c r="G1763" s="24" t="n">
        <f aca="false">E1763/(($C$3-$C$11)*10)</f>
        <v>0.945215516621872</v>
      </c>
    </row>
    <row r="1764" customFormat="false" ht="13.5" hidden="false" customHeight="false" outlineLevel="0" collapsed="false">
      <c r="A1764" s="1" t="n">
        <v>37543.4995486111</v>
      </c>
      <c r="B1764" s="6" t="n">
        <v>2361</v>
      </c>
      <c r="C1764" s="10" t="n">
        <v>8.764869</v>
      </c>
      <c r="D1764" s="10" t="n">
        <f aca="false">B1764-$B$11</f>
        <v>1753</v>
      </c>
      <c r="E1764" s="24" t="n">
        <f aca="false">($C$3-C1764)*10</f>
        <v>32.88114</v>
      </c>
      <c r="F1764" s="24" t="n">
        <f aca="false">D1764*LN($G$2)</f>
        <v>0.306572890982082</v>
      </c>
      <c r="G1764" s="24" t="n">
        <f aca="false">E1764/(($C$3-$C$11)*10)</f>
        <v>0.945172686376245</v>
      </c>
    </row>
    <row r="1765" customFormat="false" ht="13.5" hidden="false" customHeight="false" outlineLevel="0" collapsed="false">
      <c r="A1765" s="1" t="n">
        <v>37543.4995601852</v>
      </c>
      <c r="B1765" s="6" t="n">
        <v>2362</v>
      </c>
      <c r="C1765" s="10" t="n">
        <v>8.76497</v>
      </c>
      <c r="D1765" s="10" t="n">
        <f aca="false">B1765-$B$11</f>
        <v>1754</v>
      </c>
      <c r="E1765" s="24" t="n">
        <f aca="false">($C$3-C1765)*10</f>
        <v>32.88013</v>
      </c>
      <c r="F1765" s="24" t="n">
        <f aca="false">D1765*LN($G$2)</f>
        <v>0.30674777568886</v>
      </c>
      <c r="G1765" s="24" t="n">
        <f aca="false">E1765/(($C$3-$C$11)*10)</f>
        <v>0.945143653793638</v>
      </c>
    </row>
    <row r="1766" customFormat="false" ht="13.5" hidden="false" customHeight="false" outlineLevel="0" collapsed="false">
      <c r="A1766" s="1" t="n">
        <v>37543.4995717593</v>
      </c>
      <c r="B1766" s="6" t="n">
        <v>2363</v>
      </c>
      <c r="C1766" s="10" t="n">
        <v>8.7651</v>
      </c>
      <c r="D1766" s="10" t="n">
        <f aca="false">B1766-$B$11</f>
        <v>1755</v>
      </c>
      <c r="E1766" s="24" t="n">
        <f aca="false">($C$3-C1766)*10</f>
        <v>32.87883</v>
      </c>
      <c r="F1766" s="24" t="n">
        <f aca="false">D1766*LN($G$2)</f>
        <v>0.306922660395638</v>
      </c>
      <c r="G1766" s="24" t="n">
        <f aca="false">E1766/(($C$3-$C$11)*10)</f>
        <v>0.945106285122957</v>
      </c>
    </row>
    <row r="1767" customFormat="false" ht="13.5" hidden="false" customHeight="false" outlineLevel="0" collapsed="false">
      <c r="A1767" s="1" t="n">
        <v>37543.4995833333</v>
      </c>
      <c r="B1767" s="6" t="n">
        <v>2364</v>
      </c>
      <c r="C1767" s="10" t="n">
        <v>8.76523</v>
      </c>
      <c r="D1767" s="10" t="n">
        <f aca="false">B1767-$B$11</f>
        <v>1756</v>
      </c>
      <c r="E1767" s="24" t="n">
        <f aca="false">($C$3-C1767)*10</f>
        <v>32.87753</v>
      </c>
      <c r="F1767" s="24" t="n">
        <f aca="false">D1767*LN($G$2)</f>
        <v>0.307097545102417</v>
      </c>
      <c r="G1767" s="24" t="n">
        <f aca="false">E1767/(($C$3-$C$11)*10)</f>
        <v>0.945068916452276</v>
      </c>
    </row>
    <row r="1768" customFormat="false" ht="13.5" hidden="false" customHeight="false" outlineLevel="0" collapsed="false">
      <c r="A1768" s="1" t="n">
        <v>37543.4995949074</v>
      </c>
      <c r="B1768" s="6" t="n">
        <v>2365</v>
      </c>
      <c r="C1768" s="10" t="n">
        <v>8.76505</v>
      </c>
      <c r="D1768" s="10" t="n">
        <f aca="false">B1768-$B$11</f>
        <v>1757</v>
      </c>
      <c r="E1768" s="24" t="n">
        <f aca="false">($C$3-C1768)*10</f>
        <v>32.87933</v>
      </c>
      <c r="F1768" s="24" t="n">
        <f aca="false">D1768*LN($G$2)</f>
        <v>0.307272429809195</v>
      </c>
      <c r="G1768" s="24" t="n">
        <f aca="false">E1768/(($C$3-$C$11)*10)</f>
        <v>0.945120657688604</v>
      </c>
    </row>
    <row r="1769" customFormat="false" ht="13.5" hidden="false" customHeight="false" outlineLevel="0" collapsed="false">
      <c r="A1769" s="1" t="n">
        <v>37543.4996064815</v>
      </c>
      <c r="B1769" s="6" t="n">
        <v>2366</v>
      </c>
      <c r="C1769" s="10" t="n">
        <v>8.76549</v>
      </c>
      <c r="D1769" s="10" t="n">
        <f aca="false">B1769-$B$11</f>
        <v>1758</v>
      </c>
      <c r="E1769" s="24" t="n">
        <f aca="false">($C$3-C1769)*10</f>
        <v>32.87493</v>
      </c>
      <c r="F1769" s="24" t="n">
        <f aca="false">D1769*LN($G$2)</f>
        <v>0.307447314515973</v>
      </c>
      <c r="G1769" s="24" t="n">
        <f aca="false">E1769/(($C$3-$C$11)*10)</f>
        <v>0.944994179110913</v>
      </c>
    </row>
    <row r="1770" customFormat="false" ht="13.5" hidden="false" customHeight="false" outlineLevel="0" collapsed="false">
      <c r="A1770" s="1" t="n">
        <v>37543.4996180556</v>
      </c>
      <c r="B1770" s="6" t="n">
        <v>2367</v>
      </c>
      <c r="C1770" s="10" t="n">
        <v>8.76549</v>
      </c>
      <c r="D1770" s="10" t="n">
        <f aca="false">B1770-$B$11</f>
        <v>1759</v>
      </c>
      <c r="E1770" s="24" t="n">
        <f aca="false">($C$3-C1770)*10</f>
        <v>32.87493</v>
      </c>
      <c r="F1770" s="24" t="n">
        <f aca="false">D1770*LN($G$2)</f>
        <v>0.307622199222751</v>
      </c>
      <c r="G1770" s="24" t="n">
        <f aca="false">E1770/(($C$3-$C$11)*10)</f>
        <v>0.944994179110913</v>
      </c>
    </row>
    <row r="1771" customFormat="false" ht="13.5" hidden="false" customHeight="false" outlineLevel="0" collapsed="false">
      <c r="A1771" s="1" t="n">
        <v>37543.4996296296</v>
      </c>
      <c r="B1771" s="6" t="n">
        <v>2368</v>
      </c>
      <c r="C1771" s="10" t="n">
        <v>8.76547</v>
      </c>
      <c r="D1771" s="10" t="n">
        <f aca="false">B1771-$B$11</f>
        <v>1760</v>
      </c>
      <c r="E1771" s="24" t="n">
        <f aca="false">($C$3-C1771)*10</f>
        <v>32.87513</v>
      </c>
      <c r="F1771" s="24" t="n">
        <f aca="false">D1771*LN($G$2)</f>
        <v>0.307797083929529</v>
      </c>
      <c r="G1771" s="24" t="n">
        <f aca="false">E1771/(($C$3-$C$11)*10)</f>
        <v>0.944999928137171</v>
      </c>
    </row>
    <row r="1772" customFormat="false" ht="13.5" hidden="false" customHeight="false" outlineLevel="0" collapsed="false">
      <c r="A1772" s="1" t="n">
        <v>37543.4996412037</v>
      </c>
      <c r="B1772" s="6" t="n">
        <v>2369</v>
      </c>
      <c r="C1772" s="10" t="n">
        <v>8.76562</v>
      </c>
      <c r="D1772" s="10" t="n">
        <f aca="false">B1772-$B$11</f>
        <v>1761</v>
      </c>
      <c r="E1772" s="24" t="n">
        <f aca="false">($C$3-C1772)*10</f>
        <v>32.87363</v>
      </c>
      <c r="F1772" s="24" t="n">
        <f aca="false">D1772*LN($G$2)</f>
        <v>0.307971968636307</v>
      </c>
      <c r="G1772" s="24" t="n">
        <f aca="false">E1772/(($C$3-$C$11)*10)</f>
        <v>0.944956810440232</v>
      </c>
    </row>
    <row r="1773" customFormat="false" ht="13.5" hidden="false" customHeight="false" outlineLevel="0" collapsed="false">
      <c r="A1773" s="1" t="n">
        <v>37543.4996527778</v>
      </c>
      <c r="B1773" s="6" t="n">
        <v>2370</v>
      </c>
      <c r="C1773" s="10" t="n">
        <v>8.76575</v>
      </c>
      <c r="D1773" s="10" t="n">
        <f aca="false">B1773-$B$11</f>
        <v>1762</v>
      </c>
      <c r="E1773" s="24" t="n">
        <f aca="false">($C$3-C1773)*10</f>
        <v>32.87233</v>
      </c>
      <c r="F1773" s="24" t="n">
        <f aca="false">D1773*LN($G$2)</f>
        <v>0.308146853343085</v>
      </c>
      <c r="G1773" s="24" t="n">
        <f aca="false">E1773/(($C$3-$C$11)*10)</f>
        <v>0.94491944176955</v>
      </c>
    </row>
    <row r="1774" customFormat="false" ht="13.5" hidden="false" customHeight="false" outlineLevel="0" collapsed="false">
      <c r="A1774" s="1" t="n">
        <v>37543.4996643518</v>
      </c>
      <c r="B1774" s="6" t="n">
        <v>2371</v>
      </c>
      <c r="C1774" s="10" t="n">
        <v>8.76588</v>
      </c>
      <c r="D1774" s="10" t="n">
        <f aca="false">B1774-$B$11</f>
        <v>1763</v>
      </c>
      <c r="E1774" s="24" t="n">
        <f aca="false">($C$3-C1774)*10</f>
        <v>32.87103</v>
      </c>
      <c r="F1774" s="24" t="n">
        <f aca="false">D1774*LN($G$2)</f>
        <v>0.308321738049864</v>
      </c>
      <c r="G1774" s="24" t="n">
        <f aca="false">E1774/(($C$3-$C$11)*10)</f>
        <v>0.944882073098869</v>
      </c>
    </row>
    <row r="1775" customFormat="false" ht="13.5" hidden="false" customHeight="false" outlineLevel="0" collapsed="false">
      <c r="A1775" s="1" t="n">
        <v>37543.4996759259</v>
      </c>
      <c r="B1775" s="6" t="n">
        <v>2372</v>
      </c>
      <c r="C1775" s="10" t="n">
        <v>8.76601</v>
      </c>
      <c r="D1775" s="10" t="n">
        <f aca="false">B1775-$B$11</f>
        <v>1764</v>
      </c>
      <c r="E1775" s="24" t="n">
        <f aca="false">($C$3-C1775)*10</f>
        <v>32.86973</v>
      </c>
      <c r="F1775" s="24" t="n">
        <f aca="false">D1775*LN($G$2)</f>
        <v>0.308496622756642</v>
      </c>
      <c r="G1775" s="24" t="n">
        <f aca="false">E1775/(($C$3-$C$11)*10)</f>
        <v>0.944844704428187</v>
      </c>
    </row>
    <row r="1776" customFormat="false" ht="13.5" hidden="false" customHeight="false" outlineLevel="0" collapsed="false">
      <c r="A1776" s="1" t="n">
        <v>37543.4996875</v>
      </c>
      <c r="B1776" s="6" t="n">
        <v>2373</v>
      </c>
      <c r="C1776" s="10" t="n">
        <v>8.76601</v>
      </c>
      <c r="D1776" s="10" t="n">
        <f aca="false">B1776-$B$11</f>
        <v>1765</v>
      </c>
      <c r="E1776" s="24" t="n">
        <f aca="false">($C$3-C1776)*10</f>
        <v>32.86973</v>
      </c>
      <c r="F1776" s="24" t="n">
        <f aca="false">D1776*LN($G$2)</f>
        <v>0.30867150746342</v>
      </c>
      <c r="G1776" s="24" t="n">
        <f aca="false">E1776/(($C$3-$C$11)*10)</f>
        <v>0.944844704428187</v>
      </c>
    </row>
    <row r="1777" customFormat="false" ht="13.5" hidden="false" customHeight="false" outlineLevel="0" collapsed="false">
      <c r="A1777" s="1" t="n">
        <v>37543.4996990741</v>
      </c>
      <c r="B1777" s="6" t="n">
        <v>2374</v>
      </c>
      <c r="C1777" s="10" t="n">
        <v>8.76601</v>
      </c>
      <c r="D1777" s="10" t="n">
        <f aca="false">B1777-$B$11</f>
        <v>1766</v>
      </c>
      <c r="E1777" s="24" t="n">
        <f aca="false">($C$3-C1777)*10</f>
        <v>32.86973</v>
      </c>
      <c r="F1777" s="24" t="n">
        <f aca="false">D1777*LN($G$2)</f>
        <v>0.308846392170198</v>
      </c>
      <c r="G1777" s="24" t="n">
        <f aca="false">E1777/(($C$3-$C$11)*10)</f>
        <v>0.944844704428187</v>
      </c>
    </row>
    <row r="1778" customFormat="false" ht="13.5" hidden="false" customHeight="false" outlineLevel="0" collapsed="false">
      <c r="A1778" s="1" t="n">
        <v>37543.4997106481</v>
      </c>
      <c r="B1778" s="6" t="n">
        <v>2375</v>
      </c>
      <c r="C1778" s="10" t="n">
        <v>8.76624</v>
      </c>
      <c r="D1778" s="10" t="n">
        <f aca="false">B1778-$B$11</f>
        <v>1767</v>
      </c>
      <c r="E1778" s="24" t="n">
        <f aca="false">($C$3-C1778)*10</f>
        <v>32.86743</v>
      </c>
      <c r="F1778" s="24" t="n">
        <f aca="false">D1778*LN($G$2)</f>
        <v>0.309021276876976</v>
      </c>
      <c r="G1778" s="24" t="n">
        <f aca="false">E1778/(($C$3-$C$11)*10)</f>
        <v>0.944778590626213</v>
      </c>
    </row>
    <row r="1779" customFormat="false" ht="13.5" hidden="false" customHeight="false" outlineLevel="0" collapsed="false">
      <c r="A1779" s="1" t="n">
        <v>37543.4997222222</v>
      </c>
      <c r="B1779" s="6" t="n">
        <v>2376</v>
      </c>
      <c r="C1779" s="10" t="n">
        <v>8.76624</v>
      </c>
      <c r="D1779" s="10" t="n">
        <f aca="false">B1779-$B$11</f>
        <v>1768</v>
      </c>
      <c r="E1779" s="24" t="n">
        <f aca="false">($C$3-C1779)*10</f>
        <v>32.86743</v>
      </c>
      <c r="F1779" s="24" t="n">
        <f aca="false">D1779*LN($G$2)</f>
        <v>0.309196161583754</v>
      </c>
      <c r="G1779" s="24" t="n">
        <f aca="false">E1779/(($C$3-$C$11)*10)</f>
        <v>0.944778590626213</v>
      </c>
    </row>
    <row r="1780" customFormat="false" ht="13.5" hidden="false" customHeight="false" outlineLevel="0" collapsed="false">
      <c r="A1780" s="1" t="n">
        <v>37543.4997337963</v>
      </c>
      <c r="B1780" s="6" t="n">
        <v>2377</v>
      </c>
      <c r="C1780" s="10" t="n">
        <v>8.76637</v>
      </c>
      <c r="D1780" s="10" t="n">
        <f aca="false">B1780-$B$11</f>
        <v>1769</v>
      </c>
      <c r="E1780" s="24" t="n">
        <f aca="false">($C$3-C1780)*10</f>
        <v>32.86613</v>
      </c>
      <c r="F1780" s="24" t="n">
        <f aca="false">D1780*LN($G$2)</f>
        <v>0.309371046290532</v>
      </c>
      <c r="G1780" s="24" t="n">
        <f aca="false">E1780/(($C$3-$C$11)*10)</f>
        <v>0.944741221955532</v>
      </c>
    </row>
    <row r="1781" customFormat="false" ht="13.5" hidden="false" customHeight="false" outlineLevel="0" collapsed="false">
      <c r="A1781" s="1" t="n">
        <v>37543.4997453704</v>
      </c>
      <c r="B1781" s="6" t="n">
        <v>2378</v>
      </c>
      <c r="C1781" s="10" t="n">
        <v>8.76663</v>
      </c>
      <c r="D1781" s="10" t="n">
        <f aca="false">B1781-$B$11</f>
        <v>1770</v>
      </c>
      <c r="E1781" s="24" t="n">
        <f aca="false">($C$3-C1781)*10</f>
        <v>32.86353</v>
      </c>
      <c r="F1781" s="24" t="n">
        <f aca="false">D1781*LN($G$2)</f>
        <v>0.309545930997311</v>
      </c>
      <c r="G1781" s="24" t="n">
        <f aca="false">E1781/(($C$3-$C$11)*10)</f>
        <v>0.944666484614169</v>
      </c>
    </row>
    <row r="1782" customFormat="false" ht="13.5" hidden="false" customHeight="false" outlineLevel="0" collapsed="false">
      <c r="A1782" s="1" t="n">
        <v>37543.4997569444</v>
      </c>
      <c r="B1782" s="6" t="n">
        <v>2379</v>
      </c>
      <c r="C1782" s="10" t="n">
        <v>8.76679</v>
      </c>
      <c r="D1782" s="10" t="n">
        <f aca="false">B1782-$B$11</f>
        <v>1771</v>
      </c>
      <c r="E1782" s="24" t="n">
        <f aca="false">($C$3-C1782)*10</f>
        <v>32.86193</v>
      </c>
      <c r="F1782" s="24" t="n">
        <f aca="false">D1782*LN($G$2)</f>
        <v>0.309720815704089</v>
      </c>
      <c r="G1782" s="24" t="n">
        <f aca="false">E1782/(($C$3-$C$11)*10)</f>
        <v>0.944620492404099</v>
      </c>
    </row>
    <row r="1783" customFormat="false" ht="13.5" hidden="false" customHeight="false" outlineLevel="0" collapsed="false">
      <c r="A1783" s="1" t="n">
        <v>37543.4997685185</v>
      </c>
      <c r="B1783" s="6" t="n">
        <v>2380</v>
      </c>
      <c r="C1783" s="10" t="n">
        <v>8.76676</v>
      </c>
      <c r="D1783" s="10" t="n">
        <f aca="false">B1783-$B$11</f>
        <v>1772</v>
      </c>
      <c r="E1783" s="24" t="n">
        <f aca="false">($C$3-C1783)*10</f>
        <v>32.86223</v>
      </c>
      <c r="F1783" s="24" t="n">
        <f aca="false">D1783*LN($G$2)</f>
        <v>0.309895700410867</v>
      </c>
      <c r="G1783" s="24" t="n">
        <f aca="false">E1783/(($C$3-$C$11)*10)</f>
        <v>0.944629115943487</v>
      </c>
    </row>
    <row r="1784" customFormat="false" ht="13.5" hidden="false" customHeight="false" outlineLevel="0" collapsed="false">
      <c r="A1784" s="1" t="n">
        <v>37543.4997800926</v>
      </c>
      <c r="B1784" s="6" t="n">
        <v>2381</v>
      </c>
      <c r="C1784" s="10" t="n">
        <v>8.76689</v>
      </c>
      <c r="D1784" s="10" t="n">
        <f aca="false">B1784-$B$11</f>
        <v>1773</v>
      </c>
      <c r="E1784" s="24" t="n">
        <f aca="false">($C$3-C1784)*10</f>
        <v>32.86093</v>
      </c>
      <c r="F1784" s="24" t="n">
        <f aca="false">D1784*LN($G$2)</f>
        <v>0.310070585117645</v>
      </c>
      <c r="G1784" s="24" t="n">
        <f aca="false">E1784/(($C$3-$C$11)*10)</f>
        <v>0.944591747272806</v>
      </c>
    </row>
    <row r="1785" customFormat="false" ht="13.5" hidden="false" customHeight="false" outlineLevel="0" collapsed="false">
      <c r="A1785" s="1" t="n">
        <v>37543.4997916667</v>
      </c>
      <c r="B1785" s="6" t="n">
        <v>2382</v>
      </c>
      <c r="C1785" s="10" t="n">
        <v>8.76686</v>
      </c>
      <c r="D1785" s="10" t="n">
        <f aca="false">B1785-$B$11</f>
        <v>1774</v>
      </c>
      <c r="E1785" s="24" t="n">
        <f aca="false">($C$3-C1785)*10</f>
        <v>32.86123</v>
      </c>
      <c r="F1785" s="24" t="n">
        <f aca="false">D1785*LN($G$2)</f>
        <v>0.310245469824423</v>
      </c>
      <c r="G1785" s="24" t="n">
        <f aca="false">E1785/(($C$3-$C$11)*10)</f>
        <v>0.944600370812193</v>
      </c>
    </row>
    <row r="1786" customFormat="false" ht="13.5" hidden="false" customHeight="false" outlineLevel="0" collapsed="false">
      <c r="A1786" s="1" t="n">
        <v>37543.4998032407</v>
      </c>
      <c r="B1786" s="6" t="n">
        <v>2383</v>
      </c>
      <c r="C1786" s="10" t="n">
        <v>8.76702</v>
      </c>
      <c r="D1786" s="10" t="n">
        <f aca="false">B1786-$B$11</f>
        <v>1775</v>
      </c>
      <c r="E1786" s="24" t="n">
        <f aca="false">($C$3-C1786)*10</f>
        <v>32.85963</v>
      </c>
      <c r="F1786" s="24" t="n">
        <f aca="false">D1786*LN($G$2)</f>
        <v>0.310420354531201</v>
      </c>
      <c r="G1786" s="24" t="n">
        <f aca="false">E1786/(($C$3-$C$11)*10)</f>
        <v>0.944554378602125</v>
      </c>
    </row>
    <row r="1787" customFormat="false" ht="13.5" hidden="false" customHeight="false" outlineLevel="0" collapsed="false">
      <c r="A1787" s="1" t="n">
        <v>37543.4998148148</v>
      </c>
      <c r="B1787" s="6" t="n">
        <v>2384</v>
      </c>
      <c r="C1787" s="10" t="n">
        <v>8.76705</v>
      </c>
      <c r="D1787" s="10" t="n">
        <f aca="false">B1787-$B$11</f>
        <v>1776</v>
      </c>
      <c r="E1787" s="24" t="n">
        <f aca="false">($C$3-C1787)*10</f>
        <v>32.85933</v>
      </c>
      <c r="F1787" s="24" t="n">
        <f aca="false">D1787*LN($G$2)</f>
        <v>0.310595239237979</v>
      </c>
      <c r="G1787" s="24" t="n">
        <f aca="false">E1787/(($C$3-$C$11)*10)</f>
        <v>0.944545755062736</v>
      </c>
    </row>
    <row r="1788" customFormat="false" ht="13.5" hidden="false" customHeight="false" outlineLevel="0" collapsed="false">
      <c r="A1788" s="1" t="n">
        <v>37543.4998263889</v>
      </c>
      <c r="B1788" s="6" t="n">
        <v>2385</v>
      </c>
      <c r="C1788" s="10" t="n">
        <v>8.76715</v>
      </c>
      <c r="D1788" s="10" t="n">
        <f aca="false">B1788-$B$11</f>
        <v>1777</v>
      </c>
      <c r="E1788" s="24" t="n">
        <f aca="false">($C$3-C1788)*10</f>
        <v>32.85833</v>
      </c>
      <c r="F1788" s="24" t="n">
        <f aca="false">D1788*LN($G$2)</f>
        <v>0.310770123944758</v>
      </c>
      <c r="G1788" s="24" t="n">
        <f aca="false">E1788/(($C$3-$C$11)*10)</f>
        <v>0.944517009931442</v>
      </c>
    </row>
    <row r="1789" customFormat="false" ht="13.5" hidden="false" customHeight="false" outlineLevel="0" collapsed="false">
      <c r="A1789" s="1" t="n">
        <v>37543.499837963</v>
      </c>
      <c r="B1789" s="6" t="n">
        <v>2386</v>
      </c>
      <c r="C1789" s="10" t="n">
        <v>8.76718</v>
      </c>
      <c r="D1789" s="10" t="n">
        <f aca="false">B1789-$B$11</f>
        <v>1778</v>
      </c>
      <c r="E1789" s="24" t="n">
        <f aca="false">($C$3-C1789)*10</f>
        <v>32.85803</v>
      </c>
      <c r="F1789" s="24" t="n">
        <f aca="false">D1789*LN($G$2)</f>
        <v>0.310945008651536</v>
      </c>
      <c r="G1789" s="24" t="n">
        <f aca="false">E1789/(($C$3-$C$11)*10)</f>
        <v>0.944508386392055</v>
      </c>
    </row>
    <row r="1790" customFormat="false" ht="13.5" hidden="false" customHeight="false" outlineLevel="0" collapsed="false">
      <c r="A1790" s="1" t="n">
        <v>37543.499849537</v>
      </c>
      <c r="B1790" s="6" t="n">
        <v>2387</v>
      </c>
      <c r="C1790" s="10" t="n">
        <v>8.76728</v>
      </c>
      <c r="D1790" s="10" t="n">
        <f aca="false">B1790-$B$11</f>
        <v>1779</v>
      </c>
      <c r="E1790" s="24" t="n">
        <f aca="false">($C$3-C1790)*10</f>
        <v>32.85703</v>
      </c>
      <c r="F1790" s="24" t="n">
        <f aca="false">D1790*LN($G$2)</f>
        <v>0.311119893358314</v>
      </c>
      <c r="G1790" s="24" t="n">
        <f aca="false">E1790/(($C$3-$C$11)*10)</f>
        <v>0.944479641260761</v>
      </c>
    </row>
    <row r="1791" customFormat="false" ht="13.5" hidden="false" customHeight="false" outlineLevel="0" collapsed="false">
      <c r="A1791" s="1" t="n">
        <v>37543.4998611111</v>
      </c>
      <c r="B1791" s="6" t="n">
        <v>2388</v>
      </c>
      <c r="C1791" s="10" t="n">
        <v>8.76767</v>
      </c>
      <c r="D1791" s="10" t="n">
        <f aca="false">B1791-$B$11</f>
        <v>1780</v>
      </c>
      <c r="E1791" s="24" t="n">
        <f aca="false">($C$3-C1791)*10</f>
        <v>32.85313</v>
      </c>
      <c r="F1791" s="24" t="n">
        <f aca="false">D1791*LN($G$2)</f>
        <v>0.311294778065092</v>
      </c>
      <c r="G1791" s="24" t="n">
        <f aca="false">E1791/(($C$3-$C$11)*10)</f>
        <v>0.944367535248718</v>
      </c>
    </row>
    <row r="1792" customFormat="false" ht="13.5" hidden="false" customHeight="false" outlineLevel="0" collapsed="false">
      <c r="A1792" s="1" t="n">
        <v>37543.4998726852</v>
      </c>
      <c r="B1792" s="6" t="n">
        <v>2389</v>
      </c>
      <c r="C1792" s="10" t="n">
        <v>8.76767</v>
      </c>
      <c r="D1792" s="10" t="n">
        <f aca="false">B1792-$B$11</f>
        <v>1781</v>
      </c>
      <c r="E1792" s="24" t="n">
        <f aca="false">($C$3-C1792)*10</f>
        <v>32.85313</v>
      </c>
      <c r="F1792" s="24" t="n">
        <f aca="false">D1792*LN($G$2)</f>
        <v>0.31146966277187</v>
      </c>
      <c r="G1792" s="24" t="n">
        <f aca="false">E1792/(($C$3-$C$11)*10)</f>
        <v>0.944367535248718</v>
      </c>
    </row>
    <row r="1793" customFormat="false" ht="13.5" hidden="false" customHeight="false" outlineLevel="0" collapsed="false">
      <c r="A1793" s="1" t="n">
        <v>37543.4998842593</v>
      </c>
      <c r="B1793" s="6" t="n">
        <v>2390</v>
      </c>
      <c r="C1793" s="10" t="n">
        <v>8.76767</v>
      </c>
      <c r="D1793" s="10" t="n">
        <f aca="false">B1793-$B$11</f>
        <v>1782</v>
      </c>
      <c r="E1793" s="24" t="n">
        <f aca="false">($C$3-C1793)*10</f>
        <v>32.85313</v>
      </c>
      <c r="F1793" s="24" t="n">
        <f aca="false">D1793*LN($G$2)</f>
        <v>0.311644547478648</v>
      </c>
      <c r="G1793" s="24" t="n">
        <f aca="false">E1793/(($C$3-$C$11)*10)</f>
        <v>0.944367535248718</v>
      </c>
    </row>
    <row r="1794" customFormat="false" ht="13.5" hidden="false" customHeight="false" outlineLevel="0" collapsed="false">
      <c r="A1794" s="1" t="n">
        <v>37543.4998958333</v>
      </c>
      <c r="B1794" s="6" t="n">
        <v>2391</v>
      </c>
      <c r="C1794" s="10" t="n">
        <v>8.76777</v>
      </c>
      <c r="D1794" s="10" t="n">
        <f aca="false">B1794-$B$11</f>
        <v>1783</v>
      </c>
      <c r="E1794" s="24" t="n">
        <f aca="false">($C$3-C1794)*10</f>
        <v>32.85213</v>
      </c>
      <c r="F1794" s="24" t="n">
        <f aca="false">D1794*LN($G$2)</f>
        <v>0.311819432185426</v>
      </c>
      <c r="G1794" s="24" t="n">
        <f aca="false">E1794/(($C$3-$C$11)*10)</f>
        <v>0.944338790117424</v>
      </c>
    </row>
    <row r="1795" customFormat="false" ht="13.5" hidden="false" customHeight="false" outlineLevel="0" collapsed="false">
      <c r="A1795" s="1" t="n">
        <v>37543.4999074074</v>
      </c>
      <c r="B1795" s="6" t="n">
        <v>2392</v>
      </c>
      <c r="C1795" s="10" t="n">
        <v>8.76796</v>
      </c>
      <c r="D1795" s="10" t="n">
        <f aca="false">B1795-$B$11</f>
        <v>1784</v>
      </c>
      <c r="E1795" s="24" t="n">
        <f aca="false">($C$3-C1795)*10</f>
        <v>32.85023</v>
      </c>
      <c r="F1795" s="24" t="n">
        <f aca="false">D1795*LN($G$2)</f>
        <v>0.311994316892204</v>
      </c>
      <c r="G1795" s="24" t="n">
        <f aca="false">E1795/(($C$3-$C$11)*10)</f>
        <v>0.944284174367967</v>
      </c>
    </row>
    <row r="1796" customFormat="false" ht="13.5" hidden="false" customHeight="false" outlineLevel="0" collapsed="false">
      <c r="A1796" s="1" t="n">
        <v>37543.4999189815</v>
      </c>
      <c r="B1796" s="6" t="n">
        <v>2393</v>
      </c>
      <c r="C1796" s="10" t="n">
        <v>8.76796</v>
      </c>
      <c r="D1796" s="10" t="n">
        <f aca="false">B1796-$B$11</f>
        <v>1785</v>
      </c>
      <c r="E1796" s="24" t="n">
        <f aca="false">($C$3-C1796)*10</f>
        <v>32.85023</v>
      </c>
      <c r="F1796" s="24" t="n">
        <f aca="false">D1796*LN($G$2)</f>
        <v>0.312169201598983</v>
      </c>
      <c r="G1796" s="24" t="n">
        <f aca="false">E1796/(($C$3-$C$11)*10)</f>
        <v>0.944284174367967</v>
      </c>
    </row>
    <row r="1797" customFormat="false" ht="13.5" hidden="false" customHeight="false" outlineLevel="0" collapsed="false">
      <c r="A1797" s="1" t="n">
        <v>37543.4999305556</v>
      </c>
      <c r="B1797" s="6" t="n">
        <v>2394</v>
      </c>
      <c r="C1797" s="10" t="n">
        <v>8.76809</v>
      </c>
      <c r="D1797" s="10" t="n">
        <f aca="false">B1797-$B$11</f>
        <v>1786</v>
      </c>
      <c r="E1797" s="24" t="n">
        <f aca="false">($C$3-C1797)*10</f>
        <v>32.84893</v>
      </c>
      <c r="F1797" s="24" t="n">
        <f aca="false">D1797*LN($G$2)</f>
        <v>0.312344086305761</v>
      </c>
      <c r="G1797" s="24" t="n">
        <f aca="false">E1797/(($C$3-$C$11)*10)</f>
        <v>0.944246805697285</v>
      </c>
    </row>
    <row r="1798" customFormat="false" ht="13.5" hidden="false" customHeight="false" outlineLevel="0" collapsed="false">
      <c r="A1798" s="1" t="n">
        <v>37543.4999421296</v>
      </c>
      <c r="B1798" s="6" t="n">
        <v>2395</v>
      </c>
      <c r="C1798" s="10" t="n">
        <v>8.76809</v>
      </c>
      <c r="D1798" s="10" t="n">
        <f aca="false">B1798-$B$11</f>
        <v>1787</v>
      </c>
      <c r="E1798" s="24" t="n">
        <f aca="false">($C$3-C1798)*10</f>
        <v>32.84893</v>
      </c>
      <c r="F1798" s="24" t="n">
        <f aca="false">D1798*LN($G$2)</f>
        <v>0.312518971012539</v>
      </c>
      <c r="G1798" s="24" t="n">
        <f aca="false">E1798/(($C$3-$C$11)*10)</f>
        <v>0.944246805697285</v>
      </c>
    </row>
    <row r="1799" customFormat="false" ht="13.5" hidden="false" customHeight="false" outlineLevel="0" collapsed="false">
      <c r="A1799" s="1" t="n">
        <v>37543.4999537037</v>
      </c>
      <c r="B1799" s="6" t="n">
        <v>2396</v>
      </c>
      <c r="C1799" s="10" t="n">
        <v>8.76835</v>
      </c>
      <c r="D1799" s="10" t="n">
        <f aca="false">B1799-$B$11</f>
        <v>1788</v>
      </c>
      <c r="E1799" s="24" t="n">
        <f aca="false">($C$3-C1799)*10</f>
        <v>32.84633</v>
      </c>
      <c r="F1799" s="24" t="n">
        <f aca="false">D1799*LN($G$2)</f>
        <v>0.312693855719317</v>
      </c>
      <c r="G1799" s="24" t="n">
        <f aca="false">E1799/(($C$3-$C$11)*10)</f>
        <v>0.944172068355922</v>
      </c>
    </row>
    <row r="1800" customFormat="false" ht="13.5" hidden="false" customHeight="false" outlineLevel="0" collapsed="false">
      <c r="A1800" s="1" t="n">
        <v>37543.4999652778</v>
      </c>
      <c r="B1800" s="6" t="n">
        <v>2397</v>
      </c>
      <c r="C1800" s="10" t="n">
        <v>8.76858</v>
      </c>
      <c r="D1800" s="10" t="n">
        <f aca="false">B1800-$B$11</f>
        <v>1789</v>
      </c>
      <c r="E1800" s="24" t="n">
        <f aca="false">($C$3-C1800)*10</f>
        <v>32.84403</v>
      </c>
      <c r="F1800" s="24" t="n">
        <f aca="false">D1800*LN($G$2)</f>
        <v>0.312868740426095</v>
      </c>
      <c r="G1800" s="24" t="n">
        <f aca="false">E1800/(($C$3-$C$11)*10)</f>
        <v>0.944105954553947</v>
      </c>
    </row>
    <row r="1801" customFormat="false" ht="13.5" hidden="false" customHeight="false" outlineLevel="0" collapsed="false">
      <c r="A1801" s="1" t="n">
        <v>37543.4999768519</v>
      </c>
      <c r="B1801" s="6" t="n">
        <v>2398</v>
      </c>
      <c r="C1801" s="10" t="n">
        <v>8.76861</v>
      </c>
      <c r="D1801" s="10" t="n">
        <f aca="false">B1801-$B$11</f>
        <v>1790</v>
      </c>
      <c r="E1801" s="24" t="n">
        <f aca="false">($C$3-C1801)*10</f>
        <v>32.84373</v>
      </c>
      <c r="F1801" s="24" t="n">
        <f aca="false">D1801*LN($G$2)</f>
        <v>0.313043625132873</v>
      </c>
      <c r="G1801" s="24" t="n">
        <f aca="false">E1801/(($C$3-$C$11)*10)</f>
        <v>0.94409733101456</v>
      </c>
    </row>
    <row r="1802" customFormat="false" ht="13.5" hidden="false" customHeight="false" outlineLevel="0" collapsed="false">
      <c r="A1802" s="1" t="n">
        <v>37543.4999884259</v>
      </c>
      <c r="B1802" s="6" t="n">
        <v>2399</v>
      </c>
      <c r="C1802" s="10" t="n">
        <v>8.76861</v>
      </c>
      <c r="D1802" s="10" t="n">
        <f aca="false">B1802-$B$11</f>
        <v>1791</v>
      </c>
      <c r="E1802" s="24" t="n">
        <f aca="false">($C$3-C1802)*10</f>
        <v>32.84373</v>
      </c>
      <c r="F1802" s="24" t="n">
        <f aca="false">D1802*LN($G$2)</f>
        <v>0.313218509839652</v>
      </c>
      <c r="G1802" s="24" t="n">
        <f aca="false">E1802/(($C$3-$C$11)*10)</f>
        <v>0.94409733101456</v>
      </c>
    </row>
    <row r="1803" customFormat="false" ht="13.5" hidden="false" customHeight="false" outlineLevel="0" collapsed="false">
      <c r="A1803" s="1" t="n">
        <v>37543.5</v>
      </c>
      <c r="B1803" s="6" t="n">
        <v>2400</v>
      </c>
      <c r="C1803" s="10" t="n">
        <v>8.76871</v>
      </c>
      <c r="D1803" s="10" t="n">
        <f aca="false">B1803-$B$11</f>
        <v>1792</v>
      </c>
      <c r="E1803" s="24" t="n">
        <f aca="false">($C$3-C1803)*10</f>
        <v>32.84273</v>
      </c>
      <c r="F1803" s="24" t="n">
        <f aca="false">D1803*LN($G$2)</f>
        <v>0.31339339454643</v>
      </c>
      <c r="G1803" s="24" t="n">
        <f aca="false">E1803/(($C$3-$C$11)*10)</f>
        <v>0.944068585883266</v>
      </c>
    </row>
    <row r="1804" customFormat="false" ht="13.5" hidden="false" customHeight="false" outlineLevel="0" collapsed="false">
      <c r="A1804" s="1" t="n">
        <v>37543.5000115741</v>
      </c>
      <c r="B1804" s="6" t="n">
        <v>2401</v>
      </c>
      <c r="C1804" s="10" t="n">
        <v>8.76887</v>
      </c>
      <c r="D1804" s="10" t="n">
        <f aca="false">B1804-$B$11</f>
        <v>1793</v>
      </c>
      <c r="E1804" s="24" t="n">
        <f aca="false">($C$3-C1804)*10</f>
        <v>32.84113</v>
      </c>
      <c r="F1804" s="24" t="n">
        <f aca="false">D1804*LN($G$2)</f>
        <v>0.313568279253208</v>
      </c>
      <c r="G1804" s="24" t="n">
        <f aca="false">E1804/(($C$3-$C$11)*10)</f>
        <v>0.944022593673196</v>
      </c>
    </row>
    <row r="1805" customFormat="false" ht="13.5" hidden="false" customHeight="false" outlineLevel="0" collapsed="false">
      <c r="A1805" s="1" t="n">
        <v>37543.5000231481</v>
      </c>
      <c r="B1805" s="6" t="n">
        <v>2402</v>
      </c>
      <c r="C1805" s="10" t="n">
        <v>8.76887</v>
      </c>
      <c r="D1805" s="10" t="n">
        <f aca="false">B1805-$B$11</f>
        <v>1794</v>
      </c>
      <c r="E1805" s="24" t="n">
        <f aca="false">($C$3-C1805)*10</f>
        <v>32.84113</v>
      </c>
      <c r="F1805" s="24" t="n">
        <f aca="false">D1805*LN($G$2)</f>
        <v>0.313743163959986</v>
      </c>
      <c r="G1805" s="24" t="n">
        <f aca="false">E1805/(($C$3-$C$11)*10)</f>
        <v>0.944022593673196</v>
      </c>
    </row>
    <row r="1806" customFormat="false" ht="13.5" hidden="false" customHeight="false" outlineLevel="0" collapsed="false">
      <c r="A1806" s="1" t="n">
        <v>37543.5000347222</v>
      </c>
      <c r="B1806" s="6" t="n">
        <v>2403</v>
      </c>
      <c r="C1806" s="10" t="n">
        <v>8.769</v>
      </c>
      <c r="D1806" s="10" t="n">
        <f aca="false">B1806-$B$11</f>
        <v>1795</v>
      </c>
      <c r="E1806" s="24" t="n">
        <f aca="false">($C$3-C1806)*10</f>
        <v>32.83983</v>
      </c>
      <c r="F1806" s="24" t="n">
        <f aca="false">D1806*LN($G$2)</f>
        <v>0.313918048666764</v>
      </c>
      <c r="G1806" s="24" t="n">
        <f aca="false">E1806/(($C$3-$C$11)*10)</f>
        <v>0.943985225002515</v>
      </c>
    </row>
    <row r="1807" customFormat="false" ht="13.5" hidden="false" customHeight="false" outlineLevel="0" collapsed="false">
      <c r="A1807" s="1" t="n">
        <v>37543.5000462963</v>
      </c>
      <c r="B1807" s="6" t="n">
        <v>2404</v>
      </c>
      <c r="C1807" s="10" t="n">
        <v>8.76897</v>
      </c>
      <c r="D1807" s="10" t="n">
        <f aca="false">B1807-$B$11</f>
        <v>1796</v>
      </c>
      <c r="E1807" s="24" t="n">
        <f aca="false">($C$3-C1807)*10</f>
        <v>32.84013</v>
      </c>
      <c r="F1807" s="24" t="n">
        <f aca="false">D1807*LN($G$2)</f>
        <v>0.314092933373542</v>
      </c>
      <c r="G1807" s="24" t="n">
        <f aca="false">E1807/(($C$3-$C$11)*10)</f>
        <v>0.943993848541903</v>
      </c>
    </row>
    <row r="1808" customFormat="false" ht="13.5" hidden="false" customHeight="false" outlineLevel="0" collapsed="false">
      <c r="A1808" s="1" t="n">
        <v>37543.5000578704</v>
      </c>
      <c r="B1808" s="6" t="n">
        <v>2405</v>
      </c>
      <c r="C1808" s="10" t="n">
        <v>8.76923</v>
      </c>
      <c r="D1808" s="10" t="n">
        <f aca="false">B1808-$B$11</f>
        <v>1797</v>
      </c>
      <c r="E1808" s="24" t="n">
        <f aca="false">($C$3-C1808)*10</f>
        <v>32.83753</v>
      </c>
      <c r="F1808" s="24" t="n">
        <f aca="false">D1808*LN($G$2)</f>
        <v>0.31426781808032</v>
      </c>
      <c r="G1808" s="24" t="n">
        <f aca="false">E1808/(($C$3-$C$11)*10)</f>
        <v>0.94391911120054</v>
      </c>
    </row>
    <row r="1809" customFormat="false" ht="13.5" hidden="false" customHeight="false" outlineLevel="0" collapsed="false">
      <c r="A1809" s="1" t="n">
        <v>37543.5000694444</v>
      </c>
      <c r="B1809" s="6" t="n">
        <v>2406</v>
      </c>
      <c r="C1809" s="10" t="n">
        <v>8.76939</v>
      </c>
      <c r="D1809" s="10" t="n">
        <f aca="false">B1809-$B$11</f>
        <v>1798</v>
      </c>
      <c r="E1809" s="24" t="n">
        <f aca="false">($C$3-C1809)*10</f>
        <v>32.83593</v>
      </c>
      <c r="F1809" s="24" t="n">
        <f aca="false">D1809*LN($G$2)</f>
        <v>0.314442702787098</v>
      </c>
      <c r="G1809" s="24" t="n">
        <f aca="false">E1809/(($C$3-$C$11)*10)</f>
        <v>0.94387311899047</v>
      </c>
    </row>
    <row r="1810" customFormat="false" ht="13.5" hidden="false" customHeight="false" outlineLevel="0" collapsed="false">
      <c r="A1810" s="1" t="n">
        <v>37543.5000810185</v>
      </c>
      <c r="B1810" s="6" t="n">
        <v>2407</v>
      </c>
      <c r="C1810" s="10" t="n">
        <v>8.76939</v>
      </c>
      <c r="D1810" s="10" t="n">
        <f aca="false">B1810-$B$11</f>
        <v>1799</v>
      </c>
      <c r="E1810" s="24" t="n">
        <f aca="false">($C$3-C1810)*10</f>
        <v>32.83593</v>
      </c>
      <c r="F1810" s="24" t="n">
        <f aca="false">D1810*LN($G$2)</f>
        <v>0.314617587493877</v>
      </c>
      <c r="G1810" s="24" t="n">
        <f aca="false">E1810/(($C$3-$C$11)*10)</f>
        <v>0.94387311899047</v>
      </c>
    </row>
    <row r="1811" customFormat="false" ht="13.5" hidden="false" customHeight="false" outlineLevel="0" collapsed="false">
      <c r="A1811" s="1" t="n">
        <v>37543.5000925926</v>
      </c>
      <c r="B1811" s="6" t="n">
        <v>2408</v>
      </c>
      <c r="C1811" s="10" t="n">
        <v>8.76952</v>
      </c>
      <c r="D1811" s="10" t="n">
        <f aca="false">B1811-$B$11</f>
        <v>1800</v>
      </c>
      <c r="E1811" s="24" t="n">
        <f aca="false">($C$3-C1811)*10</f>
        <v>32.83463</v>
      </c>
      <c r="F1811" s="24" t="n">
        <f aca="false">D1811*LN($G$2)</f>
        <v>0.314792472200655</v>
      </c>
      <c r="G1811" s="24" t="n">
        <f aca="false">E1811/(($C$3-$C$11)*10)</f>
        <v>0.943835750319789</v>
      </c>
    </row>
    <row r="1812" customFormat="false" ht="13.5" hidden="false" customHeight="false" outlineLevel="0" collapsed="false">
      <c r="A1812" s="1" t="n">
        <v>37543.5001041667</v>
      </c>
      <c r="B1812" s="6" t="n">
        <v>2409</v>
      </c>
      <c r="C1812" s="10" t="n">
        <v>8.76952</v>
      </c>
      <c r="D1812" s="10" t="n">
        <f aca="false">B1812-$B$11</f>
        <v>1801</v>
      </c>
      <c r="E1812" s="24" t="n">
        <f aca="false">($C$3-C1812)*10</f>
        <v>32.83463</v>
      </c>
      <c r="F1812" s="24" t="n">
        <f aca="false">D1812*LN($G$2)</f>
        <v>0.314967356907433</v>
      </c>
      <c r="G1812" s="24" t="n">
        <f aca="false">E1812/(($C$3-$C$11)*10)</f>
        <v>0.943835750319789</v>
      </c>
    </row>
    <row r="1813" customFormat="false" ht="13.5" hidden="false" customHeight="false" outlineLevel="0" collapsed="false">
      <c r="A1813" s="1" t="n">
        <v>37543.5001157407</v>
      </c>
      <c r="B1813" s="6" t="n">
        <v>2410</v>
      </c>
      <c r="C1813" s="10" t="n">
        <v>8.76965</v>
      </c>
      <c r="D1813" s="10" t="n">
        <f aca="false">B1813-$B$11</f>
        <v>1802</v>
      </c>
      <c r="E1813" s="24" t="n">
        <f aca="false">($C$3-C1813)*10</f>
        <v>32.83333</v>
      </c>
      <c r="F1813" s="24" t="n">
        <f aca="false">D1813*LN($G$2)</f>
        <v>0.315142241614211</v>
      </c>
      <c r="G1813" s="24" t="n">
        <f aca="false">E1813/(($C$3-$C$11)*10)</f>
        <v>0.943798381649108</v>
      </c>
    </row>
    <row r="1814" customFormat="false" ht="13.5" hidden="false" customHeight="false" outlineLevel="0" collapsed="false">
      <c r="A1814" s="1" t="n">
        <v>37543.5001273148</v>
      </c>
      <c r="B1814" s="6" t="n">
        <v>2411</v>
      </c>
      <c r="C1814" s="10" t="n">
        <v>8.76978</v>
      </c>
      <c r="D1814" s="10" t="n">
        <f aca="false">B1814-$B$11</f>
        <v>1803</v>
      </c>
      <c r="E1814" s="24" t="n">
        <f aca="false">($C$3-C1814)*10</f>
        <v>32.83203</v>
      </c>
      <c r="F1814" s="24" t="n">
        <f aca="false">D1814*LN($G$2)</f>
        <v>0.315317126320989</v>
      </c>
      <c r="G1814" s="24" t="n">
        <f aca="false">E1814/(($C$3-$C$11)*10)</f>
        <v>0.943761012978427</v>
      </c>
    </row>
    <row r="1815" customFormat="false" ht="13.5" hidden="false" customHeight="false" outlineLevel="0" collapsed="false">
      <c r="A1815" s="1" t="n">
        <v>37543.5001388889</v>
      </c>
      <c r="B1815" s="6" t="n">
        <v>2412</v>
      </c>
      <c r="C1815" s="10" t="n">
        <v>8.76975</v>
      </c>
      <c r="D1815" s="10" t="n">
        <f aca="false">B1815-$B$11</f>
        <v>1804</v>
      </c>
      <c r="E1815" s="24" t="n">
        <f aca="false">($C$3-C1815)*10</f>
        <v>32.83233</v>
      </c>
      <c r="F1815" s="24" t="n">
        <f aca="false">D1815*LN($G$2)</f>
        <v>0.315492011027767</v>
      </c>
      <c r="G1815" s="24" t="n">
        <f aca="false">E1815/(($C$3-$C$11)*10)</f>
        <v>0.943769636517815</v>
      </c>
    </row>
    <row r="1816" customFormat="false" ht="13.5" hidden="false" customHeight="false" outlineLevel="0" collapsed="false">
      <c r="A1816" s="1" t="n">
        <v>37543.500150463</v>
      </c>
      <c r="B1816" s="6" t="n">
        <v>2413</v>
      </c>
      <c r="C1816" s="10" t="n">
        <v>8.76988</v>
      </c>
      <c r="D1816" s="10" t="n">
        <f aca="false">B1816-$B$11</f>
        <v>1805</v>
      </c>
      <c r="E1816" s="24" t="n">
        <f aca="false">($C$3-C1816)*10</f>
        <v>32.83103</v>
      </c>
      <c r="F1816" s="24" t="n">
        <f aca="false">D1816*LN($G$2)</f>
        <v>0.315666895734546</v>
      </c>
      <c r="G1816" s="24" t="n">
        <f aca="false">E1816/(($C$3-$C$11)*10)</f>
        <v>0.943732267847133</v>
      </c>
    </row>
    <row r="1817" customFormat="false" ht="13.5" hidden="false" customHeight="false" outlineLevel="0" collapsed="false">
      <c r="A1817" s="1" t="n">
        <v>37543.500162037</v>
      </c>
      <c r="B1817" s="6" t="n">
        <v>2414</v>
      </c>
      <c r="C1817" s="10" t="n">
        <v>8.77017</v>
      </c>
      <c r="D1817" s="10" t="n">
        <f aca="false">B1817-$B$11</f>
        <v>1806</v>
      </c>
      <c r="E1817" s="24" t="n">
        <f aca="false">($C$3-C1817)*10</f>
        <v>32.82813</v>
      </c>
      <c r="F1817" s="24" t="n">
        <f aca="false">D1817*LN($G$2)</f>
        <v>0.315841780441324</v>
      </c>
      <c r="G1817" s="24" t="n">
        <f aca="false">E1817/(($C$3-$C$11)*10)</f>
        <v>0.943648906966382</v>
      </c>
    </row>
    <row r="1818" customFormat="false" ht="13.5" hidden="false" customHeight="false" outlineLevel="0" collapsed="false">
      <c r="A1818" s="1" t="n">
        <v>37543.5001736111</v>
      </c>
      <c r="B1818" s="6" t="n">
        <v>2415</v>
      </c>
      <c r="C1818" s="10" t="n">
        <v>8.77017</v>
      </c>
      <c r="D1818" s="10" t="n">
        <f aca="false">B1818-$B$11</f>
        <v>1807</v>
      </c>
      <c r="E1818" s="24" t="n">
        <f aca="false">($C$3-C1818)*10</f>
        <v>32.82813</v>
      </c>
      <c r="F1818" s="24" t="n">
        <f aca="false">D1818*LN($G$2)</f>
        <v>0.316016665148102</v>
      </c>
      <c r="G1818" s="24" t="n">
        <f aca="false">E1818/(($C$3-$C$11)*10)</f>
        <v>0.943648906966382</v>
      </c>
    </row>
    <row r="1819" customFormat="false" ht="13.5" hidden="false" customHeight="false" outlineLevel="0" collapsed="false">
      <c r="A1819" s="1" t="n">
        <v>37543.5001851852</v>
      </c>
      <c r="B1819" s="6" t="n">
        <v>2416</v>
      </c>
      <c r="C1819" s="10" t="n">
        <v>8.77027</v>
      </c>
      <c r="D1819" s="10" t="n">
        <f aca="false">B1819-$B$11</f>
        <v>1808</v>
      </c>
      <c r="E1819" s="24" t="n">
        <f aca="false">($C$3-C1819)*10</f>
        <v>32.82713</v>
      </c>
      <c r="F1819" s="24" t="n">
        <f aca="false">D1819*LN($G$2)</f>
        <v>0.31619154985488</v>
      </c>
      <c r="G1819" s="24" t="n">
        <f aca="false">E1819/(($C$3-$C$11)*10)</f>
        <v>0.943620161835089</v>
      </c>
    </row>
    <row r="1820" customFormat="false" ht="13.5" hidden="false" customHeight="false" outlineLevel="0" collapsed="false">
      <c r="A1820" s="1" t="n">
        <v>37543.5001967593</v>
      </c>
      <c r="B1820" s="6" t="n">
        <v>2417</v>
      </c>
      <c r="C1820" s="10" t="n">
        <v>8.7704</v>
      </c>
      <c r="D1820" s="10" t="n">
        <f aca="false">B1820-$B$11</f>
        <v>1809</v>
      </c>
      <c r="E1820" s="24" t="n">
        <f aca="false">($C$3-C1820)*10</f>
        <v>32.82583</v>
      </c>
      <c r="F1820" s="24" t="n">
        <f aca="false">D1820*LN($G$2)</f>
        <v>0.316366434561658</v>
      </c>
      <c r="G1820" s="24" t="n">
        <f aca="false">E1820/(($C$3-$C$11)*10)</f>
        <v>0.943582793164408</v>
      </c>
    </row>
    <row r="1821" customFormat="false" ht="13.5" hidden="false" customHeight="false" outlineLevel="0" collapsed="false">
      <c r="A1821" s="1" t="n">
        <v>37543.5002083333</v>
      </c>
      <c r="B1821" s="6" t="n">
        <v>2418</v>
      </c>
      <c r="C1821" s="10" t="n">
        <v>8.7704</v>
      </c>
      <c r="D1821" s="10" t="n">
        <f aca="false">B1821-$B$11</f>
        <v>1810</v>
      </c>
      <c r="E1821" s="24" t="n">
        <f aca="false">($C$3-C1821)*10</f>
        <v>32.82583</v>
      </c>
      <c r="F1821" s="24" t="n">
        <f aca="false">D1821*LN($G$2)</f>
        <v>0.316541319268436</v>
      </c>
      <c r="G1821" s="24" t="n">
        <f aca="false">E1821/(($C$3-$C$11)*10)</f>
        <v>0.943582793164408</v>
      </c>
    </row>
    <row r="1822" customFormat="false" ht="13.5" hidden="false" customHeight="false" outlineLevel="0" collapsed="false">
      <c r="A1822" s="1" t="n">
        <v>37543.5002199074</v>
      </c>
      <c r="B1822" s="6" t="n">
        <v>2419</v>
      </c>
      <c r="C1822" s="10" t="n">
        <v>8.77053</v>
      </c>
      <c r="D1822" s="10" t="n">
        <f aca="false">B1822-$B$11</f>
        <v>1811</v>
      </c>
      <c r="E1822" s="24" t="n">
        <f aca="false">($C$3-C1822)*10</f>
        <v>32.82453</v>
      </c>
      <c r="F1822" s="24" t="n">
        <f aca="false">D1822*LN($G$2)</f>
        <v>0.316716203975214</v>
      </c>
      <c r="G1822" s="24" t="n">
        <f aca="false">E1822/(($C$3-$C$11)*10)</f>
        <v>0.943545424493726</v>
      </c>
    </row>
    <row r="1823" customFormat="false" ht="13.5" hidden="false" customHeight="false" outlineLevel="0" collapsed="false">
      <c r="A1823" s="1" t="n">
        <v>37543.5002314815</v>
      </c>
      <c r="B1823" s="6" t="n">
        <v>2420</v>
      </c>
      <c r="C1823" s="10" t="n">
        <v>8.77066</v>
      </c>
      <c r="D1823" s="10" t="n">
        <f aca="false">B1823-$B$11</f>
        <v>1812</v>
      </c>
      <c r="E1823" s="24" t="n">
        <f aca="false">($C$3-C1823)*10</f>
        <v>32.82323</v>
      </c>
      <c r="F1823" s="24" t="n">
        <f aca="false">D1823*LN($G$2)</f>
        <v>0.316891088681992</v>
      </c>
      <c r="G1823" s="24" t="n">
        <f aca="false">E1823/(($C$3-$C$11)*10)</f>
        <v>0.943508055823045</v>
      </c>
    </row>
    <row r="1824" customFormat="false" ht="13.5" hidden="false" customHeight="false" outlineLevel="0" collapsed="false">
      <c r="A1824" s="1" t="n">
        <v>37543.5002430556</v>
      </c>
      <c r="B1824" s="6" t="n">
        <v>2421</v>
      </c>
      <c r="C1824" s="10" t="n">
        <v>8.77068</v>
      </c>
      <c r="D1824" s="10" t="n">
        <f aca="false">B1824-$B$11</f>
        <v>1813</v>
      </c>
      <c r="E1824" s="24" t="n">
        <f aca="false">($C$3-C1824)*10</f>
        <v>32.82303</v>
      </c>
      <c r="F1824" s="24" t="n">
        <f aca="false">D1824*LN($G$2)</f>
        <v>0.317065973388771</v>
      </c>
      <c r="G1824" s="24" t="n">
        <f aca="false">E1824/(($C$3-$C$11)*10)</f>
        <v>0.943502306796786</v>
      </c>
    </row>
    <row r="1825" customFormat="false" ht="13.5" hidden="false" customHeight="false" outlineLevel="0" collapsed="false">
      <c r="A1825" s="1" t="n">
        <v>37543.5002546296</v>
      </c>
      <c r="B1825" s="6" t="n">
        <v>2422</v>
      </c>
      <c r="C1825" s="10" t="n">
        <v>8.77068</v>
      </c>
      <c r="D1825" s="10" t="n">
        <f aca="false">B1825-$B$11</f>
        <v>1814</v>
      </c>
      <c r="E1825" s="24" t="n">
        <f aca="false">($C$3-C1825)*10</f>
        <v>32.82303</v>
      </c>
      <c r="F1825" s="24" t="n">
        <f aca="false">D1825*LN($G$2)</f>
        <v>0.317240858095549</v>
      </c>
      <c r="G1825" s="24" t="n">
        <f aca="false">E1825/(($C$3-$C$11)*10)</f>
        <v>0.943502306796786</v>
      </c>
    </row>
    <row r="1826" customFormat="false" ht="13.5" hidden="false" customHeight="false" outlineLevel="0" collapsed="false">
      <c r="A1826" s="1" t="n">
        <v>37543.5002662037</v>
      </c>
      <c r="B1826" s="6" t="n">
        <v>2423</v>
      </c>
      <c r="C1826" s="10" t="n">
        <v>8.77081</v>
      </c>
      <c r="D1826" s="10" t="n">
        <f aca="false">B1826-$B$11</f>
        <v>1815</v>
      </c>
      <c r="E1826" s="24" t="n">
        <f aca="false">($C$3-C1826)*10</f>
        <v>32.82173</v>
      </c>
      <c r="F1826" s="24" t="n">
        <f aca="false">D1826*LN($G$2)</f>
        <v>0.317415742802327</v>
      </c>
      <c r="G1826" s="24" t="n">
        <f aca="false">E1826/(($C$3-$C$11)*10)</f>
        <v>0.943464938126105</v>
      </c>
    </row>
    <row r="1827" customFormat="false" ht="13.5" hidden="false" customHeight="false" outlineLevel="0" collapsed="false">
      <c r="A1827" s="1" t="n">
        <v>37543.5002777778</v>
      </c>
      <c r="B1827" s="6" t="n">
        <v>2424</v>
      </c>
      <c r="C1827" s="10" t="n">
        <v>8.77104</v>
      </c>
      <c r="D1827" s="10" t="n">
        <f aca="false">B1827-$B$11</f>
        <v>1816</v>
      </c>
      <c r="E1827" s="24" t="n">
        <f aca="false">($C$3-C1827)*10</f>
        <v>32.81943</v>
      </c>
      <c r="F1827" s="24" t="n">
        <f aca="false">D1827*LN($G$2)</f>
        <v>0.317590627509105</v>
      </c>
      <c r="G1827" s="24" t="n">
        <f aca="false">E1827/(($C$3-$C$11)*10)</f>
        <v>0.94339882432413</v>
      </c>
    </row>
    <row r="1828" customFormat="false" ht="13.5" hidden="false" customHeight="false" outlineLevel="0" collapsed="false">
      <c r="A1828" s="1" t="n">
        <v>37543.5002893519</v>
      </c>
      <c r="B1828" s="6" t="n">
        <v>2425</v>
      </c>
      <c r="C1828" s="10" t="n">
        <v>8.77133</v>
      </c>
      <c r="D1828" s="10" t="n">
        <f aca="false">B1828-$B$11</f>
        <v>1817</v>
      </c>
      <c r="E1828" s="24" t="n">
        <f aca="false">($C$3-C1828)*10</f>
        <v>32.81653</v>
      </c>
      <c r="F1828" s="24" t="n">
        <f aca="false">D1828*LN($G$2)</f>
        <v>0.317765512215883</v>
      </c>
      <c r="G1828" s="24" t="n">
        <f aca="false">E1828/(($C$3-$C$11)*10)</f>
        <v>0.943315463443379</v>
      </c>
    </row>
    <row r="1829" customFormat="false" ht="13.5" hidden="false" customHeight="false" outlineLevel="0" collapsed="false">
      <c r="A1829" s="1" t="n">
        <v>37543.5003009259</v>
      </c>
      <c r="B1829" s="6" t="n">
        <v>2426</v>
      </c>
      <c r="C1829" s="10" t="n">
        <v>8.77133</v>
      </c>
      <c r="D1829" s="10" t="n">
        <f aca="false">B1829-$B$11</f>
        <v>1818</v>
      </c>
      <c r="E1829" s="24" t="n">
        <f aca="false">($C$3-C1829)*10</f>
        <v>32.81653</v>
      </c>
      <c r="F1829" s="24" t="n">
        <f aca="false">D1829*LN($G$2)</f>
        <v>0.317940396922661</v>
      </c>
      <c r="G1829" s="24" t="n">
        <f aca="false">E1829/(($C$3-$C$11)*10)</f>
        <v>0.943315463443379</v>
      </c>
    </row>
    <row r="1830" customFormat="false" ht="13.5" hidden="false" customHeight="false" outlineLevel="0" collapsed="false">
      <c r="A1830" s="1" t="n">
        <v>37543.5003125</v>
      </c>
      <c r="B1830" s="6" t="n">
        <v>2427</v>
      </c>
      <c r="C1830" s="10" t="n">
        <v>8.77133</v>
      </c>
      <c r="D1830" s="10" t="n">
        <f aca="false">B1830-$B$11</f>
        <v>1819</v>
      </c>
      <c r="E1830" s="24" t="n">
        <f aca="false">($C$3-C1830)*10</f>
        <v>32.81653</v>
      </c>
      <c r="F1830" s="24" t="n">
        <f aca="false">D1830*LN($G$2)</f>
        <v>0.31811528162944</v>
      </c>
      <c r="G1830" s="24" t="n">
        <f aca="false">E1830/(($C$3-$C$11)*10)</f>
        <v>0.943315463443379</v>
      </c>
    </row>
    <row r="1831" customFormat="false" ht="13.5" hidden="false" customHeight="false" outlineLevel="0" collapsed="false">
      <c r="A1831" s="1" t="n">
        <v>37543.5003240741</v>
      </c>
      <c r="B1831" s="6" t="n">
        <v>2428</v>
      </c>
      <c r="C1831" s="10" t="n">
        <v>8.77146</v>
      </c>
      <c r="D1831" s="10" t="n">
        <f aca="false">B1831-$B$11</f>
        <v>1820</v>
      </c>
      <c r="E1831" s="24" t="n">
        <f aca="false">($C$3-C1831)*10</f>
        <v>32.81523</v>
      </c>
      <c r="F1831" s="24" t="n">
        <f aca="false">D1831*LN($G$2)</f>
        <v>0.318290166336218</v>
      </c>
      <c r="G1831" s="24" t="n">
        <f aca="false">E1831/(($C$3-$C$11)*10)</f>
        <v>0.943278094772698</v>
      </c>
    </row>
    <row r="1832" customFormat="false" ht="13.5" hidden="false" customHeight="false" outlineLevel="0" collapsed="false">
      <c r="A1832" s="1" t="n">
        <v>37543.5003356482</v>
      </c>
      <c r="B1832" s="6" t="n">
        <v>2429</v>
      </c>
      <c r="C1832" s="10" t="n">
        <v>8.77143</v>
      </c>
      <c r="D1832" s="10" t="n">
        <f aca="false">B1832-$B$11</f>
        <v>1821</v>
      </c>
      <c r="E1832" s="24" t="n">
        <f aca="false">($C$3-C1832)*10</f>
        <v>32.81553</v>
      </c>
      <c r="F1832" s="24" t="n">
        <f aca="false">D1832*LN($G$2)</f>
        <v>0.318465051042996</v>
      </c>
      <c r="G1832" s="24" t="n">
        <f aca="false">E1832/(($C$3-$C$11)*10)</f>
        <v>0.943286718312086</v>
      </c>
    </row>
    <row r="1833" customFormat="false" ht="13.5" hidden="false" customHeight="false" outlineLevel="0" collapsed="false">
      <c r="A1833" s="1" t="n">
        <v>37543.5003472222</v>
      </c>
      <c r="B1833" s="6" t="n">
        <v>2430</v>
      </c>
      <c r="C1833" s="10" t="n">
        <v>8.77162</v>
      </c>
      <c r="D1833" s="10" t="n">
        <f aca="false">B1833-$B$11</f>
        <v>1822</v>
      </c>
      <c r="E1833" s="24" t="n">
        <f aca="false">($C$3-C1833)*10</f>
        <v>32.81363</v>
      </c>
      <c r="F1833" s="24" t="n">
        <f aca="false">D1833*LN($G$2)</f>
        <v>0.318639935749774</v>
      </c>
      <c r="G1833" s="24" t="n">
        <f aca="false">E1833/(($C$3-$C$11)*10)</f>
        <v>0.943232102562629</v>
      </c>
    </row>
    <row r="1834" customFormat="false" ht="13.5" hidden="false" customHeight="false" outlineLevel="0" collapsed="false">
      <c r="A1834" s="1" t="n">
        <v>37543.5003587963</v>
      </c>
      <c r="B1834" s="6" t="n">
        <v>2431</v>
      </c>
      <c r="C1834" s="10" t="n">
        <v>8.77172</v>
      </c>
      <c r="D1834" s="10" t="n">
        <f aca="false">B1834-$B$11</f>
        <v>1823</v>
      </c>
      <c r="E1834" s="24" t="n">
        <f aca="false">($C$3-C1834)*10</f>
        <v>32.81263</v>
      </c>
      <c r="F1834" s="24" t="n">
        <f aca="false">D1834*LN($G$2)</f>
        <v>0.318814820456552</v>
      </c>
      <c r="G1834" s="24" t="n">
        <f aca="false">E1834/(($C$3-$C$11)*10)</f>
        <v>0.943203357431335</v>
      </c>
    </row>
    <row r="1835" customFormat="false" ht="13.5" hidden="false" customHeight="false" outlineLevel="0" collapsed="false">
      <c r="A1835" s="1" t="n">
        <v>37543.5003703704</v>
      </c>
      <c r="B1835" s="6" t="n">
        <v>2432</v>
      </c>
      <c r="C1835" s="10" t="n">
        <v>8.77185</v>
      </c>
      <c r="D1835" s="10" t="n">
        <f aca="false">B1835-$B$11</f>
        <v>1824</v>
      </c>
      <c r="E1835" s="24" t="n">
        <f aca="false">($C$3-C1835)*10</f>
        <v>32.81133</v>
      </c>
      <c r="F1835" s="24" t="n">
        <f aca="false">D1835*LN($G$2)</f>
        <v>0.31898970516333</v>
      </c>
      <c r="G1835" s="24" t="n">
        <f aca="false">E1835/(($C$3-$C$11)*10)</f>
        <v>0.943165988760653</v>
      </c>
    </row>
    <row r="1836" customFormat="false" ht="13.5" hidden="false" customHeight="false" outlineLevel="0" collapsed="false">
      <c r="A1836" s="1" t="n">
        <v>37543.5003819444</v>
      </c>
      <c r="B1836" s="6" t="n">
        <v>2433</v>
      </c>
      <c r="C1836" s="10" t="n">
        <v>8.77198</v>
      </c>
      <c r="D1836" s="10" t="n">
        <f aca="false">B1836-$B$11</f>
        <v>1825</v>
      </c>
      <c r="E1836" s="24" t="n">
        <f aca="false">($C$3-C1836)*10</f>
        <v>32.81003</v>
      </c>
      <c r="F1836" s="24" t="n">
        <f aca="false">D1836*LN($G$2)</f>
        <v>0.319164589870108</v>
      </c>
      <c r="G1836" s="24" t="n">
        <f aca="false">E1836/(($C$3-$C$11)*10)</f>
        <v>0.943128620089972</v>
      </c>
    </row>
    <row r="1837" customFormat="false" ht="13.5" hidden="false" customHeight="false" outlineLevel="0" collapsed="false">
      <c r="A1837" s="1" t="n">
        <v>37543.5003935185</v>
      </c>
      <c r="B1837" s="6" t="n">
        <v>2434</v>
      </c>
      <c r="C1837" s="10" t="n">
        <v>8.77195</v>
      </c>
      <c r="D1837" s="10" t="n">
        <f aca="false">B1837-$B$11</f>
        <v>1826</v>
      </c>
      <c r="E1837" s="24" t="n">
        <f aca="false">($C$3-C1837)*10</f>
        <v>32.81033</v>
      </c>
      <c r="F1837" s="24" t="n">
        <f aca="false">D1837*LN($G$2)</f>
        <v>0.319339474576886</v>
      </c>
      <c r="G1837" s="24" t="n">
        <f aca="false">E1837/(($C$3-$C$11)*10)</f>
        <v>0.94313724362936</v>
      </c>
    </row>
    <row r="1838" customFormat="false" ht="13.5" hidden="false" customHeight="false" outlineLevel="0" collapsed="false">
      <c r="A1838" s="1" t="n">
        <v>37543.5004050926</v>
      </c>
      <c r="B1838" s="6" t="n">
        <v>2435</v>
      </c>
      <c r="C1838" s="10" t="n">
        <v>8.77221</v>
      </c>
      <c r="D1838" s="10" t="n">
        <f aca="false">B1838-$B$11</f>
        <v>1827</v>
      </c>
      <c r="E1838" s="24" t="n">
        <f aca="false">($C$3-C1838)*10</f>
        <v>32.80773</v>
      </c>
      <c r="F1838" s="24" t="n">
        <f aca="false">D1838*LN($G$2)</f>
        <v>0.319514359283665</v>
      </c>
      <c r="G1838" s="24" t="n">
        <f aca="false">E1838/(($C$3-$C$11)*10)</f>
        <v>0.943062506287997</v>
      </c>
    </row>
    <row r="1839" customFormat="false" ht="13.5" hidden="false" customHeight="false" outlineLevel="0" collapsed="false">
      <c r="A1839" s="1" t="n">
        <v>37543.5004166667</v>
      </c>
      <c r="B1839" s="6" t="n">
        <v>2436</v>
      </c>
      <c r="C1839" s="10" t="n">
        <v>8.77211</v>
      </c>
      <c r="D1839" s="10" t="n">
        <f aca="false">B1839-$B$11</f>
        <v>1828</v>
      </c>
      <c r="E1839" s="24" t="n">
        <f aca="false">($C$3-C1839)*10</f>
        <v>32.80873</v>
      </c>
      <c r="F1839" s="24" t="n">
        <f aca="false">D1839*LN($G$2)</f>
        <v>0.319689243990443</v>
      </c>
      <c r="G1839" s="24" t="n">
        <f aca="false">E1839/(($C$3-$C$11)*10)</f>
        <v>0.94309125141929</v>
      </c>
    </row>
    <row r="1840" customFormat="false" ht="13.5" hidden="false" customHeight="false" outlineLevel="0" collapsed="false">
      <c r="A1840" s="1" t="n">
        <v>37543.5004282407</v>
      </c>
      <c r="B1840" s="6" t="n">
        <v>2437</v>
      </c>
      <c r="C1840" s="10" t="n">
        <v>8.77237</v>
      </c>
      <c r="D1840" s="10" t="n">
        <f aca="false">B1840-$B$11</f>
        <v>1829</v>
      </c>
      <c r="E1840" s="24" t="n">
        <f aca="false">($C$3-C1840)*10</f>
        <v>32.80613</v>
      </c>
      <c r="F1840" s="24" t="n">
        <f aca="false">D1840*LN($G$2)</f>
        <v>0.319864128697221</v>
      </c>
      <c r="G1840" s="24" t="n">
        <f aca="false">E1840/(($C$3-$C$11)*10)</f>
        <v>0.943016514077928</v>
      </c>
    </row>
    <row r="1841" customFormat="false" ht="13.5" hidden="false" customHeight="false" outlineLevel="0" collapsed="false">
      <c r="A1841" s="1" t="n">
        <v>37543.5004398148</v>
      </c>
      <c r="B1841" s="6" t="n">
        <v>2438</v>
      </c>
      <c r="C1841" s="10" t="n">
        <v>8.77237</v>
      </c>
      <c r="D1841" s="10" t="n">
        <f aca="false">B1841-$B$11</f>
        <v>1830</v>
      </c>
      <c r="E1841" s="24" t="n">
        <f aca="false">($C$3-C1841)*10</f>
        <v>32.80613</v>
      </c>
      <c r="F1841" s="24" t="n">
        <f aca="false">D1841*LN($G$2)</f>
        <v>0.320039013403999</v>
      </c>
      <c r="G1841" s="24" t="n">
        <f aca="false">E1841/(($C$3-$C$11)*10)</f>
        <v>0.943016514077928</v>
      </c>
    </row>
    <row r="1842" customFormat="false" ht="13.5" hidden="false" customHeight="false" outlineLevel="0" collapsed="false">
      <c r="A1842" s="1" t="n">
        <v>37543.5004513889</v>
      </c>
      <c r="B1842" s="6" t="n">
        <v>2439</v>
      </c>
      <c r="C1842" s="10" t="n">
        <v>8.77237</v>
      </c>
      <c r="D1842" s="10" t="n">
        <f aca="false">B1842-$B$11</f>
        <v>1831</v>
      </c>
      <c r="E1842" s="24" t="n">
        <f aca="false">($C$3-C1842)*10</f>
        <v>32.80613</v>
      </c>
      <c r="F1842" s="24" t="n">
        <f aca="false">D1842*LN($G$2)</f>
        <v>0.320213898110777</v>
      </c>
      <c r="G1842" s="24" t="n">
        <f aca="false">E1842/(($C$3-$C$11)*10)</f>
        <v>0.943016514077928</v>
      </c>
    </row>
    <row r="1843" customFormat="false" ht="13.5" hidden="false" customHeight="false" outlineLevel="0" collapsed="false">
      <c r="A1843" s="1" t="n">
        <v>37543.500462963</v>
      </c>
      <c r="B1843" s="6" t="n">
        <v>2440</v>
      </c>
      <c r="C1843" s="10" t="n">
        <v>8.7726</v>
      </c>
      <c r="D1843" s="10" t="n">
        <f aca="false">B1843-$B$11</f>
        <v>1832</v>
      </c>
      <c r="E1843" s="24" t="n">
        <f aca="false">($C$3-C1843)*10</f>
        <v>32.80383</v>
      </c>
      <c r="F1843" s="24" t="n">
        <f aca="false">D1843*LN($G$2)</f>
        <v>0.320388782817555</v>
      </c>
      <c r="G1843" s="24" t="n">
        <f aca="false">E1843/(($C$3-$C$11)*10)</f>
        <v>0.942950400275953</v>
      </c>
    </row>
    <row r="1844" customFormat="false" ht="13.5" hidden="false" customHeight="false" outlineLevel="0" collapsed="false">
      <c r="A1844" s="1" t="n">
        <v>37543.500474537</v>
      </c>
      <c r="B1844" s="6" t="n">
        <v>2441</v>
      </c>
      <c r="C1844" s="10" t="n">
        <v>8.7725</v>
      </c>
      <c r="D1844" s="10" t="n">
        <f aca="false">B1844-$B$11</f>
        <v>1833</v>
      </c>
      <c r="E1844" s="24" t="n">
        <f aca="false">($C$3-C1844)*10</f>
        <v>32.80483</v>
      </c>
      <c r="F1844" s="24" t="n">
        <f aca="false">D1844*LN($G$2)</f>
        <v>0.320563667524333</v>
      </c>
      <c r="G1844" s="24" t="n">
        <f aca="false">E1844/(($C$3-$C$11)*10)</f>
        <v>0.942979145407246</v>
      </c>
    </row>
    <row r="1845" customFormat="false" ht="13.5" hidden="false" customHeight="false" outlineLevel="0" collapsed="false">
      <c r="A1845" s="1" t="n">
        <v>37543.5004861111</v>
      </c>
      <c r="B1845" s="6" t="n">
        <v>2442</v>
      </c>
      <c r="C1845" s="10" t="n">
        <v>8.77286</v>
      </c>
      <c r="D1845" s="10" t="n">
        <f aca="false">B1845-$B$11</f>
        <v>1834</v>
      </c>
      <c r="E1845" s="24" t="n">
        <f aca="false">($C$3-C1845)*10</f>
        <v>32.80123</v>
      </c>
      <c r="F1845" s="24" t="n">
        <f aca="false">D1845*LN($G$2)</f>
        <v>0.320738552231112</v>
      </c>
      <c r="G1845" s="24" t="n">
        <f aca="false">E1845/(($C$3-$C$11)*10)</f>
        <v>0.94287566293459</v>
      </c>
    </row>
    <row r="1846" customFormat="false" ht="13.5" hidden="false" customHeight="false" outlineLevel="0" collapsed="false">
      <c r="A1846" s="1" t="n">
        <v>37543.5004976852</v>
      </c>
      <c r="B1846" s="6" t="n">
        <v>2443</v>
      </c>
      <c r="C1846" s="10" t="n">
        <v>8.77289</v>
      </c>
      <c r="D1846" s="10" t="n">
        <f aca="false">B1846-$B$11</f>
        <v>1835</v>
      </c>
      <c r="E1846" s="24" t="n">
        <f aca="false">($C$3-C1846)*10</f>
        <v>32.80093</v>
      </c>
      <c r="F1846" s="24" t="n">
        <f aca="false">D1846*LN($G$2)</f>
        <v>0.32091343693789</v>
      </c>
      <c r="G1846" s="24" t="n">
        <f aca="false">E1846/(($C$3-$C$11)*10)</f>
        <v>0.942867039395202</v>
      </c>
    </row>
    <row r="1847" customFormat="false" ht="13.5" hidden="false" customHeight="false" outlineLevel="0" collapsed="false">
      <c r="A1847" s="1" t="n">
        <v>37543.5005092593</v>
      </c>
      <c r="B1847" s="6" t="n">
        <v>2444</v>
      </c>
      <c r="C1847" s="10" t="n">
        <v>8.77302</v>
      </c>
      <c r="D1847" s="10" t="n">
        <f aca="false">B1847-$B$11</f>
        <v>1836</v>
      </c>
      <c r="E1847" s="24" t="n">
        <f aca="false">($C$3-C1847)*10</f>
        <v>32.79963</v>
      </c>
      <c r="F1847" s="24" t="n">
        <f aca="false">D1847*LN($G$2)</f>
        <v>0.321088321644668</v>
      </c>
      <c r="G1847" s="24" t="n">
        <f aca="false">E1847/(($C$3-$C$11)*10)</f>
        <v>0.942829670724521</v>
      </c>
    </row>
    <row r="1848" customFormat="false" ht="13.5" hidden="false" customHeight="false" outlineLevel="0" collapsed="false">
      <c r="A1848" s="1" t="n">
        <v>37543.5005208333</v>
      </c>
      <c r="B1848" s="6" t="n">
        <v>2445</v>
      </c>
      <c r="C1848" s="10" t="n">
        <v>8.77312</v>
      </c>
      <c r="D1848" s="10" t="n">
        <f aca="false">B1848-$B$11</f>
        <v>1837</v>
      </c>
      <c r="E1848" s="24" t="n">
        <f aca="false">($C$3-C1848)*10</f>
        <v>32.79863</v>
      </c>
      <c r="F1848" s="24" t="n">
        <f aca="false">D1848*LN($G$2)</f>
        <v>0.321263206351446</v>
      </c>
      <c r="G1848" s="24" t="n">
        <f aca="false">E1848/(($C$3-$C$11)*10)</f>
        <v>0.942800925593228</v>
      </c>
    </row>
    <row r="1849" customFormat="false" ht="13.5" hidden="false" customHeight="false" outlineLevel="0" collapsed="false">
      <c r="A1849" s="1" t="n">
        <v>37543.5005324074</v>
      </c>
      <c r="B1849" s="6" t="n">
        <v>2446</v>
      </c>
      <c r="C1849" s="10" t="n">
        <v>8.77315</v>
      </c>
      <c r="D1849" s="10" t="n">
        <f aca="false">B1849-$B$11</f>
        <v>1838</v>
      </c>
      <c r="E1849" s="24" t="n">
        <f aca="false">($C$3-C1849)*10</f>
        <v>32.79833</v>
      </c>
      <c r="F1849" s="24" t="n">
        <f aca="false">D1849*LN($G$2)</f>
        <v>0.321438091058224</v>
      </c>
      <c r="G1849" s="24" t="n">
        <f aca="false">E1849/(($C$3-$C$11)*10)</f>
        <v>0.942792302053839</v>
      </c>
    </row>
    <row r="1850" customFormat="false" ht="13.5" hidden="false" customHeight="false" outlineLevel="0" collapsed="false">
      <c r="A1850" s="1" t="n">
        <v>37543.5005439815</v>
      </c>
      <c r="B1850" s="6" t="n">
        <v>2447</v>
      </c>
      <c r="C1850" s="10" t="n">
        <v>8.77328</v>
      </c>
      <c r="D1850" s="10" t="n">
        <f aca="false">B1850-$B$11</f>
        <v>1839</v>
      </c>
      <c r="E1850" s="24" t="n">
        <f aca="false">($C$3-C1850)*10</f>
        <v>32.79703</v>
      </c>
      <c r="F1850" s="24" t="n">
        <f aca="false">D1850*LN($G$2)</f>
        <v>0.321612975765002</v>
      </c>
      <c r="G1850" s="24" t="n">
        <f aca="false">E1850/(($C$3-$C$11)*10)</f>
        <v>0.942754933383158</v>
      </c>
    </row>
    <row r="1851" customFormat="false" ht="13.5" hidden="false" customHeight="false" outlineLevel="0" collapsed="false">
      <c r="A1851" s="1" t="n">
        <v>37543.5005555556</v>
      </c>
      <c r="B1851" s="6" t="n">
        <v>2448</v>
      </c>
      <c r="C1851" s="10" t="n">
        <v>8.77328</v>
      </c>
      <c r="D1851" s="10" t="n">
        <f aca="false">B1851-$B$11</f>
        <v>1840</v>
      </c>
      <c r="E1851" s="24" t="n">
        <f aca="false">($C$3-C1851)*10</f>
        <v>32.79703</v>
      </c>
      <c r="F1851" s="24" t="n">
        <f aca="false">D1851*LN($G$2)</f>
        <v>0.32178786047178</v>
      </c>
      <c r="G1851" s="24" t="n">
        <f aca="false">E1851/(($C$3-$C$11)*10)</f>
        <v>0.942754933383158</v>
      </c>
    </row>
    <row r="1852" customFormat="false" ht="13.5" hidden="false" customHeight="false" outlineLevel="0" collapsed="false">
      <c r="A1852" s="1" t="n">
        <v>37543.5005671296</v>
      </c>
      <c r="B1852" s="6" t="n">
        <v>2449</v>
      </c>
      <c r="C1852" s="10" t="n">
        <v>8.77338</v>
      </c>
      <c r="D1852" s="10" t="n">
        <f aca="false">B1852-$B$11</f>
        <v>1841</v>
      </c>
      <c r="E1852" s="24" t="n">
        <f aca="false">($C$3-C1852)*10</f>
        <v>32.79603</v>
      </c>
      <c r="F1852" s="24" t="n">
        <f aca="false">D1852*LN($G$2)</f>
        <v>0.321962745178559</v>
      </c>
      <c r="G1852" s="24" t="n">
        <f aca="false">E1852/(($C$3-$C$11)*10)</f>
        <v>0.942726188251865</v>
      </c>
    </row>
    <row r="1853" customFormat="false" ht="13.5" hidden="false" customHeight="false" outlineLevel="0" collapsed="false">
      <c r="A1853" s="1" t="n">
        <v>37543.5005787037</v>
      </c>
      <c r="B1853" s="6" t="n">
        <v>2450</v>
      </c>
      <c r="C1853" s="10" t="n">
        <v>8.77338</v>
      </c>
      <c r="D1853" s="10" t="n">
        <f aca="false">B1853-$B$11</f>
        <v>1842</v>
      </c>
      <c r="E1853" s="24" t="n">
        <f aca="false">($C$3-C1853)*10</f>
        <v>32.79603</v>
      </c>
      <c r="F1853" s="24" t="n">
        <f aca="false">D1853*LN($G$2)</f>
        <v>0.322137629885337</v>
      </c>
      <c r="G1853" s="24" t="n">
        <f aca="false">E1853/(($C$3-$C$11)*10)</f>
        <v>0.942726188251865</v>
      </c>
    </row>
    <row r="1854" customFormat="false" ht="13.5" hidden="false" customHeight="false" outlineLevel="0" collapsed="false">
      <c r="A1854" s="1" t="n">
        <v>37543.5005902778</v>
      </c>
      <c r="B1854" s="6" t="n">
        <v>2451</v>
      </c>
      <c r="C1854" s="10" t="n">
        <v>8.77354</v>
      </c>
      <c r="D1854" s="10" t="n">
        <f aca="false">B1854-$B$11</f>
        <v>1843</v>
      </c>
      <c r="E1854" s="24" t="n">
        <f aca="false">($C$3-C1854)*10</f>
        <v>32.79443</v>
      </c>
      <c r="F1854" s="24" t="n">
        <f aca="false">D1854*LN($G$2)</f>
        <v>0.322312514592115</v>
      </c>
      <c r="G1854" s="24" t="n">
        <f aca="false">E1854/(($C$3-$C$11)*10)</f>
        <v>0.942680196041795</v>
      </c>
    </row>
    <row r="1855" customFormat="false" ht="13.5" hidden="false" customHeight="false" outlineLevel="0" collapsed="false">
      <c r="A1855" s="1" t="n">
        <v>37543.5006018519</v>
      </c>
      <c r="B1855" s="6" t="n">
        <v>2452</v>
      </c>
      <c r="C1855" s="10" t="n">
        <v>8.7738</v>
      </c>
      <c r="D1855" s="10" t="n">
        <f aca="false">B1855-$B$11</f>
        <v>1844</v>
      </c>
      <c r="E1855" s="24" t="n">
        <f aca="false">($C$3-C1855)*10</f>
        <v>32.79183</v>
      </c>
      <c r="F1855" s="24" t="n">
        <f aca="false">D1855*LN($G$2)</f>
        <v>0.322487399298893</v>
      </c>
      <c r="G1855" s="24" t="n">
        <f aca="false">E1855/(($C$3-$C$11)*10)</f>
        <v>0.942605458700432</v>
      </c>
    </row>
    <row r="1856" customFormat="false" ht="13.5" hidden="false" customHeight="false" outlineLevel="0" collapsed="false">
      <c r="A1856" s="1" t="n">
        <v>37543.5006134259</v>
      </c>
      <c r="B1856" s="6" t="n">
        <v>2453</v>
      </c>
      <c r="C1856" s="10" t="n">
        <v>8.7738</v>
      </c>
      <c r="D1856" s="10" t="n">
        <f aca="false">B1856-$B$11</f>
        <v>1845</v>
      </c>
      <c r="E1856" s="24" t="n">
        <f aca="false">($C$3-C1856)*10</f>
        <v>32.79183</v>
      </c>
      <c r="F1856" s="24" t="n">
        <f aca="false">D1856*LN($G$2)</f>
        <v>0.322662284005671</v>
      </c>
      <c r="G1856" s="24" t="n">
        <f aca="false">E1856/(($C$3-$C$11)*10)</f>
        <v>0.942605458700432</v>
      </c>
    </row>
    <row r="1857" customFormat="false" ht="13.5" hidden="false" customHeight="false" outlineLevel="0" collapsed="false">
      <c r="A1857" s="1" t="n">
        <v>37543.500625</v>
      </c>
      <c r="B1857" s="6" t="n">
        <v>2454</v>
      </c>
      <c r="C1857" s="10" t="n">
        <v>8.7739</v>
      </c>
      <c r="D1857" s="10" t="n">
        <f aca="false">B1857-$B$11</f>
        <v>1846</v>
      </c>
      <c r="E1857" s="24" t="n">
        <f aca="false">($C$3-C1857)*10</f>
        <v>32.79083</v>
      </c>
      <c r="F1857" s="24" t="n">
        <f aca="false">D1857*LN($G$2)</f>
        <v>0.322837168712449</v>
      </c>
      <c r="G1857" s="24" t="n">
        <f aca="false">E1857/(($C$3-$C$11)*10)</f>
        <v>0.942576713569139</v>
      </c>
    </row>
    <row r="1858" customFormat="false" ht="13.5" hidden="false" customHeight="false" outlineLevel="0" collapsed="false">
      <c r="A1858" s="1" t="n">
        <v>37543.5006365741</v>
      </c>
      <c r="B1858" s="6" t="n">
        <v>2455</v>
      </c>
      <c r="C1858" s="10" t="n">
        <v>8.77403</v>
      </c>
      <c r="D1858" s="10" t="n">
        <f aca="false">B1858-$B$11</f>
        <v>1847</v>
      </c>
      <c r="E1858" s="24" t="n">
        <f aca="false">($C$3-C1858)*10</f>
        <v>32.78953</v>
      </c>
      <c r="F1858" s="24" t="n">
        <f aca="false">D1858*LN($G$2)</f>
        <v>0.323012053419227</v>
      </c>
      <c r="G1858" s="24" t="n">
        <f aca="false">E1858/(($C$3-$C$11)*10)</f>
        <v>0.942539344898458</v>
      </c>
    </row>
    <row r="1859" customFormat="false" ht="13.5" hidden="false" customHeight="false" outlineLevel="0" collapsed="false">
      <c r="A1859" s="1" t="n">
        <v>37543.5006481482</v>
      </c>
      <c r="B1859" s="6" t="n">
        <v>2456</v>
      </c>
      <c r="C1859" s="10" t="n">
        <v>8.77406</v>
      </c>
      <c r="D1859" s="10" t="n">
        <f aca="false">B1859-$B$11</f>
        <v>1848</v>
      </c>
      <c r="E1859" s="24" t="n">
        <f aca="false">($C$3-C1859)*10</f>
        <v>32.78923</v>
      </c>
      <c r="F1859" s="24" t="n">
        <f aca="false">D1859*LN($G$2)</f>
        <v>0.323186938126006</v>
      </c>
      <c r="G1859" s="24" t="n">
        <f aca="false">E1859/(($C$3-$C$11)*10)</f>
        <v>0.94253072135907</v>
      </c>
    </row>
    <row r="1860" customFormat="false" ht="13.5" hidden="false" customHeight="false" outlineLevel="0" collapsed="false">
      <c r="A1860" s="1" t="n">
        <v>37543.5006597222</v>
      </c>
      <c r="B1860" s="6" t="n">
        <v>2457</v>
      </c>
      <c r="C1860" s="10" t="n">
        <v>8.77416</v>
      </c>
      <c r="D1860" s="10" t="n">
        <f aca="false">B1860-$B$11</f>
        <v>1849</v>
      </c>
      <c r="E1860" s="24" t="n">
        <f aca="false">($C$3-C1860)*10</f>
        <v>32.78823</v>
      </c>
      <c r="F1860" s="24" t="n">
        <f aca="false">D1860*LN($G$2)</f>
        <v>0.323361822832784</v>
      </c>
      <c r="G1860" s="24" t="n">
        <f aca="false">E1860/(($C$3-$C$11)*10)</f>
        <v>0.942501976227777</v>
      </c>
    </row>
    <row r="1861" customFormat="false" ht="13.5" hidden="false" customHeight="false" outlineLevel="0" collapsed="false">
      <c r="A1861" s="1" t="n">
        <v>37543.5006712963</v>
      </c>
      <c r="B1861" s="6" t="n">
        <v>2458</v>
      </c>
      <c r="C1861" s="10" t="n">
        <v>8.77429</v>
      </c>
      <c r="D1861" s="10" t="n">
        <f aca="false">B1861-$B$11</f>
        <v>1850</v>
      </c>
      <c r="E1861" s="24" t="n">
        <f aca="false">($C$3-C1861)*10</f>
        <v>32.78693</v>
      </c>
      <c r="F1861" s="24" t="n">
        <f aca="false">D1861*LN($G$2)</f>
        <v>0.323536707539562</v>
      </c>
      <c r="G1861" s="24" t="n">
        <f aca="false">E1861/(($C$3-$C$11)*10)</f>
        <v>0.942464607557095</v>
      </c>
    </row>
    <row r="1862" customFormat="false" ht="13.5" hidden="false" customHeight="false" outlineLevel="0" collapsed="false">
      <c r="A1862" s="1" t="n">
        <v>37543.5006828704</v>
      </c>
      <c r="B1862" s="6" t="n">
        <v>2459</v>
      </c>
      <c r="C1862" s="10" t="n">
        <v>8.77432</v>
      </c>
      <c r="D1862" s="10" t="n">
        <f aca="false">B1862-$B$11</f>
        <v>1851</v>
      </c>
      <c r="E1862" s="24" t="n">
        <f aca="false">($C$3-C1862)*10</f>
        <v>32.78663</v>
      </c>
      <c r="F1862" s="24" t="n">
        <f aca="false">D1862*LN($G$2)</f>
        <v>0.32371159224634</v>
      </c>
      <c r="G1862" s="24" t="n">
        <f aca="false">E1862/(($C$3-$C$11)*10)</f>
        <v>0.942455984017707</v>
      </c>
    </row>
    <row r="1863" customFormat="false" ht="13.5" hidden="false" customHeight="false" outlineLevel="0" collapsed="false">
      <c r="A1863" s="1" t="n">
        <v>37543.5006944444</v>
      </c>
      <c r="B1863" s="6" t="n">
        <v>2460</v>
      </c>
      <c r="C1863" s="10" t="n">
        <v>8.77458</v>
      </c>
      <c r="D1863" s="10" t="n">
        <f aca="false">B1863-$B$11</f>
        <v>1852</v>
      </c>
      <c r="E1863" s="24" t="n">
        <f aca="false">($C$3-C1863)*10</f>
        <v>32.78403</v>
      </c>
      <c r="F1863" s="24" t="n">
        <f aca="false">D1863*LN($G$2)</f>
        <v>0.323886476953118</v>
      </c>
      <c r="G1863" s="24" t="n">
        <f aca="false">E1863/(($C$3-$C$11)*10)</f>
        <v>0.942381246676344</v>
      </c>
    </row>
    <row r="1864" customFormat="false" ht="13.5" hidden="false" customHeight="false" outlineLevel="0" collapsed="false">
      <c r="A1864" s="1" t="n">
        <v>37543.5007060185</v>
      </c>
      <c r="B1864" s="6" t="n">
        <v>2461</v>
      </c>
      <c r="C1864" s="10" t="n">
        <v>8.77455</v>
      </c>
      <c r="D1864" s="10" t="n">
        <f aca="false">B1864-$B$11</f>
        <v>1853</v>
      </c>
      <c r="E1864" s="24" t="n">
        <f aca="false">($C$3-C1864)*10</f>
        <v>32.78433</v>
      </c>
      <c r="F1864" s="24" t="n">
        <f aca="false">D1864*LN($G$2)</f>
        <v>0.324061361659896</v>
      </c>
      <c r="G1864" s="24" t="n">
        <f aca="false">E1864/(($C$3-$C$11)*10)</f>
        <v>0.942389870215732</v>
      </c>
    </row>
    <row r="1865" customFormat="false" ht="13.5" hidden="false" customHeight="false" outlineLevel="0" collapsed="false">
      <c r="A1865" s="1" t="n">
        <v>37543.5007175926</v>
      </c>
      <c r="B1865" s="6" t="n">
        <v>2462</v>
      </c>
      <c r="C1865" s="10" t="n">
        <v>8.77468</v>
      </c>
      <c r="D1865" s="10" t="n">
        <f aca="false">B1865-$B$11</f>
        <v>1854</v>
      </c>
      <c r="E1865" s="24" t="n">
        <f aca="false">($C$3-C1865)*10</f>
        <v>32.78303</v>
      </c>
      <c r="F1865" s="24" t="n">
        <f aca="false">D1865*LN($G$2)</f>
        <v>0.324236246366674</v>
      </c>
      <c r="G1865" s="24" t="n">
        <f aca="false">E1865/(($C$3-$C$11)*10)</f>
        <v>0.942352501545051</v>
      </c>
    </row>
    <row r="1866" customFormat="false" ht="13.5" hidden="false" customHeight="false" outlineLevel="0" collapsed="false">
      <c r="A1866" s="1" t="n">
        <v>37543.5007291667</v>
      </c>
      <c r="B1866" s="6" t="n">
        <v>2463</v>
      </c>
      <c r="C1866" s="10" t="n">
        <v>8.77484</v>
      </c>
      <c r="D1866" s="10" t="n">
        <f aca="false">B1866-$B$11</f>
        <v>1855</v>
      </c>
      <c r="E1866" s="24" t="n">
        <f aca="false">($C$3-C1866)*10</f>
        <v>32.78143</v>
      </c>
      <c r="F1866" s="24" t="n">
        <f aca="false">D1866*LN($G$2)</f>
        <v>0.324411131073453</v>
      </c>
      <c r="G1866" s="24" t="n">
        <f aca="false">E1866/(($C$3-$C$11)*10)</f>
        <v>0.942306509334981</v>
      </c>
    </row>
    <row r="1867" customFormat="false" ht="13.5" hidden="false" customHeight="false" outlineLevel="0" collapsed="false">
      <c r="A1867" s="1" t="n">
        <v>37543.5007407407</v>
      </c>
      <c r="B1867" s="6" t="n">
        <v>2464</v>
      </c>
      <c r="C1867" s="10" t="n">
        <v>8.77484</v>
      </c>
      <c r="D1867" s="10" t="n">
        <f aca="false">B1867-$B$11</f>
        <v>1856</v>
      </c>
      <c r="E1867" s="24" t="n">
        <f aca="false">($C$3-C1867)*10</f>
        <v>32.78143</v>
      </c>
      <c r="F1867" s="24" t="n">
        <f aca="false">D1867*LN($G$2)</f>
        <v>0.324586015780231</v>
      </c>
      <c r="G1867" s="24" t="n">
        <f aca="false">E1867/(($C$3-$C$11)*10)</f>
        <v>0.942306509334981</v>
      </c>
    </row>
    <row r="1868" customFormat="false" ht="13.5" hidden="false" customHeight="false" outlineLevel="0" collapsed="false">
      <c r="A1868" s="1" t="n">
        <v>37543.5007523148</v>
      </c>
      <c r="B1868" s="6" t="n">
        <v>2465</v>
      </c>
      <c r="C1868" s="10" t="n">
        <v>8.77494</v>
      </c>
      <c r="D1868" s="10" t="n">
        <f aca="false">B1868-$B$11</f>
        <v>1857</v>
      </c>
      <c r="E1868" s="24" t="n">
        <f aca="false">($C$3-C1868)*10</f>
        <v>32.78043</v>
      </c>
      <c r="F1868" s="24" t="n">
        <f aca="false">D1868*LN($G$2)</f>
        <v>0.324760900487009</v>
      </c>
      <c r="G1868" s="24" t="n">
        <f aca="false">E1868/(($C$3-$C$11)*10)</f>
        <v>0.942277764203688</v>
      </c>
    </row>
    <row r="1869" customFormat="false" ht="13.5" hidden="false" customHeight="false" outlineLevel="0" collapsed="false">
      <c r="A1869" s="1" t="n">
        <v>37543.5007638889</v>
      </c>
      <c r="B1869" s="6" t="n">
        <v>2466</v>
      </c>
      <c r="C1869" s="10" t="n">
        <v>8.77507</v>
      </c>
      <c r="D1869" s="10" t="n">
        <f aca="false">B1869-$B$11</f>
        <v>1858</v>
      </c>
      <c r="E1869" s="24" t="n">
        <f aca="false">($C$3-C1869)*10</f>
        <v>32.77913</v>
      </c>
      <c r="F1869" s="24" t="n">
        <f aca="false">D1869*LN($G$2)</f>
        <v>0.324935785193787</v>
      </c>
      <c r="G1869" s="24" t="n">
        <f aca="false">E1869/(($C$3-$C$11)*10)</f>
        <v>0.942240395533006</v>
      </c>
    </row>
    <row r="1870" customFormat="false" ht="13.5" hidden="false" customHeight="false" outlineLevel="0" collapsed="false">
      <c r="A1870" s="1" t="n">
        <v>37543.500775463</v>
      </c>
      <c r="B1870" s="6" t="n">
        <v>2467</v>
      </c>
      <c r="C1870" s="10" t="n">
        <v>8.77512</v>
      </c>
      <c r="D1870" s="10" t="n">
        <f aca="false">B1870-$B$11</f>
        <v>1859</v>
      </c>
      <c r="E1870" s="24" t="n">
        <f aca="false">($C$3-C1870)*10</f>
        <v>32.77863</v>
      </c>
      <c r="F1870" s="24" t="n">
        <f aca="false">D1870*LN($G$2)</f>
        <v>0.325110669900565</v>
      </c>
      <c r="G1870" s="24" t="n">
        <f aca="false">E1870/(($C$3-$C$11)*10)</f>
        <v>0.942226022967359</v>
      </c>
    </row>
    <row r="1871" customFormat="false" ht="13.5" hidden="false" customHeight="false" outlineLevel="0" collapsed="false">
      <c r="A1871" s="1" t="n">
        <v>37543.500787037</v>
      </c>
      <c r="B1871" s="6" t="n">
        <v>2468</v>
      </c>
      <c r="C1871" s="10" t="n">
        <v>8.77533</v>
      </c>
      <c r="D1871" s="10" t="n">
        <f aca="false">B1871-$B$11</f>
        <v>1860</v>
      </c>
      <c r="E1871" s="24" t="n">
        <f aca="false">($C$3-C1871)*10</f>
        <v>32.77653</v>
      </c>
      <c r="F1871" s="24" t="n">
        <f aca="false">D1871*LN($G$2)</f>
        <v>0.325285554607343</v>
      </c>
      <c r="G1871" s="24" t="n">
        <f aca="false">E1871/(($C$3-$C$11)*10)</f>
        <v>0.942165658191644</v>
      </c>
    </row>
    <row r="1872" customFormat="false" ht="13.5" hidden="false" customHeight="false" outlineLevel="0" collapsed="false">
      <c r="A1872" s="1" t="n">
        <v>37543.5007986111</v>
      </c>
      <c r="B1872" s="6" t="n">
        <v>2469</v>
      </c>
      <c r="C1872" s="10" t="n">
        <v>8.77561</v>
      </c>
      <c r="D1872" s="10" t="n">
        <f aca="false">B1872-$B$11</f>
        <v>1861</v>
      </c>
      <c r="E1872" s="24" t="n">
        <f aca="false">($C$3-C1872)*10</f>
        <v>32.77373</v>
      </c>
      <c r="F1872" s="24" t="n">
        <f aca="false">D1872*LN($G$2)</f>
        <v>0.325460439314121</v>
      </c>
      <c r="G1872" s="24" t="n">
        <f aca="false">E1872/(($C$3-$C$11)*10)</f>
        <v>0.942085171824022</v>
      </c>
    </row>
    <row r="1873" customFormat="false" ht="13.5" hidden="false" customHeight="false" outlineLevel="0" collapsed="false">
      <c r="A1873" s="1" t="n">
        <v>37543.5008101852</v>
      </c>
      <c r="B1873" s="6" t="n">
        <v>2470</v>
      </c>
      <c r="C1873" s="10" t="n">
        <v>8.77548</v>
      </c>
      <c r="D1873" s="10" t="n">
        <f aca="false">B1873-$B$11</f>
        <v>1862</v>
      </c>
      <c r="E1873" s="24" t="n">
        <f aca="false">($C$3-C1873)*10</f>
        <v>32.77503</v>
      </c>
      <c r="F1873" s="24" t="n">
        <f aca="false">D1873*LN($G$2)</f>
        <v>0.3256353240209</v>
      </c>
      <c r="G1873" s="24" t="n">
        <f aca="false">E1873/(($C$3-$C$11)*10)</f>
        <v>0.942122540494703</v>
      </c>
    </row>
    <row r="1874" customFormat="false" ht="13.5" hidden="false" customHeight="false" outlineLevel="0" collapsed="false">
      <c r="A1874" s="1" t="n">
        <v>37543.5008217593</v>
      </c>
      <c r="B1874" s="6" t="n">
        <v>2471</v>
      </c>
      <c r="C1874" s="10" t="n">
        <v>8.77561</v>
      </c>
      <c r="D1874" s="10" t="n">
        <f aca="false">B1874-$B$11</f>
        <v>1863</v>
      </c>
      <c r="E1874" s="24" t="n">
        <f aca="false">($C$3-C1874)*10</f>
        <v>32.77373</v>
      </c>
      <c r="F1874" s="24" t="n">
        <f aca="false">D1874*LN($G$2)</f>
        <v>0.325810208727678</v>
      </c>
      <c r="G1874" s="24" t="n">
        <f aca="false">E1874/(($C$3-$C$11)*10)</f>
        <v>0.942085171824022</v>
      </c>
    </row>
    <row r="1875" customFormat="false" ht="13.5" hidden="false" customHeight="false" outlineLevel="0" collapsed="false">
      <c r="A1875" s="1" t="n">
        <v>37543.5008333333</v>
      </c>
      <c r="B1875" s="6" t="n">
        <v>2472</v>
      </c>
      <c r="C1875" s="10" t="n">
        <v>8.77561</v>
      </c>
      <c r="D1875" s="10" t="n">
        <f aca="false">B1875-$B$11</f>
        <v>1864</v>
      </c>
      <c r="E1875" s="24" t="n">
        <f aca="false">($C$3-C1875)*10</f>
        <v>32.77373</v>
      </c>
      <c r="F1875" s="24" t="n">
        <f aca="false">D1875*LN($G$2)</f>
        <v>0.325985093434456</v>
      </c>
      <c r="G1875" s="24" t="n">
        <f aca="false">E1875/(($C$3-$C$11)*10)</f>
        <v>0.942085171824022</v>
      </c>
    </row>
    <row r="1876" customFormat="false" ht="13.5" hidden="false" customHeight="false" outlineLevel="0" collapsed="false">
      <c r="A1876" s="1" t="n">
        <v>37543.5008449074</v>
      </c>
      <c r="B1876" s="6" t="n">
        <v>2473</v>
      </c>
      <c r="C1876" s="10" t="n">
        <v>8.77574</v>
      </c>
      <c r="D1876" s="10" t="n">
        <f aca="false">B1876-$B$11</f>
        <v>1865</v>
      </c>
      <c r="E1876" s="24" t="n">
        <f aca="false">($C$3-C1876)*10</f>
        <v>32.77243</v>
      </c>
      <c r="F1876" s="24" t="n">
        <f aca="false">D1876*LN($G$2)</f>
        <v>0.326159978141234</v>
      </c>
      <c r="G1876" s="24" t="n">
        <f aca="false">E1876/(($C$3-$C$11)*10)</f>
        <v>0.942047803153341</v>
      </c>
    </row>
    <row r="1877" customFormat="false" ht="13.5" hidden="false" customHeight="false" outlineLevel="0" collapsed="false">
      <c r="A1877" s="1" t="n">
        <v>37543.5008564815</v>
      </c>
      <c r="B1877" s="6" t="n">
        <v>2474</v>
      </c>
      <c r="C1877" s="10" t="n">
        <v>8.77587</v>
      </c>
      <c r="D1877" s="10" t="n">
        <f aca="false">B1877-$B$11</f>
        <v>1866</v>
      </c>
      <c r="E1877" s="24" t="n">
        <f aca="false">($C$3-C1877)*10</f>
        <v>32.77113</v>
      </c>
      <c r="F1877" s="24" t="n">
        <f aca="false">D1877*LN($G$2)</f>
        <v>0.326334862848012</v>
      </c>
      <c r="G1877" s="24" t="n">
        <f aca="false">E1877/(($C$3-$C$11)*10)</f>
        <v>0.942010434482659</v>
      </c>
    </row>
    <row r="1878" customFormat="false" ht="13.5" hidden="false" customHeight="false" outlineLevel="0" collapsed="false">
      <c r="A1878" s="1" t="n">
        <v>37543.5008680556</v>
      </c>
      <c r="B1878" s="6" t="n">
        <v>2475</v>
      </c>
      <c r="C1878" s="10" t="n">
        <v>8.77585</v>
      </c>
      <c r="D1878" s="10" t="n">
        <f aca="false">B1878-$B$11</f>
        <v>1867</v>
      </c>
      <c r="E1878" s="24" t="n">
        <f aca="false">($C$3-C1878)*10</f>
        <v>32.77133</v>
      </c>
      <c r="F1878" s="24" t="n">
        <f aca="false">D1878*LN($G$2)</f>
        <v>0.32650974755479</v>
      </c>
      <c r="G1878" s="24" t="n">
        <f aca="false">E1878/(($C$3-$C$11)*10)</f>
        <v>0.942016183508918</v>
      </c>
    </row>
    <row r="1879" customFormat="false" ht="13.5" hidden="false" customHeight="false" outlineLevel="0" collapsed="false">
      <c r="A1879" s="1" t="n">
        <v>37543.5008796296</v>
      </c>
      <c r="B1879" s="6" t="n">
        <v>2476</v>
      </c>
      <c r="C1879" s="10" t="n">
        <v>8.77611</v>
      </c>
      <c r="D1879" s="10" t="n">
        <f aca="false">B1879-$B$11</f>
        <v>1868</v>
      </c>
      <c r="E1879" s="24" t="n">
        <f aca="false">($C$3-C1879)*10</f>
        <v>32.76873</v>
      </c>
      <c r="F1879" s="24" t="n">
        <f aca="false">D1879*LN($G$2)</f>
        <v>0.326684632261568</v>
      </c>
      <c r="G1879" s="24" t="n">
        <f aca="false">E1879/(($C$3-$C$11)*10)</f>
        <v>0.941941446167556</v>
      </c>
    </row>
    <row r="1880" customFormat="false" ht="13.5" hidden="false" customHeight="false" outlineLevel="0" collapsed="false">
      <c r="A1880" s="1" t="n">
        <v>37543.5008912037</v>
      </c>
      <c r="B1880" s="6" t="n">
        <v>2477</v>
      </c>
      <c r="C1880" s="10" t="n">
        <v>8.77611</v>
      </c>
      <c r="D1880" s="10" t="n">
        <f aca="false">B1880-$B$11</f>
        <v>1869</v>
      </c>
      <c r="E1880" s="24" t="n">
        <f aca="false">($C$3-C1880)*10</f>
        <v>32.76873</v>
      </c>
      <c r="F1880" s="24" t="n">
        <f aca="false">D1880*LN($G$2)</f>
        <v>0.326859516968347</v>
      </c>
      <c r="G1880" s="24" t="n">
        <f aca="false">E1880/(($C$3-$C$11)*10)</f>
        <v>0.941941446167556</v>
      </c>
    </row>
    <row r="1881" customFormat="false" ht="13.5" hidden="false" customHeight="false" outlineLevel="0" collapsed="false">
      <c r="A1881" s="1" t="n">
        <v>37543.5009027778</v>
      </c>
      <c r="B1881" s="6" t="n">
        <v>2478</v>
      </c>
      <c r="C1881" s="10" t="n">
        <v>8.77626</v>
      </c>
      <c r="D1881" s="10" t="n">
        <f aca="false">B1881-$B$11</f>
        <v>1870</v>
      </c>
      <c r="E1881" s="24" t="n">
        <f aca="false">($C$3-C1881)*10</f>
        <v>32.76723</v>
      </c>
      <c r="F1881" s="24" t="n">
        <f aca="false">D1881*LN($G$2)</f>
        <v>0.327034401675125</v>
      </c>
      <c r="G1881" s="24" t="n">
        <f aca="false">E1881/(($C$3-$C$11)*10)</f>
        <v>0.941898328470615</v>
      </c>
    </row>
    <row r="1882" customFormat="false" ht="13.5" hidden="false" customHeight="false" outlineLevel="0" collapsed="false">
      <c r="A1882" s="1" t="n">
        <v>37543.5009143519</v>
      </c>
      <c r="B1882" s="6" t="n">
        <v>2479</v>
      </c>
      <c r="C1882" s="10" t="n">
        <v>8.77636</v>
      </c>
      <c r="D1882" s="10" t="n">
        <f aca="false">B1882-$B$11</f>
        <v>1871</v>
      </c>
      <c r="E1882" s="24" t="n">
        <f aca="false">($C$3-C1882)*10</f>
        <v>32.76623</v>
      </c>
      <c r="F1882" s="24" t="n">
        <f aca="false">D1882*LN($G$2)</f>
        <v>0.327209286381903</v>
      </c>
      <c r="G1882" s="24" t="n">
        <f aca="false">E1882/(($C$3-$C$11)*10)</f>
        <v>0.941869583339322</v>
      </c>
    </row>
    <row r="1883" customFormat="false" ht="13.5" hidden="false" customHeight="false" outlineLevel="0" collapsed="false">
      <c r="A1883" s="1" t="n">
        <v>37543.5009259259</v>
      </c>
      <c r="B1883" s="6" t="n">
        <v>2480</v>
      </c>
      <c r="C1883" s="10" t="n">
        <v>8.77639</v>
      </c>
      <c r="D1883" s="10" t="n">
        <f aca="false">B1883-$B$11</f>
        <v>1872</v>
      </c>
      <c r="E1883" s="24" t="n">
        <f aca="false">($C$3-C1883)*10</f>
        <v>32.76593</v>
      </c>
      <c r="F1883" s="24" t="n">
        <f aca="false">D1883*LN($G$2)</f>
        <v>0.327384171088681</v>
      </c>
      <c r="G1883" s="24" t="n">
        <f aca="false">E1883/(($C$3-$C$11)*10)</f>
        <v>0.941860959799934</v>
      </c>
    </row>
    <row r="1884" customFormat="false" ht="13.5" hidden="false" customHeight="false" outlineLevel="0" collapsed="false">
      <c r="A1884" s="1" t="n">
        <v>37543.5009375</v>
      </c>
      <c r="B1884" s="6" t="n">
        <v>2481</v>
      </c>
      <c r="C1884" s="10" t="n">
        <v>8.77642</v>
      </c>
      <c r="D1884" s="10" t="n">
        <f aca="false">B1884-$B$11</f>
        <v>1873</v>
      </c>
      <c r="E1884" s="24" t="n">
        <f aca="false">($C$3-C1884)*10</f>
        <v>32.76563</v>
      </c>
      <c r="F1884" s="24" t="n">
        <f aca="false">D1884*LN($G$2)</f>
        <v>0.327559055795459</v>
      </c>
      <c r="G1884" s="24" t="n">
        <f aca="false">E1884/(($C$3-$C$11)*10)</f>
        <v>0.941852336260545</v>
      </c>
    </row>
    <row r="1885" customFormat="false" ht="13.5" hidden="false" customHeight="false" outlineLevel="0" collapsed="false">
      <c r="A1885" s="1" t="n">
        <v>37543.5009490741</v>
      </c>
      <c r="B1885" s="6" t="n">
        <v>2482</v>
      </c>
      <c r="C1885" s="10" t="n">
        <v>8.77678</v>
      </c>
      <c r="D1885" s="10" t="n">
        <f aca="false">B1885-$B$11</f>
        <v>1874</v>
      </c>
      <c r="E1885" s="24" t="n">
        <f aca="false">($C$3-C1885)*10</f>
        <v>32.76203</v>
      </c>
      <c r="F1885" s="24" t="n">
        <f aca="false">D1885*LN($G$2)</f>
        <v>0.327733940502237</v>
      </c>
      <c r="G1885" s="24" t="n">
        <f aca="false">E1885/(($C$3-$C$11)*10)</f>
        <v>0.94174885378789</v>
      </c>
    </row>
    <row r="1886" customFormat="false" ht="13.5" hidden="false" customHeight="false" outlineLevel="0" collapsed="false">
      <c r="A1886" s="1" t="n">
        <v>37543.5009606482</v>
      </c>
      <c r="B1886" s="6" t="n">
        <v>2483</v>
      </c>
      <c r="C1886" s="10" t="n">
        <v>8.77678</v>
      </c>
      <c r="D1886" s="10" t="n">
        <f aca="false">B1886-$B$11</f>
        <v>1875</v>
      </c>
      <c r="E1886" s="24" t="n">
        <f aca="false">($C$3-C1886)*10</f>
        <v>32.76203</v>
      </c>
      <c r="F1886" s="24" t="n">
        <f aca="false">D1886*LN($G$2)</f>
        <v>0.327908825209015</v>
      </c>
      <c r="G1886" s="24" t="n">
        <f aca="false">E1886/(($C$3-$C$11)*10)</f>
        <v>0.94174885378789</v>
      </c>
    </row>
    <row r="1887" customFormat="false" ht="13.5" hidden="false" customHeight="false" outlineLevel="0" collapsed="false">
      <c r="A1887" s="1" t="n">
        <v>37543.5009722222</v>
      </c>
      <c r="B1887" s="6" t="n">
        <v>2484</v>
      </c>
      <c r="C1887" s="10" t="n">
        <v>8.77675</v>
      </c>
      <c r="D1887" s="10" t="n">
        <f aca="false">B1887-$B$11</f>
        <v>1876</v>
      </c>
      <c r="E1887" s="24" t="n">
        <f aca="false">($C$3-C1887)*10</f>
        <v>32.76233</v>
      </c>
      <c r="F1887" s="24" t="n">
        <f aca="false">D1887*LN($G$2)</f>
        <v>0.328083709915794</v>
      </c>
      <c r="G1887" s="24" t="n">
        <f aca="false">E1887/(($C$3-$C$11)*10)</f>
        <v>0.941757477327277</v>
      </c>
    </row>
    <row r="1888" customFormat="false" ht="13.5" hidden="false" customHeight="false" outlineLevel="0" collapsed="false">
      <c r="A1888" s="1" t="n">
        <v>37543.5009837963</v>
      </c>
      <c r="B1888" s="6" t="n">
        <v>2485</v>
      </c>
      <c r="C1888" s="10" t="n">
        <v>8.77704</v>
      </c>
      <c r="D1888" s="10" t="n">
        <f aca="false">B1888-$B$11</f>
        <v>1877</v>
      </c>
      <c r="E1888" s="24" t="n">
        <f aca="false">($C$3-C1888)*10</f>
        <v>32.75943</v>
      </c>
      <c r="F1888" s="24" t="n">
        <f aca="false">D1888*LN($G$2)</f>
        <v>0.328258594622572</v>
      </c>
      <c r="G1888" s="24" t="n">
        <f aca="false">E1888/(($C$3-$C$11)*10)</f>
        <v>0.941674116446527</v>
      </c>
    </row>
    <row r="1889" customFormat="false" ht="13.5" hidden="false" customHeight="false" outlineLevel="0" collapsed="false">
      <c r="A1889" s="1" t="n">
        <v>37543.5009953704</v>
      </c>
      <c r="B1889" s="6" t="n">
        <v>2486</v>
      </c>
      <c r="C1889" s="10" t="n">
        <v>8.77701</v>
      </c>
      <c r="D1889" s="10" t="n">
        <f aca="false">B1889-$B$11</f>
        <v>1878</v>
      </c>
      <c r="E1889" s="24" t="n">
        <f aca="false">($C$3-C1889)*10</f>
        <v>32.75973</v>
      </c>
      <c r="F1889" s="24" t="n">
        <f aca="false">D1889*LN($G$2)</f>
        <v>0.32843347932935</v>
      </c>
      <c r="G1889" s="24" t="n">
        <f aca="false">E1889/(($C$3-$C$11)*10)</f>
        <v>0.941682739985915</v>
      </c>
    </row>
    <row r="1890" customFormat="false" ht="13.5" hidden="false" customHeight="false" outlineLevel="0" collapsed="false">
      <c r="A1890" s="1" t="n">
        <v>37543.5010069444</v>
      </c>
      <c r="B1890" s="6" t="n">
        <v>2487</v>
      </c>
      <c r="C1890" s="10" t="n">
        <v>8.77701</v>
      </c>
      <c r="D1890" s="10" t="n">
        <f aca="false">B1890-$B$11</f>
        <v>1879</v>
      </c>
      <c r="E1890" s="24" t="n">
        <f aca="false">($C$3-C1890)*10</f>
        <v>32.75973</v>
      </c>
      <c r="F1890" s="24" t="n">
        <f aca="false">D1890*LN($G$2)</f>
        <v>0.328608364036128</v>
      </c>
      <c r="G1890" s="24" t="n">
        <f aca="false">E1890/(($C$3-$C$11)*10)</f>
        <v>0.941682739985915</v>
      </c>
    </row>
    <row r="1891" customFormat="false" ht="13.5" hidden="false" customHeight="false" outlineLevel="0" collapsed="false">
      <c r="A1891" s="1" t="n">
        <v>37543.5010185185</v>
      </c>
      <c r="B1891" s="6" t="n">
        <v>2488</v>
      </c>
      <c r="C1891" s="10" t="n">
        <v>8.7774</v>
      </c>
      <c r="D1891" s="10" t="n">
        <f aca="false">B1891-$B$11</f>
        <v>1880</v>
      </c>
      <c r="E1891" s="24" t="n">
        <f aca="false">($C$3-C1891)*10</f>
        <v>32.75583</v>
      </c>
      <c r="F1891" s="24" t="n">
        <f aca="false">D1891*LN($G$2)</f>
        <v>0.328783248742906</v>
      </c>
      <c r="G1891" s="24" t="n">
        <f aca="false">E1891/(($C$3-$C$11)*10)</f>
        <v>0.94157063397387</v>
      </c>
    </row>
    <row r="1892" customFormat="false" ht="13.5" hidden="false" customHeight="false" outlineLevel="0" collapsed="false">
      <c r="A1892" s="1" t="n">
        <v>37543.5010300926</v>
      </c>
      <c r="B1892" s="6" t="n">
        <v>2489</v>
      </c>
      <c r="C1892" s="10" t="n">
        <v>8.7773</v>
      </c>
      <c r="D1892" s="10" t="n">
        <f aca="false">B1892-$B$11</f>
        <v>1881</v>
      </c>
      <c r="E1892" s="24" t="n">
        <f aca="false">($C$3-C1892)*10</f>
        <v>32.75683</v>
      </c>
      <c r="F1892" s="24" t="n">
        <f aca="false">D1892*LN($G$2)</f>
        <v>0.328958133449684</v>
      </c>
      <c r="G1892" s="24" t="n">
        <f aca="false">E1892/(($C$3-$C$11)*10)</f>
        <v>0.941599379105164</v>
      </c>
    </row>
    <row r="1893" customFormat="false" ht="13.5" hidden="false" customHeight="false" outlineLevel="0" collapsed="false">
      <c r="A1893" s="1" t="n">
        <v>37543.5010416667</v>
      </c>
      <c r="B1893" s="6" t="n">
        <v>2490</v>
      </c>
      <c r="C1893" s="10" t="n">
        <v>8.77756</v>
      </c>
      <c r="D1893" s="10" t="n">
        <f aca="false">B1893-$B$11</f>
        <v>1882</v>
      </c>
      <c r="E1893" s="24" t="n">
        <f aca="false">($C$3-C1893)*10</f>
        <v>32.75423</v>
      </c>
      <c r="F1893" s="24" t="n">
        <f aca="false">D1893*LN($G$2)</f>
        <v>0.329133018156462</v>
      </c>
      <c r="G1893" s="24" t="n">
        <f aca="false">E1893/(($C$3-$C$11)*10)</f>
        <v>0.941524641763801</v>
      </c>
    </row>
    <row r="1894" customFormat="false" ht="13.5" hidden="false" customHeight="false" outlineLevel="0" collapsed="false">
      <c r="A1894" s="1" t="n">
        <v>37543.5010532407</v>
      </c>
      <c r="B1894" s="6" t="n">
        <v>2491</v>
      </c>
      <c r="C1894" s="10" t="n">
        <v>8.77733</v>
      </c>
      <c r="D1894" s="10" t="n">
        <f aca="false">B1894-$B$11</f>
        <v>1883</v>
      </c>
      <c r="E1894" s="24" t="n">
        <f aca="false">($C$3-C1894)*10</f>
        <v>32.75653</v>
      </c>
      <c r="F1894" s="24" t="n">
        <f aca="false">D1894*LN($G$2)</f>
        <v>0.329307902863241</v>
      </c>
      <c r="G1894" s="24" t="n">
        <f aca="false">E1894/(($C$3-$C$11)*10)</f>
        <v>0.941590755565776</v>
      </c>
    </row>
    <row r="1895" customFormat="false" ht="13.5" hidden="false" customHeight="false" outlineLevel="0" collapsed="false">
      <c r="A1895" s="1" t="n">
        <v>37543.5010648148</v>
      </c>
      <c r="B1895" s="6" t="n">
        <v>2492</v>
      </c>
      <c r="C1895" s="10" t="n">
        <v>8.77772</v>
      </c>
      <c r="D1895" s="10" t="n">
        <f aca="false">B1895-$B$11</f>
        <v>1884</v>
      </c>
      <c r="E1895" s="24" t="n">
        <f aca="false">($C$3-C1895)*10</f>
        <v>32.75263</v>
      </c>
      <c r="F1895" s="24" t="n">
        <f aca="false">D1895*LN($G$2)</f>
        <v>0.329482787570019</v>
      </c>
      <c r="G1895" s="24" t="n">
        <f aca="false">E1895/(($C$3-$C$11)*10)</f>
        <v>0.941478649553732</v>
      </c>
    </row>
    <row r="1896" customFormat="false" ht="13.5" hidden="false" customHeight="false" outlineLevel="0" collapsed="false">
      <c r="A1896" s="1" t="n">
        <v>37543.5010763889</v>
      </c>
      <c r="B1896" s="6" t="n">
        <v>2493</v>
      </c>
      <c r="C1896" s="10" t="n">
        <v>8.77766</v>
      </c>
      <c r="D1896" s="10" t="n">
        <f aca="false">B1896-$B$11</f>
        <v>1885</v>
      </c>
      <c r="E1896" s="24" t="n">
        <f aca="false">($C$3-C1896)*10</f>
        <v>32.75323</v>
      </c>
      <c r="F1896" s="24" t="n">
        <f aca="false">D1896*LN($G$2)</f>
        <v>0.329657672276797</v>
      </c>
      <c r="G1896" s="24" t="n">
        <f aca="false">E1896/(($C$3-$C$11)*10)</f>
        <v>0.941495896632508</v>
      </c>
    </row>
    <row r="1897" customFormat="false" ht="13.5" hidden="false" customHeight="false" outlineLevel="0" collapsed="false">
      <c r="A1897" s="1" t="n">
        <v>37543.501087963</v>
      </c>
      <c r="B1897" s="6" t="n">
        <v>2494</v>
      </c>
      <c r="C1897" s="10" t="n">
        <v>8.77782</v>
      </c>
      <c r="D1897" s="10" t="n">
        <f aca="false">B1897-$B$11</f>
        <v>1886</v>
      </c>
      <c r="E1897" s="24" t="n">
        <f aca="false">($C$3-C1897)*10</f>
        <v>32.75163</v>
      </c>
      <c r="F1897" s="24" t="n">
        <f aca="false">D1897*LN($G$2)</f>
        <v>0.329832556983575</v>
      </c>
      <c r="G1897" s="24" t="n">
        <f aca="false">E1897/(($C$3-$C$11)*10)</f>
        <v>0.941449904422439</v>
      </c>
    </row>
    <row r="1898" customFormat="false" ht="13.5" hidden="false" customHeight="false" outlineLevel="0" collapsed="false">
      <c r="A1898" s="1" t="n">
        <v>37543.501099537</v>
      </c>
      <c r="B1898" s="6" t="n">
        <v>2495</v>
      </c>
      <c r="C1898" s="10" t="n">
        <v>8.77782</v>
      </c>
      <c r="D1898" s="10" t="n">
        <f aca="false">B1898-$B$11</f>
        <v>1887</v>
      </c>
      <c r="E1898" s="24" t="n">
        <f aca="false">($C$3-C1898)*10</f>
        <v>32.75163</v>
      </c>
      <c r="F1898" s="24" t="n">
        <f aca="false">D1898*LN($G$2)</f>
        <v>0.330007441690353</v>
      </c>
      <c r="G1898" s="24" t="n">
        <f aca="false">E1898/(($C$3-$C$11)*10)</f>
        <v>0.941449904422439</v>
      </c>
    </row>
    <row r="1899" customFormat="false" ht="13.5" hidden="false" customHeight="false" outlineLevel="0" collapsed="false">
      <c r="A1899" s="1" t="n">
        <v>37543.5011111111</v>
      </c>
      <c r="B1899" s="6" t="n">
        <v>2496</v>
      </c>
      <c r="C1899" s="10" t="n">
        <v>8.77792</v>
      </c>
      <c r="D1899" s="10" t="n">
        <f aca="false">B1899-$B$11</f>
        <v>1888</v>
      </c>
      <c r="E1899" s="24" t="n">
        <f aca="false">($C$3-C1899)*10</f>
        <v>32.75063</v>
      </c>
      <c r="F1899" s="24" t="n">
        <f aca="false">D1899*LN($G$2)</f>
        <v>0.330182326397131</v>
      </c>
      <c r="G1899" s="24" t="n">
        <f aca="false">E1899/(($C$3-$C$11)*10)</f>
        <v>0.941421159291144</v>
      </c>
    </row>
    <row r="1900" customFormat="false" ht="13.5" hidden="false" customHeight="false" outlineLevel="0" collapsed="false">
      <c r="A1900" s="1" t="n">
        <v>37543.5011226852</v>
      </c>
      <c r="B1900" s="6" t="n">
        <v>2497</v>
      </c>
      <c r="C1900" s="10" t="n">
        <v>8.77824</v>
      </c>
      <c r="D1900" s="10" t="n">
        <f aca="false">B1900-$B$11</f>
        <v>1889</v>
      </c>
      <c r="E1900" s="24" t="n">
        <f aca="false">($C$3-C1900)*10</f>
        <v>32.74743</v>
      </c>
      <c r="F1900" s="24" t="n">
        <f aca="false">D1900*LN($G$2)</f>
        <v>0.330357211103909</v>
      </c>
      <c r="G1900" s="24" t="n">
        <f aca="false">E1900/(($C$3-$C$11)*10)</f>
        <v>0.941329174871006</v>
      </c>
    </row>
    <row r="1901" customFormat="false" ht="13.5" hidden="false" customHeight="false" outlineLevel="0" collapsed="false">
      <c r="A1901" s="1" t="n">
        <v>37543.5011342593</v>
      </c>
      <c r="B1901" s="6" t="n">
        <v>2498</v>
      </c>
      <c r="C1901" s="10" t="n">
        <v>8.77824</v>
      </c>
      <c r="D1901" s="10" t="n">
        <f aca="false">B1901-$B$11</f>
        <v>1890</v>
      </c>
      <c r="E1901" s="24" t="n">
        <f aca="false">($C$3-C1901)*10</f>
        <v>32.74743</v>
      </c>
      <c r="F1901" s="24" t="n">
        <f aca="false">D1901*LN($G$2)</f>
        <v>0.330532095810688</v>
      </c>
      <c r="G1901" s="24" t="n">
        <f aca="false">E1901/(($C$3-$C$11)*10)</f>
        <v>0.941329174871006</v>
      </c>
    </row>
    <row r="1902" customFormat="false" ht="13.5" hidden="false" customHeight="false" outlineLevel="0" collapsed="false">
      <c r="A1902" s="1" t="n">
        <v>37543.5011458333</v>
      </c>
      <c r="B1902" s="6" t="n">
        <v>2499</v>
      </c>
      <c r="C1902" s="10" t="n">
        <v>8.77834</v>
      </c>
      <c r="D1902" s="10" t="n">
        <f aca="false">B1902-$B$11</f>
        <v>1891</v>
      </c>
      <c r="E1902" s="24" t="n">
        <f aca="false">($C$3-C1902)*10</f>
        <v>32.74643</v>
      </c>
      <c r="F1902" s="24" t="n">
        <f aca="false">D1902*LN($G$2)</f>
        <v>0.330706980517466</v>
      </c>
      <c r="G1902" s="24" t="n">
        <f aca="false">E1902/(($C$3-$C$11)*10)</f>
        <v>0.941300429739713</v>
      </c>
    </row>
    <row r="1903" customFormat="false" ht="13.5" hidden="false" customHeight="false" outlineLevel="0" collapsed="false">
      <c r="A1903" s="1" t="n">
        <v>37543.5011574074</v>
      </c>
      <c r="B1903" s="6" t="n">
        <v>2500</v>
      </c>
      <c r="C1903" s="10" t="n">
        <v>8.77844</v>
      </c>
      <c r="D1903" s="10" t="n">
        <f aca="false">B1903-$B$11</f>
        <v>1892</v>
      </c>
      <c r="E1903" s="24" t="n">
        <f aca="false">($C$3-C1903)*10</f>
        <v>32.74543</v>
      </c>
      <c r="F1903" s="24" t="n">
        <f aca="false">D1903*LN($G$2)</f>
        <v>0.330881865224244</v>
      </c>
      <c r="G1903" s="24" t="n">
        <f aca="false">E1903/(($C$3-$C$11)*10)</f>
        <v>0.94127168460842</v>
      </c>
    </row>
    <row r="1904" customFormat="false" ht="13.5" hidden="false" customHeight="false" outlineLevel="0" collapsed="false">
      <c r="A1904" s="1" t="n">
        <v>37543.5011689815</v>
      </c>
      <c r="B1904" s="6" t="n">
        <v>2501</v>
      </c>
      <c r="C1904" s="10" t="n">
        <v>8.77857</v>
      </c>
      <c r="D1904" s="10" t="n">
        <f aca="false">B1904-$B$11</f>
        <v>1893</v>
      </c>
      <c r="E1904" s="24" t="n">
        <f aca="false">($C$3-C1904)*10</f>
        <v>32.74413</v>
      </c>
      <c r="F1904" s="24" t="n">
        <f aca="false">D1904*LN($G$2)</f>
        <v>0.331056749931022</v>
      </c>
      <c r="G1904" s="24" t="n">
        <f aca="false">E1904/(($C$3-$C$11)*10)</f>
        <v>0.941234315937738</v>
      </c>
    </row>
    <row r="1905" customFormat="false" ht="13.5" hidden="false" customHeight="false" outlineLevel="0" collapsed="false">
      <c r="A1905" s="1" t="n">
        <v>37543.5011805556</v>
      </c>
      <c r="B1905" s="6" t="n">
        <v>2502</v>
      </c>
      <c r="C1905" s="10" t="n">
        <v>8.77857</v>
      </c>
      <c r="D1905" s="10" t="n">
        <f aca="false">B1905-$B$11</f>
        <v>1894</v>
      </c>
      <c r="E1905" s="24" t="n">
        <f aca="false">($C$3-C1905)*10</f>
        <v>32.74413</v>
      </c>
      <c r="F1905" s="24" t="n">
        <f aca="false">D1905*LN($G$2)</f>
        <v>0.3312316346378</v>
      </c>
      <c r="G1905" s="24" t="n">
        <f aca="false">E1905/(($C$3-$C$11)*10)</f>
        <v>0.941234315937738</v>
      </c>
    </row>
    <row r="1906" customFormat="false" ht="13.5" hidden="false" customHeight="false" outlineLevel="0" collapsed="false">
      <c r="A1906" s="1" t="n">
        <v>37543.5011921296</v>
      </c>
      <c r="B1906" s="6" t="n">
        <v>2503</v>
      </c>
      <c r="C1906" s="10" t="n">
        <v>8.7787</v>
      </c>
      <c r="D1906" s="10" t="n">
        <f aca="false">B1906-$B$11</f>
        <v>1895</v>
      </c>
      <c r="E1906" s="24" t="n">
        <f aca="false">($C$3-C1906)*10</f>
        <v>32.74283</v>
      </c>
      <c r="F1906" s="24" t="n">
        <f aca="false">D1906*LN($G$2)</f>
        <v>0.331406519344578</v>
      </c>
      <c r="G1906" s="24" t="n">
        <f aca="false">E1906/(($C$3-$C$11)*10)</f>
        <v>0.941196947267056</v>
      </c>
    </row>
    <row r="1907" customFormat="false" ht="13.5" hidden="false" customHeight="false" outlineLevel="0" collapsed="false">
      <c r="A1907" s="1" t="n">
        <v>37543.5012037037</v>
      </c>
      <c r="B1907" s="6" t="n">
        <v>2504</v>
      </c>
      <c r="C1907" s="10" t="n">
        <v>8.77886</v>
      </c>
      <c r="D1907" s="10" t="n">
        <f aca="false">B1907-$B$11</f>
        <v>1896</v>
      </c>
      <c r="E1907" s="24" t="n">
        <f aca="false">($C$3-C1907)*10</f>
        <v>32.74123</v>
      </c>
      <c r="F1907" s="24" t="n">
        <f aca="false">D1907*LN($G$2)</f>
        <v>0.331581404051356</v>
      </c>
      <c r="G1907" s="24" t="n">
        <f aca="false">E1907/(($C$3-$C$11)*10)</f>
        <v>0.941150955056986</v>
      </c>
    </row>
    <row r="1908" customFormat="false" ht="13.5" hidden="false" customHeight="false" outlineLevel="0" collapsed="false">
      <c r="A1908" s="1" t="n">
        <v>37543.5012152778</v>
      </c>
      <c r="B1908" s="6" t="n">
        <v>2505</v>
      </c>
      <c r="C1908" s="10" t="n">
        <v>8.77873</v>
      </c>
      <c r="D1908" s="10" t="n">
        <f aca="false">B1908-$B$11</f>
        <v>1897</v>
      </c>
      <c r="E1908" s="24" t="n">
        <f aca="false">($C$3-C1908)*10</f>
        <v>32.74253</v>
      </c>
      <c r="F1908" s="24" t="n">
        <f aca="false">D1908*LN($G$2)</f>
        <v>0.331756288758135</v>
      </c>
      <c r="G1908" s="24" t="n">
        <f aca="false">E1908/(($C$3-$C$11)*10)</f>
        <v>0.941188323727669</v>
      </c>
    </row>
    <row r="1909" customFormat="false" ht="13.5" hidden="false" customHeight="false" outlineLevel="0" collapsed="false">
      <c r="A1909" s="1" t="n">
        <v>37543.5012268519</v>
      </c>
      <c r="B1909" s="6" t="n">
        <v>2506</v>
      </c>
      <c r="C1909" s="10" t="n">
        <v>8.77899</v>
      </c>
      <c r="D1909" s="10" t="n">
        <f aca="false">B1909-$B$11</f>
        <v>1898</v>
      </c>
      <c r="E1909" s="24" t="n">
        <f aca="false">($C$3-C1909)*10</f>
        <v>32.73993</v>
      </c>
      <c r="F1909" s="24" t="n">
        <f aca="false">D1909*LN($G$2)</f>
        <v>0.331931173464913</v>
      </c>
      <c r="G1909" s="24" t="n">
        <f aca="false">E1909/(($C$3-$C$11)*10)</f>
        <v>0.941113586386306</v>
      </c>
    </row>
    <row r="1910" customFormat="false" ht="13.5" hidden="false" customHeight="false" outlineLevel="0" collapsed="false">
      <c r="A1910" s="1" t="n">
        <v>37543.5012384259</v>
      </c>
      <c r="B1910" s="6" t="n">
        <v>2507</v>
      </c>
      <c r="C1910" s="10" t="n">
        <v>8.77912</v>
      </c>
      <c r="D1910" s="10" t="n">
        <f aca="false">B1910-$B$11</f>
        <v>1899</v>
      </c>
      <c r="E1910" s="24" t="n">
        <f aca="false">($C$3-C1910)*10</f>
        <v>32.73863</v>
      </c>
      <c r="F1910" s="24" t="n">
        <f aca="false">D1910*LN($G$2)</f>
        <v>0.332106058171691</v>
      </c>
      <c r="G1910" s="24" t="n">
        <f aca="false">E1910/(($C$3-$C$11)*10)</f>
        <v>0.941076217715624</v>
      </c>
    </row>
    <row r="1911" customFormat="false" ht="13.5" hidden="false" customHeight="false" outlineLevel="0" collapsed="false">
      <c r="A1911" s="1" t="n">
        <v>37543.50125</v>
      </c>
      <c r="B1911" s="6" t="n">
        <v>2508</v>
      </c>
      <c r="C1911" s="10" t="n">
        <v>8.77925</v>
      </c>
      <c r="D1911" s="10" t="n">
        <f aca="false">B1911-$B$11</f>
        <v>1900</v>
      </c>
      <c r="E1911" s="24" t="n">
        <f aca="false">($C$3-C1911)*10</f>
        <v>32.73733</v>
      </c>
      <c r="F1911" s="24" t="n">
        <f aca="false">D1911*LN($G$2)</f>
        <v>0.332280942878469</v>
      </c>
      <c r="G1911" s="24" t="n">
        <f aca="false">E1911/(($C$3-$C$11)*10)</f>
        <v>0.941038849044943</v>
      </c>
    </row>
    <row r="1912" customFormat="false" ht="13.5" hidden="false" customHeight="false" outlineLevel="0" collapsed="false">
      <c r="A1912" s="1" t="n">
        <v>37543.5012615741</v>
      </c>
      <c r="B1912" s="6" t="n">
        <v>2509</v>
      </c>
      <c r="C1912" s="10" t="n">
        <v>8.77922</v>
      </c>
      <c r="D1912" s="10" t="n">
        <f aca="false">B1912-$B$11</f>
        <v>1901</v>
      </c>
      <c r="E1912" s="24" t="n">
        <f aca="false">($C$3-C1912)*10</f>
        <v>32.73763</v>
      </c>
      <c r="F1912" s="24" t="n">
        <f aca="false">D1912*LN($G$2)</f>
        <v>0.332455827585247</v>
      </c>
      <c r="G1912" s="24" t="n">
        <f aca="false">E1912/(($C$3-$C$11)*10)</f>
        <v>0.941047472584331</v>
      </c>
    </row>
    <row r="1913" customFormat="false" ht="13.5" hidden="false" customHeight="false" outlineLevel="0" collapsed="false">
      <c r="A1913" s="1" t="n">
        <v>37543.5012731482</v>
      </c>
      <c r="B1913" s="6" t="n">
        <v>2510</v>
      </c>
      <c r="C1913" s="10" t="n">
        <v>8.77925</v>
      </c>
      <c r="D1913" s="10" t="n">
        <f aca="false">B1913-$B$11</f>
        <v>1902</v>
      </c>
      <c r="E1913" s="24" t="n">
        <f aca="false">($C$3-C1913)*10</f>
        <v>32.73733</v>
      </c>
      <c r="F1913" s="24" t="n">
        <f aca="false">D1913*LN($G$2)</f>
        <v>0.332630712292025</v>
      </c>
      <c r="G1913" s="24" t="n">
        <f aca="false">E1913/(($C$3-$C$11)*10)</f>
        <v>0.941038849044943</v>
      </c>
    </row>
    <row r="1914" customFormat="false" ht="13.5" hidden="false" customHeight="false" outlineLevel="0" collapsed="false">
      <c r="A1914" s="1" t="n">
        <v>37543.5012847222</v>
      </c>
      <c r="B1914" s="6" t="n">
        <v>2511</v>
      </c>
      <c r="C1914" s="10" t="n">
        <v>8.77951</v>
      </c>
      <c r="D1914" s="10" t="n">
        <f aca="false">B1914-$B$11</f>
        <v>1903</v>
      </c>
      <c r="E1914" s="24" t="n">
        <f aca="false">($C$3-C1914)*10</f>
        <v>32.73473</v>
      </c>
      <c r="F1914" s="24" t="n">
        <f aca="false">D1914*LN($G$2)</f>
        <v>0.332805596998803</v>
      </c>
      <c r="G1914" s="24" t="n">
        <f aca="false">E1914/(($C$3-$C$11)*10)</f>
        <v>0.940964111703581</v>
      </c>
    </row>
    <row r="1915" customFormat="false" ht="13.5" hidden="false" customHeight="false" outlineLevel="0" collapsed="false">
      <c r="A1915" s="1" t="n">
        <v>37543.5012962963</v>
      </c>
      <c r="B1915" s="6" t="n">
        <v>2512</v>
      </c>
      <c r="C1915" s="10" t="n">
        <v>8.77951</v>
      </c>
      <c r="D1915" s="10" t="n">
        <f aca="false">B1915-$B$11</f>
        <v>1904</v>
      </c>
      <c r="E1915" s="24" t="n">
        <f aca="false">($C$3-C1915)*10</f>
        <v>32.73473</v>
      </c>
      <c r="F1915" s="24" t="n">
        <f aca="false">D1915*LN($G$2)</f>
        <v>0.332980481705582</v>
      </c>
      <c r="G1915" s="24" t="n">
        <f aca="false">E1915/(($C$3-$C$11)*10)</f>
        <v>0.940964111703581</v>
      </c>
    </row>
    <row r="1916" customFormat="false" ht="13.5" hidden="false" customHeight="false" outlineLevel="0" collapsed="false">
      <c r="A1916" s="1" t="n">
        <v>37543.5013078704</v>
      </c>
      <c r="B1916" s="6" t="n">
        <v>2513</v>
      </c>
      <c r="C1916" s="10" t="n">
        <v>8.77964</v>
      </c>
      <c r="D1916" s="10" t="n">
        <f aca="false">B1916-$B$11</f>
        <v>1905</v>
      </c>
      <c r="E1916" s="24" t="n">
        <f aca="false">($C$3-C1916)*10</f>
        <v>32.73343</v>
      </c>
      <c r="F1916" s="24" t="n">
        <f aca="false">D1916*LN($G$2)</f>
        <v>0.33315536641236</v>
      </c>
      <c r="G1916" s="24" t="n">
        <f aca="false">E1916/(($C$3-$C$11)*10)</f>
        <v>0.940926743032898</v>
      </c>
    </row>
    <row r="1917" customFormat="false" ht="13.5" hidden="false" customHeight="false" outlineLevel="0" collapsed="false">
      <c r="A1917" s="1" t="n">
        <v>37543.5013194444</v>
      </c>
      <c r="B1917" s="6" t="n">
        <v>2514</v>
      </c>
      <c r="C1917" s="10" t="n">
        <v>8.77961</v>
      </c>
      <c r="D1917" s="10" t="n">
        <f aca="false">B1917-$B$11</f>
        <v>1906</v>
      </c>
      <c r="E1917" s="24" t="n">
        <f aca="false">($C$3-C1917)*10</f>
        <v>32.73373</v>
      </c>
      <c r="F1917" s="24" t="n">
        <f aca="false">D1917*LN($G$2)</f>
        <v>0.333330251119138</v>
      </c>
      <c r="G1917" s="24" t="n">
        <f aca="false">E1917/(($C$3-$C$11)*10)</f>
        <v>0.940935366572286</v>
      </c>
    </row>
    <row r="1918" customFormat="false" ht="13.5" hidden="false" customHeight="false" outlineLevel="0" collapsed="false">
      <c r="A1918" s="1" t="n">
        <v>37543.5013310185</v>
      </c>
      <c r="B1918" s="6" t="n">
        <v>2515</v>
      </c>
      <c r="C1918" s="10" t="n">
        <v>8.77987</v>
      </c>
      <c r="D1918" s="10" t="n">
        <f aca="false">B1918-$B$11</f>
        <v>1907</v>
      </c>
      <c r="E1918" s="24" t="n">
        <f aca="false">($C$3-C1918)*10</f>
        <v>32.73113</v>
      </c>
      <c r="F1918" s="24" t="n">
        <f aca="false">D1918*LN($G$2)</f>
        <v>0.333505135825916</v>
      </c>
      <c r="G1918" s="24" t="n">
        <f aca="false">E1918/(($C$3-$C$11)*10)</f>
        <v>0.940860629230924</v>
      </c>
    </row>
    <row r="1919" customFormat="false" ht="13.5" hidden="false" customHeight="false" outlineLevel="0" collapsed="false">
      <c r="A1919" s="1" t="n">
        <v>37543.5013425926</v>
      </c>
      <c r="B1919" s="6" t="n">
        <v>2516</v>
      </c>
      <c r="C1919" s="10" t="n">
        <v>8.7799</v>
      </c>
      <c r="D1919" s="10" t="n">
        <f aca="false">B1919-$B$11</f>
        <v>1908</v>
      </c>
      <c r="E1919" s="24" t="n">
        <f aca="false">($C$3-C1919)*10</f>
        <v>32.73083</v>
      </c>
      <c r="F1919" s="24" t="n">
        <f aca="false">D1919*LN($G$2)</f>
        <v>0.333680020532694</v>
      </c>
      <c r="G1919" s="24" t="n">
        <f aca="false">E1919/(($C$3-$C$11)*10)</f>
        <v>0.940852005691536</v>
      </c>
    </row>
    <row r="1920" customFormat="false" ht="13.5" hidden="false" customHeight="false" outlineLevel="0" collapsed="false">
      <c r="A1920" s="1" t="n">
        <v>37543.5013541667</v>
      </c>
      <c r="B1920" s="6" t="n">
        <v>2517</v>
      </c>
      <c r="C1920" s="10" t="n">
        <v>8.78</v>
      </c>
      <c r="D1920" s="10" t="n">
        <f aca="false">B1920-$B$11</f>
        <v>1909</v>
      </c>
      <c r="E1920" s="24" t="n">
        <f aca="false">($C$3-C1920)*10</f>
        <v>32.72983</v>
      </c>
      <c r="F1920" s="24" t="n">
        <f aca="false">D1920*LN($G$2)</f>
        <v>0.333854905239472</v>
      </c>
      <c r="G1920" s="24" t="n">
        <f aca="false">E1920/(($C$3-$C$11)*10)</f>
        <v>0.940823260560243</v>
      </c>
    </row>
    <row r="1921" customFormat="false" ht="13.5" hidden="false" customHeight="false" outlineLevel="0" collapsed="false">
      <c r="A1921" s="1" t="n">
        <v>37543.5013657407</v>
      </c>
      <c r="B1921" s="6" t="n">
        <v>2518</v>
      </c>
      <c r="C1921" s="10" t="n">
        <v>8.78</v>
      </c>
      <c r="D1921" s="10" t="n">
        <f aca="false">B1921-$B$11</f>
        <v>1910</v>
      </c>
      <c r="E1921" s="24" t="n">
        <f aca="false">($C$3-C1921)*10</f>
        <v>32.72983</v>
      </c>
      <c r="F1921" s="24" t="n">
        <f aca="false">D1921*LN($G$2)</f>
        <v>0.33402978994625</v>
      </c>
      <c r="G1921" s="24" t="n">
        <f aca="false">E1921/(($C$3-$C$11)*10)</f>
        <v>0.940823260560243</v>
      </c>
    </row>
    <row r="1922" customFormat="false" ht="13.5" hidden="false" customHeight="false" outlineLevel="0" collapsed="false">
      <c r="A1922" s="1" t="n">
        <v>37543.5013773148</v>
      </c>
      <c r="B1922" s="6" t="n">
        <v>2519</v>
      </c>
      <c r="C1922" s="10" t="n">
        <v>8.78039</v>
      </c>
      <c r="D1922" s="10" t="n">
        <f aca="false">B1922-$B$11</f>
        <v>1911</v>
      </c>
      <c r="E1922" s="24" t="n">
        <f aca="false">($C$3-C1922)*10</f>
        <v>32.72593</v>
      </c>
      <c r="F1922" s="24" t="n">
        <f aca="false">D1922*LN($G$2)</f>
        <v>0.334204674653029</v>
      </c>
      <c r="G1922" s="24" t="n">
        <f aca="false">E1922/(($C$3-$C$11)*10)</f>
        <v>0.940711154548198</v>
      </c>
    </row>
    <row r="1923" customFormat="false" ht="13.5" hidden="false" customHeight="false" outlineLevel="0" collapsed="false">
      <c r="A1923" s="1" t="n">
        <v>37543.5013888889</v>
      </c>
      <c r="B1923" s="6" t="n">
        <v>2520</v>
      </c>
      <c r="C1923" s="10" t="n">
        <v>8.78029</v>
      </c>
      <c r="D1923" s="10" t="n">
        <f aca="false">B1923-$B$11</f>
        <v>1912</v>
      </c>
      <c r="E1923" s="24" t="n">
        <f aca="false">($C$3-C1923)*10</f>
        <v>32.72693</v>
      </c>
      <c r="F1923" s="24" t="n">
        <f aca="false">D1923*LN($G$2)</f>
        <v>0.334379559359807</v>
      </c>
      <c r="G1923" s="24" t="n">
        <f aca="false">E1923/(($C$3-$C$11)*10)</f>
        <v>0.940739899679491</v>
      </c>
    </row>
    <row r="1924" customFormat="false" ht="13.5" hidden="false" customHeight="false" outlineLevel="0" collapsed="false">
      <c r="A1924" s="1" t="n">
        <v>37543.501400463</v>
      </c>
      <c r="B1924" s="6" t="n">
        <v>2521</v>
      </c>
      <c r="C1924" s="10" t="n">
        <v>8.78055</v>
      </c>
      <c r="D1924" s="10" t="n">
        <f aca="false">B1924-$B$11</f>
        <v>1913</v>
      </c>
      <c r="E1924" s="24" t="n">
        <f aca="false">($C$3-C1924)*10</f>
        <v>32.72433</v>
      </c>
      <c r="F1924" s="24" t="n">
        <f aca="false">D1924*LN($G$2)</f>
        <v>0.334554444066585</v>
      </c>
      <c r="G1924" s="24" t="n">
        <f aca="false">E1924/(($C$3-$C$11)*10)</f>
        <v>0.940665162338129</v>
      </c>
    </row>
    <row r="1925" customFormat="false" ht="13.5" hidden="false" customHeight="false" outlineLevel="0" collapsed="false">
      <c r="A1925" s="1" t="n">
        <v>37543.501412037</v>
      </c>
      <c r="B1925" s="6" t="n">
        <v>2522</v>
      </c>
      <c r="C1925" s="10" t="n">
        <v>8.78042</v>
      </c>
      <c r="D1925" s="10" t="n">
        <f aca="false">B1925-$B$11</f>
        <v>1914</v>
      </c>
      <c r="E1925" s="24" t="n">
        <f aca="false">($C$3-C1925)*10</f>
        <v>32.72563</v>
      </c>
      <c r="F1925" s="24" t="n">
        <f aca="false">D1925*LN($G$2)</f>
        <v>0.334729328773363</v>
      </c>
      <c r="G1925" s="24" t="n">
        <f aca="false">E1925/(($C$3-$C$11)*10)</f>
        <v>0.94070253100881</v>
      </c>
    </row>
    <row r="1926" customFormat="false" ht="13.5" hidden="false" customHeight="false" outlineLevel="0" collapsed="false">
      <c r="A1926" s="1" t="n">
        <v>37543.5014236111</v>
      </c>
      <c r="B1926" s="6" t="n">
        <v>2523</v>
      </c>
      <c r="C1926" s="10" t="n">
        <v>8.7807</v>
      </c>
      <c r="D1926" s="10" t="n">
        <f aca="false">B1926-$B$11</f>
        <v>1915</v>
      </c>
      <c r="E1926" s="24" t="n">
        <f aca="false">($C$3-C1926)*10</f>
        <v>32.72283</v>
      </c>
      <c r="F1926" s="24" t="n">
        <f aca="false">D1926*LN($G$2)</f>
        <v>0.334904213480141</v>
      </c>
      <c r="G1926" s="24" t="n">
        <f aca="false">E1926/(($C$3-$C$11)*10)</f>
        <v>0.940622044641189</v>
      </c>
    </row>
    <row r="1927" customFormat="false" ht="13.5" hidden="false" customHeight="false" outlineLevel="0" collapsed="false">
      <c r="A1927" s="1" t="n">
        <v>37543.5014351852</v>
      </c>
      <c r="B1927" s="6" t="n">
        <v>2524</v>
      </c>
      <c r="C1927" s="10" t="n">
        <v>8.78081</v>
      </c>
      <c r="D1927" s="10" t="n">
        <f aca="false">B1927-$B$11</f>
        <v>1916</v>
      </c>
      <c r="E1927" s="24" t="n">
        <f aca="false">($C$3-C1927)*10</f>
        <v>32.72173</v>
      </c>
      <c r="F1927" s="24" t="n">
        <f aca="false">D1927*LN($G$2)</f>
        <v>0.335079098186919</v>
      </c>
      <c r="G1927" s="24" t="n">
        <f aca="false">E1927/(($C$3-$C$11)*10)</f>
        <v>0.940590424996766</v>
      </c>
    </row>
    <row r="1928" customFormat="false" ht="13.5" hidden="false" customHeight="false" outlineLevel="0" collapsed="false">
      <c r="A1928" s="1" t="n">
        <v>37543.5014467593</v>
      </c>
      <c r="B1928" s="6" t="n">
        <v>2525</v>
      </c>
      <c r="C1928" s="10" t="n">
        <v>8.78091</v>
      </c>
      <c r="D1928" s="10" t="n">
        <f aca="false">B1928-$B$11</f>
        <v>1917</v>
      </c>
      <c r="E1928" s="24" t="n">
        <f aca="false">($C$3-C1928)*10</f>
        <v>32.72073</v>
      </c>
      <c r="F1928" s="24" t="n">
        <f aca="false">D1928*LN($G$2)</f>
        <v>0.335253982893697</v>
      </c>
      <c r="G1928" s="24" t="n">
        <f aca="false">E1928/(($C$3-$C$11)*10)</f>
        <v>0.940561679865473</v>
      </c>
    </row>
    <row r="1929" customFormat="false" ht="13.5" hidden="false" customHeight="false" outlineLevel="0" collapsed="false">
      <c r="A1929" s="1" t="n">
        <v>37543.5014583333</v>
      </c>
      <c r="B1929" s="6" t="n">
        <v>2526</v>
      </c>
      <c r="C1929" s="10" t="n">
        <v>8.78091</v>
      </c>
      <c r="D1929" s="10" t="n">
        <f aca="false">B1929-$B$11</f>
        <v>1918</v>
      </c>
      <c r="E1929" s="24" t="n">
        <f aca="false">($C$3-C1929)*10</f>
        <v>32.72073</v>
      </c>
      <c r="F1929" s="24" t="n">
        <f aca="false">D1929*LN($G$2)</f>
        <v>0.335428867600475</v>
      </c>
      <c r="G1929" s="24" t="n">
        <f aca="false">E1929/(($C$3-$C$11)*10)</f>
        <v>0.940561679865473</v>
      </c>
    </row>
    <row r="1930" customFormat="false" ht="13.5" hidden="false" customHeight="false" outlineLevel="0" collapsed="false">
      <c r="A1930" s="1" t="n">
        <v>37543.5014699074</v>
      </c>
      <c r="B1930" s="6" t="n">
        <v>2527</v>
      </c>
      <c r="C1930" s="10" t="n">
        <v>8.78093</v>
      </c>
      <c r="D1930" s="10" t="n">
        <f aca="false">B1930-$B$11</f>
        <v>1919</v>
      </c>
      <c r="E1930" s="24" t="n">
        <f aca="false">($C$3-C1930)*10</f>
        <v>32.72053</v>
      </c>
      <c r="F1930" s="24" t="n">
        <f aca="false">D1930*LN($G$2)</f>
        <v>0.335603752307254</v>
      </c>
      <c r="G1930" s="24" t="n">
        <f aca="false">E1930/(($C$3-$C$11)*10)</f>
        <v>0.940555930839214</v>
      </c>
    </row>
    <row r="1931" customFormat="false" ht="13.5" hidden="false" customHeight="false" outlineLevel="0" collapsed="false">
      <c r="A1931" s="1" t="n">
        <v>37543.5014814815</v>
      </c>
      <c r="B1931" s="6" t="n">
        <v>2528</v>
      </c>
      <c r="C1931" s="10" t="n">
        <v>8.78104</v>
      </c>
      <c r="D1931" s="10" t="n">
        <f aca="false">B1931-$B$11</f>
        <v>1920</v>
      </c>
      <c r="E1931" s="24" t="n">
        <f aca="false">($C$3-C1931)*10</f>
        <v>32.71943</v>
      </c>
      <c r="F1931" s="24" t="n">
        <f aca="false">D1931*LN($G$2)</f>
        <v>0.335778637014032</v>
      </c>
      <c r="G1931" s="24" t="n">
        <f aca="false">E1931/(($C$3-$C$11)*10)</f>
        <v>0.940524311194791</v>
      </c>
    </row>
    <row r="1932" customFormat="false" ht="13.5" hidden="false" customHeight="false" outlineLevel="0" collapsed="false">
      <c r="A1932" s="1" t="n">
        <v>37543.5014930556</v>
      </c>
      <c r="B1932" s="6" t="n">
        <v>2529</v>
      </c>
      <c r="C1932" s="10" t="n">
        <v>8.78117</v>
      </c>
      <c r="D1932" s="10" t="n">
        <f aca="false">B1932-$B$11</f>
        <v>1921</v>
      </c>
      <c r="E1932" s="24" t="n">
        <f aca="false">($C$3-C1932)*10</f>
        <v>32.71813</v>
      </c>
      <c r="F1932" s="24" t="n">
        <f aca="false">D1932*LN($G$2)</f>
        <v>0.33595352172081</v>
      </c>
      <c r="G1932" s="24" t="n">
        <f aca="false">E1932/(($C$3-$C$11)*10)</f>
        <v>0.94048694252411</v>
      </c>
    </row>
    <row r="1933" customFormat="false" ht="13.5" hidden="false" customHeight="false" outlineLevel="0" collapsed="false">
      <c r="A1933" s="1" t="n">
        <v>37543.5015046296</v>
      </c>
      <c r="B1933" s="6" t="n">
        <v>2530</v>
      </c>
      <c r="C1933" s="10" t="n">
        <v>8.7813</v>
      </c>
      <c r="D1933" s="10" t="n">
        <f aca="false">B1933-$B$11</f>
        <v>1922</v>
      </c>
      <c r="E1933" s="24" t="n">
        <f aca="false">($C$3-C1933)*10</f>
        <v>32.71683</v>
      </c>
      <c r="F1933" s="24" t="n">
        <f aca="false">D1933*LN($G$2)</f>
        <v>0.336128406427588</v>
      </c>
      <c r="G1933" s="24" t="n">
        <f aca="false">E1933/(($C$3-$C$11)*10)</f>
        <v>0.940449573853428</v>
      </c>
    </row>
    <row r="1934" customFormat="false" ht="13.5" hidden="false" customHeight="false" outlineLevel="0" collapsed="false">
      <c r="A1934" s="1" t="n">
        <v>37543.5015162037</v>
      </c>
      <c r="B1934" s="6" t="n">
        <v>2531</v>
      </c>
      <c r="C1934" s="10" t="n">
        <v>8.78132</v>
      </c>
      <c r="D1934" s="10" t="n">
        <f aca="false">B1934-$B$11</f>
        <v>1923</v>
      </c>
      <c r="E1934" s="24" t="n">
        <f aca="false">($C$3-C1934)*10</f>
        <v>32.71663</v>
      </c>
      <c r="F1934" s="24" t="n">
        <f aca="false">D1934*LN($G$2)</f>
        <v>0.336303291134366</v>
      </c>
      <c r="G1934" s="24" t="n">
        <f aca="false">E1934/(($C$3-$C$11)*10)</f>
        <v>0.940443824827169</v>
      </c>
    </row>
    <row r="1935" customFormat="false" ht="13.5" hidden="false" customHeight="false" outlineLevel="0" collapsed="false">
      <c r="A1935" s="1" t="n">
        <v>37543.5015277778</v>
      </c>
      <c r="B1935" s="6" t="n">
        <v>2532</v>
      </c>
      <c r="C1935" s="10" t="n">
        <v>8.78135</v>
      </c>
      <c r="D1935" s="10" t="n">
        <f aca="false">B1935-$B$11</f>
        <v>1924</v>
      </c>
      <c r="E1935" s="24" t="n">
        <f aca="false">($C$3-C1935)*10</f>
        <v>32.71633</v>
      </c>
      <c r="F1935" s="24" t="n">
        <f aca="false">D1935*LN($G$2)</f>
        <v>0.336478175841144</v>
      </c>
      <c r="G1935" s="24" t="n">
        <f aca="false">E1935/(($C$3-$C$11)*10)</f>
        <v>0.940435201287782</v>
      </c>
    </row>
    <row r="1936" customFormat="false" ht="13.5" hidden="false" customHeight="false" outlineLevel="0" collapsed="false">
      <c r="A1936" s="1" t="n">
        <v>37543.5015393519</v>
      </c>
      <c r="B1936" s="6" t="n">
        <v>2533</v>
      </c>
      <c r="C1936" s="10" t="n">
        <v>8.78181</v>
      </c>
      <c r="D1936" s="10" t="n">
        <f aca="false">B1936-$B$11</f>
        <v>1925</v>
      </c>
      <c r="E1936" s="24" t="n">
        <f aca="false">($C$3-C1936)*10</f>
        <v>32.71173</v>
      </c>
      <c r="F1936" s="24" t="n">
        <f aca="false">D1936*LN($G$2)</f>
        <v>0.336653060547922</v>
      </c>
      <c r="G1936" s="24" t="n">
        <f aca="false">E1936/(($C$3-$C$11)*10)</f>
        <v>0.940302973683832</v>
      </c>
    </row>
    <row r="1937" customFormat="false" ht="13.5" hidden="false" customHeight="false" outlineLevel="0" collapsed="false">
      <c r="A1937" s="1" t="n">
        <v>37543.5015509259</v>
      </c>
      <c r="B1937" s="6" t="n">
        <v>2534</v>
      </c>
      <c r="C1937" s="10" t="n">
        <v>8.78158</v>
      </c>
      <c r="D1937" s="10" t="n">
        <f aca="false">B1937-$B$11</f>
        <v>1926</v>
      </c>
      <c r="E1937" s="24" t="n">
        <f aca="false">($C$3-C1937)*10</f>
        <v>32.71403</v>
      </c>
      <c r="F1937" s="24" t="n">
        <f aca="false">D1937*LN($G$2)</f>
        <v>0.336827945254701</v>
      </c>
      <c r="G1937" s="24" t="n">
        <f aca="false">E1937/(($C$3-$C$11)*10)</f>
        <v>0.940369087485807</v>
      </c>
    </row>
    <row r="1938" customFormat="false" ht="13.5" hidden="false" customHeight="false" outlineLevel="0" collapsed="false">
      <c r="A1938" s="1" t="n">
        <v>37543.5015625</v>
      </c>
      <c r="B1938" s="6" t="n">
        <v>2535</v>
      </c>
      <c r="C1938" s="10" t="n">
        <v>8.78171</v>
      </c>
      <c r="D1938" s="10" t="n">
        <f aca="false">B1938-$B$11</f>
        <v>1927</v>
      </c>
      <c r="E1938" s="24" t="n">
        <f aca="false">($C$3-C1938)*10</f>
        <v>32.71273</v>
      </c>
      <c r="F1938" s="24" t="n">
        <f aca="false">D1938*LN($G$2)</f>
        <v>0.337002829961479</v>
      </c>
      <c r="G1938" s="24" t="n">
        <f aca="false">E1938/(($C$3-$C$11)*10)</f>
        <v>0.940331718815126</v>
      </c>
    </row>
    <row r="1939" customFormat="false" ht="13.5" hidden="false" customHeight="false" outlineLevel="0" collapsed="false">
      <c r="A1939" s="1" t="n">
        <v>37543.5015740741</v>
      </c>
      <c r="B1939" s="6" t="n">
        <v>2536</v>
      </c>
      <c r="C1939" s="10" t="n">
        <v>8.78181</v>
      </c>
      <c r="D1939" s="10" t="n">
        <f aca="false">B1939-$B$11</f>
        <v>1928</v>
      </c>
      <c r="E1939" s="24" t="n">
        <f aca="false">($C$3-C1939)*10</f>
        <v>32.71173</v>
      </c>
      <c r="F1939" s="24" t="n">
        <f aca="false">D1939*LN($G$2)</f>
        <v>0.337177714668257</v>
      </c>
      <c r="G1939" s="24" t="n">
        <f aca="false">E1939/(($C$3-$C$11)*10)</f>
        <v>0.940302973683832</v>
      </c>
    </row>
    <row r="1940" customFormat="false" ht="13.5" hidden="false" customHeight="false" outlineLevel="0" collapsed="false">
      <c r="A1940" s="1" t="n">
        <v>37543.5015856482</v>
      </c>
      <c r="B1940" s="6" t="n">
        <v>2537</v>
      </c>
      <c r="C1940" s="10" t="n">
        <v>8.78194</v>
      </c>
      <c r="D1940" s="10" t="n">
        <f aca="false">B1940-$B$11</f>
        <v>1929</v>
      </c>
      <c r="E1940" s="24" t="n">
        <f aca="false">($C$3-C1940)*10</f>
        <v>32.71043</v>
      </c>
      <c r="F1940" s="24" t="n">
        <f aca="false">D1940*LN($G$2)</f>
        <v>0.337352599375035</v>
      </c>
      <c r="G1940" s="24" t="n">
        <f aca="false">E1940/(($C$3-$C$11)*10)</f>
        <v>0.940265605013151</v>
      </c>
    </row>
    <row r="1941" customFormat="false" ht="13.5" hidden="false" customHeight="false" outlineLevel="0" collapsed="false">
      <c r="A1941" s="1" t="n">
        <v>37543.5015972222</v>
      </c>
      <c r="B1941" s="6" t="n">
        <v>2538</v>
      </c>
      <c r="C1941" s="10" t="n">
        <v>8.78194</v>
      </c>
      <c r="D1941" s="10" t="n">
        <f aca="false">B1941-$B$11</f>
        <v>1930</v>
      </c>
      <c r="E1941" s="24" t="n">
        <f aca="false">($C$3-C1941)*10</f>
        <v>32.71043</v>
      </c>
      <c r="F1941" s="24" t="n">
        <f aca="false">D1941*LN($G$2)</f>
        <v>0.337527484081813</v>
      </c>
      <c r="G1941" s="24" t="n">
        <f aca="false">E1941/(($C$3-$C$11)*10)</f>
        <v>0.940265605013151</v>
      </c>
    </row>
    <row r="1942" customFormat="false" ht="13.5" hidden="false" customHeight="false" outlineLevel="0" collapsed="false">
      <c r="A1942" s="1" t="n">
        <v>37543.5016087963</v>
      </c>
      <c r="B1942" s="6" t="n">
        <v>2539</v>
      </c>
      <c r="C1942" s="10" t="n">
        <v>8.7821</v>
      </c>
      <c r="D1942" s="10" t="n">
        <f aca="false">B1942-$B$11</f>
        <v>1931</v>
      </c>
      <c r="E1942" s="24" t="n">
        <f aca="false">($C$3-C1942)*10</f>
        <v>32.70883</v>
      </c>
      <c r="F1942" s="24" t="n">
        <f aca="false">D1942*LN($G$2)</f>
        <v>0.337702368788591</v>
      </c>
      <c r="G1942" s="24" t="n">
        <f aca="false">E1942/(($C$3-$C$11)*10)</f>
        <v>0.940219612803081</v>
      </c>
    </row>
    <row r="1943" customFormat="false" ht="13.5" hidden="false" customHeight="false" outlineLevel="0" collapsed="false">
      <c r="A1943" s="1" t="n">
        <v>37543.5016203704</v>
      </c>
      <c r="B1943" s="6" t="n">
        <v>2540</v>
      </c>
      <c r="C1943" s="10" t="n">
        <v>8.7821</v>
      </c>
      <c r="D1943" s="10" t="n">
        <f aca="false">B1943-$B$11</f>
        <v>1932</v>
      </c>
      <c r="E1943" s="24" t="n">
        <f aca="false">($C$3-C1943)*10</f>
        <v>32.70883</v>
      </c>
      <c r="F1943" s="24" t="n">
        <f aca="false">D1943*LN($G$2)</f>
        <v>0.337877253495369</v>
      </c>
      <c r="G1943" s="24" t="n">
        <f aca="false">E1943/(($C$3-$C$11)*10)</f>
        <v>0.940219612803081</v>
      </c>
    </row>
    <row r="1944" customFormat="false" ht="13.5" hidden="false" customHeight="false" outlineLevel="0" collapsed="false">
      <c r="A1944" s="1" t="n">
        <v>37543.5016319444</v>
      </c>
      <c r="B1944" s="6" t="n">
        <v>2541</v>
      </c>
      <c r="C1944" s="10" t="n">
        <v>8.78236</v>
      </c>
      <c r="D1944" s="10" t="n">
        <f aca="false">B1944-$B$11</f>
        <v>1933</v>
      </c>
      <c r="E1944" s="24" t="n">
        <f aca="false">($C$3-C1944)*10</f>
        <v>32.70623</v>
      </c>
      <c r="F1944" s="24" t="n">
        <f aca="false">D1944*LN($G$2)</f>
        <v>0.338052138202148</v>
      </c>
      <c r="G1944" s="24" t="n">
        <f aca="false">E1944/(($C$3-$C$11)*10)</f>
        <v>0.940144875461718</v>
      </c>
    </row>
    <row r="1945" customFormat="false" ht="13.5" hidden="false" customHeight="false" outlineLevel="0" collapsed="false">
      <c r="A1945" s="1" t="n">
        <v>37543.5016435185</v>
      </c>
      <c r="B1945" s="6" t="n">
        <v>2542</v>
      </c>
      <c r="C1945" s="10" t="n">
        <v>8.78236</v>
      </c>
      <c r="D1945" s="10" t="n">
        <f aca="false">B1945-$B$11</f>
        <v>1934</v>
      </c>
      <c r="E1945" s="24" t="n">
        <f aca="false">($C$3-C1945)*10</f>
        <v>32.70623</v>
      </c>
      <c r="F1945" s="24" t="n">
        <f aca="false">D1945*LN($G$2)</f>
        <v>0.338227022908926</v>
      </c>
      <c r="G1945" s="24" t="n">
        <f aca="false">E1945/(($C$3-$C$11)*10)</f>
        <v>0.940144875461718</v>
      </c>
    </row>
    <row r="1946" customFormat="false" ht="13.5" hidden="false" customHeight="false" outlineLevel="0" collapsed="false">
      <c r="A1946" s="1" t="n">
        <v>37543.5016550926</v>
      </c>
      <c r="B1946" s="6" t="n">
        <v>2543</v>
      </c>
      <c r="C1946" s="10" t="n">
        <v>8.78262</v>
      </c>
      <c r="D1946" s="10" t="n">
        <f aca="false">B1946-$B$11</f>
        <v>1935</v>
      </c>
      <c r="E1946" s="24" t="n">
        <f aca="false">($C$3-C1946)*10</f>
        <v>32.70363</v>
      </c>
      <c r="F1946" s="24" t="n">
        <f aca="false">D1946*LN($G$2)</f>
        <v>0.338401907615704</v>
      </c>
      <c r="G1946" s="24" t="n">
        <f aca="false">E1946/(($C$3-$C$11)*10)</f>
        <v>0.940070138120355</v>
      </c>
    </row>
    <row r="1947" customFormat="false" ht="13.5" hidden="false" customHeight="false" outlineLevel="0" collapsed="false">
      <c r="A1947" s="1" t="n">
        <v>37543.5016666667</v>
      </c>
      <c r="B1947" s="6" t="n">
        <v>2544</v>
      </c>
      <c r="C1947" s="10" t="n">
        <v>8.78265</v>
      </c>
      <c r="D1947" s="10" t="n">
        <f aca="false">B1947-$B$11</f>
        <v>1936</v>
      </c>
      <c r="E1947" s="24" t="n">
        <f aca="false">($C$3-C1947)*10</f>
        <v>32.70333</v>
      </c>
      <c r="F1947" s="24" t="n">
        <f aca="false">D1947*LN($G$2)</f>
        <v>0.338576792322482</v>
      </c>
      <c r="G1947" s="24" t="n">
        <f aca="false">E1947/(($C$3-$C$11)*10)</f>
        <v>0.940061514580968</v>
      </c>
    </row>
    <row r="1948" customFormat="false" ht="13.5" hidden="false" customHeight="false" outlineLevel="0" collapsed="false">
      <c r="A1948" s="1" t="n">
        <v>37543.5016782407</v>
      </c>
      <c r="B1948" s="6" t="n">
        <v>2545</v>
      </c>
      <c r="C1948" s="10" t="n">
        <v>8.78275</v>
      </c>
      <c r="D1948" s="10" t="n">
        <f aca="false">B1948-$B$11</f>
        <v>1937</v>
      </c>
      <c r="E1948" s="24" t="n">
        <f aca="false">($C$3-C1948)*10</f>
        <v>32.70233</v>
      </c>
      <c r="F1948" s="24" t="n">
        <f aca="false">D1948*LN($G$2)</f>
        <v>0.33875167702926</v>
      </c>
      <c r="G1948" s="24" t="n">
        <f aca="false">E1948/(($C$3-$C$11)*10)</f>
        <v>0.940032769449674</v>
      </c>
    </row>
    <row r="1949" customFormat="false" ht="13.5" hidden="false" customHeight="false" outlineLevel="0" collapsed="false">
      <c r="A1949" s="1" t="n">
        <v>37543.5016898148</v>
      </c>
      <c r="B1949" s="6" t="n">
        <v>2546</v>
      </c>
      <c r="C1949" s="10" t="n">
        <v>8.78272</v>
      </c>
      <c r="D1949" s="10" t="n">
        <f aca="false">B1949-$B$11</f>
        <v>1938</v>
      </c>
      <c r="E1949" s="24" t="n">
        <f aca="false">($C$3-C1949)*10</f>
        <v>32.70263</v>
      </c>
      <c r="F1949" s="24" t="n">
        <f aca="false">D1949*LN($G$2)</f>
        <v>0.338926561736038</v>
      </c>
      <c r="G1949" s="24" t="n">
        <f aca="false">E1949/(($C$3-$C$11)*10)</f>
        <v>0.940041392989062</v>
      </c>
    </row>
    <row r="1950" customFormat="false" ht="13.5" hidden="false" customHeight="false" outlineLevel="0" collapsed="false">
      <c r="A1950" s="1" t="n">
        <v>37543.5017013889</v>
      </c>
      <c r="B1950" s="6" t="n">
        <v>2547</v>
      </c>
      <c r="C1950" s="10" t="n">
        <v>8.78288</v>
      </c>
      <c r="D1950" s="10" t="n">
        <f aca="false">B1950-$B$11</f>
        <v>1939</v>
      </c>
      <c r="E1950" s="24" t="n">
        <f aca="false">($C$3-C1950)*10</f>
        <v>32.70103</v>
      </c>
      <c r="F1950" s="24" t="n">
        <f aca="false">D1950*LN($G$2)</f>
        <v>0.339101446442816</v>
      </c>
      <c r="G1950" s="24" t="n">
        <f aca="false">E1950/(($C$3-$C$11)*10)</f>
        <v>0.939995400778993</v>
      </c>
    </row>
    <row r="1951" customFormat="false" ht="13.5" hidden="false" customHeight="false" outlineLevel="0" collapsed="false">
      <c r="A1951" s="1" t="n">
        <v>37543.501712963</v>
      </c>
      <c r="B1951" s="6" t="n">
        <v>2548</v>
      </c>
      <c r="C1951" s="10" t="n">
        <v>8.78311</v>
      </c>
      <c r="D1951" s="10" t="n">
        <f aca="false">B1951-$B$11</f>
        <v>1940</v>
      </c>
      <c r="E1951" s="24" t="n">
        <f aca="false">($C$3-C1951)*10</f>
        <v>32.69873</v>
      </c>
      <c r="F1951" s="24" t="n">
        <f aca="false">D1951*LN($G$2)</f>
        <v>0.339276331149595</v>
      </c>
      <c r="G1951" s="24" t="n">
        <f aca="false">E1951/(($C$3-$C$11)*10)</f>
        <v>0.939929286977018</v>
      </c>
    </row>
    <row r="1952" customFormat="false" ht="13.5" hidden="false" customHeight="false" outlineLevel="0" collapsed="false">
      <c r="A1952" s="1" t="n">
        <v>37543.501724537</v>
      </c>
      <c r="B1952" s="6" t="n">
        <v>2549</v>
      </c>
      <c r="C1952" s="10" t="n">
        <v>8.78314</v>
      </c>
      <c r="D1952" s="10" t="n">
        <f aca="false">B1952-$B$11</f>
        <v>1941</v>
      </c>
      <c r="E1952" s="24" t="n">
        <f aca="false">($C$3-C1952)*10</f>
        <v>32.69843</v>
      </c>
      <c r="F1952" s="24" t="n">
        <f aca="false">D1952*LN($G$2)</f>
        <v>0.339451215856373</v>
      </c>
      <c r="G1952" s="24" t="n">
        <f aca="false">E1952/(($C$3-$C$11)*10)</f>
        <v>0.93992066343763</v>
      </c>
    </row>
    <row r="1953" customFormat="false" ht="13.5" hidden="false" customHeight="false" outlineLevel="0" collapsed="false">
      <c r="A1953" s="1" t="n">
        <v>37543.5017361111</v>
      </c>
      <c r="B1953" s="6" t="n">
        <v>2550</v>
      </c>
      <c r="C1953" s="10" t="n">
        <v>8.78327</v>
      </c>
      <c r="D1953" s="10" t="n">
        <f aca="false">B1953-$B$11</f>
        <v>1942</v>
      </c>
      <c r="E1953" s="24" t="n">
        <f aca="false">($C$3-C1953)*10</f>
        <v>32.69713</v>
      </c>
      <c r="F1953" s="24" t="n">
        <f aca="false">D1953*LN($G$2)</f>
        <v>0.339626100563151</v>
      </c>
      <c r="G1953" s="24" t="n">
        <f aca="false">E1953/(($C$3-$C$11)*10)</f>
        <v>0.939883294766948</v>
      </c>
    </row>
    <row r="1954" customFormat="false" ht="13.5" hidden="false" customHeight="false" outlineLevel="0" collapsed="false">
      <c r="A1954" s="1" t="n">
        <v>37543.5017476852</v>
      </c>
      <c r="B1954" s="6" t="n">
        <v>2551</v>
      </c>
      <c r="C1954" s="10" t="n">
        <v>8.78337</v>
      </c>
      <c r="D1954" s="10" t="n">
        <f aca="false">B1954-$B$11</f>
        <v>1943</v>
      </c>
      <c r="E1954" s="24" t="n">
        <f aca="false">($C$3-C1954)*10</f>
        <v>32.69613</v>
      </c>
      <c r="F1954" s="24" t="n">
        <f aca="false">D1954*LN($G$2)</f>
        <v>0.339800985269929</v>
      </c>
      <c r="G1954" s="24" t="n">
        <f aca="false">E1954/(($C$3-$C$11)*10)</f>
        <v>0.939854549635655</v>
      </c>
    </row>
    <row r="1955" customFormat="false" ht="13.5" hidden="false" customHeight="false" outlineLevel="0" collapsed="false">
      <c r="A1955" s="1" t="n">
        <v>37543.5017592593</v>
      </c>
      <c r="B1955" s="6" t="n">
        <v>2552</v>
      </c>
      <c r="C1955" s="10" t="n">
        <v>8.7834</v>
      </c>
      <c r="D1955" s="10" t="n">
        <f aca="false">B1955-$B$11</f>
        <v>1944</v>
      </c>
      <c r="E1955" s="24" t="n">
        <f aca="false">($C$3-C1955)*10</f>
        <v>32.69583</v>
      </c>
      <c r="F1955" s="24" t="n">
        <f aca="false">D1955*LN($G$2)</f>
        <v>0.339975869976707</v>
      </c>
      <c r="G1955" s="24" t="n">
        <f aca="false">E1955/(($C$3-$C$11)*10)</f>
        <v>0.939845926096267</v>
      </c>
    </row>
    <row r="1956" customFormat="false" ht="13.5" hidden="false" customHeight="false" outlineLevel="0" collapsed="false">
      <c r="A1956" s="1" t="n">
        <v>37543.5017708333</v>
      </c>
      <c r="B1956" s="6" t="n">
        <v>2553</v>
      </c>
      <c r="C1956" s="10" t="n">
        <v>8.78353</v>
      </c>
      <c r="D1956" s="10" t="n">
        <f aca="false">B1956-$B$11</f>
        <v>1945</v>
      </c>
      <c r="E1956" s="24" t="n">
        <f aca="false">($C$3-C1956)*10</f>
        <v>32.69453</v>
      </c>
      <c r="F1956" s="24" t="n">
        <f aca="false">D1956*LN($G$2)</f>
        <v>0.340150754683485</v>
      </c>
      <c r="G1956" s="24" t="n">
        <f aca="false">E1956/(($C$3-$C$11)*10)</f>
        <v>0.939808557425586</v>
      </c>
    </row>
    <row r="1957" customFormat="false" ht="13.5" hidden="false" customHeight="false" outlineLevel="0" collapsed="false">
      <c r="A1957" s="1" t="n">
        <v>37543.5017824074</v>
      </c>
      <c r="B1957" s="6" t="n">
        <v>2554</v>
      </c>
      <c r="C1957" s="10" t="n">
        <v>8.78363</v>
      </c>
      <c r="D1957" s="10" t="n">
        <f aca="false">B1957-$B$11</f>
        <v>1946</v>
      </c>
      <c r="E1957" s="24" t="n">
        <f aca="false">($C$3-C1957)*10</f>
        <v>32.69353</v>
      </c>
      <c r="F1957" s="24" t="n">
        <f aca="false">D1957*LN($G$2)</f>
        <v>0.340325639390263</v>
      </c>
      <c r="G1957" s="24" t="n">
        <f aca="false">E1957/(($C$3-$C$11)*10)</f>
        <v>0.939779812294293</v>
      </c>
    </row>
    <row r="1958" customFormat="false" ht="13.5" hidden="false" customHeight="false" outlineLevel="0" collapsed="false">
      <c r="A1958" s="1" t="n">
        <v>37543.5017939815</v>
      </c>
      <c r="B1958" s="6" t="n">
        <v>2555</v>
      </c>
      <c r="C1958" s="10" t="n">
        <v>8.78376</v>
      </c>
      <c r="D1958" s="10" t="n">
        <f aca="false">B1958-$B$11</f>
        <v>1947</v>
      </c>
      <c r="E1958" s="24" t="n">
        <f aca="false">($C$3-C1958)*10</f>
        <v>32.69223</v>
      </c>
      <c r="F1958" s="24" t="n">
        <f aca="false">D1958*LN($G$2)</f>
        <v>0.340500524097042</v>
      </c>
      <c r="G1958" s="24" t="n">
        <f aca="false">E1958/(($C$3-$C$11)*10)</f>
        <v>0.939742443623611</v>
      </c>
    </row>
    <row r="1959" customFormat="false" ht="13.5" hidden="false" customHeight="false" outlineLevel="0" collapsed="false">
      <c r="A1959" s="1" t="n">
        <v>37543.5018055556</v>
      </c>
      <c r="B1959" s="6" t="n">
        <v>2556</v>
      </c>
      <c r="C1959" s="10" t="n">
        <v>8.78379</v>
      </c>
      <c r="D1959" s="10" t="n">
        <f aca="false">B1959-$B$11</f>
        <v>1948</v>
      </c>
      <c r="E1959" s="24" t="n">
        <f aca="false">($C$3-C1959)*10</f>
        <v>32.69193</v>
      </c>
      <c r="F1959" s="24" t="n">
        <f aca="false">D1959*LN($G$2)</f>
        <v>0.34067540880382</v>
      </c>
      <c r="G1959" s="24" t="n">
        <f aca="false">E1959/(($C$3-$C$11)*10)</f>
        <v>0.939733820084223</v>
      </c>
    </row>
    <row r="1960" customFormat="false" ht="13.5" hidden="false" customHeight="false" outlineLevel="0" collapsed="false">
      <c r="A1960" s="1" t="n">
        <v>37543.5018171296</v>
      </c>
      <c r="B1960" s="6" t="n">
        <v>2557</v>
      </c>
      <c r="C1960" s="10" t="n">
        <v>8.78392</v>
      </c>
      <c r="D1960" s="10" t="n">
        <f aca="false">B1960-$B$11</f>
        <v>1949</v>
      </c>
      <c r="E1960" s="24" t="n">
        <f aca="false">($C$3-C1960)*10</f>
        <v>32.69063</v>
      </c>
      <c r="F1960" s="24" t="n">
        <f aca="false">D1960*LN($G$2)</f>
        <v>0.340850293510598</v>
      </c>
      <c r="G1960" s="24" t="n">
        <f aca="false">E1960/(($C$3-$C$11)*10)</f>
        <v>0.939696451413542</v>
      </c>
    </row>
    <row r="1961" customFormat="false" ht="13.5" hidden="false" customHeight="false" outlineLevel="0" collapsed="false">
      <c r="A1961" s="1" t="n">
        <v>37543.5018287037</v>
      </c>
      <c r="B1961" s="6" t="n">
        <v>2558</v>
      </c>
      <c r="C1961" s="10" t="n">
        <v>8.78392</v>
      </c>
      <c r="D1961" s="10" t="n">
        <f aca="false">B1961-$B$11</f>
        <v>1950</v>
      </c>
      <c r="E1961" s="24" t="n">
        <f aca="false">($C$3-C1961)*10</f>
        <v>32.69063</v>
      </c>
      <c r="F1961" s="24" t="n">
        <f aca="false">D1961*LN($G$2)</f>
        <v>0.341025178217376</v>
      </c>
      <c r="G1961" s="24" t="n">
        <f aca="false">E1961/(($C$3-$C$11)*10)</f>
        <v>0.939696451413542</v>
      </c>
    </row>
    <row r="1962" customFormat="false" ht="13.5" hidden="false" customHeight="false" outlineLevel="0" collapsed="false">
      <c r="A1962" s="1" t="n">
        <v>37543.5018402778</v>
      </c>
      <c r="B1962" s="6" t="n">
        <v>2559</v>
      </c>
      <c r="C1962" s="10" t="n">
        <v>8.78415</v>
      </c>
      <c r="D1962" s="10" t="n">
        <f aca="false">B1962-$B$11</f>
        <v>1951</v>
      </c>
      <c r="E1962" s="24" t="n">
        <f aca="false">($C$3-C1962)*10</f>
        <v>32.68833</v>
      </c>
      <c r="F1962" s="24" t="n">
        <f aca="false">D1962*LN($G$2)</f>
        <v>0.341200062924154</v>
      </c>
      <c r="G1962" s="24" t="n">
        <f aca="false">E1962/(($C$3-$C$11)*10)</f>
        <v>0.939630337611567</v>
      </c>
    </row>
    <row r="1963" customFormat="false" ht="13.5" hidden="false" customHeight="false" outlineLevel="0" collapsed="false">
      <c r="A1963" s="1" t="n">
        <v>37543.5018518519</v>
      </c>
      <c r="B1963" s="6" t="n">
        <v>2560</v>
      </c>
      <c r="C1963" s="10" t="n">
        <v>8.78418</v>
      </c>
      <c r="D1963" s="10" t="n">
        <f aca="false">B1963-$B$11</f>
        <v>1952</v>
      </c>
      <c r="E1963" s="24" t="n">
        <f aca="false">($C$3-C1963)*10</f>
        <v>32.68803</v>
      </c>
      <c r="F1963" s="24" t="n">
        <f aca="false">D1963*LN($G$2)</f>
        <v>0.341374947630932</v>
      </c>
      <c r="G1963" s="24" t="n">
        <f aca="false">E1963/(($C$3-$C$11)*10)</f>
        <v>0.939621714072179</v>
      </c>
    </row>
    <row r="1964" customFormat="false" ht="13.5" hidden="false" customHeight="false" outlineLevel="0" collapsed="false">
      <c r="A1964" s="1" t="n">
        <v>37543.5018634259</v>
      </c>
      <c r="B1964" s="6" t="n">
        <v>2561</v>
      </c>
      <c r="C1964" s="10" t="n">
        <v>8.78415</v>
      </c>
      <c r="D1964" s="10" t="n">
        <f aca="false">B1964-$B$11</f>
        <v>1953</v>
      </c>
      <c r="E1964" s="24" t="n">
        <f aca="false">($C$3-C1964)*10</f>
        <v>32.68833</v>
      </c>
      <c r="F1964" s="24" t="n">
        <f aca="false">D1964*LN($G$2)</f>
        <v>0.34154983233771</v>
      </c>
      <c r="G1964" s="24" t="n">
        <f aca="false">E1964/(($C$3-$C$11)*10)</f>
        <v>0.939630337611567</v>
      </c>
    </row>
    <row r="1965" customFormat="false" ht="13.5" hidden="false" customHeight="false" outlineLevel="0" collapsed="false">
      <c r="A1965" s="1" t="n">
        <v>37543.501875</v>
      </c>
      <c r="B1965" s="6" t="n">
        <v>2562</v>
      </c>
      <c r="C1965" s="10" t="n">
        <v>8.78447</v>
      </c>
      <c r="D1965" s="10" t="n">
        <f aca="false">B1965-$B$11</f>
        <v>1954</v>
      </c>
      <c r="E1965" s="24" t="n">
        <f aca="false">($C$3-C1965)*10</f>
        <v>32.68513</v>
      </c>
      <c r="F1965" s="24" t="n">
        <f aca="false">D1965*LN($G$2)</f>
        <v>0.341724717044489</v>
      </c>
      <c r="G1965" s="24" t="n">
        <f aca="false">E1965/(($C$3-$C$11)*10)</f>
        <v>0.939538353191428</v>
      </c>
    </row>
    <row r="1966" customFormat="false" ht="13.5" hidden="false" customHeight="false" outlineLevel="0" collapsed="false">
      <c r="A1966" s="1" t="n">
        <v>37543.5018865741</v>
      </c>
      <c r="B1966" s="6" t="n">
        <v>2563</v>
      </c>
      <c r="C1966" s="10" t="n">
        <v>8.78444</v>
      </c>
      <c r="D1966" s="10" t="n">
        <f aca="false">B1966-$B$11</f>
        <v>1955</v>
      </c>
      <c r="E1966" s="24" t="n">
        <f aca="false">($C$3-C1966)*10</f>
        <v>32.68543</v>
      </c>
      <c r="F1966" s="24" t="n">
        <f aca="false">D1966*LN($G$2)</f>
        <v>0.341899601751267</v>
      </c>
      <c r="G1966" s="24" t="n">
        <f aca="false">E1966/(($C$3-$C$11)*10)</f>
        <v>0.939546976730816</v>
      </c>
    </row>
    <row r="1967" customFormat="false" ht="13.5" hidden="false" customHeight="false" outlineLevel="0" collapsed="false">
      <c r="A1967" s="1" t="n">
        <v>37543.5018981482</v>
      </c>
      <c r="B1967" s="6" t="n">
        <v>2564</v>
      </c>
      <c r="C1967" s="10" t="n">
        <v>8.78467</v>
      </c>
      <c r="D1967" s="10" t="n">
        <f aca="false">B1967-$B$11</f>
        <v>1956</v>
      </c>
      <c r="E1967" s="24" t="n">
        <f aca="false">($C$3-C1967)*10</f>
        <v>32.68313</v>
      </c>
      <c r="F1967" s="24" t="n">
        <f aca="false">D1967*LN($G$2)</f>
        <v>0.342074486458045</v>
      </c>
      <c r="G1967" s="24" t="n">
        <f aca="false">E1967/(($C$3-$C$11)*10)</f>
        <v>0.939480862928842</v>
      </c>
    </row>
    <row r="1968" customFormat="false" ht="13.5" hidden="false" customHeight="false" outlineLevel="0" collapsed="false">
      <c r="A1968" s="1" t="n">
        <v>37543.5019097222</v>
      </c>
      <c r="B1968" s="6" t="n">
        <v>2565</v>
      </c>
      <c r="C1968" s="10" t="n">
        <v>8.7847</v>
      </c>
      <c r="D1968" s="10" t="n">
        <f aca="false">B1968-$B$11</f>
        <v>1957</v>
      </c>
      <c r="E1968" s="24" t="n">
        <f aca="false">($C$3-C1968)*10</f>
        <v>32.68283</v>
      </c>
      <c r="F1968" s="24" t="n">
        <f aca="false">D1968*LN($G$2)</f>
        <v>0.342249371164823</v>
      </c>
      <c r="G1968" s="24" t="n">
        <f aca="false">E1968/(($C$3-$C$11)*10)</f>
        <v>0.939472239389453</v>
      </c>
    </row>
    <row r="1969" customFormat="false" ht="13.5" hidden="false" customHeight="false" outlineLevel="0" collapsed="false">
      <c r="A1969" s="1" t="n">
        <v>37543.5019212963</v>
      </c>
      <c r="B1969" s="6" t="n">
        <v>2566</v>
      </c>
      <c r="C1969" s="10" t="n">
        <v>8.7848</v>
      </c>
      <c r="D1969" s="10" t="n">
        <f aca="false">B1969-$B$11</f>
        <v>1958</v>
      </c>
      <c r="E1969" s="24" t="n">
        <f aca="false">($C$3-C1969)*10</f>
        <v>32.68183</v>
      </c>
      <c r="F1969" s="24" t="n">
        <f aca="false">D1969*LN($G$2)</f>
        <v>0.342424255871601</v>
      </c>
      <c r="G1969" s="24" t="n">
        <f aca="false">E1969/(($C$3-$C$11)*10)</f>
        <v>0.93944349425816</v>
      </c>
    </row>
    <row r="1970" customFormat="false" ht="13.5" hidden="false" customHeight="false" outlineLevel="0" collapsed="false">
      <c r="A1970" s="1" t="n">
        <v>37543.5019328704</v>
      </c>
      <c r="B1970" s="6" t="n">
        <v>2567</v>
      </c>
      <c r="C1970" s="10" t="n">
        <v>8.78483</v>
      </c>
      <c r="D1970" s="10" t="n">
        <f aca="false">B1970-$B$11</f>
        <v>1959</v>
      </c>
      <c r="E1970" s="24" t="n">
        <f aca="false">($C$3-C1970)*10</f>
        <v>32.68153</v>
      </c>
      <c r="F1970" s="24" t="n">
        <f aca="false">D1970*LN($G$2)</f>
        <v>0.342599140578379</v>
      </c>
      <c r="G1970" s="24" t="n">
        <f aca="false">E1970/(($C$3-$C$11)*10)</f>
        <v>0.939434870718772</v>
      </c>
    </row>
    <row r="1971" customFormat="false" ht="13.5" hidden="false" customHeight="false" outlineLevel="0" collapsed="false">
      <c r="A1971" s="1" t="n">
        <v>37543.5019444444</v>
      </c>
      <c r="B1971" s="6" t="n">
        <v>2568</v>
      </c>
      <c r="C1971" s="10" t="n">
        <v>8.7848</v>
      </c>
      <c r="D1971" s="10" t="n">
        <f aca="false">B1971-$B$11</f>
        <v>1960</v>
      </c>
      <c r="E1971" s="24" t="n">
        <f aca="false">($C$3-C1971)*10</f>
        <v>32.68183</v>
      </c>
      <c r="F1971" s="24" t="n">
        <f aca="false">D1971*LN($G$2)</f>
        <v>0.342774025285157</v>
      </c>
      <c r="G1971" s="24" t="n">
        <f aca="false">E1971/(($C$3-$C$11)*10)</f>
        <v>0.93944349425816</v>
      </c>
    </row>
    <row r="1972" customFormat="false" ht="13.5" hidden="false" customHeight="false" outlineLevel="0" collapsed="false">
      <c r="A1972" s="1" t="n">
        <v>37543.5019560185</v>
      </c>
      <c r="B1972" s="6" t="n">
        <v>2569</v>
      </c>
      <c r="C1972" s="10" t="n">
        <v>8.78522</v>
      </c>
      <c r="D1972" s="10" t="n">
        <f aca="false">B1972-$B$11</f>
        <v>1961</v>
      </c>
      <c r="E1972" s="24" t="n">
        <f aca="false">($C$3-C1972)*10</f>
        <v>32.67763</v>
      </c>
      <c r="F1972" s="24" t="n">
        <f aca="false">D1972*LN($G$2)</f>
        <v>0.342948909991936</v>
      </c>
      <c r="G1972" s="24" t="n">
        <f aca="false">E1972/(($C$3-$C$11)*10)</f>
        <v>0.939322764706728</v>
      </c>
    </row>
    <row r="1973" customFormat="false" ht="13.5" hidden="false" customHeight="false" outlineLevel="0" collapsed="false">
      <c r="A1973" s="1" t="n">
        <v>37543.5019675926</v>
      </c>
      <c r="B1973" s="6" t="n">
        <v>2570</v>
      </c>
      <c r="C1973" s="10" t="n">
        <v>8.78525</v>
      </c>
      <c r="D1973" s="10" t="n">
        <f aca="false">B1973-$B$11</f>
        <v>1962</v>
      </c>
      <c r="E1973" s="24" t="n">
        <f aca="false">($C$3-C1973)*10</f>
        <v>32.67733</v>
      </c>
      <c r="F1973" s="24" t="n">
        <f aca="false">D1973*LN($G$2)</f>
        <v>0.343123794698714</v>
      </c>
      <c r="G1973" s="24" t="n">
        <f aca="false">E1973/(($C$3-$C$11)*10)</f>
        <v>0.939314141167339</v>
      </c>
    </row>
    <row r="1974" customFormat="false" ht="13.5" hidden="false" customHeight="false" outlineLevel="0" collapsed="false">
      <c r="A1974" s="1" t="n">
        <v>37543.5019791667</v>
      </c>
      <c r="B1974" s="6" t="n">
        <v>2571</v>
      </c>
      <c r="C1974" s="10" t="n">
        <v>8.78532</v>
      </c>
      <c r="D1974" s="10" t="n">
        <f aca="false">B1974-$B$11</f>
        <v>1963</v>
      </c>
      <c r="E1974" s="24" t="n">
        <f aca="false">($C$3-C1974)*10</f>
        <v>32.67663</v>
      </c>
      <c r="F1974" s="24" t="n">
        <f aca="false">D1974*LN($G$2)</f>
        <v>0.343298679405492</v>
      </c>
      <c r="G1974" s="24" t="n">
        <f aca="false">E1974/(($C$3-$C$11)*10)</f>
        <v>0.939294019575435</v>
      </c>
    </row>
    <row r="1975" customFormat="false" ht="13.5" hidden="false" customHeight="false" outlineLevel="0" collapsed="false">
      <c r="A1975" s="1" t="n">
        <v>37543.5019907407</v>
      </c>
      <c r="B1975" s="6" t="n">
        <v>2572</v>
      </c>
      <c r="C1975" s="10" t="n">
        <v>8.78519</v>
      </c>
      <c r="D1975" s="10" t="n">
        <f aca="false">B1975-$B$11</f>
        <v>1964</v>
      </c>
      <c r="E1975" s="24" t="n">
        <f aca="false">($C$3-C1975)*10</f>
        <v>32.67793</v>
      </c>
      <c r="F1975" s="24" t="n">
        <f aca="false">D1975*LN($G$2)</f>
        <v>0.34347356411227</v>
      </c>
      <c r="G1975" s="24" t="n">
        <f aca="false">E1975/(($C$3-$C$11)*10)</f>
        <v>0.939331388246116</v>
      </c>
    </row>
    <row r="1976" customFormat="false" ht="13.5" hidden="false" customHeight="false" outlineLevel="0" collapsed="false">
      <c r="A1976" s="1" t="n">
        <v>37543.5020023148</v>
      </c>
      <c r="B1976" s="6" t="n">
        <v>2573</v>
      </c>
      <c r="C1976" s="10" t="n">
        <v>8.78535</v>
      </c>
      <c r="D1976" s="10" t="n">
        <f aca="false">B1976-$B$11</f>
        <v>1965</v>
      </c>
      <c r="E1976" s="24" t="n">
        <f aca="false">($C$3-C1976)*10</f>
        <v>32.67633</v>
      </c>
      <c r="F1976" s="24" t="n">
        <f aca="false">D1976*LN($G$2)</f>
        <v>0.343648448819048</v>
      </c>
      <c r="G1976" s="24" t="n">
        <f aca="false">E1976/(($C$3-$C$11)*10)</f>
        <v>0.939285396036046</v>
      </c>
    </row>
    <row r="1977" customFormat="false" ht="13.5" hidden="false" customHeight="false" outlineLevel="0" collapsed="false">
      <c r="A1977" s="1" t="n">
        <v>37543.5020138889</v>
      </c>
      <c r="B1977" s="6" t="n">
        <v>2574</v>
      </c>
      <c r="C1977" s="10" t="n">
        <v>8.78545</v>
      </c>
      <c r="D1977" s="10" t="n">
        <f aca="false">B1977-$B$11</f>
        <v>1966</v>
      </c>
      <c r="E1977" s="24" t="n">
        <f aca="false">($C$3-C1977)*10</f>
        <v>32.67533</v>
      </c>
      <c r="F1977" s="24" t="n">
        <f aca="false">D1977*LN($G$2)</f>
        <v>0.343823333525826</v>
      </c>
      <c r="G1977" s="24" t="n">
        <f aca="false">E1977/(($C$3-$C$11)*10)</f>
        <v>0.939256650904753</v>
      </c>
    </row>
    <row r="1978" customFormat="false" ht="13.5" hidden="false" customHeight="false" outlineLevel="0" collapsed="false">
      <c r="A1978" s="1" t="n">
        <v>37543.502025463</v>
      </c>
      <c r="B1978" s="6" t="n">
        <v>2575</v>
      </c>
      <c r="C1978" s="10" t="n">
        <v>8.78558</v>
      </c>
      <c r="D1978" s="10" t="n">
        <f aca="false">B1978-$B$11</f>
        <v>1967</v>
      </c>
      <c r="E1978" s="24" t="n">
        <f aca="false">($C$3-C1978)*10</f>
        <v>32.67403</v>
      </c>
      <c r="F1978" s="24" t="n">
        <f aca="false">D1978*LN($G$2)</f>
        <v>0.343998218232604</v>
      </c>
      <c r="G1978" s="24" t="n">
        <f aca="false">E1978/(($C$3-$C$11)*10)</f>
        <v>0.939219282234072</v>
      </c>
    </row>
    <row r="1979" customFormat="false" ht="13.5" hidden="false" customHeight="false" outlineLevel="0" collapsed="false">
      <c r="A1979" s="1" t="n">
        <v>37543.502037037</v>
      </c>
      <c r="B1979" s="6" t="n">
        <v>2576</v>
      </c>
      <c r="C1979" s="10" t="n">
        <v>8.78561</v>
      </c>
      <c r="D1979" s="10" t="n">
        <f aca="false">B1979-$B$11</f>
        <v>1968</v>
      </c>
      <c r="E1979" s="24" t="n">
        <f aca="false">($C$3-C1979)*10</f>
        <v>32.67373</v>
      </c>
      <c r="F1979" s="24" t="n">
        <f aca="false">D1979*LN($G$2)</f>
        <v>0.344173102939383</v>
      </c>
      <c r="G1979" s="24" t="n">
        <f aca="false">E1979/(($C$3-$C$11)*10)</f>
        <v>0.939210658694684</v>
      </c>
    </row>
    <row r="1980" customFormat="false" ht="13.5" hidden="false" customHeight="false" outlineLevel="0" collapsed="false">
      <c r="A1980" s="1" t="n">
        <v>37543.5020486111</v>
      </c>
      <c r="B1980" s="6" t="n">
        <v>2577</v>
      </c>
      <c r="C1980" s="10" t="n">
        <v>8.78587</v>
      </c>
      <c r="D1980" s="10" t="n">
        <f aca="false">B1980-$B$11</f>
        <v>1969</v>
      </c>
      <c r="E1980" s="24" t="n">
        <f aca="false">($C$3-C1980)*10</f>
        <v>32.67113</v>
      </c>
      <c r="F1980" s="24" t="n">
        <f aca="false">D1980*LN($G$2)</f>
        <v>0.344347987646161</v>
      </c>
      <c r="G1980" s="24" t="n">
        <f aca="false">E1980/(($C$3-$C$11)*10)</f>
        <v>0.939135921353321</v>
      </c>
    </row>
    <row r="1981" customFormat="false" ht="13.5" hidden="false" customHeight="false" outlineLevel="0" collapsed="false">
      <c r="A1981" s="1" t="n">
        <v>37543.5020601852</v>
      </c>
      <c r="B1981" s="6" t="n">
        <v>2578</v>
      </c>
      <c r="C1981" s="10" t="n">
        <v>8.78597</v>
      </c>
      <c r="D1981" s="10" t="n">
        <f aca="false">B1981-$B$11</f>
        <v>1970</v>
      </c>
      <c r="E1981" s="24" t="n">
        <f aca="false">($C$3-C1981)*10</f>
        <v>32.67013</v>
      </c>
      <c r="F1981" s="24" t="n">
        <f aca="false">D1981*LN($G$2)</f>
        <v>0.344522872352939</v>
      </c>
      <c r="G1981" s="24" t="n">
        <f aca="false">E1981/(($C$3-$C$11)*10)</f>
        <v>0.939107176222027</v>
      </c>
    </row>
    <row r="1982" customFormat="false" ht="13.5" hidden="false" customHeight="false" outlineLevel="0" collapsed="false">
      <c r="A1982" s="1" t="n">
        <v>37543.5020717593</v>
      </c>
      <c r="B1982" s="6" t="n">
        <v>2579</v>
      </c>
      <c r="C1982" s="10" t="n">
        <v>8.78602</v>
      </c>
      <c r="D1982" s="10" t="n">
        <f aca="false">B1982-$B$11</f>
        <v>1971</v>
      </c>
      <c r="E1982" s="24" t="n">
        <f aca="false">($C$3-C1982)*10</f>
        <v>32.66963</v>
      </c>
      <c r="F1982" s="24" t="n">
        <f aca="false">D1982*LN($G$2)</f>
        <v>0.344697757059717</v>
      </c>
      <c r="G1982" s="24" t="n">
        <f aca="false">E1982/(($C$3-$C$11)*10)</f>
        <v>0.93909280365638</v>
      </c>
    </row>
    <row r="1983" customFormat="false" ht="13.5" hidden="false" customHeight="false" outlineLevel="0" collapsed="false">
      <c r="A1983" s="1" t="n">
        <v>37543.5020833333</v>
      </c>
      <c r="B1983" s="6" t="n">
        <v>2580</v>
      </c>
      <c r="C1983" s="10" t="n">
        <v>8.7861</v>
      </c>
      <c r="D1983" s="10" t="n">
        <f aca="false">B1983-$B$11</f>
        <v>1972</v>
      </c>
      <c r="E1983" s="24" t="n">
        <f aca="false">($C$3-C1983)*10</f>
        <v>32.66883</v>
      </c>
      <c r="F1983" s="24" t="n">
        <f aca="false">D1983*LN($G$2)</f>
        <v>0.344872641766495</v>
      </c>
      <c r="G1983" s="24" t="n">
        <f aca="false">E1983/(($C$3-$C$11)*10)</f>
        <v>0.939069807551346</v>
      </c>
    </row>
    <row r="1984" customFormat="false" ht="13.5" hidden="false" customHeight="false" outlineLevel="0" collapsed="false">
      <c r="A1984" s="1" t="n">
        <v>37543.5020949074</v>
      </c>
      <c r="B1984" s="6" t="n">
        <v>2581</v>
      </c>
      <c r="C1984" s="10" t="n">
        <v>8.78623</v>
      </c>
      <c r="D1984" s="10" t="n">
        <f aca="false">B1984-$B$11</f>
        <v>1973</v>
      </c>
      <c r="E1984" s="24" t="n">
        <f aca="false">($C$3-C1984)*10</f>
        <v>32.66753</v>
      </c>
      <c r="F1984" s="24" t="n">
        <f aca="false">D1984*LN($G$2)</f>
        <v>0.345047526473273</v>
      </c>
      <c r="G1984" s="24" t="n">
        <f aca="false">E1984/(($C$3-$C$11)*10)</f>
        <v>0.939032438880665</v>
      </c>
    </row>
    <row r="1985" customFormat="false" ht="13.5" hidden="false" customHeight="false" outlineLevel="0" collapsed="false">
      <c r="A1985" s="1" t="n">
        <v>37543.5021064815</v>
      </c>
      <c r="B1985" s="6" t="n">
        <v>2582</v>
      </c>
      <c r="C1985" s="10" t="n">
        <v>8.78636</v>
      </c>
      <c r="D1985" s="10" t="n">
        <f aca="false">B1985-$B$11</f>
        <v>1974</v>
      </c>
      <c r="E1985" s="24" t="n">
        <f aca="false">($C$3-C1985)*10</f>
        <v>32.66623</v>
      </c>
      <c r="F1985" s="24" t="n">
        <f aca="false">D1985*LN($G$2)</f>
        <v>0.345222411180051</v>
      </c>
      <c r="G1985" s="24" t="n">
        <f aca="false">E1985/(($C$3-$C$11)*10)</f>
        <v>0.938995070209984</v>
      </c>
    </row>
    <row r="1986" customFormat="false" ht="13.5" hidden="false" customHeight="false" outlineLevel="0" collapsed="false">
      <c r="A1986" s="1" t="n">
        <v>37543.5021180556</v>
      </c>
      <c r="B1986" s="6" t="n">
        <v>2583</v>
      </c>
      <c r="C1986" s="10" t="n">
        <v>8.78638</v>
      </c>
      <c r="D1986" s="10" t="n">
        <f aca="false">B1986-$B$11</f>
        <v>1975</v>
      </c>
      <c r="E1986" s="24" t="n">
        <f aca="false">($C$3-C1986)*10</f>
        <v>32.66603</v>
      </c>
      <c r="F1986" s="24" t="n">
        <f aca="false">D1986*LN($G$2)</f>
        <v>0.34539729588683</v>
      </c>
      <c r="G1986" s="24" t="n">
        <f aca="false">E1986/(($C$3-$C$11)*10)</f>
        <v>0.938989321183724</v>
      </c>
    </row>
    <row r="1987" customFormat="false" ht="13.5" hidden="false" customHeight="false" outlineLevel="0" collapsed="false">
      <c r="A1987" s="1" t="n">
        <v>37543.5021296296</v>
      </c>
      <c r="B1987" s="6" t="n">
        <v>2584</v>
      </c>
      <c r="C1987" s="10" t="n">
        <v>8.78649</v>
      </c>
      <c r="D1987" s="10" t="n">
        <f aca="false">B1987-$B$11</f>
        <v>1976</v>
      </c>
      <c r="E1987" s="24" t="n">
        <f aca="false">($C$3-C1987)*10</f>
        <v>32.66493</v>
      </c>
      <c r="F1987" s="24" t="n">
        <f aca="false">D1987*LN($G$2)</f>
        <v>0.345572180593608</v>
      </c>
      <c r="G1987" s="24" t="n">
        <f aca="false">E1987/(($C$3-$C$11)*10)</f>
        <v>0.938957701539301</v>
      </c>
    </row>
    <row r="1988" customFormat="false" ht="13.5" hidden="false" customHeight="false" outlineLevel="0" collapsed="false">
      <c r="A1988" s="1" t="n">
        <v>37543.5021412037</v>
      </c>
      <c r="B1988" s="6" t="n">
        <v>2585</v>
      </c>
      <c r="C1988" s="10" t="n">
        <v>8.78664</v>
      </c>
      <c r="D1988" s="10" t="n">
        <f aca="false">B1988-$B$11</f>
        <v>1977</v>
      </c>
      <c r="E1988" s="24" t="n">
        <f aca="false">($C$3-C1988)*10</f>
        <v>32.66343</v>
      </c>
      <c r="F1988" s="24" t="n">
        <f aca="false">D1988*LN($G$2)</f>
        <v>0.345747065300386</v>
      </c>
      <c r="G1988" s="24" t="n">
        <f aca="false">E1988/(($C$3-$C$11)*10)</f>
        <v>0.938914583842362</v>
      </c>
    </row>
    <row r="1989" customFormat="false" ht="13.5" hidden="false" customHeight="false" outlineLevel="0" collapsed="false">
      <c r="A1989" s="1" t="n">
        <v>37543.5021527778</v>
      </c>
      <c r="B1989" s="6" t="n">
        <v>2586</v>
      </c>
      <c r="C1989" s="10" t="n">
        <v>8.78649</v>
      </c>
      <c r="D1989" s="10" t="n">
        <f aca="false">B1989-$B$11</f>
        <v>1978</v>
      </c>
      <c r="E1989" s="24" t="n">
        <f aca="false">($C$3-C1989)*10</f>
        <v>32.66493</v>
      </c>
      <c r="F1989" s="24" t="n">
        <f aca="false">D1989*LN($G$2)</f>
        <v>0.345921950007164</v>
      </c>
      <c r="G1989" s="24" t="n">
        <f aca="false">E1989/(($C$3-$C$11)*10)</f>
        <v>0.938957701539301</v>
      </c>
    </row>
    <row r="1990" customFormat="false" ht="13.5" hidden="false" customHeight="false" outlineLevel="0" collapsed="false">
      <c r="A1990" s="1" t="n">
        <v>37543.5021643519</v>
      </c>
      <c r="B1990" s="6" t="n">
        <v>2587</v>
      </c>
      <c r="C1990" s="10" t="n">
        <v>8.78662</v>
      </c>
      <c r="D1990" s="10" t="n">
        <f aca="false">B1990-$B$11</f>
        <v>1979</v>
      </c>
      <c r="E1990" s="24" t="n">
        <f aca="false">($C$3-C1990)*10</f>
        <v>32.66363</v>
      </c>
      <c r="F1990" s="24" t="n">
        <f aca="false">D1990*LN($G$2)</f>
        <v>0.346096834713942</v>
      </c>
      <c r="G1990" s="24" t="n">
        <f aca="false">E1990/(($C$3-$C$11)*10)</f>
        <v>0.93892033286862</v>
      </c>
    </row>
    <row r="1991" customFormat="false" ht="13.5" hidden="false" customHeight="false" outlineLevel="0" collapsed="false">
      <c r="A1991" s="1" t="n">
        <v>37543.5021759259</v>
      </c>
      <c r="B1991" s="6" t="n">
        <v>2588</v>
      </c>
      <c r="C1991" s="10" t="n">
        <v>8.787</v>
      </c>
      <c r="D1991" s="10" t="n">
        <f aca="false">B1991-$B$11</f>
        <v>1980</v>
      </c>
      <c r="E1991" s="24" t="n">
        <f aca="false">($C$3-C1991)*10</f>
        <v>32.65983</v>
      </c>
      <c r="F1991" s="24" t="n">
        <f aca="false">D1991*LN($G$2)</f>
        <v>0.34627171942072</v>
      </c>
      <c r="G1991" s="24" t="n">
        <f aca="false">E1991/(($C$3-$C$11)*10)</f>
        <v>0.938811101369706</v>
      </c>
    </row>
    <row r="1992" customFormat="false" ht="13.5" hidden="false" customHeight="false" outlineLevel="0" collapsed="false">
      <c r="A1992" s="1" t="n">
        <v>37543.5021875</v>
      </c>
      <c r="B1992" s="6" t="n">
        <v>2589</v>
      </c>
      <c r="C1992" s="10" t="n">
        <v>8.78693</v>
      </c>
      <c r="D1992" s="10" t="n">
        <f aca="false">B1992-$B$11</f>
        <v>1981</v>
      </c>
      <c r="E1992" s="24" t="n">
        <f aca="false">($C$3-C1992)*10</f>
        <v>32.66053</v>
      </c>
      <c r="F1992" s="24" t="n">
        <f aca="false">D1992*LN($G$2)</f>
        <v>0.346446604127498</v>
      </c>
      <c r="G1992" s="24" t="n">
        <f aca="false">E1992/(($C$3-$C$11)*10)</f>
        <v>0.93883122296161</v>
      </c>
    </row>
    <row r="1993" customFormat="false" ht="13.5" hidden="false" customHeight="false" outlineLevel="0" collapsed="false">
      <c r="A1993" s="1" t="n">
        <v>37543.5021990741</v>
      </c>
      <c r="B1993" s="6" t="n">
        <v>2590</v>
      </c>
      <c r="C1993" s="10" t="n">
        <v>8.78726</v>
      </c>
      <c r="D1993" s="10" t="n">
        <f aca="false">B1993-$B$11</f>
        <v>1982</v>
      </c>
      <c r="E1993" s="24" t="n">
        <f aca="false">($C$3-C1993)*10</f>
        <v>32.65723</v>
      </c>
      <c r="F1993" s="24" t="n">
        <f aca="false">D1993*LN($G$2)</f>
        <v>0.346621488834277</v>
      </c>
      <c r="G1993" s="24" t="n">
        <f aca="false">E1993/(($C$3-$C$11)*10)</f>
        <v>0.938736364028343</v>
      </c>
    </row>
    <row r="1994" customFormat="false" ht="13.5" hidden="false" customHeight="false" outlineLevel="0" collapsed="false">
      <c r="A1994" s="1" t="n">
        <v>37543.5022106482</v>
      </c>
      <c r="B1994" s="6" t="n">
        <v>2591</v>
      </c>
      <c r="C1994" s="10" t="n">
        <v>8.78719</v>
      </c>
      <c r="D1994" s="10" t="n">
        <f aca="false">B1994-$B$11</f>
        <v>1983</v>
      </c>
      <c r="E1994" s="24" t="n">
        <f aca="false">($C$3-C1994)*10</f>
        <v>32.65793</v>
      </c>
      <c r="F1994" s="24" t="n">
        <f aca="false">D1994*LN($G$2)</f>
        <v>0.346796373541055</v>
      </c>
      <c r="G1994" s="24" t="n">
        <f aca="false">E1994/(($C$3-$C$11)*10)</f>
        <v>0.938756485620248</v>
      </c>
    </row>
    <row r="1995" customFormat="false" ht="13.5" hidden="false" customHeight="false" outlineLevel="0" collapsed="false">
      <c r="A1995" s="1" t="n">
        <v>37543.5022222222</v>
      </c>
      <c r="B1995" s="6" t="n">
        <v>2592</v>
      </c>
      <c r="C1995" s="10" t="n">
        <v>8.78716</v>
      </c>
      <c r="D1995" s="10" t="n">
        <f aca="false">B1995-$B$11</f>
        <v>1984</v>
      </c>
      <c r="E1995" s="24" t="n">
        <f aca="false">($C$3-C1995)*10</f>
        <v>32.65823</v>
      </c>
      <c r="F1995" s="24" t="n">
        <f aca="false">D1995*LN($G$2)</f>
        <v>0.346971258247833</v>
      </c>
      <c r="G1995" s="24" t="n">
        <f aca="false">E1995/(($C$3-$C$11)*10)</f>
        <v>0.938765109159636</v>
      </c>
    </row>
    <row r="1996" customFormat="false" ht="13.5" hidden="false" customHeight="false" outlineLevel="0" collapsed="false">
      <c r="A1996" s="1" t="n">
        <v>37543.5022337963</v>
      </c>
      <c r="B1996" s="6" t="n">
        <v>2593</v>
      </c>
      <c r="C1996" s="10" t="n">
        <v>8.78726</v>
      </c>
      <c r="D1996" s="10" t="n">
        <f aca="false">B1996-$B$11</f>
        <v>1985</v>
      </c>
      <c r="E1996" s="24" t="n">
        <f aca="false">($C$3-C1996)*10</f>
        <v>32.65723</v>
      </c>
      <c r="F1996" s="24" t="n">
        <f aca="false">D1996*LN($G$2)</f>
        <v>0.347146142954611</v>
      </c>
      <c r="G1996" s="24" t="n">
        <f aca="false">E1996/(($C$3-$C$11)*10)</f>
        <v>0.938736364028343</v>
      </c>
    </row>
    <row r="1997" customFormat="false" ht="13.5" hidden="false" customHeight="false" outlineLevel="0" collapsed="false">
      <c r="A1997" s="1" t="n">
        <v>37543.5022453704</v>
      </c>
      <c r="B1997" s="6" t="n">
        <v>2594</v>
      </c>
      <c r="C1997" s="10" t="n">
        <v>8.78739</v>
      </c>
      <c r="D1997" s="10" t="n">
        <f aca="false">B1997-$B$11</f>
        <v>1986</v>
      </c>
      <c r="E1997" s="24" t="n">
        <f aca="false">($C$3-C1997)*10</f>
        <v>32.65593</v>
      </c>
      <c r="F1997" s="24" t="n">
        <f aca="false">D1997*LN($G$2)</f>
        <v>0.347321027661389</v>
      </c>
      <c r="G1997" s="24" t="n">
        <f aca="false">E1997/(($C$3-$C$11)*10)</f>
        <v>0.938698995357662</v>
      </c>
    </row>
    <row r="1998" customFormat="false" ht="13.5" hidden="false" customHeight="false" outlineLevel="0" collapsed="false">
      <c r="A1998" s="1" t="n">
        <v>37543.5022569444</v>
      </c>
      <c r="B1998" s="6" t="n">
        <v>2595</v>
      </c>
      <c r="C1998" s="10" t="n">
        <v>8.78739</v>
      </c>
      <c r="D1998" s="10" t="n">
        <f aca="false">B1998-$B$11</f>
        <v>1987</v>
      </c>
      <c r="E1998" s="24" t="n">
        <f aca="false">($C$3-C1998)*10</f>
        <v>32.65593</v>
      </c>
      <c r="F1998" s="24" t="n">
        <f aca="false">D1998*LN($G$2)</f>
        <v>0.347495912368167</v>
      </c>
      <c r="G1998" s="24" t="n">
        <f aca="false">E1998/(($C$3-$C$11)*10)</f>
        <v>0.938698995357662</v>
      </c>
    </row>
    <row r="1999" customFormat="false" ht="13.5" hidden="false" customHeight="false" outlineLevel="0" collapsed="false">
      <c r="A1999" s="1" t="n">
        <v>37543.5022685185</v>
      </c>
      <c r="B1999" s="6" t="n">
        <v>2596</v>
      </c>
      <c r="C1999" s="10" t="n">
        <v>8.78781</v>
      </c>
      <c r="D1999" s="10" t="n">
        <f aca="false">B1999-$B$11</f>
        <v>1988</v>
      </c>
      <c r="E1999" s="24" t="n">
        <f aca="false">($C$3-C1999)*10</f>
        <v>32.65173</v>
      </c>
      <c r="F1999" s="24" t="n">
        <f aca="false">D1999*LN($G$2)</f>
        <v>0.347670797074945</v>
      </c>
      <c r="G1999" s="24" t="n">
        <f aca="false">E1999/(($C$3-$C$11)*10)</f>
        <v>0.938578265806229</v>
      </c>
    </row>
    <row r="2000" customFormat="false" ht="13.5" hidden="false" customHeight="false" outlineLevel="0" collapsed="false">
      <c r="A2000" s="1" t="n">
        <v>37543.5022800926</v>
      </c>
      <c r="B2000" s="6" t="n">
        <v>2597</v>
      </c>
      <c r="C2000" s="10" t="n">
        <v>8.78778</v>
      </c>
      <c r="D2000" s="10" t="n">
        <f aca="false">B2000-$B$11</f>
        <v>1989</v>
      </c>
      <c r="E2000" s="24" t="n">
        <f aca="false">($C$3-C2000)*10</f>
        <v>32.65203</v>
      </c>
      <c r="F2000" s="24" t="n">
        <f aca="false">D2000*LN($G$2)</f>
        <v>0.347845681781724</v>
      </c>
      <c r="G2000" s="24" t="n">
        <f aca="false">E2000/(($C$3-$C$11)*10)</f>
        <v>0.938586889345617</v>
      </c>
    </row>
    <row r="2001" customFormat="false" ht="13.5" hidden="false" customHeight="false" outlineLevel="0" collapsed="false">
      <c r="A2001" s="1" t="n">
        <v>37543.5022916667</v>
      </c>
      <c r="B2001" s="6" t="n">
        <v>2598</v>
      </c>
      <c r="C2001" s="10" t="n">
        <v>8.78778</v>
      </c>
      <c r="D2001" s="10" t="n">
        <f aca="false">B2001-$B$11</f>
        <v>1990</v>
      </c>
      <c r="E2001" s="24" t="n">
        <f aca="false">($C$3-C2001)*10</f>
        <v>32.65203</v>
      </c>
      <c r="F2001" s="24" t="n">
        <f aca="false">D2001*LN($G$2)</f>
        <v>0.348020566488502</v>
      </c>
      <c r="G2001" s="24" t="n">
        <f aca="false">E2001/(($C$3-$C$11)*10)</f>
        <v>0.938586889345617</v>
      </c>
    </row>
    <row r="2002" customFormat="false" ht="13.5" hidden="false" customHeight="false" outlineLevel="0" collapsed="false">
      <c r="A2002" s="1" t="n">
        <v>37543.5023032407</v>
      </c>
      <c r="B2002" s="6" t="n">
        <v>2599</v>
      </c>
      <c r="C2002" s="10" t="n">
        <v>8.78791</v>
      </c>
      <c r="D2002" s="10" t="n">
        <f aca="false">B2002-$B$11</f>
        <v>1991</v>
      </c>
      <c r="E2002" s="24" t="n">
        <f aca="false">($C$3-C2002)*10</f>
        <v>32.65073</v>
      </c>
      <c r="F2002" s="24" t="n">
        <f aca="false">D2002*LN($G$2)</f>
        <v>0.34819545119528</v>
      </c>
      <c r="G2002" s="24" t="n">
        <f aca="false">E2002/(($C$3-$C$11)*10)</f>
        <v>0.938549520674936</v>
      </c>
    </row>
    <row r="2003" customFormat="false" ht="13.5" hidden="false" customHeight="false" outlineLevel="0" collapsed="false">
      <c r="A2003" s="1" t="n">
        <v>37543.5023148148</v>
      </c>
      <c r="B2003" s="6" t="n">
        <v>2600</v>
      </c>
      <c r="C2003" s="10" t="n">
        <v>8.7882</v>
      </c>
      <c r="D2003" s="10" t="n">
        <f aca="false">B2003-$B$11</f>
        <v>1992</v>
      </c>
      <c r="E2003" s="24" t="n">
        <f aca="false">($C$3-C2003)*10</f>
        <v>32.64783</v>
      </c>
      <c r="F2003" s="24" t="n">
        <f aca="false">D2003*LN($G$2)</f>
        <v>0.348370335902058</v>
      </c>
      <c r="G2003" s="24" t="n">
        <f aca="false">E2003/(($C$3-$C$11)*10)</f>
        <v>0.938466159794185</v>
      </c>
    </row>
    <row r="2004" customFormat="false" ht="13.5" hidden="false" customHeight="false" outlineLevel="0" collapsed="false">
      <c r="A2004" s="1" t="n">
        <v>37543.5023263889</v>
      </c>
      <c r="B2004" s="6" t="n">
        <v>2601</v>
      </c>
      <c r="C2004" s="10" t="n">
        <v>8.7882</v>
      </c>
      <c r="D2004" s="10" t="n">
        <f aca="false">B2004-$B$11</f>
        <v>1993</v>
      </c>
      <c r="E2004" s="24" t="n">
        <f aca="false">($C$3-C2004)*10</f>
        <v>32.64783</v>
      </c>
      <c r="F2004" s="24" t="n">
        <f aca="false">D2004*LN($G$2)</f>
        <v>0.348545220608836</v>
      </c>
      <c r="G2004" s="24" t="n">
        <f aca="false">E2004/(($C$3-$C$11)*10)</f>
        <v>0.938466159794185</v>
      </c>
    </row>
    <row r="2005" customFormat="false" ht="13.5" hidden="false" customHeight="false" outlineLevel="0" collapsed="false">
      <c r="A2005" s="1" t="n">
        <v>37543.502337963</v>
      </c>
      <c r="B2005" s="6" t="n">
        <v>2602</v>
      </c>
      <c r="C2005" s="10" t="n">
        <v>8.78823</v>
      </c>
      <c r="D2005" s="10" t="n">
        <f aca="false">B2005-$B$11</f>
        <v>1994</v>
      </c>
      <c r="E2005" s="24" t="n">
        <f aca="false">($C$3-C2005)*10</f>
        <v>32.64753</v>
      </c>
      <c r="F2005" s="24" t="n">
        <f aca="false">D2005*LN($G$2)</f>
        <v>0.348720105315614</v>
      </c>
      <c r="G2005" s="24" t="n">
        <f aca="false">E2005/(($C$3-$C$11)*10)</f>
        <v>0.938457536254797</v>
      </c>
    </row>
    <row r="2006" customFormat="false" ht="13.5" hidden="false" customHeight="false" outlineLevel="0" collapsed="false">
      <c r="A2006" s="1" t="n">
        <v>37543.502349537</v>
      </c>
      <c r="B2006" s="6" t="n">
        <v>2603</v>
      </c>
      <c r="C2006" s="10" t="n">
        <v>8.7883</v>
      </c>
      <c r="D2006" s="10" t="n">
        <f aca="false">B2006-$B$11</f>
        <v>1995</v>
      </c>
      <c r="E2006" s="24" t="n">
        <f aca="false">($C$3-C2006)*10</f>
        <v>32.64683</v>
      </c>
      <c r="F2006" s="24" t="n">
        <f aca="false">D2006*LN($G$2)</f>
        <v>0.348894990022392</v>
      </c>
      <c r="G2006" s="24" t="n">
        <f aca="false">E2006/(($C$3-$C$11)*10)</f>
        <v>0.938437414662891</v>
      </c>
    </row>
    <row r="2007" customFormat="false" ht="13.5" hidden="false" customHeight="false" outlineLevel="0" collapsed="false">
      <c r="A2007" s="1" t="n">
        <v>37543.5023611111</v>
      </c>
      <c r="B2007" s="6" t="n">
        <v>2604</v>
      </c>
      <c r="C2007" s="10" t="n">
        <v>8.78833</v>
      </c>
      <c r="D2007" s="10" t="n">
        <f aca="false">B2007-$B$11</f>
        <v>1996</v>
      </c>
      <c r="E2007" s="24" t="n">
        <f aca="false">($C$3-C2007)*10</f>
        <v>32.64653</v>
      </c>
      <c r="F2007" s="24" t="n">
        <f aca="false">D2007*LN($G$2)</f>
        <v>0.349069874729171</v>
      </c>
      <c r="G2007" s="24" t="n">
        <f aca="false">E2007/(($C$3-$C$11)*10)</f>
        <v>0.938428791123504</v>
      </c>
    </row>
    <row r="2008" customFormat="false" ht="13.5" hidden="false" customHeight="false" outlineLevel="0" collapsed="false">
      <c r="A2008" s="1" t="n">
        <v>37543.5023726852</v>
      </c>
      <c r="B2008" s="6" t="n">
        <v>2605</v>
      </c>
      <c r="C2008" s="10" t="n">
        <v>8.78856</v>
      </c>
      <c r="D2008" s="10" t="n">
        <f aca="false">B2008-$B$11</f>
        <v>1997</v>
      </c>
      <c r="E2008" s="24" t="n">
        <f aca="false">($C$3-C2008)*10</f>
        <v>32.64423</v>
      </c>
      <c r="F2008" s="24" t="n">
        <f aca="false">D2008*LN($G$2)</f>
        <v>0.349244759435949</v>
      </c>
      <c r="G2008" s="24" t="n">
        <f aca="false">E2008/(($C$3-$C$11)*10)</f>
        <v>0.938362677321528</v>
      </c>
    </row>
    <row r="2009" customFormat="false" ht="13.5" hidden="false" customHeight="false" outlineLevel="0" collapsed="false">
      <c r="A2009" s="1" t="n">
        <v>37543.5023842593</v>
      </c>
      <c r="B2009" s="6" t="n">
        <v>2606</v>
      </c>
      <c r="C2009" s="10" t="n">
        <v>8.78859</v>
      </c>
      <c r="D2009" s="10" t="n">
        <f aca="false">B2009-$B$11</f>
        <v>1998</v>
      </c>
      <c r="E2009" s="24" t="n">
        <f aca="false">($C$3-C2009)*10</f>
        <v>32.64393</v>
      </c>
      <c r="F2009" s="24" t="n">
        <f aca="false">D2009*LN($G$2)</f>
        <v>0.349419644142727</v>
      </c>
      <c r="G2009" s="24" t="n">
        <f aca="false">E2009/(($C$3-$C$11)*10)</f>
        <v>0.938354053782141</v>
      </c>
    </row>
    <row r="2010" customFormat="false" ht="13.5" hidden="false" customHeight="false" outlineLevel="0" collapsed="false">
      <c r="A2010" s="1" t="n">
        <v>37543.5023958333</v>
      </c>
      <c r="B2010" s="6" t="n">
        <v>2607</v>
      </c>
      <c r="C2010" s="10" t="n">
        <v>8.78869</v>
      </c>
      <c r="D2010" s="10" t="n">
        <f aca="false">B2010-$B$11</f>
        <v>1999</v>
      </c>
      <c r="E2010" s="24" t="n">
        <f aca="false">($C$3-C2010)*10</f>
        <v>32.64293</v>
      </c>
      <c r="F2010" s="24" t="n">
        <f aca="false">D2010*LN($G$2)</f>
        <v>0.349594528849505</v>
      </c>
      <c r="G2010" s="24" t="n">
        <f aca="false">E2010/(($C$3-$C$11)*10)</f>
        <v>0.938325308650848</v>
      </c>
    </row>
    <row r="2011" customFormat="false" ht="13.5" hidden="false" customHeight="false" outlineLevel="0" collapsed="false">
      <c r="A2011" s="1" t="n">
        <v>37543.5024074074</v>
      </c>
      <c r="B2011" s="6" t="n">
        <v>2608</v>
      </c>
      <c r="C2011" s="10" t="n">
        <v>8.78885</v>
      </c>
      <c r="D2011" s="10" t="n">
        <f aca="false">B2011-$B$11</f>
        <v>2000</v>
      </c>
      <c r="E2011" s="24" t="n">
        <f aca="false">($C$3-C2011)*10</f>
        <v>32.64133</v>
      </c>
      <c r="F2011" s="24" t="n">
        <f aca="false">D2011*LN($G$2)</f>
        <v>0.349769413556283</v>
      </c>
      <c r="G2011" s="24" t="n">
        <f aca="false">E2011/(($C$3-$C$11)*10)</f>
        <v>0.938279316440778</v>
      </c>
    </row>
    <row r="2012" customFormat="false" ht="13.5" hidden="false" customHeight="false" outlineLevel="0" collapsed="false">
      <c r="A2012" s="1" t="n">
        <v>37543.5024189815</v>
      </c>
      <c r="B2012" s="6" t="n">
        <v>2609</v>
      </c>
      <c r="C2012" s="10" t="n">
        <v>8.78898</v>
      </c>
      <c r="D2012" s="10" t="n">
        <f aca="false">B2012-$B$11</f>
        <v>2001</v>
      </c>
      <c r="E2012" s="24" t="n">
        <f aca="false">($C$3-C2012)*10</f>
        <v>32.64003</v>
      </c>
      <c r="F2012" s="24" t="n">
        <f aca="false">D2012*LN($G$2)</f>
        <v>0.349944298263061</v>
      </c>
      <c r="G2012" s="24" t="n">
        <f aca="false">E2012/(($C$3-$C$11)*10)</f>
        <v>0.938241947770097</v>
      </c>
    </row>
    <row r="2013" customFormat="false" ht="13.5" hidden="false" customHeight="false" outlineLevel="0" collapsed="false">
      <c r="A2013" s="1" t="n">
        <v>37543.5024305556</v>
      </c>
      <c r="B2013" s="6" t="n">
        <v>2610</v>
      </c>
      <c r="C2013" s="10" t="n">
        <v>8.78895</v>
      </c>
      <c r="D2013" s="10" t="n">
        <f aca="false">B2013-$B$11</f>
        <v>2002</v>
      </c>
      <c r="E2013" s="24" t="n">
        <f aca="false">($C$3-C2013)*10</f>
        <v>32.64033</v>
      </c>
      <c r="F2013" s="24" t="n">
        <f aca="false">D2013*LN($G$2)</f>
        <v>0.350119182969839</v>
      </c>
      <c r="G2013" s="24" t="n">
        <f aca="false">E2013/(($C$3-$C$11)*10)</f>
        <v>0.938250571309484</v>
      </c>
    </row>
    <row r="2014" customFormat="false" ht="13.5" hidden="false" customHeight="false" outlineLevel="0" collapsed="false">
      <c r="A2014" s="1" t="n">
        <v>37543.5024421296</v>
      </c>
      <c r="B2014" s="6" t="n">
        <v>2611</v>
      </c>
      <c r="C2014" s="10" t="n">
        <v>8.78908</v>
      </c>
      <c r="D2014" s="10" t="n">
        <f aca="false">B2014-$B$11</f>
        <v>2003</v>
      </c>
      <c r="E2014" s="24" t="n">
        <f aca="false">($C$3-C2014)*10</f>
        <v>32.63903</v>
      </c>
      <c r="F2014" s="24" t="n">
        <f aca="false">D2014*LN($G$2)</f>
        <v>0.350294067676617</v>
      </c>
      <c r="G2014" s="24" t="n">
        <f aca="false">E2014/(($C$3-$C$11)*10)</f>
        <v>0.938213202638803</v>
      </c>
    </row>
    <row r="2015" customFormat="false" ht="13.5" hidden="false" customHeight="false" outlineLevel="0" collapsed="false">
      <c r="A2015" s="1" t="n">
        <v>37543.5024537037</v>
      </c>
      <c r="B2015" s="6" t="n">
        <v>2612</v>
      </c>
      <c r="C2015" s="10" t="n">
        <v>8.78911</v>
      </c>
      <c r="D2015" s="10" t="n">
        <f aca="false">B2015-$B$11</f>
        <v>2004</v>
      </c>
      <c r="E2015" s="24" t="n">
        <f aca="false">($C$3-C2015)*10</f>
        <v>32.63873</v>
      </c>
      <c r="F2015" s="24" t="n">
        <f aca="false">D2015*LN($G$2)</f>
        <v>0.350468952383396</v>
      </c>
      <c r="G2015" s="24" t="n">
        <f aca="false">E2015/(($C$3-$C$11)*10)</f>
        <v>0.938204579099415</v>
      </c>
    </row>
    <row r="2016" customFormat="false" ht="13.5" hidden="false" customHeight="false" outlineLevel="0" collapsed="false">
      <c r="A2016" s="1" t="n">
        <v>37543.5024652778</v>
      </c>
      <c r="B2016" s="6" t="n">
        <v>2613</v>
      </c>
      <c r="C2016" s="10" t="n">
        <v>8.78927</v>
      </c>
      <c r="D2016" s="10" t="n">
        <f aca="false">B2016-$B$11</f>
        <v>2005</v>
      </c>
      <c r="E2016" s="24" t="n">
        <f aca="false">($C$3-C2016)*10</f>
        <v>32.63713</v>
      </c>
      <c r="F2016" s="24" t="n">
        <f aca="false">D2016*LN($G$2)</f>
        <v>0.350643837090174</v>
      </c>
      <c r="G2016" s="24" t="n">
        <f aca="false">E2016/(($C$3-$C$11)*10)</f>
        <v>0.938158586889346</v>
      </c>
    </row>
    <row r="2017" customFormat="false" ht="13.5" hidden="false" customHeight="false" outlineLevel="0" collapsed="false">
      <c r="A2017" s="1" t="n">
        <v>37543.5024768519</v>
      </c>
      <c r="B2017" s="6" t="n">
        <v>2614</v>
      </c>
      <c r="C2017" s="10" t="n">
        <v>8.7895</v>
      </c>
      <c r="D2017" s="10" t="n">
        <f aca="false">B2017-$B$11</f>
        <v>2006</v>
      </c>
      <c r="E2017" s="24" t="n">
        <f aca="false">($C$3-C2017)*10</f>
        <v>32.63483</v>
      </c>
      <c r="F2017" s="24" t="n">
        <f aca="false">D2017*LN($G$2)</f>
        <v>0.350818721796952</v>
      </c>
      <c r="G2017" s="24" t="n">
        <f aca="false">E2017/(($C$3-$C$11)*10)</f>
        <v>0.938092473087371</v>
      </c>
    </row>
    <row r="2018" customFormat="false" ht="13.5" hidden="false" customHeight="false" outlineLevel="0" collapsed="false">
      <c r="A2018" s="1" t="n">
        <v>37543.5024884259</v>
      </c>
      <c r="B2018" s="6" t="n">
        <v>2615</v>
      </c>
      <c r="C2018" s="10" t="n">
        <v>8.78947</v>
      </c>
      <c r="D2018" s="10" t="n">
        <f aca="false">B2018-$B$11</f>
        <v>2007</v>
      </c>
      <c r="E2018" s="24" t="n">
        <f aca="false">($C$3-C2018)*10</f>
        <v>32.63513</v>
      </c>
      <c r="F2018" s="24" t="n">
        <f aca="false">D2018*LN($G$2)</f>
        <v>0.35099360650373</v>
      </c>
      <c r="G2018" s="24" t="n">
        <f aca="false">E2018/(($C$3-$C$11)*10)</f>
        <v>0.938101096626758</v>
      </c>
    </row>
    <row r="2019" customFormat="false" ht="13.5" hidden="false" customHeight="false" outlineLevel="0" collapsed="false">
      <c r="A2019" s="1" t="n">
        <v>37543.5025</v>
      </c>
      <c r="B2019" s="6" t="n">
        <v>2616</v>
      </c>
      <c r="C2019" s="10" t="n">
        <v>8.78973</v>
      </c>
      <c r="D2019" s="10" t="n">
        <f aca="false">B2019-$B$11</f>
        <v>2008</v>
      </c>
      <c r="E2019" s="24" t="n">
        <f aca="false">($C$3-C2019)*10</f>
        <v>32.63253</v>
      </c>
      <c r="F2019" s="24" t="n">
        <f aca="false">D2019*LN($G$2)</f>
        <v>0.351168491210508</v>
      </c>
      <c r="G2019" s="24" t="n">
        <f aca="false">E2019/(($C$3-$C$11)*10)</f>
        <v>0.938026359285396</v>
      </c>
    </row>
    <row r="2020" customFormat="false" ht="13.5" hidden="false" customHeight="false" outlineLevel="0" collapsed="false">
      <c r="A2020" s="1" t="n">
        <v>37543.5025115741</v>
      </c>
      <c r="B2020" s="6" t="n">
        <v>2617</v>
      </c>
      <c r="C2020" s="10" t="n">
        <v>8.78963</v>
      </c>
      <c r="D2020" s="10" t="n">
        <f aca="false">B2020-$B$11</f>
        <v>2009</v>
      </c>
      <c r="E2020" s="24" t="n">
        <f aca="false">($C$3-C2020)*10</f>
        <v>32.63353</v>
      </c>
      <c r="F2020" s="24" t="n">
        <f aca="false">D2020*LN($G$2)</f>
        <v>0.351343375917286</v>
      </c>
      <c r="G2020" s="24" t="n">
        <f aca="false">E2020/(($C$3-$C$11)*10)</f>
        <v>0.93805510441669</v>
      </c>
    </row>
    <row r="2021" customFormat="false" ht="13.5" hidden="false" customHeight="false" outlineLevel="0" collapsed="false">
      <c r="A2021" s="1" t="n">
        <v>37543.5025231481</v>
      </c>
      <c r="B2021" s="6" t="n">
        <v>2618</v>
      </c>
      <c r="C2021" s="10" t="n">
        <v>8.78966</v>
      </c>
      <c r="D2021" s="10" t="n">
        <f aca="false">B2021-$B$11</f>
        <v>2010</v>
      </c>
      <c r="E2021" s="24" t="n">
        <f aca="false">($C$3-C2021)*10</f>
        <v>32.63323</v>
      </c>
      <c r="F2021" s="24" t="n">
        <f aca="false">D2021*LN($G$2)</f>
        <v>0.351518260624065</v>
      </c>
      <c r="G2021" s="24" t="n">
        <f aca="false">E2021/(($C$3-$C$11)*10)</f>
        <v>0.938046480877301</v>
      </c>
    </row>
    <row r="2022" customFormat="false" ht="13.5" hidden="false" customHeight="false" outlineLevel="0" collapsed="false">
      <c r="A2022" s="1" t="n">
        <v>37543.5025347222</v>
      </c>
      <c r="B2022" s="6" t="n">
        <v>2619</v>
      </c>
      <c r="C2022" s="10" t="n">
        <v>8.78989</v>
      </c>
      <c r="D2022" s="10" t="n">
        <f aca="false">B2022-$B$11</f>
        <v>2011</v>
      </c>
      <c r="E2022" s="24" t="n">
        <f aca="false">($C$3-C2022)*10</f>
        <v>32.63093</v>
      </c>
      <c r="F2022" s="24" t="n">
        <f aca="false">D2022*LN($G$2)</f>
        <v>0.351693145330843</v>
      </c>
      <c r="G2022" s="24" t="n">
        <f aca="false">E2022/(($C$3-$C$11)*10)</f>
        <v>0.937980367075326</v>
      </c>
    </row>
    <row r="2023" customFormat="false" ht="13.5" hidden="false" customHeight="false" outlineLevel="0" collapsed="false">
      <c r="A2023" s="1" t="n">
        <v>37543.5025462963</v>
      </c>
      <c r="B2023" s="6" t="n">
        <v>2620</v>
      </c>
      <c r="C2023" s="10" t="n">
        <v>8.79002</v>
      </c>
      <c r="D2023" s="10" t="n">
        <f aca="false">B2023-$B$11</f>
        <v>2012</v>
      </c>
      <c r="E2023" s="24" t="n">
        <f aca="false">($C$3-C2023)*10</f>
        <v>32.62963</v>
      </c>
      <c r="F2023" s="24" t="n">
        <f aca="false">D2023*LN($G$2)</f>
        <v>0.351868030037621</v>
      </c>
      <c r="G2023" s="24" t="n">
        <f aca="false">E2023/(($C$3-$C$11)*10)</f>
        <v>0.937942998404646</v>
      </c>
    </row>
    <row r="2024" customFormat="false" ht="13.5" hidden="false" customHeight="false" outlineLevel="0" collapsed="false">
      <c r="A2024" s="1" t="n">
        <v>37543.5025578704</v>
      </c>
      <c r="B2024" s="6" t="n">
        <v>2621</v>
      </c>
      <c r="C2024" s="10" t="n">
        <v>8.78999</v>
      </c>
      <c r="D2024" s="10" t="n">
        <f aca="false">B2024-$B$11</f>
        <v>2013</v>
      </c>
      <c r="E2024" s="24" t="n">
        <f aca="false">($C$3-C2024)*10</f>
        <v>32.62993</v>
      </c>
      <c r="F2024" s="24" t="n">
        <f aca="false">D2024*LN($G$2)</f>
        <v>0.352042914744399</v>
      </c>
      <c r="G2024" s="24" t="n">
        <f aca="false">E2024/(($C$3-$C$11)*10)</f>
        <v>0.937951621944033</v>
      </c>
    </row>
    <row r="2025" customFormat="false" ht="13.5" hidden="false" customHeight="false" outlineLevel="0" collapsed="false">
      <c r="A2025" s="1" t="n">
        <v>37543.5025694444</v>
      </c>
      <c r="B2025" s="6" t="n">
        <v>2622</v>
      </c>
      <c r="C2025" s="10" t="n">
        <v>8.79031</v>
      </c>
      <c r="D2025" s="10" t="n">
        <f aca="false">B2025-$B$11</f>
        <v>2014</v>
      </c>
      <c r="E2025" s="24" t="n">
        <f aca="false">($C$3-C2025)*10</f>
        <v>32.62673</v>
      </c>
      <c r="F2025" s="24" t="n">
        <f aca="false">D2025*LN($G$2)</f>
        <v>0.352217799451177</v>
      </c>
      <c r="G2025" s="24" t="n">
        <f aca="false">E2025/(($C$3-$C$11)*10)</f>
        <v>0.937859637523894</v>
      </c>
    </row>
    <row r="2026" customFormat="false" ht="13.5" hidden="false" customHeight="false" outlineLevel="0" collapsed="false">
      <c r="A2026" s="1" t="n">
        <v>37543.5025810185</v>
      </c>
      <c r="B2026" s="6" t="n">
        <v>2623</v>
      </c>
      <c r="C2026" s="10" t="n">
        <v>8.79015</v>
      </c>
      <c r="D2026" s="10" t="n">
        <f aca="false">B2026-$B$11</f>
        <v>2015</v>
      </c>
      <c r="E2026" s="24" t="n">
        <f aca="false">($C$3-C2026)*10</f>
        <v>32.62833</v>
      </c>
      <c r="F2026" s="24" t="n">
        <f aca="false">D2026*LN($G$2)</f>
        <v>0.352392684157955</v>
      </c>
      <c r="G2026" s="24" t="n">
        <f aca="false">E2026/(($C$3-$C$11)*10)</f>
        <v>0.937905629733964</v>
      </c>
    </row>
    <row r="2027" customFormat="false" ht="13.5" hidden="false" customHeight="false" outlineLevel="0" collapsed="false">
      <c r="A2027" s="1" t="n">
        <v>37543.5025925926</v>
      </c>
      <c r="B2027" s="6" t="n">
        <v>2624</v>
      </c>
      <c r="C2027" s="10" t="n">
        <v>8.79028</v>
      </c>
      <c r="D2027" s="10" t="n">
        <f aca="false">B2027-$B$11</f>
        <v>2016</v>
      </c>
      <c r="E2027" s="24" t="n">
        <f aca="false">($C$3-C2027)*10</f>
        <v>32.62703</v>
      </c>
      <c r="F2027" s="24" t="n">
        <f aca="false">D2027*LN($G$2)</f>
        <v>0.352567568864733</v>
      </c>
      <c r="G2027" s="24" t="n">
        <f aca="false">E2027/(($C$3-$C$11)*10)</f>
        <v>0.937868261063283</v>
      </c>
    </row>
    <row r="2028" customFormat="false" ht="13.5" hidden="false" customHeight="false" outlineLevel="0" collapsed="false">
      <c r="A2028" s="1" t="n">
        <v>37543.5026041667</v>
      </c>
      <c r="B2028" s="6" t="n">
        <v>2625</v>
      </c>
      <c r="C2028" s="10" t="n">
        <v>8.79038</v>
      </c>
      <c r="D2028" s="10" t="n">
        <f aca="false">B2028-$B$11</f>
        <v>2017</v>
      </c>
      <c r="E2028" s="24" t="n">
        <f aca="false">($C$3-C2028)*10</f>
        <v>32.62603</v>
      </c>
      <c r="F2028" s="24" t="n">
        <f aca="false">D2028*LN($G$2)</f>
        <v>0.352742453571511</v>
      </c>
      <c r="G2028" s="24" t="n">
        <f aca="false">E2028/(($C$3-$C$11)*10)</f>
        <v>0.937839515931989</v>
      </c>
    </row>
    <row r="2029" customFormat="false" ht="13.5" hidden="false" customHeight="false" outlineLevel="0" collapsed="false">
      <c r="A2029" s="1" t="n">
        <v>37543.5026157407</v>
      </c>
      <c r="B2029" s="6" t="n">
        <v>2626</v>
      </c>
      <c r="C2029" s="10" t="n">
        <v>8.79057</v>
      </c>
      <c r="D2029" s="10" t="n">
        <f aca="false">B2029-$B$11</f>
        <v>2018</v>
      </c>
      <c r="E2029" s="24" t="n">
        <f aca="false">($C$3-C2029)*10</f>
        <v>32.62413</v>
      </c>
      <c r="F2029" s="24" t="n">
        <f aca="false">D2029*LN($G$2)</f>
        <v>0.35291733827829</v>
      </c>
      <c r="G2029" s="24" t="n">
        <f aca="false">E2029/(($C$3-$C$11)*10)</f>
        <v>0.937784900182532</v>
      </c>
    </row>
    <row r="2030" customFormat="false" ht="13.5" hidden="false" customHeight="false" outlineLevel="0" collapsed="false">
      <c r="A2030" s="1" t="n">
        <v>37543.5026273148</v>
      </c>
      <c r="B2030" s="6" t="n">
        <v>2627</v>
      </c>
      <c r="C2030" s="10" t="n">
        <v>8.79051</v>
      </c>
      <c r="D2030" s="10" t="n">
        <f aca="false">B2030-$B$11</f>
        <v>2019</v>
      </c>
      <c r="E2030" s="24" t="n">
        <f aca="false">($C$3-C2030)*10</f>
        <v>32.62473</v>
      </c>
      <c r="F2030" s="24" t="n">
        <f aca="false">D2030*LN($G$2)</f>
        <v>0.353092222985068</v>
      </c>
      <c r="G2030" s="24" t="n">
        <f aca="false">E2030/(($C$3-$C$11)*10)</f>
        <v>0.937802147261307</v>
      </c>
    </row>
    <row r="2031" customFormat="false" ht="13.5" hidden="false" customHeight="false" outlineLevel="0" collapsed="false">
      <c r="A2031" s="1" t="n">
        <v>37543.5026388889</v>
      </c>
      <c r="B2031" s="6" t="n">
        <v>2628</v>
      </c>
      <c r="C2031" s="10" t="n">
        <v>8.79083</v>
      </c>
      <c r="D2031" s="10" t="n">
        <f aca="false">B2031-$B$11</f>
        <v>2020</v>
      </c>
      <c r="E2031" s="24" t="n">
        <f aca="false">($C$3-C2031)*10</f>
        <v>32.62153</v>
      </c>
      <c r="F2031" s="24" t="n">
        <f aca="false">D2031*LN($G$2)</f>
        <v>0.353267107691846</v>
      </c>
      <c r="G2031" s="24" t="n">
        <f aca="false">E2031/(($C$3-$C$11)*10)</f>
        <v>0.937710162841169</v>
      </c>
    </row>
    <row r="2032" customFormat="false" ht="13.5" hidden="false" customHeight="false" outlineLevel="0" collapsed="false">
      <c r="A2032" s="1" t="n">
        <v>37543.502650463</v>
      </c>
      <c r="B2032" s="6" t="n">
        <v>2629</v>
      </c>
      <c r="C2032" s="10" t="n">
        <v>8.79095</v>
      </c>
      <c r="D2032" s="10" t="n">
        <f aca="false">B2032-$B$11</f>
        <v>2021</v>
      </c>
      <c r="E2032" s="24" t="n">
        <f aca="false">($C$3-C2032)*10</f>
        <v>32.62033</v>
      </c>
      <c r="F2032" s="24" t="n">
        <f aca="false">D2032*LN($G$2)</f>
        <v>0.353441992398624</v>
      </c>
      <c r="G2032" s="24" t="n">
        <f aca="false">E2032/(($C$3-$C$11)*10)</f>
        <v>0.937675668683617</v>
      </c>
    </row>
    <row r="2033" customFormat="false" ht="13.5" hidden="false" customHeight="false" outlineLevel="0" collapsed="false">
      <c r="A2033" s="1" t="n">
        <v>37543.502662037</v>
      </c>
      <c r="B2033" s="6" t="n">
        <v>2630</v>
      </c>
      <c r="C2033" s="10" t="n">
        <v>8.7908</v>
      </c>
      <c r="D2033" s="10" t="n">
        <f aca="false">B2033-$B$11</f>
        <v>2022</v>
      </c>
      <c r="E2033" s="24" t="n">
        <f aca="false">($C$3-C2033)*10</f>
        <v>32.62183</v>
      </c>
      <c r="F2033" s="24" t="n">
        <f aca="false">D2033*LN($G$2)</f>
        <v>0.353616877105402</v>
      </c>
      <c r="G2033" s="24" t="n">
        <f aca="false">E2033/(($C$3-$C$11)*10)</f>
        <v>0.937718786380557</v>
      </c>
    </row>
    <row r="2034" customFormat="false" ht="13.5" hidden="false" customHeight="false" outlineLevel="0" collapsed="false">
      <c r="A2034" s="1" t="n">
        <v>37543.5026736111</v>
      </c>
      <c r="B2034" s="6" t="n">
        <v>2631</v>
      </c>
      <c r="C2034" s="10" t="n">
        <v>8.7909</v>
      </c>
      <c r="D2034" s="10" t="n">
        <f aca="false">B2034-$B$11</f>
        <v>2023</v>
      </c>
      <c r="E2034" s="24" t="n">
        <f aca="false">($C$3-C2034)*10</f>
        <v>32.62083</v>
      </c>
      <c r="F2034" s="24" t="n">
        <f aca="false">D2034*LN($G$2)</f>
        <v>0.35379176181218</v>
      </c>
      <c r="G2034" s="24" t="n">
        <f aca="false">E2034/(($C$3-$C$11)*10)</f>
        <v>0.937690041249263</v>
      </c>
    </row>
    <row r="2035" customFormat="false" ht="13.5" hidden="false" customHeight="false" outlineLevel="0" collapsed="false">
      <c r="A2035" s="1" t="n">
        <v>37543.5026851852</v>
      </c>
      <c r="B2035" s="6" t="n">
        <v>2632</v>
      </c>
      <c r="C2035" s="10" t="n">
        <v>8.79108</v>
      </c>
      <c r="D2035" s="10" t="n">
        <f aca="false">B2035-$B$11</f>
        <v>2024</v>
      </c>
      <c r="E2035" s="24" t="n">
        <f aca="false">($C$3-C2035)*10</f>
        <v>32.61903</v>
      </c>
      <c r="F2035" s="24" t="n">
        <f aca="false">D2035*LN($G$2)</f>
        <v>0.353966646518959</v>
      </c>
      <c r="G2035" s="24" t="n">
        <f aca="false">E2035/(($C$3-$C$11)*10)</f>
        <v>0.937638300012935</v>
      </c>
    </row>
    <row r="2036" customFormat="false" ht="13.5" hidden="false" customHeight="false" outlineLevel="0" collapsed="false">
      <c r="A2036" s="1" t="n">
        <v>37543.5026967593</v>
      </c>
      <c r="B2036" s="6" t="n">
        <v>2633</v>
      </c>
      <c r="C2036" s="10" t="n">
        <v>8.79132</v>
      </c>
      <c r="D2036" s="10" t="n">
        <f aca="false">B2036-$B$11</f>
        <v>2025</v>
      </c>
      <c r="E2036" s="24" t="n">
        <f aca="false">($C$3-C2036)*10</f>
        <v>32.61663</v>
      </c>
      <c r="F2036" s="24" t="n">
        <f aca="false">D2036*LN($G$2)</f>
        <v>0.354141531225737</v>
      </c>
      <c r="G2036" s="24" t="n">
        <f aca="false">E2036/(($C$3-$C$11)*10)</f>
        <v>0.937569311697831</v>
      </c>
    </row>
    <row r="2037" customFormat="false" ht="13.5" hidden="false" customHeight="false" outlineLevel="0" collapsed="false">
      <c r="A2037" s="1" t="n">
        <v>37543.5027083333</v>
      </c>
      <c r="B2037" s="6" t="n">
        <v>2634</v>
      </c>
      <c r="C2037" s="10" t="n">
        <v>8.79134</v>
      </c>
      <c r="D2037" s="10" t="n">
        <f aca="false">B2037-$B$11</f>
        <v>2026</v>
      </c>
      <c r="E2037" s="24" t="n">
        <f aca="false">($C$3-C2037)*10</f>
        <v>32.61643</v>
      </c>
      <c r="F2037" s="24" t="n">
        <f aca="false">D2037*LN($G$2)</f>
        <v>0.354316415932515</v>
      </c>
      <c r="G2037" s="24" t="n">
        <f aca="false">E2037/(($C$3-$C$11)*10)</f>
        <v>0.937563562671572</v>
      </c>
    </row>
    <row r="2038" customFormat="false" ht="13.5" hidden="false" customHeight="false" outlineLevel="0" collapsed="false">
      <c r="A2038" s="1" t="n">
        <v>37543.5027199074</v>
      </c>
      <c r="B2038" s="6" t="n">
        <v>2635</v>
      </c>
      <c r="C2038" s="10" t="n">
        <v>8.79155</v>
      </c>
      <c r="D2038" s="10" t="n">
        <f aca="false">B2038-$B$11</f>
        <v>2027</v>
      </c>
      <c r="E2038" s="24" t="n">
        <f aca="false">($C$3-C2038)*10</f>
        <v>32.61433</v>
      </c>
      <c r="F2038" s="24" t="n">
        <f aca="false">D2038*LN($G$2)</f>
        <v>0.354491300639293</v>
      </c>
      <c r="G2038" s="24" t="n">
        <f aca="false">E2038/(($C$3-$C$11)*10)</f>
        <v>0.937503197895856</v>
      </c>
    </row>
    <row r="2039" customFormat="false" ht="13.5" hidden="false" customHeight="false" outlineLevel="0" collapsed="false">
      <c r="A2039" s="1" t="n">
        <v>37543.5027314815</v>
      </c>
      <c r="B2039" s="6" t="n">
        <v>2636</v>
      </c>
      <c r="C2039" s="10" t="n">
        <v>8.79158</v>
      </c>
      <c r="D2039" s="10" t="n">
        <f aca="false">B2039-$B$11</f>
        <v>2028</v>
      </c>
      <c r="E2039" s="24" t="n">
        <f aca="false">($C$3-C2039)*10</f>
        <v>32.61403</v>
      </c>
      <c r="F2039" s="24" t="n">
        <f aca="false">D2039*LN($G$2)</f>
        <v>0.354666185346071</v>
      </c>
      <c r="G2039" s="24" t="n">
        <f aca="false">E2039/(($C$3-$C$11)*10)</f>
        <v>0.937494574356468</v>
      </c>
    </row>
    <row r="2040" customFormat="false" ht="13.5" hidden="false" customHeight="false" outlineLevel="0" collapsed="false">
      <c r="A2040" s="1" t="n">
        <v>37543.5027430556</v>
      </c>
      <c r="B2040" s="6" t="n">
        <v>2637</v>
      </c>
      <c r="C2040" s="10" t="n">
        <v>8.79145</v>
      </c>
      <c r="D2040" s="10" t="n">
        <f aca="false">B2040-$B$11</f>
        <v>2029</v>
      </c>
      <c r="E2040" s="24" t="n">
        <f aca="false">($C$3-C2040)*10</f>
        <v>32.61533</v>
      </c>
      <c r="F2040" s="24" t="n">
        <f aca="false">D2040*LN($G$2)</f>
        <v>0.354841070052849</v>
      </c>
      <c r="G2040" s="24" t="n">
        <f aca="false">E2040/(($C$3-$C$11)*10)</f>
        <v>0.937531943027149</v>
      </c>
    </row>
    <row r="2041" customFormat="false" ht="13.5" hidden="false" customHeight="false" outlineLevel="0" collapsed="false">
      <c r="A2041" s="1" t="n">
        <v>37543.5027546296</v>
      </c>
      <c r="B2041" s="6" t="n">
        <v>2638</v>
      </c>
      <c r="C2041" s="10" t="n">
        <v>8.79173</v>
      </c>
      <c r="D2041" s="10" t="n">
        <f aca="false">B2041-$B$11</f>
        <v>2030</v>
      </c>
      <c r="E2041" s="24" t="n">
        <f aca="false">($C$3-C2041)*10</f>
        <v>32.61253</v>
      </c>
      <c r="F2041" s="24" t="n">
        <f aca="false">D2041*LN($G$2)</f>
        <v>0.355015954759627</v>
      </c>
      <c r="G2041" s="24" t="n">
        <f aca="false">E2041/(($C$3-$C$11)*10)</f>
        <v>0.937451456659528</v>
      </c>
    </row>
    <row r="2042" customFormat="false" ht="13.5" hidden="false" customHeight="false" outlineLevel="0" collapsed="false">
      <c r="A2042" s="1" t="n">
        <v>37543.5027662037</v>
      </c>
      <c r="B2042" s="6" t="n">
        <v>2639</v>
      </c>
      <c r="C2042" s="10" t="n">
        <v>8.79181</v>
      </c>
      <c r="D2042" s="10" t="n">
        <f aca="false">B2042-$B$11</f>
        <v>2031</v>
      </c>
      <c r="E2042" s="24" t="n">
        <f aca="false">($C$3-C2042)*10</f>
        <v>32.61173</v>
      </c>
      <c r="F2042" s="24" t="n">
        <f aca="false">D2042*LN($G$2)</f>
        <v>0.355190839466405</v>
      </c>
      <c r="G2042" s="24" t="n">
        <f aca="false">E2042/(($C$3-$C$11)*10)</f>
        <v>0.937428460554493</v>
      </c>
    </row>
    <row r="2043" customFormat="false" ht="13.5" hidden="false" customHeight="false" outlineLevel="0" collapsed="false">
      <c r="A2043" s="1" t="n">
        <v>37543.5027777778</v>
      </c>
      <c r="B2043" s="6" t="n">
        <v>2640</v>
      </c>
      <c r="C2043" s="10" t="n">
        <v>8.79183</v>
      </c>
      <c r="D2043" s="10" t="n">
        <f aca="false">B2043-$B$11</f>
        <v>2032</v>
      </c>
      <c r="E2043" s="24" t="n">
        <f aca="false">($C$3-C2043)*10</f>
        <v>32.61153</v>
      </c>
      <c r="F2043" s="24" t="n">
        <f aca="false">D2043*LN($G$2)</f>
        <v>0.355365724173184</v>
      </c>
      <c r="G2043" s="24" t="n">
        <f aca="false">E2043/(($C$3-$C$11)*10)</f>
        <v>0.937422711528235</v>
      </c>
    </row>
    <row r="2044" customFormat="false" ht="13.5" hidden="false" customHeight="false" outlineLevel="0" collapsed="false">
      <c r="A2044" s="1" t="n">
        <v>37543.5027893519</v>
      </c>
      <c r="B2044" s="6" t="n">
        <v>2641</v>
      </c>
      <c r="C2044" s="10" t="n">
        <v>8.792092</v>
      </c>
      <c r="D2044" s="10" t="n">
        <f aca="false">B2044-$B$11</f>
        <v>2033</v>
      </c>
      <c r="E2044" s="24" t="n">
        <f aca="false">($C$3-C2044)*10</f>
        <v>32.60891</v>
      </c>
      <c r="F2044" s="24" t="n">
        <f aca="false">D2044*LN($G$2)</f>
        <v>0.355540608879962</v>
      </c>
      <c r="G2044" s="24" t="n">
        <f aca="false">E2044/(($C$3-$C$11)*10)</f>
        <v>0.937347399284247</v>
      </c>
    </row>
    <row r="2045" customFormat="false" ht="13.5" hidden="false" customHeight="false" outlineLevel="0" collapsed="false">
      <c r="A2045" s="1" t="n">
        <v>37543.5028009259</v>
      </c>
      <c r="B2045" s="6" t="n">
        <v>2642</v>
      </c>
      <c r="C2045" s="10" t="n">
        <v>8.792192</v>
      </c>
      <c r="D2045" s="10" t="n">
        <f aca="false">B2045-$B$11</f>
        <v>2034</v>
      </c>
      <c r="E2045" s="24" t="n">
        <f aca="false">($C$3-C2045)*10</f>
        <v>32.60791</v>
      </c>
      <c r="F2045" s="24" t="n">
        <f aca="false">D2045*LN($G$2)</f>
        <v>0.35571549358674</v>
      </c>
      <c r="G2045" s="24" t="n">
        <f aca="false">E2045/(($C$3-$C$11)*10)</f>
        <v>0.937318654152953</v>
      </c>
    </row>
    <row r="2046" customFormat="false" ht="13.5" hidden="false" customHeight="false" outlineLevel="0" collapsed="false">
      <c r="A2046" s="1" t="n">
        <v>37543.5028125</v>
      </c>
      <c r="B2046" s="6" t="n">
        <v>2643</v>
      </c>
      <c r="C2046" s="10" t="n">
        <v>8.79222</v>
      </c>
      <c r="D2046" s="10" t="n">
        <f aca="false">B2046-$B$11</f>
        <v>2035</v>
      </c>
      <c r="E2046" s="24" t="n">
        <f aca="false">($C$3-C2046)*10</f>
        <v>32.60763</v>
      </c>
      <c r="F2046" s="24" t="n">
        <f aca="false">D2046*LN($G$2)</f>
        <v>0.355890378293518</v>
      </c>
      <c r="G2046" s="24" t="n">
        <f aca="false">E2046/(($C$3-$C$11)*10)</f>
        <v>0.93731060551619</v>
      </c>
    </row>
    <row r="2047" customFormat="false" ht="13.5" hidden="false" customHeight="false" outlineLevel="0" collapsed="false">
      <c r="A2047" s="1" t="n">
        <v>37543.5028240741</v>
      </c>
      <c r="B2047" s="6" t="n">
        <v>2644</v>
      </c>
      <c r="C2047" s="10" t="n">
        <v>8.7922</v>
      </c>
      <c r="D2047" s="10" t="n">
        <f aca="false">B2047-$B$11</f>
        <v>2036</v>
      </c>
      <c r="E2047" s="24" t="n">
        <f aca="false">($C$3-C2047)*10</f>
        <v>32.60783</v>
      </c>
      <c r="F2047" s="24" t="n">
        <f aca="false">D2047*LN($G$2)</f>
        <v>0.356065263000296</v>
      </c>
      <c r="G2047" s="24" t="n">
        <f aca="false">E2047/(($C$3-$C$11)*10)</f>
        <v>0.937316354542449</v>
      </c>
    </row>
    <row r="2048" customFormat="false" ht="13.5" hidden="false" customHeight="false" outlineLevel="0" collapsed="false">
      <c r="A2048" s="1" t="n">
        <v>37543.5028356481</v>
      </c>
      <c r="B2048" s="6" t="n">
        <v>2645</v>
      </c>
      <c r="C2048" s="10" t="n">
        <v>8.79235</v>
      </c>
      <c r="D2048" s="10" t="n">
        <f aca="false">B2048-$B$11</f>
        <v>2037</v>
      </c>
      <c r="E2048" s="24" t="n">
        <f aca="false">($C$3-C2048)*10</f>
        <v>32.60633</v>
      </c>
      <c r="F2048" s="24" t="n">
        <f aca="false">D2048*LN($G$2)</f>
        <v>0.356240147707074</v>
      </c>
      <c r="G2048" s="24" t="n">
        <f aca="false">E2048/(($C$3-$C$11)*10)</f>
        <v>0.937273236845509</v>
      </c>
    </row>
    <row r="2049" customFormat="false" ht="13.5" hidden="false" customHeight="false" outlineLevel="0" collapsed="false">
      <c r="A2049" s="1" t="n">
        <v>37543.5028472222</v>
      </c>
      <c r="B2049" s="6" t="n">
        <v>2646</v>
      </c>
      <c r="C2049" s="10" t="n">
        <v>8.79245</v>
      </c>
      <c r="D2049" s="10" t="n">
        <f aca="false">B2049-$B$11</f>
        <v>2038</v>
      </c>
      <c r="E2049" s="24" t="n">
        <f aca="false">($C$3-C2049)*10</f>
        <v>32.60533</v>
      </c>
      <c r="F2049" s="24" t="n">
        <f aca="false">D2049*LN($G$2)</f>
        <v>0.356415032413853</v>
      </c>
      <c r="G2049" s="24" t="n">
        <f aca="false">E2049/(($C$3-$C$11)*10)</f>
        <v>0.937244491714216</v>
      </c>
    </row>
    <row r="2050" customFormat="false" ht="13.5" hidden="false" customHeight="false" outlineLevel="0" collapsed="false">
      <c r="A2050" s="1" t="n">
        <v>37543.5028587963</v>
      </c>
      <c r="B2050" s="6" t="n">
        <v>2647</v>
      </c>
      <c r="C2050" s="10" t="n">
        <v>8.79251</v>
      </c>
      <c r="D2050" s="10" t="n">
        <f aca="false">B2050-$B$11</f>
        <v>2039</v>
      </c>
      <c r="E2050" s="24" t="n">
        <f aca="false">($C$3-C2050)*10</f>
        <v>32.60473</v>
      </c>
      <c r="F2050" s="24" t="n">
        <f aca="false">D2050*LN($G$2)</f>
        <v>0.356589917120631</v>
      </c>
      <c r="G2050" s="24" t="n">
        <f aca="false">E2050/(($C$3-$C$11)*10)</f>
        <v>0.93722724463544</v>
      </c>
    </row>
    <row r="2051" customFormat="false" ht="13.5" hidden="false" customHeight="false" outlineLevel="0" collapsed="false">
      <c r="A2051" s="1" t="n">
        <v>37543.5028703704</v>
      </c>
      <c r="B2051" s="6" t="n">
        <v>2648</v>
      </c>
      <c r="C2051" s="10" t="n">
        <v>8.79261</v>
      </c>
      <c r="D2051" s="10" t="n">
        <f aca="false">B2051-$B$11</f>
        <v>2040</v>
      </c>
      <c r="E2051" s="24" t="n">
        <f aca="false">($C$3-C2051)*10</f>
        <v>32.60373</v>
      </c>
      <c r="F2051" s="24" t="n">
        <f aca="false">D2051*LN($G$2)</f>
        <v>0.356764801827409</v>
      </c>
      <c r="G2051" s="24" t="n">
        <f aca="false">E2051/(($C$3-$C$11)*10)</f>
        <v>0.937198499504147</v>
      </c>
    </row>
    <row r="2052" customFormat="false" ht="13.5" hidden="false" customHeight="false" outlineLevel="0" collapsed="false">
      <c r="A2052" s="1" t="n">
        <v>37543.5028819444</v>
      </c>
      <c r="B2052" s="6" t="n">
        <v>2649</v>
      </c>
      <c r="C2052" s="10" t="n">
        <v>8.79277</v>
      </c>
      <c r="D2052" s="10" t="n">
        <f aca="false">B2052-$B$11</f>
        <v>2041</v>
      </c>
      <c r="E2052" s="24" t="n">
        <f aca="false">($C$3-C2052)*10</f>
        <v>32.60213</v>
      </c>
      <c r="F2052" s="24" t="n">
        <f aca="false">D2052*LN($G$2)</f>
        <v>0.356939686534187</v>
      </c>
      <c r="G2052" s="24" t="n">
        <f aca="false">E2052/(($C$3-$C$11)*10)</f>
        <v>0.937152507294077</v>
      </c>
    </row>
    <row r="2053" customFormat="false" ht="13.5" hidden="false" customHeight="false" outlineLevel="0" collapsed="false">
      <c r="A2053" s="1" t="n">
        <v>37543.5028935185</v>
      </c>
      <c r="B2053" s="6" t="n">
        <v>2650</v>
      </c>
      <c r="C2053" s="10" t="n">
        <v>8.7929</v>
      </c>
      <c r="D2053" s="10" t="n">
        <f aca="false">B2053-$B$11</f>
        <v>2042</v>
      </c>
      <c r="E2053" s="24" t="n">
        <f aca="false">($C$3-C2053)*10</f>
        <v>32.60083</v>
      </c>
      <c r="F2053" s="24" t="n">
        <f aca="false">D2053*LN($G$2)</f>
        <v>0.357114571240965</v>
      </c>
      <c r="G2053" s="24" t="n">
        <f aca="false">E2053/(($C$3-$C$11)*10)</f>
        <v>0.937115138623396</v>
      </c>
    </row>
    <row r="2054" customFormat="false" ht="13.5" hidden="false" customHeight="false" outlineLevel="0" collapsed="false">
      <c r="A2054" s="1" t="n">
        <v>37543.5029050926</v>
      </c>
      <c r="B2054" s="6" t="n">
        <v>2651</v>
      </c>
      <c r="C2054" s="10" t="n">
        <v>8.79297</v>
      </c>
      <c r="D2054" s="10" t="n">
        <f aca="false">B2054-$B$11</f>
        <v>2043</v>
      </c>
      <c r="E2054" s="24" t="n">
        <f aca="false">($C$3-C2054)*10</f>
        <v>32.60013</v>
      </c>
      <c r="F2054" s="24" t="n">
        <f aca="false">D2054*LN($G$2)</f>
        <v>0.357289455947743</v>
      </c>
      <c r="G2054" s="24" t="n">
        <f aca="false">E2054/(($C$3-$C$11)*10)</f>
        <v>0.93709501703149</v>
      </c>
    </row>
    <row r="2055" customFormat="false" ht="13.5" hidden="false" customHeight="false" outlineLevel="0" collapsed="false">
      <c r="A2055" s="1" t="n">
        <v>37543.5029166667</v>
      </c>
      <c r="B2055" s="6" t="n">
        <v>2652</v>
      </c>
      <c r="C2055" s="10" t="n">
        <v>8.79303</v>
      </c>
      <c r="D2055" s="10" t="n">
        <f aca="false">B2055-$B$11</f>
        <v>2044</v>
      </c>
      <c r="E2055" s="24" t="n">
        <f aca="false">($C$3-C2055)*10</f>
        <v>32.59953</v>
      </c>
      <c r="F2055" s="24" t="n">
        <f aca="false">D2055*LN($G$2)</f>
        <v>0.357464340654521</v>
      </c>
      <c r="G2055" s="24" t="n">
        <f aca="false">E2055/(($C$3-$C$11)*10)</f>
        <v>0.937077769952714</v>
      </c>
    </row>
    <row r="2056" customFormat="false" ht="13.5" hidden="false" customHeight="false" outlineLevel="0" collapsed="false">
      <c r="A2056" s="1" t="n">
        <v>37543.5029282407</v>
      </c>
      <c r="B2056" s="6" t="n">
        <v>2653</v>
      </c>
      <c r="C2056" s="10" t="n">
        <v>8.7931</v>
      </c>
      <c r="D2056" s="10" t="n">
        <f aca="false">B2056-$B$11</f>
        <v>2045</v>
      </c>
      <c r="E2056" s="24" t="n">
        <f aca="false">($C$3-C2056)*10</f>
        <v>32.59883</v>
      </c>
      <c r="F2056" s="24" t="n">
        <f aca="false">D2056*LN($G$2)</f>
        <v>0.357639225361299</v>
      </c>
      <c r="G2056" s="24" t="n">
        <f aca="false">E2056/(($C$3-$C$11)*10)</f>
        <v>0.937057648360809</v>
      </c>
    </row>
    <row r="2057" customFormat="false" ht="13.5" hidden="false" customHeight="false" outlineLevel="0" collapsed="false">
      <c r="A2057" s="1" t="n">
        <v>37543.5029398148</v>
      </c>
      <c r="B2057" s="6" t="n">
        <v>2654</v>
      </c>
      <c r="C2057" s="10" t="n">
        <v>8.793332</v>
      </c>
      <c r="D2057" s="10" t="n">
        <f aca="false">B2057-$B$11</f>
        <v>2046</v>
      </c>
      <c r="E2057" s="24" t="n">
        <f aca="false">($C$3-C2057)*10</f>
        <v>32.59651</v>
      </c>
      <c r="F2057" s="24" t="n">
        <f aca="false">D2057*LN($G$2)</f>
        <v>0.357814110068078</v>
      </c>
      <c r="G2057" s="24" t="n">
        <f aca="false">E2057/(($C$3-$C$11)*10)</f>
        <v>0.936990959656208</v>
      </c>
    </row>
    <row r="2058" customFormat="false" ht="13.5" hidden="false" customHeight="false" outlineLevel="0" collapsed="false">
      <c r="A2058" s="1" t="n">
        <v>37543.5029513889</v>
      </c>
      <c r="B2058" s="6" t="n">
        <v>2655</v>
      </c>
      <c r="C2058" s="10" t="n">
        <v>8.793522</v>
      </c>
      <c r="D2058" s="10" t="n">
        <f aca="false">B2058-$B$11</f>
        <v>2047</v>
      </c>
      <c r="E2058" s="24" t="n">
        <f aca="false">($C$3-C2058)*10</f>
        <v>32.59461</v>
      </c>
      <c r="F2058" s="24" t="n">
        <f aca="false">D2058*LN($G$2)</f>
        <v>0.357988994774856</v>
      </c>
      <c r="G2058" s="24" t="n">
        <f aca="false">E2058/(($C$3-$C$11)*10)</f>
        <v>0.936936343906751</v>
      </c>
    </row>
    <row r="2059" customFormat="false" ht="13.5" hidden="false" customHeight="false" outlineLevel="0" collapsed="false">
      <c r="A2059" s="1" t="n">
        <v>37543.502962963</v>
      </c>
      <c r="B2059" s="6" t="n">
        <v>2656</v>
      </c>
      <c r="C2059" s="10" t="n">
        <v>8.793492</v>
      </c>
      <c r="D2059" s="10" t="n">
        <f aca="false">B2059-$B$11</f>
        <v>2048</v>
      </c>
      <c r="E2059" s="24" t="n">
        <f aca="false">($C$3-C2059)*10</f>
        <v>32.59491</v>
      </c>
      <c r="F2059" s="24" t="n">
        <f aca="false">D2059*LN($G$2)</f>
        <v>0.358163879481634</v>
      </c>
      <c r="G2059" s="24" t="n">
        <f aca="false">E2059/(($C$3-$C$11)*10)</f>
        <v>0.936944967446139</v>
      </c>
    </row>
    <row r="2060" customFormat="false" ht="13.5" hidden="false" customHeight="false" outlineLevel="0" collapsed="false">
      <c r="A2060" s="1" t="n">
        <v>37543.502974537</v>
      </c>
      <c r="B2060" s="6" t="n">
        <v>2657</v>
      </c>
      <c r="C2060" s="10" t="n">
        <v>8.79339</v>
      </c>
      <c r="D2060" s="10" t="n">
        <f aca="false">B2060-$B$11</f>
        <v>2049</v>
      </c>
      <c r="E2060" s="24" t="n">
        <f aca="false">($C$3-C2060)*10</f>
        <v>32.59593</v>
      </c>
      <c r="F2060" s="24" t="n">
        <f aca="false">D2060*LN($G$2)</f>
        <v>0.358338764188412</v>
      </c>
      <c r="G2060" s="24" t="n">
        <f aca="false">E2060/(($C$3-$C$11)*10)</f>
        <v>0.936974287480058</v>
      </c>
    </row>
    <row r="2061" customFormat="false" ht="13.5" hidden="false" customHeight="false" outlineLevel="0" collapsed="false">
      <c r="A2061" s="1" t="n">
        <v>37543.5029861111</v>
      </c>
      <c r="B2061" s="6" t="n">
        <v>2658</v>
      </c>
      <c r="C2061" s="10" t="n">
        <v>8.793652</v>
      </c>
      <c r="D2061" s="10" t="n">
        <f aca="false">B2061-$B$11</f>
        <v>2050</v>
      </c>
      <c r="E2061" s="24" t="n">
        <f aca="false">($C$3-C2061)*10</f>
        <v>32.59331</v>
      </c>
      <c r="F2061" s="24" t="n">
        <f aca="false">D2061*LN($G$2)</f>
        <v>0.35851364889519</v>
      </c>
      <c r="G2061" s="24" t="n">
        <f aca="false">E2061/(($C$3-$C$11)*10)</f>
        <v>0.936898975236069</v>
      </c>
    </row>
    <row r="2062" customFormat="false" ht="13.5" hidden="false" customHeight="false" outlineLevel="0" collapsed="false">
      <c r="A2062" s="1" t="n">
        <v>37543.5029976852</v>
      </c>
      <c r="B2062" s="6" t="n">
        <v>2659</v>
      </c>
      <c r="C2062" s="10" t="n">
        <v>8.793722</v>
      </c>
      <c r="D2062" s="10" t="n">
        <f aca="false">B2062-$B$11</f>
        <v>2051</v>
      </c>
      <c r="E2062" s="24" t="n">
        <f aca="false">($C$3-C2062)*10</f>
        <v>32.59261</v>
      </c>
      <c r="F2062" s="24" t="n">
        <f aca="false">D2062*LN($G$2)</f>
        <v>0.358688533601968</v>
      </c>
      <c r="G2062" s="24" t="n">
        <f aca="false">E2062/(($C$3-$C$11)*10)</f>
        <v>0.936878853644164</v>
      </c>
    </row>
    <row r="2063" customFormat="false" ht="13.5" hidden="false" customHeight="false" outlineLevel="0" collapsed="false">
      <c r="A2063" s="1" t="n">
        <v>37543.5030092593</v>
      </c>
      <c r="B2063" s="6" t="n">
        <v>2660</v>
      </c>
      <c r="C2063" s="10" t="n">
        <v>8.79375</v>
      </c>
      <c r="D2063" s="10" t="n">
        <f aca="false">B2063-$B$11</f>
        <v>2052</v>
      </c>
      <c r="E2063" s="24" t="n">
        <f aca="false">($C$3-C2063)*10</f>
        <v>32.59233</v>
      </c>
      <c r="F2063" s="24" t="n">
        <f aca="false">D2063*LN($G$2)</f>
        <v>0.358863418308746</v>
      </c>
      <c r="G2063" s="24" t="n">
        <f aca="false">E2063/(($C$3-$C$11)*10)</f>
        <v>0.936870805007402</v>
      </c>
    </row>
    <row r="2064" customFormat="false" ht="13.5" hidden="false" customHeight="false" outlineLevel="0" collapsed="false">
      <c r="A2064" s="1" t="n">
        <v>37543.5030208333</v>
      </c>
      <c r="B2064" s="6" t="n">
        <v>2661</v>
      </c>
      <c r="C2064" s="10" t="n">
        <v>8.79394</v>
      </c>
      <c r="D2064" s="10" t="n">
        <f aca="false">B2064-$B$11</f>
        <v>2053</v>
      </c>
      <c r="E2064" s="24" t="n">
        <f aca="false">($C$3-C2064)*10</f>
        <v>32.59043</v>
      </c>
      <c r="F2064" s="24" t="n">
        <f aca="false">D2064*LN($G$2)</f>
        <v>0.359038303015525</v>
      </c>
      <c r="G2064" s="24" t="n">
        <f aca="false">E2064/(($C$3-$C$11)*10)</f>
        <v>0.936816189257944</v>
      </c>
    </row>
    <row r="2065" customFormat="false" ht="13.5" hidden="false" customHeight="false" outlineLevel="0" collapsed="false">
      <c r="A2065" s="1" t="n">
        <v>37543.5030324074</v>
      </c>
      <c r="B2065" s="6" t="n">
        <v>2662</v>
      </c>
      <c r="C2065" s="10" t="n">
        <v>8.79404</v>
      </c>
      <c r="D2065" s="10" t="n">
        <f aca="false">B2065-$B$11</f>
        <v>2054</v>
      </c>
      <c r="E2065" s="24" t="n">
        <f aca="false">($C$3-C2065)*10</f>
        <v>32.58943</v>
      </c>
      <c r="F2065" s="24" t="n">
        <f aca="false">D2065*LN($G$2)</f>
        <v>0.359213187722303</v>
      </c>
      <c r="G2065" s="24" t="n">
        <f aca="false">E2065/(($C$3-$C$11)*10)</f>
        <v>0.936787444126651</v>
      </c>
    </row>
    <row r="2066" customFormat="false" ht="13.5" hidden="false" customHeight="false" outlineLevel="0" collapsed="false">
      <c r="A2066" s="1" t="n">
        <v>37543.5030439815</v>
      </c>
      <c r="B2066" s="6" t="n">
        <v>2663</v>
      </c>
      <c r="C2066" s="10" t="n">
        <v>8.794172</v>
      </c>
      <c r="D2066" s="10" t="n">
        <f aca="false">B2066-$B$11</f>
        <v>2055</v>
      </c>
      <c r="E2066" s="24" t="n">
        <f aca="false">($C$3-C2066)*10</f>
        <v>32.58811</v>
      </c>
      <c r="F2066" s="24" t="n">
        <f aca="false">D2066*LN($G$2)</f>
        <v>0.359388072429081</v>
      </c>
      <c r="G2066" s="24" t="n">
        <f aca="false">E2066/(($C$3-$C$11)*10)</f>
        <v>0.936749500553344</v>
      </c>
    </row>
    <row r="2067" customFormat="false" ht="13.5" hidden="false" customHeight="false" outlineLevel="0" collapsed="false">
      <c r="A2067" s="1" t="n">
        <v>37543.5030555556</v>
      </c>
      <c r="B2067" s="6" t="n">
        <v>2664</v>
      </c>
      <c r="C2067" s="10" t="n">
        <v>8.79414</v>
      </c>
      <c r="D2067" s="10" t="n">
        <f aca="false">B2067-$B$11</f>
        <v>2056</v>
      </c>
      <c r="E2067" s="24" t="n">
        <f aca="false">($C$3-C2067)*10</f>
        <v>32.58843</v>
      </c>
      <c r="F2067" s="24" t="n">
        <f aca="false">D2067*LN($G$2)</f>
        <v>0.359562957135859</v>
      </c>
      <c r="G2067" s="24" t="n">
        <f aca="false">E2067/(($C$3-$C$11)*10)</f>
        <v>0.936758698995358</v>
      </c>
    </row>
    <row r="2068" customFormat="false" ht="13.5" hidden="false" customHeight="false" outlineLevel="0" collapsed="false">
      <c r="A2068" s="1" t="n">
        <v>37543.5030671296</v>
      </c>
      <c r="B2068" s="6" t="n">
        <v>2665</v>
      </c>
      <c r="C2068" s="10" t="n">
        <v>8.79417</v>
      </c>
      <c r="D2068" s="10" t="n">
        <f aca="false">B2068-$B$11</f>
        <v>2057</v>
      </c>
      <c r="E2068" s="24" t="n">
        <f aca="false">($C$3-C2068)*10</f>
        <v>32.58813</v>
      </c>
      <c r="F2068" s="24" t="n">
        <f aca="false">D2068*LN($G$2)</f>
        <v>0.359737841842637</v>
      </c>
      <c r="G2068" s="24" t="n">
        <f aca="false">E2068/(($C$3-$C$11)*10)</f>
        <v>0.936750075455969</v>
      </c>
    </row>
    <row r="2069" customFormat="false" ht="13.5" hidden="false" customHeight="false" outlineLevel="0" collapsed="false">
      <c r="A2069" s="1" t="n">
        <v>37543.5030787037</v>
      </c>
      <c r="B2069" s="6" t="n">
        <v>2666</v>
      </c>
      <c r="C2069" s="10" t="n">
        <v>8.79443</v>
      </c>
      <c r="D2069" s="10" t="n">
        <f aca="false">B2069-$B$11</f>
        <v>2058</v>
      </c>
      <c r="E2069" s="24" t="n">
        <f aca="false">($C$3-C2069)*10</f>
        <v>32.58553</v>
      </c>
      <c r="F2069" s="24" t="n">
        <f aca="false">D2069*LN($G$2)</f>
        <v>0.359912726549415</v>
      </c>
      <c r="G2069" s="24" t="n">
        <f aca="false">E2069/(($C$3-$C$11)*10)</f>
        <v>0.936675338114607</v>
      </c>
    </row>
    <row r="2070" customFormat="false" ht="13.5" hidden="false" customHeight="false" outlineLevel="0" collapsed="false">
      <c r="A2070" s="1" t="n">
        <v>37543.5030902778</v>
      </c>
      <c r="B2070" s="6" t="n">
        <v>2667</v>
      </c>
      <c r="C2070" s="10" t="n">
        <v>8.7943</v>
      </c>
      <c r="D2070" s="10" t="n">
        <f aca="false">B2070-$B$11</f>
        <v>2059</v>
      </c>
      <c r="E2070" s="24" t="n">
        <f aca="false">($C$3-C2070)*10</f>
        <v>32.58683</v>
      </c>
      <c r="F2070" s="24" t="n">
        <f aca="false">D2070*LN($G$2)</f>
        <v>0.360087611256193</v>
      </c>
      <c r="G2070" s="24" t="n">
        <f aca="false">E2070/(($C$3-$C$11)*10)</f>
        <v>0.936712706785288</v>
      </c>
    </row>
    <row r="2071" customFormat="false" ht="13.5" hidden="false" customHeight="false" outlineLevel="0" collapsed="false">
      <c r="A2071" s="1" t="n">
        <v>37543.5031018519</v>
      </c>
      <c r="B2071" s="6" t="n">
        <v>2668</v>
      </c>
      <c r="C2071" s="10" t="n">
        <v>8.79453</v>
      </c>
      <c r="D2071" s="10" t="n">
        <f aca="false">B2071-$B$11</f>
        <v>2060</v>
      </c>
      <c r="E2071" s="24" t="n">
        <f aca="false">($C$3-C2071)*10</f>
        <v>32.58453</v>
      </c>
      <c r="F2071" s="24" t="n">
        <f aca="false">D2071*LN($G$2)</f>
        <v>0.360262495962972</v>
      </c>
      <c r="G2071" s="24" t="n">
        <f aca="false">E2071/(($C$3-$C$11)*10)</f>
        <v>0.936646592983313</v>
      </c>
    </row>
    <row r="2072" customFormat="false" ht="13.5" hidden="false" customHeight="false" outlineLevel="0" collapsed="false">
      <c r="A2072" s="1" t="n">
        <v>37543.5031134259</v>
      </c>
      <c r="B2072" s="6" t="n">
        <v>2669</v>
      </c>
      <c r="C2072" s="10" t="n">
        <v>8.79466</v>
      </c>
      <c r="D2072" s="10" t="n">
        <f aca="false">B2072-$B$11</f>
        <v>2061</v>
      </c>
      <c r="E2072" s="24" t="n">
        <f aca="false">($C$3-C2072)*10</f>
        <v>32.58323</v>
      </c>
      <c r="F2072" s="24" t="n">
        <f aca="false">D2072*LN($G$2)</f>
        <v>0.36043738066975</v>
      </c>
      <c r="G2072" s="24" t="n">
        <f aca="false">E2072/(($C$3-$C$11)*10)</f>
        <v>0.936609224312632</v>
      </c>
    </row>
    <row r="2073" customFormat="false" ht="13.5" hidden="false" customHeight="false" outlineLevel="0" collapsed="false">
      <c r="A2073" s="1" t="n">
        <v>37543.503125</v>
      </c>
      <c r="B2073" s="6" t="n">
        <v>2670</v>
      </c>
      <c r="C2073" s="10" t="n">
        <v>8.79472</v>
      </c>
      <c r="D2073" s="10" t="n">
        <f aca="false">B2073-$B$11</f>
        <v>2062</v>
      </c>
      <c r="E2073" s="24" t="n">
        <f aca="false">($C$3-C2073)*10</f>
        <v>32.58263</v>
      </c>
      <c r="F2073" s="24" t="n">
        <f aca="false">D2073*LN($G$2)</f>
        <v>0.360612265376528</v>
      </c>
      <c r="G2073" s="24" t="n">
        <f aca="false">E2073/(($C$3-$C$11)*10)</f>
        <v>0.936591977233856</v>
      </c>
    </row>
    <row r="2074" customFormat="false" ht="13.5" hidden="false" customHeight="false" outlineLevel="0" collapsed="false">
      <c r="A2074" s="1" t="n">
        <v>37543.5031365741</v>
      </c>
      <c r="B2074" s="6" t="n">
        <v>2671</v>
      </c>
      <c r="C2074" s="10" t="n">
        <v>8.79479</v>
      </c>
      <c r="D2074" s="10" t="n">
        <f aca="false">B2074-$B$11</f>
        <v>2063</v>
      </c>
      <c r="E2074" s="24" t="n">
        <f aca="false">($C$3-C2074)*10</f>
        <v>32.58193</v>
      </c>
      <c r="F2074" s="24" t="n">
        <f aca="false">D2074*LN($G$2)</f>
        <v>0.360787150083306</v>
      </c>
      <c r="G2074" s="24" t="n">
        <f aca="false">E2074/(($C$3-$C$11)*10)</f>
        <v>0.936571855641951</v>
      </c>
    </row>
    <row r="2075" customFormat="false" ht="13.5" hidden="false" customHeight="false" outlineLevel="0" collapsed="false">
      <c r="A2075" s="1" t="n">
        <v>37543.5031481481</v>
      </c>
      <c r="B2075" s="6" t="n">
        <v>2672</v>
      </c>
      <c r="C2075" s="10" t="n">
        <v>8.79495</v>
      </c>
      <c r="D2075" s="10" t="n">
        <f aca="false">B2075-$B$11</f>
        <v>2064</v>
      </c>
      <c r="E2075" s="24" t="n">
        <f aca="false">($C$3-C2075)*10</f>
        <v>32.58033</v>
      </c>
      <c r="F2075" s="24" t="n">
        <f aca="false">D2075*LN($G$2)</f>
        <v>0.360962034790084</v>
      </c>
      <c r="G2075" s="24" t="n">
        <f aca="false">E2075/(($C$3-$C$11)*10)</f>
        <v>0.936525863431881</v>
      </c>
    </row>
    <row r="2076" customFormat="false" ht="13.5" hidden="false" customHeight="false" outlineLevel="0" collapsed="false">
      <c r="A2076" s="1" t="n">
        <v>37543.5031597222</v>
      </c>
      <c r="B2076" s="6" t="n">
        <v>2673</v>
      </c>
      <c r="C2076" s="10" t="n">
        <v>8.79508</v>
      </c>
      <c r="D2076" s="10" t="n">
        <f aca="false">B2076-$B$11</f>
        <v>2065</v>
      </c>
      <c r="E2076" s="24" t="n">
        <f aca="false">($C$3-C2076)*10</f>
        <v>32.57903</v>
      </c>
      <c r="F2076" s="24" t="n">
        <f aca="false">D2076*LN($G$2)</f>
        <v>0.361136919496862</v>
      </c>
      <c r="G2076" s="24" t="n">
        <f aca="false">E2076/(($C$3-$C$11)*10)</f>
        <v>0.9364884947612</v>
      </c>
    </row>
    <row r="2077" customFormat="false" ht="13.5" hidden="false" customHeight="false" outlineLevel="0" collapsed="false">
      <c r="A2077" s="1" t="n">
        <v>37543.5031712963</v>
      </c>
      <c r="B2077" s="6" t="n">
        <v>2674</v>
      </c>
      <c r="C2077" s="10" t="n">
        <v>8.79508</v>
      </c>
      <c r="D2077" s="10" t="n">
        <f aca="false">B2077-$B$11</f>
        <v>2066</v>
      </c>
      <c r="E2077" s="24" t="n">
        <f aca="false">($C$3-C2077)*10</f>
        <v>32.57903</v>
      </c>
      <c r="F2077" s="24" t="n">
        <f aca="false">D2077*LN($G$2)</f>
        <v>0.36131180420364</v>
      </c>
      <c r="G2077" s="24" t="n">
        <f aca="false">E2077/(($C$3-$C$11)*10)</f>
        <v>0.9364884947612</v>
      </c>
    </row>
    <row r="2078" customFormat="false" ht="13.5" hidden="false" customHeight="false" outlineLevel="0" collapsed="false">
      <c r="A2078" s="1" t="n">
        <v>37543.5031828704</v>
      </c>
      <c r="B2078" s="6" t="n">
        <v>2675</v>
      </c>
      <c r="C2078" s="10" t="n">
        <v>8.79511</v>
      </c>
      <c r="D2078" s="10" t="n">
        <f aca="false">B2078-$B$11</f>
        <v>2067</v>
      </c>
      <c r="E2078" s="24" t="n">
        <f aca="false">($C$3-C2078)*10</f>
        <v>32.57873</v>
      </c>
      <c r="F2078" s="24" t="n">
        <f aca="false">D2078*LN($G$2)</f>
        <v>0.361486688910419</v>
      </c>
      <c r="G2078" s="24" t="n">
        <f aca="false">E2078/(($C$3-$C$11)*10)</f>
        <v>0.936479871221811</v>
      </c>
    </row>
    <row r="2079" customFormat="false" ht="13.5" hidden="false" customHeight="false" outlineLevel="0" collapsed="false">
      <c r="A2079" s="1" t="n">
        <v>37543.5031944444</v>
      </c>
      <c r="B2079" s="6" t="n">
        <v>2676</v>
      </c>
      <c r="C2079" s="10" t="n">
        <v>8.79534</v>
      </c>
      <c r="D2079" s="10" t="n">
        <f aca="false">B2079-$B$11</f>
        <v>2068</v>
      </c>
      <c r="E2079" s="24" t="n">
        <f aca="false">($C$3-C2079)*10</f>
        <v>32.57643</v>
      </c>
      <c r="F2079" s="24" t="n">
        <f aca="false">D2079*LN($G$2)</f>
        <v>0.361661573617197</v>
      </c>
      <c r="G2079" s="24" t="n">
        <f aca="false">E2079/(($C$3-$C$11)*10)</f>
        <v>0.936413757419837</v>
      </c>
    </row>
    <row r="2080" customFormat="false" ht="13.5" hidden="false" customHeight="false" outlineLevel="0" collapsed="false">
      <c r="A2080" s="1" t="n">
        <v>37543.5032060185</v>
      </c>
      <c r="B2080" s="6" t="n">
        <v>2677</v>
      </c>
      <c r="C2080" s="10" t="n">
        <v>8.79544</v>
      </c>
      <c r="D2080" s="10" t="n">
        <f aca="false">B2080-$B$11</f>
        <v>2069</v>
      </c>
      <c r="E2080" s="24" t="n">
        <f aca="false">($C$3-C2080)*10</f>
        <v>32.57543</v>
      </c>
      <c r="F2080" s="24" t="n">
        <f aca="false">D2080*LN($G$2)</f>
        <v>0.361836458323975</v>
      </c>
      <c r="G2080" s="24" t="n">
        <f aca="false">E2080/(($C$3-$C$11)*10)</f>
        <v>0.936385012288544</v>
      </c>
    </row>
    <row r="2081" customFormat="false" ht="13.5" hidden="false" customHeight="false" outlineLevel="0" collapsed="false">
      <c r="A2081" s="1" t="n">
        <v>37543.5032175926</v>
      </c>
      <c r="B2081" s="6" t="n">
        <v>2678</v>
      </c>
      <c r="C2081" s="10" t="n">
        <v>8.79547</v>
      </c>
      <c r="D2081" s="10" t="n">
        <f aca="false">B2081-$B$11</f>
        <v>2070</v>
      </c>
      <c r="E2081" s="24" t="n">
        <f aca="false">($C$3-C2081)*10</f>
        <v>32.57513</v>
      </c>
      <c r="F2081" s="24" t="n">
        <f aca="false">D2081*LN($G$2)</f>
        <v>0.362011343030753</v>
      </c>
      <c r="G2081" s="24" t="n">
        <f aca="false">E2081/(($C$3-$C$11)*10)</f>
        <v>0.936376388749155</v>
      </c>
    </row>
    <row r="2082" customFormat="false" ht="13.5" hidden="false" customHeight="false" outlineLevel="0" collapsed="false">
      <c r="A2082" s="1" t="n">
        <v>37543.5032291667</v>
      </c>
      <c r="B2082" s="6" t="n">
        <v>2679</v>
      </c>
      <c r="C2082" s="10" t="n">
        <v>8.79573</v>
      </c>
      <c r="D2082" s="10" t="n">
        <f aca="false">B2082-$B$11</f>
        <v>2071</v>
      </c>
      <c r="E2082" s="24" t="n">
        <f aca="false">($C$3-C2082)*10</f>
        <v>32.57253</v>
      </c>
      <c r="F2082" s="24" t="n">
        <f aca="false">D2082*LN($G$2)</f>
        <v>0.362186227737531</v>
      </c>
      <c r="G2082" s="24" t="n">
        <f aca="false">E2082/(($C$3-$C$11)*10)</f>
        <v>0.936301651407793</v>
      </c>
    </row>
    <row r="2083" customFormat="false" ht="13.5" hidden="false" customHeight="false" outlineLevel="0" collapsed="false">
      <c r="A2083" s="1" t="n">
        <v>37543.5032407407</v>
      </c>
      <c r="B2083" s="6" t="n">
        <v>2680</v>
      </c>
      <c r="C2083" s="10" t="n">
        <v>8.7957</v>
      </c>
      <c r="D2083" s="10" t="n">
        <f aca="false">B2083-$B$11</f>
        <v>2072</v>
      </c>
      <c r="E2083" s="24" t="n">
        <f aca="false">($C$3-C2083)*10</f>
        <v>32.57283</v>
      </c>
      <c r="F2083" s="24" t="n">
        <f aca="false">D2083*LN($G$2)</f>
        <v>0.362361112444309</v>
      </c>
      <c r="G2083" s="24" t="n">
        <f aca="false">E2083/(($C$3-$C$11)*10)</f>
        <v>0.936310274947181</v>
      </c>
    </row>
    <row r="2084" customFormat="false" ht="13.5" hidden="false" customHeight="false" outlineLevel="0" collapsed="false">
      <c r="A2084" s="1" t="n">
        <v>37543.5032523148</v>
      </c>
      <c r="B2084" s="6" t="n">
        <v>2681</v>
      </c>
      <c r="C2084" s="10" t="n">
        <v>8.79586</v>
      </c>
      <c r="D2084" s="10" t="n">
        <f aca="false">B2084-$B$11</f>
        <v>2073</v>
      </c>
      <c r="E2084" s="24" t="n">
        <f aca="false">($C$3-C2084)*10</f>
        <v>32.57123</v>
      </c>
      <c r="F2084" s="24" t="n">
        <f aca="false">D2084*LN($G$2)</f>
        <v>0.362535997151087</v>
      </c>
      <c r="G2084" s="24" t="n">
        <f aca="false">E2084/(($C$3-$C$11)*10)</f>
        <v>0.936264282737111</v>
      </c>
    </row>
    <row r="2085" customFormat="false" ht="13.5" hidden="false" customHeight="false" outlineLevel="0" collapsed="false">
      <c r="A2085" s="1" t="n">
        <v>37543.5032638889</v>
      </c>
      <c r="B2085" s="6" t="n">
        <v>2682</v>
      </c>
      <c r="C2085" s="10" t="n">
        <v>8.79589</v>
      </c>
      <c r="D2085" s="10" t="n">
        <f aca="false">B2085-$B$11</f>
        <v>2074</v>
      </c>
      <c r="E2085" s="24" t="n">
        <f aca="false">($C$3-C2085)*10</f>
        <v>32.57093</v>
      </c>
      <c r="F2085" s="24" t="n">
        <f aca="false">D2085*LN($G$2)</f>
        <v>0.362710881857866</v>
      </c>
      <c r="G2085" s="24" t="n">
        <f aca="false">E2085/(($C$3-$C$11)*10)</f>
        <v>0.936255659197723</v>
      </c>
    </row>
    <row r="2086" customFormat="false" ht="13.5" hidden="false" customHeight="false" outlineLevel="0" collapsed="false">
      <c r="A2086" s="1" t="n">
        <v>37543.503275463</v>
      </c>
      <c r="B2086" s="6" t="n">
        <v>2683</v>
      </c>
      <c r="C2086" s="10" t="n">
        <v>8.79596</v>
      </c>
      <c r="D2086" s="10" t="n">
        <f aca="false">B2086-$B$11</f>
        <v>2075</v>
      </c>
      <c r="E2086" s="24" t="n">
        <f aca="false">($C$3-C2086)*10</f>
        <v>32.57023</v>
      </c>
      <c r="F2086" s="24" t="n">
        <f aca="false">D2086*LN($G$2)</f>
        <v>0.362885766564644</v>
      </c>
      <c r="G2086" s="24" t="n">
        <f aca="false">E2086/(($C$3-$C$11)*10)</f>
        <v>0.936235537605818</v>
      </c>
    </row>
    <row r="2087" customFormat="false" ht="13.5" hidden="false" customHeight="false" outlineLevel="0" collapsed="false">
      <c r="A2087" s="1" t="n">
        <v>37543.503287037</v>
      </c>
      <c r="B2087" s="6" t="n">
        <v>2684</v>
      </c>
      <c r="C2087" s="10" t="n">
        <v>8.79625</v>
      </c>
      <c r="D2087" s="10" t="n">
        <f aca="false">B2087-$B$11</f>
        <v>2076</v>
      </c>
      <c r="E2087" s="24" t="n">
        <f aca="false">($C$3-C2087)*10</f>
        <v>32.56733</v>
      </c>
      <c r="F2087" s="24" t="n">
        <f aca="false">D2087*LN($G$2)</f>
        <v>0.363060651271422</v>
      </c>
      <c r="G2087" s="24" t="n">
        <f aca="false">E2087/(($C$3-$C$11)*10)</f>
        <v>0.936152176725067</v>
      </c>
    </row>
    <row r="2088" customFormat="false" ht="13.5" hidden="false" customHeight="false" outlineLevel="0" collapsed="false">
      <c r="A2088" s="1" t="n">
        <v>37543.5032986111</v>
      </c>
      <c r="B2088" s="6" t="n">
        <v>2685</v>
      </c>
      <c r="C2088" s="10" t="n">
        <v>8.79612</v>
      </c>
      <c r="D2088" s="10" t="n">
        <f aca="false">B2088-$B$11</f>
        <v>2077</v>
      </c>
      <c r="E2088" s="24" t="n">
        <f aca="false">($C$3-C2088)*10</f>
        <v>32.56863</v>
      </c>
      <c r="F2088" s="24" t="n">
        <f aca="false">D2088*LN($G$2)</f>
        <v>0.3632355359782</v>
      </c>
      <c r="G2088" s="24" t="n">
        <f aca="false">E2088/(($C$3-$C$11)*10)</f>
        <v>0.936189545395749</v>
      </c>
    </row>
    <row r="2089" customFormat="false" ht="13.5" hidden="false" customHeight="false" outlineLevel="0" collapsed="false">
      <c r="A2089" s="1" t="n">
        <v>37543.5033101852</v>
      </c>
      <c r="B2089" s="6" t="n">
        <v>2686</v>
      </c>
      <c r="C2089" s="10" t="n">
        <v>8.79612</v>
      </c>
      <c r="D2089" s="10" t="n">
        <f aca="false">B2089-$B$11</f>
        <v>2078</v>
      </c>
      <c r="E2089" s="24" t="n">
        <f aca="false">($C$3-C2089)*10</f>
        <v>32.56863</v>
      </c>
      <c r="F2089" s="24" t="n">
        <f aca="false">D2089*LN($G$2)</f>
        <v>0.363410420684978</v>
      </c>
      <c r="G2089" s="24" t="n">
        <f aca="false">E2089/(($C$3-$C$11)*10)</f>
        <v>0.936189545395749</v>
      </c>
    </row>
    <row r="2090" customFormat="false" ht="13.5" hidden="false" customHeight="false" outlineLevel="0" collapsed="false">
      <c r="A2090" s="1" t="n">
        <v>37543.5033217593</v>
      </c>
      <c r="B2090" s="6" t="n">
        <v>2687</v>
      </c>
      <c r="C2090" s="10" t="n">
        <v>8.7964</v>
      </c>
      <c r="D2090" s="10" t="n">
        <f aca="false">B2090-$B$11</f>
        <v>2079</v>
      </c>
      <c r="E2090" s="24" t="n">
        <f aca="false">($C$3-C2090)*10</f>
        <v>32.56583</v>
      </c>
      <c r="F2090" s="24" t="n">
        <f aca="false">D2090*LN($G$2)</f>
        <v>0.363585305391756</v>
      </c>
      <c r="G2090" s="24" t="n">
        <f aca="false">E2090/(($C$3-$C$11)*10)</f>
        <v>0.936109059028127</v>
      </c>
    </row>
    <row r="2091" customFormat="false" ht="13.5" hidden="false" customHeight="false" outlineLevel="0" collapsed="false">
      <c r="A2091" s="1" t="n">
        <v>37543.5033333333</v>
      </c>
      <c r="B2091" s="6" t="n">
        <v>2688</v>
      </c>
      <c r="C2091" s="10" t="n">
        <v>8.79651</v>
      </c>
      <c r="D2091" s="10" t="n">
        <f aca="false">B2091-$B$11</f>
        <v>2080</v>
      </c>
      <c r="E2091" s="24" t="n">
        <f aca="false">($C$3-C2091)*10</f>
        <v>32.56473</v>
      </c>
      <c r="F2091" s="24" t="n">
        <f aca="false">D2091*LN($G$2)</f>
        <v>0.363760190098534</v>
      </c>
      <c r="G2091" s="24" t="n">
        <f aca="false">E2091/(($C$3-$C$11)*10)</f>
        <v>0.936077439383704</v>
      </c>
    </row>
    <row r="2092" customFormat="false" ht="13.5" hidden="false" customHeight="false" outlineLevel="0" collapsed="false">
      <c r="A2092" s="1" t="n">
        <v>37543.5033449074</v>
      </c>
      <c r="B2092" s="6" t="n">
        <v>2689</v>
      </c>
      <c r="C2092" s="10" t="n">
        <v>8.79664</v>
      </c>
      <c r="D2092" s="10" t="n">
        <f aca="false">B2092-$B$11</f>
        <v>2081</v>
      </c>
      <c r="E2092" s="24" t="n">
        <f aca="false">($C$3-C2092)*10</f>
        <v>32.56343</v>
      </c>
      <c r="F2092" s="24" t="n">
        <f aca="false">D2092*LN($G$2)</f>
        <v>0.363935074805313</v>
      </c>
      <c r="G2092" s="24" t="n">
        <f aca="false">E2092/(($C$3-$C$11)*10)</f>
        <v>0.936040070713023</v>
      </c>
    </row>
    <row r="2093" customFormat="false" ht="13.5" hidden="false" customHeight="false" outlineLevel="0" collapsed="false">
      <c r="A2093" s="1" t="n">
        <v>37543.5033564815</v>
      </c>
      <c r="B2093" s="6" t="n">
        <v>2690</v>
      </c>
      <c r="C2093" s="10" t="n">
        <v>8.79666</v>
      </c>
      <c r="D2093" s="10" t="n">
        <f aca="false">B2093-$B$11</f>
        <v>2082</v>
      </c>
      <c r="E2093" s="24" t="n">
        <f aca="false">($C$3-C2093)*10</f>
        <v>32.56323</v>
      </c>
      <c r="F2093" s="24" t="n">
        <f aca="false">D2093*LN($G$2)</f>
        <v>0.364109959512091</v>
      </c>
      <c r="G2093" s="24" t="n">
        <f aca="false">E2093/(($C$3-$C$11)*10)</f>
        <v>0.936034321686765</v>
      </c>
    </row>
    <row r="2094" customFormat="false" ht="13.5" hidden="false" customHeight="false" outlineLevel="0" collapsed="false">
      <c r="A2094" s="1" t="n">
        <v>37543.5033680556</v>
      </c>
      <c r="B2094" s="6" t="n">
        <v>2691</v>
      </c>
      <c r="C2094" s="10" t="n">
        <v>8.79664</v>
      </c>
      <c r="D2094" s="10" t="n">
        <f aca="false">B2094-$B$11</f>
        <v>2083</v>
      </c>
      <c r="E2094" s="24" t="n">
        <f aca="false">($C$3-C2094)*10</f>
        <v>32.56343</v>
      </c>
      <c r="F2094" s="24" t="n">
        <f aca="false">D2094*LN($G$2)</f>
        <v>0.364284844218869</v>
      </c>
      <c r="G2094" s="24" t="n">
        <f aca="false">E2094/(($C$3-$C$11)*10)</f>
        <v>0.936040070713023</v>
      </c>
    </row>
    <row r="2095" customFormat="false" ht="13.5" hidden="false" customHeight="false" outlineLevel="0" collapsed="false">
      <c r="A2095" s="1" t="n">
        <v>37543.5033796296</v>
      </c>
      <c r="B2095" s="6" t="n">
        <v>2692</v>
      </c>
      <c r="C2095" s="10" t="n">
        <v>8.7969</v>
      </c>
      <c r="D2095" s="10" t="n">
        <f aca="false">B2095-$B$11</f>
        <v>2084</v>
      </c>
      <c r="E2095" s="24" t="n">
        <f aca="false">($C$3-C2095)*10</f>
        <v>32.56083</v>
      </c>
      <c r="F2095" s="24" t="n">
        <f aca="false">D2095*LN($G$2)</f>
        <v>0.364459728925647</v>
      </c>
      <c r="G2095" s="24" t="n">
        <f aca="false">E2095/(($C$3-$C$11)*10)</f>
        <v>0.93596533337166</v>
      </c>
    </row>
    <row r="2096" customFormat="false" ht="13.5" hidden="false" customHeight="false" outlineLevel="0" collapsed="false">
      <c r="A2096" s="1" t="n">
        <v>37543.5033912037</v>
      </c>
      <c r="B2096" s="6" t="n">
        <v>2693</v>
      </c>
      <c r="C2096" s="10" t="n">
        <v>8.79705</v>
      </c>
      <c r="D2096" s="10" t="n">
        <f aca="false">B2096-$B$11</f>
        <v>2085</v>
      </c>
      <c r="E2096" s="24" t="n">
        <f aca="false">($C$3-C2096)*10</f>
        <v>32.55933</v>
      </c>
      <c r="F2096" s="24" t="n">
        <f aca="false">D2096*LN($G$2)</f>
        <v>0.364634613632425</v>
      </c>
      <c r="G2096" s="24" t="n">
        <f aca="false">E2096/(($C$3-$C$11)*10)</f>
        <v>0.93592221567472</v>
      </c>
    </row>
    <row r="2097" customFormat="false" ht="13.5" hidden="false" customHeight="false" outlineLevel="0" collapsed="false">
      <c r="A2097" s="1" t="n">
        <v>37543.5034027778</v>
      </c>
      <c r="B2097" s="6" t="n">
        <v>2694</v>
      </c>
      <c r="C2097" s="10" t="n">
        <v>8.79713</v>
      </c>
      <c r="D2097" s="10" t="n">
        <f aca="false">B2097-$B$11</f>
        <v>2086</v>
      </c>
      <c r="E2097" s="24" t="n">
        <f aca="false">($C$3-C2097)*10</f>
        <v>32.55853</v>
      </c>
      <c r="F2097" s="24" t="n">
        <f aca="false">D2097*LN($G$2)</f>
        <v>0.364809498339203</v>
      </c>
      <c r="G2097" s="24" t="n">
        <f aca="false">E2097/(($C$3-$C$11)*10)</f>
        <v>0.935899219569686</v>
      </c>
    </row>
    <row r="2098" customFormat="false" ht="13.5" hidden="false" customHeight="false" outlineLevel="0" collapsed="false">
      <c r="A2098" s="1" t="n">
        <v>37543.5034143519</v>
      </c>
      <c r="B2098" s="6" t="n">
        <v>2695</v>
      </c>
      <c r="C2098" s="10" t="n">
        <v>8.79718</v>
      </c>
      <c r="D2098" s="10" t="n">
        <f aca="false">B2098-$B$11</f>
        <v>2087</v>
      </c>
      <c r="E2098" s="24" t="n">
        <f aca="false">($C$3-C2098)*10</f>
        <v>32.55803</v>
      </c>
      <c r="F2098" s="24" t="n">
        <f aca="false">D2098*LN($G$2)</f>
        <v>0.364984383045981</v>
      </c>
      <c r="G2098" s="24" t="n">
        <f aca="false">E2098/(($C$3-$C$11)*10)</f>
        <v>0.935884847004038</v>
      </c>
    </row>
    <row r="2099" customFormat="false" ht="13.5" hidden="false" customHeight="false" outlineLevel="0" collapsed="false">
      <c r="A2099" s="1" t="n">
        <v>37543.5034259259</v>
      </c>
      <c r="B2099" s="6" t="n">
        <v>2696</v>
      </c>
      <c r="C2099" s="10" t="n">
        <v>8.79741</v>
      </c>
      <c r="D2099" s="10" t="n">
        <f aca="false">B2099-$B$11</f>
        <v>2088</v>
      </c>
      <c r="E2099" s="24" t="n">
        <f aca="false">($C$3-C2099)*10</f>
        <v>32.55573</v>
      </c>
      <c r="F2099" s="24" t="n">
        <f aca="false">D2099*LN($G$2)</f>
        <v>0.36515926775276</v>
      </c>
      <c r="G2099" s="24" t="n">
        <f aca="false">E2099/(($C$3-$C$11)*10)</f>
        <v>0.935818733202064</v>
      </c>
    </row>
    <row r="2100" customFormat="false" ht="13.5" hidden="false" customHeight="false" outlineLevel="0" collapsed="false">
      <c r="A2100" s="1" t="n">
        <v>37543.5034375</v>
      </c>
      <c r="B2100" s="6" t="n">
        <v>2697</v>
      </c>
      <c r="C2100" s="10" t="n">
        <v>8.79741</v>
      </c>
      <c r="D2100" s="10" t="n">
        <f aca="false">B2100-$B$11</f>
        <v>2089</v>
      </c>
      <c r="E2100" s="24" t="n">
        <f aca="false">($C$3-C2100)*10</f>
        <v>32.55573</v>
      </c>
      <c r="F2100" s="24" t="n">
        <f aca="false">D2100*LN($G$2)</f>
        <v>0.365334152459538</v>
      </c>
      <c r="G2100" s="24" t="n">
        <f aca="false">E2100/(($C$3-$C$11)*10)</f>
        <v>0.935818733202064</v>
      </c>
    </row>
    <row r="2101" customFormat="false" ht="13.5" hidden="false" customHeight="false" outlineLevel="0" collapsed="false">
      <c r="A2101" s="1" t="n">
        <v>37543.5034490741</v>
      </c>
      <c r="B2101" s="6" t="n">
        <v>2698</v>
      </c>
      <c r="C2101" s="10" t="n">
        <v>8.79752</v>
      </c>
      <c r="D2101" s="10" t="n">
        <f aca="false">B2101-$B$11</f>
        <v>2090</v>
      </c>
      <c r="E2101" s="24" t="n">
        <f aca="false">($C$3-C2101)*10</f>
        <v>32.55463</v>
      </c>
      <c r="F2101" s="24" t="n">
        <f aca="false">D2101*LN($G$2)</f>
        <v>0.365509037166316</v>
      </c>
      <c r="G2101" s="24" t="n">
        <f aca="false">E2101/(($C$3-$C$11)*10)</f>
        <v>0.935787113557641</v>
      </c>
    </row>
    <row r="2102" customFormat="false" ht="13.5" hidden="false" customHeight="false" outlineLevel="0" collapsed="false">
      <c r="A2102" s="1" t="n">
        <v>37543.5034606481</v>
      </c>
      <c r="B2102" s="6" t="n">
        <v>2699</v>
      </c>
      <c r="C2102" s="10" t="n">
        <v>8.79754</v>
      </c>
      <c r="D2102" s="10" t="n">
        <f aca="false">B2102-$B$11</f>
        <v>2091</v>
      </c>
      <c r="E2102" s="24" t="n">
        <f aca="false">($C$3-C2102)*10</f>
        <v>32.55443</v>
      </c>
      <c r="F2102" s="24" t="n">
        <f aca="false">D2102*LN($G$2)</f>
        <v>0.365683921873094</v>
      </c>
      <c r="G2102" s="24" t="n">
        <f aca="false">E2102/(($C$3-$C$11)*10)</f>
        <v>0.935781364531382</v>
      </c>
    </row>
    <row r="2103" customFormat="false" ht="13.5" hidden="false" customHeight="false" outlineLevel="0" collapsed="false">
      <c r="A2103" s="1" t="n">
        <v>37543.5034722222</v>
      </c>
      <c r="B2103" s="6" t="n">
        <v>2700</v>
      </c>
      <c r="C2103" s="10" t="n">
        <v>8.7977</v>
      </c>
      <c r="D2103" s="10" t="n">
        <f aca="false">B2103-$B$11</f>
        <v>2092</v>
      </c>
      <c r="E2103" s="24" t="n">
        <f aca="false">($C$3-C2103)*10</f>
        <v>32.55283</v>
      </c>
      <c r="F2103" s="24" t="n">
        <f aca="false">D2103*LN($G$2)</f>
        <v>0.365858806579872</v>
      </c>
      <c r="G2103" s="24" t="n">
        <f aca="false">E2103/(($C$3-$C$11)*10)</f>
        <v>0.935735372321313</v>
      </c>
    </row>
    <row r="2104" customFormat="false" ht="13.5" hidden="false" customHeight="false" outlineLevel="0" collapsed="false">
      <c r="A2104" s="1" t="n">
        <v>37543.5034837963</v>
      </c>
      <c r="B2104" s="6" t="n">
        <v>2701</v>
      </c>
      <c r="C2104" s="10" t="n">
        <v>8.79767</v>
      </c>
      <c r="D2104" s="10" t="n">
        <f aca="false">B2104-$B$11</f>
        <v>2093</v>
      </c>
      <c r="E2104" s="24" t="n">
        <f aca="false">($C$3-C2104)*10</f>
        <v>32.55313</v>
      </c>
      <c r="F2104" s="24" t="n">
        <f aca="false">D2104*LN($G$2)</f>
        <v>0.36603369128665</v>
      </c>
      <c r="G2104" s="24" t="n">
        <f aca="false">E2104/(($C$3-$C$11)*10)</f>
        <v>0.935743995860701</v>
      </c>
    </row>
    <row r="2105" customFormat="false" ht="13.5" hidden="false" customHeight="false" outlineLevel="0" collapsed="false">
      <c r="A2105" s="1" t="n">
        <v>37543.5034953704</v>
      </c>
      <c r="B2105" s="6" t="n">
        <v>2702</v>
      </c>
      <c r="C2105" s="10" t="n">
        <v>8.79791</v>
      </c>
      <c r="D2105" s="10" t="n">
        <f aca="false">B2105-$B$11</f>
        <v>2094</v>
      </c>
      <c r="E2105" s="24" t="n">
        <f aca="false">($C$3-C2105)*10</f>
        <v>32.55073</v>
      </c>
      <c r="F2105" s="24" t="n">
        <f aca="false">D2105*LN($G$2)</f>
        <v>0.366208575993428</v>
      </c>
      <c r="G2105" s="24" t="n">
        <f aca="false">E2105/(($C$3-$C$11)*10)</f>
        <v>0.935675007545596</v>
      </c>
    </row>
    <row r="2106" customFormat="false" ht="13.5" hidden="false" customHeight="false" outlineLevel="0" collapsed="false">
      <c r="A2106" s="1" t="n">
        <v>37543.5035069444</v>
      </c>
      <c r="B2106" s="6" t="n">
        <v>2703</v>
      </c>
      <c r="C2106" s="10" t="n">
        <v>8.79791</v>
      </c>
      <c r="D2106" s="10" t="n">
        <f aca="false">B2106-$B$11</f>
        <v>2095</v>
      </c>
      <c r="E2106" s="24" t="n">
        <f aca="false">($C$3-C2106)*10</f>
        <v>32.55073</v>
      </c>
      <c r="F2106" s="24" t="n">
        <f aca="false">D2106*LN($G$2)</f>
        <v>0.366383460700207</v>
      </c>
      <c r="G2106" s="24" t="n">
        <f aca="false">E2106/(($C$3-$C$11)*10)</f>
        <v>0.935675007545596</v>
      </c>
    </row>
    <row r="2107" customFormat="false" ht="13.5" hidden="false" customHeight="false" outlineLevel="0" collapsed="false">
      <c r="A2107" s="1" t="n">
        <v>37543.5035185185</v>
      </c>
      <c r="B2107" s="6" t="n">
        <v>2704</v>
      </c>
      <c r="C2107" s="10" t="n">
        <v>8.79793</v>
      </c>
      <c r="D2107" s="10" t="n">
        <f aca="false">B2107-$B$11</f>
        <v>2096</v>
      </c>
      <c r="E2107" s="24" t="n">
        <f aca="false">($C$3-C2107)*10</f>
        <v>32.55053</v>
      </c>
      <c r="F2107" s="24" t="n">
        <f aca="false">D2107*LN($G$2)</f>
        <v>0.366558345406985</v>
      </c>
      <c r="G2107" s="24" t="n">
        <f aca="false">E2107/(($C$3-$C$11)*10)</f>
        <v>0.935669258519338</v>
      </c>
    </row>
    <row r="2108" customFormat="false" ht="13.5" hidden="false" customHeight="false" outlineLevel="0" collapsed="false">
      <c r="A2108" s="1" t="n">
        <v>37543.5035300926</v>
      </c>
      <c r="B2108" s="6" t="n">
        <v>2705</v>
      </c>
      <c r="C2108" s="10" t="n">
        <v>8.79819</v>
      </c>
      <c r="D2108" s="10" t="n">
        <f aca="false">B2108-$B$11</f>
        <v>2097</v>
      </c>
      <c r="E2108" s="24" t="n">
        <f aca="false">($C$3-C2108)*10</f>
        <v>32.54793</v>
      </c>
      <c r="F2108" s="24" t="n">
        <f aca="false">D2108*LN($G$2)</f>
        <v>0.366733230113763</v>
      </c>
      <c r="G2108" s="24" t="n">
        <f aca="false">E2108/(($C$3-$C$11)*10)</f>
        <v>0.935594521177975</v>
      </c>
    </row>
    <row r="2109" customFormat="false" ht="13.5" hidden="false" customHeight="false" outlineLevel="0" collapsed="false">
      <c r="A2109" s="1" t="n">
        <v>37543.5035416667</v>
      </c>
      <c r="B2109" s="6" t="n">
        <v>2706</v>
      </c>
      <c r="C2109" s="10" t="n">
        <v>8.79819</v>
      </c>
      <c r="D2109" s="10" t="n">
        <f aca="false">B2109-$B$11</f>
        <v>2098</v>
      </c>
      <c r="E2109" s="24" t="n">
        <f aca="false">($C$3-C2109)*10</f>
        <v>32.54793</v>
      </c>
      <c r="F2109" s="24" t="n">
        <f aca="false">D2109*LN($G$2)</f>
        <v>0.366908114820541</v>
      </c>
      <c r="G2109" s="24" t="n">
        <f aca="false">E2109/(($C$3-$C$11)*10)</f>
        <v>0.935594521177975</v>
      </c>
    </row>
    <row r="2110" customFormat="false" ht="13.5" hidden="false" customHeight="false" outlineLevel="0" collapsed="false">
      <c r="A2110" s="1" t="n">
        <v>37543.5035532407</v>
      </c>
      <c r="B2110" s="6" t="n">
        <v>2707</v>
      </c>
      <c r="C2110" s="10" t="n">
        <v>8.79842</v>
      </c>
      <c r="D2110" s="10" t="n">
        <f aca="false">B2110-$B$11</f>
        <v>2099</v>
      </c>
      <c r="E2110" s="24" t="n">
        <f aca="false">($C$3-C2110)*10</f>
        <v>32.54563</v>
      </c>
      <c r="F2110" s="24" t="n">
        <f aca="false">D2110*LN($G$2)</f>
        <v>0.367082999527319</v>
      </c>
      <c r="G2110" s="24" t="n">
        <f aca="false">E2110/(($C$3-$C$11)*10)</f>
        <v>0.935528407376</v>
      </c>
    </row>
    <row r="2111" customFormat="false" ht="13.5" hidden="false" customHeight="false" outlineLevel="0" collapsed="false">
      <c r="A2111" s="1" t="n">
        <v>37543.5035648148</v>
      </c>
      <c r="B2111" s="6" t="n">
        <v>2708</v>
      </c>
      <c r="C2111" s="10" t="n">
        <v>8.79845</v>
      </c>
      <c r="D2111" s="10" t="n">
        <f aca="false">B2111-$B$11</f>
        <v>2100</v>
      </c>
      <c r="E2111" s="24" t="n">
        <f aca="false">($C$3-C2111)*10</f>
        <v>32.54533</v>
      </c>
      <c r="F2111" s="24" t="n">
        <f aca="false">D2111*LN($G$2)</f>
        <v>0.367257884234097</v>
      </c>
      <c r="G2111" s="24" t="n">
        <f aca="false">E2111/(($C$3-$C$11)*10)</f>
        <v>0.935519783836613</v>
      </c>
    </row>
    <row r="2112" customFormat="false" ht="13.5" hidden="false" customHeight="false" outlineLevel="0" collapsed="false">
      <c r="A2112" s="1" t="n">
        <v>37543.5035763889</v>
      </c>
      <c r="B2112" s="6" t="n">
        <v>2709</v>
      </c>
      <c r="C2112" s="10" t="n">
        <v>8.79855</v>
      </c>
      <c r="D2112" s="10" t="n">
        <f aca="false">B2112-$B$11</f>
        <v>2101</v>
      </c>
      <c r="E2112" s="24" t="n">
        <f aca="false">($C$3-C2112)*10</f>
        <v>32.54433</v>
      </c>
      <c r="F2112" s="24" t="n">
        <f aca="false">D2112*LN($G$2)</f>
        <v>0.367432768940875</v>
      </c>
      <c r="G2112" s="24" t="n">
        <f aca="false">E2112/(($C$3-$C$11)*10)</f>
        <v>0.935491038705319</v>
      </c>
    </row>
    <row r="2113" customFormat="false" ht="13.5" hidden="false" customHeight="false" outlineLevel="0" collapsed="false">
      <c r="A2113" s="1" t="n">
        <v>37543.503587963</v>
      </c>
      <c r="B2113" s="6" t="n">
        <v>2710</v>
      </c>
      <c r="C2113" s="10" t="n">
        <v>8.79874</v>
      </c>
      <c r="D2113" s="10" t="n">
        <f aca="false">B2113-$B$11</f>
        <v>2102</v>
      </c>
      <c r="E2113" s="24" t="n">
        <f aca="false">($C$3-C2113)*10</f>
        <v>32.54243</v>
      </c>
      <c r="F2113" s="24" t="n">
        <f aca="false">D2113*LN($G$2)</f>
        <v>0.367607653647654</v>
      </c>
      <c r="G2113" s="24" t="n">
        <f aca="false">E2113/(($C$3-$C$11)*10)</f>
        <v>0.935436422955862</v>
      </c>
    </row>
    <row r="2114" customFormat="false" ht="13.5" hidden="false" customHeight="false" outlineLevel="0" collapsed="false">
      <c r="A2114" s="1" t="n">
        <v>37543.503599537</v>
      </c>
      <c r="B2114" s="6" t="n">
        <v>2711</v>
      </c>
      <c r="C2114" s="10" t="n">
        <v>8.79874</v>
      </c>
      <c r="D2114" s="10" t="n">
        <f aca="false">B2114-$B$11</f>
        <v>2103</v>
      </c>
      <c r="E2114" s="24" t="n">
        <f aca="false">($C$3-C2114)*10</f>
        <v>32.54243</v>
      </c>
      <c r="F2114" s="24" t="n">
        <f aca="false">D2114*LN($G$2)</f>
        <v>0.367782538354432</v>
      </c>
      <c r="G2114" s="24" t="n">
        <f aca="false">E2114/(($C$3-$C$11)*10)</f>
        <v>0.935436422955862</v>
      </c>
    </row>
    <row r="2115" customFormat="false" ht="13.5" hidden="false" customHeight="false" outlineLevel="0" collapsed="false">
      <c r="A2115" s="1" t="n">
        <v>37543.5036111111</v>
      </c>
      <c r="B2115" s="6" t="n">
        <v>2712</v>
      </c>
      <c r="C2115" s="10" t="n">
        <v>8.79884</v>
      </c>
      <c r="D2115" s="10" t="n">
        <f aca="false">B2115-$B$11</f>
        <v>2104</v>
      </c>
      <c r="E2115" s="24" t="n">
        <f aca="false">($C$3-C2115)*10</f>
        <v>32.54143</v>
      </c>
      <c r="F2115" s="24" t="n">
        <f aca="false">D2115*LN($G$2)</f>
        <v>0.36795742306121</v>
      </c>
      <c r="G2115" s="24" t="n">
        <f aca="false">E2115/(($C$3-$C$11)*10)</f>
        <v>0.935407677824569</v>
      </c>
    </row>
    <row r="2116" customFormat="false" ht="13.5" hidden="false" customHeight="false" outlineLevel="0" collapsed="false">
      <c r="A2116" s="1" t="n">
        <v>37543.5036226852</v>
      </c>
      <c r="B2116" s="6" t="n">
        <v>2713</v>
      </c>
      <c r="C2116" s="10" t="n">
        <v>8.79884</v>
      </c>
      <c r="D2116" s="10" t="n">
        <f aca="false">B2116-$B$11</f>
        <v>2105</v>
      </c>
      <c r="E2116" s="24" t="n">
        <f aca="false">($C$3-C2116)*10</f>
        <v>32.54143</v>
      </c>
      <c r="F2116" s="24" t="n">
        <f aca="false">D2116*LN($G$2)</f>
        <v>0.368132307767988</v>
      </c>
      <c r="G2116" s="24" t="n">
        <f aca="false">E2116/(($C$3-$C$11)*10)</f>
        <v>0.935407677824569</v>
      </c>
    </row>
    <row r="2117" customFormat="false" ht="13.5" hidden="false" customHeight="false" outlineLevel="0" collapsed="false">
      <c r="A2117" s="1" t="n">
        <v>37543.5036342593</v>
      </c>
      <c r="B2117" s="6" t="n">
        <v>2714</v>
      </c>
      <c r="C2117" s="10" t="n">
        <v>8.799</v>
      </c>
      <c r="D2117" s="10" t="n">
        <f aca="false">B2117-$B$11</f>
        <v>2106</v>
      </c>
      <c r="E2117" s="24" t="n">
        <f aca="false">($C$3-C2117)*10</f>
        <v>32.53983</v>
      </c>
      <c r="F2117" s="24" t="n">
        <f aca="false">D2117*LN($G$2)</f>
        <v>0.368307192474766</v>
      </c>
      <c r="G2117" s="24" t="n">
        <f aca="false">E2117/(($C$3-$C$11)*10)</f>
        <v>0.935361685614499</v>
      </c>
    </row>
    <row r="2118" customFormat="false" ht="13.5" hidden="false" customHeight="false" outlineLevel="0" collapsed="false">
      <c r="A2118" s="1" t="n">
        <v>37543.5036458333</v>
      </c>
      <c r="B2118" s="6" t="n">
        <v>2715</v>
      </c>
      <c r="C2118" s="10" t="n">
        <v>8.7991</v>
      </c>
      <c r="D2118" s="10" t="n">
        <f aca="false">B2118-$B$11</f>
        <v>2107</v>
      </c>
      <c r="E2118" s="24" t="n">
        <f aca="false">($C$3-C2118)*10</f>
        <v>32.53883</v>
      </c>
      <c r="F2118" s="24" t="n">
        <f aca="false">D2118*LN($G$2)</f>
        <v>0.368482077181544</v>
      </c>
      <c r="G2118" s="24" t="n">
        <f aca="false">E2118/(($C$3-$C$11)*10)</f>
        <v>0.935332940483206</v>
      </c>
    </row>
    <row r="2119" customFormat="false" ht="13.5" hidden="false" customHeight="false" outlineLevel="0" collapsed="false">
      <c r="A2119" s="1" t="n">
        <v>37543.5036574074</v>
      </c>
      <c r="B2119" s="6" t="n">
        <v>2716</v>
      </c>
      <c r="C2119" s="10" t="n">
        <v>8.79923</v>
      </c>
      <c r="D2119" s="10" t="n">
        <f aca="false">B2119-$B$11</f>
        <v>2108</v>
      </c>
      <c r="E2119" s="24" t="n">
        <f aca="false">($C$3-C2119)*10</f>
        <v>32.53753</v>
      </c>
      <c r="F2119" s="24" t="n">
        <f aca="false">D2119*LN($G$2)</f>
        <v>0.368656961888322</v>
      </c>
      <c r="G2119" s="24" t="n">
        <f aca="false">E2119/(($C$3-$C$11)*10)</f>
        <v>0.935295571812524</v>
      </c>
    </row>
    <row r="2120" customFormat="false" ht="13.5" hidden="false" customHeight="false" outlineLevel="0" collapsed="false">
      <c r="A2120" s="1" t="n">
        <v>37543.5036689815</v>
      </c>
      <c r="B2120" s="6" t="n">
        <v>2717</v>
      </c>
      <c r="C2120" s="10" t="n">
        <v>8.79936</v>
      </c>
      <c r="D2120" s="10" t="n">
        <f aca="false">B2120-$B$11</f>
        <v>2109</v>
      </c>
      <c r="E2120" s="24" t="n">
        <f aca="false">($C$3-C2120)*10</f>
        <v>32.53623</v>
      </c>
      <c r="F2120" s="24" t="n">
        <f aca="false">D2120*LN($G$2)</f>
        <v>0.368831846595101</v>
      </c>
      <c r="G2120" s="24" t="n">
        <f aca="false">E2120/(($C$3-$C$11)*10)</f>
        <v>0.935258203141843</v>
      </c>
    </row>
    <row r="2121" customFormat="false" ht="13.5" hidden="false" customHeight="false" outlineLevel="0" collapsed="false">
      <c r="A2121" s="1" t="n">
        <v>37543.5036805556</v>
      </c>
      <c r="B2121" s="6" t="n">
        <v>2718</v>
      </c>
      <c r="C2121" s="10" t="n">
        <v>8.79933</v>
      </c>
      <c r="D2121" s="10" t="n">
        <f aca="false">B2121-$B$11</f>
        <v>2110</v>
      </c>
      <c r="E2121" s="24" t="n">
        <f aca="false">($C$3-C2121)*10</f>
        <v>32.53653</v>
      </c>
      <c r="F2121" s="24" t="n">
        <f aca="false">D2121*LN($G$2)</f>
        <v>0.369006731301879</v>
      </c>
      <c r="G2121" s="24" t="n">
        <f aca="false">E2121/(($C$3-$C$11)*10)</f>
        <v>0.93526682668123</v>
      </c>
    </row>
    <row r="2122" customFormat="false" ht="13.5" hidden="false" customHeight="false" outlineLevel="0" collapsed="false">
      <c r="A2122" s="1" t="n">
        <v>37543.5036921296</v>
      </c>
      <c r="B2122" s="6" t="n">
        <v>2719</v>
      </c>
      <c r="C2122" s="10" t="n">
        <v>8.79949</v>
      </c>
      <c r="D2122" s="10" t="n">
        <f aca="false">B2122-$B$11</f>
        <v>2111</v>
      </c>
      <c r="E2122" s="24" t="n">
        <f aca="false">($C$3-C2122)*10</f>
        <v>32.53493</v>
      </c>
      <c r="F2122" s="24" t="n">
        <f aca="false">D2122*LN($G$2)</f>
        <v>0.369181616008657</v>
      </c>
      <c r="G2122" s="24" t="n">
        <f aca="false">E2122/(($C$3-$C$11)*10)</f>
        <v>0.935220834471162</v>
      </c>
    </row>
    <row r="2123" customFormat="false" ht="13.5" hidden="false" customHeight="false" outlineLevel="0" collapsed="false">
      <c r="A2123" s="1" t="n">
        <v>37543.5037037037</v>
      </c>
      <c r="B2123" s="6" t="n">
        <v>2720</v>
      </c>
      <c r="C2123" s="10" t="n">
        <v>8.79949</v>
      </c>
      <c r="D2123" s="10" t="n">
        <f aca="false">B2123-$B$11</f>
        <v>2112</v>
      </c>
      <c r="E2123" s="24" t="n">
        <f aca="false">($C$3-C2123)*10</f>
        <v>32.53493</v>
      </c>
      <c r="F2123" s="24" t="n">
        <f aca="false">D2123*LN($G$2)</f>
        <v>0.369356500715435</v>
      </c>
      <c r="G2123" s="24" t="n">
        <f aca="false">E2123/(($C$3-$C$11)*10)</f>
        <v>0.935220834471162</v>
      </c>
    </row>
    <row r="2124" customFormat="false" ht="13.5" hidden="false" customHeight="false" outlineLevel="0" collapsed="false">
      <c r="A2124" s="1" t="n">
        <v>37543.5037152778</v>
      </c>
      <c r="B2124" s="6" t="n">
        <v>2721</v>
      </c>
      <c r="C2124" s="10" t="n">
        <v>8.79962</v>
      </c>
      <c r="D2124" s="10" t="n">
        <f aca="false">B2124-$B$11</f>
        <v>2113</v>
      </c>
      <c r="E2124" s="24" t="n">
        <f aca="false">($C$3-C2124)*10</f>
        <v>32.53363</v>
      </c>
      <c r="F2124" s="24" t="n">
        <f aca="false">D2124*LN($G$2)</f>
        <v>0.369531385422213</v>
      </c>
      <c r="G2124" s="24" t="n">
        <f aca="false">E2124/(($C$3-$C$11)*10)</f>
        <v>0.93518346580048</v>
      </c>
    </row>
    <row r="2125" customFormat="false" ht="13.5" hidden="false" customHeight="false" outlineLevel="0" collapsed="false">
      <c r="A2125" s="1" t="n">
        <v>37543.5037268519</v>
      </c>
      <c r="B2125" s="6" t="n">
        <v>2722</v>
      </c>
      <c r="C2125" s="10" t="n">
        <v>8.79991</v>
      </c>
      <c r="D2125" s="10" t="n">
        <f aca="false">B2125-$B$11</f>
        <v>2114</v>
      </c>
      <c r="E2125" s="24" t="n">
        <f aca="false">($C$3-C2125)*10</f>
        <v>32.53073</v>
      </c>
      <c r="F2125" s="24" t="n">
        <f aca="false">D2125*LN($G$2)</f>
        <v>0.369706270128991</v>
      </c>
      <c r="G2125" s="24" t="n">
        <f aca="false">E2125/(($C$3-$C$11)*10)</f>
        <v>0.935100104919729</v>
      </c>
    </row>
    <row r="2126" customFormat="false" ht="13.5" hidden="false" customHeight="false" outlineLevel="0" collapsed="false">
      <c r="A2126" s="1" t="n">
        <v>37543.5037384259</v>
      </c>
      <c r="B2126" s="6" t="n">
        <v>2723</v>
      </c>
      <c r="C2126" s="10" t="n">
        <v>8.79988</v>
      </c>
      <c r="D2126" s="10" t="n">
        <f aca="false">B2126-$B$11</f>
        <v>2115</v>
      </c>
      <c r="E2126" s="24" t="n">
        <f aca="false">($C$3-C2126)*10</f>
        <v>32.53103</v>
      </c>
      <c r="F2126" s="24" t="n">
        <f aca="false">D2126*LN($G$2)</f>
        <v>0.369881154835769</v>
      </c>
      <c r="G2126" s="24" t="n">
        <f aca="false">E2126/(($C$3-$C$11)*10)</f>
        <v>0.935108728459117</v>
      </c>
    </row>
    <row r="2127" customFormat="false" ht="13.5" hidden="false" customHeight="false" outlineLevel="0" collapsed="false">
      <c r="A2127" s="1" t="n">
        <v>37543.50375</v>
      </c>
      <c r="B2127" s="6" t="n">
        <v>2724</v>
      </c>
      <c r="C2127" s="10" t="n">
        <v>8.79985</v>
      </c>
      <c r="D2127" s="10" t="n">
        <f aca="false">B2127-$B$11</f>
        <v>2116</v>
      </c>
      <c r="E2127" s="24" t="n">
        <f aca="false">($C$3-C2127)*10</f>
        <v>32.53133</v>
      </c>
      <c r="F2127" s="24" t="n">
        <f aca="false">D2127*LN($G$2)</f>
        <v>0.370056039542548</v>
      </c>
      <c r="G2127" s="24" t="n">
        <f aca="false">E2127/(($C$3-$C$11)*10)</f>
        <v>0.935117351998505</v>
      </c>
    </row>
    <row r="2128" customFormat="false" ht="13.5" hidden="false" customHeight="false" outlineLevel="0" collapsed="false">
      <c r="A2128" s="1" t="n">
        <v>37543.5037615741</v>
      </c>
      <c r="B2128" s="6" t="n">
        <v>2725</v>
      </c>
      <c r="C2128" s="10" t="n">
        <v>8.80001</v>
      </c>
      <c r="D2128" s="10" t="n">
        <f aca="false">B2128-$B$11</f>
        <v>2117</v>
      </c>
      <c r="E2128" s="24" t="n">
        <f aca="false">($C$3-C2128)*10</f>
        <v>32.52973</v>
      </c>
      <c r="F2128" s="24" t="n">
        <f aca="false">D2128*LN($G$2)</f>
        <v>0.370230924249326</v>
      </c>
      <c r="G2128" s="24" t="n">
        <f aca="false">E2128/(($C$3-$C$11)*10)</f>
        <v>0.935071359788436</v>
      </c>
    </row>
    <row r="2129" customFormat="false" ht="13.5" hidden="false" customHeight="false" outlineLevel="0" collapsed="false">
      <c r="A2129" s="1" t="n">
        <v>37543.5037731481</v>
      </c>
      <c r="B2129" s="6" t="n">
        <v>2726</v>
      </c>
      <c r="C2129" s="10" t="n">
        <v>8.79998</v>
      </c>
      <c r="D2129" s="10" t="n">
        <f aca="false">B2129-$B$11</f>
        <v>2118</v>
      </c>
      <c r="E2129" s="24" t="n">
        <f aca="false">($C$3-C2129)*10</f>
        <v>32.53003</v>
      </c>
      <c r="F2129" s="24" t="n">
        <f aca="false">D2129*LN($G$2)</f>
        <v>0.370405808956104</v>
      </c>
      <c r="G2129" s="24" t="n">
        <f aca="false">E2129/(($C$3-$C$11)*10)</f>
        <v>0.935079983327823</v>
      </c>
    </row>
    <row r="2130" customFormat="false" ht="13.5" hidden="false" customHeight="false" outlineLevel="0" collapsed="false">
      <c r="A2130" s="1" t="n">
        <v>37543.5037847222</v>
      </c>
      <c r="B2130" s="6" t="n">
        <v>2727</v>
      </c>
      <c r="C2130" s="10" t="n">
        <v>8.80024</v>
      </c>
      <c r="D2130" s="10" t="n">
        <f aca="false">B2130-$B$11</f>
        <v>2119</v>
      </c>
      <c r="E2130" s="24" t="n">
        <f aca="false">($C$3-C2130)*10</f>
        <v>32.52743</v>
      </c>
      <c r="F2130" s="24" t="n">
        <f aca="false">D2130*LN($G$2)</f>
        <v>0.370580693662882</v>
      </c>
      <c r="G2130" s="24" t="n">
        <f aca="false">E2130/(($C$3-$C$11)*10)</f>
        <v>0.935005245986461</v>
      </c>
    </row>
    <row r="2131" customFormat="false" ht="13.5" hidden="false" customHeight="false" outlineLevel="0" collapsed="false">
      <c r="A2131" s="1" t="n">
        <v>37543.5037962963</v>
      </c>
      <c r="B2131" s="6" t="n">
        <v>2728</v>
      </c>
      <c r="C2131" s="10" t="n">
        <v>8.80027</v>
      </c>
      <c r="D2131" s="10" t="n">
        <f aca="false">B2131-$B$11</f>
        <v>2120</v>
      </c>
      <c r="E2131" s="24" t="n">
        <f aca="false">($C$3-C2131)*10</f>
        <v>32.52713</v>
      </c>
      <c r="F2131" s="24" t="n">
        <f aca="false">D2131*LN($G$2)</f>
        <v>0.37075557836966</v>
      </c>
      <c r="G2131" s="24" t="n">
        <f aca="false">E2131/(($C$3-$C$11)*10)</f>
        <v>0.934996622447073</v>
      </c>
    </row>
    <row r="2132" customFormat="false" ht="13.5" hidden="false" customHeight="false" outlineLevel="0" collapsed="false">
      <c r="A2132" s="1" t="n">
        <v>37543.5038078704</v>
      </c>
      <c r="B2132" s="6" t="n">
        <v>2729</v>
      </c>
      <c r="C2132" s="10" t="n">
        <v>8.8005</v>
      </c>
      <c r="D2132" s="10" t="n">
        <f aca="false">B2132-$B$11</f>
        <v>2121</v>
      </c>
      <c r="E2132" s="24" t="n">
        <f aca="false">($C$3-C2132)*10</f>
        <v>32.52483</v>
      </c>
      <c r="F2132" s="24" t="n">
        <f aca="false">D2132*LN($G$2)</f>
        <v>0.370930463076438</v>
      </c>
      <c r="G2132" s="24" t="n">
        <f aca="false">E2132/(($C$3-$C$11)*10)</f>
        <v>0.934930508645098</v>
      </c>
    </row>
    <row r="2133" customFormat="false" ht="13.5" hidden="false" customHeight="false" outlineLevel="0" collapsed="false">
      <c r="A2133" s="1" t="n">
        <v>37543.5038194444</v>
      </c>
      <c r="B2133" s="6" t="n">
        <v>2730</v>
      </c>
      <c r="C2133" s="10" t="n">
        <v>8.80053</v>
      </c>
      <c r="D2133" s="10" t="n">
        <f aca="false">B2133-$B$11</f>
        <v>2122</v>
      </c>
      <c r="E2133" s="24" t="n">
        <f aca="false">($C$3-C2133)*10</f>
        <v>32.52453</v>
      </c>
      <c r="F2133" s="24" t="n">
        <f aca="false">D2133*LN($G$2)</f>
        <v>0.371105347783216</v>
      </c>
      <c r="G2133" s="24" t="n">
        <f aca="false">E2133/(($C$3-$C$11)*10)</f>
        <v>0.934921885105711</v>
      </c>
    </row>
    <row r="2134" customFormat="false" ht="13.5" hidden="false" customHeight="false" outlineLevel="0" collapsed="false">
      <c r="A2134" s="1" t="n">
        <v>37543.5038310185</v>
      </c>
      <c r="B2134" s="6" t="n">
        <v>2731</v>
      </c>
      <c r="C2134" s="10" t="n">
        <v>8.80063</v>
      </c>
      <c r="D2134" s="10" t="n">
        <f aca="false">B2134-$B$11</f>
        <v>2123</v>
      </c>
      <c r="E2134" s="24" t="n">
        <f aca="false">($C$3-C2134)*10</f>
        <v>32.52353</v>
      </c>
      <c r="F2134" s="24" t="n">
        <f aca="false">D2134*LN($G$2)</f>
        <v>0.371280232489995</v>
      </c>
      <c r="G2134" s="24" t="n">
        <f aca="false">E2134/(($C$3-$C$11)*10)</f>
        <v>0.934893139974416</v>
      </c>
    </row>
    <row r="2135" customFormat="false" ht="13.5" hidden="false" customHeight="false" outlineLevel="0" collapsed="false">
      <c r="A2135" s="1" t="n">
        <v>37543.5038425926</v>
      </c>
      <c r="B2135" s="6" t="n">
        <v>2732</v>
      </c>
      <c r="C2135" s="10" t="n">
        <v>8.80063</v>
      </c>
      <c r="D2135" s="10" t="n">
        <f aca="false">B2135-$B$11</f>
        <v>2124</v>
      </c>
      <c r="E2135" s="24" t="n">
        <f aca="false">($C$3-C2135)*10</f>
        <v>32.52353</v>
      </c>
      <c r="F2135" s="24" t="n">
        <f aca="false">D2135*LN($G$2)</f>
        <v>0.371455117196773</v>
      </c>
      <c r="G2135" s="24" t="n">
        <f aca="false">E2135/(($C$3-$C$11)*10)</f>
        <v>0.934893139974416</v>
      </c>
    </row>
    <row r="2136" customFormat="false" ht="13.5" hidden="false" customHeight="false" outlineLevel="0" collapsed="false">
      <c r="A2136" s="1" t="n">
        <v>37543.5038541667</v>
      </c>
      <c r="B2136" s="6" t="n">
        <v>2733</v>
      </c>
      <c r="C2136" s="10" t="n">
        <v>8.800892</v>
      </c>
      <c r="D2136" s="10" t="n">
        <f aca="false">B2136-$B$11</f>
        <v>2125</v>
      </c>
      <c r="E2136" s="24" t="n">
        <f aca="false">($C$3-C2136)*10</f>
        <v>32.52091</v>
      </c>
      <c r="F2136" s="24" t="n">
        <f aca="false">D2136*LN($G$2)</f>
        <v>0.371630001903551</v>
      </c>
      <c r="G2136" s="24" t="n">
        <f aca="false">E2136/(($C$3-$C$11)*10)</f>
        <v>0.934817827730428</v>
      </c>
    </row>
    <row r="2137" customFormat="false" ht="13.5" hidden="false" customHeight="false" outlineLevel="0" collapsed="false">
      <c r="A2137" s="1" t="n">
        <v>37543.5038657407</v>
      </c>
      <c r="B2137" s="6" t="n">
        <v>2734</v>
      </c>
      <c r="C2137" s="10" t="n">
        <v>8.80105</v>
      </c>
      <c r="D2137" s="10" t="n">
        <f aca="false">B2137-$B$11</f>
        <v>2126</v>
      </c>
      <c r="E2137" s="24" t="n">
        <f aca="false">($C$3-C2137)*10</f>
        <v>32.51933</v>
      </c>
      <c r="F2137" s="24" t="n">
        <f aca="false">D2137*LN($G$2)</f>
        <v>0.371804886610329</v>
      </c>
      <c r="G2137" s="24" t="n">
        <f aca="false">E2137/(($C$3-$C$11)*10)</f>
        <v>0.934772410422985</v>
      </c>
    </row>
    <row r="2138" customFormat="false" ht="13.5" hidden="false" customHeight="false" outlineLevel="0" collapsed="false">
      <c r="A2138" s="1" t="n">
        <v>37543.5038773148</v>
      </c>
      <c r="B2138" s="6" t="n">
        <v>2735</v>
      </c>
      <c r="C2138" s="10" t="n">
        <v>8.801022</v>
      </c>
      <c r="D2138" s="10" t="n">
        <f aca="false">B2138-$B$11</f>
        <v>2127</v>
      </c>
      <c r="E2138" s="24" t="n">
        <f aca="false">($C$3-C2138)*10</f>
        <v>32.51961</v>
      </c>
      <c r="F2138" s="24" t="n">
        <f aca="false">D2138*LN($G$2)</f>
        <v>0.371979771317107</v>
      </c>
      <c r="G2138" s="24" t="n">
        <f aca="false">E2138/(($C$3-$C$11)*10)</f>
        <v>0.934780459059747</v>
      </c>
    </row>
    <row r="2139" customFormat="false" ht="13.5" hidden="false" customHeight="false" outlineLevel="0" collapsed="false">
      <c r="A2139" s="1" t="n">
        <v>37543.5038888889</v>
      </c>
      <c r="B2139" s="6" t="n">
        <v>2736</v>
      </c>
      <c r="C2139" s="10" t="n">
        <v>8.801182</v>
      </c>
      <c r="D2139" s="10" t="n">
        <f aca="false">B2139-$B$11</f>
        <v>2128</v>
      </c>
      <c r="E2139" s="24" t="n">
        <f aca="false">($C$3-C2139)*10</f>
        <v>32.51801</v>
      </c>
      <c r="F2139" s="24" t="n">
        <f aca="false">D2139*LN($G$2)</f>
        <v>0.372154656023885</v>
      </c>
      <c r="G2139" s="24" t="n">
        <f aca="false">E2139/(($C$3-$C$11)*10)</f>
        <v>0.934734466849677</v>
      </c>
    </row>
    <row r="2140" customFormat="false" ht="13.5" hidden="false" customHeight="false" outlineLevel="0" collapsed="false">
      <c r="A2140" s="1" t="n">
        <v>37543.503900463</v>
      </c>
      <c r="B2140" s="6" t="n">
        <v>2737</v>
      </c>
      <c r="C2140" s="10" t="n">
        <v>8.80118</v>
      </c>
      <c r="D2140" s="10" t="n">
        <f aca="false">B2140-$B$11</f>
        <v>2129</v>
      </c>
      <c r="E2140" s="24" t="n">
        <f aca="false">($C$3-C2140)*10</f>
        <v>32.51803</v>
      </c>
      <c r="F2140" s="24" t="n">
        <f aca="false">D2140*LN($G$2)</f>
        <v>0.372329540730663</v>
      </c>
      <c r="G2140" s="24" t="n">
        <f aca="false">E2140/(($C$3-$C$11)*10)</f>
        <v>0.934735041752304</v>
      </c>
    </row>
    <row r="2141" customFormat="false" ht="13.5" hidden="false" customHeight="false" outlineLevel="0" collapsed="false">
      <c r="A2141" s="1" t="n">
        <v>37543.503912037</v>
      </c>
      <c r="B2141" s="6" t="n">
        <v>2738</v>
      </c>
      <c r="C2141" s="10" t="n">
        <v>8.801282</v>
      </c>
      <c r="D2141" s="10" t="n">
        <f aca="false">B2141-$B$11</f>
        <v>2130</v>
      </c>
      <c r="E2141" s="24" t="n">
        <f aca="false">($C$3-C2141)*10</f>
        <v>32.51701</v>
      </c>
      <c r="F2141" s="24" t="n">
        <f aca="false">D2141*LN($G$2)</f>
        <v>0.372504425437441</v>
      </c>
      <c r="G2141" s="24" t="n">
        <f aca="false">E2141/(($C$3-$C$11)*10)</f>
        <v>0.934705721718384</v>
      </c>
    </row>
    <row r="2142" customFormat="false" ht="13.5" hidden="false" customHeight="false" outlineLevel="0" collapsed="false">
      <c r="A2142" s="1" t="n">
        <v>37543.5039236111</v>
      </c>
      <c r="B2142" s="6" t="n">
        <v>2739</v>
      </c>
      <c r="C2142" s="10" t="n">
        <v>8.801412</v>
      </c>
      <c r="D2142" s="10" t="n">
        <f aca="false">B2142-$B$11</f>
        <v>2131</v>
      </c>
      <c r="E2142" s="24" t="n">
        <f aca="false">($C$3-C2142)*10</f>
        <v>32.51571</v>
      </c>
      <c r="F2142" s="24" t="n">
        <f aca="false">D2142*LN($G$2)</f>
        <v>0.37267931014422</v>
      </c>
      <c r="G2142" s="24" t="n">
        <f aca="false">E2142/(($C$3-$C$11)*10)</f>
        <v>0.934668353047703</v>
      </c>
    </row>
    <row r="2143" customFormat="false" ht="13.5" hidden="false" customHeight="false" outlineLevel="0" collapsed="false">
      <c r="A2143" s="1" t="n">
        <v>37543.5039351852</v>
      </c>
      <c r="B2143" s="6" t="n">
        <v>2740</v>
      </c>
      <c r="C2143" s="10" t="n">
        <v>8.801672</v>
      </c>
      <c r="D2143" s="10" t="n">
        <f aca="false">B2143-$B$11</f>
        <v>2132</v>
      </c>
      <c r="E2143" s="24" t="n">
        <f aca="false">($C$3-C2143)*10</f>
        <v>32.51311</v>
      </c>
      <c r="F2143" s="24" t="n">
        <f aca="false">D2143*LN($G$2)</f>
        <v>0.372854194850998</v>
      </c>
      <c r="G2143" s="24" t="n">
        <f aca="false">E2143/(($C$3-$C$11)*10)</f>
        <v>0.93459361570634</v>
      </c>
    </row>
    <row r="2144" customFormat="false" ht="13.5" hidden="false" customHeight="false" outlineLevel="0" collapsed="false">
      <c r="A2144" s="1" t="n">
        <v>37543.5039467593</v>
      </c>
      <c r="B2144" s="6" t="n">
        <v>2741</v>
      </c>
      <c r="C2144" s="10" t="n">
        <v>8.801702</v>
      </c>
      <c r="D2144" s="10" t="n">
        <f aca="false">B2144-$B$11</f>
        <v>2133</v>
      </c>
      <c r="E2144" s="24" t="n">
        <f aca="false">($C$3-C2144)*10</f>
        <v>32.51281</v>
      </c>
      <c r="F2144" s="24" t="n">
        <f aca="false">D2144*LN($G$2)</f>
        <v>0.373029079557776</v>
      </c>
      <c r="G2144" s="24" t="n">
        <f aca="false">E2144/(($C$3-$C$11)*10)</f>
        <v>0.934584992166952</v>
      </c>
    </row>
    <row r="2145" customFormat="false" ht="13.5" hidden="false" customHeight="false" outlineLevel="0" collapsed="false">
      <c r="A2145" s="1" t="n">
        <v>37543.5039583333</v>
      </c>
      <c r="B2145" s="6" t="n">
        <v>2742</v>
      </c>
      <c r="C2145" s="10" t="n">
        <v>8.801802</v>
      </c>
      <c r="D2145" s="10" t="n">
        <f aca="false">B2145-$B$11</f>
        <v>2134</v>
      </c>
      <c r="E2145" s="24" t="n">
        <f aca="false">($C$3-C2145)*10</f>
        <v>32.51181</v>
      </c>
      <c r="F2145" s="24" t="n">
        <f aca="false">D2145*LN($G$2)</f>
        <v>0.373203964264554</v>
      </c>
      <c r="G2145" s="24" t="n">
        <f aca="false">E2145/(($C$3-$C$11)*10)</f>
        <v>0.934556247035659</v>
      </c>
    </row>
    <row r="2146" customFormat="false" ht="13.5" hidden="false" customHeight="false" outlineLevel="0" collapsed="false">
      <c r="A2146" s="1" t="n">
        <v>37543.5039699074</v>
      </c>
      <c r="B2146" s="6" t="n">
        <v>2743</v>
      </c>
      <c r="C2146" s="10" t="n">
        <v>8.801772</v>
      </c>
      <c r="D2146" s="10" t="n">
        <f aca="false">B2146-$B$11</f>
        <v>2135</v>
      </c>
      <c r="E2146" s="24" t="n">
        <f aca="false">($C$3-C2146)*10</f>
        <v>32.51211</v>
      </c>
      <c r="F2146" s="24" t="n">
        <f aca="false">D2146*LN($G$2)</f>
        <v>0.373378848971332</v>
      </c>
      <c r="G2146" s="24" t="n">
        <f aca="false">E2146/(($C$3-$C$11)*10)</f>
        <v>0.934564870575046</v>
      </c>
    </row>
    <row r="2147" customFormat="false" ht="13.5" hidden="false" customHeight="false" outlineLevel="0" collapsed="false">
      <c r="A2147" s="1" t="n">
        <v>37543.5039814815</v>
      </c>
      <c r="B2147" s="6" t="n">
        <v>2744</v>
      </c>
      <c r="C2147" s="10" t="n">
        <v>8.801902</v>
      </c>
      <c r="D2147" s="10" t="n">
        <f aca="false">B2147-$B$11</f>
        <v>2136</v>
      </c>
      <c r="E2147" s="24" t="n">
        <f aca="false">($C$3-C2147)*10</f>
        <v>32.51081</v>
      </c>
      <c r="F2147" s="24" t="n">
        <f aca="false">D2147*LN($G$2)</f>
        <v>0.37355373367811</v>
      </c>
      <c r="G2147" s="24" t="n">
        <f aca="false">E2147/(($C$3-$C$11)*10)</f>
        <v>0.934527501904365</v>
      </c>
    </row>
    <row r="2148" customFormat="false" ht="13.5" hidden="false" customHeight="false" outlineLevel="0" collapsed="false">
      <c r="A2148" s="1" t="n">
        <v>37543.5039930556</v>
      </c>
      <c r="B2148" s="6" t="n">
        <v>2745</v>
      </c>
      <c r="C2148" s="10" t="n">
        <v>8.802062</v>
      </c>
      <c r="D2148" s="10" t="n">
        <f aca="false">B2148-$B$11</f>
        <v>2137</v>
      </c>
      <c r="E2148" s="24" t="n">
        <f aca="false">($C$3-C2148)*10</f>
        <v>32.50921</v>
      </c>
      <c r="F2148" s="24" t="n">
        <f aca="false">D2148*LN($G$2)</f>
        <v>0.373728618384888</v>
      </c>
      <c r="G2148" s="24" t="n">
        <f aca="false">E2148/(($C$3-$C$11)*10)</f>
        <v>0.934481509694295</v>
      </c>
    </row>
    <row r="2149" customFormat="false" ht="13.5" hidden="false" customHeight="false" outlineLevel="0" collapsed="false">
      <c r="A2149" s="1" t="n">
        <v>37543.5040046296</v>
      </c>
      <c r="B2149" s="6" t="n">
        <v>2746</v>
      </c>
      <c r="C2149" s="10" t="n">
        <v>8.802032</v>
      </c>
      <c r="D2149" s="10" t="n">
        <f aca="false">B2149-$B$11</f>
        <v>2138</v>
      </c>
      <c r="E2149" s="24" t="n">
        <f aca="false">($C$3-C2149)*10</f>
        <v>32.50951</v>
      </c>
      <c r="F2149" s="24" t="n">
        <f aca="false">D2149*LN($G$2)</f>
        <v>0.373903503091667</v>
      </c>
      <c r="G2149" s="24" t="n">
        <f aca="false">E2149/(($C$3-$C$11)*10)</f>
        <v>0.934490133233684</v>
      </c>
    </row>
    <row r="2150" customFormat="false" ht="13.5" hidden="false" customHeight="false" outlineLevel="0" collapsed="false">
      <c r="A2150" s="1" t="n">
        <v>37543.5040162037</v>
      </c>
      <c r="B2150" s="6" t="n">
        <v>2747</v>
      </c>
      <c r="C2150" s="10" t="n">
        <v>8.802212</v>
      </c>
      <c r="D2150" s="10" t="n">
        <f aca="false">B2150-$B$11</f>
        <v>2139</v>
      </c>
      <c r="E2150" s="24" t="n">
        <f aca="false">($C$3-C2150)*10</f>
        <v>32.50771</v>
      </c>
      <c r="F2150" s="24" t="n">
        <f aca="false">D2150*LN($G$2)</f>
        <v>0.374078387798445</v>
      </c>
      <c r="G2150" s="24" t="n">
        <f aca="false">E2150/(($C$3-$C$11)*10)</f>
        <v>0.934438391997356</v>
      </c>
    </row>
    <row r="2151" customFormat="false" ht="13.5" hidden="false" customHeight="false" outlineLevel="0" collapsed="false">
      <c r="A2151" s="1" t="n">
        <v>37543.5040277778</v>
      </c>
      <c r="B2151" s="6" t="n">
        <v>2748</v>
      </c>
      <c r="C2151" s="10" t="n">
        <v>8.802292</v>
      </c>
      <c r="D2151" s="10" t="n">
        <f aca="false">B2151-$B$11</f>
        <v>2140</v>
      </c>
      <c r="E2151" s="24" t="n">
        <f aca="false">($C$3-C2151)*10</f>
        <v>32.50691</v>
      </c>
      <c r="F2151" s="24" t="n">
        <f aca="false">D2151*LN($G$2)</f>
        <v>0.374253272505223</v>
      </c>
      <c r="G2151" s="24" t="n">
        <f aca="false">E2151/(($C$3-$C$11)*10)</f>
        <v>0.934415395892321</v>
      </c>
    </row>
    <row r="2152" customFormat="false" ht="13.5" hidden="false" customHeight="false" outlineLevel="0" collapsed="false">
      <c r="A2152" s="1" t="n">
        <v>37543.5040393519</v>
      </c>
      <c r="B2152" s="6" t="n">
        <v>2749</v>
      </c>
      <c r="C2152" s="10" t="n">
        <v>8.802602</v>
      </c>
      <c r="D2152" s="10" t="n">
        <f aca="false">B2152-$B$11</f>
        <v>2141</v>
      </c>
      <c r="E2152" s="24" t="n">
        <f aca="false">($C$3-C2152)*10</f>
        <v>32.50381</v>
      </c>
      <c r="F2152" s="24" t="n">
        <f aca="false">D2152*LN($G$2)</f>
        <v>0.374428157212001</v>
      </c>
      <c r="G2152" s="24" t="n">
        <f aca="false">E2152/(($C$3-$C$11)*10)</f>
        <v>0.934326285985312</v>
      </c>
    </row>
    <row r="2153" customFormat="false" ht="13.5" hidden="false" customHeight="false" outlineLevel="0" collapsed="false">
      <c r="A2153" s="1" t="n">
        <v>37543.5040509259</v>
      </c>
      <c r="B2153" s="6" t="n">
        <v>2750</v>
      </c>
      <c r="C2153" s="10" t="n">
        <v>8.802602</v>
      </c>
      <c r="D2153" s="10" t="n">
        <f aca="false">B2153-$B$11</f>
        <v>2142</v>
      </c>
      <c r="E2153" s="24" t="n">
        <f aca="false">($C$3-C2153)*10</f>
        <v>32.50381</v>
      </c>
      <c r="F2153" s="24" t="n">
        <f aca="false">D2153*LN($G$2)</f>
        <v>0.374603041918779</v>
      </c>
      <c r="G2153" s="24" t="n">
        <f aca="false">E2153/(($C$3-$C$11)*10)</f>
        <v>0.934326285985312</v>
      </c>
    </row>
    <row r="2154" customFormat="false" ht="13.5" hidden="false" customHeight="false" outlineLevel="0" collapsed="false">
      <c r="A2154" s="1" t="n">
        <v>37543.5040625</v>
      </c>
      <c r="B2154" s="6" t="n">
        <v>2751</v>
      </c>
      <c r="C2154" s="10" t="n">
        <v>8.802602</v>
      </c>
      <c r="D2154" s="10" t="n">
        <f aca="false">B2154-$B$11</f>
        <v>2143</v>
      </c>
      <c r="E2154" s="24" t="n">
        <f aca="false">($C$3-C2154)*10</f>
        <v>32.50381</v>
      </c>
      <c r="F2154" s="24" t="n">
        <f aca="false">D2154*LN($G$2)</f>
        <v>0.374777926625557</v>
      </c>
      <c r="G2154" s="24" t="n">
        <f aca="false">E2154/(($C$3-$C$11)*10)</f>
        <v>0.934326285985312</v>
      </c>
    </row>
    <row r="2155" customFormat="false" ht="13.5" hidden="false" customHeight="false" outlineLevel="0" collapsed="false">
      <c r="A2155" s="1" t="n">
        <v>37543.5040740741</v>
      </c>
      <c r="B2155" s="6" t="n">
        <v>2752</v>
      </c>
      <c r="C2155" s="10" t="n">
        <v>8.802712</v>
      </c>
      <c r="D2155" s="10" t="n">
        <f aca="false">B2155-$B$11</f>
        <v>2144</v>
      </c>
      <c r="E2155" s="24" t="n">
        <f aca="false">($C$3-C2155)*10</f>
        <v>32.50271</v>
      </c>
      <c r="F2155" s="24" t="n">
        <f aca="false">D2155*LN($G$2)</f>
        <v>0.374952811332335</v>
      </c>
      <c r="G2155" s="24" t="n">
        <f aca="false">E2155/(($C$3-$C$11)*10)</f>
        <v>0.934294666340888</v>
      </c>
    </row>
    <row r="2156" customFormat="false" ht="13.5" hidden="false" customHeight="false" outlineLevel="0" collapsed="false">
      <c r="A2156" s="1" t="n">
        <v>37543.5040856481</v>
      </c>
      <c r="B2156" s="6" t="n">
        <v>2753</v>
      </c>
      <c r="C2156" s="10" t="n">
        <v>8.802812</v>
      </c>
      <c r="D2156" s="10" t="n">
        <f aca="false">B2156-$B$11</f>
        <v>2145</v>
      </c>
      <c r="E2156" s="24" t="n">
        <f aca="false">($C$3-C2156)*10</f>
        <v>32.50171</v>
      </c>
      <c r="F2156" s="24" t="n">
        <f aca="false">D2156*LN($G$2)</f>
        <v>0.375127696039114</v>
      </c>
      <c r="G2156" s="24" t="n">
        <f aca="false">E2156/(($C$3-$C$11)*10)</f>
        <v>0.934265921209595</v>
      </c>
    </row>
    <row r="2157" customFormat="false" ht="13.5" hidden="false" customHeight="false" outlineLevel="0" collapsed="false">
      <c r="A2157" s="1" t="n">
        <v>37543.5040972222</v>
      </c>
      <c r="B2157" s="6" t="n">
        <v>2754</v>
      </c>
      <c r="C2157" s="10" t="n">
        <v>8.802862</v>
      </c>
      <c r="D2157" s="10" t="n">
        <f aca="false">B2157-$B$11</f>
        <v>2146</v>
      </c>
      <c r="E2157" s="24" t="n">
        <f aca="false">($C$3-C2157)*10</f>
        <v>32.50121</v>
      </c>
      <c r="F2157" s="24" t="n">
        <f aca="false">D2157*LN($G$2)</f>
        <v>0.375302580745892</v>
      </c>
      <c r="G2157" s="24" t="n">
        <f aca="false">E2157/(($C$3-$C$11)*10)</f>
        <v>0.934251548643948</v>
      </c>
    </row>
    <row r="2158" customFormat="false" ht="13.5" hidden="false" customHeight="false" outlineLevel="0" collapsed="false">
      <c r="A2158" s="1" t="n">
        <v>37543.5041087963</v>
      </c>
      <c r="B2158" s="6" t="n">
        <v>2755</v>
      </c>
      <c r="C2158" s="10" t="n">
        <v>8.802962</v>
      </c>
      <c r="D2158" s="10" t="n">
        <f aca="false">B2158-$B$11</f>
        <v>2147</v>
      </c>
      <c r="E2158" s="24" t="n">
        <f aca="false">($C$3-C2158)*10</f>
        <v>32.50021</v>
      </c>
      <c r="F2158" s="24" t="n">
        <f aca="false">D2158*LN($G$2)</f>
        <v>0.37547746545267</v>
      </c>
      <c r="G2158" s="24" t="n">
        <f aca="false">E2158/(($C$3-$C$11)*10)</f>
        <v>0.934222803512655</v>
      </c>
    </row>
    <row r="2159" customFormat="false" ht="13.5" hidden="false" customHeight="false" outlineLevel="0" collapsed="false">
      <c r="A2159" s="1" t="n">
        <v>37543.5041203704</v>
      </c>
      <c r="B2159" s="6" t="n">
        <v>2756</v>
      </c>
      <c r="C2159" s="10" t="n">
        <v>8.803092</v>
      </c>
      <c r="D2159" s="10" t="n">
        <f aca="false">B2159-$B$11</f>
        <v>2148</v>
      </c>
      <c r="E2159" s="24" t="n">
        <f aca="false">($C$3-C2159)*10</f>
        <v>32.49891</v>
      </c>
      <c r="F2159" s="24" t="n">
        <f aca="false">D2159*LN($G$2)</f>
        <v>0.375652350159448</v>
      </c>
      <c r="G2159" s="24" t="n">
        <f aca="false">E2159/(($C$3-$C$11)*10)</f>
        <v>0.934185434841974</v>
      </c>
    </row>
    <row r="2160" customFormat="false" ht="13.5" hidden="false" customHeight="false" outlineLevel="0" collapsed="false">
      <c r="A2160" s="1" t="n">
        <v>37543.5041319444</v>
      </c>
      <c r="B2160" s="6" t="n">
        <v>2757</v>
      </c>
      <c r="C2160" s="10" t="n">
        <v>8.803092</v>
      </c>
      <c r="D2160" s="10" t="n">
        <f aca="false">B2160-$B$11</f>
        <v>2149</v>
      </c>
      <c r="E2160" s="24" t="n">
        <f aca="false">($C$3-C2160)*10</f>
        <v>32.49891</v>
      </c>
      <c r="F2160" s="24" t="n">
        <f aca="false">D2160*LN($G$2)</f>
        <v>0.375827234866226</v>
      </c>
      <c r="G2160" s="24" t="n">
        <f aca="false">E2160/(($C$3-$C$11)*10)</f>
        <v>0.934185434841974</v>
      </c>
    </row>
    <row r="2161" customFormat="false" ht="13.5" hidden="false" customHeight="false" outlineLevel="0" collapsed="false">
      <c r="A2161" s="1" t="n">
        <v>37543.5041435185</v>
      </c>
      <c r="B2161" s="6" t="n">
        <v>2758</v>
      </c>
      <c r="C2161" s="10" t="n">
        <v>8.803332</v>
      </c>
      <c r="D2161" s="10" t="n">
        <f aca="false">B2161-$B$11</f>
        <v>2150</v>
      </c>
      <c r="E2161" s="24" t="n">
        <f aca="false">($C$3-C2161)*10</f>
        <v>32.49651</v>
      </c>
      <c r="F2161" s="24" t="n">
        <f aca="false">D2161*LN($G$2)</f>
        <v>0.376002119573004</v>
      </c>
      <c r="G2161" s="24" t="n">
        <f aca="false">E2161/(($C$3-$C$11)*10)</f>
        <v>0.93411644652687</v>
      </c>
    </row>
    <row r="2162" customFormat="false" ht="13.5" hidden="false" customHeight="false" outlineLevel="0" collapsed="false">
      <c r="A2162" s="1" t="n">
        <v>37543.5041550926</v>
      </c>
      <c r="B2162" s="6" t="n">
        <v>2759</v>
      </c>
      <c r="C2162" s="10" t="n">
        <v>8.803482</v>
      </c>
      <c r="D2162" s="10" t="n">
        <f aca="false">B2162-$B$11</f>
        <v>2151</v>
      </c>
      <c r="E2162" s="24" t="n">
        <f aca="false">($C$3-C2162)*10</f>
        <v>32.49501</v>
      </c>
      <c r="F2162" s="24" t="n">
        <f aca="false">D2162*LN($G$2)</f>
        <v>0.376177004279782</v>
      </c>
      <c r="G2162" s="24" t="n">
        <f aca="false">E2162/(($C$3-$C$11)*10)</f>
        <v>0.93407332882993</v>
      </c>
    </row>
    <row r="2163" customFormat="false" ht="13.5" hidden="false" customHeight="false" outlineLevel="0" collapsed="false">
      <c r="A2163" s="1" t="n">
        <v>37543.5041666667</v>
      </c>
      <c r="B2163" s="6" t="n">
        <v>2760</v>
      </c>
      <c r="C2163" s="10" t="n">
        <v>8.803482</v>
      </c>
      <c r="D2163" s="10" t="n">
        <f aca="false">B2163-$B$11</f>
        <v>2152</v>
      </c>
      <c r="E2163" s="24" t="n">
        <f aca="false">($C$3-C2163)*10</f>
        <v>32.49501</v>
      </c>
      <c r="F2163" s="24" t="n">
        <f aca="false">D2163*LN($G$2)</f>
        <v>0.376351888986561</v>
      </c>
      <c r="G2163" s="24" t="n">
        <f aca="false">E2163/(($C$3-$C$11)*10)</f>
        <v>0.93407332882993</v>
      </c>
    </row>
    <row r="2164" customFormat="false" ht="13.5" hidden="false" customHeight="false" outlineLevel="0" collapsed="false">
      <c r="A2164" s="1" t="n">
        <v>37543.5041782407</v>
      </c>
      <c r="B2164" s="6" t="n">
        <v>2761</v>
      </c>
      <c r="C2164" s="10" t="n">
        <v>8.803582</v>
      </c>
      <c r="D2164" s="10" t="n">
        <f aca="false">B2164-$B$11</f>
        <v>2153</v>
      </c>
      <c r="E2164" s="24" t="n">
        <f aca="false">($C$3-C2164)*10</f>
        <v>32.49401</v>
      </c>
      <c r="F2164" s="24" t="n">
        <f aca="false">D2164*LN($G$2)</f>
        <v>0.376526773693339</v>
      </c>
      <c r="G2164" s="24" t="n">
        <f aca="false">E2164/(($C$3-$C$11)*10)</f>
        <v>0.934044583698636</v>
      </c>
    </row>
    <row r="2165" customFormat="false" ht="13.5" hidden="false" customHeight="false" outlineLevel="0" collapsed="false">
      <c r="A2165" s="1" t="n">
        <v>37543.5041898148</v>
      </c>
      <c r="B2165" s="6" t="n">
        <v>2762</v>
      </c>
      <c r="C2165" s="10" t="n">
        <v>8.803742</v>
      </c>
      <c r="D2165" s="10" t="n">
        <f aca="false">B2165-$B$11</f>
        <v>2154</v>
      </c>
      <c r="E2165" s="24" t="n">
        <f aca="false">($C$3-C2165)*10</f>
        <v>32.49241</v>
      </c>
      <c r="F2165" s="24" t="n">
        <f aca="false">D2165*LN($G$2)</f>
        <v>0.376701658400117</v>
      </c>
      <c r="G2165" s="24" t="n">
        <f aca="false">E2165/(($C$3-$C$11)*10)</f>
        <v>0.933998591488567</v>
      </c>
    </row>
    <row r="2166" customFormat="false" ht="13.5" hidden="false" customHeight="false" outlineLevel="0" collapsed="false">
      <c r="A2166" s="1" t="n">
        <v>37543.5042013889</v>
      </c>
      <c r="B2166" s="6" t="n">
        <v>2763</v>
      </c>
      <c r="C2166" s="10" t="n">
        <v>8.803742</v>
      </c>
      <c r="D2166" s="10" t="n">
        <f aca="false">B2166-$B$11</f>
        <v>2155</v>
      </c>
      <c r="E2166" s="24" t="n">
        <f aca="false">($C$3-C2166)*10</f>
        <v>32.49241</v>
      </c>
      <c r="F2166" s="24" t="n">
        <f aca="false">D2166*LN($G$2)</f>
        <v>0.376876543106895</v>
      </c>
      <c r="G2166" s="24" t="n">
        <f aca="false">E2166/(($C$3-$C$11)*10)</f>
        <v>0.933998591488567</v>
      </c>
    </row>
    <row r="2167" customFormat="false" ht="13.5" hidden="false" customHeight="false" outlineLevel="0" collapsed="false">
      <c r="A2167" s="1" t="n">
        <v>37543.504212963</v>
      </c>
      <c r="B2167" s="6" t="n">
        <v>2764</v>
      </c>
      <c r="C2167" s="10" t="n">
        <v>8.803902</v>
      </c>
      <c r="D2167" s="10" t="n">
        <f aca="false">B2167-$B$11</f>
        <v>2156</v>
      </c>
      <c r="E2167" s="24" t="n">
        <f aca="false">($C$3-C2167)*10</f>
        <v>32.49081</v>
      </c>
      <c r="F2167" s="24" t="n">
        <f aca="false">D2167*LN($G$2)</f>
        <v>0.377051427813673</v>
      </c>
      <c r="G2167" s="24" t="n">
        <f aca="false">E2167/(($C$3-$C$11)*10)</f>
        <v>0.933952599278497</v>
      </c>
    </row>
    <row r="2168" customFormat="false" ht="13.5" hidden="false" customHeight="false" outlineLevel="0" collapsed="false">
      <c r="A2168" s="1" t="n">
        <v>37543.504224537</v>
      </c>
      <c r="B2168" s="6" t="n">
        <v>2765</v>
      </c>
      <c r="C2168" s="10" t="n">
        <v>8.803972</v>
      </c>
      <c r="D2168" s="10" t="n">
        <f aca="false">B2168-$B$11</f>
        <v>2157</v>
      </c>
      <c r="E2168" s="24" t="n">
        <f aca="false">($C$3-C2168)*10</f>
        <v>32.49011</v>
      </c>
      <c r="F2168" s="24" t="n">
        <f aca="false">D2168*LN($G$2)</f>
        <v>0.377226312520451</v>
      </c>
      <c r="G2168" s="24" t="n">
        <f aca="false">E2168/(($C$3-$C$11)*10)</f>
        <v>0.933932477686592</v>
      </c>
    </row>
    <row r="2169" customFormat="false" ht="13.5" hidden="false" customHeight="false" outlineLevel="0" collapsed="false">
      <c r="A2169" s="1" t="n">
        <v>37543.5042361111</v>
      </c>
      <c r="B2169" s="6" t="n">
        <v>2766</v>
      </c>
      <c r="C2169" s="10" t="n">
        <v>8.803972</v>
      </c>
      <c r="D2169" s="10" t="n">
        <f aca="false">B2169-$B$11</f>
        <v>2158</v>
      </c>
      <c r="E2169" s="24" t="n">
        <f aca="false">($C$3-C2169)*10</f>
        <v>32.49011</v>
      </c>
      <c r="F2169" s="24" t="n">
        <f aca="false">D2169*LN($G$2)</f>
        <v>0.377401197227229</v>
      </c>
      <c r="G2169" s="24" t="n">
        <f aca="false">E2169/(($C$3-$C$11)*10)</f>
        <v>0.933932477686592</v>
      </c>
    </row>
    <row r="2170" customFormat="false" ht="13.5" hidden="false" customHeight="false" outlineLevel="0" collapsed="false">
      <c r="A2170" s="1" t="n">
        <v>37543.5042476852</v>
      </c>
      <c r="B2170" s="6" t="n">
        <v>2767</v>
      </c>
      <c r="C2170" s="10" t="n">
        <v>8.804162</v>
      </c>
      <c r="D2170" s="10" t="n">
        <f aca="false">B2170-$B$11</f>
        <v>2159</v>
      </c>
      <c r="E2170" s="24" t="n">
        <f aca="false">($C$3-C2170)*10</f>
        <v>32.48821</v>
      </c>
      <c r="F2170" s="24" t="n">
        <f aca="false">D2170*LN($G$2)</f>
        <v>0.377576081934008</v>
      </c>
      <c r="G2170" s="24" t="n">
        <f aca="false">E2170/(($C$3-$C$11)*10)</f>
        <v>0.933877861937134</v>
      </c>
    </row>
    <row r="2171" customFormat="false" ht="13.5" hidden="false" customHeight="false" outlineLevel="0" collapsed="false">
      <c r="A2171" s="1" t="n">
        <v>37543.5042592593</v>
      </c>
      <c r="B2171" s="6" t="n">
        <v>2768</v>
      </c>
      <c r="C2171" s="10" t="n">
        <v>8.804262</v>
      </c>
      <c r="D2171" s="10" t="n">
        <f aca="false">B2171-$B$11</f>
        <v>2160</v>
      </c>
      <c r="E2171" s="24" t="n">
        <f aca="false">($C$3-C2171)*10</f>
        <v>32.48721</v>
      </c>
      <c r="F2171" s="24" t="n">
        <f aca="false">D2171*LN($G$2)</f>
        <v>0.377750966640786</v>
      </c>
      <c r="G2171" s="24" t="n">
        <f aca="false">E2171/(($C$3-$C$11)*10)</f>
        <v>0.933849116805841</v>
      </c>
    </row>
    <row r="2172" customFormat="false" ht="13.5" hidden="false" customHeight="false" outlineLevel="0" collapsed="false">
      <c r="A2172" s="1" t="n">
        <v>37543.5042708333</v>
      </c>
      <c r="B2172" s="6" t="n">
        <v>2769</v>
      </c>
      <c r="C2172" s="10" t="n">
        <v>8.804262</v>
      </c>
      <c r="D2172" s="10" t="n">
        <f aca="false">B2172-$B$11</f>
        <v>2161</v>
      </c>
      <c r="E2172" s="24" t="n">
        <f aca="false">($C$3-C2172)*10</f>
        <v>32.48721</v>
      </c>
      <c r="F2172" s="24" t="n">
        <f aca="false">D2172*LN($G$2)</f>
        <v>0.377925851347564</v>
      </c>
      <c r="G2172" s="24" t="n">
        <f aca="false">E2172/(($C$3-$C$11)*10)</f>
        <v>0.933849116805841</v>
      </c>
    </row>
    <row r="2173" customFormat="false" ht="13.5" hidden="false" customHeight="false" outlineLevel="0" collapsed="false">
      <c r="A2173" s="1" t="n">
        <v>37543.5042824074</v>
      </c>
      <c r="B2173" s="6" t="n">
        <v>2770</v>
      </c>
      <c r="C2173" s="10" t="n">
        <v>8.804522</v>
      </c>
      <c r="D2173" s="10" t="n">
        <f aca="false">B2173-$B$11</f>
        <v>2162</v>
      </c>
      <c r="E2173" s="24" t="n">
        <f aca="false">($C$3-C2173)*10</f>
        <v>32.48461</v>
      </c>
      <c r="F2173" s="24" t="n">
        <f aca="false">D2173*LN($G$2)</f>
        <v>0.378100736054342</v>
      </c>
      <c r="G2173" s="24" t="n">
        <f aca="false">E2173/(($C$3-$C$11)*10)</f>
        <v>0.933774379464478</v>
      </c>
    </row>
    <row r="2174" customFormat="false" ht="13.5" hidden="false" customHeight="false" outlineLevel="0" collapsed="false">
      <c r="A2174" s="1" t="n">
        <v>37543.5042939815</v>
      </c>
      <c r="B2174" s="6" t="n">
        <v>2771</v>
      </c>
      <c r="C2174" s="10" t="n">
        <v>8.804522</v>
      </c>
      <c r="D2174" s="10" t="n">
        <f aca="false">B2174-$B$11</f>
        <v>2163</v>
      </c>
      <c r="E2174" s="24" t="n">
        <f aca="false">($C$3-C2174)*10</f>
        <v>32.48461</v>
      </c>
      <c r="F2174" s="24" t="n">
        <f aca="false">D2174*LN($G$2)</f>
        <v>0.37827562076112</v>
      </c>
      <c r="G2174" s="24" t="n">
        <f aca="false">E2174/(($C$3-$C$11)*10)</f>
        <v>0.933774379464478</v>
      </c>
    </row>
    <row r="2175" customFormat="false" ht="13.5" hidden="false" customHeight="false" outlineLevel="0" collapsed="false">
      <c r="A2175" s="1" t="n">
        <v>37543.5043055556</v>
      </c>
      <c r="B2175" s="6" t="n">
        <v>2772</v>
      </c>
      <c r="C2175" s="10" t="n">
        <v>8.804652</v>
      </c>
      <c r="D2175" s="10" t="n">
        <f aca="false">B2175-$B$11</f>
        <v>2164</v>
      </c>
      <c r="E2175" s="24" t="n">
        <f aca="false">($C$3-C2175)*10</f>
        <v>32.48331</v>
      </c>
      <c r="F2175" s="24" t="n">
        <f aca="false">D2175*LN($G$2)</f>
        <v>0.378450505467898</v>
      </c>
      <c r="G2175" s="24" t="n">
        <f aca="false">E2175/(($C$3-$C$11)*10)</f>
        <v>0.933737010793797</v>
      </c>
    </row>
    <row r="2176" customFormat="false" ht="13.5" hidden="false" customHeight="false" outlineLevel="0" collapsed="false">
      <c r="A2176" s="1" t="n">
        <v>37543.5043171296</v>
      </c>
      <c r="B2176" s="6" t="n">
        <v>2773</v>
      </c>
      <c r="C2176" s="10" t="n">
        <v>8.804682</v>
      </c>
      <c r="D2176" s="10" t="n">
        <f aca="false">B2176-$B$11</f>
        <v>2165</v>
      </c>
      <c r="E2176" s="24" t="n">
        <f aca="false">($C$3-C2176)*10</f>
        <v>32.48301</v>
      </c>
      <c r="F2176" s="24" t="n">
        <f aca="false">D2176*LN($G$2)</f>
        <v>0.378625390174676</v>
      </c>
      <c r="G2176" s="24" t="n">
        <f aca="false">E2176/(($C$3-$C$11)*10)</f>
        <v>0.933728387254409</v>
      </c>
    </row>
    <row r="2177" customFormat="false" ht="13.5" hidden="false" customHeight="false" outlineLevel="0" collapsed="false">
      <c r="A2177" s="1" t="n">
        <v>37543.5043287037</v>
      </c>
      <c r="B2177" s="6" t="n">
        <v>2774</v>
      </c>
      <c r="C2177" s="10" t="n">
        <v>8.804882</v>
      </c>
      <c r="D2177" s="10" t="n">
        <f aca="false">B2177-$B$11</f>
        <v>2166</v>
      </c>
      <c r="E2177" s="24" t="n">
        <f aca="false">($C$3-C2177)*10</f>
        <v>32.48101</v>
      </c>
      <c r="F2177" s="24" t="n">
        <f aca="false">D2177*LN($G$2)</f>
        <v>0.378800274881455</v>
      </c>
      <c r="G2177" s="24" t="n">
        <f aca="false">E2177/(($C$3-$C$11)*10)</f>
        <v>0.933670896991822</v>
      </c>
    </row>
    <row r="2178" customFormat="false" ht="13.5" hidden="false" customHeight="false" outlineLevel="0" collapsed="false">
      <c r="A2178" s="1" t="n">
        <v>37543.5043402778</v>
      </c>
      <c r="B2178" s="6" t="n">
        <v>2775</v>
      </c>
      <c r="C2178" s="10" t="n">
        <v>8.804912</v>
      </c>
      <c r="D2178" s="10" t="n">
        <f aca="false">B2178-$B$11</f>
        <v>2167</v>
      </c>
      <c r="E2178" s="24" t="n">
        <f aca="false">($C$3-C2178)*10</f>
        <v>32.48071</v>
      </c>
      <c r="F2178" s="24" t="n">
        <f aca="false">D2178*LN($G$2)</f>
        <v>0.378975159588233</v>
      </c>
      <c r="G2178" s="24" t="n">
        <f aca="false">E2178/(($C$3-$C$11)*10)</f>
        <v>0.933662273452434</v>
      </c>
    </row>
    <row r="2179" customFormat="false" ht="13.5" hidden="false" customHeight="false" outlineLevel="0" collapsed="false">
      <c r="A2179" s="1" t="n">
        <v>37543.5043518519</v>
      </c>
      <c r="B2179" s="6" t="n">
        <v>2776</v>
      </c>
      <c r="C2179" s="10" t="n">
        <v>8.804942</v>
      </c>
      <c r="D2179" s="10" t="n">
        <f aca="false">B2179-$B$11</f>
        <v>2168</v>
      </c>
      <c r="E2179" s="24" t="n">
        <f aca="false">($C$3-C2179)*10</f>
        <v>32.48041</v>
      </c>
      <c r="F2179" s="24" t="n">
        <f aca="false">D2179*LN($G$2)</f>
        <v>0.379150044295011</v>
      </c>
      <c r="G2179" s="24" t="n">
        <f aca="false">E2179/(($C$3-$C$11)*10)</f>
        <v>0.933653649913046</v>
      </c>
    </row>
    <row r="2180" customFormat="false" ht="13.5" hidden="false" customHeight="false" outlineLevel="0" collapsed="false">
      <c r="A2180" s="1" t="n">
        <v>37543.5043634259</v>
      </c>
      <c r="B2180" s="6" t="n">
        <v>2777</v>
      </c>
      <c r="C2180" s="10" t="n">
        <v>8.805042</v>
      </c>
      <c r="D2180" s="10" t="n">
        <f aca="false">B2180-$B$11</f>
        <v>2169</v>
      </c>
      <c r="E2180" s="24" t="n">
        <f aca="false">($C$3-C2180)*10</f>
        <v>32.47941</v>
      </c>
      <c r="F2180" s="24" t="n">
        <f aca="false">D2180*LN($G$2)</f>
        <v>0.379324929001789</v>
      </c>
      <c r="G2180" s="24" t="n">
        <f aca="false">E2180/(($C$3-$C$11)*10)</f>
        <v>0.933624904781753</v>
      </c>
    </row>
    <row r="2181" customFormat="false" ht="13.5" hidden="false" customHeight="false" outlineLevel="0" collapsed="false">
      <c r="A2181" s="1" t="n">
        <v>37543.504375</v>
      </c>
      <c r="B2181" s="6" t="n">
        <v>2778</v>
      </c>
      <c r="C2181" s="10" t="n">
        <v>8.805272</v>
      </c>
      <c r="D2181" s="10" t="n">
        <f aca="false">B2181-$B$11</f>
        <v>2170</v>
      </c>
      <c r="E2181" s="24" t="n">
        <f aca="false">($C$3-C2181)*10</f>
        <v>32.47711</v>
      </c>
      <c r="F2181" s="24" t="n">
        <f aca="false">D2181*LN($G$2)</f>
        <v>0.379499813708567</v>
      </c>
      <c r="G2181" s="24" t="n">
        <f aca="false">E2181/(($C$3-$C$11)*10)</f>
        <v>0.933558790979778</v>
      </c>
    </row>
    <row r="2182" customFormat="false" ht="13.5" hidden="false" customHeight="false" outlineLevel="0" collapsed="false">
      <c r="A2182" s="1" t="n">
        <v>37543.5043865741</v>
      </c>
      <c r="B2182" s="6" t="n">
        <v>2779</v>
      </c>
      <c r="C2182" s="10" t="n">
        <v>8.8053</v>
      </c>
      <c r="D2182" s="10" t="n">
        <f aca="false">B2182-$B$11</f>
        <v>2171</v>
      </c>
      <c r="E2182" s="24" t="n">
        <f aca="false">($C$3-C2182)*10</f>
        <v>32.47683</v>
      </c>
      <c r="F2182" s="24" t="n">
        <f aca="false">D2182*LN($G$2)</f>
        <v>0.379674698415345</v>
      </c>
      <c r="G2182" s="24" t="n">
        <f aca="false">E2182/(($C$3-$C$11)*10)</f>
        <v>0.933550742343016</v>
      </c>
    </row>
    <row r="2183" customFormat="false" ht="13.5" hidden="false" customHeight="false" outlineLevel="0" collapsed="false">
      <c r="A2183" s="1" t="n">
        <v>37543.5043981481</v>
      </c>
      <c r="B2183" s="6" t="n">
        <v>2780</v>
      </c>
      <c r="C2183" s="10" t="n">
        <v>8.805302</v>
      </c>
      <c r="D2183" s="10" t="n">
        <f aca="false">B2183-$B$11</f>
        <v>2172</v>
      </c>
      <c r="E2183" s="24" t="n">
        <f aca="false">($C$3-C2183)*10</f>
        <v>32.47681</v>
      </c>
      <c r="F2183" s="24" t="n">
        <f aca="false">D2183*LN($G$2)</f>
        <v>0.379849583122123</v>
      </c>
      <c r="G2183" s="24" t="n">
        <f aca="false">E2183/(($C$3-$C$11)*10)</f>
        <v>0.93355016744039</v>
      </c>
    </row>
    <row r="2184" customFormat="false" ht="13.5" hidden="false" customHeight="false" outlineLevel="0" collapsed="false">
      <c r="A2184" s="1" t="n">
        <v>37543.5044097222</v>
      </c>
      <c r="B2184" s="6" t="n">
        <v>2781</v>
      </c>
      <c r="C2184" s="10" t="n">
        <v>8.80546</v>
      </c>
      <c r="D2184" s="10" t="n">
        <f aca="false">B2184-$B$11</f>
        <v>2173</v>
      </c>
      <c r="E2184" s="24" t="n">
        <f aca="false">($C$3-C2184)*10</f>
        <v>32.47523</v>
      </c>
      <c r="F2184" s="24" t="n">
        <f aca="false">D2184*LN($G$2)</f>
        <v>0.380024467828902</v>
      </c>
      <c r="G2184" s="24" t="n">
        <f aca="false">E2184/(($C$3-$C$11)*10)</f>
        <v>0.933504750132946</v>
      </c>
    </row>
    <row r="2185" customFormat="false" ht="13.5" hidden="false" customHeight="false" outlineLevel="0" collapsed="false">
      <c r="A2185" s="1" t="n">
        <v>37543.5044212963</v>
      </c>
      <c r="B2185" s="6" t="n">
        <v>2782</v>
      </c>
      <c r="C2185" s="10" t="n">
        <v>8.80546</v>
      </c>
      <c r="D2185" s="10" t="n">
        <f aca="false">B2185-$B$11</f>
        <v>2174</v>
      </c>
      <c r="E2185" s="24" t="n">
        <f aca="false">($C$3-C2185)*10</f>
        <v>32.47523</v>
      </c>
      <c r="F2185" s="24" t="n">
        <f aca="false">D2185*LN($G$2)</f>
        <v>0.38019935253568</v>
      </c>
      <c r="G2185" s="24" t="n">
        <f aca="false">E2185/(($C$3-$C$11)*10)</f>
        <v>0.933504750132946</v>
      </c>
    </row>
    <row r="2186" customFormat="false" ht="13.5" hidden="false" customHeight="false" outlineLevel="0" collapsed="false">
      <c r="A2186" s="1" t="n">
        <v>37543.5044328704</v>
      </c>
      <c r="B2186" s="6" t="n">
        <v>2783</v>
      </c>
      <c r="C2186" s="10" t="n">
        <v>8.805692</v>
      </c>
      <c r="D2186" s="10" t="n">
        <f aca="false">B2186-$B$11</f>
        <v>2175</v>
      </c>
      <c r="E2186" s="24" t="n">
        <f aca="false">($C$3-C2186)*10</f>
        <v>32.47291</v>
      </c>
      <c r="F2186" s="24" t="n">
        <f aca="false">D2186*LN($G$2)</f>
        <v>0.380374237242458</v>
      </c>
      <c r="G2186" s="24" t="n">
        <f aca="false">E2186/(($C$3-$C$11)*10)</f>
        <v>0.933438061428346</v>
      </c>
    </row>
    <row r="2187" customFormat="false" ht="13.5" hidden="false" customHeight="false" outlineLevel="0" collapsed="false">
      <c r="A2187" s="1" t="n">
        <v>37543.5044444444</v>
      </c>
      <c r="B2187" s="6" t="n">
        <v>2784</v>
      </c>
      <c r="C2187" s="10" t="n">
        <v>8.80559</v>
      </c>
      <c r="D2187" s="10" t="n">
        <f aca="false">B2187-$B$11</f>
        <v>2176</v>
      </c>
      <c r="E2187" s="24" t="n">
        <f aca="false">($C$3-C2187)*10</f>
        <v>32.47393</v>
      </c>
      <c r="F2187" s="24" t="n">
        <f aca="false">D2187*LN($G$2)</f>
        <v>0.380549121949236</v>
      </c>
      <c r="G2187" s="24" t="n">
        <f aca="false">E2187/(($C$3-$C$11)*10)</f>
        <v>0.933467381462265</v>
      </c>
    </row>
    <row r="2188" customFormat="false" ht="13.5" hidden="false" customHeight="false" outlineLevel="0" collapsed="false">
      <c r="A2188" s="1" t="n">
        <v>37543.5044560185</v>
      </c>
      <c r="B2188" s="6" t="n">
        <v>2785</v>
      </c>
      <c r="C2188" s="10" t="n">
        <v>8.805982</v>
      </c>
      <c r="D2188" s="10" t="n">
        <f aca="false">B2188-$B$11</f>
        <v>2177</v>
      </c>
      <c r="E2188" s="24" t="n">
        <f aca="false">($C$3-C2188)*10</f>
        <v>32.47001</v>
      </c>
      <c r="F2188" s="24" t="n">
        <f aca="false">D2188*LN($G$2)</f>
        <v>0.380724006656014</v>
      </c>
      <c r="G2188" s="24" t="n">
        <f aca="false">E2188/(($C$3-$C$11)*10)</f>
        <v>0.933354700547595</v>
      </c>
    </row>
    <row r="2189" customFormat="false" ht="13.5" hidden="false" customHeight="false" outlineLevel="0" collapsed="false">
      <c r="A2189" s="1" t="n">
        <v>37543.5044675926</v>
      </c>
      <c r="B2189" s="6" t="n">
        <v>2786</v>
      </c>
      <c r="C2189" s="10" t="n">
        <v>8.80585</v>
      </c>
      <c r="D2189" s="10" t="n">
        <f aca="false">B2189-$B$11</f>
        <v>2178</v>
      </c>
      <c r="E2189" s="24" t="n">
        <f aca="false">($C$3-C2189)*10</f>
        <v>32.47133</v>
      </c>
      <c r="F2189" s="24" t="n">
        <f aca="false">D2189*LN($G$2)</f>
        <v>0.380898891362792</v>
      </c>
      <c r="G2189" s="24" t="n">
        <f aca="false">E2189/(($C$3-$C$11)*10)</f>
        <v>0.933392644120902</v>
      </c>
    </row>
    <row r="2190" customFormat="false" ht="13.5" hidden="false" customHeight="false" outlineLevel="0" collapsed="false">
      <c r="A2190" s="1" t="n">
        <v>37543.5044791667</v>
      </c>
      <c r="B2190" s="6" t="n">
        <v>2787</v>
      </c>
      <c r="C2190" s="10" t="n">
        <v>8.80611</v>
      </c>
      <c r="D2190" s="10" t="n">
        <f aca="false">B2190-$B$11</f>
        <v>2179</v>
      </c>
      <c r="E2190" s="24" t="n">
        <f aca="false">($C$3-C2190)*10</f>
        <v>32.46873</v>
      </c>
      <c r="F2190" s="24" t="n">
        <f aca="false">D2190*LN($G$2)</f>
        <v>0.38107377606957</v>
      </c>
      <c r="G2190" s="24" t="n">
        <f aca="false">E2190/(($C$3-$C$11)*10)</f>
        <v>0.933317906779539</v>
      </c>
    </row>
    <row r="2191" customFormat="false" ht="13.5" hidden="false" customHeight="false" outlineLevel="0" collapsed="false">
      <c r="A2191" s="1" t="n">
        <v>37543.5044907407</v>
      </c>
      <c r="B2191" s="6" t="n">
        <v>2788</v>
      </c>
      <c r="C2191" s="10" t="n">
        <v>8.80611</v>
      </c>
      <c r="D2191" s="10" t="n">
        <f aca="false">B2191-$B$11</f>
        <v>2180</v>
      </c>
      <c r="E2191" s="24" t="n">
        <f aca="false">($C$3-C2191)*10</f>
        <v>32.46873</v>
      </c>
      <c r="F2191" s="24" t="n">
        <f aca="false">D2191*LN($G$2)</f>
        <v>0.381248660776349</v>
      </c>
      <c r="G2191" s="24" t="n">
        <f aca="false">E2191/(($C$3-$C$11)*10)</f>
        <v>0.933317906779539</v>
      </c>
    </row>
    <row r="2192" customFormat="false" ht="13.5" hidden="false" customHeight="false" outlineLevel="0" collapsed="false">
      <c r="A2192" s="1" t="n">
        <v>37543.5045023148</v>
      </c>
      <c r="B2192" s="6" t="n">
        <v>2789</v>
      </c>
      <c r="C2192" s="10" t="n">
        <v>8.80624</v>
      </c>
      <c r="D2192" s="10" t="n">
        <f aca="false">B2192-$B$11</f>
        <v>2181</v>
      </c>
      <c r="E2192" s="24" t="n">
        <f aca="false">($C$3-C2192)*10</f>
        <v>32.46743</v>
      </c>
      <c r="F2192" s="24" t="n">
        <f aca="false">D2192*LN($G$2)</f>
        <v>0.381423545483127</v>
      </c>
      <c r="G2192" s="24" t="n">
        <f aca="false">E2192/(($C$3-$C$11)*10)</f>
        <v>0.933280538108858</v>
      </c>
    </row>
    <row r="2193" customFormat="false" ht="13.5" hidden="false" customHeight="false" outlineLevel="0" collapsed="false">
      <c r="A2193" s="1" t="n">
        <v>37543.5045138889</v>
      </c>
      <c r="B2193" s="6" t="n">
        <v>2790</v>
      </c>
      <c r="C2193" s="10" t="n">
        <v>8.80627</v>
      </c>
      <c r="D2193" s="10" t="n">
        <f aca="false">B2193-$B$11</f>
        <v>2182</v>
      </c>
      <c r="E2193" s="24" t="n">
        <f aca="false">($C$3-C2193)*10</f>
        <v>32.46713</v>
      </c>
      <c r="F2193" s="24" t="n">
        <f aca="false">D2193*LN($G$2)</f>
        <v>0.381598430189905</v>
      </c>
      <c r="G2193" s="24" t="n">
        <f aca="false">E2193/(($C$3-$C$11)*10)</f>
        <v>0.933271914569469</v>
      </c>
    </row>
    <row r="2194" customFormat="false" ht="13.5" hidden="false" customHeight="false" outlineLevel="0" collapsed="false">
      <c r="A2194" s="1" t="n">
        <v>37543.504525463</v>
      </c>
      <c r="B2194" s="6" t="n">
        <v>2791</v>
      </c>
      <c r="C2194" s="10" t="n">
        <v>8.80624</v>
      </c>
      <c r="D2194" s="10" t="n">
        <f aca="false">B2194-$B$11</f>
        <v>2183</v>
      </c>
      <c r="E2194" s="24" t="n">
        <f aca="false">($C$3-C2194)*10</f>
        <v>32.46743</v>
      </c>
      <c r="F2194" s="24" t="n">
        <f aca="false">D2194*LN($G$2)</f>
        <v>0.381773314896683</v>
      </c>
      <c r="G2194" s="24" t="n">
        <f aca="false">E2194/(($C$3-$C$11)*10)</f>
        <v>0.933280538108858</v>
      </c>
    </row>
    <row r="2195" customFormat="false" ht="13.5" hidden="false" customHeight="false" outlineLevel="0" collapsed="false">
      <c r="A2195" s="1" t="n">
        <v>37543.504537037</v>
      </c>
      <c r="B2195" s="6" t="n">
        <v>2792</v>
      </c>
      <c r="C2195" s="10" t="n">
        <v>8.80634</v>
      </c>
      <c r="D2195" s="10" t="n">
        <f aca="false">B2195-$B$11</f>
        <v>2184</v>
      </c>
      <c r="E2195" s="24" t="n">
        <f aca="false">($C$3-C2195)*10</f>
        <v>32.46643</v>
      </c>
      <c r="F2195" s="24" t="n">
        <f aca="false">D2195*LN($G$2)</f>
        <v>0.381948199603461</v>
      </c>
      <c r="G2195" s="24" t="n">
        <f aca="false">E2195/(($C$3-$C$11)*10)</f>
        <v>0.933251792977565</v>
      </c>
    </row>
    <row r="2196" customFormat="false" ht="13.5" hidden="false" customHeight="false" outlineLevel="0" collapsed="false">
      <c r="A2196" s="1" t="n">
        <v>37543.5045486111</v>
      </c>
      <c r="B2196" s="6" t="n">
        <v>2793</v>
      </c>
      <c r="C2196" s="10" t="n">
        <v>8.80647</v>
      </c>
      <c r="D2196" s="10" t="n">
        <f aca="false">B2196-$B$11</f>
        <v>2185</v>
      </c>
      <c r="E2196" s="24" t="n">
        <f aca="false">($C$3-C2196)*10</f>
        <v>32.46513</v>
      </c>
      <c r="F2196" s="24" t="n">
        <f aca="false">D2196*LN($G$2)</f>
        <v>0.382123084310239</v>
      </c>
      <c r="G2196" s="24" t="n">
        <f aca="false">E2196/(($C$3-$C$11)*10)</f>
        <v>0.933214424306883</v>
      </c>
    </row>
    <row r="2197" customFormat="false" ht="13.5" hidden="false" customHeight="false" outlineLevel="0" collapsed="false">
      <c r="A2197" s="1" t="n">
        <v>37543.5045601852</v>
      </c>
      <c r="B2197" s="6" t="n">
        <v>2794</v>
      </c>
      <c r="C2197" s="10" t="n">
        <v>8.80673</v>
      </c>
      <c r="D2197" s="10" t="n">
        <f aca="false">B2197-$B$11</f>
        <v>2186</v>
      </c>
      <c r="E2197" s="24" t="n">
        <f aca="false">($C$3-C2197)*10</f>
        <v>32.46253</v>
      </c>
      <c r="F2197" s="24" t="n">
        <f aca="false">D2197*LN($G$2)</f>
        <v>0.382297969017017</v>
      </c>
      <c r="G2197" s="24" t="n">
        <f aca="false">E2197/(($C$3-$C$11)*10)</f>
        <v>0.933139686965519</v>
      </c>
    </row>
    <row r="2198" customFormat="false" ht="13.5" hidden="false" customHeight="false" outlineLevel="0" collapsed="false">
      <c r="A2198" s="1" t="n">
        <v>37543.5045717593</v>
      </c>
      <c r="B2198" s="6" t="n">
        <v>2795</v>
      </c>
      <c r="C2198" s="10" t="n">
        <v>8.80676</v>
      </c>
      <c r="D2198" s="10" t="n">
        <f aca="false">B2198-$B$11</f>
        <v>2187</v>
      </c>
      <c r="E2198" s="24" t="n">
        <f aca="false">($C$3-C2198)*10</f>
        <v>32.46223</v>
      </c>
      <c r="F2198" s="24" t="n">
        <f aca="false">D2198*LN($G$2)</f>
        <v>0.382472853723796</v>
      </c>
      <c r="G2198" s="24" t="n">
        <f aca="false">E2198/(($C$3-$C$11)*10)</f>
        <v>0.933131063426132</v>
      </c>
    </row>
    <row r="2199" customFormat="false" ht="13.5" hidden="false" customHeight="false" outlineLevel="0" collapsed="false">
      <c r="A2199" s="1" t="n">
        <v>37543.5045833333</v>
      </c>
      <c r="B2199" s="6" t="n">
        <v>2796</v>
      </c>
      <c r="C2199" s="10" t="n">
        <v>8.80702</v>
      </c>
      <c r="D2199" s="10" t="n">
        <f aca="false">B2199-$B$11</f>
        <v>2188</v>
      </c>
      <c r="E2199" s="24" t="n">
        <f aca="false">($C$3-C2199)*10</f>
        <v>32.45963</v>
      </c>
      <c r="F2199" s="24" t="n">
        <f aca="false">D2199*LN($G$2)</f>
        <v>0.382647738430574</v>
      </c>
      <c r="G2199" s="24" t="n">
        <f aca="false">E2199/(($C$3-$C$11)*10)</f>
        <v>0.933056326084769</v>
      </c>
    </row>
    <row r="2200" customFormat="false" ht="13.5" hidden="false" customHeight="false" outlineLevel="0" collapsed="false">
      <c r="A2200" s="1" t="n">
        <v>37543.5045949074</v>
      </c>
      <c r="B2200" s="6" t="n">
        <v>2797</v>
      </c>
      <c r="C2200" s="10" t="n">
        <v>8.80689</v>
      </c>
      <c r="D2200" s="10" t="n">
        <f aca="false">B2200-$B$11</f>
        <v>2189</v>
      </c>
      <c r="E2200" s="24" t="n">
        <f aca="false">($C$3-C2200)*10</f>
        <v>32.46093</v>
      </c>
      <c r="F2200" s="24" t="n">
        <f aca="false">D2200*LN($G$2)</f>
        <v>0.382822623137352</v>
      </c>
      <c r="G2200" s="24" t="n">
        <f aca="false">E2200/(($C$3-$C$11)*10)</f>
        <v>0.933093694755451</v>
      </c>
    </row>
    <row r="2201" customFormat="false" ht="13.5" hidden="false" customHeight="false" outlineLevel="0" collapsed="false">
      <c r="A2201" s="1" t="n">
        <v>37543.5046064815</v>
      </c>
      <c r="B2201" s="6" t="n">
        <v>2798</v>
      </c>
      <c r="C2201" s="10" t="n">
        <v>8.80705</v>
      </c>
      <c r="D2201" s="10" t="n">
        <f aca="false">B2201-$B$11</f>
        <v>2190</v>
      </c>
      <c r="E2201" s="24" t="n">
        <f aca="false">($C$3-C2201)*10</f>
        <v>32.45933</v>
      </c>
      <c r="F2201" s="24" t="n">
        <f aca="false">D2201*LN($G$2)</f>
        <v>0.38299750784413</v>
      </c>
      <c r="G2201" s="24" t="n">
        <f aca="false">E2201/(($C$3-$C$11)*10)</f>
        <v>0.933047702545381</v>
      </c>
    </row>
    <row r="2202" customFormat="false" ht="13.5" hidden="false" customHeight="false" outlineLevel="0" collapsed="false">
      <c r="A2202" s="1" t="n">
        <v>37543.5046180556</v>
      </c>
      <c r="B2202" s="6" t="n">
        <v>2799</v>
      </c>
      <c r="C2202" s="10" t="n">
        <v>8.80718</v>
      </c>
      <c r="D2202" s="10" t="n">
        <f aca="false">B2202-$B$11</f>
        <v>2191</v>
      </c>
      <c r="E2202" s="24" t="n">
        <f aca="false">($C$3-C2202)*10</f>
        <v>32.45803</v>
      </c>
      <c r="F2202" s="24" t="n">
        <f aca="false">D2202*LN($G$2)</f>
        <v>0.383172392550908</v>
      </c>
      <c r="G2202" s="24" t="n">
        <f aca="false">E2202/(($C$3-$C$11)*10)</f>
        <v>0.9330103338747</v>
      </c>
    </row>
    <row r="2203" customFormat="false" ht="13.5" hidden="false" customHeight="false" outlineLevel="0" collapsed="false">
      <c r="A2203" s="1" t="n">
        <v>37543.5046296296</v>
      </c>
      <c r="B2203" s="6" t="n">
        <v>2800</v>
      </c>
      <c r="C2203" s="10" t="n">
        <v>8.80712</v>
      </c>
      <c r="D2203" s="10" t="n">
        <f aca="false">B2203-$B$11</f>
        <v>2192</v>
      </c>
      <c r="E2203" s="24" t="n">
        <f aca="false">($C$3-C2203)*10</f>
        <v>32.45863</v>
      </c>
      <c r="F2203" s="24" t="n">
        <f aca="false">D2203*LN($G$2)</f>
        <v>0.383347277257686</v>
      </c>
      <c r="G2203" s="24" t="n">
        <f aca="false">E2203/(($C$3-$C$11)*10)</f>
        <v>0.933027580953476</v>
      </c>
    </row>
    <row r="2204" customFormat="false" ht="13.5" hidden="false" customHeight="false" outlineLevel="0" collapsed="false">
      <c r="A2204" s="1" t="n">
        <v>37543.5046412037</v>
      </c>
      <c r="B2204" s="6" t="n">
        <v>2801</v>
      </c>
      <c r="C2204" s="10" t="n">
        <v>8.80728</v>
      </c>
      <c r="D2204" s="10" t="n">
        <f aca="false">B2204-$B$11</f>
        <v>2193</v>
      </c>
      <c r="E2204" s="24" t="n">
        <f aca="false">($C$3-C2204)*10</f>
        <v>32.45703</v>
      </c>
      <c r="F2204" s="24" t="n">
        <f aca="false">D2204*LN($G$2)</f>
        <v>0.383522161964464</v>
      </c>
      <c r="G2204" s="24" t="n">
        <f aca="false">E2204/(($C$3-$C$11)*10)</f>
        <v>0.932981588743407</v>
      </c>
    </row>
    <row r="2205" customFormat="false" ht="13.5" hidden="false" customHeight="false" outlineLevel="0" collapsed="false">
      <c r="A2205" s="1" t="n">
        <v>37543.5046527778</v>
      </c>
      <c r="B2205" s="6" t="n">
        <v>2802</v>
      </c>
      <c r="C2205" s="10" t="n">
        <v>8.80741</v>
      </c>
      <c r="D2205" s="10" t="n">
        <f aca="false">B2205-$B$11</f>
        <v>2194</v>
      </c>
      <c r="E2205" s="24" t="n">
        <f aca="false">($C$3-C2205)*10</f>
        <v>32.45573</v>
      </c>
      <c r="F2205" s="24" t="n">
        <f aca="false">D2205*LN($G$2)</f>
        <v>0.383697046671243</v>
      </c>
      <c r="G2205" s="24" t="n">
        <f aca="false">E2205/(($C$3-$C$11)*10)</f>
        <v>0.932944220072725</v>
      </c>
    </row>
    <row r="2206" customFormat="false" ht="13.5" hidden="false" customHeight="false" outlineLevel="0" collapsed="false">
      <c r="A2206" s="1" t="n">
        <v>37543.5046643519</v>
      </c>
      <c r="B2206" s="6" t="n">
        <v>2803</v>
      </c>
      <c r="C2206" s="10" t="n">
        <v>8.80741</v>
      </c>
      <c r="D2206" s="10" t="n">
        <f aca="false">B2206-$B$11</f>
        <v>2195</v>
      </c>
      <c r="E2206" s="24" t="n">
        <f aca="false">($C$3-C2206)*10</f>
        <v>32.45573</v>
      </c>
      <c r="F2206" s="24" t="n">
        <f aca="false">D2206*LN($G$2)</f>
        <v>0.383871931378021</v>
      </c>
      <c r="G2206" s="24" t="n">
        <f aca="false">E2206/(($C$3-$C$11)*10)</f>
        <v>0.932944220072725</v>
      </c>
    </row>
    <row r="2207" customFormat="false" ht="13.5" hidden="false" customHeight="false" outlineLevel="0" collapsed="false">
      <c r="A2207" s="1" t="n">
        <v>37543.5046759259</v>
      </c>
      <c r="B2207" s="6" t="n">
        <v>2804</v>
      </c>
      <c r="C2207" s="10" t="n">
        <v>8.80767</v>
      </c>
      <c r="D2207" s="10" t="n">
        <f aca="false">B2207-$B$11</f>
        <v>2196</v>
      </c>
      <c r="E2207" s="24" t="n">
        <f aca="false">($C$3-C2207)*10</f>
        <v>32.45313</v>
      </c>
      <c r="F2207" s="24" t="n">
        <f aca="false">D2207*LN($G$2)</f>
        <v>0.384046816084799</v>
      </c>
      <c r="G2207" s="24" t="n">
        <f aca="false">E2207/(($C$3-$C$11)*10)</f>
        <v>0.932869482731362</v>
      </c>
    </row>
    <row r="2208" customFormat="false" ht="13.5" hidden="false" customHeight="false" outlineLevel="0" collapsed="false">
      <c r="A2208" s="1" t="n">
        <v>37543.5046875</v>
      </c>
      <c r="B2208" s="6" t="n">
        <v>2805</v>
      </c>
      <c r="C2208" s="10" t="n">
        <v>8.80767</v>
      </c>
      <c r="D2208" s="10" t="n">
        <f aca="false">B2208-$B$11</f>
        <v>2197</v>
      </c>
      <c r="E2208" s="24" t="n">
        <f aca="false">($C$3-C2208)*10</f>
        <v>32.45313</v>
      </c>
      <c r="F2208" s="24" t="n">
        <f aca="false">D2208*LN($G$2)</f>
        <v>0.384221700791577</v>
      </c>
      <c r="G2208" s="24" t="n">
        <f aca="false">E2208/(($C$3-$C$11)*10)</f>
        <v>0.932869482731362</v>
      </c>
    </row>
    <row r="2209" customFormat="false" ht="13.5" hidden="false" customHeight="false" outlineLevel="0" collapsed="false">
      <c r="A2209" s="1" t="n">
        <v>37543.5046990741</v>
      </c>
      <c r="B2209" s="6" t="n">
        <v>2806</v>
      </c>
      <c r="C2209" s="10" t="n">
        <v>8.80767</v>
      </c>
      <c r="D2209" s="10" t="n">
        <f aca="false">B2209-$B$11</f>
        <v>2198</v>
      </c>
      <c r="E2209" s="24" t="n">
        <f aca="false">($C$3-C2209)*10</f>
        <v>32.45313</v>
      </c>
      <c r="F2209" s="24" t="n">
        <f aca="false">D2209*LN($G$2)</f>
        <v>0.384396585498355</v>
      </c>
      <c r="G2209" s="24" t="n">
        <f aca="false">E2209/(($C$3-$C$11)*10)</f>
        <v>0.932869482731362</v>
      </c>
    </row>
    <row r="2210" customFormat="false" ht="13.5" hidden="false" customHeight="false" outlineLevel="0" collapsed="false">
      <c r="A2210" s="1" t="n">
        <v>37543.5047106481</v>
      </c>
      <c r="B2210" s="6" t="n">
        <v>2807</v>
      </c>
      <c r="C2210" s="10" t="n">
        <v>8.80793</v>
      </c>
      <c r="D2210" s="10" t="n">
        <f aca="false">B2210-$B$11</f>
        <v>2199</v>
      </c>
      <c r="E2210" s="24" t="n">
        <f aca="false">($C$3-C2210)*10</f>
        <v>32.45053</v>
      </c>
      <c r="F2210" s="24" t="n">
        <f aca="false">D2210*LN($G$2)</f>
        <v>0.384571470205133</v>
      </c>
      <c r="G2210" s="24" t="n">
        <f aca="false">E2210/(($C$3-$C$11)*10)</f>
        <v>0.93279474539</v>
      </c>
    </row>
    <row r="2211" customFormat="false" ht="13.5" hidden="false" customHeight="false" outlineLevel="0" collapsed="false">
      <c r="A2211" s="1" t="n">
        <v>37543.5047222222</v>
      </c>
      <c r="B2211" s="6" t="n">
        <v>2808</v>
      </c>
      <c r="C2211" s="10" t="n">
        <v>8.80803</v>
      </c>
      <c r="D2211" s="10" t="n">
        <f aca="false">B2211-$B$11</f>
        <v>2200</v>
      </c>
      <c r="E2211" s="24" t="n">
        <f aca="false">($C$3-C2211)*10</f>
        <v>32.44953</v>
      </c>
      <c r="F2211" s="24" t="n">
        <f aca="false">D2211*LN($G$2)</f>
        <v>0.384746354911911</v>
      </c>
      <c r="G2211" s="24" t="n">
        <f aca="false">E2211/(($C$3-$C$11)*10)</f>
        <v>0.932766000258707</v>
      </c>
    </row>
    <row r="2212" customFormat="false" ht="13.5" hidden="false" customHeight="false" outlineLevel="0" collapsed="false">
      <c r="A2212" s="1" t="n">
        <v>37543.5047337963</v>
      </c>
      <c r="B2212" s="6" t="n">
        <v>2809</v>
      </c>
      <c r="C2212" s="10" t="n">
        <v>8.80816</v>
      </c>
      <c r="D2212" s="10" t="n">
        <f aca="false">B2212-$B$11</f>
        <v>2201</v>
      </c>
      <c r="E2212" s="24" t="n">
        <f aca="false">($C$3-C2212)*10</f>
        <v>32.44823</v>
      </c>
      <c r="F2212" s="24" t="n">
        <f aca="false">D2212*LN($G$2)</f>
        <v>0.38492123961869</v>
      </c>
      <c r="G2212" s="24" t="n">
        <f aca="false">E2212/(($C$3-$C$11)*10)</f>
        <v>0.932728631588024</v>
      </c>
    </row>
    <row r="2213" customFormat="false" ht="13.5" hidden="false" customHeight="false" outlineLevel="0" collapsed="false">
      <c r="A2213" s="1" t="n">
        <v>37543.5047453704</v>
      </c>
      <c r="B2213" s="6" t="n">
        <v>2810</v>
      </c>
      <c r="C2213" s="10" t="n">
        <v>8.80806</v>
      </c>
      <c r="D2213" s="10" t="n">
        <f aca="false">B2213-$B$11</f>
        <v>2202</v>
      </c>
      <c r="E2213" s="24" t="n">
        <f aca="false">($C$3-C2213)*10</f>
        <v>32.44923</v>
      </c>
      <c r="F2213" s="24" t="n">
        <f aca="false">D2213*LN($G$2)</f>
        <v>0.385096124325468</v>
      </c>
      <c r="G2213" s="24" t="n">
        <f aca="false">E2213/(($C$3-$C$11)*10)</f>
        <v>0.932757376719318</v>
      </c>
    </row>
    <row r="2214" customFormat="false" ht="13.5" hidden="false" customHeight="false" outlineLevel="0" collapsed="false">
      <c r="A2214" s="1" t="n">
        <v>37543.5047569444</v>
      </c>
      <c r="B2214" s="6" t="n">
        <v>2811</v>
      </c>
      <c r="C2214" s="10" t="n">
        <v>8.80821</v>
      </c>
      <c r="D2214" s="10" t="n">
        <f aca="false">B2214-$B$11</f>
        <v>2203</v>
      </c>
      <c r="E2214" s="24" t="n">
        <f aca="false">($C$3-C2214)*10</f>
        <v>32.44773</v>
      </c>
      <c r="F2214" s="24" t="n">
        <f aca="false">D2214*LN($G$2)</f>
        <v>0.385271009032246</v>
      </c>
      <c r="G2214" s="24" t="n">
        <f aca="false">E2214/(($C$3-$C$11)*10)</f>
        <v>0.932714259022378</v>
      </c>
    </row>
    <row r="2215" customFormat="false" ht="13.5" hidden="false" customHeight="false" outlineLevel="0" collapsed="false">
      <c r="A2215" s="1" t="n">
        <v>37543.5047685185</v>
      </c>
      <c r="B2215" s="6" t="n">
        <v>2812</v>
      </c>
      <c r="C2215" s="10" t="n">
        <v>8.80829</v>
      </c>
      <c r="D2215" s="10" t="n">
        <f aca="false">B2215-$B$11</f>
        <v>2204</v>
      </c>
      <c r="E2215" s="24" t="n">
        <f aca="false">($C$3-C2215)*10</f>
        <v>32.44693</v>
      </c>
      <c r="F2215" s="24" t="n">
        <f aca="false">D2215*LN($G$2)</f>
        <v>0.385445893739024</v>
      </c>
      <c r="G2215" s="24" t="n">
        <f aca="false">E2215/(($C$3-$C$11)*10)</f>
        <v>0.932691262917343</v>
      </c>
    </row>
    <row r="2216" customFormat="false" ht="13.5" hidden="false" customHeight="false" outlineLevel="0" collapsed="false">
      <c r="A2216" s="1" t="n">
        <v>37543.5047800926</v>
      </c>
      <c r="B2216" s="6" t="n">
        <v>2813</v>
      </c>
      <c r="C2216" s="10" t="n">
        <v>8.808672</v>
      </c>
      <c r="D2216" s="10" t="n">
        <f aca="false">B2216-$B$11</f>
        <v>2205</v>
      </c>
      <c r="E2216" s="24" t="n">
        <f aca="false">($C$3-C2216)*10</f>
        <v>32.44311</v>
      </c>
      <c r="F2216" s="24" t="n">
        <f aca="false">D2216*LN($G$2)</f>
        <v>0.385620778445802</v>
      </c>
      <c r="G2216" s="24" t="n">
        <f aca="false">E2216/(($C$3-$C$11)*10)</f>
        <v>0.932581456515803</v>
      </c>
    </row>
    <row r="2217" customFormat="false" ht="13.5" hidden="false" customHeight="false" outlineLevel="0" collapsed="false">
      <c r="A2217" s="1" t="n">
        <v>37543.5047916667</v>
      </c>
      <c r="B2217" s="6" t="n">
        <v>2814</v>
      </c>
      <c r="C2217" s="10" t="n">
        <v>8.8086</v>
      </c>
      <c r="D2217" s="10" t="n">
        <f aca="false">B2217-$B$11</f>
        <v>2206</v>
      </c>
      <c r="E2217" s="24" t="n">
        <f aca="false">($C$3-C2217)*10</f>
        <v>32.44383</v>
      </c>
      <c r="F2217" s="24" t="n">
        <f aca="false">D2217*LN($G$2)</f>
        <v>0.38579566315258</v>
      </c>
      <c r="G2217" s="24" t="n">
        <f aca="false">E2217/(($C$3-$C$11)*10)</f>
        <v>0.932602153010334</v>
      </c>
    </row>
    <row r="2218" customFormat="false" ht="13.5" hidden="false" customHeight="false" outlineLevel="0" collapsed="false">
      <c r="A2218" s="1" t="n">
        <v>37543.5048032407</v>
      </c>
      <c r="B2218" s="6" t="n">
        <v>2815</v>
      </c>
      <c r="C2218" s="10" t="n">
        <v>8.80873</v>
      </c>
      <c r="D2218" s="10" t="n">
        <f aca="false">B2218-$B$11</f>
        <v>2207</v>
      </c>
      <c r="E2218" s="24" t="n">
        <f aca="false">($C$3-C2218)*10</f>
        <v>32.44253</v>
      </c>
      <c r="F2218" s="24" t="n">
        <f aca="false">D2218*LN($G$2)</f>
        <v>0.385970547859358</v>
      </c>
      <c r="G2218" s="24" t="n">
        <f aca="false">E2218/(($C$3-$C$11)*10)</f>
        <v>0.932564784339652</v>
      </c>
    </row>
    <row r="2219" customFormat="false" ht="13.5" hidden="false" customHeight="false" outlineLevel="0" collapsed="false">
      <c r="A2219" s="1" t="n">
        <v>37543.5048148148</v>
      </c>
      <c r="B2219" s="6" t="n">
        <v>2816</v>
      </c>
      <c r="C2219" s="10" t="n">
        <v>8.808802</v>
      </c>
      <c r="D2219" s="10" t="n">
        <f aca="false">B2219-$B$11</f>
        <v>2208</v>
      </c>
      <c r="E2219" s="24" t="n">
        <f aca="false">($C$3-C2219)*10</f>
        <v>32.44181</v>
      </c>
      <c r="F2219" s="24" t="n">
        <f aca="false">D2219*LN($G$2)</f>
        <v>0.386145432566137</v>
      </c>
      <c r="G2219" s="24" t="n">
        <f aca="false">E2219/(($C$3-$C$11)*10)</f>
        <v>0.932544087845121</v>
      </c>
    </row>
    <row r="2220" customFormat="false" ht="13.5" hidden="false" customHeight="false" outlineLevel="0" collapsed="false">
      <c r="A2220" s="1" t="n">
        <v>37543.5048263889</v>
      </c>
      <c r="B2220" s="6" t="n">
        <v>2817</v>
      </c>
      <c r="C2220" s="10" t="n">
        <v>8.8087</v>
      </c>
      <c r="D2220" s="10" t="n">
        <f aca="false">B2220-$B$11</f>
        <v>2209</v>
      </c>
      <c r="E2220" s="24" t="n">
        <f aca="false">($C$3-C2220)*10</f>
        <v>32.44283</v>
      </c>
      <c r="F2220" s="24" t="n">
        <f aca="false">D2220*LN($G$2)</f>
        <v>0.386320317272915</v>
      </c>
      <c r="G2220" s="24" t="n">
        <f aca="false">E2220/(($C$3-$C$11)*10)</f>
        <v>0.93257340787904</v>
      </c>
    </row>
    <row r="2221" customFormat="false" ht="13.5" hidden="false" customHeight="false" outlineLevel="0" collapsed="false">
      <c r="A2221" s="1" t="n">
        <v>37543.504837963</v>
      </c>
      <c r="B2221" s="6" t="n">
        <v>2818</v>
      </c>
      <c r="C2221" s="10" t="n">
        <v>8.808932</v>
      </c>
      <c r="D2221" s="10" t="n">
        <f aca="false">B2221-$B$11</f>
        <v>2210</v>
      </c>
      <c r="E2221" s="24" t="n">
        <f aca="false">($C$3-C2221)*10</f>
        <v>32.44051</v>
      </c>
      <c r="F2221" s="24" t="n">
        <f aca="false">D2221*LN($G$2)</f>
        <v>0.386495201979693</v>
      </c>
      <c r="G2221" s="24" t="n">
        <f aca="false">E2221/(($C$3-$C$11)*10)</f>
        <v>0.93250671917444</v>
      </c>
    </row>
    <row r="2222" customFormat="false" ht="13.5" hidden="false" customHeight="false" outlineLevel="0" collapsed="false">
      <c r="A2222" s="1" t="n">
        <v>37543.504849537</v>
      </c>
      <c r="B2222" s="6" t="n">
        <v>2819</v>
      </c>
      <c r="C2222" s="10" t="n">
        <v>8.80896</v>
      </c>
      <c r="D2222" s="10" t="n">
        <f aca="false">B2222-$B$11</f>
        <v>2211</v>
      </c>
      <c r="E2222" s="24" t="n">
        <f aca="false">($C$3-C2222)*10</f>
        <v>32.44023</v>
      </c>
      <c r="F2222" s="24" t="n">
        <f aca="false">D2222*LN($G$2)</f>
        <v>0.386670086686471</v>
      </c>
      <c r="G2222" s="24" t="n">
        <f aca="false">E2222/(($C$3-$C$11)*10)</f>
        <v>0.932498670537678</v>
      </c>
    </row>
    <row r="2223" customFormat="false" ht="13.5" hidden="false" customHeight="false" outlineLevel="0" collapsed="false">
      <c r="A2223" s="1" t="n">
        <v>37543.5048611111</v>
      </c>
      <c r="B2223" s="6" t="n">
        <v>2820</v>
      </c>
      <c r="C2223" s="10" t="n">
        <v>8.80912</v>
      </c>
      <c r="D2223" s="10" t="n">
        <f aca="false">B2223-$B$11</f>
        <v>2212</v>
      </c>
      <c r="E2223" s="24" t="n">
        <f aca="false">($C$3-C2223)*10</f>
        <v>32.43863</v>
      </c>
      <c r="F2223" s="24" t="n">
        <f aca="false">D2223*LN($G$2)</f>
        <v>0.386844971393249</v>
      </c>
      <c r="G2223" s="24" t="n">
        <f aca="false">E2223/(($C$3-$C$11)*10)</f>
        <v>0.932452678327608</v>
      </c>
    </row>
    <row r="2224" customFormat="false" ht="13.5" hidden="false" customHeight="false" outlineLevel="0" collapsed="false">
      <c r="A2224" s="1" t="n">
        <v>37543.5048726852</v>
      </c>
      <c r="B2224" s="6" t="n">
        <v>2821</v>
      </c>
      <c r="C2224" s="10" t="n">
        <v>8.80922</v>
      </c>
      <c r="D2224" s="10" t="n">
        <f aca="false">B2224-$B$11</f>
        <v>2213</v>
      </c>
      <c r="E2224" s="24" t="n">
        <f aca="false">($C$3-C2224)*10</f>
        <v>32.43763</v>
      </c>
      <c r="F2224" s="24" t="n">
        <f aca="false">D2224*LN($G$2)</f>
        <v>0.387019856100027</v>
      </c>
      <c r="G2224" s="24" t="n">
        <f aca="false">E2224/(($C$3-$C$11)*10)</f>
        <v>0.932423933196315</v>
      </c>
    </row>
    <row r="2225" customFormat="false" ht="13.5" hidden="false" customHeight="false" outlineLevel="0" collapsed="false">
      <c r="A2225" s="1" t="n">
        <v>37543.5048842593</v>
      </c>
      <c r="B2225" s="6" t="n">
        <v>2822</v>
      </c>
      <c r="C2225" s="10" t="n">
        <v>8.809452</v>
      </c>
      <c r="D2225" s="10" t="n">
        <f aca="false">B2225-$B$11</f>
        <v>2214</v>
      </c>
      <c r="E2225" s="24" t="n">
        <f aca="false">($C$3-C2225)*10</f>
        <v>32.43531</v>
      </c>
      <c r="F2225" s="24" t="n">
        <f aca="false">D2225*LN($G$2)</f>
        <v>0.387194740806805</v>
      </c>
      <c r="G2225" s="24" t="n">
        <f aca="false">E2225/(($C$3-$C$11)*10)</f>
        <v>0.932357244491715</v>
      </c>
    </row>
    <row r="2226" customFormat="false" ht="13.5" hidden="false" customHeight="false" outlineLevel="0" collapsed="false">
      <c r="A2226" s="1" t="n">
        <v>37543.5048958333</v>
      </c>
      <c r="B2226" s="6" t="n">
        <v>2823</v>
      </c>
      <c r="C2226" s="10" t="n">
        <v>8.80935</v>
      </c>
      <c r="D2226" s="10" t="n">
        <f aca="false">B2226-$B$11</f>
        <v>2215</v>
      </c>
      <c r="E2226" s="24" t="n">
        <f aca="false">($C$3-C2226)*10</f>
        <v>32.43633</v>
      </c>
      <c r="F2226" s="24" t="n">
        <f aca="false">D2226*LN($G$2)</f>
        <v>0.387369625513584</v>
      </c>
      <c r="G2226" s="24" t="n">
        <f aca="false">E2226/(($C$3-$C$11)*10)</f>
        <v>0.932386564525634</v>
      </c>
    </row>
    <row r="2227" customFormat="false" ht="13.5" hidden="false" customHeight="false" outlineLevel="0" collapsed="false">
      <c r="A2227" s="1" t="n">
        <v>37543.5049074074</v>
      </c>
      <c r="B2227" s="6" t="n">
        <v>2824</v>
      </c>
      <c r="C2227" s="10" t="n">
        <v>8.80948</v>
      </c>
      <c r="D2227" s="10" t="n">
        <f aca="false">B2227-$B$11</f>
        <v>2216</v>
      </c>
      <c r="E2227" s="24" t="n">
        <f aca="false">($C$3-C2227)*10</f>
        <v>32.43503</v>
      </c>
      <c r="F2227" s="24" t="n">
        <f aca="false">D2227*LN($G$2)</f>
        <v>0.387544510220362</v>
      </c>
      <c r="G2227" s="24" t="n">
        <f aca="false">E2227/(($C$3-$C$11)*10)</f>
        <v>0.932349195854952</v>
      </c>
    </row>
    <row r="2228" customFormat="false" ht="13.5" hidden="false" customHeight="false" outlineLevel="0" collapsed="false">
      <c r="A2228" s="1" t="n">
        <v>37543.5049189815</v>
      </c>
      <c r="B2228" s="6" t="n">
        <v>2825</v>
      </c>
      <c r="C2228" s="10" t="n">
        <v>8.809742</v>
      </c>
      <c r="D2228" s="10" t="n">
        <f aca="false">B2228-$B$11</f>
        <v>2217</v>
      </c>
      <c r="E2228" s="24" t="n">
        <f aca="false">($C$3-C2228)*10</f>
        <v>32.43241</v>
      </c>
      <c r="F2228" s="24" t="n">
        <f aca="false">D2228*LN($G$2)</f>
        <v>0.38771939492714</v>
      </c>
      <c r="G2228" s="24" t="n">
        <f aca="false">E2228/(($C$3-$C$11)*10)</f>
        <v>0.932273883610963</v>
      </c>
    </row>
    <row r="2229" customFormat="false" ht="13.5" hidden="false" customHeight="false" outlineLevel="0" collapsed="false">
      <c r="A2229" s="1" t="n">
        <v>37543.5049305556</v>
      </c>
      <c r="B2229" s="6" t="n">
        <v>2826</v>
      </c>
      <c r="C2229" s="10" t="n">
        <v>8.80984</v>
      </c>
      <c r="D2229" s="10" t="n">
        <f aca="false">B2229-$B$11</f>
        <v>2218</v>
      </c>
      <c r="E2229" s="24" t="n">
        <f aca="false">($C$3-C2229)*10</f>
        <v>32.43143</v>
      </c>
      <c r="F2229" s="24" t="n">
        <f aca="false">D2229*LN($G$2)</f>
        <v>0.387894279633918</v>
      </c>
      <c r="G2229" s="24" t="n">
        <f aca="false">E2229/(($C$3-$C$11)*10)</f>
        <v>0.932245713382295</v>
      </c>
    </row>
    <row r="2230" customFormat="false" ht="13.5" hidden="false" customHeight="false" outlineLevel="0" collapsed="false">
      <c r="A2230" s="1" t="n">
        <v>37543.5049421296</v>
      </c>
      <c r="B2230" s="6" t="n">
        <v>2827</v>
      </c>
      <c r="C2230" s="10" t="n">
        <v>8.80987</v>
      </c>
      <c r="D2230" s="10" t="n">
        <f aca="false">B2230-$B$11</f>
        <v>2219</v>
      </c>
      <c r="E2230" s="24" t="n">
        <f aca="false">($C$3-C2230)*10</f>
        <v>32.43113</v>
      </c>
      <c r="F2230" s="24" t="n">
        <f aca="false">D2230*LN($G$2)</f>
        <v>0.388069164340696</v>
      </c>
      <c r="G2230" s="24" t="n">
        <f aca="false">E2230/(($C$3-$C$11)*10)</f>
        <v>0.932237089842908</v>
      </c>
    </row>
    <row r="2231" customFormat="false" ht="13.5" hidden="false" customHeight="false" outlineLevel="0" collapsed="false">
      <c r="A2231" s="1" t="n">
        <v>37543.5049537037</v>
      </c>
      <c r="B2231" s="6" t="n">
        <v>2828</v>
      </c>
      <c r="C2231" s="10" t="n">
        <v>8.81</v>
      </c>
      <c r="D2231" s="10" t="n">
        <f aca="false">B2231-$B$11</f>
        <v>2220</v>
      </c>
      <c r="E2231" s="24" t="n">
        <f aca="false">($C$3-C2231)*10</f>
        <v>32.42983</v>
      </c>
      <c r="F2231" s="24" t="n">
        <f aca="false">D2231*LN($G$2)</f>
        <v>0.388244049047474</v>
      </c>
      <c r="G2231" s="24" t="n">
        <f aca="false">E2231/(($C$3-$C$11)*10)</f>
        <v>0.932199721172226</v>
      </c>
    </row>
    <row r="2232" customFormat="false" ht="13.5" hidden="false" customHeight="false" outlineLevel="0" collapsed="false">
      <c r="A2232" s="1" t="n">
        <v>37543.5049652778</v>
      </c>
      <c r="B2232" s="6" t="n">
        <v>2829</v>
      </c>
      <c r="C2232" s="10" t="n">
        <v>8.81</v>
      </c>
      <c r="D2232" s="10" t="n">
        <f aca="false">B2232-$B$11</f>
        <v>2221</v>
      </c>
      <c r="E2232" s="24" t="n">
        <f aca="false">($C$3-C2232)*10</f>
        <v>32.42983</v>
      </c>
      <c r="F2232" s="24" t="n">
        <f aca="false">D2232*LN($G$2)</f>
        <v>0.388418933754252</v>
      </c>
      <c r="G2232" s="24" t="n">
        <f aca="false">E2232/(($C$3-$C$11)*10)</f>
        <v>0.932199721172226</v>
      </c>
    </row>
    <row r="2233" customFormat="false" ht="13.5" hidden="false" customHeight="false" outlineLevel="0" collapsed="false">
      <c r="A2233" s="1" t="n">
        <v>37543.5049768519</v>
      </c>
      <c r="B2233" s="6" t="n">
        <v>2830</v>
      </c>
      <c r="C2233" s="10" t="n">
        <v>8.810072</v>
      </c>
      <c r="D2233" s="10" t="n">
        <f aca="false">B2233-$B$11</f>
        <v>2222</v>
      </c>
      <c r="E2233" s="24" t="n">
        <f aca="false">($C$3-C2233)*10</f>
        <v>32.42911</v>
      </c>
      <c r="F2233" s="24" t="n">
        <f aca="false">D2233*LN($G$2)</f>
        <v>0.38859381846103</v>
      </c>
      <c r="G2233" s="24" t="n">
        <f aca="false">E2233/(($C$3-$C$11)*10)</f>
        <v>0.932179024677695</v>
      </c>
    </row>
    <row r="2234" customFormat="false" ht="13.5" hidden="false" customHeight="false" outlineLevel="0" collapsed="false">
      <c r="A2234" s="1" t="n">
        <v>37543.5049884259</v>
      </c>
      <c r="B2234" s="6" t="n">
        <v>2831</v>
      </c>
      <c r="C2234" s="10" t="n">
        <v>8.810132</v>
      </c>
      <c r="D2234" s="10" t="n">
        <f aca="false">B2234-$B$11</f>
        <v>2223</v>
      </c>
      <c r="E2234" s="24" t="n">
        <f aca="false">($C$3-C2234)*10</f>
        <v>32.42851</v>
      </c>
      <c r="F2234" s="24" t="n">
        <f aca="false">D2234*LN($G$2)</f>
        <v>0.388768703167809</v>
      </c>
      <c r="G2234" s="24" t="n">
        <f aca="false">E2234/(($C$3-$C$11)*10)</f>
        <v>0.932161777598919</v>
      </c>
    </row>
    <row r="2235" customFormat="false" ht="13.5" hidden="false" customHeight="false" outlineLevel="0" collapsed="false">
      <c r="A2235" s="1" t="n">
        <v>37543.505</v>
      </c>
      <c r="B2235" s="6" t="n">
        <v>2832</v>
      </c>
      <c r="C2235" s="10" t="n">
        <v>8.810362</v>
      </c>
      <c r="D2235" s="10" t="n">
        <f aca="false">B2235-$B$11</f>
        <v>2224</v>
      </c>
      <c r="E2235" s="24" t="n">
        <f aca="false">($C$3-C2235)*10</f>
        <v>32.42621</v>
      </c>
      <c r="F2235" s="24" t="n">
        <f aca="false">D2235*LN($G$2)</f>
        <v>0.388943587874587</v>
      </c>
      <c r="G2235" s="24" t="n">
        <f aca="false">E2235/(($C$3-$C$11)*10)</f>
        <v>0.932095663796944</v>
      </c>
    </row>
    <row r="2236" customFormat="false" ht="13.5" hidden="false" customHeight="false" outlineLevel="0" collapsed="false">
      <c r="A2236" s="1" t="n">
        <v>37543.5050115741</v>
      </c>
      <c r="B2236" s="6" t="n">
        <v>2833</v>
      </c>
      <c r="C2236" s="10" t="n">
        <v>8.810622</v>
      </c>
      <c r="D2236" s="10" t="n">
        <f aca="false">B2236-$B$11</f>
        <v>2225</v>
      </c>
      <c r="E2236" s="24" t="n">
        <f aca="false">($C$3-C2236)*10</f>
        <v>32.42361</v>
      </c>
      <c r="F2236" s="24" t="n">
        <f aca="false">D2236*LN($G$2)</f>
        <v>0.389118472581365</v>
      </c>
      <c r="G2236" s="24" t="n">
        <f aca="false">E2236/(($C$3-$C$11)*10)</f>
        <v>0.932020926455582</v>
      </c>
    </row>
    <row r="2237" customFormat="false" ht="13.5" hidden="false" customHeight="false" outlineLevel="0" collapsed="false">
      <c r="A2237" s="1" t="n">
        <v>37543.5050231481</v>
      </c>
      <c r="B2237" s="6" t="n">
        <v>2834</v>
      </c>
      <c r="C2237" s="10" t="n">
        <v>8.810652</v>
      </c>
      <c r="D2237" s="10" t="n">
        <f aca="false">B2237-$B$11</f>
        <v>2226</v>
      </c>
      <c r="E2237" s="24" t="n">
        <f aca="false">($C$3-C2237)*10</f>
        <v>32.42331</v>
      </c>
      <c r="F2237" s="24" t="n">
        <f aca="false">D2237*LN($G$2)</f>
        <v>0.389293357288143</v>
      </c>
      <c r="G2237" s="24" t="n">
        <f aca="false">E2237/(($C$3-$C$11)*10)</f>
        <v>0.932012302916194</v>
      </c>
    </row>
    <row r="2238" customFormat="false" ht="13.5" hidden="false" customHeight="false" outlineLevel="0" collapsed="false">
      <c r="A2238" s="1" t="n">
        <v>37543.5050347222</v>
      </c>
      <c r="B2238" s="6" t="n">
        <v>2835</v>
      </c>
      <c r="C2238" s="10" t="n">
        <v>8.810622</v>
      </c>
      <c r="D2238" s="10" t="n">
        <f aca="false">B2238-$B$11</f>
        <v>2227</v>
      </c>
      <c r="E2238" s="24" t="n">
        <f aca="false">($C$3-C2238)*10</f>
        <v>32.42361</v>
      </c>
      <c r="F2238" s="24" t="n">
        <f aca="false">D2238*LN($G$2)</f>
        <v>0.389468241994921</v>
      </c>
      <c r="G2238" s="24" t="n">
        <f aca="false">E2238/(($C$3-$C$11)*10)</f>
        <v>0.932020926455582</v>
      </c>
    </row>
    <row r="2239" customFormat="false" ht="13.5" hidden="false" customHeight="false" outlineLevel="0" collapsed="false">
      <c r="A2239" s="1" t="n">
        <v>37543.5050462963</v>
      </c>
      <c r="B2239" s="6" t="n">
        <v>2836</v>
      </c>
      <c r="C2239" s="10" t="n">
        <v>8.810912</v>
      </c>
      <c r="D2239" s="10" t="n">
        <f aca="false">B2239-$B$11</f>
        <v>2228</v>
      </c>
      <c r="E2239" s="24" t="n">
        <f aca="false">($C$3-C2239)*10</f>
        <v>32.42071</v>
      </c>
      <c r="F2239" s="24" t="n">
        <f aca="false">D2239*LN($G$2)</f>
        <v>0.389643126701699</v>
      </c>
      <c r="G2239" s="24" t="n">
        <f aca="false">E2239/(($C$3-$C$11)*10)</f>
        <v>0.931937565574831</v>
      </c>
    </row>
    <row r="2240" customFormat="false" ht="13.5" hidden="false" customHeight="false" outlineLevel="0" collapsed="false">
      <c r="A2240" s="1" t="n">
        <v>37543.5050578704</v>
      </c>
      <c r="B2240" s="6" t="n">
        <v>2837</v>
      </c>
      <c r="C2240" s="10" t="n">
        <v>8.810882</v>
      </c>
      <c r="D2240" s="10" t="n">
        <f aca="false">B2240-$B$11</f>
        <v>2229</v>
      </c>
      <c r="E2240" s="24" t="n">
        <f aca="false">($C$3-C2240)*10</f>
        <v>32.42101</v>
      </c>
      <c r="F2240" s="24" t="n">
        <f aca="false">D2240*LN($G$2)</f>
        <v>0.389818011408478</v>
      </c>
      <c r="G2240" s="24" t="n">
        <f aca="false">E2240/(($C$3-$C$11)*10)</f>
        <v>0.931946189114219</v>
      </c>
    </row>
    <row r="2241" customFormat="false" ht="13.5" hidden="false" customHeight="false" outlineLevel="0" collapsed="false">
      <c r="A2241" s="1" t="n">
        <v>37543.5050694444</v>
      </c>
      <c r="B2241" s="6" t="n">
        <v>2838</v>
      </c>
      <c r="C2241" s="10" t="n">
        <v>8.811042</v>
      </c>
      <c r="D2241" s="10" t="n">
        <f aca="false">B2241-$B$11</f>
        <v>2230</v>
      </c>
      <c r="E2241" s="24" t="n">
        <f aca="false">($C$3-C2241)*10</f>
        <v>32.41941</v>
      </c>
      <c r="F2241" s="24" t="n">
        <f aca="false">D2241*LN($G$2)</f>
        <v>0.389992896115256</v>
      </c>
      <c r="G2241" s="24" t="n">
        <f aca="false">E2241/(($C$3-$C$11)*10)</f>
        <v>0.93190019690415</v>
      </c>
    </row>
    <row r="2242" customFormat="false" ht="13.5" hidden="false" customHeight="false" outlineLevel="0" collapsed="false">
      <c r="A2242" s="1" t="n">
        <v>37543.5050810185</v>
      </c>
      <c r="B2242" s="6" t="n">
        <v>2839</v>
      </c>
      <c r="C2242" s="10" t="n">
        <v>8.811012</v>
      </c>
      <c r="D2242" s="10" t="n">
        <f aca="false">B2242-$B$11</f>
        <v>2231</v>
      </c>
      <c r="E2242" s="24" t="n">
        <f aca="false">($C$3-C2242)*10</f>
        <v>32.41971</v>
      </c>
      <c r="F2242" s="24" t="n">
        <f aca="false">D2242*LN($G$2)</f>
        <v>0.390167780822034</v>
      </c>
      <c r="G2242" s="24" t="n">
        <f aca="false">E2242/(($C$3-$C$11)*10)</f>
        <v>0.931908820443537</v>
      </c>
    </row>
    <row r="2243" customFormat="false" ht="13.5" hidden="false" customHeight="false" outlineLevel="0" collapsed="false">
      <c r="A2243" s="1" t="n">
        <v>37543.5050925926</v>
      </c>
      <c r="B2243" s="6" t="n">
        <v>2840</v>
      </c>
      <c r="C2243" s="10" t="n">
        <v>8.811142</v>
      </c>
      <c r="D2243" s="10" t="n">
        <f aca="false">B2243-$B$11</f>
        <v>2232</v>
      </c>
      <c r="E2243" s="24" t="n">
        <f aca="false">($C$3-C2243)*10</f>
        <v>32.41841</v>
      </c>
      <c r="F2243" s="24" t="n">
        <f aca="false">D2243*LN($G$2)</f>
        <v>0.390342665528812</v>
      </c>
      <c r="G2243" s="24" t="n">
        <f aca="false">E2243/(($C$3-$C$11)*10)</f>
        <v>0.931871451772856</v>
      </c>
    </row>
    <row r="2244" customFormat="false" ht="13.5" hidden="false" customHeight="false" outlineLevel="0" collapsed="false">
      <c r="A2244" s="1" t="n">
        <v>37543.5051041667</v>
      </c>
      <c r="B2244" s="6" t="n">
        <v>2841</v>
      </c>
      <c r="C2244" s="10" t="n">
        <v>8.811432</v>
      </c>
      <c r="D2244" s="10" t="n">
        <f aca="false">B2244-$B$11</f>
        <v>2233</v>
      </c>
      <c r="E2244" s="24" t="n">
        <f aca="false">($C$3-C2244)*10</f>
        <v>32.41551</v>
      </c>
      <c r="F2244" s="24" t="n">
        <f aca="false">D2244*LN($G$2)</f>
        <v>0.39051755023559</v>
      </c>
      <c r="G2244" s="24" t="n">
        <f aca="false">E2244/(($C$3-$C$11)*10)</f>
        <v>0.931788090892105</v>
      </c>
    </row>
    <row r="2245" customFormat="false" ht="13.5" hidden="false" customHeight="false" outlineLevel="0" collapsed="false">
      <c r="A2245" s="1" t="n">
        <v>37543.5051157407</v>
      </c>
      <c r="B2245" s="6" t="n">
        <v>2842</v>
      </c>
      <c r="C2245" s="10" t="n">
        <v>8.811372</v>
      </c>
      <c r="D2245" s="10" t="n">
        <f aca="false">B2245-$B$11</f>
        <v>2234</v>
      </c>
      <c r="E2245" s="24" t="n">
        <f aca="false">($C$3-C2245)*10</f>
        <v>32.41611</v>
      </c>
      <c r="F2245" s="24" t="n">
        <f aca="false">D2245*LN($G$2)</f>
        <v>0.390692434942368</v>
      </c>
      <c r="G2245" s="24" t="n">
        <f aca="false">E2245/(($C$3-$C$11)*10)</f>
        <v>0.931805337970881</v>
      </c>
    </row>
    <row r="2246" customFormat="false" ht="13.5" hidden="false" customHeight="false" outlineLevel="0" collapsed="false">
      <c r="A2246" s="1" t="n">
        <v>37543.5051273148</v>
      </c>
      <c r="B2246" s="6" t="n">
        <v>2843</v>
      </c>
      <c r="C2246" s="10" t="n">
        <v>8.81143</v>
      </c>
      <c r="D2246" s="10" t="n">
        <f aca="false">B2246-$B$11</f>
        <v>2235</v>
      </c>
      <c r="E2246" s="24" t="n">
        <f aca="false">($C$3-C2246)*10</f>
        <v>32.41553</v>
      </c>
      <c r="F2246" s="24" t="n">
        <f aca="false">D2246*LN($G$2)</f>
        <v>0.390867319649146</v>
      </c>
      <c r="G2246" s="24" t="n">
        <f aca="false">E2246/(($C$3-$C$11)*10)</f>
        <v>0.93178866579473</v>
      </c>
    </row>
    <row r="2247" customFormat="false" ht="13.5" hidden="false" customHeight="false" outlineLevel="0" collapsed="false">
      <c r="A2247" s="1" t="n">
        <v>37543.5051388889</v>
      </c>
      <c r="B2247" s="6" t="n">
        <v>2844</v>
      </c>
      <c r="C2247" s="10" t="n">
        <v>8.811692</v>
      </c>
      <c r="D2247" s="10" t="n">
        <f aca="false">B2247-$B$11</f>
        <v>2236</v>
      </c>
      <c r="E2247" s="24" t="n">
        <f aca="false">($C$3-C2247)*10</f>
        <v>32.41291</v>
      </c>
      <c r="F2247" s="24" t="n">
        <f aca="false">D2247*LN($G$2)</f>
        <v>0.391042204355924</v>
      </c>
      <c r="G2247" s="24" t="n">
        <f aca="false">E2247/(($C$3-$C$11)*10)</f>
        <v>0.931713353550743</v>
      </c>
    </row>
    <row r="2248" customFormat="false" ht="13.5" hidden="false" customHeight="false" outlineLevel="0" collapsed="false">
      <c r="A2248" s="1" t="n">
        <v>37543.505150463</v>
      </c>
      <c r="B2248" s="6" t="n">
        <v>2845</v>
      </c>
      <c r="C2248" s="10" t="n">
        <v>8.811692</v>
      </c>
      <c r="D2248" s="10" t="n">
        <f aca="false">B2248-$B$11</f>
        <v>2237</v>
      </c>
      <c r="E2248" s="24" t="n">
        <f aca="false">($C$3-C2248)*10</f>
        <v>32.41291</v>
      </c>
      <c r="F2248" s="24" t="n">
        <f aca="false">D2248*LN($G$2)</f>
        <v>0.391217089062703</v>
      </c>
      <c r="G2248" s="24" t="n">
        <f aca="false">E2248/(($C$3-$C$11)*10)</f>
        <v>0.931713353550743</v>
      </c>
    </row>
    <row r="2249" customFormat="false" ht="13.5" hidden="false" customHeight="false" outlineLevel="0" collapsed="false">
      <c r="A2249" s="1" t="n">
        <v>37543.505162037</v>
      </c>
      <c r="B2249" s="6" t="n">
        <v>2846</v>
      </c>
      <c r="C2249" s="10" t="n">
        <v>8.811532</v>
      </c>
      <c r="D2249" s="10" t="n">
        <f aca="false">B2249-$B$11</f>
        <v>2238</v>
      </c>
      <c r="E2249" s="24" t="n">
        <f aca="false">($C$3-C2249)*10</f>
        <v>32.41451</v>
      </c>
      <c r="F2249" s="24" t="n">
        <f aca="false">D2249*LN($G$2)</f>
        <v>0.391391973769481</v>
      </c>
      <c r="G2249" s="24" t="n">
        <f aca="false">E2249/(($C$3-$C$11)*10)</f>
        <v>0.931759345760812</v>
      </c>
    </row>
    <row r="2250" customFormat="false" ht="13.5" hidden="false" customHeight="false" outlineLevel="0" collapsed="false">
      <c r="A2250" s="1" t="n">
        <v>37543.5051736111</v>
      </c>
      <c r="B2250" s="6" t="n">
        <v>2847</v>
      </c>
      <c r="C2250" s="10" t="n">
        <v>8.811822</v>
      </c>
      <c r="D2250" s="10" t="n">
        <f aca="false">B2250-$B$11</f>
        <v>2239</v>
      </c>
      <c r="E2250" s="24" t="n">
        <f aca="false">($C$3-C2250)*10</f>
        <v>32.41161</v>
      </c>
      <c r="F2250" s="24" t="n">
        <f aca="false">D2250*LN($G$2)</f>
        <v>0.391566858476259</v>
      </c>
      <c r="G2250" s="24" t="n">
        <f aca="false">E2250/(($C$3-$C$11)*10)</f>
        <v>0.931675984880061</v>
      </c>
    </row>
    <row r="2251" customFormat="false" ht="13.5" hidden="false" customHeight="false" outlineLevel="0" collapsed="false">
      <c r="A2251" s="1" t="n">
        <v>37543.5051851852</v>
      </c>
      <c r="B2251" s="6" t="n">
        <v>2848</v>
      </c>
      <c r="C2251" s="10" t="n">
        <v>8.811922</v>
      </c>
      <c r="D2251" s="10" t="n">
        <f aca="false">B2251-$B$11</f>
        <v>2240</v>
      </c>
      <c r="E2251" s="24" t="n">
        <f aca="false">($C$3-C2251)*10</f>
        <v>32.41061</v>
      </c>
      <c r="F2251" s="24" t="n">
        <f aca="false">D2251*LN($G$2)</f>
        <v>0.391741743183037</v>
      </c>
      <c r="G2251" s="24" t="n">
        <f aca="false">E2251/(($C$3-$C$11)*10)</f>
        <v>0.931647239748768</v>
      </c>
    </row>
    <row r="2252" customFormat="false" ht="13.5" hidden="false" customHeight="false" outlineLevel="0" collapsed="false">
      <c r="A2252" s="1" t="n">
        <v>37543.5051967593</v>
      </c>
      <c r="B2252" s="6" t="n">
        <v>2849</v>
      </c>
      <c r="C2252" s="10" t="n">
        <v>8.811922</v>
      </c>
      <c r="D2252" s="10" t="n">
        <f aca="false">B2252-$B$11</f>
        <v>2241</v>
      </c>
      <c r="E2252" s="24" t="n">
        <f aca="false">($C$3-C2252)*10</f>
        <v>32.41061</v>
      </c>
      <c r="F2252" s="24" t="n">
        <f aca="false">D2252*LN($G$2)</f>
        <v>0.391916627889815</v>
      </c>
      <c r="G2252" s="24" t="n">
        <f aca="false">E2252/(($C$3-$C$11)*10)</f>
        <v>0.931647239748768</v>
      </c>
    </row>
    <row r="2253" customFormat="false" ht="13.5" hidden="false" customHeight="false" outlineLevel="0" collapsed="false">
      <c r="A2253" s="1" t="n">
        <v>37543.5052083333</v>
      </c>
      <c r="B2253" s="6" t="n">
        <v>2850</v>
      </c>
      <c r="C2253" s="10" t="n">
        <v>8.812152</v>
      </c>
      <c r="D2253" s="10" t="n">
        <f aca="false">B2253-$B$11</f>
        <v>2242</v>
      </c>
      <c r="E2253" s="24" t="n">
        <f aca="false">($C$3-C2253)*10</f>
        <v>32.40831</v>
      </c>
      <c r="F2253" s="24" t="n">
        <f aca="false">D2253*LN($G$2)</f>
        <v>0.392091512596593</v>
      </c>
      <c r="G2253" s="24" t="n">
        <f aca="false">E2253/(($C$3-$C$11)*10)</f>
        <v>0.931581125946793</v>
      </c>
    </row>
    <row r="2254" customFormat="false" ht="13.5" hidden="false" customHeight="false" outlineLevel="0" collapsed="false">
      <c r="A2254" s="1" t="n">
        <v>37543.5052199074</v>
      </c>
      <c r="B2254" s="6" t="n">
        <v>2851</v>
      </c>
      <c r="C2254" s="10" t="n">
        <v>8.812152</v>
      </c>
      <c r="D2254" s="10" t="n">
        <f aca="false">B2254-$B$11</f>
        <v>2243</v>
      </c>
      <c r="E2254" s="24" t="n">
        <f aca="false">($C$3-C2254)*10</f>
        <v>32.40831</v>
      </c>
      <c r="F2254" s="24" t="n">
        <f aca="false">D2254*LN($G$2)</f>
        <v>0.392266397303372</v>
      </c>
      <c r="G2254" s="24" t="n">
        <f aca="false">E2254/(($C$3-$C$11)*10)</f>
        <v>0.931581125946793</v>
      </c>
    </row>
    <row r="2255" customFormat="false" ht="13.5" hidden="false" customHeight="false" outlineLevel="0" collapsed="false">
      <c r="A2255" s="1" t="n">
        <v>37543.5052314815</v>
      </c>
      <c r="B2255" s="6" t="n">
        <v>2852</v>
      </c>
      <c r="C2255" s="10" t="n">
        <v>8.812342</v>
      </c>
      <c r="D2255" s="10" t="n">
        <f aca="false">B2255-$B$11</f>
        <v>2244</v>
      </c>
      <c r="E2255" s="24" t="n">
        <f aca="false">($C$3-C2255)*10</f>
        <v>32.40641</v>
      </c>
      <c r="F2255" s="24" t="n">
        <f aca="false">D2255*LN($G$2)</f>
        <v>0.39244128201015</v>
      </c>
      <c r="G2255" s="24" t="n">
        <f aca="false">E2255/(($C$3-$C$11)*10)</f>
        <v>0.931526510197335</v>
      </c>
    </row>
    <row r="2256" customFormat="false" ht="13.5" hidden="false" customHeight="false" outlineLevel="0" collapsed="false">
      <c r="A2256" s="1" t="n">
        <v>37543.5052430556</v>
      </c>
      <c r="B2256" s="6" t="n">
        <v>2853</v>
      </c>
      <c r="C2256" s="10" t="n">
        <v>8.812312</v>
      </c>
      <c r="D2256" s="10" t="n">
        <f aca="false">B2256-$B$11</f>
        <v>2245</v>
      </c>
      <c r="E2256" s="24" t="n">
        <f aca="false">($C$3-C2256)*10</f>
        <v>32.40671</v>
      </c>
      <c r="F2256" s="24" t="n">
        <f aca="false">D2256*LN($G$2)</f>
        <v>0.392616166716928</v>
      </c>
      <c r="G2256" s="24" t="n">
        <f aca="false">E2256/(($C$3-$C$11)*10)</f>
        <v>0.931535133736724</v>
      </c>
    </row>
    <row r="2257" customFormat="false" ht="13.5" hidden="false" customHeight="false" outlineLevel="0" collapsed="false">
      <c r="A2257" s="1" t="n">
        <v>37543.5052546296</v>
      </c>
      <c r="B2257" s="6" t="n">
        <v>2854</v>
      </c>
      <c r="C2257" s="10" t="n">
        <v>8.812342</v>
      </c>
      <c r="D2257" s="10" t="n">
        <f aca="false">B2257-$B$11</f>
        <v>2246</v>
      </c>
      <c r="E2257" s="24" t="n">
        <f aca="false">($C$3-C2257)*10</f>
        <v>32.40641</v>
      </c>
      <c r="F2257" s="24" t="n">
        <f aca="false">D2257*LN($G$2)</f>
        <v>0.392791051423706</v>
      </c>
      <c r="G2257" s="24" t="n">
        <f aca="false">E2257/(($C$3-$C$11)*10)</f>
        <v>0.931526510197335</v>
      </c>
    </row>
    <row r="2258" customFormat="false" ht="13.5" hidden="false" customHeight="false" outlineLevel="0" collapsed="false">
      <c r="A2258" s="1" t="n">
        <v>37543.5052662037</v>
      </c>
      <c r="B2258" s="6" t="n">
        <v>2855</v>
      </c>
      <c r="C2258" s="10" t="n">
        <v>8.812732</v>
      </c>
      <c r="D2258" s="10" t="n">
        <f aca="false">B2258-$B$11</f>
        <v>2247</v>
      </c>
      <c r="E2258" s="24" t="n">
        <f aca="false">($C$3-C2258)*10</f>
        <v>32.40251</v>
      </c>
      <c r="F2258" s="24" t="n">
        <f aca="false">D2258*LN($G$2)</f>
        <v>0.392965936130484</v>
      </c>
      <c r="G2258" s="24" t="n">
        <f aca="false">E2258/(($C$3-$C$11)*10)</f>
        <v>0.931414404185291</v>
      </c>
    </row>
    <row r="2259" customFormat="false" ht="13.5" hidden="false" customHeight="false" outlineLevel="0" collapsed="false">
      <c r="A2259" s="1" t="n">
        <v>37543.5052777778</v>
      </c>
      <c r="B2259" s="6" t="n">
        <v>2856</v>
      </c>
      <c r="C2259" s="10" t="n">
        <v>8.812702</v>
      </c>
      <c r="D2259" s="10" t="n">
        <f aca="false">B2259-$B$11</f>
        <v>2248</v>
      </c>
      <c r="E2259" s="24" t="n">
        <f aca="false">($C$3-C2259)*10</f>
        <v>32.40281</v>
      </c>
      <c r="F2259" s="24" t="n">
        <f aca="false">D2259*LN($G$2)</f>
        <v>0.393140820837262</v>
      </c>
      <c r="G2259" s="24" t="n">
        <f aca="false">E2259/(($C$3-$C$11)*10)</f>
        <v>0.931423027724679</v>
      </c>
    </row>
    <row r="2260" customFormat="false" ht="13.5" hidden="false" customHeight="false" outlineLevel="0" collapsed="false">
      <c r="A2260" s="1" t="n">
        <v>37543.5052893519</v>
      </c>
      <c r="B2260" s="6" t="n">
        <v>2857</v>
      </c>
      <c r="C2260" s="10" t="n">
        <v>8.812702</v>
      </c>
      <c r="D2260" s="10" t="n">
        <f aca="false">B2260-$B$11</f>
        <v>2249</v>
      </c>
      <c r="E2260" s="24" t="n">
        <f aca="false">($C$3-C2260)*10</f>
        <v>32.40281</v>
      </c>
      <c r="F2260" s="24" t="n">
        <f aca="false">D2260*LN($G$2)</f>
        <v>0.39331570554404</v>
      </c>
      <c r="G2260" s="24" t="n">
        <f aca="false">E2260/(($C$3-$C$11)*10)</f>
        <v>0.931423027724679</v>
      </c>
    </row>
    <row r="2261" customFormat="false" ht="13.5" hidden="false" customHeight="false" outlineLevel="0" collapsed="false">
      <c r="A2261" s="1" t="n">
        <v>37543.5053009259</v>
      </c>
      <c r="B2261" s="6" t="n">
        <v>2858</v>
      </c>
      <c r="C2261" s="10" t="n">
        <v>8.812702</v>
      </c>
      <c r="D2261" s="10" t="n">
        <f aca="false">B2261-$B$11</f>
        <v>2250</v>
      </c>
      <c r="E2261" s="24" t="n">
        <f aca="false">($C$3-C2261)*10</f>
        <v>32.40281</v>
      </c>
      <c r="F2261" s="24" t="n">
        <f aca="false">D2261*LN($G$2)</f>
        <v>0.393490590250818</v>
      </c>
      <c r="G2261" s="24" t="n">
        <f aca="false">E2261/(($C$3-$C$11)*10)</f>
        <v>0.931423027724679</v>
      </c>
    </row>
    <row r="2262" customFormat="false" ht="13.5" hidden="false" customHeight="false" outlineLevel="0" collapsed="false">
      <c r="A2262" s="1" t="n">
        <v>37543.5053125</v>
      </c>
      <c r="B2262" s="6" t="n">
        <v>2859</v>
      </c>
      <c r="C2262" s="10" t="n">
        <v>8.813112</v>
      </c>
      <c r="D2262" s="10" t="n">
        <f aca="false">B2262-$B$11</f>
        <v>2251</v>
      </c>
      <c r="E2262" s="24" t="n">
        <f aca="false">($C$3-C2262)*10</f>
        <v>32.39871</v>
      </c>
      <c r="F2262" s="24" t="n">
        <f aca="false">D2262*LN($G$2)</f>
        <v>0.393665474957597</v>
      </c>
      <c r="G2262" s="24" t="n">
        <f aca="false">E2262/(($C$3-$C$11)*10)</f>
        <v>0.931305172686377</v>
      </c>
    </row>
    <row r="2263" customFormat="false" ht="13.5" hidden="false" customHeight="false" outlineLevel="0" collapsed="false">
      <c r="A2263" s="1" t="n">
        <v>37543.5053240741</v>
      </c>
      <c r="B2263" s="6" t="n">
        <v>2860</v>
      </c>
      <c r="C2263" s="10" t="n">
        <v>8.813062</v>
      </c>
      <c r="D2263" s="10" t="n">
        <f aca="false">B2263-$B$11</f>
        <v>2252</v>
      </c>
      <c r="E2263" s="24" t="n">
        <f aca="false">($C$3-C2263)*10</f>
        <v>32.39921</v>
      </c>
      <c r="F2263" s="24" t="n">
        <f aca="false">D2263*LN($G$2)</f>
        <v>0.393840359664375</v>
      </c>
      <c r="G2263" s="24" t="n">
        <f aca="false">E2263/(($C$3-$C$11)*10)</f>
        <v>0.931319545252023</v>
      </c>
    </row>
    <row r="2264" customFormat="false" ht="13.5" hidden="false" customHeight="false" outlineLevel="0" collapsed="false">
      <c r="A2264" s="1" t="n">
        <v>37543.5053356481</v>
      </c>
      <c r="B2264" s="6" t="n">
        <v>2861</v>
      </c>
      <c r="C2264" s="10" t="n">
        <v>8.813242</v>
      </c>
      <c r="D2264" s="10" t="n">
        <f aca="false">B2264-$B$11</f>
        <v>2253</v>
      </c>
      <c r="E2264" s="24" t="n">
        <f aca="false">($C$3-C2264)*10</f>
        <v>32.39741</v>
      </c>
      <c r="F2264" s="24" t="n">
        <f aca="false">D2264*LN($G$2)</f>
        <v>0.394015244371153</v>
      </c>
      <c r="G2264" s="24" t="n">
        <f aca="false">E2264/(($C$3-$C$11)*10)</f>
        <v>0.931267804015695</v>
      </c>
    </row>
    <row r="2265" customFormat="false" ht="13.5" hidden="false" customHeight="false" outlineLevel="0" collapsed="false">
      <c r="A2265" s="1" t="n">
        <v>37543.5053472222</v>
      </c>
      <c r="B2265" s="6" t="n">
        <v>2862</v>
      </c>
      <c r="C2265" s="10" t="n">
        <v>8.813372</v>
      </c>
      <c r="D2265" s="10" t="n">
        <f aca="false">B2265-$B$11</f>
        <v>2254</v>
      </c>
      <c r="E2265" s="24" t="n">
        <f aca="false">($C$3-C2265)*10</f>
        <v>32.39611</v>
      </c>
      <c r="F2265" s="24" t="n">
        <f aca="false">D2265*LN($G$2)</f>
        <v>0.394190129077931</v>
      </c>
      <c r="G2265" s="24" t="n">
        <f aca="false">E2265/(($C$3-$C$11)*10)</f>
        <v>0.931230435345014</v>
      </c>
    </row>
    <row r="2266" customFormat="false" ht="13.5" hidden="false" customHeight="false" outlineLevel="0" collapsed="false">
      <c r="A2266" s="1" t="n">
        <v>37543.5053587963</v>
      </c>
      <c r="B2266" s="6" t="n">
        <v>2863</v>
      </c>
      <c r="C2266" s="10" t="n">
        <v>8.813322</v>
      </c>
      <c r="D2266" s="10" t="n">
        <f aca="false">B2266-$B$11</f>
        <v>2255</v>
      </c>
      <c r="E2266" s="24" t="n">
        <f aca="false">($C$3-C2266)*10</f>
        <v>32.39661</v>
      </c>
      <c r="F2266" s="24" t="n">
        <f aca="false">D2266*LN($G$2)</f>
        <v>0.394365013784709</v>
      </c>
      <c r="G2266" s="24" t="n">
        <f aca="false">E2266/(($C$3-$C$11)*10)</f>
        <v>0.93124480791066</v>
      </c>
    </row>
    <row r="2267" customFormat="false" ht="13.5" hidden="false" customHeight="false" outlineLevel="0" collapsed="false">
      <c r="A2267" s="1" t="n">
        <v>37543.5053703704</v>
      </c>
      <c r="B2267" s="6" t="n">
        <v>2864</v>
      </c>
      <c r="C2267" s="10" t="n">
        <v>8.813482</v>
      </c>
      <c r="D2267" s="10" t="n">
        <f aca="false">B2267-$B$11</f>
        <v>2256</v>
      </c>
      <c r="E2267" s="24" t="n">
        <f aca="false">($C$3-C2267)*10</f>
        <v>32.39501</v>
      </c>
      <c r="F2267" s="24" t="n">
        <f aca="false">D2267*LN($G$2)</f>
        <v>0.394539898491487</v>
      </c>
      <c r="G2267" s="24" t="n">
        <f aca="false">E2267/(($C$3-$C$11)*10)</f>
        <v>0.931198815700591</v>
      </c>
    </row>
    <row r="2268" customFormat="false" ht="13.5" hidden="false" customHeight="false" outlineLevel="0" collapsed="false">
      <c r="A2268" s="1" t="n">
        <v>37543.5053819444</v>
      </c>
      <c r="B2268" s="6" t="n">
        <v>2865</v>
      </c>
      <c r="C2268" s="10" t="n">
        <v>8.813582</v>
      </c>
      <c r="D2268" s="10" t="n">
        <f aca="false">B2268-$B$11</f>
        <v>2257</v>
      </c>
      <c r="E2268" s="24" t="n">
        <f aca="false">($C$3-C2268)*10</f>
        <v>32.39401</v>
      </c>
      <c r="F2268" s="24" t="n">
        <f aca="false">D2268*LN($G$2)</f>
        <v>0.394714783198265</v>
      </c>
      <c r="G2268" s="24" t="n">
        <f aca="false">E2268/(($C$3-$C$11)*10)</f>
        <v>0.931170070569298</v>
      </c>
    </row>
    <row r="2269" customFormat="false" ht="13.5" hidden="false" customHeight="false" outlineLevel="0" collapsed="false">
      <c r="A2269" s="1" t="n">
        <v>37543.5053935185</v>
      </c>
      <c r="B2269" s="6" t="n">
        <v>2866</v>
      </c>
      <c r="C2269" s="10" t="n">
        <v>8.813612</v>
      </c>
      <c r="D2269" s="10" t="n">
        <f aca="false">B2269-$B$11</f>
        <v>2258</v>
      </c>
      <c r="E2269" s="24" t="n">
        <f aca="false">($C$3-C2269)*10</f>
        <v>32.39371</v>
      </c>
      <c r="F2269" s="24" t="n">
        <f aca="false">D2269*LN($G$2)</f>
        <v>0.394889667905044</v>
      </c>
      <c r="G2269" s="24" t="n">
        <f aca="false">E2269/(($C$3-$C$11)*10)</f>
        <v>0.931161447029909</v>
      </c>
    </row>
    <row r="2270" customFormat="false" ht="13.5" hidden="false" customHeight="false" outlineLevel="0" collapsed="false">
      <c r="A2270" s="1" t="n">
        <v>37543.5054050926</v>
      </c>
      <c r="B2270" s="6" t="n">
        <v>2867</v>
      </c>
      <c r="C2270" s="10" t="n">
        <v>8.813712</v>
      </c>
      <c r="D2270" s="10" t="n">
        <f aca="false">B2270-$B$11</f>
        <v>2259</v>
      </c>
      <c r="E2270" s="24" t="n">
        <f aca="false">($C$3-C2270)*10</f>
        <v>32.39271</v>
      </c>
      <c r="F2270" s="24" t="n">
        <f aca="false">D2270*LN($G$2)</f>
        <v>0.395064552611822</v>
      </c>
      <c r="G2270" s="24" t="n">
        <f aca="false">E2270/(($C$3-$C$11)*10)</f>
        <v>0.931132701898616</v>
      </c>
    </row>
    <row r="2271" customFormat="false" ht="13.5" hidden="false" customHeight="false" outlineLevel="0" collapsed="false">
      <c r="A2271" s="1" t="n">
        <v>37543.5054166667</v>
      </c>
      <c r="B2271" s="6" t="n">
        <v>2868</v>
      </c>
      <c r="C2271" s="10" t="n">
        <v>8.813712</v>
      </c>
      <c r="D2271" s="10" t="n">
        <f aca="false">B2271-$B$11</f>
        <v>2260</v>
      </c>
      <c r="E2271" s="24" t="n">
        <f aca="false">($C$3-C2271)*10</f>
        <v>32.39271</v>
      </c>
      <c r="F2271" s="24" t="n">
        <f aca="false">D2271*LN($G$2)</f>
        <v>0.3952394373186</v>
      </c>
      <c r="G2271" s="24" t="n">
        <f aca="false">E2271/(($C$3-$C$11)*10)</f>
        <v>0.931132701898616</v>
      </c>
    </row>
    <row r="2272" customFormat="false" ht="13.5" hidden="false" customHeight="false" outlineLevel="0" collapsed="false">
      <c r="A2272" s="1" t="n">
        <v>37543.5054282407</v>
      </c>
      <c r="B2272" s="6" t="n">
        <v>2869</v>
      </c>
      <c r="C2272" s="10" t="n">
        <v>8.813842</v>
      </c>
      <c r="D2272" s="10" t="n">
        <f aca="false">B2272-$B$11</f>
        <v>2261</v>
      </c>
      <c r="E2272" s="24" t="n">
        <f aca="false">($C$3-C2272)*10</f>
        <v>32.39141</v>
      </c>
      <c r="F2272" s="24" t="n">
        <f aca="false">D2272*LN($G$2)</f>
        <v>0.395414322025378</v>
      </c>
      <c r="G2272" s="24" t="n">
        <f aca="false">E2272/(($C$3-$C$11)*10)</f>
        <v>0.931095333227935</v>
      </c>
    </row>
    <row r="2273" customFormat="false" ht="13.5" hidden="false" customHeight="false" outlineLevel="0" collapsed="false">
      <c r="A2273" s="1" t="n">
        <v>37543.5054398148</v>
      </c>
      <c r="B2273" s="6" t="n">
        <v>2870</v>
      </c>
      <c r="C2273" s="10" t="n">
        <v>8.814022</v>
      </c>
      <c r="D2273" s="10" t="n">
        <f aca="false">B2273-$B$11</f>
        <v>2262</v>
      </c>
      <c r="E2273" s="24" t="n">
        <f aca="false">($C$3-C2273)*10</f>
        <v>32.38961</v>
      </c>
      <c r="F2273" s="24" t="n">
        <f aca="false">D2273*LN($G$2)</f>
        <v>0.395589206732156</v>
      </c>
      <c r="G2273" s="24" t="n">
        <f aca="false">E2273/(($C$3-$C$11)*10)</f>
        <v>0.931043591991606</v>
      </c>
    </row>
    <row r="2274" customFormat="false" ht="13.5" hidden="false" customHeight="false" outlineLevel="0" collapsed="false">
      <c r="A2274" s="1" t="n">
        <v>37543.5054513889</v>
      </c>
      <c r="B2274" s="6" t="n">
        <v>2871</v>
      </c>
      <c r="C2274" s="10" t="n">
        <v>8.814152</v>
      </c>
      <c r="D2274" s="10" t="n">
        <f aca="false">B2274-$B$11</f>
        <v>2263</v>
      </c>
      <c r="E2274" s="24" t="n">
        <f aca="false">($C$3-C2274)*10</f>
        <v>32.38831</v>
      </c>
      <c r="F2274" s="24" t="n">
        <f aca="false">D2274*LN($G$2)</f>
        <v>0.395764091438934</v>
      </c>
      <c r="G2274" s="24" t="n">
        <f aca="false">E2274/(($C$3-$C$11)*10)</f>
        <v>0.931006223320925</v>
      </c>
    </row>
    <row r="2275" customFormat="false" ht="13.5" hidden="false" customHeight="false" outlineLevel="0" collapsed="false">
      <c r="A2275" s="1" t="n">
        <v>37543.505462963</v>
      </c>
      <c r="B2275" s="6" t="n">
        <v>2872</v>
      </c>
      <c r="C2275" s="10" t="n">
        <v>8.814102</v>
      </c>
      <c r="D2275" s="10" t="n">
        <f aca="false">B2275-$B$11</f>
        <v>2264</v>
      </c>
      <c r="E2275" s="24" t="n">
        <f aca="false">($C$3-C2275)*10</f>
        <v>32.38881</v>
      </c>
      <c r="F2275" s="24" t="n">
        <f aca="false">D2275*LN($G$2)</f>
        <v>0.395938976145712</v>
      </c>
      <c r="G2275" s="24" t="n">
        <f aca="false">E2275/(($C$3-$C$11)*10)</f>
        <v>0.931020595886572</v>
      </c>
    </row>
    <row r="2276" customFormat="false" ht="13.5" hidden="false" customHeight="false" outlineLevel="0" collapsed="false">
      <c r="A2276" s="1" t="n">
        <v>37543.505474537</v>
      </c>
      <c r="B2276" s="6" t="n">
        <v>2873</v>
      </c>
      <c r="C2276" s="10" t="n">
        <v>8.814382</v>
      </c>
      <c r="D2276" s="10" t="n">
        <f aca="false">B2276-$B$11</f>
        <v>2265</v>
      </c>
      <c r="E2276" s="24" t="n">
        <f aca="false">($C$3-C2276)*10</f>
        <v>32.38601</v>
      </c>
      <c r="F2276" s="24" t="n">
        <f aca="false">D2276*LN($G$2)</f>
        <v>0.396113860852491</v>
      </c>
      <c r="G2276" s="24" t="n">
        <f aca="false">E2276/(($C$3-$C$11)*10)</f>
        <v>0.930940109518951</v>
      </c>
    </row>
    <row r="2277" customFormat="false" ht="13.5" hidden="false" customHeight="false" outlineLevel="0" collapsed="false">
      <c r="A2277" s="1" t="n">
        <v>37543.5054861111</v>
      </c>
      <c r="B2277" s="6" t="n">
        <v>2874</v>
      </c>
      <c r="C2277" s="10" t="n">
        <v>8.814232</v>
      </c>
      <c r="D2277" s="10" t="n">
        <f aca="false">B2277-$B$11</f>
        <v>2266</v>
      </c>
      <c r="E2277" s="24" t="n">
        <f aca="false">($C$3-C2277)*10</f>
        <v>32.38751</v>
      </c>
      <c r="F2277" s="24" t="n">
        <f aca="false">D2277*LN($G$2)</f>
        <v>0.396288745559269</v>
      </c>
      <c r="G2277" s="24" t="n">
        <f aca="false">E2277/(($C$3-$C$11)*10)</f>
        <v>0.930983227215891</v>
      </c>
    </row>
    <row r="2278" customFormat="false" ht="13.5" hidden="false" customHeight="false" outlineLevel="0" collapsed="false">
      <c r="A2278" s="1" t="n">
        <v>37543.5054976852</v>
      </c>
      <c r="B2278" s="6" t="n">
        <v>2875</v>
      </c>
      <c r="C2278" s="10" t="n">
        <v>8.814642</v>
      </c>
      <c r="D2278" s="10" t="n">
        <f aca="false">B2278-$B$11</f>
        <v>2267</v>
      </c>
      <c r="E2278" s="24" t="n">
        <f aca="false">($C$3-C2278)*10</f>
        <v>32.38341</v>
      </c>
      <c r="F2278" s="24" t="n">
        <f aca="false">D2278*LN($G$2)</f>
        <v>0.396463630266047</v>
      </c>
      <c r="G2278" s="24" t="n">
        <f aca="false">E2278/(($C$3-$C$11)*10)</f>
        <v>0.930865372177587</v>
      </c>
    </row>
    <row r="2279" customFormat="false" ht="13.5" hidden="false" customHeight="false" outlineLevel="0" collapsed="false">
      <c r="A2279" s="1" t="n">
        <v>37543.5055092593</v>
      </c>
      <c r="B2279" s="6" t="n">
        <v>2876</v>
      </c>
      <c r="C2279" s="10" t="n">
        <v>8.814542</v>
      </c>
      <c r="D2279" s="10" t="n">
        <f aca="false">B2279-$B$11</f>
        <v>2268</v>
      </c>
      <c r="E2279" s="24" t="n">
        <f aca="false">($C$3-C2279)*10</f>
        <v>32.38441</v>
      </c>
      <c r="F2279" s="24" t="n">
        <f aca="false">D2279*LN($G$2)</f>
        <v>0.396638514972825</v>
      </c>
      <c r="G2279" s="24" t="n">
        <f aca="false">E2279/(($C$3-$C$11)*10)</f>
        <v>0.930894117308881</v>
      </c>
    </row>
    <row r="2280" customFormat="false" ht="13.5" hidden="false" customHeight="false" outlineLevel="0" collapsed="false">
      <c r="A2280" s="1" t="n">
        <v>37543.5055208333</v>
      </c>
      <c r="B2280" s="6" t="n">
        <v>2877</v>
      </c>
      <c r="C2280" s="10" t="n">
        <v>8.814622</v>
      </c>
      <c r="D2280" s="10" t="n">
        <f aca="false">B2280-$B$11</f>
        <v>2269</v>
      </c>
      <c r="E2280" s="24" t="n">
        <f aca="false">($C$3-C2280)*10</f>
        <v>32.38361</v>
      </c>
      <c r="F2280" s="24" t="n">
        <f aca="false">D2280*LN($G$2)</f>
        <v>0.396813399679603</v>
      </c>
      <c r="G2280" s="24" t="n">
        <f aca="false">E2280/(($C$3-$C$11)*10)</f>
        <v>0.930871121203846</v>
      </c>
    </row>
    <row r="2281" customFormat="false" ht="13.5" hidden="false" customHeight="false" outlineLevel="0" collapsed="false">
      <c r="A2281" s="1" t="n">
        <v>37543.5055324074</v>
      </c>
      <c r="B2281" s="6" t="n">
        <v>2878</v>
      </c>
      <c r="C2281" s="10" t="n">
        <v>8.814772</v>
      </c>
      <c r="D2281" s="10" t="n">
        <f aca="false">B2281-$B$11</f>
        <v>2270</v>
      </c>
      <c r="E2281" s="24" t="n">
        <f aca="false">($C$3-C2281)*10</f>
        <v>32.38211</v>
      </c>
      <c r="F2281" s="24" t="n">
        <f aca="false">D2281*LN($G$2)</f>
        <v>0.396988284386381</v>
      </c>
      <c r="G2281" s="24" t="n">
        <f aca="false">E2281/(($C$3-$C$11)*10)</f>
        <v>0.930828003506906</v>
      </c>
    </row>
    <row r="2282" customFormat="false" ht="13.5" hidden="false" customHeight="false" outlineLevel="0" collapsed="false">
      <c r="A2282" s="1" t="n">
        <v>37543.5055439815</v>
      </c>
      <c r="B2282" s="6" t="n">
        <v>2879</v>
      </c>
      <c r="C2282" s="10" t="n">
        <v>8.814802</v>
      </c>
      <c r="D2282" s="10" t="n">
        <f aca="false">B2282-$B$11</f>
        <v>2271</v>
      </c>
      <c r="E2282" s="24" t="n">
        <f aca="false">($C$3-C2282)*10</f>
        <v>32.38181</v>
      </c>
      <c r="F2282" s="24" t="n">
        <f aca="false">D2282*LN($G$2)</f>
        <v>0.397163169093159</v>
      </c>
      <c r="G2282" s="24" t="n">
        <f aca="false">E2282/(($C$3-$C$11)*10)</f>
        <v>0.930819379967518</v>
      </c>
    </row>
    <row r="2283" customFormat="false" ht="13.5" hidden="false" customHeight="false" outlineLevel="0" collapsed="false">
      <c r="A2283" s="1" t="n">
        <v>37543.5055555556</v>
      </c>
      <c r="B2283" s="6" t="n">
        <v>2880</v>
      </c>
      <c r="C2283" s="10" t="n">
        <v>8.815032</v>
      </c>
      <c r="D2283" s="10" t="n">
        <f aca="false">B2283-$B$11</f>
        <v>2272</v>
      </c>
      <c r="E2283" s="24" t="n">
        <f aca="false">($C$3-C2283)*10</f>
        <v>32.37951</v>
      </c>
      <c r="F2283" s="24" t="n">
        <f aca="false">D2283*LN($G$2)</f>
        <v>0.397338053799938</v>
      </c>
      <c r="G2283" s="24" t="n">
        <f aca="false">E2283/(($C$3-$C$11)*10)</f>
        <v>0.930753266165544</v>
      </c>
    </row>
    <row r="2284" customFormat="false" ht="13.5" hidden="false" customHeight="false" outlineLevel="0" collapsed="false">
      <c r="A2284" s="1" t="n">
        <v>37543.5055671296</v>
      </c>
      <c r="B2284" s="6" t="n">
        <v>2881</v>
      </c>
      <c r="C2284" s="10" t="n">
        <v>8.815162</v>
      </c>
      <c r="D2284" s="10" t="n">
        <f aca="false">B2284-$B$11</f>
        <v>2273</v>
      </c>
      <c r="E2284" s="24" t="n">
        <f aca="false">($C$3-C2284)*10</f>
        <v>32.37821</v>
      </c>
      <c r="F2284" s="24" t="n">
        <f aca="false">D2284*LN($G$2)</f>
        <v>0.397512938506716</v>
      </c>
      <c r="G2284" s="24" t="n">
        <f aca="false">E2284/(($C$3-$C$11)*10)</f>
        <v>0.930715897494862</v>
      </c>
    </row>
    <row r="2285" customFormat="false" ht="13.5" hidden="false" customHeight="false" outlineLevel="0" collapsed="false">
      <c r="A2285" s="1" t="n">
        <v>37543.5055787037</v>
      </c>
      <c r="B2285" s="6" t="n">
        <v>2882</v>
      </c>
      <c r="C2285" s="10" t="n">
        <v>8.815162</v>
      </c>
      <c r="D2285" s="10" t="n">
        <f aca="false">B2285-$B$11</f>
        <v>2274</v>
      </c>
      <c r="E2285" s="24" t="n">
        <f aca="false">($C$3-C2285)*10</f>
        <v>32.37821</v>
      </c>
      <c r="F2285" s="24" t="n">
        <f aca="false">D2285*LN($G$2)</f>
        <v>0.397687823213494</v>
      </c>
      <c r="G2285" s="24" t="n">
        <f aca="false">E2285/(($C$3-$C$11)*10)</f>
        <v>0.930715897494862</v>
      </c>
    </row>
    <row r="2286" customFormat="false" ht="13.5" hidden="false" customHeight="false" outlineLevel="0" collapsed="false">
      <c r="A2286" s="1" t="n">
        <v>37543.5055902778</v>
      </c>
      <c r="B2286" s="6" t="n">
        <v>2883</v>
      </c>
      <c r="C2286" s="10" t="n">
        <v>8.815192</v>
      </c>
      <c r="D2286" s="10" t="n">
        <f aca="false">B2286-$B$11</f>
        <v>2275</v>
      </c>
      <c r="E2286" s="24" t="n">
        <f aca="false">($C$3-C2286)*10</f>
        <v>32.37791</v>
      </c>
      <c r="F2286" s="24" t="n">
        <f aca="false">D2286*LN($G$2)</f>
        <v>0.397862707920272</v>
      </c>
      <c r="G2286" s="24" t="n">
        <f aca="false">E2286/(($C$3-$C$11)*10)</f>
        <v>0.930707273955474</v>
      </c>
    </row>
    <row r="2287" customFormat="false" ht="13.5" hidden="false" customHeight="false" outlineLevel="0" collapsed="false">
      <c r="A2287" s="1" t="n">
        <v>37543.5056018519</v>
      </c>
      <c r="B2287" s="6" t="n">
        <v>2884</v>
      </c>
      <c r="C2287" s="10" t="n">
        <v>8.815292</v>
      </c>
      <c r="D2287" s="10" t="n">
        <f aca="false">B2287-$B$11</f>
        <v>2276</v>
      </c>
      <c r="E2287" s="24" t="n">
        <f aca="false">($C$3-C2287)*10</f>
        <v>32.37691</v>
      </c>
      <c r="F2287" s="24" t="n">
        <f aca="false">D2287*LN($G$2)</f>
        <v>0.39803759262705</v>
      </c>
      <c r="G2287" s="24" t="n">
        <f aca="false">E2287/(($C$3-$C$11)*10)</f>
        <v>0.93067852882418</v>
      </c>
    </row>
    <row r="2288" customFormat="false" ht="13.5" hidden="false" customHeight="false" outlineLevel="0" collapsed="false">
      <c r="A2288" s="1" t="n">
        <v>37543.5056134259</v>
      </c>
      <c r="B2288" s="6" t="n">
        <v>2885</v>
      </c>
      <c r="C2288" s="10" t="n">
        <v>8.815392</v>
      </c>
      <c r="D2288" s="10" t="n">
        <f aca="false">B2288-$B$11</f>
        <v>2277</v>
      </c>
      <c r="E2288" s="24" t="n">
        <f aca="false">($C$3-C2288)*10</f>
        <v>32.37591</v>
      </c>
      <c r="F2288" s="24" t="n">
        <f aca="false">D2288*LN($G$2)</f>
        <v>0.398212477333828</v>
      </c>
      <c r="G2288" s="24" t="n">
        <f aca="false">E2288/(($C$3-$C$11)*10)</f>
        <v>0.930649783692887</v>
      </c>
    </row>
    <row r="2289" customFormat="false" ht="13.5" hidden="false" customHeight="false" outlineLevel="0" collapsed="false">
      <c r="A2289" s="1" t="n">
        <v>37543.505625</v>
      </c>
      <c r="B2289" s="6" t="n">
        <v>2886</v>
      </c>
      <c r="C2289" s="10" t="n">
        <v>8.815682</v>
      </c>
      <c r="D2289" s="10" t="n">
        <f aca="false">B2289-$B$11</f>
        <v>2278</v>
      </c>
      <c r="E2289" s="24" t="n">
        <f aca="false">($C$3-C2289)*10</f>
        <v>32.37301</v>
      </c>
      <c r="F2289" s="24" t="n">
        <f aca="false">D2289*LN($G$2)</f>
        <v>0.398387362040606</v>
      </c>
      <c r="G2289" s="24" t="n">
        <f aca="false">E2289/(($C$3-$C$11)*10)</f>
        <v>0.930566422812136</v>
      </c>
    </row>
    <row r="2290" customFormat="false" ht="13.5" hidden="false" customHeight="false" outlineLevel="0" collapsed="false">
      <c r="A2290" s="1" t="n">
        <v>37543.5056365741</v>
      </c>
      <c r="B2290" s="6" t="n">
        <v>2887</v>
      </c>
      <c r="C2290" s="10" t="n">
        <v>8.815712</v>
      </c>
      <c r="D2290" s="10" t="n">
        <f aca="false">B2290-$B$11</f>
        <v>2279</v>
      </c>
      <c r="E2290" s="24" t="n">
        <f aca="false">($C$3-C2290)*10</f>
        <v>32.37271</v>
      </c>
      <c r="F2290" s="24" t="n">
        <f aca="false">D2290*LN($G$2)</f>
        <v>0.398562246747385</v>
      </c>
      <c r="G2290" s="24" t="n">
        <f aca="false">E2290/(($C$3-$C$11)*10)</f>
        <v>0.930557799272748</v>
      </c>
    </row>
    <row r="2291" customFormat="false" ht="13.5" hidden="false" customHeight="false" outlineLevel="0" collapsed="false">
      <c r="A2291" s="1" t="n">
        <v>37543.5056481481</v>
      </c>
      <c r="B2291" s="6" t="n">
        <v>2888</v>
      </c>
      <c r="C2291" s="10" t="n">
        <v>8.815812</v>
      </c>
      <c r="D2291" s="10" t="n">
        <f aca="false">B2291-$B$11</f>
        <v>2280</v>
      </c>
      <c r="E2291" s="24" t="n">
        <f aca="false">($C$3-C2291)*10</f>
        <v>32.37171</v>
      </c>
      <c r="F2291" s="24" t="n">
        <f aca="false">D2291*LN($G$2)</f>
        <v>0.398737131454163</v>
      </c>
      <c r="G2291" s="24" t="n">
        <f aca="false">E2291/(($C$3-$C$11)*10)</f>
        <v>0.930529054141455</v>
      </c>
    </row>
    <row r="2292" customFormat="false" ht="13.5" hidden="false" customHeight="false" outlineLevel="0" collapsed="false">
      <c r="A2292" s="1" t="n">
        <v>37543.5056597222</v>
      </c>
      <c r="B2292" s="6" t="n">
        <v>2889</v>
      </c>
      <c r="C2292" s="10" t="n">
        <v>8.815812</v>
      </c>
      <c r="D2292" s="10" t="n">
        <f aca="false">B2292-$B$11</f>
        <v>2281</v>
      </c>
      <c r="E2292" s="24" t="n">
        <f aca="false">($C$3-C2292)*10</f>
        <v>32.37171</v>
      </c>
      <c r="F2292" s="24" t="n">
        <f aca="false">D2292*LN($G$2)</f>
        <v>0.398912016160941</v>
      </c>
      <c r="G2292" s="24" t="n">
        <f aca="false">E2292/(($C$3-$C$11)*10)</f>
        <v>0.930529054141455</v>
      </c>
    </row>
    <row r="2293" customFormat="false" ht="13.5" hidden="false" customHeight="false" outlineLevel="0" collapsed="false">
      <c r="A2293" s="1" t="n">
        <v>37543.5056712963</v>
      </c>
      <c r="B2293" s="6" t="n">
        <v>2890</v>
      </c>
      <c r="C2293" s="10" t="n">
        <v>8.816072</v>
      </c>
      <c r="D2293" s="10" t="n">
        <f aca="false">B2293-$B$11</f>
        <v>2282</v>
      </c>
      <c r="E2293" s="24" t="n">
        <f aca="false">($C$3-C2293)*10</f>
        <v>32.36911</v>
      </c>
      <c r="F2293" s="24" t="n">
        <f aca="false">D2293*LN($G$2)</f>
        <v>0.399086900867719</v>
      </c>
      <c r="G2293" s="24" t="n">
        <f aca="false">E2293/(($C$3-$C$11)*10)</f>
        <v>0.930454316800092</v>
      </c>
    </row>
    <row r="2294" customFormat="false" ht="13.5" hidden="false" customHeight="false" outlineLevel="0" collapsed="false">
      <c r="A2294" s="1" t="n">
        <v>37543.5056828704</v>
      </c>
      <c r="B2294" s="6" t="n">
        <v>2891</v>
      </c>
      <c r="C2294" s="10" t="n">
        <v>8.816072</v>
      </c>
      <c r="D2294" s="10" t="n">
        <f aca="false">B2294-$B$11</f>
        <v>2283</v>
      </c>
      <c r="E2294" s="24" t="n">
        <f aca="false">($C$3-C2294)*10</f>
        <v>32.36911</v>
      </c>
      <c r="F2294" s="24" t="n">
        <f aca="false">D2294*LN($G$2)</f>
        <v>0.399261785574497</v>
      </c>
      <c r="G2294" s="24" t="n">
        <f aca="false">E2294/(($C$3-$C$11)*10)</f>
        <v>0.930454316800092</v>
      </c>
    </row>
    <row r="2295" customFormat="false" ht="13.5" hidden="false" customHeight="false" outlineLevel="0" collapsed="false">
      <c r="A2295" s="1" t="n">
        <v>37543.5056944444</v>
      </c>
      <c r="B2295" s="6" t="n">
        <v>2892</v>
      </c>
      <c r="C2295" s="10" t="n">
        <v>8.816232</v>
      </c>
      <c r="D2295" s="10" t="n">
        <f aca="false">B2295-$B$11</f>
        <v>2284</v>
      </c>
      <c r="E2295" s="24" t="n">
        <f aca="false">($C$3-C2295)*10</f>
        <v>32.36751</v>
      </c>
      <c r="F2295" s="24" t="n">
        <f aca="false">D2295*LN($G$2)</f>
        <v>0.399436670281275</v>
      </c>
      <c r="G2295" s="24" t="n">
        <f aca="false">E2295/(($C$3-$C$11)*10)</f>
        <v>0.930408324590022</v>
      </c>
    </row>
    <row r="2296" customFormat="false" ht="13.5" hidden="false" customHeight="false" outlineLevel="0" collapsed="false">
      <c r="A2296" s="1" t="n">
        <v>37543.5057060185</v>
      </c>
      <c r="B2296" s="6" t="n">
        <v>2893</v>
      </c>
      <c r="C2296" s="10" t="n">
        <v>8.816072</v>
      </c>
      <c r="D2296" s="10" t="n">
        <f aca="false">B2296-$B$11</f>
        <v>2285</v>
      </c>
      <c r="E2296" s="24" t="n">
        <f aca="false">($C$3-C2296)*10</f>
        <v>32.36911</v>
      </c>
      <c r="F2296" s="24" t="n">
        <f aca="false">D2296*LN($G$2)</f>
        <v>0.399611554988053</v>
      </c>
      <c r="G2296" s="24" t="n">
        <f aca="false">E2296/(($C$3-$C$11)*10)</f>
        <v>0.930454316800092</v>
      </c>
    </row>
    <row r="2297" customFormat="false" ht="13.5" hidden="false" customHeight="false" outlineLevel="0" collapsed="false">
      <c r="A2297" s="1" t="n">
        <v>37543.5057175926</v>
      </c>
      <c r="B2297" s="6" t="n">
        <v>2894</v>
      </c>
      <c r="C2297" s="10" t="n">
        <v>8.816302</v>
      </c>
      <c r="D2297" s="10" t="n">
        <f aca="false">B2297-$B$11</f>
        <v>2286</v>
      </c>
      <c r="E2297" s="24" t="n">
        <f aca="false">($C$3-C2297)*10</f>
        <v>32.36681</v>
      </c>
      <c r="F2297" s="24" t="n">
        <f aca="false">D2297*LN($G$2)</f>
        <v>0.399786439694832</v>
      </c>
      <c r="G2297" s="24" t="n">
        <f aca="false">E2297/(($C$3-$C$11)*10)</f>
        <v>0.930388202998117</v>
      </c>
    </row>
    <row r="2298" customFormat="false" ht="13.5" hidden="false" customHeight="false" outlineLevel="0" collapsed="false">
      <c r="A2298" s="1" t="n">
        <v>37543.5057291667</v>
      </c>
      <c r="B2298" s="6" t="n">
        <v>2895</v>
      </c>
      <c r="C2298" s="10" t="n">
        <v>8.816462</v>
      </c>
      <c r="D2298" s="10" t="n">
        <f aca="false">B2298-$B$11</f>
        <v>2287</v>
      </c>
      <c r="E2298" s="24" t="n">
        <f aca="false">($C$3-C2298)*10</f>
        <v>32.36521</v>
      </c>
      <c r="F2298" s="24" t="n">
        <f aca="false">D2298*LN($G$2)</f>
        <v>0.39996132440161</v>
      </c>
      <c r="G2298" s="24" t="n">
        <f aca="false">E2298/(($C$3-$C$11)*10)</f>
        <v>0.930342210788048</v>
      </c>
    </row>
    <row r="2299" customFormat="false" ht="13.5" hidden="false" customHeight="false" outlineLevel="0" collapsed="false">
      <c r="A2299" s="1" t="n">
        <v>37543.5057407407</v>
      </c>
      <c r="B2299" s="6" t="n">
        <v>2896</v>
      </c>
      <c r="C2299" s="10" t="n">
        <v>8.816462</v>
      </c>
      <c r="D2299" s="10" t="n">
        <f aca="false">B2299-$B$11</f>
        <v>2288</v>
      </c>
      <c r="E2299" s="24" t="n">
        <f aca="false">($C$3-C2299)*10</f>
        <v>32.36521</v>
      </c>
      <c r="F2299" s="24" t="n">
        <f aca="false">D2299*LN($G$2)</f>
        <v>0.400136209108388</v>
      </c>
      <c r="G2299" s="24" t="n">
        <f aca="false">E2299/(($C$3-$C$11)*10)</f>
        <v>0.930342210788048</v>
      </c>
    </row>
    <row r="2300" customFormat="false" ht="13.5" hidden="false" customHeight="false" outlineLevel="0" collapsed="false">
      <c r="A2300" s="1" t="n">
        <v>37543.5057523148</v>
      </c>
      <c r="B2300" s="6" t="n">
        <v>2897</v>
      </c>
      <c r="C2300" s="10" t="n">
        <v>8.816592</v>
      </c>
      <c r="D2300" s="10" t="n">
        <f aca="false">B2300-$B$11</f>
        <v>2289</v>
      </c>
      <c r="E2300" s="24" t="n">
        <f aca="false">($C$3-C2300)*10</f>
        <v>32.36391</v>
      </c>
      <c r="F2300" s="24" t="n">
        <f aca="false">D2300*LN($G$2)</f>
        <v>0.400311093815166</v>
      </c>
      <c r="G2300" s="24" t="n">
        <f aca="false">E2300/(($C$3-$C$11)*10)</f>
        <v>0.930304842117366</v>
      </c>
    </row>
    <row r="2301" customFormat="false" ht="13.5" hidden="false" customHeight="false" outlineLevel="0" collapsed="false">
      <c r="A2301" s="1" t="n">
        <v>37543.5057638889</v>
      </c>
      <c r="B2301" s="6" t="n">
        <v>2898</v>
      </c>
      <c r="C2301" s="10" t="n">
        <v>8.816722</v>
      </c>
      <c r="D2301" s="10" t="n">
        <f aca="false">B2301-$B$11</f>
        <v>2290</v>
      </c>
      <c r="E2301" s="24" t="n">
        <f aca="false">($C$3-C2301)*10</f>
        <v>32.36261</v>
      </c>
      <c r="F2301" s="24" t="n">
        <f aca="false">D2301*LN($G$2)</f>
        <v>0.400485978521944</v>
      </c>
      <c r="G2301" s="24" t="n">
        <f aca="false">E2301/(($C$3-$C$11)*10)</f>
        <v>0.930267473446685</v>
      </c>
    </row>
    <row r="2302" customFormat="false" ht="13.5" hidden="false" customHeight="false" outlineLevel="0" collapsed="false">
      <c r="A2302" s="1" t="n">
        <v>37543.505775463</v>
      </c>
      <c r="B2302" s="6" t="n">
        <v>2899</v>
      </c>
      <c r="C2302" s="10" t="n">
        <v>8.816852</v>
      </c>
      <c r="D2302" s="10" t="n">
        <f aca="false">B2302-$B$11</f>
        <v>2291</v>
      </c>
      <c r="E2302" s="24" t="n">
        <f aca="false">($C$3-C2302)*10</f>
        <v>32.36131</v>
      </c>
      <c r="F2302" s="24" t="n">
        <f aca="false">D2302*LN($G$2)</f>
        <v>0.400660863228722</v>
      </c>
      <c r="G2302" s="24" t="n">
        <f aca="false">E2302/(($C$3-$C$11)*10)</f>
        <v>0.930230104776004</v>
      </c>
    </row>
    <row r="2303" customFormat="false" ht="13.5" hidden="false" customHeight="false" outlineLevel="0" collapsed="false">
      <c r="A2303" s="1" t="n">
        <v>37543.505787037</v>
      </c>
      <c r="B2303" s="6" t="n">
        <v>2900</v>
      </c>
      <c r="C2303" s="10" t="n">
        <v>8.816852</v>
      </c>
      <c r="D2303" s="10" t="n">
        <f aca="false">B2303-$B$11</f>
        <v>2292</v>
      </c>
      <c r="E2303" s="24" t="n">
        <f aca="false">($C$3-C2303)*10</f>
        <v>32.36131</v>
      </c>
      <c r="F2303" s="24" t="n">
        <f aca="false">D2303*LN($G$2)</f>
        <v>0.4008357479355</v>
      </c>
      <c r="G2303" s="24" t="n">
        <f aca="false">E2303/(($C$3-$C$11)*10)</f>
        <v>0.930230104776004</v>
      </c>
    </row>
    <row r="2304" customFormat="false" ht="13.5" hidden="false" customHeight="false" outlineLevel="0" collapsed="false">
      <c r="A2304" s="1" t="n">
        <v>37543.5057986111</v>
      </c>
      <c r="B2304" s="6" t="n">
        <v>2901</v>
      </c>
      <c r="C2304" s="10" t="n">
        <v>8.816952</v>
      </c>
      <c r="D2304" s="10" t="n">
        <f aca="false">B2304-$B$11</f>
        <v>2293</v>
      </c>
      <c r="E2304" s="24" t="n">
        <f aca="false">($C$3-C2304)*10</f>
        <v>32.36031</v>
      </c>
      <c r="F2304" s="24" t="n">
        <f aca="false">D2304*LN($G$2)</f>
        <v>0.401010632642279</v>
      </c>
      <c r="G2304" s="24" t="n">
        <f aca="false">E2304/(($C$3-$C$11)*10)</f>
        <v>0.93020135964471</v>
      </c>
    </row>
    <row r="2305" customFormat="false" ht="13.5" hidden="false" customHeight="false" outlineLevel="0" collapsed="false">
      <c r="A2305" s="1" t="n">
        <v>37543.5058101852</v>
      </c>
      <c r="B2305" s="6" t="n">
        <v>2902</v>
      </c>
      <c r="C2305" s="10" t="n">
        <v>8.817242</v>
      </c>
      <c r="D2305" s="10" t="n">
        <f aca="false">B2305-$B$11</f>
        <v>2294</v>
      </c>
      <c r="E2305" s="24" t="n">
        <f aca="false">($C$3-C2305)*10</f>
        <v>32.35741</v>
      </c>
      <c r="F2305" s="24" t="n">
        <f aca="false">D2305*LN($G$2)</f>
        <v>0.401185517349057</v>
      </c>
      <c r="G2305" s="24" t="n">
        <f aca="false">E2305/(($C$3-$C$11)*10)</f>
        <v>0.93011799876396</v>
      </c>
    </row>
    <row r="2306" customFormat="false" ht="13.5" hidden="false" customHeight="false" outlineLevel="0" collapsed="false">
      <c r="A2306" s="1" t="n">
        <v>37543.5058217593</v>
      </c>
      <c r="B2306" s="6" t="n">
        <v>2903</v>
      </c>
      <c r="C2306" s="10" t="n">
        <v>8.817112</v>
      </c>
      <c r="D2306" s="10" t="n">
        <f aca="false">B2306-$B$11</f>
        <v>2295</v>
      </c>
      <c r="E2306" s="24" t="n">
        <f aca="false">($C$3-C2306)*10</f>
        <v>32.35871</v>
      </c>
      <c r="F2306" s="24" t="n">
        <f aca="false">D2306*LN($G$2)</f>
        <v>0.401360402055835</v>
      </c>
      <c r="G2306" s="24" t="n">
        <f aca="false">E2306/(($C$3-$C$11)*10)</f>
        <v>0.930155367434641</v>
      </c>
    </row>
    <row r="2307" customFormat="false" ht="13.5" hidden="false" customHeight="false" outlineLevel="0" collapsed="false">
      <c r="A2307" s="1" t="n">
        <v>37543.5058333333</v>
      </c>
      <c r="B2307" s="6" t="n">
        <v>2904</v>
      </c>
      <c r="C2307" s="10" t="n">
        <v>8.817372</v>
      </c>
      <c r="D2307" s="10" t="n">
        <f aca="false">B2307-$B$11</f>
        <v>2296</v>
      </c>
      <c r="E2307" s="24" t="n">
        <f aca="false">($C$3-C2307)*10</f>
        <v>32.35611</v>
      </c>
      <c r="F2307" s="24" t="n">
        <f aca="false">D2307*LN($G$2)</f>
        <v>0.401535286762613</v>
      </c>
      <c r="G2307" s="24" t="n">
        <f aca="false">E2307/(($C$3-$C$11)*10)</f>
        <v>0.930080630093278</v>
      </c>
    </row>
    <row r="2308" customFormat="false" ht="13.5" hidden="false" customHeight="false" outlineLevel="0" collapsed="false">
      <c r="A2308" s="1" t="n">
        <v>37543.5058449074</v>
      </c>
      <c r="B2308" s="6" t="n">
        <v>2905</v>
      </c>
      <c r="C2308" s="10" t="n">
        <v>8.817242</v>
      </c>
      <c r="D2308" s="10" t="n">
        <f aca="false">B2308-$B$11</f>
        <v>2297</v>
      </c>
      <c r="E2308" s="24" t="n">
        <f aca="false">($C$3-C2308)*10</f>
        <v>32.35741</v>
      </c>
      <c r="F2308" s="24" t="n">
        <f aca="false">D2308*LN($G$2)</f>
        <v>0.401710171469391</v>
      </c>
      <c r="G2308" s="24" t="n">
        <f aca="false">E2308/(($C$3-$C$11)*10)</f>
        <v>0.93011799876396</v>
      </c>
    </row>
    <row r="2309" customFormat="false" ht="13.5" hidden="false" customHeight="false" outlineLevel="0" collapsed="false">
      <c r="A2309" s="1" t="n">
        <v>37543.5058564815</v>
      </c>
      <c r="B2309" s="6" t="n">
        <v>2906</v>
      </c>
      <c r="C2309" s="10" t="n">
        <v>8.817662</v>
      </c>
      <c r="D2309" s="10" t="n">
        <f aca="false">B2309-$B$11</f>
        <v>2298</v>
      </c>
      <c r="E2309" s="24" t="n">
        <f aca="false">($C$3-C2309)*10</f>
        <v>32.35321</v>
      </c>
      <c r="F2309" s="24" t="n">
        <f aca="false">D2309*LN($G$2)</f>
        <v>0.401885056176169</v>
      </c>
      <c r="G2309" s="24" t="n">
        <f aca="false">E2309/(($C$3-$C$11)*10)</f>
        <v>0.929997269212527</v>
      </c>
    </row>
    <row r="2310" customFormat="false" ht="13.5" hidden="false" customHeight="false" outlineLevel="0" collapsed="false">
      <c r="A2310" s="1" t="n">
        <v>37543.5058680556</v>
      </c>
      <c r="B2310" s="6" t="n">
        <v>2907</v>
      </c>
      <c r="C2310" s="10" t="n">
        <v>8.817632</v>
      </c>
      <c r="D2310" s="10" t="n">
        <f aca="false">B2310-$B$11</f>
        <v>2299</v>
      </c>
      <c r="E2310" s="24" t="n">
        <f aca="false">($C$3-C2310)*10</f>
        <v>32.35351</v>
      </c>
      <c r="F2310" s="24" t="n">
        <f aca="false">D2310*LN($G$2)</f>
        <v>0.402059940882947</v>
      </c>
      <c r="G2310" s="24" t="n">
        <f aca="false">E2310/(($C$3-$C$11)*10)</f>
        <v>0.930005892751915</v>
      </c>
    </row>
    <row r="2311" customFormat="false" ht="13.5" hidden="false" customHeight="false" outlineLevel="0" collapsed="false">
      <c r="A2311" s="1" t="n">
        <v>37543.5058796296</v>
      </c>
      <c r="B2311" s="6" t="n">
        <v>2908</v>
      </c>
      <c r="C2311" s="10" t="n">
        <v>8.817632</v>
      </c>
      <c r="D2311" s="10" t="n">
        <f aca="false">B2311-$B$11</f>
        <v>2300</v>
      </c>
      <c r="E2311" s="24" t="n">
        <f aca="false">($C$3-C2311)*10</f>
        <v>32.35351</v>
      </c>
      <c r="F2311" s="24" t="n">
        <f aca="false">D2311*LN($G$2)</f>
        <v>0.402234825589726</v>
      </c>
      <c r="G2311" s="24" t="n">
        <f aca="false">E2311/(($C$3-$C$11)*10)</f>
        <v>0.930005892751915</v>
      </c>
    </row>
    <row r="2312" customFormat="false" ht="13.5" hidden="false" customHeight="false" outlineLevel="0" collapsed="false">
      <c r="A2312" s="1" t="n">
        <v>37543.5058912037</v>
      </c>
      <c r="B2312" s="6" t="n">
        <v>2909</v>
      </c>
      <c r="C2312" s="10" t="n">
        <v>8.817762</v>
      </c>
      <c r="D2312" s="10" t="n">
        <f aca="false">B2312-$B$11</f>
        <v>2301</v>
      </c>
      <c r="E2312" s="24" t="n">
        <f aca="false">($C$3-C2312)*10</f>
        <v>32.35221</v>
      </c>
      <c r="F2312" s="24" t="n">
        <f aca="false">D2312*LN($G$2)</f>
        <v>0.402409710296504</v>
      </c>
      <c r="G2312" s="24" t="n">
        <f aca="false">E2312/(($C$3-$C$11)*10)</f>
        <v>0.929968524081234</v>
      </c>
    </row>
    <row r="2313" customFormat="false" ht="13.5" hidden="false" customHeight="false" outlineLevel="0" collapsed="false">
      <c r="A2313" s="1" t="n">
        <v>37543.5059027778</v>
      </c>
      <c r="B2313" s="6" t="n">
        <v>2910</v>
      </c>
      <c r="C2313" s="10" t="n">
        <v>8.817732</v>
      </c>
      <c r="D2313" s="10" t="n">
        <f aca="false">B2313-$B$11</f>
        <v>2302</v>
      </c>
      <c r="E2313" s="24" t="n">
        <f aca="false">($C$3-C2313)*10</f>
        <v>32.35251</v>
      </c>
      <c r="F2313" s="24" t="n">
        <f aca="false">D2313*LN($G$2)</f>
        <v>0.402584595003282</v>
      </c>
      <c r="G2313" s="24" t="n">
        <f aca="false">E2313/(($C$3-$C$11)*10)</f>
        <v>0.929977147620622</v>
      </c>
    </row>
    <row r="2314" customFormat="false" ht="13.5" hidden="false" customHeight="false" outlineLevel="0" collapsed="false">
      <c r="A2314" s="1" t="n">
        <v>37543.5059143519</v>
      </c>
      <c r="B2314" s="6" t="n">
        <v>2911</v>
      </c>
      <c r="C2314" s="10" t="n">
        <v>8.817862</v>
      </c>
      <c r="D2314" s="10" t="n">
        <f aca="false">B2314-$B$11</f>
        <v>2303</v>
      </c>
      <c r="E2314" s="24" t="n">
        <f aca="false">($C$3-C2314)*10</f>
        <v>32.35121</v>
      </c>
      <c r="F2314" s="24" t="n">
        <f aca="false">D2314*LN($G$2)</f>
        <v>0.40275947971006</v>
      </c>
      <c r="G2314" s="24" t="n">
        <f aca="false">E2314/(($C$3-$C$11)*10)</f>
        <v>0.92993977894994</v>
      </c>
    </row>
    <row r="2315" customFormat="false" ht="13.5" hidden="false" customHeight="false" outlineLevel="0" collapsed="false">
      <c r="A2315" s="1" t="n">
        <v>37543.5059259259</v>
      </c>
      <c r="B2315" s="6" t="n">
        <v>2912</v>
      </c>
      <c r="C2315" s="10" t="n">
        <v>8.818052</v>
      </c>
      <c r="D2315" s="10" t="n">
        <f aca="false">B2315-$B$11</f>
        <v>2304</v>
      </c>
      <c r="E2315" s="24" t="n">
        <f aca="false">($C$3-C2315)*10</f>
        <v>32.34931</v>
      </c>
      <c r="F2315" s="24" t="n">
        <f aca="false">D2315*LN($G$2)</f>
        <v>0.402934364416838</v>
      </c>
      <c r="G2315" s="24" t="n">
        <f aca="false">E2315/(($C$3-$C$11)*10)</f>
        <v>0.929885163200483</v>
      </c>
    </row>
    <row r="2316" customFormat="false" ht="13.5" hidden="false" customHeight="false" outlineLevel="0" collapsed="false">
      <c r="A2316" s="1" t="n">
        <v>37543.5059375</v>
      </c>
      <c r="B2316" s="6" t="n">
        <v>2913</v>
      </c>
      <c r="C2316" s="10" t="n">
        <v>8.818122</v>
      </c>
      <c r="D2316" s="10" t="n">
        <f aca="false">B2316-$B$11</f>
        <v>2305</v>
      </c>
      <c r="E2316" s="24" t="n">
        <f aca="false">($C$3-C2316)*10</f>
        <v>32.34861</v>
      </c>
      <c r="F2316" s="24" t="n">
        <f aca="false">D2316*LN($G$2)</f>
        <v>0.403109249123616</v>
      </c>
      <c r="G2316" s="24" t="n">
        <f aca="false">E2316/(($C$3-$C$11)*10)</f>
        <v>0.929865041608578</v>
      </c>
    </row>
    <row r="2317" customFormat="false" ht="13.5" hidden="false" customHeight="false" outlineLevel="0" collapsed="false">
      <c r="A2317" s="1" t="n">
        <v>37543.5059490741</v>
      </c>
      <c r="B2317" s="6" t="n">
        <v>2914</v>
      </c>
      <c r="C2317" s="10" t="n">
        <v>8.818282</v>
      </c>
      <c r="D2317" s="10" t="n">
        <f aca="false">B2317-$B$11</f>
        <v>2306</v>
      </c>
      <c r="E2317" s="24" t="n">
        <f aca="false">($C$3-C2317)*10</f>
        <v>32.34701</v>
      </c>
      <c r="F2317" s="24" t="n">
        <f aca="false">D2317*LN($G$2)</f>
        <v>0.403284133830394</v>
      </c>
      <c r="G2317" s="24" t="n">
        <f aca="false">E2317/(($C$3-$C$11)*10)</f>
        <v>0.929819049398508</v>
      </c>
    </row>
    <row r="2318" customFormat="false" ht="13.5" hidden="false" customHeight="false" outlineLevel="0" collapsed="false">
      <c r="A2318" s="1" t="n">
        <v>37543.5059606481</v>
      </c>
      <c r="B2318" s="6" t="n">
        <v>2915</v>
      </c>
      <c r="C2318" s="10" t="n">
        <v>8.818442</v>
      </c>
      <c r="D2318" s="10" t="n">
        <f aca="false">B2318-$B$11</f>
        <v>2307</v>
      </c>
      <c r="E2318" s="24" t="n">
        <f aca="false">($C$3-C2318)*10</f>
        <v>32.34541</v>
      </c>
      <c r="F2318" s="24" t="n">
        <f aca="false">D2318*LN($G$2)</f>
        <v>0.403459018537173</v>
      </c>
      <c r="G2318" s="24" t="n">
        <f aca="false">E2318/(($C$3-$C$11)*10)</f>
        <v>0.929773057188439</v>
      </c>
    </row>
    <row r="2319" customFormat="false" ht="13.5" hidden="false" customHeight="false" outlineLevel="0" collapsed="false">
      <c r="A2319" s="1" t="n">
        <v>37543.5059722222</v>
      </c>
      <c r="B2319" s="6" t="n">
        <v>2916</v>
      </c>
      <c r="C2319" s="10" t="n">
        <v>8.818412</v>
      </c>
      <c r="D2319" s="10" t="n">
        <f aca="false">B2319-$B$11</f>
        <v>2308</v>
      </c>
      <c r="E2319" s="24" t="n">
        <f aca="false">($C$3-C2319)*10</f>
        <v>32.34571</v>
      </c>
      <c r="F2319" s="24" t="n">
        <f aca="false">D2319*LN($G$2)</f>
        <v>0.403633903243951</v>
      </c>
      <c r="G2319" s="24" t="n">
        <f aca="false">E2319/(($C$3-$C$11)*10)</f>
        <v>0.929781680727827</v>
      </c>
    </row>
    <row r="2320" customFormat="false" ht="13.5" hidden="false" customHeight="false" outlineLevel="0" collapsed="false">
      <c r="A2320" s="1" t="n">
        <v>37543.5059837963</v>
      </c>
      <c r="B2320" s="6" t="n">
        <v>2917</v>
      </c>
      <c r="C2320" s="10" t="n">
        <v>8.818672</v>
      </c>
      <c r="D2320" s="10" t="n">
        <f aca="false">B2320-$B$11</f>
        <v>2309</v>
      </c>
      <c r="E2320" s="24" t="n">
        <f aca="false">($C$3-C2320)*10</f>
        <v>32.34311</v>
      </c>
      <c r="F2320" s="24" t="n">
        <f aca="false">D2320*LN($G$2)</f>
        <v>0.403808787950729</v>
      </c>
      <c r="G2320" s="24" t="n">
        <f aca="false">E2320/(($C$3-$C$11)*10)</f>
        <v>0.929706943386464</v>
      </c>
    </row>
    <row r="2321" customFormat="false" ht="13.5" hidden="false" customHeight="false" outlineLevel="0" collapsed="false">
      <c r="A2321" s="1" t="n">
        <v>37543.5059953704</v>
      </c>
      <c r="B2321" s="6" t="n">
        <v>2918</v>
      </c>
      <c r="C2321" s="10" t="n">
        <v>8.818672</v>
      </c>
      <c r="D2321" s="10" t="n">
        <f aca="false">B2321-$B$11</f>
        <v>2310</v>
      </c>
      <c r="E2321" s="24" t="n">
        <f aca="false">($C$3-C2321)*10</f>
        <v>32.34311</v>
      </c>
      <c r="F2321" s="24" t="n">
        <f aca="false">D2321*LN($G$2)</f>
        <v>0.403983672657507</v>
      </c>
      <c r="G2321" s="24" t="n">
        <f aca="false">E2321/(($C$3-$C$11)*10)</f>
        <v>0.929706943386464</v>
      </c>
    </row>
    <row r="2322" customFormat="false" ht="13.5" hidden="false" customHeight="false" outlineLevel="0" collapsed="false">
      <c r="A2322" s="1" t="n">
        <v>37543.5060069444</v>
      </c>
      <c r="B2322" s="6" t="n">
        <v>2919</v>
      </c>
      <c r="C2322" s="10" t="n">
        <v>8.818672</v>
      </c>
      <c r="D2322" s="10" t="n">
        <f aca="false">B2322-$B$11</f>
        <v>2311</v>
      </c>
      <c r="E2322" s="24" t="n">
        <f aca="false">($C$3-C2322)*10</f>
        <v>32.34311</v>
      </c>
      <c r="F2322" s="24" t="n">
        <f aca="false">D2322*LN($G$2)</f>
        <v>0.404158557364285</v>
      </c>
      <c r="G2322" s="24" t="n">
        <f aca="false">E2322/(($C$3-$C$11)*10)</f>
        <v>0.929706943386464</v>
      </c>
    </row>
    <row r="2323" customFormat="false" ht="13.5" hidden="false" customHeight="false" outlineLevel="0" collapsed="false">
      <c r="A2323" s="1" t="n">
        <v>37543.5060185185</v>
      </c>
      <c r="B2323" s="6" t="n">
        <v>2920</v>
      </c>
      <c r="C2323" s="10" t="n">
        <v>8.818932</v>
      </c>
      <c r="D2323" s="10" t="n">
        <f aca="false">B2323-$B$11</f>
        <v>2312</v>
      </c>
      <c r="E2323" s="24" t="n">
        <f aca="false">($C$3-C2323)*10</f>
        <v>32.34051</v>
      </c>
      <c r="F2323" s="24" t="n">
        <f aca="false">D2323*LN($G$2)</f>
        <v>0.404333442071063</v>
      </c>
      <c r="G2323" s="24" t="n">
        <f aca="false">E2323/(($C$3-$C$11)*10)</f>
        <v>0.929632206045101</v>
      </c>
    </row>
    <row r="2324" customFormat="false" ht="13.5" hidden="false" customHeight="false" outlineLevel="0" collapsed="false">
      <c r="A2324" s="1" t="n">
        <v>37543.5060300926</v>
      </c>
      <c r="B2324" s="6" t="n">
        <v>2921</v>
      </c>
      <c r="C2324" s="10" t="n">
        <v>8.818932</v>
      </c>
      <c r="D2324" s="10" t="n">
        <f aca="false">B2324-$B$11</f>
        <v>2313</v>
      </c>
      <c r="E2324" s="24" t="n">
        <f aca="false">($C$3-C2324)*10</f>
        <v>32.34051</v>
      </c>
      <c r="F2324" s="24" t="n">
        <f aca="false">D2324*LN($G$2)</f>
        <v>0.404508326777841</v>
      </c>
      <c r="G2324" s="24" t="n">
        <f aca="false">E2324/(($C$3-$C$11)*10)</f>
        <v>0.929632206045101</v>
      </c>
    </row>
    <row r="2325" customFormat="false" ht="13.5" hidden="false" customHeight="false" outlineLevel="0" collapsed="false">
      <c r="A2325" s="1" t="n">
        <v>37543.5060416667</v>
      </c>
      <c r="B2325" s="6" t="n">
        <v>2922</v>
      </c>
      <c r="C2325" s="10" t="n">
        <v>8.819082</v>
      </c>
      <c r="D2325" s="10" t="n">
        <f aca="false">B2325-$B$11</f>
        <v>2314</v>
      </c>
      <c r="E2325" s="24" t="n">
        <f aca="false">($C$3-C2325)*10</f>
        <v>32.33901</v>
      </c>
      <c r="F2325" s="24" t="n">
        <f aca="false">D2325*LN($G$2)</f>
        <v>0.40468321148462</v>
      </c>
      <c r="G2325" s="24" t="n">
        <f aca="false">E2325/(($C$3-$C$11)*10)</f>
        <v>0.929589088348161</v>
      </c>
    </row>
    <row r="2326" customFormat="false" ht="13.5" hidden="false" customHeight="false" outlineLevel="0" collapsed="false">
      <c r="A2326" s="1" t="n">
        <v>37543.5060532407</v>
      </c>
      <c r="B2326" s="6" t="n">
        <v>2923</v>
      </c>
      <c r="C2326" s="10" t="n">
        <v>8.819322</v>
      </c>
      <c r="D2326" s="10" t="n">
        <f aca="false">B2326-$B$11</f>
        <v>2315</v>
      </c>
      <c r="E2326" s="24" t="n">
        <f aca="false">($C$3-C2326)*10</f>
        <v>32.33661</v>
      </c>
      <c r="F2326" s="24" t="n">
        <f aca="false">D2326*LN($G$2)</f>
        <v>0.404858096191398</v>
      </c>
      <c r="G2326" s="24" t="n">
        <f aca="false">E2326/(($C$3-$C$11)*10)</f>
        <v>0.929520100033057</v>
      </c>
    </row>
    <row r="2327" customFormat="false" ht="13.5" hidden="false" customHeight="false" outlineLevel="0" collapsed="false">
      <c r="A2327" s="1" t="n">
        <v>37543.5060648148</v>
      </c>
      <c r="B2327" s="6" t="n">
        <v>2924</v>
      </c>
      <c r="C2327" s="10" t="n">
        <v>8.819322</v>
      </c>
      <c r="D2327" s="10" t="n">
        <f aca="false">B2327-$B$11</f>
        <v>2316</v>
      </c>
      <c r="E2327" s="24" t="n">
        <f aca="false">($C$3-C2327)*10</f>
        <v>32.33661</v>
      </c>
      <c r="F2327" s="24" t="n">
        <f aca="false">D2327*LN($G$2)</f>
        <v>0.405032980898176</v>
      </c>
      <c r="G2327" s="24" t="n">
        <f aca="false">E2327/(($C$3-$C$11)*10)</f>
        <v>0.929520100033057</v>
      </c>
    </row>
    <row r="2328" customFormat="false" ht="13.5" hidden="false" customHeight="false" outlineLevel="0" collapsed="false">
      <c r="A2328" s="1" t="n">
        <v>37543.5060763889</v>
      </c>
      <c r="B2328" s="6" t="n">
        <v>2925</v>
      </c>
      <c r="C2328" s="10" t="n">
        <v>8.819322</v>
      </c>
      <c r="D2328" s="10" t="n">
        <f aca="false">B2328-$B$11</f>
        <v>2317</v>
      </c>
      <c r="E2328" s="24" t="n">
        <f aca="false">($C$3-C2328)*10</f>
        <v>32.33661</v>
      </c>
      <c r="F2328" s="24" t="n">
        <f aca="false">D2328*LN($G$2)</f>
        <v>0.405207865604954</v>
      </c>
      <c r="G2328" s="24" t="n">
        <f aca="false">E2328/(($C$3-$C$11)*10)</f>
        <v>0.929520100033057</v>
      </c>
    </row>
    <row r="2329" customFormat="false" ht="13.5" hidden="false" customHeight="false" outlineLevel="0" collapsed="false">
      <c r="A2329" s="1" t="n">
        <v>37543.506087963</v>
      </c>
      <c r="B2329" s="6" t="n">
        <v>2926</v>
      </c>
      <c r="C2329" s="10" t="n">
        <v>8.819322</v>
      </c>
      <c r="D2329" s="10" t="n">
        <f aca="false">B2329-$B$11</f>
        <v>2318</v>
      </c>
      <c r="E2329" s="24" t="n">
        <f aca="false">($C$3-C2329)*10</f>
        <v>32.33661</v>
      </c>
      <c r="F2329" s="24" t="n">
        <f aca="false">D2329*LN($G$2)</f>
        <v>0.405382750311732</v>
      </c>
      <c r="G2329" s="24" t="n">
        <f aca="false">E2329/(($C$3-$C$11)*10)</f>
        <v>0.929520100033057</v>
      </c>
    </row>
    <row r="2330" customFormat="false" ht="13.5" hidden="false" customHeight="false" outlineLevel="0" collapsed="false">
      <c r="A2330" s="1" t="n">
        <v>37543.506099537</v>
      </c>
      <c r="B2330" s="6" t="n">
        <v>2927</v>
      </c>
      <c r="C2330" s="10" t="n">
        <v>8.819552</v>
      </c>
      <c r="D2330" s="10" t="n">
        <f aca="false">B2330-$B$11</f>
        <v>2319</v>
      </c>
      <c r="E2330" s="24" t="n">
        <f aca="false">($C$3-C2330)*10</f>
        <v>32.33431</v>
      </c>
      <c r="F2330" s="24" t="n">
        <f aca="false">D2330*LN($G$2)</f>
        <v>0.40555763501851</v>
      </c>
      <c r="G2330" s="24" t="n">
        <f aca="false">E2330/(($C$3-$C$11)*10)</f>
        <v>0.929453986231082</v>
      </c>
    </row>
    <row r="2331" customFormat="false" ht="13.5" hidden="false" customHeight="false" outlineLevel="0" collapsed="false">
      <c r="A2331" s="1" t="n">
        <v>37543.5061111111</v>
      </c>
      <c r="B2331" s="6" t="n">
        <v>2928</v>
      </c>
      <c r="C2331" s="10" t="n">
        <v>8.819582</v>
      </c>
      <c r="D2331" s="10" t="n">
        <f aca="false">B2331-$B$11</f>
        <v>2320</v>
      </c>
      <c r="E2331" s="24" t="n">
        <f aca="false">($C$3-C2331)*10</f>
        <v>32.33401</v>
      </c>
      <c r="F2331" s="24" t="n">
        <f aca="false">D2331*LN($G$2)</f>
        <v>0.405732519725288</v>
      </c>
      <c r="G2331" s="24" t="n">
        <f aca="false">E2331/(($C$3-$C$11)*10)</f>
        <v>0.929445362691694</v>
      </c>
    </row>
    <row r="2332" customFormat="false" ht="13.5" hidden="false" customHeight="false" outlineLevel="0" collapsed="false">
      <c r="A2332" s="1" t="n">
        <v>37543.5061226852</v>
      </c>
      <c r="B2332" s="6" t="n">
        <v>2929</v>
      </c>
      <c r="C2332" s="10" t="n">
        <v>8.819682</v>
      </c>
      <c r="D2332" s="10" t="n">
        <f aca="false">B2332-$B$11</f>
        <v>2321</v>
      </c>
      <c r="E2332" s="24" t="n">
        <f aca="false">($C$3-C2332)*10</f>
        <v>32.33301</v>
      </c>
      <c r="F2332" s="24" t="n">
        <f aca="false">D2332*LN($G$2)</f>
        <v>0.405907404432067</v>
      </c>
      <c r="G2332" s="24" t="n">
        <f aca="false">E2332/(($C$3-$C$11)*10)</f>
        <v>0.929416617560401</v>
      </c>
    </row>
    <row r="2333" customFormat="false" ht="13.5" hidden="false" customHeight="false" outlineLevel="0" collapsed="false">
      <c r="A2333" s="1" t="n">
        <v>37543.5061342593</v>
      </c>
      <c r="B2333" s="6" t="n">
        <v>2930</v>
      </c>
      <c r="C2333" s="10" t="n">
        <v>8.819832</v>
      </c>
      <c r="D2333" s="10" t="n">
        <f aca="false">B2333-$B$11</f>
        <v>2322</v>
      </c>
      <c r="E2333" s="24" t="n">
        <f aca="false">($C$3-C2333)*10</f>
        <v>32.33151</v>
      </c>
      <c r="F2333" s="24" t="n">
        <f aca="false">D2333*LN($G$2)</f>
        <v>0.406082289138845</v>
      </c>
      <c r="G2333" s="24" t="n">
        <f aca="false">E2333/(($C$3-$C$11)*10)</f>
        <v>0.929373499863461</v>
      </c>
    </row>
    <row r="2334" customFormat="false" ht="13.5" hidden="false" customHeight="false" outlineLevel="0" collapsed="false">
      <c r="A2334" s="1" t="n">
        <v>37543.5061458333</v>
      </c>
      <c r="B2334" s="6" t="n">
        <v>2931</v>
      </c>
      <c r="C2334" s="10" t="n">
        <v>8.820092</v>
      </c>
      <c r="D2334" s="10" t="n">
        <f aca="false">B2334-$B$11</f>
        <v>2323</v>
      </c>
      <c r="E2334" s="24" t="n">
        <f aca="false">($C$3-C2334)*10</f>
        <v>32.32891</v>
      </c>
      <c r="F2334" s="24" t="n">
        <f aca="false">D2334*LN($G$2)</f>
        <v>0.406257173845623</v>
      </c>
      <c r="G2334" s="24" t="n">
        <f aca="false">E2334/(($C$3-$C$11)*10)</f>
        <v>0.929298762522098</v>
      </c>
    </row>
    <row r="2335" customFormat="false" ht="13.5" hidden="false" customHeight="false" outlineLevel="0" collapsed="false">
      <c r="A2335" s="1" t="n">
        <v>37543.5061574074</v>
      </c>
      <c r="B2335" s="6" t="n">
        <v>2932</v>
      </c>
      <c r="C2335" s="10" t="n">
        <v>8.820092</v>
      </c>
      <c r="D2335" s="10" t="n">
        <f aca="false">B2335-$B$11</f>
        <v>2324</v>
      </c>
      <c r="E2335" s="24" t="n">
        <f aca="false">($C$3-C2335)*10</f>
        <v>32.32891</v>
      </c>
      <c r="F2335" s="24" t="n">
        <f aca="false">D2335*LN($G$2)</f>
        <v>0.406432058552401</v>
      </c>
      <c r="G2335" s="24" t="n">
        <f aca="false">E2335/(($C$3-$C$11)*10)</f>
        <v>0.929298762522098</v>
      </c>
    </row>
    <row r="2336" customFormat="false" ht="13.5" hidden="false" customHeight="false" outlineLevel="0" collapsed="false">
      <c r="A2336" s="1" t="n">
        <v>37543.5061689815</v>
      </c>
      <c r="B2336" s="6" t="n">
        <v>2933</v>
      </c>
      <c r="C2336" s="10" t="n">
        <v>8.820072</v>
      </c>
      <c r="D2336" s="10" t="n">
        <f aca="false">B2336-$B$11</f>
        <v>2325</v>
      </c>
      <c r="E2336" s="24" t="n">
        <f aca="false">($C$3-C2336)*10</f>
        <v>32.32911</v>
      </c>
      <c r="F2336" s="24" t="n">
        <f aca="false">D2336*LN($G$2)</f>
        <v>0.406606943259179</v>
      </c>
      <c r="G2336" s="24" t="n">
        <f aca="false">E2336/(($C$3-$C$11)*10)</f>
        <v>0.929304511548357</v>
      </c>
    </row>
    <row r="2337" customFormat="false" ht="13.5" hidden="false" customHeight="false" outlineLevel="0" collapsed="false">
      <c r="A2337" s="1" t="n">
        <v>37543.5061805556</v>
      </c>
      <c r="B2337" s="6" t="n">
        <v>2934</v>
      </c>
      <c r="C2337" s="10" t="n">
        <v>8.820092</v>
      </c>
      <c r="D2337" s="10" t="n">
        <f aca="false">B2337-$B$11</f>
        <v>2326</v>
      </c>
      <c r="E2337" s="24" t="n">
        <f aca="false">($C$3-C2337)*10</f>
        <v>32.32891</v>
      </c>
      <c r="F2337" s="24" t="n">
        <f aca="false">D2337*LN($G$2)</f>
        <v>0.406781827965957</v>
      </c>
      <c r="G2337" s="24" t="n">
        <f aca="false">E2337/(($C$3-$C$11)*10)</f>
        <v>0.929298762522098</v>
      </c>
    </row>
    <row r="2338" customFormat="false" ht="13.5" hidden="false" customHeight="false" outlineLevel="0" collapsed="false">
      <c r="A2338" s="1" t="n">
        <v>37543.5061921296</v>
      </c>
      <c r="B2338" s="6" t="n">
        <v>2935</v>
      </c>
      <c r="C2338" s="10" t="n">
        <v>8.820352</v>
      </c>
      <c r="D2338" s="10" t="n">
        <f aca="false">B2338-$B$11</f>
        <v>2327</v>
      </c>
      <c r="E2338" s="24" t="n">
        <f aca="false">($C$3-C2338)*10</f>
        <v>32.32631</v>
      </c>
      <c r="F2338" s="24" t="n">
        <f aca="false">D2338*LN($G$2)</f>
        <v>0.406956712672735</v>
      </c>
      <c r="G2338" s="24" t="n">
        <f aca="false">E2338/(($C$3-$C$11)*10)</f>
        <v>0.929224025180735</v>
      </c>
    </row>
    <row r="2339" customFormat="false" ht="13.5" hidden="false" customHeight="false" outlineLevel="0" collapsed="false">
      <c r="A2339" s="1" t="n">
        <v>37543.5062037037</v>
      </c>
      <c r="B2339" s="6" t="n">
        <v>2936</v>
      </c>
      <c r="C2339" s="10" t="n">
        <v>8.820482</v>
      </c>
      <c r="D2339" s="10" t="n">
        <f aca="false">B2339-$B$11</f>
        <v>2328</v>
      </c>
      <c r="E2339" s="24" t="n">
        <f aca="false">($C$3-C2339)*10</f>
        <v>32.32501</v>
      </c>
      <c r="F2339" s="24" t="n">
        <f aca="false">D2339*LN($G$2)</f>
        <v>0.407131597379514</v>
      </c>
      <c r="G2339" s="24" t="n">
        <f aca="false">E2339/(($C$3-$C$11)*10)</f>
        <v>0.929186656510054</v>
      </c>
    </row>
    <row r="2340" customFormat="false" ht="13.5" hidden="false" customHeight="false" outlineLevel="0" collapsed="false">
      <c r="A2340" s="1" t="n">
        <v>37543.5062152778</v>
      </c>
      <c r="B2340" s="6" t="n">
        <v>2937</v>
      </c>
      <c r="C2340" s="10" t="n">
        <v>8.820612</v>
      </c>
      <c r="D2340" s="10" t="n">
        <f aca="false">B2340-$B$11</f>
        <v>2329</v>
      </c>
      <c r="E2340" s="24" t="n">
        <f aca="false">($C$3-C2340)*10</f>
        <v>32.32371</v>
      </c>
      <c r="F2340" s="24" t="n">
        <f aca="false">D2340*LN($G$2)</f>
        <v>0.407306482086292</v>
      </c>
      <c r="G2340" s="24" t="n">
        <f aca="false">E2340/(($C$3-$C$11)*10)</f>
        <v>0.929149287839372</v>
      </c>
    </row>
    <row r="2341" customFormat="false" ht="13.5" hidden="false" customHeight="false" outlineLevel="0" collapsed="false">
      <c r="A2341" s="1" t="n">
        <v>37543.5062268518</v>
      </c>
      <c r="B2341" s="6" t="n">
        <v>2938</v>
      </c>
      <c r="C2341" s="10" t="n">
        <v>8.820612</v>
      </c>
      <c r="D2341" s="10" t="n">
        <f aca="false">B2341-$B$11</f>
        <v>2330</v>
      </c>
      <c r="E2341" s="24" t="n">
        <f aca="false">($C$3-C2341)*10</f>
        <v>32.32371</v>
      </c>
      <c r="F2341" s="24" t="n">
        <f aca="false">D2341*LN($G$2)</f>
        <v>0.40748136679307</v>
      </c>
      <c r="G2341" s="24" t="n">
        <f aca="false">E2341/(($C$3-$C$11)*10)</f>
        <v>0.929149287839372</v>
      </c>
    </row>
    <row r="2342" customFormat="false" ht="13.5" hidden="false" customHeight="false" outlineLevel="0" collapsed="false">
      <c r="A2342" s="1" t="n">
        <v>37543.5062384259</v>
      </c>
      <c r="B2342" s="6" t="n">
        <v>2939</v>
      </c>
      <c r="C2342" s="10" t="n">
        <v>8.820642</v>
      </c>
      <c r="D2342" s="10" t="n">
        <f aca="false">B2342-$B$11</f>
        <v>2331</v>
      </c>
      <c r="E2342" s="24" t="n">
        <f aca="false">($C$3-C2342)*10</f>
        <v>32.32341</v>
      </c>
      <c r="F2342" s="24" t="n">
        <f aca="false">D2342*LN($G$2)</f>
        <v>0.407656251499848</v>
      </c>
      <c r="G2342" s="24" t="n">
        <f aca="false">E2342/(($C$3-$C$11)*10)</f>
        <v>0.929140664299984</v>
      </c>
    </row>
    <row r="2343" customFormat="false" ht="13.5" hidden="false" customHeight="false" outlineLevel="0" collapsed="false">
      <c r="A2343" s="1" t="n">
        <v>37543.50625</v>
      </c>
      <c r="B2343" s="6" t="n">
        <v>2940</v>
      </c>
      <c r="C2343" s="10" t="n">
        <v>8.820772</v>
      </c>
      <c r="D2343" s="10" t="n">
        <f aca="false">B2343-$B$11</f>
        <v>2332</v>
      </c>
      <c r="E2343" s="24" t="n">
        <f aca="false">($C$3-C2343)*10</f>
        <v>32.32211</v>
      </c>
      <c r="F2343" s="24" t="n">
        <f aca="false">D2343*LN($G$2)</f>
        <v>0.407831136206626</v>
      </c>
      <c r="G2343" s="24" t="n">
        <f aca="false">E2343/(($C$3-$C$11)*10)</f>
        <v>0.929103295629303</v>
      </c>
    </row>
    <row r="2344" customFormat="false" ht="13.5" hidden="false" customHeight="false" outlineLevel="0" collapsed="false">
      <c r="A2344" s="1" t="n">
        <v>37543.5062615741</v>
      </c>
      <c r="B2344" s="6" t="n">
        <v>2941</v>
      </c>
      <c r="C2344" s="10" t="n">
        <v>8.82093</v>
      </c>
      <c r="D2344" s="10" t="n">
        <f aca="false">B2344-$B$11</f>
        <v>2333</v>
      </c>
      <c r="E2344" s="24" t="n">
        <f aca="false">($C$3-C2344)*10</f>
        <v>32.32053</v>
      </c>
      <c r="F2344" s="24" t="n">
        <f aca="false">D2344*LN($G$2)</f>
        <v>0.408006020913404</v>
      </c>
      <c r="G2344" s="24" t="n">
        <f aca="false">E2344/(($C$3-$C$11)*10)</f>
        <v>0.929057878321859</v>
      </c>
    </row>
    <row r="2345" customFormat="false" ht="13.5" hidden="false" customHeight="false" outlineLevel="0" collapsed="false">
      <c r="A2345" s="1" t="n">
        <v>37543.5062731481</v>
      </c>
      <c r="B2345" s="6" t="n">
        <v>2942</v>
      </c>
      <c r="C2345" s="10" t="n">
        <v>8.82074</v>
      </c>
      <c r="D2345" s="10" t="n">
        <f aca="false">B2345-$B$11</f>
        <v>2334</v>
      </c>
      <c r="E2345" s="24" t="n">
        <f aca="false">($C$3-C2345)*10</f>
        <v>32.32243</v>
      </c>
      <c r="F2345" s="24" t="n">
        <f aca="false">D2345*LN($G$2)</f>
        <v>0.408180905620182</v>
      </c>
      <c r="G2345" s="24" t="n">
        <f aca="false">E2345/(($C$3-$C$11)*10)</f>
        <v>0.929112494071316</v>
      </c>
    </row>
    <row r="2346" customFormat="false" ht="13.5" hidden="false" customHeight="false" outlineLevel="0" collapsed="false">
      <c r="A2346" s="1" t="n">
        <v>37543.5062847222</v>
      </c>
      <c r="B2346" s="6" t="n">
        <v>2943</v>
      </c>
      <c r="C2346" s="10" t="n">
        <v>8.82103</v>
      </c>
      <c r="D2346" s="10" t="n">
        <f aca="false">B2346-$B$11</f>
        <v>2335</v>
      </c>
      <c r="E2346" s="24" t="n">
        <f aca="false">($C$3-C2346)*10</f>
        <v>32.31953</v>
      </c>
      <c r="F2346" s="24" t="n">
        <f aca="false">D2346*LN($G$2)</f>
        <v>0.40835579032696</v>
      </c>
      <c r="G2346" s="24" t="n">
        <f aca="false">E2346/(($C$3-$C$11)*10)</f>
        <v>0.929029133190566</v>
      </c>
    </row>
    <row r="2347" customFormat="false" ht="13.5" hidden="false" customHeight="false" outlineLevel="0" collapsed="false">
      <c r="A2347" s="1" t="n">
        <v>37543.5062962963</v>
      </c>
      <c r="B2347" s="6" t="n">
        <v>2944</v>
      </c>
      <c r="C2347" s="10" t="n">
        <v>8.821232</v>
      </c>
      <c r="D2347" s="10" t="n">
        <f aca="false">B2347-$B$11</f>
        <v>2336</v>
      </c>
      <c r="E2347" s="24" t="n">
        <f aca="false">($C$3-C2347)*10</f>
        <v>32.31751</v>
      </c>
      <c r="F2347" s="24" t="n">
        <f aca="false">D2347*LN($G$2)</f>
        <v>0.408530675033739</v>
      </c>
      <c r="G2347" s="24" t="n">
        <f aca="false">E2347/(($C$3-$C$11)*10)</f>
        <v>0.928971068025354</v>
      </c>
    </row>
    <row r="2348" customFormat="false" ht="13.5" hidden="false" customHeight="false" outlineLevel="0" collapsed="false">
      <c r="A2348" s="1" t="n">
        <v>37543.5063078704</v>
      </c>
      <c r="B2348" s="6" t="n">
        <v>2945</v>
      </c>
      <c r="C2348" s="10" t="n">
        <v>8.82132</v>
      </c>
      <c r="D2348" s="10" t="n">
        <f aca="false">B2348-$B$11</f>
        <v>2337</v>
      </c>
      <c r="E2348" s="24" t="n">
        <f aca="false">($C$3-C2348)*10</f>
        <v>32.31663</v>
      </c>
      <c r="F2348" s="24" t="n">
        <f aca="false">D2348*LN($G$2)</f>
        <v>0.408705559740517</v>
      </c>
      <c r="G2348" s="24" t="n">
        <f aca="false">E2348/(($C$3-$C$11)*10)</f>
        <v>0.928945772309815</v>
      </c>
    </row>
    <row r="2349" customFormat="false" ht="13.5" hidden="false" customHeight="false" outlineLevel="0" collapsed="false">
      <c r="A2349" s="1" t="n">
        <v>37543.5063194444</v>
      </c>
      <c r="B2349" s="6" t="n">
        <v>2946</v>
      </c>
      <c r="C2349" s="10" t="n">
        <v>8.82129</v>
      </c>
      <c r="D2349" s="10" t="n">
        <f aca="false">B2349-$B$11</f>
        <v>2338</v>
      </c>
      <c r="E2349" s="24" t="n">
        <f aca="false">($C$3-C2349)*10</f>
        <v>32.31693</v>
      </c>
      <c r="F2349" s="24" t="n">
        <f aca="false">D2349*LN($G$2)</f>
        <v>0.408880444447295</v>
      </c>
      <c r="G2349" s="24" t="n">
        <f aca="false">E2349/(($C$3-$C$11)*10)</f>
        <v>0.928954395849203</v>
      </c>
    </row>
    <row r="2350" customFormat="false" ht="13.5" hidden="false" customHeight="false" outlineLevel="0" collapsed="false">
      <c r="A2350" s="1" t="n">
        <v>37543.5063310185</v>
      </c>
      <c r="B2350" s="6" t="n">
        <v>2947</v>
      </c>
      <c r="C2350" s="10" t="n">
        <v>8.82116</v>
      </c>
      <c r="D2350" s="10" t="n">
        <f aca="false">B2350-$B$11</f>
        <v>2339</v>
      </c>
      <c r="E2350" s="24" t="n">
        <f aca="false">($C$3-C2350)*10</f>
        <v>32.31823</v>
      </c>
      <c r="F2350" s="24" t="n">
        <f aca="false">D2350*LN($G$2)</f>
        <v>0.409055329154073</v>
      </c>
      <c r="G2350" s="24" t="n">
        <f aca="false">E2350/(($C$3-$C$11)*10)</f>
        <v>0.928991764519884</v>
      </c>
    </row>
    <row r="2351" customFormat="false" ht="13.5" hidden="false" customHeight="false" outlineLevel="0" collapsed="false">
      <c r="A2351" s="1" t="n">
        <v>37543.5063425926</v>
      </c>
      <c r="B2351" s="6" t="n">
        <v>2948</v>
      </c>
      <c r="C2351" s="10" t="n">
        <v>8.82158</v>
      </c>
      <c r="D2351" s="10" t="n">
        <f aca="false">B2351-$B$11</f>
        <v>2340</v>
      </c>
      <c r="E2351" s="24" t="n">
        <f aca="false">($C$3-C2351)*10</f>
        <v>32.31403</v>
      </c>
      <c r="F2351" s="24" t="n">
        <f aca="false">D2351*LN($G$2)</f>
        <v>0.409230213860851</v>
      </c>
      <c r="G2351" s="24" t="n">
        <f aca="false">E2351/(($C$3-$C$11)*10)</f>
        <v>0.928871034968452</v>
      </c>
    </row>
    <row r="2352" customFormat="false" ht="13.5" hidden="false" customHeight="false" outlineLevel="0" collapsed="false">
      <c r="A2352" s="1" t="n">
        <v>37543.5063541667</v>
      </c>
      <c r="B2352" s="6" t="n">
        <v>2949</v>
      </c>
      <c r="C2352" s="10" t="n">
        <v>8.82158</v>
      </c>
      <c r="D2352" s="10" t="n">
        <f aca="false">B2352-$B$11</f>
        <v>2341</v>
      </c>
      <c r="E2352" s="24" t="n">
        <f aca="false">($C$3-C2352)*10</f>
        <v>32.31403</v>
      </c>
      <c r="F2352" s="24" t="n">
        <f aca="false">D2352*LN($G$2)</f>
        <v>0.409405098567629</v>
      </c>
      <c r="G2352" s="24" t="n">
        <f aca="false">E2352/(($C$3-$C$11)*10)</f>
        <v>0.928871034968452</v>
      </c>
    </row>
    <row r="2353" customFormat="false" ht="13.5" hidden="false" customHeight="false" outlineLevel="0" collapsed="false">
      <c r="A2353" s="1" t="n">
        <v>37543.5063657407</v>
      </c>
      <c r="B2353" s="6" t="n">
        <v>2950</v>
      </c>
      <c r="C2353" s="10" t="n">
        <v>8.82181</v>
      </c>
      <c r="D2353" s="10" t="n">
        <f aca="false">B2353-$B$11</f>
        <v>2342</v>
      </c>
      <c r="E2353" s="24" t="n">
        <f aca="false">($C$3-C2353)*10</f>
        <v>32.31173</v>
      </c>
      <c r="F2353" s="24" t="n">
        <f aca="false">D2353*LN($G$2)</f>
        <v>0.409579983274408</v>
      </c>
      <c r="G2353" s="24" t="n">
        <f aca="false">E2353/(($C$3-$C$11)*10)</f>
        <v>0.928804921166477</v>
      </c>
    </row>
    <row r="2354" customFormat="false" ht="13.5" hidden="false" customHeight="false" outlineLevel="0" collapsed="false">
      <c r="A2354" s="1" t="n">
        <v>37543.5063773148</v>
      </c>
      <c r="B2354" s="6" t="n">
        <v>2951</v>
      </c>
      <c r="C2354" s="10" t="n">
        <v>8.82178</v>
      </c>
      <c r="D2354" s="10" t="n">
        <f aca="false">B2354-$B$11</f>
        <v>2343</v>
      </c>
      <c r="E2354" s="24" t="n">
        <f aca="false">($C$3-C2354)*10</f>
        <v>32.31203</v>
      </c>
      <c r="F2354" s="24" t="n">
        <f aca="false">D2354*LN($G$2)</f>
        <v>0.409754867981186</v>
      </c>
      <c r="G2354" s="24" t="n">
        <f aca="false">E2354/(($C$3-$C$11)*10)</f>
        <v>0.928813544705865</v>
      </c>
    </row>
    <row r="2355" customFormat="false" ht="13.5" hidden="false" customHeight="false" outlineLevel="0" collapsed="false">
      <c r="A2355" s="1" t="n">
        <v>37543.5063888889</v>
      </c>
      <c r="B2355" s="6" t="n">
        <v>2952</v>
      </c>
      <c r="C2355" s="10" t="n">
        <v>8.82181</v>
      </c>
      <c r="D2355" s="10" t="n">
        <f aca="false">B2355-$B$11</f>
        <v>2344</v>
      </c>
      <c r="E2355" s="24" t="n">
        <f aca="false">($C$3-C2355)*10</f>
        <v>32.31173</v>
      </c>
      <c r="F2355" s="24" t="n">
        <f aca="false">D2355*LN($G$2)</f>
        <v>0.409929752687964</v>
      </c>
      <c r="G2355" s="24" t="n">
        <f aca="false">E2355/(($C$3-$C$11)*10)</f>
        <v>0.928804921166477</v>
      </c>
    </row>
    <row r="2356" customFormat="false" ht="13.5" hidden="false" customHeight="false" outlineLevel="0" collapsed="false">
      <c r="A2356" s="1" t="n">
        <v>37543.506400463</v>
      </c>
      <c r="B2356" s="6" t="n">
        <v>2953</v>
      </c>
      <c r="C2356" s="10" t="n">
        <v>8.8222</v>
      </c>
      <c r="D2356" s="10" t="n">
        <f aca="false">B2356-$B$11</f>
        <v>2345</v>
      </c>
      <c r="E2356" s="24" t="n">
        <f aca="false">($C$3-C2356)*10</f>
        <v>32.30783</v>
      </c>
      <c r="F2356" s="24" t="n">
        <f aca="false">D2356*LN($G$2)</f>
        <v>0.410104637394742</v>
      </c>
      <c r="G2356" s="24" t="n">
        <f aca="false">E2356/(($C$3-$C$11)*10)</f>
        <v>0.928692815154434</v>
      </c>
    </row>
    <row r="2357" customFormat="false" ht="13.5" hidden="false" customHeight="false" outlineLevel="0" collapsed="false">
      <c r="A2357" s="1" t="n">
        <v>37543.506412037</v>
      </c>
      <c r="B2357" s="6" t="n">
        <v>2954</v>
      </c>
      <c r="C2357" s="10" t="n">
        <v>8.8221</v>
      </c>
      <c r="D2357" s="10" t="n">
        <f aca="false">B2357-$B$11</f>
        <v>2346</v>
      </c>
      <c r="E2357" s="24" t="n">
        <f aca="false">($C$3-C2357)*10</f>
        <v>32.30883</v>
      </c>
      <c r="F2357" s="24" t="n">
        <f aca="false">D2357*LN($G$2)</f>
        <v>0.41027952210152</v>
      </c>
      <c r="G2357" s="24" t="n">
        <f aca="false">E2357/(($C$3-$C$11)*10)</f>
        <v>0.928721560285727</v>
      </c>
    </row>
    <row r="2358" customFormat="false" ht="13.5" hidden="false" customHeight="false" outlineLevel="0" collapsed="false">
      <c r="A2358" s="1" t="n">
        <v>37543.5064236111</v>
      </c>
      <c r="B2358" s="6" t="n">
        <v>2955</v>
      </c>
      <c r="C2358" s="10" t="n">
        <v>8.8222</v>
      </c>
      <c r="D2358" s="10" t="n">
        <f aca="false">B2358-$B$11</f>
        <v>2347</v>
      </c>
      <c r="E2358" s="24" t="n">
        <f aca="false">($C$3-C2358)*10</f>
        <v>32.30783</v>
      </c>
      <c r="F2358" s="24" t="n">
        <f aca="false">D2358*LN($G$2)</f>
        <v>0.410454406808298</v>
      </c>
      <c r="G2358" s="24" t="n">
        <f aca="false">E2358/(($C$3-$C$11)*10)</f>
        <v>0.928692815154434</v>
      </c>
    </row>
    <row r="2359" customFormat="false" ht="13.5" hidden="false" customHeight="false" outlineLevel="0" collapsed="false">
      <c r="A2359" s="1" t="n">
        <v>37543.5064351852</v>
      </c>
      <c r="B2359" s="6" t="n">
        <v>2956</v>
      </c>
      <c r="C2359" s="10" t="n">
        <v>8.8222</v>
      </c>
      <c r="D2359" s="10" t="n">
        <f aca="false">B2359-$B$11</f>
        <v>2348</v>
      </c>
      <c r="E2359" s="24" t="n">
        <f aca="false">($C$3-C2359)*10</f>
        <v>32.30783</v>
      </c>
      <c r="F2359" s="24" t="n">
        <f aca="false">D2359*LN($G$2)</f>
        <v>0.410629291515076</v>
      </c>
      <c r="G2359" s="24" t="n">
        <f aca="false">E2359/(($C$3-$C$11)*10)</f>
        <v>0.928692815154434</v>
      </c>
    </row>
    <row r="2360" customFormat="false" ht="13.5" hidden="false" customHeight="false" outlineLevel="0" collapsed="false">
      <c r="A2360" s="1" t="n">
        <v>37543.5064467593</v>
      </c>
      <c r="B2360" s="6" t="n">
        <v>2957</v>
      </c>
      <c r="C2360" s="10" t="n">
        <v>8.82233</v>
      </c>
      <c r="D2360" s="10" t="n">
        <f aca="false">B2360-$B$11</f>
        <v>2349</v>
      </c>
      <c r="E2360" s="24" t="n">
        <f aca="false">($C$3-C2360)*10</f>
        <v>32.30653</v>
      </c>
      <c r="F2360" s="24" t="n">
        <f aca="false">D2360*LN($G$2)</f>
        <v>0.410804176221854</v>
      </c>
      <c r="G2360" s="24" t="n">
        <f aca="false">E2360/(($C$3-$C$11)*10)</f>
        <v>0.928655446483751</v>
      </c>
    </row>
    <row r="2361" customFormat="false" ht="13.5" hidden="false" customHeight="false" outlineLevel="0" collapsed="false">
      <c r="A2361" s="1" t="n">
        <v>37543.5064583333</v>
      </c>
      <c r="B2361" s="6" t="n">
        <v>2958</v>
      </c>
      <c r="C2361" s="10" t="n">
        <v>8.82236</v>
      </c>
      <c r="D2361" s="10" t="n">
        <f aca="false">B2361-$B$11</f>
        <v>2350</v>
      </c>
      <c r="E2361" s="24" t="n">
        <f aca="false">($C$3-C2361)*10</f>
        <v>32.30623</v>
      </c>
      <c r="F2361" s="24" t="n">
        <f aca="false">D2361*LN($G$2)</f>
        <v>0.410979060928633</v>
      </c>
      <c r="G2361" s="24" t="n">
        <f aca="false">E2361/(($C$3-$C$11)*10)</f>
        <v>0.928646822944364</v>
      </c>
    </row>
    <row r="2362" customFormat="false" ht="13.5" hidden="false" customHeight="false" outlineLevel="0" collapsed="false">
      <c r="A2362" s="1" t="n">
        <v>37543.5064699074</v>
      </c>
      <c r="B2362" s="6" t="n">
        <v>2959</v>
      </c>
      <c r="C2362" s="10" t="n">
        <v>8.82259</v>
      </c>
      <c r="D2362" s="10" t="n">
        <f aca="false">B2362-$B$11</f>
        <v>2351</v>
      </c>
      <c r="E2362" s="24" t="n">
        <f aca="false">($C$3-C2362)*10</f>
        <v>32.30393</v>
      </c>
      <c r="F2362" s="24" t="n">
        <f aca="false">D2362*LN($G$2)</f>
        <v>0.411153945635411</v>
      </c>
      <c r="G2362" s="24" t="n">
        <f aca="false">E2362/(($C$3-$C$11)*10)</f>
        <v>0.928580709142388</v>
      </c>
    </row>
    <row r="2363" customFormat="false" ht="13.5" hidden="false" customHeight="false" outlineLevel="0" collapsed="false">
      <c r="A2363" s="1" t="n">
        <v>37543.5064814815</v>
      </c>
      <c r="B2363" s="6" t="n">
        <v>2960</v>
      </c>
      <c r="C2363" s="10" t="n">
        <v>8.82262</v>
      </c>
      <c r="D2363" s="10" t="n">
        <f aca="false">B2363-$B$11</f>
        <v>2352</v>
      </c>
      <c r="E2363" s="24" t="n">
        <f aca="false">($C$3-C2363)*10</f>
        <v>32.30363</v>
      </c>
      <c r="F2363" s="24" t="n">
        <f aca="false">D2363*LN($G$2)</f>
        <v>0.411328830342189</v>
      </c>
      <c r="G2363" s="24" t="n">
        <f aca="false">E2363/(($C$3-$C$11)*10)</f>
        <v>0.928572085603001</v>
      </c>
    </row>
    <row r="2364" customFormat="false" ht="13.5" hidden="false" customHeight="false" outlineLevel="0" collapsed="false">
      <c r="A2364" s="1" t="n">
        <v>37543.5064930556</v>
      </c>
      <c r="B2364" s="6" t="n">
        <v>2961</v>
      </c>
      <c r="C2364" s="10" t="n">
        <v>8.822952</v>
      </c>
      <c r="D2364" s="10" t="n">
        <f aca="false">B2364-$B$11</f>
        <v>2353</v>
      </c>
      <c r="E2364" s="24" t="n">
        <f aca="false">($C$3-C2364)*10</f>
        <v>32.30031</v>
      </c>
      <c r="F2364" s="24" t="n">
        <f aca="false">D2364*LN($G$2)</f>
        <v>0.411503715048967</v>
      </c>
      <c r="G2364" s="24" t="n">
        <f aca="false">E2364/(($C$3-$C$11)*10)</f>
        <v>0.928476651767107</v>
      </c>
    </row>
    <row r="2365" customFormat="false" ht="13.5" hidden="false" customHeight="false" outlineLevel="0" collapsed="false">
      <c r="A2365" s="1" t="n">
        <v>37543.5065046296</v>
      </c>
      <c r="B2365" s="6" t="n">
        <v>2962</v>
      </c>
      <c r="C2365" s="10" t="n">
        <v>8.822952</v>
      </c>
      <c r="D2365" s="10" t="n">
        <f aca="false">B2365-$B$11</f>
        <v>2354</v>
      </c>
      <c r="E2365" s="24" t="n">
        <f aca="false">($C$3-C2365)*10</f>
        <v>32.30031</v>
      </c>
      <c r="F2365" s="24" t="n">
        <f aca="false">D2365*LN($G$2)</f>
        <v>0.411678599755745</v>
      </c>
      <c r="G2365" s="24" t="n">
        <f aca="false">E2365/(($C$3-$C$11)*10)</f>
        <v>0.928476651767107</v>
      </c>
    </row>
    <row r="2366" customFormat="false" ht="13.5" hidden="false" customHeight="false" outlineLevel="0" collapsed="false">
      <c r="A2366" s="1" t="n">
        <v>37543.5065162037</v>
      </c>
      <c r="B2366" s="6" t="n">
        <v>2963</v>
      </c>
      <c r="C2366" s="10" t="n">
        <v>8.823112</v>
      </c>
      <c r="D2366" s="10" t="n">
        <f aca="false">B2366-$B$11</f>
        <v>2355</v>
      </c>
      <c r="E2366" s="24" t="n">
        <f aca="false">($C$3-C2366)*10</f>
        <v>32.29871</v>
      </c>
      <c r="F2366" s="24" t="n">
        <f aca="false">D2366*LN($G$2)</f>
        <v>0.411853484462523</v>
      </c>
      <c r="G2366" s="24" t="n">
        <f aca="false">E2366/(($C$3-$C$11)*10)</f>
        <v>0.928430659557037</v>
      </c>
    </row>
    <row r="2367" customFormat="false" ht="13.5" hidden="false" customHeight="false" outlineLevel="0" collapsed="false">
      <c r="A2367" s="1" t="n">
        <v>37543.5065277778</v>
      </c>
      <c r="B2367" s="6" t="n">
        <v>2964</v>
      </c>
      <c r="C2367" s="10" t="n">
        <v>8.822952</v>
      </c>
      <c r="D2367" s="10" t="n">
        <f aca="false">B2367-$B$11</f>
        <v>2356</v>
      </c>
      <c r="E2367" s="24" t="n">
        <f aca="false">($C$3-C2367)*10</f>
        <v>32.30031</v>
      </c>
      <c r="F2367" s="24" t="n">
        <f aca="false">D2367*LN($G$2)</f>
        <v>0.412028369169301</v>
      </c>
      <c r="G2367" s="24" t="n">
        <f aca="false">E2367/(($C$3-$C$11)*10)</f>
        <v>0.928476651767107</v>
      </c>
    </row>
    <row r="2368" customFormat="false" ht="13.5" hidden="false" customHeight="false" outlineLevel="0" collapsed="false">
      <c r="A2368" s="1" t="n">
        <v>37543.5065393518</v>
      </c>
      <c r="B2368" s="6" t="n">
        <v>2965</v>
      </c>
      <c r="C2368" s="10" t="n">
        <v>8.823212</v>
      </c>
      <c r="D2368" s="10" t="n">
        <f aca="false">B2368-$B$11</f>
        <v>2357</v>
      </c>
      <c r="E2368" s="24" t="n">
        <f aca="false">($C$3-C2368)*10</f>
        <v>32.29771</v>
      </c>
      <c r="F2368" s="24" t="n">
        <f aca="false">D2368*LN($G$2)</f>
        <v>0.41220325387608</v>
      </c>
      <c r="G2368" s="24" t="n">
        <f aca="false">E2368/(($C$3-$C$11)*10)</f>
        <v>0.928401914425744</v>
      </c>
    </row>
    <row r="2369" customFormat="false" ht="13.5" hidden="false" customHeight="false" outlineLevel="0" collapsed="false">
      <c r="A2369" s="1" t="n">
        <v>37543.5065509259</v>
      </c>
      <c r="B2369" s="6" t="n">
        <v>2966</v>
      </c>
      <c r="C2369" s="10" t="n">
        <v>8.823242</v>
      </c>
      <c r="D2369" s="10" t="n">
        <f aca="false">B2369-$B$11</f>
        <v>2358</v>
      </c>
      <c r="E2369" s="24" t="n">
        <f aca="false">($C$3-C2369)*10</f>
        <v>32.29741</v>
      </c>
      <c r="F2369" s="24" t="n">
        <f aca="false">D2369*LN($G$2)</f>
        <v>0.412378138582858</v>
      </c>
      <c r="G2369" s="24" t="n">
        <f aca="false">E2369/(($C$3-$C$11)*10)</f>
        <v>0.928393290886356</v>
      </c>
    </row>
    <row r="2370" customFormat="false" ht="13.5" hidden="false" customHeight="false" outlineLevel="0" collapsed="false">
      <c r="A2370" s="1" t="n">
        <v>37543.5065625</v>
      </c>
      <c r="B2370" s="6" t="n">
        <v>2967</v>
      </c>
      <c r="C2370" s="10" t="n">
        <v>8.823342</v>
      </c>
      <c r="D2370" s="10" t="n">
        <f aca="false">B2370-$B$11</f>
        <v>2359</v>
      </c>
      <c r="E2370" s="24" t="n">
        <f aca="false">($C$3-C2370)*10</f>
        <v>32.29641</v>
      </c>
      <c r="F2370" s="24" t="n">
        <f aca="false">D2370*LN($G$2)</f>
        <v>0.412553023289636</v>
      </c>
      <c r="G2370" s="24" t="n">
        <f aca="false">E2370/(($C$3-$C$11)*10)</f>
        <v>0.928364545755063</v>
      </c>
    </row>
    <row r="2371" customFormat="false" ht="13.5" hidden="false" customHeight="false" outlineLevel="0" collapsed="false">
      <c r="A2371" s="1" t="n">
        <v>37543.5065740741</v>
      </c>
      <c r="B2371" s="6" t="n">
        <v>2968</v>
      </c>
      <c r="C2371" s="10" t="n">
        <v>8.823572</v>
      </c>
      <c r="D2371" s="10" t="n">
        <f aca="false">B2371-$B$11</f>
        <v>2360</v>
      </c>
      <c r="E2371" s="24" t="n">
        <f aca="false">($C$3-C2371)*10</f>
        <v>32.29411</v>
      </c>
      <c r="F2371" s="24" t="n">
        <f aca="false">D2371*LN($G$2)</f>
        <v>0.412727907996414</v>
      </c>
      <c r="G2371" s="24" t="n">
        <f aca="false">E2371/(($C$3-$C$11)*10)</f>
        <v>0.928298431953088</v>
      </c>
    </row>
    <row r="2372" customFormat="false" ht="13.5" hidden="false" customHeight="false" outlineLevel="0" collapsed="false">
      <c r="A2372" s="1" t="n">
        <v>37543.5065856481</v>
      </c>
      <c r="B2372" s="6" t="n">
        <v>2969</v>
      </c>
      <c r="C2372" s="10" t="n">
        <v>8.823702</v>
      </c>
      <c r="D2372" s="10" t="n">
        <f aca="false">B2372-$B$11</f>
        <v>2361</v>
      </c>
      <c r="E2372" s="24" t="n">
        <f aca="false">($C$3-C2372)*10</f>
        <v>32.29281</v>
      </c>
      <c r="F2372" s="24" t="n">
        <f aca="false">D2372*LN($G$2)</f>
        <v>0.412902792703192</v>
      </c>
      <c r="G2372" s="24" t="n">
        <f aca="false">E2372/(($C$3-$C$11)*10)</f>
        <v>0.928261063282407</v>
      </c>
    </row>
    <row r="2373" customFormat="false" ht="13.5" hidden="false" customHeight="false" outlineLevel="0" collapsed="false">
      <c r="A2373" s="1" t="n">
        <v>37543.5065972222</v>
      </c>
      <c r="B2373" s="6" t="n">
        <v>2970</v>
      </c>
      <c r="C2373" s="10" t="n">
        <v>8.823892</v>
      </c>
      <c r="D2373" s="10" t="n">
        <f aca="false">B2373-$B$11</f>
        <v>2362</v>
      </c>
      <c r="E2373" s="24" t="n">
        <f aca="false">($C$3-C2373)*10</f>
        <v>32.29091</v>
      </c>
      <c r="F2373" s="24" t="n">
        <f aca="false">D2373*LN($G$2)</f>
        <v>0.41307767740997</v>
      </c>
      <c r="G2373" s="24" t="n">
        <f aca="false">E2373/(($C$3-$C$11)*10)</f>
        <v>0.928206447532949</v>
      </c>
    </row>
    <row r="2374" customFormat="false" ht="13.5" hidden="false" customHeight="false" outlineLevel="0" collapsed="false">
      <c r="A2374" s="1" t="n">
        <v>37543.5066087963</v>
      </c>
      <c r="B2374" s="6" t="n">
        <v>2971</v>
      </c>
      <c r="C2374" s="10" t="n">
        <v>8.82376</v>
      </c>
      <c r="D2374" s="10" t="n">
        <f aca="false">B2374-$B$11</f>
        <v>2363</v>
      </c>
      <c r="E2374" s="24" t="n">
        <f aca="false">($C$3-C2374)*10</f>
        <v>32.29223</v>
      </c>
      <c r="F2374" s="24" t="n">
        <f aca="false">D2374*LN($G$2)</f>
        <v>0.413252562116748</v>
      </c>
      <c r="G2374" s="24" t="n">
        <f aca="false">E2374/(($C$3-$C$11)*10)</f>
        <v>0.928244391106256</v>
      </c>
    </row>
    <row r="2375" customFormat="false" ht="13.5" hidden="false" customHeight="false" outlineLevel="0" collapsed="false">
      <c r="A2375" s="1" t="n">
        <v>37543.5066203704</v>
      </c>
      <c r="B2375" s="6" t="n">
        <v>2972</v>
      </c>
      <c r="C2375" s="10" t="n">
        <v>8.82376</v>
      </c>
      <c r="D2375" s="10" t="n">
        <f aca="false">B2375-$B$11</f>
        <v>2364</v>
      </c>
      <c r="E2375" s="24" t="n">
        <f aca="false">($C$3-C2375)*10</f>
        <v>32.29223</v>
      </c>
      <c r="F2375" s="24" t="n">
        <f aca="false">D2375*LN($G$2)</f>
        <v>0.413427446823527</v>
      </c>
      <c r="G2375" s="24" t="n">
        <f aca="false">E2375/(($C$3-$C$11)*10)</f>
        <v>0.928244391106256</v>
      </c>
    </row>
    <row r="2376" customFormat="false" ht="13.5" hidden="false" customHeight="false" outlineLevel="0" collapsed="false">
      <c r="A2376" s="1" t="n">
        <v>37543.5066319444</v>
      </c>
      <c r="B2376" s="6" t="n">
        <v>2973</v>
      </c>
      <c r="C2376" s="10" t="n">
        <v>8.82392</v>
      </c>
      <c r="D2376" s="10" t="n">
        <f aca="false">B2376-$B$11</f>
        <v>2365</v>
      </c>
      <c r="E2376" s="24" t="n">
        <f aca="false">($C$3-C2376)*10</f>
        <v>32.29063</v>
      </c>
      <c r="F2376" s="24" t="n">
        <f aca="false">D2376*LN($G$2)</f>
        <v>0.413602331530305</v>
      </c>
      <c r="G2376" s="24" t="n">
        <f aca="false">E2376/(($C$3-$C$11)*10)</f>
        <v>0.928198398896186</v>
      </c>
    </row>
    <row r="2377" customFormat="false" ht="13.5" hidden="false" customHeight="false" outlineLevel="0" collapsed="false">
      <c r="A2377" s="1" t="n">
        <v>37543.5066435185</v>
      </c>
      <c r="B2377" s="6" t="n">
        <v>2974</v>
      </c>
      <c r="C2377" s="10" t="n">
        <v>8.82402</v>
      </c>
      <c r="D2377" s="10" t="n">
        <f aca="false">B2377-$B$11</f>
        <v>2366</v>
      </c>
      <c r="E2377" s="24" t="n">
        <f aca="false">($C$3-C2377)*10</f>
        <v>32.28963</v>
      </c>
      <c r="F2377" s="24" t="n">
        <f aca="false">D2377*LN($G$2)</f>
        <v>0.413777216237083</v>
      </c>
      <c r="G2377" s="24" t="n">
        <f aca="false">E2377/(($C$3-$C$11)*10)</f>
        <v>0.928169653764893</v>
      </c>
    </row>
    <row r="2378" customFormat="false" ht="13.5" hidden="false" customHeight="false" outlineLevel="0" collapsed="false">
      <c r="A2378" s="1" t="n">
        <v>37543.5066550926</v>
      </c>
      <c r="B2378" s="6" t="n">
        <v>2975</v>
      </c>
      <c r="C2378" s="10" t="n">
        <v>8.82402</v>
      </c>
      <c r="D2378" s="10" t="n">
        <f aca="false">B2378-$B$11</f>
        <v>2367</v>
      </c>
      <c r="E2378" s="24" t="n">
        <f aca="false">($C$3-C2378)*10</f>
        <v>32.28963</v>
      </c>
      <c r="F2378" s="24" t="n">
        <f aca="false">D2378*LN($G$2)</f>
        <v>0.413952100943861</v>
      </c>
      <c r="G2378" s="24" t="n">
        <f aca="false">E2378/(($C$3-$C$11)*10)</f>
        <v>0.928169653764893</v>
      </c>
    </row>
    <row r="2379" customFormat="false" ht="13.5" hidden="false" customHeight="false" outlineLevel="0" collapsed="false">
      <c r="A2379" s="1" t="n">
        <v>37543.5066666667</v>
      </c>
      <c r="B2379" s="6" t="n">
        <v>2976</v>
      </c>
      <c r="C2379" s="10" t="n">
        <v>8.82415</v>
      </c>
      <c r="D2379" s="10" t="n">
        <f aca="false">B2379-$B$11</f>
        <v>2368</v>
      </c>
      <c r="E2379" s="24" t="n">
        <f aca="false">($C$3-C2379)*10</f>
        <v>32.28833</v>
      </c>
      <c r="F2379" s="24" t="n">
        <f aca="false">D2379*LN($G$2)</f>
        <v>0.414126985650639</v>
      </c>
      <c r="G2379" s="24" t="n">
        <f aca="false">E2379/(($C$3-$C$11)*10)</f>
        <v>0.928132285094212</v>
      </c>
    </row>
    <row r="2380" customFormat="false" ht="13.5" hidden="false" customHeight="false" outlineLevel="0" collapsed="false">
      <c r="A2380" s="1" t="n">
        <v>37543.5066782407</v>
      </c>
      <c r="B2380" s="6" t="n">
        <v>2977</v>
      </c>
      <c r="C2380" s="10" t="n">
        <v>8.824512</v>
      </c>
      <c r="D2380" s="10" t="n">
        <f aca="false">B2380-$B$11</f>
        <v>2369</v>
      </c>
      <c r="E2380" s="24" t="n">
        <f aca="false">($C$3-C2380)*10</f>
        <v>32.28471</v>
      </c>
      <c r="F2380" s="24" t="n">
        <f aca="false">D2380*LN($G$2)</f>
        <v>0.414301870357417</v>
      </c>
      <c r="G2380" s="24" t="n">
        <f aca="false">E2380/(($C$3-$C$11)*10)</f>
        <v>0.92802822771893</v>
      </c>
    </row>
    <row r="2381" customFormat="false" ht="13.5" hidden="false" customHeight="false" outlineLevel="0" collapsed="false">
      <c r="A2381" s="1" t="n">
        <v>37543.5066898148</v>
      </c>
      <c r="B2381" s="6" t="n">
        <v>2978</v>
      </c>
      <c r="C2381" s="10" t="n">
        <v>8.82441</v>
      </c>
      <c r="D2381" s="10" t="n">
        <f aca="false">B2381-$B$11</f>
        <v>2370</v>
      </c>
      <c r="E2381" s="24" t="n">
        <f aca="false">($C$3-C2381)*10</f>
        <v>32.28573</v>
      </c>
      <c r="F2381" s="24" t="n">
        <f aca="false">D2381*LN($G$2)</f>
        <v>0.414476755064195</v>
      </c>
      <c r="G2381" s="24" t="n">
        <f aca="false">E2381/(($C$3-$C$11)*10)</f>
        <v>0.928057547752849</v>
      </c>
    </row>
    <row r="2382" customFormat="false" ht="13.5" hidden="false" customHeight="false" outlineLevel="0" collapsed="false">
      <c r="A2382" s="1" t="n">
        <v>37543.5067013889</v>
      </c>
      <c r="B2382" s="6" t="n">
        <v>2979</v>
      </c>
      <c r="C2382" s="10" t="n">
        <v>8.82454</v>
      </c>
      <c r="D2382" s="10" t="n">
        <f aca="false">B2382-$B$11</f>
        <v>2371</v>
      </c>
      <c r="E2382" s="24" t="n">
        <f aca="false">($C$3-C2382)*10</f>
        <v>32.28443</v>
      </c>
      <c r="F2382" s="24" t="n">
        <f aca="false">D2382*LN($G$2)</f>
        <v>0.414651639770974</v>
      </c>
      <c r="G2382" s="24" t="n">
        <f aca="false">E2382/(($C$3-$C$11)*10)</f>
        <v>0.928020179082168</v>
      </c>
    </row>
    <row r="2383" customFormat="false" ht="13.5" hidden="false" customHeight="false" outlineLevel="0" collapsed="false">
      <c r="A2383" s="1" t="n">
        <v>37543.506712963</v>
      </c>
      <c r="B2383" s="6" t="n">
        <v>2980</v>
      </c>
      <c r="C2383" s="10" t="n">
        <v>8.82454</v>
      </c>
      <c r="D2383" s="10" t="n">
        <f aca="false">B2383-$B$11</f>
        <v>2372</v>
      </c>
      <c r="E2383" s="24" t="n">
        <f aca="false">($C$3-C2383)*10</f>
        <v>32.28443</v>
      </c>
      <c r="F2383" s="24" t="n">
        <f aca="false">D2383*LN($G$2)</f>
        <v>0.414826524477752</v>
      </c>
      <c r="G2383" s="24" t="n">
        <f aca="false">E2383/(($C$3-$C$11)*10)</f>
        <v>0.928020179082168</v>
      </c>
    </row>
    <row r="2384" customFormat="false" ht="13.5" hidden="false" customHeight="false" outlineLevel="0" collapsed="false">
      <c r="A2384" s="1" t="n">
        <v>37543.506724537</v>
      </c>
      <c r="B2384" s="6" t="n">
        <v>2981</v>
      </c>
      <c r="C2384" s="10" t="n">
        <v>8.82469</v>
      </c>
      <c r="D2384" s="10" t="n">
        <f aca="false">B2384-$B$11</f>
        <v>2373</v>
      </c>
      <c r="E2384" s="24" t="n">
        <f aca="false">($C$3-C2384)*10</f>
        <v>32.28293</v>
      </c>
      <c r="F2384" s="24" t="n">
        <f aca="false">D2384*LN($G$2)</f>
        <v>0.41500140918453</v>
      </c>
      <c r="G2384" s="24" t="n">
        <f aca="false">E2384/(($C$3-$C$11)*10)</f>
        <v>0.927977061385228</v>
      </c>
    </row>
    <row r="2385" customFormat="false" ht="13.5" hidden="false" customHeight="false" outlineLevel="0" collapsed="false">
      <c r="A2385" s="1" t="n">
        <v>37543.5067361111</v>
      </c>
      <c r="B2385" s="6" t="n">
        <v>2982</v>
      </c>
      <c r="C2385" s="10" t="n">
        <v>8.824922</v>
      </c>
      <c r="D2385" s="10" t="n">
        <f aca="false">B2385-$B$11</f>
        <v>2374</v>
      </c>
      <c r="E2385" s="24" t="n">
        <f aca="false">($C$3-C2385)*10</f>
        <v>32.28061</v>
      </c>
      <c r="F2385" s="24" t="n">
        <f aca="false">D2385*LN($G$2)</f>
        <v>0.415176293891308</v>
      </c>
      <c r="G2385" s="24" t="n">
        <f aca="false">E2385/(($C$3-$C$11)*10)</f>
        <v>0.927910372680627</v>
      </c>
    </row>
    <row r="2386" customFormat="false" ht="13.5" hidden="false" customHeight="false" outlineLevel="0" collapsed="false">
      <c r="A2386" s="1" t="n">
        <v>37543.5067476852</v>
      </c>
      <c r="B2386" s="6" t="n">
        <v>2983</v>
      </c>
      <c r="C2386" s="10" t="n">
        <v>8.8248</v>
      </c>
      <c r="D2386" s="10" t="n">
        <f aca="false">B2386-$B$11</f>
        <v>2375</v>
      </c>
      <c r="E2386" s="24" t="n">
        <f aca="false">($C$3-C2386)*10</f>
        <v>32.28183</v>
      </c>
      <c r="F2386" s="24" t="n">
        <f aca="false">D2386*LN($G$2)</f>
        <v>0.415351178598086</v>
      </c>
      <c r="G2386" s="24" t="n">
        <f aca="false">E2386/(($C$3-$C$11)*10)</f>
        <v>0.927945441740805</v>
      </c>
    </row>
    <row r="2387" customFormat="false" ht="13.5" hidden="false" customHeight="false" outlineLevel="0" collapsed="false">
      <c r="A2387" s="1" t="n">
        <v>37543.5067592593</v>
      </c>
      <c r="B2387" s="6" t="n">
        <v>2984</v>
      </c>
      <c r="C2387" s="10" t="n">
        <v>8.82482</v>
      </c>
      <c r="D2387" s="10" t="n">
        <f aca="false">B2387-$B$11</f>
        <v>2376</v>
      </c>
      <c r="E2387" s="24" t="n">
        <f aca="false">($C$3-C2387)*10</f>
        <v>32.28163</v>
      </c>
      <c r="F2387" s="24" t="n">
        <f aca="false">D2387*LN($G$2)</f>
        <v>0.415526063304864</v>
      </c>
      <c r="G2387" s="24" t="n">
        <f aca="false">E2387/(($C$3-$C$11)*10)</f>
        <v>0.927939692714547</v>
      </c>
    </row>
    <row r="2388" customFormat="false" ht="13.5" hidden="false" customHeight="false" outlineLevel="0" collapsed="false">
      <c r="A2388" s="1" t="n">
        <v>37543.5067708333</v>
      </c>
      <c r="B2388" s="6" t="n">
        <v>2985</v>
      </c>
      <c r="C2388" s="10" t="n">
        <v>8.825182</v>
      </c>
      <c r="D2388" s="10" t="n">
        <f aca="false">B2388-$B$11</f>
        <v>2377</v>
      </c>
      <c r="E2388" s="24" t="n">
        <f aca="false">($C$3-C2388)*10</f>
        <v>32.27801</v>
      </c>
      <c r="F2388" s="24" t="n">
        <f aca="false">D2388*LN($G$2)</f>
        <v>0.415700948011642</v>
      </c>
      <c r="G2388" s="24" t="n">
        <f aca="false">E2388/(($C$3-$C$11)*10)</f>
        <v>0.927835635339264</v>
      </c>
    </row>
    <row r="2389" customFormat="false" ht="13.5" hidden="false" customHeight="false" outlineLevel="0" collapsed="false">
      <c r="A2389" s="1" t="n">
        <v>37543.5067824074</v>
      </c>
      <c r="B2389" s="6" t="n">
        <v>2986</v>
      </c>
      <c r="C2389" s="10" t="n">
        <v>8.82531</v>
      </c>
      <c r="D2389" s="10" t="n">
        <f aca="false">B2389-$B$11</f>
        <v>2378</v>
      </c>
      <c r="E2389" s="24" t="n">
        <f aca="false">($C$3-C2389)*10</f>
        <v>32.27673</v>
      </c>
      <c r="F2389" s="24" t="n">
        <f aca="false">D2389*LN($G$2)</f>
        <v>0.415875832718421</v>
      </c>
      <c r="G2389" s="24" t="n">
        <f aca="false">E2389/(($C$3-$C$11)*10)</f>
        <v>0.927798841571208</v>
      </c>
    </row>
    <row r="2390" customFormat="false" ht="13.5" hidden="false" customHeight="false" outlineLevel="0" collapsed="false">
      <c r="A2390" s="1" t="n">
        <v>37543.5067939815</v>
      </c>
      <c r="B2390" s="6" t="n">
        <v>2987</v>
      </c>
      <c r="C2390" s="10" t="n">
        <v>8.82531</v>
      </c>
      <c r="D2390" s="10" t="n">
        <f aca="false">B2390-$B$11</f>
        <v>2379</v>
      </c>
      <c r="E2390" s="24" t="n">
        <f aca="false">($C$3-C2390)*10</f>
        <v>32.27673</v>
      </c>
      <c r="F2390" s="24" t="n">
        <f aca="false">D2390*LN($G$2)</f>
        <v>0.416050717425199</v>
      </c>
      <c r="G2390" s="24" t="n">
        <f aca="false">E2390/(($C$3-$C$11)*10)</f>
        <v>0.927798841571208</v>
      </c>
    </row>
    <row r="2391" customFormat="false" ht="13.5" hidden="false" customHeight="false" outlineLevel="0" collapsed="false">
      <c r="A2391" s="1" t="n">
        <v>37543.5068055556</v>
      </c>
      <c r="B2391" s="6" t="n">
        <v>2988</v>
      </c>
      <c r="C2391" s="10" t="n">
        <v>8.825572</v>
      </c>
      <c r="D2391" s="10" t="n">
        <f aca="false">B2391-$B$11</f>
        <v>2380</v>
      </c>
      <c r="E2391" s="24" t="n">
        <f aca="false">($C$3-C2391)*10</f>
        <v>32.27411</v>
      </c>
      <c r="F2391" s="24" t="n">
        <f aca="false">D2391*LN($G$2)</f>
        <v>0.416225602131977</v>
      </c>
      <c r="G2391" s="24" t="n">
        <f aca="false">E2391/(($C$3-$C$11)*10)</f>
        <v>0.92772352932722</v>
      </c>
    </row>
    <row r="2392" customFormat="false" ht="13.5" hidden="false" customHeight="false" outlineLevel="0" collapsed="false">
      <c r="A2392" s="1" t="n">
        <v>37543.5068171296</v>
      </c>
      <c r="B2392" s="6" t="n">
        <v>2989</v>
      </c>
      <c r="C2392" s="10" t="n">
        <v>8.82544</v>
      </c>
      <c r="D2392" s="10" t="n">
        <f aca="false">B2392-$B$11</f>
        <v>2381</v>
      </c>
      <c r="E2392" s="24" t="n">
        <f aca="false">($C$3-C2392)*10</f>
        <v>32.27543</v>
      </c>
      <c r="F2392" s="24" t="n">
        <f aca="false">D2392*LN($G$2)</f>
        <v>0.416400486838755</v>
      </c>
      <c r="G2392" s="24" t="n">
        <f aca="false">E2392/(($C$3-$C$11)*10)</f>
        <v>0.927761472900527</v>
      </c>
    </row>
    <row r="2393" customFormat="false" ht="13.5" hidden="false" customHeight="false" outlineLevel="0" collapsed="false">
      <c r="A2393" s="1" t="n">
        <v>37543.5068287037</v>
      </c>
      <c r="B2393" s="6" t="n">
        <v>2990</v>
      </c>
      <c r="C2393" s="10" t="n">
        <v>8.82568</v>
      </c>
      <c r="D2393" s="10" t="n">
        <f aca="false">B2393-$B$11</f>
        <v>2382</v>
      </c>
      <c r="E2393" s="24" t="n">
        <f aca="false">($C$3-C2393)*10</f>
        <v>32.27303</v>
      </c>
      <c r="F2393" s="24" t="n">
        <f aca="false">D2393*LN($G$2)</f>
        <v>0.416575371545533</v>
      </c>
      <c r="G2393" s="24" t="n">
        <f aca="false">E2393/(($C$3-$C$11)*10)</f>
        <v>0.927692484585424</v>
      </c>
    </row>
    <row r="2394" customFormat="false" ht="13.5" hidden="false" customHeight="false" outlineLevel="0" collapsed="false">
      <c r="A2394" s="1" t="n">
        <v>37543.5068402778</v>
      </c>
      <c r="B2394" s="6" t="n">
        <v>2991</v>
      </c>
      <c r="C2394" s="10" t="n">
        <v>8.82573</v>
      </c>
      <c r="D2394" s="10" t="n">
        <f aca="false">B2394-$B$11</f>
        <v>2383</v>
      </c>
      <c r="E2394" s="24" t="n">
        <f aca="false">($C$3-C2394)*10</f>
        <v>32.27253</v>
      </c>
      <c r="F2394" s="24" t="n">
        <f aca="false">D2394*LN($G$2)</f>
        <v>0.416750256252311</v>
      </c>
      <c r="G2394" s="24" t="n">
        <f aca="false">E2394/(($C$3-$C$11)*10)</f>
        <v>0.927678112019776</v>
      </c>
    </row>
    <row r="2395" customFormat="false" ht="13.5" hidden="false" customHeight="false" outlineLevel="0" collapsed="false">
      <c r="A2395" s="1" t="n">
        <v>37543.5068518518</v>
      </c>
      <c r="B2395" s="6" t="n">
        <v>2992</v>
      </c>
      <c r="C2395" s="10" t="n">
        <v>8.82586</v>
      </c>
      <c r="D2395" s="10" t="n">
        <f aca="false">B2395-$B$11</f>
        <v>2384</v>
      </c>
      <c r="E2395" s="24" t="n">
        <f aca="false">($C$3-C2395)*10</f>
        <v>32.27123</v>
      </c>
      <c r="F2395" s="24" t="n">
        <f aca="false">D2395*LN($G$2)</f>
        <v>0.416925140959089</v>
      </c>
      <c r="G2395" s="24" t="n">
        <f aca="false">E2395/(($C$3-$C$11)*10)</f>
        <v>0.927640743349095</v>
      </c>
    </row>
    <row r="2396" customFormat="false" ht="13.5" hidden="false" customHeight="false" outlineLevel="0" collapsed="false">
      <c r="A2396" s="1" t="n">
        <v>37543.5068634259</v>
      </c>
      <c r="B2396" s="6" t="n">
        <v>2993</v>
      </c>
      <c r="C2396" s="10" t="n">
        <v>8.82581</v>
      </c>
      <c r="D2396" s="10" t="n">
        <f aca="false">B2396-$B$11</f>
        <v>2385</v>
      </c>
      <c r="E2396" s="24" t="n">
        <f aca="false">($C$3-C2396)*10</f>
        <v>32.27173</v>
      </c>
      <c r="F2396" s="24" t="n">
        <f aca="false">D2396*LN($G$2)</f>
        <v>0.417100025665868</v>
      </c>
      <c r="G2396" s="24" t="n">
        <f aca="false">E2396/(($C$3-$C$11)*10)</f>
        <v>0.927655115914742</v>
      </c>
    </row>
    <row r="2397" customFormat="false" ht="13.5" hidden="false" customHeight="false" outlineLevel="0" collapsed="false">
      <c r="A2397" s="1" t="n">
        <v>37543.506875</v>
      </c>
      <c r="B2397" s="6" t="n">
        <v>2994</v>
      </c>
      <c r="C2397" s="10" t="n">
        <v>8.826062</v>
      </c>
      <c r="D2397" s="10" t="n">
        <f aca="false">B2397-$B$11</f>
        <v>2386</v>
      </c>
      <c r="E2397" s="24" t="n">
        <f aca="false">($C$3-C2397)*10</f>
        <v>32.26921</v>
      </c>
      <c r="F2397" s="24" t="n">
        <f aca="false">D2397*LN($G$2)</f>
        <v>0.417274910372646</v>
      </c>
      <c r="G2397" s="24" t="n">
        <f aca="false">E2397/(($C$3-$C$11)*10)</f>
        <v>0.927582678183883</v>
      </c>
    </row>
    <row r="2398" customFormat="false" ht="13.5" hidden="false" customHeight="false" outlineLevel="0" collapsed="false">
      <c r="A2398" s="1" t="n">
        <v>37543.5068865741</v>
      </c>
      <c r="B2398" s="6" t="n">
        <v>2995</v>
      </c>
      <c r="C2398" s="10" t="n">
        <v>8.826222</v>
      </c>
      <c r="D2398" s="10" t="n">
        <f aca="false">B2398-$B$11</f>
        <v>2387</v>
      </c>
      <c r="E2398" s="24" t="n">
        <f aca="false">($C$3-C2398)*10</f>
        <v>32.26761</v>
      </c>
      <c r="F2398" s="24" t="n">
        <f aca="false">D2398*LN($G$2)</f>
        <v>0.417449795079424</v>
      </c>
      <c r="G2398" s="24" t="n">
        <f aca="false">E2398/(($C$3-$C$11)*10)</f>
        <v>0.927536685973813</v>
      </c>
    </row>
    <row r="2399" customFormat="false" ht="13.5" hidden="false" customHeight="false" outlineLevel="0" collapsed="false">
      <c r="A2399" s="1" t="n">
        <v>37543.5068981481</v>
      </c>
      <c r="B2399" s="6" t="n">
        <v>2996</v>
      </c>
      <c r="C2399" s="10" t="n">
        <v>8.82622</v>
      </c>
      <c r="D2399" s="10" t="n">
        <f aca="false">B2399-$B$11</f>
        <v>2388</v>
      </c>
      <c r="E2399" s="24" t="n">
        <f aca="false">($C$3-C2399)*10</f>
        <v>32.26763</v>
      </c>
      <c r="F2399" s="24" t="n">
        <f aca="false">D2399*LN($G$2)</f>
        <v>0.417624679786202</v>
      </c>
      <c r="G2399" s="24" t="n">
        <f aca="false">E2399/(($C$3-$C$11)*10)</f>
        <v>0.927537260876439</v>
      </c>
    </row>
    <row r="2400" customFormat="false" ht="13.5" hidden="false" customHeight="false" outlineLevel="0" collapsed="false">
      <c r="A2400" s="1" t="n">
        <v>37543.5069097222</v>
      </c>
      <c r="B2400" s="6" t="n">
        <v>2997</v>
      </c>
      <c r="C2400" s="10" t="n">
        <v>8.826422</v>
      </c>
      <c r="D2400" s="10" t="n">
        <f aca="false">B2400-$B$11</f>
        <v>2389</v>
      </c>
      <c r="E2400" s="24" t="n">
        <f aca="false">($C$3-C2400)*10</f>
        <v>32.26561</v>
      </c>
      <c r="F2400" s="24" t="n">
        <f aca="false">D2400*LN($G$2)</f>
        <v>0.41779956449298</v>
      </c>
      <c r="G2400" s="24" t="n">
        <f aca="false">E2400/(($C$3-$C$11)*10)</f>
        <v>0.927479195711227</v>
      </c>
    </row>
    <row r="2401" customFormat="false" ht="13.5" hidden="false" customHeight="false" outlineLevel="0" collapsed="false">
      <c r="A2401" s="1" t="n">
        <v>37543.5069212963</v>
      </c>
      <c r="B2401" s="6" t="n">
        <v>2998</v>
      </c>
      <c r="C2401" s="10" t="n">
        <v>8.826452</v>
      </c>
      <c r="D2401" s="10" t="n">
        <f aca="false">B2401-$B$11</f>
        <v>2390</v>
      </c>
      <c r="E2401" s="24" t="n">
        <f aca="false">($C$3-C2401)*10</f>
        <v>32.26531</v>
      </c>
      <c r="F2401" s="24" t="n">
        <f aca="false">D2401*LN($G$2)</f>
        <v>0.417974449199758</v>
      </c>
      <c r="G2401" s="24" t="n">
        <f aca="false">E2401/(($C$3-$C$11)*10)</f>
        <v>0.927470572171838</v>
      </c>
    </row>
    <row r="2402" customFormat="false" ht="13.5" hidden="false" customHeight="false" outlineLevel="0" collapsed="false">
      <c r="A2402" s="1" t="n">
        <v>37543.5069328704</v>
      </c>
      <c r="B2402" s="6" t="n">
        <v>2999</v>
      </c>
      <c r="C2402" s="10" t="n">
        <v>8.826452</v>
      </c>
      <c r="D2402" s="10" t="n">
        <f aca="false">B2402-$B$11</f>
        <v>2391</v>
      </c>
      <c r="E2402" s="24" t="n">
        <f aca="false">($C$3-C2402)*10</f>
        <v>32.26531</v>
      </c>
      <c r="F2402" s="24" t="n">
        <f aca="false">D2402*LN($G$2)</f>
        <v>0.418149333906536</v>
      </c>
      <c r="G2402" s="24" t="n">
        <f aca="false">E2402/(($C$3-$C$11)*10)</f>
        <v>0.927470572171838</v>
      </c>
    </row>
    <row r="2403" customFormat="false" ht="13.5" hidden="false" customHeight="false" outlineLevel="0" collapsed="false">
      <c r="A2403" s="1" t="n">
        <v>37543.5069444444</v>
      </c>
      <c r="B2403" s="6" t="n">
        <v>3000</v>
      </c>
      <c r="C2403" s="10" t="n">
        <v>8.82648</v>
      </c>
      <c r="D2403" s="10" t="n">
        <f aca="false">B2403-$B$11</f>
        <v>2392</v>
      </c>
      <c r="E2403" s="24" t="n">
        <f aca="false">($C$3-C2403)*10</f>
        <v>32.26503</v>
      </c>
      <c r="F2403" s="24" t="n">
        <f aca="false">D2403*LN($G$2)</f>
        <v>0.418324218613315</v>
      </c>
      <c r="G2403" s="24" t="n">
        <f aca="false">E2403/(($C$3-$C$11)*10)</f>
        <v>0.927462523535076</v>
      </c>
    </row>
    <row r="2404" customFormat="false" ht="13.5" hidden="false" customHeight="false" outlineLevel="0" collapsed="false">
      <c r="A2404" s="1" t="n">
        <v>37543.5069560185</v>
      </c>
      <c r="B2404" s="6" t="n">
        <v>3001</v>
      </c>
      <c r="C2404" s="10" t="n">
        <v>8.826712</v>
      </c>
      <c r="D2404" s="10" t="n">
        <f aca="false">B2404-$B$11</f>
        <v>2393</v>
      </c>
      <c r="E2404" s="24" t="n">
        <f aca="false">($C$3-C2404)*10</f>
        <v>32.26271</v>
      </c>
      <c r="F2404" s="24" t="n">
        <f aca="false">D2404*LN($G$2)</f>
        <v>0.418499103320093</v>
      </c>
      <c r="G2404" s="24" t="n">
        <f aca="false">E2404/(($C$3-$C$11)*10)</f>
        <v>0.927395834830476</v>
      </c>
    </row>
    <row r="2405" customFormat="false" ht="13.5" hidden="false" customHeight="false" outlineLevel="0" collapsed="false">
      <c r="A2405" s="1" t="n">
        <v>37543.5069675926</v>
      </c>
      <c r="B2405" s="6" t="n">
        <v>3002</v>
      </c>
      <c r="C2405" s="10" t="n">
        <v>8.82661</v>
      </c>
      <c r="D2405" s="10" t="n">
        <f aca="false">B2405-$B$11</f>
        <v>2394</v>
      </c>
      <c r="E2405" s="24" t="n">
        <f aca="false">($C$3-C2405)*10</f>
        <v>32.26373</v>
      </c>
      <c r="F2405" s="24" t="n">
        <f aca="false">D2405*LN($G$2)</f>
        <v>0.418673988026871</v>
      </c>
      <c r="G2405" s="24" t="n">
        <f aca="false">E2405/(($C$3-$C$11)*10)</f>
        <v>0.927425154864395</v>
      </c>
    </row>
    <row r="2406" customFormat="false" ht="13.5" hidden="false" customHeight="false" outlineLevel="0" collapsed="false">
      <c r="A2406" s="1" t="n">
        <v>37543.5069791667</v>
      </c>
      <c r="B2406" s="6" t="n">
        <v>3003</v>
      </c>
      <c r="C2406" s="10" t="n">
        <v>8.82687</v>
      </c>
      <c r="D2406" s="10" t="n">
        <f aca="false">B2406-$B$11</f>
        <v>2395</v>
      </c>
      <c r="E2406" s="24" t="n">
        <f aca="false">($C$3-C2406)*10</f>
        <v>32.26113</v>
      </c>
      <c r="F2406" s="24" t="n">
        <f aca="false">D2406*LN($G$2)</f>
        <v>0.418848872733649</v>
      </c>
      <c r="G2406" s="24" t="n">
        <f aca="false">E2406/(($C$3-$C$11)*10)</f>
        <v>0.927350417523032</v>
      </c>
    </row>
    <row r="2407" customFormat="false" ht="13.5" hidden="false" customHeight="false" outlineLevel="0" collapsed="false">
      <c r="A2407" s="1" t="n">
        <v>37543.5069907407</v>
      </c>
      <c r="B2407" s="6" t="n">
        <v>3004</v>
      </c>
      <c r="C2407" s="10" t="n">
        <v>8.826972</v>
      </c>
      <c r="D2407" s="10" t="n">
        <f aca="false">B2407-$B$11</f>
        <v>2396</v>
      </c>
      <c r="E2407" s="24" t="n">
        <f aca="false">($C$3-C2407)*10</f>
        <v>32.26011</v>
      </c>
      <c r="F2407" s="24" t="n">
        <f aca="false">D2407*LN($G$2)</f>
        <v>0.419023757440427</v>
      </c>
      <c r="G2407" s="24" t="n">
        <f aca="false">E2407/(($C$3-$C$11)*10)</f>
        <v>0.927321097489113</v>
      </c>
    </row>
    <row r="2408" customFormat="false" ht="13.5" hidden="false" customHeight="false" outlineLevel="0" collapsed="false">
      <c r="A2408" s="1" t="n">
        <v>37543.5070023148</v>
      </c>
      <c r="B2408" s="6" t="n">
        <v>3005</v>
      </c>
      <c r="C2408" s="10" t="n">
        <v>8.827132</v>
      </c>
      <c r="D2408" s="10" t="n">
        <f aca="false">B2408-$B$11</f>
        <v>2397</v>
      </c>
      <c r="E2408" s="24" t="n">
        <f aca="false">($C$3-C2408)*10</f>
        <v>32.25851</v>
      </c>
      <c r="F2408" s="24" t="n">
        <f aca="false">D2408*LN($G$2)</f>
        <v>0.419198642147205</v>
      </c>
      <c r="G2408" s="24" t="n">
        <f aca="false">E2408/(($C$3-$C$11)*10)</f>
        <v>0.927275105279043</v>
      </c>
    </row>
    <row r="2409" customFormat="false" ht="13.5" hidden="false" customHeight="false" outlineLevel="0" collapsed="false">
      <c r="A2409" s="1" t="n">
        <v>37543.5070138889</v>
      </c>
      <c r="B2409" s="6" t="n">
        <v>3006</v>
      </c>
      <c r="C2409" s="10" t="n">
        <v>8.827392</v>
      </c>
      <c r="D2409" s="10" t="n">
        <f aca="false">B2409-$B$11</f>
        <v>2398</v>
      </c>
      <c r="E2409" s="24" t="n">
        <f aca="false">($C$3-C2409)*10</f>
        <v>32.25591</v>
      </c>
      <c r="F2409" s="24" t="n">
        <f aca="false">D2409*LN($G$2)</f>
        <v>0.419373526853983</v>
      </c>
      <c r="G2409" s="24" t="n">
        <f aca="false">E2409/(($C$3-$C$11)*10)</f>
        <v>0.927200367937681</v>
      </c>
    </row>
    <row r="2410" customFormat="false" ht="13.5" hidden="false" customHeight="false" outlineLevel="0" collapsed="false">
      <c r="A2410" s="1" t="n">
        <v>37543.507025463</v>
      </c>
      <c r="B2410" s="6" t="n">
        <v>3007</v>
      </c>
      <c r="C2410" s="10" t="n">
        <v>8.827392</v>
      </c>
      <c r="D2410" s="10" t="n">
        <f aca="false">B2410-$B$11</f>
        <v>2399</v>
      </c>
      <c r="E2410" s="24" t="n">
        <f aca="false">($C$3-C2410)*10</f>
        <v>32.25591</v>
      </c>
      <c r="F2410" s="24" t="n">
        <f aca="false">D2410*LN($G$2)</f>
        <v>0.419548411560762</v>
      </c>
      <c r="G2410" s="24" t="n">
        <f aca="false">E2410/(($C$3-$C$11)*10)</f>
        <v>0.927200367937681</v>
      </c>
    </row>
    <row r="2411" customFormat="false" ht="13.5" hidden="false" customHeight="false" outlineLevel="0" collapsed="false">
      <c r="A2411" s="1" t="n">
        <v>37543.507037037</v>
      </c>
      <c r="B2411" s="6" t="n">
        <v>3008</v>
      </c>
      <c r="C2411" s="10" t="n">
        <v>8.827362</v>
      </c>
      <c r="D2411" s="10" t="n">
        <f aca="false">B2411-$B$11</f>
        <v>2400</v>
      </c>
      <c r="E2411" s="24" t="n">
        <f aca="false">($C$3-C2411)*10</f>
        <v>32.25621</v>
      </c>
      <c r="F2411" s="24" t="n">
        <f aca="false">D2411*LN($G$2)</f>
        <v>0.41972329626754</v>
      </c>
      <c r="G2411" s="24" t="n">
        <f aca="false">E2411/(($C$3-$C$11)*10)</f>
        <v>0.927208991477069</v>
      </c>
    </row>
    <row r="2412" customFormat="false" ht="13.5" hidden="false" customHeight="false" outlineLevel="0" collapsed="false">
      <c r="A2412" s="1" t="n">
        <v>37543.5070486111</v>
      </c>
      <c r="B2412" s="6" t="n">
        <v>3009</v>
      </c>
      <c r="C2412" s="10" t="n">
        <v>8.82739</v>
      </c>
      <c r="D2412" s="10" t="n">
        <f aca="false">B2412-$B$11</f>
        <v>2401</v>
      </c>
      <c r="E2412" s="24" t="n">
        <f aca="false">($C$3-C2412)*10</f>
        <v>32.25593</v>
      </c>
      <c r="F2412" s="24" t="n">
        <f aca="false">D2412*LN($G$2)</f>
        <v>0.419898180974318</v>
      </c>
      <c r="G2412" s="24" t="n">
        <f aca="false">E2412/(($C$3-$C$11)*10)</f>
        <v>0.927200942840306</v>
      </c>
    </row>
    <row r="2413" customFormat="false" ht="13.5" hidden="false" customHeight="false" outlineLevel="0" collapsed="false">
      <c r="A2413" s="1" t="n">
        <v>37543.5070601852</v>
      </c>
      <c r="B2413" s="6" t="n">
        <v>3010</v>
      </c>
      <c r="C2413" s="10" t="n">
        <v>8.82736</v>
      </c>
      <c r="D2413" s="10" t="n">
        <f aca="false">B2413-$B$11</f>
        <v>2402</v>
      </c>
      <c r="E2413" s="24" t="n">
        <f aca="false">($C$3-C2413)*10</f>
        <v>32.25623</v>
      </c>
      <c r="F2413" s="24" t="n">
        <f aca="false">D2413*LN($G$2)</f>
        <v>0.420073065681096</v>
      </c>
      <c r="G2413" s="24" t="n">
        <f aca="false">E2413/(($C$3-$C$11)*10)</f>
        <v>0.927209566379695</v>
      </c>
    </row>
    <row r="2414" customFormat="false" ht="13.5" hidden="false" customHeight="false" outlineLevel="0" collapsed="false">
      <c r="A2414" s="1" t="n">
        <v>37543.5070717593</v>
      </c>
      <c r="B2414" s="6" t="n">
        <v>3011</v>
      </c>
      <c r="C2414" s="10" t="n">
        <v>8.827782</v>
      </c>
      <c r="D2414" s="10" t="n">
        <f aca="false">B2414-$B$11</f>
        <v>2403</v>
      </c>
      <c r="E2414" s="24" t="n">
        <f aca="false">($C$3-C2414)*10</f>
        <v>32.25201</v>
      </c>
      <c r="F2414" s="24" t="n">
        <f aca="false">D2414*LN($G$2)</f>
        <v>0.420247950387874</v>
      </c>
      <c r="G2414" s="24" t="n">
        <f aca="false">E2414/(($C$3-$C$11)*10)</f>
        <v>0.927088261925636</v>
      </c>
    </row>
    <row r="2415" customFormat="false" ht="13.5" hidden="false" customHeight="false" outlineLevel="0" collapsed="false">
      <c r="A2415" s="1" t="n">
        <v>37543.5070833333</v>
      </c>
      <c r="B2415" s="6" t="n">
        <v>3012</v>
      </c>
      <c r="C2415" s="10" t="n">
        <v>8.82762</v>
      </c>
      <c r="D2415" s="10" t="n">
        <f aca="false">B2415-$B$11</f>
        <v>2404</v>
      </c>
      <c r="E2415" s="24" t="n">
        <f aca="false">($C$3-C2415)*10</f>
        <v>32.25363</v>
      </c>
      <c r="F2415" s="24" t="n">
        <f aca="false">D2415*LN($G$2)</f>
        <v>0.420422835094652</v>
      </c>
      <c r="G2415" s="24" t="n">
        <f aca="false">E2415/(($C$3-$C$11)*10)</f>
        <v>0.927134829038332</v>
      </c>
    </row>
    <row r="2416" customFormat="false" ht="13.5" hidden="false" customHeight="false" outlineLevel="0" collapsed="false">
      <c r="A2416" s="1" t="n">
        <v>37543.5070949074</v>
      </c>
      <c r="B2416" s="6" t="n">
        <v>3013</v>
      </c>
      <c r="C2416" s="10" t="n">
        <v>8.82778</v>
      </c>
      <c r="D2416" s="10" t="n">
        <f aca="false">B2416-$B$11</f>
        <v>2405</v>
      </c>
      <c r="E2416" s="24" t="n">
        <f aca="false">($C$3-C2416)*10</f>
        <v>32.25203</v>
      </c>
      <c r="F2416" s="24" t="n">
        <f aca="false">D2416*LN($G$2)</f>
        <v>0.42059771980143</v>
      </c>
      <c r="G2416" s="24" t="n">
        <f aca="false">E2416/(($C$3-$C$11)*10)</f>
        <v>0.927088836828262</v>
      </c>
    </row>
    <row r="2417" customFormat="false" ht="13.5" hidden="false" customHeight="false" outlineLevel="0" collapsed="false">
      <c r="A2417" s="1" t="n">
        <v>37543.5071064815</v>
      </c>
      <c r="B2417" s="6" t="n">
        <v>3014</v>
      </c>
      <c r="C2417" s="10" t="n">
        <v>8.828012</v>
      </c>
      <c r="D2417" s="10" t="n">
        <f aca="false">B2417-$B$11</f>
        <v>2406</v>
      </c>
      <c r="E2417" s="24" t="n">
        <f aca="false">($C$3-C2417)*10</f>
        <v>32.24971</v>
      </c>
      <c r="F2417" s="24" t="n">
        <f aca="false">D2417*LN($G$2)</f>
        <v>0.420772604508209</v>
      </c>
      <c r="G2417" s="24" t="n">
        <f aca="false">E2417/(($C$3-$C$11)*10)</f>
        <v>0.927022148123662</v>
      </c>
    </row>
    <row r="2418" customFormat="false" ht="13.5" hidden="false" customHeight="false" outlineLevel="0" collapsed="false">
      <c r="A2418" s="1" t="n">
        <v>37543.5071180556</v>
      </c>
      <c r="B2418" s="6" t="n">
        <v>3015</v>
      </c>
      <c r="C2418" s="10" t="n">
        <v>8.828172</v>
      </c>
      <c r="D2418" s="10" t="n">
        <f aca="false">B2418-$B$11</f>
        <v>2407</v>
      </c>
      <c r="E2418" s="24" t="n">
        <f aca="false">($C$3-C2418)*10</f>
        <v>32.24811</v>
      </c>
      <c r="F2418" s="24" t="n">
        <f aca="false">D2418*LN($G$2)</f>
        <v>0.420947489214987</v>
      </c>
      <c r="G2418" s="24" t="n">
        <f aca="false">E2418/(($C$3-$C$11)*10)</f>
        <v>0.926976155913593</v>
      </c>
    </row>
    <row r="2419" customFormat="false" ht="13.5" hidden="false" customHeight="false" outlineLevel="0" collapsed="false">
      <c r="A2419" s="1" t="n">
        <v>37543.5071296296</v>
      </c>
      <c r="B2419" s="6" t="n">
        <v>3016</v>
      </c>
      <c r="C2419" s="10" t="n">
        <v>8.82807</v>
      </c>
      <c r="D2419" s="10" t="n">
        <f aca="false">B2419-$B$11</f>
        <v>2408</v>
      </c>
      <c r="E2419" s="24" t="n">
        <f aca="false">($C$3-C2419)*10</f>
        <v>32.24913</v>
      </c>
      <c r="F2419" s="24" t="n">
        <f aca="false">D2419*LN($G$2)</f>
        <v>0.421122373921765</v>
      </c>
      <c r="G2419" s="24" t="n">
        <f aca="false">E2419/(($C$3-$C$11)*10)</f>
        <v>0.927005475947511</v>
      </c>
    </row>
    <row r="2420" customFormat="false" ht="13.5" hidden="false" customHeight="false" outlineLevel="0" collapsed="false">
      <c r="A2420" s="1" t="n">
        <v>37543.5071412037</v>
      </c>
      <c r="B2420" s="6" t="n">
        <v>3017</v>
      </c>
      <c r="C2420" s="10" t="n">
        <v>8.828302</v>
      </c>
      <c r="D2420" s="10" t="n">
        <f aca="false">B2420-$B$11</f>
        <v>2409</v>
      </c>
      <c r="E2420" s="24" t="n">
        <f aca="false">($C$3-C2420)*10</f>
        <v>32.24681</v>
      </c>
      <c r="F2420" s="24" t="n">
        <f aca="false">D2420*LN($G$2)</f>
        <v>0.421297258628543</v>
      </c>
      <c r="G2420" s="24" t="n">
        <f aca="false">E2420/(($C$3-$C$11)*10)</f>
        <v>0.926938787242911</v>
      </c>
    </row>
    <row r="2421" customFormat="false" ht="13.5" hidden="false" customHeight="false" outlineLevel="0" collapsed="false">
      <c r="A2421" s="1" t="n">
        <v>37543.5071527778</v>
      </c>
      <c r="B2421" s="6" t="n">
        <v>3018</v>
      </c>
      <c r="C2421" s="10" t="n">
        <v>8.828432</v>
      </c>
      <c r="D2421" s="10" t="n">
        <f aca="false">B2421-$B$11</f>
        <v>2410</v>
      </c>
      <c r="E2421" s="24" t="n">
        <f aca="false">($C$3-C2421)*10</f>
        <v>32.24551</v>
      </c>
      <c r="F2421" s="24" t="n">
        <f aca="false">D2421*LN($G$2)</f>
        <v>0.421472143335321</v>
      </c>
      <c r="G2421" s="24" t="n">
        <f aca="false">E2421/(($C$3-$C$11)*10)</f>
        <v>0.926901418572229</v>
      </c>
    </row>
    <row r="2422" customFormat="false" ht="13.5" hidden="false" customHeight="false" outlineLevel="0" collapsed="false">
      <c r="A2422" s="1" t="n">
        <v>37543.5071643518</v>
      </c>
      <c r="B2422" s="6" t="n">
        <v>3019</v>
      </c>
      <c r="C2422" s="10" t="n">
        <v>8.828632</v>
      </c>
      <c r="D2422" s="10" t="n">
        <f aca="false">B2422-$B$11</f>
        <v>2411</v>
      </c>
      <c r="E2422" s="24" t="n">
        <f aca="false">($C$3-C2422)*10</f>
        <v>32.24351</v>
      </c>
      <c r="F2422" s="24" t="n">
        <f aca="false">D2422*LN($G$2)</f>
        <v>0.421647028042099</v>
      </c>
      <c r="G2422" s="24" t="n">
        <f aca="false">E2422/(($C$3-$C$11)*10)</f>
        <v>0.926843928309643</v>
      </c>
    </row>
    <row r="2423" customFormat="false" ht="13.5" hidden="false" customHeight="false" outlineLevel="0" collapsed="false">
      <c r="A2423" s="1" t="n">
        <v>37543.5071759259</v>
      </c>
      <c r="B2423" s="6" t="n">
        <v>3020</v>
      </c>
      <c r="C2423" s="10" t="n">
        <v>8.828532</v>
      </c>
      <c r="D2423" s="10" t="n">
        <f aca="false">B2423-$B$11</f>
        <v>2412</v>
      </c>
      <c r="E2423" s="24" t="n">
        <f aca="false">($C$3-C2423)*10</f>
        <v>32.24451</v>
      </c>
      <c r="F2423" s="24" t="n">
        <f aca="false">D2423*LN($G$2)</f>
        <v>0.421821912748877</v>
      </c>
      <c r="G2423" s="24" t="n">
        <f aca="false">E2423/(($C$3-$C$11)*10)</f>
        <v>0.926872673440936</v>
      </c>
    </row>
    <row r="2424" customFormat="false" ht="13.5" hidden="false" customHeight="false" outlineLevel="0" collapsed="false">
      <c r="A2424" s="1" t="n">
        <v>37543.5071875</v>
      </c>
      <c r="B2424" s="6" t="n">
        <v>3021</v>
      </c>
      <c r="C2424" s="10" t="n">
        <v>8.82856</v>
      </c>
      <c r="D2424" s="10" t="n">
        <f aca="false">B2424-$B$11</f>
        <v>2413</v>
      </c>
      <c r="E2424" s="24" t="n">
        <f aca="false">($C$3-C2424)*10</f>
        <v>32.24423</v>
      </c>
      <c r="F2424" s="24" t="n">
        <f aca="false">D2424*LN($G$2)</f>
        <v>0.421996797455656</v>
      </c>
      <c r="G2424" s="24" t="n">
        <f aca="false">E2424/(($C$3-$C$11)*10)</f>
        <v>0.926864624804174</v>
      </c>
    </row>
    <row r="2425" customFormat="false" ht="13.5" hidden="false" customHeight="false" outlineLevel="0" collapsed="false">
      <c r="A2425" s="1" t="n">
        <v>37543.5071990741</v>
      </c>
      <c r="B2425" s="6" t="n">
        <v>3022</v>
      </c>
      <c r="C2425" s="10" t="n">
        <v>8.828662</v>
      </c>
      <c r="D2425" s="10" t="n">
        <f aca="false">B2425-$B$11</f>
        <v>2414</v>
      </c>
      <c r="E2425" s="24" t="n">
        <f aca="false">($C$3-C2425)*10</f>
        <v>32.24321</v>
      </c>
      <c r="F2425" s="24" t="n">
        <f aca="false">D2425*LN($G$2)</f>
        <v>0.422171682162434</v>
      </c>
      <c r="G2425" s="24" t="n">
        <f aca="false">E2425/(($C$3-$C$11)*10)</f>
        <v>0.926835304770254</v>
      </c>
    </row>
    <row r="2426" customFormat="false" ht="13.5" hidden="false" customHeight="false" outlineLevel="0" collapsed="false">
      <c r="A2426" s="1" t="n">
        <v>37543.5072106481</v>
      </c>
      <c r="B2426" s="6" t="n">
        <v>3023</v>
      </c>
      <c r="C2426" s="10" t="n">
        <v>8.828922</v>
      </c>
      <c r="D2426" s="10" t="n">
        <f aca="false">B2426-$B$11</f>
        <v>2415</v>
      </c>
      <c r="E2426" s="24" t="n">
        <f aca="false">($C$3-C2426)*10</f>
        <v>32.24061</v>
      </c>
      <c r="F2426" s="24" t="n">
        <f aca="false">D2426*LN($G$2)</f>
        <v>0.422346566869212</v>
      </c>
      <c r="G2426" s="24" t="n">
        <f aca="false">E2426/(($C$3-$C$11)*10)</f>
        <v>0.926760567428892</v>
      </c>
    </row>
    <row r="2427" customFormat="false" ht="13.5" hidden="false" customHeight="false" outlineLevel="0" collapsed="false">
      <c r="A2427" s="1" t="n">
        <v>37543.5072222222</v>
      </c>
      <c r="B2427" s="6" t="n">
        <v>3024</v>
      </c>
      <c r="C2427" s="10" t="n">
        <v>8.828922</v>
      </c>
      <c r="D2427" s="10" t="n">
        <f aca="false">B2427-$B$11</f>
        <v>2416</v>
      </c>
      <c r="E2427" s="24" t="n">
        <f aca="false">($C$3-C2427)*10</f>
        <v>32.24061</v>
      </c>
      <c r="F2427" s="24" t="n">
        <f aca="false">D2427*LN($G$2)</f>
        <v>0.42252145157599</v>
      </c>
      <c r="G2427" s="24" t="n">
        <f aca="false">E2427/(($C$3-$C$11)*10)</f>
        <v>0.926760567428892</v>
      </c>
    </row>
    <row r="2428" customFormat="false" ht="13.5" hidden="false" customHeight="false" outlineLevel="0" collapsed="false">
      <c r="A2428" s="1" t="n">
        <v>37543.5072337963</v>
      </c>
      <c r="B2428" s="6" t="n">
        <v>3025</v>
      </c>
      <c r="C2428" s="10" t="n">
        <v>8.829052</v>
      </c>
      <c r="D2428" s="10" t="n">
        <f aca="false">B2428-$B$11</f>
        <v>2417</v>
      </c>
      <c r="E2428" s="24" t="n">
        <f aca="false">($C$3-C2428)*10</f>
        <v>32.23931</v>
      </c>
      <c r="F2428" s="24" t="n">
        <f aca="false">D2428*LN($G$2)</f>
        <v>0.422696336282768</v>
      </c>
      <c r="G2428" s="24" t="n">
        <f aca="false">E2428/(($C$3-$C$11)*10)</f>
        <v>0.92672319875821</v>
      </c>
    </row>
    <row r="2429" customFormat="false" ht="13.5" hidden="false" customHeight="false" outlineLevel="0" collapsed="false">
      <c r="A2429" s="1" t="n">
        <v>37543.5072453704</v>
      </c>
      <c r="B2429" s="6" t="n">
        <v>3026</v>
      </c>
      <c r="C2429" s="10" t="n">
        <v>8.829182</v>
      </c>
      <c r="D2429" s="10" t="n">
        <f aca="false">B2429-$B$11</f>
        <v>2418</v>
      </c>
      <c r="E2429" s="24" t="n">
        <f aca="false">($C$3-C2429)*10</f>
        <v>32.23801</v>
      </c>
      <c r="F2429" s="24" t="n">
        <f aca="false">D2429*LN($G$2)</f>
        <v>0.422871220989546</v>
      </c>
      <c r="G2429" s="24" t="n">
        <f aca="false">E2429/(($C$3-$C$11)*10)</f>
        <v>0.926685830087529</v>
      </c>
    </row>
    <row r="2430" customFormat="false" ht="13.5" hidden="false" customHeight="false" outlineLevel="0" collapsed="false">
      <c r="A2430" s="1" t="n">
        <v>37543.5072569444</v>
      </c>
      <c r="B2430" s="6" t="n">
        <v>3027</v>
      </c>
      <c r="C2430" s="10" t="n">
        <v>8.829182</v>
      </c>
      <c r="D2430" s="10" t="n">
        <f aca="false">B2430-$B$11</f>
        <v>2419</v>
      </c>
      <c r="E2430" s="24" t="n">
        <f aca="false">($C$3-C2430)*10</f>
        <v>32.23801</v>
      </c>
      <c r="F2430" s="24" t="n">
        <f aca="false">D2430*LN($G$2)</f>
        <v>0.423046105696324</v>
      </c>
      <c r="G2430" s="24" t="n">
        <f aca="false">E2430/(($C$3-$C$11)*10)</f>
        <v>0.926685830087529</v>
      </c>
    </row>
    <row r="2431" customFormat="false" ht="13.5" hidden="false" customHeight="false" outlineLevel="0" collapsed="false">
      <c r="A2431" s="1" t="n">
        <v>37543.5072685185</v>
      </c>
      <c r="B2431" s="6" t="n">
        <v>3028</v>
      </c>
      <c r="C2431" s="10" t="n">
        <v>8.829282</v>
      </c>
      <c r="D2431" s="10" t="n">
        <f aca="false">B2431-$B$11</f>
        <v>2420</v>
      </c>
      <c r="E2431" s="24" t="n">
        <f aca="false">($C$3-C2431)*10</f>
        <v>32.23701</v>
      </c>
      <c r="F2431" s="24" t="n">
        <f aca="false">D2431*LN($G$2)</f>
        <v>0.423220990403103</v>
      </c>
      <c r="G2431" s="24" t="n">
        <f aca="false">E2431/(($C$3-$C$11)*10)</f>
        <v>0.926657084956236</v>
      </c>
    </row>
    <row r="2432" customFormat="false" ht="13.5" hidden="false" customHeight="false" outlineLevel="0" collapsed="false">
      <c r="A2432" s="1" t="n">
        <v>37543.5072800926</v>
      </c>
      <c r="B2432" s="6" t="n">
        <v>3029</v>
      </c>
      <c r="C2432" s="10" t="n">
        <v>8.829472</v>
      </c>
      <c r="D2432" s="10" t="n">
        <f aca="false">B2432-$B$11</f>
        <v>2421</v>
      </c>
      <c r="E2432" s="24" t="n">
        <f aca="false">($C$3-C2432)*10</f>
        <v>32.23511</v>
      </c>
      <c r="F2432" s="24" t="n">
        <f aca="false">D2432*LN($G$2)</f>
        <v>0.423395875109881</v>
      </c>
      <c r="G2432" s="24" t="n">
        <f aca="false">E2432/(($C$3-$C$11)*10)</f>
        <v>0.926602469206778</v>
      </c>
    </row>
    <row r="2433" customFormat="false" ht="13.5" hidden="false" customHeight="false" outlineLevel="0" collapsed="false">
      <c r="A2433" s="1" t="n">
        <v>37543.5072916667</v>
      </c>
      <c r="B2433" s="6" t="n">
        <v>3030</v>
      </c>
      <c r="C2433" s="10" t="n">
        <v>8.829472</v>
      </c>
      <c r="D2433" s="10" t="n">
        <f aca="false">B2433-$B$11</f>
        <v>2422</v>
      </c>
      <c r="E2433" s="24" t="n">
        <f aca="false">($C$3-C2433)*10</f>
        <v>32.23511</v>
      </c>
      <c r="F2433" s="24" t="n">
        <f aca="false">D2433*LN($G$2)</f>
        <v>0.423570759816659</v>
      </c>
      <c r="G2433" s="24" t="n">
        <f aca="false">E2433/(($C$3-$C$11)*10)</f>
        <v>0.926602469206778</v>
      </c>
    </row>
    <row r="2434" customFormat="false" ht="13.5" hidden="false" customHeight="false" outlineLevel="0" collapsed="false">
      <c r="A2434" s="1" t="n">
        <v>37543.5073032407</v>
      </c>
      <c r="B2434" s="6" t="n">
        <v>3031</v>
      </c>
      <c r="C2434" s="10" t="n">
        <v>8.829572</v>
      </c>
      <c r="D2434" s="10" t="n">
        <f aca="false">B2434-$B$11</f>
        <v>2423</v>
      </c>
      <c r="E2434" s="24" t="n">
        <f aca="false">($C$3-C2434)*10</f>
        <v>32.23411</v>
      </c>
      <c r="F2434" s="24" t="n">
        <f aca="false">D2434*LN($G$2)</f>
        <v>0.423745644523437</v>
      </c>
      <c r="G2434" s="24" t="n">
        <f aca="false">E2434/(($C$3-$C$11)*10)</f>
        <v>0.926573724075485</v>
      </c>
    </row>
    <row r="2435" customFormat="false" ht="13.5" hidden="false" customHeight="false" outlineLevel="0" collapsed="false">
      <c r="A2435" s="1" t="n">
        <v>37543.5073148148</v>
      </c>
      <c r="B2435" s="6" t="n">
        <v>3032</v>
      </c>
      <c r="C2435" s="10" t="n">
        <v>8.829862</v>
      </c>
      <c r="D2435" s="10" t="n">
        <f aca="false">B2435-$B$11</f>
        <v>2424</v>
      </c>
      <c r="E2435" s="24" t="n">
        <f aca="false">($C$3-C2435)*10</f>
        <v>32.23121</v>
      </c>
      <c r="F2435" s="24" t="n">
        <f aca="false">D2435*LN($G$2)</f>
        <v>0.423920529230215</v>
      </c>
      <c r="G2435" s="24" t="n">
        <f aca="false">E2435/(($C$3-$C$11)*10)</f>
        <v>0.926490363194734</v>
      </c>
    </row>
    <row r="2436" customFormat="false" ht="13.5" hidden="false" customHeight="false" outlineLevel="0" collapsed="false">
      <c r="A2436" s="1" t="n">
        <v>37543.5073263889</v>
      </c>
      <c r="B2436" s="6" t="n">
        <v>3033</v>
      </c>
      <c r="C2436" s="10" t="n">
        <v>8.82973</v>
      </c>
      <c r="D2436" s="10" t="n">
        <f aca="false">B2436-$B$11</f>
        <v>2425</v>
      </c>
      <c r="E2436" s="24" t="n">
        <f aca="false">($C$3-C2436)*10</f>
        <v>32.23253</v>
      </c>
      <c r="F2436" s="24" t="n">
        <f aca="false">D2436*LN($G$2)</f>
        <v>0.424095413936993</v>
      </c>
      <c r="G2436" s="24" t="n">
        <f aca="false">E2436/(($C$3-$C$11)*10)</f>
        <v>0.926528306768041</v>
      </c>
    </row>
    <row r="2437" customFormat="false" ht="13.5" hidden="false" customHeight="false" outlineLevel="0" collapsed="false">
      <c r="A2437" s="1" t="n">
        <v>37543.507337963</v>
      </c>
      <c r="B2437" s="6" t="n">
        <v>3034</v>
      </c>
      <c r="C2437" s="10" t="n">
        <v>8.82986</v>
      </c>
      <c r="D2437" s="10" t="n">
        <f aca="false">B2437-$B$11</f>
        <v>2426</v>
      </c>
      <c r="E2437" s="24" t="n">
        <f aca="false">($C$3-C2437)*10</f>
        <v>32.23123</v>
      </c>
      <c r="F2437" s="24" t="n">
        <f aca="false">D2437*LN($G$2)</f>
        <v>0.424270298643771</v>
      </c>
      <c r="G2437" s="24" t="n">
        <f aca="false">E2437/(($C$3-$C$11)*10)</f>
        <v>0.92649093809736</v>
      </c>
    </row>
    <row r="2438" customFormat="false" ht="13.5" hidden="false" customHeight="false" outlineLevel="0" collapsed="false">
      <c r="A2438" s="1" t="n">
        <v>37543.507349537</v>
      </c>
      <c r="B2438" s="6" t="n">
        <v>3035</v>
      </c>
      <c r="C2438" s="10" t="n">
        <v>8.82989</v>
      </c>
      <c r="D2438" s="10" t="n">
        <f aca="false">B2438-$B$11</f>
        <v>2427</v>
      </c>
      <c r="E2438" s="24" t="n">
        <f aca="false">($C$3-C2438)*10</f>
        <v>32.23093</v>
      </c>
      <c r="F2438" s="24" t="n">
        <f aca="false">D2438*LN($G$2)</f>
        <v>0.42444518335055</v>
      </c>
      <c r="G2438" s="24" t="n">
        <f aca="false">E2438/(($C$3-$C$11)*10)</f>
        <v>0.926482314557972</v>
      </c>
    </row>
    <row r="2439" customFormat="false" ht="13.5" hidden="false" customHeight="false" outlineLevel="0" collapsed="false">
      <c r="A2439" s="1" t="n">
        <v>37543.5073611111</v>
      </c>
      <c r="B2439" s="6" t="n">
        <v>3036</v>
      </c>
      <c r="C2439" s="10" t="n">
        <v>8.83012</v>
      </c>
      <c r="D2439" s="10" t="n">
        <f aca="false">B2439-$B$11</f>
        <v>2428</v>
      </c>
      <c r="E2439" s="24" t="n">
        <f aca="false">($C$3-C2439)*10</f>
        <v>32.22863</v>
      </c>
      <c r="F2439" s="24" t="n">
        <f aca="false">D2439*LN($G$2)</f>
        <v>0.424620068057328</v>
      </c>
      <c r="G2439" s="24" t="n">
        <f aca="false">E2439/(($C$3-$C$11)*10)</f>
        <v>0.926416200755996</v>
      </c>
    </row>
    <row r="2440" customFormat="false" ht="13.5" hidden="false" customHeight="false" outlineLevel="0" collapsed="false">
      <c r="A2440" s="1" t="n">
        <v>37543.5073726852</v>
      </c>
      <c r="B2440" s="6" t="n">
        <v>3037</v>
      </c>
      <c r="C2440" s="10" t="n">
        <v>8.830242</v>
      </c>
      <c r="D2440" s="10" t="n">
        <f aca="false">B2440-$B$11</f>
        <v>2429</v>
      </c>
      <c r="E2440" s="24" t="n">
        <f aca="false">($C$3-C2440)*10</f>
        <v>32.22741</v>
      </c>
      <c r="F2440" s="24" t="n">
        <f aca="false">D2440*LN($G$2)</f>
        <v>0.424794952764106</v>
      </c>
      <c r="G2440" s="24" t="n">
        <f aca="false">E2440/(($C$3-$C$11)*10)</f>
        <v>0.926381131695819</v>
      </c>
    </row>
    <row r="2441" customFormat="false" ht="13.5" hidden="false" customHeight="false" outlineLevel="0" collapsed="false">
      <c r="A2441" s="1" t="n">
        <v>37543.5073842593</v>
      </c>
      <c r="B2441" s="6" t="n">
        <v>3038</v>
      </c>
      <c r="C2441" s="10" t="n">
        <v>8.830372</v>
      </c>
      <c r="D2441" s="10" t="n">
        <f aca="false">B2441-$B$11</f>
        <v>2430</v>
      </c>
      <c r="E2441" s="24" t="n">
        <f aca="false">($C$3-C2441)*10</f>
        <v>32.22611</v>
      </c>
      <c r="F2441" s="24" t="n">
        <f aca="false">D2441*LN($G$2)</f>
        <v>0.424969837470884</v>
      </c>
      <c r="G2441" s="24" t="n">
        <f aca="false">E2441/(($C$3-$C$11)*10)</f>
        <v>0.926343763025138</v>
      </c>
    </row>
    <row r="2442" customFormat="false" ht="13.5" hidden="false" customHeight="false" outlineLevel="0" collapsed="false">
      <c r="A2442" s="1" t="n">
        <v>37543.5073958333</v>
      </c>
      <c r="B2442" s="6" t="n">
        <v>3039</v>
      </c>
      <c r="C2442" s="10" t="n">
        <v>8.830352</v>
      </c>
      <c r="D2442" s="10" t="n">
        <f aca="false">B2442-$B$11</f>
        <v>2431</v>
      </c>
      <c r="E2442" s="24" t="n">
        <f aca="false">($C$3-C2442)*10</f>
        <v>32.22631</v>
      </c>
      <c r="F2442" s="24" t="n">
        <f aca="false">D2442*LN($G$2)</f>
        <v>0.425144722177662</v>
      </c>
      <c r="G2442" s="24" t="n">
        <f aca="false">E2442/(($C$3-$C$11)*10)</f>
        <v>0.926349512051396</v>
      </c>
    </row>
    <row r="2443" customFormat="false" ht="13.5" hidden="false" customHeight="false" outlineLevel="0" collapsed="false">
      <c r="A2443" s="1" t="n">
        <v>37543.5074074074</v>
      </c>
      <c r="B2443" s="6" t="n">
        <v>3040</v>
      </c>
      <c r="C2443" s="10" t="n">
        <v>8.830452</v>
      </c>
      <c r="D2443" s="10" t="n">
        <f aca="false">B2443-$B$11</f>
        <v>2432</v>
      </c>
      <c r="E2443" s="24" t="n">
        <f aca="false">($C$3-C2443)*10</f>
        <v>32.22531</v>
      </c>
      <c r="F2443" s="24" t="n">
        <f aca="false">D2443*LN($G$2)</f>
        <v>0.42531960688444</v>
      </c>
      <c r="G2443" s="24" t="n">
        <f aca="false">E2443/(($C$3-$C$11)*10)</f>
        <v>0.926320766920103</v>
      </c>
    </row>
    <row r="2444" customFormat="false" ht="13.5" hidden="false" customHeight="false" outlineLevel="0" collapsed="false">
      <c r="A2444" s="1" t="n">
        <v>37543.5074189815</v>
      </c>
      <c r="B2444" s="6" t="n">
        <v>3041</v>
      </c>
      <c r="C2444" s="10" t="n">
        <v>8.830632</v>
      </c>
      <c r="D2444" s="10" t="n">
        <f aca="false">B2444-$B$11</f>
        <v>2433</v>
      </c>
      <c r="E2444" s="24" t="n">
        <f aca="false">($C$3-C2444)*10</f>
        <v>32.22351</v>
      </c>
      <c r="F2444" s="24" t="n">
        <f aca="false">D2444*LN($G$2)</f>
        <v>0.425494491591218</v>
      </c>
      <c r="G2444" s="24" t="n">
        <f aca="false">E2444/(($C$3-$C$11)*10)</f>
        <v>0.926269025683775</v>
      </c>
    </row>
    <row r="2445" customFormat="false" ht="13.5" hidden="false" customHeight="false" outlineLevel="0" collapsed="false">
      <c r="A2445" s="1" t="n">
        <v>37543.5074305556</v>
      </c>
      <c r="B2445" s="6" t="n">
        <v>3042</v>
      </c>
      <c r="C2445" s="10" t="n">
        <v>8.830632</v>
      </c>
      <c r="D2445" s="10" t="n">
        <f aca="false">B2445-$B$11</f>
        <v>2434</v>
      </c>
      <c r="E2445" s="24" t="n">
        <f aca="false">($C$3-C2445)*10</f>
        <v>32.22351</v>
      </c>
      <c r="F2445" s="24" t="n">
        <f aca="false">D2445*LN($G$2)</f>
        <v>0.425669376297997</v>
      </c>
      <c r="G2445" s="24" t="n">
        <f aca="false">E2445/(($C$3-$C$11)*10)</f>
        <v>0.926269025683775</v>
      </c>
    </row>
    <row r="2446" customFormat="false" ht="13.5" hidden="false" customHeight="false" outlineLevel="0" collapsed="false">
      <c r="A2446" s="1" t="n">
        <v>37543.5074421296</v>
      </c>
      <c r="B2446" s="6" t="n">
        <v>3043</v>
      </c>
      <c r="C2446" s="10" t="n">
        <v>8.830872</v>
      </c>
      <c r="D2446" s="10" t="n">
        <f aca="false">B2446-$B$11</f>
        <v>2435</v>
      </c>
      <c r="E2446" s="24" t="n">
        <f aca="false">($C$3-C2446)*10</f>
        <v>32.22111</v>
      </c>
      <c r="F2446" s="24" t="n">
        <f aca="false">D2446*LN($G$2)</f>
        <v>0.425844261004775</v>
      </c>
      <c r="G2446" s="24" t="n">
        <f aca="false">E2446/(($C$3-$C$11)*10)</f>
        <v>0.926200037368671</v>
      </c>
    </row>
    <row r="2447" customFormat="false" ht="13.5" hidden="false" customHeight="false" outlineLevel="0" collapsed="false">
      <c r="A2447" s="1" t="n">
        <v>37543.5074537037</v>
      </c>
      <c r="B2447" s="6" t="n">
        <v>3044</v>
      </c>
      <c r="C2447" s="10" t="n">
        <v>8.830842</v>
      </c>
      <c r="D2447" s="10" t="n">
        <f aca="false">B2447-$B$11</f>
        <v>2436</v>
      </c>
      <c r="E2447" s="24" t="n">
        <f aca="false">($C$3-C2447)*10</f>
        <v>32.22141</v>
      </c>
      <c r="F2447" s="24" t="n">
        <f aca="false">D2447*LN($G$2)</f>
        <v>0.426019145711553</v>
      </c>
      <c r="G2447" s="24" t="n">
        <f aca="false">E2447/(($C$3-$C$11)*10)</f>
        <v>0.926208660908059</v>
      </c>
    </row>
    <row r="2448" customFormat="false" ht="13.5" hidden="false" customHeight="false" outlineLevel="0" collapsed="false">
      <c r="A2448" s="1" t="n">
        <v>37543.5074652778</v>
      </c>
      <c r="B2448" s="6" t="n">
        <v>3045</v>
      </c>
      <c r="C2448" s="10" t="n">
        <v>8.831002</v>
      </c>
      <c r="D2448" s="10" t="n">
        <f aca="false">B2448-$B$11</f>
        <v>2437</v>
      </c>
      <c r="E2448" s="24" t="n">
        <f aca="false">($C$3-C2448)*10</f>
        <v>32.21981</v>
      </c>
      <c r="F2448" s="24" t="n">
        <f aca="false">D2448*LN($G$2)</f>
        <v>0.426194030418331</v>
      </c>
      <c r="G2448" s="24" t="n">
        <f aca="false">E2448/(($C$3-$C$11)*10)</f>
        <v>0.926162668697989</v>
      </c>
    </row>
    <row r="2449" customFormat="false" ht="13.5" hidden="false" customHeight="false" outlineLevel="0" collapsed="false">
      <c r="A2449" s="1" t="n">
        <v>37543.5074768518</v>
      </c>
      <c r="B2449" s="6" t="n">
        <v>3046</v>
      </c>
      <c r="C2449" s="10" t="n">
        <v>8.831002</v>
      </c>
      <c r="D2449" s="10" t="n">
        <f aca="false">B2449-$B$11</f>
        <v>2438</v>
      </c>
      <c r="E2449" s="24" t="n">
        <f aca="false">($C$3-C2449)*10</f>
        <v>32.21981</v>
      </c>
      <c r="F2449" s="24" t="n">
        <f aca="false">D2449*LN($G$2)</f>
        <v>0.426368915125109</v>
      </c>
      <c r="G2449" s="24" t="n">
        <f aca="false">E2449/(($C$3-$C$11)*10)</f>
        <v>0.926162668697989</v>
      </c>
    </row>
    <row r="2450" customFormat="false" ht="13.5" hidden="false" customHeight="false" outlineLevel="0" collapsed="false">
      <c r="A2450" s="1" t="n">
        <v>37543.5074884259</v>
      </c>
      <c r="B2450" s="6" t="n">
        <v>3047</v>
      </c>
      <c r="C2450" s="10" t="n">
        <v>8.831252</v>
      </c>
      <c r="D2450" s="10" t="n">
        <f aca="false">B2450-$B$11</f>
        <v>2439</v>
      </c>
      <c r="E2450" s="24" t="n">
        <f aca="false">($C$3-C2450)*10</f>
        <v>32.21731</v>
      </c>
      <c r="F2450" s="24" t="n">
        <f aca="false">D2450*LN($G$2)</f>
        <v>0.426543799831887</v>
      </c>
      <c r="G2450" s="24" t="n">
        <f aca="false">E2450/(($C$3-$C$11)*10)</f>
        <v>0.926090805869756</v>
      </c>
    </row>
    <row r="2451" customFormat="false" ht="13.5" hidden="false" customHeight="false" outlineLevel="0" collapsed="false">
      <c r="A2451" s="1" t="n">
        <v>37543.5075</v>
      </c>
      <c r="B2451" s="6" t="n">
        <v>3048</v>
      </c>
      <c r="C2451" s="10" t="n">
        <v>8.831232</v>
      </c>
      <c r="D2451" s="10" t="n">
        <f aca="false">B2451-$B$11</f>
        <v>2440</v>
      </c>
      <c r="E2451" s="24" t="n">
        <f aca="false">($C$3-C2451)*10</f>
        <v>32.21751</v>
      </c>
      <c r="F2451" s="24" t="n">
        <f aca="false">D2451*LN($G$2)</f>
        <v>0.426718684538665</v>
      </c>
      <c r="G2451" s="24" t="n">
        <f aca="false">E2451/(($C$3-$C$11)*10)</f>
        <v>0.926096554896014</v>
      </c>
    </row>
    <row r="2452" customFormat="false" ht="13.5" hidden="false" customHeight="false" outlineLevel="0" collapsed="false">
      <c r="A2452" s="1" t="n">
        <v>37543.5075115741</v>
      </c>
      <c r="B2452" s="6" t="n">
        <v>3049</v>
      </c>
      <c r="C2452" s="10" t="n">
        <v>8.831512</v>
      </c>
      <c r="D2452" s="10" t="n">
        <f aca="false">B2452-$B$11</f>
        <v>2441</v>
      </c>
      <c r="E2452" s="24" t="n">
        <f aca="false">($C$3-C2452)*10</f>
        <v>32.21471</v>
      </c>
      <c r="F2452" s="24" t="n">
        <f aca="false">D2452*LN($G$2)</f>
        <v>0.426893569245443</v>
      </c>
      <c r="G2452" s="24" t="n">
        <f aca="false">E2452/(($C$3-$C$11)*10)</f>
        <v>0.926016068528393</v>
      </c>
    </row>
    <row r="2453" customFormat="false" ht="13.5" hidden="false" customHeight="false" outlineLevel="0" collapsed="false">
      <c r="A2453" s="1" t="n">
        <v>37543.5075231481</v>
      </c>
      <c r="B2453" s="6" t="n">
        <v>3050</v>
      </c>
      <c r="C2453" s="10" t="n">
        <v>8.831412</v>
      </c>
      <c r="D2453" s="10" t="n">
        <f aca="false">B2453-$B$11</f>
        <v>2442</v>
      </c>
      <c r="E2453" s="24" t="n">
        <f aca="false">($C$3-C2453)*10</f>
        <v>32.21571</v>
      </c>
      <c r="F2453" s="24" t="n">
        <f aca="false">D2453*LN($G$2)</f>
        <v>0.427068453952222</v>
      </c>
      <c r="G2453" s="24" t="n">
        <f aca="false">E2453/(($C$3-$C$11)*10)</f>
        <v>0.926044813659687</v>
      </c>
    </row>
    <row r="2454" customFormat="false" ht="13.5" hidden="false" customHeight="false" outlineLevel="0" collapsed="false">
      <c r="A2454" s="1" t="n">
        <v>37543.5075347222</v>
      </c>
      <c r="B2454" s="6" t="n">
        <v>3051</v>
      </c>
      <c r="C2454" s="10" t="n">
        <v>8.831622</v>
      </c>
      <c r="D2454" s="10" t="n">
        <f aca="false">B2454-$B$11</f>
        <v>2443</v>
      </c>
      <c r="E2454" s="24" t="n">
        <f aca="false">($C$3-C2454)*10</f>
        <v>32.21361</v>
      </c>
      <c r="F2454" s="24" t="n">
        <f aca="false">D2454*LN($G$2)</f>
        <v>0.427243338659</v>
      </c>
      <c r="G2454" s="24" t="n">
        <f aca="false">E2454/(($C$3-$C$11)*10)</f>
        <v>0.92598444888397</v>
      </c>
    </row>
    <row r="2455" customFormat="false" ht="13.5" hidden="false" customHeight="false" outlineLevel="0" collapsed="false">
      <c r="A2455" s="1" t="n">
        <v>37543.5075462963</v>
      </c>
      <c r="B2455" s="6" t="n">
        <v>3052</v>
      </c>
      <c r="C2455" s="10" t="n">
        <v>8.831512</v>
      </c>
      <c r="D2455" s="10" t="n">
        <f aca="false">B2455-$B$11</f>
        <v>2444</v>
      </c>
      <c r="E2455" s="24" t="n">
        <f aca="false">($C$3-C2455)*10</f>
        <v>32.21471</v>
      </c>
      <c r="F2455" s="24" t="n">
        <f aca="false">D2455*LN($G$2)</f>
        <v>0.427418223365778</v>
      </c>
      <c r="G2455" s="24" t="n">
        <f aca="false">E2455/(($C$3-$C$11)*10)</f>
        <v>0.926016068528393</v>
      </c>
    </row>
    <row r="2456" customFormat="false" ht="13.5" hidden="false" customHeight="false" outlineLevel="0" collapsed="false">
      <c r="A2456" s="1" t="n">
        <v>37543.5075578704</v>
      </c>
      <c r="B2456" s="6" t="n">
        <v>3053</v>
      </c>
      <c r="C2456" s="10" t="n">
        <v>8.831802</v>
      </c>
      <c r="D2456" s="10" t="n">
        <f aca="false">B2456-$B$11</f>
        <v>2445</v>
      </c>
      <c r="E2456" s="24" t="n">
        <f aca="false">($C$3-C2456)*10</f>
        <v>32.21181</v>
      </c>
      <c r="F2456" s="24" t="n">
        <f aca="false">D2456*LN($G$2)</f>
        <v>0.427593108072556</v>
      </c>
      <c r="G2456" s="24" t="n">
        <f aca="false">E2456/(($C$3-$C$11)*10)</f>
        <v>0.925932707647642</v>
      </c>
    </row>
    <row r="2457" customFormat="false" ht="13.5" hidden="false" customHeight="false" outlineLevel="0" collapsed="false">
      <c r="A2457" s="1" t="n">
        <v>37543.5075694444</v>
      </c>
      <c r="B2457" s="6" t="n">
        <v>3054</v>
      </c>
      <c r="C2457" s="10" t="n">
        <v>8.831802</v>
      </c>
      <c r="D2457" s="10" t="n">
        <f aca="false">B2457-$B$11</f>
        <v>2446</v>
      </c>
      <c r="E2457" s="24" t="n">
        <f aca="false">($C$3-C2457)*10</f>
        <v>32.21181</v>
      </c>
      <c r="F2457" s="24" t="n">
        <f aca="false">D2457*LN($G$2)</f>
        <v>0.427767992779334</v>
      </c>
      <c r="G2457" s="24" t="n">
        <f aca="false">E2457/(($C$3-$C$11)*10)</f>
        <v>0.925932707647642</v>
      </c>
    </row>
    <row r="2458" customFormat="false" ht="13.5" hidden="false" customHeight="false" outlineLevel="0" collapsed="false">
      <c r="A2458" s="1" t="n">
        <v>37543.5075810185</v>
      </c>
      <c r="B2458" s="6" t="n">
        <v>3055</v>
      </c>
      <c r="C2458" s="10" t="n">
        <v>8.831882</v>
      </c>
      <c r="D2458" s="10" t="n">
        <f aca="false">B2458-$B$11</f>
        <v>2447</v>
      </c>
      <c r="E2458" s="24" t="n">
        <f aca="false">($C$3-C2458)*10</f>
        <v>32.21101</v>
      </c>
      <c r="F2458" s="24" t="n">
        <f aca="false">D2458*LN($G$2)</f>
        <v>0.427942877486112</v>
      </c>
      <c r="G2458" s="24" t="n">
        <f aca="false">E2458/(($C$3-$C$11)*10)</f>
        <v>0.925909711542608</v>
      </c>
    </row>
    <row r="2459" customFormat="false" ht="13.5" hidden="false" customHeight="false" outlineLevel="0" collapsed="false">
      <c r="A2459" s="1" t="n">
        <v>37543.5075925926</v>
      </c>
      <c r="B2459" s="6" t="n">
        <v>3056</v>
      </c>
      <c r="C2459" s="10" t="n">
        <v>8.832032</v>
      </c>
      <c r="D2459" s="10" t="n">
        <f aca="false">B2459-$B$11</f>
        <v>2448</v>
      </c>
      <c r="E2459" s="24" t="n">
        <f aca="false">($C$3-C2459)*10</f>
        <v>32.20951</v>
      </c>
      <c r="F2459" s="24" t="n">
        <f aca="false">D2459*LN($G$2)</f>
        <v>0.428117762192891</v>
      </c>
      <c r="G2459" s="24" t="n">
        <f aca="false">E2459/(($C$3-$C$11)*10)</f>
        <v>0.925866593845667</v>
      </c>
    </row>
    <row r="2460" customFormat="false" ht="13.5" hidden="false" customHeight="false" outlineLevel="0" collapsed="false">
      <c r="A2460" s="1" t="n">
        <v>37543.5076041667</v>
      </c>
      <c r="B2460" s="6" t="n">
        <v>3057</v>
      </c>
      <c r="C2460" s="10" t="n">
        <v>8.832032</v>
      </c>
      <c r="D2460" s="10" t="n">
        <f aca="false">B2460-$B$11</f>
        <v>2449</v>
      </c>
      <c r="E2460" s="24" t="n">
        <f aca="false">($C$3-C2460)*10</f>
        <v>32.20951</v>
      </c>
      <c r="F2460" s="24" t="n">
        <f aca="false">D2460*LN($G$2)</f>
        <v>0.428292646899669</v>
      </c>
      <c r="G2460" s="24" t="n">
        <f aca="false">E2460/(($C$3-$C$11)*10)</f>
        <v>0.925866593845667</v>
      </c>
    </row>
    <row r="2461" customFormat="false" ht="13.5" hidden="false" customHeight="false" outlineLevel="0" collapsed="false">
      <c r="A2461" s="1" t="n">
        <v>37543.5076157407</v>
      </c>
      <c r="B2461" s="6" t="n">
        <v>3058</v>
      </c>
      <c r="C2461" s="10" t="n">
        <v>8.832132</v>
      </c>
      <c r="D2461" s="10" t="n">
        <f aca="false">B2461-$B$11</f>
        <v>2450</v>
      </c>
      <c r="E2461" s="24" t="n">
        <f aca="false">($C$3-C2461)*10</f>
        <v>32.20851</v>
      </c>
      <c r="F2461" s="24" t="n">
        <f aca="false">D2461*LN($G$2)</f>
        <v>0.428467531606447</v>
      </c>
      <c r="G2461" s="24" t="n">
        <f aca="false">E2461/(($C$3-$C$11)*10)</f>
        <v>0.925837848714374</v>
      </c>
    </row>
    <row r="2462" customFormat="false" ht="13.5" hidden="false" customHeight="false" outlineLevel="0" collapsed="false">
      <c r="A2462" s="1" t="n">
        <v>37543.5076273148</v>
      </c>
      <c r="B2462" s="6" t="n">
        <v>3059</v>
      </c>
      <c r="C2462" s="10" t="n">
        <v>8.832422</v>
      </c>
      <c r="D2462" s="10" t="n">
        <f aca="false">B2462-$B$11</f>
        <v>2451</v>
      </c>
      <c r="E2462" s="24" t="n">
        <f aca="false">($C$3-C2462)*10</f>
        <v>32.20561</v>
      </c>
      <c r="F2462" s="24" t="n">
        <f aca="false">D2462*LN($G$2)</f>
        <v>0.428642416313225</v>
      </c>
      <c r="G2462" s="24" t="n">
        <f aca="false">E2462/(($C$3-$C$11)*10)</f>
        <v>0.925754487833623</v>
      </c>
    </row>
    <row r="2463" customFormat="false" ht="13.5" hidden="false" customHeight="false" outlineLevel="0" collapsed="false">
      <c r="A2463" s="1" t="n">
        <v>37543.5076388889</v>
      </c>
      <c r="B2463" s="6" t="n">
        <v>3060</v>
      </c>
      <c r="C2463" s="10" t="n">
        <v>8.832392</v>
      </c>
      <c r="D2463" s="10" t="n">
        <f aca="false">B2463-$B$11</f>
        <v>2452</v>
      </c>
      <c r="E2463" s="24" t="n">
        <f aca="false">($C$3-C2463)*10</f>
        <v>32.20591</v>
      </c>
      <c r="F2463" s="24" t="n">
        <f aca="false">D2463*LN($G$2)</f>
        <v>0.428817301020003</v>
      </c>
      <c r="G2463" s="24" t="n">
        <f aca="false">E2463/(($C$3-$C$11)*10)</f>
        <v>0.925763111373011</v>
      </c>
    </row>
    <row r="2464" customFormat="false" ht="13.5" hidden="false" customHeight="false" outlineLevel="0" collapsed="false">
      <c r="A2464" s="1" t="n">
        <v>37543.507650463</v>
      </c>
      <c r="B2464" s="6" t="n">
        <v>3061</v>
      </c>
      <c r="C2464" s="10" t="n">
        <v>8.832582</v>
      </c>
      <c r="D2464" s="10" t="n">
        <f aca="false">B2464-$B$11</f>
        <v>2453</v>
      </c>
      <c r="E2464" s="24" t="n">
        <f aca="false">($C$3-C2464)*10</f>
        <v>32.20401</v>
      </c>
      <c r="F2464" s="24" t="n">
        <f aca="false">D2464*LN($G$2)</f>
        <v>0.428992185726781</v>
      </c>
      <c r="G2464" s="24" t="n">
        <f aca="false">E2464/(($C$3-$C$11)*10)</f>
        <v>0.925708495623554</v>
      </c>
    </row>
    <row r="2465" customFormat="false" ht="13.5" hidden="false" customHeight="false" outlineLevel="0" collapsed="false">
      <c r="A2465" s="1" t="n">
        <v>37543.507662037</v>
      </c>
      <c r="B2465" s="6" t="n">
        <v>3062</v>
      </c>
      <c r="C2465" s="10" t="n">
        <v>8.832712</v>
      </c>
      <c r="D2465" s="10" t="n">
        <f aca="false">B2465-$B$11</f>
        <v>2454</v>
      </c>
      <c r="E2465" s="24" t="n">
        <f aca="false">($C$3-C2465)*10</f>
        <v>32.20271</v>
      </c>
      <c r="F2465" s="24" t="n">
        <f aca="false">D2465*LN($G$2)</f>
        <v>0.429167070433559</v>
      </c>
      <c r="G2465" s="24" t="n">
        <f aca="false">E2465/(($C$3-$C$11)*10)</f>
        <v>0.925671126952873</v>
      </c>
    </row>
    <row r="2466" customFormat="false" ht="13.5" hidden="false" customHeight="false" outlineLevel="0" collapsed="false">
      <c r="A2466" s="1" t="n">
        <v>37543.5076736111</v>
      </c>
      <c r="B2466" s="6" t="n">
        <v>3063</v>
      </c>
      <c r="C2466" s="10" t="n">
        <v>8.832652</v>
      </c>
      <c r="D2466" s="10" t="n">
        <f aca="false">B2466-$B$11</f>
        <v>2455</v>
      </c>
      <c r="E2466" s="24" t="n">
        <f aca="false">($C$3-C2466)*10</f>
        <v>32.20331</v>
      </c>
      <c r="F2466" s="24" t="n">
        <f aca="false">D2466*LN($G$2)</f>
        <v>0.429341955140337</v>
      </c>
      <c r="G2466" s="24" t="n">
        <f aca="false">E2466/(($C$3-$C$11)*10)</f>
        <v>0.925688374031649</v>
      </c>
    </row>
    <row r="2467" customFormat="false" ht="13.5" hidden="false" customHeight="false" outlineLevel="0" collapsed="false">
      <c r="A2467" s="1" t="n">
        <v>37543.5076851852</v>
      </c>
      <c r="B2467" s="6" t="n">
        <v>3064</v>
      </c>
      <c r="C2467" s="10" t="n">
        <v>8.832812</v>
      </c>
      <c r="D2467" s="10" t="n">
        <f aca="false">B2467-$B$11</f>
        <v>2456</v>
      </c>
      <c r="E2467" s="24" t="n">
        <f aca="false">($C$3-C2467)*10</f>
        <v>32.20171</v>
      </c>
      <c r="F2467" s="24" t="n">
        <f aca="false">D2467*LN($G$2)</f>
        <v>0.429516839847116</v>
      </c>
      <c r="G2467" s="24" t="n">
        <f aca="false">E2467/(($C$3-$C$11)*10)</f>
        <v>0.925642381821579</v>
      </c>
    </row>
    <row r="2468" customFormat="false" ht="13.5" hidden="false" customHeight="false" outlineLevel="0" collapsed="false">
      <c r="A2468" s="1" t="n">
        <v>37543.5076967593</v>
      </c>
      <c r="B2468" s="6" t="n">
        <v>3065</v>
      </c>
      <c r="C2468" s="10" t="n">
        <v>8.832812</v>
      </c>
      <c r="D2468" s="10" t="n">
        <f aca="false">B2468-$B$11</f>
        <v>2457</v>
      </c>
      <c r="E2468" s="24" t="n">
        <f aca="false">($C$3-C2468)*10</f>
        <v>32.20171</v>
      </c>
      <c r="F2468" s="24" t="n">
        <f aca="false">D2468*LN($G$2)</f>
        <v>0.429691724553894</v>
      </c>
      <c r="G2468" s="24" t="n">
        <f aca="false">E2468/(($C$3-$C$11)*10)</f>
        <v>0.925642381821579</v>
      </c>
    </row>
    <row r="2469" customFormat="false" ht="13.5" hidden="false" customHeight="false" outlineLevel="0" collapsed="false">
      <c r="A2469" s="1" t="n">
        <v>37543.5077083333</v>
      </c>
      <c r="B2469" s="6" t="n">
        <v>3066</v>
      </c>
      <c r="C2469" s="10" t="n">
        <v>8.833102</v>
      </c>
      <c r="D2469" s="10" t="n">
        <f aca="false">B2469-$B$11</f>
        <v>2458</v>
      </c>
      <c r="E2469" s="24" t="n">
        <f aca="false">($C$3-C2469)*10</f>
        <v>32.19881</v>
      </c>
      <c r="F2469" s="24" t="n">
        <f aca="false">D2469*LN($G$2)</f>
        <v>0.429866609260672</v>
      </c>
      <c r="G2469" s="24" t="n">
        <f aca="false">E2469/(($C$3-$C$11)*10)</f>
        <v>0.925559020940828</v>
      </c>
    </row>
    <row r="2470" customFormat="false" ht="13.5" hidden="false" customHeight="false" outlineLevel="0" collapsed="false">
      <c r="A2470" s="1" t="n">
        <v>37543.5077199074</v>
      </c>
      <c r="B2470" s="6" t="n">
        <v>3067</v>
      </c>
      <c r="C2470" s="10" t="n">
        <v>8.833072</v>
      </c>
      <c r="D2470" s="10" t="n">
        <f aca="false">B2470-$B$11</f>
        <v>2459</v>
      </c>
      <c r="E2470" s="24" t="n">
        <f aca="false">($C$3-C2470)*10</f>
        <v>32.19911</v>
      </c>
      <c r="F2470" s="24" t="n">
        <f aca="false">D2470*LN($G$2)</f>
        <v>0.43004149396745</v>
      </c>
      <c r="G2470" s="24" t="n">
        <f aca="false">E2470/(($C$3-$C$11)*10)</f>
        <v>0.925567644480216</v>
      </c>
    </row>
    <row r="2471" customFormat="false" ht="13.5" hidden="false" customHeight="false" outlineLevel="0" collapsed="false">
      <c r="A2471" s="1" t="n">
        <v>37543.5077314815</v>
      </c>
      <c r="B2471" s="6" t="n">
        <v>3068</v>
      </c>
      <c r="C2471" s="10" t="n">
        <v>8.833202</v>
      </c>
      <c r="D2471" s="10" t="n">
        <f aca="false">B2471-$B$11</f>
        <v>2460</v>
      </c>
      <c r="E2471" s="24" t="n">
        <f aca="false">($C$3-C2471)*10</f>
        <v>32.19781</v>
      </c>
      <c r="F2471" s="24" t="n">
        <f aca="false">D2471*LN($G$2)</f>
        <v>0.430216378674228</v>
      </c>
      <c r="G2471" s="24" t="n">
        <f aca="false">E2471/(($C$3-$C$11)*10)</f>
        <v>0.925530275809535</v>
      </c>
    </row>
    <row r="2472" customFormat="false" ht="13.5" hidden="false" customHeight="false" outlineLevel="0" collapsed="false">
      <c r="A2472" s="1" t="n">
        <v>37543.5077430556</v>
      </c>
      <c r="B2472" s="6" t="n">
        <v>3069</v>
      </c>
      <c r="C2472" s="10" t="n">
        <v>8.833362</v>
      </c>
      <c r="D2472" s="10" t="n">
        <f aca="false">B2472-$B$11</f>
        <v>2461</v>
      </c>
      <c r="E2472" s="24" t="n">
        <f aca="false">($C$3-C2472)*10</f>
        <v>32.19621</v>
      </c>
      <c r="F2472" s="24" t="n">
        <f aca="false">D2472*LN($G$2)</f>
        <v>0.430391263381006</v>
      </c>
      <c r="G2472" s="24" t="n">
        <f aca="false">E2472/(($C$3-$C$11)*10)</f>
        <v>0.925484283599465</v>
      </c>
    </row>
    <row r="2473" customFormat="false" ht="13.5" hidden="false" customHeight="false" outlineLevel="0" collapsed="false">
      <c r="A2473" s="1" t="n">
        <v>37543.5077546296</v>
      </c>
      <c r="B2473" s="6" t="n">
        <v>3070</v>
      </c>
      <c r="C2473" s="10" t="n">
        <v>8.833492</v>
      </c>
      <c r="D2473" s="10" t="n">
        <f aca="false">B2473-$B$11</f>
        <v>2462</v>
      </c>
      <c r="E2473" s="24" t="n">
        <f aca="false">($C$3-C2473)*10</f>
        <v>32.19491</v>
      </c>
      <c r="F2473" s="24" t="n">
        <f aca="false">D2473*LN($G$2)</f>
        <v>0.430566148087785</v>
      </c>
      <c r="G2473" s="24" t="n">
        <f aca="false">E2473/(($C$3-$C$11)*10)</f>
        <v>0.925446914928784</v>
      </c>
    </row>
    <row r="2474" customFormat="false" ht="13.5" hidden="false" customHeight="false" outlineLevel="0" collapsed="false">
      <c r="A2474" s="1" t="n">
        <v>37543.5077662037</v>
      </c>
      <c r="B2474" s="6" t="n">
        <v>3071</v>
      </c>
      <c r="C2474" s="10" t="n">
        <v>8.833492</v>
      </c>
      <c r="D2474" s="10" t="n">
        <f aca="false">B2474-$B$11</f>
        <v>2463</v>
      </c>
      <c r="E2474" s="24" t="n">
        <f aca="false">($C$3-C2474)*10</f>
        <v>32.19491</v>
      </c>
      <c r="F2474" s="24" t="n">
        <f aca="false">D2474*LN($G$2)</f>
        <v>0.430741032794563</v>
      </c>
      <c r="G2474" s="24" t="n">
        <f aca="false">E2474/(($C$3-$C$11)*10)</f>
        <v>0.925446914928784</v>
      </c>
    </row>
    <row r="2475" customFormat="false" ht="13.5" hidden="false" customHeight="false" outlineLevel="0" collapsed="false">
      <c r="A2475" s="1" t="n">
        <v>37543.5077777778</v>
      </c>
      <c r="B2475" s="6" t="n">
        <v>3072</v>
      </c>
      <c r="C2475" s="10" t="n">
        <v>8.833492</v>
      </c>
      <c r="D2475" s="10" t="n">
        <f aca="false">B2475-$B$11</f>
        <v>2464</v>
      </c>
      <c r="E2475" s="24" t="n">
        <f aca="false">($C$3-C2475)*10</f>
        <v>32.19491</v>
      </c>
      <c r="F2475" s="24" t="n">
        <f aca="false">D2475*LN($G$2)</f>
        <v>0.430915917501341</v>
      </c>
      <c r="G2475" s="24" t="n">
        <f aca="false">E2475/(($C$3-$C$11)*10)</f>
        <v>0.925446914928784</v>
      </c>
    </row>
    <row r="2476" customFormat="false" ht="13.5" hidden="false" customHeight="false" outlineLevel="0" collapsed="false">
      <c r="A2476" s="1" t="n">
        <v>37543.5077893519</v>
      </c>
      <c r="B2476" s="6" t="n">
        <v>3073</v>
      </c>
      <c r="C2476" s="10" t="n">
        <v>8.833722</v>
      </c>
      <c r="D2476" s="10" t="n">
        <f aca="false">B2476-$B$11</f>
        <v>2465</v>
      </c>
      <c r="E2476" s="24" t="n">
        <f aca="false">($C$3-C2476)*10</f>
        <v>32.19261</v>
      </c>
      <c r="F2476" s="24" t="n">
        <f aca="false">D2476*LN($G$2)</f>
        <v>0.431090802208119</v>
      </c>
      <c r="G2476" s="24" t="n">
        <f aca="false">E2476/(($C$3-$C$11)*10)</f>
        <v>0.925380801126809</v>
      </c>
    </row>
    <row r="2477" customFormat="false" ht="13.5" hidden="false" customHeight="false" outlineLevel="0" collapsed="false">
      <c r="A2477" s="1" t="n">
        <v>37543.5078009259</v>
      </c>
      <c r="B2477" s="6" t="n">
        <v>3074</v>
      </c>
      <c r="C2477" s="10" t="n">
        <v>8.833722</v>
      </c>
      <c r="D2477" s="10" t="n">
        <f aca="false">B2477-$B$11</f>
        <v>2466</v>
      </c>
      <c r="E2477" s="24" t="n">
        <f aca="false">($C$3-C2477)*10</f>
        <v>32.19261</v>
      </c>
      <c r="F2477" s="24" t="n">
        <f aca="false">D2477*LN($G$2)</f>
        <v>0.431265686914897</v>
      </c>
      <c r="G2477" s="24" t="n">
        <f aca="false">E2477/(($C$3-$C$11)*10)</f>
        <v>0.925380801126809</v>
      </c>
    </row>
    <row r="2478" customFormat="false" ht="13.5" hidden="false" customHeight="false" outlineLevel="0" collapsed="false">
      <c r="A2478" s="1" t="n">
        <v>37543.5078125</v>
      </c>
      <c r="B2478" s="6" t="n">
        <v>3075</v>
      </c>
      <c r="C2478" s="10" t="n">
        <v>8.833822</v>
      </c>
      <c r="D2478" s="10" t="n">
        <f aca="false">B2478-$B$11</f>
        <v>2467</v>
      </c>
      <c r="E2478" s="24" t="n">
        <f aca="false">($C$3-C2478)*10</f>
        <v>32.19161</v>
      </c>
      <c r="F2478" s="24" t="n">
        <f aca="false">D2478*LN($G$2)</f>
        <v>0.431440571621675</v>
      </c>
      <c r="G2478" s="24" t="n">
        <f aca="false">E2478/(($C$3-$C$11)*10)</f>
        <v>0.925352055995516</v>
      </c>
    </row>
    <row r="2479" customFormat="false" ht="13.5" hidden="false" customHeight="false" outlineLevel="0" collapsed="false">
      <c r="A2479" s="1" t="n">
        <v>37543.5078240741</v>
      </c>
      <c r="B2479" s="6" t="n">
        <v>3076</v>
      </c>
      <c r="C2479" s="10" t="n">
        <v>8.834012</v>
      </c>
      <c r="D2479" s="10" t="n">
        <f aca="false">B2479-$B$11</f>
        <v>2468</v>
      </c>
      <c r="E2479" s="24" t="n">
        <f aca="false">($C$3-C2479)*10</f>
        <v>32.18971</v>
      </c>
      <c r="F2479" s="24" t="n">
        <f aca="false">D2479*LN($G$2)</f>
        <v>0.431615456328453</v>
      </c>
      <c r="G2479" s="24" t="n">
        <f aca="false">E2479/(($C$3-$C$11)*10)</f>
        <v>0.925297440246058</v>
      </c>
    </row>
    <row r="2480" customFormat="false" ht="13.5" hidden="false" customHeight="false" outlineLevel="0" collapsed="false">
      <c r="A2480" s="1" t="n">
        <v>37543.5078356481</v>
      </c>
      <c r="B2480" s="6" t="n">
        <v>3077</v>
      </c>
      <c r="C2480" s="10" t="n">
        <v>8.834082</v>
      </c>
      <c r="D2480" s="10" t="n">
        <f aca="false">B2480-$B$11</f>
        <v>2469</v>
      </c>
      <c r="E2480" s="24" t="n">
        <f aca="false">($C$3-C2480)*10</f>
        <v>32.18901</v>
      </c>
      <c r="F2480" s="24" t="n">
        <f aca="false">D2480*LN($G$2)</f>
        <v>0.431790341035231</v>
      </c>
      <c r="G2480" s="24" t="n">
        <f aca="false">E2480/(($C$3-$C$11)*10)</f>
        <v>0.925277318654153</v>
      </c>
    </row>
    <row r="2481" customFormat="false" ht="13.5" hidden="false" customHeight="false" outlineLevel="0" collapsed="false">
      <c r="A2481" s="1" t="n">
        <v>37543.5078472222</v>
      </c>
      <c r="B2481" s="6" t="n">
        <v>3078</v>
      </c>
      <c r="C2481" s="10" t="n">
        <v>8.834242</v>
      </c>
      <c r="D2481" s="10" t="n">
        <f aca="false">B2481-$B$11</f>
        <v>2470</v>
      </c>
      <c r="E2481" s="24" t="n">
        <f aca="false">($C$3-C2481)*10</f>
        <v>32.18741</v>
      </c>
      <c r="F2481" s="24" t="n">
        <f aca="false">D2481*LN($G$2)</f>
        <v>0.43196522574201</v>
      </c>
      <c r="G2481" s="24" t="n">
        <f aca="false">E2481/(($C$3-$C$11)*10)</f>
        <v>0.925231326444084</v>
      </c>
    </row>
    <row r="2482" customFormat="false" ht="13.5" hidden="false" customHeight="false" outlineLevel="0" collapsed="false">
      <c r="A2482" s="1" t="n">
        <v>37543.5078587963</v>
      </c>
      <c r="B2482" s="6" t="n">
        <v>3079</v>
      </c>
      <c r="C2482" s="10" t="n">
        <v>8.834402</v>
      </c>
      <c r="D2482" s="10" t="n">
        <f aca="false">B2482-$B$11</f>
        <v>2471</v>
      </c>
      <c r="E2482" s="24" t="n">
        <f aca="false">($C$3-C2482)*10</f>
        <v>32.18581</v>
      </c>
      <c r="F2482" s="24" t="n">
        <f aca="false">D2482*LN($G$2)</f>
        <v>0.432140110448788</v>
      </c>
      <c r="G2482" s="24" t="n">
        <f aca="false">E2482/(($C$3-$C$11)*10)</f>
        <v>0.925185334234014</v>
      </c>
    </row>
    <row r="2483" customFormat="false" ht="13.5" hidden="false" customHeight="false" outlineLevel="0" collapsed="false">
      <c r="A2483" s="1" t="n">
        <v>37543.5078703704</v>
      </c>
      <c r="B2483" s="6" t="n">
        <v>3080</v>
      </c>
      <c r="C2483" s="10" t="n">
        <v>8.834242</v>
      </c>
      <c r="D2483" s="10" t="n">
        <f aca="false">B2483-$B$11</f>
        <v>2472</v>
      </c>
      <c r="E2483" s="24" t="n">
        <f aca="false">($C$3-C2483)*10</f>
        <v>32.18741</v>
      </c>
      <c r="F2483" s="24" t="n">
        <f aca="false">D2483*LN($G$2)</f>
        <v>0.432314995155566</v>
      </c>
      <c r="G2483" s="24" t="n">
        <f aca="false">E2483/(($C$3-$C$11)*10)</f>
        <v>0.925231326444084</v>
      </c>
    </row>
    <row r="2484" customFormat="false" ht="13.5" hidden="false" customHeight="false" outlineLevel="0" collapsed="false">
      <c r="A2484" s="1" t="n">
        <v>37543.5078819444</v>
      </c>
      <c r="B2484" s="6" t="n">
        <v>3081</v>
      </c>
      <c r="C2484" s="10" t="n">
        <v>8.834532</v>
      </c>
      <c r="D2484" s="10" t="n">
        <f aca="false">B2484-$B$11</f>
        <v>2473</v>
      </c>
      <c r="E2484" s="24" t="n">
        <f aca="false">($C$3-C2484)*10</f>
        <v>32.18451</v>
      </c>
      <c r="F2484" s="24" t="n">
        <f aca="false">D2484*LN($G$2)</f>
        <v>0.432489879862344</v>
      </c>
      <c r="G2484" s="24" t="n">
        <f aca="false">E2484/(($C$3-$C$11)*10)</f>
        <v>0.925147965563333</v>
      </c>
    </row>
    <row r="2485" customFormat="false" ht="13.5" hidden="false" customHeight="false" outlineLevel="0" collapsed="false">
      <c r="A2485" s="1" t="n">
        <v>37543.5078935185</v>
      </c>
      <c r="B2485" s="6" t="n">
        <v>3082</v>
      </c>
      <c r="C2485" s="10" t="n">
        <v>8.834632</v>
      </c>
      <c r="D2485" s="10" t="n">
        <f aca="false">B2485-$B$11</f>
        <v>2474</v>
      </c>
      <c r="E2485" s="24" t="n">
        <f aca="false">($C$3-C2485)*10</f>
        <v>32.18351</v>
      </c>
      <c r="F2485" s="24" t="n">
        <f aca="false">D2485*LN($G$2)</f>
        <v>0.432664764569122</v>
      </c>
      <c r="G2485" s="24" t="n">
        <f aca="false">E2485/(($C$3-$C$11)*10)</f>
        <v>0.925119220432039</v>
      </c>
    </row>
    <row r="2486" customFormat="false" ht="13.5" hidden="false" customHeight="false" outlineLevel="0" collapsed="false">
      <c r="A2486" s="1" t="n">
        <v>37543.5079050926</v>
      </c>
      <c r="B2486" s="6" t="n">
        <v>3083</v>
      </c>
      <c r="C2486" s="10" t="n">
        <v>8.834532</v>
      </c>
      <c r="D2486" s="10" t="n">
        <f aca="false">B2486-$B$11</f>
        <v>2475</v>
      </c>
      <c r="E2486" s="24" t="n">
        <f aca="false">($C$3-C2486)*10</f>
        <v>32.18451</v>
      </c>
      <c r="F2486" s="24" t="n">
        <f aca="false">D2486*LN($G$2)</f>
        <v>0.4328396492759</v>
      </c>
      <c r="G2486" s="24" t="n">
        <f aca="false">E2486/(($C$3-$C$11)*10)</f>
        <v>0.925147965563333</v>
      </c>
    </row>
    <row r="2487" customFormat="false" ht="13.5" hidden="false" customHeight="false" outlineLevel="0" collapsed="false">
      <c r="A2487" s="1" t="n">
        <v>37543.5079166667</v>
      </c>
      <c r="B2487" s="6" t="n">
        <v>3084</v>
      </c>
      <c r="C2487" s="10" t="n">
        <v>8.834762</v>
      </c>
      <c r="D2487" s="10" t="n">
        <f aca="false">B2487-$B$11</f>
        <v>2476</v>
      </c>
      <c r="E2487" s="24" t="n">
        <f aca="false">($C$3-C2487)*10</f>
        <v>32.18221</v>
      </c>
      <c r="F2487" s="24" t="n">
        <f aca="false">D2487*LN($G$2)</f>
        <v>0.433014533982678</v>
      </c>
      <c r="G2487" s="24" t="n">
        <f aca="false">E2487/(($C$3-$C$11)*10)</f>
        <v>0.925081851761358</v>
      </c>
    </row>
    <row r="2488" customFormat="false" ht="13.5" hidden="false" customHeight="false" outlineLevel="0" collapsed="false">
      <c r="A2488" s="1" t="n">
        <v>37543.5079282407</v>
      </c>
      <c r="B2488" s="6" t="n">
        <v>3085</v>
      </c>
      <c r="C2488" s="10" t="n">
        <v>8.835052</v>
      </c>
      <c r="D2488" s="10" t="n">
        <f aca="false">B2488-$B$11</f>
        <v>2477</v>
      </c>
      <c r="E2488" s="24" t="n">
        <f aca="false">($C$3-C2488)*10</f>
        <v>32.17931</v>
      </c>
      <c r="F2488" s="24" t="n">
        <f aca="false">D2488*LN($G$2)</f>
        <v>0.433189418689457</v>
      </c>
      <c r="G2488" s="24" t="n">
        <f aca="false">E2488/(($C$3-$C$11)*10)</f>
        <v>0.924998490880607</v>
      </c>
    </row>
    <row r="2489" customFormat="false" ht="13.5" hidden="false" customHeight="false" outlineLevel="0" collapsed="false">
      <c r="A2489" s="1" t="n">
        <v>37543.5079398148</v>
      </c>
      <c r="B2489" s="6" t="n">
        <v>3086</v>
      </c>
      <c r="C2489" s="10" t="n">
        <v>8.834862</v>
      </c>
      <c r="D2489" s="10" t="n">
        <f aca="false">B2489-$B$11</f>
        <v>2478</v>
      </c>
      <c r="E2489" s="24" t="n">
        <f aca="false">($C$3-C2489)*10</f>
        <v>32.18121</v>
      </c>
      <c r="F2489" s="24" t="n">
        <f aca="false">D2489*LN($G$2)</f>
        <v>0.433364303396235</v>
      </c>
      <c r="G2489" s="24" t="n">
        <f aca="false">E2489/(($C$3-$C$11)*10)</f>
        <v>0.925053106630065</v>
      </c>
    </row>
    <row r="2490" customFormat="false" ht="13.5" hidden="false" customHeight="false" outlineLevel="0" collapsed="false">
      <c r="A2490" s="1" t="n">
        <v>37543.5079513889</v>
      </c>
      <c r="B2490" s="6" t="n">
        <v>3087</v>
      </c>
      <c r="C2490" s="10" t="n">
        <v>8.835022</v>
      </c>
      <c r="D2490" s="10" t="n">
        <f aca="false">B2490-$B$11</f>
        <v>2479</v>
      </c>
      <c r="E2490" s="24" t="n">
        <f aca="false">($C$3-C2490)*10</f>
        <v>32.17961</v>
      </c>
      <c r="F2490" s="24" t="n">
        <f aca="false">D2490*LN($G$2)</f>
        <v>0.433539188103013</v>
      </c>
      <c r="G2490" s="24" t="n">
        <f aca="false">E2490/(($C$3-$C$11)*10)</f>
        <v>0.925007114419996</v>
      </c>
    </row>
    <row r="2491" customFormat="false" ht="13.5" hidden="false" customHeight="false" outlineLevel="0" collapsed="false">
      <c r="A2491" s="1" t="n">
        <v>37543.507962963</v>
      </c>
      <c r="B2491" s="6" t="n">
        <v>3088</v>
      </c>
      <c r="C2491" s="10" t="n">
        <v>8.835182</v>
      </c>
      <c r="D2491" s="10" t="n">
        <f aca="false">B2491-$B$11</f>
        <v>2480</v>
      </c>
      <c r="E2491" s="24" t="n">
        <f aca="false">($C$3-C2491)*10</f>
        <v>32.17801</v>
      </c>
      <c r="F2491" s="24" t="n">
        <f aca="false">D2491*LN($G$2)</f>
        <v>0.433714072809791</v>
      </c>
      <c r="G2491" s="24" t="n">
        <f aca="false">E2491/(($C$3-$C$11)*10)</f>
        <v>0.924961122209926</v>
      </c>
    </row>
    <row r="2492" customFormat="false" ht="13.5" hidden="false" customHeight="false" outlineLevel="0" collapsed="false">
      <c r="A2492" s="1" t="n">
        <v>37543.507974537</v>
      </c>
      <c r="B2492" s="6" t="n">
        <v>3089</v>
      </c>
      <c r="C2492" s="10" t="n">
        <v>8.835282</v>
      </c>
      <c r="D2492" s="10" t="n">
        <f aca="false">B2492-$B$11</f>
        <v>2481</v>
      </c>
      <c r="E2492" s="24" t="n">
        <f aca="false">($C$3-C2492)*10</f>
        <v>32.17701</v>
      </c>
      <c r="F2492" s="24" t="n">
        <f aca="false">D2492*LN($G$2)</f>
        <v>0.433888957516569</v>
      </c>
      <c r="G2492" s="24" t="n">
        <f aca="false">E2492/(($C$3-$C$11)*10)</f>
        <v>0.924932377078632</v>
      </c>
    </row>
    <row r="2493" customFormat="false" ht="13.5" hidden="false" customHeight="false" outlineLevel="0" collapsed="false">
      <c r="A2493" s="1" t="n">
        <v>37543.5079861111</v>
      </c>
      <c r="B2493" s="6" t="n">
        <v>3090</v>
      </c>
      <c r="C2493" s="10" t="n">
        <v>8.835312</v>
      </c>
      <c r="D2493" s="10" t="n">
        <f aca="false">B2493-$B$11</f>
        <v>2482</v>
      </c>
      <c r="E2493" s="24" t="n">
        <f aca="false">($C$3-C2493)*10</f>
        <v>32.17671</v>
      </c>
      <c r="F2493" s="24" t="n">
        <f aca="false">D2493*LN($G$2)</f>
        <v>0.434063842223347</v>
      </c>
      <c r="G2493" s="24" t="n">
        <f aca="false">E2493/(($C$3-$C$11)*10)</f>
        <v>0.924923753539244</v>
      </c>
    </row>
    <row r="2494" customFormat="false" ht="13.5" hidden="false" customHeight="false" outlineLevel="0" collapsed="false">
      <c r="A2494" s="1" t="n">
        <v>37543.5079976852</v>
      </c>
      <c r="B2494" s="6" t="n">
        <v>3091</v>
      </c>
      <c r="C2494" s="10" t="n">
        <v>8.835412</v>
      </c>
      <c r="D2494" s="10" t="n">
        <f aca="false">B2494-$B$11</f>
        <v>2483</v>
      </c>
      <c r="E2494" s="24" t="n">
        <f aca="false">($C$3-C2494)*10</f>
        <v>32.17571</v>
      </c>
      <c r="F2494" s="24" t="n">
        <f aca="false">D2494*LN($G$2)</f>
        <v>0.434238726930125</v>
      </c>
      <c r="G2494" s="24" t="n">
        <f aca="false">E2494/(($C$3-$C$11)*10)</f>
        <v>0.924895008407951</v>
      </c>
    </row>
    <row r="2495" customFormat="false" ht="13.5" hidden="false" customHeight="false" outlineLevel="0" collapsed="false">
      <c r="A2495" s="1" t="n">
        <v>37543.5080092593</v>
      </c>
      <c r="B2495" s="6" t="n">
        <v>3092</v>
      </c>
      <c r="C2495" s="10" t="n">
        <v>8.835542</v>
      </c>
      <c r="D2495" s="10" t="n">
        <f aca="false">B2495-$B$11</f>
        <v>2484</v>
      </c>
      <c r="E2495" s="24" t="n">
        <f aca="false">($C$3-C2495)*10</f>
        <v>32.17441</v>
      </c>
      <c r="F2495" s="24" t="n">
        <f aca="false">D2495*LN($G$2)</f>
        <v>0.434413611636904</v>
      </c>
      <c r="G2495" s="24" t="n">
        <f aca="false">E2495/(($C$3-$C$11)*10)</f>
        <v>0.92485763973727</v>
      </c>
    </row>
    <row r="2496" customFormat="false" ht="13.5" hidden="false" customHeight="false" outlineLevel="0" collapsed="false">
      <c r="A2496" s="1" t="n">
        <v>37543.5080208333</v>
      </c>
      <c r="B2496" s="6" t="n">
        <v>3093</v>
      </c>
      <c r="C2496" s="10" t="n">
        <v>8.835572</v>
      </c>
      <c r="D2496" s="10" t="n">
        <f aca="false">B2496-$B$11</f>
        <v>2485</v>
      </c>
      <c r="E2496" s="24" t="n">
        <f aca="false">($C$3-C2496)*10</f>
        <v>32.17411</v>
      </c>
      <c r="F2496" s="24" t="n">
        <f aca="false">D2496*LN($G$2)</f>
        <v>0.434588496343682</v>
      </c>
      <c r="G2496" s="24" t="n">
        <f aca="false">E2496/(($C$3-$C$11)*10)</f>
        <v>0.924849016197882</v>
      </c>
    </row>
    <row r="2497" customFormat="false" ht="13.5" hidden="false" customHeight="false" outlineLevel="0" collapsed="false">
      <c r="A2497" s="1" t="n">
        <v>37543.5080324074</v>
      </c>
      <c r="B2497" s="6" t="n">
        <v>3094</v>
      </c>
      <c r="C2497" s="10" t="n">
        <v>8.835672</v>
      </c>
      <c r="D2497" s="10" t="n">
        <f aca="false">B2497-$B$11</f>
        <v>2486</v>
      </c>
      <c r="E2497" s="24" t="n">
        <f aca="false">($C$3-C2497)*10</f>
        <v>32.17311</v>
      </c>
      <c r="F2497" s="24" t="n">
        <f aca="false">D2497*LN($G$2)</f>
        <v>0.43476338105046</v>
      </c>
      <c r="G2497" s="24" t="n">
        <f aca="false">E2497/(($C$3-$C$11)*10)</f>
        <v>0.924820271066588</v>
      </c>
    </row>
    <row r="2498" customFormat="false" ht="13.5" hidden="false" customHeight="false" outlineLevel="0" collapsed="false">
      <c r="A2498" s="1" t="n">
        <v>37543.5080439815</v>
      </c>
      <c r="B2498" s="6" t="n">
        <v>3095</v>
      </c>
      <c r="C2498" s="10" t="n">
        <v>8.83586</v>
      </c>
      <c r="D2498" s="10" t="n">
        <f aca="false">B2498-$B$11</f>
        <v>2487</v>
      </c>
      <c r="E2498" s="24" t="n">
        <f aca="false">($C$3-C2498)*10</f>
        <v>32.17123</v>
      </c>
      <c r="F2498" s="24" t="n">
        <f aca="false">D2498*LN($G$2)</f>
        <v>0.434938265757238</v>
      </c>
      <c r="G2498" s="24" t="n">
        <f aca="false">E2498/(($C$3-$C$11)*10)</f>
        <v>0.924766230219756</v>
      </c>
    </row>
    <row r="2499" customFormat="false" ht="13.5" hidden="false" customHeight="false" outlineLevel="0" collapsed="false">
      <c r="A2499" s="1" t="n">
        <v>37543.5080555556</v>
      </c>
      <c r="B2499" s="6" t="n">
        <v>3096</v>
      </c>
      <c r="C2499" s="10" t="n">
        <v>8.83586</v>
      </c>
      <c r="D2499" s="10" t="n">
        <f aca="false">B2499-$B$11</f>
        <v>2488</v>
      </c>
      <c r="E2499" s="24" t="n">
        <f aca="false">($C$3-C2499)*10</f>
        <v>32.17123</v>
      </c>
      <c r="F2499" s="24" t="n">
        <f aca="false">D2499*LN($G$2)</f>
        <v>0.435113150464016</v>
      </c>
      <c r="G2499" s="24" t="n">
        <f aca="false">E2499/(($C$3-$C$11)*10)</f>
        <v>0.924766230219756</v>
      </c>
    </row>
    <row r="2500" customFormat="false" ht="13.5" hidden="false" customHeight="false" outlineLevel="0" collapsed="false">
      <c r="A2500" s="1" t="n">
        <v>37543.5080671296</v>
      </c>
      <c r="B2500" s="6" t="n">
        <v>3097</v>
      </c>
      <c r="C2500" s="10" t="n">
        <v>8.83583</v>
      </c>
      <c r="D2500" s="10" t="n">
        <f aca="false">B2500-$B$11</f>
        <v>2489</v>
      </c>
      <c r="E2500" s="24" t="n">
        <f aca="false">($C$3-C2500)*10</f>
        <v>32.17153</v>
      </c>
      <c r="F2500" s="24" t="n">
        <f aca="false">D2500*LN($G$2)</f>
        <v>0.435288035170794</v>
      </c>
      <c r="G2500" s="24" t="n">
        <f aca="false">E2500/(($C$3-$C$11)*10)</f>
        <v>0.924774853759144</v>
      </c>
    </row>
    <row r="2501" customFormat="false" ht="13.5" hidden="false" customHeight="false" outlineLevel="0" collapsed="false">
      <c r="A2501" s="1" t="n">
        <v>37543.5080787037</v>
      </c>
      <c r="B2501" s="6" t="n">
        <v>3098</v>
      </c>
      <c r="C2501" s="10" t="n">
        <v>8.83593</v>
      </c>
      <c r="D2501" s="10" t="n">
        <f aca="false">B2501-$B$11</f>
        <v>2490</v>
      </c>
      <c r="E2501" s="24" t="n">
        <f aca="false">($C$3-C2501)*10</f>
        <v>32.17053</v>
      </c>
      <c r="F2501" s="24" t="n">
        <f aca="false">D2501*LN($G$2)</f>
        <v>0.435462919877572</v>
      </c>
      <c r="G2501" s="24" t="n">
        <f aca="false">E2501/(($C$3-$C$11)*10)</f>
        <v>0.924746108627851</v>
      </c>
    </row>
    <row r="2502" customFormat="false" ht="13.5" hidden="false" customHeight="false" outlineLevel="0" collapsed="false">
      <c r="A2502" s="1" t="n">
        <v>37543.5080902778</v>
      </c>
      <c r="B2502" s="6" t="n">
        <v>3099</v>
      </c>
      <c r="C2502" s="10" t="n">
        <v>8.83619</v>
      </c>
      <c r="D2502" s="10" t="n">
        <f aca="false">B2502-$B$11</f>
        <v>2491</v>
      </c>
      <c r="E2502" s="24" t="n">
        <f aca="false">($C$3-C2502)*10</f>
        <v>32.16793</v>
      </c>
      <c r="F2502" s="24" t="n">
        <f aca="false">D2502*LN($G$2)</f>
        <v>0.435637804584351</v>
      </c>
      <c r="G2502" s="24" t="n">
        <f aca="false">E2502/(($C$3-$C$11)*10)</f>
        <v>0.924671371286489</v>
      </c>
    </row>
    <row r="2503" customFormat="false" ht="13.5" hidden="false" customHeight="false" outlineLevel="0" collapsed="false">
      <c r="A2503" s="1" t="n">
        <v>37543.5081018519</v>
      </c>
      <c r="B2503" s="6" t="n">
        <v>3100</v>
      </c>
      <c r="C2503" s="10" t="n">
        <v>8.83606</v>
      </c>
      <c r="D2503" s="10" t="n">
        <f aca="false">B2503-$B$11</f>
        <v>2492</v>
      </c>
      <c r="E2503" s="24" t="n">
        <f aca="false">($C$3-C2503)*10</f>
        <v>32.16923</v>
      </c>
      <c r="F2503" s="24" t="n">
        <f aca="false">D2503*LN($G$2)</f>
        <v>0.435812689291129</v>
      </c>
      <c r="G2503" s="24" t="n">
        <f aca="false">E2503/(($C$3-$C$11)*10)</f>
        <v>0.92470873995717</v>
      </c>
    </row>
    <row r="2504" customFormat="false" ht="13.5" hidden="false" customHeight="false" outlineLevel="0" collapsed="false">
      <c r="A2504" s="1" t="n">
        <v>37543.5081134259</v>
      </c>
      <c r="B2504" s="6" t="n">
        <v>3101</v>
      </c>
      <c r="C2504" s="10" t="n">
        <v>8.83637</v>
      </c>
      <c r="D2504" s="10" t="n">
        <f aca="false">B2504-$B$11</f>
        <v>2493</v>
      </c>
      <c r="E2504" s="24" t="n">
        <f aca="false">($C$3-C2504)*10</f>
        <v>32.16613</v>
      </c>
      <c r="F2504" s="24" t="n">
        <f aca="false">D2504*LN($G$2)</f>
        <v>0.435987573997907</v>
      </c>
      <c r="G2504" s="24" t="n">
        <f aca="false">E2504/(($C$3-$C$11)*10)</f>
        <v>0.924619630050161</v>
      </c>
    </row>
    <row r="2505" customFormat="false" ht="13.5" hidden="false" customHeight="false" outlineLevel="0" collapsed="false">
      <c r="A2505" s="1" t="n">
        <v>37543.508125</v>
      </c>
      <c r="B2505" s="6" t="n">
        <v>3102</v>
      </c>
      <c r="C2505" s="10" t="n">
        <v>8.83637</v>
      </c>
      <c r="D2505" s="10" t="n">
        <f aca="false">B2505-$B$11</f>
        <v>2494</v>
      </c>
      <c r="E2505" s="24" t="n">
        <f aca="false">($C$3-C2505)*10</f>
        <v>32.16613</v>
      </c>
      <c r="F2505" s="24" t="n">
        <f aca="false">D2505*LN($G$2)</f>
        <v>0.436162458704685</v>
      </c>
      <c r="G2505" s="24" t="n">
        <f aca="false">E2505/(($C$3-$C$11)*10)</f>
        <v>0.924619630050161</v>
      </c>
    </row>
    <row r="2506" customFormat="false" ht="13.5" hidden="false" customHeight="false" outlineLevel="0" collapsed="false">
      <c r="A2506" s="1" t="n">
        <v>37543.5081365741</v>
      </c>
      <c r="B2506" s="6" t="n">
        <v>3103</v>
      </c>
      <c r="C2506" s="10" t="n">
        <v>8.8365</v>
      </c>
      <c r="D2506" s="10" t="n">
        <f aca="false">B2506-$B$11</f>
        <v>2495</v>
      </c>
      <c r="E2506" s="24" t="n">
        <f aca="false">($C$3-C2506)*10</f>
        <v>32.16483</v>
      </c>
      <c r="F2506" s="24" t="n">
        <f aca="false">D2506*LN($G$2)</f>
        <v>0.436337343411463</v>
      </c>
      <c r="G2506" s="24" t="n">
        <f aca="false">E2506/(($C$3-$C$11)*10)</f>
        <v>0.924582261379478</v>
      </c>
    </row>
    <row r="2507" customFormat="false" ht="13.5" hidden="false" customHeight="false" outlineLevel="0" collapsed="false">
      <c r="A2507" s="1" t="n">
        <v>37543.5081481482</v>
      </c>
      <c r="B2507" s="6" t="n">
        <v>3104</v>
      </c>
      <c r="C2507" s="10" t="n">
        <v>8.83658</v>
      </c>
      <c r="D2507" s="10" t="n">
        <f aca="false">B2507-$B$11</f>
        <v>2496</v>
      </c>
      <c r="E2507" s="24" t="n">
        <f aca="false">($C$3-C2507)*10</f>
        <v>32.16403</v>
      </c>
      <c r="F2507" s="24" t="n">
        <f aca="false">D2507*LN($G$2)</f>
        <v>0.436512228118241</v>
      </c>
      <c r="G2507" s="24" t="n">
        <f aca="false">E2507/(($C$3-$C$11)*10)</f>
        <v>0.924559265274444</v>
      </c>
    </row>
    <row r="2508" customFormat="false" ht="13.5" hidden="false" customHeight="false" outlineLevel="0" collapsed="false">
      <c r="A2508" s="1" t="n">
        <v>37543.5081597222</v>
      </c>
      <c r="B2508" s="6" t="n">
        <v>3105</v>
      </c>
      <c r="C2508" s="10" t="n">
        <v>8.83674</v>
      </c>
      <c r="D2508" s="10" t="n">
        <f aca="false">B2508-$B$11</f>
        <v>2497</v>
      </c>
      <c r="E2508" s="24" t="n">
        <f aca="false">($C$3-C2508)*10</f>
        <v>32.16243</v>
      </c>
      <c r="F2508" s="24" t="n">
        <f aca="false">D2508*LN($G$2)</f>
        <v>0.436687112825019</v>
      </c>
      <c r="G2508" s="24" t="n">
        <f aca="false">E2508/(($C$3-$C$11)*10)</f>
        <v>0.924513273064375</v>
      </c>
    </row>
    <row r="2509" customFormat="false" ht="13.5" hidden="false" customHeight="false" outlineLevel="0" collapsed="false">
      <c r="A2509" s="1" t="n">
        <v>37543.5081712963</v>
      </c>
      <c r="B2509" s="6" t="n">
        <v>3106</v>
      </c>
      <c r="C2509" s="10" t="n">
        <v>8.83684</v>
      </c>
      <c r="D2509" s="10" t="n">
        <f aca="false">B2509-$B$11</f>
        <v>2498</v>
      </c>
      <c r="E2509" s="24" t="n">
        <f aca="false">($C$3-C2509)*10</f>
        <v>32.16143</v>
      </c>
      <c r="F2509" s="24" t="n">
        <f aca="false">D2509*LN($G$2)</f>
        <v>0.436861997531798</v>
      </c>
      <c r="G2509" s="24" t="n">
        <f aca="false">E2509/(($C$3-$C$11)*10)</f>
        <v>0.924484527933082</v>
      </c>
    </row>
    <row r="2510" customFormat="false" ht="13.5" hidden="false" customHeight="false" outlineLevel="0" collapsed="false">
      <c r="A2510" s="1" t="n">
        <v>37543.5081828704</v>
      </c>
      <c r="B2510" s="6" t="n">
        <v>3107</v>
      </c>
      <c r="C2510" s="10" t="n">
        <v>8.83686</v>
      </c>
      <c r="D2510" s="10" t="n">
        <f aca="false">B2510-$B$11</f>
        <v>2499</v>
      </c>
      <c r="E2510" s="24" t="n">
        <f aca="false">($C$3-C2510)*10</f>
        <v>32.16123</v>
      </c>
      <c r="F2510" s="24" t="n">
        <f aca="false">D2510*LN($G$2)</f>
        <v>0.437036882238576</v>
      </c>
      <c r="G2510" s="24" t="n">
        <f aca="false">E2510/(($C$3-$C$11)*10)</f>
        <v>0.924478778906822</v>
      </c>
    </row>
    <row r="2511" customFormat="false" ht="13.5" hidden="false" customHeight="false" outlineLevel="0" collapsed="false">
      <c r="A2511" s="1" t="n">
        <v>37543.5081944444</v>
      </c>
      <c r="B2511" s="6" t="n">
        <v>3108</v>
      </c>
      <c r="C2511" s="10" t="n">
        <v>8.8371</v>
      </c>
      <c r="D2511" s="10" t="n">
        <f aca="false">B2511-$B$11</f>
        <v>2500</v>
      </c>
      <c r="E2511" s="24" t="n">
        <f aca="false">($C$3-C2511)*10</f>
        <v>32.15883</v>
      </c>
      <c r="F2511" s="24" t="n">
        <f aca="false">D2511*LN($G$2)</f>
        <v>0.437211766945354</v>
      </c>
      <c r="G2511" s="24" t="n">
        <f aca="false">E2511/(($C$3-$C$11)*10)</f>
        <v>0.924409790591718</v>
      </c>
    </row>
    <row r="2512" customFormat="false" ht="13.5" hidden="false" customHeight="false" outlineLevel="0" collapsed="false">
      <c r="A2512" s="1" t="n">
        <v>37543.5082060185</v>
      </c>
      <c r="B2512" s="6" t="n">
        <v>3109</v>
      </c>
      <c r="C2512" s="10" t="n">
        <v>8.837252</v>
      </c>
      <c r="D2512" s="10" t="n">
        <f aca="false">B2512-$B$11</f>
        <v>2501</v>
      </c>
      <c r="E2512" s="24" t="n">
        <f aca="false">($C$3-C2512)*10</f>
        <v>32.15731</v>
      </c>
      <c r="F2512" s="24" t="n">
        <f aca="false">D2512*LN($G$2)</f>
        <v>0.437386651652132</v>
      </c>
      <c r="G2512" s="24" t="n">
        <f aca="false">E2512/(($C$3-$C$11)*10)</f>
        <v>0.924366097992153</v>
      </c>
    </row>
    <row r="2513" customFormat="false" ht="13.5" hidden="false" customHeight="false" outlineLevel="0" collapsed="false">
      <c r="A2513" s="1" t="n">
        <v>37543.5082175926</v>
      </c>
      <c r="B2513" s="6" t="n">
        <v>3110</v>
      </c>
      <c r="C2513" s="10" t="n">
        <v>8.83725</v>
      </c>
      <c r="D2513" s="10" t="n">
        <f aca="false">B2513-$B$11</f>
        <v>2502</v>
      </c>
      <c r="E2513" s="24" t="n">
        <f aca="false">($C$3-C2513)*10</f>
        <v>32.15733</v>
      </c>
      <c r="F2513" s="24" t="n">
        <f aca="false">D2513*LN($G$2)</f>
        <v>0.43756153635891</v>
      </c>
      <c r="G2513" s="24" t="n">
        <f aca="false">E2513/(($C$3-$C$11)*10)</f>
        <v>0.924366672894778</v>
      </c>
    </row>
    <row r="2514" customFormat="false" ht="13.5" hidden="false" customHeight="false" outlineLevel="0" collapsed="false">
      <c r="A2514" s="1" t="n">
        <v>37543.5082291667</v>
      </c>
      <c r="B2514" s="6" t="n">
        <v>3111</v>
      </c>
      <c r="C2514" s="10" t="n">
        <v>8.83725</v>
      </c>
      <c r="D2514" s="10" t="n">
        <f aca="false">B2514-$B$11</f>
        <v>2503</v>
      </c>
      <c r="E2514" s="24" t="n">
        <f aca="false">($C$3-C2514)*10</f>
        <v>32.15733</v>
      </c>
      <c r="F2514" s="24" t="n">
        <f aca="false">D2514*LN($G$2)</f>
        <v>0.437736421065688</v>
      </c>
      <c r="G2514" s="24" t="n">
        <f aca="false">E2514/(($C$3-$C$11)*10)</f>
        <v>0.924366672894778</v>
      </c>
    </row>
    <row r="2515" customFormat="false" ht="13.5" hidden="false" customHeight="false" outlineLevel="0" collapsed="false">
      <c r="A2515" s="1" t="n">
        <v>37543.5082407407</v>
      </c>
      <c r="B2515" s="6" t="n">
        <v>3112</v>
      </c>
      <c r="C2515" s="10" t="n">
        <v>8.83725</v>
      </c>
      <c r="D2515" s="10" t="n">
        <f aca="false">B2515-$B$11</f>
        <v>2504</v>
      </c>
      <c r="E2515" s="24" t="n">
        <f aca="false">($C$3-C2515)*10</f>
        <v>32.15733</v>
      </c>
      <c r="F2515" s="24" t="n">
        <f aca="false">D2515*LN($G$2)</f>
        <v>0.437911305772466</v>
      </c>
      <c r="G2515" s="24" t="n">
        <f aca="false">E2515/(($C$3-$C$11)*10)</f>
        <v>0.924366672894778</v>
      </c>
    </row>
    <row r="2516" customFormat="false" ht="13.5" hidden="false" customHeight="false" outlineLevel="0" collapsed="false">
      <c r="A2516" s="1" t="n">
        <v>37543.5082523148</v>
      </c>
      <c r="B2516" s="6" t="n">
        <v>3113</v>
      </c>
      <c r="C2516" s="10" t="n">
        <v>8.83754</v>
      </c>
      <c r="D2516" s="10" t="n">
        <f aca="false">B2516-$B$11</f>
        <v>2505</v>
      </c>
      <c r="E2516" s="24" t="n">
        <f aca="false">($C$3-C2516)*10</f>
        <v>32.15443</v>
      </c>
      <c r="F2516" s="24" t="n">
        <f aca="false">D2516*LN($G$2)</f>
        <v>0.438086190479245</v>
      </c>
      <c r="G2516" s="24" t="n">
        <f aca="false">E2516/(($C$3-$C$11)*10)</f>
        <v>0.924283312014027</v>
      </c>
    </row>
    <row r="2517" customFormat="false" ht="13.5" hidden="false" customHeight="false" outlineLevel="0" collapsed="false">
      <c r="A2517" s="1" t="n">
        <v>37543.5082638889</v>
      </c>
      <c r="B2517" s="6" t="n">
        <v>3114</v>
      </c>
      <c r="C2517" s="10" t="n">
        <v>8.83762</v>
      </c>
      <c r="D2517" s="10" t="n">
        <f aca="false">B2517-$B$11</f>
        <v>2506</v>
      </c>
      <c r="E2517" s="24" t="n">
        <f aca="false">($C$3-C2517)*10</f>
        <v>32.15363</v>
      </c>
      <c r="F2517" s="24" t="n">
        <f aca="false">D2517*LN($G$2)</f>
        <v>0.438261075186023</v>
      </c>
      <c r="G2517" s="24" t="n">
        <f aca="false">E2517/(($C$3-$C$11)*10)</f>
        <v>0.924260315908992</v>
      </c>
    </row>
    <row r="2518" customFormat="false" ht="13.5" hidden="false" customHeight="false" outlineLevel="0" collapsed="false">
      <c r="A2518" s="1" t="n">
        <v>37543.508275463</v>
      </c>
      <c r="B2518" s="6" t="n">
        <v>3115</v>
      </c>
      <c r="C2518" s="10" t="n">
        <v>8.83777</v>
      </c>
      <c r="D2518" s="10" t="n">
        <f aca="false">B2518-$B$11</f>
        <v>2507</v>
      </c>
      <c r="E2518" s="24" t="n">
        <f aca="false">($C$3-C2518)*10</f>
        <v>32.15213</v>
      </c>
      <c r="F2518" s="24" t="n">
        <f aca="false">D2518*LN($G$2)</f>
        <v>0.438435959892801</v>
      </c>
      <c r="G2518" s="24" t="n">
        <f aca="false">E2518/(($C$3-$C$11)*10)</f>
        <v>0.924217198212053</v>
      </c>
    </row>
    <row r="2519" customFormat="false" ht="13.5" hidden="false" customHeight="false" outlineLevel="0" collapsed="false">
      <c r="A2519" s="1" t="n">
        <v>37543.508287037</v>
      </c>
      <c r="B2519" s="6" t="n">
        <v>3116</v>
      </c>
      <c r="C2519" s="10" t="n">
        <v>8.837872</v>
      </c>
      <c r="D2519" s="10" t="n">
        <f aca="false">B2519-$B$11</f>
        <v>2508</v>
      </c>
      <c r="E2519" s="24" t="n">
        <f aca="false">($C$3-C2519)*10</f>
        <v>32.15111</v>
      </c>
      <c r="F2519" s="24" t="n">
        <f aca="false">D2519*LN($G$2)</f>
        <v>0.438610844599579</v>
      </c>
      <c r="G2519" s="24" t="n">
        <f aca="false">E2519/(($C$3-$C$11)*10)</f>
        <v>0.924187878178134</v>
      </c>
    </row>
    <row r="2520" customFormat="false" ht="13.5" hidden="false" customHeight="false" outlineLevel="0" collapsed="false">
      <c r="A2520" s="1" t="n">
        <v>37543.5082986111</v>
      </c>
      <c r="B2520" s="6" t="n">
        <v>3117</v>
      </c>
      <c r="C2520" s="10" t="n">
        <v>8.83793</v>
      </c>
      <c r="D2520" s="10" t="n">
        <f aca="false">B2520-$B$11</f>
        <v>2509</v>
      </c>
      <c r="E2520" s="24" t="n">
        <f aca="false">($C$3-C2520)*10</f>
        <v>32.15053</v>
      </c>
      <c r="F2520" s="24" t="n">
        <f aca="false">D2520*LN($G$2)</f>
        <v>0.438785729306357</v>
      </c>
      <c r="G2520" s="24" t="n">
        <f aca="false">E2520/(($C$3-$C$11)*10)</f>
        <v>0.924171206001983</v>
      </c>
    </row>
    <row r="2521" customFormat="false" ht="13.5" hidden="false" customHeight="false" outlineLevel="0" collapsed="false">
      <c r="A2521" s="1" t="n">
        <v>37543.5083101852</v>
      </c>
      <c r="B2521" s="6" t="n">
        <v>3118</v>
      </c>
      <c r="C2521" s="10" t="n">
        <v>8.838002</v>
      </c>
      <c r="D2521" s="10" t="n">
        <f aca="false">B2521-$B$11</f>
        <v>2510</v>
      </c>
      <c r="E2521" s="24" t="n">
        <f aca="false">($C$3-C2521)*10</f>
        <v>32.14981</v>
      </c>
      <c r="F2521" s="24" t="n">
        <f aca="false">D2521*LN($G$2)</f>
        <v>0.438960614013135</v>
      </c>
      <c r="G2521" s="24" t="n">
        <f aca="false">E2521/(($C$3-$C$11)*10)</f>
        <v>0.924150509507452</v>
      </c>
    </row>
    <row r="2522" customFormat="false" ht="13.5" hidden="false" customHeight="false" outlineLevel="0" collapsed="false">
      <c r="A2522" s="1" t="n">
        <v>37543.5083217593</v>
      </c>
      <c r="B2522" s="6" t="n">
        <v>3119</v>
      </c>
      <c r="C2522" s="10" t="n">
        <v>8.838132</v>
      </c>
      <c r="D2522" s="10" t="n">
        <f aca="false">B2522-$B$11</f>
        <v>2511</v>
      </c>
      <c r="E2522" s="24" t="n">
        <f aca="false">($C$3-C2522)*10</f>
        <v>32.14851</v>
      </c>
      <c r="F2522" s="24" t="n">
        <f aca="false">D2522*LN($G$2)</f>
        <v>0.439135498719913</v>
      </c>
      <c r="G2522" s="24" t="n">
        <f aca="false">E2522/(($C$3-$C$11)*10)</f>
        <v>0.924113140836771</v>
      </c>
    </row>
    <row r="2523" customFormat="false" ht="13.5" hidden="false" customHeight="false" outlineLevel="0" collapsed="false">
      <c r="A2523" s="1" t="n">
        <v>37543.5083333333</v>
      </c>
      <c r="B2523" s="6" t="n">
        <v>3120</v>
      </c>
      <c r="C2523" s="10" t="n">
        <v>8.83816</v>
      </c>
      <c r="D2523" s="10" t="n">
        <f aca="false">B2523-$B$11</f>
        <v>2512</v>
      </c>
      <c r="E2523" s="24" t="n">
        <f aca="false">($C$3-C2523)*10</f>
        <v>32.14823</v>
      </c>
      <c r="F2523" s="24" t="n">
        <f aca="false">D2523*LN($G$2)</f>
        <v>0.439310383426692</v>
      </c>
      <c r="G2523" s="24" t="n">
        <f aca="false">E2523/(($C$3-$C$11)*10)</f>
        <v>0.924105092200009</v>
      </c>
    </row>
    <row r="2524" customFormat="false" ht="13.5" hidden="false" customHeight="false" outlineLevel="0" collapsed="false">
      <c r="A2524" s="1" t="n">
        <v>37543.5083449074</v>
      </c>
      <c r="B2524" s="6" t="n">
        <v>3121</v>
      </c>
      <c r="C2524" s="10" t="n">
        <v>8.838422</v>
      </c>
      <c r="D2524" s="10" t="n">
        <f aca="false">B2524-$B$11</f>
        <v>2513</v>
      </c>
      <c r="E2524" s="24" t="n">
        <f aca="false">($C$3-C2524)*10</f>
        <v>32.14561</v>
      </c>
      <c r="F2524" s="24" t="n">
        <f aca="false">D2524*LN($G$2)</f>
        <v>0.43948526813347</v>
      </c>
      <c r="G2524" s="24" t="n">
        <f aca="false">E2524/(($C$3-$C$11)*10)</f>
        <v>0.92402977995602</v>
      </c>
    </row>
    <row r="2525" customFormat="false" ht="13.5" hidden="false" customHeight="false" outlineLevel="0" collapsed="false">
      <c r="A2525" s="1" t="n">
        <v>37543.5083564815</v>
      </c>
      <c r="B2525" s="6" t="n">
        <v>3122</v>
      </c>
      <c r="C2525" s="10" t="n">
        <v>8.838422</v>
      </c>
      <c r="D2525" s="10" t="n">
        <f aca="false">B2525-$B$11</f>
        <v>2514</v>
      </c>
      <c r="E2525" s="24" t="n">
        <f aca="false">($C$3-C2525)*10</f>
        <v>32.14561</v>
      </c>
      <c r="F2525" s="24" t="n">
        <f aca="false">D2525*LN($G$2)</f>
        <v>0.439660152840248</v>
      </c>
      <c r="G2525" s="24" t="n">
        <f aca="false">E2525/(($C$3-$C$11)*10)</f>
        <v>0.92402977995602</v>
      </c>
    </row>
    <row r="2526" customFormat="false" ht="13.5" hidden="false" customHeight="false" outlineLevel="0" collapsed="false">
      <c r="A2526" s="1" t="n">
        <v>37543.5083680556</v>
      </c>
      <c r="B2526" s="6" t="n">
        <v>3123</v>
      </c>
      <c r="C2526" s="10" t="n">
        <v>8.83842</v>
      </c>
      <c r="D2526" s="10" t="n">
        <f aca="false">B2526-$B$11</f>
        <v>2515</v>
      </c>
      <c r="E2526" s="24" t="n">
        <f aca="false">($C$3-C2526)*10</f>
        <v>32.14563</v>
      </c>
      <c r="F2526" s="24" t="n">
        <f aca="false">D2526*LN($G$2)</f>
        <v>0.439835037547026</v>
      </c>
      <c r="G2526" s="24" t="n">
        <f aca="false">E2526/(($C$3-$C$11)*10)</f>
        <v>0.924030354858646</v>
      </c>
    </row>
    <row r="2527" customFormat="false" ht="13.5" hidden="false" customHeight="false" outlineLevel="0" collapsed="false">
      <c r="A2527" s="1" t="n">
        <v>37543.5083796296</v>
      </c>
      <c r="B2527" s="6" t="n">
        <v>3124</v>
      </c>
      <c r="C2527" s="10" t="n">
        <v>8.838682</v>
      </c>
      <c r="D2527" s="10" t="n">
        <f aca="false">B2527-$B$11</f>
        <v>2516</v>
      </c>
      <c r="E2527" s="24" t="n">
        <f aca="false">($C$3-C2527)*10</f>
        <v>32.14301</v>
      </c>
      <c r="F2527" s="24" t="n">
        <f aca="false">D2527*LN($G$2)</f>
        <v>0.440009922253804</v>
      </c>
      <c r="G2527" s="24" t="n">
        <f aca="false">E2527/(($C$3-$C$11)*10)</f>
        <v>0.923955042614657</v>
      </c>
    </row>
    <row r="2528" customFormat="false" ht="13.5" hidden="false" customHeight="false" outlineLevel="0" collapsed="false">
      <c r="A2528" s="1" t="n">
        <v>37543.5083912037</v>
      </c>
      <c r="B2528" s="6" t="n">
        <v>3125</v>
      </c>
      <c r="C2528" s="10" t="n">
        <v>8.838682</v>
      </c>
      <c r="D2528" s="10" t="n">
        <f aca="false">B2528-$B$11</f>
        <v>2517</v>
      </c>
      <c r="E2528" s="24" t="n">
        <f aca="false">($C$3-C2528)*10</f>
        <v>32.14301</v>
      </c>
      <c r="F2528" s="24" t="n">
        <f aca="false">D2528*LN($G$2)</f>
        <v>0.440184806960582</v>
      </c>
      <c r="G2528" s="24" t="n">
        <f aca="false">E2528/(($C$3-$C$11)*10)</f>
        <v>0.923955042614657</v>
      </c>
    </row>
    <row r="2529" customFormat="false" ht="13.5" hidden="false" customHeight="false" outlineLevel="0" collapsed="false">
      <c r="A2529" s="1" t="n">
        <v>37543.5084027778</v>
      </c>
      <c r="B2529" s="6" t="n">
        <v>3126</v>
      </c>
      <c r="C2529" s="10" t="n">
        <v>8.83865</v>
      </c>
      <c r="D2529" s="10" t="n">
        <f aca="false">B2529-$B$11</f>
        <v>2518</v>
      </c>
      <c r="E2529" s="24" t="n">
        <f aca="false">($C$3-C2529)*10</f>
        <v>32.14333</v>
      </c>
      <c r="F2529" s="24" t="n">
        <f aca="false">D2529*LN($G$2)</f>
        <v>0.44035969166736</v>
      </c>
      <c r="G2529" s="24" t="n">
        <f aca="false">E2529/(($C$3-$C$11)*10)</f>
        <v>0.92396424105667</v>
      </c>
    </row>
    <row r="2530" customFormat="false" ht="13.5" hidden="false" customHeight="false" outlineLevel="0" collapsed="false">
      <c r="A2530" s="1" t="n">
        <v>37543.5084143519</v>
      </c>
      <c r="B2530" s="6" t="n">
        <v>3127</v>
      </c>
      <c r="C2530" s="10" t="n">
        <v>8.838942</v>
      </c>
      <c r="D2530" s="10" t="n">
        <f aca="false">B2530-$B$11</f>
        <v>2519</v>
      </c>
      <c r="E2530" s="24" t="n">
        <f aca="false">($C$3-C2530)*10</f>
        <v>32.14041</v>
      </c>
      <c r="F2530" s="24" t="n">
        <f aca="false">D2530*LN($G$2)</f>
        <v>0.440534576374139</v>
      </c>
      <c r="G2530" s="24" t="n">
        <f aca="false">E2530/(($C$3-$C$11)*10)</f>
        <v>0.923880305273295</v>
      </c>
    </row>
    <row r="2531" customFormat="false" ht="13.5" hidden="false" customHeight="false" outlineLevel="0" collapsed="false">
      <c r="A2531" s="1" t="n">
        <v>37543.5084259259</v>
      </c>
      <c r="B2531" s="6" t="n">
        <v>3128</v>
      </c>
      <c r="C2531" s="10" t="n">
        <v>8.839012</v>
      </c>
      <c r="D2531" s="10" t="n">
        <f aca="false">B2531-$B$11</f>
        <v>2520</v>
      </c>
      <c r="E2531" s="24" t="n">
        <f aca="false">($C$3-C2531)*10</f>
        <v>32.13971</v>
      </c>
      <c r="F2531" s="24" t="n">
        <f aca="false">D2531*LN($G$2)</f>
        <v>0.440709461080917</v>
      </c>
      <c r="G2531" s="24" t="n">
        <f aca="false">E2531/(($C$3-$C$11)*10)</f>
        <v>0.923860183681389</v>
      </c>
    </row>
    <row r="2532" customFormat="false" ht="13.5" hidden="false" customHeight="false" outlineLevel="0" collapsed="false">
      <c r="A2532" s="1" t="n">
        <v>37543.5084375</v>
      </c>
      <c r="B2532" s="6" t="n">
        <v>3129</v>
      </c>
      <c r="C2532" s="10" t="n">
        <v>8.839072</v>
      </c>
      <c r="D2532" s="10" t="n">
        <f aca="false">B2532-$B$11</f>
        <v>2521</v>
      </c>
      <c r="E2532" s="24" t="n">
        <f aca="false">($C$3-C2532)*10</f>
        <v>32.13911</v>
      </c>
      <c r="F2532" s="24" t="n">
        <f aca="false">D2532*LN($G$2)</f>
        <v>0.440884345787695</v>
      </c>
      <c r="G2532" s="24" t="n">
        <f aca="false">E2532/(($C$3-$C$11)*10)</f>
        <v>0.923842936602613</v>
      </c>
    </row>
    <row r="2533" customFormat="false" ht="13.5" hidden="false" customHeight="false" outlineLevel="0" collapsed="false">
      <c r="A2533" s="1" t="n">
        <v>37543.5084490741</v>
      </c>
      <c r="B2533" s="6" t="n">
        <v>3130</v>
      </c>
      <c r="C2533" s="10" t="n">
        <v>8.839172</v>
      </c>
      <c r="D2533" s="10" t="n">
        <f aca="false">B2533-$B$11</f>
        <v>2522</v>
      </c>
      <c r="E2533" s="24" t="n">
        <f aca="false">($C$3-C2533)*10</f>
        <v>32.13811</v>
      </c>
      <c r="F2533" s="24" t="n">
        <f aca="false">D2533*LN($G$2)</f>
        <v>0.441059230494473</v>
      </c>
      <c r="G2533" s="24" t="n">
        <f aca="false">E2533/(($C$3-$C$11)*10)</f>
        <v>0.92381419147132</v>
      </c>
    </row>
    <row r="2534" customFormat="false" ht="13.5" hidden="false" customHeight="false" outlineLevel="0" collapsed="false">
      <c r="A2534" s="1" t="n">
        <v>37543.5084606482</v>
      </c>
      <c r="B2534" s="6" t="n">
        <v>3131</v>
      </c>
      <c r="C2534" s="10" t="n">
        <v>8.839302</v>
      </c>
      <c r="D2534" s="10" t="n">
        <f aca="false">B2534-$B$11</f>
        <v>2523</v>
      </c>
      <c r="E2534" s="24" t="n">
        <f aca="false">($C$3-C2534)*10</f>
        <v>32.13681</v>
      </c>
      <c r="F2534" s="24" t="n">
        <f aca="false">D2534*LN($G$2)</f>
        <v>0.441234115201251</v>
      </c>
      <c r="G2534" s="24" t="n">
        <f aca="false">E2534/(($C$3-$C$11)*10)</f>
        <v>0.923776822800638</v>
      </c>
    </row>
    <row r="2535" customFormat="false" ht="13.5" hidden="false" customHeight="false" outlineLevel="0" collapsed="false">
      <c r="A2535" s="1" t="n">
        <v>37543.5084722222</v>
      </c>
      <c r="B2535" s="6" t="n">
        <v>3132</v>
      </c>
      <c r="C2535" s="10" t="n">
        <v>8.83936</v>
      </c>
      <c r="D2535" s="10" t="n">
        <f aca="false">B2535-$B$11</f>
        <v>2524</v>
      </c>
      <c r="E2535" s="24" t="n">
        <f aca="false">($C$3-C2535)*10</f>
        <v>32.13623</v>
      </c>
      <c r="F2535" s="24" t="n">
        <f aca="false">D2535*LN($G$2)</f>
        <v>0.441408999908029</v>
      </c>
      <c r="G2535" s="24" t="n">
        <f aca="false">E2535/(($C$3-$C$11)*10)</f>
        <v>0.923760150624488</v>
      </c>
    </row>
    <row r="2536" customFormat="false" ht="13.5" hidden="false" customHeight="false" outlineLevel="0" collapsed="false">
      <c r="A2536" s="1" t="n">
        <v>37543.5084837963</v>
      </c>
      <c r="B2536" s="6" t="n">
        <v>3133</v>
      </c>
      <c r="C2536" s="10" t="n">
        <v>8.839592</v>
      </c>
      <c r="D2536" s="10" t="n">
        <f aca="false">B2536-$B$11</f>
        <v>2525</v>
      </c>
      <c r="E2536" s="24" t="n">
        <f aca="false">($C$3-C2536)*10</f>
        <v>32.13391</v>
      </c>
      <c r="F2536" s="24" t="n">
        <f aca="false">D2536*LN($G$2)</f>
        <v>0.441583884614807</v>
      </c>
      <c r="G2536" s="24" t="n">
        <f aca="false">E2536/(($C$3-$C$11)*10)</f>
        <v>0.923693461919887</v>
      </c>
    </row>
    <row r="2537" customFormat="false" ht="13.5" hidden="false" customHeight="false" outlineLevel="0" collapsed="false">
      <c r="A2537" s="1" t="n">
        <v>37543.5084953704</v>
      </c>
      <c r="B2537" s="6" t="n">
        <v>3134</v>
      </c>
      <c r="C2537" s="10" t="n">
        <v>8.839532</v>
      </c>
      <c r="D2537" s="10" t="n">
        <f aca="false">B2537-$B$11</f>
        <v>2526</v>
      </c>
      <c r="E2537" s="24" t="n">
        <f aca="false">($C$3-C2537)*10</f>
        <v>32.13451</v>
      </c>
      <c r="F2537" s="24" t="n">
        <f aca="false">D2537*LN($G$2)</f>
        <v>0.441758769321586</v>
      </c>
      <c r="G2537" s="24" t="n">
        <f aca="false">E2537/(($C$3-$C$11)*10)</f>
        <v>0.923710708998664</v>
      </c>
    </row>
    <row r="2538" customFormat="false" ht="13.5" hidden="false" customHeight="false" outlineLevel="0" collapsed="false">
      <c r="A2538" s="1" t="n">
        <v>37543.5085069444</v>
      </c>
      <c r="B2538" s="6" t="n">
        <v>3135</v>
      </c>
      <c r="C2538" s="10" t="n">
        <v>8.839562</v>
      </c>
      <c r="D2538" s="10" t="n">
        <f aca="false">B2538-$B$11</f>
        <v>2527</v>
      </c>
      <c r="E2538" s="24" t="n">
        <f aca="false">($C$3-C2538)*10</f>
        <v>32.13421</v>
      </c>
      <c r="F2538" s="24" t="n">
        <f aca="false">D2538*LN($G$2)</f>
        <v>0.441933654028364</v>
      </c>
      <c r="G2538" s="24" t="n">
        <f aca="false">E2538/(($C$3-$C$11)*10)</f>
        <v>0.923702085459276</v>
      </c>
    </row>
    <row r="2539" customFormat="false" ht="13.5" hidden="false" customHeight="false" outlineLevel="0" collapsed="false">
      <c r="A2539" s="1" t="n">
        <v>37543.5085185185</v>
      </c>
      <c r="B2539" s="6" t="n">
        <v>3136</v>
      </c>
      <c r="C2539" s="10" t="n">
        <v>8.839722</v>
      </c>
      <c r="D2539" s="10" t="n">
        <f aca="false">B2539-$B$11</f>
        <v>2528</v>
      </c>
      <c r="E2539" s="24" t="n">
        <f aca="false">($C$3-C2539)*10</f>
        <v>32.13261</v>
      </c>
      <c r="F2539" s="24" t="n">
        <f aca="false">D2539*LN($G$2)</f>
        <v>0.442108538735142</v>
      </c>
      <c r="G2539" s="24" t="n">
        <f aca="false">E2539/(($C$3-$C$11)*10)</f>
        <v>0.923656093249206</v>
      </c>
    </row>
    <row r="2540" customFormat="false" ht="13.5" hidden="false" customHeight="false" outlineLevel="0" collapsed="false">
      <c r="A2540" s="1" t="n">
        <v>37543.5085300926</v>
      </c>
      <c r="B2540" s="6" t="n">
        <v>3137</v>
      </c>
      <c r="C2540" s="10" t="n">
        <v>8.839792</v>
      </c>
      <c r="D2540" s="10" t="n">
        <f aca="false">B2540-$B$11</f>
        <v>2529</v>
      </c>
      <c r="E2540" s="24" t="n">
        <f aca="false">($C$3-C2540)*10</f>
        <v>32.13191</v>
      </c>
      <c r="F2540" s="24" t="n">
        <f aca="false">D2540*LN($G$2)</f>
        <v>0.44228342344192</v>
      </c>
      <c r="G2540" s="24" t="n">
        <f aca="false">E2540/(($C$3-$C$11)*10)</f>
        <v>0.923635971657301</v>
      </c>
    </row>
    <row r="2541" customFormat="false" ht="13.5" hidden="false" customHeight="false" outlineLevel="0" collapsed="false">
      <c r="A2541" s="1" t="n">
        <v>37543.5085416667</v>
      </c>
      <c r="B2541" s="6" t="n">
        <v>3138</v>
      </c>
      <c r="C2541" s="10" t="n">
        <v>8.839982</v>
      </c>
      <c r="D2541" s="10" t="n">
        <f aca="false">B2541-$B$11</f>
        <v>2530</v>
      </c>
      <c r="E2541" s="24" t="n">
        <f aca="false">($C$3-C2541)*10</f>
        <v>32.13001</v>
      </c>
      <c r="F2541" s="24" t="n">
        <f aca="false">D2541*LN($G$2)</f>
        <v>0.442458308148698</v>
      </c>
      <c r="G2541" s="24" t="n">
        <f aca="false">E2541/(($C$3-$C$11)*10)</f>
        <v>0.923581355907843</v>
      </c>
    </row>
    <row r="2542" customFormat="false" ht="13.5" hidden="false" customHeight="false" outlineLevel="0" collapsed="false">
      <c r="A2542" s="1" t="n">
        <v>37543.5085532407</v>
      </c>
      <c r="B2542" s="6" t="n">
        <v>3139</v>
      </c>
      <c r="C2542" s="10" t="n">
        <v>8.840212</v>
      </c>
      <c r="D2542" s="10" t="n">
        <f aca="false">B2542-$B$11</f>
        <v>2531</v>
      </c>
      <c r="E2542" s="24" t="n">
        <f aca="false">($C$3-C2542)*10</f>
        <v>32.12771</v>
      </c>
      <c r="F2542" s="24" t="n">
        <f aca="false">D2542*LN($G$2)</f>
        <v>0.442633192855476</v>
      </c>
      <c r="G2542" s="24" t="n">
        <f aca="false">E2542/(($C$3-$C$11)*10)</f>
        <v>0.923515242105868</v>
      </c>
    </row>
    <row r="2543" customFormat="false" ht="13.5" hidden="false" customHeight="false" outlineLevel="0" collapsed="false">
      <c r="A2543" s="1" t="n">
        <v>37543.5085648148</v>
      </c>
      <c r="B2543" s="6" t="n">
        <v>3140</v>
      </c>
      <c r="C2543" s="10" t="n">
        <v>8.840212</v>
      </c>
      <c r="D2543" s="10" t="n">
        <f aca="false">B2543-$B$11</f>
        <v>2532</v>
      </c>
      <c r="E2543" s="24" t="n">
        <f aca="false">($C$3-C2543)*10</f>
        <v>32.12771</v>
      </c>
      <c r="F2543" s="24" t="n">
        <f aca="false">D2543*LN($G$2)</f>
        <v>0.442808077562254</v>
      </c>
      <c r="G2543" s="24" t="n">
        <f aca="false">E2543/(($C$3-$C$11)*10)</f>
        <v>0.923515242105868</v>
      </c>
    </row>
    <row r="2544" customFormat="false" ht="13.5" hidden="false" customHeight="false" outlineLevel="0" collapsed="false">
      <c r="A2544" s="1" t="n">
        <v>37543.5085763889</v>
      </c>
      <c r="B2544" s="6" t="n">
        <v>3141</v>
      </c>
      <c r="C2544" s="10" t="n">
        <v>8.840342</v>
      </c>
      <c r="D2544" s="10" t="n">
        <f aca="false">B2544-$B$11</f>
        <v>2533</v>
      </c>
      <c r="E2544" s="24" t="n">
        <f aca="false">($C$3-C2544)*10</f>
        <v>32.12641</v>
      </c>
      <c r="F2544" s="24" t="n">
        <f aca="false">D2544*LN($G$2)</f>
        <v>0.442982962269033</v>
      </c>
      <c r="G2544" s="24" t="n">
        <f aca="false">E2544/(($C$3-$C$11)*10)</f>
        <v>0.923477873435187</v>
      </c>
    </row>
    <row r="2545" customFormat="false" ht="13.5" hidden="false" customHeight="false" outlineLevel="0" collapsed="false">
      <c r="A2545" s="1" t="n">
        <v>37543.508587963</v>
      </c>
      <c r="B2545" s="6" t="n">
        <v>3142</v>
      </c>
      <c r="C2545" s="10" t="n">
        <v>8.840342</v>
      </c>
      <c r="D2545" s="10" t="n">
        <f aca="false">B2545-$B$11</f>
        <v>2534</v>
      </c>
      <c r="E2545" s="24" t="n">
        <f aca="false">($C$3-C2545)*10</f>
        <v>32.12641</v>
      </c>
      <c r="F2545" s="24" t="n">
        <f aca="false">D2545*LN($G$2)</f>
        <v>0.443157846975811</v>
      </c>
      <c r="G2545" s="24" t="n">
        <f aca="false">E2545/(($C$3-$C$11)*10)</f>
        <v>0.923477873435187</v>
      </c>
    </row>
    <row r="2546" customFormat="false" ht="13.5" hidden="false" customHeight="false" outlineLevel="0" collapsed="false">
      <c r="A2546" s="1" t="n">
        <v>37543.508599537</v>
      </c>
      <c r="B2546" s="6" t="n">
        <v>3143</v>
      </c>
      <c r="C2546" s="10" t="n">
        <v>8.840472</v>
      </c>
      <c r="D2546" s="10" t="n">
        <f aca="false">B2546-$B$11</f>
        <v>2535</v>
      </c>
      <c r="E2546" s="24" t="n">
        <f aca="false">($C$3-C2546)*10</f>
        <v>32.12511</v>
      </c>
      <c r="F2546" s="24" t="n">
        <f aca="false">D2546*LN($G$2)</f>
        <v>0.443332731682589</v>
      </c>
      <c r="G2546" s="24" t="n">
        <f aca="false">E2546/(($C$3-$C$11)*10)</f>
        <v>0.923440504764505</v>
      </c>
    </row>
    <row r="2547" customFormat="false" ht="13.5" hidden="false" customHeight="false" outlineLevel="0" collapsed="false">
      <c r="A2547" s="1" t="n">
        <v>37543.5086111111</v>
      </c>
      <c r="B2547" s="6" t="n">
        <v>3144</v>
      </c>
      <c r="C2547" s="10" t="n">
        <v>8.840602</v>
      </c>
      <c r="D2547" s="10" t="n">
        <f aca="false">B2547-$B$11</f>
        <v>2536</v>
      </c>
      <c r="E2547" s="24" t="n">
        <f aca="false">($C$3-C2547)*10</f>
        <v>32.12381</v>
      </c>
      <c r="F2547" s="24" t="n">
        <f aca="false">D2547*LN($G$2)</f>
        <v>0.443507616389367</v>
      </c>
      <c r="G2547" s="24" t="n">
        <f aca="false">E2547/(($C$3-$C$11)*10)</f>
        <v>0.923403136093824</v>
      </c>
    </row>
    <row r="2548" customFormat="false" ht="13.5" hidden="false" customHeight="false" outlineLevel="0" collapsed="false">
      <c r="A2548" s="1" t="n">
        <v>37543.5086226852</v>
      </c>
      <c r="B2548" s="6" t="n">
        <v>3145</v>
      </c>
      <c r="C2548" s="10" t="n">
        <v>8.840602</v>
      </c>
      <c r="D2548" s="10" t="n">
        <f aca="false">B2548-$B$11</f>
        <v>2537</v>
      </c>
      <c r="E2548" s="24" t="n">
        <f aca="false">($C$3-C2548)*10</f>
        <v>32.12381</v>
      </c>
      <c r="F2548" s="24" t="n">
        <f aca="false">D2548*LN($G$2)</f>
        <v>0.443682501096145</v>
      </c>
      <c r="G2548" s="24" t="n">
        <f aca="false">E2548/(($C$3-$C$11)*10)</f>
        <v>0.923403136093824</v>
      </c>
    </row>
    <row r="2549" customFormat="false" ht="13.5" hidden="false" customHeight="false" outlineLevel="0" collapsed="false">
      <c r="A2549" s="1" t="n">
        <v>37543.5086342593</v>
      </c>
      <c r="B2549" s="6" t="n">
        <v>3146</v>
      </c>
      <c r="C2549" s="10" t="n">
        <v>8.840732</v>
      </c>
      <c r="D2549" s="10" t="n">
        <f aca="false">B2549-$B$11</f>
        <v>2538</v>
      </c>
      <c r="E2549" s="24" t="n">
        <f aca="false">($C$3-C2549)*10</f>
        <v>32.12251</v>
      </c>
      <c r="F2549" s="24" t="n">
        <f aca="false">D2549*LN($G$2)</f>
        <v>0.443857385802923</v>
      </c>
      <c r="G2549" s="24" t="n">
        <f aca="false">E2549/(($C$3-$C$11)*10)</f>
        <v>0.923365767423143</v>
      </c>
    </row>
    <row r="2550" customFormat="false" ht="13.5" hidden="false" customHeight="false" outlineLevel="0" collapsed="false">
      <c r="A2550" s="1" t="n">
        <v>37543.5086458333</v>
      </c>
      <c r="B2550" s="6" t="n">
        <v>3147</v>
      </c>
      <c r="C2550" s="10" t="n">
        <v>8.840732</v>
      </c>
      <c r="D2550" s="10" t="n">
        <f aca="false">B2550-$B$11</f>
        <v>2539</v>
      </c>
      <c r="E2550" s="24" t="n">
        <f aca="false">($C$3-C2550)*10</f>
        <v>32.12251</v>
      </c>
      <c r="F2550" s="24" t="n">
        <f aca="false">D2550*LN($G$2)</f>
        <v>0.444032270509701</v>
      </c>
      <c r="G2550" s="24" t="n">
        <f aca="false">E2550/(($C$3-$C$11)*10)</f>
        <v>0.923365767423143</v>
      </c>
    </row>
    <row r="2551" customFormat="false" ht="13.5" hidden="false" customHeight="false" outlineLevel="0" collapsed="false">
      <c r="A2551" s="1" t="n">
        <v>37543.5086574074</v>
      </c>
      <c r="B2551" s="6" t="n">
        <v>3148</v>
      </c>
      <c r="C2551" s="10" t="n">
        <v>8.840992</v>
      </c>
      <c r="D2551" s="10" t="n">
        <f aca="false">B2551-$B$11</f>
        <v>2540</v>
      </c>
      <c r="E2551" s="24" t="n">
        <f aca="false">($C$3-C2551)*10</f>
        <v>32.11991</v>
      </c>
      <c r="F2551" s="24" t="n">
        <f aca="false">D2551*LN($G$2)</f>
        <v>0.44420715521648</v>
      </c>
      <c r="G2551" s="24" t="n">
        <f aca="false">E2551/(($C$3-$C$11)*10)</f>
        <v>0.92329103008178</v>
      </c>
    </row>
    <row r="2552" customFormat="false" ht="13.5" hidden="false" customHeight="false" outlineLevel="0" collapsed="false">
      <c r="A2552" s="1" t="n">
        <v>37543.5086689815</v>
      </c>
      <c r="B2552" s="6" t="n">
        <v>3149</v>
      </c>
      <c r="C2552" s="10" t="n">
        <v>8.841222</v>
      </c>
      <c r="D2552" s="10" t="n">
        <f aca="false">B2552-$B$11</f>
        <v>2541</v>
      </c>
      <c r="E2552" s="24" t="n">
        <f aca="false">($C$3-C2552)*10</f>
        <v>32.11761</v>
      </c>
      <c r="F2552" s="24" t="n">
        <f aca="false">D2552*LN($G$2)</f>
        <v>0.444382039923258</v>
      </c>
      <c r="G2552" s="24" t="n">
        <f aca="false">E2552/(($C$3-$C$11)*10)</f>
        <v>0.923224916279806</v>
      </c>
    </row>
    <row r="2553" customFormat="false" ht="13.5" hidden="false" customHeight="false" outlineLevel="0" collapsed="false">
      <c r="A2553" s="1" t="n">
        <v>37543.5086805556</v>
      </c>
      <c r="B2553" s="6" t="n">
        <v>3150</v>
      </c>
      <c r="C2553" s="10" t="n">
        <v>8.841222</v>
      </c>
      <c r="D2553" s="10" t="n">
        <f aca="false">B2553-$B$11</f>
        <v>2542</v>
      </c>
      <c r="E2553" s="24" t="n">
        <f aca="false">($C$3-C2553)*10</f>
        <v>32.11761</v>
      </c>
      <c r="F2553" s="24" t="n">
        <f aca="false">D2553*LN($G$2)</f>
        <v>0.444556924630036</v>
      </c>
      <c r="G2553" s="24" t="n">
        <f aca="false">E2553/(($C$3-$C$11)*10)</f>
        <v>0.923224916279806</v>
      </c>
    </row>
    <row r="2554" customFormat="false" ht="13.5" hidden="false" customHeight="false" outlineLevel="0" collapsed="false">
      <c r="A2554" s="1" t="n">
        <v>37543.5086921296</v>
      </c>
      <c r="B2554" s="6" t="n">
        <v>3151</v>
      </c>
      <c r="C2554" s="10" t="n">
        <v>8.841252</v>
      </c>
      <c r="D2554" s="10" t="n">
        <f aca="false">B2554-$B$11</f>
        <v>2543</v>
      </c>
      <c r="E2554" s="24" t="n">
        <f aca="false">($C$3-C2554)*10</f>
        <v>32.11731</v>
      </c>
      <c r="F2554" s="24" t="n">
        <f aca="false">D2554*LN($G$2)</f>
        <v>0.444731809336814</v>
      </c>
      <c r="G2554" s="24" t="n">
        <f aca="false">E2554/(($C$3-$C$11)*10)</f>
        <v>0.923216292740417</v>
      </c>
    </row>
    <row r="2555" customFormat="false" ht="13.5" hidden="false" customHeight="false" outlineLevel="0" collapsed="false">
      <c r="A2555" s="1" t="n">
        <v>37543.5087037037</v>
      </c>
      <c r="B2555" s="6" t="n">
        <v>3152</v>
      </c>
      <c r="C2555" s="10" t="n">
        <v>8.841412</v>
      </c>
      <c r="D2555" s="10" t="n">
        <f aca="false">B2555-$B$11</f>
        <v>2544</v>
      </c>
      <c r="E2555" s="24" t="n">
        <f aca="false">($C$3-C2555)*10</f>
        <v>32.11571</v>
      </c>
      <c r="F2555" s="24" t="n">
        <f aca="false">D2555*LN($G$2)</f>
        <v>0.444906694043592</v>
      </c>
      <c r="G2555" s="24" t="n">
        <f aca="false">E2555/(($C$3-$C$11)*10)</f>
        <v>0.923170300530348</v>
      </c>
    </row>
    <row r="2556" customFormat="false" ht="13.5" hidden="false" customHeight="false" outlineLevel="0" collapsed="false">
      <c r="A2556" s="1" t="n">
        <v>37543.5087152778</v>
      </c>
      <c r="B2556" s="6" t="n">
        <v>3153</v>
      </c>
      <c r="C2556" s="10" t="n">
        <v>8.841252</v>
      </c>
      <c r="D2556" s="10" t="n">
        <f aca="false">B2556-$B$11</f>
        <v>2545</v>
      </c>
      <c r="E2556" s="24" t="n">
        <f aca="false">($C$3-C2556)*10</f>
        <v>32.11731</v>
      </c>
      <c r="F2556" s="24" t="n">
        <f aca="false">D2556*LN($G$2)</f>
        <v>0.44508157875037</v>
      </c>
      <c r="G2556" s="24" t="n">
        <f aca="false">E2556/(($C$3-$C$11)*10)</f>
        <v>0.923216292740417</v>
      </c>
    </row>
    <row r="2557" customFormat="false" ht="13.5" hidden="false" customHeight="false" outlineLevel="0" collapsed="false">
      <c r="A2557" s="1" t="n">
        <v>37543.5087268519</v>
      </c>
      <c r="B2557" s="6" t="n">
        <v>3154</v>
      </c>
      <c r="C2557" s="10" t="n">
        <v>8.841542</v>
      </c>
      <c r="D2557" s="10" t="n">
        <f aca="false">B2557-$B$11</f>
        <v>2546</v>
      </c>
      <c r="E2557" s="24" t="n">
        <f aca="false">($C$3-C2557)*10</f>
        <v>32.11441</v>
      </c>
      <c r="F2557" s="24" t="n">
        <f aca="false">D2557*LN($G$2)</f>
        <v>0.445256463457148</v>
      </c>
      <c r="G2557" s="24" t="n">
        <f aca="false">E2557/(($C$3-$C$11)*10)</f>
        <v>0.923132931859667</v>
      </c>
    </row>
    <row r="2558" customFormat="false" ht="13.5" hidden="false" customHeight="false" outlineLevel="0" collapsed="false">
      <c r="A2558" s="1" t="n">
        <v>37543.5087384259</v>
      </c>
      <c r="B2558" s="6" t="n">
        <v>3155</v>
      </c>
      <c r="C2558" s="10" t="n">
        <v>8.841612</v>
      </c>
      <c r="D2558" s="10" t="n">
        <f aca="false">B2558-$B$11</f>
        <v>2547</v>
      </c>
      <c r="E2558" s="24" t="n">
        <f aca="false">($C$3-C2558)*10</f>
        <v>32.11371</v>
      </c>
      <c r="F2558" s="24" t="n">
        <f aca="false">D2558*LN($G$2)</f>
        <v>0.445431348163927</v>
      </c>
      <c r="G2558" s="24" t="n">
        <f aca="false">E2558/(($C$3-$C$11)*10)</f>
        <v>0.923112810267761</v>
      </c>
    </row>
    <row r="2559" customFormat="false" ht="13.5" hidden="false" customHeight="false" outlineLevel="0" collapsed="false">
      <c r="A2559" s="1" t="n">
        <v>37543.50875</v>
      </c>
      <c r="B2559" s="6" t="n">
        <v>3156</v>
      </c>
      <c r="C2559" s="10" t="n">
        <v>8.841802</v>
      </c>
      <c r="D2559" s="10" t="n">
        <f aca="false">B2559-$B$11</f>
        <v>2548</v>
      </c>
      <c r="E2559" s="24" t="n">
        <f aca="false">($C$3-C2559)*10</f>
        <v>32.11181</v>
      </c>
      <c r="F2559" s="24" t="n">
        <f aca="false">D2559*LN($G$2)</f>
        <v>0.445606232870705</v>
      </c>
      <c r="G2559" s="24" t="n">
        <f aca="false">E2559/(($C$3-$C$11)*10)</f>
        <v>0.923058194518303</v>
      </c>
    </row>
    <row r="2560" customFormat="false" ht="13.5" hidden="false" customHeight="false" outlineLevel="0" collapsed="false">
      <c r="A2560" s="1" t="n">
        <v>37543.5087615741</v>
      </c>
      <c r="B2560" s="6" t="n">
        <v>3157</v>
      </c>
      <c r="C2560" s="10" t="n">
        <v>8.841772</v>
      </c>
      <c r="D2560" s="10" t="n">
        <f aca="false">B2560-$B$11</f>
        <v>2549</v>
      </c>
      <c r="E2560" s="24" t="n">
        <f aca="false">($C$3-C2560)*10</f>
        <v>32.11211</v>
      </c>
      <c r="F2560" s="24" t="n">
        <f aca="false">D2560*LN($G$2)</f>
        <v>0.445781117577483</v>
      </c>
      <c r="G2560" s="24" t="n">
        <f aca="false">E2560/(($C$3-$C$11)*10)</f>
        <v>0.923066818057692</v>
      </c>
    </row>
    <row r="2561" customFormat="false" ht="13.5" hidden="false" customHeight="false" outlineLevel="0" collapsed="false">
      <c r="A2561" s="1" t="n">
        <v>37543.5087731482</v>
      </c>
      <c r="B2561" s="6" t="n">
        <v>3158</v>
      </c>
      <c r="C2561" s="10" t="n">
        <v>8.841872</v>
      </c>
      <c r="D2561" s="10" t="n">
        <f aca="false">B2561-$B$11</f>
        <v>2550</v>
      </c>
      <c r="E2561" s="24" t="n">
        <f aca="false">($C$3-C2561)*10</f>
        <v>32.11111</v>
      </c>
      <c r="F2561" s="24" t="n">
        <f aca="false">D2561*LN($G$2)</f>
        <v>0.445956002284261</v>
      </c>
      <c r="G2561" s="24" t="n">
        <f aca="false">E2561/(($C$3-$C$11)*10)</f>
        <v>0.923038072926398</v>
      </c>
    </row>
    <row r="2562" customFormat="false" ht="13.5" hidden="false" customHeight="false" outlineLevel="0" collapsed="false">
      <c r="A2562" s="1" t="n">
        <v>37543.5087847222</v>
      </c>
      <c r="B2562" s="6" t="n">
        <v>3159</v>
      </c>
      <c r="C2562" s="10" t="n">
        <v>8.842032</v>
      </c>
      <c r="D2562" s="10" t="n">
        <f aca="false">B2562-$B$11</f>
        <v>2551</v>
      </c>
      <c r="E2562" s="24" t="n">
        <f aca="false">($C$3-C2562)*10</f>
        <v>32.10951</v>
      </c>
      <c r="F2562" s="24" t="n">
        <f aca="false">D2562*LN($G$2)</f>
        <v>0.446130886991039</v>
      </c>
      <c r="G2562" s="24" t="n">
        <f aca="false">E2562/(($C$3-$C$11)*10)</f>
        <v>0.922992080716329</v>
      </c>
    </row>
    <row r="2563" customFormat="false" ht="13.5" hidden="false" customHeight="false" outlineLevel="0" collapsed="false">
      <c r="A2563" s="1" t="n">
        <v>37543.5087962963</v>
      </c>
      <c r="B2563" s="6" t="n">
        <v>3160</v>
      </c>
      <c r="C2563" s="10" t="n">
        <v>8.842162</v>
      </c>
      <c r="D2563" s="10" t="n">
        <f aca="false">B2563-$B$11</f>
        <v>2552</v>
      </c>
      <c r="E2563" s="24" t="n">
        <f aca="false">($C$3-C2563)*10</f>
        <v>32.10821</v>
      </c>
      <c r="F2563" s="24" t="n">
        <f aca="false">D2563*LN($G$2)</f>
        <v>0.446305771697817</v>
      </c>
      <c r="G2563" s="24" t="n">
        <f aca="false">E2563/(($C$3-$C$11)*10)</f>
        <v>0.922954712045647</v>
      </c>
    </row>
    <row r="2564" customFormat="false" ht="13.5" hidden="false" customHeight="false" outlineLevel="0" collapsed="false">
      <c r="A2564" s="1" t="n">
        <v>37543.5088078704</v>
      </c>
      <c r="B2564" s="6" t="n">
        <v>3161</v>
      </c>
      <c r="C2564" s="10" t="n">
        <v>8.842182</v>
      </c>
      <c r="D2564" s="10" t="n">
        <f aca="false">B2564-$B$11</f>
        <v>2553</v>
      </c>
      <c r="E2564" s="24" t="n">
        <f aca="false">($C$3-C2564)*10</f>
        <v>32.10801</v>
      </c>
      <c r="F2564" s="24" t="n">
        <f aca="false">D2564*LN($G$2)</f>
        <v>0.446480656404595</v>
      </c>
      <c r="G2564" s="24" t="n">
        <f aca="false">E2564/(($C$3-$C$11)*10)</f>
        <v>0.922948963019389</v>
      </c>
    </row>
    <row r="2565" customFormat="false" ht="13.5" hidden="false" customHeight="false" outlineLevel="0" collapsed="false">
      <c r="A2565" s="1" t="n">
        <v>37543.5088194444</v>
      </c>
      <c r="B2565" s="6" t="n">
        <v>3162</v>
      </c>
      <c r="C2565" s="10" t="n">
        <v>8.842312</v>
      </c>
      <c r="D2565" s="10" t="n">
        <f aca="false">B2565-$B$11</f>
        <v>2554</v>
      </c>
      <c r="E2565" s="24" t="n">
        <f aca="false">($C$3-C2565)*10</f>
        <v>32.10671</v>
      </c>
      <c r="F2565" s="24" t="n">
        <f aca="false">D2565*LN($G$2)</f>
        <v>0.446655541111373</v>
      </c>
      <c r="G2565" s="24" t="n">
        <f aca="false">E2565/(($C$3-$C$11)*10)</f>
        <v>0.922911594348707</v>
      </c>
    </row>
    <row r="2566" customFormat="false" ht="13.5" hidden="false" customHeight="false" outlineLevel="0" collapsed="false">
      <c r="A2566" s="1" t="n">
        <v>37543.5088310185</v>
      </c>
      <c r="B2566" s="6" t="n">
        <v>3163</v>
      </c>
      <c r="C2566" s="10" t="n">
        <v>8.842392</v>
      </c>
      <c r="D2566" s="10" t="n">
        <f aca="false">B2566-$B$11</f>
        <v>2555</v>
      </c>
      <c r="E2566" s="24" t="n">
        <f aca="false">($C$3-C2566)*10</f>
        <v>32.10591</v>
      </c>
      <c r="F2566" s="24" t="n">
        <f aca="false">D2566*LN($G$2)</f>
        <v>0.446830425818152</v>
      </c>
      <c r="G2566" s="24" t="n">
        <f aca="false">E2566/(($C$3-$C$11)*10)</f>
        <v>0.922888598243673</v>
      </c>
    </row>
    <row r="2567" customFormat="false" ht="13.5" hidden="false" customHeight="false" outlineLevel="0" collapsed="false">
      <c r="A2567" s="1" t="n">
        <v>37543.5088425926</v>
      </c>
      <c r="B2567" s="6" t="n">
        <v>3164</v>
      </c>
      <c r="C2567" s="10" t="n">
        <v>8.842522</v>
      </c>
      <c r="D2567" s="10" t="n">
        <f aca="false">B2567-$B$11</f>
        <v>2556</v>
      </c>
      <c r="E2567" s="24" t="n">
        <f aca="false">($C$3-C2567)*10</f>
        <v>32.10461</v>
      </c>
      <c r="F2567" s="24" t="n">
        <f aca="false">D2567*LN($G$2)</f>
        <v>0.44700531052493</v>
      </c>
      <c r="G2567" s="24" t="n">
        <f aca="false">E2567/(($C$3-$C$11)*10)</f>
        <v>0.922851229572991</v>
      </c>
    </row>
    <row r="2568" customFormat="false" ht="13.5" hidden="false" customHeight="false" outlineLevel="0" collapsed="false">
      <c r="A2568" s="1" t="n">
        <v>37543.5088541667</v>
      </c>
      <c r="B2568" s="6" t="n">
        <v>3165</v>
      </c>
      <c r="C2568" s="10" t="n">
        <v>8.842682</v>
      </c>
      <c r="D2568" s="10" t="n">
        <f aca="false">B2568-$B$11</f>
        <v>2557</v>
      </c>
      <c r="E2568" s="24" t="n">
        <f aca="false">($C$3-C2568)*10</f>
        <v>32.10301</v>
      </c>
      <c r="F2568" s="24" t="n">
        <f aca="false">D2568*LN($G$2)</f>
        <v>0.447180195231708</v>
      </c>
      <c r="G2568" s="24" t="n">
        <f aca="false">E2568/(($C$3-$C$11)*10)</f>
        <v>0.922805237362922</v>
      </c>
    </row>
    <row r="2569" customFormat="false" ht="13.5" hidden="false" customHeight="false" outlineLevel="0" collapsed="false">
      <c r="A2569" s="1" t="n">
        <v>37543.5088657407</v>
      </c>
      <c r="B2569" s="6" t="n">
        <v>3166</v>
      </c>
      <c r="C2569" s="10" t="n">
        <v>8.842572</v>
      </c>
      <c r="D2569" s="10" t="n">
        <f aca="false">B2569-$B$11</f>
        <v>2558</v>
      </c>
      <c r="E2569" s="24" t="n">
        <f aca="false">($C$3-C2569)*10</f>
        <v>32.10411</v>
      </c>
      <c r="F2569" s="24" t="n">
        <f aca="false">D2569*LN($G$2)</f>
        <v>0.447355079938486</v>
      </c>
      <c r="G2569" s="24" t="n">
        <f aca="false">E2569/(($C$3-$C$11)*10)</f>
        <v>0.922836857007345</v>
      </c>
    </row>
    <row r="2570" customFormat="false" ht="13.5" hidden="false" customHeight="false" outlineLevel="0" collapsed="false">
      <c r="A2570" s="1" t="n">
        <v>37543.5088773148</v>
      </c>
      <c r="B2570" s="6" t="n">
        <v>3167</v>
      </c>
      <c r="C2570" s="10" t="n">
        <v>8.842802</v>
      </c>
      <c r="D2570" s="10" t="n">
        <f aca="false">B2570-$B$11</f>
        <v>2559</v>
      </c>
      <c r="E2570" s="24" t="n">
        <f aca="false">($C$3-C2570)*10</f>
        <v>32.10181</v>
      </c>
      <c r="F2570" s="24" t="n">
        <f aca="false">D2570*LN($G$2)</f>
        <v>0.447529964645264</v>
      </c>
      <c r="G2570" s="24" t="n">
        <f aca="false">E2570/(($C$3-$C$11)*10)</f>
        <v>0.92277074320537</v>
      </c>
    </row>
    <row r="2571" customFormat="false" ht="13.5" hidden="false" customHeight="false" outlineLevel="0" collapsed="false">
      <c r="A2571" s="1" t="n">
        <v>37543.5088888889</v>
      </c>
      <c r="B2571" s="6" t="n">
        <v>3168</v>
      </c>
      <c r="C2571" s="10" t="n">
        <v>8.842802</v>
      </c>
      <c r="D2571" s="10" t="n">
        <f aca="false">B2571-$B$11</f>
        <v>2560</v>
      </c>
      <c r="E2571" s="24" t="n">
        <f aca="false">($C$3-C2571)*10</f>
        <v>32.10181</v>
      </c>
      <c r="F2571" s="24" t="n">
        <f aca="false">D2571*LN($G$2)</f>
        <v>0.447704849352042</v>
      </c>
      <c r="G2571" s="24" t="n">
        <f aca="false">E2571/(($C$3-$C$11)*10)</f>
        <v>0.92277074320537</v>
      </c>
    </row>
    <row r="2572" customFormat="false" ht="13.5" hidden="false" customHeight="false" outlineLevel="0" collapsed="false">
      <c r="A2572" s="1" t="n">
        <v>37543.508900463</v>
      </c>
      <c r="B2572" s="6" t="n">
        <v>3169</v>
      </c>
      <c r="C2572" s="10" t="n">
        <v>8.843092</v>
      </c>
      <c r="D2572" s="10" t="n">
        <f aca="false">B2572-$B$11</f>
        <v>2561</v>
      </c>
      <c r="E2572" s="24" t="n">
        <f aca="false">($C$3-C2572)*10</f>
        <v>32.09891</v>
      </c>
      <c r="F2572" s="24" t="n">
        <f aca="false">D2572*LN($G$2)</f>
        <v>0.447879734058821</v>
      </c>
      <c r="G2572" s="24" t="n">
        <f aca="false">E2572/(($C$3-$C$11)*10)</f>
        <v>0.922687382324619</v>
      </c>
    </row>
    <row r="2573" customFormat="false" ht="13.5" hidden="false" customHeight="false" outlineLevel="0" collapsed="false">
      <c r="A2573" s="1" t="n">
        <v>37543.508912037</v>
      </c>
      <c r="B2573" s="6" t="n">
        <v>3170</v>
      </c>
      <c r="C2573" s="10" t="n">
        <v>8.843042</v>
      </c>
      <c r="D2573" s="10" t="n">
        <f aca="false">B2573-$B$11</f>
        <v>2562</v>
      </c>
      <c r="E2573" s="24" t="n">
        <f aca="false">($C$3-C2573)*10</f>
        <v>32.09941</v>
      </c>
      <c r="F2573" s="24" t="n">
        <f aca="false">D2573*LN($G$2)</f>
        <v>0.448054618765599</v>
      </c>
      <c r="G2573" s="24" t="n">
        <f aca="false">E2573/(($C$3-$C$11)*10)</f>
        <v>0.922701754890266</v>
      </c>
    </row>
    <row r="2574" customFormat="false" ht="13.5" hidden="false" customHeight="false" outlineLevel="0" collapsed="false">
      <c r="A2574" s="1" t="n">
        <v>37543.5089236111</v>
      </c>
      <c r="B2574" s="6" t="n">
        <v>3171</v>
      </c>
      <c r="C2574" s="10" t="n">
        <v>8.843192</v>
      </c>
      <c r="D2574" s="10" t="n">
        <f aca="false">B2574-$B$11</f>
        <v>2563</v>
      </c>
      <c r="E2574" s="24" t="n">
        <f aca="false">($C$3-C2574)*10</f>
        <v>32.09791</v>
      </c>
      <c r="F2574" s="24" t="n">
        <f aca="false">D2574*LN($G$2)</f>
        <v>0.448229503472377</v>
      </c>
      <c r="G2574" s="24" t="n">
        <f aca="false">E2574/(($C$3-$C$11)*10)</f>
        <v>0.922658637193326</v>
      </c>
    </row>
    <row r="2575" customFormat="false" ht="13.5" hidden="false" customHeight="false" outlineLevel="0" collapsed="false">
      <c r="A2575" s="1" t="n">
        <v>37543.5089351852</v>
      </c>
      <c r="B2575" s="6" t="n">
        <v>3172</v>
      </c>
      <c r="C2575" s="10" t="n">
        <v>8.843352</v>
      </c>
      <c r="D2575" s="10" t="n">
        <f aca="false">B2575-$B$11</f>
        <v>2564</v>
      </c>
      <c r="E2575" s="24" t="n">
        <f aca="false">($C$3-C2575)*10</f>
        <v>32.09631</v>
      </c>
      <c r="F2575" s="24" t="n">
        <f aca="false">D2575*LN($G$2)</f>
        <v>0.448404388179155</v>
      </c>
      <c r="G2575" s="24" t="n">
        <f aca="false">E2575/(($C$3-$C$11)*10)</f>
        <v>0.922612644983256</v>
      </c>
    </row>
    <row r="2576" customFormat="false" ht="13.5" hidden="false" customHeight="false" outlineLevel="0" collapsed="false">
      <c r="A2576" s="1" t="n">
        <v>37543.5089467593</v>
      </c>
      <c r="B2576" s="6" t="n">
        <v>3173</v>
      </c>
      <c r="C2576" s="10" t="n">
        <v>8.843352</v>
      </c>
      <c r="D2576" s="10" t="n">
        <f aca="false">B2576-$B$11</f>
        <v>2565</v>
      </c>
      <c r="E2576" s="24" t="n">
        <f aca="false">($C$3-C2576)*10</f>
        <v>32.09631</v>
      </c>
      <c r="F2576" s="24" t="n">
        <f aca="false">D2576*LN($G$2)</f>
        <v>0.448579272885933</v>
      </c>
      <c r="G2576" s="24" t="n">
        <f aca="false">E2576/(($C$3-$C$11)*10)</f>
        <v>0.922612644983256</v>
      </c>
    </row>
    <row r="2577" customFormat="false" ht="13.5" hidden="false" customHeight="false" outlineLevel="0" collapsed="false">
      <c r="A2577" s="1" t="n">
        <v>37543.5089583333</v>
      </c>
      <c r="B2577" s="6" t="n">
        <v>3174</v>
      </c>
      <c r="C2577" s="10" t="n">
        <v>8.843322</v>
      </c>
      <c r="D2577" s="10" t="n">
        <f aca="false">B2577-$B$11</f>
        <v>2566</v>
      </c>
      <c r="E2577" s="24" t="n">
        <f aca="false">($C$3-C2577)*10</f>
        <v>32.09661</v>
      </c>
      <c r="F2577" s="24" t="n">
        <f aca="false">D2577*LN($G$2)</f>
        <v>0.448754157592711</v>
      </c>
      <c r="G2577" s="24" t="n">
        <f aca="false">E2577/(($C$3-$C$11)*10)</f>
        <v>0.922621268522644</v>
      </c>
    </row>
    <row r="2578" customFormat="false" ht="13.5" hidden="false" customHeight="false" outlineLevel="0" collapsed="false">
      <c r="A2578" s="1" t="n">
        <v>37543.5089699074</v>
      </c>
      <c r="B2578" s="6" t="n">
        <v>3175</v>
      </c>
      <c r="C2578" s="10" t="n">
        <v>8.843582</v>
      </c>
      <c r="D2578" s="10" t="n">
        <f aca="false">B2578-$B$11</f>
        <v>2567</v>
      </c>
      <c r="E2578" s="24" t="n">
        <f aca="false">($C$3-C2578)*10</f>
        <v>32.09401</v>
      </c>
      <c r="F2578" s="24" t="n">
        <f aca="false">D2578*LN($G$2)</f>
        <v>0.448929042299489</v>
      </c>
      <c r="G2578" s="24" t="n">
        <f aca="false">E2578/(($C$3-$C$11)*10)</f>
        <v>0.922546531181281</v>
      </c>
    </row>
    <row r="2579" customFormat="false" ht="13.5" hidden="false" customHeight="false" outlineLevel="0" collapsed="false">
      <c r="A2579" s="1" t="n">
        <v>37543.5089814815</v>
      </c>
      <c r="B2579" s="6" t="n">
        <v>3176</v>
      </c>
      <c r="C2579" s="10" t="n">
        <v>8.843712</v>
      </c>
      <c r="D2579" s="10" t="n">
        <f aca="false">B2579-$B$11</f>
        <v>2568</v>
      </c>
      <c r="E2579" s="24" t="n">
        <f aca="false">($C$3-C2579)*10</f>
        <v>32.09271</v>
      </c>
      <c r="F2579" s="24" t="n">
        <f aca="false">D2579*LN($G$2)</f>
        <v>0.449103927006267</v>
      </c>
      <c r="G2579" s="24" t="n">
        <f aca="false">E2579/(($C$3-$C$11)*10)</f>
        <v>0.9225091625106</v>
      </c>
    </row>
    <row r="2580" customFormat="false" ht="13.5" hidden="false" customHeight="false" outlineLevel="0" collapsed="false">
      <c r="A2580" s="1" t="n">
        <v>37543.5089930556</v>
      </c>
      <c r="B2580" s="6" t="n">
        <v>3177</v>
      </c>
      <c r="C2580" s="10" t="n">
        <v>8.843712</v>
      </c>
      <c r="D2580" s="10" t="n">
        <f aca="false">B2580-$B$11</f>
        <v>2569</v>
      </c>
      <c r="E2580" s="24" t="n">
        <f aca="false">($C$3-C2580)*10</f>
        <v>32.09271</v>
      </c>
      <c r="F2580" s="24" t="n">
        <f aca="false">D2580*LN($G$2)</f>
        <v>0.449278811713046</v>
      </c>
      <c r="G2580" s="24" t="n">
        <f aca="false">E2580/(($C$3-$C$11)*10)</f>
        <v>0.9225091625106</v>
      </c>
    </row>
    <row r="2581" customFormat="false" ht="13.5" hidden="false" customHeight="false" outlineLevel="0" collapsed="false">
      <c r="A2581" s="1" t="n">
        <v>37543.5090046296</v>
      </c>
      <c r="B2581" s="6" t="n">
        <v>3178</v>
      </c>
      <c r="C2581" s="10" t="n">
        <v>8.843812</v>
      </c>
      <c r="D2581" s="10" t="n">
        <f aca="false">B2581-$B$11</f>
        <v>2570</v>
      </c>
      <c r="E2581" s="24" t="n">
        <f aca="false">($C$3-C2581)*10</f>
        <v>32.09171</v>
      </c>
      <c r="F2581" s="24" t="n">
        <f aca="false">D2581*LN($G$2)</f>
        <v>0.449453696419824</v>
      </c>
      <c r="G2581" s="24" t="n">
        <f aca="false">E2581/(($C$3-$C$11)*10)</f>
        <v>0.922480417379306</v>
      </c>
    </row>
    <row r="2582" customFormat="false" ht="13.5" hidden="false" customHeight="false" outlineLevel="0" collapsed="false">
      <c r="A2582" s="1" t="n">
        <v>37543.5090162037</v>
      </c>
      <c r="B2582" s="6" t="n">
        <v>3179</v>
      </c>
      <c r="C2582" s="10" t="n">
        <v>8.843812</v>
      </c>
      <c r="D2582" s="10" t="n">
        <f aca="false">B2582-$B$11</f>
        <v>2571</v>
      </c>
      <c r="E2582" s="24" t="n">
        <f aca="false">($C$3-C2582)*10</f>
        <v>32.09171</v>
      </c>
      <c r="F2582" s="24" t="n">
        <f aca="false">D2582*LN($G$2)</f>
        <v>0.449628581126602</v>
      </c>
      <c r="G2582" s="24" t="n">
        <f aca="false">E2582/(($C$3-$C$11)*10)</f>
        <v>0.922480417379306</v>
      </c>
    </row>
    <row r="2583" customFormat="false" ht="13.5" hidden="false" customHeight="false" outlineLevel="0" collapsed="false">
      <c r="A2583" s="1" t="n">
        <v>37543.5090277778</v>
      </c>
      <c r="B2583" s="6" t="n">
        <v>3180</v>
      </c>
      <c r="C2583" s="10" t="n">
        <v>8.844002</v>
      </c>
      <c r="D2583" s="10" t="n">
        <f aca="false">B2583-$B$11</f>
        <v>2572</v>
      </c>
      <c r="E2583" s="24" t="n">
        <f aca="false">($C$3-C2583)*10</f>
        <v>32.08981</v>
      </c>
      <c r="F2583" s="24" t="n">
        <f aca="false">D2583*LN($G$2)</f>
        <v>0.44980346583338</v>
      </c>
      <c r="G2583" s="24" t="n">
        <f aca="false">E2583/(($C$3-$C$11)*10)</f>
        <v>0.922425801629849</v>
      </c>
    </row>
    <row r="2584" customFormat="false" ht="13.5" hidden="false" customHeight="false" outlineLevel="0" collapsed="false">
      <c r="A2584" s="1" t="n">
        <v>37543.5090393519</v>
      </c>
      <c r="B2584" s="6" t="n">
        <v>3181</v>
      </c>
      <c r="C2584" s="10" t="n">
        <v>8.844232</v>
      </c>
      <c r="D2584" s="10" t="n">
        <f aca="false">B2584-$B$11</f>
        <v>2573</v>
      </c>
      <c r="E2584" s="24" t="n">
        <f aca="false">($C$3-C2584)*10</f>
        <v>32.08751</v>
      </c>
      <c r="F2584" s="24" t="n">
        <f aca="false">D2584*LN($G$2)</f>
        <v>0.449978350540158</v>
      </c>
      <c r="G2584" s="24" t="n">
        <f aca="false">E2584/(($C$3-$C$11)*10)</f>
        <v>0.922359687827874</v>
      </c>
    </row>
    <row r="2585" customFormat="false" ht="13.5" hidden="false" customHeight="false" outlineLevel="0" collapsed="false">
      <c r="A2585" s="1" t="n">
        <v>37543.5090509259</v>
      </c>
      <c r="B2585" s="6" t="n">
        <v>3182</v>
      </c>
      <c r="C2585" s="10" t="n">
        <v>8.844262</v>
      </c>
      <c r="D2585" s="10" t="n">
        <f aca="false">B2585-$B$11</f>
        <v>2574</v>
      </c>
      <c r="E2585" s="24" t="n">
        <f aca="false">($C$3-C2585)*10</f>
        <v>32.08721</v>
      </c>
      <c r="F2585" s="24" t="n">
        <f aca="false">D2585*LN($G$2)</f>
        <v>0.450153235246936</v>
      </c>
      <c r="G2585" s="24" t="n">
        <f aca="false">E2585/(($C$3-$C$11)*10)</f>
        <v>0.922351064288486</v>
      </c>
    </row>
    <row r="2586" customFormat="false" ht="13.5" hidden="false" customHeight="false" outlineLevel="0" collapsed="false">
      <c r="A2586" s="1" t="n">
        <v>37543.5090625</v>
      </c>
      <c r="B2586" s="6" t="n">
        <v>3183</v>
      </c>
      <c r="C2586" s="10" t="n">
        <v>8.844392</v>
      </c>
      <c r="D2586" s="10" t="n">
        <f aca="false">B2586-$B$11</f>
        <v>2575</v>
      </c>
      <c r="E2586" s="24" t="n">
        <f aca="false">($C$3-C2586)*10</f>
        <v>32.08591</v>
      </c>
      <c r="F2586" s="24" t="n">
        <f aca="false">D2586*LN($G$2)</f>
        <v>0.450328119953714</v>
      </c>
      <c r="G2586" s="24" t="n">
        <f aca="false">E2586/(($C$3-$C$11)*10)</f>
        <v>0.922313695617805</v>
      </c>
    </row>
    <row r="2587" customFormat="false" ht="13.5" hidden="false" customHeight="false" outlineLevel="0" collapsed="false">
      <c r="A2587" s="1" t="n">
        <v>37543.5090740741</v>
      </c>
      <c r="B2587" s="6" t="n">
        <v>3184</v>
      </c>
      <c r="C2587" s="10" t="n">
        <v>8.844522</v>
      </c>
      <c r="D2587" s="10" t="n">
        <f aca="false">B2587-$B$11</f>
        <v>2576</v>
      </c>
      <c r="E2587" s="24" t="n">
        <f aca="false">($C$3-C2587)*10</f>
        <v>32.08461</v>
      </c>
      <c r="F2587" s="24" t="n">
        <f aca="false">D2587*LN($G$2)</f>
        <v>0.450503004660493</v>
      </c>
      <c r="G2587" s="24" t="n">
        <f aca="false">E2587/(($C$3-$C$11)*10)</f>
        <v>0.922276326947123</v>
      </c>
    </row>
    <row r="2588" customFormat="false" ht="13.5" hidden="false" customHeight="false" outlineLevel="0" collapsed="false">
      <c r="A2588" s="1" t="n">
        <v>37543.5090856482</v>
      </c>
      <c r="B2588" s="6" t="n">
        <v>3185</v>
      </c>
      <c r="C2588" s="10" t="n">
        <v>8.844622</v>
      </c>
      <c r="D2588" s="10" t="n">
        <f aca="false">B2588-$B$11</f>
        <v>2577</v>
      </c>
      <c r="E2588" s="24" t="n">
        <f aca="false">($C$3-C2588)*10</f>
        <v>32.08361</v>
      </c>
      <c r="F2588" s="24" t="n">
        <f aca="false">D2588*LN($G$2)</f>
        <v>0.450677889367271</v>
      </c>
      <c r="G2588" s="24" t="n">
        <f aca="false">E2588/(($C$3-$C$11)*10)</f>
        <v>0.92224758181583</v>
      </c>
    </row>
    <row r="2589" customFormat="false" ht="13.5" hidden="false" customHeight="false" outlineLevel="0" collapsed="false">
      <c r="A2589" s="1" t="n">
        <v>37543.5090972222</v>
      </c>
      <c r="B2589" s="6" t="n">
        <v>3186</v>
      </c>
      <c r="C2589" s="10" t="n">
        <v>8.844492</v>
      </c>
      <c r="D2589" s="10" t="n">
        <f aca="false">B2589-$B$11</f>
        <v>2578</v>
      </c>
      <c r="E2589" s="24" t="n">
        <f aca="false">($C$3-C2589)*10</f>
        <v>32.08491</v>
      </c>
      <c r="F2589" s="24" t="n">
        <f aca="false">D2589*LN($G$2)</f>
        <v>0.450852774074049</v>
      </c>
      <c r="G2589" s="24" t="n">
        <f aca="false">E2589/(($C$3-$C$11)*10)</f>
        <v>0.922284950486512</v>
      </c>
    </row>
    <row r="2590" customFormat="false" ht="13.5" hidden="false" customHeight="false" outlineLevel="0" collapsed="false">
      <c r="A2590" s="1" t="n">
        <v>37543.5091087963</v>
      </c>
      <c r="B2590" s="6" t="n">
        <v>3187</v>
      </c>
      <c r="C2590" s="10" t="n">
        <v>8.844752</v>
      </c>
      <c r="D2590" s="10" t="n">
        <f aca="false">B2590-$B$11</f>
        <v>2579</v>
      </c>
      <c r="E2590" s="24" t="n">
        <f aca="false">($C$3-C2590)*10</f>
        <v>32.08231</v>
      </c>
      <c r="F2590" s="24" t="n">
        <f aca="false">D2590*LN($G$2)</f>
        <v>0.451027658780827</v>
      </c>
      <c r="G2590" s="24" t="n">
        <f aca="false">E2590/(($C$3-$C$11)*10)</f>
        <v>0.922210213145148</v>
      </c>
    </row>
    <row r="2591" customFormat="false" ht="13.5" hidden="false" customHeight="false" outlineLevel="0" collapsed="false">
      <c r="A2591" s="1" t="n">
        <v>37543.5091203704</v>
      </c>
      <c r="B2591" s="6" t="n">
        <v>3188</v>
      </c>
      <c r="C2591" s="10" t="n">
        <v>8.84478</v>
      </c>
      <c r="D2591" s="10" t="n">
        <f aca="false">B2591-$B$11</f>
        <v>2580</v>
      </c>
      <c r="E2591" s="24" t="n">
        <f aca="false">($C$3-C2591)*10</f>
        <v>32.08203</v>
      </c>
      <c r="F2591" s="24" t="n">
        <f aca="false">D2591*LN($G$2)</f>
        <v>0.451202543487605</v>
      </c>
      <c r="G2591" s="24" t="n">
        <f aca="false">E2591/(($C$3-$C$11)*10)</f>
        <v>0.922202164508386</v>
      </c>
    </row>
    <row r="2592" customFormat="false" ht="13.5" hidden="false" customHeight="false" outlineLevel="0" collapsed="false">
      <c r="A2592" s="1" t="n">
        <v>37543.5091319444</v>
      </c>
      <c r="B2592" s="6" t="n">
        <v>3189</v>
      </c>
      <c r="C2592" s="10" t="n">
        <v>8.844752</v>
      </c>
      <c r="D2592" s="10" t="n">
        <f aca="false">B2592-$B$11</f>
        <v>2581</v>
      </c>
      <c r="E2592" s="24" t="n">
        <f aca="false">($C$3-C2592)*10</f>
        <v>32.08231</v>
      </c>
      <c r="F2592" s="24" t="n">
        <f aca="false">D2592*LN($G$2)</f>
        <v>0.451377428194383</v>
      </c>
      <c r="G2592" s="24" t="n">
        <f aca="false">E2592/(($C$3-$C$11)*10)</f>
        <v>0.922210213145148</v>
      </c>
    </row>
    <row r="2593" customFormat="false" ht="13.5" hidden="false" customHeight="false" outlineLevel="0" collapsed="false">
      <c r="A2593" s="1" t="n">
        <v>37543.5091435185</v>
      </c>
      <c r="B2593" s="6" t="n">
        <v>3190</v>
      </c>
      <c r="C2593" s="10" t="n">
        <v>8.845012</v>
      </c>
      <c r="D2593" s="10" t="n">
        <f aca="false">B2593-$B$11</f>
        <v>2582</v>
      </c>
      <c r="E2593" s="24" t="n">
        <f aca="false">($C$3-C2593)*10</f>
        <v>32.07971</v>
      </c>
      <c r="F2593" s="24" t="n">
        <f aca="false">D2593*LN($G$2)</f>
        <v>0.451552312901161</v>
      </c>
      <c r="G2593" s="24" t="n">
        <f aca="false">E2593/(($C$3-$C$11)*10)</f>
        <v>0.922135475803786</v>
      </c>
    </row>
    <row r="2594" customFormat="false" ht="13.5" hidden="false" customHeight="false" outlineLevel="0" collapsed="false">
      <c r="A2594" s="1" t="n">
        <v>37543.5091550926</v>
      </c>
      <c r="B2594" s="6" t="n">
        <v>3191</v>
      </c>
      <c r="C2594" s="10" t="n">
        <v>8.845172</v>
      </c>
      <c r="D2594" s="10" t="n">
        <f aca="false">B2594-$B$11</f>
        <v>2583</v>
      </c>
      <c r="E2594" s="24" t="n">
        <f aca="false">($C$3-C2594)*10</f>
        <v>32.07811</v>
      </c>
      <c r="F2594" s="24" t="n">
        <f aca="false">D2594*LN($G$2)</f>
        <v>0.45172719760794</v>
      </c>
      <c r="G2594" s="24" t="n">
        <f aca="false">E2594/(($C$3-$C$11)*10)</f>
        <v>0.922089483593716</v>
      </c>
    </row>
    <row r="2595" customFormat="false" ht="13.5" hidden="false" customHeight="false" outlineLevel="0" collapsed="false">
      <c r="A2595" s="1" t="n">
        <v>37543.5091666667</v>
      </c>
      <c r="B2595" s="6" t="n">
        <v>3192</v>
      </c>
      <c r="C2595" s="10" t="n">
        <v>8.845112</v>
      </c>
      <c r="D2595" s="10" t="n">
        <f aca="false">B2595-$B$11</f>
        <v>2584</v>
      </c>
      <c r="E2595" s="24" t="n">
        <f aca="false">($C$3-C2595)*10</f>
        <v>32.07871</v>
      </c>
      <c r="F2595" s="24" t="n">
        <f aca="false">D2595*LN($G$2)</f>
        <v>0.451902082314718</v>
      </c>
      <c r="G2595" s="24" t="n">
        <f aca="false">E2595/(($C$3-$C$11)*10)</f>
        <v>0.922106730672493</v>
      </c>
    </row>
    <row r="2596" customFormat="false" ht="13.5" hidden="false" customHeight="false" outlineLevel="0" collapsed="false">
      <c r="A2596" s="1" t="n">
        <v>37543.5091782407</v>
      </c>
      <c r="B2596" s="6" t="n">
        <v>3193</v>
      </c>
      <c r="C2596" s="10" t="n">
        <v>8.84514</v>
      </c>
      <c r="D2596" s="10" t="n">
        <f aca="false">B2596-$B$11</f>
        <v>2585</v>
      </c>
      <c r="E2596" s="24" t="n">
        <f aca="false">($C$3-C2596)*10</f>
        <v>32.07843</v>
      </c>
      <c r="F2596" s="24" t="n">
        <f aca="false">D2596*LN($G$2)</f>
        <v>0.452076967021496</v>
      </c>
      <c r="G2596" s="24" t="n">
        <f aca="false">E2596/(($C$3-$C$11)*10)</f>
        <v>0.92209868203573</v>
      </c>
    </row>
    <row r="2597" customFormat="false" ht="13.5" hidden="false" customHeight="false" outlineLevel="0" collapsed="false">
      <c r="A2597" s="1" t="n">
        <v>37543.5091898148</v>
      </c>
      <c r="B2597" s="6" t="n">
        <v>3194</v>
      </c>
      <c r="C2597" s="10" t="n">
        <v>8.845402</v>
      </c>
      <c r="D2597" s="10" t="n">
        <f aca="false">B2597-$B$11</f>
        <v>2586</v>
      </c>
      <c r="E2597" s="24" t="n">
        <f aca="false">($C$3-C2597)*10</f>
        <v>32.07581</v>
      </c>
      <c r="F2597" s="24" t="n">
        <f aca="false">D2597*LN($G$2)</f>
        <v>0.452251851728274</v>
      </c>
      <c r="G2597" s="24" t="n">
        <f aca="false">E2597/(($C$3-$C$11)*10)</f>
        <v>0.922023369791741</v>
      </c>
    </row>
    <row r="2598" customFormat="false" ht="13.5" hidden="false" customHeight="false" outlineLevel="0" collapsed="false">
      <c r="A2598" s="1" t="n">
        <v>37543.5092013889</v>
      </c>
      <c r="B2598" s="6" t="n">
        <v>3195</v>
      </c>
      <c r="C2598" s="10" t="n">
        <v>8.845402</v>
      </c>
      <c r="D2598" s="10" t="n">
        <f aca="false">B2598-$B$11</f>
        <v>2587</v>
      </c>
      <c r="E2598" s="24" t="n">
        <f aca="false">($C$3-C2598)*10</f>
        <v>32.07581</v>
      </c>
      <c r="F2598" s="24" t="n">
        <f aca="false">D2598*LN($G$2)</f>
        <v>0.452426736435052</v>
      </c>
      <c r="G2598" s="24" t="n">
        <f aca="false">E2598/(($C$3-$C$11)*10)</f>
        <v>0.922023369791741</v>
      </c>
    </row>
    <row r="2599" customFormat="false" ht="13.5" hidden="false" customHeight="false" outlineLevel="0" collapsed="false">
      <c r="A2599" s="1" t="n">
        <v>37543.509212963</v>
      </c>
      <c r="B2599" s="6" t="n">
        <v>3196</v>
      </c>
      <c r="C2599" s="10" t="n">
        <v>8.845632</v>
      </c>
      <c r="D2599" s="10" t="n">
        <f aca="false">B2599-$B$11</f>
        <v>2588</v>
      </c>
      <c r="E2599" s="24" t="n">
        <f aca="false">($C$3-C2599)*10</f>
        <v>32.07351</v>
      </c>
      <c r="F2599" s="24" t="n">
        <f aca="false">D2599*LN($G$2)</f>
        <v>0.45260162114183</v>
      </c>
      <c r="G2599" s="24" t="n">
        <f aca="false">E2599/(($C$3-$C$11)*10)</f>
        <v>0.921957255989767</v>
      </c>
    </row>
    <row r="2600" customFormat="false" ht="13.5" hidden="false" customHeight="false" outlineLevel="0" collapsed="false">
      <c r="A2600" s="1" t="n">
        <v>37543.509224537</v>
      </c>
      <c r="B2600" s="6" t="n">
        <v>3197</v>
      </c>
      <c r="C2600" s="10" t="n">
        <v>8.845662</v>
      </c>
      <c r="D2600" s="10" t="n">
        <f aca="false">B2600-$B$11</f>
        <v>2589</v>
      </c>
      <c r="E2600" s="24" t="n">
        <f aca="false">($C$3-C2600)*10</f>
        <v>32.07321</v>
      </c>
      <c r="F2600" s="24" t="n">
        <f aca="false">D2600*LN($G$2)</f>
        <v>0.452776505848608</v>
      </c>
      <c r="G2600" s="24" t="n">
        <f aca="false">E2600/(($C$3-$C$11)*10)</f>
        <v>0.921948632450379</v>
      </c>
    </row>
    <row r="2601" customFormat="false" ht="13.5" hidden="false" customHeight="false" outlineLevel="0" collapsed="false">
      <c r="A2601" s="1" t="n">
        <v>37543.5092361111</v>
      </c>
      <c r="B2601" s="6" t="n">
        <v>3198</v>
      </c>
      <c r="C2601" s="10" t="n">
        <v>8.845762</v>
      </c>
      <c r="D2601" s="10" t="n">
        <f aca="false">B2601-$B$11</f>
        <v>2590</v>
      </c>
      <c r="E2601" s="24" t="n">
        <f aca="false">($C$3-C2601)*10</f>
        <v>32.07221</v>
      </c>
      <c r="F2601" s="24" t="n">
        <f aca="false">D2601*LN($G$2)</f>
        <v>0.452951390555387</v>
      </c>
      <c r="G2601" s="24" t="n">
        <f aca="false">E2601/(($C$3-$C$11)*10)</f>
        <v>0.921919887319086</v>
      </c>
    </row>
    <row r="2602" customFormat="false" ht="13.5" hidden="false" customHeight="false" outlineLevel="0" collapsed="false">
      <c r="A2602" s="1" t="n">
        <v>37543.5092476852</v>
      </c>
      <c r="B2602" s="6" t="n">
        <v>3199</v>
      </c>
      <c r="C2602" s="10" t="n">
        <v>8.845792</v>
      </c>
      <c r="D2602" s="10" t="n">
        <f aca="false">B2602-$B$11</f>
        <v>2591</v>
      </c>
      <c r="E2602" s="24" t="n">
        <f aca="false">($C$3-C2602)*10</f>
        <v>32.07191</v>
      </c>
      <c r="F2602" s="24" t="n">
        <f aca="false">D2602*LN($G$2)</f>
        <v>0.453126275262165</v>
      </c>
      <c r="G2602" s="24" t="n">
        <f aca="false">E2602/(($C$3-$C$11)*10)</f>
        <v>0.921911263779698</v>
      </c>
    </row>
    <row r="2603" customFormat="false" ht="13.5" hidden="false" customHeight="false" outlineLevel="0" collapsed="false">
      <c r="A2603" s="1" t="n">
        <v>37543.5092592593</v>
      </c>
      <c r="B2603" s="6" t="n">
        <v>3200</v>
      </c>
      <c r="C2603" s="10" t="n">
        <v>8.845922</v>
      </c>
      <c r="D2603" s="10" t="n">
        <f aca="false">B2603-$B$11</f>
        <v>2592</v>
      </c>
      <c r="E2603" s="24" t="n">
        <f aca="false">($C$3-C2603)*10</f>
        <v>32.07061</v>
      </c>
      <c r="F2603" s="24" t="n">
        <f aca="false">D2603*LN($G$2)</f>
        <v>0.453301159968943</v>
      </c>
      <c r="G2603" s="24" t="n">
        <f aca="false">E2603/(($C$3-$C$11)*10)</f>
        <v>0.921873895109016</v>
      </c>
    </row>
    <row r="2604" customFormat="false" ht="13.5" hidden="false" customHeight="false" outlineLevel="0" collapsed="false">
      <c r="A2604" s="1" t="n">
        <v>37543.5092708333</v>
      </c>
      <c r="B2604" s="6" t="n">
        <v>3201</v>
      </c>
      <c r="C2604" s="10" t="n">
        <v>8.845892</v>
      </c>
      <c r="D2604" s="10" t="n">
        <f aca="false">B2604-$B$11</f>
        <v>2593</v>
      </c>
      <c r="E2604" s="24" t="n">
        <f aca="false">($C$3-C2604)*10</f>
        <v>32.07091</v>
      </c>
      <c r="F2604" s="24" t="n">
        <f aca="false">D2604*LN($G$2)</f>
        <v>0.453476044675721</v>
      </c>
      <c r="G2604" s="24" t="n">
        <f aca="false">E2604/(($C$3-$C$11)*10)</f>
        <v>0.921882518648404</v>
      </c>
    </row>
    <row r="2605" customFormat="false" ht="13.5" hidden="false" customHeight="false" outlineLevel="0" collapsed="false">
      <c r="A2605" s="1" t="n">
        <v>37543.5092824074</v>
      </c>
      <c r="B2605" s="6" t="n">
        <v>3202</v>
      </c>
      <c r="C2605" s="10" t="n">
        <v>8.846182</v>
      </c>
      <c r="D2605" s="10" t="n">
        <f aca="false">B2605-$B$11</f>
        <v>2594</v>
      </c>
      <c r="E2605" s="24" t="n">
        <f aca="false">($C$3-C2605)*10</f>
        <v>32.06801</v>
      </c>
      <c r="F2605" s="24" t="n">
        <f aca="false">D2605*LN($G$2)</f>
        <v>0.453650929382499</v>
      </c>
      <c r="G2605" s="24" t="n">
        <f aca="false">E2605/(($C$3-$C$11)*10)</f>
        <v>0.921799157767653</v>
      </c>
    </row>
    <row r="2606" customFormat="false" ht="13.5" hidden="false" customHeight="false" outlineLevel="0" collapsed="false">
      <c r="A2606" s="1" t="n">
        <v>37543.5092939815</v>
      </c>
      <c r="B2606" s="6" t="n">
        <v>3203</v>
      </c>
      <c r="C2606" s="10" t="n">
        <v>8.846182</v>
      </c>
      <c r="D2606" s="10" t="n">
        <f aca="false">B2606-$B$11</f>
        <v>2595</v>
      </c>
      <c r="E2606" s="24" t="n">
        <f aca="false">($C$3-C2606)*10</f>
        <v>32.06801</v>
      </c>
      <c r="F2606" s="24" t="n">
        <f aca="false">D2606*LN($G$2)</f>
        <v>0.453825814089277</v>
      </c>
      <c r="G2606" s="24" t="n">
        <f aca="false">E2606/(($C$3-$C$11)*10)</f>
        <v>0.921799157767653</v>
      </c>
    </row>
    <row r="2607" customFormat="false" ht="13.5" hidden="false" customHeight="false" outlineLevel="0" collapsed="false">
      <c r="A2607" s="1" t="n">
        <v>37543.5093055556</v>
      </c>
      <c r="B2607" s="6" t="n">
        <v>3204</v>
      </c>
      <c r="C2607" s="10" t="n">
        <v>8.846342</v>
      </c>
      <c r="D2607" s="10" t="n">
        <f aca="false">B2607-$B$11</f>
        <v>2596</v>
      </c>
      <c r="E2607" s="24" t="n">
        <f aca="false">($C$3-C2607)*10</f>
        <v>32.06641</v>
      </c>
      <c r="F2607" s="24" t="n">
        <f aca="false">D2607*LN($G$2)</f>
        <v>0.454000698796055</v>
      </c>
      <c r="G2607" s="24" t="n">
        <f aca="false">E2607/(($C$3-$C$11)*10)</f>
        <v>0.921753165557584</v>
      </c>
    </row>
    <row r="2608" customFormat="false" ht="13.5" hidden="false" customHeight="false" outlineLevel="0" collapsed="false">
      <c r="A2608" s="1" t="n">
        <v>37543.5093171296</v>
      </c>
      <c r="B2608" s="6" t="n">
        <v>3205</v>
      </c>
      <c r="C2608" s="10" t="n">
        <v>8.846602</v>
      </c>
      <c r="D2608" s="10" t="n">
        <f aca="false">B2608-$B$11</f>
        <v>2597</v>
      </c>
      <c r="E2608" s="24" t="n">
        <f aca="false">($C$3-C2608)*10</f>
        <v>32.06381</v>
      </c>
      <c r="F2608" s="24" t="n">
        <f aca="false">D2608*LN($G$2)</f>
        <v>0.454175583502834</v>
      </c>
      <c r="G2608" s="24" t="n">
        <f aca="false">E2608/(($C$3-$C$11)*10)</f>
        <v>0.921678428216221</v>
      </c>
    </row>
    <row r="2609" customFormat="false" ht="13.5" hidden="false" customHeight="false" outlineLevel="0" collapsed="false">
      <c r="A2609" s="1" t="n">
        <v>37543.5093287037</v>
      </c>
      <c r="B2609" s="6" t="n">
        <v>3206</v>
      </c>
      <c r="C2609" s="10" t="n">
        <v>8.846572</v>
      </c>
      <c r="D2609" s="10" t="n">
        <f aca="false">B2609-$B$11</f>
        <v>2598</v>
      </c>
      <c r="E2609" s="24" t="n">
        <f aca="false">($C$3-C2609)*10</f>
        <v>32.06411</v>
      </c>
      <c r="F2609" s="24" t="n">
        <f aca="false">D2609*LN($G$2)</f>
        <v>0.454350468209612</v>
      </c>
      <c r="G2609" s="24" t="n">
        <f aca="false">E2609/(($C$3-$C$11)*10)</f>
        <v>0.921687051755609</v>
      </c>
    </row>
    <row r="2610" customFormat="false" ht="13.5" hidden="false" customHeight="false" outlineLevel="0" collapsed="false">
      <c r="A2610" s="1" t="n">
        <v>37543.5093402778</v>
      </c>
      <c r="B2610" s="6" t="n">
        <v>3207</v>
      </c>
      <c r="C2610" s="10" t="n">
        <v>8.846702</v>
      </c>
      <c r="D2610" s="10" t="n">
        <f aca="false">B2610-$B$11</f>
        <v>2599</v>
      </c>
      <c r="E2610" s="24" t="n">
        <f aca="false">($C$3-C2610)*10</f>
        <v>32.06281</v>
      </c>
      <c r="F2610" s="24" t="n">
        <f aca="false">D2610*LN($G$2)</f>
        <v>0.45452535291639</v>
      </c>
      <c r="G2610" s="24" t="n">
        <f aca="false">E2610/(($C$3-$C$11)*10)</f>
        <v>0.921649683084928</v>
      </c>
    </row>
    <row r="2611" customFormat="false" ht="13.5" hidden="false" customHeight="false" outlineLevel="0" collapsed="false">
      <c r="A2611" s="1" t="n">
        <v>37543.5093518519</v>
      </c>
      <c r="B2611" s="6" t="n">
        <v>3208</v>
      </c>
      <c r="C2611" s="10" t="n">
        <v>8.846732</v>
      </c>
      <c r="D2611" s="10" t="n">
        <f aca="false">B2611-$B$11</f>
        <v>2600</v>
      </c>
      <c r="E2611" s="24" t="n">
        <f aca="false">($C$3-C2611)*10</f>
        <v>32.06251</v>
      </c>
      <c r="F2611" s="24" t="n">
        <f aca="false">D2611*LN($G$2)</f>
        <v>0.454700237623168</v>
      </c>
      <c r="G2611" s="24" t="n">
        <f aca="false">E2611/(($C$3-$C$11)*10)</f>
        <v>0.92164105954554</v>
      </c>
    </row>
    <row r="2612" customFormat="false" ht="13.5" hidden="false" customHeight="false" outlineLevel="0" collapsed="false">
      <c r="A2612" s="1" t="n">
        <v>37543.5093634259</v>
      </c>
      <c r="B2612" s="6" t="n">
        <v>3209</v>
      </c>
      <c r="C2612" s="10" t="n">
        <v>8.846832</v>
      </c>
      <c r="D2612" s="10" t="n">
        <f aca="false">B2612-$B$11</f>
        <v>2601</v>
      </c>
      <c r="E2612" s="24" t="n">
        <f aca="false">($C$3-C2612)*10</f>
        <v>32.06151</v>
      </c>
      <c r="F2612" s="24" t="n">
        <f aca="false">D2612*LN($G$2)</f>
        <v>0.454875122329946</v>
      </c>
      <c r="G2612" s="24" t="n">
        <f aca="false">E2612/(($C$3-$C$11)*10)</f>
        <v>0.921612314414246</v>
      </c>
    </row>
    <row r="2613" customFormat="false" ht="13.5" hidden="false" customHeight="false" outlineLevel="0" collapsed="false">
      <c r="A2613" s="1" t="n">
        <v>37543.509375</v>
      </c>
      <c r="B2613" s="6" t="n">
        <v>3210</v>
      </c>
      <c r="C2613" s="10" t="n">
        <v>8.846962</v>
      </c>
      <c r="D2613" s="10" t="n">
        <f aca="false">B2613-$B$11</f>
        <v>2602</v>
      </c>
      <c r="E2613" s="24" t="n">
        <f aca="false">($C$3-C2613)*10</f>
        <v>32.06021</v>
      </c>
      <c r="F2613" s="24" t="n">
        <f aca="false">D2613*LN($G$2)</f>
        <v>0.455050007036724</v>
      </c>
      <c r="G2613" s="24" t="n">
        <f aca="false">E2613/(($C$3-$C$11)*10)</f>
        <v>0.921574945743565</v>
      </c>
    </row>
    <row r="2614" customFormat="false" ht="13.5" hidden="false" customHeight="false" outlineLevel="0" collapsed="false">
      <c r="A2614" s="1" t="n">
        <v>37543.5093865741</v>
      </c>
      <c r="B2614" s="6" t="n">
        <v>3211</v>
      </c>
      <c r="C2614" s="10" t="n">
        <v>8.847092</v>
      </c>
      <c r="D2614" s="10" t="n">
        <f aca="false">B2614-$B$11</f>
        <v>2603</v>
      </c>
      <c r="E2614" s="24" t="n">
        <f aca="false">($C$3-C2614)*10</f>
        <v>32.05891</v>
      </c>
      <c r="F2614" s="24" t="n">
        <f aca="false">D2614*LN($G$2)</f>
        <v>0.455224891743502</v>
      </c>
      <c r="G2614" s="24" t="n">
        <f aca="false">E2614/(($C$3-$C$11)*10)</f>
        <v>0.921537577072883</v>
      </c>
    </row>
    <row r="2615" customFormat="false" ht="13.5" hidden="false" customHeight="false" outlineLevel="0" collapsed="false">
      <c r="A2615" s="1" t="n">
        <v>37543.5093981482</v>
      </c>
      <c r="B2615" s="6" t="n">
        <v>3212</v>
      </c>
      <c r="C2615" s="10" t="n">
        <v>8.847192</v>
      </c>
      <c r="D2615" s="10" t="n">
        <f aca="false">B2615-$B$11</f>
        <v>2604</v>
      </c>
      <c r="E2615" s="24" t="n">
        <f aca="false">($C$3-C2615)*10</f>
        <v>32.05791</v>
      </c>
      <c r="F2615" s="24" t="n">
        <f aca="false">D2615*LN($G$2)</f>
        <v>0.455399776450281</v>
      </c>
      <c r="G2615" s="24" t="n">
        <f aca="false">E2615/(($C$3-$C$11)*10)</f>
        <v>0.92150883194159</v>
      </c>
    </row>
    <row r="2616" customFormat="false" ht="13.5" hidden="false" customHeight="false" outlineLevel="0" collapsed="false">
      <c r="A2616" s="1" t="n">
        <v>37543.5094097222</v>
      </c>
      <c r="B2616" s="6" t="n">
        <v>3213</v>
      </c>
      <c r="C2616" s="10" t="n">
        <v>8.847322</v>
      </c>
      <c r="D2616" s="10" t="n">
        <f aca="false">B2616-$B$11</f>
        <v>2605</v>
      </c>
      <c r="E2616" s="24" t="n">
        <f aca="false">($C$3-C2616)*10</f>
        <v>32.05661</v>
      </c>
      <c r="F2616" s="24" t="n">
        <f aca="false">D2616*LN($G$2)</f>
        <v>0.455574661157059</v>
      </c>
      <c r="G2616" s="24" t="n">
        <f aca="false">E2616/(($C$3-$C$11)*10)</f>
        <v>0.921471463270909</v>
      </c>
    </row>
    <row r="2617" customFormat="false" ht="13.5" hidden="false" customHeight="false" outlineLevel="0" collapsed="false">
      <c r="A2617" s="1" t="n">
        <v>37543.5094212963</v>
      </c>
      <c r="B2617" s="6" t="n">
        <v>3214</v>
      </c>
      <c r="C2617" s="10" t="n">
        <v>8.847192</v>
      </c>
      <c r="D2617" s="10" t="n">
        <f aca="false">B2617-$B$11</f>
        <v>2606</v>
      </c>
      <c r="E2617" s="24" t="n">
        <f aca="false">($C$3-C2617)*10</f>
        <v>32.05791</v>
      </c>
      <c r="F2617" s="24" t="n">
        <f aca="false">D2617*LN($G$2)</f>
        <v>0.455749545863837</v>
      </c>
      <c r="G2617" s="24" t="n">
        <f aca="false">E2617/(($C$3-$C$11)*10)</f>
        <v>0.92150883194159</v>
      </c>
    </row>
    <row r="2618" customFormat="false" ht="13.5" hidden="false" customHeight="false" outlineLevel="0" collapsed="false">
      <c r="A2618" s="1" t="n">
        <v>37543.5094328704</v>
      </c>
      <c r="B2618" s="6" t="n">
        <v>3215</v>
      </c>
      <c r="C2618" s="10" t="n">
        <v>8.847482</v>
      </c>
      <c r="D2618" s="10" t="n">
        <f aca="false">B2618-$B$11</f>
        <v>2607</v>
      </c>
      <c r="E2618" s="24" t="n">
        <f aca="false">($C$3-C2618)*10</f>
        <v>32.05501</v>
      </c>
      <c r="F2618" s="24" t="n">
        <f aca="false">D2618*LN($G$2)</f>
        <v>0.455924430570615</v>
      </c>
      <c r="G2618" s="24" t="n">
        <f aca="false">E2618/(($C$3-$C$11)*10)</f>
        <v>0.921425471060839</v>
      </c>
    </row>
    <row r="2619" customFormat="false" ht="13.5" hidden="false" customHeight="false" outlineLevel="0" collapsed="false">
      <c r="A2619" s="1" t="n">
        <v>37543.5094444444</v>
      </c>
      <c r="B2619" s="6" t="n">
        <v>3216</v>
      </c>
      <c r="C2619" s="10" t="n">
        <v>8.847582</v>
      </c>
      <c r="D2619" s="10" t="n">
        <f aca="false">B2619-$B$11</f>
        <v>2608</v>
      </c>
      <c r="E2619" s="24" t="n">
        <f aca="false">($C$3-C2619)*10</f>
        <v>32.05401</v>
      </c>
      <c r="F2619" s="24" t="n">
        <f aca="false">D2619*LN($G$2)</f>
        <v>0.456099315277393</v>
      </c>
      <c r="G2619" s="24" t="n">
        <f aca="false">E2619/(($C$3-$C$11)*10)</f>
        <v>0.921396725929546</v>
      </c>
    </row>
    <row r="2620" customFormat="false" ht="13.5" hidden="false" customHeight="false" outlineLevel="0" collapsed="false">
      <c r="A2620" s="1" t="n">
        <v>37543.5094560185</v>
      </c>
      <c r="B2620" s="6" t="n">
        <v>3217</v>
      </c>
      <c r="C2620" s="10" t="n">
        <v>8.847642</v>
      </c>
      <c r="D2620" s="10" t="n">
        <f aca="false">B2620-$B$11</f>
        <v>2609</v>
      </c>
      <c r="E2620" s="24" t="n">
        <f aca="false">($C$3-C2620)*10</f>
        <v>32.05341</v>
      </c>
      <c r="F2620" s="24" t="n">
        <f aca="false">D2620*LN($G$2)</f>
        <v>0.456274199984171</v>
      </c>
      <c r="G2620" s="24" t="n">
        <f aca="false">E2620/(($C$3-$C$11)*10)</f>
        <v>0.92137947885077</v>
      </c>
    </row>
    <row r="2621" customFormat="false" ht="13.5" hidden="false" customHeight="false" outlineLevel="0" collapsed="false">
      <c r="A2621" s="1" t="n">
        <v>37543.5094675926</v>
      </c>
      <c r="B2621" s="6" t="n">
        <v>3218</v>
      </c>
      <c r="C2621" s="10" t="n">
        <v>8.847742</v>
      </c>
      <c r="D2621" s="10" t="n">
        <f aca="false">B2621-$B$11</f>
        <v>2610</v>
      </c>
      <c r="E2621" s="24" t="n">
        <f aca="false">($C$3-C2621)*10</f>
        <v>32.05241</v>
      </c>
      <c r="F2621" s="24" t="n">
        <f aca="false">D2621*LN($G$2)</f>
        <v>0.456449084690949</v>
      </c>
      <c r="G2621" s="24" t="n">
        <f aca="false">E2621/(($C$3-$C$11)*10)</f>
        <v>0.921350733719477</v>
      </c>
    </row>
    <row r="2622" customFormat="false" ht="13.5" hidden="false" customHeight="false" outlineLevel="0" collapsed="false">
      <c r="A2622" s="1" t="n">
        <v>37543.5094791667</v>
      </c>
      <c r="B2622" s="6" t="n">
        <v>3219</v>
      </c>
      <c r="C2622" s="10" t="n">
        <v>8.847892</v>
      </c>
      <c r="D2622" s="10" t="n">
        <f aca="false">B2622-$B$11</f>
        <v>2611</v>
      </c>
      <c r="E2622" s="24" t="n">
        <f aca="false">($C$3-C2622)*10</f>
        <v>32.05091</v>
      </c>
      <c r="F2622" s="24" t="n">
        <f aca="false">D2622*LN($G$2)</f>
        <v>0.456623969397728</v>
      </c>
      <c r="G2622" s="24" t="n">
        <f aca="false">E2622/(($C$3-$C$11)*10)</f>
        <v>0.921307616022536</v>
      </c>
    </row>
    <row r="2623" customFormat="false" ht="13.5" hidden="false" customHeight="false" outlineLevel="0" collapsed="false">
      <c r="A2623" s="1" t="n">
        <v>37543.5094907407</v>
      </c>
      <c r="B2623" s="6" t="n">
        <v>3220</v>
      </c>
      <c r="C2623" s="10" t="n">
        <v>8.847842</v>
      </c>
      <c r="D2623" s="10" t="n">
        <f aca="false">B2623-$B$11</f>
        <v>2612</v>
      </c>
      <c r="E2623" s="24" t="n">
        <f aca="false">($C$3-C2623)*10</f>
        <v>32.05141</v>
      </c>
      <c r="F2623" s="24" t="n">
        <f aca="false">D2623*LN($G$2)</f>
        <v>0.456798854104506</v>
      </c>
      <c r="G2623" s="24" t="n">
        <f aca="false">E2623/(($C$3-$C$11)*10)</f>
        <v>0.921321988588183</v>
      </c>
    </row>
    <row r="2624" customFormat="false" ht="13.5" hidden="false" customHeight="false" outlineLevel="0" collapsed="false">
      <c r="A2624" s="1" t="n">
        <v>37543.5095023148</v>
      </c>
      <c r="B2624" s="6" t="n">
        <v>3221</v>
      </c>
      <c r="C2624" s="10" t="n">
        <v>8.847972</v>
      </c>
      <c r="D2624" s="10" t="n">
        <f aca="false">B2624-$B$11</f>
        <v>2613</v>
      </c>
      <c r="E2624" s="24" t="n">
        <f aca="false">($C$3-C2624)*10</f>
        <v>32.05011</v>
      </c>
      <c r="F2624" s="24" t="n">
        <f aca="false">D2624*LN($G$2)</f>
        <v>0.456973738811284</v>
      </c>
      <c r="G2624" s="24" t="n">
        <f aca="false">E2624/(($C$3-$C$11)*10)</f>
        <v>0.921284619917502</v>
      </c>
    </row>
    <row r="2625" customFormat="false" ht="13.5" hidden="false" customHeight="false" outlineLevel="0" collapsed="false">
      <c r="A2625" s="1" t="n">
        <v>37543.5095138889</v>
      </c>
      <c r="B2625" s="6" t="n">
        <v>3222</v>
      </c>
      <c r="C2625" s="10" t="n">
        <v>8.848132</v>
      </c>
      <c r="D2625" s="10" t="n">
        <f aca="false">B2625-$B$11</f>
        <v>2614</v>
      </c>
      <c r="E2625" s="24" t="n">
        <f aca="false">($C$3-C2625)*10</f>
        <v>32.04851</v>
      </c>
      <c r="F2625" s="24" t="n">
        <f aca="false">D2625*LN($G$2)</f>
        <v>0.457148623518062</v>
      </c>
      <c r="G2625" s="24" t="n">
        <f aca="false">E2625/(($C$3-$C$11)*10)</f>
        <v>0.921238627707432</v>
      </c>
    </row>
    <row r="2626" customFormat="false" ht="13.5" hidden="false" customHeight="false" outlineLevel="0" collapsed="false">
      <c r="A2626" s="1" t="n">
        <v>37543.509525463</v>
      </c>
      <c r="B2626" s="6" t="n">
        <v>3223</v>
      </c>
      <c r="C2626" s="10" t="n">
        <v>8.848132</v>
      </c>
      <c r="D2626" s="10" t="n">
        <f aca="false">B2626-$B$11</f>
        <v>2615</v>
      </c>
      <c r="E2626" s="24" t="n">
        <f aca="false">($C$3-C2626)*10</f>
        <v>32.04851</v>
      </c>
      <c r="F2626" s="24" t="n">
        <f aca="false">D2626*LN($G$2)</f>
        <v>0.45732350822484</v>
      </c>
      <c r="G2626" s="24" t="n">
        <f aca="false">E2626/(($C$3-$C$11)*10)</f>
        <v>0.921238627707432</v>
      </c>
    </row>
    <row r="2627" customFormat="false" ht="13.5" hidden="false" customHeight="false" outlineLevel="0" collapsed="false">
      <c r="A2627" s="1" t="n">
        <v>37543.509537037</v>
      </c>
      <c r="B2627" s="6" t="n">
        <v>3224</v>
      </c>
      <c r="C2627" s="10" t="n">
        <v>8.848392</v>
      </c>
      <c r="D2627" s="10" t="n">
        <f aca="false">B2627-$B$11</f>
        <v>2616</v>
      </c>
      <c r="E2627" s="24" t="n">
        <f aca="false">($C$3-C2627)*10</f>
        <v>32.04591</v>
      </c>
      <c r="F2627" s="24" t="n">
        <f aca="false">D2627*LN($G$2)</f>
        <v>0.457498392931618</v>
      </c>
      <c r="G2627" s="24" t="n">
        <f aca="false">E2627/(($C$3-$C$11)*10)</f>
        <v>0.92116389036607</v>
      </c>
    </row>
    <row r="2628" customFormat="false" ht="13.5" hidden="false" customHeight="false" outlineLevel="0" collapsed="false">
      <c r="A2628" s="1" t="n">
        <v>37543.5095486111</v>
      </c>
      <c r="B2628" s="6" t="n">
        <v>3225</v>
      </c>
      <c r="C2628" s="10" t="n">
        <v>8.848392</v>
      </c>
      <c r="D2628" s="10" t="n">
        <f aca="false">B2628-$B$11</f>
        <v>2617</v>
      </c>
      <c r="E2628" s="24" t="n">
        <f aca="false">($C$3-C2628)*10</f>
        <v>32.04591</v>
      </c>
      <c r="F2628" s="24" t="n">
        <f aca="false">D2628*LN($G$2)</f>
        <v>0.457673277638396</v>
      </c>
      <c r="G2628" s="24" t="n">
        <f aca="false">E2628/(($C$3-$C$11)*10)</f>
        <v>0.92116389036607</v>
      </c>
    </row>
    <row r="2629" customFormat="false" ht="13.5" hidden="false" customHeight="false" outlineLevel="0" collapsed="false">
      <c r="A2629" s="1" t="n">
        <v>37543.5095601852</v>
      </c>
      <c r="B2629" s="6" t="n">
        <v>3226</v>
      </c>
      <c r="C2629" s="10" t="n">
        <v>8.848522</v>
      </c>
      <c r="D2629" s="10" t="n">
        <f aca="false">B2629-$B$11</f>
        <v>2618</v>
      </c>
      <c r="E2629" s="24" t="n">
        <f aca="false">($C$3-C2629)*10</f>
        <v>32.04461</v>
      </c>
      <c r="F2629" s="24" t="n">
        <f aca="false">D2629*LN($G$2)</f>
        <v>0.457848162345175</v>
      </c>
      <c r="G2629" s="24" t="n">
        <f aca="false">E2629/(($C$3-$C$11)*10)</f>
        <v>0.921126521695388</v>
      </c>
    </row>
    <row r="2630" customFormat="false" ht="13.5" hidden="false" customHeight="false" outlineLevel="0" collapsed="false">
      <c r="A2630" s="1" t="n">
        <v>37543.5095717593</v>
      </c>
      <c r="B2630" s="6" t="n">
        <v>3227</v>
      </c>
      <c r="C2630" s="10" t="n">
        <v>8.848542</v>
      </c>
      <c r="D2630" s="10" t="n">
        <f aca="false">B2630-$B$11</f>
        <v>2619</v>
      </c>
      <c r="E2630" s="24" t="n">
        <f aca="false">($C$3-C2630)*10</f>
        <v>32.04441</v>
      </c>
      <c r="F2630" s="24" t="n">
        <f aca="false">D2630*LN($G$2)</f>
        <v>0.458023047051953</v>
      </c>
      <c r="G2630" s="24" t="n">
        <f aca="false">E2630/(($C$3-$C$11)*10)</f>
        <v>0.92112077266913</v>
      </c>
    </row>
    <row r="2631" customFormat="false" ht="13.5" hidden="false" customHeight="false" outlineLevel="0" collapsed="false">
      <c r="A2631" s="1" t="n">
        <v>37543.5095833333</v>
      </c>
      <c r="B2631" s="6" t="n">
        <v>3228</v>
      </c>
      <c r="C2631" s="10" t="n">
        <v>8.848652</v>
      </c>
      <c r="D2631" s="10" t="n">
        <f aca="false">B2631-$B$11</f>
        <v>2620</v>
      </c>
      <c r="E2631" s="24" t="n">
        <f aca="false">($C$3-C2631)*10</f>
        <v>32.04331</v>
      </c>
      <c r="F2631" s="24" t="n">
        <f aca="false">D2631*LN($G$2)</f>
        <v>0.458197931758731</v>
      </c>
      <c r="G2631" s="24" t="n">
        <f aca="false">E2631/(($C$3-$C$11)*10)</f>
        <v>0.921089153024706</v>
      </c>
    </row>
    <row r="2632" customFormat="false" ht="13.5" hidden="false" customHeight="false" outlineLevel="0" collapsed="false">
      <c r="A2632" s="1" t="n">
        <v>37543.5095949074</v>
      </c>
      <c r="B2632" s="6" t="n">
        <v>3229</v>
      </c>
      <c r="C2632" s="10" t="n">
        <v>8.848772</v>
      </c>
      <c r="D2632" s="10" t="n">
        <f aca="false">B2632-$B$11</f>
        <v>2621</v>
      </c>
      <c r="E2632" s="24" t="n">
        <f aca="false">($C$3-C2632)*10</f>
        <v>32.04211</v>
      </c>
      <c r="F2632" s="24" t="n">
        <f aca="false">D2632*LN($G$2)</f>
        <v>0.458372816465509</v>
      </c>
      <c r="G2632" s="24" t="n">
        <f aca="false">E2632/(($C$3-$C$11)*10)</f>
        <v>0.921054658867155</v>
      </c>
    </row>
    <row r="2633" customFormat="false" ht="13.5" hidden="false" customHeight="false" outlineLevel="0" collapsed="false">
      <c r="A2633" s="1" t="n">
        <v>37543.5096064815</v>
      </c>
      <c r="B2633" s="6" t="n">
        <v>3230</v>
      </c>
      <c r="C2633" s="10" t="n">
        <v>8.848932</v>
      </c>
      <c r="D2633" s="10" t="n">
        <f aca="false">B2633-$B$11</f>
        <v>2622</v>
      </c>
      <c r="E2633" s="24" t="n">
        <f aca="false">($C$3-C2633)*10</f>
        <v>32.04051</v>
      </c>
      <c r="F2633" s="24" t="n">
        <f aca="false">D2633*LN($G$2)</f>
        <v>0.458547701172287</v>
      </c>
      <c r="G2633" s="24" t="n">
        <f aca="false">E2633/(($C$3-$C$11)*10)</f>
        <v>0.921008666657085</v>
      </c>
    </row>
    <row r="2634" customFormat="false" ht="13.5" hidden="false" customHeight="false" outlineLevel="0" collapsed="false">
      <c r="A2634" s="1" t="n">
        <v>37543.5096180556</v>
      </c>
      <c r="B2634" s="6" t="n">
        <v>3231</v>
      </c>
      <c r="C2634" s="10" t="n">
        <v>8.849062</v>
      </c>
      <c r="D2634" s="10" t="n">
        <f aca="false">B2634-$B$11</f>
        <v>2623</v>
      </c>
      <c r="E2634" s="24" t="n">
        <f aca="false">($C$3-C2634)*10</f>
        <v>32.03921</v>
      </c>
      <c r="F2634" s="24" t="n">
        <f aca="false">D2634*LN($G$2)</f>
        <v>0.458722585879065</v>
      </c>
      <c r="G2634" s="24" t="n">
        <f aca="false">E2634/(($C$3-$C$11)*10)</f>
        <v>0.920971297986404</v>
      </c>
    </row>
    <row r="2635" customFormat="false" ht="13.5" hidden="false" customHeight="false" outlineLevel="0" collapsed="false">
      <c r="A2635" s="1" t="n">
        <v>37543.5096296296</v>
      </c>
      <c r="B2635" s="6" t="n">
        <v>3232</v>
      </c>
      <c r="C2635" s="10" t="n">
        <v>8.849142</v>
      </c>
      <c r="D2635" s="10" t="n">
        <f aca="false">B2635-$B$11</f>
        <v>2624</v>
      </c>
      <c r="E2635" s="24" t="n">
        <f aca="false">($C$3-C2635)*10</f>
        <v>32.03841</v>
      </c>
      <c r="F2635" s="24" t="n">
        <f aca="false">D2635*LN($G$2)</f>
        <v>0.458897470585843</v>
      </c>
      <c r="G2635" s="24" t="n">
        <f aca="false">E2635/(($C$3-$C$11)*10)</f>
        <v>0.920948301881369</v>
      </c>
    </row>
    <row r="2636" customFormat="false" ht="13.5" hidden="false" customHeight="false" outlineLevel="0" collapsed="false">
      <c r="A2636" s="1" t="n">
        <v>37543.5096412037</v>
      </c>
      <c r="B2636" s="6" t="n">
        <v>3233</v>
      </c>
      <c r="C2636" s="10" t="n">
        <v>8.849012</v>
      </c>
      <c r="D2636" s="10" t="n">
        <f aca="false">B2636-$B$11</f>
        <v>2625</v>
      </c>
      <c r="E2636" s="24" t="n">
        <f aca="false">($C$3-C2636)*10</f>
        <v>32.03971</v>
      </c>
      <c r="F2636" s="24" t="n">
        <f aca="false">D2636*LN($G$2)</f>
        <v>0.459072355292622</v>
      </c>
      <c r="G2636" s="24" t="n">
        <f aca="false">E2636/(($C$3-$C$11)*10)</f>
        <v>0.92098567055205</v>
      </c>
    </row>
    <row r="2637" customFormat="false" ht="13.5" hidden="false" customHeight="false" outlineLevel="0" collapsed="false">
      <c r="A2637" s="1" t="n">
        <v>37543.5096527778</v>
      </c>
      <c r="B2637" s="6" t="n">
        <v>3234</v>
      </c>
      <c r="C2637" s="10" t="n">
        <v>8.849272</v>
      </c>
      <c r="D2637" s="10" t="n">
        <f aca="false">B2637-$B$11</f>
        <v>2626</v>
      </c>
      <c r="E2637" s="24" t="n">
        <f aca="false">($C$3-C2637)*10</f>
        <v>32.03711</v>
      </c>
      <c r="F2637" s="24" t="n">
        <f aca="false">D2637*LN($G$2)</f>
        <v>0.4592472399994</v>
      </c>
      <c r="G2637" s="24" t="n">
        <f aca="false">E2637/(($C$3-$C$11)*10)</f>
        <v>0.920910933210687</v>
      </c>
    </row>
    <row r="2638" customFormat="false" ht="13.5" hidden="false" customHeight="false" outlineLevel="0" collapsed="false">
      <c r="A2638" s="1" t="n">
        <v>37543.5096643519</v>
      </c>
      <c r="B2638" s="6" t="n">
        <v>3235</v>
      </c>
      <c r="C2638" s="10" t="n">
        <v>8.849292</v>
      </c>
      <c r="D2638" s="10" t="n">
        <f aca="false">B2638-$B$11</f>
        <v>2627</v>
      </c>
      <c r="E2638" s="24" t="n">
        <f aca="false">($C$3-C2638)*10</f>
        <v>32.03691</v>
      </c>
      <c r="F2638" s="24" t="n">
        <f aca="false">D2638*LN($G$2)</f>
        <v>0.459422124706178</v>
      </c>
      <c r="G2638" s="24" t="n">
        <f aca="false">E2638/(($C$3-$C$11)*10)</f>
        <v>0.920905184184429</v>
      </c>
    </row>
    <row r="2639" customFormat="false" ht="13.5" hidden="false" customHeight="false" outlineLevel="0" collapsed="false">
      <c r="A2639" s="1" t="n">
        <v>37543.5096759259</v>
      </c>
      <c r="B2639" s="6" t="n">
        <v>3236</v>
      </c>
      <c r="C2639" s="10" t="n">
        <v>8.849292</v>
      </c>
      <c r="D2639" s="10" t="n">
        <f aca="false">B2639-$B$11</f>
        <v>2628</v>
      </c>
      <c r="E2639" s="24" t="n">
        <f aca="false">($C$3-C2639)*10</f>
        <v>32.03691</v>
      </c>
      <c r="F2639" s="24" t="n">
        <f aca="false">D2639*LN($G$2)</f>
        <v>0.459597009412956</v>
      </c>
      <c r="G2639" s="24" t="n">
        <f aca="false">E2639/(($C$3-$C$11)*10)</f>
        <v>0.920905184184429</v>
      </c>
    </row>
    <row r="2640" customFormat="false" ht="13.5" hidden="false" customHeight="false" outlineLevel="0" collapsed="false">
      <c r="A2640" s="1" t="n">
        <v>37543.5096875</v>
      </c>
      <c r="B2640" s="6" t="n">
        <v>3237</v>
      </c>
      <c r="C2640" s="10" t="n">
        <v>8.849582</v>
      </c>
      <c r="D2640" s="10" t="n">
        <f aca="false">B2640-$B$11</f>
        <v>2629</v>
      </c>
      <c r="E2640" s="24" t="n">
        <f aca="false">($C$3-C2640)*10</f>
        <v>32.03401</v>
      </c>
      <c r="F2640" s="24" t="n">
        <f aca="false">D2640*LN($G$2)</f>
        <v>0.459771894119734</v>
      </c>
      <c r="G2640" s="24" t="n">
        <f aca="false">E2640/(($C$3-$C$11)*10)</f>
        <v>0.920821823303678</v>
      </c>
    </row>
    <row r="2641" customFormat="false" ht="13.5" hidden="false" customHeight="false" outlineLevel="0" collapsed="false">
      <c r="A2641" s="1" t="n">
        <v>37543.5096990741</v>
      </c>
      <c r="B2641" s="6" t="n">
        <v>3238</v>
      </c>
      <c r="C2641" s="10" t="n">
        <v>8.849532</v>
      </c>
      <c r="D2641" s="10" t="n">
        <f aca="false">B2641-$B$11</f>
        <v>2630</v>
      </c>
      <c r="E2641" s="24" t="n">
        <f aca="false">($C$3-C2641)*10</f>
        <v>32.03451</v>
      </c>
      <c r="F2641" s="24" t="n">
        <f aca="false">D2641*LN($G$2)</f>
        <v>0.459946778826512</v>
      </c>
      <c r="G2641" s="24" t="n">
        <f aca="false">E2641/(($C$3-$C$11)*10)</f>
        <v>0.920836195869325</v>
      </c>
    </row>
    <row r="2642" customFormat="false" ht="13.5" hidden="false" customHeight="false" outlineLevel="0" collapsed="false">
      <c r="A2642" s="1" t="n">
        <v>37543.5097106482</v>
      </c>
      <c r="B2642" s="6" t="n">
        <v>3239</v>
      </c>
      <c r="C2642" s="10" t="n">
        <v>8.849812</v>
      </c>
      <c r="D2642" s="10" t="n">
        <f aca="false">B2642-$B$11</f>
        <v>2631</v>
      </c>
      <c r="E2642" s="24" t="n">
        <f aca="false">($C$3-C2642)*10</f>
        <v>32.03171</v>
      </c>
      <c r="F2642" s="24" t="n">
        <f aca="false">D2642*LN($G$2)</f>
        <v>0.46012166353329</v>
      </c>
      <c r="G2642" s="24" t="n">
        <f aca="false">E2642/(($C$3-$C$11)*10)</f>
        <v>0.920755709501703</v>
      </c>
    </row>
    <row r="2643" customFormat="false" ht="13.5" hidden="false" customHeight="false" outlineLevel="0" collapsed="false">
      <c r="A2643" s="1" t="n">
        <v>37543.5097222222</v>
      </c>
      <c r="B2643" s="6" t="n">
        <v>3240</v>
      </c>
      <c r="C2643" s="10" t="n">
        <v>8.849942</v>
      </c>
      <c r="D2643" s="10" t="n">
        <f aca="false">B2643-$B$11</f>
        <v>2632</v>
      </c>
      <c r="E2643" s="24" t="n">
        <f aca="false">($C$3-C2643)*10</f>
        <v>32.03041</v>
      </c>
      <c r="F2643" s="24" t="n">
        <f aca="false">D2643*LN($G$2)</f>
        <v>0.460296548240069</v>
      </c>
      <c r="G2643" s="24" t="n">
        <f aca="false">E2643/(($C$3-$C$11)*10)</f>
        <v>0.920718340831022</v>
      </c>
    </row>
    <row r="2644" customFormat="false" ht="13.5" hidden="false" customHeight="false" outlineLevel="0" collapsed="false">
      <c r="A2644" s="1" t="n">
        <v>37543.5097337963</v>
      </c>
      <c r="B2644" s="6" t="n">
        <v>3241</v>
      </c>
      <c r="C2644" s="10" t="n">
        <v>8.850072</v>
      </c>
      <c r="D2644" s="10" t="n">
        <f aca="false">B2644-$B$11</f>
        <v>2633</v>
      </c>
      <c r="E2644" s="24" t="n">
        <f aca="false">($C$3-C2644)*10</f>
        <v>32.02911</v>
      </c>
      <c r="F2644" s="24" t="n">
        <f aca="false">D2644*LN($G$2)</f>
        <v>0.460471432946847</v>
      </c>
      <c r="G2644" s="24" t="n">
        <f aca="false">E2644/(($C$3-$C$11)*10)</f>
        <v>0.92068097216034</v>
      </c>
    </row>
    <row r="2645" customFormat="false" ht="13.5" hidden="false" customHeight="false" outlineLevel="0" collapsed="false">
      <c r="A2645" s="1" t="n">
        <v>37543.5097453704</v>
      </c>
      <c r="B2645" s="6" t="n">
        <v>3242</v>
      </c>
      <c r="C2645" s="10" t="n">
        <v>8.850072</v>
      </c>
      <c r="D2645" s="10" t="n">
        <f aca="false">B2645-$B$11</f>
        <v>2634</v>
      </c>
      <c r="E2645" s="24" t="n">
        <f aca="false">($C$3-C2645)*10</f>
        <v>32.02911</v>
      </c>
      <c r="F2645" s="24" t="n">
        <f aca="false">D2645*LN($G$2)</f>
        <v>0.460646317653625</v>
      </c>
      <c r="G2645" s="24" t="n">
        <f aca="false">E2645/(($C$3-$C$11)*10)</f>
        <v>0.92068097216034</v>
      </c>
    </row>
    <row r="2646" customFormat="false" ht="13.5" hidden="false" customHeight="false" outlineLevel="0" collapsed="false">
      <c r="A2646" s="1" t="n">
        <v>37543.5097569444</v>
      </c>
      <c r="B2646" s="6" t="n">
        <v>3243</v>
      </c>
      <c r="C2646" s="10" t="n">
        <v>8.850072</v>
      </c>
      <c r="D2646" s="10" t="n">
        <f aca="false">B2646-$B$11</f>
        <v>2635</v>
      </c>
      <c r="E2646" s="24" t="n">
        <f aca="false">($C$3-C2646)*10</f>
        <v>32.02911</v>
      </c>
      <c r="F2646" s="24" t="n">
        <f aca="false">D2646*LN($G$2)</f>
        <v>0.460821202360403</v>
      </c>
      <c r="G2646" s="24" t="n">
        <f aca="false">E2646/(($C$3-$C$11)*10)</f>
        <v>0.92068097216034</v>
      </c>
    </row>
    <row r="2647" customFormat="false" ht="13.5" hidden="false" customHeight="false" outlineLevel="0" collapsed="false">
      <c r="A2647" s="1" t="n">
        <v>37543.5097685185</v>
      </c>
      <c r="B2647" s="6" t="n">
        <v>3244</v>
      </c>
      <c r="C2647" s="10" t="n">
        <v>8.850202</v>
      </c>
      <c r="D2647" s="10" t="n">
        <f aca="false">B2647-$B$11</f>
        <v>2636</v>
      </c>
      <c r="E2647" s="24" t="n">
        <f aca="false">($C$3-C2647)*10</f>
        <v>32.02781</v>
      </c>
      <c r="F2647" s="24" t="n">
        <f aca="false">D2647*LN($G$2)</f>
        <v>0.460996087067181</v>
      </c>
      <c r="G2647" s="24" t="n">
        <f aca="false">E2647/(($C$3-$C$11)*10)</f>
        <v>0.920643603489659</v>
      </c>
    </row>
    <row r="2648" customFormat="false" ht="13.5" hidden="false" customHeight="false" outlineLevel="0" collapsed="false">
      <c r="A2648" s="1" t="n">
        <v>37543.5097800926</v>
      </c>
      <c r="B2648" s="6" t="n">
        <v>3245</v>
      </c>
      <c r="C2648" s="10" t="n">
        <v>8.850362</v>
      </c>
      <c r="D2648" s="10" t="n">
        <f aca="false">B2648-$B$11</f>
        <v>2637</v>
      </c>
      <c r="E2648" s="24" t="n">
        <f aca="false">($C$3-C2648)*10</f>
        <v>32.02621</v>
      </c>
      <c r="F2648" s="24" t="n">
        <f aca="false">D2648*LN($G$2)</f>
        <v>0.461170971773959</v>
      </c>
      <c r="G2648" s="24" t="n">
        <f aca="false">E2648/(($C$3-$C$11)*10)</f>
        <v>0.92059761127959</v>
      </c>
    </row>
    <row r="2649" customFormat="false" ht="13.5" hidden="false" customHeight="false" outlineLevel="0" collapsed="false">
      <c r="A2649" s="1" t="n">
        <v>37543.5097916667</v>
      </c>
      <c r="B2649" s="6" t="n">
        <v>3246</v>
      </c>
      <c r="C2649" s="10" t="n">
        <v>8.850362</v>
      </c>
      <c r="D2649" s="10" t="n">
        <f aca="false">B2649-$B$11</f>
        <v>2638</v>
      </c>
      <c r="E2649" s="24" t="n">
        <f aca="false">($C$3-C2649)*10</f>
        <v>32.02621</v>
      </c>
      <c r="F2649" s="24" t="n">
        <f aca="false">D2649*LN($G$2)</f>
        <v>0.461345856480737</v>
      </c>
      <c r="G2649" s="24" t="n">
        <f aca="false">E2649/(($C$3-$C$11)*10)</f>
        <v>0.92059761127959</v>
      </c>
    </row>
    <row r="2650" customFormat="false" ht="13.5" hidden="false" customHeight="false" outlineLevel="0" collapsed="false">
      <c r="A2650" s="1" t="n">
        <v>37543.5098032407</v>
      </c>
      <c r="B2650" s="6" t="n">
        <v>3247</v>
      </c>
      <c r="C2650" s="10" t="n">
        <v>8.850492</v>
      </c>
      <c r="D2650" s="10" t="n">
        <f aca="false">B2650-$B$11</f>
        <v>2639</v>
      </c>
      <c r="E2650" s="24" t="n">
        <f aca="false">($C$3-C2650)*10</f>
        <v>32.02491</v>
      </c>
      <c r="F2650" s="24" t="n">
        <f aca="false">D2650*LN($G$2)</f>
        <v>0.461520741187516</v>
      </c>
      <c r="G2650" s="24" t="n">
        <f aca="false">E2650/(($C$3-$C$11)*10)</f>
        <v>0.920560242608908</v>
      </c>
    </row>
    <row r="2651" customFormat="false" ht="13.5" hidden="false" customHeight="false" outlineLevel="0" collapsed="false">
      <c r="A2651" s="1" t="n">
        <v>37543.5098148148</v>
      </c>
      <c r="B2651" s="6" t="n">
        <v>3248</v>
      </c>
      <c r="C2651" s="10" t="n">
        <v>8.850622</v>
      </c>
      <c r="D2651" s="10" t="n">
        <f aca="false">B2651-$B$11</f>
        <v>2640</v>
      </c>
      <c r="E2651" s="24" t="n">
        <f aca="false">($C$3-C2651)*10</f>
        <v>32.02361</v>
      </c>
      <c r="F2651" s="24" t="n">
        <f aca="false">D2651*LN($G$2)</f>
        <v>0.461695625894294</v>
      </c>
      <c r="G2651" s="24" t="n">
        <f aca="false">E2651/(($C$3-$C$11)*10)</f>
        <v>0.920522873938227</v>
      </c>
    </row>
    <row r="2652" customFormat="false" ht="13.5" hidden="false" customHeight="false" outlineLevel="0" collapsed="false">
      <c r="A2652" s="1" t="n">
        <v>37543.5098263889</v>
      </c>
      <c r="B2652" s="6" t="n">
        <v>3249</v>
      </c>
      <c r="C2652" s="10" t="n">
        <v>8.850722</v>
      </c>
      <c r="D2652" s="10" t="n">
        <f aca="false">B2652-$B$11</f>
        <v>2641</v>
      </c>
      <c r="E2652" s="24" t="n">
        <f aca="false">($C$3-C2652)*10</f>
        <v>32.02261</v>
      </c>
      <c r="F2652" s="24" t="n">
        <f aca="false">D2652*LN($G$2)</f>
        <v>0.461870510601072</v>
      </c>
      <c r="G2652" s="24" t="n">
        <f aca="false">E2652/(($C$3-$C$11)*10)</f>
        <v>0.920494128806933</v>
      </c>
    </row>
    <row r="2653" customFormat="false" ht="13.5" hidden="false" customHeight="false" outlineLevel="0" collapsed="false">
      <c r="A2653" s="1" t="n">
        <v>37543.509837963</v>
      </c>
      <c r="B2653" s="6" t="n">
        <v>3250</v>
      </c>
      <c r="C2653" s="10" t="n">
        <v>8.850882</v>
      </c>
      <c r="D2653" s="10" t="n">
        <f aca="false">B2653-$B$11</f>
        <v>2642</v>
      </c>
      <c r="E2653" s="24" t="n">
        <f aca="false">($C$3-C2653)*10</f>
        <v>32.02101</v>
      </c>
      <c r="F2653" s="24" t="n">
        <f aca="false">D2653*LN($G$2)</f>
        <v>0.46204539530785</v>
      </c>
      <c r="G2653" s="24" t="n">
        <f aca="false">E2653/(($C$3-$C$11)*10)</f>
        <v>0.920448136596864</v>
      </c>
    </row>
    <row r="2654" customFormat="false" ht="13.5" hidden="false" customHeight="false" outlineLevel="0" collapsed="false">
      <c r="A2654" s="1" t="n">
        <v>37543.509849537</v>
      </c>
      <c r="B2654" s="6" t="n">
        <v>3251</v>
      </c>
      <c r="C2654" s="10" t="n">
        <v>8.850982</v>
      </c>
      <c r="D2654" s="10" t="n">
        <f aca="false">B2654-$B$11</f>
        <v>2643</v>
      </c>
      <c r="E2654" s="24" t="n">
        <f aca="false">($C$3-C2654)*10</f>
        <v>32.02001</v>
      </c>
      <c r="F2654" s="24" t="n">
        <f aca="false">D2654*LN($G$2)</f>
        <v>0.462220280014628</v>
      </c>
      <c r="G2654" s="24" t="n">
        <f aca="false">E2654/(($C$3-$C$11)*10)</f>
        <v>0.920419391465571</v>
      </c>
    </row>
    <row r="2655" customFormat="false" ht="13.5" hidden="false" customHeight="false" outlineLevel="0" collapsed="false">
      <c r="A2655" s="1" t="n">
        <v>37543.5098611111</v>
      </c>
      <c r="B2655" s="6" t="n">
        <v>3252</v>
      </c>
      <c r="C2655" s="10" t="n">
        <v>8.851112</v>
      </c>
      <c r="D2655" s="10" t="n">
        <f aca="false">B2655-$B$11</f>
        <v>2644</v>
      </c>
      <c r="E2655" s="24" t="n">
        <f aca="false">($C$3-C2655)*10</f>
        <v>32.01871</v>
      </c>
      <c r="F2655" s="24" t="n">
        <f aca="false">D2655*LN($G$2)</f>
        <v>0.462395164721406</v>
      </c>
      <c r="G2655" s="24" t="n">
        <f aca="false">E2655/(($C$3-$C$11)*10)</f>
        <v>0.920382022794889</v>
      </c>
    </row>
    <row r="2656" customFormat="false" ht="13.5" hidden="false" customHeight="false" outlineLevel="0" collapsed="false">
      <c r="A2656" s="1" t="n">
        <v>37543.5098726852</v>
      </c>
      <c r="B2656" s="6" t="n">
        <v>3253</v>
      </c>
      <c r="C2656" s="10" t="n">
        <v>8.851142</v>
      </c>
      <c r="D2656" s="10" t="n">
        <f aca="false">B2656-$B$11</f>
        <v>2645</v>
      </c>
      <c r="E2656" s="24" t="n">
        <f aca="false">($C$3-C2656)*10</f>
        <v>32.01841</v>
      </c>
      <c r="F2656" s="24" t="n">
        <f aca="false">D2656*LN($G$2)</f>
        <v>0.462570049428184</v>
      </c>
      <c r="G2656" s="24" t="n">
        <f aca="false">E2656/(($C$3-$C$11)*10)</f>
        <v>0.920373399255501</v>
      </c>
    </row>
    <row r="2657" customFormat="false" ht="13.5" hidden="false" customHeight="false" outlineLevel="0" collapsed="false">
      <c r="A2657" s="1" t="n">
        <v>37543.5098842593</v>
      </c>
      <c r="B2657" s="6" t="n">
        <v>3254</v>
      </c>
      <c r="C2657" s="10" t="n">
        <v>8.850982</v>
      </c>
      <c r="D2657" s="10" t="n">
        <f aca="false">B2657-$B$11</f>
        <v>2646</v>
      </c>
      <c r="E2657" s="24" t="n">
        <f aca="false">($C$3-C2657)*10</f>
        <v>32.02001</v>
      </c>
      <c r="F2657" s="24" t="n">
        <f aca="false">D2657*LN($G$2)</f>
        <v>0.462744934134963</v>
      </c>
      <c r="G2657" s="24" t="n">
        <f aca="false">E2657/(($C$3-$C$11)*10)</f>
        <v>0.920419391465571</v>
      </c>
    </row>
    <row r="2658" customFormat="false" ht="13.5" hidden="false" customHeight="false" outlineLevel="0" collapsed="false">
      <c r="A2658" s="1" t="n">
        <v>37543.5098958333</v>
      </c>
      <c r="B2658" s="6" t="n">
        <v>3255</v>
      </c>
      <c r="C2658" s="10" t="n">
        <v>8.851242</v>
      </c>
      <c r="D2658" s="10" t="n">
        <f aca="false">B2658-$B$11</f>
        <v>2647</v>
      </c>
      <c r="E2658" s="24" t="n">
        <f aca="false">($C$3-C2658)*10</f>
        <v>32.01741</v>
      </c>
      <c r="F2658" s="24" t="n">
        <f aca="false">D2658*LN($G$2)</f>
        <v>0.462919818841741</v>
      </c>
      <c r="G2658" s="24" t="n">
        <f aca="false">E2658/(($C$3-$C$11)*10)</f>
        <v>0.920344654124208</v>
      </c>
    </row>
    <row r="2659" customFormat="false" ht="13.5" hidden="false" customHeight="false" outlineLevel="0" collapsed="false">
      <c r="A2659" s="1" t="n">
        <v>37543.5099074074</v>
      </c>
      <c r="B2659" s="6" t="n">
        <v>3256</v>
      </c>
      <c r="C2659" s="10" t="n">
        <v>8.851372</v>
      </c>
      <c r="D2659" s="10" t="n">
        <f aca="false">B2659-$B$11</f>
        <v>2648</v>
      </c>
      <c r="E2659" s="24" t="n">
        <f aca="false">($C$3-C2659)*10</f>
        <v>32.01611</v>
      </c>
      <c r="F2659" s="24" t="n">
        <f aca="false">D2659*LN($G$2)</f>
        <v>0.463094703548519</v>
      </c>
      <c r="G2659" s="24" t="n">
        <f aca="false">E2659/(($C$3-$C$11)*10)</f>
        <v>0.920307285453526</v>
      </c>
    </row>
    <row r="2660" customFormat="false" ht="13.5" hidden="false" customHeight="false" outlineLevel="0" collapsed="false">
      <c r="A2660" s="1" t="n">
        <v>37543.5099189815</v>
      </c>
      <c r="B2660" s="6" t="n">
        <v>3257</v>
      </c>
      <c r="C2660" s="10" t="n">
        <v>8.851342</v>
      </c>
      <c r="D2660" s="10" t="n">
        <f aca="false">B2660-$B$11</f>
        <v>2649</v>
      </c>
      <c r="E2660" s="24" t="n">
        <f aca="false">($C$3-C2660)*10</f>
        <v>32.01641</v>
      </c>
      <c r="F2660" s="24" t="n">
        <f aca="false">D2660*LN($G$2)</f>
        <v>0.463269588255297</v>
      </c>
      <c r="G2660" s="24" t="n">
        <f aca="false">E2660/(($C$3-$C$11)*10)</f>
        <v>0.920315908992915</v>
      </c>
    </row>
    <row r="2661" customFormat="false" ht="13.5" hidden="false" customHeight="false" outlineLevel="0" collapsed="false">
      <c r="A2661" s="1" t="n">
        <v>37543.5099305556</v>
      </c>
      <c r="B2661" s="6" t="n">
        <v>3258</v>
      </c>
      <c r="C2661" s="10" t="n">
        <v>8.851472</v>
      </c>
      <c r="D2661" s="10" t="n">
        <f aca="false">B2661-$B$11</f>
        <v>2650</v>
      </c>
      <c r="E2661" s="24" t="n">
        <f aca="false">($C$3-C2661)*10</f>
        <v>32.01511</v>
      </c>
      <c r="F2661" s="24" t="n">
        <f aca="false">D2661*LN($G$2)</f>
        <v>0.463444472962075</v>
      </c>
      <c r="G2661" s="24" t="n">
        <f aca="false">E2661/(($C$3-$C$11)*10)</f>
        <v>0.920278540322233</v>
      </c>
    </row>
    <row r="2662" customFormat="false" ht="13.5" hidden="false" customHeight="false" outlineLevel="0" collapsed="false">
      <c r="A2662" s="1" t="n">
        <v>37543.5099421296</v>
      </c>
      <c r="B2662" s="6" t="n">
        <v>3259</v>
      </c>
      <c r="C2662" s="10" t="n">
        <v>8.851662</v>
      </c>
      <c r="D2662" s="10" t="n">
        <f aca="false">B2662-$B$11</f>
        <v>2651</v>
      </c>
      <c r="E2662" s="24" t="n">
        <f aca="false">($C$3-C2662)*10</f>
        <v>32.01321</v>
      </c>
      <c r="F2662" s="24" t="n">
        <f aca="false">D2662*LN($G$2)</f>
        <v>0.463619357668853</v>
      </c>
      <c r="G2662" s="24" t="n">
        <f aca="false">E2662/(($C$3-$C$11)*10)</f>
        <v>0.920223924572776</v>
      </c>
    </row>
    <row r="2663" customFormat="false" ht="13.5" hidden="false" customHeight="false" outlineLevel="0" collapsed="false">
      <c r="A2663" s="1" t="n">
        <v>37543.5099537037</v>
      </c>
      <c r="B2663" s="6" t="n">
        <v>3260</v>
      </c>
      <c r="C2663" s="10" t="n">
        <v>8.851762</v>
      </c>
      <c r="D2663" s="10" t="n">
        <f aca="false">B2663-$B$11</f>
        <v>2652</v>
      </c>
      <c r="E2663" s="24" t="n">
        <f aca="false">($C$3-C2663)*10</f>
        <v>32.01221</v>
      </c>
      <c r="F2663" s="24" t="n">
        <f aca="false">D2663*LN($G$2)</f>
        <v>0.463794242375631</v>
      </c>
      <c r="G2663" s="24" t="n">
        <f aca="false">E2663/(($C$3-$C$11)*10)</f>
        <v>0.920195179441482</v>
      </c>
    </row>
    <row r="2664" customFormat="false" ht="13.5" hidden="false" customHeight="false" outlineLevel="0" collapsed="false">
      <c r="A2664" s="1" t="n">
        <v>37543.5099652778</v>
      </c>
      <c r="B2664" s="6" t="n">
        <v>3261</v>
      </c>
      <c r="C2664" s="10" t="n">
        <v>8.851892</v>
      </c>
      <c r="D2664" s="10" t="n">
        <f aca="false">B2664-$B$11</f>
        <v>2653</v>
      </c>
      <c r="E2664" s="24" t="n">
        <f aca="false">($C$3-C2664)*10</f>
        <v>32.01091</v>
      </c>
      <c r="F2664" s="24" t="n">
        <f aca="false">D2664*LN($G$2)</f>
        <v>0.46396912708241</v>
      </c>
      <c r="G2664" s="24" t="n">
        <f aca="false">E2664/(($C$3-$C$11)*10)</f>
        <v>0.920157810770801</v>
      </c>
    </row>
    <row r="2665" customFormat="false" ht="13.5" hidden="false" customHeight="false" outlineLevel="0" collapsed="false">
      <c r="A2665" s="1" t="n">
        <v>37543.5099768519</v>
      </c>
      <c r="B2665" s="6" t="n">
        <v>3262</v>
      </c>
      <c r="C2665" s="10" t="n">
        <v>8.851762</v>
      </c>
      <c r="D2665" s="10" t="n">
        <f aca="false">B2665-$B$11</f>
        <v>2654</v>
      </c>
      <c r="E2665" s="24" t="n">
        <f aca="false">($C$3-C2665)*10</f>
        <v>32.01221</v>
      </c>
      <c r="F2665" s="24" t="n">
        <f aca="false">D2665*LN($G$2)</f>
        <v>0.464144011789188</v>
      </c>
      <c r="G2665" s="24" t="n">
        <f aca="false">E2665/(($C$3-$C$11)*10)</f>
        <v>0.920195179441482</v>
      </c>
    </row>
    <row r="2666" customFormat="false" ht="13.5" hidden="false" customHeight="false" outlineLevel="0" collapsed="false">
      <c r="A2666" s="1" t="n">
        <v>37543.5099884259</v>
      </c>
      <c r="B2666" s="6" t="n">
        <v>3263</v>
      </c>
      <c r="C2666" s="10" t="n">
        <v>8.852182</v>
      </c>
      <c r="D2666" s="10" t="n">
        <f aca="false">B2666-$B$11</f>
        <v>2655</v>
      </c>
      <c r="E2666" s="24" t="n">
        <f aca="false">($C$3-C2666)*10</f>
        <v>32.00801</v>
      </c>
      <c r="F2666" s="24" t="n">
        <f aca="false">D2666*LN($G$2)</f>
        <v>0.464318896495966</v>
      </c>
      <c r="G2666" s="24" t="n">
        <f aca="false">E2666/(($C$3-$C$11)*10)</f>
        <v>0.92007444989005</v>
      </c>
    </row>
    <row r="2667" customFormat="false" ht="13.5" hidden="false" customHeight="false" outlineLevel="0" collapsed="false">
      <c r="A2667" s="1" t="n">
        <v>37543.51</v>
      </c>
      <c r="B2667" s="6" t="n">
        <v>3264</v>
      </c>
      <c r="C2667" s="10" t="n">
        <v>8.852182</v>
      </c>
      <c r="D2667" s="10" t="n">
        <f aca="false">B2667-$B$11</f>
        <v>2656</v>
      </c>
      <c r="E2667" s="24" t="n">
        <f aca="false">($C$3-C2667)*10</f>
        <v>32.00801</v>
      </c>
      <c r="F2667" s="24" t="n">
        <f aca="false">D2667*LN($G$2)</f>
        <v>0.464493781202744</v>
      </c>
      <c r="G2667" s="24" t="n">
        <f aca="false">E2667/(($C$3-$C$11)*10)</f>
        <v>0.92007444989005</v>
      </c>
    </row>
    <row r="2668" customFormat="false" ht="13.5" hidden="false" customHeight="false" outlineLevel="0" collapsed="false">
      <c r="A2668" s="1" t="n">
        <v>37543.5100115741</v>
      </c>
      <c r="B2668" s="6" t="n">
        <v>3265</v>
      </c>
      <c r="C2668" s="10" t="n">
        <v>8.852282</v>
      </c>
      <c r="D2668" s="10" t="n">
        <f aca="false">B2668-$B$11</f>
        <v>2657</v>
      </c>
      <c r="E2668" s="24" t="n">
        <f aca="false">($C$3-C2668)*10</f>
        <v>32.00701</v>
      </c>
      <c r="F2668" s="24" t="n">
        <f aca="false">D2668*LN($G$2)</f>
        <v>0.464668665909522</v>
      </c>
      <c r="G2668" s="24" t="n">
        <f aca="false">E2668/(($C$3-$C$11)*10)</f>
        <v>0.920045704758757</v>
      </c>
    </row>
    <row r="2669" customFormat="false" ht="13.5" hidden="false" customHeight="false" outlineLevel="0" collapsed="false">
      <c r="A2669" s="1" t="n">
        <v>37543.5100231482</v>
      </c>
      <c r="B2669" s="6" t="n">
        <v>3266</v>
      </c>
      <c r="C2669" s="10" t="n">
        <v>8.852412</v>
      </c>
      <c r="D2669" s="10" t="n">
        <f aca="false">B2669-$B$11</f>
        <v>2658</v>
      </c>
      <c r="E2669" s="24" t="n">
        <f aca="false">($C$3-C2669)*10</f>
        <v>32.00571</v>
      </c>
      <c r="F2669" s="24" t="n">
        <f aca="false">D2669*LN($G$2)</f>
        <v>0.4648435506163</v>
      </c>
      <c r="G2669" s="24" t="n">
        <f aca="false">E2669/(($C$3-$C$11)*10)</f>
        <v>0.920008336088075</v>
      </c>
    </row>
    <row r="2670" customFormat="false" ht="13.5" hidden="false" customHeight="false" outlineLevel="0" collapsed="false">
      <c r="A2670" s="1" t="n">
        <v>37543.5100347222</v>
      </c>
      <c r="B2670" s="6" t="n">
        <v>3267</v>
      </c>
      <c r="C2670" s="10" t="n">
        <v>8.852542</v>
      </c>
      <c r="D2670" s="10" t="n">
        <f aca="false">B2670-$B$11</f>
        <v>2659</v>
      </c>
      <c r="E2670" s="24" t="n">
        <f aca="false">($C$3-C2670)*10</f>
        <v>32.00441</v>
      </c>
      <c r="F2670" s="24" t="n">
        <f aca="false">D2670*LN($G$2)</f>
        <v>0.465018435323078</v>
      </c>
      <c r="G2670" s="24" t="n">
        <f aca="false">E2670/(($C$3-$C$11)*10)</f>
        <v>0.919970967417394</v>
      </c>
    </row>
    <row r="2671" customFormat="false" ht="13.5" hidden="false" customHeight="false" outlineLevel="0" collapsed="false">
      <c r="A2671" s="1" t="n">
        <v>37543.5100462963</v>
      </c>
      <c r="B2671" s="6" t="n">
        <v>3268</v>
      </c>
      <c r="C2671" s="10" t="n">
        <v>8.852512</v>
      </c>
      <c r="D2671" s="10" t="n">
        <f aca="false">B2671-$B$11</f>
        <v>2660</v>
      </c>
      <c r="E2671" s="24" t="n">
        <f aca="false">($C$3-C2671)*10</f>
        <v>32.00471</v>
      </c>
      <c r="F2671" s="24" t="n">
        <f aca="false">D2671*LN($G$2)</f>
        <v>0.465193320029856</v>
      </c>
      <c r="G2671" s="24" t="n">
        <f aca="false">E2671/(($C$3-$C$11)*10)</f>
        <v>0.919979590956782</v>
      </c>
    </row>
    <row r="2672" customFormat="false" ht="13.5" hidden="false" customHeight="false" outlineLevel="0" collapsed="false">
      <c r="A2672" s="1" t="n">
        <v>37543.5100578704</v>
      </c>
      <c r="B2672" s="6" t="n">
        <v>3269</v>
      </c>
      <c r="C2672" s="10" t="n">
        <v>8.852702</v>
      </c>
      <c r="D2672" s="10" t="n">
        <f aca="false">B2672-$B$11</f>
        <v>2661</v>
      </c>
      <c r="E2672" s="24" t="n">
        <f aca="false">($C$3-C2672)*10</f>
        <v>32.00281</v>
      </c>
      <c r="F2672" s="24" t="n">
        <f aca="false">D2672*LN($G$2)</f>
        <v>0.465368204736635</v>
      </c>
      <c r="G2672" s="24" t="n">
        <f aca="false">E2672/(($C$3-$C$11)*10)</f>
        <v>0.919924975207324</v>
      </c>
    </row>
    <row r="2673" customFormat="false" ht="13.5" hidden="false" customHeight="false" outlineLevel="0" collapsed="false">
      <c r="A2673" s="1" t="n">
        <v>37543.5100694444</v>
      </c>
      <c r="B2673" s="6" t="n">
        <v>3270</v>
      </c>
      <c r="C2673" s="10" t="n">
        <v>8.852832</v>
      </c>
      <c r="D2673" s="10" t="n">
        <f aca="false">B2673-$B$11</f>
        <v>2662</v>
      </c>
      <c r="E2673" s="24" t="n">
        <f aca="false">($C$3-C2673)*10</f>
        <v>32.00151</v>
      </c>
      <c r="F2673" s="24" t="n">
        <f aca="false">D2673*LN($G$2)</f>
        <v>0.465543089443413</v>
      </c>
      <c r="G2673" s="24" t="n">
        <f aca="false">E2673/(($C$3-$C$11)*10)</f>
        <v>0.919887606536643</v>
      </c>
    </row>
    <row r="2674" customFormat="false" ht="13.5" hidden="false" customHeight="false" outlineLevel="0" collapsed="false">
      <c r="A2674" s="1" t="n">
        <v>37543.5100810185</v>
      </c>
      <c r="B2674" s="6" t="n">
        <v>3271</v>
      </c>
      <c r="C2674" s="10" t="n">
        <v>8.852772</v>
      </c>
      <c r="D2674" s="10" t="n">
        <f aca="false">B2674-$B$11</f>
        <v>2663</v>
      </c>
      <c r="E2674" s="24" t="n">
        <f aca="false">($C$3-C2674)*10</f>
        <v>32.00211</v>
      </c>
      <c r="F2674" s="24" t="n">
        <f aca="false">D2674*LN($G$2)</f>
        <v>0.465717974150191</v>
      </c>
      <c r="G2674" s="24" t="n">
        <f aca="false">E2674/(($C$3-$C$11)*10)</f>
        <v>0.919904853615419</v>
      </c>
    </row>
    <row r="2675" customFormat="false" ht="13.5" hidden="false" customHeight="false" outlineLevel="0" collapsed="false">
      <c r="A2675" s="1" t="n">
        <v>37543.5100925926</v>
      </c>
      <c r="B2675" s="6" t="n">
        <v>3272</v>
      </c>
      <c r="C2675" s="10" t="n">
        <v>8.852962</v>
      </c>
      <c r="D2675" s="10" t="n">
        <f aca="false">B2675-$B$11</f>
        <v>2664</v>
      </c>
      <c r="E2675" s="24" t="n">
        <f aca="false">($C$3-C2675)*10</f>
        <v>32.00021</v>
      </c>
      <c r="F2675" s="24" t="n">
        <f aca="false">D2675*LN($G$2)</f>
        <v>0.465892858856969</v>
      </c>
      <c r="G2675" s="24" t="n">
        <f aca="false">E2675/(($C$3-$C$11)*10)</f>
        <v>0.919850237865961</v>
      </c>
    </row>
    <row r="2676" customFormat="false" ht="13.5" hidden="false" customHeight="false" outlineLevel="0" collapsed="false">
      <c r="A2676" s="1" t="n">
        <v>37543.5101041667</v>
      </c>
      <c r="B2676" s="6" t="n">
        <v>3273</v>
      </c>
      <c r="C2676" s="10" t="n">
        <v>8.852932</v>
      </c>
      <c r="D2676" s="10" t="n">
        <f aca="false">B2676-$B$11</f>
        <v>2665</v>
      </c>
      <c r="E2676" s="24" t="n">
        <f aca="false">($C$3-C2676)*10</f>
        <v>32.00051</v>
      </c>
      <c r="F2676" s="24" t="n">
        <f aca="false">D2676*LN($G$2)</f>
        <v>0.466067743563747</v>
      </c>
      <c r="G2676" s="24" t="n">
        <f aca="false">E2676/(($C$3-$C$11)*10)</f>
        <v>0.91985886140535</v>
      </c>
    </row>
    <row r="2677" customFormat="false" ht="13.5" hidden="false" customHeight="false" outlineLevel="0" collapsed="false">
      <c r="A2677" s="1" t="n">
        <v>37543.5101157407</v>
      </c>
      <c r="B2677" s="6" t="n">
        <v>3274</v>
      </c>
      <c r="C2677" s="10" t="n">
        <v>8.853062</v>
      </c>
      <c r="D2677" s="10" t="n">
        <f aca="false">B2677-$B$11</f>
        <v>2666</v>
      </c>
      <c r="E2677" s="24" t="n">
        <f aca="false">($C$3-C2677)*10</f>
        <v>31.99921</v>
      </c>
      <c r="F2677" s="24" t="n">
        <f aca="false">D2677*LN($G$2)</f>
        <v>0.466242628270525</v>
      </c>
      <c r="G2677" s="24" t="n">
        <f aca="false">E2677/(($C$3-$C$11)*10)</f>
        <v>0.919821492734668</v>
      </c>
    </row>
    <row r="2678" customFormat="false" ht="13.5" hidden="false" customHeight="false" outlineLevel="0" collapsed="false">
      <c r="A2678" s="1" t="n">
        <v>37543.5101273148</v>
      </c>
      <c r="B2678" s="6" t="n">
        <v>3275</v>
      </c>
      <c r="C2678" s="10" t="n">
        <v>8.853162</v>
      </c>
      <c r="D2678" s="10" t="n">
        <f aca="false">B2678-$B$11</f>
        <v>2667</v>
      </c>
      <c r="E2678" s="24" t="n">
        <f aca="false">($C$3-C2678)*10</f>
        <v>31.99821</v>
      </c>
      <c r="F2678" s="24" t="n">
        <f aca="false">D2678*LN($G$2)</f>
        <v>0.466417512977304</v>
      </c>
      <c r="G2678" s="24" t="n">
        <f aca="false">E2678/(($C$3-$C$11)*10)</f>
        <v>0.919792747603375</v>
      </c>
    </row>
    <row r="2679" customFormat="false" ht="13.5" hidden="false" customHeight="false" outlineLevel="0" collapsed="false">
      <c r="A2679" s="1" t="n">
        <v>37543.5101388889</v>
      </c>
      <c r="B2679" s="6" t="n">
        <v>3276</v>
      </c>
      <c r="C2679" s="10" t="n">
        <v>8.853352</v>
      </c>
      <c r="D2679" s="10" t="n">
        <f aca="false">B2679-$B$11</f>
        <v>2668</v>
      </c>
      <c r="E2679" s="24" t="n">
        <f aca="false">($C$3-C2679)*10</f>
        <v>31.99631</v>
      </c>
      <c r="F2679" s="24" t="n">
        <f aca="false">D2679*LN($G$2)</f>
        <v>0.466592397684082</v>
      </c>
      <c r="G2679" s="24" t="n">
        <f aca="false">E2679/(($C$3-$C$11)*10)</f>
        <v>0.919738131853917</v>
      </c>
    </row>
    <row r="2680" customFormat="false" ht="13.5" hidden="false" customHeight="false" outlineLevel="0" collapsed="false">
      <c r="A2680" s="1" t="n">
        <v>37543.510150463</v>
      </c>
      <c r="B2680" s="6" t="n">
        <v>3277</v>
      </c>
      <c r="C2680" s="10" t="n">
        <v>8.853452</v>
      </c>
      <c r="D2680" s="10" t="n">
        <f aca="false">B2680-$B$11</f>
        <v>2669</v>
      </c>
      <c r="E2680" s="24" t="n">
        <f aca="false">($C$3-C2680)*10</f>
        <v>31.99531</v>
      </c>
      <c r="F2680" s="24" t="n">
        <f aca="false">D2680*LN($G$2)</f>
        <v>0.46676728239086</v>
      </c>
      <c r="G2680" s="24" t="n">
        <f aca="false">E2680/(($C$3-$C$11)*10)</f>
        <v>0.919709386722624</v>
      </c>
    </row>
    <row r="2681" customFormat="false" ht="13.5" hidden="false" customHeight="false" outlineLevel="0" collapsed="false">
      <c r="A2681" s="1" t="n">
        <v>37543.510162037</v>
      </c>
      <c r="B2681" s="6" t="n">
        <v>3278</v>
      </c>
      <c r="C2681" s="10" t="n">
        <v>8.853322</v>
      </c>
      <c r="D2681" s="10" t="n">
        <f aca="false">B2681-$B$11</f>
        <v>2670</v>
      </c>
      <c r="E2681" s="24" t="n">
        <f aca="false">($C$3-C2681)*10</f>
        <v>31.99661</v>
      </c>
      <c r="F2681" s="24" t="n">
        <f aca="false">D2681*LN($G$2)</f>
        <v>0.466942167097638</v>
      </c>
      <c r="G2681" s="24" t="n">
        <f aca="false">E2681/(($C$3-$C$11)*10)</f>
        <v>0.919746755393306</v>
      </c>
    </row>
    <row r="2682" customFormat="false" ht="13.5" hidden="false" customHeight="false" outlineLevel="0" collapsed="false">
      <c r="A2682" s="1" t="n">
        <v>37543.5101736111</v>
      </c>
      <c r="B2682" s="6" t="n">
        <v>3279</v>
      </c>
      <c r="C2682" s="10" t="n">
        <v>8.853582</v>
      </c>
      <c r="D2682" s="10" t="n">
        <f aca="false">B2682-$B$11</f>
        <v>2671</v>
      </c>
      <c r="E2682" s="24" t="n">
        <f aca="false">($C$3-C2682)*10</f>
        <v>31.99401</v>
      </c>
      <c r="F2682" s="24" t="n">
        <f aca="false">D2682*LN($G$2)</f>
        <v>0.467117051804416</v>
      </c>
      <c r="G2682" s="24" t="n">
        <f aca="false">E2682/(($C$3-$C$11)*10)</f>
        <v>0.919672018051942</v>
      </c>
    </row>
    <row r="2683" customFormat="false" ht="13.5" hidden="false" customHeight="false" outlineLevel="0" collapsed="false">
      <c r="A2683" s="1" t="n">
        <v>37543.5101851852</v>
      </c>
      <c r="B2683" s="6" t="n">
        <v>3280</v>
      </c>
      <c r="C2683" s="10" t="n">
        <v>8.853612</v>
      </c>
      <c r="D2683" s="10" t="n">
        <f aca="false">B2683-$B$11</f>
        <v>2672</v>
      </c>
      <c r="E2683" s="24" t="n">
        <f aca="false">($C$3-C2683)*10</f>
        <v>31.99371</v>
      </c>
      <c r="F2683" s="24" t="n">
        <f aca="false">D2683*LN($G$2)</f>
        <v>0.467291936511194</v>
      </c>
      <c r="G2683" s="24" t="n">
        <f aca="false">E2683/(($C$3-$C$11)*10)</f>
        <v>0.919663394512554</v>
      </c>
    </row>
    <row r="2684" customFormat="false" ht="13.5" hidden="false" customHeight="false" outlineLevel="0" collapsed="false">
      <c r="A2684" s="1" t="n">
        <v>37543.5101967593</v>
      </c>
      <c r="B2684" s="6" t="n">
        <v>3281</v>
      </c>
      <c r="C2684" s="10" t="n">
        <v>8.853742</v>
      </c>
      <c r="D2684" s="10" t="n">
        <f aca="false">B2684-$B$11</f>
        <v>2673</v>
      </c>
      <c r="E2684" s="24" t="n">
        <f aca="false">($C$3-C2684)*10</f>
        <v>31.99241</v>
      </c>
      <c r="F2684" s="24" t="n">
        <f aca="false">D2684*LN($G$2)</f>
        <v>0.467466821217972</v>
      </c>
      <c r="G2684" s="24" t="n">
        <f aca="false">E2684/(($C$3-$C$11)*10)</f>
        <v>0.919626025841873</v>
      </c>
    </row>
    <row r="2685" customFormat="false" ht="13.5" hidden="false" customHeight="false" outlineLevel="0" collapsed="false">
      <c r="A2685" s="1" t="n">
        <v>37543.5102083333</v>
      </c>
      <c r="B2685" s="6" t="n">
        <v>3282</v>
      </c>
      <c r="C2685" s="10" t="n">
        <v>8.853862</v>
      </c>
      <c r="D2685" s="10" t="n">
        <f aca="false">B2685-$B$11</f>
        <v>2674</v>
      </c>
      <c r="E2685" s="24" t="n">
        <f aca="false">($C$3-C2685)*10</f>
        <v>31.99121</v>
      </c>
      <c r="F2685" s="24" t="n">
        <f aca="false">D2685*LN($G$2)</f>
        <v>0.46764170592475</v>
      </c>
      <c r="G2685" s="24" t="n">
        <f aca="false">E2685/(($C$3-$C$11)*10)</f>
        <v>0.919591531684321</v>
      </c>
    </row>
    <row r="2686" customFormat="false" ht="13.5" hidden="false" customHeight="false" outlineLevel="0" collapsed="false">
      <c r="A2686" s="1" t="n">
        <v>37543.5102199074</v>
      </c>
      <c r="B2686" s="6" t="n">
        <v>3283</v>
      </c>
      <c r="C2686" s="10" t="n">
        <v>8.853972</v>
      </c>
      <c r="D2686" s="10" t="n">
        <f aca="false">B2686-$B$11</f>
        <v>2675</v>
      </c>
      <c r="E2686" s="24" t="n">
        <f aca="false">($C$3-C2686)*10</f>
        <v>31.99011</v>
      </c>
      <c r="F2686" s="24" t="n">
        <f aca="false">D2686*LN($G$2)</f>
        <v>0.467816590631529</v>
      </c>
      <c r="G2686" s="24" t="n">
        <f aca="false">E2686/(($C$3-$C$11)*10)</f>
        <v>0.919559912039898</v>
      </c>
    </row>
    <row r="2687" customFormat="false" ht="13.5" hidden="false" customHeight="false" outlineLevel="0" collapsed="false">
      <c r="A2687" s="1" t="n">
        <v>37543.5102314815</v>
      </c>
      <c r="B2687" s="6" t="n">
        <v>3284</v>
      </c>
      <c r="C2687" s="10" t="n">
        <v>8.853942</v>
      </c>
      <c r="D2687" s="10" t="n">
        <f aca="false">B2687-$B$11</f>
        <v>2676</v>
      </c>
      <c r="E2687" s="24" t="n">
        <f aca="false">($C$3-C2687)*10</f>
        <v>31.99041</v>
      </c>
      <c r="F2687" s="24" t="n">
        <f aca="false">D2687*LN($G$2)</f>
        <v>0.467991475338307</v>
      </c>
      <c r="G2687" s="24" t="n">
        <f aca="false">E2687/(($C$3-$C$11)*10)</f>
        <v>0.919568535579286</v>
      </c>
    </row>
    <row r="2688" customFormat="false" ht="13.5" hidden="false" customHeight="false" outlineLevel="0" collapsed="false">
      <c r="A2688" s="1" t="n">
        <v>37543.5102430556</v>
      </c>
      <c r="B2688" s="6" t="n">
        <v>3285</v>
      </c>
      <c r="C2688" s="10" t="n">
        <v>8.854252</v>
      </c>
      <c r="D2688" s="10" t="n">
        <f aca="false">B2688-$B$11</f>
        <v>2677</v>
      </c>
      <c r="E2688" s="24" t="n">
        <f aca="false">($C$3-C2688)*10</f>
        <v>31.98731</v>
      </c>
      <c r="F2688" s="24" t="n">
        <f aca="false">D2688*LN($G$2)</f>
        <v>0.468166360045085</v>
      </c>
      <c r="G2688" s="24" t="n">
        <f aca="false">E2688/(($C$3-$C$11)*10)</f>
        <v>0.919479425672277</v>
      </c>
    </row>
    <row r="2689" customFormat="false" ht="13.5" hidden="false" customHeight="false" outlineLevel="0" collapsed="false">
      <c r="A2689" s="1" t="n">
        <v>37543.5102546296</v>
      </c>
      <c r="B2689" s="6" t="n">
        <v>3286</v>
      </c>
      <c r="C2689" s="10" t="n">
        <v>8.854202</v>
      </c>
      <c r="D2689" s="10" t="n">
        <f aca="false">B2689-$B$11</f>
        <v>2678</v>
      </c>
      <c r="E2689" s="24" t="n">
        <f aca="false">($C$3-C2689)*10</f>
        <v>31.98781</v>
      </c>
      <c r="F2689" s="24" t="n">
        <f aca="false">D2689*LN($G$2)</f>
        <v>0.468341244751863</v>
      </c>
      <c r="G2689" s="24" t="n">
        <f aca="false">E2689/(($C$3-$C$11)*10)</f>
        <v>0.919493798237924</v>
      </c>
    </row>
    <row r="2690" customFormat="false" ht="13.5" hidden="false" customHeight="false" outlineLevel="0" collapsed="false">
      <c r="A2690" s="1" t="n">
        <v>37543.5102662037</v>
      </c>
      <c r="B2690" s="6" t="n">
        <v>3287</v>
      </c>
      <c r="C2690" s="10" t="n">
        <v>8.854382</v>
      </c>
      <c r="D2690" s="10" t="n">
        <f aca="false">B2690-$B$11</f>
        <v>2679</v>
      </c>
      <c r="E2690" s="24" t="n">
        <f aca="false">($C$3-C2690)*10</f>
        <v>31.98601</v>
      </c>
      <c r="F2690" s="24" t="n">
        <f aca="false">D2690*LN($G$2)</f>
        <v>0.468516129458641</v>
      </c>
      <c r="G2690" s="24" t="n">
        <f aca="false">E2690/(($C$3-$C$11)*10)</f>
        <v>0.919442057001595</v>
      </c>
    </row>
    <row r="2691" customFormat="false" ht="13.5" hidden="false" customHeight="false" outlineLevel="0" collapsed="false">
      <c r="A2691" s="1" t="n">
        <v>37543.5102777778</v>
      </c>
      <c r="B2691" s="6" t="n">
        <v>3288</v>
      </c>
      <c r="C2691" s="10" t="n">
        <v>8.854492</v>
      </c>
      <c r="D2691" s="10" t="n">
        <f aca="false">B2691-$B$11</f>
        <v>2680</v>
      </c>
      <c r="E2691" s="24" t="n">
        <f aca="false">($C$3-C2691)*10</f>
        <v>31.98491</v>
      </c>
      <c r="F2691" s="24" t="n">
        <f aca="false">D2691*LN($G$2)</f>
        <v>0.468691014165419</v>
      </c>
      <c r="G2691" s="24" t="n">
        <f aca="false">E2691/(($C$3-$C$11)*10)</f>
        <v>0.919410437357173</v>
      </c>
    </row>
    <row r="2692" customFormat="false" ht="13.5" hidden="false" customHeight="false" outlineLevel="0" collapsed="false">
      <c r="A2692" s="1" t="n">
        <v>37543.5102893519</v>
      </c>
      <c r="B2692" s="6" t="n">
        <v>3289</v>
      </c>
      <c r="C2692" s="10" t="n">
        <v>8.854622</v>
      </c>
      <c r="D2692" s="10" t="n">
        <f aca="false">B2692-$B$11</f>
        <v>2681</v>
      </c>
      <c r="E2692" s="24" t="n">
        <f aca="false">($C$3-C2692)*10</f>
        <v>31.98361</v>
      </c>
      <c r="F2692" s="24" t="n">
        <f aca="false">D2692*LN($G$2)</f>
        <v>0.468865898872197</v>
      </c>
      <c r="G2692" s="24" t="n">
        <f aca="false">E2692/(($C$3-$C$11)*10)</f>
        <v>0.919373068686491</v>
      </c>
    </row>
    <row r="2693" customFormat="false" ht="13.5" hidden="false" customHeight="false" outlineLevel="0" collapsed="false">
      <c r="A2693" s="1" t="n">
        <v>37543.5103009259</v>
      </c>
      <c r="B2693" s="6" t="n">
        <v>3290</v>
      </c>
      <c r="C2693" s="10" t="n">
        <v>8.854722</v>
      </c>
      <c r="D2693" s="10" t="n">
        <f aca="false">B2693-$B$11</f>
        <v>2682</v>
      </c>
      <c r="E2693" s="24" t="n">
        <f aca="false">($C$3-C2693)*10</f>
        <v>31.98261</v>
      </c>
      <c r="F2693" s="24" t="n">
        <f aca="false">D2693*LN($G$2)</f>
        <v>0.469040783578976</v>
      </c>
      <c r="G2693" s="24" t="n">
        <f aca="false">E2693/(($C$3-$C$11)*10)</f>
        <v>0.919344323555198</v>
      </c>
    </row>
    <row r="2694" customFormat="false" ht="13.5" hidden="false" customHeight="false" outlineLevel="0" collapsed="false">
      <c r="A2694" s="1" t="n">
        <v>37543.5103125</v>
      </c>
      <c r="B2694" s="6" t="n">
        <v>3291</v>
      </c>
      <c r="C2694" s="10" t="n">
        <v>8.854622</v>
      </c>
      <c r="D2694" s="10" t="n">
        <f aca="false">B2694-$B$11</f>
        <v>2683</v>
      </c>
      <c r="E2694" s="24" t="n">
        <f aca="false">($C$3-C2694)*10</f>
        <v>31.98361</v>
      </c>
      <c r="F2694" s="24" t="n">
        <f aca="false">D2694*LN($G$2)</f>
        <v>0.469215668285754</v>
      </c>
      <c r="G2694" s="24" t="n">
        <f aca="false">E2694/(($C$3-$C$11)*10)</f>
        <v>0.919373068686491</v>
      </c>
    </row>
    <row r="2695" customFormat="false" ht="13.5" hidden="false" customHeight="false" outlineLevel="0" collapsed="false">
      <c r="A2695" s="1" t="n">
        <v>37543.5103240741</v>
      </c>
      <c r="B2695" s="6" t="n">
        <v>3292</v>
      </c>
      <c r="C2695" s="10" t="n">
        <v>8.854742</v>
      </c>
      <c r="D2695" s="10" t="n">
        <f aca="false">B2695-$B$11</f>
        <v>2684</v>
      </c>
      <c r="E2695" s="24" t="n">
        <f aca="false">($C$3-C2695)*10</f>
        <v>31.98241</v>
      </c>
      <c r="F2695" s="24" t="n">
        <f aca="false">D2695*LN($G$2)</f>
        <v>0.469390552992532</v>
      </c>
      <c r="G2695" s="24" t="n">
        <f aca="false">E2695/(($C$3-$C$11)*10)</f>
        <v>0.919338574528939</v>
      </c>
    </row>
    <row r="2696" customFormat="false" ht="13.5" hidden="false" customHeight="false" outlineLevel="0" collapsed="false">
      <c r="A2696" s="1" t="n">
        <v>37543.5103356481</v>
      </c>
      <c r="B2696" s="6" t="n">
        <v>3293</v>
      </c>
      <c r="C2696" s="10" t="n">
        <v>8.855032</v>
      </c>
      <c r="D2696" s="10" t="n">
        <f aca="false">B2696-$B$11</f>
        <v>2685</v>
      </c>
      <c r="E2696" s="24" t="n">
        <f aca="false">($C$3-C2696)*10</f>
        <v>31.97951</v>
      </c>
      <c r="F2696" s="24" t="n">
        <f aca="false">D2696*LN($G$2)</f>
        <v>0.46956543769931</v>
      </c>
      <c r="G2696" s="24" t="n">
        <f aca="false">E2696/(($C$3-$C$11)*10)</f>
        <v>0.919255213648188</v>
      </c>
    </row>
    <row r="2697" customFormat="false" ht="13.5" hidden="false" customHeight="false" outlineLevel="0" collapsed="false">
      <c r="A2697" s="1" t="n">
        <v>37543.5103472222</v>
      </c>
      <c r="B2697" s="6" t="n">
        <v>3294</v>
      </c>
      <c r="C2697" s="10" t="n">
        <v>8.855032</v>
      </c>
      <c r="D2697" s="10" t="n">
        <f aca="false">B2697-$B$11</f>
        <v>2686</v>
      </c>
      <c r="E2697" s="24" t="n">
        <f aca="false">($C$3-C2697)*10</f>
        <v>31.97951</v>
      </c>
      <c r="F2697" s="24" t="n">
        <f aca="false">D2697*LN($G$2)</f>
        <v>0.469740322406088</v>
      </c>
      <c r="G2697" s="24" t="n">
        <f aca="false">E2697/(($C$3-$C$11)*10)</f>
        <v>0.919255213648188</v>
      </c>
    </row>
    <row r="2698" customFormat="false" ht="13.5" hidden="false" customHeight="false" outlineLevel="0" collapsed="false">
      <c r="A2698" s="1" t="n">
        <v>37543.5103587963</v>
      </c>
      <c r="B2698" s="6" t="n">
        <v>3295</v>
      </c>
      <c r="C2698" s="10" t="n">
        <v>8.855262</v>
      </c>
      <c r="D2698" s="10" t="n">
        <f aca="false">B2698-$B$11</f>
        <v>2687</v>
      </c>
      <c r="E2698" s="24" t="n">
        <f aca="false">($C$3-C2698)*10</f>
        <v>31.97721</v>
      </c>
      <c r="F2698" s="24" t="n">
        <f aca="false">D2698*LN($G$2)</f>
        <v>0.469915207112866</v>
      </c>
      <c r="G2698" s="24" t="n">
        <f aca="false">E2698/(($C$3-$C$11)*10)</f>
        <v>0.919189099846213</v>
      </c>
    </row>
    <row r="2699" customFormat="false" ht="13.5" hidden="false" customHeight="false" outlineLevel="0" collapsed="false">
      <c r="A2699" s="1" t="n">
        <v>37543.5103703704</v>
      </c>
      <c r="B2699" s="6" t="n">
        <v>3296</v>
      </c>
      <c r="C2699" s="10" t="n">
        <v>8.855162</v>
      </c>
      <c r="D2699" s="10" t="n">
        <f aca="false">B2699-$B$11</f>
        <v>2688</v>
      </c>
      <c r="E2699" s="24" t="n">
        <f aca="false">($C$3-C2699)*10</f>
        <v>31.97821</v>
      </c>
      <c r="F2699" s="24" t="n">
        <f aca="false">D2699*LN($G$2)</f>
        <v>0.470090091819644</v>
      </c>
      <c r="G2699" s="24" t="n">
        <f aca="false">E2699/(($C$3-$C$11)*10)</f>
        <v>0.919217844977507</v>
      </c>
    </row>
    <row r="2700" customFormat="false" ht="13.5" hidden="false" customHeight="false" outlineLevel="0" collapsed="false">
      <c r="A2700" s="1" t="n">
        <v>37543.5103819444</v>
      </c>
      <c r="B2700" s="6" t="n">
        <v>3297</v>
      </c>
      <c r="C2700" s="10" t="n">
        <v>8.855292</v>
      </c>
      <c r="D2700" s="10" t="n">
        <f aca="false">B2700-$B$11</f>
        <v>2689</v>
      </c>
      <c r="E2700" s="24" t="n">
        <f aca="false">($C$3-C2700)*10</f>
        <v>31.97691</v>
      </c>
      <c r="F2700" s="24" t="n">
        <f aca="false">D2700*LN($G$2)</f>
        <v>0.470264976526423</v>
      </c>
      <c r="G2700" s="24" t="n">
        <f aca="false">E2700/(($C$3-$C$11)*10)</f>
        <v>0.919180476306826</v>
      </c>
    </row>
    <row r="2701" customFormat="false" ht="13.5" hidden="false" customHeight="false" outlineLevel="0" collapsed="false">
      <c r="A2701" s="1" t="n">
        <v>37543.5103935185</v>
      </c>
      <c r="B2701" s="6" t="n">
        <v>3298</v>
      </c>
      <c r="C2701" s="10" t="n">
        <v>8.855392</v>
      </c>
      <c r="D2701" s="10" t="n">
        <f aca="false">B2701-$B$11</f>
        <v>2690</v>
      </c>
      <c r="E2701" s="24" t="n">
        <f aca="false">($C$3-C2701)*10</f>
        <v>31.97591</v>
      </c>
      <c r="F2701" s="24" t="n">
        <f aca="false">D2701*LN($G$2)</f>
        <v>0.470439861233201</v>
      </c>
      <c r="G2701" s="24" t="n">
        <f aca="false">E2701/(($C$3-$C$11)*10)</f>
        <v>0.919151731175532</v>
      </c>
    </row>
    <row r="2702" customFormat="false" ht="13.5" hidden="false" customHeight="false" outlineLevel="0" collapsed="false">
      <c r="A2702" s="1" t="n">
        <v>37543.5104050926</v>
      </c>
      <c r="B2702" s="6" t="n">
        <v>3299</v>
      </c>
      <c r="C2702" s="10" t="n">
        <v>8.855502</v>
      </c>
      <c r="D2702" s="10" t="n">
        <f aca="false">B2702-$B$11</f>
        <v>2691</v>
      </c>
      <c r="E2702" s="24" t="n">
        <f aca="false">($C$3-C2702)*10</f>
        <v>31.97481</v>
      </c>
      <c r="F2702" s="24" t="n">
        <f aca="false">D2702*LN($G$2)</f>
        <v>0.470614745939979</v>
      </c>
      <c r="G2702" s="24" t="n">
        <f aca="false">E2702/(($C$3-$C$11)*10)</f>
        <v>0.919120111531109</v>
      </c>
    </row>
    <row r="2703" customFormat="false" ht="13.5" hidden="false" customHeight="false" outlineLevel="0" collapsed="false">
      <c r="A2703" s="1" t="n">
        <v>37543.5104166667</v>
      </c>
      <c r="B2703" s="6" t="n">
        <v>3300</v>
      </c>
      <c r="C2703" s="10" t="n">
        <v>8.855522</v>
      </c>
      <c r="D2703" s="10" t="n">
        <f aca="false">B2703-$B$11</f>
        <v>2692</v>
      </c>
      <c r="E2703" s="24" t="n">
        <f aca="false">($C$3-C2703)*10</f>
        <v>31.97461</v>
      </c>
      <c r="F2703" s="24" t="n">
        <f aca="false">D2703*LN($G$2)</f>
        <v>0.470789630646757</v>
      </c>
      <c r="G2703" s="24" t="n">
        <f aca="false">E2703/(($C$3-$C$11)*10)</f>
        <v>0.919114362504851</v>
      </c>
    </row>
    <row r="2704" customFormat="false" ht="13.5" hidden="false" customHeight="false" outlineLevel="0" collapsed="false">
      <c r="A2704" s="1" t="n">
        <v>37543.5104282407</v>
      </c>
      <c r="B2704" s="6" t="n">
        <v>3301</v>
      </c>
      <c r="C2704" s="10" t="n">
        <v>8.855752</v>
      </c>
      <c r="D2704" s="10" t="n">
        <f aca="false">B2704-$B$11</f>
        <v>2693</v>
      </c>
      <c r="E2704" s="24" t="n">
        <f aca="false">($C$3-C2704)*10</f>
        <v>31.97231</v>
      </c>
      <c r="F2704" s="24" t="n">
        <f aca="false">D2704*LN($G$2)</f>
        <v>0.470964515353535</v>
      </c>
      <c r="G2704" s="24" t="n">
        <f aca="false">E2704/(($C$3-$C$11)*10)</f>
        <v>0.919048248702876</v>
      </c>
    </row>
    <row r="2705" customFormat="false" ht="13.5" hidden="false" customHeight="false" outlineLevel="0" collapsed="false">
      <c r="A2705" s="1" t="n">
        <v>37543.5104398148</v>
      </c>
      <c r="B2705" s="6" t="n">
        <v>3302</v>
      </c>
      <c r="C2705" s="10" t="n">
        <v>8.855782</v>
      </c>
      <c r="D2705" s="10" t="n">
        <f aca="false">B2705-$B$11</f>
        <v>2694</v>
      </c>
      <c r="E2705" s="24" t="n">
        <f aca="false">($C$3-C2705)*10</f>
        <v>31.97201</v>
      </c>
      <c r="F2705" s="24" t="n">
        <f aca="false">D2705*LN($G$2)</f>
        <v>0.471139400060313</v>
      </c>
      <c r="G2705" s="24" t="n">
        <f aca="false">E2705/(($C$3-$C$11)*10)</f>
        <v>0.919039625163488</v>
      </c>
    </row>
    <row r="2706" customFormat="false" ht="13.5" hidden="false" customHeight="false" outlineLevel="0" collapsed="false">
      <c r="A2706" s="1" t="n">
        <v>37543.5104513889</v>
      </c>
      <c r="B2706" s="6" t="n">
        <v>3303</v>
      </c>
      <c r="C2706" s="10" t="n">
        <v>8.855752</v>
      </c>
      <c r="D2706" s="10" t="n">
        <f aca="false">B2706-$B$11</f>
        <v>2695</v>
      </c>
      <c r="E2706" s="24" t="n">
        <f aca="false">($C$3-C2706)*10</f>
        <v>31.97231</v>
      </c>
      <c r="F2706" s="24" t="n">
        <f aca="false">D2706*LN($G$2)</f>
        <v>0.471314284767091</v>
      </c>
      <c r="G2706" s="24" t="n">
        <f aca="false">E2706/(($C$3-$C$11)*10)</f>
        <v>0.919048248702876</v>
      </c>
    </row>
    <row r="2707" customFormat="false" ht="13.5" hidden="false" customHeight="false" outlineLevel="0" collapsed="false">
      <c r="A2707" s="1" t="n">
        <v>37543.510462963</v>
      </c>
      <c r="B2707" s="6" t="n">
        <v>3304</v>
      </c>
      <c r="C2707" s="10" t="n">
        <v>8.856042</v>
      </c>
      <c r="D2707" s="10" t="n">
        <f aca="false">B2707-$B$11</f>
        <v>2696</v>
      </c>
      <c r="E2707" s="24" t="n">
        <f aca="false">($C$3-C2707)*10</f>
        <v>31.96941</v>
      </c>
      <c r="F2707" s="24" t="n">
        <f aca="false">D2707*LN($G$2)</f>
        <v>0.47148916947387</v>
      </c>
      <c r="G2707" s="24" t="n">
        <f aca="false">E2707/(($C$3-$C$11)*10)</f>
        <v>0.918964887822125</v>
      </c>
    </row>
    <row r="2708" customFormat="false" ht="13.5" hidden="false" customHeight="false" outlineLevel="0" collapsed="false">
      <c r="A2708" s="1" t="n">
        <v>37543.510474537</v>
      </c>
      <c r="B2708" s="6" t="n">
        <v>3305</v>
      </c>
      <c r="C2708" s="10" t="n">
        <v>8.856042</v>
      </c>
      <c r="D2708" s="10" t="n">
        <f aca="false">B2708-$B$11</f>
        <v>2697</v>
      </c>
      <c r="E2708" s="24" t="n">
        <f aca="false">($C$3-C2708)*10</f>
        <v>31.96941</v>
      </c>
      <c r="F2708" s="24" t="n">
        <f aca="false">D2708*LN($G$2)</f>
        <v>0.471664054180648</v>
      </c>
      <c r="G2708" s="24" t="n">
        <f aca="false">E2708/(($C$3-$C$11)*10)</f>
        <v>0.918964887822125</v>
      </c>
    </row>
    <row r="2709" customFormat="false" ht="13.5" hidden="false" customHeight="false" outlineLevel="0" collapsed="false">
      <c r="A2709" s="1" t="n">
        <v>37543.5104861111</v>
      </c>
      <c r="B2709" s="6" t="n">
        <v>3306</v>
      </c>
      <c r="C2709" s="10" t="n">
        <v>8.856202</v>
      </c>
      <c r="D2709" s="10" t="n">
        <f aca="false">B2709-$B$11</f>
        <v>2698</v>
      </c>
      <c r="E2709" s="24" t="n">
        <f aca="false">($C$3-C2709)*10</f>
        <v>31.96781</v>
      </c>
      <c r="F2709" s="24" t="n">
        <f aca="false">D2709*LN($G$2)</f>
        <v>0.471838938887426</v>
      </c>
      <c r="G2709" s="24" t="n">
        <f aca="false">E2709/(($C$3-$C$11)*10)</f>
        <v>0.918918895612056</v>
      </c>
    </row>
    <row r="2710" customFormat="false" ht="13.5" hidden="false" customHeight="false" outlineLevel="0" collapsed="false">
      <c r="A2710" s="1" t="n">
        <v>37543.5104976852</v>
      </c>
      <c r="B2710" s="6" t="n">
        <v>3307</v>
      </c>
      <c r="C2710" s="10" t="n">
        <v>8.856172</v>
      </c>
      <c r="D2710" s="10" t="n">
        <f aca="false">B2710-$B$11</f>
        <v>2699</v>
      </c>
      <c r="E2710" s="24" t="n">
        <f aca="false">($C$3-C2710)*10</f>
        <v>31.96811</v>
      </c>
      <c r="F2710" s="24" t="n">
        <f aca="false">D2710*LN($G$2)</f>
        <v>0.472013823594204</v>
      </c>
      <c r="G2710" s="24" t="n">
        <f aca="false">E2710/(($C$3-$C$11)*10)</f>
        <v>0.918927519151444</v>
      </c>
    </row>
    <row r="2711" customFormat="false" ht="13.5" hidden="false" customHeight="false" outlineLevel="0" collapsed="false">
      <c r="A2711" s="1" t="n">
        <v>37543.5105092593</v>
      </c>
      <c r="B2711" s="6" t="n">
        <v>3308</v>
      </c>
      <c r="C2711" s="10" t="n">
        <v>8.856432</v>
      </c>
      <c r="D2711" s="10" t="n">
        <f aca="false">B2711-$B$11</f>
        <v>2700</v>
      </c>
      <c r="E2711" s="24" t="n">
        <f aca="false">($C$3-C2711)*10</f>
        <v>31.96551</v>
      </c>
      <c r="F2711" s="24" t="n">
        <f aca="false">D2711*LN($G$2)</f>
        <v>0.472188708300982</v>
      </c>
      <c r="G2711" s="24" t="n">
        <f aca="false">E2711/(($C$3-$C$11)*10)</f>
        <v>0.918852781810081</v>
      </c>
    </row>
    <row r="2712" customFormat="false" ht="13.5" hidden="false" customHeight="false" outlineLevel="0" collapsed="false">
      <c r="A2712" s="1" t="n">
        <v>37543.5105208333</v>
      </c>
      <c r="B2712" s="6" t="n">
        <v>3309</v>
      </c>
      <c r="C2712" s="10" t="n">
        <v>8.856432</v>
      </c>
      <c r="D2712" s="10" t="n">
        <f aca="false">B2712-$B$11</f>
        <v>2701</v>
      </c>
      <c r="E2712" s="24" t="n">
        <f aca="false">($C$3-C2712)*10</f>
        <v>31.96551</v>
      </c>
      <c r="F2712" s="24" t="n">
        <f aca="false">D2712*LN($G$2)</f>
        <v>0.47236359300776</v>
      </c>
      <c r="G2712" s="24" t="n">
        <f aca="false">E2712/(($C$3-$C$11)*10)</f>
        <v>0.918852781810081</v>
      </c>
    </row>
    <row r="2713" customFormat="false" ht="13.5" hidden="false" customHeight="false" outlineLevel="0" collapsed="false">
      <c r="A2713" s="1" t="n">
        <v>37543.5105324074</v>
      </c>
      <c r="B2713" s="6" t="n">
        <v>3310</v>
      </c>
      <c r="C2713" s="10" t="n">
        <v>8.856462</v>
      </c>
      <c r="D2713" s="10" t="n">
        <f aca="false">B2713-$B$11</f>
        <v>2702</v>
      </c>
      <c r="E2713" s="24" t="n">
        <f aca="false">($C$3-C2713)*10</f>
        <v>31.96521</v>
      </c>
      <c r="F2713" s="24" t="n">
        <f aca="false">D2713*LN($G$2)</f>
        <v>0.472538477714538</v>
      </c>
      <c r="G2713" s="24" t="n">
        <f aca="false">E2713/(($C$3-$C$11)*10)</f>
        <v>0.918844158270693</v>
      </c>
    </row>
    <row r="2714" customFormat="false" ht="13.5" hidden="false" customHeight="false" outlineLevel="0" collapsed="false">
      <c r="A2714" s="1" t="n">
        <v>37543.5105439815</v>
      </c>
      <c r="B2714" s="6" t="n">
        <v>3311</v>
      </c>
      <c r="C2714" s="10" t="n">
        <v>8.856562</v>
      </c>
      <c r="D2714" s="10" t="n">
        <f aca="false">B2714-$B$11</f>
        <v>2703</v>
      </c>
      <c r="E2714" s="24" t="n">
        <f aca="false">($C$3-C2714)*10</f>
        <v>31.96421</v>
      </c>
      <c r="F2714" s="24" t="n">
        <f aca="false">D2714*LN($G$2)</f>
        <v>0.472713362421317</v>
      </c>
      <c r="G2714" s="24" t="n">
        <f aca="false">E2714/(($C$3-$C$11)*10)</f>
        <v>0.9188154131394</v>
      </c>
    </row>
    <row r="2715" customFormat="false" ht="13.5" hidden="false" customHeight="false" outlineLevel="0" collapsed="false">
      <c r="A2715" s="1" t="n">
        <v>37543.5105555556</v>
      </c>
      <c r="B2715" s="6" t="n">
        <v>3312</v>
      </c>
      <c r="C2715" s="10" t="n">
        <v>8.856692</v>
      </c>
      <c r="D2715" s="10" t="n">
        <f aca="false">B2715-$B$11</f>
        <v>2704</v>
      </c>
      <c r="E2715" s="24" t="n">
        <f aca="false">($C$3-C2715)*10</f>
        <v>31.96291</v>
      </c>
      <c r="F2715" s="24" t="n">
        <f aca="false">D2715*LN($G$2)</f>
        <v>0.472888247128095</v>
      </c>
      <c r="G2715" s="24" t="n">
        <f aca="false">E2715/(($C$3-$C$11)*10)</f>
        <v>0.918778044468718</v>
      </c>
    </row>
    <row r="2716" customFormat="false" ht="13.5" hidden="false" customHeight="false" outlineLevel="0" collapsed="false">
      <c r="A2716" s="1" t="n">
        <v>37543.5105671296</v>
      </c>
      <c r="B2716" s="6" t="n">
        <v>3313</v>
      </c>
      <c r="C2716" s="10" t="n">
        <v>8.856982</v>
      </c>
      <c r="D2716" s="10" t="n">
        <f aca="false">B2716-$B$11</f>
        <v>2705</v>
      </c>
      <c r="E2716" s="24" t="n">
        <f aca="false">($C$3-C2716)*10</f>
        <v>31.96001</v>
      </c>
      <c r="F2716" s="24" t="n">
        <f aca="false">D2716*LN($G$2)</f>
        <v>0.473063131834873</v>
      </c>
      <c r="G2716" s="24" t="n">
        <f aca="false">E2716/(($C$3-$C$11)*10)</f>
        <v>0.918694683587968</v>
      </c>
    </row>
    <row r="2717" customFormat="false" ht="13.5" hidden="false" customHeight="false" outlineLevel="0" collapsed="false">
      <c r="A2717" s="1" t="n">
        <v>37543.5105787037</v>
      </c>
      <c r="B2717" s="6" t="n">
        <v>3314</v>
      </c>
      <c r="C2717" s="10" t="n">
        <v>8.856952</v>
      </c>
      <c r="D2717" s="10" t="n">
        <f aca="false">B2717-$B$11</f>
        <v>2706</v>
      </c>
      <c r="E2717" s="24" t="n">
        <f aca="false">($C$3-C2717)*10</f>
        <v>31.96031</v>
      </c>
      <c r="F2717" s="24" t="n">
        <f aca="false">D2717*LN($G$2)</f>
        <v>0.473238016541651</v>
      </c>
      <c r="G2717" s="24" t="n">
        <f aca="false">E2717/(($C$3-$C$11)*10)</f>
        <v>0.918703307127355</v>
      </c>
    </row>
    <row r="2718" customFormat="false" ht="13.5" hidden="false" customHeight="false" outlineLevel="0" collapsed="false">
      <c r="A2718" s="1" t="n">
        <v>37543.5105902778</v>
      </c>
      <c r="B2718" s="6" t="n">
        <v>3315</v>
      </c>
      <c r="C2718" s="10" t="n">
        <v>8.856952</v>
      </c>
      <c r="D2718" s="10" t="n">
        <f aca="false">B2718-$B$11</f>
        <v>2707</v>
      </c>
      <c r="E2718" s="24" t="n">
        <f aca="false">($C$3-C2718)*10</f>
        <v>31.96031</v>
      </c>
      <c r="F2718" s="24" t="n">
        <f aca="false">D2718*LN($G$2)</f>
        <v>0.473412901248429</v>
      </c>
      <c r="G2718" s="24" t="n">
        <f aca="false">E2718/(($C$3-$C$11)*10)</f>
        <v>0.918703307127355</v>
      </c>
    </row>
    <row r="2719" customFormat="false" ht="13.5" hidden="false" customHeight="false" outlineLevel="0" collapsed="false">
      <c r="A2719" s="1" t="n">
        <v>37543.5106018519</v>
      </c>
      <c r="B2719" s="6" t="n">
        <v>3316</v>
      </c>
      <c r="C2719" s="10" t="n">
        <v>8.857212</v>
      </c>
      <c r="D2719" s="10" t="n">
        <f aca="false">B2719-$B$11</f>
        <v>2708</v>
      </c>
      <c r="E2719" s="24" t="n">
        <f aca="false">($C$3-C2719)*10</f>
        <v>31.95771</v>
      </c>
      <c r="F2719" s="24" t="n">
        <f aca="false">D2719*LN($G$2)</f>
        <v>0.473587785955207</v>
      </c>
      <c r="G2719" s="24" t="n">
        <f aca="false">E2719/(($C$3-$C$11)*10)</f>
        <v>0.918628569785993</v>
      </c>
    </row>
    <row r="2720" customFormat="false" ht="13.5" hidden="false" customHeight="false" outlineLevel="0" collapsed="false">
      <c r="A2720" s="1" t="n">
        <v>37543.5106134259</v>
      </c>
      <c r="B2720" s="6" t="n">
        <v>3317</v>
      </c>
      <c r="C2720" s="10" t="n">
        <v>8.857212</v>
      </c>
      <c r="D2720" s="10" t="n">
        <f aca="false">B2720-$B$11</f>
        <v>2709</v>
      </c>
      <c r="E2720" s="24" t="n">
        <f aca="false">($C$3-C2720)*10</f>
        <v>31.95771</v>
      </c>
      <c r="F2720" s="24" t="n">
        <f aca="false">D2720*LN($G$2)</f>
        <v>0.473762670661985</v>
      </c>
      <c r="G2720" s="24" t="n">
        <f aca="false">E2720/(($C$3-$C$11)*10)</f>
        <v>0.918628569785993</v>
      </c>
    </row>
    <row r="2721" customFormat="false" ht="13.5" hidden="false" customHeight="false" outlineLevel="0" collapsed="false">
      <c r="A2721" s="1" t="n">
        <v>37543.510625</v>
      </c>
      <c r="B2721" s="6" t="n">
        <v>3318</v>
      </c>
      <c r="C2721" s="10" t="n">
        <v>8.857372</v>
      </c>
      <c r="D2721" s="10" t="n">
        <f aca="false">B2721-$B$11</f>
        <v>2710</v>
      </c>
      <c r="E2721" s="24" t="n">
        <f aca="false">($C$3-C2721)*10</f>
        <v>31.95611</v>
      </c>
      <c r="F2721" s="24" t="n">
        <f aca="false">D2721*LN($G$2)</f>
        <v>0.473937555368764</v>
      </c>
      <c r="G2721" s="24" t="n">
        <f aca="false">E2721/(($C$3-$C$11)*10)</f>
        <v>0.918582577575923</v>
      </c>
    </row>
    <row r="2722" customFormat="false" ht="13.5" hidden="false" customHeight="false" outlineLevel="0" collapsed="false">
      <c r="A2722" s="1" t="n">
        <v>37543.5106365741</v>
      </c>
      <c r="B2722" s="6" t="n">
        <v>3319</v>
      </c>
      <c r="C2722" s="10" t="n">
        <v>8.857342</v>
      </c>
      <c r="D2722" s="10" t="n">
        <f aca="false">B2722-$B$11</f>
        <v>2711</v>
      </c>
      <c r="E2722" s="24" t="n">
        <f aca="false">($C$3-C2722)*10</f>
        <v>31.95641</v>
      </c>
      <c r="F2722" s="24" t="n">
        <f aca="false">D2722*LN($G$2)</f>
        <v>0.474112440075542</v>
      </c>
      <c r="G2722" s="24" t="n">
        <f aca="false">E2722/(($C$3-$C$11)*10)</f>
        <v>0.918591201115311</v>
      </c>
    </row>
    <row r="2723" customFormat="false" ht="13.5" hidden="false" customHeight="false" outlineLevel="0" collapsed="false">
      <c r="A2723" s="1" t="n">
        <v>37543.5106481481</v>
      </c>
      <c r="B2723" s="6" t="n">
        <v>3320</v>
      </c>
      <c r="C2723" s="10" t="n">
        <v>8.857472</v>
      </c>
      <c r="D2723" s="10" t="n">
        <f aca="false">B2723-$B$11</f>
        <v>2712</v>
      </c>
      <c r="E2723" s="24" t="n">
        <f aca="false">($C$3-C2723)*10</f>
        <v>31.95511</v>
      </c>
      <c r="F2723" s="24" t="n">
        <f aca="false">D2723*LN($G$2)</f>
        <v>0.47428732478232</v>
      </c>
      <c r="G2723" s="24" t="n">
        <f aca="false">E2723/(($C$3-$C$11)*10)</f>
        <v>0.91855383244463</v>
      </c>
    </row>
    <row r="2724" customFormat="false" ht="13.5" hidden="false" customHeight="false" outlineLevel="0" collapsed="false">
      <c r="A2724" s="1" t="n">
        <v>37543.5106597222</v>
      </c>
      <c r="B2724" s="6" t="n">
        <v>3321</v>
      </c>
      <c r="C2724" s="10" t="n">
        <v>8.857602</v>
      </c>
      <c r="D2724" s="10" t="n">
        <f aca="false">B2724-$B$11</f>
        <v>2713</v>
      </c>
      <c r="E2724" s="24" t="n">
        <f aca="false">($C$3-C2724)*10</f>
        <v>31.95381</v>
      </c>
      <c r="F2724" s="24" t="n">
        <f aca="false">D2724*LN($G$2)</f>
        <v>0.474462209489098</v>
      </c>
      <c r="G2724" s="24" t="n">
        <f aca="false">E2724/(($C$3-$C$11)*10)</f>
        <v>0.918516463773948</v>
      </c>
    </row>
    <row r="2725" customFormat="false" ht="13.5" hidden="false" customHeight="false" outlineLevel="0" collapsed="false">
      <c r="A2725" s="1" t="n">
        <v>37543.5106712963</v>
      </c>
      <c r="B2725" s="6" t="n">
        <v>3322</v>
      </c>
      <c r="C2725" s="10" t="n">
        <v>8.857762</v>
      </c>
      <c r="D2725" s="10" t="n">
        <f aca="false">B2725-$B$11</f>
        <v>2714</v>
      </c>
      <c r="E2725" s="24" t="n">
        <f aca="false">($C$3-C2725)*10</f>
        <v>31.95221</v>
      </c>
      <c r="F2725" s="24" t="n">
        <f aca="false">D2725*LN($G$2)</f>
        <v>0.474637094195876</v>
      </c>
      <c r="G2725" s="24" t="n">
        <f aca="false">E2725/(($C$3-$C$11)*10)</f>
        <v>0.918470471563879</v>
      </c>
    </row>
    <row r="2726" customFormat="false" ht="13.5" hidden="false" customHeight="false" outlineLevel="0" collapsed="false">
      <c r="A2726" s="1" t="n">
        <v>37543.5106828704</v>
      </c>
      <c r="B2726" s="6" t="n">
        <v>3323</v>
      </c>
      <c r="C2726" s="10" t="n">
        <v>8.857862</v>
      </c>
      <c r="D2726" s="10" t="n">
        <f aca="false">B2726-$B$11</f>
        <v>2715</v>
      </c>
      <c r="E2726" s="24" t="n">
        <f aca="false">($C$3-C2726)*10</f>
        <v>31.95121</v>
      </c>
      <c r="F2726" s="24" t="n">
        <f aca="false">D2726*LN($G$2)</f>
        <v>0.474811978902654</v>
      </c>
      <c r="G2726" s="24" t="n">
        <f aca="false">E2726/(($C$3-$C$11)*10)</f>
        <v>0.918441726432586</v>
      </c>
    </row>
    <row r="2727" customFormat="false" ht="13.5" hidden="false" customHeight="false" outlineLevel="0" collapsed="false">
      <c r="A2727" s="1" t="n">
        <v>37543.5106944444</v>
      </c>
      <c r="B2727" s="6" t="n">
        <v>3324</v>
      </c>
      <c r="C2727" s="10" t="n">
        <v>8.857992</v>
      </c>
      <c r="D2727" s="10" t="n">
        <f aca="false">B2727-$B$11</f>
        <v>2716</v>
      </c>
      <c r="E2727" s="24" t="n">
        <f aca="false">($C$3-C2727)*10</f>
        <v>31.94991</v>
      </c>
      <c r="F2727" s="24" t="n">
        <f aca="false">D2727*LN($G$2)</f>
        <v>0.474986863609432</v>
      </c>
      <c r="G2727" s="24" t="n">
        <f aca="false">E2727/(($C$3-$C$11)*10)</f>
        <v>0.918404357761904</v>
      </c>
    </row>
    <row r="2728" customFormat="false" ht="13.5" hidden="false" customHeight="false" outlineLevel="0" collapsed="false">
      <c r="A2728" s="1" t="n">
        <v>37543.5107060185</v>
      </c>
      <c r="B2728" s="6" t="n">
        <v>3325</v>
      </c>
      <c r="C2728" s="10" t="n">
        <v>8.858122</v>
      </c>
      <c r="D2728" s="10" t="n">
        <f aca="false">B2728-$B$11</f>
        <v>2717</v>
      </c>
      <c r="E2728" s="24" t="n">
        <f aca="false">($C$3-C2728)*10</f>
        <v>31.94861</v>
      </c>
      <c r="F2728" s="24" t="n">
        <f aca="false">D2728*LN($G$2)</f>
        <v>0.475161748316211</v>
      </c>
      <c r="G2728" s="24" t="n">
        <f aca="false">E2728/(($C$3-$C$11)*10)</f>
        <v>0.918366989091223</v>
      </c>
    </row>
    <row r="2729" customFormat="false" ht="13.5" hidden="false" customHeight="false" outlineLevel="0" collapsed="false">
      <c r="A2729" s="1" t="n">
        <v>37543.5107175926</v>
      </c>
      <c r="B2729" s="6" t="n">
        <v>3326</v>
      </c>
      <c r="C2729" s="10" t="n">
        <v>8.858022</v>
      </c>
      <c r="D2729" s="10" t="n">
        <f aca="false">B2729-$B$11</f>
        <v>2718</v>
      </c>
      <c r="E2729" s="24" t="n">
        <f aca="false">($C$3-C2729)*10</f>
        <v>31.94961</v>
      </c>
      <c r="F2729" s="24" t="n">
        <f aca="false">D2729*LN($G$2)</f>
        <v>0.475336633022989</v>
      </c>
      <c r="G2729" s="24" t="n">
        <f aca="false">E2729/(($C$3-$C$11)*10)</f>
        <v>0.918395734222516</v>
      </c>
    </row>
    <row r="2730" customFormat="false" ht="13.5" hidden="false" customHeight="false" outlineLevel="0" collapsed="false">
      <c r="A2730" s="1" t="n">
        <v>37543.5107291667</v>
      </c>
      <c r="B2730" s="6" t="n">
        <v>3327</v>
      </c>
      <c r="C2730" s="10" t="n">
        <v>8.858122</v>
      </c>
      <c r="D2730" s="10" t="n">
        <f aca="false">B2730-$B$11</f>
        <v>2719</v>
      </c>
      <c r="E2730" s="24" t="n">
        <f aca="false">($C$3-C2730)*10</f>
        <v>31.94861</v>
      </c>
      <c r="F2730" s="24" t="n">
        <f aca="false">D2730*LN($G$2)</f>
        <v>0.475511517729767</v>
      </c>
      <c r="G2730" s="24" t="n">
        <f aca="false">E2730/(($C$3-$C$11)*10)</f>
        <v>0.918366989091223</v>
      </c>
    </row>
    <row r="2731" customFormat="false" ht="13.5" hidden="false" customHeight="false" outlineLevel="0" collapsed="false">
      <c r="A2731" s="1" t="n">
        <v>37543.5107407407</v>
      </c>
      <c r="B2731" s="6" t="n">
        <v>3328</v>
      </c>
      <c r="C2731" s="10" t="n">
        <v>8.858282</v>
      </c>
      <c r="D2731" s="10" t="n">
        <f aca="false">B2731-$B$11</f>
        <v>2720</v>
      </c>
      <c r="E2731" s="24" t="n">
        <f aca="false">($C$3-C2731)*10</f>
        <v>31.94701</v>
      </c>
      <c r="F2731" s="24" t="n">
        <f aca="false">D2731*LN($G$2)</f>
        <v>0.475686402436545</v>
      </c>
      <c r="G2731" s="24" t="n">
        <f aca="false">E2731/(($C$3-$C$11)*10)</f>
        <v>0.918320996881153</v>
      </c>
    </row>
    <row r="2732" customFormat="false" ht="13.5" hidden="false" customHeight="false" outlineLevel="0" collapsed="false">
      <c r="A2732" s="1" t="n">
        <v>37543.5107523148</v>
      </c>
      <c r="B2732" s="6" t="n">
        <v>3329</v>
      </c>
      <c r="C2732" s="10" t="n">
        <v>8.858352</v>
      </c>
      <c r="D2732" s="10" t="n">
        <f aca="false">B2732-$B$11</f>
        <v>2721</v>
      </c>
      <c r="E2732" s="24" t="n">
        <f aca="false">($C$3-C2732)*10</f>
        <v>31.94631</v>
      </c>
      <c r="F2732" s="24" t="n">
        <f aca="false">D2732*LN($G$2)</f>
        <v>0.475861287143323</v>
      </c>
      <c r="G2732" s="24" t="n">
        <f aca="false">E2732/(($C$3-$C$11)*10)</f>
        <v>0.918300875289248</v>
      </c>
    </row>
    <row r="2733" customFormat="false" ht="13.5" hidden="false" customHeight="false" outlineLevel="0" collapsed="false">
      <c r="A2733" s="1" t="n">
        <v>37543.5107638889</v>
      </c>
      <c r="B2733" s="6" t="n">
        <v>3330</v>
      </c>
      <c r="C2733" s="10" t="n">
        <v>8.858542</v>
      </c>
      <c r="D2733" s="10" t="n">
        <f aca="false">B2733-$B$11</f>
        <v>2722</v>
      </c>
      <c r="E2733" s="24" t="n">
        <f aca="false">($C$3-C2733)*10</f>
        <v>31.94441</v>
      </c>
      <c r="F2733" s="24" t="n">
        <f aca="false">D2733*LN($G$2)</f>
        <v>0.476036171850101</v>
      </c>
      <c r="G2733" s="24" t="n">
        <f aca="false">E2733/(($C$3-$C$11)*10)</f>
        <v>0.91824625953979</v>
      </c>
    </row>
    <row r="2734" customFormat="false" ht="13.5" hidden="false" customHeight="false" outlineLevel="0" collapsed="false">
      <c r="A2734" s="1" t="n">
        <v>37543.510775463</v>
      </c>
      <c r="B2734" s="6" t="n">
        <v>3331</v>
      </c>
      <c r="C2734" s="10" t="n">
        <v>8.858542</v>
      </c>
      <c r="D2734" s="10" t="n">
        <f aca="false">B2734-$B$11</f>
        <v>2723</v>
      </c>
      <c r="E2734" s="24" t="n">
        <f aca="false">($C$3-C2734)*10</f>
        <v>31.94441</v>
      </c>
      <c r="F2734" s="24" t="n">
        <f aca="false">D2734*LN($G$2)</f>
        <v>0.476211056556879</v>
      </c>
      <c r="G2734" s="24" t="n">
        <f aca="false">E2734/(($C$3-$C$11)*10)</f>
        <v>0.91824625953979</v>
      </c>
    </row>
    <row r="2735" customFormat="false" ht="13.5" hidden="false" customHeight="false" outlineLevel="0" collapsed="false">
      <c r="A2735" s="1" t="n">
        <v>37543.510787037</v>
      </c>
      <c r="B2735" s="6" t="n">
        <v>3332</v>
      </c>
      <c r="C2735" s="10" t="n">
        <v>8.858772</v>
      </c>
      <c r="D2735" s="10" t="n">
        <f aca="false">B2735-$B$11</f>
        <v>2724</v>
      </c>
      <c r="E2735" s="24" t="n">
        <f aca="false">($C$3-C2735)*10</f>
        <v>31.94211</v>
      </c>
      <c r="F2735" s="24" t="n">
        <f aca="false">D2735*LN($G$2)</f>
        <v>0.476385941263658</v>
      </c>
      <c r="G2735" s="24" t="n">
        <f aca="false">E2735/(($C$3-$C$11)*10)</f>
        <v>0.918180145737816</v>
      </c>
    </row>
    <row r="2736" customFormat="false" ht="13.5" hidden="false" customHeight="false" outlineLevel="0" collapsed="false">
      <c r="A2736" s="1" t="n">
        <v>37543.5107986111</v>
      </c>
      <c r="B2736" s="6" t="n">
        <v>3333</v>
      </c>
      <c r="C2736" s="10" t="n">
        <v>8.858772</v>
      </c>
      <c r="D2736" s="10" t="n">
        <f aca="false">B2736-$B$11</f>
        <v>2725</v>
      </c>
      <c r="E2736" s="24" t="n">
        <f aca="false">($C$3-C2736)*10</f>
        <v>31.94211</v>
      </c>
      <c r="F2736" s="24" t="n">
        <f aca="false">D2736*LN($G$2)</f>
        <v>0.476560825970436</v>
      </c>
      <c r="G2736" s="24" t="n">
        <f aca="false">E2736/(($C$3-$C$11)*10)</f>
        <v>0.918180145737816</v>
      </c>
    </row>
    <row r="2737" customFormat="false" ht="13.5" hidden="false" customHeight="false" outlineLevel="0" collapsed="false">
      <c r="A2737" s="1" t="n">
        <v>37543.5108101852</v>
      </c>
      <c r="B2737" s="6" t="n">
        <v>3334</v>
      </c>
      <c r="C2737" s="10" t="n">
        <v>8.858772</v>
      </c>
      <c r="D2737" s="10" t="n">
        <f aca="false">B2737-$B$11</f>
        <v>2726</v>
      </c>
      <c r="E2737" s="24" t="n">
        <f aca="false">($C$3-C2737)*10</f>
        <v>31.94211</v>
      </c>
      <c r="F2737" s="24" t="n">
        <f aca="false">D2737*LN($G$2)</f>
        <v>0.476735710677214</v>
      </c>
      <c r="G2737" s="24" t="n">
        <f aca="false">E2737/(($C$3-$C$11)*10)</f>
        <v>0.918180145737816</v>
      </c>
    </row>
    <row r="2738" customFormat="false" ht="13.5" hidden="false" customHeight="false" outlineLevel="0" collapsed="false">
      <c r="A2738" s="1" t="n">
        <v>37543.5108217593</v>
      </c>
      <c r="B2738" s="6" t="n">
        <v>3335</v>
      </c>
      <c r="C2738" s="10" t="n">
        <v>8.858902</v>
      </c>
      <c r="D2738" s="10" t="n">
        <f aca="false">B2738-$B$11</f>
        <v>2727</v>
      </c>
      <c r="E2738" s="24" t="n">
        <f aca="false">($C$3-C2738)*10</f>
        <v>31.94081</v>
      </c>
      <c r="F2738" s="24" t="n">
        <f aca="false">D2738*LN($G$2)</f>
        <v>0.476910595383992</v>
      </c>
      <c r="G2738" s="24" t="n">
        <f aca="false">E2738/(($C$3-$C$11)*10)</f>
        <v>0.918142777067134</v>
      </c>
    </row>
    <row r="2739" customFormat="false" ht="13.5" hidden="false" customHeight="false" outlineLevel="0" collapsed="false">
      <c r="A2739" s="1" t="n">
        <v>37543.5108333333</v>
      </c>
      <c r="B2739" s="6" t="n">
        <v>3336</v>
      </c>
      <c r="C2739" s="10" t="n">
        <v>8.859002</v>
      </c>
      <c r="D2739" s="10" t="n">
        <f aca="false">B2739-$B$11</f>
        <v>2728</v>
      </c>
      <c r="E2739" s="24" t="n">
        <f aca="false">($C$3-C2739)*10</f>
        <v>31.93981</v>
      </c>
      <c r="F2739" s="24" t="n">
        <f aca="false">D2739*LN($G$2)</f>
        <v>0.47708548009077</v>
      </c>
      <c r="G2739" s="24" t="n">
        <f aca="false">E2739/(($C$3-$C$11)*10)</f>
        <v>0.918114031935841</v>
      </c>
    </row>
    <row r="2740" customFormat="false" ht="13.5" hidden="false" customHeight="false" outlineLevel="0" collapsed="false">
      <c r="A2740" s="1" t="n">
        <v>37543.5108449074</v>
      </c>
      <c r="B2740" s="6" t="n">
        <v>3337</v>
      </c>
      <c r="C2740" s="10" t="n">
        <v>8.859192</v>
      </c>
      <c r="D2740" s="10" t="n">
        <f aca="false">B2740-$B$11</f>
        <v>2729</v>
      </c>
      <c r="E2740" s="24" t="n">
        <f aca="false">($C$3-C2740)*10</f>
        <v>31.93791</v>
      </c>
      <c r="F2740" s="24" t="n">
        <f aca="false">D2740*LN($G$2)</f>
        <v>0.477260364797548</v>
      </c>
      <c r="G2740" s="24" t="n">
        <f aca="false">E2740/(($C$3-$C$11)*10)</f>
        <v>0.918059416186384</v>
      </c>
    </row>
    <row r="2741" customFormat="false" ht="13.5" hidden="false" customHeight="false" outlineLevel="0" collapsed="false">
      <c r="A2741" s="1" t="n">
        <v>37543.5108564815</v>
      </c>
      <c r="B2741" s="6" t="n">
        <v>3338</v>
      </c>
      <c r="C2741" s="10" t="n">
        <v>8.859162</v>
      </c>
      <c r="D2741" s="10" t="n">
        <f aca="false">B2741-$B$11</f>
        <v>2730</v>
      </c>
      <c r="E2741" s="24" t="n">
        <f aca="false">($C$3-C2741)*10</f>
        <v>31.93821</v>
      </c>
      <c r="F2741" s="24" t="n">
        <f aca="false">D2741*LN($G$2)</f>
        <v>0.477435249504326</v>
      </c>
      <c r="G2741" s="24" t="n">
        <f aca="false">E2741/(($C$3-$C$11)*10)</f>
        <v>0.918068039725771</v>
      </c>
    </row>
    <row r="2742" customFormat="false" ht="13.5" hidden="false" customHeight="false" outlineLevel="0" collapsed="false">
      <c r="A2742" s="1" t="n">
        <v>37543.5108680556</v>
      </c>
      <c r="B2742" s="6" t="n">
        <v>3339</v>
      </c>
      <c r="C2742" s="10" t="n">
        <v>8.859422</v>
      </c>
      <c r="D2742" s="10" t="n">
        <f aca="false">B2742-$B$11</f>
        <v>2731</v>
      </c>
      <c r="E2742" s="24" t="n">
        <f aca="false">($C$3-C2742)*10</f>
        <v>31.93561</v>
      </c>
      <c r="F2742" s="24" t="n">
        <f aca="false">D2742*LN($G$2)</f>
        <v>0.477610134211105</v>
      </c>
      <c r="G2742" s="24" t="n">
        <f aca="false">E2742/(($C$3-$C$11)*10)</f>
        <v>0.917993302384409</v>
      </c>
    </row>
    <row r="2743" customFormat="false" ht="13.5" hidden="false" customHeight="false" outlineLevel="0" collapsed="false">
      <c r="A2743" s="1" t="n">
        <v>37543.5108796296</v>
      </c>
      <c r="B2743" s="6" t="n">
        <v>3340</v>
      </c>
      <c r="C2743" s="10" t="n">
        <v>8.859452</v>
      </c>
      <c r="D2743" s="10" t="n">
        <f aca="false">B2743-$B$11</f>
        <v>2732</v>
      </c>
      <c r="E2743" s="24" t="n">
        <f aca="false">($C$3-C2743)*10</f>
        <v>31.93531</v>
      </c>
      <c r="F2743" s="24" t="n">
        <f aca="false">D2743*LN($G$2)</f>
        <v>0.477785018917883</v>
      </c>
      <c r="G2743" s="24" t="n">
        <f aca="false">E2743/(($C$3-$C$11)*10)</f>
        <v>0.917984678845021</v>
      </c>
    </row>
    <row r="2744" customFormat="false" ht="13.5" hidden="false" customHeight="false" outlineLevel="0" collapsed="false">
      <c r="A2744" s="1" t="n">
        <v>37543.5108912037</v>
      </c>
      <c r="B2744" s="6" t="n">
        <v>3341</v>
      </c>
      <c r="C2744" s="10" t="n">
        <v>8.859582</v>
      </c>
      <c r="D2744" s="10" t="n">
        <f aca="false">B2744-$B$11</f>
        <v>2733</v>
      </c>
      <c r="E2744" s="24" t="n">
        <f aca="false">($C$3-C2744)*10</f>
        <v>31.93401</v>
      </c>
      <c r="F2744" s="24" t="n">
        <f aca="false">D2744*LN($G$2)</f>
        <v>0.477959903624661</v>
      </c>
      <c r="G2744" s="24" t="n">
        <f aca="false">E2744/(($C$3-$C$11)*10)</f>
        <v>0.917947310174339</v>
      </c>
    </row>
    <row r="2745" customFormat="false" ht="13.5" hidden="false" customHeight="false" outlineLevel="0" collapsed="false">
      <c r="A2745" s="1" t="n">
        <v>37543.5109027778</v>
      </c>
      <c r="B2745" s="6" t="n">
        <v>3342</v>
      </c>
      <c r="C2745" s="10" t="n">
        <v>8.859522</v>
      </c>
      <c r="D2745" s="10" t="n">
        <f aca="false">B2745-$B$11</f>
        <v>2734</v>
      </c>
      <c r="E2745" s="24" t="n">
        <f aca="false">($C$3-C2745)*10</f>
        <v>31.93461</v>
      </c>
      <c r="F2745" s="24" t="n">
        <f aca="false">D2745*LN($G$2)</f>
        <v>0.478134788331439</v>
      </c>
      <c r="G2745" s="24" t="n">
        <f aca="false">E2745/(($C$3-$C$11)*10)</f>
        <v>0.917964557253115</v>
      </c>
    </row>
    <row r="2746" customFormat="false" ht="13.5" hidden="false" customHeight="false" outlineLevel="0" collapsed="false">
      <c r="A2746" s="1" t="n">
        <v>37543.5109143519</v>
      </c>
      <c r="B2746" s="6" t="n">
        <v>3343</v>
      </c>
      <c r="C2746" s="10" t="n">
        <v>8.859652</v>
      </c>
      <c r="D2746" s="10" t="n">
        <f aca="false">B2746-$B$11</f>
        <v>2735</v>
      </c>
      <c r="E2746" s="24" t="n">
        <f aca="false">($C$3-C2746)*10</f>
        <v>31.93331</v>
      </c>
      <c r="F2746" s="24" t="n">
        <f aca="false">D2746*LN($G$2)</f>
        <v>0.478309673038217</v>
      </c>
      <c r="G2746" s="24" t="n">
        <f aca="false">E2746/(($C$3-$C$11)*10)</f>
        <v>0.917927188582434</v>
      </c>
    </row>
    <row r="2747" customFormat="false" ht="13.5" hidden="false" customHeight="false" outlineLevel="0" collapsed="false">
      <c r="A2747" s="1" t="n">
        <v>37543.5109259259</v>
      </c>
      <c r="B2747" s="6" t="n">
        <v>3344</v>
      </c>
      <c r="C2747" s="10" t="n">
        <v>8.859942</v>
      </c>
      <c r="D2747" s="10" t="n">
        <f aca="false">B2747-$B$11</f>
        <v>2736</v>
      </c>
      <c r="E2747" s="24" t="n">
        <f aca="false">($C$3-C2747)*10</f>
        <v>31.93041</v>
      </c>
      <c r="F2747" s="24" t="n">
        <f aca="false">D2747*LN($G$2)</f>
        <v>0.478484557744995</v>
      </c>
      <c r="G2747" s="24" t="n">
        <f aca="false">E2747/(($C$3-$C$11)*10)</f>
        <v>0.917843827701683</v>
      </c>
    </row>
    <row r="2748" customFormat="false" ht="13.5" hidden="false" customHeight="false" outlineLevel="0" collapsed="false">
      <c r="A2748" s="1" t="n">
        <v>37543.5109375</v>
      </c>
      <c r="B2748" s="6" t="n">
        <v>3345</v>
      </c>
      <c r="C2748" s="10" t="n">
        <v>8.859962</v>
      </c>
      <c r="D2748" s="10" t="n">
        <f aca="false">B2748-$B$11</f>
        <v>2737</v>
      </c>
      <c r="E2748" s="24" t="n">
        <f aca="false">($C$3-C2748)*10</f>
        <v>31.93021</v>
      </c>
      <c r="F2748" s="24" t="n">
        <f aca="false">D2748*LN($G$2)</f>
        <v>0.478659442451773</v>
      </c>
      <c r="G2748" s="24" t="n">
        <f aca="false">E2748/(($C$3-$C$11)*10)</f>
        <v>0.917838078675424</v>
      </c>
    </row>
    <row r="2749" customFormat="false" ht="13.5" hidden="false" customHeight="false" outlineLevel="0" collapsed="false">
      <c r="A2749" s="1" t="n">
        <v>37543.5109490741</v>
      </c>
      <c r="B2749" s="6" t="n">
        <v>3346</v>
      </c>
      <c r="C2749" s="10" t="n">
        <v>8.859942</v>
      </c>
      <c r="D2749" s="10" t="n">
        <f aca="false">B2749-$B$11</f>
        <v>2738</v>
      </c>
      <c r="E2749" s="24" t="n">
        <f aca="false">($C$3-C2749)*10</f>
        <v>31.93041</v>
      </c>
      <c r="F2749" s="24" t="n">
        <f aca="false">D2749*LN($G$2)</f>
        <v>0.478834327158552</v>
      </c>
      <c r="G2749" s="24" t="n">
        <f aca="false">E2749/(($C$3-$C$11)*10)</f>
        <v>0.917843827701683</v>
      </c>
    </row>
    <row r="2750" customFormat="false" ht="13.5" hidden="false" customHeight="false" outlineLevel="0" collapsed="false">
      <c r="A2750" s="1" t="n">
        <v>37543.5109606481</v>
      </c>
      <c r="B2750" s="6" t="n">
        <v>3347</v>
      </c>
      <c r="C2750" s="10" t="n">
        <v>8.860042</v>
      </c>
      <c r="D2750" s="10" t="n">
        <f aca="false">B2750-$B$11</f>
        <v>2739</v>
      </c>
      <c r="E2750" s="24" t="n">
        <f aca="false">($C$3-C2750)*10</f>
        <v>31.92941</v>
      </c>
      <c r="F2750" s="24" t="n">
        <f aca="false">D2750*LN($G$2)</f>
        <v>0.47900921186533</v>
      </c>
      <c r="G2750" s="24" t="n">
        <f aca="false">E2750/(($C$3-$C$11)*10)</f>
        <v>0.91781508257039</v>
      </c>
    </row>
    <row r="2751" customFormat="false" ht="13.5" hidden="false" customHeight="false" outlineLevel="0" collapsed="false">
      <c r="A2751" s="1" t="n">
        <v>37543.5109722222</v>
      </c>
      <c r="B2751" s="6" t="n">
        <v>3348</v>
      </c>
      <c r="C2751" s="10" t="n">
        <v>8.860222</v>
      </c>
      <c r="D2751" s="10" t="n">
        <f aca="false">B2751-$B$11</f>
        <v>2740</v>
      </c>
      <c r="E2751" s="24" t="n">
        <f aca="false">($C$3-C2751)*10</f>
        <v>31.92761</v>
      </c>
      <c r="F2751" s="24" t="n">
        <f aca="false">D2751*LN($G$2)</f>
        <v>0.479184096572108</v>
      </c>
      <c r="G2751" s="24" t="n">
        <f aca="false">E2751/(($C$3-$C$11)*10)</f>
        <v>0.917763341334062</v>
      </c>
    </row>
    <row r="2752" customFormat="false" ht="13.5" hidden="false" customHeight="false" outlineLevel="0" collapsed="false">
      <c r="A2752" s="1" t="n">
        <v>37543.5109837963</v>
      </c>
      <c r="B2752" s="6" t="n">
        <v>3349</v>
      </c>
      <c r="C2752" s="10" t="n">
        <v>8.860352</v>
      </c>
      <c r="D2752" s="10" t="n">
        <f aca="false">B2752-$B$11</f>
        <v>2741</v>
      </c>
      <c r="E2752" s="24" t="n">
        <f aca="false">($C$3-C2752)*10</f>
        <v>31.92631</v>
      </c>
      <c r="F2752" s="24" t="n">
        <f aca="false">D2752*LN($G$2)</f>
        <v>0.479358981278886</v>
      </c>
      <c r="G2752" s="24" t="n">
        <f aca="false">E2752/(($C$3-$C$11)*10)</f>
        <v>0.91772597266338</v>
      </c>
    </row>
    <row r="2753" customFormat="false" ht="13.5" hidden="false" customHeight="false" outlineLevel="0" collapsed="false">
      <c r="A2753" s="1" t="n">
        <v>37543.5109953704</v>
      </c>
      <c r="B2753" s="6" t="n">
        <v>3350</v>
      </c>
      <c r="C2753" s="10" t="n">
        <v>8.860482</v>
      </c>
      <c r="D2753" s="10" t="n">
        <f aca="false">B2753-$B$11</f>
        <v>2742</v>
      </c>
      <c r="E2753" s="24" t="n">
        <f aca="false">($C$3-C2753)*10</f>
        <v>31.92501</v>
      </c>
      <c r="F2753" s="24" t="n">
        <f aca="false">D2753*LN($G$2)</f>
        <v>0.479533865985664</v>
      </c>
      <c r="G2753" s="24" t="n">
        <f aca="false">E2753/(($C$3-$C$11)*10)</f>
        <v>0.917688603992699</v>
      </c>
    </row>
    <row r="2754" customFormat="false" ht="13.5" hidden="false" customHeight="false" outlineLevel="0" collapsed="false">
      <c r="A2754" s="1" t="n">
        <v>37543.5110069444</v>
      </c>
      <c r="B2754" s="6" t="n">
        <v>3351</v>
      </c>
      <c r="C2754" s="10" t="n">
        <v>8.860462</v>
      </c>
      <c r="D2754" s="10" t="n">
        <f aca="false">B2754-$B$11</f>
        <v>2743</v>
      </c>
      <c r="E2754" s="24" t="n">
        <f aca="false">($C$3-C2754)*10</f>
        <v>31.92521</v>
      </c>
      <c r="F2754" s="24" t="n">
        <f aca="false">D2754*LN($G$2)</f>
        <v>0.479708750692442</v>
      </c>
      <c r="G2754" s="24" t="n">
        <f aca="false">E2754/(($C$3-$C$11)*10)</f>
        <v>0.917694353018957</v>
      </c>
    </row>
    <row r="2755" customFormat="false" ht="13.5" hidden="false" customHeight="false" outlineLevel="0" collapsed="false">
      <c r="A2755" s="1" t="n">
        <v>37543.5110185185</v>
      </c>
      <c r="B2755" s="6" t="n">
        <v>3352</v>
      </c>
      <c r="C2755" s="10" t="n">
        <v>8.860562</v>
      </c>
      <c r="D2755" s="10" t="n">
        <f aca="false">B2755-$B$11</f>
        <v>2744</v>
      </c>
      <c r="E2755" s="24" t="n">
        <f aca="false">($C$3-C2755)*10</f>
        <v>31.92421</v>
      </c>
      <c r="F2755" s="24" t="n">
        <f aca="false">D2755*LN($G$2)</f>
        <v>0.47988363539922</v>
      </c>
      <c r="G2755" s="24" t="n">
        <f aca="false">E2755/(($C$3-$C$11)*10)</f>
        <v>0.917665607887664</v>
      </c>
    </row>
    <row r="2756" customFormat="false" ht="13.5" hidden="false" customHeight="false" outlineLevel="0" collapsed="false">
      <c r="A2756" s="1" t="n">
        <v>37543.5110300926</v>
      </c>
      <c r="B2756" s="6" t="n">
        <v>3353</v>
      </c>
      <c r="C2756" s="10" t="n">
        <v>8.860592</v>
      </c>
      <c r="D2756" s="10" t="n">
        <f aca="false">B2756-$B$11</f>
        <v>2745</v>
      </c>
      <c r="E2756" s="24" t="n">
        <f aca="false">($C$3-C2756)*10</f>
        <v>31.92391</v>
      </c>
      <c r="F2756" s="24" t="n">
        <f aca="false">D2756*LN($G$2)</f>
        <v>0.480058520105999</v>
      </c>
      <c r="G2756" s="24" t="n">
        <f aca="false">E2756/(($C$3-$C$11)*10)</f>
        <v>0.917656984348276</v>
      </c>
    </row>
    <row r="2757" customFormat="false" ht="13.5" hidden="false" customHeight="false" outlineLevel="0" collapsed="false">
      <c r="A2757" s="1" t="n">
        <v>37543.5110416667</v>
      </c>
      <c r="B2757" s="6" t="n">
        <v>3354</v>
      </c>
      <c r="C2757" s="10" t="n">
        <v>8.860742</v>
      </c>
      <c r="D2757" s="10" t="n">
        <f aca="false">B2757-$B$11</f>
        <v>2746</v>
      </c>
      <c r="E2757" s="24" t="n">
        <f aca="false">($C$3-C2757)*10</f>
        <v>31.92241</v>
      </c>
      <c r="F2757" s="24" t="n">
        <f aca="false">D2757*LN($G$2)</f>
        <v>0.480233404812777</v>
      </c>
      <c r="G2757" s="24" t="n">
        <f aca="false">E2757/(($C$3-$C$11)*10)</f>
        <v>0.917613866651336</v>
      </c>
    </row>
    <row r="2758" customFormat="false" ht="13.5" hidden="false" customHeight="false" outlineLevel="0" collapsed="false">
      <c r="A2758" s="1" t="n">
        <v>37543.5110532407</v>
      </c>
      <c r="B2758" s="6" t="n">
        <v>3355</v>
      </c>
      <c r="C2758" s="10" t="n">
        <v>8.860722</v>
      </c>
      <c r="D2758" s="10" t="n">
        <f aca="false">B2758-$B$11</f>
        <v>2747</v>
      </c>
      <c r="E2758" s="24" t="n">
        <f aca="false">($C$3-C2758)*10</f>
        <v>31.92261</v>
      </c>
      <c r="F2758" s="24" t="n">
        <f aca="false">D2758*LN($G$2)</f>
        <v>0.480408289519555</v>
      </c>
      <c r="G2758" s="24" t="n">
        <f aca="false">E2758/(($C$3-$C$11)*10)</f>
        <v>0.917619615677595</v>
      </c>
    </row>
    <row r="2759" customFormat="false" ht="13.5" hidden="false" customHeight="false" outlineLevel="0" collapsed="false">
      <c r="A2759" s="1" t="n">
        <v>37543.5110648148</v>
      </c>
      <c r="B2759" s="6" t="n">
        <v>3356</v>
      </c>
      <c r="C2759" s="10" t="n">
        <v>8.860972</v>
      </c>
      <c r="D2759" s="10" t="n">
        <f aca="false">B2759-$B$11</f>
        <v>2748</v>
      </c>
      <c r="E2759" s="24" t="n">
        <f aca="false">($C$3-C2759)*10</f>
        <v>31.92011</v>
      </c>
      <c r="F2759" s="24" t="n">
        <f aca="false">D2759*LN($G$2)</f>
        <v>0.480583174226333</v>
      </c>
      <c r="G2759" s="24" t="n">
        <f aca="false">E2759/(($C$3-$C$11)*10)</f>
        <v>0.917547752849361</v>
      </c>
    </row>
    <row r="2760" customFormat="false" ht="13.5" hidden="false" customHeight="false" outlineLevel="0" collapsed="false">
      <c r="A2760" s="1" t="n">
        <v>37543.5110763889</v>
      </c>
      <c r="B2760" s="6" t="n">
        <v>3357</v>
      </c>
      <c r="C2760" s="10" t="n">
        <v>8.861212</v>
      </c>
      <c r="D2760" s="10" t="n">
        <f aca="false">B2760-$B$11</f>
        <v>2749</v>
      </c>
      <c r="E2760" s="24" t="n">
        <f aca="false">($C$3-C2760)*10</f>
        <v>31.91771</v>
      </c>
      <c r="F2760" s="24" t="n">
        <f aca="false">D2760*LN($G$2)</f>
        <v>0.480758058933111</v>
      </c>
      <c r="G2760" s="24" t="n">
        <f aca="false">E2760/(($C$3-$C$11)*10)</f>
        <v>0.917478764534257</v>
      </c>
    </row>
    <row r="2761" customFormat="false" ht="13.5" hidden="false" customHeight="false" outlineLevel="0" collapsed="false">
      <c r="A2761" s="1" t="n">
        <v>37543.511087963</v>
      </c>
      <c r="B2761" s="6" t="n">
        <v>3358</v>
      </c>
      <c r="C2761" s="10" t="n">
        <v>8.861082</v>
      </c>
      <c r="D2761" s="10" t="n">
        <f aca="false">B2761-$B$11</f>
        <v>2750</v>
      </c>
      <c r="E2761" s="24" t="n">
        <f aca="false">($C$3-C2761)*10</f>
        <v>31.91901</v>
      </c>
      <c r="F2761" s="24" t="n">
        <f aca="false">D2761*LN($G$2)</f>
        <v>0.480932943639889</v>
      </c>
      <c r="G2761" s="24" t="n">
        <f aca="false">E2761/(($C$3-$C$11)*10)</f>
        <v>0.917516133204938</v>
      </c>
    </row>
    <row r="2762" customFormat="false" ht="13.5" hidden="false" customHeight="false" outlineLevel="0" collapsed="false">
      <c r="A2762" s="1" t="n">
        <v>37543.511099537</v>
      </c>
      <c r="B2762" s="6" t="n">
        <v>3359</v>
      </c>
      <c r="C2762" s="10" t="n">
        <v>8.861392</v>
      </c>
      <c r="D2762" s="10" t="n">
        <f aca="false">B2762-$B$11</f>
        <v>2751</v>
      </c>
      <c r="E2762" s="24" t="n">
        <f aca="false">($C$3-C2762)*10</f>
        <v>31.91591</v>
      </c>
      <c r="F2762" s="24" t="n">
        <f aca="false">D2762*LN($G$2)</f>
        <v>0.481107828346667</v>
      </c>
      <c r="G2762" s="24" t="n">
        <f aca="false">E2762/(($C$3-$C$11)*10)</f>
        <v>0.917427023297929</v>
      </c>
    </row>
    <row r="2763" customFormat="false" ht="13.5" hidden="false" customHeight="false" outlineLevel="0" collapsed="false">
      <c r="A2763" s="1" t="n">
        <v>37543.5111111111</v>
      </c>
      <c r="B2763" s="6" t="n">
        <v>3360</v>
      </c>
      <c r="C2763" s="10" t="n">
        <v>8.861212</v>
      </c>
      <c r="D2763" s="10" t="n">
        <f aca="false">B2763-$B$11</f>
        <v>2752</v>
      </c>
      <c r="E2763" s="24" t="n">
        <f aca="false">($C$3-C2763)*10</f>
        <v>31.91771</v>
      </c>
      <c r="F2763" s="24" t="n">
        <f aca="false">D2763*LN($G$2)</f>
        <v>0.481282713053446</v>
      </c>
      <c r="G2763" s="24" t="n">
        <f aca="false">E2763/(($C$3-$C$11)*10)</f>
        <v>0.917478764534257</v>
      </c>
    </row>
    <row r="2764" customFormat="false" ht="13.5" hidden="false" customHeight="false" outlineLevel="0" collapsed="false">
      <c r="A2764" s="1" t="n">
        <v>37543.5111226852</v>
      </c>
      <c r="B2764" s="6" t="n">
        <v>3361</v>
      </c>
      <c r="C2764" s="10" t="n">
        <v>8.861492</v>
      </c>
      <c r="D2764" s="10" t="n">
        <f aca="false">B2764-$B$11</f>
        <v>2753</v>
      </c>
      <c r="E2764" s="24" t="n">
        <f aca="false">($C$3-C2764)*10</f>
        <v>31.91491</v>
      </c>
      <c r="F2764" s="24" t="n">
        <f aca="false">D2764*LN($G$2)</f>
        <v>0.481457597760224</v>
      </c>
      <c r="G2764" s="24" t="n">
        <f aca="false">E2764/(($C$3-$C$11)*10)</f>
        <v>0.917398278166636</v>
      </c>
    </row>
    <row r="2765" customFormat="false" ht="13.5" hidden="false" customHeight="false" outlineLevel="0" collapsed="false">
      <c r="A2765" s="1" t="n">
        <v>37543.5111342593</v>
      </c>
      <c r="B2765" s="6" t="n">
        <v>3362</v>
      </c>
      <c r="C2765" s="10" t="n">
        <v>8.861622</v>
      </c>
      <c r="D2765" s="10" t="n">
        <f aca="false">B2765-$B$11</f>
        <v>2754</v>
      </c>
      <c r="E2765" s="24" t="n">
        <f aca="false">($C$3-C2765)*10</f>
        <v>31.91361</v>
      </c>
      <c r="F2765" s="24" t="n">
        <f aca="false">D2765*LN($G$2)</f>
        <v>0.481632482467002</v>
      </c>
      <c r="G2765" s="24" t="n">
        <f aca="false">E2765/(($C$3-$C$11)*10)</f>
        <v>0.917360909495954</v>
      </c>
    </row>
    <row r="2766" customFormat="false" ht="13.5" hidden="false" customHeight="false" outlineLevel="0" collapsed="false">
      <c r="A2766" s="1" t="n">
        <v>37543.5111458333</v>
      </c>
      <c r="B2766" s="6" t="n">
        <v>3363</v>
      </c>
      <c r="C2766" s="10" t="n">
        <v>8.861472</v>
      </c>
      <c r="D2766" s="10" t="n">
        <f aca="false">B2766-$B$11</f>
        <v>2755</v>
      </c>
      <c r="E2766" s="24" t="n">
        <f aca="false">($C$3-C2766)*10</f>
        <v>31.91511</v>
      </c>
      <c r="F2766" s="24" t="n">
        <f aca="false">D2766*LN($G$2)</f>
        <v>0.48180736717378</v>
      </c>
      <c r="G2766" s="24" t="n">
        <f aca="false">E2766/(($C$3-$C$11)*10)</f>
        <v>0.917404027192894</v>
      </c>
    </row>
    <row r="2767" customFormat="false" ht="13.5" hidden="false" customHeight="false" outlineLevel="0" collapsed="false">
      <c r="A2767" s="1" t="n">
        <v>37543.5111574074</v>
      </c>
      <c r="B2767" s="6" t="n">
        <v>3364</v>
      </c>
      <c r="C2767" s="10" t="n">
        <v>8.861652</v>
      </c>
      <c r="D2767" s="10" t="n">
        <f aca="false">B2767-$B$11</f>
        <v>2756</v>
      </c>
      <c r="E2767" s="24" t="n">
        <f aca="false">($C$3-C2767)*10</f>
        <v>31.91331</v>
      </c>
      <c r="F2767" s="24" t="n">
        <f aca="false">D2767*LN($G$2)</f>
        <v>0.481982251880558</v>
      </c>
      <c r="G2767" s="24" t="n">
        <f aca="false">E2767/(($C$3-$C$11)*10)</f>
        <v>0.917352285956566</v>
      </c>
    </row>
    <row r="2768" customFormat="false" ht="13.5" hidden="false" customHeight="false" outlineLevel="0" collapsed="false">
      <c r="A2768" s="1" t="n">
        <v>37543.5111689815</v>
      </c>
      <c r="B2768" s="6" t="n">
        <v>3365</v>
      </c>
      <c r="C2768" s="10" t="n">
        <v>8.861752</v>
      </c>
      <c r="D2768" s="10" t="n">
        <f aca="false">B2768-$B$11</f>
        <v>2757</v>
      </c>
      <c r="E2768" s="24" t="n">
        <f aca="false">($C$3-C2768)*10</f>
        <v>31.91231</v>
      </c>
      <c r="F2768" s="24" t="n">
        <f aca="false">D2768*LN($G$2)</f>
        <v>0.482157136587336</v>
      </c>
      <c r="G2768" s="24" t="n">
        <f aca="false">E2768/(($C$3-$C$11)*10)</f>
        <v>0.917323540825273</v>
      </c>
    </row>
    <row r="2769" customFormat="false" ht="13.5" hidden="false" customHeight="false" outlineLevel="0" collapsed="false">
      <c r="A2769" s="1" t="n">
        <v>37543.5111805556</v>
      </c>
      <c r="B2769" s="6" t="n">
        <v>3366</v>
      </c>
      <c r="C2769" s="10" t="n">
        <v>8.861912</v>
      </c>
      <c r="D2769" s="10" t="n">
        <f aca="false">B2769-$B$11</f>
        <v>2758</v>
      </c>
      <c r="E2769" s="24" t="n">
        <f aca="false">($C$3-C2769)*10</f>
        <v>31.91071</v>
      </c>
      <c r="F2769" s="24" t="n">
        <f aca="false">D2769*LN($G$2)</f>
        <v>0.482332021294114</v>
      </c>
      <c r="G2769" s="24" t="n">
        <f aca="false">E2769/(($C$3-$C$11)*10)</f>
        <v>0.917277548615204</v>
      </c>
    </row>
    <row r="2770" customFormat="false" ht="13.5" hidden="false" customHeight="false" outlineLevel="0" collapsed="false">
      <c r="A2770" s="1" t="n">
        <v>37543.5111921296</v>
      </c>
      <c r="B2770" s="6" t="n">
        <v>3367</v>
      </c>
      <c r="C2770" s="10" t="n">
        <v>8.862012</v>
      </c>
      <c r="D2770" s="10" t="n">
        <f aca="false">B2770-$B$11</f>
        <v>2759</v>
      </c>
      <c r="E2770" s="24" t="n">
        <f aca="false">($C$3-C2770)*10</f>
        <v>31.90971</v>
      </c>
      <c r="F2770" s="24" t="n">
        <f aca="false">D2770*LN($G$2)</f>
        <v>0.482506906000892</v>
      </c>
      <c r="G2770" s="24" t="n">
        <f aca="false">E2770/(($C$3-$C$11)*10)</f>
        <v>0.91724880348391</v>
      </c>
    </row>
    <row r="2771" customFormat="false" ht="13.5" hidden="false" customHeight="false" outlineLevel="0" collapsed="false">
      <c r="A2771" s="1" t="n">
        <v>37543.5112037037</v>
      </c>
      <c r="B2771" s="6" t="n">
        <v>3368</v>
      </c>
      <c r="C2771" s="10" t="n">
        <v>8.862272</v>
      </c>
      <c r="D2771" s="10" t="n">
        <f aca="false">B2771-$B$11</f>
        <v>2760</v>
      </c>
      <c r="E2771" s="24" t="n">
        <f aca="false">($C$3-C2771)*10</f>
        <v>31.90711</v>
      </c>
      <c r="F2771" s="24" t="n">
        <f aca="false">D2771*LN($G$2)</f>
        <v>0.482681790707671</v>
      </c>
      <c r="G2771" s="24" t="n">
        <f aca="false">E2771/(($C$3-$C$11)*10)</f>
        <v>0.917174066142547</v>
      </c>
    </row>
    <row r="2772" customFormat="false" ht="13.5" hidden="false" customHeight="false" outlineLevel="0" collapsed="false">
      <c r="A2772" s="1" t="n">
        <v>37543.5112152778</v>
      </c>
      <c r="B2772" s="6" t="n">
        <v>3369</v>
      </c>
      <c r="C2772" s="10" t="n">
        <v>8.862272</v>
      </c>
      <c r="D2772" s="10" t="n">
        <f aca="false">B2772-$B$11</f>
        <v>2761</v>
      </c>
      <c r="E2772" s="24" t="n">
        <f aca="false">($C$3-C2772)*10</f>
        <v>31.90711</v>
      </c>
      <c r="F2772" s="24" t="n">
        <f aca="false">D2772*LN($G$2)</f>
        <v>0.482856675414449</v>
      </c>
      <c r="G2772" s="24" t="n">
        <f aca="false">E2772/(($C$3-$C$11)*10)</f>
        <v>0.917174066142547</v>
      </c>
    </row>
    <row r="2773" customFormat="false" ht="13.5" hidden="false" customHeight="false" outlineLevel="0" collapsed="false">
      <c r="A2773" s="1" t="n">
        <v>37543.5112268519</v>
      </c>
      <c r="B2773" s="6" t="n">
        <v>3370</v>
      </c>
      <c r="C2773" s="10" t="n">
        <v>8.862242</v>
      </c>
      <c r="D2773" s="10" t="n">
        <f aca="false">B2773-$B$11</f>
        <v>2762</v>
      </c>
      <c r="E2773" s="24" t="n">
        <f aca="false">($C$3-C2773)*10</f>
        <v>31.90741</v>
      </c>
      <c r="F2773" s="24" t="n">
        <f aca="false">D2773*LN($G$2)</f>
        <v>0.483031560121227</v>
      </c>
      <c r="G2773" s="24" t="n">
        <f aca="false">E2773/(($C$3-$C$11)*10)</f>
        <v>0.917182689681935</v>
      </c>
    </row>
    <row r="2774" customFormat="false" ht="13.5" hidden="false" customHeight="false" outlineLevel="0" collapsed="false">
      <c r="A2774" s="1" t="n">
        <v>37543.5112384259</v>
      </c>
      <c r="B2774" s="6" t="n">
        <v>3371</v>
      </c>
      <c r="C2774" s="10" t="n">
        <v>8.862242</v>
      </c>
      <c r="D2774" s="10" t="n">
        <f aca="false">B2774-$B$11</f>
        <v>2763</v>
      </c>
      <c r="E2774" s="24" t="n">
        <f aca="false">($C$3-C2774)*10</f>
        <v>31.90741</v>
      </c>
      <c r="F2774" s="24" t="n">
        <f aca="false">D2774*LN($G$2)</f>
        <v>0.483206444828005</v>
      </c>
      <c r="G2774" s="24" t="n">
        <f aca="false">E2774/(($C$3-$C$11)*10)</f>
        <v>0.917182689681935</v>
      </c>
    </row>
    <row r="2775" customFormat="false" ht="13.5" hidden="false" customHeight="false" outlineLevel="0" collapsed="false">
      <c r="A2775" s="1" t="n">
        <v>37543.51125</v>
      </c>
      <c r="B2775" s="6" t="n">
        <v>3372</v>
      </c>
      <c r="C2775" s="10" t="n">
        <v>8.862402</v>
      </c>
      <c r="D2775" s="10" t="n">
        <f aca="false">B2775-$B$11</f>
        <v>2764</v>
      </c>
      <c r="E2775" s="24" t="n">
        <f aca="false">($C$3-C2775)*10</f>
        <v>31.90581</v>
      </c>
      <c r="F2775" s="24" t="n">
        <f aca="false">D2775*LN($G$2)</f>
        <v>0.483381329534783</v>
      </c>
      <c r="G2775" s="24" t="n">
        <f aca="false">E2775/(($C$3-$C$11)*10)</f>
        <v>0.917136697471866</v>
      </c>
    </row>
    <row r="2776" customFormat="false" ht="13.5" hidden="false" customHeight="false" outlineLevel="0" collapsed="false">
      <c r="A2776" s="1" t="n">
        <v>37543.5112615741</v>
      </c>
      <c r="B2776" s="6" t="n">
        <v>3373</v>
      </c>
      <c r="C2776" s="10" t="n">
        <v>8.862692</v>
      </c>
      <c r="D2776" s="10" t="n">
        <f aca="false">B2776-$B$11</f>
        <v>2765</v>
      </c>
      <c r="E2776" s="24" t="n">
        <f aca="false">($C$3-C2776)*10</f>
        <v>31.90291</v>
      </c>
      <c r="F2776" s="24" t="n">
        <f aca="false">D2776*LN($G$2)</f>
        <v>0.483556214241561</v>
      </c>
      <c r="G2776" s="24" t="n">
        <f aca="false">E2776/(($C$3-$C$11)*10)</f>
        <v>0.917053336591115</v>
      </c>
    </row>
    <row r="2777" customFormat="false" ht="13.5" hidden="false" customHeight="false" outlineLevel="0" collapsed="false">
      <c r="A2777" s="1" t="n">
        <v>37543.5112731481</v>
      </c>
      <c r="B2777" s="6" t="n">
        <v>3374</v>
      </c>
      <c r="C2777" s="10" t="n">
        <v>8.862692</v>
      </c>
      <c r="D2777" s="10" t="n">
        <f aca="false">B2777-$B$11</f>
        <v>2766</v>
      </c>
      <c r="E2777" s="24" t="n">
        <f aca="false">($C$3-C2777)*10</f>
        <v>31.90291</v>
      </c>
      <c r="F2777" s="24" t="n">
        <f aca="false">D2777*LN($G$2)</f>
        <v>0.48373109894834</v>
      </c>
      <c r="G2777" s="24" t="n">
        <f aca="false">E2777/(($C$3-$C$11)*10)</f>
        <v>0.917053336591115</v>
      </c>
    </row>
    <row r="2778" customFormat="false" ht="13.5" hidden="false" customHeight="false" outlineLevel="0" collapsed="false">
      <c r="A2778" s="1" t="n">
        <v>37543.5112847222</v>
      </c>
      <c r="B2778" s="6" t="n">
        <v>3375</v>
      </c>
      <c r="C2778" s="10" t="n">
        <v>8.862822</v>
      </c>
      <c r="D2778" s="10" t="n">
        <f aca="false">B2778-$B$11</f>
        <v>2767</v>
      </c>
      <c r="E2778" s="24" t="n">
        <f aca="false">($C$3-C2778)*10</f>
        <v>31.90161</v>
      </c>
      <c r="F2778" s="24" t="n">
        <f aca="false">D2778*LN($G$2)</f>
        <v>0.483905983655118</v>
      </c>
      <c r="G2778" s="24" t="n">
        <f aca="false">E2778/(($C$3-$C$11)*10)</f>
        <v>0.917015967920434</v>
      </c>
    </row>
    <row r="2779" customFormat="false" ht="13.5" hidden="false" customHeight="false" outlineLevel="0" collapsed="false">
      <c r="A2779" s="1" t="n">
        <v>37543.5112962963</v>
      </c>
      <c r="B2779" s="6" t="n">
        <v>3376</v>
      </c>
      <c r="C2779" s="10" t="n">
        <v>8.862952</v>
      </c>
      <c r="D2779" s="10" t="n">
        <f aca="false">B2779-$B$11</f>
        <v>2768</v>
      </c>
      <c r="E2779" s="24" t="n">
        <f aca="false">($C$3-C2779)*10</f>
        <v>31.90031</v>
      </c>
      <c r="F2779" s="24" t="n">
        <f aca="false">D2779*LN($G$2)</f>
        <v>0.484080868361896</v>
      </c>
      <c r="G2779" s="24" t="n">
        <f aca="false">E2779/(($C$3-$C$11)*10)</f>
        <v>0.916978599249752</v>
      </c>
    </row>
    <row r="2780" customFormat="false" ht="13.5" hidden="false" customHeight="false" outlineLevel="0" collapsed="false">
      <c r="A2780" s="1" t="n">
        <v>37543.5113078704</v>
      </c>
      <c r="B2780" s="6" t="n">
        <v>3377</v>
      </c>
      <c r="C2780" s="10" t="n">
        <v>8.862952</v>
      </c>
      <c r="D2780" s="10" t="n">
        <f aca="false">B2780-$B$11</f>
        <v>2769</v>
      </c>
      <c r="E2780" s="24" t="n">
        <f aca="false">($C$3-C2780)*10</f>
        <v>31.90031</v>
      </c>
      <c r="F2780" s="24" t="n">
        <f aca="false">D2780*LN($G$2)</f>
        <v>0.484255753068674</v>
      </c>
      <c r="G2780" s="24" t="n">
        <f aca="false">E2780/(($C$3-$C$11)*10)</f>
        <v>0.916978599249752</v>
      </c>
    </row>
    <row r="2781" customFormat="false" ht="13.5" hidden="false" customHeight="false" outlineLevel="0" collapsed="false">
      <c r="A2781" s="1" t="n">
        <v>37543.5113194444</v>
      </c>
      <c r="B2781" s="6" t="n">
        <v>3378</v>
      </c>
      <c r="C2781" s="10" t="n">
        <v>8.863082</v>
      </c>
      <c r="D2781" s="10" t="n">
        <f aca="false">B2781-$B$11</f>
        <v>2770</v>
      </c>
      <c r="E2781" s="24" t="n">
        <f aca="false">($C$3-C2781)*10</f>
        <v>31.89901</v>
      </c>
      <c r="F2781" s="24" t="n">
        <f aca="false">D2781*LN($G$2)</f>
        <v>0.484430637775452</v>
      </c>
      <c r="G2781" s="24" t="n">
        <f aca="false">E2781/(($C$3-$C$11)*10)</f>
        <v>0.916941230579071</v>
      </c>
    </row>
    <row r="2782" customFormat="false" ht="13.5" hidden="false" customHeight="false" outlineLevel="0" collapsed="false">
      <c r="A2782" s="1" t="n">
        <v>37543.5113310185</v>
      </c>
      <c r="B2782" s="6" t="n">
        <v>3379</v>
      </c>
      <c r="C2782" s="10" t="n">
        <v>8.863212</v>
      </c>
      <c r="D2782" s="10" t="n">
        <f aca="false">B2782-$B$11</f>
        <v>2771</v>
      </c>
      <c r="E2782" s="24" t="n">
        <f aca="false">($C$3-C2782)*10</f>
        <v>31.89771</v>
      </c>
      <c r="F2782" s="24" t="n">
        <f aca="false">D2782*LN($G$2)</f>
        <v>0.48460552248223</v>
      </c>
      <c r="G2782" s="24" t="n">
        <f aca="false">E2782/(($C$3-$C$11)*10)</f>
        <v>0.916903861908389</v>
      </c>
    </row>
    <row r="2783" customFormat="false" ht="13.5" hidden="false" customHeight="false" outlineLevel="0" collapsed="false">
      <c r="A2783" s="1" t="n">
        <v>37543.5113425926</v>
      </c>
      <c r="B2783" s="6" t="n">
        <v>3380</v>
      </c>
      <c r="C2783" s="10" t="n">
        <v>8.863312</v>
      </c>
      <c r="D2783" s="10" t="n">
        <f aca="false">B2783-$B$11</f>
        <v>2772</v>
      </c>
      <c r="E2783" s="24" t="n">
        <f aca="false">($C$3-C2783)*10</f>
        <v>31.89671</v>
      </c>
      <c r="F2783" s="24" t="n">
        <f aca="false">D2783*LN($G$2)</f>
        <v>0.484780407189008</v>
      </c>
      <c r="G2783" s="24" t="n">
        <f aca="false">E2783/(($C$3-$C$11)*10)</f>
        <v>0.916875116777096</v>
      </c>
    </row>
    <row r="2784" customFormat="false" ht="13.5" hidden="false" customHeight="false" outlineLevel="0" collapsed="false">
      <c r="A2784" s="1" t="n">
        <v>37543.5113541667</v>
      </c>
      <c r="B2784" s="6" t="n">
        <v>3381</v>
      </c>
      <c r="C2784" s="10" t="n">
        <v>8.863312</v>
      </c>
      <c r="D2784" s="10" t="n">
        <f aca="false">B2784-$B$11</f>
        <v>2773</v>
      </c>
      <c r="E2784" s="24" t="n">
        <f aca="false">($C$3-C2784)*10</f>
        <v>31.89671</v>
      </c>
      <c r="F2784" s="24" t="n">
        <f aca="false">D2784*LN($G$2)</f>
        <v>0.484955291895786</v>
      </c>
      <c r="G2784" s="24" t="n">
        <f aca="false">E2784/(($C$3-$C$11)*10)</f>
        <v>0.916875116777096</v>
      </c>
    </row>
    <row r="2785" customFormat="false" ht="13.5" hidden="false" customHeight="false" outlineLevel="0" collapsed="false">
      <c r="A2785" s="1" t="n">
        <v>37543.5113657407</v>
      </c>
      <c r="B2785" s="6" t="n">
        <v>3382</v>
      </c>
      <c r="C2785" s="10" t="n">
        <v>8.863442</v>
      </c>
      <c r="D2785" s="10" t="n">
        <f aca="false">B2785-$B$11</f>
        <v>2774</v>
      </c>
      <c r="E2785" s="24" t="n">
        <f aca="false">($C$3-C2785)*10</f>
        <v>31.89541</v>
      </c>
      <c r="F2785" s="24" t="n">
        <f aca="false">D2785*LN($G$2)</f>
        <v>0.485130176602565</v>
      </c>
      <c r="G2785" s="24" t="n">
        <f aca="false">E2785/(($C$3-$C$11)*10)</f>
        <v>0.916837748106415</v>
      </c>
    </row>
    <row r="2786" customFormat="false" ht="13.5" hidden="false" customHeight="false" outlineLevel="0" collapsed="false">
      <c r="A2786" s="1" t="n">
        <v>37543.5113773148</v>
      </c>
      <c r="B2786" s="6" t="n">
        <v>3383</v>
      </c>
      <c r="C2786" s="10" t="n">
        <v>8.863442</v>
      </c>
      <c r="D2786" s="10" t="n">
        <f aca="false">B2786-$B$11</f>
        <v>2775</v>
      </c>
      <c r="E2786" s="24" t="n">
        <f aca="false">($C$3-C2786)*10</f>
        <v>31.89541</v>
      </c>
      <c r="F2786" s="24" t="n">
        <f aca="false">D2786*LN($G$2)</f>
        <v>0.485305061309343</v>
      </c>
      <c r="G2786" s="24" t="n">
        <f aca="false">E2786/(($C$3-$C$11)*10)</f>
        <v>0.916837748106415</v>
      </c>
    </row>
    <row r="2787" customFormat="false" ht="13.5" hidden="false" customHeight="false" outlineLevel="0" collapsed="false">
      <c r="A2787" s="1" t="n">
        <v>37543.5113888889</v>
      </c>
      <c r="B2787" s="6" t="n">
        <v>3384</v>
      </c>
      <c r="C2787" s="10" t="n">
        <v>8.863672</v>
      </c>
      <c r="D2787" s="10" t="n">
        <f aca="false">B2787-$B$11</f>
        <v>2776</v>
      </c>
      <c r="E2787" s="24" t="n">
        <f aca="false">($C$3-C2787)*10</f>
        <v>31.89311</v>
      </c>
      <c r="F2787" s="24" t="n">
        <f aca="false">D2787*LN($G$2)</f>
        <v>0.485479946016121</v>
      </c>
      <c r="G2787" s="24" t="n">
        <f aca="false">E2787/(($C$3-$C$11)*10)</f>
        <v>0.91677163430444</v>
      </c>
    </row>
    <row r="2788" customFormat="false" ht="13.5" hidden="false" customHeight="false" outlineLevel="0" collapsed="false">
      <c r="A2788" s="1" t="n">
        <v>37543.511400463</v>
      </c>
      <c r="B2788" s="6" t="n">
        <v>3385</v>
      </c>
      <c r="C2788" s="10" t="n">
        <v>8.863832</v>
      </c>
      <c r="D2788" s="10" t="n">
        <f aca="false">B2788-$B$11</f>
        <v>2777</v>
      </c>
      <c r="E2788" s="24" t="n">
        <f aca="false">($C$3-C2788)*10</f>
        <v>31.89151</v>
      </c>
      <c r="F2788" s="24" t="n">
        <f aca="false">D2788*LN($G$2)</f>
        <v>0.485654830722899</v>
      </c>
      <c r="G2788" s="24" t="n">
        <f aca="false">E2788/(($C$3-$C$11)*10)</f>
        <v>0.916725642094371</v>
      </c>
    </row>
    <row r="2789" customFormat="false" ht="13.5" hidden="false" customHeight="false" outlineLevel="0" collapsed="false">
      <c r="A2789" s="1" t="n">
        <v>37543.511412037</v>
      </c>
      <c r="B2789" s="6" t="n">
        <v>3386</v>
      </c>
      <c r="C2789" s="10" t="n">
        <v>8.863962</v>
      </c>
      <c r="D2789" s="10" t="n">
        <f aca="false">B2789-$B$11</f>
        <v>2778</v>
      </c>
      <c r="E2789" s="24" t="n">
        <f aca="false">($C$3-C2789)*10</f>
        <v>31.89021</v>
      </c>
      <c r="F2789" s="24" t="n">
        <f aca="false">D2789*LN($G$2)</f>
        <v>0.485829715429677</v>
      </c>
      <c r="G2789" s="24" t="n">
        <f aca="false">E2789/(($C$3-$C$11)*10)</f>
        <v>0.916688273423689</v>
      </c>
    </row>
    <row r="2790" customFormat="false" ht="13.5" hidden="false" customHeight="false" outlineLevel="0" collapsed="false">
      <c r="A2790" s="1" t="n">
        <v>37543.5114236111</v>
      </c>
      <c r="B2790" s="6" t="n">
        <v>3387</v>
      </c>
      <c r="C2790" s="10" t="n">
        <v>8.863802</v>
      </c>
      <c r="D2790" s="10" t="n">
        <f aca="false">B2790-$B$11</f>
        <v>2779</v>
      </c>
      <c r="E2790" s="24" t="n">
        <f aca="false">($C$3-C2790)*10</f>
        <v>31.89181</v>
      </c>
      <c r="F2790" s="24" t="n">
        <f aca="false">D2790*LN($G$2)</f>
        <v>0.486004600136455</v>
      </c>
      <c r="G2790" s="24" t="n">
        <f aca="false">E2790/(($C$3-$C$11)*10)</f>
        <v>0.916734265633758</v>
      </c>
    </row>
    <row r="2791" customFormat="false" ht="13.5" hidden="false" customHeight="false" outlineLevel="0" collapsed="false">
      <c r="A2791" s="1" t="n">
        <v>37543.5114351852</v>
      </c>
      <c r="B2791" s="6" t="n">
        <v>3388</v>
      </c>
      <c r="C2791" s="10" t="n">
        <v>8.864192</v>
      </c>
      <c r="D2791" s="10" t="n">
        <f aca="false">B2791-$B$11</f>
        <v>2780</v>
      </c>
      <c r="E2791" s="24" t="n">
        <f aca="false">($C$3-C2791)*10</f>
        <v>31.88791</v>
      </c>
      <c r="F2791" s="24" t="n">
        <f aca="false">D2791*LN($G$2)</f>
        <v>0.486179484843234</v>
      </c>
      <c r="G2791" s="24" t="n">
        <f aca="false">E2791/(($C$3-$C$11)*10)</f>
        <v>0.916622159621714</v>
      </c>
    </row>
    <row r="2792" customFormat="false" ht="13.5" hidden="false" customHeight="false" outlineLevel="0" collapsed="false">
      <c r="A2792" s="1" t="n">
        <v>37543.5114467593</v>
      </c>
      <c r="B2792" s="6" t="n">
        <v>3389</v>
      </c>
      <c r="C2792" s="10" t="n">
        <v>8.864122</v>
      </c>
      <c r="D2792" s="10" t="n">
        <f aca="false">B2792-$B$11</f>
        <v>2781</v>
      </c>
      <c r="E2792" s="24" t="n">
        <f aca="false">($C$3-C2792)*10</f>
        <v>31.88861</v>
      </c>
      <c r="F2792" s="24" t="n">
        <f aca="false">D2792*LN($G$2)</f>
        <v>0.486354369550012</v>
      </c>
      <c r="G2792" s="24" t="n">
        <f aca="false">E2792/(($C$3-$C$11)*10)</f>
        <v>0.916642281213619</v>
      </c>
    </row>
    <row r="2793" customFormat="false" ht="13.5" hidden="false" customHeight="false" outlineLevel="0" collapsed="false">
      <c r="A2793" s="1" t="n">
        <v>37543.5114583333</v>
      </c>
      <c r="B2793" s="6" t="n">
        <v>3390</v>
      </c>
      <c r="C2793" s="10" t="n">
        <v>8.864092</v>
      </c>
      <c r="D2793" s="10" t="n">
        <f aca="false">B2793-$B$11</f>
        <v>2782</v>
      </c>
      <c r="E2793" s="24" t="n">
        <f aca="false">($C$3-C2793)*10</f>
        <v>31.88891</v>
      </c>
      <c r="F2793" s="24" t="n">
        <f aca="false">D2793*LN($G$2)</f>
        <v>0.48652925425679</v>
      </c>
      <c r="G2793" s="24" t="n">
        <f aca="false">E2793/(($C$3-$C$11)*10)</f>
        <v>0.916650904753008</v>
      </c>
    </row>
    <row r="2794" customFormat="false" ht="13.5" hidden="false" customHeight="false" outlineLevel="0" collapsed="false">
      <c r="A2794" s="1" t="n">
        <v>37543.5114699074</v>
      </c>
      <c r="B2794" s="6" t="n">
        <v>3391</v>
      </c>
      <c r="C2794" s="10" t="n">
        <v>8.864222</v>
      </c>
      <c r="D2794" s="10" t="n">
        <f aca="false">B2794-$B$11</f>
        <v>2783</v>
      </c>
      <c r="E2794" s="24" t="n">
        <f aca="false">($C$3-C2794)*10</f>
        <v>31.88761</v>
      </c>
      <c r="F2794" s="24" t="n">
        <f aca="false">D2794*LN($G$2)</f>
        <v>0.486704138963568</v>
      </c>
      <c r="G2794" s="24" t="n">
        <f aca="false">E2794/(($C$3-$C$11)*10)</f>
        <v>0.916613536082326</v>
      </c>
    </row>
    <row r="2795" customFormat="false" ht="13.5" hidden="false" customHeight="false" outlineLevel="0" collapsed="false">
      <c r="A2795" s="1" t="n">
        <v>37543.5114814815</v>
      </c>
      <c r="B2795" s="6" t="n">
        <v>3392</v>
      </c>
      <c r="C2795" s="10" t="n">
        <v>8.864382</v>
      </c>
      <c r="D2795" s="10" t="n">
        <f aca="false">B2795-$B$11</f>
        <v>2784</v>
      </c>
      <c r="E2795" s="24" t="n">
        <f aca="false">($C$3-C2795)*10</f>
        <v>31.88601</v>
      </c>
      <c r="F2795" s="24" t="n">
        <f aca="false">D2795*LN($G$2)</f>
        <v>0.486879023670346</v>
      </c>
      <c r="G2795" s="24" t="n">
        <f aca="false">E2795/(($C$3-$C$11)*10)</f>
        <v>0.916567543872257</v>
      </c>
    </row>
    <row r="2796" customFormat="false" ht="13.5" hidden="false" customHeight="false" outlineLevel="0" collapsed="false">
      <c r="A2796" s="1" t="n">
        <v>37543.5114930556</v>
      </c>
      <c r="B2796" s="6" t="n">
        <v>3393</v>
      </c>
      <c r="C2796" s="10" t="n">
        <v>8.864512</v>
      </c>
      <c r="D2796" s="10" t="n">
        <f aca="false">B2796-$B$11</f>
        <v>2785</v>
      </c>
      <c r="E2796" s="24" t="n">
        <f aca="false">($C$3-C2796)*10</f>
        <v>31.88471</v>
      </c>
      <c r="F2796" s="24" t="n">
        <f aca="false">D2796*LN($G$2)</f>
        <v>0.487053908377124</v>
      </c>
      <c r="G2796" s="24" t="n">
        <f aca="false">E2796/(($C$3-$C$11)*10)</f>
        <v>0.916530175201575</v>
      </c>
    </row>
    <row r="2797" customFormat="false" ht="13.5" hidden="false" customHeight="false" outlineLevel="0" collapsed="false">
      <c r="A2797" s="1" t="n">
        <v>37543.5115046296</v>
      </c>
      <c r="B2797" s="6" t="n">
        <v>3394</v>
      </c>
      <c r="C2797" s="10" t="n">
        <v>8.864582</v>
      </c>
      <c r="D2797" s="10" t="n">
        <f aca="false">B2797-$B$11</f>
        <v>2786</v>
      </c>
      <c r="E2797" s="24" t="n">
        <f aca="false">($C$3-C2797)*10</f>
        <v>31.88401</v>
      </c>
      <c r="F2797" s="24" t="n">
        <f aca="false">D2797*LN($G$2)</f>
        <v>0.487228793083902</v>
      </c>
      <c r="G2797" s="24" t="n">
        <f aca="false">E2797/(($C$3-$C$11)*10)</f>
        <v>0.91651005360967</v>
      </c>
    </row>
    <row r="2798" customFormat="false" ht="13.5" hidden="false" customHeight="false" outlineLevel="0" collapsed="false">
      <c r="A2798" s="1" t="n">
        <v>37543.5115162037</v>
      </c>
      <c r="B2798" s="6" t="n">
        <v>3395</v>
      </c>
      <c r="C2798" s="10" t="n">
        <v>8.864612</v>
      </c>
      <c r="D2798" s="10" t="n">
        <f aca="false">B2798-$B$11</f>
        <v>2787</v>
      </c>
      <c r="E2798" s="24" t="n">
        <f aca="false">($C$3-C2798)*10</f>
        <v>31.88371</v>
      </c>
      <c r="F2798" s="24" t="n">
        <f aca="false">D2798*LN($G$2)</f>
        <v>0.48740367779068</v>
      </c>
      <c r="G2798" s="24" t="n">
        <f aca="false">E2798/(($C$3-$C$11)*10)</f>
        <v>0.916501430070282</v>
      </c>
    </row>
    <row r="2799" customFormat="false" ht="13.5" hidden="false" customHeight="false" outlineLevel="0" collapsed="false">
      <c r="A2799" s="1" t="n">
        <v>37543.5115277778</v>
      </c>
      <c r="B2799" s="6" t="n">
        <v>3396</v>
      </c>
      <c r="C2799" s="10" t="n">
        <v>8.864772</v>
      </c>
      <c r="D2799" s="10" t="n">
        <f aca="false">B2799-$B$11</f>
        <v>2788</v>
      </c>
      <c r="E2799" s="24" t="n">
        <f aca="false">($C$3-C2799)*10</f>
        <v>31.88211</v>
      </c>
      <c r="F2799" s="24" t="n">
        <f aca="false">D2799*LN($G$2)</f>
        <v>0.487578562497459</v>
      </c>
      <c r="G2799" s="24" t="n">
        <f aca="false">E2799/(($C$3-$C$11)*10)</f>
        <v>0.916455437860213</v>
      </c>
    </row>
    <row r="2800" customFormat="false" ht="13.5" hidden="false" customHeight="false" outlineLevel="0" collapsed="false">
      <c r="A2800" s="1" t="n">
        <v>37543.5115393519</v>
      </c>
      <c r="B2800" s="6" t="n">
        <v>3397</v>
      </c>
      <c r="C2800" s="10" t="n">
        <v>8.864872</v>
      </c>
      <c r="D2800" s="10" t="n">
        <f aca="false">B2800-$B$11</f>
        <v>2789</v>
      </c>
      <c r="E2800" s="24" t="n">
        <f aca="false">($C$3-C2800)*10</f>
        <v>31.88111</v>
      </c>
      <c r="F2800" s="24" t="n">
        <f aca="false">D2800*LN($G$2)</f>
        <v>0.487753447204237</v>
      </c>
      <c r="G2800" s="24" t="n">
        <f aca="false">E2800/(($C$3-$C$11)*10)</f>
        <v>0.916426692728919</v>
      </c>
    </row>
    <row r="2801" customFormat="false" ht="13.5" hidden="false" customHeight="false" outlineLevel="0" collapsed="false">
      <c r="A2801" s="1" t="n">
        <v>37543.5115509259</v>
      </c>
      <c r="B2801" s="6" t="n">
        <v>3398</v>
      </c>
      <c r="C2801" s="10" t="n">
        <v>8.865032</v>
      </c>
      <c r="D2801" s="10" t="n">
        <f aca="false">B2801-$B$11</f>
        <v>2790</v>
      </c>
      <c r="E2801" s="24" t="n">
        <f aca="false">($C$3-C2801)*10</f>
        <v>31.87951</v>
      </c>
      <c r="F2801" s="24" t="n">
        <f aca="false">D2801*LN($G$2)</f>
        <v>0.487928331911015</v>
      </c>
      <c r="G2801" s="24" t="n">
        <f aca="false">E2801/(($C$3-$C$11)*10)</f>
        <v>0.91638070051885</v>
      </c>
    </row>
    <row r="2802" customFormat="false" ht="13.5" hidden="false" customHeight="false" outlineLevel="0" collapsed="false">
      <c r="A2802" s="1" t="n">
        <v>37543.5115625</v>
      </c>
      <c r="B2802" s="6" t="n">
        <v>3399</v>
      </c>
      <c r="C2802" s="10" t="n">
        <v>8.865162</v>
      </c>
      <c r="D2802" s="10" t="n">
        <f aca="false">B2802-$B$11</f>
        <v>2791</v>
      </c>
      <c r="E2802" s="24" t="n">
        <f aca="false">($C$3-C2802)*10</f>
        <v>31.87821</v>
      </c>
      <c r="F2802" s="24" t="n">
        <f aca="false">D2802*LN($G$2)</f>
        <v>0.488103216617793</v>
      </c>
      <c r="G2802" s="24" t="n">
        <f aca="false">E2802/(($C$3-$C$11)*10)</f>
        <v>0.916343331848168</v>
      </c>
    </row>
    <row r="2803" customFormat="false" ht="13.5" hidden="false" customHeight="false" outlineLevel="0" collapsed="false">
      <c r="A2803" s="1" t="n">
        <v>37543.5115740741</v>
      </c>
      <c r="B2803" s="6" t="n">
        <v>3400</v>
      </c>
      <c r="C2803" s="10" t="n">
        <v>8.865002</v>
      </c>
      <c r="D2803" s="10" t="n">
        <f aca="false">B2803-$B$11</f>
        <v>2792</v>
      </c>
      <c r="E2803" s="24" t="n">
        <f aca="false">($C$3-C2803)*10</f>
        <v>31.87981</v>
      </c>
      <c r="F2803" s="24" t="n">
        <f aca="false">D2803*LN($G$2)</f>
        <v>0.488278101324571</v>
      </c>
      <c r="G2803" s="24" t="n">
        <f aca="false">E2803/(($C$3-$C$11)*10)</f>
        <v>0.916389324058238</v>
      </c>
    </row>
    <row r="2804" customFormat="false" ht="13.5" hidden="false" customHeight="false" outlineLevel="0" collapsed="false">
      <c r="A2804" s="1" t="n">
        <v>37543.5115856481</v>
      </c>
      <c r="B2804" s="6" t="n">
        <v>3401</v>
      </c>
      <c r="C2804" s="10" t="n">
        <v>8.865232</v>
      </c>
      <c r="D2804" s="10" t="n">
        <f aca="false">B2804-$B$11</f>
        <v>2793</v>
      </c>
      <c r="E2804" s="24" t="n">
        <f aca="false">($C$3-C2804)*10</f>
        <v>31.87751</v>
      </c>
      <c r="F2804" s="24" t="n">
        <f aca="false">D2804*LN($G$2)</f>
        <v>0.488452986031349</v>
      </c>
      <c r="G2804" s="24" t="n">
        <f aca="false">E2804/(($C$3-$C$11)*10)</f>
        <v>0.916323210256263</v>
      </c>
    </row>
    <row r="2805" customFormat="false" ht="13.5" hidden="false" customHeight="false" outlineLevel="0" collapsed="false">
      <c r="A2805" s="1" t="n">
        <v>37543.5115972222</v>
      </c>
      <c r="B2805" s="6" t="n">
        <v>3402</v>
      </c>
      <c r="C2805" s="10" t="n">
        <v>8.865362</v>
      </c>
      <c r="D2805" s="10" t="n">
        <f aca="false">B2805-$B$11</f>
        <v>2794</v>
      </c>
      <c r="E2805" s="24" t="n">
        <f aca="false">($C$3-C2805)*10</f>
        <v>31.87621</v>
      </c>
      <c r="F2805" s="24" t="n">
        <f aca="false">D2805*LN($G$2)</f>
        <v>0.488627870738127</v>
      </c>
      <c r="G2805" s="24" t="n">
        <f aca="false">E2805/(($C$3-$C$11)*10)</f>
        <v>0.916285841585582</v>
      </c>
    </row>
    <row r="2806" customFormat="false" ht="13.5" hidden="false" customHeight="false" outlineLevel="0" collapsed="false">
      <c r="A2806" s="1" t="n">
        <v>37543.5116087963</v>
      </c>
      <c r="B2806" s="6" t="n">
        <v>3403</v>
      </c>
      <c r="C2806" s="10" t="n">
        <v>8.865392</v>
      </c>
      <c r="D2806" s="10" t="n">
        <f aca="false">B2806-$B$11</f>
        <v>2795</v>
      </c>
      <c r="E2806" s="24" t="n">
        <f aca="false">($C$3-C2806)*10</f>
        <v>31.87591</v>
      </c>
      <c r="F2806" s="24" t="n">
        <f aca="false">D2806*LN($G$2)</f>
        <v>0.488802755444906</v>
      </c>
      <c r="G2806" s="24" t="n">
        <f aca="false">E2806/(($C$3-$C$11)*10)</f>
        <v>0.916277218046193</v>
      </c>
    </row>
    <row r="2807" customFormat="false" ht="13.5" hidden="false" customHeight="false" outlineLevel="0" collapsed="false">
      <c r="A2807" s="1" t="n">
        <v>37543.5116203704</v>
      </c>
      <c r="B2807" s="6" t="n">
        <v>3404</v>
      </c>
      <c r="C2807" s="10" t="n">
        <v>8.865522</v>
      </c>
      <c r="D2807" s="10" t="n">
        <f aca="false">B2807-$B$11</f>
        <v>2796</v>
      </c>
      <c r="E2807" s="24" t="n">
        <f aca="false">($C$3-C2807)*10</f>
        <v>31.87461</v>
      </c>
      <c r="F2807" s="24" t="n">
        <f aca="false">D2807*LN($G$2)</f>
        <v>0.488977640151684</v>
      </c>
      <c r="G2807" s="24" t="n">
        <f aca="false">E2807/(($C$3-$C$11)*10)</f>
        <v>0.916239849375512</v>
      </c>
    </row>
    <row r="2808" customFormat="false" ht="13.5" hidden="false" customHeight="false" outlineLevel="0" collapsed="false">
      <c r="A2808" s="1" t="n">
        <v>37543.5116319444</v>
      </c>
      <c r="B2808" s="6" t="n">
        <v>3405</v>
      </c>
      <c r="C2808" s="10" t="n">
        <v>8.865652</v>
      </c>
      <c r="D2808" s="10" t="n">
        <f aca="false">B2808-$B$11</f>
        <v>2797</v>
      </c>
      <c r="E2808" s="24" t="n">
        <f aca="false">($C$3-C2808)*10</f>
        <v>31.87331</v>
      </c>
      <c r="F2808" s="24" t="n">
        <f aca="false">D2808*LN($G$2)</f>
        <v>0.489152524858462</v>
      </c>
      <c r="G2808" s="24" t="n">
        <f aca="false">E2808/(($C$3-$C$11)*10)</f>
        <v>0.916202480704831</v>
      </c>
    </row>
    <row r="2809" customFormat="false" ht="13.5" hidden="false" customHeight="false" outlineLevel="0" collapsed="false">
      <c r="A2809" s="1" t="n">
        <v>37543.5116435185</v>
      </c>
      <c r="B2809" s="6" t="n">
        <v>3406</v>
      </c>
      <c r="C2809" s="10" t="n">
        <v>8.865652</v>
      </c>
      <c r="D2809" s="10" t="n">
        <f aca="false">B2809-$B$11</f>
        <v>2798</v>
      </c>
      <c r="E2809" s="24" t="n">
        <f aca="false">($C$3-C2809)*10</f>
        <v>31.87331</v>
      </c>
      <c r="F2809" s="24" t="n">
        <f aca="false">D2809*LN($G$2)</f>
        <v>0.48932740956524</v>
      </c>
      <c r="G2809" s="24" t="n">
        <f aca="false">E2809/(($C$3-$C$11)*10)</f>
        <v>0.916202480704831</v>
      </c>
    </row>
    <row r="2810" customFormat="false" ht="13.5" hidden="false" customHeight="false" outlineLevel="0" collapsed="false">
      <c r="A2810" s="1" t="n">
        <v>37543.5116550926</v>
      </c>
      <c r="B2810" s="6" t="n">
        <v>3407</v>
      </c>
      <c r="C2810" s="10" t="n">
        <v>8.865882</v>
      </c>
      <c r="D2810" s="10" t="n">
        <f aca="false">B2810-$B$11</f>
        <v>2799</v>
      </c>
      <c r="E2810" s="24" t="n">
        <f aca="false">($C$3-C2810)*10</f>
        <v>31.87101</v>
      </c>
      <c r="F2810" s="24" t="n">
        <f aca="false">D2810*LN($G$2)</f>
        <v>0.489502294272018</v>
      </c>
      <c r="G2810" s="24" t="n">
        <f aca="false">E2810/(($C$3-$C$11)*10)</f>
        <v>0.916136366902856</v>
      </c>
    </row>
    <row r="2811" customFormat="false" ht="13.5" hidden="false" customHeight="false" outlineLevel="0" collapsed="false">
      <c r="A2811" s="1" t="n">
        <v>37543.5116666667</v>
      </c>
      <c r="B2811" s="6" t="n">
        <v>3408</v>
      </c>
      <c r="C2811" s="10" t="n">
        <v>8.865782</v>
      </c>
      <c r="D2811" s="10" t="n">
        <f aca="false">B2811-$B$11</f>
        <v>2800</v>
      </c>
      <c r="E2811" s="24" t="n">
        <f aca="false">($C$3-C2811)*10</f>
        <v>31.87201</v>
      </c>
      <c r="F2811" s="24" t="n">
        <f aca="false">D2811*LN($G$2)</f>
        <v>0.489677178978796</v>
      </c>
      <c r="G2811" s="24" t="n">
        <f aca="false">E2811/(($C$3-$C$11)*10)</f>
        <v>0.916165112034149</v>
      </c>
    </row>
    <row r="2812" customFormat="false" ht="13.5" hidden="false" customHeight="false" outlineLevel="0" collapsed="false">
      <c r="A2812" s="1" t="n">
        <v>37543.5116782407</v>
      </c>
      <c r="B2812" s="6" t="n">
        <v>3409</v>
      </c>
      <c r="C2812" s="10" t="n">
        <v>8.865942</v>
      </c>
      <c r="D2812" s="10" t="n">
        <f aca="false">B2812-$B$11</f>
        <v>2801</v>
      </c>
      <c r="E2812" s="24" t="n">
        <f aca="false">($C$3-C2812)*10</f>
        <v>31.87041</v>
      </c>
      <c r="F2812" s="24" t="n">
        <f aca="false">D2812*LN($G$2)</f>
        <v>0.489852063685574</v>
      </c>
      <c r="G2812" s="24" t="n">
        <f aca="false">E2812/(($C$3-$C$11)*10)</f>
        <v>0.91611911982408</v>
      </c>
    </row>
    <row r="2813" customFormat="false" ht="13.5" hidden="false" customHeight="false" outlineLevel="0" collapsed="false">
      <c r="A2813" s="1" t="n">
        <v>37543.5116898148</v>
      </c>
      <c r="B2813" s="6" t="n">
        <v>3410</v>
      </c>
      <c r="C2813" s="10" t="n">
        <v>8.866042</v>
      </c>
      <c r="D2813" s="10" t="n">
        <f aca="false">B2813-$B$11</f>
        <v>2802</v>
      </c>
      <c r="E2813" s="24" t="n">
        <f aca="false">($C$3-C2813)*10</f>
        <v>31.86941</v>
      </c>
      <c r="F2813" s="24" t="n">
        <f aca="false">D2813*LN($G$2)</f>
        <v>0.490026948392353</v>
      </c>
      <c r="G2813" s="24" t="n">
        <f aca="false">E2813/(($C$3-$C$11)*10)</f>
        <v>0.916090374692787</v>
      </c>
    </row>
    <row r="2814" customFormat="false" ht="13.5" hidden="false" customHeight="false" outlineLevel="0" collapsed="false">
      <c r="A2814" s="1" t="n">
        <v>37543.5117013889</v>
      </c>
      <c r="B2814" s="6" t="n">
        <v>3411</v>
      </c>
      <c r="C2814" s="10" t="n">
        <v>8.866302</v>
      </c>
      <c r="D2814" s="10" t="n">
        <f aca="false">B2814-$B$11</f>
        <v>2803</v>
      </c>
      <c r="E2814" s="24" t="n">
        <f aca="false">($C$3-C2814)*10</f>
        <v>31.86681</v>
      </c>
      <c r="F2814" s="24" t="n">
        <f aca="false">D2814*LN($G$2)</f>
        <v>0.490201833099131</v>
      </c>
      <c r="G2814" s="24" t="n">
        <f aca="false">E2814/(($C$3-$C$11)*10)</f>
        <v>0.916015637351424</v>
      </c>
    </row>
    <row r="2815" customFormat="false" ht="13.5" hidden="false" customHeight="false" outlineLevel="0" collapsed="false">
      <c r="A2815" s="1" t="n">
        <v>37543.511712963</v>
      </c>
      <c r="B2815" s="6" t="n">
        <v>3412</v>
      </c>
      <c r="C2815" s="10" t="n">
        <v>8.866302</v>
      </c>
      <c r="D2815" s="10" t="n">
        <f aca="false">B2815-$B$11</f>
        <v>2804</v>
      </c>
      <c r="E2815" s="24" t="n">
        <f aca="false">($C$3-C2815)*10</f>
        <v>31.86681</v>
      </c>
      <c r="F2815" s="24" t="n">
        <f aca="false">D2815*LN($G$2)</f>
        <v>0.490376717805909</v>
      </c>
      <c r="G2815" s="24" t="n">
        <f aca="false">E2815/(($C$3-$C$11)*10)</f>
        <v>0.916015637351424</v>
      </c>
    </row>
    <row r="2816" customFormat="false" ht="13.5" hidden="false" customHeight="false" outlineLevel="0" collapsed="false">
      <c r="A2816" s="1" t="n">
        <v>37543.511724537</v>
      </c>
      <c r="B2816" s="6" t="n">
        <v>3413</v>
      </c>
      <c r="C2816" s="10" t="n">
        <v>8.866272</v>
      </c>
      <c r="D2816" s="10" t="n">
        <f aca="false">B2816-$B$11</f>
        <v>2805</v>
      </c>
      <c r="E2816" s="24" t="n">
        <f aca="false">($C$3-C2816)*10</f>
        <v>31.86711</v>
      </c>
      <c r="F2816" s="24" t="n">
        <f aca="false">D2816*LN($G$2)</f>
        <v>0.490551602512687</v>
      </c>
      <c r="G2816" s="24" t="n">
        <f aca="false">E2816/(($C$3-$C$11)*10)</f>
        <v>0.916024260890812</v>
      </c>
    </row>
    <row r="2817" customFormat="false" ht="13.5" hidden="false" customHeight="false" outlineLevel="0" collapsed="false">
      <c r="A2817" s="1" t="n">
        <v>37543.5117361111</v>
      </c>
      <c r="B2817" s="6" t="n">
        <v>3414</v>
      </c>
      <c r="C2817" s="10" t="n">
        <v>8.866562</v>
      </c>
      <c r="D2817" s="10" t="n">
        <f aca="false">B2817-$B$11</f>
        <v>2806</v>
      </c>
      <c r="E2817" s="24" t="n">
        <f aca="false">($C$3-C2817)*10</f>
        <v>31.86421</v>
      </c>
      <c r="F2817" s="24" t="n">
        <f aca="false">D2817*LN($G$2)</f>
        <v>0.490726487219465</v>
      </c>
      <c r="G2817" s="24" t="n">
        <f aca="false">E2817/(($C$3-$C$11)*10)</f>
        <v>0.915940900010061</v>
      </c>
    </row>
    <row r="2818" customFormat="false" ht="13.5" hidden="false" customHeight="false" outlineLevel="0" collapsed="false">
      <c r="A2818" s="1" t="n">
        <v>37543.5117476852</v>
      </c>
      <c r="B2818" s="6" t="n">
        <v>3415</v>
      </c>
      <c r="C2818" s="10" t="n">
        <v>8.866562</v>
      </c>
      <c r="D2818" s="10" t="n">
        <f aca="false">B2818-$B$11</f>
        <v>2807</v>
      </c>
      <c r="E2818" s="24" t="n">
        <f aca="false">($C$3-C2818)*10</f>
        <v>31.86421</v>
      </c>
      <c r="F2818" s="24" t="n">
        <f aca="false">D2818*LN($G$2)</f>
        <v>0.490901371926243</v>
      </c>
      <c r="G2818" s="24" t="n">
        <f aca="false">E2818/(($C$3-$C$11)*10)</f>
        <v>0.915940900010061</v>
      </c>
    </row>
    <row r="2819" customFormat="false" ht="13.5" hidden="false" customHeight="false" outlineLevel="0" collapsed="false">
      <c r="A2819" s="1" t="n">
        <v>37543.5117592593</v>
      </c>
      <c r="B2819" s="6" t="n">
        <v>3416</v>
      </c>
      <c r="C2819" s="10" t="n">
        <v>8.866712</v>
      </c>
      <c r="D2819" s="10" t="n">
        <f aca="false">B2819-$B$11</f>
        <v>2808</v>
      </c>
      <c r="E2819" s="24" t="n">
        <f aca="false">($C$3-C2819)*10</f>
        <v>31.86271</v>
      </c>
      <c r="F2819" s="24" t="n">
        <f aca="false">D2819*LN($G$2)</f>
        <v>0.491076256633021</v>
      </c>
      <c r="G2819" s="24" t="n">
        <f aca="false">E2819/(($C$3-$C$11)*10)</f>
        <v>0.915897782313121</v>
      </c>
    </row>
    <row r="2820" customFormat="false" ht="13.5" hidden="false" customHeight="false" outlineLevel="0" collapsed="false">
      <c r="A2820" s="1" t="n">
        <v>37543.5117708333</v>
      </c>
      <c r="B2820" s="6" t="n">
        <v>3417</v>
      </c>
      <c r="C2820" s="10" t="n">
        <v>8.866692</v>
      </c>
      <c r="D2820" s="10" t="n">
        <f aca="false">B2820-$B$11</f>
        <v>2809</v>
      </c>
      <c r="E2820" s="24" t="n">
        <f aca="false">($C$3-C2820)*10</f>
        <v>31.86291</v>
      </c>
      <c r="F2820" s="24" t="n">
        <f aca="false">D2820*LN($G$2)</f>
        <v>0.4912511413398</v>
      </c>
      <c r="G2820" s="24" t="n">
        <f aca="false">E2820/(($C$3-$C$11)*10)</f>
        <v>0.91590353133938</v>
      </c>
    </row>
    <row r="2821" customFormat="false" ht="13.5" hidden="false" customHeight="false" outlineLevel="0" collapsed="false">
      <c r="A2821" s="1" t="n">
        <v>37543.5117824074</v>
      </c>
      <c r="B2821" s="6" t="n">
        <v>3418</v>
      </c>
      <c r="C2821" s="10" t="n">
        <v>8.866792</v>
      </c>
      <c r="D2821" s="10" t="n">
        <f aca="false">B2821-$B$11</f>
        <v>2810</v>
      </c>
      <c r="E2821" s="24" t="n">
        <f aca="false">($C$3-C2821)*10</f>
        <v>31.86191</v>
      </c>
      <c r="F2821" s="24" t="n">
        <f aca="false">D2821*LN($G$2)</f>
        <v>0.491426026046578</v>
      </c>
      <c r="G2821" s="24" t="n">
        <f aca="false">E2821/(($C$3-$C$11)*10)</f>
        <v>0.915874786208086</v>
      </c>
    </row>
    <row r="2822" customFormat="false" ht="13.5" hidden="false" customHeight="false" outlineLevel="0" collapsed="false">
      <c r="A2822" s="1" t="n">
        <v>37543.5117939815</v>
      </c>
      <c r="B2822" s="6" t="n">
        <v>3419</v>
      </c>
      <c r="C2822" s="10" t="n">
        <v>8.866942</v>
      </c>
      <c r="D2822" s="10" t="n">
        <f aca="false">B2822-$B$11</f>
        <v>2811</v>
      </c>
      <c r="E2822" s="24" t="n">
        <f aca="false">($C$3-C2822)*10</f>
        <v>31.86041</v>
      </c>
      <c r="F2822" s="24" t="n">
        <f aca="false">D2822*LN($G$2)</f>
        <v>0.491600910753356</v>
      </c>
      <c r="G2822" s="24" t="n">
        <f aca="false">E2822/(($C$3-$C$11)*10)</f>
        <v>0.915831668511146</v>
      </c>
    </row>
    <row r="2823" customFormat="false" ht="13.5" hidden="false" customHeight="false" outlineLevel="0" collapsed="false">
      <c r="A2823" s="1" t="n">
        <v>37543.5118055556</v>
      </c>
      <c r="B2823" s="6" t="n">
        <v>3420</v>
      </c>
      <c r="C2823" s="10" t="n">
        <v>8.867072</v>
      </c>
      <c r="D2823" s="10" t="n">
        <f aca="false">B2823-$B$11</f>
        <v>2812</v>
      </c>
      <c r="E2823" s="24" t="n">
        <f aca="false">($C$3-C2823)*10</f>
        <v>31.85911</v>
      </c>
      <c r="F2823" s="24" t="n">
        <f aca="false">D2823*LN($G$2)</f>
        <v>0.491775795460134</v>
      </c>
      <c r="G2823" s="24" t="n">
        <f aca="false">E2823/(($C$3-$C$11)*10)</f>
        <v>0.915794299840465</v>
      </c>
    </row>
    <row r="2824" customFormat="false" ht="13.5" hidden="false" customHeight="false" outlineLevel="0" collapsed="false">
      <c r="A2824" s="1" t="n">
        <v>37543.5118171296</v>
      </c>
      <c r="B2824" s="6" t="n">
        <v>3421</v>
      </c>
      <c r="C2824" s="10" t="n">
        <v>8.867102</v>
      </c>
      <c r="D2824" s="10" t="n">
        <f aca="false">B2824-$B$11</f>
        <v>2813</v>
      </c>
      <c r="E2824" s="24" t="n">
        <f aca="false">($C$3-C2824)*10</f>
        <v>31.85881</v>
      </c>
      <c r="F2824" s="24" t="n">
        <f aca="false">D2824*LN($G$2)</f>
        <v>0.491950680166912</v>
      </c>
      <c r="G2824" s="24" t="n">
        <f aca="false">E2824/(($C$3-$C$11)*10)</f>
        <v>0.915785676301077</v>
      </c>
    </row>
    <row r="2825" customFormat="false" ht="13.5" hidden="false" customHeight="false" outlineLevel="0" collapsed="false">
      <c r="A2825" s="1" t="n">
        <v>37543.5118287037</v>
      </c>
      <c r="B2825" s="6" t="n">
        <v>3422</v>
      </c>
      <c r="C2825" s="10" t="n">
        <v>8.867182</v>
      </c>
      <c r="D2825" s="10" t="n">
        <f aca="false">B2825-$B$11</f>
        <v>2814</v>
      </c>
      <c r="E2825" s="24" t="n">
        <f aca="false">($C$3-C2825)*10</f>
        <v>31.85801</v>
      </c>
      <c r="F2825" s="24" t="n">
        <f aca="false">D2825*LN($G$2)</f>
        <v>0.49212556487369</v>
      </c>
      <c r="G2825" s="24" t="n">
        <f aca="false">E2825/(($C$3-$C$11)*10)</f>
        <v>0.915762680196042</v>
      </c>
    </row>
    <row r="2826" customFormat="false" ht="13.5" hidden="false" customHeight="false" outlineLevel="0" collapsed="false">
      <c r="A2826" s="1" t="n">
        <v>37543.5118402778</v>
      </c>
      <c r="B2826" s="6" t="n">
        <v>3423</v>
      </c>
      <c r="C2826" s="10" t="n">
        <v>8.867462</v>
      </c>
      <c r="D2826" s="10" t="n">
        <f aca="false">B2826-$B$11</f>
        <v>2815</v>
      </c>
      <c r="E2826" s="24" t="n">
        <f aca="false">($C$3-C2826)*10</f>
        <v>31.85521</v>
      </c>
      <c r="F2826" s="24" t="n">
        <f aca="false">D2826*LN($G$2)</f>
        <v>0.492300449580468</v>
      </c>
      <c r="G2826" s="24" t="n">
        <f aca="false">E2826/(($C$3-$C$11)*10)</f>
        <v>0.91568219382842</v>
      </c>
    </row>
    <row r="2827" customFormat="false" ht="13.5" hidden="false" customHeight="false" outlineLevel="0" collapsed="false">
      <c r="A2827" s="1" t="n">
        <v>37543.5118518519</v>
      </c>
      <c r="B2827" s="6" t="n">
        <v>3424</v>
      </c>
      <c r="C2827" s="10" t="n">
        <v>8.867462</v>
      </c>
      <c r="D2827" s="10" t="n">
        <f aca="false">B2827-$B$11</f>
        <v>2816</v>
      </c>
      <c r="E2827" s="24" t="n">
        <f aca="false">($C$3-C2827)*10</f>
        <v>31.85521</v>
      </c>
      <c r="F2827" s="24" t="n">
        <f aca="false">D2827*LN($G$2)</f>
        <v>0.492475334287247</v>
      </c>
      <c r="G2827" s="24" t="n">
        <f aca="false">E2827/(($C$3-$C$11)*10)</f>
        <v>0.91568219382842</v>
      </c>
    </row>
    <row r="2828" customFormat="false" ht="13.5" hidden="false" customHeight="false" outlineLevel="0" collapsed="false">
      <c r="A2828" s="1" t="n">
        <v>37543.5118634259</v>
      </c>
      <c r="B2828" s="6" t="n">
        <v>3425</v>
      </c>
      <c r="C2828" s="10" t="n">
        <v>8.867622</v>
      </c>
      <c r="D2828" s="10" t="n">
        <f aca="false">B2828-$B$11</f>
        <v>2817</v>
      </c>
      <c r="E2828" s="24" t="n">
        <f aca="false">($C$3-C2828)*10</f>
        <v>31.85361</v>
      </c>
      <c r="F2828" s="24" t="n">
        <f aca="false">D2828*LN($G$2)</f>
        <v>0.492650218994025</v>
      </c>
      <c r="G2828" s="24" t="n">
        <f aca="false">E2828/(($C$3-$C$11)*10)</f>
        <v>0.915636201618351</v>
      </c>
    </row>
    <row r="2829" customFormat="false" ht="13.5" hidden="false" customHeight="false" outlineLevel="0" collapsed="false">
      <c r="A2829" s="1" t="n">
        <v>37543.511875</v>
      </c>
      <c r="B2829" s="6" t="n">
        <v>3426</v>
      </c>
      <c r="C2829" s="10" t="n">
        <v>8.867622</v>
      </c>
      <c r="D2829" s="10" t="n">
        <f aca="false">B2829-$B$11</f>
        <v>2818</v>
      </c>
      <c r="E2829" s="24" t="n">
        <f aca="false">($C$3-C2829)*10</f>
        <v>31.85361</v>
      </c>
      <c r="F2829" s="24" t="n">
        <f aca="false">D2829*LN($G$2)</f>
        <v>0.492825103700803</v>
      </c>
      <c r="G2829" s="24" t="n">
        <f aca="false">E2829/(($C$3-$C$11)*10)</f>
        <v>0.915636201618351</v>
      </c>
    </row>
    <row r="2830" customFormat="false" ht="13.5" hidden="false" customHeight="false" outlineLevel="0" collapsed="false">
      <c r="A2830" s="1" t="n">
        <v>37543.5118865741</v>
      </c>
      <c r="B2830" s="6" t="n">
        <v>3427</v>
      </c>
      <c r="C2830" s="10" t="n">
        <v>8.867722</v>
      </c>
      <c r="D2830" s="10" t="n">
        <f aca="false">B2830-$B$11</f>
        <v>2819</v>
      </c>
      <c r="E2830" s="24" t="n">
        <f aca="false">($C$3-C2830)*10</f>
        <v>31.85261</v>
      </c>
      <c r="F2830" s="24" t="n">
        <f aca="false">D2830*LN($G$2)</f>
        <v>0.492999988407581</v>
      </c>
      <c r="G2830" s="24" t="n">
        <f aca="false">E2830/(($C$3-$C$11)*10)</f>
        <v>0.915607456487058</v>
      </c>
    </row>
    <row r="2831" customFormat="false" ht="13.5" hidden="false" customHeight="false" outlineLevel="0" collapsed="false">
      <c r="A2831" s="1" t="n">
        <v>37543.5118981481</v>
      </c>
      <c r="B2831" s="6" t="n">
        <v>3428</v>
      </c>
      <c r="C2831" s="10" t="n">
        <v>8.867722</v>
      </c>
      <c r="D2831" s="10" t="n">
        <f aca="false">B2831-$B$11</f>
        <v>2820</v>
      </c>
      <c r="E2831" s="24" t="n">
        <f aca="false">($C$3-C2831)*10</f>
        <v>31.85261</v>
      </c>
      <c r="F2831" s="24" t="n">
        <f aca="false">D2831*LN($G$2)</f>
        <v>0.493174873114359</v>
      </c>
      <c r="G2831" s="24" t="n">
        <f aca="false">E2831/(($C$3-$C$11)*10)</f>
        <v>0.915607456487058</v>
      </c>
    </row>
    <row r="2832" customFormat="false" ht="13.5" hidden="false" customHeight="false" outlineLevel="0" collapsed="false">
      <c r="A2832" s="1" t="n">
        <v>37543.5119097222</v>
      </c>
      <c r="B2832" s="6" t="n">
        <v>3429</v>
      </c>
      <c r="C2832" s="10" t="n">
        <v>8.868012</v>
      </c>
      <c r="D2832" s="10" t="n">
        <f aca="false">B2832-$B$11</f>
        <v>2821</v>
      </c>
      <c r="E2832" s="24" t="n">
        <f aca="false">($C$3-C2832)*10</f>
        <v>31.84971</v>
      </c>
      <c r="F2832" s="24" t="n">
        <f aca="false">D2832*LN($G$2)</f>
        <v>0.493349757821137</v>
      </c>
      <c r="G2832" s="24" t="n">
        <f aca="false">E2832/(($C$3-$C$11)*10)</f>
        <v>0.915524095606307</v>
      </c>
    </row>
    <row r="2833" customFormat="false" ht="13.5" hidden="false" customHeight="false" outlineLevel="0" collapsed="false">
      <c r="A2833" s="1" t="n">
        <v>37543.5119212963</v>
      </c>
      <c r="B2833" s="6" t="n">
        <v>3430</v>
      </c>
      <c r="C2833" s="10" t="n">
        <v>8.868142</v>
      </c>
      <c r="D2833" s="10" t="n">
        <f aca="false">B2833-$B$11</f>
        <v>2822</v>
      </c>
      <c r="E2833" s="24" t="n">
        <f aca="false">($C$3-C2833)*10</f>
        <v>31.84841</v>
      </c>
      <c r="F2833" s="24" t="n">
        <f aca="false">D2833*LN($G$2)</f>
        <v>0.493524642527915</v>
      </c>
      <c r="G2833" s="24" t="n">
        <f aca="false">E2833/(($C$3-$C$11)*10)</f>
        <v>0.915486726935626</v>
      </c>
    </row>
    <row r="2834" customFormat="false" ht="13.5" hidden="false" customHeight="false" outlineLevel="0" collapsed="false">
      <c r="A2834" s="1" t="n">
        <v>37543.5119328704</v>
      </c>
      <c r="B2834" s="6" t="n">
        <v>3431</v>
      </c>
      <c r="C2834" s="10" t="n">
        <v>8.868112</v>
      </c>
      <c r="D2834" s="10" t="n">
        <f aca="false">B2834-$B$11</f>
        <v>2823</v>
      </c>
      <c r="E2834" s="24" t="n">
        <f aca="false">($C$3-C2834)*10</f>
        <v>31.84871</v>
      </c>
      <c r="F2834" s="24" t="n">
        <f aca="false">D2834*LN($G$2)</f>
        <v>0.493699527234694</v>
      </c>
      <c r="G2834" s="24" t="n">
        <f aca="false">E2834/(($C$3-$C$11)*10)</f>
        <v>0.915495350475013</v>
      </c>
    </row>
    <row r="2835" customFormat="false" ht="13.5" hidden="false" customHeight="false" outlineLevel="0" collapsed="false">
      <c r="A2835" s="1" t="n">
        <v>37543.5119444444</v>
      </c>
      <c r="B2835" s="6" t="n">
        <v>3432</v>
      </c>
      <c r="C2835" s="10" t="n">
        <v>8.868112</v>
      </c>
      <c r="D2835" s="10" t="n">
        <f aca="false">B2835-$B$11</f>
        <v>2824</v>
      </c>
      <c r="E2835" s="24" t="n">
        <f aca="false">($C$3-C2835)*10</f>
        <v>31.84871</v>
      </c>
      <c r="F2835" s="24" t="n">
        <f aca="false">D2835*LN($G$2)</f>
        <v>0.493874411941472</v>
      </c>
      <c r="G2835" s="24" t="n">
        <f aca="false">E2835/(($C$3-$C$11)*10)</f>
        <v>0.915495350475013</v>
      </c>
    </row>
    <row r="2836" customFormat="false" ht="13.5" hidden="false" customHeight="false" outlineLevel="0" collapsed="false">
      <c r="A2836" s="1" t="n">
        <v>37543.5119560185</v>
      </c>
      <c r="B2836" s="6" t="n">
        <v>3433</v>
      </c>
      <c r="C2836" s="10" t="n">
        <v>8.868402</v>
      </c>
      <c r="D2836" s="10" t="n">
        <f aca="false">B2836-$B$11</f>
        <v>2825</v>
      </c>
      <c r="E2836" s="24" t="n">
        <f aca="false">($C$3-C2836)*10</f>
        <v>31.84581</v>
      </c>
      <c r="F2836" s="24" t="n">
        <f aca="false">D2836*LN($G$2)</f>
        <v>0.49404929664825</v>
      </c>
      <c r="G2836" s="24" t="n">
        <f aca="false">E2836/(($C$3-$C$11)*10)</f>
        <v>0.915411989594262</v>
      </c>
    </row>
    <row r="2837" customFormat="false" ht="13.5" hidden="false" customHeight="false" outlineLevel="0" collapsed="false">
      <c r="A2837" s="1" t="n">
        <v>37543.5119675926</v>
      </c>
      <c r="B2837" s="6" t="n">
        <v>3434</v>
      </c>
      <c r="C2837" s="10" t="n">
        <v>8.868502</v>
      </c>
      <c r="D2837" s="10" t="n">
        <f aca="false">B2837-$B$11</f>
        <v>2826</v>
      </c>
      <c r="E2837" s="24" t="n">
        <f aca="false">($C$3-C2837)*10</f>
        <v>31.84481</v>
      </c>
      <c r="F2837" s="24" t="n">
        <f aca="false">D2837*LN($G$2)</f>
        <v>0.494224181355028</v>
      </c>
      <c r="G2837" s="24" t="n">
        <f aca="false">E2837/(($C$3-$C$11)*10)</f>
        <v>0.915383244462969</v>
      </c>
    </row>
    <row r="2838" customFormat="false" ht="13.5" hidden="false" customHeight="false" outlineLevel="0" collapsed="false">
      <c r="A2838" s="1" t="n">
        <v>37543.5119791667</v>
      </c>
      <c r="B2838" s="6" t="n">
        <v>3435</v>
      </c>
      <c r="C2838" s="10" t="n">
        <v>8.868472</v>
      </c>
      <c r="D2838" s="10" t="n">
        <f aca="false">B2838-$B$11</f>
        <v>2827</v>
      </c>
      <c r="E2838" s="24" t="n">
        <f aca="false">($C$3-C2838)*10</f>
        <v>31.84511</v>
      </c>
      <c r="F2838" s="24" t="n">
        <f aca="false">D2838*LN($G$2)</f>
        <v>0.494399066061806</v>
      </c>
      <c r="G2838" s="24" t="n">
        <f aca="false">E2838/(($C$3-$C$11)*10)</f>
        <v>0.915391868002357</v>
      </c>
    </row>
    <row r="2839" customFormat="false" ht="13.5" hidden="false" customHeight="false" outlineLevel="0" collapsed="false">
      <c r="A2839" s="1" t="n">
        <v>37543.5119907407</v>
      </c>
      <c r="B2839" s="6" t="n">
        <v>3436</v>
      </c>
      <c r="C2839" s="10" t="n">
        <v>8.868502</v>
      </c>
      <c r="D2839" s="10" t="n">
        <f aca="false">B2839-$B$11</f>
        <v>2828</v>
      </c>
      <c r="E2839" s="24" t="n">
        <f aca="false">($C$3-C2839)*10</f>
        <v>31.84481</v>
      </c>
      <c r="F2839" s="24" t="n">
        <f aca="false">D2839*LN($G$2)</f>
        <v>0.494573950768584</v>
      </c>
      <c r="G2839" s="24" t="n">
        <f aca="false">E2839/(($C$3-$C$11)*10)</f>
        <v>0.915383244462969</v>
      </c>
    </row>
    <row r="2840" customFormat="false" ht="13.5" hidden="false" customHeight="false" outlineLevel="0" collapsed="false">
      <c r="A2840" s="1" t="n">
        <v>37543.5120023148</v>
      </c>
      <c r="B2840" s="6" t="n">
        <v>3437</v>
      </c>
      <c r="C2840" s="10" t="n">
        <v>8.868532</v>
      </c>
      <c r="D2840" s="10" t="n">
        <f aca="false">B2840-$B$11</f>
        <v>2829</v>
      </c>
      <c r="E2840" s="24" t="n">
        <f aca="false">($C$3-C2840)*10</f>
        <v>31.84451</v>
      </c>
      <c r="F2840" s="24" t="n">
        <f aca="false">D2840*LN($G$2)</f>
        <v>0.494748835475362</v>
      </c>
      <c r="G2840" s="24" t="n">
        <f aca="false">E2840/(($C$3-$C$11)*10)</f>
        <v>0.915374620923581</v>
      </c>
    </row>
    <row r="2841" customFormat="false" ht="13.5" hidden="false" customHeight="false" outlineLevel="0" collapsed="false">
      <c r="A2841" s="1" t="n">
        <v>37543.5120138889</v>
      </c>
      <c r="B2841" s="6" t="n">
        <v>3438</v>
      </c>
      <c r="C2841" s="10" t="n">
        <v>8.868862</v>
      </c>
      <c r="D2841" s="10" t="n">
        <f aca="false">B2841-$B$11</f>
        <v>2830</v>
      </c>
      <c r="E2841" s="24" t="n">
        <f aca="false">($C$3-C2841)*10</f>
        <v>31.84121</v>
      </c>
      <c r="F2841" s="24" t="n">
        <f aca="false">D2841*LN($G$2)</f>
        <v>0.494923720182141</v>
      </c>
      <c r="G2841" s="24" t="n">
        <f aca="false">E2841/(($C$3-$C$11)*10)</f>
        <v>0.915279761990313</v>
      </c>
    </row>
    <row r="2842" customFormat="false" ht="13.5" hidden="false" customHeight="false" outlineLevel="0" collapsed="false">
      <c r="A2842" s="1" t="n">
        <v>37543.512025463</v>
      </c>
      <c r="B2842" s="6" t="n">
        <v>3439</v>
      </c>
      <c r="C2842" s="10" t="n">
        <v>8.868922</v>
      </c>
      <c r="D2842" s="10" t="n">
        <f aca="false">B2842-$B$11</f>
        <v>2831</v>
      </c>
      <c r="E2842" s="24" t="n">
        <f aca="false">($C$3-C2842)*10</f>
        <v>31.84061</v>
      </c>
      <c r="F2842" s="24" t="n">
        <f aca="false">D2842*LN($G$2)</f>
        <v>0.495098604888919</v>
      </c>
      <c r="G2842" s="24" t="n">
        <f aca="false">E2842/(($C$3-$C$11)*10)</f>
        <v>0.915262514911537</v>
      </c>
    </row>
    <row r="2843" customFormat="false" ht="13.5" hidden="false" customHeight="false" outlineLevel="0" collapsed="false">
      <c r="A2843" s="1" t="n">
        <v>37543.512037037</v>
      </c>
      <c r="B2843" s="6" t="n">
        <v>3440</v>
      </c>
      <c r="C2843" s="10" t="n">
        <v>8.868892</v>
      </c>
      <c r="D2843" s="10" t="n">
        <f aca="false">B2843-$B$11</f>
        <v>2832</v>
      </c>
      <c r="E2843" s="24" t="n">
        <f aca="false">($C$3-C2843)*10</f>
        <v>31.84091</v>
      </c>
      <c r="F2843" s="24" t="n">
        <f aca="false">D2843*LN($G$2)</f>
        <v>0.495273489595697</v>
      </c>
      <c r="G2843" s="24" t="n">
        <f aca="false">E2843/(($C$3-$C$11)*10)</f>
        <v>0.915271138450925</v>
      </c>
    </row>
    <row r="2844" customFormat="false" ht="13.5" hidden="false" customHeight="false" outlineLevel="0" collapsed="false">
      <c r="A2844" s="1" t="n">
        <v>37543.5120486111</v>
      </c>
      <c r="B2844" s="6" t="n">
        <v>3441</v>
      </c>
      <c r="C2844" s="10" t="n">
        <v>8.868992</v>
      </c>
      <c r="D2844" s="10" t="n">
        <f aca="false">B2844-$B$11</f>
        <v>2833</v>
      </c>
      <c r="E2844" s="24" t="n">
        <f aca="false">($C$3-C2844)*10</f>
        <v>31.83991</v>
      </c>
      <c r="F2844" s="24" t="n">
        <f aca="false">D2844*LN($G$2)</f>
        <v>0.495448374302475</v>
      </c>
      <c r="G2844" s="24" t="n">
        <f aca="false">E2844/(($C$3-$C$11)*10)</f>
        <v>0.915242393319632</v>
      </c>
    </row>
    <row r="2845" customFormat="false" ht="13.5" hidden="false" customHeight="false" outlineLevel="0" collapsed="false">
      <c r="A2845" s="1" t="n">
        <v>37543.5120601852</v>
      </c>
      <c r="B2845" s="6" t="n">
        <v>3442</v>
      </c>
      <c r="C2845" s="10" t="n">
        <v>8.869152</v>
      </c>
      <c r="D2845" s="10" t="n">
        <f aca="false">B2845-$B$11</f>
        <v>2834</v>
      </c>
      <c r="E2845" s="24" t="n">
        <f aca="false">($C$3-C2845)*10</f>
        <v>31.83831</v>
      </c>
      <c r="F2845" s="24" t="n">
        <f aca="false">D2845*LN($G$2)</f>
        <v>0.495623259009253</v>
      </c>
      <c r="G2845" s="24" t="n">
        <f aca="false">E2845/(($C$3-$C$11)*10)</f>
        <v>0.915196401109562</v>
      </c>
    </row>
    <row r="2846" customFormat="false" ht="13.5" hidden="false" customHeight="false" outlineLevel="0" collapsed="false">
      <c r="A2846" s="1" t="n">
        <v>37543.5120717593</v>
      </c>
      <c r="B2846" s="6" t="n">
        <v>3443</v>
      </c>
      <c r="C2846" s="10" t="n">
        <v>8.869312</v>
      </c>
      <c r="D2846" s="10" t="n">
        <f aca="false">B2846-$B$11</f>
        <v>2835</v>
      </c>
      <c r="E2846" s="24" t="n">
        <f aca="false">($C$3-C2846)*10</f>
        <v>31.83671</v>
      </c>
      <c r="F2846" s="24" t="n">
        <f aca="false">D2846*LN($G$2)</f>
        <v>0.495798143716031</v>
      </c>
      <c r="G2846" s="24" t="n">
        <f aca="false">E2846/(($C$3-$C$11)*10)</f>
        <v>0.915150408899493</v>
      </c>
    </row>
    <row r="2847" customFormat="false" ht="13.5" hidden="false" customHeight="false" outlineLevel="0" collapsed="false">
      <c r="A2847" s="1" t="n">
        <v>37543.5120833333</v>
      </c>
      <c r="B2847" s="6" t="n">
        <v>3444</v>
      </c>
      <c r="C2847" s="10" t="n">
        <v>8.869412</v>
      </c>
      <c r="D2847" s="10" t="n">
        <f aca="false">B2847-$B$11</f>
        <v>2836</v>
      </c>
      <c r="E2847" s="24" t="n">
        <f aca="false">($C$3-C2847)*10</f>
        <v>31.83571</v>
      </c>
      <c r="F2847" s="24" t="n">
        <f aca="false">D2847*LN($G$2)</f>
        <v>0.495973028422809</v>
      </c>
      <c r="G2847" s="24" t="n">
        <f aca="false">E2847/(($C$3-$C$11)*10)</f>
        <v>0.9151216637682</v>
      </c>
    </row>
    <row r="2848" customFormat="false" ht="13.5" hidden="false" customHeight="false" outlineLevel="0" collapsed="false">
      <c r="A2848" s="1" t="n">
        <v>37543.5120949074</v>
      </c>
      <c r="B2848" s="6" t="n">
        <v>3445</v>
      </c>
      <c r="C2848" s="10" t="n">
        <v>8.869542</v>
      </c>
      <c r="D2848" s="10" t="n">
        <f aca="false">B2848-$B$11</f>
        <v>2837</v>
      </c>
      <c r="E2848" s="24" t="n">
        <f aca="false">($C$3-C2848)*10</f>
        <v>31.83441</v>
      </c>
      <c r="F2848" s="24" t="n">
        <f aca="false">D2848*LN($G$2)</f>
        <v>0.496147913129588</v>
      </c>
      <c r="G2848" s="24" t="n">
        <f aca="false">E2848/(($C$3-$C$11)*10)</f>
        <v>0.915084295097518</v>
      </c>
    </row>
    <row r="2849" customFormat="false" ht="13.5" hidden="false" customHeight="false" outlineLevel="0" collapsed="false">
      <c r="A2849" s="1" t="n">
        <v>37543.5121064815</v>
      </c>
      <c r="B2849" s="6" t="n">
        <v>3446</v>
      </c>
      <c r="C2849" s="10" t="n">
        <v>8.869572</v>
      </c>
      <c r="D2849" s="10" t="n">
        <f aca="false">B2849-$B$11</f>
        <v>2838</v>
      </c>
      <c r="E2849" s="24" t="n">
        <f aca="false">($C$3-C2849)*10</f>
        <v>31.83411</v>
      </c>
      <c r="F2849" s="24" t="n">
        <f aca="false">D2849*LN($G$2)</f>
        <v>0.496322797836366</v>
      </c>
      <c r="G2849" s="24" t="n">
        <f aca="false">E2849/(($C$3-$C$11)*10)</f>
        <v>0.91507567155813</v>
      </c>
    </row>
    <row r="2850" customFormat="false" ht="13.5" hidden="false" customHeight="false" outlineLevel="0" collapsed="false">
      <c r="A2850" s="1" t="n">
        <v>37543.5121180556</v>
      </c>
      <c r="B2850" s="6" t="n">
        <v>3447</v>
      </c>
      <c r="C2850" s="10" t="n">
        <v>8.869512</v>
      </c>
      <c r="D2850" s="10" t="n">
        <f aca="false">B2850-$B$11</f>
        <v>2839</v>
      </c>
      <c r="E2850" s="24" t="n">
        <f aca="false">($C$3-C2850)*10</f>
        <v>31.83471</v>
      </c>
      <c r="F2850" s="24" t="n">
        <f aca="false">D2850*LN($G$2)</f>
        <v>0.496497682543144</v>
      </c>
      <c r="G2850" s="24" t="n">
        <f aca="false">E2850/(($C$3-$C$11)*10)</f>
        <v>0.915092918636906</v>
      </c>
    </row>
    <row r="2851" customFormat="false" ht="13.5" hidden="false" customHeight="false" outlineLevel="0" collapsed="false">
      <c r="A2851" s="1" t="n">
        <v>37543.5121296296</v>
      </c>
      <c r="B2851" s="6" t="n">
        <v>3448</v>
      </c>
      <c r="C2851" s="10" t="n">
        <v>8.869932</v>
      </c>
      <c r="D2851" s="10" t="n">
        <f aca="false">B2851-$B$11</f>
        <v>2840</v>
      </c>
      <c r="E2851" s="24" t="n">
        <f aca="false">($C$3-C2851)*10</f>
        <v>31.83051</v>
      </c>
      <c r="F2851" s="24" t="n">
        <f aca="false">D2851*LN($G$2)</f>
        <v>0.496672567249922</v>
      </c>
      <c r="G2851" s="24" t="n">
        <f aca="false">E2851/(($C$3-$C$11)*10)</f>
        <v>0.914972189085474</v>
      </c>
    </row>
    <row r="2852" customFormat="false" ht="13.5" hidden="false" customHeight="false" outlineLevel="0" collapsed="false">
      <c r="A2852" s="1" t="n">
        <v>37543.5121412037</v>
      </c>
      <c r="B2852" s="6" t="n">
        <v>3449</v>
      </c>
      <c r="C2852" s="10" t="n">
        <v>8.869802</v>
      </c>
      <c r="D2852" s="10" t="n">
        <f aca="false">B2852-$B$11</f>
        <v>2841</v>
      </c>
      <c r="E2852" s="24" t="n">
        <f aca="false">($C$3-C2852)*10</f>
        <v>31.83181</v>
      </c>
      <c r="F2852" s="24" t="n">
        <f aca="false">D2852*LN($G$2)</f>
        <v>0.4968474519567</v>
      </c>
      <c r="G2852" s="24" t="n">
        <f aca="false">E2852/(($C$3-$C$11)*10)</f>
        <v>0.915009557756155</v>
      </c>
    </row>
    <row r="2853" customFormat="false" ht="13.5" hidden="false" customHeight="false" outlineLevel="0" collapsed="false">
      <c r="A2853" s="1" t="n">
        <v>37543.5121527778</v>
      </c>
      <c r="B2853" s="6" t="n">
        <v>3450</v>
      </c>
      <c r="C2853" s="10" t="n">
        <v>8.869932</v>
      </c>
      <c r="D2853" s="10" t="n">
        <f aca="false">B2853-$B$11</f>
        <v>2842</v>
      </c>
      <c r="E2853" s="24" t="n">
        <f aca="false">($C$3-C2853)*10</f>
        <v>31.83051</v>
      </c>
      <c r="F2853" s="24" t="n">
        <f aca="false">D2853*LN($G$2)</f>
        <v>0.497022336663478</v>
      </c>
      <c r="G2853" s="24" t="n">
        <f aca="false">E2853/(($C$3-$C$11)*10)</f>
        <v>0.914972189085474</v>
      </c>
    </row>
    <row r="2854" customFormat="false" ht="13.5" hidden="false" customHeight="false" outlineLevel="0" collapsed="false">
      <c r="A2854" s="1" t="n">
        <v>37543.5121643519</v>
      </c>
      <c r="B2854" s="6" t="n">
        <v>3451</v>
      </c>
      <c r="C2854" s="10" t="n">
        <v>8.869932</v>
      </c>
      <c r="D2854" s="10" t="n">
        <f aca="false">B2854-$B$11</f>
        <v>2843</v>
      </c>
      <c r="E2854" s="24" t="n">
        <f aca="false">($C$3-C2854)*10</f>
        <v>31.83051</v>
      </c>
      <c r="F2854" s="24" t="n">
        <f aca="false">D2854*LN($G$2)</f>
        <v>0.497197221370256</v>
      </c>
      <c r="G2854" s="24" t="n">
        <f aca="false">E2854/(($C$3-$C$11)*10)</f>
        <v>0.914972189085474</v>
      </c>
    </row>
    <row r="2855" customFormat="false" ht="13.5" hidden="false" customHeight="false" outlineLevel="0" collapsed="false">
      <c r="A2855" s="1" t="n">
        <v>37543.5121759259</v>
      </c>
      <c r="B2855" s="6" t="n">
        <v>3452</v>
      </c>
      <c r="C2855" s="10" t="n">
        <v>8.870222</v>
      </c>
      <c r="D2855" s="10" t="n">
        <f aca="false">B2855-$B$11</f>
        <v>2844</v>
      </c>
      <c r="E2855" s="24" t="n">
        <f aca="false">($C$3-C2855)*10</f>
        <v>31.82761</v>
      </c>
      <c r="F2855" s="24" t="n">
        <f aca="false">D2855*LN($G$2)</f>
        <v>0.497372106077035</v>
      </c>
      <c r="G2855" s="24" t="n">
        <f aca="false">E2855/(($C$3-$C$11)*10)</f>
        <v>0.914888828204723</v>
      </c>
    </row>
    <row r="2856" customFormat="false" ht="13.5" hidden="false" customHeight="false" outlineLevel="0" collapsed="false">
      <c r="A2856" s="1" t="n">
        <v>37543.5121875</v>
      </c>
      <c r="B2856" s="6" t="n">
        <v>3453</v>
      </c>
      <c r="C2856" s="10" t="n">
        <v>8.870162</v>
      </c>
      <c r="D2856" s="10" t="n">
        <f aca="false">B2856-$B$11</f>
        <v>2845</v>
      </c>
      <c r="E2856" s="24" t="n">
        <f aca="false">($C$3-C2856)*10</f>
        <v>31.82821</v>
      </c>
      <c r="F2856" s="24" t="n">
        <f aca="false">D2856*LN($G$2)</f>
        <v>0.497546990783813</v>
      </c>
      <c r="G2856" s="24" t="n">
        <f aca="false">E2856/(($C$3-$C$11)*10)</f>
        <v>0.914906075283499</v>
      </c>
    </row>
    <row r="2857" customFormat="false" ht="13.5" hidden="false" customHeight="false" outlineLevel="0" collapsed="false">
      <c r="A2857" s="1" t="n">
        <v>37543.5121990741</v>
      </c>
      <c r="B2857" s="6" t="n">
        <v>3454</v>
      </c>
      <c r="C2857" s="10" t="n">
        <v>8.870322</v>
      </c>
      <c r="D2857" s="10" t="n">
        <f aca="false">B2857-$B$11</f>
        <v>2846</v>
      </c>
      <c r="E2857" s="24" t="n">
        <f aca="false">($C$3-C2857)*10</f>
        <v>31.82661</v>
      </c>
      <c r="F2857" s="24" t="n">
        <f aca="false">D2857*LN($G$2)</f>
        <v>0.497721875490591</v>
      </c>
      <c r="G2857" s="24" t="n">
        <f aca="false">E2857/(($C$3-$C$11)*10)</f>
        <v>0.914860083073429</v>
      </c>
    </row>
    <row r="2858" customFormat="false" ht="13.5" hidden="false" customHeight="false" outlineLevel="0" collapsed="false">
      <c r="A2858" s="1" t="n">
        <v>37543.5122106481</v>
      </c>
      <c r="B2858" s="6" t="n">
        <v>3455</v>
      </c>
      <c r="C2858" s="10" t="n">
        <v>8.870582</v>
      </c>
      <c r="D2858" s="10" t="n">
        <f aca="false">B2858-$B$11</f>
        <v>2847</v>
      </c>
      <c r="E2858" s="24" t="n">
        <f aca="false">($C$3-C2858)*10</f>
        <v>31.82401</v>
      </c>
      <c r="F2858" s="24" t="n">
        <f aca="false">D2858*LN($G$2)</f>
        <v>0.497896760197369</v>
      </c>
      <c r="G2858" s="24" t="n">
        <f aca="false">E2858/(($C$3-$C$11)*10)</f>
        <v>0.914785345732067</v>
      </c>
    </row>
    <row r="2859" customFormat="false" ht="13.5" hidden="false" customHeight="false" outlineLevel="0" collapsed="false">
      <c r="A2859" s="1" t="n">
        <v>37543.5122222222</v>
      </c>
      <c r="B2859" s="6" t="n">
        <v>3456</v>
      </c>
      <c r="C2859" s="10" t="n">
        <v>8.870452</v>
      </c>
      <c r="D2859" s="10" t="n">
        <f aca="false">B2859-$B$11</f>
        <v>2848</v>
      </c>
      <c r="E2859" s="24" t="n">
        <f aca="false">($C$3-C2859)*10</f>
        <v>31.82531</v>
      </c>
      <c r="F2859" s="24" t="n">
        <f aca="false">D2859*LN($G$2)</f>
        <v>0.498071644904147</v>
      </c>
      <c r="G2859" s="24" t="n">
        <f aca="false">E2859/(($C$3-$C$11)*10)</f>
        <v>0.914822714402748</v>
      </c>
    </row>
    <row r="2860" customFormat="false" ht="13.5" hidden="false" customHeight="false" outlineLevel="0" collapsed="false">
      <c r="A2860" s="1" t="n">
        <v>37543.5122337963</v>
      </c>
      <c r="B2860" s="6" t="n">
        <v>3457</v>
      </c>
      <c r="C2860" s="10" t="n">
        <v>8.870552</v>
      </c>
      <c r="D2860" s="10" t="n">
        <f aca="false">B2860-$B$11</f>
        <v>2849</v>
      </c>
      <c r="E2860" s="24" t="n">
        <f aca="false">($C$3-C2860)*10</f>
        <v>31.82431</v>
      </c>
      <c r="F2860" s="24" t="n">
        <f aca="false">D2860*LN($G$2)</f>
        <v>0.498246529610925</v>
      </c>
      <c r="G2860" s="24" t="n">
        <f aca="false">E2860/(($C$3-$C$11)*10)</f>
        <v>0.914793969271455</v>
      </c>
    </row>
    <row r="2861" customFormat="false" ht="13.5" hidden="false" customHeight="false" outlineLevel="0" collapsed="false">
      <c r="A2861" s="1" t="n">
        <v>37543.5122453704</v>
      </c>
      <c r="B2861" s="6" t="n">
        <v>3458</v>
      </c>
      <c r="C2861" s="10" t="n">
        <v>8.870712</v>
      </c>
      <c r="D2861" s="10" t="n">
        <f aca="false">B2861-$B$11</f>
        <v>2850</v>
      </c>
      <c r="E2861" s="24" t="n">
        <f aca="false">($C$3-C2861)*10</f>
        <v>31.82271</v>
      </c>
      <c r="F2861" s="24" t="n">
        <f aca="false">D2861*LN($G$2)</f>
        <v>0.498421414317703</v>
      </c>
      <c r="G2861" s="24" t="n">
        <f aca="false">E2861/(($C$3-$C$11)*10)</f>
        <v>0.914747977061385</v>
      </c>
    </row>
    <row r="2862" customFormat="false" ht="13.5" hidden="false" customHeight="false" outlineLevel="0" collapsed="false">
      <c r="A2862" s="1" t="n">
        <v>37543.5122569444</v>
      </c>
      <c r="B2862" s="6" t="n">
        <v>3459</v>
      </c>
      <c r="C2862" s="10" t="n">
        <v>8.870712</v>
      </c>
      <c r="D2862" s="10" t="n">
        <f aca="false">B2862-$B$11</f>
        <v>2851</v>
      </c>
      <c r="E2862" s="24" t="n">
        <f aca="false">($C$3-C2862)*10</f>
        <v>31.82271</v>
      </c>
      <c r="F2862" s="24" t="n">
        <f aca="false">D2862*LN($G$2)</f>
        <v>0.498596299024482</v>
      </c>
      <c r="G2862" s="24" t="n">
        <f aca="false">E2862/(($C$3-$C$11)*10)</f>
        <v>0.914747977061385</v>
      </c>
    </row>
    <row r="2863" customFormat="false" ht="13.5" hidden="false" customHeight="false" outlineLevel="0" collapsed="false">
      <c r="A2863" s="1" t="n">
        <v>37543.5122685185</v>
      </c>
      <c r="B2863" s="6" t="n">
        <v>3460</v>
      </c>
      <c r="C2863" s="10" t="n">
        <v>8.870812</v>
      </c>
      <c r="D2863" s="10" t="n">
        <f aca="false">B2863-$B$11</f>
        <v>2852</v>
      </c>
      <c r="E2863" s="24" t="n">
        <f aca="false">($C$3-C2863)*10</f>
        <v>31.82171</v>
      </c>
      <c r="F2863" s="24" t="n">
        <f aca="false">D2863*LN($G$2)</f>
        <v>0.49877118373126</v>
      </c>
      <c r="G2863" s="24" t="n">
        <f aca="false">E2863/(($C$3-$C$11)*10)</f>
        <v>0.914719231930092</v>
      </c>
    </row>
    <row r="2864" customFormat="false" ht="13.5" hidden="false" customHeight="false" outlineLevel="0" collapsed="false">
      <c r="A2864" s="1" t="n">
        <v>37543.5122800926</v>
      </c>
      <c r="B2864" s="6" t="n">
        <v>3461</v>
      </c>
      <c r="C2864" s="10" t="n">
        <v>8.871002</v>
      </c>
      <c r="D2864" s="10" t="n">
        <f aca="false">B2864-$B$11</f>
        <v>2853</v>
      </c>
      <c r="E2864" s="24" t="n">
        <f aca="false">($C$3-C2864)*10</f>
        <v>31.81981</v>
      </c>
      <c r="F2864" s="24" t="n">
        <f aca="false">D2864*LN($G$2)</f>
        <v>0.498946068438038</v>
      </c>
      <c r="G2864" s="24" t="n">
        <f aca="false">E2864/(($C$3-$C$11)*10)</f>
        <v>0.914664616180635</v>
      </c>
    </row>
    <row r="2865" customFormat="false" ht="13.5" hidden="false" customHeight="false" outlineLevel="0" collapsed="false">
      <c r="A2865" s="1" t="n">
        <v>37543.5122916667</v>
      </c>
      <c r="B2865" s="6" t="n">
        <v>3462</v>
      </c>
      <c r="C2865" s="10" t="n">
        <v>8.871202</v>
      </c>
      <c r="D2865" s="10" t="n">
        <f aca="false">B2865-$B$11</f>
        <v>2854</v>
      </c>
      <c r="E2865" s="24" t="n">
        <f aca="false">($C$3-C2865)*10</f>
        <v>31.81781</v>
      </c>
      <c r="F2865" s="24" t="n">
        <f aca="false">D2865*LN($G$2)</f>
        <v>0.499120953144816</v>
      </c>
      <c r="G2865" s="24" t="n">
        <f aca="false">E2865/(($C$3-$C$11)*10)</f>
        <v>0.914607125918048</v>
      </c>
    </row>
    <row r="2866" customFormat="false" ht="13.5" hidden="false" customHeight="false" outlineLevel="0" collapsed="false">
      <c r="A2866" s="1" t="n">
        <v>37543.5123032407</v>
      </c>
      <c r="B2866" s="6" t="n">
        <v>3463</v>
      </c>
      <c r="C2866" s="10" t="n">
        <v>8.871102</v>
      </c>
      <c r="D2866" s="10" t="n">
        <f aca="false">B2866-$B$11</f>
        <v>2855</v>
      </c>
      <c r="E2866" s="24" t="n">
        <f aca="false">($C$3-C2866)*10</f>
        <v>31.81881</v>
      </c>
      <c r="F2866" s="24" t="n">
        <f aca="false">D2866*LN($G$2)</f>
        <v>0.499295837851594</v>
      </c>
      <c r="G2866" s="24" t="n">
        <f aca="false">E2866/(($C$3-$C$11)*10)</f>
        <v>0.914635871049341</v>
      </c>
    </row>
    <row r="2867" customFormat="false" ht="13.5" hidden="false" customHeight="false" outlineLevel="0" collapsed="false">
      <c r="A2867" s="1" t="n">
        <v>37543.5123148148</v>
      </c>
      <c r="B2867" s="6" t="n">
        <v>3464</v>
      </c>
      <c r="C2867" s="10" t="n">
        <v>8.871202</v>
      </c>
      <c r="D2867" s="10" t="n">
        <f aca="false">B2867-$B$11</f>
        <v>2856</v>
      </c>
      <c r="E2867" s="24" t="n">
        <f aca="false">($C$3-C2867)*10</f>
        <v>31.81781</v>
      </c>
      <c r="F2867" s="24" t="n">
        <f aca="false">D2867*LN($G$2)</f>
        <v>0.499470722558372</v>
      </c>
      <c r="G2867" s="24" t="n">
        <f aca="false">E2867/(($C$3-$C$11)*10)</f>
        <v>0.914607125918048</v>
      </c>
    </row>
    <row r="2868" customFormat="false" ht="13.5" hidden="false" customHeight="false" outlineLevel="0" collapsed="false">
      <c r="A2868" s="1" t="n">
        <v>37543.5123263889</v>
      </c>
      <c r="B2868" s="6" t="n">
        <v>3465</v>
      </c>
      <c r="C2868" s="10" t="n">
        <v>8.871362</v>
      </c>
      <c r="D2868" s="10" t="n">
        <f aca="false">B2868-$B$11</f>
        <v>2857</v>
      </c>
      <c r="E2868" s="24" t="n">
        <f aca="false">($C$3-C2868)*10</f>
        <v>31.81621</v>
      </c>
      <c r="F2868" s="24" t="n">
        <f aca="false">D2868*LN($G$2)</f>
        <v>0.49964560726515</v>
      </c>
      <c r="G2868" s="24" t="n">
        <f aca="false">E2868/(($C$3-$C$11)*10)</f>
        <v>0.914561133707978</v>
      </c>
    </row>
    <row r="2869" customFormat="false" ht="13.5" hidden="false" customHeight="false" outlineLevel="0" collapsed="false">
      <c r="A2869" s="1" t="n">
        <v>37543.512337963</v>
      </c>
      <c r="B2869" s="6" t="n">
        <v>3466</v>
      </c>
      <c r="C2869" s="10" t="n">
        <v>8.871462</v>
      </c>
      <c r="D2869" s="10" t="n">
        <f aca="false">B2869-$B$11</f>
        <v>2858</v>
      </c>
      <c r="E2869" s="24" t="n">
        <f aca="false">($C$3-C2869)*10</f>
        <v>31.81521</v>
      </c>
      <c r="F2869" s="24" t="n">
        <f aca="false">D2869*LN($G$2)</f>
        <v>0.499820491971929</v>
      </c>
      <c r="G2869" s="24" t="n">
        <f aca="false">E2869/(($C$3-$C$11)*10)</f>
        <v>0.914532388576685</v>
      </c>
    </row>
    <row r="2870" customFormat="false" ht="13.5" hidden="false" customHeight="false" outlineLevel="0" collapsed="false">
      <c r="A2870" s="1" t="n">
        <v>37543.512349537</v>
      </c>
      <c r="B2870" s="6" t="n">
        <v>3467</v>
      </c>
      <c r="C2870" s="10" t="n">
        <v>8.871652</v>
      </c>
      <c r="D2870" s="10" t="n">
        <f aca="false">B2870-$B$11</f>
        <v>2859</v>
      </c>
      <c r="E2870" s="24" t="n">
        <f aca="false">($C$3-C2870)*10</f>
        <v>31.81331</v>
      </c>
      <c r="F2870" s="24" t="n">
        <f aca="false">D2870*LN($G$2)</f>
        <v>0.499995376678707</v>
      </c>
      <c r="G2870" s="24" t="n">
        <f aca="false">E2870/(($C$3-$C$11)*10)</f>
        <v>0.914477772827227</v>
      </c>
    </row>
    <row r="2871" customFormat="false" ht="13.5" hidden="false" customHeight="false" outlineLevel="0" collapsed="false">
      <c r="A2871" s="1" t="n">
        <v>37543.5123611111</v>
      </c>
      <c r="B2871" s="6" t="n">
        <v>3468</v>
      </c>
      <c r="C2871" s="10" t="n">
        <v>8.871652</v>
      </c>
      <c r="D2871" s="10" t="n">
        <f aca="false">B2871-$B$11</f>
        <v>2860</v>
      </c>
      <c r="E2871" s="24" t="n">
        <f aca="false">($C$3-C2871)*10</f>
        <v>31.81331</v>
      </c>
      <c r="F2871" s="24" t="n">
        <f aca="false">D2871*LN($G$2)</f>
        <v>0.500170261385485</v>
      </c>
      <c r="G2871" s="24" t="n">
        <f aca="false">E2871/(($C$3-$C$11)*10)</f>
        <v>0.914477772827227</v>
      </c>
    </row>
    <row r="2872" customFormat="false" ht="13.5" hidden="false" customHeight="false" outlineLevel="0" collapsed="false">
      <c r="A2872" s="1" t="n">
        <v>37543.5123726852</v>
      </c>
      <c r="B2872" s="6" t="n">
        <v>3469</v>
      </c>
      <c r="C2872" s="10" t="n">
        <v>8.871752</v>
      </c>
      <c r="D2872" s="10" t="n">
        <f aca="false">B2872-$B$11</f>
        <v>2861</v>
      </c>
      <c r="E2872" s="24" t="n">
        <f aca="false">($C$3-C2872)*10</f>
        <v>31.81231</v>
      </c>
      <c r="F2872" s="24" t="n">
        <f aca="false">D2872*LN($G$2)</f>
        <v>0.500345146092263</v>
      </c>
      <c r="G2872" s="24" t="n">
        <f aca="false">E2872/(($C$3-$C$11)*10)</f>
        <v>0.914449027695934</v>
      </c>
    </row>
    <row r="2873" customFormat="false" ht="13.5" hidden="false" customHeight="false" outlineLevel="0" collapsed="false">
      <c r="A2873" s="1" t="n">
        <v>37543.5123842593</v>
      </c>
      <c r="B2873" s="6" t="n">
        <v>3470</v>
      </c>
      <c r="C2873" s="10" t="n">
        <v>8.871912</v>
      </c>
      <c r="D2873" s="10" t="n">
        <f aca="false">B2873-$B$11</f>
        <v>2862</v>
      </c>
      <c r="E2873" s="24" t="n">
        <f aca="false">($C$3-C2873)*10</f>
        <v>31.81071</v>
      </c>
      <c r="F2873" s="24" t="n">
        <f aca="false">D2873*LN($G$2)</f>
        <v>0.500520030799041</v>
      </c>
      <c r="G2873" s="24" t="n">
        <f aca="false">E2873/(($C$3-$C$11)*10)</f>
        <v>0.914403035485864</v>
      </c>
    </row>
    <row r="2874" customFormat="false" ht="13.5" hidden="false" customHeight="false" outlineLevel="0" collapsed="false">
      <c r="A2874" s="1" t="n">
        <v>37543.5123958333</v>
      </c>
      <c r="B2874" s="6" t="n">
        <v>3471</v>
      </c>
      <c r="C2874" s="10" t="n">
        <v>8.871852</v>
      </c>
      <c r="D2874" s="10" t="n">
        <f aca="false">B2874-$B$11</f>
        <v>2863</v>
      </c>
      <c r="E2874" s="24" t="n">
        <f aca="false">($C$3-C2874)*10</f>
        <v>31.81131</v>
      </c>
      <c r="F2874" s="24" t="n">
        <f aca="false">D2874*LN($G$2)</f>
        <v>0.500694915505819</v>
      </c>
      <c r="G2874" s="24" t="n">
        <f aca="false">E2874/(($C$3-$C$11)*10)</f>
        <v>0.914420282564641</v>
      </c>
    </row>
    <row r="2875" customFormat="false" ht="13.5" hidden="false" customHeight="false" outlineLevel="0" collapsed="false">
      <c r="A2875" s="1" t="n">
        <v>37543.5124074074</v>
      </c>
      <c r="B2875" s="6" t="n">
        <v>3472</v>
      </c>
      <c r="C2875" s="10" t="n">
        <v>8.872012</v>
      </c>
      <c r="D2875" s="10" t="n">
        <f aca="false">B2875-$B$11</f>
        <v>2864</v>
      </c>
      <c r="E2875" s="24" t="n">
        <f aca="false">($C$3-C2875)*10</f>
        <v>31.80971</v>
      </c>
      <c r="F2875" s="24" t="n">
        <f aca="false">D2875*LN($G$2)</f>
        <v>0.500869800212597</v>
      </c>
      <c r="G2875" s="24" t="n">
        <f aca="false">E2875/(($C$3-$C$11)*10)</f>
        <v>0.914374290354571</v>
      </c>
    </row>
    <row r="2876" customFormat="false" ht="13.5" hidden="false" customHeight="false" outlineLevel="0" collapsed="false">
      <c r="A2876" s="1" t="n">
        <v>37543.5124189815</v>
      </c>
      <c r="B2876" s="6" t="n">
        <v>3473</v>
      </c>
      <c r="C2876" s="10" t="n">
        <v>8.872042</v>
      </c>
      <c r="D2876" s="10" t="n">
        <f aca="false">B2876-$B$11</f>
        <v>2865</v>
      </c>
      <c r="E2876" s="24" t="n">
        <f aca="false">($C$3-C2876)*10</f>
        <v>31.80941</v>
      </c>
      <c r="F2876" s="24" t="n">
        <f aca="false">D2876*LN($G$2)</f>
        <v>0.501044684919376</v>
      </c>
      <c r="G2876" s="24" t="n">
        <f aca="false">E2876/(($C$3-$C$11)*10)</f>
        <v>0.914365666815183</v>
      </c>
    </row>
    <row r="2877" customFormat="false" ht="13.5" hidden="false" customHeight="false" outlineLevel="0" collapsed="false">
      <c r="A2877" s="1" t="n">
        <v>37543.5124305556</v>
      </c>
      <c r="B2877" s="6" t="n">
        <v>3474</v>
      </c>
      <c r="C2877" s="10" t="n">
        <v>8.872142</v>
      </c>
      <c r="D2877" s="10" t="n">
        <f aca="false">B2877-$B$11</f>
        <v>2866</v>
      </c>
      <c r="E2877" s="24" t="n">
        <f aca="false">($C$3-C2877)*10</f>
        <v>31.80841</v>
      </c>
      <c r="F2877" s="24" t="n">
        <f aca="false">D2877*LN($G$2)</f>
        <v>0.501219569626154</v>
      </c>
      <c r="G2877" s="24" t="n">
        <f aca="false">E2877/(($C$3-$C$11)*10)</f>
        <v>0.91433692168389</v>
      </c>
    </row>
    <row r="2878" customFormat="false" ht="13.5" hidden="false" customHeight="false" outlineLevel="0" collapsed="false">
      <c r="A2878" s="1" t="n">
        <v>37543.5124421296</v>
      </c>
      <c r="B2878" s="6" t="n">
        <v>3475</v>
      </c>
      <c r="C2878" s="10" t="n">
        <v>8.872402</v>
      </c>
      <c r="D2878" s="10" t="n">
        <f aca="false">B2878-$B$11</f>
        <v>2867</v>
      </c>
      <c r="E2878" s="24" t="n">
        <f aca="false">($C$3-C2878)*10</f>
        <v>31.80581</v>
      </c>
      <c r="F2878" s="24" t="n">
        <f aca="false">D2878*LN($G$2)</f>
        <v>0.501394454332932</v>
      </c>
      <c r="G2878" s="24" t="n">
        <f aca="false">E2878/(($C$3-$C$11)*10)</f>
        <v>0.914262184342527</v>
      </c>
    </row>
    <row r="2879" customFormat="false" ht="13.5" hidden="false" customHeight="false" outlineLevel="0" collapsed="false">
      <c r="A2879" s="1" t="n">
        <v>37543.5124537037</v>
      </c>
      <c r="B2879" s="6" t="n">
        <v>3476</v>
      </c>
      <c r="C2879" s="10" t="n">
        <v>8.872532</v>
      </c>
      <c r="D2879" s="10" t="n">
        <f aca="false">B2879-$B$11</f>
        <v>2868</v>
      </c>
      <c r="E2879" s="24" t="n">
        <f aca="false">($C$3-C2879)*10</f>
        <v>31.80451</v>
      </c>
      <c r="F2879" s="24" t="n">
        <f aca="false">D2879*LN($G$2)</f>
        <v>0.50156933903971</v>
      </c>
      <c r="G2879" s="24" t="n">
        <f aca="false">E2879/(($C$3-$C$11)*10)</f>
        <v>0.914224815671846</v>
      </c>
    </row>
    <row r="2880" customFormat="false" ht="13.5" hidden="false" customHeight="false" outlineLevel="0" collapsed="false">
      <c r="A2880" s="1" t="n">
        <v>37543.5124652778</v>
      </c>
      <c r="B2880" s="6" t="n">
        <v>3477</v>
      </c>
      <c r="C2880" s="10" t="n">
        <v>8.872552</v>
      </c>
      <c r="D2880" s="10" t="n">
        <f aca="false">B2880-$B$11</f>
        <v>2869</v>
      </c>
      <c r="E2880" s="24" t="n">
        <f aca="false">($C$3-C2880)*10</f>
        <v>31.80431</v>
      </c>
      <c r="F2880" s="24" t="n">
        <f aca="false">D2880*LN($G$2)</f>
        <v>0.501744223746488</v>
      </c>
      <c r="G2880" s="24" t="n">
        <f aca="false">E2880/(($C$3-$C$11)*10)</f>
        <v>0.914219066645587</v>
      </c>
    </row>
    <row r="2881" customFormat="false" ht="13.5" hidden="false" customHeight="false" outlineLevel="0" collapsed="false">
      <c r="A2881" s="1" t="n">
        <v>37543.5124768519</v>
      </c>
      <c r="B2881" s="6" t="n">
        <v>3478</v>
      </c>
      <c r="C2881" s="10" t="n">
        <v>8.872502</v>
      </c>
      <c r="D2881" s="10" t="n">
        <f aca="false">B2881-$B$11</f>
        <v>2870</v>
      </c>
      <c r="E2881" s="24" t="n">
        <f aca="false">($C$3-C2881)*10</f>
        <v>31.80481</v>
      </c>
      <c r="F2881" s="24" t="n">
        <f aca="false">D2881*LN($G$2)</f>
        <v>0.501919108453266</v>
      </c>
      <c r="G2881" s="24" t="n">
        <f aca="false">E2881/(($C$3-$C$11)*10)</f>
        <v>0.914233439211234</v>
      </c>
    </row>
    <row r="2882" customFormat="false" ht="13.5" hidden="false" customHeight="false" outlineLevel="0" collapsed="false">
      <c r="A2882" s="1" t="n">
        <v>37543.5124884259</v>
      </c>
      <c r="B2882" s="6" t="n">
        <v>3479</v>
      </c>
      <c r="C2882" s="10" t="n">
        <v>8.872892</v>
      </c>
      <c r="D2882" s="10" t="n">
        <f aca="false">B2882-$B$11</f>
        <v>2871</v>
      </c>
      <c r="E2882" s="24" t="n">
        <f aca="false">($C$3-C2882)*10</f>
        <v>31.80091</v>
      </c>
      <c r="F2882" s="24" t="n">
        <f aca="false">D2882*LN($G$2)</f>
        <v>0.502093993160044</v>
      </c>
      <c r="G2882" s="24" t="n">
        <f aca="false">E2882/(($C$3-$C$11)*10)</f>
        <v>0.91412133319919</v>
      </c>
    </row>
    <row r="2883" customFormat="false" ht="13.5" hidden="false" customHeight="false" outlineLevel="0" collapsed="false">
      <c r="A2883" s="1" t="n">
        <v>37543.5125</v>
      </c>
      <c r="B2883" s="6" t="n">
        <v>3480</v>
      </c>
      <c r="C2883" s="10" t="n">
        <v>8.872662</v>
      </c>
      <c r="D2883" s="10" t="n">
        <f aca="false">B2883-$B$11</f>
        <v>2872</v>
      </c>
      <c r="E2883" s="24" t="n">
        <f aca="false">($C$3-C2883)*10</f>
        <v>31.80321</v>
      </c>
      <c r="F2883" s="24" t="n">
        <f aca="false">D2883*LN($G$2)</f>
        <v>0.502268877866823</v>
      </c>
      <c r="G2883" s="24" t="n">
        <f aca="false">E2883/(($C$3-$C$11)*10)</f>
        <v>0.914187447001164</v>
      </c>
    </row>
    <row r="2884" customFormat="false" ht="13.5" hidden="false" customHeight="false" outlineLevel="0" collapsed="false">
      <c r="A2884" s="1" t="n">
        <v>37543.5125115741</v>
      </c>
      <c r="B2884" s="6" t="n">
        <v>3481</v>
      </c>
      <c r="C2884" s="10" t="n">
        <v>8.872922</v>
      </c>
      <c r="D2884" s="10" t="n">
        <f aca="false">B2884-$B$11</f>
        <v>2873</v>
      </c>
      <c r="E2884" s="24" t="n">
        <f aca="false">($C$3-C2884)*10</f>
        <v>31.80061</v>
      </c>
      <c r="F2884" s="24" t="n">
        <f aca="false">D2884*LN($G$2)</f>
        <v>0.502443762573601</v>
      </c>
      <c r="G2884" s="24" t="n">
        <f aca="false">E2884/(($C$3-$C$11)*10)</f>
        <v>0.914112709659802</v>
      </c>
    </row>
    <row r="2885" customFormat="false" ht="13.5" hidden="false" customHeight="false" outlineLevel="0" collapsed="false">
      <c r="A2885" s="1" t="n">
        <v>37543.5125231481</v>
      </c>
      <c r="B2885" s="6" t="n">
        <v>3482</v>
      </c>
      <c r="C2885" s="10" t="n">
        <v>8.873042</v>
      </c>
      <c r="D2885" s="10" t="n">
        <f aca="false">B2885-$B$11</f>
        <v>2874</v>
      </c>
      <c r="E2885" s="24" t="n">
        <f aca="false">($C$3-C2885)*10</f>
        <v>31.79941</v>
      </c>
      <c r="F2885" s="24" t="n">
        <f aca="false">D2885*LN($G$2)</f>
        <v>0.502618647280379</v>
      </c>
      <c r="G2885" s="24" t="n">
        <f aca="false">E2885/(($C$3-$C$11)*10)</f>
        <v>0.914078215502249</v>
      </c>
    </row>
    <row r="2886" customFormat="false" ht="13.5" hidden="false" customHeight="false" outlineLevel="0" collapsed="false">
      <c r="A2886" s="1" t="n">
        <v>37543.5125347222</v>
      </c>
      <c r="B2886" s="6" t="n">
        <v>3483</v>
      </c>
      <c r="C2886" s="10" t="n">
        <v>8.872922</v>
      </c>
      <c r="D2886" s="10" t="n">
        <f aca="false">B2886-$B$11</f>
        <v>2875</v>
      </c>
      <c r="E2886" s="24" t="n">
        <f aca="false">($C$3-C2886)*10</f>
        <v>31.80061</v>
      </c>
      <c r="F2886" s="24" t="n">
        <f aca="false">D2886*LN($G$2)</f>
        <v>0.502793531987157</v>
      </c>
      <c r="G2886" s="24" t="n">
        <f aca="false">E2886/(($C$3-$C$11)*10)</f>
        <v>0.914112709659802</v>
      </c>
    </row>
    <row r="2887" customFormat="false" ht="13.5" hidden="false" customHeight="false" outlineLevel="0" collapsed="false">
      <c r="A2887" s="1" t="n">
        <v>37543.5125462963</v>
      </c>
      <c r="B2887" s="6" t="n">
        <v>3484</v>
      </c>
      <c r="C2887" s="10" t="n">
        <v>8.873172</v>
      </c>
      <c r="D2887" s="10" t="n">
        <f aca="false">B2887-$B$11</f>
        <v>2876</v>
      </c>
      <c r="E2887" s="24" t="n">
        <f aca="false">($C$3-C2887)*10</f>
        <v>31.79811</v>
      </c>
      <c r="F2887" s="24" t="n">
        <f aca="false">D2887*LN($G$2)</f>
        <v>0.502968416693935</v>
      </c>
      <c r="G2887" s="24" t="n">
        <f aca="false">E2887/(($C$3-$C$11)*10)</f>
        <v>0.914040846831568</v>
      </c>
    </row>
    <row r="2888" customFormat="false" ht="13.5" hidden="false" customHeight="false" outlineLevel="0" collapsed="false">
      <c r="A2888" s="1" t="n">
        <v>37543.5125578704</v>
      </c>
      <c r="B2888" s="6" t="n">
        <v>3485</v>
      </c>
      <c r="C2888" s="10" t="n">
        <v>8.873302</v>
      </c>
      <c r="D2888" s="10" t="n">
        <f aca="false">B2888-$B$11</f>
        <v>2877</v>
      </c>
      <c r="E2888" s="24" t="n">
        <f aca="false">($C$3-C2888)*10</f>
        <v>31.79681</v>
      </c>
      <c r="F2888" s="24" t="n">
        <f aca="false">D2888*LN($G$2)</f>
        <v>0.503143301400713</v>
      </c>
      <c r="G2888" s="24" t="n">
        <f aca="false">E2888/(($C$3-$C$11)*10)</f>
        <v>0.914003478160887</v>
      </c>
    </row>
    <row r="2889" customFormat="false" ht="13.5" hidden="false" customHeight="false" outlineLevel="0" collapsed="false">
      <c r="A2889" s="1" t="n">
        <v>37543.5125694444</v>
      </c>
      <c r="B2889" s="6" t="n">
        <v>3486</v>
      </c>
      <c r="C2889" s="10" t="n">
        <v>8.873462</v>
      </c>
      <c r="D2889" s="10" t="n">
        <f aca="false">B2889-$B$11</f>
        <v>2878</v>
      </c>
      <c r="E2889" s="24" t="n">
        <f aca="false">($C$3-C2889)*10</f>
        <v>31.79521</v>
      </c>
      <c r="F2889" s="24" t="n">
        <f aca="false">D2889*LN($G$2)</f>
        <v>0.503318186107491</v>
      </c>
      <c r="G2889" s="24" t="n">
        <f aca="false">E2889/(($C$3-$C$11)*10)</f>
        <v>0.913957485950817</v>
      </c>
    </row>
    <row r="2890" customFormat="false" ht="13.5" hidden="false" customHeight="false" outlineLevel="0" collapsed="false">
      <c r="A2890" s="1" t="n">
        <v>37543.5125810185</v>
      </c>
      <c r="B2890" s="6" t="n">
        <v>3487</v>
      </c>
      <c r="C2890" s="10" t="n">
        <v>8.873432</v>
      </c>
      <c r="D2890" s="10" t="n">
        <f aca="false">B2890-$B$11</f>
        <v>2879</v>
      </c>
      <c r="E2890" s="24" t="n">
        <f aca="false">($C$3-C2890)*10</f>
        <v>31.79551</v>
      </c>
      <c r="F2890" s="24" t="n">
        <f aca="false">D2890*LN($G$2)</f>
        <v>0.50349307081427</v>
      </c>
      <c r="G2890" s="24" t="n">
        <f aca="false">E2890/(($C$3-$C$11)*10)</f>
        <v>0.913966109490205</v>
      </c>
    </row>
    <row r="2891" customFormat="false" ht="13.5" hidden="false" customHeight="false" outlineLevel="0" collapsed="false">
      <c r="A2891" s="1" t="n">
        <v>37543.5125925926</v>
      </c>
      <c r="B2891" s="6" t="n">
        <v>3488</v>
      </c>
      <c r="C2891" s="10" t="n">
        <v>8.873562</v>
      </c>
      <c r="D2891" s="10" t="n">
        <f aca="false">B2891-$B$11</f>
        <v>2880</v>
      </c>
      <c r="E2891" s="24" t="n">
        <f aca="false">($C$3-C2891)*10</f>
        <v>31.79421</v>
      </c>
      <c r="F2891" s="24" t="n">
        <f aca="false">D2891*LN($G$2)</f>
        <v>0.503667955521048</v>
      </c>
      <c r="G2891" s="24" t="n">
        <f aca="false">E2891/(($C$3-$C$11)*10)</f>
        <v>0.913928740819524</v>
      </c>
    </row>
    <row r="2892" customFormat="false" ht="13.5" hidden="false" customHeight="false" outlineLevel="0" collapsed="false">
      <c r="A2892" s="1" t="n">
        <v>37543.5126041667</v>
      </c>
      <c r="B2892" s="6" t="n">
        <v>3489</v>
      </c>
      <c r="C2892" s="10" t="n">
        <v>8.873592</v>
      </c>
      <c r="D2892" s="10" t="n">
        <f aca="false">B2892-$B$11</f>
        <v>2881</v>
      </c>
      <c r="E2892" s="24" t="n">
        <f aca="false">($C$3-C2892)*10</f>
        <v>31.79391</v>
      </c>
      <c r="F2892" s="24" t="n">
        <f aca="false">D2892*LN($G$2)</f>
        <v>0.503842840227826</v>
      </c>
      <c r="G2892" s="24" t="n">
        <f aca="false">E2892/(($C$3-$C$11)*10)</f>
        <v>0.913920117280136</v>
      </c>
    </row>
    <row r="2893" customFormat="false" ht="13.5" hidden="false" customHeight="false" outlineLevel="0" collapsed="false">
      <c r="A2893" s="1" t="n">
        <v>37543.5126157407</v>
      </c>
      <c r="B2893" s="6" t="n">
        <v>3490</v>
      </c>
      <c r="C2893" s="10" t="n">
        <v>8.873852</v>
      </c>
      <c r="D2893" s="10" t="n">
        <f aca="false">B2893-$B$11</f>
        <v>2882</v>
      </c>
      <c r="E2893" s="24" t="n">
        <f aca="false">($C$3-C2893)*10</f>
        <v>31.79131</v>
      </c>
      <c r="F2893" s="24" t="n">
        <f aca="false">D2893*LN($G$2)</f>
        <v>0.504017724934604</v>
      </c>
      <c r="G2893" s="24" t="n">
        <f aca="false">E2893/(($C$3-$C$11)*10)</f>
        <v>0.913845379938773</v>
      </c>
    </row>
    <row r="2894" customFormat="false" ht="13.5" hidden="false" customHeight="false" outlineLevel="0" collapsed="false">
      <c r="A2894" s="1" t="n">
        <v>37543.5126273148</v>
      </c>
      <c r="B2894" s="6" t="n">
        <v>3491</v>
      </c>
      <c r="C2894" s="10" t="n">
        <v>8.873822</v>
      </c>
      <c r="D2894" s="10" t="n">
        <f aca="false">B2894-$B$11</f>
        <v>2883</v>
      </c>
      <c r="E2894" s="24" t="n">
        <f aca="false">($C$3-C2894)*10</f>
        <v>31.79161</v>
      </c>
      <c r="F2894" s="24" t="n">
        <f aca="false">D2894*LN($G$2)</f>
        <v>0.504192609641382</v>
      </c>
      <c r="G2894" s="24" t="n">
        <f aca="false">E2894/(($C$3-$C$11)*10)</f>
        <v>0.913854003478161</v>
      </c>
    </row>
    <row r="2895" customFormat="false" ht="13.5" hidden="false" customHeight="false" outlineLevel="0" collapsed="false">
      <c r="A2895" s="1" t="n">
        <v>37543.5126388889</v>
      </c>
      <c r="B2895" s="6" t="n">
        <v>3492</v>
      </c>
      <c r="C2895" s="10" t="n">
        <v>8.873822</v>
      </c>
      <c r="D2895" s="10" t="n">
        <f aca="false">B2895-$B$11</f>
        <v>2884</v>
      </c>
      <c r="E2895" s="24" t="n">
        <f aca="false">($C$3-C2895)*10</f>
        <v>31.79161</v>
      </c>
      <c r="F2895" s="24" t="n">
        <f aca="false">D2895*LN($G$2)</f>
        <v>0.50436749434816</v>
      </c>
      <c r="G2895" s="24" t="n">
        <f aca="false">E2895/(($C$3-$C$11)*10)</f>
        <v>0.913854003478161</v>
      </c>
    </row>
    <row r="2896" customFormat="false" ht="13.5" hidden="false" customHeight="false" outlineLevel="0" collapsed="false">
      <c r="A2896" s="1" t="n">
        <v>37543.512650463</v>
      </c>
      <c r="B2896" s="6" t="n">
        <v>3493</v>
      </c>
      <c r="C2896" s="10" t="n">
        <v>8.874082</v>
      </c>
      <c r="D2896" s="10" t="n">
        <f aca="false">B2896-$B$11</f>
        <v>2885</v>
      </c>
      <c r="E2896" s="24" t="n">
        <f aca="false">($C$3-C2896)*10</f>
        <v>31.78901</v>
      </c>
      <c r="F2896" s="24" t="n">
        <f aca="false">D2896*LN($G$2)</f>
        <v>0.504542379054938</v>
      </c>
      <c r="G2896" s="24" t="n">
        <f aca="false">E2896/(($C$3-$C$11)*10)</f>
        <v>0.913779266136798</v>
      </c>
    </row>
    <row r="2897" customFormat="false" ht="13.5" hidden="false" customHeight="false" outlineLevel="0" collapsed="false">
      <c r="A2897" s="1" t="n">
        <v>37543.512662037</v>
      </c>
      <c r="B2897" s="6" t="n">
        <v>3494</v>
      </c>
      <c r="C2897" s="10" t="n">
        <v>8.874082</v>
      </c>
      <c r="D2897" s="10" t="n">
        <f aca="false">B2897-$B$11</f>
        <v>2886</v>
      </c>
      <c r="E2897" s="24" t="n">
        <f aca="false">($C$3-C2897)*10</f>
        <v>31.78901</v>
      </c>
      <c r="F2897" s="24" t="n">
        <f aca="false">D2897*LN($G$2)</f>
        <v>0.504717263761716</v>
      </c>
      <c r="G2897" s="24" t="n">
        <f aca="false">E2897/(($C$3-$C$11)*10)</f>
        <v>0.913779266136798</v>
      </c>
    </row>
    <row r="2898" customFormat="false" ht="13.5" hidden="false" customHeight="false" outlineLevel="0" collapsed="false">
      <c r="A2898" s="1" t="n">
        <v>37543.5126736111</v>
      </c>
      <c r="B2898" s="6" t="n">
        <v>3495</v>
      </c>
      <c r="C2898" s="10" t="n">
        <v>8.874342</v>
      </c>
      <c r="D2898" s="10" t="n">
        <f aca="false">B2898-$B$11</f>
        <v>2887</v>
      </c>
      <c r="E2898" s="24" t="n">
        <f aca="false">($C$3-C2898)*10</f>
        <v>31.78641</v>
      </c>
      <c r="F2898" s="24" t="n">
        <f aca="false">D2898*LN($G$2)</f>
        <v>0.504892148468495</v>
      </c>
      <c r="G2898" s="24" t="n">
        <f aca="false">E2898/(($C$3-$C$11)*10)</f>
        <v>0.913704528795436</v>
      </c>
    </row>
    <row r="2899" customFormat="false" ht="13.5" hidden="false" customHeight="false" outlineLevel="0" collapsed="false">
      <c r="A2899" s="1" t="n">
        <v>37543.5126851852</v>
      </c>
      <c r="B2899" s="6" t="n">
        <v>3496</v>
      </c>
      <c r="C2899" s="10" t="n">
        <v>8.874372</v>
      </c>
      <c r="D2899" s="10" t="n">
        <f aca="false">B2899-$B$11</f>
        <v>2888</v>
      </c>
      <c r="E2899" s="24" t="n">
        <f aca="false">($C$3-C2899)*10</f>
        <v>31.78611</v>
      </c>
      <c r="F2899" s="24" t="n">
        <f aca="false">D2899*LN($G$2)</f>
        <v>0.505067033175273</v>
      </c>
      <c r="G2899" s="24" t="n">
        <f aca="false">E2899/(($C$3-$C$11)*10)</f>
        <v>0.913695905256047</v>
      </c>
    </row>
    <row r="2900" customFormat="false" ht="13.5" hidden="false" customHeight="false" outlineLevel="0" collapsed="false">
      <c r="A2900" s="1" t="n">
        <v>37543.5126967593</v>
      </c>
      <c r="B2900" s="6" t="n">
        <v>3497</v>
      </c>
      <c r="C2900" s="10" t="n">
        <v>8.874502</v>
      </c>
      <c r="D2900" s="10" t="n">
        <f aca="false">B2900-$B$11</f>
        <v>2889</v>
      </c>
      <c r="E2900" s="24" t="n">
        <f aca="false">($C$3-C2900)*10</f>
        <v>31.78481</v>
      </c>
      <c r="F2900" s="24" t="n">
        <f aca="false">D2900*LN($G$2)</f>
        <v>0.505241917882051</v>
      </c>
      <c r="G2900" s="24" t="n">
        <f aca="false">E2900/(($C$3-$C$11)*10)</f>
        <v>0.913658536585366</v>
      </c>
    </row>
    <row r="2901" customFormat="false" ht="13.5" hidden="false" customHeight="false" outlineLevel="0" collapsed="false">
      <c r="A2901" s="1" t="n">
        <v>37543.5127083333</v>
      </c>
      <c r="B2901" s="6" t="n">
        <v>3498</v>
      </c>
      <c r="C2901" s="10" t="n">
        <v>8.874472</v>
      </c>
      <c r="D2901" s="10" t="n">
        <f aca="false">B2901-$B$11</f>
        <v>2890</v>
      </c>
      <c r="E2901" s="24" t="n">
        <f aca="false">($C$3-C2901)*10</f>
        <v>31.78511</v>
      </c>
      <c r="F2901" s="24" t="n">
        <f aca="false">D2901*LN($G$2)</f>
        <v>0.505416802588829</v>
      </c>
      <c r="G2901" s="24" t="n">
        <f aca="false">E2901/(($C$3-$C$11)*10)</f>
        <v>0.913667160124754</v>
      </c>
    </row>
    <row r="2902" customFormat="false" ht="13.5" hidden="false" customHeight="false" outlineLevel="0" collapsed="false">
      <c r="A2902" s="1" t="n">
        <v>37543.5127199074</v>
      </c>
      <c r="B2902" s="6" t="n">
        <v>3499</v>
      </c>
      <c r="C2902" s="10" t="n">
        <v>8.874502</v>
      </c>
      <c r="D2902" s="10" t="n">
        <f aca="false">B2902-$B$11</f>
        <v>2891</v>
      </c>
      <c r="E2902" s="24" t="n">
        <f aca="false">($C$3-C2902)*10</f>
        <v>31.78481</v>
      </c>
      <c r="F2902" s="24" t="n">
        <f aca="false">D2902*LN($G$2)</f>
        <v>0.505591687295607</v>
      </c>
      <c r="G2902" s="24" t="n">
        <f aca="false">E2902/(($C$3-$C$11)*10)</f>
        <v>0.913658536585366</v>
      </c>
    </row>
    <row r="2903" customFormat="false" ht="13.5" hidden="false" customHeight="false" outlineLevel="0" collapsed="false">
      <c r="A2903" s="1" t="n">
        <v>37543.5127314815</v>
      </c>
      <c r="B2903" s="6" t="n">
        <v>3500</v>
      </c>
      <c r="C2903" s="10" t="n">
        <v>8.874702</v>
      </c>
      <c r="D2903" s="10" t="n">
        <f aca="false">B2903-$B$11</f>
        <v>2892</v>
      </c>
      <c r="E2903" s="24" t="n">
        <f aca="false">($C$3-C2903)*10</f>
        <v>31.78281</v>
      </c>
      <c r="F2903" s="24" t="n">
        <f aca="false">D2903*LN($G$2)</f>
        <v>0.505766572002385</v>
      </c>
      <c r="G2903" s="24" t="n">
        <f aca="false">E2903/(($C$3-$C$11)*10)</f>
        <v>0.913601046322779</v>
      </c>
    </row>
    <row r="2904" customFormat="false" ht="13.5" hidden="false" customHeight="false" outlineLevel="0" collapsed="false">
      <c r="A2904" s="1" t="n">
        <v>37543.5127430556</v>
      </c>
      <c r="B2904" s="6" t="n">
        <v>3501</v>
      </c>
      <c r="C2904" s="10" t="n">
        <v>8.874862</v>
      </c>
      <c r="D2904" s="10" t="n">
        <f aca="false">B2904-$B$11</f>
        <v>2893</v>
      </c>
      <c r="E2904" s="24" t="n">
        <f aca="false">($C$3-C2904)*10</f>
        <v>31.78121</v>
      </c>
      <c r="F2904" s="24" t="n">
        <f aca="false">D2904*LN($G$2)</f>
        <v>0.505941456709164</v>
      </c>
      <c r="G2904" s="24" t="n">
        <f aca="false">E2904/(($C$3-$C$11)*10)</f>
        <v>0.91355505411271</v>
      </c>
    </row>
    <row r="2905" customFormat="false" ht="13.5" hidden="false" customHeight="false" outlineLevel="0" collapsed="false">
      <c r="A2905" s="1" t="n">
        <v>37543.5127546296</v>
      </c>
      <c r="B2905" s="6" t="n">
        <v>3502</v>
      </c>
      <c r="C2905" s="10" t="n">
        <v>8.874992</v>
      </c>
      <c r="D2905" s="10" t="n">
        <f aca="false">B2905-$B$11</f>
        <v>2894</v>
      </c>
      <c r="E2905" s="24" t="n">
        <f aca="false">($C$3-C2905)*10</f>
        <v>31.77991</v>
      </c>
      <c r="F2905" s="24" t="n">
        <f aca="false">D2905*LN($G$2)</f>
        <v>0.506116341415942</v>
      </c>
      <c r="G2905" s="24" t="n">
        <f aca="false">E2905/(($C$3-$C$11)*10)</f>
        <v>0.913517685442028</v>
      </c>
    </row>
    <row r="2906" customFormat="false" ht="13.5" hidden="false" customHeight="false" outlineLevel="0" collapsed="false">
      <c r="A2906" s="1" t="n">
        <v>37543.5127662037</v>
      </c>
      <c r="B2906" s="6" t="n">
        <v>3503</v>
      </c>
      <c r="C2906" s="10" t="n">
        <v>8.875122</v>
      </c>
      <c r="D2906" s="10" t="n">
        <f aca="false">B2906-$B$11</f>
        <v>2895</v>
      </c>
      <c r="E2906" s="24" t="n">
        <f aca="false">($C$3-C2906)*10</f>
        <v>31.77861</v>
      </c>
      <c r="F2906" s="24" t="n">
        <f aca="false">D2906*LN($G$2)</f>
        <v>0.50629122612272</v>
      </c>
      <c r="G2906" s="24" t="n">
        <f aca="false">E2906/(($C$3-$C$11)*10)</f>
        <v>0.913480316771347</v>
      </c>
    </row>
    <row r="2907" customFormat="false" ht="13.5" hidden="false" customHeight="false" outlineLevel="0" collapsed="false">
      <c r="A2907" s="1" t="n">
        <v>37543.5127777778</v>
      </c>
      <c r="B2907" s="6" t="n">
        <v>3504</v>
      </c>
      <c r="C2907" s="10" t="n">
        <v>8.875092</v>
      </c>
      <c r="D2907" s="10" t="n">
        <f aca="false">B2907-$B$11</f>
        <v>2896</v>
      </c>
      <c r="E2907" s="24" t="n">
        <f aca="false">($C$3-C2907)*10</f>
        <v>31.77891</v>
      </c>
      <c r="F2907" s="24" t="n">
        <f aca="false">D2907*LN($G$2)</f>
        <v>0.506466110829498</v>
      </c>
      <c r="G2907" s="24" t="n">
        <f aca="false">E2907/(($C$3-$C$11)*10)</f>
        <v>0.913488940310735</v>
      </c>
    </row>
    <row r="2908" customFormat="false" ht="13.5" hidden="false" customHeight="false" outlineLevel="0" collapsed="false">
      <c r="A2908" s="1" t="n">
        <v>37543.5127893519</v>
      </c>
      <c r="B2908" s="6" t="n">
        <v>3505</v>
      </c>
      <c r="C2908" s="10" t="n">
        <v>8.875122</v>
      </c>
      <c r="D2908" s="10" t="n">
        <f aca="false">B2908-$B$11</f>
        <v>2897</v>
      </c>
      <c r="E2908" s="24" t="n">
        <f aca="false">($C$3-C2908)*10</f>
        <v>31.77861</v>
      </c>
      <c r="F2908" s="24" t="n">
        <f aca="false">D2908*LN($G$2)</f>
        <v>0.506640995536276</v>
      </c>
      <c r="G2908" s="24" t="n">
        <f aca="false">E2908/(($C$3-$C$11)*10)</f>
        <v>0.913480316771347</v>
      </c>
    </row>
    <row r="2909" customFormat="false" ht="13.5" hidden="false" customHeight="false" outlineLevel="0" collapsed="false">
      <c r="A2909" s="1" t="n">
        <v>37543.5128009259</v>
      </c>
      <c r="B2909" s="6" t="n">
        <v>3506</v>
      </c>
      <c r="C2909" s="10" t="n">
        <v>8.875252</v>
      </c>
      <c r="D2909" s="10" t="n">
        <f aca="false">B2909-$B$11</f>
        <v>2898</v>
      </c>
      <c r="E2909" s="24" t="n">
        <f aca="false">($C$3-C2909)*10</f>
        <v>31.77731</v>
      </c>
      <c r="F2909" s="24" t="n">
        <f aca="false">D2909*LN($G$2)</f>
        <v>0.506815880243054</v>
      </c>
      <c r="G2909" s="24" t="n">
        <f aca="false">E2909/(($C$3-$C$11)*10)</f>
        <v>0.913442948100665</v>
      </c>
    </row>
    <row r="2910" customFormat="false" ht="13.5" hidden="false" customHeight="false" outlineLevel="0" collapsed="false">
      <c r="A2910" s="1" t="n">
        <v>37543.5128125</v>
      </c>
      <c r="B2910" s="6" t="n">
        <v>3507</v>
      </c>
      <c r="C2910" s="10" t="n">
        <v>8.875412</v>
      </c>
      <c r="D2910" s="10" t="n">
        <f aca="false">B2910-$B$11</f>
        <v>2899</v>
      </c>
      <c r="E2910" s="24" t="n">
        <f aca="false">($C$3-C2910)*10</f>
        <v>31.77571</v>
      </c>
      <c r="F2910" s="24" t="n">
        <f aca="false">D2910*LN($G$2)</f>
        <v>0.506990764949832</v>
      </c>
      <c r="G2910" s="24" t="n">
        <f aca="false">E2910/(($C$3-$C$11)*10)</f>
        <v>0.913396955890596</v>
      </c>
    </row>
    <row r="2911" customFormat="false" ht="13.5" hidden="false" customHeight="false" outlineLevel="0" collapsed="false">
      <c r="A2911" s="1" t="n">
        <v>37543.5128240741</v>
      </c>
      <c r="B2911" s="6" t="n">
        <v>3508</v>
      </c>
      <c r="C2911" s="10" t="n">
        <v>8.875412</v>
      </c>
      <c r="D2911" s="10" t="n">
        <f aca="false">B2911-$B$11</f>
        <v>2900</v>
      </c>
      <c r="E2911" s="24" t="n">
        <f aca="false">($C$3-C2911)*10</f>
        <v>31.77571</v>
      </c>
      <c r="F2911" s="24" t="n">
        <f aca="false">D2911*LN($G$2)</f>
        <v>0.507165649656611</v>
      </c>
      <c r="G2911" s="24" t="n">
        <f aca="false">E2911/(($C$3-$C$11)*10)</f>
        <v>0.913396955890596</v>
      </c>
    </row>
    <row r="2912" customFormat="false" ht="13.5" hidden="false" customHeight="false" outlineLevel="0" collapsed="false">
      <c r="A2912" s="1" t="n">
        <v>37543.5128356481</v>
      </c>
      <c r="B2912" s="6" t="n">
        <v>3509</v>
      </c>
      <c r="C2912" s="10" t="n">
        <v>8.875482</v>
      </c>
      <c r="D2912" s="10" t="n">
        <f aca="false">B2912-$B$11</f>
        <v>2901</v>
      </c>
      <c r="E2912" s="24" t="n">
        <f aca="false">($C$3-C2912)*10</f>
        <v>31.77501</v>
      </c>
      <c r="F2912" s="24" t="n">
        <f aca="false">D2912*LN($G$2)</f>
        <v>0.507340534363389</v>
      </c>
      <c r="G2912" s="24" t="n">
        <f aca="false">E2912/(($C$3-$C$11)*10)</f>
        <v>0.913376834298691</v>
      </c>
    </row>
    <row r="2913" customFormat="false" ht="13.5" hidden="false" customHeight="false" outlineLevel="0" collapsed="false">
      <c r="A2913" s="1" t="n">
        <v>37543.5128472222</v>
      </c>
      <c r="B2913" s="6" t="n">
        <v>3510</v>
      </c>
      <c r="C2913" s="10" t="n">
        <v>8.875612</v>
      </c>
      <c r="D2913" s="10" t="n">
        <f aca="false">B2913-$B$11</f>
        <v>2902</v>
      </c>
      <c r="E2913" s="24" t="n">
        <f aca="false">($C$3-C2913)*10</f>
        <v>31.77371</v>
      </c>
      <c r="F2913" s="24" t="n">
        <f aca="false">D2913*LN($G$2)</f>
        <v>0.507515419070167</v>
      </c>
      <c r="G2913" s="24" t="n">
        <f aca="false">E2913/(($C$3-$C$11)*10)</f>
        <v>0.91333946562801</v>
      </c>
    </row>
    <row r="2914" customFormat="false" ht="13.5" hidden="false" customHeight="false" outlineLevel="0" collapsed="false">
      <c r="A2914" s="1" t="n">
        <v>37543.5128587963</v>
      </c>
      <c r="B2914" s="6" t="n">
        <v>3511</v>
      </c>
      <c r="C2914" s="10" t="n">
        <v>8.875772</v>
      </c>
      <c r="D2914" s="10" t="n">
        <f aca="false">B2914-$B$11</f>
        <v>2903</v>
      </c>
      <c r="E2914" s="24" t="n">
        <f aca="false">($C$3-C2914)*10</f>
        <v>31.77211</v>
      </c>
      <c r="F2914" s="24" t="n">
        <f aca="false">D2914*LN($G$2)</f>
        <v>0.507690303776945</v>
      </c>
      <c r="G2914" s="24" t="n">
        <f aca="false">E2914/(($C$3-$C$11)*10)</f>
        <v>0.91329347341794</v>
      </c>
    </row>
    <row r="2915" customFormat="false" ht="13.5" hidden="false" customHeight="false" outlineLevel="0" collapsed="false">
      <c r="A2915" s="1" t="n">
        <v>37543.5128703704</v>
      </c>
      <c r="B2915" s="6" t="n">
        <v>3512</v>
      </c>
      <c r="C2915" s="10" t="n">
        <v>8.875932</v>
      </c>
      <c r="D2915" s="10" t="n">
        <f aca="false">B2915-$B$11</f>
        <v>2904</v>
      </c>
      <c r="E2915" s="24" t="n">
        <f aca="false">($C$3-C2915)*10</f>
        <v>31.77051</v>
      </c>
      <c r="F2915" s="24" t="n">
        <f aca="false">D2915*LN($G$2)</f>
        <v>0.507865188483723</v>
      </c>
      <c r="G2915" s="24" t="n">
        <f aca="false">E2915/(($C$3-$C$11)*10)</f>
        <v>0.913247481207871</v>
      </c>
    </row>
    <row r="2916" customFormat="false" ht="13.5" hidden="false" customHeight="false" outlineLevel="0" collapsed="false">
      <c r="A2916" s="1" t="n">
        <v>37543.5128819444</v>
      </c>
      <c r="B2916" s="6" t="n">
        <v>3513</v>
      </c>
      <c r="C2916" s="10" t="n">
        <v>8.875902</v>
      </c>
      <c r="D2916" s="10" t="n">
        <f aca="false">B2916-$B$11</f>
        <v>2905</v>
      </c>
      <c r="E2916" s="24" t="n">
        <f aca="false">($C$3-C2916)*10</f>
        <v>31.77081</v>
      </c>
      <c r="F2916" s="24" t="n">
        <f aca="false">D2916*LN($G$2)</f>
        <v>0.508040073190501</v>
      </c>
      <c r="G2916" s="24" t="n">
        <f aca="false">E2916/(($C$3-$C$11)*10)</f>
        <v>0.913256104747258</v>
      </c>
    </row>
    <row r="2917" customFormat="false" ht="13.5" hidden="false" customHeight="false" outlineLevel="0" collapsed="false">
      <c r="A2917" s="1" t="n">
        <v>37543.5128935185</v>
      </c>
      <c r="B2917" s="6" t="n">
        <v>3514</v>
      </c>
      <c r="C2917" s="10" t="n">
        <v>8.876062</v>
      </c>
      <c r="D2917" s="10" t="n">
        <f aca="false">B2917-$B$11</f>
        <v>2906</v>
      </c>
      <c r="E2917" s="24" t="n">
        <f aca="false">($C$3-C2917)*10</f>
        <v>31.76921</v>
      </c>
      <c r="F2917" s="24" t="n">
        <f aca="false">D2917*LN($G$2)</f>
        <v>0.508214957897279</v>
      </c>
      <c r="G2917" s="24" t="n">
        <f aca="false">E2917/(($C$3-$C$11)*10)</f>
        <v>0.913210112537189</v>
      </c>
    </row>
    <row r="2918" customFormat="false" ht="13.5" hidden="false" customHeight="false" outlineLevel="0" collapsed="false">
      <c r="A2918" s="1" t="n">
        <v>37543.5129050926</v>
      </c>
      <c r="B2918" s="6" t="n">
        <v>3515</v>
      </c>
      <c r="C2918" s="10" t="n">
        <v>8.876292</v>
      </c>
      <c r="D2918" s="10" t="n">
        <f aca="false">B2918-$B$11</f>
        <v>2907</v>
      </c>
      <c r="E2918" s="24" t="n">
        <f aca="false">($C$3-C2918)*10</f>
        <v>31.76691</v>
      </c>
      <c r="F2918" s="24" t="n">
        <f aca="false">D2918*LN($G$2)</f>
        <v>0.508389842604057</v>
      </c>
      <c r="G2918" s="24" t="n">
        <f aca="false">E2918/(($C$3-$C$11)*10)</f>
        <v>0.913143998735214</v>
      </c>
    </row>
    <row r="2919" customFormat="false" ht="13.5" hidden="false" customHeight="false" outlineLevel="0" collapsed="false">
      <c r="A2919" s="1" t="n">
        <v>37543.5129166667</v>
      </c>
      <c r="B2919" s="6" t="n">
        <v>3516</v>
      </c>
      <c r="C2919" s="10" t="n">
        <v>8.876262</v>
      </c>
      <c r="D2919" s="10" t="n">
        <f aca="false">B2919-$B$11</f>
        <v>2908</v>
      </c>
      <c r="E2919" s="24" t="n">
        <f aca="false">($C$3-C2919)*10</f>
        <v>31.76721</v>
      </c>
      <c r="F2919" s="24" t="n">
        <f aca="false">D2919*LN($G$2)</f>
        <v>0.508564727310836</v>
      </c>
      <c r="G2919" s="24" t="n">
        <f aca="false">E2919/(($C$3-$C$11)*10)</f>
        <v>0.913152622274603</v>
      </c>
    </row>
    <row r="2920" customFormat="false" ht="13.5" hidden="false" customHeight="false" outlineLevel="0" collapsed="false">
      <c r="A2920" s="1" t="n">
        <v>37543.5129282407</v>
      </c>
      <c r="B2920" s="6" t="n">
        <v>3517</v>
      </c>
      <c r="C2920" s="10" t="n">
        <v>8.876292</v>
      </c>
      <c r="D2920" s="10" t="n">
        <f aca="false">B2920-$B$11</f>
        <v>2909</v>
      </c>
      <c r="E2920" s="24" t="n">
        <f aca="false">($C$3-C2920)*10</f>
        <v>31.76691</v>
      </c>
      <c r="F2920" s="24" t="n">
        <f aca="false">D2920*LN($G$2)</f>
        <v>0.508739612017614</v>
      </c>
      <c r="G2920" s="24" t="n">
        <f aca="false">E2920/(($C$3-$C$11)*10)</f>
        <v>0.913143998735214</v>
      </c>
    </row>
    <row r="2921" customFormat="false" ht="13.5" hidden="false" customHeight="false" outlineLevel="0" collapsed="false">
      <c r="A2921" s="1" t="n">
        <v>37543.5129398148</v>
      </c>
      <c r="B2921" s="6" t="n">
        <v>3518</v>
      </c>
      <c r="C2921" s="10" t="n">
        <v>8.876422</v>
      </c>
      <c r="D2921" s="10" t="n">
        <f aca="false">B2921-$B$11</f>
        <v>2910</v>
      </c>
      <c r="E2921" s="24" t="n">
        <f aca="false">($C$3-C2921)*10</f>
        <v>31.76561</v>
      </c>
      <c r="F2921" s="24" t="n">
        <f aca="false">D2921*LN($G$2)</f>
        <v>0.508914496724392</v>
      </c>
      <c r="G2921" s="24" t="n">
        <f aca="false">E2921/(($C$3-$C$11)*10)</f>
        <v>0.913106630064533</v>
      </c>
    </row>
    <row r="2922" customFormat="false" ht="13.5" hidden="false" customHeight="false" outlineLevel="0" collapsed="false">
      <c r="A2922" s="1" t="n">
        <v>37543.5129513889</v>
      </c>
      <c r="B2922" s="6" t="n">
        <v>3519</v>
      </c>
      <c r="C2922" s="10" t="n">
        <v>8.876392</v>
      </c>
      <c r="D2922" s="10" t="n">
        <f aca="false">B2922-$B$11</f>
        <v>2911</v>
      </c>
      <c r="E2922" s="24" t="n">
        <f aca="false">($C$3-C2922)*10</f>
        <v>31.76591</v>
      </c>
      <c r="F2922" s="24" t="n">
        <f aca="false">D2922*LN($G$2)</f>
        <v>0.50908938143117</v>
      </c>
      <c r="G2922" s="24" t="n">
        <f aca="false">E2922/(($C$3-$C$11)*10)</f>
        <v>0.913115253603921</v>
      </c>
    </row>
    <row r="2923" customFormat="false" ht="13.5" hidden="false" customHeight="false" outlineLevel="0" collapsed="false">
      <c r="A2923" s="1" t="n">
        <v>37543.512962963</v>
      </c>
      <c r="B2923" s="6" t="n">
        <v>3520</v>
      </c>
      <c r="C2923" s="10" t="n">
        <v>8.876712</v>
      </c>
      <c r="D2923" s="10" t="n">
        <f aca="false">B2923-$B$11</f>
        <v>2912</v>
      </c>
      <c r="E2923" s="24" t="n">
        <f aca="false">($C$3-C2923)*10</f>
        <v>31.76271</v>
      </c>
      <c r="F2923" s="24" t="n">
        <f aca="false">D2923*LN($G$2)</f>
        <v>0.509264266137948</v>
      </c>
      <c r="G2923" s="24" t="n">
        <f aca="false">E2923/(($C$3-$C$11)*10)</f>
        <v>0.913023269183782</v>
      </c>
    </row>
    <row r="2924" customFormat="false" ht="13.5" hidden="false" customHeight="false" outlineLevel="0" collapsed="false">
      <c r="A2924" s="1" t="n">
        <v>37543.512974537</v>
      </c>
      <c r="B2924" s="6" t="n">
        <v>3521</v>
      </c>
      <c r="C2924" s="10" t="n">
        <v>8.876652</v>
      </c>
      <c r="D2924" s="10" t="n">
        <f aca="false">B2924-$B$11</f>
        <v>2913</v>
      </c>
      <c r="E2924" s="24" t="n">
        <f aca="false">($C$3-C2924)*10</f>
        <v>31.76331</v>
      </c>
      <c r="F2924" s="24" t="n">
        <f aca="false">D2924*LN($G$2)</f>
        <v>0.509439150844726</v>
      </c>
      <c r="G2924" s="24" t="n">
        <f aca="false">E2924/(($C$3-$C$11)*10)</f>
        <v>0.913040516262558</v>
      </c>
    </row>
    <row r="2925" customFormat="false" ht="13.5" hidden="false" customHeight="false" outlineLevel="0" collapsed="false">
      <c r="A2925" s="1" t="n">
        <v>37543.5129861111</v>
      </c>
      <c r="B2925" s="6" t="n">
        <v>3522</v>
      </c>
      <c r="C2925" s="10" t="n">
        <v>8.876942</v>
      </c>
      <c r="D2925" s="10" t="n">
        <f aca="false">B2925-$B$11</f>
        <v>2914</v>
      </c>
      <c r="E2925" s="24" t="n">
        <f aca="false">($C$3-C2925)*10</f>
        <v>31.76041</v>
      </c>
      <c r="F2925" s="24" t="n">
        <f aca="false">D2925*LN($G$2)</f>
        <v>0.509614035551504</v>
      </c>
      <c r="G2925" s="24" t="n">
        <f aca="false">E2925/(($C$3-$C$11)*10)</f>
        <v>0.912957155381807</v>
      </c>
    </row>
    <row r="2926" customFormat="false" ht="13.5" hidden="false" customHeight="false" outlineLevel="0" collapsed="false">
      <c r="A2926" s="1" t="n">
        <v>37543.5129976852</v>
      </c>
      <c r="B2926" s="6" t="n">
        <v>3523</v>
      </c>
      <c r="C2926" s="10" t="n">
        <v>8.876972</v>
      </c>
      <c r="D2926" s="10" t="n">
        <f aca="false">B2926-$B$11</f>
        <v>2915</v>
      </c>
      <c r="E2926" s="24" t="n">
        <f aca="false">($C$3-C2926)*10</f>
        <v>31.76011</v>
      </c>
      <c r="F2926" s="24" t="n">
        <f aca="false">D2926*LN($G$2)</f>
        <v>0.509788920258283</v>
      </c>
      <c r="G2926" s="24" t="n">
        <f aca="false">E2926/(($C$3-$C$11)*10)</f>
        <v>0.912948531842419</v>
      </c>
    </row>
    <row r="2927" customFormat="false" ht="13.5" hidden="false" customHeight="false" outlineLevel="0" collapsed="false">
      <c r="A2927" s="1" t="n">
        <v>37543.5130092593</v>
      </c>
      <c r="B2927" s="6" t="n">
        <v>3524</v>
      </c>
      <c r="C2927" s="10" t="n">
        <v>8.877072</v>
      </c>
      <c r="D2927" s="10" t="n">
        <f aca="false">B2927-$B$11</f>
        <v>2916</v>
      </c>
      <c r="E2927" s="24" t="n">
        <f aca="false">($C$3-C2927)*10</f>
        <v>31.75911</v>
      </c>
      <c r="F2927" s="24" t="n">
        <f aca="false">D2927*LN($G$2)</f>
        <v>0.509963804965061</v>
      </c>
      <c r="G2927" s="24" t="n">
        <f aca="false">E2927/(($C$3-$C$11)*10)</f>
        <v>0.912919786711126</v>
      </c>
    </row>
    <row r="2928" customFormat="false" ht="13.5" hidden="false" customHeight="false" outlineLevel="0" collapsed="false">
      <c r="A2928" s="1" t="n">
        <v>37543.5130208333</v>
      </c>
      <c r="B2928" s="6" t="n">
        <v>3525</v>
      </c>
      <c r="C2928" s="10" t="n">
        <v>8.877172</v>
      </c>
      <c r="D2928" s="10" t="n">
        <f aca="false">B2928-$B$11</f>
        <v>2917</v>
      </c>
      <c r="E2928" s="24" t="n">
        <f aca="false">($C$3-C2928)*10</f>
        <v>31.75811</v>
      </c>
      <c r="F2928" s="24" t="n">
        <f aca="false">D2928*LN($G$2)</f>
        <v>0.510138689671839</v>
      </c>
      <c r="G2928" s="24" t="n">
        <f aca="false">E2928/(($C$3-$C$11)*10)</f>
        <v>0.912891041579832</v>
      </c>
    </row>
    <row r="2929" customFormat="false" ht="13.5" hidden="false" customHeight="false" outlineLevel="0" collapsed="false">
      <c r="A2929" s="1" t="n">
        <v>37543.5130324074</v>
      </c>
      <c r="B2929" s="6" t="n">
        <v>3526</v>
      </c>
      <c r="C2929" s="10" t="n">
        <v>8.877202</v>
      </c>
      <c r="D2929" s="10" t="n">
        <f aca="false">B2929-$B$11</f>
        <v>2918</v>
      </c>
      <c r="E2929" s="24" t="n">
        <f aca="false">($C$3-C2929)*10</f>
        <v>31.75781</v>
      </c>
      <c r="F2929" s="24" t="n">
        <f aca="false">D2929*LN($G$2)</f>
        <v>0.510313574378617</v>
      </c>
      <c r="G2929" s="24" t="n">
        <f aca="false">E2929/(($C$3-$C$11)*10)</f>
        <v>0.912882418040445</v>
      </c>
    </row>
    <row r="2930" customFormat="false" ht="13.5" hidden="false" customHeight="false" outlineLevel="0" collapsed="false">
      <c r="A2930" s="1" t="n">
        <v>37543.5130439815</v>
      </c>
      <c r="B2930" s="6" t="n">
        <v>3527</v>
      </c>
      <c r="C2930" s="10" t="n">
        <v>8.877202</v>
      </c>
      <c r="D2930" s="10" t="n">
        <f aca="false">B2930-$B$11</f>
        <v>2919</v>
      </c>
      <c r="E2930" s="24" t="n">
        <f aca="false">($C$3-C2930)*10</f>
        <v>31.75781</v>
      </c>
      <c r="F2930" s="24" t="n">
        <f aca="false">D2930*LN($G$2)</f>
        <v>0.510488459085395</v>
      </c>
      <c r="G2930" s="24" t="n">
        <f aca="false">E2930/(($C$3-$C$11)*10)</f>
        <v>0.912882418040445</v>
      </c>
    </row>
    <row r="2931" customFormat="false" ht="13.5" hidden="false" customHeight="false" outlineLevel="0" collapsed="false">
      <c r="A2931" s="1" t="n">
        <v>37543.5130555556</v>
      </c>
      <c r="B2931" s="6" t="n">
        <v>3528</v>
      </c>
      <c r="C2931" s="10" t="n">
        <v>8.877332</v>
      </c>
      <c r="D2931" s="10" t="n">
        <f aca="false">B2931-$B$11</f>
        <v>2920</v>
      </c>
      <c r="E2931" s="24" t="n">
        <f aca="false">($C$3-C2931)*10</f>
        <v>31.75651</v>
      </c>
      <c r="F2931" s="24" t="n">
        <f aca="false">D2931*LN($G$2)</f>
        <v>0.510663343792173</v>
      </c>
      <c r="G2931" s="24" t="n">
        <f aca="false">E2931/(($C$3-$C$11)*10)</f>
        <v>0.912845049369763</v>
      </c>
    </row>
    <row r="2932" customFormat="false" ht="13.5" hidden="false" customHeight="false" outlineLevel="0" collapsed="false">
      <c r="A2932" s="1" t="n">
        <v>37543.5130671296</v>
      </c>
      <c r="B2932" s="6" t="n">
        <v>3529</v>
      </c>
      <c r="C2932" s="10" t="n">
        <v>8.877592</v>
      </c>
      <c r="D2932" s="10" t="n">
        <f aca="false">B2932-$B$11</f>
        <v>2921</v>
      </c>
      <c r="E2932" s="24" t="n">
        <f aca="false">($C$3-C2932)*10</f>
        <v>31.75391</v>
      </c>
      <c r="F2932" s="24" t="n">
        <f aca="false">D2932*LN($G$2)</f>
        <v>0.510838228498951</v>
      </c>
      <c r="G2932" s="24" t="n">
        <f aca="false">E2932/(($C$3-$C$11)*10)</f>
        <v>0.9127703120284</v>
      </c>
    </row>
    <row r="2933" customFormat="false" ht="13.5" hidden="false" customHeight="false" outlineLevel="0" collapsed="false">
      <c r="A2933" s="1" t="n">
        <v>37543.5130787037</v>
      </c>
      <c r="B2933" s="6" t="n">
        <v>3530</v>
      </c>
      <c r="C2933" s="10" t="n">
        <v>8.877622</v>
      </c>
      <c r="D2933" s="10" t="n">
        <f aca="false">B2933-$B$11</f>
        <v>2922</v>
      </c>
      <c r="E2933" s="24" t="n">
        <f aca="false">($C$3-C2933)*10</f>
        <v>31.75361</v>
      </c>
      <c r="F2933" s="24" t="n">
        <f aca="false">D2933*LN($G$2)</f>
        <v>0.51101311320573</v>
      </c>
      <c r="G2933" s="24" t="n">
        <f aca="false">E2933/(($C$3-$C$11)*10)</f>
        <v>0.912761688489012</v>
      </c>
    </row>
    <row r="2934" customFormat="false" ht="13.5" hidden="false" customHeight="false" outlineLevel="0" collapsed="false">
      <c r="A2934" s="1" t="n">
        <v>37543.5130902778</v>
      </c>
      <c r="B2934" s="6" t="n">
        <v>3531</v>
      </c>
      <c r="C2934" s="10" t="n">
        <v>8.877752</v>
      </c>
      <c r="D2934" s="10" t="n">
        <f aca="false">B2934-$B$11</f>
        <v>2923</v>
      </c>
      <c r="E2934" s="24" t="n">
        <f aca="false">($C$3-C2934)*10</f>
        <v>31.75231</v>
      </c>
      <c r="F2934" s="24" t="n">
        <f aca="false">D2934*LN($G$2)</f>
        <v>0.511187997912508</v>
      </c>
      <c r="G2934" s="24" t="n">
        <f aca="false">E2934/(($C$3-$C$11)*10)</f>
        <v>0.912724319818331</v>
      </c>
    </row>
    <row r="2935" customFormat="false" ht="13.5" hidden="false" customHeight="false" outlineLevel="0" collapsed="false">
      <c r="A2935" s="1" t="n">
        <v>37543.5131018519</v>
      </c>
      <c r="B2935" s="6" t="n">
        <v>3532</v>
      </c>
      <c r="C2935" s="10" t="n">
        <v>8.877752</v>
      </c>
      <c r="D2935" s="10" t="n">
        <f aca="false">B2935-$B$11</f>
        <v>2924</v>
      </c>
      <c r="E2935" s="24" t="n">
        <f aca="false">($C$3-C2935)*10</f>
        <v>31.75231</v>
      </c>
      <c r="F2935" s="24" t="n">
        <f aca="false">D2935*LN($G$2)</f>
        <v>0.511362882619286</v>
      </c>
      <c r="G2935" s="24" t="n">
        <f aca="false">E2935/(($C$3-$C$11)*10)</f>
        <v>0.912724319818331</v>
      </c>
    </row>
    <row r="2936" customFormat="false" ht="13.5" hidden="false" customHeight="false" outlineLevel="0" collapsed="false">
      <c r="A2936" s="1" t="n">
        <v>37543.5131134259</v>
      </c>
      <c r="B2936" s="6" t="n">
        <v>3533</v>
      </c>
      <c r="C2936" s="10" t="n">
        <v>8.877982</v>
      </c>
      <c r="D2936" s="10" t="n">
        <f aca="false">B2936-$B$11</f>
        <v>2925</v>
      </c>
      <c r="E2936" s="24" t="n">
        <f aca="false">($C$3-C2936)*10</f>
        <v>31.75001</v>
      </c>
      <c r="F2936" s="24" t="n">
        <f aca="false">D2936*LN($G$2)</f>
        <v>0.511537767326064</v>
      </c>
      <c r="G2936" s="24" t="n">
        <f aca="false">E2936/(($C$3-$C$11)*10)</f>
        <v>0.912658206016356</v>
      </c>
    </row>
    <row r="2937" customFormat="false" ht="13.5" hidden="false" customHeight="false" outlineLevel="0" collapsed="false">
      <c r="A2937" s="1" t="n">
        <v>37543.513125</v>
      </c>
      <c r="B2937" s="6" t="n">
        <v>3534</v>
      </c>
      <c r="C2937" s="10" t="n">
        <v>8.877822</v>
      </c>
      <c r="D2937" s="10" t="n">
        <f aca="false">B2937-$B$11</f>
        <v>2926</v>
      </c>
      <c r="E2937" s="24" t="n">
        <f aca="false">($C$3-C2937)*10</f>
        <v>31.75161</v>
      </c>
      <c r="F2937" s="24" t="n">
        <f aca="false">D2937*LN($G$2)</f>
        <v>0.511712652032842</v>
      </c>
      <c r="G2937" s="24" t="n">
        <f aca="false">E2937/(($C$3-$C$11)*10)</f>
        <v>0.912704198226425</v>
      </c>
    </row>
    <row r="2938" customFormat="false" ht="13.5" hidden="false" customHeight="false" outlineLevel="0" collapsed="false">
      <c r="A2938" s="1" t="n">
        <v>37543.5131365741</v>
      </c>
      <c r="B2938" s="6" t="n">
        <v>3535</v>
      </c>
      <c r="C2938" s="10" t="n">
        <v>8.878012</v>
      </c>
      <c r="D2938" s="10" t="n">
        <f aca="false">B2938-$B$11</f>
        <v>2927</v>
      </c>
      <c r="E2938" s="24" t="n">
        <f aca="false">($C$3-C2938)*10</f>
        <v>31.74971</v>
      </c>
      <c r="F2938" s="24" t="n">
        <f aca="false">D2938*LN($G$2)</f>
        <v>0.51188753673962</v>
      </c>
      <c r="G2938" s="24" t="n">
        <f aca="false">E2938/(($C$3-$C$11)*10)</f>
        <v>0.912649582476968</v>
      </c>
    </row>
    <row r="2939" customFormat="false" ht="13.5" hidden="false" customHeight="false" outlineLevel="0" collapsed="false">
      <c r="A2939" s="1" t="n">
        <v>37543.5131481481</v>
      </c>
      <c r="B2939" s="6" t="n">
        <v>3536</v>
      </c>
      <c r="C2939" s="10" t="n">
        <v>8.878142</v>
      </c>
      <c r="D2939" s="10" t="n">
        <f aca="false">B2939-$B$11</f>
        <v>2928</v>
      </c>
      <c r="E2939" s="24" t="n">
        <f aca="false">($C$3-C2939)*10</f>
        <v>31.74841</v>
      </c>
      <c r="F2939" s="24" t="n">
        <f aca="false">D2939*LN($G$2)</f>
        <v>0.512062421446399</v>
      </c>
      <c r="G2939" s="24" t="n">
        <f aca="false">E2939/(($C$3-$C$11)*10)</f>
        <v>0.912612213806287</v>
      </c>
    </row>
    <row r="2940" customFormat="false" ht="13.5" hidden="false" customHeight="false" outlineLevel="0" collapsed="false">
      <c r="A2940" s="1" t="n">
        <v>37543.5131597222</v>
      </c>
      <c r="B2940" s="6" t="n">
        <v>3537</v>
      </c>
      <c r="C2940" s="10" t="n">
        <v>8.878212</v>
      </c>
      <c r="D2940" s="10" t="n">
        <f aca="false">B2940-$B$11</f>
        <v>2929</v>
      </c>
      <c r="E2940" s="24" t="n">
        <f aca="false">($C$3-C2940)*10</f>
        <v>31.74771</v>
      </c>
      <c r="F2940" s="24" t="n">
        <f aca="false">D2940*LN($G$2)</f>
        <v>0.512237306153177</v>
      </c>
      <c r="G2940" s="24" t="n">
        <f aca="false">E2940/(($C$3-$C$11)*10)</f>
        <v>0.912592092214381</v>
      </c>
    </row>
    <row r="2941" customFormat="false" ht="13.5" hidden="false" customHeight="false" outlineLevel="0" collapsed="false">
      <c r="A2941" s="1" t="n">
        <v>37543.5131712963</v>
      </c>
      <c r="B2941" s="6" t="n">
        <v>3538</v>
      </c>
      <c r="C2941" s="10" t="n">
        <v>8.878242</v>
      </c>
      <c r="D2941" s="10" t="n">
        <f aca="false">B2941-$B$11</f>
        <v>2930</v>
      </c>
      <c r="E2941" s="24" t="n">
        <f aca="false">($C$3-C2941)*10</f>
        <v>31.74741</v>
      </c>
      <c r="F2941" s="24" t="n">
        <f aca="false">D2941*LN($G$2)</f>
        <v>0.512412190859955</v>
      </c>
      <c r="G2941" s="24" t="n">
        <f aca="false">E2941/(($C$3-$C$11)*10)</f>
        <v>0.912583468674994</v>
      </c>
    </row>
    <row r="2942" customFormat="false" ht="13.5" hidden="false" customHeight="false" outlineLevel="0" collapsed="false">
      <c r="A2942" s="1" t="n">
        <v>37543.5131828704</v>
      </c>
      <c r="B2942" s="6" t="n">
        <v>3539</v>
      </c>
      <c r="C2942" s="10" t="n">
        <v>8.878502</v>
      </c>
      <c r="D2942" s="10" t="n">
        <f aca="false">B2942-$B$11</f>
        <v>2931</v>
      </c>
      <c r="E2942" s="24" t="n">
        <f aca="false">($C$3-C2942)*10</f>
        <v>31.74481</v>
      </c>
      <c r="F2942" s="24" t="n">
        <f aca="false">D2942*LN($G$2)</f>
        <v>0.512587075566733</v>
      </c>
      <c r="G2942" s="24" t="n">
        <f aca="false">E2942/(($C$3-$C$11)*10)</f>
        <v>0.91250873133363</v>
      </c>
    </row>
    <row r="2943" customFormat="false" ht="13.5" hidden="false" customHeight="false" outlineLevel="0" collapsed="false">
      <c r="A2943" s="1" t="n">
        <v>37543.5131944444</v>
      </c>
      <c r="B2943" s="6" t="n">
        <v>3540</v>
      </c>
      <c r="C2943" s="10" t="n">
        <v>8.878522</v>
      </c>
      <c r="D2943" s="10" t="n">
        <f aca="false">B2943-$B$11</f>
        <v>2932</v>
      </c>
      <c r="E2943" s="24" t="n">
        <f aca="false">($C$3-C2943)*10</f>
        <v>31.74461</v>
      </c>
      <c r="F2943" s="24" t="n">
        <f aca="false">D2943*LN($G$2)</f>
        <v>0.512761960273511</v>
      </c>
      <c r="G2943" s="24" t="n">
        <f aca="false">E2943/(($C$3-$C$11)*10)</f>
        <v>0.912502982307372</v>
      </c>
    </row>
    <row r="2944" customFormat="false" ht="13.5" hidden="false" customHeight="false" outlineLevel="0" collapsed="false">
      <c r="A2944" s="1" t="n">
        <v>37543.5132060185</v>
      </c>
      <c r="B2944" s="6" t="n">
        <v>3541</v>
      </c>
      <c r="C2944" s="10" t="n">
        <v>8.878632</v>
      </c>
      <c r="D2944" s="10" t="n">
        <f aca="false">B2944-$B$11</f>
        <v>2933</v>
      </c>
      <c r="E2944" s="24" t="n">
        <f aca="false">($C$3-C2944)*10</f>
        <v>31.74351</v>
      </c>
      <c r="F2944" s="24" t="n">
        <f aca="false">D2944*LN($G$2)</f>
        <v>0.512936844980289</v>
      </c>
      <c r="G2944" s="24" t="n">
        <f aca="false">E2944/(($C$3-$C$11)*10)</f>
        <v>0.912471362662949</v>
      </c>
    </row>
    <row r="2945" customFormat="false" ht="13.5" hidden="false" customHeight="false" outlineLevel="0" collapsed="false">
      <c r="A2945" s="1" t="n">
        <v>37543.5132175926</v>
      </c>
      <c r="B2945" s="6" t="n">
        <v>3542</v>
      </c>
      <c r="C2945" s="10" t="n">
        <v>8.878732</v>
      </c>
      <c r="D2945" s="10" t="n">
        <f aca="false">B2945-$B$11</f>
        <v>2934</v>
      </c>
      <c r="E2945" s="24" t="n">
        <f aca="false">($C$3-C2945)*10</f>
        <v>31.74251</v>
      </c>
      <c r="F2945" s="24" t="n">
        <f aca="false">D2945*LN($G$2)</f>
        <v>0.513111729687067</v>
      </c>
      <c r="G2945" s="24" t="n">
        <f aca="false">E2945/(($C$3-$C$11)*10)</f>
        <v>0.912442617531656</v>
      </c>
    </row>
    <row r="2946" customFormat="false" ht="13.5" hidden="false" customHeight="false" outlineLevel="0" collapsed="false">
      <c r="A2946" s="1" t="n">
        <v>37543.5132291667</v>
      </c>
      <c r="B2946" s="6" t="n">
        <v>3543</v>
      </c>
      <c r="C2946" s="10" t="n">
        <v>8.878862</v>
      </c>
      <c r="D2946" s="10" t="n">
        <f aca="false">B2946-$B$11</f>
        <v>2935</v>
      </c>
      <c r="E2946" s="24" t="n">
        <f aca="false">($C$3-C2946)*10</f>
        <v>31.74121</v>
      </c>
      <c r="F2946" s="24" t="n">
        <f aca="false">D2946*LN($G$2)</f>
        <v>0.513286614393845</v>
      </c>
      <c r="G2946" s="24" t="n">
        <f aca="false">E2946/(($C$3-$C$11)*10)</f>
        <v>0.912405248860974</v>
      </c>
    </row>
    <row r="2947" customFormat="false" ht="13.5" hidden="false" customHeight="false" outlineLevel="0" collapsed="false">
      <c r="A2947" s="1" t="n">
        <v>37543.5132407407</v>
      </c>
      <c r="B2947" s="6" t="n">
        <v>3544</v>
      </c>
      <c r="C2947" s="10" t="n">
        <v>8.878892</v>
      </c>
      <c r="D2947" s="10" t="n">
        <f aca="false">B2947-$B$11</f>
        <v>2936</v>
      </c>
      <c r="E2947" s="24" t="n">
        <f aca="false">($C$3-C2947)*10</f>
        <v>31.74091</v>
      </c>
      <c r="F2947" s="24" t="n">
        <f aca="false">D2947*LN($G$2)</f>
        <v>0.513461499100624</v>
      </c>
      <c r="G2947" s="24" t="n">
        <f aca="false">E2947/(($C$3-$C$11)*10)</f>
        <v>0.912396625321586</v>
      </c>
    </row>
    <row r="2948" customFormat="false" ht="13.5" hidden="false" customHeight="false" outlineLevel="0" collapsed="false">
      <c r="A2948" s="1" t="n">
        <v>37543.5132523148</v>
      </c>
      <c r="B2948" s="6" t="n">
        <v>3545</v>
      </c>
      <c r="C2948" s="10" t="n">
        <v>8.879022</v>
      </c>
      <c r="D2948" s="10" t="n">
        <f aca="false">B2948-$B$11</f>
        <v>2937</v>
      </c>
      <c r="E2948" s="24" t="n">
        <f aca="false">($C$3-C2948)*10</f>
        <v>31.73961</v>
      </c>
      <c r="F2948" s="24" t="n">
        <f aca="false">D2948*LN($G$2)</f>
        <v>0.513636383807402</v>
      </c>
      <c r="G2948" s="24" t="n">
        <f aca="false">E2948/(($C$3-$C$11)*10)</f>
        <v>0.912359256650905</v>
      </c>
    </row>
    <row r="2949" customFormat="false" ht="13.5" hidden="false" customHeight="false" outlineLevel="0" collapsed="false">
      <c r="A2949" s="1" t="n">
        <v>37543.5132638889</v>
      </c>
      <c r="B2949" s="6" t="n">
        <v>3546</v>
      </c>
      <c r="C2949" s="10" t="n">
        <v>8.879172</v>
      </c>
      <c r="D2949" s="10" t="n">
        <f aca="false">B2949-$B$11</f>
        <v>2938</v>
      </c>
      <c r="E2949" s="24" t="n">
        <f aca="false">($C$3-C2949)*10</f>
        <v>31.73811</v>
      </c>
      <c r="F2949" s="24" t="n">
        <f aca="false">D2949*LN($G$2)</f>
        <v>0.51381126851418</v>
      </c>
      <c r="G2949" s="24" t="n">
        <f aca="false">E2949/(($C$3-$C$11)*10)</f>
        <v>0.912316138953965</v>
      </c>
    </row>
    <row r="2950" customFormat="false" ht="13.5" hidden="false" customHeight="false" outlineLevel="0" collapsed="false">
      <c r="A2950" s="1" t="n">
        <v>37543.513275463</v>
      </c>
      <c r="B2950" s="6" t="n">
        <v>3547</v>
      </c>
      <c r="C2950" s="10" t="n">
        <v>8.879282</v>
      </c>
      <c r="D2950" s="10" t="n">
        <f aca="false">B2950-$B$11</f>
        <v>2939</v>
      </c>
      <c r="E2950" s="24" t="n">
        <f aca="false">($C$3-C2950)*10</f>
        <v>31.73701</v>
      </c>
      <c r="F2950" s="24" t="n">
        <f aca="false">D2950*LN($G$2)</f>
        <v>0.513986153220958</v>
      </c>
      <c r="G2950" s="24" t="n">
        <f aca="false">E2950/(($C$3-$C$11)*10)</f>
        <v>0.912284519309542</v>
      </c>
    </row>
    <row r="2951" customFormat="false" ht="13.5" hidden="false" customHeight="false" outlineLevel="0" collapsed="false">
      <c r="A2951" s="1" t="n">
        <v>37543.513287037</v>
      </c>
      <c r="B2951" s="6" t="n">
        <v>3548</v>
      </c>
      <c r="C2951" s="10" t="n">
        <v>8.879302</v>
      </c>
      <c r="D2951" s="10" t="n">
        <f aca="false">B2951-$B$11</f>
        <v>2940</v>
      </c>
      <c r="E2951" s="24" t="n">
        <f aca="false">($C$3-C2951)*10</f>
        <v>31.73681</v>
      </c>
      <c r="F2951" s="24" t="n">
        <f aca="false">D2951*LN($G$2)</f>
        <v>0.514161037927736</v>
      </c>
      <c r="G2951" s="24" t="n">
        <f aca="false">E2951/(($C$3-$C$11)*10)</f>
        <v>0.912278770283283</v>
      </c>
    </row>
    <row r="2952" customFormat="false" ht="13.5" hidden="false" customHeight="false" outlineLevel="0" collapsed="false">
      <c r="A2952" s="1" t="n">
        <v>37543.5132986111</v>
      </c>
      <c r="B2952" s="6" t="n">
        <v>3549</v>
      </c>
      <c r="C2952" s="10" t="n">
        <v>8.879402</v>
      </c>
      <c r="D2952" s="10" t="n">
        <f aca="false">B2952-$B$11</f>
        <v>2941</v>
      </c>
      <c r="E2952" s="24" t="n">
        <f aca="false">($C$3-C2952)*10</f>
        <v>31.73581</v>
      </c>
      <c r="F2952" s="24" t="n">
        <f aca="false">D2952*LN($G$2)</f>
        <v>0.514335922634514</v>
      </c>
      <c r="G2952" s="24" t="n">
        <f aca="false">E2952/(($C$3-$C$11)*10)</f>
        <v>0.91225002515199</v>
      </c>
    </row>
    <row r="2953" customFormat="false" ht="13.5" hidden="false" customHeight="false" outlineLevel="0" collapsed="false">
      <c r="A2953" s="1" t="n">
        <v>37543.5133101852</v>
      </c>
      <c r="B2953" s="6" t="n">
        <v>3550</v>
      </c>
      <c r="C2953" s="10" t="n">
        <v>8.879402</v>
      </c>
      <c r="D2953" s="10" t="n">
        <f aca="false">B2953-$B$11</f>
        <v>2942</v>
      </c>
      <c r="E2953" s="24" t="n">
        <f aca="false">($C$3-C2953)*10</f>
        <v>31.73581</v>
      </c>
      <c r="F2953" s="24" t="n">
        <f aca="false">D2953*LN($G$2)</f>
        <v>0.514510807341292</v>
      </c>
      <c r="G2953" s="24" t="n">
        <f aca="false">E2953/(($C$3-$C$11)*10)</f>
        <v>0.91225002515199</v>
      </c>
    </row>
    <row r="2954" customFormat="false" ht="13.5" hidden="false" customHeight="false" outlineLevel="0" collapsed="false">
      <c r="A2954" s="1" t="n">
        <v>37543.5133217593</v>
      </c>
      <c r="B2954" s="6" t="n">
        <v>3551</v>
      </c>
      <c r="C2954" s="10" t="n">
        <v>8.879662</v>
      </c>
      <c r="D2954" s="10" t="n">
        <f aca="false">B2954-$B$11</f>
        <v>2943</v>
      </c>
      <c r="E2954" s="24" t="n">
        <f aca="false">($C$3-C2954)*10</f>
        <v>31.73321</v>
      </c>
      <c r="F2954" s="24" t="n">
        <f aca="false">D2954*LN($G$2)</f>
        <v>0.514685692048071</v>
      </c>
      <c r="G2954" s="24" t="n">
        <f aca="false">E2954/(($C$3-$C$11)*10)</f>
        <v>0.912175287810627</v>
      </c>
    </row>
    <row r="2955" customFormat="false" ht="13.5" hidden="false" customHeight="false" outlineLevel="0" collapsed="false">
      <c r="A2955" s="1" t="n">
        <v>37543.5133333333</v>
      </c>
      <c r="B2955" s="6" t="n">
        <v>3552</v>
      </c>
      <c r="C2955" s="10" t="n">
        <v>8.879662</v>
      </c>
      <c r="D2955" s="10" t="n">
        <f aca="false">B2955-$B$11</f>
        <v>2944</v>
      </c>
      <c r="E2955" s="24" t="n">
        <f aca="false">($C$3-C2955)*10</f>
        <v>31.73321</v>
      </c>
      <c r="F2955" s="24" t="n">
        <f aca="false">D2955*LN($G$2)</f>
        <v>0.514860576754849</v>
      </c>
      <c r="G2955" s="24" t="n">
        <f aca="false">E2955/(($C$3-$C$11)*10)</f>
        <v>0.912175287810627</v>
      </c>
    </row>
    <row r="2956" customFormat="false" ht="13.5" hidden="false" customHeight="false" outlineLevel="0" collapsed="false">
      <c r="A2956" s="1" t="n">
        <v>37543.5133449074</v>
      </c>
      <c r="B2956" s="6" t="n">
        <v>3553</v>
      </c>
      <c r="C2956" s="10" t="n">
        <v>8.879662</v>
      </c>
      <c r="D2956" s="10" t="n">
        <f aca="false">B2956-$B$11</f>
        <v>2945</v>
      </c>
      <c r="E2956" s="24" t="n">
        <f aca="false">($C$3-C2956)*10</f>
        <v>31.73321</v>
      </c>
      <c r="F2956" s="24" t="n">
        <f aca="false">D2956*LN($G$2)</f>
        <v>0.515035461461627</v>
      </c>
      <c r="G2956" s="24" t="n">
        <f aca="false">E2956/(($C$3-$C$11)*10)</f>
        <v>0.912175287810627</v>
      </c>
    </row>
    <row r="2957" customFormat="false" ht="13.5" hidden="false" customHeight="false" outlineLevel="0" collapsed="false">
      <c r="A2957" s="1" t="n">
        <v>37543.5133564815</v>
      </c>
      <c r="B2957" s="6" t="n">
        <v>3554</v>
      </c>
      <c r="C2957" s="10" t="n">
        <v>8.879792</v>
      </c>
      <c r="D2957" s="10" t="n">
        <f aca="false">B2957-$B$11</f>
        <v>2946</v>
      </c>
      <c r="E2957" s="24" t="n">
        <f aca="false">($C$3-C2957)*10</f>
        <v>31.73191</v>
      </c>
      <c r="F2957" s="24" t="n">
        <f aca="false">D2957*LN($G$2)</f>
        <v>0.515210346168405</v>
      </c>
      <c r="G2957" s="24" t="n">
        <f aca="false">E2957/(($C$3-$C$11)*10)</f>
        <v>0.912137919139946</v>
      </c>
    </row>
    <row r="2958" customFormat="false" ht="13.5" hidden="false" customHeight="false" outlineLevel="0" collapsed="false">
      <c r="A2958" s="1" t="n">
        <v>37543.5133680556</v>
      </c>
      <c r="B2958" s="6" t="n">
        <v>3555</v>
      </c>
      <c r="C2958" s="10" t="n">
        <v>8.879822</v>
      </c>
      <c r="D2958" s="10" t="n">
        <f aca="false">B2958-$B$11</f>
        <v>2947</v>
      </c>
      <c r="E2958" s="24" t="n">
        <f aca="false">($C$3-C2958)*10</f>
        <v>31.73161</v>
      </c>
      <c r="F2958" s="24" t="n">
        <f aca="false">D2958*LN($G$2)</f>
        <v>0.515385230875183</v>
      </c>
      <c r="G2958" s="24" t="n">
        <f aca="false">E2958/(($C$3-$C$11)*10)</f>
        <v>0.912129295600558</v>
      </c>
    </row>
    <row r="2959" customFormat="false" ht="13.5" hidden="false" customHeight="false" outlineLevel="0" collapsed="false">
      <c r="A2959" s="1" t="n">
        <v>37543.5133796296</v>
      </c>
      <c r="B2959" s="6" t="n">
        <v>3556</v>
      </c>
      <c r="C2959" s="10" t="n">
        <v>8.880082</v>
      </c>
      <c r="D2959" s="10" t="n">
        <f aca="false">B2959-$B$11</f>
        <v>2948</v>
      </c>
      <c r="E2959" s="24" t="n">
        <f aca="false">($C$3-C2959)*10</f>
        <v>31.72901</v>
      </c>
      <c r="F2959" s="24" t="n">
        <f aca="false">D2959*LN($G$2)</f>
        <v>0.515560115581961</v>
      </c>
      <c r="G2959" s="24" t="n">
        <f aca="false">E2959/(($C$3-$C$11)*10)</f>
        <v>0.912054558259195</v>
      </c>
    </row>
    <row r="2960" customFormat="false" ht="13.5" hidden="false" customHeight="false" outlineLevel="0" collapsed="false">
      <c r="A2960" s="1" t="n">
        <v>37543.5133912037</v>
      </c>
      <c r="B2960" s="6" t="n">
        <v>3557</v>
      </c>
      <c r="C2960" s="10" t="n">
        <v>8.880032</v>
      </c>
      <c r="D2960" s="10" t="n">
        <f aca="false">B2960-$B$11</f>
        <v>2949</v>
      </c>
      <c r="E2960" s="24" t="n">
        <f aca="false">($C$3-C2960)*10</f>
        <v>31.72951</v>
      </c>
      <c r="F2960" s="24" t="n">
        <f aca="false">D2960*LN($G$2)</f>
        <v>0.515735000288739</v>
      </c>
      <c r="G2960" s="24" t="n">
        <f aca="false">E2960/(($C$3-$C$11)*10)</f>
        <v>0.912068930824841</v>
      </c>
    </row>
    <row r="2961" customFormat="false" ht="13.5" hidden="false" customHeight="false" outlineLevel="0" collapsed="false">
      <c r="A2961" s="1" t="n">
        <v>37543.5134027778</v>
      </c>
      <c r="B2961" s="6" t="n">
        <v>3558</v>
      </c>
      <c r="C2961" s="10" t="n">
        <v>8.880212</v>
      </c>
      <c r="D2961" s="10" t="n">
        <f aca="false">B2961-$B$11</f>
        <v>2950</v>
      </c>
      <c r="E2961" s="24" t="n">
        <f aca="false">($C$3-C2961)*10</f>
        <v>31.72771</v>
      </c>
      <c r="F2961" s="24" t="n">
        <f aca="false">D2961*LN($G$2)</f>
        <v>0.515909884995518</v>
      </c>
      <c r="G2961" s="24" t="n">
        <f aca="false">E2961/(($C$3-$C$11)*10)</f>
        <v>0.912017189588514</v>
      </c>
    </row>
    <row r="2962" customFormat="false" ht="13.5" hidden="false" customHeight="false" outlineLevel="0" collapsed="false">
      <c r="A2962" s="1" t="n">
        <v>37543.5134143519</v>
      </c>
      <c r="B2962" s="6" t="n">
        <v>3559</v>
      </c>
      <c r="C2962" s="10" t="n">
        <v>8.880282</v>
      </c>
      <c r="D2962" s="10" t="n">
        <f aca="false">B2962-$B$11</f>
        <v>2951</v>
      </c>
      <c r="E2962" s="24" t="n">
        <f aca="false">($C$3-C2962)*10</f>
        <v>31.72701</v>
      </c>
      <c r="F2962" s="24" t="n">
        <f aca="false">D2962*LN($G$2)</f>
        <v>0.516084769702296</v>
      </c>
      <c r="G2962" s="24" t="n">
        <f aca="false">E2962/(($C$3-$C$11)*10)</f>
        <v>0.911997067996608</v>
      </c>
    </row>
    <row r="2963" customFormat="false" ht="13.5" hidden="false" customHeight="false" outlineLevel="0" collapsed="false">
      <c r="A2963" s="1" t="n">
        <v>37543.5134259259</v>
      </c>
      <c r="B2963" s="6" t="n">
        <v>3560</v>
      </c>
      <c r="C2963" s="10" t="n">
        <v>8.880442</v>
      </c>
      <c r="D2963" s="10" t="n">
        <f aca="false">B2963-$B$11</f>
        <v>2952</v>
      </c>
      <c r="E2963" s="24" t="n">
        <f aca="false">($C$3-C2963)*10</f>
        <v>31.72541</v>
      </c>
      <c r="F2963" s="24" t="n">
        <f aca="false">D2963*LN($G$2)</f>
        <v>0.516259654409074</v>
      </c>
      <c r="G2963" s="24" t="n">
        <f aca="false">E2963/(($C$3-$C$11)*10)</f>
        <v>0.911951075786539</v>
      </c>
    </row>
    <row r="2964" customFormat="false" ht="13.5" hidden="false" customHeight="false" outlineLevel="0" collapsed="false">
      <c r="A2964" s="1" t="n">
        <v>37543.5134375</v>
      </c>
      <c r="B2964" s="6" t="n">
        <v>3561</v>
      </c>
      <c r="C2964" s="10" t="n">
        <v>8.880412</v>
      </c>
      <c r="D2964" s="10" t="n">
        <f aca="false">B2964-$B$11</f>
        <v>2953</v>
      </c>
      <c r="E2964" s="24" t="n">
        <f aca="false">($C$3-C2964)*10</f>
        <v>31.72571</v>
      </c>
      <c r="F2964" s="24" t="n">
        <f aca="false">D2964*LN($G$2)</f>
        <v>0.516434539115852</v>
      </c>
      <c r="G2964" s="24" t="n">
        <f aca="false">E2964/(($C$3-$C$11)*10)</f>
        <v>0.911959699325927</v>
      </c>
    </row>
    <row r="2965" customFormat="false" ht="13.5" hidden="false" customHeight="false" outlineLevel="0" collapsed="false">
      <c r="A2965" s="1" t="n">
        <v>37543.5134490741</v>
      </c>
      <c r="B2965" s="6" t="n">
        <v>3562</v>
      </c>
      <c r="C2965" s="10" t="n">
        <v>8.880572</v>
      </c>
      <c r="D2965" s="10" t="n">
        <f aca="false">B2965-$B$11</f>
        <v>2954</v>
      </c>
      <c r="E2965" s="24" t="n">
        <f aca="false">($C$3-C2965)*10</f>
        <v>31.72411</v>
      </c>
      <c r="F2965" s="24" t="n">
        <f aca="false">D2965*LN($G$2)</f>
        <v>0.51660942382263</v>
      </c>
      <c r="G2965" s="24" t="n">
        <f aca="false">E2965/(($C$3-$C$11)*10)</f>
        <v>0.911913707115857</v>
      </c>
    </row>
    <row r="2966" customFormat="false" ht="13.5" hidden="false" customHeight="false" outlineLevel="0" collapsed="false">
      <c r="A2966" s="1" t="n">
        <v>37543.5134606481</v>
      </c>
      <c r="B2966" s="6" t="n">
        <v>3563</v>
      </c>
      <c r="C2966" s="10" t="n">
        <v>8.880572</v>
      </c>
      <c r="D2966" s="10" t="n">
        <f aca="false">B2966-$B$11</f>
        <v>2955</v>
      </c>
      <c r="E2966" s="24" t="n">
        <f aca="false">($C$3-C2966)*10</f>
        <v>31.72411</v>
      </c>
      <c r="F2966" s="24" t="n">
        <f aca="false">D2966*LN($G$2)</f>
        <v>0.516784308529408</v>
      </c>
      <c r="G2966" s="24" t="n">
        <f aca="false">E2966/(($C$3-$C$11)*10)</f>
        <v>0.911913707115857</v>
      </c>
    </row>
    <row r="2967" customFormat="false" ht="13.5" hidden="false" customHeight="false" outlineLevel="0" collapsed="false">
      <c r="A2967" s="1" t="n">
        <v>37543.5134722222</v>
      </c>
      <c r="B2967" s="6" t="n">
        <v>3564</v>
      </c>
      <c r="C2967" s="10" t="n">
        <v>8.880702</v>
      </c>
      <c r="D2967" s="10" t="n">
        <f aca="false">B2967-$B$11</f>
        <v>2956</v>
      </c>
      <c r="E2967" s="24" t="n">
        <f aca="false">($C$3-C2967)*10</f>
        <v>31.72281</v>
      </c>
      <c r="F2967" s="24" t="n">
        <f aca="false">D2967*LN($G$2)</f>
        <v>0.516959193236186</v>
      </c>
      <c r="G2967" s="24" t="n">
        <f aca="false">E2967/(($C$3-$C$11)*10)</f>
        <v>0.911876338445176</v>
      </c>
    </row>
    <row r="2968" customFormat="false" ht="13.5" hidden="false" customHeight="false" outlineLevel="0" collapsed="false">
      <c r="A2968" s="1" t="n">
        <v>37543.5134837963</v>
      </c>
      <c r="B2968" s="6" t="n">
        <v>3565</v>
      </c>
      <c r="C2968" s="10" t="n">
        <v>8.880964</v>
      </c>
      <c r="D2968" s="10" t="n">
        <f aca="false">B2968-$B$11</f>
        <v>2957</v>
      </c>
      <c r="E2968" s="24" t="n">
        <f aca="false">($C$3-C2968)*10</f>
        <v>31.72019</v>
      </c>
      <c r="F2968" s="24" t="n">
        <f aca="false">D2968*LN($G$2)</f>
        <v>0.517134077942965</v>
      </c>
      <c r="G2968" s="24" t="n">
        <f aca="false">E2968/(($C$3-$C$11)*10)</f>
        <v>0.911801026201187</v>
      </c>
    </row>
    <row r="2969" customFormat="false" ht="13.5" hidden="false" customHeight="false" outlineLevel="0" collapsed="false">
      <c r="A2969" s="1" t="n">
        <v>37543.5134953704</v>
      </c>
      <c r="B2969" s="6" t="n">
        <v>3566</v>
      </c>
      <c r="C2969" s="10" t="n">
        <v>8.881194</v>
      </c>
      <c r="D2969" s="10" t="n">
        <f aca="false">B2969-$B$11</f>
        <v>2958</v>
      </c>
      <c r="E2969" s="24" t="n">
        <f aca="false">($C$3-C2969)*10</f>
        <v>31.71789</v>
      </c>
      <c r="F2969" s="24" t="n">
        <f aca="false">D2969*LN($G$2)</f>
        <v>0.517308962649743</v>
      </c>
      <c r="G2969" s="24" t="n">
        <f aca="false">E2969/(($C$3-$C$11)*10)</f>
        <v>0.911734912399213</v>
      </c>
    </row>
    <row r="2970" customFormat="false" ht="13.5" hidden="false" customHeight="false" outlineLevel="0" collapsed="false">
      <c r="A2970" s="1" t="n">
        <v>37543.5135069444</v>
      </c>
      <c r="B2970" s="6" t="n">
        <v>3567</v>
      </c>
      <c r="C2970" s="10" t="n">
        <v>8.881194</v>
      </c>
      <c r="D2970" s="10" t="n">
        <f aca="false">B2970-$B$11</f>
        <v>2959</v>
      </c>
      <c r="E2970" s="24" t="n">
        <f aca="false">($C$3-C2970)*10</f>
        <v>31.71789</v>
      </c>
      <c r="F2970" s="24" t="n">
        <f aca="false">D2970*LN($G$2)</f>
        <v>0.517483847356521</v>
      </c>
      <c r="G2970" s="24" t="n">
        <f aca="false">E2970/(($C$3-$C$11)*10)</f>
        <v>0.911734912399213</v>
      </c>
    </row>
    <row r="2971" customFormat="false" ht="13.5" hidden="false" customHeight="false" outlineLevel="0" collapsed="false">
      <c r="A2971" s="1" t="n">
        <v>37543.5135185185</v>
      </c>
      <c r="B2971" s="6" t="n">
        <v>3568</v>
      </c>
      <c r="C2971" s="10" t="n">
        <v>8.881294</v>
      </c>
      <c r="D2971" s="10" t="n">
        <f aca="false">B2971-$B$11</f>
        <v>2960</v>
      </c>
      <c r="E2971" s="24" t="n">
        <f aca="false">($C$3-C2971)*10</f>
        <v>31.71689</v>
      </c>
      <c r="F2971" s="24" t="n">
        <f aca="false">D2971*LN($G$2)</f>
        <v>0.517658732063299</v>
      </c>
      <c r="G2971" s="24" t="n">
        <f aca="false">E2971/(($C$3-$C$11)*10)</f>
        <v>0.911706167267919</v>
      </c>
    </row>
    <row r="2972" customFormat="false" ht="13.5" hidden="false" customHeight="false" outlineLevel="0" collapsed="false">
      <c r="A2972" s="1" t="n">
        <v>37543.5135300926</v>
      </c>
      <c r="B2972" s="6" t="n">
        <v>3569</v>
      </c>
      <c r="C2972" s="10" t="n">
        <v>8.881354</v>
      </c>
      <c r="D2972" s="10" t="n">
        <f aca="false">B2972-$B$11</f>
        <v>2961</v>
      </c>
      <c r="E2972" s="24" t="n">
        <f aca="false">($C$3-C2972)*10</f>
        <v>31.71629</v>
      </c>
      <c r="F2972" s="24" t="n">
        <f aca="false">D2972*LN($G$2)</f>
        <v>0.517833616770077</v>
      </c>
      <c r="G2972" s="24" t="n">
        <f aca="false">E2972/(($C$3-$C$11)*10)</f>
        <v>0.911688920189143</v>
      </c>
    </row>
    <row r="2973" customFormat="false" ht="13.5" hidden="false" customHeight="false" outlineLevel="0" collapsed="false">
      <c r="A2973" s="1" t="n">
        <v>37543.5135416667</v>
      </c>
      <c r="B2973" s="6" t="n">
        <v>3570</v>
      </c>
      <c r="C2973" s="10" t="n">
        <v>8.881484</v>
      </c>
      <c r="D2973" s="10" t="n">
        <f aca="false">B2973-$B$11</f>
        <v>2962</v>
      </c>
      <c r="E2973" s="24" t="n">
        <f aca="false">($C$3-C2973)*10</f>
        <v>31.71499</v>
      </c>
      <c r="F2973" s="24" t="n">
        <f aca="false">D2973*LN($G$2)</f>
        <v>0.518008501476855</v>
      </c>
      <c r="G2973" s="24" t="n">
        <f aca="false">E2973/(($C$3-$C$11)*10)</f>
        <v>0.911651551518462</v>
      </c>
    </row>
    <row r="2974" customFormat="false" ht="13.5" hidden="false" customHeight="false" outlineLevel="0" collapsed="false">
      <c r="A2974" s="1" t="n">
        <v>37543.5135532407</v>
      </c>
      <c r="B2974" s="6" t="n">
        <v>3571</v>
      </c>
      <c r="C2974" s="10" t="n">
        <v>8.881584</v>
      </c>
      <c r="D2974" s="10" t="n">
        <f aca="false">B2974-$B$11</f>
        <v>2963</v>
      </c>
      <c r="E2974" s="24" t="n">
        <f aca="false">($C$3-C2974)*10</f>
        <v>31.71399</v>
      </c>
      <c r="F2974" s="24" t="n">
        <f aca="false">D2974*LN($G$2)</f>
        <v>0.518183386183633</v>
      </c>
      <c r="G2974" s="24" t="n">
        <f aca="false">E2974/(($C$3-$C$11)*10)</f>
        <v>0.911622806387168</v>
      </c>
    </row>
    <row r="2975" customFormat="false" ht="13.5" hidden="false" customHeight="false" outlineLevel="0" collapsed="false">
      <c r="A2975" s="1" t="n">
        <v>37543.5135648148</v>
      </c>
      <c r="B2975" s="6" t="n">
        <v>3572</v>
      </c>
      <c r="C2975" s="10" t="n">
        <v>8.881584</v>
      </c>
      <c r="D2975" s="10" t="n">
        <f aca="false">B2975-$B$11</f>
        <v>2964</v>
      </c>
      <c r="E2975" s="24" t="n">
        <f aca="false">($C$3-C2975)*10</f>
        <v>31.71399</v>
      </c>
      <c r="F2975" s="24" t="n">
        <f aca="false">D2975*LN($G$2)</f>
        <v>0.518358270890412</v>
      </c>
      <c r="G2975" s="24" t="n">
        <f aca="false">E2975/(($C$3-$C$11)*10)</f>
        <v>0.911622806387168</v>
      </c>
    </row>
    <row r="2976" customFormat="false" ht="13.5" hidden="false" customHeight="false" outlineLevel="0" collapsed="false">
      <c r="A2976" s="1" t="n">
        <v>37543.5135763889</v>
      </c>
      <c r="B2976" s="6" t="n">
        <v>3573</v>
      </c>
      <c r="C2976" s="10" t="n">
        <v>8.881584</v>
      </c>
      <c r="D2976" s="10" t="n">
        <f aca="false">B2976-$B$11</f>
        <v>2965</v>
      </c>
      <c r="E2976" s="24" t="n">
        <f aca="false">($C$3-C2976)*10</f>
        <v>31.71399</v>
      </c>
      <c r="F2976" s="24" t="n">
        <f aca="false">D2976*LN($G$2)</f>
        <v>0.51853315559719</v>
      </c>
      <c r="G2976" s="24" t="n">
        <f aca="false">E2976/(($C$3-$C$11)*10)</f>
        <v>0.911622806387168</v>
      </c>
    </row>
    <row r="2977" customFormat="false" ht="13.5" hidden="false" customHeight="false" outlineLevel="0" collapsed="false">
      <c r="A2977" s="1" t="n">
        <v>37543.513587963</v>
      </c>
      <c r="B2977" s="6" t="n">
        <v>3574</v>
      </c>
      <c r="C2977" s="10" t="n">
        <v>8.881844</v>
      </c>
      <c r="D2977" s="10" t="n">
        <f aca="false">B2977-$B$11</f>
        <v>2966</v>
      </c>
      <c r="E2977" s="24" t="n">
        <f aca="false">($C$3-C2977)*10</f>
        <v>31.71139</v>
      </c>
      <c r="F2977" s="24" t="n">
        <f aca="false">D2977*LN($G$2)</f>
        <v>0.518708040303968</v>
      </c>
      <c r="G2977" s="24" t="n">
        <f aca="false">E2977/(($C$3-$C$11)*10)</f>
        <v>0.911548069045805</v>
      </c>
    </row>
    <row r="2978" customFormat="false" ht="13.5" hidden="false" customHeight="false" outlineLevel="0" collapsed="false">
      <c r="A2978" s="1" t="n">
        <v>37543.513599537</v>
      </c>
      <c r="B2978" s="6" t="n">
        <v>3575</v>
      </c>
      <c r="C2978" s="10" t="n">
        <v>8.882074</v>
      </c>
      <c r="D2978" s="10" t="n">
        <f aca="false">B2978-$B$11</f>
        <v>2967</v>
      </c>
      <c r="E2978" s="24" t="n">
        <f aca="false">($C$3-C2978)*10</f>
        <v>31.70909</v>
      </c>
      <c r="F2978" s="24" t="n">
        <f aca="false">D2978*LN($G$2)</f>
        <v>0.518882925010746</v>
      </c>
      <c r="G2978" s="24" t="n">
        <f aca="false">E2978/(($C$3-$C$11)*10)</f>
        <v>0.911481955243831</v>
      </c>
    </row>
    <row r="2979" customFormat="false" ht="13.5" hidden="false" customHeight="false" outlineLevel="0" collapsed="false">
      <c r="A2979" s="1" t="n">
        <v>37543.5136111111</v>
      </c>
      <c r="B2979" s="6" t="n">
        <v>3576</v>
      </c>
      <c r="C2979" s="10" t="n">
        <v>8.881844</v>
      </c>
      <c r="D2979" s="10" t="n">
        <f aca="false">B2979-$B$11</f>
        <v>2968</v>
      </c>
      <c r="E2979" s="24" t="n">
        <f aca="false">($C$3-C2979)*10</f>
        <v>31.71139</v>
      </c>
      <c r="F2979" s="24" t="n">
        <f aca="false">D2979*LN($G$2)</f>
        <v>0.519057809717524</v>
      </c>
      <c r="G2979" s="24" t="n">
        <f aca="false">E2979/(($C$3-$C$11)*10)</f>
        <v>0.911548069045805</v>
      </c>
    </row>
    <row r="2980" customFormat="false" ht="13.5" hidden="false" customHeight="false" outlineLevel="0" collapsed="false">
      <c r="A2980" s="1" t="n">
        <v>37543.5136226852</v>
      </c>
      <c r="B2980" s="6" t="n">
        <v>3577</v>
      </c>
      <c r="C2980" s="10" t="n">
        <v>8.882104</v>
      </c>
      <c r="D2980" s="10" t="n">
        <f aca="false">B2980-$B$11</f>
        <v>2969</v>
      </c>
      <c r="E2980" s="24" t="n">
        <f aca="false">($C$3-C2980)*10</f>
        <v>31.70879</v>
      </c>
      <c r="F2980" s="24" t="n">
        <f aca="false">D2980*LN($G$2)</f>
        <v>0.519232694424302</v>
      </c>
      <c r="G2980" s="24" t="n">
        <f aca="false">E2980/(($C$3-$C$11)*10)</f>
        <v>0.911473331704442</v>
      </c>
    </row>
    <row r="2981" customFormat="false" ht="13.5" hidden="false" customHeight="false" outlineLevel="0" collapsed="false">
      <c r="A2981" s="1" t="n">
        <v>37543.5136342593</v>
      </c>
      <c r="B2981" s="6" t="n">
        <v>3578</v>
      </c>
      <c r="C2981" s="10" t="n">
        <v>8.882204</v>
      </c>
      <c r="D2981" s="10" t="n">
        <f aca="false">B2981-$B$11</f>
        <v>2970</v>
      </c>
      <c r="E2981" s="24" t="n">
        <f aca="false">($C$3-C2981)*10</f>
        <v>31.70779</v>
      </c>
      <c r="F2981" s="24" t="n">
        <f aca="false">D2981*LN($G$2)</f>
        <v>0.51940757913108</v>
      </c>
      <c r="G2981" s="24" t="n">
        <f aca="false">E2981/(($C$3-$C$11)*10)</f>
        <v>0.911444586573149</v>
      </c>
    </row>
    <row r="2982" customFormat="false" ht="13.5" hidden="false" customHeight="false" outlineLevel="0" collapsed="false">
      <c r="A2982" s="1" t="n">
        <v>37543.5136458333</v>
      </c>
      <c r="B2982" s="6" t="n">
        <v>3579</v>
      </c>
      <c r="C2982" s="10" t="n">
        <v>8.882204</v>
      </c>
      <c r="D2982" s="10" t="n">
        <f aca="false">B2982-$B$11</f>
        <v>2971</v>
      </c>
      <c r="E2982" s="24" t="n">
        <f aca="false">($C$3-C2982)*10</f>
        <v>31.70779</v>
      </c>
      <c r="F2982" s="24" t="n">
        <f aca="false">D2982*LN($G$2)</f>
        <v>0.519582463837858</v>
      </c>
      <c r="G2982" s="24" t="n">
        <f aca="false">E2982/(($C$3-$C$11)*10)</f>
        <v>0.911444586573149</v>
      </c>
    </row>
    <row r="2983" customFormat="false" ht="13.5" hidden="false" customHeight="false" outlineLevel="0" collapsed="false">
      <c r="A2983" s="1" t="n">
        <v>37543.5136574074</v>
      </c>
      <c r="B2983" s="6" t="n">
        <v>3580</v>
      </c>
      <c r="C2983" s="10" t="n">
        <v>8.882494</v>
      </c>
      <c r="D2983" s="10" t="n">
        <f aca="false">B2983-$B$11</f>
        <v>2972</v>
      </c>
      <c r="E2983" s="24" t="n">
        <f aca="false">($C$3-C2983)*10</f>
        <v>31.70489</v>
      </c>
      <c r="F2983" s="24" t="n">
        <f aca="false">D2983*LN($G$2)</f>
        <v>0.519757348544637</v>
      </c>
      <c r="G2983" s="24" t="n">
        <f aca="false">E2983/(($C$3-$C$11)*10)</f>
        <v>0.911361225692398</v>
      </c>
    </row>
    <row r="2984" customFormat="false" ht="13.5" hidden="false" customHeight="false" outlineLevel="0" collapsed="false">
      <c r="A2984" s="1" t="n">
        <v>37543.5136689815</v>
      </c>
      <c r="B2984" s="6" t="n">
        <v>3581</v>
      </c>
      <c r="C2984" s="10" t="n">
        <v>8.882494</v>
      </c>
      <c r="D2984" s="10" t="n">
        <f aca="false">B2984-$B$11</f>
        <v>2973</v>
      </c>
      <c r="E2984" s="24" t="n">
        <f aca="false">($C$3-C2984)*10</f>
        <v>31.70489</v>
      </c>
      <c r="F2984" s="24" t="n">
        <f aca="false">D2984*LN($G$2)</f>
        <v>0.519932233251415</v>
      </c>
      <c r="G2984" s="24" t="n">
        <f aca="false">E2984/(($C$3-$C$11)*10)</f>
        <v>0.911361225692398</v>
      </c>
    </row>
    <row r="2985" customFormat="false" ht="13.5" hidden="false" customHeight="false" outlineLevel="0" collapsed="false">
      <c r="A2985" s="1" t="n">
        <v>37543.5136805556</v>
      </c>
      <c r="B2985" s="6" t="n">
        <v>3582</v>
      </c>
      <c r="C2985" s="10" t="n">
        <v>8.882654</v>
      </c>
      <c r="D2985" s="10" t="n">
        <f aca="false">B2985-$B$11</f>
        <v>2974</v>
      </c>
      <c r="E2985" s="24" t="n">
        <f aca="false">($C$3-C2985)*10</f>
        <v>31.70329</v>
      </c>
      <c r="F2985" s="24" t="n">
        <f aca="false">D2985*LN($G$2)</f>
        <v>0.520107117958193</v>
      </c>
      <c r="G2985" s="24" t="n">
        <f aca="false">E2985/(($C$3-$C$11)*10)</f>
        <v>0.911315233482329</v>
      </c>
    </row>
    <row r="2986" customFormat="false" ht="13.5" hidden="false" customHeight="false" outlineLevel="0" collapsed="false">
      <c r="A2986" s="1" t="n">
        <v>37543.5136921296</v>
      </c>
      <c r="B2986" s="6" t="n">
        <v>3583</v>
      </c>
      <c r="C2986" s="10" t="n">
        <v>8.882754</v>
      </c>
      <c r="D2986" s="10" t="n">
        <f aca="false">B2986-$B$11</f>
        <v>2975</v>
      </c>
      <c r="E2986" s="24" t="n">
        <f aca="false">($C$3-C2986)*10</f>
        <v>31.70229</v>
      </c>
      <c r="F2986" s="24" t="n">
        <f aca="false">D2986*LN($G$2)</f>
        <v>0.520282002664971</v>
      </c>
      <c r="G2986" s="24" t="n">
        <f aca="false">E2986/(($C$3-$C$11)*10)</f>
        <v>0.911286488351036</v>
      </c>
    </row>
    <row r="2987" customFormat="false" ht="13.5" hidden="false" customHeight="false" outlineLevel="0" collapsed="false">
      <c r="A2987" s="1" t="n">
        <v>37543.5137037037</v>
      </c>
      <c r="B2987" s="6" t="n">
        <v>3584</v>
      </c>
      <c r="C2987" s="10" t="n">
        <v>8.882784</v>
      </c>
      <c r="D2987" s="10" t="n">
        <f aca="false">B2987-$B$11</f>
        <v>2976</v>
      </c>
      <c r="E2987" s="24" t="n">
        <f aca="false">($C$3-C2987)*10</f>
        <v>31.70199</v>
      </c>
      <c r="F2987" s="24" t="n">
        <f aca="false">D2987*LN($G$2)</f>
        <v>0.520456887371749</v>
      </c>
      <c r="G2987" s="24" t="n">
        <f aca="false">E2987/(($C$3-$C$11)*10)</f>
        <v>0.911277864811648</v>
      </c>
    </row>
    <row r="2988" customFormat="false" ht="13.5" hidden="false" customHeight="false" outlineLevel="0" collapsed="false">
      <c r="A2988" s="1" t="n">
        <v>37543.5137152778</v>
      </c>
      <c r="B2988" s="6" t="n">
        <v>3585</v>
      </c>
      <c r="C2988" s="10" t="n">
        <v>8.882914</v>
      </c>
      <c r="D2988" s="10" t="n">
        <f aca="false">B2988-$B$11</f>
        <v>2977</v>
      </c>
      <c r="E2988" s="24" t="n">
        <f aca="false">($C$3-C2988)*10</f>
        <v>31.70069</v>
      </c>
      <c r="F2988" s="24" t="n">
        <f aca="false">D2988*LN($G$2)</f>
        <v>0.520631772078527</v>
      </c>
      <c r="G2988" s="24" t="n">
        <f aca="false">E2988/(($C$3-$C$11)*10)</f>
        <v>0.911240496140966</v>
      </c>
    </row>
    <row r="2989" customFormat="false" ht="13.5" hidden="false" customHeight="false" outlineLevel="0" collapsed="false">
      <c r="A2989" s="1" t="n">
        <v>37543.5137268519</v>
      </c>
      <c r="B2989" s="6" t="n">
        <v>3586</v>
      </c>
      <c r="C2989" s="10" t="n">
        <v>8.883014</v>
      </c>
      <c r="D2989" s="10" t="n">
        <f aca="false">B2989-$B$11</f>
        <v>2978</v>
      </c>
      <c r="E2989" s="24" t="n">
        <f aca="false">($C$3-C2989)*10</f>
        <v>31.69969</v>
      </c>
      <c r="F2989" s="24" t="n">
        <f aca="false">D2989*LN($G$2)</f>
        <v>0.520806656785306</v>
      </c>
      <c r="G2989" s="24" t="n">
        <f aca="false">E2989/(($C$3-$C$11)*10)</f>
        <v>0.911211751009673</v>
      </c>
    </row>
    <row r="2990" customFormat="false" ht="13.5" hidden="false" customHeight="false" outlineLevel="0" collapsed="false">
      <c r="A2990" s="1" t="n">
        <v>37543.5137384259</v>
      </c>
      <c r="B2990" s="6" t="n">
        <v>3587</v>
      </c>
      <c r="C2990" s="10" t="n">
        <v>8.883044</v>
      </c>
      <c r="D2990" s="10" t="n">
        <f aca="false">B2990-$B$11</f>
        <v>2979</v>
      </c>
      <c r="E2990" s="24" t="n">
        <f aca="false">($C$3-C2990)*10</f>
        <v>31.69939</v>
      </c>
      <c r="F2990" s="24" t="n">
        <f aca="false">D2990*LN($G$2)</f>
        <v>0.520981541492084</v>
      </c>
      <c r="G2990" s="24" t="n">
        <f aca="false">E2990/(($C$3-$C$11)*10)</f>
        <v>0.911203127470285</v>
      </c>
    </row>
    <row r="2991" customFormat="false" ht="13.5" hidden="false" customHeight="false" outlineLevel="0" collapsed="false">
      <c r="A2991" s="1" t="n">
        <v>37543.51375</v>
      </c>
      <c r="B2991" s="6" t="n">
        <v>3588</v>
      </c>
      <c r="C2991" s="10" t="n">
        <v>8.883174</v>
      </c>
      <c r="D2991" s="10" t="n">
        <f aca="false">B2991-$B$11</f>
        <v>2980</v>
      </c>
      <c r="E2991" s="24" t="n">
        <f aca="false">($C$3-C2991)*10</f>
        <v>31.69809</v>
      </c>
      <c r="F2991" s="24" t="n">
        <f aca="false">D2991*LN($G$2)</f>
        <v>0.521156426198862</v>
      </c>
      <c r="G2991" s="24" t="n">
        <f aca="false">E2991/(($C$3-$C$11)*10)</f>
        <v>0.911165758799604</v>
      </c>
    </row>
    <row r="2992" customFormat="false" ht="13.5" hidden="false" customHeight="false" outlineLevel="0" collapsed="false">
      <c r="A2992" s="1" t="n">
        <v>37543.5137615741</v>
      </c>
      <c r="B2992" s="6" t="n">
        <v>3589</v>
      </c>
      <c r="C2992" s="10" t="n">
        <v>8.883114</v>
      </c>
      <c r="D2992" s="10" t="n">
        <f aca="false">B2992-$B$11</f>
        <v>2981</v>
      </c>
      <c r="E2992" s="24" t="n">
        <f aca="false">($C$3-C2992)*10</f>
        <v>31.69869</v>
      </c>
      <c r="F2992" s="24" t="n">
        <f aca="false">D2992*LN($G$2)</f>
        <v>0.52133131090564</v>
      </c>
      <c r="G2992" s="24" t="n">
        <f aca="false">E2992/(($C$3-$C$11)*10)</f>
        <v>0.911183005878379</v>
      </c>
    </row>
    <row r="2993" customFormat="false" ht="13.5" hidden="false" customHeight="false" outlineLevel="0" collapsed="false">
      <c r="A2993" s="1" t="n">
        <v>37543.5137731481</v>
      </c>
      <c r="B2993" s="6" t="n">
        <v>3590</v>
      </c>
      <c r="C2993" s="10" t="n">
        <v>8.883244</v>
      </c>
      <c r="D2993" s="10" t="n">
        <f aca="false">B2993-$B$11</f>
        <v>2982</v>
      </c>
      <c r="E2993" s="24" t="n">
        <f aca="false">($C$3-C2993)*10</f>
        <v>31.69739</v>
      </c>
      <c r="F2993" s="24" t="n">
        <f aca="false">D2993*LN($G$2)</f>
        <v>0.521506195612418</v>
      </c>
      <c r="G2993" s="24" t="n">
        <f aca="false">E2993/(($C$3-$C$11)*10)</f>
        <v>0.911145637207698</v>
      </c>
    </row>
    <row r="2994" customFormat="false" ht="13.5" hidden="false" customHeight="false" outlineLevel="0" collapsed="false">
      <c r="A2994" s="1" t="n">
        <v>37543.5137847222</v>
      </c>
      <c r="B2994" s="6" t="n">
        <v>3591</v>
      </c>
      <c r="C2994" s="10" t="n">
        <v>8.883404</v>
      </c>
      <c r="D2994" s="10" t="n">
        <f aca="false">B2994-$B$11</f>
        <v>2983</v>
      </c>
      <c r="E2994" s="24" t="n">
        <f aca="false">($C$3-C2994)*10</f>
        <v>31.69579</v>
      </c>
      <c r="F2994" s="24" t="n">
        <f aca="false">D2994*LN($G$2)</f>
        <v>0.521681080319196</v>
      </c>
      <c r="G2994" s="24" t="n">
        <f aca="false">E2994/(($C$3-$C$11)*10)</f>
        <v>0.911099644997629</v>
      </c>
    </row>
    <row r="2995" customFormat="false" ht="13.5" hidden="false" customHeight="false" outlineLevel="0" collapsed="false">
      <c r="A2995" s="1" t="n">
        <v>37543.5137962963</v>
      </c>
      <c r="B2995" s="6" t="n">
        <v>3592</v>
      </c>
      <c r="C2995" s="10" t="n">
        <v>8.883534</v>
      </c>
      <c r="D2995" s="10" t="n">
        <f aca="false">B2995-$B$11</f>
        <v>2984</v>
      </c>
      <c r="E2995" s="24" t="n">
        <f aca="false">($C$3-C2995)*10</f>
        <v>31.69449</v>
      </c>
      <c r="F2995" s="24" t="n">
        <f aca="false">D2995*LN($G$2)</f>
        <v>0.521855965025974</v>
      </c>
      <c r="G2995" s="24" t="n">
        <f aca="false">E2995/(($C$3-$C$11)*10)</f>
        <v>0.911062276326947</v>
      </c>
    </row>
    <row r="2996" customFormat="false" ht="13.5" hidden="false" customHeight="false" outlineLevel="0" collapsed="false">
      <c r="A2996" s="1" t="n">
        <v>37543.5138078704</v>
      </c>
      <c r="B2996" s="6" t="n">
        <v>3593</v>
      </c>
      <c r="C2996" s="10" t="n">
        <v>8.883664</v>
      </c>
      <c r="D2996" s="10" t="n">
        <f aca="false">B2996-$B$11</f>
        <v>2985</v>
      </c>
      <c r="E2996" s="24" t="n">
        <f aca="false">($C$3-C2996)*10</f>
        <v>31.69319</v>
      </c>
      <c r="F2996" s="24" t="n">
        <f aca="false">D2996*LN($G$2)</f>
        <v>0.522030849732753</v>
      </c>
      <c r="G2996" s="24" t="n">
        <f aca="false">E2996/(($C$3-$C$11)*10)</f>
        <v>0.911024907656266</v>
      </c>
    </row>
    <row r="2997" customFormat="false" ht="13.5" hidden="false" customHeight="false" outlineLevel="0" collapsed="false">
      <c r="A2997" s="1" t="n">
        <v>37543.5138194444</v>
      </c>
      <c r="B2997" s="6" t="n">
        <v>3594</v>
      </c>
      <c r="C2997" s="10" t="n">
        <v>8.883694</v>
      </c>
      <c r="D2997" s="10" t="n">
        <f aca="false">B2997-$B$11</f>
        <v>2986</v>
      </c>
      <c r="E2997" s="24" t="n">
        <f aca="false">($C$3-C2997)*10</f>
        <v>31.69289</v>
      </c>
      <c r="F2997" s="24" t="n">
        <f aca="false">D2997*LN($G$2)</f>
        <v>0.522205734439531</v>
      </c>
      <c r="G2997" s="24" t="n">
        <f aca="false">E2997/(($C$3-$C$11)*10)</f>
        <v>0.911016284116878</v>
      </c>
    </row>
    <row r="2998" customFormat="false" ht="13.5" hidden="false" customHeight="false" outlineLevel="0" collapsed="false">
      <c r="A2998" s="1" t="n">
        <v>37543.5138310185</v>
      </c>
      <c r="B2998" s="6" t="n">
        <v>3595</v>
      </c>
      <c r="C2998" s="10" t="n">
        <v>8.883924</v>
      </c>
      <c r="D2998" s="10" t="n">
        <f aca="false">B2998-$B$11</f>
        <v>2987</v>
      </c>
      <c r="E2998" s="24" t="n">
        <f aca="false">($C$3-C2998)*10</f>
        <v>31.69059</v>
      </c>
      <c r="F2998" s="24" t="n">
        <f aca="false">D2998*LN($G$2)</f>
        <v>0.522380619146309</v>
      </c>
      <c r="G2998" s="24" t="n">
        <f aca="false">E2998/(($C$3-$C$11)*10)</f>
        <v>0.910950170314903</v>
      </c>
    </row>
    <row r="2999" customFormat="false" ht="13.5" hidden="false" customHeight="false" outlineLevel="0" collapsed="false">
      <c r="A2999" s="1" t="n">
        <v>37543.5138425926</v>
      </c>
      <c r="B2999" s="6" t="n">
        <v>3596</v>
      </c>
      <c r="C2999" s="10" t="n">
        <v>8.883764</v>
      </c>
      <c r="D2999" s="10" t="n">
        <f aca="false">B2999-$B$11</f>
        <v>2988</v>
      </c>
      <c r="E2999" s="24" t="n">
        <f aca="false">($C$3-C2999)*10</f>
        <v>31.69219</v>
      </c>
      <c r="F2999" s="24" t="n">
        <f aca="false">D2999*LN($G$2)</f>
        <v>0.522555503853087</v>
      </c>
      <c r="G2999" s="24" t="n">
        <f aca="false">E2999/(($C$3-$C$11)*10)</f>
        <v>0.910996162524972</v>
      </c>
    </row>
    <row r="3000" customFormat="false" ht="13.5" hidden="false" customHeight="false" outlineLevel="0" collapsed="false">
      <c r="A3000" s="1" t="n">
        <v>37543.5138541667</v>
      </c>
      <c r="B3000" s="6" t="n">
        <v>3597</v>
      </c>
      <c r="C3000" s="10" t="n">
        <v>8.884054</v>
      </c>
      <c r="D3000" s="10" t="n">
        <f aca="false">B3000-$B$11</f>
        <v>2989</v>
      </c>
      <c r="E3000" s="24" t="n">
        <f aca="false">($C$3-C3000)*10</f>
        <v>31.68929</v>
      </c>
      <c r="F3000" s="24" t="n">
        <f aca="false">D3000*LN($G$2)</f>
        <v>0.522730388559865</v>
      </c>
      <c r="G3000" s="24" t="n">
        <f aca="false">E3000/(($C$3-$C$11)*10)</f>
        <v>0.910912801644222</v>
      </c>
    </row>
    <row r="3001" customFormat="false" ht="13.5" hidden="false" customHeight="false" outlineLevel="0" collapsed="false">
      <c r="A3001" s="1" t="n">
        <v>37543.5138657407</v>
      </c>
      <c r="B3001" s="6" t="n">
        <v>3598</v>
      </c>
      <c r="C3001" s="10" t="n">
        <v>8.884184</v>
      </c>
      <c r="D3001" s="10" t="n">
        <f aca="false">B3001-$B$11</f>
        <v>2990</v>
      </c>
      <c r="E3001" s="24" t="n">
        <f aca="false">($C$3-C3001)*10</f>
        <v>31.68799</v>
      </c>
      <c r="F3001" s="24" t="n">
        <f aca="false">D3001*LN($G$2)</f>
        <v>0.522905273266643</v>
      </c>
      <c r="G3001" s="24" t="n">
        <f aca="false">E3001/(($C$3-$C$11)*10)</f>
        <v>0.91087543297354</v>
      </c>
    </row>
    <row r="3002" customFormat="false" ht="13.5" hidden="false" customHeight="false" outlineLevel="0" collapsed="false">
      <c r="A3002" s="1" t="n">
        <v>37543.5138773148</v>
      </c>
      <c r="B3002" s="6" t="n">
        <v>3599</v>
      </c>
      <c r="C3002" s="10" t="n">
        <v>8.884054</v>
      </c>
      <c r="D3002" s="10" t="n">
        <f aca="false">B3002-$B$11</f>
        <v>2991</v>
      </c>
      <c r="E3002" s="24" t="n">
        <f aca="false">($C$3-C3002)*10</f>
        <v>31.68929</v>
      </c>
      <c r="F3002" s="24" t="n">
        <f aca="false">D3002*LN($G$2)</f>
        <v>0.523080157973421</v>
      </c>
      <c r="G3002" s="24" t="n">
        <f aca="false">E3002/(($C$3-$C$11)*10)</f>
        <v>0.910912801644222</v>
      </c>
    </row>
    <row r="3003" customFormat="false" ht="13.5" hidden="false" customHeight="false" outlineLevel="0" collapsed="false">
      <c r="A3003" s="1" t="n">
        <v>37543.5138888889</v>
      </c>
      <c r="B3003" s="6" t="n">
        <v>3600</v>
      </c>
      <c r="C3003" s="10" t="n">
        <v>8.884314</v>
      </c>
      <c r="D3003" s="10" t="n">
        <f aca="false">B3003-$B$11</f>
        <v>2992</v>
      </c>
      <c r="E3003" s="24" t="n">
        <f aca="false">($C$3-C3003)*10</f>
        <v>31.68669</v>
      </c>
      <c r="F3003" s="24" t="n">
        <f aca="false">D3003*LN($G$2)</f>
        <v>0.5232550426802</v>
      </c>
      <c r="G3003" s="24" t="n">
        <f aca="false">E3003/(($C$3-$C$11)*10)</f>
        <v>0.910838064302859</v>
      </c>
    </row>
    <row r="3004" customFormat="false" ht="13.5" hidden="false" customHeight="false" outlineLevel="0" collapsed="false">
      <c r="A3004" s="1" t="n">
        <v>37543.513900463</v>
      </c>
      <c r="B3004" s="6" t="n">
        <v>3601</v>
      </c>
      <c r="C3004" s="10" t="n">
        <v>8.884242</v>
      </c>
      <c r="D3004" s="10" t="n">
        <f aca="false">B3004-$B$11</f>
        <v>2993</v>
      </c>
      <c r="E3004" s="24" t="n">
        <f aca="false">($C$3-C3004)*10</f>
        <v>31.68741</v>
      </c>
      <c r="F3004" s="24" t="n">
        <f aca="false">D3004*LN($G$2)</f>
        <v>0.523429927386978</v>
      </c>
      <c r="G3004" s="24" t="n">
        <f aca="false">E3004/(($C$3-$C$11)*10)</f>
        <v>0.91085876079739</v>
      </c>
    </row>
    <row r="3005" customFormat="false" ht="13.5" hidden="false" customHeight="false" outlineLevel="0" collapsed="false">
      <c r="A3005" s="1" t="n">
        <v>37543.513912037</v>
      </c>
      <c r="B3005" s="6" t="n">
        <v>3602</v>
      </c>
      <c r="C3005" s="10" t="n">
        <v>8.884444</v>
      </c>
      <c r="D3005" s="10" t="n">
        <f aca="false">B3005-$B$11</f>
        <v>2994</v>
      </c>
      <c r="E3005" s="24" t="n">
        <f aca="false">($C$3-C3005)*10</f>
        <v>31.68539</v>
      </c>
      <c r="F3005" s="24" t="n">
        <f aca="false">D3005*LN($G$2)</f>
        <v>0.523604812093756</v>
      </c>
      <c r="G3005" s="24" t="n">
        <f aca="false">E3005/(($C$3-$C$11)*10)</f>
        <v>0.910800695632178</v>
      </c>
    </row>
    <row r="3006" customFormat="false" ht="13.5" hidden="false" customHeight="false" outlineLevel="0" collapsed="false">
      <c r="A3006" s="1" t="n">
        <v>37543.5139236111</v>
      </c>
      <c r="B3006" s="6" t="n">
        <v>3603</v>
      </c>
      <c r="C3006" s="10" t="n">
        <v>8.884572</v>
      </c>
      <c r="D3006" s="10" t="n">
        <f aca="false">B3006-$B$11</f>
        <v>2995</v>
      </c>
      <c r="E3006" s="24" t="n">
        <f aca="false">($C$3-C3006)*10</f>
        <v>31.68411</v>
      </c>
      <c r="F3006" s="24" t="n">
        <f aca="false">D3006*LN($G$2)</f>
        <v>0.523779696800534</v>
      </c>
      <c r="G3006" s="24" t="n">
        <f aca="false">E3006/(($C$3-$C$11)*10)</f>
        <v>0.910763901864122</v>
      </c>
    </row>
    <row r="3007" customFormat="false" ht="13.5" hidden="false" customHeight="false" outlineLevel="0" collapsed="false">
      <c r="A3007" s="1" t="n">
        <v>37543.5139351852</v>
      </c>
      <c r="B3007" s="6" t="n">
        <v>3604</v>
      </c>
      <c r="C3007" s="10" t="n">
        <v>8.884572</v>
      </c>
      <c r="D3007" s="10" t="n">
        <f aca="false">B3007-$B$11</f>
        <v>2996</v>
      </c>
      <c r="E3007" s="24" t="n">
        <f aca="false">($C$3-C3007)*10</f>
        <v>31.68411</v>
      </c>
      <c r="F3007" s="24" t="n">
        <f aca="false">D3007*LN($G$2)</f>
        <v>0.523954581507312</v>
      </c>
      <c r="G3007" s="24" t="n">
        <f aca="false">E3007/(($C$3-$C$11)*10)</f>
        <v>0.910763901864122</v>
      </c>
    </row>
    <row r="3008" customFormat="false" ht="13.5" hidden="false" customHeight="false" outlineLevel="0" collapsed="false">
      <c r="A3008" s="1" t="n">
        <v>37543.5139467593</v>
      </c>
      <c r="B3008" s="6" t="n">
        <v>3605</v>
      </c>
      <c r="C3008" s="10" t="n">
        <v>8.884862</v>
      </c>
      <c r="D3008" s="10" t="n">
        <f aca="false">B3008-$B$11</f>
        <v>2997</v>
      </c>
      <c r="E3008" s="24" t="n">
        <f aca="false">($C$3-C3008)*10</f>
        <v>31.68121</v>
      </c>
      <c r="F3008" s="24" t="n">
        <f aca="false">D3008*LN($G$2)</f>
        <v>0.52412946621409</v>
      </c>
      <c r="G3008" s="24" t="n">
        <f aca="false">E3008/(($C$3-$C$11)*10)</f>
        <v>0.910680540983371</v>
      </c>
    </row>
    <row r="3009" customFormat="false" ht="13.5" hidden="false" customHeight="false" outlineLevel="0" collapsed="false">
      <c r="A3009" s="1" t="n">
        <v>37543.5139583333</v>
      </c>
      <c r="B3009" s="6" t="n">
        <v>3606</v>
      </c>
      <c r="C3009" s="10" t="n">
        <v>8.884862</v>
      </c>
      <c r="D3009" s="10" t="n">
        <f aca="false">B3009-$B$11</f>
        <v>2998</v>
      </c>
      <c r="E3009" s="24" t="n">
        <f aca="false">($C$3-C3009)*10</f>
        <v>31.68121</v>
      </c>
      <c r="F3009" s="24" t="n">
        <f aca="false">D3009*LN($G$2)</f>
        <v>0.524304350920868</v>
      </c>
      <c r="G3009" s="24" t="n">
        <f aca="false">E3009/(($C$3-$C$11)*10)</f>
        <v>0.910680540983371</v>
      </c>
    </row>
    <row r="3010" customFormat="false" ht="13.5" hidden="false" customHeight="false" outlineLevel="0" collapsed="false">
      <c r="A3010" s="1" t="n">
        <v>37543.5139699074</v>
      </c>
      <c r="B3010" s="6" t="n">
        <v>3607</v>
      </c>
      <c r="C3010" s="10" t="n">
        <v>8.884882</v>
      </c>
      <c r="D3010" s="10" t="n">
        <f aca="false">B3010-$B$11</f>
        <v>2999</v>
      </c>
      <c r="E3010" s="24" t="n">
        <f aca="false">($C$3-C3010)*10</f>
        <v>31.68101</v>
      </c>
      <c r="F3010" s="24" t="n">
        <f aca="false">D3010*LN($G$2)</f>
        <v>0.524479235627646</v>
      </c>
      <c r="G3010" s="24" t="n">
        <f aca="false">E3010/(($C$3-$C$11)*10)</f>
        <v>0.910674791957112</v>
      </c>
    </row>
    <row r="3011" customFormat="false" ht="13.5" hidden="false" customHeight="false" outlineLevel="0" collapsed="false">
      <c r="A3011" s="1" t="n">
        <v>37543.5139814815</v>
      </c>
      <c r="B3011" s="6" t="n">
        <v>3608</v>
      </c>
      <c r="C3011" s="10" t="n">
        <v>8.884962</v>
      </c>
      <c r="D3011" s="10" t="n">
        <f aca="false">B3011-$B$11</f>
        <v>3000</v>
      </c>
      <c r="E3011" s="24" t="n">
        <f aca="false">($C$3-C3011)*10</f>
        <v>31.68021</v>
      </c>
      <c r="F3011" s="24" t="n">
        <f aca="false">D3011*LN($G$2)</f>
        <v>0.524654120334425</v>
      </c>
      <c r="G3011" s="24" t="n">
        <f aca="false">E3011/(($C$3-$C$11)*10)</f>
        <v>0.910651795852078</v>
      </c>
    </row>
    <row r="3012" customFormat="false" ht="13.5" hidden="false" customHeight="false" outlineLevel="0" collapsed="false">
      <c r="A3012" s="1" t="n">
        <v>37543.5139930556</v>
      </c>
      <c r="B3012" s="6" t="n">
        <v>3609</v>
      </c>
      <c r="C3012" s="10" t="n">
        <v>8.885122</v>
      </c>
      <c r="D3012" s="10" t="n">
        <f aca="false">B3012-$B$11</f>
        <v>3001</v>
      </c>
      <c r="E3012" s="24" t="n">
        <f aca="false">($C$3-C3012)*10</f>
        <v>31.67861</v>
      </c>
      <c r="F3012" s="24" t="n">
        <f aca="false">D3012*LN($G$2)</f>
        <v>0.524829005041203</v>
      </c>
      <c r="G3012" s="24" t="n">
        <f aca="false">E3012/(($C$3-$C$11)*10)</f>
        <v>0.910605803642008</v>
      </c>
    </row>
    <row r="3013" customFormat="false" ht="13.5" hidden="false" customHeight="false" outlineLevel="0" collapsed="false">
      <c r="A3013" s="1" t="n">
        <v>37543.5140046296</v>
      </c>
      <c r="B3013" s="6" t="n">
        <v>3610</v>
      </c>
      <c r="C3013" s="10" t="n">
        <v>8.885272</v>
      </c>
      <c r="D3013" s="10" t="n">
        <f aca="false">B3013-$B$11</f>
        <v>3002</v>
      </c>
      <c r="E3013" s="24" t="n">
        <f aca="false">($C$3-C3013)*10</f>
        <v>31.67711</v>
      </c>
      <c r="F3013" s="24" t="n">
        <f aca="false">D3013*LN($G$2)</f>
        <v>0.525003889747981</v>
      </c>
      <c r="G3013" s="24" t="n">
        <f aca="false">E3013/(($C$3-$C$11)*10)</f>
        <v>0.910562685945068</v>
      </c>
    </row>
    <row r="3014" customFormat="false" ht="13.5" hidden="false" customHeight="false" outlineLevel="0" collapsed="false">
      <c r="A3014" s="1" t="n">
        <v>37543.5140162037</v>
      </c>
      <c r="B3014" s="6" t="n">
        <v>3611</v>
      </c>
      <c r="C3014" s="10" t="n">
        <v>8.885252</v>
      </c>
      <c r="D3014" s="10" t="n">
        <f aca="false">B3014-$B$11</f>
        <v>3003</v>
      </c>
      <c r="E3014" s="24" t="n">
        <f aca="false">($C$3-C3014)*10</f>
        <v>31.67731</v>
      </c>
      <c r="F3014" s="24" t="n">
        <f aca="false">D3014*LN($G$2)</f>
        <v>0.525178774454759</v>
      </c>
      <c r="G3014" s="24" t="n">
        <f aca="false">E3014/(($C$3-$C$11)*10)</f>
        <v>0.910568434971327</v>
      </c>
    </row>
    <row r="3015" customFormat="false" ht="13.5" hidden="false" customHeight="false" outlineLevel="0" collapsed="false">
      <c r="A3015" s="1" t="n">
        <v>37543.5140277778</v>
      </c>
      <c r="B3015" s="6" t="n">
        <v>3612</v>
      </c>
      <c r="C3015" s="10" t="n">
        <v>8.885532</v>
      </c>
      <c r="D3015" s="10" t="n">
        <f aca="false">B3015-$B$11</f>
        <v>3004</v>
      </c>
      <c r="E3015" s="24" t="n">
        <f aca="false">($C$3-C3015)*10</f>
        <v>31.67451</v>
      </c>
      <c r="F3015" s="24" t="n">
        <f aca="false">D3015*LN($G$2)</f>
        <v>0.525353659161537</v>
      </c>
      <c r="G3015" s="24" t="n">
        <f aca="false">E3015/(($C$3-$C$11)*10)</f>
        <v>0.910487948603705</v>
      </c>
    </row>
    <row r="3016" customFormat="false" ht="13.5" hidden="false" customHeight="false" outlineLevel="0" collapsed="false">
      <c r="A3016" s="1" t="n">
        <v>37543.5140393518</v>
      </c>
      <c r="B3016" s="6" t="n">
        <v>3613</v>
      </c>
      <c r="C3016" s="10" t="n">
        <v>8.885402</v>
      </c>
      <c r="D3016" s="10" t="n">
        <f aca="false">B3016-$B$11</f>
        <v>3005</v>
      </c>
      <c r="E3016" s="24" t="n">
        <f aca="false">($C$3-C3016)*10</f>
        <v>31.67581</v>
      </c>
      <c r="F3016" s="24" t="n">
        <f aca="false">D3016*LN($G$2)</f>
        <v>0.525528543868315</v>
      </c>
      <c r="G3016" s="24" t="n">
        <f aca="false">E3016/(($C$3-$C$11)*10)</f>
        <v>0.910525317274387</v>
      </c>
    </row>
    <row r="3017" customFormat="false" ht="13.5" hidden="false" customHeight="false" outlineLevel="0" collapsed="false">
      <c r="A3017" s="1" t="n">
        <v>37543.5140509259</v>
      </c>
      <c r="B3017" s="6" t="n">
        <v>3614</v>
      </c>
      <c r="C3017" s="10" t="n">
        <v>8.885512</v>
      </c>
      <c r="D3017" s="10" t="n">
        <f aca="false">B3017-$B$11</f>
        <v>3006</v>
      </c>
      <c r="E3017" s="24" t="n">
        <f aca="false">($C$3-C3017)*10</f>
        <v>31.67471</v>
      </c>
      <c r="F3017" s="24" t="n">
        <f aca="false">D3017*LN($G$2)</f>
        <v>0.525703428575093</v>
      </c>
      <c r="G3017" s="24" t="n">
        <f aca="false">E3017/(($C$3-$C$11)*10)</f>
        <v>0.910493697629964</v>
      </c>
    </row>
    <row r="3018" customFormat="false" ht="13.5" hidden="false" customHeight="false" outlineLevel="0" collapsed="false">
      <c r="A3018" s="1" t="n">
        <v>37543.5140625</v>
      </c>
      <c r="B3018" s="6" t="n">
        <v>3615</v>
      </c>
      <c r="C3018" s="10" t="n">
        <v>8.885632</v>
      </c>
      <c r="D3018" s="10" t="n">
        <f aca="false">B3018-$B$11</f>
        <v>3007</v>
      </c>
      <c r="E3018" s="24" t="n">
        <f aca="false">($C$3-C3018)*10</f>
        <v>31.67351</v>
      </c>
      <c r="F3018" s="24" t="n">
        <f aca="false">D3018*LN($G$2)</f>
        <v>0.525878313281872</v>
      </c>
      <c r="G3018" s="24" t="n">
        <f aca="false">E3018/(($C$3-$C$11)*10)</f>
        <v>0.910459203472412</v>
      </c>
    </row>
    <row r="3019" customFormat="false" ht="13.5" hidden="false" customHeight="false" outlineLevel="0" collapsed="false">
      <c r="A3019" s="1" t="n">
        <v>37543.5140740741</v>
      </c>
      <c r="B3019" s="6" t="n">
        <v>3616</v>
      </c>
      <c r="C3019" s="10" t="n">
        <v>8.885632</v>
      </c>
      <c r="D3019" s="10" t="n">
        <f aca="false">B3019-$B$11</f>
        <v>3008</v>
      </c>
      <c r="E3019" s="24" t="n">
        <f aca="false">($C$3-C3019)*10</f>
        <v>31.67351</v>
      </c>
      <c r="F3019" s="24" t="n">
        <f aca="false">D3019*LN($G$2)</f>
        <v>0.52605319798865</v>
      </c>
      <c r="G3019" s="24" t="n">
        <f aca="false">E3019/(($C$3-$C$11)*10)</f>
        <v>0.910459203472412</v>
      </c>
    </row>
    <row r="3020" customFormat="false" ht="13.5" hidden="false" customHeight="false" outlineLevel="0" collapsed="false">
      <c r="A3020" s="1" t="n">
        <v>37543.5140856481</v>
      </c>
      <c r="B3020" s="6" t="n">
        <v>3617</v>
      </c>
      <c r="C3020" s="10" t="n">
        <v>8.885762</v>
      </c>
      <c r="D3020" s="10" t="n">
        <f aca="false">B3020-$B$11</f>
        <v>3009</v>
      </c>
      <c r="E3020" s="24" t="n">
        <f aca="false">($C$3-C3020)*10</f>
        <v>31.67221</v>
      </c>
      <c r="F3020" s="24" t="n">
        <f aca="false">D3020*LN($G$2)</f>
        <v>0.526228082695428</v>
      </c>
      <c r="G3020" s="24" t="n">
        <f aca="false">E3020/(($C$3-$C$11)*10)</f>
        <v>0.91042183480173</v>
      </c>
    </row>
    <row r="3021" customFormat="false" ht="13.5" hidden="false" customHeight="false" outlineLevel="0" collapsed="false">
      <c r="A3021" s="1" t="n">
        <v>37543.5140972222</v>
      </c>
      <c r="B3021" s="6" t="n">
        <v>3618</v>
      </c>
      <c r="C3021" s="10" t="n">
        <v>8.885792</v>
      </c>
      <c r="D3021" s="10" t="n">
        <f aca="false">B3021-$B$11</f>
        <v>3010</v>
      </c>
      <c r="E3021" s="24" t="n">
        <f aca="false">($C$3-C3021)*10</f>
        <v>31.67191</v>
      </c>
      <c r="F3021" s="24" t="n">
        <f aca="false">D3021*LN($G$2)</f>
        <v>0.526402967402206</v>
      </c>
      <c r="G3021" s="24" t="n">
        <f aca="false">E3021/(($C$3-$C$11)*10)</f>
        <v>0.910413211262343</v>
      </c>
    </row>
    <row r="3022" customFormat="false" ht="13.5" hidden="false" customHeight="false" outlineLevel="0" collapsed="false">
      <c r="A3022" s="1" t="n">
        <v>37543.5141087963</v>
      </c>
      <c r="B3022" s="6" t="n">
        <v>3619</v>
      </c>
      <c r="C3022" s="10" t="n">
        <v>8.885922</v>
      </c>
      <c r="D3022" s="10" t="n">
        <f aca="false">B3022-$B$11</f>
        <v>3011</v>
      </c>
      <c r="E3022" s="24" t="n">
        <f aca="false">($C$3-C3022)*10</f>
        <v>31.67061</v>
      </c>
      <c r="F3022" s="24" t="n">
        <f aca="false">D3022*LN($G$2)</f>
        <v>0.526577852108984</v>
      </c>
      <c r="G3022" s="24" t="n">
        <f aca="false">E3022/(($C$3-$C$11)*10)</f>
        <v>0.910375842591661</v>
      </c>
    </row>
    <row r="3023" customFormat="false" ht="13.5" hidden="false" customHeight="false" outlineLevel="0" collapsed="false">
      <c r="A3023" s="1" t="n">
        <v>37543.5141203704</v>
      </c>
      <c r="B3023" s="6" t="n">
        <v>3620</v>
      </c>
      <c r="C3023" s="10" t="n">
        <v>8.886152</v>
      </c>
      <c r="D3023" s="10" t="n">
        <f aca="false">B3023-$B$11</f>
        <v>3012</v>
      </c>
      <c r="E3023" s="24" t="n">
        <f aca="false">($C$3-C3023)*10</f>
        <v>31.66831</v>
      </c>
      <c r="F3023" s="24" t="n">
        <f aca="false">D3023*LN($G$2)</f>
        <v>0.526752736815762</v>
      </c>
      <c r="G3023" s="24" t="n">
        <f aca="false">E3023/(($C$3-$C$11)*10)</f>
        <v>0.910309728789686</v>
      </c>
    </row>
    <row r="3024" customFormat="false" ht="13.5" hidden="false" customHeight="false" outlineLevel="0" collapsed="false">
      <c r="A3024" s="1" t="n">
        <v>37543.5141319444</v>
      </c>
      <c r="B3024" s="6" t="n">
        <v>3621</v>
      </c>
      <c r="C3024" s="10" t="n">
        <v>8.886152</v>
      </c>
      <c r="D3024" s="10" t="n">
        <f aca="false">B3024-$B$11</f>
        <v>3013</v>
      </c>
      <c r="E3024" s="24" t="n">
        <f aca="false">($C$3-C3024)*10</f>
        <v>31.66831</v>
      </c>
      <c r="F3024" s="24" t="n">
        <f aca="false">D3024*LN($G$2)</f>
        <v>0.526927621522541</v>
      </c>
      <c r="G3024" s="24" t="n">
        <f aca="false">E3024/(($C$3-$C$11)*10)</f>
        <v>0.910309728789686</v>
      </c>
    </row>
    <row r="3025" customFormat="false" ht="13.5" hidden="false" customHeight="false" outlineLevel="0" collapsed="false">
      <c r="A3025" s="1" t="n">
        <v>37543.5141435185</v>
      </c>
      <c r="B3025" s="6" t="n">
        <v>3622</v>
      </c>
      <c r="C3025" s="10" t="n">
        <v>8.886392</v>
      </c>
      <c r="D3025" s="10" t="n">
        <f aca="false">B3025-$B$11</f>
        <v>3014</v>
      </c>
      <c r="E3025" s="24" t="n">
        <f aca="false">($C$3-C3025)*10</f>
        <v>31.66591</v>
      </c>
      <c r="F3025" s="24" t="n">
        <f aca="false">D3025*LN($G$2)</f>
        <v>0.527102506229319</v>
      </c>
      <c r="G3025" s="24" t="n">
        <f aca="false">E3025/(($C$3-$C$11)*10)</f>
        <v>0.910240740474582</v>
      </c>
    </row>
    <row r="3026" customFormat="false" ht="13.5" hidden="false" customHeight="false" outlineLevel="0" collapsed="false">
      <c r="A3026" s="1" t="n">
        <v>37543.5141550926</v>
      </c>
      <c r="B3026" s="6" t="n">
        <v>3623</v>
      </c>
      <c r="C3026" s="10" t="n">
        <v>8.886392</v>
      </c>
      <c r="D3026" s="10" t="n">
        <f aca="false">B3026-$B$11</f>
        <v>3015</v>
      </c>
      <c r="E3026" s="24" t="n">
        <f aca="false">($C$3-C3026)*10</f>
        <v>31.66591</v>
      </c>
      <c r="F3026" s="24" t="n">
        <f aca="false">D3026*LN($G$2)</f>
        <v>0.527277390936097</v>
      </c>
      <c r="G3026" s="24" t="n">
        <f aca="false">E3026/(($C$3-$C$11)*10)</f>
        <v>0.910240740474582</v>
      </c>
    </row>
    <row r="3027" customFormat="false" ht="13.5" hidden="false" customHeight="false" outlineLevel="0" collapsed="false">
      <c r="A3027" s="1" t="n">
        <v>37543.5141666667</v>
      </c>
      <c r="B3027" s="6" t="n">
        <v>3624</v>
      </c>
      <c r="C3027" s="10" t="n">
        <v>8.886572</v>
      </c>
      <c r="D3027" s="10" t="n">
        <f aca="false">B3027-$B$11</f>
        <v>3016</v>
      </c>
      <c r="E3027" s="24" t="n">
        <f aca="false">($C$3-C3027)*10</f>
        <v>31.66411</v>
      </c>
      <c r="F3027" s="24" t="n">
        <f aca="false">D3027*LN($G$2)</f>
        <v>0.527452275642875</v>
      </c>
      <c r="G3027" s="24" t="n">
        <f aca="false">E3027/(($C$3-$C$11)*10)</f>
        <v>0.910188999238254</v>
      </c>
    </row>
    <row r="3028" customFormat="false" ht="13.5" hidden="false" customHeight="false" outlineLevel="0" collapsed="false">
      <c r="A3028" s="1" t="n">
        <v>37543.5141782407</v>
      </c>
      <c r="B3028" s="6" t="n">
        <v>3625</v>
      </c>
      <c r="C3028" s="10" t="n">
        <v>8.886624</v>
      </c>
      <c r="D3028" s="10" t="n">
        <f aca="false">B3028-$B$11</f>
        <v>3017</v>
      </c>
      <c r="E3028" s="24" t="n">
        <f aca="false">($C$3-C3028)*10</f>
        <v>31.66359</v>
      </c>
      <c r="F3028" s="24" t="n">
        <f aca="false">D3028*LN($G$2)</f>
        <v>0.527627160349653</v>
      </c>
      <c r="G3028" s="24" t="n">
        <f aca="false">E3028/(($C$3-$C$11)*10)</f>
        <v>0.910174051769982</v>
      </c>
    </row>
    <row r="3029" customFormat="false" ht="13.5" hidden="false" customHeight="false" outlineLevel="0" collapsed="false">
      <c r="A3029" s="1" t="n">
        <v>37543.5141898148</v>
      </c>
      <c r="B3029" s="6" t="n">
        <v>3626</v>
      </c>
      <c r="C3029" s="10" t="n">
        <v>8.886744</v>
      </c>
      <c r="D3029" s="10" t="n">
        <f aca="false">B3029-$B$11</f>
        <v>3018</v>
      </c>
      <c r="E3029" s="24" t="n">
        <f aca="false">($C$3-C3029)*10</f>
        <v>31.66239</v>
      </c>
      <c r="F3029" s="24" t="n">
        <f aca="false">D3029*LN($G$2)</f>
        <v>0.527802045056431</v>
      </c>
      <c r="G3029" s="24" t="n">
        <f aca="false">E3029/(($C$3-$C$11)*10)</f>
        <v>0.91013955761243</v>
      </c>
    </row>
    <row r="3030" customFormat="false" ht="13.5" hidden="false" customHeight="false" outlineLevel="0" collapsed="false">
      <c r="A3030" s="1" t="n">
        <v>37543.5142013889</v>
      </c>
      <c r="B3030" s="6" t="n">
        <v>3627</v>
      </c>
      <c r="C3030" s="10" t="n">
        <v>8.886774</v>
      </c>
      <c r="D3030" s="10" t="n">
        <f aca="false">B3030-$B$11</f>
        <v>3019</v>
      </c>
      <c r="E3030" s="24" t="n">
        <f aca="false">($C$3-C3030)*10</f>
        <v>31.66209</v>
      </c>
      <c r="F3030" s="24" t="n">
        <f aca="false">D3030*LN($G$2)</f>
        <v>0.527976929763209</v>
      </c>
      <c r="G3030" s="24" t="n">
        <f aca="false">E3030/(($C$3-$C$11)*10)</f>
        <v>0.910130934073042</v>
      </c>
    </row>
    <row r="3031" customFormat="false" ht="13.5" hidden="false" customHeight="false" outlineLevel="0" collapsed="false">
      <c r="A3031" s="1" t="n">
        <v>37543.514212963</v>
      </c>
      <c r="B3031" s="6" t="n">
        <v>3628</v>
      </c>
      <c r="C3031" s="10" t="n">
        <v>8.886904</v>
      </c>
      <c r="D3031" s="10" t="n">
        <f aca="false">B3031-$B$11</f>
        <v>3020</v>
      </c>
      <c r="E3031" s="24" t="n">
        <f aca="false">($C$3-C3031)*10</f>
        <v>31.66079</v>
      </c>
      <c r="F3031" s="24" t="n">
        <f aca="false">D3031*LN($G$2)</f>
        <v>0.528151814469987</v>
      </c>
      <c r="G3031" s="24" t="n">
        <f aca="false">E3031/(($C$3-$C$11)*10)</f>
        <v>0.91009356540236</v>
      </c>
    </row>
    <row r="3032" customFormat="false" ht="13.5" hidden="false" customHeight="false" outlineLevel="0" collapsed="false">
      <c r="A3032" s="1" t="n">
        <v>37543.514224537</v>
      </c>
      <c r="B3032" s="6" t="n">
        <v>3629</v>
      </c>
      <c r="C3032" s="10" t="n">
        <v>8.887164</v>
      </c>
      <c r="D3032" s="10" t="n">
        <f aca="false">B3032-$B$11</f>
        <v>3021</v>
      </c>
      <c r="E3032" s="24" t="n">
        <f aca="false">($C$3-C3032)*10</f>
        <v>31.65819</v>
      </c>
      <c r="F3032" s="24" t="n">
        <f aca="false">D3032*LN($G$2)</f>
        <v>0.528326699176766</v>
      </c>
      <c r="G3032" s="24" t="n">
        <f aca="false">E3032/(($C$3-$C$11)*10)</f>
        <v>0.910018828060997</v>
      </c>
    </row>
    <row r="3033" customFormat="false" ht="13.5" hidden="false" customHeight="false" outlineLevel="0" collapsed="false">
      <c r="A3033" s="1" t="n">
        <v>37543.5142361111</v>
      </c>
      <c r="B3033" s="6" t="n">
        <v>3630</v>
      </c>
      <c r="C3033" s="10" t="n">
        <v>8.887164</v>
      </c>
      <c r="D3033" s="10" t="n">
        <f aca="false">B3033-$B$11</f>
        <v>3022</v>
      </c>
      <c r="E3033" s="24" t="n">
        <f aca="false">($C$3-C3033)*10</f>
        <v>31.65819</v>
      </c>
      <c r="F3033" s="24" t="n">
        <f aca="false">D3033*LN($G$2)</f>
        <v>0.528501583883544</v>
      </c>
      <c r="G3033" s="24" t="n">
        <f aca="false">E3033/(($C$3-$C$11)*10)</f>
        <v>0.910018828060997</v>
      </c>
    </row>
    <row r="3034" customFormat="false" ht="13.5" hidden="false" customHeight="false" outlineLevel="0" collapsed="false">
      <c r="A3034" s="1" t="n">
        <v>37543.5142476852</v>
      </c>
      <c r="B3034" s="6" t="n">
        <v>3631</v>
      </c>
      <c r="C3034" s="10" t="n">
        <v>8.887294</v>
      </c>
      <c r="D3034" s="10" t="n">
        <f aca="false">B3034-$B$11</f>
        <v>3023</v>
      </c>
      <c r="E3034" s="24" t="n">
        <f aca="false">($C$3-C3034)*10</f>
        <v>31.65689</v>
      </c>
      <c r="F3034" s="24" t="n">
        <f aca="false">D3034*LN($G$2)</f>
        <v>0.528676468590322</v>
      </c>
      <c r="G3034" s="24" t="n">
        <f aca="false">E3034/(($C$3-$C$11)*10)</f>
        <v>0.909981459390316</v>
      </c>
    </row>
    <row r="3035" customFormat="false" ht="13.5" hidden="false" customHeight="false" outlineLevel="0" collapsed="false">
      <c r="A3035" s="1" t="n">
        <v>37543.5145949074</v>
      </c>
      <c r="B3035" s="6" t="n">
        <v>3661</v>
      </c>
      <c r="C3035" s="10" t="n">
        <v>8.889994</v>
      </c>
      <c r="D3035" s="10" t="n">
        <f aca="false">B3035-$B$11</f>
        <v>3053</v>
      </c>
      <c r="E3035" s="24" t="n">
        <f aca="false">($C$3-C3035)*10</f>
        <v>31.62989</v>
      </c>
      <c r="F3035" s="24" t="n">
        <f aca="false">D3035*LN($G$2)</f>
        <v>0.533923009793666</v>
      </c>
      <c r="G3035" s="24" t="n">
        <f aca="false">E3035/(($C$3-$C$11)*10)</f>
        <v>0.909205340845394</v>
      </c>
    </row>
    <row r="3036" customFormat="false" ht="13.5" hidden="false" customHeight="false" outlineLevel="0" collapsed="false">
      <c r="A3036" s="1" t="n">
        <v>37543.5149421296</v>
      </c>
      <c r="B3036" s="6" t="n">
        <v>3691</v>
      </c>
      <c r="C3036" s="10" t="n">
        <v>8.892874</v>
      </c>
      <c r="D3036" s="10" t="n">
        <f aca="false">B3036-$B$11</f>
        <v>3083</v>
      </c>
      <c r="E3036" s="24" t="n">
        <f aca="false">($C$3-C3036)*10</f>
        <v>31.60109</v>
      </c>
      <c r="F3036" s="24" t="n">
        <f aca="false">D3036*LN($G$2)</f>
        <v>0.53916955099701</v>
      </c>
      <c r="G3036" s="24" t="n">
        <f aca="false">E3036/(($C$3-$C$11)*10)</f>
        <v>0.908377481064145</v>
      </c>
    </row>
    <row r="3037" customFormat="false" ht="13.5" hidden="false" customHeight="false" outlineLevel="0" collapsed="false">
      <c r="A3037" s="1" t="n">
        <v>37543.5152893518</v>
      </c>
      <c r="B3037" s="6" t="n">
        <v>3721</v>
      </c>
      <c r="C3037" s="10" t="n">
        <v>8.895864</v>
      </c>
      <c r="D3037" s="10" t="n">
        <f aca="false">B3037-$B$11</f>
        <v>3113</v>
      </c>
      <c r="E3037" s="24" t="n">
        <f aca="false">($C$3-C3037)*10</f>
        <v>31.57119</v>
      </c>
      <c r="F3037" s="24" t="n">
        <f aca="false">D3037*LN($G$2)</f>
        <v>0.544416092200355</v>
      </c>
      <c r="G3037" s="24" t="n">
        <f aca="false">E3037/(($C$3-$C$11)*10)</f>
        <v>0.907518001638472</v>
      </c>
    </row>
    <row r="3038" customFormat="false" ht="13.5" hidden="false" customHeight="false" outlineLevel="0" collapsed="false">
      <c r="A3038" s="1" t="n">
        <v>37543.5156365741</v>
      </c>
      <c r="B3038" s="6" t="n">
        <v>3751</v>
      </c>
      <c r="C3038" s="10" t="n">
        <v>8.898714</v>
      </c>
      <c r="D3038" s="10" t="n">
        <f aca="false">B3038-$B$11</f>
        <v>3143</v>
      </c>
      <c r="E3038" s="24" t="n">
        <f aca="false">($C$3-C3038)*10</f>
        <v>31.54269</v>
      </c>
      <c r="F3038" s="24" t="n">
        <f aca="false">D3038*LN($G$2)</f>
        <v>0.549662633403699</v>
      </c>
      <c r="G3038" s="24" t="n">
        <f aca="false">E3038/(($C$3-$C$11)*10)</f>
        <v>0.906698765396611</v>
      </c>
    </row>
    <row r="3039" customFormat="false" ht="13.5" hidden="false" customHeight="false" outlineLevel="0" collapsed="false">
      <c r="A3039" s="1" t="n">
        <v>37543.5159837963</v>
      </c>
      <c r="B3039" s="6" t="n">
        <v>3781</v>
      </c>
      <c r="C3039" s="10" t="n">
        <v>8.901474</v>
      </c>
      <c r="D3039" s="10" t="n">
        <f aca="false">B3039-$B$11</f>
        <v>3173</v>
      </c>
      <c r="E3039" s="24" t="n">
        <f aca="false">($C$3-C3039)*10</f>
        <v>31.51509</v>
      </c>
      <c r="F3039" s="24" t="n">
        <f aca="false">D3039*LN($G$2)</f>
        <v>0.554909174607043</v>
      </c>
      <c r="G3039" s="24" t="n">
        <f aca="false">E3039/(($C$3-$C$11)*10)</f>
        <v>0.905905399772914</v>
      </c>
    </row>
    <row r="3040" customFormat="false" ht="13.5" hidden="false" customHeight="false" outlineLevel="0" collapsed="false">
      <c r="A3040" s="1" t="n">
        <v>37543.5163310185</v>
      </c>
      <c r="B3040" s="6" t="n">
        <v>3811</v>
      </c>
      <c r="C3040" s="10" t="n">
        <v>8.904144</v>
      </c>
      <c r="D3040" s="10" t="n">
        <f aca="false">B3040-$B$11</f>
        <v>3203</v>
      </c>
      <c r="E3040" s="24" t="n">
        <f aca="false">($C$3-C3040)*10</f>
        <v>31.48839</v>
      </c>
      <c r="F3040" s="24" t="n">
        <f aca="false">D3040*LN($G$2)</f>
        <v>0.560155715810387</v>
      </c>
      <c r="G3040" s="24" t="n">
        <f aca="false">E3040/(($C$3-$C$11)*10)</f>
        <v>0.90513790476738</v>
      </c>
    </row>
    <row r="3041" customFormat="false" ht="13.5" hidden="false" customHeight="false" outlineLevel="0" collapsed="false">
      <c r="A3041" s="1" t="n">
        <v>37543.5166782407</v>
      </c>
      <c r="B3041" s="6" t="n">
        <v>3841</v>
      </c>
      <c r="C3041" s="10" t="n">
        <v>8.906864</v>
      </c>
      <c r="D3041" s="10" t="n">
        <f aca="false">B3041-$B$11</f>
        <v>3233</v>
      </c>
      <c r="E3041" s="24" t="n">
        <f aca="false">($C$3-C3041)*10</f>
        <v>31.46119</v>
      </c>
      <c r="F3041" s="24" t="n">
        <f aca="false">D3041*LN($G$2)</f>
        <v>0.565402257013732</v>
      </c>
      <c r="G3041" s="24" t="n">
        <f aca="false">E3041/(($C$3-$C$11)*10)</f>
        <v>0.9043560371962</v>
      </c>
    </row>
    <row r="3042" customFormat="false" ht="13.5" hidden="false" customHeight="false" outlineLevel="0" collapsed="false">
      <c r="A3042" s="1" t="n">
        <v>37543.517025463</v>
      </c>
      <c r="B3042" s="6" t="n">
        <v>3871</v>
      </c>
      <c r="C3042" s="10" t="n">
        <v>8.909986</v>
      </c>
      <c r="D3042" s="10" t="n">
        <f aca="false">B3042-$B$11</f>
        <v>3263</v>
      </c>
      <c r="E3042" s="24" t="n">
        <f aca="false">($C$3-C3042)*10</f>
        <v>31.42997</v>
      </c>
      <c r="F3042" s="24" t="n">
        <f aca="false">D3042*LN($G$2)</f>
        <v>0.570648798217076</v>
      </c>
      <c r="G3042" s="24" t="n">
        <f aca="false">E3042/(($C$3-$C$11)*10)</f>
        <v>0.90345861419722</v>
      </c>
    </row>
    <row r="3043" customFormat="false" ht="13.5" hidden="false" customHeight="false" outlineLevel="0" collapsed="false">
      <c r="A3043" s="1" t="n">
        <v>37543.5173726852</v>
      </c>
      <c r="B3043" s="6" t="n">
        <v>3901</v>
      </c>
      <c r="C3043" s="10" t="n">
        <v>8.912734</v>
      </c>
      <c r="D3043" s="10" t="n">
        <f aca="false">B3043-$B$11</f>
        <v>3293</v>
      </c>
      <c r="E3043" s="24" t="n">
        <f aca="false">($C$3-C3043)*10</f>
        <v>31.40249</v>
      </c>
      <c r="F3043" s="24" t="n">
        <f aca="false">D3043*LN($G$2)</f>
        <v>0.57589533942042</v>
      </c>
      <c r="G3043" s="24" t="n">
        <f aca="false">E3043/(($C$3-$C$11)*10)</f>
        <v>0.902668697989278</v>
      </c>
    </row>
    <row r="3044" customFormat="false" ht="13.5" hidden="false" customHeight="false" outlineLevel="0" collapsed="false">
      <c r="A3044" s="1" t="n">
        <v>37543.5177199074</v>
      </c>
      <c r="B3044" s="6" t="n">
        <v>3931</v>
      </c>
      <c r="C3044" s="10" t="n">
        <v>8.915464</v>
      </c>
      <c r="D3044" s="10" t="n">
        <f aca="false">B3044-$B$11</f>
        <v>3323</v>
      </c>
      <c r="E3044" s="24" t="n">
        <f aca="false">($C$3-C3044)*10</f>
        <v>31.37519</v>
      </c>
      <c r="F3044" s="24" t="n">
        <f aca="false">D3044*LN($G$2)</f>
        <v>0.581141880623764</v>
      </c>
      <c r="G3044" s="24" t="n">
        <f aca="false">E3044/(($C$3-$C$11)*10)</f>
        <v>0.901883955904968</v>
      </c>
    </row>
    <row r="3045" customFormat="false" ht="13.5" hidden="false" customHeight="false" outlineLevel="0" collapsed="false">
      <c r="A3045" s="1" t="n">
        <v>37543.5180671296</v>
      </c>
      <c r="B3045" s="6" t="n">
        <v>3961</v>
      </c>
      <c r="C3045" s="10" t="n">
        <v>8.918266</v>
      </c>
      <c r="D3045" s="10" t="n">
        <f aca="false">B3045-$B$11</f>
        <v>3353</v>
      </c>
      <c r="E3045" s="24" t="n">
        <f aca="false">($C$3-C3045)*10</f>
        <v>31.34717</v>
      </c>
      <c r="F3045" s="24" t="n">
        <f aca="false">D3045*LN($G$2)</f>
        <v>0.586388421827109</v>
      </c>
      <c r="G3045" s="24" t="n">
        <f aca="false">E3045/(($C$3-$C$11)*10)</f>
        <v>0.901078517326128</v>
      </c>
    </row>
    <row r="3046" customFormat="false" ht="13.5" hidden="false" customHeight="false" outlineLevel="0" collapsed="false">
      <c r="A3046" s="1" t="n">
        <v>37543.5184143519</v>
      </c>
      <c r="B3046" s="6" t="n">
        <v>3991</v>
      </c>
      <c r="C3046" s="10" t="n">
        <v>8.921176</v>
      </c>
      <c r="D3046" s="10" t="n">
        <f aca="false">B3046-$B$11</f>
        <v>3383</v>
      </c>
      <c r="E3046" s="24" t="n">
        <f aca="false">($C$3-C3046)*10</f>
        <v>31.31807</v>
      </c>
      <c r="F3046" s="24" t="n">
        <f aca="false">D3046*LN($G$2)</f>
        <v>0.591634963030453</v>
      </c>
      <c r="G3046" s="24" t="n">
        <f aca="false">E3046/(($C$3-$C$11)*10)</f>
        <v>0.90024203400549</v>
      </c>
    </row>
    <row r="3047" customFormat="false" ht="13.5" hidden="false" customHeight="false" outlineLevel="0" collapsed="false">
      <c r="A3047" s="1" t="n">
        <v>37543.5187615741</v>
      </c>
      <c r="B3047" s="6" t="n">
        <v>4021</v>
      </c>
      <c r="C3047" s="10" t="n">
        <v>8.923906</v>
      </c>
      <c r="D3047" s="10" t="n">
        <f aca="false">B3047-$B$11</f>
        <v>3413</v>
      </c>
      <c r="E3047" s="24" t="n">
        <f aca="false">($C$3-C3047)*10</f>
        <v>31.29077</v>
      </c>
      <c r="F3047" s="24" t="n">
        <f aca="false">D3047*LN($G$2)</f>
        <v>0.596881504233797</v>
      </c>
      <c r="G3047" s="24" t="n">
        <f aca="false">E3047/(($C$3-$C$11)*10)</f>
        <v>0.899457291921181</v>
      </c>
    </row>
    <row r="3048" customFormat="false" ht="13.5" hidden="false" customHeight="false" outlineLevel="0" collapsed="false">
      <c r="A3048" s="1" t="n">
        <v>37543.5191087963</v>
      </c>
      <c r="B3048" s="6" t="n">
        <v>4051</v>
      </c>
      <c r="C3048" s="10" t="n">
        <v>8.926726</v>
      </c>
      <c r="D3048" s="10" t="n">
        <f aca="false">B3048-$B$11</f>
        <v>3443</v>
      </c>
      <c r="E3048" s="24" t="n">
        <f aca="false">($C$3-C3048)*10</f>
        <v>31.26257</v>
      </c>
      <c r="F3048" s="24" t="n">
        <f aca="false">D3048*LN($G$2)</f>
        <v>0.602128045437141</v>
      </c>
      <c r="G3048" s="24" t="n">
        <f aca="false">E3048/(($C$3-$C$11)*10)</f>
        <v>0.898646679218708</v>
      </c>
    </row>
    <row r="3049" customFormat="false" ht="13.5" hidden="false" customHeight="false" outlineLevel="0" collapsed="false">
      <c r="A3049" s="1" t="n">
        <v>37543.5194560185</v>
      </c>
      <c r="B3049" s="6" t="n">
        <v>4081</v>
      </c>
      <c r="C3049" s="10" t="n">
        <v>8.929586</v>
      </c>
      <c r="D3049" s="10" t="n">
        <f aca="false">B3049-$B$11</f>
        <v>3473</v>
      </c>
      <c r="E3049" s="24" t="n">
        <f aca="false">($C$3-C3049)*10</f>
        <v>31.23397</v>
      </c>
      <c r="F3049" s="24" t="n">
        <f aca="false">D3049*LN($G$2)</f>
        <v>0.607374586640486</v>
      </c>
      <c r="G3049" s="24" t="n">
        <f aca="false">E3049/(($C$3-$C$11)*10)</f>
        <v>0.897824568463717</v>
      </c>
    </row>
    <row r="3050" customFormat="false" ht="13.5" hidden="false" customHeight="false" outlineLevel="0" collapsed="false">
      <c r="A3050" s="1" t="n">
        <v>37543.5198032407</v>
      </c>
      <c r="B3050" s="6" t="n">
        <v>4111</v>
      </c>
      <c r="C3050" s="10" t="n">
        <v>8.932156</v>
      </c>
      <c r="D3050" s="10" t="n">
        <f aca="false">B3050-$B$11</f>
        <v>3503</v>
      </c>
      <c r="E3050" s="24" t="n">
        <f aca="false">($C$3-C3050)*10</f>
        <v>31.20827</v>
      </c>
      <c r="F3050" s="24" t="n">
        <f aca="false">D3050*LN($G$2)</f>
        <v>0.61262112784383</v>
      </c>
      <c r="G3050" s="24" t="n">
        <f aca="false">E3050/(($C$3-$C$11)*10)</f>
        <v>0.897085818589476</v>
      </c>
    </row>
    <row r="3051" customFormat="false" ht="13.5" hidden="false" customHeight="false" outlineLevel="0" collapsed="false">
      <c r="A3051" s="1" t="n">
        <v>37543.520150463</v>
      </c>
      <c r="B3051" s="6" t="n">
        <v>4141</v>
      </c>
      <c r="C3051" s="10" t="n">
        <v>8.935066</v>
      </c>
      <c r="D3051" s="10" t="n">
        <f aca="false">B3051-$B$11</f>
        <v>3533</v>
      </c>
      <c r="E3051" s="24" t="n">
        <f aca="false">($C$3-C3051)*10</f>
        <v>31.17917</v>
      </c>
      <c r="F3051" s="24" t="n">
        <f aca="false">D3051*LN($G$2)</f>
        <v>0.617867669047174</v>
      </c>
      <c r="G3051" s="24" t="n">
        <f aca="false">E3051/(($C$3-$C$11)*10)</f>
        <v>0.896249335268839</v>
      </c>
    </row>
    <row r="3052" customFormat="false" ht="13.5" hidden="false" customHeight="false" outlineLevel="0" collapsed="false">
      <c r="A3052" s="1" t="n">
        <v>37543.5204976852</v>
      </c>
      <c r="B3052" s="6" t="n">
        <v>4171</v>
      </c>
      <c r="C3052" s="10" t="n">
        <v>8.937898</v>
      </c>
      <c r="D3052" s="10" t="n">
        <f aca="false">B3052-$B$11</f>
        <v>3563</v>
      </c>
      <c r="E3052" s="24" t="n">
        <f aca="false">($C$3-C3052)*10</f>
        <v>31.15085</v>
      </c>
      <c r="F3052" s="24" t="n">
        <f aca="false">D3052*LN($G$2)</f>
        <v>0.623114210250518</v>
      </c>
      <c r="G3052" s="24" t="n">
        <f aca="false">E3052/(($C$3-$C$11)*10)</f>
        <v>0.89543527315061</v>
      </c>
    </row>
    <row r="3053" customFormat="false" ht="13.5" hidden="false" customHeight="false" outlineLevel="0" collapsed="false">
      <c r="A3053" s="1" t="n">
        <v>37543.5208449074</v>
      </c>
      <c r="B3053" s="6" t="n">
        <v>4201</v>
      </c>
      <c r="C3053" s="10" t="n">
        <v>8.940718</v>
      </c>
      <c r="D3053" s="10" t="n">
        <f aca="false">B3053-$B$11</f>
        <v>3593</v>
      </c>
      <c r="E3053" s="24" t="n">
        <f aca="false">($C$3-C3053)*10</f>
        <v>31.12265</v>
      </c>
      <c r="F3053" s="24" t="n">
        <f aca="false">D3053*LN($G$2)</f>
        <v>0.628360751453863</v>
      </c>
      <c r="G3053" s="24" t="n">
        <f aca="false">E3053/(($C$3-$C$11)*10)</f>
        <v>0.894624660448137</v>
      </c>
    </row>
    <row r="3054" customFormat="false" ht="13.5" hidden="false" customHeight="false" outlineLevel="0" collapsed="false">
      <c r="A3054" s="1" t="n">
        <v>37543.5211921296</v>
      </c>
      <c r="B3054" s="6" t="n">
        <v>4231</v>
      </c>
      <c r="C3054" s="10" t="n">
        <v>8.943548</v>
      </c>
      <c r="D3054" s="10" t="n">
        <f aca="false">B3054-$B$11</f>
        <v>3623</v>
      </c>
      <c r="E3054" s="24" t="n">
        <f aca="false">($C$3-C3054)*10</f>
        <v>31.09435</v>
      </c>
      <c r="F3054" s="24" t="n">
        <f aca="false">D3054*LN($G$2)</f>
        <v>0.633607292657207</v>
      </c>
      <c r="G3054" s="24" t="n">
        <f aca="false">E3054/(($C$3-$C$11)*10)</f>
        <v>0.893811173232534</v>
      </c>
    </row>
    <row r="3055" customFormat="false" ht="13.5" hidden="false" customHeight="false" outlineLevel="0" collapsed="false">
      <c r="A3055" s="1" t="n">
        <v>37543.5215393519</v>
      </c>
      <c r="B3055" s="6" t="n">
        <v>4261</v>
      </c>
      <c r="C3055" s="10" t="n">
        <v>8.946408</v>
      </c>
      <c r="D3055" s="10" t="n">
        <f aca="false">B3055-$B$11</f>
        <v>3653</v>
      </c>
      <c r="E3055" s="24" t="n">
        <f aca="false">($C$3-C3055)*10</f>
        <v>31.06575</v>
      </c>
      <c r="F3055" s="24" t="n">
        <f aca="false">D3055*LN($G$2)</f>
        <v>0.638853833860551</v>
      </c>
      <c r="G3055" s="24" t="n">
        <f aca="false">E3055/(($C$3-$C$11)*10)</f>
        <v>0.892989062477543</v>
      </c>
    </row>
    <row r="3056" customFormat="false" ht="13.5" hidden="false" customHeight="false" outlineLevel="0" collapsed="false">
      <c r="A3056" s="1" t="n">
        <v>37543.5218865741</v>
      </c>
      <c r="B3056" s="6" t="n">
        <v>4291</v>
      </c>
      <c r="C3056" s="10" t="n">
        <v>8.949128</v>
      </c>
      <c r="D3056" s="10" t="n">
        <f aca="false">B3056-$B$11</f>
        <v>3683</v>
      </c>
      <c r="E3056" s="24" t="n">
        <f aca="false">($C$3-C3056)*10</f>
        <v>31.03855</v>
      </c>
      <c r="F3056" s="24" t="n">
        <f aca="false">D3056*LN($G$2)</f>
        <v>0.644100375063895</v>
      </c>
      <c r="G3056" s="24" t="n">
        <f aca="false">E3056/(($C$3-$C$11)*10)</f>
        <v>0.892207194906363</v>
      </c>
    </row>
    <row r="3057" customFormat="false" ht="13.5" hidden="false" customHeight="false" outlineLevel="0" collapsed="false">
      <c r="A3057" s="1" t="n">
        <v>37543.5222337963</v>
      </c>
      <c r="B3057" s="6" t="n">
        <v>4321</v>
      </c>
      <c r="C3057" s="10" t="n">
        <v>8.951858</v>
      </c>
      <c r="D3057" s="10" t="n">
        <f aca="false">B3057-$B$11</f>
        <v>3713</v>
      </c>
      <c r="E3057" s="24" t="n">
        <f aca="false">($C$3-C3057)*10</f>
        <v>31.01125</v>
      </c>
      <c r="F3057" s="24" t="n">
        <f aca="false">D3057*LN($G$2)</f>
        <v>0.64934691626724</v>
      </c>
      <c r="G3057" s="24" t="n">
        <f aca="false">E3057/(($C$3-$C$11)*10)</f>
        <v>0.891422452822053</v>
      </c>
    </row>
    <row r="3058" customFormat="false" ht="13.5" hidden="false" customHeight="false" outlineLevel="0" collapsed="false">
      <c r="A3058" s="1" t="n">
        <v>37543.5225810185</v>
      </c>
      <c r="B3058" s="6" t="n">
        <v>4351</v>
      </c>
      <c r="C3058" s="10" t="n">
        <v>8.954868</v>
      </c>
      <c r="D3058" s="10" t="n">
        <f aca="false">B3058-$B$11</f>
        <v>3743</v>
      </c>
      <c r="E3058" s="24" t="n">
        <f aca="false">($C$3-C3058)*10</f>
        <v>30.98115</v>
      </c>
      <c r="F3058" s="24" t="n">
        <f aca="false">D3058*LN($G$2)</f>
        <v>0.654593457470584</v>
      </c>
      <c r="G3058" s="24" t="n">
        <f aca="false">E3058/(($C$3-$C$11)*10)</f>
        <v>0.890557224370122</v>
      </c>
    </row>
    <row r="3059" customFormat="false" ht="13.5" hidden="false" customHeight="false" outlineLevel="0" collapsed="false">
      <c r="A3059" s="1" t="n">
        <v>37543.5229282407</v>
      </c>
      <c r="B3059" s="6" t="n">
        <v>4381</v>
      </c>
      <c r="C3059" s="10" t="n">
        <v>8.957498</v>
      </c>
      <c r="D3059" s="10" t="n">
        <f aca="false">B3059-$B$11</f>
        <v>3773</v>
      </c>
      <c r="E3059" s="24" t="n">
        <f aca="false">($C$3-C3059)*10</f>
        <v>30.95485</v>
      </c>
      <c r="F3059" s="24" t="n">
        <f aca="false">D3059*LN($G$2)</f>
        <v>0.659839998673928</v>
      </c>
      <c r="G3059" s="24" t="n">
        <f aca="false">E3059/(($C$3-$C$11)*10)</f>
        <v>0.889801227417106</v>
      </c>
    </row>
    <row r="3060" customFormat="false" ht="13.5" hidden="false" customHeight="false" outlineLevel="0" collapsed="false">
      <c r="A3060" s="1" t="n">
        <v>37543.523275463</v>
      </c>
      <c r="B3060" s="6" t="n">
        <v>4411</v>
      </c>
      <c r="C3060" s="10" t="n">
        <v>8.960168</v>
      </c>
      <c r="D3060" s="10" t="n">
        <f aca="false">B3060-$B$11</f>
        <v>3803</v>
      </c>
      <c r="E3060" s="24" t="n">
        <f aca="false">($C$3-C3060)*10</f>
        <v>30.92815</v>
      </c>
      <c r="F3060" s="24" t="n">
        <f aca="false">D3060*LN($G$2)</f>
        <v>0.665086539877272</v>
      </c>
      <c r="G3060" s="24" t="n">
        <f aca="false">E3060/(($C$3-$C$11)*10)</f>
        <v>0.889033732411573</v>
      </c>
    </row>
    <row r="3061" customFormat="false" ht="13.5" hidden="false" customHeight="false" outlineLevel="0" collapsed="false">
      <c r="A3061" s="1" t="n">
        <v>37543.5236226852</v>
      </c>
      <c r="B3061" s="6" t="n">
        <v>4441</v>
      </c>
      <c r="C3061" s="10" t="n">
        <v>8.963048</v>
      </c>
      <c r="D3061" s="10" t="n">
        <f aca="false">B3061-$B$11</f>
        <v>3833</v>
      </c>
      <c r="E3061" s="24" t="n">
        <f aca="false">($C$3-C3061)*10</f>
        <v>30.89935</v>
      </c>
      <c r="F3061" s="24" t="n">
        <f aca="false">D3061*LN($G$2)</f>
        <v>0.670333081080617</v>
      </c>
      <c r="G3061" s="24" t="n">
        <f aca="false">E3061/(($C$3-$C$11)*10)</f>
        <v>0.888205872630324</v>
      </c>
    </row>
    <row r="3062" customFormat="false" ht="13.5" hidden="false" customHeight="false" outlineLevel="0" collapsed="false">
      <c r="A3062" s="1" t="n">
        <v>37543.5239699074</v>
      </c>
      <c r="B3062" s="6" t="n">
        <v>4471</v>
      </c>
      <c r="C3062" s="10" t="n">
        <v>8.965778</v>
      </c>
      <c r="D3062" s="10" t="n">
        <f aca="false">B3062-$B$11</f>
        <v>3863</v>
      </c>
      <c r="E3062" s="24" t="n">
        <f aca="false">($C$3-C3062)*10</f>
        <v>30.87205</v>
      </c>
      <c r="F3062" s="24" t="n">
        <f aca="false">D3062*LN($G$2)</f>
        <v>0.675579622283961</v>
      </c>
      <c r="G3062" s="24" t="n">
        <f aca="false">E3062/(($C$3-$C$11)*10)</f>
        <v>0.887421130546014</v>
      </c>
    </row>
    <row r="3063" customFormat="false" ht="13.5" hidden="false" customHeight="false" outlineLevel="0" collapsed="false">
      <c r="A3063" s="1" t="n">
        <v>37543.5243171296</v>
      </c>
      <c r="B3063" s="6" t="n">
        <v>4501</v>
      </c>
      <c r="C3063" s="10" t="n">
        <v>8.968368</v>
      </c>
      <c r="D3063" s="10" t="n">
        <f aca="false">B3063-$B$11</f>
        <v>3893</v>
      </c>
      <c r="E3063" s="24" t="n">
        <f aca="false">($C$3-C3063)*10</f>
        <v>30.84615</v>
      </c>
      <c r="F3063" s="24" t="n">
        <f aca="false">D3063*LN($G$2)</f>
        <v>0.680826163487305</v>
      </c>
      <c r="G3063" s="24" t="n">
        <f aca="false">E3063/(($C$3-$C$11)*10)</f>
        <v>0.886676631645515</v>
      </c>
    </row>
    <row r="3064" customFormat="false" ht="13.5" hidden="false" customHeight="false" outlineLevel="0" collapsed="false">
      <c r="A3064" s="1" t="n">
        <v>37543.5246643519</v>
      </c>
      <c r="B3064" s="6" t="n">
        <v>4531</v>
      </c>
      <c r="C3064" s="10" t="n">
        <v>8.971228</v>
      </c>
      <c r="D3064" s="10" t="n">
        <f aca="false">B3064-$B$11</f>
        <v>3923</v>
      </c>
      <c r="E3064" s="24" t="n">
        <f aca="false">($C$3-C3064)*10</f>
        <v>30.81755</v>
      </c>
      <c r="F3064" s="24" t="n">
        <f aca="false">D3064*LN($G$2)</f>
        <v>0.686072704690649</v>
      </c>
      <c r="G3064" s="24" t="n">
        <f aca="false">E3064/(($C$3-$C$11)*10)</f>
        <v>0.885854520890524</v>
      </c>
    </row>
    <row r="3065" customFormat="false" ht="13.5" hidden="false" customHeight="false" outlineLevel="0" collapsed="false">
      <c r="A3065" s="1" t="n">
        <v>37543.5250115741</v>
      </c>
      <c r="B3065" s="6" t="n">
        <v>4561</v>
      </c>
      <c r="C3065" s="10" t="n">
        <v>8.974058</v>
      </c>
      <c r="D3065" s="10" t="n">
        <f aca="false">B3065-$B$11</f>
        <v>3953</v>
      </c>
      <c r="E3065" s="24" t="n">
        <f aca="false">($C$3-C3065)*10</f>
        <v>30.78925</v>
      </c>
      <c r="F3065" s="24" t="n">
        <f aca="false">D3065*LN($G$2)</f>
        <v>0.691319245893994</v>
      </c>
      <c r="G3065" s="24" t="n">
        <f aca="false">E3065/(($C$3-$C$11)*10)</f>
        <v>0.885041033674921</v>
      </c>
    </row>
    <row r="3066" customFormat="false" ht="13.5" hidden="false" customHeight="false" outlineLevel="0" collapsed="false">
      <c r="A3066" s="1" t="n">
        <v>37543.5253587963</v>
      </c>
      <c r="B3066" s="6" t="n">
        <v>4591</v>
      </c>
      <c r="C3066" s="10" t="n">
        <v>8.976648</v>
      </c>
      <c r="D3066" s="10" t="n">
        <f aca="false">B3066-$B$11</f>
        <v>3983</v>
      </c>
      <c r="E3066" s="24" t="n">
        <f aca="false">($C$3-C3066)*10</f>
        <v>30.76335</v>
      </c>
      <c r="F3066" s="24" t="n">
        <f aca="false">D3066*LN($G$2)</f>
        <v>0.696565787097338</v>
      </c>
      <c r="G3066" s="24" t="n">
        <f aca="false">E3066/(($C$3-$C$11)*10)</f>
        <v>0.884296534774423</v>
      </c>
    </row>
    <row r="3067" customFormat="false" ht="13.5" hidden="false" customHeight="false" outlineLevel="0" collapsed="false">
      <c r="A3067" s="1" t="n">
        <v>37543.5257060185</v>
      </c>
      <c r="B3067" s="6" t="n">
        <v>4621</v>
      </c>
      <c r="C3067" s="10" t="n">
        <v>8.979408</v>
      </c>
      <c r="D3067" s="10" t="n">
        <f aca="false">B3067-$B$11</f>
        <v>4013</v>
      </c>
      <c r="E3067" s="24" t="n">
        <f aca="false">($C$3-C3067)*10</f>
        <v>30.73575</v>
      </c>
      <c r="F3067" s="24" t="n">
        <f aca="false">D3067*LN($G$2)</f>
        <v>0.701812328300682</v>
      </c>
      <c r="G3067" s="24" t="n">
        <f aca="false">E3067/(($C$3-$C$11)*10)</f>
        <v>0.883503169150725</v>
      </c>
    </row>
    <row r="3068" customFormat="false" ht="13.5" hidden="false" customHeight="false" outlineLevel="0" collapsed="false">
      <c r="A3068" s="1" t="n">
        <v>37543.5260532407</v>
      </c>
      <c r="B3068" s="6" t="n">
        <v>4651</v>
      </c>
      <c r="C3068" s="10" t="n">
        <v>8.982266</v>
      </c>
      <c r="D3068" s="10" t="n">
        <f aca="false">B3068-$B$11</f>
        <v>4043</v>
      </c>
      <c r="E3068" s="24" t="n">
        <f aca="false">($C$3-C3068)*10</f>
        <v>30.70717</v>
      </c>
      <c r="F3068" s="24" t="n">
        <f aca="false">D3068*LN($G$2)</f>
        <v>0.707058869504026</v>
      </c>
      <c r="G3068" s="24" t="n">
        <f aca="false">E3068/(($C$3-$C$11)*10)</f>
        <v>0.88268163329836</v>
      </c>
    </row>
    <row r="3069" customFormat="false" ht="13.5" hidden="false" customHeight="false" outlineLevel="0" collapsed="false">
      <c r="A3069" s="1" t="n">
        <v>37543.526400463</v>
      </c>
      <c r="B3069" s="6" t="n">
        <v>4681</v>
      </c>
      <c r="C3069" s="10" t="n">
        <v>8.985118</v>
      </c>
      <c r="D3069" s="10" t="n">
        <f aca="false">B3069-$B$11</f>
        <v>4073</v>
      </c>
      <c r="E3069" s="24" t="n">
        <f aca="false">($C$3-C3069)*10</f>
        <v>30.67865</v>
      </c>
      <c r="F3069" s="24" t="n">
        <f aca="false">D3069*LN($G$2)</f>
        <v>0.712305410707371</v>
      </c>
      <c r="G3069" s="24" t="n">
        <f aca="false">E3069/(($C$3-$C$11)*10)</f>
        <v>0.881861822153873</v>
      </c>
    </row>
    <row r="3070" customFormat="false" ht="13.5" hidden="false" customHeight="false" outlineLevel="0" collapsed="false">
      <c r="A3070" s="1" t="n">
        <v>37543.5267476852</v>
      </c>
      <c r="B3070" s="6" t="n">
        <v>4711</v>
      </c>
      <c r="C3070" s="10" t="n">
        <v>8.987688</v>
      </c>
      <c r="D3070" s="10" t="n">
        <f aca="false">B3070-$B$11</f>
        <v>4103</v>
      </c>
      <c r="E3070" s="24" t="n">
        <f aca="false">($C$3-C3070)*10</f>
        <v>30.65295</v>
      </c>
      <c r="F3070" s="24" t="n">
        <f aca="false">D3070*LN($G$2)</f>
        <v>0.717551951910715</v>
      </c>
      <c r="G3070" s="24" t="n">
        <f aca="false">E3070/(($C$3-$C$11)*10)</f>
        <v>0.881123072279633</v>
      </c>
    </row>
    <row r="3071" customFormat="false" ht="13.5" hidden="false" customHeight="false" outlineLevel="0" collapsed="false">
      <c r="A3071" s="1" t="n">
        <v>37543.5270949074</v>
      </c>
      <c r="B3071" s="6" t="n">
        <v>4741</v>
      </c>
      <c r="C3071" s="10" t="n">
        <v>8.990418</v>
      </c>
      <c r="D3071" s="10" t="n">
        <f aca="false">B3071-$B$11</f>
        <v>4133</v>
      </c>
      <c r="E3071" s="24" t="n">
        <f aca="false">($C$3-C3071)*10</f>
        <v>30.62565</v>
      </c>
      <c r="F3071" s="24" t="n">
        <f aca="false">D3071*LN($G$2)</f>
        <v>0.722798493114059</v>
      </c>
      <c r="G3071" s="24" t="n">
        <f aca="false">E3071/(($C$3-$C$11)*10)</f>
        <v>0.880338330195323</v>
      </c>
    </row>
    <row r="3072" customFormat="false" ht="13.5" hidden="false" customHeight="false" outlineLevel="0" collapsed="false">
      <c r="A3072" s="1" t="n">
        <v>37543.5274421296</v>
      </c>
      <c r="B3072" s="6" t="n">
        <v>4771</v>
      </c>
      <c r="C3072" s="10" t="n">
        <v>8.993038</v>
      </c>
      <c r="D3072" s="10" t="n">
        <f aca="false">B3072-$B$11</f>
        <v>4163</v>
      </c>
      <c r="E3072" s="24" t="n">
        <f aca="false">($C$3-C3072)*10</f>
        <v>30.59945</v>
      </c>
      <c r="F3072" s="24" t="n">
        <f aca="false">D3072*LN($G$2)</f>
        <v>0.728045034317403</v>
      </c>
      <c r="G3072" s="24" t="n">
        <f aca="false">E3072/(($C$3-$C$11)*10)</f>
        <v>0.879585207755437</v>
      </c>
    </row>
    <row r="3073" customFormat="false" ht="13.5" hidden="false" customHeight="false" outlineLevel="0" collapsed="false">
      <c r="A3073" s="1" t="n">
        <v>37543.5277893519</v>
      </c>
      <c r="B3073" s="6" t="n">
        <v>4801</v>
      </c>
      <c r="C3073" s="10" t="n">
        <v>8.995608</v>
      </c>
      <c r="D3073" s="10" t="n">
        <f aca="false">B3073-$B$11</f>
        <v>4193</v>
      </c>
      <c r="E3073" s="24" t="n">
        <f aca="false">($C$3-C3073)*10</f>
        <v>30.57375</v>
      </c>
      <c r="F3073" s="24" t="n">
        <f aca="false">D3073*LN($G$2)</f>
        <v>0.733291575520747</v>
      </c>
      <c r="G3073" s="24" t="n">
        <f aca="false">E3073/(($C$3-$C$11)*10)</f>
        <v>0.878846457881197</v>
      </c>
    </row>
    <row r="3074" customFormat="false" ht="13.5" hidden="false" customHeight="false" outlineLevel="0" collapsed="false">
      <c r="A3074" s="1" t="n">
        <v>37543.5281365741</v>
      </c>
      <c r="B3074" s="6" t="n">
        <v>4831</v>
      </c>
      <c r="C3074" s="10" t="n">
        <v>8.998468</v>
      </c>
      <c r="D3074" s="10" t="n">
        <f aca="false">B3074-$B$11</f>
        <v>4223</v>
      </c>
      <c r="E3074" s="24" t="n">
        <f aca="false">($C$3-C3074)*10</f>
        <v>30.54515</v>
      </c>
      <c r="F3074" s="24" t="n">
        <f aca="false">D3074*LN($G$2)</f>
        <v>0.738538116724092</v>
      </c>
      <c r="G3074" s="24" t="n">
        <f aca="false">E3074/(($C$3-$C$11)*10)</f>
        <v>0.878024347126206</v>
      </c>
    </row>
    <row r="3075" customFormat="false" ht="13.5" hidden="false" customHeight="false" outlineLevel="0" collapsed="false">
      <c r="A3075" s="1" t="n">
        <v>37543.5284837963</v>
      </c>
      <c r="B3075" s="6" t="n">
        <v>4861</v>
      </c>
      <c r="C3075" s="10" t="n">
        <v>9.001218</v>
      </c>
      <c r="D3075" s="10" t="n">
        <f aca="false">B3075-$B$11</f>
        <v>4253</v>
      </c>
      <c r="E3075" s="24" t="n">
        <f aca="false">($C$3-C3075)*10</f>
        <v>30.51765</v>
      </c>
      <c r="F3075" s="24" t="n">
        <f aca="false">D3075*LN($G$2)</f>
        <v>0.743784657927436</v>
      </c>
      <c r="G3075" s="24" t="n">
        <f aca="false">E3075/(($C$3-$C$11)*10)</f>
        <v>0.877233856015637</v>
      </c>
    </row>
    <row r="3076" customFormat="false" ht="13.5" hidden="false" customHeight="false" outlineLevel="0" collapsed="false">
      <c r="A3076" s="1" t="n">
        <v>37543.5288310185</v>
      </c>
      <c r="B3076" s="6" t="n">
        <v>4891</v>
      </c>
      <c r="C3076" s="10" t="n">
        <v>9.003918</v>
      </c>
      <c r="D3076" s="10" t="n">
        <f aca="false">B3076-$B$11</f>
        <v>4283</v>
      </c>
      <c r="E3076" s="24" t="n">
        <f aca="false">($C$3-C3076)*10</f>
        <v>30.49065</v>
      </c>
      <c r="F3076" s="24" t="n">
        <f aca="false">D3076*LN($G$2)</f>
        <v>0.74903119913078</v>
      </c>
      <c r="G3076" s="24" t="n">
        <f aca="false">E3076/(($C$3-$C$11)*10)</f>
        <v>0.876457737470716</v>
      </c>
    </row>
    <row r="3077" customFormat="false" ht="13.5" hidden="false" customHeight="false" outlineLevel="0" collapsed="false">
      <c r="A3077" s="1" t="n">
        <v>37543.5291782407</v>
      </c>
      <c r="B3077" s="6" t="n">
        <v>4921</v>
      </c>
      <c r="C3077" s="10" t="n">
        <v>9.006668</v>
      </c>
      <c r="D3077" s="10" t="n">
        <f aca="false">B3077-$B$11</f>
        <v>4313</v>
      </c>
      <c r="E3077" s="24" t="n">
        <f aca="false">($C$3-C3077)*10</f>
        <v>30.46315</v>
      </c>
      <c r="F3077" s="24" t="n">
        <f aca="false">D3077*LN($G$2)</f>
        <v>0.754277740334124</v>
      </c>
      <c r="G3077" s="24" t="n">
        <f aca="false">E3077/(($C$3-$C$11)*10)</f>
        <v>0.875667246360148</v>
      </c>
    </row>
    <row r="3078" customFormat="false" ht="13.5" hidden="false" customHeight="false" outlineLevel="0" collapsed="false">
      <c r="A3078" s="1" t="n">
        <v>37543.529525463</v>
      </c>
      <c r="B3078" s="6" t="n">
        <v>4951</v>
      </c>
      <c r="C3078" s="10" t="n">
        <v>9.009398</v>
      </c>
      <c r="D3078" s="10" t="n">
        <f aca="false">B3078-$B$11</f>
        <v>4343</v>
      </c>
      <c r="E3078" s="24" t="n">
        <f aca="false">($C$3-C3078)*10</f>
        <v>30.43585</v>
      </c>
      <c r="F3078" s="24" t="n">
        <f aca="false">D3078*LN($G$2)</f>
        <v>0.759524281537469</v>
      </c>
      <c r="G3078" s="24" t="n">
        <f aca="false">E3078/(($C$3-$C$11)*10)</f>
        <v>0.874882504275838</v>
      </c>
    </row>
    <row r="3079" customFormat="false" ht="13.5" hidden="false" customHeight="false" outlineLevel="0" collapsed="false">
      <c r="A3079" s="1" t="n">
        <v>37543.5298726852</v>
      </c>
      <c r="B3079" s="6" t="n">
        <v>4981</v>
      </c>
      <c r="C3079" s="10" t="n">
        <v>9.012128</v>
      </c>
      <c r="D3079" s="10" t="n">
        <f aca="false">B3079-$B$11</f>
        <v>4373</v>
      </c>
      <c r="E3079" s="24" t="n">
        <f aca="false">($C$3-C3079)*10</f>
        <v>30.40855</v>
      </c>
      <c r="F3079" s="24" t="n">
        <f aca="false">D3079*LN($G$2)</f>
        <v>0.764770822740813</v>
      </c>
      <c r="G3079" s="24" t="n">
        <f aca="false">E3079/(($C$3-$C$11)*10)</f>
        <v>0.874097762191529</v>
      </c>
    </row>
    <row r="3080" customFormat="false" ht="13.5" hidden="false" customHeight="false" outlineLevel="0" collapsed="false">
      <c r="A3080" s="1" t="n">
        <v>37543.5302199074</v>
      </c>
      <c r="B3080" s="6" t="n">
        <v>5011</v>
      </c>
      <c r="C3080" s="10" t="n">
        <v>9.014848</v>
      </c>
      <c r="D3080" s="10" t="n">
        <f aca="false">B3080-$B$11</f>
        <v>4403</v>
      </c>
      <c r="E3080" s="24" t="n">
        <f aca="false">($C$3-C3080)*10</f>
        <v>30.38135</v>
      </c>
      <c r="F3080" s="24" t="n">
        <f aca="false">D3080*LN($G$2)</f>
        <v>0.770017363944157</v>
      </c>
      <c r="G3080" s="24" t="n">
        <f aca="false">E3080/(($C$3-$C$11)*10)</f>
        <v>0.873315894620349</v>
      </c>
    </row>
    <row r="3081" customFormat="false" ht="13.5" hidden="false" customHeight="false" outlineLevel="0" collapsed="false">
      <c r="A3081" s="1" t="n">
        <v>37543.5305671296</v>
      </c>
      <c r="B3081" s="6" t="n">
        <v>5041</v>
      </c>
      <c r="C3081" s="10" t="n">
        <v>9.017578</v>
      </c>
      <c r="D3081" s="10" t="n">
        <f aca="false">B3081-$B$11</f>
        <v>4433</v>
      </c>
      <c r="E3081" s="24" t="n">
        <f aca="false">($C$3-C3081)*10</f>
        <v>30.35405</v>
      </c>
      <c r="F3081" s="24" t="n">
        <f aca="false">D3081*LN($G$2)</f>
        <v>0.775263905147501</v>
      </c>
      <c r="G3081" s="24" t="n">
        <f aca="false">E3081/(($C$3-$C$11)*10)</f>
        <v>0.872531152536039</v>
      </c>
    </row>
    <row r="3082" customFormat="false" ht="13.5" hidden="false" customHeight="false" outlineLevel="0" collapsed="false">
      <c r="A3082" s="1" t="n">
        <v>37543.5309143518</v>
      </c>
      <c r="B3082" s="6" t="n">
        <v>5071</v>
      </c>
      <c r="C3082" s="10" t="n">
        <v>9.020046</v>
      </c>
      <c r="D3082" s="10" t="n">
        <f aca="false">B3082-$B$11</f>
        <v>4463</v>
      </c>
      <c r="E3082" s="24" t="n">
        <f aca="false">($C$3-C3082)*10</f>
        <v>30.32937</v>
      </c>
      <c r="F3082" s="24" t="n">
        <f aca="false">D3082*LN($G$2)</f>
        <v>0.780510446350846</v>
      </c>
      <c r="G3082" s="24" t="n">
        <f aca="false">E3082/(($C$3-$C$11)*10)</f>
        <v>0.871821722695719</v>
      </c>
    </row>
    <row r="3083" customFormat="false" ht="13.5" hidden="false" customHeight="false" outlineLevel="0" collapsed="false">
      <c r="A3083" s="1" t="n">
        <v>37543.5312615741</v>
      </c>
      <c r="B3083" s="6" t="n">
        <v>5101</v>
      </c>
      <c r="C3083" s="10" t="n">
        <v>9.022898</v>
      </c>
      <c r="D3083" s="10" t="n">
        <f aca="false">B3083-$B$11</f>
        <v>4493</v>
      </c>
      <c r="E3083" s="24" t="n">
        <f aca="false">($C$3-C3083)*10</f>
        <v>30.30085</v>
      </c>
      <c r="F3083" s="24" t="n">
        <f aca="false">D3083*LN($G$2)</f>
        <v>0.78575698755419</v>
      </c>
      <c r="G3083" s="24" t="n">
        <f aca="false">E3083/(($C$3-$C$11)*10)</f>
        <v>0.871001911551231</v>
      </c>
    </row>
    <row r="3084" customFormat="false" ht="13.5" hidden="false" customHeight="false" outlineLevel="0" collapsed="false">
      <c r="A3084" s="1" t="n">
        <v>37543.5316087963</v>
      </c>
      <c r="B3084" s="6" t="n">
        <v>5131</v>
      </c>
      <c r="C3084" s="10" t="n">
        <v>9.025598</v>
      </c>
      <c r="D3084" s="10" t="n">
        <f aca="false">B3084-$B$11</f>
        <v>4523</v>
      </c>
      <c r="E3084" s="24" t="n">
        <f aca="false">($C$3-C3084)*10</f>
        <v>30.27385</v>
      </c>
      <c r="F3084" s="24" t="n">
        <f aca="false">D3084*LN($G$2)</f>
        <v>0.791003528757534</v>
      </c>
      <c r="G3084" s="24" t="n">
        <f aca="false">E3084/(($C$3-$C$11)*10)</f>
        <v>0.87022579300631</v>
      </c>
    </row>
    <row r="3085" customFormat="false" ht="13.5" hidden="false" customHeight="false" outlineLevel="0" collapsed="false">
      <c r="A3085" s="1" t="n">
        <v>37543.5319560185</v>
      </c>
      <c r="B3085" s="6" t="n">
        <v>5161</v>
      </c>
      <c r="C3085" s="10" t="n">
        <v>9.028228</v>
      </c>
      <c r="D3085" s="10" t="n">
        <f aca="false">B3085-$B$11</f>
        <v>4553</v>
      </c>
      <c r="E3085" s="24" t="n">
        <f aca="false">($C$3-C3085)*10</f>
        <v>30.24755</v>
      </c>
      <c r="F3085" s="24" t="n">
        <f aca="false">D3085*LN($G$2)</f>
        <v>0.796250069960878</v>
      </c>
      <c r="G3085" s="24" t="n">
        <f aca="false">E3085/(($C$3-$C$11)*10)</f>
        <v>0.869469796053294</v>
      </c>
    </row>
    <row r="3086" customFormat="false" ht="13.5" hidden="false" customHeight="false" outlineLevel="0" collapsed="false">
      <c r="A3086" s="1" t="n">
        <v>37543.5323032407</v>
      </c>
      <c r="B3086" s="6" t="n">
        <v>5191</v>
      </c>
      <c r="C3086" s="10" t="n">
        <v>9.030848</v>
      </c>
      <c r="D3086" s="10" t="n">
        <f aca="false">B3086-$B$11</f>
        <v>4583</v>
      </c>
      <c r="E3086" s="24" t="n">
        <f aca="false">($C$3-C3086)*10</f>
        <v>30.22135</v>
      </c>
      <c r="F3086" s="24" t="n">
        <f aca="false">D3086*LN($G$2)</f>
        <v>0.801496611164223</v>
      </c>
      <c r="G3086" s="24" t="n">
        <f aca="false">E3086/(($C$3-$C$11)*10)</f>
        <v>0.868716673613407</v>
      </c>
    </row>
    <row r="3087" customFormat="false" ht="13.5" hidden="false" customHeight="false" outlineLevel="0" collapsed="false">
      <c r="A3087" s="1" t="n">
        <v>37543.532650463</v>
      </c>
      <c r="B3087" s="6" t="n">
        <v>5221</v>
      </c>
      <c r="C3087" s="10" t="n">
        <v>9.033678</v>
      </c>
      <c r="D3087" s="10" t="n">
        <f aca="false">B3087-$B$11</f>
        <v>4613</v>
      </c>
      <c r="E3087" s="24" t="n">
        <f aca="false">($C$3-C3087)*10</f>
        <v>30.19305</v>
      </c>
      <c r="F3087" s="24" t="n">
        <f aca="false">D3087*LN($G$2)</f>
        <v>0.806743152367567</v>
      </c>
      <c r="G3087" s="24" t="n">
        <f aca="false">E3087/(($C$3-$C$11)*10)</f>
        <v>0.867903186397804</v>
      </c>
    </row>
    <row r="3088" customFormat="false" ht="13.5" hidden="false" customHeight="false" outlineLevel="0" collapsed="false">
      <c r="A3088" s="1" t="n">
        <v>37543.5329976852</v>
      </c>
      <c r="B3088" s="6" t="n">
        <v>5251</v>
      </c>
      <c r="C3088" s="10" t="n">
        <v>9.036278</v>
      </c>
      <c r="D3088" s="10" t="n">
        <f aca="false">B3088-$B$11</f>
        <v>4643</v>
      </c>
      <c r="E3088" s="24" t="n">
        <f aca="false">($C$3-C3088)*10</f>
        <v>30.16705</v>
      </c>
      <c r="F3088" s="24" t="n">
        <f aca="false">D3088*LN($G$2)</f>
        <v>0.811989693570911</v>
      </c>
      <c r="G3088" s="24" t="n">
        <f aca="false">E3088/(($C$3-$C$11)*10)</f>
        <v>0.867155812984176</v>
      </c>
    </row>
    <row r="3089" customFormat="false" ht="13.5" hidden="false" customHeight="false" outlineLevel="0" collapsed="false">
      <c r="A3089" s="1" t="n">
        <v>37543.5333449074</v>
      </c>
      <c r="B3089" s="6" t="n">
        <v>5281</v>
      </c>
      <c r="C3089" s="10" t="n">
        <v>9.038848</v>
      </c>
      <c r="D3089" s="10" t="n">
        <f aca="false">B3089-$B$11</f>
        <v>4673</v>
      </c>
      <c r="E3089" s="24" t="n">
        <f aca="false">($C$3-C3089)*10</f>
        <v>30.14135</v>
      </c>
      <c r="F3089" s="24" t="n">
        <f aca="false">D3089*LN($G$2)</f>
        <v>0.817236234774255</v>
      </c>
      <c r="G3089" s="24" t="n">
        <f aca="false">E3089/(($C$3-$C$11)*10)</f>
        <v>0.866417063109936</v>
      </c>
    </row>
    <row r="3090" customFormat="false" ht="13.5" hidden="false" customHeight="false" outlineLevel="0" collapsed="false">
      <c r="A3090" s="1" t="n">
        <v>37543.5336921296</v>
      </c>
      <c r="B3090" s="6" t="n">
        <v>5311</v>
      </c>
      <c r="C3090" s="10" t="n">
        <v>9.041598</v>
      </c>
      <c r="D3090" s="10" t="n">
        <f aca="false">B3090-$B$11</f>
        <v>4703</v>
      </c>
      <c r="E3090" s="24" t="n">
        <f aca="false">($C$3-C3090)*10</f>
        <v>30.11385</v>
      </c>
      <c r="F3090" s="24" t="n">
        <f aca="false">D3090*LN($G$2)</f>
        <v>0.8224827759776</v>
      </c>
      <c r="G3090" s="24" t="n">
        <f aca="false">E3090/(($C$3-$C$11)*10)</f>
        <v>0.865626571999368</v>
      </c>
    </row>
    <row r="3091" customFormat="false" ht="13.5" hidden="false" customHeight="false" outlineLevel="0" collapsed="false">
      <c r="A3091" s="1" t="n">
        <v>37543.5340393519</v>
      </c>
      <c r="B3091" s="6" t="n">
        <v>5341</v>
      </c>
      <c r="C3091" s="10" t="n">
        <v>9.044198</v>
      </c>
      <c r="D3091" s="10" t="n">
        <f aca="false">B3091-$B$11</f>
        <v>4733</v>
      </c>
      <c r="E3091" s="24" t="n">
        <f aca="false">($C$3-C3091)*10</f>
        <v>30.08785</v>
      </c>
      <c r="F3091" s="24" t="n">
        <f aca="false">D3091*LN($G$2)</f>
        <v>0.827729317180944</v>
      </c>
      <c r="G3091" s="24" t="n">
        <f aca="false">E3091/(($C$3-$C$11)*10)</f>
        <v>0.86487919858574</v>
      </c>
    </row>
    <row r="3092" customFormat="false" ht="13.5" hidden="false" customHeight="false" outlineLevel="0" collapsed="false">
      <c r="A3092" s="1" t="n">
        <v>37543.5343865741</v>
      </c>
      <c r="B3092" s="6" t="n">
        <v>5371</v>
      </c>
      <c r="C3092" s="10" t="n">
        <v>9.047088</v>
      </c>
      <c r="D3092" s="10" t="n">
        <f aca="false">B3092-$B$11</f>
        <v>4763</v>
      </c>
      <c r="E3092" s="24" t="n">
        <f aca="false">($C$3-C3092)*10</f>
        <v>30.05895</v>
      </c>
      <c r="F3092" s="24" t="n">
        <f aca="false">D3092*LN($G$2)</f>
        <v>0.832975858384288</v>
      </c>
      <c r="G3092" s="24" t="n">
        <f aca="false">E3092/(($C$3-$C$11)*10)</f>
        <v>0.864048464291361</v>
      </c>
    </row>
    <row r="3093" customFormat="false" ht="13.5" hidden="false" customHeight="false" outlineLevel="0" collapsed="false">
      <c r="A3093" s="1" t="n">
        <v>37543.5347337963</v>
      </c>
      <c r="B3093" s="6" t="n">
        <v>5401</v>
      </c>
      <c r="C3093" s="10" t="n">
        <v>9.049648</v>
      </c>
      <c r="D3093" s="10" t="n">
        <f aca="false">B3093-$B$11</f>
        <v>4793</v>
      </c>
      <c r="E3093" s="24" t="n">
        <f aca="false">($C$3-C3093)*10</f>
        <v>30.03335</v>
      </c>
      <c r="F3093" s="24" t="n">
        <f aca="false">D3093*LN($G$2)</f>
        <v>0.838222399587632</v>
      </c>
      <c r="G3093" s="24" t="n">
        <f aca="false">E3093/(($C$3-$C$11)*10)</f>
        <v>0.86331258893025</v>
      </c>
    </row>
    <row r="3094" customFormat="false" ht="13.5" hidden="false" customHeight="false" outlineLevel="0" collapsed="false">
      <c r="A3094" s="1" t="n">
        <v>37543.5350810185</v>
      </c>
      <c r="B3094" s="6" t="n">
        <v>5431</v>
      </c>
      <c r="C3094" s="10" t="n">
        <v>9.052218</v>
      </c>
      <c r="D3094" s="10" t="n">
        <f aca="false">B3094-$B$11</f>
        <v>4823</v>
      </c>
      <c r="E3094" s="24" t="n">
        <f aca="false">($C$3-C3094)*10</f>
        <v>30.00765</v>
      </c>
      <c r="F3094" s="24" t="n">
        <f aca="false">D3094*LN($G$2)</f>
        <v>0.843468940790977</v>
      </c>
      <c r="G3094" s="24" t="n">
        <f aca="false">E3094/(($C$3-$C$11)*10)</f>
        <v>0.86257383905601</v>
      </c>
    </row>
    <row r="3095" customFormat="false" ht="13.5" hidden="false" customHeight="false" outlineLevel="0" collapsed="false">
      <c r="A3095" s="1" t="n">
        <v>37543.5354282407</v>
      </c>
      <c r="B3095" s="6" t="n">
        <v>5461</v>
      </c>
      <c r="C3095" s="10" t="n">
        <v>9.054818</v>
      </c>
      <c r="D3095" s="10" t="n">
        <f aca="false">B3095-$B$11</f>
        <v>4853</v>
      </c>
      <c r="E3095" s="24" t="n">
        <f aca="false">($C$3-C3095)*10</f>
        <v>29.98165</v>
      </c>
      <c r="F3095" s="24" t="n">
        <f aca="false">D3095*LN($G$2)</f>
        <v>0.848715481994321</v>
      </c>
      <c r="G3095" s="24" t="n">
        <f aca="false">E3095/(($C$3-$C$11)*10)</f>
        <v>0.861826465642382</v>
      </c>
    </row>
    <row r="3096" customFormat="false" ht="13.5" hidden="false" customHeight="false" outlineLevel="0" collapsed="false">
      <c r="A3096" s="1" t="n">
        <v>37543.535775463</v>
      </c>
      <c r="B3096" s="6" t="n">
        <v>5491</v>
      </c>
      <c r="C3096" s="10" t="n">
        <v>9.057568</v>
      </c>
      <c r="D3096" s="10" t="n">
        <f aca="false">B3096-$B$11</f>
        <v>4883</v>
      </c>
      <c r="E3096" s="24" t="n">
        <f aca="false">($C$3-C3096)*10</f>
        <v>29.95415</v>
      </c>
      <c r="F3096" s="24" t="n">
        <f aca="false">D3096*LN($G$2)</f>
        <v>0.853962023197665</v>
      </c>
      <c r="G3096" s="24" t="n">
        <f aca="false">E3096/(($C$3-$C$11)*10)</f>
        <v>0.861035974531814</v>
      </c>
    </row>
    <row r="3097" customFormat="false" ht="13.5" hidden="false" customHeight="false" outlineLevel="0" collapsed="false">
      <c r="A3097" s="1" t="n">
        <v>37543.5361226852</v>
      </c>
      <c r="B3097" s="6" t="n">
        <v>5521</v>
      </c>
      <c r="C3097" s="10" t="n">
        <v>9.060268</v>
      </c>
      <c r="D3097" s="10" t="n">
        <f aca="false">B3097-$B$11</f>
        <v>4913</v>
      </c>
      <c r="E3097" s="24" t="n">
        <f aca="false">($C$3-C3097)*10</f>
        <v>29.92715</v>
      </c>
      <c r="F3097" s="24" t="n">
        <f aca="false">D3097*LN($G$2)</f>
        <v>0.859208564401009</v>
      </c>
      <c r="G3097" s="24" t="n">
        <f aca="false">E3097/(($C$3-$C$11)*10)</f>
        <v>0.860259855986892</v>
      </c>
    </row>
    <row r="3098" customFormat="false" ht="13.5" hidden="false" customHeight="false" outlineLevel="0" collapsed="false">
      <c r="A3098" s="1" t="n">
        <v>37543.5364699074</v>
      </c>
      <c r="B3098" s="6" t="n">
        <v>5551</v>
      </c>
      <c r="C3098" s="10" t="n">
        <v>9.062898</v>
      </c>
      <c r="D3098" s="10" t="n">
        <f aca="false">B3098-$B$11</f>
        <v>4943</v>
      </c>
      <c r="E3098" s="24" t="n">
        <f aca="false">($C$3-C3098)*10</f>
        <v>29.90085</v>
      </c>
      <c r="F3098" s="24" t="n">
        <f aca="false">D3098*LN($G$2)</f>
        <v>0.864455105604354</v>
      </c>
      <c r="G3098" s="24" t="n">
        <f aca="false">E3098/(($C$3-$C$11)*10)</f>
        <v>0.859503859033876</v>
      </c>
    </row>
    <row r="3099" customFormat="false" ht="13.5" hidden="false" customHeight="false" outlineLevel="0" collapsed="false">
      <c r="A3099" s="1" t="n">
        <v>37543.5368171296</v>
      </c>
      <c r="B3099" s="6" t="n">
        <v>5581</v>
      </c>
      <c r="C3099" s="10" t="n">
        <v>9.065498</v>
      </c>
      <c r="D3099" s="10" t="n">
        <f aca="false">B3099-$B$11</f>
        <v>4973</v>
      </c>
      <c r="E3099" s="24" t="n">
        <f aca="false">($C$3-C3099)*10</f>
        <v>29.87485</v>
      </c>
      <c r="F3099" s="24" t="n">
        <f aca="false">D3099*LN($G$2)</f>
        <v>0.869701646807698</v>
      </c>
      <c r="G3099" s="24" t="n">
        <f aca="false">E3099/(($C$3-$C$11)*10)</f>
        <v>0.858756485620248</v>
      </c>
    </row>
    <row r="3100" customFormat="false" ht="13.5" hidden="false" customHeight="false" outlineLevel="0" collapsed="false">
      <c r="A3100" s="1" t="n">
        <v>37543.5371643519</v>
      </c>
      <c r="B3100" s="6" t="n">
        <v>5611</v>
      </c>
      <c r="C3100" s="10" t="n">
        <v>9.068218</v>
      </c>
      <c r="D3100" s="10" t="n">
        <f aca="false">B3100-$B$11</f>
        <v>5003</v>
      </c>
      <c r="E3100" s="24" t="n">
        <f aca="false">($C$3-C3100)*10</f>
        <v>29.84765</v>
      </c>
      <c r="F3100" s="24" t="n">
        <f aca="false">D3100*LN($G$2)</f>
        <v>0.874948188011042</v>
      </c>
      <c r="G3100" s="24" t="n">
        <f aca="false">E3100/(($C$3-$C$11)*10)</f>
        <v>0.857974618049068</v>
      </c>
    </row>
    <row r="3101" customFormat="false" ht="13.5" hidden="false" customHeight="false" outlineLevel="0" collapsed="false">
      <c r="A3101" s="1" t="n">
        <v>37543.5375115741</v>
      </c>
      <c r="B3101" s="6" t="n">
        <v>5641</v>
      </c>
      <c r="C3101" s="10" t="n">
        <v>9.070818</v>
      </c>
      <c r="D3101" s="10" t="n">
        <f aca="false">B3101-$B$11</f>
        <v>5033</v>
      </c>
      <c r="E3101" s="24" t="n">
        <f aca="false">($C$3-C3101)*10</f>
        <v>29.82165</v>
      </c>
      <c r="F3101" s="24" t="n">
        <f aca="false">D3101*LN($G$2)</f>
        <v>0.880194729214386</v>
      </c>
      <c r="G3101" s="24" t="n">
        <f aca="false">E3101/(($C$3-$C$11)*10)</f>
        <v>0.85722724463544</v>
      </c>
    </row>
    <row r="3102" customFormat="false" ht="13.5" hidden="false" customHeight="false" outlineLevel="0" collapsed="false">
      <c r="A3102" s="1" t="n">
        <v>37543.5378587963</v>
      </c>
      <c r="B3102" s="6" t="n">
        <v>5671</v>
      </c>
      <c r="C3102" s="10" t="n">
        <v>9.073548</v>
      </c>
      <c r="D3102" s="10" t="n">
        <f aca="false">B3102-$B$11</f>
        <v>5063</v>
      </c>
      <c r="E3102" s="24" t="n">
        <f aca="false">($C$3-C3102)*10</f>
        <v>29.79435</v>
      </c>
      <c r="F3102" s="24" t="n">
        <f aca="false">D3102*LN($G$2)</f>
        <v>0.885441270417731</v>
      </c>
      <c r="G3102" s="24" t="n">
        <f aca="false">E3102/(($C$3-$C$11)*10)</f>
        <v>0.856442502551131</v>
      </c>
    </row>
    <row r="3103" customFormat="false" ht="13.5" hidden="false" customHeight="false" outlineLevel="0" collapsed="false">
      <c r="A3103" s="1" t="n">
        <v>37543.5382060185</v>
      </c>
      <c r="B3103" s="6" t="n">
        <v>5701</v>
      </c>
      <c r="C3103" s="10" t="n">
        <v>9.076118</v>
      </c>
      <c r="D3103" s="10" t="n">
        <f aca="false">B3103-$B$11</f>
        <v>5093</v>
      </c>
      <c r="E3103" s="24" t="n">
        <f aca="false">($C$3-C3103)*10</f>
        <v>29.76865</v>
      </c>
      <c r="F3103" s="24" t="n">
        <f aca="false">D3103*LN($G$2)</f>
        <v>0.890687811621075</v>
      </c>
      <c r="G3103" s="24" t="n">
        <f aca="false">E3103/(($C$3-$C$11)*10)</f>
        <v>0.85570375267689</v>
      </c>
    </row>
    <row r="3104" customFormat="false" ht="13.5" hidden="false" customHeight="false" outlineLevel="0" collapsed="false">
      <c r="A3104" s="1" t="n">
        <v>37543.5385532407</v>
      </c>
      <c r="B3104" s="6" t="n">
        <v>5731</v>
      </c>
      <c r="C3104" s="10" t="n">
        <v>9.07897</v>
      </c>
      <c r="D3104" s="10" t="n">
        <f aca="false">B3104-$B$11</f>
        <v>5123</v>
      </c>
      <c r="E3104" s="24" t="n">
        <f aca="false">($C$3-C3104)*10</f>
        <v>29.74013</v>
      </c>
      <c r="F3104" s="24" t="n">
        <f aca="false">D3104*LN($G$2)</f>
        <v>0.895934352824419</v>
      </c>
      <c r="G3104" s="24" t="n">
        <f aca="false">E3104/(($C$3-$C$11)*10)</f>
        <v>0.854883941532403</v>
      </c>
    </row>
    <row r="3105" customFormat="false" ht="13.5" hidden="false" customHeight="false" outlineLevel="0" collapsed="false">
      <c r="A3105" s="1" t="n">
        <v>37543.538900463</v>
      </c>
      <c r="B3105" s="6" t="n">
        <v>5761</v>
      </c>
      <c r="C3105" s="10" t="n">
        <v>9.0817</v>
      </c>
      <c r="D3105" s="10" t="n">
        <f aca="false">B3105-$B$11</f>
        <v>5153</v>
      </c>
      <c r="E3105" s="24" t="n">
        <f aca="false">($C$3-C3105)*10</f>
        <v>29.71283</v>
      </c>
      <c r="F3105" s="24" t="n">
        <f aca="false">D3105*LN($G$2)</f>
        <v>0.901180894027763</v>
      </c>
      <c r="G3105" s="24" t="n">
        <f aca="false">E3105/(($C$3-$C$11)*10)</f>
        <v>0.854099199448093</v>
      </c>
    </row>
    <row r="3106" customFormat="false" ht="13.5" hidden="false" customHeight="false" outlineLevel="0" collapsed="false">
      <c r="A3106" s="1" t="n">
        <v>37543.5392476852</v>
      </c>
      <c r="B3106" s="6" t="n">
        <v>5791</v>
      </c>
      <c r="C3106" s="10" t="n">
        <v>9.084198</v>
      </c>
      <c r="D3106" s="10" t="n">
        <f aca="false">B3106-$B$11</f>
        <v>5183</v>
      </c>
      <c r="E3106" s="24" t="n">
        <f aca="false">($C$3-C3106)*10</f>
        <v>29.68785</v>
      </c>
      <c r="F3106" s="24" t="n">
        <f aca="false">D3106*LN($G$2)</f>
        <v>0.906427435231108</v>
      </c>
      <c r="G3106" s="24" t="n">
        <f aca="false">E3106/(($C$3-$C$11)*10)</f>
        <v>0.853381146068385</v>
      </c>
    </row>
    <row r="3107" customFormat="false" ht="13.5" hidden="false" customHeight="false" outlineLevel="0" collapsed="false">
      <c r="A3107" s="1" t="n">
        <v>37543.5395949074</v>
      </c>
      <c r="B3107" s="6" t="n">
        <v>5821</v>
      </c>
      <c r="C3107" s="10" t="n">
        <v>9.086638</v>
      </c>
      <c r="D3107" s="10" t="n">
        <f aca="false">B3107-$B$11</f>
        <v>5213</v>
      </c>
      <c r="E3107" s="24" t="n">
        <f aca="false">($C$3-C3107)*10</f>
        <v>29.66345</v>
      </c>
      <c r="F3107" s="24" t="n">
        <f aca="false">D3107*LN($G$2)</f>
        <v>0.911673976434452</v>
      </c>
      <c r="G3107" s="24" t="n">
        <f aca="false">E3107/(($C$3-$C$11)*10)</f>
        <v>0.852679764864826</v>
      </c>
    </row>
    <row r="3108" customFormat="false" ht="13.5" hidden="false" customHeight="false" outlineLevel="0" collapsed="false">
      <c r="A3108" s="1" t="n">
        <v>37543.5399421296</v>
      </c>
      <c r="B3108" s="6" t="n">
        <v>5851</v>
      </c>
      <c r="C3108" s="10" t="n">
        <v>9.089258</v>
      </c>
      <c r="D3108" s="10" t="n">
        <f aca="false">B3108-$B$11</f>
        <v>5243</v>
      </c>
      <c r="E3108" s="24" t="n">
        <f aca="false">($C$3-C3108)*10</f>
        <v>29.63725</v>
      </c>
      <c r="F3108" s="24" t="n">
        <f aca="false">D3108*LN($G$2)</f>
        <v>0.916920517637796</v>
      </c>
      <c r="G3108" s="24" t="n">
        <f aca="false">E3108/(($C$3-$C$11)*10)</f>
        <v>0.851926642424939</v>
      </c>
    </row>
    <row r="3109" customFormat="false" ht="13.5" hidden="false" customHeight="false" outlineLevel="0" collapsed="false">
      <c r="A3109" s="1" t="n">
        <v>37543.5402893519</v>
      </c>
      <c r="B3109" s="6" t="n">
        <v>5881</v>
      </c>
      <c r="C3109" s="10" t="n">
        <v>9.09219</v>
      </c>
      <c r="D3109" s="10" t="n">
        <f aca="false">B3109-$B$11</f>
        <v>5273</v>
      </c>
      <c r="E3109" s="24" t="n">
        <f aca="false">($C$3-C3109)*10</f>
        <v>29.60793</v>
      </c>
      <c r="F3109" s="24" t="n">
        <f aca="false">D3109*LN($G$2)</f>
        <v>0.92216705884114</v>
      </c>
      <c r="G3109" s="24" t="n">
        <f aca="false">E3109/(($C$3-$C$11)*10)</f>
        <v>0.851083835175417</v>
      </c>
    </row>
    <row r="3110" customFormat="false" ht="13.5" hidden="false" customHeight="false" outlineLevel="0" collapsed="false">
      <c r="A3110" s="1" t="n">
        <v>37543.5406365741</v>
      </c>
      <c r="B3110" s="6" t="n">
        <v>5911</v>
      </c>
      <c r="C3110" s="10" t="n">
        <v>9.09456</v>
      </c>
      <c r="D3110" s="10" t="n">
        <f aca="false">B3110-$B$11</f>
        <v>5303</v>
      </c>
      <c r="E3110" s="24" t="n">
        <f aca="false">($C$3-C3110)*10</f>
        <v>29.58423</v>
      </c>
      <c r="F3110" s="24" t="n">
        <f aca="false">D3110*LN($G$2)</f>
        <v>0.927413600044485</v>
      </c>
      <c r="G3110" s="24" t="n">
        <f aca="false">E3110/(($C$3-$C$11)*10)</f>
        <v>0.850402575563764</v>
      </c>
    </row>
    <row r="3111" customFormat="false" ht="13.5" hidden="false" customHeight="false" outlineLevel="0" collapsed="false">
      <c r="A3111" s="1" t="n">
        <v>37543.5409837963</v>
      </c>
      <c r="B3111" s="6" t="n">
        <v>5941</v>
      </c>
      <c r="C3111" s="10" t="n">
        <v>9.09731</v>
      </c>
      <c r="D3111" s="10" t="n">
        <f aca="false">B3111-$B$11</f>
        <v>5333</v>
      </c>
      <c r="E3111" s="24" t="n">
        <f aca="false">($C$3-C3111)*10</f>
        <v>29.55673</v>
      </c>
      <c r="F3111" s="24" t="n">
        <f aca="false">D3111*LN($G$2)</f>
        <v>0.932660141247829</v>
      </c>
      <c r="G3111" s="24" t="n">
        <f aca="false">E3111/(($C$3-$C$11)*10)</f>
        <v>0.849612084453196</v>
      </c>
    </row>
    <row r="3112" customFormat="false" ht="13.5" hidden="false" customHeight="false" outlineLevel="0" collapsed="false">
      <c r="A3112" s="1" t="n">
        <v>37543.5413310185</v>
      </c>
      <c r="B3112" s="6" t="n">
        <v>5971</v>
      </c>
      <c r="C3112" s="10" t="n">
        <v>9.09985</v>
      </c>
      <c r="D3112" s="10" t="n">
        <f aca="false">B3112-$B$11</f>
        <v>5363</v>
      </c>
      <c r="E3112" s="24" t="n">
        <f aca="false">($C$3-C3112)*10</f>
        <v>29.53133</v>
      </c>
      <c r="F3112" s="24" t="n">
        <f aca="false">D3112*LN($G$2)</f>
        <v>0.937906682451173</v>
      </c>
      <c r="G3112" s="24" t="n">
        <f aca="false">E3112/(($C$3-$C$11)*10)</f>
        <v>0.848881958118344</v>
      </c>
    </row>
    <row r="3113" customFormat="false" ht="13.5" hidden="false" customHeight="false" outlineLevel="0" collapsed="false">
      <c r="A3113" s="1" t="n">
        <v>37543.5416782407</v>
      </c>
      <c r="B3113" s="6" t="n">
        <v>6001</v>
      </c>
      <c r="C3113" s="10" t="n">
        <v>9.10248</v>
      </c>
      <c r="D3113" s="10" t="n">
        <f aca="false">B3113-$B$11</f>
        <v>5393</v>
      </c>
      <c r="E3113" s="24" t="n">
        <f aca="false">($C$3-C3113)*10</f>
        <v>29.50503</v>
      </c>
      <c r="F3113" s="24" t="n">
        <f aca="false">D3113*LN($G$2)</f>
        <v>0.943153223654517</v>
      </c>
      <c r="G3113" s="24" t="n">
        <f aca="false">E3113/(($C$3-$C$11)*10)</f>
        <v>0.848125961165328</v>
      </c>
    </row>
    <row r="3114" customFormat="false" ht="13.5" hidden="false" customHeight="false" outlineLevel="0" collapsed="false">
      <c r="A3114" s="1" t="n">
        <v>37543.542025463</v>
      </c>
      <c r="B3114" s="6" t="n">
        <v>6031</v>
      </c>
      <c r="C3114" s="10" t="n">
        <v>9.10497</v>
      </c>
      <c r="D3114" s="10" t="n">
        <f aca="false">B3114-$B$11</f>
        <v>5423</v>
      </c>
      <c r="E3114" s="24" t="n">
        <f aca="false">($C$3-C3114)*10</f>
        <v>29.48013</v>
      </c>
      <c r="F3114" s="24" t="n">
        <f aca="false">D3114*LN($G$2)</f>
        <v>0.948399764857862</v>
      </c>
      <c r="G3114" s="24" t="n">
        <f aca="false">E3114/(($C$3-$C$11)*10)</f>
        <v>0.847410207396122</v>
      </c>
    </row>
    <row r="3115" customFormat="false" ht="13.5" hidden="false" customHeight="false" outlineLevel="0" collapsed="false">
      <c r="A3115" s="1" t="n">
        <v>37543.5423726852</v>
      </c>
      <c r="B3115" s="6" t="n">
        <v>6061</v>
      </c>
      <c r="C3115" s="10" t="n">
        <v>9.10754</v>
      </c>
      <c r="D3115" s="10" t="n">
        <f aca="false">B3115-$B$11</f>
        <v>5453</v>
      </c>
      <c r="E3115" s="24" t="n">
        <f aca="false">($C$3-C3115)*10</f>
        <v>29.45443</v>
      </c>
      <c r="F3115" s="24" t="n">
        <f aca="false">D3115*LN($G$2)</f>
        <v>0.953646306061206</v>
      </c>
      <c r="G3115" s="24" t="n">
        <f aca="false">E3115/(($C$3-$C$11)*10)</f>
        <v>0.846671457521882</v>
      </c>
    </row>
    <row r="3116" customFormat="false" ht="13.5" hidden="false" customHeight="false" outlineLevel="0" collapsed="false">
      <c r="A3116" s="1" t="n">
        <v>37543.5427199074</v>
      </c>
      <c r="B3116" s="6" t="n">
        <v>6091</v>
      </c>
      <c r="C3116" s="10" t="n">
        <v>9.11001</v>
      </c>
      <c r="D3116" s="10" t="n">
        <f aca="false">B3116-$B$11</f>
        <v>5483</v>
      </c>
      <c r="E3116" s="24" t="n">
        <f aca="false">($C$3-C3116)*10</f>
        <v>29.42973</v>
      </c>
      <c r="F3116" s="24" t="n">
        <f aca="false">D3116*LN($G$2)</f>
        <v>0.95889284726455</v>
      </c>
      <c r="G3116" s="24" t="n">
        <f aca="false">E3116/(($C$3-$C$11)*10)</f>
        <v>0.845961452778936</v>
      </c>
    </row>
    <row r="3117" customFormat="false" ht="13.5" hidden="false" customHeight="false" outlineLevel="0" collapsed="false">
      <c r="A3117" s="1" t="n">
        <v>37543.5430671296</v>
      </c>
      <c r="B3117" s="6" t="n">
        <v>6121</v>
      </c>
      <c r="C3117" s="10" t="n">
        <v>9.11232</v>
      </c>
      <c r="D3117" s="10" t="n">
        <f aca="false">B3117-$B$11</f>
        <v>5513</v>
      </c>
      <c r="E3117" s="24" t="n">
        <f aca="false">($C$3-C3117)*10</f>
        <v>29.40663</v>
      </c>
      <c r="F3117" s="24" t="n">
        <f aca="false">D3117*LN($G$2)</f>
        <v>0.964139388467894</v>
      </c>
      <c r="G3117" s="24" t="n">
        <f aca="false">E3117/(($C$3-$C$11)*10)</f>
        <v>0.845297440246059</v>
      </c>
    </row>
    <row r="3118" customFormat="false" ht="13.5" hidden="false" customHeight="false" outlineLevel="0" collapsed="false">
      <c r="A3118" s="1" t="n">
        <v>37543.5434143519</v>
      </c>
      <c r="B3118" s="6" t="n">
        <v>6151</v>
      </c>
      <c r="C3118" s="10" t="n">
        <v>9.11479</v>
      </c>
      <c r="D3118" s="10" t="n">
        <f aca="false">B3118-$B$11</f>
        <v>5543</v>
      </c>
      <c r="E3118" s="24" t="n">
        <f aca="false">($C$3-C3118)*10</f>
        <v>29.38193</v>
      </c>
      <c r="F3118" s="24" t="n">
        <f aca="false">D3118*LN($G$2)</f>
        <v>0.969385929671239</v>
      </c>
      <c r="G3118" s="24" t="n">
        <f aca="false">E3118/(($C$3-$C$11)*10)</f>
        <v>0.844587435503112</v>
      </c>
    </row>
    <row r="3119" customFormat="false" ht="13.5" hidden="false" customHeight="false" outlineLevel="0" collapsed="false">
      <c r="A3119" s="1" t="n">
        <v>37543.5437615741</v>
      </c>
      <c r="B3119" s="6" t="n">
        <v>6181</v>
      </c>
      <c r="C3119" s="10" t="n">
        <v>9.11754</v>
      </c>
      <c r="D3119" s="10" t="n">
        <f aca="false">B3119-$B$11</f>
        <v>5573</v>
      </c>
      <c r="E3119" s="24" t="n">
        <f aca="false">($C$3-C3119)*10</f>
        <v>29.35443</v>
      </c>
      <c r="F3119" s="24" t="n">
        <f aca="false">D3119*LN($G$2)</f>
        <v>0.974632470874583</v>
      </c>
      <c r="G3119" s="24" t="n">
        <f aca="false">E3119/(($C$3-$C$11)*10)</f>
        <v>0.843796944392543</v>
      </c>
    </row>
    <row r="3120" customFormat="false" ht="13.5" hidden="false" customHeight="false" outlineLevel="0" collapsed="false">
      <c r="A3120" s="1" t="n">
        <v>37543.5441087963</v>
      </c>
      <c r="B3120" s="6" t="n">
        <v>6211</v>
      </c>
      <c r="C3120" s="10" t="n">
        <v>9.11988</v>
      </c>
      <c r="D3120" s="10" t="n">
        <f aca="false">B3120-$B$11</f>
        <v>5603</v>
      </c>
      <c r="E3120" s="24" t="n">
        <f aca="false">($C$3-C3120)*10</f>
        <v>29.33103</v>
      </c>
      <c r="F3120" s="24" t="n">
        <f aca="false">D3120*LN($G$2)</f>
        <v>0.979879012077927</v>
      </c>
      <c r="G3120" s="24" t="n">
        <f aca="false">E3120/(($C$3-$C$11)*10)</f>
        <v>0.843124308320278</v>
      </c>
    </row>
    <row r="3121" customFormat="false" ht="13.5" hidden="false" customHeight="false" outlineLevel="0" collapsed="false">
      <c r="A3121" s="1" t="n">
        <v>37543.5444560185</v>
      </c>
      <c r="B3121" s="6" t="n">
        <v>6241</v>
      </c>
      <c r="C3121" s="10" t="n">
        <v>9.12232</v>
      </c>
      <c r="D3121" s="10" t="n">
        <f aca="false">B3121-$B$11</f>
        <v>5633</v>
      </c>
      <c r="E3121" s="24" t="n">
        <f aca="false">($C$3-C3121)*10</f>
        <v>29.30663</v>
      </c>
      <c r="F3121" s="24" t="n">
        <f aca="false">D3121*LN($G$2)</f>
        <v>0.985125553281271</v>
      </c>
      <c r="G3121" s="24" t="n">
        <f aca="false">E3121/(($C$3-$C$11)*10)</f>
        <v>0.842422927116719</v>
      </c>
    </row>
    <row r="3122" customFormat="false" ht="13.5" hidden="false" customHeight="false" outlineLevel="0" collapsed="false">
      <c r="A3122" s="1" t="n">
        <v>37543.5448032407</v>
      </c>
      <c r="B3122" s="6" t="n">
        <v>6271</v>
      </c>
      <c r="C3122" s="10" t="n">
        <v>9.12495</v>
      </c>
      <c r="D3122" s="10" t="n">
        <f aca="false">B3122-$B$11</f>
        <v>5663</v>
      </c>
      <c r="E3122" s="24" t="n">
        <f aca="false">($C$3-C3122)*10</f>
        <v>29.28033</v>
      </c>
      <c r="F3122" s="24" t="n">
        <f aca="false">D3122*LN($G$2)</f>
        <v>0.990372094484616</v>
      </c>
      <c r="G3122" s="24" t="n">
        <f aca="false">E3122/(($C$3-$C$11)*10)</f>
        <v>0.841666930163703</v>
      </c>
    </row>
    <row r="3123" customFormat="false" ht="13.5" hidden="false" customHeight="false" outlineLevel="0" collapsed="false">
      <c r="A3123" s="1" t="n">
        <v>37543.545150463</v>
      </c>
      <c r="B3123" s="6" t="n">
        <v>6301</v>
      </c>
      <c r="C3123" s="10" t="n">
        <v>9.12739</v>
      </c>
      <c r="D3123" s="10" t="n">
        <f aca="false">B3123-$B$11</f>
        <v>5693</v>
      </c>
      <c r="E3123" s="24" t="n">
        <f aca="false">($C$3-C3123)*10</f>
        <v>29.25593</v>
      </c>
      <c r="F3123" s="24" t="n">
        <f aca="false">D3123*LN($G$2)</f>
        <v>0.99561863568796</v>
      </c>
      <c r="G3123" s="24" t="n">
        <f aca="false">E3123/(($C$3-$C$11)*10)</f>
        <v>0.840965548960145</v>
      </c>
    </row>
    <row r="3124" customFormat="false" ht="13.5" hidden="false" customHeight="false" outlineLevel="0" collapsed="false">
      <c r="A3124" s="1" t="n">
        <v>37543.5454976852</v>
      </c>
      <c r="B3124" s="6" t="n">
        <v>6331</v>
      </c>
      <c r="C3124" s="10" t="n">
        <v>9.12972</v>
      </c>
      <c r="D3124" s="10" t="n">
        <f aca="false">B3124-$B$11</f>
        <v>5723</v>
      </c>
      <c r="E3124" s="24" t="n">
        <f aca="false">($C$3-C3124)*10</f>
        <v>29.23263</v>
      </c>
      <c r="F3124" s="24" t="n">
        <f aca="false">D3124*LN($G$2)</f>
        <v>1.0008651768913</v>
      </c>
      <c r="G3124" s="24" t="n">
        <f aca="false">E3124/(($C$3-$C$11)*10)</f>
        <v>0.840295787401009</v>
      </c>
    </row>
    <row r="3125" customFormat="false" ht="13.5" hidden="false" customHeight="false" outlineLevel="0" collapsed="false">
      <c r="A3125" s="1" t="n">
        <v>37543.5458449074</v>
      </c>
      <c r="B3125" s="6" t="n">
        <v>6361</v>
      </c>
      <c r="C3125" s="10" t="n">
        <v>9.13232</v>
      </c>
      <c r="D3125" s="10" t="n">
        <f aca="false">B3125-$B$11</f>
        <v>5753</v>
      </c>
      <c r="E3125" s="24" t="n">
        <f aca="false">($C$3-C3125)*10</f>
        <v>29.20663</v>
      </c>
      <c r="F3125" s="24" t="n">
        <f aca="false">D3125*LN($G$2)</f>
        <v>1.00611171809465</v>
      </c>
      <c r="G3125" s="24" t="n">
        <f aca="false">E3125/(($C$3-$C$11)*10)</f>
        <v>0.839548413987381</v>
      </c>
    </row>
    <row r="3126" customFormat="false" ht="13.5" hidden="false" customHeight="false" outlineLevel="0" collapsed="false">
      <c r="A3126" s="1" t="n">
        <v>37543.5461921296</v>
      </c>
      <c r="B3126" s="6" t="n">
        <v>6391</v>
      </c>
      <c r="C3126" s="10" t="n">
        <v>9.13482</v>
      </c>
      <c r="D3126" s="10" t="n">
        <f aca="false">B3126-$B$11</f>
        <v>5783</v>
      </c>
      <c r="E3126" s="24" t="n">
        <f aca="false">($C$3-C3126)*10</f>
        <v>29.18163</v>
      </c>
      <c r="F3126" s="24" t="n">
        <f aca="false">D3126*LN($G$2)</f>
        <v>1.01135825929799</v>
      </c>
      <c r="G3126" s="24" t="n">
        <f aca="false">E3126/(($C$3-$C$11)*10)</f>
        <v>0.838829785705046</v>
      </c>
    </row>
    <row r="3127" customFormat="false" ht="13.5" hidden="false" customHeight="false" outlineLevel="0" collapsed="false">
      <c r="A3127" s="1" t="n">
        <v>37543.5465393518</v>
      </c>
      <c r="B3127" s="6" t="n">
        <v>6421</v>
      </c>
      <c r="C3127" s="10" t="n">
        <v>9.13726</v>
      </c>
      <c r="D3127" s="10" t="n">
        <f aca="false">B3127-$B$11</f>
        <v>5813</v>
      </c>
      <c r="E3127" s="24" t="n">
        <f aca="false">($C$3-C3127)*10</f>
        <v>29.15723</v>
      </c>
      <c r="F3127" s="24" t="n">
        <f aca="false">D3127*LN($G$2)</f>
        <v>1.01660480050134</v>
      </c>
      <c r="G3127" s="24" t="n">
        <f aca="false">E3127/(($C$3-$C$11)*10)</f>
        <v>0.838128404501488</v>
      </c>
    </row>
    <row r="3128" customFormat="false" ht="13.5" hidden="false" customHeight="false" outlineLevel="0" collapsed="false">
      <c r="A3128" s="1" t="n">
        <v>37543.5468865741</v>
      </c>
      <c r="B3128" s="6" t="n">
        <v>6451</v>
      </c>
      <c r="C3128" s="10" t="n">
        <v>9.13975</v>
      </c>
      <c r="D3128" s="10" t="n">
        <f aca="false">B3128-$B$11</f>
        <v>5843</v>
      </c>
      <c r="E3128" s="24" t="n">
        <f aca="false">($C$3-C3128)*10</f>
        <v>29.13233</v>
      </c>
      <c r="F3128" s="24" t="n">
        <f aca="false">D3128*LN($G$2)</f>
        <v>1.02185134170468</v>
      </c>
      <c r="G3128" s="24" t="n">
        <f aca="false">E3128/(($C$3-$C$11)*10)</f>
        <v>0.837412650732282</v>
      </c>
    </row>
    <row r="3129" customFormat="false" ht="13.5" hidden="false" customHeight="false" outlineLevel="0" collapsed="false">
      <c r="A3129" s="1" t="n">
        <v>37543.5472337963</v>
      </c>
      <c r="B3129" s="6" t="n">
        <v>6481</v>
      </c>
      <c r="C3129" s="10" t="n">
        <v>9.14235</v>
      </c>
      <c r="D3129" s="10" t="n">
        <f aca="false">B3129-$B$11</f>
        <v>5873</v>
      </c>
      <c r="E3129" s="24" t="n">
        <f aca="false">($C$3-C3129)*10</f>
        <v>29.10633</v>
      </c>
      <c r="F3129" s="24" t="n">
        <f aca="false">D3129*LN($G$2)</f>
        <v>1.02709788290803</v>
      </c>
      <c r="G3129" s="24" t="n">
        <f aca="false">E3129/(($C$3-$C$11)*10)</f>
        <v>0.836665277318654</v>
      </c>
    </row>
    <row r="3130" customFormat="false" ht="13.5" hidden="false" customHeight="false" outlineLevel="0" collapsed="false">
      <c r="A3130" s="1" t="n">
        <v>37543.5475810185</v>
      </c>
      <c r="B3130" s="6" t="n">
        <v>6511</v>
      </c>
      <c r="C3130" s="10" t="n">
        <v>9.14469</v>
      </c>
      <c r="D3130" s="10" t="n">
        <f aca="false">B3130-$B$11</f>
        <v>5903</v>
      </c>
      <c r="E3130" s="24" t="n">
        <f aca="false">($C$3-C3130)*10</f>
        <v>29.08293</v>
      </c>
      <c r="F3130" s="24" t="n">
        <f aca="false">D3130*LN($G$2)</f>
        <v>1.03234442411137</v>
      </c>
      <c r="G3130" s="24" t="n">
        <f aca="false">E3130/(($C$3-$C$11)*10)</f>
        <v>0.835992641246389</v>
      </c>
    </row>
    <row r="3131" customFormat="false" ht="13.5" hidden="false" customHeight="false" outlineLevel="0" collapsed="false">
      <c r="A3131" s="1" t="n">
        <v>37543.5479282407</v>
      </c>
      <c r="B3131" s="6" t="n">
        <v>6541</v>
      </c>
      <c r="C3131" s="10" t="n">
        <v>9.14716</v>
      </c>
      <c r="D3131" s="10" t="n">
        <f aca="false">B3131-$B$11</f>
        <v>5933</v>
      </c>
      <c r="E3131" s="24" t="n">
        <f aca="false">($C$3-C3131)*10</f>
        <v>29.05823</v>
      </c>
      <c r="F3131" s="24" t="n">
        <f aca="false">D3131*LN($G$2)</f>
        <v>1.03759096531471</v>
      </c>
      <c r="G3131" s="24" t="n">
        <f aca="false">E3131/(($C$3-$C$11)*10)</f>
        <v>0.835282636503442</v>
      </c>
    </row>
    <row r="3132" customFormat="false" ht="13.5" hidden="false" customHeight="false" outlineLevel="0" collapsed="false">
      <c r="A3132" s="1" t="n">
        <v>37543.548275463</v>
      </c>
      <c r="B3132" s="6" t="n">
        <v>6571</v>
      </c>
      <c r="C3132" s="10" t="n">
        <v>9.14962</v>
      </c>
      <c r="D3132" s="10" t="n">
        <f aca="false">B3132-$B$11</f>
        <v>5963</v>
      </c>
      <c r="E3132" s="24" t="n">
        <f aca="false">($C$3-C3132)*10</f>
        <v>29.03363</v>
      </c>
      <c r="F3132" s="24" t="n">
        <f aca="false">D3132*LN($G$2)</f>
        <v>1.04283750651806</v>
      </c>
      <c r="G3132" s="24" t="n">
        <f aca="false">E3132/(($C$3-$C$11)*10)</f>
        <v>0.834575506273625</v>
      </c>
    </row>
    <row r="3133" customFormat="false" ht="13.5" hidden="false" customHeight="false" outlineLevel="0" collapsed="false">
      <c r="A3133" s="1" t="n">
        <v>37543.5486226852</v>
      </c>
      <c r="B3133" s="6" t="n">
        <v>6601</v>
      </c>
      <c r="C3133" s="10" t="n">
        <v>9.15209</v>
      </c>
      <c r="D3133" s="10" t="n">
        <f aca="false">B3133-$B$11</f>
        <v>5993</v>
      </c>
      <c r="E3133" s="24" t="n">
        <f aca="false">($C$3-C3133)*10</f>
        <v>29.00893</v>
      </c>
      <c r="F3133" s="24" t="n">
        <f aca="false">D3133*LN($G$2)</f>
        <v>1.0480840477214</v>
      </c>
      <c r="G3133" s="24" t="n">
        <f aca="false">E3133/(($C$3-$C$11)*10)</f>
        <v>0.833865501530678</v>
      </c>
    </row>
    <row r="3134" customFormat="false" ht="13.5" hidden="false" customHeight="false" outlineLevel="0" collapsed="false">
      <c r="A3134" s="1" t="n">
        <v>37543.5489699074</v>
      </c>
      <c r="B3134" s="6" t="n">
        <v>6631</v>
      </c>
      <c r="C3134" s="10" t="n">
        <v>9.15469</v>
      </c>
      <c r="D3134" s="10" t="n">
        <f aca="false">B3134-$B$11</f>
        <v>6023</v>
      </c>
      <c r="E3134" s="24" t="n">
        <f aca="false">($C$3-C3134)*10</f>
        <v>28.98293</v>
      </c>
      <c r="F3134" s="24" t="n">
        <f aca="false">D3134*LN($G$2)</f>
        <v>1.05333058892475</v>
      </c>
      <c r="G3134" s="24" t="n">
        <f aca="false">E3134/(($C$3-$C$11)*10)</f>
        <v>0.83311812811705</v>
      </c>
    </row>
    <row r="3135" customFormat="false" ht="13.5" hidden="false" customHeight="false" outlineLevel="0" collapsed="false">
      <c r="A3135" s="1" t="n">
        <v>37543.5493171296</v>
      </c>
      <c r="B3135" s="6" t="n">
        <v>6661</v>
      </c>
      <c r="C3135" s="10" t="n">
        <v>9.15713</v>
      </c>
      <c r="D3135" s="10" t="n">
        <f aca="false">B3135-$B$11</f>
        <v>6053</v>
      </c>
      <c r="E3135" s="24" t="n">
        <f aca="false">($C$3-C3135)*10</f>
        <v>28.95853</v>
      </c>
      <c r="F3135" s="24" t="n">
        <f aca="false">D3135*LN($G$2)</f>
        <v>1.05857713012809</v>
      </c>
      <c r="G3135" s="24" t="n">
        <f aca="false">E3135/(($C$3-$C$11)*10)</f>
        <v>0.832416746913492</v>
      </c>
    </row>
    <row r="3136" customFormat="false" ht="13.5" hidden="false" customHeight="false" outlineLevel="0" collapsed="false">
      <c r="A3136" s="1" t="n">
        <v>37543.5496643519</v>
      </c>
      <c r="B3136" s="6" t="n">
        <v>6691</v>
      </c>
      <c r="C3136" s="10" t="n">
        <v>9.15947</v>
      </c>
      <c r="D3136" s="10" t="n">
        <f aca="false">B3136-$B$11</f>
        <v>6083</v>
      </c>
      <c r="E3136" s="24" t="n">
        <f aca="false">($C$3-C3136)*10</f>
        <v>28.93513</v>
      </c>
      <c r="F3136" s="24" t="n">
        <f aca="false">D3136*LN($G$2)</f>
        <v>1.06382367133143</v>
      </c>
      <c r="G3136" s="24" t="n">
        <f aca="false">E3136/(($C$3-$C$11)*10)</f>
        <v>0.831744110841227</v>
      </c>
    </row>
    <row r="3137" customFormat="false" ht="13.5" hidden="false" customHeight="false" outlineLevel="0" collapsed="false">
      <c r="A3137" s="1" t="n">
        <v>37543.5500115741</v>
      </c>
      <c r="B3137" s="6" t="n">
        <v>6721</v>
      </c>
      <c r="C3137" s="10" t="n">
        <v>9.1622</v>
      </c>
      <c r="D3137" s="10" t="n">
        <f aca="false">B3137-$B$11</f>
        <v>6113</v>
      </c>
      <c r="E3137" s="24" t="n">
        <f aca="false">($C$3-C3137)*10</f>
        <v>28.90783</v>
      </c>
      <c r="F3137" s="24" t="n">
        <f aca="false">D3137*LN($G$2)</f>
        <v>1.06907021253478</v>
      </c>
      <c r="G3137" s="24" t="n">
        <f aca="false">E3137/(($C$3-$C$11)*10)</f>
        <v>0.830959368756917</v>
      </c>
    </row>
    <row r="3138" customFormat="false" ht="13.5" hidden="false" customHeight="false" outlineLevel="0" collapsed="false">
      <c r="A3138" s="1" t="n">
        <v>37543.5503587963</v>
      </c>
      <c r="B3138" s="6" t="n">
        <v>6751</v>
      </c>
      <c r="C3138" s="10" t="n">
        <v>9.16469</v>
      </c>
      <c r="D3138" s="10" t="n">
        <f aca="false">B3138-$B$11</f>
        <v>6143</v>
      </c>
      <c r="E3138" s="24" t="n">
        <f aca="false">($C$3-C3138)*10</f>
        <v>28.88293</v>
      </c>
      <c r="F3138" s="24" t="n">
        <f aca="false">D3138*LN($G$2)</f>
        <v>1.07431675373812</v>
      </c>
      <c r="G3138" s="24" t="n">
        <f aca="false">E3138/(($C$3-$C$11)*10)</f>
        <v>0.830243614987711</v>
      </c>
    </row>
    <row r="3139" customFormat="false" ht="13.5" hidden="false" customHeight="false" outlineLevel="0" collapsed="false">
      <c r="A3139" s="1" t="n">
        <v>37543.5507060185</v>
      </c>
      <c r="B3139" s="6" t="n">
        <v>6781</v>
      </c>
      <c r="C3139" s="10" t="n">
        <v>9.167132</v>
      </c>
      <c r="D3139" s="10" t="n">
        <f aca="false">B3139-$B$11</f>
        <v>6173</v>
      </c>
      <c r="E3139" s="24" t="n">
        <f aca="false">($C$3-C3139)*10</f>
        <v>28.85851</v>
      </c>
      <c r="F3139" s="24" t="n">
        <f aca="false">D3139*LN($G$2)</f>
        <v>1.07956329494147</v>
      </c>
      <c r="G3139" s="24" t="n">
        <f aca="false">E3139/(($C$3-$C$11)*10)</f>
        <v>0.829541658881527</v>
      </c>
    </row>
    <row r="3140" customFormat="false" ht="13.5" hidden="false" customHeight="false" outlineLevel="0" collapsed="false">
      <c r="A3140" s="1" t="n">
        <v>37543.5510532407</v>
      </c>
      <c r="B3140" s="6" t="n">
        <v>6811</v>
      </c>
      <c r="C3140" s="10" t="n">
        <v>9.16963</v>
      </c>
      <c r="D3140" s="10" t="n">
        <f aca="false">B3140-$B$11</f>
        <v>6203</v>
      </c>
      <c r="E3140" s="24" t="n">
        <f aca="false">($C$3-C3140)*10</f>
        <v>28.83353</v>
      </c>
      <c r="F3140" s="24" t="n">
        <f aca="false">D3140*LN($G$2)</f>
        <v>1.08480983614481</v>
      </c>
      <c r="G3140" s="24" t="n">
        <f aca="false">E3140/(($C$3-$C$11)*10)</f>
        <v>0.828823605501818</v>
      </c>
    </row>
    <row r="3141" customFormat="false" ht="13.5" hidden="false" customHeight="false" outlineLevel="0" collapsed="false">
      <c r="A3141" s="1" t="n">
        <v>37543.551400463</v>
      </c>
      <c r="B3141" s="6" t="n">
        <v>6841</v>
      </c>
      <c r="C3141" s="10" t="n">
        <v>9.17197</v>
      </c>
      <c r="D3141" s="10" t="n">
        <f aca="false">B3141-$B$11</f>
        <v>6233</v>
      </c>
      <c r="E3141" s="24" t="n">
        <f aca="false">($C$3-C3141)*10</f>
        <v>28.81013</v>
      </c>
      <c r="F3141" s="24" t="n">
        <f aca="false">D3141*LN($G$2)</f>
        <v>1.09005637734816</v>
      </c>
      <c r="G3141" s="24" t="n">
        <f aca="false">E3141/(($C$3-$C$11)*10)</f>
        <v>0.828150969429553</v>
      </c>
    </row>
    <row r="3142" customFormat="false" ht="13.5" hidden="false" customHeight="false" outlineLevel="0" collapsed="false">
      <c r="A3142" s="1" t="n">
        <v>37543.5517476852</v>
      </c>
      <c r="B3142" s="6" t="n">
        <v>6871</v>
      </c>
      <c r="C3142" s="10" t="n">
        <v>9.17456</v>
      </c>
      <c r="D3142" s="10" t="n">
        <f aca="false">B3142-$B$11</f>
        <v>6263</v>
      </c>
      <c r="E3142" s="24" t="n">
        <f aca="false">($C$3-C3142)*10</f>
        <v>28.78423</v>
      </c>
      <c r="F3142" s="24" t="n">
        <f aca="false">D3142*LN($G$2)</f>
        <v>1.0953029185515</v>
      </c>
      <c r="G3142" s="24" t="n">
        <f aca="false">E3142/(($C$3-$C$11)*10)</f>
        <v>0.827406470529054</v>
      </c>
    </row>
    <row r="3143" customFormat="false" ht="13.5" hidden="false" customHeight="false" outlineLevel="0" collapsed="false">
      <c r="A3143" s="1" t="n">
        <v>37543.5520949074</v>
      </c>
      <c r="B3143" s="6" t="n">
        <v>6901</v>
      </c>
      <c r="C3143" s="10" t="n">
        <v>9.177262</v>
      </c>
      <c r="D3143" s="10" t="n">
        <f aca="false">B3143-$B$11</f>
        <v>6293</v>
      </c>
      <c r="E3143" s="24" t="n">
        <f aca="false">($C$3-C3143)*10</f>
        <v>28.75721</v>
      </c>
      <c r="F3143" s="24" t="n">
        <f aca="false">D3143*LN($G$2)</f>
        <v>1.10054945975484</v>
      </c>
      <c r="G3143" s="24" t="n">
        <f aca="false">E3143/(($C$3-$C$11)*10)</f>
        <v>0.826629777081507</v>
      </c>
    </row>
    <row r="3144" customFormat="false" ht="13.5" hidden="false" customHeight="false" outlineLevel="0" collapsed="false">
      <c r="A3144" s="1" t="n">
        <v>37543.5524421296</v>
      </c>
      <c r="B3144" s="6" t="n">
        <v>6931</v>
      </c>
      <c r="C3144" s="10" t="n">
        <v>9.179702</v>
      </c>
      <c r="D3144" s="10" t="n">
        <f aca="false">B3144-$B$11</f>
        <v>6323</v>
      </c>
      <c r="E3144" s="24" t="n">
        <f aca="false">($C$3-C3144)*10</f>
        <v>28.73281</v>
      </c>
      <c r="F3144" s="24" t="n">
        <f aca="false">D3144*LN($G$2)</f>
        <v>1.10579600095819</v>
      </c>
      <c r="G3144" s="24" t="n">
        <f aca="false">E3144/(($C$3-$C$11)*10)</f>
        <v>0.825928395877948</v>
      </c>
    </row>
    <row r="3145" customFormat="false" ht="13.5" hidden="false" customHeight="false" outlineLevel="0" collapsed="false">
      <c r="A3145" s="1" t="n">
        <v>37543.5527893519</v>
      </c>
      <c r="B3145" s="6" t="n">
        <v>6961</v>
      </c>
      <c r="C3145" s="10" t="n">
        <v>9.18197</v>
      </c>
      <c r="D3145" s="10" t="n">
        <f aca="false">B3145-$B$11</f>
        <v>6353</v>
      </c>
      <c r="E3145" s="24" t="n">
        <f aca="false">($C$3-C3145)*10</f>
        <v>28.71013</v>
      </c>
      <c r="F3145" s="24" t="n">
        <f aca="false">D3145*LN($G$2)</f>
        <v>1.11104254216153</v>
      </c>
      <c r="G3145" s="24" t="n">
        <f aca="false">E3145/(($C$3-$C$11)*10)</f>
        <v>0.825276456300214</v>
      </c>
    </row>
    <row r="3146" customFormat="false" ht="13.5" hidden="false" customHeight="false" outlineLevel="0" collapsed="false">
      <c r="A3146" s="1" t="n">
        <v>37543.5531365741</v>
      </c>
      <c r="B3146" s="6" t="n">
        <v>6991</v>
      </c>
      <c r="C3146" s="10" t="n">
        <v>9.1846</v>
      </c>
      <c r="D3146" s="10" t="n">
        <f aca="false">B3146-$B$11</f>
        <v>6383</v>
      </c>
      <c r="E3146" s="24" t="n">
        <f aca="false">($C$3-C3146)*10</f>
        <v>28.68383</v>
      </c>
      <c r="F3146" s="24" t="n">
        <f aca="false">D3146*LN($G$2)</f>
        <v>1.11628908336488</v>
      </c>
      <c r="G3146" s="24" t="n">
        <f aca="false">E3146/(($C$3-$C$11)*10)</f>
        <v>0.824520459347198</v>
      </c>
    </row>
    <row r="3147" customFormat="false" ht="13.5" hidden="false" customHeight="false" outlineLevel="0" collapsed="false">
      <c r="A3147" s="1" t="n">
        <v>37543.5534837963</v>
      </c>
      <c r="B3147" s="6" t="n">
        <v>7021</v>
      </c>
      <c r="C3147" s="10" t="n">
        <v>9.18714</v>
      </c>
      <c r="D3147" s="10" t="n">
        <f aca="false">B3147-$B$11</f>
        <v>6413</v>
      </c>
      <c r="E3147" s="24" t="n">
        <f aca="false">($C$3-C3147)*10</f>
        <v>28.65843</v>
      </c>
      <c r="F3147" s="24" t="n">
        <f aca="false">D3147*LN($G$2)</f>
        <v>1.12153562456822</v>
      </c>
      <c r="G3147" s="24" t="n">
        <f aca="false">E3147/(($C$3-$C$11)*10)</f>
        <v>0.823790333012346</v>
      </c>
    </row>
    <row r="3148" customFormat="false" ht="13.5" hidden="false" customHeight="false" outlineLevel="0" collapsed="false">
      <c r="A3148" s="1" t="n">
        <v>37543.5538310185</v>
      </c>
      <c r="B3148" s="6" t="n">
        <v>7051</v>
      </c>
      <c r="C3148" s="10" t="n">
        <v>9.18947</v>
      </c>
      <c r="D3148" s="10" t="n">
        <f aca="false">B3148-$B$11</f>
        <v>6443</v>
      </c>
      <c r="E3148" s="24" t="n">
        <f aca="false">($C$3-C3148)*10</f>
        <v>28.63513</v>
      </c>
      <c r="F3148" s="24" t="n">
        <f aca="false">D3148*LN($G$2)</f>
        <v>1.12678216577157</v>
      </c>
      <c r="G3148" s="24" t="n">
        <f aca="false">E3148/(($C$3-$C$11)*10)</f>
        <v>0.82312057145321</v>
      </c>
    </row>
    <row r="3149" customFormat="false" ht="13.5" hidden="false" customHeight="false" outlineLevel="0" collapsed="false">
      <c r="A3149" s="1" t="n">
        <v>37543.5541782407</v>
      </c>
      <c r="B3149" s="6" t="n">
        <v>7081</v>
      </c>
      <c r="C3149" s="10" t="n">
        <v>9.19194</v>
      </c>
      <c r="D3149" s="10" t="n">
        <f aca="false">B3149-$B$11</f>
        <v>6473</v>
      </c>
      <c r="E3149" s="24" t="n">
        <f aca="false">($C$3-C3149)*10</f>
        <v>28.61043</v>
      </c>
      <c r="F3149" s="24" t="n">
        <f aca="false">D3149*LN($G$2)</f>
        <v>1.13202870697491</v>
      </c>
      <c r="G3149" s="24" t="n">
        <f aca="false">E3149/(($C$3-$C$11)*10)</f>
        <v>0.822410566710264</v>
      </c>
    </row>
    <row r="3150" customFormat="false" ht="13.5" hidden="false" customHeight="false" outlineLevel="0" collapsed="false">
      <c r="A3150" s="1" t="n">
        <v>37543.554525463</v>
      </c>
      <c r="B3150" s="6" t="n">
        <v>7111</v>
      </c>
      <c r="C3150" s="10" t="n">
        <v>9.19441</v>
      </c>
      <c r="D3150" s="10" t="n">
        <f aca="false">B3150-$B$11</f>
        <v>6503</v>
      </c>
      <c r="E3150" s="24" t="n">
        <f aca="false">($C$3-C3150)*10</f>
        <v>28.58573</v>
      </c>
      <c r="F3150" s="24" t="n">
        <f aca="false">D3150*LN($G$2)</f>
        <v>1.13727524817825</v>
      </c>
      <c r="G3150" s="24" t="n">
        <f aca="false">E3150/(($C$3-$C$11)*10)</f>
        <v>0.821700561967317</v>
      </c>
    </row>
    <row r="3151" customFormat="false" ht="13.5" hidden="false" customHeight="false" outlineLevel="0" collapsed="false">
      <c r="A3151" s="1" t="n">
        <v>37543.5548726852</v>
      </c>
      <c r="B3151" s="6" t="n">
        <v>7141</v>
      </c>
      <c r="C3151" s="10" t="n">
        <v>9.19704</v>
      </c>
      <c r="D3151" s="10" t="n">
        <f aca="false">B3151-$B$11</f>
        <v>6533</v>
      </c>
      <c r="E3151" s="24" t="n">
        <f aca="false">($C$3-C3151)*10</f>
        <v>28.55943</v>
      </c>
      <c r="F3151" s="24" t="n">
        <f aca="false">D3151*LN($G$2)</f>
        <v>1.1425217893816</v>
      </c>
      <c r="G3151" s="24" t="n">
        <f aca="false">E3151/(($C$3-$C$11)*10)</f>
        <v>0.820944565014301</v>
      </c>
    </row>
    <row r="3152" customFormat="false" ht="13.5" hidden="false" customHeight="false" outlineLevel="0" collapsed="false">
      <c r="A3152" s="1" t="n">
        <v>37543.5552199074</v>
      </c>
      <c r="B3152" s="6" t="n">
        <v>7171</v>
      </c>
      <c r="C3152" s="10" t="n">
        <v>9.19935</v>
      </c>
      <c r="D3152" s="10" t="n">
        <f aca="false">B3152-$B$11</f>
        <v>6563</v>
      </c>
      <c r="E3152" s="24" t="n">
        <f aca="false">($C$3-C3152)*10</f>
        <v>28.53633</v>
      </c>
      <c r="F3152" s="24" t="n">
        <f aca="false">D3152*LN($G$2)</f>
        <v>1.14776833058494</v>
      </c>
      <c r="G3152" s="24" t="n">
        <f aca="false">E3152/(($C$3-$C$11)*10)</f>
        <v>0.820280552481424</v>
      </c>
    </row>
    <row r="3153" customFormat="false" ht="13.5" hidden="false" customHeight="false" outlineLevel="0" collapsed="false">
      <c r="A3153" s="1" t="n">
        <v>37543.5555671296</v>
      </c>
      <c r="B3153" s="6" t="n">
        <v>7201</v>
      </c>
      <c r="C3153" s="10" t="n">
        <v>9.20197</v>
      </c>
      <c r="D3153" s="10" t="n">
        <f aca="false">B3153-$B$11</f>
        <v>6593</v>
      </c>
      <c r="E3153" s="24" t="n">
        <f aca="false">($C$3-C3153)*10</f>
        <v>28.51013</v>
      </c>
      <c r="F3153" s="24" t="n">
        <f aca="false">D3153*LN($G$2)</f>
        <v>1.15301487178829</v>
      </c>
      <c r="G3153" s="24" t="n">
        <f aca="false">E3153/(($C$3-$C$11)*10)</f>
        <v>0.819527430041537</v>
      </c>
    </row>
    <row r="3154" customFormat="false" ht="13.5" hidden="false" customHeight="false" outlineLevel="0" collapsed="false">
      <c r="A3154" s="1" t="n">
        <v>37543.5559143519</v>
      </c>
      <c r="B3154" s="6" t="n">
        <v>7231</v>
      </c>
      <c r="C3154" s="10" t="n">
        <v>9.20431</v>
      </c>
      <c r="D3154" s="10" t="n">
        <f aca="false">B3154-$B$11</f>
        <v>6623</v>
      </c>
      <c r="E3154" s="24" t="n">
        <f aca="false">($C$3-C3154)*10</f>
        <v>28.48673</v>
      </c>
      <c r="F3154" s="24" t="n">
        <f aca="false">D3154*LN($G$2)</f>
        <v>1.15826141299163</v>
      </c>
      <c r="G3154" s="24" t="n">
        <f aca="false">E3154/(($C$3-$C$11)*10)</f>
        <v>0.818854793969271</v>
      </c>
    </row>
    <row r="3155" customFormat="false" ht="13.5" hidden="false" customHeight="false" outlineLevel="0" collapsed="false">
      <c r="A3155" s="1" t="n">
        <v>37543.5562615741</v>
      </c>
      <c r="B3155" s="6" t="n">
        <v>7261</v>
      </c>
      <c r="C3155" s="10" t="n">
        <v>9.20688</v>
      </c>
      <c r="D3155" s="10" t="n">
        <f aca="false">B3155-$B$11</f>
        <v>6653</v>
      </c>
      <c r="E3155" s="24" t="n">
        <f aca="false">($C$3-C3155)*10</f>
        <v>28.46103</v>
      </c>
      <c r="F3155" s="24" t="n">
        <f aca="false">D3155*LN($G$2)</f>
        <v>1.16350795419498</v>
      </c>
      <c r="G3155" s="24" t="n">
        <f aca="false">E3155/(($C$3-$C$11)*10)</f>
        <v>0.818116044095031</v>
      </c>
    </row>
    <row r="3156" customFormat="false" ht="13.5" hidden="false" customHeight="false" outlineLevel="0" collapsed="false">
      <c r="A3156" s="1" t="n">
        <v>37543.5566087963</v>
      </c>
      <c r="B3156" s="6" t="n">
        <v>7291</v>
      </c>
      <c r="C3156" s="10" t="n">
        <v>9.209612</v>
      </c>
      <c r="D3156" s="10" t="n">
        <f aca="false">B3156-$B$11</f>
        <v>6683</v>
      </c>
      <c r="E3156" s="24" t="n">
        <f aca="false">($C$3-C3156)*10</f>
        <v>28.43371</v>
      </c>
      <c r="F3156" s="24" t="n">
        <f aca="false">D3156*LN($G$2)</f>
        <v>1.16875449539832</v>
      </c>
      <c r="G3156" s="24" t="n">
        <f aca="false">E3156/(($C$3-$C$11)*10)</f>
        <v>0.817330727108096</v>
      </c>
    </row>
    <row r="3157" customFormat="false" ht="13.5" hidden="false" customHeight="false" outlineLevel="0" collapsed="false">
      <c r="A3157" s="1" t="n">
        <v>37543.5569560185</v>
      </c>
      <c r="B3157" s="6" t="n">
        <v>7321</v>
      </c>
      <c r="C3157" s="10" t="n">
        <v>9.211952</v>
      </c>
      <c r="D3157" s="10" t="n">
        <f aca="false">B3157-$B$11</f>
        <v>6713</v>
      </c>
      <c r="E3157" s="24" t="n">
        <f aca="false">($C$3-C3157)*10</f>
        <v>28.41031</v>
      </c>
      <c r="F3157" s="24" t="n">
        <f aca="false">D3157*LN($G$2)</f>
        <v>1.17400103660166</v>
      </c>
      <c r="G3157" s="24" t="n">
        <f aca="false">E3157/(($C$3-$C$11)*10)</f>
        <v>0.816658091035831</v>
      </c>
    </row>
    <row r="3158" customFormat="false" ht="13.5" hidden="false" customHeight="false" outlineLevel="0" collapsed="false">
      <c r="A3158" s="1" t="n">
        <v>37543.5573032407</v>
      </c>
      <c r="B3158" s="6" t="n">
        <v>7351</v>
      </c>
      <c r="C3158" s="10" t="n">
        <v>9.21445</v>
      </c>
      <c r="D3158" s="10" t="n">
        <f aca="false">B3158-$B$11</f>
        <v>6743</v>
      </c>
      <c r="E3158" s="24" t="n">
        <f aca="false">($C$3-C3158)*10</f>
        <v>28.38533</v>
      </c>
      <c r="F3158" s="24" t="n">
        <f aca="false">D3158*LN($G$2)</f>
        <v>1.17924757780501</v>
      </c>
      <c r="G3158" s="24" t="n">
        <f aca="false">E3158/(($C$3-$C$11)*10)</f>
        <v>0.815940037656122</v>
      </c>
    </row>
    <row r="3159" customFormat="false" ht="13.5" hidden="false" customHeight="false" outlineLevel="0" collapsed="false">
      <c r="A3159" s="1" t="n">
        <v>37543.557650463</v>
      </c>
      <c r="B3159" s="6" t="n">
        <v>7381</v>
      </c>
      <c r="C3159" s="10" t="n">
        <v>9.21676</v>
      </c>
      <c r="D3159" s="10" t="n">
        <f aca="false">B3159-$B$11</f>
        <v>6773</v>
      </c>
      <c r="E3159" s="24" t="n">
        <f aca="false">($C$3-C3159)*10</f>
        <v>28.36223</v>
      </c>
      <c r="F3159" s="24" t="n">
        <f aca="false">D3159*LN($G$2)</f>
        <v>1.18449411900835</v>
      </c>
      <c r="G3159" s="24" t="n">
        <f aca="false">E3159/(($C$3-$C$11)*10)</f>
        <v>0.815276025123245</v>
      </c>
    </row>
    <row r="3160" customFormat="false" ht="13.5" hidden="false" customHeight="false" outlineLevel="0" collapsed="false">
      <c r="A3160" s="1" t="n">
        <v>37543.5579976852</v>
      </c>
      <c r="B3160" s="6" t="n">
        <v>7411</v>
      </c>
      <c r="C3160" s="10" t="n">
        <v>9.21935</v>
      </c>
      <c r="D3160" s="10" t="n">
        <f aca="false">B3160-$B$11</f>
        <v>6803</v>
      </c>
      <c r="E3160" s="24" t="n">
        <f aca="false">($C$3-C3160)*10</f>
        <v>28.33633</v>
      </c>
      <c r="F3160" s="24" t="n">
        <f aca="false">D3160*LN($G$2)</f>
        <v>1.1897406602117</v>
      </c>
      <c r="G3160" s="24" t="n">
        <f aca="false">E3160/(($C$3-$C$11)*10)</f>
        <v>0.814531526222746</v>
      </c>
    </row>
    <row r="3161" customFormat="false" ht="13.5" hidden="false" customHeight="false" outlineLevel="0" collapsed="false">
      <c r="A3161" s="1" t="n">
        <v>37543.5583449074</v>
      </c>
      <c r="B3161" s="6" t="n">
        <v>7441</v>
      </c>
      <c r="C3161" s="10" t="n">
        <v>9.22185</v>
      </c>
      <c r="D3161" s="10" t="n">
        <f aca="false">B3161-$B$11</f>
        <v>6833</v>
      </c>
      <c r="E3161" s="24" t="n">
        <f aca="false">($C$3-C3161)*10</f>
        <v>28.31133</v>
      </c>
      <c r="F3161" s="24" t="n">
        <f aca="false">D3161*LN($G$2)</f>
        <v>1.19498720141504</v>
      </c>
      <c r="G3161" s="24" t="n">
        <f aca="false">E3161/(($C$3-$C$11)*10)</f>
        <v>0.813812897940411</v>
      </c>
    </row>
    <row r="3162" customFormat="false" ht="13.5" hidden="false" customHeight="false" outlineLevel="0" collapsed="false">
      <c r="A3162" s="1" t="n">
        <v>37543.5586921296</v>
      </c>
      <c r="B3162" s="6" t="n">
        <v>7471</v>
      </c>
      <c r="C3162" s="10" t="n">
        <v>9.224322</v>
      </c>
      <c r="D3162" s="10" t="n">
        <f aca="false">B3162-$B$11</f>
        <v>6863</v>
      </c>
      <c r="E3162" s="24" t="n">
        <f aca="false">($C$3-C3162)*10</f>
        <v>28.28661</v>
      </c>
      <c r="F3162" s="24" t="n">
        <f aca="false">D3162*LN($G$2)</f>
        <v>1.20023374261839</v>
      </c>
      <c r="G3162" s="24" t="n">
        <f aca="false">E3162/(($C$3-$C$11)*10)</f>
        <v>0.813102318294839</v>
      </c>
    </row>
    <row r="3163" customFormat="false" ht="13.5" hidden="false" customHeight="false" outlineLevel="0" collapsed="false">
      <c r="A3163" s="1" t="n">
        <v>37543.5590393519</v>
      </c>
      <c r="B3163" s="6" t="n">
        <v>7501</v>
      </c>
      <c r="C3163" s="10" t="n">
        <v>9.226662</v>
      </c>
      <c r="D3163" s="10" t="n">
        <f aca="false">B3163-$B$11</f>
        <v>6893</v>
      </c>
      <c r="E3163" s="24" t="n">
        <f aca="false">($C$3-C3163)*10</f>
        <v>28.26321</v>
      </c>
      <c r="F3163" s="24" t="n">
        <f aca="false">D3163*LN($G$2)</f>
        <v>1.20548028382173</v>
      </c>
      <c r="G3163" s="24" t="n">
        <f aca="false">E3163/(($C$3-$C$11)*10)</f>
        <v>0.812429682222574</v>
      </c>
    </row>
    <row r="3164" customFormat="false" ht="13.5" hidden="false" customHeight="false" outlineLevel="0" collapsed="false">
      <c r="A3164" s="1" t="n">
        <v>37543.5593865741</v>
      </c>
      <c r="B3164" s="6" t="n">
        <v>7531</v>
      </c>
      <c r="C3164" s="10" t="n">
        <v>9.229232</v>
      </c>
      <c r="D3164" s="10" t="n">
        <f aca="false">B3164-$B$11</f>
        <v>6923</v>
      </c>
      <c r="E3164" s="24" t="n">
        <f aca="false">($C$3-C3164)*10</f>
        <v>28.23751</v>
      </c>
      <c r="F3164" s="24" t="n">
        <f aca="false">D3164*LN($G$2)</f>
        <v>1.21072682502507</v>
      </c>
      <c r="G3164" s="24" t="n">
        <f aca="false">E3164/(($C$3-$C$11)*10)</f>
        <v>0.811690932348333</v>
      </c>
    </row>
    <row r="3165" customFormat="false" ht="13.5" hidden="false" customHeight="false" outlineLevel="0" collapsed="false">
      <c r="A3165" s="1" t="n">
        <v>37543.5597337963</v>
      </c>
      <c r="B3165" s="6" t="n">
        <v>7561</v>
      </c>
      <c r="C3165" s="10" t="n">
        <v>9.231692</v>
      </c>
      <c r="D3165" s="10" t="n">
        <f aca="false">B3165-$B$11</f>
        <v>6953</v>
      </c>
      <c r="E3165" s="24" t="n">
        <f aca="false">($C$3-C3165)*10</f>
        <v>28.21291</v>
      </c>
      <c r="F3165" s="24" t="n">
        <f aca="false">D3165*LN($G$2)</f>
        <v>1.21597336622842</v>
      </c>
      <c r="G3165" s="24" t="n">
        <f aca="false">E3165/(($C$3-$C$11)*10)</f>
        <v>0.810983802118516</v>
      </c>
    </row>
    <row r="3166" customFormat="false" ht="13.5" hidden="false" customHeight="false" outlineLevel="0" collapsed="false">
      <c r="A3166" s="1" t="n">
        <v>37543.5600810185</v>
      </c>
      <c r="B3166" s="6" t="n">
        <v>7591</v>
      </c>
      <c r="C3166" s="10" t="n">
        <v>9.2339</v>
      </c>
      <c r="D3166" s="10" t="n">
        <f aca="false">B3166-$B$11</f>
        <v>6983</v>
      </c>
      <c r="E3166" s="24" t="n">
        <f aca="false">($C$3-C3166)*10</f>
        <v>28.19083</v>
      </c>
      <c r="F3166" s="24" t="n">
        <f aca="false">D3166*LN($G$2)</f>
        <v>1.22121990743176</v>
      </c>
      <c r="G3166" s="24" t="n">
        <f aca="false">E3166/(($C$3-$C$11)*10)</f>
        <v>0.810349109619558</v>
      </c>
    </row>
    <row r="3167" customFormat="false" ht="13.5" hidden="false" customHeight="false" outlineLevel="0" collapsed="false">
      <c r="A3167" s="1" t="n">
        <v>37543.5604282407</v>
      </c>
      <c r="B3167" s="6" t="n">
        <v>7621</v>
      </c>
      <c r="C3167" s="10" t="n">
        <v>9.236632</v>
      </c>
      <c r="D3167" s="10" t="n">
        <f aca="false">B3167-$B$11</f>
        <v>7013</v>
      </c>
      <c r="E3167" s="24" t="n">
        <f aca="false">($C$3-C3167)*10</f>
        <v>28.16351</v>
      </c>
      <c r="F3167" s="24" t="n">
        <f aca="false">D3167*LN($G$2)</f>
        <v>1.22646644863511</v>
      </c>
      <c r="G3167" s="24" t="n">
        <f aca="false">E3167/(($C$3-$C$11)*10)</f>
        <v>0.809563792632623</v>
      </c>
    </row>
    <row r="3168" customFormat="false" ht="13.5" hidden="false" customHeight="false" outlineLevel="0" collapsed="false">
      <c r="A3168" s="1" t="n">
        <v>37543.560775463</v>
      </c>
      <c r="B3168" s="6" t="n">
        <v>7651</v>
      </c>
      <c r="C3168" s="10" t="n">
        <v>9.23884</v>
      </c>
      <c r="D3168" s="10" t="n">
        <f aca="false">B3168-$B$11</f>
        <v>7043</v>
      </c>
      <c r="E3168" s="24" t="n">
        <f aca="false">($C$3-C3168)*10</f>
        <v>28.14143</v>
      </c>
      <c r="F3168" s="24" t="n">
        <f aca="false">D3168*LN($G$2)</f>
        <v>1.23171298983845</v>
      </c>
      <c r="G3168" s="24" t="n">
        <f aca="false">E3168/(($C$3-$C$11)*10)</f>
        <v>0.808929100133665</v>
      </c>
    </row>
    <row r="3169" customFormat="false" ht="13.5" hidden="false" customHeight="false" outlineLevel="0" collapsed="false">
      <c r="A3169" s="1" t="n">
        <v>37543.5611226852</v>
      </c>
      <c r="B3169" s="6" t="n">
        <v>7681</v>
      </c>
      <c r="C3169" s="10" t="n">
        <v>9.241442</v>
      </c>
      <c r="D3169" s="10" t="n">
        <f aca="false">B3169-$B$11</f>
        <v>7073</v>
      </c>
      <c r="E3169" s="24" t="n">
        <f aca="false">($C$3-C3169)*10</f>
        <v>28.11541</v>
      </c>
      <c r="F3169" s="24" t="n">
        <f aca="false">D3169*LN($G$2)</f>
        <v>1.2369595310418</v>
      </c>
      <c r="G3169" s="24" t="n">
        <f aca="false">E3169/(($C$3-$C$11)*10)</f>
        <v>0.808181151817411</v>
      </c>
    </row>
    <row r="3170" customFormat="false" ht="13.5" hidden="false" customHeight="false" outlineLevel="0" collapsed="false">
      <c r="A3170" s="1" t="n">
        <v>37543.5614699074</v>
      </c>
      <c r="B3170" s="6" t="n">
        <v>7711</v>
      </c>
      <c r="C3170" s="10" t="n">
        <v>9.24378</v>
      </c>
      <c r="D3170" s="10" t="n">
        <f aca="false">B3170-$B$11</f>
        <v>7103</v>
      </c>
      <c r="E3170" s="24" t="n">
        <f aca="false">($C$3-C3170)*10</f>
        <v>28.09203</v>
      </c>
      <c r="F3170" s="24" t="n">
        <f aca="false">D3170*LN($G$2)</f>
        <v>1.24220607224514</v>
      </c>
      <c r="G3170" s="24" t="n">
        <f aca="false">E3170/(($C$3-$C$11)*10)</f>
        <v>0.807509090647772</v>
      </c>
    </row>
    <row r="3171" customFormat="false" ht="13.5" hidden="false" customHeight="false" outlineLevel="0" collapsed="false">
      <c r="A3171" s="1" t="n">
        <v>37543.5618171296</v>
      </c>
      <c r="B3171" s="6" t="n">
        <v>7741</v>
      </c>
      <c r="C3171" s="10" t="n">
        <v>9.24638</v>
      </c>
      <c r="D3171" s="10" t="n">
        <f aca="false">B3171-$B$11</f>
        <v>7133</v>
      </c>
      <c r="E3171" s="24" t="n">
        <f aca="false">($C$3-C3171)*10</f>
        <v>28.06603</v>
      </c>
      <c r="F3171" s="24" t="n">
        <f aca="false">D3171*LN($G$2)</f>
        <v>1.24745261344848</v>
      </c>
      <c r="G3171" s="24" t="n">
        <f aca="false">E3171/(($C$3-$C$11)*10)</f>
        <v>0.806761717234143</v>
      </c>
    </row>
    <row r="3172" customFormat="false" ht="13.5" hidden="false" customHeight="false" outlineLevel="0" collapsed="false">
      <c r="A3172" s="1" t="n">
        <v>37543.5621643518</v>
      </c>
      <c r="B3172" s="6" t="n">
        <v>7771</v>
      </c>
      <c r="C3172" s="10" t="n">
        <v>9.24872</v>
      </c>
      <c r="D3172" s="10" t="n">
        <f aca="false">B3172-$B$11</f>
        <v>7163</v>
      </c>
      <c r="E3172" s="24" t="n">
        <f aca="false">($C$3-C3172)*10</f>
        <v>28.04263</v>
      </c>
      <c r="F3172" s="24" t="n">
        <f aca="false">D3172*LN($G$2)</f>
        <v>1.25269915465183</v>
      </c>
      <c r="G3172" s="24" t="n">
        <f aca="false">E3172/(($C$3-$C$11)*10)</f>
        <v>0.806089081161878</v>
      </c>
    </row>
    <row r="3173" customFormat="false" ht="13.5" hidden="false" customHeight="false" outlineLevel="0" collapsed="false">
      <c r="A3173" s="1" t="n">
        <v>37543.5625115741</v>
      </c>
      <c r="B3173" s="6" t="n">
        <v>7801</v>
      </c>
      <c r="C3173" s="10" t="n">
        <v>9.25105</v>
      </c>
      <c r="D3173" s="10" t="n">
        <f aca="false">B3173-$B$11</f>
        <v>7193</v>
      </c>
      <c r="E3173" s="24" t="n">
        <f aca="false">($C$3-C3173)*10</f>
        <v>28.01933</v>
      </c>
      <c r="F3173" s="24" t="n">
        <f aca="false">D3173*LN($G$2)</f>
        <v>1.25794569585517</v>
      </c>
      <c r="G3173" s="24" t="n">
        <f aca="false">E3173/(($C$3-$C$11)*10)</f>
        <v>0.805419319602742</v>
      </c>
    </row>
    <row r="3174" customFormat="false" ht="13.5" hidden="false" customHeight="false" outlineLevel="0" collapsed="false">
      <c r="A3174" s="1" t="n">
        <v>37543.5628587963</v>
      </c>
      <c r="B3174" s="6" t="n">
        <v>7831</v>
      </c>
      <c r="C3174" s="10" t="n">
        <v>9.253652</v>
      </c>
      <c r="D3174" s="10" t="n">
        <f aca="false">B3174-$B$11</f>
        <v>7223</v>
      </c>
      <c r="E3174" s="24" t="n">
        <f aca="false">($C$3-C3174)*10</f>
        <v>27.99331</v>
      </c>
      <c r="F3174" s="24" t="n">
        <f aca="false">D3174*LN($G$2)</f>
        <v>1.26319223705852</v>
      </c>
      <c r="G3174" s="24" t="n">
        <f aca="false">E3174/(($C$3-$C$11)*10)</f>
        <v>0.804671371286489</v>
      </c>
    </row>
    <row r="3175" customFormat="false" ht="13.5" hidden="false" customHeight="false" outlineLevel="0" collapsed="false">
      <c r="A3175" s="1" t="n">
        <v>37543.5632060185</v>
      </c>
      <c r="B3175" s="6" t="n">
        <v>7861</v>
      </c>
      <c r="C3175" s="10" t="n">
        <v>9.256122</v>
      </c>
      <c r="D3175" s="10" t="n">
        <f aca="false">B3175-$B$11</f>
        <v>7253</v>
      </c>
      <c r="E3175" s="24" t="n">
        <f aca="false">($C$3-C3175)*10</f>
        <v>27.96861</v>
      </c>
      <c r="F3175" s="24" t="n">
        <f aca="false">D3175*LN($G$2)</f>
        <v>1.26843877826186</v>
      </c>
      <c r="G3175" s="24" t="n">
        <f aca="false">E3175/(($C$3-$C$11)*10)</f>
        <v>0.803961366543542</v>
      </c>
    </row>
    <row r="3176" customFormat="false" ht="13.5" hidden="false" customHeight="false" outlineLevel="0" collapsed="false">
      <c r="A3176" s="1" t="n">
        <v>37543.5635532407</v>
      </c>
      <c r="B3176" s="6" t="n">
        <v>7891</v>
      </c>
      <c r="C3176" s="10" t="n">
        <v>9.25833</v>
      </c>
      <c r="D3176" s="10" t="n">
        <f aca="false">B3176-$B$11</f>
        <v>7283</v>
      </c>
      <c r="E3176" s="24" t="n">
        <f aca="false">($C$3-C3176)*10</f>
        <v>27.94653</v>
      </c>
      <c r="F3176" s="24" t="n">
        <f aca="false">D3176*LN($G$2)</f>
        <v>1.2736853194652</v>
      </c>
      <c r="G3176" s="24" t="n">
        <f aca="false">E3176/(($C$3-$C$11)*10)</f>
        <v>0.803326674044584</v>
      </c>
    </row>
    <row r="3177" customFormat="false" ht="13.5" hidden="false" customHeight="false" outlineLevel="0" collapsed="false">
      <c r="A3177" s="1" t="n">
        <v>37543.563900463</v>
      </c>
      <c r="B3177" s="6" t="n">
        <v>7921</v>
      </c>
      <c r="C3177" s="10" t="n">
        <v>9.261062</v>
      </c>
      <c r="D3177" s="10" t="n">
        <f aca="false">B3177-$B$11</f>
        <v>7313</v>
      </c>
      <c r="E3177" s="24" t="n">
        <f aca="false">($C$3-C3177)*10</f>
        <v>27.91921</v>
      </c>
      <c r="F3177" s="24" t="n">
        <f aca="false">D3177*LN($G$2)</f>
        <v>1.27893186066855</v>
      </c>
      <c r="G3177" s="24" t="n">
        <f aca="false">E3177/(($C$3-$C$11)*10)</f>
        <v>0.802541357057649</v>
      </c>
    </row>
    <row r="3178" customFormat="false" ht="13.5" hidden="false" customHeight="false" outlineLevel="0" collapsed="false">
      <c r="A3178" s="1" t="n">
        <v>37543.5642476852</v>
      </c>
      <c r="B3178" s="6" t="n">
        <v>7951</v>
      </c>
      <c r="C3178" s="10" t="n">
        <v>9.263502</v>
      </c>
      <c r="D3178" s="10" t="n">
        <f aca="false">B3178-$B$11</f>
        <v>7343</v>
      </c>
      <c r="E3178" s="24" t="n">
        <f aca="false">($C$3-C3178)*10</f>
        <v>27.89481</v>
      </c>
      <c r="F3178" s="24" t="n">
        <f aca="false">D3178*LN($G$2)</f>
        <v>1.28417840187189</v>
      </c>
      <c r="G3178" s="24" t="n">
        <f aca="false">E3178/(($C$3-$C$11)*10)</f>
        <v>0.80183997585409</v>
      </c>
    </row>
    <row r="3179" customFormat="false" ht="13.5" hidden="false" customHeight="false" outlineLevel="0" collapsed="false">
      <c r="A3179" s="1" t="n">
        <v>37543.5645949074</v>
      </c>
      <c r="B3179" s="6" t="n">
        <v>7981</v>
      </c>
      <c r="C3179" s="10" t="n">
        <v>9.265842</v>
      </c>
      <c r="D3179" s="10" t="n">
        <f aca="false">B3179-$B$11</f>
        <v>7373</v>
      </c>
      <c r="E3179" s="24" t="n">
        <f aca="false">($C$3-C3179)*10</f>
        <v>27.87141</v>
      </c>
      <c r="F3179" s="24" t="n">
        <f aca="false">D3179*LN($G$2)</f>
        <v>1.28942494307524</v>
      </c>
      <c r="G3179" s="24" t="n">
        <f aca="false">E3179/(($C$3-$C$11)*10)</f>
        <v>0.801167339781825</v>
      </c>
    </row>
    <row r="3180" customFormat="false" ht="13.5" hidden="false" customHeight="false" outlineLevel="0" collapsed="false">
      <c r="A3180" s="1" t="n">
        <v>37543.5649421296</v>
      </c>
      <c r="B3180" s="6" t="n">
        <v>8011</v>
      </c>
      <c r="C3180" s="10" t="n">
        <v>9.268302</v>
      </c>
      <c r="D3180" s="10" t="n">
        <f aca="false">B3180-$B$11</f>
        <v>7403</v>
      </c>
      <c r="E3180" s="24" t="n">
        <f aca="false">($C$3-C3180)*10</f>
        <v>27.84681</v>
      </c>
      <c r="F3180" s="24" t="n">
        <f aca="false">D3180*LN($G$2)</f>
        <v>1.29467148427858</v>
      </c>
      <c r="G3180" s="24" t="n">
        <f aca="false">E3180/(($C$3-$C$11)*10)</f>
        <v>0.800460209552007</v>
      </c>
    </row>
    <row r="3181" customFormat="false" ht="13.5" hidden="false" customHeight="false" outlineLevel="0" collapsed="false">
      <c r="A3181" s="1" t="n">
        <v>37543.5652893519</v>
      </c>
      <c r="B3181" s="6" t="n">
        <v>8041</v>
      </c>
      <c r="C3181" s="10" t="n">
        <v>9.270932</v>
      </c>
      <c r="D3181" s="10" t="n">
        <f aca="false">B3181-$B$11</f>
        <v>7433</v>
      </c>
      <c r="E3181" s="24" t="n">
        <f aca="false">($C$3-C3181)*10</f>
        <v>27.82051</v>
      </c>
      <c r="F3181" s="24" t="n">
        <f aca="false">D3181*LN($G$2)</f>
        <v>1.29991802548193</v>
      </c>
      <c r="G3181" s="24" t="n">
        <f aca="false">E3181/(($C$3-$C$11)*10)</f>
        <v>0.799704212598991</v>
      </c>
    </row>
    <row r="3182" customFormat="false" ht="13.5" hidden="false" customHeight="false" outlineLevel="0" collapsed="false">
      <c r="A3182" s="1" t="n">
        <v>37543.5656365741</v>
      </c>
      <c r="B3182" s="6" t="n">
        <v>8071</v>
      </c>
      <c r="C3182" s="10" t="n">
        <v>9.27304</v>
      </c>
      <c r="D3182" s="10" t="n">
        <f aca="false">B3182-$B$11</f>
        <v>7463</v>
      </c>
      <c r="E3182" s="24" t="n">
        <f aca="false">($C$3-C3182)*10</f>
        <v>27.79943</v>
      </c>
      <c r="F3182" s="24" t="n">
        <f aca="false">D3182*LN($G$2)</f>
        <v>1.30516456668527</v>
      </c>
      <c r="G3182" s="24" t="n">
        <f aca="false">E3182/(($C$3-$C$11)*10)</f>
        <v>0.799098265231326</v>
      </c>
    </row>
    <row r="3183" customFormat="false" ht="13.5" hidden="false" customHeight="false" outlineLevel="0" collapsed="false">
      <c r="A3183" s="1" t="n">
        <v>37543.5659837963</v>
      </c>
      <c r="B3183" s="6" t="n">
        <v>8101</v>
      </c>
      <c r="C3183" s="10" t="n">
        <v>9.275582</v>
      </c>
      <c r="D3183" s="10" t="n">
        <f aca="false">B3183-$B$11</f>
        <v>7493</v>
      </c>
      <c r="E3183" s="24" t="n">
        <f aca="false">($C$3-C3183)*10</f>
        <v>27.77401</v>
      </c>
      <c r="F3183" s="24" t="n">
        <f aca="false">D3183*LN($G$2)</f>
        <v>1.31041110788861</v>
      </c>
      <c r="G3183" s="24" t="n">
        <f aca="false">E3183/(($C$3-$C$11)*10)</f>
        <v>0.798367563993848</v>
      </c>
    </row>
    <row r="3184" customFormat="false" ht="13.5" hidden="false" customHeight="false" outlineLevel="0" collapsed="false">
      <c r="A3184" s="1" t="n">
        <v>37543.5663310185</v>
      </c>
      <c r="B3184" s="6" t="n">
        <v>8131</v>
      </c>
      <c r="C3184" s="10" t="n">
        <v>9.27782</v>
      </c>
      <c r="D3184" s="10" t="n">
        <f aca="false">B3184-$B$11</f>
        <v>7523</v>
      </c>
      <c r="E3184" s="24" t="n">
        <f aca="false">($C$3-C3184)*10</f>
        <v>27.75163</v>
      </c>
      <c r="F3184" s="24" t="n">
        <f aca="false">D3184*LN($G$2)</f>
        <v>1.31565764909196</v>
      </c>
      <c r="G3184" s="24" t="n">
        <f aca="false">E3184/(($C$3-$C$11)*10)</f>
        <v>0.797724247955502</v>
      </c>
    </row>
    <row r="3185" customFormat="false" ht="13.5" hidden="false" customHeight="false" outlineLevel="0" collapsed="false">
      <c r="A3185" s="1" t="n">
        <v>37543.5666782407</v>
      </c>
      <c r="B3185" s="6" t="n">
        <v>8161</v>
      </c>
      <c r="C3185" s="10" t="n">
        <v>9.28045</v>
      </c>
      <c r="D3185" s="10" t="n">
        <f aca="false">B3185-$B$11</f>
        <v>7553</v>
      </c>
      <c r="E3185" s="24" t="n">
        <f aca="false">($C$3-C3185)*10</f>
        <v>27.72533</v>
      </c>
      <c r="F3185" s="24" t="n">
        <f aca="false">D3185*LN($G$2)</f>
        <v>1.3209041902953</v>
      </c>
      <c r="G3185" s="24" t="n">
        <f aca="false">E3185/(($C$3-$C$11)*10)</f>
        <v>0.796968251002486</v>
      </c>
    </row>
    <row r="3186" customFormat="false" ht="13.5" hidden="false" customHeight="false" outlineLevel="0" collapsed="false">
      <c r="A3186" s="1" t="n">
        <v>37543.567025463</v>
      </c>
      <c r="B3186" s="6" t="n">
        <v>8191</v>
      </c>
      <c r="C3186" s="10" t="n">
        <v>9.28266</v>
      </c>
      <c r="D3186" s="10" t="n">
        <f aca="false">B3186-$B$11</f>
        <v>7583</v>
      </c>
      <c r="E3186" s="24" t="n">
        <f aca="false">($C$3-C3186)*10</f>
        <v>27.70323</v>
      </c>
      <c r="F3186" s="24" t="n">
        <f aca="false">D3186*LN($G$2)</f>
        <v>1.32615073149865</v>
      </c>
      <c r="G3186" s="24" t="n">
        <f aca="false">E3186/(($C$3-$C$11)*10)</f>
        <v>0.796332983600902</v>
      </c>
    </row>
    <row r="3187" customFormat="false" ht="13.5" hidden="false" customHeight="false" outlineLevel="0" collapsed="false">
      <c r="A3187" s="1" t="n">
        <v>37543.5673726852</v>
      </c>
      <c r="B3187" s="6" t="n">
        <v>8221</v>
      </c>
      <c r="C3187" s="10" t="n">
        <v>9.28525</v>
      </c>
      <c r="D3187" s="10" t="n">
        <f aca="false">B3187-$B$11</f>
        <v>7613</v>
      </c>
      <c r="E3187" s="24" t="n">
        <f aca="false">($C$3-C3187)*10</f>
        <v>27.67733</v>
      </c>
      <c r="F3187" s="24" t="n">
        <f aca="false">D3187*LN($G$2)</f>
        <v>1.33139727270199</v>
      </c>
      <c r="G3187" s="24" t="n">
        <f aca="false">E3187/(($C$3-$C$11)*10)</f>
        <v>0.795588484700404</v>
      </c>
    </row>
    <row r="3188" customFormat="false" ht="13.5" hidden="false" customHeight="false" outlineLevel="0" collapsed="false">
      <c r="A3188" s="1" t="n">
        <v>37543.5677199074</v>
      </c>
      <c r="B3188" s="6" t="n">
        <v>8251</v>
      </c>
      <c r="C3188" s="10" t="n">
        <v>9.28759</v>
      </c>
      <c r="D3188" s="10" t="n">
        <f aca="false">B3188-$B$11</f>
        <v>7643</v>
      </c>
      <c r="E3188" s="24" t="n">
        <f aca="false">($C$3-C3188)*10</f>
        <v>27.65393</v>
      </c>
      <c r="F3188" s="24" t="n">
        <f aca="false">D3188*LN($G$2)</f>
        <v>1.33664381390534</v>
      </c>
      <c r="G3188" s="24" t="n">
        <f aca="false">E3188/(($C$3-$C$11)*10)</f>
        <v>0.794915848628139</v>
      </c>
    </row>
    <row r="3189" customFormat="false" ht="13.5" hidden="false" customHeight="false" outlineLevel="0" collapsed="false">
      <c r="A3189" s="1" t="n">
        <v>37543.5680671296</v>
      </c>
      <c r="B3189" s="6" t="n">
        <v>8281</v>
      </c>
      <c r="C3189" s="10" t="n">
        <v>9.2898</v>
      </c>
      <c r="D3189" s="10" t="n">
        <f aca="false">B3189-$B$11</f>
        <v>7673</v>
      </c>
      <c r="E3189" s="24" t="n">
        <f aca="false">($C$3-C3189)*10</f>
        <v>27.63183</v>
      </c>
      <c r="F3189" s="24" t="n">
        <f aca="false">D3189*LN($G$2)</f>
        <v>1.34189035510868</v>
      </c>
      <c r="G3189" s="24" t="n">
        <f aca="false">E3189/(($C$3-$C$11)*10)</f>
        <v>0.794280581226555</v>
      </c>
    </row>
    <row r="3190" customFormat="false" ht="13.5" hidden="false" customHeight="false" outlineLevel="0" collapsed="false">
      <c r="A3190" s="1" t="n">
        <v>37543.5684143519</v>
      </c>
      <c r="B3190" s="6" t="n">
        <v>8311</v>
      </c>
      <c r="C3190" s="10" t="n">
        <v>9.29237</v>
      </c>
      <c r="D3190" s="10" t="n">
        <f aca="false">B3190-$B$11</f>
        <v>7703</v>
      </c>
      <c r="E3190" s="24" t="n">
        <f aca="false">($C$3-C3190)*10</f>
        <v>27.60613</v>
      </c>
      <c r="F3190" s="24" t="n">
        <f aca="false">D3190*LN($G$2)</f>
        <v>1.34713689631202</v>
      </c>
      <c r="G3190" s="24" t="n">
        <f aca="false">E3190/(($C$3-$C$11)*10)</f>
        <v>0.793541831352315</v>
      </c>
    </row>
    <row r="3191" customFormat="false" ht="13.5" hidden="false" customHeight="false" outlineLevel="0" collapsed="false">
      <c r="A3191" s="1" t="n">
        <v>37543.5687615741</v>
      </c>
      <c r="B3191" s="6" t="n">
        <v>8341</v>
      </c>
      <c r="C3191" s="10" t="n">
        <v>9.29471</v>
      </c>
      <c r="D3191" s="10" t="n">
        <f aca="false">B3191-$B$11</f>
        <v>7733</v>
      </c>
      <c r="E3191" s="24" t="n">
        <f aca="false">($C$3-C3191)*10</f>
        <v>27.58273</v>
      </c>
      <c r="F3191" s="24" t="n">
        <f aca="false">D3191*LN($G$2)</f>
        <v>1.35238343751537</v>
      </c>
      <c r="G3191" s="24" t="n">
        <f aca="false">E3191/(($C$3-$C$11)*10)</f>
        <v>0.792869195280049</v>
      </c>
    </row>
    <row r="3192" customFormat="false" ht="13.5" hidden="false" customHeight="false" outlineLevel="0" collapsed="false">
      <c r="A3192" s="1" t="n">
        <v>37543.5691087963</v>
      </c>
      <c r="B3192" s="6" t="n">
        <v>8371</v>
      </c>
      <c r="C3192" s="10" t="n">
        <v>9.29702</v>
      </c>
      <c r="D3192" s="10" t="n">
        <f aca="false">B3192-$B$11</f>
        <v>7763</v>
      </c>
      <c r="E3192" s="24" t="n">
        <f aca="false">($C$3-C3192)*10</f>
        <v>27.55963</v>
      </c>
      <c r="F3192" s="24" t="n">
        <f aca="false">D3192*LN($G$2)</f>
        <v>1.35762997871871</v>
      </c>
      <c r="G3192" s="24" t="n">
        <f aca="false">E3192/(($C$3-$C$11)*10)</f>
        <v>0.792205182747172</v>
      </c>
    </row>
    <row r="3193" customFormat="false" ht="13.5" hidden="false" customHeight="false" outlineLevel="0" collapsed="false">
      <c r="A3193" s="1" t="n">
        <v>37543.5694560185</v>
      </c>
      <c r="B3193" s="6" t="n">
        <v>8401</v>
      </c>
      <c r="C3193" s="10" t="n">
        <v>9.29952</v>
      </c>
      <c r="D3193" s="10" t="n">
        <f aca="false">B3193-$B$11</f>
        <v>7793</v>
      </c>
      <c r="E3193" s="24" t="n">
        <f aca="false">($C$3-C3193)*10</f>
        <v>27.53463</v>
      </c>
      <c r="F3193" s="24" t="n">
        <f aca="false">D3193*LN($G$2)</f>
        <v>1.36287651992206</v>
      </c>
      <c r="G3193" s="24" t="n">
        <f aca="false">E3193/(($C$3-$C$11)*10)</f>
        <v>0.791486554464838</v>
      </c>
    </row>
    <row r="3194" customFormat="false" ht="13.5" hidden="false" customHeight="false" outlineLevel="0" collapsed="false">
      <c r="A3194" s="1" t="n">
        <v>37543.5698032407</v>
      </c>
      <c r="B3194" s="6" t="n">
        <v>8431</v>
      </c>
      <c r="C3194" s="10" t="n">
        <v>9.30183</v>
      </c>
      <c r="D3194" s="10" t="n">
        <f aca="false">B3194-$B$11</f>
        <v>7823</v>
      </c>
      <c r="E3194" s="24" t="n">
        <f aca="false">($C$3-C3194)*10</f>
        <v>27.51153</v>
      </c>
      <c r="F3194" s="24" t="n">
        <f aca="false">D3194*LN($G$2)</f>
        <v>1.3681230611254</v>
      </c>
      <c r="G3194" s="24" t="n">
        <f aca="false">E3194/(($C$3-$C$11)*10)</f>
        <v>0.79082254193196</v>
      </c>
    </row>
    <row r="3195" customFormat="false" ht="13.5" hidden="false" customHeight="false" outlineLevel="0" collapsed="false">
      <c r="A3195" s="1" t="n">
        <v>37543.570150463</v>
      </c>
      <c r="B3195" s="6" t="n">
        <v>8461</v>
      </c>
      <c r="C3195" s="10" t="n">
        <v>9.30433</v>
      </c>
      <c r="D3195" s="10" t="n">
        <f aca="false">B3195-$B$11</f>
        <v>7853</v>
      </c>
      <c r="E3195" s="24" t="n">
        <f aca="false">($C$3-C3195)*10</f>
        <v>27.48653</v>
      </c>
      <c r="F3195" s="24" t="n">
        <f aca="false">D3195*LN($G$2)</f>
        <v>1.37336960232875</v>
      </c>
      <c r="G3195" s="24" t="n">
        <f aca="false">E3195/(($C$3-$C$11)*10)</f>
        <v>0.790103913649625</v>
      </c>
    </row>
    <row r="3196" customFormat="false" ht="13.5" hidden="false" customHeight="false" outlineLevel="0" collapsed="false">
      <c r="A3196" s="1" t="n">
        <v>37543.5704976852</v>
      </c>
      <c r="B3196" s="6" t="n">
        <v>8491</v>
      </c>
      <c r="C3196" s="10" t="n">
        <v>9.306902</v>
      </c>
      <c r="D3196" s="10" t="n">
        <f aca="false">B3196-$B$11</f>
        <v>7883</v>
      </c>
      <c r="E3196" s="24" t="n">
        <f aca="false">($C$3-C3196)*10</f>
        <v>27.46081</v>
      </c>
      <c r="F3196" s="24" t="n">
        <f aca="false">D3196*LN($G$2)</f>
        <v>1.37861614353209</v>
      </c>
      <c r="G3196" s="24" t="n">
        <f aca="false">E3196/(($C$3-$C$11)*10)</f>
        <v>0.78936458887276</v>
      </c>
    </row>
    <row r="3197" customFormat="false" ht="13.5" hidden="false" customHeight="false" outlineLevel="0" collapsed="false">
      <c r="A3197" s="1" t="n">
        <v>37543.5708449074</v>
      </c>
      <c r="B3197" s="6" t="n">
        <v>8521</v>
      </c>
      <c r="C3197" s="10" t="n">
        <v>9.30903</v>
      </c>
      <c r="D3197" s="10" t="n">
        <f aca="false">B3197-$B$11</f>
        <v>7913</v>
      </c>
      <c r="E3197" s="24" t="n">
        <f aca="false">($C$3-C3197)*10</f>
        <v>27.43953</v>
      </c>
      <c r="F3197" s="24" t="n">
        <f aca="false">D3197*LN($G$2)</f>
        <v>1.38386268473543</v>
      </c>
      <c r="G3197" s="24" t="n">
        <f aca="false">E3197/(($C$3-$C$11)*10)</f>
        <v>0.788752892478836</v>
      </c>
    </row>
    <row r="3198" customFormat="false" ht="13.5" hidden="false" customHeight="false" outlineLevel="0" collapsed="false">
      <c r="A3198" s="1" t="n">
        <v>37543.5711921296</v>
      </c>
      <c r="B3198" s="6" t="n">
        <v>8551</v>
      </c>
      <c r="C3198" s="10" t="n">
        <v>9.31134</v>
      </c>
      <c r="D3198" s="10" t="n">
        <f aca="false">B3198-$B$11</f>
        <v>7943</v>
      </c>
      <c r="E3198" s="24" t="n">
        <f aca="false">($C$3-C3198)*10</f>
        <v>27.41643</v>
      </c>
      <c r="F3198" s="24" t="n">
        <f aca="false">D3198*LN($G$2)</f>
        <v>1.38910922593878</v>
      </c>
      <c r="G3198" s="24" t="n">
        <f aca="false">E3198/(($C$3-$C$11)*10)</f>
        <v>0.788088879945959</v>
      </c>
    </row>
    <row r="3199" customFormat="false" ht="13.5" hidden="false" customHeight="false" outlineLevel="0" collapsed="false">
      <c r="A3199" s="1" t="n">
        <v>37543.5715393519</v>
      </c>
      <c r="B3199" s="6" t="n">
        <v>8581</v>
      </c>
      <c r="C3199" s="10" t="n">
        <v>9.31381</v>
      </c>
      <c r="D3199" s="10" t="n">
        <f aca="false">B3199-$B$11</f>
        <v>7973</v>
      </c>
      <c r="E3199" s="24" t="n">
        <f aca="false">($C$3-C3199)*10</f>
        <v>27.39173</v>
      </c>
      <c r="F3199" s="24" t="n">
        <f aca="false">D3199*LN($G$2)</f>
        <v>1.39435576714212</v>
      </c>
      <c r="G3199" s="24" t="n">
        <f aca="false">E3199/(($C$3-$C$11)*10)</f>
        <v>0.787378875203012</v>
      </c>
    </row>
    <row r="3200" customFormat="false" ht="13.5" hidden="false" customHeight="false" outlineLevel="0" collapsed="false">
      <c r="A3200" s="1" t="n">
        <v>37543.5718865741</v>
      </c>
      <c r="B3200" s="6" t="n">
        <v>8611</v>
      </c>
      <c r="C3200" s="10" t="n">
        <v>9.31631</v>
      </c>
      <c r="D3200" s="10" t="n">
        <f aca="false">B3200-$B$11</f>
        <v>8003</v>
      </c>
      <c r="E3200" s="24" t="n">
        <f aca="false">($C$3-C3200)*10</f>
        <v>27.36673</v>
      </c>
      <c r="F3200" s="24" t="n">
        <f aca="false">D3200*LN($G$2)</f>
        <v>1.39960230834547</v>
      </c>
      <c r="G3200" s="24" t="n">
        <f aca="false">E3200/(($C$3-$C$11)*10)</f>
        <v>0.786660246920678</v>
      </c>
    </row>
    <row r="3201" customFormat="false" ht="13.5" hidden="false" customHeight="false" outlineLevel="0" collapsed="false">
      <c r="A3201" s="1" t="n">
        <v>37543.5722337963</v>
      </c>
      <c r="B3201" s="6" t="n">
        <v>8641</v>
      </c>
      <c r="C3201" s="10" t="n">
        <v>9.31878</v>
      </c>
      <c r="D3201" s="10" t="n">
        <f aca="false">B3201-$B$11</f>
        <v>8033</v>
      </c>
      <c r="E3201" s="24" t="n">
        <f aca="false">($C$3-C3201)*10</f>
        <v>27.34203</v>
      </c>
      <c r="F3201" s="24" t="n">
        <f aca="false">D3201*LN($G$2)</f>
        <v>1.40484884954881</v>
      </c>
      <c r="G3201" s="24" t="n">
        <f aca="false">E3201/(($C$3-$C$11)*10)</f>
        <v>0.785950242177731</v>
      </c>
    </row>
    <row r="3202" customFormat="false" ht="13.5" hidden="false" customHeight="false" outlineLevel="0" collapsed="false">
      <c r="A3202" s="1" t="n">
        <v>37543.5725810185</v>
      </c>
      <c r="B3202" s="6" t="n">
        <v>8671</v>
      </c>
      <c r="C3202" s="10" t="n">
        <v>9.32112</v>
      </c>
      <c r="D3202" s="10" t="n">
        <f aca="false">B3202-$B$11</f>
        <v>8063</v>
      </c>
      <c r="E3202" s="24" t="n">
        <f aca="false">($C$3-C3202)*10</f>
        <v>27.31863</v>
      </c>
      <c r="F3202" s="24" t="n">
        <f aca="false">D3202*LN($G$2)</f>
        <v>1.41009539075216</v>
      </c>
      <c r="G3202" s="24" t="n">
        <f aca="false">E3202/(($C$3-$C$11)*10)</f>
        <v>0.785277606105466</v>
      </c>
    </row>
    <row r="3203" customFormat="false" ht="13.5" hidden="false" customHeight="false" outlineLevel="0" collapsed="false">
      <c r="A3203" s="1" t="n">
        <v>37543.5729282407</v>
      </c>
      <c r="B3203" s="6" t="n">
        <v>8701</v>
      </c>
      <c r="C3203" s="10" t="n">
        <v>9.32343</v>
      </c>
      <c r="D3203" s="10" t="n">
        <f aca="false">B3203-$B$11</f>
        <v>8093</v>
      </c>
      <c r="E3203" s="24" t="n">
        <f aca="false">($C$3-C3203)*10</f>
        <v>27.29553</v>
      </c>
      <c r="F3203" s="24" t="n">
        <f aca="false">D3203*LN($G$2)</f>
        <v>1.4153419319555</v>
      </c>
      <c r="G3203" s="24" t="n">
        <f aca="false">E3203/(($C$3-$C$11)*10)</f>
        <v>0.784613593572588</v>
      </c>
    </row>
    <row r="3204" customFormat="false" ht="13.5" hidden="false" customHeight="false" outlineLevel="0" collapsed="false">
      <c r="A3204" s="1" t="n">
        <v>37543.573275463</v>
      </c>
      <c r="B3204" s="6" t="n">
        <v>8731</v>
      </c>
      <c r="C3204" s="10" t="n">
        <v>9.32567</v>
      </c>
      <c r="D3204" s="10" t="n">
        <f aca="false">B3204-$B$11</f>
        <v>8123</v>
      </c>
      <c r="E3204" s="24" t="n">
        <f aca="false">($C$3-C3204)*10</f>
        <v>27.27313</v>
      </c>
      <c r="F3204" s="24" t="n">
        <f aca="false">D3204*LN($G$2)</f>
        <v>1.42058847315884</v>
      </c>
      <c r="G3204" s="24" t="n">
        <f aca="false">E3204/(($C$3-$C$11)*10)</f>
        <v>0.783969702631617</v>
      </c>
    </row>
    <row r="3205" customFormat="false" ht="13.5" hidden="false" customHeight="false" outlineLevel="0" collapsed="false">
      <c r="A3205" s="1" t="n">
        <v>37543.5736226852</v>
      </c>
      <c r="B3205" s="6" t="n">
        <v>8761</v>
      </c>
      <c r="C3205" s="10" t="n">
        <v>9.32811</v>
      </c>
      <c r="D3205" s="10" t="n">
        <f aca="false">B3205-$B$11</f>
        <v>8153</v>
      </c>
      <c r="E3205" s="24" t="n">
        <f aca="false">($C$3-C3205)*10</f>
        <v>27.24873</v>
      </c>
      <c r="F3205" s="24" t="n">
        <f aca="false">D3205*LN($G$2)</f>
        <v>1.42583501436219</v>
      </c>
      <c r="G3205" s="24" t="n">
        <f aca="false">E3205/(($C$3-$C$11)*10)</f>
        <v>0.783268321428058</v>
      </c>
    </row>
    <row r="3206" customFormat="false" ht="13.5" hidden="false" customHeight="false" outlineLevel="0" collapsed="false">
      <c r="A3206" s="1" t="n">
        <v>37543.5739699074</v>
      </c>
      <c r="B3206" s="6" t="n">
        <v>8791</v>
      </c>
      <c r="C3206" s="10" t="n">
        <v>9.33042</v>
      </c>
      <c r="D3206" s="10" t="n">
        <f aca="false">B3206-$B$11</f>
        <v>8183</v>
      </c>
      <c r="E3206" s="24" t="n">
        <f aca="false">($C$3-C3206)*10</f>
        <v>27.22563</v>
      </c>
      <c r="F3206" s="24" t="n">
        <f aca="false">D3206*LN($G$2)</f>
        <v>1.43108155556553</v>
      </c>
      <c r="G3206" s="24" t="n">
        <f aca="false">E3206/(($C$3-$C$11)*10)</f>
        <v>0.782604308895181</v>
      </c>
    </row>
    <row r="3207" customFormat="false" ht="13.5" hidden="false" customHeight="false" outlineLevel="0" collapsed="false">
      <c r="A3207" s="1" t="n">
        <v>37543.5743171296</v>
      </c>
      <c r="B3207" s="6" t="n">
        <v>8821</v>
      </c>
      <c r="C3207" s="10" t="n">
        <v>9.33294</v>
      </c>
      <c r="D3207" s="10" t="n">
        <f aca="false">B3207-$B$11</f>
        <v>8213</v>
      </c>
      <c r="E3207" s="24" t="n">
        <f aca="false">($C$3-C3207)*10</f>
        <v>27.20043</v>
      </c>
      <c r="F3207" s="24" t="n">
        <f aca="false">D3207*LN($G$2)</f>
        <v>1.43632809676888</v>
      </c>
      <c r="G3207" s="24" t="n">
        <f aca="false">E3207/(($C$3-$C$11)*10)</f>
        <v>0.781879931586588</v>
      </c>
    </row>
    <row r="3208" customFormat="false" ht="13.5" hidden="false" customHeight="false" outlineLevel="0" collapsed="false">
      <c r="A3208" s="1" t="n">
        <v>37543.5746643519</v>
      </c>
      <c r="B3208" s="6" t="n">
        <v>8851</v>
      </c>
      <c r="C3208" s="10" t="n">
        <v>9.33528</v>
      </c>
      <c r="D3208" s="10" t="n">
        <f aca="false">B3208-$B$11</f>
        <v>8243</v>
      </c>
      <c r="E3208" s="24" t="n">
        <f aca="false">($C$3-C3208)*10</f>
        <v>27.17703</v>
      </c>
      <c r="F3208" s="24" t="n">
        <f aca="false">D3208*LN($G$2)</f>
        <v>1.44157463797222</v>
      </c>
      <c r="G3208" s="24" t="n">
        <f aca="false">E3208/(($C$3-$C$11)*10)</f>
        <v>0.781207295514322</v>
      </c>
    </row>
    <row r="3209" customFormat="false" ht="13.5" hidden="false" customHeight="false" outlineLevel="0" collapsed="false">
      <c r="A3209" s="1" t="n">
        <v>37543.5750115741</v>
      </c>
      <c r="B3209" s="6" t="n">
        <v>8881</v>
      </c>
      <c r="C3209" s="10" t="n">
        <v>9.33757</v>
      </c>
      <c r="D3209" s="10" t="n">
        <f aca="false">B3209-$B$11</f>
        <v>8273</v>
      </c>
      <c r="E3209" s="24" t="n">
        <f aca="false">($C$3-C3209)*10</f>
        <v>27.15413</v>
      </c>
      <c r="F3209" s="24" t="n">
        <f aca="false">D3209*LN($G$2)</f>
        <v>1.44682117917557</v>
      </c>
      <c r="G3209" s="24" t="n">
        <f aca="false">E3209/(($C$3-$C$11)*10)</f>
        <v>0.780549032007704</v>
      </c>
    </row>
    <row r="3210" customFormat="false" ht="13.5" hidden="false" customHeight="false" outlineLevel="0" collapsed="false">
      <c r="A3210" s="1" t="n">
        <v>37543.5753587963</v>
      </c>
      <c r="B3210" s="6" t="n">
        <v>8911</v>
      </c>
      <c r="C3210" s="10" t="n">
        <v>9.33993</v>
      </c>
      <c r="D3210" s="10" t="n">
        <f aca="false">B3210-$B$11</f>
        <v>8303</v>
      </c>
      <c r="E3210" s="24" t="n">
        <f aca="false">($C$3-C3210)*10</f>
        <v>27.13053</v>
      </c>
      <c r="F3210" s="24" t="n">
        <f aca="false">D3210*LN($G$2)</f>
        <v>1.45206772037891</v>
      </c>
      <c r="G3210" s="24" t="n">
        <f aca="false">E3210/(($C$3-$C$11)*10)</f>
        <v>0.77987064690918</v>
      </c>
    </row>
    <row r="3211" customFormat="false" ht="13.5" hidden="false" customHeight="false" outlineLevel="0" collapsed="false">
      <c r="A3211" s="1" t="n">
        <v>37543.5757060185</v>
      </c>
      <c r="B3211" s="6" t="n">
        <v>8941</v>
      </c>
      <c r="C3211" s="10" t="n">
        <v>9.34227</v>
      </c>
      <c r="D3211" s="10" t="n">
        <f aca="false">B3211-$B$11</f>
        <v>8333</v>
      </c>
      <c r="E3211" s="24" t="n">
        <f aca="false">($C$3-C3211)*10</f>
        <v>27.10713</v>
      </c>
      <c r="F3211" s="24" t="n">
        <f aca="false">D3211*LN($G$2)</f>
        <v>1.45731426158225</v>
      </c>
      <c r="G3211" s="24" t="n">
        <f aca="false">E3211/(($C$3-$C$11)*10)</f>
        <v>0.779198010836915</v>
      </c>
    </row>
    <row r="3212" customFormat="false" ht="13.5" hidden="false" customHeight="false" outlineLevel="0" collapsed="false">
      <c r="A3212" s="1" t="n">
        <v>37543.5760532407</v>
      </c>
      <c r="B3212" s="6" t="n">
        <v>8971</v>
      </c>
      <c r="C3212" s="10" t="n">
        <v>9.34477</v>
      </c>
      <c r="D3212" s="10" t="n">
        <f aca="false">B3212-$B$11</f>
        <v>8363</v>
      </c>
      <c r="E3212" s="24" t="n">
        <f aca="false">($C$3-C3212)*10</f>
        <v>27.08213</v>
      </c>
      <c r="F3212" s="24" t="n">
        <f aca="false">D3212*LN($G$2)</f>
        <v>1.4625608027856</v>
      </c>
      <c r="G3212" s="24" t="n">
        <f aca="false">E3212/(($C$3-$C$11)*10)</f>
        <v>0.77847938255458</v>
      </c>
    </row>
    <row r="3213" customFormat="false" ht="13.5" hidden="false" customHeight="false" outlineLevel="0" collapsed="false">
      <c r="A3213" s="1" t="n">
        <v>37543.576400463</v>
      </c>
      <c r="B3213" s="6" t="n">
        <v>9001</v>
      </c>
      <c r="C3213" s="10" t="n">
        <v>9.34711</v>
      </c>
      <c r="D3213" s="10" t="n">
        <f aca="false">B3213-$B$11</f>
        <v>8393</v>
      </c>
      <c r="E3213" s="24" t="n">
        <f aca="false">($C$3-C3213)*10</f>
        <v>27.05873</v>
      </c>
      <c r="F3213" s="24" t="n">
        <f aca="false">D3213*LN($G$2)</f>
        <v>1.46780734398894</v>
      </c>
      <c r="G3213" s="24" t="n">
        <f aca="false">E3213/(($C$3-$C$11)*10)</f>
        <v>0.777806746482315</v>
      </c>
    </row>
    <row r="3214" customFormat="false" ht="13.5" hidden="false" customHeight="false" outlineLevel="0" collapsed="false">
      <c r="A3214" s="1" t="n">
        <v>37543.5767476852</v>
      </c>
      <c r="B3214" s="6" t="n">
        <v>9031</v>
      </c>
      <c r="C3214" s="10" t="n">
        <v>9.34939</v>
      </c>
      <c r="D3214" s="10" t="n">
        <f aca="false">B3214-$B$11</f>
        <v>8423</v>
      </c>
      <c r="E3214" s="24" t="n">
        <f aca="false">($C$3-C3214)*10</f>
        <v>27.03593</v>
      </c>
      <c r="F3214" s="24" t="n">
        <f aca="false">D3214*LN($G$2)</f>
        <v>1.47305388519229</v>
      </c>
      <c r="G3214" s="24" t="n">
        <f aca="false">E3214/(($C$3-$C$11)*10)</f>
        <v>0.777151357488825</v>
      </c>
    </row>
    <row r="3215" customFormat="false" ht="13.5" hidden="false" customHeight="false" outlineLevel="0" collapsed="false">
      <c r="A3215" s="1" t="n">
        <v>37543.5770949074</v>
      </c>
      <c r="B3215" s="6" t="n">
        <v>9061</v>
      </c>
      <c r="C3215" s="10" t="n">
        <v>9.35179</v>
      </c>
      <c r="D3215" s="10" t="n">
        <f aca="false">B3215-$B$11</f>
        <v>8453</v>
      </c>
      <c r="E3215" s="24" t="n">
        <f aca="false">($C$3-C3215)*10</f>
        <v>27.01193</v>
      </c>
      <c r="F3215" s="24" t="n">
        <f aca="false">D3215*LN($G$2)</f>
        <v>1.47830042639563</v>
      </c>
      <c r="G3215" s="24" t="n">
        <f aca="false">E3215/(($C$3-$C$11)*10)</f>
        <v>0.776461474337784</v>
      </c>
    </row>
    <row r="3216" customFormat="false" ht="13.5" hidden="false" customHeight="false" outlineLevel="0" collapsed="false">
      <c r="A3216" s="1" t="n">
        <v>37543.5774421296</v>
      </c>
      <c r="B3216" s="6" t="n">
        <v>9091</v>
      </c>
      <c r="C3216" s="10" t="n">
        <v>9.3541</v>
      </c>
      <c r="D3216" s="10" t="n">
        <f aca="false">B3216-$B$11</f>
        <v>8483</v>
      </c>
      <c r="E3216" s="24" t="n">
        <f aca="false">($C$3-C3216)*10</f>
        <v>26.98883</v>
      </c>
      <c r="F3216" s="24" t="n">
        <f aca="false">D3216*LN($G$2)</f>
        <v>1.48354696759897</v>
      </c>
      <c r="G3216" s="24" t="n">
        <f aca="false">E3216/(($C$3-$C$11)*10)</f>
        <v>0.775797461804907</v>
      </c>
    </row>
    <row r="3217" customFormat="false" ht="13.5" hidden="false" customHeight="false" outlineLevel="0" collapsed="false">
      <c r="A3217" s="1" t="n">
        <v>37543.5777893518</v>
      </c>
      <c r="B3217" s="6" t="n">
        <v>9121</v>
      </c>
      <c r="C3217" s="10" t="n">
        <v>9.35644</v>
      </c>
      <c r="D3217" s="10" t="n">
        <f aca="false">B3217-$B$11</f>
        <v>8513</v>
      </c>
      <c r="E3217" s="24" t="n">
        <f aca="false">($C$3-C3217)*10</f>
        <v>26.96543</v>
      </c>
      <c r="F3217" s="24" t="n">
        <f aca="false">D3217*LN($G$2)</f>
        <v>1.48879350880232</v>
      </c>
      <c r="G3217" s="24" t="n">
        <f aca="false">E3217/(($C$3-$C$11)*10)</f>
        <v>0.775124825732642</v>
      </c>
    </row>
    <row r="3218" customFormat="false" ht="13.5" hidden="false" customHeight="false" outlineLevel="0" collapsed="false">
      <c r="A3218" s="1" t="n">
        <v>37543.5781365741</v>
      </c>
      <c r="B3218" s="6" t="n">
        <v>9151</v>
      </c>
      <c r="C3218" s="10" t="n">
        <v>9.35865</v>
      </c>
      <c r="D3218" s="10" t="n">
        <f aca="false">B3218-$B$11</f>
        <v>8543</v>
      </c>
      <c r="E3218" s="24" t="n">
        <f aca="false">($C$3-C3218)*10</f>
        <v>26.94333</v>
      </c>
      <c r="F3218" s="24" t="n">
        <f aca="false">D3218*LN($G$2)</f>
        <v>1.49404005000566</v>
      </c>
      <c r="G3218" s="24" t="n">
        <f aca="false">E3218/(($C$3-$C$11)*10)</f>
        <v>0.774489558331058</v>
      </c>
    </row>
    <row r="3219" customFormat="false" ht="13.5" hidden="false" customHeight="false" outlineLevel="0" collapsed="false">
      <c r="A3219" s="1" t="n">
        <v>37543.5784837963</v>
      </c>
      <c r="B3219" s="6" t="n">
        <v>9181</v>
      </c>
      <c r="C3219" s="10" t="n">
        <v>9.36115</v>
      </c>
      <c r="D3219" s="10" t="n">
        <f aca="false">B3219-$B$11</f>
        <v>8573</v>
      </c>
      <c r="E3219" s="24" t="n">
        <f aca="false">($C$3-C3219)*10</f>
        <v>26.91833</v>
      </c>
      <c r="F3219" s="24" t="n">
        <f aca="false">D3219*LN($G$2)</f>
        <v>1.49928659120901</v>
      </c>
      <c r="G3219" s="24" t="n">
        <f aca="false">E3219/(($C$3-$C$11)*10)</f>
        <v>0.773770930048723</v>
      </c>
    </row>
    <row r="3220" customFormat="false" ht="13.5" hidden="false" customHeight="false" outlineLevel="0" collapsed="false">
      <c r="A3220" s="1" t="n">
        <v>37543.5788310185</v>
      </c>
      <c r="B3220" s="6" t="n">
        <v>9211</v>
      </c>
      <c r="C3220" s="10" t="n">
        <v>9.36346</v>
      </c>
      <c r="D3220" s="10" t="n">
        <f aca="false">B3220-$B$11</f>
        <v>8603</v>
      </c>
      <c r="E3220" s="24" t="n">
        <f aca="false">($C$3-C3220)*10</f>
        <v>26.89523</v>
      </c>
      <c r="F3220" s="24" t="n">
        <f aca="false">D3220*LN($G$2)</f>
        <v>1.50453313241235</v>
      </c>
      <c r="G3220" s="24" t="n">
        <f aca="false">E3220/(($C$3-$C$11)*10)</f>
        <v>0.773106917515846</v>
      </c>
    </row>
    <row r="3221" customFormat="false" ht="13.5" hidden="false" customHeight="false" outlineLevel="0" collapsed="false">
      <c r="A3221" s="1" t="n">
        <v>37543.5791782407</v>
      </c>
      <c r="B3221" s="6" t="n">
        <v>9241</v>
      </c>
      <c r="C3221" s="10" t="n">
        <v>9.3658</v>
      </c>
      <c r="D3221" s="10" t="n">
        <f aca="false">B3221-$B$11</f>
        <v>8633</v>
      </c>
      <c r="E3221" s="24" t="n">
        <f aca="false">($C$3-C3221)*10</f>
        <v>26.87183</v>
      </c>
      <c r="F3221" s="24" t="n">
        <f aca="false">D3221*LN($G$2)</f>
        <v>1.5097796736157</v>
      </c>
      <c r="G3221" s="24" t="n">
        <f aca="false">E3221/(($C$3-$C$11)*10)</f>
        <v>0.77243428144358</v>
      </c>
    </row>
    <row r="3222" customFormat="false" ht="13.5" hidden="false" customHeight="false" outlineLevel="0" collapsed="false">
      <c r="A3222" s="1" t="n">
        <v>37543.579525463</v>
      </c>
      <c r="B3222" s="6" t="n">
        <v>9271</v>
      </c>
      <c r="C3222" s="10" t="n">
        <v>9.36803</v>
      </c>
      <c r="D3222" s="10" t="n">
        <f aca="false">B3222-$B$11</f>
        <v>8663</v>
      </c>
      <c r="E3222" s="24" t="n">
        <f aca="false">($C$3-C3222)*10</f>
        <v>26.84953</v>
      </c>
      <c r="F3222" s="24" t="n">
        <f aca="false">D3222*LN($G$2)</f>
        <v>1.51502621481904</v>
      </c>
      <c r="G3222" s="24" t="n">
        <f aca="false">E3222/(($C$3-$C$11)*10)</f>
        <v>0.771793265015738</v>
      </c>
    </row>
    <row r="3223" customFormat="false" ht="13.5" hidden="false" customHeight="false" outlineLevel="0" collapsed="false">
      <c r="A3223" s="1" t="n">
        <v>37543.5798726852</v>
      </c>
      <c r="B3223" s="6" t="n">
        <v>9301</v>
      </c>
      <c r="C3223" s="10" t="n">
        <v>9.37047</v>
      </c>
      <c r="D3223" s="10" t="n">
        <f aca="false">B3223-$B$11</f>
        <v>8693</v>
      </c>
      <c r="E3223" s="24" t="n">
        <f aca="false">($C$3-C3223)*10</f>
        <v>26.82513</v>
      </c>
      <c r="F3223" s="24" t="n">
        <f aca="false">D3223*LN($G$2)</f>
        <v>1.52027275602238</v>
      </c>
      <c r="G3223" s="24" t="n">
        <f aca="false">E3223/(($C$3-$C$11)*10)</f>
        <v>0.771091883812179</v>
      </c>
    </row>
    <row r="3224" customFormat="false" ht="13.5" hidden="false" customHeight="false" outlineLevel="0" collapsed="false">
      <c r="A3224" s="1" t="n">
        <v>37543.5802199074</v>
      </c>
      <c r="B3224" s="6" t="n">
        <v>9331</v>
      </c>
      <c r="C3224" s="10" t="n">
        <v>9.37284</v>
      </c>
      <c r="D3224" s="10" t="n">
        <f aca="false">B3224-$B$11</f>
        <v>8723</v>
      </c>
      <c r="E3224" s="24" t="n">
        <f aca="false">($C$3-C3224)*10</f>
        <v>26.80143</v>
      </c>
      <c r="F3224" s="24" t="n">
        <f aca="false">D3224*LN($G$2)</f>
        <v>1.52551929722573</v>
      </c>
      <c r="G3224" s="24" t="n">
        <f aca="false">E3224/(($C$3-$C$11)*10)</f>
        <v>0.770410624200526</v>
      </c>
    </row>
    <row r="3225" customFormat="false" ht="13.5" hidden="false" customHeight="false" outlineLevel="0" collapsed="false">
      <c r="A3225" s="1" t="n">
        <v>37543.5805671296</v>
      </c>
      <c r="B3225" s="6" t="n">
        <v>9361</v>
      </c>
      <c r="C3225" s="10" t="n">
        <v>9.37502</v>
      </c>
      <c r="D3225" s="10" t="n">
        <f aca="false">B3225-$B$11</f>
        <v>8753</v>
      </c>
      <c r="E3225" s="24" t="n">
        <f aca="false">($C$3-C3225)*10</f>
        <v>26.77963</v>
      </c>
      <c r="F3225" s="24" t="n">
        <f aca="false">D3225*LN($G$2)</f>
        <v>1.53076583842907</v>
      </c>
      <c r="G3225" s="24" t="n">
        <f aca="false">E3225/(($C$3-$C$11)*10)</f>
        <v>0.76978398033833</v>
      </c>
    </row>
    <row r="3226" customFormat="false" ht="13.5" hidden="false" customHeight="false" outlineLevel="0" collapsed="false">
      <c r="A3226" s="1" t="n">
        <v>37543.5809143519</v>
      </c>
      <c r="B3226" s="6" t="n">
        <v>9391</v>
      </c>
      <c r="C3226" s="10" t="n">
        <v>9.37749</v>
      </c>
      <c r="D3226" s="10" t="n">
        <f aca="false">B3226-$B$11</f>
        <v>8783</v>
      </c>
      <c r="E3226" s="24" t="n">
        <f aca="false">($C$3-C3226)*10</f>
        <v>26.75493</v>
      </c>
      <c r="F3226" s="24" t="n">
        <f aca="false">D3226*LN($G$2)</f>
        <v>1.53601237963242</v>
      </c>
      <c r="G3226" s="24" t="n">
        <f aca="false">E3226/(($C$3-$C$11)*10)</f>
        <v>0.769073975595383</v>
      </c>
    </row>
    <row r="3227" customFormat="false" ht="13.5" hidden="false" customHeight="false" outlineLevel="0" collapsed="false">
      <c r="A3227" s="1" t="n">
        <v>37543.5812615741</v>
      </c>
      <c r="B3227" s="6" t="n">
        <v>9421</v>
      </c>
      <c r="C3227" s="10" t="n">
        <v>9.37973</v>
      </c>
      <c r="D3227" s="10" t="n">
        <f aca="false">B3227-$B$11</f>
        <v>8813</v>
      </c>
      <c r="E3227" s="24" t="n">
        <f aca="false">($C$3-C3227)*10</f>
        <v>26.73253</v>
      </c>
      <c r="F3227" s="24" t="n">
        <f aca="false">D3227*LN($G$2)</f>
        <v>1.54125892083576</v>
      </c>
      <c r="G3227" s="24" t="n">
        <f aca="false">E3227/(($C$3-$C$11)*10)</f>
        <v>0.768430084654412</v>
      </c>
    </row>
    <row r="3228" customFormat="false" ht="13.5" hidden="false" customHeight="false" outlineLevel="0" collapsed="false">
      <c r="A3228" s="1" t="n">
        <v>37543.5816087963</v>
      </c>
      <c r="B3228" s="6" t="n">
        <v>9451</v>
      </c>
      <c r="C3228" s="10" t="n">
        <v>9.38191</v>
      </c>
      <c r="D3228" s="10" t="n">
        <f aca="false">B3228-$B$11</f>
        <v>8843</v>
      </c>
      <c r="E3228" s="24" t="n">
        <f aca="false">($C$3-C3228)*10</f>
        <v>26.71073</v>
      </c>
      <c r="F3228" s="24" t="n">
        <f aca="false">D3228*LN($G$2)</f>
        <v>1.54650546203911</v>
      </c>
      <c r="G3228" s="24" t="n">
        <f aca="false">E3228/(($C$3-$C$11)*10)</f>
        <v>0.767803440792216</v>
      </c>
    </row>
    <row r="3229" customFormat="false" ht="13.5" hidden="false" customHeight="false" outlineLevel="0" collapsed="false">
      <c r="A3229" s="1" t="n">
        <v>37543.5819560185</v>
      </c>
      <c r="B3229" s="6" t="n">
        <v>9481</v>
      </c>
      <c r="C3229" s="10" t="n">
        <v>9.38425</v>
      </c>
      <c r="D3229" s="10" t="n">
        <f aca="false">B3229-$B$11</f>
        <v>8873</v>
      </c>
      <c r="E3229" s="24" t="n">
        <f aca="false">($C$3-C3229)*10</f>
        <v>26.68733</v>
      </c>
      <c r="F3229" s="24" t="n">
        <f aca="false">D3229*LN($G$2)</f>
        <v>1.55175200324245</v>
      </c>
      <c r="G3229" s="24" t="n">
        <f aca="false">E3229/(($C$3-$C$11)*10)</f>
        <v>0.76713080471995</v>
      </c>
    </row>
    <row r="3230" customFormat="false" ht="13.5" hidden="false" customHeight="false" outlineLevel="0" collapsed="false">
      <c r="A3230" s="1" t="n">
        <v>37543.5823032407</v>
      </c>
      <c r="B3230" s="6" t="n">
        <v>9511</v>
      </c>
      <c r="C3230" s="10" t="n">
        <v>9.386648</v>
      </c>
      <c r="D3230" s="10" t="n">
        <f aca="false">B3230-$B$11</f>
        <v>8903</v>
      </c>
      <c r="E3230" s="24" t="n">
        <f aca="false">($C$3-C3230)*10</f>
        <v>26.66335</v>
      </c>
      <c r="F3230" s="24" t="n">
        <f aca="false">D3230*LN($G$2)</f>
        <v>1.55699854444579</v>
      </c>
      <c r="G3230" s="24" t="n">
        <f aca="false">E3230/(($C$3-$C$11)*10)</f>
        <v>0.766441496471535</v>
      </c>
    </row>
    <row r="3231" customFormat="false" ht="13.5" hidden="false" customHeight="false" outlineLevel="0" collapsed="false">
      <c r="A3231" s="1" t="n">
        <v>37543.582650463</v>
      </c>
      <c r="B3231" s="6" t="n">
        <v>9541</v>
      </c>
      <c r="C3231" s="10" t="n">
        <v>9.388958</v>
      </c>
      <c r="D3231" s="10" t="n">
        <f aca="false">B3231-$B$11</f>
        <v>8933</v>
      </c>
      <c r="E3231" s="24" t="n">
        <f aca="false">($C$3-C3231)*10</f>
        <v>26.64025</v>
      </c>
      <c r="F3231" s="24" t="n">
        <f aca="false">D3231*LN($G$2)</f>
        <v>1.56224508564914</v>
      </c>
      <c r="G3231" s="24" t="n">
        <f aca="false">E3231/(($C$3-$C$11)*10)</f>
        <v>0.765777483938658</v>
      </c>
    </row>
    <row r="3232" customFormat="false" ht="13.5" hidden="false" customHeight="false" outlineLevel="0" collapsed="false">
      <c r="A3232" s="1" t="n">
        <v>37543.5829976852</v>
      </c>
      <c r="B3232" s="6" t="n">
        <v>9571</v>
      </c>
      <c r="C3232" s="10" t="n">
        <v>9.391458</v>
      </c>
      <c r="D3232" s="10" t="n">
        <f aca="false">B3232-$B$11</f>
        <v>8963</v>
      </c>
      <c r="E3232" s="24" t="n">
        <f aca="false">($C$3-C3232)*10</f>
        <v>26.61525</v>
      </c>
      <c r="F3232" s="24" t="n">
        <f aca="false">D3232*LN($G$2)</f>
        <v>1.56749162685248</v>
      </c>
      <c r="G3232" s="24" t="n">
        <f aca="false">E3232/(($C$3-$C$11)*10)</f>
        <v>0.765058855656323</v>
      </c>
    </row>
    <row r="3233" customFormat="false" ht="13.5" hidden="false" customHeight="false" outlineLevel="0" collapsed="false">
      <c r="A3233" s="1" t="n">
        <v>37543.5833449074</v>
      </c>
      <c r="B3233" s="6" t="n">
        <v>9601</v>
      </c>
      <c r="C3233" s="10" t="n">
        <v>9.393638</v>
      </c>
      <c r="D3233" s="10" t="n">
        <f aca="false">B3233-$B$11</f>
        <v>8993</v>
      </c>
      <c r="E3233" s="24" t="n">
        <f aca="false">($C$3-C3233)*10</f>
        <v>26.59345</v>
      </c>
      <c r="F3233" s="24" t="n">
        <f aca="false">D3233*LN($G$2)</f>
        <v>1.57273816805583</v>
      </c>
      <c r="G3233" s="24" t="n">
        <f aca="false">E3233/(($C$3-$C$11)*10)</f>
        <v>0.764432211794128</v>
      </c>
    </row>
    <row r="3234" customFormat="false" ht="13.5" hidden="false" customHeight="false" outlineLevel="0" collapsed="false">
      <c r="A3234" s="1" t="n">
        <v>37543.5836921296</v>
      </c>
      <c r="B3234" s="6" t="n">
        <v>9631</v>
      </c>
      <c r="C3234" s="10" t="n">
        <v>9.395978</v>
      </c>
      <c r="D3234" s="10" t="n">
        <f aca="false">B3234-$B$11</f>
        <v>9023</v>
      </c>
      <c r="E3234" s="24" t="n">
        <f aca="false">($C$3-C3234)*10</f>
        <v>26.57005</v>
      </c>
      <c r="F3234" s="24" t="n">
        <f aca="false">D3234*LN($G$2)</f>
        <v>1.57798470925917</v>
      </c>
      <c r="G3234" s="24" t="n">
        <f aca="false">E3234/(($C$3-$C$11)*10)</f>
        <v>0.763759575721862</v>
      </c>
    </row>
    <row r="3235" customFormat="false" ht="13.5" hidden="false" customHeight="false" outlineLevel="0" collapsed="false">
      <c r="A3235" s="1" t="n">
        <v>37543.5840393519</v>
      </c>
      <c r="B3235" s="6" t="n">
        <v>9661</v>
      </c>
      <c r="C3235" s="10" t="n">
        <v>9.398318</v>
      </c>
      <c r="D3235" s="10" t="n">
        <f aca="false">B3235-$B$11</f>
        <v>9053</v>
      </c>
      <c r="E3235" s="24" t="n">
        <f aca="false">($C$3-C3235)*10</f>
        <v>26.54665</v>
      </c>
      <c r="F3235" s="24" t="n">
        <f aca="false">D3235*LN($G$2)</f>
        <v>1.58323125046252</v>
      </c>
      <c r="G3235" s="24" t="n">
        <f aca="false">E3235/(($C$3-$C$11)*10)</f>
        <v>0.763086939649597</v>
      </c>
    </row>
    <row r="3236" customFormat="false" ht="13.5" hidden="false" customHeight="false" outlineLevel="0" collapsed="false">
      <c r="A3236" s="1" t="n">
        <v>37543.5843865741</v>
      </c>
      <c r="B3236" s="6" t="n">
        <v>9691</v>
      </c>
      <c r="C3236" s="10" t="n">
        <v>9.400688</v>
      </c>
      <c r="D3236" s="10" t="n">
        <f aca="false">B3236-$B$11</f>
        <v>9083</v>
      </c>
      <c r="E3236" s="24" t="n">
        <f aca="false">($C$3-C3236)*10</f>
        <v>26.52295</v>
      </c>
      <c r="F3236" s="24" t="n">
        <f aca="false">D3236*LN($G$2)</f>
        <v>1.58847779166586</v>
      </c>
      <c r="G3236" s="24" t="n">
        <f aca="false">E3236/(($C$3-$C$11)*10)</f>
        <v>0.762405680037944</v>
      </c>
    </row>
    <row r="3237" customFormat="false" ht="13.5" hidden="false" customHeight="false" outlineLevel="0" collapsed="false">
      <c r="A3237" s="1" t="n">
        <v>37543.5847337963</v>
      </c>
      <c r="B3237" s="6" t="n">
        <v>9721</v>
      </c>
      <c r="C3237" s="10" t="n">
        <v>9.402998</v>
      </c>
      <c r="D3237" s="10" t="n">
        <f aca="false">B3237-$B$11</f>
        <v>9113</v>
      </c>
      <c r="E3237" s="24" t="n">
        <f aca="false">($C$3-C3237)*10</f>
        <v>26.49985</v>
      </c>
      <c r="F3237" s="24" t="n">
        <f aca="false">D3237*LN($G$2)</f>
        <v>1.5937243328692</v>
      </c>
      <c r="G3237" s="24" t="n">
        <f aca="false">E3237/(($C$3-$C$11)*10)</f>
        <v>0.761741667505066</v>
      </c>
    </row>
    <row r="3238" customFormat="false" ht="13.5" hidden="false" customHeight="false" outlineLevel="0" collapsed="false">
      <c r="A3238" s="1" t="n">
        <v>37543.5850810185</v>
      </c>
      <c r="B3238" s="6" t="n">
        <v>9751</v>
      </c>
      <c r="C3238" s="10" t="n">
        <v>9.405308</v>
      </c>
      <c r="D3238" s="10" t="n">
        <f aca="false">B3238-$B$11</f>
        <v>9143</v>
      </c>
      <c r="E3238" s="24" t="n">
        <f aca="false">($C$3-C3238)*10</f>
        <v>26.47675</v>
      </c>
      <c r="F3238" s="24" t="n">
        <f aca="false">D3238*LN($G$2)</f>
        <v>1.59897087407255</v>
      </c>
      <c r="G3238" s="24" t="n">
        <f aca="false">E3238/(($C$3-$C$11)*10)</f>
        <v>0.761077654972189</v>
      </c>
    </row>
    <row r="3239" customFormat="false" ht="13.5" hidden="false" customHeight="false" outlineLevel="0" collapsed="false">
      <c r="A3239" s="1" t="n">
        <v>37543.5854282407</v>
      </c>
      <c r="B3239" s="6" t="n">
        <v>9781</v>
      </c>
      <c r="C3239" s="10" t="n">
        <v>9.407838</v>
      </c>
      <c r="D3239" s="10" t="n">
        <f aca="false">B3239-$B$11</f>
        <v>9173</v>
      </c>
      <c r="E3239" s="24" t="n">
        <f aca="false">($C$3-C3239)*10</f>
        <v>26.45145</v>
      </c>
      <c r="F3239" s="24" t="n">
        <f aca="false">D3239*LN($G$2)</f>
        <v>1.60421741527589</v>
      </c>
      <c r="G3239" s="24" t="n">
        <f aca="false">E3239/(($C$3-$C$11)*10)</f>
        <v>0.760350403150466</v>
      </c>
    </row>
    <row r="3240" customFormat="false" ht="13.5" hidden="false" customHeight="false" outlineLevel="0" collapsed="false">
      <c r="A3240" s="1" t="n">
        <v>37543.585775463</v>
      </c>
      <c r="B3240" s="6" t="n">
        <v>9811</v>
      </c>
      <c r="C3240" s="10" t="n">
        <v>9.409888</v>
      </c>
      <c r="D3240" s="10" t="n">
        <f aca="false">B3240-$B$11</f>
        <v>9203</v>
      </c>
      <c r="E3240" s="24" t="n">
        <f aca="false">($C$3-C3240)*10</f>
        <v>26.43095</v>
      </c>
      <c r="F3240" s="24" t="n">
        <f aca="false">D3240*LN($G$2)</f>
        <v>1.60946395647924</v>
      </c>
      <c r="G3240" s="24" t="n">
        <f aca="false">E3240/(($C$3-$C$11)*10)</f>
        <v>0.759761127958952</v>
      </c>
    </row>
    <row r="3241" customFormat="false" ht="13.5" hidden="false" customHeight="false" outlineLevel="0" collapsed="false">
      <c r="A3241" s="1" t="n">
        <v>37543.5861226852</v>
      </c>
      <c r="B3241" s="6" t="n">
        <v>9841</v>
      </c>
      <c r="C3241" s="10" t="n">
        <v>9.412228</v>
      </c>
      <c r="D3241" s="10" t="n">
        <f aca="false">B3241-$B$11</f>
        <v>9233</v>
      </c>
      <c r="E3241" s="24" t="n">
        <f aca="false">($C$3-C3241)*10</f>
        <v>26.40755</v>
      </c>
      <c r="F3241" s="24" t="n">
        <f aca="false">D3241*LN($G$2)</f>
        <v>1.61471049768258</v>
      </c>
      <c r="G3241" s="24" t="n">
        <f aca="false">E3241/(($C$3-$C$11)*10)</f>
        <v>0.759088491886687</v>
      </c>
    </row>
    <row r="3242" customFormat="false" ht="13.5" hidden="false" customHeight="false" outlineLevel="0" collapsed="false">
      <c r="A3242" s="1" t="n">
        <v>37543.5864699074</v>
      </c>
      <c r="B3242" s="6" t="n">
        <v>9871</v>
      </c>
      <c r="C3242" s="10" t="n">
        <v>9.414668</v>
      </c>
      <c r="D3242" s="10" t="n">
        <f aca="false">B3242-$B$11</f>
        <v>9263</v>
      </c>
      <c r="E3242" s="24" t="n">
        <f aca="false">($C$3-C3242)*10</f>
        <v>26.38315</v>
      </c>
      <c r="F3242" s="24" t="n">
        <f aca="false">D3242*LN($G$2)</f>
        <v>1.61995703888593</v>
      </c>
      <c r="G3242" s="24" t="n">
        <f aca="false">E3242/(($C$3-$C$11)*10)</f>
        <v>0.758387110683128</v>
      </c>
    </row>
    <row r="3243" customFormat="false" ht="13.5" hidden="false" customHeight="false" outlineLevel="0" collapsed="false">
      <c r="A3243" s="1" t="n">
        <v>37543.5868171296</v>
      </c>
      <c r="B3243" s="6" t="n">
        <v>9901</v>
      </c>
      <c r="C3243" s="10" t="n">
        <v>9.417038</v>
      </c>
      <c r="D3243" s="10" t="n">
        <f aca="false">B3243-$B$11</f>
        <v>9293</v>
      </c>
      <c r="E3243" s="24" t="n">
        <f aca="false">($C$3-C3243)*10</f>
        <v>26.35945</v>
      </c>
      <c r="F3243" s="24" t="n">
        <f aca="false">D3243*LN($G$2)</f>
        <v>1.62520358008927</v>
      </c>
      <c r="G3243" s="24" t="n">
        <f aca="false">E3243/(($C$3-$C$11)*10)</f>
        <v>0.757705851071475</v>
      </c>
    </row>
    <row r="3244" customFormat="false" ht="13.5" hidden="false" customHeight="false" outlineLevel="0" collapsed="false">
      <c r="A3244" s="1" t="n">
        <v>37543.5871643519</v>
      </c>
      <c r="B3244" s="6" t="n">
        <v>9931</v>
      </c>
      <c r="C3244" s="10" t="n">
        <v>9.419248</v>
      </c>
      <c r="D3244" s="10" t="n">
        <f aca="false">B3244-$B$11</f>
        <v>9323</v>
      </c>
      <c r="E3244" s="24" t="n">
        <f aca="false">($C$3-C3244)*10</f>
        <v>26.33735</v>
      </c>
      <c r="F3244" s="24" t="n">
        <f aca="false">D3244*LN($G$2)</f>
        <v>1.63045012129261</v>
      </c>
      <c r="G3244" s="24" t="n">
        <f aca="false">E3244/(($C$3-$C$11)*10)</f>
        <v>0.757070583669891</v>
      </c>
    </row>
    <row r="3245" customFormat="false" ht="13.5" hidden="false" customHeight="false" outlineLevel="0" collapsed="false">
      <c r="A3245" s="1" t="n">
        <v>37543.5875115741</v>
      </c>
      <c r="B3245" s="6" t="n">
        <v>9961</v>
      </c>
      <c r="C3245" s="10" t="n">
        <v>9.421588</v>
      </c>
      <c r="D3245" s="10" t="n">
        <f aca="false">B3245-$B$11</f>
        <v>9353</v>
      </c>
      <c r="E3245" s="24" t="n">
        <f aca="false">($C$3-C3245)*10</f>
        <v>26.31395</v>
      </c>
      <c r="F3245" s="24" t="n">
        <f aca="false">D3245*LN($G$2)</f>
        <v>1.63569666249596</v>
      </c>
      <c r="G3245" s="24" t="n">
        <f aca="false">E3245/(($C$3-$C$11)*10)</f>
        <v>0.756397947597626</v>
      </c>
    </row>
    <row r="3246" customFormat="false" ht="13.5" hidden="false" customHeight="false" outlineLevel="0" collapsed="false">
      <c r="A3246" s="1" t="n">
        <v>37543.5878587963</v>
      </c>
      <c r="B3246" s="6" t="n">
        <v>9991</v>
      </c>
      <c r="C3246" s="10" t="n">
        <v>9.424028</v>
      </c>
      <c r="D3246" s="10" t="n">
        <f aca="false">B3246-$B$11</f>
        <v>9383</v>
      </c>
      <c r="E3246" s="24" t="n">
        <f aca="false">($C$3-C3246)*10</f>
        <v>26.28955</v>
      </c>
      <c r="F3246" s="24" t="n">
        <f aca="false">D3246*LN($G$2)</f>
        <v>1.6409432036993</v>
      </c>
      <c r="G3246" s="24" t="n">
        <f aca="false">E3246/(($C$3-$C$11)*10)</f>
        <v>0.755696566394067</v>
      </c>
    </row>
    <row r="3247" customFormat="false" ht="13.5" hidden="false" customHeight="false" outlineLevel="0" collapsed="false">
      <c r="A3247" s="1" t="n">
        <v>37543.5882060185</v>
      </c>
      <c r="B3247" s="6" t="n">
        <v>10021</v>
      </c>
      <c r="C3247" s="10" t="n">
        <v>9.426288</v>
      </c>
      <c r="D3247" s="10" t="n">
        <f aca="false">B3247-$B$11</f>
        <v>9413</v>
      </c>
      <c r="E3247" s="24" t="n">
        <f aca="false">($C$3-C3247)*10</f>
        <v>26.26695</v>
      </c>
      <c r="F3247" s="24" t="n">
        <f aca="false">D3247*LN($G$2)</f>
        <v>1.64618974490265</v>
      </c>
      <c r="G3247" s="24" t="n">
        <f aca="false">E3247/(($C$3-$C$11)*10)</f>
        <v>0.755046926426837</v>
      </c>
    </row>
    <row r="3248" customFormat="false" ht="13.5" hidden="false" customHeight="false" outlineLevel="0" collapsed="false">
      <c r="A3248" s="1" t="n">
        <v>37543.5885532407</v>
      </c>
      <c r="B3248" s="6" t="n">
        <v>10051</v>
      </c>
      <c r="C3248" s="10" t="n">
        <v>9.428598</v>
      </c>
      <c r="D3248" s="10" t="n">
        <f aca="false">B3248-$B$11</f>
        <v>9443</v>
      </c>
      <c r="E3248" s="24" t="n">
        <f aca="false">($C$3-C3248)*10</f>
        <v>26.24385</v>
      </c>
      <c r="F3248" s="24" t="n">
        <f aca="false">D3248*LN($G$2)</f>
        <v>1.65143628610599</v>
      </c>
      <c r="G3248" s="24" t="n">
        <f aca="false">E3248/(($C$3-$C$11)*10)</f>
        <v>0.754382913893959</v>
      </c>
    </row>
    <row r="3249" customFormat="false" ht="13.5" hidden="false" customHeight="false" outlineLevel="0" collapsed="false">
      <c r="A3249" s="1" t="n">
        <v>37543.588900463</v>
      </c>
      <c r="B3249" s="6" t="n">
        <v>10081</v>
      </c>
      <c r="C3249" s="10" t="n">
        <v>9.430968</v>
      </c>
      <c r="D3249" s="10" t="n">
        <f aca="false">B3249-$B$11</f>
        <v>9473</v>
      </c>
      <c r="E3249" s="24" t="n">
        <f aca="false">($C$3-C3249)*10</f>
        <v>26.22015</v>
      </c>
      <c r="F3249" s="24" t="n">
        <f aca="false">D3249*LN($G$2)</f>
        <v>1.65668282730933</v>
      </c>
      <c r="G3249" s="24" t="n">
        <f aca="false">E3249/(($C$3-$C$11)*10)</f>
        <v>0.753701654282306</v>
      </c>
    </row>
    <row r="3250" customFormat="false" ht="13.5" hidden="false" customHeight="false" outlineLevel="0" collapsed="false">
      <c r="A3250" s="1" t="n">
        <v>37543.5892476852</v>
      </c>
      <c r="B3250" s="6" t="n">
        <v>10111</v>
      </c>
      <c r="C3250" s="10" t="n">
        <v>9.433148</v>
      </c>
      <c r="D3250" s="10" t="n">
        <f aca="false">B3250-$B$11</f>
        <v>9503</v>
      </c>
      <c r="E3250" s="24" t="n">
        <f aca="false">($C$3-C3250)*10</f>
        <v>26.19835</v>
      </c>
      <c r="F3250" s="24" t="n">
        <f aca="false">D3250*LN($G$2)</f>
        <v>1.66192936851268</v>
      </c>
      <c r="G3250" s="24" t="n">
        <f aca="false">E3250/(($C$3-$C$11)*10)</f>
        <v>0.75307501042011</v>
      </c>
    </row>
    <row r="3251" customFormat="false" ht="13.5" hidden="false" customHeight="false" outlineLevel="0" collapsed="false">
      <c r="A3251" s="1" t="n">
        <v>37543.5895949074</v>
      </c>
      <c r="B3251" s="6" t="n">
        <v>10141</v>
      </c>
      <c r="C3251" s="10" t="n">
        <v>9.435468</v>
      </c>
      <c r="D3251" s="10" t="n">
        <f aca="false">B3251-$B$11</f>
        <v>9533</v>
      </c>
      <c r="E3251" s="24" t="n">
        <f aca="false">($C$3-C3251)*10</f>
        <v>26.17515</v>
      </c>
      <c r="F3251" s="24" t="n">
        <f aca="false">D3251*LN($G$2)</f>
        <v>1.66717590971602</v>
      </c>
      <c r="G3251" s="24" t="n">
        <f aca="false">E3251/(($C$3-$C$11)*10)</f>
        <v>0.752408123374103</v>
      </c>
    </row>
    <row r="3252" customFormat="false" ht="13.5" hidden="false" customHeight="false" outlineLevel="0" collapsed="false">
      <c r="A3252" s="1" t="n">
        <v>37543.5899421296</v>
      </c>
      <c r="B3252" s="6" t="n">
        <v>10171</v>
      </c>
      <c r="C3252" s="10" t="n">
        <v>9.437988</v>
      </c>
      <c r="D3252" s="10" t="n">
        <f aca="false">B3252-$B$11</f>
        <v>9563</v>
      </c>
      <c r="E3252" s="24" t="n">
        <f aca="false">($C$3-C3252)*10</f>
        <v>26.14995</v>
      </c>
      <c r="F3252" s="24" t="n">
        <f aca="false">D3252*LN($G$2)</f>
        <v>1.67242245091937</v>
      </c>
      <c r="G3252" s="24" t="n">
        <f aca="false">E3252/(($C$3-$C$11)*10)</f>
        <v>0.75168374606551</v>
      </c>
    </row>
    <row r="3253" customFormat="false" ht="13.5" hidden="false" customHeight="false" outlineLevel="0" collapsed="false">
      <c r="A3253" s="1" t="n">
        <v>37543.5902893519</v>
      </c>
      <c r="B3253" s="6" t="n">
        <v>10201</v>
      </c>
      <c r="C3253" s="10" t="n">
        <v>9.440168</v>
      </c>
      <c r="D3253" s="10" t="n">
        <f aca="false">B3253-$B$11</f>
        <v>9593</v>
      </c>
      <c r="E3253" s="24" t="n">
        <f aca="false">($C$3-C3253)*10</f>
        <v>26.12815</v>
      </c>
      <c r="F3253" s="24" t="n">
        <f aca="false">D3253*LN($G$2)</f>
        <v>1.67766899212271</v>
      </c>
      <c r="G3253" s="24" t="n">
        <f aca="false">E3253/(($C$3-$C$11)*10)</f>
        <v>0.751057102203314</v>
      </c>
    </row>
    <row r="3254" customFormat="false" ht="13.5" hidden="false" customHeight="false" outlineLevel="0" collapsed="false">
      <c r="A3254" s="1" t="n">
        <v>37543.5906365741</v>
      </c>
      <c r="B3254" s="6" t="n">
        <v>10231</v>
      </c>
      <c r="C3254" s="10" t="n">
        <v>9.442508</v>
      </c>
      <c r="D3254" s="10" t="n">
        <f aca="false">B3254-$B$11</f>
        <v>9623</v>
      </c>
      <c r="E3254" s="24" t="n">
        <f aca="false">($C$3-C3254)*10</f>
        <v>26.10475</v>
      </c>
      <c r="F3254" s="24" t="n">
        <f aca="false">D3254*LN($G$2)</f>
        <v>1.68291553332606</v>
      </c>
      <c r="G3254" s="24" t="n">
        <f aca="false">E3254/(($C$3-$C$11)*10)</f>
        <v>0.750384466131049</v>
      </c>
    </row>
    <row r="3255" customFormat="false" ht="13.5" hidden="false" customHeight="false" outlineLevel="0" collapsed="false">
      <c r="A3255" s="1" t="n">
        <v>37543.5909837963</v>
      </c>
      <c r="B3255" s="6" t="n">
        <v>10261</v>
      </c>
      <c r="C3255" s="10" t="n">
        <v>9.444698</v>
      </c>
      <c r="D3255" s="10" t="n">
        <f aca="false">B3255-$B$11</f>
        <v>9653</v>
      </c>
      <c r="E3255" s="24" t="n">
        <f aca="false">($C$3-C3255)*10</f>
        <v>26.08285</v>
      </c>
      <c r="F3255" s="24" t="n">
        <f aca="false">D3255*LN($G$2)</f>
        <v>1.6881620745294</v>
      </c>
      <c r="G3255" s="24" t="n">
        <f aca="false">E3255/(($C$3-$C$11)*10)</f>
        <v>0.749754947755724</v>
      </c>
    </row>
    <row r="3256" customFormat="false" ht="13.5" hidden="false" customHeight="false" outlineLevel="0" collapsed="false">
      <c r="A3256" s="1" t="n">
        <v>37543.5913310185</v>
      </c>
      <c r="B3256" s="6" t="n">
        <v>10291</v>
      </c>
      <c r="C3256" s="10" t="n">
        <v>9.447058</v>
      </c>
      <c r="D3256" s="10" t="n">
        <f aca="false">B3256-$B$11</f>
        <v>9683</v>
      </c>
      <c r="E3256" s="24" t="n">
        <f aca="false">($C$3-C3256)*10</f>
        <v>26.05925</v>
      </c>
      <c r="F3256" s="24" t="n">
        <f aca="false">D3256*LN($G$2)</f>
        <v>1.69340861573274</v>
      </c>
      <c r="G3256" s="24" t="n">
        <f aca="false">E3256/(($C$3-$C$11)*10)</f>
        <v>0.7490765626572</v>
      </c>
    </row>
    <row r="3257" customFormat="false" ht="13.5" hidden="false" customHeight="false" outlineLevel="0" collapsed="false">
      <c r="A3257" s="1" t="n">
        <v>37543.5916782407</v>
      </c>
      <c r="B3257" s="6" t="n">
        <v>10321</v>
      </c>
      <c r="C3257" s="10" t="n">
        <v>9.449368</v>
      </c>
      <c r="D3257" s="10" t="n">
        <f aca="false">B3257-$B$11</f>
        <v>9713</v>
      </c>
      <c r="E3257" s="24" t="n">
        <f aca="false">($C$3-C3257)*10</f>
        <v>26.03615</v>
      </c>
      <c r="F3257" s="24" t="n">
        <f aca="false">D3257*LN($G$2)</f>
        <v>1.69865515693609</v>
      </c>
      <c r="G3257" s="24" t="n">
        <f aca="false">E3257/(($C$3-$C$11)*10)</f>
        <v>0.748412550124323</v>
      </c>
    </row>
    <row r="3258" customFormat="false" ht="13.5" hidden="false" customHeight="false" outlineLevel="0" collapsed="false">
      <c r="A3258" s="1" t="n">
        <v>37543.592025463</v>
      </c>
      <c r="B3258" s="6" t="n">
        <v>10351</v>
      </c>
      <c r="C3258" s="10" t="n">
        <v>9.451608</v>
      </c>
      <c r="D3258" s="10" t="n">
        <f aca="false">B3258-$B$11</f>
        <v>9743</v>
      </c>
      <c r="E3258" s="24" t="n">
        <f aca="false">($C$3-C3258)*10</f>
        <v>26.01375</v>
      </c>
      <c r="F3258" s="24" t="n">
        <f aca="false">D3258*LN($G$2)</f>
        <v>1.70390169813943</v>
      </c>
      <c r="G3258" s="24" t="n">
        <f aca="false">E3258/(($C$3-$C$11)*10)</f>
        <v>0.747768659183351</v>
      </c>
    </row>
    <row r="3259" customFormat="false" ht="13.5" hidden="false" customHeight="false" outlineLevel="0" collapsed="false">
      <c r="A3259" s="1" t="n">
        <v>37543.5923726852</v>
      </c>
      <c r="B3259" s="6" t="n">
        <v>10381</v>
      </c>
      <c r="C3259" s="10" t="n">
        <v>9.453978</v>
      </c>
      <c r="D3259" s="10" t="n">
        <f aca="false">B3259-$B$11</f>
        <v>9773</v>
      </c>
      <c r="E3259" s="24" t="n">
        <f aca="false">($C$3-C3259)*10</f>
        <v>25.99005</v>
      </c>
      <c r="F3259" s="24" t="n">
        <f aca="false">D3259*LN($G$2)</f>
        <v>1.70914823934278</v>
      </c>
      <c r="G3259" s="24" t="n">
        <f aca="false">E3259/(($C$3-$C$11)*10)</f>
        <v>0.747087399571698</v>
      </c>
    </row>
    <row r="3260" customFormat="false" ht="13.5" hidden="false" customHeight="false" outlineLevel="0" collapsed="false">
      <c r="A3260" s="1" t="n">
        <v>37543.5927199074</v>
      </c>
      <c r="B3260" s="6" t="n">
        <v>10411</v>
      </c>
      <c r="C3260" s="10" t="n">
        <v>9.456128</v>
      </c>
      <c r="D3260" s="10" t="n">
        <f aca="false">B3260-$B$11</f>
        <v>9803</v>
      </c>
      <c r="E3260" s="24" t="n">
        <f aca="false">($C$3-C3260)*10</f>
        <v>25.96855</v>
      </c>
      <c r="F3260" s="24" t="n">
        <f aca="false">D3260*LN($G$2)</f>
        <v>1.71439478054612</v>
      </c>
      <c r="G3260" s="24" t="n">
        <f aca="false">E3260/(($C$3-$C$11)*10)</f>
        <v>0.74646937924889</v>
      </c>
    </row>
    <row r="3261" customFormat="false" ht="13.5" hidden="false" customHeight="false" outlineLevel="0" collapsed="false">
      <c r="A3261" s="1" t="n">
        <v>37543.5930671296</v>
      </c>
      <c r="B3261" s="6" t="n">
        <v>10441</v>
      </c>
      <c r="C3261" s="10" t="n">
        <v>9.458368</v>
      </c>
      <c r="D3261" s="10" t="n">
        <f aca="false">B3261-$B$11</f>
        <v>9833</v>
      </c>
      <c r="E3261" s="24" t="n">
        <f aca="false">($C$3-C3261)*10</f>
        <v>25.94615</v>
      </c>
      <c r="F3261" s="24" t="n">
        <f aca="false">D3261*LN($G$2)</f>
        <v>1.71964132174947</v>
      </c>
      <c r="G3261" s="24" t="n">
        <f aca="false">E3261/(($C$3-$C$11)*10)</f>
        <v>0.745825488307918</v>
      </c>
    </row>
    <row r="3262" customFormat="false" ht="13.5" hidden="false" customHeight="false" outlineLevel="0" collapsed="false">
      <c r="A3262" s="1" t="n">
        <v>37543.5934143518</v>
      </c>
      <c r="B3262" s="6" t="n">
        <v>10471</v>
      </c>
      <c r="C3262" s="10" t="n">
        <v>9.460738</v>
      </c>
      <c r="D3262" s="10" t="n">
        <f aca="false">B3262-$B$11</f>
        <v>9863</v>
      </c>
      <c r="E3262" s="24" t="n">
        <f aca="false">($C$3-C3262)*10</f>
        <v>25.92245</v>
      </c>
      <c r="F3262" s="24" t="n">
        <f aca="false">D3262*LN($G$2)</f>
        <v>1.72488786295281</v>
      </c>
      <c r="G3262" s="24" t="n">
        <f aca="false">E3262/(($C$3-$C$11)*10)</f>
        <v>0.745144228696265</v>
      </c>
    </row>
    <row r="3263" customFormat="false" ht="13.5" hidden="false" customHeight="false" outlineLevel="0" collapsed="false">
      <c r="A3263" s="1" t="n">
        <v>37543.5937615741</v>
      </c>
      <c r="B3263" s="6" t="n">
        <v>10501</v>
      </c>
      <c r="C3263" s="10" t="n">
        <v>9.463048</v>
      </c>
      <c r="D3263" s="10" t="n">
        <f aca="false">B3263-$B$11</f>
        <v>9893</v>
      </c>
      <c r="E3263" s="24" t="n">
        <f aca="false">($C$3-C3263)*10</f>
        <v>25.89935</v>
      </c>
      <c r="F3263" s="24" t="n">
        <f aca="false">D3263*LN($G$2)</f>
        <v>1.73013440415615</v>
      </c>
      <c r="G3263" s="24" t="n">
        <f aca="false">E3263/(($C$3-$C$11)*10)</f>
        <v>0.744480216163388</v>
      </c>
    </row>
    <row r="3264" customFormat="false" ht="13.5" hidden="false" customHeight="false" outlineLevel="0" collapsed="false">
      <c r="A3264" s="1" t="n">
        <v>37543.5941087963</v>
      </c>
      <c r="B3264" s="6" t="n">
        <v>10531</v>
      </c>
      <c r="C3264" s="10" t="n">
        <v>9.465258</v>
      </c>
      <c r="D3264" s="10" t="n">
        <f aca="false">B3264-$B$11</f>
        <v>9923</v>
      </c>
      <c r="E3264" s="24" t="n">
        <f aca="false">($C$3-C3264)*10</f>
        <v>25.87725</v>
      </c>
      <c r="F3264" s="24" t="n">
        <f aca="false">D3264*LN($G$2)</f>
        <v>1.7353809453595</v>
      </c>
      <c r="G3264" s="24" t="n">
        <f aca="false">E3264/(($C$3-$C$11)*10)</f>
        <v>0.743844948761804</v>
      </c>
    </row>
    <row r="3265" customFormat="false" ht="13.5" hidden="false" customHeight="false" outlineLevel="0" collapsed="false">
      <c r="A3265" s="1" t="n">
        <v>37543.5944560185</v>
      </c>
      <c r="B3265" s="6" t="n">
        <v>10561</v>
      </c>
      <c r="C3265" s="10" t="n">
        <v>9.467468</v>
      </c>
      <c r="D3265" s="10" t="n">
        <f aca="false">B3265-$B$11</f>
        <v>9953</v>
      </c>
      <c r="E3265" s="24" t="n">
        <f aca="false">($C$3-C3265)*10</f>
        <v>25.85515</v>
      </c>
      <c r="F3265" s="24" t="n">
        <f aca="false">D3265*LN($G$2)</f>
        <v>1.74062748656284</v>
      </c>
      <c r="G3265" s="24" t="n">
        <f aca="false">E3265/(($C$3-$C$11)*10)</f>
        <v>0.743209681360219</v>
      </c>
    </row>
    <row r="3266" customFormat="false" ht="13.5" hidden="false" customHeight="false" outlineLevel="0" collapsed="false">
      <c r="A3266" s="1" t="n">
        <v>37543.5948032407</v>
      </c>
      <c r="B3266" s="6" t="n">
        <v>10591</v>
      </c>
      <c r="C3266" s="10" t="n">
        <v>9.469938</v>
      </c>
      <c r="D3266" s="10" t="n">
        <f aca="false">B3266-$B$11</f>
        <v>9983</v>
      </c>
      <c r="E3266" s="24" t="n">
        <f aca="false">($C$3-C3266)*10</f>
        <v>25.83045</v>
      </c>
      <c r="F3266" s="24" t="n">
        <f aca="false">D3266*LN($G$2)</f>
        <v>1.74587402776619</v>
      </c>
      <c r="G3266" s="24" t="n">
        <f aca="false">E3266/(($C$3-$C$11)*10)</f>
        <v>0.742499676617273</v>
      </c>
    </row>
    <row r="3267" customFormat="false" ht="13.5" hidden="false" customHeight="false" outlineLevel="0" collapsed="false">
      <c r="A3267" s="1" t="n">
        <v>37543.595150463</v>
      </c>
      <c r="B3267" s="6" t="n">
        <v>10621</v>
      </c>
      <c r="C3267" s="10" t="n">
        <v>9.472148</v>
      </c>
      <c r="D3267" s="10" t="n">
        <f aca="false">B3267-$B$11</f>
        <v>10013</v>
      </c>
      <c r="E3267" s="24" t="n">
        <f aca="false">($C$3-C3267)*10</f>
        <v>25.80835</v>
      </c>
      <c r="F3267" s="24" t="n">
        <f aca="false">D3267*LN($G$2)</f>
        <v>1.75112056896953</v>
      </c>
      <c r="G3267" s="24" t="n">
        <f aca="false">E3267/(($C$3-$C$11)*10)</f>
        <v>0.741864409215689</v>
      </c>
    </row>
    <row r="3268" customFormat="false" ht="13.5" hidden="false" customHeight="false" outlineLevel="0" collapsed="false">
      <c r="A3268" s="1" t="n">
        <v>37543.5954976852</v>
      </c>
      <c r="B3268" s="6" t="n">
        <v>10651</v>
      </c>
      <c r="C3268" s="10" t="n">
        <v>9.474488</v>
      </c>
      <c r="D3268" s="10" t="n">
        <f aca="false">B3268-$B$11</f>
        <v>10043</v>
      </c>
      <c r="E3268" s="24" t="n">
        <f aca="false">($C$3-C3268)*10</f>
        <v>25.78495</v>
      </c>
      <c r="F3268" s="24" t="n">
        <f aca="false">D3268*LN($G$2)</f>
        <v>1.75636711017288</v>
      </c>
      <c r="G3268" s="24" t="n">
        <f aca="false">E3268/(($C$3-$C$11)*10)</f>
        <v>0.741191773143424</v>
      </c>
    </row>
    <row r="3269" customFormat="false" ht="13.5" hidden="false" customHeight="false" outlineLevel="0" collapsed="false">
      <c r="A3269" s="1" t="n">
        <v>37543.5958449074</v>
      </c>
      <c r="B3269" s="6" t="n">
        <v>10681</v>
      </c>
      <c r="C3269" s="10" t="n">
        <v>9.476678</v>
      </c>
      <c r="D3269" s="10" t="n">
        <f aca="false">B3269-$B$11</f>
        <v>10073</v>
      </c>
      <c r="E3269" s="24" t="n">
        <f aca="false">($C$3-C3269)*10</f>
        <v>25.76305</v>
      </c>
      <c r="F3269" s="24" t="n">
        <f aca="false">D3269*LN($G$2)</f>
        <v>1.76161365137622</v>
      </c>
      <c r="G3269" s="24" t="n">
        <f aca="false">E3269/(($C$3-$C$11)*10)</f>
        <v>0.740562254768099</v>
      </c>
    </row>
    <row r="3270" customFormat="false" ht="13.5" hidden="false" customHeight="false" outlineLevel="0" collapsed="false">
      <c r="A3270" s="1" t="n">
        <v>37543.5961921296</v>
      </c>
      <c r="B3270" s="6" t="n">
        <v>10711</v>
      </c>
      <c r="C3270" s="10" t="n">
        <v>9.478778</v>
      </c>
      <c r="D3270" s="10" t="n">
        <f aca="false">B3270-$B$11</f>
        <v>10103</v>
      </c>
      <c r="E3270" s="24" t="n">
        <f aca="false">($C$3-C3270)*10</f>
        <v>25.74205</v>
      </c>
      <c r="F3270" s="24" t="n">
        <f aca="false">D3270*LN($G$2)</f>
        <v>1.76686019257956</v>
      </c>
      <c r="G3270" s="24" t="n">
        <f aca="false">E3270/(($C$3-$C$11)*10)</f>
        <v>0.739958607010937</v>
      </c>
    </row>
    <row r="3271" customFormat="false" ht="13.5" hidden="false" customHeight="false" outlineLevel="0" collapsed="false">
      <c r="A3271" s="1" t="n">
        <v>37543.5965393519</v>
      </c>
      <c r="B3271" s="6" t="n">
        <v>10741</v>
      </c>
      <c r="C3271" s="10" t="n">
        <v>9.481248</v>
      </c>
      <c r="D3271" s="10" t="n">
        <f aca="false">B3271-$B$11</f>
        <v>10133</v>
      </c>
      <c r="E3271" s="24" t="n">
        <f aca="false">($C$3-C3271)*10</f>
        <v>25.71735</v>
      </c>
      <c r="F3271" s="24" t="n">
        <f aca="false">D3271*LN($G$2)</f>
        <v>1.77210673378291</v>
      </c>
      <c r="G3271" s="24" t="n">
        <f aca="false">E3271/(($C$3-$C$11)*10)</f>
        <v>0.739248602267991</v>
      </c>
    </row>
    <row r="3272" customFormat="false" ht="13.5" hidden="false" customHeight="false" outlineLevel="0" collapsed="false">
      <c r="A3272" s="1" t="n">
        <v>37543.5968865741</v>
      </c>
      <c r="B3272" s="6" t="n">
        <v>10771</v>
      </c>
      <c r="C3272" s="10" t="n">
        <v>9.483458</v>
      </c>
      <c r="D3272" s="10" t="n">
        <f aca="false">B3272-$B$11</f>
        <v>10163</v>
      </c>
      <c r="E3272" s="24" t="n">
        <f aca="false">($C$3-C3272)*10</f>
        <v>25.69525</v>
      </c>
      <c r="F3272" s="24" t="n">
        <f aca="false">D3272*LN($G$2)</f>
        <v>1.77735327498625</v>
      </c>
      <c r="G3272" s="24" t="n">
        <f aca="false">E3272/(($C$3-$C$11)*10)</f>
        <v>0.738613334866407</v>
      </c>
    </row>
    <row r="3273" customFormat="false" ht="13.5" hidden="false" customHeight="false" outlineLevel="0" collapsed="false">
      <c r="A3273" s="1" t="n">
        <v>37543.5972337963</v>
      </c>
      <c r="B3273" s="6" t="n">
        <v>10801</v>
      </c>
      <c r="C3273" s="10" t="n">
        <v>9.485698</v>
      </c>
      <c r="D3273" s="10" t="n">
        <f aca="false">B3273-$B$11</f>
        <v>10193</v>
      </c>
      <c r="E3273" s="24" t="n">
        <f aca="false">($C$3-C3273)*10</f>
        <v>25.67285</v>
      </c>
      <c r="F3273" s="24" t="n">
        <f aca="false">D3273*LN($G$2)</f>
        <v>1.7825998161896</v>
      </c>
      <c r="G3273" s="24" t="n">
        <f aca="false">E3273/(($C$3-$C$11)*10)</f>
        <v>0.737969443925435</v>
      </c>
    </row>
    <row r="3274" customFormat="false" ht="13.5" hidden="false" customHeight="false" outlineLevel="0" collapsed="false">
      <c r="A3274" s="1" t="n">
        <v>37543.5975810185</v>
      </c>
      <c r="B3274" s="6" t="n">
        <v>10831</v>
      </c>
      <c r="C3274" s="10" t="n">
        <v>9.487988</v>
      </c>
      <c r="D3274" s="10" t="n">
        <f aca="false">B3274-$B$11</f>
        <v>10223</v>
      </c>
      <c r="E3274" s="24" t="n">
        <f aca="false">($C$3-C3274)*10</f>
        <v>25.64995</v>
      </c>
      <c r="F3274" s="24" t="n">
        <f aca="false">D3274*LN($G$2)</f>
        <v>1.78784635739294</v>
      </c>
      <c r="G3274" s="24" t="n">
        <f aca="false">E3274/(($C$3-$C$11)*10)</f>
        <v>0.737311180418817</v>
      </c>
    </row>
    <row r="3275" customFormat="false" ht="13.5" hidden="false" customHeight="false" outlineLevel="0" collapsed="false">
      <c r="A3275" s="1" t="n">
        <v>37543.5979282407</v>
      </c>
      <c r="B3275" s="6" t="n">
        <v>10861</v>
      </c>
      <c r="C3275" s="10" t="n">
        <v>9.490348</v>
      </c>
      <c r="D3275" s="10" t="n">
        <f aca="false">B3275-$B$11</f>
        <v>10253</v>
      </c>
      <c r="E3275" s="24" t="n">
        <f aca="false">($C$3-C3275)*10</f>
        <v>25.62635</v>
      </c>
      <c r="F3275" s="24" t="n">
        <f aca="false">D3275*LN($G$2)</f>
        <v>1.79309289859629</v>
      </c>
      <c r="G3275" s="24" t="n">
        <f aca="false">E3275/(($C$3-$C$11)*10)</f>
        <v>0.736632795320293</v>
      </c>
    </row>
    <row r="3276" customFormat="false" ht="13.5" hidden="false" customHeight="false" outlineLevel="0" collapsed="false">
      <c r="A3276" s="1" t="n">
        <v>37543.598275463</v>
      </c>
      <c r="B3276" s="6" t="n">
        <v>10891</v>
      </c>
      <c r="C3276" s="10" t="n">
        <v>9.492558</v>
      </c>
      <c r="D3276" s="10" t="n">
        <f aca="false">B3276-$B$11</f>
        <v>10283</v>
      </c>
      <c r="E3276" s="24" t="n">
        <f aca="false">($C$3-C3276)*10</f>
        <v>25.60425</v>
      </c>
      <c r="F3276" s="24" t="n">
        <f aca="false">D3276*LN($G$2)</f>
        <v>1.79833943979963</v>
      </c>
      <c r="G3276" s="24" t="n">
        <f aca="false">E3276/(($C$3-$C$11)*10)</f>
        <v>0.735997527918709</v>
      </c>
    </row>
    <row r="3277" customFormat="false" ht="13.5" hidden="false" customHeight="false" outlineLevel="0" collapsed="false">
      <c r="A3277" s="1" t="n">
        <v>37543.5986226852</v>
      </c>
      <c r="B3277" s="6" t="n">
        <v>10921</v>
      </c>
      <c r="C3277" s="10" t="n">
        <v>9.494748</v>
      </c>
      <c r="D3277" s="10" t="n">
        <f aca="false">B3277-$B$11</f>
        <v>10313</v>
      </c>
      <c r="E3277" s="24" t="n">
        <f aca="false">($C$3-C3277)*10</f>
        <v>25.58235</v>
      </c>
      <c r="F3277" s="24" t="n">
        <f aca="false">D3277*LN($G$2)</f>
        <v>1.80358598100297</v>
      </c>
      <c r="G3277" s="24" t="n">
        <f aca="false">E3277/(($C$3-$C$11)*10)</f>
        <v>0.735368009543384</v>
      </c>
    </row>
    <row r="3278" customFormat="false" ht="13.5" hidden="false" customHeight="false" outlineLevel="0" collapsed="false">
      <c r="A3278" s="1" t="n">
        <v>37543.5989699074</v>
      </c>
      <c r="B3278" s="6" t="n">
        <v>10951</v>
      </c>
      <c r="C3278" s="10" t="n">
        <v>9.497138</v>
      </c>
      <c r="D3278" s="10" t="n">
        <f aca="false">B3278-$B$11</f>
        <v>10343</v>
      </c>
      <c r="E3278" s="24" t="n">
        <f aca="false">($C$3-C3278)*10</f>
        <v>25.55845</v>
      </c>
      <c r="F3278" s="24" t="n">
        <f aca="false">D3278*LN($G$2)</f>
        <v>1.80883252220632</v>
      </c>
      <c r="G3278" s="24" t="n">
        <f aca="false">E3278/(($C$3-$C$11)*10)</f>
        <v>0.734681000905472</v>
      </c>
    </row>
    <row r="3279" customFormat="false" ht="13.5" hidden="false" customHeight="false" outlineLevel="0" collapsed="false">
      <c r="A3279" s="1" t="n">
        <v>37543.5993171296</v>
      </c>
      <c r="B3279" s="6" t="n">
        <v>10981</v>
      </c>
      <c r="C3279" s="10" t="n">
        <v>9.499328</v>
      </c>
      <c r="D3279" s="10" t="n">
        <f aca="false">B3279-$B$11</f>
        <v>10373</v>
      </c>
      <c r="E3279" s="24" t="n">
        <f aca="false">($C$3-C3279)*10</f>
        <v>25.53655</v>
      </c>
      <c r="F3279" s="24" t="n">
        <f aca="false">D3279*LN($G$2)</f>
        <v>1.81407906340966</v>
      </c>
      <c r="G3279" s="24" t="n">
        <f aca="false">E3279/(($C$3-$C$11)*10)</f>
        <v>0.734051482530146</v>
      </c>
    </row>
    <row r="3280" customFormat="false" ht="13.5" hidden="false" customHeight="false" outlineLevel="0" collapsed="false">
      <c r="A3280" s="1" t="n">
        <v>37543.5996643519</v>
      </c>
      <c r="B3280" s="6" t="n">
        <v>11011</v>
      </c>
      <c r="C3280" s="10" t="n">
        <v>9.501538</v>
      </c>
      <c r="D3280" s="10" t="n">
        <f aca="false">B3280-$B$11</f>
        <v>10403</v>
      </c>
      <c r="E3280" s="24" t="n">
        <f aca="false">($C$3-C3280)*10</f>
        <v>25.51445</v>
      </c>
      <c r="F3280" s="24" t="n">
        <f aca="false">D3280*LN($G$2)</f>
        <v>1.81932560461301</v>
      </c>
      <c r="G3280" s="24" t="n">
        <f aca="false">E3280/(($C$3-$C$11)*10)</f>
        <v>0.733416215128562</v>
      </c>
    </row>
    <row r="3281" customFormat="false" ht="13.5" hidden="false" customHeight="false" outlineLevel="0" collapsed="false">
      <c r="A3281" s="1" t="n">
        <v>37543.6000115741</v>
      </c>
      <c r="B3281" s="6" t="n">
        <v>11041</v>
      </c>
      <c r="C3281" s="10" t="n">
        <v>9.503848</v>
      </c>
      <c r="D3281" s="10" t="n">
        <f aca="false">B3281-$B$11</f>
        <v>10433</v>
      </c>
      <c r="E3281" s="24" t="n">
        <f aca="false">($C$3-C3281)*10</f>
        <v>25.49135</v>
      </c>
      <c r="F3281" s="24" t="n">
        <f aca="false">D3281*LN($G$2)</f>
        <v>1.82457214581635</v>
      </c>
      <c r="G3281" s="24" t="n">
        <f aca="false">E3281/(($C$3-$C$11)*10)</f>
        <v>0.732752202595685</v>
      </c>
    </row>
    <row r="3282" customFormat="false" ht="13.5" hidden="false" customHeight="false" outlineLevel="0" collapsed="false">
      <c r="A3282" s="1" t="n">
        <v>37543.6003587963</v>
      </c>
      <c r="B3282" s="6" t="n">
        <v>11071</v>
      </c>
      <c r="C3282" s="10" t="n">
        <v>9.505928</v>
      </c>
      <c r="D3282" s="10" t="n">
        <f aca="false">B3282-$B$11</f>
        <v>10463</v>
      </c>
      <c r="E3282" s="24" t="n">
        <f aca="false">($C$3-C3282)*10</f>
        <v>25.47055</v>
      </c>
      <c r="F3282" s="24" t="n">
        <f aca="false">D3282*LN($G$2)</f>
        <v>1.82981868701969</v>
      </c>
      <c r="G3282" s="24" t="n">
        <f aca="false">E3282/(($C$3-$C$11)*10)</f>
        <v>0.732154303864783</v>
      </c>
    </row>
    <row r="3283" customFormat="false" ht="13.5" hidden="false" customHeight="false" outlineLevel="0" collapsed="false">
      <c r="A3283" s="1" t="n">
        <v>37543.6007060185</v>
      </c>
      <c r="B3283" s="6" t="n">
        <v>11101</v>
      </c>
      <c r="C3283" s="10" t="n">
        <v>9.508168</v>
      </c>
      <c r="D3283" s="10" t="n">
        <f aca="false">B3283-$B$11</f>
        <v>10493</v>
      </c>
      <c r="E3283" s="24" t="n">
        <f aca="false">($C$3-C3283)*10</f>
        <v>25.44815</v>
      </c>
      <c r="F3283" s="24" t="n">
        <f aca="false">D3283*LN($G$2)</f>
        <v>1.83506522822304</v>
      </c>
      <c r="G3283" s="24" t="n">
        <f aca="false">E3283/(($C$3-$C$11)*10)</f>
        <v>0.731510412923811</v>
      </c>
    </row>
    <row r="3284" customFormat="false" ht="13.5" hidden="false" customHeight="false" outlineLevel="0" collapsed="false">
      <c r="A3284" s="1" t="n">
        <v>37543.6010532407</v>
      </c>
      <c r="B3284" s="6" t="n">
        <v>11131</v>
      </c>
      <c r="C3284" s="10" t="n">
        <v>9.510508</v>
      </c>
      <c r="D3284" s="10" t="n">
        <f aca="false">B3284-$B$11</f>
        <v>10523</v>
      </c>
      <c r="E3284" s="24" t="n">
        <f aca="false">($C$3-C3284)*10</f>
        <v>25.42475</v>
      </c>
      <c r="F3284" s="24" t="n">
        <f aca="false">D3284*LN($G$2)</f>
        <v>1.84031176942638</v>
      </c>
      <c r="G3284" s="24" t="n">
        <f aca="false">E3284/(($C$3-$C$11)*10)</f>
        <v>0.730837776851546</v>
      </c>
    </row>
    <row r="3285" customFormat="false" ht="13.5" hidden="false" customHeight="false" outlineLevel="0" collapsed="false">
      <c r="A3285" s="1" t="n">
        <v>37543.601400463</v>
      </c>
      <c r="B3285" s="6" t="n">
        <v>11161</v>
      </c>
      <c r="C3285" s="10" t="n">
        <v>9.512688</v>
      </c>
      <c r="D3285" s="10" t="n">
        <f aca="false">B3285-$B$11</f>
        <v>10553</v>
      </c>
      <c r="E3285" s="24" t="n">
        <f aca="false">($C$3-C3285)*10</f>
        <v>25.40295</v>
      </c>
      <c r="F3285" s="24" t="n">
        <f aca="false">D3285*LN($G$2)</f>
        <v>1.84555831062973</v>
      </c>
      <c r="G3285" s="24" t="n">
        <f aca="false">E3285/(($C$3-$C$11)*10)</f>
        <v>0.73021113298935</v>
      </c>
    </row>
    <row r="3286" customFormat="false" ht="13.5" hidden="false" customHeight="false" outlineLevel="0" collapsed="false">
      <c r="A3286" s="1" t="n">
        <v>37543.6017476852</v>
      </c>
      <c r="B3286" s="6" t="n">
        <v>11191</v>
      </c>
      <c r="C3286" s="10" t="n">
        <v>9.514898</v>
      </c>
      <c r="D3286" s="10" t="n">
        <f aca="false">B3286-$B$11</f>
        <v>10583</v>
      </c>
      <c r="E3286" s="24" t="n">
        <f aca="false">($C$3-C3286)*10</f>
        <v>25.38085</v>
      </c>
      <c r="F3286" s="24" t="n">
        <f aca="false">D3286*LN($G$2)</f>
        <v>1.85080485183307</v>
      </c>
      <c r="G3286" s="24" t="n">
        <f aca="false">E3286/(($C$3-$C$11)*10)</f>
        <v>0.729575865587766</v>
      </c>
    </row>
    <row r="3287" customFormat="false" ht="13.5" hidden="false" customHeight="false" outlineLevel="0" collapsed="false">
      <c r="A3287" s="1" t="n">
        <v>37543.6020949074</v>
      </c>
      <c r="B3287" s="6" t="n">
        <v>11221</v>
      </c>
      <c r="C3287" s="10" t="n">
        <v>9.517238</v>
      </c>
      <c r="D3287" s="10" t="n">
        <f aca="false">B3287-$B$11</f>
        <v>10613</v>
      </c>
      <c r="E3287" s="24" t="n">
        <f aca="false">($C$3-C3287)*10</f>
        <v>25.35745</v>
      </c>
      <c r="F3287" s="24" t="n">
        <f aca="false">D3287*LN($G$2)</f>
        <v>1.85605139303642</v>
      </c>
      <c r="G3287" s="24" t="n">
        <f aca="false">E3287/(($C$3-$C$11)*10)</f>
        <v>0.728903229515501</v>
      </c>
    </row>
    <row r="3288" customFormat="false" ht="13.5" hidden="false" customHeight="false" outlineLevel="0" collapsed="false">
      <c r="A3288" s="1" t="n">
        <v>37543.6024421296</v>
      </c>
      <c r="B3288" s="6" t="n">
        <v>11251</v>
      </c>
      <c r="C3288" s="10" t="n">
        <v>9.519318</v>
      </c>
      <c r="D3288" s="10" t="n">
        <f aca="false">B3288-$B$11</f>
        <v>10643</v>
      </c>
      <c r="E3288" s="24" t="n">
        <f aca="false">($C$3-C3288)*10</f>
        <v>25.33665</v>
      </c>
      <c r="F3288" s="24" t="n">
        <f aca="false">D3288*LN($G$2)</f>
        <v>1.86129793423976</v>
      </c>
      <c r="G3288" s="24" t="n">
        <f aca="false">E3288/(($C$3-$C$11)*10)</f>
        <v>0.728305330784598</v>
      </c>
    </row>
    <row r="3289" customFormat="false" ht="13.5" hidden="false" customHeight="false" outlineLevel="0" collapsed="false">
      <c r="A3289" s="1" t="n">
        <v>37543.6027893519</v>
      </c>
      <c r="B3289" s="6" t="n">
        <v>11281</v>
      </c>
      <c r="C3289" s="10" t="n">
        <v>9.521658</v>
      </c>
      <c r="D3289" s="10" t="n">
        <f aca="false">B3289-$B$11</f>
        <v>10673</v>
      </c>
      <c r="E3289" s="24" t="n">
        <f aca="false">($C$3-C3289)*10</f>
        <v>25.31325</v>
      </c>
      <c r="F3289" s="24" t="n">
        <f aca="false">D3289*LN($G$2)</f>
        <v>1.8665444754431</v>
      </c>
      <c r="G3289" s="24" t="n">
        <f aca="false">E3289/(($C$3-$C$11)*10)</f>
        <v>0.727632694712333</v>
      </c>
    </row>
    <row r="3290" customFormat="false" ht="13.5" hidden="false" customHeight="false" outlineLevel="0" collapsed="false">
      <c r="A3290" s="1" t="n">
        <v>37543.6031365741</v>
      </c>
      <c r="B3290" s="6" t="n">
        <v>11311</v>
      </c>
      <c r="C3290" s="10" t="n">
        <v>9.523998</v>
      </c>
      <c r="D3290" s="10" t="n">
        <f aca="false">B3290-$B$11</f>
        <v>10703</v>
      </c>
      <c r="E3290" s="24" t="n">
        <f aca="false">($C$3-C3290)*10</f>
        <v>25.28985</v>
      </c>
      <c r="F3290" s="24" t="n">
        <f aca="false">D3290*LN($G$2)</f>
        <v>1.87179101664645</v>
      </c>
      <c r="G3290" s="24" t="n">
        <f aca="false">E3290/(($C$3-$C$11)*10)</f>
        <v>0.726960058640068</v>
      </c>
    </row>
    <row r="3291" customFormat="false" ht="13.5" hidden="false" customHeight="false" outlineLevel="0" collapsed="false">
      <c r="A3291" s="1" t="n">
        <v>37543.6034837963</v>
      </c>
      <c r="B3291" s="6" t="n">
        <v>11341</v>
      </c>
      <c r="C3291" s="10" t="n">
        <v>9.526078</v>
      </c>
      <c r="D3291" s="10" t="n">
        <f aca="false">B3291-$B$11</f>
        <v>10733</v>
      </c>
      <c r="E3291" s="24" t="n">
        <f aca="false">($C$3-C3291)*10</f>
        <v>25.26905</v>
      </c>
      <c r="F3291" s="24" t="n">
        <f aca="false">D3291*LN($G$2)</f>
        <v>1.87703755784979</v>
      </c>
      <c r="G3291" s="24" t="n">
        <f aca="false">E3291/(($C$3-$C$11)*10)</f>
        <v>0.726362159909165</v>
      </c>
    </row>
    <row r="3292" customFormat="false" ht="13.5" hidden="false" customHeight="false" outlineLevel="0" collapsed="false">
      <c r="A3292" s="1" t="n">
        <v>37543.6038310185</v>
      </c>
      <c r="B3292" s="6" t="n">
        <v>11371</v>
      </c>
      <c r="C3292" s="10" t="n">
        <v>9.528448</v>
      </c>
      <c r="D3292" s="10" t="n">
        <f aca="false">B3292-$B$11</f>
        <v>10763</v>
      </c>
      <c r="E3292" s="24" t="n">
        <f aca="false">($C$3-C3292)*10</f>
        <v>25.24535</v>
      </c>
      <c r="F3292" s="24" t="n">
        <f aca="false">D3292*LN($G$2)</f>
        <v>1.88228409905314</v>
      </c>
      <c r="G3292" s="24" t="n">
        <f aca="false">E3292/(($C$3-$C$11)*10)</f>
        <v>0.725680900297512</v>
      </c>
    </row>
    <row r="3293" customFormat="false" ht="13.5" hidden="false" customHeight="false" outlineLevel="0" collapsed="false">
      <c r="A3293" s="1" t="n">
        <v>37543.6041782407</v>
      </c>
      <c r="B3293" s="6" t="n">
        <v>11401</v>
      </c>
      <c r="C3293" s="10" t="n">
        <v>9.530658</v>
      </c>
      <c r="D3293" s="10" t="n">
        <f aca="false">B3293-$B$11</f>
        <v>10793</v>
      </c>
      <c r="E3293" s="24" t="n">
        <f aca="false">($C$3-C3293)*10</f>
        <v>25.22325</v>
      </c>
      <c r="F3293" s="24" t="n">
        <f aca="false">D3293*LN($G$2)</f>
        <v>1.88753064025648</v>
      </c>
      <c r="G3293" s="24" t="n">
        <f aca="false">E3293/(($C$3-$C$11)*10)</f>
        <v>0.725045632895928</v>
      </c>
    </row>
    <row r="3294" customFormat="false" ht="13.5" hidden="false" customHeight="false" outlineLevel="0" collapsed="false">
      <c r="A3294" s="1" t="n">
        <v>37543.604525463</v>
      </c>
      <c r="B3294" s="6" t="n">
        <v>11431</v>
      </c>
      <c r="C3294" s="10" t="n">
        <v>9.532868</v>
      </c>
      <c r="D3294" s="10" t="n">
        <f aca="false">B3294-$B$11</f>
        <v>10823</v>
      </c>
      <c r="E3294" s="24" t="n">
        <f aca="false">($C$3-C3294)*10</f>
        <v>25.20115</v>
      </c>
      <c r="F3294" s="24" t="n">
        <f aca="false">D3294*LN($G$2)</f>
        <v>1.89277718145983</v>
      </c>
      <c r="G3294" s="24" t="n">
        <f aca="false">E3294/(($C$3-$C$11)*10)</f>
        <v>0.724410365494345</v>
      </c>
    </row>
    <row r="3295" customFormat="false" ht="13.5" hidden="false" customHeight="false" outlineLevel="0" collapsed="false">
      <c r="A3295" s="1" t="n">
        <v>37543.6048726852</v>
      </c>
      <c r="B3295" s="6" t="n">
        <v>11461</v>
      </c>
      <c r="C3295" s="10" t="n">
        <v>9.535048</v>
      </c>
      <c r="D3295" s="10" t="n">
        <f aca="false">B3295-$B$11</f>
        <v>10853</v>
      </c>
      <c r="E3295" s="24" t="n">
        <f aca="false">($C$3-C3295)*10</f>
        <v>25.17935</v>
      </c>
      <c r="F3295" s="24" t="n">
        <f aca="false">D3295*LN($G$2)</f>
        <v>1.89802372266317</v>
      </c>
      <c r="G3295" s="24" t="n">
        <f aca="false">E3295/(($C$3-$C$11)*10)</f>
        <v>0.723783721632148</v>
      </c>
    </row>
    <row r="3296" customFormat="false" ht="13.5" hidden="false" customHeight="false" outlineLevel="0" collapsed="false">
      <c r="A3296" s="1" t="n">
        <v>37543.6052199074</v>
      </c>
      <c r="B3296" s="6" t="n">
        <v>11491</v>
      </c>
      <c r="C3296" s="10" t="n">
        <v>9.537158</v>
      </c>
      <c r="D3296" s="10" t="n">
        <f aca="false">B3296-$B$11</f>
        <v>10883</v>
      </c>
      <c r="E3296" s="24" t="n">
        <f aca="false">($C$3-C3296)*10</f>
        <v>25.15825</v>
      </c>
      <c r="F3296" s="24" t="n">
        <f aca="false">D3296*LN($G$2)</f>
        <v>1.90327026386651</v>
      </c>
      <c r="G3296" s="24" t="n">
        <f aca="false">E3296/(($C$3-$C$11)*10)</f>
        <v>0.723177199361858</v>
      </c>
    </row>
    <row r="3297" customFormat="false" ht="13.5" hidden="false" customHeight="false" outlineLevel="0" collapsed="false">
      <c r="A3297" s="1" t="n">
        <v>37543.6055671296</v>
      </c>
      <c r="B3297" s="6" t="n">
        <v>11521</v>
      </c>
      <c r="C3297" s="10" t="n">
        <v>9.539498</v>
      </c>
      <c r="D3297" s="10" t="n">
        <f aca="false">B3297-$B$11</f>
        <v>10913</v>
      </c>
      <c r="E3297" s="24" t="n">
        <f aca="false">($C$3-C3297)*10</f>
        <v>25.13485</v>
      </c>
      <c r="F3297" s="24" t="n">
        <f aca="false">D3297*LN($G$2)</f>
        <v>1.90851680506986</v>
      </c>
      <c r="G3297" s="24" t="n">
        <f aca="false">E3297/(($C$3-$C$11)*10)</f>
        <v>0.722504563289593</v>
      </c>
    </row>
    <row r="3298" customFormat="false" ht="13.5" hidden="false" customHeight="false" outlineLevel="0" collapsed="false">
      <c r="A3298" s="1" t="n">
        <v>37543.6059143519</v>
      </c>
      <c r="B3298" s="6" t="n">
        <v>11551</v>
      </c>
      <c r="C3298" s="10" t="n">
        <v>9.541608</v>
      </c>
      <c r="D3298" s="10" t="n">
        <f aca="false">B3298-$B$11</f>
        <v>10943</v>
      </c>
      <c r="E3298" s="24" t="n">
        <f aca="false">($C$3-C3298)*10</f>
        <v>25.11375</v>
      </c>
      <c r="F3298" s="24" t="n">
        <f aca="false">D3298*LN($G$2)</f>
        <v>1.9137633462732</v>
      </c>
      <c r="G3298" s="24" t="n">
        <f aca="false">E3298/(($C$3-$C$11)*10)</f>
        <v>0.721898041019302</v>
      </c>
    </row>
    <row r="3299" customFormat="false" ht="13.5" hidden="false" customHeight="false" outlineLevel="0" collapsed="false">
      <c r="A3299" s="1" t="n">
        <v>37543.6062615741</v>
      </c>
      <c r="B3299" s="6" t="n">
        <v>11581</v>
      </c>
      <c r="C3299" s="10" t="n">
        <v>9.543888</v>
      </c>
      <c r="D3299" s="10" t="n">
        <f aca="false">B3299-$B$11</f>
        <v>10973</v>
      </c>
      <c r="E3299" s="24" t="n">
        <f aca="false">($C$3-C3299)*10</f>
        <v>25.09095</v>
      </c>
      <c r="F3299" s="24" t="n">
        <f aca="false">D3299*LN($G$2)</f>
        <v>1.91900988747655</v>
      </c>
      <c r="G3299" s="24" t="n">
        <f aca="false">E3299/(($C$3-$C$11)*10)</f>
        <v>0.721242652025813</v>
      </c>
    </row>
    <row r="3300" customFormat="false" ht="13.5" hidden="false" customHeight="false" outlineLevel="0" collapsed="false">
      <c r="A3300" s="1" t="n">
        <v>37543.6066087963</v>
      </c>
      <c r="B3300" s="6" t="n">
        <v>11611</v>
      </c>
      <c r="C3300" s="10" t="n">
        <v>9.546098</v>
      </c>
      <c r="D3300" s="10" t="n">
        <f aca="false">B3300-$B$11</f>
        <v>11003</v>
      </c>
      <c r="E3300" s="24" t="n">
        <f aca="false">($C$3-C3300)*10</f>
        <v>25.06885</v>
      </c>
      <c r="F3300" s="24" t="n">
        <f aca="false">D3300*LN($G$2)</f>
        <v>1.92425642867989</v>
      </c>
      <c r="G3300" s="24" t="n">
        <f aca="false">E3300/(($C$3-$C$11)*10)</f>
        <v>0.72060738462423</v>
      </c>
    </row>
    <row r="3301" customFormat="false" ht="13.5" hidden="false" customHeight="false" outlineLevel="0" collapsed="false">
      <c r="A3301" s="1" t="n">
        <v>37543.6069560185</v>
      </c>
      <c r="B3301" s="6" t="n">
        <v>11641</v>
      </c>
      <c r="C3301" s="10" t="n">
        <v>9.548318</v>
      </c>
      <c r="D3301" s="10" t="n">
        <f aca="false">B3301-$B$11</f>
        <v>11033</v>
      </c>
      <c r="E3301" s="24" t="n">
        <f aca="false">($C$3-C3301)*10</f>
        <v>25.04665</v>
      </c>
      <c r="F3301" s="24" t="n">
        <f aca="false">D3301*LN($G$2)</f>
        <v>1.92950296988324</v>
      </c>
      <c r="G3301" s="24" t="n">
        <f aca="false">E3301/(($C$3-$C$11)*10)</f>
        <v>0.719969242709516</v>
      </c>
    </row>
    <row r="3302" customFormat="false" ht="13.5" hidden="false" customHeight="false" outlineLevel="0" collapsed="false">
      <c r="A3302" s="1" t="n">
        <v>37543.6073032407</v>
      </c>
      <c r="B3302" s="6" t="n">
        <v>11671</v>
      </c>
      <c r="C3302" s="10" t="n">
        <v>9.550548</v>
      </c>
      <c r="D3302" s="10" t="n">
        <f aca="false">B3302-$B$11</f>
        <v>11063</v>
      </c>
      <c r="E3302" s="24" t="n">
        <f aca="false">($C$3-C3302)*10</f>
        <v>25.02435</v>
      </c>
      <c r="F3302" s="24" t="n">
        <f aca="false">D3302*LN($G$2)</f>
        <v>1.93474951108658</v>
      </c>
      <c r="G3302" s="24" t="n">
        <f aca="false">E3302/(($C$3-$C$11)*10)</f>
        <v>0.719328226281674</v>
      </c>
    </row>
    <row r="3303" customFormat="false" ht="13.5" hidden="false" customHeight="false" outlineLevel="0" collapsed="false">
      <c r="A3303" s="1" t="n">
        <v>37543.607650463</v>
      </c>
      <c r="B3303" s="6" t="n">
        <v>11701</v>
      </c>
      <c r="C3303" s="10" t="n">
        <v>9.552738</v>
      </c>
      <c r="D3303" s="10" t="n">
        <f aca="false">B3303-$B$11</f>
        <v>11093</v>
      </c>
      <c r="E3303" s="24" t="n">
        <f aca="false">($C$3-C3303)*10</f>
        <v>25.00245</v>
      </c>
      <c r="F3303" s="24" t="n">
        <f aca="false">D3303*LN($G$2)</f>
        <v>1.93999605228992</v>
      </c>
      <c r="G3303" s="24" t="n">
        <f aca="false">E3303/(($C$3-$C$11)*10)</f>
        <v>0.718698707906348</v>
      </c>
    </row>
    <row r="3304" customFormat="false" ht="13.5" hidden="false" customHeight="false" outlineLevel="0" collapsed="false">
      <c r="A3304" s="1" t="n">
        <v>37543.6079976852</v>
      </c>
      <c r="B3304" s="6" t="n">
        <v>11731</v>
      </c>
      <c r="C3304" s="10" t="n">
        <v>9.554848</v>
      </c>
      <c r="D3304" s="10" t="n">
        <f aca="false">B3304-$B$11</f>
        <v>11123</v>
      </c>
      <c r="E3304" s="24" t="n">
        <f aca="false">($C$3-C3304)*10</f>
        <v>24.98135</v>
      </c>
      <c r="F3304" s="24" t="n">
        <f aca="false">D3304*LN($G$2)</f>
        <v>1.94524259349327</v>
      </c>
      <c r="G3304" s="24" t="n">
        <f aca="false">E3304/(($C$3-$C$11)*10)</f>
        <v>0.718092185636058</v>
      </c>
    </row>
    <row r="3305" customFormat="false" ht="13.5" hidden="false" customHeight="false" outlineLevel="0" collapsed="false">
      <c r="A3305" s="1" t="n">
        <v>37543.6083449074</v>
      </c>
      <c r="B3305" s="6" t="n">
        <v>11761</v>
      </c>
      <c r="C3305" s="10" t="n">
        <v>9.557188</v>
      </c>
      <c r="D3305" s="10" t="n">
        <f aca="false">B3305-$B$11</f>
        <v>11153</v>
      </c>
      <c r="E3305" s="24" t="n">
        <f aca="false">($C$3-C3305)*10</f>
        <v>24.95795</v>
      </c>
      <c r="F3305" s="24" t="n">
        <f aca="false">D3305*LN($G$2)</f>
        <v>1.95048913469661</v>
      </c>
      <c r="G3305" s="24" t="n">
        <f aca="false">E3305/(($C$3-$C$11)*10)</f>
        <v>0.717419549563793</v>
      </c>
    </row>
    <row r="3306" customFormat="false" ht="13.5" hidden="false" customHeight="false" outlineLevel="0" collapsed="false">
      <c r="A3306" s="1" t="n">
        <v>37543.6086921296</v>
      </c>
      <c r="B3306" s="6" t="n">
        <v>11791</v>
      </c>
      <c r="C3306" s="10" t="n">
        <v>9.559368</v>
      </c>
      <c r="D3306" s="10" t="n">
        <f aca="false">B3306-$B$11</f>
        <v>11183</v>
      </c>
      <c r="E3306" s="24" t="n">
        <f aca="false">($C$3-C3306)*10</f>
        <v>24.93615</v>
      </c>
      <c r="F3306" s="24" t="n">
        <f aca="false">D3306*LN($G$2)</f>
        <v>1.95573567589996</v>
      </c>
      <c r="G3306" s="24" t="n">
        <f aca="false">E3306/(($C$3-$C$11)*10)</f>
        <v>0.716792905701597</v>
      </c>
    </row>
    <row r="3307" customFormat="false" ht="13.5" hidden="false" customHeight="false" outlineLevel="0" collapsed="false">
      <c r="A3307" s="1" t="n">
        <v>37543.6090393518</v>
      </c>
      <c r="B3307" s="6" t="n">
        <v>11821</v>
      </c>
      <c r="C3307" s="10" t="n">
        <v>9.561348</v>
      </c>
      <c r="D3307" s="10" t="n">
        <f aca="false">B3307-$B$11</f>
        <v>11213</v>
      </c>
      <c r="E3307" s="24" t="n">
        <f aca="false">($C$3-C3307)*10</f>
        <v>24.91635</v>
      </c>
      <c r="F3307" s="24" t="n">
        <f aca="false">D3307*LN($G$2)</f>
        <v>1.9609822171033</v>
      </c>
      <c r="G3307" s="24" t="n">
        <f aca="false">E3307/(($C$3-$C$11)*10)</f>
        <v>0.716223752101988</v>
      </c>
    </row>
    <row r="3308" customFormat="false" ht="13.5" hidden="false" customHeight="false" outlineLevel="0" collapsed="false">
      <c r="A3308" s="1" t="n">
        <v>37543.6093865741</v>
      </c>
      <c r="B3308" s="6" t="n">
        <v>11851</v>
      </c>
      <c r="C3308" s="10" t="n">
        <v>9.563788</v>
      </c>
      <c r="D3308" s="10" t="n">
        <f aca="false">B3308-$B$11</f>
        <v>11243</v>
      </c>
      <c r="E3308" s="24" t="n">
        <f aca="false">($C$3-C3308)*10</f>
        <v>24.89195</v>
      </c>
      <c r="F3308" s="24" t="n">
        <f aca="false">D3308*LN($G$2)</f>
        <v>1.96622875830665</v>
      </c>
      <c r="G3308" s="24" t="n">
        <f aca="false">E3308/(($C$3-$C$11)*10)</f>
        <v>0.715522370898429</v>
      </c>
    </row>
    <row r="3309" customFormat="false" ht="13.5" hidden="false" customHeight="false" outlineLevel="0" collapsed="false">
      <c r="A3309" s="1" t="n">
        <v>37543.6097337963</v>
      </c>
      <c r="B3309" s="6" t="n">
        <v>11881</v>
      </c>
      <c r="C3309" s="10" t="n">
        <v>9.565898</v>
      </c>
      <c r="D3309" s="10" t="n">
        <f aca="false">B3309-$B$11</f>
        <v>11273</v>
      </c>
      <c r="E3309" s="24" t="n">
        <f aca="false">($C$3-C3309)*10</f>
        <v>24.87085</v>
      </c>
      <c r="F3309" s="24" t="n">
        <f aca="false">D3309*LN($G$2)</f>
        <v>1.97147529950999</v>
      </c>
      <c r="G3309" s="24" t="n">
        <f aca="false">E3309/(($C$3-$C$11)*10)</f>
        <v>0.714915848628139</v>
      </c>
    </row>
    <row r="3310" customFormat="false" ht="13.5" hidden="false" customHeight="false" outlineLevel="0" collapsed="false">
      <c r="A3310" s="1" t="n">
        <v>37543.6100810185</v>
      </c>
      <c r="B3310" s="6" t="n">
        <v>11911</v>
      </c>
      <c r="C3310" s="10" t="n">
        <v>9.568108</v>
      </c>
      <c r="D3310" s="10" t="n">
        <f aca="false">B3310-$B$11</f>
        <v>11303</v>
      </c>
      <c r="E3310" s="24" t="n">
        <f aca="false">($C$3-C3310)*10</f>
        <v>24.84875</v>
      </c>
      <c r="F3310" s="24" t="n">
        <f aca="false">D3310*LN($G$2)</f>
        <v>1.97672184071333</v>
      </c>
      <c r="G3310" s="24" t="n">
        <f aca="false">E3310/(($C$3-$C$11)*10)</f>
        <v>0.714280581226555</v>
      </c>
    </row>
    <row r="3311" customFormat="false" ht="13.5" hidden="false" customHeight="false" outlineLevel="0" collapsed="false">
      <c r="A3311" s="1" t="n">
        <v>37543.6104282407</v>
      </c>
      <c r="B3311" s="6" t="n">
        <v>11941</v>
      </c>
      <c r="C3311" s="10" t="n">
        <v>9.570418</v>
      </c>
      <c r="D3311" s="10" t="n">
        <f aca="false">B3311-$B$11</f>
        <v>11333</v>
      </c>
      <c r="E3311" s="24" t="n">
        <f aca="false">($C$3-C3311)*10</f>
        <v>24.82565</v>
      </c>
      <c r="F3311" s="24" t="n">
        <f aca="false">D3311*LN($G$2)</f>
        <v>1.98196838191668</v>
      </c>
      <c r="G3311" s="24" t="n">
        <f aca="false">E3311/(($C$3-$C$11)*10)</f>
        <v>0.713616568693677</v>
      </c>
    </row>
    <row r="3312" customFormat="false" ht="13.5" hidden="false" customHeight="false" outlineLevel="0" collapsed="false">
      <c r="A3312" s="1" t="n">
        <v>37543.610775463</v>
      </c>
      <c r="B3312" s="6" t="n">
        <v>11971</v>
      </c>
      <c r="C3312" s="10" t="n">
        <v>9.572528</v>
      </c>
      <c r="D3312" s="10" t="n">
        <f aca="false">B3312-$B$11</f>
        <v>11363</v>
      </c>
      <c r="E3312" s="24" t="n">
        <f aca="false">($C$3-C3312)*10</f>
        <v>24.80455</v>
      </c>
      <c r="F3312" s="24" t="n">
        <f aca="false">D3312*LN($G$2)</f>
        <v>1.98721492312002</v>
      </c>
      <c r="G3312" s="24" t="n">
        <f aca="false">E3312/(($C$3-$C$11)*10)</f>
        <v>0.713010046423387</v>
      </c>
    </row>
    <row r="3313" customFormat="false" ht="13.5" hidden="false" customHeight="false" outlineLevel="0" collapsed="false">
      <c r="A3313" s="1" t="n">
        <v>37543.6111226852</v>
      </c>
      <c r="B3313" s="6" t="n">
        <v>12001</v>
      </c>
      <c r="C3313" s="10" t="n">
        <v>9.574638</v>
      </c>
      <c r="D3313" s="10" t="n">
        <f aca="false">B3313-$B$11</f>
        <v>11393</v>
      </c>
      <c r="E3313" s="24" t="n">
        <f aca="false">($C$3-C3313)*10</f>
        <v>24.78345</v>
      </c>
      <c r="F3313" s="24" t="n">
        <f aca="false">D3313*LN($G$2)</f>
        <v>1.99246146432337</v>
      </c>
      <c r="G3313" s="24" t="n">
        <f aca="false">E3313/(($C$3-$C$11)*10)</f>
        <v>0.712403524153096</v>
      </c>
    </row>
    <row r="3314" customFormat="false" ht="13.5" hidden="false" customHeight="false" outlineLevel="0" collapsed="false">
      <c r="A3314" s="1" t="n">
        <v>37543.6114699074</v>
      </c>
      <c r="B3314" s="6" t="n">
        <v>12031</v>
      </c>
      <c r="C3314" s="10" t="n">
        <v>9.576978</v>
      </c>
      <c r="D3314" s="10" t="n">
        <f aca="false">B3314-$B$11</f>
        <v>11423</v>
      </c>
      <c r="E3314" s="24" t="n">
        <f aca="false">($C$3-C3314)*10</f>
        <v>24.76005</v>
      </c>
      <c r="F3314" s="24" t="n">
        <f aca="false">D3314*LN($G$2)</f>
        <v>1.99770800552671</v>
      </c>
      <c r="G3314" s="24" t="n">
        <f aca="false">E3314/(($C$3-$C$11)*10)</f>
        <v>0.711730888080832</v>
      </c>
    </row>
    <row r="3315" customFormat="false" ht="13.5" hidden="false" customHeight="false" outlineLevel="0" collapsed="false">
      <c r="A3315" s="1" t="n">
        <v>37543.6118171296</v>
      </c>
      <c r="B3315" s="6" t="n">
        <v>12061</v>
      </c>
      <c r="C3315" s="10" t="n">
        <v>9.579028</v>
      </c>
      <c r="D3315" s="10" t="n">
        <f aca="false">B3315-$B$11</f>
        <v>11453</v>
      </c>
      <c r="E3315" s="24" t="n">
        <f aca="false">($C$3-C3315)*10</f>
        <v>24.73955</v>
      </c>
      <c r="F3315" s="24" t="n">
        <f aca="false">D3315*LN($G$2)</f>
        <v>2.00295454673006</v>
      </c>
      <c r="G3315" s="24" t="n">
        <f aca="false">E3315/(($C$3-$C$11)*10)</f>
        <v>0.711141612889317</v>
      </c>
    </row>
    <row r="3316" customFormat="false" ht="13.5" hidden="false" customHeight="false" outlineLevel="0" collapsed="false">
      <c r="A3316" s="1" t="n">
        <v>37543.6121643519</v>
      </c>
      <c r="B3316" s="6" t="n">
        <v>12091</v>
      </c>
      <c r="C3316" s="10" t="n">
        <v>9.581268</v>
      </c>
      <c r="D3316" s="10" t="n">
        <f aca="false">B3316-$B$11</f>
        <v>11483</v>
      </c>
      <c r="E3316" s="24" t="n">
        <f aca="false">($C$3-C3316)*10</f>
        <v>24.71715</v>
      </c>
      <c r="F3316" s="24" t="n">
        <f aca="false">D3316*LN($G$2)</f>
        <v>2.0082010879334</v>
      </c>
      <c r="G3316" s="24" t="n">
        <f aca="false">E3316/(($C$3-$C$11)*10)</f>
        <v>0.710497721948345</v>
      </c>
    </row>
    <row r="3317" customFormat="false" ht="13.5" hidden="false" customHeight="false" outlineLevel="0" collapsed="false">
      <c r="A3317" s="1" t="n">
        <v>37543.6125115741</v>
      </c>
      <c r="B3317" s="6" t="n">
        <v>12121</v>
      </c>
      <c r="C3317" s="10" t="n">
        <v>9.583298</v>
      </c>
      <c r="D3317" s="10" t="n">
        <f aca="false">B3317-$B$11</f>
        <v>11513</v>
      </c>
      <c r="E3317" s="24" t="n">
        <f aca="false">($C$3-C3317)*10</f>
        <v>24.69685</v>
      </c>
      <c r="F3317" s="24" t="n">
        <f aca="false">D3317*LN($G$2)</f>
        <v>2.01344762913674</v>
      </c>
      <c r="G3317" s="24" t="n">
        <f aca="false">E3317/(($C$3-$C$11)*10)</f>
        <v>0.709914195783089</v>
      </c>
    </row>
    <row r="3318" customFormat="false" ht="13.5" hidden="false" customHeight="false" outlineLevel="0" collapsed="false">
      <c r="A3318" s="1" t="n">
        <v>37543.6128587963</v>
      </c>
      <c r="B3318" s="6" t="n">
        <v>12151</v>
      </c>
      <c r="C3318" s="10" t="n">
        <v>9.585528</v>
      </c>
      <c r="D3318" s="10" t="n">
        <f aca="false">B3318-$B$11</f>
        <v>11543</v>
      </c>
      <c r="E3318" s="24" t="n">
        <f aca="false">($C$3-C3318)*10</f>
        <v>24.67455</v>
      </c>
      <c r="F3318" s="24" t="n">
        <f aca="false">D3318*LN($G$2)</f>
        <v>2.01869417034009</v>
      </c>
      <c r="G3318" s="24" t="n">
        <f aca="false">E3318/(($C$3-$C$11)*10)</f>
        <v>0.709273179355247</v>
      </c>
    </row>
    <row r="3319" customFormat="false" ht="13.5" hidden="false" customHeight="false" outlineLevel="0" collapsed="false">
      <c r="A3319" s="1" t="n">
        <v>37543.6132060185</v>
      </c>
      <c r="B3319" s="6" t="n">
        <v>12181</v>
      </c>
      <c r="C3319" s="10" t="n">
        <v>9.587748</v>
      </c>
      <c r="D3319" s="10" t="n">
        <f aca="false">B3319-$B$11</f>
        <v>11573</v>
      </c>
      <c r="E3319" s="24" t="n">
        <f aca="false">($C$3-C3319)*10</f>
        <v>24.65235</v>
      </c>
      <c r="F3319" s="24" t="n">
        <f aca="false">D3319*LN($G$2)</f>
        <v>2.02394071154343</v>
      </c>
      <c r="G3319" s="24" t="n">
        <f aca="false">E3319/(($C$3-$C$11)*10)</f>
        <v>0.708635037440534</v>
      </c>
    </row>
    <row r="3320" customFormat="false" ht="13.5" hidden="false" customHeight="false" outlineLevel="0" collapsed="false">
      <c r="A3320" s="1" t="n">
        <v>37543.6135532407</v>
      </c>
      <c r="B3320" s="6" t="n">
        <v>12211</v>
      </c>
      <c r="C3320" s="10" t="n">
        <v>9.589958</v>
      </c>
      <c r="D3320" s="10" t="n">
        <f aca="false">B3320-$B$11</f>
        <v>11603</v>
      </c>
      <c r="E3320" s="24" t="n">
        <f aca="false">($C$3-C3320)*10</f>
        <v>24.63025</v>
      </c>
      <c r="F3320" s="24" t="n">
        <f aca="false">D3320*LN($G$2)</f>
        <v>2.02918725274678</v>
      </c>
      <c r="G3320" s="24" t="n">
        <f aca="false">E3320/(($C$3-$C$11)*10)</f>
        <v>0.70799977003895</v>
      </c>
    </row>
    <row r="3321" customFormat="false" ht="13.5" hidden="false" customHeight="false" outlineLevel="0" collapsed="false">
      <c r="A3321" s="1" t="n">
        <v>37543.613900463</v>
      </c>
      <c r="B3321" s="6" t="n">
        <v>12241</v>
      </c>
      <c r="C3321" s="10" t="n">
        <v>9.592038</v>
      </c>
      <c r="D3321" s="10" t="n">
        <f aca="false">B3321-$B$11</f>
        <v>11633</v>
      </c>
      <c r="E3321" s="24" t="n">
        <f aca="false">($C$3-C3321)*10</f>
        <v>24.60945</v>
      </c>
      <c r="F3321" s="24" t="n">
        <f aca="false">D3321*LN($G$2)</f>
        <v>2.03443379395012</v>
      </c>
      <c r="G3321" s="24" t="n">
        <f aca="false">E3321/(($C$3-$C$11)*10)</f>
        <v>0.707401871308047</v>
      </c>
    </row>
    <row r="3322" customFormat="false" ht="13.5" hidden="false" customHeight="false" outlineLevel="0" collapsed="false">
      <c r="A3322" s="1" t="n">
        <v>37543.6142476852</v>
      </c>
      <c r="B3322" s="6" t="n">
        <v>12271</v>
      </c>
      <c r="C3322" s="10" t="n">
        <v>9.594118</v>
      </c>
      <c r="D3322" s="10" t="n">
        <f aca="false">B3322-$B$11</f>
        <v>11663</v>
      </c>
      <c r="E3322" s="24" t="n">
        <f aca="false">($C$3-C3322)*10</f>
        <v>24.58865</v>
      </c>
      <c r="F3322" s="24" t="n">
        <f aca="false">D3322*LN($G$2)</f>
        <v>2.03968033515346</v>
      </c>
      <c r="G3322" s="24" t="n">
        <f aca="false">E3322/(($C$3-$C$11)*10)</f>
        <v>0.706803972577145</v>
      </c>
    </row>
    <row r="3323" customFormat="false" ht="13.5" hidden="false" customHeight="false" outlineLevel="0" collapsed="false">
      <c r="A3323" s="1" t="n">
        <v>37543.6145949074</v>
      </c>
      <c r="B3323" s="6" t="n">
        <v>12301</v>
      </c>
      <c r="C3323" s="10" t="n">
        <v>9.596328</v>
      </c>
      <c r="D3323" s="10" t="n">
        <f aca="false">B3323-$B$11</f>
        <v>11693</v>
      </c>
      <c r="E3323" s="24" t="n">
        <f aca="false">($C$3-C3323)*10</f>
        <v>24.56655</v>
      </c>
      <c r="F3323" s="24" t="n">
        <f aca="false">D3323*LN($G$2)</f>
        <v>2.04492687635681</v>
      </c>
      <c r="G3323" s="24" t="n">
        <f aca="false">E3323/(($C$3-$C$11)*10)</f>
        <v>0.706168705175561</v>
      </c>
    </row>
    <row r="3324" customFormat="false" ht="13.5" hidden="false" customHeight="false" outlineLevel="0" collapsed="false">
      <c r="A3324" s="1" t="n">
        <v>37543.6149421296</v>
      </c>
      <c r="B3324" s="6" t="n">
        <v>12331</v>
      </c>
      <c r="C3324" s="10" t="n">
        <v>9.598508</v>
      </c>
      <c r="D3324" s="10" t="n">
        <f aca="false">B3324-$B$11</f>
        <v>11723</v>
      </c>
      <c r="E3324" s="24" t="n">
        <f aca="false">($C$3-C3324)*10</f>
        <v>24.54475</v>
      </c>
      <c r="F3324" s="24" t="n">
        <f aca="false">D3324*LN($G$2)</f>
        <v>2.05017341756015</v>
      </c>
      <c r="G3324" s="24" t="n">
        <f aca="false">E3324/(($C$3-$C$11)*10)</f>
        <v>0.705542061313365</v>
      </c>
    </row>
    <row r="3325" customFormat="false" ht="13.5" hidden="false" customHeight="false" outlineLevel="0" collapsed="false">
      <c r="A3325" s="1" t="n">
        <v>37543.6152893519</v>
      </c>
      <c r="B3325" s="6" t="n">
        <v>12361</v>
      </c>
      <c r="C3325" s="10" t="n">
        <v>9.600718</v>
      </c>
      <c r="D3325" s="10" t="n">
        <f aca="false">B3325-$B$11</f>
        <v>11753</v>
      </c>
      <c r="E3325" s="24" t="n">
        <f aca="false">($C$3-C3325)*10</f>
        <v>24.52265</v>
      </c>
      <c r="F3325" s="24" t="n">
        <f aca="false">D3325*LN($G$2)</f>
        <v>2.0554199587635</v>
      </c>
      <c r="G3325" s="24" t="n">
        <f aca="false">E3325/(($C$3-$C$11)*10)</f>
        <v>0.704906793911781</v>
      </c>
    </row>
    <row r="3326" customFormat="false" ht="13.5" hidden="false" customHeight="false" outlineLevel="0" collapsed="false">
      <c r="A3326" s="1" t="n">
        <v>37543.6156365741</v>
      </c>
      <c r="B3326" s="6" t="n">
        <v>12391</v>
      </c>
      <c r="C3326" s="10" t="n">
        <v>9.602726</v>
      </c>
      <c r="D3326" s="10" t="n">
        <f aca="false">B3326-$B$11</f>
        <v>11783</v>
      </c>
      <c r="E3326" s="24" t="n">
        <f aca="false">($C$3-C3326)*10</f>
        <v>24.50257</v>
      </c>
      <c r="F3326" s="24" t="n">
        <f aca="false">D3326*LN($G$2)</f>
        <v>2.06066649996684</v>
      </c>
      <c r="G3326" s="24" t="n">
        <f aca="false">E3326/(($C$3-$C$11)*10)</f>
        <v>0.70432959167541</v>
      </c>
    </row>
    <row r="3327" customFormat="false" ht="13.5" hidden="false" customHeight="false" outlineLevel="0" collapsed="false">
      <c r="A3327" s="1" t="n">
        <v>37543.6159837963</v>
      </c>
      <c r="B3327" s="6" t="n">
        <v>12421</v>
      </c>
      <c r="C3327" s="10" t="n">
        <v>9.605066</v>
      </c>
      <c r="D3327" s="10" t="n">
        <f aca="false">B3327-$B$11</f>
        <v>11813</v>
      </c>
      <c r="E3327" s="24" t="n">
        <f aca="false">($C$3-C3327)*10</f>
        <v>24.47917</v>
      </c>
      <c r="F3327" s="24" t="n">
        <f aca="false">D3327*LN($G$2)</f>
        <v>2.06591304117019</v>
      </c>
      <c r="G3327" s="24" t="n">
        <f aca="false">E3327/(($C$3-$C$11)*10)</f>
        <v>0.703656955603145</v>
      </c>
    </row>
    <row r="3328" customFormat="false" ht="13.5" hidden="false" customHeight="false" outlineLevel="0" collapsed="false">
      <c r="A3328" s="1" t="n">
        <v>37543.6163310185</v>
      </c>
      <c r="B3328" s="6" t="n">
        <v>12451</v>
      </c>
      <c r="C3328" s="10" t="n">
        <v>9.606886</v>
      </c>
      <c r="D3328" s="10" t="n">
        <f aca="false">B3328-$B$11</f>
        <v>11843</v>
      </c>
      <c r="E3328" s="24" t="n">
        <f aca="false">($C$3-C3328)*10</f>
        <v>24.46097</v>
      </c>
      <c r="F3328" s="24" t="n">
        <f aca="false">D3328*LN($G$2)</f>
        <v>2.07115958237353</v>
      </c>
      <c r="G3328" s="24" t="n">
        <f aca="false">E3328/(($C$3-$C$11)*10)</f>
        <v>0.703133794213605</v>
      </c>
    </row>
    <row r="3329" customFormat="false" ht="13.5" hidden="false" customHeight="false" outlineLevel="0" collapsed="false">
      <c r="A3329" s="1" t="n">
        <v>37543.6166782407</v>
      </c>
      <c r="B3329" s="6" t="n">
        <v>12481</v>
      </c>
      <c r="C3329" s="10" t="n">
        <v>9.609196</v>
      </c>
      <c r="D3329" s="10" t="n">
        <f aca="false">B3329-$B$11</f>
        <v>11873</v>
      </c>
      <c r="E3329" s="24" t="n">
        <f aca="false">($C$3-C3329)*10</f>
        <v>24.43787</v>
      </c>
      <c r="F3329" s="24" t="n">
        <f aca="false">D3329*LN($G$2)</f>
        <v>2.07640612357687</v>
      </c>
      <c r="G3329" s="24" t="n">
        <f aca="false">E3329/(($C$3-$C$11)*10)</f>
        <v>0.702469781680728</v>
      </c>
    </row>
    <row r="3330" customFormat="false" ht="13.5" hidden="false" customHeight="false" outlineLevel="0" collapsed="false">
      <c r="A3330" s="1" t="n">
        <v>37543.617025463</v>
      </c>
      <c r="B3330" s="6" t="n">
        <v>12511</v>
      </c>
      <c r="C3330" s="10" t="n">
        <v>9.611286</v>
      </c>
      <c r="D3330" s="10" t="n">
        <f aca="false">B3330-$B$11</f>
        <v>11903</v>
      </c>
      <c r="E3330" s="24" t="n">
        <f aca="false">($C$3-C3330)*10</f>
        <v>24.41697</v>
      </c>
      <c r="F3330" s="24" t="n">
        <f aca="false">D3330*LN($G$2)</f>
        <v>2.08165266478022</v>
      </c>
      <c r="G3330" s="24" t="n">
        <f aca="false">E3330/(($C$3-$C$11)*10)</f>
        <v>0.701869008436696</v>
      </c>
    </row>
    <row r="3331" customFormat="false" ht="13.5" hidden="false" customHeight="false" outlineLevel="0" collapsed="false">
      <c r="A3331" s="1" t="n">
        <v>37543.6173726852</v>
      </c>
      <c r="B3331" s="6" t="n">
        <v>12541</v>
      </c>
      <c r="C3331" s="10" t="n">
        <v>9.613516</v>
      </c>
      <c r="D3331" s="10" t="n">
        <f aca="false">B3331-$B$11</f>
        <v>11933</v>
      </c>
      <c r="E3331" s="24" t="n">
        <f aca="false">($C$3-C3331)*10</f>
        <v>24.39467</v>
      </c>
      <c r="F3331" s="24" t="n">
        <f aca="false">D3331*LN($G$2)</f>
        <v>2.08689920598356</v>
      </c>
      <c r="G3331" s="24" t="n">
        <f aca="false">E3331/(($C$3-$C$11)*10)</f>
        <v>0.701227992008854</v>
      </c>
    </row>
    <row r="3332" customFormat="false" ht="13.5" hidden="false" customHeight="false" outlineLevel="0" collapsed="false">
      <c r="A3332" s="1" t="n">
        <v>37543.6177199074</v>
      </c>
      <c r="B3332" s="6" t="n">
        <v>12571</v>
      </c>
      <c r="C3332" s="10" t="n">
        <v>9.615736</v>
      </c>
      <c r="D3332" s="10" t="n">
        <f aca="false">B3332-$B$11</f>
        <v>11963</v>
      </c>
      <c r="E3332" s="24" t="n">
        <f aca="false">($C$3-C3332)*10</f>
        <v>24.37247</v>
      </c>
      <c r="F3332" s="24" t="n">
        <f aca="false">D3332*LN($G$2)</f>
        <v>2.09214574718691</v>
      </c>
      <c r="G3332" s="24" t="n">
        <f aca="false">E3332/(($C$3-$C$11)*10)</f>
        <v>0.70058985009414</v>
      </c>
    </row>
    <row r="3333" customFormat="false" ht="13.5" hidden="false" customHeight="false" outlineLevel="0" collapsed="false">
      <c r="A3333" s="1" t="n">
        <v>37543.6180671296</v>
      </c>
      <c r="B3333" s="6" t="n">
        <v>12601</v>
      </c>
      <c r="C3333" s="10" t="n">
        <v>9.617816</v>
      </c>
      <c r="D3333" s="10" t="n">
        <f aca="false">B3333-$B$11</f>
        <v>11993</v>
      </c>
      <c r="E3333" s="24" t="n">
        <f aca="false">($C$3-C3333)*10</f>
        <v>24.35167</v>
      </c>
      <c r="F3333" s="24" t="n">
        <f aca="false">D3333*LN($G$2)</f>
        <v>2.09739228839025</v>
      </c>
      <c r="G3333" s="24" t="n">
        <f aca="false">E3333/(($C$3-$C$11)*10)</f>
        <v>0.699991951363238</v>
      </c>
    </row>
    <row r="3334" customFormat="false" ht="13.5" hidden="false" customHeight="false" outlineLevel="0" collapsed="false">
      <c r="A3334" s="1" t="n">
        <v>37543.6184143519</v>
      </c>
      <c r="B3334" s="6" t="n">
        <v>12631</v>
      </c>
      <c r="C3334" s="10" t="n">
        <v>9.619896</v>
      </c>
      <c r="D3334" s="10" t="n">
        <f aca="false">B3334-$B$11</f>
        <v>12023</v>
      </c>
      <c r="E3334" s="24" t="n">
        <f aca="false">($C$3-C3334)*10</f>
        <v>24.33087</v>
      </c>
      <c r="F3334" s="24" t="n">
        <f aca="false">D3334*LN($G$2)</f>
        <v>2.1026388295936</v>
      </c>
      <c r="G3334" s="24" t="n">
        <f aca="false">E3334/(($C$3-$C$11)*10)</f>
        <v>0.699394052632336</v>
      </c>
    </row>
    <row r="3335" customFormat="false" ht="13.5" hidden="false" customHeight="false" outlineLevel="0" collapsed="false">
      <c r="A3335" s="1" t="n">
        <v>37543.6187615741</v>
      </c>
      <c r="B3335" s="6" t="n">
        <v>12661</v>
      </c>
      <c r="C3335" s="10" t="n">
        <v>9.621846</v>
      </c>
      <c r="D3335" s="10" t="n">
        <f aca="false">B3335-$B$11</f>
        <v>12053</v>
      </c>
      <c r="E3335" s="24" t="n">
        <f aca="false">($C$3-C3335)*10</f>
        <v>24.31137</v>
      </c>
      <c r="F3335" s="24" t="n">
        <f aca="false">D3335*LN($G$2)</f>
        <v>2.10788537079694</v>
      </c>
      <c r="G3335" s="24" t="n">
        <f aca="false">E3335/(($C$3-$C$11)*10)</f>
        <v>0.698833522572114</v>
      </c>
    </row>
    <row r="3336" customFormat="false" ht="13.5" hidden="false" customHeight="false" outlineLevel="0" collapsed="false">
      <c r="A3336" s="1" t="n">
        <v>37543.6191087963</v>
      </c>
      <c r="B3336" s="6" t="n">
        <v>12691</v>
      </c>
      <c r="C3336" s="10" t="n">
        <v>9.624156</v>
      </c>
      <c r="D3336" s="10" t="n">
        <f aca="false">B3336-$B$11</f>
        <v>12083</v>
      </c>
      <c r="E3336" s="24" t="n">
        <f aca="false">($C$3-C3336)*10</f>
        <v>24.28827</v>
      </c>
      <c r="F3336" s="24" t="n">
        <f aca="false">D3336*LN($G$2)</f>
        <v>2.11313191200028</v>
      </c>
      <c r="G3336" s="24" t="n">
        <f aca="false">E3336/(($C$3-$C$11)*10)</f>
        <v>0.698169510039237</v>
      </c>
    </row>
    <row r="3337" customFormat="false" ht="13.5" hidden="false" customHeight="false" outlineLevel="0" collapsed="false">
      <c r="A3337" s="1" t="n">
        <v>37543.6194560185</v>
      </c>
      <c r="B3337" s="6" t="n">
        <v>12721</v>
      </c>
      <c r="C3337" s="10" t="n">
        <v>9.626396</v>
      </c>
      <c r="D3337" s="10" t="n">
        <f aca="false">B3337-$B$11</f>
        <v>12113</v>
      </c>
      <c r="E3337" s="24" t="n">
        <f aca="false">($C$3-C3337)*10</f>
        <v>24.26587</v>
      </c>
      <c r="F3337" s="24" t="n">
        <f aca="false">D3337*LN($G$2)</f>
        <v>2.11837845320363</v>
      </c>
      <c r="G3337" s="24" t="n">
        <f aca="false">E3337/(($C$3-$C$11)*10)</f>
        <v>0.697525619098265</v>
      </c>
    </row>
    <row r="3338" customFormat="false" ht="13.5" hidden="false" customHeight="false" outlineLevel="0" collapsed="false">
      <c r="A3338" s="1" t="n">
        <v>37543.6198032407</v>
      </c>
      <c r="B3338" s="6" t="n">
        <v>12751</v>
      </c>
      <c r="C3338" s="10" t="n">
        <v>9.628476</v>
      </c>
      <c r="D3338" s="10" t="n">
        <f aca="false">B3338-$B$11</f>
        <v>12143</v>
      </c>
      <c r="E3338" s="24" t="n">
        <f aca="false">($C$3-C3338)*10</f>
        <v>24.24507</v>
      </c>
      <c r="F3338" s="24" t="n">
        <f aca="false">D3338*LN($G$2)</f>
        <v>2.12362499440697</v>
      </c>
      <c r="G3338" s="24" t="n">
        <f aca="false">E3338/(($C$3-$C$11)*10)</f>
        <v>0.696927720367363</v>
      </c>
    </row>
    <row r="3339" customFormat="false" ht="13.5" hidden="false" customHeight="false" outlineLevel="0" collapsed="false">
      <c r="A3339" s="1" t="n">
        <v>37543.620150463</v>
      </c>
      <c r="B3339" s="6" t="n">
        <v>12781</v>
      </c>
      <c r="C3339" s="10" t="n">
        <v>9.630656</v>
      </c>
      <c r="D3339" s="10" t="n">
        <f aca="false">B3339-$B$11</f>
        <v>12173</v>
      </c>
      <c r="E3339" s="24" t="n">
        <f aca="false">($C$3-C3339)*10</f>
        <v>24.22327</v>
      </c>
      <c r="F3339" s="24" t="n">
        <f aca="false">D3339*LN($G$2)</f>
        <v>2.12887153561032</v>
      </c>
      <c r="G3339" s="24" t="n">
        <f aca="false">E3339/(($C$3-$C$11)*10)</f>
        <v>0.696301076505167</v>
      </c>
    </row>
    <row r="3340" customFormat="false" ht="13.5" hidden="false" customHeight="false" outlineLevel="0" collapsed="false">
      <c r="A3340" s="1" t="n">
        <v>37543.6204976852</v>
      </c>
      <c r="B3340" s="6" t="n">
        <v>12811</v>
      </c>
      <c r="C3340" s="10" t="n">
        <v>9.632896</v>
      </c>
      <c r="D3340" s="10" t="n">
        <f aca="false">B3340-$B$11</f>
        <v>12203</v>
      </c>
      <c r="E3340" s="24" t="n">
        <f aca="false">($C$3-C3340)*10</f>
        <v>24.20087</v>
      </c>
      <c r="F3340" s="24" t="n">
        <f aca="false">D3340*LN($G$2)</f>
        <v>2.13411807681366</v>
      </c>
      <c r="G3340" s="24" t="n">
        <f aca="false">E3340/(($C$3-$C$11)*10)</f>
        <v>0.695657185564195</v>
      </c>
    </row>
    <row r="3341" customFormat="false" ht="13.5" hidden="false" customHeight="false" outlineLevel="0" collapsed="false">
      <c r="A3341" s="1" t="n">
        <v>37543.6208449074</v>
      </c>
      <c r="B3341" s="6" t="n">
        <v>12841</v>
      </c>
      <c r="C3341" s="10" t="n">
        <v>9.634846</v>
      </c>
      <c r="D3341" s="10" t="n">
        <f aca="false">B3341-$B$11</f>
        <v>12233</v>
      </c>
      <c r="E3341" s="24" t="n">
        <f aca="false">($C$3-C3341)*10</f>
        <v>24.18137</v>
      </c>
      <c r="F3341" s="24" t="n">
        <f aca="false">D3341*LN($G$2)</f>
        <v>2.13936461801701</v>
      </c>
      <c r="G3341" s="24" t="n">
        <f aca="false">E3341/(($C$3-$C$11)*10)</f>
        <v>0.695096655503974</v>
      </c>
    </row>
    <row r="3342" customFormat="false" ht="13.5" hidden="false" customHeight="false" outlineLevel="0" collapsed="false">
      <c r="A3342" s="1" t="n">
        <v>37543.6211921296</v>
      </c>
      <c r="B3342" s="6" t="n">
        <v>12871</v>
      </c>
      <c r="C3342" s="10" t="n">
        <v>9.637036</v>
      </c>
      <c r="D3342" s="10" t="n">
        <f aca="false">B3342-$B$11</f>
        <v>12263</v>
      </c>
      <c r="E3342" s="24" t="n">
        <f aca="false">($C$3-C3342)*10</f>
        <v>24.15947</v>
      </c>
      <c r="F3342" s="24" t="n">
        <f aca="false">D3342*LN($G$2)</f>
        <v>2.14461115922035</v>
      </c>
      <c r="G3342" s="24" t="n">
        <f aca="false">E3342/(($C$3-$C$11)*10)</f>
        <v>0.694467137128649</v>
      </c>
    </row>
    <row r="3343" customFormat="false" ht="13.5" hidden="false" customHeight="false" outlineLevel="0" collapsed="false">
      <c r="A3343" s="1" t="n">
        <v>37543.6215393519</v>
      </c>
      <c r="B3343" s="6" t="n">
        <v>12901</v>
      </c>
      <c r="C3343" s="10" t="n">
        <v>9.639116</v>
      </c>
      <c r="D3343" s="10" t="n">
        <f aca="false">B3343-$B$11</f>
        <v>12293</v>
      </c>
      <c r="E3343" s="24" t="n">
        <f aca="false">($C$3-C3343)*10</f>
        <v>24.13867</v>
      </c>
      <c r="F3343" s="24" t="n">
        <f aca="false">D3343*LN($G$2)</f>
        <v>2.14985770042369</v>
      </c>
      <c r="G3343" s="24" t="n">
        <f aca="false">E3343/(($C$3-$C$11)*10)</f>
        <v>0.693869238397746</v>
      </c>
    </row>
    <row r="3344" customFormat="false" ht="13.5" hidden="false" customHeight="false" outlineLevel="0" collapsed="false">
      <c r="A3344" s="1" t="n">
        <v>37543.6218865741</v>
      </c>
      <c r="B3344" s="6" t="n">
        <v>12931</v>
      </c>
      <c r="C3344" s="10" t="n">
        <v>9.641196</v>
      </c>
      <c r="D3344" s="10" t="n">
        <f aca="false">B3344-$B$11</f>
        <v>12323</v>
      </c>
      <c r="E3344" s="24" t="n">
        <f aca="false">($C$3-C3344)*10</f>
        <v>24.11787</v>
      </c>
      <c r="F3344" s="24" t="n">
        <f aca="false">D3344*LN($G$2)</f>
        <v>2.15510424162704</v>
      </c>
      <c r="G3344" s="24" t="n">
        <f aca="false">E3344/(($C$3-$C$11)*10)</f>
        <v>0.693271339666844</v>
      </c>
    </row>
    <row r="3345" customFormat="false" ht="13.5" hidden="false" customHeight="false" outlineLevel="0" collapsed="false">
      <c r="A3345" s="1" t="n">
        <v>37543.6222337963</v>
      </c>
      <c r="B3345" s="6" t="n">
        <v>12961</v>
      </c>
      <c r="C3345" s="10" t="n">
        <v>9.643406</v>
      </c>
      <c r="D3345" s="10" t="n">
        <f aca="false">B3345-$B$11</f>
        <v>12353</v>
      </c>
      <c r="E3345" s="24" t="n">
        <f aca="false">($C$3-C3345)*10</f>
        <v>24.09577</v>
      </c>
      <c r="F3345" s="24" t="n">
        <f aca="false">D3345*LN($G$2)</f>
        <v>2.16035078283038</v>
      </c>
      <c r="G3345" s="24" t="n">
        <f aca="false">E3345/(($C$3-$C$11)*10)</f>
        <v>0.69263607226526</v>
      </c>
    </row>
    <row r="3346" customFormat="false" ht="13.5" hidden="false" customHeight="false" outlineLevel="0" collapsed="false">
      <c r="A3346" s="1" t="n">
        <v>37543.6225810185</v>
      </c>
      <c r="B3346" s="6" t="n">
        <v>12991</v>
      </c>
      <c r="C3346" s="10" t="n">
        <v>9.645486</v>
      </c>
      <c r="D3346" s="10" t="n">
        <f aca="false">B3346-$B$11</f>
        <v>12383</v>
      </c>
      <c r="E3346" s="24" t="n">
        <f aca="false">($C$3-C3346)*10</f>
        <v>24.07497</v>
      </c>
      <c r="F3346" s="24" t="n">
        <f aca="false">D3346*LN($G$2)</f>
        <v>2.16559732403373</v>
      </c>
      <c r="G3346" s="24" t="n">
        <f aca="false">E3346/(($C$3-$C$11)*10)</f>
        <v>0.692038173534358</v>
      </c>
    </row>
    <row r="3347" customFormat="false" ht="13.5" hidden="false" customHeight="false" outlineLevel="0" collapsed="false">
      <c r="A3347" s="1" t="n">
        <v>37543.6229282407</v>
      </c>
      <c r="B3347" s="6" t="n">
        <v>13021</v>
      </c>
      <c r="C3347" s="10" t="n">
        <v>9.647594</v>
      </c>
      <c r="D3347" s="10" t="n">
        <f aca="false">B3347-$B$11</f>
        <v>12413</v>
      </c>
      <c r="E3347" s="24" t="n">
        <f aca="false">($C$3-C3347)*10</f>
        <v>24.05389</v>
      </c>
      <c r="F3347" s="24" t="n">
        <f aca="false">D3347*LN($G$2)</f>
        <v>2.17084386523707</v>
      </c>
      <c r="G3347" s="24" t="n">
        <f aca="false">E3347/(($C$3-$C$11)*10)</f>
        <v>0.691432226166693</v>
      </c>
    </row>
    <row r="3348" customFormat="false" ht="13.5" hidden="false" customHeight="false" outlineLevel="0" collapsed="false">
      <c r="A3348" s="1" t="n">
        <v>37543.623275463</v>
      </c>
      <c r="B3348" s="6" t="n">
        <v>13051</v>
      </c>
      <c r="C3348" s="10" t="n">
        <v>9.649674</v>
      </c>
      <c r="D3348" s="10" t="n">
        <f aca="false">B3348-$B$11</f>
        <v>12443</v>
      </c>
      <c r="E3348" s="24" t="n">
        <f aca="false">($C$3-C3348)*10</f>
        <v>24.03309</v>
      </c>
      <c r="F3348" s="24" t="n">
        <f aca="false">D3348*LN($G$2)</f>
        <v>2.17609040644042</v>
      </c>
      <c r="G3348" s="24" t="n">
        <f aca="false">E3348/(($C$3-$C$11)*10)</f>
        <v>0.690834327435791</v>
      </c>
    </row>
    <row r="3349" customFormat="false" ht="13.5" hidden="false" customHeight="false" outlineLevel="0" collapsed="false">
      <c r="A3349" s="1" t="n">
        <v>37543.6236226852</v>
      </c>
      <c r="B3349" s="6" t="n">
        <v>13081</v>
      </c>
      <c r="C3349" s="10" t="n">
        <v>9.651754</v>
      </c>
      <c r="D3349" s="10" t="n">
        <f aca="false">B3349-$B$11</f>
        <v>12473</v>
      </c>
      <c r="E3349" s="24" t="n">
        <f aca="false">($C$3-C3349)*10</f>
        <v>24.01229</v>
      </c>
      <c r="F3349" s="24" t="n">
        <f aca="false">D3349*LN($G$2)</f>
        <v>2.18133694764376</v>
      </c>
      <c r="G3349" s="24" t="n">
        <f aca="false">E3349/(($C$3-$C$11)*10)</f>
        <v>0.690236428704888</v>
      </c>
    </row>
    <row r="3350" customFormat="false" ht="13.5" hidden="false" customHeight="false" outlineLevel="0" collapsed="false">
      <c r="A3350" s="1" t="n">
        <v>37543.6239699074</v>
      </c>
      <c r="B3350" s="6" t="n">
        <v>13111</v>
      </c>
      <c r="C3350" s="10" t="n">
        <v>9.653864</v>
      </c>
      <c r="D3350" s="10" t="n">
        <f aca="false">B3350-$B$11</f>
        <v>12503</v>
      </c>
      <c r="E3350" s="24" t="n">
        <f aca="false">($C$3-C3350)*10</f>
        <v>23.99119</v>
      </c>
      <c r="F3350" s="24" t="n">
        <f aca="false">D3350*LN($G$2)</f>
        <v>2.1865834888471</v>
      </c>
      <c r="G3350" s="24" t="n">
        <f aca="false">E3350/(($C$3-$C$11)*10)</f>
        <v>0.689629906434598</v>
      </c>
    </row>
    <row r="3351" customFormat="false" ht="13.5" hidden="false" customHeight="false" outlineLevel="0" collapsed="false">
      <c r="A3351" s="1" t="n">
        <v>37543.6243171296</v>
      </c>
      <c r="B3351" s="6" t="n">
        <v>13141</v>
      </c>
      <c r="C3351" s="10" t="n">
        <v>9.656084</v>
      </c>
      <c r="D3351" s="10" t="n">
        <f aca="false">B3351-$B$11</f>
        <v>12533</v>
      </c>
      <c r="E3351" s="24" t="n">
        <f aca="false">($C$3-C3351)*10</f>
        <v>23.96899</v>
      </c>
      <c r="F3351" s="24" t="n">
        <f aca="false">D3351*LN($G$2)</f>
        <v>2.19183003005045</v>
      </c>
      <c r="G3351" s="24" t="n">
        <f aca="false">E3351/(($C$3-$C$11)*10)</f>
        <v>0.688991764519884</v>
      </c>
    </row>
    <row r="3352" customFormat="false" ht="13.5" hidden="false" customHeight="false" outlineLevel="0" collapsed="false">
      <c r="A3352" s="1" t="n">
        <v>37543.6246643518</v>
      </c>
      <c r="B3352" s="6" t="n">
        <v>13171</v>
      </c>
      <c r="C3352" s="10" t="n">
        <v>9.658034</v>
      </c>
      <c r="D3352" s="10" t="n">
        <f aca="false">B3352-$B$11</f>
        <v>12563</v>
      </c>
      <c r="E3352" s="24" t="n">
        <f aca="false">($C$3-C3352)*10</f>
        <v>23.94949</v>
      </c>
      <c r="F3352" s="24" t="n">
        <f aca="false">D3352*LN($G$2)</f>
        <v>2.19707657125379</v>
      </c>
      <c r="G3352" s="24" t="n">
        <f aca="false">E3352/(($C$3-$C$11)*10)</f>
        <v>0.688431234459664</v>
      </c>
    </row>
    <row r="3353" customFormat="false" ht="13.5" hidden="false" customHeight="false" outlineLevel="0" collapsed="false">
      <c r="A3353" s="1" t="n">
        <v>37543.6250115741</v>
      </c>
      <c r="B3353" s="6" t="n">
        <v>13201</v>
      </c>
      <c r="C3353" s="10" t="n">
        <v>9.660114</v>
      </c>
      <c r="D3353" s="10" t="n">
        <f aca="false">B3353-$B$11</f>
        <v>12593</v>
      </c>
      <c r="E3353" s="24" t="n">
        <f aca="false">($C$3-C3353)*10</f>
        <v>23.92869</v>
      </c>
      <c r="F3353" s="24" t="n">
        <f aca="false">D3353*LN($G$2)</f>
        <v>2.20232311245714</v>
      </c>
      <c r="G3353" s="24" t="n">
        <f aca="false">E3353/(($C$3-$C$11)*10)</f>
        <v>0.687833335728761</v>
      </c>
    </row>
    <row r="3354" customFormat="false" ht="13.5" hidden="false" customHeight="false" outlineLevel="0" collapsed="false">
      <c r="A3354" s="1" t="n">
        <v>37543.6253587963</v>
      </c>
      <c r="B3354" s="6" t="n">
        <v>13231</v>
      </c>
      <c r="C3354" s="10" t="n">
        <v>9.662194</v>
      </c>
      <c r="D3354" s="10" t="n">
        <f aca="false">B3354-$B$11</f>
        <v>12623</v>
      </c>
      <c r="E3354" s="24" t="n">
        <f aca="false">($C$3-C3354)*10</f>
        <v>23.90789</v>
      </c>
      <c r="F3354" s="24" t="n">
        <f aca="false">D3354*LN($G$2)</f>
        <v>2.20756965366048</v>
      </c>
      <c r="G3354" s="24" t="n">
        <f aca="false">E3354/(($C$3-$C$11)*10)</f>
        <v>0.687235436997859</v>
      </c>
    </row>
    <row r="3355" customFormat="false" ht="13.5" hidden="false" customHeight="false" outlineLevel="0" collapsed="false">
      <c r="A3355" s="1" t="n">
        <v>37543.6257060185</v>
      </c>
      <c r="B3355" s="6" t="n">
        <v>13261</v>
      </c>
      <c r="C3355" s="10" t="n">
        <v>9.664404</v>
      </c>
      <c r="D3355" s="10" t="n">
        <f aca="false">B3355-$B$11</f>
        <v>12653</v>
      </c>
      <c r="E3355" s="24" t="n">
        <f aca="false">($C$3-C3355)*10</f>
        <v>23.88579</v>
      </c>
      <c r="F3355" s="24" t="n">
        <f aca="false">D3355*LN($G$2)</f>
        <v>2.21281619486382</v>
      </c>
      <c r="G3355" s="24" t="n">
        <f aca="false">E3355/(($C$3-$C$11)*10)</f>
        <v>0.686600169596275</v>
      </c>
    </row>
    <row r="3356" customFormat="false" ht="13.5" hidden="false" customHeight="false" outlineLevel="0" collapsed="false">
      <c r="A3356" s="1" t="n">
        <v>37543.6260532407</v>
      </c>
      <c r="B3356" s="6" t="n">
        <v>13291</v>
      </c>
      <c r="C3356" s="10" t="n">
        <v>9.666584</v>
      </c>
      <c r="D3356" s="10" t="n">
        <f aca="false">B3356-$B$11</f>
        <v>12683</v>
      </c>
      <c r="E3356" s="24" t="n">
        <f aca="false">($C$3-C3356)*10</f>
        <v>23.86399</v>
      </c>
      <c r="F3356" s="24" t="n">
        <f aca="false">D3356*LN($G$2)</f>
        <v>2.21806273606717</v>
      </c>
      <c r="G3356" s="24" t="n">
        <f aca="false">E3356/(($C$3-$C$11)*10)</f>
        <v>0.685973525734079</v>
      </c>
    </row>
    <row r="3357" customFormat="false" ht="13.5" hidden="false" customHeight="false" outlineLevel="0" collapsed="false">
      <c r="A3357" s="1" t="n">
        <v>37543.626400463</v>
      </c>
      <c r="B3357" s="6" t="n">
        <v>13321</v>
      </c>
      <c r="C3357" s="10" t="n">
        <v>9.668564</v>
      </c>
      <c r="D3357" s="10" t="n">
        <f aca="false">B3357-$B$11</f>
        <v>12713</v>
      </c>
      <c r="E3357" s="24" t="n">
        <f aca="false">($C$3-C3357)*10</f>
        <v>23.84419</v>
      </c>
      <c r="F3357" s="24" t="n">
        <f aca="false">D3357*LN($G$2)</f>
        <v>2.22330927727051</v>
      </c>
      <c r="G3357" s="24" t="n">
        <f aca="false">E3357/(($C$3-$C$11)*10)</f>
        <v>0.68540437213447</v>
      </c>
    </row>
    <row r="3358" customFormat="false" ht="13.5" hidden="false" customHeight="false" outlineLevel="0" collapsed="false">
      <c r="A3358" s="1" t="n">
        <v>37543.6267476852</v>
      </c>
      <c r="B3358" s="6" t="n">
        <v>13351</v>
      </c>
      <c r="C3358" s="10" t="n">
        <v>9.670414</v>
      </c>
      <c r="D3358" s="10" t="n">
        <f aca="false">B3358-$B$11</f>
        <v>12743</v>
      </c>
      <c r="E3358" s="24" t="n">
        <f aca="false">($C$3-C3358)*10</f>
        <v>23.82569</v>
      </c>
      <c r="F3358" s="24" t="n">
        <f aca="false">D3358*LN($G$2)</f>
        <v>2.22855581847386</v>
      </c>
      <c r="G3358" s="24" t="n">
        <f aca="false">E3358/(($C$3-$C$11)*10)</f>
        <v>0.684872587205542</v>
      </c>
    </row>
    <row r="3359" customFormat="false" ht="13.5" hidden="false" customHeight="false" outlineLevel="0" collapsed="false">
      <c r="A3359" s="1" t="n">
        <v>37543.6270949074</v>
      </c>
      <c r="B3359" s="6" t="n">
        <v>13381</v>
      </c>
      <c r="C3359" s="10" t="n">
        <v>9.672724</v>
      </c>
      <c r="D3359" s="10" t="n">
        <f aca="false">B3359-$B$11</f>
        <v>12773</v>
      </c>
      <c r="E3359" s="24" t="n">
        <f aca="false">($C$3-C3359)*10</f>
        <v>23.80259</v>
      </c>
      <c r="F3359" s="24" t="n">
        <f aca="false">D3359*LN($G$2)</f>
        <v>2.2338023596772</v>
      </c>
      <c r="G3359" s="24" t="n">
        <f aca="false">E3359/(($C$3-$C$11)*10)</f>
        <v>0.684208574672665</v>
      </c>
    </row>
    <row r="3360" customFormat="false" ht="13.5" hidden="false" customHeight="false" outlineLevel="0" collapsed="false">
      <c r="A3360" s="1" t="n">
        <v>37543.6274421296</v>
      </c>
      <c r="B3360" s="6" t="n">
        <v>13411</v>
      </c>
      <c r="C3360" s="10" t="n">
        <v>9.674814</v>
      </c>
      <c r="D3360" s="10" t="n">
        <f aca="false">B3360-$B$11</f>
        <v>12803</v>
      </c>
      <c r="E3360" s="24" t="n">
        <f aca="false">($C$3-C3360)*10</f>
        <v>23.78169</v>
      </c>
      <c r="F3360" s="24" t="n">
        <f aca="false">D3360*LN($G$2)</f>
        <v>2.23904890088055</v>
      </c>
      <c r="G3360" s="24" t="n">
        <f aca="false">E3360/(($C$3-$C$11)*10)</f>
        <v>0.683607801428633</v>
      </c>
    </row>
    <row r="3361" customFormat="false" ht="13.5" hidden="false" customHeight="false" outlineLevel="0" collapsed="false">
      <c r="A3361" s="1" t="n">
        <v>37543.6277893519</v>
      </c>
      <c r="B3361" s="6" t="n">
        <v>13441</v>
      </c>
      <c r="C3361" s="10" t="n">
        <v>9.676864</v>
      </c>
      <c r="D3361" s="10" t="n">
        <f aca="false">B3361-$B$11</f>
        <v>12833</v>
      </c>
      <c r="E3361" s="24" t="n">
        <f aca="false">($C$3-C3361)*10</f>
        <v>23.76119</v>
      </c>
      <c r="F3361" s="24" t="n">
        <f aca="false">D3361*LN($G$2)</f>
        <v>2.24429544208389</v>
      </c>
      <c r="G3361" s="24" t="n">
        <f aca="false">E3361/(($C$3-$C$11)*10)</f>
        <v>0.683018526237118</v>
      </c>
    </row>
    <row r="3362" customFormat="false" ht="13.5" hidden="false" customHeight="false" outlineLevel="0" collapsed="false">
      <c r="A3362" s="1" t="n">
        <v>37543.6281365741</v>
      </c>
      <c r="B3362" s="6" t="n">
        <v>13471</v>
      </c>
      <c r="C3362" s="10" t="n">
        <v>9.679074</v>
      </c>
      <c r="D3362" s="10" t="n">
        <f aca="false">B3362-$B$11</f>
        <v>12863</v>
      </c>
      <c r="E3362" s="24" t="n">
        <f aca="false">($C$3-C3362)*10</f>
        <v>23.73909</v>
      </c>
      <c r="F3362" s="24" t="n">
        <f aca="false">D3362*LN($G$2)</f>
        <v>2.24954198328723</v>
      </c>
      <c r="G3362" s="24" t="n">
        <f aca="false">E3362/(($C$3-$C$11)*10)</f>
        <v>0.682383258835535</v>
      </c>
    </row>
    <row r="3363" customFormat="false" ht="13.5" hidden="false" customHeight="false" outlineLevel="0" collapsed="false">
      <c r="A3363" s="1" t="n">
        <v>37543.6284837963</v>
      </c>
      <c r="B3363" s="6" t="n">
        <v>13501</v>
      </c>
      <c r="C3363" s="10" t="n">
        <v>9.680922</v>
      </c>
      <c r="D3363" s="10" t="n">
        <f aca="false">B3363-$B$11</f>
        <v>12893</v>
      </c>
      <c r="E3363" s="24" t="n">
        <f aca="false">($C$3-C3363)*10</f>
        <v>23.72061</v>
      </c>
      <c r="F3363" s="24" t="n">
        <f aca="false">D3363*LN($G$2)</f>
        <v>2.25478852449058</v>
      </c>
      <c r="G3363" s="24" t="n">
        <f aca="false">E3363/(($C$3-$C$11)*10)</f>
        <v>0.681852048809233</v>
      </c>
    </row>
    <row r="3364" customFormat="false" ht="13.5" hidden="false" customHeight="false" outlineLevel="0" collapsed="false">
      <c r="A3364" s="1" t="n">
        <v>37543.6288310185</v>
      </c>
      <c r="B3364" s="6" t="n">
        <v>13531</v>
      </c>
      <c r="C3364" s="10" t="n">
        <v>9.682872</v>
      </c>
      <c r="D3364" s="10" t="n">
        <f aca="false">B3364-$B$11</f>
        <v>12923</v>
      </c>
      <c r="E3364" s="24" t="n">
        <f aca="false">($C$3-C3364)*10</f>
        <v>23.70111</v>
      </c>
      <c r="F3364" s="24" t="n">
        <f aca="false">D3364*LN($G$2)</f>
        <v>2.26003506569392</v>
      </c>
      <c r="G3364" s="24" t="n">
        <f aca="false">E3364/(($C$3-$C$11)*10)</f>
        <v>0.681291518749012</v>
      </c>
    </row>
    <row r="3365" customFormat="false" ht="13.5" hidden="false" customHeight="false" outlineLevel="0" collapsed="false">
      <c r="A3365" s="1" t="n">
        <v>37543.6291782407</v>
      </c>
      <c r="B3365" s="6" t="n">
        <v>13561</v>
      </c>
      <c r="C3365" s="10" t="n">
        <v>9.685184</v>
      </c>
      <c r="D3365" s="10" t="n">
        <f aca="false">B3365-$B$11</f>
        <v>12953</v>
      </c>
      <c r="E3365" s="24" t="n">
        <f aca="false">($C$3-C3365)*10</f>
        <v>23.67799</v>
      </c>
      <c r="F3365" s="24" t="n">
        <f aca="false">D3365*LN($G$2)</f>
        <v>2.26528160689727</v>
      </c>
      <c r="G3365" s="24" t="n">
        <f aca="false">E3365/(($C$3-$C$11)*10)</f>
        <v>0.680626931313509</v>
      </c>
    </row>
    <row r="3366" customFormat="false" ht="13.5" hidden="false" customHeight="false" outlineLevel="0" collapsed="false">
      <c r="A3366" s="1" t="n">
        <v>37543.629525463</v>
      </c>
      <c r="B3366" s="6" t="n">
        <v>13591</v>
      </c>
      <c r="C3366" s="10" t="n">
        <v>9.687062</v>
      </c>
      <c r="D3366" s="10" t="n">
        <f aca="false">B3366-$B$11</f>
        <v>12983</v>
      </c>
      <c r="E3366" s="24" t="n">
        <f aca="false">($C$3-C3366)*10</f>
        <v>23.65921</v>
      </c>
      <c r="F3366" s="24" t="n">
        <f aca="false">D3366*LN($G$2)</f>
        <v>2.27052814810061</v>
      </c>
      <c r="G3366" s="24" t="n">
        <f aca="false">E3366/(($C$3-$C$11)*10)</f>
        <v>0.680087097747819</v>
      </c>
    </row>
    <row r="3367" customFormat="false" ht="13.5" hidden="false" customHeight="false" outlineLevel="0" collapsed="false">
      <c r="A3367" s="1" t="n">
        <v>37543.6298726852</v>
      </c>
      <c r="B3367" s="6" t="n">
        <v>13621</v>
      </c>
      <c r="C3367" s="10" t="n">
        <v>9.689224</v>
      </c>
      <c r="D3367" s="10" t="n">
        <f aca="false">B3367-$B$11</f>
        <v>13013</v>
      </c>
      <c r="E3367" s="24" t="n">
        <f aca="false">($C$3-C3367)*10</f>
        <v>23.63759</v>
      </c>
      <c r="F3367" s="24" t="n">
        <f aca="false">D3367*LN($G$2)</f>
        <v>2.27577468930396</v>
      </c>
      <c r="G3367" s="24" t="n">
        <f aca="false">E3367/(($C$3-$C$11)*10)</f>
        <v>0.679465628009256</v>
      </c>
    </row>
    <row r="3368" customFormat="false" ht="13.5" hidden="false" customHeight="false" outlineLevel="0" collapsed="false">
      <c r="A3368" s="1" t="n">
        <v>37543.6302199074</v>
      </c>
      <c r="B3368" s="6" t="n">
        <v>13651</v>
      </c>
      <c r="C3368" s="10" t="n">
        <v>9.691204</v>
      </c>
      <c r="D3368" s="10" t="n">
        <f aca="false">B3368-$B$11</f>
        <v>13043</v>
      </c>
      <c r="E3368" s="24" t="n">
        <f aca="false">($C$3-C3368)*10</f>
        <v>23.61779</v>
      </c>
      <c r="F3368" s="24" t="n">
        <f aca="false">D3368*LN($G$2)</f>
        <v>2.2810212305073</v>
      </c>
      <c r="G3368" s="24" t="n">
        <f aca="false">E3368/(($C$3-$C$11)*10)</f>
        <v>0.678896474409647</v>
      </c>
    </row>
    <row r="3369" customFormat="false" ht="13.5" hidden="false" customHeight="false" outlineLevel="0" collapsed="false">
      <c r="A3369" s="1" t="n">
        <v>37543.6305671296</v>
      </c>
      <c r="B3369" s="6" t="n">
        <v>13681</v>
      </c>
      <c r="C3369" s="10" t="n">
        <v>9.693384</v>
      </c>
      <c r="D3369" s="10" t="n">
        <f aca="false">B3369-$B$11</f>
        <v>13073</v>
      </c>
      <c r="E3369" s="24" t="n">
        <f aca="false">($C$3-C3369)*10</f>
        <v>23.59599</v>
      </c>
      <c r="F3369" s="24" t="n">
        <f aca="false">D3369*LN($G$2)</f>
        <v>2.28626777171064</v>
      </c>
      <c r="G3369" s="24" t="n">
        <f aca="false">E3369/(($C$3-$C$11)*10)</f>
        <v>0.678269830547451</v>
      </c>
    </row>
    <row r="3370" customFormat="false" ht="13.5" hidden="false" customHeight="false" outlineLevel="0" collapsed="false">
      <c r="A3370" s="1" t="n">
        <v>37543.6309143519</v>
      </c>
      <c r="B3370" s="6" t="n">
        <v>13711</v>
      </c>
      <c r="C3370" s="10" t="n">
        <v>9.695364</v>
      </c>
      <c r="D3370" s="10" t="n">
        <f aca="false">B3370-$B$11</f>
        <v>13103</v>
      </c>
      <c r="E3370" s="24" t="n">
        <f aca="false">($C$3-C3370)*10</f>
        <v>23.57619</v>
      </c>
      <c r="F3370" s="24" t="n">
        <f aca="false">D3370*LN($G$2)</f>
        <v>2.29151431291399</v>
      </c>
      <c r="G3370" s="24" t="n">
        <f aca="false">E3370/(($C$3-$C$11)*10)</f>
        <v>0.677700676947842</v>
      </c>
    </row>
    <row r="3371" customFormat="false" ht="13.5" hidden="false" customHeight="false" outlineLevel="0" collapsed="false">
      <c r="A3371" s="1" t="n">
        <v>37543.6312615741</v>
      </c>
      <c r="B3371" s="6" t="n">
        <v>13741</v>
      </c>
      <c r="C3371" s="10" t="n">
        <v>9.697544</v>
      </c>
      <c r="D3371" s="10" t="n">
        <f aca="false">B3371-$B$11</f>
        <v>13133</v>
      </c>
      <c r="E3371" s="24" t="n">
        <f aca="false">($C$3-C3371)*10</f>
        <v>23.55439</v>
      </c>
      <c r="F3371" s="24" t="n">
        <f aca="false">D3371*LN($G$2)</f>
        <v>2.29676085411733</v>
      </c>
      <c r="G3371" s="24" t="n">
        <f aca="false">E3371/(($C$3-$C$11)*10)</f>
        <v>0.677074033085646</v>
      </c>
    </row>
    <row r="3372" customFormat="false" ht="13.5" hidden="false" customHeight="false" outlineLevel="0" collapsed="false">
      <c r="A3372" s="1" t="n">
        <v>37543.6316087963</v>
      </c>
      <c r="B3372" s="6" t="n">
        <v>13771</v>
      </c>
      <c r="C3372" s="10" t="n">
        <v>9.699452</v>
      </c>
      <c r="D3372" s="10" t="n">
        <f aca="false">B3372-$B$11</f>
        <v>13163</v>
      </c>
      <c r="E3372" s="24" t="n">
        <f aca="false">($C$3-C3372)*10</f>
        <v>23.53531</v>
      </c>
      <c r="F3372" s="24" t="n">
        <f aca="false">D3372*LN($G$2)</f>
        <v>2.30200739532068</v>
      </c>
      <c r="G3372" s="24" t="n">
        <f aca="false">E3372/(($C$3-$C$11)*10)</f>
        <v>0.676525575980568</v>
      </c>
    </row>
    <row r="3373" customFormat="false" ht="13.5" hidden="false" customHeight="false" outlineLevel="0" collapsed="false">
      <c r="A3373" s="1" t="n">
        <v>37543.6319560185</v>
      </c>
      <c r="B3373" s="6" t="n">
        <v>13801</v>
      </c>
      <c r="C3373" s="10" t="n">
        <v>9.701444</v>
      </c>
      <c r="D3373" s="10" t="n">
        <f aca="false">B3373-$B$11</f>
        <v>13193</v>
      </c>
      <c r="E3373" s="24" t="n">
        <f aca="false">($C$3-C3373)*10</f>
        <v>23.51539</v>
      </c>
      <c r="F3373" s="24" t="n">
        <f aca="false">D3373*LN($G$2)</f>
        <v>2.30725393652402</v>
      </c>
      <c r="G3373" s="24" t="n">
        <f aca="false">E3373/(($C$3-$C$11)*10)</f>
        <v>0.675952972965204</v>
      </c>
    </row>
    <row r="3374" customFormat="false" ht="13.5" hidden="false" customHeight="false" outlineLevel="0" collapsed="false">
      <c r="A3374" s="1" t="n">
        <v>37543.6323032407</v>
      </c>
      <c r="B3374" s="6" t="n">
        <v>13831</v>
      </c>
      <c r="C3374" s="10" t="n">
        <v>9.703814</v>
      </c>
      <c r="D3374" s="10" t="n">
        <f aca="false">B3374-$B$11</f>
        <v>13223</v>
      </c>
      <c r="E3374" s="24" t="n">
        <f aca="false">($C$3-C3374)*10</f>
        <v>23.49169</v>
      </c>
      <c r="F3374" s="24" t="n">
        <f aca="false">D3374*LN($G$2)</f>
        <v>2.31250047772737</v>
      </c>
      <c r="G3374" s="24" t="n">
        <f aca="false">E3374/(($C$3-$C$11)*10)</f>
        <v>0.675271713353551</v>
      </c>
    </row>
    <row r="3375" customFormat="false" ht="13.5" hidden="false" customHeight="false" outlineLevel="0" collapsed="false">
      <c r="A3375" s="1" t="n">
        <v>37543.632650463</v>
      </c>
      <c r="B3375" s="6" t="n">
        <v>13861</v>
      </c>
      <c r="C3375" s="10" t="n">
        <v>9.705562</v>
      </c>
      <c r="D3375" s="10" t="n">
        <f aca="false">B3375-$B$11</f>
        <v>13253</v>
      </c>
      <c r="E3375" s="24" t="n">
        <f aca="false">($C$3-C3375)*10</f>
        <v>23.47421</v>
      </c>
      <c r="F3375" s="24" t="n">
        <f aca="false">D3375*LN($G$2)</f>
        <v>2.31774701893071</v>
      </c>
      <c r="G3375" s="24" t="n">
        <f aca="false">E3375/(($C$3-$C$11)*10)</f>
        <v>0.674769248458543</v>
      </c>
    </row>
    <row r="3376" customFormat="false" ht="13.5" hidden="false" customHeight="false" outlineLevel="0" collapsed="false">
      <c r="A3376" s="1" t="n">
        <v>37543.6329976852</v>
      </c>
      <c r="B3376" s="6" t="n">
        <v>13891</v>
      </c>
      <c r="C3376" s="10" t="n">
        <v>9.707622</v>
      </c>
      <c r="D3376" s="10" t="n">
        <f aca="false">B3376-$B$11</f>
        <v>13283</v>
      </c>
      <c r="E3376" s="24" t="n">
        <f aca="false">($C$3-C3376)*10</f>
        <v>23.45361</v>
      </c>
      <c r="F3376" s="24" t="n">
        <f aca="false">D3376*LN($G$2)</f>
        <v>2.32299356013405</v>
      </c>
      <c r="G3376" s="24" t="n">
        <f aca="false">E3376/(($C$3-$C$11)*10)</f>
        <v>0.674177098753899</v>
      </c>
    </row>
    <row r="3377" customFormat="false" ht="13.5" hidden="false" customHeight="false" outlineLevel="0" collapsed="false">
      <c r="A3377" s="1" t="n">
        <v>37543.6333449074</v>
      </c>
      <c r="B3377" s="6" t="n">
        <v>13921</v>
      </c>
      <c r="C3377" s="10" t="n">
        <v>9.709542</v>
      </c>
      <c r="D3377" s="10" t="n">
        <f aca="false">B3377-$B$11</f>
        <v>13313</v>
      </c>
      <c r="E3377" s="24" t="n">
        <f aca="false">($C$3-C3377)*10</f>
        <v>23.43441</v>
      </c>
      <c r="F3377" s="24" t="n">
        <f aca="false">D3377*LN($G$2)</f>
        <v>2.3282401013374</v>
      </c>
      <c r="G3377" s="24" t="n">
        <f aca="false">E3377/(($C$3-$C$11)*10)</f>
        <v>0.673625192233066</v>
      </c>
    </row>
    <row r="3378" customFormat="false" ht="13.5" hidden="false" customHeight="false" outlineLevel="0" collapsed="false">
      <c r="A3378" s="1" t="n">
        <v>37543.6336921296</v>
      </c>
      <c r="B3378" s="6" t="n">
        <v>13951</v>
      </c>
      <c r="C3378" s="10" t="n">
        <v>9.711622</v>
      </c>
      <c r="D3378" s="10" t="n">
        <f aca="false">B3378-$B$11</f>
        <v>13343</v>
      </c>
      <c r="E3378" s="24" t="n">
        <f aca="false">($C$3-C3378)*10</f>
        <v>23.41361</v>
      </c>
      <c r="F3378" s="24" t="n">
        <f aca="false">D3378*LN($G$2)</f>
        <v>2.33348664254074</v>
      </c>
      <c r="G3378" s="24" t="n">
        <f aca="false">E3378/(($C$3-$C$11)*10)</f>
        <v>0.673027293502163</v>
      </c>
    </row>
    <row r="3379" customFormat="false" ht="13.5" hidden="false" customHeight="false" outlineLevel="0" collapsed="false">
      <c r="A3379" s="1" t="n">
        <v>37543.6340393519</v>
      </c>
      <c r="B3379" s="6" t="n">
        <v>13981</v>
      </c>
      <c r="C3379" s="10" t="n">
        <v>9.713832</v>
      </c>
      <c r="D3379" s="10" t="n">
        <f aca="false">B3379-$B$11</f>
        <v>13373</v>
      </c>
      <c r="E3379" s="24" t="n">
        <f aca="false">($C$3-C3379)*10</f>
        <v>23.39151</v>
      </c>
      <c r="F3379" s="24" t="n">
        <f aca="false">D3379*LN($G$2)</f>
        <v>2.33873318374409</v>
      </c>
      <c r="G3379" s="24" t="n">
        <f aca="false">E3379/(($C$3-$C$11)*10)</f>
        <v>0.672392026100579</v>
      </c>
    </row>
    <row r="3380" customFormat="false" ht="13.5" hidden="false" customHeight="false" outlineLevel="0" collapsed="false">
      <c r="A3380" s="1" t="n">
        <v>37543.6343865741</v>
      </c>
      <c r="B3380" s="6" t="n">
        <v>14011</v>
      </c>
      <c r="C3380" s="10" t="n">
        <v>9.715912</v>
      </c>
      <c r="D3380" s="10" t="n">
        <f aca="false">B3380-$B$11</f>
        <v>13403</v>
      </c>
      <c r="E3380" s="24" t="n">
        <f aca="false">($C$3-C3380)*10</f>
        <v>23.37071</v>
      </c>
      <c r="F3380" s="24" t="n">
        <f aca="false">D3380*LN($G$2)</f>
        <v>2.34397972494743</v>
      </c>
      <c r="G3380" s="24" t="n">
        <f aca="false">E3380/(($C$3-$C$11)*10)</f>
        <v>0.671794127369677</v>
      </c>
    </row>
    <row r="3381" customFormat="false" ht="13.5" hidden="false" customHeight="false" outlineLevel="0" collapsed="false">
      <c r="A3381" s="1" t="n">
        <v>37543.6347337963</v>
      </c>
      <c r="B3381" s="6" t="n">
        <v>14041</v>
      </c>
      <c r="C3381" s="10" t="n">
        <v>9.717892</v>
      </c>
      <c r="D3381" s="10" t="n">
        <f aca="false">B3381-$B$11</f>
        <v>13433</v>
      </c>
      <c r="E3381" s="24" t="n">
        <f aca="false">($C$3-C3381)*10</f>
        <v>23.35091</v>
      </c>
      <c r="F3381" s="24" t="n">
        <f aca="false">D3381*LN($G$2)</f>
        <v>2.34922626615078</v>
      </c>
      <c r="G3381" s="24" t="n">
        <f aca="false">E3381/(($C$3-$C$11)*10)</f>
        <v>0.671224973770068</v>
      </c>
    </row>
    <row r="3382" customFormat="false" ht="13.5" hidden="false" customHeight="false" outlineLevel="0" collapsed="false">
      <c r="A3382" s="1" t="n">
        <v>37543.6350810185</v>
      </c>
      <c r="B3382" s="6" t="n">
        <v>14071</v>
      </c>
      <c r="C3382" s="10" t="n">
        <v>9.719842</v>
      </c>
      <c r="D3382" s="10" t="n">
        <f aca="false">B3382-$B$11</f>
        <v>13463</v>
      </c>
      <c r="E3382" s="24" t="n">
        <f aca="false">($C$3-C3382)*10</f>
        <v>23.33141</v>
      </c>
      <c r="F3382" s="24" t="n">
        <f aca="false">D3382*LN($G$2)</f>
        <v>2.35447280735412</v>
      </c>
      <c r="G3382" s="24" t="n">
        <f aca="false">E3382/(($C$3-$C$11)*10)</f>
        <v>0.670664443709847</v>
      </c>
    </row>
    <row r="3383" customFormat="false" ht="13.5" hidden="false" customHeight="false" outlineLevel="0" collapsed="false">
      <c r="A3383" s="1" t="n">
        <v>37543.6354282407</v>
      </c>
      <c r="B3383" s="6" t="n">
        <v>14101</v>
      </c>
      <c r="C3383" s="10" t="n">
        <v>9.721902</v>
      </c>
      <c r="D3383" s="10" t="n">
        <f aca="false">B3383-$B$11</f>
        <v>13493</v>
      </c>
      <c r="E3383" s="24" t="n">
        <f aca="false">($C$3-C3383)*10</f>
        <v>23.31081</v>
      </c>
      <c r="F3383" s="24" t="n">
        <f aca="false">D3383*LN($G$2)</f>
        <v>2.35971934855746</v>
      </c>
      <c r="G3383" s="24" t="n">
        <f aca="false">E3383/(($C$3-$C$11)*10)</f>
        <v>0.670072294005203</v>
      </c>
    </row>
    <row r="3384" customFormat="false" ht="13.5" hidden="false" customHeight="false" outlineLevel="0" collapsed="false">
      <c r="A3384" s="1" t="n">
        <v>37543.635775463</v>
      </c>
      <c r="B3384" s="6" t="n">
        <v>14131</v>
      </c>
      <c r="C3384" s="10" t="n">
        <v>9.723982</v>
      </c>
      <c r="D3384" s="10" t="n">
        <f aca="false">B3384-$B$11</f>
        <v>13523</v>
      </c>
      <c r="E3384" s="24" t="n">
        <f aca="false">($C$3-C3384)*10</f>
        <v>23.29001</v>
      </c>
      <c r="F3384" s="24" t="n">
        <f aca="false">D3384*LN($G$2)</f>
        <v>2.36496588976081</v>
      </c>
      <c r="G3384" s="24" t="n">
        <f aca="false">E3384/(($C$3-$C$11)*10)</f>
        <v>0.6694743952743</v>
      </c>
    </row>
    <row r="3385" customFormat="false" ht="13.5" hidden="false" customHeight="false" outlineLevel="0" collapsed="false">
      <c r="A3385" s="1" t="n">
        <v>37543.6361226852</v>
      </c>
      <c r="B3385" s="6" t="n">
        <v>14161</v>
      </c>
      <c r="C3385" s="10" t="n">
        <v>9.726192</v>
      </c>
      <c r="D3385" s="10" t="n">
        <f aca="false">B3385-$B$11</f>
        <v>13553</v>
      </c>
      <c r="E3385" s="24" t="n">
        <f aca="false">($C$3-C3385)*10</f>
        <v>23.26791</v>
      </c>
      <c r="F3385" s="24" t="n">
        <f aca="false">D3385*LN($G$2)</f>
        <v>2.37021243096415</v>
      </c>
      <c r="G3385" s="24" t="n">
        <f aca="false">E3385/(($C$3-$C$11)*10)</f>
        <v>0.668839127872717</v>
      </c>
    </row>
    <row r="3386" customFormat="false" ht="13.5" hidden="false" customHeight="false" outlineLevel="0" collapsed="false">
      <c r="A3386" s="1" t="n">
        <v>37543.6364699074</v>
      </c>
      <c r="B3386" s="6" t="n">
        <v>14191</v>
      </c>
      <c r="C3386" s="10" t="n">
        <v>9.728172</v>
      </c>
      <c r="D3386" s="10" t="n">
        <f aca="false">B3386-$B$11</f>
        <v>13583</v>
      </c>
      <c r="E3386" s="24" t="n">
        <f aca="false">($C$3-C3386)*10</f>
        <v>23.24811</v>
      </c>
      <c r="F3386" s="24" t="n">
        <f aca="false">D3386*LN($G$2)</f>
        <v>2.3754589721675</v>
      </c>
      <c r="G3386" s="24" t="n">
        <f aca="false">E3386/(($C$3-$C$11)*10)</f>
        <v>0.668269974273108</v>
      </c>
    </row>
    <row r="3387" customFormat="false" ht="13.5" hidden="false" customHeight="false" outlineLevel="0" collapsed="false">
      <c r="A3387" s="1" t="n">
        <v>37543.6368171296</v>
      </c>
      <c r="B3387" s="6" t="n">
        <v>14221</v>
      </c>
      <c r="C3387" s="10" t="n">
        <v>9.729962</v>
      </c>
      <c r="D3387" s="10" t="n">
        <f aca="false">B3387-$B$11</f>
        <v>13613</v>
      </c>
      <c r="E3387" s="24" t="n">
        <f aca="false">($C$3-C3387)*10</f>
        <v>23.23021</v>
      </c>
      <c r="F3387" s="24" t="n">
        <f aca="false">D3387*LN($G$2)</f>
        <v>2.38070551337084</v>
      </c>
      <c r="G3387" s="24" t="n">
        <f aca="false">E3387/(($C$3-$C$11)*10)</f>
        <v>0.667755436422956</v>
      </c>
    </row>
    <row r="3388" customFormat="false" ht="13.5" hidden="false" customHeight="false" outlineLevel="0" collapsed="false">
      <c r="A3388" s="1" t="n">
        <v>37543.6371643519</v>
      </c>
      <c r="B3388" s="6" t="n">
        <v>14251</v>
      </c>
      <c r="C3388" s="10" t="n">
        <v>9.732202</v>
      </c>
      <c r="D3388" s="10" t="n">
        <f aca="false">B3388-$B$11</f>
        <v>13643</v>
      </c>
      <c r="E3388" s="24" t="n">
        <f aca="false">($C$3-C3388)*10</f>
        <v>23.20781</v>
      </c>
      <c r="F3388" s="24" t="n">
        <f aca="false">D3388*LN($G$2)</f>
        <v>2.38595205457419</v>
      </c>
      <c r="G3388" s="24" t="n">
        <f aca="false">E3388/(($C$3-$C$11)*10)</f>
        <v>0.667111545481984</v>
      </c>
    </row>
    <row r="3389" customFormat="false" ht="13.5" hidden="false" customHeight="false" outlineLevel="0" collapsed="false">
      <c r="A3389" s="1" t="n">
        <v>37543.6375115741</v>
      </c>
      <c r="B3389" s="6" t="n">
        <v>14281</v>
      </c>
      <c r="C3389" s="10" t="n">
        <v>9.734262</v>
      </c>
      <c r="D3389" s="10" t="n">
        <f aca="false">B3389-$B$11</f>
        <v>13673</v>
      </c>
      <c r="E3389" s="24" t="n">
        <f aca="false">($C$3-C3389)*10</f>
        <v>23.18721</v>
      </c>
      <c r="F3389" s="24" t="n">
        <f aca="false">D3389*LN($G$2)</f>
        <v>2.39119859577753</v>
      </c>
      <c r="G3389" s="24" t="n">
        <f aca="false">E3389/(($C$3-$C$11)*10)</f>
        <v>0.66651939577734</v>
      </c>
    </row>
    <row r="3390" customFormat="false" ht="13.5" hidden="false" customHeight="false" outlineLevel="0" collapsed="false">
      <c r="A3390" s="1" t="n">
        <v>37543.6378587963</v>
      </c>
      <c r="B3390" s="6" t="n">
        <v>14311</v>
      </c>
      <c r="C3390" s="10" t="n">
        <v>9.736112</v>
      </c>
      <c r="D3390" s="10" t="n">
        <f aca="false">B3390-$B$11</f>
        <v>13703</v>
      </c>
      <c r="E3390" s="24" t="n">
        <f aca="false">($C$3-C3390)*10</f>
        <v>23.16871</v>
      </c>
      <c r="F3390" s="24" t="n">
        <f aca="false">D3390*LN($G$2)</f>
        <v>2.39644513698087</v>
      </c>
      <c r="G3390" s="24" t="n">
        <f aca="false">E3390/(($C$3-$C$11)*10)</f>
        <v>0.665987610848413</v>
      </c>
    </row>
    <row r="3391" customFormat="false" ht="13.5" hidden="false" customHeight="false" outlineLevel="0" collapsed="false">
      <c r="A3391" s="1" t="n">
        <v>37543.6382060185</v>
      </c>
      <c r="B3391" s="6" t="n">
        <v>14341</v>
      </c>
      <c r="C3391" s="10" t="n">
        <v>9.738192</v>
      </c>
      <c r="D3391" s="10" t="n">
        <f aca="false">B3391-$B$11</f>
        <v>13733</v>
      </c>
      <c r="E3391" s="24" t="n">
        <f aca="false">($C$3-C3391)*10</f>
        <v>23.14791</v>
      </c>
      <c r="F3391" s="24" t="n">
        <f aca="false">D3391*LN($G$2)</f>
        <v>2.40169167818422</v>
      </c>
      <c r="G3391" s="24" t="n">
        <f aca="false">E3391/(($C$3-$C$11)*10)</f>
        <v>0.66538971211751</v>
      </c>
    </row>
    <row r="3392" customFormat="false" ht="13.5" hidden="false" customHeight="false" outlineLevel="0" collapsed="false">
      <c r="A3392" s="1" t="n">
        <v>37543.6385532407</v>
      </c>
      <c r="B3392" s="6" t="n">
        <v>14371</v>
      </c>
      <c r="C3392" s="10" t="n">
        <v>9.740272</v>
      </c>
      <c r="D3392" s="10" t="n">
        <f aca="false">B3392-$B$11</f>
        <v>13763</v>
      </c>
      <c r="E3392" s="24" t="n">
        <f aca="false">($C$3-C3392)*10</f>
        <v>23.12711</v>
      </c>
      <c r="F3392" s="24" t="n">
        <f aca="false">D3392*LN($G$2)</f>
        <v>2.40693821938756</v>
      </c>
      <c r="G3392" s="24" t="n">
        <f aca="false">E3392/(($C$3-$C$11)*10)</f>
        <v>0.664791813386608</v>
      </c>
    </row>
    <row r="3393" customFormat="false" ht="13.5" hidden="false" customHeight="false" outlineLevel="0" collapsed="false">
      <c r="A3393" s="1" t="n">
        <v>37543.638900463</v>
      </c>
      <c r="B3393" s="6" t="n">
        <v>14401</v>
      </c>
      <c r="C3393" s="10" t="n">
        <v>9.74209</v>
      </c>
      <c r="D3393" s="10" t="n">
        <f aca="false">B3393-$B$11</f>
        <v>13793</v>
      </c>
      <c r="E3393" s="24" t="n">
        <f aca="false">($C$3-C3393)*10</f>
        <v>23.10893</v>
      </c>
      <c r="F3393" s="24" t="n">
        <f aca="false">D3393*LN($G$2)</f>
        <v>2.41218476059091</v>
      </c>
      <c r="G3393" s="24" t="n">
        <f aca="false">E3393/(($C$3-$C$11)*10)</f>
        <v>0.664269226899693</v>
      </c>
    </row>
    <row r="3394" customFormat="false" ht="13.5" hidden="false" customHeight="false" outlineLevel="0" collapsed="false">
      <c r="A3394" s="1" t="n">
        <v>37543.6392476852</v>
      </c>
      <c r="B3394" s="6" t="n">
        <v>14431</v>
      </c>
      <c r="C3394" s="10" t="n">
        <v>9.7442</v>
      </c>
      <c r="D3394" s="10" t="n">
        <f aca="false">B3394-$B$11</f>
        <v>13823</v>
      </c>
      <c r="E3394" s="24" t="n">
        <f aca="false">($C$3-C3394)*10</f>
        <v>23.08783</v>
      </c>
      <c r="F3394" s="24" t="n">
        <f aca="false">D3394*LN($G$2)</f>
        <v>2.41743130179425</v>
      </c>
      <c r="G3394" s="24" t="n">
        <f aca="false">E3394/(($C$3-$C$11)*10)</f>
        <v>0.663662704629404</v>
      </c>
    </row>
    <row r="3395" customFormat="false" ht="13.5" hidden="false" customHeight="false" outlineLevel="0" collapsed="false">
      <c r="A3395" s="1" t="n">
        <v>37543.6395949074</v>
      </c>
      <c r="B3395" s="6" t="n">
        <v>14461</v>
      </c>
      <c r="C3395" s="10" t="n">
        <v>9.74628</v>
      </c>
      <c r="D3395" s="10" t="n">
        <f aca="false">B3395-$B$11</f>
        <v>13853</v>
      </c>
      <c r="E3395" s="24" t="n">
        <f aca="false">($C$3-C3395)*10</f>
        <v>23.06703</v>
      </c>
      <c r="F3395" s="24" t="n">
        <f aca="false">D3395*LN($G$2)</f>
        <v>2.42267784299759</v>
      </c>
      <c r="G3395" s="24" t="n">
        <f aca="false">E3395/(($C$3-$C$11)*10)</f>
        <v>0.663064805898501</v>
      </c>
    </row>
    <row r="3396" customFormat="false" ht="13.5" hidden="false" customHeight="false" outlineLevel="0" collapsed="false">
      <c r="A3396" s="1" t="n">
        <v>37543.6399421296</v>
      </c>
      <c r="B3396" s="6" t="n">
        <v>14491</v>
      </c>
      <c r="C3396" s="10" t="n">
        <v>9.748312</v>
      </c>
      <c r="D3396" s="10" t="n">
        <f aca="false">B3396-$B$11</f>
        <v>13883</v>
      </c>
      <c r="E3396" s="24" t="n">
        <f aca="false">($C$3-C3396)*10</f>
        <v>23.04671</v>
      </c>
      <c r="F3396" s="24" t="n">
        <f aca="false">D3396*LN($G$2)</f>
        <v>2.42792438420094</v>
      </c>
      <c r="G3396" s="24" t="n">
        <f aca="false">E3396/(($C$3-$C$11)*10)</f>
        <v>0.66248070483062</v>
      </c>
    </row>
    <row r="3397" customFormat="false" ht="13.5" hidden="false" customHeight="false" outlineLevel="0" collapsed="false">
      <c r="A3397" s="1" t="n">
        <v>37543.6402893518</v>
      </c>
      <c r="B3397" s="6" t="n">
        <v>14521</v>
      </c>
      <c r="C3397" s="10" t="n">
        <v>9.75019</v>
      </c>
      <c r="D3397" s="10" t="n">
        <f aca="false">B3397-$B$11</f>
        <v>13913</v>
      </c>
      <c r="E3397" s="24" t="n">
        <f aca="false">($C$3-C3397)*10</f>
        <v>23.02793</v>
      </c>
      <c r="F3397" s="24" t="n">
        <f aca="false">D3397*LN($G$2)</f>
        <v>2.43317092540428</v>
      </c>
      <c r="G3397" s="24" t="n">
        <f aca="false">E3397/(($C$3-$C$11)*10)</f>
        <v>0.661940871264929</v>
      </c>
    </row>
    <row r="3398" customFormat="false" ht="13.5" hidden="false" customHeight="false" outlineLevel="0" collapsed="false">
      <c r="A3398" s="1" t="n">
        <v>37543.6406365741</v>
      </c>
      <c r="B3398" s="6" t="n">
        <v>14551</v>
      </c>
      <c r="C3398" s="10" t="n">
        <v>9.75227</v>
      </c>
      <c r="D3398" s="10" t="n">
        <f aca="false">B3398-$B$11</f>
        <v>13943</v>
      </c>
      <c r="E3398" s="24" t="n">
        <f aca="false">($C$3-C3398)*10</f>
        <v>23.00713</v>
      </c>
      <c r="F3398" s="24" t="n">
        <f aca="false">D3398*LN($G$2)</f>
        <v>2.43841746660763</v>
      </c>
      <c r="G3398" s="24" t="n">
        <f aca="false">E3398/(($C$3-$C$11)*10)</f>
        <v>0.661342972534027</v>
      </c>
    </row>
    <row r="3399" customFormat="false" ht="13.5" hidden="false" customHeight="false" outlineLevel="0" collapsed="false">
      <c r="A3399" s="1" t="n">
        <v>37543.6409837963</v>
      </c>
      <c r="B3399" s="6" t="n">
        <v>14581</v>
      </c>
      <c r="C3399" s="10" t="n">
        <v>9.75419</v>
      </c>
      <c r="D3399" s="10" t="n">
        <f aca="false">B3399-$B$11</f>
        <v>13973</v>
      </c>
      <c r="E3399" s="24" t="n">
        <f aca="false">($C$3-C3399)*10</f>
        <v>22.98793</v>
      </c>
      <c r="F3399" s="24" t="n">
        <f aca="false">D3399*LN($G$2)</f>
        <v>2.44366400781097</v>
      </c>
      <c r="G3399" s="24" t="n">
        <f aca="false">E3399/(($C$3-$C$11)*10)</f>
        <v>0.660791066013194</v>
      </c>
    </row>
    <row r="3400" customFormat="false" ht="13.5" hidden="false" customHeight="false" outlineLevel="0" collapsed="false">
      <c r="A3400" s="1" t="n">
        <v>37543.6413310185</v>
      </c>
      <c r="B3400" s="6" t="n">
        <v>14611</v>
      </c>
      <c r="C3400" s="10" t="n">
        <v>9.75617</v>
      </c>
      <c r="D3400" s="10" t="n">
        <f aca="false">B3400-$B$11</f>
        <v>14003</v>
      </c>
      <c r="E3400" s="24" t="n">
        <f aca="false">($C$3-C3400)*10</f>
        <v>22.96813</v>
      </c>
      <c r="F3400" s="24" t="n">
        <f aca="false">D3400*LN($G$2)</f>
        <v>2.44891054901432</v>
      </c>
      <c r="G3400" s="24" t="n">
        <f aca="false">E3400/(($C$3-$C$11)*10)</f>
        <v>0.660221912413585</v>
      </c>
    </row>
    <row r="3401" customFormat="false" ht="13.5" hidden="false" customHeight="false" outlineLevel="0" collapsed="false">
      <c r="A3401" s="1" t="n">
        <v>37543.6416782407</v>
      </c>
      <c r="B3401" s="6" t="n">
        <v>14641</v>
      </c>
      <c r="C3401" s="10" t="n">
        <v>9.7581</v>
      </c>
      <c r="D3401" s="10" t="n">
        <f aca="false">B3401-$B$11</f>
        <v>14033</v>
      </c>
      <c r="E3401" s="24" t="n">
        <f aca="false">($C$3-C3401)*10</f>
        <v>22.94883</v>
      </c>
      <c r="F3401" s="24" t="n">
        <f aca="false">D3401*LN($G$2)</f>
        <v>2.45415709021766</v>
      </c>
      <c r="G3401" s="24" t="n">
        <f aca="false">E3401/(($C$3-$C$11)*10)</f>
        <v>0.659667131379623</v>
      </c>
    </row>
    <row r="3402" customFormat="false" ht="13.5" hidden="false" customHeight="false" outlineLevel="0" collapsed="false">
      <c r="A3402" s="1" t="n">
        <v>37543.642025463</v>
      </c>
      <c r="B3402" s="6" t="n">
        <v>14671</v>
      </c>
      <c r="C3402" s="10" t="n">
        <v>9.76018</v>
      </c>
      <c r="D3402" s="10" t="n">
        <f aca="false">B3402-$B$11</f>
        <v>14063</v>
      </c>
      <c r="E3402" s="24" t="n">
        <f aca="false">($C$3-C3402)*10</f>
        <v>22.92803</v>
      </c>
      <c r="F3402" s="24" t="n">
        <f aca="false">D3402*LN($G$2)</f>
        <v>2.459403631421</v>
      </c>
      <c r="G3402" s="24" t="n">
        <f aca="false">E3402/(($C$3-$C$11)*10)</f>
        <v>0.659069232648719</v>
      </c>
    </row>
    <row r="3403" customFormat="false" ht="13.5" hidden="false" customHeight="false" outlineLevel="0" collapsed="false">
      <c r="A3403" s="1" t="n">
        <v>37543.6423726852</v>
      </c>
      <c r="B3403" s="6" t="n">
        <v>14701</v>
      </c>
      <c r="C3403" s="10" t="n">
        <v>9.76226</v>
      </c>
      <c r="D3403" s="10" t="n">
        <f aca="false">B3403-$B$11</f>
        <v>14093</v>
      </c>
      <c r="E3403" s="24" t="n">
        <f aca="false">($C$3-C3403)*10</f>
        <v>22.90723</v>
      </c>
      <c r="F3403" s="24" t="n">
        <f aca="false">D3403*LN($G$2)</f>
        <v>2.46465017262435</v>
      </c>
      <c r="G3403" s="24" t="n">
        <f aca="false">E3403/(($C$3-$C$11)*10)</f>
        <v>0.658471333917817</v>
      </c>
    </row>
    <row r="3404" customFormat="false" ht="13.5" hidden="false" customHeight="false" outlineLevel="0" collapsed="false">
      <c r="A3404" s="1" t="n">
        <v>37543.6427199074</v>
      </c>
      <c r="B3404" s="6" t="n">
        <v>14731</v>
      </c>
      <c r="C3404" s="10" t="n">
        <v>9.76421</v>
      </c>
      <c r="D3404" s="10" t="n">
        <f aca="false">B3404-$B$11</f>
        <v>14123</v>
      </c>
      <c r="E3404" s="24" t="n">
        <f aca="false">($C$3-C3404)*10</f>
        <v>22.88773</v>
      </c>
      <c r="F3404" s="24" t="n">
        <f aca="false">D3404*LN($G$2)</f>
        <v>2.46989671382769</v>
      </c>
      <c r="G3404" s="24" t="n">
        <f aca="false">E3404/(($C$3-$C$11)*10)</f>
        <v>0.657910803857597</v>
      </c>
    </row>
    <row r="3405" customFormat="false" ht="13.5" hidden="false" customHeight="false" outlineLevel="0" collapsed="false">
      <c r="A3405" s="1" t="n">
        <v>37543.6430671296</v>
      </c>
      <c r="B3405" s="6" t="n">
        <v>14761</v>
      </c>
      <c r="C3405" s="10" t="n">
        <v>9.76632</v>
      </c>
      <c r="D3405" s="10" t="n">
        <f aca="false">B3405-$B$11</f>
        <v>14153</v>
      </c>
      <c r="E3405" s="24" t="n">
        <f aca="false">($C$3-C3405)*10</f>
        <v>22.86663</v>
      </c>
      <c r="F3405" s="24" t="n">
        <f aca="false">D3405*LN($G$2)</f>
        <v>2.47514325503104</v>
      </c>
      <c r="G3405" s="24" t="n">
        <f aca="false">E3405/(($C$3-$C$11)*10)</f>
        <v>0.657304281587306</v>
      </c>
    </row>
    <row r="3406" customFormat="false" ht="13.5" hidden="false" customHeight="false" outlineLevel="0" collapsed="false">
      <c r="A3406" s="1" t="n">
        <v>37543.6434143519</v>
      </c>
      <c r="B3406" s="6" t="n">
        <v>14791</v>
      </c>
      <c r="C3406" s="10" t="n">
        <v>9.76811</v>
      </c>
      <c r="D3406" s="10" t="n">
        <f aca="false">B3406-$B$11</f>
        <v>14183</v>
      </c>
      <c r="E3406" s="24" t="n">
        <f aca="false">($C$3-C3406)*10</f>
        <v>22.84873</v>
      </c>
      <c r="F3406" s="24" t="n">
        <f aca="false">D3406*LN($G$2)</f>
        <v>2.48038979623438</v>
      </c>
      <c r="G3406" s="24" t="n">
        <f aca="false">E3406/(($C$3-$C$11)*10)</f>
        <v>0.656789743737154</v>
      </c>
    </row>
    <row r="3407" customFormat="false" ht="13.5" hidden="false" customHeight="false" outlineLevel="0" collapsed="false">
      <c r="A3407" s="1" t="n">
        <v>37543.6437615741</v>
      </c>
      <c r="B3407" s="6" t="n">
        <v>14821</v>
      </c>
      <c r="C3407" s="10" t="n">
        <v>9.77022</v>
      </c>
      <c r="D3407" s="10" t="n">
        <f aca="false">B3407-$B$11</f>
        <v>14213</v>
      </c>
      <c r="E3407" s="24" t="n">
        <f aca="false">($C$3-C3407)*10</f>
        <v>22.82763</v>
      </c>
      <c r="F3407" s="24" t="n">
        <f aca="false">D3407*LN($G$2)</f>
        <v>2.48563633743773</v>
      </c>
      <c r="G3407" s="24" t="n">
        <f aca="false">E3407/(($C$3-$C$11)*10)</f>
        <v>0.656183221466864</v>
      </c>
    </row>
    <row r="3408" customFormat="false" ht="13.5" hidden="false" customHeight="false" outlineLevel="0" collapsed="false">
      <c r="A3408" s="1" t="n">
        <v>37543.6441087963</v>
      </c>
      <c r="B3408" s="6" t="n">
        <v>14851</v>
      </c>
      <c r="C3408" s="10" t="n">
        <v>9.77218</v>
      </c>
      <c r="D3408" s="10" t="n">
        <f aca="false">B3408-$B$11</f>
        <v>14243</v>
      </c>
      <c r="E3408" s="24" t="n">
        <f aca="false">($C$3-C3408)*10</f>
        <v>22.80803</v>
      </c>
      <c r="F3408" s="24" t="n">
        <f aca="false">D3408*LN($G$2)</f>
        <v>2.49088287864107</v>
      </c>
      <c r="G3408" s="24" t="n">
        <f aca="false">E3408/(($C$3-$C$11)*10)</f>
        <v>0.655619816893514</v>
      </c>
    </row>
    <row r="3409" customFormat="false" ht="13.5" hidden="false" customHeight="false" outlineLevel="0" collapsed="false">
      <c r="A3409" s="1" t="n">
        <v>37543.6444560185</v>
      </c>
      <c r="B3409" s="6" t="n">
        <v>14881</v>
      </c>
      <c r="C3409" s="10" t="n">
        <v>9.77423</v>
      </c>
      <c r="D3409" s="10" t="n">
        <f aca="false">B3409-$B$11</f>
        <v>14273</v>
      </c>
      <c r="E3409" s="24" t="n">
        <f aca="false">($C$3-C3409)*10</f>
        <v>22.78753</v>
      </c>
      <c r="F3409" s="24" t="n">
        <f aca="false">D3409*LN($G$2)</f>
        <v>2.49612941984441</v>
      </c>
      <c r="G3409" s="24" t="n">
        <f aca="false">E3409/(($C$3-$C$11)*10)</f>
        <v>0.655030541701999</v>
      </c>
    </row>
    <row r="3410" customFormat="false" ht="13.5" hidden="false" customHeight="false" outlineLevel="0" collapsed="false">
      <c r="A3410" s="1" t="n">
        <v>37543.6448032407</v>
      </c>
      <c r="B3410" s="6" t="n">
        <v>14911</v>
      </c>
      <c r="C3410" s="10" t="n">
        <v>9.77618</v>
      </c>
      <c r="D3410" s="10" t="n">
        <f aca="false">B3410-$B$11</f>
        <v>14303</v>
      </c>
      <c r="E3410" s="24" t="n">
        <f aca="false">($C$3-C3410)*10</f>
        <v>22.76803</v>
      </c>
      <c r="F3410" s="24" t="n">
        <f aca="false">D3410*LN($G$2)</f>
        <v>2.50137596104776</v>
      </c>
      <c r="G3410" s="24" t="n">
        <f aca="false">E3410/(($C$3-$C$11)*10)</f>
        <v>0.654470011641778</v>
      </c>
    </row>
    <row r="3411" customFormat="false" ht="13.5" hidden="false" customHeight="false" outlineLevel="0" collapsed="false">
      <c r="A3411" s="1" t="n">
        <v>37543.645150463</v>
      </c>
      <c r="B3411" s="6" t="n">
        <v>14941</v>
      </c>
      <c r="C3411" s="10" t="n">
        <v>9.778</v>
      </c>
      <c r="D3411" s="10" t="n">
        <f aca="false">B3411-$B$11</f>
        <v>14333</v>
      </c>
      <c r="E3411" s="24" t="n">
        <f aca="false">($C$3-C3411)*10</f>
        <v>22.74983</v>
      </c>
      <c r="F3411" s="24" t="n">
        <f aca="false">D3411*LN($G$2)</f>
        <v>2.5066225022511</v>
      </c>
      <c r="G3411" s="24" t="n">
        <f aca="false">E3411/(($C$3-$C$11)*10)</f>
        <v>0.653946850252239</v>
      </c>
    </row>
    <row r="3412" customFormat="false" ht="13.5" hidden="false" customHeight="false" outlineLevel="0" collapsed="false">
      <c r="A3412" s="1" t="n">
        <v>37543.6454976852</v>
      </c>
      <c r="B3412" s="6" t="n">
        <v>14971</v>
      </c>
      <c r="C3412" s="10" t="n">
        <v>9.78021</v>
      </c>
      <c r="D3412" s="10" t="n">
        <f aca="false">B3412-$B$11</f>
        <v>14363</v>
      </c>
      <c r="E3412" s="24" t="n">
        <f aca="false">($C$3-C3412)*10</f>
        <v>22.72773</v>
      </c>
      <c r="F3412" s="24" t="n">
        <f aca="false">D3412*LN($G$2)</f>
        <v>2.51186904345445</v>
      </c>
      <c r="G3412" s="24" t="n">
        <f aca="false">E3412/(($C$3-$C$11)*10)</f>
        <v>0.653311582850654</v>
      </c>
    </row>
    <row r="3413" customFormat="false" ht="13.5" hidden="false" customHeight="false" outlineLevel="0" collapsed="false">
      <c r="A3413" s="1" t="n">
        <v>37543.6458449074</v>
      </c>
      <c r="B3413" s="6" t="n">
        <v>15001</v>
      </c>
      <c r="C3413" s="10" t="n">
        <v>9.78206</v>
      </c>
      <c r="D3413" s="10" t="n">
        <f aca="false">B3413-$B$11</f>
        <v>14393</v>
      </c>
      <c r="E3413" s="24" t="n">
        <f aca="false">($C$3-C3413)*10</f>
        <v>22.70923</v>
      </c>
      <c r="F3413" s="24" t="n">
        <f aca="false">D3413*LN($G$2)</f>
        <v>2.51711558465779</v>
      </c>
      <c r="G3413" s="24" t="n">
        <f aca="false">E3413/(($C$3-$C$11)*10)</f>
        <v>0.652779797921727</v>
      </c>
    </row>
    <row r="3414" customFormat="false" ht="13.5" hidden="false" customHeight="false" outlineLevel="0" collapsed="false">
      <c r="A3414" s="1" t="n">
        <v>37543.6461921296</v>
      </c>
      <c r="B3414" s="6" t="n">
        <v>15031</v>
      </c>
      <c r="C3414" s="10" t="n">
        <v>9.78402</v>
      </c>
      <c r="D3414" s="10" t="n">
        <f aca="false">B3414-$B$11</f>
        <v>14423</v>
      </c>
      <c r="E3414" s="24" t="n">
        <f aca="false">($C$3-C3414)*10</f>
        <v>22.68963</v>
      </c>
      <c r="F3414" s="24" t="n">
        <f aca="false">D3414*LN($G$2)</f>
        <v>2.52236212586114</v>
      </c>
      <c r="G3414" s="24" t="n">
        <f aca="false">E3414/(($C$3-$C$11)*10)</f>
        <v>0.652216393348376</v>
      </c>
    </row>
    <row r="3415" customFormat="false" ht="13.5" hidden="false" customHeight="false" outlineLevel="0" collapsed="false">
      <c r="A3415" s="1" t="n">
        <v>37543.6465393519</v>
      </c>
      <c r="B3415" s="6" t="n">
        <v>15061</v>
      </c>
      <c r="C3415" s="10" t="n">
        <v>9.7861</v>
      </c>
      <c r="D3415" s="10" t="n">
        <f aca="false">B3415-$B$11</f>
        <v>14453</v>
      </c>
      <c r="E3415" s="24" t="n">
        <f aca="false">($C$3-C3415)*10</f>
        <v>22.66883</v>
      </c>
      <c r="F3415" s="24" t="n">
        <f aca="false">D3415*LN($G$2)</f>
        <v>2.52760866706448</v>
      </c>
      <c r="G3415" s="24" t="n">
        <f aca="false">E3415/(($C$3-$C$11)*10)</f>
        <v>0.651618494617474</v>
      </c>
    </row>
    <row r="3416" customFormat="false" ht="13.5" hidden="false" customHeight="false" outlineLevel="0" collapsed="false">
      <c r="A3416" s="1" t="n">
        <v>37543.6468865741</v>
      </c>
      <c r="B3416" s="6" t="n">
        <v>15091</v>
      </c>
      <c r="C3416" s="10" t="n">
        <v>9.78805</v>
      </c>
      <c r="D3416" s="10" t="n">
        <f aca="false">B3416-$B$11</f>
        <v>14483</v>
      </c>
      <c r="E3416" s="24" t="n">
        <f aca="false">($C$3-C3416)*10</f>
        <v>22.64933</v>
      </c>
      <c r="F3416" s="24" t="n">
        <f aca="false">D3416*LN($G$2)</f>
        <v>2.53285520826782</v>
      </c>
      <c r="G3416" s="24" t="n">
        <f aca="false">E3416/(($C$3-$C$11)*10)</f>
        <v>0.651057964557253</v>
      </c>
    </row>
    <row r="3417" customFormat="false" ht="13.5" hidden="false" customHeight="false" outlineLevel="0" collapsed="false">
      <c r="A3417" s="1" t="n">
        <v>37543.6472337963</v>
      </c>
      <c r="B3417" s="6" t="n">
        <v>15121</v>
      </c>
      <c r="C3417" s="10" t="n">
        <v>9.79</v>
      </c>
      <c r="D3417" s="10" t="n">
        <f aca="false">B3417-$B$11</f>
        <v>14513</v>
      </c>
      <c r="E3417" s="24" t="n">
        <f aca="false">($C$3-C3417)*10</f>
        <v>22.62983</v>
      </c>
      <c r="F3417" s="24" t="n">
        <f aca="false">D3417*LN($G$2)</f>
        <v>2.53810174947117</v>
      </c>
      <c r="G3417" s="24" t="n">
        <f aca="false">E3417/(($C$3-$C$11)*10)</f>
        <v>0.650497434497032</v>
      </c>
    </row>
    <row r="3418" customFormat="false" ht="13.5" hidden="false" customHeight="false" outlineLevel="0" collapsed="false">
      <c r="A3418" s="1" t="n">
        <v>37543.6475810185</v>
      </c>
      <c r="B3418" s="6" t="n">
        <v>15151</v>
      </c>
      <c r="C3418" s="10" t="n">
        <v>9.79192</v>
      </c>
      <c r="D3418" s="10" t="n">
        <f aca="false">B3418-$B$11</f>
        <v>14543</v>
      </c>
      <c r="E3418" s="24" t="n">
        <f aca="false">($C$3-C3418)*10</f>
        <v>22.61063</v>
      </c>
      <c r="F3418" s="24" t="n">
        <f aca="false">D3418*LN($G$2)</f>
        <v>2.54334829067451</v>
      </c>
      <c r="G3418" s="24" t="n">
        <f aca="false">E3418/(($C$3-$C$11)*10)</f>
        <v>0.649945527976199</v>
      </c>
    </row>
    <row r="3419" customFormat="false" ht="13.5" hidden="false" customHeight="false" outlineLevel="0" collapsed="false">
      <c r="A3419" s="1" t="n">
        <v>37543.6479282407</v>
      </c>
      <c r="B3419" s="6" t="n">
        <v>15181</v>
      </c>
      <c r="C3419" s="10" t="n">
        <v>9.793909</v>
      </c>
      <c r="D3419" s="10" t="n">
        <f aca="false">B3419-$B$11</f>
        <v>14573</v>
      </c>
      <c r="E3419" s="24" t="n">
        <f aca="false">($C$3-C3419)*10</f>
        <v>22.59074</v>
      </c>
      <c r="F3419" s="24" t="n">
        <f aca="false">D3419*LN($G$2)</f>
        <v>2.54859483187786</v>
      </c>
      <c r="G3419" s="24" t="n">
        <f aca="false">E3419/(($C$3-$C$11)*10)</f>
        <v>0.649373787314774</v>
      </c>
    </row>
    <row r="3420" customFormat="false" ht="13.5" hidden="false" customHeight="false" outlineLevel="0" collapsed="false">
      <c r="A3420" s="1" t="n">
        <v>37543.648275463</v>
      </c>
      <c r="B3420" s="6" t="n">
        <v>15211</v>
      </c>
      <c r="C3420" s="10" t="n">
        <v>9.795729</v>
      </c>
      <c r="D3420" s="10" t="n">
        <f aca="false">B3420-$B$11</f>
        <v>14603</v>
      </c>
      <c r="E3420" s="24" t="n">
        <f aca="false">($C$3-C3420)*10</f>
        <v>22.57254</v>
      </c>
      <c r="F3420" s="24" t="n">
        <f aca="false">D3420*LN($G$2)</f>
        <v>2.5538413730812</v>
      </c>
      <c r="G3420" s="24" t="n">
        <f aca="false">E3420/(($C$3-$C$11)*10)</f>
        <v>0.648850625925234</v>
      </c>
    </row>
    <row r="3421" customFormat="false" ht="13.5" hidden="false" customHeight="false" outlineLevel="0" collapsed="false">
      <c r="A3421" s="1" t="n">
        <v>37543.6486226852</v>
      </c>
      <c r="B3421" s="6" t="n">
        <v>15241</v>
      </c>
      <c r="C3421" s="10" t="n">
        <v>9.797809</v>
      </c>
      <c r="D3421" s="10" t="n">
        <f aca="false">B3421-$B$11</f>
        <v>14633</v>
      </c>
      <c r="E3421" s="24" t="n">
        <f aca="false">($C$3-C3421)*10</f>
        <v>22.55174</v>
      </c>
      <c r="F3421" s="24" t="n">
        <f aca="false">D3421*LN($G$2)</f>
        <v>2.55908791428455</v>
      </c>
      <c r="G3421" s="24" t="n">
        <f aca="false">E3421/(($C$3-$C$11)*10)</f>
        <v>0.648252727194331</v>
      </c>
    </row>
    <row r="3422" customFormat="false" ht="13.5" hidden="false" customHeight="false" outlineLevel="0" collapsed="false">
      <c r="A3422" s="1" t="n">
        <v>37543.6489699074</v>
      </c>
      <c r="B3422" s="6" t="n">
        <v>15271</v>
      </c>
      <c r="C3422" s="10" t="n">
        <v>9.799889</v>
      </c>
      <c r="D3422" s="10" t="n">
        <f aca="false">B3422-$B$11</f>
        <v>14663</v>
      </c>
      <c r="E3422" s="24" t="n">
        <f aca="false">($C$3-C3422)*10</f>
        <v>22.53094</v>
      </c>
      <c r="F3422" s="24" t="n">
        <f aca="false">D3422*LN($G$2)</f>
        <v>2.56433445548789</v>
      </c>
      <c r="G3422" s="24" t="n">
        <f aca="false">E3422/(($C$3-$C$11)*10)</f>
        <v>0.647654828463429</v>
      </c>
    </row>
    <row r="3423" customFormat="false" ht="13.5" hidden="false" customHeight="false" outlineLevel="0" collapsed="false">
      <c r="A3423" s="1" t="n">
        <v>37543.6493171296</v>
      </c>
      <c r="B3423" s="6" t="n">
        <v>15301</v>
      </c>
      <c r="C3423" s="10" t="n">
        <v>9.801739</v>
      </c>
      <c r="D3423" s="10" t="n">
        <f aca="false">B3423-$B$11</f>
        <v>14693</v>
      </c>
      <c r="E3423" s="24" t="n">
        <f aca="false">($C$3-C3423)*10</f>
        <v>22.51244</v>
      </c>
      <c r="F3423" s="24" t="n">
        <f aca="false">D3423*LN($G$2)</f>
        <v>2.56958099669123</v>
      </c>
      <c r="G3423" s="24" t="n">
        <f aca="false">E3423/(($C$3-$C$11)*10)</f>
        <v>0.647123043534501</v>
      </c>
    </row>
    <row r="3424" customFormat="false" ht="13.5" hidden="false" customHeight="false" outlineLevel="0" collapsed="false">
      <c r="A3424" s="1" t="n">
        <v>37543.6496643519</v>
      </c>
      <c r="B3424" s="6" t="n">
        <v>15331</v>
      </c>
      <c r="C3424" s="10" t="n">
        <v>9.803689</v>
      </c>
      <c r="D3424" s="10" t="n">
        <f aca="false">B3424-$B$11</f>
        <v>14723</v>
      </c>
      <c r="E3424" s="24" t="n">
        <f aca="false">($C$3-C3424)*10</f>
        <v>22.49294</v>
      </c>
      <c r="F3424" s="24" t="n">
        <f aca="false">D3424*LN($G$2)</f>
        <v>2.57482753789458</v>
      </c>
      <c r="G3424" s="24" t="n">
        <f aca="false">E3424/(($C$3-$C$11)*10)</f>
        <v>0.64656251347428</v>
      </c>
    </row>
    <row r="3425" customFormat="false" ht="13.5" hidden="false" customHeight="false" outlineLevel="0" collapsed="false">
      <c r="A3425" s="1" t="n">
        <v>37543.6500115741</v>
      </c>
      <c r="B3425" s="6" t="n">
        <v>15361</v>
      </c>
      <c r="C3425" s="10" t="n">
        <v>9.805589</v>
      </c>
      <c r="D3425" s="10" t="n">
        <f aca="false">B3425-$B$11</f>
        <v>14753</v>
      </c>
      <c r="E3425" s="24" t="n">
        <f aca="false">($C$3-C3425)*10</f>
        <v>22.47394</v>
      </c>
      <c r="F3425" s="24" t="n">
        <f aca="false">D3425*LN($G$2)</f>
        <v>2.58007407909792</v>
      </c>
      <c r="G3425" s="24" t="n">
        <f aca="false">E3425/(($C$3-$C$11)*10)</f>
        <v>0.646016355979706</v>
      </c>
    </row>
    <row r="3426" customFormat="false" ht="13.5" hidden="false" customHeight="false" outlineLevel="0" collapsed="false">
      <c r="A3426" s="1" t="n">
        <v>37543.6503587963</v>
      </c>
      <c r="B3426" s="6" t="n">
        <v>15391</v>
      </c>
      <c r="C3426" s="10" t="n">
        <v>9.807569</v>
      </c>
      <c r="D3426" s="10" t="n">
        <f aca="false">B3426-$B$11</f>
        <v>14783</v>
      </c>
      <c r="E3426" s="24" t="n">
        <f aca="false">($C$3-C3426)*10</f>
        <v>22.45414</v>
      </c>
      <c r="F3426" s="24" t="n">
        <f aca="false">D3426*LN($G$2)</f>
        <v>2.58532062030127</v>
      </c>
      <c r="G3426" s="24" t="n">
        <f aca="false">E3426/(($C$3-$C$11)*10)</f>
        <v>0.645447202380097</v>
      </c>
    </row>
    <row r="3427" customFormat="false" ht="13.5" hidden="false" customHeight="false" outlineLevel="0" collapsed="false">
      <c r="A3427" s="1" t="n">
        <v>37543.6507060185</v>
      </c>
      <c r="B3427" s="6" t="n">
        <v>15421</v>
      </c>
      <c r="C3427" s="10" t="n">
        <v>9.809549</v>
      </c>
      <c r="D3427" s="10" t="n">
        <f aca="false">B3427-$B$11</f>
        <v>14813</v>
      </c>
      <c r="E3427" s="24" t="n">
        <f aca="false">($C$3-C3427)*10</f>
        <v>22.43434</v>
      </c>
      <c r="F3427" s="24" t="n">
        <f aca="false">D3427*LN($G$2)</f>
        <v>2.59056716150461</v>
      </c>
      <c r="G3427" s="24" t="n">
        <f aca="false">E3427/(($C$3-$C$11)*10)</f>
        <v>0.644878048780488</v>
      </c>
    </row>
    <row r="3428" customFormat="false" ht="13.5" hidden="false" customHeight="false" outlineLevel="0" collapsed="false">
      <c r="A3428" s="1" t="n">
        <v>37543.6510532407</v>
      </c>
      <c r="B3428" s="6" t="n">
        <v>15451</v>
      </c>
      <c r="C3428" s="10" t="n">
        <v>9.811369</v>
      </c>
      <c r="D3428" s="10" t="n">
        <f aca="false">B3428-$B$11</f>
        <v>14843</v>
      </c>
      <c r="E3428" s="24" t="n">
        <f aca="false">($C$3-C3428)*10</f>
        <v>22.41614</v>
      </c>
      <c r="F3428" s="24" t="n">
        <f aca="false">D3428*LN($G$2)</f>
        <v>2.59581370270795</v>
      </c>
      <c r="G3428" s="24" t="n">
        <f aca="false">E3428/(($C$3-$C$11)*10)</f>
        <v>0.644354887390948</v>
      </c>
    </row>
    <row r="3429" customFormat="false" ht="13.5" hidden="false" customHeight="false" outlineLevel="0" collapsed="false">
      <c r="A3429" s="1" t="n">
        <v>37543.651400463</v>
      </c>
      <c r="B3429" s="6" t="n">
        <v>15481</v>
      </c>
      <c r="C3429" s="10" t="n">
        <v>9.813449</v>
      </c>
      <c r="D3429" s="10" t="n">
        <f aca="false">B3429-$B$11</f>
        <v>14873</v>
      </c>
      <c r="E3429" s="24" t="n">
        <f aca="false">($C$3-C3429)*10</f>
        <v>22.39534</v>
      </c>
      <c r="F3429" s="24" t="n">
        <f aca="false">D3429*LN($G$2)</f>
        <v>2.6010602439113</v>
      </c>
      <c r="G3429" s="24" t="n">
        <f aca="false">E3429/(($C$3-$C$11)*10)</f>
        <v>0.643756988660046</v>
      </c>
    </row>
    <row r="3430" customFormat="false" ht="13.5" hidden="false" customHeight="false" outlineLevel="0" collapsed="false">
      <c r="A3430" s="1" t="n">
        <v>37543.6517476852</v>
      </c>
      <c r="B3430" s="6" t="n">
        <v>15511</v>
      </c>
      <c r="C3430" s="10" t="n">
        <v>9.815409</v>
      </c>
      <c r="D3430" s="10" t="n">
        <f aca="false">B3430-$B$11</f>
        <v>14903</v>
      </c>
      <c r="E3430" s="24" t="n">
        <f aca="false">($C$3-C3430)*10</f>
        <v>22.37574</v>
      </c>
      <c r="F3430" s="24" t="n">
        <f aca="false">D3430*LN($G$2)</f>
        <v>2.60630678511464</v>
      </c>
      <c r="G3430" s="24" t="n">
        <f aca="false">E3430/(($C$3-$C$11)*10)</f>
        <v>0.643193584086695</v>
      </c>
    </row>
    <row r="3431" customFormat="false" ht="13.5" hidden="false" customHeight="false" outlineLevel="0" collapsed="false">
      <c r="A3431" s="1" t="n">
        <v>37543.6520949074</v>
      </c>
      <c r="B3431" s="6" t="n">
        <v>15541</v>
      </c>
      <c r="C3431" s="10" t="n">
        <v>9.817359</v>
      </c>
      <c r="D3431" s="10" t="n">
        <f aca="false">B3431-$B$11</f>
        <v>14933</v>
      </c>
      <c r="E3431" s="24" t="n">
        <f aca="false">($C$3-C3431)*10</f>
        <v>22.35624</v>
      </c>
      <c r="F3431" s="24" t="n">
        <f aca="false">D3431*LN($G$2)</f>
        <v>2.61155332631799</v>
      </c>
      <c r="G3431" s="24" t="n">
        <f aca="false">E3431/(($C$3-$C$11)*10)</f>
        <v>0.642633054026474</v>
      </c>
    </row>
    <row r="3432" customFormat="false" ht="13.5" hidden="false" customHeight="false" outlineLevel="0" collapsed="false">
      <c r="A3432" s="1" t="n">
        <v>37543.6524421296</v>
      </c>
      <c r="B3432" s="6" t="n">
        <v>15571</v>
      </c>
      <c r="C3432" s="10" t="n">
        <v>9.819309</v>
      </c>
      <c r="D3432" s="10" t="n">
        <f aca="false">B3432-$B$11</f>
        <v>14963</v>
      </c>
      <c r="E3432" s="24" t="n">
        <f aca="false">($C$3-C3432)*10</f>
        <v>22.33674</v>
      </c>
      <c r="F3432" s="24" t="n">
        <f aca="false">D3432*LN($G$2)</f>
        <v>2.61679986752133</v>
      </c>
      <c r="G3432" s="24" t="n">
        <f aca="false">E3432/(($C$3-$C$11)*10)</f>
        <v>0.642072523966253</v>
      </c>
    </row>
    <row r="3433" customFormat="false" ht="13.5" hidden="false" customHeight="false" outlineLevel="0" collapsed="false">
      <c r="A3433" s="1" t="n">
        <v>37543.6527893519</v>
      </c>
      <c r="B3433" s="6" t="n">
        <v>15601</v>
      </c>
      <c r="C3433" s="10" t="n">
        <v>9.821389</v>
      </c>
      <c r="D3433" s="10" t="n">
        <f aca="false">B3433-$B$11</f>
        <v>14993</v>
      </c>
      <c r="E3433" s="24" t="n">
        <f aca="false">($C$3-C3433)*10</f>
        <v>22.31594</v>
      </c>
      <c r="F3433" s="24" t="n">
        <f aca="false">D3433*LN($G$2)</f>
        <v>2.62204640872468</v>
      </c>
      <c r="G3433" s="24" t="n">
        <f aca="false">E3433/(($C$3-$C$11)*10)</f>
        <v>0.641474625235351</v>
      </c>
    </row>
    <row r="3434" customFormat="false" ht="13.5" hidden="false" customHeight="false" outlineLevel="0" collapsed="false">
      <c r="A3434" s="1" t="n">
        <v>37543.6531365741</v>
      </c>
      <c r="B3434" s="6" t="n">
        <v>15631</v>
      </c>
      <c r="C3434" s="10" t="n">
        <v>9.823309</v>
      </c>
      <c r="D3434" s="10" t="n">
        <f aca="false">B3434-$B$11</f>
        <v>15023</v>
      </c>
      <c r="E3434" s="24" t="n">
        <f aca="false">($C$3-C3434)*10</f>
        <v>22.29674</v>
      </c>
      <c r="F3434" s="24" t="n">
        <f aca="false">D3434*LN($G$2)</f>
        <v>2.62729294992802</v>
      </c>
      <c r="G3434" s="24" t="n">
        <f aca="false">E3434/(($C$3-$C$11)*10)</f>
        <v>0.640922718714518</v>
      </c>
    </row>
    <row r="3435" customFormat="false" ht="13.5" hidden="false" customHeight="false" outlineLevel="0" collapsed="false">
      <c r="A3435" s="1" t="n">
        <v>37543.6534837963</v>
      </c>
      <c r="B3435" s="6" t="n">
        <v>15661</v>
      </c>
      <c r="C3435" s="10" t="n">
        <v>9.825109</v>
      </c>
      <c r="D3435" s="10" t="n">
        <f aca="false">B3435-$B$11</f>
        <v>15053</v>
      </c>
      <c r="E3435" s="24" t="n">
        <f aca="false">($C$3-C3435)*10</f>
        <v>22.27874</v>
      </c>
      <c r="F3435" s="24" t="n">
        <f aca="false">D3435*LN($G$2)</f>
        <v>2.63253949113136</v>
      </c>
      <c r="G3435" s="24" t="n">
        <f aca="false">E3435/(($C$3-$C$11)*10)</f>
        <v>0.640405306351237</v>
      </c>
    </row>
    <row r="3436" customFormat="false" ht="13.5" hidden="false" customHeight="false" outlineLevel="0" collapsed="false">
      <c r="A3436" s="1" t="n">
        <v>37543.6538310185</v>
      </c>
      <c r="B3436" s="6" t="n">
        <v>15691</v>
      </c>
      <c r="C3436" s="10" t="n">
        <v>9.827249</v>
      </c>
      <c r="D3436" s="10" t="n">
        <f aca="false">B3436-$B$11</f>
        <v>15083</v>
      </c>
      <c r="E3436" s="24" t="n">
        <f aca="false">($C$3-C3436)*10</f>
        <v>22.25734</v>
      </c>
      <c r="F3436" s="24" t="n">
        <f aca="false">D3436*LN($G$2)</f>
        <v>2.63778603233471</v>
      </c>
      <c r="G3436" s="24" t="n">
        <f aca="false">E3436/(($C$3-$C$11)*10)</f>
        <v>0.639790160541558</v>
      </c>
    </row>
    <row r="3437" customFormat="false" ht="13.5" hidden="false" customHeight="false" outlineLevel="0" collapsed="false">
      <c r="A3437" s="1" t="n">
        <v>37543.6541782407</v>
      </c>
      <c r="B3437" s="6" t="n">
        <v>15721</v>
      </c>
      <c r="C3437" s="10" t="n">
        <v>9.829069</v>
      </c>
      <c r="D3437" s="10" t="n">
        <f aca="false">B3437-$B$11</f>
        <v>15113</v>
      </c>
      <c r="E3437" s="24" t="n">
        <f aca="false">($C$3-C3437)*10</f>
        <v>22.23914</v>
      </c>
      <c r="F3437" s="24" t="n">
        <f aca="false">D3437*LN($G$2)</f>
        <v>2.64303257353805</v>
      </c>
      <c r="G3437" s="24" t="n">
        <f aca="false">E3437/(($C$3-$C$11)*10)</f>
        <v>0.639266999152018</v>
      </c>
    </row>
    <row r="3438" customFormat="false" ht="13.5" hidden="false" customHeight="false" outlineLevel="0" collapsed="false">
      <c r="A3438" s="1" t="n">
        <v>37543.654525463</v>
      </c>
      <c r="B3438" s="6" t="n">
        <v>15751</v>
      </c>
      <c r="C3438" s="10" t="n">
        <v>9.830989</v>
      </c>
      <c r="D3438" s="10" t="n">
        <f aca="false">B3438-$B$11</f>
        <v>15143</v>
      </c>
      <c r="E3438" s="24" t="n">
        <f aca="false">($C$3-C3438)*10</f>
        <v>22.21994</v>
      </c>
      <c r="F3438" s="24" t="n">
        <f aca="false">D3438*LN($G$2)</f>
        <v>2.6482791147414</v>
      </c>
      <c r="G3438" s="24" t="n">
        <f aca="false">E3438/(($C$3-$C$11)*10)</f>
        <v>0.638715092631185</v>
      </c>
    </row>
    <row r="3439" customFormat="false" ht="13.5" hidden="false" customHeight="false" outlineLevel="0" collapsed="false">
      <c r="A3439" s="1" t="n">
        <v>37543.6548726852</v>
      </c>
      <c r="B3439" s="6" t="n">
        <v>15781</v>
      </c>
      <c r="C3439" s="10" t="n">
        <v>9.832839</v>
      </c>
      <c r="D3439" s="10" t="n">
        <f aca="false">B3439-$B$11</f>
        <v>15173</v>
      </c>
      <c r="E3439" s="24" t="n">
        <f aca="false">($C$3-C3439)*10</f>
        <v>22.20144</v>
      </c>
      <c r="F3439" s="24" t="n">
        <f aca="false">D3439*LN($G$2)</f>
        <v>2.65352565594474</v>
      </c>
      <c r="G3439" s="24" t="n">
        <f aca="false">E3439/(($C$3-$C$11)*10)</f>
        <v>0.638183307702258</v>
      </c>
    </row>
    <row r="3440" customFormat="false" ht="13.5" hidden="false" customHeight="false" outlineLevel="0" collapsed="false">
      <c r="A3440" s="1" t="n">
        <v>37543.6552199074</v>
      </c>
      <c r="B3440" s="6" t="n">
        <v>15811</v>
      </c>
      <c r="C3440" s="10" t="n">
        <v>9.834666</v>
      </c>
      <c r="D3440" s="10" t="n">
        <f aca="false">B3440-$B$11</f>
        <v>15203</v>
      </c>
      <c r="E3440" s="24" t="n">
        <f aca="false">($C$3-C3440)*10</f>
        <v>22.18317</v>
      </c>
      <c r="F3440" s="24" t="n">
        <f aca="false">D3440*LN($G$2)</f>
        <v>2.65877219714809</v>
      </c>
      <c r="G3440" s="24" t="n">
        <f aca="false">E3440/(($C$3-$C$11)*10)</f>
        <v>0.637658134153528</v>
      </c>
    </row>
    <row r="3441" customFormat="false" ht="13.5" hidden="false" customHeight="false" outlineLevel="0" collapsed="false">
      <c r="A3441" s="1" t="n">
        <v>37543.6555671296</v>
      </c>
      <c r="B3441" s="6" t="n">
        <v>15841</v>
      </c>
      <c r="C3441" s="10" t="n">
        <v>9.836746</v>
      </c>
      <c r="D3441" s="10" t="n">
        <f aca="false">B3441-$B$11</f>
        <v>15233</v>
      </c>
      <c r="E3441" s="24" t="n">
        <f aca="false">($C$3-C3441)*10</f>
        <v>22.16237</v>
      </c>
      <c r="F3441" s="24" t="n">
        <f aca="false">D3441*LN($G$2)</f>
        <v>2.66401873835143</v>
      </c>
      <c r="G3441" s="24" t="n">
        <f aca="false">E3441/(($C$3-$C$11)*10)</f>
        <v>0.637060235422625</v>
      </c>
    </row>
    <row r="3442" customFormat="false" ht="13.5" hidden="false" customHeight="false" outlineLevel="0" collapsed="false">
      <c r="A3442" s="1" t="n">
        <v>37543.6559143518</v>
      </c>
      <c r="B3442" s="6" t="n">
        <v>15871</v>
      </c>
      <c r="C3442" s="10" t="n">
        <v>9.838596</v>
      </c>
      <c r="D3442" s="10" t="n">
        <f aca="false">B3442-$B$11</f>
        <v>15263</v>
      </c>
      <c r="E3442" s="24" t="n">
        <f aca="false">($C$3-C3442)*10</f>
        <v>22.14387</v>
      </c>
      <c r="F3442" s="24" t="n">
        <f aca="false">D3442*LN($G$2)</f>
        <v>2.66926527955477</v>
      </c>
      <c r="G3442" s="24" t="n">
        <f aca="false">E3442/(($C$3-$C$11)*10)</f>
        <v>0.636528450493698</v>
      </c>
    </row>
    <row r="3443" customFormat="false" ht="13.5" hidden="false" customHeight="false" outlineLevel="0" collapsed="false">
      <c r="A3443" s="1" t="n">
        <v>37543.6562615741</v>
      </c>
      <c r="B3443" s="6" t="n">
        <v>15901</v>
      </c>
      <c r="C3443" s="10" t="n">
        <v>9.840546</v>
      </c>
      <c r="D3443" s="10" t="n">
        <f aca="false">B3443-$B$11</f>
        <v>15293</v>
      </c>
      <c r="E3443" s="24" t="n">
        <f aca="false">($C$3-C3443)*10</f>
        <v>22.12437</v>
      </c>
      <c r="F3443" s="24" t="n">
        <f aca="false">D3443*LN($G$2)</f>
        <v>2.67451182075812</v>
      </c>
      <c r="G3443" s="24" t="n">
        <f aca="false">E3443/(($C$3-$C$11)*10)</f>
        <v>0.635967920433477</v>
      </c>
    </row>
    <row r="3444" customFormat="false" ht="13.5" hidden="false" customHeight="false" outlineLevel="0" collapsed="false">
      <c r="A3444" s="1" t="n">
        <v>37543.6566087963</v>
      </c>
      <c r="B3444" s="6" t="n">
        <v>15931</v>
      </c>
      <c r="C3444" s="10" t="n">
        <v>9.842496</v>
      </c>
      <c r="D3444" s="10" t="n">
        <f aca="false">B3444-$B$11</f>
        <v>15323</v>
      </c>
      <c r="E3444" s="24" t="n">
        <f aca="false">($C$3-C3444)*10</f>
        <v>22.10487</v>
      </c>
      <c r="F3444" s="24" t="n">
        <f aca="false">D3444*LN($G$2)</f>
        <v>2.67975836196146</v>
      </c>
      <c r="G3444" s="24" t="n">
        <f aca="false">E3444/(($C$3-$C$11)*10)</f>
        <v>0.635407390373255</v>
      </c>
    </row>
    <row r="3445" customFormat="false" ht="13.5" hidden="false" customHeight="false" outlineLevel="0" collapsed="false">
      <c r="A3445" s="1" t="n">
        <v>37543.6569560185</v>
      </c>
      <c r="B3445" s="6" t="n">
        <v>15961</v>
      </c>
      <c r="C3445" s="10" t="n">
        <v>9.844446</v>
      </c>
      <c r="D3445" s="10" t="n">
        <f aca="false">B3445-$B$11</f>
        <v>15353</v>
      </c>
      <c r="E3445" s="24" t="n">
        <f aca="false">($C$3-C3445)*10</f>
        <v>22.08537</v>
      </c>
      <c r="F3445" s="24" t="n">
        <f aca="false">D3445*LN($G$2)</f>
        <v>2.68500490316481</v>
      </c>
      <c r="G3445" s="24" t="n">
        <f aca="false">E3445/(($C$3-$C$11)*10)</f>
        <v>0.634846860313034</v>
      </c>
    </row>
    <row r="3446" customFormat="false" ht="13.5" hidden="false" customHeight="false" outlineLevel="0" collapsed="false">
      <c r="A3446" s="1" t="n">
        <v>37543.6573032407</v>
      </c>
      <c r="B3446" s="6" t="n">
        <v>15991</v>
      </c>
      <c r="C3446" s="10" t="n">
        <v>9.846376</v>
      </c>
      <c r="D3446" s="10" t="n">
        <f aca="false">B3446-$B$11</f>
        <v>15383</v>
      </c>
      <c r="E3446" s="24" t="n">
        <f aca="false">($C$3-C3446)*10</f>
        <v>22.06607</v>
      </c>
      <c r="F3446" s="24" t="n">
        <f aca="false">D3446*LN($G$2)</f>
        <v>2.69025144436815</v>
      </c>
      <c r="G3446" s="24" t="n">
        <f aca="false">E3446/(($C$3-$C$11)*10)</f>
        <v>0.634292079279072</v>
      </c>
    </row>
    <row r="3447" customFormat="false" ht="13.5" hidden="false" customHeight="false" outlineLevel="0" collapsed="false">
      <c r="A3447" s="1" t="n">
        <v>37543.657650463</v>
      </c>
      <c r="B3447" s="6" t="n">
        <v>16021</v>
      </c>
      <c r="C3447" s="10" t="n">
        <v>9.848326</v>
      </c>
      <c r="D3447" s="10" t="n">
        <f aca="false">B3447-$B$11</f>
        <v>15413</v>
      </c>
      <c r="E3447" s="24" t="n">
        <f aca="false">($C$3-C3447)*10</f>
        <v>22.04657</v>
      </c>
      <c r="F3447" s="24" t="n">
        <f aca="false">D3447*LN($G$2)</f>
        <v>2.6954979855715</v>
      </c>
      <c r="G3447" s="24" t="n">
        <f aca="false">E3447/(($C$3-$C$11)*10)</f>
        <v>0.633731549218851</v>
      </c>
    </row>
    <row r="3448" customFormat="false" ht="13.5" hidden="false" customHeight="false" outlineLevel="0" collapsed="false">
      <c r="A3448" s="1" t="n">
        <v>37543.6579976852</v>
      </c>
      <c r="B3448" s="6" t="n">
        <v>16051</v>
      </c>
      <c r="C3448" s="10" t="n">
        <v>9.850176</v>
      </c>
      <c r="D3448" s="10" t="n">
        <f aca="false">B3448-$B$11</f>
        <v>15443</v>
      </c>
      <c r="E3448" s="24" t="n">
        <f aca="false">($C$3-C3448)*10</f>
        <v>22.02807</v>
      </c>
      <c r="F3448" s="24" t="n">
        <f aca="false">D3448*LN($G$2)</f>
        <v>2.70074452677484</v>
      </c>
      <c r="G3448" s="24" t="n">
        <f aca="false">E3448/(($C$3-$C$11)*10)</f>
        <v>0.633199764289923</v>
      </c>
    </row>
    <row r="3449" customFormat="false" ht="13.5" hidden="false" customHeight="false" outlineLevel="0" collapsed="false">
      <c r="A3449" s="1" t="n">
        <v>37543.6583449074</v>
      </c>
      <c r="B3449" s="6" t="n">
        <v>16081</v>
      </c>
      <c r="C3449" s="10" t="n">
        <v>9.851996</v>
      </c>
      <c r="D3449" s="10" t="n">
        <f aca="false">B3449-$B$11</f>
        <v>15473</v>
      </c>
      <c r="E3449" s="24" t="n">
        <f aca="false">($C$3-C3449)*10</f>
        <v>22.00987</v>
      </c>
      <c r="F3449" s="24" t="n">
        <f aca="false">D3449*LN($G$2)</f>
        <v>2.70599106797818</v>
      </c>
      <c r="G3449" s="24" t="n">
        <f aca="false">E3449/(($C$3-$C$11)*10)</f>
        <v>0.632676602900384</v>
      </c>
    </row>
    <row r="3450" customFormat="false" ht="13.5" hidden="false" customHeight="false" outlineLevel="0" collapsed="false">
      <c r="A3450" s="1" t="n">
        <v>37543.6586921296</v>
      </c>
      <c r="B3450" s="6" t="n">
        <v>16111</v>
      </c>
      <c r="C3450" s="10" t="n">
        <v>9.853926</v>
      </c>
      <c r="D3450" s="10" t="n">
        <f aca="false">B3450-$B$11</f>
        <v>15503</v>
      </c>
      <c r="E3450" s="24" t="n">
        <f aca="false">($C$3-C3450)*10</f>
        <v>21.99057</v>
      </c>
      <c r="F3450" s="24" t="n">
        <f aca="false">D3450*LN($G$2)</f>
        <v>2.71123760918153</v>
      </c>
      <c r="G3450" s="24" t="n">
        <f aca="false">E3450/(($C$3-$C$11)*10)</f>
        <v>0.632121821866421</v>
      </c>
    </row>
    <row r="3451" customFormat="false" ht="13.5" hidden="false" customHeight="false" outlineLevel="0" collapsed="false">
      <c r="A3451" s="1" t="n">
        <v>37543.6590393519</v>
      </c>
      <c r="B3451" s="6" t="n">
        <v>16141</v>
      </c>
      <c r="C3451" s="10" t="n">
        <v>9.856006</v>
      </c>
      <c r="D3451" s="10" t="n">
        <f aca="false">B3451-$B$11</f>
        <v>15533</v>
      </c>
      <c r="E3451" s="24" t="n">
        <f aca="false">($C$3-C3451)*10</f>
        <v>21.96977</v>
      </c>
      <c r="F3451" s="24" t="n">
        <f aca="false">D3451*LN($G$2)</f>
        <v>2.71648415038487</v>
      </c>
      <c r="G3451" s="24" t="n">
        <f aca="false">E3451/(($C$3-$C$11)*10)</f>
        <v>0.631523923135519</v>
      </c>
    </row>
    <row r="3452" customFormat="false" ht="13.5" hidden="false" customHeight="false" outlineLevel="0" collapsed="false">
      <c r="A3452" s="1" t="n">
        <v>37543.6593865741</v>
      </c>
      <c r="B3452" s="6" t="n">
        <v>16171</v>
      </c>
      <c r="C3452" s="10" t="n">
        <v>9.857826</v>
      </c>
      <c r="D3452" s="10" t="n">
        <f aca="false">B3452-$B$11</f>
        <v>15563</v>
      </c>
      <c r="E3452" s="24" t="n">
        <f aca="false">($C$3-C3452)*10</f>
        <v>21.95157</v>
      </c>
      <c r="F3452" s="24" t="n">
        <f aca="false">D3452*LN($G$2)</f>
        <v>2.72173069158822</v>
      </c>
      <c r="G3452" s="24" t="n">
        <f aca="false">E3452/(($C$3-$C$11)*10)</f>
        <v>0.631000761745979</v>
      </c>
    </row>
    <row r="3453" customFormat="false" ht="13.5" hidden="false" customHeight="false" outlineLevel="0" collapsed="false">
      <c r="A3453" s="1" t="n">
        <v>37543.6597337963</v>
      </c>
      <c r="B3453" s="6" t="n">
        <v>16201</v>
      </c>
      <c r="C3453" s="10" t="n">
        <v>9.859806</v>
      </c>
      <c r="D3453" s="10" t="n">
        <f aca="false">B3453-$B$11</f>
        <v>15593</v>
      </c>
      <c r="E3453" s="24" t="n">
        <f aca="false">($C$3-C3453)*10</f>
        <v>21.93177</v>
      </c>
      <c r="F3453" s="24" t="n">
        <f aca="false">D3453*LN($G$2)</f>
        <v>2.72697723279156</v>
      </c>
      <c r="G3453" s="24" t="n">
        <f aca="false">E3453/(($C$3-$C$11)*10)</f>
        <v>0.63043160814637</v>
      </c>
    </row>
    <row r="3454" customFormat="false" ht="13.5" hidden="false" customHeight="false" outlineLevel="0" collapsed="false">
      <c r="A3454" s="1" t="n">
        <v>37543.6600810185</v>
      </c>
      <c r="B3454" s="6" t="n">
        <v>16231</v>
      </c>
      <c r="C3454" s="10" t="n">
        <v>9.861596</v>
      </c>
      <c r="D3454" s="10" t="n">
        <f aca="false">B3454-$B$11</f>
        <v>15623</v>
      </c>
      <c r="E3454" s="24" t="n">
        <f aca="false">($C$3-C3454)*10</f>
        <v>21.91387</v>
      </c>
      <c r="F3454" s="24" t="n">
        <f aca="false">D3454*LN($G$2)</f>
        <v>2.73222377399491</v>
      </c>
      <c r="G3454" s="24" t="n">
        <f aca="false">E3454/(($C$3-$C$11)*10)</f>
        <v>0.629917070296219</v>
      </c>
    </row>
    <row r="3455" customFormat="false" ht="13.5" hidden="false" customHeight="false" outlineLevel="0" collapsed="false">
      <c r="A3455" s="1" t="n">
        <v>37543.6604282407</v>
      </c>
      <c r="B3455" s="6" t="n">
        <v>16261</v>
      </c>
      <c r="C3455" s="10" t="n">
        <v>9.863446</v>
      </c>
      <c r="D3455" s="10" t="n">
        <f aca="false">B3455-$B$11</f>
        <v>15653</v>
      </c>
      <c r="E3455" s="24" t="n">
        <f aca="false">($C$3-C3455)*10</f>
        <v>21.89537</v>
      </c>
      <c r="F3455" s="24" t="n">
        <f aca="false">D3455*LN($G$2)</f>
        <v>2.73747031519825</v>
      </c>
      <c r="G3455" s="24" t="n">
        <f aca="false">E3455/(($C$3-$C$11)*10)</f>
        <v>0.629385285367291</v>
      </c>
    </row>
    <row r="3456" customFormat="false" ht="13.5" hidden="false" customHeight="false" outlineLevel="0" collapsed="false">
      <c r="A3456" s="1" t="n">
        <v>37543.660775463</v>
      </c>
      <c r="B3456" s="6" t="n">
        <v>16291</v>
      </c>
      <c r="C3456" s="10" t="n">
        <v>9.865476</v>
      </c>
      <c r="D3456" s="10" t="n">
        <f aca="false">B3456-$B$11</f>
        <v>15683</v>
      </c>
      <c r="E3456" s="24" t="n">
        <f aca="false">($C$3-C3456)*10</f>
        <v>21.87507</v>
      </c>
      <c r="F3456" s="24" t="n">
        <f aca="false">D3456*LN($G$2)</f>
        <v>2.74271685640159</v>
      </c>
      <c r="G3456" s="24" t="n">
        <f aca="false">E3456/(($C$3-$C$11)*10)</f>
        <v>0.628801759202035</v>
      </c>
    </row>
    <row r="3457" customFormat="false" ht="13.5" hidden="false" customHeight="false" outlineLevel="0" collapsed="false">
      <c r="A3457" s="1" t="n">
        <v>37543.6611226852</v>
      </c>
      <c r="B3457" s="6" t="n">
        <v>16321</v>
      </c>
      <c r="C3457" s="10" t="n">
        <v>9.867356</v>
      </c>
      <c r="D3457" s="10" t="n">
        <f aca="false">B3457-$B$11</f>
        <v>15713</v>
      </c>
      <c r="E3457" s="24" t="n">
        <f aca="false">($C$3-C3457)*10</f>
        <v>21.85627</v>
      </c>
      <c r="F3457" s="24" t="n">
        <f aca="false">D3457*LN($G$2)</f>
        <v>2.74796339760494</v>
      </c>
      <c r="G3457" s="24" t="n">
        <f aca="false">E3457/(($C$3-$C$11)*10)</f>
        <v>0.628261350733719</v>
      </c>
    </row>
    <row r="3458" customFormat="false" ht="13.5" hidden="false" customHeight="false" outlineLevel="0" collapsed="false">
      <c r="A3458" s="1" t="n">
        <v>37543.6614699074</v>
      </c>
      <c r="B3458" s="6" t="n">
        <v>16351</v>
      </c>
      <c r="C3458" s="10" t="n">
        <v>9.869146</v>
      </c>
      <c r="D3458" s="10" t="n">
        <f aca="false">B3458-$B$11</f>
        <v>15743</v>
      </c>
      <c r="E3458" s="24" t="n">
        <f aca="false">($C$3-C3458)*10</f>
        <v>21.83837</v>
      </c>
      <c r="F3458" s="24" t="n">
        <f aca="false">D3458*LN($G$2)</f>
        <v>2.75320993880828</v>
      </c>
      <c r="G3458" s="24" t="n">
        <f aca="false">E3458/(($C$3-$C$11)*10)</f>
        <v>0.627746812883568</v>
      </c>
    </row>
    <row r="3459" customFormat="false" ht="13.5" hidden="false" customHeight="false" outlineLevel="0" collapsed="false">
      <c r="A3459" s="1" t="n">
        <v>37543.6618171296</v>
      </c>
      <c r="B3459" s="6" t="n">
        <v>16381</v>
      </c>
      <c r="C3459" s="10" t="n">
        <v>9.870966</v>
      </c>
      <c r="D3459" s="10" t="n">
        <f aca="false">B3459-$B$11</f>
        <v>15773</v>
      </c>
      <c r="E3459" s="24" t="n">
        <f aca="false">($C$3-C3459)*10</f>
        <v>21.82017</v>
      </c>
      <c r="F3459" s="24" t="n">
        <f aca="false">D3459*LN($G$2)</f>
        <v>2.75845648001163</v>
      </c>
      <c r="G3459" s="24" t="n">
        <f aca="false">E3459/(($C$3-$C$11)*10)</f>
        <v>0.627223651494028</v>
      </c>
    </row>
    <row r="3460" customFormat="false" ht="13.5" hidden="false" customHeight="false" outlineLevel="0" collapsed="false">
      <c r="A3460" s="1" t="n">
        <v>37543.6621643519</v>
      </c>
      <c r="B3460" s="6" t="n">
        <v>16411</v>
      </c>
      <c r="C3460" s="10" t="n">
        <v>9.873086</v>
      </c>
      <c r="D3460" s="10" t="n">
        <f aca="false">B3460-$B$11</f>
        <v>15803</v>
      </c>
      <c r="E3460" s="24" t="n">
        <f aca="false">($C$3-C3460)*10</f>
        <v>21.79897</v>
      </c>
      <c r="F3460" s="24" t="n">
        <f aca="false">D3460*LN($G$2)</f>
        <v>2.76370302121497</v>
      </c>
      <c r="G3460" s="24" t="n">
        <f aca="false">E3460/(($C$3-$C$11)*10)</f>
        <v>0.626614254710608</v>
      </c>
    </row>
    <row r="3461" customFormat="false" ht="13.5" hidden="false" customHeight="false" outlineLevel="0" collapsed="false">
      <c r="A3461" s="1" t="n">
        <v>37543.6625115741</v>
      </c>
      <c r="B3461" s="6" t="n">
        <v>16441</v>
      </c>
      <c r="C3461" s="10" t="n">
        <v>9.874876</v>
      </c>
      <c r="D3461" s="10" t="n">
        <f aca="false">B3461-$B$11</f>
        <v>15833</v>
      </c>
      <c r="E3461" s="24" t="n">
        <f aca="false">($C$3-C3461)*10</f>
        <v>21.78107</v>
      </c>
      <c r="F3461" s="24" t="n">
        <f aca="false">D3461*LN($G$2)</f>
        <v>2.76894956241831</v>
      </c>
      <c r="G3461" s="24" t="n">
        <f aca="false">E3461/(($C$3-$C$11)*10)</f>
        <v>0.626099716860457</v>
      </c>
    </row>
    <row r="3462" customFormat="false" ht="13.5" hidden="false" customHeight="false" outlineLevel="0" collapsed="false">
      <c r="A3462" s="1" t="n">
        <v>37543.6628587963</v>
      </c>
      <c r="B3462" s="6" t="n">
        <v>16471</v>
      </c>
      <c r="C3462" s="10" t="n">
        <v>9.876826</v>
      </c>
      <c r="D3462" s="10" t="n">
        <f aca="false">B3462-$B$11</f>
        <v>15863</v>
      </c>
      <c r="E3462" s="24" t="n">
        <f aca="false">($C$3-C3462)*10</f>
        <v>21.76157</v>
      </c>
      <c r="F3462" s="24" t="n">
        <f aca="false">D3462*LN($G$2)</f>
        <v>2.77419610362166</v>
      </c>
      <c r="G3462" s="24" t="n">
        <f aca="false">E3462/(($C$3-$C$11)*10)</f>
        <v>0.625539186800235</v>
      </c>
    </row>
    <row r="3463" customFormat="false" ht="13.5" hidden="false" customHeight="false" outlineLevel="0" collapsed="false">
      <c r="A3463" s="1" t="n">
        <v>37543.6632060185</v>
      </c>
      <c r="B3463" s="6" t="n">
        <v>16501</v>
      </c>
      <c r="C3463" s="10" t="n">
        <v>9.878776</v>
      </c>
      <c r="D3463" s="10" t="n">
        <f aca="false">B3463-$B$11</f>
        <v>15893</v>
      </c>
      <c r="E3463" s="24" t="n">
        <f aca="false">($C$3-C3463)*10</f>
        <v>21.74207</v>
      </c>
      <c r="F3463" s="24" t="n">
        <f aca="false">D3463*LN($G$2)</f>
        <v>2.779442644825</v>
      </c>
      <c r="G3463" s="24" t="n">
        <f aca="false">E3463/(($C$3-$C$11)*10)</f>
        <v>0.624978656740015</v>
      </c>
    </row>
    <row r="3464" customFormat="false" ht="13.5" hidden="false" customHeight="false" outlineLevel="0" collapsed="false">
      <c r="A3464" s="1" t="n">
        <v>37543.6635532407</v>
      </c>
      <c r="B3464" s="6" t="n">
        <v>16531</v>
      </c>
      <c r="C3464" s="10" t="n">
        <v>9.880626</v>
      </c>
      <c r="D3464" s="10" t="n">
        <f aca="false">B3464-$B$11</f>
        <v>15923</v>
      </c>
      <c r="E3464" s="24" t="n">
        <f aca="false">($C$3-C3464)*10</f>
        <v>21.72357</v>
      </c>
      <c r="F3464" s="24" t="n">
        <f aca="false">D3464*LN($G$2)</f>
        <v>2.78468918602835</v>
      </c>
      <c r="G3464" s="24" t="n">
        <f aca="false">E3464/(($C$3-$C$11)*10)</f>
        <v>0.624446871811087</v>
      </c>
    </row>
    <row r="3465" customFormat="false" ht="13.5" hidden="false" customHeight="false" outlineLevel="0" collapsed="false">
      <c r="A3465" s="1" t="n">
        <v>37543.663900463</v>
      </c>
      <c r="B3465" s="6" t="n">
        <v>16561</v>
      </c>
      <c r="C3465" s="10" t="n">
        <v>9.882396</v>
      </c>
      <c r="D3465" s="10" t="n">
        <f aca="false">B3465-$B$11</f>
        <v>15953</v>
      </c>
      <c r="E3465" s="24" t="n">
        <f aca="false">($C$3-C3465)*10</f>
        <v>21.70587</v>
      </c>
      <c r="F3465" s="24" t="n">
        <f aca="false">D3465*LN($G$2)</f>
        <v>2.78993572723169</v>
      </c>
      <c r="G3465" s="24" t="n">
        <f aca="false">E3465/(($C$3-$C$11)*10)</f>
        <v>0.623938082987194</v>
      </c>
    </row>
    <row r="3466" customFormat="false" ht="13.5" hidden="false" customHeight="false" outlineLevel="0" collapsed="false">
      <c r="A3466" s="1" t="n">
        <v>37543.6642476852</v>
      </c>
      <c r="B3466" s="6" t="n">
        <v>16591</v>
      </c>
      <c r="C3466" s="10" t="n">
        <v>9.884376</v>
      </c>
      <c r="D3466" s="10" t="n">
        <f aca="false">B3466-$B$11</f>
        <v>15983</v>
      </c>
      <c r="E3466" s="24" t="n">
        <f aca="false">($C$3-C3466)*10</f>
        <v>21.68607</v>
      </c>
      <c r="F3466" s="24" t="n">
        <f aca="false">D3466*LN($G$2)</f>
        <v>2.79518226843504</v>
      </c>
      <c r="G3466" s="24" t="n">
        <f aca="false">E3466/(($C$3-$C$11)*10)</f>
        <v>0.623368929387585</v>
      </c>
    </row>
    <row r="3467" customFormat="false" ht="13.5" hidden="false" customHeight="false" outlineLevel="0" collapsed="false">
      <c r="A3467" s="1" t="n">
        <v>37543.6645949074</v>
      </c>
      <c r="B3467" s="6" t="n">
        <v>16621</v>
      </c>
      <c r="C3467" s="10" t="n">
        <v>9.886226</v>
      </c>
      <c r="D3467" s="10" t="n">
        <f aca="false">B3467-$B$11</f>
        <v>16013</v>
      </c>
      <c r="E3467" s="24" t="n">
        <f aca="false">($C$3-C3467)*10</f>
        <v>21.66757</v>
      </c>
      <c r="F3467" s="24" t="n">
        <f aca="false">D3467*LN($G$2)</f>
        <v>2.80042880963838</v>
      </c>
      <c r="G3467" s="24" t="n">
        <f aca="false">E3467/(($C$3-$C$11)*10)</f>
        <v>0.622837144458657</v>
      </c>
    </row>
    <row r="3468" customFormat="false" ht="13.5" hidden="false" customHeight="false" outlineLevel="0" collapsed="false">
      <c r="A3468" s="1" t="n">
        <v>37543.6649421296</v>
      </c>
      <c r="B3468" s="6" t="n">
        <v>16651</v>
      </c>
      <c r="C3468" s="10" t="n">
        <v>9.888075</v>
      </c>
      <c r="D3468" s="10" t="n">
        <f aca="false">B3468-$B$11</f>
        <v>16043</v>
      </c>
      <c r="E3468" s="24" t="n">
        <f aca="false">($C$3-C3468)*10</f>
        <v>21.64908</v>
      </c>
      <c r="F3468" s="24" t="n">
        <f aca="false">D3468*LN($G$2)</f>
        <v>2.80567535084172</v>
      </c>
      <c r="G3468" s="24" t="n">
        <f aca="false">E3468/(($C$3-$C$11)*10)</f>
        <v>0.622305646981042</v>
      </c>
    </row>
    <row r="3469" customFormat="false" ht="13.5" hidden="false" customHeight="false" outlineLevel="0" collapsed="false">
      <c r="A3469" s="1" t="n">
        <v>37543.6652893519</v>
      </c>
      <c r="B3469" s="6" t="n">
        <v>16681</v>
      </c>
      <c r="C3469" s="10" t="n">
        <v>9.889946</v>
      </c>
      <c r="D3469" s="10" t="n">
        <f aca="false">B3469-$B$11</f>
        <v>16073</v>
      </c>
      <c r="E3469" s="24" t="n">
        <f aca="false">($C$3-C3469)*10</f>
        <v>21.63037</v>
      </c>
      <c r="F3469" s="24" t="n">
        <f aca="false">D3469*LN($G$2)</f>
        <v>2.81092189204507</v>
      </c>
      <c r="G3469" s="24" t="n">
        <f aca="false">E3469/(($C$3-$C$11)*10)</f>
        <v>0.621767825574544</v>
      </c>
    </row>
    <row r="3470" customFormat="false" ht="13.5" hidden="false" customHeight="false" outlineLevel="0" collapsed="false">
      <c r="A3470" s="1" t="n">
        <v>37543.6656365741</v>
      </c>
      <c r="B3470" s="6" t="n">
        <v>16711</v>
      </c>
      <c r="C3470" s="10" t="n">
        <v>9.891825</v>
      </c>
      <c r="D3470" s="10" t="n">
        <f aca="false">B3470-$B$11</f>
        <v>16103</v>
      </c>
      <c r="E3470" s="24" t="n">
        <f aca="false">($C$3-C3470)*10</f>
        <v>21.61158</v>
      </c>
      <c r="F3470" s="24" t="n">
        <f aca="false">D3470*LN($G$2)</f>
        <v>2.81616843324841</v>
      </c>
      <c r="G3470" s="24" t="n">
        <f aca="false">E3470/(($C$3-$C$11)*10)</f>
        <v>0.62122770455754</v>
      </c>
    </row>
    <row r="3471" customFormat="false" ht="13.5" hidden="false" customHeight="false" outlineLevel="0" collapsed="false">
      <c r="A3471" s="1" t="n">
        <v>37543.6659837963</v>
      </c>
      <c r="B3471" s="6" t="n">
        <v>16741</v>
      </c>
      <c r="C3471" s="10" t="n">
        <v>9.893645</v>
      </c>
      <c r="D3471" s="10" t="n">
        <f aca="false">B3471-$B$11</f>
        <v>16133</v>
      </c>
      <c r="E3471" s="24" t="n">
        <f aca="false">($C$3-C3471)*10</f>
        <v>21.59338</v>
      </c>
      <c r="F3471" s="24" t="n">
        <f aca="false">D3471*LN($G$2)</f>
        <v>2.82141497445176</v>
      </c>
      <c r="G3471" s="24" t="n">
        <f aca="false">E3471/(($C$3-$C$11)*10)</f>
        <v>0.620704543168001</v>
      </c>
    </row>
    <row r="3472" customFormat="false" ht="13.5" hidden="false" customHeight="false" outlineLevel="0" collapsed="false">
      <c r="A3472" s="1" t="n">
        <v>37543.6663310185</v>
      </c>
      <c r="B3472" s="6" t="n">
        <v>16771</v>
      </c>
      <c r="C3472" s="10" t="n">
        <v>9.895465</v>
      </c>
      <c r="D3472" s="10" t="n">
        <f aca="false">B3472-$B$11</f>
        <v>16163</v>
      </c>
      <c r="E3472" s="24" t="n">
        <f aca="false">($C$3-C3472)*10</f>
        <v>21.57518</v>
      </c>
      <c r="F3472" s="24" t="n">
        <f aca="false">D3472*LN($G$2)</f>
        <v>2.8266615156551</v>
      </c>
      <c r="G3472" s="24" t="n">
        <f aca="false">E3472/(($C$3-$C$11)*10)</f>
        <v>0.620181381778461</v>
      </c>
    </row>
    <row r="3473" customFormat="false" ht="13.5" hidden="false" customHeight="false" outlineLevel="0" collapsed="false">
      <c r="A3473" s="1" t="n">
        <v>37543.6666782407</v>
      </c>
      <c r="B3473" s="6" t="n">
        <v>16801</v>
      </c>
      <c r="C3473" s="10" t="n">
        <v>9.897425</v>
      </c>
      <c r="D3473" s="10" t="n">
        <f aca="false">B3473-$B$11</f>
        <v>16193</v>
      </c>
      <c r="E3473" s="24" t="n">
        <f aca="false">($C$3-C3473)*10</f>
        <v>21.55558</v>
      </c>
      <c r="F3473" s="24" t="n">
        <f aca="false">D3473*LN($G$2)</f>
        <v>2.83190805685845</v>
      </c>
      <c r="G3473" s="24" t="n">
        <f aca="false">E3473/(($C$3-$C$11)*10)</f>
        <v>0.619617977205111</v>
      </c>
    </row>
    <row r="3474" customFormat="false" ht="13.5" hidden="false" customHeight="false" outlineLevel="0" collapsed="false">
      <c r="A3474" s="1" t="n">
        <v>37543.667025463</v>
      </c>
      <c r="B3474" s="6" t="n">
        <v>16831</v>
      </c>
      <c r="C3474" s="10" t="n">
        <v>9.899405</v>
      </c>
      <c r="D3474" s="10" t="n">
        <f aca="false">B3474-$B$11</f>
        <v>16223</v>
      </c>
      <c r="E3474" s="24" t="n">
        <f aca="false">($C$3-C3474)*10</f>
        <v>21.53578</v>
      </c>
      <c r="F3474" s="24" t="n">
        <f aca="false">D3474*LN($G$2)</f>
        <v>2.83715459806179</v>
      </c>
      <c r="G3474" s="24" t="n">
        <f aca="false">E3474/(($C$3-$C$11)*10)</f>
        <v>0.619048823605502</v>
      </c>
    </row>
    <row r="3475" customFormat="false" ht="13.5" hidden="false" customHeight="false" outlineLevel="0" collapsed="false">
      <c r="A3475" s="1" t="n">
        <v>37543.6673726852</v>
      </c>
      <c r="B3475" s="6" t="n">
        <v>16861</v>
      </c>
      <c r="C3475" s="10" t="n">
        <v>9.901165</v>
      </c>
      <c r="D3475" s="10" t="n">
        <f aca="false">B3475-$B$11</f>
        <v>16253</v>
      </c>
      <c r="E3475" s="24" t="n">
        <f aca="false">($C$3-C3475)*10</f>
        <v>21.51818</v>
      </c>
      <c r="F3475" s="24" t="n">
        <f aca="false">D3475*LN($G$2)</f>
        <v>2.84240113926513</v>
      </c>
      <c r="G3475" s="24" t="n">
        <f aca="false">E3475/(($C$3-$C$11)*10)</f>
        <v>0.618542909294738</v>
      </c>
    </row>
    <row r="3476" customFormat="false" ht="13.5" hidden="false" customHeight="false" outlineLevel="0" collapsed="false">
      <c r="A3476" s="1" t="n">
        <v>37543.6677199074</v>
      </c>
      <c r="B3476" s="6" t="n">
        <v>16891</v>
      </c>
      <c r="C3476" s="10" t="n">
        <v>9.903045</v>
      </c>
      <c r="D3476" s="10" t="n">
        <f aca="false">B3476-$B$11</f>
        <v>16283</v>
      </c>
      <c r="E3476" s="24" t="n">
        <f aca="false">($C$3-C3476)*10</f>
        <v>21.49938</v>
      </c>
      <c r="F3476" s="24" t="n">
        <f aca="false">D3476*LN($G$2)</f>
        <v>2.84764768046848</v>
      </c>
      <c r="G3476" s="24" t="n">
        <f aca="false">E3476/(($C$3-$C$11)*10)</f>
        <v>0.618002500826422</v>
      </c>
    </row>
    <row r="3477" customFormat="false" ht="13.5" hidden="false" customHeight="false" outlineLevel="0" collapsed="false">
      <c r="A3477" s="1" t="n">
        <v>37543.6680671296</v>
      </c>
      <c r="B3477" s="6" t="n">
        <v>16921</v>
      </c>
      <c r="C3477" s="10" t="n">
        <v>9.904965</v>
      </c>
      <c r="D3477" s="10" t="n">
        <f aca="false">B3477-$B$11</f>
        <v>16313</v>
      </c>
      <c r="E3477" s="24" t="n">
        <f aca="false">($C$3-C3477)*10</f>
        <v>21.48018</v>
      </c>
      <c r="F3477" s="24" t="n">
        <f aca="false">D3477*LN($G$2)</f>
        <v>2.85289422167182</v>
      </c>
      <c r="G3477" s="24" t="n">
        <f aca="false">E3477/(($C$3-$C$11)*10)</f>
        <v>0.617450594305589</v>
      </c>
    </row>
    <row r="3478" customFormat="false" ht="13.5" hidden="false" customHeight="false" outlineLevel="0" collapsed="false">
      <c r="A3478" s="1" t="n">
        <v>37543.6684143519</v>
      </c>
      <c r="B3478" s="6" t="n">
        <v>16951</v>
      </c>
      <c r="C3478" s="10" t="n">
        <v>9.906795</v>
      </c>
      <c r="D3478" s="10" t="n">
        <f aca="false">B3478-$B$11</f>
        <v>16343</v>
      </c>
      <c r="E3478" s="24" t="n">
        <f aca="false">($C$3-C3478)*10</f>
        <v>21.46188</v>
      </c>
      <c r="F3478" s="24" t="n">
        <f aca="false">D3478*LN($G$2)</f>
        <v>2.85814076287517</v>
      </c>
      <c r="G3478" s="24" t="n">
        <f aca="false">E3478/(($C$3-$C$11)*10)</f>
        <v>0.61692455840292</v>
      </c>
    </row>
    <row r="3479" customFormat="false" ht="13.5" hidden="false" customHeight="false" outlineLevel="0" collapsed="false">
      <c r="A3479" s="1" t="n">
        <v>37543.6687615741</v>
      </c>
      <c r="B3479" s="6" t="n">
        <v>16981</v>
      </c>
      <c r="C3479" s="10" t="n">
        <v>9.908875</v>
      </c>
      <c r="D3479" s="10" t="n">
        <f aca="false">B3479-$B$11</f>
        <v>16373</v>
      </c>
      <c r="E3479" s="24" t="n">
        <f aca="false">($C$3-C3479)*10</f>
        <v>21.44108</v>
      </c>
      <c r="F3479" s="24" t="n">
        <f aca="false">D3479*LN($G$2)</f>
        <v>2.86338730407851</v>
      </c>
      <c r="G3479" s="24" t="n">
        <f aca="false">E3479/(($C$3-$C$11)*10)</f>
        <v>0.616326659672018</v>
      </c>
    </row>
    <row r="3480" customFormat="false" ht="13.5" hidden="false" customHeight="false" outlineLevel="0" collapsed="false">
      <c r="A3480" s="1" t="n">
        <v>37543.6691087963</v>
      </c>
      <c r="B3480" s="6" t="n">
        <v>17011</v>
      </c>
      <c r="C3480" s="10" t="n">
        <v>9.910595</v>
      </c>
      <c r="D3480" s="10" t="n">
        <f aca="false">B3480-$B$11</f>
        <v>16403</v>
      </c>
      <c r="E3480" s="24" t="n">
        <f aca="false">($C$3-C3480)*10</f>
        <v>21.42388</v>
      </c>
      <c r="F3480" s="24" t="n">
        <f aca="false">D3480*LN($G$2)</f>
        <v>2.86863384528186</v>
      </c>
      <c r="G3480" s="24" t="n">
        <f aca="false">E3480/(($C$3-$C$11)*10)</f>
        <v>0.615832243413771</v>
      </c>
    </row>
    <row r="3481" customFormat="false" ht="13.5" hidden="false" customHeight="false" outlineLevel="0" collapsed="false">
      <c r="A3481" s="1" t="n">
        <v>37543.6694560185</v>
      </c>
      <c r="B3481" s="6" t="n">
        <v>17041</v>
      </c>
      <c r="C3481" s="10" t="n">
        <v>9.912283</v>
      </c>
      <c r="D3481" s="10" t="n">
        <f aca="false">B3481-$B$11</f>
        <v>16433</v>
      </c>
      <c r="E3481" s="24" t="n">
        <f aca="false">($C$3-C3481)*10</f>
        <v>21.407</v>
      </c>
      <c r="F3481" s="24" t="n">
        <f aca="false">D3481*LN($G$2)</f>
        <v>2.8738803864852</v>
      </c>
      <c r="G3481" s="24" t="n">
        <f aca="false">E3481/(($C$3-$C$11)*10)</f>
        <v>0.615347025597539</v>
      </c>
    </row>
    <row r="3482" customFormat="false" ht="13.5" hidden="false" customHeight="false" outlineLevel="0" collapsed="false">
      <c r="A3482" s="1" t="n">
        <v>37543.6698032407</v>
      </c>
      <c r="B3482" s="6" t="n">
        <v>17071</v>
      </c>
      <c r="C3482" s="10" t="n">
        <v>9.914345</v>
      </c>
      <c r="D3482" s="10" t="n">
        <f aca="false">B3482-$B$11</f>
        <v>16463</v>
      </c>
      <c r="E3482" s="24" t="n">
        <f aca="false">($C$3-C3482)*10</f>
        <v>21.38638</v>
      </c>
      <c r="F3482" s="24" t="n">
        <f aca="false">D3482*LN($G$2)</f>
        <v>2.87912692768854</v>
      </c>
      <c r="G3482" s="24" t="n">
        <f aca="false">E3482/(($C$3-$C$11)*10)</f>
        <v>0.614754300990269</v>
      </c>
    </row>
    <row r="3483" customFormat="false" ht="13.5" hidden="false" customHeight="false" outlineLevel="0" collapsed="false">
      <c r="A3483" s="1" t="n">
        <v>37543.670150463</v>
      </c>
      <c r="B3483" s="6" t="n">
        <v>17101</v>
      </c>
      <c r="C3483" s="10" t="n">
        <v>9.916223</v>
      </c>
      <c r="D3483" s="10" t="n">
        <f aca="false">B3483-$B$11</f>
        <v>16493</v>
      </c>
      <c r="E3483" s="24" t="n">
        <f aca="false">($C$3-C3483)*10</f>
        <v>21.3676</v>
      </c>
      <c r="F3483" s="24" t="n">
        <f aca="false">D3483*LN($G$2)</f>
        <v>2.88437346889189</v>
      </c>
      <c r="G3483" s="24" t="n">
        <f aca="false">E3483/(($C$3-$C$11)*10)</f>
        <v>0.61421446742458</v>
      </c>
    </row>
    <row r="3484" customFormat="false" ht="13.5" hidden="false" customHeight="false" outlineLevel="0" collapsed="false">
      <c r="A3484" s="1" t="n">
        <v>37543.6704976852</v>
      </c>
      <c r="B3484" s="6" t="n">
        <v>17131</v>
      </c>
      <c r="C3484" s="10" t="n">
        <v>9.917913</v>
      </c>
      <c r="D3484" s="10" t="n">
        <f aca="false">B3484-$B$11</f>
        <v>16523</v>
      </c>
      <c r="E3484" s="24" t="n">
        <f aca="false">($C$3-C3484)*10</f>
        <v>21.3507</v>
      </c>
      <c r="F3484" s="24" t="n">
        <f aca="false">D3484*LN($G$2)</f>
        <v>2.88962001009523</v>
      </c>
      <c r="G3484" s="24" t="n">
        <f aca="false">E3484/(($C$3-$C$11)*10)</f>
        <v>0.613728674705722</v>
      </c>
    </row>
    <row r="3485" customFormat="false" ht="13.5" hidden="false" customHeight="false" outlineLevel="0" collapsed="false">
      <c r="A3485" s="1" t="n">
        <v>37543.6708449074</v>
      </c>
      <c r="B3485" s="6" t="n">
        <v>17161</v>
      </c>
      <c r="C3485" s="10" t="n">
        <v>9.919905</v>
      </c>
      <c r="D3485" s="10" t="n">
        <f aca="false">B3485-$B$11</f>
        <v>16553</v>
      </c>
      <c r="E3485" s="24" t="n">
        <f aca="false">($C$3-C3485)*10</f>
        <v>21.33078</v>
      </c>
      <c r="F3485" s="24" t="n">
        <f aca="false">D3485*LN($G$2)</f>
        <v>2.89486655129858</v>
      </c>
      <c r="G3485" s="24" t="n">
        <f aca="false">E3485/(($C$3-$C$11)*10)</f>
        <v>0.613156071690357</v>
      </c>
    </row>
    <row r="3486" customFormat="false" ht="13.5" hidden="false" customHeight="false" outlineLevel="0" collapsed="false">
      <c r="A3486" s="1" t="n">
        <v>37543.6711921296</v>
      </c>
      <c r="B3486" s="6" t="n">
        <v>17191</v>
      </c>
      <c r="C3486" s="10" t="n">
        <v>9.921785</v>
      </c>
      <c r="D3486" s="10" t="n">
        <f aca="false">B3486-$B$11</f>
        <v>16583</v>
      </c>
      <c r="E3486" s="24" t="n">
        <f aca="false">($C$3-C3486)*10</f>
        <v>21.31198</v>
      </c>
      <c r="F3486" s="24" t="n">
        <f aca="false">D3486*LN($G$2)</f>
        <v>2.90011309250192</v>
      </c>
      <c r="G3486" s="24" t="n">
        <f aca="false">E3486/(($C$3-$C$11)*10)</f>
        <v>0.612615663222042</v>
      </c>
    </row>
    <row r="3487" customFormat="false" ht="13.5" hidden="false" customHeight="false" outlineLevel="0" collapsed="false">
      <c r="A3487" s="1" t="n">
        <v>37543.6715393518</v>
      </c>
      <c r="B3487" s="6" t="n">
        <v>17221</v>
      </c>
      <c r="C3487" s="10" t="n">
        <v>9.923585</v>
      </c>
      <c r="D3487" s="10" t="n">
        <f aca="false">B3487-$B$11</f>
        <v>16613</v>
      </c>
      <c r="E3487" s="24" t="n">
        <f aca="false">($C$3-C3487)*10</f>
        <v>21.29398</v>
      </c>
      <c r="F3487" s="24" t="n">
        <f aca="false">D3487*LN($G$2)</f>
        <v>2.90535963370527</v>
      </c>
      <c r="G3487" s="24" t="n">
        <f aca="false">E3487/(($C$3-$C$11)*10)</f>
        <v>0.612098250858761</v>
      </c>
    </row>
    <row r="3488" customFormat="false" ht="13.5" hidden="false" customHeight="false" outlineLevel="0" collapsed="false">
      <c r="A3488" s="1" t="n">
        <v>37543.6718865741</v>
      </c>
      <c r="B3488" s="6" t="n">
        <v>17251</v>
      </c>
      <c r="C3488" s="10" t="n">
        <v>9.925535</v>
      </c>
      <c r="D3488" s="10" t="n">
        <f aca="false">B3488-$B$11</f>
        <v>16643</v>
      </c>
      <c r="E3488" s="24" t="n">
        <f aca="false">($C$3-C3488)*10</f>
        <v>21.27448</v>
      </c>
      <c r="F3488" s="24" t="n">
        <f aca="false">D3488*LN($G$2)</f>
        <v>2.91060617490861</v>
      </c>
      <c r="G3488" s="24" t="n">
        <f aca="false">E3488/(($C$3-$C$11)*10)</f>
        <v>0.61153772079854</v>
      </c>
    </row>
    <row r="3489" customFormat="false" ht="13.5" hidden="false" customHeight="false" outlineLevel="0" collapsed="false">
      <c r="A3489" s="1" t="n">
        <v>37543.6722337963</v>
      </c>
      <c r="B3489" s="6" t="n">
        <v>17281</v>
      </c>
      <c r="C3489" s="10" t="n">
        <v>9.927283</v>
      </c>
      <c r="D3489" s="10" t="n">
        <f aca="false">B3489-$B$11</f>
        <v>16673</v>
      </c>
      <c r="E3489" s="24" t="n">
        <f aca="false">($C$3-C3489)*10</f>
        <v>21.257</v>
      </c>
      <c r="F3489" s="24" t="n">
        <f aca="false">D3489*LN($G$2)</f>
        <v>2.91585271611195</v>
      </c>
      <c r="G3489" s="24" t="n">
        <f aca="false">E3489/(($C$3-$C$11)*10)</f>
        <v>0.611035255903531</v>
      </c>
    </row>
    <row r="3490" customFormat="false" ht="13.5" hidden="false" customHeight="false" outlineLevel="0" collapsed="false">
      <c r="A3490" s="1" t="n">
        <v>37543.6725810185</v>
      </c>
      <c r="B3490" s="6" t="n">
        <v>17311</v>
      </c>
      <c r="C3490" s="10" t="n">
        <v>9.928915</v>
      </c>
      <c r="D3490" s="10" t="n">
        <f aca="false">B3490-$B$11</f>
        <v>16703</v>
      </c>
      <c r="E3490" s="24" t="n">
        <f aca="false">($C$3-C3490)*10</f>
        <v>21.24068</v>
      </c>
      <c r="F3490" s="24" t="n">
        <f aca="false">D3490*LN($G$2)</f>
        <v>2.9210992573153</v>
      </c>
      <c r="G3490" s="24" t="n">
        <f aca="false">E3490/(($C$3-$C$11)*10)</f>
        <v>0.610566135360823</v>
      </c>
    </row>
    <row r="3491" customFormat="false" ht="13.5" hidden="false" customHeight="false" outlineLevel="0" collapsed="false">
      <c r="A3491" s="1" t="n">
        <v>37543.6729282407</v>
      </c>
      <c r="B3491" s="6" t="n">
        <v>17341</v>
      </c>
      <c r="C3491" s="10" t="n">
        <v>9.931005</v>
      </c>
      <c r="D3491" s="10" t="n">
        <f aca="false">B3491-$B$11</f>
        <v>16733</v>
      </c>
      <c r="E3491" s="24" t="n">
        <f aca="false">($C$3-C3491)*10</f>
        <v>21.21978</v>
      </c>
      <c r="F3491" s="24" t="n">
        <f aca="false">D3491*LN($G$2)</f>
        <v>2.92634579851864</v>
      </c>
      <c r="G3491" s="24" t="n">
        <f aca="false">E3491/(($C$3-$C$11)*10)</f>
        <v>0.609965362116791</v>
      </c>
    </row>
    <row r="3492" customFormat="false" ht="13.5" hidden="false" customHeight="false" outlineLevel="0" collapsed="false">
      <c r="A3492" s="1" t="n">
        <v>37543.673275463</v>
      </c>
      <c r="B3492" s="6" t="n">
        <v>17371</v>
      </c>
      <c r="C3492" s="10" t="n">
        <v>9.932825</v>
      </c>
      <c r="D3492" s="10" t="n">
        <f aca="false">B3492-$B$11</f>
        <v>16763</v>
      </c>
      <c r="E3492" s="24" t="n">
        <f aca="false">($C$3-C3492)*10</f>
        <v>21.20158</v>
      </c>
      <c r="F3492" s="24" t="n">
        <f aca="false">D3492*LN($G$2)</f>
        <v>2.93159233972199</v>
      </c>
      <c r="G3492" s="24" t="n">
        <f aca="false">E3492/(($C$3-$C$11)*10)</f>
        <v>0.609442200727252</v>
      </c>
    </row>
    <row r="3493" customFormat="false" ht="13.5" hidden="false" customHeight="false" outlineLevel="0" collapsed="false">
      <c r="A3493" s="1" t="n">
        <v>37543.6736226852</v>
      </c>
      <c r="B3493" s="6" t="n">
        <v>17401</v>
      </c>
      <c r="C3493" s="10" t="n">
        <v>9.934443</v>
      </c>
      <c r="D3493" s="10" t="n">
        <f aca="false">B3493-$B$11</f>
        <v>16793</v>
      </c>
      <c r="E3493" s="24" t="n">
        <f aca="false">($C$3-C3493)*10</f>
        <v>21.1854</v>
      </c>
      <c r="F3493" s="24" t="n">
        <f aca="false">D3493*LN($G$2)</f>
        <v>2.93683888092533</v>
      </c>
      <c r="G3493" s="24" t="n">
        <f aca="false">E3493/(($C$3-$C$11)*10)</f>
        <v>0.608977104502925</v>
      </c>
    </row>
    <row r="3494" customFormat="false" ht="13.5" hidden="false" customHeight="false" outlineLevel="0" collapsed="false">
      <c r="A3494" s="1" t="n">
        <v>37543.6736342593</v>
      </c>
      <c r="B3494" s="6" t="n">
        <v>17402</v>
      </c>
      <c r="C3494" s="10" t="n">
        <v>9.934513</v>
      </c>
      <c r="D3494" s="10" t="n">
        <f aca="false">B3494-$B$11</f>
        <v>16794</v>
      </c>
      <c r="E3494" s="24" t="n">
        <f aca="false">($C$3-C3494)*10</f>
        <v>21.1847</v>
      </c>
      <c r="F3494" s="24" t="n">
        <f aca="false">D3494*LN($G$2)</f>
        <v>2.93701376563211</v>
      </c>
      <c r="G3494" s="24" t="n">
        <f aca="false">E3494/(($C$3-$C$11)*10)</f>
        <v>0.608956982911019</v>
      </c>
    </row>
    <row r="3495" customFormat="false" ht="13.5" hidden="false" customHeight="false" outlineLevel="0" collapsed="false">
      <c r="A3495" s="1" t="n">
        <v>37543.6736458333</v>
      </c>
      <c r="B3495" s="6" t="n">
        <v>17403</v>
      </c>
      <c r="C3495" s="10" t="n">
        <v>9.934673</v>
      </c>
      <c r="D3495" s="10" t="n">
        <f aca="false">B3495-$B$11</f>
        <v>16795</v>
      </c>
      <c r="E3495" s="24" t="n">
        <f aca="false">($C$3-C3495)*10</f>
        <v>21.1831</v>
      </c>
      <c r="F3495" s="24" t="n">
        <f aca="false">D3495*LN($G$2)</f>
        <v>2.93718865033889</v>
      </c>
      <c r="G3495" s="24" t="n">
        <f aca="false">E3495/(($C$3-$C$11)*10)</f>
        <v>0.60891099070095</v>
      </c>
    </row>
    <row r="3496" customFormat="false" ht="13.5" hidden="false" customHeight="false" outlineLevel="0" collapsed="false">
      <c r="A3496" s="1" t="n">
        <v>37543.6736574074</v>
      </c>
      <c r="B3496" s="6" t="n">
        <v>17404</v>
      </c>
      <c r="C3496" s="10" t="n">
        <v>9.934703</v>
      </c>
      <c r="D3496" s="10" t="n">
        <f aca="false">B3496-$B$11</f>
        <v>16796</v>
      </c>
      <c r="E3496" s="24" t="n">
        <f aca="false">($C$3-C3496)*10</f>
        <v>21.1828</v>
      </c>
      <c r="F3496" s="24" t="n">
        <f aca="false">D3496*LN($G$2)</f>
        <v>2.93736353504567</v>
      </c>
      <c r="G3496" s="24" t="n">
        <f aca="false">E3496/(($C$3-$C$11)*10)</f>
        <v>0.608902367161562</v>
      </c>
    </row>
    <row r="3497" customFormat="false" ht="13.5" hidden="false" customHeight="false" outlineLevel="0" collapsed="false">
      <c r="A3497" s="1" t="n">
        <v>37543.6736689815</v>
      </c>
      <c r="B3497" s="6" t="n">
        <v>17405</v>
      </c>
      <c r="C3497" s="10" t="n">
        <v>9.934833</v>
      </c>
      <c r="D3497" s="10" t="n">
        <f aca="false">B3497-$B$11</f>
        <v>16797</v>
      </c>
      <c r="E3497" s="24" t="n">
        <f aca="false">($C$3-C3497)*10</f>
        <v>21.1815</v>
      </c>
      <c r="F3497" s="24" t="n">
        <f aca="false">D3497*LN($G$2)</f>
        <v>2.93753841975244</v>
      </c>
      <c r="G3497" s="24" t="n">
        <f aca="false">E3497/(($C$3-$C$11)*10)</f>
        <v>0.608864998490881</v>
      </c>
    </row>
    <row r="3498" customFormat="false" ht="13.5" hidden="false" customHeight="false" outlineLevel="0" collapsed="false">
      <c r="A3498" s="1" t="n">
        <v>37543.6736805556</v>
      </c>
      <c r="B3498" s="6" t="n">
        <v>17406</v>
      </c>
      <c r="C3498" s="10" t="n">
        <v>9.934833</v>
      </c>
      <c r="D3498" s="10" t="n">
        <f aca="false">B3498-$B$11</f>
        <v>16798</v>
      </c>
      <c r="E3498" s="24" t="n">
        <f aca="false">($C$3-C3498)*10</f>
        <v>21.1815</v>
      </c>
      <c r="F3498" s="24" t="n">
        <f aca="false">D3498*LN($G$2)</f>
        <v>2.93771330445922</v>
      </c>
      <c r="G3498" s="24" t="n">
        <f aca="false">E3498/(($C$3-$C$11)*10)</f>
        <v>0.608864998490881</v>
      </c>
    </row>
    <row r="3499" customFormat="false" ht="13.5" hidden="false" customHeight="false" outlineLevel="0" collapsed="false">
      <c r="A3499" s="1" t="n">
        <v>37543.6736921296</v>
      </c>
      <c r="B3499" s="6" t="n">
        <v>17407</v>
      </c>
      <c r="C3499" s="10" t="n">
        <v>9.934773</v>
      </c>
      <c r="D3499" s="10" t="n">
        <f aca="false">B3499-$B$11</f>
        <v>16799</v>
      </c>
      <c r="E3499" s="24" t="n">
        <f aca="false">($C$3-C3499)*10</f>
        <v>21.1821</v>
      </c>
      <c r="F3499" s="24" t="n">
        <f aca="false">D3499*LN($G$2)</f>
        <v>2.937888189166</v>
      </c>
      <c r="G3499" s="24" t="n">
        <f aca="false">E3499/(($C$3-$C$11)*10)</f>
        <v>0.608882245569657</v>
      </c>
    </row>
    <row r="3500" customFormat="false" ht="13.5" hidden="false" customHeight="false" outlineLevel="0" collapsed="false">
      <c r="A3500" s="1" t="n">
        <v>37543.6737037037</v>
      </c>
      <c r="B3500" s="6" t="n">
        <v>17408</v>
      </c>
      <c r="C3500" s="10" t="n">
        <v>9.934903</v>
      </c>
      <c r="D3500" s="10" t="n">
        <f aca="false">B3500-$B$11</f>
        <v>16800</v>
      </c>
      <c r="E3500" s="24" t="n">
        <f aca="false">($C$3-C3500)*10</f>
        <v>21.1808</v>
      </c>
      <c r="F3500" s="24" t="n">
        <f aca="false">D3500*LN($G$2)</f>
        <v>2.93806307387278</v>
      </c>
      <c r="G3500" s="24" t="n">
        <f aca="false">E3500/(($C$3-$C$11)*10)</f>
        <v>0.608844876898975</v>
      </c>
    </row>
    <row r="3501" customFormat="false" ht="13.5" hidden="false" customHeight="false" outlineLevel="0" collapsed="false">
      <c r="A3501" s="1" t="n">
        <v>37543.6737152778</v>
      </c>
      <c r="B3501" s="6" t="n">
        <v>17409</v>
      </c>
      <c r="C3501" s="10" t="n">
        <v>9.935093</v>
      </c>
      <c r="D3501" s="10" t="n">
        <f aca="false">B3501-$B$11</f>
        <v>16801</v>
      </c>
      <c r="E3501" s="24" t="n">
        <f aca="false">($C$3-C3501)*10</f>
        <v>21.1789</v>
      </c>
      <c r="F3501" s="24" t="n">
        <f aca="false">D3501*LN($G$2)</f>
        <v>2.93823795857956</v>
      </c>
      <c r="G3501" s="24" t="n">
        <f aca="false">E3501/(($C$3-$C$11)*10)</f>
        <v>0.608790261149518</v>
      </c>
    </row>
    <row r="3502" customFormat="false" ht="13.5" hidden="false" customHeight="false" outlineLevel="0" collapsed="false">
      <c r="A3502" s="1" t="n">
        <v>37543.6737268519</v>
      </c>
      <c r="B3502" s="6" t="n">
        <v>17410</v>
      </c>
      <c r="C3502" s="10" t="n">
        <v>9.935093</v>
      </c>
      <c r="D3502" s="10" t="n">
        <f aca="false">B3502-$B$11</f>
        <v>16802</v>
      </c>
      <c r="E3502" s="24" t="n">
        <f aca="false">($C$3-C3502)*10</f>
        <v>21.1789</v>
      </c>
      <c r="F3502" s="24" t="n">
        <f aca="false">D3502*LN($G$2)</f>
        <v>2.93841284328633</v>
      </c>
      <c r="G3502" s="24" t="n">
        <f aca="false">E3502/(($C$3-$C$11)*10)</f>
        <v>0.608790261149518</v>
      </c>
    </row>
    <row r="3503" customFormat="false" ht="13.5" hidden="false" customHeight="false" outlineLevel="0" collapsed="false">
      <c r="A3503" s="1" t="n">
        <v>37543.6737384259</v>
      </c>
      <c r="B3503" s="6" t="n">
        <v>17411</v>
      </c>
      <c r="C3503" s="10" t="n">
        <v>9.935223</v>
      </c>
      <c r="D3503" s="10" t="n">
        <f aca="false">B3503-$B$11</f>
        <v>16803</v>
      </c>
      <c r="E3503" s="24" t="n">
        <f aca="false">($C$3-C3503)*10</f>
        <v>21.1776</v>
      </c>
      <c r="F3503" s="24" t="n">
        <f aca="false">D3503*LN($G$2)</f>
        <v>2.93858772799311</v>
      </c>
      <c r="G3503" s="24" t="n">
        <f aca="false">E3503/(($C$3-$C$11)*10)</f>
        <v>0.608752892478836</v>
      </c>
    </row>
    <row r="3504" customFormat="false" ht="13.5" hidden="false" customHeight="false" outlineLevel="0" collapsed="false">
      <c r="A3504" s="1" t="n">
        <v>37543.67375</v>
      </c>
      <c r="B3504" s="6" t="n">
        <v>17412</v>
      </c>
      <c r="C3504" s="10" t="n">
        <v>9.935193</v>
      </c>
      <c r="D3504" s="10" t="n">
        <f aca="false">B3504-$B$11</f>
        <v>16804</v>
      </c>
      <c r="E3504" s="24" t="n">
        <f aca="false">($C$3-C3504)*10</f>
        <v>21.1779</v>
      </c>
      <c r="F3504" s="24" t="n">
        <f aca="false">D3504*LN($G$2)</f>
        <v>2.93876261269989</v>
      </c>
      <c r="G3504" s="24" t="n">
        <f aca="false">E3504/(($C$3-$C$11)*10)</f>
        <v>0.608761516018224</v>
      </c>
    </row>
    <row r="3505" customFormat="false" ht="13.5" hidden="false" customHeight="false" outlineLevel="0" collapsed="false">
      <c r="A3505" s="1" t="n">
        <v>37543.6737615741</v>
      </c>
      <c r="B3505" s="6" t="n">
        <v>17413</v>
      </c>
      <c r="C3505" s="10" t="n">
        <v>9.935323</v>
      </c>
      <c r="D3505" s="10" t="n">
        <f aca="false">B3505-$B$11</f>
        <v>16805</v>
      </c>
      <c r="E3505" s="24" t="n">
        <f aca="false">($C$3-C3505)*10</f>
        <v>21.1766</v>
      </c>
      <c r="F3505" s="24" t="n">
        <f aca="false">D3505*LN($G$2)</f>
        <v>2.93893749740667</v>
      </c>
      <c r="G3505" s="24" t="n">
        <f aca="false">E3505/(($C$3-$C$11)*10)</f>
        <v>0.608724147347543</v>
      </c>
    </row>
    <row r="3506" customFormat="false" ht="13.5" hidden="false" customHeight="false" outlineLevel="0" collapsed="false">
      <c r="A3506" s="1" t="n">
        <v>37543.6737731482</v>
      </c>
      <c r="B3506" s="6" t="n">
        <v>17414</v>
      </c>
      <c r="C3506" s="10" t="n">
        <v>9.935293</v>
      </c>
      <c r="D3506" s="10" t="n">
        <f aca="false">B3506-$B$11</f>
        <v>16806</v>
      </c>
      <c r="E3506" s="24" t="n">
        <f aca="false">($C$3-C3506)*10</f>
        <v>21.1769</v>
      </c>
      <c r="F3506" s="24" t="n">
        <f aca="false">D3506*LN($G$2)</f>
        <v>2.93911238211345</v>
      </c>
      <c r="G3506" s="24" t="n">
        <f aca="false">E3506/(($C$3-$C$11)*10)</f>
        <v>0.608732770886931</v>
      </c>
    </row>
    <row r="3507" customFormat="false" ht="13.5" hidden="false" customHeight="false" outlineLevel="0" collapsed="false">
      <c r="A3507" s="1" t="n">
        <v>37543.6737847222</v>
      </c>
      <c r="B3507" s="6" t="n">
        <v>17415</v>
      </c>
      <c r="C3507" s="10" t="n">
        <v>9.935453</v>
      </c>
      <c r="D3507" s="10" t="n">
        <f aca="false">B3507-$B$11</f>
        <v>16807</v>
      </c>
      <c r="E3507" s="24" t="n">
        <f aca="false">($C$3-C3507)*10</f>
        <v>21.1753</v>
      </c>
      <c r="F3507" s="24" t="n">
        <f aca="false">D3507*LN($G$2)</f>
        <v>2.93928726682023</v>
      </c>
      <c r="G3507" s="24" t="n">
        <f aca="false">E3507/(($C$3-$C$11)*10)</f>
        <v>0.608686778676861</v>
      </c>
    </row>
    <row r="3508" customFormat="false" ht="13.5" hidden="false" customHeight="false" outlineLevel="0" collapsed="false">
      <c r="A3508" s="1" t="n">
        <v>37543.6737962963</v>
      </c>
      <c r="B3508" s="6" t="n">
        <v>17416</v>
      </c>
      <c r="C3508" s="10" t="n">
        <v>9.935453</v>
      </c>
      <c r="D3508" s="10" t="n">
        <f aca="false">B3508-$B$11</f>
        <v>16808</v>
      </c>
      <c r="E3508" s="24" t="n">
        <f aca="false">($C$3-C3508)*10</f>
        <v>21.1753</v>
      </c>
      <c r="F3508" s="24" t="n">
        <f aca="false">D3508*LN($G$2)</f>
        <v>2.939462151527</v>
      </c>
      <c r="G3508" s="24" t="n">
        <f aca="false">E3508/(($C$3-$C$11)*10)</f>
        <v>0.608686778676861</v>
      </c>
    </row>
    <row r="3509" customFormat="false" ht="13.5" hidden="false" customHeight="false" outlineLevel="0" collapsed="false">
      <c r="A3509" s="1" t="n">
        <v>37543.6738078704</v>
      </c>
      <c r="B3509" s="6" t="n">
        <v>17417</v>
      </c>
      <c r="C3509" s="10" t="n">
        <v>9.935483</v>
      </c>
      <c r="D3509" s="10" t="n">
        <f aca="false">B3509-$B$11</f>
        <v>16809</v>
      </c>
      <c r="E3509" s="24" t="n">
        <f aca="false">($C$3-C3509)*10</f>
        <v>21.175</v>
      </c>
      <c r="F3509" s="24" t="n">
        <f aca="false">D3509*LN($G$2)</f>
        <v>2.93963703623378</v>
      </c>
      <c r="G3509" s="24" t="n">
        <f aca="false">E3509/(($C$3-$C$11)*10)</f>
        <v>0.608678155137474</v>
      </c>
    </row>
    <row r="3510" customFormat="false" ht="13.5" hidden="false" customHeight="false" outlineLevel="0" collapsed="false">
      <c r="A3510" s="1" t="n">
        <v>37543.6738194444</v>
      </c>
      <c r="B3510" s="6" t="n">
        <v>17418</v>
      </c>
      <c r="C3510" s="10" t="n">
        <v>9.935583</v>
      </c>
      <c r="D3510" s="10" t="n">
        <f aca="false">B3510-$B$11</f>
        <v>16810</v>
      </c>
      <c r="E3510" s="24" t="n">
        <f aca="false">($C$3-C3510)*10</f>
        <v>21.174</v>
      </c>
      <c r="F3510" s="24" t="n">
        <f aca="false">D3510*LN($G$2)</f>
        <v>2.93981192094056</v>
      </c>
      <c r="G3510" s="24" t="n">
        <f aca="false">E3510/(($C$3-$C$11)*10)</f>
        <v>0.60864941000618</v>
      </c>
    </row>
    <row r="3511" customFormat="false" ht="13.5" hidden="false" customHeight="false" outlineLevel="0" collapsed="false">
      <c r="A3511" s="1" t="n">
        <v>37543.6738310185</v>
      </c>
      <c r="B3511" s="6" t="n">
        <v>17419</v>
      </c>
      <c r="C3511" s="10" t="n">
        <v>9.935553</v>
      </c>
      <c r="D3511" s="10" t="n">
        <f aca="false">B3511-$B$11</f>
        <v>16811</v>
      </c>
      <c r="E3511" s="24" t="n">
        <f aca="false">($C$3-C3511)*10</f>
        <v>21.1743</v>
      </c>
      <c r="F3511" s="24" t="n">
        <f aca="false">D3511*LN($G$2)</f>
        <v>2.93998680564734</v>
      </c>
      <c r="G3511" s="24" t="n">
        <f aca="false">E3511/(($C$3-$C$11)*10)</f>
        <v>0.608658033545568</v>
      </c>
    </row>
    <row r="3512" customFormat="false" ht="13.5" hidden="false" customHeight="false" outlineLevel="0" collapsed="false">
      <c r="A3512" s="1" t="n">
        <v>37543.6738425926</v>
      </c>
      <c r="B3512" s="6" t="n">
        <v>17420</v>
      </c>
      <c r="C3512" s="10" t="n">
        <v>9.935683</v>
      </c>
      <c r="D3512" s="10" t="n">
        <f aca="false">B3512-$B$11</f>
        <v>16812</v>
      </c>
      <c r="E3512" s="24" t="n">
        <f aca="false">($C$3-C3512)*10</f>
        <v>21.173</v>
      </c>
      <c r="F3512" s="24" t="n">
        <f aca="false">D3512*LN($G$2)</f>
        <v>2.94016169035412</v>
      </c>
      <c r="G3512" s="24" t="n">
        <f aca="false">E3512/(($C$3-$C$11)*10)</f>
        <v>0.608620664874887</v>
      </c>
    </row>
    <row r="3513" customFormat="false" ht="13.5" hidden="false" customHeight="false" outlineLevel="0" collapsed="false">
      <c r="A3513" s="1" t="n">
        <v>37543.6738541667</v>
      </c>
      <c r="B3513" s="6" t="n">
        <v>17421</v>
      </c>
      <c r="C3513" s="10" t="n">
        <v>9.935743</v>
      </c>
      <c r="D3513" s="10" t="n">
        <f aca="false">B3513-$B$11</f>
        <v>16813</v>
      </c>
      <c r="E3513" s="24" t="n">
        <f aca="false">($C$3-C3513)*10</f>
        <v>21.1724</v>
      </c>
      <c r="F3513" s="24" t="n">
        <f aca="false">D3513*LN($G$2)</f>
        <v>2.94033657506089</v>
      </c>
      <c r="G3513" s="24" t="n">
        <f aca="false">E3513/(($C$3-$C$11)*10)</f>
        <v>0.608603417796111</v>
      </c>
    </row>
    <row r="3514" customFormat="false" ht="13.5" hidden="false" customHeight="false" outlineLevel="0" collapsed="false">
      <c r="A3514" s="1" t="n">
        <v>37543.6738657407</v>
      </c>
      <c r="B3514" s="6" t="n">
        <v>17422</v>
      </c>
      <c r="C3514" s="10" t="n">
        <v>9.935973</v>
      </c>
      <c r="D3514" s="10" t="n">
        <f aca="false">B3514-$B$11</f>
        <v>16814</v>
      </c>
      <c r="E3514" s="24" t="n">
        <f aca="false">($C$3-C3514)*10</f>
        <v>21.1701</v>
      </c>
      <c r="F3514" s="24" t="n">
        <f aca="false">D3514*LN($G$2)</f>
        <v>2.94051145976767</v>
      </c>
      <c r="G3514" s="24" t="n">
        <f aca="false">E3514/(($C$3-$C$11)*10)</f>
        <v>0.608537303994136</v>
      </c>
    </row>
    <row r="3515" customFormat="false" ht="13.5" hidden="false" customHeight="false" outlineLevel="0" collapsed="false">
      <c r="A3515" s="1" t="n">
        <v>37543.6738773148</v>
      </c>
      <c r="B3515" s="6" t="n">
        <v>17423</v>
      </c>
      <c r="C3515" s="10" t="n">
        <v>9.935973</v>
      </c>
      <c r="D3515" s="10" t="n">
        <f aca="false">B3515-$B$11</f>
        <v>16815</v>
      </c>
      <c r="E3515" s="24" t="n">
        <f aca="false">($C$3-C3515)*10</f>
        <v>21.1701</v>
      </c>
      <c r="F3515" s="24" t="n">
        <f aca="false">D3515*LN($G$2)</f>
        <v>2.94068634447445</v>
      </c>
      <c r="G3515" s="24" t="n">
        <f aca="false">E3515/(($C$3-$C$11)*10)</f>
        <v>0.608537303994136</v>
      </c>
    </row>
    <row r="3516" customFormat="false" ht="13.5" hidden="false" customHeight="false" outlineLevel="0" collapsed="false">
      <c r="A3516" s="1" t="n">
        <v>37543.6738888889</v>
      </c>
      <c r="B3516" s="6" t="n">
        <v>17424</v>
      </c>
      <c r="C3516" s="10" t="n">
        <v>9.935973</v>
      </c>
      <c r="D3516" s="10" t="n">
        <f aca="false">B3516-$B$11</f>
        <v>16816</v>
      </c>
      <c r="E3516" s="24" t="n">
        <f aca="false">($C$3-C3516)*10</f>
        <v>21.1701</v>
      </c>
      <c r="F3516" s="24" t="n">
        <f aca="false">D3516*LN($G$2)</f>
        <v>2.94086122918123</v>
      </c>
      <c r="G3516" s="24" t="n">
        <f aca="false">E3516/(($C$3-$C$11)*10)</f>
        <v>0.608537303994136</v>
      </c>
    </row>
    <row r="3517" customFormat="false" ht="13.5" hidden="false" customHeight="false" outlineLevel="0" collapsed="false">
      <c r="A3517" s="1" t="n">
        <v>37543.673900463</v>
      </c>
      <c r="B3517" s="6" t="n">
        <v>17425</v>
      </c>
      <c r="C3517" s="10" t="n">
        <v>9.936003</v>
      </c>
      <c r="D3517" s="10" t="n">
        <f aca="false">B3517-$B$11</f>
        <v>16817</v>
      </c>
      <c r="E3517" s="24" t="n">
        <f aca="false">($C$3-C3517)*10</f>
        <v>21.1698</v>
      </c>
      <c r="F3517" s="24" t="n">
        <f aca="false">D3517*LN($G$2)</f>
        <v>2.94103611388801</v>
      </c>
      <c r="G3517" s="24" t="n">
        <f aca="false">E3517/(($C$3-$C$11)*10)</f>
        <v>0.608528680454748</v>
      </c>
    </row>
    <row r="3518" customFormat="false" ht="13.5" hidden="false" customHeight="false" outlineLevel="0" collapsed="false">
      <c r="A3518" s="1" t="n">
        <v>37543.673912037</v>
      </c>
      <c r="B3518" s="6" t="n">
        <v>17426</v>
      </c>
      <c r="C3518" s="10" t="n">
        <v>9.936233</v>
      </c>
      <c r="D3518" s="10" t="n">
        <f aca="false">B3518-$B$11</f>
        <v>16818</v>
      </c>
      <c r="E3518" s="24" t="n">
        <f aca="false">($C$3-C3518)*10</f>
        <v>21.1675</v>
      </c>
      <c r="F3518" s="24" t="n">
        <f aca="false">D3518*LN($G$2)</f>
        <v>2.94121099859478</v>
      </c>
      <c r="G3518" s="24" t="n">
        <f aca="false">E3518/(($C$3-$C$11)*10)</f>
        <v>0.608462566652773</v>
      </c>
    </row>
    <row r="3519" customFormat="false" ht="13.5" hidden="false" customHeight="false" outlineLevel="0" collapsed="false">
      <c r="A3519" s="1" t="n">
        <v>37543.6739236111</v>
      </c>
      <c r="B3519" s="6" t="n">
        <v>17427</v>
      </c>
      <c r="C3519" s="10" t="n">
        <v>9.936133</v>
      </c>
      <c r="D3519" s="10" t="n">
        <f aca="false">B3519-$B$11</f>
        <v>16819</v>
      </c>
      <c r="E3519" s="24" t="n">
        <f aca="false">($C$3-C3519)*10</f>
        <v>21.1685</v>
      </c>
      <c r="F3519" s="24" t="n">
        <f aca="false">D3519*LN($G$2)</f>
        <v>2.94138588330156</v>
      </c>
      <c r="G3519" s="24" t="n">
        <f aca="false">E3519/(($C$3-$C$11)*10)</f>
        <v>0.608491311784067</v>
      </c>
    </row>
    <row r="3520" customFormat="false" ht="13.5" hidden="false" customHeight="false" outlineLevel="0" collapsed="false">
      <c r="A3520" s="1" t="n">
        <v>37543.6739351852</v>
      </c>
      <c r="B3520" s="6" t="n">
        <v>17428</v>
      </c>
      <c r="C3520" s="10" t="n">
        <v>9.936233</v>
      </c>
      <c r="D3520" s="10" t="n">
        <f aca="false">B3520-$B$11</f>
        <v>16820</v>
      </c>
      <c r="E3520" s="24" t="n">
        <f aca="false">($C$3-C3520)*10</f>
        <v>21.1675</v>
      </c>
      <c r="F3520" s="24" t="n">
        <f aca="false">D3520*LN($G$2)</f>
        <v>2.94156076800834</v>
      </c>
      <c r="G3520" s="24" t="n">
        <f aca="false">E3520/(($C$3-$C$11)*10)</f>
        <v>0.608462566652773</v>
      </c>
    </row>
    <row r="3521" customFormat="false" ht="13.5" hidden="false" customHeight="false" outlineLevel="0" collapsed="false">
      <c r="A3521" s="1" t="n">
        <v>37543.6739467593</v>
      </c>
      <c r="B3521" s="6" t="n">
        <v>17429</v>
      </c>
      <c r="C3521" s="10" t="n">
        <v>9.936233</v>
      </c>
      <c r="D3521" s="10" t="n">
        <f aca="false">B3521-$B$11</f>
        <v>16821</v>
      </c>
      <c r="E3521" s="24" t="n">
        <f aca="false">($C$3-C3521)*10</f>
        <v>21.1675</v>
      </c>
      <c r="F3521" s="24" t="n">
        <f aca="false">D3521*LN($G$2)</f>
        <v>2.94173565271512</v>
      </c>
      <c r="G3521" s="24" t="n">
        <f aca="false">E3521/(($C$3-$C$11)*10)</f>
        <v>0.608462566652773</v>
      </c>
    </row>
    <row r="3522" customFormat="false" ht="13.5" hidden="false" customHeight="false" outlineLevel="0" collapsed="false">
      <c r="A3522" s="1" t="n">
        <v>37543.6739583333</v>
      </c>
      <c r="B3522" s="6" t="n">
        <v>17430</v>
      </c>
      <c r="C3522" s="10" t="n">
        <v>9.936393</v>
      </c>
      <c r="D3522" s="10" t="n">
        <f aca="false">B3522-$B$11</f>
        <v>16822</v>
      </c>
      <c r="E3522" s="24" t="n">
        <f aca="false">($C$3-C3522)*10</f>
        <v>21.1659</v>
      </c>
      <c r="F3522" s="24" t="n">
        <f aca="false">D3522*LN($G$2)</f>
        <v>2.9419105374219</v>
      </c>
      <c r="G3522" s="24" t="n">
        <f aca="false">E3522/(($C$3-$C$11)*10)</f>
        <v>0.608416574442703</v>
      </c>
    </row>
    <row r="3523" customFormat="false" ht="13.5" hidden="false" customHeight="false" outlineLevel="0" collapsed="false">
      <c r="A3523" s="1" t="n">
        <v>37543.6739699074</v>
      </c>
      <c r="B3523" s="6" t="n">
        <v>17431</v>
      </c>
      <c r="C3523" s="10" t="n">
        <v>9.936363</v>
      </c>
      <c r="D3523" s="10" t="n">
        <f aca="false">B3523-$B$11</f>
        <v>16823</v>
      </c>
      <c r="E3523" s="24" t="n">
        <f aca="false">($C$3-C3523)*10</f>
        <v>21.1662</v>
      </c>
      <c r="F3523" s="24" t="n">
        <f aca="false">D3523*LN($G$2)</f>
        <v>2.94208542212868</v>
      </c>
      <c r="G3523" s="24" t="n">
        <f aca="false">E3523/(($C$3-$C$11)*10)</f>
        <v>0.608425197982092</v>
      </c>
    </row>
    <row r="3524" customFormat="false" ht="13.5" hidden="false" customHeight="false" outlineLevel="0" collapsed="false">
      <c r="A3524" s="1" t="n">
        <v>37543.6739814815</v>
      </c>
      <c r="B3524" s="6" t="n">
        <v>17432</v>
      </c>
      <c r="C3524" s="10" t="n">
        <v>9.936363</v>
      </c>
      <c r="D3524" s="10" t="n">
        <f aca="false">B3524-$B$11</f>
        <v>16824</v>
      </c>
      <c r="E3524" s="24" t="n">
        <f aca="false">($C$3-C3524)*10</f>
        <v>21.1662</v>
      </c>
      <c r="F3524" s="24" t="n">
        <f aca="false">D3524*LN($G$2)</f>
        <v>2.94226030683545</v>
      </c>
      <c r="G3524" s="24" t="n">
        <f aca="false">E3524/(($C$3-$C$11)*10)</f>
        <v>0.608425197982092</v>
      </c>
    </row>
    <row r="3525" customFormat="false" ht="13.5" hidden="false" customHeight="false" outlineLevel="0" collapsed="false">
      <c r="A3525" s="1" t="n">
        <v>37543.6739930556</v>
      </c>
      <c r="B3525" s="6" t="n">
        <v>17433</v>
      </c>
      <c r="C3525" s="10" t="n">
        <v>9.936523</v>
      </c>
      <c r="D3525" s="10" t="n">
        <f aca="false">B3525-$B$11</f>
        <v>16825</v>
      </c>
      <c r="E3525" s="24" t="n">
        <f aca="false">($C$3-C3525)*10</f>
        <v>21.1646</v>
      </c>
      <c r="F3525" s="24" t="n">
        <f aca="false">D3525*LN($G$2)</f>
        <v>2.94243519154223</v>
      </c>
      <c r="G3525" s="24" t="n">
        <f aca="false">E3525/(($C$3-$C$11)*10)</f>
        <v>0.608379205772022</v>
      </c>
    </row>
    <row r="3526" customFormat="false" ht="13.5" hidden="false" customHeight="false" outlineLevel="0" collapsed="false">
      <c r="A3526" s="1" t="n">
        <v>37543.6740046296</v>
      </c>
      <c r="B3526" s="6" t="n">
        <v>17434</v>
      </c>
      <c r="C3526" s="10" t="n">
        <v>9.936623</v>
      </c>
      <c r="D3526" s="10" t="n">
        <f aca="false">B3526-$B$11</f>
        <v>16826</v>
      </c>
      <c r="E3526" s="24" t="n">
        <f aca="false">($C$3-C3526)*10</f>
        <v>21.1636</v>
      </c>
      <c r="F3526" s="24" t="n">
        <f aca="false">D3526*LN($G$2)</f>
        <v>2.94261007624901</v>
      </c>
      <c r="G3526" s="24" t="n">
        <f aca="false">E3526/(($C$3-$C$11)*10)</f>
        <v>0.608350460640729</v>
      </c>
    </row>
    <row r="3527" customFormat="false" ht="13.5" hidden="false" customHeight="false" outlineLevel="0" collapsed="false">
      <c r="A3527" s="1" t="n">
        <v>37543.6740162037</v>
      </c>
      <c r="B3527" s="6" t="n">
        <v>17435</v>
      </c>
      <c r="C3527" s="10" t="n">
        <v>9.936603</v>
      </c>
      <c r="D3527" s="10" t="n">
        <f aca="false">B3527-$B$11</f>
        <v>16827</v>
      </c>
      <c r="E3527" s="24" t="n">
        <f aca="false">($C$3-C3527)*10</f>
        <v>21.1638</v>
      </c>
      <c r="F3527" s="24" t="n">
        <f aca="false">D3527*LN($G$2)</f>
        <v>2.94278496095579</v>
      </c>
      <c r="G3527" s="24" t="n">
        <f aca="false">E3527/(($C$3-$C$11)*10)</f>
        <v>0.608356209666988</v>
      </c>
    </row>
    <row r="3528" customFormat="false" ht="13.5" hidden="false" customHeight="false" outlineLevel="0" collapsed="false">
      <c r="A3528" s="1" t="n">
        <v>37543.6740277778</v>
      </c>
      <c r="B3528" s="6" t="n">
        <v>17436</v>
      </c>
      <c r="C3528" s="10" t="n">
        <v>9.936493</v>
      </c>
      <c r="D3528" s="10" t="n">
        <f aca="false">B3528-$B$11</f>
        <v>16828</v>
      </c>
      <c r="E3528" s="24" t="n">
        <f aca="false">($C$3-C3528)*10</f>
        <v>21.1649</v>
      </c>
      <c r="F3528" s="24" t="n">
        <f aca="false">D3528*LN($G$2)</f>
        <v>2.94295984566257</v>
      </c>
      <c r="G3528" s="24" t="n">
        <f aca="false">E3528/(($C$3-$C$11)*10)</f>
        <v>0.60838782931141</v>
      </c>
    </row>
    <row r="3529" customFormat="false" ht="13.5" hidden="false" customHeight="false" outlineLevel="0" collapsed="false">
      <c r="A3529" s="1" t="n">
        <v>37543.6740393519</v>
      </c>
      <c r="B3529" s="6" t="n">
        <v>17437</v>
      </c>
      <c r="C3529" s="10" t="n">
        <v>9.936653</v>
      </c>
      <c r="D3529" s="10" t="n">
        <f aca="false">B3529-$B$11</f>
        <v>16829</v>
      </c>
      <c r="E3529" s="24" t="n">
        <f aca="false">($C$3-C3529)*10</f>
        <v>21.1633</v>
      </c>
      <c r="F3529" s="24" t="n">
        <f aca="false">D3529*LN($G$2)</f>
        <v>2.94313473036934</v>
      </c>
      <c r="G3529" s="24" t="n">
        <f aca="false">E3529/(($C$3-$C$11)*10)</f>
        <v>0.608341837101341</v>
      </c>
    </row>
    <row r="3530" customFormat="false" ht="13.5" hidden="false" customHeight="false" outlineLevel="0" collapsed="false">
      <c r="A3530" s="1" t="n">
        <v>37543.6740509259</v>
      </c>
      <c r="B3530" s="6" t="n">
        <v>17438</v>
      </c>
      <c r="C3530" s="10" t="n">
        <v>9.936783</v>
      </c>
      <c r="D3530" s="10" t="n">
        <f aca="false">B3530-$B$11</f>
        <v>16830</v>
      </c>
      <c r="E3530" s="24" t="n">
        <f aca="false">($C$3-C3530)*10</f>
        <v>21.162</v>
      </c>
      <c r="F3530" s="24" t="n">
        <f aca="false">D3530*LN($G$2)</f>
        <v>2.94330961507612</v>
      </c>
      <c r="G3530" s="24" t="n">
        <f aca="false">E3530/(($C$3-$C$11)*10)</f>
        <v>0.608304468430659</v>
      </c>
    </row>
    <row r="3531" customFormat="false" ht="13.5" hidden="false" customHeight="false" outlineLevel="0" collapsed="false">
      <c r="A3531" s="1" t="n">
        <v>37543.6740625</v>
      </c>
      <c r="B3531" s="6" t="n">
        <v>17439</v>
      </c>
      <c r="C3531" s="10" t="n">
        <v>9.936883</v>
      </c>
      <c r="D3531" s="10" t="n">
        <f aca="false">B3531-$B$11</f>
        <v>16831</v>
      </c>
      <c r="E3531" s="24" t="n">
        <f aca="false">($C$3-C3531)*10</f>
        <v>21.161</v>
      </c>
      <c r="F3531" s="24" t="n">
        <f aca="false">D3531*LN($G$2)</f>
        <v>2.9434844997829</v>
      </c>
      <c r="G3531" s="24" t="n">
        <f aca="false">E3531/(($C$3-$C$11)*10)</f>
        <v>0.608275723299366</v>
      </c>
    </row>
    <row r="3532" customFormat="false" ht="13.5" hidden="false" customHeight="false" outlineLevel="0" collapsed="false">
      <c r="A3532" s="1" t="n">
        <v>37543.6740740741</v>
      </c>
      <c r="B3532" s="6" t="n">
        <v>17440</v>
      </c>
      <c r="C3532" s="10" t="n">
        <v>9.936913</v>
      </c>
      <c r="D3532" s="10" t="n">
        <f aca="false">B3532-$B$11</f>
        <v>16832</v>
      </c>
      <c r="E3532" s="24" t="n">
        <f aca="false">($C$3-C3532)*10</f>
        <v>21.1607</v>
      </c>
      <c r="F3532" s="24" t="n">
        <f aca="false">D3532*LN($G$2)</f>
        <v>2.94365938448968</v>
      </c>
      <c r="G3532" s="24" t="n">
        <f aca="false">E3532/(($C$3-$C$11)*10)</f>
        <v>0.608267099759978</v>
      </c>
    </row>
    <row r="3533" customFormat="false" ht="13.5" hidden="false" customHeight="false" outlineLevel="0" collapsed="false">
      <c r="A3533" s="1" t="n">
        <v>37543.6740856482</v>
      </c>
      <c r="B3533" s="6" t="n">
        <v>17441</v>
      </c>
      <c r="C3533" s="10" t="n">
        <v>9.937043</v>
      </c>
      <c r="D3533" s="10" t="n">
        <f aca="false">B3533-$B$11</f>
        <v>16833</v>
      </c>
      <c r="E3533" s="24" t="n">
        <f aca="false">($C$3-C3533)*10</f>
        <v>21.1594</v>
      </c>
      <c r="F3533" s="24" t="n">
        <f aca="false">D3533*LN($G$2)</f>
        <v>2.94383426919646</v>
      </c>
      <c r="G3533" s="24" t="n">
        <f aca="false">E3533/(($C$3-$C$11)*10)</f>
        <v>0.608229731089297</v>
      </c>
    </row>
    <row r="3534" customFormat="false" ht="13.5" hidden="false" customHeight="false" outlineLevel="0" collapsed="false">
      <c r="A3534" s="1" t="n">
        <v>37543.6740972222</v>
      </c>
      <c r="B3534" s="6" t="n">
        <v>17442</v>
      </c>
      <c r="C3534" s="10" t="n">
        <v>9.937023</v>
      </c>
      <c r="D3534" s="10" t="n">
        <f aca="false">B3534-$B$11</f>
        <v>16834</v>
      </c>
      <c r="E3534" s="24" t="n">
        <f aca="false">($C$3-C3534)*10</f>
        <v>21.1596</v>
      </c>
      <c r="F3534" s="24" t="n">
        <f aca="false">D3534*LN($G$2)</f>
        <v>2.94400915390323</v>
      </c>
      <c r="G3534" s="24" t="n">
        <f aca="false">E3534/(($C$3-$C$11)*10)</f>
        <v>0.608235480115555</v>
      </c>
    </row>
    <row r="3535" customFormat="false" ht="13.5" hidden="false" customHeight="false" outlineLevel="0" collapsed="false">
      <c r="A3535" s="1" t="n">
        <v>37543.6741087963</v>
      </c>
      <c r="B3535" s="6" t="n">
        <v>17443</v>
      </c>
      <c r="C3535" s="10" t="n">
        <v>9.936993</v>
      </c>
      <c r="D3535" s="10" t="n">
        <f aca="false">B3535-$B$11</f>
        <v>16835</v>
      </c>
      <c r="E3535" s="24" t="n">
        <f aca="false">($C$3-C3535)*10</f>
        <v>21.1599</v>
      </c>
      <c r="F3535" s="24" t="n">
        <f aca="false">D3535*LN($G$2)</f>
        <v>2.94418403861001</v>
      </c>
      <c r="G3535" s="24" t="n">
        <f aca="false">E3535/(($C$3-$C$11)*10)</f>
        <v>0.608244103654944</v>
      </c>
    </row>
    <row r="3536" customFormat="false" ht="13.5" hidden="false" customHeight="false" outlineLevel="0" collapsed="false">
      <c r="A3536" s="1" t="n">
        <v>37543.6741203704</v>
      </c>
      <c r="B3536" s="6" t="n">
        <v>17444</v>
      </c>
      <c r="C3536" s="10" t="n">
        <v>9.937255</v>
      </c>
      <c r="D3536" s="10" t="n">
        <f aca="false">B3536-$B$11</f>
        <v>16836</v>
      </c>
      <c r="E3536" s="24" t="n">
        <f aca="false">($C$3-C3536)*10</f>
        <v>21.15728</v>
      </c>
      <c r="F3536" s="24" t="n">
        <f aca="false">D3536*LN($G$2)</f>
        <v>2.94435892331679</v>
      </c>
      <c r="G3536" s="24" t="n">
        <f aca="false">E3536/(($C$3-$C$11)*10)</f>
        <v>0.608168791410955</v>
      </c>
    </row>
    <row r="3537" customFormat="false" ht="13.5" hidden="false" customHeight="false" outlineLevel="0" collapsed="false">
      <c r="A3537" s="1" t="n">
        <v>37543.6741319444</v>
      </c>
      <c r="B3537" s="6" t="n">
        <v>17445</v>
      </c>
      <c r="C3537" s="10" t="n">
        <v>9.937173</v>
      </c>
      <c r="D3537" s="10" t="n">
        <f aca="false">B3537-$B$11</f>
        <v>16837</v>
      </c>
      <c r="E3537" s="24" t="n">
        <f aca="false">($C$3-C3537)*10</f>
        <v>21.1581</v>
      </c>
      <c r="F3537" s="24" t="n">
        <f aca="false">D3537*LN($G$2)</f>
        <v>2.94453380802357</v>
      </c>
      <c r="G3537" s="24" t="n">
        <f aca="false">E3537/(($C$3-$C$11)*10)</f>
        <v>0.608192362418615</v>
      </c>
    </row>
    <row r="3538" customFormat="false" ht="13.5" hidden="false" customHeight="false" outlineLevel="0" collapsed="false">
      <c r="A3538" s="1" t="n">
        <v>37543.6741435185</v>
      </c>
      <c r="B3538" s="6" t="n">
        <v>17446</v>
      </c>
      <c r="C3538" s="10" t="n">
        <v>9.937405</v>
      </c>
      <c r="D3538" s="10" t="n">
        <f aca="false">B3538-$B$11</f>
        <v>16838</v>
      </c>
      <c r="E3538" s="24" t="n">
        <f aca="false">($C$3-C3538)*10</f>
        <v>21.15578</v>
      </c>
      <c r="F3538" s="24" t="n">
        <f aca="false">D3538*LN($G$2)</f>
        <v>2.94470869273035</v>
      </c>
      <c r="G3538" s="24" t="n">
        <f aca="false">E3538/(($C$3-$C$11)*10)</f>
        <v>0.608125673714015</v>
      </c>
    </row>
    <row r="3539" customFormat="false" ht="13.5" hidden="false" customHeight="false" outlineLevel="0" collapsed="false">
      <c r="A3539" s="1" t="n">
        <v>37543.6741550926</v>
      </c>
      <c r="B3539" s="6" t="n">
        <v>17447</v>
      </c>
      <c r="C3539" s="10" t="n">
        <v>9.937385</v>
      </c>
      <c r="D3539" s="10" t="n">
        <f aca="false">B3539-$B$11</f>
        <v>16839</v>
      </c>
      <c r="E3539" s="24" t="n">
        <f aca="false">($C$3-C3539)*10</f>
        <v>21.15598</v>
      </c>
      <c r="F3539" s="24" t="n">
        <f aca="false">D3539*LN($G$2)</f>
        <v>2.94488357743713</v>
      </c>
      <c r="G3539" s="24" t="n">
        <f aca="false">E3539/(($C$3-$C$11)*10)</f>
        <v>0.608131422740273</v>
      </c>
    </row>
    <row r="3540" customFormat="false" ht="13.5" hidden="false" customHeight="false" outlineLevel="0" collapsed="false">
      <c r="A3540" s="1" t="n">
        <v>37543.6741666667</v>
      </c>
      <c r="B3540" s="6" t="n">
        <v>17448</v>
      </c>
      <c r="C3540" s="10" t="n">
        <v>9.937645</v>
      </c>
      <c r="D3540" s="10" t="n">
        <f aca="false">B3540-$B$11</f>
        <v>16840</v>
      </c>
      <c r="E3540" s="24" t="n">
        <f aca="false">($C$3-C3540)*10</f>
        <v>21.15338</v>
      </c>
      <c r="F3540" s="24" t="n">
        <f aca="false">D3540*LN($G$2)</f>
        <v>2.9450584621439</v>
      </c>
      <c r="G3540" s="24" t="n">
        <f aca="false">E3540/(($C$3-$C$11)*10)</f>
        <v>0.60805668539891</v>
      </c>
    </row>
    <row r="3541" customFormat="false" ht="13.5" hidden="false" customHeight="false" outlineLevel="0" collapsed="false">
      <c r="A3541" s="1" t="n">
        <v>37543.6741782407</v>
      </c>
      <c r="B3541" s="6" t="n">
        <v>17449</v>
      </c>
      <c r="C3541" s="10" t="n">
        <v>9.937665</v>
      </c>
      <c r="D3541" s="10" t="n">
        <f aca="false">B3541-$B$11</f>
        <v>16841</v>
      </c>
      <c r="E3541" s="24" t="n">
        <f aca="false">($C$3-C3541)*10</f>
        <v>21.15318</v>
      </c>
      <c r="F3541" s="24" t="n">
        <f aca="false">D3541*LN($G$2)</f>
        <v>2.94523334685068</v>
      </c>
      <c r="G3541" s="24" t="n">
        <f aca="false">E3541/(($C$3-$C$11)*10)</f>
        <v>0.608050936372652</v>
      </c>
    </row>
    <row r="3542" customFormat="false" ht="13.5" hidden="false" customHeight="false" outlineLevel="0" collapsed="false">
      <c r="A3542" s="1" t="n">
        <v>37543.6741898148</v>
      </c>
      <c r="B3542" s="6" t="n">
        <v>17450</v>
      </c>
      <c r="C3542" s="10" t="n">
        <v>9.937665</v>
      </c>
      <c r="D3542" s="10" t="n">
        <f aca="false">B3542-$B$11</f>
        <v>16842</v>
      </c>
      <c r="E3542" s="24" t="n">
        <f aca="false">($C$3-C3542)*10</f>
        <v>21.15318</v>
      </c>
      <c r="F3542" s="24" t="n">
        <f aca="false">D3542*LN($G$2)</f>
        <v>2.94540823155746</v>
      </c>
      <c r="G3542" s="24" t="n">
        <f aca="false">E3542/(($C$3-$C$11)*10)</f>
        <v>0.608050936372652</v>
      </c>
    </row>
    <row r="3543" customFormat="false" ht="13.5" hidden="false" customHeight="false" outlineLevel="0" collapsed="false">
      <c r="A3543" s="1" t="n">
        <v>37543.6742013889</v>
      </c>
      <c r="B3543" s="6" t="n">
        <v>17451</v>
      </c>
      <c r="C3543" s="10" t="n">
        <v>9.937693</v>
      </c>
      <c r="D3543" s="10" t="n">
        <f aca="false">B3543-$B$11</f>
        <v>16843</v>
      </c>
      <c r="E3543" s="24" t="n">
        <f aca="false">($C$3-C3543)*10</f>
        <v>21.1529</v>
      </c>
      <c r="F3543" s="24" t="n">
        <f aca="false">D3543*LN($G$2)</f>
        <v>2.94558311626424</v>
      </c>
      <c r="G3543" s="24" t="n">
        <f aca="false">E3543/(($C$3-$C$11)*10)</f>
        <v>0.60804288773589</v>
      </c>
    </row>
    <row r="3544" customFormat="false" ht="13.5" hidden="false" customHeight="false" outlineLevel="0" collapsed="false">
      <c r="A3544" s="1" t="n">
        <v>37543.674212963</v>
      </c>
      <c r="B3544" s="6" t="n">
        <v>17452</v>
      </c>
      <c r="C3544" s="10" t="n">
        <v>9.937745</v>
      </c>
      <c r="D3544" s="10" t="n">
        <f aca="false">B3544-$B$11</f>
        <v>16844</v>
      </c>
      <c r="E3544" s="24" t="n">
        <f aca="false">($C$3-C3544)*10</f>
        <v>21.15238</v>
      </c>
      <c r="F3544" s="24" t="n">
        <f aca="false">D3544*LN($G$2)</f>
        <v>2.94575800097102</v>
      </c>
      <c r="G3544" s="24" t="n">
        <f aca="false">E3544/(($C$3-$C$11)*10)</f>
        <v>0.608027940267617</v>
      </c>
    </row>
    <row r="3545" customFormat="false" ht="13.5" hidden="false" customHeight="false" outlineLevel="0" collapsed="false">
      <c r="A3545" s="1" t="n">
        <v>37543.674224537</v>
      </c>
      <c r="B3545" s="6" t="n">
        <v>17453</v>
      </c>
      <c r="C3545" s="10" t="n">
        <v>9.937615</v>
      </c>
      <c r="D3545" s="10" t="n">
        <f aca="false">B3545-$B$11</f>
        <v>16845</v>
      </c>
      <c r="E3545" s="24" t="n">
        <f aca="false">($C$3-C3545)*10</f>
        <v>21.15368</v>
      </c>
      <c r="F3545" s="24" t="n">
        <f aca="false">D3545*LN($G$2)</f>
        <v>2.94593288567779</v>
      </c>
      <c r="G3545" s="24" t="n">
        <f aca="false">E3545/(($C$3-$C$11)*10)</f>
        <v>0.608065308938299</v>
      </c>
    </row>
    <row r="3546" customFormat="false" ht="13.5" hidden="false" customHeight="false" outlineLevel="0" collapsed="false">
      <c r="A3546" s="1" t="n">
        <v>37543.6742361111</v>
      </c>
      <c r="B3546" s="6" t="n">
        <v>17454</v>
      </c>
      <c r="C3546" s="10" t="n">
        <v>9.937875</v>
      </c>
      <c r="D3546" s="10" t="n">
        <f aca="false">B3546-$B$11</f>
        <v>16846</v>
      </c>
      <c r="E3546" s="24" t="n">
        <f aca="false">($C$3-C3546)*10</f>
        <v>21.15108</v>
      </c>
      <c r="F3546" s="24" t="n">
        <f aca="false">D3546*LN($G$2)</f>
        <v>2.94610777038457</v>
      </c>
      <c r="G3546" s="24" t="n">
        <f aca="false">E3546/(($C$3-$C$11)*10)</f>
        <v>0.607990571596936</v>
      </c>
    </row>
    <row r="3547" customFormat="false" ht="13.5" hidden="false" customHeight="false" outlineLevel="0" collapsed="false">
      <c r="A3547" s="1" t="n">
        <v>37543.6742476852</v>
      </c>
      <c r="B3547" s="6" t="n">
        <v>17455</v>
      </c>
      <c r="C3547" s="10" t="n">
        <v>9.937905</v>
      </c>
      <c r="D3547" s="10" t="n">
        <f aca="false">B3547-$B$11</f>
        <v>16847</v>
      </c>
      <c r="E3547" s="24" t="n">
        <f aca="false">($C$3-C3547)*10</f>
        <v>21.15078</v>
      </c>
      <c r="F3547" s="24" t="n">
        <f aca="false">D3547*LN($G$2)</f>
        <v>2.94628265509135</v>
      </c>
      <c r="G3547" s="24" t="n">
        <f aca="false">E3547/(($C$3-$C$11)*10)</f>
        <v>0.607981948057547</v>
      </c>
    </row>
    <row r="3548" customFormat="false" ht="13.5" hidden="false" customHeight="false" outlineLevel="0" collapsed="false">
      <c r="A3548" s="1" t="n">
        <v>37543.6742592593</v>
      </c>
      <c r="B3548" s="6" t="n">
        <v>17456</v>
      </c>
      <c r="C3548" s="10" t="n">
        <v>9.938055</v>
      </c>
      <c r="D3548" s="10" t="n">
        <f aca="false">B3548-$B$11</f>
        <v>16848</v>
      </c>
      <c r="E3548" s="24" t="n">
        <f aca="false">($C$3-C3548)*10</f>
        <v>21.14928</v>
      </c>
      <c r="F3548" s="24" t="n">
        <f aca="false">D3548*LN($G$2)</f>
        <v>2.94645753979813</v>
      </c>
      <c r="G3548" s="24" t="n">
        <f aca="false">E3548/(($C$3-$C$11)*10)</f>
        <v>0.607938830360607</v>
      </c>
    </row>
    <row r="3549" customFormat="false" ht="13.5" hidden="false" customHeight="false" outlineLevel="0" collapsed="false">
      <c r="A3549" s="1" t="n">
        <v>37543.6742708333</v>
      </c>
      <c r="B3549" s="6" t="n">
        <v>17457</v>
      </c>
      <c r="C3549" s="10" t="n">
        <v>9.938165</v>
      </c>
      <c r="D3549" s="10" t="n">
        <f aca="false">B3549-$B$11</f>
        <v>16849</v>
      </c>
      <c r="E3549" s="24" t="n">
        <f aca="false">($C$3-C3549)*10</f>
        <v>21.14818</v>
      </c>
      <c r="F3549" s="24" t="n">
        <f aca="false">D3549*LN($G$2)</f>
        <v>2.94663242450491</v>
      </c>
      <c r="G3549" s="24" t="n">
        <f aca="false">E3549/(($C$3-$C$11)*10)</f>
        <v>0.607907210716185</v>
      </c>
    </row>
    <row r="3550" customFormat="false" ht="13.5" hidden="false" customHeight="false" outlineLevel="0" collapsed="false">
      <c r="A3550" s="1" t="n">
        <v>37543.6742824074</v>
      </c>
      <c r="B3550" s="6" t="n">
        <v>17458</v>
      </c>
      <c r="C3550" s="10" t="n">
        <v>9.938185</v>
      </c>
      <c r="D3550" s="10" t="n">
        <f aca="false">B3550-$B$11</f>
        <v>16850</v>
      </c>
      <c r="E3550" s="24" t="n">
        <f aca="false">($C$3-C3550)*10</f>
        <v>21.14798</v>
      </c>
      <c r="F3550" s="24" t="n">
        <f aca="false">D3550*LN($G$2)</f>
        <v>2.94680730921169</v>
      </c>
      <c r="G3550" s="24" t="n">
        <f aca="false">E3550/(($C$3-$C$11)*10)</f>
        <v>0.607901461689926</v>
      </c>
    </row>
    <row r="3551" customFormat="false" ht="13.5" hidden="false" customHeight="false" outlineLevel="0" collapsed="false">
      <c r="A3551" s="1" t="n">
        <v>37543.6742939815</v>
      </c>
      <c r="B3551" s="6" t="n">
        <v>17459</v>
      </c>
      <c r="C3551" s="10" t="n">
        <v>9.938185</v>
      </c>
      <c r="D3551" s="10" t="n">
        <f aca="false">B3551-$B$11</f>
        <v>16851</v>
      </c>
      <c r="E3551" s="24" t="n">
        <f aca="false">($C$3-C3551)*10</f>
        <v>21.14798</v>
      </c>
      <c r="F3551" s="24" t="n">
        <f aca="false">D3551*LN($G$2)</f>
        <v>2.94698219391846</v>
      </c>
      <c r="G3551" s="24" t="n">
        <f aca="false">E3551/(($C$3-$C$11)*10)</f>
        <v>0.607901461689926</v>
      </c>
    </row>
    <row r="3552" customFormat="false" ht="13.5" hidden="false" customHeight="false" outlineLevel="0" collapsed="false">
      <c r="A3552" s="1" t="n">
        <v>37543.6743055556</v>
      </c>
      <c r="B3552" s="6" t="n">
        <v>17460</v>
      </c>
      <c r="C3552" s="10" t="n">
        <v>9.938295</v>
      </c>
      <c r="D3552" s="10" t="n">
        <f aca="false">B3552-$B$11</f>
        <v>16852</v>
      </c>
      <c r="E3552" s="24" t="n">
        <f aca="false">($C$3-C3552)*10</f>
        <v>21.14688</v>
      </c>
      <c r="F3552" s="24" t="n">
        <f aca="false">D3552*LN($G$2)</f>
        <v>2.94715707862524</v>
      </c>
      <c r="G3552" s="24" t="n">
        <f aca="false">E3552/(($C$3-$C$11)*10)</f>
        <v>0.607869842045503</v>
      </c>
    </row>
    <row r="3553" customFormat="false" ht="13.5" hidden="false" customHeight="false" outlineLevel="0" collapsed="false">
      <c r="A3553" s="1" t="n">
        <v>37543.6743171296</v>
      </c>
      <c r="B3553" s="6" t="n">
        <v>17461</v>
      </c>
      <c r="C3553" s="10" t="n">
        <v>9.938295</v>
      </c>
      <c r="D3553" s="10" t="n">
        <f aca="false">B3553-$B$11</f>
        <v>16853</v>
      </c>
      <c r="E3553" s="24" t="n">
        <f aca="false">($C$3-C3553)*10</f>
        <v>21.14688</v>
      </c>
      <c r="F3553" s="24" t="n">
        <f aca="false">D3553*LN($G$2)</f>
        <v>2.94733196333202</v>
      </c>
      <c r="G3553" s="24" t="n">
        <f aca="false">E3553/(($C$3-$C$11)*10)</f>
        <v>0.607869842045503</v>
      </c>
    </row>
    <row r="3554" customFormat="false" ht="13.5" hidden="false" customHeight="false" outlineLevel="0" collapsed="false">
      <c r="A3554" s="1" t="n">
        <v>37543.6744328704</v>
      </c>
      <c r="B3554" s="6" t="n">
        <v>17471</v>
      </c>
      <c r="C3554" s="10" t="n">
        <v>9.939045</v>
      </c>
      <c r="D3554" s="10" t="n">
        <f aca="false">B3554-$B$11</f>
        <v>16863</v>
      </c>
      <c r="E3554" s="24" t="n">
        <f aca="false">($C$3-C3554)*10</f>
        <v>21.13938</v>
      </c>
      <c r="F3554" s="24" t="n">
        <f aca="false">D3554*LN($G$2)</f>
        <v>2.9490808103998</v>
      </c>
      <c r="G3554" s="24" t="n">
        <f aca="false">E3554/(($C$3-$C$11)*10)</f>
        <v>0.607654253560803</v>
      </c>
    </row>
    <row r="3555" customFormat="false" ht="13.5" hidden="false" customHeight="false" outlineLevel="0" collapsed="false">
      <c r="A3555" s="1" t="n">
        <v>37543.6745486111</v>
      </c>
      <c r="B3555" s="6" t="n">
        <v>17481</v>
      </c>
      <c r="C3555" s="10" t="n">
        <v>9.939495</v>
      </c>
      <c r="D3555" s="10" t="n">
        <f aca="false">B3555-$B$11</f>
        <v>16873</v>
      </c>
      <c r="E3555" s="24" t="n">
        <f aca="false">($C$3-C3555)*10</f>
        <v>21.13488</v>
      </c>
      <c r="F3555" s="24" t="n">
        <f aca="false">D3555*LN($G$2)</f>
        <v>2.95082965746758</v>
      </c>
      <c r="G3555" s="24" t="n">
        <f aca="false">E3555/(($C$3-$C$11)*10)</f>
        <v>0.607524900469982</v>
      </c>
    </row>
    <row r="3556" customFormat="false" ht="13.5" hidden="false" customHeight="false" outlineLevel="0" collapsed="false">
      <c r="A3556" s="1" t="n">
        <v>37543.6746643519</v>
      </c>
      <c r="B3556" s="6" t="n">
        <v>17491</v>
      </c>
      <c r="C3556" s="10" t="n">
        <v>9.940145</v>
      </c>
      <c r="D3556" s="10" t="n">
        <f aca="false">B3556-$B$11</f>
        <v>16883</v>
      </c>
      <c r="E3556" s="24" t="n">
        <f aca="false">($C$3-C3556)*10</f>
        <v>21.12838</v>
      </c>
      <c r="F3556" s="24" t="n">
        <f aca="false">D3556*LN($G$2)</f>
        <v>2.95257850453536</v>
      </c>
      <c r="G3556" s="24" t="n">
        <f aca="false">E3556/(($C$3-$C$11)*10)</f>
        <v>0.607338057116576</v>
      </c>
    </row>
    <row r="3557" customFormat="false" ht="13.5" hidden="false" customHeight="false" outlineLevel="0" collapsed="false">
      <c r="A3557" s="1" t="n">
        <v>37543.6747800926</v>
      </c>
      <c r="B3557" s="6" t="n">
        <v>17501</v>
      </c>
      <c r="C3557" s="10" t="n">
        <v>9.940693</v>
      </c>
      <c r="D3557" s="10" t="n">
        <f aca="false">B3557-$B$11</f>
        <v>16893</v>
      </c>
      <c r="E3557" s="24" t="n">
        <f aca="false">($C$3-C3557)*10</f>
        <v>21.1229</v>
      </c>
      <c r="F3557" s="24" t="n">
        <f aca="false">D3557*LN($G$2)</f>
        <v>2.95432735160315</v>
      </c>
      <c r="G3557" s="24" t="n">
        <f aca="false">E3557/(($C$3-$C$11)*10)</f>
        <v>0.607180533797088</v>
      </c>
    </row>
    <row r="3558" customFormat="false" ht="13.5" hidden="false" customHeight="false" outlineLevel="0" collapsed="false">
      <c r="A3558" s="1" t="n">
        <v>37543.6748958333</v>
      </c>
      <c r="B3558" s="6" t="n">
        <v>17511</v>
      </c>
      <c r="C3558" s="10" t="n">
        <v>9.941313</v>
      </c>
      <c r="D3558" s="10" t="n">
        <f aca="false">B3558-$B$11</f>
        <v>16903</v>
      </c>
      <c r="E3558" s="24" t="n">
        <f aca="false">($C$3-C3558)*10</f>
        <v>21.1167</v>
      </c>
      <c r="F3558" s="24" t="n">
        <f aca="false">D3558*LN($G$2)</f>
        <v>2.95607619867093</v>
      </c>
      <c r="G3558" s="24" t="n">
        <f aca="false">E3558/(($C$3-$C$11)*10)</f>
        <v>0.607002313983069</v>
      </c>
    </row>
    <row r="3559" customFormat="false" ht="13.5" hidden="false" customHeight="false" outlineLevel="0" collapsed="false">
      <c r="A3559" s="1" t="n">
        <v>37543.6750115741</v>
      </c>
      <c r="B3559" s="6" t="n">
        <v>17521</v>
      </c>
      <c r="C3559" s="10" t="n">
        <v>9.941833</v>
      </c>
      <c r="D3559" s="10" t="n">
        <f aca="false">B3559-$B$11</f>
        <v>16913</v>
      </c>
      <c r="E3559" s="24" t="n">
        <f aca="false">($C$3-C3559)*10</f>
        <v>21.1115</v>
      </c>
      <c r="F3559" s="24" t="n">
        <f aca="false">D3559*LN($G$2)</f>
        <v>2.95782504573871</v>
      </c>
      <c r="G3559" s="24" t="n">
        <f aca="false">E3559/(($C$3-$C$11)*10)</f>
        <v>0.606852839300343</v>
      </c>
    </row>
    <row r="3560" customFormat="false" ht="13.5" hidden="false" customHeight="false" outlineLevel="0" collapsed="false">
      <c r="A3560" s="1" t="n">
        <v>37543.6751273148</v>
      </c>
      <c r="B3560" s="6" t="n">
        <v>17531</v>
      </c>
      <c r="C3560" s="10" t="n">
        <v>9.942483</v>
      </c>
      <c r="D3560" s="10" t="n">
        <f aca="false">B3560-$B$11</f>
        <v>16923</v>
      </c>
      <c r="E3560" s="24" t="n">
        <f aca="false">($C$3-C3560)*10</f>
        <v>21.105</v>
      </c>
      <c r="F3560" s="24" t="n">
        <f aca="false">D3560*LN($G$2)</f>
        <v>2.95957389280649</v>
      </c>
      <c r="G3560" s="24" t="n">
        <f aca="false">E3560/(($C$3-$C$11)*10)</f>
        <v>0.606665995946937</v>
      </c>
    </row>
    <row r="3561" customFormat="false" ht="13.5" hidden="false" customHeight="false" outlineLevel="0" collapsed="false">
      <c r="A3561" s="1" t="n">
        <v>37543.6752430556</v>
      </c>
      <c r="B3561" s="6" t="n">
        <v>17541</v>
      </c>
      <c r="C3561" s="10" t="n">
        <v>9.943033</v>
      </c>
      <c r="D3561" s="10" t="n">
        <f aca="false">B3561-$B$11</f>
        <v>16933</v>
      </c>
      <c r="E3561" s="24" t="n">
        <f aca="false">($C$3-C3561)*10</f>
        <v>21.0995</v>
      </c>
      <c r="F3561" s="24" t="n">
        <f aca="false">D3561*LN($G$2)</f>
        <v>2.96132273987427</v>
      </c>
      <c r="G3561" s="24" t="n">
        <f aca="false">E3561/(($C$3-$C$11)*10)</f>
        <v>0.606507897724823</v>
      </c>
    </row>
    <row r="3562" customFormat="false" ht="13.5" hidden="false" customHeight="false" outlineLevel="0" collapsed="false">
      <c r="A3562" s="1" t="n">
        <v>37543.6753587963</v>
      </c>
      <c r="B3562" s="6" t="n">
        <v>17551</v>
      </c>
      <c r="C3562" s="10" t="n">
        <v>9.943653</v>
      </c>
      <c r="D3562" s="10" t="n">
        <f aca="false">B3562-$B$11</f>
        <v>16943</v>
      </c>
      <c r="E3562" s="24" t="n">
        <f aca="false">($C$3-C3562)*10</f>
        <v>21.0933</v>
      </c>
      <c r="F3562" s="24" t="n">
        <f aca="false">D3562*LN($G$2)</f>
        <v>2.96307158694205</v>
      </c>
      <c r="G3562" s="24" t="n">
        <f aca="false">E3562/(($C$3-$C$11)*10)</f>
        <v>0.606329677910804</v>
      </c>
    </row>
    <row r="3563" customFormat="false" ht="13.5" hidden="false" customHeight="false" outlineLevel="0" collapsed="false">
      <c r="A3563" s="1" t="n">
        <v>37543.675474537</v>
      </c>
      <c r="B3563" s="6" t="n">
        <v>17561</v>
      </c>
      <c r="C3563" s="10" t="n">
        <v>9.944565</v>
      </c>
      <c r="D3563" s="10" t="n">
        <f aca="false">B3563-$B$11</f>
        <v>16953</v>
      </c>
      <c r="E3563" s="24" t="n">
        <f aca="false">($C$3-C3563)*10</f>
        <v>21.08418</v>
      </c>
      <c r="F3563" s="24" t="n">
        <f aca="false">D3563*LN($G$2)</f>
        <v>2.96482043400983</v>
      </c>
      <c r="G3563" s="24" t="n">
        <f aca="false">E3563/(($C$3-$C$11)*10)</f>
        <v>0.606067522313408</v>
      </c>
    </row>
    <row r="3564" customFormat="false" ht="13.5" hidden="false" customHeight="false" outlineLevel="0" collapsed="false">
      <c r="A3564" s="1" t="n">
        <v>37543.6755902778</v>
      </c>
      <c r="B3564" s="6" t="n">
        <v>17571</v>
      </c>
      <c r="C3564" s="10" t="n">
        <v>9.945065</v>
      </c>
      <c r="D3564" s="10" t="n">
        <f aca="false">B3564-$B$11</f>
        <v>16963</v>
      </c>
      <c r="E3564" s="24" t="n">
        <f aca="false">($C$3-C3564)*10</f>
        <v>21.07918</v>
      </c>
      <c r="F3564" s="24" t="n">
        <f aca="false">D3564*LN($G$2)</f>
        <v>2.96656928107761</v>
      </c>
      <c r="G3564" s="24" t="n">
        <f aca="false">E3564/(($C$3-$C$11)*10)</f>
        <v>0.605923796656941</v>
      </c>
    </row>
    <row r="3565" customFormat="false" ht="13.5" hidden="false" customHeight="false" outlineLevel="0" collapsed="false">
      <c r="A3565" s="1" t="n">
        <v>37543.6757060185</v>
      </c>
      <c r="B3565" s="6" t="n">
        <v>17581</v>
      </c>
      <c r="C3565" s="10" t="n">
        <v>9.945605</v>
      </c>
      <c r="D3565" s="10" t="n">
        <f aca="false">B3565-$B$11</f>
        <v>16973</v>
      </c>
      <c r="E3565" s="24" t="n">
        <f aca="false">($C$3-C3565)*10</f>
        <v>21.07378</v>
      </c>
      <c r="F3565" s="24" t="n">
        <f aca="false">D3565*LN($G$2)</f>
        <v>2.9683181281454</v>
      </c>
      <c r="G3565" s="24" t="n">
        <f aca="false">E3565/(($C$3-$C$11)*10)</f>
        <v>0.605768572947957</v>
      </c>
    </row>
    <row r="3566" customFormat="false" ht="13.5" hidden="false" customHeight="false" outlineLevel="0" collapsed="false">
      <c r="A3566" s="1" t="n">
        <v>37543.6758217593</v>
      </c>
      <c r="B3566" s="6" t="n">
        <v>17591</v>
      </c>
      <c r="C3566" s="10" t="n">
        <v>9.946365</v>
      </c>
      <c r="D3566" s="10" t="n">
        <f aca="false">B3566-$B$11</f>
        <v>16983</v>
      </c>
      <c r="E3566" s="24" t="n">
        <f aca="false">($C$3-C3566)*10</f>
        <v>21.06618</v>
      </c>
      <c r="F3566" s="24" t="n">
        <f aca="false">D3566*LN($G$2)</f>
        <v>2.97006697521318</v>
      </c>
      <c r="G3566" s="24" t="n">
        <f aca="false">E3566/(($C$3-$C$11)*10)</f>
        <v>0.605550109950127</v>
      </c>
    </row>
    <row r="3567" customFormat="false" ht="13.5" hidden="false" customHeight="false" outlineLevel="0" collapsed="false">
      <c r="A3567" s="1" t="n">
        <v>37543.6759375</v>
      </c>
      <c r="B3567" s="6" t="n">
        <v>17601</v>
      </c>
      <c r="C3567" s="10" t="n">
        <v>9.946915</v>
      </c>
      <c r="D3567" s="10" t="n">
        <f aca="false">B3567-$B$11</f>
        <v>16993</v>
      </c>
      <c r="E3567" s="24" t="n">
        <f aca="false">($C$3-C3567)*10</f>
        <v>21.06068</v>
      </c>
      <c r="F3567" s="24" t="n">
        <f aca="false">D3567*LN($G$2)</f>
        <v>2.97181582228096</v>
      </c>
      <c r="G3567" s="24" t="n">
        <f aca="false">E3567/(($C$3-$C$11)*10)</f>
        <v>0.605392011728013</v>
      </c>
    </row>
    <row r="3568" customFormat="false" ht="13.5" hidden="false" customHeight="false" outlineLevel="0" collapsed="false">
      <c r="A3568" s="1" t="n">
        <v>37543.6760532407</v>
      </c>
      <c r="B3568" s="6" t="n">
        <v>17611</v>
      </c>
      <c r="C3568" s="10" t="n">
        <v>9.947435</v>
      </c>
      <c r="D3568" s="10" t="n">
        <f aca="false">B3568-$B$11</f>
        <v>17003</v>
      </c>
      <c r="E3568" s="24" t="n">
        <f aca="false">($C$3-C3568)*10</f>
        <v>21.05548</v>
      </c>
      <c r="F3568" s="24" t="n">
        <f aca="false">D3568*LN($G$2)</f>
        <v>2.97356466934874</v>
      </c>
      <c r="G3568" s="24" t="n">
        <f aca="false">E3568/(($C$3-$C$11)*10)</f>
        <v>0.605242537045288</v>
      </c>
    </row>
    <row r="3569" customFormat="false" ht="13.5" hidden="false" customHeight="false" outlineLevel="0" collapsed="false">
      <c r="A3569" s="1" t="n">
        <v>37543.6761689815</v>
      </c>
      <c r="B3569" s="6" t="n">
        <v>17621</v>
      </c>
      <c r="C3569" s="10" t="n">
        <v>9.948055</v>
      </c>
      <c r="D3569" s="10" t="n">
        <f aca="false">B3569-$B$11</f>
        <v>17013</v>
      </c>
      <c r="E3569" s="24" t="n">
        <f aca="false">($C$3-C3569)*10</f>
        <v>21.04928</v>
      </c>
      <c r="F3569" s="24" t="n">
        <f aca="false">D3569*LN($G$2)</f>
        <v>2.97531351641652</v>
      </c>
      <c r="G3569" s="24" t="n">
        <f aca="false">E3569/(($C$3-$C$11)*10)</f>
        <v>0.605064317231269</v>
      </c>
    </row>
    <row r="3570" customFormat="false" ht="13.5" hidden="false" customHeight="false" outlineLevel="0" collapsed="false">
      <c r="A3570" s="1" t="n">
        <v>37543.6762847222</v>
      </c>
      <c r="B3570" s="6" t="n">
        <v>17631</v>
      </c>
      <c r="C3570" s="10" t="n">
        <v>9.948735</v>
      </c>
      <c r="D3570" s="10" t="n">
        <f aca="false">B3570-$B$11</f>
        <v>17023</v>
      </c>
      <c r="E3570" s="24" t="n">
        <f aca="false">($C$3-C3570)*10</f>
        <v>21.04248</v>
      </c>
      <c r="F3570" s="24" t="n">
        <f aca="false">D3570*LN($G$2)</f>
        <v>2.9770623634843</v>
      </c>
      <c r="G3570" s="24" t="n">
        <f aca="false">E3570/(($C$3-$C$11)*10)</f>
        <v>0.604868850338474</v>
      </c>
    </row>
    <row r="3571" customFormat="false" ht="13.5" hidden="false" customHeight="false" outlineLevel="0" collapsed="false">
      <c r="A3571" s="1" t="n">
        <v>37543.676400463</v>
      </c>
      <c r="B3571" s="6" t="n">
        <v>17641</v>
      </c>
      <c r="C3571" s="10" t="n">
        <v>9.949355</v>
      </c>
      <c r="D3571" s="10" t="n">
        <f aca="false">B3571-$B$11</f>
        <v>17033</v>
      </c>
      <c r="E3571" s="24" t="n">
        <f aca="false">($C$3-C3571)*10</f>
        <v>21.03628</v>
      </c>
      <c r="F3571" s="24" t="n">
        <f aca="false">D3571*LN($G$2)</f>
        <v>2.97881121055208</v>
      </c>
      <c r="G3571" s="24" t="n">
        <f aca="false">E3571/(($C$3-$C$11)*10)</f>
        <v>0.604690630524455</v>
      </c>
    </row>
    <row r="3572" customFormat="false" ht="13.5" hidden="false" customHeight="false" outlineLevel="0" collapsed="false">
      <c r="A3572" s="1" t="n">
        <v>37543.6765162037</v>
      </c>
      <c r="B3572" s="6" t="n">
        <v>17651</v>
      </c>
      <c r="C3572" s="10" t="n">
        <v>9.949875</v>
      </c>
      <c r="D3572" s="10" t="n">
        <f aca="false">B3572-$B$11</f>
        <v>17043</v>
      </c>
      <c r="E3572" s="24" t="n">
        <f aca="false">($C$3-C3572)*10</f>
        <v>21.03108</v>
      </c>
      <c r="F3572" s="24" t="n">
        <f aca="false">D3572*LN($G$2)</f>
        <v>2.98056005761987</v>
      </c>
      <c r="G3572" s="24" t="n">
        <f aca="false">E3572/(($C$3-$C$11)*10)</f>
        <v>0.604541155841729</v>
      </c>
    </row>
    <row r="3573" customFormat="false" ht="13.5" hidden="false" customHeight="false" outlineLevel="0" collapsed="false">
      <c r="A3573" s="1" t="n">
        <v>37543.6766319444</v>
      </c>
      <c r="B3573" s="6" t="n">
        <v>17661</v>
      </c>
      <c r="C3573" s="10" t="n">
        <v>9.950395</v>
      </c>
      <c r="D3573" s="10" t="n">
        <f aca="false">B3573-$B$11</f>
        <v>17053</v>
      </c>
      <c r="E3573" s="24" t="n">
        <f aca="false">($C$3-C3573)*10</f>
        <v>21.02588</v>
      </c>
      <c r="F3573" s="24" t="n">
        <f aca="false">D3573*LN($G$2)</f>
        <v>2.98230890468765</v>
      </c>
      <c r="G3573" s="24" t="n">
        <f aca="false">E3573/(($C$3-$C$11)*10)</f>
        <v>0.604391681159003</v>
      </c>
    </row>
    <row r="3574" customFormat="false" ht="13.5" hidden="false" customHeight="false" outlineLevel="0" collapsed="false">
      <c r="A3574" s="1" t="n">
        <v>37543.6767476852</v>
      </c>
      <c r="B3574" s="6" t="n">
        <v>17671</v>
      </c>
      <c r="C3574" s="10" t="n">
        <v>9.951075</v>
      </c>
      <c r="D3574" s="10" t="n">
        <f aca="false">B3574-$B$11</f>
        <v>17063</v>
      </c>
      <c r="E3574" s="24" t="n">
        <f aca="false">($C$3-C3574)*10</f>
        <v>21.01908</v>
      </c>
      <c r="F3574" s="24" t="n">
        <f aca="false">D3574*LN($G$2)</f>
        <v>2.98405775175543</v>
      </c>
      <c r="G3574" s="24" t="n">
        <f aca="false">E3574/(($C$3-$C$11)*10)</f>
        <v>0.604196214266209</v>
      </c>
    </row>
    <row r="3575" customFormat="false" ht="13.5" hidden="false" customHeight="false" outlineLevel="0" collapsed="false">
      <c r="A3575" s="1" t="n">
        <v>37543.6768634259</v>
      </c>
      <c r="B3575" s="6" t="n">
        <v>17681</v>
      </c>
      <c r="C3575" s="10" t="n">
        <v>9.951725</v>
      </c>
      <c r="D3575" s="10" t="n">
        <f aca="false">B3575-$B$11</f>
        <v>17073</v>
      </c>
      <c r="E3575" s="24" t="n">
        <f aca="false">($C$3-C3575)*10</f>
        <v>21.01258</v>
      </c>
      <c r="F3575" s="24" t="n">
        <f aca="false">D3575*LN($G$2)</f>
        <v>2.98580659882321</v>
      </c>
      <c r="G3575" s="24" t="n">
        <f aca="false">E3575/(($C$3-$C$11)*10)</f>
        <v>0.604009370912802</v>
      </c>
    </row>
    <row r="3576" customFormat="false" ht="13.5" hidden="false" customHeight="false" outlineLevel="0" collapsed="false">
      <c r="A3576" s="1" t="n">
        <v>37543.6769791667</v>
      </c>
      <c r="B3576" s="6" t="n">
        <v>17691</v>
      </c>
      <c r="C3576" s="10" t="n">
        <v>9.952455</v>
      </c>
      <c r="D3576" s="10" t="n">
        <f aca="false">B3576-$B$11</f>
        <v>17083</v>
      </c>
      <c r="E3576" s="24" t="n">
        <f aca="false">($C$3-C3576)*10</f>
        <v>21.00528</v>
      </c>
      <c r="F3576" s="24" t="n">
        <f aca="false">D3576*LN($G$2)</f>
        <v>2.98755544589099</v>
      </c>
      <c r="G3576" s="24" t="n">
        <f aca="false">E3576/(($C$3-$C$11)*10)</f>
        <v>0.60379953145436</v>
      </c>
    </row>
    <row r="3577" customFormat="false" ht="13.5" hidden="false" customHeight="false" outlineLevel="0" collapsed="false">
      <c r="A3577" s="1" t="n">
        <v>37543.6770949074</v>
      </c>
      <c r="B3577" s="6" t="n">
        <v>17701</v>
      </c>
      <c r="C3577" s="10" t="n">
        <v>9.953005</v>
      </c>
      <c r="D3577" s="10" t="n">
        <f aca="false">B3577-$B$11</f>
        <v>17093</v>
      </c>
      <c r="E3577" s="24" t="n">
        <f aca="false">($C$3-C3577)*10</f>
        <v>20.99978</v>
      </c>
      <c r="F3577" s="24" t="n">
        <f aca="false">D3577*LN($G$2)</f>
        <v>2.98930429295877</v>
      </c>
      <c r="G3577" s="24" t="n">
        <f aca="false">E3577/(($C$3-$C$11)*10)</f>
        <v>0.603641433232246</v>
      </c>
    </row>
    <row r="3578" customFormat="false" ht="13.5" hidden="false" customHeight="false" outlineLevel="0" collapsed="false">
      <c r="A3578" s="1" t="n">
        <v>37543.6772106481</v>
      </c>
      <c r="B3578" s="6" t="n">
        <v>17711</v>
      </c>
      <c r="C3578" s="10" t="n">
        <v>9.953555</v>
      </c>
      <c r="D3578" s="10" t="n">
        <f aca="false">B3578-$B$11</f>
        <v>17103</v>
      </c>
      <c r="E3578" s="24" t="n">
        <f aca="false">($C$3-C3578)*10</f>
        <v>20.99428</v>
      </c>
      <c r="F3578" s="24" t="n">
        <f aca="false">D3578*LN($G$2)</f>
        <v>2.99105314002655</v>
      </c>
      <c r="G3578" s="24" t="n">
        <f aca="false">E3578/(($C$3-$C$11)*10)</f>
        <v>0.603483335010133</v>
      </c>
    </row>
    <row r="3579" customFormat="false" ht="13.5" hidden="false" customHeight="false" outlineLevel="0" collapsed="false">
      <c r="A3579" s="1" t="n">
        <v>37543.6773263889</v>
      </c>
      <c r="B3579" s="6" t="n">
        <v>17721</v>
      </c>
      <c r="C3579" s="10" t="n">
        <v>9.954175</v>
      </c>
      <c r="D3579" s="10" t="n">
        <f aca="false">B3579-$B$11</f>
        <v>17113</v>
      </c>
      <c r="E3579" s="24" t="n">
        <f aca="false">($C$3-C3579)*10</f>
        <v>20.98808</v>
      </c>
      <c r="F3579" s="24" t="n">
        <f aca="false">D3579*LN($G$2)</f>
        <v>2.99280198709434</v>
      </c>
      <c r="G3579" s="24" t="n">
        <f aca="false">E3579/(($C$3-$C$11)*10)</f>
        <v>0.603305115196114</v>
      </c>
    </row>
    <row r="3580" customFormat="false" ht="13.5" hidden="false" customHeight="false" outlineLevel="0" collapsed="false">
      <c r="A3580" s="1" t="n">
        <v>37543.6774421296</v>
      </c>
      <c r="B3580" s="6" t="n">
        <v>17731</v>
      </c>
      <c r="C3580" s="10" t="n">
        <v>9.954695</v>
      </c>
      <c r="D3580" s="10" t="n">
        <f aca="false">B3580-$B$11</f>
        <v>17123</v>
      </c>
      <c r="E3580" s="24" t="n">
        <f aca="false">($C$3-C3580)*10</f>
        <v>20.98288</v>
      </c>
      <c r="F3580" s="24" t="n">
        <f aca="false">D3580*LN($G$2)</f>
        <v>2.99455083416212</v>
      </c>
      <c r="G3580" s="24" t="n">
        <f aca="false">E3580/(($C$3-$C$11)*10)</f>
        <v>0.603155640513388</v>
      </c>
    </row>
    <row r="3581" customFormat="false" ht="13.5" hidden="false" customHeight="false" outlineLevel="0" collapsed="false">
      <c r="A3581" s="1" t="n">
        <v>37543.6775578704</v>
      </c>
      <c r="B3581" s="6" t="n">
        <v>17741</v>
      </c>
      <c r="C3581" s="10" t="n">
        <v>9.955373</v>
      </c>
      <c r="D3581" s="10" t="n">
        <f aca="false">B3581-$B$11</f>
        <v>17133</v>
      </c>
      <c r="E3581" s="24" t="n">
        <f aca="false">($C$3-C3581)*10</f>
        <v>20.9761</v>
      </c>
      <c r="F3581" s="24" t="n">
        <f aca="false">D3581*LN($G$2)</f>
        <v>2.9962996812299</v>
      </c>
      <c r="G3581" s="24" t="n">
        <f aca="false">E3581/(($C$3-$C$11)*10)</f>
        <v>0.602960748523219</v>
      </c>
    </row>
    <row r="3582" customFormat="false" ht="13.5" hidden="false" customHeight="false" outlineLevel="0" collapsed="false">
      <c r="A3582" s="1" t="n">
        <v>37543.6776736111</v>
      </c>
      <c r="B3582" s="6" t="n">
        <v>17751</v>
      </c>
      <c r="C3582" s="10" t="n">
        <v>9.955995</v>
      </c>
      <c r="D3582" s="10" t="n">
        <f aca="false">B3582-$B$11</f>
        <v>17143</v>
      </c>
      <c r="E3582" s="24" t="n">
        <f aca="false">($C$3-C3582)*10</f>
        <v>20.96988</v>
      </c>
      <c r="F3582" s="24" t="n">
        <f aca="false">D3582*LN($G$2)</f>
        <v>2.99804852829768</v>
      </c>
      <c r="G3582" s="24" t="n">
        <f aca="false">E3582/(($C$3-$C$11)*10)</f>
        <v>0.602781953806574</v>
      </c>
    </row>
    <row r="3583" customFormat="false" ht="13.5" hidden="false" customHeight="false" outlineLevel="0" collapsed="false">
      <c r="A3583" s="1" t="n">
        <v>37543.6777893519</v>
      </c>
      <c r="B3583" s="6" t="n">
        <v>17761</v>
      </c>
      <c r="C3583" s="10" t="n">
        <v>9.956703</v>
      </c>
      <c r="D3583" s="10" t="n">
        <f aca="false">B3583-$B$11</f>
        <v>17153</v>
      </c>
      <c r="E3583" s="24" t="n">
        <f aca="false">($C$3-C3583)*10</f>
        <v>20.9628</v>
      </c>
      <c r="F3583" s="24" t="n">
        <f aca="false">D3583*LN($G$2)</f>
        <v>2.99979737536546</v>
      </c>
      <c r="G3583" s="24" t="n">
        <f aca="false">E3583/(($C$3-$C$11)*10)</f>
        <v>0.602578438277017</v>
      </c>
    </row>
    <row r="3584" customFormat="false" ht="13.5" hidden="false" customHeight="false" outlineLevel="0" collapsed="false">
      <c r="A3584" s="1" t="n">
        <v>37543.6779050926</v>
      </c>
      <c r="B3584" s="6" t="n">
        <v>17771</v>
      </c>
      <c r="C3584" s="10" t="n">
        <v>9.957063</v>
      </c>
      <c r="D3584" s="10" t="n">
        <f aca="false">B3584-$B$11</f>
        <v>17163</v>
      </c>
      <c r="E3584" s="24" t="n">
        <f aca="false">($C$3-C3584)*10</f>
        <v>20.9592</v>
      </c>
      <c r="F3584" s="24" t="n">
        <f aca="false">D3584*LN($G$2)</f>
        <v>3.00154622243324</v>
      </c>
      <c r="G3584" s="24" t="n">
        <f aca="false">E3584/(($C$3-$C$11)*10)</f>
        <v>0.602474955804361</v>
      </c>
    </row>
    <row r="3585" customFormat="false" ht="13.5" hidden="false" customHeight="false" outlineLevel="0" collapsed="false">
      <c r="A3585" s="1" t="n">
        <v>37543.6780208333</v>
      </c>
      <c r="B3585" s="6" t="n">
        <v>17781</v>
      </c>
      <c r="C3585" s="10" t="n">
        <v>9.957743</v>
      </c>
      <c r="D3585" s="10" t="n">
        <f aca="false">B3585-$B$11</f>
        <v>17173</v>
      </c>
      <c r="E3585" s="24" t="n">
        <f aca="false">($C$3-C3585)*10</f>
        <v>20.9524</v>
      </c>
      <c r="F3585" s="24" t="n">
        <f aca="false">D3585*LN($G$2)</f>
        <v>3.00329506950102</v>
      </c>
      <c r="G3585" s="24" t="n">
        <f aca="false">E3585/(($C$3-$C$11)*10)</f>
        <v>0.602279488911565</v>
      </c>
    </row>
    <row r="3586" customFormat="false" ht="13.5" hidden="false" customHeight="false" outlineLevel="0" collapsed="false">
      <c r="A3586" s="1" t="n">
        <v>37543.6781365741</v>
      </c>
      <c r="B3586" s="6" t="n">
        <v>17791</v>
      </c>
      <c r="C3586" s="10" t="n">
        <v>9.958333</v>
      </c>
      <c r="D3586" s="10" t="n">
        <f aca="false">B3586-$B$11</f>
        <v>17183</v>
      </c>
      <c r="E3586" s="24" t="n">
        <f aca="false">($C$3-C3586)*10</f>
        <v>20.9465</v>
      </c>
      <c r="F3586" s="24" t="n">
        <f aca="false">D3586*LN($G$2)</f>
        <v>3.00504391656881</v>
      </c>
      <c r="G3586" s="24" t="n">
        <f aca="false">E3586/(($C$3-$C$11)*10)</f>
        <v>0.602109892636935</v>
      </c>
    </row>
    <row r="3587" customFormat="false" ht="13.5" hidden="false" customHeight="false" outlineLevel="0" collapsed="false">
      <c r="A3587" s="1" t="n">
        <v>37543.6782523148</v>
      </c>
      <c r="B3587" s="6" t="n">
        <v>17801</v>
      </c>
      <c r="C3587" s="10" t="n">
        <v>9.958883</v>
      </c>
      <c r="D3587" s="10" t="n">
        <f aca="false">B3587-$B$11</f>
        <v>17193</v>
      </c>
      <c r="E3587" s="24" t="n">
        <f aca="false">($C$3-C3587)*10</f>
        <v>20.941</v>
      </c>
      <c r="F3587" s="24" t="n">
        <f aca="false">D3587*LN($G$2)</f>
        <v>3.00679276363659</v>
      </c>
      <c r="G3587" s="24" t="n">
        <f aca="false">E3587/(($C$3-$C$11)*10)</f>
        <v>0.601951794414821</v>
      </c>
    </row>
    <row r="3588" customFormat="false" ht="13.5" hidden="false" customHeight="false" outlineLevel="0" collapsed="false">
      <c r="A3588" s="1" t="n">
        <v>37543.6783680556</v>
      </c>
      <c r="B3588" s="6" t="n">
        <v>17811</v>
      </c>
      <c r="C3588" s="10" t="n">
        <v>9.959543</v>
      </c>
      <c r="D3588" s="10" t="n">
        <f aca="false">B3588-$B$11</f>
        <v>17203</v>
      </c>
      <c r="E3588" s="24" t="n">
        <f aca="false">($C$3-C3588)*10</f>
        <v>20.9344</v>
      </c>
      <c r="F3588" s="24" t="n">
        <f aca="false">D3588*LN($G$2)</f>
        <v>3.00854161070437</v>
      </c>
      <c r="G3588" s="24" t="n">
        <f aca="false">E3588/(($C$3-$C$11)*10)</f>
        <v>0.601762076548284</v>
      </c>
    </row>
    <row r="3589" customFormat="false" ht="13.5" hidden="false" customHeight="false" outlineLevel="0" collapsed="false">
      <c r="A3589" s="1" t="n">
        <v>37543.6784837963</v>
      </c>
      <c r="B3589" s="6" t="n">
        <v>17821</v>
      </c>
      <c r="C3589" s="10" t="n">
        <v>9.960213</v>
      </c>
      <c r="D3589" s="10" t="n">
        <f aca="false">B3589-$B$11</f>
        <v>17213</v>
      </c>
      <c r="E3589" s="24" t="n">
        <f aca="false">($C$3-C3589)*10</f>
        <v>20.9277</v>
      </c>
      <c r="F3589" s="24" t="n">
        <f aca="false">D3589*LN($G$2)</f>
        <v>3.01029045777215</v>
      </c>
      <c r="G3589" s="24" t="n">
        <f aca="false">E3589/(($C$3-$C$11)*10)</f>
        <v>0.601569484168619</v>
      </c>
    </row>
    <row r="3590" customFormat="false" ht="13.5" hidden="false" customHeight="false" outlineLevel="0" collapsed="false">
      <c r="A3590" s="1" t="n">
        <v>37543.6784953704</v>
      </c>
      <c r="B3590" s="6" t="n">
        <v>17822</v>
      </c>
      <c r="C3590" s="10" t="n">
        <v>9.960343</v>
      </c>
      <c r="D3590" s="10" t="n">
        <f aca="false">B3590-$B$11</f>
        <v>17214</v>
      </c>
      <c r="E3590" s="24" t="n">
        <f aca="false">($C$3-C3590)*10</f>
        <v>20.9264</v>
      </c>
      <c r="F3590" s="24" t="n">
        <f aca="false">D3590*LN($G$2)</f>
        <v>3.01046534247893</v>
      </c>
      <c r="G3590" s="24" t="n">
        <f aca="false">E3590/(($C$3-$C$11)*10)</f>
        <v>0.601532115497937</v>
      </c>
    </row>
    <row r="3591" customFormat="false" ht="13.5" hidden="false" customHeight="false" outlineLevel="0" collapsed="false">
      <c r="A3591" s="1" t="n">
        <v>37543.6785069444</v>
      </c>
      <c r="B3591" s="6" t="n">
        <v>17823</v>
      </c>
      <c r="C3591" s="10" t="n">
        <v>9.960163</v>
      </c>
      <c r="D3591" s="10" t="n">
        <f aca="false">B3591-$B$11</f>
        <v>17215</v>
      </c>
      <c r="E3591" s="24" t="n">
        <f aca="false">($C$3-C3591)*10</f>
        <v>20.9282</v>
      </c>
      <c r="F3591" s="24" t="n">
        <f aca="false">D3591*LN($G$2)</f>
        <v>3.01064022718571</v>
      </c>
      <c r="G3591" s="24" t="n">
        <f aca="false">E3591/(($C$3-$C$11)*10)</f>
        <v>0.601583856734266</v>
      </c>
    </row>
    <row r="3592" customFormat="false" ht="13.5" hidden="false" customHeight="false" outlineLevel="0" collapsed="false">
      <c r="A3592" s="1" t="n">
        <v>37543.6785185185</v>
      </c>
      <c r="B3592" s="6" t="n">
        <v>17824</v>
      </c>
      <c r="C3592" s="10" t="n">
        <v>9.960473</v>
      </c>
      <c r="D3592" s="10" t="n">
        <f aca="false">B3592-$B$11</f>
        <v>17216</v>
      </c>
      <c r="E3592" s="24" t="n">
        <f aca="false">($C$3-C3592)*10</f>
        <v>20.9251</v>
      </c>
      <c r="F3592" s="24" t="n">
        <f aca="false">D3592*LN($G$2)</f>
        <v>3.01081511189248</v>
      </c>
      <c r="G3592" s="24" t="n">
        <f aca="false">E3592/(($C$3-$C$11)*10)</f>
        <v>0.601494746827256</v>
      </c>
    </row>
    <row r="3593" customFormat="false" ht="13.5" hidden="false" customHeight="false" outlineLevel="0" collapsed="false">
      <c r="A3593" s="1" t="n">
        <v>37543.6785300926</v>
      </c>
      <c r="B3593" s="6" t="n">
        <v>17825</v>
      </c>
      <c r="C3593" s="10" t="n">
        <v>9.960423</v>
      </c>
      <c r="D3593" s="10" t="n">
        <f aca="false">B3593-$B$11</f>
        <v>17217</v>
      </c>
      <c r="E3593" s="24" t="n">
        <f aca="false">($C$3-C3593)*10</f>
        <v>20.9256</v>
      </c>
      <c r="F3593" s="24" t="n">
        <f aca="false">D3593*LN($G$2)</f>
        <v>3.01098999659926</v>
      </c>
      <c r="G3593" s="24" t="n">
        <f aca="false">E3593/(($C$3-$C$11)*10)</f>
        <v>0.601509119392903</v>
      </c>
    </row>
    <row r="3594" customFormat="false" ht="13.5" hidden="false" customHeight="false" outlineLevel="0" collapsed="false">
      <c r="A3594" s="1" t="n">
        <v>37543.6785416667</v>
      </c>
      <c r="B3594" s="6" t="n">
        <v>17826</v>
      </c>
      <c r="C3594" s="10" t="n">
        <v>9.960453</v>
      </c>
      <c r="D3594" s="10" t="n">
        <f aca="false">B3594-$B$11</f>
        <v>17218</v>
      </c>
      <c r="E3594" s="24" t="n">
        <f aca="false">($C$3-C3594)*10</f>
        <v>20.9253</v>
      </c>
      <c r="F3594" s="24" t="n">
        <f aca="false">D3594*LN($G$2)</f>
        <v>3.01116488130604</v>
      </c>
      <c r="G3594" s="24" t="n">
        <f aca="false">E3594/(($C$3-$C$11)*10)</f>
        <v>0.601500495853515</v>
      </c>
    </row>
    <row r="3595" customFormat="false" ht="13.5" hidden="false" customHeight="false" outlineLevel="0" collapsed="false">
      <c r="A3595" s="1" t="n">
        <v>37543.6785532407</v>
      </c>
      <c r="B3595" s="6" t="n">
        <v>17827</v>
      </c>
      <c r="C3595" s="10" t="n">
        <v>9.960613</v>
      </c>
      <c r="D3595" s="10" t="n">
        <f aca="false">B3595-$B$11</f>
        <v>17219</v>
      </c>
      <c r="E3595" s="24" t="n">
        <f aca="false">($C$3-C3595)*10</f>
        <v>20.9237</v>
      </c>
      <c r="F3595" s="24" t="n">
        <f aca="false">D3595*LN($G$2)</f>
        <v>3.01133976601282</v>
      </c>
      <c r="G3595" s="24" t="n">
        <f aca="false">E3595/(($C$3-$C$11)*10)</f>
        <v>0.601454503643445</v>
      </c>
    </row>
    <row r="3596" customFormat="false" ht="13.5" hidden="false" customHeight="false" outlineLevel="0" collapsed="false">
      <c r="A3596" s="1" t="n">
        <v>37543.6785648148</v>
      </c>
      <c r="B3596" s="6" t="n">
        <v>17828</v>
      </c>
      <c r="C3596" s="10" t="n">
        <v>9.960583</v>
      </c>
      <c r="D3596" s="10" t="n">
        <f aca="false">B3596-$B$11</f>
        <v>17220</v>
      </c>
      <c r="E3596" s="24" t="n">
        <f aca="false">($C$3-C3596)*10</f>
        <v>20.924</v>
      </c>
      <c r="F3596" s="24" t="n">
        <f aca="false">D3596*LN($G$2)</f>
        <v>3.0115146507196</v>
      </c>
      <c r="G3596" s="24" t="n">
        <f aca="false">E3596/(($C$3-$C$11)*10)</f>
        <v>0.601463127182833</v>
      </c>
    </row>
    <row r="3597" customFormat="false" ht="13.5" hidden="false" customHeight="false" outlineLevel="0" collapsed="false">
      <c r="A3597" s="1" t="n">
        <v>37543.6785763889</v>
      </c>
      <c r="B3597" s="6" t="n">
        <v>17829</v>
      </c>
      <c r="C3597" s="10" t="n">
        <v>9.960473</v>
      </c>
      <c r="D3597" s="10" t="n">
        <f aca="false">B3597-$B$11</f>
        <v>17221</v>
      </c>
      <c r="E3597" s="24" t="n">
        <f aca="false">($C$3-C3597)*10</f>
        <v>20.9251</v>
      </c>
      <c r="F3597" s="24" t="n">
        <f aca="false">D3597*LN($G$2)</f>
        <v>3.01168953542638</v>
      </c>
      <c r="G3597" s="24" t="n">
        <f aca="false">E3597/(($C$3-$C$11)*10)</f>
        <v>0.601494746827256</v>
      </c>
    </row>
    <row r="3598" customFormat="false" ht="13.5" hidden="false" customHeight="false" outlineLevel="0" collapsed="false">
      <c r="A3598" s="1" t="n">
        <v>37543.678587963</v>
      </c>
      <c r="B3598" s="6" t="n">
        <v>17830</v>
      </c>
      <c r="C3598" s="10" t="n">
        <v>9.960743</v>
      </c>
      <c r="D3598" s="10" t="n">
        <f aca="false">B3598-$B$11</f>
        <v>17222</v>
      </c>
      <c r="E3598" s="24" t="n">
        <f aca="false">($C$3-C3598)*10</f>
        <v>20.9224</v>
      </c>
      <c r="F3598" s="24" t="n">
        <f aca="false">D3598*LN($G$2)</f>
        <v>3.01186442013315</v>
      </c>
      <c r="G3598" s="24" t="n">
        <f aca="false">E3598/(($C$3-$C$11)*10)</f>
        <v>0.601417134972764</v>
      </c>
    </row>
    <row r="3599" customFormat="false" ht="13.5" hidden="false" customHeight="false" outlineLevel="0" collapsed="false">
      <c r="A3599" s="1" t="n">
        <v>37543.678599537</v>
      </c>
      <c r="B3599" s="6" t="n">
        <v>17831</v>
      </c>
      <c r="C3599" s="10" t="n">
        <v>9.960873</v>
      </c>
      <c r="D3599" s="10" t="n">
        <f aca="false">B3599-$B$11</f>
        <v>17223</v>
      </c>
      <c r="E3599" s="24" t="n">
        <f aca="false">($C$3-C3599)*10</f>
        <v>20.9211</v>
      </c>
      <c r="F3599" s="24" t="n">
        <f aca="false">D3599*LN($G$2)</f>
        <v>3.01203930483993</v>
      </c>
      <c r="G3599" s="24" t="n">
        <f aca="false">E3599/(($C$3-$C$11)*10)</f>
        <v>0.601379766302083</v>
      </c>
    </row>
    <row r="3600" customFormat="false" ht="13.5" hidden="false" customHeight="false" outlineLevel="0" collapsed="false">
      <c r="A3600" s="1" t="n">
        <v>37543.6786111111</v>
      </c>
      <c r="B3600" s="6" t="n">
        <v>17832</v>
      </c>
      <c r="C3600" s="10" t="n">
        <v>9.960683</v>
      </c>
      <c r="D3600" s="10" t="n">
        <f aca="false">B3600-$B$11</f>
        <v>17224</v>
      </c>
      <c r="E3600" s="24" t="n">
        <f aca="false">($C$3-C3600)*10</f>
        <v>20.923</v>
      </c>
      <c r="F3600" s="24" t="n">
        <f aca="false">D3600*LN($G$2)</f>
        <v>3.01221418954671</v>
      </c>
      <c r="G3600" s="24" t="n">
        <f aca="false">E3600/(($C$3-$C$11)*10)</f>
        <v>0.60143438205154</v>
      </c>
    </row>
    <row r="3601" customFormat="false" ht="13.5" hidden="false" customHeight="false" outlineLevel="0" collapsed="false">
      <c r="A3601" s="1" t="n">
        <v>37543.6786226852</v>
      </c>
      <c r="B3601" s="6" t="n">
        <v>17833</v>
      </c>
      <c r="C3601" s="10" t="n">
        <v>9.960843</v>
      </c>
      <c r="D3601" s="10" t="n">
        <f aca="false">B3601-$B$11</f>
        <v>17225</v>
      </c>
      <c r="E3601" s="24" t="n">
        <f aca="false">($C$3-C3601)*10</f>
        <v>20.9214</v>
      </c>
      <c r="F3601" s="24" t="n">
        <f aca="false">D3601*LN($G$2)</f>
        <v>3.01238907425349</v>
      </c>
      <c r="G3601" s="24" t="n">
        <f aca="false">E3601/(($C$3-$C$11)*10)</f>
        <v>0.60138838984147</v>
      </c>
    </row>
    <row r="3602" customFormat="false" ht="13.5" hidden="false" customHeight="false" outlineLevel="0" collapsed="false">
      <c r="A3602" s="1" t="n">
        <v>37543.6786342593</v>
      </c>
      <c r="B3602" s="6" t="n">
        <v>17834</v>
      </c>
      <c r="C3602" s="10" t="n">
        <v>9.961003</v>
      </c>
      <c r="D3602" s="10" t="n">
        <f aca="false">B3602-$B$11</f>
        <v>17226</v>
      </c>
      <c r="E3602" s="24" t="n">
        <f aca="false">($C$3-C3602)*10</f>
        <v>20.9198</v>
      </c>
      <c r="F3602" s="24" t="n">
        <f aca="false">D3602*LN($G$2)</f>
        <v>3.01256395896027</v>
      </c>
      <c r="G3602" s="24" t="n">
        <f aca="false">E3602/(($C$3-$C$11)*10)</f>
        <v>0.601342397631401</v>
      </c>
    </row>
    <row r="3603" customFormat="false" ht="13.5" hidden="false" customHeight="false" outlineLevel="0" collapsed="false">
      <c r="A3603" s="1" t="n">
        <v>37543.6786458333</v>
      </c>
      <c r="B3603" s="6" t="n">
        <v>17835</v>
      </c>
      <c r="C3603" s="10" t="n">
        <v>9.961075</v>
      </c>
      <c r="D3603" s="10" t="n">
        <f aca="false">B3603-$B$11</f>
        <v>17227</v>
      </c>
      <c r="E3603" s="24" t="n">
        <f aca="false">($C$3-C3603)*10</f>
        <v>20.91908</v>
      </c>
      <c r="F3603" s="24" t="n">
        <f aca="false">D3603*LN($G$2)</f>
        <v>3.01273884366704</v>
      </c>
      <c r="G3603" s="24" t="n">
        <f aca="false">E3603/(($C$3-$C$11)*10)</f>
        <v>0.60132170113687</v>
      </c>
    </row>
    <row r="3604" customFormat="false" ht="13.5" hidden="false" customHeight="false" outlineLevel="0" collapsed="false">
      <c r="A3604" s="1" t="n">
        <v>37543.6786574074</v>
      </c>
      <c r="B3604" s="6" t="n">
        <v>17836</v>
      </c>
      <c r="C3604" s="10" t="n">
        <v>9.961133</v>
      </c>
      <c r="D3604" s="10" t="n">
        <f aca="false">B3604-$B$11</f>
        <v>17228</v>
      </c>
      <c r="E3604" s="24" t="n">
        <f aca="false">($C$3-C3604)*10</f>
        <v>20.9185</v>
      </c>
      <c r="F3604" s="24" t="n">
        <f aca="false">D3604*LN($G$2)</f>
        <v>3.01291372837382</v>
      </c>
      <c r="G3604" s="24" t="n">
        <f aca="false">E3604/(($C$3-$C$11)*10)</f>
        <v>0.60130502896072</v>
      </c>
    </row>
    <row r="3605" customFormat="false" ht="13.5" hidden="false" customHeight="false" outlineLevel="0" collapsed="false">
      <c r="A3605" s="1" t="n">
        <v>37543.6786689815</v>
      </c>
      <c r="B3605" s="6" t="n">
        <v>17837</v>
      </c>
      <c r="C3605" s="10" t="n">
        <v>9.961133</v>
      </c>
      <c r="D3605" s="10" t="n">
        <f aca="false">B3605-$B$11</f>
        <v>17229</v>
      </c>
      <c r="E3605" s="24" t="n">
        <f aca="false">($C$3-C3605)*10</f>
        <v>20.9185</v>
      </c>
      <c r="F3605" s="24" t="n">
        <f aca="false">D3605*LN($G$2)</f>
        <v>3.0130886130806</v>
      </c>
      <c r="G3605" s="24" t="n">
        <f aca="false">E3605/(($C$3-$C$11)*10)</f>
        <v>0.60130502896072</v>
      </c>
    </row>
    <row r="3606" customFormat="false" ht="13.5" hidden="false" customHeight="false" outlineLevel="0" collapsed="false">
      <c r="A3606" s="1" t="n">
        <v>37543.6786805556</v>
      </c>
      <c r="B3606" s="6" t="n">
        <v>17838</v>
      </c>
      <c r="C3606" s="10" t="n">
        <v>9.961103</v>
      </c>
      <c r="D3606" s="10" t="n">
        <f aca="false">B3606-$B$11</f>
        <v>17230</v>
      </c>
      <c r="E3606" s="24" t="n">
        <f aca="false">($C$3-C3606)*10</f>
        <v>20.9188</v>
      </c>
      <c r="F3606" s="24" t="n">
        <f aca="false">D3606*LN($G$2)</f>
        <v>3.01326349778738</v>
      </c>
      <c r="G3606" s="24" t="n">
        <f aca="false">E3606/(($C$3-$C$11)*10)</f>
        <v>0.601313652500108</v>
      </c>
    </row>
    <row r="3607" customFormat="false" ht="13.5" hidden="false" customHeight="false" outlineLevel="0" collapsed="false">
      <c r="A3607" s="1" t="n">
        <v>37543.6786921296</v>
      </c>
      <c r="B3607" s="6" t="n">
        <v>17839</v>
      </c>
      <c r="C3607" s="10" t="n">
        <v>9.961233</v>
      </c>
      <c r="D3607" s="10" t="n">
        <f aca="false">B3607-$B$11</f>
        <v>17231</v>
      </c>
      <c r="E3607" s="24" t="n">
        <f aca="false">($C$3-C3607)*10</f>
        <v>20.9175</v>
      </c>
      <c r="F3607" s="24" t="n">
        <f aca="false">D3607*LN($G$2)</f>
        <v>3.01343838249416</v>
      </c>
      <c r="G3607" s="24" t="n">
        <f aca="false">E3607/(($C$3-$C$11)*10)</f>
        <v>0.601276283829426</v>
      </c>
    </row>
    <row r="3608" customFormat="false" ht="13.5" hidden="false" customHeight="false" outlineLevel="0" collapsed="false">
      <c r="A3608" s="1" t="n">
        <v>37543.6787037037</v>
      </c>
      <c r="B3608" s="6" t="n">
        <v>17840</v>
      </c>
      <c r="C3608" s="10" t="n">
        <v>9.961465</v>
      </c>
      <c r="D3608" s="10" t="n">
        <f aca="false">B3608-$B$11</f>
        <v>17232</v>
      </c>
      <c r="E3608" s="24" t="n">
        <f aca="false">($C$3-C3608)*10</f>
        <v>20.91518</v>
      </c>
      <c r="F3608" s="24" t="n">
        <f aca="false">D3608*LN($G$2)</f>
        <v>3.01361326720094</v>
      </c>
      <c r="G3608" s="24" t="n">
        <f aca="false">E3608/(($C$3-$C$11)*10)</f>
        <v>0.601209595124825</v>
      </c>
    </row>
    <row r="3609" customFormat="false" ht="13.5" hidden="false" customHeight="false" outlineLevel="0" collapsed="false">
      <c r="A3609" s="1" t="n">
        <v>37543.6787152778</v>
      </c>
      <c r="B3609" s="6" t="n">
        <v>17841</v>
      </c>
      <c r="C3609" s="10" t="n">
        <v>9.961393</v>
      </c>
      <c r="D3609" s="10" t="n">
        <f aca="false">B3609-$B$11</f>
        <v>17233</v>
      </c>
      <c r="E3609" s="24" t="n">
        <f aca="false">($C$3-C3609)*10</f>
        <v>20.9159</v>
      </c>
      <c r="F3609" s="24" t="n">
        <f aca="false">D3609*LN($G$2)</f>
        <v>3.01378815190771</v>
      </c>
      <c r="G3609" s="24" t="n">
        <f aca="false">E3609/(($C$3-$C$11)*10)</f>
        <v>0.601230291619357</v>
      </c>
    </row>
    <row r="3610" customFormat="false" ht="13.5" hidden="false" customHeight="false" outlineLevel="0" collapsed="false">
      <c r="A3610" s="1" t="n">
        <v>37543.6787268518</v>
      </c>
      <c r="B3610" s="6" t="n">
        <v>17842</v>
      </c>
      <c r="C3610" s="10" t="n">
        <v>9.961463</v>
      </c>
      <c r="D3610" s="10" t="n">
        <f aca="false">B3610-$B$11</f>
        <v>17234</v>
      </c>
      <c r="E3610" s="24" t="n">
        <f aca="false">($C$3-C3610)*10</f>
        <v>20.9152</v>
      </c>
      <c r="F3610" s="24" t="n">
        <f aca="false">D3610*LN($G$2)</f>
        <v>3.01396303661449</v>
      </c>
      <c r="G3610" s="24" t="n">
        <f aca="false">E3610/(($C$3-$C$11)*10)</f>
        <v>0.601210170027451</v>
      </c>
    </row>
    <row r="3611" customFormat="false" ht="13.5" hidden="false" customHeight="false" outlineLevel="0" collapsed="false">
      <c r="A3611" s="1" t="n">
        <v>37543.6787384259</v>
      </c>
      <c r="B3611" s="6" t="n">
        <v>17843</v>
      </c>
      <c r="C3611" s="10" t="n">
        <v>9.961725</v>
      </c>
      <c r="D3611" s="10" t="n">
        <f aca="false">B3611-$B$11</f>
        <v>17235</v>
      </c>
      <c r="E3611" s="24" t="n">
        <f aca="false">($C$3-C3611)*10</f>
        <v>20.91258</v>
      </c>
      <c r="F3611" s="24" t="n">
        <f aca="false">D3611*LN($G$2)</f>
        <v>3.01413792132127</v>
      </c>
      <c r="G3611" s="24" t="n">
        <f aca="false">E3611/(($C$3-$C$11)*10)</f>
        <v>0.601134857783463</v>
      </c>
    </row>
    <row r="3612" customFormat="false" ht="13.5" hidden="false" customHeight="false" outlineLevel="0" collapsed="false">
      <c r="A3612" s="1" t="n">
        <v>37543.67875</v>
      </c>
      <c r="B3612" s="6" t="n">
        <v>17844</v>
      </c>
      <c r="C3612" s="10" t="n">
        <v>9.961725</v>
      </c>
      <c r="D3612" s="10" t="n">
        <f aca="false">B3612-$B$11</f>
        <v>17236</v>
      </c>
      <c r="E3612" s="24" t="n">
        <f aca="false">($C$3-C3612)*10</f>
        <v>20.91258</v>
      </c>
      <c r="F3612" s="24" t="n">
        <f aca="false">D3612*LN($G$2)</f>
        <v>3.01431280602805</v>
      </c>
      <c r="G3612" s="24" t="n">
        <f aca="false">E3612/(($C$3-$C$11)*10)</f>
        <v>0.601134857783463</v>
      </c>
    </row>
    <row r="3613" customFormat="false" ht="13.5" hidden="false" customHeight="false" outlineLevel="0" collapsed="false">
      <c r="A3613" s="1" t="n">
        <v>37543.6787615741</v>
      </c>
      <c r="B3613" s="6" t="n">
        <v>17845</v>
      </c>
      <c r="C3613" s="10" t="n">
        <v>9.961725</v>
      </c>
      <c r="D3613" s="10" t="n">
        <f aca="false">B3613-$B$11</f>
        <v>17237</v>
      </c>
      <c r="E3613" s="24" t="n">
        <f aca="false">($C$3-C3613)*10</f>
        <v>20.91258</v>
      </c>
      <c r="F3613" s="24" t="n">
        <f aca="false">D3613*LN($G$2)</f>
        <v>3.01448769073483</v>
      </c>
      <c r="G3613" s="24" t="n">
        <f aca="false">E3613/(($C$3-$C$11)*10)</f>
        <v>0.601134857783463</v>
      </c>
    </row>
    <row r="3614" customFormat="false" ht="13.5" hidden="false" customHeight="false" outlineLevel="0" collapsed="false">
      <c r="A3614" s="1" t="n">
        <v>37543.6787731481</v>
      </c>
      <c r="B3614" s="6" t="n">
        <v>17846</v>
      </c>
      <c r="C3614" s="10" t="n">
        <v>9.961783</v>
      </c>
      <c r="D3614" s="10" t="n">
        <f aca="false">B3614-$B$11</f>
        <v>17238</v>
      </c>
      <c r="E3614" s="24" t="n">
        <f aca="false">($C$3-C3614)*10</f>
        <v>20.912</v>
      </c>
      <c r="F3614" s="24" t="n">
        <f aca="false">D3614*LN($G$2)</f>
        <v>3.0146625754416</v>
      </c>
      <c r="G3614" s="24" t="n">
        <f aca="false">E3614/(($C$3-$C$11)*10)</f>
        <v>0.601118185607312</v>
      </c>
    </row>
    <row r="3615" customFormat="false" ht="13.5" hidden="false" customHeight="false" outlineLevel="0" collapsed="false">
      <c r="A3615" s="1" t="n">
        <v>37543.6787847222</v>
      </c>
      <c r="B3615" s="6" t="n">
        <v>17847</v>
      </c>
      <c r="C3615" s="10" t="n">
        <v>9.961725</v>
      </c>
      <c r="D3615" s="10" t="n">
        <f aca="false">B3615-$B$11</f>
        <v>17239</v>
      </c>
      <c r="E3615" s="24" t="n">
        <f aca="false">($C$3-C3615)*10</f>
        <v>20.91258</v>
      </c>
      <c r="F3615" s="24" t="n">
        <f aca="false">D3615*LN($G$2)</f>
        <v>3.01483746014838</v>
      </c>
      <c r="G3615" s="24" t="n">
        <f aca="false">E3615/(($C$3-$C$11)*10)</f>
        <v>0.601134857783463</v>
      </c>
    </row>
    <row r="3616" customFormat="false" ht="13.5" hidden="false" customHeight="false" outlineLevel="0" collapsed="false">
      <c r="A3616" s="1" t="n">
        <v>37543.6787962963</v>
      </c>
      <c r="B3616" s="6" t="n">
        <v>17848</v>
      </c>
      <c r="C3616" s="10" t="n">
        <v>9.961885</v>
      </c>
      <c r="D3616" s="10" t="n">
        <f aca="false">B3616-$B$11</f>
        <v>17240</v>
      </c>
      <c r="E3616" s="24" t="n">
        <f aca="false">($C$3-C3616)*10</f>
        <v>20.91098</v>
      </c>
      <c r="F3616" s="24" t="n">
        <f aca="false">D3616*LN($G$2)</f>
        <v>3.01501234485516</v>
      </c>
      <c r="G3616" s="24" t="n">
        <f aca="false">E3616/(($C$3-$C$11)*10)</f>
        <v>0.601088865573393</v>
      </c>
    </row>
    <row r="3617" customFormat="false" ht="13.5" hidden="false" customHeight="false" outlineLevel="0" collapsed="false">
      <c r="A3617" s="1" t="n">
        <v>37543.6788078704</v>
      </c>
      <c r="B3617" s="6" t="n">
        <v>17849</v>
      </c>
      <c r="C3617" s="10" t="n">
        <v>9.961985</v>
      </c>
      <c r="D3617" s="10" t="n">
        <f aca="false">B3617-$B$11</f>
        <v>17241</v>
      </c>
      <c r="E3617" s="24" t="n">
        <f aca="false">($C$3-C3617)*10</f>
        <v>20.90998</v>
      </c>
      <c r="F3617" s="24" t="n">
        <f aca="false">D3617*LN($G$2)</f>
        <v>3.01518722956194</v>
      </c>
      <c r="G3617" s="24" t="n">
        <f aca="false">E3617/(($C$3-$C$11)*10)</f>
        <v>0.6010601204421</v>
      </c>
    </row>
    <row r="3618" customFormat="false" ht="13.5" hidden="false" customHeight="false" outlineLevel="0" collapsed="false">
      <c r="A3618" s="1" t="n">
        <v>37543.6788194444</v>
      </c>
      <c r="B3618" s="6" t="n">
        <v>17850</v>
      </c>
      <c r="C3618" s="10" t="n">
        <v>9.961885</v>
      </c>
      <c r="D3618" s="10" t="n">
        <f aca="false">B3618-$B$11</f>
        <v>17242</v>
      </c>
      <c r="E3618" s="24" t="n">
        <f aca="false">($C$3-C3618)*10</f>
        <v>20.91098</v>
      </c>
      <c r="F3618" s="24" t="n">
        <f aca="false">D3618*LN($G$2)</f>
        <v>3.01536211426872</v>
      </c>
      <c r="G3618" s="24" t="n">
        <f aca="false">E3618/(($C$3-$C$11)*10)</f>
        <v>0.601088865573393</v>
      </c>
    </row>
    <row r="3619" customFormat="false" ht="13.5" hidden="false" customHeight="false" outlineLevel="0" collapsed="false">
      <c r="A3619" s="1" t="n">
        <v>37543.6788310185</v>
      </c>
      <c r="B3619" s="6" t="n">
        <v>17851</v>
      </c>
      <c r="C3619" s="10" t="n">
        <v>9.962145</v>
      </c>
      <c r="D3619" s="10" t="n">
        <f aca="false">B3619-$B$11</f>
        <v>17243</v>
      </c>
      <c r="E3619" s="24" t="n">
        <f aca="false">($C$3-C3619)*10</f>
        <v>20.90838</v>
      </c>
      <c r="F3619" s="24" t="n">
        <f aca="false">D3619*LN($G$2)</f>
        <v>3.01553699897549</v>
      </c>
      <c r="G3619" s="24" t="n">
        <f aca="false">E3619/(($C$3-$C$11)*10)</f>
        <v>0.601014128232031</v>
      </c>
    </row>
    <row r="3620" customFormat="false" ht="13.5" hidden="false" customHeight="false" outlineLevel="0" collapsed="false">
      <c r="A3620" s="1" t="n">
        <v>37543.6788425926</v>
      </c>
      <c r="B3620" s="6" t="n">
        <v>17852</v>
      </c>
      <c r="C3620" s="10" t="n">
        <v>9.962085</v>
      </c>
      <c r="D3620" s="10" t="n">
        <f aca="false">B3620-$B$11</f>
        <v>17244</v>
      </c>
      <c r="E3620" s="24" t="n">
        <f aca="false">($C$3-C3620)*10</f>
        <v>20.90898</v>
      </c>
      <c r="F3620" s="24" t="n">
        <f aca="false">D3620*LN($G$2)</f>
        <v>3.01571188368227</v>
      </c>
      <c r="G3620" s="24" t="n">
        <f aca="false">E3620/(($C$3-$C$11)*10)</f>
        <v>0.601031375310807</v>
      </c>
    </row>
    <row r="3621" customFormat="false" ht="13.5" hidden="false" customHeight="false" outlineLevel="0" collapsed="false">
      <c r="A3621" s="1" t="n">
        <v>37543.6788541667</v>
      </c>
      <c r="B3621" s="6" t="n">
        <v>17853</v>
      </c>
      <c r="C3621" s="10" t="n">
        <v>9.962375</v>
      </c>
      <c r="D3621" s="10" t="n">
        <f aca="false">B3621-$B$11</f>
        <v>17245</v>
      </c>
      <c r="E3621" s="24" t="n">
        <f aca="false">($C$3-C3621)*10</f>
        <v>20.90608</v>
      </c>
      <c r="F3621" s="24" t="n">
        <f aca="false">D3621*LN($G$2)</f>
        <v>3.01588676838905</v>
      </c>
      <c r="G3621" s="24" t="n">
        <f aca="false">E3621/(($C$3-$C$11)*10)</f>
        <v>0.600948014430056</v>
      </c>
    </row>
    <row r="3622" customFormat="false" ht="13.5" hidden="false" customHeight="false" outlineLevel="0" collapsed="false">
      <c r="A3622" s="1" t="n">
        <v>37543.6788657407</v>
      </c>
      <c r="B3622" s="6" t="n">
        <v>17854</v>
      </c>
      <c r="C3622" s="10" t="n">
        <v>9.962275</v>
      </c>
      <c r="D3622" s="10" t="n">
        <f aca="false">B3622-$B$11</f>
        <v>17246</v>
      </c>
      <c r="E3622" s="24" t="n">
        <f aca="false">($C$3-C3622)*10</f>
        <v>20.90708</v>
      </c>
      <c r="F3622" s="24" t="n">
        <f aca="false">D3622*LN($G$2)</f>
        <v>3.01606165309583</v>
      </c>
      <c r="G3622" s="24" t="n">
        <f aca="false">E3622/(($C$3-$C$11)*10)</f>
        <v>0.600976759561349</v>
      </c>
    </row>
    <row r="3623" customFormat="false" ht="13.5" hidden="false" customHeight="false" outlineLevel="0" collapsed="false">
      <c r="A3623" s="1" t="n">
        <v>37543.6788773148</v>
      </c>
      <c r="B3623" s="6" t="n">
        <v>17855</v>
      </c>
      <c r="C3623" s="10" t="n">
        <v>9.962143</v>
      </c>
      <c r="D3623" s="10" t="n">
        <f aca="false">B3623-$B$11</f>
        <v>17247</v>
      </c>
      <c r="E3623" s="24" t="n">
        <f aca="false">($C$3-C3623)*10</f>
        <v>20.9084</v>
      </c>
      <c r="F3623" s="24" t="n">
        <f aca="false">D3623*LN($G$2)</f>
        <v>3.01623653780261</v>
      </c>
      <c r="G3623" s="24" t="n">
        <f aca="false">E3623/(($C$3-$C$11)*10)</f>
        <v>0.601014703134657</v>
      </c>
    </row>
    <row r="3624" customFormat="false" ht="13.5" hidden="false" customHeight="false" outlineLevel="0" collapsed="false">
      <c r="A3624" s="1" t="n">
        <v>37543.6788888889</v>
      </c>
      <c r="B3624" s="6" t="n">
        <v>17856</v>
      </c>
      <c r="C3624" s="10" t="n">
        <v>9.962245</v>
      </c>
      <c r="D3624" s="10" t="n">
        <f aca="false">B3624-$B$11</f>
        <v>17248</v>
      </c>
      <c r="E3624" s="24" t="n">
        <f aca="false">($C$3-C3624)*10</f>
        <v>20.90738</v>
      </c>
      <c r="F3624" s="24" t="n">
        <f aca="false">D3624*LN($G$2)</f>
        <v>3.01641142250939</v>
      </c>
      <c r="G3624" s="24" t="n">
        <f aca="false">E3624/(($C$3-$C$11)*10)</f>
        <v>0.600985383100737</v>
      </c>
    </row>
    <row r="3625" customFormat="false" ht="13.5" hidden="false" customHeight="false" outlineLevel="0" collapsed="false">
      <c r="A3625" s="1" t="n">
        <v>37543.678900463</v>
      </c>
      <c r="B3625" s="6" t="n">
        <v>17857</v>
      </c>
      <c r="C3625" s="10" t="n">
        <v>9.962375</v>
      </c>
      <c r="D3625" s="10" t="n">
        <f aca="false">B3625-$B$11</f>
        <v>17249</v>
      </c>
      <c r="E3625" s="24" t="n">
        <f aca="false">($C$3-C3625)*10</f>
        <v>20.90608</v>
      </c>
      <c r="F3625" s="24" t="n">
        <f aca="false">D3625*LN($G$2)</f>
        <v>3.01658630721616</v>
      </c>
      <c r="G3625" s="24" t="n">
        <f aca="false">E3625/(($C$3-$C$11)*10)</f>
        <v>0.600948014430056</v>
      </c>
    </row>
    <row r="3626" customFormat="false" ht="13.5" hidden="false" customHeight="false" outlineLevel="0" collapsed="false">
      <c r="A3626" s="1" t="n">
        <v>37543.678912037</v>
      </c>
      <c r="B3626" s="6" t="n">
        <v>17858</v>
      </c>
      <c r="C3626" s="10" t="n">
        <v>9.962535</v>
      </c>
      <c r="D3626" s="10" t="n">
        <f aca="false">B3626-$B$11</f>
        <v>17250</v>
      </c>
      <c r="E3626" s="24" t="n">
        <f aca="false">($C$3-C3626)*10</f>
        <v>20.90448</v>
      </c>
      <c r="F3626" s="24" t="n">
        <f aca="false">D3626*LN($G$2)</f>
        <v>3.01676119192294</v>
      </c>
      <c r="G3626" s="24" t="n">
        <f aca="false">E3626/(($C$3-$C$11)*10)</f>
        <v>0.600902022219986</v>
      </c>
    </row>
    <row r="3627" customFormat="false" ht="13.5" hidden="false" customHeight="false" outlineLevel="0" collapsed="false">
      <c r="A3627" s="1" t="n">
        <v>37543.6789236111</v>
      </c>
      <c r="B3627" s="6" t="n">
        <v>17859</v>
      </c>
      <c r="C3627" s="10" t="n">
        <v>9.962535</v>
      </c>
      <c r="D3627" s="10" t="n">
        <f aca="false">B3627-$B$11</f>
        <v>17251</v>
      </c>
      <c r="E3627" s="24" t="n">
        <f aca="false">($C$3-C3627)*10</f>
        <v>20.90448</v>
      </c>
      <c r="F3627" s="24" t="n">
        <f aca="false">D3627*LN($G$2)</f>
        <v>3.01693607662972</v>
      </c>
      <c r="G3627" s="24" t="n">
        <f aca="false">E3627/(($C$3-$C$11)*10)</f>
        <v>0.600902022219986</v>
      </c>
    </row>
    <row r="3628" customFormat="false" ht="13.5" hidden="false" customHeight="false" outlineLevel="0" collapsed="false">
      <c r="A3628" s="1" t="n">
        <v>37543.6789351852</v>
      </c>
      <c r="B3628" s="6" t="n">
        <v>17860</v>
      </c>
      <c r="C3628" s="10" t="n">
        <v>9.962535</v>
      </c>
      <c r="D3628" s="10" t="n">
        <f aca="false">B3628-$B$11</f>
        <v>17252</v>
      </c>
      <c r="E3628" s="24" t="n">
        <f aca="false">($C$3-C3628)*10</f>
        <v>20.90448</v>
      </c>
      <c r="F3628" s="24" t="n">
        <f aca="false">D3628*LN($G$2)</f>
        <v>3.0171109613365</v>
      </c>
      <c r="G3628" s="24" t="n">
        <f aca="false">E3628/(($C$3-$C$11)*10)</f>
        <v>0.600902022219986</v>
      </c>
    </row>
    <row r="3629" customFormat="false" ht="13.5" hidden="false" customHeight="false" outlineLevel="0" collapsed="false">
      <c r="A3629" s="1" t="n">
        <v>37543.6789467593</v>
      </c>
      <c r="B3629" s="6" t="n">
        <v>17861</v>
      </c>
      <c r="C3629" s="10" t="n">
        <v>9.962735</v>
      </c>
      <c r="D3629" s="10" t="n">
        <f aca="false">B3629-$B$11</f>
        <v>17253</v>
      </c>
      <c r="E3629" s="24" t="n">
        <f aca="false">($C$3-C3629)*10</f>
        <v>20.90248</v>
      </c>
      <c r="F3629" s="24" t="n">
        <f aca="false">D3629*LN($G$2)</f>
        <v>3.01728584604328</v>
      </c>
      <c r="G3629" s="24" t="n">
        <f aca="false">E3629/(($C$3-$C$11)*10)</f>
        <v>0.600844531957399</v>
      </c>
    </row>
    <row r="3630" customFormat="false" ht="13.5" hidden="false" customHeight="false" outlineLevel="0" collapsed="false">
      <c r="A3630" s="1" t="n">
        <v>37543.6789583333</v>
      </c>
      <c r="B3630" s="6" t="n">
        <v>17862</v>
      </c>
      <c r="C3630" s="10" t="n">
        <v>9.962663</v>
      </c>
      <c r="D3630" s="10" t="n">
        <f aca="false">B3630-$B$11</f>
        <v>17254</v>
      </c>
      <c r="E3630" s="24" t="n">
        <f aca="false">($C$3-C3630)*10</f>
        <v>20.9032</v>
      </c>
      <c r="F3630" s="24" t="n">
        <f aca="false">D3630*LN($G$2)</f>
        <v>3.01746073075005</v>
      </c>
      <c r="G3630" s="24" t="n">
        <f aca="false">E3630/(($C$3-$C$11)*10)</f>
        <v>0.600865228451931</v>
      </c>
    </row>
    <row r="3631" customFormat="false" ht="13.5" hidden="false" customHeight="false" outlineLevel="0" collapsed="false">
      <c r="A3631" s="1" t="n">
        <v>37543.6789699074</v>
      </c>
      <c r="B3631" s="6" t="n">
        <v>17863</v>
      </c>
      <c r="C3631" s="10" t="n">
        <v>9.962793</v>
      </c>
      <c r="D3631" s="10" t="n">
        <f aca="false">B3631-$B$11</f>
        <v>17255</v>
      </c>
      <c r="E3631" s="24" t="n">
        <f aca="false">($C$3-C3631)*10</f>
        <v>20.9019</v>
      </c>
      <c r="F3631" s="24" t="n">
        <f aca="false">D3631*LN($G$2)</f>
        <v>3.01763561545683</v>
      </c>
      <c r="G3631" s="24" t="n">
        <f aca="false">E3631/(($C$3-$C$11)*10)</f>
        <v>0.60082785978125</v>
      </c>
    </row>
    <row r="3632" customFormat="false" ht="13.5" hidden="false" customHeight="false" outlineLevel="0" collapsed="false">
      <c r="A3632" s="1" t="n">
        <v>37543.6789814815</v>
      </c>
      <c r="B3632" s="6" t="n">
        <v>17864</v>
      </c>
      <c r="C3632" s="10" t="n">
        <v>9.962765</v>
      </c>
      <c r="D3632" s="10" t="n">
        <f aca="false">B3632-$B$11</f>
        <v>17256</v>
      </c>
      <c r="E3632" s="24" t="n">
        <f aca="false">($C$3-C3632)*10</f>
        <v>20.90218</v>
      </c>
      <c r="F3632" s="24" t="n">
        <f aca="false">D3632*LN($G$2)</f>
        <v>3.01781050016361</v>
      </c>
      <c r="G3632" s="24" t="n">
        <f aca="false">E3632/(($C$3-$C$11)*10)</f>
        <v>0.600835908418012</v>
      </c>
    </row>
    <row r="3633" customFormat="false" ht="13.5" hidden="false" customHeight="false" outlineLevel="0" collapsed="false">
      <c r="A3633" s="1" t="n">
        <v>37543.6789930556</v>
      </c>
      <c r="B3633" s="6" t="n">
        <v>17865</v>
      </c>
      <c r="C3633" s="10" t="n">
        <v>9.963025</v>
      </c>
      <c r="D3633" s="10" t="n">
        <f aca="false">B3633-$B$11</f>
        <v>17257</v>
      </c>
      <c r="E3633" s="24" t="n">
        <f aca="false">($C$3-C3633)*10</f>
        <v>20.89958</v>
      </c>
      <c r="F3633" s="24" t="n">
        <f aca="false">D3633*LN($G$2)</f>
        <v>3.01798538487039</v>
      </c>
      <c r="G3633" s="24" t="n">
        <f aca="false">E3633/(($C$3-$C$11)*10)</f>
        <v>0.600761171076649</v>
      </c>
    </row>
    <row r="3634" customFormat="false" ht="13.5" hidden="false" customHeight="false" outlineLevel="0" collapsed="false">
      <c r="A3634" s="1" t="n">
        <v>37543.6790046296</v>
      </c>
      <c r="B3634" s="6" t="n">
        <v>17866</v>
      </c>
      <c r="C3634" s="10" t="n">
        <v>9.962793</v>
      </c>
      <c r="D3634" s="10" t="n">
        <f aca="false">B3634-$B$11</f>
        <v>17258</v>
      </c>
      <c r="E3634" s="24" t="n">
        <f aca="false">($C$3-C3634)*10</f>
        <v>20.9019</v>
      </c>
      <c r="F3634" s="24" t="n">
        <f aca="false">D3634*LN($G$2)</f>
        <v>3.01816026957717</v>
      </c>
      <c r="G3634" s="24" t="n">
        <f aca="false">E3634/(($C$3-$C$11)*10)</f>
        <v>0.60082785978125</v>
      </c>
    </row>
    <row r="3635" customFormat="false" ht="13.5" hidden="false" customHeight="false" outlineLevel="0" collapsed="false">
      <c r="A3635" s="1" t="n">
        <v>37543.6790162037</v>
      </c>
      <c r="B3635" s="6" t="n">
        <v>17867</v>
      </c>
      <c r="C3635" s="10" t="n">
        <v>9.962925</v>
      </c>
      <c r="D3635" s="10" t="n">
        <f aca="false">B3635-$B$11</f>
        <v>17259</v>
      </c>
      <c r="E3635" s="24" t="n">
        <f aca="false">($C$3-C3635)*10</f>
        <v>20.90058</v>
      </c>
      <c r="F3635" s="24" t="n">
        <f aca="false">D3635*LN($G$2)</f>
        <v>3.01833515428394</v>
      </c>
      <c r="G3635" s="24" t="n">
        <f aca="false">E3635/(($C$3-$C$11)*10)</f>
        <v>0.600789916207942</v>
      </c>
    </row>
    <row r="3636" customFormat="false" ht="13.5" hidden="false" customHeight="false" outlineLevel="0" collapsed="false">
      <c r="A3636" s="1" t="n">
        <v>37543.6790277778</v>
      </c>
      <c r="B3636" s="6" t="n">
        <v>17868</v>
      </c>
      <c r="C3636" s="10" t="n">
        <v>9.963055</v>
      </c>
      <c r="D3636" s="10" t="n">
        <f aca="false">B3636-$B$11</f>
        <v>17260</v>
      </c>
      <c r="E3636" s="24" t="n">
        <f aca="false">($C$3-C3636)*10</f>
        <v>20.89928</v>
      </c>
      <c r="F3636" s="24" t="n">
        <f aca="false">D3636*LN($G$2)</f>
        <v>3.01851003899072</v>
      </c>
      <c r="G3636" s="24" t="n">
        <f aca="false">E3636/(($C$3-$C$11)*10)</f>
        <v>0.600752547537261</v>
      </c>
    </row>
    <row r="3637" customFormat="false" ht="13.5" hidden="false" customHeight="false" outlineLevel="0" collapsed="false">
      <c r="A3637" s="1" t="n">
        <v>37543.6790393518</v>
      </c>
      <c r="B3637" s="6" t="n">
        <v>17869</v>
      </c>
      <c r="C3637" s="10" t="n">
        <v>9.963125</v>
      </c>
      <c r="D3637" s="10" t="n">
        <f aca="false">B3637-$B$11</f>
        <v>17261</v>
      </c>
      <c r="E3637" s="24" t="n">
        <f aca="false">($C$3-C3637)*10</f>
        <v>20.89858</v>
      </c>
      <c r="F3637" s="24" t="n">
        <f aca="false">D3637*LN($G$2)</f>
        <v>3.0186849236975</v>
      </c>
      <c r="G3637" s="24" t="n">
        <f aca="false">E3637/(($C$3-$C$11)*10)</f>
        <v>0.600732425945355</v>
      </c>
    </row>
    <row r="3638" customFormat="false" ht="13.5" hidden="false" customHeight="false" outlineLevel="0" collapsed="false">
      <c r="A3638" s="1" t="n">
        <v>37543.6790509259</v>
      </c>
      <c r="B3638" s="6" t="n">
        <v>17870</v>
      </c>
      <c r="C3638" s="10" t="n">
        <v>9.963083</v>
      </c>
      <c r="D3638" s="10" t="n">
        <f aca="false">B3638-$B$11</f>
        <v>17262</v>
      </c>
      <c r="E3638" s="24" t="n">
        <f aca="false">($C$3-C3638)*10</f>
        <v>20.899</v>
      </c>
      <c r="F3638" s="24" t="n">
        <f aca="false">D3638*LN($G$2)</f>
        <v>3.01885980840428</v>
      </c>
      <c r="G3638" s="24" t="n">
        <f aca="false">E3638/(($C$3-$C$11)*10)</f>
        <v>0.600744498900499</v>
      </c>
    </row>
    <row r="3639" customFormat="false" ht="13.5" hidden="false" customHeight="false" outlineLevel="0" collapsed="false">
      <c r="A3639" s="1" t="n">
        <v>37543.6790625</v>
      </c>
      <c r="B3639" s="6" t="n">
        <v>17871</v>
      </c>
      <c r="C3639" s="10" t="n">
        <v>9.963315</v>
      </c>
      <c r="D3639" s="10" t="n">
        <f aca="false">B3639-$B$11</f>
        <v>17263</v>
      </c>
      <c r="E3639" s="24" t="n">
        <f aca="false">($C$3-C3639)*10</f>
        <v>20.89668</v>
      </c>
      <c r="F3639" s="24" t="n">
        <f aca="false">D3639*LN($G$2)</f>
        <v>3.01903469311106</v>
      </c>
      <c r="G3639" s="24" t="n">
        <f aca="false">E3639/(($C$3-$C$11)*10)</f>
        <v>0.600677810195898</v>
      </c>
    </row>
    <row r="3640" customFormat="false" ht="13.5" hidden="false" customHeight="false" outlineLevel="0" collapsed="false">
      <c r="A3640" s="1" t="n">
        <v>37543.6790740741</v>
      </c>
      <c r="B3640" s="6" t="n">
        <v>17872</v>
      </c>
      <c r="C3640" s="10" t="n">
        <v>9.963315</v>
      </c>
      <c r="D3640" s="10" t="n">
        <f aca="false">B3640-$B$11</f>
        <v>17264</v>
      </c>
      <c r="E3640" s="24" t="n">
        <f aca="false">($C$3-C3640)*10</f>
        <v>20.89668</v>
      </c>
      <c r="F3640" s="24" t="n">
        <f aca="false">D3640*LN($G$2)</f>
        <v>3.01920957781784</v>
      </c>
      <c r="G3640" s="24" t="n">
        <f aca="false">E3640/(($C$3-$C$11)*10)</f>
        <v>0.600677810195898</v>
      </c>
    </row>
    <row r="3641" customFormat="false" ht="13.5" hidden="false" customHeight="false" outlineLevel="0" collapsed="false">
      <c r="A3641" s="1" t="n">
        <v>37543.6790856481</v>
      </c>
      <c r="B3641" s="6" t="n">
        <v>17873</v>
      </c>
      <c r="C3641" s="10" t="n">
        <v>9.963545</v>
      </c>
      <c r="D3641" s="10" t="n">
        <f aca="false">B3641-$B$11</f>
        <v>17265</v>
      </c>
      <c r="E3641" s="24" t="n">
        <f aca="false">($C$3-C3641)*10</f>
        <v>20.89438</v>
      </c>
      <c r="F3641" s="24" t="n">
        <f aca="false">D3641*LN($G$2)</f>
        <v>3.01938446252461</v>
      </c>
      <c r="G3641" s="24" t="n">
        <f aca="false">E3641/(($C$3-$C$11)*10)</f>
        <v>0.600611696393923</v>
      </c>
    </row>
    <row r="3642" customFormat="false" ht="13.5" hidden="false" customHeight="false" outlineLevel="0" collapsed="false">
      <c r="A3642" s="1" t="n">
        <v>37543.6790972222</v>
      </c>
      <c r="B3642" s="6" t="n">
        <v>17874</v>
      </c>
      <c r="C3642" s="10" t="n">
        <v>9.963473</v>
      </c>
      <c r="D3642" s="10" t="n">
        <f aca="false">B3642-$B$11</f>
        <v>17266</v>
      </c>
      <c r="E3642" s="24" t="n">
        <f aca="false">($C$3-C3642)*10</f>
        <v>20.8951</v>
      </c>
      <c r="F3642" s="24" t="n">
        <f aca="false">D3642*LN($G$2)</f>
        <v>3.01955934723139</v>
      </c>
      <c r="G3642" s="24" t="n">
        <f aca="false">E3642/(($C$3-$C$11)*10)</f>
        <v>0.600632392888454</v>
      </c>
    </row>
    <row r="3643" customFormat="false" ht="13.5" hidden="false" customHeight="false" outlineLevel="0" collapsed="false">
      <c r="A3643" s="1" t="n">
        <v>37543.6791087963</v>
      </c>
      <c r="B3643" s="6" t="n">
        <v>17875</v>
      </c>
      <c r="C3643" s="10" t="n">
        <v>9.963545</v>
      </c>
      <c r="D3643" s="10" t="n">
        <f aca="false">B3643-$B$11</f>
        <v>17267</v>
      </c>
      <c r="E3643" s="24" t="n">
        <f aca="false">($C$3-C3643)*10</f>
        <v>20.89438</v>
      </c>
      <c r="F3643" s="24" t="n">
        <f aca="false">D3643*LN($G$2)</f>
        <v>3.01973423193817</v>
      </c>
      <c r="G3643" s="24" t="n">
        <f aca="false">E3643/(($C$3-$C$11)*10)</f>
        <v>0.600611696393923</v>
      </c>
    </row>
    <row r="3644" customFormat="false" ht="13.5" hidden="false" customHeight="false" outlineLevel="0" collapsed="false">
      <c r="A3644" s="1" t="n">
        <v>37543.6791203704</v>
      </c>
      <c r="B3644" s="6" t="n">
        <v>17876</v>
      </c>
      <c r="C3644" s="10" t="n">
        <v>9.963413</v>
      </c>
      <c r="D3644" s="10" t="n">
        <f aca="false">B3644-$B$11</f>
        <v>17268</v>
      </c>
      <c r="E3644" s="24" t="n">
        <f aca="false">($C$3-C3644)*10</f>
        <v>20.8957</v>
      </c>
      <c r="F3644" s="24" t="n">
        <f aca="false">D3644*LN($G$2)</f>
        <v>3.01990911664495</v>
      </c>
      <c r="G3644" s="24" t="n">
        <f aca="false">E3644/(($C$3-$C$11)*10)</f>
        <v>0.600649639967231</v>
      </c>
    </row>
    <row r="3645" customFormat="false" ht="13.5" hidden="false" customHeight="false" outlineLevel="0" collapsed="false">
      <c r="A3645" s="1" t="n">
        <v>37543.6791319444</v>
      </c>
      <c r="B3645" s="6" t="n">
        <v>17877</v>
      </c>
      <c r="C3645" s="10" t="n">
        <v>9.963575</v>
      </c>
      <c r="D3645" s="10" t="n">
        <f aca="false">B3645-$B$11</f>
        <v>17269</v>
      </c>
      <c r="E3645" s="24" t="n">
        <f aca="false">($C$3-C3645)*10</f>
        <v>20.89408</v>
      </c>
      <c r="F3645" s="24" t="n">
        <f aca="false">D3645*LN($G$2)</f>
        <v>3.02008400135173</v>
      </c>
      <c r="G3645" s="24" t="n">
        <f aca="false">E3645/(($C$3-$C$11)*10)</f>
        <v>0.600603072854535</v>
      </c>
    </row>
    <row r="3646" customFormat="false" ht="13.5" hidden="false" customHeight="false" outlineLevel="0" collapsed="false">
      <c r="A3646" s="1" t="n">
        <v>37543.6791435185</v>
      </c>
      <c r="B3646" s="6" t="n">
        <v>17878</v>
      </c>
      <c r="C3646" s="10" t="n">
        <v>9.963675</v>
      </c>
      <c r="D3646" s="10" t="n">
        <f aca="false">B3646-$B$11</f>
        <v>17270</v>
      </c>
      <c r="E3646" s="24" t="n">
        <f aca="false">($C$3-C3646)*10</f>
        <v>20.89308</v>
      </c>
      <c r="F3646" s="24" t="n">
        <f aca="false">D3646*LN($G$2)</f>
        <v>3.0202588860585</v>
      </c>
      <c r="G3646" s="24" t="n">
        <f aca="false">E3646/(($C$3-$C$11)*10)</f>
        <v>0.600574327723242</v>
      </c>
    </row>
    <row r="3647" customFormat="false" ht="13.5" hidden="false" customHeight="false" outlineLevel="0" collapsed="false">
      <c r="A3647" s="1" t="n">
        <v>37543.6791550926</v>
      </c>
      <c r="B3647" s="6" t="n">
        <v>17879</v>
      </c>
      <c r="C3647" s="10" t="n">
        <v>9.963835</v>
      </c>
      <c r="D3647" s="10" t="n">
        <f aca="false">B3647-$B$11</f>
        <v>17271</v>
      </c>
      <c r="E3647" s="24" t="n">
        <f aca="false">($C$3-C3647)*10</f>
        <v>20.89148</v>
      </c>
      <c r="F3647" s="24" t="n">
        <f aca="false">D3647*LN($G$2)</f>
        <v>3.02043377076528</v>
      </c>
      <c r="G3647" s="24" t="n">
        <f aca="false">E3647/(($C$3-$C$11)*10)</f>
        <v>0.600528335513172</v>
      </c>
    </row>
  </sheetData>
  <mergeCells count="1"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9" topLeftCell="BM10" activePane="bottomLeft" state="frozen"/>
      <selection pane="topLeft" activeCell="C1" activeCellId="0" sqref="C1"/>
      <selection pane="bottomLeft" activeCell="G5" activeCellId="0" sqref="G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7.12"/>
    <col collapsed="false" customWidth="true" hidden="false" outlineLevel="0" max="3" min="3" style="6" width="12.49"/>
    <col collapsed="false" customWidth="true" hidden="false" outlineLevel="0" max="5" min="5" style="6" width="11.49"/>
    <col collapsed="false" customWidth="true" hidden="false" outlineLevel="0" max="7" min="7" style="6" width="13.25"/>
    <col collapsed="false" customWidth="true" hidden="false" outlineLevel="0" max="8" min="8" style="2" width="9.99"/>
    <col collapsed="false" customWidth="false" hidden="false" outlineLevel="0" max="9" min="9" style="3" width="8.99"/>
  </cols>
  <sheetData>
    <row r="1" customFormat="false" ht="18.75" hidden="false" customHeight="false" outlineLevel="0" collapsed="false">
      <c r="A1" s="44" t="s">
        <v>57</v>
      </c>
      <c r="F1" s="45" t="s">
        <v>58</v>
      </c>
      <c r="G1" s="46" t="n">
        <f aca="false">(C4-C3)*10</f>
        <v>13.89702</v>
      </c>
      <c r="H1" s="47" t="s">
        <v>59</v>
      </c>
    </row>
    <row r="2" customFormat="false" ht="13.5" hidden="false" customHeight="false" outlineLevel="0" collapsed="false">
      <c r="B2" s="6" t="s">
        <v>60</v>
      </c>
      <c r="C2" s="12" t="n">
        <v>12.052983</v>
      </c>
      <c r="D2" s="6" t="s">
        <v>61</v>
      </c>
      <c r="F2" s="45" t="s">
        <v>62</v>
      </c>
      <c r="G2" s="48" t="n">
        <f aca="false">(C11-C10)*10/(D11-D10)</f>
        <v>0.000613898305084748</v>
      </c>
      <c r="H2" s="47" t="s">
        <v>63</v>
      </c>
    </row>
    <row r="3" customFormat="false" ht="13.5" hidden="false" customHeight="false" outlineLevel="0" collapsed="false">
      <c r="B3" s="6" t="s">
        <v>64</v>
      </c>
      <c r="C3" s="17" t="n">
        <v>8.574133</v>
      </c>
      <c r="D3" s="6" t="s">
        <v>61</v>
      </c>
      <c r="F3" s="45" t="s">
        <v>65</v>
      </c>
      <c r="G3" s="46" t="n">
        <f aca="false">G1/G2</f>
        <v>22637.3324130314</v>
      </c>
      <c r="H3" s="47" t="s">
        <v>66</v>
      </c>
    </row>
    <row r="4" customFormat="false" ht="13.5" hidden="false" customHeight="false" outlineLevel="0" collapsed="false">
      <c r="B4" s="6" t="s">
        <v>67</v>
      </c>
      <c r="C4" s="19" t="n">
        <v>9.963835</v>
      </c>
      <c r="D4" s="6" t="s">
        <v>61</v>
      </c>
      <c r="F4" s="45" t="s">
        <v>68</v>
      </c>
      <c r="G4" s="46" t="n">
        <f aca="false">0.0309477*0.03*PI()</f>
        <v>0.00291675200896503</v>
      </c>
      <c r="H4" s="47" t="s">
        <v>69</v>
      </c>
    </row>
    <row r="5" customFormat="false" ht="13.5" hidden="false" customHeight="false" outlineLevel="0" collapsed="false">
      <c r="F5" s="45" t="s">
        <v>70</v>
      </c>
      <c r="G5" s="46" t="n">
        <f aca="false">G2*G4</f>
        <v>1.79058911465616E-006</v>
      </c>
      <c r="H5" s="47" t="s">
        <v>71</v>
      </c>
    </row>
    <row r="8" customFormat="false" ht="13.5" hidden="false" customHeight="false" outlineLevel="0" collapsed="false">
      <c r="A8" s="4" t="s">
        <v>0</v>
      </c>
      <c r="B8" s="5" t="s">
        <v>1</v>
      </c>
      <c r="C8" s="3" t="s">
        <v>13</v>
      </c>
    </row>
    <row r="9" customFormat="false" ht="13.5" hidden="false" customHeight="false" outlineLevel="0" collapsed="false">
      <c r="A9" s="7"/>
      <c r="B9" s="6" t="s">
        <v>14</v>
      </c>
      <c r="C9" s="3" t="s">
        <v>17</v>
      </c>
      <c r="D9" s="6" t="s">
        <v>72</v>
      </c>
      <c r="E9" s="6" t="s">
        <v>73</v>
      </c>
      <c r="F9" s="6" t="s">
        <v>74</v>
      </c>
      <c r="G9" s="6" t="s">
        <v>75</v>
      </c>
      <c r="H9" s="6" t="s">
        <v>28</v>
      </c>
      <c r="I9" s="6" t="s">
        <v>29</v>
      </c>
      <c r="J9" s="6" t="s">
        <v>30</v>
      </c>
      <c r="K9" s="20" t="s">
        <v>31</v>
      </c>
      <c r="L9" s="6" t="s">
        <v>76</v>
      </c>
    </row>
    <row r="10" customFormat="false" ht="13.5" hidden="false" customHeight="false" outlineLevel="0" collapsed="false">
      <c r="A10" s="1" t="n">
        <v>37543.6784837963</v>
      </c>
      <c r="B10" s="6" t="n">
        <v>17821</v>
      </c>
      <c r="C10" s="10" t="n">
        <v>9.960213</v>
      </c>
      <c r="D10" s="10" t="n">
        <v>17213</v>
      </c>
      <c r="G10" s="29"/>
      <c r="H10" s="29"/>
      <c r="I10" s="24"/>
      <c r="J10" s="24"/>
      <c r="K10" s="24"/>
    </row>
    <row r="11" customFormat="false" ht="13.5" hidden="false" customHeight="false" outlineLevel="0" collapsed="false">
      <c r="A11" s="18" t="n">
        <v>37543.6791666667</v>
      </c>
      <c r="B11" s="19" t="n">
        <v>17880</v>
      </c>
      <c r="C11" s="19" t="n">
        <v>9.963835</v>
      </c>
      <c r="D11" s="19" t="n">
        <f aca="false">D10+(B11-B10)</f>
        <v>17272</v>
      </c>
      <c r="E11" s="49" t="n">
        <f aca="false">B11-$B$11</f>
        <v>0</v>
      </c>
      <c r="F11" s="19" t="n">
        <f aca="false">$G$3*E11/($G$3+E11)</f>
        <v>0</v>
      </c>
      <c r="G11" s="50" t="n">
        <f aca="false">(C11-$C$11)*0.09807</f>
        <v>0</v>
      </c>
      <c r="H11" s="50" t="n">
        <v>0</v>
      </c>
      <c r="I11" s="49" t="e">
        <f aca="false">LN(F11)</f>
        <v>#VALUE!</v>
      </c>
      <c r="J11" s="49" t="e">
        <f aca="false">I11-I10</f>
        <v>#VALUE!</v>
      </c>
      <c r="K11" s="49" t="e">
        <f aca="false">H11/J11</f>
        <v>#VALUE!</v>
      </c>
      <c r="L11" s="19" t="n">
        <f aca="false">10*(C11-$C$11)</f>
        <v>0</v>
      </c>
    </row>
    <row r="12" customFormat="false" ht="13.5" hidden="false" customHeight="false" outlineLevel="0" collapsed="false">
      <c r="A12" s="1" t="n">
        <v>37543.6791898148</v>
      </c>
      <c r="B12" s="6" t="n">
        <v>17882</v>
      </c>
      <c r="C12" s="10" t="n">
        <v>9.980883</v>
      </c>
      <c r="D12" s="10" t="n">
        <f aca="false">D11+(B12-B11)</f>
        <v>17274</v>
      </c>
      <c r="E12" s="24" t="n">
        <f aca="false">B12-$B$11</f>
        <v>2</v>
      </c>
      <c r="F12" s="6" t="n">
        <f aca="false">$G$3*E12/($G$3+E12)</f>
        <v>1.99982331634489</v>
      </c>
      <c r="G12" s="29" t="n">
        <f aca="false">(C12-$C$11)*0.09807</f>
        <v>0.00167189736000008</v>
      </c>
      <c r="H12" s="29" t="n">
        <f aca="false">(C12-C11)*0.09807</f>
        <v>0.00167189736000008</v>
      </c>
      <c r="I12" s="24" t="n">
        <f aca="false">LN(F12)</f>
        <v>0.693058834830021</v>
      </c>
      <c r="J12" s="24" t="e">
        <f aca="false">I12-I11</f>
        <v>#VALUE!</v>
      </c>
      <c r="K12" s="24" t="e">
        <f aca="false">H12/J12</f>
        <v>#VALUE!</v>
      </c>
      <c r="L12" s="6" t="n">
        <f aca="false">10*(C12-$C$11)</f>
        <v>0.170480000000008</v>
      </c>
    </row>
    <row r="13" customFormat="false" ht="13.5" hidden="false" customHeight="false" outlineLevel="0" collapsed="false">
      <c r="A13" s="1" t="n">
        <v>37543.6792013889</v>
      </c>
      <c r="B13" s="6" t="n">
        <v>17883</v>
      </c>
      <c r="C13" s="10" t="n">
        <v>10.124773</v>
      </c>
      <c r="D13" s="10" t="n">
        <f aca="false">D12+(B13-B12)</f>
        <v>17275</v>
      </c>
      <c r="E13" s="24" t="n">
        <f aca="false">B13-$B$11</f>
        <v>3</v>
      </c>
      <c r="F13" s="6" t="n">
        <f aca="false">$G$3*E13/($G$3+E13)</f>
        <v>2.99960247933485</v>
      </c>
      <c r="G13" s="29" t="n">
        <f aca="false">(C13-$C$11)*0.09807</f>
        <v>0.01578318966</v>
      </c>
      <c r="H13" s="29" t="n">
        <f aca="false">(C13-C12)*0.09807</f>
        <v>0.0141112922999999</v>
      </c>
      <c r="I13" s="24" t="n">
        <f aca="false">LN(F13)</f>
        <v>1.09847977299991</v>
      </c>
      <c r="J13" s="24" t="n">
        <f aca="false">I13-I12</f>
        <v>0.405420938169893</v>
      </c>
      <c r="K13" s="24" t="n">
        <f aca="false">H13/J13</f>
        <v>0.0348065207576589</v>
      </c>
      <c r="L13" s="6" t="n">
        <f aca="false">10*(C13-$C$11)</f>
        <v>1.60938</v>
      </c>
    </row>
    <row r="14" customFormat="false" ht="13.5" hidden="false" customHeight="false" outlineLevel="0" collapsed="false">
      <c r="A14" s="1" t="n">
        <v>37543.679212963</v>
      </c>
      <c r="B14" s="6" t="n">
        <v>17884</v>
      </c>
      <c r="C14" s="10" t="n">
        <v>10.252813</v>
      </c>
      <c r="D14" s="10" t="n">
        <f aca="false">D13+(B14-B13)</f>
        <v>17276</v>
      </c>
      <c r="E14" s="24" t="n">
        <f aca="false">B14-$B$11</f>
        <v>4</v>
      </c>
      <c r="F14" s="6" t="n">
        <f aca="false">$G$3*E14/($G$3+E14)</f>
        <v>3.99929332780827</v>
      </c>
      <c r="G14" s="29" t="n">
        <f aca="false">(C14-$C$11)*0.09807</f>
        <v>0.02834007246</v>
      </c>
      <c r="H14" s="29" t="n">
        <f aca="false">(C14-C13)*0.09807</f>
        <v>0.0125568828</v>
      </c>
      <c r="I14" s="24" t="n">
        <f aca="false">LN(F14)</f>
        <v>1.38611767746432</v>
      </c>
      <c r="J14" s="24" t="n">
        <f aca="false">I14-I13</f>
        <v>0.287637904464407</v>
      </c>
      <c r="K14" s="24" t="n">
        <f aca="false">H14/J14</f>
        <v>0.0436551741098986</v>
      </c>
      <c r="L14" s="6" t="n">
        <f aca="false">10*(C14-$C$11)</f>
        <v>2.88978</v>
      </c>
    </row>
    <row r="15" customFormat="false" ht="13.5" hidden="false" customHeight="false" outlineLevel="0" collapsed="false">
      <c r="A15" s="1" t="n">
        <v>37543.679224537</v>
      </c>
      <c r="B15" s="6" t="n">
        <v>17885</v>
      </c>
      <c r="C15" s="10" t="n">
        <v>10.351035</v>
      </c>
      <c r="D15" s="10" t="n">
        <f aca="false">D14+(B15-B14)</f>
        <v>17277</v>
      </c>
      <c r="E15" s="24" t="n">
        <f aca="false">B15-$B$11</f>
        <v>5</v>
      </c>
      <c r="F15" s="6" t="n">
        <f aca="false">$G$3*E15/($G$3+E15)</f>
        <v>4.99889587346639</v>
      </c>
      <c r="G15" s="29" t="n">
        <f aca="false">(C15-$C$11)*0.09807</f>
        <v>0.037972704</v>
      </c>
      <c r="H15" s="29" t="n">
        <f aca="false">(C15-C14)*0.09807</f>
        <v>0.00963263153999998</v>
      </c>
      <c r="I15" s="24" t="n">
        <f aca="false">LN(F15)</f>
        <v>1.60921706274188</v>
      </c>
      <c r="J15" s="24" t="n">
        <f aca="false">I15-I14</f>
        <v>0.22309938527756</v>
      </c>
      <c r="K15" s="24" t="n">
        <f aca="false">H15/J15</f>
        <v>0.0431764145294077</v>
      </c>
      <c r="L15" s="6" t="n">
        <f aca="false">10*(C15-$C$11)</f>
        <v>3.872</v>
      </c>
    </row>
    <row r="16" customFormat="false" ht="13.5" hidden="false" customHeight="false" outlineLevel="0" collapsed="false">
      <c r="A16" s="1" t="n">
        <v>37543.6792361111</v>
      </c>
      <c r="B16" s="6" t="n">
        <v>17886</v>
      </c>
      <c r="C16" s="10" t="n">
        <v>10.431863</v>
      </c>
      <c r="D16" s="10" t="n">
        <f aca="false">D15+(B16-B15)</f>
        <v>17278</v>
      </c>
      <c r="E16" s="24" t="n">
        <f aca="false">B16-$B$11</f>
        <v>6</v>
      </c>
      <c r="F16" s="6" t="n">
        <f aca="false">$G$3*E16/($G$3+E16)</f>
        <v>5.9984101280084</v>
      </c>
      <c r="G16" s="29" t="n">
        <f aca="false">(C16-$C$11)*0.09807</f>
        <v>0.04589950596</v>
      </c>
      <c r="H16" s="29" t="n">
        <f aca="false">(C16-C15)*0.09807</f>
        <v>0.00792680196000003</v>
      </c>
      <c r="I16" s="24" t="n">
        <f aca="false">LN(F16)</f>
        <v>1.79149445544974</v>
      </c>
      <c r="J16" s="24" t="n">
        <f aca="false">I16-I15</f>
        <v>0.182277392707858</v>
      </c>
      <c r="K16" s="24" t="n">
        <f aca="false">H16/J16</f>
        <v>0.043487575953561</v>
      </c>
      <c r="L16" s="6" t="n">
        <f aca="false">10*(C16-$C$11)</f>
        <v>4.68028</v>
      </c>
    </row>
    <row r="17" customFormat="false" ht="13.5" hidden="false" customHeight="false" outlineLevel="0" collapsed="false">
      <c r="A17" s="1" t="n">
        <v>37543.6792476852</v>
      </c>
      <c r="B17" s="6" t="n">
        <v>17887</v>
      </c>
      <c r="C17" s="10" t="n">
        <v>10.560283</v>
      </c>
      <c r="D17" s="10" t="n">
        <f aca="false">D16+(B17-B16)</f>
        <v>17279</v>
      </c>
      <c r="E17" s="24" t="n">
        <f aca="false">B17-$B$11</f>
        <v>7</v>
      </c>
      <c r="F17" s="6" t="n">
        <f aca="false">$G$3*E17/($G$3+E17)</f>
        <v>6.99783610313141</v>
      </c>
      <c r="G17" s="29" t="n">
        <f aca="false">(C17-$C$11)*0.09807</f>
        <v>0.0584936553600001</v>
      </c>
      <c r="H17" s="29" t="n">
        <f aca="false">(C17-C16)*0.09807</f>
        <v>0.0125941494</v>
      </c>
      <c r="I17" s="24" t="n">
        <f aca="false">LN(F17)</f>
        <v>1.94560097314128</v>
      </c>
      <c r="J17" s="24" t="n">
        <f aca="false">I17-I16</f>
        <v>0.154106517691542</v>
      </c>
      <c r="K17" s="24" t="n">
        <f aca="false">H17/J17</f>
        <v>0.0817236648303761</v>
      </c>
      <c r="L17" s="6" t="n">
        <f aca="false">10*(C17-$C$11)</f>
        <v>5.96448000000001</v>
      </c>
    </row>
    <row r="18" customFormat="false" ht="13.5" hidden="false" customHeight="false" outlineLevel="0" collapsed="false">
      <c r="A18" s="1" t="n">
        <v>37543.6792592593</v>
      </c>
      <c r="B18" s="6" t="n">
        <v>17888</v>
      </c>
      <c r="C18" s="10" t="n">
        <v>10.612933</v>
      </c>
      <c r="D18" s="10" t="n">
        <f aca="false">D17+(B18-B17)</f>
        <v>17280</v>
      </c>
      <c r="E18" s="24" t="n">
        <f aca="false">B18-$B$11</f>
        <v>8</v>
      </c>
      <c r="F18" s="6" t="n">
        <f aca="false">$G$3*E18/($G$3+E18)</f>
        <v>7.99717381053046</v>
      </c>
      <c r="G18" s="29" t="n">
        <f aca="false">(C18-$C$11)*0.09807</f>
        <v>0.06365704086</v>
      </c>
      <c r="H18" s="29" t="n">
        <f aca="false">(C18-C17)*0.09807</f>
        <v>0.00516338549999999</v>
      </c>
      <c r="I18" s="24" t="n">
        <f aca="false">LN(F18)</f>
        <v>2.0790882055803</v>
      </c>
      <c r="J18" s="24" t="n">
        <f aca="false">I18-I17</f>
        <v>0.133487232439014</v>
      </c>
      <c r="K18" s="24" t="n">
        <f aca="false">H18/J18</f>
        <v>0.0386807442603843</v>
      </c>
      <c r="L18" s="6" t="n">
        <f aca="false">10*(C18-$C$11)</f>
        <v>6.49098</v>
      </c>
    </row>
    <row r="19" customFormat="false" ht="13.5" hidden="false" customHeight="false" outlineLevel="0" collapsed="false">
      <c r="A19" s="1" t="n">
        <v>37543.6792708333</v>
      </c>
      <c r="B19" s="6" t="n">
        <v>17889</v>
      </c>
      <c r="C19" s="10" t="n">
        <v>10.659913</v>
      </c>
      <c r="D19" s="10" t="n">
        <f aca="false">D18+(B19-B18)</f>
        <v>17281</v>
      </c>
      <c r="E19" s="24" t="n">
        <f aca="false">B19-$B$11</f>
        <v>9</v>
      </c>
      <c r="F19" s="6" t="n">
        <f aca="false">$G$3*E19/($G$3+E19)</f>
        <v>8.99642326189854</v>
      </c>
      <c r="G19" s="29" t="n">
        <f aca="false">(C19-$C$11)*0.09807</f>
        <v>0.06826436946</v>
      </c>
      <c r="H19" s="29" t="n">
        <f aca="false">(C19-C18)*0.09807</f>
        <v>0.00460732859999996</v>
      </c>
      <c r="I19" s="24" t="n">
        <f aca="false">LN(F19)</f>
        <v>2.19682708300121</v>
      </c>
      <c r="J19" s="24" t="n">
        <f aca="false">I19-I18</f>
        <v>0.117738877420911</v>
      </c>
      <c r="K19" s="24" t="n">
        <f aca="false">H19/J19</f>
        <v>0.0391317524077369</v>
      </c>
      <c r="L19" s="6" t="n">
        <f aca="false">10*(C19-$C$11)</f>
        <v>6.96078</v>
      </c>
    </row>
    <row r="20" customFormat="false" ht="13.5" hidden="false" customHeight="false" outlineLevel="0" collapsed="false">
      <c r="A20" s="1" t="n">
        <v>37543.6792939815</v>
      </c>
      <c r="B20" s="6" t="n">
        <v>17891</v>
      </c>
      <c r="C20" s="10" t="n">
        <v>10.740813</v>
      </c>
      <c r="D20" s="10" t="n">
        <f aca="false">D19+(B20-B19)</f>
        <v>17283</v>
      </c>
      <c r="E20" s="24" t="n">
        <f aca="false">B20-$B$11</f>
        <v>11</v>
      </c>
      <c r="F20" s="6" t="n">
        <f aca="false">$G$3*E20/($G$3+E20)</f>
        <v>10.9946574433034</v>
      </c>
      <c r="G20" s="29" t="n">
        <f aca="false">(C20-$C$11)*0.09807</f>
        <v>0.07619823246</v>
      </c>
      <c r="H20" s="29" t="n">
        <f aca="false">(C20-C19)*0.09807</f>
        <v>0.00793386299999998</v>
      </c>
      <c r="I20" s="24" t="n">
        <f aca="false">LN(F20)</f>
        <v>2.39740946784183</v>
      </c>
      <c r="J20" s="24" t="n">
        <f aca="false">I20-I19</f>
        <v>0.200582384840625</v>
      </c>
      <c r="K20" s="24" t="n">
        <f aca="false">H20/J20</f>
        <v>0.0395541363530197</v>
      </c>
      <c r="L20" s="6" t="n">
        <f aca="false">10*(C20-$C$11)</f>
        <v>7.76978</v>
      </c>
    </row>
    <row r="21" customFormat="false" ht="13.5" hidden="false" customHeight="false" outlineLevel="0" collapsed="false">
      <c r="A21" s="1" t="n">
        <v>37543.6793055556</v>
      </c>
      <c r="B21" s="6" t="n">
        <v>17892</v>
      </c>
      <c r="C21" s="10" t="n">
        <v>10.775753</v>
      </c>
      <c r="D21" s="10" t="n">
        <f aca="false">D20+(B21-B20)</f>
        <v>17284</v>
      </c>
      <c r="E21" s="24" t="n">
        <f aca="false">B21-$B$11</f>
        <v>12</v>
      </c>
      <c r="F21" s="6" t="n">
        <f aca="false">$G$3*E21/($G$3+E21)</f>
        <v>11.9936421967158</v>
      </c>
      <c r="G21" s="29" t="n">
        <f aca="false">(C21-$C$11)*0.09807</f>
        <v>0.0796247982600001</v>
      </c>
      <c r="H21" s="29" t="n">
        <f aca="false">(C21-C20)*0.09807</f>
        <v>0.00342656580000006</v>
      </c>
      <c r="I21" s="24" t="n">
        <f aca="false">LN(F21)</f>
        <v>2.48437669244506</v>
      </c>
      <c r="J21" s="24" t="n">
        <f aca="false">I21-I20</f>
        <v>0.086967224603232</v>
      </c>
      <c r="K21" s="24" t="n">
        <f aca="false">H21/J21</f>
        <v>0.0394006571513922</v>
      </c>
      <c r="L21" s="6" t="n">
        <f aca="false">10*(C21-$C$11)</f>
        <v>8.11918</v>
      </c>
    </row>
    <row r="22" customFormat="false" ht="13.5" hidden="false" customHeight="false" outlineLevel="0" collapsed="false">
      <c r="A22" s="1" t="n">
        <v>37543.6793171296</v>
      </c>
      <c r="B22" s="6" t="n">
        <v>17893</v>
      </c>
      <c r="C22" s="10" t="n">
        <v>10.807743</v>
      </c>
      <c r="D22" s="10" t="n">
        <f aca="false">D21+(B22-B21)</f>
        <v>17285</v>
      </c>
      <c r="E22" s="24" t="n">
        <f aca="false">B22-$B$11</f>
        <v>13</v>
      </c>
      <c r="F22" s="6" t="n">
        <f aca="false">$G$3*E22/($G$3+E22)</f>
        <v>12.9925387408486</v>
      </c>
      <c r="G22" s="29" t="n">
        <f aca="false">(C22-$C$11)*0.09807</f>
        <v>0.0827620575600001</v>
      </c>
      <c r="H22" s="29" t="n">
        <f aca="false">(C22-C21)*0.09807</f>
        <v>0.00313725930000004</v>
      </c>
      <c r="I22" s="24" t="n">
        <f aca="false">LN(F22)</f>
        <v>2.56437524968155</v>
      </c>
      <c r="J22" s="24" t="n">
        <f aca="false">I22-I21</f>
        <v>0.0799985572364852</v>
      </c>
      <c r="K22" s="24" t="n">
        <f aca="false">H22/J22</f>
        <v>0.039216448500764</v>
      </c>
      <c r="L22" s="6" t="n">
        <f aca="false">10*(C22-$C$11)</f>
        <v>8.43908000000001</v>
      </c>
    </row>
    <row r="23" customFormat="false" ht="13.5" hidden="false" customHeight="false" outlineLevel="0" collapsed="false">
      <c r="A23" s="1" t="n">
        <v>37543.6793402778</v>
      </c>
      <c r="B23" s="6" t="n">
        <v>17895</v>
      </c>
      <c r="C23" s="10" t="n">
        <v>10.864763</v>
      </c>
      <c r="D23" s="10" t="n">
        <f aca="false">D22+(B23-B22)</f>
        <v>17287</v>
      </c>
      <c r="E23" s="24" t="n">
        <f aca="false">B23-$B$11</f>
        <v>15</v>
      </c>
      <c r="F23" s="6" t="n">
        <f aca="false">$G$3*E23/($G$3+E23)</f>
        <v>14.9900672480035</v>
      </c>
      <c r="G23" s="29" t="n">
        <f aca="false">(C23-$C$11)*0.09807</f>
        <v>0.0883540089600001</v>
      </c>
      <c r="H23" s="29" t="n">
        <f aca="false">(C23-C22)*0.09807</f>
        <v>0.00559195139999996</v>
      </c>
      <c r="I23" s="24" t="n">
        <f aca="false">LN(F23)</f>
        <v>2.70738779829547</v>
      </c>
      <c r="J23" s="24" t="n">
        <f aca="false">I23-I22</f>
        <v>0.143012548613925</v>
      </c>
      <c r="K23" s="24" t="n">
        <f aca="false">H23/J23</f>
        <v>0.0391011240216124</v>
      </c>
      <c r="L23" s="6" t="n">
        <f aca="false">10*(C23-$C$11)</f>
        <v>9.00928</v>
      </c>
    </row>
    <row r="24" customFormat="false" ht="13.5" hidden="false" customHeight="false" outlineLevel="0" collapsed="false">
      <c r="A24" s="1" t="n">
        <v>37543.6793518518</v>
      </c>
      <c r="B24" s="6" t="n">
        <v>17896</v>
      </c>
      <c r="C24" s="10" t="n">
        <v>10.913843</v>
      </c>
      <c r="D24" s="10" t="n">
        <f aca="false">D23+(B24-B23)</f>
        <v>17288</v>
      </c>
      <c r="E24" s="24" t="n">
        <f aca="false">B24-$B$11</f>
        <v>16</v>
      </c>
      <c r="F24" s="6" t="n">
        <f aca="false">$G$3*E24/($G$3+E24)</f>
        <v>15.9886992343849</v>
      </c>
      <c r="G24" s="29" t="n">
        <f aca="false">(C24-$C$11)*0.09807</f>
        <v>0.0931672845600001</v>
      </c>
      <c r="H24" s="29" t="n">
        <f aca="false">(C24-C23)*0.09807</f>
        <v>0.0048132756</v>
      </c>
      <c r="I24" s="24" t="n">
        <f aca="false">LN(F24)</f>
        <v>2.771882174843</v>
      </c>
      <c r="J24" s="24" t="n">
        <f aca="false">I24-I23</f>
        <v>0.0644943765475294</v>
      </c>
      <c r="K24" s="24" t="n">
        <f aca="false">H24/J24</f>
        <v>0.0746309346281197</v>
      </c>
      <c r="L24" s="6" t="n">
        <f aca="false">10*(C24-$C$11)</f>
        <v>9.50008</v>
      </c>
    </row>
    <row r="25" customFormat="false" ht="13.5" hidden="false" customHeight="false" outlineLevel="0" collapsed="false">
      <c r="A25" s="1" t="n">
        <v>37543.679375</v>
      </c>
      <c r="B25" s="6" t="n">
        <v>17898</v>
      </c>
      <c r="C25" s="10" t="n">
        <v>10.957013</v>
      </c>
      <c r="D25" s="10" t="n">
        <f aca="false">D24+(B25-B24)</f>
        <v>17290</v>
      </c>
      <c r="E25" s="24" t="n">
        <f aca="false">B25-$B$11</f>
        <v>18</v>
      </c>
      <c r="F25" s="6" t="n">
        <f aca="false">$G$3*E25/($G$3+E25)</f>
        <v>17.9856987311379</v>
      </c>
      <c r="G25" s="29" t="n">
        <f aca="false">(C25-$C$11)*0.09807</f>
        <v>0.09740096646</v>
      </c>
      <c r="H25" s="29" t="n">
        <f aca="false">(C25-C24)*0.09807</f>
        <v>0.00423368189999999</v>
      </c>
      <c r="I25" s="24" t="n">
        <f aca="false">LN(F25)</f>
        <v>2.88957692716511</v>
      </c>
      <c r="J25" s="24" t="n">
        <f aca="false">I25-I24</f>
        <v>0.117694752322103</v>
      </c>
      <c r="K25" s="24" t="n">
        <f aca="false">H25/J25</f>
        <v>0.0359717134066724</v>
      </c>
      <c r="L25" s="6" t="n">
        <f aca="false">10*(C25-$C$11)</f>
        <v>9.93178</v>
      </c>
    </row>
    <row r="26" customFormat="false" ht="13.5" hidden="false" customHeight="false" outlineLevel="0" collapsed="false">
      <c r="A26" s="1" t="n">
        <v>37543.6793981481</v>
      </c>
      <c r="B26" s="6" t="n">
        <v>17900</v>
      </c>
      <c r="C26" s="10" t="n">
        <v>10.994903</v>
      </c>
      <c r="D26" s="10" t="n">
        <f aca="false">D25+(B26-B25)</f>
        <v>17292</v>
      </c>
      <c r="E26" s="24" t="n">
        <f aca="false">B26-$B$11</f>
        <v>20</v>
      </c>
      <c r="F26" s="6" t="n">
        <f aca="false">$G$3*E26/($G$3+E26)</f>
        <v>19.9823456710301</v>
      </c>
      <c r="G26" s="29" t="n">
        <f aca="false">(C26-$C$11)*0.09807</f>
        <v>0.10111683876</v>
      </c>
      <c r="H26" s="29" t="n">
        <f aca="false">(C26-C25)*0.09807</f>
        <v>0.00371587230000009</v>
      </c>
      <c r="I26" s="24" t="n">
        <f aca="false">LN(F26)</f>
        <v>2.99484916728191</v>
      </c>
      <c r="J26" s="24" t="n">
        <f aca="false">I26-I25</f>
        <v>0.105272240116806</v>
      </c>
      <c r="K26" s="24" t="n">
        <f aca="false">H26/J26</f>
        <v>0.0352977413217111</v>
      </c>
      <c r="L26" s="6" t="n">
        <f aca="false">10*(C26-$C$11)</f>
        <v>10.31068</v>
      </c>
    </row>
    <row r="27" customFormat="false" ht="13.5" hidden="false" customHeight="false" outlineLevel="0" collapsed="false">
      <c r="A27" s="1" t="n">
        <v>37543.6794328704</v>
      </c>
      <c r="B27" s="6" t="n">
        <v>17903</v>
      </c>
      <c r="C27" s="10" t="n">
        <v>11.044773</v>
      </c>
      <c r="D27" s="10" t="n">
        <f aca="false">D26+(B27-B26)</f>
        <v>17295</v>
      </c>
      <c r="E27" s="24" t="n">
        <f aca="false">B27-$B$11</f>
        <v>23</v>
      </c>
      <c r="F27" s="6" t="n">
        <f aca="false">$G$3*E27/($G$3+E27)</f>
        <v>22.9766552409577</v>
      </c>
      <c r="G27" s="29" t="n">
        <f aca="false">(C27-$C$11)*0.09807</f>
        <v>0.10600758966</v>
      </c>
      <c r="H27" s="29" t="n">
        <f aca="false">(C27-C26)*0.09807</f>
        <v>0.00489075089999986</v>
      </c>
      <c r="I27" s="24" t="n">
        <f aca="false">LN(F27)</f>
        <v>3.13447871095489</v>
      </c>
      <c r="J27" s="24" t="n">
        <f aca="false">I27-I26</f>
        <v>0.139629543672979</v>
      </c>
      <c r="K27" s="24" t="n">
        <f aca="false">H27/J27</f>
        <v>0.0350266195201088</v>
      </c>
      <c r="L27" s="6" t="n">
        <f aca="false">10*(C27-$C$11)</f>
        <v>10.80938</v>
      </c>
    </row>
    <row r="28" customFormat="false" ht="13.5" hidden="false" customHeight="false" outlineLevel="0" collapsed="false">
      <c r="A28" s="1" t="n">
        <v>37543.6794675926</v>
      </c>
      <c r="B28" s="6" t="n">
        <v>17906</v>
      </c>
      <c r="C28" s="10" t="n">
        <v>11.100393</v>
      </c>
      <c r="D28" s="10" t="n">
        <f aca="false">D27+(B28-B27)</f>
        <v>17298</v>
      </c>
      <c r="E28" s="24" t="n">
        <f aca="false">B28-$B$11</f>
        <v>26</v>
      </c>
      <c r="F28" s="6" t="n">
        <f aca="false">$G$3*E28/($G$3+E28)</f>
        <v>25.9701720829188</v>
      </c>
      <c r="G28" s="29" t="n">
        <f aca="false">(C28-$C$11)*0.09807</f>
        <v>0.11146224306</v>
      </c>
      <c r="H28" s="29" t="n">
        <f aca="false">(C28-C27)*0.09807</f>
        <v>0.00545465340000011</v>
      </c>
      <c r="I28" s="24" t="n">
        <f aca="false">LN(F28)</f>
        <v>3.25694865187214</v>
      </c>
      <c r="J28" s="24" t="n">
        <f aca="false">I28-I27</f>
        <v>0.122469940917249</v>
      </c>
      <c r="K28" s="24" t="n">
        <f aca="false">H28/J28</f>
        <v>0.0445387117781476</v>
      </c>
      <c r="L28" s="6" t="n">
        <f aca="false">10*(C28-$C$11)</f>
        <v>11.36558</v>
      </c>
    </row>
    <row r="29" customFormat="false" ht="13.5" hidden="false" customHeight="false" outlineLevel="0" collapsed="false">
      <c r="A29" s="1" t="n">
        <v>37543.6795023148</v>
      </c>
      <c r="B29" s="6" t="n">
        <v>17909</v>
      </c>
      <c r="C29" s="10" t="n">
        <v>11.135993</v>
      </c>
      <c r="D29" s="10" t="n">
        <f aca="false">D28+(B29-B28)</f>
        <v>17301</v>
      </c>
      <c r="E29" s="24" t="n">
        <f aca="false">B29-$B$11</f>
        <v>29</v>
      </c>
      <c r="F29" s="6" t="n">
        <f aca="false">$G$3*E29/($G$3+E29)</f>
        <v>28.9628965116775</v>
      </c>
      <c r="G29" s="29" t="n">
        <f aca="false">(C29-$C$11)*0.09807</f>
        <v>0.11495353506</v>
      </c>
      <c r="H29" s="29" t="n">
        <f aca="false">(C29-C28)*0.09807</f>
        <v>0.00349129200000005</v>
      </c>
      <c r="I29" s="24" t="n">
        <f aca="false">LN(F29)</f>
        <v>3.36601558018451</v>
      </c>
      <c r="J29" s="24" t="n">
        <f aca="false">I29-I28</f>
        <v>0.109066928312365</v>
      </c>
      <c r="K29" s="24" t="n">
        <f aca="false">H29/J29</f>
        <v>0.0320105466801182</v>
      </c>
      <c r="L29" s="6" t="n">
        <f aca="false">10*(C29-$C$11)</f>
        <v>11.72158</v>
      </c>
    </row>
    <row r="30" customFormat="false" ht="13.5" hidden="false" customHeight="false" outlineLevel="0" collapsed="false">
      <c r="A30" s="1" t="n">
        <v>37543.679537037</v>
      </c>
      <c r="B30" s="6" t="n">
        <v>17912</v>
      </c>
      <c r="C30" s="10" t="n">
        <v>11.167623</v>
      </c>
      <c r="D30" s="10" t="n">
        <f aca="false">D29+(B30-B29)</f>
        <v>17304</v>
      </c>
      <c r="E30" s="24" t="n">
        <f aca="false">B30-$B$11</f>
        <v>32</v>
      </c>
      <c r="F30" s="6" t="n">
        <f aca="false">$G$3*E30/($G$3+E30)</f>
        <v>31.9548288418317</v>
      </c>
      <c r="G30" s="29" t="n">
        <f aca="false">(C30-$C$11)*0.09807</f>
        <v>0.11805548916</v>
      </c>
      <c r="H30" s="29" t="n">
        <f aca="false">(C30-C29)*0.09807</f>
        <v>0.00310195409999998</v>
      </c>
      <c r="I30" s="24" t="n">
        <f aca="false">LN(F30)</f>
        <v>3.46432330686295</v>
      </c>
      <c r="J30" s="24" t="n">
        <f aca="false">I30-I29</f>
        <v>0.0983077266784429</v>
      </c>
      <c r="K30" s="24" t="n">
        <f aca="false">H30/J30</f>
        <v>0.0315535126770476</v>
      </c>
      <c r="L30" s="6" t="n">
        <f aca="false">10*(C30-$C$11)</f>
        <v>12.03788</v>
      </c>
    </row>
    <row r="31" customFormat="false" ht="13.5" hidden="false" customHeight="false" outlineLevel="0" collapsed="false">
      <c r="A31" s="1" t="n">
        <v>37543.6795833333</v>
      </c>
      <c r="B31" s="6" t="n">
        <v>17916</v>
      </c>
      <c r="C31" s="10" t="n">
        <v>11.212843</v>
      </c>
      <c r="D31" s="10" t="n">
        <f aca="false">D30+(B31-B30)</f>
        <v>17308</v>
      </c>
      <c r="E31" s="24" t="n">
        <f aca="false">B31-$B$11</f>
        <v>36</v>
      </c>
      <c r="F31" s="6" t="n">
        <f aca="false">$G$3*E31/($G$3+E31)</f>
        <v>35.9428403387561</v>
      </c>
      <c r="G31" s="29" t="n">
        <f aca="false">(C31-$C$11)*0.09807</f>
        <v>0.12249021456</v>
      </c>
      <c r="H31" s="29" t="n">
        <f aca="false">(C31-C30)*0.09807</f>
        <v>0.00443472539999987</v>
      </c>
      <c r="I31" s="24" t="n">
        <f aca="false">LN(F31)</f>
        <v>3.58192990824818</v>
      </c>
      <c r="J31" s="24" t="n">
        <f aca="false">I31-I30</f>
        <v>0.117606601385229</v>
      </c>
      <c r="K31" s="24" t="n">
        <f aca="false">H31/J31</f>
        <v>0.0377081332830424</v>
      </c>
      <c r="L31" s="6" t="n">
        <f aca="false">10*(C31-$C$11)</f>
        <v>12.49008</v>
      </c>
    </row>
    <row r="32" customFormat="false" ht="13.5" hidden="false" customHeight="false" outlineLevel="0" collapsed="false">
      <c r="A32" s="1" t="n">
        <v>37543.6796296296</v>
      </c>
      <c r="B32" s="6" t="n">
        <v>17920</v>
      </c>
      <c r="C32" s="10" t="n">
        <v>11.244163</v>
      </c>
      <c r="D32" s="10" t="n">
        <f aca="false">D31+(B32-B31)</f>
        <v>17312</v>
      </c>
      <c r="E32" s="24" t="n">
        <f aca="false">B32-$B$11</f>
        <v>40</v>
      </c>
      <c r="F32" s="6" t="n">
        <f aca="false">$G$3*E32/($G$3+E32)</f>
        <v>39.929444964211</v>
      </c>
      <c r="G32" s="29" t="n">
        <f aca="false">(C32-$C$11)*0.09807</f>
        <v>0.12556176696</v>
      </c>
      <c r="H32" s="29" t="n">
        <f aca="false">(C32-C31)*0.09807</f>
        <v>0.00307155240000009</v>
      </c>
      <c r="I32" s="24" t="n">
        <f aca="false">LN(F32)</f>
        <v>3.68711402075841</v>
      </c>
      <c r="J32" s="24" t="n">
        <f aca="false">I32-I31</f>
        <v>0.105184112510234</v>
      </c>
      <c r="K32" s="24" t="n">
        <f aca="false">H32/J32</f>
        <v>0.0292016762484092</v>
      </c>
      <c r="L32" s="6" t="n">
        <f aca="false">10*(C32-$C$11)</f>
        <v>12.80328</v>
      </c>
    </row>
    <row r="33" customFormat="false" ht="13.5" hidden="false" customHeight="false" outlineLevel="0" collapsed="false">
      <c r="A33" s="1" t="n">
        <v>37543.6796875</v>
      </c>
      <c r="B33" s="6" t="n">
        <v>17925</v>
      </c>
      <c r="C33" s="10" t="n">
        <v>11.284923</v>
      </c>
      <c r="D33" s="10" t="n">
        <f aca="false">D32+(B33-B32)</f>
        <v>17317</v>
      </c>
      <c r="E33" s="24" t="n">
        <f aca="false">B33-$B$11</f>
        <v>45</v>
      </c>
      <c r="F33" s="6" t="n">
        <f aca="false">$G$3*E33/($G$3+E33)</f>
        <v>44.9107234669202</v>
      </c>
      <c r="G33" s="29" t="n">
        <f aca="false">(C33-$C$11)*0.09807</f>
        <v>0.12955910016</v>
      </c>
      <c r="H33" s="29" t="n">
        <f aca="false">(C33-C32)*0.09807</f>
        <v>0.00399733319999988</v>
      </c>
      <c r="I33" s="24" t="n">
        <f aca="false">LN(F33)</f>
        <v>3.80467659623109</v>
      </c>
      <c r="J33" s="24" t="n">
        <f aca="false">I33-I32</f>
        <v>0.117562575472675</v>
      </c>
      <c r="K33" s="24" t="n">
        <f aca="false">H33/J33</f>
        <v>0.0340017491444713</v>
      </c>
      <c r="L33" s="6" t="n">
        <f aca="false">10*(C33-$C$11)</f>
        <v>13.21088</v>
      </c>
    </row>
    <row r="34" customFormat="false" ht="13.5" hidden="false" customHeight="false" outlineLevel="0" collapsed="false">
      <c r="A34" s="1" t="n">
        <v>37543.6797569444</v>
      </c>
      <c r="B34" s="6" t="n">
        <v>17931</v>
      </c>
      <c r="C34" s="10" t="n">
        <v>11.319163</v>
      </c>
      <c r="D34" s="10" t="n">
        <f aca="false">D33+(B34-B33)</f>
        <v>17323</v>
      </c>
      <c r="E34" s="24" t="n">
        <f aca="false">B34-$B$11</f>
        <v>51</v>
      </c>
      <c r="F34" s="6" t="n">
        <f aca="false">$G$3*E34/($G$3+E34)</f>
        <v>50.8853595781017</v>
      </c>
      <c r="G34" s="29" t="n">
        <f aca="false">(C34-$C$11)*0.09807</f>
        <v>0.13291701696</v>
      </c>
      <c r="H34" s="29" t="n">
        <f aca="false">(C34-C33)*0.09807</f>
        <v>0.00335791680000005</v>
      </c>
      <c r="I34" s="24" t="n">
        <f aca="false">LN(F34)</f>
        <v>3.92957525110417</v>
      </c>
      <c r="J34" s="24" t="n">
        <f aca="false">I34-I33</f>
        <v>0.124898654873085</v>
      </c>
      <c r="K34" s="24" t="n">
        <f aca="false">H34/J34</f>
        <v>0.0268851318167692</v>
      </c>
      <c r="L34" s="6" t="n">
        <f aca="false">10*(C34-$C$11)</f>
        <v>13.55328</v>
      </c>
    </row>
    <row r="35" customFormat="false" ht="13.5" hidden="false" customHeight="false" outlineLevel="0" collapsed="false">
      <c r="A35" s="1" t="n">
        <v>37543.6798263889</v>
      </c>
      <c r="B35" s="6" t="n">
        <v>17937</v>
      </c>
      <c r="C35" s="10" t="n">
        <v>11.353813</v>
      </c>
      <c r="D35" s="10" t="n">
        <f aca="false">D34+(B35-B34)</f>
        <v>17329</v>
      </c>
      <c r="E35" s="24" t="n">
        <f aca="false">B35-$B$11</f>
        <v>57</v>
      </c>
      <c r="F35" s="6" t="n">
        <f aca="false">$G$3*E35/($G$3+E35)</f>
        <v>56.8568365025739</v>
      </c>
      <c r="G35" s="29" t="n">
        <f aca="false">(C35-$C$11)*0.09807</f>
        <v>0.13631514246</v>
      </c>
      <c r="H35" s="29" t="n">
        <f aca="false">(C35-C34)*0.09807</f>
        <v>0.00339812550000009</v>
      </c>
      <c r="I35" s="24" t="n">
        <f aca="false">LN(F35)</f>
        <v>4.04053646806892</v>
      </c>
      <c r="J35" s="24" t="n">
        <f aca="false">I35-I34</f>
        <v>0.110961216964752</v>
      </c>
      <c r="K35" s="24" t="n">
        <f aca="false">H35/J35</f>
        <v>0.0306244433231076</v>
      </c>
      <c r="L35" s="6" t="n">
        <f aca="false">10*(C35-$C$11)</f>
        <v>13.89978</v>
      </c>
    </row>
    <row r="36" customFormat="false" ht="13.5" hidden="false" customHeight="false" outlineLevel="0" collapsed="false">
      <c r="A36" s="1" t="n">
        <v>37543.6799074074</v>
      </c>
      <c r="B36" s="6" t="n">
        <v>17944</v>
      </c>
      <c r="C36" s="10" t="n">
        <v>11.387343</v>
      </c>
      <c r="D36" s="10" t="n">
        <f aca="false">D35+(B36-B35)</f>
        <v>17336</v>
      </c>
      <c r="E36" s="24" t="n">
        <f aca="false">B36-$B$11</f>
        <v>64</v>
      </c>
      <c r="F36" s="6" t="n">
        <f aca="false">$G$3*E36/($G$3+E36)</f>
        <v>63.8195700619912</v>
      </c>
      <c r="G36" s="29" t="n">
        <f aca="false">(C36-$C$11)*0.09807</f>
        <v>0.13960342956</v>
      </c>
      <c r="H36" s="29" t="n">
        <f aca="false">(C36-C35)*0.09807</f>
        <v>0.0032882870999999</v>
      </c>
      <c r="I36" s="24" t="n">
        <f aca="false">LN(F36)</f>
        <v>4.15605988409897</v>
      </c>
      <c r="J36" s="24" t="n">
        <f aca="false">I36-I35</f>
        <v>0.115523416030046</v>
      </c>
      <c r="K36" s="24" t="n">
        <f aca="false">H36/J36</f>
        <v>0.0284642474487133</v>
      </c>
      <c r="L36" s="6" t="n">
        <f aca="false">10*(C36-$C$11)</f>
        <v>14.23508</v>
      </c>
    </row>
    <row r="37" customFormat="false" ht="13.5" hidden="false" customHeight="false" outlineLevel="0" collapsed="false">
      <c r="A37" s="1" t="n">
        <v>37543.68</v>
      </c>
      <c r="B37" s="6" t="n">
        <v>17952</v>
      </c>
      <c r="C37" s="10" t="n">
        <v>11.419393</v>
      </c>
      <c r="D37" s="10" t="n">
        <f aca="false">D36+(B37-B36)</f>
        <v>17344</v>
      </c>
      <c r="E37" s="24" t="n">
        <f aca="false">B37-$B$11</f>
        <v>72</v>
      </c>
      <c r="F37" s="6" t="n">
        <f aca="false">$G$3*E37/($G$3+E37)</f>
        <v>71.7717238047462</v>
      </c>
      <c r="G37" s="29" t="n">
        <f aca="false">(C37-$C$11)*0.09807</f>
        <v>0.14274657306</v>
      </c>
      <c r="H37" s="29" t="n">
        <f aca="false">(C37-C36)*0.09807</f>
        <v>0.00314314349999999</v>
      </c>
      <c r="I37" s="24" t="n">
        <f aca="false">LN(F37)</f>
        <v>4.27349057961176</v>
      </c>
      <c r="J37" s="24" t="n">
        <f aca="false">I37-I36</f>
        <v>0.117430695512788</v>
      </c>
      <c r="K37" s="24" t="n">
        <f aca="false">H37/J37</f>
        <v>0.0267659446814542</v>
      </c>
      <c r="L37" s="6" t="n">
        <f aca="false">10*(C37-$C$11)</f>
        <v>14.55558</v>
      </c>
    </row>
    <row r="38" customFormat="false" ht="13.5" hidden="false" customHeight="false" outlineLevel="0" collapsed="false">
      <c r="A38" s="1" t="n">
        <v>37543.6800925926</v>
      </c>
      <c r="B38" s="6" t="n">
        <v>17960</v>
      </c>
      <c r="C38" s="10" t="n">
        <v>11.446973</v>
      </c>
      <c r="D38" s="10" t="n">
        <f aca="false">D37+(B38-B37)</f>
        <v>17352</v>
      </c>
      <c r="E38" s="24" t="n">
        <f aca="false">B38-$B$11</f>
        <v>80</v>
      </c>
      <c r="F38" s="6" t="n">
        <f aca="false">$G$3*E38/($G$3+E38)</f>
        <v>79.7182767816379</v>
      </c>
      <c r="G38" s="29" t="n">
        <f aca="false">(C38-$C$11)*0.09807</f>
        <v>0.14545134366</v>
      </c>
      <c r="H38" s="29" t="n">
        <f aca="false">(C38-C37)*0.09807</f>
        <v>0.00270477060000004</v>
      </c>
      <c r="I38" s="24" t="n">
        <f aca="false">LN(F38)</f>
        <v>4.37849887922584</v>
      </c>
      <c r="J38" s="24" t="n">
        <f aca="false">I38-I37</f>
        <v>0.105008299614085</v>
      </c>
      <c r="K38" s="24" t="n">
        <f aca="false">H38/J38</f>
        <v>0.0257576840110763</v>
      </c>
      <c r="L38" s="6" t="n">
        <f aca="false">10*(C38-$C$11)</f>
        <v>14.83138</v>
      </c>
    </row>
    <row r="39" customFormat="false" ht="13.5" hidden="false" customHeight="false" outlineLevel="0" collapsed="false">
      <c r="A39" s="1" t="n">
        <v>37543.6802083333</v>
      </c>
      <c r="B39" s="6" t="n">
        <v>17970</v>
      </c>
      <c r="C39" s="10" t="n">
        <v>11.476113</v>
      </c>
      <c r="D39" s="10" t="n">
        <f aca="false">D38+(B39-B38)</f>
        <v>17362</v>
      </c>
      <c r="E39" s="24" t="n">
        <f aca="false">B39-$B$11</f>
        <v>90</v>
      </c>
      <c r="F39" s="6" t="n">
        <f aca="false">$G$3*E39/($G$3+E39)</f>
        <v>89.6436009359657</v>
      </c>
      <c r="G39" s="29" t="n">
        <f aca="false">(C39-$C$11)*0.09807</f>
        <v>0.14830910346</v>
      </c>
      <c r="H39" s="29" t="n">
        <f aca="false">(C39-C38)*0.09807</f>
        <v>0.00285775979999999</v>
      </c>
      <c r="I39" s="24" t="n">
        <f aca="false">LN(F39)</f>
        <v>4.49584181920985</v>
      </c>
      <c r="J39" s="24" t="n">
        <f aca="false">I39-I38</f>
        <v>0.117342939984002</v>
      </c>
      <c r="K39" s="24" t="n">
        <f aca="false">H39/J39</f>
        <v>0.0243539134130236</v>
      </c>
      <c r="L39" s="6" t="n">
        <f aca="false">10*(C39-$C$11)</f>
        <v>15.12278</v>
      </c>
    </row>
    <row r="40" customFormat="false" ht="13.5" hidden="false" customHeight="false" outlineLevel="0" collapsed="false">
      <c r="A40" s="1" t="n">
        <v>37543.6803356482</v>
      </c>
      <c r="B40" s="6" t="n">
        <v>17981</v>
      </c>
      <c r="C40" s="10" t="n">
        <v>11.503443</v>
      </c>
      <c r="D40" s="10" t="n">
        <f aca="false">D39+(B40-B39)</f>
        <v>17373</v>
      </c>
      <c r="E40" s="24" t="n">
        <f aca="false">B40-$B$11</f>
        <v>101</v>
      </c>
      <c r="F40" s="6" t="n">
        <f aca="false">$G$3*E40/($G$3+E40)</f>
        <v>100.551374313001</v>
      </c>
      <c r="G40" s="29" t="n">
        <f aca="false">(C40-$C$11)*0.09807</f>
        <v>0.15098935656</v>
      </c>
      <c r="H40" s="29" t="n">
        <f aca="false">(C40-C39)*0.09807</f>
        <v>0.00268025310000009</v>
      </c>
      <c r="I40" s="24" t="n">
        <f aca="false">LN(F40)</f>
        <v>4.61066878408151</v>
      </c>
      <c r="J40" s="24" t="n">
        <f aca="false">I40-I39</f>
        <v>0.114826964871664</v>
      </c>
      <c r="K40" s="24" t="n">
        <f aca="false">H40/J40</f>
        <v>0.0233416698159327</v>
      </c>
      <c r="L40" s="6" t="n">
        <f aca="false">10*(C40-$C$11)</f>
        <v>15.39608</v>
      </c>
    </row>
    <row r="41" customFormat="false" ht="13.5" hidden="false" customHeight="false" outlineLevel="0" collapsed="false">
      <c r="A41" s="1" t="n">
        <v>37543.680474537</v>
      </c>
      <c r="B41" s="6" t="n">
        <v>17993</v>
      </c>
      <c r="C41" s="10" t="n">
        <v>11.530503</v>
      </c>
      <c r="D41" s="10" t="n">
        <f aca="false">D40+(B41-B40)</f>
        <v>17385</v>
      </c>
      <c r="E41" s="24" t="n">
        <f aca="false">B41-$B$11</f>
        <v>113</v>
      </c>
      <c r="F41" s="6" t="n">
        <f aca="false">$G$3*E41/($G$3+E41)</f>
        <v>112.438733475706</v>
      </c>
      <c r="G41" s="29" t="n">
        <f aca="false">(C41-$C$11)*0.09807</f>
        <v>0.15364313076</v>
      </c>
      <c r="H41" s="29" t="n">
        <f aca="false">(C41-C40)*0.09807</f>
        <v>0.00265377419999988</v>
      </c>
      <c r="I41" s="24" t="n">
        <f aca="false">LN(F41)</f>
        <v>4.7224084819737</v>
      </c>
      <c r="J41" s="24" t="n">
        <f aca="false">I41-I40</f>
        <v>0.111739697892189</v>
      </c>
      <c r="K41" s="24" t="n">
        <f aca="false">H41/J41</f>
        <v>0.0237496095842353</v>
      </c>
      <c r="L41" s="6" t="n">
        <f aca="false">10*(C41-$C$11)</f>
        <v>15.66668</v>
      </c>
    </row>
    <row r="42" customFormat="false" ht="13.5" hidden="false" customHeight="false" outlineLevel="0" collapsed="false">
      <c r="A42" s="1" t="n">
        <v>37543.6806365741</v>
      </c>
      <c r="B42" s="6" t="n">
        <v>18007</v>
      </c>
      <c r="C42" s="10" t="n">
        <v>11.555473</v>
      </c>
      <c r="D42" s="10" t="n">
        <f aca="false">D41+(B42-B41)</f>
        <v>17399</v>
      </c>
      <c r="E42" s="24" t="n">
        <f aca="false">B42-$B$11</f>
        <v>127</v>
      </c>
      <c r="F42" s="6" t="n">
        <f aca="false">$G$3*E42/($G$3+E42)</f>
        <v>126.291479332345</v>
      </c>
      <c r="G42" s="29" t="n">
        <f aca="false">(C42-$C$11)*0.09807</f>
        <v>0.15609193866</v>
      </c>
      <c r="H42" s="29" t="n">
        <f aca="false">(C42-C41)*0.09807</f>
        <v>0.00244880789999997</v>
      </c>
      <c r="I42" s="24" t="n">
        <f aca="false">LN(F42)</f>
        <v>4.8385925633621</v>
      </c>
      <c r="J42" s="24" t="n">
        <f aca="false">I42-I41</f>
        <v>0.116184081388402</v>
      </c>
      <c r="K42" s="24" t="n">
        <f aca="false">H42/J42</f>
        <v>0.0210769657145511</v>
      </c>
      <c r="L42" s="6" t="n">
        <f aca="false">10*(C42-$C$11)</f>
        <v>15.91638</v>
      </c>
    </row>
    <row r="43" customFormat="false" ht="13.5" hidden="false" customHeight="false" outlineLevel="0" collapsed="false">
      <c r="A43" s="1" t="n">
        <v>37543.6808217593</v>
      </c>
      <c r="B43" s="6" t="n">
        <v>18023</v>
      </c>
      <c r="C43" s="10" t="n">
        <v>11.581073</v>
      </c>
      <c r="D43" s="10" t="n">
        <f aca="false">D42+(B43-B42)</f>
        <v>17415</v>
      </c>
      <c r="E43" s="24" t="n">
        <f aca="false">B43-$B$11</f>
        <v>143</v>
      </c>
      <c r="F43" s="6" t="n">
        <f aca="false">$G$3*E43/($G$3+E43)</f>
        <v>142.102339701228</v>
      </c>
      <c r="G43" s="29" t="n">
        <f aca="false">(C43-$C$11)*0.09807</f>
        <v>0.15860253066</v>
      </c>
      <c r="H43" s="29" t="n">
        <f aca="false">(C43-C42)*0.09807</f>
        <v>0.00251059200000007</v>
      </c>
      <c r="I43" s="24" t="n">
        <f aca="false">LN(F43)</f>
        <v>4.95654750014153</v>
      </c>
      <c r="J43" s="24" t="n">
        <f aca="false">I43-I42</f>
        <v>0.117954936779426</v>
      </c>
      <c r="K43" s="24" t="n">
        <f aca="false">H43/J43</f>
        <v>0.0212843316994425</v>
      </c>
      <c r="L43" s="6" t="n">
        <f aca="false">10*(C43-$C$11)</f>
        <v>16.17238</v>
      </c>
    </row>
    <row r="44" customFormat="false" ht="13.5" hidden="false" customHeight="false" outlineLevel="0" collapsed="false">
      <c r="A44" s="1" t="n">
        <v>37543.6810185185</v>
      </c>
      <c r="B44" s="6" t="n">
        <v>18040</v>
      </c>
      <c r="C44" s="10" t="n">
        <v>11.604243</v>
      </c>
      <c r="D44" s="10" t="n">
        <f aca="false">D43+(B44-B43)</f>
        <v>17432</v>
      </c>
      <c r="E44" s="24" t="n">
        <f aca="false">B44-$B$11</f>
        <v>160</v>
      </c>
      <c r="F44" s="6" t="n">
        <f aca="false">$G$3*E44/($G$3+E44)</f>
        <v>158.877061599305</v>
      </c>
      <c r="G44" s="29" t="n">
        <f aca="false">(C44-$C$11)*0.09807</f>
        <v>0.16087481256</v>
      </c>
      <c r="H44" s="29" t="n">
        <f aca="false">(C44-C43)*0.09807</f>
        <v>0.00227228190000004</v>
      </c>
      <c r="I44" s="24" t="n">
        <f aca="false">LN(F44)</f>
        <v>5.06813070566024</v>
      </c>
      <c r="J44" s="24" t="n">
        <f aca="false">I44-I43</f>
        <v>0.111583205518709</v>
      </c>
      <c r="K44" s="24" t="n">
        <f aca="false">H44/J44</f>
        <v>0.0203640134681293</v>
      </c>
      <c r="L44" s="6" t="n">
        <f aca="false">10*(C44-$C$11)</f>
        <v>16.40408</v>
      </c>
    </row>
    <row r="45" customFormat="false" ht="13.5" hidden="false" customHeight="false" outlineLevel="0" collapsed="false">
      <c r="A45" s="1" t="n">
        <v>37543.68125</v>
      </c>
      <c r="B45" s="6" t="n">
        <v>18060</v>
      </c>
      <c r="C45" s="10" t="n">
        <v>11.627283</v>
      </c>
      <c r="D45" s="10" t="n">
        <f aca="false">D44+(B45-B44)</f>
        <v>17452</v>
      </c>
      <c r="E45" s="24" t="n">
        <f aca="false">B45-$B$11</f>
        <v>180</v>
      </c>
      <c r="F45" s="6" t="n">
        <f aca="false">$G$3*E45/($G$3+E45)</f>
        <v>178.580026822877</v>
      </c>
      <c r="G45" s="29" t="n">
        <f aca="false">(C45-$C$11)*0.09807</f>
        <v>0.16313434536</v>
      </c>
      <c r="H45" s="29" t="n">
        <f aca="false">(C45-C44)*0.09807</f>
        <v>0.0022595328</v>
      </c>
      <c r="I45" s="24" t="n">
        <f aca="false">LN(F45)</f>
        <v>5.18503683028996</v>
      </c>
      <c r="J45" s="24" t="n">
        <f aca="false">I45-I44</f>
        <v>0.116906124629726</v>
      </c>
      <c r="K45" s="24" t="n">
        <f aca="false">H45/J45</f>
        <v>0.0193277538465718</v>
      </c>
      <c r="L45" s="6" t="n">
        <f aca="false">10*(C45-$C$11)</f>
        <v>16.63448</v>
      </c>
    </row>
    <row r="46" customFormat="false" ht="13.5" hidden="false" customHeight="false" outlineLevel="0" collapsed="false">
      <c r="A46" s="1" t="n">
        <v>37543.6815046296</v>
      </c>
      <c r="B46" s="6" t="n">
        <v>18082</v>
      </c>
      <c r="C46" s="10" t="n">
        <v>11.649753</v>
      </c>
      <c r="D46" s="10" t="n">
        <f aca="false">D45+(B46-B45)</f>
        <v>17474</v>
      </c>
      <c r="E46" s="24" t="n">
        <f aca="false">B46-$B$11</f>
        <v>202</v>
      </c>
      <c r="F46" s="6" t="n">
        <f aca="false">$G$3*E46/($G$3+E46)</f>
        <v>200.213432894531</v>
      </c>
      <c r="G46" s="29" t="n">
        <f aca="false">(C46-$C$11)*0.09807</f>
        <v>0.16533797826</v>
      </c>
      <c r="H46" s="29" t="n">
        <f aca="false">(C46-C45)*0.09807</f>
        <v>0.00220363290000002</v>
      </c>
      <c r="I46" s="24" t="n">
        <f aca="false">LN(F46)</f>
        <v>5.29938396200547</v>
      </c>
      <c r="J46" s="24" t="n">
        <f aca="false">I46-I45</f>
        <v>0.114347131715509</v>
      </c>
      <c r="K46" s="24" t="n">
        <f aca="false">H46/J46</f>
        <v>0.0192714313594028</v>
      </c>
      <c r="L46" s="6" t="n">
        <f aca="false">10*(C46-$C$11)</f>
        <v>16.85918</v>
      </c>
    </row>
    <row r="47" customFormat="false" ht="13.5" hidden="false" customHeight="false" outlineLevel="0" collapsed="false">
      <c r="A47" s="1" t="n">
        <v>37543.6817939815</v>
      </c>
      <c r="B47" s="6" t="n">
        <v>18107</v>
      </c>
      <c r="C47" s="10" t="n">
        <v>11.670543</v>
      </c>
      <c r="D47" s="10" t="n">
        <f aca="false">D46+(B47-B46)</f>
        <v>17499</v>
      </c>
      <c r="E47" s="24" t="n">
        <f aca="false">B47-$B$11</f>
        <v>227</v>
      </c>
      <c r="F47" s="6" t="n">
        <f aca="false">$G$3*E47/($G$3+E47)</f>
        <v>224.746315130958</v>
      </c>
      <c r="G47" s="29" t="n">
        <f aca="false">(C47-$C$11)*0.09807</f>
        <v>0.16737685356</v>
      </c>
      <c r="H47" s="29" t="n">
        <f aca="false">(C47-C46)*0.09807</f>
        <v>0.00203887529999999</v>
      </c>
      <c r="I47" s="24" t="n">
        <f aca="false">LN(F47)</f>
        <v>5.41497227780446</v>
      </c>
      <c r="J47" s="24" t="n">
        <f aca="false">I47-I46</f>
        <v>0.115588315798984</v>
      </c>
      <c r="K47" s="24" t="n">
        <f aca="false">H47/J47</f>
        <v>0.0176391124475395</v>
      </c>
      <c r="L47" s="6" t="n">
        <f aca="false">10*(C47-$C$11)</f>
        <v>17.06708</v>
      </c>
    </row>
    <row r="48" customFormat="false" ht="13.5" hidden="false" customHeight="false" outlineLevel="0" collapsed="false">
      <c r="A48" s="1" t="n">
        <v>37543.6821180556</v>
      </c>
      <c r="B48" s="6" t="n">
        <v>18135</v>
      </c>
      <c r="C48" s="10" t="n">
        <v>11.692123</v>
      </c>
      <c r="D48" s="10" t="n">
        <f aca="false">D47+(B48-B47)</f>
        <v>17527</v>
      </c>
      <c r="E48" s="24" t="n">
        <f aca="false">B48-$B$11</f>
        <v>255</v>
      </c>
      <c r="F48" s="6" t="n">
        <f aca="false">$G$3*E48/($G$3+E48)</f>
        <v>252.159529277017</v>
      </c>
      <c r="G48" s="29" t="n">
        <f aca="false">(C48-$C$11)*0.09807</f>
        <v>0.16949320416</v>
      </c>
      <c r="H48" s="29" t="n">
        <f aca="false">(C48-C47)*0.09807</f>
        <v>0.00211635060000002</v>
      </c>
      <c r="I48" s="24" t="n">
        <f aca="false">LN(F48)</f>
        <v>5.53006193990468</v>
      </c>
      <c r="J48" s="24" t="n">
        <f aca="false">I48-I47</f>
        <v>0.11508966210022</v>
      </c>
      <c r="K48" s="24" t="n">
        <f aca="false">H48/J48</f>
        <v>0.0183887115608793</v>
      </c>
      <c r="L48" s="6" t="n">
        <f aca="false">10*(C48-$C$11)</f>
        <v>17.28288</v>
      </c>
    </row>
    <row r="49" customFormat="false" ht="13.5" hidden="false" customHeight="false" outlineLevel="0" collapsed="false">
      <c r="A49" s="1" t="n">
        <v>37543.6824768519</v>
      </c>
      <c r="B49" s="6" t="n">
        <v>18166</v>
      </c>
      <c r="C49" s="10" t="n">
        <v>11.711643</v>
      </c>
      <c r="D49" s="10" t="n">
        <f aca="false">D48+(B49-B48)</f>
        <v>17558</v>
      </c>
      <c r="E49" s="24" t="n">
        <f aca="false">B49-$B$11</f>
        <v>286</v>
      </c>
      <c r="F49" s="6" t="n">
        <f aca="false">$G$3*E49/($G$3+E49)</f>
        <v>282.431757890772</v>
      </c>
      <c r="G49" s="29" t="n">
        <f aca="false">(C49-$C$11)*0.09807</f>
        <v>0.17140753056</v>
      </c>
      <c r="H49" s="29" t="n">
        <f aca="false">(C49-C48)*0.09807</f>
        <v>0.0019143264</v>
      </c>
      <c r="I49" s="24" t="n">
        <f aca="false">LN(F49)</f>
        <v>5.64343695641656</v>
      </c>
      <c r="J49" s="24" t="n">
        <f aca="false">I49-I48</f>
        <v>0.113375016511883</v>
      </c>
      <c r="K49" s="24" t="n">
        <f aca="false">H49/J49</f>
        <v>0.0168849051483874</v>
      </c>
      <c r="L49" s="6" t="n">
        <f aca="false">10*(C49-$C$11)</f>
        <v>17.47808</v>
      </c>
    </row>
    <row r="50" customFormat="false" ht="13.5" hidden="false" customHeight="false" outlineLevel="0" collapsed="false">
      <c r="A50" s="1" t="n">
        <v>37543.6828819444</v>
      </c>
      <c r="B50" s="6" t="n">
        <v>18201</v>
      </c>
      <c r="C50" s="10" t="n">
        <v>11.731233</v>
      </c>
      <c r="D50" s="10" t="n">
        <f aca="false">D49+(B50-B49)</f>
        <v>17593</v>
      </c>
      <c r="E50" s="24" t="n">
        <f aca="false">B50-$B$11</f>
        <v>321</v>
      </c>
      <c r="F50" s="6" t="n">
        <f aca="false">$G$3*E50/($G$3+E50)</f>
        <v>316.511825591413</v>
      </c>
      <c r="G50" s="29" t="n">
        <f aca="false">(C50-$C$11)*0.09807</f>
        <v>0.17332872186</v>
      </c>
      <c r="H50" s="29" t="n">
        <f aca="false">(C50-C49)*0.09807</f>
        <v>0.00192119129999991</v>
      </c>
      <c r="I50" s="24" t="n">
        <f aca="false">LN(F50)</f>
        <v>5.75736060452418</v>
      </c>
      <c r="J50" s="24" t="n">
        <f aca="false">I50-I49</f>
        <v>0.113923648107625</v>
      </c>
      <c r="K50" s="24" t="n">
        <f aca="false">H50/J50</f>
        <v>0.0168638498846608</v>
      </c>
      <c r="L50" s="6" t="n">
        <f aca="false">10*(C50-$C$11)</f>
        <v>17.67398</v>
      </c>
    </row>
    <row r="51" customFormat="false" ht="13.5" hidden="false" customHeight="false" outlineLevel="0" collapsed="false">
      <c r="A51" s="1" t="n">
        <v>37543.6833449074</v>
      </c>
      <c r="B51" s="6" t="n">
        <v>18241</v>
      </c>
      <c r="C51" s="10" t="n">
        <v>11.750993</v>
      </c>
      <c r="D51" s="10" t="n">
        <f aca="false">D50+(B51-B50)</f>
        <v>17633</v>
      </c>
      <c r="E51" s="24" t="n">
        <f aca="false">B51-$B$11</f>
        <v>361</v>
      </c>
      <c r="F51" s="6" t="n">
        <f aca="false">$G$3*E51/($G$3+E51)</f>
        <v>355.333458719548</v>
      </c>
      <c r="G51" s="29" t="n">
        <f aca="false">(C51-$C$11)*0.09807</f>
        <v>0.17526658506</v>
      </c>
      <c r="H51" s="29" t="n">
        <f aca="false">(C51-C50)*0.09807</f>
        <v>0.00193786319999998</v>
      </c>
      <c r="I51" s="24" t="n">
        <f aca="false">LN(F51)</f>
        <v>5.87305666892689</v>
      </c>
      <c r="J51" s="24" t="n">
        <f aca="false">I51-I50</f>
        <v>0.115696064402707</v>
      </c>
      <c r="K51" s="24" t="n">
        <f aca="false">H51/J51</f>
        <v>0.0167496034545721</v>
      </c>
      <c r="L51" s="6" t="n">
        <f aca="false">10*(C51-$C$11)</f>
        <v>17.87158</v>
      </c>
    </row>
    <row r="52" customFormat="false" ht="13.5" hidden="false" customHeight="false" outlineLevel="0" collapsed="false">
      <c r="A52" s="1" t="n">
        <v>37543.6838657407</v>
      </c>
      <c r="B52" s="6" t="n">
        <v>18286</v>
      </c>
      <c r="C52" s="10" t="n">
        <v>11.770083</v>
      </c>
      <c r="D52" s="10" t="n">
        <f aca="false">D51+(B52-B51)</f>
        <v>17678</v>
      </c>
      <c r="E52" s="24" t="n">
        <f aca="false">B52-$B$11</f>
        <v>406</v>
      </c>
      <c r="F52" s="6" t="n">
        <f aca="false">$G$3*E52/($G$3+E52)</f>
        <v>398.846694347612</v>
      </c>
      <c r="G52" s="29" t="n">
        <f aca="false">(C52-$C$11)*0.09807</f>
        <v>0.17713874136</v>
      </c>
      <c r="H52" s="29" t="n">
        <f aca="false">(C52-C51)*0.09807</f>
        <v>0.00187215630000003</v>
      </c>
      <c r="I52" s="24" t="n">
        <f aca="false">LN(F52)</f>
        <v>5.98857711836394</v>
      </c>
      <c r="J52" s="24" t="n">
        <f aca="false">I52-I51</f>
        <v>0.11552044943705</v>
      </c>
      <c r="K52" s="24" t="n">
        <f aca="false">H52/J52</f>
        <v>0.0162062761106224</v>
      </c>
      <c r="L52" s="6" t="n">
        <f aca="false">10*(C52-$C$11)</f>
        <v>18.06248</v>
      </c>
    </row>
    <row r="53" customFormat="false" ht="13.5" hidden="false" customHeight="false" outlineLevel="0" collapsed="false">
      <c r="A53" s="1" t="n">
        <v>37543.6844444444</v>
      </c>
      <c r="B53" s="6" t="n">
        <v>18336</v>
      </c>
      <c r="C53" s="10" t="n">
        <v>11.788243</v>
      </c>
      <c r="D53" s="10" t="n">
        <f aca="false">D52+(B53-B52)</f>
        <v>17728</v>
      </c>
      <c r="E53" s="24" t="n">
        <f aca="false">B53-$B$11</f>
        <v>456</v>
      </c>
      <c r="F53" s="6" t="n">
        <f aca="false">$G$3*E53/($G$3+E53)</f>
        <v>446.995842597292</v>
      </c>
      <c r="G53" s="29" t="n">
        <f aca="false">(C53-$C$11)*0.09807</f>
        <v>0.17891969256</v>
      </c>
      <c r="H53" s="29" t="n">
        <f aca="false">(C53-C52)*0.09807</f>
        <v>0.0017809512</v>
      </c>
      <c r="I53" s="24" t="n">
        <f aca="false">LN(F53)</f>
        <v>6.10254929389312</v>
      </c>
      <c r="J53" s="24" t="n">
        <f aca="false">I53-I52</f>
        <v>0.113972175529177</v>
      </c>
      <c r="K53" s="24" t="n">
        <f aca="false">H53/J53</f>
        <v>0.0156261928995473</v>
      </c>
      <c r="L53" s="6" t="n">
        <f aca="false">10*(C53-$C$11)</f>
        <v>18.24408</v>
      </c>
    </row>
    <row r="54" customFormat="false" ht="13.5" hidden="false" customHeight="false" outlineLevel="0" collapsed="false">
      <c r="A54" s="1" t="n">
        <v>37543.6851041667</v>
      </c>
      <c r="B54" s="6" t="n">
        <v>18393</v>
      </c>
      <c r="C54" s="10" t="n">
        <v>11.806621</v>
      </c>
      <c r="D54" s="10" t="n">
        <f aca="false">D53+(B54-B53)</f>
        <v>17785</v>
      </c>
      <c r="E54" s="24" t="n">
        <f aca="false">B54-$B$11</f>
        <v>513</v>
      </c>
      <c r="F54" s="6" t="n">
        <f aca="false">$G$3*E54/($G$3+E54)</f>
        <v>501.632171871024</v>
      </c>
      <c r="G54" s="29" t="n">
        <f aca="false">(C54-$C$11)*0.09807</f>
        <v>0.18072202302</v>
      </c>
      <c r="H54" s="29" t="n">
        <f aca="false">(C54-C53)*0.09807</f>
        <v>0.00180233046000002</v>
      </c>
      <c r="I54" s="24" t="n">
        <f aca="false">LN(F54)</f>
        <v>6.21786712576078</v>
      </c>
      <c r="J54" s="24" t="n">
        <f aca="false">I54-I53</f>
        <v>0.115317831867659</v>
      </c>
      <c r="K54" s="24" t="n">
        <f aca="false">H54/J54</f>
        <v>0.015629243377281</v>
      </c>
      <c r="L54" s="6" t="n">
        <f aca="false">10*(C54-$C$11)</f>
        <v>18.42786</v>
      </c>
    </row>
    <row r="55" customFormat="false" ht="13.5" hidden="false" customHeight="false" outlineLevel="0" collapsed="false">
      <c r="A55" s="1" t="n">
        <v>37543.6858449074</v>
      </c>
      <c r="B55" s="6" t="n">
        <v>18457</v>
      </c>
      <c r="C55" s="10" t="n">
        <v>11.824381</v>
      </c>
      <c r="D55" s="10" t="n">
        <f aca="false">D54+(B55-B54)</f>
        <v>17849</v>
      </c>
      <c r="E55" s="24" t="n">
        <f aca="false">B55-$B$11</f>
        <v>577</v>
      </c>
      <c r="F55" s="6" t="n">
        <f aca="false">$G$3*E55/($G$3+E55)</f>
        <v>562.65847192689</v>
      </c>
      <c r="G55" s="29" t="n">
        <f aca="false">(C55-$C$11)*0.09807</f>
        <v>0.18246374622</v>
      </c>
      <c r="H55" s="29" t="n">
        <f aca="false">(C55-C54)*0.09807</f>
        <v>0.00174172320000009</v>
      </c>
      <c r="I55" s="24" t="n">
        <f aca="false">LN(F55)</f>
        <v>6.33267282227076</v>
      </c>
      <c r="J55" s="24" t="n">
        <f aca="false">I55-I54</f>
        <v>0.114805696509981</v>
      </c>
      <c r="K55" s="24" t="n">
        <f aca="false">H55/J55</f>
        <v>0.0151710520727398</v>
      </c>
      <c r="L55" s="6" t="n">
        <f aca="false">10*(C55-$C$11)</f>
        <v>18.60546</v>
      </c>
    </row>
    <row r="56" customFormat="false" ht="13.5" hidden="false" customHeight="false" outlineLevel="0" collapsed="false">
      <c r="A56" s="1" t="n">
        <v>37543.6866898148</v>
      </c>
      <c r="B56" s="6" t="n">
        <v>18530</v>
      </c>
      <c r="C56" s="10" t="n">
        <v>11.842211</v>
      </c>
      <c r="D56" s="10" t="n">
        <f aca="false">D55+(B56-B55)</f>
        <v>17922</v>
      </c>
      <c r="E56" s="24" t="n">
        <f aca="false">B56-$B$11</f>
        <v>650</v>
      </c>
      <c r="F56" s="6" t="n">
        <f aca="false">$G$3*E56/($G$3+E56)</f>
        <v>631.857088974108</v>
      </c>
      <c r="G56" s="29" t="n">
        <f aca="false">(C56-$C$11)*0.09807</f>
        <v>0.18421233432</v>
      </c>
      <c r="H56" s="29" t="n">
        <f aca="false">(C56-C55)*0.09807</f>
        <v>0.0017485881</v>
      </c>
      <c r="I56" s="24" t="n">
        <f aca="false">LN(F56)</f>
        <v>6.44866324353577</v>
      </c>
      <c r="J56" s="24" t="n">
        <f aca="false">I56-I55</f>
        <v>0.11599042126501</v>
      </c>
      <c r="K56" s="24" t="n">
        <f aca="false">H56/J56</f>
        <v>0.0150752801906367</v>
      </c>
      <c r="L56" s="6" t="n">
        <f aca="false">10*(C56-$C$11)</f>
        <v>18.78376</v>
      </c>
    </row>
    <row r="57" customFormat="false" ht="13.5" hidden="false" customHeight="false" outlineLevel="0" collapsed="false">
      <c r="A57" s="1" t="n">
        <v>37543.6876273148</v>
      </c>
      <c r="B57" s="6" t="n">
        <v>18611</v>
      </c>
      <c r="C57" s="10" t="n">
        <v>11.859091</v>
      </c>
      <c r="D57" s="10" t="n">
        <f aca="false">D56+(B57-B56)</f>
        <v>18003</v>
      </c>
      <c r="E57" s="24" t="n">
        <f aca="false">B57-$B$11</f>
        <v>731</v>
      </c>
      <c r="F57" s="6" t="n">
        <f aca="false">$G$3*E57/($G$3+E57)</f>
        <v>708.13311371324</v>
      </c>
      <c r="G57" s="29" t="n">
        <f aca="false">(C57-$C$11)*0.09807</f>
        <v>0.18586775592</v>
      </c>
      <c r="H57" s="29" t="n">
        <f aca="false">(C57-C56)*0.09807</f>
        <v>0.00165542159999987</v>
      </c>
      <c r="I57" s="24" t="n">
        <f aca="false">LN(F57)</f>
        <v>6.56263208974062</v>
      </c>
      <c r="J57" s="24" t="n">
        <f aca="false">I57-I56</f>
        <v>0.113968846204854</v>
      </c>
      <c r="K57" s="24" t="n">
        <f aca="false">H57/J57</f>
        <v>0.0145252115391633</v>
      </c>
      <c r="L57" s="6" t="n">
        <f aca="false">10*(C57-$C$11)</f>
        <v>18.95256</v>
      </c>
    </row>
    <row r="58" customFormat="false" ht="13.5" hidden="false" customHeight="false" outlineLevel="0" collapsed="false">
      <c r="A58" s="1" t="n">
        <v>37543.6887037037</v>
      </c>
      <c r="B58" s="6" t="n">
        <v>18704</v>
      </c>
      <c r="C58" s="10" t="n">
        <v>11.875911</v>
      </c>
      <c r="D58" s="10" t="n">
        <f aca="false">D57+(B58-B57)</f>
        <v>18096</v>
      </c>
      <c r="E58" s="24" t="n">
        <f aca="false">B58-$B$11</f>
        <v>824</v>
      </c>
      <c r="F58" s="6" t="n">
        <f aca="false">$G$3*E58/($G$3+E58)</f>
        <v>795.059785179853</v>
      </c>
      <c r="G58" s="29" t="n">
        <f aca="false">(C58-$C$11)*0.09807</f>
        <v>0.18751729332</v>
      </c>
      <c r="H58" s="29" t="n">
        <f aca="false">(C58-C57)*0.09807</f>
        <v>0.00164953740000009</v>
      </c>
      <c r="I58" s="24" t="n">
        <f aca="false">LN(F58)</f>
        <v>6.67841731331093</v>
      </c>
      <c r="J58" s="24" t="n">
        <f aca="false">I58-I57</f>
        <v>0.115785223570313</v>
      </c>
      <c r="K58" s="24" t="n">
        <f aca="false">H58/J58</f>
        <v>0.0142465277445215</v>
      </c>
      <c r="L58" s="6" t="n">
        <f aca="false">10*(C58-$C$11)</f>
        <v>19.12076</v>
      </c>
    </row>
    <row r="59" customFormat="false" ht="13.5" hidden="false" customHeight="false" outlineLevel="0" collapsed="false">
      <c r="A59" s="1" t="n">
        <v>37543.6899074074</v>
      </c>
      <c r="B59" s="6" t="n">
        <v>18808</v>
      </c>
      <c r="C59" s="10" t="n">
        <v>11.892031</v>
      </c>
      <c r="D59" s="10" t="n">
        <f aca="false">D58+(B59-B58)</f>
        <v>18200</v>
      </c>
      <c r="E59" s="24" t="n">
        <f aca="false">B59-$B$11</f>
        <v>928</v>
      </c>
      <c r="F59" s="6" t="n">
        <f aca="false">$G$3*E59/($G$3+E59)</f>
        <v>891.455469886613</v>
      </c>
      <c r="G59" s="29" t="n">
        <f aca="false">(C59-$C$11)*0.09807</f>
        <v>0.18909818172</v>
      </c>
      <c r="H59" s="29" t="n">
        <f aca="false">(C59-C58)*0.09807</f>
        <v>0.0015808883999999</v>
      </c>
      <c r="I59" s="24" t="n">
        <f aca="false">LN(F59)</f>
        <v>6.79285548640521</v>
      </c>
      <c r="J59" s="24" t="n">
        <f aca="false">I59-I58</f>
        <v>0.114438173094274</v>
      </c>
      <c r="K59" s="24" t="n">
        <f aca="false">H59/J59</f>
        <v>0.0138143449624766</v>
      </c>
      <c r="L59" s="6" t="n">
        <f aca="false">10*(C59-$C$11)</f>
        <v>19.28196</v>
      </c>
    </row>
    <row r="60" customFormat="false" ht="13.5" hidden="false" customHeight="false" outlineLevel="0" collapsed="false">
      <c r="A60" s="1" t="n">
        <v>37543.6912847222</v>
      </c>
      <c r="B60" s="6" t="n">
        <v>18927</v>
      </c>
      <c r="C60" s="10" t="n">
        <v>11.907421</v>
      </c>
      <c r="D60" s="10" t="n">
        <f aca="false">D59+(B60-B59)</f>
        <v>18319</v>
      </c>
      <c r="E60" s="24" t="n">
        <f aca="false">B60-$B$11</f>
        <v>1047</v>
      </c>
      <c r="F60" s="6" t="n">
        <f aca="false">$G$3*E60/($G$3+E60)</f>
        <v>1000.71585819337</v>
      </c>
      <c r="G60" s="29" t="n">
        <f aca="false">(C60-$C$11)*0.09807</f>
        <v>0.19060747902</v>
      </c>
      <c r="H60" s="29" t="n">
        <f aca="false">(C60-C59)*0.09807</f>
        <v>0.0015092973</v>
      </c>
      <c r="I60" s="24" t="n">
        <f aca="false">LN(F60)</f>
        <v>6.90847088107125</v>
      </c>
      <c r="J60" s="24" t="n">
        <f aca="false">I60-I59</f>
        <v>0.115615394666043</v>
      </c>
      <c r="K60" s="24" t="n">
        <f aca="false">H60/J60</f>
        <v>0.0130544665298218</v>
      </c>
      <c r="L60" s="6" t="n">
        <f aca="false">10*(C60-$C$11)</f>
        <v>19.43586</v>
      </c>
    </row>
    <row r="61" customFormat="false" ht="13.5" hidden="false" customHeight="false" outlineLevel="0" collapsed="false">
      <c r="A61" s="1" t="n">
        <v>37543.6928356481</v>
      </c>
      <c r="B61" s="6" t="n">
        <v>19061</v>
      </c>
      <c r="C61" s="10" t="n">
        <v>11.921971</v>
      </c>
      <c r="D61" s="10" t="n">
        <f aca="false">D60+(B61-B60)</f>
        <v>18453</v>
      </c>
      <c r="E61" s="24" t="n">
        <f aca="false">B61-$B$11</f>
        <v>1181</v>
      </c>
      <c r="F61" s="6" t="n">
        <f aca="false">$G$3*E61/($G$3+E61)</f>
        <v>1122.44170230671</v>
      </c>
      <c r="G61" s="29" t="n">
        <f aca="false">(C61-$C$11)*0.09807</f>
        <v>0.19203439752</v>
      </c>
      <c r="H61" s="29" t="n">
        <f aca="false">(C61-C60)*0.09807</f>
        <v>0.00142691849999998</v>
      </c>
      <c r="I61" s="24" t="n">
        <f aca="false">LN(F61)</f>
        <v>7.02326168268349</v>
      </c>
      <c r="J61" s="24" t="n">
        <f aca="false">I61-I60</f>
        <v>0.114790801612237</v>
      </c>
      <c r="K61" s="24" t="n">
        <f aca="false">H61/J61</f>
        <v>0.0124305996644235</v>
      </c>
      <c r="L61" s="6" t="n">
        <f aca="false">10*(C61-$C$11)</f>
        <v>19.58136</v>
      </c>
    </row>
    <row r="62" customFormat="false" ht="13.5" hidden="false" customHeight="false" outlineLevel="0" collapsed="false">
      <c r="A62" s="1" t="n">
        <v>37543.6946064815</v>
      </c>
      <c r="B62" s="6" t="n">
        <v>19214</v>
      </c>
      <c r="C62" s="10" t="n">
        <v>11.935589</v>
      </c>
      <c r="D62" s="10" t="n">
        <f aca="false">D61+(B62-B61)</f>
        <v>18606</v>
      </c>
      <c r="E62" s="24" t="n">
        <f aca="false">B62-$B$11</f>
        <v>1334</v>
      </c>
      <c r="F62" s="6" t="n">
        <f aca="false">$G$3*E62/($G$3+E62)</f>
        <v>1259.76315870399</v>
      </c>
      <c r="G62" s="29" t="n">
        <f aca="false">(C62-$C$11)*0.09807</f>
        <v>0.19336991478</v>
      </c>
      <c r="H62" s="29" t="n">
        <f aca="false">(C62-C61)*0.09807</f>
        <v>0.0013355172600001</v>
      </c>
      <c r="I62" s="24" t="n">
        <f aca="false">LN(F62)</f>
        <v>7.13867901299454</v>
      </c>
      <c r="J62" s="24" t="n">
        <f aca="false">I62-I61</f>
        <v>0.115417330311052</v>
      </c>
      <c r="K62" s="24" t="n">
        <f aca="false">H62/J62</f>
        <v>0.011571202144434</v>
      </c>
      <c r="L62" s="6" t="n">
        <f aca="false">10*(C62-$C$11)</f>
        <v>19.71754</v>
      </c>
    </row>
    <row r="63" customFormat="false" ht="13.5" hidden="false" customHeight="false" outlineLevel="0" collapsed="false">
      <c r="A63" s="1" t="n">
        <v>37543.6966435185</v>
      </c>
      <c r="B63" s="6" t="n">
        <v>19390</v>
      </c>
      <c r="C63" s="10" t="n">
        <v>11.948779</v>
      </c>
      <c r="D63" s="10" t="n">
        <f aca="false">D62+(B63-B62)</f>
        <v>18782</v>
      </c>
      <c r="E63" s="24" t="n">
        <f aca="false">B63-$B$11</f>
        <v>1510</v>
      </c>
      <c r="F63" s="6" t="n">
        <f aca="false">$G$3*E63/($G$3+E63)</f>
        <v>1415.57549127996</v>
      </c>
      <c r="G63" s="29" t="n">
        <f aca="false">(C63-$C$11)*0.09807</f>
        <v>0.19466345808</v>
      </c>
      <c r="H63" s="29" t="n">
        <f aca="false">(C63-C62)*0.09807</f>
        <v>0.00129354329999998</v>
      </c>
      <c r="I63" s="24" t="n">
        <f aca="false">LN(F63)</f>
        <v>7.25529143501256</v>
      </c>
      <c r="J63" s="24" t="n">
        <f aca="false">I63-I62</f>
        <v>0.116612422018018</v>
      </c>
      <c r="K63" s="24" t="n">
        <f aca="false">H63/J63</f>
        <v>0.0110926715834795</v>
      </c>
      <c r="L63" s="6" t="n">
        <f aca="false">10*(C63-$C$11)</f>
        <v>19.84944</v>
      </c>
    </row>
    <row r="64" customFormat="false" ht="13.5" hidden="false" customHeight="false" outlineLevel="0" collapsed="false">
      <c r="A64" s="1" t="n">
        <v>37543.6989583333</v>
      </c>
      <c r="B64" s="6" t="n">
        <v>19590</v>
      </c>
      <c r="C64" s="10" t="n">
        <v>11.960819</v>
      </c>
      <c r="D64" s="10" t="n">
        <f aca="false">D63+(B64-B63)</f>
        <v>18982</v>
      </c>
      <c r="E64" s="24" t="n">
        <f aca="false">B64-$B$11</f>
        <v>1710</v>
      </c>
      <c r="F64" s="6" t="n">
        <f aca="false">$G$3*E64/($G$3+E64)</f>
        <v>1589.90060059167</v>
      </c>
      <c r="G64" s="29" t="n">
        <f aca="false">(C64-$C$11)*0.09807</f>
        <v>0.19584422088</v>
      </c>
      <c r="H64" s="29" t="n">
        <f aca="false">(C64-C63)*0.09807</f>
        <v>0.00118076280000007</v>
      </c>
      <c r="I64" s="24" t="n">
        <f aca="false">LN(F64)</f>
        <v>7.37142677790896</v>
      </c>
      <c r="J64" s="24" t="n">
        <f aca="false">I64-I63</f>
        <v>0.116135342896403</v>
      </c>
      <c r="K64" s="24" t="n">
        <f aca="false">H64/J64</f>
        <v>0.0101671271686291</v>
      </c>
      <c r="L64" s="6" t="n">
        <f aca="false">10*(C64-$C$11)</f>
        <v>19.96984</v>
      </c>
    </row>
    <row r="65" customFormat="false" ht="13.5" hidden="false" customHeight="false" outlineLevel="0" collapsed="false">
      <c r="A65" s="1" t="n">
        <v>37543.7015046296</v>
      </c>
      <c r="B65" s="6" t="n">
        <v>19810</v>
      </c>
      <c r="C65" s="10" t="n">
        <v>11.971549</v>
      </c>
      <c r="D65" s="10" t="n">
        <f aca="false">D64+(B65-B64)</f>
        <v>19202</v>
      </c>
      <c r="E65" s="24" t="n">
        <f aca="false">B65-$B$11</f>
        <v>1930</v>
      </c>
      <c r="F65" s="6" t="n">
        <f aca="false">$G$3*E65/($G$3+E65)</f>
        <v>1778.37995687215</v>
      </c>
      <c r="G65" s="29" t="n">
        <f aca="false">(C65-$C$11)*0.09807</f>
        <v>0.19689651198</v>
      </c>
      <c r="H65" s="29" t="n">
        <f aca="false">(C65-C64)*0.09807</f>
        <v>0.00105229109999988</v>
      </c>
      <c r="I65" s="24" t="n">
        <f aca="false">LN(F65)</f>
        <v>7.48345809227167</v>
      </c>
      <c r="J65" s="24" t="n">
        <f aca="false">I65-I64</f>
        <v>0.112031314362711</v>
      </c>
      <c r="K65" s="24" t="n">
        <f aca="false">H65/J65</f>
        <v>0.00939283008492607</v>
      </c>
      <c r="L65" s="6" t="n">
        <f aca="false">10*(C65-$C$11)</f>
        <v>20.07714</v>
      </c>
    </row>
    <row r="66" customFormat="false" ht="13.5" hidden="false" customHeight="false" outlineLevel="0" collapsed="false">
      <c r="A66" s="1" t="n">
        <v>37543.7045138889</v>
      </c>
      <c r="B66" s="6" t="n">
        <v>20070</v>
      </c>
      <c r="C66" s="10" t="n">
        <v>11.981607</v>
      </c>
      <c r="D66" s="10" t="n">
        <f aca="false">D65+(B66-B65)</f>
        <v>19462</v>
      </c>
      <c r="E66" s="24" t="n">
        <f aca="false">B66-$B$11</f>
        <v>2190</v>
      </c>
      <c r="F66" s="6" t="n">
        <f aca="false">$G$3*E66/($G$3+E66)</f>
        <v>1996.82177528333</v>
      </c>
      <c r="G66" s="29" t="n">
        <f aca="false">(C66-$C$11)*0.09807</f>
        <v>0.19788290004</v>
      </c>
      <c r="H66" s="29" t="n">
        <f aca="false">(C66-C65)*0.09807</f>
        <v>0.000986388060000077</v>
      </c>
      <c r="I66" s="24" t="n">
        <f aca="false">LN(F66)</f>
        <v>7.59931208320546</v>
      </c>
      <c r="J66" s="24" t="n">
        <f aca="false">I66-I65</f>
        <v>0.115853990933786</v>
      </c>
      <c r="K66" s="24" t="n">
        <f aca="false">H66/J66</f>
        <v>0.00851406198482905</v>
      </c>
      <c r="L66" s="6" t="n">
        <f aca="false">10*(C66-$C$11)</f>
        <v>20.17772</v>
      </c>
    </row>
    <row r="67" customFormat="false" ht="13.5" hidden="false" customHeight="false" outlineLevel="0" collapsed="false">
      <c r="A67" s="1" t="n">
        <v>37543.7079861111</v>
      </c>
      <c r="B67" s="6" t="n">
        <v>20370</v>
      </c>
      <c r="C67" s="10" t="n">
        <v>11.990737</v>
      </c>
      <c r="D67" s="10" t="n">
        <f aca="false">D66+(B67-B66)</f>
        <v>19762</v>
      </c>
      <c r="E67" s="24" t="n">
        <f aca="false">B67-$B$11</f>
        <v>2490</v>
      </c>
      <c r="F67" s="6" t="n">
        <f aca="false">$G$3*E67/($G$3+E67)</f>
        <v>2243.25275687504</v>
      </c>
      <c r="G67" s="29" t="n">
        <f aca="false">(C67-$C$11)*0.09807</f>
        <v>0.19877827914</v>
      </c>
      <c r="H67" s="29" t="n">
        <f aca="false">(C67-C66)*0.09807</f>
        <v>0.000895379099999899</v>
      </c>
      <c r="I67" s="24" t="n">
        <f aca="false">LN(F67)</f>
        <v>7.7156822151421</v>
      </c>
      <c r="J67" s="24" t="n">
        <f aca="false">I67-I66</f>
        <v>0.116370131936643</v>
      </c>
      <c r="K67" s="24" t="n">
        <f aca="false">H67/J67</f>
        <v>0.00769423463820926</v>
      </c>
      <c r="L67" s="6" t="n">
        <f aca="false">10*(C67-$C$11)</f>
        <v>20.26902</v>
      </c>
    </row>
    <row r="68" customFormat="false" ht="13.5" hidden="false" customHeight="false" outlineLevel="0" collapsed="false">
      <c r="A68" s="1" t="n">
        <v>37543.7119212963</v>
      </c>
      <c r="B68" s="6" t="n">
        <v>20710</v>
      </c>
      <c r="C68" s="10" t="n">
        <v>11.998855</v>
      </c>
      <c r="D68" s="10" t="n">
        <f aca="false">D67+(B68-B67)</f>
        <v>20102</v>
      </c>
      <c r="E68" s="24" t="n">
        <f aca="false">B68-$B$11</f>
        <v>2830</v>
      </c>
      <c r="F68" s="6" t="n">
        <f aca="false">$G$3*E68/($G$3+E68)</f>
        <v>2515.5226189335</v>
      </c>
      <c r="G68" s="29" t="n">
        <f aca="false">(C68-$C$11)*0.09807</f>
        <v>0.1995744114</v>
      </c>
      <c r="H68" s="29" t="n">
        <f aca="false">(C68-C67)*0.09807</f>
        <v>0.000796132260000138</v>
      </c>
      <c r="I68" s="24" t="n">
        <f aca="false">LN(F68)</f>
        <v>7.83023586171504</v>
      </c>
      <c r="J68" s="24" t="n">
        <f aca="false">I68-I67</f>
        <v>0.114553646572938</v>
      </c>
      <c r="K68" s="24" t="n">
        <f aca="false">H68/J68</f>
        <v>0.00694986396171358</v>
      </c>
      <c r="L68" s="6" t="n">
        <f aca="false">10*(C68-$C$11)</f>
        <v>20.3502</v>
      </c>
    </row>
    <row r="69" customFormat="false" ht="13.5" hidden="false" customHeight="false" outlineLevel="0" collapsed="false">
      <c r="A69" s="1" t="n">
        <v>37543.7164351852</v>
      </c>
      <c r="B69" s="6" t="n">
        <v>21100</v>
      </c>
      <c r="C69" s="10" t="n">
        <v>12.006313</v>
      </c>
      <c r="D69" s="10" t="n">
        <f aca="false">D68+(B69-B68)</f>
        <v>20492</v>
      </c>
      <c r="E69" s="24" t="n">
        <f aca="false">B69-$B$11</f>
        <v>3220</v>
      </c>
      <c r="F69" s="6" t="n">
        <f aca="false">$G$3*E69/($G$3+E69)</f>
        <v>2819.01509427266</v>
      </c>
      <c r="G69" s="29" t="n">
        <f aca="false">(C69-$C$11)*0.09807</f>
        <v>0.20030581746</v>
      </c>
      <c r="H69" s="29" t="n">
        <f aca="false">(C69-C68)*0.09807</f>
        <v>0.000731406059999975</v>
      </c>
      <c r="I69" s="24" t="n">
        <f aca="false">LN(F69)</f>
        <v>7.94414284557748</v>
      </c>
      <c r="J69" s="24" t="n">
        <f aca="false">I69-I68</f>
        <v>0.113906983862445</v>
      </c>
      <c r="K69" s="24" t="n">
        <f aca="false">H69/J69</f>
        <v>0.00642108179146616</v>
      </c>
      <c r="L69" s="6" t="n">
        <f aca="false">10*(C69-$C$11)</f>
        <v>20.42478</v>
      </c>
    </row>
    <row r="70" customFormat="false" ht="13.5" hidden="false" customHeight="false" outlineLevel="0" collapsed="false">
      <c r="A70" s="1" t="n">
        <v>37543.7219907407</v>
      </c>
      <c r="B70" s="6" t="n">
        <v>21580</v>
      </c>
      <c r="C70" s="10" t="n">
        <v>12.013209</v>
      </c>
      <c r="D70" s="10" t="n">
        <f aca="false">D69+(B70-B69)</f>
        <v>20972</v>
      </c>
      <c r="E70" s="24" t="n">
        <f aca="false">B70-$B$11</f>
        <v>3700</v>
      </c>
      <c r="F70" s="6" t="n">
        <f aca="false">$G$3*E70/($G$3+E70)</f>
        <v>3180.20552023612</v>
      </c>
      <c r="G70" s="29" t="n">
        <f aca="false">(C70-$C$11)*0.09807</f>
        <v>0.20098210818</v>
      </c>
      <c r="H70" s="29" t="n">
        <f aca="false">(C70-C69)*0.09807</f>
        <v>0.000676290719999936</v>
      </c>
      <c r="I70" s="24" t="n">
        <f aca="false">LN(F70)</f>
        <v>8.06470110269093</v>
      </c>
      <c r="J70" s="24" t="n">
        <f aca="false">I70-I69</f>
        <v>0.120558257113443</v>
      </c>
      <c r="K70" s="24" t="n">
        <f aca="false">H70/J70</f>
        <v>0.00560965906601949</v>
      </c>
      <c r="L70" s="6" t="n">
        <f aca="false">10*(C70-$C$11)</f>
        <v>20.49374</v>
      </c>
    </row>
    <row r="71" customFormat="false" ht="13.5" hidden="false" customHeight="false" outlineLevel="0" collapsed="false">
      <c r="A71" s="1" t="n">
        <v>37543.7278935185</v>
      </c>
      <c r="B71" s="6" t="n">
        <v>22090</v>
      </c>
      <c r="C71" s="10" t="n">
        <v>12.018837</v>
      </c>
      <c r="D71" s="10" t="n">
        <f aca="false">D70+(B71-B70)</f>
        <v>21482</v>
      </c>
      <c r="E71" s="24" t="n">
        <f aca="false">B71-$B$11</f>
        <v>4210</v>
      </c>
      <c r="F71" s="6" t="n">
        <f aca="false">$G$3*E71/($G$3+E71)</f>
        <v>3549.81895380425</v>
      </c>
      <c r="G71" s="29" t="n">
        <f aca="false">(C71-$C$11)*0.09807</f>
        <v>0.20153404614</v>
      </c>
      <c r="H71" s="29" t="n">
        <f aca="false">(C71-C70)*0.09807</f>
        <v>0.000551937959999975</v>
      </c>
      <c r="I71" s="24" t="n">
        <f aca="false">LN(F71)</f>
        <v>8.17465188224059</v>
      </c>
      <c r="J71" s="24" t="n">
        <f aca="false">I71-I70</f>
        <v>0.109950779549665</v>
      </c>
      <c r="K71" s="24" t="n">
        <f aca="false">H71/J71</f>
        <v>0.0050198639996969</v>
      </c>
      <c r="L71" s="6" t="n">
        <f aca="false">10*(C71-$C$11)</f>
        <v>20.55002</v>
      </c>
    </row>
    <row r="72" customFormat="false" ht="13.5" hidden="false" customHeight="false" outlineLevel="0" collapsed="false">
      <c r="A72" s="1" t="n">
        <v>37543.7351851852</v>
      </c>
      <c r="B72" s="6" t="n">
        <v>22720</v>
      </c>
      <c r="C72" s="10" t="n">
        <v>12.024043</v>
      </c>
      <c r="D72" s="10" t="n">
        <f aca="false">D71+(B72-B71)</f>
        <v>22112</v>
      </c>
      <c r="E72" s="24" t="n">
        <f aca="false">B72-$B$11</f>
        <v>4840</v>
      </c>
      <c r="F72" s="6" t="n">
        <f aca="false">$G$3*E72/($G$3+E72)</f>
        <v>3987.45726958232</v>
      </c>
      <c r="G72" s="29" t="n">
        <f aca="false">(C72-$C$11)*0.09807</f>
        <v>0.20204459856</v>
      </c>
      <c r="H72" s="29" t="n">
        <f aca="false">(C72-C71)*0.09807</f>
        <v>0.000510552419999939</v>
      </c>
      <c r="I72" s="24" t="n">
        <f aca="false">LN(F72)</f>
        <v>8.29090903094348</v>
      </c>
      <c r="J72" s="24" t="n">
        <f aca="false">I72-I71</f>
        <v>0.116257148702882</v>
      </c>
      <c r="K72" s="24" t="n">
        <f aca="false">H72/J72</f>
        <v>0.00439157871749251</v>
      </c>
      <c r="L72" s="6" t="n">
        <f aca="false">10*(C72-$C$11)</f>
        <v>20.60208</v>
      </c>
    </row>
    <row r="73" customFormat="false" ht="13.5" hidden="false" customHeight="false" outlineLevel="0" collapsed="false">
      <c r="A73" s="1" t="n">
        <v>37543.7438657407</v>
      </c>
      <c r="B73" s="6" t="n">
        <v>23470</v>
      </c>
      <c r="C73" s="10" t="n">
        <v>12.028819</v>
      </c>
      <c r="D73" s="10" t="n">
        <f aca="false">D72+(B73-B72)</f>
        <v>22862</v>
      </c>
      <c r="E73" s="24" t="n">
        <f aca="false">B73-$B$11</f>
        <v>5590</v>
      </c>
      <c r="F73" s="6" t="n">
        <f aca="false">$G$3*E73/($G$3+E73)</f>
        <v>4482.98430532621</v>
      </c>
      <c r="G73" s="29" t="n">
        <f aca="false">(C73-$C$11)*0.09807</f>
        <v>0.20251298088</v>
      </c>
      <c r="H73" s="29" t="n">
        <f aca="false">(C73-C72)*0.09807</f>
        <v>0.000468382319999968</v>
      </c>
      <c r="I73" s="24" t="n">
        <f aca="false">LN(F73)</f>
        <v>8.40804424321829</v>
      </c>
      <c r="J73" s="24" t="n">
        <f aca="false">I73-I72</f>
        <v>0.11713521227481</v>
      </c>
      <c r="K73" s="24" t="n">
        <f aca="false">H73/J73</f>
        <v>0.00399864661448769</v>
      </c>
      <c r="L73" s="6" t="n">
        <f aca="false">10*(C73-$C$11)</f>
        <v>20.64984</v>
      </c>
    </row>
    <row r="74" customFormat="false" ht="13.5" hidden="false" customHeight="false" outlineLevel="0" collapsed="false">
      <c r="A74" s="1" t="n">
        <v>37543.7539351852</v>
      </c>
      <c r="B74" s="6" t="n">
        <v>24340</v>
      </c>
      <c r="C74" s="10" t="n">
        <v>12.033063</v>
      </c>
      <c r="D74" s="10" t="n">
        <f aca="false">D73+(B74-B73)</f>
        <v>23732</v>
      </c>
      <c r="E74" s="24" t="n">
        <f aca="false">B74-$B$11</f>
        <v>6460</v>
      </c>
      <c r="F74" s="6" t="n">
        <f aca="false">$G$3*E74/($G$3+E74)</f>
        <v>5025.7929253573</v>
      </c>
      <c r="G74" s="29" t="n">
        <f aca="false">(C74-$C$11)*0.09807</f>
        <v>0.20292918996</v>
      </c>
      <c r="H74" s="29" t="n">
        <f aca="false">(C74-C73)*0.09807</f>
        <v>0.000416209079999992</v>
      </c>
      <c r="I74" s="24" t="n">
        <f aca="false">LN(F74)</f>
        <v>8.52233851656979</v>
      </c>
      <c r="J74" s="24" t="n">
        <f aca="false">I74-I73</f>
        <v>0.114294273351502</v>
      </c>
      <c r="K74" s="24" t="n">
        <f aca="false">H74/J74</f>
        <v>0.00364155672716843</v>
      </c>
      <c r="L74" s="6" t="n">
        <f aca="false">10*(C74-$C$11)</f>
        <v>20.69228</v>
      </c>
    </row>
    <row r="75" customFormat="false" ht="13.5" hidden="false" customHeight="false" outlineLevel="0" collapsed="false">
      <c r="A75" s="1" t="n">
        <v>37543.766087963</v>
      </c>
      <c r="B75" s="6" t="n">
        <v>25390</v>
      </c>
      <c r="C75" s="10" t="n">
        <v>12.036891</v>
      </c>
      <c r="D75" s="10" t="n">
        <f aca="false">D74+(B75-B74)</f>
        <v>24782</v>
      </c>
      <c r="E75" s="24" t="n">
        <f aca="false">B75-$B$11</f>
        <v>7510</v>
      </c>
      <c r="F75" s="6" t="n">
        <f aca="false">$G$3*E75/($G$3+E75)</f>
        <v>5639.18439259254</v>
      </c>
      <c r="G75" s="29" t="n">
        <f aca="false">(C75-$C$11)*0.09807</f>
        <v>0.20330460192</v>
      </c>
      <c r="H75" s="29" t="n">
        <f aca="false">(C75-C74)*0.09807</f>
        <v>0.000375411960000038</v>
      </c>
      <c r="I75" s="24" t="n">
        <f aca="false">LN(F75)</f>
        <v>8.63749472279243</v>
      </c>
      <c r="J75" s="24" t="n">
        <f aca="false">I75-I74</f>
        <v>0.115156206222645</v>
      </c>
      <c r="K75" s="24" t="n">
        <f aca="false">H75/J75</f>
        <v>0.00326002368707953</v>
      </c>
      <c r="L75" s="6" t="n">
        <f aca="false">10*(C75-$C$11)</f>
        <v>20.73056</v>
      </c>
    </row>
    <row r="76" customFormat="false" ht="13.5" hidden="false" customHeight="false" outlineLevel="0" collapsed="false">
      <c r="A76" s="1" t="n">
        <v>37543.7806712963</v>
      </c>
      <c r="B76" s="6" t="n">
        <v>26650</v>
      </c>
      <c r="C76" s="10" t="n">
        <v>12.040153</v>
      </c>
      <c r="D76" s="10" t="n">
        <f aca="false">D75+(B76-B75)</f>
        <v>26042</v>
      </c>
      <c r="E76" s="24" t="n">
        <f aca="false">B76-$B$11</f>
        <v>8770</v>
      </c>
      <c r="F76" s="6" t="n">
        <f aca="false">$G$3*E76/($G$3+E76)</f>
        <v>6321.11644030973</v>
      </c>
      <c r="G76" s="29" t="n">
        <f aca="false">(C76-$C$11)*0.09807</f>
        <v>0.20362450626</v>
      </c>
      <c r="H76" s="29" t="n">
        <f aca="false">(C76-C75)*0.09807</f>
        <v>0.000319904340000119</v>
      </c>
      <c r="I76" s="24" t="n">
        <f aca="false">LN(F76)</f>
        <v>8.75165112348753</v>
      </c>
      <c r="J76" s="24" t="n">
        <f aca="false">I76-I75</f>
        <v>0.114156400695094</v>
      </c>
      <c r="K76" s="24" t="n">
        <f aca="false">H76/J76</f>
        <v>0.0028023337986502</v>
      </c>
      <c r="L76" s="6" t="n">
        <f aca="false">10*(C76-$C$11)</f>
        <v>20.76318</v>
      </c>
    </row>
    <row r="77" customFormat="false" ht="13.5" hidden="false" customHeight="false" outlineLevel="0" collapsed="false">
      <c r="A77" s="1" t="n">
        <v>37543.7987268519</v>
      </c>
      <c r="B77" s="6" t="n">
        <v>28210</v>
      </c>
      <c r="C77" s="10" t="n">
        <v>12.042985</v>
      </c>
      <c r="D77" s="10" t="n">
        <f aca="false">D76+(B77-B76)</f>
        <v>27602</v>
      </c>
      <c r="E77" s="24" t="n">
        <f aca="false">B77-$B$11</f>
        <v>10330</v>
      </c>
      <c r="F77" s="6" t="n">
        <f aca="false">$G$3*E77/($G$3+E77)</f>
        <v>7093.19276721886</v>
      </c>
      <c r="G77" s="29" t="n">
        <f aca="false">(C77-$C$11)*0.09807</f>
        <v>0.2039022405</v>
      </c>
      <c r="H77" s="29" t="n">
        <f aca="false">(C77-C76)*0.09807</f>
        <v>0.000277734239999973</v>
      </c>
      <c r="I77" s="24" t="n">
        <f aca="false">LN(F77)</f>
        <v>8.86689083793964</v>
      </c>
      <c r="J77" s="24" t="n">
        <f aca="false">I77-I76</f>
        <v>0.115239714452116</v>
      </c>
      <c r="K77" s="24" t="n">
        <f aca="false">H77/J77</f>
        <v>0.00241005664861636</v>
      </c>
      <c r="L77" s="6" t="n">
        <f aca="false">10*(C77-$C$11)</f>
        <v>20.7915</v>
      </c>
    </row>
    <row r="78" customFormat="false" ht="13.5" hidden="false" customHeight="false" outlineLevel="0" collapsed="false">
      <c r="A78" s="1" t="n">
        <v>37543.8209490741</v>
      </c>
      <c r="B78" s="6" t="n">
        <v>30130</v>
      </c>
      <c r="C78" s="10" t="n">
        <v>12.045529</v>
      </c>
      <c r="D78" s="10" t="n">
        <f aca="false">D77+(B78-B77)</f>
        <v>29522</v>
      </c>
      <c r="E78" s="24" t="n">
        <f aca="false">B78-$B$11</f>
        <v>12250</v>
      </c>
      <c r="F78" s="6" t="n">
        <f aca="false">$G$3*E78/($G$3+E78)</f>
        <v>7948.65364816636</v>
      </c>
      <c r="G78" s="29" t="n">
        <f aca="false">(C78-$C$11)*0.09807</f>
        <v>0.20415173058</v>
      </c>
      <c r="H78" s="29" t="n">
        <f aca="false">(C78-C77)*0.09807</f>
        <v>0.000249490080000032</v>
      </c>
      <c r="I78" s="24" t="n">
        <f aca="false">LN(F78)</f>
        <v>8.98075784087473</v>
      </c>
      <c r="J78" s="24" t="n">
        <f aca="false">I78-I77</f>
        <v>0.113867002935088</v>
      </c>
      <c r="K78" s="24" t="n">
        <f aca="false">H78/J78</f>
        <v>0.00219106566054311</v>
      </c>
      <c r="L78" s="6" t="n">
        <f aca="false">10*(C78-$C$11)</f>
        <v>20.81694</v>
      </c>
    </row>
    <row r="79" customFormat="false" ht="13.5" hidden="false" customHeight="false" outlineLevel="0" collapsed="false">
      <c r="A79" s="1" t="n">
        <v>37543.8494212963</v>
      </c>
      <c r="B79" s="6" t="n">
        <v>32590</v>
      </c>
      <c r="C79" s="10" t="n">
        <v>12.047321</v>
      </c>
      <c r="D79" s="10" t="n">
        <f aca="false">D78+(B79-B78)</f>
        <v>31982</v>
      </c>
      <c r="E79" s="24" t="n">
        <f aca="false">B79-$B$11</f>
        <v>14710</v>
      </c>
      <c r="F79" s="6" t="n">
        <f aca="false">$G$3*E79/($G$3+E79)</f>
        <v>8916.16986490584</v>
      </c>
      <c r="G79" s="29" t="n">
        <f aca="false">(C79-$C$11)*0.09807</f>
        <v>0.20432747202</v>
      </c>
      <c r="H79" s="29" t="n">
        <f aca="false">(C79-C78)*0.09807</f>
        <v>0.000175741440000002</v>
      </c>
      <c r="I79" s="24" t="n">
        <f aca="false">LN(F79)</f>
        <v>9.09562174601852</v>
      </c>
      <c r="J79" s="24" t="n">
        <f aca="false">I79-I78</f>
        <v>0.114863905143787</v>
      </c>
      <c r="K79" s="24" t="n">
        <f aca="false">H79/J79</f>
        <v>0.00152999708463688</v>
      </c>
      <c r="L79" s="6" t="n">
        <f aca="false">10*(C79-$C$11)</f>
        <v>20.83486</v>
      </c>
    </row>
    <row r="80" customFormat="false" ht="13.5" hidden="false" customHeight="false" outlineLevel="0" collapsed="false">
      <c r="A80" s="1" t="n">
        <v>37543.8865740741</v>
      </c>
      <c r="B80" s="6" t="n">
        <v>35800</v>
      </c>
      <c r="C80" s="10" t="n">
        <v>12.048802</v>
      </c>
      <c r="D80" s="10" t="n">
        <f aca="false">D79+(B80-B79)</f>
        <v>35192</v>
      </c>
      <c r="E80" s="24" t="n">
        <f aca="false">B80-$B$11</f>
        <v>17920</v>
      </c>
      <c r="F80" s="6" t="n">
        <f aca="false">$G$3*E80/($G$3+E80)</f>
        <v>10002.1616981688</v>
      </c>
      <c r="G80" s="29" t="n">
        <f aca="false">(C80-$C$11)*0.09807</f>
        <v>0.20447271369</v>
      </c>
      <c r="H80" s="29" t="n">
        <f aca="false">(C80-C79)*0.09807</f>
        <v>0.000145241670000006</v>
      </c>
      <c r="I80" s="24" t="n">
        <f aca="false">LN(F80)</f>
        <v>9.21055651843173</v>
      </c>
      <c r="J80" s="24" t="n">
        <f aca="false">I80-I79</f>
        <v>0.114934772413216</v>
      </c>
      <c r="K80" s="24" t="n">
        <f aca="false">H80/J80</f>
        <v>0.00126368780265933</v>
      </c>
      <c r="L80" s="6" t="n">
        <f aca="false">10*(C80-$C$11)</f>
        <v>20.84967</v>
      </c>
    </row>
    <row r="81" customFormat="false" ht="13.5" hidden="false" customHeight="false" outlineLevel="0" collapsed="false">
      <c r="A81" s="1" t="n">
        <v>37543.8969907407</v>
      </c>
      <c r="B81" s="6" t="n">
        <v>36700</v>
      </c>
      <c r="C81" s="10" t="n">
        <v>12.04893</v>
      </c>
      <c r="D81" s="10" t="n">
        <f aca="false">D80+(B81-B80)</f>
        <v>36092</v>
      </c>
      <c r="E81" s="24" t="n">
        <f aca="false">B81-$B$11</f>
        <v>18820</v>
      </c>
      <c r="F81" s="6" t="n">
        <f aca="false">$G$3*E81/($G$3+E81)</f>
        <v>10276.459463642</v>
      </c>
      <c r="G81" s="29" t="n">
        <f aca="false">(C81-$C$11)*0.09807</f>
        <v>0.20448526665</v>
      </c>
      <c r="H81" s="29" t="n">
        <f aca="false">(C81-C80)*0.09807</f>
        <v>1.25529599998383E-005</v>
      </c>
      <c r="I81" s="24" t="n">
        <f aca="false">LN(F81)</f>
        <v>9.23761106953481</v>
      </c>
      <c r="J81" s="24" t="n">
        <f aca="false">I81-I80</f>
        <v>0.027054551103074</v>
      </c>
      <c r="K81" s="24" t="n">
        <f aca="false">H81/J81</f>
        <v>0.000463986999895632</v>
      </c>
      <c r="L81" s="6" t="n">
        <f aca="false">10*(C81-$C$11)</f>
        <v>20.850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76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pane xSplit="0" ySplit="9" topLeftCell="BM10" activePane="bottomLeft" state="frozen"/>
      <selection pane="topLeft" activeCell="D1" activeCellId="0" sqref="D1"/>
      <selection pane="bottomLeft" activeCell="G15" activeCellId="0" sqref="G1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7.12"/>
    <col collapsed="false" customWidth="true" hidden="false" outlineLevel="0" max="3" min="3" style="6" width="12.49"/>
    <col collapsed="false" customWidth="true" hidden="false" outlineLevel="0" max="5" min="5" style="6" width="11.49"/>
    <col collapsed="false" customWidth="true" hidden="false" outlineLevel="0" max="7" min="7" style="6" width="13.25"/>
    <col collapsed="false" customWidth="true" hidden="false" outlineLevel="0" max="8" min="8" style="2" width="9.99"/>
    <col collapsed="false" customWidth="false" hidden="false" outlineLevel="0" max="9" min="9" style="3" width="8.99"/>
  </cols>
  <sheetData>
    <row r="1" customFormat="false" ht="18.75" hidden="false" customHeight="false" outlineLevel="0" collapsed="false">
      <c r="A1" s="44" t="s">
        <v>57</v>
      </c>
      <c r="F1" s="45" t="s">
        <v>58</v>
      </c>
      <c r="G1" s="46" t="n">
        <f aca="false">(C4-C3)*10</f>
        <v>13.89702</v>
      </c>
      <c r="H1" s="47" t="s">
        <v>59</v>
      </c>
    </row>
    <row r="2" customFormat="false" ht="13.5" hidden="false" customHeight="false" outlineLevel="0" collapsed="false">
      <c r="B2" s="6" t="s">
        <v>60</v>
      </c>
      <c r="C2" s="12" t="n">
        <v>12.052983</v>
      </c>
      <c r="D2" s="6" t="s">
        <v>61</v>
      </c>
      <c r="F2" s="45" t="s">
        <v>62</v>
      </c>
      <c r="G2" s="46" t="n">
        <f aca="false">(C11-C10)*10/(D11-D10)</f>
        <v>0.000613898305084748</v>
      </c>
      <c r="H2" s="47" t="s">
        <v>63</v>
      </c>
    </row>
    <row r="3" customFormat="false" ht="13.5" hidden="false" customHeight="false" outlineLevel="0" collapsed="false">
      <c r="B3" s="6" t="s">
        <v>64</v>
      </c>
      <c r="C3" s="17" t="n">
        <v>8.574133</v>
      </c>
      <c r="D3" s="6" t="s">
        <v>61</v>
      </c>
      <c r="F3" s="45" t="s">
        <v>65</v>
      </c>
      <c r="G3" s="46" t="n">
        <f aca="false">G1/G2</f>
        <v>22637.3324130314</v>
      </c>
      <c r="H3" s="47" t="s">
        <v>66</v>
      </c>
    </row>
    <row r="4" customFormat="false" ht="13.5" hidden="false" customHeight="false" outlineLevel="0" collapsed="false">
      <c r="B4" s="6" t="s">
        <v>67</v>
      </c>
      <c r="C4" s="19" t="n">
        <v>9.963835</v>
      </c>
      <c r="D4" s="6" t="s">
        <v>61</v>
      </c>
      <c r="F4" s="45" t="s">
        <v>68</v>
      </c>
      <c r="G4" s="46" t="n">
        <f aca="false">0.0309477*0.03*PI()</f>
        <v>0.00291675200896503</v>
      </c>
      <c r="H4" s="47" t="s">
        <v>69</v>
      </c>
    </row>
    <row r="5" customFormat="false" ht="13.5" hidden="false" customHeight="false" outlineLevel="0" collapsed="false">
      <c r="F5" s="45" t="s">
        <v>70</v>
      </c>
      <c r="G5" s="46" t="n">
        <f aca="false">G2*G4</f>
        <v>1.79058911465616E-006</v>
      </c>
      <c r="H5" s="47" t="s">
        <v>71</v>
      </c>
    </row>
    <row r="8" customFormat="false" ht="13.5" hidden="false" customHeight="false" outlineLevel="0" collapsed="false">
      <c r="A8" s="4" t="s">
        <v>0</v>
      </c>
      <c r="B8" s="5" t="s">
        <v>1</v>
      </c>
      <c r="C8" s="3" t="s">
        <v>13</v>
      </c>
    </row>
    <row r="9" customFormat="false" ht="13.5" hidden="false" customHeight="false" outlineLevel="0" collapsed="false">
      <c r="A9" s="7"/>
      <c r="B9" s="6" t="s">
        <v>14</v>
      </c>
      <c r="C9" s="3" t="s">
        <v>17</v>
      </c>
      <c r="D9" s="6" t="s">
        <v>72</v>
      </c>
      <c r="E9" s="6" t="s">
        <v>73</v>
      </c>
      <c r="F9" s="6" t="s">
        <v>74</v>
      </c>
      <c r="G9" s="6" t="s">
        <v>75</v>
      </c>
      <c r="H9" s="6" t="s">
        <v>28</v>
      </c>
      <c r="I9" s="6" t="s">
        <v>29</v>
      </c>
      <c r="J9" s="6" t="s">
        <v>30</v>
      </c>
      <c r="K9" s="20" t="s">
        <v>31</v>
      </c>
      <c r="L9" s="6" t="s">
        <v>76</v>
      </c>
    </row>
    <row r="10" customFormat="false" ht="13.5" hidden="false" customHeight="false" outlineLevel="0" collapsed="false">
      <c r="A10" s="1" t="n">
        <v>37543.6784837963</v>
      </c>
      <c r="B10" s="6" t="n">
        <v>17821</v>
      </c>
      <c r="C10" s="10" t="n">
        <v>9.960213</v>
      </c>
      <c r="D10" s="10" t="n">
        <v>17213</v>
      </c>
      <c r="G10" s="29"/>
      <c r="H10" s="29"/>
      <c r="I10" s="24"/>
      <c r="J10" s="24"/>
      <c r="K10" s="24"/>
    </row>
    <row r="11" customFormat="false" ht="13.5" hidden="false" customHeight="false" outlineLevel="0" collapsed="false">
      <c r="A11" s="18" t="n">
        <v>37543.6791666667</v>
      </c>
      <c r="B11" s="19" t="n">
        <v>17880</v>
      </c>
      <c r="C11" s="19" t="n">
        <v>9.963835</v>
      </c>
      <c r="D11" s="19" t="n">
        <f aca="false">D10+(B11-B10)</f>
        <v>17272</v>
      </c>
      <c r="E11" s="49" t="n">
        <f aca="false">B11-$B$11</f>
        <v>0</v>
      </c>
      <c r="F11" s="19" t="n">
        <f aca="false">$G$3*E11/($G$3+E11)</f>
        <v>0</v>
      </c>
      <c r="G11" s="50" t="n">
        <f aca="false">(C11-$C$11)*0.09807</f>
        <v>0</v>
      </c>
      <c r="H11" s="50" t="n">
        <v>0</v>
      </c>
      <c r="I11" s="49" t="e">
        <f aca="false">LN(F11)</f>
        <v>#VALUE!</v>
      </c>
      <c r="J11" s="49" t="e">
        <f aca="false">I11-I10</f>
        <v>#VALUE!</v>
      </c>
      <c r="K11" s="49" t="e">
        <f aca="false">H11/J11</f>
        <v>#VALUE!</v>
      </c>
      <c r="L11" s="19" t="n">
        <f aca="false">10*(C11-$C$11)</f>
        <v>0</v>
      </c>
    </row>
    <row r="12" customFormat="false" ht="13.5" hidden="false" customHeight="false" outlineLevel="0" collapsed="false">
      <c r="A12" s="1" t="n">
        <v>37543.6791782407</v>
      </c>
      <c r="B12" s="6" t="n">
        <v>17881</v>
      </c>
      <c r="C12" s="10" t="n">
        <v>9.963733</v>
      </c>
      <c r="D12" s="10" t="n">
        <f aca="false">D11+(B12-B11)</f>
        <v>17273</v>
      </c>
      <c r="E12" s="24" t="n">
        <f aca="false">B12-$B$11</f>
        <v>1</v>
      </c>
      <c r="F12" s="6" t="n">
        <f aca="false">$G$3*E12/($G$3+E12)</f>
        <v>0.999955827135067</v>
      </c>
      <c r="G12" s="29" t="n">
        <f aca="false">(C12-$C$11)*0.09807</f>
        <v>-1.00031400000046E-005</v>
      </c>
      <c r="H12" s="29" t="n">
        <f aca="false">(C12-C11)*0.09807</f>
        <v>-1.00031400000046E-005</v>
      </c>
      <c r="I12" s="24" t="n">
        <f aca="false">LN(F12)</f>
        <v>-4.41738405832525E-005</v>
      </c>
      <c r="J12" s="24" t="e">
        <f aca="false">I12-I11</f>
        <v>#VALUE!</v>
      </c>
      <c r="K12" s="24" t="e">
        <f aca="false">H12/J12</f>
        <v>#VALUE!</v>
      </c>
      <c r="L12" s="6" t="n">
        <f aca="false">10*(C12-$C$11)</f>
        <v>-0.00102000000000047</v>
      </c>
    </row>
    <row r="13" customFormat="false" ht="13.5" hidden="false" customHeight="false" outlineLevel="0" collapsed="false">
      <c r="A13" s="1" t="n">
        <v>37543.6791898148</v>
      </c>
      <c r="B13" s="6" t="n">
        <v>17882</v>
      </c>
      <c r="C13" s="10" t="n">
        <v>9.980883</v>
      </c>
      <c r="D13" s="10" t="n">
        <f aca="false">D12+(B13-B12)</f>
        <v>17274</v>
      </c>
      <c r="E13" s="24" t="n">
        <f aca="false">B13-$B$11</f>
        <v>2</v>
      </c>
      <c r="F13" s="6" t="n">
        <f aca="false">$G$3*E13/($G$3+E13)</f>
        <v>1.99982331634489</v>
      </c>
      <c r="G13" s="29" t="n">
        <f aca="false">(C13-$C$11)*0.09807</f>
        <v>0.00167189736000008</v>
      </c>
      <c r="H13" s="29" t="n">
        <f aca="false">(C13-C12)*0.09807</f>
        <v>0.00168190050000009</v>
      </c>
      <c r="I13" s="24" t="n">
        <f aca="false">LN(F13)</f>
        <v>0.693058834830021</v>
      </c>
      <c r="J13" s="24" t="n">
        <f aca="false">I13-I12</f>
        <v>0.693103008670604</v>
      </c>
      <c r="K13" s="24" t="n">
        <f aca="false">H13/J13</f>
        <v>0.00242662415104218</v>
      </c>
      <c r="L13" s="6" t="n">
        <f aca="false">10*(C13-$C$11)</f>
        <v>0.170480000000008</v>
      </c>
    </row>
    <row r="14" customFormat="false" ht="13.5" hidden="false" customHeight="false" outlineLevel="0" collapsed="false">
      <c r="A14" s="1" t="n">
        <v>37543.6792013889</v>
      </c>
      <c r="B14" s="6" t="n">
        <v>17883</v>
      </c>
      <c r="C14" s="10" t="n">
        <v>10.124773</v>
      </c>
      <c r="D14" s="10" t="n">
        <f aca="false">D13+(B14-B13)</f>
        <v>17275</v>
      </c>
      <c r="E14" s="24" t="n">
        <f aca="false">B14-$B$11</f>
        <v>3</v>
      </c>
      <c r="F14" s="6" t="n">
        <f aca="false">$G$3*E14/($G$3+E14)</f>
        <v>2.99960247933485</v>
      </c>
      <c r="G14" s="29" t="n">
        <f aca="false">(C14-$C$11)*0.09807</f>
        <v>0.01578318966</v>
      </c>
      <c r="H14" s="29" t="n">
        <f aca="false">(C14-C13)*0.09807</f>
        <v>0.0141112922999999</v>
      </c>
      <c r="I14" s="24" t="n">
        <f aca="false">LN(F14)</f>
        <v>1.09847977299991</v>
      </c>
      <c r="J14" s="24" t="n">
        <f aca="false">I14-I13</f>
        <v>0.405420938169893</v>
      </c>
      <c r="K14" s="24" t="n">
        <f aca="false">H14/J14</f>
        <v>0.0348065207576589</v>
      </c>
      <c r="L14" s="6" t="n">
        <f aca="false">10*(C14-$C$11)</f>
        <v>1.60938</v>
      </c>
    </row>
    <row r="15" customFormat="false" ht="13.5" hidden="false" customHeight="false" outlineLevel="0" collapsed="false">
      <c r="A15" s="1" t="n">
        <v>37543.679212963</v>
      </c>
      <c r="B15" s="6" t="n">
        <v>17884</v>
      </c>
      <c r="C15" s="10" t="n">
        <v>10.252813</v>
      </c>
      <c r="D15" s="10" t="n">
        <f aca="false">D14+(B15-B14)</f>
        <v>17276</v>
      </c>
      <c r="E15" s="24" t="n">
        <f aca="false">B15-$B$11</f>
        <v>4</v>
      </c>
      <c r="F15" s="6" t="n">
        <f aca="false">$G$3*E15/($G$3+E15)</f>
        <v>3.99929332780827</v>
      </c>
      <c r="G15" s="29" t="n">
        <f aca="false">(C15-$C$11)*0.09807</f>
        <v>0.02834007246</v>
      </c>
      <c r="H15" s="29" t="n">
        <f aca="false">(C15-C14)*0.09807</f>
        <v>0.0125568828</v>
      </c>
      <c r="I15" s="24" t="n">
        <f aca="false">LN(F15)</f>
        <v>1.38611767746432</v>
      </c>
      <c r="J15" s="24" t="n">
        <f aca="false">I15-I14</f>
        <v>0.287637904464407</v>
      </c>
      <c r="K15" s="24" t="n">
        <f aca="false">H15/J15</f>
        <v>0.0436551741098986</v>
      </c>
      <c r="L15" s="6" t="n">
        <f aca="false">10*(C15-$C$11)</f>
        <v>2.88978</v>
      </c>
    </row>
    <row r="16" customFormat="false" ht="13.5" hidden="false" customHeight="false" outlineLevel="0" collapsed="false">
      <c r="A16" s="1" t="n">
        <v>37543.679224537</v>
      </c>
      <c r="B16" s="6" t="n">
        <v>17885</v>
      </c>
      <c r="C16" s="10" t="n">
        <v>10.351035</v>
      </c>
      <c r="D16" s="10" t="n">
        <f aca="false">D15+(B16-B15)</f>
        <v>17277</v>
      </c>
      <c r="E16" s="24" t="n">
        <f aca="false">B16-$B$11</f>
        <v>5</v>
      </c>
      <c r="F16" s="6" t="n">
        <f aca="false">$G$3*E16/($G$3+E16)</f>
        <v>4.99889587346639</v>
      </c>
      <c r="G16" s="29" t="n">
        <f aca="false">(C16-$C$11)*0.09807</f>
        <v>0.037972704</v>
      </c>
      <c r="H16" s="29" t="n">
        <f aca="false">(C16-C15)*0.09807</f>
        <v>0.00963263153999998</v>
      </c>
      <c r="I16" s="24" t="n">
        <f aca="false">LN(F16)</f>
        <v>1.60921706274188</v>
      </c>
      <c r="J16" s="24" t="n">
        <f aca="false">I16-I15</f>
        <v>0.22309938527756</v>
      </c>
      <c r="K16" s="24" t="n">
        <f aca="false">H16/J16</f>
        <v>0.0431764145294077</v>
      </c>
      <c r="L16" s="6" t="n">
        <f aca="false">10*(C16-$C$11)</f>
        <v>3.872</v>
      </c>
    </row>
    <row r="17" customFormat="false" ht="13.5" hidden="false" customHeight="false" outlineLevel="0" collapsed="false">
      <c r="A17" s="1" t="n">
        <v>37543.6792361111</v>
      </c>
      <c r="B17" s="6" t="n">
        <v>17886</v>
      </c>
      <c r="C17" s="10" t="n">
        <v>10.431863</v>
      </c>
      <c r="D17" s="10" t="n">
        <f aca="false">D16+(B17-B16)</f>
        <v>17278</v>
      </c>
      <c r="E17" s="24" t="n">
        <f aca="false">B17-$B$11</f>
        <v>6</v>
      </c>
      <c r="F17" s="6" t="n">
        <f aca="false">$G$3*E17/($G$3+E17)</f>
        <v>5.9984101280084</v>
      </c>
      <c r="G17" s="29" t="n">
        <f aca="false">(C17-$C$11)*0.09807</f>
        <v>0.04589950596</v>
      </c>
      <c r="H17" s="29" t="n">
        <f aca="false">(C17-C16)*0.09807</f>
        <v>0.00792680196000003</v>
      </c>
      <c r="I17" s="24" t="n">
        <f aca="false">LN(F17)</f>
        <v>1.79149445544974</v>
      </c>
      <c r="J17" s="24" t="n">
        <f aca="false">I17-I16</f>
        <v>0.182277392707858</v>
      </c>
      <c r="K17" s="24" t="n">
        <f aca="false">H17/J17</f>
        <v>0.043487575953561</v>
      </c>
      <c r="L17" s="6" t="n">
        <f aca="false">10*(C17-$C$11)</f>
        <v>4.68028</v>
      </c>
    </row>
    <row r="18" customFormat="false" ht="13.5" hidden="false" customHeight="false" outlineLevel="0" collapsed="false">
      <c r="A18" s="1" t="n">
        <v>37543.6792476852</v>
      </c>
      <c r="B18" s="6" t="n">
        <v>17887</v>
      </c>
      <c r="C18" s="10" t="n">
        <v>10.560283</v>
      </c>
      <c r="D18" s="10" t="n">
        <f aca="false">D17+(B18-B17)</f>
        <v>17279</v>
      </c>
      <c r="E18" s="24" t="n">
        <f aca="false">B18-$B$11</f>
        <v>7</v>
      </c>
      <c r="F18" s="6" t="n">
        <f aca="false">$G$3*E18/($G$3+E18)</f>
        <v>6.99783610313141</v>
      </c>
      <c r="G18" s="29" t="n">
        <f aca="false">(C18-$C$11)*0.09807</f>
        <v>0.0584936553600001</v>
      </c>
      <c r="H18" s="29" t="n">
        <f aca="false">(C18-C17)*0.09807</f>
        <v>0.0125941494</v>
      </c>
      <c r="I18" s="24" t="n">
        <f aca="false">LN(F18)</f>
        <v>1.94560097314128</v>
      </c>
      <c r="J18" s="24" t="n">
        <f aca="false">I18-I17</f>
        <v>0.154106517691542</v>
      </c>
      <c r="K18" s="24" t="n">
        <f aca="false">H18/J18</f>
        <v>0.0817236648303761</v>
      </c>
      <c r="L18" s="6" t="n">
        <f aca="false">10*(C18-$C$11)</f>
        <v>5.96448000000001</v>
      </c>
    </row>
    <row r="19" customFormat="false" ht="13.5" hidden="false" customHeight="false" outlineLevel="0" collapsed="false">
      <c r="A19" s="1" t="n">
        <v>37543.6792592593</v>
      </c>
      <c r="B19" s="6" t="n">
        <v>17888</v>
      </c>
      <c r="C19" s="10" t="n">
        <v>10.612933</v>
      </c>
      <c r="D19" s="10" t="n">
        <f aca="false">D18+(B19-B18)</f>
        <v>17280</v>
      </c>
      <c r="E19" s="24" t="n">
        <f aca="false">B19-$B$11</f>
        <v>8</v>
      </c>
      <c r="F19" s="6" t="n">
        <f aca="false">$G$3*E19/($G$3+E19)</f>
        <v>7.99717381053046</v>
      </c>
      <c r="G19" s="29" t="n">
        <f aca="false">(C19-$C$11)*0.09807</f>
        <v>0.06365704086</v>
      </c>
      <c r="H19" s="29" t="n">
        <f aca="false">(C19-C18)*0.09807</f>
        <v>0.00516338549999999</v>
      </c>
      <c r="I19" s="24" t="n">
        <f aca="false">LN(F19)</f>
        <v>2.0790882055803</v>
      </c>
      <c r="J19" s="24" t="n">
        <f aca="false">I19-I18</f>
        <v>0.133487232439014</v>
      </c>
      <c r="K19" s="24" t="n">
        <f aca="false">H19/J19</f>
        <v>0.0386807442603843</v>
      </c>
      <c r="L19" s="6" t="n">
        <f aca="false">10*(C19-$C$11)</f>
        <v>6.49098</v>
      </c>
    </row>
    <row r="20" customFormat="false" ht="13.5" hidden="false" customHeight="false" outlineLevel="0" collapsed="false">
      <c r="A20" s="1" t="n">
        <v>37543.6792708333</v>
      </c>
      <c r="B20" s="6" t="n">
        <v>17889</v>
      </c>
      <c r="C20" s="10" t="n">
        <v>10.659913</v>
      </c>
      <c r="D20" s="10" t="n">
        <f aca="false">D19+(B20-B19)</f>
        <v>17281</v>
      </c>
      <c r="E20" s="24" t="n">
        <f aca="false">B20-$B$11</f>
        <v>9</v>
      </c>
      <c r="F20" s="6" t="n">
        <f aca="false">$G$3*E20/($G$3+E20)</f>
        <v>8.99642326189854</v>
      </c>
      <c r="G20" s="29" t="n">
        <f aca="false">(C20-$C$11)*0.09807</f>
        <v>0.06826436946</v>
      </c>
      <c r="H20" s="29" t="n">
        <f aca="false">(C20-C19)*0.09807</f>
        <v>0.00460732859999996</v>
      </c>
      <c r="I20" s="24" t="n">
        <f aca="false">LN(F20)</f>
        <v>2.19682708300121</v>
      </c>
      <c r="J20" s="24" t="n">
        <f aca="false">I20-I19</f>
        <v>0.117738877420911</v>
      </c>
      <c r="K20" s="24" t="n">
        <f aca="false">H20/J20</f>
        <v>0.0391317524077369</v>
      </c>
      <c r="L20" s="6" t="n">
        <f aca="false">10*(C20-$C$11)</f>
        <v>6.96078</v>
      </c>
    </row>
    <row r="21" customFormat="false" ht="13.5" hidden="false" customHeight="false" outlineLevel="0" collapsed="false">
      <c r="A21" s="1" t="n">
        <v>37543.6792824074</v>
      </c>
      <c r="B21" s="6" t="n">
        <v>17890</v>
      </c>
      <c r="C21" s="10" t="n">
        <v>10.702463</v>
      </c>
      <c r="D21" s="10" t="n">
        <f aca="false">D20+(B21-B20)</f>
        <v>17282</v>
      </c>
      <c r="E21" s="24" t="n">
        <f aca="false">B21-$B$11</f>
        <v>10</v>
      </c>
      <c r="F21" s="6" t="n">
        <f aca="false">$G$3*E21/($G$3+E21)</f>
        <v>9.99558446892657</v>
      </c>
      <c r="G21" s="29" t="n">
        <f aca="false">(C21-$C$11)*0.09807</f>
        <v>0.07243724796</v>
      </c>
      <c r="H21" s="29" t="n">
        <f aca="false">(C21-C20)*0.09807</f>
        <v>0.00417287850000003</v>
      </c>
      <c r="I21" s="24" t="n">
        <f aca="false">LN(F21)</f>
        <v>2.30214344237342</v>
      </c>
      <c r="J21" s="24" t="n">
        <f aca="false">I21-I20</f>
        <v>0.105316359372218</v>
      </c>
      <c r="K21" s="24" t="n">
        <f aca="false">H21/J21</f>
        <v>0.0396223200732936</v>
      </c>
      <c r="L21" s="6" t="n">
        <f aca="false">10*(C21-$C$11)</f>
        <v>7.38628</v>
      </c>
    </row>
    <row r="22" customFormat="false" ht="13.5" hidden="false" customHeight="false" outlineLevel="0" collapsed="false">
      <c r="A22" s="1" t="n">
        <v>37543.6792939815</v>
      </c>
      <c r="B22" s="6" t="n">
        <v>17891</v>
      </c>
      <c r="C22" s="10" t="n">
        <v>10.740813</v>
      </c>
      <c r="D22" s="10" t="n">
        <f aca="false">D21+(B22-B21)</f>
        <v>17283</v>
      </c>
      <c r="E22" s="24" t="n">
        <f aca="false">B22-$B$11</f>
        <v>11</v>
      </c>
      <c r="F22" s="6" t="n">
        <f aca="false">$G$3*E22/($G$3+E22)</f>
        <v>10.9946574433034</v>
      </c>
      <c r="G22" s="29" t="n">
        <f aca="false">(C22-$C$11)*0.09807</f>
        <v>0.07619823246</v>
      </c>
      <c r="H22" s="29" t="n">
        <f aca="false">(C22-C21)*0.09807</f>
        <v>0.00376098449999995</v>
      </c>
      <c r="I22" s="24" t="n">
        <f aca="false">LN(F22)</f>
        <v>2.39740946784183</v>
      </c>
      <c r="J22" s="24" t="n">
        <f aca="false">I22-I21</f>
        <v>0.0952660254684075</v>
      </c>
      <c r="K22" s="24" t="n">
        <f aca="false">H22/J22</f>
        <v>0.0394787594161486</v>
      </c>
      <c r="L22" s="6" t="n">
        <f aca="false">10*(C22-$C$11)</f>
        <v>7.76978</v>
      </c>
    </row>
    <row r="23" customFormat="false" ht="13.5" hidden="false" customHeight="false" outlineLevel="0" collapsed="false">
      <c r="A23" s="1" t="n">
        <v>37543.6793055556</v>
      </c>
      <c r="B23" s="6" t="n">
        <v>17892</v>
      </c>
      <c r="C23" s="10" t="n">
        <v>10.775753</v>
      </c>
      <c r="D23" s="10" t="n">
        <f aca="false">D22+(B23-B22)</f>
        <v>17284</v>
      </c>
      <c r="E23" s="24" t="n">
        <f aca="false">B23-$B$11</f>
        <v>12</v>
      </c>
      <c r="F23" s="6" t="n">
        <f aca="false">$G$3*E23/($G$3+E23)</f>
        <v>11.9936421967158</v>
      </c>
      <c r="G23" s="29" t="n">
        <f aca="false">(C23-$C$11)*0.09807</f>
        <v>0.0796247982600001</v>
      </c>
      <c r="H23" s="29" t="n">
        <f aca="false">(C23-C22)*0.09807</f>
        <v>0.00342656580000006</v>
      </c>
      <c r="I23" s="24" t="n">
        <f aca="false">LN(F23)</f>
        <v>2.48437669244506</v>
      </c>
      <c r="J23" s="24" t="n">
        <f aca="false">I23-I22</f>
        <v>0.086967224603232</v>
      </c>
      <c r="K23" s="24" t="n">
        <f aca="false">H23/J23</f>
        <v>0.0394006571513922</v>
      </c>
      <c r="L23" s="6" t="n">
        <f aca="false">10*(C23-$C$11)</f>
        <v>8.11918</v>
      </c>
    </row>
    <row r="24" customFormat="false" ht="13.5" hidden="false" customHeight="false" outlineLevel="0" collapsed="false">
      <c r="A24" s="1" t="n">
        <v>37543.6793171296</v>
      </c>
      <c r="B24" s="6" t="n">
        <v>17893</v>
      </c>
      <c r="C24" s="10" t="n">
        <v>10.807743</v>
      </c>
      <c r="D24" s="10" t="n">
        <f aca="false">D23+(B24-B23)</f>
        <v>17285</v>
      </c>
      <c r="E24" s="24" t="n">
        <f aca="false">B24-$B$11</f>
        <v>13</v>
      </c>
      <c r="F24" s="6" t="n">
        <f aca="false">$G$3*E24/($G$3+E24)</f>
        <v>12.9925387408486</v>
      </c>
      <c r="G24" s="29" t="n">
        <f aca="false">(C24-$C$11)*0.09807</f>
        <v>0.0827620575600001</v>
      </c>
      <c r="H24" s="29" t="n">
        <f aca="false">(C24-C23)*0.09807</f>
        <v>0.00313725930000004</v>
      </c>
      <c r="I24" s="24" t="n">
        <f aca="false">LN(F24)</f>
        <v>2.56437524968155</v>
      </c>
      <c r="J24" s="24" t="n">
        <f aca="false">I24-I23</f>
        <v>0.0799985572364852</v>
      </c>
      <c r="K24" s="24" t="n">
        <f aca="false">H24/J24</f>
        <v>0.039216448500764</v>
      </c>
      <c r="L24" s="6" t="n">
        <f aca="false">10*(C24-$C$11)</f>
        <v>8.43908000000001</v>
      </c>
    </row>
    <row r="25" customFormat="false" ht="13.5" hidden="false" customHeight="false" outlineLevel="0" collapsed="false">
      <c r="A25" s="1" t="n">
        <v>37543.6793287037</v>
      </c>
      <c r="B25" s="6" t="n">
        <v>17894</v>
      </c>
      <c r="C25" s="10" t="n">
        <v>10.837493</v>
      </c>
      <c r="D25" s="10" t="n">
        <f aca="false">D24+(B25-B24)</f>
        <v>17286</v>
      </c>
      <c r="E25" s="24" t="n">
        <f aca="false">B25-$B$11</f>
        <v>14</v>
      </c>
      <c r="F25" s="6" t="n">
        <f aca="false">$G$3*E25/($G$3+E25)</f>
        <v>13.9913470873843</v>
      </c>
      <c r="G25" s="29" t="n">
        <f aca="false">(C25-$C$11)*0.09807</f>
        <v>0.0856796400600001</v>
      </c>
      <c r="H25" s="29" t="n">
        <f aca="false">(C25-C24)*0.09807</f>
        <v>0.00291758249999999</v>
      </c>
      <c r="I25" s="24" t="n">
        <f aca="false">LN(F25)</f>
        <v>2.6384390733474</v>
      </c>
      <c r="J25" s="24" t="n">
        <f aca="false">I25-I24</f>
        <v>0.0740638236658464</v>
      </c>
      <c r="K25" s="24" t="n">
        <f aca="false">H25/J25</f>
        <v>0.039392814947865</v>
      </c>
      <c r="L25" s="6" t="n">
        <f aca="false">10*(C25-$C$11)</f>
        <v>8.73658000000001</v>
      </c>
    </row>
    <row r="26" customFormat="false" ht="13.5" hidden="false" customHeight="false" outlineLevel="0" collapsed="false">
      <c r="A26" s="1" t="n">
        <v>37543.6793402778</v>
      </c>
      <c r="B26" s="6" t="n">
        <v>17895</v>
      </c>
      <c r="C26" s="10" t="n">
        <v>10.864763</v>
      </c>
      <c r="D26" s="10" t="n">
        <f aca="false">D25+(B26-B25)</f>
        <v>17287</v>
      </c>
      <c r="E26" s="24" t="n">
        <f aca="false">B26-$B$11</f>
        <v>15</v>
      </c>
      <c r="F26" s="6" t="n">
        <f aca="false">$G$3*E26/($G$3+E26)</f>
        <v>14.9900672480035</v>
      </c>
      <c r="G26" s="29" t="n">
        <f aca="false">(C26-$C$11)*0.09807</f>
        <v>0.0883540089600001</v>
      </c>
      <c r="H26" s="29" t="n">
        <f aca="false">(C26-C25)*0.09807</f>
        <v>0.00267436889999997</v>
      </c>
      <c r="I26" s="24" t="n">
        <f aca="false">LN(F26)</f>
        <v>2.70738779829547</v>
      </c>
      <c r="J26" s="24" t="n">
        <f aca="false">I26-I25</f>
        <v>0.0689487249480787</v>
      </c>
      <c r="K26" s="24" t="n">
        <f aca="false">H26/J26</f>
        <v>0.0387877934220521</v>
      </c>
      <c r="L26" s="6" t="n">
        <f aca="false">10*(C26-$C$11)</f>
        <v>9.00928</v>
      </c>
    </row>
    <row r="27" customFormat="false" ht="13.5" hidden="false" customHeight="false" outlineLevel="0" collapsed="false">
      <c r="A27" s="1" t="n">
        <v>37543.6793518518</v>
      </c>
      <c r="B27" s="6" t="n">
        <v>17896</v>
      </c>
      <c r="C27" s="10" t="n">
        <v>10.913843</v>
      </c>
      <c r="D27" s="10" t="n">
        <f aca="false">D26+(B27-B26)</f>
        <v>17288</v>
      </c>
      <c r="E27" s="24" t="n">
        <f aca="false">B27-$B$11</f>
        <v>16</v>
      </c>
      <c r="F27" s="6" t="n">
        <f aca="false">$G$3*E27/($G$3+E27)</f>
        <v>15.9886992343849</v>
      </c>
      <c r="G27" s="29" t="n">
        <f aca="false">(C27-$C$11)*0.09807</f>
        <v>0.0931672845600001</v>
      </c>
      <c r="H27" s="29" t="n">
        <f aca="false">(C27-C26)*0.09807</f>
        <v>0.0048132756</v>
      </c>
      <c r="I27" s="24" t="n">
        <f aca="false">LN(F27)</f>
        <v>2.771882174843</v>
      </c>
      <c r="J27" s="24" t="n">
        <f aca="false">I27-I26</f>
        <v>0.0644943765475294</v>
      </c>
      <c r="K27" s="24" t="n">
        <f aca="false">H27/J27</f>
        <v>0.0746309346281197</v>
      </c>
      <c r="L27" s="6" t="n">
        <f aca="false">10*(C27-$C$11)</f>
        <v>9.50008</v>
      </c>
    </row>
    <row r="28" customFormat="false" ht="13.5" hidden="false" customHeight="false" outlineLevel="0" collapsed="false">
      <c r="A28" s="1" t="n">
        <v>37543.6793634259</v>
      </c>
      <c r="B28" s="6" t="n">
        <v>17897</v>
      </c>
      <c r="C28" s="10" t="n">
        <v>10.936133</v>
      </c>
      <c r="D28" s="10" t="n">
        <f aca="false">D27+(B28-B27)</f>
        <v>17289</v>
      </c>
      <c r="E28" s="24" t="n">
        <f aca="false">B28-$B$11</f>
        <v>17</v>
      </c>
      <c r="F28" s="6" t="n">
        <f aca="false">$G$3*E28/($G$3+E28)</f>
        <v>16.9872430582049</v>
      </c>
      <c r="G28" s="29" t="n">
        <f aca="false">(C28-$C$11)*0.09807</f>
        <v>0.09535326486</v>
      </c>
      <c r="H28" s="29" t="n">
        <f aca="false">(C28-C27)*0.09807</f>
        <v>0.00218598029999999</v>
      </c>
      <c r="I28" s="24" t="n">
        <f aca="false">LN(F28)</f>
        <v>2.83246265401805</v>
      </c>
      <c r="J28" s="24" t="n">
        <f aca="false">I28-I27</f>
        <v>0.0605804791750515</v>
      </c>
      <c r="K28" s="24" t="n">
        <f aca="false">H28/J28</f>
        <v>0.0360839057360945</v>
      </c>
      <c r="L28" s="6" t="n">
        <f aca="false">10*(C28-$C$11)</f>
        <v>9.72298</v>
      </c>
    </row>
    <row r="29" customFormat="false" ht="13.5" hidden="false" customHeight="false" outlineLevel="0" collapsed="false">
      <c r="A29" s="1" t="n">
        <v>37543.679375</v>
      </c>
      <c r="B29" s="6" t="n">
        <v>17898</v>
      </c>
      <c r="C29" s="10" t="n">
        <v>10.957013</v>
      </c>
      <c r="D29" s="10" t="n">
        <f aca="false">D28+(B29-B28)</f>
        <v>17290</v>
      </c>
      <c r="E29" s="24" t="n">
        <f aca="false">B29-$B$11</f>
        <v>18</v>
      </c>
      <c r="F29" s="6" t="n">
        <f aca="false">$G$3*E29/($G$3+E29)</f>
        <v>17.9856987311379</v>
      </c>
      <c r="G29" s="29" t="n">
        <f aca="false">(C29-$C$11)*0.09807</f>
        <v>0.09740096646</v>
      </c>
      <c r="H29" s="29" t="n">
        <f aca="false">(C29-C28)*0.09807</f>
        <v>0.0020477016</v>
      </c>
      <c r="I29" s="24" t="n">
        <f aca="false">LN(F29)</f>
        <v>2.88957692716511</v>
      </c>
      <c r="J29" s="24" t="n">
        <f aca="false">I29-I28</f>
        <v>0.057114273147052</v>
      </c>
      <c r="K29" s="24" t="n">
        <f aca="false">H29/J29</f>
        <v>0.0358527122410853</v>
      </c>
      <c r="L29" s="6" t="n">
        <f aca="false">10*(C29-$C$11)</f>
        <v>9.93178</v>
      </c>
    </row>
    <row r="30" customFormat="false" ht="13.5" hidden="false" customHeight="false" outlineLevel="0" collapsed="false">
      <c r="A30" s="1" t="n">
        <v>37543.6793865741</v>
      </c>
      <c r="B30" s="6" t="n">
        <v>17899</v>
      </c>
      <c r="C30" s="10" t="n">
        <v>10.976463</v>
      </c>
      <c r="D30" s="10" t="n">
        <f aca="false">D29+(B30-B29)</f>
        <v>17291</v>
      </c>
      <c r="E30" s="24" t="n">
        <f aca="false">B30-$B$11</f>
        <v>19</v>
      </c>
      <c r="F30" s="6" t="n">
        <f aca="false">$G$3*E30/($G$3+E30)</f>
        <v>18.9840662648562</v>
      </c>
      <c r="G30" s="29" t="n">
        <f aca="false">(C30-$C$11)*0.09807</f>
        <v>0.0993084279600001</v>
      </c>
      <c r="H30" s="29" t="n">
        <f aca="false">(C30-C29)*0.09807</f>
        <v>0.00190746150000008</v>
      </c>
      <c r="I30" s="24" t="n">
        <f aca="false">LN(F30)</f>
        <v>2.9436000096908</v>
      </c>
      <c r="J30" s="24" t="n">
        <f aca="false">I30-I29</f>
        <v>0.0540230825256947</v>
      </c>
      <c r="K30" s="24" t="n">
        <f aca="false">H30/J30</f>
        <v>0.0353082684441942</v>
      </c>
      <c r="L30" s="6" t="n">
        <f aca="false">10*(C30-$C$11)</f>
        <v>10.12628</v>
      </c>
    </row>
    <row r="31" customFormat="false" ht="13.5" hidden="false" customHeight="false" outlineLevel="0" collapsed="false">
      <c r="A31" s="1" t="n">
        <v>37543.6793981481</v>
      </c>
      <c r="B31" s="6" t="n">
        <v>17900</v>
      </c>
      <c r="C31" s="10" t="n">
        <v>10.994903</v>
      </c>
      <c r="D31" s="10" t="n">
        <f aca="false">D30+(B31-B30)</f>
        <v>17292</v>
      </c>
      <c r="E31" s="24" t="n">
        <f aca="false">B31-$B$11</f>
        <v>20</v>
      </c>
      <c r="F31" s="6" t="n">
        <f aca="false">$G$3*E31/($G$3+E31)</f>
        <v>19.9823456710301</v>
      </c>
      <c r="G31" s="29" t="n">
        <f aca="false">(C31-$C$11)*0.09807</f>
        <v>0.10111683876</v>
      </c>
      <c r="H31" s="29" t="n">
        <f aca="false">(C31-C30)*0.09807</f>
        <v>0.0018084108</v>
      </c>
      <c r="I31" s="24" t="n">
        <f aca="false">LN(F31)</f>
        <v>2.99484916728191</v>
      </c>
      <c r="J31" s="24" t="n">
        <f aca="false">I31-I30</f>
        <v>0.0512491575911116</v>
      </c>
      <c r="K31" s="24" t="n">
        <f aca="false">H31/J31</f>
        <v>0.0352866444055198</v>
      </c>
      <c r="L31" s="6" t="n">
        <f aca="false">10*(C31-$C$11)</f>
        <v>10.31068</v>
      </c>
    </row>
    <row r="32" customFormat="false" ht="13.5" hidden="false" customHeight="false" outlineLevel="0" collapsed="false">
      <c r="A32" s="1" t="n">
        <v>37543.6794097222</v>
      </c>
      <c r="B32" s="6" t="n">
        <v>17901</v>
      </c>
      <c r="C32" s="10" t="n">
        <v>11.012463</v>
      </c>
      <c r="D32" s="10" t="n">
        <f aca="false">D31+(B32-B31)</f>
        <v>17293</v>
      </c>
      <c r="E32" s="24" t="n">
        <f aca="false">B32-$B$11</f>
        <v>21</v>
      </c>
      <c r="F32" s="6" t="n">
        <f aca="false">$G$3*E32/($G$3+E32)</f>
        <v>20.9805369613279</v>
      </c>
      <c r="G32" s="29" t="n">
        <f aca="false">(C32-$C$11)*0.09807</f>
        <v>0.10283894796</v>
      </c>
      <c r="H32" s="29" t="n">
        <f aca="false">(C32-C31)*0.09807</f>
        <v>0.00172210919999996</v>
      </c>
      <c r="I32" s="24" t="n">
        <f aca="false">LN(F32)</f>
        <v>3.04359519660288</v>
      </c>
      <c r="J32" s="24" t="n">
        <f aca="false">I32-I31</f>
        <v>0.0487460293209638</v>
      </c>
      <c r="K32" s="24" t="n">
        <f aca="false">H32/J32</f>
        <v>0.0353281943983762</v>
      </c>
      <c r="L32" s="6" t="n">
        <f aca="false">10*(C32-$C$11)</f>
        <v>10.48628</v>
      </c>
    </row>
    <row r="33" customFormat="false" ht="13.5" hidden="false" customHeight="false" outlineLevel="0" collapsed="false">
      <c r="A33" s="1" t="n">
        <v>37543.6794212963</v>
      </c>
      <c r="B33" s="6" t="n">
        <v>17902</v>
      </c>
      <c r="C33" s="10" t="n">
        <v>11.029233</v>
      </c>
      <c r="D33" s="10" t="n">
        <f aca="false">D32+(B33-B32)</f>
        <v>17294</v>
      </c>
      <c r="E33" s="24" t="n">
        <f aca="false">B33-$B$11</f>
        <v>22</v>
      </c>
      <c r="F33" s="6" t="n">
        <f aca="false">$G$3*E33/($G$3+E33)</f>
        <v>21.9786401474157</v>
      </c>
      <c r="G33" s="29" t="n">
        <f aca="false">(C33-$C$11)*0.09807</f>
        <v>0.10448358186</v>
      </c>
      <c r="H33" s="29" t="n">
        <f aca="false">(C33-C32)*0.09807</f>
        <v>0.00164463389999993</v>
      </c>
      <c r="I33" s="24" t="n">
        <f aca="false">LN(F33)</f>
        <v>3.0900710793371</v>
      </c>
      <c r="J33" s="24" t="n">
        <f aca="false">I33-I32</f>
        <v>0.0464758827342235</v>
      </c>
      <c r="K33" s="24" t="n">
        <f aca="false">H33/J33</f>
        <v>0.0353868243752338</v>
      </c>
      <c r="L33" s="6" t="n">
        <f aca="false">10*(C33-$C$11)</f>
        <v>10.65398</v>
      </c>
    </row>
    <row r="34" customFormat="false" ht="13.5" hidden="false" customHeight="false" outlineLevel="0" collapsed="false">
      <c r="A34" s="1" t="n">
        <v>37543.6794328704</v>
      </c>
      <c r="B34" s="6" t="n">
        <v>17903</v>
      </c>
      <c r="C34" s="10" t="n">
        <v>11.044773</v>
      </c>
      <c r="D34" s="10" t="n">
        <f aca="false">D33+(B34-B33)</f>
        <v>17295</v>
      </c>
      <c r="E34" s="24" t="n">
        <f aca="false">B34-$B$11</f>
        <v>23</v>
      </c>
      <c r="F34" s="6" t="n">
        <f aca="false">$G$3*E34/($G$3+E34)</f>
        <v>22.9766552409577</v>
      </c>
      <c r="G34" s="29" t="n">
        <f aca="false">(C34-$C$11)*0.09807</f>
        <v>0.10600758966</v>
      </c>
      <c r="H34" s="29" t="n">
        <f aca="false">(C34-C33)*0.09807</f>
        <v>0.00152400779999997</v>
      </c>
      <c r="I34" s="24" t="n">
        <f aca="false">LN(F34)</f>
        <v>3.13447871095489</v>
      </c>
      <c r="J34" s="24" t="n">
        <f aca="false">I34-I33</f>
        <v>0.0444076316177919</v>
      </c>
      <c r="K34" s="24" t="n">
        <f aca="false">H34/J34</f>
        <v>0.0343186012061353</v>
      </c>
      <c r="L34" s="6" t="n">
        <f aca="false">10*(C34-$C$11)</f>
        <v>10.80938</v>
      </c>
    </row>
    <row r="35" customFormat="false" ht="13.5" hidden="false" customHeight="false" outlineLevel="0" collapsed="false">
      <c r="A35" s="1" t="n">
        <v>37543.6794444444</v>
      </c>
      <c r="B35" s="6" t="n">
        <v>17904</v>
      </c>
      <c r="C35" s="10" t="n">
        <v>11.059623</v>
      </c>
      <c r="D35" s="10" t="n">
        <f aca="false">D34+(B35-B34)</f>
        <v>17296</v>
      </c>
      <c r="E35" s="24" t="n">
        <f aca="false">B35-$B$11</f>
        <v>24</v>
      </c>
      <c r="F35" s="6" t="n">
        <f aca="false">$G$3*E35/($G$3+E35)</f>
        <v>23.9745822536159</v>
      </c>
      <c r="G35" s="29" t="n">
        <f aca="false">(C35-$C$11)*0.09807</f>
        <v>0.10746392916</v>
      </c>
      <c r="H35" s="29" t="n">
        <f aca="false">(C35-C34)*0.09807</f>
        <v>0.00145633950000009</v>
      </c>
      <c r="I35" s="24" t="n">
        <f aca="false">LN(F35)</f>
        <v>3.1769941963681</v>
      </c>
      <c r="J35" s="24" t="n">
        <f aca="false">I35-I34</f>
        <v>0.0425154854132086</v>
      </c>
      <c r="K35" s="24" t="n">
        <f aca="false">H35/J35</f>
        <v>0.0342543307655059</v>
      </c>
      <c r="L35" s="6" t="n">
        <f aca="false">10*(C35-$C$11)</f>
        <v>10.95788</v>
      </c>
    </row>
    <row r="36" customFormat="false" ht="13.5" hidden="false" customHeight="false" outlineLevel="0" collapsed="false">
      <c r="A36" s="1" t="n">
        <v>37543.6794560185</v>
      </c>
      <c r="B36" s="6" t="n">
        <v>17905</v>
      </c>
      <c r="C36" s="10" t="n">
        <v>11.087443</v>
      </c>
      <c r="D36" s="10" t="n">
        <f aca="false">D35+(B36-B35)</f>
        <v>17297</v>
      </c>
      <c r="E36" s="24" t="n">
        <f aca="false">B36-$B$11</f>
        <v>25</v>
      </c>
      <c r="F36" s="6" t="n">
        <f aca="false">$G$3*E36/($G$3+E36)</f>
        <v>24.9724211970503</v>
      </c>
      <c r="G36" s="29" t="n">
        <f aca="false">(C36-$C$11)*0.09807</f>
        <v>0.11019223656</v>
      </c>
      <c r="H36" s="29" t="n">
        <f aca="false">(C36-C35)*0.09807</f>
        <v>0.00272830740000002</v>
      </c>
      <c r="I36" s="24" t="n">
        <f aca="false">LN(F36)</f>
        <v>3.21777206383005</v>
      </c>
      <c r="J36" s="24" t="n">
        <f aca="false">I36-I35</f>
        <v>0.0407778674619514</v>
      </c>
      <c r="K36" s="24" t="n">
        <f aca="false">H36/J36</f>
        <v>0.0669065738306623</v>
      </c>
      <c r="L36" s="6" t="n">
        <f aca="false">10*(C36-$C$11)</f>
        <v>11.23608</v>
      </c>
    </row>
    <row r="37" customFormat="false" ht="13.5" hidden="false" customHeight="false" outlineLevel="0" collapsed="false">
      <c r="A37" s="1" t="n">
        <v>37543.6794675926</v>
      </c>
      <c r="B37" s="6" t="n">
        <v>17906</v>
      </c>
      <c r="C37" s="10" t="n">
        <v>11.100393</v>
      </c>
      <c r="D37" s="10" t="n">
        <f aca="false">D36+(B37-B36)</f>
        <v>17298</v>
      </c>
      <c r="E37" s="24" t="n">
        <f aca="false">B37-$B$11</f>
        <v>26</v>
      </c>
      <c r="F37" s="6" t="n">
        <f aca="false">$G$3*E37/($G$3+E37)</f>
        <v>25.9701720829188</v>
      </c>
      <c r="G37" s="29" t="n">
        <f aca="false">(C37-$C$11)*0.09807</f>
        <v>0.11146224306</v>
      </c>
      <c r="H37" s="29" t="n">
        <f aca="false">(C37-C36)*0.09807</f>
        <v>0.0012700065</v>
      </c>
      <c r="I37" s="24" t="n">
        <f aca="false">LN(F37)</f>
        <v>3.25694865187214</v>
      </c>
      <c r="J37" s="24" t="n">
        <f aca="false">I37-I36</f>
        <v>0.0391765880420887</v>
      </c>
      <c r="K37" s="24" t="n">
        <f aca="false">H37/J37</f>
        <v>0.0324174861433975</v>
      </c>
      <c r="L37" s="6" t="n">
        <f aca="false">10*(C37-$C$11)</f>
        <v>11.36558</v>
      </c>
    </row>
    <row r="38" customFormat="false" ht="13.5" hidden="false" customHeight="false" outlineLevel="0" collapsed="false">
      <c r="A38" s="1" t="n">
        <v>37543.6794791667</v>
      </c>
      <c r="B38" s="6" t="n">
        <v>17907</v>
      </c>
      <c r="C38" s="10" t="n">
        <v>11.112773</v>
      </c>
      <c r="D38" s="10" t="n">
        <f aca="false">D37+(B38-B37)</f>
        <v>17299</v>
      </c>
      <c r="E38" s="24" t="n">
        <f aca="false">B38-$B$11</f>
        <v>27</v>
      </c>
      <c r="F38" s="6" t="n">
        <f aca="false">$G$3*E38/($G$3+E38)</f>
        <v>26.9678349228773</v>
      </c>
      <c r="G38" s="29" t="n">
        <f aca="false">(C38-$C$11)*0.09807</f>
        <v>0.11267634966</v>
      </c>
      <c r="H38" s="29" t="n">
        <f aca="false">(C38-C37)*0.09807</f>
        <v>0.00121410660000003</v>
      </c>
      <c r="I38" s="24" t="n">
        <f aca="false">LN(F38)</f>
        <v>3.29464485669074</v>
      </c>
      <c r="J38" s="24" t="n">
        <f aca="false">I38-I37</f>
        <v>0.0376962048185945</v>
      </c>
      <c r="K38" s="24" t="n">
        <f aca="false">H38/J38</f>
        <v>0.0322076613771247</v>
      </c>
      <c r="L38" s="6" t="n">
        <f aca="false">10*(C38-$C$11)</f>
        <v>11.48938</v>
      </c>
    </row>
    <row r="39" customFormat="false" ht="13.5" hidden="false" customHeight="false" outlineLevel="0" collapsed="false">
      <c r="A39" s="1" t="n">
        <v>37543.6794907407</v>
      </c>
      <c r="B39" s="6" t="n">
        <v>17908</v>
      </c>
      <c r="C39" s="10" t="n">
        <v>11.124553</v>
      </c>
      <c r="D39" s="10" t="n">
        <f aca="false">D38+(B39-B38)</f>
        <v>17300</v>
      </c>
      <c r="E39" s="24" t="n">
        <f aca="false">B39-$B$11</f>
        <v>28</v>
      </c>
      <c r="F39" s="6" t="n">
        <f aca="false">$G$3*E39/($G$3+E39)</f>
        <v>27.9654097285796</v>
      </c>
      <c r="G39" s="29" t="n">
        <f aca="false">(C39-$C$11)*0.09807</f>
        <v>0.11383161426</v>
      </c>
      <c r="H39" s="29" t="n">
        <f aca="false">(C39-C38)*0.09807</f>
        <v>0.00115526459999999</v>
      </c>
      <c r="I39" s="24" t="n">
        <f aca="false">LN(F39)</f>
        <v>3.33096837964412</v>
      </c>
      <c r="J39" s="24" t="n">
        <f aca="false">I39-I38</f>
        <v>0.0363235229533894</v>
      </c>
      <c r="K39" s="24" t="n">
        <f aca="false">H39/J39</f>
        <v>0.0318048610395648</v>
      </c>
      <c r="L39" s="6" t="n">
        <f aca="false">10*(C39-$C$11)</f>
        <v>11.60718</v>
      </c>
    </row>
    <row r="40" customFormat="false" ht="13.5" hidden="false" customHeight="false" outlineLevel="0" collapsed="false">
      <c r="A40" s="1" t="n">
        <v>37543.6795023148</v>
      </c>
      <c r="B40" s="6" t="n">
        <v>17909</v>
      </c>
      <c r="C40" s="10" t="n">
        <v>11.135993</v>
      </c>
      <c r="D40" s="10" t="n">
        <f aca="false">D39+(B40-B39)</f>
        <v>17301</v>
      </c>
      <c r="E40" s="24" t="n">
        <f aca="false">B40-$B$11</f>
        <v>29</v>
      </c>
      <c r="F40" s="6" t="n">
        <f aca="false">$G$3*E40/($G$3+E40)</f>
        <v>28.9628965116775</v>
      </c>
      <c r="G40" s="29" t="n">
        <f aca="false">(C40-$C$11)*0.09807</f>
        <v>0.11495353506</v>
      </c>
      <c r="H40" s="29" t="n">
        <f aca="false">(C40-C39)*0.09807</f>
        <v>0.00112192080000003</v>
      </c>
      <c r="I40" s="24" t="n">
        <f aca="false">LN(F40)</f>
        <v>3.36601558018451</v>
      </c>
      <c r="J40" s="24" t="n">
        <f aca="false">I40-I39</f>
        <v>0.0350472005403808</v>
      </c>
      <c r="K40" s="24" t="n">
        <f aca="false">H40/J40</f>
        <v>0.032011709429042</v>
      </c>
      <c r="L40" s="6" t="n">
        <f aca="false">10*(C40-$C$11)</f>
        <v>11.72158</v>
      </c>
    </row>
    <row r="41" customFormat="false" ht="13.5" hidden="false" customHeight="false" outlineLevel="0" collapsed="false">
      <c r="A41" s="1" t="n">
        <v>37543.6795138889</v>
      </c>
      <c r="B41" s="6" t="n">
        <v>17910</v>
      </c>
      <c r="C41" s="10" t="n">
        <v>11.146963</v>
      </c>
      <c r="D41" s="10" t="n">
        <f aca="false">D40+(B41-B40)</f>
        <v>17302</v>
      </c>
      <c r="E41" s="24" t="n">
        <f aca="false">B41-$B$11</f>
        <v>30</v>
      </c>
      <c r="F41" s="6" t="n">
        <f aca="false">$G$3*E41/($G$3+E41)</f>
        <v>29.9602952838208</v>
      </c>
      <c r="G41" s="29" t="n">
        <f aca="false">(C41-$C$11)*0.09807</f>
        <v>0.11602936296</v>
      </c>
      <c r="H41" s="29" t="n">
        <f aca="false">(C41-C40)*0.09807</f>
        <v>0.00107582789999986</v>
      </c>
      <c r="I41" s="24" t="n">
        <f aca="false">LN(F41)</f>
        <v>3.39987301453572</v>
      </c>
      <c r="J41" s="24" t="n">
        <f aca="false">I41-I40</f>
        <v>0.0338574343512161</v>
      </c>
      <c r="K41" s="24" t="n">
        <f aca="false">H41/J41</f>
        <v>0.0317752340251151</v>
      </c>
      <c r="L41" s="6" t="n">
        <f aca="false">10*(C41-$C$11)</f>
        <v>11.83128</v>
      </c>
    </row>
    <row r="42" customFormat="false" ht="13.5" hidden="false" customHeight="false" outlineLevel="0" collapsed="false">
      <c r="A42" s="1" t="n">
        <v>37543.679525463</v>
      </c>
      <c r="B42" s="6" t="n">
        <v>17911</v>
      </c>
      <c r="C42" s="10" t="n">
        <v>11.157463</v>
      </c>
      <c r="D42" s="10" t="n">
        <f aca="false">D41+(B42-B41)</f>
        <v>17303</v>
      </c>
      <c r="E42" s="24" t="n">
        <f aca="false">B42-$B$11</f>
        <v>31</v>
      </c>
      <c r="F42" s="6" t="n">
        <f aca="false">$G$3*E42/($G$3+E42)</f>
        <v>30.9576060566569</v>
      </c>
      <c r="G42" s="29" t="n">
        <f aca="false">(C42-$C$11)*0.09807</f>
        <v>0.11705909796</v>
      </c>
      <c r="H42" s="29" t="n">
        <f aca="false">(C42-C41)*0.09807</f>
        <v>0.00102973500000004</v>
      </c>
      <c r="I42" s="24" t="n">
        <f aca="false">LN(F42)</f>
        <v>3.4326187219805</v>
      </c>
      <c r="J42" s="24" t="n">
        <f aca="false">I42-I41</f>
        <v>0.0327457074447786</v>
      </c>
      <c r="K42" s="24" t="n">
        <f aca="false">H42/J42</f>
        <v>0.0314464117697428</v>
      </c>
      <c r="L42" s="6" t="n">
        <f aca="false">10*(C42-$C$11)</f>
        <v>11.93628</v>
      </c>
    </row>
    <row r="43" customFormat="false" ht="13.5" hidden="false" customHeight="false" outlineLevel="0" collapsed="false">
      <c r="A43" s="1" t="n">
        <v>37543.679537037</v>
      </c>
      <c r="B43" s="6" t="n">
        <v>17912</v>
      </c>
      <c r="C43" s="10" t="n">
        <v>11.167623</v>
      </c>
      <c r="D43" s="10" t="n">
        <f aca="false">D42+(B43-B42)</f>
        <v>17304</v>
      </c>
      <c r="E43" s="24" t="n">
        <f aca="false">B43-$B$11</f>
        <v>32</v>
      </c>
      <c r="F43" s="6" t="n">
        <f aca="false">$G$3*E43/($G$3+E43)</f>
        <v>31.9548288418317</v>
      </c>
      <c r="G43" s="29" t="n">
        <f aca="false">(C43-$C$11)*0.09807</f>
        <v>0.11805548916</v>
      </c>
      <c r="H43" s="29" t="n">
        <f aca="false">(C43-C42)*0.09807</f>
        <v>0.000996391200000082</v>
      </c>
      <c r="I43" s="24" t="n">
        <f aca="false">LN(F43)</f>
        <v>3.46432330686295</v>
      </c>
      <c r="J43" s="24" t="n">
        <f aca="false">I43-I42</f>
        <v>0.0317045848824482</v>
      </c>
      <c r="K43" s="24" t="n">
        <f aca="false">H43/J43</f>
        <v>0.0314273536049888</v>
      </c>
      <c r="L43" s="6" t="n">
        <f aca="false">10*(C43-$C$11)</f>
        <v>12.03788</v>
      </c>
    </row>
    <row r="44" customFormat="false" ht="13.5" hidden="false" customHeight="false" outlineLevel="0" collapsed="false">
      <c r="A44" s="1" t="n">
        <v>37543.6795486111</v>
      </c>
      <c r="B44" s="6" t="n">
        <v>17913</v>
      </c>
      <c r="C44" s="10" t="n">
        <v>11.177423</v>
      </c>
      <c r="D44" s="10" t="n">
        <f aca="false">D43+(B44-B43)</f>
        <v>17305</v>
      </c>
      <c r="E44" s="24" t="n">
        <f aca="false">B44-$B$11</f>
        <v>33</v>
      </c>
      <c r="F44" s="6" t="n">
        <f aca="false">$G$3*E44/($G$3+E44)</f>
        <v>32.9519636509885</v>
      </c>
      <c r="G44" s="29" t="n">
        <f aca="false">(C44-$C$11)*0.09807</f>
        <v>0.11901657516</v>
      </c>
      <c r="H44" s="29" t="n">
        <f aca="false">(C44-C43)*0.09807</f>
        <v>0.000961085999999851</v>
      </c>
      <c r="I44" s="24" t="n">
        <f aca="false">LN(F44)</f>
        <v>3.49505085404348</v>
      </c>
      <c r="J44" s="24" t="n">
        <f aca="false">I44-I43</f>
        <v>0.0307275471805308</v>
      </c>
      <c r="K44" s="24" t="n">
        <f aca="false">H44/J44</f>
        <v>0.0312776673762233</v>
      </c>
      <c r="L44" s="6" t="n">
        <f aca="false">10*(C44-$C$11)</f>
        <v>12.13588</v>
      </c>
    </row>
    <row r="45" customFormat="false" ht="13.5" hidden="false" customHeight="false" outlineLevel="0" collapsed="false">
      <c r="A45" s="1" t="n">
        <v>37543.6795601852</v>
      </c>
      <c r="B45" s="6" t="n">
        <v>17914</v>
      </c>
      <c r="C45" s="10" t="n">
        <v>11.195703</v>
      </c>
      <c r="D45" s="10" t="n">
        <f aca="false">D44+(B45-B44)</f>
        <v>17306</v>
      </c>
      <c r="E45" s="24" t="n">
        <f aca="false">B45-$B$11</f>
        <v>34</v>
      </c>
      <c r="F45" s="6" t="n">
        <f aca="false">$G$3*E45/($G$3+E45)</f>
        <v>33.9490104957689</v>
      </c>
      <c r="G45" s="29" t="n">
        <f aca="false">(C45-$C$11)*0.09807</f>
        <v>0.12080929476</v>
      </c>
      <c r="H45" s="29" t="n">
        <f aca="false">(C45-C44)*0.09807</f>
        <v>0.00179271960000007</v>
      </c>
      <c r="I45" s="24" t="n">
        <f aca="false">LN(F45)</f>
        <v>3.52485970765267</v>
      </c>
      <c r="J45" s="24" t="n">
        <f aca="false">I45-I44</f>
        <v>0.0298088536091954</v>
      </c>
      <c r="K45" s="24" t="n">
        <f aca="false">H45/J45</f>
        <v>0.0601405080350711</v>
      </c>
      <c r="L45" s="6" t="n">
        <f aca="false">10*(C45-$C$11)</f>
        <v>12.31868</v>
      </c>
    </row>
    <row r="46" customFormat="false" ht="13.5" hidden="false" customHeight="false" outlineLevel="0" collapsed="false">
      <c r="A46" s="1" t="n">
        <v>37543.6795717593</v>
      </c>
      <c r="B46" s="6" t="n">
        <v>17915</v>
      </c>
      <c r="C46" s="10" t="n">
        <v>11.204453</v>
      </c>
      <c r="D46" s="10" t="n">
        <f aca="false">D45+(B46-B45)</f>
        <v>17307</v>
      </c>
      <c r="E46" s="24" t="n">
        <f aca="false">B46-$B$11</f>
        <v>35</v>
      </c>
      <c r="F46" s="6" t="n">
        <f aca="false">$G$3*E46/($G$3+E46)</f>
        <v>34.9459693878123</v>
      </c>
      <c r="G46" s="29" t="n">
        <f aca="false">(C46-$C$11)*0.09807</f>
        <v>0.12166740726</v>
      </c>
      <c r="H46" s="29" t="n">
        <f aca="false">(C46-C45)*0.09807</f>
        <v>0.000858112500000091</v>
      </c>
      <c r="I46" s="24" t="n">
        <f aca="false">LN(F46)</f>
        <v>3.55380313693101</v>
      </c>
      <c r="J46" s="24" t="n">
        <f aca="false">I46-I45</f>
        <v>0.0289434292783328</v>
      </c>
      <c r="K46" s="24" t="n">
        <f aca="false">H46/J46</f>
        <v>0.0296479208371648</v>
      </c>
      <c r="L46" s="6" t="n">
        <f aca="false">10*(C46-$C$11)</f>
        <v>12.40618</v>
      </c>
    </row>
    <row r="47" customFormat="false" ht="13.5" hidden="false" customHeight="false" outlineLevel="0" collapsed="false">
      <c r="A47" s="1" t="n">
        <v>37543.6795833333</v>
      </c>
      <c r="B47" s="6" t="n">
        <v>17916</v>
      </c>
      <c r="C47" s="10" t="n">
        <v>11.212843</v>
      </c>
      <c r="D47" s="10" t="n">
        <f aca="false">D46+(B47-B46)</f>
        <v>17308</v>
      </c>
      <c r="E47" s="24" t="n">
        <f aca="false">B47-$B$11</f>
        <v>36</v>
      </c>
      <c r="F47" s="6" t="n">
        <f aca="false">$G$3*E47/($G$3+E47)</f>
        <v>35.9428403387561</v>
      </c>
      <c r="G47" s="29" t="n">
        <f aca="false">(C47-$C$11)*0.09807</f>
        <v>0.12249021456</v>
      </c>
      <c r="H47" s="29" t="n">
        <f aca="false">(C47-C46)*0.09807</f>
        <v>0.000822807299999859</v>
      </c>
      <c r="I47" s="24" t="n">
        <f aca="false">LN(F47)</f>
        <v>3.58192990824818</v>
      </c>
      <c r="J47" s="24" t="n">
        <f aca="false">I47-I46</f>
        <v>0.0281267713171705</v>
      </c>
      <c r="K47" s="24" t="n">
        <f aca="false">H47/J47</f>
        <v>0.0292535282745931</v>
      </c>
      <c r="L47" s="6" t="n">
        <f aca="false">10*(C47-$C$11)</f>
        <v>12.49008</v>
      </c>
    </row>
    <row r="48" customFormat="false" ht="13.5" hidden="false" customHeight="false" outlineLevel="0" collapsed="false">
      <c r="A48" s="1" t="n">
        <v>37543.6795949074</v>
      </c>
      <c r="B48" s="6" t="n">
        <v>17917</v>
      </c>
      <c r="C48" s="10" t="n">
        <v>11.221173</v>
      </c>
      <c r="D48" s="10" t="n">
        <f aca="false">D47+(B48-B47)</f>
        <v>17309</v>
      </c>
      <c r="E48" s="24" t="n">
        <f aca="false">B48-$B$11</f>
        <v>37</v>
      </c>
      <c r="F48" s="6" t="n">
        <f aca="false">$G$3*E48/($G$3+E48)</f>
        <v>36.9396233602356</v>
      </c>
      <c r="G48" s="29" t="n">
        <f aca="false">(C48-$C$11)*0.09807</f>
        <v>0.12330713766</v>
      </c>
      <c r="H48" s="29" t="n">
        <f aca="false">(C48-C47)*0.09807</f>
        <v>0.000816923100000082</v>
      </c>
      <c r="I48" s="24" t="n">
        <f aca="false">LN(F48)</f>
        <v>3.60928477873199</v>
      </c>
      <c r="J48" s="24" t="n">
        <f aca="false">I48-I47</f>
        <v>0.0273548704838116</v>
      </c>
      <c r="K48" s="24" t="n">
        <f aca="false">H48/J48</f>
        <v>0.029863899391647</v>
      </c>
      <c r="L48" s="6" t="n">
        <f aca="false">10*(C48-$C$11)</f>
        <v>12.57338</v>
      </c>
    </row>
    <row r="49" customFormat="false" ht="13.5" hidden="false" customHeight="false" outlineLevel="0" collapsed="false">
      <c r="A49" s="1" t="n">
        <v>37543.6796064815</v>
      </c>
      <c r="B49" s="6" t="n">
        <v>17918</v>
      </c>
      <c r="C49" s="10" t="n">
        <v>11.229013</v>
      </c>
      <c r="D49" s="10" t="n">
        <f aca="false">D48+(B49-B48)</f>
        <v>17310</v>
      </c>
      <c r="E49" s="24" t="n">
        <f aca="false">B49-$B$11</f>
        <v>38</v>
      </c>
      <c r="F49" s="6" t="n">
        <f aca="false">$G$3*E49/($G$3+E49)</f>
        <v>37.9363184638841</v>
      </c>
      <c r="G49" s="29" t="n">
        <f aca="false">(C49-$C$11)*0.09807</f>
        <v>0.12407600646</v>
      </c>
      <c r="H49" s="29" t="n">
        <f aca="false">(C49-C48)*0.09807</f>
        <v>0.000768868799999985</v>
      </c>
      <c r="I49" s="24" t="n">
        <f aca="false">LN(F49)</f>
        <v>3.6359089240549</v>
      </c>
      <c r="J49" s="24" t="n">
        <f aca="false">I49-I48</f>
        <v>0.0266241453229092</v>
      </c>
      <c r="K49" s="24" t="n">
        <f aca="false">H49/J49</f>
        <v>0.0288786284282485</v>
      </c>
      <c r="L49" s="6" t="n">
        <f aca="false">10*(C49-$C$11)</f>
        <v>12.65178</v>
      </c>
    </row>
    <row r="50" customFormat="false" ht="13.5" hidden="false" customHeight="false" outlineLevel="0" collapsed="false">
      <c r="A50" s="1" t="n">
        <v>37543.6796180556</v>
      </c>
      <c r="B50" s="6" t="n">
        <v>17919</v>
      </c>
      <c r="C50" s="10" t="n">
        <v>11.236853</v>
      </c>
      <c r="D50" s="10" t="n">
        <f aca="false">D49+(B50-B49)</f>
        <v>17311</v>
      </c>
      <c r="E50" s="24" t="n">
        <f aca="false">B50-$B$11</f>
        <v>39</v>
      </c>
      <c r="F50" s="6" t="n">
        <f aca="false">$G$3*E50/($G$3+E50)</f>
        <v>38.9329256613329</v>
      </c>
      <c r="G50" s="29" t="n">
        <f aca="false">(C50-$C$11)*0.09807</f>
        <v>0.12484487526</v>
      </c>
      <c r="H50" s="29" t="n">
        <f aca="false">(C50-C49)*0.09807</f>
        <v>0.000768868799999985</v>
      </c>
      <c r="I50" s="24" t="n">
        <f aca="false">LN(F50)</f>
        <v>3.66184031064379</v>
      </c>
      <c r="J50" s="24" t="n">
        <f aca="false">I50-I49</f>
        <v>0.0259313865888879</v>
      </c>
      <c r="K50" s="24" t="n">
        <f aca="false">H50/J50</f>
        <v>0.0296501229259163</v>
      </c>
      <c r="L50" s="6" t="n">
        <f aca="false">10*(C50-$C$11)</f>
        <v>12.73018</v>
      </c>
    </row>
    <row r="51" customFormat="false" ht="13.5" hidden="false" customHeight="false" outlineLevel="0" collapsed="false">
      <c r="A51" s="1" t="n">
        <v>37543.6796296296</v>
      </c>
      <c r="B51" s="6" t="n">
        <v>17920</v>
      </c>
      <c r="C51" s="10" t="n">
        <v>11.244163</v>
      </c>
      <c r="D51" s="10" t="n">
        <f aca="false">D50+(B51-B50)</f>
        <v>17312</v>
      </c>
      <c r="E51" s="24" t="n">
        <f aca="false">B51-$B$11</f>
        <v>40</v>
      </c>
      <c r="F51" s="6" t="n">
        <f aca="false">$G$3*E51/($G$3+E51)</f>
        <v>39.929444964211</v>
      </c>
      <c r="G51" s="29" t="n">
        <f aca="false">(C51-$C$11)*0.09807</f>
        <v>0.12556176696</v>
      </c>
      <c r="H51" s="29" t="n">
        <f aca="false">(C51-C50)*0.09807</f>
        <v>0.000716891700000036</v>
      </c>
      <c r="I51" s="24" t="n">
        <f aca="false">LN(F51)</f>
        <v>3.68711402075841</v>
      </c>
      <c r="J51" s="24" t="n">
        <f aca="false">I51-I50</f>
        <v>0.0252737101146248</v>
      </c>
      <c r="K51" s="24" t="n">
        <f aca="false">H51/J51</f>
        <v>0.0283651152422297</v>
      </c>
      <c r="L51" s="6" t="n">
        <f aca="false">10*(C51-$C$11)</f>
        <v>12.80328</v>
      </c>
    </row>
    <row r="52" customFormat="false" ht="13.5" hidden="false" customHeight="false" outlineLevel="0" collapsed="false">
      <c r="A52" s="1" t="n">
        <v>37543.6796412037</v>
      </c>
      <c r="B52" s="6" t="n">
        <v>17921</v>
      </c>
      <c r="C52" s="10" t="n">
        <v>11.251353</v>
      </c>
      <c r="D52" s="10" t="n">
        <f aca="false">D51+(B52-B51)</f>
        <v>17313</v>
      </c>
      <c r="E52" s="24" t="n">
        <f aca="false">B52-$B$11</f>
        <v>41</v>
      </c>
      <c r="F52" s="6" t="n">
        <f aca="false">$G$3*E52/($G$3+E52)</f>
        <v>40.9258763841457</v>
      </c>
      <c r="G52" s="29" t="n">
        <f aca="false">(C52-$C$11)*0.09807</f>
        <v>0.12626689026</v>
      </c>
      <c r="H52" s="29" t="n">
        <f aca="false">(C52-C51)*0.09807</f>
        <v>0.000705123299999959</v>
      </c>
      <c r="I52" s="24" t="n">
        <f aca="false">LN(F52)</f>
        <v>3.71176253742365</v>
      </c>
      <c r="J52" s="24" t="n">
        <f aca="false">I52-I51</f>
        <v>0.024648516665243</v>
      </c>
      <c r="K52" s="24" t="n">
        <f aca="false">H52/J52</f>
        <v>0.028607129166286</v>
      </c>
      <c r="L52" s="6" t="n">
        <f aca="false">10*(C52-$C$11)</f>
        <v>12.87518</v>
      </c>
    </row>
    <row r="53" customFormat="false" ht="13.5" hidden="false" customHeight="false" outlineLevel="0" collapsed="false">
      <c r="A53" s="1" t="n">
        <v>37543.6796527778</v>
      </c>
      <c r="B53" s="6" t="n">
        <v>17922</v>
      </c>
      <c r="C53" s="10" t="n">
        <v>11.258403</v>
      </c>
      <c r="D53" s="10" t="n">
        <f aca="false">D52+(B53-B52)</f>
        <v>17314</v>
      </c>
      <c r="E53" s="24" t="n">
        <f aca="false">B53-$B$11</f>
        <v>42</v>
      </c>
      <c r="F53" s="6" t="n">
        <f aca="false">$G$3*E53/($G$3+E53)</f>
        <v>41.9222199327619</v>
      </c>
      <c r="G53" s="29" t="n">
        <f aca="false">(C53-$C$11)*0.09807</f>
        <v>0.12695828376</v>
      </c>
      <c r="H53" s="29" t="n">
        <f aca="false">(C53-C52)*0.09807</f>
        <v>0.000691393499999957</v>
      </c>
      <c r="I53" s="24" t="n">
        <f aca="false">LN(F53)</f>
        <v>3.73581599502195</v>
      </c>
      <c r="J53" s="24" t="n">
        <f aca="false">I53-I52</f>
        <v>0.0240534575982969</v>
      </c>
      <c r="K53" s="24" t="n">
        <f aca="false">H53/J53</f>
        <v>0.0287440380317261</v>
      </c>
      <c r="L53" s="6" t="n">
        <f aca="false">10*(C53-$C$11)</f>
        <v>12.94568</v>
      </c>
    </row>
    <row r="54" customFormat="false" ht="13.5" hidden="false" customHeight="false" outlineLevel="0" collapsed="false">
      <c r="A54" s="1" t="n">
        <v>37543.6796643519</v>
      </c>
      <c r="B54" s="6" t="n">
        <v>17923</v>
      </c>
      <c r="C54" s="10" t="n">
        <v>11.272253</v>
      </c>
      <c r="D54" s="10" t="n">
        <f aca="false">D53+(B54-B53)</f>
        <v>17315</v>
      </c>
      <c r="E54" s="24" t="n">
        <f aca="false">B54-$B$11</f>
        <v>43</v>
      </c>
      <c r="F54" s="6" t="n">
        <f aca="false">$G$3*E54/($G$3+E54)</f>
        <v>42.9184756216828</v>
      </c>
      <c r="G54" s="29" t="n">
        <f aca="false">(C54-$C$11)*0.09807</f>
        <v>0.12831655326</v>
      </c>
      <c r="H54" s="29" t="n">
        <f aca="false">(C54-C53)*0.09807</f>
        <v>0.00135826949999997</v>
      </c>
      <c r="I54" s="24" t="n">
        <f aca="false">LN(F54)</f>
        <v>3.75930240039558</v>
      </c>
      <c r="J54" s="24" t="n">
        <f aca="false">I54-I53</f>
        <v>0.0234864053736241</v>
      </c>
      <c r="K54" s="24" t="n">
        <f aca="false">H54/J54</f>
        <v>0.0578321577266713</v>
      </c>
      <c r="L54" s="6" t="n">
        <f aca="false">10*(C54-$C$11)</f>
        <v>13.08418</v>
      </c>
    </row>
    <row r="55" customFormat="false" ht="13.5" hidden="false" customHeight="false" outlineLevel="0" collapsed="false">
      <c r="A55" s="1" t="n">
        <v>37543.6796759259</v>
      </c>
      <c r="B55" s="6" t="n">
        <v>17924</v>
      </c>
      <c r="C55" s="10" t="n">
        <v>11.278623</v>
      </c>
      <c r="D55" s="10" t="n">
        <f aca="false">D54+(B55-B54)</f>
        <v>17316</v>
      </c>
      <c r="E55" s="24" t="n">
        <f aca="false">B55-$B$11</f>
        <v>44</v>
      </c>
      <c r="F55" s="6" t="n">
        <f aca="false">$G$3*E55/($G$3+E55)</f>
        <v>43.9146434625292</v>
      </c>
      <c r="G55" s="29" t="n">
        <f aca="false">(C55-$C$11)*0.09807</f>
        <v>0.12894125916</v>
      </c>
      <c r="H55" s="29" t="n">
        <f aca="false">(C55-C54)*0.09807</f>
        <v>0.000624705900000042</v>
      </c>
      <c r="I55" s="24" t="n">
        <f aca="false">LN(F55)</f>
        <v>3.78224782852773</v>
      </c>
      <c r="J55" s="24" t="n">
        <f aca="false">I55-I54</f>
        <v>0.0229454281321502</v>
      </c>
      <c r="K55" s="24" t="n">
        <f aca="false">H55/J55</f>
        <v>0.0272257242881745</v>
      </c>
      <c r="L55" s="6" t="n">
        <f aca="false">10*(C55-$C$11)</f>
        <v>13.14788</v>
      </c>
    </row>
    <row r="56" customFormat="false" ht="13.5" hidden="false" customHeight="false" outlineLevel="0" collapsed="false">
      <c r="A56" s="1" t="n">
        <v>37543.6796875</v>
      </c>
      <c r="B56" s="6" t="n">
        <v>17925</v>
      </c>
      <c r="C56" s="10" t="n">
        <v>11.284923</v>
      </c>
      <c r="D56" s="10" t="n">
        <f aca="false">D55+(B56-B55)</f>
        <v>17317</v>
      </c>
      <c r="E56" s="24" t="n">
        <f aca="false">B56-$B$11</f>
        <v>45</v>
      </c>
      <c r="F56" s="6" t="n">
        <f aca="false">$G$3*E56/($G$3+E56)</f>
        <v>44.9107234669202</v>
      </c>
      <c r="G56" s="29" t="n">
        <f aca="false">(C56-$C$11)*0.09807</f>
        <v>0.12955910016</v>
      </c>
      <c r="H56" s="29" t="n">
        <f aca="false">(C56-C55)*0.09807</f>
        <v>0.000617840999999954</v>
      </c>
      <c r="I56" s="24" t="n">
        <f aca="false">LN(F56)</f>
        <v>3.80467659623109</v>
      </c>
      <c r="J56" s="24" t="n">
        <f aca="false">I56-I55</f>
        <v>0.022428767703361</v>
      </c>
      <c r="K56" s="24" t="n">
        <f aca="false">H56/J56</f>
        <v>0.0275468098903788</v>
      </c>
      <c r="L56" s="6" t="n">
        <f aca="false">10*(C56-$C$11)</f>
        <v>13.21088</v>
      </c>
    </row>
    <row r="57" customFormat="false" ht="13.5" hidden="false" customHeight="false" outlineLevel="0" collapsed="false">
      <c r="A57" s="1" t="n">
        <v>37543.6796990741</v>
      </c>
      <c r="B57" s="6" t="n">
        <v>17926</v>
      </c>
      <c r="C57" s="10" t="n">
        <v>11.291093</v>
      </c>
      <c r="D57" s="10" t="n">
        <f aca="false">D56+(B57-B56)</f>
        <v>17318</v>
      </c>
      <c r="E57" s="24" t="n">
        <f aca="false">B57-$B$11</f>
        <v>46</v>
      </c>
      <c r="F57" s="6" t="n">
        <f aca="false">$G$3*E57/($G$3+E57)</f>
        <v>45.9067156464725</v>
      </c>
      <c r="G57" s="29" t="n">
        <f aca="false">(C57-$C$11)*0.09807</f>
        <v>0.13016419206</v>
      </c>
      <c r="H57" s="29" t="n">
        <f aca="false">(C57-C56)*0.09807</f>
        <v>0.000605091900000088</v>
      </c>
      <c r="I57" s="24" t="n">
        <f aca="false">LN(F57)</f>
        <v>3.82661141674484</v>
      </c>
      <c r="J57" s="24" t="n">
        <f aca="false">I57-I56</f>
        <v>0.0219348205137568</v>
      </c>
      <c r="K57" s="24" t="n">
        <f aca="false">H57/J57</f>
        <v>0.0275859061450078</v>
      </c>
      <c r="L57" s="6" t="n">
        <f aca="false">10*(C57-$C$11)</f>
        <v>13.27258</v>
      </c>
    </row>
    <row r="58" customFormat="false" ht="13.5" hidden="false" customHeight="false" outlineLevel="0" collapsed="false">
      <c r="A58" s="1" t="n">
        <v>37543.6797106481</v>
      </c>
      <c r="B58" s="6" t="n">
        <v>17927</v>
      </c>
      <c r="C58" s="10" t="n">
        <v>11.296973</v>
      </c>
      <c r="D58" s="10" t="n">
        <f aca="false">D57+(B58-B57)</f>
        <v>17319</v>
      </c>
      <c r="E58" s="24" t="n">
        <f aca="false">B58-$B$11</f>
        <v>47</v>
      </c>
      <c r="F58" s="6" t="n">
        <f aca="false">$G$3*E58/($G$3+E58)</f>
        <v>46.902620012801</v>
      </c>
      <c r="G58" s="29" t="n">
        <f aca="false">(C58-$C$11)*0.09807</f>
        <v>0.13074084366</v>
      </c>
      <c r="H58" s="29" t="n">
        <f aca="false">(C58-C57)*0.09807</f>
        <v>0.000576651599999945</v>
      </c>
      <c r="I58" s="24" t="n">
        <f aca="false">LN(F58)</f>
        <v>3.8480735377043</v>
      </c>
      <c r="J58" s="24" t="n">
        <f aca="false">I58-I57</f>
        <v>0.0214621209594528</v>
      </c>
      <c r="K58" s="24" t="n">
        <f aca="false">H58/J58</f>
        <v>0.0268683417211832</v>
      </c>
      <c r="L58" s="6" t="n">
        <f aca="false">10*(C58-$C$11)</f>
        <v>13.33138</v>
      </c>
    </row>
    <row r="59" customFormat="false" ht="13.5" hidden="false" customHeight="false" outlineLevel="0" collapsed="false">
      <c r="A59" s="1" t="n">
        <v>37543.6797222222</v>
      </c>
      <c r="B59" s="6" t="n">
        <v>17928</v>
      </c>
      <c r="C59" s="10" t="n">
        <v>11.302693</v>
      </c>
      <c r="D59" s="10" t="n">
        <f aca="false">D58+(B59-B58)</f>
        <v>17320</v>
      </c>
      <c r="E59" s="24" t="n">
        <f aca="false">B59-$B$11</f>
        <v>48</v>
      </c>
      <c r="F59" s="6" t="n">
        <f aca="false">$G$3*E59/($G$3+E59)</f>
        <v>47.8984365775184</v>
      </c>
      <c r="G59" s="29" t="n">
        <f aca="false">(C59-$C$11)*0.09807</f>
        <v>0.13130180406</v>
      </c>
      <c r="H59" s="29" t="n">
        <f aca="false">(C59-C58)*0.09807</f>
        <v>0.000560960400000017</v>
      </c>
      <c r="I59" s="24" t="n">
        <f aca="false">LN(F59)</f>
        <v>3.86908286458395</v>
      </c>
      <c r="J59" s="24" t="n">
        <f aca="false">I59-I58</f>
        <v>0.0210093268796578</v>
      </c>
      <c r="K59" s="24" t="n">
        <f aca="false">H59/J59</f>
        <v>0.0267005412983109</v>
      </c>
      <c r="L59" s="6" t="n">
        <f aca="false">10*(C59-$C$11)</f>
        <v>13.38858</v>
      </c>
    </row>
    <row r="60" customFormat="false" ht="13.5" hidden="false" customHeight="false" outlineLevel="0" collapsed="false">
      <c r="A60" s="1" t="n">
        <v>37543.6797337963</v>
      </c>
      <c r="B60" s="6" t="n">
        <v>17929</v>
      </c>
      <c r="C60" s="10" t="n">
        <v>11.308343</v>
      </c>
      <c r="D60" s="10" t="n">
        <f aca="false">D59+(B60-B59)</f>
        <v>17321</v>
      </c>
      <c r="E60" s="24" t="n">
        <f aca="false">B60-$B$11</f>
        <v>49</v>
      </c>
      <c r="F60" s="6" t="n">
        <f aca="false">$G$3*E60/($G$3+E60)</f>
        <v>48.8941653522356</v>
      </c>
      <c r="G60" s="29" t="n">
        <f aca="false">(C60-$C$11)*0.09807</f>
        <v>0.13185589956</v>
      </c>
      <c r="H60" s="29" t="n">
        <f aca="false">(C60-C59)*0.09807</f>
        <v>0.000554095500000102</v>
      </c>
      <c r="I60" s="24" t="n">
        <f aca="false">LN(F60)</f>
        <v>3.88965807141168</v>
      </c>
      <c r="J60" s="24" t="n">
        <f aca="false">I60-I59</f>
        <v>0.0205752068277265</v>
      </c>
      <c r="K60" s="24" t="n">
        <f aca="false">H60/J60</f>
        <v>0.0269302517656066</v>
      </c>
      <c r="L60" s="6" t="n">
        <f aca="false">10*(C60-$C$11)</f>
        <v>13.44508</v>
      </c>
    </row>
    <row r="61" customFormat="false" ht="13.5" hidden="false" customHeight="false" outlineLevel="0" collapsed="false">
      <c r="A61" s="1" t="n">
        <v>37543.6797453704</v>
      </c>
      <c r="B61" s="6" t="n">
        <v>17930</v>
      </c>
      <c r="C61" s="10" t="n">
        <v>11.313933</v>
      </c>
      <c r="D61" s="10" t="n">
        <f aca="false">D60+(B61-B60)</f>
        <v>17322</v>
      </c>
      <c r="E61" s="24" t="n">
        <f aca="false">B61-$B$11</f>
        <v>50</v>
      </c>
      <c r="F61" s="6" t="n">
        <f aca="false">$G$3*E61/($G$3+E61)</f>
        <v>49.8898063485611</v>
      </c>
      <c r="G61" s="29" t="n">
        <f aca="false">(C61-$C$11)*0.09807</f>
        <v>0.13240411086</v>
      </c>
      <c r="H61" s="29" t="n">
        <f aca="false">(C61-C60)*0.09807</f>
        <v>0.000548211299999977</v>
      </c>
      <c r="I61" s="24" t="n">
        <f aca="false">LN(F61)</f>
        <v>3.90981670029718</v>
      </c>
      <c r="J61" s="24" t="n">
        <f aca="false">I61-I60</f>
        <v>0.020158628885504</v>
      </c>
      <c r="K61" s="24" t="n">
        <f aca="false">H61/J61</f>
        <v>0.0271948704008432</v>
      </c>
      <c r="L61" s="6" t="n">
        <f aca="false">10*(C61-$C$11)</f>
        <v>13.50098</v>
      </c>
    </row>
    <row r="62" customFormat="false" ht="13.5" hidden="false" customHeight="false" outlineLevel="0" collapsed="false">
      <c r="A62" s="1" t="n">
        <v>37543.6797569444</v>
      </c>
      <c r="B62" s="6" t="n">
        <v>17931</v>
      </c>
      <c r="C62" s="10" t="n">
        <v>11.319163</v>
      </c>
      <c r="D62" s="10" t="n">
        <f aca="false">D61+(B62-B61)</f>
        <v>17323</v>
      </c>
      <c r="E62" s="24" t="n">
        <f aca="false">B62-$B$11</f>
        <v>51</v>
      </c>
      <c r="F62" s="6" t="n">
        <f aca="false">$G$3*E62/($G$3+E62)</f>
        <v>50.8853595781017</v>
      </c>
      <c r="G62" s="29" t="n">
        <f aca="false">(C62-$C$11)*0.09807</f>
        <v>0.13291701696</v>
      </c>
      <c r="H62" s="29" t="n">
        <f aca="false">(C62-C61)*0.09807</f>
        <v>0.00051290609999992</v>
      </c>
      <c r="I62" s="24" t="n">
        <f aca="false">LN(F62)</f>
        <v>3.92957525110417</v>
      </c>
      <c r="J62" s="24" t="n">
        <f aca="false">I62-I61</f>
        <v>0.0197585508069871</v>
      </c>
      <c r="K62" s="24" t="n">
        <f aca="false">H62/J62</f>
        <v>0.0259586902405081</v>
      </c>
      <c r="L62" s="6" t="n">
        <f aca="false">10*(C62-$C$11)</f>
        <v>13.55328</v>
      </c>
    </row>
    <row r="63" customFormat="false" ht="13.5" hidden="false" customHeight="false" outlineLevel="0" collapsed="false">
      <c r="A63" s="1" t="n">
        <v>37543.6797685185</v>
      </c>
      <c r="B63" s="6" t="n">
        <v>17932</v>
      </c>
      <c r="C63" s="10" t="n">
        <v>11.329873</v>
      </c>
      <c r="D63" s="10" t="n">
        <f aca="false">D62+(B63-B62)</f>
        <v>17324</v>
      </c>
      <c r="E63" s="24" t="n">
        <f aca="false">B63-$B$11</f>
        <v>52</v>
      </c>
      <c r="F63" s="6" t="n">
        <f aca="false">$G$3*E63/($G$3+E63)</f>
        <v>51.8808250524618</v>
      </c>
      <c r="G63" s="29" t="n">
        <f aca="false">(C63-$C$11)*0.09807</f>
        <v>0.13396734666</v>
      </c>
      <c r="H63" s="29" t="n">
        <f aca="false">(C63-C62)*0.09807</f>
        <v>0.00105032969999996</v>
      </c>
      <c r="I63" s="24" t="n">
        <f aca="false">LN(F63)</f>
        <v>3.94894926241473</v>
      </c>
      <c r="J63" s="24" t="n">
        <f aca="false">I63-I62</f>
        <v>0.01937401131056</v>
      </c>
      <c r="K63" s="24" t="n">
        <f aca="false">H63/J63</f>
        <v>0.0542133316205643</v>
      </c>
      <c r="L63" s="6" t="n">
        <f aca="false">10*(C63-$C$11)</f>
        <v>13.66038</v>
      </c>
    </row>
    <row r="64" customFormat="false" ht="13.5" hidden="false" customHeight="false" outlineLevel="0" collapsed="false">
      <c r="A64" s="1" t="n">
        <v>37543.6797800926</v>
      </c>
      <c r="B64" s="6" t="n">
        <v>17933</v>
      </c>
      <c r="C64" s="10" t="n">
        <v>11.334603</v>
      </c>
      <c r="D64" s="10" t="n">
        <f aca="false">D63+(B64-B63)</f>
        <v>17325</v>
      </c>
      <c r="E64" s="24" t="n">
        <f aca="false">B64-$B$11</f>
        <v>53</v>
      </c>
      <c r="F64" s="6" t="n">
        <f aca="false">$G$3*E64/($G$3+E64)</f>
        <v>52.8762027832441</v>
      </c>
      <c r="G64" s="29" t="n">
        <f aca="false">(C64-$C$11)*0.09807</f>
        <v>0.13443121776</v>
      </c>
      <c r="H64" s="29" t="n">
        <f aca="false">(C64-C63)*0.09807</f>
        <v>0.000463871100000034</v>
      </c>
      <c r="I64" s="24" t="n">
        <f aca="false">LN(F64)</f>
        <v>3.96795338478136</v>
      </c>
      <c r="J64" s="24" t="n">
        <f aca="false">I64-I63</f>
        <v>0.0190041223666331</v>
      </c>
      <c r="K64" s="24" t="n">
        <f aca="false">H64/J64</f>
        <v>0.0244089724877002</v>
      </c>
      <c r="L64" s="6" t="n">
        <f aca="false">10*(C64-$C$11)</f>
        <v>13.70768</v>
      </c>
    </row>
    <row r="65" customFormat="false" ht="13.5" hidden="false" customHeight="false" outlineLevel="0" collapsed="false">
      <c r="A65" s="1" t="n">
        <v>37543.6797916667</v>
      </c>
      <c r="B65" s="6" t="n">
        <v>17934</v>
      </c>
      <c r="C65" s="10" t="n">
        <v>11.339703</v>
      </c>
      <c r="D65" s="10" t="n">
        <f aca="false">D64+(B65-B64)</f>
        <v>17326</v>
      </c>
      <c r="E65" s="24" t="n">
        <f aca="false">B65-$B$11</f>
        <v>54</v>
      </c>
      <c r="F65" s="6" t="n">
        <f aca="false">$G$3*E65/($G$3+E65)</f>
        <v>53.871492782049</v>
      </c>
      <c r="G65" s="29" t="n">
        <f aca="false">(C65-$C$11)*0.09807</f>
        <v>0.13493137476</v>
      </c>
      <c r="H65" s="29" t="n">
        <f aca="false">(C65-C64)*0.09807</f>
        <v>0.000500157000000054</v>
      </c>
      <c r="I65" s="24" t="n">
        <f aca="false">LN(F65)</f>
        <v>3.98660144713176</v>
      </c>
      <c r="J65" s="24" t="n">
        <f aca="false">I65-I64</f>
        <v>0.0186480623503997</v>
      </c>
      <c r="K65" s="24" t="n">
        <f aca="false">H65/J65</f>
        <v>0.0268208562692484</v>
      </c>
      <c r="L65" s="6" t="n">
        <f aca="false">10*(C65-$C$11)</f>
        <v>13.75868</v>
      </c>
    </row>
    <row r="66" customFormat="false" ht="13.5" hidden="false" customHeight="false" outlineLevel="0" collapsed="false">
      <c r="A66" s="1" t="n">
        <v>37543.6798032407</v>
      </c>
      <c r="B66" s="6" t="n">
        <v>17935</v>
      </c>
      <c r="C66" s="10" t="n">
        <v>11.344373</v>
      </c>
      <c r="D66" s="10" t="n">
        <f aca="false">D65+(B66-B65)</f>
        <v>17327</v>
      </c>
      <c r="E66" s="24" t="n">
        <f aca="false">B66-$B$11</f>
        <v>55</v>
      </c>
      <c r="F66" s="6" t="n">
        <f aca="false">$G$3*E66/($G$3+E66)</f>
        <v>54.866695060475</v>
      </c>
      <c r="G66" s="29" t="n">
        <f aca="false">(C66-$C$11)*0.09807</f>
        <v>0.13538936166</v>
      </c>
      <c r="H66" s="29" t="n">
        <f aca="false">(C66-C65)*0.09807</f>
        <v>0.000457986899999908</v>
      </c>
      <c r="I66" s="24" t="n">
        <f aca="false">LN(F66)</f>
        <v>4.00490651708035</v>
      </c>
      <c r="J66" s="24" t="n">
        <f aca="false">I66-I65</f>
        <v>0.0183050699485814</v>
      </c>
      <c r="K66" s="24" t="n">
        <f aca="false">H66/J66</f>
        <v>0.0250196749472351</v>
      </c>
      <c r="L66" s="6" t="n">
        <f aca="false">10*(C66-$C$11)</f>
        <v>13.80538</v>
      </c>
    </row>
    <row r="67" customFormat="false" ht="13.5" hidden="false" customHeight="false" outlineLevel="0" collapsed="false">
      <c r="A67" s="1" t="n">
        <v>37543.6798148148</v>
      </c>
      <c r="B67" s="6" t="n">
        <v>17936</v>
      </c>
      <c r="C67" s="10" t="n">
        <v>11.349083</v>
      </c>
      <c r="D67" s="10" t="n">
        <f aca="false">D66+(B67-B66)</f>
        <v>17328</v>
      </c>
      <c r="E67" s="24" t="n">
        <f aca="false">B67-$B$11</f>
        <v>56</v>
      </c>
      <c r="F67" s="6" t="n">
        <f aca="false">$G$3*E67/($G$3+E67)</f>
        <v>55.8618096301185</v>
      </c>
      <c r="G67" s="29" t="n">
        <f aca="false">(C67-$C$11)*0.09807</f>
        <v>0.13585127136</v>
      </c>
      <c r="H67" s="29" t="n">
        <f aca="false">(C67-C66)*0.09807</f>
        <v>0.000461909700000108</v>
      </c>
      <c r="I67" s="24" t="n">
        <f aca="false">LN(F67)</f>
        <v>4.02288095580538</v>
      </c>
      <c r="J67" s="24" t="n">
        <f aca="false">I67-I66</f>
        <v>0.0179744387250302</v>
      </c>
      <c r="K67" s="24" t="n">
        <f aca="false">H67/J67</f>
        <v>0.0256981431835686</v>
      </c>
      <c r="L67" s="6" t="n">
        <f aca="false">10*(C67-$C$11)</f>
        <v>13.85248</v>
      </c>
    </row>
    <row r="68" customFormat="false" ht="13.5" hidden="false" customHeight="false" outlineLevel="0" collapsed="false">
      <c r="A68" s="1" t="n">
        <v>37543.6798263889</v>
      </c>
      <c r="B68" s="6" t="n">
        <v>17937</v>
      </c>
      <c r="C68" s="10" t="n">
        <v>11.353813</v>
      </c>
      <c r="D68" s="10" t="n">
        <f aca="false">D67+(B68-B67)</f>
        <v>17329</v>
      </c>
      <c r="E68" s="24" t="n">
        <f aca="false">B68-$B$11</f>
        <v>57</v>
      </c>
      <c r="F68" s="6" t="n">
        <f aca="false">$G$3*E68/($G$3+E68)</f>
        <v>56.8568365025739</v>
      </c>
      <c r="G68" s="29" t="n">
        <f aca="false">(C68-$C$11)*0.09807</f>
        <v>0.13631514246</v>
      </c>
      <c r="H68" s="29" t="n">
        <f aca="false">(C68-C67)*0.09807</f>
        <v>0.000463871100000034</v>
      </c>
      <c r="I68" s="24" t="n">
        <f aca="false">LN(F68)</f>
        <v>4.04053646806892</v>
      </c>
      <c r="J68" s="24" t="n">
        <f aca="false">I68-I67</f>
        <v>0.0176555122635476</v>
      </c>
      <c r="K68" s="24" t="n">
        <f aca="false">H68/J68</f>
        <v>0.0262734432779821</v>
      </c>
      <c r="L68" s="6" t="n">
        <f aca="false">10*(C68-$C$11)</f>
        <v>13.89978</v>
      </c>
    </row>
    <row r="69" customFormat="false" ht="13.5" hidden="false" customHeight="false" outlineLevel="0" collapsed="false">
      <c r="A69" s="1" t="n">
        <v>37543.679837963</v>
      </c>
      <c r="B69" s="6" t="n">
        <v>17938</v>
      </c>
      <c r="C69" s="10" t="n">
        <v>11.358103</v>
      </c>
      <c r="D69" s="10" t="n">
        <f aca="false">D68+(B69-B68)</f>
        <v>17330</v>
      </c>
      <c r="E69" s="24" t="n">
        <f aca="false">B69-$B$11</f>
        <v>58</v>
      </c>
      <c r="F69" s="6" t="n">
        <f aca="false">$G$3*E69/($G$3+E69)</f>
        <v>57.8517756894335</v>
      </c>
      <c r="G69" s="29" t="n">
        <f aca="false">(C69-$C$11)*0.09807</f>
        <v>0.13673586276</v>
      </c>
      <c r="H69" s="29" t="n">
        <f aca="false">(C69-C68)*0.09807</f>
        <v>0.000420720299999925</v>
      </c>
      <c r="I69" s="24" t="n">
        <f aca="false">LN(F69)</f>
        <v>4.05788414788656</v>
      </c>
      <c r="J69" s="24" t="n">
        <f aca="false">I69-I68</f>
        <v>0.0173476798176395</v>
      </c>
      <c r="K69" s="24" t="n">
        <f aca="false">H69/J69</f>
        <v>0.0242522518528459</v>
      </c>
      <c r="L69" s="6" t="n">
        <f aca="false">10*(C69-$C$11)</f>
        <v>13.94268</v>
      </c>
    </row>
    <row r="70" customFormat="false" ht="13.5" hidden="false" customHeight="false" outlineLevel="0" collapsed="false">
      <c r="A70" s="1" t="n">
        <v>37543.679849537</v>
      </c>
      <c r="B70" s="6" t="n">
        <v>17939</v>
      </c>
      <c r="C70" s="10" t="n">
        <v>11.362543</v>
      </c>
      <c r="D70" s="10" t="n">
        <f aca="false">D69+(B70-B69)</f>
        <v>17331</v>
      </c>
      <c r="E70" s="24" t="n">
        <f aca="false">B70-$B$11</f>
        <v>59</v>
      </c>
      <c r="F70" s="6" t="n">
        <f aca="false">$G$3*E70/($G$3+E70)</f>
        <v>58.8466272022875</v>
      </c>
      <c r="G70" s="29" t="n">
        <f aca="false">(C70-$C$11)*0.09807</f>
        <v>0.13717129356</v>
      </c>
      <c r="H70" s="29" t="n">
        <f aca="false">(C70-C69)*0.09807</f>
        <v>0.000435430800000065</v>
      </c>
      <c r="I70" s="24" t="n">
        <f aca="false">LN(F70)</f>
        <v>4.07493452029309</v>
      </c>
      <c r="J70" s="24" t="n">
        <f aca="false">I70-I69</f>
        <v>0.0170503724065245</v>
      </c>
      <c r="K70" s="24" t="n">
        <f aca="false">H70/J70</f>
        <v>0.0255379055435436</v>
      </c>
      <c r="L70" s="6" t="n">
        <f aca="false">10*(C70-$C$11)</f>
        <v>13.98708</v>
      </c>
    </row>
    <row r="71" customFormat="false" ht="13.5" hidden="false" customHeight="false" outlineLevel="0" collapsed="false">
      <c r="A71" s="1" t="n">
        <v>37543.6798611111</v>
      </c>
      <c r="B71" s="6" t="n">
        <v>17940</v>
      </c>
      <c r="C71" s="10" t="n">
        <v>11.366983</v>
      </c>
      <c r="D71" s="10" t="n">
        <f aca="false">D70+(B71-B70)</f>
        <v>17332</v>
      </c>
      <c r="E71" s="24" t="n">
        <f aca="false">B71-$B$11</f>
        <v>60</v>
      </c>
      <c r="F71" s="6" t="n">
        <f aca="false">$G$3*E71/($G$3+E71)</f>
        <v>59.8413910527242</v>
      </c>
      <c r="G71" s="29" t="n">
        <f aca="false">(C71-$C$11)*0.09807</f>
        <v>0.13760672436</v>
      </c>
      <c r="H71" s="29" t="n">
        <f aca="false">(C71-C70)*0.09807</f>
        <v>0.000435430799999891</v>
      </c>
      <c r="I71" s="24" t="n">
        <f aca="false">LN(F71)</f>
        <v>4.09169757959798</v>
      </c>
      <c r="J71" s="24" t="n">
        <f aca="false">I71-I70</f>
        <v>0.0167630593048873</v>
      </c>
      <c r="K71" s="24" t="n">
        <f aca="false">H71/J71</f>
        <v>0.0259756165077183</v>
      </c>
      <c r="L71" s="6" t="n">
        <f aca="false">10*(C71-$C$11)</f>
        <v>14.03148</v>
      </c>
    </row>
    <row r="72" customFormat="false" ht="13.5" hidden="false" customHeight="false" outlineLevel="0" collapsed="false">
      <c r="A72" s="1" t="n">
        <v>37543.6798726852</v>
      </c>
      <c r="B72" s="6" t="n">
        <v>17941</v>
      </c>
      <c r="C72" s="10" t="n">
        <v>11.375353</v>
      </c>
      <c r="D72" s="10" t="n">
        <f aca="false">D71+(B72-B71)</f>
        <v>17333</v>
      </c>
      <c r="E72" s="24" t="n">
        <f aca="false">B72-$B$11</f>
        <v>61</v>
      </c>
      <c r="F72" s="6" t="n">
        <f aca="false">$G$3*E72/($G$3+E72)</f>
        <v>60.8360672523298</v>
      </c>
      <c r="G72" s="29" t="n">
        <f aca="false">(C72-$C$11)*0.09807</f>
        <v>0.13842757026</v>
      </c>
      <c r="H72" s="29" t="n">
        <f aca="false">(C72-C71)*0.09807</f>
        <v>0.000820845900000108</v>
      </c>
      <c r="I72" s="24" t="n">
        <f aca="false">LN(F72)</f>
        <v>4.1081828244788</v>
      </c>
      <c r="J72" s="24" t="n">
        <f aca="false">I72-I71</f>
        <v>0.016485244880827</v>
      </c>
      <c r="K72" s="24" t="n">
        <f aca="false">H72/J72</f>
        <v>0.0497927635248405</v>
      </c>
      <c r="L72" s="6" t="n">
        <f aca="false">10*(C72-$C$11)</f>
        <v>14.11518</v>
      </c>
    </row>
    <row r="73" customFormat="false" ht="13.5" hidden="false" customHeight="false" outlineLevel="0" collapsed="false">
      <c r="A73" s="1" t="n">
        <v>37543.6798842593</v>
      </c>
      <c r="B73" s="6" t="n">
        <v>17942</v>
      </c>
      <c r="C73" s="10" t="n">
        <v>11.379273</v>
      </c>
      <c r="D73" s="10" t="n">
        <f aca="false">D72+(B73-B72)</f>
        <v>17334</v>
      </c>
      <c r="E73" s="24" t="n">
        <f aca="false">B73-$B$11</f>
        <v>62</v>
      </c>
      <c r="F73" s="6" t="n">
        <f aca="false">$G$3*E73/($G$3+E73)</f>
        <v>61.8306558126884</v>
      </c>
      <c r="G73" s="29" t="n">
        <f aca="false">(C73-$C$11)*0.09807</f>
        <v>0.13881200466</v>
      </c>
      <c r="H73" s="29" t="n">
        <f aca="false">(C73-C72)*0.09807</f>
        <v>0.000384434399999905</v>
      </c>
      <c r="I73" s="24" t="n">
        <f aca="false">LN(F73)</f>
        <v>4.12439929022114</v>
      </c>
      <c r="J73" s="24" t="n">
        <f aca="false">I73-I72</f>
        <v>0.016216465742338</v>
      </c>
      <c r="K73" s="24" t="n">
        <f aca="false">H73/J73</f>
        <v>0.0237064232187302</v>
      </c>
      <c r="L73" s="6" t="n">
        <f aca="false">10*(C73-$C$11)</f>
        <v>14.15438</v>
      </c>
    </row>
    <row r="74" customFormat="false" ht="13.5" hidden="false" customHeight="false" outlineLevel="0" collapsed="false">
      <c r="A74" s="1" t="n">
        <v>37543.6798958333</v>
      </c>
      <c r="B74" s="6" t="n">
        <v>17943</v>
      </c>
      <c r="C74" s="10" t="n">
        <v>11.383193</v>
      </c>
      <c r="D74" s="10" t="n">
        <f aca="false">D73+(B74-B73)</f>
        <v>17335</v>
      </c>
      <c r="E74" s="24" t="n">
        <f aca="false">B74-$B$11</f>
        <v>63</v>
      </c>
      <c r="F74" s="6" t="n">
        <f aca="false">$G$3*E74/($G$3+E74)</f>
        <v>62.8251567453822</v>
      </c>
      <c r="G74" s="29" t="n">
        <f aca="false">(C74-$C$11)*0.09807</f>
        <v>0.13919643906</v>
      </c>
      <c r="H74" s="29" t="n">
        <f aca="false">(C74-C73)*0.09807</f>
        <v>0.00038443440000008</v>
      </c>
      <c r="I74" s="24" t="n">
        <f aca="false">LN(F74)</f>
        <v>4.14035557837891</v>
      </c>
      <c r="J74" s="24" t="n">
        <f aca="false">I74-I73</f>
        <v>0.0159562881577662</v>
      </c>
      <c r="K74" s="24" t="n">
        <f aca="false">H74/J74</f>
        <v>0.0240929717612908</v>
      </c>
      <c r="L74" s="6" t="n">
        <f aca="false">10*(C74-$C$11)</f>
        <v>14.19358</v>
      </c>
    </row>
    <row r="75" customFormat="false" ht="13.5" hidden="false" customHeight="false" outlineLevel="0" collapsed="false">
      <c r="A75" s="1" t="n">
        <v>37543.6799074074</v>
      </c>
      <c r="B75" s="6" t="n">
        <v>17944</v>
      </c>
      <c r="C75" s="10" t="n">
        <v>11.387343</v>
      </c>
      <c r="D75" s="10" t="n">
        <f aca="false">D74+(B75-B74)</f>
        <v>17336</v>
      </c>
      <c r="E75" s="24" t="n">
        <f aca="false">B75-$B$11</f>
        <v>64</v>
      </c>
      <c r="F75" s="6" t="n">
        <f aca="false">$G$3*E75/($G$3+E75)</f>
        <v>63.8195700619912</v>
      </c>
      <c r="G75" s="29" t="n">
        <f aca="false">(C75-$C$11)*0.09807</f>
        <v>0.13960342956</v>
      </c>
      <c r="H75" s="29" t="n">
        <f aca="false">(C75-C74)*0.09807</f>
        <v>0.000406990499999923</v>
      </c>
      <c r="I75" s="24" t="n">
        <f aca="false">LN(F75)</f>
        <v>4.15605988409897</v>
      </c>
      <c r="J75" s="24" t="n">
        <f aca="false">I75-I74</f>
        <v>0.0157043057200639</v>
      </c>
      <c r="K75" s="24" t="n">
        <f aca="false">H75/J75</f>
        <v>0.025915854368522</v>
      </c>
      <c r="L75" s="6" t="n">
        <f aca="false">10*(C75-$C$11)</f>
        <v>14.23508</v>
      </c>
    </row>
    <row r="76" customFormat="false" ht="13.5" hidden="false" customHeight="false" outlineLevel="0" collapsed="false">
      <c r="A76" s="1" t="n">
        <v>37543.6799189815</v>
      </c>
      <c r="B76" s="6" t="n">
        <v>17945</v>
      </c>
      <c r="C76" s="10" t="n">
        <v>11.391063</v>
      </c>
      <c r="D76" s="10" t="n">
        <f aca="false">D75+(B76-B75)</f>
        <v>17337</v>
      </c>
      <c r="E76" s="24" t="n">
        <f aca="false">B76-$B$11</f>
        <v>65</v>
      </c>
      <c r="F76" s="6" t="n">
        <f aca="false">$G$3*E76/($G$3+E76)</f>
        <v>64.8138957740935</v>
      </c>
      <c r="G76" s="29" t="n">
        <f aca="false">(C76-$C$11)*0.09807</f>
        <v>0.13996824996</v>
      </c>
      <c r="H76" s="29" t="n">
        <f aca="false">(C76-C75)*0.09807</f>
        <v>0.000364820400000125</v>
      </c>
      <c r="I76" s="24" t="n">
        <f aca="false">LN(F76)</f>
        <v>4.17152002132729</v>
      </c>
      <c r="J76" s="24" t="n">
        <f aca="false">I76-I75</f>
        <v>0.0154601372283159</v>
      </c>
      <c r="K76" s="24" t="n">
        <f aca="false">H76/J76</f>
        <v>0.023597487823843</v>
      </c>
      <c r="L76" s="6" t="n">
        <f aca="false">10*(C76-$C$11)</f>
        <v>14.27228</v>
      </c>
    </row>
    <row r="77" customFormat="false" ht="13.5" hidden="false" customHeight="false" outlineLevel="0" collapsed="false">
      <c r="A77" s="1" t="n">
        <v>37543.6799305556</v>
      </c>
      <c r="B77" s="6" t="n">
        <v>17946</v>
      </c>
      <c r="C77" s="10" t="n">
        <v>11.394793</v>
      </c>
      <c r="D77" s="10" t="n">
        <f aca="false">D76+(B77-B76)</f>
        <v>17338</v>
      </c>
      <c r="E77" s="24" t="n">
        <f aca="false">B77-$B$11</f>
        <v>66</v>
      </c>
      <c r="F77" s="6" t="n">
        <f aca="false">$G$3*E77/($G$3+E77)</f>
        <v>65.808133893265</v>
      </c>
      <c r="G77" s="29" t="n">
        <f aca="false">(C77-$C$11)*0.09807</f>
        <v>0.14033405106</v>
      </c>
      <c r="H77" s="29" t="n">
        <f aca="false">(C77-C76)*0.09807</f>
        <v>0.000365801099999914</v>
      </c>
      <c r="I77" s="24" t="n">
        <f aca="false">LN(F77)</f>
        <v>4.18674344609068</v>
      </c>
      <c r="J77" s="24" t="n">
        <f aca="false">I77-I76</f>
        <v>0.0152234247633949</v>
      </c>
      <c r="K77" s="24" t="n">
        <f aca="false">H77/J77</f>
        <v>0.0240288309421341</v>
      </c>
      <c r="L77" s="6" t="n">
        <f aca="false">10*(C77-$C$11)</f>
        <v>14.30958</v>
      </c>
    </row>
    <row r="78" customFormat="false" ht="13.5" hidden="false" customHeight="false" outlineLevel="0" collapsed="false">
      <c r="A78" s="1" t="n">
        <v>37543.6799421296</v>
      </c>
      <c r="B78" s="6" t="n">
        <v>17947</v>
      </c>
      <c r="C78" s="10" t="n">
        <v>11.398513</v>
      </c>
      <c r="D78" s="10" t="n">
        <f aca="false">D77+(B78-B77)</f>
        <v>17339</v>
      </c>
      <c r="E78" s="24" t="n">
        <f aca="false">B78-$B$11</f>
        <v>67</v>
      </c>
      <c r="F78" s="6" t="n">
        <f aca="false">$G$3*E78/($G$3+E78)</f>
        <v>66.8022844310796</v>
      </c>
      <c r="G78" s="29" t="n">
        <f aca="false">(C78-$C$11)*0.09807</f>
        <v>0.14069887146</v>
      </c>
      <c r="H78" s="29" t="n">
        <f aca="false">(C78-C77)*0.09807</f>
        <v>0.000364820399999951</v>
      </c>
      <c r="I78" s="24" t="n">
        <f aca="false">LN(F78)</f>
        <v>4.20173727802791</v>
      </c>
      <c r="J78" s="24" t="n">
        <f aca="false">I78-I77</f>
        <v>0.0149938319372334</v>
      </c>
      <c r="K78" s="24" t="n">
        <f aca="false">H78/J78</f>
        <v>0.0243313651591634</v>
      </c>
      <c r="L78" s="6" t="n">
        <f aca="false">10*(C78-$C$11)</f>
        <v>14.34678</v>
      </c>
    </row>
    <row r="79" customFormat="false" ht="13.5" hidden="false" customHeight="false" outlineLevel="0" collapsed="false">
      <c r="A79" s="1" t="n">
        <v>37543.6799537037</v>
      </c>
      <c r="B79" s="6" t="n">
        <v>17948</v>
      </c>
      <c r="C79" s="10" t="n">
        <v>11.402243</v>
      </c>
      <c r="D79" s="10" t="n">
        <f aca="false">D78+(B79-B78)</f>
        <v>17340</v>
      </c>
      <c r="E79" s="24" t="n">
        <f aca="false">B79-$B$11</f>
        <v>68</v>
      </c>
      <c r="F79" s="6" t="n">
        <f aca="false">$G$3*E79/($G$3+E79)</f>
        <v>67.7963473991094</v>
      </c>
      <c r="G79" s="29" t="n">
        <f aca="false">(C79-$C$11)*0.09807</f>
        <v>0.14106467256</v>
      </c>
      <c r="H79" s="29" t="n">
        <f aca="false">(C79-C78)*0.09807</f>
        <v>0.000365801100000088</v>
      </c>
      <c r="I79" s="24" t="n">
        <f aca="false">LN(F79)</f>
        <v>4.21650832032566</v>
      </c>
      <c r="J79" s="24" t="n">
        <f aca="false">I79-I78</f>
        <v>0.0147710422977463</v>
      </c>
      <c r="K79" s="24" t="n">
        <f aca="false">H79/J79</f>
        <v>0.0247647452783952</v>
      </c>
      <c r="L79" s="6" t="n">
        <f aca="false">10*(C79-$C$11)</f>
        <v>14.38408</v>
      </c>
    </row>
    <row r="80" customFormat="false" ht="13.5" hidden="false" customHeight="false" outlineLevel="0" collapsed="false">
      <c r="A80" s="1" t="n">
        <v>37543.6799652778</v>
      </c>
      <c r="B80" s="6" t="n">
        <v>17949</v>
      </c>
      <c r="C80" s="10" t="n">
        <v>11.409033</v>
      </c>
      <c r="D80" s="10" t="n">
        <f aca="false">D79+(B80-B79)</f>
        <v>17341</v>
      </c>
      <c r="E80" s="24" t="n">
        <f aca="false">B80-$B$11</f>
        <v>69</v>
      </c>
      <c r="F80" s="6" t="n">
        <f aca="false">$G$3*E80/($G$3+E80)</f>
        <v>68.7903228089241</v>
      </c>
      <c r="G80" s="29" t="n">
        <f aca="false">(C80-$C$11)*0.09807</f>
        <v>0.14173056786</v>
      </c>
      <c r="H80" s="29" t="n">
        <f aca="false">(C80-C79)*0.09807</f>
        <v>0.000665895300000051</v>
      </c>
      <c r="I80" s="24" t="n">
        <f aca="false">LN(F80)</f>
        <v>4.23106307819916</v>
      </c>
      <c r="J80" s="24" t="n">
        <f aca="false">I80-I79</f>
        <v>0.0145547578735021</v>
      </c>
      <c r="K80" s="24" t="n">
        <f aca="false">H80/J80</f>
        <v>0.0457510393362404</v>
      </c>
      <c r="L80" s="6" t="n">
        <f aca="false">10*(C80-$C$11)</f>
        <v>14.45198</v>
      </c>
    </row>
    <row r="81" customFormat="false" ht="13.5" hidden="false" customHeight="false" outlineLevel="0" collapsed="false">
      <c r="A81" s="1" t="n">
        <v>37543.6799768519</v>
      </c>
      <c r="B81" s="6" t="n">
        <v>17950</v>
      </c>
      <c r="C81" s="10" t="n">
        <v>11.412753</v>
      </c>
      <c r="D81" s="10" t="n">
        <f aca="false">D80+(B81-B80)</f>
        <v>17342</v>
      </c>
      <c r="E81" s="24" t="n">
        <f aca="false">B81-$B$11</f>
        <v>70</v>
      </c>
      <c r="F81" s="6" t="n">
        <f aca="false">$G$3*E81/($G$3+E81)</f>
        <v>69.7842106720916</v>
      </c>
      <c r="G81" s="29" t="n">
        <f aca="false">(C81-$C$11)*0.09807</f>
        <v>0.14209538826</v>
      </c>
      <c r="H81" s="29" t="n">
        <f aca="false">(C81-C80)*0.09807</f>
        <v>0.000364820399999951</v>
      </c>
      <c r="I81" s="24" t="n">
        <f aca="false">LN(F81)</f>
        <v>4.24540777604318</v>
      </c>
      <c r="J81" s="24" t="n">
        <f aca="false">I81-I80</f>
        <v>0.014344697844022</v>
      </c>
      <c r="K81" s="24" t="n">
        <f aca="false">H81/J81</f>
        <v>0.0254324213703801</v>
      </c>
      <c r="L81" s="6" t="n">
        <f aca="false">10*(C81-$C$11)</f>
        <v>14.48918</v>
      </c>
    </row>
    <row r="82" customFormat="false" ht="13.5" hidden="false" customHeight="false" outlineLevel="0" collapsed="false">
      <c r="A82" s="1" t="n">
        <v>37543.6799884259</v>
      </c>
      <c r="B82" s="6" t="n">
        <v>17951</v>
      </c>
      <c r="C82" s="10" t="n">
        <v>11.416123</v>
      </c>
      <c r="D82" s="10" t="n">
        <f aca="false">D81+(B82-B81)</f>
        <v>17343</v>
      </c>
      <c r="E82" s="24" t="n">
        <f aca="false">B82-$B$11</f>
        <v>71</v>
      </c>
      <c r="F82" s="6" t="n">
        <f aca="false">$G$3*E82/($G$3+E82)</f>
        <v>70.7780110001778</v>
      </c>
      <c r="G82" s="29" t="n">
        <f aca="false">(C82-$C$11)*0.09807</f>
        <v>0.14242588416</v>
      </c>
      <c r="H82" s="29" t="n">
        <f aca="false">(C82-C81)*0.09807</f>
        <v>0.000330495900000031</v>
      </c>
      <c r="I82" s="24" t="n">
        <f aca="false">LN(F82)</f>
        <v>4.25954837336646</v>
      </c>
      <c r="J82" s="24" t="n">
        <f aca="false">I82-I81</f>
        <v>0.01414059732328</v>
      </c>
      <c r="K82" s="24" t="n">
        <f aca="false">H82/J82</f>
        <v>0.0233721314909327</v>
      </c>
      <c r="L82" s="6" t="n">
        <f aca="false">10*(C82-$C$11)</f>
        <v>14.52288</v>
      </c>
    </row>
    <row r="83" customFormat="false" ht="13.5" hidden="false" customHeight="false" outlineLevel="0" collapsed="false">
      <c r="A83" s="1" t="n">
        <v>37543.68</v>
      </c>
      <c r="B83" s="6" t="n">
        <v>17952</v>
      </c>
      <c r="C83" s="10" t="n">
        <v>11.419393</v>
      </c>
      <c r="D83" s="10" t="n">
        <f aca="false">D82+(B83-B82)</f>
        <v>17344</v>
      </c>
      <c r="E83" s="24" t="n">
        <f aca="false">B83-$B$11</f>
        <v>72</v>
      </c>
      <c r="F83" s="6" t="n">
        <f aca="false">$G$3*E83/($G$3+E83)</f>
        <v>71.7717238047462</v>
      </c>
      <c r="G83" s="29" t="n">
        <f aca="false">(C83-$C$11)*0.09807</f>
        <v>0.14274657306</v>
      </c>
      <c r="H83" s="29" t="n">
        <f aca="false">(C83-C82)*0.09807</f>
        <v>0.00032068889999988</v>
      </c>
      <c r="I83" s="24" t="n">
        <f aca="false">LN(F83)</f>
        <v>4.27349057961176</v>
      </c>
      <c r="J83" s="24" t="n">
        <f aca="false">I83-I82</f>
        <v>0.0139422062452939</v>
      </c>
      <c r="K83" s="24" t="n">
        <f aca="false">H83/J83</f>
        <v>0.0230013022586097</v>
      </c>
      <c r="L83" s="6" t="n">
        <f aca="false">10*(C83-$C$11)</f>
        <v>14.55558</v>
      </c>
    </row>
    <row r="84" customFormat="false" ht="13.5" hidden="false" customHeight="false" outlineLevel="0" collapsed="false">
      <c r="A84" s="1" t="n">
        <v>37543.6800115741</v>
      </c>
      <c r="B84" s="6" t="n">
        <v>17953</v>
      </c>
      <c r="C84" s="10" t="n">
        <v>11.422653</v>
      </c>
      <c r="D84" s="10" t="n">
        <f aca="false">D83+(B84-B83)</f>
        <v>17345</v>
      </c>
      <c r="E84" s="24" t="n">
        <f aca="false">B84-$B$11</f>
        <v>73</v>
      </c>
      <c r="F84" s="6" t="n">
        <f aca="false">$G$3*E84/($G$3+E84)</f>
        <v>72.7653490973588</v>
      </c>
      <c r="G84" s="29" t="n">
        <f aca="false">(C84-$C$11)*0.09807</f>
        <v>0.14306628126</v>
      </c>
      <c r="H84" s="29" t="n">
        <f aca="false">(C84-C83)*0.09807</f>
        <v>0.000319708200000091</v>
      </c>
      <c r="I84" s="24" t="n">
        <f aca="false">LN(F84)</f>
        <v>4.28723986795371</v>
      </c>
      <c r="J84" s="24" t="n">
        <f aca="false">I84-I83</f>
        <v>0.013749288341951</v>
      </c>
      <c r="K84" s="24" t="n">
        <f aca="false">H84/J84</f>
        <v>0.0232527089438234</v>
      </c>
      <c r="L84" s="6" t="n">
        <f aca="false">10*(C84-$C$11)</f>
        <v>14.58818</v>
      </c>
    </row>
    <row r="85" customFormat="false" ht="13.5" hidden="false" customHeight="false" outlineLevel="0" collapsed="false">
      <c r="A85" s="1" t="n">
        <v>37543.6800231482</v>
      </c>
      <c r="B85" s="6" t="n">
        <v>17954</v>
      </c>
      <c r="C85" s="10" t="n">
        <v>11.425953</v>
      </c>
      <c r="D85" s="10" t="n">
        <f aca="false">D84+(B85-B84)</f>
        <v>17346</v>
      </c>
      <c r="E85" s="24" t="n">
        <f aca="false">B85-$B$11</f>
        <v>74</v>
      </c>
      <c r="F85" s="6" t="n">
        <f aca="false">$G$3*E85/($G$3+E85)</f>
        <v>73.7588868895751</v>
      </c>
      <c r="G85" s="29" t="n">
        <f aca="false">(C85-$C$11)*0.09807</f>
        <v>0.14338991226</v>
      </c>
      <c r="H85" s="29" t="n">
        <f aca="false">(C85-C84)*0.09807</f>
        <v>0.000323630999999943</v>
      </c>
      <c r="I85" s="24" t="n">
        <f aca="false">LN(F85)</f>
        <v>4.30080148815799</v>
      </c>
      <c r="J85" s="24" t="n">
        <f aca="false">I85-I84</f>
        <v>0.0135616202042828</v>
      </c>
      <c r="K85" s="24" t="n">
        <f aca="false">H85/J85</f>
        <v>0.0238637415828634</v>
      </c>
      <c r="L85" s="6" t="n">
        <f aca="false">10*(C85-$C$11)</f>
        <v>14.62118</v>
      </c>
    </row>
    <row r="86" customFormat="false" ht="13.5" hidden="false" customHeight="false" outlineLevel="0" collapsed="false">
      <c r="A86" s="1" t="n">
        <v>37543.6800347222</v>
      </c>
      <c r="B86" s="6" t="n">
        <v>17955</v>
      </c>
      <c r="C86" s="10" t="n">
        <v>11.429063</v>
      </c>
      <c r="D86" s="10" t="n">
        <f aca="false">D85+(B86-B85)</f>
        <v>17347</v>
      </c>
      <c r="E86" s="24" t="n">
        <f aca="false">B86-$B$11</f>
        <v>75</v>
      </c>
      <c r="F86" s="6" t="n">
        <f aca="false">$G$3*E86/($G$3+E86)</f>
        <v>74.7523371929528</v>
      </c>
      <c r="G86" s="29" t="n">
        <f aca="false">(C86-$C$11)*0.09807</f>
        <v>0.14369490996</v>
      </c>
      <c r="H86" s="29" t="n">
        <f aca="false">(C86-C85)*0.09807</f>
        <v>0.000304997699999951</v>
      </c>
      <c r="I86" s="24" t="n">
        <f aca="false">LN(F86)</f>
        <v>4.31418047857736</v>
      </c>
      <c r="J86" s="24" t="n">
        <f aca="false">I86-I85</f>
        <v>0.0133789904193629</v>
      </c>
      <c r="K86" s="24" t="n">
        <f aca="false">H86/J86</f>
        <v>0.0227967649605714</v>
      </c>
      <c r="L86" s="6" t="n">
        <f aca="false">10*(C86-$C$11)</f>
        <v>14.65228</v>
      </c>
    </row>
    <row r="87" customFormat="false" ht="13.5" hidden="false" customHeight="false" outlineLevel="0" collapsed="false">
      <c r="A87" s="1" t="n">
        <v>37543.6800462963</v>
      </c>
      <c r="B87" s="6" t="n">
        <v>17956</v>
      </c>
      <c r="C87" s="10" t="n">
        <v>11.432173</v>
      </c>
      <c r="D87" s="10" t="n">
        <f aca="false">D86+(B87-B86)</f>
        <v>17348</v>
      </c>
      <c r="E87" s="24" t="n">
        <f aca="false">B87-$B$11</f>
        <v>76</v>
      </c>
      <c r="F87" s="6" t="n">
        <f aca="false">$G$3*E87/($G$3+E87)</f>
        <v>75.7457000190476</v>
      </c>
      <c r="G87" s="29" t="n">
        <f aca="false">(C87-$C$11)*0.09807</f>
        <v>0.14399990766</v>
      </c>
      <c r="H87" s="29" t="n">
        <f aca="false">(C87-C86)*0.09807</f>
        <v>0.000304997700000125</v>
      </c>
      <c r="I87" s="24" t="n">
        <f aca="false">LN(F87)</f>
        <v>4.32738167735315</v>
      </c>
      <c r="J87" s="24" t="n">
        <f aca="false">I87-I86</f>
        <v>0.013201198775791</v>
      </c>
      <c r="K87" s="24" t="n">
        <f aca="false">H87/J87</f>
        <v>0.0231037881619847</v>
      </c>
      <c r="L87" s="6" t="n">
        <f aca="false">10*(C87-$C$11)</f>
        <v>14.68338</v>
      </c>
    </row>
    <row r="88" customFormat="false" ht="13.5" hidden="false" customHeight="false" outlineLevel="0" collapsed="false">
      <c r="A88" s="1" t="n">
        <v>37543.6800578704</v>
      </c>
      <c r="B88" s="6" t="n">
        <v>17957</v>
      </c>
      <c r="C88" s="10" t="n">
        <v>11.435233</v>
      </c>
      <c r="D88" s="10" t="n">
        <f aca="false">D87+(B88-B87)</f>
        <v>17349</v>
      </c>
      <c r="E88" s="24" t="n">
        <f aca="false">B88-$B$11</f>
        <v>77</v>
      </c>
      <c r="F88" s="6" t="n">
        <f aca="false">$G$3*E88/($G$3+E88)</f>
        <v>76.7389753794129</v>
      </c>
      <c r="G88" s="29" t="n">
        <f aca="false">(C88-$C$11)*0.09807</f>
        <v>0.14430000186</v>
      </c>
      <c r="H88" s="29" t="n">
        <f aca="false">(C88-C87)*0.09807</f>
        <v>0.000300094199999963</v>
      </c>
      <c r="I88" s="24" t="n">
        <f aca="false">LN(F88)</f>
        <v>4.34040973288465</v>
      </c>
      <c r="J88" s="24" t="n">
        <f aca="false">I88-I87</f>
        <v>0.0130280555315005</v>
      </c>
      <c r="K88" s="24" t="n">
        <f aca="false">H88/J88</f>
        <v>0.0230344581564275</v>
      </c>
      <c r="L88" s="6" t="n">
        <f aca="false">10*(C88-$C$11)</f>
        <v>14.71398</v>
      </c>
    </row>
    <row r="89" customFormat="false" ht="13.5" hidden="false" customHeight="false" outlineLevel="0" collapsed="false">
      <c r="A89" s="1" t="n">
        <v>37543.6800694444</v>
      </c>
      <c r="B89" s="6" t="n">
        <v>17958</v>
      </c>
      <c r="C89" s="10" t="n">
        <v>11.441083</v>
      </c>
      <c r="D89" s="10" t="n">
        <f aca="false">D88+(B89-B88)</f>
        <v>17350</v>
      </c>
      <c r="E89" s="24" t="n">
        <f aca="false">B89-$B$11</f>
        <v>78</v>
      </c>
      <c r="F89" s="6" t="n">
        <f aca="false">$G$3*E89/($G$3+E89)</f>
        <v>77.7321632856005</v>
      </c>
      <c r="G89" s="29" t="n">
        <f aca="false">(C89-$C$11)*0.09807</f>
        <v>0.14487371136</v>
      </c>
      <c r="H89" s="29" t="n">
        <f aca="false">(C89-C88)*0.09807</f>
        <v>0.000573709500000057</v>
      </c>
      <c r="I89" s="24" t="n">
        <f aca="false">LN(F89)</f>
        <v>4.35326911362291</v>
      </c>
      <c r="J89" s="24" t="n">
        <f aca="false">I89-I88</f>
        <v>0.012859380738262</v>
      </c>
      <c r="K89" s="24" t="n">
        <f aca="false">H89/J89</f>
        <v>0.0446140845875286</v>
      </c>
      <c r="L89" s="6" t="n">
        <f aca="false">10*(C89-$C$11)</f>
        <v>14.77248</v>
      </c>
    </row>
    <row r="90" customFormat="false" ht="13.5" hidden="false" customHeight="false" outlineLevel="0" collapsed="false">
      <c r="A90" s="1" t="n">
        <v>37543.6800810185</v>
      </c>
      <c r="B90" s="6" t="n">
        <v>17959</v>
      </c>
      <c r="C90" s="10" t="n">
        <v>11.444223</v>
      </c>
      <c r="D90" s="10" t="n">
        <f aca="false">D89+(B90-B89)</f>
        <v>17351</v>
      </c>
      <c r="E90" s="24" t="n">
        <f aca="false">B90-$B$11</f>
        <v>79</v>
      </c>
      <c r="F90" s="6" t="n">
        <f aca="false">$G$3*E90/($G$3+E90)</f>
        <v>78.7252637491596</v>
      </c>
      <c r="G90" s="29" t="n">
        <f aca="false">(C90-$C$11)*0.09807</f>
        <v>0.14518165116</v>
      </c>
      <c r="H90" s="29" t="n">
        <f aca="false">(C90-C89)*0.09807</f>
        <v>0.00030793979999984</v>
      </c>
      <c r="I90" s="24" t="n">
        <f aca="false">LN(F90)</f>
        <v>4.36596411724073</v>
      </c>
      <c r="J90" s="24" t="n">
        <f aca="false">I90-I89</f>
        <v>0.0126950036178197</v>
      </c>
      <c r="K90" s="24" t="n">
        <f aca="false">H90/J90</f>
        <v>0.0242567713464525</v>
      </c>
      <c r="L90" s="6" t="n">
        <f aca="false">10*(C90-$C$11)</f>
        <v>14.80388</v>
      </c>
    </row>
    <row r="91" customFormat="false" ht="13.5" hidden="false" customHeight="false" outlineLevel="0" collapsed="false">
      <c r="A91" s="1" t="n">
        <v>37543.6800925926</v>
      </c>
      <c r="B91" s="6" t="n">
        <v>17960</v>
      </c>
      <c r="C91" s="10" t="n">
        <v>11.446973</v>
      </c>
      <c r="D91" s="10" t="n">
        <f aca="false">D90+(B91-B90)</f>
        <v>17352</v>
      </c>
      <c r="E91" s="24" t="n">
        <f aca="false">B91-$B$11</f>
        <v>80</v>
      </c>
      <c r="F91" s="6" t="n">
        <f aca="false">$G$3*E91/($G$3+E91)</f>
        <v>79.7182767816379</v>
      </c>
      <c r="G91" s="29" t="n">
        <f aca="false">(C91-$C$11)*0.09807</f>
        <v>0.14545134366</v>
      </c>
      <c r="H91" s="29" t="n">
        <f aca="false">(C91-C90)*0.09807</f>
        <v>0.000269692500000068</v>
      </c>
      <c r="I91" s="24" t="n">
        <f aca="false">LN(F91)</f>
        <v>4.37849887922584</v>
      </c>
      <c r="J91" s="24" t="n">
        <f aca="false">I91-I90</f>
        <v>0.0125347619851155</v>
      </c>
      <c r="K91" s="24" t="n">
        <f aca="false">H91/J91</f>
        <v>0.0215155660969324</v>
      </c>
      <c r="L91" s="6" t="n">
        <f aca="false">10*(C91-$C$11)</f>
        <v>14.83138</v>
      </c>
    </row>
    <row r="92" customFormat="false" ht="13.5" hidden="false" customHeight="false" outlineLevel="0" collapsed="false">
      <c r="A92" s="1" t="n">
        <v>37543.6801041667</v>
      </c>
      <c r="B92" s="6" t="n">
        <v>17961</v>
      </c>
      <c r="C92" s="10" t="n">
        <v>11.449973</v>
      </c>
      <c r="D92" s="10" t="n">
        <f aca="false">D91+(B92-B91)</f>
        <v>17353</v>
      </c>
      <c r="E92" s="24" t="n">
        <f aca="false">B92-$B$11</f>
        <v>81</v>
      </c>
      <c r="F92" s="6" t="n">
        <f aca="false">$G$3*E92/($G$3+E92)</f>
        <v>80.7112023945808</v>
      </c>
      <c r="G92" s="29" t="n">
        <f aca="false">(C92-$C$11)*0.09807</f>
        <v>0.14574555366</v>
      </c>
      <c r="H92" s="29" t="n">
        <f aca="false">(C92-C91)*0.09807</f>
        <v>0.000294210000000011</v>
      </c>
      <c r="I92" s="24" t="n">
        <f aca="false">LN(F92)</f>
        <v>4.39087738094035</v>
      </c>
      <c r="J92" s="24" t="n">
        <f aca="false">I92-I91</f>
        <v>0.0123785017145073</v>
      </c>
      <c r="K92" s="24" t="n">
        <f aca="false">H92/J92</f>
        <v>0.023767819949906</v>
      </c>
      <c r="L92" s="6" t="n">
        <f aca="false">10*(C92-$C$11)</f>
        <v>14.86138</v>
      </c>
    </row>
    <row r="93" customFormat="false" ht="13.5" hidden="false" customHeight="false" outlineLevel="0" collapsed="false">
      <c r="A93" s="1" t="n">
        <v>37543.6801157407</v>
      </c>
      <c r="B93" s="6" t="n">
        <v>17962</v>
      </c>
      <c r="C93" s="10" t="n">
        <v>11.452593</v>
      </c>
      <c r="D93" s="10" t="n">
        <f aca="false">D92+(B93-B92)</f>
        <v>17354</v>
      </c>
      <c r="E93" s="24" t="n">
        <f aca="false">B93-$B$11</f>
        <v>82</v>
      </c>
      <c r="F93" s="6" t="n">
        <f aca="false">$G$3*E93/($G$3+E93)</f>
        <v>81.7040405995317</v>
      </c>
      <c r="G93" s="29" t="n">
        <f aca="false">(C93-$C$11)*0.09807</f>
        <v>0.14600249706</v>
      </c>
      <c r="H93" s="29" t="n">
        <f aca="false">(C93-C92)*0.09807</f>
        <v>0.000256943400000028</v>
      </c>
      <c r="I93" s="24" t="n">
        <f aca="false">LN(F93)</f>
        <v>4.40310345718564</v>
      </c>
      <c r="J93" s="24" t="n">
        <f aca="false">I93-I92</f>
        <v>0.0122260762452875</v>
      </c>
      <c r="K93" s="24" t="n">
        <f aca="false">H93/J93</f>
        <v>0.0210160148558755</v>
      </c>
      <c r="L93" s="6" t="n">
        <f aca="false">10*(C93-$C$11)</f>
        <v>14.88758</v>
      </c>
    </row>
    <row r="94" customFormat="false" ht="13.5" hidden="false" customHeight="false" outlineLevel="0" collapsed="false">
      <c r="A94" s="1" t="n">
        <v>37543.6801273148</v>
      </c>
      <c r="B94" s="6" t="n">
        <v>17963</v>
      </c>
      <c r="C94" s="10" t="n">
        <v>11.455333</v>
      </c>
      <c r="D94" s="10" t="n">
        <f aca="false">D93+(B94-B93)</f>
        <v>17355</v>
      </c>
      <c r="E94" s="24" t="n">
        <f aca="false">B94-$B$11</f>
        <v>83</v>
      </c>
      <c r="F94" s="6" t="n">
        <f aca="false">$G$3*E94/($G$3+E94)</f>
        <v>82.696791408032</v>
      </c>
      <c r="G94" s="29" t="n">
        <f aca="false">(C94-$C$11)*0.09807</f>
        <v>0.14627120886</v>
      </c>
      <c r="H94" s="29" t="n">
        <f aca="false">(C94-C93)*0.09807</f>
        <v>0.000268711799999931</v>
      </c>
      <c r="I94" s="24" t="n">
        <f aca="false">LN(F94)</f>
        <v>4.41518080330881</v>
      </c>
      <c r="J94" s="24" t="n">
        <f aca="false">I94-I93</f>
        <v>0.0120773461231725</v>
      </c>
      <c r="K94" s="24" t="n">
        <f aca="false">H94/J94</f>
        <v>0.0222492422805008</v>
      </c>
      <c r="L94" s="6" t="n">
        <f aca="false">10*(C94-$C$11)</f>
        <v>14.91498</v>
      </c>
    </row>
    <row r="95" customFormat="false" ht="13.5" hidden="false" customHeight="false" outlineLevel="0" collapsed="false">
      <c r="A95" s="1" t="n">
        <v>37543.6801388889</v>
      </c>
      <c r="B95" s="6" t="n">
        <v>17964</v>
      </c>
      <c r="C95" s="10" t="n">
        <v>11.458083</v>
      </c>
      <c r="D95" s="10" t="n">
        <f aca="false">D94+(B95-B94)</f>
        <v>17356</v>
      </c>
      <c r="E95" s="24" t="n">
        <f aca="false">B95-$B$11</f>
        <v>84</v>
      </c>
      <c r="F95" s="6" t="n">
        <f aca="false">$G$3*E95/($G$3+E95)</f>
        <v>83.689454831621</v>
      </c>
      <c r="G95" s="29" t="n">
        <f aca="false">(C95-$C$11)*0.09807</f>
        <v>0.14654090136</v>
      </c>
      <c r="H95" s="29" t="n">
        <f aca="false">(C95-C94)*0.09807</f>
        <v>0.000269692500000068</v>
      </c>
      <c r="I95" s="24" t="n">
        <f aca="false">LN(F95)</f>
        <v>4.42711298188354</v>
      </c>
      <c r="J95" s="24" t="n">
        <f aca="false">I95-I94</f>
        <v>0.0119321785747264</v>
      </c>
      <c r="K95" s="24" t="n">
        <f aca="false">H95/J95</f>
        <v>0.0226021173175622</v>
      </c>
      <c r="L95" s="6" t="n">
        <f aca="false">10*(C95-$C$11)</f>
        <v>14.94248</v>
      </c>
    </row>
    <row r="96" customFormat="false" ht="13.5" hidden="false" customHeight="false" outlineLevel="0" collapsed="false">
      <c r="A96" s="1" t="n">
        <v>37543.680150463</v>
      </c>
      <c r="B96" s="6" t="n">
        <v>17965</v>
      </c>
      <c r="C96" s="10" t="n">
        <v>11.460823</v>
      </c>
      <c r="D96" s="10" t="n">
        <f aca="false">D95+(B96-B95)</f>
        <v>17357</v>
      </c>
      <c r="E96" s="24" t="n">
        <f aca="false">B96-$B$11</f>
        <v>85</v>
      </c>
      <c r="F96" s="6" t="n">
        <f aca="false">$G$3*E96/($G$3+E96)</f>
        <v>84.682030881836</v>
      </c>
      <c r="G96" s="29" t="n">
        <f aca="false">(C96-$C$11)*0.09807</f>
        <v>0.14680961316</v>
      </c>
      <c r="H96" s="29" t="n">
        <f aca="false">(C96-C95)*0.09807</f>
        <v>0.000268711799999931</v>
      </c>
      <c r="I96" s="24" t="n">
        <f aca="false">LN(F96)</f>
        <v>4.43890342899556</v>
      </c>
      <c r="J96" s="24" t="n">
        <f aca="false">I96-I95</f>
        <v>0.0117904471120251</v>
      </c>
      <c r="K96" s="24" t="n">
        <f aca="false">H96/J96</f>
        <v>0.0227906369832125</v>
      </c>
      <c r="L96" s="6" t="n">
        <f aca="false">10*(C96-$C$11)</f>
        <v>14.96988</v>
      </c>
    </row>
    <row r="97" customFormat="false" ht="13.5" hidden="false" customHeight="false" outlineLevel="0" collapsed="false">
      <c r="A97" s="1" t="n">
        <v>37543.680162037</v>
      </c>
      <c r="B97" s="6" t="n">
        <v>17966</v>
      </c>
      <c r="C97" s="10" t="n">
        <v>11.463433</v>
      </c>
      <c r="D97" s="10" t="n">
        <f aca="false">D96+(B97-B96)</f>
        <v>17358</v>
      </c>
      <c r="E97" s="24" t="n">
        <f aca="false">B97-$B$11</f>
        <v>86</v>
      </c>
      <c r="F97" s="6" t="n">
        <f aca="false">$G$3*E97/($G$3+E97)</f>
        <v>85.6745195702124</v>
      </c>
      <c r="G97" s="29" t="n">
        <f aca="false">(C97-$C$11)*0.09807</f>
        <v>0.14706557586</v>
      </c>
      <c r="H97" s="29" t="n">
        <f aca="false">(C97-C96)*0.09807</f>
        <v>0.000255962700000065</v>
      </c>
      <c r="I97" s="24" t="n">
        <f aca="false">LN(F97)</f>
        <v>4.45055546016062</v>
      </c>
      <c r="J97" s="24" t="n">
        <f aca="false">I97-I96</f>
        <v>0.0116520311650561</v>
      </c>
      <c r="K97" s="24" t="n">
        <f aca="false">H97/J97</f>
        <v>0.0219672172494428</v>
      </c>
      <c r="L97" s="6" t="n">
        <f aca="false">10*(C97-$C$11)</f>
        <v>14.99598</v>
      </c>
    </row>
    <row r="98" customFormat="false" ht="13.5" hidden="false" customHeight="false" outlineLevel="0" collapsed="false">
      <c r="A98" s="1" t="n">
        <v>37543.6801736111</v>
      </c>
      <c r="B98" s="6" t="n">
        <v>17967</v>
      </c>
      <c r="C98" s="10" t="n">
        <v>11.468663</v>
      </c>
      <c r="D98" s="10" t="n">
        <f aca="false">D97+(B98-B97)</f>
        <v>17359</v>
      </c>
      <c r="E98" s="24" t="n">
        <f aca="false">B98-$B$11</f>
        <v>87</v>
      </c>
      <c r="F98" s="6" t="n">
        <f aca="false">$G$3*E98/($G$3+E98)</f>
        <v>86.6669209082833</v>
      </c>
      <c r="G98" s="29" t="n">
        <f aca="false">(C98-$C$11)*0.09807</f>
        <v>0.14757848196</v>
      </c>
      <c r="H98" s="29" t="n">
        <f aca="false">(C98-C97)*0.09807</f>
        <v>0.00051290609999992</v>
      </c>
      <c r="I98" s="24" t="n">
        <f aca="false">LN(F98)</f>
        <v>4.46207227590023</v>
      </c>
      <c r="J98" s="24" t="n">
        <f aca="false">I98-I97</f>
        <v>0.0115168157396122</v>
      </c>
      <c r="K98" s="24" t="n">
        <f aca="false">H98/J98</f>
        <v>0.0445354090571907</v>
      </c>
      <c r="L98" s="6" t="n">
        <f aca="false">10*(C98-$C$11)</f>
        <v>15.04828</v>
      </c>
    </row>
    <row r="99" customFormat="false" ht="13.5" hidden="false" customHeight="false" outlineLevel="0" collapsed="false">
      <c r="A99" s="1" t="n">
        <v>37543.6801851852</v>
      </c>
      <c r="B99" s="6" t="n">
        <v>17968</v>
      </c>
      <c r="C99" s="10" t="n">
        <v>11.471283</v>
      </c>
      <c r="D99" s="10" t="n">
        <f aca="false">D98+(B99-B98)</f>
        <v>17360</v>
      </c>
      <c r="E99" s="24" t="n">
        <f aca="false">B99-$B$11</f>
        <v>88</v>
      </c>
      <c r="F99" s="6" t="n">
        <f aca="false">$G$3*E99/($G$3+E99)</f>
        <v>87.6592349075801</v>
      </c>
      <c r="G99" s="29" t="n">
        <f aca="false">(C99-$C$11)*0.09807</f>
        <v>0.14783542536</v>
      </c>
      <c r="H99" s="29" t="n">
        <f aca="false">(C99-C98)*0.09807</f>
        <v>0.000256943400000028</v>
      </c>
      <c r="I99" s="24" t="n">
        <f aca="false">LN(F99)</f>
        <v>4.47345696699889</v>
      </c>
      <c r="J99" s="24" t="n">
        <f aca="false">I99-I98</f>
        <v>0.0113846910986597</v>
      </c>
      <c r="K99" s="24" t="n">
        <f aca="false">H99/J99</f>
        <v>0.0225692026049155</v>
      </c>
      <c r="L99" s="6" t="n">
        <f aca="false">10*(C99-$C$11)</f>
        <v>15.07448</v>
      </c>
    </row>
    <row r="100" customFormat="false" ht="13.5" hidden="false" customHeight="false" outlineLevel="0" collapsed="false">
      <c r="A100" s="1" t="n">
        <v>37543.6801967593</v>
      </c>
      <c r="B100" s="6" t="n">
        <v>17969</v>
      </c>
      <c r="C100" s="10" t="n">
        <v>11.473663</v>
      </c>
      <c r="D100" s="10" t="n">
        <f aca="false">D99+(B100-B99)</f>
        <v>17361</v>
      </c>
      <c r="E100" s="24" t="n">
        <f aca="false">B100-$B$11</f>
        <v>89</v>
      </c>
      <c r="F100" s="6" t="n">
        <f aca="false">$G$3*E100/($G$3+E100)</f>
        <v>88.6514615796318</v>
      </c>
      <c r="G100" s="29" t="n">
        <f aca="false">(C100-$C$11)*0.09807</f>
        <v>0.14806883196</v>
      </c>
      <c r="H100" s="29" t="n">
        <f aca="false">(C100-C99)*0.09807</f>
        <v>0.000233406600000048</v>
      </c>
      <c r="I100" s="24" t="n">
        <f aca="false">LN(F100)</f>
        <v>4.48471251946419</v>
      </c>
      <c r="J100" s="24" t="n">
        <f aca="false">I100-I99</f>
        <v>0.0112555524653013</v>
      </c>
      <c r="K100" s="24" t="n">
        <f aca="false">H100/J100</f>
        <v>0.020737018526598</v>
      </c>
      <c r="L100" s="6" t="n">
        <f aca="false">10*(C100-$C$11)</f>
        <v>15.09828</v>
      </c>
    </row>
    <row r="101" customFormat="false" ht="13.5" hidden="false" customHeight="false" outlineLevel="0" collapsed="false">
      <c r="A101" s="1" t="n">
        <v>37543.6802083333</v>
      </c>
      <c r="B101" s="6" t="n">
        <v>17970</v>
      </c>
      <c r="C101" s="10" t="n">
        <v>11.476113</v>
      </c>
      <c r="D101" s="10" t="n">
        <f aca="false">D100+(B101-B100)</f>
        <v>17362</v>
      </c>
      <c r="E101" s="24" t="n">
        <f aca="false">B101-$B$11</f>
        <v>90</v>
      </c>
      <c r="F101" s="6" t="n">
        <f aca="false">$G$3*E101/($G$3+E101)</f>
        <v>89.6436009359657</v>
      </c>
      <c r="G101" s="29" t="n">
        <f aca="false">(C101-$C$11)*0.09807</f>
        <v>0.14830910346</v>
      </c>
      <c r="H101" s="29" t="n">
        <f aca="false">(C101-C100)*0.09807</f>
        <v>0.000240271499999963</v>
      </c>
      <c r="I101" s="24" t="n">
        <f aca="false">LN(F101)</f>
        <v>4.49584181920985</v>
      </c>
      <c r="J101" s="24" t="n">
        <f aca="false">I101-I100</f>
        <v>0.0111292997456536</v>
      </c>
      <c r="K101" s="24" t="n">
        <f aca="false">H101/J101</f>
        <v>0.0215890941470777</v>
      </c>
      <c r="L101" s="6" t="n">
        <f aca="false">10*(C101-$C$11)</f>
        <v>15.12278</v>
      </c>
    </row>
    <row r="102" customFormat="false" ht="13.5" hidden="false" customHeight="false" outlineLevel="0" collapsed="false">
      <c r="A102" s="1" t="n">
        <v>37543.6802199074</v>
      </c>
      <c r="B102" s="6" t="n">
        <v>17971</v>
      </c>
      <c r="C102" s="10" t="n">
        <v>11.478633</v>
      </c>
      <c r="D102" s="10" t="n">
        <f aca="false">D101+(B102-B101)</f>
        <v>17363</v>
      </c>
      <c r="E102" s="24" t="n">
        <f aca="false">B102-$B$11</f>
        <v>91</v>
      </c>
      <c r="F102" s="6" t="n">
        <f aca="false">$G$3*E102/($G$3+E102)</f>
        <v>90.635652988107</v>
      </c>
      <c r="G102" s="29" t="n">
        <f aca="false">(C102-$C$11)*0.09807</f>
        <v>0.14855623986</v>
      </c>
      <c r="H102" s="29" t="n">
        <f aca="false">(C102-C101)*0.09807</f>
        <v>0.000247136400000051</v>
      </c>
      <c r="I102" s="24" t="n">
        <f aca="false">LN(F102)</f>
        <v>4.50684765647995</v>
      </c>
      <c r="J102" s="24" t="n">
        <f aca="false">I102-I101</f>
        <v>0.011005837270103</v>
      </c>
      <c r="K102" s="24" t="n">
        <f aca="false">H102/J102</f>
        <v>0.0224550294479994</v>
      </c>
      <c r="L102" s="6" t="n">
        <f aca="false">10*(C102-$C$11)</f>
        <v>15.14798</v>
      </c>
    </row>
    <row r="103" customFormat="false" ht="13.5" hidden="false" customHeight="false" outlineLevel="0" collapsed="false">
      <c r="A103" s="1" t="n">
        <v>37543.6802314815</v>
      </c>
      <c r="B103" s="6" t="n">
        <v>17972</v>
      </c>
      <c r="C103" s="10" t="n">
        <v>11.480953</v>
      </c>
      <c r="D103" s="10" t="n">
        <f aca="false">D102+(B103-B102)</f>
        <v>17364</v>
      </c>
      <c r="E103" s="24" t="n">
        <f aca="false">B103-$B$11</f>
        <v>92</v>
      </c>
      <c r="F103" s="6" t="n">
        <f aca="false">$G$3*E103/($G$3+E103)</f>
        <v>91.6276177475786</v>
      </c>
      <c r="G103" s="29" t="n">
        <f aca="false">(C103-$C$11)*0.09807</f>
        <v>0.14878376226</v>
      </c>
      <c r="H103" s="29" t="n">
        <f aca="false">(C103-C102)*0.09807</f>
        <v>0.000227522399999923</v>
      </c>
      <c r="I103" s="24" t="n">
        <f aca="false">LN(F103)</f>
        <v>4.51773273003148</v>
      </c>
      <c r="J103" s="24" t="n">
        <f aca="false">I103-I102</f>
        <v>0.0108850735515267</v>
      </c>
      <c r="K103" s="24" t="n">
        <f aca="false">H103/J103</f>
        <v>0.0209022381817541</v>
      </c>
      <c r="L103" s="6" t="n">
        <f aca="false">10*(C103-$C$11)</f>
        <v>15.17118</v>
      </c>
    </row>
    <row r="104" customFormat="false" ht="13.5" hidden="false" customHeight="false" outlineLevel="0" collapsed="false">
      <c r="A104" s="1" t="n">
        <v>37543.6802430556</v>
      </c>
      <c r="B104" s="6" t="n">
        <v>17973</v>
      </c>
      <c r="C104" s="10" t="n">
        <v>11.483303</v>
      </c>
      <c r="D104" s="10" t="n">
        <f aca="false">D103+(B104-B103)</f>
        <v>17365</v>
      </c>
      <c r="E104" s="24" t="n">
        <f aca="false">B104-$B$11</f>
        <v>93</v>
      </c>
      <c r="F104" s="6" t="n">
        <f aca="false">$G$3*E104/($G$3+E104)</f>
        <v>92.6194952259017</v>
      </c>
      <c r="G104" s="29" t="n">
        <f aca="false">(C104-$C$11)*0.09807</f>
        <v>0.14901422676</v>
      </c>
      <c r="H104" s="29" t="n">
        <f aca="false">(C104-C103)*0.09807</f>
        <v>0.000230464499999986</v>
      </c>
      <c r="I104" s="24" t="n">
        <f aca="false">LN(F104)</f>
        <v>4.52849965109068</v>
      </c>
      <c r="J104" s="24" t="n">
        <f aca="false">I104-I103</f>
        <v>0.0107669210592025</v>
      </c>
      <c r="K104" s="24" t="n">
        <f aca="false">H104/J104</f>
        <v>0.0214048657673595</v>
      </c>
      <c r="L104" s="6" t="n">
        <f aca="false">10*(C104-$C$11)</f>
        <v>15.19468</v>
      </c>
    </row>
    <row r="105" customFormat="false" ht="13.5" hidden="false" customHeight="false" outlineLevel="0" collapsed="false">
      <c r="A105" s="1" t="n">
        <v>37543.6802546296</v>
      </c>
      <c r="B105" s="6" t="n">
        <v>17974</v>
      </c>
      <c r="C105" s="10" t="n">
        <v>11.485693</v>
      </c>
      <c r="D105" s="10" t="n">
        <f aca="false">D104+(B105-B104)</f>
        <v>17366</v>
      </c>
      <c r="E105" s="24" t="n">
        <f aca="false">B105-$B$11</f>
        <v>94</v>
      </c>
      <c r="F105" s="6" t="n">
        <f aca="false">$G$3*E105/($G$3+E105)</f>
        <v>93.6112854345954</v>
      </c>
      <c r="G105" s="29" t="n">
        <f aca="false">(C105-$C$11)*0.09807</f>
        <v>0.14924861406</v>
      </c>
      <c r="H105" s="29" t="n">
        <f aca="false">(C105-C104)*0.09807</f>
        <v>0.000234387300000011</v>
      </c>
      <c r="I105" s="24" t="n">
        <f aca="false">LN(F105)</f>
        <v>4.53915094709789</v>
      </c>
      <c r="J105" s="24" t="n">
        <f aca="false">I105-I104</f>
        <v>0.0106512960072136</v>
      </c>
      <c r="K105" s="24" t="n">
        <f aca="false">H105/J105</f>
        <v>0.02200551931345</v>
      </c>
      <c r="L105" s="6" t="n">
        <f aca="false">10*(C105-$C$11)</f>
        <v>15.21858</v>
      </c>
    </row>
    <row r="106" customFormat="false" ht="13.5" hidden="false" customHeight="false" outlineLevel="0" collapsed="false">
      <c r="A106" s="1" t="n">
        <v>37543.6802662037</v>
      </c>
      <c r="B106" s="6" t="n">
        <v>17975</v>
      </c>
      <c r="C106" s="10" t="n">
        <v>11.488013</v>
      </c>
      <c r="D106" s="10" t="n">
        <f aca="false">D105+(B106-B105)</f>
        <v>17367</v>
      </c>
      <c r="E106" s="24" t="n">
        <f aca="false">B106-$B$11</f>
        <v>95</v>
      </c>
      <c r="F106" s="6" t="n">
        <f aca="false">$G$3*E106/($G$3+E106)</f>
        <v>94.6029883851766</v>
      </c>
      <c r="G106" s="29" t="n">
        <f aca="false">(C106-$C$11)*0.09807</f>
        <v>0.14947613646</v>
      </c>
      <c r="H106" s="29" t="n">
        <f aca="false">(C106-C105)*0.09807</f>
        <v>0.000227522400000097</v>
      </c>
      <c r="I106" s="24" t="n">
        <f aca="false">LN(F106)</f>
        <v>4.5496890652542</v>
      </c>
      <c r="J106" s="24" t="n">
        <f aca="false">I106-I105</f>
        <v>0.0105381181563109</v>
      </c>
      <c r="K106" s="24" t="n">
        <f aca="false">H106/J106</f>
        <v>0.0215904202842746</v>
      </c>
      <c r="L106" s="6" t="n">
        <f aca="false">10*(C106-$C$11)</f>
        <v>15.24178</v>
      </c>
    </row>
    <row r="107" customFormat="false" ht="13.5" hidden="false" customHeight="false" outlineLevel="0" collapsed="false">
      <c r="A107" s="1" t="n">
        <v>37543.6802777778</v>
      </c>
      <c r="B107" s="6" t="n">
        <v>17976</v>
      </c>
      <c r="C107" s="10" t="n">
        <v>11.492453</v>
      </c>
      <c r="D107" s="10" t="n">
        <f aca="false">D106+(B107-B106)</f>
        <v>17368</v>
      </c>
      <c r="E107" s="24" t="n">
        <f aca="false">B107-$B$11</f>
        <v>96</v>
      </c>
      <c r="F107" s="6" t="n">
        <f aca="false">$G$3*E107/($G$3+E107)</f>
        <v>95.5946040891604</v>
      </c>
      <c r="G107" s="29" t="n">
        <f aca="false">(C107-$C$11)*0.09807</f>
        <v>0.14991156726</v>
      </c>
      <c r="H107" s="29" t="n">
        <f aca="false">(C107-C106)*0.09807</f>
        <v>0.000435430799999891</v>
      </c>
      <c r="I107" s="24" t="n">
        <f aca="false">LN(F107)</f>
        <v>4.56011637588241</v>
      </c>
      <c r="J107" s="24" t="n">
        <f aca="false">I107-I106</f>
        <v>0.0104273106282076</v>
      </c>
      <c r="K107" s="24" t="n">
        <f aca="false">H107/J107</f>
        <v>0.0417586869256566</v>
      </c>
      <c r="L107" s="6" t="n">
        <f aca="false">10*(C107-$C$11)</f>
        <v>15.28618</v>
      </c>
    </row>
    <row r="108" customFormat="false" ht="13.5" hidden="false" customHeight="false" outlineLevel="0" collapsed="false">
      <c r="A108" s="1" t="n">
        <v>37543.6802893519</v>
      </c>
      <c r="B108" s="6" t="n">
        <v>17977</v>
      </c>
      <c r="C108" s="10" t="n">
        <v>11.494683</v>
      </c>
      <c r="D108" s="10" t="n">
        <f aca="false">D107+(B108-B107)</f>
        <v>17369</v>
      </c>
      <c r="E108" s="24" t="n">
        <f aca="false">B108-$B$11</f>
        <v>97</v>
      </c>
      <c r="F108" s="6" t="n">
        <f aca="false">$G$3*E108/($G$3+E108)</f>
        <v>96.5861325580598</v>
      </c>
      <c r="G108" s="29" t="n">
        <f aca="false">(C108-$C$11)*0.09807</f>
        <v>0.15013026336</v>
      </c>
      <c r="H108" s="29" t="n">
        <f aca="false">(C108-C107)*0.09807</f>
        <v>0.000218696100000083</v>
      </c>
      <c r="I108" s="24" t="n">
        <f aca="false">LN(F108)</f>
        <v>4.57043517561384</v>
      </c>
      <c r="J108" s="24" t="n">
        <f aca="false">I108-I107</f>
        <v>0.0103187997314267</v>
      </c>
      <c r="K108" s="24" t="n">
        <f aca="false">H108/J108</f>
        <v>0.021193947522213</v>
      </c>
      <c r="L108" s="6" t="n">
        <f aca="false">10*(C108-$C$11)</f>
        <v>15.30848</v>
      </c>
    </row>
    <row r="109" customFormat="false" ht="13.5" hidden="false" customHeight="false" outlineLevel="0" collapsed="false">
      <c r="A109" s="1" t="n">
        <v>37543.6803009259</v>
      </c>
      <c r="B109" s="6" t="n">
        <v>17978</v>
      </c>
      <c r="C109" s="10" t="n">
        <v>11.496903</v>
      </c>
      <c r="D109" s="10" t="n">
        <f aca="false">D108+(B109-B108)</f>
        <v>17370</v>
      </c>
      <c r="E109" s="24" t="n">
        <f aca="false">B109-$B$11</f>
        <v>98</v>
      </c>
      <c r="F109" s="6" t="n">
        <f aca="false">$G$3*E109/($G$3+E109)</f>
        <v>97.5775738033857</v>
      </c>
      <c r="G109" s="29" t="n">
        <f aca="false">(C109-$C$11)*0.09807</f>
        <v>0.15034797876</v>
      </c>
      <c r="H109" s="29" t="n">
        <f aca="false">(C109-C108)*0.09807</f>
        <v>0.000217715399999946</v>
      </c>
      <c r="I109" s="24" t="n">
        <f aca="false">LN(F109)</f>
        <v>4.5806476904117</v>
      </c>
      <c r="J109" s="24" t="n">
        <f aca="false">I109-I108</f>
        <v>0.0102125147978667</v>
      </c>
      <c r="K109" s="24" t="n">
        <f aca="false">H109/J109</f>
        <v>0.0213184905294262</v>
      </c>
      <c r="L109" s="6" t="n">
        <f aca="false">10*(C109-$C$11)</f>
        <v>15.33068</v>
      </c>
    </row>
    <row r="110" customFormat="false" ht="13.5" hidden="false" customHeight="false" outlineLevel="0" collapsed="false">
      <c r="A110" s="1" t="n">
        <v>37543.6803125</v>
      </c>
      <c r="B110" s="6" t="n">
        <v>17979</v>
      </c>
      <c r="C110" s="10" t="n">
        <v>11.499123</v>
      </c>
      <c r="D110" s="10" t="n">
        <f aca="false">D109+(B110-B109)</f>
        <v>17371</v>
      </c>
      <c r="E110" s="24" t="n">
        <f aca="false">B110-$B$11</f>
        <v>99</v>
      </c>
      <c r="F110" s="6" t="n">
        <f aca="false">$G$3*E110/($G$3+E110)</f>
        <v>98.5689278366469</v>
      </c>
      <c r="G110" s="29" t="n">
        <f aca="false">(C110-$C$11)*0.09807</f>
        <v>0.15056569416</v>
      </c>
      <c r="H110" s="29" t="n">
        <f aca="false">(C110-C109)*0.09807</f>
        <v>0.00021771540000012</v>
      </c>
      <c r="I110" s="24" t="n">
        <f aca="false">LN(F110)</f>
        <v>4.59075607844103</v>
      </c>
      <c r="J110" s="24" t="n">
        <f aca="false">I110-I109</f>
        <v>0.010108388029324</v>
      </c>
      <c r="K110" s="24" t="n">
        <f aca="false">H110/J110</f>
        <v>0.021538092856006</v>
      </c>
      <c r="L110" s="6" t="n">
        <f aca="false">10*(C110-$C$11)</f>
        <v>15.35288</v>
      </c>
    </row>
    <row r="111" customFormat="false" ht="13.5" hidden="false" customHeight="false" outlineLevel="0" collapsed="false">
      <c r="A111" s="1" t="n">
        <v>37543.6803240741</v>
      </c>
      <c r="B111" s="6" t="n">
        <v>17980</v>
      </c>
      <c r="C111" s="10" t="n">
        <v>11.501243</v>
      </c>
      <c r="D111" s="10" t="n">
        <f aca="false">D110+(B111-B110)</f>
        <v>17372</v>
      </c>
      <c r="E111" s="24" t="n">
        <f aca="false">B111-$B$11</f>
        <v>100</v>
      </c>
      <c r="F111" s="6" t="n">
        <f aca="false">$G$3*E111/($G$3+E111)</f>
        <v>99.5601946693505</v>
      </c>
      <c r="G111" s="29" t="n">
        <f aca="false">(C111-$C$11)*0.09807</f>
        <v>0.15077360256</v>
      </c>
      <c r="H111" s="29" t="n">
        <f aca="false">(C111-C110)*0.09807</f>
        <v>0.000207908399999968</v>
      </c>
      <c r="I111" s="24" t="n">
        <f aca="false">LN(F111)</f>
        <v>4.60076243279429</v>
      </c>
      <c r="J111" s="24" t="n">
        <f aca="false">I111-I110</f>
        <v>0.0100063543532638</v>
      </c>
      <c r="K111" s="24" t="n">
        <f aca="false">H111/J111</f>
        <v>0.0207776371553496</v>
      </c>
      <c r="L111" s="6" t="n">
        <f aca="false">10*(C111-$C$11)</f>
        <v>15.37408</v>
      </c>
    </row>
    <row r="112" customFormat="false" ht="13.5" hidden="false" customHeight="false" outlineLevel="0" collapsed="false">
      <c r="A112" s="1" t="n">
        <v>37543.6803356482</v>
      </c>
      <c r="B112" s="6" t="n">
        <v>17981</v>
      </c>
      <c r="C112" s="10" t="n">
        <v>11.503443</v>
      </c>
      <c r="D112" s="10" t="n">
        <f aca="false">D111+(B112-B111)</f>
        <v>17373</v>
      </c>
      <c r="E112" s="24" t="n">
        <f aca="false">B112-$B$11</f>
        <v>101</v>
      </c>
      <c r="F112" s="6" t="n">
        <f aca="false">$G$3*E112/($G$3+E112)</f>
        <v>100.551374313001</v>
      </c>
      <c r="G112" s="29" t="n">
        <f aca="false">(C112-$C$11)*0.09807</f>
        <v>0.15098935656</v>
      </c>
      <c r="H112" s="29" t="n">
        <f aca="false">(C112-C111)*0.09807</f>
        <v>0.00021575400000002</v>
      </c>
      <c r="I112" s="24" t="n">
        <f aca="false">LN(F112)</f>
        <v>4.61066878408151</v>
      </c>
      <c r="J112" s="24" t="n">
        <f aca="false">I112-I111</f>
        <v>0.00990635128721884</v>
      </c>
      <c r="K112" s="24" t="n">
        <f aca="false">H112/J112</f>
        <v>0.0217793609114574</v>
      </c>
      <c r="L112" s="6" t="n">
        <f aca="false">10*(C112-$C$11)</f>
        <v>15.39608</v>
      </c>
    </row>
    <row r="113" customFormat="false" ht="13.5" hidden="false" customHeight="false" outlineLevel="0" collapsed="false">
      <c r="A113" s="1" t="n">
        <v>37543.6803472222</v>
      </c>
      <c r="B113" s="6" t="n">
        <v>17982</v>
      </c>
      <c r="C113" s="10" t="n">
        <v>11.505403</v>
      </c>
      <c r="D113" s="10" t="n">
        <f aca="false">D112+(B113-B112)</f>
        <v>17374</v>
      </c>
      <c r="E113" s="24" t="n">
        <f aca="false">B113-$B$11</f>
        <v>102</v>
      </c>
      <c r="F113" s="6" t="n">
        <f aca="false">$G$3*E113/($G$3+E113)</f>
        <v>101.542466779102</v>
      </c>
      <c r="G113" s="29" t="n">
        <f aca="false">(C113-$C$11)*0.09807</f>
        <v>0.15118157376</v>
      </c>
      <c r="H113" s="29" t="n">
        <f aca="false">(C113-C112)*0.09807</f>
        <v>0.000192217199999866</v>
      </c>
      <c r="I113" s="24" t="n">
        <f aca="false">LN(F113)</f>
        <v>4.62047710289269</v>
      </c>
      <c r="J113" s="24" t="n">
        <f aca="false">I113-I112</f>
        <v>0.00980831881117883</v>
      </c>
      <c r="K113" s="24" t="n">
        <f aca="false">H113/J113</f>
        <v>0.0195973646146973</v>
      </c>
      <c r="L113" s="6" t="n">
        <f aca="false">10*(C113-$C$11)</f>
        <v>15.41568</v>
      </c>
    </row>
    <row r="114" customFormat="false" ht="13.5" hidden="false" customHeight="false" outlineLevel="0" collapsed="false">
      <c r="A114" s="1" t="n">
        <v>37543.6803587963</v>
      </c>
      <c r="B114" s="6" t="n">
        <v>17983</v>
      </c>
      <c r="C114" s="10" t="n">
        <v>11.507523</v>
      </c>
      <c r="D114" s="10" t="n">
        <f aca="false">D113+(B114-B113)</f>
        <v>17375</v>
      </c>
      <c r="E114" s="24" t="n">
        <f aca="false">B114-$B$11</f>
        <v>103</v>
      </c>
      <c r="F114" s="6" t="n">
        <f aca="false">$G$3*E114/($G$3+E114)</f>
        <v>102.533472079154</v>
      </c>
      <c r="G114" s="29" t="n">
        <f aca="false">(C114-$C$11)*0.09807</f>
        <v>0.15138948216</v>
      </c>
      <c r="H114" s="29" t="n">
        <f aca="false">(C114-C113)*0.09807</f>
        <v>0.000207908400000143</v>
      </c>
      <c r="I114" s="24" t="n">
        <f aca="false">LN(F114)</f>
        <v>4.63018930214017</v>
      </c>
      <c r="J114" s="24" t="n">
        <f aca="false">I114-I113</f>
        <v>0.00971219924747935</v>
      </c>
      <c r="K114" s="24" t="n">
        <f aca="false">H114/J114</f>
        <v>0.0214069331468979</v>
      </c>
      <c r="L114" s="6" t="n">
        <f aca="false">10*(C114-$C$11)</f>
        <v>15.43688</v>
      </c>
    </row>
    <row r="115" customFormat="false" ht="13.5" hidden="false" customHeight="false" outlineLevel="0" collapsed="false">
      <c r="A115" s="1" t="n">
        <v>37543.6803703704</v>
      </c>
      <c r="B115" s="6" t="n">
        <v>17984</v>
      </c>
      <c r="C115" s="10" t="n">
        <v>11.509423</v>
      </c>
      <c r="D115" s="10" t="n">
        <f aca="false">D114+(B115-B114)</f>
        <v>17376</v>
      </c>
      <c r="E115" s="24" t="n">
        <f aca="false">B115-$B$11</f>
        <v>104</v>
      </c>
      <c r="F115" s="6" t="n">
        <f aca="false">$G$3*E115/($G$3+E115)</f>
        <v>103.524390224655</v>
      </c>
      <c r="G115" s="29" t="n">
        <f aca="false">(C115-$C$11)*0.09807</f>
        <v>0.15157581516</v>
      </c>
      <c r="H115" s="29" t="n">
        <f aca="false">(C115-C114)*0.09807</f>
        <v>0.000186332999999914</v>
      </c>
      <c r="I115" s="24" t="n">
        <f aca="false">LN(F115)</f>
        <v>4.6398072392878</v>
      </c>
      <c r="J115" s="24" t="n">
        <f aca="false">I115-I114</f>
        <v>0.00961793714762838</v>
      </c>
      <c r="K115" s="24" t="n">
        <f aca="false">H115/J115</f>
        <v>0.0193734890486221</v>
      </c>
      <c r="L115" s="6" t="n">
        <f aca="false">10*(C115-$C$11)</f>
        <v>15.45588</v>
      </c>
    </row>
    <row r="116" customFormat="false" ht="13.5" hidden="false" customHeight="false" outlineLevel="0" collapsed="false">
      <c r="A116" s="1" t="n">
        <v>37543.6803819444</v>
      </c>
      <c r="B116" s="6" t="n">
        <v>17985</v>
      </c>
      <c r="C116" s="10" t="n">
        <v>11.513663</v>
      </c>
      <c r="D116" s="10" t="n">
        <f aca="false">D115+(B116-B115)</f>
        <v>17377</v>
      </c>
      <c r="E116" s="24" t="n">
        <f aca="false">B116-$B$11</f>
        <v>105</v>
      </c>
      <c r="F116" s="6" t="n">
        <f aca="false">$G$3*E116/($G$3+E116)</f>
        <v>104.515221227103</v>
      </c>
      <c r="G116" s="29" t="n">
        <f aca="false">(C116-$C$11)*0.09807</f>
        <v>0.15199163196</v>
      </c>
      <c r="H116" s="29" t="n">
        <f aca="false">(C116-C115)*0.09807</f>
        <v>0.000415816799999937</v>
      </c>
      <c r="I116" s="24" t="n">
        <f aca="false">LN(F116)</f>
        <v>4.64933271847345</v>
      </c>
      <c r="J116" s="24" t="n">
        <f aca="false">I116-I115</f>
        <v>0.00952547918564939</v>
      </c>
      <c r="K116" s="24" t="n">
        <f aca="false">H116/J116</f>
        <v>0.0436531109769665</v>
      </c>
      <c r="L116" s="6" t="n">
        <f aca="false">10*(C116-$C$11)</f>
        <v>15.49828</v>
      </c>
    </row>
    <row r="117" customFormat="false" ht="13.5" hidden="false" customHeight="false" outlineLevel="0" collapsed="false">
      <c r="A117" s="1" t="n">
        <v>37543.6803935185</v>
      </c>
      <c r="B117" s="6" t="n">
        <v>17986</v>
      </c>
      <c r="C117" s="10" t="n">
        <v>11.515463</v>
      </c>
      <c r="D117" s="10" t="n">
        <f aca="false">D116+(B117-B116)</f>
        <v>17378</v>
      </c>
      <c r="E117" s="24" t="n">
        <f aca="false">B117-$B$11</f>
        <v>106</v>
      </c>
      <c r="F117" s="6" t="n">
        <f aca="false">$G$3*E117/($G$3+E117)</f>
        <v>105.505965097992</v>
      </c>
      <c r="G117" s="29" t="n">
        <f aca="false">(C117-$C$11)*0.09807</f>
        <v>0.15216815796</v>
      </c>
      <c r="H117" s="29" t="n">
        <f aca="false">(C117-C116)*0.09807</f>
        <v>0.000176526000000111</v>
      </c>
      <c r="I117" s="24" t="n">
        <f aca="false">LN(F117)</f>
        <v>4.65876749253093</v>
      </c>
      <c r="J117" s="24" t="n">
        <f aca="false">I117-I116</f>
        <v>0.00943477405747917</v>
      </c>
      <c r="K117" s="24" t="n">
        <f aca="false">H117/J117</f>
        <v>0.0187101459902132</v>
      </c>
      <c r="L117" s="6" t="n">
        <f aca="false">10*(C117-$C$11)</f>
        <v>15.51628</v>
      </c>
    </row>
    <row r="118" customFormat="false" ht="13.5" hidden="false" customHeight="false" outlineLevel="0" collapsed="false">
      <c r="A118" s="1" t="n">
        <v>37543.6804050926</v>
      </c>
      <c r="B118" s="6" t="n">
        <v>17987</v>
      </c>
      <c r="C118" s="10" t="n">
        <v>11.517583</v>
      </c>
      <c r="D118" s="10" t="n">
        <f aca="false">D117+(B118-B117)</f>
        <v>17379</v>
      </c>
      <c r="E118" s="24" t="n">
        <f aca="false">B118-$B$11</f>
        <v>107</v>
      </c>
      <c r="F118" s="6" t="n">
        <f aca="false">$G$3*E118/($G$3+E118)</f>
        <v>106.496621848815</v>
      </c>
      <c r="G118" s="29" t="n">
        <f aca="false">(C118-$C$11)*0.09807</f>
        <v>0.15237606636</v>
      </c>
      <c r="H118" s="29" t="n">
        <f aca="false">(C118-C117)*0.09807</f>
        <v>0.000207908399999968</v>
      </c>
      <c r="I118" s="24" t="n">
        <f aca="false">LN(F118)</f>
        <v>4.66811326491697</v>
      </c>
      <c r="J118" s="24" t="n">
        <f aca="false">I118-I117</f>
        <v>0.00934577238604106</v>
      </c>
      <c r="K118" s="24" t="n">
        <f aca="false">H118/J118</f>
        <v>0.022246251183102</v>
      </c>
      <c r="L118" s="6" t="n">
        <f aca="false">10*(C118-$C$11)</f>
        <v>15.53748</v>
      </c>
    </row>
    <row r="119" customFormat="false" ht="13.5" hidden="false" customHeight="false" outlineLevel="0" collapsed="false">
      <c r="A119" s="1" t="n">
        <v>37543.6804166667</v>
      </c>
      <c r="B119" s="6" t="n">
        <v>17988</v>
      </c>
      <c r="C119" s="10" t="n">
        <v>11.519543</v>
      </c>
      <c r="D119" s="10" t="n">
        <f aca="false">D118+(B119-B118)</f>
        <v>17380</v>
      </c>
      <c r="E119" s="24" t="n">
        <f aca="false">B119-$B$11</f>
        <v>108</v>
      </c>
      <c r="F119" s="6" t="n">
        <f aca="false">$G$3*E119/($G$3+E119)</f>
        <v>107.487191491063</v>
      </c>
      <c r="G119" s="29" t="n">
        <f aca="false">(C119-$C$11)*0.09807</f>
        <v>0.15256828356</v>
      </c>
      <c r="H119" s="29" t="n">
        <f aca="false">(C119-C118)*0.09807</f>
        <v>0.00019221720000004</v>
      </c>
      <c r="I119" s="24" t="n">
        <f aca="false">LN(F119)</f>
        <v>4.67737169154858</v>
      </c>
      <c r="J119" s="24" t="n">
        <f aca="false">I119-I118</f>
        <v>0.00925842663161269</v>
      </c>
      <c r="K119" s="24" t="n">
        <f aca="false">H119/J119</f>
        <v>0.0207613245369055</v>
      </c>
      <c r="L119" s="6" t="n">
        <f aca="false">10*(C119-$C$11)</f>
        <v>15.55708</v>
      </c>
    </row>
    <row r="120" customFormat="false" ht="13.5" hidden="false" customHeight="false" outlineLevel="0" collapsed="false">
      <c r="A120" s="1" t="n">
        <v>37543.6804282407</v>
      </c>
      <c r="B120" s="6" t="n">
        <v>17989</v>
      </c>
      <c r="C120" s="10" t="n">
        <v>11.521243</v>
      </c>
      <c r="D120" s="10" t="n">
        <f aca="false">D119+(B120-B119)</f>
        <v>17381</v>
      </c>
      <c r="E120" s="24" t="n">
        <f aca="false">B120-$B$11</f>
        <v>109</v>
      </c>
      <c r="F120" s="6" t="n">
        <f aca="false">$G$3*E120/($G$3+E120)</f>
        <v>108.477674036224</v>
      </c>
      <c r="G120" s="29" t="n">
        <f aca="false">(C120-$C$11)*0.09807</f>
        <v>0.15273500256</v>
      </c>
      <c r="H120" s="29" t="n">
        <f aca="false">(C120-C119)*0.09807</f>
        <v>0.00016671899999996</v>
      </c>
      <c r="I120" s="24" t="n">
        <f aca="false">LN(F120)</f>
        <v>4.68654438255573</v>
      </c>
      <c r="J120" s="24" t="n">
        <f aca="false">I120-I119</f>
        <v>0.00917269100714968</v>
      </c>
      <c r="K120" s="24" t="n">
        <f aca="false">H120/J120</f>
        <v>0.0181755822658814</v>
      </c>
      <c r="L120" s="6" t="n">
        <f aca="false">10*(C120-$C$11)</f>
        <v>15.57408</v>
      </c>
    </row>
    <row r="121" customFormat="false" ht="13.5" hidden="false" customHeight="false" outlineLevel="0" collapsed="false">
      <c r="A121" s="1" t="n">
        <v>37543.6804398148</v>
      </c>
      <c r="B121" s="6" t="n">
        <v>17990</v>
      </c>
      <c r="C121" s="10" t="n">
        <v>11.523073</v>
      </c>
      <c r="D121" s="10" t="n">
        <f aca="false">D120+(B121-B120)</f>
        <v>17382</v>
      </c>
      <c r="E121" s="24" t="n">
        <f aca="false">B121-$B$11</f>
        <v>110</v>
      </c>
      <c r="F121" s="6" t="n">
        <f aca="false">$G$3*E121/($G$3+E121)</f>
        <v>109.468069495785</v>
      </c>
      <c r="G121" s="29" t="n">
        <f aca="false">(C121-$C$11)*0.09807</f>
        <v>0.15291447066</v>
      </c>
      <c r="H121" s="29" t="n">
        <f aca="false">(C121-C120)*0.09807</f>
        <v>0.0001794681</v>
      </c>
      <c r="I121" s="24" t="n">
        <f aca="false">LN(F121)</f>
        <v>4.69563290395398</v>
      </c>
      <c r="J121" s="24" t="n">
        <f aca="false">I121-I120</f>
        <v>0.00908852139825545</v>
      </c>
      <c r="K121" s="24" t="n">
        <f aca="false">H121/J121</f>
        <v>0.0197466773896191</v>
      </c>
      <c r="L121" s="6" t="n">
        <f aca="false">10*(C121-$C$11)</f>
        <v>15.59238</v>
      </c>
    </row>
    <row r="122" customFormat="false" ht="13.5" hidden="false" customHeight="false" outlineLevel="0" collapsed="false">
      <c r="A122" s="1" t="n">
        <v>37543.6804513889</v>
      </c>
      <c r="B122" s="6" t="n">
        <v>17991</v>
      </c>
      <c r="C122" s="10" t="n">
        <v>11.525013</v>
      </c>
      <c r="D122" s="10" t="n">
        <f aca="false">D121+(B122-B121)</f>
        <v>17383</v>
      </c>
      <c r="E122" s="24" t="n">
        <f aca="false">B122-$B$11</f>
        <v>111</v>
      </c>
      <c r="F122" s="6" t="n">
        <f aca="false">$G$3*E122/($G$3+E122)</f>
        <v>110.458377881231</v>
      </c>
      <c r="G122" s="29" t="n">
        <f aca="false">(C122-$C$11)*0.09807</f>
        <v>0.15310472646</v>
      </c>
      <c r="H122" s="29" t="n">
        <f aca="false">(C122-C121)*0.09807</f>
        <v>0.00019025579999994</v>
      </c>
      <c r="I122" s="24" t="n">
        <f aca="false">LN(F122)</f>
        <v>4.70463877924147</v>
      </c>
      <c r="J122" s="24" t="n">
        <f aca="false">I122-I121</f>
        <v>0.00900587528748709</v>
      </c>
      <c r="K122" s="24" t="n">
        <f aca="false">H122/J122</f>
        <v>0.0211257422434313</v>
      </c>
      <c r="L122" s="6" t="n">
        <f aca="false">10*(C122-$C$11)</f>
        <v>15.61178</v>
      </c>
    </row>
    <row r="123" customFormat="false" ht="13.5" hidden="false" customHeight="false" outlineLevel="0" collapsed="false">
      <c r="A123" s="1" t="n">
        <v>37543.680462963</v>
      </c>
      <c r="B123" s="6" t="n">
        <v>17992</v>
      </c>
      <c r="C123" s="10" t="n">
        <v>11.526813</v>
      </c>
      <c r="D123" s="10" t="n">
        <f aca="false">D122+(B123-B122)</f>
        <v>17384</v>
      </c>
      <c r="E123" s="24" t="n">
        <f aca="false">B123-$B$11</f>
        <v>112</v>
      </c>
      <c r="F123" s="6" t="n">
        <f aca="false">$G$3*E123/($G$3+E123)</f>
        <v>111.448599204045</v>
      </c>
      <c r="G123" s="29" t="n">
        <f aca="false">(C123-$C$11)*0.09807</f>
        <v>0.15328125246</v>
      </c>
      <c r="H123" s="29" t="n">
        <f aca="false">(C123-C122)*0.09807</f>
        <v>0.000176526000000111</v>
      </c>
      <c r="I123" s="24" t="n">
        <f aca="false">LN(F123)</f>
        <v>4.71356349092422</v>
      </c>
      <c r="J123" s="24" t="n">
        <f aca="false">I123-I122</f>
        <v>0.00892471168274778</v>
      </c>
      <c r="K123" s="24" t="n">
        <f aca="false">H123/J123</f>
        <v>0.0197794624941611</v>
      </c>
      <c r="L123" s="6" t="n">
        <f aca="false">10*(C123-$C$11)</f>
        <v>15.62978</v>
      </c>
    </row>
    <row r="124" customFormat="false" ht="13.5" hidden="false" customHeight="false" outlineLevel="0" collapsed="false">
      <c r="A124" s="1" t="n">
        <v>37543.680474537</v>
      </c>
      <c r="B124" s="6" t="n">
        <v>17993</v>
      </c>
      <c r="C124" s="10" t="n">
        <v>11.530503</v>
      </c>
      <c r="D124" s="10" t="n">
        <f aca="false">D123+(B124-B123)</f>
        <v>17385</v>
      </c>
      <c r="E124" s="24" t="n">
        <f aca="false">B124-$B$11</f>
        <v>113</v>
      </c>
      <c r="F124" s="6" t="n">
        <f aca="false">$G$3*E124/($G$3+E124)</f>
        <v>112.438733475706</v>
      </c>
      <c r="G124" s="29" t="n">
        <f aca="false">(C124-$C$11)*0.09807</f>
        <v>0.15364313076</v>
      </c>
      <c r="H124" s="29" t="n">
        <f aca="false">(C124-C123)*0.09807</f>
        <v>0.000361878299999888</v>
      </c>
      <c r="I124" s="24" t="n">
        <f aca="false">LN(F124)</f>
        <v>4.7224084819737</v>
      </c>
      <c r="J124" s="24" t="n">
        <f aca="false">I124-I123</f>
        <v>0.00884499104947967</v>
      </c>
      <c r="K124" s="24" t="n">
        <f aca="false">H124/J124</f>
        <v>0.0409133596603444</v>
      </c>
      <c r="L124" s="6" t="n">
        <f aca="false">10*(C124-$C$11)</f>
        <v>15.66668</v>
      </c>
    </row>
    <row r="125" customFormat="false" ht="13.5" hidden="false" customHeight="false" outlineLevel="0" collapsed="false">
      <c r="A125" s="1" t="n">
        <v>37543.6804861111</v>
      </c>
      <c r="B125" s="6" t="n">
        <v>17994</v>
      </c>
      <c r="C125" s="10" t="n">
        <v>11.532203</v>
      </c>
      <c r="D125" s="10" t="n">
        <f aca="false">D124+(B125-B124)</f>
        <v>17386</v>
      </c>
      <c r="E125" s="24" t="n">
        <f aca="false">B125-$B$11</f>
        <v>114</v>
      </c>
      <c r="F125" s="6" t="n">
        <f aca="false">$G$3*E125/($G$3+E125)</f>
        <v>113.428780707694</v>
      </c>
      <c r="G125" s="29" t="n">
        <f aca="false">(C125-$C$11)*0.09807</f>
        <v>0.15380984976</v>
      </c>
      <c r="H125" s="29" t="n">
        <f aca="false">(C125-C124)*0.09807</f>
        <v>0.000166719000000134</v>
      </c>
      <c r="I125" s="24" t="n">
        <f aca="false">LN(F125)</f>
        <v>4.73117515722016</v>
      </c>
      <c r="J125" s="24" t="n">
        <f aca="false">I125-I124</f>
        <v>0.00876667524646635</v>
      </c>
      <c r="K125" s="24" t="n">
        <f aca="false">H125/J125</f>
        <v>0.0190173578138799</v>
      </c>
      <c r="L125" s="6" t="n">
        <f aca="false">10*(C125-$C$11)</f>
        <v>15.68368</v>
      </c>
    </row>
    <row r="126" customFormat="false" ht="13.5" hidden="false" customHeight="false" outlineLevel="0" collapsed="false">
      <c r="A126" s="1" t="n">
        <v>37543.6804976852</v>
      </c>
      <c r="B126" s="6" t="n">
        <v>17995</v>
      </c>
      <c r="C126" s="10" t="n">
        <v>11.534033</v>
      </c>
      <c r="D126" s="10" t="n">
        <f aca="false">D125+(B126-B125)</f>
        <v>17387</v>
      </c>
      <c r="E126" s="24" t="n">
        <f aca="false">B126-$B$11</f>
        <v>115</v>
      </c>
      <c r="F126" s="6" t="n">
        <f aca="false">$G$3*E126/($G$3+E126)</f>
        <v>114.418740911485</v>
      </c>
      <c r="G126" s="29" t="n">
        <f aca="false">(C126-$C$11)*0.09807</f>
        <v>0.15398931786</v>
      </c>
      <c r="H126" s="29" t="n">
        <f aca="false">(C126-C125)*0.09807</f>
        <v>0.0001794681</v>
      </c>
      <c r="I126" s="24" t="n">
        <f aca="false">LN(F126)</f>
        <v>4.73986488468514</v>
      </c>
      <c r="J126" s="24" t="n">
        <f aca="false">I126-I125</f>
        <v>0.00868972746497398</v>
      </c>
      <c r="K126" s="24" t="n">
        <f aca="false">H126/J126</f>
        <v>0.0206529031806105</v>
      </c>
      <c r="L126" s="6" t="n">
        <f aca="false">10*(C126-$C$11)</f>
        <v>15.70198</v>
      </c>
    </row>
    <row r="127" customFormat="false" ht="13.5" hidden="false" customHeight="false" outlineLevel="0" collapsed="false">
      <c r="A127" s="1" t="n">
        <v>37543.6805092593</v>
      </c>
      <c r="B127" s="6" t="n">
        <v>17996</v>
      </c>
      <c r="C127" s="10" t="n">
        <v>11.535833</v>
      </c>
      <c r="D127" s="10" t="n">
        <f aca="false">D126+(B127-B126)</f>
        <v>17388</v>
      </c>
      <c r="E127" s="24" t="n">
        <f aca="false">B127-$B$11</f>
        <v>116</v>
      </c>
      <c r="F127" s="6" t="n">
        <f aca="false">$G$3*E127/($G$3+E127)</f>
        <v>115.408614098553</v>
      </c>
      <c r="G127" s="29" t="n">
        <f aca="false">(C127-$C$11)*0.09807</f>
        <v>0.15416584386</v>
      </c>
      <c r="H127" s="29" t="n">
        <f aca="false">(C127-C126)*0.09807</f>
        <v>0.000176525999999937</v>
      </c>
      <c r="I127" s="24" t="n">
        <f aca="false">LN(F127)</f>
        <v>4.74847899685621</v>
      </c>
      <c r="J127" s="24" t="n">
        <f aca="false">I127-I126</f>
        <v>0.00861411217107122</v>
      </c>
      <c r="K127" s="24" t="n">
        <f aca="false">H127/J127</f>
        <v>0.0204926516504817</v>
      </c>
      <c r="L127" s="6" t="n">
        <f aca="false">10*(C127-$C$11)</f>
        <v>15.71998</v>
      </c>
    </row>
    <row r="128" customFormat="false" ht="13.5" hidden="false" customHeight="false" outlineLevel="0" collapsed="false">
      <c r="A128" s="1" t="n">
        <v>37543.6805208333</v>
      </c>
      <c r="B128" s="6" t="n">
        <v>17997</v>
      </c>
      <c r="C128" s="10" t="n">
        <v>11.537563</v>
      </c>
      <c r="D128" s="10" t="n">
        <f aca="false">D127+(B128-B127)</f>
        <v>17389</v>
      </c>
      <c r="E128" s="24" t="n">
        <f aca="false">B128-$B$11</f>
        <v>117</v>
      </c>
      <c r="F128" s="6" t="n">
        <f aca="false">$G$3*E128/($G$3+E128)</f>
        <v>116.398400280372</v>
      </c>
      <c r="G128" s="29" t="n">
        <f aca="false">(C128-$C$11)*0.09807</f>
        <v>0.15433550496</v>
      </c>
      <c r="H128" s="29" t="n">
        <f aca="false">(C128-C127)*0.09807</f>
        <v>0.000169661100000023</v>
      </c>
      <c r="I128" s="24" t="n">
        <f aca="false">LN(F128)</f>
        <v>4.75701879190713</v>
      </c>
      <c r="J128" s="24" t="n">
        <f aca="false">I128-I127</f>
        <v>0.00853979505091562</v>
      </c>
      <c r="K128" s="24" t="n">
        <f aca="false">H128/J128</f>
        <v>0.0198671161296584</v>
      </c>
      <c r="L128" s="6" t="n">
        <f aca="false">10*(C128-$C$11)</f>
        <v>15.73728</v>
      </c>
    </row>
    <row r="129" customFormat="false" ht="13.5" hidden="false" customHeight="false" outlineLevel="0" collapsed="false">
      <c r="A129" s="1" t="n">
        <v>37543.6805324074</v>
      </c>
      <c r="B129" s="6" t="n">
        <v>17998</v>
      </c>
      <c r="C129" s="10" t="n">
        <v>11.539393</v>
      </c>
      <c r="D129" s="10" t="n">
        <f aca="false">D128+(B129-B128)</f>
        <v>17390</v>
      </c>
      <c r="E129" s="24" t="n">
        <f aca="false">B129-$B$11</f>
        <v>118</v>
      </c>
      <c r="F129" s="6" t="n">
        <f aca="false">$G$3*E129/($G$3+E129)</f>
        <v>117.388099468412</v>
      </c>
      <c r="G129" s="29" t="n">
        <f aca="false">(C129-$C$11)*0.09807</f>
        <v>0.15451497306</v>
      </c>
      <c r="H129" s="29" t="n">
        <f aca="false">(C129-C128)*0.09807</f>
        <v>0.0001794681</v>
      </c>
      <c r="I129" s="24" t="n">
        <f aca="false">LN(F129)</f>
        <v>4.76548553486596</v>
      </c>
      <c r="J129" s="24" t="n">
        <f aca="false">I129-I128</f>
        <v>0.00846674295883076</v>
      </c>
      <c r="K129" s="24" t="n">
        <f aca="false">H129/J129</f>
        <v>0.0211968286828426</v>
      </c>
      <c r="L129" s="6" t="n">
        <f aca="false">10*(C129-$C$11)</f>
        <v>15.75558</v>
      </c>
    </row>
    <row r="130" customFormat="false" ht="13.5" hidden="false" customHeight="false" outlineLevel="0" collapsed="false">
      <c r="A130" s="1" t="n">
        <v>37543.6805439815</v>
      </c>
      <c r="B130" s="6" t="n">
        <v>17999</v>
      </c>
      <c r="C130" s="10" t="n">
        <v>11.540933</v>
      </c>
      <c r="D130" s="10" t="n">
        <f aca="false">D129+(B130-B129)</f>
        <v>17391</v>
      </c>
      <c r="E130" s="24" t="n">
        <f aca="false">B130-$B$11</f>
        <v>119</v>
      </c>
      <c r="F130" s="6" t="n">
        <f aca="false">$G$3*E130/($G$3+E130)</f>
        <v>118.377711674141</v>
      </c>
      <c r="G130" s="29" t="n">
        <f aca="false">(C130-$C$11)*0.09807</f>
        <v>0.15466600086</v>
      </c>
      <c r="H130" s="29" t="n">
        <f aca="false">(C130-C129)*0.09807</f>
        <v>0.000151027800000031</v>
      </c>
      <c r="I130" s="24" t="n">
        <f aca="false">LN(F130)</f>
        <v>4.77388045873397</v>
      </c>
      <c r="J130" s="24" t="n">
        <f aca="false">I130-I129</f>
        <v>0.00839492386801588</v>
      </c>
      <c r="K130" s="24" t="n">
        <f aca="false">H130/J130</f>
        <v>0.0179903716072325</v>
      </c>
      <c r="L130" s="6" t="n">
        <f aca="false">10*(C130-$C$11)</f>
        <v>15.77098</v>
      </c>
    </row>
    <row r="131" customFormat="false" ht="13.5" hidden="false" customHeight="false" outlineLevel="0" collapsed="false">
      <c r="A131" s="1" t="n">
        <v>37543.6805555556</v>
      </c>
      <c r="B131" s="6" t="n">
        <v>18000</v>
      </c>
      <c r="C131" s="10" t="n">
        <v>11.542663</v>
      </c>
      <c r="D131" s="10" t="n">
        <f aca="false">D130+(B131-B130)</f>
        <v>17392</v>
      </c>
      <c r="E131" s="24" t="n">
        <f aca="false">B131-$B$11</f>
        <v>120</v>
      </c>
      <c r="F131" s="6" t="n">
        <f aca="false">$G$3*E131/($G$3+E131)</f>
        <v>119.367236909026</v>
      </c>
      <c r="G131" s="29" t="n">
        <f aca="false">(C131-$C$11)*0.09807</f>
        <v>0.15483566196</v>
      </c>
      <c r="H131" s="29" t="n">
        <f aca="false">(C131-C130)*0.09807</f>
        <v>0.000169661099999848</v>
      </c>
      <c r="I131" s="24" t="n">
        <f aca="false">LN(F131)</f>
        <v>4.7822047655577</v>
      </c>
      <c r="J131" s="24" t="n">
        <f aca="false">I131-I130</f>
        <v>0.00832430682372642</v>
      </c>
      <c r="K131" s="24" t="n">
        <f aca="false">H131/J131</f>
        <v>0.0203814087578164</v>
      </c>
      <c r="L131" s="6" t="n">
        <f aca="false">10*(C131-$C$11)</f>
        <v>15.78828</v>
      </c>
    </row>
    <row r="132" customFormat="false" ht="13.5" hidden="false" customHeight="false" outlineLevel="0" collapsed="false">
      <c r="A132" s="1" t="n">
        <v>37543.6805671296</v>
      </c>
      <c r="B132" s="6" t="n">
        <v>18001</v>
      </c>
      <c r="C132" s="10" t="n">
        <v>11.544253</v>
      </c>
      <c r="D132" s="10" t="n">
        <f aca="false">D131+(B132-B131)</f>
        <v>17393</v>
      </c>
      <c r="E132" s="24" t="n">
        <f aca="false">B132-$B$11</f>
        <v>121</v>
      </c>
      <c r="F132" s="6" t="n">
        <f aca="false">$G$3*E132/($G$3+E132)</f>
        <v>120.356675184531</v>
      </c>
      <c r="G132" s="29" t="n">
        <f aca="false">(C132-$C$11)*0.09807</f>
        <v>0.15499159326</v>
      </c>
      <c r="H132" s="29" t="n">
        <f aca="false">(C132-C131)*0.09807</f>
        <v>0.00015593130000002</v>
      </c>
      <c r="I132" s="24" t="n">
        <f aca="false">LN(F132)</f>
        <v>4.79045962745649</v>
      </c>
      <c r="J132" s="24" t="n">
        <f aca="false">I132-I131</f>
        <v>0.00825486189879321</v>
      </c>
      <c r="K132" s="24" t="n">
        <f aca="false">H132/J132</f>
        <v>0.0188896315785508</v>
      </c>
      <c r="L132" s="6" t="n">
        <f aca="false">10*(C132-$C$11)</f>
        <v>15.80418</v>
      </c>
    </row>
    <row r="133" customFormat="false" ht="13.5" hidden="false" customHeight="false" outlineLevel="0" collapsed="false">
      <c r="A133" s="1" t="n">
        <v>37543.6805787037</v>
      </c>
      <c r="B133" s="6" t="n">
        <v>18002</v>
      </c>
      <c r="C133" s="10" t="n">
        <v>11.547653</v>
      </c>
      <c r="D133" s="10" t="n">
        <f aca="false">D132+(B133-B132)</f>
        <v>17394</v>
      </c>
      <c r="E133" s="24" t="n">
        <f aca="false">B133-$B$11</f>
        <v>122</v>
      </c>
      <c r="F133" s="6" t="n">
        <f aca="false">$G$3*E133/($G$3+E133)</f>
        <v>121.346026512119</v>
      </c>
      <c r="G133" s="29" t="n">
        <f aca="false">(C133-$C$11)*0.09807</f>
        <v>0.15532503126</v>
      </c>
      <c r="H133" s="29" t="n">
        <f aca="false">(C133-C132)*0.09807</f>
        <v>0.000333438000000094</v>
      </c>
      <c r="I133" s="24" t="n">
        <f aca="false">LN(F133)</f>
        <v>4.79864618760783</v>
      </c>
      <c r="J133" s="24" t="n">
        <f aca="false">I133-I132</f>
        <v>0.00818656015133357</v>
      </c>
      <c r="K133" s="24" t="n">
        <f aca="false">H133/J133</f>
        <v>0.0407299273243327</v>
      </c>
      <c r="L133" s="6" t="n">
        <f aca="false">10*(C133-$C$11)</f>
        <v>15.83818</v>
      </c>
    </row>
    <row r="134" customFormat="false" ht="13.5" hidden="false" customHeight="false" outlineLevel="0" collapsed="false">
      <c r="A134" s="1" t="n">
        <v>37543.6805902778</v>
      </c>
      <c r="B134" s="6" t="n">
        <v>18003</v>
      </c>
      <c r="C134" s="10" t="n">
        <v>11.549223</v>
      </c>
      <c r="D134" s="10" t="n">
        <f aca="false">D133+(B134-B133)</f>
        <v>17395</v>
      </c>
      <c r="E134" s="24" t="n">
        <f aca="false">B134-$B$11</f>
        <v>123</v>
      </c>
      <c r="F134" s="6" t="n">
        <f aca="false">$G$3*E134/($G$3+E134)</f>
        <v>122.33529090325</v>
      </c>
      <c r="G134" s="29" t="n">
        <f aca="false">(C134-$C$11)*0.09807</f>
        <v>0.15547900116</v>
      </c>
      <c r="H134" s="29" t="n">
        <f aca="false">(C134-C133)*0.09807</f>
        <v>0.00015396989999992</v>
      </c>
      <c r="I134" s="24" t="n">
        <f aca="false">LN(F134)</f>
        <v>4.80676556119235</v>
      </c>
      <c r="J134" s="24" t="n">
        <f aca="false">I134-I133</f>
        <v>0.00811937358452841</v>
      </c>
      <c r="K134" s="24" t="n">
        <f aca="false">H134/J134</f>
        <v>0.01896327326203</v>
      </c>
      <c r="L134" s="6" t="n">
        <f aca="false">10*(C134-$C$11)</f>
        <v>15.85388</v>
      </c>
    </row>
    <row r="135" customFormat="false" ht="13.5" hidden="false" customHeight="false" outlineLevel="0" collapsed="false">
      <c r="A135" s="1" t="n">
        <v>37543.6806018519</v>
      </c>
      <c r="B135" s="6" t="n">
        <v>18004</v>
      </c>
      <c r="C135" s="10" t="n">
        <v>11.550763</v>
      </c>
      <c r="D135" s="10" t="n">
        <f aca="false">D134+(B135-B134)</f>
        <v>17396</v>
      </c>
      <c r="E135" s="24" t="n">
        <f aca="false">B135-$B$11</f>
        <v>124</v>
      </c>
      <c r="F135" s="6" t="n">
        <f aca="false">$G$3*E135/($G$3+E135)</f>
        <v>123.324468369383</v>
      </c>
      <c r="G135" s="29" t="n">
        <f aca="false">(C135-$C$11)*0.09807</f>
        <v>0.15563002896</v>
      </c>
      <c r="H135" s="29" t="n">
        <f aca="false">(C135-C134)*0.09807</f>
        <v>0.000151027800000031</v>
      </c>
      <c r="I135" s="24" t="n">
        <f aca="false">LN(F135)</f>
        <v>4.81481883630072</v>
      </c>
      <c r="J135" s="24" t="n">
        <f aca="false">I135-I134</f>
        <v>0.00805327510836662</v>
      </c>
      <c r="K135" s="24" t="n">
        <f aca="false">H135/J135</f>
        <v>0.0187535875737223</v>
      </c>
      <c r="L135" s="6" t="n">
        <f aca="false">10*(C135-$C$11)</f>
        <v>15.86928</v>
      </c>
    </row>
    <row r="136" customFormat="false" ht="13.5" hidden="false" customHeight="false" outlineLevel="0" collapsed="false">
      <c r="A136" s="1" t="n">
        <v>37543.6806134259</v>
      </c>
      <c r="B136" s="6" t="n">
        <v>18005</v>
      </c>
      <c r="C136" s="10" t="n">
        <v>11.552363</v>
      </c>
      <c r="D136" s="10" t="n">
        <f aca="false">D135+(B136-B135)</f>
        <v>17397</v>
      </c>
      <c r="E136" s="24" t="n">
        <f aca="false">B136-$B$11</f>
        <v>125</v>
      </c>
      <c r="F136" s="6" t="n">
        <f aca="false">$G$3*E136/($G$3+E136)</f>
        <v>124.313558921973</v>
      </c>
      <c r="G136" s="29" t="n">
        <f aca="false">(C136-$C$11)*0.09807</f>
        <v>0.15578694096</v>
      </c>
      <c r="H136" s="29" t="n">
        <f aca="false">(C136-C135)*0.09807</f>
        <v>0.000156911999999983</v>
      </c>
      <c r="I136" s="24" t="n">
        <f aca="false">LN(F136)</f>
        <v>4.82280707480394</v>
      </c>
      <c r="J136" s="24" t="n">
        <f aca="false">I136-I135</f>
        <v>0.00798823850322172</v>
      </c>
      <c r="K136" s="24" t="n">
        <f aca="false">H136/J136</f>
        <v>0.0196428787068261</v>
      </c>
      <c r="L136" s="6" t="n">
        <f aca="false">10*(C136-$C$11)</f>
        <v>15.88528</v>
      </c>
    </row>
    <row r="137" customFormat="false" ht="13.5" hidden="false" customHeight="false" outlineLevel="0" collapsed="false">
      <c r="A137" s="1" t="n">
        <v>37543.680625</v>
      </c>
      <c r="B137" s="6" t="n">
        <v>18006</v>
      </c>
      <c r="C137" s="10" t="n">
        <v>11.553903</v>
      </c>
      <c r="D137" s="10" t="n">
        <f aca="false">D136+(B137-B136)</f>
        <v>17398</v>
      </c>
      <c r="E137" s="24" t="n">
        <f aca="false">B137-$B$11</f>
        <v>126</v>
      </c>
      <c r="F137" s="6" t="n">
        <f aca="false">$G$3*E137/($G$3+E137)</f>
        <v>125.302562572477</v>
      </c>
      <c r="G137" s="29" t="n">
        <f aca="false">(C137-$C$11)*0.09807</f>
        <v>0.15593796876</v>
      </c>
      <c r="H137" s="29" t="n">
        <f aca="false">(C137-C136)*0.09807</f>
        <v>0.000151027800000031</v>
      </c>
      <c r="I137" s="24" t="n">
        <f aca="false">LN(F137)</f>
        <v>4.83073131318912</v>
      </c>
      <c r="J137" s="24" t="n">
        <f aca="false">I137-I136</f>
        <v>0.00792423838517564</v>
      </c>
      <c r="K137" s="24" t="n">
        <f aca="false">H137/J137</f>
        <v>0.0190589672671342</v>
      </c>
      <c r="L137" s="6" t="n">
        <f aca="false">10*(C137-$C$11)</f>
        <v>15.90068</v>
      </c>
    </row>
    <row r="138" customFormat="false" ht="13.5" hidden="false" customHeight="false" outlineLevel="0" collapsed="false">
      <c r="A138" s="1" t="n">
        <v>37543.6806365741</v>
      </c>
      <c r="B138" s="6" t="n">
        <v>18007</v>
      </c>
      <c r="C138" s="10" t="n">
        <v>11.555473</v>
      </c>
      <c r="D138" s="10" t="n">
        <f aca="false">D137+(B138-B137)</f>
        <v>17399</v>
      </c>
      <c r="E138" s="24" t="n">
        <f aca="false">B138-$B$11</f>
        <v>127</v>
      </c>
      <c r="F138" s="6" t="n">
        <f aca="false">$G$3*E138/($G$3+E138)</f>
        <v>126.291479332345</v>
      </c>
      <c r="G138" s="29" t="n">
        <f aca="false">(C138-$C$11)*0.09807</f>
        <v>0.15609193866</v>
      </c>
      <c r="H138" s="29" t="n">
        <f aca="false">(C138-C137)*0.09807</f>
        <v>0.00015396989999992</v>
      </c>
      <c r="I138" s="24" t="n">
        <f aca="false">LN(F138)</f>
        <v>4.8385925633621</v>
      </c>
      <c r="J138" s="24" t="n">
        <f aca="false">I138-I137</f>
        <v>0.00786125017298289</v>
      </c>
      <c r="K138" s="24" t="n">
        <f aca="false">H138/J138</f>
        <v>0.0195859305596297</v>
      </c>
      <c r="L138" s="6" t="n">
        <f aca="false">10*(C138-$C$11)</f>
        <v>15.91638</v>
      </c>
    </row>
    <row r="139" customFormat="false" ht="13.5" hidden="false" customHeight="false" outlineLevel="0" collapsed="false">
      <c r="A139" s="1" t="n">
        <v>37543.6806481482</v>
      </c>
      <c r="B139" s="6" t="n">
        <v>18008</v>
      </c>
      <c r="C139" s="10" t="n">
        <v>11.556913</v>
      </c>
      <c r="D139" s="10" t="n">
        <f aca="false">D138+(B139-B138)</f>
        <v>17400</v>
      </c>
      <c r="E139" s="24" t="n">
        <f aca="false">B139-$B$11</f>
        <v>128</v>
      </c>
      <c r="F139" s="6" t="n">
        <f aca="false">$G$3*E139/($G$3+E139)</f>
        <v>127.280309213029</v>
      </c>
      <c r="G139" s="29" t="n">
        <f aca="false">(C139-$C$11)*0.09807</f>
        <v>0.15623315946</v>
      </c>
      <c r="H139" s="29" t="n">
        <f aca="false">(C139-C138)*0.09807</f>
        <v>0.000141220800000054</v>
      </c>
      <c r="I139" s="24" t="n">
        <f aca="false">LN(F139)</f>
        <v>4.8463918134187</v>
      </c>
      <c r="J139" s="24" t="n">
        <f aca="false">I139-I138</f>
        <v>0.0077992500565971</v>
      </c>
      <c r="K139" s="24" t="n">
        <f aca="false">H139/J139</f>
        <v>0.0181069716928233</v>
      </c>
      <c r="L139" s="6" t="n">
        <f aca="false">10*(C139-$C$11)</f>
        <v>15.93078</v>
      </c>
    </row>
    <row r="140" customFormat="false" ht="13.5" hidden="false" customHeight="false" outlineLevel="0" collapsed="false">
      <c r="A140" s="1" t="n">
        <v>37543.6806597222</v>
      </c>
      <c r="B140" s="6" t="n">
        <v>18009</v>
      </c>
      <c r="C140" s="10" t="n">
        <v>11.558583</v>
      </c>
      <c r="D140" s="10" t="n">
        <f aca="false">D139+(B140-B139)</f>
        <v>17401</v>
      </c>
      <c r="E140" s="24" t="n">
        <f aca="false">B140-$B$11</f>
        <v>129</v>
      </c>
      <c r="F140" s="6" t="n">
        <f aca="false">$G$3*E140/($G$3+E140)</f>
        <v>128.269052225976</v>
      </c>
      <c r="G140" s="29" t="n">
        <f aca="false">(C140-$C$11)*0.09807</f>
        <v>0.15639693636</v>
      </c>
      <c r="H140" s="29" t="n">
        <f aca="false">(C140-C139)*0.09807</f>
        <v>0.000163776900000071</v>
      </c>
      <c r="I140" s="24" t="n">
        <f aca="false">LN(F140)</f>
        <v>4.85413002838586</v>
      </c>
      <c r="J140" s="24" t="n">
        <f aca="false">I140-I139</f>
        <v>0.00773821496715765</v>
      </c>
      <c r="K140" s="24" t="n">
        <f aca="false">H140/J140</f>
        <v>0.0211646872948308</v>
      </c>
      <c r="L140" s="6" t="n">
        <f aca="false">10*(C140-$C$11)</f>
        <v>15.94748</v>
      </c>
    </row>
    <row r="141" customFormat="false" ht="13.5" hidden="false" customHeight="false" outlineLevel="0" collapsed="false">
      <c r="A141" s="1" t="n">
        <v>37543.6806712963</v>
      </c>
      <c r="B141" s="6" t="n">
        <v>18010</v>
      </c>
      <c r="C141" s="10" t="n">
        <v>11.559943</v>
      </c>
      <c r="D141" s="10" t="n">
        <f aca="false">D140+(B141-B140)</f>
        <v>17402</v>
      </c>
      <c r="E141" s="24" t="n">
        <f aca="false">B141-$B$11</f>
        <v>130</v>
      </c>
      <c r="F141" s="6" t="n">
        <f aca="false">$G$3*E141/($G$3+E141)</f>
        <v>129.257708382633</v>
      </c>
      <c r="G141" s="29" t="n">
        <f aca="false">(C141-$C$11)*0.09807</f>
        <v>0.15653031156</v>
      </c>
      <c r="H141" s="29" t="n">
        <f aca="false">(C141-C140)*0.09807</f>
        <v>0.000133375200000003</v>
      </c>
      <c r="I141" s="24" t="n">
        <f aca="false">LN(F141)</f>
        <v>4.86180815093423</v>
      </c>
      <c r="J141" s="24" t="n">
        <f aca="false">I141-I140</f>
        <v>0.00767812254837708</v>
      </c>
      <c r="K141" s="24" t="n">
        <f aca="false">H141/J141</f>
        <v>0.0173708089652977</v>
      </c>
      <c r="L141" s="6" t="n">
        <f aca="false">10*(C141-$C$11)</f>
        <v>15.96108</v>
      </c>
    </row>
    <row r="142" customFormat="false" ht="13.5" hidden="false" customHeight="false" outlineLevel="0" collapsed="false">
      <c r="A142" s="1" t="n">
        <v>37543.6806828704</v>
      </c>
      <c r="B142" s="6" t="n">
        <v>18011</v>
      </c>
      <c r="C142" s="10" t="n">
        <v>11.562923</v>
      </c>
      <c r="D142" s="10" t="n">
        <f aca="false">D141+(B142-B141)</f>
        <v>17403</v>
      </c>
      <c r="E142" s="24" t="n">
        <f aca="false">B142-$B$11</f>
        <v>131</v>
      </c>
      <c r="F142" s="6" t="n">
        <f aca="false">$G$3*E142/($G$3+E142)</f>
        <v>130.246277694445</v>
      </c>
      <c r="G142" s="29" t="n">
        <f aca="false">(C142-$C$11)*0.09807</f>
        <v>0.15682256016</v>
      </c>
      <c r="H142" s="29" t="n">
        <f aca="false">(C142-C141)*0.09807</f>
        <v>0.000292248599999911</v>
      </c>
      <c r="I142" s="24" t="n">
        <f aca="false">LN(F142)</f>
        <v>4.86942710206346</v>
      </c>
      <c r="J142" s="24" t="n">
        <f aca="false">I142-I141</f>
        <v>0.00761895112922772</v>
      </c>
      <c r="K142" s="24" t="n">
        <f aca="false">H142/J142</f>
        <v>0.0383581145282309</v>
      </c>
      <c r="L142" s="6" t="n">
        <f aca="false">10*(C142-$C$11)</f>
        <v>15.99088</v>
      </c>
    </row>
    <row r="143" customFormat="false" ht="13.5" hidden="false" customHeight="false" outlineLevel="0" collapsed="false">
      <c r="A143" s="1" t="n">
        <v>37543.6806944444</v>
      </c>
      <c r="B143" s="6" t="n">
        <v>18012</v>
      </c>
      <c r="C143" s="10" t="n">
        <v>11.564623</v>
      </c>
      <c r="D143" s="10" t="n">
        <f aca="false">D142+(B143-B142)</f>
        <v>17404</v>
      </c>
      <c r="E143" s="24" t="n">
        <f aca="false">B143-$B$11</f>
        <v>132</v>
      </c>
      <c r="F143" s="6" t="n">
        <f aca="false">$G$3*E143/($G$3+E143)</f>
        <v>131.234760172853</v>
      </c>
      <c r="G143" s="29" t="n">
        <f aca="false">(C143-$C$11)*0.09807</f>
        <v>0.15698927916</v>
      </c>
      <c r="H143" s="29" t="n">
        <f aca="false">(C143-C142)*0.09807</f>
        <v>0.00016671899999996</v>
      </c>
      <c r="I143" s="24" t="n">
        <f aca="false">LN(F143)</f>
        <v>4.87698778176136</v>
      </c>
      <c r="J143" s="24" t="n">
        <f aca="false">I143-I142</f>
        <v>0.0075606796979022</v>
      </c>
      <c r="K143" s="24" t="n">
        <f aca="false">H143/J143</f>
        <v>0.0220507952540587</v>
      </c>
      <c r="L143" s="6" t="n">
        <f aca="false">10*(C143-$C$11)</f>
        <v>16.00788</v>
      </c>
    </row>
    <row r="144" customFormat="false" ht="13.5" hidden="false" customHeight="false" outlineLevel="0" collapsed="false">
      <c r="A144" s="1" t="n">
        <v>37543.6807060185</v>
      </c>
      <c r="B144" s="6" t="n">
        <v>18013</v>
      </c>
      <c r="C144" s="10" t="n">
        <v>11.565963</v>
      </c>
      <c r="D144" s="10" t="n">
        <f aca="false">D143+(B144-B143)</f>
        <v>17405</v>
      </c>
      <c r="E144" s="24" t="n">
        <f aca="false">B144-$B$11</f>
        <v>133</v>
      </c>
      <c r="F144" s="6" t="n">
        <f aca="false">$G$3*E144/($G$3+E144)</f>
        <v>132.223155829298</v>
      </c>
      <c r="G144" s="29" t="n">
        <f aca="false">(C144-$C$11)*0.09807</f>
        <v>0.15712069296</v>
      </c>
      <c r="H144" s="29" t="n">
        <f aca="false">(C144-C143)*0.09807</f>
        <v>0.000131413800000077</v>
      </c>
      <c r="I144" s="24" t="n">
        <f aca="false">LN(F144)</f>
        <v>4.88449106963828</v>
      </c>
      <c r="J144" s="24" t="n">
        <f aca="false">I144-I143</f>
        <v>0.00750328787691945</v>
      </c>
      <c r="K144" s="24" t="n">
        <f aca="false">H144/J144</f>
        <v>0.0175141620787753</v>
      </c>
      <c r="L144" s="6" t="n">
        <f aca="false">10*(C144-$C$11)</f>
        <v>16.02128</v>
      </c>
    </row>
    <row r="145" customFormat="false" ht="13.5" hidden="false" customHeight="false" outlineLevel="0" collapsed="false">
      <c r="A145" s="1" t="n">
        <v>37543.6807175926</v>
      </c>
      <c r="B145" s="6" t="n">
        <v>18014</v>
      </c>
      <c r="C145" s="10" t="n">
        <v>11.567373</v>
      </c>
      <c r="D145" s="10" t="n">
        <f aca="false">D144+(B145-B144)</f>
        <v>17406</v>
      </c>
      <c r="E145" s="24" t="n">
        <f aca="false">B145-$B$11</f>
        <v>134</v>
      </c>
      <c r="F145" s="6" t="n">
        <f aca="false">$G$3*E145/($G$3+E145)</f>
        <v>133.211464675219</v>
      </c>
      <c r="G145" s="29" t="n">
        <f aca="false">(C145-$C$11)*0.09807</f>
        <v>0.15725897166</v>
      </c>
      <c r="H145" s="29" t="n">
        <f aca="false">(C145-C144)*0.09807</f>
        <v>0.000138278699999991</v>
      </c>
      <c r="I145" s="24" t="n">
        <f aca="false">LN(F145)</f>
        <v>4.89193782553766</v>
      </c>
      <c r="J145" s="24" t="n">
        <f aca="false">I145-I144</f>
        <v>0.00744675589937938</v>
      </c>
      <c r="K145" s="24" t="n">
        <f aca="false">H145/J145</f>
        <v>0.018568985188774</v>
      </c>
      <c r="L145" s="6" t="n">
        <f aca="false">10*(C145-$C$11)</f>
        <v>16.03538</v>
      </c>
    </row>
    <row r="146" customFormat="false" ht="13.5" hidden="false" customHeight="false" outlineLevel="0" collapsed="false">
      <c r="A146" s="1" t="n">
        <v>37543.6807291667</v>
      </c>
      <c r="B146" s="6" t="n">
        <v>18015</v>
      </c>
      <c r="C146" s="10" t="n">
        <v>11.568833</v>
      </c>
      <c r="D146" s="10" t="n">
        <f aca="false">D145+(B146-B145)</f>
        <v>17407</v>
      </c>
      <c r="E146" s="24" t="n">
        <f aca="false">B146-$B$11</f>
        <v>135</v>
      </c>
      <c r="F146" s="6" t="n">
        <f aca="false">$G$3*E146/($G$3+E146)</f>
        <v>134.199686722052</v>
      </c>
      <c r="G146" s="29" t="n">
        <f aca="false">(C146-$C$11)*0.09807</f>
        <v>0.15740215386</v>
      </c>
      <c r="H146" s="29" t="n">
        <f aca="false">(C146-C145)*0.09807</f>
        <v>0.00014318219999998</v>
      </c>
      <c r="I146" s="24" t="n">
        <f aca="false">LN(F146)</f>
        <v>4.89932889012392</v>
      </c>
      <c r="J146" s="24" t="n">
        <f aca="false">I146-I145</f>
        <v>0.0073910645862556</v>
      </c>
      <c r="K146" s="24" t="n">
        <f aca="false">H146/J146</f>
        <v>0.0193723378180514</v>
      </c>
      <c r="L146" s="6" t="n">
        <f aca="false">10*(C146-$C$11)</f>
        <v>16.04998</v>
      </c>
    </row>
    <row r="147" customFormat="false" ht="13.5" hidden="false" customHeight="false" outlineLevel="0" collapsed="false">
      <c r="A147" s="1" t="n">
        <v>37543.6807407407</v>
      </c>
      <c r="B147" s="6" t="n">
        <v>18016</v>
      </c>
      <c r="C147" s="10" t="n">
        <v>11.570143</v>
      </c>
      <c r="D147" s="10" t="n">
        <f aca="false">D146+(B147-B146)</f>
        <v>17408</v>
      </c>
      <c r="E147" s="24" t="n">
        <f aca="false">B147-$B$11</f>
        <v>136</v>
      </c>
      <c r="F147" s="6" t="n">
        <f aca="false">$G$3*E147/($G$3+E147)</f>
        <v>135.18782198123</v>
      </c>
      <c r="G147" s="29" t="n">
        <f aca="false">(C147-$C$11)*0.09807</f>
        <v>0.15753062556</v>
      </c>
      <c r="H147" s="29" t="n">
        <f aca="false">(C147-C146)*0.09807</f>
        <v>0.000128471700000014</v>
      </c>
      <c r="I147" s="24" t="n">
        <f aca="false">LN(F147)</f>
        <v>4.90666508544862</v>
      </c>
      <c r="J147" s="24" t="n">
        <f aca="false">I147-I146</f>
        <v>0.00733619532470531</v>
      </c>
      <c r="K147" s="24" t="n">
        <f aca="false">H147/J147</f>
        <v>0.0175120337332587</v>
      </c>
      <c r="L147" s="6" t="n">
        <f aca="false">10*(C147-$C$11)</f>
        <v>16.06308</v>
      </c>
    </row>
    <row r="148" customFormat="false" ht="13.5" hidden="false" customHeight="false" outlineLevel="0" collapsed="false">
      <c r="A148" s="1" t="n">
        <v>37543.6807523148</v>
      </c>
      <c r="B148" s="6" t="n">
        <v>18017</v>
      </c>
      <c r="C148" s="10" t="n">
        <v>11.571553</v>
      </c>
      <c r="D148" s="10" t="n">
        <f aca="false">D147+(B148-B147)</f>
        <v>17409</v>
      </c>
      <c r="E148" s="24" t="n">
        <f aca="false">B148-$B$11</f>
        <v>137</v>
      </c>
      <c r="F148" s="6" t="n">
        <f aca="false">$G$3*E148/($G$3+E148)</f>
        <v>136.175870464187</v>
      </c>
      <c r="G148" s="29" t="n">
        <f aca="false">(C148-$C$11)*0.09807</f>
        <v>0.15766890426</v>
      </c>
      <c r="H148" s="29" t="n">
        <f aca="false">(C148-C147)*0.09807</f>
        <v>0.000138278699999991</v>
      </c>
      <c r="I148" s="24" t="n">
        <f aca="false">LN(F148)</f>
        <v>4.91394721549596</v>
      </c>
      <c r="J148" s="24" t="n">
        <f aca="false">I148-I147</f>
        <v>0.00728213004733291</v>
      </c>
      <c r="K148" s="24" t="n">
        <f aca="false">H148/J148</f>
        <v>0.0189887710190834</v>
      </c>
      <c r="L148" s="6" t="n">
        <f aca="false">10*(C148-$C$11)</f>
        <v>16.07718</v>
      </c>
    </row>
    <row r="149" customFormat="false" ht="13.5" hidden="false" customHeight="false" outlineLevel="0" collapsed="false">
      <c r="A149" s="1" t="n">
        <v>37543.6807638889</v>
      </c>
      <c r="B149" s="6" t="n">
        <v>18018</v>
      </c>
      <c r="C149" s="10" t="n">
        <v>11.572993</v>
      </c>
      <c r="D149" s="10" t="n">
        <f aca="false">D148+(B149-B148)</f>
        <v>17410</v>
      </c>
      <c r="E149" s="24" t="n">
        <f aca="false">B149-$B$11</f>
        <v>138</v>
      </c>
      <c r="F149" s="6" t="n">
        <f aca="false">$G$3*E149/($G$3+E149)</f>
        <v>137.163832182353</v>
      </c>
      <c r="G149" s="29" t="n">
        <f aca="false">(C149-$C$11)*0.09807</f>
        <v>0.15781012506</v>
      </c>
      <c r="H149" s="29" t="n">
        <f aca="false">(C149-C148)*0.09807</f>
        <v>0.000141220800000054</v>
      </c>
      <c r="I149" s="24" t="n">
        <f aca="false">LN(F149)</f>
        <v>4.9211760667083</v>
      </c>
      <c r="J149" s="24" t="n">
        <f aca="false">I149-I148</f>
        <v>0.0072288512123464</v>
      </c>
      <c r="K149" s="24" t="n">
        <f aca="false">H149/J149</f>
        <v>0.0195357181731529</v>
      </c>
      <c r="L149" s="6" t="n">
        <f aca="false">10*(C149-$C$11)</f>
        <v>16.09158</v>
      </c>
    </row>
    <row r="150" customFormat="false" ht="13.5" hidden="false" customHeight="false" outlineLevel="0" collapsed="false">
      <c r="A150" s="1" t="n">
        <v>37543.680775463</v>
      </c>
      <c r="B150" s="6" t="n">
        <v>18019</v>
      </c>
      <c r="C150" s="10" t="n">
        <v>11.574303</v>
      </c>
      <c r="D150" s="10" t="n">
        <f aca="false">D149+(B150-B149)</f>
        <v>17411</v>
      </c>
      <c r="E150" s="24" t="n">
        <f aca="false">B150-$B$11</f>
        <v>139</v>
      </c>
      <c r="F150" s="6" t="n">
        <f aca="false">$G$3*E150/($G$3+E150)</f>
        <v>138.151707147155</v>
      </c>
      <c r="G150" s="29" t="n">
        <f aca="false">(C150-$C$11)*0.09807</f>
        <v>0.15793859676</v>
      </c>
      <c r="H150" s="29" t="n">
        <f aca="false">(C150-C149)*0.09807</f>
        <v>0.000128471700000014</v>
      </c>
      <c r="I150" s="24" t="n">
        <f aca="false">LN(F150)</f>
        <v>4.92835240849289</v>
      </c>
      <c r="J150" s="24" t="n">
        <f aca="false">I150-I149</f>
        <v>0.00717634178459292</v>
      </c>
      <c r="K150" s="24" t="n">
        <f aca="false">H150/J150</f>
        <v>0.0179021155703361</v>
      </c>
      <c r="L150" s="6" t="n">
        <f aca="false">10*(C150-$C$11)</f>
        <v>16.10468</v>
      </c>
    </row>
    <row r="151" customFormat="false" ht="13.5" hidden="false" customHeight="false" outlineLevel="0" collapsed="false">
      <c r="A151" s="1" t="n">
        <v>37543.680787037</v>
      </c>
      <c r="B151" s="6" t="n">
        <v>18020</v>
      </c>
      <c r="C151" s="10" t="n">
        <v>11.577043</v>
      </c>
      <c r="D151" s="10" t="n">
        <f aca="false">D150+(B151-B150)</f>
        <v>17412</v>
      </c>
      <c r="E151" s="24" t="n">
        <f aca="false">B151-$B$11</f>
        <v>140</v>
      </c>
      <c r="F151" s="6" t="n">
        <f aca="false">$G$3*E151/($G$3+E151)</f>
        <v>139.13949537002</v>
      </c>
      <c r="G151" s="29" t="n">
        <f aca="false">(C151-$C$11)*0.09807</f>
        <v>0.15820730856</v>
      </c>
      <c r="H151" s="29" t="n">
        <f aca="false">(C151-C150)*0.09807</f>
        <v>0.000268711799999931</v>
      </c>
      <c r="I151" s="24" t="n">
        <f aca="false">LN(F151)</f>
        <v>4.93547699371028</v>
      </c>
      <c r="J151" s="24" t="n">
        <f aca="false">I151-I150</f>
        <v>0.00712458521738668</v>
      </c>
      <c r="K151" s="24" t="n">
        <f aca="false">H151/J151</f>
        <v>0.0377161324906568</v>
      </c>
      <c r="L151" s="6" t="n">
        <f aca="false">10*(C151-$C$11)</f>
        <v>16.13208</v>
      </c>
    </row>
    <row r="152" customFormat="false" ht="13.5" hidden="false" customHeight="false" outlineLevel="0" collapsed="false">
      <c r="A152" s="1" t="n">
        <v>37543.6807986111</v>
      </c>
      <c r="B152" s="6" t="n">
        <v>18021</v>
      </c>
      <c r="C152" s="10" t="n">
        <v>11.578513</v>
      </c>
      <c r="D152" s="10" t="n">
        <f aca="false">D151+(B152-B151)</f>
        <v>17413</v>
      </c>
      <c r="E152" s="24" t="n">
        <f aca="false">B152-$B$11</f>
        <v>141</v>
      </c>
      <c r="F152" s="6" t="n">
        <f aca="false">$G$3*E152/($G$3+E152)</f>
        <v>140.127196862373</v>
      </c>
      <c r="G152" s="29" t="n">
        <f aca="false">(C152-$C$11)*0.09807</f>
        <v>0.15835147146</v>
      </c>
      <c r="H152" s="29" t="n">
        <f aca="false">(C152-C151)*0.09807</f>
        <v>0.000144162899999943</v>
      </c>
      <c r="I152" s="24" t="n">
        <f aca="false">LN(F152)</f>
        <v>4.94255055914542</v>
      </c>
      <c r="J152" s="24" t="n">
        <f aca="false">I152-I151</f>
        <v>0.00707356543513704</v>
      </c>
      <c r="K152" s="24" t="n">
        <f aca="false">H152/J152</f>
        <v>0.0203805140875395</v>
      </c>
      <c r="L152" s="6" t="n">
        <f aca="false">10*(C152-$C$11)</f>
        <v>16.14678</v>
      </c>
    </row>
    <row r="153" customFormat="false" ht="13.5" hidden="false" customHeight="false" outlineLevel="0" collapsed="false">
      <c r="A153" s="1" t="n">
        <v>37543.6808101852</v>
      </c>
      <c r="B153" s="6" t="n">
        <v>18022</v>
      </c>
      <c r="C153" s="10" t="n">
        <v>11.579823</v>
      </c>
      <c r="D153" s="10" t="n">
        <f aca="false">D152+(B153-B152)</f>
        <v>17414</v>
      </c>
      <c r="E153" s="24" t="n">
        <f aca="false">B153-$B$11</f>
        <v>142</v>
      </c>
      <c r="F153" s="6" t="n">
        <f aca="false">$G$3*E153/($G$3+E153)</f>
        <v>141.114811635636</v>
      </c>
      <c r="G153" s="29" t="n">
        <f aca="false">(C153-$C$11)*0.09807</f>
        <v>0.15847994316</v>
      </c>
      <c r="H153" s="29" t="n">
        <f aca="false">(C153-C152)*0.09807</f>
        <v>0.000128471700000014</v>
      </c>
      <c r="I153" s="24" t="n">
        <f aca="false">LN(F153)</f>
        <v>4.94957382596212</v>
      </c>
      <c r="J153" s="24" t="n">
        <f aca="false">I153-I152</f>
        <v>0.00702326681669696</v>
      </c>
      <c r="K153" s="24" t="n">
        <f aca="false">H153/J153</f>
        <v>0.0182922994886921</v>
      </c>
      <c r="L153" s="6" t="n">
        <f aca="false">10*(C153-$C$11)</f>
        <v>16.15988</v>
      </c>
    </row>
    <row r="154" customFormat="false" ht="13.5" hidden="false" customHeight="false" outlineLevel="0" collapsed="false">
      <c r="A154" s="1" t="n">
        <v>37543.6808217593</v>
      </c>
      <c r="B154" s="6" t="n">
        <v>18023</v>
      </c>
      <c r="C154" s="10" t="n">
        <v>11.581073</v>
      </c>
      <c r="D154" s="10" t="n">
        <f aca="false">D153+(B154-B153)</f>
        <v>17415</v>
      </c>
      <c r="E154" s="24" t="n">
        <f aca="false">B154-$B$11</f>
        <v>143</v>
      </c>
      <c r="F154" s="6" t="n">
        <f aca="false">$G$3*E154/($G$3+E154)</f>
        <v>142.102339701228</v>
      </c>
      <c r="G154" s="29" t="n">
        <f aca="false">(C154-$C$11)*0.09807</f>
        <v>0.15860253066</v>
      </c>
      <c r="H154" s="29" t="n">
        <f aca="false">(C154-C153)*0.09807</f>
        <v>0.000122587500000063</v>
      </c>
      <c r="I154" s="24" t="n">
        <f aca="false">LN(F154)</f>
        <v>4.95654750014153</v>
      </c>
      <c r="J154" s="24" t="n">
        <f aca="false">I154-I153</f>
        <v>0.0069736741794113</v>
      </c>
      <c r="K154" s="24" t="n">
        <f aca="false">H154/J154</f>
        <v>0.0175786101911649</v>
      </c>
      <c r="L154" s="6" t="n">
        <f aca="false">10*(C154-$C$11)</f>
        <v>16.17238</v>
      </c>
    </row>
    <row r="155" customFormat="false" ht="13.5" hidden="false" customHeight="false" outlineLevel="0" collapsed="false">
      <c r="A155" s="1" t="n">
        <v>37543.6808333333</v>
      </c>
      <c r="B155" s="6" t="n">
        <v>18024</v>
      </c>
      <c r="C155" s="10" t="n">
        <v>11.582433</v>
      </c>
      <c r="D155" s="10" t="n">
        <f aca="false">D154+(B155-B154)</f>
        <v>17416</v>
      </c>
      <c r="E155" s="24" t="n">
        <f aca="false">B155-$B$11</f>
        <v>144</v>
      </c>
      <c r="F155" s="6" t="n">
        <f aca="false">$G$3*E155/($G$3+E155)</f>
        <v>143.089781070569</v>
      </c>
      <c r="G155" s="29" t="n">
        <f aca="false">(C155-$C$11)*0.09807</f>
        <v>0.15873590586</v>
      </c>
      <c r="H155" s="29" t="n">
        <f aca="false">(C155-C154)*0.09807</f>
        <v>0.000133375200000003</v>
      </c>
      <c r="I155" s="24" t="n">
        <f aca="false">LN(F155)</f>
        <v>4.96347227290538</v>
      </c>
      <c r="J155" s="24" t="n">
        <f aca="false">I155-I154</f>
        <v>0.00692477276384995</v>
      </c>
      <c r="K155" s="24" t="n">
        <f aca="false">H155/J155</f>
        <v>0.0192605886934332</v>
      </c>
      <c r="L155" s="6" t="n">
        <f aca="false">10*(C155-$C$11)</f>
        <v>16.18598</v>
      </c>
    </row>
    <row r="156" customFormat="false" ht="13.5" hidden="false" customHeight="false" outlineLevel="0" collapsed="false">
      <c r="A156" s="1" t="n">
        <v>37543.6808449074</v>
      </c>
      <c r="B156" s="6" t="n">
        <v>18025</v>
      </c>
      <c r="C156" s="10" t="n">
        <v>11.583613</v>
      </c>
      <c r="D156" s="10" t="n">
        <f aca="false">D155+(B156-B155)</f>
        <v>17417</v>
      </c>
      <c r="E156" s="24" t="n">
        <f aca="false">B156-$B$11</f>
        <v>145</v>
      </c>
      <c r="F156" s="6" t="n">
        <f aca="false">$G$3*E156/($G$3+E156)</f>
        <v>144.077135755074</v>
      </c>
      <c r="G156" s="29" t="n">
        <f aca="false">(C156-$C$11)*0.09807</f>
        <v>0.15885162846</v>
      </c>
      <c r="H156" s="29" t="n">
        <f aca="false">(C156-C155)*0.09807</f>
        <v>0.000115722599999974</v>
      </c>
      <c r="I156" s="24" t="n">
        <f aca="false">LN(F156)</f>
        <v>4.97034882112453</v>
      </c>
      <c r="J156" s="24" t="n">
        <f aca="false">I156-I155</f>
        <v>0.00687654821915373</v>
      </c>
      <c r="K156" s="24" t="n">
        <f aca="false">H156/J156</f>
        <v>0.0168285884591987</v>
      </c>
      <c r="L156" s="6" t="n">
        <f aca="false">10*(C156-$C$11)</f>
        <v>16.19778</v>
      </c>
    </row>
    <row r="157" customFormat="false" ht="13.5" hidden="false" customHeight="false" outlineLevel="0" collapsed="false">
      <c r="A157" s="1" t="n">
        <v>37543.6808564815</v>
      </c>
      <c r="B157" s="6" t="n">
        <v>18026</v>
      </c>
      <c r="C157" s="10" t="n">
        <v>11.585053</v>
      </c>
      <c r="D157" s="10" t="n">
        <f aca="false">D156+(B157-B156)</f>
        <v>17418</v>
      </c>
      <c r="E157" s="24" t="n">
        <f aca="false">B157-$B$11</f>
        <v>146</v>
      </c>
      <c r="F157" s="6" t="n">
        <f aca="false">$G$3*E157/($G$3+E157)</f>
        <v>145.064403766158</v>
      </c>
      <c r="G157" s="29" t="n">
        <f aca="false">(C157-$C$11)*0.09807</f>
        <v>0.15899284926</v>
      </c>
      <c r="H157" s="29" t="n">
        <f aca="false">(C157-C156)*0.09807</f>
        <v>0.000141220800000054</v>
      </c>
      <c r="I157" s="24" t="n">
        <f aca="false">LN(F157)</f>
        <v>4.97717780771353</v>
      </c>
      <c r="J157" s="24" t="n">
        <f aca="false">I157-I156</f>
        <v>0.006828986588995</v>
      </c>
      <c r="K157" s="24" t="n">
        <f aca="false">H157/J157</f>
        <v>0.0206796130230558</v>
      </c>
      <c r="L157" s="6" t="n">
        <f aca="false">10*(C157-$C$11)</f>
        <v>16.21218</v>
      </c>
    </row>
    <row r="158" customFormat="false" ht="13.5" hidden="false" customHeight="false" outlineLevel="0" collapsed="false">
      <c r="A158" s="1" t="n">
        <v>37543.6808680556</v>
      </c>
      <c r="B158" s="6" t="n">
        <v>18027</v>
      </c>
      <c r="C158" s="10" t="n">
        <v>11.586333</v>
      </c>
      <c r="D158" s="10" t="n">
        <f aca="false">D157+(B158-B157)</f>
        <v>17419</v>
      </c>
      <c r="E158" s="24" t="n">
        <f aca="false">B158-$B$11</f>
        <v>147</v>
      </c>
      <c r="F158" s="6" t="n">
        <f aca="false">$G$3*E158/($G$3+E158)</f>
        <v>146.051585115233</v>
      </c>
      <c r="G158" s="29" t="n">
        <f aca="false">(C158-$C$11)*0.09807</f>
        <v>0.15911837886</v>
      </c>
      <c r="H158" s="29" t="n">
        <f aca="false">(C158-C157)*0.09807</f>
        <v>0.000125529599999951</v>
      </c>
      <c r="I158" s="24" t="n">
        <f aca="false">LN(F158)</f>
        <v>4.98395988201164</v>
      </c>
      <c r="J158" s="24" t="n">
        <f aca="false">I158-I157</f>
        <v>0.00678207429811728</v>
      </c>
      <c r="K158" s="24" t="n">
        <f aca="false">H158/J158</f>
        <v>0.0185090275455695</v>
      </c>
      <c r="L158" s="6" t="n">
        <f aca="false">10*(C158-$C$11)</f>
        <v>16.22498</v>
      </c>
    </row>
    <row r="159" customFormat="false" ht="13.5" hidden="false" customHeight="false" outlineLevel="0" collapsed="false">
      <c r="A159" s="1" t="n">
        <v>37543.6808796296</v>
      </c>
      <c r="B159" s="6" t="n">
        <v>18028</v>
      </c>
      <c r="C159" s="10" t="n">
        <v>11.587503</v>
      </c>
      <c r="D159" s="10" t="n">
        <f aca="false">D158+(B159-B158)</f>
        <v>17420</v>
      </c>
      <c r="E159" s="24" t="n">
        <f aca="false">B159-$B$11</f>
        <v>148</v>
      </c>
      <c r="F159" s="6" t="n">
        <f aca="false">$G$3*E159/($G$3+E159)</f>
        <v>147.038679813709</v>
      </c>
      <c r="G159" s="29" t="n">
        <f aca="false">(C159-$C$11)*0.09807</f>
        <v>0.15923312076</v>
      </c>
      <c r="H159" s="29" t="n">
        <f aca="false">(C159-C158)*0.09807</f>
        <v>0.000114741900000011</v>
      </c>
      <c r="I159" s="24" t="n">
        <f aca="false">LN(F159)</f>
        <v>4.99069568015105</v>
      </c>
      <c r="J159" s="24" t="n">
        <f aca="false">I159-I158</f>
        <v>0.00673579813941227</v>
      </c>
      <c r="K159" s="24" t="n">
        <f aca="false">H159/J159</f>
        <v>0.0170346405318528</v>
      </c>
      <c r="L159" s="6" t="n">
        <f aca="false">10*(C159-$C$11)</f>
        <v>16.23668</v>
      </c>
    </row>
    <row r="160" customFormat="false" ht="13.5" hidden="false" customHeight="false" outlineLevel="0" collapsed="false">
      <c r="A160" s="1" t="n">
        <v>37543.6808912037</v>
      </c>
      <c r="B160" s="6" t="n">
        <v>18029</v>
      </c>
      <c r="C160" s="10" t="n">
        <v>11.589993</v>
      </c>
      <c r="D160" s="10" t="n">
        <f aca="false">D159+(B160-B159)</f>
        <v>17421</v>
      </c>
      <c r="E160" s="24" t="n">
        <f aca="false">B160-$B$11</f>
        <v>149</v>
      </c>
      <c r="F160" s="6" t="n">
        <f aca="false">$G$3*E160/($G$3+E160)</f>
        <v>148.025687872994</v>
      </c>
      <c r="G160" s="29" t="n">
        <f aca="false">(C160-$C$11)*0.09807</f>
        <v>0.15947731506</v>
      </c>
      <c r="H160" s="29" t="n">
        <f aca="false">(C160-C159)*0.09807</f>
        <v>0.000244194299999988</v>
      </c>
      <c r="I160" s="24" t="n">
        <f aca="false">LN(F160)</f>
        <v>4.99738582541258</v>
      </c>
      <c r="J160" s="24" t="n">
        <f aca="false">I160-I159</f>
        <v>0.00669014526152356</v>
      </c>
      <c r="K160" s="24" t="n">
        <f aca="false">H160/J160</f>
        <v>0.0365005975885758</v>
      </c>
      <c r="L160" s="6" t="n">
        <f aca="false">10*(C160-$C$11)</f>
        <v>16.26158</v>
      </c>
    </row>
    <row r="161" customFormat="false" ht="13.5" hidden="false" customHeight="false" outlineLevel="0" collapsed="false">
      <c r="A161" s="1" t="n">
        <v>37543.6809027778</v>
      </c>
      <c r="B161" s="6" t="n">
        <v>18030</v>
      </c>
      <c r="C161" s="10" t="n">
        <v>11.591293</v>
      </c>
      <c r="D161" s="10" t="n">
        <f aca="false">D160+(B161-B160)</f>
        <v>17422</v>
      </c>
      <c r="E161" s="24" t="n">
        <f aca="false">B161-$B$11</f>
        <v>150</v>
      </c>
      <c r="F161" s="6" t="n">
        <f aca="false">$G$3*E161/($G$3+E161)</f>
        <v>149.012609304495</v>
      </c>
      <c r="G161" s="29" t="n">
        <f aca="false">(C161-$C$11)*0.09807</f>
        <v>0.15960480606</v>
      </c>
      <c r="H161" s="29" t="n">
        <f aca="false">(C161-C160)*0.09807</f>
        <v>0.000127491000000051</v>
      </c>
      <c r="I161" s="24" t="n">
        <f aca="false">LN(F161)</f>
        <v>5.00403092856953</v>
      </c>
      <c r="J161" s="24" t="n">
        <f aca="false">I161-I160</f>
        <v>0.0066451031569521</v>
      </c>
      <c r="K161" s="24" t="n">
        <f aca="false">H161/J161</f>
        <v>0.0191857066758505</v>
      </c>
      <c r="L161" s="6" t="n">
        <f aca="false">10*(C161-$C$11)</f>
        <v>16.27458</v>
      </c>
    </row>
    <row r="162" customFormat="false" ht="13.5" hidden="false" customHeight="false" outlineLevel="0" collapsed="false">
      <c r="A162" s="1" t="n">
        <v>37543.6809143519</v>
      </c>
      <c r="B162" s="6" t="n">
        <v>18031</v>
      </c>
      <c r="C162" s="10" t="n">
        <v>11.592503</v>
      </c>
      <c r="D162" s="10" t="n">
        <f aca="false">D161+(B162-B161)</f>
        <v>17423</v>
      </c>
      <c r="E162" s="24" t="n">
        <f aca="false">B162-$B$11</f>
        <v>151</v>
      </c>
      <c r="F162" s="6" t="n">
        <f aca="false">$G$3*E162/($G$3+E162)</f>
        <v>149.999444119616</v>
      </c>
      <c r="G162" s="29" t="n">
        <f aca="false">(C162-$C$11)*0.09807</f>
        <v>0.15972347076</v>
      </c>
      <c r="H162" s="29" t="n">
        <f aca="false">(C162-C161)*0.09807</f>
        <v>0.000118664700000037</v>
      </c>
      <c r="I162" s="24" t="n">
        <f aca="false">LN(F162)</f>
        <v>5.01063158822016</v>
      </c>
      <c r="J162" s="24" t="n">
        <f aca="false">I162-I161</f>
        <v>0.00660065965063339</v>
      </c>
      <c r="K162" s="24" t="n">
        <f aca="false">H162/J162</f>
        <v>0.0179777031813252</v>
      </c>
      <c r="L162" s="6" t="n">
        <f aca="false">10*(C162-$C$11)</f>
        <v>16.28668</v>
      </c>
    </row>
    <row r="163" customFormat="false" ht="13.5" hidden="false" customHeight="false" outlineLevel="0" collapsed="false">
      <c r="A163" s="1" t="n">
        <v>37543.6809259259</v>
      </c>
      <c r="B163" s="6" t="n">
        <v>18032</v>
      </c>
      <c r="C163" s="10" t="n">
        <v>11.593683</v>
      </c>
      <c r="D163" s="10" t="n">
        <f aca="false">D162+(B163-B162)</f>
        <v>17424</v>
      </c>
      <c r="E163" s="24" t="n">
        <f aca="false">B163-$B$11</f>
        <v>152</v>
      </c>
      <c r="F163" s="6" t="n">
        <f aca="false">$G$3*E163/($G$3+E163)</f>
        <v>150.986192329759</v>
      </c>
      <c r="G163" s="29" t="n">
        <f aca="false">(C163-$C$11)*0.09807</f>
        <v>0.15983919336</v>
      </c>
      <c r="H163" s="29" t="n">
        <f aca="false">(C163-C162)*0.09807</f>
        <v>0.000115722599999974</v>
      </c>
      <c r="I163" s="24" t="n">
        <f aca="false">LN(F163)</f>
        <v>5.01718839110912</v>
      </c>
      <c r="J163" s="24" t="n">
        <f aca="false">I163-I162</f>
        <v>0.00655680288895599</v>
      </c>
      <c r="K163" s="24" t="n">
        <f aca="false">H163/J163</f>
        <v>0.0176492418576274</v>
      </c>
      <c r="L163" s="6" t="n">
        <f aca="false">10*(C163-$C$11)</f>
        <v>16.29848</v>
      </c>
    </row>
    <row r="164" customFormat="false" ht="13.5" hidden="false" customHeight="false" outlineLevel="0" collapsed="false">
      <c r="A164" s="1" t="n">
        <v>37543.6809375</v>
      </c>
      <c r="B164" s="6" t="n">
        <v>18033</v>
      </c>
      <c r="C164" s="10" t="n">
        <v>11.594823</v>
      </c>
      <c r="D164" s="10" t="n">
        <f aca="false">D163+(B164-B163)</f>
        <v>17425</v>
      </c>
      <c r="E164" s="24" t="n">
        <f aca="false">B164-$B$11</f>
        <v>153</v>
      </c>
      <c r="F164" s="6" t="n">
        <f aca="false">$G$3*E164/($G$3+E164)</f>
        <v>151.972853946324</v>
      </c>
      <c r="G164" s="29" t="n">
        <f aca="false">(C164-$C$11)*0.09807</f>
        <v>0.15995099316</v>
      </c>
      <c r="H164" s="29" t="n">
        <f aca="false">(C164-C163)*0.09807</f>
        <v>0.000111799799999949</v>
      </c>
      <c r="I164" s="24" t="n">
        <f aca="false">LN(F164)</f>
        <v>5.02370191243835</v>
      </c>
      <c r="J164" s="24" t="n">
        <f aca="false">I164-I163</f>
        <v>0.00651352132923311</v>
      </c>
      <c r="K164" s="24" t="n">
        <f aca="false">H164/J164</f>
        <v>0.0171642640514868</v>
      </c>
      <c r="L164" s="6" t="n">
        <f aca="false">10*(C164-$C$11)</f>
        <v>16.30988</v>
      </c>
    </row>
    <row r="165" customFormat="false" ht="13.5" hidden="false" customHeight="false" outlineLevel="0" collapsed="false">
      <c r="A165" s="1" t="n">
        <v>37543.6809490741</v>
      </c>
      <c r="B165" s="6" t="n">
        <v>18034</v>
      </c>
      <c r="C165" s="10" t="n">
        <v>11.596163</v>
      </c>
      <c r="D165" s="10" t="n">
        <f aca="false">D164+(B165-B164)</f>
        <v>17426</v>
      </c>
      <c r="E165" s="24" t="n">
        <f aca="false">B165-$B$11</f>
        <v>154</v>
      </c>
      <c r="F165" s="6" t="n">
        <f aca="false">$G$3*E165/($G$3+E165)</f>
        <v>152.95942898071</v>
      </c>
      <c r="G165" s="29" t="n">
        <f aca="false">(C165-$C$11)*0.09807</f>
        <v>0.16008240696</v>
      </c>
      <c r="H165" s="29" t="n">
        <f aca="false">(C165-C164)*0.09807</f>
        <v>0.000131413800000077</v>
      </c>
      <c r="I165" s="24" t="n">
        <f aca="false">LN(F165)</f>
        <v>5.03017271616792</v>
      </c>
      <c r="J165" s="24" t="n">
        <f aca="false">I165-I164</f>
        <v>0.00647080372956843</v>
      </c>
      <c r="K165" s="24" t="n">
        <f aca="false">H165/J165</f>
        <v>0.0203087290995367</v>
      </c>
      <c r="L165" s="6" t="n">
        <f aca="false">10*(C165-$C$11)</f>
        <v>16.32328</v>
      </c>
    </row>
    <row r="166" customFormat="false" ht="13.5" hidden="false" customHeight="false" outlineLevel="0" collapsed="false">
      <c r="A166" s="1" t="n">
        <v>37543.6809606482</v>
      </c>
      <c r="B166" s="6" t="n">
        <v>18035</v>
      </c>
      <c r="C166" s="10" t="n">
        <v>11.597413</v>
      </c>
      <c r="D166" s="10" t="n">
        <f aca="false">D165+(B166-B165)</f>
        <v>17427</v>
      </c>
      <c r="E166" s="24" t="n">
        <f aca="false">B166-$B$11</f>
        <v>155</v>
      </c>
      <c r="F166" s="6" t="n">
        <f aca="false">$G$3*E166/($G$3+E166)</f>
        <v>153.945917444313</v>
      </c>
      <c r="G166" s="29" t="n">
        <f aca="false">(C166-$C$11)*0.09807</f>
        <v>0.16020499446</v>
      </c>
      <c r="H166" s="29" t="n">
        <f aca="false">(C166-C165)*0.09807</f>
        <v>0.000122587499999889</v>
      </c>
      <c r="I166" s="24" t="n">
        <f aca="false">LN(F166)</f>
        <v>5.03660135530705</v>
      </c>
      <c r="J166" s="24" t="n">
        <f aca="false">I166-I165</f>
        <v>0.00642863913912528</v>
      </c>
      <c r="K166" s="24" t="n">
        <f aca="false">H166/J166</f>
        <v>0.0190689658179458</v>
      </c>
      <c r="L166" s="6" t="n">
        <f aca="false">10*(C166-$C$11)</f>
        <v>16.33578</v>
      </c>
    </row>
    <row r="167" customFormat="false" ht="13.5" hidden="false" customHeight="false" outlineLevel="0" collapsed="false">
      <c r="A167" s="1" t="n">
        <v>37543.6809722222</v>
      </c>
      <c r="B167" s="6" t="n">
        <v>18036</v>
      </c>
      <c r="C167" s="10" t="n">
        <v>11.598463</v>
      </c>
      <c r="D167" s="10" t="n">
        <f aca="false">D166+(B167-B166)</f>
        <v>17428</v>
      </c>
      <c r="E167" s="24" t="n">
        <f aca="false">B167-$B$11</f>
        <v>156</v>
      </c>
      <c r="F167" s="6" t="n">
        <f aca="false">$G$3*E167/($G$3+E167)</f>
        <v>154.932319348526</v>
      </c>
      <c r="G167" s="29" t="n">
        <f aca="false">(C167-$C$11)*0.09807</f>
        <v>0.16030796796</v>
      </c>
      <c r="H167" s="29" t="n">
        <f aca="false">(C167-C166)*0.09807</f>
        <v>0.000102973500000108</v>
      </c>
      <c r="I167" s="24" t="n">
        <f aca="false">LN(F167)</f>
        <v>5.04298837219581</v>
      </c>
      <c r="J167" s="24" t="n">
        <f aca="false">I167-I166</f>
        <v>0.00638701688876076</v>
      </c>
      <c r="K167" s="24" t="n">
        <f aca="false">H167/J167</f>
        <v>0.0161223152832602</v>
      </c>
      <c r="L167" s="6" t="n">
        <f aca="false">10*(C167-$C$11)</f>
        <v>16.34628</v>
      </c>
    </row>
    <row r="168" customFormat="false" ht="13.5" hidden="false" customHeight="false" outlineLevel="0" collapsed="false">
      <c r="A168" s="1" t="n">
        <v>37543.6809837963</v>
      </c>
      <c r="B168" s="6" t="n">
        <v>18037</v>
      </c>
      <c r="C168" s="10" t="n">
        <v>11.599533</v>
      </c>
      <c r="D168" s="10" t="n">
        <f aca="false">D167+(B168-B167)</f>
        <v>17429</v>
      </c>
      <c r="E168" s="24" t="n">
        <f aca="false">B168-$B$11</f>
        <v>157</v>
      </c>
      <c r="F168" s="6" t="n">
        <f aca="false">$G$3*E168/($G$3+E168)</f>
        <v>155.918634704743</v>
      </c>
      <c r="G168" s="29" t="n">
        <f aca="false">(C168-$C$11)*0.09807</f>
        <v>0.16041290286</v>
      </c>
      <c r="H168" s="29" t="n">
        <f aca="false">(C168-C167)*0.09807</f>
        <v>0.00010493489999986</v>
      </c>
      <c r="I168" s="24" t="n">
        <f aca="false">LN(F168)</f>
        <v>5.04933429877784</v>
      </c>
      <c r="J168" s="24" t="n">
        <f aca="false">I168-I167</f>
        <v>0.00634592658203648</v>
      </c>
      <c r="K168" s="24" t="n">
        <f aca="false">H168/J168</f>
        <v>0.0165357885319539</v>
      </c>
      <c r="L168" s="6" t="n">
        <f aca="false">10*(C168-$C$11)</f>
        <v>16.35698</v>
      </c>
    </row>
    <row r="169" customFormat="false" ht="13.5" hidden="false" customHeight="false" outlineLevel="0" collapsed="false">
      <c r="A169" s="1" t="n">
        <v>37543.6809953704</v>
      </c>
      <c r="B169" s="6" t="n">
        <v>18038</v>
      </c>
      <c r="C169" s="10" t="n">
        <v>11.602053</v>
      </c>
      <c r="D169" s="10" t="n">
        <f aca="false">D168+(B169-B168)</f>
        <v>17430</v>
      </c>
      <c r="E169" s="24" t="n">
        <f aca="false">B169-$B$11</f>
        <v>158</v>
      </c>
      <c r="F169" s="6" t="n">
        <f aca="false">$G$3*E169/($G$3+E169)</f>
        <v>156.904863524353</v>
      </c>
      <c r="G169" s="29" t="n">
        <f aca="false">(C169-$C$11)*0.09807</f>
        <v>0.16066003926</v>
      </c>
      <c r="H169" s="29" t="n">
        <f aca="false">(C169-C168)*0.09807</f>
        <v>0.000247136400000051</v>
      </c>
      <c r="I169" s="24" t="n">
        <f aca="false">LN(F169)</f>
        <v>5.05563965686439</v>
      </c>
      <c r="J169" s="24" t="n">
        <f aca="false">I169-I168</f>
        <v>0.00630535808654908</v>
      </c>
      <c r="K169" s="24" t="n">
        <f aca="false">H169/J169</f>
        <v>0.0391946653318953</v>
      </c>
      <c r="L169" s="6" t="n">
        <f aca="false">10*(C169-$C$11)</f>
        <v>16.38218</v>
      </c>
    </row>
    <row r="170" customFormat="false" ht="13.5" hidden="false" customHeight="false" outlineLevel="0" collapsed="false">
      <c r="A170" s="1" t="n">
        <v>37543.6810069444</v>
      </c>
      <c r="B170" s="6" t="n">
        <v>18039</v>
      </c>
      <c r="C170" s="10" t="n">
        <v>11.603093</v>
      </c>
      <c r="D170" s="10" t="n">
        <f aca="false">D169+(B170-B169)</f>
        <v>17431</v>
      </c>
      <c r="E170" s="24" t="n">
        <f aca="false">B170-$B$11</f>
        <v>159</v>
      </c>
      <c r="F170" s="6" t="n">
        <f aca="false">$G$3*E170/($G$3+E170)</f>
        <v>157.891005818745</v>
      </c>
      <c r="G170" s="29" t="n">
        <f aca="false">(C170-$C$11)*0.09807</f>
        <v>0.16076203206</v>
      </c>
      <c r="H170" s="29" t="n">
        <f aca="false">(C170-C169)*0.09807</f>
        <v>0.000101992799999971</v>
      </c>
      <c r="I170" s="24" t="n">
        <f aca="false">LN(F170)</f>
        <v>5.06190495839001</v>
      </c>
      <c r="J170" s="24" t="n">
        <f aca="false">I170-I169</f>
        <v>0.00626530152561244</v>
      </c>
      <c r="K170" s="24" t="n">
        <f aca="false">H170/J170</f>
        <v>0.0162789930513362</v>
      </c>
      <c r="L170" s="6" t="n">
        <f aca="false">10*(C170-$C$11)</f>
        <v>16.39258</v>
      </c>
    </row>
    <row r="171" customFormat="false" ht="13.5" hidden="false" customHeight="false" outlineLevel="0" collapsed="false">
      <c r="A171" s="1" t="n">
        <v>37543.6810185185</v>
      </c>
      <c r="B171" s="6" t="n">
        <v>18040</v>
      </c>
      <c r="C171" s="10" t="n">
        <v>11.604243</v>
      </c>
      <c r="D171" s="10" t="n">
        <f aca="false">D170+(B171-B170)</f>
        <v>17432</v>
      </c>
      <c r="E171" s="24" t="n">
        <f aca="false">B171-$B$11</f>
        <v>160</v>
      </c>
      <c r="F171" s="6" t="n">
        <f aca="false">$G$3*E171/($G$3+E171)</f>
        <v>158.877061599305</v>
      </c>
      <c r="G171" s="29" t="n">
        <f aca="false">(C171-$C$11)*0.09807</f>
        <v>0.16087481256</v>
      </c>
      <c r="H171" s="29" t="n">
        <f aca="false">(C171-C170)*0.09807</f>
        <v>0.000112780500000086</v>
      </c>
      <c r="I171" s="24" t="n">
        <f aca="false">LN(F171)</f>
        <v>5.06813070566024</v>
      </c>
      <c r="J171" s="24" t="n">
        <f aca="false">I171-I170</f>
        <v>0.00622574727023029</v>
      </c>
      <c r="K171" s="24" t="n">
        <f aca="false">H171/J171</f>
        <v>0.0181151747902407</v>
      </c>
      <c r="L171" s="6" t="n">
        <f aca="false">10*(C171-$C$11)</f>
        <v>16.40408</v>
      </c>
    </row>
    <row r="172" customFormat="false" ht="13.5" hidden="false" customHeight="false" outlineLevel="0" collapsed="false">
      <c r="A172" s="1" t="n">
        <v>37543.6810300926</v>
      </c>
      <c r="B172" s="6" t="n">
        <v>18041</v>
      </c>
      <c r="C172" s="10" t="n">
        <v>11.605263</v>
      </c>
      <c r="D172" s="10" t="n">
        <f aca="false">D171+(B172-B171)</f>
        <v>17433</v>
      </c>
      <c r="E172" s="24" t="n">
        <f aca="false">B172-$B$11</f>
        <v>161</v>
      </c>
      <c r="F172" s="6" t="n">
        <f aca="false">$G$3*E172/($G$3+E172)</f>
        <v>159.863030877417</v>
      </c>
      <c r="G172" s="29" t="n">
        <f aca="false">(C172-$C$11)*0.09807</f>
        <v>0.16097484396</v>
      </c>
      <c r="H172" s="29" t="n">
        <f aca="false">(C172-C171)*0.09807</f>
        <v>0.000100031400000046</v>
      </c>
      <c r="I172" s="24" t="n">
        <f aca="false">LN(F172)</f>
        <v>5.07431739159163</v>
      </c>
      <c r="J172" s="24" t="n">
        <f aca="false">I172-I171</f>
        <v>0.00618668593139038</v>
      </c>
      <c r="K172" s="24" t="n">
        <f aca="false">H172/J172</f>
        <v>0.0161688181862442</v>
      </c>
      <c r="L172" s="6" t="n">
        <f aca="false">10*(C172-$C$11)</f>
        <v>16.41428</v>
      </c>
    </row>
    <row r="173" customFormat="false" ht="13.5" hidden="false" customHeight="false" outlineLevel="0" collapsed="false">
      <c r="A173" s="1" t="n">
        <v>37543.6810416667</v>
      </c>
      <c r="B173" s="6" t="n">
        <v>18042</v>
      </c>
      <c r="C173" s="10" t="n">
        <v>11.606493</v>
      </c>
      <c r="D173" s="10" t="n">
        <f aca="false">D172+(B173-B172)</f>
        <v>17434</v>
      </c>
      <c r="E173" s="24" t="n">
        <f aca="false">B173-$B$11</f>
        <v>162</v>
      </c>
      <c r="F173" s="6" t="n">
        <f aca="false">$G$3*E173/($G$3+E173)</f>
        <v>160.848913664463</v>
      </c>
      <c r="G173" s="29" t="n">
        <f aca="false">(C173-$C$11)*0.09807</f>
        <v>0.16109547006</v>
      </c>
      <c r="H173" s="29" t="n">
        <f aca="false">(C173-C172)*0.09807</f>
        <v>0.000120626099999963</v>
      </c>
      <c r="I173" s="24" t="n">
        <f aca="false">LN(F173)</f>
        <v>5.08046549994425</v>
      </c>
      <c r="J173" s="24" t="n">
        <f aca="false">I173-I172</f>
        <v>0.00614810835262514</v>
      </c>
      <c r="K173" s="24" t="n">
        <f aca="false">H173/J173</f>
        <v>0.0196200348272095</v>
      </c>
      <c r="L173" s="6" t="n">
        <f aca="false">10*(C173-$C$11)</f>
        <v>16.42658</v>
      </c>
    </row>
    <row r="174" customFormat="false" ht="13.5" hidden="false" customHeight="false" outlineLevel="0" collapsed="false">
      <c r="A174" s="1" t="n">
        <v>37543.6810532407</v>
      </c>
      <c r="B174" s="6" t="n">
        <v>18043</v>
      </c>
      <c r="C174" s="10" t="n">
        <v>11.607513</v>
      </c>
      <c r="D174" s="10" t="n">
        <f aca="false">D173+(B174-B173)</f>
        <v>17435</v>
      </c>
      <c r="E174" s="24" t="n">
        <f aca="false">B174-$B$11</f>
        <v>163</v>
      </c>
      <c r="F174" s="6" t="n">
        <f aca="false">$G$3*E174/($G$3+E174)</f>
        <v>161.834709971824</v>
      </c>
      <c r="G174" s="29" t="n">
        <f aca="false">(C174-$C$11)*0.09807</f>
        <v>0.16119550146</v>
      </c>
      <c r="H174" s="29" t="n">
        <f aca="false">(C174-C173)*0.09807</f>
        <v>0.000100031400000046</v>
      </c>
      <c r="I174" s="24" t="n">
        <f aca="false">LN(F174)</f>
        <v>5.08657550554712</v>
      </c>
      <c r="J174" s="24" t="n">
        <f aca="false">I174-I173</f>
        <v>0.00611000560286445</v>
      </c>
      <c r="K174" s="24" t="n">
        <f aca="false">H174/J174</f>
        <v>0.0163717362146361</v>
      </c>
      <c r="L174" s="6" t="n">
        <f aca="false">10*(C174-$C$11)</f>
        <v>16.43678</v>
      </c>
    </row>
    <row r="175" customFormat="false" ht="13.5" hidden="false" customHeight="false" outlineLevel="0" collapsed="false">
      <c r="A175" s="1" t="n">
        <v>37543.6810648148</v>
      </c>
      <c r="B175" s="6" t="n">
        <v>18044</v>
      </c>
      <c r="C175" s="10" t="n">
        <v>11.608553</v>
      </c>
      <c r="D175" s="10" t="n">
        <f aca="false">D174+(B175-B174)</f>
        <v>17436</v>
      </c>
      <c r="E175" s="24" t="n">
        <f aca="false">B175-$B$11</f>
        <v>164</v>
      </c>
      <c r="F175" s="6" t="n">
        <f aca="false">$G$3*E175/($G$3+E175)</f>
        <v>162.820419810878</v>
      </c>
      <c r="G175" s="29" t="n">
        <f aca="false">(C175-$C$11)*0.09807</f>
        <v>0.16129749426</v>
      </c>
      <c r="H175" s="29" t="n">
        <f aca="false">(C175-C174)*0.09807</f>
        <v>0.000101992799999971</v>
      </c>
      <c r="I175" s="24" t="n">
        <f aca="false">LN(F175)</f>
        <v>5.09264787451665</v>
      </c>
      <c r="J175" s="24" t="n">
        <f aca="false">I175-I174</f>
        <v>0.00607236896953456</v>
      </c>
      <c r="K175" s="24" t="n">
        <f aca="false">H175/J175</f>
        <v>0.0167962125673976</v>
      </c>
      <c r="L175" s="6" t="n">
        <f aca="false">10*(C175-$C$11)</f>
        <v>16.44718</v>
      </c>
    </row>
    <row r="176" customFormat="false" ht="13.5" hidden="false" customHeight="false" outlineLevel="0" collapsed="false">
      <c r="A176" s="1" t="n">
        <v>37543.6810763889</v>
      </c>
      <c r="B176" s="6" t="n">
        <v>18045</v>
      </c>
      <c r="C176" s="10" t="n">
        <v>11.609733</v>
      </c>
      <c r="D176" s="10" t="n">
        <f aca="false">D175+(B176-B175)</f>
        <v>17437</v>
      </c>
      <c r="E176" s="24" t="n">
        <f aca="false">B176-$B$11</f>
        <v>165</v>
      </c>
      <c r="F176" s="6" t="n">
        <f aca="false">$G$3*E176/($G$3+E176)</f>
        <v>163.806043193001</v>
      </c>
      <c r="G176" s="29" t="n">
        <f aca="false">(C176-$C$11)*0.09807</f>
        <v>0.16141321686</v>
      </c>
      <c r="H176" s="29" t="n">
        <f aca="false">(C176-C175)*0.09807</f>
        <v>0.000115722599999974</v>
      </c>
      <c r="I176" s="24" t="n">
        <f aca="false">LN(F176)</f>
        <v>5.09868306446858</v>
      </c>
      <c r="J176" s="24" t="n">
        <f aca="false">I176-I175</f>
        <v>0.00603518995192509</v>
      </c>
      <c r="K176" s="24" t="n">
        <f aca="false">H176/J176</f>
        <v>0.0191746408848426</v>
      </c>
      <c r="L176" s="6" t="n">
        <f aca="false">10*(C176-$C$11)</f>
        <v>16.45898</v>
      </c>
    </row>
    <row r="177" customFormat="false" ht="13.5" hidden="false" customHeight="false" outlineLevel="0" collapsed="false">
      <c r="A177" s="1" t="n">
        <v>37543.681087963</v>
      </c>
      <c r="B177" s="6" t="n">
        <v>18046</v>
      </c>
      <c r="C177" s="10" t="n">
        <v>11.611953</v>
      </c>
      <c r="D177" s="10" t="n">
        <f aca="false">D176+(B177-B176)</f>
        <v>17438</v>
      </c>
      <c r="E177" s="24" t="n">
        <f aca="false">B177-$B$11</f>
        <v>166</v>
      </c>
      <c r="F177" s="6" t="n">
        <f aca="false">$G$3*E177/($G$3+E177)</f>
        <v>164.791580129567</v>
      </c>
      <c r="G177" s="29" t="n">
        <f aca="false">(C177-$C$11)*0.09807</f>
        <v>0.16163093226</v>
      </c>
      <c r="H177" s="29" t="n">
        <f aca="false">(C177-C176)*0.09807</f>
        <v>0.000217715399999946</v>
      </c>
      <c r="I177" s="24" t="n">
        <f aca="false">LN(F177)</f>
        <v>5.10468152472336</v>
      </c>
      <c r="J177" s="24" t="n">
        <f aca="false">I177-I176</f>
        <v>0.0059984602547809</v>
      </c>
      <c r="K177" s="24" t="n">
        <f aca="false">H177/J177</f>
        <v>0.0362952142304222</v>
      </c>
      <c r="L177" s="6" t="n">
        <f aca="false">10*(C177-$C$11)</f>
        <v>16.48118</v>
      </c>
    </row>
    <row r="178" customFormat="false" ht="13.5" hidden="false" customHeight="false" outlineLevel="0" collapsed="false">
      <c r="A178" s="1" t="n">
        <v>37543.681099537</v>
      </c>
      <c r="B178" s="6" t="n">
        <v>18047</v>
      </c>
      <c r="C178" s="10" t="n">
        <v>11.612973</v>
      </c>
      <c r="D178" s="10" t="n">
        <f aca="false">D177+(B178-B177)</f>
        <v>17439</v>
      </c>
      <c r="E178" s="24" t="n">
        <f aca="false">B178-$B$11</f>
        <v>167</v>
      </c>
      <c r="F178" s="6" t="n">
        <f aca="false">$G$3*E178/($G$3+E178)</f>
        <v>165.777030631949</v>
      </c>
      <c r="G178" s="29" t="n">
        <f aca="false">(C178-$C$11)*0.09807</f>
        <v>0.16173096366</v>
      </c>
      <c r="H178" s="29" t="n">
        <f aca="false">(C178-C177)*0.09807</f>
        <v>0.000100031400000046</v>
      </c>
      <c r="I178" s="24" t="n">
        <f aca="false">LN(F178)</f>
        <v>5.11064369650549</v>
      </c>
      <c r="J178" s="24" t="n">
        <f aca="false">I178-I177</f>
        <v>0.00596217178213632</v>
      </c>
      <c r="K178" s="24" t="n">
        <f aca="false">H178/J178</f>
        <v>0.0167776782782</v>
      </c>
      <c r="L178" s="6" t="n">
        <f aca="false">10*(C178-$C$11)</f>
        <v>16.49138</v>
      </c>
    </row>
    <row r="179" customFormat="false" ht="13.5" hidden="false" customHeight="false" outlineLevel="0" collapsed="false">
      <c r="A179" s="1" t="n">
        <v>37543.6811111111</v>
      </c>
      <c r="B179" s="6" t="n">
        <v>18048</v>
      </c>
      <c r="C179" s="10" t="n">
        <v>11.614213</v>
      </c>
      <c r="D179" s="10" t="n">
        <f aca="false">D178+(B179-B178)</f>
        <v>17440</v>
      </c>
      <c r="E179" s="24" t="n">
        <f aca="false">B179-$B$11</f>
        <v>168</v>
      </c>
      <c r="F179" s="6" t="n">
        <f aca="false">$G$3*E179/($G$3+E179)</f>
        <v>166.762394711516</v>
      </c>
      <c r="G179" s="29" t="n">
        <f aca="false">(C179-$C$11)*0.09807</f>
        <v>0.16185257046</v>
      </c>
      <c r="H179" s="29" t="n">
        <f aca="false">(C179-C178)*0.09807</f>
        <v>0.000121606799999926</v>
      </c>
      <c r="I179" s="24" t="n">
        <f aca="false">LN(F179)</f>
        <v>5.11657001313686</v>
      </c>
      <c r="J179" s="24" t="n">
        <f aca="false">I179-I178</f>
        <v>0.005926316631367</v>
      </c>
      <c r="K179" s="24" t="n">
        <f aca="false">H179/J179</f>
        <v>0.0205197945982638</v>
      </c>
      <c r="L179" s="6" t="n">
        <f aca="false">10*(C179-$C$11)</f>
        <v>16.50378</v>
      </c>
    </row>
    <row r="180" customFormat="false" ht="13.5" hidden="false" customHeight="false" outlineLevel="0" collapsed="false">
      <c r="A180" s="1" t="n">
        <v>37543.6811226852</v>
      </c>
      <c r="B180" s="6" t="n">
        <v>18049</v>
      </c>
      <c r="C180" s="10" t="n">
        <v>11.615063</v>
      </c>
      <c r="D180" s="10" t="n">
        <f aca="false">D179+(B180-B179)</f>
        <v>17441</v>
      </c>
      <c r="E180" s="24" t="n">
        <f aca="false">B180-$B$11</f>
        <v>169</v>
      </c>
      <c r="F180" s="6" t="n">
        <f aca="false">$G$3*E180/($G$3+E180)</f>
        <v>167.747672379638</v>
      </c>
      <c r="G180" s="29" t="n">
        <f aca="false">(C180-$C$11)*0.09807</f>
        <v>0.16193592996</v>
      </c>
      <c r="H180" s="29" t="n">
        <f aca="false">(C180-C179)*0.09807</f>
        <v>8.33594999999799E-005</v>
      </c>
      <c r="I180" s="24" t="n">
        <f aca="false">LN(F180)</f>
        <v>5.12246090022431</v>
      </c>
      <c r="J180" s="24" t="n">
        <f aca="false">I180-I179</f>
        <v>0.00589088708744612</v>
      </c>
      <c r="K180" s="24" t="n">
        <f aca="false">H180/J180</f>
        <v>0.0141505852620439</v>
      </c>
      <c r="L180" s="6" t="n">
        <f aca="false">10*(C180-$C$11)</f>
        <v>16.51228</v>
      </c>
    </row>
    <row r="181" customFormat="false" ht="13.5" hidden="false" customHeight="false" outlineLevel="0" collapsed="false">
      <c r="A181" s="1" t="n">
        <v>37543.6811342593</v>
      </c>
      <c r="B181" s="6" t="n">
        <v>18050</v>
      </c>
      <c r="C181" s="10" t="n">
        <v>11.616243</v>
      </c>
      <c r="D181" s="10" t="n">
        <f aca="false">D180+(B181-B180)</f>
        <v>17442</v>
      </c>
      <c r="E181" s="24" t="n">
        <f aca="false">B181-$B$11</f>
        <v>170</v>
      </c>
      <c r="F181" s="6" t="n">
        <f aca="false">$G$3*E181/($G$3+E181)</f>
        <v>168.73286364768</v>
      </c>
      <c r="G181" s="29" t="n">
        <f aca="false">(C181-$C$11)*0.09807</f>
        <v>0.16205165256</v>
      </c>
      <c r="H181" s="29" t="n">
        <f aca="false">(C181-C180)*0.09807</f>
        <v>0.000115722600000148</v>
      </c>
      <c r="I181" s="24" t="n">
        <f aca="false">LN(F181)</f>
        <v>5.12831677584173</v>
      </c>
      <c r="J181" s="24" t="n">
        <f aca="false">I181-I180</f>
        <v>0.00585587561742074</v>
      </c>
      <c r="K181" s="24" t="n">
        <f aca="false">H181/J181</f>
        <v>0.0197617926951664</v>
      </c>
      <c r="L181" s="6" t="n">
        <f aca="false">10*(C181-$C$11)</f>
        <v>16.52408</v>
      </c>
    </row>
    <row r="182" customFormat="false" ht="13.5" hidden="false" customHeight="false" outlineLevel="0" collapsed="false">
      <c r="A182" s="1" t="n">
        <v>37543.6811458333</v>
      </c>
      <c r="B182" s="6" t="n">
        <v>18051</v>
      </c>
      <c r="C182" s="10" t="n">
        <v>11.617293</v>
      </c>
      <c r="D182" s="10" t="n">
        <f aca="false">D181+(B182-B181)</f>
        <v>17443</v>
      </c>
      <c r="E182" s="24" t="n">
        <f aca="false">B182-$B$11</f>
        <v>171</v>
      </c>
      <c r="F182" s="6" t="n">
        <f aca="false">$G$3*E182/($G$3+E182)</f>
        <v>169.717968527007</v>
      </c>
      <c r="G182" s="29" t="n">
        <f aca="false">(C182-$C$11)*0.09807</f>
        <v>0.16215462606</v>
      </c>
      <c r="H182" s="29" t="n">
        <f aca="false">(C182-C181)*0.09807</f>
        <v>0.000102973499999934</v>
      </c>
      <c r="I182" s="24" t="n">
        <f aca="false">LN(F182)</f>
        <v>5.13413805070679</v>
      </c>
      <c r="J182" s="24" t="n">
        <f aca="false">I182-I181</f>
        <v>0.00582127486506323</v>
      </c>
      <c r="K182" s="24" t="n">
        <f aca="false">H182/J182</f>
        <v>0.0176891664432368</v>
      </c>
      <c r="L182" s="6" t="n">
        <f aca="false">10*(C182-$C$11)</f>
        <v>16.53458</v>
      </c>
    </row>
    <row r="183" customFormat="false" ht="13.5" hidden="false" customHeight="false" outlineLevel="0" collapsed="false">
      <c r="A183" s="1" t="n">
        <v>37543.6811574074</v>
      </c>
      <c r="B183" s="6" t="n">
        <v>18052</v>
      </c>
      <c r="C183" s="10" t="n">
        <v>11.618233</v>
      </c>
      <c r="D183" s="10" t="n">
        <f aca="false">D182+(B183-B182)</f>
        <v>17444</v>
      </c>
      <c r="E183" s="24" t="n">
        <f aca="false">B183-$B$11</f>
        <v>172</v>
      </c>
      <c r="F183" s="6" t="n">
        <f aca="false">$G$3*E183/($G$3+E183)</f>
        <v>170.70298702898</v>
      </c>
      <c r="G183" s="29" t="n">
        <f aca="false">(C183-$C$11)*0.09807</f>
        <v>0.16224681186</v>
      </c>
      <c r="H183" s="29" t="n">
        <f aca="false">(C183-C182)*0.09807</f>
        <v>9.21857999999942E-005</v>
      </c>
      <c r="I183" s="24" t="n">
        <f aca="false">LN(F183)</f>
        <v>5.13992512835251</v>
      </c>
      <c r="J183" s="24" t="n">
        <f aca="false">I183-I182</f>
        <v>0.00578707764572162</v>
      </c>
      <c r="K183" s="24" t="n">
        <f aca="false">H183/J183</f>
        <v>0.0159295944591563</v>
      </c>
      <c r="L183" s="6" t="n">
        <f aca="false">10*(C183-$C$11)</f>
        <v>16.54398</v>
      </c>
    </row>
    <row r="184" customFormat="false" ht="13.5" hidden="false" customHeight="false" outlineLevel="0" collapsed="false">
      <c r="A184" s="1" t="n">
        <v>37543.6811689815</v>
      </c>
      <c r="B184" s="6" t="n">
        <v>18053</v>
      </c>
      <c r="C184" s="10" t="n">
        <v>11.619283</v>
      </c>
      <c r="D184" s="10" t="n">
        <f aca="false">D183+(B184-B183)</f>
        <v>17445</v>
      </c>
      <c r="E184" s="24" t="n">
        <f aca="false">B184-$B$11</f>
        <v>173</v>
      </c>
      <c r="F184" s="6" t="n">
        <f aca="false">$G$3*E184/($G$3+E184)</f>
        <v>171.687919164961</v>
      </c>
      <c r="G184" s="29" t="n">
        <f aca="false">(C184-$C$11)*0.09807</f>
        <v>0.16234978536</v>
      </c>
      <c r="H184" s="29" t="n">
        <f aca="false">(C184-C183)*0.09807</f>
        <v>0.000102973499999934</v>
      </c>
      <c r="I184" s="24" t="n">
        <f aca="false">LN(F184)</f>
        <v>5.14567840529386</v>
      </c>
      <c r="J184" s="24" t="n">
        <f aca="false">I184-I183</f>
        <v>0.00575327694134931</v>
      </c>
      <c r="K184" s="24" t="n">
        <f aca="false">H184/J184</f>
        <v>0.0178982345278488</v>
      </c>
      <c r="L184" s="6" t="n">
        <f aca="false">10*(C184-$C$11)</f>
        <v>16.55448</v>
      </c>
    </row>
    <row r="185" customFormat="false" ht="13.5" hidden="false" customHeight="false" outlineLevel="0" collapsed="false">
      <c r="A185" s="1" t="n">
        <v>37543.6811805556</v>
      </c>
      <c r="B185" s="6" t="n">
        <v>18054</v>
      </c>
      <c r="C185" s="10" t="n">
        <v>11.620323</v>
      </c>
      <c r="D185" s="10" t="n">
        <f aca="false">D184+(B185-B184)</f>
        <v>17446</v>
      </c>
      <c r="E185" s="24" t="n">
        <f aca="false">B185-$B$11</f>
        <v>174</v>
      </c>
      <c r="F185" s="6" t="n">
        <f aca="false">$G$3*E185/($G$3+E185)</f>
        <v>172.672764946308</v>
      </c>
      <c r="G185" s="29" t="n">
        <f aca="false">(C185-$C$11)*0.09807</f>
        <v>0.16245177816</v>
      </c>
      <c r="H185" s="29" t="n">
        <f aca="false">(C185-C184)*0.09807</f>
        <v>0.000101992800000146</v>
      </c>
      <c r="I185" s="24" t="n">
        <f aca="false">LN(F185)</f>
        <v>5.15139827118956</v>
      </c>
      <c r="J185" s="24" t="n">
        <f aca="false">I185-I184</f>
        <v>0.00571986589570006</v>
      </c>
      <c r="K185" s="24" t="n">
        <f aca="false">H185/J185</f>
        <v>0.0178313271429701</v>
      </c>
      <c r="L185" s="6" t="n">
        <f aca="false">10*(C185-$C$11)</f>
        <v>16.56488</v>
      </c>
    </row>
    <row r="186" customFormat="false" ht="13.5" hidden="false" customHeight="false" outlineLevel="0" collapsed="false">
      <c r="A186" s="1" t="n">
        <v>37543.6811921296</v>
      </c>
      <c r="B186" s="6" t="n">
        <v>18055</v>
      </c>
      <c r="C186" s="10" t="n">
        <v>11.622313</v>
      </c>
      <c r="D186" s="10" t="n">
        <f aca="false">D185+(B186-B185)</f>
        <v>17447</v>
      </c>
      <c r="E186" s="24" t="n">
        <f aca="false">B186-$B$11</f>
        <v>175</v>
      </c>
      <c r="F186" s="6" t="n">
        <f aca="false">$G$3*E186/($G$3+E186)</f>
        <v>173.657524384376</v>
      </c>
      <c r="G186" s="29" t="n">
        <f aca="false">(C186-$C$11)*0.09807</f>
        <v>0.16264693746</v>
      </c>
      <c r="H186" s="29" t="n">
        <f aca="false">(C186-C185)*0.09807</f>
        <v>0.000195159299999928</v>
      </c>
      <c r="I186" s="24" t="n">
        <f aca="false">LN(F186)</f>
        <v>5.15708510899925</v>
      </c>
      <c r="J186" s="24" t="n">
        <f aca="false">I186-I185</f>
        <v>0.00568683780969259</v>
      </c>
      <c r="K186" s="24" t="n">
        <f aca="false">H186/J186</f>
        <v>0.034317718656808</v>
      </c>
      <c r="L186" s="6" t="n">
        <f aca="false">10*(C186-$C$11)</f>
        <v>16.58478</v>
      </c>
    </row>
    <row r="187" customFormat="false" ht="13.5" hidden="false" customHeight="false" outlineLevel="0" collapsed="false">
      <c r="A187" s="1" t="n">
        <v>37543.6812037037</v>
      </c>
      <c r="B187" s="6" t="n">
        <v>18056</v>
      </c>
      <c r="C187" s="10" t="n">
        <v>11.623363</v>
      </c>
      <c r="D187" s="10" t="n">
        <f aca="false">D186+(B187-B186)</f>
        <v>17448</v>
      </c>
      <c r="E187" s="24" t="n">
        <f aca="false">B187-$B$11</f>
        <v>176</v>
      </c>
      <c r="F187" s="6" t="n">
        <f aca="false">$G$3*E187/($G$3+E187)</f>
        <v>174.642197490521</v>
      </c>
      <c r="G187" s="29" t="n">
        <f aca="false">(C187-$C$11)*0.09807</f>
        <v>0.16274991096</v>
      </c>
      <c r="H187" s="29" t="n">
        <f aca="false">(C187-C186)*0.09807</f>
        <v>0.000102973499999934</v>
      </c>
      <c r="I187" s="24" t="n">
        <f aca="false">LN(F187)</f>
        <v>5.16273929513619</v>
      </c>
      <c r="J187" s="24" t="n">
        <f aca="false">I187-I186</f>
        <v>0.00565418613693502</v>
      </c>
      <c r="K187" s="24" t="n">
        <f aca="false">H187/J187</f>
        <v>0.0182119048623598</v>
      </c>
      <c r="L187" s="6" t="n">
        <f aca="false">10*(C187-$C$11)</f>
        <v>16.59528</v>
      </c>
    </row>
    <row r="188" customFormat="false" ht="13.5" hidden="false" customHeight="false" outlineLevel="0" collapsed="false">
      <c r="A188" s="1" t="n">
        <v>37543.6812152778</v>
      </c>
      <c r="B188" s="6" t="n">
        <v>18057</v>
      </c>
      <c r="C188" s="10" t="n">
        <v>11.624383</v>
      </c>
      <c r="D188" s="10" t="n">
        <f aca="false">D187+(B188-B187)</f>
        <v>17449</v>
      </c>
      <c r="E188" s="24" t="n">
        <f aca="false">B188-$B$11</f>
        <v>177</v>
      </c>
      <c r="F188" s="6" t="n">
        <f aca="false">$G$3*E188/($G$3+E188)</f>
        <v>175.626784276094</v>
      </c>
      <c r="G188" s="29" t="n">
        <f aca="false">(C188-$C$11)*0.09807</f>
        <v>0.16284994236</v>
      </c>
      <c r="H188" s="29" t="n">
        <f aca="false">(C188-C187)*0.09807</f>
        <v>0.000100031400000046</v>
      </c>
      <c r="I188" s="24" t="n">
        <f aca="false">LN(F188)</f>
        <v>5.16836119961558</v>
      </c>
      <c r="J188" s="24" t="n">
        <f aca="false">I188-I187</f>
        <v>0.00562190447939504</v>
      </c>
      <c r="K188" s="24" t="n">
        <f aca="false">H188/J188</f>
        <v>0.0177931518343424</v>
      </c>
      <c r="L188" s="6" t="n">
        <f aca="false">10*(C188-$C$11)</f>
        <v>16.60548</v>
      </c>
    </row>
    <row r="189" customFormat="false" ht="13.5" hidden="false" customHeight="false" outlineLevel="0" collapsed="false">
      <c r="A189" s="1" t="n">
        <v>37543.6812268519</v>
      </c>
      <c r="B189" s="6" t="n">
        <v>18058</v>
      </c>
      <c r="C189" s="10" t="n">
        <v>11.625323</v>
      </c>
      <c r="D189" s="10" t="n">
        <f aca="false">D188+(B189-B188)</f>
        <v>17450</v>
      </c>
      <c r="E189" s="24" t="n">
        <f aca="false">B189-$B$11</f>
        <v>178</v>
      </c>
      <c r="F189" s="6" t="n">
        <f aca="false">$G$3*E189/($G$3+E189)</f>
        <v>176.611284752446</v>
      </c>
      <c r="G189" s="29" t="n">
        <f aca="false">(C189-$C$11)*0.09807</f>
        <v>0.16294212816</v>
      </c>
      <c r="H189" s="29" t="n">
        <f aca="false">(C189-C188)*0.09807</f>
        <v>9.21857999999942E-005</v>
      </c>
      <c r="I189" s="24" t="n">
        <f aca="false">LN(F189)</f>
        <v>5.17395118619881</v>
      </c>
      <c r="J189" s="24" t="n">
        <f aca="false">I189-I188</f>
        <v>0.00558998658322718</v>
      </c>
      <c r="K189" s="24" t="n">
        <f aca="false">H189/J189</f>
        <v>0.0164912381501234</v>
      </c>
      <c r="L189" s="6" t="n">
        <f aca="false">10*(C189-$C$11)</f>
        <v>16.61488</v>
      </c>
    </row>
    <row r="190" customFormat="false" ht="13.5" hidden="false" customHeight="false" outlineLevel="0" collapsed="false">
      <c r="A190" s="1" t="n">
        <v>37543.6812384259</v>
      </c>
      <c r="B190" s="6" t="n">
        <v>18059</v>
      </c>
      <c r="C190" s="10" t="n">
        <v>11.626343</v>
      </c>
      <c r="D190" s="10" t="n">
        <f aca="false">D189+(B190-B189)</f>
        <v>17451</v>
      </c>
      <c r="E190" s="24" t="n">
        <f aca="false">B190-$B$11</f>
        <v>179</v>
      </c>
      <c r="F190" s="6" t="n">
        <f aca="false">$G$3*E190/($G$3+E190)</f>
        <v>177.595698930925</v>
      </c>
      <c r="G190" s="29" t="n">
        <f aca="false">(C190-$C$11)*0.09807</f>
        <v>0.16304215956</v>
      </c>
      <c r="H190" s="29" t="n">
        <f aca="false">(C190-C189)*0.09807</f>
        <v>0.000100031400000046</v>
      </c>
      <c r="I190" s="24" t="n">
        <f aca="false">LN(F190)</f>
        <v>5.17950961253354</v>
      </c>
      <c r="J190" s="24" t="n">
        <f aca="false">I190-I189</f>
        <v>0.00555842633472548</v>
      </c>
      <c r="K190" s="24" t="n">
        <f aca="false">H190/J190</f>
        <v>0.0179963525602766</v>
      </c>
      <c r="L190" s="6" t="n">
        <f aca="false">10*(C190-$C$11)</f>
        <v>16.62508</v>
      </c>
    </row>
    <row r="191" customFormat="false" ht="13.5" hidden="false" customHeight="false" outlineLevel="0" collapsed="false">
      <c r="A191" s="1" t="n">
        <v>37543.68125</v>
      </c>
      <c r="B191" s="6" t="n">
        <v>18060</v>
      </c>
      <c r="C191" s="10" t="n">
        <v>11.627283</v>
      </c>
      <c r="D191" s="10" t="n">
        <f aca="false">D190+(B191-B190)</f>
        <v>17452</v>
      </c>
      <c r="E191" s="24" t="n">
        <f aca="false">B191-$B$11</f>
        <v>180</v>
      </c>
      <c r="F191" s="6" t="n">
        <f aca="false">$G$3*E191/($G$3+E191)</f>
        <v>178.580026822877</v>
      </c>
      <c r="G191" s="29" t="n">
        <f aca="false">(C191-$C$11)*0.09807</f>
        <v>0.16313434536</v>
      </c>
      <c r="H191" s="29" t="n">
        <f aca="false">(C191-C190)*0.09807</f>
        <v>9.21857999999942E-005</v>
      </c>
      <c r="I191" s="24" t="n">
        <f aca="false">LN(F191)</f>
        <v>5.18503683028996</v>
      </c>
      <c r="J191" s="24" t="n">
        <f aca="false">I191-I190</f>
        <v>0.00552721775642606</v>
      </c>
      <c r="K191" s="24" t="n">
        <f aca="false">H191/J191</f>
        <v>0.0166785178479384</v>
      </c>
      <c r="L191" s="6" t="n">
        <f aca="false">10*(C191-$C$11)</f>
        <v>16.63448</v>
      </c>
    </row>
    <row r="192" customFormat="false" ht="13.5" hidden="false" customHeight="false" outlineLevel="0" collapsed="false">
      <c r="A192" s="1" t="n">
        <v>37543.6812615741</v>
      </c>
      <c r="B192" s="6" t="n">
        <v>18061</v>
      </c>
      <c r="C192" s="10" t="n">
        <v>11.628303</v>
      </c>
      <c r="D192" s="10" t="n">
        <f aca="false">D191+(B192-B191)</f>
        <v>17453</v>
      </c>
      <c r="E192" s="24" t="n">
        <f aca="false">B192-$B$11</f>
        <v>181</v>
      </c>
      <c r="F192" s="6" t="n">
        <f aca="false">$G$3*E192/($G$3+E192)</f>
        <v>179.564268439648</v>
      </c>
      <c r="G192" s="29" t="n">
        <f aca="false">(C192-$C$11)*0.09807</f>
        <v>0.16323437676</v>
      </c>
      <c r="H192" s="29" t="n">
        <f aca="false">(C192-C191)*0.09807</f>
        <v>0.000100031400000046</v>
      </c>
      <c r="I192" s="24" t="n">
        <f aca="false">LN(F192)</f>
        <v>5.1905331852933</v>
      </c>
      <c r="J192" s="24" t="n">
        <f aca="false">I192-I191</f>
        <v>0.00549635500333423</v>
      </c>
      <c r="K192" s="24" t="n">
        <f aca="false">H192/J192</f>
        <v>0.018199588625437</v>
      </c>
      <c r="L192" s="6" t="n">
        <f aca="false">10*(C192-$C$11)</f>
        <v>16.64468</v>
      </c>
    </row>
    <row r="193" customFormat="false" ht="13.5" hidden="false" customHeight="false" outlineLevel="0" collapsed="false">
      <c r="A193" s="1" t="n">
        <v>37543.6812731482</v>
      </c>
      <c r="B193" s="6" t="n">
        <v>18062</v>
      </c>
      <c r="C193" s="10" t="n">
        <v>11.629223</v>
      </c>
      <c r="D193" s="10" t="n">
        <f aca="false">D192+(B193-B192)</f>
        <v>17454</v>
      </c>
      <c r="E193" s="24" t="n">
        <f aca="false">B193-$B$11</f>
        <v>182</v>
      </c>
      <c r="F193" s="6" t="n">
        <f aca="false">$G$3*E193/($G$3+E193)</f>
        <v>180.548423792578</v>
      </c>
      <c r="G193" s="29" t="n">
        <f aca="false">(C193-$C$11)*0.09807</f>
        <v>0.16332460116</v>
      </c>
      <c r="H193" s="29" t="n">
        <f aca="false">(C193-C192)*0.09807</f>
        <v>9.02243999998943E-005</v>
      </c>
      <c r="I193" s="24" t="n">
        <f aca="false">LN(F193)</f>
        <v>5.19599901765256</v>
      </c>
      <c r="J193" s="24" t="n">
        <f aca="false">I193-I192</f>
        <v>0.0054658323592669</v>
      </c>
      <c r="K193" s="24" t="n">
        <f aca="false">H193/J193</f>
        <v>0.0165069826642096</v>
      </c>
      <c r="L193" s="6" t="n">
        <f aca="false">10*(C193-$C$11)</f>
        <v>16.65388</v>
      </c>
    </row>
    <row r="194" customFormat="false" ht="13.5" hidden="false" customHeight="false" outlineLevel="0" collapsed="false">
      <c r="A194" s="1" t="n">
        <v>37543.6812847222</v>
      </c>
      <c r="B194" s="6" t="n">
        <v>18063</v>
      </c>
      <c r="C194" s="10" t="n">
        <v>11.630133</v>
      </c>
      <c r="D194" s="10" t="n">
        <f aca="false">D193+(B194-B193)</f>
        <v>17455</v>
      </c>
      <c r="E194" s="24" t="n">
        <f aca="false">B194-$B$11</f>
        <v>183</v>
      </c>
      <c r="F194" s="6" t="n">
        <f aca="false">$G$3*E194/($G$3+E194)</f>
        <v>181.53249289301</v>
      </c>
      <c r="G194" s="29" t="n">
        <f aca="false">(C194-$C$11)*0.09807</f>
        <v>0.16341384486</v>
      </c>
      <c r="H194" s="29" t="n">
        <f aca="false">(C194-C193)*0.09807</f>
        <v>8.92437000001056E-005</v>
      </c>
      <c r="I194" s="24" t="n">
        <f aca="false">LN(F194)</f>
        <v>5.2014346618859</v>
      </c>
      <c r="J194" s="24" t="n">
        <f aca="false">I194-I193</f>
        <v>0.00543564423333365</v>
      </c>
      <c r="K194" s="24" t="n">
        <f aca="false">H194/J194</f>
        <v>0.0164182378700993</v>
      </c>
      <c r="L194" s="6" t="n">
        <f aca="false">10*(C194-$C$11)</f>
        <v>16.66298</v>
      </c>
    </row>
    <row r="195" customFormat="false" ht="13.5" hidden="false" customHeight="false" outlineLevel="0" collapsed="false">
      <c r="A195" s="1" t="n">
        <v>37543.6812962963</v>
      </c>
      <c r="B195" s="6" t="n">
        <v>18064</v>
      </c>
      <c r="C195" s="10" t="n">
        <v>11.632123</v>
      </c>
      <c r="D195" s="10" t="n">
        <f aca="false">D194+(B195-B194)</f>
        <v>17456</v>
      </c>
      <c r="E195" s="24" t="n">
        <f aca="false">B195-$B$11</f>
        <v>184</v>
      </c>
      <c r="F195" s="6" t="n">
        <f aca="false">$G$3*E195/($G$3+E195)</f>
        <v>182.51647575228</v>
      </c>
      <c r="G195" s="29" t="n">
        <f aca="false">(C195-$C$11)*0.09807</f>
        <v>0.16360900416</v>
      </c>
      <c r="H195" s="29" t="n">
        <f aca="false">(C195-C194)*0.09807</f>
        <v>0.000195159299999928</v>
      </c>
      <c r="I195" s="24" t="n">
        <f aca="false">LN(F195)</f>
        <v>5.20684044704241</v>
      </c>
      <c r="J195" s="24" t="n">
        <f aca="false">I195-I194</f>
        <v>0.00540578515651546</v>
      </c>
      <c r="K195" s="24" t="n">
        <f aca="false">H195/J195</f>
        <v>0.0361019341963133</v>
      </c>
      <c r="L195" s="6" t="n">
        <f aca="false">10*(C195-$C$11)</f>
        <v>16.68288</v>
      </c>
    </row>
    <row r="196" customFormat="false" ht="13.5" hidden="false" customHeight="false" outlineLevel="0" collapsed="false">
      <c r="A196" s="1" t="n">
        <v>37543.6813078704</v>
      </c>
      <c r="B196" s="6" t="n">
        <v>18065</v>
      </c>
      <c r="C196" s="10" t="n">
        <v>11.632853</v>
      </c>
      <c r="D196" s="10" t="n">
        <f aca="false">D195+(B196-B195)</f>
        <v>17457</v>
      </c>
      <c r="E196" s="24" t="n">
        <f aca="false">B196-$B$11</f>
        <v>185</v>
      </c>
      <c r="F196" s="6" t="n">
        <f aca="false">$G$3*E196/($G$3+E196)</f>
        <v>183.500372381727</v>
      </c>
      <c r="G196" s="29" t="n">
        <f aca="false">(C196-$C$11)*0.09807</f>
        <v>0.16368059526</v>
      </c>
      <c r="H196" s="29" t="n">
        <f aca="false">(C196-C195)*0.09807</f>
        <v>7.1591100000077E-005</v>
      </c>
      <c r="I196" s="24" t="n">
        <f aca="false">LN(F196)</f>
        <v>5.21221669682078</v>
      </c>
      <c r="J196" s="24" t="n">
        <f aca="false">I196-I195</f>
        <v>0.00537624977836426</v>
      </c>
      <c r="K196" s="24" t="n">
        <f aca="false">H196/J196</f>
        <v>0.0133161781820819</v>
      </c>
      <c r="L196" s="6" t="n">
        <f aca="false">10*(C196-$C$11)</f>
        <v>16.69018</v>
      </c>
    </row>
    <row r="197" customFormat="false" ht="13.5" hidden="false" customHeight="false" outlineLevel="0" collapsed="false">
      <c r="A197" s="1" t="n">
        <v>37543.6813194444</v>
      </c>
      <c r="B197" s="6" t="n">
        <v>18066</v>
      </c>
      <c r="C197" s="10" t="n">
        <v>11.633953</v>
      </c>
      <c r="D197" s="10" t="n">
        <f aca="false">D196+(B197-B196)</f>
        <v>17458</v>
      </c>
      <c r="E197" s="24" t="n">
        <f aca="false">B197-$B$11</f>
        <v>186</v>
      </c>
      <c r="F197" s="6" t="n">
        <f aca="false">$G$3*E197/($G$3+E197)</f>
        <v>184.484182792683</v>
      </c>
      <c r="G197" s="29" t="n">
        <f aca="false">(C197-$C$11)*0.09807</f>
        <v>0.16378847226</v>
      </c>
      <c r="H197" s="29" t="n">
        <f aca="false">(C197-C196)*0.09807</f>
        <v>0.000107876999999923</v>
      </c>
      <c r="I197" s="24" t="n">
        <f aca="false">LN(F197)</f>
        <v>5.21756372968458</v>
      </c>
      <c r="J197" s="24" t="n">
        <f aca="false">I197-I196</f>
        <v>0.00534703286380722</v>
      </c>
      <c r="K197" s="24" t="n">
        <f aca="false">H197/J197</f>
        <v>0.0201751144508792</v>
      </c>
      <c r="L197" s="6" t="n">
        <f aca="false">10*(C197-$C$11)</f>
        <v>16.70118</v>
      </c>
    </row>
    <row r="198" customFormat="false" ht="13.5" hidden="false" customHeight="false" outlineLevel="0" collapsed="false">
      <c r="A198" s="1" t="n">
        <v>37543.6813310185</v>
      </c>
      <c r="B198" s="6" t="n">
        <v>18067</v>
      </c>
      <c r="C198" s="10" t="n">
        <v>11.634813</v>
      </c>
      <c r="D198" s="10" t="n">
        <f aca="false">D197+(B198-B197)</f>
        <v>17459</v>
      </c>
      <c r="E198" s="24" t="n">
        <f aca="false">B198-$B$11</f>
        <v>187</v>
      </c>
      <c r="F198" s="6" t="n">
        <f aca="false">$G$3*E198/($G$3+E198)</f>
        <v>185.467906996481</v>
      </c>
      <c r="G198" s="29" t="n">
        <f aca="false">(C198-$C$11)*0.09807</f>
        <v>0.16387281246</v>
      </c>
      <c r="H198" s="29" t="n">
        <f aca="false">(C198-C197)*0.09807</f>
        <v>8.43401999999428E-005</v>
      </c>
      <c r="I198" s="24" t="n">
        <f aca="false">LN(F198)</f>
        <v>5.22288185897464</v>
      </c>
      <c r="J198" s="24" t="n">
        <f aca="false">I198-I197</f>
        <v>0.00531812929005326</v>
      </c>
      <c r="K198" s="24" t="n">
        <f aca="false">H198/J198</f>
        <v>0.0158589976662824</v>
      </c>
      <c r="L198" s="6" t="n">
        <f aca="false">10*(C198-$C$11)</f>
        <v>16.70978</v>
      </c>
    </row>
    <row r="199" customFormat="false" ht="13.5" hidden="false" customHeight="false" outlineLevel="0" collapsed="false">
      <c r="A199" s="1" t="n">
        <v>37543.6813425926</v>
      </c>
      <c r="B199" s="6" t="n">
        <v>18068</v>
      </c>
      <c r="C199" s="10" t="n">
        <v>11.635913</v>
      </c>
      <c r="D199" s="10" t="n">
        <f aca="false">D198+(B199-B198)</f>
        <v>17460</v>
      </c>
      <c r="E199" s="24" t="n">
        <f aca="false">B199-$B$11</f>
        <v>188</v>
      </c>
      <c r="F199" s="6" t="n">
        <f aca="false">$G$3*E199/($G$3+E199)</f>
        <v>186.451545004452</v>
      </c>
      <c r="G199" s="29" t="n">
        <f aca="false">(C199-$C$11)*0.09807</f>
        <v>0.16398068946</v>
      </c>
      <c r="H199" s="29" t="n">
        <f aca="false">(C199-C198)*0.09807</f>
        <v>0.000107877000000097</v>
      </c>
      <c r="I199" s="24" t="n">
        <f aca="false">LN(F199)</f>
        <v>5.22817139301824</v>
      </c>
      <c r="J199" s="24" t="n">
        <f aca="false">I199-I198</f>
        <v>0.00528953404360077</v>
      </c>
      <c r="K199" s="24" t="n">
        <f aca="false">H199/J199</f>
        <v>0.020394423991014</v>
      </c>
      <c r="L199" s="6" t="n">
        <f aca="false">10*(C199-$C$11)</f>
        <v>16.72078</v>
      </c>
    </row>
    <row r="200" customFormat="false" ht="13.5" hidden="false" customHeight="false" outlineLevel="0" collapsed="false">
      <c r="A200" s="1" t="n">
        <v>37543.6813541667</v>
      </c>
      <c r="B200" s="6" t="n">
        <v>18069</v>
      </c>
      <c r="C200" s="10" t="n">
        <v>11.636673</v>
      </c>
      <c r="D200" s="10" t="n">
        <f aca="false">D199+(B200-B199)</f>
        <v>17461</v>
      </c>
      <c r="E200" s="24" t="n">
        <f aca="false">B200-$B$11</f>
        <v>189</v>
      </c>
      <c r="F200" s="6" t="n">
        <f aca="false">$G$3*E200/($G$3+E200)</f>
        <v>187.435096827925</v>
      </c>
      <c r="G200" s="29" t="n">
        <f aca="false">(C200-$C$11)*0.09807</f>
        <v>0.16405522266</v>
      </c>
      <c r="H200" s="29" t="n">
        <f aca="false">(C200-C199)*0.09807</f>
        <v>7.45331999999657E-005</v>
      </c>
      <c r="I200" s="24" t="n">
        <f aca="false">LN(F200)</f>
        <v>5.23343263523557</v>
      </c>
      <c r="J200" s="24" t="n">
        <f aca="false">I200-I199</f>
        <v>0.00526124221733237</v>
      </c>
      <c r="K200" s="24" t="n">
        <f aca="false">H200/J200</f>
        <v>0.0141664642913469</v>
      </c>
      <c r="L200" s="6" t="n">
        <f aca="false">10*(C200-$C$11)</f>
        <v>16.72838</v>
      </c>
    </row>
    <row r="201" customFormat="false" ht="13.5" hidden="false" customHeight="false" outlineLevel="0" collapsed="false">
      <c r="A201" s="1" t="n">
        <v>37543.6813657407</v>
      </c>
      <c r="B201" s="6" t="n">
        <v>18070</v>
      </c>
      <c r="C201" s="10" t="n">
        <v>11.637563</v>
      </c>
      <c r="D201" s="10" t="n">
        <f aca="false">D200+(B201-B200)</f>
        <v>17462</v>
      </c>
      <c r="E201" s="24" t="n">
        <f aca="false">B201-$B$11</f>
        <v>190</v>
      </c>
      <c r="F201" s="6" t="n">
        <f aca="false">$G$3*E201/($G$3+E201)</f>
        <v>188.418562478225</v>
      </c>
      <c r="G201" s="29" t="n">
        <f aca="false">(C201-$C$11)*0.09807</f>
        <v>0.16414250496</v>
      </c>
      <c r="H201" s="29" t="n">
        <f aca="false">(C201-C200)*0.09807</f>
        <v>8.72823000000056E-005</v>
      </c>
      <c r="I201" s="24" t="n">
        <f aca="false">LN(F201)</f>
        <v>5.23866588424329</v>
      </c>
      <c r="J201" s="24" t="n">
        <f aca="false">I201-I200</f>
        <v>0.00523324900771627</v>
      </c>
      <c r="K201" s="24" t="n">
        <f aca="false">H201/J201</f>
        <v>0.0166784152390438</v>
      </c>
      <c r="L201" s="6" t="n">
        <f aca="false">10*(C201-$C$11)</f>
        <v>16.73728</v>
      </c>
    </row>
    <row r="202" customFormat="false" ht="13.5" hidden="false" customHeight="false" outlineLevel="0" collapsed="false">
      <c r="A202" s="1" t="n">
        <v>37543.6813773148</v>
      </c>
      <c r="B202" s="6" t="n">
        <v>18071</v>
      </c>
      <c r="C202" s="10" t="n">
        <v>11.638473</v>
      </c>
      <c r="D202" s="10" t="n">
        <f aca="false">D201+(B202-B201)</f>
        <v>17463</v>
      </c>
      <c r="E202" s="24" t="n">
        <f aca="false">B202-$B$11</f>
        <v>191</v>
      </c>
      <c r="F202" s="6" t="n">
        <f aca="false">$G$3*E202/($G$3+E202)</f>
        <v>189.401941966678</v>
      </c>
      <c r="G202" s="29" t="n">
        <f aca="false">(C202-$C$11)*0.09807</f>
        <v>0.16423174866</v>
      </c>
      <c r="H202" s="29" t="n">
        <f aca="false">(C202-C201)*0.09807</f>
        <v>8.92436999999314E-005</v>
      </c>
      <c r="I202" s="24" t="n">
        <f aca="false">LN(F202)</f>
        <v>5.24387143395537</v>
      </c>
      <c r="J202" s="24" t="n">
        <f aca="false">I202-I201</f>
        <v>0.00520554971208131</v>
      </c>
      <c r="K202" s="24" t="n">
        <f aca="false">H202/J202</f>
        <v>0.0171439530762351</v>
      </c>
      <c r="L202" s="6" t="n">
        <f aca="false">10*(C202-$C$11)</f>
        <v>16.74638</v>
      </c>
    </row>
    <row r="203" customFormat="false" ht="13.5" hidden="false" customHeight="false" outlineLevel="0" collapsed="false">
      <c r="A203" s="1" t="n">
        <v>37543.6813888889</v>
      </c>
      <c r="B203" s="6" t="n">
        <v>18072</v>
      </c>
      <c r="C203" s="10" t="n">
        <v>11.639393</v>
      </c>
      <c r="D203" s="10" t="n">
        <f aca="false">D202+(B203-B202)</f>
        <v>17464</v>
      </c>
      <c r="E203" s="24" t="n">
        <f aca="false">B203-$B$11</f>
        <v>192</v>
      </c>
      <c r="F203" s="6" t="n">
        <f aca="false">$G$3*E203/($G$3+E203)</f>
        <v>190.385235304605</v>
      </c>
      <c r="G203" s="29" t="n">
        <f aca="false">(C203-$C$11)*0.09807</f>
        <v>0.16432197306</v>
      </c>
      <c r="H203" s="29" t="n">
        <f aca="false">(C203-C202)*0.09807</f>
        <v>9.02244000000685E-005</v>
      </c>
      <c r="I203" s="24" t="n">
        <f aca="false">LN(F203)</f>
        <v>5.24904957368135</v>
      </c>
      <c r="J203" s="24" t="n">
        <f aca="false">I203-I202</f>
        <v>0.00517813972598535</v>
      </c>
      <c r="K203" s="24" t="n">
        <f aca="false">H203/J203</f>
        <v>0.0174240952879848</v>
      </c>
      <c r="L203" s="6" t="n">
        <f aca="false">10*(C203-$C$11)</f>
        <v>16.75558</v>
      </c>
    </row>
    <row r="204" customFormat="false" ht="13.5" hidden="false" customHeight="false" outlineLevel="0" collapsed="false">
      <c r="A204" s="1" t="n">
        <v>37543.681400463</v>
      </c>
      <c r="B204" s="6" t="n">
        <v>18073</v>
      </c>
      <c r="C204" s="10" t="n">
        <v>11.641223</v>
      </c>
      <c r="D204" s="10" t="n">
        <f aca="false">D203+(B204-B203)</f>
        <v>17465</v>
      </c>
      <c r="E204" s="24" t="n">
        <f aca="false">B204-$B$11</f>
        <v>193</v>
      </c>
      <c r="F204" s="6" t="n">
        <f aca="false">$G$3*E204/($G$3+E204)</f>
        <v>191.368442503328</v>
      </c>
      <c r="G204" s="29" t="n">
        <f aca="false">(C204-$C$11)*0.09807</f>
        <v>0.16450144116</v>
      </c>
      <c r="H204" s="29" t="n">
        <f aca="false">(C204-C203)*0.09807</f>
        <v>0.0001794681</v>
      </c>
      <c r="I204" s="24" t="n">
        <f aca="false">LN(F204)</f>
        <v>5.25420058822202</v>
      </c>
      <c r="J204" s="24" t="n">
        <f aca="false">I204-I203</f>
        <v>0.00515101454066702</v>
      </c>
      <c r="K204" s="24" t="n">
        <f aca="false">H204/J204</f>
        <v>0.0348413110821388</v>
      </c>
      <c r="L204" s="6" t="n">
        <f aca="false">10*(C204-$C$11)</f>
        <v>16.77388</v>
      </c>
    </row>
    <row r="205" customFormat="false" ht="13.5" hidden="false" customHeight="false" outlineLevel="0" collapsed="false">
      <c r="A205" s="1" t="n">
        <v>37543.681412037</v>
      </c>
      <c r="B205" s="6" t="n">
        <v>18074</v>
      </c>
      <c r="C205" s="10" t="n">
        <v>11.641903</v>
      </c>
      <c r="D205" s="10" t="n">
        <f aca="false">D204+(B205-B204)</f>
        <v>17466</v>
      </c>
      <c r="E205" s="24" t="n">
        <f aca="false">B205-$B$11</f>
        <v>194</v>
      </c>
      <c r="F205" s="6" t="n">
        <f aca="false">$G$3*E205/($G$3+E205)</f>
        <v>192.351563574165</v>
      </c>
      <c r="G205" s="29" t="n">
        <f aca="false">(C205-$C$11)*0.09807</f>
        <v>0.16456812876</v>
      </c>
      <c r="H205" s="29" t="n">
        <f aca="false">(C205-C204)*0.09807</f>
        <v>6.66875999999143E-005</v>
      </c>
      <c r="I205" s="24" t="n">
        <f aca="false">LN(F205)</f>
        <v>5.25932475796259</v>
      </c>
      <c r="J205" s="24" t="n">
        <f aca="false">I205-I204</f>
        <v>0.00512416974056595</v>
      </c>
      <c r="K205" s="24" t="n">
        <f aca="false">H205/J205</f>
        <v>0.0130143229784087</v>
      </c>
      <c r="L205" s="6" t="n">
        <f aca="false">10*(C205-$C$11)</f>
        <v>16.78068</v>
      </c>
    </row>
    <row r="206" customFormat="false" ht="13.5" hidden="false" customHeight="false" outlineLevel="0" collapsed="false">
      <c r="A206" s="1" t="n">
        <v>37543.6814236111</v>
      </c>
      <c r="B206" s="6" t="n">
        <v>18075</v>
      </c>
      <c r="C206" s="10" t="n">
        <v>11.642953</v>
      </c>
      <c r="D206" s="10" t="n">
        <f aca="false">D205+(B206-B205)</f>
        <v>17467</v>
      </c>
      <c r="E206" s="24" t="n">
        <f aca="false">B206-$B$11</f>
        <v>195</v>
      </c>
      <c r="F206" s="6" t="n">
        <f aca="false">$G$3*E206/($G$3+E206)</f>
        <v>193.334598528432</v>
      </c>
      <c r="G206" s="29" t="n">
        <f aca="false">(C206-$C$11)*0.09807</f>
        <v>0.16467110226</v>
      </c>
      <c r="H206" s="29" t="n">
        <f aca="false">(C206-C205)*0.09807</f>
        <v>0.000102973500000108</v>
      </c>
      <c r="I206" s="24" t="n">
        <f aca="false">LN(F206)</f>
        <v>5.26442235896352</v>
      </c>
      <c r="J206" s="24" t="n">
        <f aca="false">I206-I205</f>
        <v>0.00509760100093448</v>
      </c>
      <c r="K206" s="24" t="n">
        <f aca="false">H206/J206</f>
        <v>0.0202003844516728</v>
      </c>
      <c r="L206" s="6" t="n">
        <f aca="false">10*(C206-$C$11)</f>
        <v>16.79118</v>
      </c>
    </row>
    <row r="207" customFormat="false" ht="13.5" hidden="false" customHeight="false" outlineLevel="0" collapsed="false">
      <c r="A207" s="1" t="n">
        <v>37543.6814351852</v>
      </c>
      <c r="B207" s="6" t="n">
        <v>18076</v>
      </c>
      <c r="C207" s="10" t="n">
        <v>11.643733</v>
      </c>
      <c r="D207" s="10" t="n">
        <f aca="false">D206+(B207-B206)</f>
        <v>17468</v>
      </c>
      <c r="E207" s="24" t="n">
        <f aca="false">B207-$B$11</f>
        <v>196</v>
      </c>
      <c r="F207" s="6" t="n">
        <f aca="false">$G$3*E207/($G$3+E207)</f>
        <v>194.317547377444</v>
      </c>
      <c r="G207" s="29" t="n">
        <f aca="false">(C207-$C$11)*0.09807</f>
        <v>0.16474759686</v>
      </c>
      <c r="H207" s="29" t="n">
        <f aca="false">(C207-C206)*0.09807</f>
        <v>7.64945999998914E-005</v>
      </c>
      <c r="I207" s="24" t="n">
        <f aca="false">LN(F207)</f>
        <v>5.26949366304903</v>
      </c>
      <c r="J207" s="24" t="n">
        <f aca="false">I207-I206</f>
        <v>0.00507130408551149</v>
      </c>
      <c r="K207" s="24" t="n">
        <f aca="false">H207/J207</f>
        <v>0.015083812508588</v>
      </c>
      <c r="L207" s="6" t="n">
        <f aca="false">10*(C207-$C$11)</f>
        <v>16.79898</v>
      </c>
    </row>
    <row r="208" customFormat="false" ht="13.5" hidden="false" customHeight="false" outlineLevel="0" collapsed="false">
      <c r="A208" s="1" t="n">
        <v>37543.6814467593</v>
      </c>
      <c r="B208" s="6" t="n">
        <v>18077</v>
      </c>
      <c r="C208" s="10" t="n">
        <v>11.644623</v>
      </c>
      <c r="D208" s="10" t="n">
        <f aca="false">D207+(B208-B207)</f>
        <v>17469</v>
      </c>
      <c r="E208" s="24" t="n">
        <f aca="false">B208-$B$11</f>
        <v>197</v>
      </c>
      <c r="F208" s="6" t="n">
        <f aca="false">$G$3*E208/($G$3+E208)</f>
        <v>195.300410132514</v>
      </c>
      <c r="G208" s="29" t="n">
        <f aca="false">(C208-$C$11)*0.09807</f>
        <v>0.16483487916</v>
      </c>
      <c r="H208" s="29" t="n">
        <f aca="false">(C208-C207)*0.09807</f>
        <v>8.72823000000056E-005</v>
      </c>
      <c r="I208" s="24" t="n">
        <f aca="false">LN(F208)</f>
        <v>5.2745389378933</v>
      </c>
      <c r="J208" s="24" t="n">
        <f aca="false">I208-I207</f>
        <v>0.0050452748442682</v>
      </c>
      <c r="K208" s="24" t="n">
        <f aca="false">H208/J208</f>
        <v>0.0172998107524637</v>
      </c>
      <c r="L208" s="6" t="n">
        <f aca="false">10*(C208-$C$11)</f>
        <v>16.80788</v>
      </c>
    </row>
    <row r="209" customFormat="false" ht="13.5" hidden="false" customHeight="false" outlineLevel="0" collapsed="false">
      <c r="A209" s="1" t="n">
        <v>37543.6814583333</v>
      </c>
      <c r="B209" s="6" t="n">
        <v>18078</v>
      </c>
      <c r="C209" s="10" t="n">
        <v>11.645593</v>
      </c>
      <c r="D209" s="10" t="n">
        <f aca="false">D208+(B209-B208)</f>
        <v>17470</v>
      </c>
      <c r="E209" s="24" t="n">
        <f aca="false">B209-$B$11</f>
        <v>198</v>
      </c>
      <c r="F209" s="6" t="n">
        <f aca="false">$G$3*E209/($G$3+E209)</f>
        <v>196.283186804952</v>
      </c>
      <c r="G209" s="29" t="n">
        <f aca="false">(C209-$C$11)*0.09807</f>
        <v>0.16493000706</v>
      </c>
      <c r="H209" s="29" t="n">
        <f aca="false">(C209-C208)*0.09807</f>
        <v>9.5127900000057E-005</v>
      </c>
      <c r="I209" s="24" t="n">
        <f aca="false">LN(F209)</f>
        <v>5.27955844710453</v>
      </c>
      <c r="J209" s="24" t="n">
        <f aca="false">I209-I208</f>
        <v>0.00501950921123218</v>
      </c>
      <c r="K209" s="24" t="n">
        <f aca="false">H209/J209</f>
        <v>0.0189516337149435</v>
      </c>
      <c r="L209" s="6" t="n">
        <f aca="false">10*(C209-$C$11)</f>
        <v>16.81758</v>
      </c>
    </row>
    <row r="210" customFormat="false" ht="13.5" hidden="false" customHeight="false" outlineLevel="0" collapsed="false">
      <c r="A210" s="1" t="n">
        <v>37543.6814699074</v>
      </c>
      <c r="B210" s="6" t="n">
        <v>18079</v>
      </c>
      <c r="C210" s="10" t="n">
        <v>11.646353</v>
      </c>
      <c r="D210" s="10" t="n">
        <f aca="false">D209+(B210-B209)</f>
        <v>17471</v>
      </c>
      <c r="E210" s="24" t="n">
        <f aca="false">B210-$B$11</f>
        <v>199</v>
      </c>
      <c r="F210" s="6" t="n">
        <f aca="false">$G$3*E210/($G$3+E210)</f>
        <v>197.265877406067</v>
      </c>
      <c r="G210" s="29" t="n">
        <f aca="false">(C210-$C$11)*0.09807</f>
        <v>0.16500454026</v>
      </c>
      <c r="H210" s="29" t="n">
        <f aca="false">(C210-C209)*0.09807</f>
        <v>7.45331999999657E-005</v>
      </c>
      <c r="I210" s="24" t="n">
        <f aca="false">LN(F210)</f>
        <v>5.2845524503069</v>
      </c>
      <c r="J210" s="24" t="n">
        <f aca="false">I210-I209</f>
        <v>0.00499400320236365</v>
      </c>
      <c r="K210" s="24" t="n">
        <f aca="false">H210/J210</f>
        <v>0.0149245398890992</v>
      </c>
      <c r="L210" s="6" t="n">
        <f aca="false">10*(C210-$C$11)</f>
        <v>16.82518</v>
      </c>
    </row>
    <row r="211" customFormat="false" ht="13.5" hidden="false" customHeight="false" outlineLevel="0" collapsed="false">
      <c r="A211" s="1" t="n">
        <v>37543.6814814815</v>
      </c>
      <c r="B211" s="6" t="n">
        <v>18080</v>
      </c>
      <c r="C211" s="10" t="n">
        <v>11.647163</v>
      </c>
      <c r="D211" s="10" t="n">
        <f aca="false">D210+(B211-B210)</f>
        <v>17472</v>
      </c>
      <c r="E211" s="24" t="n">
        <f aca="false">B211-$B$11</f>
        <v>200</v>
      </c>
      <c r="F211" s="6" t="n">
        <f aca="false">$G$3*E211/($G$3+E211)</f>
        <v>198.248481947166</v>
      </c>
      <c r="G211" s="29" t="n">
        <f aca="false">(C211-$C$11)*0.09807</f>
        <v>0.16508397696</v>
      </c>
      <c r="H211" s="29" t="n">
        <f aca="false">(C211-C210)*0.09807</f>
        <v>7.94367000001285E-005</v>
      </c>
      <c r="I211" s="24" t="n">
        <f aca="false">LN(F211)</f>
        <v>5.2895212032204</v>
      </c>
      <c r="J211" s="24" t="n">
        <f aca="false">I211-I210</f>
        <v>0.00496875291350296</v>
      </c>
      <c r="K211" s="24" t="n">
        <f aca="false">H211/J211</f>
        <v>0.0159872510030139</v>
      </c>
      <c r="L211" s="6" t="n">
        <f aca="false">10*(C211-$C$11)</f>
        <v>16.83328</v>
      </c>
    </row>
    <row r="212" customFormat="false" ht="13.5" hidden="false" customHeight="false" outlineLevel="0" collapsed="false">
      <c r="A212" s="1" t="n">
        <v>37543.6814930556</v>
      </c>
      <c r="B212" s="6" t="n">
        <v>18081</v>
      </c>
      <c r="C212" s="10" t="n">
        <v>11.648153</v>
      </c>
      <c r="D212" s="10" t="n">
        <f aca="false">D211+(B212-B211)</f>
        <v>17473</v>
      </c>
      <c r="E212" s="24" t="n">
        <f aca="false">B212-$B$11</f>
        <v>201</v>
      </c>
      <c r="F212" s="6" t="n">
        <f aca="false">$G$3*E212/($G$3+E212)</f>
        <v>199.231000439553</v>
      </c>
      <c r="G212" s="29" t="n">
        <f aca="false">(C212-$C$11)*0.09807</f>
        <v>0.16518106626</v>
      </c>
      <c r="H212" s="29" t="n">
        <f aca="false">(C212-C211)*0.09807</f>
        <v>9.70892999999828E-005</v>
      </c>
      <c r="I212" s="24" t="n">
        <f aca="false">LN(F212)</f>
        <v>5.29446495773878</v>
      </c>
      <c r="J212" s="24" t="n">
        <f aca="false">I212-I211</f>
        <v>0.0049437545183828</v>
      </c>
      <c r="K212" s="24" t="n">
        <f aca="false">H212/J212</f>
        <v>0.0196387785111431</v>
      </c>
      <c r="L212" s="6" t="n">
        <f aca="false">10*(C212-$C$11)</f>
        <v>16.84318</v>
      </c>
    </row>
    <row r="213" customFormat="false" ht="13.5" hidden="false" customHeight="false" outlineLevel="0" collapsed="false">
      <c r="A213" s="1" t="n">
        <v>37543.6815046296</v>
      </c>
      <c r="B213" s="6" t="n">
        <v>18082</v>
      </c>
      <c r="C213" s="10" t="n">
        <v>11.649753</v>
      </c>
      <c r="D213" s="10" t="n">
        <f aca="false">D212+(B213-B212)</f>
        <v>17474</v>
      </c>
      <c r="E213" s="24" t="n">
        <f aca="false">B213-$B$11</f>
        <v>202</v>
      </c>
      <c r="F213" s="6" t="n">
        <f aca="false">$G$3*E213/($G$3+E213)</f>
        <v>200.213432894531</v>
      </c>
      <c r="G213" s="29" t="n">
        <f aca="false">(C213-$C$11)*0.09807</f>
        <v>0.16533797826</v>
      </c>
      <c r="H213" s="29" t="n">
        <f aca="false">(C213-C212)*0.09807</f>
        <v>0.000156911999999983</v>
      </c>
      <c r="I213" s="24" t="n">
        <f aca="false">LN(F213)</f>
        <v>5.29938396200547</v>
      </c>
      <c r="J213" s="24" t="n">
        <f aca="false">I213-I212</f>
        <v>0.00491900426668934</v>
      </c>
      <c r="K213" s="24" t="n">
        <f aca="false">H213/J213</f>
        <v>0.0318991388282714</v>
      </c>
      <c r="L213" s="6" t="n">
        <f aca="false">10*(C213-$C$11)</f>
        <v>16.85918</v>
      </c>
    </row>
    <row r="214" customFormat="false" ht="13.5" hidden="false" customHeight="false" outlineLevel="0" collapsed="false">
      <c r="A214" s="1" t="n">
        <v>37543.6815162037</v>
      </c>
      <c r="B214" s="6" t="n">
        <v>18083</v>
      </c>
      <c r="C214" s="10" t="n">
        <v>11.650533</v>
      </c>
      <c r="D214" s="10" t="n">
        <f aca="false">D213+(B214-B213)</f>
        <v>17475</v>
      </c>
      <c r="E214" s="24" t="n">
        <f aca="false">B214-$B$11</f>
        <v>203</v>
      </c>
      <c r="F214" s="6" t="n">
        <f aca="false">$G$3*E214/($G$3+E214)</f>
        <v>201.1957793234</v>
      </c>
      <c r="G214" s="29" t="n">
        <f aca="false">(C214-$C$11)*0.09807</f>
        <v>0.16541447286</v>
      </c>
      <c r="H214" s="29" t="n">
        <f aca="false">(C214-C213)*0.09807</f>
        <v>7.64945999998914E-005</v>
      </c>
      <c r="I214" s="24" t="n">
        <f aca="false">LN(F214)</f>
        <v>5.30427846048766</v>
      </c>
      <c r="J214" s="24" t="n">
        <f aca="false">I214-I213</f>
        <v>0.0048944984821917</v>
      </c>
      <c r="K214" s="24" t="n">
        <f aca="false">H214/J214</f>
        <v>0.0156286901054749</v>
      </c>
      <c r="L214" s="6" t="n">
        <f aca="false">10*(C214-$C$11)</f>
        <v>16.86698</v>
      </c>
    </row>
    <row r="215" customFormat="false" ht="13.5" hidden="false" customHeight="false" outlineLevel="0" collapsed="false">
      <c r="A215" s="1" t="n">
        <v>37543.6815277778</v>
      </c>
      <c r="B215" s="6" t="n">
        <v>18084</v>
      </c>
      <c r="C215" s="10" t="n">
        <v>11.651453</v>
      </c>
      <c r="D215" s="10" t="n">
        <f aca="false">D214+(B215-B214)</f>
        <v>17476</v>
      </c>
      <c r="E215" s="24" t="n">
        <f aca="false">B215-$B$11</f>
        <v>204</v>
      </c>
      <c r="F215" s="6" t="n">
        <f aca="false">$G$3*E215/($G$3+E215)</f>
        <v>202.17803973746</v>
      </c>
      <c r="G215" s="29" t="n">
        <f aca="false">(C215-$C$11)*0.09807</f>
        <v>0.16550469726</v>
      </c>
      <c r="H215" s="29" t="n">
        <f aca="false">(C215-C214)*0.09807</f>
        <v>9.02244000000685E-005</v>
      </c>
      <c r="I215" s="24" t="n">
        <f aca="false">LN(F215)</f>
        <v>5.30914869404858</v>
      </c>
      <c r="J215" s="24" t="n">
        <f aca="false">I215-I214</f>
        <v>0.00487023356091942</v>
      </c>
      <c r="K215" s="24" t="n">
        <f aca="false">H215/J215</f>
        <v>0.0185256823664604</v>
      </c>
      <c r="L215" s="6" t="n">
        <f aca="false">10*(C215-$C$11)</f>
        <v>16.87618</v>
      </c>
    </row>
    <row r="216" customFormat="false" ht="13.5" hidden="false" customHeight="false" outlineLevel="0" collapsed="false">
      <c r="A216" s="1" t="n">
        <v>37543.6815393519</v>
      </c>
      <c r="B216" s="6" t="n">
        <v>18085</v>
      </c>
      <c r="C216" s="10" t="n">
        <v>11.652363</v>
      </c>
      <c r="D216" s="10" t="n">
        <f aca="false">D215+(B216-B215)</f>
        <v>17477</v>
      </c>
      <c r="E216" s="24" t="n">
        <f aca="false">B216-$B$11</f>
        <v>205</v>
      </c>
      <c r="F216" s="6" t="n">
        <f aca="false">$G$3*E216/($G$3+E216)</f>
        <v>203.160214148008</v>
      </c>
      <c r="G216" s="29" t="n">
        <f aca="false">(C216-$C$11)*0.09807</f>
        <v>0.16559394096</v>
      </c>
      <c r="H216" s="29" t="n">
        <f aca="false">(C216-C215)*0.09807</f>
        <v>8.92436999999314E-005</v>
      </c>
      <c r="I216" s="24" t="n">
        <f aca="false">LN(F216)</f>
        <v>5.31399490001798</v>
      </c>
      <c r="J216" s="24" t="n">
        <f aca="false">I216-I215</f>
        <v>0.004846205969395</v>
      </c>
      <c r="K216" s="24" t="n">
        <f aca="false">H216/J216</f>
        <v>0.0184151686006595</v>
      </c>
      <c r="L216" s="6" t="n">
        <f aca="false">10*(C216-$C$11)</f>
        <v>16.88528</v>
      </c>
    </row>
    <row r="217" customFormat="false" ht="13.5" hidden="false" customHeight="false" outlineLevel="0" collapsed="false">
      <c r="A217" s="1" t="n">
        <v>37543.6815509259</v>
      </c>
      <c r="B217" s="6" t="n">
        <v>18086</v>
      </c>
      <c r="C217" s="10" t="n">
        <v>11.653153</v>
      </c>
      <c r="D217" s="10" t="n">
        <f aca="false">D216+(B217-B216)</f>
        <v>17478</v>
      </c>
      <c r="E217" s="24" t="n">
        <f aca="false">B217-$B$11</f>
        <v>206</v>
      </c>
      <c r="F217" s="6" t="n">
        <f aca="false">$G$3*E217/($G$3+E217)</f>
        <v>204.142302566337</v>
      </c>
      <c r="G217" s="29" t="n">
        <f aca="false">(C217-$C$11)*0.09807</f>
        <v>0.16567141626</v>
      </c>
      <c r="H217" s="29" t="n">
        <f aca="false">(C217-C216)*0.09807</f>
        <v>7.74753000000285E-005</v>
      </c>
      <c r="I217" s="24" t="n">
        <f aca="false">LN(F217)</f>
        <v>5.3188173122609</v>
      </c>
      <c r="J217" s="24" t="n">
        <f aca="false">I217-I216</f>
        <v>0.00482241224292146</v>
      </c>
      <c r="K217" s="24" t="n">
        <f aca="false">H217/J217</f>
        <v>0.0160656733803192</v>
      </c>
      <c r="L217" s="6" t="n">
        <f aca="false">10*(C217-$C$11)</f>
        <v>16.89318</v>
      </c>
    </row>
    <row r="218" customFormat="false" ht="13.5" hidden="false" customHeight="false" outlineLevel="0" collapsed="false">
      <c r="A218" s="1" t="n">
        <v>37543.6815625</v>
      </c>
      <c r="B218" s="6" t="n">
        <v>18087</v>
      </c>
      <c r="C218" s="10" t="n">
        <v>11.653963</v>
      </c>
      <c r="D218" s="10" t="n">
        <f aca="false">D217+(B218-B217)</f>
        <v>17479</v>
      </c>
      <c r="E218" s="24" t="n">
        <f aca="false">B218-$B$11</f>
        <v>207</v>
      </c>
      <c r="F218" s="6" t="n">
        <f aca="false">$G$3*E218/($G$3+E218)</f>
        <v>205.124305003741</v>
      </c>
      <c r="G218" s="29" t="n">
        <f aca="false">(C218-$C$11)*0.09807</f>
        <v>0.16575085296</v>
      </c>
      <c r="H218" s="29" t="n">
        <f aca="false">(C218-C217)*0.09807</f>
        <v>7.94366999999542E-005</v>
      </c>
      <c r="I218" s="24" t="n">
        <f aca="false">LN(F218)</f>
        <v>5.32361616124481</v>
      </c>
      <c r="J218" s="24" t="n">
        <f aca="false">I218-I217</f>
        <v>0.00479884898391436</v>
      </c>
      <c r="K218" s="24" t="n">
        <f aca="false">H218/J218</f>
        <v>0.0165532818945177</v>
      </c>
      <c r="L218" s="6" t="n">
        <f aca="false">10*(C218-$C$11)</f>
        <v>16.90128</v>
      </c>
    </row>
    <row r="219" customFormat="false" ht="13.5" hidden="false" customHeight="false" outlineLevel="0" collapsed="false">
      <c r="A219" s="1" t="n">
        <v>37543.6815740741</v>
      </c>
      <c r="B219" s="6" t="n">
        <v>18088</v>
      </c>
      <c r="C219" s="10" t="n">
        <v>11.654723</v>
      </c>
      <c r="D219" s="10" t="n">
        <f aca="false">D218+(B219-B218)</f>
        <v>17480</v>
      </c>
      <c r="E219" s="24" t="n">
        <f aca="false">B219-$B$11</f>
        <v>208</v>
      </c>
      <c r="F219" s="6" t="n">
        <f aca="false">$G$3*E219/($G$3+E219)</f>
        <v>206.106221471511</v>
      </c>
      <c r="G219" s="29" t="n">
        <f aca="false">(C219-$C$11)*0.09807</f>
        <v>0.16582538616</v>
      </c>
      <c r="H219" s="29" t="n">
        <f aca="false">(C219-C218)*0.09807</f>
        <v>7.45332000001399E-005</v>
      </c>
      <c r="I219" s="24" t="n">
        <f aca="false">LN(F219)</f>
        <v>5.3283916741051</v>
      </c>
      <c r="J219" s="24" t="n">
        <f aca="false">I219-I218</f>
        <v>0.00477551286028533</v>
      </c>
      <c r="K219" s="24" t="n">
        <f aca="false">H219/J219</f>
        <v>0.015607370806177</v>
      </c>
      <c r="L219" s="6" t="n">
        <f aca="false">10*(C219-$C$11)</f>
        <v>16.90888</v>
      </c>
    </row>
    <row r="220" customFormat="false" ht="13.5" hidden="false" customHeight="false" outlineLevel="0" collapsed="false">
      <c r="A220" s="1" t="n">
        <v>37543.6815856482</v>
      </c>
      <c r="B220" s="6" t="n">
        <v>18089</v>
      </c>
      <c r="C220" s="10" t="n">
        <v>11.655473</v>
      </c>
      <c r="D220" s="10" t="n">
        <f aca="false">D219+(B220-B219)</f>
        <v>17481</v>
      </c>
      <c r="E220" s="24" t="n">
        <f aca="false">B220-$B$11</f>
        <v>209</v>
      </c>
      <c r="F220" s="6" t="n">
        <f aca="false">$G$3*E220/($G$3+E220)</f>
        <v>207.088051980935</v>
      </c>
      <c r="G220" s="29" t="n">
        <f aca="false">(C220-$C$11)*0.09807</f>
        <v>0.16589893866</v>
      </c>
      <c r="H220" s="29" t="n">
        <f aca="false">(C220-C219)*0.09807</f>
        <v>7.35525000000028E-005</v>
      </c>
      <c r="I220" s="24" t="n">
        <f aca="false">LN(F220)</f>
        <v>5.33314407470897</v>
      </c>
      <c r="J220" s="24" t="n">
        <f aca="false">I220-I219</f>
        <v>0.00475240060387083</v>
      </c>
      <c r="K220" s="24" t="n">
        <f aca="false">H220/J220</f>
        <v>0.0154769149595878</v>
      </c>
      <c r="L220" s="6" t="n">
        <f aca="false">10*(C220-$C$11)</f>
        <v>16.91638</v>
      </c>
    </row>
    <row r="221" customFormat="false" ht="13.5" hidden="false" customHeight="false" outlineLevel="0" collapsed="false">
      <c r="A221" s="1" t="n">
        <v>37543.6815972222</v>
      </c>
      <c r="B221" s="6" t="n">
        <v>18090</v>
      </c>
      <c r="C221" s="10" t="n">
        <v>11.656323</v>
      </c>
      <c r="D221" s="10" t="n">
        <f aca="false">D220+(B221-B220)</f>
        <v>17482</v>
      </c>
      <c r="E221" s="24" t="n">
        <f aca="false">B221-$B$11</f>
        <v>210</v>
      </c>
      <c r="F221" s="6" t="n">
        <f aca="false">$G$3*E221/($G$3+E221)</f>
        <v>208.0697965433</v>
      </c>
      <c r="G221" s="29" t="n">
        <f aca="false">(C221-$C$11)*0.09807</f>
        <v>0.16598229816</v>
      </c>
      <c r="H221" s="29" t="n">
        <f aca="false">(C221-C220)*0.09807</f>
        <v>8.33594999999799E-005</v>
      </c>
      <c r="I221" s="24" t="n">
        <f aca="false">LN(F221)</f>
        <v>5.33787358371788</v>
      </c>
      <c r="J221" s="24" t="n">
        <f aca="false">I221-I220</f>
        <v>0.00472950900891078</v>
      </c>
      <c r="K221" s="24" t="n">
        <f aca="false">H221/J221</f>
        <v>0.017625402519146</v>
      </c>
      <c r="L221" s="6" t="n">
        <f aca="false">10*(C221-$C$11)</f>
        <v>16.92488</v>
      </c>
    </row>
    <row r="222" customFormat="false" ht="13.5" hidden="false" customHeight="false" outlineLevel="0" collapsed="false">
      <c r="A222" s="1" t="n">
        <v>37543.6816087963</v>
      </c>
      <c r="B222" s="6" t="n">
        <v>18091</v>
      </c>
      <c r="C222" s="10" t="n">
        <v>11.657863</v>
      </c>
      <c r="D222" s="10" t="n">
        <f aca="false">D221+(B222-B221)</f>
        <v>17483</v>
      </c>
      <c r="E222" s="24" t="n">
        <f aca="false">B222-$B$11</f>
        <v>211</v>
      </c>
      <c r="F222" s="6" t="n">
        <f aca="false">$G$3*E222/($G$3+E222)</f>
        <v>209.051455169892</v>
      </c>
      <c r="G222" s="29" t="n">
        <f aca="false">(C222-$C$11)*0.09807</f>
        <v>0.16613332596</v>
      </c>
      <c r="H222" s="29" t="n">
        <f aca="false">(C222-C221)*0.09807</f>
        <v>0.000151027800000031</v>
      </c>
      <c r="I222" s="24" t="n">
        <f aca="false">LN(F222)</f>
        <v>5.34258041864844</v>
      </c>
      <c r="J222" s="24" t="n">
        <f aca="false">I222-I221</f>
        <v>0.00470683493055635</v>
      </c>
      <c r="K222" s="24" t="n">
        <f aca="false">H222/J222</f>
        <v>0.0320869123791813</v>
      </c>
      <c r="L222" s="6" t="n">
        <f aca="false">10*(C222-$C$11)</f>
        <v>16.94028</v>
      </c>
    </row>
    <row r="223" customFormat="false" ht="13.5" hidden="false" customHeight="false" outlineLevel="0" collapsed="false">
      <c r="A223" s="1" t="n">
        <v>37543.6816203704</v>
      </c>
      <c r="B223" s="6" t="n">
        <v>18092</v>
      </c>
      <c r="C223" s="10" t="n">
        <v>11.658673</v>
      </c>
      <c r="D223" s="10" t="n">
        <f aca="false">D222+(B223-B222)</f>
        <v>17484</v>
      </c>
      <c r="E223" s="24" t="n">
        <f aca="false">B223-$B$11</f>
        <v>212</v>
      </c>
      <c r="F223" s="6" t="n">
        <f aca="false">$G$3*E223/($G$3+E223)</f>
        <v>210.033027871993</v>
      </c>
      <c r="G223" s="29" t="n">
        <f aca="false">(C223-$C$11)*0.09807</f>
        <v>0.16621276266</v>
      </c>
      <c r="H223" s="29" t="n">
        <f aca="false">(C223-C222)*0.09807</f>
        <v>7.94366999999542E-005</v>
      </c>
      <c r="I223" s="24" t="n">
        <f aca="false">LN(F223)</f>
        <v>5.34726479393188</v>
      </c>
      <c r="J223" s="24" t="n">
        <f aca="false">I223-I222</f>
        <v>0.00468437528344445</v>
      </c>
      <c r="K223" s="24" t="n">
        <f aca="false">H223/J223</f>
        <v>0.0169578001746999</v>
      </c>
      <c r="L223" s="6" t="n">
        <f aca="false">10*(C223-$C$11)</f>
        <v>16.94838</v>
      </c>
    </row>
    <row r="224" customFormat="false" ht="13.5" hidden="false" customHeight="false" outlineLevel="0" collapsed="false">
      <c r="A224" s="1" t="n">
        <v>37543.6816319444</v>
      </c>
      <c r="B224" s="6" t="n">
        <v>18093</v>
      </c>
      <c r="C224" s="10" t="n">
        <v>11.659453</v>
      </c>
      <c r="D224" s="10" t="n">
        <f aca="false">D223+(B224-B223)</f>
        <v>17485</v>
      </c>
      <c r="E224" s="24" t="n">
        <f aca="false">B224-$B$11</f>
        <v>213</v>
      </c>
      <c r="F224" s="6" t="n">
        <f aca="false">$G$3*E224/($G$3+E224)</f>
        <v>211.014514660884</v>
      </c>
      <c r="G224" s="29" t="n">
        <f aca="false">(C224-$C$11)*0.09807</f>
        <v>0.16628925726</v>
      </c>
      <c r="H224" s="29" t="n">
        <f aca="false">(C224-C223)*0.09807</f>
        <v>7.64945999998914E-005</v>
      </c>
      <c r="I224" s="24" t="n">
        <f aca="false">LN(F224)</f>
        <v>5.35192692097216</v>
      </c>
      <c r="J224" s="24" t="n">
        <f aca="false">I224-I223</f>
        <v>0.00466212704028202</v>
      </c>
      <c r="K224" s="24" t="n">
        <f aca="false">H224/J224</f>
        <v>0.0164076609965704</v>
      </c>
      <c r="L224" s="6" t="n">
        <f aca="false">10*(C224-$C$11)</f>
        <v>16.95618</v>
      </c>
    </row>
    <row r="225" customFormat="false" ht="13.5" hidden="false" customHeight="false" outlineLevel="0" collapsed="false">
      <c r="A225" s="1" t="n">
        <v>37543.6816435185</v>
      </c>
      <c r="B225" s="6" t="n">
        <v>18094</v>
      </c>
      <c r="C225" s="10" t="n">
        <v>11.660243</v>
      </c>
      <c r="D225" s="10" t="n">
        <f aca="false">D224+(B225-B224)</f>
        <v>17486</v>
      </c>
      <c r="E225" s="24" t="n">
        <f aca="false">B225-$B$11</f>
        <v>214</v>
      </c>
      <c r="F225" s="6" t="n">
        <f aca="false">$G$3*E225/($G$3+E225)</f>
        <v>211.995915547844</v>
      </c>
      <c r="G225" s="29" t="n">
        <f aca="false">(C225-$C$11)*0.09807</f>
        <v>0.16636673256</v>
      </c>
      <c r="H225" s="29" t="n">
        <f aca="false">(C225-C224)*0.09807</f>
        <v>7.74753000000285E-005</v>
      </c>
      <c r="I225" s="24" t="n">
        <f aca="false">LN(F225)</f>
        <v>5.35656700820266</v>
      </c>
      <c r="J225" s="24" t="n">
        <f aca="false">I225-I224</f>
        <v>0.00464008723049947</v>
      </c>
      <c r="K225" s="24" t="n">
        <f aca="false">H225/J225</f>
        <v>0.0166969490337984</v>
      </c>
      <c r="L225" s="6" t="n">
        <f aca="false">10*(C225-$C$11)</f>
        <v>16.96408</v>
      </c>
    </row>
    <row r="226" customFormat="false" ht="13.5" hidden="false" customHeight="false" outlineLevel="0" collapsed="false">
      <c r="A226" s="1" t="n">
        <v>37543.6816550926</v>
      </c>
      <c r="B226" s="6" t="n">
        <v>18095</v>
      </c>
      <c r="C226" s="10" t="n">
        <v>11.661133</v>
      </c>
      <c r="D226" s="10" t="n">
        <f aca="false">D225+(B226-B225)</f>
        <v>17487</v>
      </c>
      <c r="E226" s="24" t="n">
        <f aca="false">B226-$B$11</f>
        <v>215</v>
      </c>
      <c r="F226" s="6" t="n">
        <f aca="false">$G$3*E226/($G$3+E226)</f>
        <v>212.97723054415</v>
      </c>
      <c r="G226" s="29" t="n">
        <f aca="false">(C226-$C$11)*0.09807</f>
        <v>0.16645401486</v>
      </c>
      <c r="H226" s="29" t="n">
        <f aca="false">(C226-C225)*0.09807</f>
        <v>8.72823000000056E-005</v>
      </c>
      <c r="I226" s="24" t="n">
        <f aca="false">LN(F226)</f>
        <v>5.36118526114158</v>
      </c>
      <c r="J226" s="24" t="n">
        <f aca="false">I226-I225</f>
        <v>0.00461825293892026</v>
      </c>
      <c r="K226" s="24" t="n">
        <f aca="false">H226/J226</f>
        <v>0.018899419575839</v>
      </c>
      <c r="L226" s="6" t="n">
        <f aca="false">10*(C226-$C$11)</f>
        <v>16.97298</v>
      </c>
    </row>
    <row r="227" customFormat="false" ht="13.5" hidden="false" customHeight="false" outlineLevel="0" collapsed="false">
      <c r="A227" s="1" t="n">
        <v>37543.6816666667</v>
      </c>
      <c r="B227" s="6" t="n">
        <v>18096</v>
      </c>
      <c r="C227" s="10" t="n">
        <v>11.661783</v>
      </c>
      <c r="D227" s="10" t="n">
        <f aca="false">D226+(B227-B226)</f>
        <v>17488</v>
      </c>
      <c r="E227" s="24" t="n">
        <f aca="false">B227-$B$11</f>
        <v>216</v>
      </c>
      <c r="F227" s="6" t="n">
        <f aca="false">$G$3*E227/($G$3+E227)</f>
        <v>213.958459661078</v>
      </c>
      <c r="G227" s="29" t="n">
        <f aca="false">(C227-$C$11)*0.09807</f>
        <v>0.16651776036</v>
      </c>
      <c r="H227" s="29" t="n">
        <f aca="false">(C227-C226)*0.09807</f>
        <v>6.37455000000256E-005</v>
      </c>
      <c r="I227" s="24" t="n">
        <f aca="false">LN(F227)</f>
        <v>5.36578188244606</v>
      </c>
      <c r="J227" s="24" t="n">
        <f aca="false">I227-I226</f>
        <v>0.00459662130447924</v>
      </c>
      <c r="K227" s="24" t="n">
        <f aca="false">H227/J227</f>
        <v>0.0138679033528187</v>
      </c>
      <c r="L227" s="6" t="n">
        <f aca="false">10*(C227-$C$11)</f>
        <v>16.97948</v>
      </c>
    </row>
    <row r="228" customFormat="false" ht="13.5" hidden="false" customHeight="false" outlineLevel="0" collapsed="false">
      <c r="A228" s="1" t="n">
        <v>37543.6816782407</v>
      </c>
      <c r="B228" s="6" t="n">
        <v>18097</v>
      </c>
      <c r="C228" s="10" t="n">
        <v>11.662543</v>
      </c>
      <c r="D228" s="10" t="n">
        <f aca="false">D227+(B228-B227)</f>
        <v>17489</v>
      </c>
      <c r="E228" s="24" t="n">
        <f aca="false">B228-$B$11</f>
        <v>217</v>
      </c>
      <c r="F228" s="6" t="n">
        <f aca="false">$G$3*E228/($G$3+E228)</f>
        <v>214.939602909899</v>
      </c>
      <c r="G228" s="29" t="n">
        <f aca="false">(C228-$C$11)*0.09807</f>
        <v>0.16659229356</v>
      </c>
      <c r="H228" s="29" t="n">
        <f aca="false">(C228-C227)*0.09807</f>
        <v>7.45331999999657E-005</v>
      </c>
      <c r="I228" s="24" t="n">
        <f aca="false">LN(F228)</f>
        <v>5.37035707196503</v>
      </c>
      <c r="J228" s="24" t="n">
        <f aca="false">I228-I227</f>
        <v>0.00457518951897296</v>
      </c>
      <c r="K228" s="24" t="n">
        <f aca="false">H228/J228</f>
        <v>0.0162907349937926</v>
      </c>
      <c r="L228" s="6" t="n">
        <f aca="false">10*(C228-$C$11)</f>
        <v>16.98708</v>
      </c>
    </row>
    <row r="229" customFormat="false" ht="13.5" hidden="false" customHeight="false" outlineLevel="0" collapsed="false">
      <c r="A229" s="1" t="n">
        <v>37543.6816898148</v>
      </c>
      <c r="B229" s="6" t="n">
        <v>18098</v>
      </c>
      <c r="C229" s="10" t="n">
        <v>11.663353</v>
      </c>
      <c r="D229" s="10" t="n">
        <f aca="false">D228+(B229-B228)</f>
        <v>17490</v>
      </c>
      <c r="E229" s="24" t="n">
        <f aca="false">B229-$B$11</f>
        <v>218</v>
      </c>
      <c r="F229" s="6" t="n">
        <f aca="false">$G$3*E229/($G$3+E229)</f>
        <v>215.920660301886</v>
      </c>
      <c r="G229" s="29" t="n">
        <f aca="false">(C229-$C$11)*0.09807</f>
        <v>0.16667173026</v>
      </c>
      <c r="H229" s="29" t="n">
        <f aca="false">(C229-C228)*0.09807</f>
        <v>7.94367000001285E-005</v>
      </c>
      <c r="I229" s="24" t="n">
        <f aca="false">LN(F229)</f>
        <v>5.37491102679088</v>
      </c>
      <c r="J229" s="24" t="n">
        <f aca="false">I229-I228</f>
        <v>0.00455395482584109</v>
      </c>
      <c r="K229" s="24" t="n">
        <f aca="false">H229/J229</f>
        <v>0.0174434536656733</v>
      </c>
      <c r="L229" s="6" t="n">
        <f aca="false">10*(C229-$C$11)</f>
        <v>16.99518</v>
      </c>
    </row>
    <row r="230" customFormat="false" ht="13.5" hidden="false" customHeight="false" outlineLevel="0" collapsed="false">
      <c r="A230" s="1" t="n">
        <v>37543.6817013889</v>
      </c>
      <c r="B230" s="6" t="n">
        <v>18099</v>
      </c>
      <c r="C230" s="10" t="n">
        <v>11.664793</v>
      </c>
      <c r="D230" s="10" t="n">
        <f aca="false">D229+(B230-B229)</f>
        <v>17491</v>
      </c>
      <c r="E230" s="24" t="n">
        <f aca="false">B230-$B$11</f>
        <v>219</v>
      </c>
      <c r="F230" s="6" t="n">
        <f aca="false">$G$3*E230/($G$3+E230)</f>
        <v>216.901631848308</v>
      </c>
      <c r="G230" s="29" t="n">
        <f aca="false">(C230-$C$11)*0.09807</f>
        <v>0.16681295106</v>
      </c>
      <c r="H230" s="29" t="n">
        <f aca="false">(C230-C229)*0.09807</f>
        <v>0.00014122079999988</v>
      </c>
      <c r="I230" s="24" t="n">
        <f aca="false">LN(F230)</f>
        <v>5.37944394130986</v>
      </c>
      <c r="J230" s="24" t="n">
        <f aca="false">I230-I229</f>
        <v>0.00453291451898874</v>
      </c>
      <c r="K230" s="24" t="n">
        <f aca="false">H230/J230</f>
        <v>0.0311545252857284</v>
      </c>
      <c r="L230" s="6" t="n">
        <f aca="false">10*(C230-$C$11)</f>
        <v>17.00958</v>
      </c>
    </row>
    <row r="231" customFormat="false" ht="13.5" hidden="false" customHeight="false" outlineLevel="0" collapsed="false">
      <c r="A231" s="1" t="n">
        <v>37543.681712963</v>
      </c>
      <c r="B231" s="6" t="n">
        <v>18100</v>
      </c>
      <c r="C231" s="10" t="n">
        <v>11.665573</v>
      </c>
      <c r="D231" s="10" t="n">
        <f aca="false">D230+(B231-B230)</f>
        <v>17492</v>
      </c>
      <c r="E231" s="24" t="n">
        <f aca="false">B231-$B$11</f>
        <v>220</v>
      </c>
      <c r="F231" s="6" t="n">
        <f aca="false">$G$3*E231/($G$3+E231)</f>
        <v>217.88251756043</v>
      </c>
      <c r="G231" s="29" t="n">
        <f aca="false">(C231-$C$11)*0.09807</f>
        <v>0.16688944566</v>
      </c>
      <c r="H231" s="29" t="n">
        <f aca="false">(C231-C230)*0.09807</f>
        <v>7.64946000000656E-005</v>
      </c>
      <c r="I231" s="24" t="n">
        <f aca="false">LN(F231)</f>
        <v>5.3839560072515</v>
      </c>
      <c r="J231" s="24" t="n">
        <f aca="false">I231-I230</f>
        <v>0.00451206594163622</v>
      </c>
      <c r="K231" s="24" t="n">
        <f aca="false">H231/J231</f>
        <v>0.0169533426571169</v>
      </c>
      <c r="L231" s="6" t="n">
        <f aca="false">10*(C231-$C$11)</f>
        <v>17.01738</v>
      </c>
    </row>
    <row r="232" customFormat="false" ht="13.5" hidden="false" customHeight="false" outlineLevel="0" collapsed="false">
      <c r="A232" s="1" t="n">
        <v>37543.681724537</v>
      </c>
      <c r="B232" s="6" t="n">
        <v>18101</v>
      </c>
      <c r="C232" s="10" t="n">
        <v>11.666233</v>
      </c>
      <c r="D232" s="10" t="n">
        <f aca="false">D231+(B232-B231)</f>
        <v>17493</v>
      </c>
      <c r="E232" s="24" t="n">
        <f aca="false">B232-$B$11</f>
        <v>221</v>
      </c>
      <c r="F232" s="6" t="n">
        <f aca="false">$G$3*E232/($G$3+E232)</f>
        <v>218.86331744952</v>
      </c>
      <c r="G232" s="29" t="n">
        <f aca="false">(C232-$C$11)*0.09807</f>
        <v>0.16695417186</v>
      </c>
      <c r="H232" s="29" t="n">
        <f aca="false">(C232-C231)*0.09807</f>
        <v>6.47261999999885E-005</v>
      </c>
      <c r="I232" s="24" t="n">
        <f aca="false">LN(F232)</f>
        <v>5.3884474137367</v>
      </c>
      <c r="J232" s="24" t="n">
        <f aca="false">I232-I231</f>
        <v>0.00449140648519819</v>
      </c>
      <c r="K232" s="24" t="n">
        <f aca="false">H232/J232</f>
        <v>0.0144111204838171</v>
      </c>
      <c r="L232" s="6" t="n">
        <f aca="false">10*(C232-$C$11)</f>
        <v>17.02398</v>
      </c>
    </row>
    <row r="233" customFormat="false" ht="13.5" hidden="false" customHeight="false" outlineLevel="0" collapsed="false">
      <c r="A233" s="1" t="n">
        <v>37543.6817361111</v>
      </c>
      <c r="B233" s="6" t="n">
        <v>18102</v>
      </c>
      <c r="C233" s="10" t="n">
        <v>11.667143</v>
      </c>
      <c r="D233" s="10" t="n">
        <f aca="false">D232+(B233-B232)</f>
        <v>17494</v>
      </c>
      <c r="E233" s="24" t="n">
        <f aca="false">B233-$B$11</f>
        <v>222</v>
      </c>
      <c r="F233" s="6" t="n">
        <f aca="false">$G$3*E233/($G$3+E233)</f>
        <v>219.844031526839</v>
      </c>
      <c r="G233" s="29" t="n">
        <f aca="false">(C233-$C$11)*0.09807</f>
        <v>0.16704341556</v>
      </c>
      <c r="H233" s="29" t="n">
        <f aca="false">(C233-C232)*0.09807</f>
        <v>8.92436999999314E-005</v>
      </c>
      <c r="I233" s="24" t="n">
        <f aca="false">LN(F233)</f>
        <v>5.39291834732489</v>
      </c>
      <c r="J233" s="24" t="n">
        <f aca="false">I233-I232</f>
        <v>0.00447093358819561</v>
      </c>
      <c r="K233" s="24" t="n">
        <f aca="false">H233/J233</f>
        <v>0.0199608646023187</v>
      </c>
      <c r="L233" s="6" t="n">
        <f aca="false">10*(C233-$C$11)</f>
        <v>17.03308</v>
      </c>
    </row>
    <row r="234" customFormat="false" ht="13.5" hidden="false" customHeight="false" outlineLevel="0" collapsed="false">
      <c r="A234" s="1" t="n">
        <v>37543.6817476852</v>
      </c>
      <c r="B234" s="6" t="n">
        <v>18103</v>
      </c>
      <c r="C234" s="10" t="n">
        <v>11.667933</v>
      </c>
      <c r="D234" s="10" t="n">
        <f aca="false">D233+(B234-B233)</f>
        <v>17495</v>
      </c>
      <c r="E234" s="24" t="n">
        <f aca="false">B234-$B$11</f>
        <v>223</v>
      </c>
      <c r="F234" s="6" t="n">
        <f aca="false">$G$3*E234/($G$3+E234)</f>
        <v>220.82465980365</v>
      </c>
      <c r="G234" s="29" t="n">
        <f aca="false">(C234-$C$11)*0.09807</f>
        <v>0.16712089086</v>
      </c>
      <c r="H234" s="29" t="n">
        <f aca="false">(C234-C233)*0.09807</f>
        <v>7.74753000000285E-005</v>
      </c>
      <c r="I234" s="24" t="n">
        <f aca="false">LN(F234)</f>
        <v>5.3973689920601</v>
      </c>
      <c r="J234" s="24" t="n">
        <f aca="false">I234-I233</f>
        <v>0.00445064473520507</v>
      </c>
      <c r="K234" s="24" t="n">
        <f aca="false">H234/J234</f>
        <v>0.0174076576787158</v>
      </c>
      <c r="L234" s="6" t="n">
        <f aca="false">10*(C234-$C$11)</f>
        <v>17.04098</v>
      </c>
    </row>
    <row r="235" customFormat="false" ht="13.5" hidden="false" customHeight="false" outlineLevel="0" collapsed="false">
      <c r="A235" s="1" t="n">
        <v>37543.6817592593</v>
      </c>
      <c r="B235" s="6" t="n">
        <v>18104</v>
      </c>
      <c r="C235" s="10" t="n">
        <v>11.668323</v>
      </c>
      <c r="D235" s="10" t="n">
        <f aca="false">D234+(B235-B234)</f>
        <v>17496</v>
      </c>
      <c r="E235" s="24" t="n">
        <f aca="false">B235-$B$11</f>
        <v>224</v>
      </c>
      <c r="F235" s="6" t="n">
        <f aca="false">$G$3*E235/($G$3+E235)</f>
        <v>221.80520229121</v>
      </c>
      <c r="G235" s="29" t="n">
        <f aca="false">(C235-$C$11)*0.09807</f>
        <v>0.16715913816</v>
      </c>
      <c r="H235" s="29" t="n">
        <f aca="false">(C235-C234)*0.09807</f>
        <v>3.82473000001199E-005</v>
      </c>
      <c r="I235" s="24" t="n">
        <f aca="false">LN(F235)</f>
        <v>5.40179952951591</v>
      </c>
      <c r="J235" s="24" t="n">
        <f aca="false">I235-I234</f>
        <v>0.00443053745581512</v>
      </c>
      <c r="K235" s="24" t="n">
        <f aca="false">H235/J235</f>
        <v>0.00863265470195269</v>
      </c>
      <c r="L235" s="6" t="n">
        <f aca="false">10*(C235-$C$11)</f>
        <v>17.04488</v>
      </c>
    </row>
    <row r="236" customFormat="false" ht="13.5" hidden="false" customHeight="false" outlineLevel="0" collapsed="false">
      <c r="A236" s="1" t="n">
        <v>37543.6817708333</v>
      </c>
      <c r="B236" s="6" t="n">
        <v>18105</v>
      </c>
      <c r="C236" s="10" t="n">
        <v>11.669263</v>
      </c>
      <c r="D236" s="10" t="n">
        <f aca="false">D235+(B236-B235)</f>
        <v>17497</v>
      </c>
      <c r="E236" s="24" t="n">
        <f aca="false">B236-$B$11</f>
        <v>225</v>
      </c>
      <c r="F236" s="6" t="n">
        <f aca="false">$G$3*E236/($G$3+E236)</f>
        <v>222.785659000779</v>
      </c>
      <c r="G236" s="29" t="n">
        <f aca="false">(C236-$C$11)*0.09807</f>
        <v>0.16725132396</v>
      </c>
      <c r="H236" s="29" t="n">
        <f aca="false">(C236-C235)*0.09807</f>
        <v>9.21857999999942E-005</v>
      </c>
      <c r="I236" s="24" t="n">
        <f aca="false">LN(F236)</f>
        <v>5.40621013883955</v>
      </c>
      <c r="J236" s="24" t="n">
        <f aca="false">I236-I235</f>
        <v>0.00441060932363513</v>
      </c>
      <c r="K236" s="24" t="n">
        <f aca="false">H236/J236</f>
        <v>0.0209009216722048</v>
      </c>
      <c r="L236" s="6" t="n">
        <f aca="false">10*(C236-$C$11)</f>
        <v>17.05428</v>
      </c>
    </row>
    <row r="237" customFormat="false" ht="13.5" hidden="false" customHeight="false" outlineLevel="0" collapsed="false">
      <c r="A237" s="1" t="n">
        <v>37543.6817824074</v>
      </c>
      <c r="B237" s="6" t="n">
        <v>18106</v>
      </c>
      <c r="C237" s="10" t="n">
        <v>11.670023</v>
      </c>
      <c r="D237" s="10" t="n">
        <f aca="false">D236+(B237-B236)</f>
        <v>17498</v>
      </c>
      <c r="E237" s="24" t="n">
        <f aca="false">B237-$B$11</f>
        <v>226</v>
      </c>
      <c r="F237" s="6" t="n">
        <f aca="false">$G$3*E237/($G$3+E237)</f>
        <v>223.76602994361</v>
      </c>
      <c r="G237" s="29" t="n">
        <f aca="false">(C237-$C$11)*0.09807</f>
        <v>0.16732585716</v>
      </c>
      <c r="H237" s="29" t="n">
        <f aca="false">(C237-C236)*0.09807</f>
        <v>7.45331999999657E-005</v>
      </c>
      <c r="I237" s="24" t="n">
        <f aca="false">LN(F237)</f>
        <v>5.41060099679486</v>
      </c>
      <c r="J237" s="24" t="n">
        <f aca="false">I237-I236</f>
        <v>0.0043908579553138</v>
      </c>
      <c r="K237" s="24" t="n">
        <f aca="false">H237/J237</f>
        <v>0.0169746324655677</v>
      </c>
      <c r="L237" s="6" t="n">
        <f aca="false">10*(C237-$C$11)</f>
        <v>17.06188</v>
      </c>
    </row>
    <row r="238" customFormat="false" ht="13.5" hidden="false" customHeight="false" outlineLevel="0" collapsed="false">
      <c r="A238" s="1" t="n">
        <v>37543.6817939815</v>
      </c>
      <c r="B238" s="6" t="n">
        <v>18107</v>
      </c>
      <c r="C238" s="10" t="n">
        <v>11.670543</v>
      </c>
      <c r="D238" s="10" t="n">
        <f aca="false">D237+(B238-B237)</f>
        <v>17499</v>
      </c>
      <c r="E238" s="24" t="n">
        <f aca="false">B238-$B$11</f>
        <v>227</v>
      </c>
      <c r="F238" s="6" t="n">
        <f aca="false">$G$3*E238/($G$3+E238)</f>
        <v>224.746315130958</v>
      </c>
      <c r="G238" s="29" t="n">
        <f aca="false">(C238-$C$11)*0.09807</f>
        <v>0.16737685356</v>
      </c>
      <c r="H238" s="29" t="n">
        <f aca="false">(C238-C237)*0.09807</f>
        <v>5.09963999999857E-005</v>
      </c>
      <c r="I238" s="24" t="n">
        <f aca="false">LN(F238)</f>
        <v>5.41497227780446</v>
      </c>
      <c r="J238" s="24" t="n">
        <f aca="false">I238-I237</f>
        <v>0.0043712810095915</v>
      </c>
      <c r="K238" s="24" t="n">
        <f aca="false">H238/J238</f>
        <v>0.0116662369424635</v>
      </c>
      <c r="L238" s="6" t="n">
        <f aca="false">10*(C238-$C$11)</f>
        <v>17.06708</v>
      </c>
    </row>
    <row r="239" customFormat="false" ht="13.5" hidden="false" customHeight="false" outlineLevel="0" collapsed="false">
      <c r="A239" s="1" t="n">
        <v>37543.6818055556</v>
      </c>
      <c r="B239" s="6" t="n">
        <v>18108</v>
      </c>
      <c r="C239" s="10" t="n">
        <v>11.671433</v>
      </c>
      <c r="D239" s="10" t="n">
        <f aca="false">D238+(B239-B238)</f>
        <v>17500</v>
      </c>
      <c r="E239" s="24" t="n">
        <f aca="false">B239-$B$11</f>
        <v>228</v>
      </c>
      <c r="F239" s="6" t="n">
        <f aca="false">$G$3*E239/($G$3+E239)</f>
        <v>225.726514574073</v>
      </c>
      <c r="G239" s="29" t="n">
        <f aca="false">(C239-$C$11)*0.09807</f>
        <v>0.16746413586</v>
      </c>
      <c r="H239" s="29" t="n">
        <f aca="false">(C239-C238)*0.09807</f>
        <v>8.72823000000056E-005</v>
      </c>
      <c r="I239" s="24" t="n">
        <f aca="false">LN(F239)</f>
        <v>5.41932415399083</v>
      </c>
      <c r="J239" s="24" t="n">
        <f aca="false">I239-I238</f>
        <v>0.00435187618637212</v>
      </c>
      <c r="K239" s="24" t="n">
        <f aca="false">H239/J239</f>
        <v>0.0200562461481165</v>
      </c>
      <c r="L239" s="6" t="n">
        <f aca="false">10*(C239-$C$11)</f>
        <v>17.07598</v>
      </c>
    </row>
    <row r="240" customFormat="false" ht="13.5" hidden="false" customHeight="false" outlineLevel="0" collapsed="false">
      <c r="A240" s="1" t="n">
        <v>37543.6818171296</v>
      </c>
      <c r="B240" s="6" t="n">
        <v>18109</v>
      </c>
      <c r="C240" s="10" t="n">
        <v>11.672773</v>
      </c>
      <c r="D240" s="10" t="n">
        <f aca="false">D239+(B240-B239)</f>
        <v>17501</v>
      </c>
      <c r="E240" s="24" t="n">
        <f aca="false">B240-$B$11</f>
        <v>229</v>
      </c>
      <c r="F240" s="6" t="n">
        <f aca="false">$G$3*E240/($G$3+E240)</f>
        <v>226.706628284206</v>
      </c>
      <c r="G240" s="29" t="n">
        <f aca="false">(C240-$C$11)*0.09807</f>
        <v>0.16759554966</v>
      </c>
      <c r="H240" s="29" t="n">
        <f aca="false">(C240-C239)*0.09807</f>
        <v>0.000131413799999903</v>
      </c>
      <c r="I240" s="24" t="n">
        <f aca="false">LN(F240)</f>
        <v>5.42365679521665</v>
      </c>
      <c r="J240" s="24" t="n">
        <f aca="false">I240-I239</f>
        <v>0.00433264122582422</v>
      </c>
      <c r="K240" s="24" t="n">
        <f aca="false">H240/J240</f>
        <v>0.0303311059352493</v>
      </c>
      <c r="L240" s="6" t="n">
        <f aca="false">10*(C240-$C$11)</f>
        <v>17.08938</v>
      </c>
    </row>
    <row r="241" customFormat="false" ht="13.5" hidden="false" customHeight="false" outlineLevel="0" collapsed="false">
      <c r="A241" s="1" t="n">
        <v>37543.6818287037</v>
      </c>
      <c r="B241" s="6" t="n">
        <v>18110</v>
      </c>
      <c r="C241" s="10" t="n">
        <v>11.673423</v>
      </c>
      <c r="D241" s="10" t="n">
        <f aca="false">D240+(B241-B240)</f>
        <v>17502</v>
      </c>
      <c r="E241" s="24" t="n">
        <f aca="false">B241-$B$11</f>
        <v>230</v>
      </c>
      <c r="F241" s="6" t="n">
        <f aca="false">$G$3*E241/($G$3+E241)</f>
        <v>227.686656272602</v>
      </c>
      <c r="G241" s="29" t="n">
        <f aca="false">(C241-$C$11)*0.09807</f>
        <v>0.16765929516</v>
      </c>
      <c r="H241" s="29" t="n">
        <f aca="false">(C241-C240)*0.09807</f>
        <v>6.37455000000256E-005</v>
      </c>
      <c r="I241" s="24" t="n">
        <f aca="false">LN(F241)</f>
        <v>5.42797036912416</v>
      </c>
      <c r="J241" s="24" t="n">
        <f aca="false">I241-I240</f>
        <v>0.00431357390750531</v>
      </c>
      <c r="K241" s="24" t="n">
        <f aca="false">H241/J241</f>
        <v>0.0147778851984228</v>
      </c>
      <c r="L241" s="6" t="n">
        <f aca="false">10*(C241-$C$11)</f>
        <v>17.09588</v>
      </c>
    </row>
    <row r="242" customFormat="false" ht="13.5" hidden="false" customHeight="false" outlineLevel="0" collapsed="false">
      <c r="A242" s="1" t="n">
        <v>37543.6818402778</v>
      </c>
      <c r="B242" s="6" t="n">
        <v>18111</v>
      </c>
      <c r="C242" s="10" t="n">
        <v>11.674203</v>
      </c>
      <c r="D242" s="10" t="n">
        <f aca="false">D241+(B242-B241)</f>
        <v>17503</v>
      </c>
      <c r="E242" s="24" t="n">
        <f aca="false">B242-$B$11</f>
        <v>231</v>
      </c>
      <c r="F242" s="6" t="n">
        <f aca="false">$G$3*E242/($G$3+E242)</f>
        <v>228.666598550509</v>
      </c>
      <c r="G242" s="29" t="n">
        <f aca="false">(C242-$C$11)*0.09807</f>
        <v>0.16773578976</v>
      </c>
      <c r="H242" s="29" t="n">
        <f aca="false">(C242-C241)*0.09807</f>
        <v>7.64946000000656E-005</v>
      </c>
      <c r="I242" s="24" t="n">
        <f aca="false">LN(F242)</f>
        <v>5.43226504117366</v>
      </c>
      <c r="J242" s="24" t="n">
        <f aca="false">I242-I241</f>
        <v>0.00429467204950562</v>
      </c>
      <c r="K242" s="24" t="n">
        <f aca="false">H242/J242</f>
        <v>0.017811511360657</v>
      </c>
      <c r="L242" s="6" t="n">
        <f aca="false">10*(C242-$C$11)</f>
        <v>17.10368</v>
      </c>
    </row>
    <row r="243" customFormat="false" ht="13.5" hidden="false" customHeight="false" outlineLevel="0" collapsed="false">
      <c r="A243" s="1" t="n">
        <v>37543.6818518519</v>
      </c>
      <c r="B243" s="6" t="n">
        <v>18112</v>
      </c>
      <c r="C243" s="10" t="n">
        <v>11.674863</v>
      </c>
      <c r="D243" s="10" t="n">
        <f aca="false">D242+(B243-B242)</f>
        <v>17504</v>
      </c>
      <c r="E243" s="24" t="n">
        <f aca="false">B243-$B$11</f>
        <v>232</v>
      </c>
      <c r="F243" s="6" t="n">
        <f aca="false">$G$3*E243/($G$3+E243)</f>
        <v>229.64645512917</v>
      </c>
      <c r="G243" s="29" t="n">
        <f aca="false">(C243-$C$11)*0.09807</f>
        <v>0.16780051596</v>
      </c>
      <c r="H243" s="29" t="n">
        <f aca="false">(C243-C242)*0.09807</f>
        <v>6.47261999999885E-005</v>
      </c>
      <c r="I243" s="24" t="n">
        <f aca="false">LN(F243)</f>
        <v>5.43654097468127</v>
      </c>
      <c r="J243" s="24" t="n">
        <f aca="false">I243-I242</f>
        <v>0.00427593350761235</v>
      </c>
      <c r="K243" s="24" t="n">
        <f aca="false">H243/J243</f>
        <v>0.0151373261265073</v>
      </c>
      <c r="L243" s="6" t="n">
        <f aca="false">10*(C243-$C$11)</f>
        <v>17.11028</v>
      </c>
    </row>
    <row r="244" customFormat="false" ht="13.5" hidden="false" customHeight="false" outlineLevel="0" collapsed="false">
      <c r="A244" s="1" t="n">
        <v>37543.6818634259</v>
      </c>
      <c r="B244" s="6" t="n">
        <v>18113</v>
      </c>
      <c r="C244" s="10" t="n">
        <v>11.675643</v>
      </c>
      <c r="D244" s="10" t="n">
        <f aca="false">D243+(B244-B243)</f>
        <v>17505</v>
      </c>
      <c r="E244" s="24" t="n">
        <f aca="false">B244-$B$11</f>
        <v>233</v>
      </c>
      <c r="F244" s="6" t="n">
        <f aca="false">$G$3*E244/($G$3+E244)</f>
        <v>230.626226019825</v>
      </c>
      <c r="G244" s="29" t="n">
        <f aca="false">(C244-$C$11)*0.09807</f>
        <v>0.16787701056</v>
      </c>
      <c r="H244" s="29" t="n">
        <f aca="false">(C244-C243)*0.09807</f>
        <v>7.64946000000656E-005</v>
      </c>
      <c r="I244" s="24" t="n">
        <f aca="false">LN(F244)</f>
        <v>5.44079833085579</v>
      </c>
      <c r="J244" s="24" t="n">
        <f aca="false">I244-I243</f>
        <v>0.00425735617451029</v>
      </c>
      <c r="K244" s="24" t="n">
        <f aca="false">H244/J244</f>
        <v>0.0179676298774473</v>
      </c>
      <c r="L244" s="6" t="n">
        <f aca="false">10*(C244-$C$11)</f>
        <v>17.11808</v>
      </c>
    </row>
    <row r="245" customFormat="false" ht="13.5" hidden="false" customHeight="false" outlineLevel="0" collapsed="false">
      <c r="A245" s="1" t="n">
        <v>37543.681875</v>
      </c>
      <c r="B245" s="6" t="n">
        <v>18114</v>
      </c>
      <c r="C245" s="10" t="n">
        <v>11.676333</v>
      </c>
      <c r="D245" s="10" t="n">
        <f aca="false">D244+(B245-B244)</f>
        <v>17506</v>
      </c>
      <c r="E245" s="24" t="n">
        <f aca="false">B245-$B$11</f>
        <v>234</v>
      </c>
      <c r="F245" s="6" t="n">
        <f aca="false">$G$3*E245/($G$3+E245)</f>
        <v>231.605911233715</v>
      </c>
      <c r="G245" s="29" t="n">
        <f aca="false">(C245-$C$11)*0.09807</f>
        <v>0.16794467886</v>
      </c>
      <c r="H245" s="29" t="n">
        <f aca="false">(C245-C244)*0.09807</f>
        <v>6.76682999998771E-005</v>
      </c>
      <c r="I245" s="24" t="n">
        <f aca="false">LN(F245)</f>
        <v>5.44503726883476</v>
      </c>
      <c r="J245" s="24" t="n">
        <f aca="false">I245-I244</f>
        <v>0.00423893797897534</v>
      </c>
      <c r="K245" s="24" t="n">
        <f aca="false">H245/J245</f>
        <v>0.0159635032018643</v>
      </c>
      <c r="L245" s="6" t="n">
        <f aca="false">10*(C245-$C$11)</f>
        <v>17.12498</v>
      </c>
    </row>
    <row r="246" customFormat="false" ht="13.5" hidden="false" customHeight="false" outlineLevel="0" collapsed="false">
      <c r="A246" s="1" t="n">
        <v>37543.6818865741</v>
      </c>
      <c r="B246" s="6" t="n">
        <v>18115</v>
      </c>
      <c r="C246" s="10" t="n">
        <v>11.677113</v>
      </c>
      <c r="D246" s="10" t="n">
        <f aca="false">D245+(B246-B245)</f>
        <v>17507</v>
      </c>
      <c r="E246" s="24" t="n">
        <f aca="false">B246-$B$11</f>
        <v>235</v>
      </c>
      <c r="F246" s="6" t="n">
        <f aca="false">$G$3*E246/($G$3+E246)</f>
        <v>232.585510782078</v>
      </c>
      <c r="G246" s="29" t="n">
        <f aca="false">(C246-$C$11)*0.09807</f>
        <v>0.16802117346</v>
      </c>
      <c r="H246" s="29" t="n">
        <f aca="false">(C246-C245)*0.09807</f>
        <v>7.64946000000656E-005</v>
      </c>
      <c r="I246" s="24" t="n">
        <f aca="false">LN(F246)</f>
        <v>5.44925794571988</v>
      </c>
      <c r="J246" s="24" t="n">
        <f aca="false">I246-I245</f>
        <v>0.00422067688512051</v>
      </c>
      <c r="K246" s="24" t="n">
        <f aca="false">H246/J246</f>
        <v>0.0181237754232593</v>
      </c>
      <c r="L246" s="6" t="n">
        <f aca="false">10*(C246-$C$11)</f>
        <v>17.13278</v>
      </c>
    </row>
    <row r="247" customFormat="false" ht="13.5" hidden="false" customHeight="false" outlineLevel="0" collapsed="false">
      <c r="A247" s="1" t="n">
        <v>37543.6818981482</v>
      </c>
      <c r="B247" s="6" t="n">
        <v>18116</v>
      </c>
      <c r="C247" s="10" t="n">
        <v>11.677713</v>
      </c>
      <c r="D247" s="10" t="n">
        <f aca="false">D246+(B247-B246)</f>
        <v>17508</v>
      </c>
      <c r="E247" s="24" t="n">
        <f aca="false">B247-$B$11</f>
        <v>236</v>
      </c>
      <c r="F247" s="6" t="n">
        <f aca="false">$G$3*E247/($G$3+E247)</f>
        <v>233.565024676148</v>
      </c>
      <c r="G247" s="29" t="n">
        <f aca="false">(C247-$C$11)*0.09807</f>
        <v>0.16808001546</v>
      </c>
      <c r="H247" s="29" t="n">
        <f aca="false">(C247-C246)*0.09807</f>
        <v>5.88420000000371E-005</v>
      </c>
      <c r="I247" s="24" t="n">
        <f aca="false">LN(F247)</f>
        <v>5.45346051661152</v>
      </c>
      <c r="J247" s="24" t="n">
        <f aca="false">I247-I246</f>
        <v>0.00420257089163556</v>
      </c>
      <c r="K247" s="24" t="n">
        <f aca="false">H247/J247</f>
        <v>0.0140014294862107</v>
      </c>
      <c r="L247" s="6" t="n">
        <f aca="false">10*(C247-$C$11)</f>
        <v>17.13878</v>
      </c>
    </row>
    <row r="248" customFormat="false" ht="13.5" hidden="false" customHeight="false" outlineLevel="0" collapsed="false">
      <c r="A248" s="1" t="n">
        <v>37543.6819097222</v>
      </c>
      <c r="B248" s="6" t="n">
        <v>18117</v>
      </c>
      <c r="C248" s="10" t="n">
        <v>11.679203</v>
      </c>
      <c r="D248" s="10" t="n">
        <f aca="false">D247+(B248-B247)</f>
        <v>17509</v>
      </c>
      <c r="E248" s="24" t="n">
        <f aca="false">B248-$B$11</f>
        <v>237</v>
      </c>
      <c r="F248" s="6" t="n">
        <f aca="false">$G$3*E248/($G$3+E248)</f>
        <v>234.544452927159</v>
      </c>
      <c r="G248" s="29" t="n">
        <f aca="false">(C248-$C$11)*0.09807</f>
        <v>0.16822613976</v>
      </c>
      <c r="H248" s="29" t="n">
        <f aca="false">(C248-C247)*0.09807</f>
        <v>0.000146124299999869</v>
      </c>
      <c r="I248" s="24" t="n">
        <f aca="false">LN(F248)</f>
        <v>5.45764513464258</v>
      </c>
      <c r="J248" s="24" t="n">
        <f aca="false">I248-I247</f>
        <v>0.00418461803105874</v>
      </c>
      <c r="K248" s="24" t="n">
        <f aca="false">H248/J248</f>
        <v>0.0349193878426457</v>
      </c>
      <c r="L248" s="6" t="n">
        <f aca="false">10*(C248-$C$11)</f>
        <v>17.15368</v>
      </c>
    </row>
    <row r="249" customFormat="false" ht="13.5" hidden="false" customHeight="false" outlineLevel="0" collapsed="false">
      <c r="A249" s="1" t="n">
        <v>37543.6819212963</v>
      </c>
      <c r="B249" s="6" t="n">
        <v>18118</v>
      </c>
      <c r="C249" s="10" t="n">
        <v>11.679703</v>
      </c>
      <c r="D249" s="10" t="n">
        <f aca="false">D248+(B249-B248)</f>
        <v>17510</v>
      </c>
      <c r="E249" s="24" t="n">
        <f aca="false">B249-$B$11</f>
        <v>238</v>
      </c>
      <c r="F249" s="6" t="n">
        <f aca="false">$G$3*E249/($G$3+E249)</f>
        <v>235.523795546344</v>
      </c>
      <c r="G249" s="29" t="n">
        <f aca="false">(C249-$C$11)*0.09807</f>
        <v>0.16827517476</v>
      </c>
      <c r="H249" s="29" t="n">
        <f aca="false">(C249-C248)*0.09807</f>
        <v>4.90350000000599E-005</v>
      </c>
      <c r="I249" s="24" t="n">
        <f aca="false">LN(F249)</f>
        <v>5.46181195101164</v>
      </c>
      <c r="J249" s="24" t="n">
        <f aca="false">I249-I248</f>
        <v>0.0041668163690689</v>
      </c>
      <c r="K249" s="24" t="n">
        <f aca="false">H249/J249</f>
        <v>0.0117679771933451</v>
      </c>
      <c r="L249" s="6" t="n">
        <f aca="false">10*(C249-$C$11)</f>
        <v>17.15868</v>
      </c>
    </row>
    <row r="250" customFormat="false" ht="13.5" hidden="false" customHeight="false" outlineLevel="0" collapsed="false">
      <c r="A250" s="1" t="n">
        <v>37543.6819328704</v>
      </c>
      <c r="B250" s="6" t="n">
        <v>18119</v>
      </c>
      <c r="C250" s="10" t="n">
        <v>11.680483</v>
      </c>
      <c r="D250" s="10" t="n">
        <f aca="false">D249+(B250-B249)</f>
        <v>17511</v>
      </c>
      <c r="E250" s="24" t="n">
        <f aca="false">B250-$B$11</f>
        <v>239</v>
      </c>
      <c r="F250" s="6" t="n">
        <f aca="false">$G$3*E250/($G$3+E250)</f>
        <v>236.503052544932</v>
      </c>
      <c r="G250" s="29" t="n">
        <f aca="false">(C250-$C$11)*0.09807</f>
        <v>0.16835166936</v>
      </c>
      <c r="H250" s="29" t="n">
        <f aca="false">(C250-C249)*0.09807</f>
        <v>7.64946000000656E-005</v>
      </c>
      <c r="I250" s="24" t="n">
        <f aca="false">LN(F250)</f>
        <v>5.46596111501542</v>
      </c>
      <c r="J250" s="24" t="n">
        <f aca="false">I250-I249</f>
        <v>0.00414916400378029</v>
      </c>
      <c r="K250" s="24" t="n">
        <f aca="false">H250/J250</f>
        <v>0.0184361476023535</v>
      </c>
      <c r="L250" s="6" t="n">
        <f aca="false">10*(C250-$C$11)</f>
        <v>17.16648</v>
      </c>
    </row>
    <row r="251" customFormat="false" ht="13.5" hidden="false" customHeight="false" outlineLevel="0" collapsed="false">
      <c r="A251" s="1" t="n">
        <v>37543.6819444444</v>
      </c>
      <c r="B251" s="6" t="n">
        <v>18120</v>
      </c>
      <c r="C251" s="10" t="n">
        <v>11.681173</v>
      </c>
      <c r="D251" s="10" t="n">
        <f aca="false">D250+(B251-B250)</f>
        <v>17512</v>
      </c>
      <c r="E251" s="24" t="n">
        <f aca="false">B251-$B$11</f>
        <v>240</v>
      </c>
      <c r="F251" s="6" t="n">
        <f aca="false">$G$3*E251/($G$3+E251)</f>
        <v>237.482223934151</v>
      </c>
      <c r="G251" s="29" t="n">
        <f aca="false">(C251-$C$11)*0.09807</f>
        <v>0.16841933766</v>
      </c>
      <c r="H251" s="29" t="n">
        <f aca="false">(C251-C250)*0.09807</f>
        <v>6.76682999998771E-005</v>
      </c>
      <c r="I251" s="24" t="n">
        <f aca="false">LN(F251)</f>
        <v>5.4700927740805</v>
      </c>
      <c r="J251" s="24" t="n">
        <f aca="false">I251-I250</f>
        <v>0.00413165906507818</v>
      </c>
      <c r="K251" s="24" t="n">
        <f aca="false">H251/J251</f>
        <v>0.0163779970549426</v>
      </c>
      <c r="L251" s="6" t="n">
        <f aca="false">10*(C251-$C$11)</f>
        <v>17.17338</v>
      </c>
    </row>
    <row r="252" customFormat="false" ht="13.5" hidden="false" customHeight="false" outlineLevel="0" collapsed="false">
      <c r="A252" s="1" t="n">
        <v>37543.6819560185</v>
      </c>
      <c r="B252" s="6" t="n">
        <v>18121</v>
      </c>
      <c r="C252" s="10" t="n">
        <v>11.681763</v>
      </c>
      <c r="D252" s="10" t="n">
        <f aca="false">D251+(B252-B251)</f>
        <v>17513</v>
      </c>
      <c r="E252" s="24" t="n">
        <f aca="false">B252-$B$11</f>
        <v>241</v>
      </c>
      <c r="F252" s="6" t="n">
        <f aca="false">$G$3*E252/($G$3+E252)</f>
        <v>238.461309725226</v>
      </c>
      <c r="G252" s="29" t="n">
        <f aca="false">(C252-$C$11)*0.09807</f>
        <v>0.16847719896</v>
      </c>
      <c r="H252" s="29" t="n">
        <f aca="false">(C252-C251)*0.09807</f>
        <v>5.78613000000742E-005</v>
      </c>
      <c r="I252" s="24" t="n">
        <f aca="false">LN(F252)</f>
        <v>5.47420707379445</v>
      </c>
      <c r="J252" s="24" t="n">
        <f aca="false">I252-I251</f>
        <v>0.0041142997139465</v>
      </c>
      <c r="K252" s="24" t="n">
        <f aca="false">H252/J252</f>
        <v>0.0140634625630063</v>
      </c>
      <c r="L252" s="6" t="n">
        <f aca="false">10*(C252-$C$11)</f>
        <v>17.17928</v>
      </c>
    </row>
    <row r="253" customFormat="false" ht="13.5" hidden="false" customHeight="false" outlineLevel="0" collapsed="false">
      <c r="A253" s="1" t="n">
        <v>37543.6819675926</v>
      </c>
      <c r="B253" s="6" t="n">
        <v>18122</v>
      </c>
      <c r="C253" s="10" t="n">
        <v>11.682423</v>
      </c>
      <c r="D253" s="10" t="n">
        <f aca="false">D252+(B253-B252)</f>
        <v>17514</v>
      </c>
      <c r="E253" s="24" t="n">
        <f aca="false">B253-$B$11</f>
        <v>242</v>
      </c>
      <c r="F253" s="6" t="n">
        <f aca="false">$G$3*E253/($G$3+E253)</f>
        <v>239.440309929382</v>
      </c>
      <c r="G253" s="29" t="n">
        <f aca="false">(C253-$C$11)*0.09807</f>
        <v>0.16854192516</v>
      </c>
      <c r="H253" s="29" t="n">
        <f aca="false">(C253-C252)*0.09807</f>
        <v>6.47261999999885E-005</v>
      </c>
      <c r="I253" s="24" t="n">
        <f aca="false">LN(F253)</f>
        <v>5.47830415793628</v>
      </c>
      <c r="J253" s="24" t="n">
        <f aca="false">I253-I252</f>
        <v>0.00409708414183285</v>
      </c>
      <c r="K253" s="24" t="n">
        <f aca="false">H253/J253</f>
        <v>0.015798113428794</v>
      </c>
      <c r="L253" s="6" t="n">
        <f aca="false">10*(C253-$C$11)</f>
        <v>17.18588</v>
      </c>
    </row>
    <row r="254" customFormat="false" ht="13.5" hidden="false" customHeight="false" outlineLevel="0" collapsed="false">
      <c r="A254" s="1" t="n">
        <v>37543.6819791667</v>
      </c>
      <c r="B254" s="6" t="n">
        <v>18123</v>
      </c>
      <c r="C254" s="10" t="n">
        <v>11.683073</v>
      </c>
      <c r="D254" s="10" t="n">
        <f aca="false">D253+(B254-B253)</f>
        <v>17515</v>
      </c>
      <c r="E254" s="24" t="n">
        <f aca="false">B254-$B$11</f>
        <v>243</v>
      </c>
      <c r="F254" s="6" t="n">
        <f aca="false">$G$3*E254/($G$3+E254)</f>
        <v>240.41922455784</v>
      </c>
      <c r="G254" s="29" t="n">
        <f aca="false">(C254-$C$11)*0.09807</f>
        <v>0.16860567066</v>
      </c>
      <c r="H254" s="29" t="n">
        <f aca="false">(C254-C253)*0.09807</f>
        <v>6.37455000000256E-005</v>
      </c>
      <c r="I254" s="24" t="n">
        <f aca="false">LN(F254)</f>
        <v>5.4823841685063</v>
      </c>
      <c r="J254" s="24" t="n">
        <f aca="false">I254-I253</f>
        <v>0.00408001057001517</v>
      </c>
      <c r="K254" s="24" t="n">
        <f aca="false">H254/J254</f>
        <v>0.0156238565822609</v>
      </c>
      <c r="L254" s="6" t="n">
        <f aca="false">10*(C254-$C$11)</f>
        <v>17.19238</v>
      </c>
    </row>
    <row r="255" customFormat="false" ht="13.5" hidden="false" customHeight="false" outlineLevel="0" collapsed="false">
      <c r="A255" s="1" t="n">
        <v>37543.6819907407</v>
      </c>
      <c r="B255" s="6" t="n">
        <v>18124</v>
      </c>
      <c r="C255" s="10" t="n">
        <v>11.683783</v>
      </c>
      <c r="D255" s="10" t="n">
        <f aca="false">D254+(B255-B254)</f>
        <v>17516</v>
      </c>
      <c r="E255" s="24" t="n">
        <f aca="false">B255-$B$11</f>
        <v>244</v>
      </c>
      <c r="F255" s="6" t="n">
        <f aca="false">$G$3*E255/($G$3+E255)</f>
        <v>241.398053621821</v>
      </c>
      <c r="G255" s="29" t="n">
        <f aca="false">(C255-$C$11)*0.09807</f>
        <v>0.16867530036</v>
      </c>
      <c r="H255" s="29" t="n">
        <f aca="false">(C255-C254)*0.09807</f>
        <v>6.96296999999771E-005</v>
      </c>
      <c r="I255" s="24" t="n">
        <f aca="false">LN(F255)</f>
        <v>5.48644724575529</v>
      </c>
      <c r="J255" s="24" t="n">
        <f aca="false">I255-I254</f>
        <v>0.00406307724899069</v>
      </c>
      <c r="K255" s="24" t="n">
        <f aca="false">H255/J255</f>
        <v>0.0171371834038533</v>
      </c>
      <c r="L255" s="6" t="n">
        <f aca="false">10*(C255-$C$11)</f>
        <v>17.19948</v>
      </c>
    </row>
    <row r="256" customFormat="false" ht="13.5" hidden="false" customHeight="false" outlineLevel="0" collapsed="false">
      <c r="A256" s="1" t="n">
        <v>37543.6820023148</v>
      </c>
      <c r="B256" s="6" t="n">
        <v>18125</v>
      </c>
      <c r="C256" s="10" t="n">
        <v>11.684413</v>
      </c>
      <c r="D256" s="10" t="n">
        <f aca="false">D255+(B256-B255)</f>
        <v>17517</v>
      </c>
      <c r="E256" s="24" t="n">
        <f aca="false">B256-$B$11</f>
        <v>245</v>
      </c>
      <c r="F256" s="6" t="n">
        <f aca="false">$G$3*E256/($G$3+E256)</f>
        <v>242.376797132542</v>
      </c>
      <c r="G256" s="29" t="n">
        <f aca="false">(C256-$C$11)*0.09807</f>
        <v>0.16873708446</v>
      </c>
      <c r="H256" s="29" t="n">
        <f aca="false">(C256-C255)*0.09807</f>
        <v>6.17840999999257E-005</v>
      </c>
      <c r="I256" s="24" t="n">
        <f aca="false">LN(F256)</f>
        <v>5.49049352821317</v>
      </c>
      <c r="J256" s="24" t="n">
        <f aca="false">I256-I255</f>
        <v>0.00404628245788086</v>
      </c>
      <c r="K256" s="24" t="n">
        <f aca="false">H256/J256</f>
        <v>0.0152693492466375</v>
      </c>
      <c r="L256" s="6" t="n">
        <f aca="false">10*(C256-$C$11)</f>
        <v>17.20578</v>
      </c>
    </row>
    <row r="257" customFormat="false" ht="13.5" hidden="false" customHeight="false" outlineLevel="0" collapsed="false">
      <c r="A257" s="1" t="n">
        <v>37543.6820138889</v>
      </c>
      <c r="B257" s="6" t="n">
        <v>18126</v>
      </c>
      <c r="C257" s="10" t="n">
        <v>11.685713</v>
      </c>
      <c r="D257" s="10" t="n">
        <f aca="false">D256+(B257-B256)</f>
        <v>17518</v>
      </c>
      <c r="E257" s="24" t="n">
        <f aca="false">B257-$B$11</f>
        <v>246</v>
      </c>
      <c r="F257" s="6" t="n">
        <f aca="false">$G$3*E257/($G$3+E257)</f>
        <v>243.355455101219</v>
      </c>
      <c r="G257" s="29" t="n">
        <f aca="false">(C257-$C$11)*0.09807</f>
        <v>0.16886457546</v>
      </c>
      <c r="H257" s="29" t="n">
        <f aca="false">(C257-C256)*0.09807</f>
        <v>0.000127491000000051</v>
      </c>
      <c r="I257" s="24" t="n">
        <f aca="false">LN(F257)</f>
        <v>5.49452315271701</v>
      </c>
      <c r="J257" s="24" t="n">
        <f aca="false">I257-I256</f>
        <v>0.00402962450384159</v>
      </c>
      <c r="K257" s="24" t="n">
        <f aca="false">H257/J257</f>
        <v>0.0316384317889941</v>
      </c>
      <c r="L257" s="6" t="n">
        <f aca="false">10*(C257-$C$11)</f>
        <v>17.21878</v>
      </c>
    </row>
    <row r="258" customFormat="false" ht="13.5" hidden="false" customHeight="false" outlineLevel="0" collapsed="false">
      <c r="A258" s="1" t="n">
        <v>37543.682025463</v>
      </c>
      <c r="B258" s="6" t="n">
        <v>18127</v>
      </c>
      <c r="C258" s="10" t="n">
        <v>11.686373</v>
      </c>
      <c r="D258" s="10" t="n">
        <f aca="false">D257+(B258-B257)</f>
        <v>17519</v>
      </c>
      <c r="E258" s="24" t="n">
        <f aca="false">B258-$B$11</f>
        <v>247</v>
      </c>
      <c r="F258" s="6" t="n">
        <f aca="false">$G$3*E258/($G$3+E258)</f>
        <v>244.334027539066</v>
      </c>
      <c r="G258" s="29" t="n">
        <f aca="false">(C258-$C$11)*0.09807</f>
        <v>0.16892930166</v>
      </c>
      <c r="H258" s="29" t="n">
        <f aca="false">(C258-C257)*0.09807</f>
        <v>6.47261999999885E-005</v>
      </c>
      <c r="I258" s="24" t="n">
        <f aca="false">LN(F258)</f>
        <v>5.49853625443851</v>
      </c>
      <c r="J258" s="24" t="n">
        <f aca="false">I258-I257</f>
        <v>0.00401310172150371</v>
      </c>
      <c r="K258" s="24" t="n">
        <f aca="false">H258/J258</f>
        <v>0.0161287214956853</v>
      </c>
      <c r="L258" s="6" t="n">
        <f aca="false">10*(C258-$C$11)</f>
        <v>17.22538</v>
      </c>
    </row>
    <row r="259" customFormat="false" ht="13.5" hidden="false" customHeight="false" outlineLevel="0" collapsed="false">
      <c r="A259" s="1" t="n">
        <v>37543.682037037</v>
      </c>
      <c r="B259" s="6" t="n">
        <v>18128</v>
      </c>
      <c r="C259" s="10" t="n">
        <v>11.687023</v>
      </c>
      <c r="D259" s="10" t="n">
        <f aca="false">D258+(B259-B258)</f>
        <v>17520</v>
      </c>
      <c r="E259" s="24" t="n">
        <f aca="false">B259-$B$11</f>
        <v>248</v>
      </c>
      <c r="F259" s="6" t="n">
        <f aca="false">$G$3*E259/($G$3+E259)</f>
        <v>245.312514457296</v>
      </c>
      <c r="G259" s="29" t="n">
        <f aca="false">(C259-$C$11)*0.09807</f>
        <v>0.16899304716</v>
      </c>
      <c r="H259" s="29" t="n">
        <f aca="false">(C259-C258)*0.09807</f>
        <v>6.37455000000256E-005</v>
      </c>
      <c r="I259" s="24" t="n">
        <f aca="false">LN(F259)</f>
        <v>5.50253296691093</v>
      </c>
      <c r="J259" s="24" t="n">
        <f aca="false">I259-I258</f>
        <v>0.00399671247241251</v>
      </c>
      <c r="K259" s="24" t="n">
        <f aca="false">H259/J259</f>
        <v>0.015949483591835</v>
      </c>
      <c r="L259" s="6" t="n">
        <f aca="false">10*(C259-$C$11)</f>
        <v>17.23188</v>
      </c>
    </row>
    <row r="260" customFormat="false" ht="13.5" hidden="false" customHeight="false" outlineLevel="0" collapsed="false">
      <c r="A260" s="1" t="n">
        <v>37543.6820486111</v>
      </c>
      <c r="B260" s="6" t="n">
        <v>18129</v>
      </c>
      <c r="C260" s="10" t="n">
        <v>11.687573</v>
      </c>
      <c r="D260" s="10" t="n">
        <f aca="false">D259+(B260-B259)</f>
        <v>17521</v>
      </c>
      <c r="E260" s="24" t="n">
        <f aca="false">B260-$B$11</f>
        <v>249</v>
      </c>
      <c r="F260" s="6" t="n">
        <f aca="false">$G$3*E260/($G$3+E260)</f>
        <v>246.290915867118</v>
      </c>
      <c r="G260" s="29" t="n">
        <f aca="false">(C260-$C$11)*0.09807</f>
        <v>0.16904698566</v>
      </c>
      <c r="H260" s="29" t="n">
        <f aca="false">(C260-C259)*0.09807</f>
        <v>5.39385000000485E-005</v>
      </c>
      <c r="I260" s="24" t="n">
        <f aca="false">LN(F260)</f>
        <v>5.50651342205541</v>
      </c>
      <c r="J260" s="24" t="n">
        <f aca="false">I260-I259</f>
        <v>0.00398045514448153</v>
      </c>
      <c r="K260" s="24" t="n">
        <f aca="false">H260/J260</f>
        <v>0.0135508372892553</v>
      </c>
      <c r="L260" s="6" t="n">
        <f aca="false">10*(C260-$C$11)</f>
        <v>17.23738</v>
      </c>
    </row>
    <row r="261" customFormat="false" ht="13.5" hidden="false" customHeight="false" outlineLevel="0" collapsed="false">
      <c r="A261" s="1" t="n">
        <v>37543.6820601852</v>
      </c>
      <c r="B261" s="6" t="n">
        <v>18130</v>
      </c>
      <c r="C261" s="10" t="n">
        <v>11.688303</v>
      </c>
      <c r="D261" s="10" t="n">
        <f aca="false">D260+(B261-B260)</f>
        <v>17522</v>
      </c>
      <c r="E261" s="24" t="n">
        <f aca="false">B261-$B$11</f>
        <v>250</v>
      </c>
      <c r="F261" s="6" t="n">
        <f aca="false">$G$3*E261/($G$3+E261)</f>
        <v>247.269231779741</v>
      </c>
      <c r="G261" s="29" t="n">
        <f aca="false">(C261-$C$11)*0.09807</f>
        <v>0.16911857676</v>
      </c>
      <c r="H261" s="29" t="n">
        <f aca="false">(C261-C260)*0.09807</f>
        <v>7.15910999999028E-005</v>
      </c>
      <c r="I261" s="24" t="n">
        <f aca="false">LN(F261)</f>
        <v>5.51047775020689</v>
      </c>
      <c r="J261" s="24" t="n">
        <f aca="false">I261-I260</f>
        <v>0.00396432815147918</v>
      </c>
      <c r="K261" s="24" t="n">
        <f aca="false">H261/J261</f>
        <v>0.0180588228987024</v>
      </c>
      <c r="L261" s="6" t="n">
        <f aca="false">10*(C261-$C$11)</f>
        <v>17.24468</v>
      </c>
    </row>
    <row r="262" customFormat="false" ht="13.5" hidden="false" customHeight="false" outlineLevel="0" collapsed="false">
      <c r="A262" s="1" t="n">
        <v>37543.6820717593</v>
      </c>
      <c r="B262" s="6" t="n">
        <v>18131</v>
      </c>
      <c r="C262" s="10" t="n">
        <v>11.688853</v>
      </c>
      <c r="D262" s="10" t="n">
        <f aca="false">D261+(B262-B261)</f>
        <v>17523</v>
      </c>
      <c r="E262" s="24" t="n">
        <f aca="false">B262-$B$11</f>
        <v>251</v>
      </c>
      <c r="F262" s="6" t="n">
        <f aca="false">$G$3*E262/($G$3+E262)</f>
        <v>248.247462206372</v>
      </c>
      <c r="G262" s="29" t="n">
        <f aca="false">(C262-$C$11)*0.09807</f>
        <v>0.16917251526</v>
      </c>
      <c r="H262" s="29" t="n">
        <f aca="false">(C262-C261)*0.09807</f>
        <v>5.39385000000485E-005</v>
      </c>
      <c r="I262" s="24" t="n">
        <f aca="false">LN(F262)</f>
        <v>5.51442608013938</v>
      </c>
      <c r="J262" s="24" t="n">
        <f aca="false">I262-I261</f>
        <v>0.00394832993249317</v>
      </c>
      <c r="K262" s="24" t="n">
        <f aca="false">H262/J262</f>
        <v>0.013661092391534</v>
      </c>
      <c r="L262" s="6" t="n">
        <f aca="false">10*(C262-$C$11)</f>
        <v>17.25018</v>
      </c>
    </row>
    <row r="263" customFormat="false" ht="13.5" hidden="false" customHeight="false" outlineLevel="0" collapsed="false">
      <c r="A263" s="1" t="n">
        <v>37543.6820833333</v>
      </c>
      <c r="B263" s="6" t="n">
        <v>18132</v>
      </c>
      <c r="C263" s="10" t="n">
        <v>11.689513</v>
      </c>
      <c r="D263" s="10" t="n">
        <f aca="false">D262+(B263-B262)</f>
        <v>17524</v>
      </c>
      <c r="E263" s="24" t="n">
        <f aca="false">B263-$B$11</f>
        <v>252</v>
      </c>
      <c r="F263" s="6" t="n">
        <f aca="false">$G$3*E263/($G$3+E263)</f>
        <v>249.225607158213</v>
      </c>
      <c r="G263" s="29" t="n">
        <f aca="false">(C263-$C$11)*0.09807</f>
        <v>0.16923724146</v>
      </c>
      <c r="H263" s="29" t="n">
        <f aca="false">(C263-C262)*0.09807</f>
        <v>6.47261999999885E-005</v>
      </c>
      <c r="I263" s="24" t="n">
        <f aca="false">LN(F263)</f>
        <v>5.51835853909083</v>
      </c>
      <c r="J263" s="24" t="n">
        <f aca="false">I263-I262</f>
        <v>0.00393245895144556</v>
      </c>
      <c r="K263" s="24" t="n">
        <f aca="false">H263/J263</f>
        <v>0.0164594725079572</v>
      </c>
      <c r="L263" s="6" t="n">
        <f aca="false">10*(C263-$C$11)</f>
        <v>17.25678</v>
      </c>
    </row>
    <row r="264" customFormat="false" ht="13.5" hidden="false" customHeight="false" outlineLevel="0" collapsed="false">
      <c r="A264" s="1" t="n">
        <v>37543.6820949074</v>
      </c>
      <c r="B264" s="6" t="n">
        <v>18133</v>
      </c>
      <c r="C264" s="10" t="n">
        <v>11.690163</v>
      </c>
      <c r="D264" s="10" t="n">
        <f aca="false">D263+(B264-B263)</f>
        <v>17525</v>
      </c>
      <c r="E264" s="24" t="n">
        <f aca="false">B264-$B$11</f>
        <v>253</v>
      </c>
      <c r="F264" s="6" t="n">
        <f aca="false">$G$3*E264/($G$3+E264)</f>
        <v>250.203666646468</v>
      </c>
      <c r="G264" s="29" t="n">
        <f aca="false">(C264-$C$11)*0.09807</f>
        <v>0.16930098696</v>
      </c>
      <c r="H264" s="29" t="n">
        <f aca="false">(C264-C263)*0.09807</f>
        <v>6.37455000000256E-005</v>
      </c>
      <c r="I264" s="24" t="n">
        <f aca="false">LN(F264)</f>
        <v>5.52227525278741</v>
      </c>
      <c r="J264" s="24" t="n">
        <f aca="false">I264-I263</f>
        <v>0.00391671369658564</v>
      </c>
      <c r="K264" s="24" t="n">
        <f aca="false">H264/J264</f>
        <v>0.0162752513811758</v>
      </c>
      <c r="L264" s="6" t="n">
        <f aca="false">10*(C264-$C$11)</f>
        <v>17.26328</v>
      </c>
    </row>
    <row r="265" customFormat="false" ht="13.5" hidden="false" customHeight="false" outlineLevel="0" collapsed="false">
      <c r="A265" s="1" t="n">
        <v>37543.6821064815</v>
      </c>
      <c r="B265" s="6" t="n">
        <v>18134</v>
      </c>
      <c r="C265" s="10" t="n">
        <v>11.690823</v>
      </c>
      <c r="D265" s="10" t="n">
        <f aca="false">D264+(B265-B264)</f>
        <v>17526</v>
      </c>
      <c r="E265" s="24" t="n">
        <f aca="false">B265-$B$11</f>
        <v>254</v>
      </c>
      <c r="F265" s="6" t="n">
        <f aca="false">$G$3*E265/($G$3+E265)</f>
        <v>251.181640682336</v>
      </c>
      <c r="G265" s="29" t="n">
        <f aca="false">(C265-$C$11)*0.09807</f>
        <v>0.16936571316</v>
      </c>
      <c r="H265" s="29" t="n">
        <f aca="false">(C265-C264)*0.09807</f>
        <v>6.47261999999885E-005</v>
      </c>
      <c r="I265" s="24" t="n">
        <f aca="false">LN(F265)</f>
        <v>5.52617634546743</v>
      </c>
      <c r="J265" s="24" t="n">
        <f aca="false">I265-I264</f>
        <v>0.00390109268002092</v>
      </c>
      <c r="K265" s="24" t="n">
        <f aca="false">H265/J265</f>
        <v>0.0165918129378155</v>
      </c>
      <c r="L265" s="6" t="n">
        <f aca="false">10*(C265-$C$11)</f>
        <v>17.26988</v>
      </c>
    </row>
    <row r="266" customFormat="false" ht="13.5" hidden="false" customHeight="false" outlineLevel="0" collapsed="false">
      <c r="A266" s="1" t="n">
        <v>37543.6821180556</v>
      </c>
      <c r="B266" s="6" t="n">
        <v>18135</v>
      </c>
      <c r="C266" s="10" t="n">
        <v>11.692123</v>
      </c>
      <c r="D266" s="10" t="n">
        <f aca="false">D265+(B266-B265)</f>
        <v>17527</v>
      </c>
      <c r="E266" s="24" t="n">
        <f aca="false">B266-$B$11</f>
        <v>255</v>
      </c>
      <c r="F266" s="6" t="n">
        <f aca="false">$G$3*E266/($G$3+E266)</f>
        <v>252.159529277017</v>
      </c>
      <c r="G266" s="29" t="n">
        <f aca="false">(C266-$C$11)*0.09807</f>
        <v>0.16949320416</v>
      </c>
      <c r="H266" s="29" t="n">
        <f aca="false">(C266-C265)*0.09807</f>
        <v>0.000127491000000051</v>
      </c>
      <c r="I266" s="24" t="n">
        <f aca="false">LN(F266)</f>
        <v>5.53006193990468</v>
      </c>
      <c r="J266" s="24" t="n">
        <f aca="false">I266-I265</f>
        <v>0.0038855944372429</v>
      </c>
      <c r="K266" s="24" t="n">
        <f aca="false">H266/J266</f>
        <v>0.0328111958309563</v>
      </c>
      <c r="L266" s="6" t="n">
        <f aca="false">10*(C266-$C$11)</f>
        <v>17.28288</v>
      </c>
    </row>
    <row r="267" customFormat="false" ht="13.5" hidden="false" customHeight="false" outlineLevel="0" collapsed="false">
      <c r="A267" s="1" t="n">
        <v>37543.6821296296</v>
      </c>
      <c r="B267" s="6" t="n">
        <v>18136</v>
      </c>
      <c r="C267" s="10" t="n">
        <v>11.692653</v>
      </c>
      <c r="D267" s="10" t="n">
        <f aca="false">D266+(B267-B266)</f>
        <v>17528</v>
      </c>
      <c r="E267" s="24" t="n">
        <f aca="false">B267-$B$11</f>
        <v>256</v>
      </c>
      <c r="F267" s="6" t="n">
        <f aca="false">$G$3*E267/($G$3+E267)</f>
        <v>253.137332441707</v>
      </c>
      <c r="G267" s="29" t="n">
        <f aca="false">(C267-$C$11)*0.09807</f>
        <v>0.16954518126</v>
      </c>
      <c r="H267" s="29" t="n">
        <f aca="false">(C267-C266)*0.09807</f>
        <v>5.19770999999486E-005</v>
      </c>
      <c r="I267" s="24" t="n">
        <f aca="false">LN(F267)</f>
        <v>5.53393215743135</v>
      </c>
      <c r="J267" s="24" t="n">
        <f aca="false">I267-I266</f>
        <v>0.00387021752667227</v>
      </c>
      <c r="K267" s="24" t="n">
        <f aca="false">H267/J267</f>
        <v>0.0134300203132613</v>
      </c>
      <c r="L267" s="6" t="n">
        <f aca="false">10*(C267-$C$11)</f>
        <v>17.28818</v>
      </c>
    </row>
    <row r="268" customFormat="false" ht="13.5" hidden="false" customHeight="false" outlineLevel="0" collapsed="false">
      <c r="A268" s="1" t="n">
        <v>37543.6821412037</v>
      </c>
      <c r="B268" s="6" t="n">
        <v>18137</v>
      </c>
      <c r="C268" s="10" t="n">
        <v>11.693303</v>
      </c>
      <c r="D268" s="10" t="n">
        <f aca="false">D267+(B268-B267)</f>
        <v>17529</v>
      </c>
      <c r="E268" s="24" t="n">
        <f aca="false">B268-$B$11</f>
        <v>257</v>
      </c>
      <c r="F268" s="6" t="n">
        <f aca="false">$G$3*E268/($G$3+E268)</f>
        <v>254.1150501876</v>
      </c>
      <c r="G268" s="29" t="n">
        <f aca="false">(C268-$C$11)*0.09807</f>
        <v>0.16960892676</v>
      </c>
      <c r="H268" s="29" t="n">
        <f aca="false">(C268-C267)*0.09807</f>
        <v>6.37455000000256E-005</v>
      </c>
      <c r="I268" s="24" t="n">
        <f aca="false">LN(F268)</f>
        <v>5.53778711796056</v>
      </c>
      <c r="J268" s="24" t="n">
        <f aca="false">I268-I267</f>
        <v>0.00385496052920953</v>
      </c>
      <c r="K268" s="24" t="n">
        <f aca="false">H268/J268</f>
        <v>0.0165359669747635</v>
      </c>
      <c r="L268" s="6" t="n">
        <f aca="false">10*(C268-$C$11)</f>
        <v>17.29468</v>
      </c>
    </row>
    <row r="269" customFormat="false" ht="13.5" hidden="false" customHeight="false" outlineLevel="0" collapsed="false">
      <c r="A269" s="1" t="n">
        <v>37543.6821527778</v>
      </c>
      <c r="B269" s="6" t="n">
        <v>18138</v>
      </c>
      <c r="C269" s="10" t="n">
        <v>11.693983</v>
      </c>
      <c r="D269" s="10" t="n">
        <f aca="false">D268+(B269-B268)</f>
        <v>17530</v>
      </c>
      <c r="E269" s="24" t="n">
        <f aca="false">B269-$B$11</f>
        <v>258</v>
      </c>
      <c r="F269" s="6" t="n">
        <f aca="false">$G$3*E269/($G$3+E269)</f>
        <v>255.092682525888</v>
      </c>
      <c r="G269" s="29" t="n">
        <f aca="false">(C269-$C$11)*0.09807</f>
        <v>0.16967561436</v>
      </c>
      <c r="H269" s="29" t="n">
        <f aca="false">(C269-C268)*0.09807</f>
        <v>6.66875999999143E-005</v>
      </c>
      <c r="I269" s="24" t="n">
        <f aca="false">LN(F269)</f>
        <v>5.54162694000836</v>
      </c>
      <c r="J269" s="24" t="n">
        <f aca="false">I269-I268</f>
        <v>0.00383982204779887</v>
      </c>
      <c r="K269" s="24" t="n">
        <f aca="false">H269/J269</f>
        <v>0.0173673673336352</v>
      </c>
      <c r="L269" s="6" t="n">
        <f aca="false">10*(C269-$C$11)</f>
        <v>17.30148</v>
      </c>
    </row>
    <row r="270" customFormat="false" ht="13.5" hidden="false" customHeight="false" outlineLevel="0" collapsed="false">
      <c r="A270" s="1" t="n">
        <v>37543.6821643519</v>
      </c>
      <c r="B270" s="6" t="n">
        <v>18139</v>
      </c>
      <c r="C270" s="10" t="n">
        <v>11.694613</v>
      </c>
      <c r="D270" s="10" t="n">
        <f aca="false">D269+(B270-B269)</f>
        <v>17531</v>
      </c>
      <c r="E270" s="24" t="n">
        <f aca="false">B270-$B$11</f>
        <v>259</v>
      </c>
      <c r="F270" s="6" t="n">
        <f aca="false">$G$3*E270/($G$3+E270)</f>
        <v>256.070229467763</v>
      </c>
      <c r="G270" s="29" t="n">
        <f aca="false">(C270-$C$11)*0.09807</f>
        <v>0.16973739846</v>
      </c>
      <c r="H270" s="29" t="n">
        <f aca="false">(C270-C269)*0.09807</f>
        <v>6.17841000000999E-005</v>
      </c>
      <c r="I270" s="24" t="n">
        <f aca="false">LN(F270)</f>
        <v>5.54545174071536</v>
      </c>
      <c r="J270" s="24" t="n">
        <f aca="false">I270-I269</f>
        <v>0.00382480070700453</v>
      </c>
      <c r="K270" s="24" t="n">
        <f aca="false">H270/J270</f>
        <v>0.0161535475265291</v>
      </c>
      <c r="L270" s="6" t="n">
        <f aca="false">10*(C270-$C$11)</f>
        <v>17.30778</v>
      </c>
    </row>
    <row r="271" customFormat="false" ht="13.5" hidden="false" customHeight="false" outlineLevel="0" collapsed="false">
      <c r="A271" s="1" t="n">
        <v>37543.6821759259</v>
      </c>
      <c r="B271" s="6" t="n">
        <v>18140</v>
      </c>
      <c r="C271" s="10" t="n">
        <v>11.694973</v>
      </c>
      <c r="D271" s="10" t="n">
        <f aca="false">D270+(B271-B270)</f>
        <v>17532</v>
      </c>
      <c r="E271" s="24" t="n">
        <f aca="false">B271-$B$11</f>
        <v>260</v>
      </c>
      <c r="F271" s="6" t="n">
        <f aca="false">$G$3*E271/($G$3+E271)</f>
        <v>257.047691024413</v>
      </c>
      <c r="G271" s="29" t="n">
        <f aca="false">(C271-$C$11)*0.09807</f>
        <v>0.16977270366</v>
      </c>
      <c r="H271" s="29" t="n">
        <f aca="false">(C271-C270)*0.09807</f>
        <v>3.53051999998829E-005</v>
      </c>
      <c r="I271" s="24" t="n">
        <f aca="false">LN(F271)</f>
        <v>5.54926163586795</v>
      </c>
      <c r="J271" s="24" t="n">
        <f aca="false">I271-I270</f>
        <v>0.00380989515258889</v>
      </c>
      <c r="K271" s="24" t="n">
        <f aca="false">H271/J271</f>
        <v>0.00926671170357335</v>
      </c>
      <c r="L271" s="6" t="n">
        <f aca="false">10*(C271-$C$11)</f>
        <v>17.31138</v>
      </c>
    </row>
    <row r="272" customFormat="false" ht="13.5" hidden="false" customHeight="false" outlineLevel="0" collapsed="false">
      <c r="A272" s="1" t="n">
        <v>37543.6821875</v>
      </c>
      <c r="B272" s="6" t="n">
        <v>18141</v>
      </c>
      <c r="C272" s="10" t="n">
        <v>11.695653</v>
      </c>
      <c r="D272" s="10" t="n">
        <f aca="false">D271+(B272-B271)</f>
        <v>17533</v>
      </c>
      <c r="E272" s="24" t="n">
        <f aca="false">B272-$B$11</f>
        <v>261</v>
      </c>
      <c r="F272" s="6" t="n">
        <f aca="false">$G$3*E272/($G$3+E272)</f>
        <v>258.025067207024</v>
      </c>
      <c r="G272" s="29" t="n">
        <f aca="false">(C272-$C$11)*0.09807</f>
        <v>0.16983939126</v>
      </c>
      <c r="H272" s="29" t="n">
        <f aca="false">(C272-C271)*0.09807</f>
        <v>6.66876000000885E-005</v>
      </c>
      <c r="I272" s="24" t="n">
        <f aca="false">LN(F272)</f>
        <v>5.55305673991906</v>
      </c>
      <c r="J272" s="24" t="n">
        <f aca="false">I272-I271</f>
        <v>0.00379510405111461</v>
      </c>
      <c r="K272" s="24" t="n">
        <f aca="false">H272/J272</f>
        <v>0.0175720083301807</v>
      </c>
      <c r="L272" s="6" t="n">
        <f aca="false">10*(C272-$C$11)</f>
        <v>17.31818</v>
      </c>
    </row>
    <row r="273" customFormat="false" ht="13.5" hidden="false" customHeight="false" outlineLevel="0" collapsed="false">
      <c r="A273" s="1" t="n">
        <v>37543.6821990741</v>
      </c>
      <c r="B273" s="6" t="n">
        <v>18142</v>
      </c>
      <c r="C273" s="10" t="n">
        <v>11.696313</v>
      </c>
      <c r="D273" s="10" t="n">
        <f aca="false">D272+(B273-B272)</f>
        <v>17534</v>
      </c>
      <c r="E273" s="24" t="n">
        <f aca="false">B273-$B$11</f>
        <v>262</v>
      </c>
      <c r="F273" s="6" t="n">
        <f aca="false">$G$3*E273/($G$3+E273)</f>
        <v>259.002358026781</v>
      </c>
      <c r="G273" s="29" t="n">
        <f aca="false">(C273-$C$11)*0.09807</f>
        <v>0.16990411746</v>
      </c>
      <c r="H273" s="29" t="n">
        <f aca="false">(C273-C272)*0.09807</f>
        <v>6.47261999999885E-005</v>
      </c>
      <c r="I273" s="24" t="n">
        <f aca="false">LN(F273)</f>
        <v>5.5568371660086</v>
      </c>
      <c r="J273" s="24" t="n">
        <f aca="false">I273-I272</f>
        <v>0.00378042608953511</v>
      </c>
      <c r="K273" s="24" t="n">
        <f aca="false">H273/J273</f>
        <v>0.0171214033728003</v>
      </c>
      <c r="L273" s="6" t="n">
        <f aca="false">10*(C273-$C$11)</f>
        <v>17.32478</v>
      </c>
    </row>
    <row r="274" customFormat="false" ht="13.5" hidden="false" customHeight="false" outlineLevel="0" collapsed="false">
      <c r="A274" s="1" t="n">
        <v>37543.6822106481</v>
      </c>
      <c r="B274" s="6" t="n">
        <v>18143</v>
      </c>
      <c r="C274" s="10" t="n">
        <v>11.696933</v>
      </c>
      <c r="D274" s="10" t="n">
        <f aca="false">D273+(B274-B273)</f>
        <v>17535</v>
      </c>
      <c r="E274" s="24" t="n">
        <f aca="false">B274-$B$11</f>
        <v>263</v>
      </c>
      <c r="F274" s="6" t="n">
        <f aca="false">$G$3*E274/($G$3+E274)</f>
        <v>259.979563494867</v>
      </c>
      <c r="G274" s="29" t="n">
        <f aca="false">(C274-$C$11)*0.09807</f>
        <v>0.16996492086</v>
      </c>
      <c r="H274" s="29" t="n">
        <f aca="false">(C274-C273)*0.09807</f>
        <v>6.08033999999628E-005</v>
      </c>
      <c r="I274" s="24" t="n">
        <f aca="false">LN(F274)</f>
        <v>5.56060302598341</v>
      </c>
      <c r="J274" s="24" t="n">
        <f aca="false">I274-I273</f>
        <v>0.00376585997481538</v>
      </c>
      <c r="K274" s="24" t="n">
        <f aca="false">H274/J274</f>
        <v>0.0161459534891346</v>
      </c>
      <c r="L274" s="6" t="n">
        <f aca="false">10*(C274-$C$11)</f>
        <v>17.33098</v>
      </c>
    </row>
    <row r="275" customFormat="false" ht="13.5" hidden="false" customHeight="false" outlineLevel="0" collapsed="false">
      <c r="A275" s="1" t="n">
        <v>37543.6822222222</v>
      </c>
      <c r="B275" s="6" t="n">
        <v>18144</v>
      </c>
      <c r="C275" s="10" t="n">
        <v>11.698143</v>
      </c>
      <c r="D275" s="10" t="n">
        <f aca="false">D274+(B275-B274)</f>
        <v>17536</v>
      </c>
      <c r="E275" s="24" t="n">
        <f aca="false">B275-$B$11</f>
        <v>264</v>
      </c>
      <c r="F275" s="6" t="n">
        <f aca="false">$G$3*E275/($G$3+E275)</f>
        <v>260.956683622463</v>
      </c>
      <c r="G275" s="29" t="n">
        <f aca="false">(C275-$C$11)*0.09807</f>
        <v>0.17008358556</v>
      </c>
      <c r="H275" s="29" t="n">
        <f aca="false">(C275-C274)*0.09807</f>
        <v>0.000118664700000037</v>
      </c>
      <c r="I275" s="24" t="n">
        <f aca="false">LN(F275)</f>
        <v>5.56435443041696</v>
      </c>
      <c r="J275" s="24" t="n">
        <f aca="false">I275-I274</f>
        <v>0.00375140443354827</v>
      </c>
      <c r="K275" s="24" t="n">
        <f aca="false">H275/J275</f>
        <v>0.0316320732946935</v>
      </c>
      <c r="L275" s="6" t="n">
        <f aca="false">10*(C275-$C$11)</f>
        <v>17.34308</v>
      </c>
    </row>
    <row r="276" customFormat="false" ht="13.5" hidden="false" customHeight="false" outlineLevel="0" collapsed="false">
      <c r="A276" s="1" t="n">
        <v>37543.6822337963</v>
      </c>
      <c r="B276" s="6" t="n">
        <v>18145</v>
      </c>
      <c r="C276" s="10" t="n">
        <v>11.698823</v>
      </c>
      <c r="D276" s="10" t="n">
        <f aca="false">D275+(B276-B275)</f>
        <v>17537</v>
      </c>
      <c r="E276" s="24" t="n">
        <f aca="false">B276-$B$11</f>
        <v>265</v>
      </c>
      <c r="F276" s="6" t="n">
        <f aca="false">$G$3*E276/($G$3+E276)</f>
        <v>261.933718420747</v>
      </c>
      <c r="G276" s="29" t="n">
        <f aca="false">(C276-$C$11)*0.09807</f>
        <v>0.17015027316</v>
      </c>
      <c r="H276" s="29" t="n">
        <f aca="false">(C276-C275)*0.09807</f>
        <v>6.66876000000885E-005</v>
      </c>
      <c r="I276" s="24" t="n">
        <f aca="false">LN(F276)</f>
        <v>5.56809148862855</v>
      </c>
      <c r="J276" s="24" t="n">
        <f aca="false">I276-I275</f>
        <v>0.00373705821158676</v>
      </c>
      <c r="K276" s="24" t="n">
        <f aca="false">H276/J276</f>
        <v>0.0178449454689583</v>
      </c>
      <c r="L276" s="6" t="n">
        <f aca="false">10*(C276-$C$11)</f>
        <v>17.34988</v>
      </c>
    </row>
    <row r="277" customFormat="false" ht="13.5" hidden="false" customHeight="false" outlineLevel="0" collapsed="false">
      <c r="A277" s="1" t="n">
        <v>37543.6822453704</v>
      </c>
      <c r="B277" s="6" t="n">
        <v>18146</v>
      </c>
      <c r="C277" s="10" t="n">
        <v>11.699193</v>
      </c>
      <c r="D277" s="10" t="n">
        <f aca="false">D276+(B277-B276)</f>
        <v>17538</v>
      </c>
      <c r="E277" s="24" t="n">
        <f aca="false">B277-$B$11</f>
        <v>266</v>
      </c>
      <c r="F277" s="6" t="n">
        <f aca="false">$G$3*E277/($G$3+E277)</f>
        <v>262.910667900897</v>
      </c>
      <c r="G277" s="29" t="n">
        <f aca="false">(C277-$C$11)*0.09807</f>
        <v>0.17018655906</v>
      </c>
      <c r="H277" s="29" t="n">
        <f aca="false">(C277-C276)*0.09807</f>
        <v>3.62858999998458E-005</v>
      </c>
      <c r="I277" s="24" t="n">
        <f aca="false">LN(F277)</f>
        <v>5.57181430870222</v>
      </c>
      <c r="J277" s="24" t="n">
        <f aca="false">I277-I276</f>
        <v>0.00372282007367364</v>
      </c>
      <c r="K277" s="24" t="n">
        <f aca="false">H277/J277</f>
        <v>0.00974688523263474</v>
      </c>
      <c r="L277" s="6" t="n">
        <f aca="false">10*(C277-$C$11)</f>
        <v>17.35358</v>
      </c>
    </row>
    <row r="278" customFormat="false" ht="13.5" hidden="false" customHeight="false" outlineLevel="0" collapsed="false">
      <c r="A278" s="1" t="n">
        <v>37543.6822569444</v>
      </c>
      <c r="B278" s="6" t="n">
        <v>18147</v>
      </c>
      <c r="C278" s="10" t="n">
        <v>11.699813</v>
      </c>
      <c r="D278" s="10" t="n">
        <f aca="false">D277+(B278-B277)</f>
        <v>17539</v>
      </c>
      <c r="E278" s="24" t="n">
        <f aca="false">B278-$B$11</f>
        <v>267</v>
      </c>
      <c r="F278" s="6" t="n">
        <f aca="false">$G$3*E278/($G$3+E278)</f>
        <v>263.887532074087</v>
      </c>
      <c r="G278" s="29" t="n">
        <f aca="false">(C278-$C$11)*0.09807</f>
        <v>0.17024736246</v>
      </c>
      <c r="H278" s="29" t="n">
        <f aca="false">(C278-C277)*0.09807</f>
        <v>6.0803400000137E-005</v>
      </c>
      <c r="I278" s="24" t="n">
        <f aca="false">LN(F278)</f>
        <v>5.57552299750532</v>
      </c>
      <c r="J278" s="24" t="n">
        <f aca="false">I278-I277</f>
        <v>0.00370868880309683</v>
      </c>
      <c r="K278" s="24" t="n">
        <f aca="false">H278/J278</f>
        <v>0.0163948509104795</v>
      </c>
      <c r="L278" s="6" t="n">
        <f aca="false">10*(C278-$C$11)</f>
        <v>17.35978</v>
      </c>
    </row>
    <row r="279" customFormat="false" ht="13.5" hidden="false" customHeight="false" outlineLevel="0" collapsed="false">
      <c r="A279" s="1" t="n">
        <v>37543.6822685185</v>
      </c>
      <c r="B279" s="6" t="n">
        <v>18148</v>
      </c>
      <c r="C279" s="10" t="n">
        <v>11.700473</v>
      </c>
      <c r="D279" s="10" t="n">
        <f aca="false">D278+(B279-B278)</f>
        <v>17540</v>
      </c>
      <c r="E279" s="24" t="n">
        <f aca="false">B279-$B$11</f>
        <v>268</v>
      </c>
      <c r="F279" s="6" t="n">
        <f aca="false">$G$3*E279/($G$3+E279)</f>
        <v>264.864310951491</v>
      </c>
      <c r="G279" s="29" t="n">
        <f aca="false">(C279-$C$11)*0.09807</f>
        <v>0.17031208866</v>
      </c>
      <c r="H279" s="29" t="n">
        <f aca="false">(C279-C278)*0.09807</f>
        <v>6.47261999999885E-005</v>
      </c>
      <c r="I279" s="24" t="n">
        <f aca="false">LN(F279)</f>
        <v>5.57921766070666</v>
      </c>
      <c r="J279" s="24" t="n">
        <f aca="false">I279-I278</f>
        <v>0.00369466320133771</v>
      </c>
      <c r="K279" s="24" t="n">
        <f aca="false">H279/J279</f>
        <v>0.0175188363519991</v>
      </c>
      <c r="L279" s="6" t="n">
        <f aca="false">10*(C279-$C$11)</f>
        <v>17.36638</v>
      </c>
    </row>
    <row r="280" customFormat="false" ht="13.5" hidden="false" customHeight="false" outlineLevel="0" collapsed="false">
      <c r="A280" s="1" t="n">
        <v>37543.6822800926</v>
      </c>
      <c r="B280" s="6" t="n">
        <v>18149</v>
      </c>
      <c r="C280" s="10" t="n">
        <v>11.700863</v>
      </c>
      <c r="D280" s="10" t="n">
        <f aca="false">D279+(B280-B279)</f>
        <v>17541</v>
      </c>
      <c r="E280" s="24" t="n">
        <f aca="false">B280-$B$11</f>
        <v>269</v>
      </c>
      <c r="F280" s="6" t="n">
        <f aca="false">$G$3*E280/($G$3+E280)</f>
        <v>265.841004544279</v>
      </c>
      <c r="G280" s="29" t="n">
        <f aca="false">(C280-$C$11)*0.09807</f>
        <v>0.17035033596</v>
      </c>
      <c r="H280" s="29" t="n">
        <f aca="false">(C280-C279)*0.09807</f>
        <v>3.82472999999457E-005</v>
      </c>
      <c r="I280" s="24" t="n">
        <f aca="false">LN(F280)</f>
        <v>5.58289840279439</v>
      </c>
      <c r="J280" s="24" t="n">
        <f aca="false">I280-I279</f>
        <v>0.00368074208772917</v>
      </c>
      <c r="K280" s="24" t="n">
        <f aca="false">H280/J280</f>
        <v>0.0103911926150583</v>
      </c>
      <c r="L280" s="6" t="n">
        <f aca="false">10*(C280-$C$11)</f>
        <v>17.37028</v>
      </c>
    </row>
    <row r="281" customFormat="false" ht="13.5" hidden="false" customHeight="false" outlineLevel="0" collapsed="false">
      <c r="A281" s="1" t="n">
        <v>37543.6822916667</v>
      </c>
      <c r="B281" s="6" t="n">
        <v>18150</v>
      </c>
      <c r="C281" s="10" t="n">
        <v>11.701673</v>
      </c>
      <c r="D281" s="10" t="n">
        <f aca="false">D280+(B281-B280)</f>
        <v>17542</v>
      </c>
      <c r="E281" s="24" t="n">
        <f aca="false">B281-$B$11</f>
        <v>270</v>
      </c>
      <c r="F281" s="6" t="n">
        <f aca="false">$G$3*E281/($G$3+E281)</f>
        <v>266.817612863621</v>
      </c>
      <c r="G281" s="29" t="n">
        <f aca="false">(C281-$C$11)*0.09807</f>
        <v>0.17042977266</v>
      </c>
      <c r="H281" s="29" t="n">
        <f aca="false">(C281-C280)*0.09807</f>
        <v>7.94366999999542E-005</v>
      </c>
      <c r="I281" s="24" t="n">
        <f aca="false">LN(F281)</f>
        <v>5.58656532709352</v>
      </c>
      <c r="J281" s="24" t="n">
        <f aca="false">I281-I280</f>
        <v>0.00366692429913407</v>
      </c>
      <c r="K281" s="24" t="n">
        <f aca="false">H281/J281</f>
        <v>0.0216630324271251</v>
      </c>
      <c r="L281" s="6" t="n">
        <f aca="false">10*(C281-$C$11)</f>
        <v>17.37838</v>
      </c>
    </row>
    <row r="282" customFormat="false" ht="13.5" hidden="false" customHeight="false" outlineLevel="0" collapsed="false">
      <c r="A282" s="1" t="n">
        <v>37543.6823032407</v>
      </c>
      <c r="B282" s="6" t="n">
        <v>18151</v>
      </c>
      <c r="C282" s="10" t="n">
        <v>11.702173</v>
      </c>
      <c r="D282" s="10" t="n">
        <f aca="false">D281+(B282-B281)</f>
        <v>17543</v>
      </c>
      <c r="E282" s="24" t="n">
        <f aca="false">B282-$B$11</f>
        <v>271</v>
      </c>
      <c r="F282" s="6" t="n">
        <f aca="false">$G$3*E282/($G$3+E282)</f>
        <v>267.794135920683</v>
      </c>
      <c r="G282" s="29" t="n">
        <f aca="false">(C282-$C$11)*0.09807</f>
        <v>0.17047880766</v>
      </c>
      <c r="H282" s="29" t="n">
        <f aca="false">(C282-C281)*0.09807</f>
        <v>4.90350000000599E-005</v>
      </c>
      <c r="I282" s="24" t="n">
        <f aca="false">LN(F282)</f>
        <v>5.59021853578313</v>
      </c>
      <c r="J282" s="24" t="n">
        <f aca="false">I282-I281</f>
        <v>0.00365320868960861</v>
      </c>
      <c r="K282" s="24" t="n">
        <f aca="false">H282/J282</f>
        <v>0.0134224469955789</v>
      </c>
      <c r="L282" s="6" t="n">
        <f aca="false">10*(C282-$C$11)</f>
        <v>17.38338</v>
      </c>
    </row>
    <row r="283" customFormat="false" ht="13.5" hidden="false" customHeight="false" outlineLevel="0" collapsed="false">
      <c r="A283" s="1" t="n">
        <v>37543.6823148148</v>
      </c>
      <c r="B283" s="6" t="n">
        <v>18152</v>
      </c>
      <c r="C283" s="10" t="n">
        <v>11.703373</v>
      </c>
      <c r="D283" s="10" t="n">
        <f aca="false">D282+(B283-B282)</f>
        <v>17544</v>
      </c>
      <c r="E283" s="24" t="n">
        <f aca="false">B283-$B$11</f>
        <v>272</v>
      </c>
      <c r="F283" s="6" t="n">
        <f aca="false">$G$3*E283/($G$3+E283)</f>
        <v>268.77057372663</v>
      </c>
      <c r="G283" s="29" t="n">
        <f aca="false">(C283-$C$11)*0.09807</f>
        <v>0.17059649166</v>
      </c>
      <c r="H283" s="29" t="n">
        <f aca="false">(C283-C282)*0.09807</f>
        <v>0.000117684000000074</v>
      </c>
      <c r="I283" s="24" t="n">
        <f aca="false">LN(F283)</f>
        <v>5.59385812991323</v>
      </c>
      <c r="J283" s="24" t="n">
        <f aca="false">I283-I282</f>
        <v>0.00363959413009685</v>
      </c>
      <c r="K283" s="24" t="n">
        <f aca="false">H283/J283</f>
        <v>0.0323343746015281</v>
      </c>
      <c r="L283" s="6" t="n">
        <f aca="false">10*(C283-$C$11)</f>
        <v>17.39538</v>
      </c>
    </row>
    <row r="284" customFormat="false" ht="13.5" hidden="false" customHeight="false" outlineLevel="0" collapsed="false">
      <c r="A284" s="1" t="n">
        <v>37543.6823263889</v>
      </c>
      <c r="B284" s="6" t="n">
        <v>18153</v>
      </c>
      <c r="C284" s="10" t="n">
        <v>11.704033</v>
      </c>
      <c r="D284" s="10" t="n">
        <f aca="false">D283+(B284-B283)</f>
        <v>17545</v>
      </c>
      <c r="E284" s="24" t="n">
        <f aca="false">B284-$B$11</f>
        <v>273</v>
      </c>
      <c r="F284" s="6" t="n">
        <f aca="false">$G$3*E284/($G$3+E284)</f>
        <v>269.746926292627</v>
      </c>
      <c r="G284" s="29" t="n">
        <f aca="false">(C284-$C$11)*0.09807</f>
        <v>0.17066121786</v>
      </c>
      <c r="H284" s="29" t="n">
        <f aca="false">(C284-C283)*0.09807</f>
        <v>6.47261999999885E-005</v>
      </c>
      <c r="I284" s="24" t="n">
        <f aca="false">LN(F284)</f>
        <v>5.59748420942134</v>
      </c>
      <c r="J284" s="24" t="n">
        <f aca="false">I284-I283</f>
        <v>0.00362607950811444</v>
      </c>
      <c r="K284" s="24" t="n">
        <f aca="false">H284/J284</f>
        <v>0.0178501877455098</v>
      </c>
      <c r="L284" s="6" t="n">
        <f aca="false">10*(C284-$C$11)</f>
        <v>17.40198</v>
      </c>
    </row>
    <row r="285" customFormat="false" ht="13.5" hidden="false" customHeight="false" outlineLevel="0" collapsed="false">
      <c r="A285" s="1" t="n">
        <v>37543.682337963</v>
      </c>
      <c r="B285" s="6" t="n">
        <v>18154</v>
      </c>
      <c r="C285" s="10" t="n">
        <v>11.704453</v>
      </c>
      <c r="D285" s="10" t="n">
        <f aca="false">D284+(B285-B284)</f>
        <v>17546</v>
      </c>
      <c r="E285" s="24" t="n">
        <f aca="false">B285-$B$11</f>
        <v>274</v>
      </c>
      <c r="F285" s="6" t="n">
        <f aca="false">$G$3*E285/($G$3+E285)</f>
        <v>270.723193629835</v>
      </c>
      <c r="G285" s="29" t="n">
        <f aca="false">(C285-$C$11)*0.09807</f>
        <v>0.17070240726</v>
      </c>
      <c r="H285" s="29" t="n">
        <f aca="false">(C285-C284)*0.09807</f>
        <v>4.11894000000085E-005</v>
      </c>
      <c r="I285" s="24" t="n">
        <f aca="false">LN(F285)</f>
        <v>5.60109687314879</v>
      </c>
      <c r="J285" s="24" t="n">
        <f aca="false">I285-I284</f>
        <v>0.00361266372744762</v>
      </c>
      <c r="K285" s="24" t="n">
        <f aca="false">H285/J285</f>
        <v>0.0114013932952208</v>
      </c>
      <c r="L285" s="6" t="n">
        <f aca="false">10*(C285-$C$11)</f>
        <v>17.40618</v>
      </c>
    </row>
    <row r="286" customFormat="false" ht="13.5" hidden="false" customHeight="false" outlineLevel="0" collapsed="false">
      <c r="A286" s="1" t="n">
        <v>37543.682349537</v>
      </c>
      <c r="B286" s="6" t="n">
        <v>18155</v>
      </c>
      <c r="C286" s="10" t="n">
        <v>11.705103</v>
      </c>
      <c r="D286" s="10" t="n">
        <f aca="false">D285+(B286-B285)</f>
        <v>17547</v>
      </c>
      <c r="E286" s="24" t="n">
        <f aca="false">B286-$B$11</f>
        <v>275</v>
      </c>
      <c r="F286" s="6" t="n">
        <f aca="false">$G$3*E286/($G$3+E286)</f>
        <v>271.699375749411</v>
      </c>
      <c r="G286" s="29" t="n">
        <f aca="false">(C286-$C$11)*0.09807</f>
        <v>0.17076615276</v>
      </c>
      <c r="H286" s="29" t="n">
        <f aca="false">(C286-C285)*0.09807</f>
        <v>6.37454999998514E-005</v>
      </c>
      <c r="I286" s="24" t="n">
        <f aca="false">LN(F286)</f>
        <v>5.60469621885665</v>
      </c>
      <c r="J286" s="24" t="n">
        <f aca="false">I286-I285</f>
        <v>0.00359934570785736</v>
      </c>
      <c r="K286" s="24" t="n">
        <f aca="false">H286/J286</f>
        <v>0.0177103021420519</v>
      </c>
      <c r="L286" s="6" t="n">
        <f aca="false">10*(C286-$C$11)</f>
        <v>17.41268</v>
      </c>
    </row>
    <row r="287" customFormat="false" ht="13.5" hidden="false" customHeight="false" outlineLevel="0" collapsed="false">
      <c r="A287" s="1" t="n">
        <v>37543.6823611111</v>
      </c>
      <c r="B287" s="6" t="n">
        <v>18156</v>
      </c>
      <c r="C287" s="10" t="n">
        <v>11.705623</v>
      </c>
      <c r="D287" s="10" t="n">
        <f aca="false">D286+(B287-B286)</f>
        <v>17548</v>
      </c>
      <c r="E287" s="24" t="n">
        <f aca="false">B287-$B$11</f>
        <v>276</v>
      </c>
      <c r="F287" s="6" t="n">
        <f aca="false">$G$3*E287/($G$3+E287)</f>
        <v>272.675472662515</v>
      </c>
      <c r="G287" s="29" t="n">
        <f aca="false">(C287-$C$11)*0.09807</f>
        <v>0.17081714916</v>
      </c>
      <c r="H287" s="29" t="n">
        <f aca="false">(C287-C286)*0.09807</f>
        <v>5.09963999999857E-005</v>
      </c>
      <c r="I287" s="24" t="n">
        <f aca="false">LN(F287)</f>
        <v>5.60828234324143</v>
      </c>
      <c r="J287" s="24" t="n">
        <f aca="false">I287-I286</f>
        <v>0.00358612438478811</v>
      </c>
      <c r="K287" s="24" t="n">
        <f aca="false">H287/J287</f>
        <v>0.0142204771859855</v>
      </c>
      <c r="L287" s="6" t="n">
        <f aca="false">10*(C287-$C$11)</f>
        <v>17.41788</v>
      </c>
    </row>
    <row r="288" customFormat="false" ht="13.5" hidden="false" customHeight="false" outlineLevel="0" collapsed="false">
      <c r="A288" s="1" t="n">
        <v>37543.6823726852</v>
      </c>
      <c r="B288" s="6" t="n">
        <v>18157</v>
      </c>
      <c r="C288" s="10" t="n">
        <v>11.706223</v>
      </c>
      <c r="D288" s="10" t="n">
        <f aca="false">D287+(B288-B287)</f>
        <v>17549</v>
      </c>
      <c r="E288" s="24" t="n">
        <f aca="false">B288-$B$11</f>
        <v>277</v>
      </c>
      <c r="F288" s="6" t="n">
        <f aca="false">$G$3*E288/($G$3+E288)</f>
        <v>273.651484380301</v>
      </c>
      <c r="G288" s="29" t="n">
        <f aca="false">(C288-$C$11)*0.09807</f>
        <v>0.17087599116</v>
      </c>
      <c r="H288" s="29" t="n">
        <f aca="false">(C288-C287)*0.09807</f>
        <v>5.88420000000371E-005</v>
      </c>
      <c r="I288" s="24" t="n">
        <f aca="false">LN(F288)</f>
        <v>5.61185534195052</v>
      </c>
      <c r="J288" s="24" t="n">
        <f aca="false">I288-I287</f>
        <v>0.00357299870908356</v>
      </c>
      <c r="K288" s="24" t="n">
        <f aca="false">H288/J288</f>
        <v>0.0164685198039519</v>
      </c>
      <c r="L288" s="6" t="n">
        <f aca="false">10*(C288-$C$11)</f>
        <v>17.42388</v>
      </c>
    </row>
    <row r="289" customFormat="false" ht="13.5" hidden="false" customHeight="false" outlineLevel="0" collapsed="false">
      <c r="A289" s="1" t="n">
        <v>37543.6823842593</v>
      </c>
      <c r="B289" s="6" t="n">
        <v>18158</v>
      </c>
      <c r="C289" s="10" t="n">
        <v>11.706643</v>
      </c>
      <c r="D289" s="10" t="n">
        <f aca="false">D288+(B289-B288)</f>
        <v>17550</v>
      </c>
      <c r="E289" s="24" t="n">
        <f aca="false">B289-$B$11</f>
        <v>278</v>
      </c>
      <c r="F289" s="6" t="n">
        <f aca="false">$G$3*E289/($G$3+E289)</f>
        <v>274.627410913924</v>
      </c>
      <c r="G289" s="29" t="n">
        <f aca="false">(C289-$C$11)*0.09807</f>
        <v>0.17091718056</v>
      </c>
      <c r="H289" s="29" t="n">
        <f aca="false">(C289-C288)*0.09807</f>
        <v>4.11894000000085E-005</v>
      </c>
      <c r="I289" s="24" t="n">
        <f aca="false">LN(F289)</f>
        <v>5.61541530959723</v>
      </c>
      <c r="J289" s="24" t="n">
        <f aca="false">I289-I288</f>
        <v>0.00355996764671485</v>
      </c>
      <c r="K289" s="24" t="n">
        <f aca="false">H289/J289</f>
        <v>0.0115701613294206</v>
      </c>
      <c r="L289" s="6" t="n">
        <f aca="false">10*(C289-$C$11)</f>
        <v>17.42808</v>
      </c>
    </row>
    <row r="290" customFormat="false" ht="13.5" hidden="false" customHeight="false" outlineLevel="0" collapsed="false">
      <c r="A290" s="1" t="n">
        <v>37543.6823958333</v>
      </c>
      <c r="B290" s="6" t="n">
        <v>18159</v>
      </c>
      <c r="C290" s="10" t="n">
        <v>11.707303</v>
      </c>
      <c r="D290" s="10" t="n">
        <f aca="false">D289+(B290-B289)</f>
        <v>17551</v>
      </c>
      <c r="E290" s="24" t="n">
        <f aca="false">B290-$B$11</f>
        <v>279</v>
      </c>
      <c r="F290" s="6" t="n">
        <f aca="false">$G$3*E290/($G$3+E290)</f>
        <v>275.603252274534</v>
      </c>
      <c r="G290" s="29" t="n">
        <f aca="false">(C290-$C$11)*0.09807</f>
        <v>0.17098190676</v>
      </c>
      <c r="H290" s="29" t="n">
        <f aca="false">(C290-C289)*0.09807</f>
        <v>6.47261999999885E-005</v>
      </c>
      <c r="I290" s="24" t="n">
        <f aca="false">LN(F290)</f>
        <v>5.61896233977573</v>
      </c>
      <c r="J290" s="24" t="n">
        <f aca="false">I290-I289</f>
        <v>0.00354703017849811</v>
      </c>
      <c r="K290" s="24" t="n">
        <f aca="false">H290/J290</f>
        <v>0.0182479981118726</v>
      </c>
      <c r="L290" s="6" t="n">
        <f aca="false">10*(C290-$C$11)</f>
        <v>17.43468</v>
      </c>
    </row>
    <row r="291" customFormat="false" ht="13.5" hidden="false" customHeight="false" outlineLevel="0" collapsed="false">
      <c r="A291" s="1" t="n">
        <v>37543.6824074074</v>
      </c>
      <c r="B291" s="6" t="n">
        <v>18160</v>
      </c>
      <c r="C291" s="10" t="n">
        <v>11.707823</v>
      </c>
      <c r="D291" s="10" t="n">
        <f aca="false">D290+(B291-B290)</f>
        <v>17552</v>
      </c>
      <c r="E291" s="24" t="n">
        <f aca="false">B291-$B$11</f>
        <v>280</v>
      </c>
      <c r="F291" s="6" t="n">
        <f aca="false">$G$3*E291/($G$3+E291)</f>
        <v>276.57900847328</v>
      </c>
      <c r="G291" s="29" t="n">
        <f aca="false">(C291-$C$11)*0.09807</f>
        <v>0.17103290316</v>
      </c>
      <c r="H291" s="29" t="n">
        <f aca="false">(C291-C290)*0.09807</f>
        <v>5.09963999999857E-005</v>
      </c>
      <c r="I291" s="24" t="n">
        <f aca="false">LN(F291)</f>
        <v>5.62249652507557</v>
      </c>
      <c r="J291" s="24" t="n">
        <f aca="false">I291-I290</f>
        <v>0.0035341852998414</v>
      </c>
      <c r="K291" s="24" t="n">
        <f aca="false">H291/J291</f>
        <v>0.0144294641263644</v>
      </c>
      <c r="L291" s="6" t="n">
        <f aca="false">10*(C291-$C$11)</f>
        <v>17.43988</v>
      </c>
    </row>
    <row r="292" customFormat="false" ht="13.5" hidden="false" customHeight="false" outlineLevel="0" collapsed="false">
      <c r="A292" s="1" t="n">
        <v>37543.6824189815</v>
      </c>
      <c r="B292" s="6" t="n">
        <v>18161</v>
      </c>
      <c r="C292" s="10" t="n">
        <v>11.708893</v>
      </c>
      <c r="D292" s="10" t="n">
        <f aca="false">D291+(B292-B291)</f>
        <v>17553</v>
      </c>
      <c r="E292" s="24" t="n">
        <f aca="false">B292-$B$11</f>
        <v>281</v>
      </c>
      <c r="F292" s="6" t="n">
        <f aca="false">$G$3*E292/($G$3+E292)</f>
        <v>277.554679521312</v>
      </c>
      <c r="G292" s="29" t="n">
        <f aca="false">(C292-$C$11)*0.09807</f>
        <v>0.17113783806</v>
      </c>
      <c r="H292" s="29" t="n">
        <f aca="false">(C292-C291)*0.09807</f>
        <v>0.000104934900000034</v>
      </c>
      <c r="I292" s="24" t="n">
        <f aca="false">LN(F292)</f>
        <v>5.62601795709605</v>
      </c>
      <c r="J292" s="24" t="n">
        <f aca="false">I292-I291</f>
        <v>0.0035214320204755</v>
      </c>
      <c r="K292" s="24" t="n">
        <f aca="false">H292/J292</f>
        <v>0.0297989282172384</v>
      </c>
      <c r="L292" s="6" t="n">
        <f aca="false">10*(C292-$C$11)</f>
        <v>17.45058</v>
      </c>
    </row>
    <row r="293" customFormat="false" ht="13.5" hidden="false" customHeight="false" outlineLevel="0" collapsed="false">
      <c r="A293" s="1" t="n">
        <v>37543.6824305556</v>
      </c>
      <c r="B293" s="6" t="n">
        <v>18162</v>
      </c>
      <c r="C293" s="10" t="n">
        <v>11.709523</v>
      </c>
      <c r="D293" s="10" t="n">
        <f aca="false">D292+(B293-B292)</f>
        <v>17554</v>
      </c>
      <c r="E293" s="24" t="n">
        <f aca="false">B293-$B$11</f>
        <v>282</v>
      </c>
      <c r="F293" s="6" t="n">
        <f aca="false">$G$3*E293/($G$3+E293)</f>
        <v>278.530265429774</v>
      </c>
      <c r="G293" s="29" t="n">
        <f aca="false">(C293-$C$11)*0.09807</f>
        <v>0.17119962216</v>
      </c>
      <c r="H293" s="29" t="n">
        <f aca="false">(C293-C292)*0.09807</f>
        <v>6.17841000000999E-005</v>
      </c>
      <c r="I293" s="24" t="n">
        <f aca="false">LN(F293)</f>
        <v>5.62952672646025</v>
      </c>
      <c r="J293" s="24" t="n">
        <f aca="false">I293-I292</f>
        <v>0.00350876936420175</v>
      </c>
      <c r="K293" s="24" t="n">
        <f aca="false">H293/J293</f>
        <v>0.0176084813753941</v>
      </c>
      <c r="L293" s="6" t="n">
        <f aca="false">10*(C293-$C$11)</f>
        <v>17.45688</v>
      </c>
    </row>
    <row r="294" customFormat="false" ht="13.5" hidden="false" customHeight="false" outlineLevel="0" collapsed="false">
      <c r="A294" s="1" t="n">
        <v>37543.6824421296</v>
      </c>
      <c r="B294" s="6" t="n">
        <v>18163</v>
      </c>
      <c r="C294" s="10" t="n">
        <v>11.710173</v>
      </c>
      <c r="D294" s="10" t="n">
        <f aca="false">D293+(B294-B293)</f>
        <v>17555</v>
      </c>
      <c r="E294" s="24" t="n">
        <f aca="false">B294-$B$11</f>
        <v>283</v>
      </c>
      <c r="F294" s="6" t="n">
        <f aca="false">$G$3*E294/($G$3+E294)</f>
        <v>279.50576620981</v>
      </c>
      <c r="G294" s="29" t="n">
        <f aca="false">(C294-$C$11)*0.09807</f>
        <v>0.17126336766</v>
      </c>
      <c r="H294" s="29" t="n">
        <f aca="false">(C294-C293)*0.09807</f>
        <v>6.37454999998514E-005</v>
      </c>
      <c r="I294" s="24" t="n">
        <f aca="false">LN(F294)</f>
        <v>5.6330229228289</v>
      </c>
      <c r="J294" s="24" t="n">
        <f aca="false">I294-I293</f>
        <v>0.00349619636864773</v>
      </c>
      <c r="K294" s="24" t="n">
        <f aca="false">H294/J294</f>
        <v>0.0182328145442549</v>
      </c>
      <c r="L294" s="6" t="n">
        <f aca="false">10*(C294-$C$11)</f>
        <v>17.46338</v>
      </c>
    </row>
    <row r="295" customFormat="false" ht="13.5" hidden="false" customHeight="false" outlineLevel="0" collapsed="false">
      <c r="A295" s="1" t="n">
        <v>37543.6824537037</v>
      </c>
      <c r="B295" s="6" t="n">
        <v>18164</v>
      </c>
      <c r="C295" s="10" t="n">
        <v>11.710543</v>
      </c>
      <c r="D295" s="10" t="n">
        <f aca="false">D294+(B295-B294)</f>
        <v>17556</v>
      </c>
      <c r="E295" s="24" t="n">
        <f aca="false">B295-$B$11</f>
        <v>284</v>
      </c>
      <c r="F295" s="6" t="n">
        <f aca="false">$G$3*E295/($G$3+E295)</f>
        <v>280.481181872562</v>
      </c>
      <c r="G295" s="29" t="n">
        <f aca="false">(C295-$C$11)*0.09807</f>
        <v>0.17129965356</v>
      </c>
      <c r="H295" s="29" t="n">
        <f aca="false">(C295-C294)*0.09807</f>
        <v>3.628590000002E-005</v>
      </c>
      <c r="I295" s="24" t="n">
        <f aca="false">LN(F295)</f>
        <v>5.63650663491391</v>
      </c>
      <c r="J295" s="24" t="n">
        <f aca="false">I295-I294</f>
        <v>0.00348371208501597</v>
      </c>
      <c r="K295" s="24" t="n">
        <f aca="false">H295/J295</f>
        <v>0.0104158722404448</v>
      </c>
      <c r="L295" s="6" t="n">
        <f aca="false">10*(C295-$C$11)</f>
        <v>17.46708</v>
      </c>
    </row>
    <row r="296" customFormat="false" ht="13.5" hidden="false" customHeight="false" outlineLevel="0" collapsed="false">
      <c r="A296" s="1" t="n">
        <v>37543.6824652778</v>
      </c>
      <c r="B296" s="6" t="n">
        <v>18165</v>
      </c>
      <c r="C296" s="10" t="n">
        <v>11.711253</v>
      </c>
      <c r="D296" s="10" t="n">
        <f aca="false">D295+(B296-B295)</f>
        <v>17557</v>
      </c>
      <c r="E296" s="24" t="n">
        <f aca="false">B296-$B$11</f>
        <v>285</v>
      </c>
      <c r="F296" s="6" t="n">
        <f aca="false">$G$3*E296/($G$3+E296)</f>
        <v>281.45651242917</v>
      </c>
      <c r="G296" s="29" t="n">
        <f aca="false">(C296-$C$11)*0.09807</f>
        <v>0.17136928326</v>
      </c>
      <c r="H296" s="29" t="n">
        <f aca="false">(C296-C295)*0.09807</f>
        <v>6.96296999999771E-005</v>
      </c>
      <c r="I296" s="24" t="n">
        <f aca="false">LN(F296)</f>
        <v>5.63997795049176</v>
      </c>
      <c r="J296" s="24" t="n">
        <f aca="false">I296-I295</f>
        <v>0.00347131557784852</v>
      </c>
      <c r="K296" s="24" t="n">
        <f aca="false">H296/J296</f>
        <v>0.0200585911705362</v>
      </c>
      <c r="L296" s="6" t="n">
        <f aca="false">10*(C296-$C$11)</f>
        <v>17.47418</v>
      </c>
    </row>
    <row r="297" customFormat="false" ht="13.5" hidden="false" customHeight="false" outlineLevel="0" collapsed="false">
      <c r="A297" s="1" t="n">
        <v>37543.6824768519</v>
      </c>
      <c r="B297" s="6" t="n">
        <v>18166</v>
      </c>
      <c r="C297" s="10" t="n">
        <v>11.711643</v>
      </c>
      <c r="D297" s="10" t="n">
        <f aca="false">D296+(B297-B296)</f>
        <v>17558</v>
      </c>
      <c r="E297" s="24" t="n">
        <f aca="false">B297-$B$11</f>
        <v>286</v>
      </c>
      <c r="F297" s="6" t="n">
        <f aca="false">$G$3*E297/($G$3+E297)</f>
        <v>282.431757890772</v>
      </c>
      <c r="G297" s="29" t="n">
        <f aca="false">(C297-$C$11)*0.09807</f>
        <v>0.17140753056</v>
      </c>
      <c r="H297" s="29" t="n">
        <f aca="false">(C297-C296)*0.09807</f>
        <v>3.82473000001199E-005</v>
      </c>
      <c r="I297" s="24" t="n">
        <f aca="false">LN(F297)</f>
        <v>5.64343695641656</v>
      </c>
      <c r="J297" s="24" t="n">
        <f aca="false">I297-I296</f>
        <v>0.00345900592479698</v>
      </c>
      <c r="K297" s="24" t="n">
        <f aca="false">H297/J297</f>
        <v>0.0110573097680845</v>
      </c>
      <c r="L297" s="6" t="n">
        <f aca="false">10*(C297-$C$11)</f>
        <v>17.47808</v>
      </c>
    </row>
    <row r="298" customFormat="false" ht="13.5" hidden="false" customHeight="false" outlineLevel="0" collapsed="false">
      <c r="A298" s="1" t="n">
        <v>37543.6824884259</v>
      </c>
      <c r="B298" s="6" t="n">
        <v>18167</v>
      </c>
      <c r="C298" s="10" t="n">
        <v>11.712273</v>
      </c>
      <c r="D298" s="10" t="n">
        <f aca="false">D297+(B298-B297)</f>
        <v>17559</v>
      </c>
      <c r="E298" s="24" t="n">
        <f aca="false">B298-$B$11</f>
        <v>287</v>
      </c>
      <c r="F298" s="6" t="n">
        <f aca="false">$G$3*E298/($G$3+E298)</f>
        <v>283.406918268504</v>
      </c>
      <c r="G298" s="29" t="n">
        <f aca="false">(C298-$C$11)*0.09807</f>
        <v>0.17146931466</v>
      </c>
      <c r="H298" s="29" t="n">
        <f aca="false">(C298-C297)*0.09807</f>
        <v>6.17840999999257E-005</v>
      </c>
      <c r="I298" s="24" t="n">
        <f aca="false">LN(F298)</f>
        <v>5.64688373863295</v>
      </c>
      <c r="J298" s="24" t="n">
        <f aca="false">I298-I297</f>
        <v>0.00344678221638883</v>
      </c>
      <c r="K298" s="24" t="n">
        <f aca="false">H298/J298</f>
        <v>0.0179251534100859</v>
      </c>
      <c r="L298" s="6" t="n">
        <f aca="false">10*(C298-$C$11)</f>
        <v>17.48438</v>
      </c>
    </row>
    <row r="299" customFormat="false" ht="13.5" hidden="false" customHeight="false" outlineLevel="0" collapsed="false">
      <c r="A299" s="1" t="n">
        <v>37543.6825</v>
      </c>
      <c r="B299" s="6" t="n">
        <v>18168</v>
      </c>
      <c r="C299" s="10" t="n">
        <v>11.712763</v>
      </c>
      <c r="D299" s="10" t="n">
        <f aca="false">D298+(B299-B298)</f>
        <v>17560</v>
      </c>
      <c r="E299" s="24" t="n">
        <f aca="false">B299-$B$11</f>
        <v>288</v>
      </c>
      <c r="F299" s="6" t="n">
        <f aca="false">$G$3*E299/($G$3+E299)</f>
        <v>284.3819935735</v>
      </c>
      <c r="G299" s="29" t="n">
        <f aca="false">(C299-$C$11)*0.09807</f>
        <v>0.17151736896</v>
      </c>
      <c r="H299" s="29" t="n">
        <f aca="false">(C299-C298)*0.09807</f>
        <v>4.80543000000971E-005</v>
      </c>
      <c r="I299" s="24" t="n">
        <f aca="false">LN(F299)</f>
        <v>5.65031838218875</v>
      </c>
      <c r="J299" s="24" t="n">
        <f aca="false">I299-I298</f>
        <v>0.0034346435558037</v>
      </c>
      <c r="K299" s="24" t="n">
        <f aca="false">H299/J299</f>
        <v>0.0139910588156658</v>
      </c>
      <c r="L299" s="6" t="n">
        <f aca="false">10*(C299-$C$11)</f>
        <v>17.48928</v>
      </c>
    </row>
    <row r="300" customFormat="false" ht="13.5" hidden="false" customHeight="false" outlineLevel="0" collapsed="false">
      <c r="A300" s="1" t="n">
        <v>37543.6825115741</v>
      </c>
      <c r="B300" s="6" t="n">
        <v>18169</v>
      </c>
      <c r="C300" s="10" t="n">
        <v>11.713343</v>
      </c>
      <c r="D300" s="10" t="n">
        <f aca="false">D299+(B300-B299)</f>
        <v>17561</v>
      </c>
      <c r="E300" s="24" t="n">
        <f aca="false">B300-$B$11</f>
        <v>289</v>
      </c>
      <c r="F300" s="6" t="n">
        <f aca="false">$G$3*E300/($G$3+E300)</f>
        <v>285.356983816891</v>
      </c>
      <c r="G300" s="29" t="n">
        <f aca="false">(C300-$C$11)*0.09807</f>
        <v>0.17157424956</v>
      </c>
      <c r="H300" s="29" t="n">
        <f aca="false">(C300-C299)*0.09807</f>
        <v>5.68805999999371E-005</v>
      </c>
      <c r="I300" s="24" t="n">
        <f aca="false">LN(F300)</f>
        <v>5.65374097124741</v>
      </c>
      <c r="J300" s="24" t="n">
        <f aca="false">I300-I299</f>
        <v>0.00342258905865922</v>
      </c>
      <c r="K300" s="24" t="n">
        <f aca="false">H300/J300</f>
        <v>0.0166191730952999</v>
      </c>
      <c r="L300" s="6" t="n">
        <f aca="false">10*(C300-$C$11)</f>
        <v>17.49508</v>
      </c>
    </row>
    <row r="301" customFormat="false" ht="13.5" hidden="false" customHeight="false" outlineLevel="0" collapsed="false">
      <c r="A301" s="1" t="n">
        <v>37543.6825231481</v>
      </c>
      <c r="B301" s="6" t="n">
        <v>18170</v>
      </c>
      <c r="C301" s="10" t="n">
        <v>11.714363</v>
      </c>
      <c r="D301" s="10" t="n">
        <f aca="false">D300+(B301-B300)</f>
        <v>17562</v>
      </c>
      <c r="E301" s="24" t="n">
        <f aca="false">B301-$B$11</f>
        <v>290</v>
      </c>
      <c r="F301" s="6" t="n">
        <f aca="false">$G$3*E301/($G$3+E301)</f>
        <v>286.331889009809</v>
      </c>
      <c r="G301" s="29" t="n">
        <f aca="false">(C301-$C$11)*0.09807</f>
        <v>0.17167428096</v>
      </c>
      <c r="H301" s="29" t="n">
        <f aca="false">(C301-C300)*0.09807</f>
        <v>0.000100031400000046</v>
      </c>
      <c r="I301" s="24" t="n">
        <f aca="false">LN(F301)</f>
        <v>5.6571515891002</v>
      </c>
      <c r="J301" s="24" t="n">
        <f aca="false">I301-I300</f>
        <v>0.0034106178527864</v>
      </c>
      <c r="K301" s="24" t="n">
        <f aca="false">H301/J301</f>
        <v>0.0293294072563193</v>
      </c>
      <c r="L301" s="6" t="n">
        <f aca="false">10*(C301-$C$11)</f>
        <v>17.50528</v>
      </c>
    </row>
    <row r="302" customFormat="false" ht="13.5" hidden="false" customHeight="false" outlineLevel="0" collapsed="false">
      <c r="A302" s="1" t="n">
        <v>37543.6825347222</v>
      </c>
      <c r="B302" s="6" t="n">
        <v>18171</v>
      </c>
      <c r="C302" s="10" t="n">
        <v>11.714783</v>
      </c>
      <c r="D302" s="10" t="n">
        <f aca="false">D301+(B302-B301)</f>
        <v>17563</v>
      </c>
      <c r="E302" s="24" t="n">
        <f aca="false">B302-$B$11</f>
        <v>291</v>
      </c>
      <c r="F302" s="6" t="n">
        <f aca="false">$G$3*E302/($G$3+E302)</f>
        <v>287.306709163381</v>
      </c>
      <c r="G302" s="29" t="n">
        <f aca="false">(C302-$C$11)*0.09807</f>
        <v>0.17171547036</v>
      </c>
      <c r="H302" s="29" t="n">
        <f aca="false">(C302-C301)*0.09807</f>
        <v>4.11894000000085E-005</v>
      </c>
      <c r="I302" s="24" t="n">
        <f aca="false">LN(F302)</f>
        <v>5.66055031817823</v>
      </c>
      <c r="J302" s="24" t="n">
        <f aca="false">I302-I301</f>
        <v>0.00339872907803329</v>
      </c>
      <c r="K302" s="24" t="n">
        <f aca="false">H302/J302</f>
        <v>0.0121190595232272</v>
      </c>
      <c r="L302" s="6" t="n">
        <f aca="false">10*(C302-$C$11)</f>
        <v>17.50948</v>
      </c>
    </row>
    <row r="303" customFormat="false" ht="13.5" hidden="false" customHeight="false" outlineLevel="0" collapsed="false">
      <c r="A303" s="1" t="n">
        <v>37543.6825462963</v>
      </c>
      <c r="B303" s="6" t="n">
        <v>18172</v>
      </c>
      <c r="C303" s="10" t="n">
        <v>11.715413</v>
      </c>
      <c r="D303" s="10" t="n">
        <f aca="false">D302+(B303-B302)</f>
        <v>17564</v>
      </c>
      <c r="E303" s="24" t="n">
        <f aca="false">B303-$B$11</f>
        <v>292</v>
      </c>
      <c r="F303" s="6" t="n">
        <f aca="false">$G$3*E303/($G$3+E303)</f>
        <v>288.281444288734</v>
      </c>
      <c r="G303" s="29" t="n">
        <f aca="false">(C303-$C$11)*0.09807</f>
        <v>0.17177725446</v>
      </c>
      <c r="H303" s="29" t="n">
        <f aca="false">(C303-C302)*0.09807</f>
        <v>6.17840999999257E-005</v>
      </c>
      <c r="I303" s="24" t="n">
        <f aca="false">LN(F303)</f>
        <v>5.66393724006427</v>
      </c>
      <c r="J303" s="24" t="n">
        <f aca="false">I303-I302</f>
        <v>0.00338692188604472</v>
      </c>
      <c r="K303" s="24" t="n">
        <f aca="false">H303/J303</f>
        <v>0.0182419618989435</v>
      </c>
      <c r="L303" s="6" t="n">
        <f aca="false">10*(C303-$C$11)</f>
        <v>17.51578</v>
      </c>
    </row>
    <row r="304" customFormat="false" ht="13.5" hidden="false" customHeight="false" outlineLevel="0" collapsed="false">
      <c r="A304" s="1" t="n">
        <v>37543.6825578704</v>
      </c>
      <c r="B304" s="6" t="n">
        <v>18173</v>
      </c>
      <c r="C304" s="10" t="n">
        <v>11.715933</v>
      </c>
      <c r="D304" s="10" t="n">
        <f aca="false">D303+(B304-B303)</f>
        <v>17565</v>
      </c>
      <c r="E304" s="24" t="n">
        <f aca="false">B304-$B$11</f>
        <v>293</v>
      </c>
      <c r="F304" s="6" t="n">
        <f aca="false">$G$3*E304/($G$3+E304)</f>
        <v>289.256094396991</v>
      </c>
      <c r="G304" s="29" t="n">
        <f aca="false">(C304-$C$11)*0.09807</f>
        <v>0.17182825086</v>
      </c>
      <c r="H304" s="29" t="n">
        <f aca="false">(C304-C303)*0.09807</f>
        <v>5.09963999999857E-005</v>
      </c>
      <c r="I304" s="24" t="n">
        <f aca="false">LN(F304)</f>
        <v>5.66731243550434</v>
      </c>
      <c r="J304" s="24" t="n">
        <f aca="false">I304-I303</f>
        <v>0.00337519544006959</v>
      </c>
      <c r="K304" s="24" t="n">
        <f aca="false">H304/J304</f>
        <v>0.0151091695001029</v>
      </c>
      <c r="L304" s="6" t="n">
        <f aca="false">10*(C304-$C$11)</f>
        <v>17.52098</v>
      </c>
    </row>
    <row r="305" customFormat="false" ht="13.5" hidden="false" customHeight="false" outlineLevel="0" collapsed="false">
      <c r="A305" s="1" t="n">
        <v>37543.6825694444</v>
      </c>
      <c r="B305" s="6" t="n">
        <v>18174</v>
      </c>
      <c r="C305" s="10" t="n">
        <v>11.716453</v>
      </c>
      <c r="D305" s="10" t="n">
        <f aca="false">D304+(B305-B304)</f>
        <v>17566</v>
      </c>
      <c r="E305" s="24" t="n">
        <f aca="false">B305-$B$11</f>
        <v>294</v>
      </c>
      <c r="F305" s="6" t="n">
        <f aca="false">$G$3*E305/($G$3+E305)</f>
        <v>290.230659499276</v>
      </c>
      <c r="G305" s="29" t="n">
        <f aca="false">(C305-$C$11)*0.09807</f>
        <v>0.17187924726</v>
      </c>
      <c r="H305" s="29" t="n">
        <f aca="false">(C305-C304)*0.09807</f>
        <v>5.09963999999857E-005</v>
      </c>
      <c r="I305" s="24" t="n">
        <f aca="false">LN(F305)</f>
        <v>5.67067598441911</v>
      </c>
      <c r="J305" s="24" t="n">
        <f aca="false">I305-I304</f>
        <v>0.00336354891476187</v>
      </c>
      <c r="K305" s="24" t="n">
        <f aca="false">H305/J305</f>
        <v>0.0151614860649636</v>
      </c>
      <c r="L305" s="6" t="n">
        <f aca="false">10*(C305-$C$11)</f>
        <v>17.52618</v>
      </c>
    </row>
    <row r="306" customFormat="false" ht="13.5" hidden="false" customHeight="false" outlineLevel="0" collapsed="false">
      <c r="A306" s="1" t="n">
        <v>37543.6825810185</v>
      </c>
      <c r="B306" s="6" t="n">
        <v>18175</v>
      </c>
      <c r="C306" s="10" t="n">
        <v>11.716843</v>
      </c>
      <c r="D306" s="10" t="n">
        <f aca="false">D305+(B306-B305)</f>
        <v>17567</v>
      </c>
      <c r="E306" s="24" t="n">
        <f aca="false">B306-$B$11</f>
        <v>295</v>
      </c>
      <c r="F306" s="6" t="n">
        <f aca="false">$G$3*E306/($G$3+E306)</f>
        <v>291.205139606709</v>
      </c>
      <c r="G306" s="29" t="n">
        <f aca="false">(C306-$C$11)*0.09807</f>
        <v>0.17191749456</v>
      </c>
      <c r="H306" s="29" t="n">
        <f aca="false">(C306-C305)*0.09807</f>
        <v>3.82473000001199E-005</v>
      </c>
      <c r="I306" s="24" t="n">
        <f aca="false">LN(F306)</f>
        <v>5.67402796591509</v>
      </c>
      <c r="J306" s="24" t="n">
        <f aca="false">I306-I305</f>
        <v>0.00335198149598348</v>
      </c>
      <c r="K306" s="24" t="n">
        <f aca="false">H306/J306</f>
        <v>0.0114103553512899</v>
      </c>
      <c r="L306" s="6" t="n">
        <f aca="false">10*(C306-$C$11)</f>
        <v>17.53008</v>
      </c>
    </row>
    <row r="307" customFormat="false" ht="13.5" hidden="false" customHeight="false" outlineLevel="0" collapsed="false">
      <c r="A307" s="1" t="n">
        <v>37543.6825925926</v>
      </c>
      <c r="B307" s="6" t="n">
        <v>18176</v>
      </c>
      <c r="C307" s="10" t="n">
        <v>11.717533</v>
      </c>
      <c r="D307" s="10" t="n">
        <f aca="false">D306+(B307-B306)</f>
        <v>17568</v>
      </c>
      <c r="E307" s="24" t="n">
        <f aca="false">B307-$B$11</f>
        <v>296</v>
      </c>
      <c r="F307" s="6" t="n">
        <f aca="false">$G$3*E307/($G$3+E307)</f>
        <v>292.179534730408</v>
      </c>
      <c r="G307" s="29" t="n">
        <f aca="false">(C307-$C$11)*0.09807</f>
        <v>0.17198516286</v>
      </c>
      <c r="H307" s="29" t="n">
        <f aca="false">(C307-C306)*0.09807</f>
        <v>6.76682999998771E-005</v>
      </c>
      <c r="I307" s="24" t="n">
        <f aca="false">LN(F307)</f>
        <v>5.67736845829571</v>
      </c>
      <c r="J307" s="24" t="n">
        <f aca="false">I307-I306</f>
        <v>0.00334049238061773</v>
      </c>
      <c r="K307" s="24" t="n">
        <f aca="false">H307/J307</f>
        <v>0.0202569837885287</v>
      </c>
      <c r="L307" s="6" t="n">
        <f aca="false">10*(C307-$C$11)</f>
        <v>17.53698</v>
      </c>
    </row>
    <row r="308" customFormat="false" ht="13.5" hidden="false" customHeight="false" outlineLevel="0" collapsed="false">
      <c r="A308" s="1" t="n">
        <v>37543.6826041667</v>
      </c>
      <c r="B308" s="6" t="n">
        <v>18177</v>
      </c>
      <c r="C308" s="10" t="n">
        <v>11.717993</v>
      </c>
      <c r="D308" s="10" t="n">
        <f aca="false">D307+(B308-B307)</f>
        <v>17569</v>
      </c>
      <c r="E308" s="24" t="n">
        <f aca="false">B308-$B$11</f>
        <v>297</v>
      </c>
      <c r="F308" s="6" t="n">
        <f aca="false">$G$3*E308/($G$3+E308)</f>
        <v>293.15384488149</v>
      </c>
      <c r="G308" s="29" t="n">
        <f aca="false">(C308-$C$11)*0.09807</f>
        <v>0.17203027506</v>
      </c>
      <c r="H308" s="29" t="n">
        <f aca="false">(C308-C307)*0.09807</f>
        <v>4.51122000000342E-005</v>
      </c>
      <c r="I308" s="24" t="n">
        <f aca="false">LN(F308)</f>
        <v>5.68069753907209</v>
      </c>
      <c r="J308" s="24" t="n">
        <f aca="false">I308-I307</f>
        <v>0.00332908077638194</v>
      </c>
      <c r="K308" s="24" t="n">
        <f aca="false">H308/J308</f>
        <v>0.0135509478532577</v>
      </c>
      <c r="L308" s="6" t="n">
        <f aca="false">10*(C308-$C$11)</f>
        <v>17.54158</v>
      </c>
    </row>
    <row r="309" customFormat="false" ht="13.5" hidden="false" customHeight="false" outlineLevel="0" collapsed="false">
      <c r="A309" s="1" t="n">
        <v>37543.6826157407</v>
      </c>
      <c r="B309" s="6" t="n">
        <v>18178</v>
      </c>
      <c r="C309" s="10" t="n">
        <v>11.718523</v>
      </c>
      <c r="D309" s="10" t="n">
        <f aca="false">D308+(B309-B308)</f>
        <v>17570</v>
      </c>
      <c r="E309" s="24" t="n">
        <f aca="false">B309-$B$11</f>
        <v>298</v>
      </c>
      <c r="F309" s="6" t="n">
        <f aca="false">$G$3*E309/($G$3+E309)</f>
        <v>294.128070071069</v>
      </c>
      <c r="G309" s="29" t="n">
        <f aca="false">(C309-$C$11)*0.09807</f>
        <v>0.17208225216</v>
      </c>
      <c r="H309" s="29" t="n">
        <f aca="false">(C309-C308)*0.09807</f>
        <v>5.19770999999486E-005</v>
      </c>
      <c r="I309" s="24" t="n">
        <f aca="false">LN(F309)</f>
        <v>5.68401528497374</v>
      </c>
      <c r="J309" s="24" t="n">
        <f aca="false">I309-I308</f>
        <v>0.00331774590164713</v>
      </c>
      <c r="K309" s="24" t="n">
        <f aca="false">H309/J309</f>
        <v>0.0156663896334388</v>
      </c>
      <c r="L309" s="6" t="n">
        <f aca="false">10*(C309-$C$11)</f>
        <v>17.54688</v>
      </c>
    </row>
    <row r="310" customFormat="false" ht="13.5" hidden="false" customHeight="false" outlineLevel="0" collapsed="false">
      <c r="A310" s="1" t="n">
        <v>37543.6826273148</v>
      </c>
      <c r="B310" s="6" t="n">
        <v>18179</v>
      </c>
      <c r="C310" s="10" t="n">
        <v>11.719563</v>
      </c>
      <c r="D310" s="10" t="n">
        <f aca="false">D309+(B310-B309)</f>
        <v>17571</v>
      </c>
      <c r="E310" s="24" t="n">
        <f aca="false">B310-$B$11</f>
        <v>299</v>
      </c>
      <c r="F310" s="6" t="n">
        <f aca="false">$G$3*E310/($G$3+E310)</f>
        <v>295.102210310258</v>
      </c>
      <c r="G310" s="29" t="n">
        <f aca="false">(C310-$C$11)*0.09807</f>
        <v>0.17218424496</v>
      </c>
      <c r="H310" s="29" t="n">
        <f aca="false">(C310-C309)*0.09807</f>
        <v>0.000101992800000146</v>
      </c>
      <c r="I310" s="24" t="n">
        <f aca="false">LN(F310)</f>
        <v>5.68732177195899</v>
      </c>
      <c r="J310" s="24" t="n">
        <f aca="false">I310-I309</f>
        <v>0.00330648698525859</v>
      </c>
      <c r="K310" s="24" t="n">
        <f aca="false">H310/J310</f>
        <v>0.0308462729340424</v>
      </c>
      <c r="L310" s="6" t="n">
        <f aca="false">10*(C310-$C$11)</f>
        <v>17.55728</v>
      </c>
    </row>
    <row r="311" customFormat="false" ht="13.5" hidden="false" customHeight="false" outlineLevel="0" collapsed="false">
      <c r="A311" s="1" t="n">
        <v>37543.6826388889</v>
      </c>
      <c r="B311" s="6" t="n">
        <v>18180</v>
      </c>
      <c r="C311" s="10" t="n">
        <v>11.719983</v>
      </c>
      <c r="D311" s="10" t="n">
        <f aca="false">D310+(B311-B310)</f>
        <v>17572</v>
      </c>
      <c r="E311" s="24" t="n">
        <f aca="false">B311-$B$11</f>
        <v>300</v>
      </c>
      <c r="F311" s="6" t="n">
        <f aca="false">$G$3*E311/($G$3+E311)</f>
        <v>296.076265610169</v>
      </c>
      <c r="G311" s="29" t="n">
        <f aca="false">(C311-$C$11)*0.09807</f>
        <v>0.17222543436</v>
      </c>
      <c r="H311" s="29" t="n">
        <f aca="false">(C311-C310)*0.09807</f>
        <v>4.11893999998343E-005</v>
      </c>
      <c r="I311" s="24" t="n">
        <f aca="false">LN(F311)</f>
        <v>5.69061707522535</v>
      </c>
      <c r="J311" s="24" t="n">
        <f aca="false">I311-I310</f>
        <v>0.00329530326636007</v>
      </c>
      <c r="K311" s="24" t="n">
        <f aca="false">H311/J311</f>
        <v>0.0124994262046574</v>
      </c>
      <c r="L311" s="6" t="n">
        <f aca="false">10*(C311-$C$11)</f>
        <v>17.56148</v>
      </c>
    </row>
    <row r="312" customFormat="false" ht="13.5" hidden="false" customHeight="false" outlineLevel="0" collapsed="false">
      <c r="A312" s="1" t="n">
        <v>37543.682650463</v>
      </c>
      <c r="B312" s="6" t="n">
        <v>18181</v>
      </c>
      <c r="C312" s="10" t="n">
        <v>11.720513</v>
      </c>
      <c r="D312" s="10" t="n">
        <f aca="false">D311+(B312-B311)</f>
        <v>17573</v>
      </c>
      <c r="E312" s="24" t="n">
        <f aca="false">B312-$B$11</f>
        <v>301</v>
      </c>
      <c r="F312" s="6" t="n">
        <f aca="false">$G$3*E312/($G$3+E312)</f>
        <v>297.050235981909</v>
      </c>
      <c r="G312" s="29" t="n">
        <f aca="false">(C312-$C$11)*0.09807</f>
        <v>0.17227741146</v>
      </c>
      <c r="H312" s="29" t="n">
        <f aca="false">(C312-C311)*0.09807</f>
        <v>5.19771000001228E-005</v>
      </c>
      <c r="I312" s="24" t="n">
        <f aca="false">LN(F312)</f>
        <v>5.69390126921958</v>
      </c>
      <c r="J312" s="24" t="n">
        <f aca="false">I312-I311</f>
        <v>0.00328419399422231</v>
      </c>
      <c r="K312" s="24" t="n">
        <f aca="false">H312/J312</f>
        <v>0.0158264402442618</v>
      </c>
      <c r="L312" s="6" t="n">
        <f aca="false">10*(C312-$C$11)</f>
        <v>17.56678</v>
      </c>
    </row>
    <row r="313" customFormat="false" ht="13.5" hidden="false" customHeight="false" outlineLevel="0" collapsed="false">
      <c r="A313" s="1" t="n">
        <v>37543.682662037</v>
      </c>
      <c r="B313" s="6" t="n">
        <v>18182</v>
      </c>
      <c r="C313" s="10" t="n">
        <v>11.721033</v>
      </c>
      <c r="D313" s="10" t="n">
        <f aca="false">D312+(B313-B312)</f>
        <v>17574</v>
      </c>
      <c r="E313" s="24" t="n">
        <f aca="false">B313-$B$11</f>
        <v>302</v>
      </c>
      <c r="F313" s="6" t="n">
        <f aca="false">$G$3*E313/($G$3+E313)</f>
        <v>298.024121436586</v>
      </c>
      <c r="G313" s="29" t="n">
        <f aca="false">(C313-$C$11)*0.09807</f>
        <v>0.17232840786</v>
      </c>
      <c r="H313" s="29" t="n">
        <f aca="false">(C313-C312)*0.09807</f>
        <v>5.09963999999857E-005</v>
      </c>
      <c r="I313" s="24" t="n">
        <f aca="false">LN(F313)</f>
        <v>5.69717442764766</v>
      </c>
      <c r="J313" s="24" t="n">
        <f aca="false">I313-I312</f>
        <v>0.00327315842807874</v>
      </c>
      <c r="K313" s="24" t="n">
        <f aca="false">H313/J313</f>
        <v>0.0155801807705102</v>
      </c>
      <c r="L313" s="6" t="n">
        <f aca="false">10*(C313-$C$11)</f>
        <v>17.57198</v>
      </c>
    </row>
    <row r="314" customFormat="false" ht="13.5" hidden="false" customHeight="false" outlineLevel="0" collapsed="false">
      <c r="A314" s="1" t="n">
        <v>37543.6826736111</v>
      </c>
      <c r="B314" s="6" t="n">
        <v>18183</v>
      </c>
      <c r="C314" s="10" t="n">
        <v>11.721553</v>
      </c>
      <c r="D314" s="10" t="n">
        <f aca="false">D313+(B314-B313)</f>
        <v>17575</v>
      </c>
      <c r="E314" s="24" t="n">
        <f aca="false">B314-$B$11</f>
        <v>303</v>
      </c>
      <c r="F314" s="6" t="n">
        <f aca="false">$G$3*E314/($G$3+E314)</f>
        <v>298.997921985304</v>
      </c>
      <c r="G314" s="29" t="n">
        <f aca="false">(C314-$C$11)*0.09807</f>
        <v>0.17237940426</v>
      </c>
      <c r="H314" s="29" t="n">
        <f aca="false">(C314-C313)*0.09807</f>
        <v>5.09963999999857E-005</v>
      </c>
      <c r="I314" s="24" t="n">
        <f aca="false">LN(F314)</f>
        <v>5.70043662348461</v>
      </c>
      <c r="J314" s="24" t="n">
        <f aca="false">I314-I313</f>
        <v>0.00326219583695586</v>
      </c>
      <c r="K314" s="24" t="n">
        <f aca="false">H314/J314</f>
        <v>0.0156325378820829</v>
      </c>
      <c r="L314" s="6" t="n">
        <f aca="false">10*(C314-$C$11)</f>
        <v>17.57718</v>
      </c>
    </row>
    <row r="315" customFormat="false" ht="13.5" hidden="false" customHeight="false" outlineLevel="0" collapsed="false">
      <c r="A315" s="1" t="n">
        <v>37543.6826851852</v>
      </c>
      <c r="B315" s="6" t="n">
        <v>18184</v>
      </c>
      <c r="C315" s="10" t="n">
        <v>11.722053</v>
      </c>
      <c r="D315" s="10" t="n">
        <f aca="false">D314+(B315-B314)</f>
        <v>17576</v>
      </c>
      <c r="E315" s="24" t="n">
        <f aca="false">B315-$B$11</f>
        <v>304</v>
      </c>
      <c r="F315" s="6" t="n">
        <f aca="false">$G$3*E315/($G$3+E315)</f>
        <v>299.971637639168</v>
      </c>
      <c r="G315" s="29" t="n">
        <f aca="false">(C315-$C$11)*0.09807</f>
        <v>0.17242843926</v>
      </c>
      <c r="H315" s="29" t="n">
        <f aca="false">(C315-C314)*0.09807</f>
        <v>4.90350000000599E-005</v>
      </c>
      <c r="I315" s="24" t="n">
        <f aca="false">LN(F315)</f>
        <v>5.70368792898413</v>
      </c>
      <c r="J315" s="24" t="n">
        <f aca="false">I315-I314</f>
        <v>0.00325130549951425</v>
      </c>
      <c r="K315" s="24" t="n">
        <f aca="false">H315/J315</f>
        <v>0.015081634133546</v>
      </c>
      <c r="L315" s="6" t="n">
        <f aca="false">10*(C315-$C$11)</f>
        <v>17.58218</v>
      </c>
    </row>
    <row r="316" customFormat="false" ht="13.5" hidden="false" customHeight="false" outlineLevel="0" collapsed="false">
      <c r="A316" s="1" t="n">
        <v>37543.6826967593</v>
      </c>
      <c r="B316" s="6" t="n">
        <v>18185</v>
      </c>
      <c r="C316" s="10" t="n">
        <v>11.722633</v>
      </c>
      <c r="D316" s="10" t="n">
        <f aca="false">D315+(B316-B315)</f>
        <v>17577</v>
      </c>
      <c r="E316" s="24" t="n">
        <f aca="false">B316-$B$11</f>
        <v>305</v>
      </c>
      <c r="F316" s="6" t="n">
        <f aca="false">$G$3*E316/($G$3+E316)</f>
        <v>300.945268409276</v>
      </c>
      <c r="G316" s="29" t="n">
        <f aca="false">(C316-$C$11)*0.09807</f>
        <v>0.17248531986</v>
      </c>
      <c r="H316" s="29" t="n">
        <f aca="false">(C316-C315)*0.09807</f>
        <v>5.68805999999371E-005</v>
      </c>
      <c r="I316" s="24" t="n">
        <f aca="false">LN(F316)</f>
        <v>5.70692841568802</v>
      </c>
      <c r="J316" s="24" t="n">
        <f aca="false">I316-I315</f>
        <v>0.00324048670389132</v>
      </c>
      <c r="K316" s="24" t="n">
        <f aca="false">H316/J316</f>
        <v>0.0175531039617081</v>
      </c>
      <c r="L316" s="6" t="n">
        <f aca="false">10*(C316-$C$11)</f>
        <v>17.58798</v>
      </c>
    </row>
    <row r="317" customFormat="false" ht="13.5" hidden="false" customHeight="false" outlineLevel="0" collapsed="false">
      <c r="A317" s="1" t="n">
        <v>37543.6827083333</v>
      </c>
      <c r="B317" s="6" t="n">
        <v>18186</v>
      </c>
      <c r="C317" s="10" t="n">
        <v>11.723123</v>
      </c>
      <c r="D317" s="10" t="n">
        <f aca="false">D316+(B317-B316)</f>
        <v>17578</v>
      </c>
      <c r="E317" s="24" t="n">
        <f aca="false">B317-$B$11</f>
        <v>306</v>
      </c>
      <c r="F317" s="6" t="n">
        <f aca="false">$G$3*E317/($G$3+E317)</f>
        <v>301.91881430673</v>
      </c>
      <c r="G317" s="29" t="n">
        <f aca="false">(C317-$C$11)*0.09807</f>
        <v>0.17253337416</v>
      </c>
      <c r="H317" s="29" t="n">
        <f aca="false">(C317-C316)*0.09807</f>
        <v>4.80542999999229E-005</v>
      </c>
      <c r="I317" s="24" t="n">
        <f aca="false">LN(F317)</f>
        <v>5.71015815443556</v>
      </c>
      <c r="J317" s="24" t="n">
        <f aca="false">I317-I316</f>
        <v>0.00322973874754506</v>
      </c>
      <c r="K317" s="24" t="n">
        <f aca="false">H317/J317</f>
        <v>0.014878695695263</v>
      </c>
      <c r="L317" s="6" t="n">
        <f aca="false">10*(C317-$C$11)</f>
        <v>17.59288</v>
      </c>
    </row>
    <row r="318" customFormat="false" ht="13.5" hidden="false" customHeight="false" outlineLevel="0" collapsed="false">
      <c r="A318" s="1" t="n">
        <v>37543.6827199074</v>
      </c>
      <c r="B318" s="6" t="n">
        <v>18187</v>
      </c>
      <c r="C318" s="10" t="n">
        <v>11.724043</v>
      </c>
      <c r="D318" s="10" t="n">
        <f aca="false">D317+(B318-B317)</f>
        <v>17579</v>
      </c>
      <c r="E318" s="24" t="n">
        <f aca="false">B318-$B$11</f>
        <v>307</v>
      </c>
      <c r="F318" s="6" t="n">
        <f aca="false">$G$3*E318/($G$3+E318)</f>
        <v>302.892275342626</v>
      </c>
      <c r="G318" s="29" t="n">
        <f aca="false">(C318-$C$11)*0.09807</f>
        <v>0.17262359856</v>
      </c>
      <c r="H318" s="29" t="n">
        <f aca="false">(C318-C317)*0.09807</f>
        <v>9.02244000000685E-005</v>
      </c>
      <c r="I318" s="24" t="n">
        <f aca="false">LN(F318)</f>
        <v>5.71337721537266</v>
      </c>
      <c r="J318" s="24" t="n">
        <f aca="false">I318-I317</f>
        <v>0.00321906093710034</v>
      </c>
      <c r="K318" s="24" t="n">
        <f aca="false">H318/J318</f>
        <v>0.0280281739808693</v>
      </c>
      <c r="L318" s="6" t="n">
        <f aca="false">10*(C318-$C$11)</f>
        <v>17.60208</v>
      </c>
    </row>
    <row r="319" customFormat="false" ht="13.5" hidden="false" customHeight="false" outlineLevel="0" collapsed="false">
      <c r="A319" s="1" t="n">
        <v>37543.6827314815</v>
      </c>
      <c r="B319" s="6" t="n">
        <v>18188</v>
      </c>
      <c r="C319" s="10" t="n">
        <v>11.724563</v>
      </c>
      <c r="D319" s="10" t="n">
        <f aca="false">D318+(B319-B318)</f>
        <v>17580</v>
      </c>
      <c r="E319" s="24" t="n">
        <f aca="false">B319-$B$11</f>
        <v>308</v>
      </c>
      <c r="F319" s="6" t="n">
        <f aca="false">$G$3*E319/($G$3+E319)</f>
        <v>303.865651528059</v>
      </c>
      <c r="G319" s="29" t="n">
        <f aca="false">(C319-$C$11)*0.09807</f>
        <v>0.17267459496</v>
      </c>
      <c r="H319" s="29" t="n">
        <f aca="false">(C319-C318)*0.09807</f>
        <v>5.09963999999857E-005</v>
      </c>
      <c r="I319" s="24" t="n">
        <f aca="false">LN(F319)</f>
        <v>5.71658566796087</v>
      </c>
      <c r="J319" s="24" t="n">
        <f aca="false">I319-I318</f>
        <v>0.00320845258820501</v>
      </c>
      <c r="K319" s="24" t="n">
        <f aca="false">H319/J319</f>
        <v>0.0158943910181063</v>
      </c>
      <c r="L319" s="6" t="n">
        <f aca="false">10*(C319-$C$11)</f>
        <v>17.60728</v>
      </c>
    </row>
    <row r="320" customFormat="false" ht="13.5" hidden="false" customHeight="false" outlineLevel="0" collapsed="false">
      <c r="A320" s="1" t="n">
        <v>37543.6827430556</v>
      </c>
      <c r="B320" s="6" t="n">
        <v>18189</v>
      </c>
      <c r="C320" s="10" t="n">
        <v>11.725083</v>
      </c>
      <c r="D320" s="10" t="n">
        <f aca="false">D319+(B320-B319)</f>
        <v>17581</v>
      </c>
      <c r="E320" s="24" t="n">
        <f aca="false">B320-$B$11</f>
        <v>309</v>
      </c>
      <c r="F320" s="6" t="n">
        <f aca="false">$G$3*E320/($G$3+E320)</f>
        <v>304.838942874122</v>
      </c>
      <c r="G320" s="29" t="n">
        <f aca="false">(C320-$C$11)*0.09807</f>
        <v>0.17272559136</v>
      </c>
      <c r="H320" s="29" t="n">
        <f aca="false">(C320-C319)*0.09807</f>
        <v>5.09963999999857E-005</v>
      </c>
      <c r="I320" s="24" t="n">
        <f aca="false">LN(F320)</f>
        <v>5.71978358098624</v>
      </c>
      <c r="J320" s="24" t="n">
        <f aca="false">I320-I319</f>
        <v>0.00319791302537631</v>
      </c>
      <c r="K320" s="24" t="n">
        <f aca="false">H320/J320</f>
        <v>0.0159467751609613</v>
      </c>
      <c r="L320" s="6" t="n">
        <f aca="false">10*(C320-$C$11)</f>
        <v>17.61248</v>
      </c>
    </row>
    <row r="321" customFormat="false" ht="13.5" hidden="false" customHeight="false" outlineLevel="0" collapsed="false">
      <c r="A321" s="1" t="n">
        <v>37543.6827546296</v>
      </c>
      <c r="B321" s="6" t="n">
        <v>18190</v>
      </c>
      <c r="C321" s="10" t="n">
        <v>11.725613</v>
      </c>
      <c r="D321" s="10" t="n">
        <f aca="false">D320+(B321-B320)</f>
        <v>17582</v>
      </c>
      <c r="E321" s="24" t="n">
        <f aca="false">B321-$B$11</f>
        <v>310</v>
      </c>
      <c r="F321" s="6" t="n">
        <f aca="false">$G$3*E321/($G$3+E321)</f>
        <v>305.812149391908</v>
      </c>
      <c r="G321" s="29" t="n">
        <f aca="false">(C321-$C$11)*0.09807</f>
        <v>0.17277756846</v>
      </c>
      <c r="H321" s="29" t="n">
        <f aca="false">(C321-C320)*0.09807</f>
        <v>5.19770999999486E-005</v>
      </c>
      <c r="I321" s="24" t="n">
        <f aca="false">LN(F321)</f>
        <v>5.72297102256811</v>
      </c>
      <c r="J321" s="24" t="n">
        <f aca="false">I321-I320</f>
        <v>0.00318744158186313</v>
      </c>
      <c r="K321" s="24" t="n">
        <f aca="false">H321/J321</f>
        <v>0.0163068400361292</v>
      </c>
      <c r="L321" s="6" t="n">
        <f aca="false">10*(C321-$C$11)</f>
        <v>17.61778</v>
      </c>
    </row>
    <row r="322" customFormat="false" ht="13.5" hidden="false" customHeight="false" outlineLevel="0" collapsed="false">
      <c r="A322" s="1" t="n">
        <v>37543.6827662037</v>
      </c>
      <c r="B322" s="6" t="n">
        <v>18191</v>
      </c>
      <c r="C322" s="10" t="n">
        <v>11.726163</v>
      </c>
      <c r="D322" s="10" t="n">
        <f aca="false">D321+(B322-B321)</f>
        <v>17583</v>
      </c>
      <c r="E322" s="24" t="n">
        <f aca="false">B322-$B$11</f>
        <v>311</v>
      </c>
      <c r="F322" s="6" t="n">
        <f aca="false">$G$3*E322/($G$3+E322)</f>
        <v>306.785271092505</v>
      </c>
      <c r="G322" s="29" t="n">
        <f aca="false">(C322-$C$11)*0.09807</f>
        <v>0.17283150696</v>
      </c>
      <c r="H322" s="29" t="n">
        <f aca="false">(C322-C321)*0.09807</f>
        <v>5.39385000000485E-005</v>
      </c>
      <c r="I322" s="24" t="n">
        <f aca="false">LN(F322)</f>
        <v>5.72614806016761</v>
      </c>
      <c r="J322" s="24" t="n">
        <f aca="false">I322-I321</f>
        <v>0.00317703759950572</v>
      </c>
      <c r="K322" s="24" t="n">
        <f aca="false">H322/J322</f>
        <v>0.0169776083255799</v>
      </c>
      <c r="L322" s="6" t="n">
        <f aca="false">10*(C322-$C$11)</f>
        <v>17.62328</v>
      </c>
    </row>
    <row r="323" customFormat="false" ht="13.5" hidden="false" customHeight="false" outlineLevel="0" collapsed="false">
      <c r="A323" s="1" t="n">
        <v>37543.6827777778</v>
      </c>
      <c r="B323" s="6" t="n">
        <v>18192</v>
      </c>
      <c r="C323" s="10" t="n">
        <v>11.726653</v>
      </c>
      <c r="D323" s="10" t="n">
        <f aca="false">D322+(B323-B322)</f>
        <v>17584</v>
      </c>
      <c r="E323" s="24" t="n">
        <f aca="false">B323-$B$11</f>
        <v>312</v>
      </c>
      <c r="F323" s="6" t="n">
        <f aca="false">$G$3*E323/($G$3+E323)</f>
        <v>307.758307987002</v>
      </c>
      <c r="G323" s="29" t="n">
        <f aca="false">(C323-$C$11)*0.09807</f>
        <v>0.17287956126</v>
      </c>
      <c r="H323" s="29" t="n">
        <f aca="false">(C323-C322)*0.09807</f>
        <v>4.80543000000971E-005</v>
      </c>
      <c r="I323" s="24" t="n">
        <f aca="false">LN(F323)</f>
        <v>5.72931476059621</v>
      </c>
      <c r="J323" s="24" t="n">
        <f aca="false">I323-I322</f>
        <v>0.00316670042859268</v>
      </c>
      <c r="K323" s="24" t="n">
        <f aca="false">H323/J323</f>
        <v>0.0151748803158665</v>
      </c>
      <c r="L323" s="6" t="n">
        <f aca="false">10*(C323-$C$11)</f>
        <v>17.62818</v>
      </c>
    </row>
    <row r="324" customFormat="false" ht="13.5" hidden="false" customHeight="false" outlineLevel="0" collapsed="false">
      <c r="A324" s="1" t="n">
        <v>37543.6827893519</v>
      </c>
      <c r="B324" s="6" t="n">
        <v>18193</v>
      </c>
      <c r="C324" s="10" t="n">
        <v>11.727023</v>
      </c>
      <c r="D324" s="10" t="n">
        <f aca="false">D323+(B324-B323)</f>
        <v>17585</v>
      </c>
      <c r="E324" s="24" t="n">
        <f aca="false">B324-$B$11</f>
        <v>313</v>
      </c>
      <c r="F324" s="6" t="n">
        <f aca="false">$G$3*E324/($G$3+E324)</f>
        <v>308.731260086483</v>
      </c>
      <c r="G324" s="29" t="n">
        <f aca="false">(C324-$C$11)*0.09807</f>
        <v>0.17291584716</v>
      </c>
      <c r="H324" s="29" t="n">
        <f aca="false">(C324-C323)*0.09807</f>
        <v>3.628590000002E-005</v>
      </c>
      <c r="I324" s="24" t="n">
        <f aca="false">LN(F324)</f>
        <v>5.73247119002394</v>
      </c>
      <c r="J324" s="24" t="n">
        <f aca="false">I324-I323</f>
        <v>0.00315642942773042</v>
      </c>
      <c r="K324" s="24" t="n">
        <f aca="false">H324/J324</f>
        <v>0.0114958692506269</v>
      </c>
      <c r="L324" s="6" t="n">
        <f aca="false">10*(C324-$C$11)</f>
        <v>17.63188</v>
      </c>
    </row>
    <row r="325" customFormat="false" ht="13.5" hidden="false" customHeight="false" outlineLevel="0" collapsed="false">
      <c r="A325" s="1" t="n">
        <v>37543.6828009259</v>
      </c>
      <c r="B325" s="6" t="n">
        <v>18194</v>
      </c>
      <c r="C325" s="10" t="n">
        <v>11.727573</v>
      </c>
      <c r="D325" s="10" t="n">
        <f aca="false">D324+(B325-B324)</f>
        <v>17586</v>
      </c>
      <c r="E325" s="24" t="n">
        <f aca="false">B325-$B$11</f>
        <v>314</v>
      </c>
      <c r="F325" s="6" t="n">
        <f aca="false">$G$3*E325/($G$3+E325)</f>
        <v>309.704127402032</v>
      </c>
      <c r="G325" s="29" t="n">
        <f aca="false">(C325-$C$11)*0.09807</f>
        <v>0.17296978566</v>
      </c>
      <c r="H325" s="29" t="n">
        <f aca="false">(C325-C324)*0.09807</f>
        <v>5.39384999998743E-005</v>
      </c>
      <c r="I325" s="24" t="n">
        <f aca="false">LN(F325)</f>
        <v>5.73561741398765</v>
      </c>
      <c r="J325" s="24" t="n">
        <f aca="false">I325-I324</f>
        <v>0.00314622396370989</v>
      </c>
      <c r="K325" s="24" t="n">
        <f aca="false">H325/J325</f>
        <v>0.017143884422097</v>
      </c>
      <c r="L325" s="6" t="n">
        <f aca="false">10*(C325-$C$11)</f>
        <v>17.63738</v>
      </c>
    </row>
    <row r="326" customFormat="false" ht="13.5" hidden="false" customHeight="false" outlineLevel="0" collapsed="false">
      <c r="A326" s="1" t="n">
        <v>37543.6828125</v>
      </c>
      <c r="B326" s="6" t="n">
        <v>18195</v>
      </c>
      <c r="C326" s="10" t="n">
        <v>11.728123</v>
      </c>
      <c r="D326" s="10" t="n">
        <f aca="false">D325+(B326-B325)</f>
        <v>17587</v>
      </c>
      <c r="E326" s="24" t="n">
        <f aca="false">B326-$B$11</f>
        <v>315</v>
      </c>
      <c r="F326" s="6" t="n">
        <f aca="false">$G$3*E326/($G$3+E326)</f>
        <v>310.676909944731</v>
      </c>
      <c r="G326" s="29" t="n">
        <f aca="false">(C326-$C$11)*0.09807</f>
        <v>0.17302372416</v>
      </c>
      <c r="H326" s="29" t="n">
        <f aca="false">(C326-C325)*0.09807</f>
        <v>5.39385000000485E-005</v>
      </c>
      <c r="I326" s="24" t="n">
        <f aca="false">LN(F326)</f>
        <v>5.73875349739902</v>
      </c>
      <c r="J326" s="24" t="n">
        <f aca="false">I326-I325</f>
        <v>0.00313608341137428</v>
      </c>
      <c r="K326" s="24" t="n">
        <f aca="false">H326/J326</f>
        <v>0.0171993193179807</v>
      </c>
      <c r="L326" s="6" t="n">
        <f aca="false">10*(C326-$C$11)</f>
        <v>17.64288</v>
      </c>
    </row>
    <row r="327" customFormat="false" ht="13.5" hidden="false" customHeight="false" outlineLevel="0" collapsed="false">
      <c r="A327" s="1" t="n">
        <v>37543.6828240741</v>
      </c>
      <c r="B327" s="6" t="n">
        <v>18196</v>
      </c>
      <c r="C327" s="10" t="n">
        <v>11.728513</v>
      </c>
      <c r="D327" s="10" t="n">
        <f aca="false">D326+(B327-B326)</f>
        <v>17588</v>
      </c>
      <c r="E327" s="24" t="n">
        <f aca="false">B327-$B$11</f>
        <v>316</v>
      </c>
      <c r="F327" s="6" t="n">
        <f aca="false">$G$3*E327/($G$3+E327)</f>
        <v>311.64960772566</v>
      </c>
      <c r="G327" s="29" t="n">
        <f aca="false">(C327-$C$11)*0.09807</f>
        <v>0.17306197146</v>
      </c>
      <c r="H327" s="29" t="n">
        <f aca="false">(C327-C326)*0.09807</f>
        <v>3.82472999999457E-005</v>
      </c>
      <c r="I327" s="24" t="n">
        <f aca="false">LN(F327)</f>
        <v>5.74187950455251</v>
      </c>
      <c r="J327" s="24" t="n">
        <f aca="false">I327-I326</f>
        <v>0.00312600715349287</v>
      </c>
      <c r="K327" s="24" t="n">
        <f aca="false">H327/J327</f>
        <v>0.0122351927305124</v>
      </c>
      <c r="L327" s="6" t="n">
        <f aca="false">10*(C327-$C$11)</f>
        <v>17.64678</v>
      </c>
    </row>
    <row r="328" customFormat="false" ht="13.5" hidden="false" customHeight="false" outlineLevel="0" collapsed="false">
      <c r="A328" s="1" t="n">
        <v>37543.6828356481</v>
      </c>
      <c r="B328" s="6" t="n">
        <v>18197</v>
      </c>
      <c r="C328" s="10" t="n">
        <v>11.729373</v>
      </c>
      <c r="D328" s="10" t="n">
        <f aca="false">D327+(B328-B327)</f>
        <v>17589</v>
      </c>
      <c r="E328" s="24" t="n">
        <f aca="false">B328-$B$11</f>
        <v>317</v>
      </c>
      <c r="F328" s="6" t="n">
        <f aca="false">$G$3*E328/($G$3+E328)</f>
        <v>312.622220755897</v>
      </c>
      <c r="G328" s="29" t="n">
        <f aca="false">(C328-$C$11)*0.09807</f>
        <v>0.17314631166</v>
      </c>
      <c r="H328" s="29" t="n">
        <f aca="false">(C328-C327)*0.09807</f>
        <v>8.4340200000117E-005</v>
      </c>
      <c r="I328" s="24" t="n">
        <f aca="false">LN(F328)</f>
        <v>5.74499549913315</v>
      </c>
      <c r="J328" s="24" t="n">
        <f aca="false">I328-I327</f>
        <v>0.00311599458063583</v>
      </c>
      <c r="K328" s="24" t="n">
        <f aca="false">H328/J328</f>
        <v>0.0270668635061962</v>
      </c>
      <c r="L328" s="6" t="n">
        <f aca="false">10*(C328-$C$11)</f>
        <v>17.65538</v>
      </c>
    </row>
    <row r="329" customFormat="false" ht="13.5" hidden="false" customHeight="false" outlineLevel="0" collapsed="false">
      <c r="A329" s="1" t="n">
        <v>37543.6828472222</v>
      </c>
      <c r="B329" s="6" t="n">
        <v>18198</v>
      </c>
      <c r="C329" s="10" t="n">
        <v>11.730063</v>
      </c>
      <c r="D329" s="10" t="n">
        <f aca="false">D328+(B329-B328)</f>
        <v>17590</v>
      </c>
      <c r="E329" s="24" t="n">
        <f aca="false">B329-$B$11</f>
        <v>318</v>
      </c>
      <c r="F329" s="6" t="n">
        <f aca="false">$G$3*E329/($G$3+E329)</f>
        <v>313.594749046518</v>
      </c>
      <c r="G329" s="29" t="n">
        <f aca="false">(C329-$C$11)*0.09807</f>
        <v>0.17321397996</v>
      </c>
      <c r="H329" s="29" t="n">
        <f aca="false">(C329-C328)*0.09807</f>
        <v>6.76682999998771E-005</v>
      </c>
      <c r="I329" s="24" t="n">
        <f aca="false">LN(F329)</f>
        <v>5.7481015442242</v>
      </c>
      <c r="J329" s="24" t="n">
        <f aca="false">I329-I328</f>
        <v>0.00310604509105161</v>
      </c>
      <c r="K329" s="24" t="n">
        <f aca="false">H329/J329</f>
        <v>0.0217860005300073</v>
      </c>
      <c r="L329" s="6" t="n">
        <f aca="false">10*(C329-$C$11)</f>
        <v>17.66228</v>
      </c>
    </row>
    <row r="330" customFormat="false" ht="13.5" hidden="false" customHeight="false" outlineLevel="0" collapsed="false">
      <c r="A330" s="1" t="n">
        <v>37543.6828587963</v>
      </c>
      <c r="B330" s="6" t="n">
        <v>18199</v>
      </c>
      <c r="C330" s="10" t="n">
        <v>11.730583</v>
      </c>
      <c r="D330" s="10" t="n">
        <f aca="false">D329+(B330-B329)</f>
        <v>17591</v>
      </c>
      <c r="E330" s="24" t="n">
        <f aca="false">B330-$B$11</f>
        <v>319</v>
      </c>
      <c r="F330" s="6" t="n">
        <f aca="false">$G$3*E330/($G$3+E330)</f>
        <v>314.567192608597</v>
      </c>
      <c r="G330" s="29" t="n">
        <f aca="false">(C330-$C$11)*0.09807</f>
        <v>0.17326497636</v>
      </c>
      <c r="H330" s="29" t="n">
        <f aca="false">(C330-C329)*0.09807</f>
        <v>5.09963999999857E-005</v>
      </c>
      <c r="I330" s="24" t="n">
        <f aca="false">LN(F330)</f>
        <v>5.75119770231475</v>
      </c>
      <c r="J330" s="24" t="n">
        <f aca="false">I330-I329</f>
        <v>0.00309615809054709</v>
      </c>
      <c r="K330" s="24" t="n">
        <f aca="false">H330/J330</f>
        <v>0.0164708643772692</v>
      </c>
      <c r="L330" s="6" t="n">
        <f aca="false">10*(C330-$C$11)</f>
        <v>17.66748</v>
      </c>
    </row>
    <row r="331" customFormat="false" ht="13.5" hidden="false" customHeight="false" outlineLevel="0" collapsed="false">
      <c r="A331" s="1" t="n">
        <v>37543.6828703704</v>
      </c>
      <c r="B331" s="6" t="n">
        <v>18200</v>
      </c>
      <c r="C331" s="10" t="n">
        <v>11.730973</v>
      </c>
      <c r="D331" s="10" t="n">
        <f aca="false">D330+(B331-B330)</f>
        <v>17592</v>
      </c>
      <c r="E331" s="24" t="n">
        <f aca="false">B331-$B$11</f>
        <v>320</v>
      </c>
      <c r="F331" s="6" t="n">
        <f aca="false">$G$3*E331/($G$3+E331)</f>
        <v>315.539551453205</v>
      </c>
      <c r="G331" s="29" t="n">
        <f aca="false">(C331-$C$11)*0.09807</f>
        <v>0.17330322366</v>
      </c>
      <c r="H331" s="29" t="n">
        <f aca="false">(C331-C330)*0.09807</f>
        <v>3.82473000001199E-005</v>
      </c>
      <c r="I331" s="24" t="n">
        <f aca="false">LN(F331)</f>
        <v>5.75428403530711</v>
      </c>
      <c r="J331" s="24" t="n">
        <f aca="false">I331-I330</f>
        <v>0.00308633299236405</v>
      </c>
      <c r="K331" s="24" t="n">
        <f aca="false">H331/J331</f>
        <v>0.0123924735583452</v>
      </c>
      <c r="L331" s="6" t="n">
        <f aca="false">10*(C331-$C$11)</f>
        <v>17.67138</v>
      </c>
    </row>
    <row r="332" customFormat="false" ht="13.5" hidden="false" customHeight="false" outlineLevel="0" collapsed="false">
      <c r="A332" s="1" t="n">
        <v>37543.6828819444</v>
      </c>
      <c r="B332" s="6" t="n">
        <v>18201</v>
      </c>
      <c r="C332" s="10" t="n">
        <v>11.731233</v>
      </c>
      <c r="D332" s="10" t="n">
        <f aca="false">D331+(B332-B331)</f>
        <v>17593</v>
      </c>
      <c r="E332" s="24" t="n">
        <f aca="false">B332-$B$11</f>
        <v>321</v>
      </c>
      <c r="F332" s="6" t="n">
        <f aca="false">$G$3*E332/($G$3+E332)</f>
        <v>316.511825591413</v>
      </c>
      <c r="G332" s="29" t="n">
        <f aca="false">(C332-$C$11)*0.09807</f>
        <v>0.17332872186</v>
      </c>
      <c r="H332" s="29" t="n">
        <f aca="false">(C332-C331)*0.09807</f>
        <v>2.54981999999057E-005</v>
      </c>
      <c r="I332" s="24" t="n">
        <f aca="false">LN(F332)</f>
        <v>5.75736060452418</v>
      </c>
      <c r="J332" s="24" t="n">
        <f aca="false">I332-I331</f>
        <v>0.00307656921707178</v>
      </c>
      <c r="K332" s="24" t="n">
        <f aca="false">H332/J332</f>
        <v>0.00828786814170053</v>
      </c>
      <c r="L332" s="6" t="n">
        <f aca="false">10*(C332-$C$11)</f>
        <v>17.67398</v>
      </c>
    </row>
    <row r="333" customFormat="false" ht="13.5" hidden="false" customHeight="false" outlineLevel="0" collapsed="false">
      <c r="A333" s="1" t="n">
        <v>37543.6828935185</v>
      </c>
      <c r="B333" s="6" t="n">
        <v>18202</v>
      </c>
      <c r="C333" s="10" t="n">
        <v>11.731763</v>
      </c>
      <c r="D333" s="10" t="n">
        <f aca="false">D332+(B333-B332)</f>
        <v>17594</v>
      </c>
      <c r="E333" s="24" t="n">
        <f aca="false">B333-$B$11</f>
        <v>322</v>
      </c>
      <c r="F333" s="6" t="n">
        <f aca="false">$G$3*E333/($G$3+E333)</f>
        <v>317.48401503429</v>
      </c>
      <c r="G333" s="29" t="n">
        <f aca="false">(C333-$C$11)*0.09807</f>
        <v>0.17338069896</v>
      </c>
      <c r="H333" s="29" t="n">
        <f aca="false">(C333-C332)*0.09807</f>
        <v>5.19771000001228E-005</v>
      </c>
      <c r="I333" s="24" t="n">
        <f aca="false">LN(F333)</f>
        <v>5.76042747071663</v>
      </c>
      <c r="J333" s="24" t="n">
        <f aca="false">I333-I332</f>
        <v>0.00306686619244889</v>
      </c>
      <c r="K333" s="24" t="n">
        <f aca="false">H333/J333</f>
        <v>0.0169479516674378</v>
      </c>
      <c r="L333" s="6" t="n">
        <f aca="false">10*(C333-$C$11)</f>
        <v>17.67928</v>
      </c>
    </row>
    <row r="334" customFormat="false" ht="13.5" hidden="false" customHeight="false" outlineLevel="0" collapsed="false">
      <c r="A334" s="1" t="n">
        <v>37543.6829050926</v>
      </c>
      <c r="B334" s="6" t="n">
        <v>18203</v>
      </c>
      <c r="C334" s="10" t="n">
        <v>11.732283</v>
      </c>
      <c r="D334" s="10" t="n">
        <f aca="false">D333+(B334-B333)</f>
        <v>17595</v>
      </c>
      <c r="E334" s="24" t="n">
        <f aca="false">B334-$B$11</f>
        <v>323</v>
      </c>
      <c r="F334" s="6" t="n">
        <f aca="false">$G$3*E334/($G$3+E334)</f>
        <v>318.4561197929</v>
      </c>
      <c r="G334" s="29" t="n">
        <f aca="false">(C334-$C$11)*0.09807</f>
        <v>0.17343169536</v>
      </c>
      <c r="H334" s="29" t="n">
        <f aca="false">(C334-C333)*0.09807</f>
        <v>5.09963999999857E-005</v>
      </c>
      <c r="I334" s="24" t="n">
        <f aca="false">LN(F334)</f>
        <v>5.76348469407</v>
      </c>
      <c r="J334" s="24" t="n">
        <f aca="false">I334-I333</f>
        <v>0.00305722335336611</v>
      </c>
      <c r="K334" s="24" t="n">
        <f aca="false">H334/J334</f>
        <v>0.0166806262106551</v>
      </c>
      <c r="L334" s="6" t="n">
        <f aca="false">10*(C334-$C$11)</f>
        <v>17.68448</v>
      </c>
    </row>
    <row r="335" customFormat="false" ht="13.5" hidden="false" customHeight="false" outlineLevel="0" collapsed="false">
      <c r="A335" s="1" t="n">
        <v>37543.6829166667</v>
      </c>
      <c r="B335" s="6" t="n">
        <v>18204</v>
      </c>
      <c r="C335" s="10" t="n">
        <v>11.732803</v>
      </c>
      <c r="D335" s="10" t="n">
        <f aca="false">D334+(B335-B334)</f>
        <v>17596</v>
      </c>
      <c r="E335" s="24" t="n">
        <f aca="false">B335-$B$11</f>
        <v>324</v>
      </c>
      <c r="F335" s="6" t="n">
        <f aca="false">$G$3*E335/($G$3+E335)</f>
        <v>319.42813987831</v>
      </c>
      <c r="G335" s="29" t="n">
        <f aca="false">(C335-$C$11)*0.09807</f>
        <v>0.17348269176</v>
      </c>
      <c r="H335" s="29" t="n">
        <f aca="false">(C335-C334)*0.09807</f>
        <v>5.09963999999857E-005</v>
      </c>
      <c r="I335" s="24" t="n">
        <f aca="false">LN(F335)</f>
        <v>5.76653233421169</v>
      </c>
      <c r="J335" s="24" t="n">
        <f aca="false">I335-I334</f>
        <v>0.00304764014168679</v>
      </c>
      <c r="K335" s="24" t="n">
        <f aca="false">H335/J335</f>
        <v>0.0167330779321474</v>
      </c>
      <c r="L335" s="6" t="n">
        <f aca="false">10*(C335-$C$11)</f>
        <v>17.68968</v>
      </c>
    </row>
    <row r="336" customFormat="false" ht="13.5" hidden="false" customHeight="false" outlineLevel="0" collapsed="false">
      <c r="A336" s="1" t="n">
        <v>37543.6829282407</v>
      </c>
      <c r="B336" s="6" t="n">
        <v>18205</v>
      </c>
      <c r="C336" s="10" t="n">
        <v>11.733193</v>
      </c>
      <c r="D336" s="10" t="n">
        <f aca="false">D335+(B336-B335)</f>
        <v>17597</v>
      </c>
      <c r="E336" s="24" t="n">
        <f aca="false">B336-$B$11</f>
        <v>325</v>
      </c>
      <c r="F336" s="6" t="n">
        <f aca="false">$G$3*E336/($G$3+E336)</f>
        <v>320.400075301581</v>
      </c>
      <c r="G336" s="29" t="n">
        <f aca="false">(C336-$C$11)*0.09807</f>
        <v>0.17352093906</v>
      </c>
      <c r="H336" s="29" t="n">
        <f aca="false">(C336-C335)*0.09807</f>
        <v>3.82472999999457E-005</v>
      </c>
      <c r="I336" s="24" t="n">
        <f aca="false">LN(F336)</f>
        <v>5.76957045021784</v>
      </c>
      <c r="J336" s="24" t="n">
        <f aca="false">I336-I335</f>
        <v>0.00303811600615411</v>
      </c>
      <c r="K336" s="24" t="n">
        <f aca="false">H336/J336</f>
        <v>0.012589150619157</v>
      </c>
      <c r="L336" s="6" t="n">
        <f aca="false">10*(C336-$C$11)</f>
        <v>17.69358</v>
      </c>
    </row>
    <row r="337" customFormat="false" ht="13.5" hidden="false" customHeight="false" outlineLevel="0" collapsed="false">
      <c r="A337" s="1" t="n">
        <v>37543.6829398148</v>
      </c>
      <c r="B337" s="6" t="n">
        <v>18206</v>
      </c>
      <c r="C337" s="10" t="n">
        <v>11.734273</v>
      </c>
      <c r="D337" s="10" t="n">
        <f aca="false">D336+(B337-B336)</f>
        <v>17598</v>
      </c>
      <c r="E337" s="24" t="n">
        <f aca="false">B337-$B$11</f>
        <v>326</v>
      </c>
      <c r="F337" s="6" t="n">
        <f aca="false">$G$3*E337/($G$3+E337)</f>
        <v>321.371926073775</v>
      </c>
      <c r="G337" s="29" t="n">
        <f aca="false">(C337-$C$11)*0.09807</f>
        <v>0.17362685466</v>
      </c>
      <c r="H337" s="29" t="n">
        <f aca="false">(C337-C336)*0.09807</f>
        <v>0.000105915599999997</v>
      </c>
      <c r="I337" s="24" t="n">
        <f aca="false">LN(F337)</f>
        <v>5.77259910062012</v>
      </c>
      <c r="J337" s="24" t="n">
        <f aca="false">I337-I336</f>
        <v>0.00302865040228184</v>
      </c>
      <c r="K337" s="24" t="n">
        <f aca="false">H337/J337</f>
        <v>0.0349712201580606</v>
      </c>
      <c r="L337" s="6" t="n">
        <f aca="false">10*(C337-$C$11)</f>
        <v>17.70438</v>
      </c>
    </row>
    <row r="338" customFormat="false" ht="13.5" hidden="false" customHeight="false" outlineLevel="0" collapsed="false">
      <c r="A338" s="1" t="n">
        <v>37543.6829513889</v>
      </c>
      <c r="B338" s="6" t="n">
        <v>18207</v>
      </c>
      <c r="C338" s="10" t="n">
        <v>11.734503</v>
      </c>
      <c r="D338" s="10" t="n">
        <f aca="false">D337+(B338-B337)</f>
        <v>17599</v>
      </c>
      <c r="E338" s="24" t="n">
        <f aca="false">B338-$B$11</f>
        <v>327</v>
      </c>
      <c r="F338" s="6" t="n">
        <f aca="false">$G$3*E338/($G$3+E338)</f>
        <v>322.343692205948</v>
      </c>
      <c r="G338" s="29" t="n">
        <f aca="false">(C338-$C$11)*0.09807</f>
        <v>0.17364941076</v>
      </c>
      <c r="H338" s="29" t="n">
        <f aca="false">(C338-C337)*0.09807</f>
        <v>2.25561000000171E-005</v>
      </c>
      <c r="I338" s="24" t="n">
        <f aca="false">LN(F338)</f>
        <v>5.77561834341238</v>
      </c>
      <c r="J338" s="24" t="n">
        <f aca="false">I338-I337</f>
        <v>0.00301924279225929</v>
      </c>
      <c r="K338" s="24" t="n">
        <f aca="false">H338/J338</f>
        <v>0.00747078044132332</v>
      </c>
      <c r="L338" s="6" t="n">
        <f aca="false">10*(C338-$C$11)</f>
        <v>17.70668</v>
      </c>
    </row>
    <row r="339" customFormat="false" ht="13.5" hidden="false" customHeight="false" outlineLevel="0" collapsed="false">
      <c r="A339" s="1" t="n">
        <v>37543.682962963</v>
      </c>
      <c r="B339" s="6" t="n">
        <v>18208</v>
      </c>
      <c r="C339" s="10" t="n">
        <v>11.735053</v>
      </c>
      <c r="D339" s="10" t="n">
        <f aca="false">D338+(B339-B338)</f>
        <v>17600</v>
      </c>
      <c r="E339" s="24" t="n">
        <f aca="false">B339-$B$11</f>
        <v>328</v>
      </c>
      <c r="F339" s="6" t="n">
        <f aca="false">$G$3*E339/($G$3+E339)</f>
        <v>323.315373709159</v>
      </c>
      <c r="G339" s="29" t="n">
        <f aca="false">(C339-$C$11)*0.09807</f>
        <v>0.17370334926</v>
      </c>
      <c r="H339" s="29" t="n">
        <f aca="false">(C339-C338)*0.09807</f>
        <v>5.39385000000485E-005</v>
      </c>
      <c r="I339" s="24" t="n">
        <f aca="false">LN(F339)</f>
        <v>5.77862823605722</v>
      </c>
      <c r="J339" s="24" t="n">
        <f aca="false">I339-I338</f>
        <v>0.00300989264483853</v>
      </c>
      <c r="K339" s="24" t="n">
        <f aca="false">H339/J339</f>
        <v>0.0179204065940837</v>
      </c>
      <c r="L339" s="6" t="n">
        <f aca="false">10*(C339-$C$11)</f>
        <v>17.71218</v>
      </c>
    </row>
    <row r="340" customFormat="false" ht="13.5" hidden="false" customHeight="false" outlineLevel="0" collapsed="false">
      <c r="A340" s="1" t="n">
        <v>37543.682974537</v>
      </c>
      <c r="B340" s="6" t="n">
        <v>18209</v>
      </c>
      <c r="C340" s="10" t="n">
        <v>11.735713</v>
      </c>
      <c r="D340" s="10" t="n">
        <f aca="false">D339+(B340-B339)</f>
        <v>17601</v>
      </c>
      <c r="E340" s="24" t="n">
        <f aca="false">B340-$B$11</f>
        <v>329</v>
      </c>
      <c r="F340" s="6" t="n">
        <f aca="false">$G$3*E340/($G$3+E340)</f>
        <v>324.286970594461</v>
      </c>
      <c r="G340" s="29" t="n">
        <f aca="false">(C340-$C$11)*0.09807</f>
        <v>0.17376807546</v>
      </c>
      <c r="H340" s="29" t="n">
        <f aca="false">(C340-C339)*0.09807</f>
        <v>6.47261999999885E-005</v>
      </c>
      <c r="I340" s="24" t="n">
        <f aca="false">LN(F340)</f>
        <v>5.78162883549247</v>
      </c>
      <c r="J340" s="24" t="n">
        <f aca="false">I340-I339</f>
        <v>0.00300059943524822</v>
      </c>
      <c r="K340" s="24" t="n">
        <f aca="false">H340/J340</f>
        <v>0.0215710898427981</v>
      </c>
      <c r="L340" s="6" t="n">
        <f aca="false">10*(C340-$C$11)</f>
        <v>17.71878</v>
      </c>
    </row>
    <row r="341" customFormat="false" ht="13.5" hidden="false" customHeight="false" outlineLevel="0" collapsed="false">
      <c r="A341" s="1" t="n">
        <v>37543.6829861111</v>
      </c>
      <c r="B341" s="6" t="n">
        <v>18210</v>
      </c>
      <c r="C341" s="10" t="n">
        <v>11.735943</v>
      </c>
      <c r="D341" s="10" t="n">
        <f aca="false">D340+(B341-B340)</f>
        <v>17602</v>
      </c>
      <c r="E341" s="24" t="n">
        <f aca="false">B341-$B$11</f>
        <v>330</v>
      </c>
      <c r="F341" s="6" t="n">
        <f aca="false">$G$3*E341/($G$3+E341)</f>
        <v>325.258482872908</v>
      </c>
      <c r="G341" s="29" t="n">
        <f aca="false">(C341-$C$11)*0.09807</f>
        <v>0.17379063156</v>
      </c>
      <c r="H341" s="29" t="n">
        <f aca="false">(C341-C340)*0.09807</f>
        <v>2.25561000000171E-005</v>
      </c>
      <c r="I341" s="24" t="n">
        <f aca="false">LN(F341)</f>
        <v>5.78462019813755</v>
      </c>
      <c r="J341" s="24" t="n">
        <f aca="false">I341-I340</f>
        <v>0.00299136264507904</v>
      </c>
      <c r="K341" s="24" t="n">
        <f aca="false">H341/J341</f>
        <v>0.00754040973170643</v>
      </c>
      <c r="L341" s="6" t="n">
        <f aca="false">10*(C341-$C$11)</f>
        <v>17.72108</v>
      </c>
    </row>
    <row r="342" customFormat="false" ht="13.5" hidden="false" customHeight="false" outlineLevel="0" collapsed="false">
      <c r="A342" s="1" t="n">
        <v>37543.6829976852</v>
      </c>
      <c r="B342" s="6" t="n">
        <v>18211</v>
      </c>
      <c r="C342" s="10" t="n">
        <v>11.736443</v>
      </c>
      <c r="D342" s="10" t="n">
        <f aca="false">D341+(B342-B341)</f>
        <v>17603</v>
      </c>
      <c r="E342" s="24" t="n">
        <f aca="false">B342-$B$11</f>
        <v>331</v>
      </c>
      <c r="F342" s="6" t="n">
        <f aca="false">$G$3*E342/($G$3+E342)</f>
        <v>326.229910555551</v>
      </c>
      <c r="G342" s="29" t="n">
        <f aca="false">(C342-$C$11)*0.09807</f>
        <v>0.17383966656</v>
      </c>
      <c r="H342" s="29" t="n">
        <f aca="false">(C342-C341)*0.09807</f>
        <v>4.90349999998857E-005</v>
      </c>
      <c r="I342" s="24" t="n">
        <f aca="false">LN(F342)</f>
        <v>5.78760237989975</v>
      </c>
      <c r="J342" s="24" t="n">
        <f aca="false">I342-I341</f>
        <v>0.00298218176220288</v>
      </c>
      <c r="K342" s="24" t="n">
        <f aca="false">H342/J342</f>
        <v>0.0164426597403857</v>
      </c>
      <c r="L342" s="6" t="n">
        <f aca="false">10*(C342-$C$11)</f>
        <v>17.72608</v>
      </c>
    </row>
    <row r="343" customFormat="false" ht="13.5" hidden="false" customHeight="false" outlineLevel="0" collapsed="false">
      <c r="A343" s="1" t="n">
        <v>37543.6830092593</v>
      </c>
      <c r="B343" s="6" t="n">
        <v>18212</v>
      </c>
      <c r="C343" s="10" t="n">
        <v>11.736993</v>
      </c>
      <c r="D343" s="10" t="n">
        <f aca="false">D342+(B343-B342)</f>
        <v>17604</v>
      </c>
      <c r="E343" s="24" t="n">
        <f aca="false">B343-$B$11</f>
        <v>332</v>
      </c>
      <c r="F343" s="6" t="n">
        <f aca="false">$G$3*E343/($G$3+E343)</f>
        <v>327.201253653438</v>
      </c>
      <c r="G343" s="29" t="n">
        <f aca="false">(C343-$C$11)*0.09807</f>
        <v>0.17389360506</v>
      </c>
      <c r="H343" s="29" t="n">
        <f aca="false">(C343-C342)*0.09807</f>
        <v>5.39385000000485E-005</v>
      </c>
      <c r="I343" s="24" t="n">
        <f aca="false">LN(F343)</f>
        <v>5.79057543618042</v>
      </c>
      <c r="J343" s="24" t="n">
        <f aca="false">I343-I342</f>
        <v>0.00297305628066624</v>
      </c>
      <c r="K343" s="24" t="n">
        <f aca="false">H343/J343</f>
        <v>0.0181424416183475</v>
      </c>
      <c r="L343" s="6" t="n">
        <f aca="false">10*(C343-$C$11)</f>
        <v>17.73158</v>
      </c>
    </row>
    <row r="344" customFormat="false" ht="13.5" hidden="false" customHeight="false" outlineLevel="0" collapsed="false">
      <c r="A344" s="1" t="n">
        <v>37543.6830208333</v>
      </c>
      <c r="B344" s="6" t="n">
        <v>18213</v>
      </c>
      <c r="C344" s="10" t="n">
        <v>11.737253</v>
      </c>
      <c r="D344" s="10" t="n">
        <f aca="false">D343+(B344-B343)</f>
        <v>17605</v>
      </c>
      <c r="E344" s="24" t="n">
        <f aca="false">B344-$B$11</f>
        <v>333</v>
      </c>
      <c r="F344" s="6" t="n">
        <f aca="false">$G$3*E344/($G$3+E344)</f>
        <v>328.172512177617</v>
      </c>
      <c r="G344" s="29" t="n">
        <f aca="false">(C344-$C$11)*0.09807</f>
        <v>0.17391910326</v>
      </c>
      <c r="H344" s="29" t="n">
        <f aca="false">(C344-C343)*0.09807</f>
        <v>2.54982000000799E-005</v>
      </c>
      <c r="I344" s="24" t="n">
        <f aca="false">LN(F344)</f>
        <v>5.79353942188102</v>
      </c>
      <c r="J344" s="24" t="n">
        <f aca="false">I344-I343</f>
        <v>0.00296398570060674</v>
      </c>
      <c r="K344" s="24" t="n">
        <f aca="false">H344/J344</f>
        <v>0.00860267308133786</v>
      </c>
      <c r="L344" s="6" t="n">
        <f aca="false">10*(C344-$C$11)</f>
        <v>17.73418</v>
      </c>
    </row>
    <row r="345" customFormat="false" ht="13.5" hidden="false" customHeight="false" outlineLevel="0" collapsed="false">
      <c r="A345" s="1" t="n">
        <v>37543.6830324074</v>
      </c>
      <c r="B345" s="6" t="n">
        <v>18214</v>
      </c>
      <c r="C345" s="10" t="n">
        <v>11.738143</v>
      </c>
      <c r="D345" s="10" t="n">
        <f aca="false">D344+(B345-B344)</f>
        <v>17606</v>
      </c>
      <c r="E345" s="24" t="n">
        <f aca="false">B345-$B$11</f>
        <v>334</v>
      </c>
      <c r="F345" s="6" t="n">
        <f aca="false">$G$3*E345/($G$3+E345)</f>
        <v>329.143686139132</v>
      </c>
      <c r="G345" s="29" t="n">
        <f aca="false">(C345-$C$11)*0.09807</f>
        <v>0.17400638556</v>
      </c>
      <c r="H345" s="29" t="n">
        <f aca="false">(C345-C344)*0.09807</f>
        <v>8.72823000000056E-005</v>
      </c>
      <c r="I345" s="24" t="n">
        <f aca="false">LN(F345)</f>
        <v>5.79649439140917</v>
      </c>
      <c r="J345" s="24" t="n">
        <f aca="false">I345-I344</f>
        <v>0.00295496952815277</v>
      </c>
      <c r="K345" s="24" t="n">
        <f aca="false">H345/J345</f>
        <v>0.0295374619495884</v>
      </c>
      <c r="L345" s="6" t="n">
        <f aca="false">10*(C345-$C$11)</f>
        <v>17.74308</v>
      </c>
    </row>
    <row r="346" customFormat="false" ht="13.5" hidden="false" customHeight="false" outlineLevel="0" collapsed="false">
      <c r="A346" s="1" t="n">
        <v>37543.6830439815</v>
      </c>
      <c r="B346" s="6" t="n">
        <v>18215</v>
      </c>
      <c r="C346" s="10" t="n">
        <v>11.738663</v>
      </c>
      <c r="D346" s="10" t="n">
        <f aca="false">D345+(B346-B345)</f>
        <v>17607</v>
      </c>
      <c r="E346" s="24" t="n">
        <f aca="false">B346-$B$11</f>
        <v>335</v>
      </c>
      <c r="F346" s="6" t="n">
        <f aca="false">$G$3*E346/($G$3+E346)</f>
        <v>330.114775549028</v>
      </c>
      <c r="G346" s="29" t="n">
        <f aca="false">(C346-$C$11)*0.09807</f>
        <v>0.17405738196</v>
      </c>
      <c r="H346" s="29" t="n">
        <f aca="false">(C346-C345)*0.09807</f>
        <v>5.09963999999857E-005</v>
      </c>
      <c r="I346" s="24" t="n">
        <f aca="false">LN(F346)</f>
        <v>5.79944039868452</v>
      </c>
      <c r="J346" s="24" t="n">
        <f aca="false">I346-I345</f>
        <v>0.00294600727534355</v>
      </c>
      <c r="K346" s="24" t="n">
        <f aca="false">H346/J346</f>
        <v>0.017310344216322</v>
      </c>
      <c r="L346" s="6" t="n">
        <f aca="false">10*(C346-$C$11)</f>
        <v>17.74828</v>
      </c>
    </row>
    <row r="347" customFormat="false" ht="13.5" hidden="false" customHeight="false" outlineLevel="0" collapsed="false">
      <c r="A347" s="1" t="n">
        <v>37543.6830555556</v>
      </c>
      <c r="B347" s="6" t="n">
        <v>18216</v>
      </c>
      <c r="C347" s="10" t="n">
        <v>11.739083</v>
      </c>
      <c r="D347" s="10" t="n">
        <f aca="false">D346+(B347-B346)</f>
        <v>17608</v>
      </c>
      <c r="E347" s="24" t="n">
        <f aca="false">B347-$B$11</f>
        <v>336</v>
      </c>
      <c r="F347" s="6" t="n">
        <f aca="false">$G$3*E347/($G$3+E347)</f>
        <v>331.085780418345</v>
      </c>
      <c r="G347" s="29" t="n">
        <f aca="false">(C347-$C$11)*0.09807</f>
        <v>0.17409857136</v>
      </c>
      <c r="H347" s="29" t="n">
        <f aca="false">(C347-C346)*0.09807</f>
        <v>4.11894000000085E-005</v>
      </c>
      <c r="I347" s="24" t="n">
        <f aca="false">LN(F347)</f>
        <v>5.80237749714455</v>
      </c>
      <c r="J347" s="24" t="n">
        <f aca="false">I347-I346</f>
        <v>0.00293709846003054</v>
      </c>
      <c r="K347" s="24" t="n">
        <f aca="false">H347/J347</f>
        <v>0.0140238403855144</v>
      </c>
      <c r="L347" s="6" t="n">
        <f aca="false">10*(C347-$C$11)</f>
        <v>17.75248</v>
      </c>
    </row>
    <row r="348" customFormat="false" ht="13.5" hidden="false" customHeight="false" outlineLevel="0" collapsed="false">
      <c r="A348" s="1" t="n">
        <v>37543.6830671296</v>
      </c>
      <c r="B348" s="6" t="n">
        <v>18217</v>
      </c>
      <c r="C348" s="10" t="n">
        <v>11.739603</v>
      </c>
      <c r="D348" s="10" t="n">
        <f aca="false">D347+(B348-B347)</f>
        <v>17609</v>
      </c>
      <c r="E348" s="24" t="n">
        <f aca="false">B348-$B$11</f>
        <v>337</v>
      </c>
      <c r="F348" s="6" t="n">
        <f aca="false">$G$3*E348/($G$3+E348)</f>
        <v>332.056700758122</v>
      </c>
      <c r="G348" s="29" t="n">
        <f aca="false">(C348-$C$11)*0.09807</f>
        <v>0.17414956776</v>
      </c>
      <c r="H348" s="29" t="n">
        <f aca="false">(C348-C347)*0.09807</f>
        <v>5.09963999999857E-005</v>
      </c>
      <c r="I348" s="24" t="n">
        <f aca="false">LN(F348)</f>
        <v>5.80530573975035</v>
      </c>
      <c r="J348" s="24" t="n">
        <f aca="false">I348-I347</f>
        <v>0.00292824260580016</v>
      </c>
      <c r="K348" s="24" t="n">
        <f aca="false">H348/J348</f>
        <v>0.0174153602911773</v>
      </c>
      <c r="L348" s="6" t="n">
        <f aca="false">10*(C348-$C$11)</f>
        <v>17.75768</v>
      </c>
    </row>
    <row r="349" customFormat="false" ht="13.5" hidden="false" customHeight="false" outlineLevel="0" collapsed="false">
      <c r="A349" s="1" t="n">
        <v>37543.6830787037</v>
      </c>
      <c r="B349" s="6" t="n">
        <v>18218</v>
      </c>
      <c r="C349" s="10" t="n">
        <v>11.739843</v>
      </c>
      <c r="D349" s="10" t="n">
        <f aca="false">D348+(B349-B348)</f>
        <v>17610</v>
      </c>
      <c r="E349" s="24" t="n">
        <f aca="false">B349-$B$11</f>
        <v>338</v>
      </c>
      <c r="F349" s="6" t="n">
        <f aca="false">$G$3*E349/($G$3+E349)</f>
        <v>333.027536579397</v>
      </c>
      <c r="G349" s="29" t="n">
        <f aca="false">(C349-$C$11)*0.09807</f>
        <v>0.17417310456</v>
      </c>
      <c r="H349" s="29" t="n">
        <f aca="false">(C349-C348)*0.09807</f>
        <v>2.353679999998E-005</v>
      </c>
      <c r="I349" s="24" t="n">
        <f aca="false">LN(F349)</f>
        <v>5.80822517899223</v>
      </c>
      <c r="J349" s="24" t="n">
        <f aca="false">I349-I348</f>
        <v>0.00291943924188498</v>
      </c>
      <c r="K349" s="24" t="n">
        <f aca="false">H349/J349</f>
        <v>0.00806209619378244</v>
      </c>
      <c r="L349" s="6" t="n">
        <f aca="false">10*(C349-$C$11)</f>
        <v>17.76008</v>
      </c>
    </row>
    <row r="350" customFormat="false" ht="13.5" hidden="false" customHeight="false" outlineLevel="0" collapsed="false">
      <c r="A350" s="1" t="n">
        <v>37543.6830902778</v>
      </c>
      <c r="B350" s="6" t="n">
        <v>18219</v>
      </c>
      <c r="C350" s="10" t="n">
        <v>11.740423</v>
      </c>
      <c r="D350" s="10" t="n">
        <f aca="false">D349+(B350-B349)</f>
        <v>17611</v>
      </c>
      <c r="E350" s="24" t="n">
        <f aca="false">B350-$B$11</f>
        <v>339</v>
      </c>
      <c r="F350" s="6" t="n">
        <f aca="false">$G$3*E350/($G$3+E350)</f>
        <v>333.998287893205</v>
      </c>
      <c r="G350" s="29" t="n">
        <f aca="false">(C350-$C$11)*0.09807</f>
        <v>0.17422998516</v>
      </c>
      <c r="H350" s="29" t="n">
        <f aca="false">(C350-C349)*0.09807</f>
        <v>5.68805999999371E-005</v>
      </c>
      <c r="I350" s="24" t="n">
        <f aca="false">LN(F350)</f>
        <v>5.81113586689531</v>
      </c>
      <c r="J350" s="24" t="n">
        <f aca="false">I350-I349</f>
        <v>0.00291068790308024</v>
      </c>
      <c r="K350" s="24" t="n">
        <f aca="false">H350/J350</f>
        <v>0.0195419783549253</v>
      </c>
      <c r="L350" s="6" t="n">
        <f aca="false">10*(C350-$C$11)</f>
        <v>17.76588</v>
      </c>
    </row>
    <row r="351" customFormat="false" ht="13.5" hidden="false" customHeight="false" outlineLevel="0" collapsed="false">
      <c r="A351" s="1" t="n">
        <v>37543.6831018519</v>
      </c>
      <c r="B351" s="6" t="n">
        <v>18220</v>
      </c>
      <c r="C351" s="10" t="n">
        <v>11.740883</v>
      </c>
      <c r="D351" s="10" t="n">
        <f aca="false">D350+(B351-B350)</f>
        <v>17612</v>
      </c>
      <c r="E351" s="24" t="n">
        <f aca="false">B351-$B$11</f>
        <v>340</v>
      </c>
      <c r="F351" s="6" t="n">
        <f aca="false">$G$3*E351/($G$3+E351)</f>
        <v>334.968954710581</v>
      </c>
      <c r="G351" s="29" t="n">
        <f aca="false">(C351-$C$11)*0.09807</f>
        <v>0.17427509736</v>
      </c>
      <c r="H351" s="29" t="n">
        <f aca="false">(C351-C350)*0.09807</f>
        <v>4.51122000000342E-005</v>
      </c>
      <c r="I351" s="24" t="n">
        <f aca="false">LN(F351)</f>
        <v>5.81403785502498</v>
      </c>
      <c r="J351" s="24" t="n">
        <f aca="false">I351-I350</f>
        <v>0.00290198812966125</v>
      </c>
      <c r="K351" s="24" t="n">
        <f aca="false">H351/J351</f>
        <v>0.0155452737862509</v>
      </c>
      <c r="L351" s="6" t="n">
        <f aca="false">10*(C351-$C$11)</f>
        <v>17.77048</v>
      </c>
    </row>
    <row r="352" customFormat="false" ht="13.5" hidden="false" customHeight="false" outlineLevel="0" collapsed="false">
      <c r="A352" s="1" t="n">
        <v>37543.6831134259</v>
      </c>
      <c r="B352" s="6" t="n">
        <v>18221</v>
      </c>
      <c r="C352" s="10" t="n">
        <v>11.741443</v>
      </c>
      <c r="D352" s="10" t="n">
        <f aca="false">D351+(B352-B351)</f>
        <v>17613</v>
      </c>
      <c r="E352" s="24" t="n">
        <f aca="false">B352-$B$11</f>
        <v>341</v>
      </c>
      <c r="F352" s="6" t="n">
        <f aca="false">$G$3*E352/($G$3+E352)</f>
        <v>335.939537042555</v>
      </c>
      <c r="G352" s="29" t="n">
        <f aca="false">(C352-$C$11)*0.09807</f>
        <v>0.17433001656</v>
      </c>
      <c r="H352" s="29" t="n">
        <f aca="false">(C352-C351)*0.09807</f>
        <v>5.49192000000114E-005</v>
      </c>
      <c r="I352" s="24" t="n">
        <f aca="false">LN(F352)</f>
        <v>5.81693119449228</v>
      </c>
      <c r="J352" s="24" t="n">
        <f aca="false">I352-I351</f>
        <v>0.00289333946730519</v>
      </c>
      <c r="K352" s="24" t="n">
        <f aca="false">H352/J352</f>
        <v>0.0189812500816443</v>
      </c>
      <c r="L352" s="6" t="n">
        <f aca="false">10*(C352-$C$11)</f>
        <v>17.77608</v>
      </c>
    </row>
    <row r="353" customFormat="false" ht="13.5" hidden="false" customHeight="false" outlineLevel="0" collapsed="false">
      <c r="A353" s="1" t="n">
        <v>37543.683125</v>
      </c>
      <c r="B353" s="6" t="n">
        <v>18222</v>
      </c>
      <c r="C353" s="10" t="n">
        <v>11.741703</v>
      </c>
      <c r="D353" s="10" t="n">
        <f aca="false">D352+(B353-B352)</f>
        <v>17614</v>
      </c>
      <c r="E353" s="24" t="n">
        <f aca="false">B353-$B$11</f>
        <v>342</v>
      </c>
      <c r="F353" s="6" t="n">
        <f aca="false">$G$3*E353/($G$3+E353)</f>
        <v>336.910034900158</v>
      </c>
      <c r="G353" s="29" t="n">
        <f aca="false">(C353-$C$11)*0.09807</f>
        <v>0.17435551476</v>
      </c>
      <c r="H353" s="29" t="n">
        <f aca="false">(C353-C352)*0.09807</f>
        <v>2.54981999999057E-005</v>
      </c>
      <c r="I353" s="24" t="n">
        <f aca="false">LN(F353)</f>
        <v>5.81981593595929</v>
      </c>
      <c r="J353" s="24" t="n">
        <f aca="false">I353-I352</f>
        <v>0.00288474146700946</v>
      </c>
      <c r="K353" s="24" t="n">
        <f aca="false">H353/J353</f>
        <v>0.00883898966042844</v>
      </c>
      <c r="L353" s="6" t="n">
        <f aca="false">10*(C353-$C$11)</f>
        <v>17.77868</v>
      </c>
    </row>
    <row r="354" customFormat="false" ht="13.5" hidden="false" customHeight="false" outlineLevel="0" collapsed="false">
      <c r="A354" s="1" t="n">
        <v>37543.6831365741</v>
      </c>
      <c r="B354" s="6" t="n">
        <v>18223</v>
      </c>
      <c r="C354" s="10" t="n">
        <v>11.742193</v>
      </c>
      <c r="D354" s="10" t="n">
        <f aca="false">D353+(B354-B353)</f>
        <v>17615</v>
      </c>
      <c r="E354" s="24" t="n">
        <f aca="false">B354-$B$11</f>
        <v>343</v>
      </c>
      <c r="F354" s="6" t="n">
        <f aca="false">$G$3*E354/($G$3+E354)</f>
        <v>337.880448294417</v>
      </c>
      <c r="G354" s="29" t="n">
        <f aca="false">(C354-$C$11)*0.09807</f>
        <v>0.17440356906</v>
      </c>
      <c r="H354" s="29" t="n">
        <f aca="false">(C354-C353)*0.09807</f>
        <v>4.80543000000971E-005</v>
      </c>
      <c r="I354" s="24" t="n">
        <f aca="false">LN(F354)</f>
        <v>5.82269212964431</v>
      </c>
      <c r="J354" s="24" t="n">
        <f aca="false">I354-I353</f>
        <v>0.00287619368501701</v>
      </c>
      <c r="K354" s="24" t="n">
        <f aca="false">H354/J354</f>
        <v>0.0167076022210976</v>
      </c>
      <c r="L354" s="6" t="n">
        <f aca="false">10*(C354-$C$11)</f>
        <v>17.78358</v>
      </c>
    </row>
    <row r="355" customFormat="false" ht="13.5" hidden="false" customHeight="false" outlineLevel="0" collapsed="false">
      <c r="A355" s="1" t="n">
        <v>37543.6831481481</v>
      </c>
      <c r="B355" s="6" t="n">
        <v>18224</v>
      </c>
      <c r="C355" s="10" t="n">
        <v>11.743113</v>
      </c>
      <c r="D355" s="10" t="n">
        <f aca="false">D354+(B355-B354)</f>
        <v>17616</v>
      </c>
      <c r="E355" s="24" t="n">
        <f aca="false">B355-$B$11</f>
        <v>344</v>
      </c>
      <c r="F355" s="6" t="n">
        <f aca="false">$G$3*E355/($G$3+E355)</f>
        <v>338.850777236358</v>
      </c>
      <c r="G355" s="29" t="n">
        <f aca="false">(C355-$C$11)*0.09807</f>
        <v>0.17449379346</v>
      </c>
      <c r="H355" s="29" t="n">
        <f aca="false">(C355-C354)*0.09807</f>
        <v>9.02243999998943E-005</v>
      </c>
      <c r="I355" s="24" t="n">
        <f aca="false">LN(F355)</f>
        <v>5.82555982532704</v>
      </c>
      <c r="J355" s="24" t="n">
        <f aca="false">I355-I354</f>
        <v>0.00286769568273737</v>
      </c>
      <c r="K355" s="24" t="n">
        <f aca="false">H355/J355</f>
        <v>0.031462334215941</v>
      </c>
      <c r="L355" s="6" t="n">
        <f aca="false">10*(C355-$C$11)</f>
        <v>17.79278</v>
      </c>
    </row>
    <row r="356" customFormat="false" ht="13.5" hidden="false" customHeight="false" outlineLevel="0" collapsed="false">
      <c r="A356" s="1" t="n">
        <v>37543.6831597222</v>
      </c>
      <c r="B356" s="6" t="n">
        <v>18225</v>
      </c>
      <c r="C356" s="10" t="n">
        <v>11.743503</v>
      </c>
      <c r="D356" s="10" t="n">
        <f aca="false">D355+(B356-B355)</f>
        <v>17617</v>
      </c>
      <c r="E356" s="24" t="n">
        <f aca="false">B356-$B$11</f>
        <v>345</v>
      </c>
      <c r="F356" s="6" t="n">
        <f aca="false">$G$3*E356/($G$3+E356)</f>
        <v>339.821021737006</v>
      </c>
      <c r="G356" s="29" t="n">
        <f aca="false">(C356-$C$11)*0.09807</f>
        <v>0.17453204076</v>
      </c>
      <c r="H356" s="29" t="n">
        <f aca="false">(C356-C355)*0.09807</f>
        <v>3.82473000001199E-005</v>
      </c>
      <c r="I356" s="24" t="n">
        <f aca="false">LN(F356)</f>
        <v>5.82841907235372</v>
      </c>
      <c r="J356" s="24" t="n">
        <f aca="false">I356-I355</f>
        <v>0.00285924702667106</v>
      </c>
      <c r="K356" s="24" t="n">
        <f aca="false">H356/J356</f>
        <v>0.0133767036018046</v>
      </c>
      <c r="L356" s="6" t="n">
        <f aca="false">10*(C356-$C$11)</f>
        <v>17.79668</v>
      </c>
    </row>
    <row r="357" customFormat="false" ht="13.5" hidden="false" customHeight="false" outlineLevel="0" collapsed="false">
      <c r="A357" s="1" t="n">
        <v>37543.6831712963</v>
      </c>
      <c r="B357" s="6" t="n">
        <v>18226</v>
      </c>
      <c r="C357" s="10" t="n">
        <v>11.744083</v>
      </c>
      <c r="D357" s="10" t="n">
        <f aca="false">D356+(B357-B356)</f>
        <v>17618</v>
      </c>
      <c r="E357" s="24" t="n">
        <f aca="false">B357-$B$11</f>
        <v>346</v>
      </c>
      <c r="F357" s="6" t="n">
        <f aca="false">$G$3*E357/($G$3+E357)</f>
        <v>340.791181807381</v>
      </c>
      <c r="G357" s="29" t="n">
        <f aca="false">(C357-$C$11)*0.09807</f>
        <v>0.17458892136</v>
      </c>
      <c r="H357" s="29" t="n">
        <f aca="false">(C357-C356)*0.09807</f>
        <v>5.68805999999371E-005</v>
      </c>
      <c r="I357" s="24" t="n">
        <f aca="false">LN(F357)</f>
        <v>5.83126991964206</v>
      </c>
      <c r="J357" s="24" t="n">
        <f aca="false">I357-I356</f>
        <v>0.00285084728834129</v>
      </c>
      <c r="K357" s="24" t="n">
        <f aca="false">H357/J357</f>
        <v>0.0199521735985487</v>
      </c>
      <c r="L357" s="6" t="n">
        <f aca="false">10*(C357-$C$11)</f>
        <v>17.80248</v>
      </c>
    </row>
    <row r="358" customFormat="false" ht="13.5" hidden="false" customHeight="false" outlineLevel="0" collapsed="false">
      <c r="A358" s="1" t="n">
        <v>37543.6831828704</v>
      </c>
      <c r="B358" s="6" t="n">
        <v>18227</v>
      </c>
      <c r="C358" s="10" t="n">
        <v>11.744473</v>
      </c>
      <c r="D358" s="10" t="n">
        <f aca="false">D357+(B358-B357)</f>
        <v>17619</v>
      </c>
      <c r="E358" s="24" t="n">
        <f aca="false">B358-$B$11</f>
        <v>347</v>
      </c>
      <c r="F358" s="6" t="n">
        <f aca="false">$G$3*E358/($G$3+E358)</f>
        <v>341.761257458505</v>
      </c>
      <c r="G358" s="29" t="n">
        <f aca="false">(C358-$C$11)*0.09807</f>
        <v>0.17462716866</v>
      </c>
      <c r="H358" s="29" t="n">
        <f aca="false">(C358-C357)*0.09807</f>
        <v>3.82472999999457E-005</v>
      </c>
      <c r="I358" s="24" t="n">
        <f aca="false">LN(F358)</f>
        <v>5.83411241568627</v>
      </c>
      <c r="J358" s="24" t="n">
        <f aca="false">I358-I357</f>
        <v>0.00284249604421394</v>
      </c>
      <c r="K358" s="24" t="n">
        <f aca="false">H358/J358</f>
        <v>0.0134555332373462</v>
      </c>
      <c r="L358" s="6" t="n">
        <f aca="false">10*(C358-$C$11)</f>
        <v>17.80638</v>
      </c>
    </row>
    <row r="359" customFormat="false" ht="13.5" hidden="false" customHeight="false" outlineLevel="0" collapsed="false">
      <c r="A359" s="1" t="n">
        <v>37543.6831944444</v>
      </c>
      <c r="B359" s="6" t="n">
        <v>18228</v>
      </c>
      <c r="C359" s="10" t="n">
        <v>11.744873</v>
      </c>
      <c r="D359" s="10" t="n">
        <f aca="false">D358+(B359-B358)</f>
        <v>17620</v>
      </c>
      <c r="E359" s="24" t="n">
        <f aca="false">B359-$B$11</f>
        <v>348</v>
      </c>
      <c r="F359" s="6" t="n">
        <f aca="false">$G$3*E359/($G$3+E359)</f>
        <v>342.731248701396</v>
      </c>
      <c r="G359" s="29" t="n">
        <f aca="false">(C359-$C$11)*0.09807</f>
        <v>0.17466639666</v>
      </c>
      <c r="H359" s="29" t="n">
        <f aca="false">(C359-C358)*0.09807</f>
        <v>3.92280000000828E-005</v>
      </c>
      <c r="I359" s="24" t="n">
        <f aca="false">LN(F359)</f>
        <v>5.8369466085619</v>
      </c>
      <c r="J359" s="24" t="n">
        <f aca="false">I359-I358</f>
        <v>0.00283419287563014</v>
      </c>
      <c r="K359" s="24" t="n">
        <f aca="false">H359/J359</f>
        <v>0.013840977562743</v>
      </c>
      <c r="L359" s="6" t="n">
        <f aca="false">10*(C359-$C$11)</f>
        <v>17.81038</v>
      </c>
    </row>
    <row r="360" customFormat="false" ht="13.5" hidden="false" customHeight="false" outlineLevel="0" collapsed="false">
      <c r="A360" s="1" t="n">
        <v>37543.6832060185</v>
      </c>
      <c r="B360" s="6" t="n">
        <v>18229</v>
      </c>
      <c r="C360" s="10" t="n">
        <v>11.745103</v>
      </c>
      <c r="D360" s="10" t="n">
        <f aca="false">D359+(B360-B359)</f>
        <v>17621</v>
      </c>
      <c r="E360" s="24" t="n">
        <f aca="false">B360-$B$11</f>
        <v>349</v>
      </c>
      <c r="F360" s="6" t="n">
        <f aca="false">$G$3*E360/($G$3+E360)</f>
        <v>343.70115554707</v>
      </c>
      <c r="G360" s="29" t="n">
        <f aca="false">(C360-$C$11)*0.09807</f>
        <v>0.17468895276</v>
      </c>
      <c r="H360" s="29" t="n">
        <f aca="false">(C360-C359)*0.09807</f>
        <v>2.25561000000171E-005</v>
      </c>
      <c r="I360" s="24" t="n">
        <f aca="false">LN(F360)</f>
        <v>5.83977254593064</v>
      </c>
      <c r="J360" s="24" t="n">
        <f aca="false">I360-I359</f>
        <v>0.00282593736874137</v>
      </c>
      <c r="K360" s="24" t="n">
        <f aca="false">H360/J360</f>
        <v>0.00798181171653612</v>
      </c>
      <c r="L360" s="6" t="n">
        <f aca="false">10*(C360-$C$11)</f>
        <v>17.81268</v>
      </c>
    </row>
    <row r="361" customFormat="false" ht="13.5" hidden="false" customHeight="false" outlineLevel="0" collapsed="false">
      <c r="A361" s="1" t="n">
        <v>37543.6832175926</v>
      </c>
      <c r="B361" s="6" t="n">
        <v>18230</v>
      </c>
      <c r="C361" s="10" t="n">
        <v>11.745593</v>
      </c>
      <c r="D361" s="10" t="n">
        <f aca="false">D360+(B361-B360)</f>
        <v>17622</v>
      </c>
      <c r="E361" s="24" t="n">
        <f aca="false">B361-$B$11</f>
        <v>350</v>
      </c>
      <c r="F361" s="6" t="n">
        <f aca="false">$G$3*E361/($G$3+E361)</f>
        <v>344.670978006541</v>
      </c>
      <c r="G361" s="29" t="n">
        <f aca="false">(C361-$C$11)*0.09807</f>
        <v>0.17473700706</v>
      </c>
      <c r="H361" s="29" t="n">
        <f aca="false">(C361-C360)*0.09807</f>
        <v>4.80542999999229E-005</v>
      </c>
      <c r="I361" s="24" t="n">
        <f aca="false">LN(F361)</f>
        <v>5.84259027504507</v>
      </c>
      <c r="J361" s="24" t="n">
        <f aca="false">I361-I360</f>
        <v>0.00281772911442868</v>
      </c>
      <c r="K361" s="24" t="n">
        <f aca="false">H361/J361</f>
        <v>0.0170542653493029</v>
      </c>
      <c r="L361" s="6" t="n">
        <f aca="false">10*(C361-$C$11)</f>
        <v>17.81758</v>
      </c>
    </row>
    <row r="362" customFormat="false" ht="13.5" hidden="false" customHeight="false" outlineLevel="0" collapsed="false">
      <c r="A362" s="1" t="n">
        <v>37543.6832291667</v>
      </c>
      <c r="B362" s="6" t="n">
        <v>18231</v>
      </c>
      <c r="C362" s="10" t="n">
        <v>11.746013</v>
      </c>
      <c r="D362" s="10" t="n">
        <f aca="false">D361+(B362-B361)</f>
        <v>17623</v>
      </c>
      <c r="E362" s="24" t="n">
        <f aca="false">B362-$B$11</f>
        <v>351</v>
      </c>
      <c r="F362" s="6" t="n">
        <f aca="false">$G$3*E362/($G$3+E362)</f>
        <v>345.640716090822</v>
      </c>
      <c r="G362" s="29" t="n">
        <f aca="false">(C362-$C$11)*0.09807</f>
        <v>0.17477819646</v>
      </c>
      <c r="H362" s="29" t="n">
        <f aca="false">(C362-C361)*0.09807</f>
        <v>4.11894000000085E-005</v>
      </c>
      <c r="I362" s="24" t="n">
        <f aca="false">LN(F362)</f>
        <v>5.84539984275332</v>
      </c>
      <c r="J362" s="24" t="n">
        <f aca="false">I362-I361</f>
        <v>0.00280956770824581</v>
      </c>
      <c r="K362" s="24" t="n">
        <f aca="false">H362/J362</f>
        <v>0.0146604048299394</v>
      </c>
      <c r="L362" s="6" t="n">
        <f aca="false">10*(C362-$C$11)</f>
        <v>17.82178</v>
      </c>
    </row>
    <row r="363" customFormat="false" ht="13.5" hidden="false" customHeight="false" outlineLevel="0" collapsed="false">
      <c r="A363" s="1" t="n">
        <v>37543.6832407407</v>
      </c>
      <c r="B363" s="6" t="n">
        <v>18232</v>
      </c>
      <c r="C363" s="10" t="n">
        <v>11.746833</v>
      </c>
      <c r="D363" s="10" t="n">
        <f aca="false">D362+(B363-B362)</f>
        <v>17624</v>
      </c>
      <c r="E363" s="24" t="n">
        <f aca="false">B363-$B$11</f>
        <v>352</v>
      </c>
      <c r="F363" s="6" t="n">
        <f aca="false">$G$3*E363/($G$3+E363)</f>
        <v>346.610369810923</v>
      </c>
      <c r="G363" s="29" t="n">
        <f aca="false">(C363-$C$11)*0.09807</f>
        <v>0.17485861386</v>
      </c>
      <c r="H363" s="29" t="n">
        <f aca="false">(C363-C362)*0.09807</f>
        <v>8.04174000000913E-005</v>
      </c>
      <c r="I363" s="24" t="n">
        <f aca="false">LN(F363)</f>
        <v>5.84820129550367</v>
      </c>
      <c r="J363" s="24" t="n">
        <f aca="false">I363-I362</f>
        <v>0.00280145275034904</v>
      </c>
      <c r="K363" s="24" t="n">
        <f aca="false">H363/J363</f>
        <v>0.0287056064001336</v>
      </c>
      <c r="L363" s="6" t="n">
        <f aca="false">10*(C363-$C$11)</f>
        <v>17.82998</v>
      </c>
    </row>
    <row r="364" customFormat="false" ht="13.5" hidden="false" customHeight="false" outlineLevel="0" collapsed="false">
      <c r="A364" s="1" t="n">
        <v>37543.6832523148</v>
      </c>
      <c r="B364" s="6" t="n">
        <v>18233</v>
      </c>
      <c r="C364" s="10" t="n">
        <v>11.747323</v>
      </c>
      <c r="D364" s="10" t="n">
        <f aca="false">D363+(B364-B363)</f>
        <v>17625</v>
      </c>
      <c r="E364" s="24" t="n">
        <f aca="false">B364-$B$11</f>
        <v>353</v>
      </c>
      <c r="F364" s="6" t="n">
        <f aca="false">$G$3*E364/($G$3+E364)</f>
        <v>347.579939177853</v>
      </c>
      <c r="G364" s="29" t="n">
        <f aca="false">(C364-$C$11)*0.09807</f>
        <v>0.17490666816</v>
      </c>
      <c r="H364" s="29" t="n">
        <f aca="false">(C364-C363)*0.09807</f>
        <v>4.80542999999229E-005</v>
      </c>
      <c r="I364" s="24" t="n">
        <f aca="false">LN(F364)</f>
        <v>5.8509946793491</v>
      </c>
      <c r="J364" s="24" t="n">
        <f aca="false">I364-I363</f>
        <v>0.00279338384543149</v>
      </c>
      <c r="K364" s="24" t="n">
        <f aca="false">H364/J364</f>
        <v>0.0172028989422684</v>
      </c>
      <c r="L364" s="6" t="n">
        <f aca="false">10*(C364-$C$11)</f>
        <v>17.83488</v>
      </c>
    </row>
    <row r="365" customFormat="false" ht="13.5" hidden="false" customHeight="false" outlineLevel="0" collapsed="false">
      <c r="A365" s="1" t="n">
        <v>37543.6832638889</v>
      </c>
      <c r="B365" s="6" t="n">
        <v>18234</v>
      </c>
      <c r="C365" s="10" t="n">
        <v>11.747693</v>
      </c>
      <c r="D365" s="10" t="n">
        <f aca="false">D364+(B365-B364)</f>
        <v>17626</v>
      </c>
      <c r="E365" s="24" t="n">
        <f aca="false">B365-$B$11</f>
        <v>354</v>
      </c>
      <c r="F365" s="6" t="n">
        <f aca="false">$G$3*E365/($G$3+E365)</f>
        <v>348.549424202619</v>
      </c>
      <c r="G365" s="29" t="n">
        <f aca="false">(C365-$C$11)*0.09807</f>
        <v>0.17494295406</v>
      </c>
      <c r="H365" s="29" t="n">
        <f aca="false">(C365-C364)*0.09807</f>
        <v>3.628590000002E-005</v>
      </c>
      <c r="I365" s="24" t="n">
        <f aca="false">LN(F365)</f>
        <v>5.85378003995176</v>
      </c>
      <c r="J365" s="24" t="n">
        <f aca="false">I365-I364</f>
        <v>0.0027853606026591</v>
      </c>
      <c r="K365" s="24" t="n">
        <f aca="false">H365/J365</f>
        <v>0.013027361687165</v>
      </c>
      <c r="L365" s="6" t="n">
        <f aca="false">10*(C365-$C$11)</f>
        <v>17.83858</v>
      </c>
    </row>
    <row r="366" customFormat="false" ht="13.5" hidden="false" customHeight="false" outlineLevel="0" collapsed="false">
      <c r="A366" s="1" t="n">
        <v>37543.683275463</v>
      </c>
      <c r="B366" s="6" t="n">
        <v>18235</v>
      </c>
      <c r="C366" s="10" t="n">
        <v>11.747953</v>
      </c>
      <c r="D366" s="10" t="n">
        <f aca="false">D365+(B366-B365)</f>
        <v>17627</v>
      </c>
      <c r="E366" s="24" t="n">
        <f aca="false">B366-$B$11</f>
        <v>355</v>
      </c>
      <c r="F366" s="6" t="n">
        <f aca="false">$G$3*E366/($G$3+E366)</f>
        <v>349.518824896226</v>
      </c>
      <c r="G366" s="29" t="n">
        <f aca="false">(C366-$C$11)*0.09807</f>
        <v>0.17496845226</v>
      </c>
      <c r="H366" s="29" t="n">
        <f aca="false">(C366-C365)*0.09807</f>
        <v>2.54982000000799E-005</v>
      </c>
      <c r="I366" s="24" t="n">
        <f aca="false">LN(F366)</f>
        <v>5.85655742258736</v>
      </c>
      <c r="J366" s="24" t="n">
        <f aca="false">I366-I365</f>
        <v>0.00277738263560678</v>
      </c>
      <c r="K366" s="24" t="n">
        <f aca="false">H366/J366</f>
        <v>0.00918065795947099</v>
      </c>
      <c r="L366" s="6" t="n">
        <f aca="false">10*(C366-$C$11)</f>
        <v>17.84118</v>
      </c>
    </row>
    <row r="367" customFormat="false" ht="13.5" hidden="false" customHeight="false" outlineLevel="0" collapsed="false">
      <c r="A367" s="1" t="n">
        <v>37543.683287037</v>
      </c>
      <c r="B367" s="6" t="n">
        <v>18236</v>
      </c>
      <c r="C367" s="10" t="n">
        <v>11.748633</v>
      </c>
      <c r="D367" s="10" t="n">
        <f aca="false">D366+(B367-B366)</f>
        <v>17628</v>
      </c>
      <c r="E367" s="24" t="n">
        <f aca="false">B367-$B$11</f>
        <v>356</v>
      </c>
      <c r="F367" s="6" t="n">
        <f aca="false">$G$3*E367/($G$3+E367)</f>
        <v>350.488141269676</v>
      </c>
      <c r="G367" s="29" t="n">
        <f aca="false">(C367-$C$11)*0.09807</f>
        <v>0.17503513986</v>
      </c>
      <c r="H367" s="29" t="n">
        <f aca="false">(C367-C366)*0.09807</f>
        <v>6.66875999999143E-005</v>
      </c>
      <c r="I367" s="24" t="n">
        <f aca="false">LN(F367)</f>
        <v>5.85932687214956</v>
      </c>
      <c r="J367" s="24" t="n">
        <f aca="false">I367-I366</f>
        <v>0.00276944956220149</v>
      </c>
      <c r="K367" s="24" t="n">
        <f aca="false">H367/J367</f>
        <v>0.0240797308281372</v>
      </c>
      <c r="L367" s="6" t="n">
        <f aca="false">10*(C367-$C$11)</f>
        <v>17.84798</v>
      </c>
    </row>
    <row r="368" customFormat="false" ht="13.5" hidden="false" customHeight="false" outlineLevel="0" collapsed="false">
      <c r="A368" s="1" t="n">
        <v>37543.6832986111</v>
      </c>
      <c r="B368" s="6" t="n">
        <v>18237</v>
      </c>
      <c r="C368" s="10" t="n">
        <v>11.748863</v>
      </c>
      <c r="D368" s="10" t="n">
        <f aca="false">D367+(B368-B367)</f>
        <v>17629</v>
      </c>
      <c r="E368" s="24" t="n">
        <f aca="false">B368-$B$11</f>
        <v>357</v>
      </c>
      <c r="F368" s="6" t="n">
        <f aca="false">$G$3*E368/($G$3+E368)</f>
        <v>351.457373333971</v>
      </c>
      <c r="G368" s="29" t="n">
        <f aca="false">(C368-$C$11)*0.09807</f>
        <v>0.17505769596</v>
      </c>
      <c r="H368" s="29" t="n">
        <f aca="false">(C368-C367)*0.09807</f>
        <v>2.25561000000171E-005</v>
      </c>
      <c r="I368" s="24" t="n">
        <f aca="false">LN(F368)</f>
        <v>5.86208843315422</v>
      </c>
      <c r="J368" s="24" t="n">
        <f aca="false">I368-I367</f>
        <v>0.0027615610046503</v>
      </c>
      <c r="K368" s="24" t="n">
        <f aca="false">H368/J368</f>
        <v>0.00816788039881574</v>
      </c>
      <c r="L368" s="6" t="n">
        <f aca="false">10*(C368-$C$11)</f>
        <v>17.85028</v>
      </c>
    </row>
    <row r="369" customFormat="false" ht="13.5" hidden="false" customHeight="false" outlineLevel="0" collapsed="false">
      <c r="A369" s="1" t="n">
        <v>37543.6833101852</v>
      </c>
      <c r="B369" s="6" t="n">
        <v>18238</v>
      </c>
      <c r="C369" s="10" t="n">
        <v>11.749423</v>
      </c>
      <c r="D369" s="10" t="n">
        <f aca="false">D368+(B369-B368)</f>
        <v>17630</v>
      </c>
      <c r="E369" s="24" t="n">
        <f aca="false">B369-$B$11</f>
        <v>358</v>
      </c>
      <c r="F369" s="6" t="n">
        <f aca="false">$G$3*E369/($G$3+E369)</f>
        <v>352.426521100109</v>
      </c>
      <c r="G369" s="29" t="n">
        <f aca="false">(C369-$C$11)*0.09807</f>
        <v>0.17511261516</v>
      </c>
      <c r="H369" s="29" t="n">
        <f aca="false">(C369-C368)*0.09807</f>
        <v>5.49192000000114E-005</v>
      </c>
      <c r="I369" s="24" t="n">
        <f aca="false">LN(F369)</f>
        <v>5.86484214974361</v>
      </c>
      <c r="J369" s="24" t="n">
        <f aca="false">I369-I368</f>
        <v>0.00275371658939338</v>
      </c>
      <c r="K369" s="24" t="n">
        <f aca="false">H369/J369</f>
        <v>0.0199436645773738</v>
      </c>
      <c r="L369" s="6" t="n">
        <f aca="false">10*(C369-$C$11)</f>
        <v>17.85588</v>
      </c>
    </row>
    <row r="370" customFormat="false" ht="13.5" hidden="false" customHeight="false" outlineLevel="0" collapsed="false">
      <c r="A370" s="1" t="n">
        <v>37543.6833217593</v>
      </c>
      <c r="B370" s="6" t="n">
        <v>18239</v>
      </c>
      <c r="C370" s="10" t="n">
        <v>11.749683</v>
      </c>
      <c r="D370" s="10" t="n">
        <f aca="false">D369+(B370-B369)</f>
        <v>17631</v>
      </c>
      <c r="E370" s="24" t="n">
        <f aca="false">B370-$B$11</f>
        <v>359</v>
      </c>
      <c r="F370" s="6" t="n">
        <f aca="false">$G$3*E370/($G$3+E370)</f>
        <v>353.395584579089</v>
      </c>
      <c r="G370" s="29" t="n">
        <f aca="false">(C370-$C$11)*0.09807</f>
        <v>0.17513811336</v>
      </c>
      <c r="H370" s="29" t="n">
        <f aca="false">(C370-C369)*0.09807</f>
        <v>2.54981999999057E-005</v>
      </c>
      <c r="I370" s="24" t="n">
        <f aca="false">LN(F370)</f>
        <v>5.86758806569065</v>
      </c>
      <c r="J370" s="24" t="n">
        <f aca="false">I370-I369</f>
        <v>0.00274591594703821</v>
      </c>
      <c r="K370" s="24" t="n">
        <f aca="false">H370/J370</f>
        <v>0.00928586325717962</v>
      </c>
      <c r="L370" s="6" t="n">
        <f aca="false">10*(C370-$C$11)</f>
        <v>17.85848</v>
      </c>
    </row>
    <row r="371" customFormat="false" ht="13.5" hidden="false" customHeight="false" outlineLevel="0" collapsed="false">
      <c r="A371" s="1" t="n">
        <v>37543.6833333333</v>
      </c>
      <c r="B371" s="6" t="n">
        <v>18240</v>
      </c>
      <c r="C371" s="10" t="n">
        <v>11.750233</v>
      </c>
      <c r="D371" s="10" t="n">
        <f aca="false">D370+(B371-B370)</f>
        <v>17632</v>
      </c>
      <c r="E371" s="24" t="n">
        <f aca="false">B371-$B$11</f>
        <v>360</v>
      </c>
      <c r="F371" s="6" t="n">
        <f aca="false">$G$3*E371/($G$3+E371)</f>
        <v>354.364563781904</v>
      </c>
      <c r="G371" s="29" t="n">
        <f aca="false">(C371-$C$11)*0.09807</f>
        <v>0.17519205186</v>
      </c>
      <c r="H371" s="29" t="n">
        <f aca="false">(C371-C370)*0.09807</f>
        <v>5.39385000000485E-005</v>
      </c>
      <c r="I371" s="24" t="n">
        <f aca="false">LN(F371)</f>
        <v>5.87032622440295</v>
      </c>
      <c r="J371" s="24" t="n">
        <f aca="false">I371-I370</f>
        <v>0.00273815871229921</v>
      </c>
      <c r="K371" s="24" t="n">
        <f aca="false">H371/J371</f>
        <v>0.0196988216051059</v>
      </c>
      <c r="L371" s="6" t="n">
        <f aca="false">10*(C371-$C$11)</f>
        <v>17.86398</v>
      </c>
    </row>
    <row r="372" customFormat="false" ht="13.5" hidden="false" customHeight="false" outlineLevel="0" collapsed="false">
      <c r="A372" s="1" t="n">
        <v>37543.6833449074</v>
      </c>
      <c r="B372" s="6" t="n">
        <v>18241</v>
      </c>
      <c r="C372" s="10" t="n">
        <v>11.750993</v>
      </c>
      <c r="D372" s="10" t="n">
        <f aca="false">D371+(B372-B371)</f>
        <v>17633</v>
      </c>
      <c r="E372" s="24" t="n">
        <f aca="false">B372-$B$11</f>
        <v>361</v>
      </c>
      <c r="F372" s="6" t="n">
        <f aca="false">$G$3*E372/($G$3+E372)</f>
        <v>355.333458719548</v>
      </c>
      <c r="G372" s="29" t="n">
        <f aca="false">(C372-$C$11)*0.09807</f>
        <v>0.17526658506</v>
      </c>
      <c r="H372" s="29" t="n">
        <f aca="false">(C372-C371)*0.09807</f>
        <v>7.45331999999657E-005</v>
      </c>
      <c r="I372" s="24" t="n">
        <f aca="false">LN(F372)</f>
        <v>5.87305666892689</v>
      </c>
      <c r="J372" s="24" t="n">
        <f aca="false">I372-I371</f>
        <v>0.00273044452394444</v>
      </c>
      <c r="K372" s="24" t="n">
        <f aca="false">H372/J372</f>
        <v>0.027297093695313</v>
      </c>
      <c r="L372" s="6" t="n">
        <f aca="false">10*(C372-$C$11)</f>
        <v>17.87158</v>
      </c>
    </row>
    <row r="373" customFormat="false" ht="13.5" hidden="false" customHeight="false" outlineLevel="0" collapsed="false">
      <c r="A373" s="1" t="n">
        <v>37543.6833564815</v>
      </c>
      <c r="B373" s="6" t="n">
        <v>18242</v>
      </c>
      <c r="C373" s="10" t="n">
        <v>11.751383</v>
      </c>
      <c r="D373" s="10" t="n">
        <f aca="false">D372+(B373-B372)</f>
        <v>17634</v>
      </c>
      <c r="E373" s="24" t="n">
        <f aca="false">B373-$B$11</f>
        <v>362</v>
      </c>
      <c r="F373" s="6" t="n">
        <f aca="false">$G$3*E373/($G$3+E373)</f>
        <v>356.302269403013</v>
      </c>
      <c r="G373" s="29" t="n">
        <f aca="false">(C373-$C$11)*0.09807</f>
        <v>0.17530483236</v>
      </c>
      <c r="H373" s="29" t="n">
        <f aca="false">(C373-C372)*0.09807</f>
        <v>3.82473000001199E-005</v>
      </c>
      <c r="I373" s="24" t="n">
        <f aca="false">LN(F373)</f>
        <v>5.87577944195163</v>
      </c>
      <c r="J373" s="24" t="n">
        <f aca="false">I373-I372</f>
        <v>0.00272277302474322</v>
      </c>
      <c r="K373" s="24" t="n">
        <f aca="false">H373/J373</f>
        <v>0.0140471863253188</v>
      </c>
      <c r="L373" s="6" t="n">
        <f aca="false">10*(C373-$C$11)</f>
        <v>17.87548</v>
      </c>
    </row>
    <row r="374" customFormat="false" ht="13.5" hidden="false" customHeight="false" outlineLevel="0" collapsed="false">
      <c r="A374" s="1" t="n">
        <v>37543.6833680556</v>
      </c>
      <c r="B374" s="6" t="n">
        <v>18243</v>
      </c>
      <c r="C374" s="10" t="n">
        <v>11.751773</v>
      </c>
      <c r="D374" s="10" t="n">
        <f aca="false">D373+(B374-B373)</f>
        <v>17635</v>
      </c>
      <c r="E374" s="24" t="n">
        <f aca="false">B374-$B$11</f>
        <v>363</v>
      </c>
      <c r="F374" s="6" t="n">
        <f aca="false">$G$3*E374/($G$3+E374)</f>
        <v>357.270995843289</v>
      </c>
      <c r="G374" s="29" t="n">
        <f aca="false">(C374-$C$11)*0.09807</f>
        <v>0.17534307966</v>
      </c>
      <c r="H374" s="29" t="n">
        <f aca="false">(C374-C373)*0.09807</f>
        <v>3.82472999999457E-005</v>
      </c>
      <c r="I374" s="24" t="n">
        <f aca="false">LN(F374)</f>
        <v>5.87849458581303</v>
      </c>
      <c r="J374" s="24" t="n">
        <f aca="false">I374-I373</f>
        <v>0.00271514386140126</v>
      </c>
      <c r="K374" s="24" t="n">
        <f aca="false">H374/J374</f>
        <v>0.0140866568964072</v>
      </c>
      <c r="L374" s="6" t="n">
        <f aca="false">10*(C374-$C$11)</f>
        <v>17.87938</v>
      </c>
    </row>
    <row r="375" customFormat="false" ht="13.5" hidden="false" customHeight="false" outlineLevel="0" collapsed="false">
      <c r="A375" s="1" t="n">
        <v>37543.6833796296</v>
      </c>
      <c r="B375" s="6" t="n">
        <v>18244</v>
      </c>
      <c r="C375" s="10" t="n">
        <v>11.752293</v>
      </c>
      <c r="D375" s="10" t="n">
        <f aca="false">D374+(B375-B374)</f>
        <v>17636</v>
      </c>
      <c r="E375" s="24" t="n">
        <f aca="false">B375-$B$11</f>
        <v>364</v>
      </c>
      <c r="F375" s="6" t="n">
        <f aca="false">$G$3*E375/($G$3+E375)</f>
        <v>358.239638051362</v>
      </c>
      <c r="G375" s="29" t="n">
        <f aca="false">(C375-$C$11)*0.09807</f>
        <v>0.17539407606</v>
      </c>
      <c r="H375" s="29" t="n">
        <f aca="false">(C375-C374)*0.09807</f>
        <v>5.09963999999857E-005</v>
      </c>
      <c r="I375" s="24" t="n">
        <f aca="false">LN(F375)</f>
        <v>5.88120214249755</v>
      </c>
      <c r="J375" s="24" t="n">
        <f aca="false">I375-I374</f>
        <v>0.00270755668451628</v>
      </c>
      <c r="K375" s="24" t="n">
        <f aca="false">H375/J375</f>
        <v>0.0188348411287635</v>
      </c>
      <c r="L375" s="6" t="n">
        <f aca="false">10*(C375-$C$11)</f>
        <v>17.88458</v>
      </c>
    </row>
    <row r="376" customFormat="false" ht="13.5" hidden="false" customHeight="false" outlineLevel="0" collapsed="false">
      <c r="A376" s="1" t="n">
        <v>37543.6833912037</v>
      </c>
      <c r="B376" s="6" t="n">
        <v>18245</v>
      </c>
      <c r="C376" s="10" t="n">
        <v>11.752693</v>
      </c>
      <c r="D376" s="10" t="n">
        <f aca="false">D375+(B376-B375)</f>
        <v>17637</v>
      </c>
      <c r="E376" s="24" t="n">
        <f aca="false">B376-$B$11</f>
        <v>365</v>
      </c>
      <c r="F376" s="6" t="n">
        <f aca="false">$G$3*E376/($G$3+E376)</f>
        <v>359.208196038219</v>
      </c>
      <c r="G376" s="29" t="n">
        <f aca="false">(C376-$C$11)*0.09807</f>
        <v>0.17543330406</v>
      </c>
      <c r="H376" s="29" t="n">
        <f aca="false">(C376-C375)*0.09807</f>
        <v>3.92280000000828E-005</v>
      </c>
      <c r="I376" s="24" t="n">
        <f aca="false">LN(F376)</f>
        <v>5.88390215364607</v>
      </c>
      <c r="J376" s="24" t="n">
        <f aca="false">I376-I375</f>
        <v>0.0027000111485167</v>
      </c>
      <c r="K376" s="24" t="n">
        <f aca="false">H376/J376</f>
        <v>0.014528828898219</v>
      </c>
      <c r="L376" s="6" t="n">
        <f aca="false">10*(C376-$C$11)</f>
        <v>17.88858</v>
      </c>
    </row>
    <row r="377" customFormat="false" ht="13.5" hidden="false" customHeight="false" outlineLevel="0" collapsed="false">
      <c r="A377" s="1" t="n">
        <v>37543.6834027778</v>
      </c>
      <c r="B377" s="6" t="n">
        <v>18246</v>
      </c>
      <c r="C377" s="10" t="n">
        <v>11.752923</v>
      </c>
      <c r="D377" s="10" t="n">
        <f aca="false">D376+(B377-B376)</f>
        <v>17638</v>
      </c>
      <c r="E377" s="24" t="n">
        <f aca="false">B377-$B$11</f>
        <v>366</v>
      </c>
      <c r="F377" s="6" t="n">
        <f aca="false">$G$3*E377/($G$3+E377)</f>
        <v>360.176669814843</v>
      </c>
      <c r="G377" s="29" t="n">
        <f aca="false">(C377-$C$11)*0.09807</f>
        <v>0.17545586016</v>
      </c>
      <c r="H377" s="29" t="n">
        <f aca="false">(C377-C376)*0.09807</f>
        <v>2.25561000000171E-005</v>
      </c>
      <c r="I377" s="24" t="n">
        <f aca="false">LN(F377)</f>
        <v>5.88659466055769</v>
      </c>
      <c r="J377" s="24" t="n">
        <f aca="false">I377-I376</f>
        <v>0.00269250691161727</v>
      </c>
      <c r="K377" s="24" t="n">
        <f aca="false">H377/J377</f>
        <v>0.00837736011101591</v>
      </c>
      <c r="L377" s="6" t="n">
        <f aca="false">10*(C377-$C$11)</f>
        <v>17.89088</v>
      </c>
    </row>
    <row r="378" customFormat="false" ht="13.5" hidden="false" customHeight="false" outlineLevel="0" collapsed="false">
      <c r="A378" s="1" t="n">
        <v>37543.6834143519</v>
      </c>
      <c r="B378" s="6" t="n">
        <v>18247</v>
      </c>
      <c r="C378" s="10" t="n">
        <v>11.753443</v>
      </c>
      <c r="D378" s="10" t="n">
        <f aca="false">D377+(B378-B377)</f>
        <v>17639</v>
      </c>
      <c r="E378" s="24" t="n">
        <f aca="false">B378-$B$11</f>
        <v>367</v>
      </c>
      <c r="F378" s="6" t="n">
        <f aca="false">$G$3*E378/($G$3+E378)</f>
        <v>361.145059392217</v>
      </c>
      <c r="G378" s="29" t="n">
        <f aca="false">(C378-$C$11)*0.09807</f>
        <v>0.17550685656</v>
      </c>
      <c r="H378" s="29" t="n">
        <f aca="false">(C378-C377)*0.09807</f>
        <v>5.09963999999857E-005</v>
      </c>
      <c r="I378" s="24" t="n">
        <f aca="false">LN(F378)</f>
        <v>5.88927970419344</v>
      </c>
      <c r="J378" s="24" t="n">
        <f aca="false">I378-I377</f>
        <v>0.00268504363575772</v>
      </c>
      <c r="K378" s="24" t="n">
        <f aca="false">H378/J378</f>
        <v>0.0189927639613925</v>
      </c>
      <c r="L378" s="6" t="n">
        <f aca="false">10*(C378-$C$11)</f>
        <v>17.89608</v>
      </c>
    </row>
    <row r="379" customFormat="false" ht="13.5" hidden="false" customHeight="false" outlineLevel="0" collapsed="false">
      <c r="A379" s="1" t="n">
        <v>37543.6834259259</v>
      </c>
      <c r="B379" s="6" t="n">
        <v>18248</v>
      </c>
      <c r="C379" s="10" t="n">
        <v>11.753733</v>
      </c>
      <c r="D379" s="10" t="n">
        <f aca="false">D378+(B379-B378)</f>
        <v>17640</v>
      </c>
      <c r="E379" s="24" t="n">
        <f aca="false">B379-$B$11</f>
        <v>368</v>
      </c>
      <c r="F379" s="6" t="n">
        <f aca="false">$G$3*E379/($G$3+E379)</f>
        <v>362.11336478132</v>
      </c>
      <c r="G379" s="29" t="n">
        <f aca="false">(C379-$C$11)*0.09807</f>
        <v>0.17553529686</v>
      </c>
      <c r="H379" s="29" t="n">
        <f aca="false">(C379-C378)*0.09807</f>
        <v>2.84402999999686E-005</v>
      </c>
      <c r="I379" s="24" t="n">
        <f aca="false">LN(F379)</f>
        <v>5.89195732518</v>
      </c>
      <c r="J379" s="24" t="n">
        <f aca="false">I379-I378</f>
        <v>0.00267762098656199</v>
      </c>
      <c r="K379" s="24" t="n">
        <f aca="false">H379/J379</f>
        <v>0.0106214808379155</v>
      </c>
      <c r="L379" s="6" t="n">
        <f aca="false">10*(C379-$C$11)</f>
        <v>17.89898</v>
      </c>
    </row>
    <row r="380" customFormat="false" ht="13.5" hidden="false" customHeight="false" outlineLevel="0" collapsed="false">
      <c r="A380" s="1" t="n">
        <v>37543.6834375</v>
      </c>
      <c r="B380" s="6" t="n">
        <v>18249</v>
      </c>
      <c r="C380" s="10" t="n">
        <v>11.754263</v>
      </c>
      <c r="D380" s="10" t="n">
        <f aca="false">D379+(B380-B379)</f>
        <v>17641</v>
      </c>
      <c r="E380" s="24" t="n">
        <f aca="false">B380-$B$11</f>
        <v>369</v>
      </c>
      <c r="F380" s="6" t="n">
        <f aca="false">$G$3*E380/($G$3+E380)</f>
        <v>363.08158599313</v>
      </c>
      <c r="G380" s="29" t="n">
        <f aca="false">(C380-$C$11)*0.09807</f>
        <v>0.17558727396</v>
      </c>
      <c r="H380" s="29" t="n">
        <f aca="false">(C380-C379)*0.09807</f>
        <v>5.19770999999486E-005</v>
      </c>
      <c r="I380" s="24" t="n">
        <f aca="false">LN(F380)</f>
        <v>5.89462756381328</v>
      </c>
      <c r="J380" s="24" t="n">
        <f aca="false">I380-I379</f>
        <v>0.00267023863327953</v>
      </c>
      <c r="K380" s="24" t="n">
        <f aca="false">H380/J380</f>
        <v>0.0194653389222039</v>
      </c>
      <c r="L380" s="6" t="n">
        <f aca="false">10*(C380-$C$11)</f>
        <v>17.90428</v>
      </c>
    </row>
    <row r="381" customFormat="false" ht="13.5" hidden="false" customHeight="false" outlineLevel="0" collapsed="false">
      <c r="A381" s="1" t="n">
        <v>37543.6834490741</v>
      </c>
      <c r="B381" s="6" t="n">
        <v>18250</v>
      </c>
      <c r="C381" s="10" t="n">
        <v>11.754943</v>
      </c>
      <c r="D381" s="10" t="n">
        <f aca="false">D380+(B381-B380)</f>
        <v>17642</v>
      </c>
      <c r="E381" s="24" t="n">
        <f aca="false">B381-$B$11</f>
        <v>370</v>
      </c>
      <c r="F381" s="6" t="n">
        <f aca="false">$G$3*E381/($G$3+E381)</f>
        <v>364.049723038623</v>
      </c>
      <c r="G381" s="29" t="n">
        <f aca="false">(C381-$C$11)*0.09807</f>
        <v>0.17565396156</v>
      </c>
      <c r="H381" s="29" t="n">
        <f aca="false">(C381-C380)*0.09807</f>
        <v>6.66876000000885E-005</v>
      </c>
      <c r="I381" s="24" t="n">
        <f aca="false">LN(F381)</f>
        <v>5.89729046006203</v>
      </c>
      <c r="J381" s="24" t="n">
        <f aca="false">I381-I380</f>
        <v>0.00266289624874627</v>
      </c>
      <c r="K381" s="24" t="n">
        <f aca="false">H381/J381</f>
        <v>0.0250432588319901</v>
      </c>
      <c r="L381" s="6" t="n">
        <f aca="false">10*(C381-$C$11)</f>
        <v>17.91108</v>
      </c>
    </row>
    <row r="382" customFormat="false" ht="13.5" hidden="false" customHeight="false" outlineLevel="0" collapsed="false">
      <c r="A382" s="1" t="n">
        <v>37543.6834606481</v>
      </c>
      <c r="B382" s="6" t="n">
        <v>18251</v>
      </c>
      <c r="C382" s="10" t="n">
        <v>11.755563</v>
      </c>
      <c r="D382" s="10" t="n">
        <f aca="false">D381+(B382-B381)</f>
        <v>17643</v>
      </c>
      <c r="E382" s="24" t="n">
        <f aca="false">B382-$B$11</f>
        <v>371</v>
      </c>
      <c r="F382" s="6" t="n">
        <f aca="false">$G$3*E382/($G$3+E382)</f>
        <v>365.017775928774</v>
      </c>
      <c r="G382" s="29" t="n">
        <f aca="false">(C382-$C$11)*0.09807</f>
        <v>0.17571476496</v>
      </c>
      <c r="H382" s="29" t="n">
        <f aca="false">(C382-C381)*0.09807</f>
        <v>6.08033999999628E-005</v>
      </c>
      <c r="I382" s="24" t="n">
        <f aca="false">LN(F382)</f>
        <v>5.89994605357135</v>
      </c>
      <c r="J382" s="24" t="n">
        <f aca="false">I382-I381</f>
        <v>0.00265559350932154</v>
      </c>
      <c r="K382" s="24" t="n">
        <f aca="false">H382/J382</f>
        <v>0.0228963505847313</v>
      </c>
      <c r="L382" s="6" t="n">
        <f aca="false">10*(C382-$C$11)</f>
        <v>17.91728</v>
      </c>
    </row>
    <row r="383" customFormat="false" ht="13.5" hidden="false" customHeight="false" outlineLevel="0" collapsed="false">
      <c r="A383" s="1" t="n">
        <v>37543.6834722222</v>
      </c>
      <c r="B383" s="6" t="n">
        <v>18252</v>
      </c>
      <c r="C383" s="10" t="n">
        <v>11.755853</v>
      </c>
      <c r="D383" s="10" t="n">
        <f aca="false">D382+(B383-B382)</f>
        <v>17644</v>
      </c>
      <c r="E383" s="24" t="n">
        <f aca="false">B383-$B$11</f>
        <v>372</v>
      </c>
      <c r="F383" s="6" t="n">
        <f aca="false">$G$3*E383/($G$3+E383)</f>
        <v>365.985744674555</v>
      </c>
      <c r="G383" s="29" t="n">
        <f aca="false">(C383-$C$11)*0.09807</f>
        <v>0.17574320526</v>
      </c>
      <c r="H383" s="29" t="n">
        <f aca="false">(C383-C382)*0.09807</f>
        <v>2.84402999999686E-005</v>
      </c>
      <c r="I383" s="24" t="n">
        <f aca="false">LN(F383)</f>
        <v>5.90259438366621</v>
      </c>
      <c r="J383" s="24" t="n">
        <f aca="false">I383-I382</f>
        <v>0.00264833009485876</v>
      </c>
      <c r="K383" s="24" t="n">
        <f aca="false">H383/J383</f>
        <v>0.0107389558632363</v>
      </c>
      <c r="L383" s="6" t="n">
        <f aca="false">10*(C383-$C$11)</f>
        <v>17.92018</v>
      </c>
    </row>
    <row r="384" customFormat="false" ht="13.5" hidden="false" customHeight="false" outlineLevel="0" collapsed="false">
      <c r="A384" s="1" t="n">
        <v>37543.6834837963</v>
      </c>
      <c r="B384" s="6" t="n">
        <v>18253</v>
      </c>
      <c r="C384" s="10" t="n">
        <v>11.756223</v>
      </c>
      <c r="D384" s="10" t="n">
        <f aca="false">D383+(B384-B383)</f>
        <v>17645</v>
      </c>
      <c r="E384" s="24" t="n">
        <f aca="false">B384-$B$11</f>
        <v>373</v>
      </c>
      <c r="F384" s="6" t="n">
        <f aca="false">$G$3*E384/($G$3+E384)</f>
        <v>366.953629286937</v>
      </c>
      <c r="G384" s="29" t="n">
        <f aca="false">(C384-$C$11)*0.09807</f>
        <v>0.17577949116</v>
      </c>
      <c r="H384" s="29" t="n">
        <f aca="false">(C384-C383)*0.09807</f>
        <v>3.628590000002E-005</v>
      </c>
      <c r="I384" s="24" t="n">
        <f aca="false">LN(F384)</f>
        <v>5.90523548935485</v>
      </c>
      <c r="J384" s="24" t="n">
        <f aca="false">I384-I383</f>
        <v>0.0026411056886424</v>
      </c>
      <c r="K384" s="24" t="n">
        <f aca="false">H384/J384</f>
        <v>0.0137389049427522</v>
      </c>
      <c r="L384" s="6" t="n">
        <f aca="false">10*(C384-$C$11)</f>
        <v>17.92388</v>
      </c>
    </row>
    <row r="385" customFormat="false" ht="13.5" hidden="false" customHeight="false" outlineLevel="0" collapsed="false">
      <c r="A385" s="1" t="n">
        <v>37543.6834953704</v>
      </c>
      <c r="B385" s="6" t="n">
        <v>18254</v>
      </c>
      <c r="C385" s="10" t="n">
        <v>11.756453</v>
      </c>
      <c r="D385" s="10" t="n">
        <f aca="false">D384+(B385-B384)</f>
        <v>17646</v>
      </c>
      <c r="E385" s="24" t="n">
        <f aca="false">B385-$B$11</f>
        <v>374</v>
      </c>
      <c r="F385" s="6" t="n">
        <f aca="false">$G$3*E385/($G$3+E385)</f>
        <v>367.921429776887</v>
      </c>
      <c r="G385" s="29" t="n">
        <f aca="false">(C385-$C$11)*0.09807</f>
        <v>0.17580204726</v>
      </c>
      <c r="H385" s="29" t="n">
        <f aca="false">(C385-C384)*0.09807</f>
        <v>2.25561000000171E-005</v>
      </c>
      <c r="I385" s="24" t="n">
        <f aca="false">LN(F385)</f>
        <v>5.9078694093322</v>
      </c>
      <c r="J385" s="24" t="n">
        <f aca="false">I385-I384</f>
        <v>0.00263391997735152</v>
      </c>
      <c r="K385" s="24" t="n">
        <f aca="false">H385/J385</f>
        <v>0.00856369980636159</v>
      </c>
      <c r="L385" s="6" t="n">
        <f aca="false">10*(C385-$C$11)</f>
        <v>17.92618</v>
      </c>
    </row>
    <row r="386" customFormat="false" ht="13.5" hidden="false" customHeight="false" outlineLevel="0" collapsed="false">
      <c r="A386" s="1" t="n">
        <v>37543.6835069444</v>
      </c>
      <c r="B386" s="6" t="n">
        <v>18255</v>
      </c>
      <c r="C386" s="10" t="n">
        <v>11.757003</v>
      </c>
      <c r="D386" s="10" t="n">
        <f aca="false">D385+(B386-B385)</f>
        <v>17647</v>
      </c>
      <c r="E386" s="24" t="n">
        <f aca="false">B386-$B$11</f>
        <v>375</v>
      </c>
      <c r="F386" s="6" t="n">
        <f aca="false">$G$3*E386/($G$3+E386)</f>
        <v>368.889146155373</v>
      </c>
      <c r="G386" s="29" t="n">
        <f aca="false">(C386-$C$11)*0.09807</f>
        <v>0.17585598576</v>
      </c>
      <c r="H386" s="29" t="n">
        <f aca="false">(C386-C385)*0.09807</f>
        <v>5.39384999998743E-005</v>
      </c>
      <c r="I386" s="24" t="n">
        <f aca="false">LN(F386)</f>
        <v>5.91049618198322</v>
      </c>
      <c r="J386" s="24" t="n">
        <f aca="false">I386-I385</f>
        <v>0.00262677265101186</v>
      </c>
      <c r="K386" s="24" t="n">
        <f aca="false">H386/J386</f>
        <v>0.0205341333895405</v>
      </c>
      <c r="L386" s="6" t="n">
        <f aca="false">10*(C386-$C$11)</f>
        <v>17.93168</v>
      </c>
    </row>
    <row r="387" customFormat="false" ht="13.5" hidden="false" customHeight="false" outlineLevel="0" collapsed="false">
      <c r="A387" s="1" t="n">
        <v>37543.6835185185</v>
      </c>
      <c r="B387" s="6" t="n">
        <v>18256</v>
      </c>
      <c r="C387" s="10" t="n">
        <v>11.757403</v>
      </c>
      <c r="D387" s="10" t="n">
        <f aca="false">D386+(B387-B386)</f>
        <v>17648</v>
      </c>
      <c r="E387" s="24" t="n">
        <f aca="false">B387-$B$11</f>
        <v>376</v>
      </c>
      <c r="F387" s="6" t="n">
        <f aca="false">$G$3*E387/($G$3+E387)</f>
        <v>369.85677843336</v>
      </c>
      <c r="G387" s="29" t="n">
        <f aca="false">(C387-$C$11)*0.09807</f>
        <v>0.17589521376</v>
      </c>
      <c r="H387" s="29" t="n">
        <f aca="false">(C387-C386)*0.09807</f>
        <v>3.92280000000828E-005</v>
      </c>
      <c r="I387" s="24" t="n">
        <f aca="false">LN(F387)</f>
        <v>5.91311584538617</v>
      </c>
      <c r="J387" s="24" t="n">
        <f aca="false">I387-I386</f>
        <v>0.0026196634029505</v>
      </c>
      <c r="K387" s="24" t="n">
        <f aca="false">H387/J387</f>
        <v>0.0149744428829676</v>
      </c>
      <c r="L387" s="6" t="n">
        <f aca="false">10*(C387-$C$11)</f>
        <v>17.93568</v>
      </c>
    </row>
    <row r="388" customFormat="false" ht="13.5" hidden="false" customHeight="false" outlineLevel="0" collapsed="false">
      <c r="A388" s="1" t="n">
        <v>37543.6835300926</v>
      </c>
      <c r="B388" s="6" t="n">
        <v>18257</v>
      </c>
      <c r="C388" s="10" t="n">
        <v>11.757793</v>
      </c>
      <c r="D388" s="10" t="n">
        <f aca="false">D387+(B388-B387)</f>
        <v>17649</v>
      </c>
      <c r="E388" s="24" t="n">
        <f aca="false">B388-$B$11</f>
        <v>377</v>
      </c>
      <c r="F388" s="6" t="n">
        <f aca="false">$G$3*E388/($G$3+E388)</f>
        <v>370.824326621809</v>
      </c>
      <c r="G388" s="29" t="n">
        <f aca="false">(C388-$C$11)*0.09807</f>
        <v>0.17593346106</v>
      </c>
      <c r="H388" s="29" t="n">
        <f aca="false">(C388-C387)*0.09807</f>
        <v>3.82472999999457E-005</v>
      </c>
      <c r="I388" s="24" t="n">
        <f aca="false">LN(F388)</f>
        <v>5.91572843731592</v>
      </c>
      <c r="J388" s="24" t="n">
        <f aca="false">I388-I387</f>
        <v>0.00261259192975238</v>
      </c>
      <c r="K388" s="24" t="n">
        <f aca="false">H388/J388</f>
        <v>0.0146395996881039</v>
      </c>
      <c r="L388" s="6" t="n">
        <f aca="false">10*(C388-$C$11)</f>
        <v>17.93958</v>
      </c>
    </row>
    <row r="389" customFormat="false" ht="13.5" hidden="false" customHeight="false" outlineLevel="0" collapsed="false">
      <c r="A389" s="1" t="n">
        <v>37543.6835416667</v>
      </c>
      <c r="B389" s="6" t="n">
        <v>18258</v>
      </c>
      <c r="C389" s="10" t="n">
        <v>11.758053</v>
      </c>
      <c r="D389" s="10" t="n">
        <f aca="false">D388+(B389-B388)</f>
        <v>17650</v>
      </c>
      <c r="E389" s="24" t="n">
        <f aca="false">B389-$B$11</f>
        <v>378</v>
      </c>
      <c r="F389" s="6" t="n">
        <f aca="false">$G$3*E389/($G$3+E389)</f>
        <v>371.791790731682</v>
      </c>
      <c r="G389" s="29" t="n">
        <f aca="false">(C389-$C$11)*0.09807</f>
        <v>0.17595895926</v>
      </c>
      <c r="H389" s="29" t="n">
        <f aca="false">(C389-C388)*0.09807</f>
        <v>2.54982000000799E-005</v>
      </c>
      <c r="I389" s="24" t="n">
        <f aca="false">LN(F389)</f>
        <v>5.91833399524714</v>
      </c>
      <c r="J389" s="24" t="n">
        <f aca="false">I389-I388</f>
        <v>0.00260555793121764</v>
      </c>
      <c r="K389" s="24" t="n">
        <f aca="false">H389/J389</f>
        <v>0.00978608062963468</v>
      </c>
      <c r="L389" s="6" t="n">
        <f aca="false">10*(C389-$C$11)</f>
        <v>17.94218</v>
      </c>
    </row>
    <row r="390" customFormat="false" ht="13.5" hidden="false" customHeight="false" outlineLevel="0" collapsed="false">
      <c r="A390" s="1" t="n">
        <v>37543.6835532407</v>
      </c>
      <c r="B390" s="6" t="n">
        <v>18259</v>
      </c>
      <c r="C390" s="10" t="n">
        <v>11.758973</v>
      </c>
      <c r="D390" s="10" t="n">
        <f aca="false">D389+(B390-B389)</f>
        <v>17651</v>
      </c>
      <c r="E390" s="24" t="n">
        <f aca="false">B390-$B$11</f>
        <v>379</v>
      </c>
      <c r="F390" s="6" t="n">
        <f aca="false">$G$3*E390/($G$3+E390)</f>
        <v>372.759170773938</v>
      </c>
      <c r="G390" s="29" t="n">
        <f aca="false">(C390-$C$11)*0.09807</f>
        <v>0.17604918366</v>
      </c>
      <c r="H390" s="29" t="n">
        <f aca="false">(C390-C389)*0.09807</f>
        <v>9.02243999998943E-005</v>
      </c>
      <c r="I390" s="24" t="n">
        <f aca="false">LN(F390)</f>
        <v>5.92093255635746</v>
      </c>
      <c r="J390" s="24" t="n">
        <f aca="false">I390-I389</f>
        <v>0.00259856111032164</v>
      </c>
      <c r="K390" s="24" t="n">
        <f aca="false">H390/J390</f>
        <v>0.0347209075212884</v>
      </c>
      <c r="L390" s="6" t="n">
        <f aca="false">10*(C390-$C$11)</f>
        <v>17.95138</v>
      </c>
    </row>
    <row r="391" customFormat="false" ht="13.5" hidden="false" customHeight="false" outlineLevel="0" collapsed="false">
      <c r="A391" s="1" t="n">
        <v>37543.6835648148</v>
      </c>
      <c r="B391" s="6" t="n">
        <v>18260</v>
      </c>
      <c r="C391" s="10" t="n">
        <v>11.759333</v>
      </c>
      <c r="D391" s="10" t="n">
        <f aca="false">D390+(B391-B390)</f>
        <v>17652</v>
      </c>
      <c r="E391" s="24" t="n">
        <f aca="false">B391-$B$11</f>
        <v>380</v>
      </c>
      <c r="F391" s="6" t="n">
        <f aca="false">$G$3*E391/($G$3+E391)</f>
        <v>373.726466759534</v>
      </c>
      <c r="G391" s="29" t="n">
        <f aca="false">(C391-$C$11)*0.09807</f>
        <v>0.17608448886</v>
      </c>
      <c r="H391" s="29" t="n">
        <f aca="false">(C391-C390)*0.09807</f>
        <v>3.53052000000571E-005</v>
      </c>
      <c r="I391" s="24" t="n">
        <f aca="false">LN(F391)</f>
        <v>5.92352415753062</v>
      </c>
      <c r="J391" s="24" t="n">
        <f aca="false">I391-I390</f>
        <v>0.00259160117316526</v>
      </c>
      <c r="K391" s="24" t="n">
        <f aca="false">H391/J391</f>
        <v>0.0136229294714113</v>
      </c>
      <c r="L391" s="6" t="n">
        <f aca="false">10*(C391-$C$11)</f>
        <v>17.95498</v>
      </c>
    </row>
    <row r="392" customFormat="false" ht="13.5" hidden="false" customHeight="false" outlineLevel="0" collapsed="false">
      <c r="A392" s="1" t="n">
        <v>37543.6835763889</v>
      </c>
      <c r="B392" s="6" t="n">
        <v>18261</v>
      </c>
      <c r="C392" s="10" t="n">
        <v>11.759623</v>
      </c>
      <c r="D392" s="10" t="n">
        <f aca="false">D391+(B392-B391)</f>
        <v>17653</v>
      </c>
      <c r="E392" s="24" t="n">
        <f aca="false">B392-$B$11</f>
        <v>381</v>
      </c>
      <c r="F392" s="6" t="n">
        <f aca="false">$G$3*E392/($G$3+E392)</f>
        <v>374.693678699426</v>
      </c>
      <c r="G392" s="29" t="n">
        <f aca="false">(C392-$C$11)*0.09807</f>
        <v>0.17611292916</v>
      </c>
      <c r="H392" s="29" t="n">
        <f aca="false">(C392-C391)*0.09807</f>
        <v>2.84402999999686E-005</v>
      </c>
      <c r="I392" s="24" t="n">
        <f aca="false">LN(F392)</f>
        <v>5.92610883535957</v>
      </c>
      <c r="J392" s="24" t="n">
        <f aca="false">I392-I391</f>
        <v>0.00258467782894289</v>
      </c>
      <c r="K392" s="24" t="n">
        <f aca="false">H392/J392</f>
        <v>0.0110034216572362</v>
      </c>
      <c r="L392" s="6" t="n">
        <f aca="false">10*(C392-$C$11)</f>
        <v>17.95788</v>
      </c>
    </row>
    <row r="393" customFormat="false" ht="13.5" hidden="false" customHeight="false" outlineLevel="0" collapsed="false">
      <c r="A393" s="1" t="n">
        <v>37543.683587963</v>
      </c>
      <c r="B393" s="6" t="n">
        <v>18262</v>
      </c>
      <c r="C393" s="10" t="n">
        <v>11.760143</v>
      </c>
      <c r="D393" s="10" t="n">
        <f aca="false">D392+(B393-B392)</f>
        <v>17654</v>
      </c>
      <c r="E393" s="24" t="n">
        <f aca="false">B393-$B$11</f>
        <v>382</v>
      </c>
      <c r="F393" s="6" t="n">
        <f aca="false">$G$3*E393/($G$3+E393)</f>
        <v>375.660806604566</v>
      </c>
      <c r="G393" s="29" t="n">
        <f aca="false">(C393-$C$11)*0.09807</f>
        <v>0.17616392556</v>
      </c>
      <c r="H393" s="29" t="n">
        <f aca="false">(C393-C392)*0.09807</f>
        <v>5.09963999999857E-005</v>
      </c>
      <c r="I393" s="24" t="n">
        <f aca="false">LN(F393)</f>
        <v>5.92868662614946</v>
      </c>
      <c r="J393" s="24" t="n">
        <f aca="false">I393-I392</f>
        <v>0.00257779078989717</v>
      </c>
      <c r="K393" s="24" t="n">
        <f aca="false">H393/J393</f>
        <v>0.0197829863462348</v>
      </c>
      <c r="L393" s="6" t="n">
        <f aca="false">10*(C393-$C$11)</f>
        <v>17.96308</v>
      </c>
    </row>
    <row r="394" customFormat="false" ht="13.5" hidden="false" customHeight="false" outlineLevel="0" collapsed="false">
      <c r="A394" s="1" t="n">
        <v>37543.683599537</v>
      </c>
      <c r="B394" s="6" t="n">
        <v>18263</v>
      </c>
      <c r="C394" s="10" t="n">
        <v>11.760433</v>
      </c>
      <c r="D394" s="10" t="n">
        <f aca="false">D393+(B394-B393)</f>
        <v>17655</v>
      </c>
      <c r="E394" s="24" t="n">
        <f aca="false">B394-$B$11</f>
        <v>383</v>
      </c>
      <c r="F394" s="6" t="n">
        <f aca="false">$G$3*E394/($G$3+E394)</f>
        <v>376.627850485905</v>
      </c>
      <c r="G394" s="29" t="n">
        <f aca="false">(C394-$C$11)*0.09807</f>
        <v>0.17619236586</v>
      </c>
      <c r="H394" s="29" t="n">
        <f aca="false">(C394-C393)*0.09807</f>
        <v>2.84403000001428E-005</v>
      </c>
      <c r="I394" s="24" t="n">
        <f aca="false">LN(F394)</f>
        <v>5.93125756592074</v>
      </c>
      <c r="J394" s="24" t="n">
        <f aca="false">I394-I393</f>
        <v>0.00257093977127898</v>
      </c>
      <c r="K394" s="24" t="n">
        <f aca="false">H394/J394</f>
        <v>0.0110622194723739</v>
      </c>
      <c r="L394" s="6" t="n">
        <f aca="false">10*(C394-$C$11)</f>
        <v>17.96598</v>
      </c>
    </row>
    <row r="395" customFormat="false" ht="13.5" hidden="false" customHeight="false" outlineLevel="0" collapsed="false">
      <c r="A395" s="1" t="n">
        <v>37543.6836111111</v>
      </c>
      <c r="B395" s="6" t="n">
        <v>18264</v>
      </c>
      <c r="C395" s="10" t="n">
        <v>11.760803</v>
      </c>
      <c r="D395" s="10" t="n">
        <f aca="false">D394+(B395-B394)</f>
        <v>17656</v>
      </c>
      <c r="E395" s="24" t="n">
        <f aca="false">B395-$B$11</f>
        <v>384</v>
      </c>
      <c r="F395" s="6" t="n">
        <f aca="false">$G$3*E395/($G$3+E395)</f>
        <v>377.594810354394</v>
      </c>
      <c r="G395" s="29" t="n">
        <f aca="false">(C395-$C$11)*0.09807</f>
        <v>0.17622865176</v>
      </c>
      <c r="H395" s="29" t="n">
        <f aca="false">(C395-C394)*0.09807</f>
        <v>3.62858999998458E-005</v>
      </c>
      <c r="I395" s="24" t="n">
        <f aca="false">LN(F395)</f>
        <v>5.93382169041205</v>
      </c>
      <c r="J395" s="24" t="n">
        <f aca="false">I395-I394</f>
        <v>0.00256412449131016</v>
      </c>
      <c r="K395" s="24" t="n">
        <f aca="false">H395/J395</f>
        <v>0.0141513799828436</v>
      </c>
      <c r="L395" s="6" t="n">
        <f aca="false">10*(C395-$C$11)</f>
        <v>17.96968</v>
      </c>
    </row>
    <row r="396" customFormat="false" ht="13.5" hidden="false" customHeight="false" outlineLevel="0" collapsed="false">
      <c r="A396" s="1" t="n">
        <v>37543.6836226852</v>
      </c>
      <c r="B396" s="6" t="n">
        <v>18265</v>
      </c>
      <c r="C396" s="10" t="n">
        <v>11.761193</v>
      </c>
      <c r="D396" s="10" t="n">
        <f aca="false">D395+(B396-B395)</f>
        <v>17657</v>
      </c>
      <c r="E396" s="24" t="n">
        <f aca="false">B396-$B$11</f>
        <v>385</v>
      </c>
      <c r="F396" s="6" t="n">
        <f aca="false">$G$3*E396/($G$3+E396)</f>
        <v>378.56168622098</v>
      </c>
      <c r="G396" s="29" t="n">
        <f aca="false">(C396-$C$11)*0.09807</f>
        <v>0.17626689906</v>
      </c>
      <c r="H396" s="29" t="n">
        <f aca="false">(C396-C395)*0.09807</f>
        <v>3.82473000001199E-005</v>
      </c>
      <c r="I396" s="24" t="n">
        <f aca="false">LN(F396)</f>
        <v>5.9363790350832</v>
      </c>
      <c r="J396" s="24" t="n">
        <f aca="false">I396-I395</f>
        <v>0.00255734467114443</v>
      </c>
      <c r="K396" s="24" t="n">
        <f aca="false">H396/J396</f>
        <v>0.0149558643508948</v>
      </c>
      <c r="L396" s="6" t="n">
        <f aca="false">10*(C396-$C$11)</f>
        <v>17.97358</v>
      </c>
    </row>
    <row r="397" customFormat="false" ht="13.5" hidden="false" customHeight="false" outlineLevel="0" collapsed="false">
      <c r="A397" s="1" t="n">
        <v>37543.6836342593</v>
      </c>
      <c r="B397" s="6" t="n">
        <v>18266</v>
      </c>
      <c r="C397" s="10" t="n">
        <v>11.761553</v>
      </c>
      <c r="D397" s="10" t="n">
        <f aca="false">D396+(B397-B396)</f>
        <v>17658</v>
      </c>
      <c r="E397" s="24" t="n">
        <f aca="false">B397-$B$11</f>
        <v>386</v>
      </c>
      <c r="F397" s="6" t="n">
        <f aca="false">$G$3*E397/($G$3+E397)</f>
        <v>379.528478096608</v>
      </c>
      <c r="G397" s="29" t="n">
        <f aca="false">(C397-$C$11)*0.09807</f>
        <v>0.17630220426</v>
      </c>
      <c r="H397" s="29" t="n">
        <f aca="false">(C397-C396)*0.09807</f>
        <v>3.53051999998829E-005</v>
      </c>
      <c r="I397" s="24" t="n">
        <f aca="false">LN(F397)</f>
        <v>5.93892963511803</v>
      </c>
      <c r="J397" s="24" t="n">
        <f aca="false">I397-I396</f>
        <v>0.00255060003482743</v>
      </c>
      <c r="K397" s="24" t="n">
        <f aca="false">H397/J397</f>
        <v>0.0138419193592897</v>
      </c>
      <c r="L397" s="6" t="n">
        <f aca="false">10*(C397-$C$11)</f>
        <v>17.97718</v>
      </c>
    </row>
    <row r="398" customFormat="false" ht="13.5" hidden="false" customHeight="false" outlineLevel="0" collapsed="false">
      <c r="A398" s="1" t="n">
        <v>37543.6836458333</v>
      </c>
      <c r="B398" s="6" t="n">
        <v>18267</v>
      </c>
      <c r="C398" s="10" t="n">
        <v>11.762373</v>
      </c>
      <c r="D398" s="10" t="n">
        <f aca="false">D397+(B398-B397)</f>
        <v>17659</v>
      </c>
      <c r="E398" s="24" t="n">
        <f aca="false">B398-$B$11</f>
        <v>387</v>
      </c>
      <c r="F398" s="6" t="n">
        <f aca="false">$G$3*E398/($G$3+E398)</f>
        <v>380.495185992223</v>
      </c>
      <c r="G398" s="29" t="n">
        <f aca="false">(C398-$C$11)*0.09807</f>
        <v>0.17638262166</v>
      </c>
      <c r="H398" s="29" t="n">
        <f aca="false">(C398-C397)*0.09807</f>
        <v>8.04174000000913E-005</v>
      </c>
      <c r="I398" s="24" t="n">
        <f aca="false">LN(F398)</f>
        <v>5.94147352542729</v>
      </c>
      <c r="J398" s="24" t="n">
        <f aca="false">I398-I397</f>
        <v>0.00254389030926028</v>
      </c>
      <c r="K398" s="24" t="n">
        <f aca="false">H398/J398</f>
        <v>0.0316119762347282</v>
      </c>
      <c r="L398" s="6" t="n">
        <f aca="false">10*(C398-$C$11)</f>
        <v>17.98538</v>
      </c>
    </row>
    <row r="399" customFormat="false" ht="13.5" hidden="false" customHeight="false" outlineLevel="0" collapsed="false">
      <c r="A399" s="1" t="n">
        <v>37543.6836574074</v>
      </c>
      <c r="B399" s="6" t="n">
        <v>18268</v>
      </c>
      <c r="C399" s="10" t="n">
        <v>11.762603</v>
      </c>
      <c r="D399" s="10" t="n">
        <f aca="false">D398+(B399-B398)</f>
        <v>17660</v>
      </c>
      <c r="E399" s="24" t="n">
        <f aca="false">B399-$B$11</f>
        <v>388</v>
      </c>
      <c r="F399" s="6" t="n">
        <f aca="false">$G$3*E399/($G$3+E399)</f>
        <v>381.461809918766</v>
      </c>
      <c r="G399" s="29" t="n">
        <f aca="false">(C399-$C$11)*0.09807</f>
        <v>0.17640517776</v>
      </c>
      <c r="H399" s="29" t="n">
        <f aca="false">(C399-C398)*0.09807</f>
        <v>2.25561000000171E-005</v>
      </c>
      <c r="I399" s="24" t="n">
        <f aca="false">LN(F399)</f>
        <v>5.94401074065145</v>
      </c>
      <c r="J399" s="24" t="n">
        <f aca="false">I399-I398</f>
        <v>0.00253721522416761</v>
      </c>
      <c r="K399" s="24" t="n">
        <f aca="false">H399/J399</f>
        <v>0.00889010115703414</v>
      </c>
      <c r="L399" s="6" t="n">
        <f aca="false">10*(C399-$C$11)</f>
        <v>17.98768</v>
      </c>
    </row>
    <row r="400" customFormat="false" ht="13.5" hidden="false" customHeight="false" outlineLevel="0" collapsed="false">
      <c r="A400" s="1" t="n">
        <v>37543.6836689815</v>
      </c>
      <c r="B400" s="6" t="n">
        <v>18269</v>
      </c>
      <c r="C400" s="10" t="n">
        <v>11.763183</v>
      </c>
      <c r="D400" s="10" t="n">
        <f aca="false">D399+(B400-B399)</f>
        <v>17661</v>
      </c>
      <c r="E400" s="24" t="n">
        <f aca="false">B400-$B$11</f>
        <v>389</v>
      </c>
      <c r="F400" s="6" t="n">
        <f aca="false">$G$3*E400/($G$3+E400)</f>
        <v>382.428349887177</v>
      </c>
      <c r="G400" s="29" t="n">
        <f aca="false">(C400-$C$11)*0.09807</f>
        <v>0.17646205836</v>
      </c>
      <c r="H400" s="29" t="n">
        <f aca="false">(C400-C399)*0.09807</f>
        <v>5.68805999999371E-005</v>
      </c>
      <c r="I400" s="24" t="n">
        <f aca="false">LN(F400)</f>
        <v>5.9465413151635</v>
      </c>
      <c r="J400" s="24" t="n">
        <f aca="false">I400-I399</f>
        <v>0.00253057451205141</v>
      </c>
      <c r="K400" s="24" t="n">
        <f aca="false">H400/J400</f>
        <v>0.0224773464401279</v>
      </c>
      <c r="L400" s="6" t="n">
        <f aca="false">10*(C400-$C$11)</f>
        <v>17.99348</v>
      </c>
    </row>
    <row r="401" customFormat="false" ht="13.5" hidden="false" customHeight="false" outlineLevel="0" collapsed="false">
      <c r="A401" s="1" t="n">
        <v>37543.6836805556</v>
      </c>
      <c r="B401" s="6" t="n">
        <v>18270</v>
      </c>
      <c r="C401" s="10" t="n">
        <v>11.763413</v>
      </c>
      <c r="D401" s="10" t="n">
        <f aca="false">D400+(B401-B400)</f>
        <v>17662</v>
      </c>
      <c r="E401" s="24" t="n">
        <f aca="false">B401-$B$11</f>
        <v>390</v>
      </c>
      <c r="F401" s="6" t="n">
        <f aca="false">$G$3*E401/($G$3+E401)</f>
        <v>383.394805908394</v>
      </c>
      <c r="G401" s="29" t="n">
        <f aca="false">(C401-$C$11)*0.09807</f>
        <v>0.17648461446</v>
      </c>
      <c r="H401" s="29" t="n">
        <f aca="false">(C401-C400)*0.09807</f>
        <v>2.25561000000171E-005</v>
      </c>
      <c r="I401" s="24" t="n">
        <f aca="false">LN(F401)</f>
        <v>5.94906528307167</v>
      </c>
      <c r="J401" s="24" t="n">
        <f aca="false">I401-I400</f>
        <v>0.00252396790816078</v>
      </c>
      <c r="K401" s="24" t="n">
        <f aca="false">H401/J401</f>
        <v>0.00893676180552301</v>
      </c>
      <c r="L401" s="6" t="n">
        <f aca="false">10*(C401-$C$11)</f>
        <v>17.99578</v>
      </c>
    </row>
    <row r="402" customFormat="false" ht="13.5" hidden="false" customHeight="false" outlineLevel="0" collapsed="false">
      <c r="A402" s="1" t="n">
        <v>37543.6836921296</v>
      </c>
      <c r="B402" s="6" t="n">
        <v>18271</v>
      </c>
      <c r="C402" s="10" t="n">
        <v>11.763833</v>
      </c>
      <c r="D402" s="10" t="n">
        <f aca="false">D401+(B402-B401)</f>
        <v>17663</v>
      </c>
      <c r="E402" s="24" t="n">
        <f aca="false">B402-$B$11</f>
        <v>391</v>
      </c>
      <c r="F402" s="6" t="n">
        <f aca="false">$G$3*E402/($G$3+E402)</f>
        <v>384.361177993354</v>
      </c>
      <c r="G402" s="29" t="n">
        <f aca="false">(C402-$C$11)*0.09807</f>
        <v>0.17652580386</v>
      </c>
      <c r="H402" s="29" t="n">
        <f aca="false">(C402-C401)*0.09807</f>
        <v>4.11894000000085E-005</v>
      </c>
      <c r="I402" s="24" t="n">
        <f aca="false">LN(F402)</f>
        <v>5.95158267822213</v>
      </c>
      <c r="J402" s="24" t="n">
        <f aca="false">I402-I401</f>
        <v>0.00251739515046445</v>
      </c>
      <c r="K402" s="24" t="n">
        <f aca="false">H402/J402</f>
        <v>0.016361912825807</v>
      </c>
      <c r="L402" s="6" t="n">
        <f aca="false">10*(C402-$C$11)</f>
        <v>17.99998</v>
      </c>
    </row>
    <row r="403" customFormat="false" ht="13.5" hidden="false" customHeight="false" outlineLevel="0" collapsed="false">
      <c r="A403" s="1" t="n">
        <v>37543.6837037037</v>
      </c>
      <c r="B403" s="6" t="n">
        <v>18272</v>
      </c>
      <c r="C403" s="10" t="n">
        <v>11.764073</v>
      </c>
      <c r="D403" s="10" t="n">
        <f aca="false">D402+(B403-B402)</f>
        <v>17664</v>
      </c>
      <c r="E403" s="24" t="n">
        <f aca="false">B403-$B$11</f>
        <v>392</v>
      </c>
      <c r="F403" s="6" t="n">
        <f aca="false">$G$3*E403/($G$3+E403)</f>
        <v>385.32746615299</v>
      </c>
      <c r="G403" s="29" t="n">
        <f aca="false">(C403-$C$11)*0.09807</f>
        <v>0.17654934066</v>
      </c>
      <c r="H403" s="29" t="n">
        <f aca="false">(C403-C402)*0.09807</f>
        <v>2.353679999998E-005</v>
      </c>
      <c r="I403" s="24" t="n">
        <f aca="false">LN(F403)</f>
        <v>5.95409353420173</v>
      </c>
      <c r="J403" s="24" t="n">
        <f aca="false">I403-I402</f>
        <v>0.00251085597959744</v>
      </c>
      <c r="K403" s="24" t="n">
        <f aca="false">H403/J403</f>
        <v>0.00937401435655167</v>
      </c>
      <c r="L403" s="6" t="n">
        <f aca="false">10*(C403-$C$11)</f>
        <v>18.00238</v>
      </c>
    </row>
    <row r="404" customFormat="false" ht="13.5" hidden="false" customHeight="false" outlineLevel="0" collapsed="false">
      <c r="A404" s="1" t="n">
        <v>37543.6837152778</v>
      </c>
      <c r="B404" s="6" t="n">
        <v>18273</v>
      </c>
      <c r="C404" s="10" t="n">
        <v>11.764593</v>
      </c>
      <c r="D404" s="10" t="n">
        <f aca="false">D403+(B404-B403)</f>
        <v>17665</v>
      </c>
      <c r="E404" s="24" t="n">
        <f aca="false">B404-$B$11</f>
        <v>393</v>
      </c>
      <c r="F404" s="6" t="n">
        <f aca="false">$G$3*E404/($G$3+E404)</f>
        <v>386.293670398235</v>
      </c>
      <c r="G404" s="29" t="n">
        <f aca="false">(C404-$C$11)*0.09807</f>
        <v>0.17660033706</v>
      </c>
      <c r="H404" s="29" t="n">
        <f aca="false">(C404-C403)*0.09807</f>
        <v>5.09963999999857E-005</v>
      </c>
      <c r="I404" s="24" t="n">
        <f aca="false">LN(F404)</f>
        <v>5.95659788434057</v>
      </c>
      <c r="J404" s="24" t="n">
        <f aca="false">I404-I403</f>
        <v>0.00250435013884598</v>
      </c>
      <c r="K404" s="24" t="n">
        <f aca="false">H404/J404</f>
        <v>0.0203631270280302</v>
      </c>
      <c r="L404" s="6" t="n">
        <f aca="false">10*(C404-$C$11)</f>
        <v>18.00758</v>
      </c>
    </row>
    <row r="405" customFormat="false" ht="13.5" hidden="false" customHeight="false" outlineLevel="0" collapsed="false">
      <c r="A405" s="1" t="n">
        <v>37543.6837268519</v>
      </c>
      <c r="B405" s="6" t="n">
        <v>18274</v>
      </c>
      <c r="C405" s="10" t="n">
        <v>11.764853</v>
      </c>
      <c r="D405" s="10" t="n">
        <f aca="false">D404+(B405-B404)</f>
        <v>17666</v>
      </c>
      <c r="E405" s="24" t="n">
        <f aca="false">B405-$B$11</f>
        <v>394</v>
      </c>
      <c r="F405" s="6" t="n">
        <f aca="false">$G$3*E405/($G$3+E405)</f>
        <v>387.25979074002</v>
      </c>
      <c r="G405" s="29" t="n">
        <f aca="false">(C405-$C$11)*0.09807</f>
        <v>0.17662583526</v>
      </c>
      <c r="H405" s="29" t="n">
        <f aca="false">(C405-C404)*0.09807</f>
        <v>2.54982000000799E-005</v>
      </c>
      <c r="I405" s="24" t="n">
        <f aca="false">LN(F405)</f>
        <v>5.95909576171468</v>
      </c>
      <c r="J405" s="24" t="n">
        <f aca="false">I405-I404</f>
        <v>0.00249787737410312</v>
      </c>
      <c r="K405" s="24" t="n">
        <f aca="false">H405/J405</f>
        <v>0.0102079470611464</v>
      </c>
      <c r="L405" s="6" t="n">
        <f aca="false">10*(C405-$C$11)</f>
        <v>18.01018</v>
      </c>
    </row>
    <row r="406" customFormat="false" ht="13.5" hidden="false" customHeight="false" outlineLevel="0" collapsed="false">
      <c r="A406" s="1" t="n">
        <v>37543.6837384259</v>
      </c>
      <c r="B406" s="6" t="n">
        <v>18275</v>
      </c>
      <c r="C406" s="10" t="n">
        <v>11.765273</v>
      </c>
      <c r="D406" s="10" t="n">
        <f aca="false">D405+(B406-B405)</f>
        <v>17667</v>
      </c>
      <c r="E406" s="24" t="n">
        <f aca="false">B406-$B$11</f>
        <v>395</v>
      </c>
      <c r="F406" s="6" t="n">
        <f aca="false">$G$3*E406/($G$3+E406)</f>
        <v>388.225827189272</v>
      </c>
      <c r="G406" s="29" t="n">
        <f aca="false">(C406-$C$11)*0.09807</f>
        <v>0.17666702466</v>
      </c>
      <c r="H406" s="29" t="n">
        <f aca="false">(C406-C405)*0.09807</f>
        <v>4.11894000000085E-005</v>
      </c>
      <c r="I406" s="24" t="n">
        <f aca="false">LN(F406)</f>
        <v>5.96158719914851</v>
      </c>
      <c r="J406" s="24" t="n">
        <f aca="false">I406-I405</f>
        <v>0.00249143743383762</v>
      </c>
      <c r="K406" s="24" t="n">
        <f aca="false">H406/J406</f>
        <v>0.016532383852226</v>
      </c>
      <c r="L406" s="6" t="n">
        <f aca="false">10*(C406-$C$11)</f>
        <v>18.01438</v>
      </c>
    </row>
    <row r="407" customFormat="false" ht="13.5" hidden="false" customHeight="false" outlineLevel="0" collapsed="false">
      <c r="A407" s="1" t="n">
        <v>37543.68375</v>
      </c>
      <c r="B407" s="6" t="n">
        <v>18276</v>
      </c>
      <c r="C407" s="10" t="n">
        <v>11.766063</v>
      </c>
      <c r="D407" s="10" t="n">
        <f aca="false">D406+(B407-B406)</f>
        <v>17668</v>
      </c>
      <c r="E407" s="24" t="n">
        <f aca="false">B407-$B$11</f>
        <v>396</v>
      </c>
      <c r="F407" s="6" t="n">
        <f aca="false">$G$3*E407/($G$3+E407)</f>
        <v>389.19177975692</v>
      </c>
      <c r="G407" s="29" t="n">
        <f aca="false">(C407-$C$11)*0.09807</f>
        <v>0.17674449996</v>
      </c>
      <c r="H407" s="29" t="n">
        <f aca="false">(C407-C406)*0.09807</f>
        <v>7.74753000000285E-005</v>
      </c>
      <c r="I407" s="24" t="n">
        <f aca="false">LN(F407)</f>
        <v>5.96407222921758</v>
      </c>
      <c r="J407" s="24" t="n">
        <f aca="false">I407-I406</f>
        <v>0.00248503006906375</v>
      </c>
      <c r="K407" s="24" t="n">
        <f aca="false">H407/J407</f>
        <v>0.0311768058521794</v>
      </c>
      <c r="L407" s="6" t="n">
        <f aca="false">10*(C407-$C$11)</f>
        <v>18.02228</v>
      </c>
    </row>
    <row r="408" customFormat="false" ht="13.5" hidden="false" customHeight="false" outlineLevel="0" collapsed="false">
      <c r="A408" s="1" t="n">
        <v>37543.6837615741</v>
      </c>
      <c r="B408" s="6" t="n">
        <v>18277</v>
      </c>
      <c r="C408" s="10" t="n">
        <v>11.766263</v>
      </c>
      <c r="D408" s="10" t="n">
        <f aca="false">D407+(B408-B407)</f>
        <v>17669</v>
      </c>
      <c r="E408" s="24" t="n">
        <f aca="false">B408-$B$11</f>
        <v>397</v>
      </c>
      <c r="F408" s="6" t="n">
        <f aca="false">$G$3*E408/($G$3+E408)</f>
        <v>390.157648453886</v>
      </c>
      <c r="G408" s="29" t="n">
        <f aca="false">(C408-$C$11)*0.09807</f>
        <v>0.17676411396</v>
      </c>
      <c r="H408" s="29" t="n">
        <f aca="false">(C408-C407)*0.09807</f>
        <v>1.96139999999543E-005</v>
      </c>
      <c r="I408" s="24" t="n">
        <f aca="false">LN(F408)</f>
        <v>5.96655088425088</v>
      </c>
      <c r="J408" s="24" t="n">
        <f aca="false">I408-I407</f>
        <v>0.00247865503330669</v>
      </c>
      <c r="K408" s="24" t="n">
        <f aca="false">H408/J408</f>
        <v>0.0079131624757754</v>
      </c>
      <c r="L408" s="6" t="n">
        <f aca="false">10*(C408-$C$11)</f>
        <v>18.02428</v>
      </c>
    </row>
    <row r="409" customFormat="false" ht="13.5" hidden="false" customHeight="false" outlineLevel="0" collapsed="false">
      <c r="A409" s="1" t="n">
        <v>37543.6837731481</v>
      </c>
      <c r="B409" s="6" t="n">
        <v>18278</v>
      </c>
      <c r="C409" s="10" t="n">
        <v>11.766683</v>
      </c>
      <c r="D409" s="10" t="n">
        <f aca="false">D408+(B409-B408)</f>
        <v>17670</v>
      </c>
      <c r="E409" s="24" t="n">
        <f aca="false">B409-$B$11</f>
        <v>398</v>
      </c>
      <c r="F409" s="6" t="n">
        <f aca="false">$G$3*E409/($G$3+E409)</f>
        <v>391.123433291096</v>
      </c>
      <c r="G409" s="29" t="n">
        <f aca="false">(C409-$C$11)*0.09807</f>
        <v>0.17680530336</v>
      </c>
      <c r="H409" s="29" t="n">
        <f aca="false">(C409-C408)*0.09807</f>
        <v>4.11894000000085E-005</v>
      </c>
      <c r="I409" s="24" t="n">
        <f aca="false">LN(F409)</f>
        <v>5.96902319633346</v>
      </c>
      <c r="J409" s="24" t="n">
        <f aca="false">I409-I408</f>
        <v>0.00247231208257315</v>
      </c>
      <c r="K409" s="24" t="n">
        <f aca="false">H409/J409</f>
        <v>0.0166602753310736</v>
      </c>
      <c r="L409" s="6" t="n">
        <f aca="false">10*(C409-$C$11)</f>
        <v>18.02848</v>
      </c>
    </row>
    <row r="410" customFormat="false" ht="13.5" hidden="false" customHeight="false" outlineLevel="0" collapsed="false">
      <c r="A410" s="1" t="n">
        <v>37543.6837847222</v>
      </c>
      <c r="B410" s="6" t="n">
        <v>18279</v>
      </c>
      <c r="C410" s="10" t="n">
        <v>11.767243</v>
      </c>
      <c r="D410" s="10" t="n">
        <f aca="false">D409+(B410-B409)</f>
        <v>17671</v>
      </c>
      <c r="E410" s="24" t="n">
        <f aca="false">B410-$B$11</f>
        <v>399</v>
      </c>
      <c r="F410" s="6" t="n">
        <f aca="false">$G$3*E410/($G$3+E410)</f>
        <v>392.089134279468</v>
      </c>
      <c r="G410" s="29" t="n">
        <f aca="false">(C410-$C$11)*0.09807</f>
        <v>0.17686022256</v>
      </c>
      <c r="H410" s="29" t="n">
        <f aca="false">(C410-C409)*0.09807</f>
        <v>5.49192000000114E-005</v>
      </c>
      <c r="I410" s="24" t="n">
        <f aca="false">LN(F410)</f>
        <v>5.97148919730877</v>
      </c>
      <c r="J410" s="24" t="n">
        <f aca="false">I410-I409</f>
        <v>0.00246600097531591</v>
      </c>
      <c r="K410" s="24" t="n">
        <f aca="false">H410/J410</f>
        <v>0.0222705508025908</v>
      </c>
      <c r="L410" s="6" t="n">
        <f aca="false">10*(C410-$C$11)</f>
        <v>18.03408</v>
      </c>
    </row>
    <row r="411" customFormat="false" ht="13.5" hidden="false" customHeight="false" outlineLevel="0" collapsed="false">
      <c r="A411" s="1" t="n">
        <v>37543.6837962963</v>
      </c>
      <c r="B411" s="6" t="n">
        <v>18280</v>
      </c>
      <c r="C411" s="10" t="n">
        <v>11.767373</v>
      </c>
      <c r="D411" s="10" t="n">
        <f aca="false">D410+(B411-B410)</f>
        <v>17672</v>
      </c>
      <c r="E411" s="24" t="n">
        <f aca="false">B411-$B$11</f>
        <v>400</v>
      </c>
      <c r="F411" s="6" t="n">
        <f aca="false">$G$3*E411/($G$3+E411)</f>
        <v>393.054751429923</v>
      </c>
      <c r="G411" s="29" t="n">
        <f aca="false">(C411-$C$11)*0.09807</f>
        <v>0.17687297166</v>
      </c>
      <c r="H411" s="29" t="n">
        <f aca="false">(C411-C410)*0.09807</f>
        <v>1.27490999998658E-005</v>
      </c>
      <c r="I411" s="24" t="n">
        <f aca="false">LN(F411)</f>
        <v>5.97394891878118</v>
      </c>
      <c r="J411" s="24" t="n">
        <f aca="false">I411-I410</f>
        <v>0.0024597214724098</v>
      </c>
      <c r="K411" s="24" t="n">
        <f aca="false">H411/J411</f>
        <v>0.00518314782501589</v>
      </c>
      <c r="L411" s="6" t="n">
        <f aca="false">10*(C411-$C$11)</f>
        <v>18.03538</v>
      </c>
    </row>
    <row r="412" customFormat="false" ht="13.5" hidden="false" customHeight="false" outlineLevel="0" collapsed="false">
      <c r="A412" s="1" t="n">
        <v>37543.6838078704</v>
      </c>
      <c r="B412" s="6" t="n">
        <v>18281</v>
      </c>
      <c r="C412" s="10" t="n">
        <v>11.767863</v>
      </c>
      <c r="D412" s="10" t="n">
        <f aca="false">D411+(B412-B411)</f>
        <v>17673</v>
      </c>
      <c r="E412" s="24" t="n">
        <f aca="false">B412-$B$11</f>
        <v>401</v>
      </c>
      <c r="F412" s="6" t="n">
        <f aca="false">$G$3*E412/($G$3+E412)</f>
        <v>394.020284753377</v>
      </c>
      <c r="G412" s="29" t="n">
        <f aca="false">(C412-$C$11)*0.09807</f>
        <v>0.17692102596</v>
      </c>
      <c r="H412" s="29" t="n">
        <f aca="false">(C412-C411)*0.09807</f>
        <v>4.80543000000971E-005</v>
      </c>
      <c r="I412" s="24" t="n">
        <f aca="false">LN(F412)</f>
        <v>5.9764023921183</v>
      </c>
      <c r="J412" s="24" t="n">
        <f aca="false">I412-I411</f>
        <v>0.00245347333711532</v>
      </c>
      <c r="K412" s="24" t="n">
        <f aca="false">H412/J412</f>
        <v>0.0195862328206905</v>
      </c>
      <c r="L412" s="6" t="n">
        <f aca="false">10*(C412-$C$11)</f>
        <v>18.04028</v>
      </c>
    </row>
    <row r="413" customFormat="false" ht="13.5" hidden="false" customHeight="false" outlineLevel="0" collapsed="false">
      <c r="A413" s="1" t="n">
        <v>37543.6838194444</v>
      </c>
      <c r="B413" s="6" t="n">
        <v>18282</v>
      </c>
      <c r="C413" s="10" t="n">
        <v>11.768153</v>
      </c>
      <c r="D413" s="10" t="n">
        <f aca="false">D412+(B413-B412)</f>
        <v>17674</v>
      </c>
      <c r="E413" s="24" t="n">
        <f aca="false">B413-$B$11</f>
        <v>402</v>
      </c>
      <c r="F413" s="6" t="n">
        <f aca="false">$G$3*E413/($G$3+E413)</f>
        <v>394.985734260746</v>
      </c>
      <c r="G413" s="29" t="n">
        <f aca="false">(C413-$C$11)*0.09807</f>
        <v>0.17694946626</v>
      </c>
      <c r="H413" s="29" t="n">
        <f aca="false">(C413-C412)*0.09807</f>
        <v>2.84402999999686E-005</v>
      </c>
      <c r="I413" s="24" t="n">
        <f aca="false">LN(F413)</f>
        <v>5.97884964845335</v>
      </c>
      <c r="J413" s="24" t="n">
        <f aca="false">I413-I412</f>
        <v>0.00244725633505372</v>
      </c>
      <c r="K413" s="24" t="n">
        <f aca="false">H413/J413</f>
        <v>0.0116212999809619</v>
      </c>
      <c r="L413" s="6" t="n">
        <f aca="false">10*(C413-$C$11)</f>
        <v>18.04318</v>
      </c>
    </row>
    <row r="414" customFormat="false" ht="13.5" hidden="false" customHeight="false" outlineLevel="0" collapsed="false">
      <c r="A414" s="1" t="n">
        <v>37543.6838310185</v>
      </c>
      <c r="B414" s="6" t="n">
        <v>18283</v>
      </c>
      <c r="C414" s="10" t="n">
        <v>11.768493</v>
      </c>
      <c r="D414" s="10" t="n">
        <f aca="false">D413+(B414-B413)</f>
        <v>17675</v>
      </c>
      <c r="E414" s="24" t="n">
        <f aca="false">B414-$B$11</f>
        <v>403</v>
      </c>
      <c r="F414" s="6" t="n">
        <f aca="false">$G$3*E414/($G$3+E414)</f>
        <v>395.951099962944</v>
      </c>
      <c r="G414" s="29" t="n">
        <f aca="false">(C414-$C$11)*0.09807</f>
        <v>0.17698281006</v>
      </c>
      <c r="H414" s="29" t="n">
        <f aca="false">(C414-C413)*0.09807</f>
        <v>3.33437999999571E-005</v>
      </c>
      <c r="I414" s="24" t="n">
        <f aca="false">LN(F414)</f>
        <v>5.98129071868753</v>
      </c>
      <c r="J414" s="24" t="n">
        <f aca="false">I414-I413</f>
        <v>0.00244107023417506</v>
      </c>
      <c r="K414" s="24" t="n">
        <f aca="false">H414/J414</f>
        <v>0.0136595004654692</v>
      </c>
      <c r="L414" s="6" t="n">
        <f aca="false">10*(C414-$C$11)</f>
        <v>18.04658</v>
      </c>
    </row>
    <row r="415" customFormat="false" ht="13.5" hidden="false" customHeight="false" outlineLevel="0" collapsed="false">
      <c r="A415" s="1" t="n">
        <v>37543.6838425926</v>
      </c>
      <c r="B415" s="6" t="n">
        <v>18284</v>
      </c>
      <c r="C415" s="10" t="n">
        <v>11.768883</v>
      </c>
      <c r="D415" s="10" t="n">
        <f aca="false">D414+(B415-B414)</f>
        <v>17676</v>
      </c>
      <c r="E415" s="24" t="n">
        <f aca="false">B415-$B$11</f>
        <v>404</v>
      </c>
      <c r="F415" s="6" t="n">
        <f aca="false">$G$3*E415/($G$3+E415)</f>
        <v>396.916381870881</v>
      </c>
      <c r="G415" s="29" t="n">
        <f aca="false">(C415-$C$11)*0.09807</f>
        <v>0.17702105736</v>
      </c>
      <c r="H415" s="29" t="n">
        <f aca="false">(C415-C414)*0.09807</f>
        <v>3.82473000001199E-005</v>
      </c>
      <c r="I415" s="24" t="n">
        <f aca="false">LN(F415)</f>
        <v>5.98372563349225</v>
      </c>
      <c r="J415" s="24" t="n">
        <f aca="false">I415-I414</f>
        <v>0.00243491480472624</v>
      </c>
      <c r="K415" s="24" t="n">
        <f aca="false">H415/J415</f>
        <v>0.0157078596449785</v>
      </c>
      <c r="L415" s="6" t="n">
        <f aca="false">10*(C415-$C$11)</f>
        <v>18.05048</v>
      </c>
    </row>
    <row r="416" customFormat="false" ht="13.5" hidden="false" customHeight="false" outlineLevel="0" collapsed="false">
      <c r="A416" s="1" t="n">
        <v>37543.6838541667</v>
      </c>
      <c r="B416" s="6" t="n">
        <v>18285</v>
      </c>
      <c r="C416" s="10" t="n">
        <v>11.769273</v>
      </c>
      <c r="D416" s="10" t="n">
        <f aca="false">D415+(B416-B415)</f>
        <v>17677</v>
      </c>
      <c r="E416" s="24" t="n">
        <f aca="false">B416-$B$11</f>
        <v>405</v>
      </c>
      <c r="F416" s="6" t="n">
        <f aca="false">$G$3*E416/($G$3+E416)</f>
        <v>397.881579995468</v>
      </c>
      <c r="G416" s="29" t="n">
        <f aca="false">(C416-$C$11)*0.09807</f>
        <v>0.17705930466</v>
      </c>
      <c r="H416" s="29" t="n">
        <f aca="false">(C416-C415)*0.09807</f>
        <v>3.82472999999457E-005</v>
      </c>
      <c r="I416" s="24" t="n">
        <f aca="false">LN(F416)</f>
        <v>5.98615442331148</v>
      </c>
      <c r="J416" s="24" t="n">
        <f aca="false">I416-I415</f>
        <v>0.00242878981923145</v>
      </c>
      <c r="K416" s="24" t="n">
        <f aca="false">H416/J416</f>
        <v>0.0157474721349287</v>
      </c>
      <c r="L416" s="6" t="n">
        <f aca="false">10*(C416-$C$11)</f>
        <v>18.05438</v>
      </c>
    </row>
    <row r="417" customFormat="false" ht="13.5" hidden="false" customHeight="false" outlineLevel="0" collapsed="false">
      <c r="A417" s="1" t="n">
        <v>37543.6838657407</v>
      </c>
      <c r="B417" s="6" t="n">
        <v>18286</v>
      </c>
      <c r="C417" s="10" t="n">
        <v>11.770083</v>
      </c>
      <c r="D417" s="10" t="n">
        <f aca="false">D416+(B417-B416)</f>
        <v>17678</v>
      </c>
      <c r="E417" s="24" t="n">
        <f aca="false">B417-$B$11</f>
        <v>406</v>
      </c>
      <c r="F417" s="6" t="n">
        <f aca="false">$G$3*E417/($G$3+E417)</f>
        <v>398.846694347612</v>
      </c>
      <c r="G417" s="29" t="n">
        <f aca="false">(C417-$C$11)*0.09807</f>
        <v>0.17713874136</v>
      </c>
      <c r="H417" s="29" t="n">
        <f aca="false">(C417-C416)*0.09807</f>
        <v>7.94366999999542E-005</v>
      </c>
      <c r="I417" s="24" t="n">
        <f aca="false">LN(F417)</f>
        <v>5.98857711836394</v>
      </c>
      <c r="J417" s="24" t="n">
        <f aca="false">I417-I416</f>
        <v>0.00242269505245574</v>
      </c>
      <c r="K417" s="24" t="n">
        <f aca="false">H417/J417</f>
        <v>0.0327885673929264</v>
      </c>
      <c r="L417" s="6" t="n">
        <f aca="false">10*(C417-$C$11)</f>
        <v>18.06248</v>
      </c>
    </row>
    <row r="418" customFormat="false" ht="13.5" hidden="false" customHeight="false" outlineLevel="0" collapsed="false">
      <c r="A418" s="1" t="n">
        <v>37543.6838773148</v>
      </c>
      <c r="B418" s="6" t="n">
        <v>18287</v>
      </c>
      <c r="C418" s="10" t="n">
        <v>11.770353</v>
      </c>
      <c r="D418" s="10" t="n">
        <f aca="false">D417+(B418-B417)</f>
        <v>17679</v>
      </c>
      <c r="E418" s="24" t="n">
        <f aca="false">B418-$B$11</f>
        <v>407</v>
      </c>
      <c r="F418" s="6" t="n">
        <f aca="false">$G$3*E418/($G$3+E418)</f>
        <v>399.811724938218</v>
      </c>
      <c r="G418" s="29" t="n">
        <f aca="false">(C418-$C$11)*0.09807</f>
        <v>0.17716522026</v>
      </c>
      <c r="H418" s="29" t="n">
        <f aca="false">(C418-C417)*0.09807</f>
        <v>2.64789000000428E-005</v>
      </c>
      <c r="I418" s="24" t="n">
        <f aca="false">LN(F418)</f>
        <v>5.99099374864532</v>
      </c>
      <c r="J418" s="24" t="n">
        <f aca="false">I418-I417</f>
        <v>0.00241663028138195</v>
      </c>
      <c r="K418" s="24" t="n">
        <f aca="false">H418/J418</f>
        <v>0.0109569511745507</v>
      </c>
      <c r="L418" s="6" t="n">
        <f aca="false">10*(C418-$C$11)</f>
        <v>18.06518</v>
      </c>
    </row>
    <row r="419" customFormat="false" ht="13.5" hidden="false" customHeight="false" outlineLevel="0" collapsed="false">
      <c r="A419" s="1" t="n">
        <v>37543.6838888889</v>
      </c>
      <c r="B419" s="6" t="n">
        <v>18288</v>
      </c>
      <c r="C419" s="10" t="n">
        <v>11.770743</v>
      </c>
      <c r="D419" s="10" t="n">
        <f aca="false">D418+(B419-B418)</f>
        <v>17680</v>
      </c>
      <c r="E419" s="24" t="n">
        <f aca="false">B419-$B$11</f>
        <v>408</v>
      </c>
      <c r="F419" s="6" t="n">
        <f aca="false">$G$3*E419/($G$3+E419)</f>
        <v>400.776671778192</v>
      </c>
      <c r="G419" s="29" t="n">
        <f aca="false">(C419-$C$11)*0.09807</f>
        <v>0.17720346756</v>
      </c>
      <c r="H419" s="29" t="n">
        <f aca="false">(C419-C418)*0.09807</f>
        <v>3.82472999999457E-005</v>
      </c>
      <c r="I419" s="24" t="n">
        <f aca="false">LN(F419)</f>
        <v>5.9934043439305</v>
      </c>
      <c r="J419" s="24" t="n">
        <f aca="false">I419-I418</f>
        <v>0.00241059528517784</v>
      </c>
      <c r="K419" s="24" t="n">
        <f aca="false">H419/J419</f>
        <v>0.015866329879229</v>
      </c>
      <c r="L419" s="6" t="n">
        <f aca="false">10*(C419-$C$11)</f>
        <v>18.06908</v>
      </c>
    </row>
    <row r="420" customFormat="false" ht="13.5" hidden="false" customHeight="false" outlineLevel="0" collapsed="false">
      <c r="A420" s="1" t="n">
        <v>37543.683900463</v>
      </c>
      <c r="B420" s="6" t="n">
        <v>18289</v>
      </c>
      <c r="C420" s="10" t="n">
        <v>11.771133</v>
      </c>
      <c r="D420" s="10" t="n">
        <f aca="false">D419+(B420-B419)</f>
        <v>17681</v>
      </c>
      <c r="E420" s="24" t="n">
        <f aca="false">B420-$B$11</f>
        <v>409</v>
      </c>
      <c r="F420" s="6" t="n">
        <f aca="false">$G$3*E420/($G$3+E420)</f>
        <v>401.741534878434</v>
      </c>
      <c r="G420" s="29" t="n">
        <f aca="false">(C420-$C$11)*0.09807</f>
        <v>0.17724171486</v>
      </c>
      <c r="H420" s="29" t="n">
        <f aca="false">(C420-C419)*0.09807</f>
        <v>3.82473000001199E-005</v>
      </c>
      <c r="I420" s="24" t="n">
        <f aca="false">LN(F420)</f>
        <v>5.99580893377568</v>
      </c>
      <c r="J420" s="24" t="n">
        <f aca="false">I420-I419</f>
        <v>0.00240458984518099</v>
      </c>
      <c r="K420" s="24" t="n">
        <f aca="false">H420/J420</f>
        <v>0.0159059558854791</v>
      </c>
      <c r="L420" s="6" t="n">
        <f aca="false">10*(C420-$C$11)</f>
        <v>18.07298</v>
      </c>
    </row>
    <row r="421" customFormat="false" ht="13.5" hidden="false" customHeight="false" outlineLevel="0" collapsed="false">
      <c r="A421" s="1" t="n">
        <v>37543.683912037</v>
      </c>
      <c r="B421" s="6" t="n">
        <v>18290</v>
      </c>
      <c r="C421" s="10" t="n">
        <v>11.771363</v>
      </c>
      <c r="D421" s="10" t="n">
        <f aca="false">D420+(B421-B420)</f>
        <v>17682</v>
      </c>
      <c r="E421" s="24" t="n">
        <f aca="false">B421-$B$11</f>
        <v>410</v>
      </c>
      <c r="F421" s="6" t="n">
        <f aca="false">$G$3*E421/($G$3+E421)</f>
        <v>402.706314249846</v>
      </c>
      <c r="G421" s="29" t="n">
        <f aca="false">(C421-$C$11)*0.09807</f>
        <v>0.17726427096</v>
      </c>
      <c r="H421" s="29" t="n">
        <f aca="false">(C421-C420)*0.09807</f>
        <v>2.25561000000171E-005</v>
      </c>
      <c r="I421" s="24" t="n">
        <f aca="false">LN(F421)</f>
        <v>5.99820754752054</v>
      </c>
      <c r="J421" s="24" t="n">
        <f aca="false">I421-I420</f>
        <v>0.00239861374485884</v>
      </c>
      <c r="K421" s="24" t="n">
        <f aca="false">H421/J421</f>
        <v>0.00940380669808286</v>
      </c>
      <c r="L421" s="6" t="n">
        <f aca="false">10*(C421-$C$11)</f>
        <v>18.07528</v>
      </c>
    </row>
    <row r="422" customFormat="false" ht="13.5" hidden="false" customHeight="false" outlineLevel="0" collapsed="false">
      <c r="A422" s="1" t="n">
        <v>37543.6839236111</v>
      </c>
      <c r="B422" s="6" t="n">
        <v>18291</v>
      </c>
      <c r="C422" s="10" t="n">
        <v>11.771633</v>
      </c>
      <c r="D422" s="10" t="n">
        <f aca="false">D421+(B422-B421)</f>
        <v>17683</v>
      </c>
      <c r="E422" s="24" t="n">
        <f aca="false">B422-$B$11</f>
        <v>411</v>
      </c>
      <c r="F422" s="6" t="n">
        <f aca="false">$G$3*E422/($G$3+E422)</f>
        <v>403.671009903324</v>
      </c>
      <c r="G422" s="29" t="n">
        <f aca="false">(C422-$C$11)*0.09807</f>
        <v>0.17729074986</v>
      </c>
      <c r="H422" s="29" t="n">
        <f aca="false">(C422-C421)*0.09807</f>
        <v>2.64788999998686E-005</v>
      </c>
      <c r="I422" s="24" t="n">
        <f aca="false">LN(F422)</f>
        <v>6.00060021429033</v>
      </c>
      <c r="J422" s="24" t="n">
        <f aca="false">I422-I421</f>
        <v>0.00239266676979089</v>
      </c>
      <c r="K422" s="24" t="n">
        <f aca="false">H422/J422</f>
        <v>0.0110666894087315</v>
      </c>
      <c r="L422" s="6" t="n">
        <f aca="false">10*(C422-$C$11)</f>
        <v>18.07798</v>
      </c>
    </row>
    <row r="423" customFormat="false" ht="13.5" hidden="false" customHeight="false" outlineLevel="0" collapsed="false">
      <c r="A423" s="1" t="n">
        <v>37543.6839351852</v>
      </c>
      <c r="B423" s="6" t="n">
        <v>18292</v>
      </c>
      <c r="C423" s="10" t="n">
        <v>11.772183</v>
      </c>
      <c r="D423" s="10" t="n">
        <f aca="false">D422+(B423-B422)</f>
        <v>17684</v>
      </c>
      <c r="E423" s="24" t="n">
        <f aca="false">B423-$B$11</f>
        <v>412</v>
      </c>
      <c r="F423" s="6" t="n">
        <f aca="false">$G$3*E423/($G$3+E423)</f>
        <v>404.635621849766</v>
      </c>
      <c r="G423" s="29" t="n">
        <f aca="false">(C423-$C$11)*0.09807</f>
        <v>0.17734468836</v>
      </c>
      <c r="H423" s="29" t="n">
        <f aca="false">(C423-C422)*0.09807</f>
        <v>5.39385000000485E-005</v>
      </c>
      <c r="I423" s="24" t="n">
        <f aca="false">LN(F423)</f>
        <v>6.00298696299797</v>
      </c>
      <c r="J423" s="24" t="n">
        <f aca="false">I423-I422</f>
        <v>0.00238674870764122</v>
      </c>
      <c r="K423" s="24" t="n">
        <f aca="false">H423/J423</f>
        <v>0.022599153328276</v>
      </c>
      <c r="L423" s="6" t="n">
        <f aca="false">10*(C423-$C$11)</f>
        <v>18.08348</v>
      </c>
    </row>
    <row r="424" customFormat="false" ht="13.5" hidden="false" customHeight="false" outlineLevel="0" collapsed="false">
      <c r="A424" s="1" t="n">
        <v>37543.6839467593</v>
      </c>
      <c r="B424" s="6" t="n">
        <v>18293</v>
      </c>
      <c r="C424" s="10" t="n">
        <v>11.772573</v>
      </c>
      <c r="D424" s="10" t="n">
        <f aca="false">D423+(B424-B423)</f>
        <v>17685</v>
      </c>
      <c r="E424" s="24" t="n">
        <f aca="false">B424-$B$11</f>
        <v>413</v>
      </c>
      <c r="F424" s="6" t="n">
        <f aca="false">$G$3*E424/($G$3+E424)</f>
        <v>405.600150100067</v>
      </c>
      <c r="G424" s="29" t="n">
        <f aca="false">(C424-$C$11)*0.09807</f>
        <v>0.17738293566</v>
      </c>
      <c r="H424" s="29" t="n">
        <f aca="false">(C424-C423)*0.09807</f>
        <v>3.82472999999457E-005</v>
      </c>
      <c r="I424" s="24" t="n">
        <f aca="false">LN(F424)</f>
        <v>6.0053678223461</v>
      </c>
      <c r="J424" s="24" t="n">
        <f aca="false">I424-I423</f>
        <v>0.00238085934813093</v>
      </c>
      <c r="K424" s="24" t="n">
        <f aca="false">H424/J424</f>
        <v>0.0160644937005504</v>
      </c>
      <c r="L424" s="6" t="n">
        <f aca="false">10*(C424-$C$11)</f>
        <v>18.08738</v>
      </c>
    </row>
    <row r="425" customFormat="false" ht="13.5" hidden="false" customHeight="false" outlineLevel="0" collapsed="false">
      <c r="A425" s="1" t="n">
        <v>37543.6839583333</v>
      </c>
      <c r="B425" s="6" t="n">
        <v>18294</v>
      </c>
      <c r="C425" s="10" t="n">
        <v>11.772963</v>
      </c>
      <c r="D425" s="10" t="n">
        <f aca="false">D424+(B425-B424)</f>
        <v>17686</v>
      </c>
      <c r="E425" s="24" t="n">
        <f aca="false">B425-$B$11</f>
        <v>414</v>
      </c>
      <c r="F425" s="6" t="n">
        <f aca="false">$G$3*E425/($G$3+E425)</f>
        <v>406.564594665118</v>
      </c>
      <c r="G425" s="29" t="n">
        <f aca="false">(C425-$C$11)*0.09807</f>
        <v>0.17742118296</v>
      </c>
      <c r="H425" s="29" t="n">
        <f aca="false">(C425-C424)*0.09807</f>
        <v>3.82473000001199E-005</v>
      </c>
      <c r="I425" s="24" t="n">
        <f aca="false">LN(F425)</f>
        <v>6.00774282082912</v>
      </c>
      <c r="J425" s="24" t="n">
        <f aca="false">I425-I424</f>
        <v>0.00237499848301948</v>
      </c>
      <c r="K425" s="24" t="n">
        <f aca="false">H425/J425</f>
        <v>0.0161041366020133</v>
      </c>
      <c r="L425" s="6" t="n">
        <f aca="false">10*(C425-$C$11)</f>
        <v>18.09128</v>
      </c>
    </row>
    <row r="426" customFormat="false" ht="13.5" hidden="false" customHeight="false" outlineLevel="0" collapsed="false">
      <c r="A426" s="1" t="n">
        <v>37543.6839699074</v>
      </c>
      <c r="B426" s="6" t="n">
        <v>18295</v>
      </c>
      <c r="C426" s="10" t="n">
        <v>11.773653</v>
      </c>
      <c r="D426" s="10" t="n">
        <f aca="false">D425+(B426-B425)</f>
        <v>17687</v>
      </c>
      <c r="E426" s="24" t="n">
        <f aca="false">B426-$B$11</f>
        <v>415</v>
      </c>
      <c r="F426" s="6" t="n">
        <f aca="false">$G$3*E426/($G$3+E426)</f>
        <v>407.52895555581</v>
      </c>
      <c r="G426" s="29" t="n">
        <f aca="false">(C426-$C$11)*0.09807</f>
        <v>0.17748885126</v>
      </c>
      <c r="H426" s="29" t="n">
        <f aca="false">(C426-C425)*0.09807</f>
        <v>6.76682999998771E-005</v>
      </c>
      <c r="I426" s="24" t="n">
        <f aca="false">LN(F426)</f>
        <v>6.01011198673519</v>
      </c>
      <c r="J426" s="24" t="n">
        <f aca="false">I426-I425</f>
        <v>0.00236916590607095</v>
      </c>
      <c r="K426" s="24" t="n">
        <f aca="false">H426/J426</f>
        <v>0.0285620774072758</v>
      </c>
      <c r="L426" s="6" t="n">
        <f aca="false">10*(C426-$C$11)</f>
        <v>18.09818</v>
      </c>
    </row>
    <row r="427" customFormat="false" ht="13.5" hidden="false" customHeight="false" outlineLevel="0" collapsed="false">
      <c r="A427" s="1" t="n">
        <v>37543.6839814815</v>
      </c>
      <c r="B427" s="6" t="n">
        <v>18296</v>
      </c>
      <c r="C427" s="10" t="n">
        <v>11.773883</v>
      </c>
      <c r="D427" s="10" t="n">
        <f aca="false">D426+(B427-B426)</f>
        <v>17688</v>
      </c>
      <c r="E427" s="24" t="n">
        <f aca="false">B427-$B$11</f>
        <v>416</v>
      </c>
      <c r="F427" s="6" t="n">
        <f aca="false">$G$3*E427/($G$3+E427)</f>
        <v>408.493232783032</v>
      </c>
      <c r="G427" s="29" t="n">
        <f aca="false">(C427-$C$11)*0.09807</f>
        <v>0.17751140736</v>
      </c>
      <c r="H427" s="29" t="n">
        <f aca="false">(C427-C426)*0.09807</f>
        <v>2.25561000000171E-005</v>
      </c>
      <c r="I427" s="24" t="n">
        <f aca="false">LN(F427)</f>
        <v>6.01247534814823</v>
      </c>
      <c r="J427" s="24" t="n">
        <f aca="false">I427-I426</f>
        <v>0.00236336141303806</v>
      </c>
      <c r="K427" s="24" t="n">
        <f aca="false">H427/J427</f>
        <v>0.00954407560163288</v>
      </c>
      <c r="L427" s="6" t="n">
        <f aca="false">10*(C427-$C$11)</f>
        <v>18.10048</v>
      </c>
    </row>
    <row r="428" customFormat="false" ht="13.5" hidden="false" customHeight="false" outlineLevel="0" collapsed="false">
      <c r="A428" s="1" t="n">
        <v>37543.6839930556</v>
      </c>
      <c r="B428" s="6" t="n">
        <v>18297</v>
      </c>
      <c r="C428" s="10" t="n">
        <v>11.774113</v>
      </c>
      <c r="D428" s="10" t="n">
        <f aca="false">D427+(B428-B427)</f>
        <v>17689</v>
      </c>
      <c r="E428" s="24" t="n">
        <f aca="false">B428-$B$11</f>
        <v>417</v>
      </c>
      <c r="F428" s="6" t="n">
        <f aca="false">$G$3*E428/($G$3+E428)</f>
        <v>409.457426357672</v>
      </c>
      <c r="G428" s="29" t="n">
        <f aca="false">(C428-$C$11)*0.09807</f>
        <v>0.17753396346</v>
      </c>
      <c r="H428" s="29" t="n">
        <f aca="false">(C428-C427)*0.09807</f>
        <v>2.25561000000171E-005</v>
      </c>
      <c r="I428" s="24" t="n">
        <f aca="false">LN(F428)</f>
        <v>6.01483293294987</v>
      </c>
      <c r="J428" s="24" t="n">
        <f aca="false">I428-I427</f>
        <v>0.00235758480163373</v>
      </c>
      <c r="K428" s="24" t="n">
        <f aca="false">H428/J428</f>
        <v>0.00956746072692125</v>
      </c>
      <c r="L428" s="6" t="n">
        <f aca="false">10*(C428-$C$11)</f>
        <v>18.10278</v>
      </c>
    </row>
    <row r="429" customFormat="false" ht="13.5" hidden="false" customHeight="false" outlineLevel="0" collapsed="false">
      <c r="A429" s="1" t="n">
        <v>37543.6840046296</v>
      </c>
      <c r="B429" s="6" t="n">
        <v>18298</v>
      </c>
      <c r="C429" s="10" t="n">
        <v>11.774693</v>
      </c>
      <c r="D429" s="10" t="n">
        <f aca="false">D428+(B429-B428)</f>
        <v>17690</v>
      </c>
      <c r="E429" s="24" t="n">
        <f aca="false">B429-$B$11</f>
        <v>418</v>
      </c>
      <c r="F429" s="6" t="n">
        <f aca="false">$G$3*E429/($G$3+E429)</f>
        <v>410.421536290614</v>
      </c>
      <c r="G429" s="29" t="n">
        <f aca="false">(C429-$C$11)*0.09807</f>
        <v>0.17759084406</v>
      </c>
      <c r="H429" s="29" t="n">
        <f aca="false">(C429-C428)*0.09807</f>
        <v>5.68805999999371E-005</v>
      </c>
      <c r="I429" s="24" t="n">
        <f aca="false">LN(F429)</f>
        <v>6.01718476882138</v>
      </c>
      <c r="J429" s="24" t="n">
        <f aca="false">I429-I428</f>
        <v>0.00235183587151067</v>
      </c>
      <c r="K429" s="24" t="n">
        <f aca="false">H429/J429</f>
        <v>0.0241856163046789</v>
      </c>
      <c r="L429" s="6" t="n">
        <f aca="false">10*(C429-$C$11)</f>
        <v>18.10858</v>
      </c>
    </row>
    <row r="430" customFormat="false" ht="13.5" hidden="false" customHeight="false" outlineLevel="0" collapsed="false">
      <c r="A430" s="1" t="n">
        <v>37543.6840162037</v>
      </c>
      <c r="B430" s="6" t="n">
        <v>18299</v>
      </c>
      <c r="C430" s="10" t="n">
        <v>11.775063</v>
      </c>
      <c r="D430" s="10" t="n">
        <f aca="false">D429+(B430-B429)</f>
        <v>17691</v>
      </c>
      <c r="E430" s="24" t="n">
        <f aca="false">B430-$B$11</f>
        <v>419</v>
      </c>
      <c r="F430" s="6" t="n">
        <f aca="false">$G$3*E430/($G$3+E430)</f>
        <v>411.38556259274</v>
      </c>
      <c r="G430" s="29" t="n">
        <f aca="false">(C430-$C$11)*0.09807</f>
        <v>0.17762712996</v>
      </c>
      <c r="H430" s="29" t="n">
        <f aca="false">(C430-C429)*0.09807</f>
        <v>3.628590000002E-005</v>
      </c>
      <c r="I430" s="24" t="n">
        <f aca="false">LN(F430)</f>
        <v>6.01953088324561</v>
      </c>
      <c r="J430" s="24" t="n">
        <f aca="false">I430-I429</f>
        <v>0.00234611442423294</v>
      </c>
      <c r="K430" s="24" t="n">
        <f aca="false">H430/J430</f>
        <v>0.0154663811897766</v>
      </c>
      <c r="L430" s="6" t="n">
        <f aca="false">10*(C430-$C$11)</f>
        <v>18.11228</v>
      </c>
    </row>
    <row r="431" customFormat="false" ht="13.5" hidden="false" customHeight="false" outlineLevel="0" collapsed="false">
      <c r="A431" s="1" t="n">
        <v>37543.6840277778</v>
      </c>
      <c r="B431" s="6" t="n">
        <v>18300</v>
      </c>
      <c r="C431" s="10" t="n">
        <v>11.775193</v>
      </c>
      <c r="D431" s="10" t="n">
        <f aca="false">D430+(B431-B430)</f>
        <v>17692</v>
      </c>
      <c r="E431" s="24" t="n">
        <f aca="false">B431-$B$11</f>
        <v>420</v>
      </c>
      <c r="F431" s="6" t="n">
        <f aca="false">$G$3*E431/($G$3+E431)</f>
        <v>412.349505274934</v>
      </c>
      <c r="G431" s="29" t="n">
        <f aca="false">(C431-$C$11)*0.09807</f>
        <v>0.17763987906</v>
      </c>
      <c r="H431" s="29" t="n">
        <f aca="false">(C431-C430)*0.09807</f>
        <v>1.274910000004E-005</v>
      </c>
      <c r="I431" s="24" t="n">
        <f aca="false">LN(F431)</f>
        <v>6.02187130350887</v>
      </c>
      <c r="J431" s="24" t="n">
        <f aca="false">I431-I430</f>
        <v>0.00234042026326176</v>
      </c>
      <c r="K431" s="24" t="n">
        <f aca="false">H431/J431</f>
        <v>0.00544735499011277</v>
      </c>
      <c r="L431" s="6" t="n">
        <f aca="false">10*(C431-$C$11)</f>
        <v>18.11358</v>
      </c>
    </row>
    <row r="432" customFormat="false" ht="13.5" hidden="false" customHeight="false" outlineLevel="0" collapsed="false">
      <c r="A432" s="1" t="n">
        <v>37543.6840393519</v>
      </c>
      <c r="B432" s="6" t="n">
        <v>18301</v>
      </c>
      <c r="C432" s="10" t="n">
        <v>11.775713</v>
      </c>
      <c r="D432" s="10" t="n">
        <f aca="false">D431+(B432-B431)</f>
        <v>17693</v>
      </c>
      <c r="E432" s="24" t="n">
        <f aca="false">B432-$B$11</f>
        <v>421</v>
      </c>
      <c r="F432" s="6" t="n">
        <f aca="false">$G$3*E432/($G$3+E432)</f>
        <v>413.313364348073</v>
      </c>
      <c r="G432" s="29" t="n">
        <f aca="false">(C432-$C$11)*0.09807</f>
        <v>0.17769087546</v>
      </c>
      <c r="H432" s="29" t="n">
        <f aca="false">(C432-C431)*0.09807</f>
        <v>5.09963999999857E-005</v>
      </c>
      <c r="I432" s="24" t="n">
        <f aca="false">LN(F432)</f>
        <v>6.02420605670279</v>
      </c>
      <c r="J432" s="24" t="n">
        <f aca="false">I432-I431</f>
        <v>0.00233475319392262</v>
      </c>
      <c r="K432" s="24" t="n">
        <f aca="false">H432/J432</f>
        <v>0.0218423087000072</v>
      </c>
      <c r="L432" s="6" t="n">
        <f aca="false">10*(C432-$C$11)</f>
        <v>18.11878</v>
      </c>
    </row>
    <row r="433" customFormat="false" ht="13.5" hidden="false" customHeight="false" outlineLevel="0" collapsed="false">
      <c r="A433" s="1" t="n">
        <v>37543.6840509259</v>
      </c>
      <c r="B433" s="6" t="n">
        <v>18302</v>
      </c>
      <c r="C433" s="10" t="n">
        <v>11.775813</v>
      </c>
      <c r="D433" s="10" t="n">
        <f aca="false">D432+(B433-B432)</f>
        <v>17694</v>
      </c>
      <c r="E433" s="24" t="n">
        <f aca="false">B433-$B$11</f>
        <v>422</v>
      </c>
      <c r="F433" s="6" t="n">
        <f aca="false">$G$3*E433/($G$3+E433)</f>
        <v>414.277139823035</v>
      </c>
      <c r="G433" s="29" t="n">
        <f aca="false">(C433-$C$11)*0.09807</f>
        <v>0.17770068246</v>
      </c>
      <c r="H433" s="29" t="n">
        <f aca="false">(C433-C432)*0.09807</f>
        <v>9.80699999997715E-006</v>
      </c>
      <c r="I433" s="24" t="n">
        <f aca="false">LN(F433)</f>
        <v>6.02653516972619</v>
      </c>
      <c r="J433" s="24" t="n">
        <f aca="false">I433-I432</f>
        <v>0.002329113023392</v>
      </c>
      <c r="K433" s="24" t="n">
        <f aca="false">H433/J433</f>
        <v>0.0042106157586525</v>
      </c>
      <c r="L433" s="6" t="n">
        <f aca="false">10*(C433-$C$11)</f>
        <v>18.11978</v>
      </c>
    </row>
    <row r="434" customFormat="false" ht="13.5" hidden="false" customHeight="false" outlineLevel="0" collapsed="false">
      <c r="A434" s="1" t="n">
        <v>37543.6840625</v>
      </c>
      <c r="B434" s="6" t="n">
        <v>18303</v>
      </c>
      <c r="C434" s="10" t="n">
        <v>11.776603</v>
      </c>
      <c r="D434" s="10" t="n">
        <f aca="false">D433+(B434-B433)</f>
        <v>17695</v>
      </c>
      <c r="E434" s="24" t="n">
        <f aca="false">B434-$B$11</f>
        <v>423</v>
      </c>
      <c r="F434" s="6" t="n">
        <f aca="false">$G$3*E434/($G$3+E434)</f>
        <v>415.240831710696</v>
      </c>
      <c r="G434" s="29" t="n">
        <f aca="false">(C434-$C$11)*0.09807</f>
        <v>0.17777815776</v>
      </c>
      <c r="H434" s="29" t="n">
        <f aca="false">(C434-C433)*0.09807</f>
        <v>7.74753000000285E-005</v>
      </c>
      <c r="I434" s="24" t="n">
        <f aca="false">LN(F434)</f>
        <v>6.02885866928686</v>
      </c>
      <c r="J434" s="24" t="n">
        <f aca="false">I434-I433</f>
        <v>0.00232349956067246</v>
      </c>
      <c r="K434" s="24" t="n">
        <f aca="false">H434/J434</f>
        <v>0.0333442283835018</v>
      </c>
      <c r="L434" s="6" t="n">
        <f aca="false">10*(C434-$C$11)</f>
        <v>18.12768</v>
      </c>
    </row>
    <row r="435" customFormat="false" ht="13.5" hidden="false" customHeight="false" outlineLevel="0" collapsed="false">
      <c r="A435" s="1" t="n">
        <v>37543.6840740741</v>
      </c>
      <c r="B435" s="6" t="n">
        <v>18304</v>
      </c>
      <c r="C435" s="10" t="n">
        <v>11.776863</v>
      </c>
      <c r="D435" s="10" t="n">
        <f aca="false">D434+(B435-B434)</f>
        <v>17696</v>
      </c>
      <c r="E435" s="24" t="n">
        <f aca="false">B435-$B$11</f>
        <v>424</v>
      </c>
      <c r="F435" s="6" t="n">
        <f aca="false">$G$3*E435/($G$3+E435)</f>
        <v>416.20444002193</v>
      </c>
      <c r="G435" s="29" t="n">
        <f aca="false">(C435-$C$11)*0.09807</f>
        <v>0.17780365596</v>
      </c>
      <c r="H435" s="29" t="n">
        <f aca="false">(C435-C434)*0.09807</f>
        <v>2.54982000000799E-005</v>
      </c>
      <c r="I435" s="24" t="n">
        <f aca="false">LN(F435)</f>
        <v>6.03117658190342</v>
      </c>
      <c r="J435" s="24" t="n">
        <f aca="false">I435-I434</f>
        <v>0.002317912616566</v>
      </c>
      <c r="K435" s="24" t="n">
        <f aca="false">H435/J435</f>
        <v>0.011000500975682</v>
      </c>
      <c r="L435" s="6" t="n">
        <f aca="false">10*(C435-$C$11)</f>
        <v>18.13028</v>
      </c>
    </row>
    <row r="436" customFormat="false" ht="13.5" hidden="false" customHeight="false" outlineLevel="0" collapsed="false">
      <c r="A436" s="1" t="n">
        <v>37543.6840856481</v>
      </c>
      <c r="B436" s="6" t="n">
        <v>18305</v>
      </c>
      <c r="C436" s="10" t="n">
        <v>11.777283</v>
      </c>
      <c r="D436" s="10" t="n">
        <f aca="false">D435+(B436-B435)</f>
        <v>17697</v>
      </c>
      <c r="E436" s="24" t="n">
        <f aca="false">B436-$B$11</f>
        <v>425</v>
      </c>
      <c r="F436" s="6" t="n">
        <f aca="false">$G$3*E436/($G$3+E436)</f>
        <v>417.167964767608</v>
      </c>
      <c r="G436" s="29" t="n">
        <f aca="false">(C436-$C$11)*0.09807</f>
        <v>0.17784484536</v>
      </c>
      <c r="H436" s="29" t="n">
        <f aca="false">(C436-C435)*0.09807</f>
        <v>4.11894000000085E-005</v>
      </c>
      <c r="I436" s="24" t="n">
        <f aca="false">LN(F436)</f>
        <v>6.03348893390709</v>
      </c>
      <c r="J436" s="24" t="n">
        <f aca="false">I436-I435</f>
        <v>0.00231235200366342</v>
      </c>
      <c r="K436" s="24" t="n">
        <f aca="false">H436/J436</f>
        <v>0.0178127724216524</v>
      </c>
      <c r="L436" s="6" t="n">
        <f aca="false">10*(C436-$C$11)</f>
        <v>18.13448</v>
      </c>
    </row>
    <row r="437" customFormat="false" ht="13.5" hidden="false" customHeight="false" outlineLevel="0" collapsed="false">
      <c r="A437" s="1" t="n">
        <v>37543.6840972222</v>
      </c>
      <c r="B437" s="6" t="n">
        <v>18306</v>
      </c>
      <c r="C437" s="10" t="n">
        <v>11.777673</v>
      </c>
      <c r="D437" s="10" t="n">
        <f aca="false">D436+(B437-B436)</f>
        <v>17698</v>
      </c>
      <c r="E437" s="24" t="n">
        <f aca="false">B437-$B$11</f>
        <v>426</v>
      </c>
      <c r="F437" s="6" t="n">
        <f aca="false">$G$3*E437/($G$3+E437)</f>
        <v>418.1314059586</v>
      </c>
      <c r="G437" s="29" t="n">
        <f aca="false">(C437-$C$11)*0.09807</f>
        <v>0.17788309266</v>
      </c>
      <c r="H437" s="29" t="n">
        <f aca="false">(C437-C436)*0.09807</f>
        <v>3.82472999999457E-005</v>
      </c>
      <c r="I437" s="24" t="n">
        <f aca="false">LN(F437)</f>
        <v>6.0357957514434</v>
      </c>
      <c r="J437" s="24" t="n">
        <f aca="false">I437-I436</f>
        <v>0.00230681753631234</v>
      </c>
      <c r="K437" s="24" t="n">
        <f aca="false">H437/J437</f>
        <v>0.0165801149843379</v>
      </c>
      <c r="L437" s="6" t="n">
        <f aca="false">10*(C437-$C$11)</f>
        <v>18.13838</v>
      </c>
    </row>
    <row r="438" customFormat="false" ht="13.5" hidden="false" customHeight="false" outlineLevel="0" collapsed="false">
      <c r="A438" s="1" t="n">
        <v>37543.6841087963</v>
      </c>
      <c r="B438" s="6" t="n">
        <v>18307</v>
      </c>
      <c r="C438" s="10" t="n">
        <v>11.777963</v>
      </c>
      <c r="D438" s="10" t="n">
        <f aca="false">D437+(B438-B437)</f>
        <v>17699</v>
      </c>
      <c r="E438" s="24" t="n">
        <f aca="false">B438-$B$11</f>
        <v>427</v>
      </c>
      <c r="F438" s="6" t="n">
        <f aca="false">$G$3*E438/($G$3+E438)</f>
        <v>419.094763605775</v>
      </c>
      <c r="G438" s="29" t="n">
        <f aca="false">(C438-$C$11)*0.09807</f>
        <v>0.17791153296</v>
      </c>
      <c r="H438" s="29" t="n">
        <f aca="false">(C438-C437)*0.09807</f>
        <v>2.84402999999686E-005</v>
      </c>
      <c r="I438" s="24" t="n">
        <f aca="false">LN(F438)</f>
        <v>6.038097060474</v>
      </c>
      <c r="J438" s="24" t="n">
        <f aca="false">I438-I437</f>
        <v>0.00230130903060388</v>
      </c>
      <c r="K438" s="24" t="n">
        <f aca="false">H438/J438</f>
        <v>0.012358314168917</v>
      </c>
      <c r="L438" s="6" t="n">
        <f aca="false">10*(C438-$C$11)</f>
        <v>18.14128</v>
      </c>
    </row>
    <row r="439" customFormat="false" ht="13.5" hidden="false" customHeight="false" outlineLevel="0" collapsed="false">
      <c r="A439" s="1" t="n">
        <v>37543.6841203704</v>
      </c>
      <c r="B439" s="6" t="n">
        <v>18308</v>
      </c>
      <c r="C439" s="10" t="n">
        <v>11.778363</v>
      </c>
      <c r="D439" s="10" t="n">
        <f aca="false">D438+(B439-B438)</f>
        <v>17700</v>
      </c>
      <c r="E439" s="24" t="n">
        <f aca="false">B439-$B$11</f>
        <v>428</v>
      </c>
      <c r="F439" s="6" t="n">
        <f aca="false">$G$3*E439/($G$3+E439)</f>
        <v>420.058037719998</v>
      </c>
      <c r="G439" s="29" t="n">
        <f aca="false">(C439-$C$11)*0.09807</f>
        <v>0.17795076096</v>
      </c>
      <c r="H439" s="29" t="n">
        <f aca="false">(C439-C438)*0.09807</f>
        <v>3.92280000000828E-005</v>
      </c>
      <c r="I439" s="24" t="n">
        <f aca="false">LN(F439)</f>
        <v>6.04039288677835</v>
      </c>
      <c r="J439" s="24" t="n">
        <f aca="false">I439-I438</f>
        <v>0.00229582630435132</v>
      </c>
      <c r="K439" s="24" t="n">
        <f aca="false">H439/J439</f>
        <v>0.0170866584835853</v>
      </c>
      <c r="L439" s="6" t="n">
        <f aca="false">10*(C439-$C$11)</f>
        <v>18.14528</v>
      </c>
    </row>
    <row r="440" customFormat="false" ht="13.5" hidden="false" customHeight="false" outlineLevel="0" collapsed="false">
      <c r="A440" s="1" t="n">
        <v>37543.6841319444</v>
      </c>
      <c r="B440" s="6" t="n">
        <v>18309</v>
      </c>
      <c r="C440" s="10" t="n">
        <v>11.778593</v>
      </c>
      <c r="D440" s="10" t="n">
        <f aca="false">D439+(B440-B439)</f>
        <v>17701</v>
      </c>
      <c r="E440" s="24" t="n">
        <f aca="false">B440-$B$11</f>
        <v>429</v>
      </c>
      <c r="F440" s="6" t="n">
        <f aca="false">$G$3*E440/($G$3+E440)</f>
        <v>421.021228312134</v>
      </c>
      <c r="G440" s="29" t="n">
        <f aca="false">(C440-$C$11)*0.09807</f>
        <v>0.17797331706</v>
      </c>
      <c r="H440" s="29" t="n">
        <f aca="false">(C440-C439)*0.09807</f>
        <v>2.25561000000171E-005</v>
      </c>
      <c r="I440" s="24" t="n">
        <f aca="false">LN(F440)</f>
        <v>6.04268325595542</v>
      </c>
      <c r="J440" s="24" t="n">
        <f aca="false">I440-I439</f>
        <v>0.00229036917706438</v>
      </c>
      <c r="K440" s="24" t="n">
        <f aca="false">H440/J440</f>
        <v>0.009848237666614</v>
      </c>
      <c r="L440" s="6" t="n">
        <f aca="false">10*(C440-$C$11)</f>
        <v>18.14758</v>
      </c>
    </row>
    <row r="441" customFormat="false" ht="13.5" hidden="false" customHeight="false" outlineLevel="0" collapsed="false">
      <c r="A441" s="1" t="n">
        <v>37543.6841435185</v>
      </c>
      <c r="B441" s="6" t="n">
        <v>18310</v>
      </c>
      <c r="C441" s="10" t="n">
        <v>11.779113</v>
      </c>
      <c r="D441" s="10" t="n">
        <f aca="false">D440+(B441-B440)</f>
        <v>17702</v>
      </c>
      <c r="E441" s="24" t="n">
        <f aca="false">B441-$B$11</f>
        <v>430</v>
      </c>
      <c r="F441" s="6" t="n">
        <f aca="false">$G$3*E441/($G$3+E441)</f>
        <v>421.984335393045</v>
      </c>
      <c r="G441" s="29" t="n">
        <f aca="false">(C441-$C$11)*0.09807</f>
        <v>0.17802431346</v>
      </c>
      <c r="H441" s="29" t="n">
        <f aca="false">(C441-C440)*0.09807</f>
        <v>5.09963999999857E-005</v>
      </c>
      <c r="I441" s="24" t="n">
        <f aca="false">LN(F441)</f>
        <v>6.04496819342536</v>
      </c>
      <c r="J441" s="24" t="n">
        <f aca="false">I441-I440</f>
        <v>0.00228493746993763</v>
      </c>
      <c r="K441" s="24" t="n">
        <f aca="false">H441/J441</f>
        <v>0.0223185100996999</v>
      </c>
      <c r="L441" s="6" t="n">
        <f aca="false">10*(C441-$C$11)</f>
        <v>18.15278</v>
      </c>
    </row>
    <row r="442" customFormat="false" ht="13.5" hidden="false" customHeight="false" outlineLevel="0" collapsed="false">
      <c r="A442" s="1" t="n">
        <v>37543.6841550926</v>
      </c>
      <c r="B442" s="6" t="n">
        <v>18311</v>
      </c>
      <c r="C442" s="10" t="n">
        <v>11.779243</v>
      </c>
      <c r="D442" s="10" t="n">
        <f aca="false">D441+(B442-B441)</f>
        <v>17703</v>
      </c>
      <c r="E442" s="24" t="n">
        <f aca="false">B442-$B$11</f>
        <v>431</v>
      </c>
      <c r="F442" s="6" t="n">
        <f aca="false">$G$3*E442/($G$3+E442)</f>
        <v>422.947358973592</v>
      </c>
      <c r="G442" s="29" t="n">
        <f aca="false">(C442-$C$11)*0.09807</f>
        <v>0.17803706256</v>
      </c>
      <c r="H442" s="29" t="n">
        <f aca="false">(C442-C441)*0.09807</f>
        <v>1.27490999998658E-005</v>
      </c>
      <c r="I442" s="24" t="n">
        <f aca="false">LN(F442)</f>
        <v>6.04724772443118</v>
      </c>
      <c r="J442" s="24" t="n">
        <f aca="false">I442-I441</f>
        <v>0.00227953100582567</v>
      </c>
      <c r="K442" s="24" t="n">
        <f aca="false">H442/J442</f>
        <v>0.00559286097328072</v>
      </c>
      <c r="L442" s="6" t="n">
        <f aca="false">10*(C442-$C$11)</f>
        <v>18.15408</v>
      </c>
    </row>
    <row r="443" customFormat="false" ht="13.5" hidden="false" customHeight="false" outlineLevel="0" collapsed="false">
      <c r="A443" s="1" t="n">
        <v>37543.6841666667</v>
      </c>
      <c r="B443" s="6" t="n">
        <v>18312</v>
      </c>
      <c r="C443" s="10" t="n">
        <v>11.779933</v>
      </c>
      <c r="D443" s="10" t="n">
        <f aca="false">D442+(B443-B442)</f>
        <v>17704</v>
      </c>
      <c r="E443" s="24" t="n">
        <f aca="false">B443-$B$11</f>
        <v>432</v>
      </c>
      <c r="F443" s="6" t="n">
        <f aca="false">$G$3*E443/($G$3+E443)</f>
        <v>423.910299064633</v>
      </c>
      <c r="G443" s="29" t="n">
        <f aca="false">(C443-$C$11)*0.09807</f>
        <v>0.17810473086</v>
      </c>
      <c r="H443" s="29" t="n">
        <f aca="false">(C443-C442)*0.09807</f>
        <v>6.76683000000514E-005</v>
      </c>
      <c r="I443" s="24" t="n">
        <f aca="false">LN(F443)</f>
        <v>6.04952187404041</v>
      </c>
      <c r="J443" s="24" t="n">
        <f aca="false">I443-I442</f>
        <v>0.00227414960922534</v>
      </c>
      <c r="K443" s="24" t="n">
        <f aca="false">H443/J443</f>
        <v>0.0297554302168808</v>
      </c>
      <c r="L443" s="6" t="n">
        <f aca="false">10*(C443-$C$11)</f>
        <v>18.16098</v>
      </c>
    </row>
    <row r="444" customFormat="false" ht="13.5" hidden="false" customHeight="false" outlineLevel="0" collapsed="false">
      <c r="A444" s="1" t="n">
        <v>37543.6841782407</v>
      </c>
      <c r="B444" s="6" t="n">
        <v>18313</v>
      </c>
      <c r="C444" s="10" t="n">
        <v>11.780163</v>
      </c>
      <c r="D444" s="10" t="n">
        <f aca="false">D443+(B444-B443)</f>
        <v>17705</v>
      </c>
      <c r="E444" s="24" t="n">
        <f aca="false">B444-$B$11</f>
        <v>433</v>
      </c>
      <c r="F444" s="6" t="n">
        <f aca="false">$G$3*E444/($G$3+E444)</f>
        <v>424.873155677025</v>
      </c>
      <c r="G444" s="29" t="n">
        <f aca="false">(C444-$C$11)*0.09807</f>
        <v>0.17812728696</v>
      </c>
      <c r="H444" s="29" t="n">
        <f aca="false">(C444-C443)*0.09807</f>
        <v>2.25561000000171E-005</v>
      </c>
      <c r="I444" s="24" t="n">
        <f aca="false">LN(F444)</f>
        <v>6.05179066714666</v>
      </c>
      <c r="J444" s="24" t="n">
        <f aca="false">I444-I443</f>
        <v>0.00226879310625616</v>
      </c>
      <c r="K444" s="24" t="n">
        <f aca="false">H444/J444</f>
        <v>0.00994189374862742</v>
      </c>
      <c r="L444" s="6" t="n">
        <f aca="false">10*(C444-$C$11)</f>
        <v>18.16328</v>
      </c>
    </row>
    <row r="445" customFormat="false" ht="13.5" hidden="false" customHeight="false" outlineLevel="0" collapsed="false">
      <c r="A445" s="1" t="n">
        <v>37543.6841898148</v>
      </c>
      <c r="B445" s="6" t="n">
        <v>18314</v>
      </c>
      <c r="C445" s="10" t="n">
        <v>11.780653</v>
      </c>
      <c r="D445" s="10" t="n">
        <f aca="false">D444+(B445-B444)</f>
        <v>17706</v>
      </c>
      <c r="E445" s="24" t="n">
        <f aca="false">B445-$B$11</f>
        <v>434</v>
      </c>
      <c r="F445" s="6" t="n">
        <f aca="false">$G$3*E445/($G$3+E445)</f>
        <v>425.835928821622</v>
      </c>
      <c r="G445" s="29" t="n">
        <f aca="false">(C445-$C$11)*0.09807</f>
        <v>0.17817534126</v>
      </c>
      <c r="H445" s="29" t="n">
        <f aca="false">(C445-C444)*0.09807</f>
        <v>4.80542999999229E-005</v>
      </c>
      <c r="I445" s="24" t="n">
        <f aca="false">LN(F445)</f>
        <v>6.05405412847131</v>
      </c>
      <c r="J445" s="24" t="n">
        <f aca="false">I445-I444</f>
        <v>0.00226346132464172</v>
      </c>
      <c r="K445" s="24" t="n">
        <f aca="false">H445/J445</f>
        <v>0.0212304489044138</v>
      </c>
      <c r="L445" s="6" t="n">
        <f aca="false">10*(C445-$C$11)</f>
        <v>18.16818</v>
      </c>
    </row>
    <row r="446" customFormat="false" ht="13.5" hidden="false" customHeight="false" outlineLevel="0" collapsed="false">
      <c r="A446" s="1" t="n">
        <v>37543.6842013889</v>
      </c>
      <c r="B446" s="6" t="n">
        <v>18315</v>
      </c>
      <c r="C446" s="10" t="n">
        <v>11.780783</v>
      </c>
      <c r="D446" s="10" t="n">
        <f aca="false">D445+(B446-B445)</f>
        <v>17707</v>
      </c>
      <c r="E446" s="24" t="n">
        <f aca="false">B446-$B$11</f>
        <v>435</v>
      </c>
      <c r="F446" s="6" t="n">
        <f aca="false">$G$3*E446/($G$3+E446)</f>
        <v>426.798618509279</v>
      </c>
      <c r="G446" s="29" t="n">
        <f aca="false">(C446-$C$11)*0.09807</f>
        <v>0.17818809036</v>
      </c>
      <c r="H446" s="29" t="n">
        <f aca="false">(C446-C445)*0.09807</f>
        <v>1.274910000004E-005</v>
      </c>
      <c r="I446" s="24" t="n">
        <f aca="false">LN(F446)</f>
        <v>6.056312282565</v>
      </c>
      <c r="J446" s="24" t="n">
        <f aca="false">I446-I445</f>
        <v>0.00225815409369456</v>
      </c>
      <c r="K446" s="24" t="n">
        <f aca="false">H446/J446</f>
        <v>0.00564580603052699</v>
      </c>
      <c r="L446" s="6" t="n">
        <f aca="false">10*(C446-$C$11)</f>
        <v>18.16948</v>
      </c>
    </row>
    <row r="447" customFormat="false" ht="13.5" hidden="false" customHeight="false" outlineLevel="0" collapsed="false">
      <c r="A447" s="1" t="n">
        <v>37543.684212963</v>
      </c>
      <c r="B447" s="6" t="n">
        <v>18316</v>
      </c>
      <c r="C447" s="10" t="n">
        <v>11.781363</v>
      </c>
      <c r="D447" s="10" t="n">
        <f aca="false">D446+(B447-B446)</f>
        <v>17708</v>
      </c>
      <c r="E447" s="24" t="n">
        <f aca="false">B447-$B$11</f>
        <v>436</v>
      </c>
      <c r="F447" s="6" t="n">
        <f aca="false">$G$3*E447/($G$3+E447)</f>
        <v>427.761224750845</v>
      </c>
      <c r="G447" s="29" t="n">
        <f aca="false">(C447-$C$11)*0.09807</f>
        <v>0.17824497096</v>
      </c>
      <c r="H447" s="29" t="n">
        <f aca="false">(C447-C446)*0.09807</f>
        <v>5.68806000001113E-005</v>
      </c>
      <c r="I447" s="24" t="n">
        <f aca="false">LN(F447)</f>
        <v>6.05856515380929</v>
      </c>
      <c r="J447" s="24" t="n">
        <f aca="false">I447-I446</f>
        <v>0.00225287124429041</v>
      </c>
      <c r="K447" s="24" t="n">
        <f aca="false">H447/J447</f>
        <v>0.0252480474169428</v>
      </c>
      <c r="L447" s="6" t="n">
        <f aca="false">10*(C447-$C$11)</f>
        <v>18.17528</v>
      </c>
    </row>
    <row r="448" customFormat="false" ht="13.5" hidden="false" customHeight="false" outlineLevel="0" collapsed="false">
      <c r="A448" s="1" t="n">
        <v>37543.684224537</v>
      </c>
      <c r="B448" s="6" t="n">
        <v>18317</v>
      </c>
      <c r="C448" s="10" t="n">
        <v>11.781633</v>
      </c>
      <c r="D448" s="10" t="n">
        <f aca="false">D447+(B448-B447)</f>
        <v>17709</v>
      </c>
      <c r="E448" s="24" t="n">
        <f aca="false">B448-$B$11</f>
        <v>437</v>
      </c>
      <c r="F448" s="6" t="n">
        <f aca="false">$G$3*E448/($G$3+E448)</f>
        <v>428.723747557171</v>
      </c>
      <c r="G448" s="29" t="n">
        <f aca="false">(C448-$C$11)*0.09807</f>
        <v>0.17827144986</v>
      </c>
      <c r="H448" s="29" t="n">
        <f aca="false">(C448-C447)*0.09807</f>
        <v>2.64788999998686E-005</v>
      </c>
      <c r="I448" s="24" t="n">
        <f aca="false">LN(F448)</f>
        <v>6.06081276641815</v>
      </c>
      <c r="J448" s="24" t="n">
        <f aca="false">I448-I447</f>
        <v>0.00224761260885842</v>
      </c>
      <c r="K448" s="24" t="n">
        <f aca="false">H448/J448</f>
        <v>0.0117809002741435</v>
      </c>
      <c r="L448" s="6" t="n">
        <f aca="false">10*(C448-$C$11)</f>
        <v>18.17798</v>
      </c>
    </row>
    <row r="449" customFormat="false" ht="13.5" hidden="false" customHeight="false" outlineLevel="0" collapsed="false">
      <c r="A449" s="1" t="n">
        <v>37543.6842361111</v>
      </c>
      <c r="B449" s="6" t="n">
        <v>18318</v>
      </c>
      <c r="C449" s="10" t="n">
        <v>11.781893</v>
      </c>
      <c r="D449" s="10" t="n">
        <f aca="false">D448+(B449-B448)</f>
        <v>17710</v>
      </c>
      <c r="E449" s="24" t="n">
        <f aca="false">B449-$B$11</f>
        <v>438</v>
      </c>
      <c r="F449" s="6" t="n">
        <f aca="false">$G$3*E449/($G$3+E449)</f>
        <v>429.686186939103</v>
      </c>
      <c r="G449" s="29" t="n">
        <f aca="false">(C449-$C$11)*0.09807</f>
        <v>0.17829694806</v>
      </c>
      <c r="H449" s="29" t="n">
        <f aca="false">(C449-C448)*0.09807</f>
        <v>2.54982000000799E-005</v>
      </c>
      <c r="I449" s="24" t="n">
        <f aca="false">LN(F449)</f>
        <v>6.06305514443951</v>
      </c>
      <c r="J449" s="24" t="n">
        <f aca="false">I449-I448</f>
        <v>0.00224237802135807</v>
      </c>
      <c r="K449" s="24" t="n">
        <f aca="false">H449/J449</f>
        <v>0.0113710533002091</v>
      </c>
      <c r="L449" s="6" t="n">
        <f aca="false">10*(C449-$C$11)</f>
        <v>18.18058</v>
      </c>
    </row>
    <row r="450" customFormat="false" ht="13.5" hidden="false" customHeight="false" outlineLevel="0" collapsed="false">
      <c r="A450" s="1" t="n">
        <v>37543.6842476852</v>
      </c>
      <c r="B450" s="6" t="n">
        <v>18319</v>
      </c>
      <c r="C450" s="10" t="n">
        <v>11.782253</v>
      </c>
      <c r="D450" s="10" t="n">
        <f aca="false">D449+(B450-B449)</f>
        <v>17711</v>
      </c>
      <c r="E450" s="24" t="n">
        <f aca="false">B450-$B$11</f>
        <v>439</v>
      </c>
      <c r="F450" s="6" t="n">
        <f aca="false">$G$3*E450/($G$3+E450)</f>
        <v>430.648542907487</v>
      </c>
      <c r="G450" s="29" t="n">
        <f aca="false">(C450-$C$11)*0.09807</f>
        <v>0.17833225326</v>
      </c>
      <c r="H450" s="29" t="n">
        <f aca="false">(C450-C449)*0.09807</f>
        <v>3.53052000000571E-005</v>
      </c>
      <c r="I450" s="24" t="n">
        <f aca="false">LN(F450)</f>
        <v>6.06529231175677</v>
      </c>
      <c r="J450" s="24" t="n">
        <f aca="false">I450-I449</f>
        <v>0.00223716731726409</v>
      </c>
      <c r="K450" s="24" t="n">
        <f aca="false">H450/J450</f>
        <v>0.0157812067642902</v>
      </c>
      <c r="L450" s="6" t="n">
        <f aca="false">10*(C450-$C$11)</f>
        <v>18.18418</v>
      </c>
    </row>
    <row r="451" customFormat="false" ht="13.5" hidden="false" customHeight="false" outlineLevel="0" collapsed="false">
      <c r="A451" s="1" t="n">
        <v>37543.6842592593</v>
      </c>
      <c r="B451" s="6" t="n">
        <v>18320</v>
      </c>
      <c r="C451" s="10" t="n">
        <v>11.782913</v>
      </c>
      <c r="D451" s="10" t="n">
        <f aca="false">D450+(B451-B450)</f>
        <v>17712</v>
      </c>
      <c r="E451" s="24" t="n">
        <f aca="false">B451-$B$11</f>
        <v>440</v>
      </c>
      <c r="F451" s="6" t="n">
        <f aca="false">$G$3*E451/($G$3+E451)</f>
        <v>431.610815473166</v>
      </c>
      <c r="G451" s="29" t="n">
        <f aca="false">(C451-$C$11)*0.09807</f>
        <v>0.17839697946</v>
      </c>
      <c r="H451" s="29" t="n">
        <f aca="false">(C451-C450)*0.09807</f>
        <v>6.47261999999885E-005</v>
      </c>
      <c r="I451" s="24" t="n">
        <f aca="false">LN(F451)</f>
        <v>6.06752429209032</v>
      </c>
      <c r="J451" s="24" t="n">
        <f aca="false">I451-I450</f>
        <v>0.00223198033354777</v>
      </c>
      <c r="K451" s="24" t="n">
        <f aca="false">H451/J451</f>
        <v>0.0289994490664285</v>
      </c>
      <c r="L451" s="6" t="n">
        <f aca="false">10*(C451-$C$11)</f>
        <v>18.19078</v>
      </c>
    </row>
    <row r="452" customFormat="false" ht="13.5" hidden="false" customHeight="false" outlineLevel="0" collapsed="false">
      <c r="A452" s="1" t="n">
        <v>37543.6842708333</v>
      </c>
      <c r="B452" s="6" t="n">
        <v>18321</v>
      </c>
      <c r="C452" s="10" t="n">
        <v>11.783173</v>
      </c>
      <c r="D452" s="10" t="n">
        <f aca="false">D451+(B452-B451)</f>
        <v>17713</v>
      </c>
      <c r="E452" s="24" t="n">
        <f aca="false">B452-$B$11</f>
        <v>441</v>
      </c>
      <c r="F452" s="6" t="n">
        <f aca="false">$G$3*E452/($G$3+E452)</f>
        <v>432.573004646983</v>
      </c>
      <c r="G452" s="29" t="n">
        <f aca="false">(C452-$C$11)*0.09807</f>
        <v>0.17842247766</v>
      </c>
      <c r="H452" s="29" t="n">
        <f aca="false">(C452-C451)*0.09807</f>
        <v>2.54981999999057E-005</v>
      </c>
      <c r="I452" s="24" t="n">
        <f aca="false">LN(F452)</f>
        <v>6.06975110899898</v>
      </c>
      <c r="J452" s="24" t="n">
        <f aca="false">I452-I451</f>
        <v>0.00222681690866278</v>
      </c>
      <c r="K452" s="24" t="n">
        <f aca="false">H452/J452</f>
        <v>0.0114505148136394</v>
      </c>
      <c r="L452" s="6" t="n">
        <f aca="false">10*(C452-$C$11)</f>
        <v>18.19338</v>
      </c>
    </row>
    <row r="453" customFormat="false" ht="13.5" hidden="false" customHeight="false" outlineLevel="0" collapsed="false">
      <c r="A453" s="1" t="n">
        <v>37543.6842824074</v>
      </c>
      <c r="B453" s="6" t="n">
        <v>18322</v>
      </c>
      <c r="C453" s="10" t="n">
        <v>11.783563</v>
      </c>
      <c r="D453" s="10" t="n">
        <f aca="false">D452+(B453-B452)</f>
        <v>17714</v>
      </c>
      <c r="E453" s="24" t="n">
        <f aca="false">B453-$B$11</f>
        <v>442</v>
      </c>
      <c r="F453" s="6" t="n">
        <f aca="false">$G$3*E453/($G$3+E453)</f>
        <v>433.535110439776</v>
      </c>
      <c r="G453" s="29" t="n">
        <f aca="false">(C453-$C$11)*0.09807</f>
        <v>0.17846072496</v>
      </c>
      <c r="H453" s="29" t="n">
        <f aca="false">(C453-C452)*0.09807</f>
        <v>3.82473000001199E-005</v>
      </c>
      <c r="I453" s="24" t="n">
        <f aca="false">LN(F453)</f>
        <v>6.07197278588151</v>
      </c>
      <c r="J453" s="24" t="n">
        <f aca="false">I453-I452</f>
        <v>0.00222167688252473</v>
      </c>
      <c r="K453" s="24" t="n">
        <f aca="false">H453/J453</f>
        <v>0.0172155097354461</v>
      </c>
      <c r="L453" s="6" t="n">
        <f aca="false">10*(C453-$C$11)</f>
        <v>18.19728</v>
      </c>
    </row>
    <row r="454" customFormat="false" ht="13.5" hidden="false" customHeight="false" outlineLevel="0" collapsed="false">
      <c r="A454" s="1" t="n">
        <v>37543.6842939815</v>
      </c>
      <c r="B454" s="6" t="n">
        <v>18323</v>
      </c>
      <c r="C454" s="10" t="n">
        <v>11.783823</v>
      </c>
      <c r="D454" s="10" t="n">
        <f aca="false">D453+(B454-B453)</f>
        <v>17715</v>
      </c>
      <c r="E454" s="24" t="n">
        <f aca="false">B454-$B$11</f>
        <v>443</v>
      </c>
      <c r="F454" s="6" t="n">
        <f aca="false">$G$3*E454/($G$3+E454)</f>
        <v>434.497132862385</v>
      </c>
      <c r="G454" s="29" t="n">
        <f aca="false">(C454-$C$11)*0.09807</f>
        <v>0.17848622316</v>
      </c>
      <c r="H454" s="29" t="n">
        <f aca="false">(C454-C453)*0.09807</f>
        <v>2.54981999999057E-005</v>
      </c>
      <c r="I454" s="24" t="n">
        <f aca="false">LN(F454)</f>
        <v>6.074189345978</v>
      </c>
      <c r="J454" s="24" t="n">
        <f aca="false">I454-I453</f>
        <v>0.00221656009649518</v>
      </c>
      <c r="K454" s="24" t="n">
        <f aca="false">H454/J454</f>
        <v>0.0115035004195119</v>
      </c>
      <c r="L454" s="6" t="n">
        <f aca="false">10*(C454-$C$11)</f>
        <v>18.19988</v>
      </c>
    </row>
    <row r="455" customFormat="false" ht="13.5" hidden="false" customHeight="false" outlineLevel="0" collapsed="false">
      <c r="A455" s="1" t="n">
        <v>37543.6843055556</v>
      </c>
      <c r="B455" s="6" t="n">
        <v>18324</v>
      </c>
      <c r="C455" s="10" t="n">
        <v>11.784213</v>
      </c>
      <c r="D455" s="10" t="n">
        <f aca="false">D454+(B455-B454)</f>
        <v>17716</v>
      </c>
      <c r="E455" s="24" t="n">
        <f aca="false">B455-$B$11</f>
        <v>444</v>
      </c>
      <c r="F455" s="6" t="n">
        <f aca="false">$G$3*E455/($G$3+E455)</f>
        <v>435.459071925644</v>
      </c>
      <c r="G455" s="29" t="n">
        <f aca="false">(C455-$C$11)*0.09807</f>
        <v>0.17852447046</v>
      </c>
      <c r="H455" s="29" t="n">
        <f aca="false">(C455-C454)*0.09807</f>
        <v>3.82472999999457E-005</v>
      </c>
      <c r="I455" s="24" t="n">
        <f aca="false">LN(F455)</f>
        <v>6.07640081237137</v>
      </c>
      <c r="J455" s="24" t="n">
        <f aca="false">I455-I454</f>
        <v>0.00221146639337011</v>
      </c>
      <c r="K455" s="24" t="n">
        <f aca="false">H455/J455</f>
        <v>0.0172949949023009</v>
      </c>
      <c r="L455" s="6" t="n">
        <f aca="false">10*(C455-$C$11)</f>
        <v>18.20378</v>
      </c>
    </row>
    <row r="456" customFormat="false" ht="13.5" hidden="false" customHeight="false" outlineLevel="0" collapsed="false">
      <c r="A456" s="1" t="n">
        <v>37543.6843171296</v>
      </c>
      <c r="B456" s="6" t="n">
        <v>18325</v>
      </c>
      <c r="C456" s="10" t="n">
        <v>11.784453</v>
      </c>
      <c r="D456" s="10" t="n">
        <f aca="false">D455+(B456-B455)</f>
        <v>17717</v>
      </c>
      <c r="E456" s="24" t="n">
        <f aca="false">B456-$B$11</f>
        <v>445</v>
      </c>
      <c r="F456" s="6" t="n">
        <f aca="false">$G$3*E456/($G$3+E456)</f>
        <v>436.420927640389</v>
      </c>
      <c r="G456" s="29" t="n">
        <f aca="false">(C456-$C$11)*0.09807</f>
        <v>0.17854800726</v>
      </c>
      <c r="H456" s="29" t="n">
        <f aca="false">(C456-C455)*0.09807</f>
        <v>2.353679999998E-005</v>
      </c>
      <c r="I456" s="24" t="n">
        <f aca="false">LN(F456)</f>
        <v>6.07860720798873</v>
      </c>
      <c r="J456" s="24" t="n">
        <f aca="false">I456-I455</f>
        <v>0.0022063956173568</v>
      </c>
      <c r="K456" s="24" t="n">
        <f aca="false">H456/J456</f>
        <v>0.0106675338796115</v>
      </c>
      <c r="L456" s="6" t="n">
        <f aca="false">10*(C456-$C$11)</f>
        <v>18.20618</v>
      </c>
    </row>
    <row r="457" customFormat="false" ht="13.5" hidden="false" customHeight="false" outlineLevel="0" collapsed="false">
      <c r="A457" s="1" t="n">
        <v>37543.6843287037</v>
      </c>
      <c r="B457" s="6" t="n">
        <v>18326</v>
      </c>
      <c r="C457" s="10" t="n">
        <v>11.784713</v>
      </c>
      <c r="D457" s="10" t="n">
        <f aca="false">D456+(B457-B456)</f>
        <v>17718</v>
      </c>
      <c r="E457" s="24" t="n">
        <f aca="false">B457-$B$11</f>
        <v>446</v>
      </c>
      <c r="F457" s="6" t="n">
        <f aca="false">$G$3*E457/($G$3+E457)</f>
        <v>437.382700017451</v>
      </c>
      <c r="G457" s="29" t="n">
        <f aca="false">(C457-$C$11)*0.09807</f>
        <v>0.17857350546</v>
      </c>
      <c r="H457" s="29" t="n">
        <f aca="false">(C457-C456)*0.09807</f>
        <v>2.54982000000799E-005</v>
      </c>
      <c r="I457" s="24" t="n">
        <f aca="false">LN(F457)</f>
        <v>6.08080855560279</v>
      </c>
      <c r="J457" s="24" t="n">
        <f aca="false">I457-I456</f>
        <v>0.00220134761406321</v>
      </c>
      <c r="K457" s="24" t="n">
        <f aca="false">H457/J457</f>
        <v>0.0115829957237039</v>
      </c>
      <c r="L457" s="6" t="n">
        <f aca="false">10*(C457-$C$11)</f>
        <v>18.20878</v>
      </c>
    </row>
    <row r="458" customFormat="false" ht="13.5" hidden="false" customHeight="false" outlineLevel="0" collapsed="false">
      <c r="A458" s="1" t="n">
        <v>37543.6843402778</v>
      </c>
      <c r="B458" s="6" t="n">
        <v>18327</v>
      </c>
      <c r="C458" s="10" t="n">
        <v>11.785133</v>
      </c>
      <c r="D458" s="10" t="n">
        <f aca="false">D457+(B458-B457)</f>
        <v>17719</v>
      </c>
      <c r="E458" s="24" t="n">
        <f aca="false">B458-$B$11</f>
        <v>447</v>
      </c>
      <c r="F458" s="6" t="n">
        <f aca="false">$G$3*E458/($G$3+E458)</f>
        <v>438.34438906766</v>
      </c>
      <c r="G458" s="29" t="n">
        <f aca="false">(C458-$C$11)*0.09807</f>
        <v>0.17861469486</v>
      </c>
      <c r="H458" s="29" t="n">
        <f aca="false">(C458-C457)*0.09807</f>
        <v>4.11894000000085E-005</v>
      </c>
      <c r="I458" s="24" t="n">
        <f aca="false">LN(F458)</f>
        <v>6.08300487783327</v>
      </c>
      <c r="J458" s="24" t="n">
        <f aca="false">I458-I457</f>
        <v>0.00219632223047928</v>
      </c>
      <c r="K458" s="24" t="n">
        <f aca="false">H458/J458</f>
        <v>0.0187538055338175</v>
      </c>
      <c r="L458" s="6" t="n">
        <f aca="false">10*(C458-$C$11)</f>
        <v>18.21298</v>
      </c>
    </row>
    <row r="459" customFormat="false" ht="13.5" hidden="false" customHeight="false" outlineLevel="0" collapsed="false">
      <c r="A459" s="1" t="n">
        <v>37543.6843518519</v>
      </c>
      <c r="B459" s="6" t="n">
        <v>18328</v>
      </c>
      <c r="C459" s="10" t="n">
        <v>11.785523</v>
      </c>
      <c r="D459" s="10" t="n">
        <f aca="false">D458+(B459-B458)</f>
        <v>17720</v>
      </c>
      <c r="E459" s="24" t="n">
        <f aca="false">B459-$B$11</f>
        <v>448</v>
      </c>
      <c r="F459" s="6" t="n">
        <f aca="false">$G$3*E459/($G$3+E459)</f>
        <v>439.305994801846</v>
      </c>
      <c r="G459" s="29" t="n">
        <f aca="false">(C459-$C$11)*0.09807</f>
        <v>0.17865294216</v>
      </c>
      <c r="H459" s="29" t="n">
        <f aca="false">(C459-C458)*0.09807</f>
        <v>3.82472999999457E-005</v>
      </c>
      <c r="I459" s="24" t="n">
        <f aca="false">LN(F459)</f>
        <v>6.08519619714823</v>
      </c>
      <c r="J459" s="24" t="n">
        <f aca="false">I459-I458</f>
        <v>0.00219131931496275</v>
      </c>
      <c r="K459" s="24" t="n">
        <f aca="false">H459/J459</f>
        <v>0.0174540057849104</v>
      </c>
      <c r="L459" s="6" t="n">
        <f aca="false">10*(C459-$C$11)</f>
        <v>18.21688</v>
      </c>
    </row>
    <row r="460" customFormat="false" ht="13.5" hidden="false" customHeight="false" outlineLevel="0" collapsed="false">
      <c r="A460" s="1" t="n">
        <v>37543.6843634259</v>
      </c>
      <c r="B460" s="6" t="n">
        <v>18329</v>
      </c>
      <c r="C460" s="10" t="n">
        <v>11.786183</v>
      </c>
      <c r="D460" s="10" t="n">
        <f aca="false">D459+(B460-B459)</f>
        <v>17721</v>
      </c>
      <c r="E460" s="24" t="n">
        <f aca="false">B460-$B$11</f>
        <v>449</v>
      </c>
      <c r="F460" s="6" t="n">
        <f aca="false">$G$3*E460/($G$3+E460)</f>
        <v>440.267517230836</v>
      </c>
      <c r="G460" s="29" t="n">
        <f aca="false">(C460-$C$11)*0.09807</f>
        <v>0.17871766836</v>
      </c>
      <c r="H460" s="29" t="n">
        <f aca="false">(C460-C459)*0.09807</f>
        <v>6.47261999999885E-005</v>
      </c>
      <c r="I460" s="24" t="n">
        <f aca="false">LN(F460)</f>
        <v>6.08738253586546</v>
      </c>
      <c r="J460" s="24" t="n">
        <f aca="false">I460-I459</f>
        <v>0.00218633871722584</v>
      </c>
      <c r="K460" s="24" t="n">
        <f aca="false">H460/J460</f>
        <v>0.0296048363824051</v>
      </c>
      <c r="L460" s="6" t="n">
        <f aca="false">10*(C460-$C$11)</f>
        <v>18.22348</v>
      </c>
    </row>
    <row r="461" customFormat="false" ht="13.5" hidden="false" customHeight="false" outlineLevel="0" collapsed="false">
      <c r="A461" s="1" t="n">
        <v>37543.684375</v>
      </c>
      <c r="B461" s="6" t="n">
        <v>18330</v>
      </c>
      <c r="C461" s="10" t="n">
        <v>11.786313</v>
      </c>
      <c r="D461" s="10" t="n">
        <f aca="false">D460+(B461-B460)</f>
        <v>17722</v>
      </c>
      <c r="E461" s="24" t="n">
        <f aca="false">B461-$B$11</f>
        <v>450</v>
      </c>
      <c r="F461" s="6" t="n">
        <f aca="false">$G$3*E461/($G$3+E461)</f>
        <v>441.228956365453</v>
      </c>
      <c r="G461" s="29" t="n">
        <f aca="false">(C461-$C$11)*0.09807</f>
        <v>0.17873041746</v>
      </c>
      <c r="H461" s="29" t="n">
        <f aca="false">(C461-C460)*0.09807</f>
        <v>1.274910000004E-005</v>
      </c>
      <c r="I461" s="24" t="n">
        <f aca="false">LN(F461)</f>
        <v>6.08956391615378</v>
      </c>
      <c r="J461" s="24" t="n">
        <f aca="false">I461-I460</f>
        <v>0.00218138028831572</v>
      </c>
      <c r="K461" s="24" t="n">
        <f aca="false">H461/J461</f>
        <v>0.00584451050022268</v>
      </c>
      <c r="L461" s="6" t="n">
        <f aca="false">10*(C461-$C$11)</f>
        <v>18.22478</v>
      </c>
    </row>
    <row r="462" customFormat="false" ht="13.5" hidden="false" customHeight="false" outlineLevel="0" collapsed="false">
      <c r="A462" s="1" t="n">
        <v>37543.6843865741</v>
      </c>
      <c r="B462" s="6" t="n">
        <v>18331</v>
      </c>
      <c r="C462" s="10" t="n">
        <v>11.786703</v>
      </c>
      <c r="D462" s="10" t="n">
        <f aca="false">D461+(B462-B461)</f>
        <v>17723</v>
      </c>
      <c r="E462" s="24" t="n">
        <f aca="false">B462-$B$11</f>
        <v>451</v>
      </c>
      <c r="F462" s="6" t="n">
        <f aca="false">$G$3*E462/($G$3+E462)</f>
        <v>442.19031221652</v>
      </c>
      <c r="G462" s="29" t="n">
        <f aca="false">(C462-$C$11)*0.09807</f>
        <v>0.17876866476</v>
      </c>
      <c r="H462" s="29" t="n">
        <f aca="false">(C462-C461)*0.09807</f>
        <v>3.82472999999457E-005</v>
      </c>
      <c r="I462" s="24" t="n">
        <f aca="false">LN(F462)</f>
        <v>6.09174036003438</v>
      </c>
      <c r="J462" s="24" t="n">
        <f aca="false">I462-I461</f>
        <v>0.00217644388060201</v>
      </c>
      <c r="K462" s="24" t="n">
        <f aca="false">H462/J462</f>
        <v>0.0175732994270298</v>
      </c>
      <c r="L462" s="6" t="n">
        <f aca="false">10*(C462-$C$11)</f>
        <v>18.22868</v>
      </c>
    </row>
    <row r="463" customFormat="false" ht="13.5" hidden="false" customHeight="false" outlineLevel="0" collapsed="false">
      <c r="A463" s="1" t="n">
        <v>37543.6843981481</v>
      </c>
      <c r="B463" s="6" t="n">
        <v>18332</v>
      </c>
      <c r="C463" s="10" t="n">
        <v>11.787063</v>
      </c>
      <c r="D463" s="10" t="n">
        <f aca="false">D462+(B463-B462)</f>
        <v>17724</v>
      </c>
      <c r="E463" s="24" t="n">
        <f aca="false">B463-$B$11</f>
        <v>452</v>
      </c>
      <c r="F463" s="6" t="n">
        <f aca="false">$G$3*E463/($G$3+E463)</f>
        <v>443.15158479486</v>
      </c>
      <c r="G463" s="29" t="n">
        <f aca="false">(C463-$C$11)*0.09807</f>
        <v>0.17880396996</v>
      </c>
      <c r="H463" s="29" t="n">
        <f aca="false">(C463-C462)*0.09807</f>
        <v>3.53052000000571E-005</v>
      </c>
      <c r="I463" s="24" t="n">
        <f aca="false">LN(F463)</f>
        <v>6.09391188938214</v>
      </c>
      <c r="J463" s="24" t="n">
        <f aca="false">I463-I462</f>
        <v>0.00217152934776443</v>
      </c>
      <c r="K463" s="24" t="n">
        <f aca="false">H463/J463</f>
        <v>0.0162582191377719</v>
      </c>
      <c r="L463" s="6" t="n">
        <f aca="false">10*(C463-$C$11)</f>
        <v>18.23228</v>
      </c>
    </row>
    <row r="464" customFormat="false" ht="13.5" hidden="false" customHeight="false" outlineLevel="0" collapsed="false">
      <c r="A464" s="1" t="n">
        <v>37543.6844097222</v>
      </c>
      <c r="B464" s="6" t="n">
        <v>18333</v>
      </c>
      <c r="C464" s="10" t="n">
        <v>11.787353</v>
      </c>
      <c r="D464" s="10" t="n">
        <f aca="false">D463+(B464-B463)</f>
        <v>17725</v>
      </c>
      <c r="E464" s="24" t="n">
        <f aca="false">B464-$B$11</f>
        <v>453</v>
      </c>
      <c r="F464" s="6" t="n">
        <f aca="false">$G$3*E464/($G$3+E464)</f>
        <v>444.112774111291</v>
      </c>
      <c r="G464" s="29" t="n">
        <f aca="false">(C464-$C$11)*0.09807</f>
        <v>0.17883241026</v>
      </c>
      <c r="H464" s="29" t="n">
        <f aca="false">(C464-C463)*0.09807</f>
        <v>2.84402999999686E-005</v>
      </c>
      <c r="I464" s="24" t="n">
        <f aca="false">LN(F464)</f>
        <v>6.09607852592692</v>
      </c>
      <c r="J464" s="24" t="n">
        <f aca="false">I464-I463</f>
        <v>0.00216663654477411</v>
      </c>
      <c r="K464" s="24" t="n">
        <f aca="false">H464/J464</f>
        <v>0.0131264747973378</v>
      </c>
      <c r="L464" s="6" t="n">
        <f aca="false">10*(C464-$C$11)</f>
        <v>18.23518</v>
      </c>
    </row>
    <row r="465" customFormat="false" ht="13.5" hidden="false" customHeight="false" outlineLevel="0" collapsed="false">
      <c r="A465" s="1" t="n">
        <v>37543.6844212963</v>
      </c>
      <c r="B465" s="6" t="n">
        <v>18334</v>
      </c>
      <c r="C465" s="10" t="n">
        <v>11.787723</v>
      </c>
      <c r="D465" s="10" t="n">
        <f aca="false">D464+(B465-B464)</f>
        <v>17726</v>
      </c>
      <c r="E465" s="24" t="n">
        <f aca="false">B465-$B$11</f>
        <v>454</v>
      </c>
      <c r="F465" s="6" t="n">
        <f aca="false">$G$3*E465/($G$3+E465)</f>
        <v>445.073880176629</v>
      </c>
      <c r="G465" s="29" t="n">
        <f aca="false">(C465-$C$11)*0.09807</f>
        <v>0.17886869616</v>
      </c>
      <c r="H465" s="29" t="n">
        <f aca="false">(C465-C464)*0.09807</f>
        <v>3.628590000002E-005</v>
      </c>
      <c r="I465" s="24" t="n">
        <f aca="false">LN(F465)</f>
        <v>6.0982402912548</v>
      </c>
      <c r="J465" s="24" t="n">
        <f aca="false">I465-I464</f>
        <v>0.00216176532788381</v>
      </c>
      <c r="K465" s="24" t="n">
        <f aca="false">H465/J465</f>
        <v>0.0167853094561105</v>
      </c>
      <c r="L465" s="6" t="n">
        <f aca="false">10*(C465-$C$11)</f>
        <v>18.23888</v>
      </c>
    </row>
    <row r="466" customFormat="false" ht="13.5" hidden="false" customHeight="false" outlineLevel="0" collapsed="false">
      <c r="A466" s="1" t="n">
        <v>37543.6844328704</v>
      </c>
      <c r="B466" s="6" t="n">
        <v>18335</v>
      </c>
      <c r="C466" s="10" t="n">
        <v>11.787883</v>
      </c>
      <c r="D466" s="10" t="n">
        <f aca="false">D465+(B466-B465)</f>
        <v>17727</v>
      </c>
      <c r="E466" s="24" t="n">
        <f aca="false">B466-$B$11</f>
        <v>455</v>
      </c>
      <c r="F466" s="6" t="n">
        <f aca="false">$G$3*E466/($G$3+E466)</f>
        <v>446.034903001692</v>
      </c>
      <c r="G466" s="29" t="n">
        <f aca="false">(C466-$C$11)*0.09807</f>
        <v>0.17888438736</v>
      </c>
      <c r="H466" s="29" t="n">
        <f aca="false">(C466-C465)*0.09807</f>
        <v>1.56912000001028E-005</v>
      </c>
      <c r="I466" s="24" t="n">
        <f aca="false">LN(F466)</f>
        <v>6.10039720680941</v>
      </c>
      <c r="J466" s="24" t="n">
        <f aca="false">I466-I465</f>
        <v>0.00215691555460573</v>
      </c>
      <c r="K466" s="24" t="n">
        <f aca="false">H466/J466</f>
        <v>0.00727483278916361</v>
      </c>
      <c r="L466" s="6" t="n">
        <f aca="false">10*(C466-$C$11)</f>
        <v>18.24048</v>
      </c>
    </row>
    <row r="467" customFormat="false" ht="13.5" hidden="false" customHeight="false" outlineLevel="0" collapsed="false">
      <c r="A467" s="1" t="n">
        <v>37543.6844444444</v>
      </c>
      <c r="B467" s="6" t="n">
        <v>18336</v>
      </c>
      <c r="C467" s="10" t="n">
        <v>11.788243</v>
      </c>
      <c r="D467" s="10" t="n">
        <f aca="false">D466+(B467-B466)</f>
        <v>17728</v>
      </c>
      <c r="E467" s="24" t="n">
        <f aca="false">B467-$B$11</f>
        <v>456</v>
      </c>
      <c r="F467" s="6" t="n">
        <f aca="false">$G$3*E467/($G$3+E467)</f>
        <v>446.995842597292</v>
      </c>
      <c r="G467" s="29" t="n">
        <f aca="false">(C467-$C$11)*0.09807</f>
        <v>0.17891969256</v>
      </c>
      <c r="H467" s="29" t="n">
        <f aca="false">(C467-C466)*0.09807</f>
        <v>3.53051999998829E-005</v>
      </c>
      <c r="I467" s="24" t="n">
        <f aca="false">LN(F467)</f>
        <v>6.10254929389312</v>
      </c>
      <c r="J467" s="24" t="n">
        <f aca="false">I467-I466</f>
        <v>0.0021520870837124</v>
      </c>
      <c r="K467" s="24" t="n">
        <f aca="false">H467/J467</f>
        <v>0.0164050982263137</v>
      </c>
      <c r="L467" s="6" t="n">
        <f aca="false">10*(C467-$C$11)</f>
        <v>18.24408</v>
      </c>
    </row>
    <row r="468" customFormat="false" ht="13.5" hidden="false" customHeight="false" outlineLevel="0" collapsed="false">
      <c r="A468" s="1" t="n">
        <v>37543.6844560185</v>
      </c>
      <c r="B468" s="6" t="n">
        <v>18337</v>
      </c>
      <c r="C468" s="10" t="n">
        <v>11.788533</v>
      </c>
      <c r="D468" s="10" t="n">
        <f aca="false">D467+(B468-B467)</f>
        <v>17729</v>
      </c>
      <c r="E468" s="24" t="n">
        <f aca="false">B468-$B$11</f>
        <v>457</v>
      </c>
      <c r="F468" s="6" t="n">
        <f aca="false">$G$3*E468/($G$3+E468)</f>
        <v>447.95669897424</v>
      </c>
      <c r="G468" s="29" t="n">
        <f aca="false">(C468-$C$11)*0.09807</f>
        <v>0.17894813286</v>
      </c>
      <c r="H468" s="29" t="n">
        <f aca="false">(C468-C467)*0.09807</f>
        <v>2.84402999999686E-005</v>
      </c>
      <c r="I468" s="24" t="n">
        <f aca="false">LN(F468)</f>
        <v>6.10469657366832</v>
      </c>
      <c r="J468" s="24" t="n">
        <f aca="false">I468-I467</f>
        <v>0.00214727977520468</v>
      </c>
      <c r="K468" s="24" t="n">
        <f aca="false">H468/J468</f>
        <v>0.0132448041137339</v>
      </c>
      <c r="L468" s="6" t="n">
        <f aca="false">10*(C468-$C$11)</f>
        <v>18.24698</v>
      </c>
    </row>
    <row r="469" customFormat="false" ht="13.5" hidden="false" customHeight="false" outlineLevel="0" collapsed="false">
      <c r="A469" s="1" t="n">
        <v>37543.6844675926</v>
      </c>
      <c r="B469" s="6" t="n">
        <v>18338</v>
      </c>
      <c r="C469" s="10" t="n">
        <v>11.788793</v>
      </c>
      <c r="D469" s="10" t="n">
        <f aca="false">D468+(B469-B468)</f>
        <v>17730</v>
      </c>
      <c r="E469" s="24" t="n">
        <f aca="false">B469-$B$11</f>
        <v>458</v>
      </c>
      <c r="F469" s="6" t="n">
        <f aca="false">$G$3*E469/($G$3+E469)</f>
        <v>448.917472143348</v>
      </c>
      <c r="G469" s="29" t="n">
        <f aca="false">(C469-$C$11)*0.09807</f>
        <v>0.17897363106</v>
      </c>
      <c r="H469" s="29" t="n">
        <f aca="false">(C469-C468)*0.09807</f>
        <v>2.54982000000799E-005</v>
      </c>
      <c r="I469" s="24" t="n">
        <f aca="false">LN(F469)</f>
        <v>6.10683906715864</v>
      </c>
      <c r="J469" s="24" t="n">
        <f aca="false">I469-I468</f>
        <v>0.00214249349031537</v>
      </c>
      <c r="K469" s="24" t="n">
        <f aca="false">H469/J469</f>
        <v>0.011901179684017</v>
      </c>
      <c r="L469" s="6" t="n">
        <f aca="false">10*(C469-$C$11)</f>
        <v>18.24958</v>
      </c>
    </row>
    <row r="470" customFormat="false" ht="13.5" hidden="false" customHeight="false" outlineLevel="0" collapsed="false">
      <c r="A470" s="1" t="n">
        <v>37543.6844791667</v>
      </c>
      <c r="B470" s="6" t="n">
        <v>18339</v>
      </c>
      <c r="C470" s="10" t="n">
        <v>11.789483</v>
      </c>
      <c r="D470" s="10" t="n">
        <f aca="false">D469+(B470-B469)</f>
        <v>17731</v>
      </c>
      <c r="E470" s="24" t="n">
        <f aca="false">B470-$B$11</f>
        <v>459</v>
      </c>
      <c r="F470" s="6" t="n">
        <f aca="false">$G$3*E470/($G$3+E470)</f>
        <v>449.878162115422</v>
      </c>
      <c r="G470" s="29" t="n">
        <f aca="false">(C470-$C$11)*0.09807</f>
        <v>0.17904129936</v>
      </c>
      <c r="H470" s="29" t="n">
        <f aca="false">(C470-C469)*0.09807</f>
        <v>6.76683000000514E-005</v>
      </c>
      <c r="I470" s="24" t="n">
        <f aca="false">LN(F470)</f>
        <v>6.10897679525012</v>
      </c>
      <c r="J470" s="24" t="n">
        <f aca="false">I470-I469</f>
        <v>0.00213772809147983</v>
      </c>
      <c r="K470" s="24" t="n">
        <f aca="false">H470/J470</f>
        <v>0.0316543063964736</v>
      </c>
      <c r="L470" s="6" t="n">
        <f aca="false">10*(C470-$C$11)</f>
        <v>18.25648</v>
      </c>
    </row>
    <row r="471" customFormat="false" ht="13.5" hidden="false" customHeight="false" outlineLevel="0" collapsed="false">
      <c r="A471" s="1" t="n">
        <v>37543.6844907407</v>
      </c>
      <c r="B471" s="6" t="n">
        <v>18340</v>
      </c>
      <c r="C471" s="10" t="n">
        <v>11.789843</v>
      </c>
      <c r="D471" s="10" t="n">
        <f aca="false">D470+(B471-B470)</f>
        <v>17732</v>
      </c>
      <c r="E471" s="24" t="n">
        <f aca="false">B471-$B$11</f>
        <v>460</v>
      </c>
      <c r="F471" s="6" t="n">
        <f aca="false">$G$3*E471/($G$3+E471)</f>
        <v>450.838768901269</v>
      </c>
      <c r="G471" s="29" t="n">
        <f aca="false">(C471-$C$11)*0.09807</f>
        <v>0.17907660456</v>
      </c>
      <c r="H471" s="29" t="n">
        <f aca="false">(C471-C470)*0.09807</f>
        <v>3.53051999998829E-005</v>
      </c>
      <c r="I471" s="24" t="n">
        <f aca="false">LN(F471)</f>
        <v>6.11110977869246</v>
      </c>
      <c r="J471" s="24" t="n">
        <f aca="false">I471-I470</f>
        <v>0.0021329834423387</v>
      </c>
      <c r="K471" s="24" t="n">
        <f aca="false">H471/J471</f>
        <v>0.0165520272211643</v>
      </c>
      <c r="L471" s="6" t="n">
        <f aca="false">10*(C471-$C$11)</f>
        <v>18.26008</v>
      </c>
    </row>
    <row r="472" customFormat="false" ht="13.5" hidden="false" customHeight="false" outlineLevel="0" collapsed="false">
      <c r="A472" s="1" t="n">
        <v>37543.6845023148</v>
      </c>
      <c r="B472" s="6" t="n">
        <v>18341</v>
      </c>
      <c r="C472" s="10" t="n">
        <v>11.789943</v>
      </c>
      <c r="D472" s="10" t="n">
        <f aca="false">D471+(B472-B471)</f>
        <v>17733</v>
      </c>
      <c r="E472" s="24" t="n">
        <f aca="false">B472-$B$11</f>
        <v>461</v>
      </c>
      <c r="F472" s="6" t="n">
        <f aca="false">$G$3*E472/($G$3+E472)</f>
        <v>451.799292511692</v>
      </c>
      <c r="G472" s="29" t="n">
        <f aca="false">(C472-$C$11)*0.09807</f>
        <v>0.17908641156</v>
      </c>
      <c r="H472" s="29" t="n">
        <f aca="false">(C472-C471)*0.09807</f>
        <v>9.80699999997715E-006</v>
      </c>
      <c r="I472" s="24" t="n">
        <f aca="false">LN(F472)</f>
        <v>6.11323803810017</v>
      </c>
      <c r="J472" s="24" t="n">
        <f aca="false">I472-I471</f>
        <v>0.00212825940771122</v>
      </c>
      <c r="K472" s="24" t="n">
        <f aca="false">H472/J472</f>
        <v>0.00460799090770792</v>
      </c>
      <c r="L472" s="6" t="n">
        <f aca="false">10*(C472-$C$11)</f>
        <v>18.26108</v>
      </c>
    </row>
    <row r="473" customFormat="false" ht="13.5" hidden="false" customHeight="false" outlineLevel="0" collapsed="false">
      <c r="A473" s="1" t="n">
        <v>37543.6845138889</v>
      </c>
      <c r="B473" s="6" t="n">
        <v>18342</v>
      </c>
      <c r="C473" s="10" t="n">
        <v>11.790263</v>
      </c>
      <c r="D473" s="10" t="n">
        <f aca="false">D472+(B473-B472)</f>
        <v>17734</v>
      </c>
      <c r="E473" s="24" t="n">
        <f aca="false">B473-$B$11</f>
        <v>462</v>
      </c>
      <c r="F473" s="6" t="n">
        <f aca="false">$G$3*E473/($G$3+E473)</f>
        <v>452.759732957495</v>
      </c>
      <c r="G473" s="29" t="n">
        <f aca="false">(C473-$C$11)*0.09807</f>
        <v>0.17911779396</v>
      </c>
      <c r="H473" s="29" t="n">
        <f aca="false">(C473-C472)*0.09807</f>
        <v>3.13824000000314E-005</v>
      </c>
      <c r="I473" s="24" t="n">
        <f aca="false">LN(F473)</f>
        <v>6.11536159395376</v>
      </c>
      <c r="J473" s="24" t="n">
        <f aca="false">I473-I472</f>
        <v>0.00212355585359258</v>
      </c>
      <c r="K473" s="24" t="n">
        <f aca="false">H473/J473</f>
        <v>0.0147782314964494</v>
      </c>
      <c r="L473" s="6" t="n">
        <f aca="false">10*(C473-$C$11)</f>
        <v>18.26428</v>
      </c>
    </row>
    <row r="474" customFormat="false" ht="13.5" hidden="false" customHeight="false" outlineLevel="0" collapsed="false">
      <c r="A474" s="1" t="n">
        <v>37543.684525463</v>
      </c>
      <c r="B474" s="6" t="n">
        <v>18343</v>
      </c>
      <c r="C474" s="10" t="n">
        <v>11.790733</v>
      </c>
      <c r="D474" s="10" t="n">
        <f aca="false">D473+(B474-B473)</f>
        <v>17735</v>
      </c>
      <c r="E474" s="24" t="n">
        <f aca="false">B474-$B$11</f>
        <v>463</v>
      </c>
      <c r="F474" s="6" t="n">
        <f aca="false">$G$3*E474/($G$3+E474)</f>
        <v>453.720090249478</v>
      </c>
      <c r="G474" s="29" t="n">
        <f aca="false">(C474-$C$11)*0.09807</f>
        <v>0.17916388686</v>
      </c>
      <c r="H474" s="29" t="n">
        <f aca="false">(C474-C473)*0.09807</f>
        <v>4.60928999999971E-005</v>
      </c>
      <c r="I474" s="24" t="n">
        <f aca="false">LN(F474)</f>
        <v>6.11748046660089</v>
      </c>
      <c r="J474" s="24" t="n">
        <f aca="false">I474-I473</f>
        <v>0.00211887264713351</v>
      </c>
      <c r="K474" s="24" t="n">
        <f aca="false">H474/J474</f>
        <v>0.0217535018267159</v>
      </c>
      <c r="L474" s="6" t="n">
        <f aca="false">10*(C474-$C$11)</f>
        <v>18.26898</v>
      </c>
    </row>
    <row r="475" customFormat="false" ht="13.5" hidden="false" customHeight="false" outlineLevel="0" collapsed="false">
      <c r="A475" s="1" t="n">
        <v>37543.684537037</v>
      </c>
      <c r="B475" s="6" t="n">
        <v>18344</v>
      </c>
      <c r="C475" s="10" t="n">
        <v>11.790893</v>
      </c>
      <c r="D475" s="10" t="n">
        <f aca="false">D474+(B475-B474)</f>
        <v>17736</v>
      </c>
      <c r="E475" s="24" t="n">
        <f aca="false">B475-$B$11</f>
        <v>464</v>
      </c>
      <c r="F475" s="6" t="n">
        <f aca="false">$G$3*E475/($G$3+E475)</f>
        <v>454.680364398438</v>
      </c>
      <c r="G475" s="29" t="n">
        <f aca="false">(C475-$C$11)*0.09807</f>
        <v>0.17917957806</v>
      </c>
      <c r="H475" s="29" t="n">
        <f aca="false">(C475-C474)*0.09807</f>
        <v>1.56912000001028E-005</v>
      </c>
      <c r="I475" s="24" t="n">
        <f aca="false">LN(F475)</f>
        <v>6.11959467625753</v>
      </c>
      <c r="J475" s="24" t="n">
        <f aca="false">I475-I474</f>
        <v>0.00211420965663311</v>
      </c>
      <c r="K475" s="24" t="n">
        <f aca="false">H475/J475</f>
        <v>0.00742178049886078</v>
      </c>
      <c r="L475" s="6" t="n">
        <f aca="false">10*(C475-$C$11)</f>
        <v>18.27058</v>
      </c>
    </row>
    <row r="476" customFormat="false" ht="13.5" hidden="false" customHeight="false" outlineLevel="0" collapsed="false">
      <c r="A476" s="1" t="n">
        <v>37543.6845486111</v>
      </c>
      <c r="B476" s="6" t="n">
        <v>18345</v>
      </c>
      <c r="C476" s="10" t="n">
        <v>11.791383</v>
      </c>
      <c r="D476" s="10" t="n">
        <f aca="false">D475+(B476-B475)</f>
        <v>17737</v>
      </c>
      <c r="E476" s="24" t="n">
        <f aca="false">B476-$B$11</f>
        <v>465</v>
      </c>
      <c r="F476" s="6" t="n">
        <f aca="false">$G$3*E476/($G$3+E476)</f>
        <v>455.640555415174</v>
      </c>
      <c r="G476" s="29" t="n">
        <f aca="false">(C476-$C$11)*0.09807</f>
        <v>0.17922763236</v>
      </c>
      <c r="H476" s="29" t="n">
        <f aca="false">(C476-C475)*0.09807</f>
        <v>4.80542999999229E-005</v>
      </c>
      <c r="I476" s="24" t="n">
        <f aca="false">LN(F476)</f>
        <v>6.12170424300905</v>
      </c>
      <c r="J476" s="24" t="n">
        <f aca="false">I476-I475</f>
        <v>0.00210956675152474</v>
      </c>
      <c r="K476" s="24" t="n">
        <f aca="false">H476/J476</f>
        <v>0.0227792270451696</v>
      </c>
      <c r="L476" s="6" t="n">
        <f aca="false">10*(C476-$C$11)</f>
        <v>18.27548</v>
      </c>
    </row>
    <row r="477" customFormat="false" ht="13.5" hidden="false" customHeight="false" outlineLevel="0" collapsed="false">
      <c r="A477" s="1" t="n">
        <v>37543.6845601852</v>
      </c>
      <c r="B477" s="6" t="n">
        <v>18346</v>
      </c>
      <c r="C477" s="10" t="n">
        <v>11.791543</v>
      </c>
      <c r="D477" s="10" t="n">
        <f aca="false">D476+(B477-B476)</f>
        <v>17738</v>
      </c>
      <c r="E477" s="24" t="n">
        <f aca="false">B477-$B$11</f>
        <v>466</v>
      </c>
      <c r="F477" s="6" t="n">
        <f aca="false">$G$3*E477/($G$3+E477)</f>
        <v>456.600663310479</v>
      </c>
      <c r="G477" s="29" t="n">
        <f aca="false">(C477-$C$11)*0.09807</f>
        <v>0.17924332356</v>
      </c>
      <c r="H477" s="29" t="n">
        <f aca="false">(C477-C476)*0.09807</f>
        <v>1.56912000001028E-005</v>
      </c>
      <c r="I477" s="24" t="n">
        <f aca="false">LN(F477)</f>
        <v>6.12380918681141</v>
      </c>
      <c r="J477" s="24" t="n">
        <f aca="false">I477-I476</f>
        <v>0.00210494380236259</v>
      </c>
      <c r="K477" s="24" t="n">
        <f aca="false">H477/J477</f>
        <v>0.0074544507945965</v>
      </c>
      <c r="L477" s="6" t="n">
        <f aca="false">10*(C477-$C$11)</f>
        <v>18.27708</v>
      </c>
    </row>
    <row r="478" customFormat="false" ht="13.5" hidden="false" customHeight="false" outlineLevel="0" collapsed="false">
      <c r="A478" s="1" t="n">
        <v>37543.6845717593</v>
      </c>
      <c r="B478" s="6" t="n">
        <v>18347</v>
      </c>
      <c r="C478" s="10" t="n">
        <v>11.792193</v>
      </c>
      <c r="D478" s="10" t="n">
        <f aca="false">D477+(B478-B477)</f>
        <v>17739</v>
      </c>
      <c r="E478" s="24" t="n">
        <f aca="false">B478-$B$11</f>
        <v>467</v>
      </c>
      <c r="F478" s="6" t="n">
        <f aca="false">$G$3*E478/($G$3+E478)</f>
        <v>457.560688095147</v>
      </c>
      <c r="G478" s="29" t="n">
        <f aca="false">(C478-$C$11)*0.09807</f>
        <v>0.17930706906</v>
      </c>
      <c r="H478" s="29" t="n">
        <f aca="false">(C478-C477)*0.09807</f>
        <v>6.37454999998514E-005</v>
      </c>
      <c r="I478" s="24" t="n">
        <f aca="false">LN(F478)</f>
        <v>6.12590952749223</v>
      </c>
      <c r="J478" s="24" t="n">
        <f aca="false">I478-I477</f>
        <v>0.00210034068081288</v>
      </c>
      <c r="K478" s="24" t="n">
        <f aca="false">H478/J478</f>
        <v>0.0303500763386539</v>
      </c>
      <c r="L478" s="6" t="n">
        <f aca="false">10*(C478-$C$11)</f>
        <v>18.28358</v>
      </c>
    </row>
    <row r="479" customFormat="false" ht="13.5" hidden="false" customHeight="false" outlineLevel="0" collapsed="false">
      <c r="A479" s="1" t="n">
        <v>37543.6845833333</v>
      </c>
      <c r="B479" s="6" t="n">
        <v>18348</v>
      </c>
      <c r="C479" s="10" t="n">
        <v>11.792593</v>
      </c>
      <c r="D479" s="10" t="n">
        <f aca="false">D478+(B479-B478)</f>
        <v>17740</v>
      </c>
      <c r="E479" s="24" t="n">
        <f aca="false">B479-$B$11</f>
        <v>468</v>
      </c>
      <c r="F479" s="6" t="n">
        <f aca="false">$G$3*E479/($G$3+E479)</f>
        <v>458.520629779969</v>
      </c>
      <c r="G479" s="29" t="n">
        <f aca="false">(C479-$C$11)*0.09807</f>
        <v>0.17934629706</v>
      </c>
      <c r="H479" s="29" t="n">
        <f aca="false">(C479-C478)*0.09807</f>
        <v>3.92280000000828E-005</v>
      </c>
      <c r="I479" s="24" t="n">
        <f aca="false">LN(F479)</f>
        <v>6.12800528475186</v>
      </c>
      <c r="J479" s="24" t="n">
        <f aca="false">I479-I478</f>
        <v>0.00209575725963518</v>
      </c>
      <c r="K479" s="24" t="n">
        <f aca="false">H479/J479</f>
        <v>0.0187178165886022</v>
      </c>
      <c r="L479" s="6" t="n">
        <f aca="false">10*(C479-$C$11)</f>
        <v>18.28758</v>
      </c>
    </row>
    <row r="480" customFormat="false" ht="13.5" hidden="false" customHeight="false" outlineLevel="0" collapsed="false">
      <c r="A480" s="1" t="n">
        <v>37543.6845949074</v>
      </c>
      <c r="B480" s="6" t="n">
        <v>18349</v>
      </c>
      <c r="C480" s="10" t="n">
        <v>11.792723</v>
      </c>
      <c r="D480" s="10" t="n">
        <f aca="false">D479+(B480-B479)</f>
        <v>17741</v>
      </c>
      <c r="E480" s="24" t="n">
        <f aca="false">B480-$B$11</f>
        <v>469</v>
      </c>
      <c r="F480" s="6" t="n">
        <f aca="false">$G$3*E480/($G$3+E480)</f>
        <v>459.480488375734</v>
      </c>
      <c r="G480" s="29" t="n">
        <f aca="false">(C480-$C$11)*0.09807</f>
        <v>0.17935904616</v>
      </c>
      <c r="H480" s="29" t="n">
        <f aca="false">(C480-C479)*0.09807</f>
        <v>1.274910000004E-005</v>
      </c>
      <c r="I480" s="24" t="n">
        <f aca="false">LN(F480)</f>
        <v>6.13009647816454</v>
      </c>
      <c r="J480" s="24" t="n">
        <f aca="false">I480-I479</f>
        <v>0.0020911934126806</v>
      </c>
      <c r="K480" s="24" t="n">
        <f aca="false">H480/J480</f>
        <v>0.00609656664119724</v>
      </c>
      <c r="L480" s="6" t="n">
        <f aca="false">10*(C480-$C$11)</f>
        <v>18.28888</v>
      </c>
    </row>
    <row r="481" customFormat="false" ht="13.5" hidden="false" customHeight="false" outlineLevel="0" collapsed="false">
      <c r="A481" s="1" t="n">
        <v>37543.6846064815</v>
      </c>
      <c r="B481" s="6" t="n">
        <v>18350</v>
      </c>
      <c r="C481" s="10" t="n">
        <v>11.793243</v>
      </c>
      <c r="D481" s="10" t="n">
        <f aca="false">D480+(B481-B480)</f>
        <v>17742</v>
      </c>
      <c r="E481" s="24" t="n">
        <f aca="false">B481-$B$11</f>
        <v>470</v>
      </c>
      <c r="F481" s="6" t="n">
        <f aca="false">$G$3*E481/($G$3+E481)</f>
        <v>460.44026389323</v>
      </c>
      <c r="G481" s="29" t="n">
        <f aca="false">(C481-$C$11)*0.09807</f>
        <v>0.17941004256</v>
      </c>
      <c r="H481" s="29" t="n">
        <f aca="false">(C481-C480)*0.09807</f>
        <v>5.09963999999857E-005</v>
      </c>
      <c r="I481" s="24" t="n">
        <f aca="false">LN(F481)</f>
        <v>6.13218312717942</v>
      </c>
      <c r="J481" s="24" t="n">
        <f aca="false">I481-I480</f>
        <v>0.00208664901487499</v>
      </c>
      <c r="K481" s="24" t="n">
        <f aca="false">H481/J481</f>
        <v>0.0244393760696937</v>
      </c>
      <c r="L481" s="6" t="n">
        <f aca="false">10*(C481-$C$11)</f>
        <v>18.29408</v>
      </c>
    </row>
    <row r="482" customFormat="false" ht="13.5" hidden="false" customHeight="false" outlineLevel="0" collapsed="false">
      <c r="A482" s="1" t="n">
        <v>37543.6846180556</v>
      </c>
      <c r="B482" s="6" t="n">
        <v>18351</v>
      </c>
      <c r="C482" s="10" t="n">
        <v>11.793503</v>
      </c>
      <c r="D482" s="10" t="n">
        <f aca="false">D481+(B482-B481)</f>
        <v>17743</v>
      </c>
      <c r="E482" s="24" t="n">
        <f aca="false">B482-$B$11</f>
        <v>471</v>
      </c>
      <c r="F482" s="6" t="n">
        <f aca="false">$G$3*E482/($G$3+E482)</f>
        <v>461.399956343241</v>
      </c>
      <c r="G482" s="29" t="n">
        <f aca="false">(C482-$C$11)*0.09807</f>
        <v>0.17943554076</v>
      </c>
      <c r="H482" s="29" t="n">
        <f aca="false">(C482-C481)*0.09807</f>
        <v>2.54981999999057E-005</v>
      </c>
      <c r="I482" s="24" t="n">
        <f aca="false">LN(F482)</f>
        <v>6.13426525112162</v>
      </c>
      <c r="J482" s="24" t="n">
        <f aca="false">I482-I481</f>
        <v>0.00208212394220109</v>
      </c>
      <c r="K482" s="24" t="n">
        <f aca="false">H482/J482</f>
        <v>0.012246245040029</v>
      </c>
      <c r="L482" s="6" t="n">
        <f aca="false">10*(C482-$C$11)</f>
        <v>18.29668</v>
      </c>
    </row>
    <row r="483" customFormat="false" ht="13.5" hidden="false" customHeight="false" outlineLevel="0" collapsed="false">
      <c r="A483" s="1" t="n">
        <v>37543.6846296296</v>
      </c>
      <c r="B483" s="6" t="n">
        <v>18352</v>
      </c>
      <c r="C483" s="10" t="n">
        <v>11.793663</v>
      </c>
      <c r="D483" s="10" t="n">
        <f aca="false">D482+(B483-B482)</f>
        <v>17744</v>
      </c>
      <c r="E483" s="24" t="n">
        <f aca="false">B483-$B$11</f>
        <v>472</v>
      </c>
      <c r="F483" s="6" t="n">
        <f aca="false">$G$3*E483/($G$3+E483)</f>
        <v>462.359565736552</v>
      </c>
      <c r="G483" s="29" t="n">
        <f aca="false">(C483-$C$11)*0.09807</f>
        <v>0.17945123196</v>
      </c>
      <c r="H483" s="29" t="n">
        <f aca="false">(C483-C482)*0.09807</f>
        <v>1.56912000001028E-005</v>
      </c>
      <c r="I483" s="24" t="n">
        <f aca="false">LN(F483)</f>
        <v>6.13634286919332</v>
      </c>
      <c r="J483" s="24" t="n">
        <f aca="false">I483-I482</f>
        <v>0.00207761807170304</v>
      </c>
      <c r="K483" s="24" t="n">
        <f aca="false">H483/J483</f>
        <v>0.00755249495266501</v>
      </c>
      <c r="L483" s="6" t="n">
        <f aca="false">10*(C483-$C$11)</f>
        <v>18.29828</v>
      </c>
    </row>
    <row r="484" customFormat="false" ht="13.5" hidden="false" customHeight="false" outlineLevel="0" collapsed="false">
      <c r="A484" s="1" t="n">
        <v>37543.6846412037</v>
      </c>
      <c r="B484" s="6" t="n">
        <v>18353</v>
      </c>
      <c r="C484" s="10" t="n">
        <v>11.794053</v>
      </c>
      <c r="D484" s="10" t="n">
        <f aca="false">D483+(B484-B483)</f>
        <v>17745</v>
      </c>
      <c r="E484" s="24" t="n">
        <f aca="false">B484-$B$11</f>
        <v>473</v>
      </c>
      <c r="F484" s="6" t="n">
        <f aca="false">$G$3*E484/($G$3+E484)</f>
        <v>463.319092083944</v>
      </c>
      <c r="G484" s="29" t="n">
        <f aca="false">(C484-$C$11)*0.09807</f>
        <v>0.17948947926</v>
      </c>
      <c r="H484" s="29" t="n">
        <f aca="false">(C484-C483)*0.09807</f>
        <v>3.82472999999457E-005</v>
      </c>
      <c r="I484" s="24" t="n">
        <f aca="false">LN(F484)</f>
        <v>6.13841600047478</v>
      </c>
      <c r="J484" s="24" t="n">
        <f aca="false">I484-I483</f>
        <v>0.00207313128145703</v>
      </c>
      <c r="K484" s="24" t="n">
        <f aca="false">H484/J484</f>
        <v>0.0184490487129522</v>
      </c>
      <c r="L484" s="6" t="n">
        <f aca="false">10*(C484-$C$11)</f>
        <v>18.30218</v>
      </c>
    </row>
    <row r="485" customFormat="false" ht="13.5" hidden="false" customHeight="false" outlineLevel="0" collapsed="false">
      <c r="A485" s="1" t="n">
        <v>37543.6846527778</v>
      </c>
      <c r="B485" s="6" t="n">
        <v>18354</v>
      </c>
      <c r="C485" s="10" t="n">
        <v>11.794263</v>
      </c>
      <c r="D485" s="10" t="n">
        <f aca="false">D484+(B485-B484)</f>
        <v>17746</v>
      </c>
      <c r="E485" s="24" t="n">
        <f aca="false">B485-$B$11</f>
        <v>474</v>
      </c>
      <c r="F485" s="6" t="n">
        <f aca="false">$G$3*E485/($G$3+E485)</f>
        <v>464.278535396197</v>
      </c>
      <c r="G485" s="29" t="n">
        <f aca="false">(C485-$C$11)*0.09807</f>
        <v>0.17951007396</v>
      </c>
      <c r="H485" s="29" t="n">
        <f aca="false">(C485-C484)*0.09807</f>
        <v>2.05947000000914E-005</v>
      </c>
      <c r="I485" s="24" t="n">
        <f aca="false">LN(F485)</f>
        <v>6.14048466392535</v>
      </c>
      <c r="J485" s="24" t="n">
        <f aca="false">I485-I484</f>
        <v>0.00206866345057488</v>
      </c>
      <c r="K485" s="24" t="n">
        <f aca="false">H485/J485</f>
        <v>0.00995555850052269</v>
      </c>
      <c r="L485" s="6" t="n">
        <f aca="false">10*(C485-$C$11)</f>
        <v>18.30428</v>
      </c>
    </row>
    <row r="486" customFormat="false" ht="13.5" hidden="false" customHeight="false" outlineLevel="0" collapsed="false">
      <c r="A486" s="1" t="n">
        <v>37543.6846643519</v>
      </c>
      <c r="B486" s="6" t="n">
        <v>18355</v>
      </c>
      <c r="C486" s="10" t="n">
        <v>11.794683</v>
      </c>
      <c r="D486" s="10" t="n">
        <f aca="false">D485+(B486-B485)</f>
        <v>17747</v>
      </c>
      <c r="E486" s="24" t="n">
        <f aca="false">B486-$B$11</f>
        <v>475</v>
      </c>
      <c r="F486" s="6" t="n">
        <f aca="false">$G$3*E486/($G$3+E486)</f>
        <v>465.23789568409</v>
      </c>
      <c r="G486" s="29" t="n">
        <f aca="false">(C486-$C$11)*0.09807</f>
        <v>0.17955126336</v>
      </c>
      <c r="H486" s="29" t="n">
        <f aca="false">(C486-C485)*0.09807</f>
        <v>4.11894000000085E-005</v>
      </c>
      <c r="I486" s="24" t="n">
        <f aca="false">LN(F486)</f>
        <v>6.14254887838454</v>
      </c>
      <c r="J486" s="24" t="n">
        <f aca="false">I486-I485</f>
        <v>0.00206421445918714</v>
      </c>
      <c r="K486" s="24" t="n">
        <f aca="false">H486/J486</f>
        <v>0.0199540313346261</v>
      </c>
      <c r="L486" s="6" t="n">
        <f aca="false">10*(C486-$C$11)</f>
        <v>18.30848</v>
      </c>
    </row>
    <row r="487" customFormat="false" ht="13.5" hidden="false" customHeight="false" outlineLevel="0" collapsed="false">
      <c r="A487" s="1" t="n">
        <v>37543.6846759259</v>
      </c>
      <c r="B487" s="6" t="n">
        <v>18356</v>
      </c>
      <c r="C487" s="10" t="n">
        <v>11.795043</v>
      </c>
      <c r="D487" s="10" t="n">
        <f aca="false">D486+(B487-B486)</f>
        <v>17748</v>
      </c>
      <c r="E487" s="24" t="n">
        <f aca="false">B487-$B$11</f>
        <v>476</v>
      </c>
      <c r="F487" s="6" t="n">
        <f aca="false">$G$3*E487/($G$3+E487)</f>
        <v>466.197172958398</v>
      </c>
      <c r="G487" s="29" t="n">
        <f aca="false">(C487-$C$11)*0.09807</f>
        <v>0.17958656856</v>
      </c>
      <c r="H487" s="29" t="n">
        <f aca="false">(C487-C486)*0.09807</f>
        <v>3.53051999998829E-005</v>
      </c>
      <c r="I487" s="24" t="n">
        <f aca="false">LN(F487)</f>
        <v>6.14460866257297</v>
      </c>
      <c r="J487" s="24" t="n">
        <f aca="false">I487-I486</f>
        <v>0.00205978418842978</v>
      </c>
      <c r="K487" s="24" t="n">
        <f aca="false">H487/J487</f>
        <v>0.0171402422633396</v>
      </c>
      <c r="L487" s="6" t="n">
        <f aca="false">10*(C487-$C$11)</f>
        <v>18.31208</v>
      </c>
    </row>
    <row r="488" customFormat="false" ht="13.5" hidden="false" customHeight="false" outlineLevel="0" collapsed="false">
      <c r="A488" s="1" t="n">
        <v>37543.6846875</v>
      </c>
      <c r="B488" s="6" t="n">
        <v>18357</v>
      </c>
      <c r="C488" s="10" t="n">
        <v>11.795603</v>
      </c>
      <c r="D488" s="10" t="n">
        <f aca="false">D487+(B488-B487)</f>
        <v>17749</v>
      </c>
      <c r="E488" s="24" t="n">
        <f aca="false">B488-$B$11</f>
        <v>477</v>
      </c>
      <c r="F488" s="6" t="n">
        <f aca="false">$G$3*E488/($G$3+E488)</f>
        <v>467.156367229896</v>
      </c>
      <c r="G488" s="29" t="n">
        <f aca="false">(C488-$C$11)*0.09807</f>
        <v>0.17964148776</v>
      </c>
      <c r="H488" s="29" t="n">
        <f aca="false">(C488-C487)*0.09807</f>
        <v>5.49192000000114E-005</v>
      </c>
      <c r="I488" s="24" t="n">
        <f aca="false">LN(F488)</f>
        <v>6.14666403509341</v>
      </c>
      <c r="J488" s="24" t="n">
        <f aca="false">I488-I487</f>
        <v>0.00205537252043797</v>
      </c>
      <c r="K488" s="24" t="n">
        <f aca="false">H488/J488</f>
        <v>0.0267198278919818</v>
      </c>
      <c r="L488" s="6" t="n">
        <f aca="false">10*(C488-$C$11)</f>
        <v>18.31768</v>
      </c>
    </row>
    <row r="489" customFormat="false" ht="13.5" hidden="false" customHeight="false" outlineLevel="0" collapsed="false">
      <c r="A489" s="1" t="n">
        <v>37543.6846990741</v>
      </c>
      <c r="B489" s="6" t="n">
        <v>18358</v>
      </c>
      <c r="C489" s="10" t="n">
        <v>11.795703</v>
      </c>
      <c r="D489" s="10" t="n">
        <f aca="false">D488+(B489-B488)</f>
        <v>17750</v>
      </c>
      <c r="E489" s="24" t="n">
        <f aca="false">B489-$B$11</f>
        <v>478</v>
      </c>
      <c r="F489" s="6" t="n">
        <f aca="false">$G$3*E489/($G$3+E489)</f>
        <v>468.115478509356</v>
      </c>
      <c r="G489" s="29" t="n">
        <f aca="false">(C489-$C$11)*0.09807</f>
        <v>0.17965129476</v>
      </c>
      <c r="H489" s="29" t="n">
        <f aca="false">(C489-C488)*0.09807</f>
        <v>9.80699999997715E-006</v>
      </c>
      <c r="I489" s="24" t="n">
        <f aca="false">LN(F489)</f>
        <v>6.14871501443175</v>
      </c>
      <c r="J489" s="24" t="n">
        <f aca="false">I489-I488</f>
        <v>0.0020509793383372</v>
      </c>
      <c r="K489" s="24" t="n">
        <f aca="false">H489/J489</f>
        <v>0.00478161813562102</v>
      </c>
      <c r="L489" s="6" t="n">
        <f aca="false">10*(C489-$C$11)</f>
        <v>18.31868</v>
      </c>
    </row>
    <row r="490" customFormat="false" ht="13.5" hidden="false" customHeight="false" outlineLevel="0" collapsed="false">
      <c r="A490" s="1" t="n">
        <v>37543.6847106481</v>
      </c>
      <c r="B490" s="6" t="n">
        <v>18359</v>
      </c>
      <c r="C490" s="10" t="n">
        <v>11.796093</v>
      </c>
      <c r="D490" s="10" t="n">
        <f aca="false">D489+(B490-B489)</f>
        <v>17751</v>
      </c>
      <c r="E490" s="24" t="n">
        <f aca="false">B490-$B$11</f>
        <v>479</v>
      </c>
      <c r="F490" s="6" t="n">
        <f aca="false">$G$3*E490/($G$3+E490)</f>
        <v>469.074506807548</v>
      </c>
      <c r="G490" s="29" t="n">
        <f aca="false">(C490-$C$11)*0.09807</f>
        <v>0.17968954206</v>
      </c>
      <c r="H490" s="29" t="n">
        <f aca="false">(C490-C489)*0.09807</f>
        <v>3.82473000001199E-005</v>
      </c>
      <c r="I490" s="24" t="n">
        <f aca="false">LN(F490)</f>
        <v>6.15076161895797</v>
      </c>
      <c r="J490" s="24" t="n">
        <f aca="false">I490-I489</f>
        <v>0.00204660452622285</v>
      </c>
      <c r="K490" s="24" t="n">
        <f aca="false">H490/J490</f>
        <v>0.018688173269463</v>
      </c>
      <c r="L490" s="6" t="n">
        <f aca="false">10*(C490-$C$11)</f>
        <v>18.32258</v>
      </c>
    </row>
    <row r="491" customFormat="false" ht="13.5" hidden="false" customHeight="false" outlineLevel="0" collapsed="false">
      <c r="A491" s="1" t="n">
        <v>37543.6847222222</v>
      </c>
      <c r="B491" s="6" t="n">
        <v>18360</v>
      </c>
      <c r="C491" s="10" t="n">
        <v>11.796383</v>
      </c>
      <c r="D491" s="10" t="n">
        <f aca="false">D490+(B491-B490)</f>
        <v>17752</v>
      </c>
      <c r="E491" s="24" t="n">
        <f aca="false">B491-$B$11</f>
        <v>480</v>
      </c>
      <c r="F491" s="6" t="n">
        <f aca="false">$G$3*E491/($G$3+E491)</f>
        <v>470.033452135242</v>
      </c>
      <c r="G491" s="29" t="n">
        <f aca="false">(C491-$C$11)*0.09807</f>
        <v>0.17971798236</v>
      </c>
      <c r="H491" s="29" t="n">
        <f aca="false">(C491-C490)*0.09807</f>
        <v>2.84402999999686E-005</v>
      </c>
      <c r="I491" s="24" t="n">
        <f aca="false">LN(F491)</f>
        <v>6.15280386692714</v>
      </c>
      <c r="J491" s="24" t="n">
        <f aca="false">I491-I490</f>
        <v>0.0020422479691673</v>
      </c>
      <c r="K491" s="24" t="n">
        <f aca="false">H491/J491</f>
        <v>0.0139259778583914</v>
      </c>
      <c r="L491" s="6" t="n">
        <f aca="false">10*(C491-$C$11)</f>
        <v>18.32548</v>
      </c>
    </row>
    <row r="492" customFormat="false" ht="13.5" hidden="false" customHeight="false" outlineLevel="0" collapsed="false">
      <c r="A492" s="1" t="n">
        <v>37543.6847337963</v>
      </c>
      <c r="B492" s="6" t="n">
        <v>18361</v>
      </c>
      <c r="C492" s="10" t="n">
        <v>11.796773</v>
      </c>
      <c r="D492" s="10" t="n">
        <f aca="false">D491+(B492-B491)</f>
        <v>17753</v>
      </c>
      <c r="E492" s="24" t="n">
        <f aca="false">B492-$B$11</f>
        <v>481</v>
      </c>
      <c r="F492" s="6" t="n">
        <f aca="false">$G$3*E492/($G$3+E492)</f>
        <v>470.992314503204</v>
      </c>
      <c r="G492" s="29" t="n">
        <f aca="false">(C492-$C$11)*0.09807</f>
        <v>0.17975622966</v>
      </c>
      <c r="H492" s="29" t="n">
        <f aca="false">(C492-C491)*0.09807</f>
        <v>3.82472999999457E-005</v>
      </c>
      <c r="I492" s="24" t="n">
        <f aca="false">LN(F492)</f>
        <v>6.15484177648032</v>
      </c>
      <c r="J492" s="24" t="n">
        <f aca="false">I492-I491</f>
        <v>0.00203790955318794</v>
      </c>
      <c r="K492" s="24" t="n">
        <f aca="false">H492/J492</f>
        <v>0.018767908487457</v>
      </c>
      <c r="L492" s="6" t="n">
        <f aca="false">10*(C492-$C$11)</f>
        <v>18.32938</v>
      </c>
    </row>
    <row r="493" customFormat="false" ht="13.5" hidden="false" customHeight="false" outlineLevel="0" collapsed="false">
      <c r="A493" s="1" t="n">
        <v>37543.6847453704</v>
      </c>
      <c r="B493" s="6" t="n">
        <v>18362</v>
      </c>
      <c r="C493" s="10" t="n">
        <v>11.797013</v>
      </c>
      <c r="D493" s="10" t="n">
        <f aca="false">D492+(B493-B492)</f>
        <v>17754</v>
      </c>
      <c r="E493" s="24" t="n">
        <f aca="false">B493-$B$11</f>
        <v>482</v>
      </c>
      <c r="F493" s="6" t="n">
        <f aca="false">$G$3*E493/($G$3+E493)</f>
        <v>471.9510939222</v>
      </c>
      <c r="G493" s="29" t="n">
        <f aca="false">(C493-$C$11)*0.09807</f>
        <v>0.17977976646</v>
      </c>
      <c r="H493" s="29" t="n">
        <f aca="false">(C493-C492)*0.09807</f>
        <v>2.353679999998E-005</v>
      </c>
      <c r="I493" s="24" t="n">
        <f aca="false">LN(F493)</f>
        <v>6.15687536564558</v>
      </c>
      <c r="J493" s="24" t="n">
        <f aca="false">I493-I492</f>
        <v>0.00203358916525964</v>
      </c>
      <c r="K493" s="24" t="n">
        <f aca="false">H493/J493</f>
        <v>0.0115740191785369</v>
      </c>
      <c r="L493" s="6" t="n">
        <f aca="false">10*(C493-$C$11)</f>
        <v>18.33178</v>
      </c>
    </row>
    <row r="494" customFormat="false" ht="13.5" hidden="false" customHeight="false" outlineLevel="0" collapsed="false">
      <c r="A494" s="1" t="n">
        <v>37543.6847569444</v>
      </c>
      <c r="B494" s="6" t="n">
        <v>18363</v>
      </c>
      <c r="C494" s="10" t="n">
        <v>11.797173</v>
      </c>
      <c r="D494" s="10" t="n">
        <f aca="false">D493+(B494-B493)</f>
        <v>17755</v>
      </c>
      <c r="E494" s="24" t="n">
        <f aca="false">B494-$B$11</f>
        <v>483</v>
      </c>
      <c r="F494" s="6" t="n">
        <f aca="false">$G$3*E494/($G$3+E494)</f>
        <v>472.909790402991</v>
      </c>
      <c r="G494" s="29" t="n">
        <f aca="false">(C494-$C$11)*0.09807</f>
        <v>0.17979545766</v>
      </c>
      <c r="H494" s="29" t="n">
        <f aca="false">(C494-C493)*0.09807</f>
        <v>1.56912000001028E-005</v>
      </c>
      <c r="I494" s="24" t="n">
        <f aca="false">LN(F494)</f>
        <v>6.15890465233887</v>
      </c>
      <c r="J494" s="24" t="n">
        <f aca="false">I494-I493</f>
        <v>0.00202928669328806</v>
      </c>
      <c r="K494" s="24" t="n">
        <f aca="false">H494/J494</f>
        <v>0.00773237219363929</v>
      </c>
      <c r="L494" s="6" t="n">
        <f aca="false">10*(C494-$C$11)</f>
        <v>18.33338</v>
      </c>
    </row>
    <row r="495" customFormat="false" ht="13.5" hidden="false" customHeight="false" outlineLevel="0" collapsed="false">
      <c r="A495" s="1" t="n">
        <v>37543.6847685185</v>
      </c>
      <c r="B495" s="6" t="n">
        <v>18364</v>
      </c>
      <c r="C495" s="10" t="n">
        <v>11.797953</v>
      </c>
      <c r="D495" s="10" t="n">
        <f aca="false">D494+(B495-B494)</f>
        <v>17756</v>
      </c>
      <c r="E495" s="24" t="n">
        <f aca="false">B495-$B$11</f>
        <v>484</v>
      </c>
      <c r="F495" s="6" t="n">
        <f aca="false">$G$3*E495/($G$3+E495)</f>
        <v>473.868403956341</v>
      </c>
      <c r="G495" s="29" t="n">
        <f aca="false">(C495-$C$11)*0.09807</f>
        <v>0.17987195226</v>
      </c>
      <c r="H495" s="29" t="n">
        <f aca="false">(C495-C494)*0.09807</f>
        <v>7.64945999998914E-005</v>
      </c>
      <c r="I495" s="24" t="n">
        <f aca="false">LN(F495)</f>
        <v>6.16092965436498</v>
      </c>
      <c r="J495" s="24" t="n">
        <f aca="false">I495-I494</f>
        <v>0.00202500202610789</v>
      </c>
      <c r="K495" s="24" t="n">
        <f aca="false">H495/J495</f>
        <v>0.0377750733153172</v>
      </c>
      <c r="L495" s="6" t="n">
        <f aca="false">10*(C495-$C$11)</f>
        <v>18.34118</v>
      </c>
    </row>
    <row r="496" customFormat="false" ht="13.5" hidden="false" customHeight="false" outlineLevel="0" collapsed="false">
      <c r="A496" s="1" t="n">
        <v>37543.6847800926</v>
      </c>
      <c r="B496" s="6" t="n">
        <v>18365</v>
      </c>
      <c r="C496" s="10" t="n">
        <v>11.798243</v>
      </c>
      <c r="D496" s="10" t="n">
        <f aca="false">D495+(B496-B495)</f>
        <v>17757</v>
      </c>
      <c r="E496" s="24" t="n">
        <f aca="false">B496-$B$11</f>
        <v>485</v>
      </c>
      <c r="F496" s="6" t="n">
        <f aca="false">$G$3*E496/($G$3+E496)</f>
        <v>474.826934593007</v>
      </c>
      <c r="G496" s="29" t="n">
        <f aca="false">(C496-$C$11)*0.09807</f>
        <v>0.17990039256</v>
      </c>
      <c r="H496" s="29" t="n">
        <f aca="false">(C496-C495)*0.09807</f>
        <v>2.84402999999686E-005</v>
      </c>
      <c r="I496" s="24" t="n">
        <f aca="false">LN(F496)</f>
        <v>6.16295038941845</v>
      </c>
      <c r="J496" s="24" t="n">
        <f aca="false">I496-I495</f>
        <v>0.00202073505347222</v>
      </c>
      <c r="K496" s="24" t="n">
        <f aca="false">H496/J496</f>
        <v>0.0140742349924102</v>
      </c>
      <c r="L496" s="6" t="n">
        <f aca="false">10*(C496-$C$11)</f>
        <v>18.34408</v>
      </c>
    </row>
    <row r="497" customFormat="false" ht="13.5" hidden="false" customHeight="false" outlineLevel="0" collapsed="false">
      <c r="A497" s="1" t="n">
        <v>37543.6847916667</v>
      </c>
      <c r="B497" s="6" t="n">
        <v>18366</v>
      </c>
      <c r="C497" s="10" t="n">
        <v>11.798473</v>
      </c>
      <c r="D497" s="10" t="n">
        <f aca="false">D496+(B497-B496)</f>
        <v>17758</v>
      </c>
      <c r="E497" s="24" t="n">
        <f aca="false">B497-$B$11</f>
        <v>486</v>
      </c>
      <c r="F497" s="6" t="n">
        <f aca="false">$G$3*E497/($G$3+E497)</f>
        <v>475.785382323748</v>
      </c>
      <c r="G497" s="29" t="n">
        <f aca="false">(C497-$C$11)*0.09807</f>
        <v>0.17992294866</v>
      </c>
      <c r="H497" s="29" t="n">
        <f aca="false">(C497-C496)*0.09807</f>
        <v>2.25561000000171E-005</v>
      </c>
      <c r="I497" s="24" t="n">
        <f aca="false">LN(F497)</f>
        <v>6.16496687508449</v>
      </c>
      <c r="J497" s="24" t="n">
        <f aca="false">I497-I496</f>
        <v>0.00201648566604096</v>
      </c>
      <c r="K497" s="24" t="n">
        <f aca="false">H497/J497</f>
        <v>0.0111858469315591</v>
      </c>
      <c r="L497" s="6" t="n">
        <f aca="false">10*(C497-$C$11)</f>
        <v>18.34638</v>
      </c>
    </row>
    <row r="498" customFormat="false" ht="13.5" hidden="false" customHeight="false" outlineLevel="0" collapsed="false">
      <c r="A498" s="1" t="n">
        <v>37543.6848032407</v>
      </c>
      <c r="B498" s="6" t="n">
        <v>18367</v>
      </c>
      <c r="C498" s="10" t="n">
        <v>11.798613</v>
      </c>
      <c r="D498" s="10" t="n">
        <f aca="false">D497+(B498-B497)</f>
        <v>17759</v>
      </c>
      <c r="E498" s="24" t="n">
        <f aca="false">B498-$B$11</f>
        <v>487</v>
      </c>
      <c r="F498" s="6" t="n">
        <f aca="false">$G$3*E498/($G$3+E498)</f>
        <v>476.743747159319</v>
      </c>
      <c r="G498" s="29" t="n">
        <f aca="false">(C498-$C$11)*0.09807</f>
        <v>0.17993667846</v>
      </c>
      <c r="H498" s="29" t="n">
        <f aca="false">(C498-C497)*0.09807</f>
        <v>1.37298000000028E-005</v>
      </c>
      <c r="I498" s="24" t="n">
        <f aca="false">LN(F498)</f>
        <v>6.16697912883987</v>
      </c>
      <c r="J498" s="24" t="n">
        <f aca="false">I498-I497</f>
        <v>0.00201225375537284</v>
      </c>
      <c r="K498" s="24" t="n">
        <f aca="false">H498/J498</f>
        <v>0.00682309572703912</v>
      </c>
      <c r="L498" s="6" t="n">
        <f aca="false">10*(C498-$C$11)</f>
        <v>18.34778</v>
      </c>
    </row>
    <row r="499" customFormat="false" ht="13.5" hidden="false" customHeight="false" outlineLevel="0" collapsed="false">
      <c r="A499" s="1" t="n">
        <v>37543.6848148148</v>
      </c>
      <c r="B499" s="6" t="n">
        <v>18368</v>
      </c>
      <c r="C499" s="10" t="n">
        <v>11.798973</v>
      </c>
      <c r="D499" s="10" t="n">
        <f aca="false">D498+(B499-B498)</f>
        <v>17760</v>
      </c>
      <c r="E499" s="24" t="n">
        <f aca="false">B499-$B$11</f>
        <v>488</v>
      </c>
      <c r="F499" s="6" t="n">
        <f aca="false">$G$3*E499/($G$3+E499)</f>
        <v>477.702029110474</v>
      </c>
      <c r="G499" s="29" t="n">
        <f aca="false">(C499-$C$11)*0.09807</f>
        <v>0.17997198366</v>
      </c>
      <c r="H499" s="29" t="n">
        <f aca="false">(C499-C498)*0.09807</f>
        <v>3.53052000000571E-005</v>
      </c>
      <c r="I499" s="24" t="n">
        <f aca="false">LN(F499)</f>
        <v>6.16898716805379</v>
      </c>
      <c r="J499" s="24" t="n">
        <f aca="false">I499-I498</f>
        <v>0.0020080392139219</v>
      </c>
      <c r="K499" s="24" t="n">
        <f aca="false">H499/J499</f>
        <v>0.017581927561615</v>
      </c>
      <c r="L499" s="6" t="n">
        <f aca="false">10*(C499-$C$11)</f>
        <v>18.35138</v>
      </c>
    </row>
    <row r="500" customFormat="false" ht="13.5" hidden="false" customHeight="false" outlineLevel="0" collapsed="false">
      <c r="A500" s="1" t="n">
        <v>37543.6848263889</v>
      </c>
      <c r="B500" s="6" t="n">
        <v>18369</v>
      </c>
      <c r="C500" s="10" t="n">
        <v>11.799233</v>
      </c>
      <c r="D500" s="10" t="n">
        <f aca="false">D499+(B500-B499)</f>
        <v>17761</v>
      </c>
      <c r="E500" s="24" t="n">
        <f aca="false">B500-$B$11</f>
        <v>489</v>
      </c>
      <c r="F500" s="6" t="n">
        <f aca="false">$G$3*E500/($G$3+E500)</f>
        <v>478.660228187966</v>
      </c>
      <c r="G500" s="29" t="n">
        <f aca="false">(C500-$C$11)*0.09807</f>
        <v>0.17999748186</v>
      </c>
      <c r="H500" s="29" t="n">
        <f aca="false">(C500-C499)*0.09807</f>
        <v>2.54981999999057E-005</v>
      </c>
      <c r="I500" s="24" t="n">
        <f aca="false">LN(F500)</f>
        <v>6.1709910099888</v>
      </c>
      <c r="J500" s="24" t="n">
        <f aca="false">I500-I499</f>
        <v>0.00200384193501257</v>
      </c>
      <c r="K500" s="24" t="n">
        <f aca="false">H500/J500</f>
        <v>0.0127246563485786</v>
      </c>
      <c r="L500" s="6" t="n">
        <f aca="false">10*(C500-$C$11)</f>
        <v>18.35398</v>
      </c>
    </row>
    <row r="501" customFormat="false" ht="13.5" hidden="false" customHeight="false" outlineLevel="0" collapsed="false">
      <c r="A501" s="1" t="n">
        <v>37543.684837963</v>
      </c>
      <c r="B501" s="6" t="n">
        <v>18370</v>
      </c>
      <c r="C501" s="10" t="n">
        <v>11.799523</v>
      </c>
      <c r="D501" s="10" t="n">
        <f aca="false">D500+(B501-B500)</f>
        <v>17762</v>
      </c>
      <c r="E501" s="24" t="n">
        <f aca="false">B501-$B$11</f>
        <v>490</v>
      </c>
      <c r="F501" s="6" t="n">
        <f aca="false">$G$3*E501/($G$3+E501)</f>
        <v>479.618344402543</v>
      </c>
      <c r="G501" s="29" t="n">
        <f aca="false">(C501-$C$11)*0.09807</f>
        <v>0.18002592216</v>
      </c>
      <c r="H501" s="29" t="n">
        <f aca="false">(C501-C500)*0.09807</f>
        <v>2.84403000001428E-005</v>
      </c>
      <c r="I501" s="24" t="n">
        <f aca="false">LN(F501)</f>
        <v>6.17299067180165</v>
      </c>
      <c r="J501" s="24" t="n">
        <f aca="false">I501-I500</f>
        <v>0.00199966181285127</v>
      </c>
      <c r="K501" s="24" t="n">
        <f aca="false">H501/J501</f>
        <v>0.0142225549427232</v>
      </c>
      <c r="L501" s="6" t="n">
        <f aca="false">10*(C501-$C$11)</f>
        <v>18.35688</v>
      </c>
    </row>
    <row r="502" customFormat="false" ht="13.5" hidden="false" customHeight="false" outlineLevel="0" collapsed="false">
      <c r="A502" s="1" t="n">
        <v>37543.684849537</v>
      </c>
      <c r="B502" s="6" t="n">
        <v>18371</v>
      </c>
      <c r="C502" s="10" t="n">
        <v>11.799783</v>
      </c>
      <c r="D502" s="10" t="n">
        <f aca="false">D501+(B502-B501)</f>
        <v>17763</v>
      </c>
      <c r="E502" s="24" t="n">
        <f aca="false">B502-$B$11</f>
        <v>491</v>
      </c>
      <c r="F502" s="6" t="n">
        <f aca="false">$G$3*E502/($G$3+E502)</f>
        <v>480.576377764954</v>
      </c>
      <c r="G502" s="29" t="n">
        <f aca="false">(C502-$C$11)*0.09807</f>
        <v>0.18005142036</v>
      </c>
      <c r="H502" s="29" t="n">
        <f aca="false">(C502-C501)*0.09807</f>
        <v>2.54981999999057E-005</v>
      </c>
      <c r="I502" s="24" t="n">
        <f aca="false">LN(F502)</f>
        <v>6.17498617054415</v>
      </c>
      <c r="J502" s="24" t="n">
        <f aca="false">I502-I501</f>
        <v>0.00199549874249971</v>
      </c>
      <c r="K502" s="24" t="n">
        <f aca="false">H502/J502</f>
        <v>0.0127778582150168</v>
      </c>
      <c r="L502" s="6" t="n">
        <f aca="false">10*(C502-$C$11)</f>
        <v>18.35948</v>
      </c>
    </row>
    <row r="503" customFormat="false" ht="13.5" hidden="false" customHeight="false" outlineLevel="0" collapsed="false">
      <c r="A503" s="1" t="n">
        <v>37543.6848611111</v>
      </c>
      <c r="B503" s="6" t="n">
        <v>18372</v>
      </c>
      <c r="C503" s="10" t="n">
        <v>11.800183</v>
      </c>
      <c r="D503" s="10" t="n">
        <f aca="false">D502+(B503-B502)</f>
        <v>17764</v>
      </c>
      <c r="E503" s="24" t="n">
        <f aca="false">B503-$B$11</f>
        <v>492</v>
      </c>
      <c r="F503" s="6" t="n">
        <f aca="false">$G$3*E503/($G$3+E503)</f>
        <v>481.534328285947</v>
      </c>
      <c r="G503" s="29" t="n">
        <f aca="false">(C503-$C$11)*0.09807</f>
        <v>0.18009064836</v>
      </c>
      <c r="H503" s="29" t="n">
        <f aca="false">(C503-C502)*0.09807</f>
        <v>3.92280000000828E-005</v>
      </c>
      <c r="I503" s="24" t="n">
        <f aca="false">LN(F503)</f>
        <v>6.17697752316403</v>
      </c>
      <c r="J503" s="24" t="n">
        <f aca="false">I503-I502</f>
        <v>0.00199135261987848</v>
      </c>
      <c r="K503" s="24" t="n">
        <f aca="false">H503/J503</f>
        <v>0.0196991731190614</v>
      </c>
      <c r="L503" s="6" t="n">
        <f aca="false">10*(C503-$C$11)</f>
        <v>18.36348</v>
      </c>
    </row>
    <row r="504" customFormat="false" ht="13.5" hidden="false" customHeight="false" outlineLevel="0" collapsed="false">
      <c r="A504" s="1" t="n">
        <v>37543.6848726852</v>
      </c>
      <c r="B504" s="6" t="n">
        <v>18373</v>
      </c>
      <c r="C504" s="10" t="n">
        <v>11.800603</v>
      </c>
      <c r="D504" s="10" t="n">
        <f aca="false">D503+(B504-B503)</f>
        <v>17765</v>
      </c>
      <c r="E504" s="24" t="n">
        <f aca="false">B504-$B$11</f>
        <v>493</v>
      </c>
      <c r="F504" s="6" t="n">
        <f aca="false">$G$3*E504/($G$3+E504)</f>
        <v>482.492195976264</v>
      </c>
      <c r="G504" s="29" t="n">
        <f aca="false">(C504-$C$11)*0.09807</f>
        <v>0.18013183776</v>
      </c>
      <c r="H504" s="29" t="n">
        <f aca="false">(C504-C503)*0.09807</f>
        <v>4.11894000000085E-005</v>
      </c>
      <c r="I504" s="24" t="n">
        <f aca="false">LN(F504)</f>
        <v>6.17896474650578</v>
      </c>
      <c r="J504" s="24" t="n">
        <f aca="false">I504-I503</f>
        <v>0.00198722334175017</v>
      </c>
      <c r="K504" s="24" t="n">
        <f aca="false">H504/J504</f>
        <v>0.0207271116107828</v>
      </c>
      <c r="L504" s="6" t="n">
        <f aca="false">10*(C504-$C$11)</f>
        <v>18.36768</v>
      </c>
    </row>
    <row r="505" customFormat="false" ht="13.5" hidden="false" customHeight="false" outlineLevel="0" collapsed="false">
      <c r="A505" s="1" t="n">
        <v>37543.6848842593</v>
      </c>
      <c r="B505" s="6" t="n">
        <v>18374</v>
      </c>
      <c r="C505" s="10" t="n">
        <v>11.800963</v>
      </c>
      <c r="D505" s="10" t="n">
        <f aca="false">D504+(B505-B504)</f>
        <v>17766</v>
      </c>
      <c r="E505" s="24" t="n">
        <f aca="false">B505-$B$11</f>
        <v>494</v>
      </c>
      <c r="F505" s="6" t="n">
        <f aca="false">$G$3*E505/($G$3+E505)</f>
        <v>483.449980846649</v>
      </c>
      <c r="G505" s="29" t="n">
        <f aca="false">(C505-$C$11)*0.09807</f>
        <v>0.18016714296</v>
      </c>
      <c r="H505" s="29" t="n">
        <f aca="false">(C505-C504)*0.09807</f>
        <v>3.53051999998829E-005</v>
      </c>
      <c r="I505" s="24" t="n">
        <f aca="false">LN(F505)</f>
        <v>6.1809478573115</v>
      </c>
      <c r="J505" s="24" t="n">
        <f aca="false">I505-I504</f>
        <v>0.00198311080571756</v>
      </c>
      <c r="K505" s="24" t="n">
        <f aca="false">H505/J505</f>
        <v>0.017802938644726</v>
      </c>
      <c r="L505" s="6" t="n">
        <f aca="false">10*(C505-$C$11)</f>
        <v>18.37128</v>
      </c>
    </row>
    <row r="506" customFormat="false" ht="13.5" hidden="false" customHeight="false" outlineLevel="0" collapsed="false">
      <c r="A506" s="1" t="n">
        <v>37543.6848958333</v>
      </c>
      <c r="B506" s="6" t="n">
        <v>18375</v>
      </c>
      <c r="C506" s="10" t="n">
        <v>11.801193</v>
      </c>
      <c r="D506" s="10" t="n">
        <f aca="false">D505+(B506-B505)</f>
        <v>17767</v>
      </c>
      <c r="E506" s="24" t="n">
        <f aca="false">B506-$B$11</f>
        <v>495</v>
      </c>
      <c r="F506" s="6" t="n">
        <f aca="false">$G$3*E506/($G$3+E506)</f>
        <v>484.407682907844</v>
      </c>
      <c r="G506" s="29" t="n">
        <f aca="false">(C506-$C$11)*0.09807</f>
        <v>0.18018969906</v>
      </c>
      <c r="H506" s="29" t="n">
        <f aca="false">(C506-C505)*0.09807</f>
        <v>2.25561000000171E-005</v>
      </c>
      <c r="I506" s="24" t="n">
        <f aca="false">LN(F506)</f>
        <v>6.1829268722217</v>
      </c>
      <c r="J506" s="24" t="n">
        <f aca="false">I506-I505</f>
        <v>0.0019790149102068</v>
      </c>
      <c r="K506" s="24" t="n">
        <f aca="false">H506/J506</f>
        <v>0.0113976402520687</v>
      </c>
      <c r="L506" s="6" t="n">
        <f aca="false">10*(C506-$C$11)</f>
        <v>18.37358</v>
      </c>
    </row>
    <row r="507" customFormat="false" ht="13.5" hidden="false" customHeight="false" outlineLevel="0" collapsed="false">
      <c r="A507" s="1" t="n">
        <v>37543.6849074074</v>
      </c>
      <c r="B507" s="6" t="n">
        <v>18376</v>
      </c>
      <c r="C507" s="10" t="n">
        <v>11.801453</v>
      </c>
      <c r="D507" s="10" t="n">
        <f aca="false">D506+(B507-B506)</f>
        <v>17768</v>
      </c>
      <c r="E507" s="24" t="n">
        <f aca="false">B507-$B$11</f>
        <v>496</v>
      </c>
      <c r="F507" s="6" t="n">
        <f aca="false">$G$3*E507/($G$3+E507)</f>
        <v>485.365302170585</v>
      </c>
      <c r="G507" s="29" t="n">
        <f aca="false">(C507-$C$11)*0.09807</f>
        <v>0.18021519726</v>
      </c>
      <c r="H507" s="29" t="n">
        <f aca="false">(C507-C506)*0.09807</f>
        <v>2.54982000000799E-005</v>
      </c>
      <c r="I507" s="24" t="n">
        <f aca="false">LN(F507)</f>
        <v>6.18490180777617</v>
      </c>
      <c r="J507" s="24" t="n">
        <f aca="false">I507-I506</f>
        <v>0.00197493555446826</v>
      </c>
      <c r="K507" s="24" t="n">
        <f aca="false">H507/J507</f>
        <v>0.0129109023038198</v>
      </c>
      <c r="L507" s="6" t="n">
        <f aca="false">10*(C507-$C$11)</f>
        <v>18.37618</v>
      </c>
    </row>
    <row r="508" customFormat="false" ht="13.5" hidden="false" customHeight="false" outlineLevel="0" collapsed="false">
      <c r="A508" s="1" t="n">
        <v>37543.6849189815</v>
      </c>
      <c r="B508" s="6" t="n">
        <v>18377</v>
      </c>
      <c r="C508" s="10" t="n">
        <v>11.801883</v>
      </c>
      <c r="D508" s="10" t="n">
        <f aca="false">D507+(B508-B507)</f>
        <v>17769</v>
      </c>
      <c r="E508" s="24" t="n">
        <f aca="false">B508-$B$11</f>
        <v>497</v>
      </c>
      <c r="F508" s="6" t="n">
        <f aca="false">$G$3*E508/($G$3+E508)</f>
        <v>486.322838645611</v>
      </c>
      <c r="G508" s="29" t="n">
        <f aca="false">(C508-$C$11)*0.09807</f>
        <v>0.18025736736</v>
      </c>
      <c r="H508" s="29" t="n">
        <f aca="false">(C508-C507)*0.09807</f>
        <v>4.21700999999714E-005</v>
      </c>
      <c r="I508" s="24" t="n">
        <f aca="false">LN(F508)</f>
        <v>6.18687268041474</v>
      </c>
      <c r="J508" s="24" t="n">
        <f aca="false">I508-I507</f>
        <v>0.0019708726385641</v>
      </c>
      <c r="K508" s="24" t="n">
        <f aca="false">H508/J508</f>
        <v>0.0213966641856142</v>
      </c>
      <c r="L508" s="6" t="n">
        <f aca="false">10*(C508-$C$11)</f>
        <v>18.38048</v>
      </c>
    </row>
    <row r="509" customFormat="false" ht="13.5" hidden="false" customHeight="false" outlineLevel="0" collapsed="false">
      <c r="A509" s="1" t="n">
        <v>37543.6849305556</v>
      </c>
      <c r="B509" s="6" t="n">
        <v>18378</v>
      </c>
      <c r="C509" s="10" t="n">
        <v>11.801881</v>
      </c>
      <c r="D509" s="10" t="n">
        <f aca="false">D508+(B509-B508)</f>
        <v>17770</v>
      </c>
      <c r="E509" s="24" t="n">
        <f aca="false">B509-$B$11</f>
        <v>498</v>
      </c>
      <c r="F509" s="6" t="n">
        <f aca="false">$G$3*E509/($G$3+E509)</f>
        <v>487.280292343658</v>
      </c>
      <c r="G509" s="29" t="n">
        <f aca="false">(C509-$C$11)*0.09807</f>
        <v>0.18025717122</v>
      </c>
      <c r="H509" s="29" t="n">
        <f aca="false">(C509-C508)*0.09807</f>
        <v>-1.96140000027416E-007</v>
      </c>
      <c r="I509" s="24" t="n">
        <f aca="false">LN(F509)</f>
        <v>6.18883950647809</v>
      </c>
      <c r="J509" s="24" t="n">
        <f aca="false">I509-I508</f>
        <v>0.00196682606335763</v>
      </c>
      <c r="K509" s="24" t="n">
        <f aca="false">H509/J509</f>
        <v>-9.97241208470562E-005</v>
      </c>
      <c r="L509" s="6" t="n">
        <f aca="false">10*(C509-$C$11)</f>
        <v>18.38046</v>
      </c>
    </row>
    <row r="510" customFormat="false" ht="13.5" hidden="false" customHeight="false" outlineLevel="0" collapsed="false">
      <c r="A510" s="1" t="n">
        <v>37543.6849421296</v>
      </c>
      <c r="B510" s="6" t="n">
        <v>18379</v>
      </c>
      <c r="C510" s="10" t="n">
        <v>11.802141</v>
      </c>
      <c r="D510" s="10" t="n">
        <f aca="false">D509+(B510-B509)</f>
        <v>17771</v>
      </c>
      <c r="E510" s="24" t="n">
        <f aca="false">B510-$B$11</f>
        <v>499</v>
      </c>
      <c r="F510" s="6" t="n">
        <f aca="false">$G$3*E510/($G$3+E510)</f>
        <v>488.237663275457</v>
      </c>
      <c r="G510" s="29" t="n">
        <f aca="false">(C510-$C$11)*0.09807</f>
        <v>0.18028266942</v>
      </c>
      <c r="H510" s="29" t="n">
        <f aca="false">(C510-C509)*0.09807</f>
        <v>2.54982000000799E-005</v>
      </c>
      <c r="I510" s="24" t="n">
        <f aca="false">LN(F510)</f>
        <v>6.1908023022086</v>
      </c>
      <c r="J510" s="24" t="n">
        <f aca="false">I510-I509</f>
        <v>0.00196279573050617</v>
      </c>
      <c r="K510" s="24" t="n">
        <f aca="false">H510/J510</f>
        <v>0.0129907557897043</v>
      </c>
      <c r="L510" s="6" t="n">
        <f aca="false">10*(C510-$C$11)</f>
        <v>18.38306</v>
      </c>
    </row>
    <row r="511" customFormat="false" ht="13.5" hidden="false" customHeight="false" outlineLevel="0" collapsed="false">
      <c r="A511" s="1" t="n">
        <v>37543.6849537037</v>
      </c>
      <c r="B511" s="6" t="n">
        <v>18380</v>
      </c>
      <c r="C511" s="10" t="n">
        <v>11.802693</v>
      </c>
      <c r="D511" s="10" t="n">
        <f aca="false">D510+(B511-B510)</f>
        <v>17772</v>
      </c>
      <c r="E511" s="24" t="n">
        <f aca="false">B511-$B$11</f>
        <v>500</v>
      </c>
      <c r="F511" s="6" t="n">
        <f aca="false">$G$3*E511/($G$3+E511)</f>
        <v>489.194951451741</v>
      </c>
      <c r="G511" s="29" t="n">
        <f aca="false">(C511-$C$11)*0.09807</f>
        <v>0.18033680406</v>
      </c>
      <c r="H511" s="29" t="n">
        <f aca="false">(C511-C510)*0.09807</f>
        <v>5.41346399999017E-005</v>
      </c>
      <c r="I511" s="24" t="n">
        <f aca="false">LN(F511)</f>
        <v>6.19276108375106</v>
      </c>
      <c r="J511" s="24" t="n">
        <f aca="false">I511-I510</f>
        <v>0.00195878154246021</v>
      </c>
      <c r="K511" s="24" t="n">
        <f aca="false">H511/J511</f>
        <v>0.0276368950934208</v>
      </c>
      <c r="L511" s="6" t="n">
        <f aca="false">10*(C511-$C$11)</f>
        <v>18.38858</v>
      </c>
    </row>
    <row r="512" customFormat="false" ht="13.5" hidden="false" customHeight="false" outlineLevel="0" collapsed="false">
      <c r="A512" s="1" t="n">
        <v>37543.6849652778</v>
      </c>
      <c r="B512" s="6" t="n">
        <v>18381</v>
      </c>
      <c r="C512" s="10" t="n">
        <v>11.802923</v>
      </c>
      <c r="D512" s="10" t="n">
        <f aca="false">D511+(B512-B511)</f>
        <v>17773</v>
      </c>
      <c r="E512" s="24" t="n">
        <f aca="false">B512-$B$11</f>
        <v>501</v>
      </c>
      <c r="F512" s="6" t="n">
        <f aca="false">$G$3*E512/($G$3+E512)</f>
        <v>490.15215688324</v>
      </c>
      <c r="G512" s="29" t="n">
        <f aca="false">(C512-$C$11)*0.09807</f>
        <v>0.18035936016</v>
      </c>
      <c r="H512" s="29" t="n">
        <f aca="false">(C512-C511)*0.09807</f>
        <v>2.25561000000171E-005</v>
      </c>
      <c r="I512" s="24" t="n">
        <f aca="false">LN(F512)</f>
        <v>6.19471586715351</v>
      </c>
      <c r="J512" s="24" t="n">
        <f aca="false">I512-I511</f>
        <v>0.00195478340244559</v>
      </c>
      <c r="K512" s="24" t="n">
        <f aca="false">H512/J512</f>
        <v>0.0115389254747087</v>
      </c>
      <c r="L512" s="6" t="n">
        <f aca="false">10*(C512-$C$11)</f>
        <v>18.39088</v>
      </c>
    </row>
    <row r="513" customFormat="false" ht="13.5" hidden="false" customHeight="false" outlineLevel="0" collapsed="false">
      <c r="A513" s="1" t="n">
        <v>37543.6849768519</v>
      </c>
      <c r="B513" s="6" t="n">
        <v>18382</v>
      </c>
      <c r="C513" s="10" t="n">
        <v>11.803221</v>
      </c>
      <c r="D513" s="10" t="n">
        <f aca="false">D512+(B513-B512)</f>
        <v>17774</v>
      </c>
      <c r="E513" s="24" t="n">
        <f aca="false">B513-$B$11</f>
        <v>502</v>
      </c>
      <c r="F513" s="6" t="n">
        <f aca="false">$G$3*E513/($G$3+E513)</f>
        <v>491.109279580681</v>
      </c>
      <c r="G513" s="29" t="n">
        <f aca="false">(C513-$C$11)*0.09807</f>
        <v>0.18038858502</v>
      </c>
      <c r="H513" s="29" t="n">
        <f aca="false">(C513-C512)*0.09807</f>
        <v>2.92248600000782E-005</v>
      </c>
      <c r="I513" s="24" t="n">
        <f aca="false">LN(F513)</f>
        <v>6.19666666836797</v>
      </c>
      <c r="J513" s="24" t="n">
        <f aca="false">I513-I512</f>
        <v>0.0019508012144609</v>
      </c>
      <c r="K513" s="24" t="n">
        <f aca="false">H513/J513</f>
        <v>0.0149809523304785</v>
      </c>
      <c r="L513" s="6" t="n">
        <f aca="false">10*(C513-$C$11)</f>
        <v>18.39386</v>
      </c>
    </row>
    <row r="514" customFormat="false" ht="13.5" hidden="false" customHeight="false" outlineLevel="0" collapsed="false">
      <c r="A514" s="1" t="n">
        <v>37543.6849884259</v>
      </c>
      <c r="B514" s="6" t="n">
        <v>18383</v>
      </c>
      <c r="C514" s="10" t="n">
        <v>11.803683</v>
      </c>
      <c r="D514" s="10" t="n">
        <f aca="false">D513+(B514-B513)</f>
        <v>17775</v>
      </c>
      <c r="E514" s="24" t="n">
        <f aca="false">B514-$B$11</f>
        <v>503</v>
      </c>
      <c r="F514" s="6" t="n">
        <f aca="false">$G$3*E514/($G$3+E514)</f>
        <v>492.066319554791</v>
      </c>
      <c r="G514" s="29" t="n">
        <f aca="false">(C514-$C$11)*0.09807</f>
        <v>0.18043389336</v>
      </c>
      <c r="H514" s="29" t="n">
        <f aca="false">(C514-C513)*0.09807</f>
        <v>4.53083399998874E-005</v>
      </c>
      <c r="I514" s="24" t="n">
        <f aca="false">LN(F514)</f>
        <v>6.19861350325124</v>
      </c>
      <c r="J514" s="24" t="n">
        <f aca="false">I514-I513</f>
        <v>0.00194683488326852</v>
      </c>
      <c r="K514" s="24" t="n">
        <f aca="false">H514/J514</f>
        <v>0.0232728211258572</v>
      </c>
      <c r="L514" s="6" t="n">
        <f aca="false">10*(C514-$C$11)</f>
        <v>18.39848</v>
      </c>
    </row>
    <row r="515" customFormat="false" ht="13.5" hidden="false" customHeight="false" outlineLevel="0" collapsed="false">
      <c r="A515" s="1" t="n">
        <v>37543.685</v>
      </c>
      <c r="B515" s="6" t="n">
        <v>18384</v>
      </c>
      <c r="C515" s="10" t="n">
        <v>11.803943</v>
      </c>
      <c r="D515" s="10" t="n">
        <f aca="false">D514+(B515-B514)</f>
        <v>17776</v>
      </c>
      <c r="E515" s="24" t="n">
        <f aca="false">B515-$B$11</f>
        <v>504</v>
      </c>
      <c r="F515" s="6" t="n">
        <f aca="false">$G$3*E515/($G$3+E515)</f>
        <v>493.023276816293</v>
      </c>
      <c r="G515" s="29" t="n">
        <f aca="false">(C515-$C$11)*0.09807</f>
        <v>0.18045939156</v>
      </c>
      <c r="H515" s="29" t="n">
        <f aca="false">(C515-C514)*0.09807</f>
        <v>2.54982000000799E-005</v>
      </c>
      <c r="I515" s="24" t="n">
        <f aca="false">LN(F515)</f>
        <v>6.20055638756563</v>
      </c>
      <c r="J515" s="24" t="n">
        <f aca="false">I515-I514</f>
        <v>0.00194288431438938</v>
      </c>
      <c r="K515" s="24" t="n">
        <f aca="false">H515/J515</f>
        <v>0.0131238899872912</v>
      </c>
      <c r="L515" s="6" t="n">
        <f aca="false">10*(C515-$C$11)</f>
        <v>18.40108</v>
      </c>
    </row>
    <row r="516" customFormat="false" ht="13.5" hidden="false" customHeight="false" outlineLevel="0" collapsed="false">
      <c r="A516" s="1" t="n">
        <v>37543.6850115741</v>
      </c>
      <c r="B516" s="6" t="n">
        <v>18385</v>
      </c>
      <c r="C516" s="10" t="n">
        <v>11.804233</v>
      </c>
      <c r="D516" s="10" t="n">
        <f aca="false">D515+(B516-B515)</f>
        <v>17777</v>
      </c>
      <c r="E516" s="24" t="n">
        <f aca="false">B516-$B$11</f>
        <v>505</v>
      </c>
      <c r="F516" s="6" t="n">
        <f aca="false">$G$3*E516/($G$3+E516)</f>
        <v>493.980151375909</v>
      </c>
      <c r="G516" s="29" t="n">
        <f aca="false">(C516-$C$11)*0.09807</f>
        <v>0.18048783186</v>
      </c>
      <c r="H516" s="29" t="n">
        <f aca="false">(C516-C515)*0.09807</f>
        <v>2.84402999999686E-005</v>
      </c>
      <c r="I516" s="24" t="n">
        <f aca="false">LN(F516)</f>
        <v>6.20249533697972</v>
      </c>
      <c r="J516" s="24" t="n">
        <f aca="false">I516-I515</f>
        <v>0.00193894941409045</v>
      </c>
      <c r="K516" s="24" t="n">
        <f aca="false">H516/J516</f>
        <v>0.0146678916908772</v>
      </c>
      <c r="L516" s="6" t="n">
        <f aca="false">10*(C516-$C$11)</f>
        <v>18.40398</v>
      </c>
    </row>
    <row r="517" customFormat="false" ht="13.5" hidden="false" customHeight="false" outlineLevel="0" collapsed="false">
      <c r="A517" s="1" t="n">
        <v>37543.6850231481</v>
      </c>
      <c r="B517" s="6" t="n">
        <v>18386</v>
      </c>
      <c r="C517" s="10" t="n">
        <v>11.804463</v>
      </c>
      <c r="D517" s="10" t="n">
        <f aca="false">D516+(B517-B516)</f>
        <v>17778</v>
      </c>
      <c r="E517" s="24" t="n">
        <f aca="false">B517-$B$11</f>
        <v>506</v>
      </c>
      <c r="F517" s="6" t="n">
        <f aca="false">$G$3*E517/($G$3+E517)</f>
        <v>494.93694324436</v>
      </c>
      <c r="G517" s="29" t="n">
        <f aca="false">(C517-$C$11)*0.09807</f>
        <v>0.18051038796</v>
      </c>
      <c r="H517" s="29" t="n">
        <f aca="false">(C517-C516)*0.09807</f>
        <v>2.25561000000171E-005</v>
      </c>
      <c r="I517" s="24" t="n">
        <f aca="false">LN(F517)</f>
        <v>6.2044303670691</v>
      </c>
      <c r="J517" s="24" t="n">
        <f aca="false">I517-I516</f>
        <v>0.00193503008938301</v>
      </c>
      <c r="K517" s="24" t="n">
        <f aca="false">H517/J517</f>
        <v>0.0116567179620495</v>
      </c>
      <c r="L517" s="6" t="n">
        <f aca="false">10*(C517-$C$11)</f>
        <v>18.40628</v>
      </c>
    </row>
    <row r="518" customFormat="false" ht="13.5" hidden="false" customHeight="false" outlineLevel="0" collapsed="false">
      <c r="A518" s="1" t="n">
        <v>37543.6850347222</v>
      </c>
      <c r="B518" s="6" t="n">
        <v>18387</v>
      </c>
      <c r="C518" s="10" t="n">
        <v>11.804863</v>
      </c>
      <c r="D518" s="10" t="n">
        <f aca="false">D517+(B518-B517)</f>
        <v>17779</v>
      </c>
      <c r="E518" s="24" t="n">
        <f aca="false">B518-$B$11</f>
        <v>507</v>
      </c>
      <c r="F518" s="6" t="n">
        <f aca="false">$G$3*E518/($G$3+E518)</f>
        <v>495.893652432365</v>
      </c>
      <c r="G518" s="29" t="n">
        <f aca="false">(C518-$C$11)*0.09807</f>
        <v>0.18054961596</v>
      </c>
      <c r="H518" s="29" t="n">
        <f aca="false">(C518-C517)*0.09807</f>
        <v>3.92279999999086E-005</v>
      </c>
      <c r="I518" s="24" t="n">
        <f aca="false">LN(F518)</f>
        <v>6.20636149331711</v>
      </c>
      <c r="J518" s="24" t="n">
        <f aca="false">I518-I517</f>
        <v>0.00193112624801106</v>
      </c>
      <c r="K518" s="24" t="n">
        <f aca="false">H518/J518</f>
        <v>0.0203135346745512</v>
      </c>
      <c r="L518" s="6" t="n">
        <f aca="false">10*(C518-$C$11)</f>
        <v>18.41028</v>
      </c>
    </row>
    <row r="519" customFormat="false" ht="13.5" hidden="false" customHeight="false" outlineLevel="0" collapsed="false">
      <c r="A519" s="1" t="n">
        <v>37543.6850462963</v>
      </c>
      <c r="B519" s="6" t="n">
        <v>18388</v>
      </c>
      <c r="C519" s="10" t="n">
        <v>11.805123</v>
      </c>
      <c r="D519" s="10" t="n">
        <f aca="false">D518+(B519-B518)</f>
        <v>17780</v>
      </c>
      <c r="E519" s="24" t="n">
        <f aca="false">B519-$B$11</f>
        <v>508</v>
      </c>
      <c r="F519" s="6" t="n">
        <f aca="false">$G$3*E519/($G$3+E519)</f>
        <v>496.850278950641</v>
      </c>
      <c r="G519" s="29" t="n">
        <f aca="false">(C519-$C$11)*0.09807</f>
        <v>0.18057511416</v>
      </c>
      <c r="H519" s="29" t="n">
        <f aca="false">(C519-C518)*0.09807</f>
        <v>2.54982000000799E-005</v>
      </c>
      <c r="I519" s="24" t="n">
        <f aca="false">LN(F519)</f>
        <v>6.20828873111556</v>
      </c>
      <c r="J519" s="24" t="n">
        <f aca="false">I519-I518</f>
        <v>0.00192723779844783</v>
      </c>
      <c r="K519" s="24" t="n">
        <f aca="false">H519/J519</f>
        <v>0.0132304378943874</v>
      </c>
      <c r="L519" s="6" t="n">
        <f aca="false">10*(C519-$C$11)</f>
        <v>18.41288</v>
      </c>
    </row>
    <row r="520" customFormat="false" ht="13.5" hidden="false" customHeight="false" outlineLevel="0" collapsed="false">
      <c r="A520" s="1" t="n">
        <v>37543.6850578704</v>
      </c>
      <c r="B520" s="6" t="n">
        <v>18389</v>
      </c>
      <c r="C520" s="10" t="n">
        <v>11.805311</v>
      </c>
      <c r="D520" s="10" t="n">
        <f aca="false">D519+(B520-B519)</f>
        <v>17781</v>
      </c>
      <c r="E520" s="24" t="n">
        <f aca="false">B520-$B$11</f>
        <v>509</v>
      </c>
      <c r="F520" s="6" t="n">
        <f aca="false">$G$3*E520/($G$3+E520)</f>
        <v>497.806822809901</v>
      </c>
      <c r="G520" s="29" t="n">
        <f aca="false">(C520-$C$11)*0.09807</f>
        <v>0.18059355132</v>
      </c>
      <c r="H520" s="29" t="n">
        <f aca="false">(C520-C519)*0.09807</f>
        <v>1.8437159999964E-005</v>
      </c>
      <c r="I520" s="24" t="n">
        <f aca="false">LN(F520)</f>
        <v>6.21021209576544</v>
      </c>
      <c r="J520" s="24" t="n">
        <f aca="false">I520-I519</f>
        <v>0.00192336464988419</v>
      </c>
      <c r="K520" s="24" t="n">
        <f aca="false">H520/J520</f>
        <v>0.00958588897902131</v>
      </c>
      <c r="L520" s="6" t="n">
        <f aca="false">10*(C520-$C$11)</f>
        <v>18.41476</v>
      </c>
    </row>
    <row r="521" customFormat="false" ht="13.5" hidden="false" customHeight="false" outlineLevel="0" collapsed="false">
      <c r="A521" s="1" t="n">
        <v>37543.6850694444</v>
      </c>
      <c r="B521" s="6" t="n">
        <v>18390</v>
      </c>
      <c r="C521" s="10" t="n">
        <v>11.805441</v>
      </c>
      <c r="D521" s="10" t="n">
        <f aca="false">D520+(B521-B520)</f>
        <v>17782</v>
      </c>
      <c r="E521" s="24" t="n">
        <f aca="false">B521-$B$11</f>
        <v>510</v>
      </c>
      <c r="F521" s="6" t="n">
        <f aca="false">$G$3*E521/($G$3+E521)</f>
        <v>498.763284020859</v>
      </c>
      <c r="G521" s="29" t="n">
        <f aca="false">(C521-$C$11)*0.09807</f>
        <v>0.18060630042</v>
      </c>
      <c r="H521" s="29" t="n">
        <f aca="false">(C521-C520)*0.09807</f>
        <v>1.274910000004E-005</v>
      </c>
      <c r="I521" s="24" t="n">
        <f aca="false">LN(F521)</f>
        <v>6.21213160247767</v>
      </c>
      <c r="J521" s="24" t="n">
        <f aca="false">I521-I520</f>
        <v>0.00191950671222507</v>
      </c>
      <c r="K521" s="24" t="n">
        <f aca="false">H521/J521</f>
        <v>0.00664186268213741</v>
      </c>
      <c r="L521" s="6" t="n">
        <f aca="false">10*(C521-$C$11)</f>
        <v>18.41606</v>
      </c>
    </row>
    <row r="522" customFormat="false" ht="13.5" hidden="false" customHeight="false" outlineLevel="0" collapsed="false">
      <c r="A522" s="1" t="n">
        <v>37543.6850810185</v>
      </c>
      <c r="B522" s="6" t="n">
        <v>18391</v>
      </c>
      <c r="C522" s="10" t="n">
        <v>11.806091</v>
      </c>
      <c r="D522" s="10" t="n">
        <f aca="false">D521+(B522-B521)</f>
        <v>17783</v>
      </c>
      <c r="E522" s="24" t="n">
        <f aca="false">B522-$B$11</f>
        <v>511</v>
      </c>
      <c r="F522" s="6" t="n">
        <f aca="false">$G$3*E522/($G$3+E522)</f>
        <v>499.719662594226</v>
      </c>
      <c r="G522" s="29" t="n">
        <f aca="false">(C522-$C$11)*0.09807</f>
        <v>0.18067004592</v>
      </c>
      <c r="H522" s="29" t="n">
        <f aca="false">(C522-C521)*0.09807</f>
        <v>6.37455000000256E-005</v>
      </c>
      <c r="I522" s="24" t="n">
        <f aca="false">LN(F522)</f>
        <v>6.21404726637375</v>
      </c>
      <c r="J522" s="24" t="n">
        <f aca="false">I522-I521</f>
        <v>0.00191566389608067</v>
      </c>
      <c r="K522" s="24" t="n">
        <f aca="false">H522/J522</f>
        <v>0.0332759311956785</v>
      </c>
      <c r="L522" s="6" t="n">
        <f aca="false">10*(C522-$C$11)</f>
        <v>18.42256</v>
      </c>
    </row>
    <row r="523" customFormat="false" ht="13.5" hidden="false" customHeight="false" outlineLevel="0" collapsed="false">
      <c r="A523" s="1" t="n">
        <v>37543.6850925926</v>
      </c>
      <c r="B523" s="6" t="n">
        <v>18392</v>
      </c>
      <c r="C523" s="10" t="n">
        <v>11.806361</v>
      </c>
      <c r="D523" s="10" t="n">
        <f aca="false">D522+(B523-B522)</f>
        <v>17784</v>
      </c>
      <c r="E523" s="24" t="n">
        <f aca="false">B523-$B$11</f>
        <v>512</v>
      </c>
      <c r="F523" s="6" t="n">
        <f aca="false">$G$3*E523/($G$3+E523)</f>
        <v>500.675958540712</v>
      </c>
      <c r="G523" s="29" t="n">
        <f aca="false">(C523-$C$11)*0.09807</f>
        <v>0.18069652482</v>
      </c>
      <c r="H523" s="29" t="n">
        <f aca="false">(C523-C522)*0.09807</f>
        <v>2.64789000000428E-005</v>
      </c>
      <c r="I523" s="24" t="n">
        <f aca="false">LN(F523)</f>
        <v>6.21595910248651</v>
      </c>
      <c r="J523" s="24" t="n">
        <f aca="false">I523-I522</f>
        <v>0.00191183611276191</v>
      </c>
      <c r="K523" s="24" t="n">
        <f aca="false">H523/J523</f>
        <v>0.013849984223695</v>
      </c>
      <c r="L523" s="6" t="n">
        <f aca="false">10*(C523-$C$11)</f>
        <v>18.42526</v>
      </c>
    </row>
    <row r="524" customFormat="false" ht="13.5" hidden="false" customHeight="false" outlineLevel="0" collapsed="false">
      <c r="A524" s="1" t="n">
        <v>37543.6851041667</v>
      </c>
      <c r="B524" s="6" t="n">
        <v>18393</v>
      </c>
      <c r="C524" s="10" t="n">
        <v>11.806621</v>
      </c>
      <c r="D524" s="10" t="n">
        <f aca="false">D523+(B524-B523)</f>
        <v>17785</v>
      </c>
      <c r="E524" s="24" t="n">
        <f aca="false">B524-$B$11</f>
        <v>513</v>
      </c>
      <c r="F524" s="6" t="n">
        <f aca="false">$G$3*E524/($G$3+E524)</f>
        <v>501.632171871024</v>
      </c>
      <c r="G524" s="29" t="n">
        <f aca="false">(C524-$C$11)*0.09807</f>
        <v>0.18072202302</v>
      </c>
      <c r="H524" s="29" t="n">
        <f aca="false">(C524-C523)*0.09807</f>
        <v>2.54981999999057E-005</v>
      </c>
      <c r="I524" s="24" t="n">
        <f aca="false">LN(F524)</f>
        <v>6.21786712576078</v>
      </c>
      <c r="J524" s="24" t="n">
        <f aca="false">I524-I523</f>
        <v>0.00190802327426809</v>
      </c>
      <c r="K524" s="24" t="n">
        <f aca="false">H524/J524</f>
        <v>0.0133636734644585</v>
      </c>
      <c r="L524" s="6" t="n">
        <f aca="false">10*(C524-$C$11)</f>
        <v>18.42786</v>
      </c>
    </row>
    <row r="525" customFormat="false" ht="13.5" hidden="false" customHeight="false" outlineLevel="0" collapsed="false">
      <c r="A525" s="1" t="n">
        <v>37543.6851157407</v>
      </c>
      <c r="B525" s="6" t="n">
        <v>18394</v>
      </c>
      <c r="C525" s="10" t="n">
        <v>11.806881</v>
      </c>
      <c r="D525" s="10" t="n">
        <f aca="false">D524+(B525-B524)</f>
        <v>17786</v>
      </c>
      <c r="E525" s="24" t="n">
        <f aca="false">B525-$B$11</f>
        <v>514</v>
      </c>
      <c r="F525" s="6" t="n">
        <f aca="false">$G$3*E525/($G$3+E525)</f>
        <v>502.588302595868</v>
      </c>
      <c r="G525" s="29" t="n">
        <f aca="false">(C525-$C$11)*0.09807</f>
        <v>0.18074752122</v>
      </c>
      <c r="H525" s="29" t="n">
        <f aca="false">(C525-C524)*0.09807</f>
        <v>2.54982000000799E-005</v>
      </c>
      <c r="I525" s="24" t="n">
        <f aca="false">LN(F525)</f>
        <v>6.21977135105407</v>
      </c>
      <c r="J525" s="24" t="n">
        <f aca="false">I525-I524</f>
        <v>0.00190422529329126</v>
      </c>
      <c r="K525" s="24" t="n">
        <f aca="false">H525/J525</f>
        <v>0.0133903273367454</v>
      </c>
      <c r="L525" s="6" t="n">
        <f aca="false">10*(C525-$C$11)</f>
        <v>18.43046</v>
      </c>
    </row>
    <row r="526" customFormat="false" ht="13.5" hidden="false" customHeight="false" outlineLevel="0" collapsed="false">
      <c r="A526" s="1" t="n">
        <v>37543.6851273148</v>
      </c>
      <c r="B526" s="6" t="n">
        <v>18395</v>
      </c>
      <c r="C526" s="10" t="n">
        <v>11.807141</v>
      </c>
      <c r="D526" s="10" t="n">
        <f aca="false">D525+(B526-B525)</f>
        <v>17787</v>
      </c>
      <c r="E526" s="24" t="n">
        <f aca="false">B526-$B$11</f>
        <v>515</v>
      </c>
      <c r="F526" s="6" t="n">
        <f aca="false">$G$3*E526/($G$3+E526)</f>
        <v>503.544350725946</v>
      </c>
      <c r="G526" s="29" t="n">
        <f aca="false">(C526-$C$11)*0.09807</f>
        <v>0.18077301942</v>
      </c>
      <c r="H526" s="29" t="n">
        <f aca="false">(C526-C525)*0.09807</f>
        <v>2.54981999999057E-005</v>
      </c>
      <c r="I526" s="24" t="n">
        <f aca="false">LN(F526)</f>
        <v>6.22167179313726</v>
      </c>
      <c r="J526" s="24" t="n">
        <f aca="false">I526-I525</f>
        <v>0.00190044208319229</v>
      </c>
      <c r="K526" s="24" t="n">
        <f aca="false">H526/J526</f>
        <v>0.0134169834615927</v>
      </c>
      <c r="L526" s="6" t="n">
        <f aca="false">10*(C526-$C$11)</f>
        <v>18.43306</v>
      </c>
    </row>
    <row r="527" customFormat="false" ht="13.5" hidden="false" customHeight="false" outlineLevel="0" collapsed="false">
      <c r="A527" s="1" t="n">
        <v>37543.6851388889</v>
      </c>
      <c r="B527" s="6" t="n">
        <v>18396</v>
      </c>
      <c r="C527" s="10" t="n">
        <v>11.807431</v>
      </c>
      <c r="D527" s="10" t="n">
        <f aca="false">D526+(B527-B526)</f>
        <v>17788</v>
      </c>
      <c r="E527" s="24" t="n">
        <f aca="false">B527-$B$11</f>
        <v>516</v>
      </c>
      <c r="F527" s="6" t="n">
        <f aca="false">$G$3*E527/($G$3+E527)</f>
        <v>504.500316271962</v>
      </c>
      <c r="G527" s="29" t="n">
        <f aca="false">(C527-$C$11)*0.09807</f>
        <v>0.18080145972</v>
      </c>
      <c r="H527" s="29" t="n">
        <f aca="false">(C527-C526)*0.09807</f>
        <v>2.84402999999686E-005</v>
      </c>
      <c r="I527" s="24" t="n">
        <f aca="false">LN(F527)</f>
        <v>6.22356846669527</v>
      </c>
      <c r="J527" s="24" t="n">
        <f aca="false">I527-I526</f>
        <v>0.00189667355801326</v>
      </c>
      <c r="K527" s="24" t="n">
        <f aca="false">H527/J527</f>
        <v>0.0149948312822789</v>
      </c>
      <c r="L527" s="6" t="n">
        <f aca="false">10*(C527-$C$11)</f>
        <v>18.43596</v>
      </c>
    </row>
    <row r="528" customFormat="false" ht="13.5" hidden="false" customHeight="false" outlineLevel="0" collapsed="false">
      <c r="A528" s="1" t="n">
        <v>37543.685150463</v>
      </c>
      <c r="B528" s="6" t="n">
        <v>18397</v>
      </c>
      <c r="C528" s="10" t="n">
        <v>11.807661</v>
      </c>
      <c r="D528" s="10" t="n">
        <f aca="false">D527+(B528-B527)</f>
        <v>17789</v>
      </c>
      <c r="E528" s="24" t="n">
        <f aca="false">B528-$B$11</f>
        <v>517</v>
      </c>
      <c r="F528" s="6" t="n">
        <f aca="false">$G$3*E528/($G$3+E528)</f>
        <v>505.456199244615</v>
      </c>
      <c r="G528" s="29" t="n">
        <f aca="false">(C528-$C$11)*0.09807</f>
        <v>0.18082401582</v>
      </c>
      <c r="H528" s="29" t="n">
        <f aca="false">(C528-C527)*0.09807</f>
        <v>2.25561000000171E-005</v>
      </c>
      <c r="I528" s="24" t="n">
        <f aca="false">LN(F528)</f>
        <v>6.22546138632773</v>
      </c>
      <c r="J528" s="24" t="n">
        <f aca="false">I528-I527</f>
        <v>0.00189291963245797</v>
      </c>
      <c r="K528" s="24" t="n">
        <f aca="false">H528/J528</f>
        <v>0.0119160368001086</v>
      </c>
      <c r="L528" s="6" t="n">
        <f aca="false">10*(C528-$C$11)</f>
        <v>18.43826</v>
      </c>
    </row>
    <row r="529" customFormat="false" ht="13.5" hidden="false" customHeight="false" outlineLevel="0" collapsed="false">
      <c r="A529" s="1" t="n">
        <v>37543.685162037</v>
      </c>
      <c r="B529" s="6" t="n">
        <v>18398</v>
      </c>
      <c r="C529" s="10" t="n">
        <v>11.807931</v>
      </c>
      <c r="D529" s="10" t="n">
        <f aca="false">D528+(B529-B528)</f>
        <v>17790</v>
      </c>
      <c r="E529" s="24" t="n">
        <f aca="false">B529-$B$11</f>
        <v>518</v>
      </c>
      <c r="F529" s="6" t="n">
        <f aca="false">$G$3*E529/($G$3+E529)</f>
        <v>506.411999654603</v>
      </c>
      <c r="G529" s="29" t="n">
        <f aca="false">(C529-$C$11)*0.09807</f>
        <v>0.18085049472</v>
      </c>
      <c r="H529" s="29" t="n">
        <f aca="false">(C529-C528)*0.09807</f>
        <v>2.64789000000428E-005</v>
      </c>
      <c r="I529" s="24" t="n">
        <f aca="false">LN(F529)</f>
        <v>6.22735056654962</v>
      </c>
      <c r="J529" s="24" t="n">
        <f aca="false">I529-I528</f>
        <v>0.00188918022188922</v>
      </c>
      <c r="K529" s="24" t="n">
        <f aca="false">H529/J529</f>
        <v>0.0140160794048348</v>
      </c>
      <c r="L529" s="6" t="n">
        <f aca="false">10*(C529-$C$11)</f>
        <v>18.44096</v>
      </c>
    </row>
    <row r="530" customFormat="false" ht="13.5" hidden="false" customHeight="false" outlineLevel="0" collapsed="false">
      <c r="A530" s="1" t="n">
        <v>37543.6851736111</v>
      </c>
      <c r="B530" s="6" t="n">
        <v>18399</v>
      </c>
      <c r="C530" s="10" t="n">
        <v>11.808451</v>
      </c>
      <c r="D530" s="10" t="n">
        <f aca="false">D529+(B530-B529)</f>
        <v>17791</v>
      </c>
      <c r="E530" s="24" t="n">
        <f aca="false">B530-$B$11</f>
        <v>519</v>
      </c>
      <c r="F530" s="6" t="n">
        <f aca="false">$G$3*E530/($G$3+E530)</f>
        <v>507.367717512622</v>
      </c>
      <c r="G530" s="29" t="n">
        <f aca="false">(C530-$C$11)*0.09807</f>
        <v>0.18090149112</v>
      </c>
      <c r="H530" s="29" t="n">
        <f aca="false">(C530-C529)*0.09807</f>
        <v>5.09963999999857E-005</v>
      </c>
      <c r="I530" s="24" t="n">
        <f aca="false">LN(F530)</f>
        <v>6.22923602179194</v>
      </c>
      <c r="J530" s="24" t="n">
        <f aca="false">I530-I529</f>
        <v>0.00188545524232175</v>
      </c>
      <c r="K530" s="24" t="n">
        <f aca="false">H530/J530</f>
        <v>0.0270472609772421</v>
      </c>
      <c r="L530" s="6" t="n">
        <f aca="false">10*(C530-$C$11)</f>
        <v>18.44616</v>
      </c>
    </row>
    <row r="531" customFormat="false" ht="13.5" hidden="false" customHeight="false" outlineLevel="0" collapsed="false">
      <c r="A531" s="1" t="n">
        <v>37543.6851851852</v>
      </c>
      <c r="B531" s="6" t="n">
        <v>18400</v>
      </c>
      <c r="C531" s="10" t="n">
        <v>11.808841</v>
      </c>
      <c r="D531" s="10" t="n">
        <f aca="false">D530+(B531-B530)</f>
        <v>17792</v>
      </c>
      <c r="E531" s="24" t="n">
        <f aca="false">B531-$B$11</f>
        <v>520</v>
      </c>
      <c r="F531" s="6" t="n">
        <f aca="false">$G$3*E531/($G$3+E531)</f>
        <v>508.323352829368</v>
      </c>
      <c r="G531" s="29" t="n">
        <f aca="false">(C531-$C$11)*0.09807</f>
        <v>0.18093973842</v>
      </c>
      <c r="H531" s="29" t="n">
        <f aca="false">(C531-C530)*0.09807</f>
        <v>3.82472999999457E-005</v>
      </c>
      <c r="I531" s="24" t="n">
        <f aca="false">LN(F531)</f>
        <v>6.23111776640237</v>
      </c>
      <c r="J531" s="24" t="n">
        <f aca="false">I531-I530</f>
        <v>0.00188174461042312</v>
      </c>
      <c r="K531" s="24" t="n">
        <f aca="false">H531/J531</f>
        <v>0.0203254468157321</v>
      </c>
      <c r="L531" s="6" t="n">
        <f aca="false">10*(C531-$C$11)</f>
        <v>18.45006</v>
      </c>
    </row>
    <row r="532" customFormat="false" ht="13.5" hidden="false" customHeight="false" outlineLevel="0" collapsed="false">
      <c r="A532" s="1" t="n">
        <v>37543.6851967593</v>
      </c>
      <c r="B532" s="6" t="n">
        <v>18401</v>
      </c>
      <c r="C532" s="10" t="n">
        <v>11.809071</v>
      </c>
      <c r="D532" s="10" t="n">
        <f aca="false">D531+(B532-B531)</f>
        <v>17793</v>
      </c>
      <c r="E532" s="24" t="n">
        <f aca="false">B532-$B$11</f>
        <v>521</v>
      </c>
      <c r="F532" s="6" t="n">
        <f aca="false">$G$3*E532/($G$3+E532)</f>
        <v>509.278905615533</v>
      </c>
      <c r="G532" s="29" t="n">
        <f aca="false">(C532-$C$11)*0.09807</f>
        <v>0.18096229452</v>
      </c>
      <c r="H532" s="29" t="n">
        <f aca="false">(C532-C531)*0.09807</f>
        <v>2.25561000000171E-005</v>
      </c>
      <c r="I532" s="24" t="n">
        <f aca="false">LN(F532)</f>
        <v>6.23299581464586</v>
      </c>
      <c r="J532" s="24" t="n">
        <f aca="false">I532-I531</f>
        <v>0.00187804824349147</v>
      </c>
      <c r="K532" s="24" t="n">
        <f aca="false">H532/J532</f>
        <v>0.0120103943432695</v>
      </c>
      <c r="L532" s="6" t="n">
        <f aca="false">10*(C532-$C$11)</f>
        <v>18.45236</v>
      </c>
    </row>
    <row r="533" customFormat="false" ht="13.5" hidden="false" customHeight="false" outlineLevel="0" collapsed="false">
      <c r="A533" s="1" t="n">
        <v>37543.6852083333</v>
      </c>
      <c r="B533" s="6" t="n">
        <v>18402</v>
      </c>
      <c r="C533" s="10" t="n">
        <v>11.809341</v>
      </c>
      <c r="D533" s="10" t="n">
        <f aca="false">D532+(B533-B532)</f>
        <v>17794</v>
      </c>
      <c r="E533" s="24" t="n">
        <f aca="false">B533-$B$11</f>
        <v>522</v>
      </c>
      <c r="F533" s="6" t="n">
        <f aca="false">$G$3*E533/($G$3+E533)</f>
        <v>510.234375881807</v>
      </c>
      <c r="G533" s="29" t="n">
        <f aca="false">(C533-$C$11)*0.09807</f>
        <v>0.18098877342</v>
      </c>
      <c r="H533" s="29" t="n">
        <f aca="false">(C533-C532)*0.09807</f>
        <v>2.64789000000428E-005</v>
      </c>
      <c r="I533" s="24" t="n">
        <f aca="false">LN(F533)</f>
        <v>6.23487018070533</v>
      </c>
      <c r="J533" s="24" t="n">
        <f aca="false">I533-I532</f>
        <v>0.001874366059468</v>
      </c>
      <c r="K533" s="24" t="n">
        <f aca="false">H533/J533</f>
        <v>0.0141268563129863</v>
      </c>
      <c r="L533" s="6" t="n">
        <f aca="false">10*(C533-$C$11)</f>
        <v>18.45506</v>
      </c>
    </row>
    <row r="534" customFormat="false" ht="13.5" hidden="false" customHeight="false" outlineLevel="0" collapsed="false">
      <c r="A534" s="1" t="n">
        <v>37543.6852199074</v>
      </c>
      <c r="B534" s="6" t="n">
        <v>18403</v>
      </c>
      <c r="C534" s="10" t="n">
        <v>11.809631</v>
      </c>
      <c r="D534" s="10" t="n">
        <f aca="false">D533+(B534-B533)</f>
        <v>17795</v>
      </c>
      <c r="E534" s="24" t="n">
        <f aca="false">B534-$B$11</f>
        <v>523</v>
      </c>
      <c r="F534" s="6" t="n">
        <f aca="false">$G$3*E534/($G$3+E534)</f>
        <v>511.18976363888</v>
      </c>
      <c r="G534" s="29" t="n">
        <f aca="false">(C534-$C$11)*0.09807</f>
        <v>0.18101721372</v>
      </c>
      <c r="H534" s="29" t="n">
        <f aca="false">(C534-C533)*0.09807</f>
        <v>2.84402999999686E-005</v>
      </c>
      <c r="I534" s="24" t="n">
        <f aca="false">LN(F534)</f>
        <v>6.23674087868224</v>
      </c>
      <c r="J534" s="24" t="n">
        <f aca="false">I534-I533</f>
        <v>0.00187069797691919</v>
      </c>
      <c r="K534" s="24" t="n">
        <f aca="false">H534/J534</f>
        <v>0.0152030420468013</v>
      </c>
      <c r="L534" s="6" t="n">
        <f aca="false">10*(C534-$C$11)</f>
        <v>18.45796</v>
      </c>
    </row>
    <row r="535" customFormat="false" ht="13.5" hidden="false" customHeight="false" outlineLevel="0" collapsed="false">
      <c r="A535" s="1" t="n">
        <v>37543.6852314815</v>
      </c>
      <c r="B535" s="6" t="n">
        <v>18404</v>
      </c>
      <c r="C535" s="10" t="n">
        <v>11.809761</v>
      </c>
      <c r="D535" s="10" t="n">
        <f aca="false">D534+(B535-B534)</f>
        <v>17796</v>
      </c>
      <c r="E535" s="24" t="n">
        <f aca="false">B535-$B$11</f>
        <v>524</v>
      </c>
      <c r="F535" s="6" t="n">
        <f aca="false">$G$3*E535/($G$3+E535)</f>
        <v>512.145068897439</v>
      </c>
      <c r="G535" s="29" t="n">
        <f aca="false">(C535-$C$11)*0.09807</f>
        <v>0.18102996282</v>
      </c>
      <c r="H535" s="29" t="n">
        <f aca="false">(C535-C534)*0.09807</f>
        <v>1.274910000004E-005</v>
      </c>
      <c r="I535" s="24" t="n">
        <f aca="false">LN(F535)</f>
        <v>6.23860792259728</v>
      </c>
      <c r="J535" s="24" t="n">
        <f aca="false">I535-I534</f>
        <v>0.00186704391503145</v>
      </c>
      <c r="K535" s="24" t="n">
        <f aca="false">H535/J535</f>
        <v>0.00682849497936164</v>
      </c>
      <c r="L535" s="6" t="n">
        <f aca="false">10*(C535-$C$11)</f>
        <v>18.45926</v>
      </c>
    </row>
    <row r="536" customFormat="false" ht="13.5" hidden="false" customHeight="false" outlineLevel="0" collapsed="false">
      <c r="A536" s="1" t="n">
        <v>37543.6852430556</v>
      </c>
      <c r="B536" s="6" t="n">
        <v>18405</v>
      </c>
      <c r="C536" s="10" t="n">
        <v>11.809991</v>
      </c>
      <c r="D536" s="10" t="n">
        <f aca="false">D535+(B536-B535)</f>
        <v>17797</v>
      </c>
      <c r="E536" s="24" t="n">
        <f aca="false">B536-$B$11</f>
        <v>525</v>
      </c>
      <c r="F536" s="6" t="n">
        <f aca="false">$G$3*E536/($G$3+E536)</f>
        <v>513.100291668169</v>
      </c>
      <c r="G536" s="29" t="n">
        <f aca="false">(C536-$C$11)*0.09807</f>
        <v>0.18105251892</v>
      </c>
      <c r="H536" s="29" t="n">
        <f aca="false">(C536-C535)*0.09807</f>
        <v>2.25561000000171E-005</v>
      </c>
      <c r="I536" s="24" t="n">
        <f aca="false">LN(F536)</f>
        <v>6.24047132639088</v>
      </c>
      <c r="J536" s="24" t="n">
        <f aca="false">I536-I535</f>
        <v>0.0018634037936085</v>
      </c>
      <c r="K536" s="24" t="n">
        <f aca="false">H536/J536</f>
        <v>0.0121047837711745</v>
      </c>
      <c r="L536" s="6" t="n">
        <f aca="false">10*(C536-$C$11)</f>
        <v>18.46156</v>
      </c>
    </row>
    <row r="537" customFormat="false" ht="13.5" hidden="false" customHeight="false" outlineLevel="0" collapsed="false">
      <c r="A537" s="1" t="n">
        <v>37543.6852546296</v>
      </c>
      <c r="B537" s="6" t="n">
        <v>18406</v>
      </c>
      <c r="C537" s="10" t="n">
        <v>11.810411</v>
      </c>
      <c r="D537" s="10" t="n">
        <f aca="false">D536+(B537-B536)</f>
        <v>17798</v>
      </c>
      <c r="E537" s="24" t="n">
        <f aca="false">B537-$B$11</f>
        <v>526</v>
      </c>
      <c r="F537" s="6" t="n">
        <f aca="false">$G$3*E537/($G$3+E537)</f>
        <v>514.055431961752</v>
      </c>
      <c r="G537" s="29" t="n">
        <f aca="false">(C537-$C$11)*0.09807</f>
        <v>0.18109370832</v>
      </c>
      <c r="H537" s="29" t="n">
        <f aca="false">(C537-C536)*0.09807</f>
        <v>4.11894000000085E-005</v>
      </c>
      <c r="I537" s="24" t="n">
        <f aca="false">LN(F537)</f>
        <v>6.24233110392395</v>
      </c>
      <c r="J537" s="24" t="n">
        <f aca="false">I537-I536</f>
        <v>0.00185977753306865</v>
      </c>
      <c r="K537" s="24" t="n">
        <f aca="false">H537/J537</f>
        <v>0.0221474876793708</v>
      </c>
      <c r="L537" s="6" t="n">
        <f aca="false">10*(C537-$C$11)</f>
        <v>18.46576</v>
      </c>
    </row>
    <row r="538" customFormat="false" ht="13.5" hidden="false" customHeight="false" outlineLevel="0" collapsed="false">
      <c r="A538" s="1" t="n">
        <v>37543.6852662037</v>
      </c>
      <c r="B538" s="6" t="n">
        <v>18407</v>
      </c>
      <c r="C538" s="10" t="n">
        <v>11.810641</v>
      </c>
      <c r="D538" s="10" t="n">
        <f aca="false">D537+(B538-B537)</f>
        <v>17799</v>
      </c>
      <c r="E538" s="24" t="n">
        <f aca="false">B538-$B$11</f>
        <v>527</v>
      </c>
      <c r="F538" s="6" t="n">
        <f aca="false">$G$3*E538/($G$3+E538)</f>
        <v>515.010489788872</v>
      </c>
      <c r="G538" s="29" t="n">
        <f aca="false">(C538-$C$11)*0.09807</f>
        <v>0.18111626442</v>
      </c>
      <c r="H538" s="29" t="n">
        <f aca="false">(C538-C537)*0.09807</f>
        <v>2.25561000000171E-005</v>
      </c>
      <c r="I538" s="24" t="n">
        <f aca="false">LN(F538)</f>
        <v>6.24418726897838</v>
      </c>
      <c r="J538" s="24" t="n">
        <f aca="false">I538-I537</f>
        <v>0.00185616505442976</v>
      </c>
      <c r="K538" s="24" t="n">
        <f aca="false">H538/J538</f>
        <v>0.0121519904418989</v>
      </c>
      <c r="L538" s="6" t="n">
        <f aca="false">10*(C538-$C$11)</f>
        <v>18.46806</v>
      </c>
    </row>
    <row r="539" customFormat="false" ht="13.5" hidden="false" customHeight="false" outlineLevel="0" collapsed="false">
      <c r="A539" s="1" t="n">
        <v>37543.6852777778</v>
      </c>
      <c r="B539" s="6" t="n">
        <v>18408</v>
      </c>
      <c r="C539" s="10" t="n">
        <v>11.810771</v>
      </c>
      <c r="D539" s="10" t="n">
        <f aca="false">D538+(B539-B538)</f>
        <v>17800</v>
      </c>
      <c r="E539" s="24" t="n">
        <f aca="false">B539-$B$11</f>
        <v>528</v>
      </c>
      <c r="F539" s="6" t="n">
        <f aca="false">$G$3*E539/($G$3+E539)</f>
        <v>515.965465160208</v>
      </c>
      <c r="G539" s="29" t="n">
        <f aca="false">(C539-$C$11)*0.09807</f>
        <v>0.18112901352</v>
      </c>
      <c r="H539" s="29" t="n">
        <f aca="false">(C539-C538)*0.09807</f>
        <v>1.274910000004E-005</v>
      </c>
      <c r="I539" s="24" t="n">
        <f aca="false">LN(F539)</f>
        <v>6.24603983525769</v>
      </c>
      <c r="J539" s="24" t="n">
        <f aca="false">I539-I538</f>
        <v>0.0018525662793083</v>
      </c>
      <c r="K539" s="24" t="n">
        <f aca="false">H539/J539</f>
        <v>0.00688185904193407</v>
      </c>
      <c r="L539" s="6" t="n">
        <f aca="false">10*(C539-$C$11)</f>
        <v>18.46936</v>
      </c>
    </row>
    <row r="540" customFormat="false" ht="13.5" hidden="false" customHeight="false" outlineLevel="0" collapsed="false">
      <c r="A540" s="1" t="n">
        <v>37543.6852893519</v>
      </c>
      <c r="B540" s="6" t="n">
        <v>18409</v>
      </c>
      <c r="C540" s="10" t="n">
        <v>11.811461</v>
      </c>
      <c r="D540" s="10" t="n">
        <f aca="false">D539+(B540-B539)</f>
        <v>17801</v>
      </c>
      <c r="E540" s="24" t="n">
        <f aca="false">B540-$B$11</f>
        <v>529</v>
      </c>
      <c r="F540" s="6" t="n">
        <f aca="false">$G$3*E540/($G$3+E540)</f>
        <v>516.920358086436</v>
      </c>
      <c r="G540" s="29" t="n">
        <f aca="false">(C540-$C$11)*0.09807</f>
        <v>0.18119668182</v>
      </c>
      <c r="H540" s="29" t="n">
        <f aca="false">(C540-C539)*0.09807</f>
        <v>6.76682999998771E-005</v>
      </c>
      <c r="I540" s="24" t="n">
        <f aca="false">LN(F540)</f>
        <v>6.24788881638761</v>
      </c>
      <c r="J540" s="24" t="n">
        <f aca="false">I540-I539</f>
        <v>0.00184898112992027</v>
      </c>
      <c r="K540" s="24" t="n">
        <f aca="false">H540/J540</f>
        <v>0.0365976152513764</v>
      </c>
      <c r="L540" s="6" t="n">
        <f aca="false">10*(C540-$C$11)</f>
        <v>18.47626</v>
      </c>
    </row>
    <row r="541" customFormat="false" ht="13.5" hidden="false" customHeight="false" outlineLevel="0" collapsed="false">
      <c r="A541" s="1" t="n">
        <v>37543.6853009259</v>
      </c>
      <c r="B541" s="6" t="n">
        <v>18410</v>
      </c>
      <c r="C541" s="10" t="n">
        <v>11.811721</v>
      </c>
      <c r="D541" s="10" t="n">
        <f aca="false">D540+(B541-B540)</f>
        <v>17802</v>
      </c>
      <c r="E541" s="24" t="n">
        <f aca="false">B541-$B$11</f>
        <v>530</v>
      </c>
      <c r="F541" s="6" t="n">
        <f aca="false">$G$3*E541/($G$3+E541)</f>
        <v>517.875168578235</v>
      </c>
      <c r="G541" s="29" t="n">
        <f aca="false">(C541-$C$11)*0.09807</f>
        <v>0.18122218002</v>
      </c>
      <c r="H541" s="29" t="n">
        <f aca="false">(C541-C540)*0.09807</f>
        <v>2.54982000000799E-005</v>
      </c>
      <c r="I541" s="24" t="n">
        <f aca="false">LN(F541)</f>
        <v>6.24973422591667</v>
      </c>
      <c r="J541" s="24" t="n">
        <f aca="false">I541-I540</f>
        <v>0.00184540952906165</v>
      </c>
      <c r="K541" s="24" t="n">
        <f aca="false">H541/J541</f>
        <v>0.0138170956627959</v>
      </c>
      <c r="L541" s="6" t="n">
        <f aca="false">10*(C541-$C$11)</f>
        <v>18.47886</v>
      </c>
    </row>
    <row r="542" customFormat="false" ht="13.5" hidden="false" customHeight="false" outlineLevel="0" collapsed="false">
      <c r="A542" s="1" t="n">
        <v>37543.6853125</v>
      </c>
      <c r="B542" s="6" t="n">
        <v>18411</v>
      </c>
      <c r="C542" s="10" t="n">
        <v>11.811981</v>
      </c>
      <c r="D542" s="10" t="n">
        <f aca="false">D541+(B542-B541)</f>
        <v>17803</v>
      </c>
      <c r="E542" s="24" t="n">
        <f aca="false">B542-$B$11</f>
        <v>531</v>
      </c>
      <c r="F542" s="6" t="n">
        <f aca="false">$G$3*E542/($G$3+E542)</f>
        <v>518.829896646277</v>
      </c>
      <c r="G542" s="29" t="n">
        <f aca="false">(C542-$C$11)*0.09807</f>
        <v>0.18124767822</v>
      </c>
      <c r="H542" s="29" t="n">
        <f aca="false">(C542-C541)*0.09807</f>
        <v>2.54981999999057E-005</v>
      </c>
      <c r="I542" s="24" t="n">
        <f aca="false">LN(F542)</f>
        <v>6.25157607731679</v>
      </c>
      <c r="J542" s="24" t="n">
        <f aca="false">I542-I541</f>
        <v>0.00184185140011461</v>
      </c>
      <c r="K542" s="24" t="n">
        <f aca="false">H542/J542</f>
        <v>0.0138437878312654</v>
      </c>
      <c r="L542" s="6" t="n">
        <f aca="false">10*(C542-$C$11)</f>
        <v>18.48146</v>
      </c>
    </row>
    <row r="543" customFormat="false" ht="13.5" hidden="false" customHeight="false" outlineLevel="0" collapsed="false">
      <c r="A543" s="1" t="n">
        <v>37543.6853240741</v>
      </c>
      <c r="B543" s="6" t="n">
        <v>18412</v>
      </c>
      <c r="C543" s="10" t="n">
        <v>11.812081</v>
      </c>
      <c r="D543" s="10" t="n">
        <f aca="false">D542+(B543-B542)</f>
        <v>17804</v>
      </c>
      <c r="E543" s="24" t="n">
        <f aca="false">B543-$B$11</f>
        <v>532</v>
      </c>
      <c r="F543" s="6" t="n">
        <f aca="false">$G$3*E543/($G$3+E543)</f>
        <v>519.784542301235</v>
      </c>
      <c r="G543" s="29" t="n">
        <f aca="false">(C543-$C$11)*0.09807</f>
        <v>0.18125748522</v>
      </c>
      <c r="H543" s="29" t="n">
        <f aca="false">(C543-C542)*0.09807</f>
        <v>9.80699999997715E-006</v>
      </c>
      <c r="I543" s="24" t="n">
        <f aca="false">LN(F543)</f>
        <v>6.25341438398383</v>
      </c>
      <c r="J543" s="24" t="n">
        <f aca="false">I543-I542</f>
        <v>0.00183830666703955</v>
      </c>
      <c r="K543" s="24" t="n">
        <f aca="false">H543/J543</f>
        <v>0.00533480086637045</v>
      </c>
      <c r="L543" s="6" t="n">
        <f aca="false">10*(C543-$C$11)</f>
        <v>18.48246</v>
      </c>
    </row>
    <row r="544" customFormat="false" ht="13.5" hidden="false" customHeight="false" outlineLevel="0" collapsed="false">
      <c r="A544" s="1" t="n">
        <v>37543.6853356481</v>
      </c>
      <c r="B544" s="6" t="n">
        <v>18413</v>
      </c>
      <c r="C544" s="10" t="n">
        <v>11.812501</v>
      </c>
      <c r="D544" s="10" t="n">
        <f aca="false">D543+(B544-B543)</f>
        <v>17805</v>
      </c>
      <c r="E544" s="24" t="n">
        <f aca="false">B544-$B$11</f>
        <v>533</v>
      </c>
      <c r="F544" s="6" t="n">
        <f aca="false">$G$3*E544/($G$3+E544)</f>
        <v>520.73910555378</v>
      </c>
      <c r="G544" s="29" t="n">
        <f aca="false">(C544-$C$11)*0.09807</f>
        <v>0.18129867462</v>
      </c>
      <c r="H544" s="29" t="n">
        <f aca="false">(C544-C543)*0.09807</f>
        <v>4.11894000000085E-005</v>
      </c>
      <c r="I544" s="24" t="n">
        <f aca="false">LN(F544)</f>
        <v>6.25524915923819</v>
      </c>
      <c r="J544" s="24" t="n">
        <f aca="false">I544-I543</f>
        <v>0.0018347752543626</v>
      </c>
      <c r="K544" s="24" t="n">
        <f aca="false">H544/J544</f>
        <v>0.0224492890353036</v>
      </c>
      <c r="L544" s="6" t="n">
        <f aca="false">10*(C544-$C$11)</f>
        <v>18.48666</v>
      </c>
    </row>
    <row r="545" customFormat="false" ht="13.5" hidden="false" customHeight="false" outlineLevel="0" collapsed="false">
      <c r="A545" s="1" t="n">
        <v>37543.6853472222</v>
      </c>
      <c r="B545" s="6" t="n">
        <v>18414</v>
      </c>
      <c r="C545" s="10" t="n">
        <v>11.812611</v>
      </c>
      <c r="D545" s="10" t="n">
        <f aca="false">D544+(B545-B544)</f>
        <v>17806</v>
      </c>
      <c r="E545" s="24" t="n">
        <f aca="false">B545-$B$11</f>
        <v>534</v>
      </c>
      <c r="F545" s="6" t="n">
        <f aca="false">$G$3*E545/($G$3+E545)</f>
        <v>521.693586414581</v>
      </c>
      <c r="G545" s="29" t="n">
        <f aca="false">(C545-$C$11)*0.09807</f>
        <v>0.18130946232</v>
      </c>
      <c r="H545" s="29" t="n">
        <f aca="false">(C545-C544)*0.09807</f>
        <v>1.07877000001142E-005</v>
      </c>
      <c r="I545" s="24" t="n">
        <f aca="false">LN(F545)</f>
        <v>6.25708041632537</v>
      </c>
      <c r="J545" s="24" t="n">
        <f aca="false">I545-I544</f>
        <v>0.00183125708718102</v>
      </c>
      <c r="K545" s="24" t="n">
        <f aca="false">H545/J545</f>
        <v>0.00589087139955892</v>
      </c>
      <c r="L545" s="6" t="n">
        <f aca="false">10*(C545-$C$11)</f>
        <v>18.48776</v>
      </c>
    </row>
    <row r="546" customFormat="false" ht="13.5" hidden="false" customHeight="false" outlineLevel="0" collapsed="false">
      <c r="A546" s="1" t="n">
        <v>37543.6853587963</v>
      </c>
      <c r="B546" s="6" t="n">
        <v>18415</v>
      </c>
      <c r="C546" s="10" t="n">
        <v>11.813061</v>
      </c>
      <c r="D546" s="10" t="n">
        <f aca="false">D545+(B546-B545)</f>
        <v>17807</v>
      </c>
      <c r="E546" s="24" t="n">
        <f aca="false">B546-$B$11</f>
        <v>535</v>
      </c>
      <c r="F546" s="6" t="n">
        <f aca="false">$G$3*E546/($G$3+E546)</f>
        <v>522.647984894303</v>
      </c>
      <c r="G546" s="29" t="n">
        <f aca="false">(C546-$C$11)*0.09807</f>
        <v>0.18135359382</v>
      </c>
      <c r="H546" s="29" t="n">
        <f aca="false">(C546-C545)*0.09807</f>
        <v>4.41314999998972E-005</v>
      </c>
      <c r="I546" s="24" t="n">
        <f aca="false">LN(F546)</f>
        <v>6.25890816841652</v>
      </c>
      <c r="J546" s="24" t="n">
        <f aca="false">I546-I545</f>
        <v>0.00182775209114894</v>
      </c>
      <c r="K546" s="24" t="n">
        <f aca="false">H546/J546</f>
        <v>0.0241452329413864</v>
      </c>
      <c r="L546" s="6" t="n">
        <f aca="false">10*(C546-$C$11)</f>
        <v>18.49226</v>
      </c>
    </row>
    <row r="547" customFormat="false" ht="13.5" hidden="false" customHeight="false" outlineLevel="0" collapsed="false">
      <c r="A547" s="1" t="n">
        <v>37543.6853703704</v>
      </c>
      <c r="B547" s="6" t="n">
        <v>18416</v>
      </c>
      <c r="C547" s="10" t="n">
        <v>11.813291</v>
      </c>
      <c r="D547" s="10" t="n">
        <f aca="false">D546+(B547-B546)</f>
        <v>17808</v>
      </c>
      <c r="E547" s="24" t="n">
        <f aca="false">B547-$B$11</f>
        <v>536</v>
      </c>
      <c r="F547" s="6" t="n">
        <f aca="false">$G$3*E547/($G$3+E547)</f>
        <v>523.602301003612</v>
      </c>
      <c r="G547" s="29" t="n">
        <f aca="false">(C547-$C$11)*0.09807</f>
        <v>0.18137614992</v>
      </c>
      <c r="H547" s="29" t="n">
        <f aca="false">(C547-C546)*0.09807</f>
        <v>2.25561000000171E-005</v>
      </c>
      <c r="I547" s="24" t="n">
        <f aca="false">LN(F547)</f>
        <v>6.260732428609</v>
      </c>
      <c r="J547" s="24" t="n">
        <f aca="false">I547-I546</f>
        <v>0.00182426019248005</v>
      </c>
      <c r="K547" s="24" t="n">
        <f aca="false">H547/J547</f>
        <v>0.012364519103688</v>
      </c>
      <c r="L547" s="6" t="n">
        <f aca="false">10*(C547-$C$11)</f>
        <v>18.49456</v>
      </c>
    </row>
    <row r="548" customFormat="false" ht="13.5" hidden="false" customHeight="false" outlineLevel="0" collapsed="false">
      <c r="A548" s="1" t="n">
        <v>37543.6853819444</v>
      </c>
      <c r="B548" s="6" t="n">
        <v>18417</v>
      </c>
      <c r="C548" s="10" t="n">
        <v>11.813681</v>
      </c>
      <c r="D548" s="10" t="n">
        <f aca="false">D547+(B548-B547)</f>
        <v>17809</v>
      </c>
      <c r="E548" s="24" t="n">
        <f aca="false">B548-$B$11</f>
        <v>537</v>
      </c>
      <c r="F548" s="6" t="n">
        <f aca="false">$G$3*E548/($G$3+E548)</f>
        <v>524.556534753172</v>
      </c>
      <c r="G548" s="29" t="n">
        <f aca="false">(C548-$C$11)*0.09807</f>
        <v>0.18141439722</v>
      </c>
      <c r="H548" s="29" t="n">
        <f aca="false">(C548-C547)*0.09807</f>
        <v>3.82473000001199E-005</v>
      </c>
      <c r="I548" s="24" t="n">
        <f aca="false">LN(F548)</f>
        <v>6.26255320992693</v>
      </c>
      <c r="J548" s="24" t="n">
        <f aca="false">I548-I547</f>
        <v>0.00182078131793251</v>
      </c>
      <c r="K548" s="24" t="n">
        <f aca="false">H548/J548</f>
        <v>0.0210059822250097</v>
      </c>
      <c r="L548" s="6" t="n">
        <f aca="false">10*(C548-$C$11)</f>
        <v>18.49846</v>
      </c>
    </row>
    <row r="549" customFormat="false" ht="13.5" hidden="false" customHeight="false" outlineLevel="0" collapsed="false">
      <c r="A549" s="1" t="n">
        <v>37543.6853935185</v>
      </c>
      <c r="B549" s="6" t="n">
        <v>18418</v>
      </c>
      <c r="C549" s="10" t="n">
        <v>11.813921</v>
      </c>
      <c r="D549" s="10" t="n">
        <f aca="false">D548+(B549-B548)</f>
        <v>17810</v>
      </c>
      <c r="E549" s="24" t="n">
        <f aca="false">B549-$B$11</f>
        <v>538</v>
      </c>
      <c r="F549" s="6" t="n">
        <f aca="false">$G$3*E549/($G$3+E549)</f>
        <v>525.510686153643</v>
      </c>
      <c r="G549" s="29" t="n">
        <f aca="false">(C549-$C$11)*0.09807</f>
        <v>0.18143793402</v>
      </c>
      <c r="H549" s="29" t="n">
        <f aca="false">(C549-C548)*0.09807</f>
        <v>2.353679999998E-005</v>
      </c>
      <c r="I549" s="24" t="n">
        <f aca="false">LN(F549)</f>
        <v>6.26437052532175</v>
      </c>
      <c r="J549" s="24" t="n">
        <f aca="false">I549-I548</f>
        <v>0.00181731539481511</v>
      </c>
      <c r="K549" s="24" t="n">
        <f aca="false">H549/J549</f>
        <v>0.0129514117731747</v>
      </c>
      <c r="L549" s="6" t="n">
        <f aca="false">10*(C549-$C$11)</f>
        <v>18.50086</v>
      </c>
    </row>
    <row r="550" customFormat="false" ht="13.5" hidden="false" customHeight="false" outlineLevel="0" collapsed="false">
      <c r="A550" s="1" t="n">
        <v>37543.6854050926</v>
      </c>
      <c r="B550" s="6" t="n">
        <v>18419</v>
      </c>
      <c r="C550" s="10" t="n">
        <v>11.814341</v>
      </c>
      <c r="D550" s="10" t="n">
        <f aca="false">D549+(B550-B549)</f>
        <v>17811</v>
      </c>
      <c r="E550" s="24" t="n">
        <f aca="false">B550-$B$11</f>
        <v>539</v>
      </c>
      <c r="F550" s="6" t="n">
        <f aca="false">$G$3*E550/($G$3+E550)</f>
        <v>526.464755215685</v>
      </c>
      <c r="G550" s="29" t="n">
        <f aca="false">(C550-$C$11)*0.09807</f>
        <v>0.18147912342</v>
      </c>
      <c r="H550" s="29" t="n">
        <f aca="false">(C550-C549)*0.09807</f>
        <v>4.11894000000085E-005</v>
      </c>
      <c r="I550" s="24" t="n">
        <f aca="false">LN(F550)</f>
        <v>6.26618438767272</v>
      </c>
      <c r="J550" s="24" t="n">
        <f aca="false">I550-I549</f>
        <v>0.00181386235097314</v>
      </c>
      <c r="K550" s="24" t="n">
        <f aca="false">H550/J550</f>
        <v>0.0227081178336991</v>
      </c>
      <c r="L550" s="6" t="n">
        <f aca="false">10*(C550-$C$11)</f>
        <v>18.50506</v>
      </c>
    </row>
    <row r="551" customFormat="false" ht="13.5" hidden="false" customHeight="false" outlineLevel="0" collapsed="false">
      <c r="A551" s="1" t="n">
        <v>37543.6854166667</v>
      </c>
      <c r="B551" s="6" t="n">
        <v>18420</v>
      </c>
      <c r="C551" s="10" t="n">
        <v>11.814471</v>
      </c>
      <c r="D551" s="10" t="n">
        <f aca="false">D550+(B551-B550)</f>
        <v>17812</v>
      </c>
      <c r="E551" s="24" t="n">
        <f aca="false">B551-$B$11</f>
        <v>540</v>
      </c>
      <c r="F551" s="6" t="n">
        <f aca="false">$G$3*E551/($G$3+E551)</f>
        <v>527.418741949956</v>
      </c>
      <c r="G551" s="29" t="n">
        <f aca="false">(C551-$C$11)*0.09807</f>
        <v>0.18149187252</v>
      </c>
      <c r="H551" s="29" t="n">
        <f aca="false">(C551-C550)*0.09807</f>
        <v>1.27490999998658E-005</v>
      </c>
      <c r="I551" s="24" t="n">
        <f aca="false">LN(F551)</f>
        <v>6.26799480978751</v>
      </c>
      <c r="J551" s="24" t="n">
        <f aca="false">I551-I550</f>
        <v>0.00181042211478566</v>
      </c>
      <c r="K551" s="24" t="n">
        <f aca="false">H551/J551</f>
        <v>0.00704205936049072</v>
      </c>
      <c r="L551" s="6" t="n">
        <f aca="false">10*(C551-$C$11)</f>
        <v>18.50636</v>
      </c>
    </row>
    <row r="552" customFormat="false" ht="13.5" hidden="false" customHeight="false" outlineLevel="0" collapsed="false">
      <c r="A552" s="1" t="n">
        <v>37543.6854282407</v>
      </c>
      <c r="B552" s="6" t="n">
        <v>18421</v>
      </c>
      <c r="C552" s="10" t="n">
        <v>11.814861</v>
      </c>
      <c r="D552" s="10" t="n">
        <f aca="false">D551+(B552-B551)</f>
        <v>17813</v>
      </c>
      <c r="E552" s="24" t="n">
        <f aca="false">B552-$B$11</f>
        <v>541</v>
      </c>
      <c r="F552" s="6" t="n">
        <f aca="false">$G$3*E552/($G$3+E552)</f>
        <v>528.372646367111</v>
      </c>
      <c r="G552" s="29" t="n">
        <f aca="false">(C552-$C$11)*0.09807</f>
        <v>0.18153011982</v>
      </c>
      <c r="H552" s="29" t="n">
        <f aca="false">(C552-C551)*0.09807</f>
        <v>3.82473000001199E-005</v>
      </c>
      <c r="I552" s="24" t="n">
        <f aca="false">LN(F552)</f>
        <v>6.26980180440267</v>
      </c>
      <c r="J552" s="24" t="n">
        <f aca="false">I552-I551</f>
        <v>0.0018069946151682</v>
      </c>
      <c r="K552" s="24" t="n">
        <f aca="false">H552/J552</f>
        <v>0.0211662501255211</v>
      </c>
      <c r="L552" s="6" t="n">
        <f aca="false">10*(C552-$C$11)</f>
        <v>18.51026</v>
      </c>
    </row>
    <row r="553" customFormat="false" ht="13.5" hidden="false" customHeight="false" outlineLevel="0" collapsed="false">
      <c r="A553" s="1" t="n">
        <v>37543.6854398148</v>
      </c>
      <c r="B553" s="6" t="n">
        <v>18422</v>
      </c>
      <c r="C553" s="10" t="n">
        <v>11.814831</v>
      </c>
      <c r="D553" s="10" t="n">
        <f aca="false">D552+(B553-B552)</f>
        <v>17814</v>
      </c>
      <c r="E553" s="24" t="n">
        <f aca="false">B553-$B$11</f>
        <v>542</v>
      </c>
      <c r="F553" s="6" t="n">
        <f aca="false">$G$3*E553/($G$3+E553)</f>
        <v>529.326468477805</v>
      </c>
      <c r="G553" s="29" t="n">
        <f aca="false">(C553-$C$11)*0.09807</f>
        <v>0.18152717772</v>
      </c>
      <c r="H553" s="29" t="n">
        <f aca="false">(C553-C552)*0.09807</f>
        <v>-2.94210000006283E-006</v>
      </c>
      <c r="I553" s="24" t="n">
        <f aca="false">LN(F553)</f>
        <v>6.27160538418423</v>
      </c>
      <c r="J553" s="24" t="n">
        <f aca="false">I553-I552</f>
        <v>0.0018035797815541</v>
      </c>
      <c r="K553" s="24" t="n">
        <f aca="false">H553/J553</f>
        <v>-0.00163125581144389</v>
      </c>
      <c r="L553" s="6" t="n">
        <f aca="false">10*(C553-$C$11)</f>
        <v>18.50996</v>
      </c>
    </row>
    <row r="554" customFormat="false" ht="13.5" hidden="false" customHeight="false" outlineLevel="0" collapsed="false">
      <c r="A554" s="1" t="n">
        <v>37543.6854513889</v>
      </c>
      <c r="B554" s="6" t="n">
        <v>18423</v>
      </c>
      <c r="C554" s="10" t="n">
        <v>11.815251</v>
      </c>
      <c r="D554" s="10" t="n">
        <f aca="false">D553+(B554-B553)</f>
        <v>17815</v>
      </c>
      <c r="E554" s="24" t="n">
        <f aca="false">B554-$B$11</f>
        <v>543</v>
      </c>
      <c r="F554" s="6" t="n">
        <f aca="false">$G$3*E554/($G$3+E554)</f>
        <v>530.280208292689</v>
      </c>
      <c r="G554" s="29" t="n">
        <f aca="false">(C554-$C$11)*0.09807</f>
        <v>0.18156836712</v>
      </c>
      <c r="H554" s="29" t="n">
        <f aca="false">(C554-C553)*0.09807</f>
        <v>4.11894000000085E-005</v>
      </c>
      <c r="I554" s="24" t="n">
        <f aca="false">LN(F554)</f>
        <v>6.27340556172813</v>
      </c>
      <c r="J554" s="24" t="n">
        <f aca="false">I554-I553</f>
        <v>0.00180017754389983</v>
      </c>
      <c r="K554" s="24" t="n">
        <f aca="false">H554/J554</f>
        <v>0.0228807431464663</v>
      </c>
      <c r="L554" s="6" t="n">
        <f aca="false">10*(C554-$C$11)</f>
        <v>18.51416</v>
      </c>
    </row>
    <row r="555" customFormat="false" ht="13.5" hidden="false" customHeight="false" outlineLevel="0" collapsed="false">
      <c r="A555" s="1" t="n">
        <v>37543.685462963</v>
      </c>
      <c r="B555" s="6" t="n">
        <v>18424</v>
      </c>
      <c r="C555" s="10" t="n">
        <v>11.815491</v>
      </c>
      <c r="D555" s="10" t="n">
        <f aca="false">D554+(B555-B554)</f>
        <v>17816</v>
      </c>
      <c r="E555" s="24" t="n">
        <f aca="false">B555-$B$11</f>
        <v>544</v>
      </c>
      <c r="F555" s="6" t="n">
        <f aca="false">$G$3*E555/($G$3+E555)</f>
        <v>531.233865822413</v>
      </c>
      <c r="G555" s="29" t="n">
        <f aca="false">(C555-$C$11)*0.09807</f>
        <v>0.18159190392</v>
      </c>
      <c r="H555" s="29" t="n">
        <f aca="false">(C555-C554)*0.09807</f>
        <v>2.353679999998E-005</v>
      </c>
      <c r="I555" s="24" t="n">
        <f aca="false">LN(F555)</f>
        <v>6.27520234956081</v>
      </c>
      <c r="J555" s="24" t="n">
        <f aca="false">I555-I554</f>
        <v>0.00179678783267967</v>
      </c>
      <c r="K555" s="24" t="n">
        <f aca="false">H555/J555</f>
        <v>0.0130993763269634</v>
      </c>
      <c r="L555" s="6" t="n">
        <f aca="false">10*(C555-$C$11)</f>
        <v>18.51656</v>
      </c>
    </row>
    <row r="556" customFormat="false" ht="13.5" hidden="false" customHeight="false" outlineLevel="0" collapsed="false">
      <c r="A556" s="1" t="n">
        <v>37543.685474537</v>
      </c>
      <c r="B556" s="6" t="n">
        <v>18425</v>
      </c>
      <c r="C556" s="10" t="n">
        <v>11.815881</v>
      </c>
      <c r="D556" s="10" t="n">
        <f aca="false">D555+(B556-B555)</f>
        <v>17817</v>
      </c>
      <c r="E556" s="24" t="n">
        <f aca="false">B556-$B$11</f>
        <v>545</v>
      </c>
      <c r="F556" s="6" t="n">
        <f aca="false">$G$3*E556/($G$3+E556)</f>
        <v>532.187441077627</v>
      </c>
      <c r="G556" s="29" t="n">
        <f aca="false">(C556-$C$11)*0.09807</f>
        <v>0.18163015122</v>
      </c>
      <c r="H556" s="29" t="n">
        <f aca="false">(C556-C555)*0.09807</f>
        <v>3.82472999999457E-005</v>
      </c>
      <c r="I556" s="24" t="n">
        <f aca="false">LN(F556)</f>
        <v>6.27699576013968</v>
      </c>
      <c r="J556" s="24" t="n">
        <f aca="false">I556-I555</f>
        <v>0.00179341057887505</v>
      </c>
      <c r="K556" s="24" t="n">
        <f aca="false">H556/J556</f>
        <v>0.0213265720914488</v>
      </c>
      <c r="L556" s="6" t="n">
        <f aca="false">10*(C556-$C$11)</f>
        <v>18.52046</v>
      </c>
    </row>
    <row r="557" customFormat="false" ht="13.5" hidden="false" customHeight="false" outlineLevel="0" collapsed="false">
      <c r="A557" s="1" t="n">
        <v>37543.6854861111</v>
      </c>
      <c r="B557" s="6" t="n">
        <v>18426</v>
      </c>
      <c r="C557" s="10" t="n">
        <v>11.815881</v>
      </c>
      <c r="D557" s="10" t="n">
        <f aca="false">D556+(B557-B556)</f>
        <v>17818</v>
      </c>
      <c r="E557" s="24" t="n">
        <f aca="false">B557-$B$11</f>
        <v>546</v>
      </c>
      <c r="F557" s="6" t="n">
        <f aca="false">$G$3*E557/($G$3+E557)</f>
        <v>533.140934068977</v>
      </c>
      <c r="G557" s="29" t="n">
        <f aca="false">(C557-$C$11)*0.09807</f>
        <v>0.18163015122</v>
      </c>
      <c r="H557" s="29" t="n">
        <f aca="false">(C557-C556)*0.09807</f>
        <v>0</v>
      </c>
      <c r="I557" s="24" t="n">
        <f aca="false">LN(F557)</f>
        <v>6.27878580585366</v>
      </c>
      <c r="J557" s="24" t="n">
        <f aca="false">I557-I556</f>
        <v>0.00179004571397368</v>
      </c>
      <c r="K557" s="24" t="n">
        <f aca="false">H557/J557</f>
        <v>0</v>
      </c>
      <c r="L557" s="6" t="n">
        <f aca="false">10*(C557-$C$11)</f>
        <v>18.52046</v>
      </c>
    </row>
    <row r="558" customFormat="false" ht="13.5" hidden="false" customHeight="false" outlineLevel="0" collapsed="false">
      <c r="A558" s="1" t="n">
        <v>37543.6854976852</v>
      </c>
      <c r="B558" s="6" t="n">
        <v>18427</v>
      </c>
      <c r="C558" s="10" t="n">
        <v>11.816431</v>
      </c>
      <c r="D558" s="10" t="n">
        <f aca="false">D557+(B558-B557)</f>
        <v>17819</v>
      </c>
      <c r="E558" s="24" t="n">
        <f aca="false">B558-$B$11</f>
        <v>547</v>
      </c>
      <c r="F558" s="6" t="n">
        <f aca="false">$G$3*E558/($G$3+E558)</f>
        <v>534.094344807107</v>
      </c>
      <c r="G558" s="29" t="n">
        <f aca="false">(C558-$C$11)*0.09807</f>
        <v>0.18168408972</v>
      </c>
      <c r="H558" s="29" t="n">
        <f aca="false">(C558-C557)*0.09807</f>
        <v>5.39385000000485E-005</v>
      </c>
      <c r="I558" s="24" t="n">
        <f aca="false">LN(F558)</f>
        <v>6.28057249902363</v>
      </c>
      <c r="J558" s="24" t="n">
        <f aca="false">I558-I557</f>
        <v>0.00178669316996949</v>
      </c>
      <c r="K558" s="24" t="n">
        <f aca="false">H558/J558</f>
        <v>0.0301890111333272</v>
      </c>
      <c r="L558" s="6" t="n">
        <f aca="false">10*(C558-$C$11)</f>
        <v>18.52596</v>
      </c>
    </row>
    <row r="559" customFormat="false" ht="13.5" hidden="false" customHeight="false" outlineLevel="0" collapsed="false">
      <c r="A559" s="1" t="n">
        <v>37543.6855092593</v>
      </c>
      <c r="B559" s="6" t="n">
        <v>18428</v>
      </c>
      <c r="C559" s="10" t="n">
        <v>11.816691</v>
      </c>
      <c r="D559" s="10" t="n">
        <f aca="false">D558+(B559-B558)</f>
        <v>17820</v>
      </c>
      <c r="E559" s="24" t="n">
        <f aca="false">B559-$B$11</f>
        <v>548</v>
      </c>
      <c r="F559" s="6" t="n">
        <f aca="false">$G$3*E559/($G$3+E559)</f>
        <v>535.04767330266</v>
      </c>
      <c r="G559" s="29" t="n">
        <f aca="false">(C559-$C$11)*0.09807</f>
        <v>0.18170958792</v>
      </c>
      <c r="H559" s="29" t="n">
        <f aca="false">(C559-C558)*0.09807</f>
        <v>2.54982000000799E-005</v>
      </c>
      <c r="I559" s="24" t="n">
        <f aca="false">LN(F559)</f>
        <v>6.28235585190297</v>
      </c>
      <c r="J559" s="24" t="n">
        <f aca="false">I559-I558</f>
        <v>0.00178335287934672</v>
      </c>
      <c r="K559" s="24" t="n">
        <f aca="false">H559/J559</f>
        <v>0.0142978993643818</v>
      </c>
      <c r="L559" s="6" t="n">
        <f aca="false">10*(C559-$C$11)</f>
        <v>18.52856</v>
      </c>
    </row>
    <row r="560" customFormat="false" ht="13.5" hidden="false" customHeight="false" outlineLevel="0" collapsed="false">
      <c r="A560" s="1" t="n">
        <v>37543.6855208333</v>
      </c>
      <c r="B560" s="6" t="n">
        <v>18429</v>
      </c>
      <c r="C560" s="10" t="n">
        <v>11.817081</v>
      </c>
      <c r="D560" s="10" t="n">
        <f aca="false">D559+(B560-B559)</f>
        <v>17821</v>
      </c>
      <c r="E560" s="24" t="n">
        <f aca="false">B560-$B$11</f>
        <v>549</v>
      </c>
      <c r="F560" s="6" t="n">
        <f aca="false">$G$3*E560/($G$3+E560)</f>
        <v>536.000919566278</v>
      </c>
      <c r="G560" s="29" t="n">
        <f aca="false">(C560-$C$11)*0.09807</f>
        <v>0.18174783522</v>
      </c>
      <c r="H560" s="29" t="n">
        <f aca="false">(C560-C559)*0.09807</f>
        <v>3.82472999999457E-005</v>
      </c>
      <c r="I560" s="24" t="n">
        <f aca="false">LN(F560)</f>
        <v>6.28413587667806</v>
      </c>
      <c r="J560" s="24" t="n">
        <f aca="false">I560-I559</f>
        <v>0.0017800247750861</v>
      </c>
      <c r="K560" s="24" t="n">
        <f aca="false">H560/J560</f>
        <v>0.021486948123009</v>
      </c>
      <c r="L560" s="6" t="n">
        <f aca="false">10*(C560-$C$11)</f>
        <v>18.53246</v>
      </c>
    </row>
    <row r="561" customFormat="false" ht="13.5" hidden="false" customHeight="false" outlineLevel="0" collapsed="false">
      <c r="A561" s="1" t="n">
        <v>37543.6855324074</v>
      </c>
      <c r="B561" s="6" t="n">
        <v>18430</v>
      </c>
      <c r="C561" s="10" t="n">
        <v>11.817191</v>
      </c>
      <c r="D561" s="10" t="n">
        <f aca="false">D560+(B561-B560)</f>
        <v>17822</v>
      </c>
      <c r="E561" s="24" t="n">
        <f aca="false">B561-$B$11</f>
        <v>550</v>
      </c>
      <c r="F561" s="6" t="n">
        <f aca="false">$G$3*E561/($G$3+E561)</f>
        <v>536.9540836086</v>
      </c>
      <c r="G561" s="29" t="n">
        <f aca="false">(C561-$C$11)*0.09807</f>
        <v>0.18175862292</v>
      </c>
      <c r="H561" s="29" t="n">
        <f aca="false">(C561-C560)*0.09807</f>
        <v>1.078769999994E-005</v>
      </c>
      <c r="I561" s="24" t="n">
        <f aca="false">LN(F561)</f>
        <v>6.28591258546871</v>
      </c>
      <c r="J561" s="24" t="n">
        <f aca="false">I561-I560</f>
        <v>0.00177670879065506</v>
      </c>
      <c r="K561" s="24" t="n">
        <f aca="false">H561/J561</f>
        <v>0.00607173221446306</v>
      </c>
      <c r="L561" s="6" t="n">
        <f aca="false">10*(C561-$C$11)</f>
        <v>18.53356</v>
      </c>
    </row>
    <row r="562" customFormat="false" ht="13.5" hidden="false" customHeight="false" outlineLevel="0" collapsed="false">
      <c r="A562" s="1" t="n">
        <v>37543.6855439815</v>
      </c>
      <c r="B562" s="6" t="n">
        <v>18431</v>
      </c>
      <c r="C562" s="10" t="n">
        <v>11.817611</v>
      </c>
      <c r="D562" s="10" t="n">
        <f aca="false">D561+(B562-B561)</f>
        <v>17823</v>
      </c>
      <c r="E562" s="24" t="n">
        <f aca="false">B562-$B$11</f>
        <v>551</v>
      </c>
      <c r="F562" s="6" t="n">
        <f aca="false">$G$3*E562/($G$3+E562)</f>
        <v>537.907165440263</v>
      </c>
      <c r="G562" s="29" t="n">
        <f aca="false">(C562-$C$11)*0.09807</f>
        <v>0.18179981232</v>
      </c>
      <c r="H562" s="29" t="n">
        <f aca="false">(C562-C561)*0.09807</f>
        <v>4.11894000000085E-005</v>
      </c>
      <c r="I562" s="24" t="n">
        <f aca="false">LN(F562)</f>
        <v>6.28768599032872</v>
      </c>
      <c r="J562" s="24" t="n">
        <f aca="false">I562-I561</f>
        <v>0.00177340486000421</v>
      </c>
      <c r="K562" s="24" t="n">
        <f aca="false">H562/J562</f>
        <v>0.0232261684452081</v>
      </c>
      <c r="L562" s="6" t="n">
        <f aca="false">10*(C562-$C$11)</f>
        <v>18.53776</v>
      </c>
    </row>
    <row r="563" customFormat="false" ht="13.5" hidden="false" customHeight="false" outlineLevel="0" collapsed="false">
      <c r="A563" s="1" t="n">
        <v>37543.6855555556</v>
      </c>
      <c r="B563" s="6" t="n">
        <v>18432</v>
      </c>
      <c r="C563" s="10" t="n">
        <v>11.817711</v>
      </c>
      <c r="D563" s="10" t="n">
        <f aca="false">D562+(B563-B562)</f>
        <v>17824</v>
      </c>
      <c r="E563" s="24" t="n">
        <f aca="false">B563-$B$11</f>
        <v>552</v>
      </c>
      <c r="F563" s="6" t="n">
        <f aca="false">$G$3*E563/($G$3+E563)</f>
        <v>538.860165071903</v>
      </c>
      <c r="G563" s="29" t="n">
        <f aca="false">(C563-$C$11)*0.09807</f>
        <v>0.18180961932</v>
      </c>
      <c r="H563" s="29" t="n">
        <f aca="false">(C563-C562)*0.09807</f>
        <v>9.80699999997715E-006</v>
      </c>
      <c r="I563" s="24" t="n">
        <f aca="false">LN(F563)</f>
        <v>6.28945610324628</v>
      </c>
      <c r="J563" s="24" t="n">
        <f aca="false">I563-I562</f>
        <v>0.00177011291756557</v>
      </c>
      <c r="K563" s="24" t="n">
        <f aca="false">H563/J563</f>
        <v>0.00554032451978526</v>
      </c>
      <c r="L563" s="6" t="n">
        <f aca="false">10*(C563-$C$11)</f>
        <v>18.53876</v>
      </c>
    </row>
    <row r="564" customFormat="false" ht="13.5" hidden="false" customHeight="false" outlineLevel="0" collapsed="false">
      <c r="A564" s="1" t="n">
        <v>37543.6855671296</v>
      </c>
      <c r="B564" s="6" t="n">
        <v>18433</v>
      </c>
      <c r="C564" s="10" t="n">
        <v>11.818001</v>
      </c>
      <c r="D564" s="10" t="n">
        <f aca="false">D563+(B564-B563)</f>
        <v>17825</v>
      </c>
      <c r="E564" s="24" t="n">
        <f aca="false">B564-$B$11</f>
        <v>553</v>
      </c>
      <c r="F564" s="6" t="n">
        <f aca="false">$G$3*E564/($G$3+E564)</f>
        <v>539.813082514153</v>
      </c>
      <c r="G564" s="29" t="n">
        <f aca="false">(C564-$C$11)*0.09807</f>
        <v>0.18183805962</v>
      </c>
      <c r="H564" s="29" t="n">
        <f aca="false">(C564-C563)*0.09807</f>
        <v>2.84403000001428E-005</v>
      </c>
      <c r="I564" s="24" t="n">
        <f aca="false">LN(F564)</f>
        <v>6.29122293614453</v>
      </c>
      <c r="J564" s="24" t="n">
        <f aca="false">I564-I563</f>
        <v>0.00176683289824098</v>
      </c>
      <c r="K564" s="24" t="n">
        <f aca="false">H564/J564</f>
        <v>0.0160967684201813</v>
      </c>
      <c r="L564" s="6" t="n">
        <f aca="false">10*(C564-$C$11)</f>
        <v>18.54166</v>
      </c>
    </row>
    <row r="565" customFormat="false" ht="13.5" hidden="false" customHeight="false" outlineLevel="0" collapsed="false">
      <c r="A565" s="1" t="n">
        <v>37543.6855787037</v>
      </c>
      <c r="B565" s="6" t="n">
        <v>18434</v>
      </c>
      <c r="C565" s="10" t="n">
        <v>11.818101</v>
      </c>
      <c r="D565" s="10" t="n">
        <f aca="false">D564+(B565-B564)</f>
        <v>17826</v>
      </c>
      <c r="E565" s="24" t="n">
        <f aca="false">B565-$B$11</f>
        <v>554</v>
      </c>
      <c r="F565" s="6" t="n">
        <f aca="false">$G$3*E565/($G$3+E565)</f>
        <v>540.765917777646</v>
      </c>
      <c r="G565" s="29" t="n">
        <f aca="false">(C565-$C$11)*0.09807</f>
        <v>0.18184786662</v>
      </c>
      <c r="H565" s="29" t="n">
        <f aca="false">(C565-C564)*0.09807</f>
        <v>9.80699999997715E-006</v>
      </c>
      <c r="I565" s="24" t="n">
        <f aca="false">LN(F565)</f>
        <v>6.29298650088193</v>
      </c>
      <c r="J565" s="24" t="n">
        <f aca="false">I565-I564</f>
        <v>0.00176356473740658</v>
      </c>
      <c r="K565" s="24" t="n">
        <f aca="false">H565/J565</f>
        <v>0.00556089594669426</v>
      </c>
      <c r="L565" s="6" t="n">
        <f aca="false">10*(C565-$C$11)</f>
        <v>18.54266</v>
      </c>
    </row>
    <row r="566" customFormat="false" ht="13.5" hidden="false" customHeight="false" outlineLevel="0" collapsed="false">
      <c r="A566" s="1" t="n">
        <v>37543.6855902778</v>
      </c>
      <c r="B566" s="6" t="n">
        <v>18435</v>
      </c>
      <c r="C566" s="10" t="n">
        <v>11.818521</v>
      </c>
      <c r="D566" s="10" t="n">
        <f aca="false">D565+(B566-B565)</f>
        <v>17827</v>
      </c>
      <c r="E566" s="24" t="n">
        <f aca="false">B566-$B$11</f>
        <v>555</v>
      </c>
      <c r="F566" s="6" t="n">
        <f aca="false">$G$3*E566/($G$3+E566)</f>
        <v>541.718670873011</v>
      </c>
      <c r="G566" s="29" t="n">
        <f aca="false">(C566-$C$11)*0.09807</f>
        <v>0.18188905602</v>
      </c>
      <c r="H566" s="29" t="n">
        <f aca="false">(C566-C565)*0.09807</f>
        <v>4.11894000000085E-005</v>
      </c>
      <c r="I566" s="24" t="n">
        <f aca="false">LN(F566)</f>
        <v>6.29474680925284</v>
      </c>
      <c r="J566" s="24" t="n">
        <f aca="false">I566-I565</f>
        <v>0.00176030837090568</v>
      </c>
      <c r="K566" s="24" t="n">
        <f aca="false">H566/J566</f>
        <v>0.0233989684312053</v>
      </c>
      <c r="L566" s="6" t="n">
        <f aca="false">10*(C566-$C$11)</f>
        <v>18.54686</v>
      </c>
    </row>
    <row r="567" customFormat="false" ht="13.5" hidden="false" customHeight="false" outlineLevel="0" collapsed="false">
      <c r="A567" s="1" t="n">
        <v>37543.6856018519</v>
      </c>
      <c r="B567" s="6" t="n">
        <v>18436</v>
      </c>
      <c r="C567" s="10" t="n">
        <v>11.819051</v>
      </c>
      <c r="D567" s="10" t="n">
        <f aca="false">D566+(B567-B566)</f>
        <v>17828</v>
      </c>
      <c r="E567" s="24" t="n">
        <f aca="false">B567-$B$11</f>
        <v>556</v>
      </c>
      <c r="F567" s="6" t="n">
        <f aca="false">$G$3*E567/($G$3+E567)</f>
        <v>542.671341810877</v>
      </c>
      <c r="G567" s="29" t="n">
        <f aca="false">(C567-$C$11)*0.09807</f>
        <v>0.18194103312</v>
      </c>
      <c r="H567" s="29" t="n">
        <f aca="false">(C567-C566)*0.09807</f>
        <v>5.19770999999486E-005</v>
      </c>
      <c r="I567" s="24" t="n">
        <f aca="false">LN(F567)</f>
        <v>6.29650387298788</v>
      </c>
      <c r="J567" s="24" t="n">
        <f aca="false">I567-I566</f>
        <v>0.00175706373503814</v>
      </c>
      <c r="K567" s="24" t="n">
        <f aca="false">H567/J567</f>
        <v>0.0295817954485414</v>
      </c>
      <c r="L567" s="6" t="n">
        <f aca="false">10*(C567-$C$11)</f>
        <v>18.55216</v>
      </c>
    </row>
    <row r="568" customFormat="false" ht="13.5" hidden="false" customHeight="false" outlineLevel="0" collapsed="false">
      <c r="A568" s="1" t="n">
        <v>37543.6856134259</v>
      </c>
      <c r="B568" s="6" t="n">
        <v>18437</v>
      </c>
      <c r="C568" s="10" t="n">
        <v>11.819311</v>
      </c>
      <c r="D568" s="10" t="n">
        <f aca="false">D567+(B568-B567)</f>
        <v>17829</v>
      </c>
      <c r="E568" s="24" t="n">
        <f aca="false">B568-$B$11</f>
        <v>557</v>
      </c>
      <c r="F568" s="6" t="n">
        <f aca="false">$G$3*E568/($G$3+E568)</f>
        <v>543.62393060187</v>
      </c>
      <c r="G568" s="29" t="n">
        <f aca="false">(C568-$C$11)*0.09807</f>
        <v>0.18196653132</v>
      </c>
      <c r="H568" s="29" t="n">
        <f aca="false">(C568-C567)*0.09807</f>
        <v>2.54982000000799E-005</v>
      </c>
      <c r="I568" s="24" t="n">
        <f aca="false">LN(F568)</f>
        <v>6.29825770375444</v>
      </c>
      <c r="J568" s="24" t="n">
        <f aca="false">I568-I567</f>
        <v>0.00175383076656654</v>
      </c>
      <c r="K568" s="24" t="n">
        <f aca="false">H568/J568</f>
        <v>0.0145385749219108</v>
      </c>
      <c r="L568" s="6" t="n">
        <f aca="false">10*(C568-$C$11)</f>
        <v>18.55476</v>
      </c>
    </row>
    <row r="569" customFormat="false" ht="13.5" hidden="false" customHeight="false" outlineLevel="0" collapsed="false">
      <c r="A569" s="1" t="n">
        <v>37543.685625</v>
      </c>
      <c r="B569" s="6" t="n">
        <v>18438</v>
      </c>
      <c r="C569" s="10" t="n">
        <v>11.819411</v>
      </c>
      <c r="D569" s="10" t="n">
        <f aca="false">D568+(B569-B568)</f>
        <v>17830</v>
      </c>
      <c r="E569" s="24" t="n">
        <f aca="false">B569-$B$11</f>
        <v>558</v>
      </c>
      <c r="F569" s="6" t="n">
        <f aca="false">$G$3*E569/($G$3+E569)</f>
        <v>544.576437256615</v>
      </c>
      <c r="G569" s="29" t="n">
        <f aca="false">(C569-$C$11)*0.09807</f>
        <v>0.18197633832</v>
      </c>
      <c r="H569" s="29" t="n">
        <f aca="false">(C569-C568)*0.09807</f>
        <v>9.80699999997715E-006</v>
      </c>
      <c r="I569" s="24" t="n">
        <f aca="false">LN(F569)</f>
        <v>6.30000831315715</v>
      </c>
      <c r="J569" s="24" t="n">
        <f aca="false">I569-I568</f>
        <v>0.0017506094027091</v>
      </c>
      <c r="K569" s="24" t="n">
        <f aca="false">H569/J569</f>
        <v>0.00560204919772544</v>
      </c>
      <c r="L569" s="6" t="n">
        <f aca="false">10*(C569-$C$11)</f>
        <v>18.55576</v>
      </c>
    </row>
    <row r="570" customFormat="false" ht="13.5" hidden="false" customHeight="false" outlineLevel="0" collapsed="false">
      <c r="A570" s="1" t="n">
        <v>37543.6856365741</v>
      </c>
      <c r="B570" s="6" t="n">
        <v>18439</v>
      </c>
      <c r="C570" s="10" t="n">
        <v>11.819671</v>
      </c>
      <c r="D570" s="10" t="n">
        <f aca="false">D569+(B570-B569)</f>
        <v>17831</v>
      </c>
      <c r="E570" s="24" t="n">
        <f aca="false">B570-$B$11</f>
        <v>559</v>
      </c>
      <c r="F570" s="6" t="n">
        <f aca="false">$G$3*E570/($G$3+E570)</f>
        <v>545.528861785734</v>
      </c>
      <c r="G570" s="29" t="n">
        <f aca="false">(C570-$C$11)*0.09807</f>
        <v>0.18200183652</v>
      </c>
      <c r="H570" s="29" t="n">
        <f aca="false">(C570-C569)*0.09807</f>
        <v>2.54981999999057E-005</v>
      </c>
      <c r="I570" s="24" t="n">
        <f aca="false">LN(F570)</f>
        <v>6.30175571273828</v>
      </c>
      <c r="J570" s="24" t="n">
        <f aca="false">I570-I569</f>
        <v>0.00174739958112369</v>
      </c>
      <c r="K570" s="24" t="n">
        <f aca="false">H570/J570</f>
        <v>0.0145920831590842</v>
      </c>
      <c r="L570" s="6" t="n">
        <f aca="false">10*(C570-$C$11)</f>
        <v>18.55836</v>
      </c>
    </row>
    <row r="571" customFormat="false" ht="13.5" hidden="false" customHeight="false" outlineLevel="0" collapsed="false">
      <c r="A571" s="1" t="n">
        <v>37543.6856481481</v>
      </c>
      <c r="B571" s="6" t="n">
        <v>18440</v>
      </c>
      <c r="C571" s="10" t="n">
        <v>11.819931</v>
      </c>
      <c r="D571" s="10" t="n">
        <f aca="false">D570+(B571-B570)</f>
        <v>17832</v>
      </c>
      <c r="E571" s="24" t="n">
        <f aca="false">B571-$B$11</f>
        <v>560</v>
      </c>
      <c r="F571" s="6" t="n">
        <f aca="false">$G$3*E571/($G$3+E571)</f>
        <v>546.481204199849</v>
      </c>
      <c r="G571" s="29" t="n">
        <f aca="false">(C571-$C$11)*0.09807</f>
        <v>0.18202733472</v>
      </c>
      <c r="H571" s="29" t="n">
        <f aca="false">(C571-C570)*0.09807</f>
        <v>2.54982000000799E-005</v>
      </c>
      <c r="I571" s="24" t="n">
        <f aca="false">LN(F571)</f>
        <v>6.3034999139782</v>
      </c>
      <c r="J571" s="24" t="n">
        <f aca="false">I571-I570</f>
        <v>0.00174420123992736</v>
      </c>
      <c r="K571" s="24" t="n">
        <f aca="false">H571/J571</f>
        <v>0.0146188406569083</v>
      </c>
      <c r="L571" s="6" t="n">
        <f aca="false">10*(C571-$C$11)</f>
        <v>18.56096</v>
      </c>
    </row>
    <row r="572" customFormat="false" ht="13.5" hidden="false" customHeight="false" outlineLevel="0" collapsed="false">
      <c r="A572" s="1" t="n">
        <v>37543.6856597222</v>
      </c>
      <c r="B572" s="6" t="n">
        <v>18441</v>
      </c>
      <c r="C572" s="10" t="n">
        <v>11.820201</v>
      </c>
      <c r="D572" s="10" t="n">
        <f aca="false">D571+(B572-B571)</f>
        <v>17833</v>
      </c>
      <c r="E572" s="24" t="n">
        <f aca="false">B572-$B$11</f>
        <v>561</v>
      </c>
      <c r="F572" s="6" t="n">
        <f aca="false">$G$3*E572/($G$3+E572)</f>
        <v>547.433464509578</v>
      </c>
      <c r="G572" s="29" t="n">
        <f aca="false">(C572-$C$11)*0.09807</f>
        <v>0.18205381362</v>
      </c>
      <c r="H572" s="29" t="n">
        <f aca="false">(C572-C571)*0.09807</f>
        <v>2.64789000000428E-005</v>
      </c>
      <c r="I572" s="24" t="n">
        <f aca="false">LN(F572)</f>
        <v>6.30524092829587</v>
      </c>
      <c r="J572" s="24" t="n">
        <f aca="false">I572-I571</f>
        <v>0.00174101431766704</v>
      </c>
      <c r="K572" s="24" t="n">
        <f aca="false">H572/J572</f>
        <v>0.0152088927307183</v>
      </c>
      <c r="L572" s="6" t="n">
        <f aca="false">10*(C572-$C$11)</f>
        <v>18.56366</v>
      </c>
    </row>
    <row r="573" customFormat="false" ht="13.5" hidden="false" customHeight="false" outlineLevel="0" collapsed="false">
      <c r="A573" s="1" t="n">
        <v>37543.6856712963</v>
      </c>
      <c r="B573" s="6" t="n">
        <v>18442</v>
      </c>
      <c r="C573" s="10" t="n">
        <v>11.820351</v>
      </c>
      <c r="D573" s="10" t="n">
        <f aca="false">D572+(B573-B572)</f>
        <v>17834</v>
      </c>
      <c r="E573" s="24" t="n">
        <f aca="false">B573-$B$11</f>
        <v>562</v>
      </c>
      <c r="F573" s="6" t="n">
        <f aca="false">$G$3*E573/($G$3+E573)</f>
        <v>548.385642725539</v>
      </c>
      <c r="G573" s="29" t="n">
        <f aca="false">(C573-$C$11)*0.09807</f>
        <v>0.18206852412</v>
      </c>
      <c r="H573" s="29" t="n">
        <f aca="false">(C573-C572)*0.09807</f>
        <v>1.47104999999657E-005</v>
      </c>
      <c r="I573" s="24" t="n">
        <f aca="false">LN(F573)</f>
        <v>6.3069787670492</v>
      </c>
      <c r="J573" s="24" t="n">
        <f aca="false">I573-I572</f>
        <v>0.00173783875333466</v>
      </c>
      <c r="K573" s="24" t="n">
        <f aca="false">H573/J573</f>
        <v>0.00846482446759711</v>
      </c>
      <c r="L573" s="6" t="n">
        <f aca="false">10*(C573-$C$11)</f>
        <v>18.56516</v>
      </c>
    </row>
    <row r="574" customFormat="false" ht="13.5" hidden="false" customHeight="false" outlineLevel="0" collapsed="false">
      <c r="A574" s="1" t="n">
        <v>37543.6856828704</v>
      </c>
      <c r="B574" s="6" t="n">
        <v>18443</v>
      </c>
      <c r="C574" s="10" t="n">
        <v>11.820591</v>
      </c>
      <c r="D574" s="10" t="n">
        <f aca="false">D573+(B574-B573)</f>
        <v>17835</v>
      </c>
      <c r="E574" s="24" t="n">
        <f aca="false">B574-$B$11</f>
        <v>563</v>
      </c>
      <c r="F574" s="6" t="n">
        <f aca="false">$G$3*E574/($G$3+E574)</f>
        <v>549.337738858347</v>
      </c>
      <c r="G574" s="29" t="n">
        <f aca="false">(C574-$C$11)*0.09807</f>
        <v>0.18209206092</v>
      </c>
      <c r="H574" s="29" t="n">
        <f aca="false">(C574-C573)*0.09807</f>
        <v>2.353679999998E-005</v>
      </c>
      <c r="I574" s="24" t="n">
        <f aca="false">LN(F574)</f>
        <v>6.30871344153556</v>
      </c>
      <c r="J574" s="24" t="n">
        <f aca="false">I574-I573</f>
        <v>0.00173467448635289</v>
      </c>
      <c r="K574" s="24" t="n">
        <f aca="false">H574/J574</f>
        <v>0.0135684246151942</v>
      </c>
      <c r="L574" s="6" t="n">
        <f aca="false">10*(C574-$C$11)</f>
        <v>18.56756</v>
      </c>
    </row>
    <row r="575" customFormat="false" ht="13.5" hidden="false" customHeight="false" outlineLevel="0" collapsed="false">
      <c r="A575" s="1" t="n">
        <v>37543.6856944444</v>
      </c>
      <c r="B575" s="6" t="n">
        <v>18444</v>
      </c>
      <c r="C575" s="10" t="n">
        <v>11.821141</v>
      </c>
      <c r="D575" s="10" t="n">
        <f aca="false">D574+(B575-B574)</f>
        <v>17836</v>
      </c>
      <c r="E575" s="24" t="n">
        <f aca="false">B575-$B$11</f>
        <v>564</v>
      </c>
      <c r="F575" s="6" t="n">
        <f aca="false">$G$3*E575/($G$3+E575)</f>
        <v>550.289752918615</v>
      </c>
      <c r="G575" s="29" t="n">
        <f aca="false">(C575-$C$11)*0.09807</f>
        <v>0.18214599942</v>
      </c>
      <c r="H575" s="29" t="n">
        <f aca="false">(C575-C574)*0.09807</f>
        <v>5.39385000000485E-005</v>
      </c>
      <c r="I575" s="24" t="n">
        <f aca="false">LN(F575)</f>
        <v>6.31044496299213</v>
      </c>
      <c r="J575" s="24" t="n">
        <f aca="false">I575-I574</f>
        <v>0.00173152145657696</v>
      </c>
      <c r="K575" s="24" t="n">
        <f aca="false">H575/J575</f>
        <v>0.0311509278704981</v>
      </c>
      <c r="L575" s="6" t="n">
        <f aca="false">10*(C575-$C$11)</f>
        <v>18.57306</v>
      </c>
    </row>
    <row r="576" customFormat="false" ht="13.5" hidden="false" customHeight="false" outlineLevel="0" collapsed="false">
      <c r="A576" s="1" t="n">
        <v>37543.6857060185</v>
      </c>
      <c r="B576" s="6" t="n">
        <v>18445</v>
      </c>
      <c r="C576" s="10" t="n">
        <v>11.821371</v>
      </c>
      <c r="D576" s="10" t="n">
        <f aca="false">D575+(B576-B575)</f>
        <v>17837</v>
      </c>
      <c r="E576" s="24" t="n">
        <f aca="false">B576-$B$11</f>
        <v>565</v>
      </c>
      <c r="F576" s="6" t="n">
        <f aca="false">$G$3*E576/($G$3+E576)</f>
        <v>551.241684916957</v>
      </c>
      <c r="G576" s="29" t="n">
        <f aca="false">(C576-$C$11)*0.09807</f>
        <v>0.18216855552</v>
      </c>
      <c r="H576" s="29" t="n">
        <f aca="false">(C576-C575)*0.09807</f>
        <v>2.25560999998429E-005</v>
      </c>
      <c r="I576" s="24" t="n">
        <f aca="false">LN(F576)</f>
        <v>6.31217334259642</v>
      </c>
      <c r="J576" s="24" t="n">
        <f aca="false">I576-I575</f>
        <v>0.00172837960428396</v>
      </c>
      <c r="K576" s="24" t="n">
        <f aca="false">H576/J576</f>
        <v>0.013050431712996</v>
      </c>
      <c r="L576" s="6" t="n">
        <f aca="false">10*(C576-$C$11)</f>
        <v>18.57536</v>
      </c>
    </row>
    <row r="577" customFormat="false" ht="13.5" hidden="false" customHeight="false" outlineLevel="0" collapsed="false">
      <c r="A577" s="1" t="n">
        <v>37543.6857175926</v>
      </c>
      <c r="B577" s="6" t="n">
        <v>18446</v>
      </c>
      <c r="C577" s="10" t="n">
        <v>11.821501</v>
      </c>
      <c r="D577" s="10" t="n">
        <f aca="false">D576+(B577-B576)</f>
        <v>17838</v>
      </c>
      <c r="E577" s="24" t="n">
        <f aca="false">B577-$B$11</f>
        <v>566</v>
      </c>
      <c r="F577" s="6" t="n">
        <f aca="false">$G$3*E577/($G$3+E577)</f>
        <v>552.19353486398</v>
      </c>
      <c r="G577" s="29" t="n">
        <f aca="false">(C577-$C$11)*0.09807</f>
        <v>0.18218130462</v>
      </c>
      <c r="H577" s="29" t="n">
        <f aca="false">(C577-C576)*0.09807</f>
        <v>1.274910000004E-005</v>
      </c>
      <c r="I577" s="24" t="n">
        <f aca="false">LN(F577)</f>
        <v>6.3138985914666</v>
      </c>
      <c r="J577" s="24" t="n">
        <f aca="false">I577-I576</f>
        <v>0.00172524887017822</v>
      </c>
      <c r="K577" s="24" t="n">
        <f aca="false">H577/J577</f>
        <v>0.0073897164753529</v>
      </c>
      <c r="L577" s="6" t="n">
        <f aca="false">10*(C577-$C$11)</f>
        <v>18.57666</v>
      </c>
    </row>
    <row r="578" customFormat="false" ht="13.5" hidden="false" customHeight="false" outlineLevel="0" collapsed="false">
      <c r="A578" s="1" t="n">
        <v>37543.6857291667</v>
      </c>
      <c r="B578" s="6" t="n">
        <v>18447</v>
      </c>
      <c r="C578" s="10" t="n">
        <v>11.821921</v>
      </c>
      <c r="D578" s="10" t="n">
        <f aca="false">D577+(B578-B577)</f>
        <v>17839</v>
      </c>
      <c r="E578" s="24" t="n">
        <f aca="false">B578-$B$11</f>
        <v>567</v>
      </c>
      <c r="F578" s="6" t="n">
        <f aca="false">$G$3*E578/($G$3+E578)</f>
        <v>553.145302770294</v>
      </c>
      <c r="G578" s="29" t="n">
        <f aca="false">(C578-$C$11)*0.09807</f>
        <v>0.18222249402</v>
      </c>
      <c r="H578" s="29" t="n">
        <f aca="false">(C578-C577)*0.09807</f>
        <v>4.11894000000085E-005</v>
      </c>
      <c r="I578" s="24" t="n">
        <f aca="false">LN(F578)</f>
        <v>6.31562072066197</v>
      </c>
      <c r="J578" s="24" t="n">
        <f aca="false">I578-I577</f>
        <v>0.00172212919537795</v>
      </c>
      <c r="K578" s="24" t="n">
        <f aca="false">H578/J578</f>
        <v>0.0239177177360197</v>
      </c>
      <c r="L578" s="6" t="n">
        <f aca="false">10*(C578-$C$11)</f>
        <v>18.58086</v>
      </c>
    </row>
    <row r="579" customFormat="false" ht="13.5" hidden="false" customHeight="false" outlineLevel="0" collapsed="false">
      <c r="A579" s="1" t="n">
        <v>37543.6857407407</v>
      </c>
      <c r="B579" s="6" t="n">
        <v>18448</v>
      </c>
      <c r="C579" s="10" t="n">
        <v>11.822291</v>
      </c>
      <c r="D579" s="10" t="n">
        <f aca="false">D578+(B579-B578)</f>
        <v>17840</v>
      </c>
      <c r="E579" s="24" t="n">
        <f aca="false">B579-$B$11</f>
        <v>568</v>
      </c>
      <c r="F579" s="6" t="n">
        <f aca="false">$G$3*E579/($G$3+E579)</f>
        <v>554.096988646505</v>
      </c>
      <c r="G579" s="29" t="n">
        <f aca="false">(C579-$C$11)*0.09807</f>
        <v>0.18225877992</v>
      </c>
      <c r="H579" s="29" t="n">
        <f aca="false">(C579-C578)*0.09807</f>
        <v>3.628590000002E-005</v>
      </c>
      <c r="I579" s="24" t="n">
        <f aca="false">LN(F579)</f>
        <v>6.3173397411834</v>
      </c>
      <c r="J579" s="24" t="n">
        <f aca="false">I579-I578</f>
        <v>0.00171902052142237</v>
      </c>
      <c r="K579" s="24" t="n">
        <f aca="false">H579/J579</f>
        <v>0.0211084740105348</v>
      </c>
      <c r="L579" s="6" t="n">
        <f aca="false">10*(C579-$C$11)</f>
        <v>18.58456</v>
      </c>
    </row>
    <row r="580" customFormat="false" ht="13.5" hidden="false" customHeight="false" outlineLevel="0" collapsed="false">
      <c r="A580" s="1" t="n">
        <v>37543.6857523148</v>
      </c>
      <c r="B580" s="6" t="n">
        <v>18449</v>
      </c>
      <c r="C580" s="10" t="n">
        <v>11.822321</v>
      </c>
      <c r="D580" s="10" t="n">
        <f aca="false">D579+(B580-B579)</f>
        <v>17841</v>
      </c>
      <c r="E580" s="24" t="n">
        <f aca="false">B580-$B$11</f>
        <v>569</v>
      </c>
      <c r="F580" s="6" t="n">
        <f aca="false">$G$3*E580/($G$3+E580)</f>
        <v>555.048592503217</v>
      </c>
      <c r="G580" s="29" t="n">
        <f aca="false">(C580-$C$11)*0.09807</f>
        <v>0.18226172202</v>
      </c>
      <c r="H580" s="29" t="n">
        <f aca="false">(C580-C579)*0.09807</f>
        <v>2.94210000006283E-006</v>
      </c>
      <c r="I580" s="24" t="n">
        <f aca="false">LN(F580)</f>
        <v>6.31905566397365</v>
      </c>
      <c r="J580" s="24" t="n">
        <f aca="false">I580-I579</f>
        <v>0.00171592279025656</v>
      </c>
      <c r="K580" s="24" t="n">
        <f aca="false">H580/J580</f>
        <v>0.00171458763574259</v>
      </c>
      <c r="L580" s="6" t="n">
        <f aca="false">10*(C580-$C$11)</f>
        <v>18.58486</v>
      </c>
    </row>
    <row r="581" customFormat="false" ht="13.5" hidden="false" customHeight="false" outlineLevel="0" collapsed="false">
      <c r="A581" s="1" t="n">
        <v>37543.6857638889</v>
      </c>
      <c r="B581" s="6" t="n">
        <v>18450</v>
      </c>
      <c r="C581" s="10" t="n">
        <v>11.822551</v>
      </c>
      <c r="D581" s="10" t="n">
        <f aca="false">D580+(B581-B580)</f>
        <v>17842</v>
      </c>
      <c r="E581" s="24" t="n">
        <f aca="false">B581-$B$11</f>
        <v>570</v>
      </c>
      <c r="F581" s="6" t="n">
        <f aca="false">$G$3*E581/($G$3+E581)</f>
        <v>556.000114351033</v>
      </c>
      <c r="G581" s="29" t="n">
        <f aca="false">(C581-$C$11)*0.09807</f>
        <v>0.18228427812</v>
      </c>
      <c r="H581" s="29" t="n">
        <f aca="false">(C581-C580)*0.09807</f>
        <v>2.25561000000171E-005</v>
      </c>
      <c r="I581" s="24" t="n">
        <f aca="false">LN(F581)</f>
        <v>6.32076849991789</v>
      </c>
      <c r="J581" s="24" t="n">
        <f aca="false">I581-I580</f>
        <v>0.00171283594423421</v>
      </c>
      <c r="K581" s="24" t="n">
        <f aca="false">H581/J581</f>
        <v>0.0131688618959369</v>
      </c>
      <c r="L581" s="6" t="n">
        <f aca="false">10*(C581-$C$11)</f>
        <v>18.58716</v>
      </c>
    </row>
    <row r="582" customFormat="false" ht="13.5" hidden="false" customHeight="false" outlineLevel="0" collapsed="false">
      <c r="A582" s="1" t="n">
        <v>37543.685775463</v>
      </c>
      <c r="B582" s="6" t="n">
        <v>18451</v>
      </c>
      <c r="C582" s="10" t="n">
        <v>11.822841</v>
      </c>
      <c r="D582" s="10" t="n">
        <f aca="false">D581+(B582-B581)</f>
        <v>17843</v>
      </c>
      <c r="E582" s="24" t="n">
        <f aca="false">B582-$B$11</f>
        <v>571</v>
      </c>
      <c r="F582" s="6" t="n">
        <f aca="false">$G$3*E582/($G$3+E582)</f>
        <v>556.951554200554</v>
      </c>
      <c r="G582" s="29" t="n">
        <f aca="false">(C582-$C$11)*0.09807</f>
        <v>0.18231271842</v>
      </c>
      <c r="H582" s="29" t="n">
        <f aca="false">(C582-C581)*0.09807</f>
        <v>2.84402999999686E-005</v>
      </c>
      <c r="I582" s="24" t="n">
        <f aca="false">LN(F582)</f>
        <v>6.32247825984401</v>
      </c>
      <c r="J582" s="24" t="n">
        <f aca="false">I582-I581</f>
        <v>0.00170975992611844</v>
      </c>
      <c r="K582" s="24" t="n">
        <f aca="false">H582/J582</f>
        <v>0.0166340897137149</v>
      </c>
      <c r="L582" s="6" t="n">
        <f aca="false">10*(C582-$C$11)</f>
        <v>18.59006</v>
      </c>
    </row>
    <row r="583" customFormat="false" ht="13.5" hidden="false" customHeight="false" outlineLevel="0" collapsed="false">
      <c r="A583" s="1" t="n">
        <v>37543.685787037</v>
      </c>
      <c r="B583" s="6" t="n">
        <v>18452</v>
      </c>
      <c r="C583" s="10" t="n">
        <v>11.823071</v>
      </c>
      <c r="D583" s="10" t="n">
        <f aca="false">D582+(B583-B582)</f>
        <v>17844</v>
      </c>
      <c r="E583" s="24" t="n">
        <f aca="false">B583-$B$11</f>
        <v>572</v>
      </c>
      <c r="F583" s="6" t="n">
        <f aca="false">$G$3*E583/($G$3+E583)</f>
        <v>557.902912062378</v>
      </c>
      <c r="G583" s="29" t="n">
        <f aca="false">(C583-$C$11)*0.09807</f>
        <v>0.18233527452</v>
      </c>
      <c r="H583" s="29" t="n">
        <f aca="false">(C583-C582)*0.09807</f>
        <v>2.25561000000171E-005</v>
      </c>
      <c r="I583" s="24" t="n">
        <f aca="false">LN(F583)</f>
        <v>6.32418495452307</v>
      </c>
      <c r="J583" s="24" t="n">
        <f aca="false">I583-I582</f>
        <v>0.00170669467906404</v>
      </c>
      <c r="K583" s="24" t="n">
        <f aca="false">H583/J583</f>
        <v>0.0132162479186887</v>
      </c>
      <c r="L583" s="6" t="n">
        <f aca="false">10*(C583-$C$11)</f>
        <v>18.59236</v>
      </c>
    </row>
    <row r="584" customFormat="false" ht="13.5" hidden="false" customHeight="false" outlineLevel="0" collapsed="false">
      <c r="A584" s="1" t="n">
        <v>37543.6857986111</v>
      </c>
      <c r="B584" s="6" t="n">
        <v>18453</v>
      </c>
      <c r="C584" s="10" t="n">
        <v>11.823601</v>
      </c>
      <c r="D584" s="10" t="n">
        <f aca="false">D583+(B584-B583)</f>
        <v>17845</v>
      </c>
      <c r="E584" s="24" t="n">
        <f aca="false">B584-$B$11</f>
        <v>573</v>
      </c>
      <c r="F584" s="6" t="n">
        <f aca="false">$G$3*E584/($G$3+E584)</f>
        <v>558.854187947103</v>
      </c>
      <c r="G584" s="29" t="n">
        <f aca="false">(C584-$C$11)*0.09807</f>
        <v>0.18238725162</v>
      </c>
      <c r="H584" s="29" t="n">
        <f aca="false">(C584-C583)*0.09807</f>
        <v>5.19770999999486E-005</v>
      </c>
      <c r="I584" s="24" t="n">
        <f aca="false">LN(F584)</f>
        <v>6.3258885946697</v>
      </c>
      <c r="J584" s="24" t="n">
        <f aca="false">I584-I583</f>
        <v>0.00170364014663171</v>
      </c>
      <c r="K584" s="24" t="n">
        <f aca="false">H584/J584</f>
        <v>0.0305094359878247</v>
      </c>
      <c r="L584" s="6" t="n">
        <f aca="false">10*(C584-$C$11)</f>
        <v>18.59766</v>
      </c>
    </row>
    <row r="585" customFormat="false" ht="13.5" hidden="false" customHeight="false" outlineLevel="0" collapsed="false">
      <c r="A585" s="1" t="n">
        <v>37543.6858101852</v>
      </c>
      <c r="B585" s="6" t="n">
        <v>18454</v>
      </c>
      <c r="C585" s="10" t="n">
        <v>11.823761</v>
      </c>
      <c r="D585" s="10" t="n">
        <f aca="false">D584+(B585-B584)</f>
        <v>17846</v>
      </c>
      <c r="E585" s="24" t="n">
        <f aca="false">B585-$B$11</f>
        <v>574</v>
      </c>
      <c r="F585" s="6" t="n">
        <f aca="false">$G$3*E585/($G$3+E585)</f>
        <v>559.805381865324</v>
      </c>
      <c r="G585" s="29" t="n">
        <f aca="false">(C585-$C$11)*0.09807</f>
        <v>0.18240294282</v>
      </c>
      <c r="H585" s="29" t="n">
        <f aca="false">(C585-C584)*0.09807</f>
        <v>1.56911999999286E-005</v>
      </c>
      <c r="I585" s="24" t="n">
        <f aca="false">LN(F585)</f>
        <v>6.32758919094247</v>
      </c>
      <c r="J585" s="24" t="n">
        <f aca="false">I585-I584</f>
        <v>0.00170059627277119</v>
      </c>
      <c r="K585" s="24" t="n">
        <f aca="false">H585/J585</f>
        <v>0.00922688133048717</v>
      </c>
      <c r="L585" s="6" t="n">
        <f aca="false">10*(C585-$C$11)</f>
        <v>18.59926</v>
      </c>
    </row>
    <row r="586" customFormat="false" ht="13.5" hidden="false" customHeight="false" outlineLevel="0" collapsed="false">
      <c r="A586" s="1" t="n">
        <v>37543.6858217593</v>
      </c>
      <c r="B586" s="6" t="n">
        <v>18455</v>
      </c>
      <c r="C586" s="10" t="n">
        <v>11.823831</v>
      </c>
      <c r="D586" s="10" t="n">
        <f aca="false">D585+(B586-B585)</f>
        <v>17847</v>
      </c>
      <c r="E586" s="24" t="n">
        <f aca="false">B586-$B$11</f>
        <v>575</v>
      </c>
      <c r="F586" s="6" t="n">
        <f aca="false">$G$3*E586/($G$3+E586)</f>
        <v>560.756493827635</v>
      </c>
      <c r="G586" s="29" t="n">
        <f aca="false">(C586-$C$11)*0.09807</f>
        <v>0.18240980772</v>
      </c>
      <c r="H586" s="29" t="n">
        <f aca="false">(C586-C585)*0.09807</f>
        <v>6.86490000008853E-006</v>
      </c>
      <c r="I586" s="24" t="n">
        <f aca="false">LN(F586)</f>
        <v>6.32928675394429</v>
      </c>
      <c r="J586" s="24" t="n">
        <f aca="false">I586-I585</f>
        <v>0.00169756300182033</v>
      </c>
      <c r="K586" s="24" t="n">
        <f aca="false">H586/J586</f>
        <v>0.00404397362143681</v>
      </c>
      <c r="L586" s="6" t="n">
        <f aca="false">10*(C586-$C$11)</f>
        <v>18.59996</v>
      </c>
    </row>
    <row r="587" customFormat="false" ht="13.5" hidden="false" customHeight="false" outlineLevel="0" collapsed="false">
      <c r="A587" s="1" t="n">
        <v>37543.6858333333</v>
      </c>
      <c r="B587" s="6" t="n">
        <v>18456</v>
      </c>
      <c r="C587" s="10" t="n">
        <v>11.824251</v>
      </c>
      <c r="D587" s="10" t="n">
        <f aca="false">D586+(B587-B586)</f>
        <v>17848</v>
      </c>
      <c r="E587" s="24" t="n">
        <f aca="false">B587-$B$11</f>
        <v>576</v>
      </c>
      <c r="F587" s="6" t="n">
        <f aca="false">$G$3*E587/($G$3+E587)</f>
        <v>561.707523844627</v>
      </c>
      <c r="G587" s="29" t="n">
        <f aca="false">(C587-$C$11)*0.09807</f>
        <v>0.18245099712</v>
      </c>
      <c r="H587" s="29" t="n">
        <f aca="false">(C587-C586)*0.09807</f>
        <v>4.11894000000085E-005</v>
      </c>
      <c r="I587" s="24" t="n">
        <f aca="false">LN(F587)</f>
        <v>6.33098129422281</v>
      </c>
      <c r="J587" s="24" t="n">
        <f aca="false">I587-I586</f>
        <v>0.00169454027851224</v>
      </c>
      <c r="K587" s="24" t="n">
        <f aca="false">H587/J587</f>
        <v>0.0243071236029702</v>
      </c>
      <c r="L587" s="6" t="n">
        <f aca="false">10*(C587-$C$11)</f>
        <v>18.60416</v>
      </c>
    </row>
    <row r="588" customFormat="false" ht="13.5" hidden="false" customHeight="false" outlineLevel="0" collapsed="false">
      <c r="A588" s="1" t="n">
        <v>37543.6858449074</v>
      </c>
      <c r="B588" s="6" t="n">
        <v>18457</v>
      </c>
      <c r="C588" s="10" t="n">
        <v>11.824381</v>
      </c>
      <c r="D588" s="10" t="n">
        <f aca="false">D587+(B588-B587)</f>
        <v>17849</v>
      </c>
      <c r="E588" s="24" t="n">
        <f aca="false">B588-$B$11</f>
        <v>577</v>
      </c>
      <c r="F588" s="6" t="n">
        <f aca="false">$G$3*E588/($G$3+E588)</f>
        <v>562.65847192689</v>
      </c>
      <c r="G588" s="29" t="n">
        <f aca="false">(C588-$C$11)*0.09807</f>
        <v>0.18246374622</v>
      </c>
      <c r="H588" s="29" t="n">
        <f aca="false">(C588-C587)*0.09807</f>
        <v>1.274910000004E-005</v>
      </c>
      <c r="I588" s="24" t="n">
        <f aca="false">LN(F588)</f>
        <v>6.33267282227076</v>
      </c>
      <c r="J588" s="24" t="n">
        <f aca="false">I588-I587</f>
        <v>0.00169152804795303</v>
      </c>
      <c r="K588" s="24" t="n">
        <f aca="false">H588/J588</f>
        <v>0.00753703139328258</v>
      </c>
      <c r="L588" s="6" t="n">
        <f aca="false">10*(C588-$C$11)</f>
        <v>18.60546</v>
      </c>
    </row>
    <row r="589" customFormat="false" ht="13.5" hidden="false" customHeight="false" outlineLevel="0" collapsed="false">
      <c r="A589" s="1" t="n">
        <v>37543.6858564815</v>
      </c>
      <c r="B589" s="6" t="n">
        <v>18458</v>
      </c>
      <c r="C589" s="10" t="n">
        <v>11.824641</v>
      </c>
      <c r="D589" s="10" t="n">
        <f aca="false">D588+(B589-B588)</f>
        <v>17850</v>
      </c>
      <c r="E589" s="24" t="n">
        <f aca="false">B589-$B$11</f>
        <v>578</v>
      </c>
      <c r="F589" s="6" t="n">
        <f aca="false">$G$3*E589/($G$3+E589)</f>
        <v>563.609338085012</v>
      </c>
      <c r="G589" s="29" t="n">
        <f aca="false">(C589-$C$11)*0.09807</f>
        <v>0.18248924442</v>
      </c>
      <c r="H589" s="29" t="n">
        <f aca="false">(C589-C588)*0.09807</f>
        <v>2.54981999999057E-005</v>
      </c>
      <c r="I589" s="24" t="n">
        <f aca="false">LN(F589)</f>
        <v>6.33436134852639</v>
      </c>
      <c r="J589" s="24" t="n">
        <f aca="false">I589-I588</f>
        <v>0.00168852625563609</v>
      </c>
      <c r="K589" s="24" t="n">
        <f aca="false">H589/J589</f>
        <v>0.0151008608334019</v>
      </c>
      <c r="L589" s="6" t="n">
        <f aca="false">10*(C589-$C$11)</f>
        <v>18.60806</v>
      </c>
    </row>
    <row r="590" customFormat="false" ht="13.5" hidden="false" customHeight="false" outlineLevel="0" collapsed="false">
      <c r="A590" s="1" t="n">
        <v>37543.6858680556</v>
      </c>
      <c r="B590" s="6" t="n">
        <v>18459</v>
      </c>
      <c r="C590" s="10" t="n">
        <v>11.824911</v>
      </c>
      <c r="D590" s="10" t="n">
        <f aca="false">D589+(B590-B589)</f>
        <v>17851</v>
      </c>
      <c r="E590" s="24" t="n">
        <f aca="false">B590-$B$11</f>
        <v>579</v>
      </c>
      <c r="F590" s="6" t="n">
        <f aca="false">$G$3*E590/($G$3+E590)</f>
        <v>564.560122329579</v>
      </c>
      <c r="G590" s="29" t="n">
        <f aca="false">(C590-$C$11)*0.09807</f>
        <v>0.18251572332</v>
      </c>
      <c r="H590" s="29" t="n">
        <f aca="false">(C590-C589)*0.09807</f>
        <v>2.64789000000428E-005</v>
      </c>
      <c r="I590" s="24" t="n">
        <f aca="false">LN(F590)</f>
        <v>6.33604688337382</v>
      </c>
      <c r="J590" s="24" t="n">
        <f aca="false">I590-I589</f>
        <v>0.00168553484742962</v>
      </c>
      <c r="K590" s="24" t="n">
        <f aca="false">H590/J590</f>
        <v>0.0157094942536621</v>
      </c>
      <c r="L590" s="6" t="n">
        <f aca="false">10*(C590-$C$11)</f>
        <v>18.61076</v>
      </c>
    </row>
    <row r="591" customFormat="false" ht="13.5" hidden="false" customHeight="false" outlineLevel="0" collapsed="false">
      <c r="A591" s="1" t="n">
        <v>37543.6858796296</v>
      </c>
      <c r="B591" s="6" t="n">
        <v>18460</v>
      </c>
      <c r="C591" s="10" t="n">
        <v>11.825171</v>
      </c>
      <c r="D591" s="10" t="n">
        <f aca="false">D590+(B591-B590)</f>
        <v>17852</v>
      </c>
      <c r="E591" s="24" t="n">
        <f aca="false">B591-$B$11</f>
        <v>580</v>
      </c>
      <c r="F591" s="6" t="n">
        <f aca="false">$G$3*E591/($G$3+E591)</f>
        <v>565.510824671176</v>
      </c>
      <c r="G591" s="29" t="n">
        <f aca="false">(C591-$C$11)*0.09807</f>
        <v>0.18254122152</v>
      </c>
      <c r="H591" s="29" t="n">
        <f aca="false">(C591-C590)*0.09807</f>
        <v>2.54981999999057E-005</v>
      </c>
      <c r="I591" s="24" t="n">
        <f aca="false">LN(F591)</f>
        <v>6.3377294371434</v>
      </c>
      <c r="J591" s="24" t="n">
        <f aca="false">I591-I590</f>
        <v>0.0016825537695766</v>
      </c>
      <c r="K591" s="24" t="n">
        <f aca="false">H591/J591</f>
        <v>0.0151544636854739</v>
      </c>
      <c r="L591" s="6" t="n">
        <f aca="false">10*(C591-$C$11)</f>
        <v>18.61336</v>
      </c>
    </row>
    <row r="592" customFormat="false" ht="13.5" hidden="false" customHeight="false" outlineLevel="0" collapsed="false">
      <c r="A592" s="1" t="n">
        <v>37543.6858912037</v>
      </c>
      <c r="B592" s="6" t="n">
        <v>18461</v>
      </c>
      <c r="C592" s="10" t="n">
        <v>11.825591</v>
      </c>
      <c r="D592" s="10" t="n">
        <f aca="false">D591+(B592-B591)</f>
        <v>17853</v>
      </c>
      <c r="E592" s="24" t="n">
        <f aca="false">B592-$B$11</f>
        <v>581</v>
      </c>
      <c r="F592" s="6" t="n">
        <f aca="false">$G$3*E592/($G$3+E592)</f>
        <v>566.461445120385</v>
      </c>
      <c r="G592" s="29" t="n">
        <f aca="false">(C592-$C$11)*0.09807</f>
        <v>0.18258241092</v>
      </c>
      <c r="H592" s="29" t="n">
        <f aca="false">(C592-C591)*0.09807</f>
        <v>4.11894000000085E-005</v>
      </c>
      <c r="I592" s="24" t="n">
        <f aca="false">LN(F592)</f>
        <v>6.33940902011209</v>
      </c>
      <c r="J592" s="24" t="n">
        <f aca="false">I592-I591</f>
        <v>0.00167958296868687</v>
      </c>
      <c r="K592" s="24" t="n">
        <f aca="false">H592/J592</f>
        <v>0.0245235875618644</v>
      </c>
      <c r="L592" s="6" t="n">
        <f aca="false">10*(C592-$C$11)</f>
        <v>18.61756</v>
      </c>
    </row>
    <row r="593" customFormat="false" ht="13.5" hidden="false" customHeight="false" outlineLevel="0" collapsed="false">
      <c r="A593" s="1" t="n">
        <v>37543.6859027778</v>
      </c>
      <c r="B593" s="6" t="n">
        <v>18462</v>
      </c>
      <c r="C593" s="10" t="n">
        <v>11.825821</v>
      </c>
      <c r="D593" s="10" t="n">
        <f aca="false">D592+(B593-B592)</f>
        <v>17854</v>
      </c>
      <c r="E593" s="24" t="n">
        <f aca="false">B593-$B$11</f>
        <v>582</v>
      </c>
      <c r="F593" s="6" t="n">
        <f aca="false">$G$3*E593/($G$3+E593)</f>
        <v>567.411983687787</v>
      </c>
      <c r="G593" s="29" t="n">
        <f aca="false">(C593-$C$11)*0.09807</f>
        <v>0.18260496702</v>
      </c>
      <c r="H593" s="29" t="n">
        <f aca="false">(C593-C592)*0.09807</f>
        <v>2.25561000000171E-005</v>
      </c>
      <c r="I593" s="24" t="n">
        <f aca="false">LN(F593)</f>
        <v>6.34108564250383</v>
      </c>
      <c r="J593" s="24" t="n">
        <f aca="false">I593-I592</f>
        <v>0.00167662239174238</v>
      </c>
      <c r="K593" s="24" t="n">
        <f aca="false">H593/J593</f>
        <v>0.013453297600646</v>
      </c>
      <c r="L593" s="6" t="n">
        <f aca="false">10*(C593-$C$11)</f>
        <v>18.61986</v>
      </c>
    </row>
    <row r="594" customFormat="false" ht="13.5" hidden="false" customHeight="false" outlineLevel="0" collapsed="false">
      <c r="A594" s="1" t="n">
        <v>37543.6859143518</v>
      </c>
      <c r="B594" s="6" t="n">
        <v>18463</v>
      </c>
      <c r="C594" s="10" t="n">
        <v>11.826081</v>
      </c>
      <c r="D594" s="10" t="n">
        <f aca="false">D593+(B594-B593)</f>
        <v>17855</v>
      </c>
      <c r="E594" s="24" t="n">
        <f aca="false">B594-$B$11</f>
        <v>583</v>
      </c>
      <c r="F594" s="6" t="n">
        <f aca="false">$G$3*E594/($G$3+E594)</f>
        <v>568.362440383961</v>
      </c>
      <c r="G594" s="29" t="n">
        <f aca="false">(C594-$C$11)*0.09807</f>
        <v>0.18263046522</v>
      </c>
      <c r="H594" s="29" t="n">
        <f aca="false">(C594-C593)*0.09807</f>
        <v>2.54982000000799E-005</v>
      </c>
      <c r="I594" s="24" t="n">
        <f aca="false">LN(F594)</f>
        <v>6.34275931448991</v>
      </c>
      <c r="J594" s="24" t="n">
        <f aca="false">I594-I593</f>
        <v>0.00167367198608392</v>
      </c>
      <c r="K594" s="24" t="n">
        <f aca="false">H594/J594</f>
        <v>0.0152348848592136</v>
      </c>
      <c r="L594" s="6" t="n">
        <f aca="false">10*(C594-$C$11)</f>
        <v>18.62246</v>
      </c>
    </row>
    <row r="595" customFormat="false" ht="13.5" hidden="false" customHeight="false" outlineLevel="0" collapsed="false">
      <c r="A595" s="1" t="n">
        <v>37543.6859259259</v>
      </c>
      <c r="B595" s="6" t="n">
        <v>18464</v>
      </c>
      <c r="C595" s="10" t="n">
        <v>11.826341</v>
      </c>
      <c r="D595" s="10" t="n">
        <f aca="false">D594+(B595-B594)</f>
        <v>17856</v>
      </c>
      <c r="E595" s="24" t="n">
        <f aca="false">B595-$B$11</f>
        <v>584</v>
      </c>
      <c r="F595" s="6" t="n">
        <f aca="false">$G$3*E595/($G$3+E595)</f>
        <v>569.312815219483</v>
      </c>
      <c r="G595" s="29" t="n">
        <f aca="false">(C595-$C$11)*0.09807</f>
        <v>0.18265596342</v>
      </c>
      <c r="H595" s="29" t="n">
        <f aca="false">(C595-C594)*0.09807</f>
        <v>2.54981999999057E-005</v>
      </c>
      <c r="I595" s="24" t="n">
        <f aca="false">LN(F595)</f>
        <v>6.34443004618933</v>
      </c>
      <c r="J595" s="24" t="n">
        <f aca="false">I595-I594</f>
        <v>0.00167073169942</v>
      </c>
      <c r="K595" s="24" t="n">
        <f aca="false">H595/J595</f>
        <v>0.0152616964224462</v>
      </c>
      <c r="L595" s="6" t="n">
        <f aca="false">10*(C595-$C$11)</f>
        <v>18.62506</v>
      </c>
    </row>
    <row r="596" customFormat="false" ht="13.5" hidden="false" customHeight="false" outlineLevel="0" collapsed="false">
      <c r="A596" s="1" t="n">
        <v>37543.6859375</v>
      </c>
      <c r="B596" s="6" t="n">
        <v>18465</v>
      </c>
      <c r="C596" s="10" t="n">
        <v>11.826481</v>
      </c>
      <c r="D596" s="10" t="n">
        <f aca="false">D595+(B596-B595)</f>
        <v>17857</v>
      </c>
      <c r="E596" s="24" t="n">
        <f aca="false">B596-$B$11</f>
        <v>585</v>
      </c>
      <c r="F596" s="6" t="n">
        <f aca="false">$G$3*E596/($G$3+E596)</f>
        <v>570.26310820493</v>
      </c>
      <c r="G596" s="29" t="n">
        <f aca="false">(C596-$C$11)*0.09807</f>
        <v>0.18266969322</v>
      </c>
      <c r="H596" s="29" t="n">
        <f aca="false">(C596-C595)*0.09807</f>
        <v>1.37298000000028E-005</v>
      </c>
      <c r="I596" s="24" t="n">
        <f aca="false">LN(F596)</f>
        <v>6.34609784766914</v>
      </c>
      <c r="J596" s="24" t="n">
        <f aca="false">I596-I595</f>
        <v>0.00166780147980994</v>
      </c>
      <c r="K596" s="24" t="n">
        <f aca="false">H596/J596</f>
        <v>0.0082322747438547</v>
      </c>
      <c r="L596" s="6" t="n">
        <f aca="false">10*(C596-$C$11)</f>
        <v>18.62646</v>
      </c>
    </row>
    <row r="597" customFormat="false" ht="13.5" hidden="false" customHeight="false" outlineLevel="0" collapsed="false">
      <c r="A597" s="1" t="n">
        <v>37543.6859490741</v>
      </c>
      <c r="B597" s="6" t="n">
        <v>18466</v>
      </c>
      <c r="C597" s="10" t="n">
        <v>11.826741</v>
      </c>
      <c r="D597" s="10" t="n">
        <f aca="false">D596+(B597-B596)</f>
        <v>17858</v>
      </c>
      <c r="E597" s="24" t="n">
        <f aca="false">B597-$B$11</f>
        <v>586</v>
      </c>
      <c r="F597" s="6" t="n">
        <f aca="false">$G$3*E597/($G$3+E597)</f>
        <v>571.213319350874</v>
      </c>
      <c r="G597" s="29" t="n">
        <f aca="false">(C597-$C$11)*0.09807</f>
        <v>0.18269519142</v>
      </c>
      <c r="H597" s="29" t="n">
        <f aca="false">(C597-C596)*0.09807</f>
        <v>2.54982000000799E-005</v>
      </c>
      <c r="I597" s="24" t="n">
        <f aca="false">LN(F597)</f>
        <v>6.34776272894482</v>
      </c>
      <c r="J597" s="24" t="n">
        <f aca="false">I597-I596</f>
        <v>0.00166488127567188</v>
      </c>
      <c r="K597" s="24" t="n">
        <f aca="false">H597/J597</f>
        <v>0.0153153263074509</v>
      </c>
      <c r="L597" s="6" t="n">
        <f aca="false">10*(C597-$C$11)</f>
        <v>18.62906</v>
      </c>
    </row>
    <row r="598" customFormat="false" ht="13.5" hidden="false" customHeight="false" outlineLevel="0" collapsed="false">
      <c r="A598" s="1" t="n">
        <v>37543.6859606481</v>
      </c>
      <c r="B598" s="6" t="n">
        <v>18467</v>
      </c>
      <c r="C598" s="10" t="n">
        <v>11.827031</v>
      </c>
      <c r="D598" s="10" t="n">
        <f aca="false">D597+(B598-B597)</f>
        <v>17859</v>
      </c>
      <c r="E598" s="24" t="n">
        <f aca="false">B598-$B$11</f>
        <v>587</v>
      </c>
      <c r="F598" s="6" t="n">
        <f aca="false">$G$3*E598/($G$3+E598)</f>
        <v>572.163448667887</v>
      </c>
      <c r="G598" s="29" t="n">
        <f aca="false">(C598-$C$11)*0.09807</f>
        <v>0.18272363172</v>
      </c>
      <c r="H598" s="29" t="n">
        <f aca="false">(C598-C597)*0.09807</f>
        <v>2.84402999999686E-005</v>
      </c>
      <c r="I598" s="24" t="n">
        <f aca="false">LN(F598)</f>
        <v>6.34942469998059</v>
      </c>
      <c r="J598" s="24" t="n">
        <f aca="false">I598-I597</f>
        <v>0.0016619710357757</v>
      </c>
      <c r="K598" s="24" t="n">
        <f aca="false">H598/J598</f>
        <v>0.0171123920861199</v>
      </c>
      <c r="L598" s="6" t="n">
        <f aca="false">10*(C598-$C$11)</f>
        <v>18.63196</v>
      </c>
    </row>
    <row r="599" customFormat="false" ht="13.5" hidden="false" customHeight="false" outlineLevel="0" collapsed="false">
      <c r="A599" s="1" t="n">
        <v>37543.6859722222</v>
      </c>
      <c r="B599" s="6" t="n">
        <v>18468</v>
      </c>
      <c r="C599" s="10" t="n">
        <v>11.827261</v>
      </c>
      <c r="D599" s="10" t="n">
        <f aca="false">D598+(B599-B598)</f>
        <v>17860</v>
      </c>
      <c r="E599" s="24" t="n">
        <f aca="false">B599-$B$11</f>
        <v>588</v>
      </c>
      <c r="F599" s="6" t="n">
        <f aca="false">$G$3*E599/($G$3+E599)</f>
        <v>573.113496166539</v>
      </c>
      <c r="G599" s="29" t="n">
        <f aca="false">(C599-$C$11)*0.09807</f>
        <v>0.18274618782</v>
      </c>
      <c r="H599" s="29" t="n">
        <f aca="false">(C599-C598)*0.09807</f>
        <v>2.25561000000171E-005</v>
      </c>
      <c r="I599" s="24" t="n">
        <f aca="false">LN(F599)</f>
        <v>6.35108377068983</v>
      </c>
      <c r="J599" s="24" t="n">
        <f aca="false">I599-I598</f>
        <v>0.00165907070923854</v>
      </c>
      <c r="K599" s="24" t="n">
        <f aca="false">H599/J599</f>
        <v>0.0135956230644139</v>
      </c>
      <c r="L599" s="6" t="n">
        <f aca="false">10*(C599-$C$11)</f>
        <v>18.63426</v>
      </c>
    </row>
    <row r="600" customFormat="false" ht="13.5" hidden="false" customHeight="false" outlineLevel="0" collapsed="false">
      <c r="A600" s="1" t="n">
        <v>37543.6859837963</v>
      </c>
      <c r="B600" s="6" t="n">
        <v>18469</v>
      </c>
      <c r="C600" s="10" t="n">
        <v>11.827551</v>
      </c>
      <c r="D600" s="10" t="n">
        <f aca="false">D599+(B600-B599)</f>
        <v>17861</v>
      </c>
      <c r="E600" s="24" t="n">
        <f aca="false">B600-$B$11</f>
        <v>589</v>
      </c>
      <c r="F600" s="6" t="n">
        <f aca="false">$G$3*E600/($G$3+E600)</f>
        <v>574.063461857398</v>
      </c>
      <c r="G600" s="29" t="n">
        <f aca="false">(C600-$C$11)*0.09807</f>
        <v>0.18277462812</v>
      </c>
      <c r="H600" s="29" t="n">
        <f aca="false">(C600-C599)*0.09807</f>
        <v>2.84402999999686E-005</v>
      </c>
      <c r="I600" s="24" t="n">
        <f aca="false">LN(F600)</f>
        <v>6.35273995093535</v>
      </c>
      <c r="J600" s="24" t="n">
        <f aca="false">I600-I599</f>
        <v>0.00165618024552394</v>
      </c>
      <c r="K600" s="24" t="n">
        <f aca="false">H600/J600</f>
        <v>0.017172225110662</v>
      </c>
      <c r="L600" s="6" t="n">
        <f aca="false">10*(C600-$C$11)</f>
        <v>18.63716</v>
      </c>
    </row>
    <row r="601" customFormat="false" ht="13.5" hidden="false" customHeight="false" outlineLevel="0" collapsed="false">
      <c r="A601" s="1" t="n">
        <v>37543.6859953704</v>
      </c>
      <c r="B601" s="6" t="n">
        <v>18470</v>
      </c>
      <c r="C601" s="10" t="n">
        <v>11.827681</v>
      </c>
      <c r="D601" s="10" t="n">
        <f aca="false">D600+(B601-B600)</f>
        <v>17862</v>
      </c>
      <c r="E601" s="24" t="n">
        <f aca="false">B601-$B$11</f>
        <v>590</v>
      </c>
      <c r="F601" s="6" t="n">
        <f aca="false">$G$3*E601/($G$3+E601)</f>
        <v>575.01334575103</v>
      </c>
      <c r="G601" s="29" t="n">
        <f aca="false">(C601-$C$11)*0.09807</f>
        <v>0.18278737722</v>
      </c>
      <c r="H601" s="29" t="n">
        <f aca="false">(C601-C600)*0.09807</f>
        <v>1.274910000004E-005</v>
      </c>
      <c r="I601" s="24" t="n">
        <f aca="false">LN(F601)</f>
        <v>6.35439325052979</v>
      </c>
      <c r="J601" s="24" t="n">
        <f aca="false">I601-I600</f>
        <v>0.00165329959444005</v>
      </c>
      <c r="K601" s="24" t="n">
        <f aca="false">H601/J601</f>
        <v>0.00771130655503361</v>
      </c>
      <c r="L601" s="6" t="n">
        <f aca="false">10*(C601-$C$11)</f>
        <v>18.63846</v>
      </c>
    </row>
    <row r="602" customFormat="false" ht="13.5" hidden="false" customHeight="false" outlineLevel="0" collapsed="false">
      <c r="A602" s="1" t="n">
        <v>37543.6860069444</v>
      </c>
      <c r="B602" s="6" t="n">
        <v>18471</v>
      </c>
      <c r="C602" s="10" t="n">
        <v>11.828211</v>
      </c>
      <c r="D602" s="10" t="n">
        <f aca="false">D601+(B602-B601)</f>
        <v>17863</v>
      </c>
      <c r="E602" s="24" t="n">
        <f aca="false">B602-$B$11</f>
        <v>591</v>
      </c>
      <c r="F602" s="6" t="n">
        <f aca="false">$G$3*E602/($G$3+E602)</f>
        <v>575.963147857999</v>
      </c>
      <c r="G602" s="29" t="n">
        <f aca="false">(C602-$C$11)*0.09807</f>
        <v>0.18283935432</v>
      </c>
      <c r="H602" s="29" t="n">
        <f aca="false">(C602-C601)*0.09807</f>
        <v>5.19770999999486E-005</v>
      </c>
      <c r="I602" s="24" t="n">
        <f aca="false">LN(F602)</f>
        <v>6.35604367923593</v>
      </c>
      <c r="J602" s="24" t="n">
        <f aca="false">I602-I601</f>
        <v>0.00165042870613163</v>
      </c>
      <c r="K602" s="24" t="n">
        <f aca="false">H602/J602</f>
        <v>0.0314930901327906</v>
      </c>
      <c r="L602" s="6" t="n">
        <f aca="false">10*(C602-$C$11)</f>
        <v>18.64376</v>
      </c>
    </row>
    <row r="603" customFormat="false" ht="13.5" hidden="false" customHeight="false" outlineLevel="0" collapsed="false">
      <c r="A603" s="1" t="n">
        <v>37543.6860185185</v>
      </c>
      <c r="B603" s="6" t="n">
        <v>18472</v>
      </c>
      <c r="C603" s="10" t="n">
        <v>11.828341</v>
      </c>
      <c r="D603" s="10" t="n">
        <f aca="false">D602+(B603-B602)</f>
        <v>17864</v>
      </c>
      <c r="E603" s="24" t="n">
        <f aca="false">B603-$B$11</f>
        <v>592</v>
      </c>
      <c r="F603" s="6" t="n">
        <f aca="false">$G$3*E603/($G$3+E603)</f>
        <v>576.912868188868</v>
      </c>
      <c r="G603" s="29" t="n">
        <f aca="false">(C603-$C$11)*0.09807</f>
        <v>0.18285210342</v>
      </c>
      <c r="H603" s="29" t="n">
        <f aca="false">(C603-C602)*0.09807</f>
        <v>1.274910000004E-005</v>
      </c>
      <c r="I603" s="24" t="n">
        <f aca="false">LN(F603)</f>
        <v>6.35769124676701</v>
      </c>
      <c r="J603" s="24" t="n">
        <f aca="false">I603-I602</f>
        <v>0.00164756753108453</v>
      </c>
      <c r="K603" s="24" t="n">
        <f aca="false">H603/J603</f>
        <v>0.00773813501389394</v>
      </c>
      <c r="L603" s="6" t="n">
        <f aca="false">10*(C603-$C$11)</f>
        <v>18.64506</v>
      </c>
    </row>
    <row r="604" customFormat="false" ht="13.5" hidden="false" customHeight="false" outlineLevel="0" collapsed="false">
      <c r="A604" s="1" t="n">
        <v>37543.6860300926</v>
      </c>
      <c r="B604" s="6" t="n">
        <v>18473</v>
      </c>
      <c r="C604" s="10" t="n">
        <v>11.828601</v>
      </c>
      <c r="D604" s="10" t="n">
        <f aca="false">D603+(B604-B603)</f>
        <v>17865</v>
      </c>
      <c r="E604" s="24" t="n">
        <f aca="false">B604-$B$11</f>
        <v>593</v>
      </c>
      <c r="F604" s="6" t="n">
        <f aca="false">$G$3*E604/($G$3+E604)</f>
        <v>577.862506754198</v>
      </c>
      <c r="G604" s="29" t="n">
        <f aca="false">(C604-$C$11)*0.09807</f>
        <v>0.18287760162</v>
      </c>
      <c r="H604" s="29" t="n">
        <f aca="false">(C604-C603)*0.09807</f>
        <v>2.54982000000799E-005</v>
      </c>
      <c r="I604" s="24" t="n">
        <f aca="false">LN(F604)</f>
        <v>6.35933596278712</v>
      </c>
      <c r="J604" s="24" t="n">
        <f aca="false">I604-I603</f>
        <v>0.00164471602011407</v>
      </c>
      <c r="K604" s="24" t="n">
        <f aca="false">H604/J604</f>
        <v>0.0155031018657625</v>
      </c>
      <c r="L604" s="6" t="n">
        <f aca="false">10*(C604-$C$11)</f>
        <v>18.64766</v>
      </c>
    </row>
    <row r="605" customFormat="false" ht="13.5" hidden="false" customHeight="false" outlineLevel="0" collapsed="false">
      <c r="A605" s="1" t="n">
        <v>37543.6860416667</v>
      </c>
      <c r="B605" s="6" t="n">
        <v>18474</v>
      </c>
      <c r="C605" s="10" t="n">
        <v>11.828991</v>
      </c>
      <c r="D605" s="10" t="n">
        <f aca="false">D604+(B605-B604)</f>
        <v>17866</v>
      </c>
      <c r="E605" s="24" t="n">
        <f aca="false">B605-$B$11</f>
        <v>594</v>
      </c>
      <c r="F605" s="6" t="n">
        <f aca="false">$G$3*E605/($G$3+E605)</f>
        <v>578.812063564547</v>
      </c>
      <c r="G605" s="29" t="n">
        <f aca="false">(C605-$C$11)*0.09807</f>
        <v>0.18291584892</v>
      </c>
      <c r="H605" s="29" t="n">
        <f aca="false">(C605-C604)*0.09807</f>
        <v>3.82472999999457E-005</v>
      </c>
      <c r="I605" s="24" t="n">
        <f aca="false">LN(F605)</f>
        <v>6.3609778369115</v>
      </c>
      <c r="J605" s="24" t="n">
        <f aca="false">I605-I604</f>
        <v>0.00164187412437222</v>
      </c>
      <c r="K605" s="24" t="n">
        <f aca="false">H605/J605</f>
        <v>0.0232949039345935</v>
      </c>
      <c r="L605" s="6" t="n">
        <f aca="false">10*(C605-$C$11)</f>
        <v>18.65156</v>
      </c>
    </row>
    <row r="606" customFormat="false" ht="13.5" hidden="false" customHeight="false" outlineLevel="0" collapsed="false">
      <c r="A606" s="1" t="n">
        <v>37543.6860532407</v>
      </c>
      <c r="B606" s="6" t="n">
        <v>18475</v>
      </c>
      <c r="C606" s="10" t="n">
        <v>11.829091</v>
      </c>
      <c r="D606" s="10" t="n">
        <f aca="false">D605+(B606-B605)</f>
        <v>17867</v>
      </c>
      <c r="E606" s="24" t="n">
        <f aca="false">B606-$B$11</f>
        <v>595</v>
      </c>
      <c r="F606" s="6" t="n">
        <f aca="false">$G$3*E606/($G$3+E606)</f>
        <v>579.761538630473</v>
      </c>
      <c r="G606" s="29" t="n">
        <f aca="false">(C606-$C$11)*0.09807</f>
        <v>0.18292565592</v>
      </c>
      <c r="H606" s="29" t="n">
        <f aca="false">(C606-C605)*0.09807</f>
        <v>9.80699999997715E-006</v>
      </c>
      <c r="I606" s="24" t="n">
        <f aca="false">LN(F606)</f>
        <v>6.36261687870683</v>
      </c>
      <c r="J606" s="24" t="n">
        <f aca="false">I606-I605</f>
        <v>0.0016390417953378</v>
      </c>
      <c r="K606" s="24" t="n">
        <f aca="false">H606/J606</f>
        <v>0.00598337396146505</v>
      </c>
      <c r="L606" s="6" t="n">
        <f aca="false">10*(C606-$C$11)</f>
        <v>18.65256</v>
      </c>
    </row>
    <row r="607" customFormat="false" ht="13.5" hidden="false" customHeight="false" outlineLevel="0" collapsed="false">
      <c r="A607" s="1" t="n">
        <v>37543.6860648148</v>
      </c>
      <c r="B607" s="6" t="n">
        <v>18476</v>
      </c>
      <c r="C607" s="10" t="n">
        <v>11.829221</v>
      </c>
      <c r="D607" s="10" t="n">
        <f aca="false">D606+(B607-B606)</f>
        <v>17868</v>
      </c>
      <c r="E607" s="24" t="n">
        <f aca="false">B607-$B$11</f>
        <v>596</v>
      </c>
      <c r="F607" s="6" t="n">
        <f aca="false">$G$3*E607/($G$3+E607)</f>
        <v>580.71093196253</v>
      </c>
      <c r="G607" s="29" t="n">
        <f aca="false">(C607-$C$11)*0.09807</f>
        <v>0.18293840502</v>
      </c>
      <c r="H607" s="29" t="n">
        <f aca="false">(C607-C606)*0.09807</f>
        <v>1.274910000004E-005</v>
      </c>
      <c r="I607" s="24" t="n">
        <f aca="false">LN(F607)</f>
        <v>6.36425309769165</v>
      </c>
      <c r="J607" s="24" t="n">
        <f aca="false">I607-I606</f>
        <v>0.00163621898481114</v>
      </c>
      <c r="K607" s="24" t="n">
        <f aca="false">H607/J607</f>
        <v>0.00779180544804124</v>
      </c>
      <c r="L607" s="6" t="n">
        <f aca="false">10*(C607-$C$11)</f>
        <v>18.65386</v>
      </c>
    </row>
    <row r="608" customFormat="false" ht="13.5" hidden="false" customHeight="false" outlineLevel="0" collapsed="false">
      <c r="A608" s="1" t="n">
        <v>37543.6860763889</v>
      </c>
      <c r="B608" s="6" t="n">
        <v>18477</v>
      </c>
      <c r="C608" s="10" t="n">
        <v>11.829621</v>
      </c>
      <c r="D608" s="10" t="n">
        <f aca="false">D607+(B608-B607)</f>
        <v>17869</v>
      </c>
      <c r="E608" s="24" t="n">
        <f aca="false">B608-$B$11</f>
        <v>597</v>
      </c>
      <c r="F608" s="6" t="n">
        <f aca="false">$G$3*E608/($G$3+E608)</f>
        <v>581.660243571272</v>
      </c>
      <c r="G608" s="29" t="n">
        <f aca="false">(C608-$C$11)*0.09807</f>
        <v>0.18297763302</v>
      </c>
      <c r="H608" s="29" t="n">
        <f aca="false">(C608-C607)*0.09807</f>
        <v>3.92279999999086E-005</v>
      </c>
      <c r="I608" s="24" t="n">
        <f aca="false">LN(F608)</f>
        <v>6.36588650333657</v>
      </c>
      <c r="J608" s="24" t="n">
        <f aca="false">I608-I607</f>
        <v>0.00163340564492476</v>
      </c>
      <c r="K608" s="24" t="n">
        <f aca="false">H608/J608</f>
        <v>0.0240160796075341</v>
      </c>
      <c r="L608" s="6" t="n">
        <f aca="false">10*(C608-$C$11)</f>
        <v>18.65786</v>
      </c>
    </row>
    <row r="609" customFormat="false" ht="13.5" hidden="false" customHeight="false" outlineLevel="0" collapsed="false">
      <c r="A609" s="1" t="n">
        <v>37543.686087963</v>
      </c>
      <c r="B609" s="6" t="n">
        <v>18478</v>
      </c>
      <c r="C609" s="10" t="n">
        <v>11.829781</v>
      </c>
      <c r="D609" s="10" t="n">
        <f aca="false">D608+(B609-B608)</f>
        <v>17870</v>
      </c>
      <c r="E609" s="24" t="n">
        <f aca="false">B609-$B$11</f>
        <v>598</v>
      </c>
      <c r="F609" s="6" t="n">
        <f aca="false">$G$3*E609/($G$3+E609)</f>
        <v>582.609473467251</v>
      </c>
      <c r="G609" s="29" t="n">
        <f aca="false">(C609-$C$11)*0.09807</f>
        <v>0.18299332422</v>
      </c>
      <c r="H609" s="29" t="n">
        <f aca="false">(C609-C608)*0.09807</f>
        <v>1.56912000001028E-005</v>
      </c>
      <c r="I609" s="24" t="n">
        <f aca="false">LN(F609)</f>
        <v>6.36751710506469</v>
      </c>
      <c r="J609" s="24" t="n">
        <f aca="false">I609-I608</f>
        <v>0.00163060172812202</v>
      </c>
      <c r="K609" s="24" t="n">
        <f aca="false">H609/J609</f>
        <v>0.00962295067488647</v>
      </c>
      <c r="L609" s="6" t="n">
        <f aca="false">10*(C609-$C$11)</f>
        <v>18.65946</v>
      </c>
    </row>
    <row r="610" customFormat="false" ht="13.5" hidden="false" customHeight="false" outlineLevel="0" collapsed="false">
      <c r="A610" s="1" t="n">
        <v>37543.686099537</v>
      </c>
      <c r="B610" s="6" t="n">
        <v>18479</v>
      </c>
      <c r="C610" s="10" t="n">
        <v>11.829911</v>
      </c>
      <c r="D610" s="10" t="n">
        <f aca="false">D609+(B610-B609)</f>
        <v>17871</v>
      </c>
      <c r="E610" s="24" t="n">
        <f aca="false">B610-$B$11</f>
        <v>599</v>
      </c>
      <c r="F610" s="6" t="n">
        <f aca="false">$G$3*E610/($G$3+E610)</f>
        <v>583.558621661017</v>
      </c>
      <c r="G610" s="29" t="n">
        <f aca="false">(C610-$C$11)*0.09807</f>
        <v>0.18300607332</v>
      </c>
      <c r="H610" s="29" t="n">
        <f aca="false">(C610-C609)*0.09807</f>
        <v>1.27490999998658E-005</v>
      </c>
      <c r="I610" s="24" t="n">
        <f aca="false">LN(F610)</f>
        <v>6.36914491225186</v>
      </c>
      <c r="J610" s="24" t="n">
        <f aca="false">I610-I609</f>
        <v>0.00162780718717137</v>
      </c>
      <c r="K610" s="24" t="n">
        <f aca="false">H610/J610</f>
        <v>0.00783207010040285</v>
      </c>
      <c r="L610" s="6" t="n">
        <f aca="false">10*(C610-$C$11)</f>
        <v>18.66076</v>
      </c>
    </row>
    <row r="611" customFormat="false" ht="13.5" hidden="false" customHeight="false" outlineLevel="0" collapsed="false">
      <c r="A611" s="1" t="n">
        <v>37543.6861111111</v>
      </c>
      <c r="B611" s="6" t="n">
        <v>18480</v>
      </c>
      <c r="C611" s="10" t="n">
        <v>11.830561</v>
      </c>
      <c r="D611" s="10" t="n">
        <f aca="false">D610+(B611-B610)</f>
        <v>17872</v>
      </c>
      <c r="E611" s="24" t="n">
        <f aca="false">B611-$B$11</f>
        <v>600</v>
      </c>
      <c r="F611" s="6" t="n">
        <f aca="false">$G$3*E611/($G$3+E611)</f>
        <v>584.507688163117</v>
      </c>
      <c r="G611" s="29" t="n">
        <f aca="false">(C611-$C$11)*0.09807</f>
        <v>0.18306981882</v>
      </c>
      <c r="H611" s="29" t="n">
        <f aca="false">(C611-C610)*0.09807</f>
        <v>6.37455000000256E-005</v>
      </c>
      <c r="I611" s="24" t="n">
        <f aca="false">LN(F611)</f>
        <v>6.37076993422702</v>
      </c>
      <c r="J611" s="24" t="n">
        <f aca="false">I611-I610</f>
        <v>0.00162502197515213</v>
      </c>
      <c r="K611" s="24" t="n">
        <f aca="false">H611/J611</f>
        <v>0.0392274695202556</v>
      </c>
      <c r="L611" s="6" t="n">
        <f aca="false">10*(C611-$C$11)</f>
        <v>18.66726</v>
      </c>
    </row>
    <row r="612" customFormat="false" ht="13.5" hidden="false" customHeight="false" outlineLevel="0" collapsed="false">
      <c r="A612" s="1" t="n">
        <v>37543.6861226852</v>
      </c>
      <c r="B612" s="6" t="n">
        <v>18481</v>
      </c>
      <c r="C612" s="10" t="n">
        <v>11.830531</v>
      </c>
      <c r="D612" s="10" t="n">
        <f aca="false">D611+(B612-B611)</f>
        <v>17873</v>
      </c>
      <c r="E612" s="24" t="n">
        <f aca="false">B612-$B$11</f>
        <v>601</v>
      </c>
      <c r="F612" s="6" t="n">
        <f aca="false">$G$3*E612/($G$3+E612)</f>
        <v>585.456672984097</v>
      </c>
      <c r="G612" s="29" t="n">
        <f aca="false">(C612-$C$11)*0.09807</f>
        <v>0.18306687672</v>
      </c>
      <c r="H612" s="29" t="n">
        <f aca="false">(C612-C611)*0.09807</f>
        <v>-2.94209999988862E-006</v>
      </c>
      <c r="I612" s="24" t="n">
        <f aca="false">LN(F612)</f>
        <v>6.37239218027247</v>
      </c>
      <c r="J612" s="24" t="n">
        <f aca="false">I612-I611</f>
        <v>0.00162224604545891</v>
      </c>
      <c r="K612" s="24" t="n">
        <f aca="false">H612/J612</f>
        <v>-0.00181359665392579</v>
      </c>
      <c r="L612" s="6" t="n">
        <f aca="false">10*(C612-$C$11)</f>
        <v>18.66696</v>
      </c>
    </row>
    <row r="613" customFormat="false" ht="13.5" hidden="false" customHeight="false" outlineLevel="0" collapsed="false">
      <c r="A613" s="1" t="n">
        <v>37543.6861342593</v>
      </c>
      <c r="B613" s="6" t="n">
        <v>18482</v>
      </c>
      <c r="C613" s="10" t="n">
        <v>11.830821</v>
      </c>
      <c r="D613" s="10" t="n">
        <f aca="false">D612+(B613-B612)</f>
        <v>17874</v>
      </c>
      <c r="E613" s="24" t="n">
        <f aca="false">B613-$B$11</f>
        <v>602</v>
      </c>
      <c r="F613" s="6" t="n">
        <f aca="false">$G$3*E613/($G$3+E613)</f>
        <v>586.405576134503</v>
      </c>
      <c r="G613" s="29" t="n">
        <f aca="false">(C613-$C$11)*0.09807</f>
        <v>0.18309531702</v>
      </c>
      <c r="H613" s="29" t="n">
        <f aca="false">(C613-C612)*0.09807</f>
        <v>2.84402999999686E-005</v>
      </c>
      <c r="I613" s="24" t="n">
        <f aca="false">LN(F613)</f>
        <v>6.37401165962427</v>
      </c>
      <c r="J613" s="24" t="n">
        <f aca="false">I613-I612</f>
        <v>0.00161947935179452</v>
      </c>
      <c r="K613" s="24" t="n">
        <f aca="false">H613/J613</f>
        <v>0.0175613847552019</v>
      </c>
      <c r="L613" s="6" t="n">
        <f aca="false">10*(C613-$C$11)</f>
        <v>18.66986</v>
      </c>
    </row>
    <row r="614" customFormat="false" ht="13.5" hidden="false" customHeight="false" outlineLevel="0" collapsed="false">
      <c r="A614" s="1" t="n">
        <v>37543.6861458333</v>
      </c>
      <c r="B614" s="6" t="n">
        <v>18483</v>
      </c>
      <c r="C614" s="10" t="n">
        <v>11.831191</v>
      </c>
      <c r="D614" s="10" t="n">
        <f aca="false">D613+(B614-B613)</f>
        <v>17875</v>
      </c>
      <c r="E614" s="24" t="n">
        <f aca="false">B614-$B$11</f>
        <v>603</v>
      </c>
      <c r="F614" s="6" t="n">
        <f aca="false">$G$3*E614/($G$3+E614)</f>
        <v>587.354397624876</v>
      </c>
      <c r="G614" s="29" t="n">
        <f aca="false">(C614-$C$11)*0.09807</f>
        <v>0.18313160292</v>
      </c>
      <c r="H614" s="29" t="n">
        <f aca="false">(C614-C613)*0.09807</f>
        <v>3.628590000002E-005</v>
      </c>
      <c r="I614" s="24" t="n">
        <f aca="false">LN(F614)</f>
        <v>6.37562838147244</v>
      </c>
      <c r="J614" s="24" t="n">
        <f aca="false">I614-I613</f>
        <v>0.00161672184816819</v>
      </c>
      <c r="K614" s="24" t="n">
        <f aca="false">H614/J614</f>
        <v>0.022444120515309</v>
      </c>
      <c r="L614" s="6" t="n">
        <f aca="false">10*(C614-$C$11)</f>
        <v>18.67356</v>
      </c>
    </row>
    <row r="615" customFormat="false" ht="13.5" hidden="false" customHeight="false" outlineLevel="0" collapsed="false">
      <c r="A615" s="1" t="n">
        <v>37543.6861574074</v>
      </c>
      <c r="B615" s="6" t="n">
        <v>18484</v>
      </c>
      <c r="C615" s="10" t="n">
        <v>11.831351</v>
      </c>
      <c r="D615" s="10" t="n">
        <f aca="false">D614+(B615-B614)</f>
        <v>17876</v>
      </c>
      <c r="E615" s="24" t="n">
        <f aca="false">B615-$B$11</f>
        <v>604</v>
      </c>
      <c r="F615" s="6" t="n">
        <f aca="false">$G$3*E615/($G$3+E615)</f>
        <v>588.303137465757</v>
      </c>
      <c r="G615" s="29" t="n">
        <f aca="false">(C615-$C$11)*0.09807</f>
        <v>0.18314729412</v>
      </c>
      <c r="H615" s="29" t="n">
        <f aca="false">(C615-C614)*0.09807</f>
        <v>1.56911999999286E-005</v>
      </c>
      <c r="I615" s="24" t="n">
        <f aca="false">LN(F615)</f>
        <v>6.37724235496134</v>
      </c>
      <c r="J615" s="24" t="n">
        <f aca="false">I615-I614</f>
        <v>0.00161397348889825</v>
      </c>
      <c r="K615" s="24" t="n">
        <f aca="false">H615/J615</f>
        <v>0.0097220927777692</v>
      </c>
      <c r="L615" s="6" t="n">
        <f aca="false">10*(C615-$C$11)</f>
        <v>18.67516</v>
      </c>
    </row>
    <row r="616" customFormat="false" ht="13.5" hidden="false" customHeight="false" outlineLevel="0" collapsed="false">
      <c r="A616" s="1" t="n">
        <v>37543.6861689815</v>
      </c>
      <c r="B616" s="6" t="n">
        <v>18485</v>
      </c>
      <c r="C616" s="10" t="n">
        <v>11.831581</v>
      </c>
      <c r="D616" s="10" t="n">
        <f aca="false">D615+(B616-B615)</f>
        <v>17877</v>
      </c>
      <c r="E616" s="24" t="n">
        <f aca="false">B616-$B$11</f>
        <v>605</v>
      </c>
      <c r="F616" s="6" t="n">
        <f aca="false">$G$3*E616/($G$3+E616)</f>
        <v>589.251795667685</v>
      </c>
      <c r="G616" s="29" t="n">
        <f aca="false">(C616-$C$11)*0.09807</f>
        <v>0.18316985022</v>
      </c>
      <c r="H616" s="29" t="n">
        <f aca="false">(C616-C615)*0.09807</f>
        <v>2.25561000000171E-005</v>
      </c>
      <c r="I616" s="24" t="n">
        <f aca="false">LN(F616)</f>
        <v>6.37885358918993</v>
      </c>
      <c r="J616" s="24" t="n">
        <f aca="false">I616-I615</f>
        <v>0.00161123422859966</v>
      </c>
      <c r="K616" s="24" t="n">
        <f aca="false">H616/J616</f>
        <v>0.0139992681384512</v>
      </c>
      <c r="L616" s="6" t="n">
        <f aca="false">10*(C616-$C$11)</f>
        <v>18.67746</v>
      </c>
    </row>
    <row r="617" customFormat="false" ht="13.5" hidden="false" customHeight="false" outlineLevel="0" collapsed="false">
      <c r="A617" s="1" t="n">
        <v>37543.6861805556</v>
      </c>
      <c r="B617" s="6" t="n">
        <v>18486</v>
      </c>
      <c r="C617" s="10" t="n">
        <v>11.831741</v>
      </c>
      <c r="D617" s="10" t="n">
        <f aca="false">D616+(B617-B616)</f>
        <v>17878</v>
      </c>
      <c r="E617" s="24" t="n">
        <f aca="false">B617-$B$11</f>
        <v>606</v>
      </c>
      <c r="F617" s="6" t="n">
        <f aca="false">$G$3*E617/($G$3+E617)</f>
        <v>590.200372241198</v>
      </c>
      <c r="G617" s="29" t="n">
        <f aca="false">(C617-$C$11)*0.09807</f>
        <v>0.18318554142</v>
      </c>
      <c r="H617" s="29" t="n">
        <f aca="false">(C617-C616)*0.09807</f>
        <v>1.56911999999286E-005</v>
      </c>
      <c r="I617" s="24" t="n">
        <f aca="false">LN(F617)</f>
        <v>6.38046209321213</v>
      </c>
      <c r="J617" s="24" t="n">
        <f aca="false">I617-I616</f>
        <v>0.00160850402219204</v>
      </c>
      <c r="K617" s="24" t="n">
        <f aca="false">H617/J617</f>
        <v>0.00975515123583275</v>
      </c>
      <c r="L617" s="6" t="n">
        <f aca="false">10*(C617-$C$11)</f>
        <v>18.67906</v>
      </c>
    </row>
    <row r="618" customFormat="false" ht="13.5" hidden="false" customHeight="false" outlineLevel="0" collapsed="false">
      <c r="A618" s="1" t="n">
        <v>37543.6861921296</v>
      </c>
      <c r="B618" s="6" t="n">
        <v>18487</v>
      </c>
      <c r="C618" s="10" t="n">
        <v>11.831971</v>
      </c>
      <c r="D618" s="10" t="n">
        <f aca="false">D617+(B618-B617)</f>
        <v>17879</v>
      </c>
      <c r="E618" s="24" t="n">
        <f aca="false">B618-$B$11</f>
        <v>607</v>
      </c>
      <c r="F618" s="6" t="n">
        <f aca="false">$G$3*E618/($G$3+E618)</f>
        <v>591.14886719683</v>
      </c>
      <c r="G618" s="29" t="n">
        <f aca="false">(C618-$C$11)*0.09807</f>
        <v>0.18320809752</v>
      </c>
      <c r="H618" s="29" t="n">
        <f aca="false">(C618-C617)*0.09807</f>
        <v>2.25561000000171E-005</v>
      </c>
      <c r="I618" s="24" t="n">
        <f aca="false">LN(F618)</f>
        <v>6.38206787603702</v>
      </c>
      <c r="J618" s="24" t="n">
        <f aca="false">I618-I617</f>
        <v>0.00160578282488899</v>
      </c>
      <c r="K618" s="24" t="n">
        <f aca="false">H618/J618</f>
        <v>0.0140467936575274</v>
      </c>
      <c r="L618" s="6" t="n">
        <f aca="false">10*(C618-$C$11)</f>
        <v>18.68136</v>
      </c>
    </row>
    <row r="619" customFormat="false" ht="13.5" hidden="false" customHeight="false" outlineLevel="0" collapsed="false">
      <c r="A619" s="1" t="n">
        <v>37543.6862037037</v>
      </c>
      <c r="B619" s="6" t="n">
        <v>18488</v>
      </c>
      <c r="C619" s="10" t="n">
        <v>11.832101</v>
      </c>
      <c r="D619" s="10" t="n">
        <f aca="false">D618+(B619-B618)</f>
        <v>17880</v>
      </c>
      <c r="E619" s="24" t="n">
        <f aca="false">B619-$B$11</f>
        <v>608</v>
      </c>
      <c r="F619" s="6" t="n">
        <f aca="false">$G$3*E619/($G$3+E619)</f>
        <v>592.097280545114</v>
      </c>
      <c r="G619" s="29" t="n">
        <f aca="false">(C619-$C$11)*0.09807</f>
        <v>0.18322084662</v>
      </c>
      <c r="H619" s="29" t="n">
        <f aca="false">(C619-C618)*0.09807</f>
        <v>1.274910000004E-005</v>
      </c>
      <c r="I619" s="24" t="n">
        <f aca="false">LN(F619)</f>
        <v>6.38367094662922</v>
      </c>
      <c r="J619" s="24" t="n">
        <f aca="false">I619-I618</f>
        <v>0.00160307059220166</v>
      </c>
      <c r="K619" s="24" t="n">
        <f aca="false">H619/J619</f>
        <v>0.00795292488182341</v>
      </c>
      <c r="L619" s="6" t="n">
        <f aca="false">10*(C619-$C$11)</f>
        <v>18.68266</v>
      </c>
    </row>
    <row r="620" customFormat="false" ht="13.5" hidden="false" customHeight="false" outlineLevel="0" collapsed="false">
      <c r="A620" s="1" t="n">
        <v>37543.6862152778</v>
      </c>
      <c r="B620" s="6" t="n">
        <v>18489</v>
      </c>
      <c r="C620" s="10" t="n">
        <v>11.832651</v>
      </c>
      <c r="D620" s="10" t="n">
        <f aca="false">D619+(B620-B619)</f>
        <v>17881</v>
      </c>
      <c r="E620" s="24" t="n">
        <f aca="false">B620-$B$11</f>
        <v>609</v>
      </c>
      <c r="F620" s="6" t="n">
        <f aca="false">$G$3*E620/($G$3+E620)</f>
        <v>593.045612296584</v>
      </c>
      <c r="G620" s="29" t="n">
        <f aca="false">(C620-$C$11)*0.09807</f>
        <v>0.18327478512</v>
      </c>
      <c r="H620" s="29" t="n">
        <f aca="false">(C620-C619)*0.09807</f>
        <v>5.39385000000485E-005</v>
      </c>
      <c r="I620" s="24" t="n">
        <f aca="false">LN(F620)</f>
        <v>6.38527131390915</v>
      </c>
      <c r="J620" s="24" t="n">
        <f aca="false">I620-I619</f>
        <v>0.00160036727992985</v>
      </c>
      <c r="K620" s="24" t="n">
        <f aca="false">H620/J620</f>
        <v>0.0337038257882983</v>
      </c>
      <c r="L620" s="6" t="n">
        <f aca="false">10*(C620-$C$11)</f>
        <v>18.68816</v>
      </c>
    </row>
    <row r="621" customFormat="false" ht="13.5" hidden="false" customHeight="false" outlineLevel="0" collapsed="false">
      <c r="A621" s="1" t="n">
        <v>37543.6862268518</v>
      </c>
      <c r="B621" s="6" t="n">
        <v>18490</v>
      </c>
      <c r="C621" s="10" t="n">
        <v>11.832921</v>
      </c>
      <c r="D621" s="10" t="n">
        <f aca="false">D620+(B621-B620)</f>
        <v>17882</v>
      </c>
      <c r="E621" s="24" t="n">
        <f aca="false">B621-$B$11</f>
        <v>610</v>
      </c>
      <c r="F621" s="6" t="n">
        <f aca="false">$G$3*E621/($G$3+E621)</f>
        <v>593.993862461767</v>
      </c>
      <c r="G621" s="29" t="n">
        <f aca="false">(C621-$C$11)*0.09807</f>
        <v>0.18330126402</v>
      </c>
      <c r="H621" s="29" t="n">
        <f aca="false">(C621-C620)*0.09807</f>
        <v>2.64789000000428E-005</v>
      </c>
      <c r="I621" s="24" t="n">
        <f aca="false">LN(F621)</f>
        <v>6.38686898675332</v>
      </c>
      <c r="J621" s="24" t="n">
        <f aca="false">I621-I620</f>
        <v>0.00159767284416912</v>
      </c>
      <c r="K621" s="24" t="n">
        <f aca="false">H621/J621</f>
        <v>0.016573418079102</v>
      </c>
      <c r="L621" s="6" t="n">
        <f aca="false">10*(C621-$C$11)</f>
        <v>18.69086</v>
      </c>
    </row>
    <row r="622" customFormat="false" ht="13.5" hidden="false" customHeight="false" outlineLevel="0" collapsed="false">
      <c r="A622" s="1" t="n">
        <v>37543.6862384259</v>
      </c>
      <c r="B622" s="6" t="n">
        <v>18491</v>
      </c>
      <c r="C622" s="10" t="n">
        <v>11.833021</v>
      </c>
      <c r="D622" s="10" t="n">
        <f aca="false">D621+(B622-B621)</f>
        <v>17883</v>
      </c>
      <c r="E622" s="24" t="n">
        <f aca="false">B622-$B$11</f>
        <v>611</v>
      </c>
      <c r="F622" s="6" t="n">
        <f aca="false">$G$3*E622/($G$3+E622)</f>
        <v>594.942031051193</v>
      </c>
      <c r="G622" s="29" t="n">
        <f aca="false">(C622-$C$11)*0.09807</f>
        <v>0.18331107102</v>
      </c>
      <c r="H622" s="29" t="n">
        <f aca="false">(C622-C621)*0.09807</f>
        <v>9.80699999997715E-006</v>
      </c>
      <c r="I622" s="24" t="n">
        <f aca="false">LN(F622)</f>
        <v>6.38846397399461</v>
      </c>
      <c r="J622" s="24" t="n">
        <f aca="false">I622-I621</f>
        <v>0.00159498724129659</v>
      </c>
      <c r="K622" s="24" t="n">
        <f aca="false">H622/J622</f>
        <v>0.0061486385257884</v>
      </c>
      <c r="L622" s="6" t="n">
        <f aca="false">10*(C622-$C$11)</f>
        <v>18.69186</v>
      </c>
    </row>
    <row r="623" customFormat="false" ht="13.5" hidden="false" customHeight="false" outlineLevel="0" collapsed="false">
      <c r="A623" s="1" t="n">
        <v>37543.68625</v>
      </c>
      <c r="B623" s="6" t="n">
        <v>18492</v>
      </c>
      <c r="C623" s="10" t="n">
        <v>11.833281</v>
      </c>
      <c r="D623" s="10" t="n">
        <f aca="false">D622+(B623-B622)</f>
        <v>17884</v>
      </c>
      <c r="E623" s="24" t="n">
        <f aca="false">B623-$B$11</f>
        <v>612</v>
      </c>
      <c r="F623" s="6" t="n">
        <f aca="false">$G$3*E623/($G$3+E623)</f>
        <v>595.890118075388</v>
      </c>
      <c r="G623" s="29" t="n">
        <f aca="false">(C623-$C$11)*0.09807</f>
        <v>0.18333656922</v>
      </c>
      <c r="H623" s="29" t="n">
        <f aca="false">(C623-C622)*0.09807</f>
        <v>2.54981999999057E-005</v>
      </c>
      <c r="I623" s="24" t="n">
        <f aca="false">LN(F623)</f>
        <v>6.39005628442259</v>
      </c>
      <c r="J623" s="24" t="n">
        <f aca="false">I623-I622</f>
        <v>0.0015923104279798</v>
      </c>
      <c r="K623" s="24" t="n">
        <f aca="false">H623/J623</f>
        <v>0.0160133348069923</v>
      </c>
      <c r="L623" s="6" t="n">
        <f aca="false">10*(C623-$C$11)</f>
        <v>18.69446</v>
      </c>
    </row>
    <row r="624" customFormat="false" ht="13.5" hidden="false" customHeight="false" outlineLevel="0" collapsed="false">
      <c r="A624" s="1" t="n">
        <v>37543.6862615741</v>
      </c>
      <c r="B624" s="6" t="n">
        <v>18493</v>
      </c>
      <c r="C624" s="10" t="n">
        <v>11.833381</v>
      </c>
      <c r="D624" s="10" t="n">
        <f aca="false">D623+(B624-B623)</f>
        <v>17885</v>
      </c>
      <c r="E624" s="24" t="n">
        <f aca="false">B624-$B$11</f>
        <v>613</v>
      </c>
      <c r="F624" s="6" t="n">
        <f aca="false">$G$3*E624/($G$3+E624)</f>
        <v>596.838123544875</v>
      </c>
      <c r="G624" s="29" t="n">
        <f aca="false">(C624-$C$11)*0.09807</f>
        <v>0.18334637622</v>
      </c>
      <c r="H624" s="29" t="n">
        <f aca="false">(C624-C623)*0.09807</f>
        <v>9.80699999997715E-006</v>
      </c>
      <c r="I624" s="24" t="n">
        <f aca="false">LN(F624)</f>
        <v>6.39164592678376</v>
      </c>
      <c r="J624" s="24" t="n">
        <f aca="false">I624-I623</f>
        <v>0.00158964236116432</v>
      </c>
      <c r="K624" s="24" t="n">
        <f aca="false">H624/J624</f>
        <v>0.00616931219220534</v>
      </c>
      <c r="L624" s="6" t="n">
        <f aca="false">10*(C624-$C$11)</f>
        <v>18.69546</v>
      </c>
    </row>
    <row r="625" customFormat="false" ht="13.5" hidden="false" customHeight="false" outlineLevel="0" collapsed="false">
      <c r="A625" s="1" t="n">
        <v>37543.6862731481</v>
      </c>
      <c r="B625" s="6" t="n">
        <v>18494</v>
      </c>
      <c r="C625" s="10" t="n">
        <v>11.833671</v>
      </c>
      <c r="D625" s="10" t="n">
        <f aca="false">D624+(B625-B624)</f>
        <v>17886</v>
      </c>
      <c r="E625" s="24" t="n">
        <f aca="false">B625-$B$11</f>
        <v>614</v>
      </c>
      <c r="F625" s="6" t="n">
        <f aca="false">$G$3*E625/($G$3+E625)</f>
        <v>597.786047470178</v>
      </c>
      <c r="G625" s="29" t="n">
        <f aca="false">(C625-$C$11)*0.09807</f>
        <v>0.18337481652</v>
      </c>
      <c r="H625" s="29" t="n">
        <f aca="false">(C625-C624)*0.09807</f>
        <v>2.84403000001428E-005</v>
      </c>
      <c r="I625" s="24" t="n">
        <f aca="false">LN(F625)</f>
        <v>6.39323290978184</v>
      </c>
      <c r="J625" s="24" t="n">
        <f aca="false">I625-I624</f>
        <v>0.00158698299808258</v>
      </c>
      <c r="K625" s="24" t="n">
        <f aca="false">H625/J625</f>
        <v>0.0179209859428267</v>
      </c>
      <c r="L625" s="6" t="n">
        <f aca="false">10*(C625-$C$11)</f>
        <v>18.69836</v>
      </c>
    </row>
    <row r="626" customFormat="false" ht="13.5" hidden="false" customHeight="false" outlineLevel="0" collapsed="false">
      <c r="A626" s="1" t="n">
        <v>37543.6862847222</v>
      </c>
      <c r="B626" s="6" t="n">
        <v>18495</v>
      </c>
      <c r="C626" s="10" t="n">
        <v>11.833931</v>
      </c>
      <c r="D626" s="10" t="n">
        <f aca="false">D625+(B626-B625)</f>
        <v>17887</v>
      </c>
      <c r="E626" s="24" t="n">
        <f aca="false">B626-$B$11</f>
        <v>615</v>
      </c>
      <c r="F626" s="6" t="n">
        <f aca="false">$G$3*E626/($G$3+E626)</f>
        <v>598.733889861818</v>
      </c>
      <c r="G626" s="29" t="n">
        <f aca="false">(C626-$C$11)*0.09807</f>
        <v>0.18340031472</v>
      </c>
      <c r="H626" s="29" t="n">
        <f aca="false">(C626-C625)*0.09807</f>
        <v>2.54981999999057E-005</v>
      </c>
      <c r="I626" s="24" t="n">
        <f aca="false">LN(F626)</f>
        <v>6.39481724207808</v>
      </c>
      <c r="J626" s="24" t="n">
        <f aca="false">I626-I625</f>
        <v>0.00158433229624055</v>
      </c>
      <c r="K626" s="24" t="n">
        <f aca="false">H626/J626</f>
        <v>0.0160939722433294</v>
      </c>
      <c r="L626" s="6" t="n">
        <f aca="false">10*(C626-$C$11)</f>
        <v>18.70096</v>
      </c>
    </row>
    <row r="627" customFormat="false" ht="13.5" hidden="false" customHeight="false" outlineLevel="0" collapsed="false">
      <c r="A627" s="1" t="n">
        <v>37543.6862962963</v>
      </c>
      <c r="B627" s="6" t="n">
        <v>18496</v>
      </c>
      <c r="C627" s="10" t="n">
        <v>11.834091</v>
      </c>
      <c r="D627" s="10" t="n">
        <f aca="false">D626+(B627-B626)</f>
        <v>17888</v>
      </c>
      <c r="E627" s="24" t="n">
        <f aca="false">B627-$B$11</f>
        <v>616</v>
      </c>
      <c r="F627" s="6" t="n">
        <f aca="false">$G$3*E627/($G$3+E627)</f>
        <v>599.681650730312</v>
      </c>
      <c r="G627" s="29" t="n">
        <f aca="false">(C627-$C$11)*0.09807</f>
        <v>0.18341600592</v>
      </c>
      <c r="H627" s="29" t="n">
        <f aca="false">(C627-C626)*0.09807</f>
        <v>1.56912000001028E-005</v>
      </c>
      <c r="I627" s="24" t="n">
        <f aca="false">LN(F627)</f>
        <v>6.3963989322915</v>
      </c>
      <c r="J627" s="24" t="n">
        <f aca="false">I627-I626</f>
        <v>0.00158169021341958</v>
      </c>
      <c r="K627" s="24" t="n">
        <f aca="false">H627/J627</f>
        <v>0.0099205267042645</v>
      </c>
      <c r="L627" s="6" t="n">
        <f aca="false">10*(C627-$C$11)</f>
        <v>18.70256</v>
      </c>
    </row>
    <row r="628" customFormat="false" ht="13.5" hidden="false" customHeight="false" outlineLevel="0" collapsed="false">
      <c r="A628" s="1" t="n">
        <v>37543.6863078704</v>
      </c>
      <c r="B628" s="6" t="n">
        <v>18497</v>
      </c>
      <c r="C628" s="10" t="n">
        <v>11.834491</v>
      </c>
      <c r="D628" s="10" t="n">
        <f aca="false">D627+(B628-B627)</f>
        <v>17889</v>
      </c>
      <c r="E628" s="24" t="n">
        <f aca="false">B628-$B$11</f>
        <v>617</v>
      </c>
      <c r="F628" s="6" t="n">
        <f aca="false">$G$3*E628/($G$3+E628)</f>
        <v>600.629330086179</v>
      </c>
      <c r="G628" s="29" t="n">
        <f aca="false">(C628-$C$11)*0.09807</f>
        <v>0.18345523392</v>
      </c>
      <c r="H628" s="29" t="n">
        <f aca="false">(C628-C627)*0.09807</f>
        <v>3.92279999999086E-005</v>
      </c>
      <c r="I628" s="24" t="n">
        <f aca="false">LN(F628)</f>
        <v>6.39797798899918</v>
      </c>
      <c r="J628" s="24" t="n">
        <f aca="false">I628-I627</f>
        <v>0.00157905670768077</v>
      </c>
      <c r="K628" s="24" t="n">
        <f aca="false">H628/J628</f>
        <v>0.0248426796891446</v>
      </c>
      <c r="L628" s="6" t="n">
        <f aca="false">10*(C628-$C$11)</f>
        <v>18.70656</v>
      </c>
    </row>
    <row r="629" customFormat="false" ht="13.5" hidden="false" customHeight="false" outlineLevel="0" collapsed="false">
      <c r="A629" s="1" t="n">
        <v>37543.6863194444</v>
      </c>
      <c r="B629" s="6" t="n">
        <v>18498</v>
      </c>
      <c r="C629" s="10" t="n">
        <v>11.834751</v>
      </c>
      <c r="D629" s="10" t="n">
        <f aca="false">D628+(B629-B628)</f>
        <v>17890</v>
      </c>
      <c r="E629" s="24" t="n">
        <f aca="false">B629-$B$11</f>
        <v>618</v>
      </c>
      <c r="F629" s="6" t="n">
        <f aca="false">$G$3*E629/($G$3+E629)</f>
        <v>601.576927939934</v>
      </c>
      <c r="G629" s="29" t="n">
        <f aca="false">(C629-$C$11)*0.09807</f>
        <v>0.18348073212</v>
      </c>
      <c r="H629" s="29" t="n">
        <f aca="false">(C629-C628)*0.09807</f>
        <v>2.54982000000799E-005</v>
      </c>
      <c r="I629" s="24" t="n">
        <f aca="false">LN(F629)</f>
        <v>6.39955442073653</v>
      </c>
      <c r="J629" s="24" t="n">
        <f aca="false">I629-I628</f>
        <v>0.00157643173735167</v>
      </c>
      <c r="K629" s="24" t="n">
        <f aca="false">H629/J629</f>
        <v>0.0161746299544284</v>
      </c>
      <c r="L629" s="6" t="n">
        <f aca="false">10*(C629-$C$11)</f>
        <v>18.70916</v>
      </c>
    </row>
    <row r="630" customFormat="false" ht="13.5" hidden="false" customHeight="false" outlineLevel="0" collapsed="false">
      <c r="A630" s="1" t="n">
        <v>37543.6863310185</v>
      </c>
      <c r="B630" s="6" t="n">
        <v>18499</v>
      </c>
      <c r="C630" s="10" t="n">
        <v>11.835011</v>
      </c>
      <c r="D630" s="10" t="n">
        <f aca="false">D629+(B630-B629)</f>
        <v>17891</v>
      </c>
      <c r="E630" s="24" t="n">
        <f aca="false">B630-$B$11</f>
        <v>619</v>
      </c>
      <c r="F630" s="6" t="n">
        <f aca="false">$G$3*E630/($G$3+E630)</f>
        <v>602.52444430209</v>
      </c>
      <c r="G630" s="29" t="n">
        <f aca="false">(C630-$C$11)*0.09807</f>
        <v>0.18350623032</v>
      </c>
      <c r="H630" s="29" t="n">
        <f aca="false">(C630-C629)*0.09807</f>
        <v>2.54981999999057E-005</v>
      </c>
      <c r="I630" s="24" t="n">
        <f aca="false">LN(F630)</f>
        <v>6.40112823599756</v>
      </c>
      <c r="J630" s="24" t="n">
        <f aca="false">I630-I629</f>
        <v>0.00157381526103073</v>
      </c>
      <c r="K630" s="24" t="n">
        <f aca="false">H630/J630</f>
        <v>0.0162015203634551</v>
      </c>
      <c r="L630" s="6" t="n">
        <f aca="false">10*(C630-$C$11)</f>
        <v>18.71176</v>
      </c>
    </row>
    <row r="631" customFormat="false" ht="13.5" hidden="false" customHeight="false" outlineLevel="0" collapsed="false">
      <c r="A631" s="1" t="n">
        <v>37543.6863425926</v>
      </c>
      <c r="B631" s="6" t="n">
        <v>18500</v>
      </c>
      <c r="C631" s="10" t="n">
        <v>11.835271</v>
      </c>
      <c r="D631" s="10" t="n">
        <f aca="false">D630+(B631-B630)</f>
        <v>17892</v>
      </c>
      <c r="E631" s="24" t="n">
        <f aca="false">B631-$B$11</f>
        <v>620</v>
      </c>
      <c r="F631" s="6" t="n">
        <f aca="false">$G$3*E631/($G$3+E631)</f>
        <v>603.47187918316</v>
      </c>
      <c r="G631" s="29" t="n">
        <f aca="false">(C631-$C$11)*0.09807</f>
        <v>0.18353172852</v>
      </c>
      <c r="H631" s="29" t="n">
        <f aca="false">(C631-C630)*0.09807</f>
        <v>2.54982000000799E-005</v>
      </c>
      <c r="I631" s="24" t="n">
        <f aca="false">LN(F631)</f>
        <v>6.40269944323515</v>
      </c>
      <c r="J631" s="24" t="n">
        <f aca="false">I631-I630</f>
        <v>0.00157120723758286</v>
      </c>
      <c r="K631" s="24" t="n">
        <f aca="false">H631/J631</f>
        <v>0.0162284130254557</v>
      </c>
      <c r="L631" s="6" t="n">
        <f aca="false">10*(C631-$C$11)</f>
        <v>18.71436</v>
      </c>
    </row>
    <row r="632" customFormat="false" ht="13.5" hidden="false" customHeight="false" outlineLevel="0" collapsed="false">
      <c r="A632" s="1" t="n">
        <v>37543.6863541667</v>
      </c>
      <c r="B632" s="6" t="n">
        <v>18501</v>
      </c>
      <c r="C632" s="10" t="n">
        <v>11.835371</v>
      </c>
      <c r="D632" s="10" t="n">
        <f aca="false">D631+(B632-B631)</f>
        <v>17893</v>
      </c>
      <c r="E632" s="24" t="n">
        <f aca="false">B632-$B$11</f>
        <v>621</v>
      </c>
      <c r="F632" s="6" t="n">
        <f aca="false">$G$3*E632/($G$3+E632)</f>
        <v>604.419232593652</v>
      </c>
      <c r="G632" s="29" t="n">
        <f aca="false">(C632-$C$11)*0.09807</f>
        <v>0.18354153552</v>
      </c>
      <c r="H632" s="29" t="n">
        <f aca="false">(C632-C631)*0.09807</f>
        <v>9.80699999997715E-006</v>
      </c>
      <c r="I632" s="24" t="n">
        <f aca="false">LN(F632)</f>
        <v>6.40426805086129</v>
      </c>
      <c r="J632" s="24" t="n">
        <f aca="false">I632-I631</f>
        <v>0.00156860762614297</v>
      </c>
      <c r="K632" s="24" t="n">
        <f aca="false">H632/J632</f>
        <v>0.00625204151537338</v>
      </c>
      <c r="L632" s="6" t="n">
        <f aca="false">10*(C632-$C$11)</f>
        <v>18.71536</v>
      </c>
    </row>
    <row r="633" customFormat="false" ht="13.5" hidden="false" customHeight="false" outlineLevel="0" collapsed="false">
      <c r="A633" s="1" t="n">
        <v>37543.6863657407</v>
      </c>
      <c r="B633" s="6" t="n">
        <v>18502</v>
      </c>
      <c r="C633" s="10" t="n">
        <v>11.835661</v>
      </c>
      <c r="D633" s="10" t="n">
        <f aca="false">D632+(B633-B632)</f>
        <v>17894</v>
      </c>
      <c r="E633" s="24" t="n">
        <f aca="false">B633-$B$11</f>
        <v>622</v>
      </c>
      <c r="F633" s="6" t="n">
        <f aca="false">$G$3*E633/($G$3+E633)</f>
        <v>605.366504544075</v>
      </c>
      <c r="G633" s="29" t="n">
        <f aca="false">(C633-$C$11)*0.09807</f>
        <v>0.18356997582</v>
      </c>
      <c r="H633" s="29" t="n">
        <f aca="false">(C633-C632)*0.09807</f>
        <v>2.84402999999686E-005</v>
      </c>
      <c r="I633" s="24" t="n">
        <f aca="false">LN(F633)</f>
        <v>6.40583406724739</v>
      </c>
      <c r="J633" s="24" t="n">
        <f aca="false">I633-I632</f>
        <v>0.00156601638610177</v>
      </c>
      <c r="K633" s="24" t="n">
        <f aca="false">H633/J633</f>
        <v>0.0181609210812692</v>
      </c>
      <c r="L633" s="6" t="n">
        <f aca="false">10*(C633-$C$11)</f>
        <v>18.71826</v>
      </c>
    </row>
    <row r="634" customFormat="false" ht="13.5" hidden="false" customHeight="false" outlineLevel="0" collapsed="false">
      <c r="A634" s="1" t="n">
        <v>37543.6863773148</v>
      </c>
      <c r="B634" s="6" t="n">
        <v>18503</v>
      </c>
      <c r="C634" s="10" t="n">
        <v>11.835931</v>
      </c>
      <c r="D634" s="10" t="n">
        <f aca="false">D633+(B634-B633)</f>
        <v>17895</v>
      </c>
      <c r="E634" s="24" t="n">
        <f aca="false">B634-$B$11</f>
        <v>623</v>
      </c>
      <c r="F634" s="6" t="n">
        <f aca="false">$G$3*E634/($G$3+E634)</f>
        <v>606.313695044936</v>
      </c>
      <c r="G634" s="29" t="n">
        <f aca="false">(C634-$C$11)*0.09807</f>
        <v>0.18359645472</v>
      </c>
      <c r="H634" s="29" t="n">
        <f aca="false">(C634-C633)*0.09807</f>
        <v>2.64789000000428E-005</v>
      </c>
      <c r="I634" s="24" t="n">
        <f aca="false">LN(F634)</f>
        <v>6.40739750072451</v>
      </c>
      <c r="J634" s="24" t="n">
        <f aca="false">I634-I633</f>
        <v>0.00156343347711463</v>
      </c>
      <c r="K634" s="24" t="n">
        <f aca="false">H634/J634</f>
        <v>0.0169363777785484</v>
      </c>
      <c r="L634" s="6" t="n">
        <f aca="false">10*(C634-$C$11)</f>
        <v>18.72096</v>
      </c>
    </row>
    <row r="635" customFormat="false" ht="13.5" hidden="false" customHeight="false" outlineLevel="0" collapsed="false">
      <c r="A635" s="1" t="n">
        <v>37543.6863888889</v>
      </c>
      <c r="B635" s="6" t="n">
        <v>18504</v>
      </c>
      <c r="C635" s="10" t="n">
        <v>11.835931</v>
      </c>
      <c r="D635" s="10" t="n">
        <f aca="false">D634+(B635-B634)</f>
        <v>17896</v>
      </c>
      <c r="E635" s="24" t="n">
        <f aca="false">B635-$B$11</f>
        <v>624</v>
      </c>
      <c r="F635" s="6" t="n">
        <f aca="false">$G$3*E635/($G$3+E635)</f>
        <v>607.260804106739</v>
      </c>
      <c r="G635" s="29" t="n">
        <f aca="false">(C635-$C$11)*0.09807</f>
        <v>0.18359645472</v>
      </c>
      <c r="H635" s="29" t="n">
        <f aca="false">(C635-C634)*0.09807</f>
        <v>0</v>
      </c>
      <c r="I635" s="24" t="n">
        <f aca="false">LN(F635)</f>
        <v>6.4089583595836</v>
      </c>
      <c r="J635" s="24" t="n">
        <f aca="false">I635-I634</f>
        <v>0.00156085885909807</v>
      </c>
      <c r="K635" s="24" t="n">
        <f aca="false">H635/J635</f>
        <v>0</v>
      </c>
      <c r="L635" s="6" t="n">
        <f aca="false">10*(C635-$C$11)</f>
        <v>18.72096</v>
      </c>
    </row>
    <row r="636" customFormat="false" ht="13.5" hidden="false" customHeight="false" outlineLevel="0" collapsed="false">
      <c r="A636" s="1" t="n">
        <v>37543.686400463</v>
      </c>
      <c r="B636" s="6" t="n">
        <v>18505</v>
      </c>
      <c r="C636" s="10" t="n">
        <v>11.836321</v>
      </c>
      <c r="D636" s="10" t="n">
        <f aca="false">D635+(B636-B635)</f>
        <v>17897</v>
      </c>
      <c r="E636" s="24" t="n">
        <f aca="false">B636-$B$11</f>
        <v>625</v>
      </c>
      <c r="F636" s="6" t="n">
        <f aca="false">$G$3*E636/($G$3+E636)</f>
        <v>608.207831739986</v>
      </c>
      <c r="G636" s="29" t="n">
        <f aca="false">(C636-$C$11)*0.09807</f>
        <v>0.18363470202</v>
      </c>
      <c r="H636" s="29" t="n">
        <f aca="false">(C636-C635)*0.09807</f>
        <v>3.82472999999457E-005</v>
      </c>
      <c r="I636" s="24" t="n">
        <f aca="false">LN(F636)</f>
        <v>6.41051665207582</v>
      </c>
      <c r="J636" s="24" t="n">
        <f aca="false">I636-I635</f>
        <v>0.00155829249221995</v>
      </c>
      <c r="K636" s="24" t="n">
        <f aca="false">H636/J636</f>
        <v>0.0245443651887577</v>
      </c>
      <c r="L636" s="6" t="n">
        <f aca="false">10*(C636-$C$11)</f>
        <v>18.72486</v>
      </c>
    </row>
    <row r="637" customFormat="false" ht="13.5" hidden="false" customHeight="false" outlineLevel="0" collapsed="false">
      <c r="A637" s="1" t="n">
        <v>37543.686412037</v>
      </c>
      <c r="B637" s="6" t="n">
        <v>18506</v>
      </c>
      <c r="C637" s="10" t="n">
        <v>11.836681</v>
      </c>
      <c r="D637" s="10" t="n">
        <f aca="false">D636+(B637-B636)</f>
        <v>17898</v>
      </c>
      <c r="E637" s="24" t="n">
        <f aca="false">B637-$B$11</f>
        <v>626</v>
      </c>
      <c r="F637" s="6" t="n">
        <f aca="false">$G$3*E637/($G$3+E637)</f>
        <v>609.154777955179</v>
      </c>
      <c r="G637" s="29" t="n">
        <f aca="false">(C637-$C$11)*0.09807</f>
        <v>0.18367000722</v>
      </c>
      <c r="H637" s="29" t="n">
        <f aca="false">(C637-C636)*0.09807</f>
        <v>3.53052000000571E-005</v>
      </c>
      <c r="I637" s="24" t="n">
        <f aca="false">LN(F637)</f>
        <v>6.41207238641273</v>
      </c>
      <c r="J637" s="24" t="n">
        <f aca="false">I637-I636</f>
        <v>0.00155573433690659</v>
      </c>
      <c r="K637" s="24" t="n">
        <f aca="false">H637/J637</f>
        <v>0.0226935918058206</v>
      </c>
      <c r="L637" s="6" t="n">
        <f aca="false">10*(C637-$C$11)</f>
        <v>18.72846</v>
      </c>
    </row>
    <row r="638" customFormat="false" ht="13.5" hidden="false" customHeight="false" outlineLevel="0" collapsed="false">
      <c r="A638" s="1" t="n">
        <v>37543.6864236111</v>
      </c>
      <c r="B638" s="6" t="n">
        <v>18507</v>
      </c>
      <c r="C638" s="10" t="n">
        <v>11.836971</v>
      </c>
      <c r="D638" s="10" t="n">
        <f aca="false">D637+(B638-B637)</f>
        <v>17899</v>
      </c>
      <c r="E638" s="24" t="n">
        <f aca="false">B638-$B$11</f>
        <v>627</v>
      </c>
      <c r="F638" s="6" t="n">
        <f aca="false">$G$3*E638/($G$3+E638)</f>
        <v>610.101642762816</v>
      </c>
      <c r="G638" s="29" t="n">
        <f aca="false">(C638-$C$11)*0.09807</f>
        <v>0.18369844752</v>
      </c>
      <c r="H638" s="29" t="n">
        <f aca="false">(C638-C637)*0.09807</f>
        <v>2.84402999999686E-005</v>
      </c>
      <c r="I638" s="24" t="n">
        <f aca="false">LN(F638)</f>
        <v>6.41362557076657</v>
      </c>
      <c r="J638" s="24" t="n">
        <f aca="false">I638-I637</f>
        <v>0.00155318435383744</v>
      </c>
      <c r="K638" s="24" t="n">
        <f aca="false">H638/J638</f>
        <v>0.0183109622046483</v>
      </c>
      <c r="L638" s="6" t="n">
        <f aca="false">10*(C638-$C$11)</f>
        <v>18.73136</v>
      </c>
    </row>
    <row r="639" customFormat="false" ht="13.5" hidden="false" customHeight="false" outlineLevel="0" collapsed="false">
      <c r="A639" s="1" t="n">
        <v>37543.6864351852</v>
      </c>
      <c r="B639" s="6" t="n">
        <v>18508</v>
      </c>
      <c r="C639" s="10" t="n">
        <v>11.837101</v>
      </c>
      <c r="D639" s="10" t="n">
        <f aca="false">D638+(B639-B638)</f>
        <v>17900</v>
      </c>
      <c r="E639" s="24" t="n">
        <f aca="false">B639-$B$11</f>
        <v>628</v>
      </c>
      <c r="F639" s="6" t="n">
        <f aca="false">$G$3*E639/($G$3+E639)</f>
        <v>611.048426173395</v>
      </c>
      <c r="G639" s="29" t="n">
        <f aca="false">(C639-$C$11)*0.09807</f>
        <v>0.18371119662</v>
      </c>
      <c r="H639" s="29" t="n">
        <f aca="false">(C639-C638)*0.09807</f>
        <v>1.274910000004E-005</v>
      </c>
      <c r="I639" s="24" t="n">
        <f aca="false">LN(F639)</f>
        <v>6.41517621327051</v>
      </c>
      <c r="J639" s="24" t="n">
        <f aca="false">I639-I638</f>
        <v>0.00155064250393888</v>
      </c>
      <c r="K639" s="24" t="n">
        <f aca="false">H639/J639</f>
        <v>0.00822181770953344</v>
      </c>
      <c r="L639" s="6" t="n">
        <f aca="false">10*(C639-$C$11)</f>
        <v>18.73266</v>
      </c>
    </row>
    <row r="640" customFormat="false" ht="13.5" hidden="false" customHeight="false" outlineLevel="0" collapsed="false">
      <c r="A640" s="1" t="n">
        <v>37543.6864467593</v>
      </c>
      <c r="B640" s="6" t="n">
        <v>18509</v>
      </c>
      <c r="C640" s="10" t="n">
        <v>11.837311</v>
      </c>
      <c r="D640" s="10" t="n">
        <f aca="false">D639+(B640-B639)</f>
        <v>17901</v>
      </c>
      <c r="E640" s="24" t="n">
        <f aca="false">B640-$B$11</f>
        <v>629</v>
      </c>
      <c r="F640" s="6" t="n">
        <f aca="false">$G$3*E640/($G$3+E640)</f>
        <v>611.995128197412</v>
      </c>
      <c r="G640" s="29" t="n">
        <f aca="false">(C640-$C$11)*0.09807</f>
        <v>0.18373179132</v>
      </c>
      <c r="H640" s="29" t="n">
        <f aca="false">(C640-C639)*0.09807</f>
        <v>2.05946999999172E-005</v>
      </c>
      <c r="I640" s="24" t="n">
        <f aca="false">LN(F640)</f>
        <v>6.4167243220189</v>
      </c>
      <c r="J640" s="24" t="n">
        <f aca="false">I640-I639</f>
        <v>0.0015481087483904</v>
      </c>
      <c r="K640" s="24" t="n">
        <f aca="false">H640/J640</f>
        <v>0.0133031352101911</v>
      </c>
      <c r="L640" s="6" t="n">
        <f aca="false">10*(C640-$C$11)</f>
        <v>18.73476</v>
      </c>
    </row>
    <row r="641" customFormat="false" ht="13.5" hidden="false" customHeight="false" outlineLevel="0" collapsed="false">
      <c r="A641" s="1" t="n">
        <v>37543.6864583333</v>
      </c>
      <c r="B641" s="6" t="n">
        <v>18510</v>
      </c>
      <c r="C641" s="10" t="n">
        <v>11.837471</v>
      </c>
      <c r="D641" s="10" t="n">
        <f aca="false">D640+(B641-B640)</f>
        <v>17902</v>
      </c>
      <c r="E641" s="24" t="n">
        <f aca="false">B641-$B$11</f>
        <v>630</v>
      </c>
      <c r="F641" s="6" t="n">
        <f aca="false">$G$3*E641/($G$3+E641)</f>
        <v>612.941748845359</v>
      </c>
      <c r="G641" s="29" t="n">
        <f aca="false">(C641-$C$11)*0.09807</f>
        <v>0.18374748252</v>
      </c>
      <c r="H641" s="29" t="n">
        <f aca="false">(C641-C640)*0.09807</f>
        <v>1.56912000001028E-005</v>
      </c>
      <c r="I641" s="24" t="n">
        <f aca="false">LN(F641)</f>
        <v>6.41826990506751</v>
      </c>
      <c r="J641" s="24" t="n">
        <f aca="false">I641-I640</f>
        <v>0.00154558304861485</v>
      </c>
      <c r="K641" s="24" t="n">
        <f aca="false">H641/J641</f>
        <v>0.0101522852584112</v>
      </c>
      <c r="L641" s="6" t="n">
        <f aca="false">10*(C641-$C$11)</f>
        <v>18.73636</v>
      </c>
    </row>
    <row r="642" customFormat="false" ht="13.5" hidden="false" customHeight="false" outlineLevel="0" collapsed="false">
      <c r="A642" s="1" t="n">
        <v>37543.6864699074</v>
      </c>
      <c r="B642" s="6" t="n">
        <v>18511</v>
      </c>
      <c r="C642" s="10" t="n">
        <v>11.837731</v>
      </c>
      <c r="D642" s="10" t="n">
        <f aca="false">D641+(B642-B641)</f>
        <v>17903</v>
      </c>
      <c r="E642" s="24" t="n">
        <f aca="false">B642-$B$11</f>
        <v>631</v>
      </c>
      <c r="F642" s="6" t="n">
        <f aca="false">$G$3*E642/($G$3+E642)</f>
        <v>613.88828812773</v>
      </c>
      <c r="G642" s="29" t="n">
        <f aca="false">(C642-$C$11)*0.09807</f>
        <v>0.18377298072</v>
      </c>
      <c r="H642" s="29" t="n">
        <f aca="false">(C642-C641)*0.09807</f>
        <v>2.54981999999057E-005</v>
      </c>
      <c r="I642" s="24" t="n">
        <f aca="false">LN(F642)</f>
        <v>6.41981297043379</v>
      </c>
      <c r="J642" s="24" t="n">
        <f aca="false">I642-I641</f>
        <v>0.00154306536628113</v>
      </c>
      <c r="K642" s="24" t="n">
        <f aca="false">H642/J642</f>
        <v>0.0165243809867613</v>
      </c>
      <c r="L642" s="6" t="n">
        <f aca="false">10*(C642-$C$11)</f>
        <v>18.73896</v>
      </c>
    </row>
    <row r="643" customFormat="false" ht="13.5" hidden="false" customHeight="false" outlineLevel="0" collapsed="false">
      <c r="A643" s="1" t="n">
        <v>37543.6864814815</v>
      </c>
      <c r="B643" s="6" t="n">
        <v>18512</v>
      </c>
      <c r="C643" s="10" t="n">
        <v>11.837861</v>
      </c>
      <c r="D643" s="10" t="n">
        <f aca="false">D642+(B643-B642)</f>
        <v>17904</v>
      </c>
      <c r="E643" s="24" t="n">
        <f aca="false">B643-$B$11</f>
        <v>632</v>
      </c>
      <c r="F643" s="6" t="n">
        <f aca="false">$G$3*E643/($G$3+E643)</f>
        <v>614.834746055013</v>
      </c>
      <c r="G643" s="29" t="n">
        <f aca="false">(C643-$C$11)*0.09807</f>
        <v>0.18378572982</v>
      </c>
      <c r="H643" s="29" t="n">
        <f aca="false">(C643-C642)*0.09807</f>
        <v>1.274910000004E-005</v>
      </c>
      <c r="I643" s="24" t="n">
        <f aca="false">LN(F643)</f>
        <v>6.4213535260971</v>
      </c>
      <c r="J643" s="24" t="n">
        <f aca="false">I643-I642</f>
        <v>0.00154055566330236</v>
      </c>
      <c r="K643" s="24" t="n">
        <f aca="false">H643/J643</f>
        <v>0.00827565034080679</v>
      </c>
      <c r="L643" s="6" t="n">
        <f aca="false">10*(C643-$C$11)</f>
        <v>18.74026</v>
      </c>
    </row>
    <row r="644" customFormat="false" ht="13.5" hidden="false" customHeight="false" outlineLevel="0" collapsed="false">
      <c r="A644" s="1" t="n">
        <v>37543.6864930556</v>
      </c>
      <c r="B644" s="6" t="n">
        <v>18513</v>
      </c>
      <c r="C644" s="10" t="n">
        <v>11.838251</v>
      </c>
      <c r="D644" s="10" t="n">
        <f aca="false">D643+(B644-B643)</f>
        <v>17905</v>
      </c>
      <c r="E644" s="24" t="n">
        <f aca="false">B644-$B$11</f>
        <v>633</v>
      </c>
      <c r="F644" s="6" t="n">
        <f aca="false">$G$3*E644/($G$3+E644)</f>
        <v>615.781122637698</v>
      </c>
      <c r="G644" s="29" t="n">
        <f aca="false">(C644-$C$11)*0.09807</f>
        <v>0.18382397712</v>
      </c>
      <c r="H644" s="29" t="n">
        <f aca="false">(C644-C643)*0.09807</f>
        <v>3.82472999999457E-005</v>
      </c>
      <c r="I644" s="24" t="n">
        <f aca="false">LN(F644)</f>
        <v>6.42289157999892</v>
      </c>
      <c r="J644" s="24" t="n">
        <f aca="false">I644-I643</f>
        <v>0.00153805390182882</v>
      </c>
      <c r="K644" s="24" t="n">
        <f aca="false">H644/J644</f>
        <v>0.0248673339435425</v>
      </c>
      <c r="L644" s="6" t="n">
        <f aca="false">10*(C644-$C$11)</f>
        <v>18.74416</v>
      </c>
    </row>
    <row r="645" customFormat="false" ht="13.5" hidden="false" customHeight="false" outlineLevel="0" collapsed="false">
      <c r="A645" s="1" t="n">
        <v>37543.6865046296</v>
      </c>
      <c r="B645" s="6" t="n">
        <v>18514</v>
      </c>
      <c r="C645" s="10" t="n">
        <v>11.838381</v>
      </c>
      <c r="D645" s="10" t="n">
        <f aca="false">D644+(B645-B644)</f>
        <v>17906</v>
      </c>
      <c r="E645" s="24" t="n">
        <f aca="false">B645-$B$11</f>
        <v>634</v>
      </c>
      <c r="F645" s="6" t="n">
        <f aca="false">$G$3*E645/($G$3+E645)</f>
        <v>616.72741788627</v>
      </c>
      <c r="G645" s="29" t="n">
        <f aca="false">(C645-$C$11)*0.09807</f>
        <v>0.18383672622</v>
      </c>
      <c r="H645" s="29" t="n">
        <f aca="false">(C645-C644)*0.09807</f>
        <v>1.274910000004E-005</v>
      </c>
      <c r="I645" s="24" t="n">
        <f aca="false">LN(F645)</f>
        <v>6.42442714004318</v>
      </c>
      <c r="J645" s="24" t="n">
        <f aca="false">I645-I644</f>
        <v>0.00153556004425326</v>
      </c>
      <c r="K645" s="24" t="n">
        <f aca="false">H645/J645</f>
        <v>0.00830257341466568</v>
      </c>
      <c r="L645" s="6" t="n">
        <f aca="false">10*(C645-$C$11)</f>
        <v>18.74546</v>
      </c>
    </row>
    <row r="646" customFormat="false" ht="13.5" hidden="false" customHeight="false" outlineLevel="0" collapsed="false">
      <c r="A646" s="1" t="n">
        <v>37543.6865162037</v>
      </c>
      <c r="B646" s="6" t="n">
        <v>18515</v>
      </c>
      <c r="C646" s="10" t="n">
        <v>11.838781</v>
      </c>
      <c r="D646" s="10" t="n">
        <f aca="false">D645+(B646-B645)</f>
        <v>17907</v>
      </c>
      <c r="E646" s="24" t="n">
        <f aca="false">B646-$B$11</f>
        <v>635</v>
      </c>
      <c r="F646" s="6" t="n">
        <f aca="false">$G$3*E646/($G$3+E646)</f>
        <v>617.673631811214</v>
      </c>
      <c r="G646" s="29" t="n">
        <f aca="false">(C646-$C$11)*0.09807</f>
        <v>0.18387595422</v>
      </c>
      <c r="H646" s="29" t="n">
        <f aca="false">(C646-C645)*0.09807</f>
        <v>3.92279999999086E-005</v>
      </c>
      <c r="I646" s="24" t="n">
        <f aca="false">LN(F646)</f>
        <v>6.42596021409638</v>
      </c>
      <c r="J646" s="24" t="n">
        <f aca="false">I646-I645</f>
        <v>0.0015330740532038</v>
      </c>
      <c r="K646" s="24" t="n">
        <f aca="false">H646/J646</f>
        <v>0.0255878050495541</v>
      </c>
      <c r="L646" s="6" t="n">
        <f aca="false">10*(C646-$C$11)</f>
        <v>18.74946</v>
      </c>
    </row>
    <row r="647" customFormat="false" ht="13.5" hidden="false" customHeight="false" outlineLevel="0" collapsed="false">
      <c r="A647" s="1" t="n">
        <v>37543.6865277778</v>
      </c>
      <c r="B647" s="6" t="n">
        <v>18516</v>
      </c>
      <c r="C647" s="10" t="n">
        <v>11.838881</v>
      </c>
      <c r="D647" s="10" t="n">
        <f aca="false">D646+(B647-B646)</f>
        <v>17908</v>
      </c>
      <c r="E647" s="24" t="n">
        <f aca="false">B647-$B$11</f>
        <v>636</v>
      </c>
      <c r="F647" s="6" t="n">
        <f aca="false">$G$3*E647/($G$3+E647)</f>
        <v>618.619764423014</v>
      </c>
      <c r="G647" s="29" t="n">
        <f aca="false">(C647-$C$11)*0.09807</f>
        <v>0.18388576122</v>
      </c>
      <c r="H647" s="29" t="n">
        <f aca="false">(C647-C646)*0.09807</f>
        <v>9.80700000015135E-006</v>
      </c>
      <c r="I647" s="24" t="n">
        <f aca="false">LN(F647)</f>
        <v>6.42749080998793</v>
      </c>
      <c r="J647" s="24" t="n">
        <f aca="false">I647-I646</f>
        <v>0.00153059589154481</v>
      </c>
      <c r="K647" s="24" t="n">
        <f aca="false">H647/J647</f>
        <v>0.00640730845700448</v>
      </c>
      <c r="L647" s="6" t="n">
        <f aca="false">10*(C647-$C$11)</f>
        <v>18.75046</v>
      </c>
    </row>
    <row r="648" customFormat="false" ht="13.5" hidden="false" customHeight="false" outlineLevel="0" collapsed="false">
      <c r="A648" s="1" t="n">
        <v>37543.6865393518</v>
      </c>
      <c r="B648" s="6" t="n">
        <v>18517</v>
      </c>
      <c r="C648" s="10" t="n">
        <v>11.839331</v>
      </c>
      <c r="D648" s="10" t="n">
        <f aca="false">D647+(B648-B647)</f>
        <v>17909</v>
      </c>
      <c r="E648" s="24" t="n">
        <f aca="false">B648-$B$11</f>
        <v>637</v>
      </c>
      <c r="F648" s="6" t="n">
        <f aca="false">$G$3*E648/($G$3+E648)</f>
        <v>619.565815732149</v>
      </c>
      <c r="G648" s="29" t="n">
        <f aca="false">(C648-$C$11)*0.09807</f>
        <v>0.18392989272</v>
      </c>
      <c r="H648" s="29" t="n">
        <f aca="false">(C648-C647)*0.09807</f>
        <v>4.41314999998972E-005</v>
      </c>
      <c r="I648" s="24" t="n">
        <f aca="false">LN(F648)</f>
        <v>6.4290189355103</v>
      </c>
      <c r="J648" s="24" t="n">
        <f aca="false">I648-I647</f>
        <v>0.00152812552237336</v>
      </c>
      <c r="K648" s="24" t="n">
        <f aca="false">H648/J648</f>
        <v>0.0288794993302355</v>
      </c>
      <c r="L648" s="6" t="n">
        <f aca="false">10*(C648-$C$11)</f>
        <v>18.75496</v>
      </c>
    </row>
    <row r="649" customFormat="false" ht="13.5" hidden="false" customHeight="false" outlineLevel="0" collapsed="false">
      <c r="A649" s="1" t="n">
        <v>37543.6865509259</v>
      </c>
      <c r="B649" s="6" t="n">
        <v>18518</v>
      </c>
      <c r="C649" s="10" t="n">
        <v>11.839431</v>
      </c>
      <c r="D649" s="10" t="n">
        <f aca="false">D648+(B649-B648)</f>
        <v>17910</v>
      </c>
      <c r="E649" s="24" t="n">
        <f aca="false">B649-$B$11</f>
        <v>638</v>
      </c>
      <c r="F649" s="6" t="n">
        <f aca="false">$G$3*E649/($G$3+E649)</f>
        <v>620.511785749101</v>
      </c>
      <c r="G649" s="29" t="n">
        <f aca="false">(C649-$C$11)*0.09807</f>
        <v>0.18393969972</v>
      </c>
      <c r="H649" s="29" t="n">
        <f aca="false">(C649-C648)*0.09807</f>
        <v>9.80699999997715E-006</v>
      </c>
      <c r="I649" s="24" t="n">
        <f aca="false">LN(F649)</f>
        <v>6.43054459841932</v>
      </c>
      <c r="J649" s="24" t="n">
        <f aca="false">I649-I648</f>
        <v>0.00152566290901746</v>
      </c>
      <c r="K649" s="24" t="n">
        <f aca="false">H649/J649</f>
        <v>0.00642802544520989</v>
      </c>
      <c r="L649" s="6" t="n">
        <f aca="false">10*(C649-$C$11)</f>
        <v>18.75596</v>
      </c>
    </row>
    <row r="650" customFormat="false" ht="13.5" hidden="false" customHeight="false" outlineLevel="0" collapsed="false">
      <c r="A650" s="1" t="n">
        <v>37543.6865625</v>
      </c>
      <c r="B650" s="6" t="n">
        <v>18519</v>
      </c>
      <c r="C650" s="10" t="n">
        <v>11.839561</v>
      </c>
      <c r="D650" s="10" t="n">
        <f aca="false">D649+(B650-B649)</f>
        <v>17911</v>
      </c>
      <c r="E650" s="24" t="n">
        <f aca="false">B650-$B$11</f>
        <v>639</v>
      </c>
      <c r="F650" s="6" t="n">
        <f aca="false">$G$3*E650/($G$3+E650)</f>
        <v>621.457674484345</v>
      </c>
      <c r="G650" s="29" t="n">
        <f aca="false">(C650-$C$11)*0.09807</f>
        <v>0.18395244882</v>
      </c>
      <c r="H650" s="29" t="n">
        <f aca="false">(C650-C649)*0.09807</f>
        <v>1.274910000004E-005</v>
      </c>
      <c r="I650" s="24" t="n">
        <f aca="false">LN(F650)</f>
        <v>6.43206780643435</v>
      </c>
      <c r="J650" s="24" t="n">
        <f aca="false">I650-I649</f>
        <v>0.00152320801503603</v>
      </c>
      <c r="K650" s="24" t="n">
        <f aca="false">H650/J650</f>
        <v>0.00836990081078219</v>
      </c>
      <c r="L650" s="6" t="n">
        <f aca="false">10*(C650-$C$11)</f>
        <v>18.75726</v>
      </c>
    </row>
    <row r="651" customFormat="false" ht="13.5" hidden="false" customHeight="false" outlineLevel="0" collapsed="false">
      <c r="A651" s="1" t="n">
        <v>37543.6865740741</v>
      </c>
      <c r="B651" s="6" t="n">
        <v>18520</v>
      </c>
      <c r="C651" s="10" t="n">
        <v>11.839851</v>
      </c>
      <c r="D651" s="10" t="n">
        <f aca="false">D650+(B651-B650)</f>
        <v>17912</v>
      </c>
      <c r="E651" s="24" t="n">
        <f aca="false">B651-$B$11</f>
        <v>640</v>
      </c>
      <c r="F651" s="6" t="n">
        <f aca="false">$G$3*E651/($G$3+E651)</f>
        <v>622.403481948357</v>
      </c>
      <c r="G651" s="29" t="n">
        <f aca="false">(C651-$C$11)*0.09807</f>
        <v>0.18398088912</v>
      </c>
      <c r="H651" s="29" t="n">
        <f aca="false">(C651-C650)*0.09807</f>
        <v>2.84402999999686E-005</v>
      </c>
      <c r="I651" s="24" t="n">
        <f aca="false">LN(F651)</f>
        <v>6.43358856723857</v>
      </c>
      <c r="J651" s="24" t="n">
        <f aca="false">I651-I650</f>
        <v>0.00152076080421537</v>
      </c>
      <c r="K651" s="24" t="n">
        <f aca="false">H651/J651</f>
        <v>0.0187013631079492</v>
      </c>
      <c r="L651" s="6" t="n">
        <f aca="false">10*(C651-$C$11)</f>
        <v>18.76016</v>
      </c>
    </row>
    <row r="652" customFormat="false" ht="13.5" hidden="false" customHeight="false" outlineLevel="0" collapsed="false">
      <c r="A652" s="1" t="n">
        <v>37543.6865856481</v>
      </c>
      <c r="B652" s="6" t="n">
        <v>18521</v>
      </c>
      <c r="C652" s="10" t="n">
        <v>11.840081</v>
      </c>
      <c r="D652" s="10" t="n">
        <f aca="false">D651+(B652-B651)</f>
        <v>17913</v>
      </c>
      <c r="E652" s="24" t="n">
        <f aca="false">B652-$B$11</f>
        <v>641</v>
      </c>
      <c r="F652" s="6" t="n">
        <f aca="false">$G$3*E652/($G$3+E652)</f>
        <v>623.349208151612</v>
      </c>
      <c r="G652" s="29" t="n">
        <f aca="false">(C652-$C$11)*0.09807</f>
        <v>0.18400344522</v>
      </c>
      <c r="H652" s="29" t="n">
        <f aca="false">(C652-C651)*0.09807</f>
        <v>2.25561000000171E-005</v>
      </c>
      <c r="I652" s="24" t="n">
        <f aca="false">LN(F652)</f>
        <v>6.43510688847914</v>
      </c>
      <c r="J652" s="24" t="n">
        <f aca="false">I652-I651</f>
        <v>0.00151832124056739</v>
      </c>
      <c r="K652" s="24" t="n">
        <f aca="false">H652/J652</f>
        <v>0.0148559470798077</v>
      </c>
      <c r="L652" s="6" t="n">
        <f aca="false">10*(C652-$C$11)</f>
        <v>18.76246</v>
      </c>
    </row>
    <row r="653" customFormat="false" ht="13.5" hidden="false" customHeight="false" outlineLevel="0" collapsed="false">
      <c r="A653" s="1" t="n">
        <v>37543.6865972222</v>
      </c>
      <c r="B653" s="6" t="n">
        <v>18522</v>
      </c>
      <c r="C653" s="10" t="n">
        <v>11.840211</v>
      </c>
      <c r="D653" s="10" t="n">
        <f aca="false">D652+(B653-B652)</f>
        <v>17914</v>
      </c>
      <c r="E653" s="24" t="n">
        <f aca="false">B653-$B$11</f>
        <v>642</v>
      </c>
      <c r="F653" s="6" t="n">
        <f aca="false">$G$3*E653/($G$3+E653)</f>
        <v>624.294853104581</v>
      </c>
      <c r="G653" s="29" t="n">
        <f aca="false">(C653-$C$11)*0.09807</f>
        <v>0.18401619432</v>
      </c>
      <c r="H653" s="29" t="n">
        <f aca="false">(C653-C652)*0.09807</f>
        <v>1.274910000004E-005</v>
      </c>
      <c r="I653" s="24" t="n">
        <f aca="false">LN(F653)</f>
        <v>6.43662277776747</v>
      </c>
      <c r="J653" s="24" t="n">
        <f aca="false">I653-I652</f>
        <v>0.00151588928833135</v>
      </c>
      <c r="K653" s="24" t="n">
        <f aca="false">H653/J653</f>
        <v>0.00841031076489354</v>
      </c>
      <c r="L653" s="6" t="n">
        <f aca="false">10*(C653-$C$11)</f>
        <v>18.76376</v>
      </c>
    </row>
    <row r="654" customFormat="false" ht="13.5" hidden="false" customHeight="false" outlineLevel="0" collapsed="false">
      <c r="A654" s="1" t="n">
        <v>37543.6866087963</v>
      </c>
      <c r="B654" s="6" t="n">
        <v>18523</v>
      </c>
      <c r="C654" s="10" t="n">
        <v>11.840481</v>
      </c>
      <c r="D654" s="10" t="n">
        <f aca="false">D653+(B654-B653)</f>
        <v>17915</v>
      </c>
      <c r="E654" s="24" t="n">
        <f aca="false">B654-$B$11</f>
        <v>643</v>
      </c>
      <c r="F654" s="6" t="n">
        <f aca="false">$G$3*E654/($G$3+E654)</f>
        <v>625.240416817736</v>
      </c>
      <c r="G654" s="29" t="n">
        <f aca="false">(C654-$C$11)*0.09807</f>
        <v>0.18404267322</v>
      </c>
      <c r="H654" s="29" t="n">
        <f aca="false">(C654-C653)*0.09807</f>
        <v>2.64789000000428E-005</v>
      </c>
      <c r="I654" s="24" t="n">
        <f aca="false">LN(F654)</f>
        <v>6.43813624267943</v>
      </c>
      <c r="J654" s="24" t="n">
        <f aca="false">I654-I653</f>
        <v>0.00151346491196414</v>
      </c>
      <c r="K654" s="24" t="n">
        <f aca="false">H654/J654</f>
        <v>0.0174955493125237</v>
      </c>
      <c r="L654" s="6" t="n">
        <f aca="false">10*(C654-$C$11)</f>
        <v>18.76646</v>
      </c>
    </row>
    <row r="655" customFormat="false" ht="13.5" hidden="false" customHeight="false" outlineLevel="0" collapsed="false">
      <c r="A655" s="1" t="n">
        <v>37543.6866203704</v>
      </c>
      <c r="B655" s="6" t="n">
        <v>18524</v>
      </c>
      <c r="C655" s="10" t="n">
        <v>11.840871</v>
      </c>
      <c r="D655" s="10" t="n">
        <f aca="false">D654+(B655-B654)</f>
        <v>17916</v>
      </c>
      <c r="E655" s="24" t="n">
        <f aca="false">B655-$B$11</f>
        <v>644</v>
      </c>
      <c r="F655" s="6" t="n">
        <f aca="false">$G$3*E655/($G$3+E655)</f>
        <v>626.185899301543</v>
      </c>
      <c r="G655" s="29" t="n">
        <f aca="false">(C655-$C$11)*0.09807</f>
        <v>0.18408092052</v>
      </c>
      <c r="H655" s="29" t="n">
        <f aca="false">(C655-C654)*0.09807</f>
        <v>3.82472999999457E-005</v>
      </c>
      <c r="I655" s="24" t="n">
        <f aca="false">LN(F655)</f>
        <v>6.43964729075558</v>
      </c>
      <c r="J655" s="24" t="n">
        <f aca="false">I655-I654</f>
        <v>0.00151104807614733</v>
      </c>
      <c r="K655" s="24" t="n">
        <f aca="false">H655/J655</f>
        <v>0.0253117690983491</v>
      </c>
      <c r="L655" s="6" t="n">
        <f aca="false">10*(C655-$C$11)</f>
        <v>18.77036</v>
      </c>
    </row>
    <row r="656" customFormat="false" ht="13.5" hidden="false" customHeight="false" outlineLevel="0" collapsed="false">
      <c r="A656" s="1" t="n">
        <v>37543.6866319444</v>
      </c>
      <c r="B656" s="6" t="n">
        <v>18525</v>
      </c>
      <c r="C656" s="10" t="n">
        <v>11.841031</v>
      </c>
      <c r="D656" s="10" t="n">
        <f aca="false">D655+(B656-B655)</f>
        <v>17917</v>
      </c>
      <c r="E656" s="24" t="n">
        <f aca="false">B656-$B$11</f>
        <v>645</v>
      </c>
      <c r="F656" s="6" t="n">
        <f aca="false">$G$3*E656/($G$3+E656)</f>
        <v>627.13130056647</v>
      </c>
      <c r="G656" s="29" t="n">
        <f aca="false">(C656-$C$11)*0.09807</f>
        <v>0.18409661172</v>
      </c>
      <c r="H656" s="29" t="n">
        <f aca="false">(C656-C655)*0.09807</f>
        <v>1.56911999999286E-005</v>
      </c>
      <c r="I656" s="24" t="n">
        <f aca="false">LN(F656)</f>
        <v>6.44115592950136</v>
      </c>
      <c r="J656" s="24" t="n">
        <f aca="false">I656-I655</f>
        <v>0.001508638745781</v>
      </c>
      <c r="K656" s="24" t="n">
        <f aca="false">H656/J656</f>
        <v>0.0104008995154141</v>
      </c>
      <c r="L656" s="6" t="n">
        <f aca="false">10*(C656-$C$11)</f>
        <v>18.77196</v>
      </c>
    </row>
    <row r="657" customFormat="false" ht="13.5" hidden="false" customHeight="false" outlineLevel="0" collapsed="false">
      <c r="A657" s="1" t="n">
        <v>37543.6866435185</v>
      </c>
      <c r="B657" s="6" t="n">
        <v>18526</v>
      </c>
      <c r="C657" s="10" t="n">
        <v>11.841291</v>
      </c>
      <c r="D657" s="10" t="n">
        <f aca="false">D656+(B657-B656)</f>
        <v>17918</v>
      </c>
      <c r="E657" s="24" t="n">
        <f aca="false">B657-$B$11</f>
        <v>646</v>
      </c>
      <c r="F657" s="6" t="n">
        <f aca="false">$G$3*E657/($G$3+E657)</f>
        <v>628.076620622981</v>
      </c>
      <c r="G657" s="29" t="n">
        <f aca="false">(C657-$C$11)*0.09807</f>
        <v>0.18412210992</v>
      </c>
      <c r="H657" s="29" t="n">
        <f aca="false">(C657-C656)*0.09807</f>
        <v>2.54982000000799E-005</v>
      </c>
      <c r="I657" s="24" t="n">
        <f aca="false">LN(F657)</f>
        <v>6.44266216638734</v>
      </c>
      <c r="J657" s="24" t="n">
        <f aca="false">I657-I656</f>
        <v>0.00150623688598195</v>
      </c>
      <c r="K657" s="24" t="n">
        <f aca="false">H657/J657</f>
        <v>0.0169284129457878</v>
      </c>
      <c r="L657" s="6" t="n">
        <f aca="false">10*(C657-$C$11)</f>
        <v>18.77456</v>
      </c>
    </row>
    <row r="658" customFormat="false" ht="13.5" hidden="false" customHeight="false" outlineLevel="0" collapsed="false">
      <c r="A658" s="1" t="n">
        <v>37543.6866550926</v>
      </c>
      <c r="B658" s="6" t="n">
        <v>18527</v>
      </c>
      <c r="C658" s="10" t="n">
        <v>11.841521</v>
      </c>
      <c r="D658" s="10" t="n">
        <f aca="false">D657+(B658-B657)</f>
        <v>17919</v>
      </c>
      <c r="E658" s="24" t="n">
        <f aca="false">B658-$B$11</f>
        <v>647</v>
      </c>
      <c r="F658" s="6" t="n">
        <f aca="false">$G$3*E658/($G$3+E658)</f>
        <v>629.02185948154</v>
      </c>
      <c r="G658" s="29" t="n">
        <f aca="false">(C658-$C$11)*0.09807</f>
        <v>0.18414466602</v>
      </c>
      <c r="H658" s="29" t="n">
        <f aca="false">(C658-C657)*0.09807</f>
        <v>2.25561000000171E-005</v>
      </c>
      <c r="I658" s="24" t="n">
        <f aca="false">LN(F658)</f>
        <v>6.44416600884942</v>
      </c>
      <c r="J658" s="24" t="n">
        <f aca="false">I658-I657</f>
        <v>0.00150384246208368</v>
      </c>
      <c r="K658" s="24" t="n">
        <f aca="false">H658/J658</f>
        <v>0.0149989779971793</v>
      </c>
      <c r="L658" s="6" t="n">
        <f aca="false">10*(C658-$C$11)</f>
        <v>18.77686</v>
      </c>
    </row>
    <row r="659" customFormat="false" ht="13.5" hidden="false" customHeight="false" outlineLevel="0" collapsed="false">
      <c r="A659" s="1" t="n">
        <v>37543.6866666667</v>
      </c>
      <c r="B659" s="6" t="n">
        <v>18528</v>
      </c>
      <c r="C659" s="10" t="n">
        <v>11.841631</v>
      </c>
      <c r="D659" s="10" t="n">
        <f aca="false">D658+(B659-B658)</f>
        <v>17920</v>
      </c>
      <c r="E659" s="24" t="n">
        <f aca="false">B659-$B$11</f>
        <v>648</v>
      </c>
      <c r="F659" s="6" t="n">
        <f aca="false">$G$3*E659/($G$3+E659)</f>
        <v>629.967017152609</v>
      </c>
      <c r="G659" s="29" t="n">
        <f aca="false">(C659-$C$11)*0.09807</f>
        <v>0.18415545372</v>
      </c>
      <c r="H659" s="29" t="n">
        <f aca="false">(C659-C658)*0.09807</f>
        <v>1.078769999994E-005</v>
      </c>
      <c r="I659" s="24" t="n">
        <f aca="false">LN(F659)</f>
        <v>6.44566746428906</v>
      </c>
      <c r="J659" s="24" t="n">
        <f aca="false">I659-I658</f>
        <v>0.00150145543963198</v>
      </c>
      <c r="K659" s="24" t="n">
        <f aca="false">H659/J659</f>
        <v>0.00718482861042094</v>
      </c>
      <c r="L659" s="6" t="n">
        <f aca="false">10*(C659-$C$11)</f>
        <v>18.77796</v>
      </c>
    </row>
    <row r="660" customFormat="false" ht="13.5" hidden="false" customHeight="false" outlineLevel="0" collapsed="false">
      <c r="A660" s="1" t="n">
        <v>37543.6866782407</v>
      </c>
      <c r="B660" s="6" t="n">
        <v>18529</v>
      </c>
      <c r="C660" s="10" t="n">
        <v>11.841891</v>
      </c>
      <c r="D660" s="10" t="n">
        <f aca="false">D659+(B660-B659)</f>
        <v>17921</v>
      </c>
      <c r="E660" s="24" t="n">
        <f aca="false">B660-$B$11</f>
        <v>649</v>
      </c>
      <c r="F660" s="6" t="n">
        <f aca="false">$G$3*E660/($G$3+E660)</f>
        <v>630.912093646645</v>
      </c>
      <c r="G660" s="29" t="n">
        <f aca="false">(C660-$C$11)*0.09807</f>
        <v>0.18418095192</v>
      </c>
      <c r="H660" s="29" t="n">
        <f aca="false">(C660-C659)*0.09807</f>
        <v>2.54982000000799E-005</v>
      </c>
      <c r="I660" s="24" t="n">
        <f aca="false">LN(F660)</f>
        <v>6.44716654007345</v>
      </c>
      <c r="J660" s="24" t="n">
        <f aca="false">I660-I659</f>
        <v>0.00149907578438846</v>
      </c>
      <c r="K660" s="24" t="n">
        <f aca="false">H660/J660</f>
        <v>0.0170092801615642</v>
      </c>
      <c r="L660" s="6" t="n">
        <f aca="false">10*(C660-$C$11)</f>
        <v>18.78056</v>
      </c>
    </row>
    <row r="661" customFormat="false" ht="13.5" hidden="false" customHeight="false" outlineLevel="0" collapsed="false">
      <c r="A661" s="1" t="n">
        <v>37543.6866898148</v>
      </c>
      <c r="B661" s="6" t="n">
        <v>18530</v>
      </c>
      <c r="C661" s="10" t="n">
        <v>11.842211</v>
      </c>
      <c r="D661" s="10" t="n">
        <f aca="false">D660+(B661-B660)</f>
        <v>17922</v>
      </c>
      <c r="E661" s="24" t="n">
        <f aca="false">B661-$B$11</f>
        <v>650</v>
      </c>
      <c r="F661" s="6" t="n">
        <f aca="false">$G$3*E661/($G$3+E661)</f>
        <v>631.857088974108</v>
      </c>
      <c r="G661" s="29" t="n">
        <f aca="false">(C661-$C$11)*0.09807</f>
        <v>0.18421233432</v>
      </c>
      <c r="H661" s="29" t="n">
        <f aca="false">(C661-C660)*0.09807</f>
        <v>3.13824000000314E-005</v>
      </c>
      <c r="I661" s="24" t="n">
        <f aca="false">LN(F661)</f>
        <v>6.44866324353577</v>
      </c>
      <c r="J661" s="24" t="n">
        <f aca="false">I661-I660</f>
        <v>0.00149670346232256</v>
      </c>
      <c r="K661" s="24" t="n">
        <f aca="false">H661/J661</f>
        <v>0.0209676804992037</v>
      </c>
      <c r="L661" s="6" t="n">
        <f aca="false">10*(C661-$C$11)</f>
        <v>18.78376</v>
      </c>
    </row>
    <row r="662" customFormat="false" ht="13.5" hidden="false" customHeight="false" outlineLevel="0" collapsed="false">
      <c r="A662" s="1" t="n">
        <v>37543.6867013889</v>
      </c>
      <c r="B662" s="6" t="n">
        <v>18531</v>
      </c>
      <c r="C662" s="10" t="n">
        <v>11.842211</v>
      </c>
      <c r="D662" s="10" t="n">
        <f aca="false">D661+(B662-B661)</f>
        <v>17923</v>
      </c>
      <c r="E662" s="24" t="n">
        <f aca="false">B662-$B$11</f>
        <v>651</v>
      </c>
      <c r="F662" s="6" t="n">
        <f aca="false">$G$3*E662/($G$3+E662)</f>
        <v>632.802003145453</v>
      </c>
      <c r="G662" s="29" t="n">
        <f aca="false">(C662-$C$11)*0.09807</f>
        <v>0.18421233432</v>
      </c>
      <c r="H662" s="29" t="n">
        <f aca="false">(C662-C661)*0.09807</f>
        <v>0</v>
      </c>
      <c r="I662" s="24" t="n">
        <f aca="false">LN(F662)</f>
        <v>6.45015758197538</v>
      </c>
      <c r="J662" s="24" t="n">
        <f aca="false">I662-I661</f>
        <v>0.00149433843961422</v>
      </c>
      <c r="K662" s="24" t="n">
        <f aca="false">H662/J662</f>
        <v>0</v>
      </c>
      <c r="L662" s="6" t="n">
        <f aca="false">10*(C662-$C$11)</f>
        <v>18.78376</v>
      </c>
    </row>
    <row r="663" customFormat="false" ht="13.5" hidden="false" customHeight="false" outlineLevel="0" collapsed="false">
      <c r="A663" s="1" t="n">
        <v>37543.686712963</v>
      </c>
      <c r="B663" s="6" t="n">
        <v>18532</v>
      </c>
      <c r="C663" s="10" t="n">
        <v>11.842441</v>
      </c>
      <c r="D663" s="10" t="n">
        <f aca="false">D662+(B663-B662)</f>
        <v>17924</v>
      </c>
      <c r="E663" s="24" t="n">
        <f aca="false">B663-$B$11</f>
        <v>652</v>
      </c>
      <c r="F663" s="6" t="n">
        <f aca="false">$G$3*E663/($G$3+E663)</f>
        <v>633.746836171133</v>
      </c>
      <c r="G663" s="29" t="n">
        <f aca="false">(C663-$C$11)*0.09807</f>
        <v>0.18423489042</v>
      </c>
      <c r="H663" s="29" t="n">
        <f aca="false">(C663-C662)*0.09807</f>
        <v>2.25560999998429E-005</v>
      </c>
      <c r="I663" s="24" t="n">
        <f aca="false">LN(F663)</f>
        <v>6.45164956265803</v>
      </c>
      <c r="J663" s="24" t="n">
        <f aca="false">I663-I662</f>
        <v>0.00149198068265211</v>
      </c>
      <c r="K663" s="24" t="n">
        <f aca="false">H663/J663</f>
        <v>0.0151182252304687</v>
      </c>
      <c r="L663" s="6" t="n">
        <f aca="false">10*(C663-$C$11)</f>
        <v>18.78606</v>
      </c>
    </row>
    <row r="664" customFormat="false" ht="13.5" hidden="false" customHeight="false" outlineLevel="0" collapsed="false">
      <c r="A664" s="1" t="n">
        <v>37543.686724537</v>
      </c>
      <c r="B664" s="6" t="n">
        <v>18533</v>
      </c>
      <c r="C664" s="10" t="n">
        <v>11.842831</v>
      </c>
      <c r="D664" s="10" t="n">
        <f aca="false">D663+(B664-B663)</f>
        <v>17925</v>
      </c>
      <c r="E664" s="24" t="n">
        <f aca="false">B664-$B$11</f>
        <v>653</v>
      </c>
      <c r="F664" s="6" t="n">
        <f aca="false">$G$3*E664/($G$3+E664)</f>
        <v>634.691588061602</v>
      </c>
      <c r="G664" s="29" t="n">
        <f aca="false">(C664-$C$11)*0.09807</f>
        <v>0.18427313772</v>
      </c>
      <c r="H664" s="29" t="n">
        <f aca="false">(C664-C663)*0.09807</f>
        <v>3.82473000001199E-005</v>
      </c>
      <c r="I664" s="24" t="n">
        <f aca="false">LN(F664)</f>
        <v>6.45313919281606</v>
      </c>
      <c r="J664" s="24" t="n">
        <f aca="false">I664-I663</f>
        <v>0.00148963015802739</v>
      </c>
      <c r="K664" s="24" t="n">
        <f aca="false">H664/J664</f>
        <v>0.0256757019814691</v>
      </c>
      <c r="L664" s="6" t="n">
        <f aca="false">10*(C664-$C$11)</f>
        <v>18.78996</v>
      </c>
    </row>
    <row r="665" customFormat="false" ht="13.5" hidden="false" customHeight="false" outlineLevel="0" collapsed="false">
      <c r="A665" s="1" t="n">
        <v>37543.6867361111</v>
      </c>
      <c r="B665" s="6" t="n">
        <v>18534</v>
      </c>
      <c r="C665" s="10" t="n">
        <v>11.843091</v>
      </c>
      <c r="D665" s="10" t="n">
        <f aca="false">D664+(B665-B664)</f>
        <v>17926</v>
      </c>
      <c r="E665" s="24" t="n">
        <f aca="false">B665-$B$11</f>
        <v>654</v>
      </c>
      <c r="F665" s="6" t="n">
        <f aca="false">$G$3*E665/($G$3+E665)</f>
        <v>635.63625882731</v>
      </c>
      <c r="G665" s="29" t="n">
        <f aca="false">(C665-$C$11)*0.09807</f>
        <v>0.18429863592</v>
      </c>
      <c r="H665" s="29" t="n">
        <f aca="false">(C665-C664)*0.09807</f>
        <v>2.54981999999057E-005</v>
      </c>
      <c r="I665" s="24" t="n">
        <f aca="false">LN(F665)</f>
        <v>6.4546264796486</v>
      </c>
      <c r="J665" s="24" t="n">
        <f aca="false">I665-I664</f>
        <v>0.00148728683253996</v>
      </c>
      <c r="K665" s="24" t="n">
        <f aca="false">H665/J665</f>
        <v>0.0171441039092375</v>
      </c>
      <c r="L665" s="6" t="n">
        <f aca="false">10*(C665-$C$11)</f>
        <v>18.79256</v>
      </c>
    </row>
    <row r="666" customFormat="false" ht="13.5" hidden="false" customHeight="false" outlineLevel="0" collapsed="false">
      <c r="A666" s="1" t="n">
        <v>37543.6867476852</v>
      </c>
      <c r="B666" s="6" t="n">
        <v>18535</v>
      </c>
      <c r="C666" s="10" t="n">
        <v>11.843331</v>
      </c>
      <c r="D666" s="10" t="n">
        <f aca="false">D665+(B666-B665)</f>
        <v>17927</v>
      </c>
      <c r="E666" s="24" t="n">
        <f aca="false">B666-$B$11</f>
        <v>655</v>
      </c>
      <c r="F666" s="6" t="n">
        <f aca="false">$G$3*E666/($G$3+E666)</f>
        <v>636.580848478705</v>
      </c>
      <c r="G666" s="29" t="n">
        <f aca="false">(C666-$C$11)*0.09807</f>
        <v>0.18432217272</v>
      </c>
      <c r="H666" s="29" t="n">
        <f aca="false">(C666-C665)*0.09807</f>
        <v>2.353679999998E-005</v>
      </c>
      <c r="I666" s="24" t="n">
        <f aca="false">LN(F666)</f>
        <v>6.45611143032179</v>
      </c>
      <c r="J666" s="24" t="n">
        <f aca="false">I666-I665</f>
        <v>0.00148495067319132</v>
      </c>
      <c r="K666" s="24" t="n">
        <f aca="false">H666/J666</f>
        <v>0.0158502234618991</v>
      </c>
      <c r="L666" s="6" t="n">
        <f aca="false">10*(C666-$C$11)</f>
        <v>18.79496</v>
      </c>
    </row>
    <row r="667" customFormat="false" ht="13.5" hidden="false" customHeight="false" outlineLevel="0" collapsed="false">
      <c r="A667" s="1" t="n">
        <v>37543.6867592593</v>
      </c>
      <c r="B667" s="6" t="n">
        <v>18536</v>
      </c>
      <c r="C667" s="10" t="n">
        <v>11.843491</v>
      </c>
      <c r="D667" s="10" t="n">
        <f aca="false">D666+(B667-B666)</f>
        <v>17928</v>
      </c>
      <c r="E667" s="24" t="n">
        <f aca="false">B667-$B$11</f>
        <v>656</v>
      </c>
      <c r="F667" s="6" t="n">
        <f aca="false">$G$3*E667/($G$3+E667)</f>
        <v>637.525357026234</v>
      </c>
      <c r="G667" s="29" t="n">
        <f aca="false">(C667-$C$11)*0.09807</f>
        <v>0.18433786392</v>
      </c>
      <c r="H667" s="29" t="n">
        <f aca="false">(C667-C666)*0.09807</f>
        <v>1.56912000001028E-005</v>
      </c>
      <c r="I667" s="24" t="n">
        <f aca="false">LN(F667)</f>
        <v>6.45759405196897</v>
      </c>
      <c r="J667" s="24" t="n">
        <f aca="false">I667-I666</f>
        <v>0.00148262164718194</v>
      </c>
      <c r="K667" s="24" t="n">
        <f aca="false">H667/J667</f>
        <v>0.0105834148785886</v>
      </c>
      <c r="L667" s="6" t="n">
        <f aca="false">10*(C667-$C$11)</f>
        <v>18.79656</v>
      </c>
    </row>
    <row r="668" customFormat="false" ht="13.5" hidden="false" customHeight="false" outlineLevel="0" collapsed="false">
      <c r="A668" s="1" t="n">
        <v>37543.6867708333</v>
      </c>
      <c r="B668" s="6" t="n">
        <v>18537</v>
      </c>
      <c r="C668" s="10" t="n">
        <v>11.843751</v>
      </c>
      <c r="D668" s="10" t="n">
        <f aca="false">D667+(B668-B667)</f>
        <v>17929</v>
      </c>
      <c r="E668" s="24" t="n">
        <f aca="false">B668-$B$11</f>
        <v>657</v>
      </c>
      <c r="F668" s="6" t="n">
        <f aca="false">$G$3*E668/($G$3+E668)</f>
        <v>638.469784480343</v>
      </c>
      <c r="G668" s="29" t="n">
        <f aca="false">(C668-$C$11)*0.09807</f>
        <v>0.18436336212</v>
      </c>
      <c r="H668" s="29" t="n">
        <f aca="false">(C668-C667)*0.09807</f>
        <v>2.54981999999057E-005</v>
      </c>
      <c r="I668" s="24" t="n">
        <f aca="false">LN(F668)</f>
        <v>6.45907435169089</v>
      </c>
      <c r="J668" s="24" t="n">
        <f aca="false">I668-I667</f>
        <v>0.00148029972191477</v>
      </c>
      <c r="K668" s="24" t="n">
        <f aca="false">H668/J668</f>
        <v>0.017225025190793</v>
      </c>
      <c r="L668" s="6" t="n">
        <f aca="false">10*(C668-$C$11)</f>
        <v>18.79916</v>
      </c>
    </row>
    <row r="669" customFormat="false" ht="13.5" hidden="false" customHeight="false" outlineLevel="0" collapsed="false">
      <c r="A669" s="1" t="n">
        <v>37543.6867824074</v>
      </c>
      <c r="B669" s="6" t="n">
        <v>18538</v>
      </c>
      <c r="C669" s="10" t="n">
        <v>11.843881</v>
      </c>
      <c r="D669" s="10" t="n">
        <f aca="false">D668+(B669-B668)</f>
        <v>17930</v>
      </c>
      <c r="E669" s="24" t="n">
        <f aca="false">B669-$B$11</f>
        <v>658</v>
      </c>
      <c r="F669" s="6" t="n">
        <f aca="false">$G$3*E669/($G$3+E669)</f>
        <v>639.414130851475</v>
      </c>
      <c r="G669" s="29" t="n">
        <f aca="false">(C669-$C$11)*0.09807</f>
        <v>0.18437611122</v>
      </c>
      <c r="H669" s="29" t="n">
        <f aca="false">(C669-C668)*0.09807</f>
        <v>1.274910000004E-005</v>
      </c>
      <c r="I669" s="24" t="n">
        <f aca="false">LN(F669)</f>
        <v>6.46055233655588</v>
      </c>
      <c r="J669" s="24" t="n">
        <f aca="false">I669-I668</f>
        <v>0.00147798486498907</v>
      </c>
      <c r="K669" s="24" t="n">
        <f aca="false">H669/J669</f>
        <v>0.00862600172846443</v>
      </c>
      <c r="L669" s="6" t="n">
        <f aca="false">10*(C669-$C$11)</f>
        <v>18.80046</v>
      </c>
    </row>
    <row r="670" customFormat="false" ht="13.5" hidden="false" customHeight="false" outlineLevel="0" collapsed="false">
      <c r="A670" s="1" t="n">
        <v>37543.6867939815</v>
      </c>
      <c r="B670" s="6" t="n">
        <v>18539</v>
      </c>
      <c r="C670" s="10" t="n">
        <v>11.844171</v>
      </c>
      <c r="D670" s="10" t="n">
        <f aca="false">D669+(B670-B669)</f>
        <v>17931</v>
      </c>
      <c r="E670" s="24" t="n">
        <f aca="false">B670-$B$11</f>
        <v>659</v>
      </c>
      <c r="F670" s="6" t="n">
        <f aca="false">$G$3*E670/($G$3+E670)</f>
        <v>640.358396150071</v>
      </c>
      <c r="G670" s="29" t="n">
        <f aca="false">(C670-$C$11)*0.09807</f>
        <v>0.18440455152</v>
      </c>
      <c r="H670" s="29" t="n">
        <f aca="false">(C670-C669)*0.09807</f>
        <v>2.84402999999686E-005</v>
      </c>
      <c r="I670" s="24" t="n">
        <f aca="false">LN(F670)</f>
        <v>6.46202801360008</v>
      </c>
      <c r="J670" s="24" t="n">
        <f aca="false">I670-I669</f>
        <v>0.0014756770442057</v>
      </c>
      <c r="K670" s="24" t="n">
        <f aca="false">H670/J670</f>
        <v>0.0192727128958469</v>
      </c>
      <c r="L670" s="6" t="n">
        <f aca="false">10*(C670-$C$11)</f>
        <v>18.80336</v>
      </c>
    </row>
    <row r="671" customFormat="false" ht="13.5" hidden="false" customHeight="false" outlineLevel="0" collapsed="false">
      <c r="A671" s="1" t="n">
        <v>37543.6868055556</v>
      </c>
      <c r="B671" s="6" t="n">
        <v>18540</v>
      </c>
      <c r="C671" s="10" t="n">
        <v>11.844301</v>
      </c>
      <c r="D671" s="10" t="n">
        <f aca="false">D670+(B671-B670)</f>
        <v>17932</v>
      </c>
      <c r="E671" s="24" t="n">
        <f aca="false">B671-$B$11</f>
        <v>660</v>
      </c>
      <c r="F671" s="6" t="n">
        <f aca="false">$G$3*E671/($G$3+E671)</f>
        <v>641.302580386571</v>
      </c>
      <c r="G671" s="29" t="n">
        <f aca="false">(C671-$C$11)*0.09807</f>
        <v>0.18441730062</v>
      </c>
      <c r="H671" s="29" t="n">
        <f aca="false">(C671-C670)*0.09807</f>
        <v>1.274910000004E-005</v>
      </c>
      <c r="I671" s="24" t="n">
        <f aca="false">LN(F671)</f>
        <v>6.46350138982764</v>
      </c>
      <c r="J671" s="24" t="n">
        <f aca="false">I671-I670</f>
        <v>0.00147337622755295</v>
      </c>
      <c r="K671" s="24" t="n">
        <f aca="false">H671/J671</f>
        <v>0.00865298337357749</v>
      </c>
      <c r="L671" s="6" t="n">
        <f aca="false">10*(C671-$C$11)</f>
        <v>18.80466</v>
      </c>
    </row>
    <row r="672" customFormat="false" ht="13.5" hidden="false" customHeight="false" outlineLevel="0" collapsed="false">
      <c r="A672" s="1" t="n">
        <v>37543.6868171296</v>
      </c>
      <c r="B672" s="6" t="n">
        <v>18541</v>
      </c>
      <c r="C672" s="10" t="n">
        <v>11.844661</v>
      </c>
      <c r="D672" s="10" t="n">
        <f aca="false">D671+(B672-B671)</f>
        <v>17933</v>
      </c>
      <c r="E672" s="24" t="n">
        <f aca="false">B672-$B$11</f>
        <v>661</v>
      </c>
      <c r="F672" s="6" t="n">
        <f aca="false">$G$3*E672/($G$3+E672)</f>
        <v>642.246683571412</v>
      </c>
      <c r="G672" s="29" t="n">
        <f aca="false">(C672-$C$11)*0.09807</f>
        <v>0.18445260582</v>
      </c>
      <c r="H672" s="29" t="n">
        <f aca="false">(C672-C671)*0.09807</f>
        <v>3.53052000000571E-005</v>
      </c>
      <c r="I672" s="24" t="n">
        <f aca="false">LN(F672)</f>
        <v>6.46497247221086</v>
      </c>
      <c r="J672" s="24" t="n">
        <f aca="false">I672-I671</f>
        <v>0.0014710823832198</v>
      </c>
      <c r="K672" s="24" t="n">
        <f aca="false">H672/J672</f>
        <v>0.0239994716834169</v>
      </c>
      <c r="L672" s="6" t="n">
        <f aca="false">10*(C672-$C$11)</f>
        <v>18.80826</v>
      </c>
    </row>
    <row r="673" customFormat="false" ht="13.5" hidden="false" customHeight="false" outlineLevel="0" collapsed="false">
      <c r="A673" s="1" t="n">
        <v>37543.6868287037</v>
      </c>
      <c r="B673" s="6" t="n">
        <v>18542</v>
      </c>
      <c r="C673" s="10" t="n">
        <v>11.844921</v>
      </c>
      <c r="D673" s="10" t="n">
        <f aca="false">D672+(B673-B672)</f>
        <v>17934</v>
      </c>
      <c r="E673" s="24" t="n">
        <f aca="false">B673-$B$11</f>
        <v>662</v>
      </c>
      <c r="F673" s="6" t="n">
        <f aca="false">$G$3*E673/($G$3+E673)</f>
        <v>643.190705715032</v>
      </c>
      <c r="G673" s="29" t="n">
        <f aca="false">(C673-$C$11)*0.09807</f>
        <v>0.18447810402</v>
      </c>
      <c r="H673" s="29" t="n">
        <f aca="false">(C673-C672)*0.09807</f>
        <v>2.54981999999057E-005</v>
      </c>
      <c r="I673" s="24" t="n">
        <f aca="false">LN(F673)</f>
        <v>6.46644126769044</v>
      </c>
      <c r="J673" s="24" t="n">
        <f aca="false">I673-I672</f>
        <v>0.00146879547958356</v>
      </c>
      <c r="K673" s="24" t="n">
        <f aca="false">H673/J673</f>
        <v>0.0173599390482432</v>
      </c>
      <c r="L673" s="6" t="n">
        <f aca="false">10*(C673-$C$11)</f>
        <v>18.81086</v>
      </c>
    </row>
    <row r="674" customFormat="false" ht="13.5" hidden="false" customHeight="false" outlineLevel="0" collapsed="false">
      <c r="A674" s="1" t="n">
        <v>37543.6868402778</v>
      </c>
      <c r="B674" s="6" t="n">
        <v>18543</v>
      </c>
      <c r="C674" s="10" t="n">
        <v>11.845031</v>
      </c>
      <c r="D674" s="10" t="n">
        <f aca="false">D673+(B674-B673)</f>
        <v>17935</v>
      </c>
      <c r="E674" s="24" t="n">
        <f aca="false">B674-$B$11</f>
        <v>663</v>
      </c>
      <c r="F674" s="6" t="n">
        <f aca="false">$G$3*E674/($G$3+E674)</f>
        <v>644.134646827864</v>
      </c>
      <c r="G674" s="29" t="n">
        <f aca="false">(C674-$C$11)*0.09807</f>
        <v>0.18448889172</v>
      </c>
      <c r="H674" s="29" t="n">
        <f aca="false">(C674-C673)*0.09807</f>
        <v>1.07877000001142E-005</v>
      </c>
      <c r="I674" s="24" t="n">
        <f aca="false">LN(F674)</f>
        <v>6.46790778317566</v>
      </c>
      <c r="J674" s="24" t="n">
        <f aca="false">I674-I673</f>
        <v>0.00146651548521604</v>
      </c>
      <c r="K674" s="24" t="n">
        <f aca="false">H674/J674</f>
        <v>0.00735600824462148</v>
      </c>
      <c r="L674" s="6" t="n">
        <f aca="false">10*(C674-$C$11)</f>
        <v>18.81196</v>
      </c>
    </row>
    <row r="675" customFormat="false" ht="13.5" hidden="false" customHeight="false" outlineLevel="0" collapsed="false">
      <c r="A675" s="1" t="n">
        <v>37543.6868518518</v>
      </c>
      <c r="B675" s="6" t="n">
        <v>18544</v>
      </c>
      <c r="C675" s="10" t="n">
        <v>11.845321</v>
      </c>
      <c r="D675" s="10" t="n">
        <f aca="false">D674+(B675-B674)</f>
        <v>17936</v>
      </c>
      <c r="E675" s="24" t="n">
        <f aca="false">B675-$B$11</f>
        <v>664</v>
      </c>
      <c r="F675" s="6" t="n">
        <f aca="false">$G$3*E675/($G$3+E675)</f>
        <v>645.078506920341</v>
      </c>
      <c r="G675" s="29" t="n">
        <f aca="false">(C675-$C$11)*0.09807</f>
        <v>0.18451733202</v>
      </c>
      <c r="H675" s="29" t="n">
        <f aca="false">(C675-C674)*0.09807</f>
        <v>2.84402999999686E-005</v>
      </c>
      <c r="I675" s="24" t="n">
        <f aca="false">LN(F675)</f>
        <v>6.46937202554453</v>
      </c>
      <c r="J675" s="24" t="n">
        <f aca="false">I675-I674</f>
        <v>0.00146424236887377</v>
      </c>
      <c r="K675" s="24" t="n">
        <f aca="false">H675/J675</f>
        <v>0.0194232188635844</v>
      </c>
      <c r="L675" s="6" t="n">
        <f aca="false">10*(C675-$C$11)</f>
        <v>18.81486</v>
      </c>
    </row>
    <row r="676" customFormat="false" ht="13.5" hidden="false" customHeight="false" outlineLevel="0" collapsed="false">
      <c r="A676" s="1" t="n">
        <v>37543.6868634259</v>
      </c>
      <c r="B676" s="6" t="n">
        <v>18545</v>
      </c>
      <c r="C676" s="10" t="n">
        <v>11.845421</v>
      </c>
      <c r="D676" s="10" t="n">
        <f aca="false">D675+(B676-B675)</f>
        <v>17937</v>
      </c>
      <c r="E676" s="24" t="n">
        <f aca="false">B676-$B$11</f>
        <v>665</v>
      </c>
      <c r="F676" s="6" t="n">
        <f aca="false">$G$3*E676/($G$3+E676)</f>
        <v>646.022286002894</v>
      </c>
      <c r="G676" s="29" t="n">
        <f aca="false">(C676-$C$11)*0.09807</f>
        <v>0.18452713902</v>
      </c>
      <c r="H676" s="29" t="n">
        <f aca="false">(C676-C675)*0.09807</f>
        <v>9.80699999997715E-006</v>
      </c>
      <c r="I676" s="24" t="n">
        <f aca="false">LN(F676)</f>
        <v>6.47083400164404</v>
      </c>
      <c r="J676" s="24" t="n">
        <f aca="false">I676-I675</f>
        <v>0.00146197609950605</v>
      </c>
      <c r="K676" s="24" t="n">
        <f aca="false">H676/J676</f>
        <v>0.00670804399831886</v>
      </c>
      <c r="L676" s="6" t="n">
        <f aca="false">10*(C676-$C$11)</f>
        <v>18.81586</v>
      </c>
    </row>
    <row r="677" customFormat="false" ht="13.5" hidden="false" customHeight="false" outlineLevel="0" collapsed="false">
      <c r="A677" s="1" t="n">
        <v>37543.686875</v>
      </c>
      <c r="B677" s="6" t="n">
        <v>18546</v>
      </c>
      <c r="C677" s="10" t="n">
        <v>11.845711</v>
      </c>
      <c r="D677" s="10" t="n">
        <f aca="false">D676+(B677-B676)</f>
        <v>17938</v>
      </c>
      <c r="E677" s="24" t="n">
        <f aca="false">B677-$B$11</f>
        <v>666</v>
      </c>
      <c r="F677" s="6" t="n">
        <f aca="false">$G$3*E677/($G$3+E677)</f>
        <v>646.965984085952</v>
      </c>
      <c r="G677" s="29" t="n">
        <f aca="false">(C677-$C$11)*0.09807</f>
        <v>0.18455557932</v>
      </c>
      <c r="H677" s="29" t="n">
        <f aca="false">(C677-C676)*0.09807</f>
        <v>2.84402999999686E-005</v>
      </c>
      <c r="I677" s="24" t="n">
        <f aca="false">LN(F677)</f>
        <v>6.47229371829028</v>
      </c>
      <c r="J677" s="24" t="n">
        <f aca="false">I677-I676</f>
        <v>0.001459716646246</v>
      </c>
      <c r="K677" s="24" t="n">
        <f aca="false">H677/J677</f>
        <v>0.0194834388393867</v>
      </c>
      <c r="L677" s="6" t="n">
        <f aca="false">10*(C677-$C$11)</f>
        <v>18.81876</v>
      </c>
    </row>
    <row r="678" customFormat="false" ht="13.5" hidden="false" customHeight="false" outlineLevel="0" collapsed="false">
      <c r="A678" s="1" t="n">
        <v>37543.6868865741</v>
      </c>
      <c r="B678" s="6" t="n">
        <v>18547</v>
      </c>
      <c r="C678" s="10" t="n">
        <v>11.845811</v>
      </c>
      <c r="D678" s="10" t="n">
        <f aca="false">D677+(B678-B677)</f>
        <v>17939</v>
      </c>
      <c r="E678" s="24" t="n">
        <f aca="false">B678-$B$11</f>
        <v>667</v>
      </c>
      <c r="F678" s="6" t="n">
        <f aca="false">$G$3*E678/($G$3+E678)</f>
        <v>647.909601179941</v>
      </c>
      <c r="G678" s="29" t="n">
        <f aca="false">(C678-$C$11)*0.09807</f>
        <v>0.18456538632</v>
      </c>
      <c r="H678" s="29" t="n">
        <f aca="false">(C678-C677)*0.09807</f>
        <v>9.80699999997715E-006</v>
      </c>
      <c r="I678" s="24" t="n">
        <f aca="false">LN(F678)</f>
        <v>6.47375118226869</v>
      </c>
      <c r="J678" s="24" t="n">
        <f aca="false">I678-I677</f>
        <v>0.0014574639784124</v>
      </c>
      <c r="K678" s="24" t="n">
        <f aca="false">H678/J678</f>
        <v>0.00672881124009652</v>
      </c>
      <c r="L678" s="6" t="n">
        <f aca="false">10*(C678-$C$11)</f>
        <v>18.81976</v>
      </c>
    </row>
    <row r="679" customFormat="false" ht="13.5" hidden="false" customHeight="false" outlineLevel="0" collapsed="false">
      <c r="A679" s="1" t="n">
        <v>37543.6868981481</v>
      </c>
      <c r="B679" s="6" t="n">
        <v>18548</v>
      </c>
      <c r="C679" s="10" t="n">
        <v>11.846101</v>
      </c>
      <c r="D679" s="10" t="n">
        <f aca="false">D678+(B679-B678)</f>
        <v>17940</v>
      </c>
      <c r="E679" s="24" t="n">
        <f aca="false">B679-$B$11</f>
        <v>668</v>
      </c>
      <c r="F679" s="6" t="n">
        <f aca="false">$G$3*E679/($G$3+E679)</f>
        <v>648.853137295287</v>
      </c>
      <c r="G679" s="29" t="n">
        <f aca="false">(C679-$C$11)*0.09807</f>
        <v>0.18459382662</v>
      </c>
      <c r="H679" s="29" t="n">
        <f aca="false">(C679-C678)*0.09807</f>
        <v>2.84402999999686E-005</v>
      </c>
      <c r="I679" s="24" t="n">
        <f aca="false">LN(F679)</f>
        <v>6.4752064003342</v>
      </c>
      <c r="J679" s="24" t="n">
        <f aca="false">I679-I678</f>
        <v>0.00145521806550875</v>
      </c>
      <c r="K679" s="24" t="n">
        <f aca="false">H679/J679</f>
        <v>0.0195436688658932</v>
      </c>
      <c r="L679" s="6" t="n">
        <f aca="false">10*(C679-$C$11)</f>
        <v>18.82266</v>
      </c>
    </row>
    <row r="680" customFormat="false" ht="13.5" hidden="false" customHeight="false" outlineLevel="0" collapsed="false">
      <c r="A680" s="1" t="n">
        <v>37543.6869097222</v>
      </c>
      <c r="B680" s="6" t="n">
        <v>18549</v>
      </c>
      <c r="C680" s="10" t="n">
        <v>11.846391</v>
      </c>
      <c r="D680" s="10" t="n">
        <f aca="false">D679+(B680-B679)</f>
        <v>17941</v>
      </c>
      <c r="E680" s="24" t="n">
        <f aca="false">B680-$B$11</f>
        <v>669</v>
      </c>
      <c r="F680" s="6" t="n">
        <f aca="false">$G$3*E680/($G$3+E680)</f>
        <v>649.796592442415</v>
      </c>
      <c r="G680" s="29" t="n">
        <f aca="false">(C680-$C$11)*0.09807</f>
        <v>0.18462226692</v>
      </c>
      <c r="H680" s="29" t="n">
        <f aca="false">(C680-C679)*0.09807</f>
        <v>2.84403000001428E-005</v>
      </c>
      <c r="I680" s="24" t="n">
        <f aca="false">LN(F680)</f>
        <v>6.47665937921142</v>
      </c>
      <c r="J680" s="24" t="n">
        <f aca="false">I680-I679</f>
        <v>0.00145297887722062</v>
      </c>
      <c r="K680" s="24" t="n">
        <f aca="false">H680/J680</f>
        <v>0.0195737876482731</v>
      </c>
      <c r="L680" s="6" t="n">
        <f aca="false">10*(C680-$C$11)</f>
        <v>18.82556</v>
      </c>
    </row>
    <row r="681" customFormat="false" ht="13.5" hidden="false" customHeight="false" outlineLevel="0" collapsed="false">
      <c r="A681" s="1" t="n">
        <v>37543.6869212963</v>
      </c>
      <c r="B681" s="6" t="n">
        <v>18550</v>
      </c>
      <c r="C681" s="10" t="n">
        <v>11.846761</v>
      </c>
      <c r="D681" s="10" t="n">
        <f aca="false">D680+(B681-B680)</f>
        <v>17942</v>
      </c>
      <c r="E681" s="24" t="n">
        <f aca="false">B681-$B$11</f>
        <v>670</v>
      </c>
      <c r="F681" s="6" t="n">
        <f aca="false">$G$3*E681/($G$3+E681)</f>
        <v>650.739966631745</v>
      </c>
      <c r="G681" s="29" t="n">
        <f aca="false">(C681-$C$11)*0.09807</f>
        <v>0.18465855282</v>
      </c>
      <c r="H681" s="29" t="n">
        <f aca="false">(C681-C680)*0.09807</f>
        <v>3.628590000002E-005</v>
      </c>
      <c r="I681" s="24" t="n">
        <f aca="false">LN(F681)</f>
        <v>6.47811012559484</v>
      </c>
      <c r="J681" s="24" t="n">
        <f aca="false">I681-I680</f>
        <v>0.00145074638341391</v>
      </c>
      <c r="K681" s="24" t="n">
        <f aca="false">H681/J681</f>
        <v>0.0250118838239883</v>
      </c>
      <c r="L681" s="6" t="n">
        <f aca="false">10*(C681-$C$11)</f>
        <v>18.82926</v>
      </c>
    </row>
    <row r="682" customFormat="false" ht="13.5" hidden="false" customHeight="false" outlineLevel="0" collapsed="false">
      <c r="A682" s="1" t="n">
        <v>37543.6869328704</v>
      </c>
      <c r="B682" s="6" t="n">
        <v>18551</v>
      </c>
      <c r="C682" s="10" t="n">
        <v>11.846891</v>
      </c>
      <c r="D682" s="10" t="n">
        <f aca="false">D681+(B682-B681)</f>
        <v>17943</v>
      </c>
      <c r="E682" s="24" t="n">
        <f aca="false">B682-$B$11</f>
        <v>671</v>
      </c>
      <c r="F682" s="6" t="n">
        <f aca="false">$G$3*E682/($G$3+E682)</f>
        <v>651.683259873698</v>
      </c>
      <c r="G682" s="29" t="n">
        <f aca="false">(C682-$C$11)*0.09807</f>
        <v>0.18467130192</v>
      </c>
      <c r="H682" s="29" t="n">
        <f aca="false">(C682-C681)*0.09807</f>
        <v>1.27490999998658E-005</v>
      </c>
      <c r="I682" s="24" t="n">
        <f aca="false">LN(F682)</f>
        <v>6.47955864614897</v>
      </c>
      <c r="J682" s="24" t="n">
        <f aca="false">I682-I681</f>
        <v>0.00144852055413569</v>
      </c>
      <c r="K682" s="24" t="n">
        <f aca="false">H682/J682</f>
        <v>0.00880146295712935</v>
      </c>
      <c r="L682" s="6" t="n">
        <f aca="false">10*(C682-$C$11)</f>
        <v>18.83056</v>
      </c>
    </row>
    <row r="683" customFormat="false" ht="13.5" hidden="false" customHeight="false" outlineLevel="0" collapsed="false">
      <c r="A683" s="1" t="n">
        <v>37543.6869444444</v>
      </c>
      <c r="B683" s="6" t="n">
        <v>18552</v>
      </c>
      <c r="C683" s="10" t="n">
        <v>11.847021</v>
      </c>
      <c r="D683" s="10" t="n">
        <f aca="false">D682+(B683-B682)</f>
        <v>17944</v>
      </c>
      <c r="E683" s="24" t="n">
        <f aca="false">B683-$B$11</f>
        <v>672</v>
      </c>
      <c r="F683" s="6" t="n">
        <f aca="false">$G$3*E683/($G$3+E683)</f>
        <v>652.626472178691</v>
      </c>
      <c r="G683" s="29" t="n">
        <f aca="false">(C683-$C$11)*0.09807</f>
        <v>0.18468405102</v>
      </c>
      <c r="H683" s="29" t="n">
        <f aca="false">(C683-C682)*0.09807</f>
        <v>1.274910000004E-005</v>
      </c>
      <c r="I683" s="24" t="n">
        <f aca="false">LN(F683)</f>
        <v>6.48100494750858</v>
      </c>
      <c r="J683" s="24" t="n">
        <f aca="false">I683-I682</f>
        <v>0.00144630135961066</v>
      </c>
      <c r="K683" s="24" t="n">
        <f aca="false">H683/J683</f>
        <v>0.00881496785944529</v>
      </c>
      <c r="L683" s="6" t="n">
        <f aca="false">10*(C683-$C$11)</f>
        <v>18.83186</v>
      </c>
    </row>
    <row r="684" customFormat="false" ht="13.5" hidden="false" customHeight="false" outlineLevel="0" collapsed="false">
      <c r="A684" s="1" t="n">
        <v>37543.6869560185</v>
      </c>
      <c r="B684" s="6" t="n">
        <v>18553</v>
      </c>
      <c r="C684" s="10" t="n">
        <v>11.847281</v>
      </c>
      <c r="D684" s="10" t="n">
        <f aca="false">D683+(B684-B683)</f>
        <v>17945</v>
      </c>
      <c r="E684" s="24" t="n">
        <f aca="false">B684-$B$11</f>
        <v>673</v>
      </c>
      <c r="F684" s="6" t="n">
        <f aca="false">$G$3*E684/($G$3+E684)</f>
        <v>653.569603557142</v>
      </c>
      <c r="G684" s="29" t="n">
        <f aca="false">(C684-$C$11)*0.09807</f>
        <v>0.18470954922</v>
      </c>
      <c r="H684" s="29" t="n">
        <f aca="false">(C684-C683)*0.09807</f>
        <v>2.54982000000799E-005</v>
      </c>
      <c r="I684" s="24" t="n">
        <f aca="false">LN(F684)</f>
        <v>6.48244903627882</v>
      </c>
      <c r="J684" s="24" t="n">
        <f aca="false">I684-I683</f>
        <v>0.00144408877023938</v>
      </c>
      <c r="K684" s="24" t="n">
        <f aca="false">H684/J684</f>
        <v>0.0176569477760382</v>
      </c>
      <c r="L684" s="6" t="n">
        <f aca="false">10*(C684-$C$11)</f>
        <v>18.83446</v>
      </c>
    </row>
    <row r="685" customFormat="false" ht="13.5" hidden="false" customHeight="false" outlineLevel="0" collapsed="false">
      <c r="A685" s="1" t="n">
        <v>37543.6869675926</v>
      </c>
      <c r="B685" s="6" t="n">
        <v>18554</v>
      </c>
      <c r="C685" s="10" t="n">
        <v>11.847411</v>
      </c>
      <c r="D685" s="10" t="n">
        <f aca="false">D684+(B685-B684)</f>
        <v>17946</v>
      </c>
      <c r="E685" s="24" t="n">
        <f aca="false">B685-$B$11</f>
        <v>674</v>
      </c>
      <c r="F685" s="6" t="n">
        <f aca="false">$G$3*E685/($G$3+E685)</f>
        <v>654.512654019465</v>
      </c>
      <c r="G685" s="29" t="n">
        <f aca="false">(C685-$C$11)*0.09807</f>
        <v>0.18472229832</v>
      </c>
      <c r="H685" s="29" t="n">
        <f aca="false">(C685-C684)*0.09807</f>
        <v>1.27490999998658E-005</v>
      </c>
      <c r="I685" s="24" t="n">
        <f aca="false">LN(F685)</f>
        <v>6.48389091903543</v>
      </c>
      <c r="J685" s="24" t="n">
        <f aca="false">I685-I684</f>
        <v>0.00144188275660273</v>
      </c>
      <c r="K685" s="24" t="n">
        <f aca="false">H685/J685</f>
        <v>0.00884198104283067</v>
      </c>
      <c r="L685" s="6" t="n">
        <f aca="false">10*(C685-$C$11)</f>
        <v>18.83576</v>
      </c>
    </row>
    <row r="686" customFormat="false" ht="13.5" hidden="false" customHeight="false" outlineLevel="0" collapsed="false">
      <c r="A686" s="1" t="n">
        <v>37543.6869791667</v>
      </c>
      <c r="B686" s="6" t="n">
        <v>18555</v>
      </c>
      <c r="C686" s="10" t="n">
        <v>11.847701</v>
      </c>
      <c r="D686" s="10" t="n">
        <f aca="false">D685+(B686-B685)</f>
        <v>17947</v>
      </c>
      <c r="E686" s="24" t="n">
        <f aca="false">B686-$B$11</f>
        <v>675</v>
      </c>
      <c r="F686" s="6" t="n">
        <f aca="false">$G$3*E686/($G$3+E686)</f>
        <v>655.455623576073</v>
      </c>
      <c r="G686" s="29" t="n">
        <f aca="false">(C686-$C$11)*0.09807</f>
        <v>0.18475073862</v>
      </c>
      <c r="H686" s="29" t="n">
        <f aca="false">(C686-C685)*0.09807</f>
        <v>2.84403000001428E-005</v>
      </c>
      <c r="I686" s="24" t="n">
        <f aca="false">LN(F686)</f>
        <v>6.48533060232488</v>
      </c>
      <c r="J686" s="24" t="n">
        <f aca="false">I686-I685</f>
        <v>0.00143968328944943</v>
      </c>
      <c r="K686" s="24" t="n">
        <f aca="false">H686/J686</f>
        <v>0.0197545531080096</v>
      </c>
      <c r="L686" s="6" t="n">
        <f aca="false">10*(C686-$C$11)</f>
        <v>18.83866</v>
      </c>
    </row>
    <row r="687" customFormat="false" ht="13.5" hidden="false" customHeight="false" outlineLevel="0" collapsed="false">
      <c r="A687" s="1" t="n">
        <v>37543.6869907407</v>
      </c>
      <c r="B687" s="6" t="n">
        <v>18556</v>
      </c>
      <c r="C687" s="10" t="n">
        <v>11.847801</v>
      </c>
      <c r="D687" s="10" t="n">
        <f aca="false">D686+(B687-B686)</f>
        <v>17948</v>
      </c>
      <c r="E687" s="24" t="n">
        <f aca="false">B687-$B$11</f>
        <v>676</v>
      </c>
      <c r="F687" s="6" t="n">
        <f aca="false">$G$3*E687/($G$3+E687)</f>
        <v>656.398512237377</v>
      </c>
      <c r="G687" s="29" t="n">
        <f aca="false">(C687-$C$11)*0.09807</f>
        <v>0.18476054562</v>
      </c>
      <c r="H687" s="29" t="n">
        <f aca="false">(C687-C686)*0.09807</f>
        <v>9.80699999997715E-006</v>
      </c>
      <c r="I687" s="24" t="n">
        <f aca="false">LN(F687)</f>
        <v>6.48676809266458</v>
      </c>
      <c r="J687" s="24" t="n">
        <f aca="false">I687-I686</f>
        <v>0.00143749033970586</v>
      </c>
      <c r="K687" s="24" t="n">
        <f aca="false">H687/J687</f>
        <v>0.00682230671684643</v>
      </c>
      <c r="L687" s="6" t="n">
        <f aca="false">10*(C687-$C$11)</f>
        <v>18.83966</v>
      </c>
    </row>
    <row r="688" customFormat="false" ht="13.5" hidden="false" customHeight="false" outlineLevel="0" collapsed="false">
      <c r="A688" s="1" t="n">
        <v>37543.6870023148</v>
      </c>
      <c r="B688" s="6" t="n">
        <v>18557</v>
      </c>
      <c r="C688" s="10" t="n">
        <v>11.848201</v>
      </c>
      <c r="D688" s="10" t="n">
        <f aca="false">D687+(B688-B687)</f>
        <v>17949</v>
      </c>
      <c r="E688" s="24" t="n">
        <f aca="false">B688-$B$11</f>
        <v>677</v>
      </c>
      <c r="F688" s="6" t="n">
        <f aca="false">$G$3*E688/($G$3+E688)</f>
        <v>657.341320013786</v>
      </c>
      <c r="G688" s="29" t="n">
        <f aca="false">(C688-$C$11)*0.09807</f>
        <v>0.18479977362</v>
      </c>
      <c r="H688" s="29" t="n">
        <f aca="false">(C688-C687)*0.09807</f>
        <v>3.92279999999086E-005</v>
      </c>
      <c r="I688" s="24" t="n">
        <f aca="false">LN(F688)</f>
        <v>6.48820339654305</v>
      </c>
      <c r="J688" s="24" t="n">
        <f aca="false">I688-I687</f>
        <v>0.0014353038784698</v>
      </c>
      <c r="K688" s="24" t="n">
        <f aca="false">H688/J688</f>
        <v>0.0273307977414025</v>
      </c>
      <c r="L688" s="6" t="n">
        <f aca="false">10*(C688-$C$11)</f>
        <v>18.84366</v>
      </c>
    </row>
    <row r="689" customFormat="false" ht="13.5" hidden="false" customHeight="false" outlineLevel="0" collapsed="false">
      <c r="A689" s="1" t="n">
        <v>37543.6870138889</v>
      </c>
      <c r="B689" s="6" t="n">
        <v>18558</v>
      </c>
      <c r="C689" s="10" t="n">
        <v>11.848071</v>
      </c>
      <c r="D689" s="10" t="n">
        <f aca="false">D688+(B689-B688)</f>
        <v>17950</v>
      </c>
      <c r="E689" s="24" t="n">
        <f aca="false">B689-$B$11</f>
        <v>678</v>
      </c>
      <c r="F689" s="6" t="n">
        <f aca="false">$G$3*E689/($G$3+E689)</f>
        <v>658.284046915708</v>
      </c>
      <c r="G689" s="29" t="n">
        <f aca="false">(C689-$C$11)*0.09807</f>
        <v>0.18478702452</v>
      </c>
      <c r="H689" s="29" t="n">
        <f aca="false">(C689-C688)*0.09807</f>
        <v>-1.274910000004E-005</v>
      </c>
      <c r="I689" s="24" t="n">
        <f aca="false">LN(F689)</f>
        <v>6.48963652042006</v>
      </c>
      <c r="J689" s="24" t="n">
        <f aca="false">I689-I688</f>
        <v>0.00143312387700956</v>
      </c>
      <c r="K689" s="24" t="n">
        <f aca="false">H689/J689</f>
        <v>-0.00889602092642753</v>
      </c>
      <c r="L689" s="6" t="n">
        <f aca="false">10*(C689-$C$11)</f>
        <v>18.84236</v>
      </c>
    </row>
    <row r="690" customFormat="false" ht="13.5" hidden="false" customHeight="false" outlineLevel="0" collapsed="false">
      <c r="A690" s="1" t="n">
        <v>37543.687025463</v>
      </c>
      <c r="B690" s="6" t="n">
        <v>18559</v>
      </c>
      <c r="C690" s="10" t="n">
        <v>11.848751</v>
      </c>
      <c r="D690" s="10" t="n">
        <f aca="false">D689+(B690-B689)</f>
        <v>17951</v>
      </c>
      <c r="E690" s="24" t="n">
        <f aca="false">B690-$B$11</f>
        <v>679</v>
      </c>
      <c r="F690" s="6" t="n">
        <f aca="false">$G$3*E690/($G$3+E690)</f>
        <v>659.226692953548</v>
      </c>
      <c r="G690" s="29" t="n">
        <f aca="false">(C690-$C$11)*0.09807</f>
        <v>0.18485371212</v>
      </c>
      <c r="H690" s="29" t="n">
        <f aca="false">(C690-C689)*0.09807</f>
        <v>6.66876000000885E-005</v>
      </c>
      <c r="I690" s="24" t="n">
        <f aca="false">LN(F690)</f>
        <v>6.49106747072682</v>
      </c>
      <c r="J690" s="24" t="n">
        <f aca="false">I690-I689</f>
        <v>0.00143095030676221</v>
      </c>
      <c r="K690" s="24" t="n">
        <f aca="false">H690/J690</f>
        <v>0.0466037148075263</v>
      </c>
      <c r="L690" s="6" t="n">
        <f aca="false">10*(C690-$C$11)</f>
        <v>18.84916</v>
      </c>
    </row>
    <row r="691" customFormat="false" ht="13.5" hidden="false" customHeight="false" outlineLevel="0" collapsed="false">
      <c r="A691" s="1" t="n">
        <v>37543.687037037</v>
      </c>
      <c r="B691" s="6" t="n">
        <v>18560</v>
      </c>
      <c r="C691" s="10" t="n">
        <v>11.848851</v>
      </c>
      <c r="D691" s="10" t="n">
        <f aca="false">D690+(B691-B690)</f>
        <v>17952</v>
      </c>
      <c r="E691" s="24" t="n">
        <f aca="false">B691-$B$11</f>
        <v>680</v>
      </c>
      <c r="F691" s="6" t="n">
        <f aca="false">$G$3*E691/($G$3+E691)</f>
        <v>660.169258137711</v>
      </c>
      <c r="G691" s="29" t="n">
        <f aca="false">(C691-$C$11)*0.09807</f>
        <v>0.18486351912</v>
      </c>
      <c r="H691" s="29" t="n">
        <f aca="false">(C691-C690)*0.09807</f>
        <v>9.80699999997715E-006</v>
      </c>
      <c r="I691" s="24" t="n">
        <f aca="false">LN(F691)</f>
        <v>6.49249625386615</v>
      </c>
      <c r="J691" s="24" t="n">
        <f aca="false">I691-I690</f>
        <v>0.00142878313933092</v>
      </c>
      <c r="K691" s="24" t="n">
        <f aca="false">H691/J691</f>
        <v>0.00686388278949708</v>
      </c>
      <c r="L691" s="6" t="n">
        <f aca="false">10*(C691-$C$11)</f>
        <v>18.85016</v>
      </c>
    </row>
    <row r="692" customFormat="false" ht="13.5" hidden="false" customHeight="false" outlineLevel="0" collapsed="false">
      <c r="A692" s="1" t="n">
        <v>37543.6870486111</v>
      </c>
      <c r="B692" s="6" t="n">
        <v>18561</v>
      </c>
      <c r="C692" s="10" t="n">
        <v>11.849111</v>
      </c>
      <c r="D692" s="10" t="n">
        <f aca="false">D691+(B692-B691)</f>
        <v>17953</v>
      </c>
      <c r="E692" s="24" t="n">
        <f aca="false">B692-$B$11</f>
        <v>681</v>
      </c>
      <c r="F692" s="6" t="n">
        <f aca="false">$G$3*E692/($G$3+E692)</f>
        <v>661.111742478599</v>
      </c>
      <c r="G692" s="29" t="n">
        <f aca="false">(C692-$C$11)*0.09807</f>
        <v>0.18488901732</v>
      </c>
      <c r="H692" s="29" t="n">
        <f aca="false">(C692-C691)*0.09807</f>
        <v>2.54982000000799E-005</v>
      </c>
      <c r="I692" s="24" t="n">
        <f aca="false">LN(F692)</f>
        <v>6.49392287621265</v>
      </c>
      <c r="J692" s="24" t="n">
        <f aca="false">I692-I691</f>
        <v>0.00142662234649205</v>
      </c>
      <c r="K692" s="24" t="n">
        <f aca="false">H692/J692</f>
        <v>0.0178731253318568</v>
      </c>
      <c r="L692" s="6" t="n">
        <f aca="false">10*(C692-$C$11)</f>
        <v>18.85276</v>
      </c>
    </row>
    <row r="693" customFormat="false" ht="13.5" hidden="false" customHeight="false" outlineLevel="0" collapsed="false">
      <c r="A693" s="1" t="n">
        <v>37543.6870601852</v>
      </c>
      <c r="B693" s="6" t="n">
        <v>18562</v>
      </c>
      <c r="C693" s="10" t="n">
        <v>11.849271</v>
      </c>
      <c r="D693" s="10" t="n">
        <f aca="false">D692+(B693-B692)</f>
        <v>17954</v>
      </c>
      <c r="E693" s="24" t="n">
        <f aca="false">B693-$B$11</f>
        <v>682</v>
      </c>
      <c r="F693" s="6" t="n">
        <f aca="false">$G$3*E693/($G$3+E693)</f>
        <v>662.054145986612</v>
      </c>
      <c r="G693" s="29" t="n">
        <f aca="false">(C693-$C$11)*0.09807</f>
        <v>0.18490470852</v>
      </c>
      <c r="H693" s="29" t="n">
        <f aca="false">(C693-C692)*0.09807</f>
        <v>1.56911999999286E-005</v>
      </c>
      <c r="I693" s="24" t="n">
        <f aca="false">LN(F693)</f>
        <v>6.49534734411283</v>
      </c>
      <c r="J693" s="24" t="n">
        <f aca="false">I693-I692</f>
        <v>0.00142446790017914</v>
      </c>
      <c r="K693" s="24" t="n">
        <f aca="false">H693/J693</f>
        <v>0.0110154816391126</v>
      </c>
      <c r="L693" s="6" t="n">
        <f aca="false">10*(C693-$C$11)</f>
        <v>18.85436</v>
      </c>
    </row>
    <row r="694" customFormat="false" ht="13.5" hidden="false" customHeight="false" outlineLevel="0" collapsed="false">
      <c r="A694" s="1" t="n">
        <v>37543.6870717593</v>
      </c>
      <c r="B694" s="6" t="n">
        <v>18563</v>
      </c>
      <c r="C694" s="10" t="n">
        <v>11.849401</v>
      </c>
      <c r="D694" s="10" t="n">
        <f aca="false">D693+(B694-B693)</f>
        <v>17955</v>
      </c>
      <c r="E694" s="24" t="n">
        <f aca="false">B694-$B$11</f>
        <v>683</v>
      </c>
      <c r="F694" s="6" t="n">
        <f aca="false">$G$3*E694/($G$3+E694)</f>
        <v>662.996468672148</v>
      </c>
      <c r="G694" s="29" t="n">
        <f aca="false">(C694-$C$11)*0.09807</f>
        <v>0.18491745762</v>
      </c>
      <c r="H694" s="29" t="n">
        <f aca="false">(C694-C693)*0.09807</f>
        <v>1.274910000004E-005</v>
      </c>
      <c r="I694" s="24" t="n">
        <f aca="false">LN(F694)</f>
        <v>6.49676966388533</v>
      </c>
      <c r="J694" s="24" t="n">
        <f aca="false">I694-I693</f>
        <v>0.00142231977249985</v>
      </c>
      <c r="K694" s="24" t="n">
        <f aca="false">H694/J694</f>
        <v>0.00896359612412078</v>
      </c>
      <c r="L694" s="6" t="n">
        <f aca="false">10*(C694-$C$11)</f>
        <v>18.85566</v>
      </c>
    </row>
    <row r="695" customFormat="false" ht="13.5" hidden="false" customHeight="false" outlineLevel="0" collapsed="false">
      <c r="A695" s="1" t="n">
        <v>37543.6870833333</v>
      </c>
      <c r="B695" s="6" t="n">
        <v>18564</v>
      </c>
      <c r="C695" s="10" t="n">
        <v>11.849501</v>
      </c>
      <c r="D695" s="10" t="n">
        <f aca="false">D694+(B695-B694)</f>
        <v>17956</v>
      </c>
      <c r="E695" s="24" t="n">
        <f aca="false">B695-$B$11</f>
        <v>684</v>
      </c>
      <c r="F695" s="6" t="n">
        <f aca="false">$G$3*E695/($G$3+E695)</f>
        <v>663.938710545604</v>
      </c>
      <c r="G695" s="29" t="n">
        <f aca="false">(C695-$C$11)*0.09807</f>
        <v>0.18492726462</v>
      </c>
      <c r="H695" s="29" t="n">
        <f aca="false">(C695-C694)*0.09807</f>
        <v>9.80699999997715E-006</v>
      </c>
      <c r="I695" s="24" t="n">
        <f aca="false">LN(F695)</f>
        <v>6.49818984182104</v>
      </c>
      <c r="J695" s="24" t="n">
        <f aca="false">I695-I694</f>
        <v>0.00142017793571458</v>
      </c>
      <c r="K695" s="24" t="n">
        <f aca="false">H695/J695</f>
        <v>0.00690547272517835</v>
      </c>
      <c r="L695" s="6" t="n">
        <f aca="false">10*(C695-$C$11)</f>
        <v>18.85666</v>
      </c>
    </row>
    <row r="696" customFormat="false" ht="13.5" hidden="false" customHeight="false" outlineLevel="0" collapsed="false">
      <c r="A696" s="1" t="n">
        <v>37543.6870949074</v>
      </c>
      <c r="B696" s="6" t="n">
        <v>18565</v>
      </c>
      <c r="C696" s="10" t="n">
        <v>11.849771</v>
      </c>
      <c r="D696" s="10" t="n">
        <f aca="false">D695+(B696-B695)</f>
        <v>17957</v>
      </c>
      <c r="E696" s="24" t="n">
        <f aca="false">B696-$B$11</f>
        <v>685</v>
      </c>
      <c r="F696" s="6" t="n">
        <f aca="false">$G$3*E696/($G$3+E696)</f>
        <v>664.880871617376</v>
      </c>
      <c r="G696" s="29" t="n">
        <f aca="false">(C696-$C$11)*0.09807</f>
        <v>0.18495374352</v>
      </c>
      <c r="H696" s="29" t="n">
        <f aca="false">(C696-C695)*0.09807</f>
        <v>2.64789000000428E-005</v>
      </c>
      <c r="I696" s="24" t="n">
        <f aca="false">LN(F696)</f>
        <v>6.49960788418329</v>
      </c>
      <c r="J696" s="24" t="n">
        <f aca="false">I696-I695</f>
        <v>0.00141804236225429</v>
      </c>
      <c r="K696" s="24" t="n">
        <f aca="false">H696/J696</f>
        <v>0.0186728554131125</v>
      </c>
      <c r="L696" s="6" t="n">
        <f aca="false">10*(C696-$C$11)</f>
        <v>18.85936</v>
      </c>
    </row>
    <row r="697" customFormat="false" ht="13.5" hidden="false" customHeight="false" outlineLevel="0" collapsed="false">
      <c r="A697" s="1" t="n">
        <v>37543.6871064815</v>
      </c>
      <c r="B697" s="6" t="n">
        <v>18566</v>
      </c>
      <c r="C697" s="10" t="n">
        <v>11.850031</v>
      </c>
      <c r="D697" s="10" t="n">
        <f aca="false">D696+(B697-B696)</f>
        <v>17958</v>
      </c>
      <c r="E697" s="24" t="n">
        <f aca="false">B697-$B$11</f>
        <v>686</v>
      </c>
      <c r="F697" s="6" t="n">
        <f aca="false">$G$3*E697/($G$3+E697)</f>
        <v>665.822951897857</v>
      </c>
      <c r="G697" s="29" t="n">
        <f aca="false">(C697-$C$11)*0.09807</f>
        <v>0.18497924172</v>
      </c>
      <c r="H697" s="29" t="n">
        <f aca="false">(C697-C696)*0.09807</f>
        <v>2.54981999999057E-005</v>
      </c>
      <c r="I697" s="24" t="n">
        <f aca="false">LN(F697)</f>
        <v>6.501023797208</v>
      </c>
      <c r="J697" s="24" t="n">
        <f aca="false">I697-I696</f>
        <v>0.00141591302470712</v>
      </c>
      <c r="K697" s="24" t="n">
        <f aca="false">H697/J697</f>
        <v>0.0180083095182913</v>
      </c>
      <c r="L697" s="6" t="n">
        <f aca="false">10*(C697-$C$11)</f>
        <v>18.86196</v>
      </c>
    </row>
    <row r="698" customFormat="false" ht="13.5" hidden="false" customHeight="false" outlineLevel="0" collapsed="false">
      <c r="A698" s="1" t="n">
        <v>37543.6871180556</v>
      </c>
      <c r="B698" s="6" t="n">
        <v>18567</v>
      </c>
      <c r="C698" s="10" t="n">
        <v>11.850161</v>
      </c>
      <c r="D698" s="10" t="n">
        <f aca="false">D697+(B698-B697)</f>
        <v>17959</v>
      </c>
      <c r="E698" s="24" t="n">
        <f aca="false">B698-$B$11</f>
        <v>687</v>
      </c>
      <c r="F698" s="6" t="n">
        <f aca="false">$G$3*E698/($G$3+E698)</f>
        <v>666.764951397438</v>
      </c>
      <c r="G698" s="29" t="n">
        <f aca="false">(C698-$C$11)*0.09807</f>
        <v>0.18499199082</v>
      </c>
      <c r="H698" s="29" t="n">
        <f aca="false">(C698-C697)*0.09807</f>
        <v>1.274910000004E-005</v>
      </c>
      <c r="I698" s="24" t="n">
        <f aca="false">LN(F698)</f>
        <v>6.50243758710382</v>
      </c>
      <c r="J698" s="24" t="n">
        <f aca="false">I698-I697</f>
        <v>0.00141378989582286</v>
      </c>
      <c r="K698" s="24" t="n">
        <f aca="false">H698/J698</f>
        <v>0.00901767655696796</v>
      </c>
      <c r="L698" s="6" t="n">
        <f aca="false">10*(C698-$C$11)</f>
        <v>18.86326</v>
      </c>
    </row>
    <row r="699" customFormat="false" ht="13.5" hidden="false" customHeight="false" outlineLevel="0" collapsed="false">
      <c r="A699" s="1" t="n">
        <v>37543.6871296296</v>
      </c>
      <c r="B699" s="6" t="n">
        <v>18568</v>
      </c>
      <c r="C699" s="10" t="n">
        <v>11.850521</v>
      </c>
      <c r="D699" s="10" t="n">
        <f aca="false">D698+(B699-B698)</f>
        <v>17960</v>
      </c>
      <c r="E699" s="24" t="n">
        <f aca="false">B699-$B$11</f>
        <v>688</v>
      </c>
      <c r="F699" s="6" t="n">
        <f aca="false">$G$3*E699/($G$3+E699)</f>
        <v>667.706870126509</v>
      </c>
      <c r="G699" s="29" t="n">
        <f aca="false">(C699-$C$11)*0.09807</f>
        <v>0.18502729602</v>
      </c>
      <c r="H699" s="29" t="n">
        <f aca="false">(C699-C698)*0.09807</f>
        <v>3.53052000000571E-005</v>
      </c>
      <c r="I699" s="24" t="n">
        <f aca="false">LN(F699)</f>
        <v>6.50384926005233</v>
      </c>
      <c r="J699" s="24" t="n">
        <f aca="false">I699-I698</f>
        <v>0.00141167294850408</v>
      </c>
      <c r="K699" s="24" t="n">
        <f aca="false">H699/J699</f>
        <v>0.025009475486138</v>
      </c>
      <c r="L699" s="6" t="n">
        <f aca="false">10*(C699-$C$11)</f>
        <v>18.86686</v>
      </c>
    </row>
    <row r="700" customFormat="false" ht="13.5" hidden="false" customHeight="false" outlineLevel="0" collapsed="false">
      <c r="A700" s="1" t="n">
        <v>37543.6871412037</v>
      </c>
      <c r="B700" s="6" t="n">
        <v>18569</v>
      </c>
      <c r="C700" s="10" t="n">
        <v>11.850681</v>
      </c>
      <c r="D700" s="10" t="n">
        <f aca="false">D699+(B700-B699)</f>
        <v>17961</v>
      </c>
      <c r="E700" s="24" t="n">
        <f aca="false">B700-$B$11</f>
        <v>689</v>
      </c>
      <c r="F700" s="6" t="n">
        <f aca="false">$G$3*E700/($G$3+E700)</f>
        <v>668.648708095457</v>
      </c>
      <c r="G700" s="29" t="n">
        <f aca="false">(C700-$C$11)*0.09807</f>
        <v>0.18504298722</v>
      </c>
      <c r="H700" s="29" t="n">
        <f aca="false">(C700-C699)*0.09807</f>
        <v>1.56911999999286E-005</v>
      </c>
      <c r="I700" s="24" t="n">
        <f aca="false">LN(F700)</f>
        <v>6.50525882220815</v>
      </c>
      <c r="J700" s="24" t="n">
        <f aca="false">I700-I699</f>
        <v>0.00140956215582033</v>
      </c>
      <c r="K700" s="24" t="n">
        <f aca="false">H700/J700</f>
        <v>0.0111319674234562</v>
      </c>
      <c r="L700" s="6" t="n">
        <f aca="false">10*(C700-$C$11)</f>
        <v>18.86846</v>
      </c>
    </row>
    <row r="701" customFormat="false" ht="13.5" hidden="false" customHeight="false" outlineLevel="0" collapsed="false">
      <c r="A701" s="1" t="n">
        <v>37543.6871527778</v>
      </c>
      <c r="B701" s="6" t="n">
        <v>18570</v>
      </c>
      <c r="C701" s="10" t="n">
        <v>11.850811</v>
      </c>
      <c r="D701" s="10" t="n">
        <f aca="false">D700+(B701-B700)</f>
        <v>17962</v>
      </c>
      <c r="E701" s="24" t="n">
        <f aca="false">B701-$B$11</f>
        <v>690</v>
      </c>
      <c r="F701" s="6" t="n">
        <f aca="false">$G$3*E701/($G$3+E701)</f>
        <v>669.59046531467</v>
      </c>
      <c r="G701" s="29" t="n">
        <f aca="false">(C701-$C$11)*0.09807</f>
        <v>0.18505573632</v>
      </c>
      <c r="H701" s="29" t="n">
        <f aca="false">(C701-C700)*0.09807</f>
        <v>1.274910000004E-005</v>
      </c>
      <c r="I701" s="24" t="n">
        <f aca="false">LN(F701)</f>
        <v>6.50666627969914</v>
      </c>
      <c r="J701" s="24" t="n">
        <f aca="false">I701-I700</f>
        <v>0.00140745749098947</v>
      </c>
      <c r="K701" s="24" t="n">
        <f aca="false">H701/J701</f>
        <v>0.00905824870851132</v>
      </c>
      <c r="L701" s="6" t="n">
        <f aca="false">10*(C701-$C$11)</f>
        <v>18.86976</v>
      </c>
    </row>
    <row r="702" customFormat="false" ht="13.5" hidden="false" customHeight="false" outlineLevel="0" collapsed="false">
      <c r="A702" s="1" t="n">
        <v>37543.6871643518</v>
      </c>
      <c r="B702" s="6" t="n">
        <v>18571</v>
      </c>
      <c r="C702" s="10" t="n">
        <v>11.851071</v>
      </c>
      <c r="D702" s="10" t="n">
        <f aca="false">D701+(B702-B701)</f>
        <v>17963</v>
      </c>
      <c r="E702" s="24" t="n">
        <f aca="false">B702-$B$11</f>
        <v>691</v>
      </c>
      <c r="F702" s="6" t="n">
        <f aca="false">$G$3*E702/($G$3+E702)</f>
        <v>670.53214179453</v>
      </c>
      <c r="G702" s="29" t="n">
        <f aca="false">(C702-$C$11)*0.09807</f>
        <v>0.18508123452</v>
      </c>
      <c r="H702" s="29" t="n">
        <f aca="false">(C702-C701)*0.09807</f>
        <v>2.54981999999057E-005</v>
      </c>
      <c r="I702" s="24" t="n">
        <f aca="false">LN(F702)</f>
        <v>6.50807163862653</v>
      </c>
      <c r="J702" s="24" t="n">
        <f aca="false">I702-I701</f>
        <v>0.00140535892738747</v>
      </c>
      <c r="K702" s="24" t="n">
        <f aca="false">H702/J702</f>
        <v>0.0181435500234138</v>
      </c>
      <c r="L702" s="6" t="n">
        <f aca="false">10*(C702-$C$11)</f>
        <v>18.87236</v>
      </c>
    </row>
    <row r="703" customFormat="false" ht="13.5" hidden="false" customHeight="false" outlineLevel="0" collapsed="false">
      <c r="A703" s="1" t="n">
        <v>37543.6871759259</v>
      </c>
      <c r="B703" s="6" t="n">
        <v>18572</v>
      </c>
      <c r="C703" s="10" t="n">
        <v>11.851371</v>
      </c>
      <c r="D703" s="10" t="n">
        <f aca="false">D702+(B703-B702)</f>
        <v>17964</v>
      </c>
      <c r="E703" s="24" t="n">
        <f aca="false">B703-$B$11</f>
        <v>692</v>
      </c>
      <c r="F703" s="6" t="n">
        <f aca="false">$G$3*E703/($G$3+E703)</f>
        <v>671.473737545421</v>
      </c>
      <c r="G703" s="29" t="n">
        <f aca="false">(C703-$C$11)*0.09807</f>
        <v>0.18511065552</v>
      </c>
      <c r="H703" s="29" t="n">
        <f aca="false">(C703-C702)*0.09807</f>
        <v>2.94210000001056E-005</v>
      </c>
      <c r="I703" s="24" t="n">
        <f aca="false">LN(F703)</f>
        <v>6.50947490506507</v>
      </c>
      <c r="J703" s="24" t="n">
        <f aca="false">I703-I702</f>
        <v>0.00140326643854483</v>
      </c>
      <c r="K703" s="24" t="n">
        <f aca="false">H703/J703</f>
        <v>0.0209660825570766</v>
      </c>
      <c r="L703" s="6" t="n">
        <f aca="false">10*(C703-$C$11)</f>
        <v>18.87536</v>
      </c>
    </row>
    <row r="704" customFormat="false" ht="13.5" hidden="false" customHeight="false" outlineLevel="0" collapsed="false">
      <c r="A704" s="1" t="n">
        <v>37543.6871875</v>
      </c>
      <c r="B704" s="6" t="n">
        <v>18573</v>
      </c>
      <c r="C704" s="10" t="n">
        <v>11.851471</v>
      </c>
      <c r="D704" s="10" t="n">
        <f aca="false">D703+(B704-B703)</f>
        <v>17965</v>
      </c>
      <c r="E704" s="24" t="n">
        <f aca="false">B704-$B$11</f>
        <v>693</v>
      </c>
      <c r="F704" s="6" t="n">
        <f aca="false">$G$3*E704/($G$3+E704)</f>
        <v>672.415252577724</v>
      </c>
      <c r="G704" s="29" t="n">
        <f aca="false">(C704-$C$11)*0.09807</f>
        <v>0.18512046252</v>
      </c>
      <c r="H704" s="29" t="n">
        <f aca="false">(C704-C703)*0.09807</f>
        <v>9.80699999997715E-006</v>
      </c>
      <c r="I704" s="24" t="n">
        <f aca="false">LN(F704)</f>
        <v>6.51087608506321</v>
      </c>
      <c r="J704" s="24" t="n">
        <f aca="false">I704-I703</f>
        <v>0.00140117999814304</v>
      </c>
      <c r="K704" s="24" t="n">
        <f aca="false">H704/J704</f>
        <v>0.00699910076719206</v>
      </c>
      <c r="L704" s="6" t="n">
        <f aca="false">10*(C704-$C$11)</f>
        <v>18.87636</v>
      </c>
    </row>
    <row r="705" customFormat="false" ht="13.5" hidden="false" customHeight="false" outlineLevel="0" collapsed="false">
      <c r="A705" s="1" t="n">
        <v>37543.6871990741</v>
      </c>
      <c r="B705" s="6" t="n">
        <v>18574</v>
      </c>
      <c r="C705" s="10" t="n">
        <v>11.851731</v>
      </c>
      <c r="D705" s="10" t="n">
        <f aca="false">D704+(B705-B704)</f>
        <v>17966</v>
      </c>
      <c r="E705" s="24" t="n">
        <f aca="false">B705-$B$11</f>
        <v>694</v>
      </c>
      <c r="F705" s="6" t="n">
        <f aca="false">$G$3*E705/($G$3+E705)</f>
        <v>673.356686901817</v>
      </c>
      <c r="G705" s="29" t="n">
        <f aca="false">(C705-$C$11)*0.09807</f>
        <v>0.18514596072</v>
      </c>
      <c r="H705" s="29" t="n">
        <f aca="false">(C705-C704)*0.09807</f>
        <v>2.54981999999057E-005</v>
      </c>
      <c r="I705" s="24" t="n">
        <f aca="false">LN(F705)</f>
        <v>6.51227518464323</v>
      </c>
      <c r="J705" s="24" t="n">
        <f aca="false">I705-I704</f>
        <v>0.00139909958001816</v>
      </c>
      <c r="K705" s="24" t="n">
        <f aca="false">H705/J705</f>
        <v>0.0182247213594152</v>
      </c>
      <c r="L705" s="6" t="n">
        <f aca="false">10*(C705-$C$11)</f>
        <v>18.87896</v>
      </c>
    </row>
    <row r="706" customFormat="false" ht="13.5" hidden="false" customHeight="false" outlineLevel="0" collapsed="false">
      <c r="A706" s="1" t="n">
        <v>37543.6872106481</v>
      </c>
      <c r="B706" s="6" t="n">
        <v>18575</v>
      </c>
      <c r="C706" s="10" t="n">
        <v>11.851831</v>
      </c>
      <c r="D706" s="10" t="n">
        <f aca="false">D705+(B706-B705)</f>
        <v>17967</v>
      </c>
      <c r="E706" s="24" t="n">
        <f aca="false">B706-$B$11</f>
        <v>695</v>
      </c>
      <c r="F706" s="6" t="n">
        <f aca="false">$G$3*E706/($G$3+E706)</f>
        <v>674.298040528077</v>
      </c>
      <c r="G706" s="29" t="n">
        <f aca="false">(C706-$C$11)*0.09807</f>
        <v>0.18515576772</v>
      </c>
      <c r="H706" s="29" t="n">
        <f aca="false">(C706-C705)*0.09807</f>
        <v>9.80700000015135E-006</v>
      </c>
      <c r="I706" s="24" t="n">
        <f aca="false">LN(F706)</f>
        <v>6.51367220980139</v>
      </c>
      <c r="J706" s="24" t="n">
        <f aca="false">I706-I705</f>
        <v>0.00139702515815365</v>
      </c>
      <c r="K706" s="24" t="n">
        <f aca="false">H706/J706</f>
        <v>0.00701991652971558</v>
      </c>
      <c r="L706" s="6" t="n">
        <f aca="false">10*(C706-$C$11)</f>
        <v>18.87996</v>
      </c>
    </row>
    <row r="707" customFormat="false" ht="13.5" hidden="false" customHeight="false" outlineLevel="0" collapsed="false">
      <c r="A707" s="1" t="n">
        <v>37543.6872222222</v>
      </c>
      <c r="B707" s="6" t="n">
        <v>18576</v>
      </c>
      <c r="C707" s="10" t="n">
        <v>11.851891</v>
      </c>
      <c r="D707" s="10" t="n">
        <f aca="false">D706+(B707-B706)</f>
        <v>17968</v>
      </c>
      <c r="E707" s="24" t="n">
        <f aca="false">B707-$B$11</f>
        <v>696</v>
      </c>
      <c r="F707" s="6" t="n">
        <f aca="false">$G$3*E707/($G$3+E707)</f>
        <v>675.239313466881</v>
      </c>
      <c r="G707" s="29" t="n">
        <f aca="false">(C707-$C$11)*0.09807</f>
        <v>0.18516165192</v>
      </c>
      <c r="H707" s="29" t="n">
        <f aca="false">(C707-C706)*0.09807</f>
        <v>5.88419999995145E-006</v>
      </c>
      <c r="I707" s="24" t="n">
        <f aca="false">LN(F707)</f>
        <v>6.51506716650807</v>
      </c>
      <c r="J707" s="24" t="n">
        <f aca="false">I707-I706</f>
        <v>0.00139495670668666</v>
      </c>
      <c r="K707" s="24" t="n">
        <f aca="false">H707/J707</f>
        <v>0.00421819542624214</v>
      </c>
      <c r="L707" s="6" t="n">
        <f aca="false">10*(C707-$C$11)</f>
        <v>18.88056</v>
      </c>
    </row>
    <row r="708" customFormat="false" ht="13.5" hidden="false" customHeight="false" outlineLevel="0" collapsed="false">
      <c r="A708" s="1" t="n">
        <v>37543.6872337963</v>
      </c>
      <c r="B708" s="6" t="n">
        <v>18577</v>
      </c>
      <c r="C708" s="10" t="n">
        <v>11.852251</v>
      </c>
      <c r="D708" s="10" t="n">
        <f aca="false">D707+(B708-B707)</f>
        <v>17969</v>
      </c>
      <c r="E708" s="24" t="n">
        <f aca="false">B708-$B$11</f>
        <v>697</v>
      </c>
      <c r="F708" s="6" t="n">
        <f aca="false">$G$3*E708/($G$3+E708)</f>
        <v>676.180505728602</v>
      </c>
      <c r="G708" s="29" t="n">
        <f aca="false">(C708-$C$11)*0.09807</f>
        <v>0.18519695712</v>
      </c>
      <c r="H708" s="29" t="n">
        <f aca="false">(C708-C707)*0.09807</f>
        <v>3.53052000000571E-005</v>
      </c>
      <c r="I708" s="24" t="n">
        <f aca="false">LN(F708)</f>
        <v>6.51646006070797</v>
      </c>
      <c r="J708" s="24" t="n">
        <f aca="false">I708-I707</f>
        <v>0.00139289419989819</v>
      </c>
      <c r="K708" s="24" t="n">
        <f aca="false">H708/J708</f>
        <v>0.0253466487279778</v>
      </c>
      <c r="L708" s="6" t="n">
        <f aca="false">10*(C708-$C$11)</f>
        <v>18.88416</v>
      </c>
    </row>
    <row r="709" customFormat="false" ht="13.5" hidden="false" customHeight="false" outlineLevel="0" collapsed="false">
      <c r="A709" s="1" t="n">
        <v>37543.6872453704</v>
      </c>
      <c r="B709" s="6" t="n">
        <v>18578</v>
      </c>
      <c r="C709" s="10" t="n">
        <v>11.852511</v>
      </c>
      <c r="D709" s="10" t="n">
        <f aca="false">D708+(B709-B708)</f>
        <v>17970</v>
      </c>
      <c r="E709" s="24" t="n">
        <f aca="false">B709-$B$11</f>
        <v>698</v>
      </c>
      <c r="F709" s="6" t="n">
        <f aca="false">$G$3*E709/($G$3+E709)</f>
        <v>677.121617323612</v>
      </c>
      <c r="G709" s="29" t="n">
        <f aca="false">(C709-$C$11)*0.09807</f>
        <v>0.18522245532</v>
      </c>
      <c r="H709" s="29" t="n">
        <f aca="false">(C709-C708)*0.09807</f>
        <v>2.54981999999057E-005</v>
      </c>
      <c r="I709" s="24" t="n">
        <f aca="false">LN(F709)</f>
        <v>6.51785089832019</v>
      </c>
      <c r="J709" s="24" t="n">
        <f aca="false">I709-I708</f>
        <v>0.00139083761221936</v>
      </c>
      <c r="K709" s="24" t="n">
        <f aca="false">H709/J709</f>
        <v>0.0183329813458368</v>
      </c>
      <c r="L709" s="6" t="n">
        <f aca="false">10*(C709-$C$11)</f>
        <v>18.88676</v>
      </c>
    </row>
    <row r="710" customFormat="false" ht="13.5" hidden="false" customHeight="false" outlineLevel="0" collapsed="false">
      <c r="A710" s="1" t="n">
        <v>37543.6872569444</v>
      </c>
      <c r="B710" s="6" t="n">
        <v>18579</v>
      </c>
      <c r="C710" s="10" t="n">
        <v>11.852621</v>
      </c>
      <c r="D710" s="10" t="n">
        <f aca="false">D709+(B710-B709)</f>
        <v>17971</v>
      </c>
      <c r="E710" s="24" t="n">
        <f aca="false">B710-$B$11</f>
        <v>699</v>
      </c>
      <c r="F710" s="6" t="n">
        <f aca="false">$G$3*E710/($G$3+E710)</f>
        <v>678.06264826228</v>
      </c>
      <c r="G710" s="29" t="n">
        <f aca="false">(C710-$C$11)*0.09807</f>
        <v>0.18523324302</v>
      </c>
      <c r="H710" s="29" t="n">
        <f aca="false">(C710-C709)*0.09807</f>
        <v>1.078769999994E-005</v>
      </c>
      <c r="I710" s="24" t="n">
        <f aca="false">LN(F710)</f>
        <v>6.51923968523842</v>
      </c>
      <c r="J710" s="24" t="n">
        <f aca="false">I710-I709</f>
        <v>0.00138878691822875</v>
      </c>
      <c r="K710" s="24" t="n">
        <f aca="false">H710/J710</f>
        <v>0.00776771429680416</v>
      </c>
      <c r="L710" s="6" t="n">
        <f aca="false">10*(C710-$C$11)</f>
        <v>18.88786</v>
      </c>
    </row>
    <row r="711" customFormat="false" ht="13.5" hidden="false" customHeight="false" outlineLevel="0" collapsed="false">
      <c r="A711" s="1" t="n">
        <v>37543.6872685185</v>
      </c>
      <c r="B711" s="6" t="n">
        <v>18580</v>
      </c>
      <c r="C711" s="10" t="n">
        <v>11.852941</v>
      </c>
      <c r="D711" s="10" t="n">
        <f aca="false">D710+(B711-B710)</f>
        <v>17972</v>
      </c>
      <c r="E711" s="24" t="n">
        <f aca="false">B711-$B$11</f>
        <v>700</v>
      </c>
      <c r="F711" s="6" t="n">
        <f aca="false">$G$3*E711/($G$3+E711)</f>
        <v>679.003598554975</v>
      </c>
      <c r="G711" s="29" t="n">
        <f aca="false">(C711-$C$11)*0.09807</f>
        <v>0.18526462542</v>
      </c>
      <c r="H711" s="29" t="n">
        <f aca="false">(C711-C710)*0.09807</f>
        <v>3.13824000000314E-005</v>
      </c>
      <c r="I711" s="24" t="n">
        <f aca="false">LN(F711)</f>
        <v>6.52062642733107</v>
      </c>
      <c r="J711" s="24" t="n">
        <f aca="false">I711-I710</f>
        <v>0.00138674209264877</v>
      </c>
      <c r="K711" s="24" t="n">
        <f aca="false">H711/J711</f>
        <v>0.0226303075145637</v>
      </c>
      <c r="L711" s="6" t="n">
        <f aca="false">10*(C711-$C$11)</f>
        <v>18.89106</v>
      </c>
    </row>
    <row r="712" customFormat="false" ht="13.5" hidden="false" customHeight="false" outlineLevel="0" collapsed="false">
      <c r="A712" s="1" t="n">
        <v>37543.6872800926</v>
      </c>
      <c r="B712" s="6" t="n">
        <v>18581</v>
      </c>
      <c r="C712" s="10" t="n">
        <v>11.853041</v>
      </c>
      <c r="D712" s="10" t="n">
        <f aca="false">D711+(B712-B711)</f>
        <v>17973</v>
      </c>
      <c r="E712" s="24" t="n">
        <f aca="false">B712-$B$11</f>
        <v>701</v>
      </c>
      <c r="F712" s="6" t="n">
        <f aca="false">$G$3*E712/($G$3+E712)</f>
        <v>679.944468212064</v>
      </c>
      <c r="G712" s="29" t="n">
        <f aca="false">(C712-$C$11)*0.09807</f>
        <v>0.18527443242</v>
      </c>
      <c r="H712" s="29" t="n">
        <f aca="false">(C712-C711)*0.09807</f>
        <v>9.80699999997715E-006</v>
      </c>
      <c r="I712" s="24" t="n">
        <f aca="false">LN(F712)</f>
        <v>6.52201113044141</v>
      </c>
      <c r="J712" s="24" t="n">
        <f aca="false">I712-I711</f>
        <v>0.001384703110344</v>
      </c>
      <c r="K712" s="24" t="n">
        <f aca="false">H712/J712</f>
        <v>0.00708238461134157</v>
      </c>
      <c r="L712" s="6" t="n">
        <f aca="false">10*(C712-$C$11)</f>
        <v>18.89206</v>
      </c>
    </row>
    <row r="713" customFormat="false" ht="13.5" hidden="false" customHeight="false" outlineLevel="0" collapsed="false">
      <c r="A713" s="1" t="n">
        <v>37543.6872916667</v>
      </c>
      <c r="B713" s="6" t="n">
        <v>18582</v>
      </c>
      <c r="C713" s="10" t="n">
        <v>11.853301</v>
      </c>
      <c r="D713" s="10" t="n">
        <f aca="false">D712+(B713-B712)</f>
        <v>17974</v>
      </c>
      <c r="E713" s="24" t="n">
        <f aca="false">B713-$B$11</f>
        <v>702</v>
      </c>
      <c r="F713" s="6" t="n">
        <f aca="false">$G$3*E713/($G$3+E713)</f>
        <v>680.885257243911</v>
      </c>
      <c r="G713" s="29" t="n">
        <f aca="false">(C713-$C$11)*0.09807</f>
        <v>0.18529993062</v>
      </c>
      <c r="H713" s="29" t="n">
        <f aca="false">(C713-C712)*0.09807</f>
        <v>2.54982000000799E-005</v>
      </c>
      <c r="I713" s="24" t="n">
        <f aca="false">LN(F713)</f>
        <v>6.52339380038774</v>
      </c>
      <c r="J713" s="24" t="n">
        <f aca="false">I713-I712</f>
        <v>0.00138266994632819</v>
      </c>
      <c r="K713" s="24" t="n">
        <f aca="false">H713/J713</f>
        <v>0.0184412773762769</v>
      </c>
      <c r="L713" s="6" t="n">
        <f aca="false">10*(C713-$C$11)</f>
        <v>18.89466</v>
      </c>
    </row>
    <row r="714" customFormat="false" ht="13.5" hidden="false" customHeight="false" outlineLevel="0" collapsed="false">
      <c r="A714" s="1" t="n">
        <v>37543.6873032407</v>
      </c>
      <c r="B714" s="6" t="n">
        <v>18583</v>
      </c>
      <c r="C714" s="10" t="n">
        <v>11.853561</v>
      </c>
      <c r="D714" s="10" t="n">
        <f aca="false">D713+(B714-B713)</f>
        <v>17975</v>
      </c>
      <c r="E714" s="24" t="n">
        <f aca="false">B714-$B$11</f>
        <v>703</v>
      </c>
      <c r="F714" s="6" t="n">
        <f aca="false">$G$3*E714/($G$3+E714)</f>
        <v>681.82596566088</v>
      </c>
      <c r="G714" s="29" t="n">
        <f aca="false">(C714-$C$11)*0.09807</f>
        <v>0.18532542882</v>
      </c>
      <c r="H714" s="29" t="n">
        <f aca="false">(C714-C713)*0.09807</f>
        <v>2.54981999999057E-005</v>
      </c>
      <c r="I714" s="24" t="n">
        <f aca="false">LN(F714)</f>
        <v>6.52477444296349</v>
      </c>
      <c r="J714" s="24" t="n">
        <f aca="false">I714-I713</f>
        <v>0.00138064257575099</v>
      </c>
      <c r="K714" s="24" t="n">
        <f aca="false">H714/J714</f>
        <v>0.0184683570155992</v>
      </c>
      <c r="L714" s="6" t="n">
        <f aca="false">10*(C714-$C$11)</f>
        <v>18.89726</v>
      </c>
    </row>
    <row r="715" customFormat="false" ht="13.5" hidden="false" customHeight="false" outlineLevel="0" collapsed="false">
      <c r="A715" s="1" t="n">
        <v>37543.6873148148</v>
      </c>
      <c r="B715" s="6" t="n">
        <v>18584</v>
      </c>
      <c r="C715" s="10" t="n">
        <v>11.853661</v>
      </c>
      <c r="D715" s="10" t="n">
        <f aca="false">D714+(B715-B714)</f>
        <v>17976</v>
      </c>
      <c r="E715" s="24" t="n">
        <f aca="false">B715-$B$11</f>
        <v>704</v>
      </c>
      <c r="F715" s="6" t="n">
        <f aca="false">$G$3*E715/($G$3+E715)</f>
        <v>682.766593473332</v>
      </c>
      <c r="G715" s="29" t="n">
        <f aca="false">(C715-$C$11)*0.09807</f>
        <v>0.18533523582</v>
      </c>
      <c r="H715" s="29" t="n">
        <f aca="false">(C715-C714)*0.09807</f>
        <v>9.80700000015135E-006</v>
      </c>
      <c r="I715" s="24" t="n">
        <f aca="false">LN(F715)</f>
        <v>6.5261530639374</v>
      </c>
      <c r="J715" s="24" t="n">
        <f aca="false">I715-I714</f>
        <v>0.00137862097390862</v>
      </c>
      <c r="K715" s="24" t="n">
        <f aca="false">H715/J715</f>
        <v>0.00711363034928077</v>
      </c>
      <c r="L715" s="6" t="n">
        <f aca="false">10*(C715-$C$11)</f>
        <v>18.89826</v>
      </c>
    </row>
    <row r="716" customFormat="false" ht="13.5" hidden="false" customHeight="false" outlineLevel="0" collapsed="false">
      <c r="A716" s="1" t="n">
        <v>37543.6873263889</v>
      </c>
      <c r="B716" s="6" t="n">
        <v>18585</v>
      </c>
      <c r="C716" s="10" t="n">
        <v>11.853821</v>
      </c>
      <c r="D716" s="10" t="n">
        <f aca="false">D715+(B716-B715)</f>
        <v>17977</v>
      </c>
      <c r="E716" s="24" t="n">
        <f aca="false">B716-$B$11</f>
        <v>705</v>
      </c>
      <c r="F716" s="6" t="n">
        <f aca="false">$G$3*E716/($G$3+E716)</f>
        <v>683.707140691625</v>
      </c>
      <c r="G716" s="29" t="n">
        <f aca="false">(C716-$C$11)*0.09807</f>
        <v>0.18535092702</v>
      </c>
      <c r="H716" s="29" t="n">
        <f aca="false">(C716-C715)*0.09807</f>
        <v>1.56911999999286E-005</v>
      </c>
      <c r="I716" s="24" t="n">
        <f aca="false">LN(F716)</f>
        <v>6.52752966905363</v>
      </c>
      <c r="J716" s="24" t="n">
        <f aca="false">I716-I715</f>
        <v>0.00137660511623317</v>
      </c>
      <c r="K716" s="24" t="n">
        <f aca="false">H716/J716</f>
        <v>0.0113984757247342</v>
      </c>
      <c r="L716" s="6" t="n">
        <f aca="false">10*(C716-$C$11)</f>
        <v>18.89986</v>
      </c>
    </row>
    <row r="717" customFormat="false" ht="13.5" hidden="false" customHeight="false" outlineLevel="0" collapsed="false">
      <c r="A717" s="1" t="n">
        <v>37543.687337963</v>
      </c>
      <c r="B717" s="6" t="n">
        <v>18586</v>
      </c>
      <c r="C717" s="10" t="n">
        <v>11.854111</v>
      </c>
      <c r="D717" s="10" t="n">
        <f aca="false">D716+(B717-B716)</f>
        <v>17978</v>
      </c>
      <c r="E717" s="24" t="n">
        <f aca="false">B717-$B$11</f>
        <v>706</v>
      </c>
      <c r="F717" s="6" t="n">
        <f aca="false">$G$3*E717/($G$3+E717)</f>
        <v>684.647607326118</v>
      </c>
      <c r="G717" s="29" t="n">
        <f aca="false">(C717-$C$11)*0.09807</f>
        <v>0.18537936732</v>
      </c>
      <c r="H717" s="29" t="n">
        <f aca="false">(C717-C716)*0.09807</f>
        <v>2.84402999999686E-005</v>
      </c>
      <c r="I717" s="24" t="n">
        <f aca="false">LN(F717)</f>
        <v>6.52890426403193</v>
      </c>
      <c r="J717" s="24" t="n">
        <f aca="false">I717-I716</f>
        <v>0.00137459497829884</v>
      </c>
      <c r="K717" s="24" t="n">
        <f aca="false">H717/J717</f>
        <v>0.0206899490024076</v>
      </c>
      <c r="L717" s="6" t="n">
        <f aca="false">10*(C717-$C$11)</f>
        <v>18.90276</v>
      </c>
    </row>
    <row r="718" customFormat="false" ht="13.5" hidden="false" customHeight="false" outlineLevel="0" collapsed="false">
      <c r="A718" s="1" t="n">
        <v>37543.687349537</v>
      </c>
      <c r="B718" s="6" t="n">
        <v>18587</v>
      </c>
      <c r="C718" s="10" t="n">
        <v>11.854511</v>
      </c>
      <c r="D718" s="10" t="n">
        <f aca="false">D717+(B718-B717)</f>
        <v>17979</v>
      </c>
      <c r="E718" s="24" t="n">
        <f aca="false">B718-$B$11</f>
        <v>707</v>
      </c>
      <c r="F718" s="6" t="n">
        <f aca="false">$G$3*E718/($G$3+E718)</f>
        <v>685.587993387167</v>
      </c>
      <c r="G718" s="29" t="n">
        <f aca="false">(C718-$C$11)*0.09807</f>
        <v>0.18541859532</v>
      </c>
      <c r="H718" s="29" t="n">
        <f aca="false">(C718-C717)*0.09807</f>
        <v>3.92280000000828E-005</v>
      </c>
      <c r="I718" s="24" t="n">
        <f aca="false">LN(F718)</f>
        <v>6.53027685456775</v>
      </c>
      <c r="J718" s="24" t="n">
        <f aca="false">I718-I717</f>
        <v>0.00137259053581751</v>
      </c>
      <c r="K718" s="24" t="n">
        <f aca="false">H718/J718</f>
        <v>0.0285795355398679</v>
      </c>
      <c r="L718" s="6" t="n">
        <f aca="false">10*(C718-$C$11)</f>
        <v>18.90676</v>
      </c>
    </row>
    <row r="719" customFormat="false" ht="13.5" hidden="false" customHeight="false" outlineLevel="0" collapsed="false">
      <c r="A719" s="1" t="n">
        <v>37543.6873611111</v>
      </c>
      <c r="B719" s="6" t="n">
        <v>18588</v>
      </c>
      <c r="C719" s="10" t="n">
        <v>11.854641</v>
      </c>
      <c r="D719" s="10" t="n">
        <f aca="false">D718+(B719-B718)</f>
        <v>17980</v>
      </c>
      <c r="E719" s="24" t="n">
        <f aca="false">B719-$B$11</f>
        <v>708</v>
      </c>
      <c r="F719" s="6" t="n">
        <f aca="false">$G$3*E719/($G$3+E719)</f>
        <v>686.528298885126</v>
      </c>
      <c r="G719" s="29" t="n">
        <f aca="false">(C719-$C$11)*0.09807</f>
        <v>0.18543134442</v>
      </c>
      <c r="H719" s="29" t="n">
        <f aca="false">(C719-C718)*0.09807</f>
        <v>1.274910000004E-005</v>
      </c>
      <c r="I719" s="24" t="n">
        <f aca="false">LN(F719)</f>
        <v>6.53164744633239</v>
      </c>
      <c r="J719" s="24" t="n">
        <f aca="false">I719-I718</f>
        <v>0.00137059176463872</v>
      </c>
      <c r="K719" s="24" t="n">
        <f aca="false">H719/J719</f>
        <v>0.00930189450204422</v>
      </c>
      <c r="L719" s="6" t="n">
        <f aca="false">10*(C719-$C$11)</f>
        <v>18.90806</v>
      </c>
    </row>
    <row r="720" customFormat="false" ht="13.5" hidden="false" customHeight="false" outlineLevel="0" collapsed="false">
      <c r="A720" s="1" t="n">
        <v>37543.6873726852</v>
      </c>
      <c r="B720" s="6" t="n">
        <v>18589</v>
      </c>
      <c r="C720" s="10" t="n">
        <v>11.854711</v>
      </c>
      <c r="D720" s="10" t="n">
        <f aca="false">D719+(B720-B719)</f>
        <v>17981</v>
      </c>
      <c r="E720" s="24" t="n">
        <f aca="false">B720-$B$11</f>
        <v>709</v>
      </c>
      <c r="F720" s="6" t="n">
        <f aca="false">$G$3*E720/($G$3+E720)</f>
        <v>687.468523830346</v>
      </c>
      <c r="G720" s="29" t="n">
        <f aca="false">(C720-$C$11)*0.09807</f>
        <v>0.18543820932</v>
      </c>
      <c r="H720" s="29" t="n">
        <f aca="false">(C720-C719)*0.09807</f>
        <v>6.86489999991432E-006</v>
      </c>
      <c r="I720" s="24" t="n">
        <f aca="false">LN(F720)</f>
        <v>6.53301604497313</v>
      </c>
      <c r="J720" s="24" t="n">
        <f aca="false">I720-I719</f>
        <v>0.00136859864074612</v>
      </c>
      <c r="K720" s="24" t="n">
        <f aca="false">H720/J720</f>
        <v>0.00501600673530683</v>
      </c>
      <c r="L720" s="6" t="n">
        <f aca="false">10*(C720-$C$11)</f>
        <v>18.90876</v>
      </c>
    </row>
    <row r="721" customFormat="false" ht="13.5" hidden="false" customHeight="false" outlineLevel="0" collapsed="false">
      <c r="A721" s="1" t="n">
        <v>37543.6873842593</v>
      </c>
      <c r="B721" s="6" t="n">
        <v>18590</v>
      </c>
      <c r="C721" s="10" t="n">
        <v>11.854871</v>
      </c>
      <c r="D721" s="10" t="n">
        <f aca="false">D720+(B721-B720)</f>
        <v>17982</v>
      </c>
      <c r="E721" s="24" t="n">
        <f aca="false">B721-$B$11</f>
        <v>710</v>
      </c>
      <c r="F721" s="6" t="n">
        <f aca="false">$G$3*E721/($G$3+E721)</f>
        <v>688.40866823318</v>
      </c>
      <c r="G721" s="29" t="n">
        <f aca="false">(C721-$C$11)*0.09807</f>
        <v>0.18545390052</v>
      </c>
      <c r="H721" s="29" t="n">
        <f aca="false">(C721-C720)*0.09807</f>
        <v>1.56911999999286E-005</v>
      </c>
      <c r="I721" s="24" t="n">
        <f aca="false">LN(F721)</f>
        <v>6.5343826561134</v>
      </c>
      <c r="J721" s="24" t="n">
        <f aca="false">I721-I720</f>
        <v>0.00136661114026193</v>
      </c>
      <c r="K721" s="24" t="n">
        <f aca="false">H721/J721</f>
        <v>0.0114818323498527</v>
      </c>
      <c r="L721" s="6" t="n">
        <f aca="false">10*(C721-$C$11)</f>
        <v>18.91036</v>
      </c>
    </row>
    <row r="722" customFormat="false" ht="13.5" hidden="false" customHeight="false" outlineLevel="0" collapsed="false">
      <c r="A722" s="1" t="n">
        <v>37543.6873958333</v>
      </c>
      <c r="B722" s="6" t="n">
        <v>18591</v>
      </c>
      <c r="C722" s="10" t="n">
        <v>11.855161</v>
      </c>
      <c r="D722" s="10" t="n">
        <f aca="false">D721+(B722-B721)</f>
        <v>17983</v>
      </c>
      <c r="E722" s="24" t="n">
        <f aca="false">B722-$B$11</f>
        <v>711</v>
      </c>
      <c r="F722" s="6" t="n">
        <f aca="false">$G$3*E722/($G$3+E722)</f>
        <v>689.348732103974</v>
      </c>
      <c r="G722" s="29" t="n">
        <f aca="false">(C722-$C$11)*0.09807</f>
        <v>0.18548234082</v>
      </c>
      <c r="H722" s="29" t="n">
        <f aca="false">(C722-C721)*0.09807</f>
        <v>2.84403000001428E-005</v>
      </c>
      <c r="I722" s="24" t="n">
        <f aca="false">LN(F722)</f>
        <v>6.53574728535284</v>
      </c>
      <c r="J722" s="24" t="n">
        <f aca="false">I722-I721</f>
        <v>0.0013646292394407</v>
      </c>
      <c r="K722" s="24" t="n">
        <f aca="false">H722/J722</f>
        <v>0.020841045448945</v>
      </c>
      <c r="L722" s="6" t="n">
        <f aca="false">10*(C722-$C$11)</f>
        <v>18.91326</v>
      </c>
    </row>
    <row r="723" customFormat="false" ht="13.5" hidden="false" customHeight="false" outlineLevel="0" collapsed="false">
      <c r="A723" s="1" t="n">
        <v>37543.6874074074</v>
      </c>
      <c r="B723" s="6" t="n">
        <v>18592</v>
      </c>
      <c r="C723" s="10" t="n">
        <v>11.855261</v>
      </c>
      <c r="D723" s="10" t="n">
        <f aca="false">D722+(B723-B722)</f>
        <v>17984</v>
      </c>
      <c r="E723" s="24" t="n">
        <f aca="false">B723-$B$11</f>
        <v>712</v>
      </c>
      <c r="F723" s="6" t="n">
        <f aca="false">$G$3*E723/($G$3+E723)</f>
        <v>690.288715453078</v>
      </c>
      <c r="G723" s="29" t="n">
        <f aca="false">(C723-$C$11)*0.09807</f>
        <v>0.18549214782</v>
      </c>
      <c r="H723" s="29" t="n">
        <f aca="false">(C723-C722)*0.09807</f>
        <v>9.80699999997715E-006</v>
      </c>
      <c r="I723" s="24" t="n">
        <f aca="false">LN(F723)</f>
        <v>6.53710993826751</v>
      </c>
      <c r="J723" s="24" t="n">
        <f aca="false">I723-I722</f>
        <v>0.00136265291467197</v>
      </c>
      <c r="K723" s="24" t="n">
        <f aca="false">H723/J723</f>
        <v>0.00719699044003291</v>
      </c>
      <c r="L723" s="6" t="n">
        <f aca="false">10*(C723-$C$11)</f>
        <v>18.91426</v>
      </c>
    </row>
    <row r="724" customFormat="false" ht="13.5" hidden="false" customHeight="false" outlineLevel="0" collapsed="false">
      <c r="A724" s="1" t="n">
        <v>37543.6874189815</v>
      </c>
      <c r="B724" s="6" t="n">
        <v>18593</v>
      </c>
      <c r="C724" s="10" t="n">
        <v>11.855681</v>
      </c>
      <c r="D724" s="10" t="n">
        <f aca="false">D723+(B724-B723)</f>
        <v>17985</v>
      </c>
      <c r="E724" s="24" t="n">
        <f aca="false">B724-$B$11</f>
        <v>713</v>
      </c>
      <c r="F724" s="6" t="n">
        <f aca="false">$G$3*E724/($G$3+E724)</f>
        <v>691.228618290835</v>
      </c>
      <c r="G724" s="29" t="n">
        <f aca="false">(C724-$C$11)*0.09807</f>
        <v>0.18553333722</v>
      </c>
      <c r="H724" s="29" t="n">
        <f aca="false">(C724-C723)*0.09807</f>
        <v>4.11894000000085E-005</v>
      </c>
      <c r="I724" s="24" t="n">
        <f aca="false">LN(F724)</f>
        <v>6.53847062040998</v>
      </c>
      <c r="J724" s="24" t="n">
        <f aca="false">I724-I723</f>
        <v>0.00136068214247498</v>
      </c>
      <c r="K724" s="24" t="n">
        <f aca="false">H724/J724</f>
        <v>0.0302711402716641</v>
      </c>
      <c r="L724" s="6" t="n">
        <f aca="false">10*(C724-$C$11)</f>
        <v>18.91846</v>
      </c>
    </row>
    <row r="725" customFormat="false" ht="13.5" hidden="false" customHeight="false" outlineLevel="0" collapsed="false">
      <c r="A725" s="1" t="n">
        <v>37543.6874305556</v>
      </c>
      <c r="B725" s="6" t="n">
        <v>18594</v>
      </c>
      <c r="C725" s="10" t="n">
        <v>11.855891</v>
      </c>
      <c r="D725" s="10" t="n">
        <f aca="false">D724+(B725-B724)</f>
        <v>17986</v>
      </c>
      <c r="E725" s="24" t="n">
        <f aca="false">B725-$B$11</f>
        <v>714</v>
      </c>
      <c r="F725" s="6" t="n">
        <f aca="false">$G$3*E725/($G$3+E725)</f>
        <v>692.168440627589</v>
      </c>
      <c r="G725" s="29" t="n">
        <f aca="false">(C725-$C$11)*0.09807</f>
        <v>0.18555393192</v>
      </c>
      <c r="H725" s="29" t="n">
        <f aca="false">(C725-C724)*0.09807</f>
        <v>2.05946999999172E-005</v>
      </c>
      <c r="I725" s="24" t="n">
        <f aca="false">LN(F725)</f>
        <v>6.53982933730949</v>
      </c>
      <c r="J725" s="24" t="n">
        <f aca="false">I725-I724</f>
        <v>0.00135871689950484</v>
      </c>
      <c r="K725" s="24" t="n">
        <f aca="false">H725/J725</f>
        <v>0.0151574621670066</v>
      </c>
      <c r="L725" s="6" t="n">
        <f aca="false">10*(C725-$C$11)</f>
        <v>18.92056</v>
      </c>
    </row>
    <row r="726" customFormat="false" ht="13.5" hidden="false" customHeight="false" outlineLevel="0" collapsed="false">
      <c r="A726" s="1" t="n">
        <v>37543.6874421296</v>
      </c>
      <c r="B726" s="6" t="n">
        <v>18595</v>
      </c>
      <c r="C726" s="10" t="n">
        <v>11.856051</v>
      </c>
      <c r="D726" s="10" t="n">
        <f aca="false">D725+(B726-B725)</f>
        <v>17987</v>
      </c>
      <c r="E726" s="24" t="n">
        <f aca="false">B726-$B$11</f>
        <v>715</v>
      </c>
      <c r="F726" s="6" t="n">
        <f aca="false">$G$3*E726/($G$3+E726)</f>
        <v>693.108182473682</v>
      </c>
      <c r="G726" s="29" t="n">
        <f aca="false">(C726-$C$11)*0.09807</f>
        <v>0.18556962312</v>
      </c>
      <c r="H726" s="29" t="n">
        <f aca="false">(C726-C725)*0.09807</f>
        <v>1.56912000001028E-005</v>
      </c>
      <c r="I726" s="24" t="n">
        <f aca="false">LN(F726)</f>
        <v>6.54118609447203</v>
      </c>
      <c r="J726" s="24" t="n">
        <f aca="false">I726-I725</f>
        <v>0.00135675716254458</v>
      </c>
      <c r="K726" s="24" t="n">
        <f aca="false">H726/J726</f>
        <v>0.0115652236327054</v>
      </c>
      <c r="L726" s="6" t="n">
        <f aca="false">10*(C726-$C$11)</f>
        <v>18.92216</v>
      </c>
    </row>
    <row r="727" customFormat="false" ht="13.5" hidden="false" customHeight="false" outlineLevel="0" collapsed="false">
      <c r="A727" s="1" t="n">
        <v>37543.6874537037</v>
      </c>
      <c r="B727" s="6" t="n">
        <v>18596</v>
      </c>
      <c r="C727" s="10" t="n">
        <v>11.856181</v>
      </c>
      <c r="D727" s="10" t="n">
        <f aca="false">D726+(B727-B726)</f>
        <v>17988</v>
      </c>
      <c r="E727" s="24" t="n">
        <f aca="false">B727-$B$11</f>
        <v>716</v>
      </c>
      <c r="F727" s="6" t="n">
        <f aca="false">$G$3*E727/($G$3+E727)</f>
        <v>694.047843839454</v>
      </c>
      <c r="G727" s="29" t="n">
        <f aca="false">(C727-$C$11)*0.09807</f>
        <v>0.18558237222</v>
      </c>
      <c r="H727" s="29" t="n">
        <f aca="false">(C727-C726)*0.09807</f>
        <v>1.27490999998658E-005</v>
      </c>
      <c r="I727" s="24" t="n">
        <f aca="false">LN(F727)</f>
        <v>6.54254089738054</v>
      </c>
      <c r="J727" s="24" t="n">
        <f aca="false">I727-I726</f>
        <v>0.00135480290850598</v>
      </c>
      <c r="K727" s="24" t="n">
        <f aca="false">H727/J727</f>
        <v>0.00941029866397684</v>
      </c>
      <c r="L727" s="6" t="n">
        <f aca="false">10*(C727-$C$11)</f>
        <v>18.92346</v>
      </c>
    </row>
    <row r="728" customFormat="false" ht="13.5" hidden="false" customHeight="false" outlineLevel="0" collapsed="false">
      <c r="A728" s="1" t="n">
        <v>37543.6874652778</v>
      </c>
      <c r="B728" s="6" t="n">
        <v>18597</v>
      </c>
      <c r="C728" s="10" t="n">
        <v>11.856311</v>
      </c>
      <c r="D728" s="10" t="n">
        <f aca="false">D727+(B728-B727)</f>
        <v>17989</v>
      </c>
      <c r="E728" s="24" t="n">
        <f aca="false">B728-$B$11</f>
        <v>717</v>
      </c>
      <c r="F728" s="6" t="n">
        <f aca="false">$G$3*E728/($G$3+E728)</f>
        <v>694.987424735243</v>
      </c>
      <c r="G728" s="29" t="n">
        <f aca="false">(C728-$C$11)*0.09807</f>
        <v>0.18559512132</v>
      </c>
      <c r="H728" s="29" t="n">
        <f aca="false">(C728-C727)*0.09807</f>
        <v>1.274910000004E-005</v>
      </c>
      <c r="I728" s="24" t="n">
        <f aca="false">LN(F728)</f>
        <v>6.54389375149497</v>
      </c>
      <c r="J728" s="24" t="n">
        <f aca="false">I728-I727</f>
        <v>0.0013528541144332</v>
      </c>
      <c r="K728" s="24" t="n">
        <f aca="false">H728/J728</f>
        <v>0.00942385425303704</v>
      </c>
      <c r="L728" s="6" t="n">
        <f aca="false">10*(C728-$C$11)</f>
        <v>18.92476</v>
      </c>
    </row>
    <row r="729" customFormat="false" ht="13.5" hidden="false" customHeight="false" outlineLevel="0" collapsed="false">
      <c r="A729" s="1" t="n">
        <v>37543.6874768519</v>
      </c>
      <c r="B729" s="6" t="n">
        <v>18598</v>
      </c>
      <c r="C729" s="10" t="n">
        <v>11.856541</v>
      </c>
      <c r="D729" s="10" t="n">
        <f aca="false">D728+(B729-B728)</f>
        <v>17990</v>
      </c>
      <c r="E729" s="24" t="n">
        <f aca="false">B729-$B$11</f>
        <v>718</v>
      </c>
      <c r="F729" s="6" t="n">
        <f aca="false">$G$3*E729/($G$3+E729)</f>
        <v>695.926925171386</v>
      </c>
      <c r="G729" s="29" t="n">
        <f aca="false">(C729-$C$11)*0.09807</f>
        <v>0.18561767742</v>
      </c>
      <c r="H729" s="29" t="n">
        <f aca="false">(C729-C728)*0.09807</f>
        <v>2.25561000000171E-005</v>
      </c>
      <c r="I729" s="24" t="n">
        <f aca="false">LN(F729)</f>
        <v>6.54524466225247</v>
      </c>
      <c r="J729" s="24" t="n">
        <f aca="false">I729-I728</f>
        <v>0.0013509107574956</v>
      </c>
      <c r="K729" s="24" t="n">
        <f aca="false">H729/J729</f>
        <v>0.0166969578670266</v>
      </c>
      <c r="L729" s="6" t="n">
        <f aca="false">10*(C729-$C$11)</f>
        <v>18.92706</v>
      </c>
    </row>
    <row r="730" customFormat="false" ht="13.5" hidden="false" customHeight="false" outlineLevel="0" collapsed="false">
      <c r="A730" s="1" t="n">
        <v>37543.6874884259</v>
      </c>
      <c r="B730" s="6" t="n">
        <v>18599</v>
      </c>
      <c r="C730" s="10" t="n">
        <v>11.856831</v>
      </c>
      <c r="D730" s="10" t="n">
        <f aca="false">D729+(B730-B729)</f>
        <v>17991</v>
      </c>
      <c r="E730" s="24" t="n">
        <f aca="false">B730-$B$11</f>
        <v>719</v>
      </c>
      <c r="F730" s="6" t="n">
        <f aca="false">$G$3*E730/($G$3+E730)</f>
        <v>696.866345158216</v>
      </c>
      <c r="G730" s="29" t="n">
        <f aca="false">(C730-$C$11)*0.09807</f>
        <v>0.18564611772</v>
      </c>
      <c r="H730" s="29" t="n">
        <f aca="false">(C730-C729)*0.09807</f>
        <v>2.84402999999686E-005</v>
      </c>
      <c r="I730" s="24" t="n">
        <f aca="false">LN(F730)</f>
        <v>6.54659363506746</v>
      </c>
      <c r="J730" s="24" t="n">
        <f aca="false">I730-I729</f>
        <v>0.00134897281498958</v>
      </c>
      <c r="K730" s="24" t="n">
        <f aca="false">H730/J730</f>
        <v>0.0210829304222771</v>
      </c>
      <c r="L730" s="6" t="n">
        <f aca="false">10*(C730-$C$11)</f>
        <v>18.92996</v>
      </c>
    </row>
    <row r="731" customFormat="false" ht="13.5" hidden="false" customHeight="false" outlineLevel="0" collapsed="false">
      <c r="A731" s="1" t="n">
        <v>37543.6875</v>
      </c>
      <c r="B731" s="6" t="n">
        <v>18600</v>
      </c>
      <c r="C731" s="10" t="n">
        <v>11.856991</v>
      </c>
      <c r="D731" s="10" t="n">
        <f aca="false">D730+(B731-B730)</f>
        <v>17992</v>
      </c>
      <c r="E731" s="24" t="n">
        <f aca="false">B731-$B$11</f>
        <v>720</v>
      </c>
      <c r="F731" s="6" t="n">
        <f aca="false">$G$3*E731/($G$3+E731)</f>
        <v>697.805684706068</v>
      </c>
      <c r="G731" s="29" t="n">
        <f aca="false">(C731-$C$11)*0.09807</f>
        <v>0.18566180892</v>
      </c>
      <c r="H731" s="29" t="n">
        <f aca="false">(C731-C730)*0.09807</f>
        <v>1.56912000001028E-005</v>
      </c>
      <c r="I731" s="24" t="n">
        <f aca="false">LN(F731)</f>
        <v>6.5479406753318</v>
      </c>
      <c r="J731" s="24" t="n">
        <f aca="false">I731-I730</f>
        <v>0.00134704026434118</v>
      </c>
      <c r="K731" s="24" t="n">
        <f aca="false">H731/J731</f>
        <v>0.0116486495730528</v>
      </c>
      <c r="L731" s="6" t="n">
        <f aca="false">10*(C731-$C$11)</f>
        <v>18.93156</v>
      </c>
    </row>
    <row r="732" customFormat="false" ht="13.5" hidden="false" customHeight="false" outlineLevel="0" collapsed="false">
      <c r="A732" s="1" t="n">
        <v>37543.6875115741</v>
      </c>
      <c r="B732" s="6" t="n">
        <v>18601</v>
      </c>
      <c r="C732" s="10" t="n">
        <v>11.857201</v>
      </c>
      <c r="D732" s="10" t="n">
        <f aca="false">D731+(B732-B731)</f>
        <v>17993</v>
      </c>
      <c r="E732" s="24" t="n">
        <f aca="false">B732-$B$11</f>
        <v>721</v>
      </c>
      <c r="F732" s="6" t="n">
        <f aca="false">$G$3*E732/($G$3+E732)</f>
        <v>698.744943825271</v>
      </c>
      <c r="G732" s="29" t="n">
        <f aca="false">(C732-$C$11)*0.09807</f>
        <v>0.18568240362</v>
      </c>
      <c r="H732" s="29" t="n">
        <f aca="false">(C732-C731)*0.09807</f>
        <v>2.05946999999172E-005</v>
      </c>
      <c r="I732" s="24" t="n">
        <f aca="false">LN(F732)</f>
        <v>6.54928578841489</v>
      </c>
      <c r="J732" s="24" t="n">
        <f aca="false">I732-I731</f>
        <v>0.00134511308309726</v>
      </c>
      <c r="K732" s="24" t="n">
        <f aca="false">H732/J732</f>
        <v>0.0153107573323841</v>
      </c>
      <c r="L732" s="6" t="n">
        <f aca="false">10*(C732-$C$11)</f>
        <v>18.93366</v>
      </c>
    </row>
    <row r="733" customFormat="false" ht="13.5" hidden="false" customHeight="false" outlineLevel="0" collapsed="false">
      <c r="A733" s="1" t="n">
        <v>37543.6875231481</v>
      </c>
      <c r="B733" s="6" t="n">
        <v>18602</v>
      </c>
      <c r="C733" s="10" t="n">
        <v>11.857221</v>
      </c>
      <c r="D733" s="10" t="n">
        <f aca="false">D732+(B733-B732)</f>
        <v>17994</v>
      </c>
      <c r="E733" s="24" t="n">
        <f aca="false">B733-$B$11</f>
        <v>722</v>
      </c>
      <c r="F733" s="6" t="n">
        <f aca="false">$G$3*E733/($G$3+E733)</f>
        <v>699.684122526156</v>
      </c>
      <c r="G733" s="29" t="n">
        <f aca="false">(C733-$C$11)*0.09807</f>
        <v>0.18568436502</v>
      </c>
      <c r="H733" s="29" t="n">
        <f aca="false">(C733-C732)*0.09807</f>
        <v>1.96139999992575E-006</v>
      </c>
      <c r="I733" s="24" t="n">
        <f aca="false">LN(F733)</f>
        <v>6.55062897966383</v>
      </c>
      <c r="J733" s="24" t="n">
        <f aca="false">I733-I732</f>
        <v>0.00134319124893167</v>
      </c>
      <c r="K733" s="24" t="n">
        <f aca="false">H733/J733</f>
        <v>0.00146025370660044</v>
      </c>
      <c r="L733" s="6" t="n">
        <f aca="false">10*(C733-$C$11)</f>
        <v>18.93386</v>
      </c>
    </row>
    <row r="734" customFormat="false" ht="13.5" hidden="false" customHeight="false" outlineLevel="0" collapsed="false">
      <c r="A734" s="1" t="n">
        <v>37543.6875347222</v>
      </c>
      <c r="B734" s="6" t="n">
        <v>18603</v>
      </c>
      <c r="C734" s="10" t="n">
        <v>11.857491</v>
      </c>
      <c r="D734" s="10" t="n">
        <f aca="false">D733+(B734-B733)</f>
        <v>17995</v>
      </c>
      <c r="E734" s="24" t="n">
        <f aca="false">B734-$B$11</f>
        <v>723</v>
      </c>
      <c r="F734" s="6" t="n">
        <f aca="false">$G$3*E734/($G$3+E734)</f>
        <v>700.62322081905</v>
      </c>
      <c r="G734" s="29" t="n">
        <f aca="false">(C734-$C$11)*0.09807</f>
        <v>0.18571084392</v>
      </c>
      <c r="H734" s="29" t="n">
        <f aca="false">(C734-C733)*0.09807</f>
        <v>2.64789000000428E-005</v>
      </c>
      <c r="I734" s="24" t="n">
        <f aca="false">LN(F734)</f>
        <v>6.55197025440347</v>
      </c>
      <c r="J734" s="24" t="n">
        <f aca="false">I734-I733</f>
        <v>0.00134127473964085</v>
      </c>
      <c r="K734" s="24" t="n">
        <f aca="false">H734/J734</f>
        <v>0.0197415929917035</v>
      </c>
      <c r="L734" s="6" t="n">
        <f aca="false">10*(C734-$C$11)</f>
        <v>18.93656</v>
      </c>
    </row>
    <row r="735" customFormat="false" ht="13.5" hidden="false" customHeight="false" outlineLevel="0" collapsed="false">
      <c r="A735" s="1" t="n">
        <v>37543.6875462963</v>
      </c>
      <c r="B735" s="6" t="n">
        <v>18604</v>
      </c>
      <c r="C735" s="10" t="n">
        <v>11.857781</v>
      </c>
      <c r="D735" s="10" t="n">
        <f aca="false">D734+(B735-B734)</f>
        <v>17996</v>
      </c>
      <c r="E735" s="24" t="n">
        <f aca="false">B735-$B$11</f>
        <v>724</v>
      </c>
      <c r="F735" s="6" t="n">
        <f aca="false">$G$3*E735/($G$3+E735)</f>
        <v>701.562238714278</v>
      </c>
      <c r="G735" s="29" t="n">
        <f aca="false">(C735-$C$11)*0.09807</f>
        <v>0.18573928422</v>
      </c>
      <c r="H735" s="29" t="n">
        <f aca="false">(C735-C734)*0.09807</f>
        <v>2.84402999999686E-005</v>
      </c>
      <c r="I735" s="24" t="n">
        <f aca="false">LN(F735)</f>
        <v>6.55330961793661</v>
      </c>
      <c r="J735" s="24" t="n">
        <f aca="false">I735-I734</f>
        <v>0.00133936353314557</v>
      </c>
      <c r="K735" s="24" t="n">
        <f aca="false">H735/J735</f>
        <v>0.0212341901926918</v>
      </c>
      <c r="L735" s="6" t="n">
        <f aca="false">10*(C735-$C$11)</f>
        <v>18.93946</v>
      </c>
    </row>
    <row r="736" customFormat="false" ht="13.5" hidden="false" customHeight="false" outlineLevel="0" collapsed="false">
      <c r="A736" s="1" t="n">
        <v>37543.6875578704</v>
      </c>
      <c r="B736" s="6" t="n">
        <v>18605</v>
      </c>
      <c r="C736" s="10" t="n">
        <v>11.858011</v>
      </c>
      <c r="D736" s="10" t="n">
        <f aca="false">D735+(B736-B735)</f>
        <v>17997</v>
      </c>
      <c r="E736" s="24" t="n">
        <f aca="false">B736-$B$11</f>
        <v>725</v>
      </c>
      <c r="F736" s="6" t="n">
        <f aca="false">$G$3*E736/($G$3+E736)</f>
        <v>702.501176222165</v>
      </c>
      <c r="G736" s="29" t="n">
        <f aca="false">(C736-$C$11)*0.09807</f>
        <v>0.18576184032</v>
      </c>
      <c r="H736" s="29" t="n">
        <f aca="false">(C736-C735)*0.09807</f>
        <v>2.25561000000171E-005</v>
      </c>
      <c r="I736" s="24" t="n">
        <f aca="false">LN(F736)</f>
        <v>6.5546470755441</v>
      </c>
      <c r="J736" s="24" t="n">
        <f aca="false">I736-I735</f>
        <v>0.00133745760748738</v>
      </c>
      <c r="K736" s="24" t="n">
        <f aca="false">H736/J736</f>
        <v>0.016864908370735</v>
      </c>
      <c r="L736" s="6" t="n">
        <f aca="false">10*(C736-$C$11)</f>
        <v>18.94176</v>
      </c>
    </row>
    <row r="737" customFormat="false" ht="13.5" hidden="false" customHeight="false" outlineLevel="0" collapsed="false">
      <c r="A737" s="1" t="n">
        <v>37543.6875694444</v>
      </c>
      <c r="B737" s="6" t="n">
        <v>18606</v>
      </c>
      <c r="C737" s="10" t="n">
        <v>11.858111</v>
      </c>
      <c r="D737" s="10" t="n">
        <f aca="false">D736+(B737-B736)</f>
        <v>17998</v>
      </c>
      <c r="E737" s="24" t="n">
        <f aca="false">B737-$B$11</f>
        <v>726</v>
      </c>
      <c r="F737" s="6" t="n">
        <f aca="false">$G$3*E737/($G$3+E737)</f>
        <v>703.440033353033</v>
      </c>
      <c r="G737" s="29" t="n">
        <f aca="false">(C737-$C$11)*0.09807</f>
        <v>0.18577164732</v>
      </c>
      <c r="H737" s="29" t="n">
        <f aca="false">(C737-C736)*0.09807</f>
        <v>9.80699999997715E-006</v>
      </c>
      <c r="I737" s="24" t="n">
        <f aca="false">LN(F737)</f>
        <v>6.55598263248493</v>
      </c>
      <c r="J737" s="24" t="n">
        <f aca="false">I737-I736</f>
        <v>0.00133555694082776</v>
      </c>
      <c r="K737" s="24" t="n">
        <f aca="false">H737/J737</f>
        <v>0.00734300403088682</v>
      </c>
      <c r="L737" s="6" t="n">
        <f aca="false">10*(C737-$C$11)</f>
        <v>18.94276</v>
      </c>
    </row>
    <row r="738" customFormat="false" ht="13.5" hidden="false" customHeight="false" outlineLevel="0" collapsed="false">
      <c r="A738" s="1" t="n">
        <v>37543.6875810185</v>
      </c>
      <c r="B738" s="6" t="n">
        <v>18607</v>
      </c>
      <c r="C738" s="10" t="n">
        <v>11.858371</v>
      </c>
      <c r="D738" s="10" t="n">
        <f aca="false">D737+(B738-B737)</f>
        <v>17999</v>
      </c>
      <c r="E738" s="24" t="n">
        <f aca="false">B738-$B$11</f>
        <v>727</v>
      </c>
      <c r="F738" s="6" t="n">
        <f aca="false">$G$3*E738/($G$3+E738)</f>
        <v>704.378810117202</v>
      </c>
      <c r="G738" s="29" t="n">
        <f aca="false">(C738-$C$11)*0.09807</f>
        <v>0.18579714552</v>
      </c>
      <c r="H738" s="29" t="n">
        <f aca="false">(C738-C737)*0.09807</f>
        <v>2.54982000000799E-005</v>
      </c>
      <c r="I738" s="24" t="n">
        <f aca="false">LN(F738)</f>
        <v>6.55731629399638</v>
      </c>
      <c r="J738" s="24" t="n">
        <f aca="false">I738-I737</f>
        <v>0.00133366151145076</v>
      </c>
      <c r="K738" s="24" t="n">
        <f aca="false">H738/J738</f>
        <v>0.0191189441857275</v>
      </c>
      <c r="L738" s="6" t="n">
        <f aca="false">10*(C738-$C$11)</f>
        <v>18.94536</v>
      </c>
    </row>
    <row r="739" customFormat="false" ht="13.5" hidden="false" customHeight="false" outlineLevel="0" collapsed="false">
      <c r="A739" s="1" t="n">
        <v>37543.6875925926</v>
      </c>
      <c r="B739" s="6" t="n">
        <v>18608</v>
      </c>
      <c r="C739" s="10" t="n">
        <v>11.858531</v>
      </c>
      <c r="D739" s="10" t="n">
        <f aca="false">D738+(B739-B738)</f>
        <v>18000</v>
      </c>
      <c r="E739" s="24" t="n">
        <f aca="false">B739-$B$11</f>
        <v>728</v>
      </c>
      <c r="F739" s="6" t="n">
        <f aca="false">$G$3*E739/($G$3+E739)</f>
        <v>705.317506524991</v>
      </c>
      <c r="G739" s="29" t="n">
        <f aca="false">(C739-$C$11)*0.09807</f>
        <v>0.18581283672</v>
      </c>
      <c r="H739" s="29" t="n">
        <f aca="false">(C739-C738)*0.09807</f>
        <v>1.56911999999286E-005</v>
      </c>
      <c r="I739" s="24" t="n">
        <f aca="false">LN(F739)</f>
        <v>6.55864806529414</v>
      </c>
      <c r="J739" s="24" t="n">
        <f aca="false">I739-I738</f>
        <v>0.00133177129775852</v>
      </c>
      <c r="K739" s="24" t="n">
        <f aca="false">H739/J739</f>
        <v>0.0117822031653169</v>
      </c>
      <c r="L739" s="6" t="n">
        <f aca="false">10*(C739-$C$11)</f>
        <v>18.94696</v>
      </c>
    </row>
    <row r="740" customFormat="false" ht="13.5" hidden="false" customHeight="false" outlineLevel="0" collapsed="false">
      <c r="A740" s="1" t="n">
        <v>37543.6876041667</v>
      </c>
      <c r="B740" s="6" t="n">
        <v>18609</v>
      </c>
      <c r="C740" s="10" t="n">
        <v>11.858771</v>
      </c>
      <c r="D740" s="10" t="n">
        <f aca="false">D739+(B740-B739)</f>
        <v>18001</v>
      </c>
      <c r="E740" s="24" t="n">
        <f aca="false">B740-$B$11</f>
        <v>729</v>
      </c>
      <c r="F740" s="6" t="n">
        <f aca="false">$G$3*E740/($G$3+E740)</f>
        <v>706.256122586717</v>
      </c>
      <c r="G740" s="29" t="n">
        <f aca="false">(C740-$C$11)*0.09807</f>
        <v>0.18583637352</v>
      </c>
      <c r="H740" s="29" t="n">
        <f aca="false">(C740-C739)*0.09807</f>
        <v>2.35368000001542E-005</v>
      </c>
      <c r="I740" s="24" t="n">
        <f aca="false">LN(F740)</f>
        <v>6.55997795157241</v>
      </c>
      <c r="J740" s="24" t="n">
        <f aca="false">I740-I739</f>
        <v>0.00132988627827135</v>
      </c>
      <c r="K740" s="24" t="n">
        <f aca="false">H740/J740</f>
        <v>0.0176983554043045</v>
      </c>
      <c r="L740" s="6" t="n">
        <f aca="false">10*(C740-$C$11)</f>
        <v>18.94936</v>
      </c>
    </row>
    <row r="741" customFormat="false" ht="13.5" hidden="false" customHeight="false" outlineLevel="0" collapsed="false">
      <c r="A741" s="1" t="n">
        <v>37543.6876157407</v>
      </c>
      <c r="B741" s="6" t="n">
        <v>18610</v>
      </c>
      <c r="C741" s="10" t="n">
        <v>11.858931</v>
      </c>
      <c r="D741" s="10" t="n">
        <f aca="false">D740+(B741-B740)</f>
        <v>18002</v>
      </c>
      <c r="E741" s="24" t="n">
        <f aca="false">B741-$B$11</f>
        <v>730</v>
      </c>
      <c r="F741" s="6" t="n">
        <f aca="false">$G$3*E741/($G$3+E741)</f>
        <v>707.194658312696</v>
      </c>
      <c r="G741" s="29" t="n">
        <f aca="false">(C741-$C$11)*0.09807</f>
        <v>0.18585206472</v>
      </c>
      <c r="H741" s="29" t="n">
        <f aca="false">(C741-C740)*0.09807</f>
        <v>1.56911999999286E-005</v>
      </c>
      <c r="I741" s="24" t="n">
        <f aca="false">LN(F741)</f>
        <v>6.56130595800404</v>
      </c>
      <c r="J741" s="24" t="n">
        <f aca="false">I741-I740</f>
        <v>0.00132800643162767</v>
      </c>
      <c r="K741" s="24" t="n">
        <f aca="false">H741/J741</f>
        <v>0.0118156054264712</v>
      </c>
      <c r="L741" s="6" t="n">
        <f aca="false">10*(C741-$C$11)</f>
        <v>18.95096</v>
      </c>
    </row>
    <row r="742" customFormat="false" ht="13.5" hidden="false" customHeight="false" outlineLevel="0" collapsed="false">
      <c r="A742" s="1" t="n">
        <v>37543.6876273148</v>
      </c>
      <c r="B742" s="6" t="n">
        <v>18611</v>
      </c>
      <c r="C742" s="10" t="n">
        <v>11.859091</v>
      </c>
      <c r="D742" s="10" t="n">
        <f aca="false">D741+(B742-B741)</f>
        <v>18003</v>
      </c>
      <c r="E742" s="24" t="n">
        <f aca="false">B742-$B$11</f>
        <v>731</v>
      </c>
      <c r="F742" s="6" t="n">
        <f aca="false">$G$3*E742/($G$3+E742)</f>
        <v>708.13311371324</v>
      </c>
      <c r="G742" s="29" t="n">
        <f aca="false">(C742-$C$11)*0.09807</f>
        <v>0.18586775592</v>
      </c>
      <c r="H742" s="29" t="n">
        <f aca="false">(C742-C741)*0.09807</f>
        <v>1.56911999999286E-005</v>
      </c>
      <c r="I742" s="24" t="n">
        <f aca="false">LN(F742)</f>
        <v>6.56263208974062</v>
      </c>
      <c r="J742" s="24" t="n">
        <f aca="false">I742-I741</f>
        <v>0.00132613173658491</v>
      </c>
      <c r="K742" s="24" t="n">
        <f aca="false">H742/J742</f>
        <v>0.0118323086364986</v>
      </c>
      <c r="L742" s="6" t="n">
        <f aca="false">10*(C742-$C$11)</f>
        <v>18.95256</v>
      </c>
    </row>
    <row r="743" customFormat="false" ht="13.5" hidden="false" customHeight="false" outlineLevel="0" collapsed="false">
      <c r="A743" s="1" t="n">
        <v>37543.6876388889</v>
      </c>
      <c r="B743" s="6" t="n">
        <v>18612</v>
      </c>
      <c r="C743" s="10" t="n">
        <v>11.859481</v>
      </c>
      <c r="D743" s="10" t="n">
        <f aca="false">D742+(B743-B742)</f>
        <v>18004</v>
      </c>
      <c r="E743" s="24" t="n">
        <f aca="false">B743-$B$11</f>
        <v>732</v>
      </c>
      <c r="F743" s="6" t="n">
        <f aca="false">$G$3*E743/($G$3+E743)</f>
        <v>709.071488798661</v>
      </c>
      <c r="G743" s="29" t="n">
        <f aca="false">(C743-$C$11)*0.09807</f>
        <v>0.18590600322</v>
      </c>
      <c r="H743" s="29" t="n">
        <f aca="false">(C743-C742)*0.09807</f>
        <v>3.82473000001199E-005</v>
      </c>
      <c r="I743" s="24" t="n">
        <f aca="false">LN(F743)</f>
        <v>6.56395635191263</v>
      </c>
      <c r="J743" s="24" t="n">
        <f aca="false">I743-I742</f>
        <v>0.00132426217201331</v>
      </c>
      <c r="K743" s="24" t="n">
        <f aca="false">H743/J743</f>
        <v>0.0288819697552574</v>
      </c>
      <c r="L743" s="6" t="n">
        <f aca="false">10*(C743-$C$11)</f>
        <v>18.95646</v>
      </c>
    </row>
    <row r="744" customFormat="false" ht="13.5" hidden="false" customHeight="false" outlineLevel="0" collapsed="false">
      <c r="A744" s="1" t="n">
        <v>37543.687650463</v>
      </c>
      <c r="B744" s="6" t="n">
        <v>18613</v>
      </c>
      <c r="C744" s="10" t="n">
        <v>11.859551</v>
      </c>
      <c r="D744" s="10" t="n">
        <f aca="false">D743+(B744-B743)</f>
        <v>18005</v>
      </c>
      <c r="E744" s="24" t="n">
        <f aca="false">B744-$B$11</f>
        <v>733</v>
      </c>
      <c r="F744" s="6" t="n">
        <f aca="false">$G$3*E744/($G$3+E744)</f>
        <v>710.00978357927</v>
      </c>
      <c r="G744" s="29" t="n">
        <f aca="false">(C744-$C$11)*0.09807</f>
        <v>0.18591286812</v>
      </c>
      <c r="H744" s="29" t="n">
        <f aca="false">(C744-C743)*0.09807</f>
        <v>6.86489999991432E-006</v>
      </c>
      <c r="I744" s="24" t="n">
        <f aca="false">LN(F744)</f>
        <v>6.56527874962954</v>
      </c>
      <c r="J744" s="24" t="n">
        <f aca="false">I744-I743</f>
        <v>0.00132239771690035</v>
      </c>
      <c r="K744" s="24" t="n">
        <f aca="false">H744/J744</f>
        <v>0.00519125215673042</v>
      </c>
      <c r="L744" s="6" t="n">
        <f aca="false">10*(C744-$C$11)</f>
        <v>18.95716</v>
      </c>
    </row>
    <row r="745" customFormat="false" ht="13.5" hidden="false" customHeight="false" outlineLevel="0" collapsed="false">
      <c r="A745" s="1" t="n">
        <v>37543.687662037</v>
      </c>
      <c r="B745" s="6" t="n">
        <v>18614</v>
      </c>
      <c r="C745" s="10" t="n">
        <v>11.859811</v>
      </c>
      <c r="D745" s="10" t="n">
        <f aca="false">D744+(B745-B744)</f>
        <v>18006</v>
      </c>
      <c r="E745" s="24" t="n">
        <f aca="false">B745-$B$11</f>
        <v>734</v>
      </c>
      <c r="F745" s="6" t="n">
        <f aca="false">$G$3*E745/($G$3+E745)</f>
        <v>710.947998065373</v>
      </c>
      <c r="G745" s="29" t="n">
        <f aca="false">(C745-$C$11)*0.09807</f>
        <v>0.18593836632</v>
      </c>
      <c r="H745" s="29" t="n">
        <f aca="false">(C745-C744)*0.09807</f>
        <v>2.54982000000799E-005</v>
      </c>
      <c r="I745" s="24" t="n">
        <f aca="false">LN(F745)</f>
        <v>6.56659928797988</v>
      </c>
      <c r="J745" s="24" t="n">
        <f aca="false">I745-I744</f>
        <v>0.00132053835034807</v>
      </c>
      <c r="K745" s="24" t="n">
        <f aca="false">H745/J745</f>
        <v>0.019308943199839</v>
      </c>
      <c r="L745" s="6" t="n">
        <f aca="false">10*(C745-$C$11)</f>
        <v>18.95976</v>
      </c>
    </row>
    <row r="746" customFormat="false" ht="13.5" hidden="false" customHeight="false" outlineLevel="0" collapsed="false">
      <c r="A746" s="1" t="n">
        <v>37543.6876736111</v>
      </c>
      <c r="B746" s="6" t="n">
        <v>18615</v>
      </c>
      <c r="C746" s="10" t="n">
        <v>11.859941</v>
      </c>
      <c r="D746" s="10" t="n">
        <f aca="false">D745+(B746-B745)</f>
        <v>18007</v>
      </c>
      <c r="E746" s="24" t="n">
        <f aca="false">B746-$B$11</f>
        <v>735</v>
      </c>
      <c r="F746" s="6" t="n">
        <f aca="false">$G$3*E746/($G$3+E746)</f>
        <v>711.886132267279</v>
      </c>
      <c r="G746" s="29" t="n">
        <f aca="false">(C746-$C$11)*0.09807</f>
        <v>0.18595111542</v>
      </c>
      <c r="H746" s="29" t="n">
        <f aca="false">(C746-C745)*0.09807</f>
        <v>1.27490999998658E-005</v>
      </c>
      <c r="I746" s="24" t="n">
        <f aca="false">LN(F746)</f>
        <v>6.56791797203145</v>
      </c>
      <c r="J746" s="24" t="n">
        <f aca="false">I746-I745</f>
        <v>0.00131868405157132</v>
      </c>
      <c r="K746" s="24" t="n">
        <f aca="false">H746/J746</f>
        <v>0.00966804746343462</v>
      </c>
      <c r="L746" s="6" t="n">
        <f aca="false">10*(C746-$C$11)</f>
        <v>18.96106</v>
      </c>
    </row>
    <row r="747" customFormat="false" ht="13.5" hidden="false" customHeight="false" outlineLevel="0" collapsed="false">
      <c r="A747" s="1" t="n">
        <v>37543.6876851852</v>
      </c>
      <c r="B747" s="6" t="n">
        <v>18616</v>
      </c>
      <c r="C747" s="10" t="n">
        <v>11.860101</v>
      </c>
      <c r="D747" s="10" t="n">
        <f aca="false">D746+(B747-B746)</f>
        <v>18008</v>
      </c>
      <c r="E747" s="24" t="n">
        <f aca="false">B747-$B$11</f>
        <v>736</v>
      </c>
      <c r="F747" s="6" t="n">
        <f aca="false">$G$3*E747/($G$3+E747)</f>
        <v>712.82418619529</v>
      </c>
      <c r="G747" s="29" t="n">
        <f aca="false">(C747-$C$11)*0.09807</f>
        <v>0.18596680662</v>
      </c>
      <c r="H747" s="29" t="n">
        <f aca="false">(C747-C746)*0.09807</f>
        <v>1.56912000001028E-005</v>
      </c>
      <c r="I747" s="24" t="n">
        <f aca="false">LN(F747)</f>
        <v>6.56923480683136</v>
      </c>
      <c r="J747" s="24" t="n">
        <f aca="false">I747-I746</f>
        <v>0.0013168347999013</v>
      </c>
      <c r="K747" s="24" t="n">
        <f aca="false">H747/J747</f>
        <v>0.011915845481361</v>
      </c>
      <c r="L747" s="6" t="n">
        <f aca="false">10*(C747-$C$11)</f>
        <v>18.96266</v>
      </c>
    </row>
    <row r="748" customFormat="false" ht="13.5" hidden="false" customHeight="false" outlineLevel="0" collapsed="false">
      <c r="A748" s="1" t="n">
        <v>37543.6876967593</v>
      </c>
      <c r="B748" s="6" t="n">
        <v>18617</v>
      </c>
      <c r="C748" s="10" t="n">
        <v>11.860231</v>
      </c>
      <c r="D748" s="10" t="n">
        <f aca="false">D747+(B748-B747)</f>
        <v>18009</v>
      </c>
      <c r="E748" s="24" t="n">
        <f aca="false">B748-$B$11</f>
        <v>737</v>
      </c>
      <c r="F748" s="6" t="n">
        <f aca="false">$G$3*E748/($G$3+E748)</f>
        <v>713.762159859711</v>
      </c>
      <c r="G748" s="29" t="n">
        <f aca="false">(C748-$C$11)*0.09807</f>
        <v>0.18597955572</v>
      </c>
      <c r="H748" s="29" t="n">
        <f aca="false">(C748-C747)*0.09807</f>
        <v>1.274910000004E-005</v>
      </c>
      <c r="I748" s="24" t="n">
        <f aca="false">LN(F748)</f>
        <v>6.57054979740613</v>
      </c>
      <c r="J748" s="24" t="n">
        <f aca="false">I748-I747</f>
        <v>0.00131499057477491</v>
      </c>
      <c r="K748" s="24" t="n">
        <f aca="false">H748/J748</f>
        <v>0.00969520256996691</v>
      </c>
      <c r="L748" s="6" t="n">
        <f aca="false">10*(C748-$C$11)</f>
        <v>18.96396</v>
      </c>
    </row>
    <row r="749" customFormat="false" ht="13.5" hidden="false" customHeight="false" outlineLevel="0" collapsed="false">
      <c r="A749" s="1" t="n">
        <v>37543.6877083333</v>
      </c>
      <c r="B749" s="6" t="n">
        <v>18618</v>
      </c>
      <c r="C749" s="10" t="n">
        <v>11.860521</v>
      </c>
      <c r="D749" s="10" t="n">
        <f aca="false">D748+(B749-B748)</f>
        <v>18010</v>
      </c>
      <c r="E749" s="24" t="n">
        <f aca="false">B749-$B$11</f>
        <v>738</v>
      </c>
      <c r="F749" s="6" t="n">
        <f aca="false">$G$3*E749/($G$3+E749)</f>
        <v>714.700053270842</v>
      </c>
      <c r="G749" s="29" t="n">
        <f aca="false">(C749-$C$11)*0.09807</f>
        <v>0.18600799602</v>
      </c>
      <c r="H749" s="29" t="n">
        <f aca="false">(C749-C748)*0.09807</f>
        <v>2.84402999999686E-005</v>
      </c>
      <c r="I749" s="24" t="n">
        <f aca="false">LN(F749)</f>
        <v>6.57186294876188</v>
      </c>
      <c r="J749" s="24" t="n">
        <f aca="false">I749-I748</f>
        <v>0.00131315135574805</v>
      </c>
      <c r="K749" s="24" t="n">
        <f aca="false">H749/J749</f>
        <v>0.0216580517359837</v>
      </c>
      <c r="L749" s="6" t="n">
        <f aca="false">10*(C749-$C$11)</f>
        <v>18.96686</v>
      </c>
    </row>
    <row r="750" customFormat="false" ht="13.5" hidden="false" customHeight="false" outlineLevel="0" collapsed="false">
      <c r="A750" s="1" t="n">
        <v>37543.6877199074</v>
      </c>
      <c r="B750" s="6" t="n">
        <v>18619</v>
      </c>
      <c r="C750" s="10" t="n">
        <v>11.860601</v>
      </c>
      <c r="D750" s="10" t="n">
        <f aca="false">D749+(B750-B749)</f>
        <v>18011</v>
      </c>
      <c r="E750" s="24" t="n">
        <f aca="false">B750-$B$11</f>
        <v>739</v>
      </c>
      <c r="F750" s="6" t="n">
        <f aca="false">$G$3*E750/($G$3+E750)</f>
        <v>715.637866438982</v>
      </c>
      <c r="G750" s="29" t="n">
        <f aca="false">(C750-$C$11)*0.09807</f>
        <v>0.18601584162</v>
      </c>
      <c r="H750" s="29" t="n">
        <f aca="false">(C750-C749)*0.09807</f>
        <v>7.8456000000514E-006</v>
      </c>
      <c r="I750" s="24" t="n">
        <f aca="false">LN(F750)</f>
        <v>6.57317426588436</v>
      </c>
      <c r="J750" s="24" t="n">
        <f aca="false">I750-I749</f>
        <v>0.00131131712248145</v>
      </c>
      <c r="K750" s="24" t="n">
        <f aca="false">H750/J750</f>
        <v>0.00598299211193469</v>
      </c>
      <c r="L750" s="6" t="n">
        <f aca="false">10*(C750-$C$11)</f>
        <v>18.96766</v>
      </c>
    </row>
    <row r="751" customFormat="false" ht="13.5" hidden="false" customHeight="false" outlineLevel="0" collapsed="false">
      <c r="A751" s="1" t="n">
        <v>37543.6877314815</v>
      </c>
      <c r="B751" s="6" t="n">
        <v>18620</v>
      </c>
      <c r="C751" s="10" t="n">
        <v>11.860731</v>
      </c>
      <c r="D751" s="10" t="n">
        <f aca="false">D750+(B751-B750)</f>
        <v>18012</v>
      </c>
      <c r="E751" s="24" t="n">
        <f aca="false">B751-$B$11</f>
        <v>740</v>
      </c>
      <c r="F751" s="6" t="n">
        <f aca="false">$G$3*E751/($G$3+E751)</f>
        <v>716.575599374429</v>
      </c>
      <c r="G751" s="29" t="n">
        <f aca="false">(C751-$C$11)*0.09807</f>
        <v>0.18602859072</v>
      </c>
      <c r="H751" s="29" t="n">
        <f aca="false">(C751-C750)*0.09807</f>
        <v>1.27490999998658E-005</v>
      </c>
      <c r="I751" s="24" t="n">
        <f aca="false">LN(F751)</f>
        <v>6.57448375373911</v>
      </c>
      <c r="J751" s="24" t="n">
        <f aca="false">I751-I750</f>
        <v>0.00130948785474949</v>
      </c>
      <c r="K751" s="24" t="n">
        <f aca="false">H751/J751</f>
        <v>0.00973594367723609</v>
      </c>
      <c r="L751" s="6" t="n">
        <f aca="false">10*(C751-$C$11)</f>
        <v>18.96896</v>
      </c>
    </row>
    <row r="752" customFormat="false" ht="13.5" hidden="false" customHeight="false" outlineLevel="0" collapsed="false">
      <c r="A752" s="1" t="n">
        <v>37543.6877430556</v>
      </c>
      <c r="B752" s="6" t="n">
        <v>18621</v>
      </c>
      <c r="C752" s="10" t="n">
        <v>11.861281</v>
      </c>
      <c r="D752" s="10" t="n">
        <f aca="false">D751+(B752-B751)</f>
        <v>18013</v>
      </c>
      <c r="E752" s="24" t="n">
        <f aca="false">B752-$B$11</f>
        <v>741</v>
      </c>
      <c r="F752" s="6" t="n">
        <f aca="false">$G$3*E752/($G$3+E752)</f>
        <v>717.513252087479</v>
      </c>
      <c r="G752" s="29" t="n">
        <f aca="false">(C752-$C$11)*0.09807</f>
        <v>0.18608252922</v>
      </c>
      <c r="H752" s="29" t="n">
        <f aca="false">(C752-C751)*0.09807</f>
        <v>5.39385000000485E-005</v>
      </c>
      <c r="I752" s="24" t="n">
        <f aca="false">LN(F752)</f>
        <v>6.57579141727154</v>
      </c>
      <c r="J752" s="24" t="n">
        <f aca="false">I752-I751</f>
        <v>0.00130766353243494</v>
      </c>
      <c r="K752" s="24" t="n">
        <f aca="false">H752/J752</f>
        <v>0.041247995881335</v>
      </c>
      <c r="L752" s="6" t="n">
        <f aca="false">10*(C752-$C$11)</f>
        <v>18.97446</v>
      </c>
    </row>
    <row r="753" customFormat="false" ht="13.5" hidden="false" customHeight="false" outlineLevel="0" collapsed="false">
      <c r="A753" s="1" t="n">
        <v>37543.6877546296</v>
      </c>
      <c r="B753" s="6" t="n">
        <v>18622</v>
      </c>
      <c r="C753" s="10" t="n">
        <v>11.861441</v>
      </c>
      <c r="D753" s="10" t="n">
        <f aca="false">D752+(B753-B752)</f>
        <v>18014</v>
      </c>
      <c r="E753" s="24" t="n">
        <f aca="false">B753-$B$11</f>
        <v>742</v>
      </c>
      <c r="F753" s="6" t="n">
        <f aca="false">$G$3*E753/($G$3+E753)</f>
        <v>718.450824588425</v>
      </c>
      <c r="G753" s="29" t="n">
        <f aca="false">(C753-$C$11)*0.09807</f>
        <v>0.18609822042</v>
      </c>
      <c r="H753" s="29" t="n">
        <f aca="false">(C753-C752)*0.09807</f>
        <v>1.56911999999286E-005</v>
      </c>
      <c r="I753" s="24" t="n">
        <f aca="false">LN(F753)</f>
        <v>6.57709726140707</v>
      </c>
      <c r="J753" s="24" t="n">
        <f aca="false">I753-I752</f>
        <v>0.00130584413552715</v>
      </c>
      <c r="K753" s="24" t="n">
        <f aca="false">H753/J753</f>
        <v>0.0120161354429902</v>
      </c>
      <c r="L753" s="6" t="n">
        <f aca="false">10*(C753-$C$11)</f>
        <v>18.97606</v>
      </c>
    </row>
    <row r="754" customFormat="false" ht="13.5" hidden="false" customHeight="false" outlineLevel="0" collapsed="false">
      <c r="A754" s="1" t="n">
        <v>37543.6877662037</v>
      </c>
      <c r="B754" s="6" t="n">
        <v>18623</v>
      </c>
      <c r="C754" s="10" t="n">
        <v>11.861441</v>
      </c>
      <c r="D754" s="10" t="n">
        <f aca="false">D753+(B754-B753)</f>
        <v>18015</v>
      </c>
      <c r="E754" s="24" t="n">
        <f aca="false">B754-$B$11</f>
        <v>743</v>
      </c>
      <c r="F754" s="6" t="n">
        <f aca="false">$G$3*E754/($G$3+E754)</f>
        <v>719.38831688756</v>
      </c>
      <c r="G754" s="29" t="n">
        <f aca="false">(C754-$C$11)*0.09807</f>
        <v>0.18609822042</v>
      </c>
      <c r="H754" s="29" t="n">
        <f aca="false">(C754-C753)*0.09807</f>
        <v>0</v>
      </c>
      <c r="I754" s="24" t="n">
        <f aca="false">LN(F754)</f>
        <v>6.5784012910512</v>
      </c>
      <c r="J754" s="24" t="n">
        <f aca="false">I754-I753</f>
        <v>0.00130402964412735</v>
      </c>
      <c r="K754" s="24" t="n">
        <f aca="false">H754/J754</f>
        <v>0</v>
      </c>
      <c r="L754" s="6" t="n">
        <f aca="false">10*(C754-$C$11)</f>
        <v>18.97606</v>
      </c>
    </row>
    <row r="755" customFormat="false" ht="13.5" hidden="false" customHeight="false" outlineLevel="0" collapsed="false">
      <c r="A755" s="1" t="n">
        <v>37543.6877777778</v>
      </c>
      <c r="B755" s="6" t="n">
        <v>18624</v>
      </c>
      <c r="C755" s="10" t="n">
        <v>11.861671</v>
      </c>
      <c r="D755" s="10" t="n">
        <f aca="false">D754+(B755-B754)</f>
        <v>18016</v>
      </c>
      <c r="E755" s="24" t="n">
        <f aca="false">B755-$B$11</f>
        <v>744</v>
      </c>
      <c r="F755" s="6" t="n">
        <f aca="false">$G$3*E755/($G$3+E755)</f>
        <v>720.325728995175</v>
      </c>
      <c r="G755" s="29" t="n">
        <f aca="false">(C755-$C$11)*0.09807</f>
        <v>0.18612077652</v>
      </c>
      <c r="H755" s="29" t="n">
        <f aca="false">(C755-C754)*0.09807</f>
        <v>2.25561000000171E-005</v>
      </c>
      <c r="I755" s="24" t="n">
        <f aca="false">LN(F755)</f>
        <v>6.57970351108964</v>
      </c>
      <c r="J755" s="24" t="n">
        <f aca="false">I755-I754</f>
        <v>0.00130222003843805</v>
      </c>
      <c r="K755" s="24" t="n">
        <f aca="false">H755/J755</f>
        <v>0.0173212662485766</v>
      </c>
      <c r="L755" s="6" t="n">
        <f aca="false">10*(C755-$C$11)</f>
        <v>18.97836</v>
      </c>
    </row>
    <row r="756" customFormat="false" ht="13.5" hidden="false" customHeight="false" outlineLevel="0" collapsed="false">
      <c r="A756" s="1" t="n">
        <v>37543.6877893519</v>
      </c>
      <c r="B756" s="6" t="n">
        <v>18625</v>
      </c>
      <c r="C756" s="10" t="n">
        <v>11.861701</v>
      </c>
      <c r="D756" s="10" t="n">
        <f aca="false">D755+(B756-B755)</f>
        <v>18017</v>
      </c>
      <c r="E756" s="24" t="n">
        <f aca="false">B756-$B$11</f>
        <v>745</v>
      </c>
      <c r="F756" s="6" t="n">
        <f aca="false">$G$3*E756/($G$3+E756)</f>
        <v>721.263060921558</v>
      </c>
      <c r="G756" s="29" t="n">
        <f aca="false">(C756-$C$11)*0.09807</f>
        <v>0.18612371862</v>
      </c>
      <c r="H756" s="29" t="n">
        <f aca="false">(C756-C755)*0.09807</f>
        <v>2.94210000006283E-006</v>
      </c>
      <c r="I756" s="24" t="n">
        <f aca="false">LN(F756)</f>
        <v>6.58100392638841</v>
      </c>
      <c r="J756" s="24" t="n">
        <f aca="false">I756-I755</f>
        <v>0.00130041529877456</v>
      </c>
      <c r="K756" s="24" t="n">
        <f aca="false">H756/J756</f>
        <v>0.00226243108861861</v>
      </c>
      <c r="L756" s="6" t="n">
        <f aca="false">10*(C756-$C$11)</f>
        <v>18.97866</v>
      </c>
    </row>
    <row r="757" customFormat="false" ht="13.5" hidden="false" customHeight="false" outlineLevel="0" collapsed="false">
      <c r="A757" s="1" t="n">
        <v>37543.6878009259</v>
      </c>
      <c r="B757" s="6" t="n">
        <v>18626</v>
      </c>
      <c r="C757" s="10" t="n">
        <v>11.862101</v>
      </c>
      <c r="D757" s="10" t="n">
        <f aca="false">D756+(B757-B756)</f>
        <v>18018</v>
      </c>
      <c r="E757" s="24" t="n">
        <f aca="false">B757-$B$11</f>
        <v>746</v>
      </c>
      <c r="F757" s="6" t="n">
        <f aca="false">$G$3*E757/($G$3+E757)</f>
        <v>722.200312676997</v>
      </c>
      <c r="G757" s="29" t="n">
        <f aca="false">(C757-$C$11)*0.09807</f>
        <v>0.18616294662</v>
      </c>
      <c r="H757" s="29" t="n">
        <f aca="false">(C757-C756)*0.09807</f>
        <v>3.92279999999086E-005</v>
      </c>
      <c r="I757" s="24" t="n">
        <f aca="false">LN(F757)</f>
        <v>6.58230254179397</v>
      </c>
      <c r="J757" s="24" t="n">
        <f aca="false">I757-I756</f>
        <v>0.00129861540555343</v>
      </c>
      <c r="K757" s="24" t="n">
        <f aca="false">H757/J757</f>
        <v>0.0302075578590498</v>
      </c>
      <c r="L757" s="6" t="n">
        <f aca="false">10*(C757-$C$11)</f>
        <v>18.98266</v>
      </c>
    </row>
    <row r="758" customFormat="false" ht="13.5" hidden="false" customHeight="false" outlineLevel="0" collapsed="false">
      <c r="A758" s="1" t="n">
        <v>37543.6878125</v>
      </c>
      <c r="B758" s="6" t="n">
        <v>18627</v>
      </c>
      <c r="C758" s="10" t="n">
        <v>11.862171</v>
      </c>
      <c r="D758" s="10" t="n">
        <f aca="false">D757+(B758-B757)</f>
        <v>18019</v>
      </c>
      <c r="E758" s="24" t="n">
        <f aca="false">B758-$B$11</f>
        <v>747</v>
      </c>
      <c r="F758" s="6" t="n">
        <f aca="false">$G$3*E758/($G$3+E758)</f>
        <v>723.137484271775</v>
      </c>
      <c r="G758" s="29" t="n">
        <f aca="false">(C758-$C$11)*0.09807</f>
        <v>0.18616981152</v>
      </c>
      <c r="H758" s="29" t="n">
        <f aca="false">(C758-C757)*0.09807</f>
        <v>6.86490000008853E-006</v>
      </c>
      <c r="I758" s="24" t="n">
        <f aca="false">LN(F758)</f>
        <v>6.58359936213326</v>
      </c>
      <c r="J758" s="24" t="n">
        <f aca="false">I758-I757</f>
        <v>0.0012968203392969</v>
      </c>
      <c r="K758" s="24" t="n">
        <f aca="false">H758/J758</f>
        <v>0.00529363998393986</v>
      </c>
      <c r="L758" s="6" t="n">
        <f aca="false">10*(C758-$C$11)</f>
        <v>18.98336</v>
      </c>
    </row>
    <row r="759" customFormat="false" ht="13.5" hidden="false" customHeight="false" outlineLevel="0" collapsed="false">
      <c r="A759" s="1" t="n">
        <v>37543.6878240741</v>
      </c>
      <c r="B759" s="6" t="n">
        <v>18628</v>
      </c>
      <c r="C759" s="10" t="n">
        <v>11.862171</v>
      </c>
      <c r="D759" s="10" t="n">
        <f aca="false">D758+(B759-B758)</f>
        <v>18020</v>
      </c>
      <c r="E759" s="24" t="n">
        <f aca="false">B759-$B$11</f>
        <v>748</v>
      </c>
      <c r="F759" s="6" t="n">
        <f aca="false">$G$3*E759/($G$3+E759)</f>
        <v>724.074575716178</v>
      </c>
      <c r="G759" s="29" t="n">
        <f aca="false">(C759-$C$11)*0.09807</f>
        <v>0.18616981152</v>
      </c>
      <c r="H759" s="29" t="n">
        <f aca="false">(C759-C758)*0.09807</f>
        <v>0</v>
      </c>
      <c r="I759" s="24" t="n">
        <f aca="false">LN(F759)</f>
        <v>6.58489439221389</v>
      </c>
      <c r="J759" s="24" t="n">
        <f aca="false">I759-I758</f>
        <v>0.00129503008063203</v>
      </c>
      <c r="K759" s="24" t="n">
        <f aca="false">H759/J759</f>
        <v>0</v>
      </c>
      <c r="L759" s="6" t="n">
        <f aca="false">10*(C759-$C$11)</f>
        <v>18.98336</v>
      </c>
    </row>
    <row r="760" customFormat="false" ht="13.5" hidden="false" customHeight="false" outlineLevel="0" collapsed="false">
      <c r="A760" s="1" t="n">
        <v>37543.6878356482</v>
      </c>
      <c r="B760" s="6" t="n">
        <v>18629</v>
      </c>
      <c r="C760" s="10" t="n">
        <v>11.862561</v>
      </c>
      <c r="D760" s="10" t="n">
        <f aca="false">D759+(B760-B759)</f>
        <v>18021</v>
      </c>
      <c r="E760" s="24" t="n">
        <f aca="false">B760-$B$11</f>
        <v>749</v>
      </c>
      <c r="F760" s="6" t="n">
        <f aca="false">$G$3*E760/($G$3+E760)</f>
        <v>725.011587020486</v>
      </c>
      <c r="G760" s="29" t="n">
        <f aca="false">(C760-$C$11)*0.09807</f>
        <v>0.18620805882</v>
      </c>
      <c r="H760" s="29" t="n">
        <f aca="false">(C760-C759)*0.09807</f>
        <v>3.82472999999457E-005</v>
      </c>
      <c r="I760" s="24" t="n">
        <f aca="false">LN(F760)</f>
        <v>6.58618763682418</v>
      </c>
      <c r="J760" s="24" t="n">
        <f aca="false">I760-I759</f>
        <v>0.00129324461029068</v>
      </c>
      <c r="K760" s="24" t="n">
        <f aca="false">H760/J760</f>
        <v>0.0295746834710171</v>
      </c>
      <c r="L760" s="6" t="n">
        <f aca="false">10*(C760-$C$11)</f>
        <v>18.98726</v>
      </c>
    </row>
    <row r="761" customFormat="false" ht="13.5" hidden="false" customHeight="false" outlineLevel="0" collapsed="false">
      <c r="A761" s="1" t="n">
        <v>37543.6878472222</v>
      </c>
      <c r="B761" s="6" t="n">
        <v>18630</v>
      </c>
      <c r="C761" s="10" t="n">
        <v>11.862721</v>
      </c>
      <c r="D761" s="10" t="n">
        <f aca="false">D760+(B761-B760)</f>
        <v>18022</v>
      </c>
      <c r="E761" s="24" t="n">
        <f aca="false">B761-$B$11</f>
        <v>750</v>
      </c>
      <c r="F761" s="6" t="n">
        <f aca="false">$G$3*E761/($G$3+E761)</f>
        <v>725.948518194979</v>
      </c>
      <c r="G761" s="29" t="n">
        <f aca="false">(C761-$C$11)*0.09807</f>
        <v>0.18622375002</v>
      </c>
      <c r="H761" s="29" t="n">
        <f aca="false">(C761-C760)*0.09807</f>
        <v>1.56912000001028E-005</v>
      </c>
      <c r="I761" s="24" t="n">
        <f aca="false">LN(F761)</f>
        <v>6.58747910073329</v>
      </c>
      <c r="J761" s="24" t="n">
        <f aca="false">I761-I760</f>
        <v>0.00129146390910329</v>
      </c>
      <c r="K761" s="24" t="n">
        <f aca="false">H761/J761</f>
        <v>0.012149933025227</v>
      </c>
      <c r="L761" s="6" t="n">
        <f aca="false">10*(C761-$C$11)</f>
        <v>18.98886</v>
      </c>
    </row>
    <row r="762" customFormat="false" ht="13.5" hidden="false" customHeight="false" outlineLevel="0" collapsed="false">
      <c r="A762" s="1" t="n">
        <v>37543.6878587963</v>
      </c>
      <c r="B762" s="6" t="n">
        <v>18631</v>
      </c>
      <c r="C762" s="10" t="n">
        <v>11.862951</v>
      </c>
      <c r="D762" s="10" t="n">
        <f aca="false">D761+(B762-B761)</f>
        <v>18023</v>
      </c>
      <c r="E762" s="24" t="n">
        <f aca="false">B762-$B$11</f>
        <v>751</v>
      </c>
      <c r="F762" s="6" t="n">
        <f aca="false">$G$3*E762/($G$3+E762)</f>
        <v>726.885369249936</v>
      </c>
      <c r="G762" s="29" t="n">
        <f aca="false">(C762-$C$11)*0.09807</f>
        <v>0.18624630612</v>
      </c>
      <c r="H762" s="29" t="n">
        <f aca="false">(C762-C761)*0.09807</f>
        <v>2.25561000000171E-005</v>
      </c>
      <c r="I762" s="24" t="n">
        <f aca="false">LN(F762)</f>
        <v>6.5887687886913</v>
      </c>
      <c r="J762" s="24" t="n">
        <f aca="false">I762-I761</f>
        <v>0.00128968795800866</v>
      </c>
      <c r="K762" s="24" t="n">
        <f aca="false">H762/J762</f>
        <v>0.0174895794443525</v>
      </c>
      <c r="L762" s="6" t="n">
        <f aca="false">10*(C762-$C$11)</f>
        <v>18.99116</v>
      </c>
    </row>
    <row r="763" customFormat="false" ht="13.5" hidden="false" customHeight="false" outlineLevel="0" collapsed="false">
      <c r="A763" s="1" t="n">
        <v>37543.6878703704</v>
      </c>
      <c r="B763" s="6" t="n">
        <v>18632</v>
      </c>
      <c r="C763" s="10" t="n">
        <v>11.863221</v>
      </c>
      <c r="D763" s="10" t="n">
        <f aca="false">D762+(B763-B762)</f>
        <v>18024</v>
      </c>
      <c r="E763" s="24" t="n">
        <f aca="false">B763-$B$11</f>
        <v>752</v>
      </c>
      <c r="F763" s="6" t="n">
        <f aca="false">$G$3*E763/($G$3+E763)</f>
        <v>727.822140195633</v>
      </c>
      <c r="G763" s="29" t="n">
        <f aca="false">(C763-$C$11)*0.09807</f>
        <v>0.18627278502</v>
      </c>
      <c r="H763" s="29" t="n">
        <f aca="false">(C763-C762)*0.09807</f>
        <v>2.64788999998686E-005</v>
      </c>
      <c r="I763" s="24" t="n">
        <f aca="false">LN(F763)</f>
        <v>6.59005670542934</v>
      </c>
      <c r="J763" s="24" t="n">
        <f aca="false">I763-I762</f>
        <v>0.00128791673804063</v>
      </c>
      <c r="K763" s="24" t="n">
        <f aca="false">H763/J763</f>
        <v>0.0205594812286952</v>
      </c>
      <c r="L763" s="6" t="n">
        <f aca="false">10*(C763-$C$11)</f>
        <v>18.99386</v>
      </c>
    </row>
    <row r="764" customFormat="false" ht="13.5" hidden="false" customHeight="false" outlineLevel="0" collapsed="false">
      <c r="A764" s="1" t="n">
        <v>37543.6878819444</v>
      </c>
      <c r="B764" s="6" t="n">
        <v>18633</v>
      </c>
      <c r="C764" s="10" t="n">
        <v>11.863271</v>
      </c>
      <c r="D764" s="10" t="n">
        <f aca="false">D763+(B764-B763)</f>
        <v>18025</v>
      </c>
      <c r="E764" s="24" t="n">
        <f aca="false">B764-$B$11</f>
        <v>753</v>
      </c>
      <c r="F764" s="6" t="n">
        <f aca="false">$G$3*E764/($G$3+E764)</f>
        <v>728.758831042345</v>
      </c>
      <c r="G764" s="29" t="n">
        <f aca="false">(C764-$C$11)*0.09807</f>
        <v>0.18627768852</v>
      </c>
      <c r="H764" s="29" t="n">
        <f aca="false">(C764-C763)*0.09807</f>
        <v>4.90349999998857E-006</v>
      </c>
      <c r="I764" s="24" t="n">
        <f aca="false">LN(F764)</f>
        <v>6.59134285565968</v>
      </c>
      <c r="J764" s="24" t="n">
        <f aca="false">I764-I763</f>
        <v>0.00128615023034051</v>
      </c>
      <c r="K764" s="24" t="n">
        <f aca="false">H764/J764</f>
        <v>0.00381254062263812</v>
      </c>
      <c r="L764" s="6" t="n">
        <f aca="false">10*(C764-$C$11)</f>
        <v>18.99436</v>
      </c>
    </row>
    <row r="765" customFormat="false" ht="13.5" hidden="false" customHeight="false" outlineLevel="0" collapsed="false">
      <c r="A765" s="1" t="n">
        <v>37543.6878935185</v>
      </c>
      <c r="B765" s="6" t="n">
        <v>18634</v>
      </c>
      <c r="C765" s="10" t="n">
        <v>11.863401</v>
      </c>
      <c r="D765" s="10" t="n">
        <f aca="false">D764+(B765-B764)</f>
        <v>18026</v>
      </c>
      <c r="E765" s="24" t="n">
        <f aca="false">B765-$B$11</f>
        <v>754</v>
      </c>
      <c r="F765" s="6" t="n">
        <f aca="false">$G$3*E765/($G$3+E765)</f>
        <v>729.695441800345</v>
      </c>
      <c r="G765" s="29" t="n">
        <f aca="false">(C765-$C$11)*0.09807</f>
        <v>0.18629043762</v>
      </c>
      <c r="H765" s="29" t="n">
        <f aca="false">(C765-C764)*0.09807</f>
        <v>1.274910000004E-005</v>
      </c>
      <c r="I765" s="24" t="n">
        <f aca="false">LN(F765)</f>
        <v>6.59262724407582</v>
      </c>
      <c r="J765" s="24" t="n">
        <f aca="false">I765-I764</f>
        <v>0.00128438841614287</v>
      </c>
      <c r="K765" s="24" t="n">
        <f aca="false">H765/J765</f>
        <v>0.00992620288364687</v>
      </c>
      <c r="L765" s="6" t="n">
        <f aca="false">10*(C765-$C$11)</f>
        <v>18.99566</v>
      </c>
    </row>
    <row r="766" customFormat="false" ht="13.5" hidden="false" customHeight="false" outlineLevel="0" collapsed="false">
      <c r="A766" s="1" t="n">
        <v>37543.6879050926</v>
      </c>
      <c r="B766" s="6" t="n">
        <v>18635</v>
      </c>
      <c r="C766" s="10" t="n">
        <v>11.863801</v>
      </c>
      <c r="D766" s="10" t="n">
        <f aca="false">D765+(B766-B765)</f>
        <v>18027</v>
      </c>
      <c r="E766" s="24" t="n">
        <f aca="false">B766-$B$11</f>
        <v>755</v>
      </c>
      <c r="F766" s="6" t="n">
        <f aca="false">$G$3*E766/($G$3+E766)</f>
        <v>730.631972479903</v>
      </c>
      <c r="G766" s="29" t="n">
        <f aca="false">(C766-$C$11)*0.09807</f>
        <v>0.18632966562</v>
      </c>
      <c r="H766" s="29" t="n">
        <f aca="false">(C766-C765)*0.09807</f>
        <v>3.92280000000828E-005</v>
      </c>
      <c r="I766" s="24" t="n">
        <f aca="false">LN(F766)</f>
        <v>6.59390987535261</v>
      </c>
      <c r="J766" s="24" t="n">
        <f aca="false">I766-I765</f>
        <v>0.00128263127678618</v>
      </c>
      <c r="K766" s="24" t="n">
        <f aca="false">H766/J766</f>
        <v>0.0305840039222918</v>
      </c>
      <c r="L766" s="6" t="n">
        <f aca="false">10*(C766-$C$11)</f>
        <v>18.99966</v>
      </c>
    </row>
    <row r="767" customFormat="false" ht="13.5" hidden="false" customHeight="false" outlineLevel="0" collapsed="false">
      <c r="A767" s="1" t="n">
        <v>37543.6879166667</v>
      </c>
      <c r="B767" s="6" t="n">
        <v>18636</v>
      </c>
      <c r="C767" s="10" t="n">
        <v>11.863901</v>
      </c>
      <c r="D767" s="10" t="n">
        <f aca="false">D766+(B767-B766)</f>
        <v>18028</v>
      </c>
      <c r="E767" s="24" t="n">
        <f aca="false">B767-$B$11</f>
        <v>756</v>
      </c>
      <c r="F767" s="6" t="n">
        <f aca="false">$G$3*E767/($G$3+E767)</f>
        <v>731.56842309129</v>
      </c>
      <c r="G767" s="29" t="n">
        <f aca="false">(C767-$C$11)*0.09807</f>
        <v>0.18633947262</v>
      </c>
      <c r="H767" s="29" t="n">
        <f aca="false">(C767-C766)*0.09807</f>
        <v>9.80699999997715E-006</v>
      </c>
      <c r="I767" s="24" t="n">
        <f aca="false">LN(F767)</f>
        <v>6.59519075414631</v>
      </c>
      <c r="J767" s="24" t="n">
        <f aca="false">I767-I766</f>
        <v>0.00128087879370753</v>
      </c>
      <c r="K767" s="24" t="n">
        <f aca="false">H767/J767</f>
        <v>0.00765646214782789</v>
      </c>
      <c r="L767" s="6" t="n">
        <f aca="false">10*(C767-$C$11)</f>
        <v>19.00066</v>
      </c>
    </row>
    <row r="768" customFormat="false" ht="13.5" hidden="false" customHeight="false" outlineLevel="0" collapsed="false">
      <c r="A768" s="1" t="n">
        <v>37543.6879282407</v>
      </c>
      <c r="B768" s="6" t="n">
        <v>18637</v>
      </c>
      <c r="C768" s="10" t="n">
        <v>11.863871</v>
      </c>
      <c r="D768" s="10" t="n">
        <f aca="false">D767+(B768-B767)</f>
        <v>18029</v>
      </c>
      <c r="E768" s="24" t="n">
        <f aca="false">B768-$B$11</f>
        <v>757</v>
      </c>
      <c r="F768" s="6" t="n">
        <f aca="false">$G$3*E768/($G$3+E768)</f>
        <v>732.504793644772</v>
      </c>
      <c r="G768" s="29" t="n">
        <f aca="false">(C768-$C$11)*0.09807</f>
        <v>0.18633653052</v>
      </c>
      <c r="H768" s="29" t="n">
        <f aca="false">(C768-C767)*0.09807</f>
        <v>-2.94210000006283E-006</v>
      </c>
      <c r="I768" s="24" t="n">
        <f aca="false">LN(F768)</f>
        <v>6.59646988509475</v>
      </c>
      <c r="J768" s="24" t="n">
        <f aca="false">I768-I767</f>
        <v>0.0012791309484399</v>
      </c>
      <c r="K768" s="24" t="n">
        <f aca="false">H768/J768</f>
        <v>-0.00230007725452283</v>
      </c>
      <c r="L768" s="6" t="n">
        <f aca="false">10*(C768-$C$11)</f>
        <v>19.00036</v>
      </c>
    </row>
    <row r="769" customFormat="false" ht="13.5" hidden="false" customHeight="false" outlineLevel="0" collapsed="false">
      <c r="A769" s="1" t="n">
        <v>37543.6879398148</v>
      </c>
      <c r="B769" s="6" t="n">
        <v>18638</v>
      </c>
      <c r="C769" s="10" t="n">
        <v>11.864261</v>
      </c>
      <c r="D769" s="10" t="n">
        <f aca="false">D768+(B769-B768)</f>
        <v>18030</v>
      </c>
      <c r="E769" s="24" t="n">
        <f aca="false">B769-$B$11</f>
        <v>758</v>
      </c>
      <c r="F769" s="6" t="n">
        <f aca="false">$G$3*E769/($G$3+E769)</f>
        <v>733.441084150616</v>
      </c>
      <c r="G769" s="29" t="n">
        <f aca="false">(C769-$C$11)*0.09807</f>
        <v>0.18637477782</v>
      </c>
      <c r="H769" s="29" t="n">
        <f aca="false">(C769-C768)*0.09807</f>
        <v>3.82473000001199E-005</v>
      </c>
      <c r="I769" s="24" t="n">
        <f aca="false">LN(F769)</f>
        <v>6.59774727281737</v>
      </c>
      <c r="J769" s="24" t="n">
        <f aca="false">I769-I768</f>
        <v>0.00127738772261576</v>
      </c>
      <c r="K769" s="24" t="n">
        <f aca="false">H769/J769</f>
        <v>0.0299418096189301</v>
      </c>
      <c r="L769" s="6" t="n">
        <f aca="false">10*(C769-$C$11)</f>
        <v>19.00426</v>
      </c>
    </row>
    <row r="770" customFormat="false" ht="13.5" hidden="false" customHeight="false" outlineLevel="0" collapsed="false">
      <c r="A770" s="1" t="n">
        <v>37543.6879513889</v>
      </c>
      <c r="B770" s="6" t="n">
        <v>18639</v>
      </c>
      <c r="C770" s="10" t="n">
        <v>11.864711</v>
      </c>
      <c r="D770" s="10" t="n">
        <f aca="false">D769+(B770-B769)</f>
        <v>18031</v>
      </c>
      <c r="E770" s="24" t="n">
        <f aca="false">B770-$B$11</f>
        <v>759</v>
      </c>
      <c r="F770" s="6" t="n">
        <f aca="false">$G$3*E770/($G$3+E770)</f>
        <v>734.377294619086</v>
      </c>
      <c r="G770" s="29" t="n">
        <f aca="false">(C770-$C$11)*0.09807</f>
        <v>0.18641890932</v>
      </c>
      <c r="H770" s="29" t="n">
        <f aca="false">(C770-C769)*0.09807</f>
        <v>4.41314999998972E-005</v>
      </c>
      <c r="I770" s="24" t="n">
        <f aca="false">LN(F770)</f>
        <v>6.59902292191533</v>
      </c>
      <c r="J770" s="24" t="n">
        <f aca="false">I770-I769</f>
        <v>0.0012756490979644</v>
      </c>
      <c r="K770" s="24" t="n">
        <f aca="false">H770/J770</f>
        <v>0.0345953288175559</v>
      </c>
      <c r="L770" s="6" t="n">
        <f aca="false">10*(C770-$C$11)</f>
        <v>19.00876</v>
      </c>
    </row>
    <row r="771" customFormat="false" ht="13.5" hidden="false" customHeight="false" outlineLevel="0" collapsed="false">
      <c r="A771" s="1" t="n">
        <v>37543.687962963</v>
      </c>
      <c r="B771" s="6" t="n">
        <v>18640</v>
      </c>
      <c r="C771" s="10" t="n">
        <v>11.864551</v>
      </c>
      <c r="D771" s="10" t="n">
        <f aca="false">D770+(B771-B770)</f>
        <v>18032</v>
      </c>
      <c r="E771" s="24" t="n">
        <f aca="false">B771-$B$11</f>
        <v>760</v>
      </c>
      <c r="F771" s="6" t="n">
        <f aca="false">$G$3*E771/($G$3+E771)</f>
        <v>735.313425060444</v>
      </c>
      <c r="G771" s="29" t="n">
        <f aca="false">(C771-$C$11)*0.09807</f>
        <v>0.18640321812</v>
      </c>
      <c r="H771" s="29" t="n">
        <f aca="false">(C771-C770)*0.09807</f>
        <v>-1.56911999999286E-005</v>
      </c>
      <c r="I771" s="24" t="n">
        <f aca="false">LN(F771)</f>
        <v>6.60029683697164</v>
      </c>
      <c r="J771" s="24" t="n">
        <f aca="false">I771-I770</f>
        <v>0.00127391505630925</v>
      </c>
      <c r="K771" s="24" t="n">
        <f aca="false">H771/J771</f>
        <v>-0.0123173047702165</v>
      </c>
      <c r="L771" s="6" t="n">
        <f aca="false">10*(C771-$C$11)</f>
        <v>19.00716</v>
      </c>
    </row>
    <row r="772" customFormat="false" ht="13.5" hidden="false" customHeight="false" outlineLevel="0" collapsed="false">
      <c r="A772" s="1" t="n">
        <v>37543.687974537</v>
      </c>
      <c r="B772" s="6" t="n">
        <v>18641</v>
      </c>
      <c r="C772" s="10" t="n">
        <v>11.864921</v>
      </c>
      <c r="D772" s="10" t="n">
        <f aca="false">D771+(B772-B771)</f>
        <v>18033</v>
      </c>
      <c r="E772" s="24" t="n">
        <f aca="false">B772-$B$11</f>
        <v>761</v>
      </c>
      <c r="F772" s="6" t="n">
        <f aca="false">$G$3*E772/($G$3+E772)</f>
        <v>736.249475484951</v>
      </c>
      <c r="G772" s="29" t="n">
        <f aca="false">(C772-$C$11)*0.09807</f>
        <v>0.18643950402</v>
      </c>
      <c r="H772" s="29" t="n">
        <f aca="false">(C772-C771)*0.09807</f>
        <v>3.628590000002E-005</v>
      </c>
      <c r="I772" s="24" t="n">
        <f aca="false">LN(F772)</f>
        <v>6.60156902255122</v>
      </c>
      <c r="J772" s="24" t="n">
        <f aca="false">I772-I771</f>
        <v>0.00127218557957143</v>
      </c>
      <c r="K772" s="24" t="n">
        <f aca="false">H772/J772</f>
        <v>0.028522489629417</v>
      </c>
      <c r="L772" s="6" t="n">
        <f aca="false">10*(C772-$C$11)</f>
        <v>19.01086</v>
      </c>
    </row>
    <row r="773" customFormat="false" ht="13.5" hidden="false" customHeight="false" outlineLevel="0" collapsed="false">
      <c r="A773" s="1" t="n">
        <v>37543.6879861111</v>
      </c>
      <c r="B773" s="6" t="n">
        <v>18642</v>
      </c>
      <c r="C773" s="10" t="n">
        <v>11.864951</v>
      </c>
      <c r="D773" s="10" t="n">
        <f aca="false">D772+(B773-B772)</f>
        <v>18034</v>
      </c>
      <c r="E773" s="24" t="n">
        <f aca="false">B773-$B$11</f>
        <v>762</v>
      </c>
      <c r="F773" s="6" t="n">
        <f aca="false">$G$3*E773/($G$3+E773)</f>
        <v>737.185445902866</v>
      </c>
      <c r="G773" s="29" t="n">
        <f aca="false">(C773-$C$11)*0.09807</f>
        <v>0.18644244612</v>
      </c>
      <c r="H773" s="29" t="n">
        <f aca="false">(C773-C772)*0.09807</f>
        <v>2.94209999988862E-006</v>
      </c>
      <c r="I773" s="24" t="n">
        <f aca="false">LN(F773)</f>
        <v>6.60283948320098</v>
      </c>
      <c r="J773" s="24" t="n">
        <f aca="false">I773-I772</f>
        <v>0.0012704606497671</v>
      </c>
      <c r="K773" s="24" t="n">
        <f aca="false">H773/J773</f>
        <v>0.00231577420396921</v>
      </c>
      <c r="L773" s="6" t="n">
        <f aca="false">10*(C773-$C$11)</f>
        <v>19.01116</v>
      </c>
    </row>
    <row r="774" customFormat="false" ht="13.5" hidden="false" customHeight="false" outlineLevel="0" collapsed="false">
      <c r="A774" s="1" t="n">
        <v>37543.6879976852</v>
      </c>
      <c r="B774" s="6" t="n">
        <v>18643</v>
      </c>
      <c r="C774" s="10" t="n">
        <v>11.865081</v>
      </c>
      <c r="D774" s="10" t="n">
        <f aca="false">D773+(B774-B773)</f>
        <v>18035</v>
      </c>
      <c r="E774" s="24" t="n">
        <f aca="false">B774-$B$11</f>
        <v>763</v>
      </c>
      <c r="F774" s="6" t="n">
        <f aca="false">$G$3*E774/($G$3+E774)</f>
        <v>738.121336324445</v>
      </c>
      <c r="G774" s="29" t="n">
        <f aca="false">(C774-$C$11)*0.09807</f>
        <v>0.18645519522</v>
      </c>
      <c r="H774" s="29" t="n">
        <f aca="false">(C774-C773)*0.09807</f>
        <v>1.274910000004E-005</v>
      </c>
      <c r="I774" s="24" t="n">
        <f aca="false">LN(F774)</f>
        <v>6.60410822344999</v>
      </c>
      <c r="J774" s="24" t="n">
        <f aca="false">I774-I773</f>
        <v>0.0012687402490057</v>
      </c>
      <c r="K774" s="24" t="n">
        <f aca="false">H774/J774</f>
        <v>0.0100486289530354</v>
      </c>
      <c r="L774" s="6" t="n">
        <f aca="false">10*(C774-$C$11)</f>
        <v>19.01246</v>
      </c>
    </row>
    <row r="775" customFormat="false" ht="13.5" hidden="false" customHeight="false" outlineLevel="0" collapsed="false">
      <c r="A775" s="1" t="n">
        <v>37543.6880092593</v>
      </c>
      <c r="B775" s="6" t="n">
        <v>18644</v>
      </c>
      <c r="C775" s="10" t="n">
        <v>11.865341</v>
      </c>
      <c r="D775" s="10" t="n">
        <f aca="false">D774+(B775-B774)</f>
        <v>18036</v>
      </c>
      <c r="E775" s="24" t="n">
        <f aca="false">B775-$B$11</f>
        <v>764</v>
      </c>
      <c r="F775" s="6" t="n">
        <f aca="false">$G$3*E775/($G$3+E775)</f>
        <v>739.057146759944</v>
      </c>
      <c r="G775" s="29" t="n">
        <f aca="false">(C775-$C$11)*0.09807</f>
        <v>0.18648069342</v>
      </c>
      <c r="H775" s="29" t="n">
        <f aca="false">(C775-C774)*0.09807</f>
        <v>2.54982000000799E-005</v>
      </c>
      <c r="I775" s="24" t="n">
        <f aca="false">LN(F775)</f>
        <v>6.60537524780948</v>
      </c>
      <c r="J775" s="24" t="n">
        <f aca="false">I775-I774</f>
        <v>0.00126702435949078</v>
      </c>
      <c r="K775" s="24" t="n">
        <f aca="false">H775/J775</f>
        <v>0.0201244749629974</v>
      </c>
      <c r="L775" s="6" t="n">
        <f aca="false">10*(C775-$C$11)</f>
        <v>19.01506</v>
      </c>
    </row>
    <row r="776" customFormat="false" ht="13.5" hidden="false" customHeight="false" outlineLevel="0" collapsed="false">
      <c r="A776" s="1" t="n">
        <v>37543.6880208333</v>
      </c>
      <c r="B776" s="6" t="n">
        <v>18645</v>
      </c>
      <c r="C776" s="10" t="n">
        <v>11.865601</v>
      </c>
      <c r="D776" s="10" t="n">
        <f aca="false">D775+(B776-B775)</f>
        <v>18037</v>
      </c>
      <c r="E776" s="24" t="n">
        <f aca="false">B776-$B$11</f>
        <v>765</v>
      </c>
      <c r="F776" s="6" t="n">
        <f aca="false">$G$3*E776/($G$3+E776)</f>
        <v>739.992877219618</v>
      </c>
      <c r="G776" s="29" t="n">
        <f aca="false">(C776-$C$11)*0.09807</f>
        <v>0.18650619162</v>
      </c>
      <c r="H776" s="29" t="n">
        <f aca="false">(C776-C775)*0.09807</f>
        <v>2.54981999999057E-005</v>
      </c>
      <c r="I776" s="24" t="n">
        <f aca="false">LN(F776)</f>
        <v>6.606640560773</v>
      </c>
      <c r="J776" s="24" t="n">
        <f aca="false">I776-I775</f>
        <v>0.0012653129635174</v>
      </c>
      <c r="K776" s="24" t="n">
        <f aca="false">H776/J776</f>
        <v>0.0201516942725571</v>
      </c>
      <c r="L776" s="6" t="n">
        <f aca="false">10*(C776-$C$11)</f>
        <v>19.01766</v>
      </c>
    </row>
    <row r="777" customFormat="false" ht="13.5" hidden="false" customHeight="false" outlineLevel="0" collapsed="false">
      <c r="A777" s="1" t="n">
        <v>37543.6880324074</v>
      </c>
      <c r="B777" s="6" t="n">
        <v>18646</v>
      </c>
      <c r="C777" s="10" t="n">
        <v>11.865631</v>
      </c>
      <c r="D777" s="10" t="n">
        <f aca="false">D776+(B777-B776)</f>
        <v>18038</v>
      </c>
      <c r="E777" s="24" t="n">
        <f aca="false">B777-$B$11</f>
        <v>766</v>
      </c>
      <c r="F777" s="6" t="n">
        <f aca="false">$G$3*E777/($G$3+E777)</f>
        <v>740.928527713716</v>
      </c>
      <c r="G777" s="29" t="n">
        <f aca="false">(C777-$C$11)*0.09807</f>
        <v>0.18650913372</v>
      </c>
      <c r="H777" s="29" t="n">
        <f aca="false">(C777-C776)*0.09807</f>
        <v>2.94210000006283E-006</v>
      </c>
      <c r="I777" s="24" t="n">
        <f aca="false">LN(F777)</f>
        <v>6.60790416681647</v>
      </c>
      <c r="J777" s="24" t="n">
        <f aca="false">I777-I776</f>
        <v>0.0012636060434783</v>
      </c>
      <c r="K777" s="24" t="n">
        <f aca="false">H777/J777</f>
        <v>0.00232833644255465</v>
      </c>
      <c r="L777" s="6" t="n">
        <f aca="false">10*(C777-$C$11)</f>
        <v>19.01796</v>
      </c>
    </row>
    <row r="778" customFormat="false" ht="13.5" hidden="false" customHeight="false" outlineLevel="0" collapsed="false">
      <c r="A778" s="1" t="n">
        <v>37543.6880439815</v>
      </c>
      <c r="B778" s="6" t="n">
        <v>18647</v>
      </c>
      <c r="C778" s="10" t="n">
        <v>11.865961</v>
      </c>
      <c r="D778" s="10" t="n">
        <f aca="false">D777+(B778-B777)</f>
        <v>18039</v>
      </c>
      <c r="E778" s="24" t="n">
        <f aca="false">B778-$B$11</f>
        <v>767</v>
      </c>
      <c r="F778" s="6" t="n">
        <f aca="false">$G$3*E778/($G$3+E778)</f>
        <v>741.864098252491</v>
      </c>
      <c r="G778" s="29" t="n">
        <f aca="false">(C778-$C$11)*0.09807</f>
        <v>0.18654149682</v>
      </c>
      <c r="H778" s="29" t="n">
        <f aca="false">(C778-C777)*0.09807</f>
        <v>3.23630999999943E-005</v>
      </c>
      <c r="I778" s="24" t="n">
        <f aca="false">LN(F778)</f>
        <v>6.60916607039833</v>
      </c>
      <c r="J778" s="24" t="n">
        <f aca="false">I778-I777</f>
        <v>0.00126190358185152</v>
      </c>
      <c r="K778" s="24" t="n">
        <f aca="false">H778/J778</f>
        <v>0.0256462541714239</v>
      </c>
      <c r="L778" s="6" t="n">
        <f aca="false">10*(C778-$C$11)</f>
        <v>19.02126</v>
      </c>
    </row>
    <row r="779" customFormat="false" ht="13.5" hidden="false" customHeight="false" outlineLevel="0" collapsed="false">
      <c r="A779" s="1" t="n">
        <v>37543.6880555556</v>
      </c>
      <c r="B779" s="6" t="n">
        <v>18648</v>
      </c>
      <c r="C779" s="10" t="n">
        <v>11.866121</v>
      </c>
      <c r="D779" s="10" t="n">
        <f aca="false">D778+(B779-B778)</f>
        <v>18040</v>
      </c>
      <c r="E779" s="24" t="n">
        <f aca="false">B779-$B$11</f>
        <v>768</v>
      </c>
      <c r="F779" s="6" t="n">
        <f aca="false">$G$3*E779/($G$3+E779)</f>
        <v>742.799588846189</v>
      </c>
      <c r="G779" s="29" t="n">
        <f aca="false">(C779-$C$11)*0.09807</f>
        <v>0.18655718802</v>
      </c>
      <c r="H779" s="29" t="n">
        <f aca="false">(C779-C778)*0.09807</f>
        <v>1.56911999999286E-005</v>
      </c>
      <c r="I779" s="24" t="n">
        <f aca="false">LN(F779)</f>
        <v>6.61042627595954</v>
      </c>
      <c r="J779" s="24" t="n">
        <f aca="false">I779-I778</f>
        <v>0.00126020556121009</v>
      </c>
      <c r="K779" s="24" t="n">
        <f aca="false">H779/J779</f>
        <v>0.0124513019803383</v>
      </c>
      <c r="L779" s="6" t="n">
        <f aca="false">10*(C779-$C$11)</f>
        <v>19.02286</v>
      </c>
    </row>
    <row r="780" customFormat="false" ht="13.5" hidden="false" customHeight="false" outlineLevel="0" collapsed="false">
      <c r="A780" s="1" t="n">
        <v>37543.6880671296</v>
      </c>
      <c r="B780" s="6" t="n">
        <v>18649</v>
      </c>
      <c r="C780" s="10" t="n">
        <v>11.866381</v>
      </c>
      <c r="D780" s="10" t="n">
        <f aca="false">D779+(B780-B779)</f>
        <v>18041</v>
      </c>
      <c r="E780" s="24" t="n">
        <f aca="false">B780-$B$11</f>
        <v>769</v>
      </c>
      <c r="F780" s="6" t="n">
        <f aca="false">$G$3*E780/($G$3+E780)</f>
        <v>743.734999505059</v>
      </c>
      <c r="G780" s="29" t="n">
        <f aca="false">(C780-$C$11)*0.09807</f>
        <v>0.18658268622</v>
      </c>
      <c r="H780" s="29" t="n">
        <f aca="false">(C780-C779)*0.09807</f>
        <v>2.54982000000799E-005</v>
      </c>
      <c r="I780" s="24" t="n">
        <f aca="false">LN(F780)</f>
        <v>6.61168478792375</v>
      </c>
      <c r="J780" s="24" t="n">
        <f aca="false">I780-I779</f>
        <v>0.00125851196421767</v>
      </c>
      <c r="K780" s="24" t="n">
        <f aca="false">H780/J780</f>
        <v>0.0202605940388739</v>
      </c>
      <c r="L780" s="6" t="n">
        <f aca="false">10*(C780-$C$11)</f>
        <v>19.02546</v>
      </c>
    </row>
    <row r="781" customFormat="false" ht="13.5" hidden="false" customHeight="false" outlineLevel="0" collapsed="false">
      <c r="A781" s="1" t="n">
        <v>37543.6880787037</v>
      </c>
      <c r="B781" s="6" t="n">
        <v>18650</v>
      </c>
      <c r="C781" s="10" t="n">
        <v>11.866651</v>
      </c>
      <c r="D781" s="10" t="n">
        <f aca="false">D780+(B781-B780)</f>
        <v>18042</v>
      </c>
      <c r="E781" s="24" t="n">
        <f aca="false">B781-$B$11</f>
        <v>770</v>
      </c>
      <c r="F781" s="6" t="n">
        <f aca="false">$G$3*E781/($G$3+E781)</f>
        <v>744.670330239343</v>
      </c>
      <c r="G781" s="29" t="n">
        <f aca="false">(C781-$C$11)*0.09807</f>
        <v>0.18660916512</v>
      </c>
      <c r="H781" s="29" t="n">
        <f aca="false">(C781-C780)*0.09807</f>
        <v>2.64788999998686E-005</v>
      </c>
      <c r="I781" s="24" t="n">
        <f aca="false">LN(F781)</f>
        <v>6.61294161069738</v>
      </c>
      <c r="J781" s="24" t="n">
        <f aca="false">I781-I780</f>
        <v>0.0012568227736276</v>
      </c>
      <c r="K781" s="24" t="n">
        <f aca="false">H781/J781</f>
        <v>0.0210681255587388</v>
      </c>
      <c r="L781" s="6" t="n">
        <f aca="false">10*(C781-$C$11)</f>
        <v>19.02816</v>
      </c>
    </row>
    <row r="782" customFormat="false" ht="13.5" hidden="false" customHeight="false" outlineLevel="0" collapsed="false">
      <c r="A782" s="1" t="n">
        <v>37543.6880902778</v>
      </c>
      <c r="B782" s="6" t="n">
        <v>18651</v>
      </c>
      <c r="C782" s="10" t="n">
        <v>11.866621</v>
      </c>
      <c r="D782" s="10" t="n">
        <f aca="false">D781+(B782-B781)</f>
        <v>18043</v>
      </c>
      <c r="E782" s="24" t="n">
        <f aca="false">B782-$B$11</f>
        <v>771</v>
      </c>
      <c r="F782" s="6" t="n">
        <f aca="false">$G$3*E782/($G$3+E782)</f>
        <v>745.605581059287</v>
      </c>
      <c r="G782" s="29" t="n">
        <f aca="false">(C782-$C$11)*0.09807</f>
        <v>0.18660622302</v>
      </c>
      <c r="H782" s="29" t="n">
        <f aca="false">(C782-C781)*0.09807</f>
        <v>-2.94209999988862E-006</v>
      </c>
      <c r="I782" s="24" t="n">
        <f aca="false">LN(F782)</f>
        <v>6.61419674866966</v>
      </c>
      <c r="J782" s="24" t="n">
        <f aca="false">I782-I781</f>
        <v>0.00125513797228205</v>
      </c>
      <c r="K782" s="24" t="n">
        <f aca="false">H782/J782</f>
        <v>-0.00234404508895496</v>
      </c>
      <c r="L782" s="6" t="n">
        <f aca="false">10*(C782-$C$11)</f>
        <v>19.02786</v>
      </c>
    </row>
    <row r="783" customFormat="false" ht="13.5" hidden="false" customHeight="false" outlineLevel="0" collapsed="false">
      <c r="A783" s="1" t="n">
        <v>37543.6881018519</v>
      </c>
      <c r="B783" s="6" t="n">
        <v>18652</v>
      </c>
      <c r="C783" s="10" t="n">
        <v>11.866751</v>
      </c>
      <c r="D783" s="10" t="n">
        <f aca="false">D782+(B783-B782)</f>
        <v>18044</v>
      </c>
      <c r="E783" s="24" t="n">
        <f aca="false">B783-$B$11</f>
        <v>772</v>
      </c>
      <c r="F783" s="6" t="n">
        <f aca="false">$G$3*E783/($G$3+E783)</f>
        <v>746.54075197513</v>
      </c>
      <c r="G783" s="29" t="n">
        <f aca="false">(C783-$C$11)*0.09807</f>
        <v>0.18661897212</v>
      </c>
      <c r="H783" s="29" t="n">
        <f aca="false">(C783-C782)*0.09807</f>
        <v>1.274910000004E-005</v>
      </c>
      <c r="I783" s="24" t="n">
        <f aca="false">LN(F783)</f>
        <v>6.61545020621278</v>
      </c>
      <c r="J783" s="24" t="n">
        <f aca="false">I783-I782</f>
        <v>0.00125345754311201</v>
      </c>
      <c r="K783" s="24" t="n">
        <f aca="false">H783/J783</f>
        <v>0.0101711462586816</v>
      </c>
      <c r="L783" s="6" t="n">
        <f aca="false">10*(C783-$C$11)</f>
        <v>19.02916</v>
      </c>
    </row>
    <row r="784" customFormat="false" ht="13.5" hidden="false" customHeight="false" outlineLevel="0" collapsed="false">
      <c r="A784" s="1" t="n">
        <v>37543.6881134259</v>
      </c>
      <c r="B784" s="6" t="n">
        <v>18653</v>
      </c>
      <c r="C784" s="10" t="n">
        <v>11.866881</v>
      </c>
      <c r="D784" s="10" t="n">
        <f aca="false">D783+(B784-B783)</f>
        <v>18045</v>
      </c>
      <c r="E784" s="24" t="n">
        <f aca="false">B784-$B$11</f>
        <v>773</v>
      </c>
      <c r="F784" s="6" t="n">
        <f aca="false">$G$3*E784/($G$3+E784)</f>
        <v>747.475842997113</v>
      </c>
      <c r="G784" s="29" t="n">
        <f aca="false">(C784-$C$11)*0.09807</f>
        <v>0.18663172122</v>
      </c>
      <c r="H784" s="29" t="n">
        <f aca="false">(C784-C783)*0.09807</f>
        <v>1.27490999998658E-005</v>
      </c>
      <c r="I784" s="24" t="n">
        <f aca="false">LN(F784)</f>
        <v>6.61670198768192</v>
      </c>
      <c r="J784" s="24" t="n">
        <f aca="false">I784-I783</f>
        <v>0.00125178146913996</v>
      </c>
      <c r="K784" s="24" t="n">
        <f aca="false">H784/J784</f>
        <v>0.0101847649243642</v>
      </c>
      <c r="L784" s="6" t="n">
        <f aca="false">10*(C784-$C$11)</f>
        <v>19.03046</v>
      </c>
    </row>
    <row r="785" customFormat="false" ht="13.5" hidden="false" customHeight="false" outlineLevel="0" collapsed="false">
      <c r="A785" s="1" t="n">
        <v>37543.688125</v>
      </c>
      <c r="B785" s="6" t="n">
        <v>18654</v>
      </c>
      <c r="C785" s="10" t="n">
        <v>11.867041</v>
      </c>
      <c r="D785" s="10" t="n">
        <f aca="false">D784+(B785-B784)</f>
        <v>18046</v>
      </c>
      <c r="E785" s="24" t="n">
        <f aca="false">B785-$B$11</f>
        <v>774</v>
      </c>
      <c r="F785" s="6" t="n">
        <f aca="false">$G$3*E785/($G$3+E785)</f>
        <v>748.410854135473</v>
      </c>
      <c r="G785" s="29" t="n">
        <f aca="false">(C785-$C$11)*0.09807</f>
        <v>0.18664741242</v>
      </c>
      <c r="H785" s="29" t="n">
        <f aca="false">(C785-C784)*0.09807</f>
        <v>1.56912000001028E-005</v>
      </c>
      <c r="I785" s="24" t="n">
        <f aca="false">LN(F785)</f>
        <v>6.61795209741539</v>
      </c>
      <c r="J785" s="24" t="n">
        <f aca="false">I785-I784</f>
        <v>0.00125010973347095</v>
      </c>
      <c r="K785" s="24" t="n">
        <f aca="false">H785/J785</f>
        <v>0.0125518581129162</v>
      </c>
      <c r="L785" s="6" t="n">
        <f aca="false">10*(C785-$C$11)</f>
        <v>19.03206</v>
      </c>
    </row>
    <row r="786" customFormat="false" ht="13.5" hidden="false" customHeight="false" outlineLevel="0" collapsed="false">
      <c r="A786" s="1" t="n">
        <v>37543.6881365741</v>
      </c>
      <c r="B786" s="6" t="n">
        <v>18655</v>
      </c>
      <c r="C786" s="10" t="n">
        <v>11.867431</v>
      </c>
      <c r="D786" s="10" t="n">
        <f aca="false">D785+(B786-B785)</f>
        <v>18047</v>
      </c>
      <c r="E786" s="24" t="n">
        <f aca="false">B786-$B$11</f>
        <v>775</v>
      </c>
      <c r="F786" s="6" t="n">
        <f aca="false">$G$3*E786/($G$3+E786)</f>
        <v>749.345785400446</v>
      </c>
      <c r="G786" s="29" t="n">
        <f aca="false">(C786-$C$11)*0.09807</f>
        <v>0.18668565972</v>
      </c>
      <c r="H786" s="29" t="n">
        <f aca="false">(C786-C785)*0.09807</f>
        <v>3.82472999999457E-005</v>
      </c>
      <c r="I786" s="24" t="n">
        <f aca="false">LN(F786)</f>
        <v>6.61920053973469</v>
      </c>
      <c r="J786" s="24" t="n">
        <f aca="false">I786-I785</f>
        <v>0.00124844231930243</v>
      </c>
      <c r="K786" s="24" t="n">
        <f aca="false">H786/J786</f>
        <v>0.030636016905704</v>
      </c>
      <c r="L786" s="6" t="n">
        <f aca="false">10*(C786-$C$11)</f>
        <v>19.03596</v>
      </c>
    </row>
    <row r="787" customFormat="false" ht="13.5" hidden="false" customHeight="false" outlineLevel="0" collapsed="false">
      <c r="A787" s="1" t="n">
        <v>37543.6881481482</v>
      </c>
      <c r="B787" s="6" t="n">
        <v>18656</v>
      </c>
      <c r="C787" s="10" t="n">
        <v>11.867691</v>
      </c>
      <c r="D787" s="10" t="n">
        <f aca="false">D786+(B787-B786)</f>
        <v>18048</v>
      </c>
      <c r="E787" s="24" t="n">
        <f aca="false">B787-$B$11</f>
        <v>776</v>
      </c>
      <c r="F787" s="6" t="n">
        <f aca="false">$G$3*E787/($G$3+E787)</f>
        <v>750.280636802267</v>
      </c>
      <c r="G787" s="29" t="n">
        <f aca="false">(C787-$C$11)*0.09807</f>
        <v>0.18671115792</v>
      </c>
      <c r="H787" s="29" t="n">
        <f aca="false">(C787-C786)*0.09807</f>
        <v>2.54982000000799E-005</v>
      </c>
      <c r="I787" s="24" t="n">
        <f aca="false">LN(F787)</f>
        <v>6.6204473189446</v>
      </c>
      <c r="J787" s="24" t="n">
        <f aca="false">I787-I786</f>
        <v>0.00124677920991445</v>
      </c>
      <c r="K787" s="24" t="n">
        <f aca="false">H787/J787</f>
        <v>0.0204512553604656</v>
      </c>
      <c r="L787" s="6" t="n">
        <f aca="false">10*(C787-$C$11)</f>
        <v>19.03856</v>
      </c>
    </row>
    <row r="788" customFormat="false" ht="13.5" hidden="false" customHeight="false" outlineLevel="0" collapsed="false">
      <c r="A788" s="1" t="n">
        <v>37543.6881597222</v>
      </c>
      <c r="B788" s="6" t="n">
        <v>18657</v>
      </c>
      <c r="C788" s="10" t="n">
        <v>11.867801</v>
      </c>
      <c r="D788" s="10" t="n">
        <f aca="false">D787+(B788-B787)</f>
        <v>18049</v>
      </c>
      <c r="E788" s="24" t="n">
        <f aca="false">B788-$B$11</f>
        <v>777</v>
      </c>
      <c r="F788" s="6" t="n">
        <f aca="false">$G$3*E788/($G$3+E788)</f>
        <v>751.215408351169</v>
      </c>
      <c r="G788" s="29" t="n">
        <f aca="false">(C788-$C$11)*0.09807</f>
        <v>0.18672194562</v>
      </c>
      <c r="H788" s="29" t="n">
        <f aca="false">(C788-C787)*0.09807</f>
        <v>1.078769999994E-005</v>
      </c>
      <c r="I788" s="24" t="n">
        <f aca="false">LN(F788)</f>
        <v>6.62169243933328</v>
      </c>
      <c r="J788" s="24" t="n">
        <f aca="false">I788-I787</f>
        <v>0.00124512038867586</v>
      </c>
      <c r="K788" s="24" t="n">
        <f aca="false">H788/J788</f>
        <v>0.00866398148970347</v>
      </c>
      <c r="L788" s="6" t="n">
        <f aca="false">10*(C788-$C$11)</f>
        <v>19.03966</v>
      </c>
    </row>
    <row r="789" customFormat="false" ht="13.5" hidden="false" customHeight="false" outlineLevel="0" collapsed="false">
      <c r="A789" s="1" t="n">
        <v>37543.6881712963</v>
      </c>
      <c r="B789" s="6" t="n">
        <v>18658</v>
      </c>
      <c r="C789" s="10" t="n">
        <v>11.867961</v>
      </c>
      <c r="D789" s="10" t="n">
        <f aca="false">D788+(B789-B788)</f>
        <v>18050</v>
      </c>
      <c r="E789" s="24" t="n">
        <f aca="false">B789-$B$11</f>
        <v>778</v>
      </c>
      <c r="F789" s="6" t="n">
        <f aca="false">$G$3*E789/($G$3+E789)</f>
        <v>752.150100057382</v>
      </c>
      <c r="G789" s="29" t="n">
        <f aca="false">(C789-$C$11)*0.09807</f>
        <v>0.18673763682</v>
      </c>
      <c r="H789" s="29" t="n">
        <f aca="false">(C789-C788)*0.09807</f>
        <v>1.56911999999286E-005</v>
      </c>
      <c r="I789" s="24" t="n">
        <f aca="false">LN(F789)</f>
        <v>6.62293590517232</v>
      </c>
      <c r="J789" s="24" t="n">
        <f aca="false">I789-I788</f>
        <v>0.00124346583903989</v>
      </c>
      <c r="K789" s="24" t="n">
        <f aca="false">H789/J789</f>
        <v>0.0126189232605249</v>
      </c>
      <c r="L789" s="6" t="n">
        <f aca="false">10*(C789-$C$11)</f>
        <v>19.04126</v>
      </c>
    </row>
    <row r="790" customFormat="false" ht="13.5" hidden="false" customHeight="false" outlineLevel="0" collapsed="false">
      <c r="A790" s="1" t="n">
        <v>37543.6881828704</v>
      </c>
      <c r="B790" s="6" t="n">
        <v>18659</v>
      </c>
      <c r="C790" s="10" t="n">
        <v>11.868091</v>
      </c>
      <c r="D790" s="10" t="n">
        <f aca="false">D789+(B790-B789)</f>
        <v>18051</v>
      </c>
      <c r="E790" s="24" t="n">
        <f aca="false">B790-$B$11</f>
        <v>779</v>
      </c>
      <c r="F790" s="6" t="n">
        <f aca="false">$G$3*E790/($G$3+E790)</f>
        <v>753.084711931135</v>
      </c>
      <c r="G790" s="29" t="n">
        <f aca="false">(C790-$C$11)*0.09807</f>
        <v>0.18675038592</v>
      </c>
      <c r="H790" s="29" t="n">
        <f aca="false">(C790-C789)*0.09807</f>
        <v>1.274910000004E-005</v>
      </c>
      <c r="I790" s="24" t="n">
        <f aca="false">LN(F790)</f>
        <v>6.62417772071686</v>
      </c>
      <c r="J790" s="24" t="n">
        <f aca="false">I790-I789</f>
        <v>0.00124181554454506</v>
      </c>
      <c r="K790" s="24" t="n">
        <f aca="false">H790/J790</f>
        <v>0.0102665005733284</v>
      </c>
      <c r="L790" s="6" t="n">
        <f aca="false">10*(C790-$C$11)</f>
        <v>19.04256</v>
      </c>
    </row>
    <row r="791" customFormat="false" ht="13.5" hidden="false" customHeight="false" outlineLevel="0" collapsed="false">
      <c r="A791" s="1" t="n">
        <v>37543.6881944444</v>
      </c>
      <c r="B791" s="6" t="n">
        <v>18660</v>
      </c>
      <c r="C791" s="10" t="n">
        <v>11.868351</v>
      </c>
      <c r="D791" s="10" t="n">
        <f aca="false">D790+(B791-B790)</f>
        <v>18052</v>
      </c>
      <c r="E791" s="24" t="n">
        <f aca="false">B791-$B$11</f>
        <v>780</v>
      </c>
      <c r="F791" s="6" t="n">
        <f aca="false">$G$3*E791/($G$3+E791)</f>
        <v>754.019243982656</v>
      </c>
      <c r="G791" s="29" t="n">
        <f aca="false">(C791-$C$11)*0.09807</f>
        <v>0.18677588412</v>
      </c>
      <c r="H791" s="29" t="n">
        <f aca="false">(C791-C790)*0.09807</f>
        <v>2.54982000000799E-005</v>
      </c>
      <c r="I791" s="24" t="n">
        <f aca="false">LN(F791)</f>
        <v>6.62541789020568</v>
      </c>
      <c r="J791" s="24" t="n">
        <f aca="false">I791-I790</f>
        <v>0.00124016948881511</v>
      </c>
      <c r="K791" s="24" t="n">
        <f aca="false">H791/J791</f>
        <v>0.0205602542475396</v>
      </c>
      <c r="L791" s="6" t="n">
        <f aca="false">10*(C791-$C$11)</f>
        <v>19.04516</v>
      </c>
    </row>
    <row r="792" customFormat="false" ht="13.5" hidden="false" customHeight="false" outlineLevel="0" collapsed="false">
      <c r="A792" s="1" t="n">
        <v>37543.6882060185</v>
      </c>
      <c r="B792" s="6" t="n">
        <v>18661</v>
      </c>
      <c r="C792" s="10" t="n">
        <v>11.868451</v>
      </c>
      <c r="D792" s="10" t="n">
        <f aca="false">D791+(B792-B791)</f>
        <v>18053</v>
      </c>
      <c r="E792" s="24" t="n">
        <f aca="false">B792-$B$11</f>
        <v>781</v>
      </c>
      <c r="F792" s="6" t="n">
        <f aca="false">$G$3*E792/($G$3+E792)</f>
        <v>754.953696222171</v>
      </c>
      <c r="G792" s="29" t="n">
        <f aca="false">(C792-$C$11)*0.09807</f>
        <v>0.18678569112</v>
      </c>
      <c r="H792" s="29" t="n">
        <f aca="false">(C792-C791)*0.09807</f>
        <v>9.80699999997715E-006</v>
      </c>
      <c r="I792" s="24" t="n">
        <f aca="false">LN(F792)</f>
        <v>6.62665641786124</v>
      </c>
      <c r="J792" s="24" t="n">
        <f aca="false">I792-I791</f>
        <v>0.00123852765555643</v>
      </c>
      <c r="K792" s="24" t="n">
        <f aca="false">H792/J792</f>
        <v>0.00791827292348282</v>
      </c>
      <c r="L792" s="6" t="n">
        <f aca="false">10*(C792-$C$11)</f>
        <v>19.04616</v>
      </c>
    </row>
    <row r="793" customFormat="false" ht="13.5" hidden="false" customHeight="false" outlineLevel="0" collapsed="false">
      <c r="A793" s="1" t="n">
        <v>37543.6882175926</v>
      </c>
      <c r="B793" s="6" t="n">
        <v>18662</v>
      </c>
      <c r="C793" s="10" t="n">
        <v>11.868581</v>
      </c>
      <c r="D793" s="10" t="n">
        <f aca="false">D792+(B793-B792)</f>
        <v>18054</v>
      </c>
      <c r="E793" s="24" t="n">
        <f aca="false">B793-$B$11</f>
        <v>782</v>
      </c>
      <c r="F793" s="6" t="n">
        <f aca="false">$G$3*E793/($G$3+E793)</f>
        <v>755.888068659902</v>
      </c>
      <c r="G793" s="29" t="n">
        <f aca="false">(C793-$C$11)*0.09807</f>
        <v>0.18679844022</v>
      </c>
      <c r="H793" s="29" t="n">
        <f aca="false">(C793-C792)*0.09807</f>
        <v>1.274910000004E-005</v>
      </c>
      <c r="I793" s="24" t="n">
        <f aca="false">LN(F793)</f>
        <v>6.62789330788979</v>
      </c>
      <c r="J793" s="24" t="n">
        <f aca="false">I793-I792</f>
        <v>0.00123689002855798</v>
      </c>
      <c r="K793" s="24" t="n">
        <f aca="false">H793/J793</f>
        <v>0.010307383603782</v>
      </c>
      <c r="L793" s="6" t="n">
        <f aca="false">10*(C793-$C$11)</f>
        <v>19.04746</v>
      </c>
    </row>
    <row r="794" customFormat="false" ht="13.5" hidden="false" customHeight="false" outlineLevel="0" collapsed="false">
      <c r="A794" s="1" t="n">
        <v>37543.6882291667</v>
      </c>
      <c r="B794" s="6" t="n">
        <v>18663</v>
      </c>
      <c r="C794" s="10" t="n">
        <v>11.868711</v>
      </c>
      <c r="D794" s="10" t="n">
        <f aca="false">D793+(B794-B793)</f>
        <v>18055</v>
      </c>
      <c r="E794" s="24" t="n">
        <f aca="false">B794-$B$11</f>
        <v>783</v>
      </c>
      <c r="F794" s="6" t="n">
        <f aca="false">$G$3*E794/($G$3+E794)</f>
        <v>756.822361306073</v>
      </c>
      <c r="G794" s="29" t="n">
        <f aca="false">(C794-$C$11)*0.09807</f>
        <v>0.18681118932</v>
      </c>
      <c r="H794" s="29" t="n">
        <f aca="false">(C794-C793)*0.09807</f>
        <v>1.27490999998658E-005</v>
      </c>
      <c r="I794" s="24" t="n">
        <f aca="false">LN(F794)</f>
        <v>6.62912856448149</v>
      </c>
      <c r="J794" s="24" t="n">
        <f aca="false">I794-I793</f>
        <v>0.00123525659169577</v>
      </c>
      <c r="K794" s="24" t="n">
        <f aca="false">H794/J794</f>
        <v>0.0103210135331994</v>
      </c>
      <c r="L794" s="6" t="n">
        <f aca="false">10*(C794-$C$11)</f>
        <v>19.04876</v>
      </c>
    </row>
    <row r="795" customFormat="false" ht="13.5" hidden="false" customHeight="false" outlineLevel="0" collapsed="false">
      <c r="A795" s="1" t="n">
        <v>37543.6882407407</v>
      </c>
      <c r="B795" s="6" t="n">
        <v>18664</v>
      </c>
      <c r="C795" s="10" t="n">
        <v>11.868841</v>
      </c>
      <c r="D795" s="10" t="n">
        <f aca="false">D794+(B795-B794)</f>
        <v>18056</v>
      </c>
      <c r="E795" s="24" t="n">
        <f aca="false">B795-$B$11</f>
        <v>784</v>
      </c>
      <c r="F795" s="6" t="n">
        <f aca="false">$G$3*E795/($G$3+E795)</f>
        <v>757.756574170904</v>
      </c>
      <c r="G795" s="29" t="n">
        <f aca="false">(C795-$C$11)*0.09807</f>
        <v>0.18682393842</v>
      </c>
      <c r="H795" s="29" t="n">
        <f aca="false">(C795-C794)*0.09807</f>
        <v>1.274910000004E-005</v>
      </c>
      <c r="I795" s="24" t="n">
        <f aca="false">LN(F795)</f>
        <v>6.63036219181041</v>
      </c>
      <c r="J795" s="24" t="n">
        <f aca="false">I795-I794</f>
        <v>0.00123362732892129</v>
      </c>
      <c r="K795" s="24" t="n">
        <f aca="false">H795/J795</f>
        <v>0.0103346445892926</v>
      </c>
      <c r="L795" s="6" t="n">
        <f aca="false">10*(C795-$C$11)</f>
        <v>19.05006</v>
      </c>
    </row>
    <row r="796" customFormat="false" ht="13.5" hidden="false" customHeight="false" outlineLevel="0" collapsed="false">
      <c r="A796" s="1" t="n">
        <v>37543.6882523148</v>
      </c>
      <c r="B796" s="6" t="n">
        <v>18665</v>
      </c>
      <c r="C796" s="10" t="n">
        <v>11.869231</v>
      </c>
      <c r="D796" s="10" t="n">
        <f aca="false">D795+(B796-B795)</f>
        <v>18057</v>
      </c>
      <c r="E796" s="24" t="n">
        <f aca="false">B796-$B$11</f>
        <v>785</v>
      </c>
      <c r="F796" s="6" t="n">
        <f aca="false">$G$3*E796/($G$3+E796)</f>
        <v>758.690707264612</v>
      </c>
      <c r="G796" s="29" t="n">
        <f aca="false">(C796-$C$11)*0.09807</f>
        <v>0.18686218572</v>
      </c>
      <c r="H796" s="29" t="n">
        <f aca="false">(C796-C795)*0.09807</f>
        <v>3.82472999999457E-005</v>
      </c>
      <c r="I796" s="24" t="n">
        <f aca="false">LN(F796)</f>
        <v>6.63159419403469</v>
      </c>
      <c r="J796" s="24" t="n">
        <f aca="false">I796-I795</f>
        <v>0.00123200222427666</v>
      </c>
      <c r="K796" s="24" t="n">
        <f aca="false">H796/J796</f>
        <v>0.0310448303146543</v>
      </c>
      <c r="L796" s="6" t="n">
        <f aca="false">10*(C796-$C$11)</f>
        <v>19.05396</v>
      </c>
    </row>
    <row r="797" customFormat="false" ht="13.5" hidden="false" customHeight="false" outlineLevel="0" collapsed="false">
      <c r="A797" s="1" t="n">
        <v>37543.6882638889</v>
      </c>
      <c r="B797" s="6" t="n">
        <v>18666</v>
      </c>
      <c r="C797" s="10" t="n">
        <v>11.869371</v>
      </c>
      <c r="D797" s="10" t="n">
        <f aca="false">D796+(B797-B796)</f>
        <v>18058</v>
      </c>
      <c r="E797" s="24" t="n">
        <f aca="false">B797-$B$11</f>
        <v>786</v>
      </c>
      <c r="F797" s="6" t="n">
        <f aca="false">$G$3*E797/($G$3+E797)</f>
        <v>759.624760597416</v>
      </c>
      <c r="G797" s="29" t="n">
        <f aca="false">(C797-$C$11)*0.09807</f>
        <v>0.18687591552</v>
      </c>
      <c r="H797" s="29" t="n">
        <f aca="false">(C797-C796)*0.09807</f>
        <v>1.37298000000028E-005</v>
      </c>
      <c r="I797" s="24" t="n">
        <f aca="false">LN(F797)</f>
        <v>6.63282457529656</v>
      </c>
      <c r="J797" s="24" t="n">
        <f aca="false">I797-I796</f>
        <v>0.0012303812618768</v>
      </c>
      <c r="K797" s="24" t="n">
        <f aca="false">H797/J797</f>
        <v>0.0111589800864324</v>
      </c>
      <c r="L797" s="6" t="n">
        <f aca="false">10*(C797-$C$11)</f>
        <v>19.05536</v>
      </c>
    </row>
    <row r="798" customFormat="false" ht="13.5" hidden="false" customHeight="false" outlineLevel="0" collapsed="false">
      <c r="A798" s="1" t="n">
        <v>37543.688275463</v>
      </c>
      <c r="B798" s="6" t="n">
        <v>18667</v>
      </c>
      <c r="C798" s="10" t="n">
        <v>11.869501</v>
      </c>
      <c r="D798" s="10" t="n">
        <f aca="false">D797+(B798-B797)</f>
        <v>18059</v>
      </c>
      <c r="E798" s="24" t="n">
        <f aca="false">B798-$B$11</f>
        <v>787</v>
      </c>
      <c r="F798" s="6" t="n">
        <f aca="false">$G$3*E798/($G$3+E798)</f>
        <v>760.558734179531</v>
      </c>
      <c r="G798" s="29" t="n">
        <f aca="false">(C798-$C$11)*0.09807</f>
        <v>0.18688866462</v>
      </c>
      <c r="H798" s="29" t="n">
        <f aca="false">(C798-C797)*0.09807</f>
        <v>1.274910000004E-005</v>
      </c>
      <c r="I798" s="24" t="n">
        <f aca="false">LN(F798)</f>
        <v>6.63405333972249</v>
      </c>
      <c r="J798" s="24" t="n">
        <f aca="false">I798-I797</f>
        <v>0.00122876442592368</v>
      </c>
      <c r="K798" s="24" t="n">
        <f aca="false">H798/J798</f>
        <v>0.0103755445153422</v>
      </c>
      <c r="L798" s="6" t="n">
        <f aca="false">10*(C798-$C$11)</f>
        <v>19.05666</v>
      </c>
    </row>
    <row r="799" customFormat="false" ht="13.5" hidden="false" customHeight="false" outlineLevel="0" collapsed="false">
      <c r="A799" s="1" t="n">
        <v>37543.688287037</v>
      </c>
      <c r="B799" s="6" t="n">
        <v>18668</v>
      </c>
      <c r="C799" s="10" t="n">
        <v>11.869821</v>
      </c>
      <c r="D799" s="10" t="n">
        <f aca="false">D798+(B799-B798)</f>
        <v>18060</v>
      </c>
      <c r="E799" s="24" t="n">
        <f aca="false">B799-$B$11</f>
        <v>788</v>
      </c>
      <c r="F799" s="6" t="n">
        <f aca="false">$G$3*E799/($G$3+E799)</f>
        <v>761.492628021169</v>
      </c>
      <c r="G799" s="29" t="n">
        <f aca="false">(C799-$C$11)*0.09807</f>
        <v>0.18692004702</v>
      </c>
      <c r="H799" s="29" t="n">
        <f aca="false">(C799-C798)*0.09807</f>
        <v>3.13824000000314E-005</v>
      </c>
      <c r="I799" s="24" t="n">
        <f aca="false">LN(F799)</f>
        <v>6.63528049142318</v>
      </c>
      <c r="J799" s="24" t="n">
        <f aca="false">I799-I798</f>
        <v>0.00122715170069299</v>
      </c>
      <c r="K799" s="24" t="n">
        <f aca="false">H799/J799</f>
        <v>0.025573366342816</v>
      </c>
      <c r="L799" s="6" t="n">
        <f aca="false">10*(C799-$C$11)</f>
        <v>19.05986</v>
      </c>
    </row>
    <row r="800" customFormat="false" ht="13.5" hidden="false" customHeight="false" outlineLevel="0" collapsed="false">
      <c r="A800" s="1" t="n">
        <v>37543.6882986111</v>
      </c>
      <c r="B800" s="6" t="n">
        <v>18669</v>
      </c>
      <c r="C800" s="10" t="n">
        <v>11.869891</v>
      </c>
      <c r="D800" s="10" t="n">
        <f aca="false">D799+(B800-B799)</f>
        <v>18061</v>
      </c>
      <c r="E800" s="24" t="n">
        <f aca="false">B800-$B$11</f>
        <v>789</v>
      </c>
      <c r="F800" s="6" t="n">
        <f aca="false">$G$3*E800/($G$3+E800)</f>
        <v>762.426442132542</v>
      </c>
      <c r="G800" s="29" t="n">
        <f aca="false">(C800-$C$11)*0.09807</f>
        <v>0.18692691192</v>
      </c>
      <c r="H800" s="29" t="n">
        <f aca="false">(C800-C799)*0.09807</f>
        <v>6.86490000008853E-006</v>
      </c>
      <c r="I800" s="24" t="n">
        <f aca="false">LN(F800)</f>
        <v>6.63650603449373</v>
      </c>
      <c r="J800" s="24" t="n">
        <f aca="false">I800-I799</f>
        <v>0.00122554307054923</v>
      </c>
      <c r="K800" s="24" t="n">
        <f aca="false">H800/J800</f>
        <v>0.00560151671945076</v>
      </c>
      <c r="L800" s="6" t="n">
        <f aca="false">10*(C800-$C$11)</f>
        <v>19.06056</v>
      </c>
    </row>
    <row r="801" customFormat="false" ht="13.5" hidden="false" customHeight="false" outlineLevel="0" collapsed="false">
      <c r="A801" s="1" t="n">
        <v>37543.6883101852</v>
      </c>
      <c r="B801" s="6" t="n">
        <v>18670</v>
      </c>
      <c r="C801" s="10" t="n">
        <v>11.869921</v>
      </c>
      <c r="D801" s="10" t="n">
        <f aca="false">D800+(B801-B800)</f>
        <v>18062</v>
      </c>
      <c r="E801" s="24" t="n">
        <f aca="false">B801-$B$11</f>
        <v>790</v>
      </c>
      <c r="F801" s="6" t="n">
        <f aca="false">$G$3*E801/($G$3+E801)</f>
        <v>763.36017652386</v>
      </c>
      <c r="G801" s="29" t="n">
        <f aca="false">(C801-$C$11)*0.09807</f>
        <v>0.18692985402</v>
      </c>
      <c r="H801" s="29" t="n">
        <f aca="false">(C801-C800)*0.09807</f>
        <v>2.94209999988862E-006</v>
      </c>
      <c r="I801" s="24" t="n">
        <f aca="false">LN(F801)</f>
        <v>6.63772997301366</v>
      </c>
      <c r="J801" s="24" t="n">
        <f aca="false">I801-I800</f>
        <v>0.00122393851992797</v>
      </c>
      <c r="K801" s="24" t="n">
        <f aca="false">H801/J801</f>
        <v>0.00240379721038747</v>
      </c>
      <c r="L801" s="6" t="n">
        <f aca="false">10*(C801-$C$11)</f>
        <v>19.06086</v>
      </c>
    </row>
    <row r="802" customFormat="false" ht="13.5" hidden="false" customHeight="false" outlineLevel="0" collapsed="false">
      <c r="A802" s="1" t="n">
        <v>37543.6883217593</v>
      </c>
      <c r="B802" s="6" t="n">
        <v>18671</v>
      </c>
      <c r="C802" s="10" t="n">
        <v>11.870151</v>
      </c>
      <c r="D802" s="10" t="n">
        <f aca="false">D801+(B802-B801)</f>
        <v>18063</v>
      </c>
      <c r="E802" s="24" t="n">
        <f aca="false">B802-$B$11</f>
        <v>791</v>
      </c>
      <c r="F802" s="6" t="n">
        <f aca="false">$G$3*E802/($G$3+E802)</f>
        <v>764.293831205332</v>
      </c>
      <c r="G802" s="29" t="n">
        <f aca="false">(C802-$C$11)*0.09807</f>
        <v>0.18695241012</v>
      </c>
      <c r="H802" s="29" t="n">
        <f aca="false">(C802-C801)*0.09807</f>
        <v>2.25561000000171E-005</v>
      </c>
      <c r="I802" s="24" t="n">
        <f aca="false">LN(F802)</f>
        <v>6.638952311047</v>
      </c>
      <c r="J802" s="24" t="n">
        <f aca="false">I802-I801</f>
        <v>0.00122233803334559</v>
      </c>
      <c r="K802" s="24" t="n">
        <f aca="false">H802/J802</f>
        <v>0.0184532423803259</v>
      </c>
      <c r="L802" s="6" t="n">
        <f aca="false">10*(C802-$C$11)</f>
        <v>19.06316</v>
      </c>
    </row>
    <row r="803" customFormat="false" ht="13.5" hidden="false" customHeight="false" outlineLevel="0" collapsed="false">
      <c r="A803" s="1" t="n">
        <v>37543.6883333333</v>
      </c>
      <c r="B803" s="6" t="n">
        <v>18672</v>
      </c>
      <c r="C803" s="10" t="n">
        <v>11.870441</v>
      </c>
      <c r="D803" s="10" t="n">
        <f aca="false">D802+(B803-B802)</f>
        <v>18064</v>
      </c>
      <c r="E803" s="24" t="n">
        <f aca="false">B803-$B$11</f>
        <v>792</v>
      </c>
      <c r="F803" s="6" t="n">
        <f aca="false">$G$3*E803/($G$3+E803)</f>
        <v>765.227406187164</v>
      </c>
      <c r="G803" s="29" t="n">
        <f aca="false">(C803-$C$11)*0.09807</f>
        <v>0.18698085042</v>
      </c>
      <c r="H803" s="29" t="n">
        <f aca="false">(C803-C802)*0.09807</f>
        <v>2.84402999999686E-005</v>
      </c>
      <c r="I803" s="24" t="n">
        <f aca="false">LN(F803)</f>
        <v>6.6401730526424</v>
      </c>
      <c r="J803" s="24" t="n">
        <f aca="false">I803-I802</f>
        <v>0.00122074159540109</v>
      </c>
      <c r="K803" s="24" t="n">
        <f aca="false">H803/J803</f>
        <v>0.0232975595384904</v>
      </c>
      <c r="L803" s="6" t="n">
        <f aca="false">10*(C803-$C$11)</f>
        <v>19.06606</v>
      </c>
    </row>
    <row r="804" customFormat="false" ht="13.5" hidden="false" customHeight="false" outlineLevel="0" collapsed="false">
      <c r="A804" s="1" t="n">
        <v>37543.6883449074</v>
      </c>
      <c r="B804" s="6" t="n">
        <v>18673</v>
      </c>
      <c r="C804" s="10" t="n">
        <v>11.870411</v>
      </c>
      <c r="D804" s="10" t="n">
        <f aca="false">D803+(B804-B803)</f>
        <v>18065</v>
      </c>
      <c r="E804" s="24" t="n">
        <f aca="false">B804-$B$11</f>
        <v>793</v>
      </c>
      <c r="F804" s="6" t="n">
        <f aca="false">$G$3*E804/($G$3+E804)</f>
        <v>766.16090147956</v>
      </c>
      <c r="G804" s="29" t="n">
        <f aca="false">(C804-$C$11)*0.09807</f>
        <v>0.18697790832</v>
      </c>
      <c r="H804" s="29" t="n">
        <f aca="false">(C804-C803)*0.09807</f>
        <v>-2.94209999988862E-006</v>
      </c>
      <c r="I804" s="24" t="n">
        <f aca="false">LN(F804)</f>
        <v>6.64139220183317</v>
      </c>
      <c r="J804" s="24" t="n">
        <f aca="false">I804-I803</f>
        <v>0.00121914919076538</v>
      </c>
      <c r="K804" s="24" t="n">
        <f aca="false">H804/J804</f>
        <v>-0.00241324033364742</v>
      </c>
      <c r="L804" s="6" t="n">
        <f aca="false">10*(C804-$C$11)</f>
        <v>19.06576</v>
      </c>
    </row>
    <row r="805" customFormat="false" ht="13.5" hidden="false" customHeight="false" outlineLevel="0" collapsed="false">
      <c r="A805" s="1" t="n">
        <v>37543.6883564815</v>
      </c>
      <c r="B805" s="6" t="n">
        <v>18674</v>
      </c>
      <c r="C805" s="10" t="n">
        <v>11.870831</v>
      </c>
      <c r="D805" s="10" t="n">
        <f aca="false">D804+(B805-B804)</f>
        <v>18066</v>
      </c>
      <c r="E805" s="24" t="n">
        <f aca="false">B805-$B$11</f>
        <v>794</v>
      </c>
      <c r="F805" s="6" t="n">
        <f aca="false">$G$3*E805/($G$3+E805)</f>
        <v>767.094317092724</v>
      </c>
      <c r="G805" s="29" t="n">
        <f aca="false">(C805-$C$11)*0.09807</f>
        <v>0.18701909772</v>
      </c>
      <c r="H805" s="29" t="n">
        <f aca="false">(C805-C804)*0.09807</f>
        <v>4.11894000000085E-005</v>
      </c>
      <c r="I805" s="24" t="n">
        <f aca="false">LN(F805)</f>
        <v>6.64260976263736</v>
      </c>
      <c r="J805" s="24" t="n">
        <f aca="false">I805-I804</f>
        <v>0.00121756080418844</v>
      </c>
      <c r="K805" s="24" t="n">
        <f aca="false">H805/J805</f>
        <v>0.0338294398590328</v>
      </c>
      <c r="L805" s="6" t="n">
        <f aca="false">10*(C805-$C$11)</f>
        <v>19.06996</v>
      </c>
    </row>
    <row r="806" customFormat="false" ht="13.5" hidden="false" customHeight="false" outlineLevel="0" collapsed="false">
      <c r="A806" s="1" t="n">
        <v>37543.6883680556</v>
      </c>
      <c r="B806" s="6" t="n">
        <v>18675</v>
      </c>
      <c r="C806" s="10" t="n">
        <v>11.870961</v>
      </c>
      <c r="D806" s="10" t="n">
        <f aca="false">D805+(B806-B805)</f>
        <v>18067</v>
      </c>
      <c r="E806" s="24" t="n">
        <f aca="false">B806-$B$11</f>
        <v>795</v>
      </c>
      <c r="F806" s="6" t="n">
        <f aca="false">$G$3*E806/($G$3+E806)</f>
        <v>768.027653036856</v>
      </c>
      <c r="G806" s="29" t="n">
        <f aca="false">(C806-$C$11)*0.09807</f>
        <v>0.18703184682</v>
      </c>
      <c r="H806" s="29" t="n">
        <f aca="false">(C806-C805)*0.09807</f>
        <v>1.27490999998658E-005</v>
      </c>
      <c r="I806" s="24" t="n">
        <f aca="false">LN(F806)</f>
        <v>6.64382573905786</v>
      </c>
      <c r="J806" s="24" t="n">
        <f aca="false">I806-I805</f>
        <v>0.0012159764205002</v>
      </c>
      <c r="K806" s="24" t="n">
        <f aca="false">H806/J806</f>
        <v>0.010484660545162</v>
      </c>
      <c r="L806" s="6" t="n">
        <f aca="false">10*(C806-$C$11)</f>
        <v>19.07126</v>
      </c>
    </row>
    <row r="807" customFormat="false" ht="13.5" hidden="false" customHeight="false" outlineLevel="0" collapsed="false">
      <c r="A807" s="1" t="n">
        <v>37543.6883796296</v>
      </c>
      <c r="B807" s="6" t="n">
        <v>18676</v>
      </c>
      <c r="C807" s="10" t="n">
        <v>11.871231</v>
      </c>
      <c r="D807" s="10" t="n">
        <f aca="false">D806+(B807-B806)</f>
        <v>18068</v>
      </c>
      <c r="E807" s="24" t="n">
        <f aca="false">B807-$B$11</f>
        <v>796</v>
      </c>
      <c r="F807" s="6" t="n">
        <f aca="false">$G$3*E807/($G$3+E807)</f>
        <v>768.960909322157</v>
      </c>
      <c r="G807" s="29" t="n">
        <f aca="false">(C807-$C$11)*0.09807</f>
        <v>0.18705832572</v>
      </c>
      <c r="H807" s="29" t="n">
        <f aca="false">(C807-C806)*0.09807</f>
        <v>2.64789000000428E-005</v>
      </c>
      <c r="I807" s="24" t="n">
        <f aca="false">LN(F807)</f>
        <v>6.64504013508246</v>
      </c>
      <c r="J807" s="24" t="n">
        <f aca="false">I807-I806</f>
        <v>0.00121439602460338</v>
      </c>
      <c r="K807" s="24" t="n">
        <f aca="false">H807/J807</f>
        <v>0.021804172167552</v>
      </c>
      <c r="L807" s="6" t="n">
        <f aca="false">10*(C807-$C$11)</f>
        <v>19.07396</v>
      </c>
    </row>
    <row r="808" customFormat="false" ht="13.5" hidden="false" customHeight="false" outlineLevel="0" collapsed="false">
      <c r="A808" s="1" t="n">
        <v>37543.6883912037</v>
      </c>
      <c r="B808" s="6" t="n">
        <v>18677</v>
      </c>
      <c r="C808" s="10" t="n">
        <v>11.871231</v>
      </c>
      <c r="D808" s="10" t="n">
        <f aca="false">D807+(B808-B807)</f>
        <v>18069</v>
      </c>
      <c r="E808" s="24" t="n">
        <f aca="false">B808-$B$11</f>
        <v>797</v>
      </c>
      <c r="F808" s="6" t="n">
        <f aca="false">$G$3*E808/($G$3+E808)</f>
        <v>769.894085958823</v>
      </c>
      <c r="G808" s="29" t="n">
        <f aca="false">(C808-$C$11)*0.09807</f>
        <v>0.18705832572</v>
      </c>
      <c r="H808" s="29" t="n">
        <f aca="false">(C808-C807)*0.09807</f>
        <v>0</v>
      </c>
      <c r="I808" s="24" t="n">
        <f aca="false">LN(F808)</f>
        <v>6.64625295468394</v>
      </c>
      <c r="J808" s="24" t="n">
        <f aca="false">I808-I807</f>
        <v>0.00121281960147535</v>
      </c>
      <c r="K808" s="24" t="n">
        <f aca="false">H808/J808</f>
        <v>0</v>
      </c>
      <c r="L808" s="6" t="n">
        <f aca="false">10*(C808-$C$11)</f>
        <v>19.07396</v>
      </c>
    </row>
    <row r="809" customFormat="false" ht="13.5" hidden="false" customHeight="false" outlineLevel="0" collapsed="false">
      <c r="A809" s="1" t="n">
        <v>37543.6884027778</v>
      </c>
      <c r="B809" s="6" t="n">
        <v>18678</v>
      </c>
      <c r="C809" s="10" t="n">
        <v>11.871491</v>
      </c>
      <c r="D809" s="10" t="n">
        <f aca="false">D808+(B809-B808)</f>
        <v>18070</v>
      </c>
      <c r="E809" s="24" t="n">
        <f aca="false">B809-$B$11</f>
        <v>798</v>
      </c>
      <c r="F809" s="6" t="n">
        <f aca="false">$G$3*E809/($G$3+E809)</f>
        <v>770.827182957051</v>
      </c>
      <c r="G809" s="29" t="n">
        <f aca="false">(C809-$C$11)*0.09807</f>
        <v>0.18708382392</v>
      </c>
      <c r="H809" s="29" t="n">
        <f aca="false">(C809-C808)*0.09807</f>
        <v>2.54982000000799E-005</v>
      </c>
      <c r="I809" s="24" t="n">
        <f aca="false">LN(F809)</f>
        <v>6.64746420182011</v>
      </c>
      <c r="J809" s="24" t="n">
        <f aca="false">I809-I808</f>
        <v>0.00121124713617338</v>
      </c>
      <c r="K809" s="24" t="n">
        <f aca="false">H809/J809</f>
        <v>0.0210511952834291</v>
      </c>
      <c r="L809" s="6" t="n">
        <f aca="false">10*(C809-$C$11)</f>
        <v>19.07656</v>
      </c>
    </row>
    <row r="810" customFormat="false" ht="13.5" hidden="false" customHeight="false" outlineLevel="0" collapsed="false">
      <c r="A810" s="1" t="n">
        <v>37543.6884143519</v>
      </c>
      <c r="B810" s="6" t="n">
        <v>18679</v>
      </c>
      <c r="C810" s="10" t="n">
        <v>11.871621</v>
      </c>
      <c r="D810" s="10" t="n">
        <f aca="false">D809+(B810-B809)</f>
        <v>18071</v>
      </c>
      <c r="E810" s="24" t="n">
        <f aca="false">B810-$B$11</f>
        <v>799</v>
      </c>
      <c r="F810" s="6" t="n">
        <f aca="false">$G$3*E810/($G$3+E810)</f>
        <v>771.760200327035</v>
      </c>
      <c r="G810" s="29" t="n">
        <f aca="false">(C810-$C$11)*0.09807</f>
        <v>0.18709657302</v>
      </c>
      <c r="H810" s="29" t="n">
        <f aca="false">(C810-C809)*0.09807</f>
        <v>1.27490999998658E-005</v>
      </c>
      <c r="I810" s="24" t="n">
        <f aca="false">LN(F810)</f>
        <v>6.64867388043394</v>
      </c>
      <c r="J810" s="24" t="n">
        <f aca="false">I810-I809</f>
        <v>0.00120967861382759</v>
      </c>
      <c r="K810" s="24" t="n">
        <f aca="false">H810/J810</f>
        <v>0.0105392455931132</v>
      </c>
      <c r="L810" s="6" t="n">
        <f aca="false">10*(C810-$C$11)</f>
        <v>19.07786</v>
      </c>
    </row>
    <row r="811" customFormat="false" ht="13.5" hidden="false" customHeight="false" outlineLevel="0" collapsed="false">
      <c r="A811" s="1" t="n">
        <v>37543.6884259259</v>
      </c>
      <c r="B811" s="6" t="n">
        <v>18680</v>
      </c>
      <c r="C811" s="10" t="n">
        <v>11.871751</v>
      </c>
      <c r="D811" s="10" t="n">
        <f aca="false">D810+(B811-B810)</f>
        <v>18072</v>
      </c>
      <c r="E811" s="24" t="n">
        <f aca="false">B811-$B$11</f>
        <v>800</v>
      </c>
      <c r="F811" s="6" t="n">
        <f aca="false">$G$3*E811/($G$3+E811)</f>
        <v>772.693138078967</v>
      </c>
      <c r="G811" s="29" t="n">
        <f aca="false">(C811-$C$11)*0.09807</f>
        <v>0.18710932212</v>
      </c>
      <c r="H811" s="29" t="n">
        <f aca="false">(C811-C810)*0.09807</f>
        <v>1.274910000004E-005</v>
      </c>
      <c r="I811" s="24" t="n">
        <f aca="false">LN(F811)</f>
        <v>6.64988199445358</v>
      </c>
      <c r="J811" s="24" t="n">
        <f aca="false">I811-I810</f>
        <v>0.00120811401964005</v>
      </c>
      <c r="K811" s="24" t="n">
        <f aca="false">H811/J811</f>
        <v>0.0105528946711822</v>
      </c>
      <c r="L811" s="6" t="n">
        <f aca="false">10*(C811-$C$11)</f>
        <v>19.07916</v>
      </c>
    </row>
    <row r="812" customFormat="false" ht="13.5" hidden="false" customHeight="false" outlineLevel="0" collapsed="false">
      <c r="A812" s="1" t="n">
        <v>37543.6884375</v>
      </c>
      <c r="B812" s="6" t="n">
        <v>18681</v>
      </c>
      <c r="C812" s="10" t="n">
        <v>11.872011</v>
      </c>
      <c r="D812" s="10" t="n">
        <f aca="false">D811+(B812-B811)</f>
        <v>18073</v>
      </c>
      <c r="E812" s="24" t="n">
        <f aca="false">B812-$B$11</f>
        <v>801</v>
      </c>
      <c r="F812" s="6" t="n">
        <f aca="false">$G$3*E812/($G$3+E812)</f>
        <v>773.625996223039</v>
      </c>
      <c r="G812" s="29" t="n">
        <f aca="false">(C812-$C$11)*0.09807</f>
        <v>0.18713482032</v>
      </c>
      <c r="H812" s="29" t="n">
        <f aca="false">(C812-C811)*0.09807</f>
        <v>2.54982000000799E-005</v>
      </c>
      <c r="I812" s="24" t="n">
        <f aca="false">LN(F812)</f>
        <v>6.65108854779247</v>
      </c>
      <c r="J812" s="24" t="n">
        <f aca="false">I812-I811</f>
        <v>0.00120655333888919</v>
      </c>
      <c r="K812" s="24" t="n">
        <f aca="false">H812/J812</f>
        <v>0.0211330897509717</v>
      </c>
      <c r="L812" s="6" t="n">
        <f aca="false">10*(C812-$C$11)</f>
        <v>19.08176</v>
      </c>
    </row>
    <row r="813" customFormat="false" ht="13.5" hidden="false" customHeight="false" outlineLevel="0" collapsed="false">
      <c r="A813" s="1" t="n">
        <v>37543.6884490741</v>
      </c>
      <c r="B813" s="6" t="n">
        <v>18682</v>
      </c>
      <c r="C813" s="10" t="n">
        <v>11.872241</v>
      </c>
      <c r="D813" s="10" t="n">
        <f aca="false">D812+(B813-B812)</f>
        <v>18074</v>
      </c>
      <c r="E813" s="24" t="n">
        <f aca="false">B813-$B$11</f>
        <v>802</v>
      </c>
      <c r="F813" s="6" t="n">
        <f aca="false">$G$3*E813/($G$3+E813)</f>
        <v>774.558774769438</v>
      </c>
      <c r="G813" s="29" t="n">
        <f aca="false">(C813-$C$11)*0.09807</f>
        <v>0.18715737642</v>
      </c>
      <c r="H813" s="29" t="n">
        <f aca="false">(C813-C812)*0.09807</f>
        <v>2.25561000000171E-005</v>
      </c>
      <c r="I813" s="24" t="n">
        <f aca="false">LN(F813)</f>
        <v>6.6522935443494</v>
      </c>
      <c r="J813" s="24" t="n">
        <f aca="false">I813-I812</f>
        <v>0.00120499655692807</v>
      </c>
      <c r="K813" s="24" t="n">
        <f aca="false">H813/J813</f>
        <v>0.0187188086723832</v>
      </c>
      <c r="L813" s="6" t="n">
        <f aca="false">10*(C813-$C$11)</f>
        <v>19.08406</v>
      </c>
    </row>
    <row r="814" customFormat="false" ht="13.5" hidden="false" customHeight="false" outlineLevel="0" collapsed="false">
      <c r="A814" s="1" t="n">
        <v>37543.6884606482</v>
      </c>
      <c r="B814" s="6" t="n">
        <v>18683</v>
      </c>
      <c r="C814" s="10" t="n">
        <v>11.872431</v>
      </c>
      <c r="D814" s="10" t="n">
        <f aca="false">D813+(B814-B813)</f>
        <v>18075</v>
      </c>
      <c r="E814" s="24" t="n">
        <f aca="false">B814-$B$11</f>
        <v>803</v>
      </c>
      <c r="F814" s="6" t="n">
        <f aca="false">$G$3*E814/($G$3+E814)</f>
        <v>775.491473728354</v>
      </c>
      <c r="G814" s="29" t="n">
        <f aca="false">(C814-$C$11)*0.09807</f>
        <v>0.18717600972</v>
      </c>
      <c r="H814" s="29" t="n">
        <f aca="false">(C814-C813)*0.09807</f>
        <v>1.86332999999914E-005</v>
      </c>
      <c r="I814" s="24" t="n">
        <f aca="false">LN(F814)</f>
        <v>6.65349698800858</v>
      </c>
      <c r="J814" s="24" t="n">
        <f aca="false">I814-I813</f>
        <v>0.0012034436591799</v>
      </c>
      <c r="K814" s="24" t="n">
        <f aca="false">H814/J814</f>
        <v>0.0154833172769295</v>
      </c>
      <c r="L814" s="6" t="n">
        <f aca="false">10*(C814-$C$11)</f>
        <v>19.08596</v>
      </c>
    </row>
    <row r="815" customFormat="false" ht="13.5" hidden="false" customHeight="false" outlineLevel="0" collapsed="false">
      <c r="A815" s="1" t="n">
        <v>37543.6884722222</v>
      </c>
      <c r="B815" s="6" t="n">
        <v>18684</v>
      </c>
      <c r="C815" s="10" t="n">
        <v>11.872641</v>
      </c>
      <c r="D815" s="10" t="n">
        <f aca="false">D814+(B815-B814)</f>
        <v>18076</v>
      </c>
      <c r="E815" s="24" t="n">
        <f aca="false">B815-$B$11</f>
        <v>804</v>
      </c>
      <c r="F815" s="6" t="n">
        <f aca="false">$G$3*E815/($G$3+E815)</f>
        <v>776.42409310997</v>
      </c>
      <c r="G815" s="29" t="n">
        <f aca="false">(C815-$C$11)*0.09807</f>
        <v>0.18719660442</v>
      </c>
      <c r="H815" s="29" t="n">
        <f aca="false">(C815-C814)*0.09807</f>
        <v>2.05946999999172E-005</v>
      </c>
      <c r="I815" s="24" t="n">
        <f aca="false">LN(F815)</f>
        <v>6.65469888263972</v>
      </c>
      <c r="J815" s="24" t="n">
        <f aca="false">I815-I814</f>
        <v>0.00120189463114251</v>
      </c>
      <c r="K815" s="24" t="n">
        <f aca="false">H815/J815</f>
        <v>0.0171351959367187</v>
      </c>
      <c r="L815" s="6" t="n">
        <f aca="false">10*(C815-$C$11)</f>
        <v>19.08806</v>
      </c>
    </row>
    <row r="816" customFormat="false" ht="13.5" hidden="false" customHeight="false" outlineLevel="0" collapsed="false">
      <c r="A816" s="1" t="n">
        <v>37543.6884837963</v>
      </c>
      <c r="B816" s="6" t="n">
        <v>18685</v>
      </c>
      <c r="C816" s="10" t="n">
        <v>11.872691</v>
      </c>
      <c r="D816" s="10" t="n">
        <f aca="false">D815+(B816-B815)</f>
        <v>18077</v>
      </c>
      <c r="E816" s="24" t="n">
        <f aca="false">B816-$B$11</f>
        <v>805</v>
      </c>
      <c r="F816" s="6" t="n">
        <f aca="false">$G$3*E816/($G$3+E816)</f>
        <v>777.356632924471</v>
      </c>
      <c r="G816" s="29" t="n">
        <f aca="false">(C816-$C$11)*0.09807</f>
        <v>0.18720150792</v>
      </c>
      <c r="H816" s="29" t="n">
        <f aca="false">(C816-C815)*0.09807</f>
        <v>4.90349999998857E-006</v>
      </c>
      <c r="I816" s="24" t="n">
        <f aca="false">LN(F816)</f>
        <v>6.6558992320981</v>
      </c>
      <c r="J816" s="24" t="n">
        <f aca="false">I816-I815</f>
        <v>0.00120034945838299</v>
      </c>
      <c r="K816" s="24" t="n">
        <f aca="false">H816/J816</f>
        <v>0.00408506036783169</v>
      </c>
      <c r="L816" s="6" t="n">
        <f aca="false">10*(C816-$C$11)</f>
        <v>19.08856</v>
      </c>
    </row>
    <row r="817" customFormat="false" ht="13.5" hidden="false" customHeight="false" outlineLevel="0" collapsed="false">
      <c r="A817" s="1" t="n">
        <v>37543.6884953704</v>
      </c>
      <c r="B817" s="6" t="n">
        <v>18686</v>
      </c>
      <c r="C817" s="10" t="n">
        <v>11.872961</v>
      </c>
      <c r="D817" s="10" t="n">
        <f aca="false">D816+(B817-B816)</f>
        <v>18078</v>
      </c>
      <c r="E817" s="24" t="n">
        <f aca="false">B817-$B$11</f>
        <v>806</v>
      </c>
      <c r="F817" s="6" t="n">
        <f aca="false">$G$3*E817/($G$3+E817)</f>
        <v>778.289093182039</v>
      </c>
      <c r="G817" s="29" t="n">
        <f aca="false">(C817-$C$11)*0.09807</f>
        <v>0.18722798682</v>
      </c>
      <c r="H817" s="29" t="n">
        <f aca="false">(C817-C816)*0.09807</f>
        <v>2.64789000000428E-005</v>
      </c>
      <c r="I817" s="24" t="n">
        <f aca="false">LN(F817)</f>
        <v>6.65709804022465</v>
      </c>
      <c r="J817" s="24" t="n">
        <f aca="false">I817-I816</f>
        <v>0.00119880812654571</v>
      </c>
      <c r="K817" s="24" t="n">
        <f aca="false">H817/J817</f>
        <v>0.0220876881076374</v>
      </c>
      <c r="L817" s="6" t="n">
        <f aca="false">10*(C817-$C$11)</f>
        <v>19.09126</v>
      </c>
    </row>
    <row r="818" customFormat="false" ht="13.5" hidden="false" customHeight="false" outlineLevel="0" collapsed="false">
      <c r="A818" s="1" t="n">
        <v>37543.6885069444</v>
      </c>
      <c r="B818" s="6" t="n">
        <v>18687</v>
      </c>
      <c r="C818" s="10" t="n">
        <v>11.872931</v>
      </c>
      <c r="D818" s="10" t="n">
        <f aca="false">D817+(B818-B817)</f>
        <v>18079</v>
      </c>
      <c r="E818" s="24" t="n">
        <f aca="false">B818-$B$11</f>
        <v>807</v>
      </c>
      <c r="F818" s="6" t="n">
        <f aca="false">$G$3*E818/($G$3+E818)</f>
        <v>779.221473892854</v>
      </c>
      <c r="G818" s="29" t="n">
        <f aca="false">(C818-$C$11)*0.09807</f>
        <v>0.18722504472</v>
      </c>
      <c r="H818" s="29" t="n">
        <f aca="false">(C818-C817)*0.09807</f>
        <v>-2.94210000006283E-006</v>
      </c>
      <c r="I818" s="24" t="n">
        <f aca="false">LN(F818)</f>
        <v>6.65829531084599</v>
      </c>
      <c r="J818" s="24" t="n">
        <f aca="false">I818-I817</f>
        <v>0.0011972706213399</v>
      </c>
      <c r="K818" s="24" t="n">
        <f aca="false">H818/J818</f>
        <v>-0.00245733917430484</v>
      </c>
      <c r="L818" s="6" t="n">
        <f aca="false">10*(C818-$C$11)</f>
        <v>19.09096</v>
      </c>
    </row>
    <row r="819" customFormat="false" ht="13.5" hidden="false" customHeight="false" outlineLevel="0" collapsed="false">
      <c r="A819" s="1" t="n">
        <v>37543.6885185185</v>
      </c>
      <c r="B819" s="6" t="n">
        <v>18688</v>
      </c>
      <c r="C819" s="10" t="n">
        <v>11.873191</v>
      </c>
      <c r="D819" s="10" t="n">
        <f aca="false">D818+(B819-B818)</f>
        <v>18080</v>
      </c>
      <c r="E819" s="24" t="n">
        <f aca="false">B819-$B$11</f>
        <v>808</v>
      </c>
      <c r="F819" s="6" t="n">
        <f aca="false">$G$3*E819/($G$3+E819)</f>
        <v>780.153775067095</v>
      </c>
      <c r="G819" s="29" t="n">
        <f aca="false">(C819-$C$11)*0.09807</f>
        <v>0.18725054292</v>
      </c>
      <c r="H819" s="29" t="n">
        <f aca="false">(C819-C818)*0.09807</f>
        <v>2.54982000000799E-005</v>
      </c>
      <c r="I819" s="24" t="n">
        <f aca="false">LN(F819)</f>
        <v>6.65949104777454</v>
      </c>
      <c r="J819" s="24" t="n">
        <f aca="false">I819-I818</f>
        <v>0.00119573692854935</v>
      </c>
      <c r="K819" s="24" t="n">
        <f aca="false">H819/J819</f>
        <v>0.0213242556880918</v>
      </c>
      <c r="L819" s="6" t="n">
        <f aca="false">10*(C819-$C$11)</f>
        <v>19.09356</v>
      </c>
    </row>
    <row r="820" customFormat="false" ht="13.5" hidden="false" customHeight="false" outlineLevel="0" collapsed="false">
      <c r="A820" s="1" t="n">
        <v>37543.6885300926</v>
      </c>
      <c r="B820" s="6" t="n">
        <v>18689</v>
      </c>
      <c r="C820" s="10" t="n">
        <v>11.873161</v>
      </c>
      <c r="D820" s="10" t="n">
        <f aca="false">D819+(B820-B819)</f>
        <v>18081</v>
      </c>
      <c r="E820" s="24" t="n">
        <f aca="false">B820-$B$11</f>
        <v>809</v>
      </c>
      <c r="F820" s="6" t="n">
        <f aca="false">$G$3*E820/($G$3+E820)</f>
        <v>781.085996714939</v>
      </c>
      <c r="G820" s="29" t="n">
        <f aca="false">(C820-$C$11)*0.09807</f>
        <v>0.18724760082</v>
      </c>
      <c r="H820" s="29" t="n">
        <f aca="false">(C820-C819)*0.09807</f>
        <v>-2.94210000006283E-006</v>
      </c>
      <c r="I820" s="24" t="n">
        <f aca="false">LN(F820)</f>
        <v>6.66068525480856</v>
      </c>
      <c r="J820" s="24" t="n">
        <f aca="false">I820-I819</f>
        <v>0.00119420703402717</v>
      </c>
      <c r="K820" s="24" t="n">
        <f aca="false">H820/J820</f>
        <v>-0.00246364316758486</v>
      </c>
      <c r="L820" s="6" t="n">
        <f aca="false">10*(C820-$C$11)</f>
        <v>19.09326</v>
      </c>
    </row>
    <row r="821" customFormat="false" ht="13.5" hidden="false" customHeight="false" outlineLevel="0" collapsed="false">
      <c r="A821" s="1" t="n">
        <v>37543.6885416667</v>
      </c>
      <c r="B821" s="6" t="n">
        <v>18690</v>
      </c>
      <c r="C821" s="10" t="n">
        <v>11.873581</v>
      </c>
      <c r="D821" s="10" t="n">
        <f aca="false">D820+(B821-B820)</f>
        <v>18082</v>
      </c>
      <c r="E821" s="24" t="n">
        <f aca="false">B821-$B$11</f>
        <v>810</v>
      </c>
      <c r="F821" s="6" t="n">
        <f aca="false">$G$3*E821/($G$3+E821)</f>
        <v>782.01813884656</v>
      </c>
      <c r="G821" s="29" t="n">
        <f aca="false">(C821-$C$11)*0.09807</f>
        <v>0.18728879022</v>
      </c>
      <c r="H821" s="29" t="n">
        <f aca="false">(C821-C820)*0.09807</f>
        <v>4.11894000000085E-005</v>
      </c>
      <c r="I821" s="24" t="n">
        <f aca="false">LN(F821)</f>
        <v>6.66187793573226</v>
      </c>
      <c r="J821" s="24" t="n">
        <f aca="false">I821-I820</f>
        <v>0.00119268092369662</v>
      </c>
      <c r="K821" s="24" t="n">
        <f aca="false">H821/J821</f>
        <v>0.0345351377569998</v>
      </c>
      <c r="L821" s="6" t="n">
        <f aca="false">10*(C821-$C$11)</f>
        <v>19.09746</v>
      </c>
    </row>
    <row r="822" customFormat="false" ht="13.5" hidden="false" customHeight="false" outlineLevel="0" collapsed="false">
      <c r="A822" s="1" t="n">
        <v>37543.6885532407</v>
      </c>
      <c r="B822" s="6" t="n">
        <v>18691</v>
      </c>
      <c r="C822" s="10" t="n">
        <v>11.873711</v>
      </c>
      <c r="D822" s="10" t="n">
        <f aca="false">D821+(B822-B821)</f>
        <v>18083</v>
      </c>
      <c r="E822" s="24" t="n">
        <f aca="false">B822-$B$11</f>
        <v>811</v>
      </c>
      <c r="F822" s="6" t="n">
        <f aca="false">$G$3*E822/($G$3+E822)</f>
        <v>782.950201472132</v>
      </c>
      <c r="G822" s="29" t="n">
        <f aca="false">(C822-$C$11)*0.09807</f>
        <v>0.18730153932</v>
      </c>
      <c r="H822" s="29" t="n">
        <f aca="false">(C822-C821)*0.09807</f>
        <v>1.274910000004E-005</v>
      </c>
      <c r="I822" s="24" t="n">
        <f aca="false">LN(F822)</f>
        <v>6.66306909431581</v>
      </c>
      <c r="J822" s="24" t="n">
        <f aca="false">I822-I821</f>
        <v>0.00119115858355112</v>
      </c>
      <c r="K822" s="24" t="n">
        <f aca="false">H822/J822</f>
        <v>0.0107031088690407</v>
      </c>
      <c r="L822" s="6" t="n">
        <f aca="false">10*(C822-$C$11)</f>
        <v>19.09876</v>
      </c>
    </row>
    <row r="823" customFormat="false" ht="13.5" hidden="false" customHeight="false" outlineLevel="0" collapsed="false">
      <c r="A823" s="1" t="n">
        <v>37543.6885648148</v>
      </c>
      <c r="B823" s="6" t="n">
        <v>18692</v>
      </c>
      <c r="C823" s="10" t="n">
        <v>11.873951</v>
      </c>
      <c r="D823" s="10" t="n">
        <f aca="false">D822+(B823-B822)</f>
        <v>18084</v>
      </c>
      <c r="E823" s="24" t="n">
        <f aca="false">B823-$B$11</f>
        <v>812</v>
      </c>
      <c r="F823" s="6" t="n">
        <f aca="false">$G$3*E823/($G$3+E823)</f>
        <v>783.882184601828</v>
      </c>
      <c r="G823" s="29" t="n">
        <f aca="false">(C823-$C$11)*0.09807</f>
        <v>0.18732507612</v>
      </c>
      <c r="H823" s="29" t="n">
        <f aca="false">(C823-C822)*0.09807</f>
        <v>2.353679999998E-005</v>
      </c>
      <c r="I823" s="24" t="n">
        <f aca="false">LN(F823)</f>
        <v>6.66425873431546</v>
      </c>
      <c r="J823" s="24" t="n">
        <f aca="false">I823-I822</f>
        <v>0.00118963999964983</v>
      </c>
      <c r="K823" s="24" t="n">
        <f aca="false">H823/J823</f>
        <v>0.0197848088555429</v>
      </c>
      <c r="L823" s="6" t="n">
        <f aca="false">10*(C823-$C$11)</f>
        <v>19.10116</v>
      </c>
    </row>
    <row r="824" customFormat="false" ht="13.5" hidden="false" customHeight="false" outlineLevel="0" collapsed="false">
      <c r="A824" s="1" t="n">
        <v>37543.6885763889</v>
      </c>
      <c r="B824" s="6" t="n">
        <v>18693</v>
      </c>
      <c r="C824" s="10" t="n">
        <v>11.874081</v>
      </c>
      <c r="D824" s="10" t="n">
        <f aca="false">D823+(B824-B823)</f>
        <v>18085</v>
      </c>
      <c r="E824" s="24" t="n">
        <f aca="false">B824-$B$11</f>
        <v>813</v>
      </c>
      <c r="F824" s="6" t="n">
        <f aca="false">$G$3*E824/($G$3+E824)</f>
        <v>784.814088245815</v>
      </c>
      <c r="G824" s="29" t="n">
        <f aca="false">(C824-$C$11)*0.09807</f>
        <v>0.18733782522</v>
      </c>
      <c r="H824" s="29" t="n">
        <f aca="false">(C824-C823)*0.09807</f>
        <v>1.274910000004E-005</v>
      </c>
      <c r="I824" s="24" t="n">
        <f aca="false">LN(F824)</f>
        <v>6.66544685947359</v>
      </c>
      <c r="J824" s="24" t="n">
        <f aca="false">I824-I823</f>
        <v>0.00118812515812561</v>
      </c>
      <c r="K824" s="24" t="n">
        <f aca="false">H824/J824</f>
        <v>0.0107304351842469</v>
      </c>
      <c r="L824" s="6" t="n">
        <f aca="false">10*(C824-$C$11)</f>
        <v>19.10246</v>
      </c>
    </row>
    <row r="825" customFormat="false" ht="13.5" hidden="false" customHeight="false" outlineLevel="0" collapsed="false">
      <c r="A825" s="1" t="n">
        <v>37543.688587963</v>
      </c>
      <c r="B825" s="6" t="n">
        <v>18694</v>
      </c>
      <c r="C825" s="10" t="n">
        <v>11.874241</v>
      </c>
      <c r="D825" s="10" t="n">
        <f aca="false">D824+(B825-B824)</f>
        <v>18086</v>
      </c>
      <c r="E825" s="24" t="n">
        <f aca="false">B825-$B$11</f>
        <v>814</v>
      </c>
      <c r="F825" s="6" t="n">
        <f aca="false">$G$3*E825/($G$3+E825)</f>
        <v>785.745912414264</v>
      </c>
      <c r="G825" s="29" t="n">
        <f aca="false">(C825-$C$11)*0.09807</f>
        <v>0.18735351642</v>
      </c>
      <c r="H825" s="29" t="n">
        <f aca="false">(C825-C824)*0.09807</f>
        <v>1.56911999999286E-005</v>
      </c>
      <c r="I825" s="24" t="n">
        <f aca="false">LN(F825)</f>
        <v>6.66663347351876</v>
      </c>
      <c r="J825" s="24" t="n">
        <f aca="false">I825-I824</f>
        <v>0.00118661404517528</v>
      </c>
      <c r="K825" s="24" t="n">
        <f aca="false">H825/J825</f>
        <v>0.0132235077308652</v>
      </c>
      <c r="L825" s="6" t="n">
        <f aca="false">10*(C825-$C$11)</f>
        <v>19.10406</v>
      </c>
    </row>
    <row r="826" customFormat="false" ht="13.5" hidden="false" customHeight="false" outlineLevel="0" collapsed="false">
      <c r="A826" s="1" t="n">
        <v>37543.688599537</v>
      </c>
      <c r="B826" s="6" t="n">
        <v>18695</v>
      </c>
      <c r="C826" s="10" t="n">
        <v>11.874341</v>
      </c>
      <c r="D826" s="10" t="n">
        <f aca="false">D825+(B826-B825)</f>
        <v>18087</v>
      </c>
      <c r="E826" s="24" t="n">
        <f aca="false">B826-$B$11</f>
        <v>815</v>
      </c>
      <c r="F826" s="6" t="n">
        <f aca="false">$G$3*E826/($G$3+E826)</f>
        <v>786.67765711734</v>
      </c>
      <c r="G826" s="29" t="n">
        <f aca="false">(C826-$C$11)*0.09807</f>
        <v>0.18736332342</v>
      </c>
      <c r="H826" s="29" t="n">
        <f aca="false">(C826-C825)*0.09807</f>
        <v>9.80699999997715E-006</v>
      </c>
      <c r="I826" s="24" t="n">
        <f aca="false">LN(F826)</f>
        <v>6.66781858016583</v>
      </c>
      <c r="J826" s="24" t="n">
        <f aca="false">I826-I825</f>
        <v>0.00118510664706495</v>
      </c>
      <c r="K826" s="24" t="n">
        <f aca="false">H826/J826</f>
        <v>0.00827520461914993</v>
      </c>
      <c r="L826" s="6" t="n">
        <f aca="false">10*(C826-$C$11)</f>
        <v>19.10506</v>
      </c>
    </row>
    <row r="827" customFormat="false" ht="13.5" hidden="false" customHeight="false" outlineLevel="0" collapsed="false">
      <c r="A827" s="1" t="n">
        <v>37543.6886111111</v>
      </c>
      <c r="B827" s="6" t="n">
        <v>18696</v>
      </c>
      <c r="C827" s="10" t="n">
        <v>11.874471</v>
      </c>
      <c r="D827" s="10" t="n">
        <f aca="false">D826+(B827-B826)</f>
        <v>18088</v>
      </c>
      <c r="E827" s="24" t="n">
        <f aca="false">B827-$B$11</f>
        <v>816</v>
      </c>
      <c r="F827" s="6" t="n">
        <f aca="false">$G$3*E827/($G$3+E827)</f>
        <v>787.609322365208</v>
      </c>
      <c r="G827" s="29" t="n">
        <f aca="false">(C827-$C$11)*0.09807</f>
        <v>0.18737607252</v>
      </c>
      <c r="H827" s="29" t="n">
        <f aca="false">(C827-C826)*0.09807</f>
        <v>1.274910000004E-005</v>
      </c>
      <c r="I827" s="24" t="n">
        <f aca="false">LN(F827)</f>
        <v>6.66900218311596</v>
      </c>
      <c r="J827" s="24" t="n">
        <f aca="false">I827-I826</f>
        <v>0.00118360295012998</v>
      </c>
      <c r="K827" s="24" t="n">
        <f aca="false">H827/J827</f>
        <v>0.01077143310486</v>
      </c>
      <c r="L827" s="6" t="n">
        <f aca="false">10*(C827-$C$11)</f>
        <v>19.10636</v>
      </c>
    </row>
    <row r="828" customFormat="false" ht="13.5" hidden="false" customHeight="false" outlineLevel="0" collapsed="false">
      <c r="A828" s="1" t="n">
        <v>37543.6886226852</v>
      </c>
      <c r="B828" s="6" t="n">
        <v>18697</v>
      </c>
      <c r="C828" s="10" t="n">
        <v>11.874731</v>
      </c>
      <c r="D828" s="10" t="n">
        <f aca="false">D827+(B828-B827)</f>
        <v>18089</v>
      </c>
      <c r="E828" s="24" t="n">
        <f aca="false">B828-$B$11</f>
        <v>817</v>
      </c>
      <c r="F828" s="6" t="n">
        <f aca="false">$G$3*E828/($G$3+E828)</f>
        <v>788.540908168031</v>
      </c>
      <c r="G828" s="29" t="n">
        <f aca="false">(C828-$C$11)*0.09807</f>
        <v>0.18740157072</v>
      </c>
      <c r="H828" s="29" t="n">
        <f aca="false">(C828-C827)*0.09807</f>
        <v>2.54982000000799E-005</v>
      </c>
      <c r="I828" s="24" t="n">
        <f aca="false">LN(F828)</f>
        <v>6.67018428605673</v>
      </c>
      <c r="J828" s="24" t="n">
        <f aca="false">I828-I827</f>
        <v>0.00118210294076881</v>
      </c>
      <c r="K828" s="24" t="n">
        <f aca="false">H828/J828</f>
        <v>0.0215702026622965</v>
      </c>
      <c r="L828" s="6" t="n">
        <f aca="false">10*(C828-$C$11)</f>
        <v>19.10896</v>
      </c>
    </row>
    <row r="829" customFormat="false" ht="13.5" hidden="false" customHeight="false" outlineLevel="0" collapsed="false">
      <c r="A829" s="1" t="n">
        <v>37543.6886342593</v>
      </c>
      <c r="B829" s="6" t="n">
        <v>18698</v>
      </c>
      <c r="C829" s="10" t="n">
        <v>11.874921</v>
      </c>
      <c r="D829" s="10" t="n">
        <f aca="false">D828+(B829-B828)</f>
        <v>18090</v>
      </c>
      <c r="E829" s="24" t="n">
        <f aca="false">B829-$B$11</f>
        <v>818</v>
      </c>
      <c r="F829" s="6" t="n">
        <f aca="false">$G$3*E829/($G$3+E829)</f>
        <v>789.472414535969</v>
      </c>
      <c r="G829" s="29" t="n">
        <f aca="false">(C829-$C$11)*0.09807</f>
        <v>0.18742020402</v>
      </c>
      <c r="H829" s="29" t="n">
        <f aca="false">(C829-C828)*0.09807</f>
        <v>1.86332999999914E-005</v>
      </c>
      <c r="I829" s="24" t="n">
        <f aca="false">LN(F829)</f>
        <v>6.67136489266218</v>
      </c>
      <c r="J829" s="24" t="n">
        <f aca="false">I829-I828</f>
        <v>0.00118060660545005</v>
      </c>
      <c r="K829" s="24" t="n">
        <f aca="false">H829/J829</f>
        <v>0.0157828186916575</v>
      </c>
      <c r="L829" s="6" t="n">
        <f aca="false">10*(C829-$C$11)</f>
        <v>19.11086</v>
      </c>
    </row>
    <row r="830" customFormat="false" ht="13.5" hidden="false" customHeight="false" outlineLevel="0" collapsed="false">
      <c r="A830" s="1" t="n">
        <v>37543.6886458333</v>
      </c>
      <c r="B830" s="6" t="n">
        <v>18699</v>
      </c>
      <c r="C830" s="10" t="n">
        <v>11.875051</v>
      </c>
      <c r="D830" s="10" t="n">
        <f aca="false">D829+(B830-B829)</f>
        <v>18091</v>
      </c>
      <c r="E830" s="24" t="n">
        <f aca="false">B830-$B$11</f>
        <v>819</v>
      </c>
      <c r="F830" s="6" t="n">
        <f aca="false">$G$3*E830/($G$3+E830)</f>
        <v>790.403841479184</v>
      </c>
      <c r="G830" s="29" t="n">
        <f aca="false">(C830-$C$11)*0.09807</f>
        <v>0.18743295312</v>
      </c>
      <c r="H830" s="29" t="n">
        <f aca="false">(C830-C829)*0.09807</f>
        <v>1.27490999998658E-005</v>
      </c>
      <c r="I830" s="24" t="n">
        <f aca="false">LN(F830)</f>
        <v>6.67254400659288</v>
      </c>
      <c r="J830" s="24" t="n">
        <f aca="false">I830-I829</f>
        <v>0.00117911393070536</v>
      </c>
      <c r="K830" s="24" t="n">
        <f aca="false">H830/J830</f>
        <v>0.0108124411626951</v>
      </c>
      <c r="L830" s="6" t="n">
        <f aca="false">10*(C830-$C$11)</f>
        <v>19.11216</v>
      </c>
    </row>
    <row r="831" customFormat="false" ht="13.5" hidden="false" customHeight="false" outlineLevel="0" collapsed="false">
      <c r="A831" s="1" t="n">
        <v>37543.6886574074</v>
      </c>
      <c r="B831" s="6" t="n">
        <v>18700</v>
      </c>
      <c r="C831" s="10" t="n">
        <v>11.875121</v>
      </c>
      <c r="D831" s="10" t="n">
        <f aca="false">D830+(B831-B830)</f>
        <v>18092</v>
      </c>
      <c r="E831" s="24" t="n">
        <f aca="false">B831-$B$11</f>
        <v>820</v>
      </c>
      <c r="F831" s="6" t="n">
        <f aca="false">$G$3*E831/($G$3+E831)</f>
        <v>791.335189007832</v>
      </c>
      <c r="G831" s="29" t="n">
        <f aca="false">(C831-$C$11)*0.09807</f>
        <v>0.18743981802</v>
      </c>
      <c r="H831" s="29" t="n">
        <f aca="false">(C831-C830)*0.09807</f>
        <v>6.86490000008853E-006</v>
      </c>
      <c r="I831" s="24" t="n">
        <f aca="false">LN(F831)</f>
        <v>6.67372163149602</v>
      </c>
      <c r="J831" s="24" t="n">
        <f aca="false">I831-I830</f>
        <v>0.00117762490313478</v>
      </c>
      <c r="K831" s="24" t="n">
        <f aca="false">H831/J831</f>
        <v>0.00582944533680845</v>
      </c>
      <c r="L831" s="6" t="n">
        <f aca="false">10*(C831-$C$11)</f>
        <v>19.11286</v>
      </c>
    </row>
    <row r="832" customFormat="false" ht="13.5" hidden="false" customHeight="false" outlineLevel="0" collapsed="false">
      <c r="A832" s="1" t="n">
        <v>37543.6886689815</v>
      </c>
      <c r="B832" s="6" t="n">
        <v>18701</v>
      </c>
      <c r="C832" s="10" t="n">
        <v>11.875571</v>
      </c>
      <c r="D832" s="10" t="n">
        <f aca="false">D831+(B832-B831)</f>
        <v>18093</v>
      </c>
      <c r="E832" s="24" t="n">
        <f aca="false">B832-$B$11</f>
        <v>821</v>
      </c>
      <c r="F832" s="6" t="n">
        <f aca="false">$G$3*E832/($G$3+E832)</f>
        <v>792.26645713207</v>
      </c>
      <c r="G832" s="29" t="n">
        <f aca="false">(C832-$C$11)*0.09807</f>
        <v>0.18748394952</v>
      </c>
      <c r="H832" s="29" t="n">
        <f aca="false">(C832-C831)*0.09807</f>
        <v>4.41315000000714E-005</v>
      </c>
      <c r="I832" s="24" t="n">
        <f aca="false">LN(F832)</f>
        <v>6.67489777100542</v>
      </c>
      <c r="J832" s="24" t="n">
        <f aca="false">I832-I831</f>
        <v>0.00117613950940143</v>
      </c>
      <c r="K832" s="24" t="n">
        <f aca="false">H832/J832</f>
        <v>0.0375223344231766</v>
      </c>
      <c r="L832" s="6" t="n">
        <f aca="false">10*(C832-$C$11)</f>
        <v>19.11736</v>
      </c>
    </row>
    <row r="833" customFormat="false" ht="13.5" hidden="false" customHeight="false" outlineLevel="0" collapsed="false">
      <c r="A833" s="1" t="n">
        <v>37543.6886805556</v>
      </c>
      <c r="B833" s="6" t="n">
        <v>18702</v>
      </c>
      <c r="C833" s="10" t="n">
        <v>11.875681</v>
      </c>
      <c r="D833" s="10" t="n">
        <f aca="false">D832+(B833-B832)</f>
        <v>18094</v>
      </c>
      <c r="E833" s="24" t="n">
        <f aca="false">B833-$B$11</f>
        <v>822</v>
      </c>
      <c r="F833" s="6" t="n">
        <f aca="false">$G$3*E833/($G$3+E833)</f>
        <v>793.197645862051</v>
      </c>
      <c r="G833" s="29" t="n">
        <f aca="false">(C833-$C$11)*0.09807</f>
        <v>0.18749473722</v>
      </c>
      <c r="H833" s="29" t="n">
        <f aca="false">(C833-C832)*0.09807</f>
        <v>1.078769999994E-005</v>
      </c>
      <c r="I833" s="24" t="n">
        <f aca="false">LN(F833)</f>
        <v>6.67607242874165</v>
      </c>
      <c r="J833" s="24" t="n">
        <f aca="false">I833-I832</f>
        <v>0.00117465773623771</v>
      </c>
      <c r="K833" s="24" t="n">
        <f aca="false">H833/J833</f>
        <v>0.00918369637992748</v>
      </c>
      <c r="L833" s="6" t="n">
        <f aca="false">10*(C833-$C$11)</f>
        <v>19.11846</v>
      </c>
    </row>
    <row r="834" customFormat="false" ht="13.5" hidden="false" customHeight="false" outlineLevel="0" collapsed="false">
      <c r="A834" s="1" t="n">
        <v>37543.6886921296</v>
      </c>
      <c r="B834" s="6" t="n">
        <v>18703</v>
      </c>
      <c r="C834" s="10" t="n">
        <v>11.875811</v>
      </c>
      <c r="D834" s="10" t="n">
        <f aca="false">D833+(B834-B833)</f>
        <v>18095</v>
      </c>
      <c r="E834" s="24" t="n">
        <f aca="false">B834-$B$11</f>
        <v>823</v>
      </c>
      <c r="F834" s="6" t="n">
        <f aca="false">$G$3*E834/($G$3+E834)</f>
        <v>794.128755207929</v>
      </c>
      <c r="G834" s="29" t="n">
        <f aca="false">(C834-$C$11)*0.09807</f>
        <v>0.18750748632</v>
      </c>
      <c r="H834" s="29" t="n">
        <f aca="false">(C834-C833)*0.09807</f>
        <v>1.274910000004E-005</v>
      </c>
      <c r="I834" s="24" t="n">
        <f aca="false">LN(F834)</f>
        <v>6.67724560831209</v>
      </c>
      <c r="J834" s="24" t="n">
        <f aca="false">I834-I833</f>
        <v>0.00117317957043284</v>
      </c>
      <c r="K834" s="24" t="n">
        <f aca="false">H834/J834</f>
        <v>0.0108671343427301</v>
      </c>
      <c r="L834" s="6" t="n">
        <f aca="false">10*(C834-$C$11)</f>
        <v>19.11976</v>
      </c>
    </row>
    <row r="835" customFormat="false" ht="13.5" hidden="false" customHeight="false" outlineLevel="0" collapsed="false">
      <c r="A835" s="1" t="n">
        <v>37543.6887037037</v>
      </c>
      <c r="B835" s="6" t="n">
        <v>18704</v>
      </c>
      <c r="C835" s="10" t="n">
        <v>11.875911</v>
      </c>
      <c r="D835" s="10" t="n">
        <f aca="false">D834+(B835-B834)</f>
        <v>18096</v>
      </c>
      <c r="E835" s="24" t="n">
        <f aca="false">B835-$B$11</f>
        <v>824</v>
      </c>
      <c r="F835" s="6" t="n">
        <f aca="false">$G$3*E835/($G$3+E835)</f>
        <v>795.059785179853</v>
      </c>
      <c r="G835" s="29" t="n">
        <f aca="false">(C835-$C$11)*0.09807</f>
        <v>0.18751729332</v>
      </c>
      <c r="H835" s="29" t="n">
        <f aca="false">(C835-C834)*0.09807</f>
        <v>9.80699999997715E-006</v>
      </c>
      <c r="I835" s="24" t="n">
        <f aca="false">LN(F835)</f>
        <v>6.67841731331093</v>
      </c>
      <c r="J835" s="24" t="n">
        <f aca="false">I835-I834</f>
        <v>0.00117170499884711</v>
      </c>
      <c r="K835" s="24" t="n">
        <f aca="false">H835/J835</f>
        <v>0.00836985419506331</v>
      </c>
      <c r="L835" s="6" t="n">
        <f aca="false">10*(C835-$C$11)</f>
        <v>19.12076</v>
      </c>
    </row>
    <row r="836" customFormat="false" ht="13.5" hidden="false" customHeight="false" outlineLevel="0" collapsed="false">
      <c r="A836" s="1" t="n">
        <v>37543.6887152778</v>
      </c>
      <c r="B836" s="6" t="n">
        <v>18705</v>
      </c>
      <c r="C836" s="10" t="n">
        <v>11.876171</v>
      </c>
      <c r="D836" s="10" t="n">
        <f aca="false">D835+(B836-B835)</f>
        <v>18097</v>
      </c>
      <c r="E836" s="24" t="n">
        <f aca="false">B836-$B$11</f>
        <v>825</v>
      </c>
      <c r="F836" s="6" t="n">
        <f aca="false">$G$3*E836/($G$3+E836)</f>
        <v>795.990735787974</v>
      </c>
      <c r="G836" s="29" t="n">
        <f aca="false">(C836-$C$11)*0.09807</f>
        <v>0.18754279152</v>
      </c>
      <c r="H836" s="29" t="n">
        <f aca="false">(C836-C835)*0.09807</f>
        <v>2.54981999999057E-005</v>
      </c>
      <c r="I836" s="24" t="n">
        <f aca="false">LN(F836)</f>
        <v>6.67958754731934</v>
      </c>
      <c r="J836" s="24" t="n">
        <f aca="false">I836-I835</f>
        <v>0.00117023400840299</v>
      </c>
      <c r="K836" s="24" t="n">
        <f aca="false">H836/J836</f>
        <v>0.021788975381687</v>
      </c>
      <c r="L836" s="6" t="n">
        <f aca="false">10*(C836-$C$11)</f>
        <v>19.12336</v>
      </c>
    </row>
    <row r="837" customFormat="false" ht="13.5" hidden="false" customHeight="false" outlineLevel="0" collapsed="false">
      <c r="A837" s="1" t="n">
        <v>37543.6887268519</v>
      </c>
      <c r="B837" s="6" t="n">
        <v>18706</v>
      </c>
      <c r="C837" s="10" t="n">
        <v>11.876101</v>
      </c>
      <c r="D837" s="10" t="n">
        <f aca="false">D836+(B837-B836)</f>
        <v>18098</v>
      </c>
      <c r="E837" s="24" t="n">
        <f aca="false">B837-$B$11</f>
        <v>826</v>
      </c>
      <c r="F837" s="6" t="n">
        <f aca="false">$G$3*E837/($G$3+E837)</f>
        <v>796.921607042439</v>
      </c>
      <c r="G837" s="29" t="n">
        <f aca="false">(C837-$C$11)*0.09807</f>
        <v>0.18753592662</v>
      </c>
      <c r="H837" s="29" t="n">
        <f aca="false">(C837-C836)*0.09807</f>
        <v>-6.86489999991432E-006</v>
      </c>
      <c r="I837" s="24" t="n">
        <f aca="false">LN(F837)</f>
        <v>6.68075631390542</v>
      </c>
      <c r="J837" s="24" t="n">
        <f aca="false">I837-I836</f>
        <v>0.00116876658608334</v>
      </c>
      <c r="K837" s="24" t="n">
        <f aca="false">H837/J837</f>
        <v>-0.0058736278754506</v>
      </c>
      <c r="L837" s="6" t="n">
        <f aca="false">10*(C837-$C$11)</f>
        <v>19.12266</v>
      </c>
    </row>
    <row r="838" customFormat="false" ht="13.5" hidden="false" customHeight="false" outlineLevel="0" collapsed="false">
      <c r="A838" s="1" t="n">
        <v>37543.6887384259</v>
      </c>
      <c r="B838" s="6" t="n">
        <v>18707</v>
      </c>
      <c r="C838" s="10" t="n">
        <v>11.876301</v>
      </c>
      <c r="D838" s="10" t="n">
        <f aca="false">D837+(B838-B837)</f>
        <v>18099</v>
      </c>
      <c r="E838" s="24" t="n">
        <f aca="false">B838-$B$11</f>
        <v>827</v>
      </c>
      <c r="F838" s="6" t="n">
        <f aca="false">$G$3*E838/($G$3+E838)</f>
        <v>797.852398953393</v>
      </c>
      <c r="G838" s="29" t="n">
        <f aca="false">(C838-$C$11)*0.09807</f>
        <v>0.18755554062</v>
      </c>
      <c r="H838" s="29" t="n">
        <f aca="false">(C838-C837)*0.09807</f>
        <v>1.96139999999543E-005</v>
      </c>
      <c r="I838" s="24" t="n">
        <f aca="false">LN(F838)</f>
        <v>6.68192361662436</v>
      </c>
      <c r="J838" s="24" t="n">
        <f aca="false">I838-I837</f>
        <v>0.00116730271893761</v>
      </c>
      <c r="K838" s="24" t="n">
        <f aca="false">H838/J838</f>
        <v>0.0168028392993083</v>
      </c>
      <c r="L838" s="6" t="n">
        <f aca="false">10*(C838-$C$11)</f>
        <v>19.12466</v>
      </c>
    </row>
    <row r="839" customFormat="false" ht="13.5" hidden="false" customHeight="false" outlineLevel="0" collapsed="false">
      <c r="A839" s="1" t="n">
        <v>37543.68875</v>
      </c>
      <c r="B839" s="6" t="n">
        <v>18708</v>
      </c>
      <c r="C839" s="10" t="n">
        <v>11.876491</v>
      </c>
      <c r="D839" s="10" t="n">
        <f aca="false">D838+(B839-B838)</f>
        <v>18100</v>
      </c>
      <c r="E839" s="24" t="n">
        <f aca="false">B839-$B$11</f>
        <v>828</v>
      </c>
      <c r="F839" s="6" t="n">
        <f aca="false">$G$3*E839/($G$3+E839)</f>
        <v>798.783111530981</v>
      </c>
      <c r="G839" s="29" t="n">
        <f aca="false">(C839-$C$11)*0.09807</f>
        <v>0.18757417392</v>
      </c>
      <c r="H839" s="29" t="n">
        <f aca="false">(C839-C838)*0.09807</f>
        <v>1.86332999999914E-005</v>
      </c>
      <c r="I839" s="24" t="n">
        <f aca="false">LN(F839)</f>
        <v>6.68308945901844</v>
      </c>
      <c r="J839" s="24" t="n">
        <f aca="false">I839-I838</f>
        <v>0.00116584239407658</v>
      </c>
      <c r="K839" s="24" t="n">
        <f aca="false">H839/J839</f>
        <v>0.01598269208142</v>
      </c>
      <c r="L839" s="6" t="n">
        <f aca="false">10*(C839-$C$11)</f>
        <v>19.12656</v>
      </c>
    </row>
    <row r="840" customFormat="false" ht="13.5" hidden="false" customHeight="false" outlineLevel="0" collapsed="false">
      <c r="A840" s="1" t="n">
        <v>37543.6887615741</v>
      </c>
      <c r="B840" s="6" t="n">
        <v>18709</v>
      </c>
      <c r="C840" s="10" t="n">
        <v>11.876851</v>
      </c>
      <c r="D840" s="10" t="n">
        <f aca="false">D839+(B840-B839)</f>
        <v>18101</v>
      </c>
      <c r="E840" s="24" t="n">
        <f aca="false">B840-$B$11</f>
        <v>829</v>
      </c>
      <c r="F840" s="6" t="n">
        <f aca="false">$G$3*E840/($G$3+E840)</f>
        <v>799.713744785344</v>
      </c>
      <c r="G840" s="29" t="n">
        <f aca="false">(C840-$C$11)*0.09807</f>
        <v>0.18760947912</v>
      </c>
      <c r="H840" s="29" t="n">
        <f aca="false">(C840-C839)*0.09807</f>
        <v>3.53052000000571E-005</v>
      </c>
      <c r="I840" s="24" t="n">
        <f aca="false">LN(F840)</f>
        <v>6.68425384461711</v>
      </c>
      <c r="J840" s="24" t="n">
        <f aca="false">I840-I839</f>
        <v>0.00116438559867227</v>
      </c>
      <c r="K840" s="24" t="n">
        <f aca="false">H840/J840</f>
        <v>0.03032088342583</v>
      </c>
      <c r="L840" s="6" t="n">
        <f aca="false">10*(C840-$C$11)</f>
        <v>19.13016</v>
      </c>
    </row>
    <row r="841" customFormat="false" ht="13.5" hidden="false" customHeight="false" outlineLevel="0" collapsed="false">
      <c r="A841" s="1" t="n">
        <v>37543.6887731482</v>
      </c>
      <c r="B841" s="6" t="n">
        <v>18710</v>
      </c>
      <c r="C841" s="10" t="n">
        <v>11.876851</v>
      </c>
      <c r="D841" s="10" t="n">
        <f aca="false">D840+(B841-B840)</f>
        <v>18102</v>
      </c>
      <c r="E841" s="24" t="n">
        <f aca="false">B841-$B$11</f>
        <v>830</v>
      </c>
      <c r="F841" s="6" t="n">
        <f aca="false">$G$3*E841/($G$3+E841)</f>
        <v>800.644298726622</v>
      </c>
      <c r="G841" s="29" t="n">
        <f aca="false">(C841-$C$11)*0.09807</f>
        <v>0.18760947912</v>
      </c>
      <c r="H841" s="29" t="n">
        <f aca="false">(C841-C840)*0.09807</f>
        <v>0</v>
      </c>
      <c r="I841" s="24" t="n">
        <f aca="false">LN(F841)</f>
        <v>6.68541677693707</v>
      </c>
      <c r="J841" s="24" t="n">
        <f aca="false">I841-I840</f>
        <v>0.0011629323199589</v>
      </c>
      <c r="K841" s="24" t="n">
        <f aca="false">H841/J841</f>
        <v>0</v>
      </c>
      <c r="L841" s="6" t="n">
        <f aca="false">10*(C841-$C$11)</f>
        <v>19.13016</v>
      </c>
    </row>
    <row r="842" customFormat="false" ht="13.5" hidden="false" customHeight="false" outlineLevel="0" collapsed="false">
      <c r="A842" s="1" t="n">
        <v>37543.6887847222</v>
      </c>
      <c r="B842" s="6" t="n">
        <v>18711</v>
      </c>
      <c r="C842" s="10" t="n">
        <v>11.876981</v>
      </c>
      <c r="D842" s="10" t="n">
        <f aca="false">D841+(B842-B841)</f>
        <v>18103</v>
      </c>
      <c r="E842" s="24" t="n">
        <f aca="false">B842-$B$11</f>
        <v>831</v>
      </c>
      <c r="F842" s="6" t="n">
        <f aca="false">$G$3*E842/($G$3+E842)</f>
        <v>801.574773364956</v>
      </c>
      <c r="G842" s="29" t="n">
        <f aca="false">(C842-$C$11)*0.09807</f>
        <v>0.18762222822</v>
      </c>
      <c r="H842" s="29" t="n">
        <f aca="false">(C842-C841)*0.09807</f>
        <v>1.274910000004E-005</v>
      </c>
      <c r="I842" s="24" t="n">
        <f aca="false">LN(F842)</f>
        <v>6.6865782594823</v>
      </c>
      <c r="J842" s="24" t="n">
        <f aca="false">I842-I841</f>
        <v>0.00116148254523374</v>
      </c>
      <c r="K842" s="24" t="n">
        <f aca="false">H842/J842</f>
        <v>0.0109765747684778</v>
      </c>
      <c r="L842" s="6" t="n">
        <f aca="false">10*(C842-$C$11)</f>
        <v>19.13146</v>
      </c>
    </row>
    <row r="843" customFormat="false" ht="13.5" hidden="false" customHeight="false" outlineLevel="0" collapsed="false">
      <c r="A843" s="1" t="n">
        <v>37543.6887962963</v>
      </c>
      <c r="B843" s="6" t="n">
        <v>18712</v>
      </c>
      <c r="C843" s="10" t="n">
        <v>11.877271</v>
      </c>
      <c r="D843" s="10" t="n">
        <f aca="false">D842+(B843-B842)</f>
        <v>18104</v>
      </c>
      <c r="E843" s="24" t="n">
        <f aca="false">B843-$B$11</f>
        <v>832</v>
      </c>
      <c r="F843" s="6" t="n">
        <f aca="false">$G$3*E843/($G$3+E843)</f>
        <v>802.505168710481</v>
      </c>
      <c r="G843" s="29" t="n">
        <f aca="false">(C843-$C$11)*0.09807</f>
        <v>0.18765066852</v>
      </c>
      <c r="H843" s="29" t="n">
        <f aca="false">(C843-C842)*0.09807</f>
        <v>2.84402999999686E-005</v>
      </c>
      <c r="I843" s="24" t="n">
        <f aca="false">LN(F843)</f>
        <v>6.68773829574415</v>
      </c>
      <c r="J843" s="24" t="n">
        <f aca="false">I843-I842</f>
        <v>0.00116003626185357</v>
      </c>
      <c r="K843" s="24" t="n">
        <f aca="false">H843/J843</f>
        <v>0.0245167336015213</v>
      </c>
      <c r="L843" s="6" t="n">
        <f aca="false">10*(C843-$C$11)</f>
        <v>19.13436</v>
      </c>
    </row>
    <row r="844" customFormat="false" ht="13.5" hidden="false" customHeight="false" outlineLevel="0" collapsed="false">
      <c r="A844" s="1" t="n">
        <v>37543.6888078704</v>
      </c>
      <c r="B844" s="6" t="n">
        <v>18713</v>
      </c>
      <c r="C844" s="10" t="n">
        <v>11.877351</v>
      </c>
      <c r="D844" s="10" t="n">
        <f aca="false">D843+(B844-B843)</f>
        <v>18105</v>
      </c>
      <c r="E844" s="24" t="n">
        <f aca="false">B844-$B$11</f>
        <v>833</v>
      </c>
      <c r="F844" s="6" t="n">
        <f aca="false">$G$3*E844/($G$3+E844)</f>
        <v>803.435484773333</v>
      </c>
      <c r="G844" s="29" t="n">
        <f aca="false">(C844-$C$11)*0.09807</f>
        <v>0.18765851412</v>
      </c>
      <c r="H844" s="29" t="n">
        <f aca="false">(C844-C843)*0.09807</f>
        <v>7.84559999987719E-006</v>
      </c>
      <c r="I844" s="24" t="n">
        <f aca="false">LN(F844)</f>
        <v>6.68889688920139</v>
      </c>
      <c r="J844" s="24" t="n">
        <f aca="false">I844-I843</f>
        <v>0.00115859345723734</v>
      </c>
      <c r="K844" s="24" t="n">
        <f aca="false">H844/J844</f>
        <v>0.00677165916212314</v>
      </c>
      <c r="L844" s="6" t="n">
        <f aca="false">10*(C844-$C$11)</f>
        <v>19.13516</v>
      </c>
    </row>
    <row r="845" customFormat="false" ht="13.5" hidden="false" customHeight="false" outlineLevel="0" collapsed="false">
      <c r="A845" s="1" t="n">
        <v>37543.6888194444</v>
      </c>
      <c r="B845" s="6" t="n">
        <v>18714</v>
      </c>
      <c r="C845" s="10" t="n">
        <v>11.877481</v>
      </c>
      <c r="D845" s="10" t="n">
        <f aca="false">D844+(B845-B844)</f>
        <v>18106</v>
      </c>
      <c r="E845" s="24" t="n">
        <f aca="false">B845-$B$11</f>
        <v>834</v>
      </c>
      <c r="F845" s="6" t="n">
        <f aca="false">$G$3*E845/($G$3+E845)</f>
        <v>804.365721563646</v>
      </c>
      <c r="G845" s="29" t="n">
        <f aca="false">(C845-$C$11)*0.09807</f>
        <v>0.18767126322</v>
      </c>
      <c r="H845" s="29" t="n">
        <f aca="false">(C845-C844)*0.09807</f>
        <v>1.274910000004E-005</v>
      </c>
      <c r="I845" s="24" t="n">
        <f aca="false">LN(F845)</f>
        <v>6.69005404332025</v>
      </c>
      <c r="J845" s="24" t="n">
        <f aca="false">I845-I844</f>
        <v>0.00115715411886175</v>
      </c>
      <c r="K845" s="24" t="n">
        <f aca="false">H845/J845</f>
        <v>0.0110176335133135</v>
      </c>
      <c r="L845" s="6" t="n">
        <f aca="false">10*(C845-$C$11)</f>
        <v>19.13646</v>
      </c>
    </row>
    <row r="846" customFormat="false" ht="13.5" hidden="false" customHeight="false" outlineLevel="0" collapsed="false">
      <c r="A846" s="1" t="n">
        <v>37543.6888310185</v>
      </c>
      <c r="B846" s="6" t="n">
        <v>18715</v>
      </c>
      <c r="C846" s="10" t="n">
        <v>11.877641</v>
      </c>
      <c r="D846" s="10" t="n">
        <f aca="false">D845+(B846-B845)</f>
        <v>18107</v>
      </c>
      <c r="E846" s="24" t="n">
        <f aca="false">B846-$B$11</f>
        <v>835</v>
      </c>
      <c r="F846" s="6" t="n">
        <f aca="false">$G$3*E846/($G$3+E846)</f>
        <v>805.295879091551</v>
      </c>
      <c r="G846" s="29" t="n">
        <f aca="false">(C846-$C$11)*0.09807</f>
        <v>0.18768695442</v>
      </c>
      <c r="H846" s="29" t="n">
        <f aca="false">(C846-C845)*0.09807</f>
        <v>1.56912000001028E-005</v>
      </c>
      <c r="I846" s="24" t="n">
        <f aca="false">LN(F846)</f>
        <v>6.69120976155452</v>
      </c>
      <c r="J846" s="24" t="n">
        <f aca="false">I846-I845</f>
        <v>0.00115571823426652</v>
      </c>
      <c r="K846" s="24" t="n">
        <f aca="false">H846/J846</f>
        <v>0.0135770117100049</v>
      </c>
      <c r="L846" s="6" t="n">
        <f aca="false">10*(C846-$C$11)</f>
        <v>19.13806</v>
      </c>
    </row>
    <row r="847" customFormat="false" ht="13.5" hidden="false" customHeight="false" outlineLevel="0" collapsed="false">
      <c r="A847" s="1" t="n">
        <v>37543.6888425926</v>
      </c>
      <c r="B847" s="6" t="n">
        <v>18716</v>
      </c>
      <c r="C847" s="10" t="n">
        <v>11.877931</v>
      </c>
      <c r="D847" s="10" t="n">
        <f aca="false">D846+(B847-B846)</f>
        <v>18108</v>
      </c>
      <c r="E847" s="24" t="n">
        <f aca="false">B847-$B$11</f>
        <v>836</v>
      </c>
      <c r="F847" s="6" t="n">
        <f aca="false">$G$3*E847/($G$3+E847)</f>
        <v>806.225957367178</v>
      </c>
      <c r="G847" s="29" t="n">
        <f aca="false">(C847-$C$11)*0.09807</f>
        <v>0.18771539472</v>
      </c>
      <c r="H847" s="29" t="n">
        <f aca="false">(C847-C846)*0.09807</f>
        <v>2.84402999999686E-005</v>
      </c>
      <c r="I847" s="24" t="n">
        <f aca="false">LN(F847)</f>
        <v>6.69236404734557</v>
      </c>
      <c r="J847" s="24" t="n">
        <f aca="false">I847-I846</f>
        <v>0.00115428579104915</v>
      </c>
      <c r="K847" s="24" t="n">
        <f aca="false">H847/J847</f>
        <v>0.0246388721237907</v>
      </c>
      <c r="L847" s="6" t="n">
        <f aca="false">10*(C847-$C$11)</f>
        <v>19.14096</v>
      </c>
    </row>
    <row r="848" customFormat="false" ht="13.5" hidden="false" customHeight="false" outlineLevel="0" collapsed="false">
      <c r="A848" s="1" t="n">
        <v>37543.6888541667</v>
      </c>
      <c r="B848" s="6" t="n">
        <v>18717</v>
      </c>
      <c r="C848" s="10" t="n">
        <v>11.877871</v>
      </c>
      <c r="D848" s="10" t="n">
        <f aca="false">D847+(B848-B847)</f>
        <v>18109</v>
      </c>
      <c r="E848" s="24" t="n">
        <f aca="false">B848-$B$11</f>
        <v>837</v>
      </c>
      <c r="F848" s="6" t="n">
        <f aca="false">$G$3*E848/($G$3+E848)</f>
        <v>807.155956400656</v>
      </c>
      <c r="G848" s="29" t="n">
        <f aca="false">(C848-$C$11)*0.09807</f>
        <v>0.18770951052</v>
      </c>
      <c r="H848" s="29" t="n">
        <f aca="false">(C848-C847)*0.09807</f>
        <v>-5.88419999995145E-006</v>
      </c>
      <c r="I848" s="24" t="n">
        <f aca="false">LN(F848)</f>
        <v>6.69351690412244</v>
      </c>
      <c r="J848" s="24" t="n">
        <f aca="false">I848-I847</f>
        <v>0.00115285677686838</v>
      </c>
      <c r="K848" s="24" t="n">
        <f aca="false">H848/J848</f>
        <v>-0.00510401649017953</v>
      </c>
      <c r="L848" s="6" t="n">
        <f aca="false">10*(C848-$C$11)</f>
        <v>19.14036</v>
      </c>
    </row>
    <row r="849" customFormat="false" ht="13.5" hidden="false" customHeight="false" outlineLevel="0" collapsed="false">
      <c r="A849" s="1" t="n">
        <v>37543.6888657407</v>
      </c>
      <c r="B849" s="6" t="n">
        <v>18718</v>
      </c>
      <c r="C849" s="10" t="n">
        <v>11.878421</v>
      </c>
      <c r="D849" s="10" t="n">
        <f aca="false">D848+(B849-B848)</f>
        <v>18110</v>
      </c>
      <c r="E849" s="24" t="n">
        <f aca="false">B849-$B$11</f>
        <v>838</v>
      </c>
      <c r="F849" s="6" t="n">
        <f aca="false">$G$3*E849/($G$3+E849)</f>
        <v>808.085876202112</v>
      </c>
      <c r="G849" s="29" t="n">
        <f aca="false">(C849-$C$11)*0.09807</f>
        <v>0.18776344902</v>
      </c>
      <c r="H849" s="29" t="n">
        <f aca="false">(C849-C848)*0.09807</f>
        <v>5.39384999998743E-005</v>
      </c>
      <c r="I849" s="24" t="n">
        <f aca="false">LN(F849)</f>
        <v>6.69466833530187</v>
      </c>
      <c r="J849" s="24" t="n">
        <f aca="false">I849-I848</f>
        <v>0.00115143117943806</v>
      </c>
      <c r="K849" s="24" t="n">
        <f aca="false">H849/J849</f>
        <v>0.0468447450122016</v>
      </c>
      <c r="L849" s="6" t="n">
        <f aca="false">10*(C849-$C$11)</f>
        <v>19.14586</v>
      </c>
    </row>
    <row r="850" customFormat="false" ht="13.5" hidden="false" customHeight="false" outlineLevel="0" collapsed="false">
      <c r="A850" s="1" t="n">
        <v>37543.6888773148</v>
      </c>
      <c r="B850" s="6" t="n">
        <v>18719</v>
      </c>
      <c r="C850" s="10" t="n">
        <v>11.878421</v>
      </c>
      <c r="D850" s="10" t="n">
        <f aca="false">D849+(B850-B849)</f>
        <v>18111</v>
      </c>
      <c r="E850" s="24" t="n">
        <f aca="false">B850-$B$11</f>
        <v>839</v>
      </c>
      <c r="F850" s="6" t="n">
        <f aca="false">$G$3*E850/($G$3+E850)</f>
        <v>809.01571678167</v>
      </c>
      <c r="G850" s="29" t="n">
        <f aca="false">(C850-$C$11)*0.09807</f>
        <v>0.18776344902</v>
      </c>
      <c r="H850" s="29" t="n">
        <f aca="false">(C850-C849)*0.09807</f>
        <v>0</v>
      </c>
      <c r="I850" s="24" t="n">
        <f aca="false">LN(F850)</f>
        <v>6.69581834428841</v>
      </c>
      <c r="J850" s="24" t="n">
        <f aca="false">I850-I849</f>
        <v>0.00115000898653506</v>
      </c>
      <c r="K850" s="24" t="n">
        <f aca="false">H850/J850</f>
        <v>0</v>
      </c>
      <c r="L850" s="6" t="n">
        <f aca="false">10*(C850-$C$11)</f>
        <v>19.14586</v>
      </c>
    </row>
    <row r="851" customFormat="false" ht="13.5" hidden="false" customHeight="false" outlineLevel="0" collapsed="false">
      <c r="A851" s="1" t="n">
        <v>37543.6888888889</v>
      </c>
      <c r="B851" s="6" t="n">
        <v>18720</v>
      </c>
      <c r="C851" s="10" t="n">
        <v>11.878551</v>
      </c>
      <c r="D851" s="10" t="n">
        <f aca="false">D850+(B851-B850)</f>
        <v>18112</v>
      </c>
      <c r="E851" s="24" t="n">
        <f aca="false">B851-$B$11</f>
        <v>840</v>
      </c>
      <c r="F851" s="6" t="n">
        <f aca="false">$G$3*E851/($G$3+E851)</f>
        <v>809.945478149453</v>
      </c>
      <c r="G851" s="29" t="n">
        <f aca="false">(C851-$C$11)*0.09807</f>
        <v>0.18777619812</v>
      </c>
      <c r="H851" s="29" t="n">
        <f aca="false">(C851-C850)*0.09807</f>
        <v>1.274910000004E-005</v>
      </c>
      <c r="I851" s="24" t="n">
        <f aca="false">LN(F851)</f>
        <v>6.6969669344744</v>
      </c>
      <c r="J851" s="24" t="n">
        <f aca="false">I851-I850</f>
        <v>0.00114859018599223</v>
      </c>
      <c r="K851" s="24" t="n">
        <f aca="false">H851/J851</f>
        <v>0.0110997814150976</v>
      </c>
      <c r="L851" s="6" t="n">
        <f aca="false">10*(C851-$C$11)</f>
        <v>19.14716</v>
      </c>
    </row>
    <row r="852" customFormat="false" ht="13.5" hidden="false" customHeight="false" outlineLevel="0" collapsed="false">
      <c r="A852" s="1" t="n">
        <v>37543.688900463</v>
      </c>
      <c r="B852" s="6" t="n">
        <v>18721</v>
      </c>
      <c r="C852" s="10" t="n">
        <v>11.878661</v>
      </c>
      <c r="D852" s="10" t="n">
        <f aca="false">D851+(B852-B851)</f>
        <v>18113</v>
      </c>
      <c r="E852" s="24" t="n">
        <f aca="false">B852-$B$11</f>
        <v>841</v>
      </c>
      <c r="F852" s="6" t="n">
        <f aca="false">$G$3*E852/($G$3+E852)</f>
        <v>810.875160315584</v>
      </c>
      <c r="G852" s="29" t="n">
        <f aca="false">(C852-$C$11)*0.09807</f>
        <v>0.18778698582</v>
      </c>
      <c r="H852" s="29" t="n">
        <f aca="false">(C852-C851)*0.09807</f>
        <v>1.078769999994E-005</v>
      </c>
      <c r="I852" s="24" t="n">
        <f aca="false">LN(F852)</f>
        <v>6.6981141092401</v>
      </c>
      <c r="J852" s="24" t="n">
        <f aca="false">I852-I851</f>
        <v>0.00114717476570014</v>
      </c>
      <c r="K852" s="24" t="n">
        <f aca="false">H852/J852</f>
        <v>0.00940371103208156</v>
      </c>
      <c r="L852" s="6" t="n">
        <f aca="false">10*(C852-$C$11)</f>
        <v>19.14826</v>
      </c>
    </row>
    <row r="853" customFormat="false" ht="13.5" hidden="false" customHeight="false" outlineLevel="0" collapsed="false">
      <c r="A853" s="1" t="n">
        <v>37543.688912037</v>
      </c>
      <c r="B853" s="6" t="n">
        <v>18722</v>
      </c>
      <c r="C853" s="10" t="n">
        <v>11.878791</v>
      </c>
      <c r="D853" s="10" t="n">
        <f aca="false">D852+(B853-B852)</f>
        <v>18114</v>
      </c>
      <c r="E853" s="24" t="n">
        <f aca="false">B853-$B$11</f>
        <v>842</v>
      </c>
      <c r="F853" s="6" t="n">
        <f aca="false">$G$3*E853/($G$3+E853)</f>
        <v>811.804763290181</v>
      </c>
      <c r="G853" s="29" t="n">
        <f aca="false">(C853-$C$11)*0.09807</f>
        <v>0.18779973492</v>
      </c>
      <c r="H853" s="29" t="n">
        <f aca="false">(C853-C852)*0.09807</f>
        <v>1.274910000004E-005</v>
      </c>
      <c r="I853" s="24" t="n">
        <f aca="false">LN(F853)</f>
        <v>6.69925987195371</v>
      </c>
      <c r="J853" s="24" t="n">
        <f aca="false">I853-I852</f>
        <v>0.001145762713608</v>
      </c>
      <c r="K853" s="24" t="n">
        <f aca="false">H853/J853</f>
        <v>0.0111271730600249</v>
      </c>
      <c r="L853" s="6" t="n">
        <f aca="false">10*(C853-$C$11)</f>
        <v>19.14956</v>
      </c>
    </row>
    <row r="854" customFormat="false" ht="13.5" hidden="false" customHeight="false" outlineLevel="0" collapsed="false">
      <c r="A854" s="1" t="n">
        <v>37543.6889236111</v>
      </c>
      <c r="B854" s="6" t="n">
        <v>18723</v>
      </c>
      <c r="C854" s="10" t="n">
        <v>11.878921</v>
      </c>
      <c r="D854" s="10" t="n">
        <f aca="false">D853+(B854-B853)</f>
        <v>18115</v>
      </c>
      <c r="E854" s="24" t="n">
        <f aca="false">B854-$B$11</f>
        <v>843</v>
      </c>
      <c r="F854" s="6" t="n">
        <f aca="false">$G$3*E854/($G$3+E854)</f>
        <v>812.734287083364</v>
      </c>
      <c r="G854" s="29" t="n">
        <f aca="false">(C854-$C$11)*0.09807</f>
        <v>0.18781248402</v>
      </c>
      <c r="H854" s="29" t="n">
        <f aca="false">(C854-C853)*0.09807</f>
        <v>1.274910000004E-005</v>
      </c>
      <c r="I854" s="24" t="n">
        <f aca="false">LN(F854)</f>
        <v>6.70040422597143</v>
      </c>
      <c r="J854" s="24" t="n">
        <f aca="false">I854-I853</f>
        <v>0.00114435401772095</v>
      </c>
      <c r="K854" s="24" t="n">
        <f aca="false">H854/J854</f>
        <v>0.0111408705720548</v>
      </c>
      <c r="L854" s="6" t="n">
        <f aca="false">10*(C854-$C$11)</f>
        <v>19.15086</v>
      </c>
    </row>
    <row r="855" customFormat="false" ht="13.5" hidden="false" customHeight="false" outlineLevel="0" collapsed="false">
      <c r="A855" s="1" t="n">
        <v>37543.6889351852</v>
      </c>
      <c r="B855" s="6" t="n">
        <v>18724</v>
      </c>
      <c r="C855" s="10" t="n">
        <v>11.879051</v>
      </c>
      <c r="D855" s="10" t="n">
        <f aca="false">D854+(B855-B854)</f>
        <v>18116</v>
      </c>
      <c r="E855" s="24" t="n">
        <f aca="false">B855-$B$11</f>
        <v>844</v>
      </c>
      <c r="F855" s="6" t="n">
        <f aca="false">$G$3*E855/($G$3+E855)</f>
        <v>813.663731705247</v>
      </c>
      <c r="G855" s="29" t="n">
        <f aca="false">(C855-$C$11)*0.09807</f>
        <v>0.18782523312</v>
      </c>
      <c r="H855" s="29" t="n">
        <f aca="false">(C855-C854)*0.09807</f>
        <v>1.274910000004E-005</v>
      </c>
      <c r="I855" s="24" t="n">
        <f aca="false">LN(F855)</f>
        <v>6.70154717463753</v>
      </c>
      <c r="J855" s="24" t="n">
        <f aca="false">I855-I854</f>
        <v>0.00114294866610365</v>
      </c>
      <c r="K855" s="24" t="n">
        <f aca="false">H855/J855</f>
        <v>0.0111545692104459</v>
      </c>
      <c r="L855" s="6" t="n">
        <f aca="false">10*(C855-$C$11)</f>
        <v>19.15216</v>
      </c>
    </row>
    <row r="856" customFormat="false" ht="13.5" hidden="false" customHeight="false" outlineLevel="0" collapsed="false">
      <c r="A856" s="1" t="n">
        <v>37543.6889467593</v>
      </c>
      <c r="B856" s="6" t="n">
        <v>18725</v>
      </c>
      <c r="C856" s="10" t="n">
        <v>11.879311</v>
      </c>
      <c r="D856" s="10" t="n">
        <f aca="false">D855+(B856-B855)</f>
        <v>18117</v>
      </c>
      <c r="E856" s="24" t="n">
        <f aca="false">B856-$B$11</f>
        <v>845</v>
      </c>
      <c r="F856" s="6" t="n">
        <f aca="false">$G$3*E856/($G$3+E856)</f>
        <v>814.593097165946</v>
      </c>
      <c r="G856" s="29" t="n">
        <f aca="false">(C856-$C$11)*0.09807</f>
        <v>0.18785073132</v>
      </c>
      <c r="H856" s="29" t="n">
        <f aca="false">(C856-C855)*0.09807</f>
        <v>2.54981999999057E-005</v>
      </c>
      <c r="I856" s="24" t="n">
        <f aca="false">LN(F856)</f>
        <v>6.70268872128441</v>
      </c>
      <c r="J856" s="24" t="n">
        <f aca="false">I856-I855</f>
        <v>0.00114154664687227</v>
      </c>
      <c r="K856" s="24" t="n">
        <f aca="false">H856/J856</f>
        <v>0.0223365379503049</v>
      </c>
      <c r="L856" s="6" t="n">
        <f aca="false">10*(C856-$C$11)</f>
        <v>19.15476</v>
      </c>
    </row>
    <row r="857" customFormat="false" ht="13.5" hidden="false" customHeight="false" outlineLevel="0" collapsed="false">
      <c r="A857" s="1" t="n">
        <v>37543.6889583333</v>
      </c>
      <c r="B857" s="6" t="n">
        <v>18726</v>
      </c>
      <c r="C857" s="10" t="n">
        <v>11.879341</v>
      </c>
      <c r="D857" s="10" t="n">
        <f aca="false">D856+(B857-B856)</f>
        <v>18118</v>
      </c>
      <c r="E857" s="24" t="n">
        <f aca="false">B857-$B$11</f>
        <v>846</v>
      </c>
      <c r="F857" s="6" t="n">
        <f aca="false">$G$3*E857/($G$3+E857)</f>
        <v>815.522383475574</v>
      </c>
      <c r="G857" s="29" t="n">
        <f aca="false">(C857-$C$11)*0.09807</f>
        <v>0.18785367342</v>
      </c>
      <c r="H857" s="29" t="n">
        <f aca="false">(C857-C856)*0.09807</f>
        <v>2.94210000006283E-006</v>
      </c>
      <c r="I857" s="24" t="n">
        <f aca="false">LN(F857)</f>
        <v>6.70382886923261</v>
      </c>
      <c r="J857" s="24" t="n">
        <f aca="false">I857-I856</f>
        <v>0.00114014794820516</v>
      </c>
      <c r="K857" s="24" t="n">
        <f aca="false">H857/J857</f>
        <v>0.00258045458459521</v>
      </c>
      <c r="L857" s="6" t="n">
        <f aca="false">10*(C857-$C$11)</f>
        <v>19.15506</v>
      </c>
    </row>
    <row r="858" customFormat="false" ht="13.5" hidden="false" customHeight="false" outlineLevel="0" collapsed="false">
      <c r="A858" s="1" t="n">
        <v>37543.6889699074</v>
      </c>
      <c r="B858" s="6" t="n">
        <v>18727</v>
      </c>
      <c r="C858" s="10" t="n">
        <v>11.879701</v>
      </c>
      <c r="D858" s="10" t="n">
        <f aca="false">D857+(B858-B857)</f>
        <v>18119</v>
      </c>
      <c r="E858" s="24" t="n">
        <f aca="false">B858-$B$11</f>
        <v>847</v>
      </c>
      <c r="F858" s="6" t="n">
        <f aca="false">$G$3*E858/($G$3+E858)</f>
        <v>816.451590644241</v>
      </c>
      <c r="G858" s="29" t="n">
        <f aca="false">(C858-$C$11)*0.09807</f>
        <v>0.18788897862</v>
      </c>
      <c r="H858" s="29" t="n">
        <f aca="false">(C858-C857)*0.09807</f>
        <v>3.53052000000571E-005</v>
      </c>
      <c r="I858" s="24" t="n">
        <f aca="false">LN(F858)</f>
        <v>6.70496762179094</v>
      </c>
      <c r="J858" s="24" t="n">
        <f aca="false">I858-I857</f>
        <v>0.00113875255833218</v>
      </c>
      <c r="K858" s="24" t="n">
        <f aca="false">H858/J858</f>
        <v>0.0310033990630635</v>
      </c>
      <c r="L858" s="6" t="n">
        <f aca="false">10*(C858-$C$11)</f>
        <v>19.15866</v>
      </c>
    </row>
    <row r="859" customFormat="false" ht="13.5" hidden="false" customHeight="false" outlineLevel="0" collapsed="false">
      <c r="A859" s="1" t="n">
        <v>37543.6889814815</v>
      </c>
      <c r="B859" s="6" t="n">
        <v>18728</v>
      </c>
      <c r="C859" s="10" t="n">
        <v>11.879861</v>
      </c>
      <c r="D859" s="10" t="n">
        <f aca="false">D858+(B859-B858)</f>
        <v>18120</v>
      </c>
      <c r="E859" s="24" t="n">
        <f aca="false">B859-$B$11</f>
        <v>848</v>
      </c>
      <c r="F859" s="6" t="n">
        <f aca="false">$G$3*E859/($G$3+E859)</f>
        <v>817.380718682058</v>
      </c>
      <c r="G859" s="29" t="n">
        <f aca="false">(C859-$C$11)*0.09807</f>
        <v>0.18790466982</v>
      </c>
      <c r="H859" s="29" t="n">
        <f aca="false">(C859-C858)*0.09807</f>
        <v>1.56911999999286E-005</v>
      </c>
      <c r="I859" s="24" t="n">
        <f aca="false">LN(F859)</f>
        <v>6.70610498225649</v>
      </c>
      <c r="J859" s="24" t="n">
        <f aca="false">I859-I858</f>
        <v>0.00113736046554092</v>
      </c>
      <c r="K859" s="24" t="n">
        <f aca="false">H859/J859</f>
        <v>0.0137961538802617</v>
      </c>
      <c r="L859" s="6" t="n">
        <f aca="false">10*(C859-$C$11)</f>
        <v>19.16026</v>
      </c>
    </row>
    <row r="860" customFormat="false" ht="13.5" hidden="false" customHeight="false" outlineLevel="0" collapsed="false">
      <c r="A860" s="1" t="n">
        <v>37543.6889930556</v>
      </c>
      <c r="B860" s="6" t="n">
        <v>18729</v>
      </c>
      <c r="C860" s="10" t="n">
        <v>11.879991</v>
      </c>
      <c r="D860" s="10" t="n">
        <f aca="false">D859+(B860-B859)</f>
        <v>18121</v>
      </c>
      <c r="E860" s="24" t="n">
        <f aca="false">B860-$B$11</f>
        <v>849</v>
      </c>
      <c r="F860" s="6" t="n">
        <f aca="false">$G$3*E860/($G$3+E860)</f>
        <v>818.309767599131</v>
      </c>
      <c r="G860" s="29" t="n">
        <f aca="false">(C860-$C$11)*0.09807</f>
        <v>0.18791741892</v>
      </c>
      <c r="H860" s="29" t="n">
        <f aca="false">(C860-C859)*0.09807</f>
        <v>1.274910000004E-005</v>
      </c>
      <c r="I860" s="24" t="n">
        <f aca="false">LN(F860)</f>
        <v>6.70724095391466</v>
      </c>
      <c r="J860" s="24" t="n">
        <f aca="false">I860-I859</f>
        <v>0.00113597165817314</v>
      </c>
      <c r="K860" s="24" t="n">
        <f aca="false">H860/J860</f>
        <v>0.0112230792980724</v>
      </c>
      <c r="L860" s="6" t="n">
        <f aca="false">10*(C860-$C$11)</f>
        <v>19.16156</v>
      </c>
    </row>
    <row r="861" customFormat="false" ht="13.5" hidden="false" customHeight="false" outlineLevel="0" collapsed="false">
      <c r="A861" s="1" t="n">
        <v>37543.6890046296</v>
      </c>
      <c r="B861" s="6" t="n">
        <v>18730</v>
      </c>
      <c r="C861" s="10" t="n">
        <v>11.880101</v>
      </c>
      <c r="D861" s="10" t="n">
        <f aca="false">D860+(B861-B860)</f>
        <v>18122</v>
      </c>
      <c r="E861" s="24" t="n">
        <f aca="false">B861-$B$11</f>
        <v>850</v>
      </c>
      <c r="F861" s="6" t="n">
        <f aca="false">$G$3*E861/($G$3+E861)</f>
        <v>819.238737405567</v>
      </c>
      <c r="G861" s="29" t="n">
        <f aca="false">(C861-$C$11)*0.09807</f>
        <v>0.18792820662</v>
      </c>
      <c r="H861" s="29" t="n">
        <f aca="false">(C861-C860)*0.09807</f>
        <v>1.078769999994E-005</v>
      </c>
      <c r="I861" s="24" t="n">
        <f aca="false">LN(F861)</f>
        <v>6.70837554003929</v>
      </c>
      <c r="J861" s="24" t="n">
        <f aca="false">I861-I860</f>
        <v>0.00113458612462658</v>
      </c>
      <c r="K861" s="24" t="n">
        <f aca="false">H861/J861</f>
        <v>0.0095080485877531</v>
      </c>
      <c r="L861" s="6" t="n">
        <f aca="false">10*(C861-$C$11)</f>
        <v>19.16266</v>
      </c>
    </row>
    <row r="862" customFormat="false" ht="13.5" hidden="false" customHeight="false" outlineLevel="0" collapsed="false">
      <c r="A862" s="1" t="n">
        <v>37543.6890162037</v>
      </c>
      <c r="B862" s="6" t="n">
        <v>18731</v>
      </c>
      <c r="C862" s="10" t="n">
        <v>11.880361</v>
      </c>
      <c r="D862" s="10" t="n">
        <f aca="false">D861+(B862-B861)</f>
        <v>18123</v>
      </c>
      <c r="E862" s="24" t="n">
        <f aca="false">B862-$B$11</f>
        <v>851</v>
      </c>
      <c r="F862" s="6" t="n">
        <f aca="false">$G$3*E862/($G$3+E862)</f>
        <v>820.16762811147</v>
      </c>
      <c r="G862" s="29" t="n">
        <f aca="false">(C862-$C$11)*0.09807</f>
        <v>0.18795370482</v>
      </c>
      <c r="H862" s="29" t="n">
        <f aca="false">(C862-C861)*0.09807</f>
        <v>2.54982000000799E-005</v>
      </c>
      <c r="I862" s="24" t="n">
        <f aca="false">LN(F862)</f>
        <v>6.70950874389264</v>
      </c>
      <c r="J862" s="24" t="n">
        <f aca="false">I862-I861</f>
        <v>0.00113320385335047</v>
      </c>
      <c r="K862" s="24" t="n">
        <f aca="false">H862/J862</f>
        <v>0.0225009824355</v>
      </c>
      <c r="L862" s="6" t="n">
        <f aca="false">10*(C862-$C$11)</f>
        <v>19.16526</v>
      </c>
    </row>
    <row r="863" customFormat="false" ht="13.5" hidden="false" customHeight="false" outlineLevel="0" collapsed="false">
      <c r="A863" s="1" t="n">
        <v>37543.6890277778</v>
      </c>
      <c r="B863" s="6" t="n">
        <v>18732</v>
      </c>
      <c r="C863" s="10" t="n">
        <v>11.880361</v>
      </c>
      <c r="D863" s="10" t="n">
        <f aca="false">D862+(B863-B862)</f>
        <v>18124</v>
      </c>
      <c r="E863" s="24" t="n">
        <f aca="false">B863-$B$11</f>
        <v>852</v>
      </c>
      <c r="F863" s="6" t="n">
        <f aca="false">$G$3*E863/($G$3+E863)</f>
        <v>821.096439726943</v>
      </c>
      <c r="G863" s="29" t="n">
        <f aca="false">(C863-$C$11)*0.09807</f>
        <v>0.18795370482</v>
      </c>
      <c r="H863" s="29" t="n">
        <f aca="false">(C863-C862)*0.09807</f>
        <v>0</v>
      </c>
      <c r="I863" s="24" t="n">
        <f aca="false">LN(F863)</f>
        <v>6.71064056872549</v>
      </c>
      <c r="J863" s="24" t="n">
        <f aca="false">I863-I862</f>
        <v>0.00113182483285446</v>
      </c>
      <c r="K863" s="24" t="n">
        <f aca="false">H863/J863</f>
        <v>0</v>
      </c>
      <c r="L863" s="6" t="n">
        <f aca="false">10*(C863-$C$11)</f>
        <v>19.16526</v>
      </c>
    </row>
    <row r="864" customFormat="false" ht="13.5" hidden="false" customHeight="false" outlineLevel="0" collapsed="false">
      <c r="A864" s="1" t="n">
        <v>37543.6890393519</v>
      </c>
      <c r="B864" s="6" t="n">
        <v>18733</v>
      </c>
      <c r="C864" s="10" t="n">
        <v>11.880521</v>
      </c>
      <c r="D864" s="10" t="n">
        <f aca="false">D863+(B864-B863)</f>
        <v>18125</v>
      </c>
      <c r="E864" s="24" t="n">
        <f aca="false">B864-$B$11</f>
        <v>853</v>
      </c>
      <c r="F864" s="6" t="n">
        <f aca="false">$G$3*E864/($G$3+E864)</f>
        <v>822.025172262085</v>
      </c>
      <c r="G864" s="29" t="n">
        <f aca="false">(C864-$C$11)*0.09807</f>
        <v>0.18796939602</v>
      </c>
      <c r="H864" s="29" t="n">
        <f aca="false">(C864-C863)*0.09807</f>
        <v>1.56911999999286E-005</v>
      </c>
      <c r="I864" s="24" t="n">
        <f aca="false">LN(F864)</f>
        <v>6.71177101777719</v>
      </c>
      <c r="J864" s="24" t="n">
        <f aca="false">I864-I863</f>
        <v>0.00113044905169524</v>
      </c>
      <c r="K864" s="24" t="n">
        <f aca="false">H864/J864</f>
        <v>0.0138805017142505</v>
      </c>
      <c r="L864" s="6" t="n">
        <f aca="false">10*(C864-$C$11)</f>
        <v>19.16686</v>
      </c>
    </row>
    <row r="865" customFormat="false" ht="13.5" hidden="false" customHeight="false" outlineLevel="0" collapsed="false">
      <c r="A865" s="1" t="n">
        <v>37543.6890509259</v>
      </c>
      <c r="B865" s="6" t="n">
        <v>18734</v>
      </c>
      <c r="C865" s="10" t="n">
        <v>11.880651</v>
      </c>
      <c r="D865" s="10" t="n">
        <f aca="false">D864+(B865-B864)</f>
        <v>18126</v>
      </c>
      <c r="E865" s="24" t="n">
        <f aca="false">B865-$B$11</f>
        <v>854</v>
      </c>
      <c r="F865" s="6" t="n">
        <f aca="false">$G$3*E865/($G$3+E865)</f>
        <v>822.953825726998</v>
      </c>
      <c r="G865" s="29" t="n">
        <f aca="false">(C865-$C$11)*0.09807</f>
        <v>0.18798214512</v>
      </c>
      <c r="H865" s="29" t="n">
        <f aca="false">(C865-C864)*0.09807</f>
        <v>1.274910000004E-005</v>
      </c>
      <c r="I865" s="24" t="n">
        <f aca="false">LN(F865)</f>
        <v>6.71290009427567</v>
      </c>
      <c r="J865" s="24" t="n">
        <f aca="false">I865-I864</f>
        <v>0.00112907649848726</v>
      </c>
      <c r="K865" s="24" t="n">
        <f aca="false">H865/J865</f>
        <v>0.0112916175450656</v>
      </c>
      <c r="L865" s="6" t="n">
        <f aca="false">10*(C865-$C$11)</f>
        <v>19.16816</v>
      </c>
    </row>
    <row r="866" customFormat="false" ht="13.5" hidden="false" customHeight="false" outlineLevel="0" collapsed="false">
      <c r="A866" s="1" t="n">
        <v>37543.6890625</v>
      </c>
      <c r="B866" s="6" t="n">
        <v>18735</v>
      </c>
      <c r="C866" s="10" t="n">
        <v>11.881201</v>
      </c>
      <c r="D866" s="10" t="n">
        <f aca="false">D865+(B866-B865)</f>
        <v>18127</v>
      </c>
      <c r="E866" s="24" t="n">
        <f aca="false">B866-$B$11</f>
        <v>855</v>
      </c>
      <c r="F866" s="6" t="n">
        <f aca="false">$G$3*E866/($G$3+E866)</f>
        <v>823.882400131777</v>
      </c>
      <c r="G866" s="29" t="n">
        <f aca="false">(C866-$C$11)*0.09807</f>
        <v>0.18803608362</v>
      </c>
      <c r="H866" s="29" t="n">
        <f aca="false">(C866-C865)*0.09807</f>
        <v>5.39385000000485E-005</v>
      </c>
      <c r="I866" s="24" t="n">
        <f aca="false">LN(F866)</f>
        <v>6.71402780143757</v>
      </c>
      <c r="J866" s="24" t="n">
        <f aca="false">I866-I865</f>
        <v>0.00112770716189736</v>
      </c>
      <c r="K866" s="24" t="n">
        <f aca="false">H866/J866</f>
        <v>0.0478302362727725</v>
      </c>
      <c r="L866" s="6" t="n">
        <f aca="false">10*(C866-$C$11)</f>
        <v>19.17366</v>
      </c>
    </row>
    <row r="867" customFormat="false" ht="13.5" hidden="false" customHeight="false" outlineLevel="0" collapsed="false">
      <c r="A867" s="1" t="n">
        <v>37543.6890740741</v>
      </c>
      <c r="B867" s="6" t="n">
        <v>18736</v>
      </c>
      <c r="C867" s="10" t="n">
        <v>11.881171</v>
      </c>
      <c r="D867" s="10" t="n">
        <f aca="false">D866+(B867-B866)</f>
        <v>18128</v>
      </c>
      <c r="E867" s="24" t="n">
        <f aca="false">B867-$B$11</f>
        <v>856</v>
      </c>
      <c r="F867" s="6" t="n">
        <f aca="false">$G$3*E867/($G$3+E867)</f>
        <v>824.810895486518</v>
      </c>
      <c r="G867" s="29" t="n">
        <f aca="false">(C867-$C$11)*0.09807</f>
        <v>0.18803314152</v>
      </c>
      <c r="H867" s="29" t="n">
        <f aca="false">(C867-C866)*0.09807</f>
        <v>-2.94210000006283E-006</v>
      </c>
      <c r="I867" s="24" t="n">
        <f aca="false">LN(F867)</f>
        <v>6.71515414246822</v>
      </c>
      <c r="J867" s="24" t="n">
        <f aca="false">I867-I866</f>
        <v>0.00112634103064568</v>
      </c>
      <c r="K867" s="24" t="n">
        <f aca="false">H867/J867</f>
        <v>-0.0026120863220052</v>
      </c>
      <c r="L867" s="6" t="n">
        <f aca="false">10*(C867-$C$11)</f>
        <v>19.17336</v>
      </c>
    </row>
    <row r="868" customFormat="false" ht="13.5" hidden="false" customHeight="false" outlineLevel="0" collapsed="false">
      <c r="A868" s="1" t="n">
        <v>37543.6890856482</v>
      </c>
      <c r="B868" s="6" t="n">
        <v>18737</v>
      </c>
      <c r="C868" s="10" t="n">
        <v>11.881461</v>
      </c>
      <c r="D868" s="10" t="n">
        <f aca="false">D867+(B868-B867)</f>
        <v>18129</v>
      </c>
      <c r="E868" s="24" t="n">
        <f aca="false">B868-$B$11</f>
        <v>857</v>
      </c>
      <c r="F868" s="6" t="n">
        <f aca="false">$G$3*E868/($G$3+E868)</f>
        <v>825.739311801316</v>
      </c>
      <c r="G868" s="29" t="n">
        <f aca="false">(C868-$C$11)*0.09807</f>
        <v>0.18806158182</v>
      </c>
      <c r="H868" s="29" t="n">
        <f aca="false">(C868-C867)*0.09807</f>
        <v>2.84402999999686E-005</v>
      </c>
      <c r="I868" s="24" t="n">
        <f aca="false">LN(F868)</f>
        <v>6.71627912056172</v>
      </c>
      <c r="J868" s="24" t="n">
        <f aca="false">I868-I867</f>
        <v>0.00112497809350298</v>
      </c>
      <c r="K868" s="24" t="n">
        <f aca="false">H868/J868</f>
        <v>0.0252807589447458</v>
      </c>
      <c r="L868" s="6" t="n">
        <f aca="false">10*(C868-$C$11)</f>
        <v>19.17626</v>
      </c>
    </row>
    <row r="869" customFormat="false" ht="13.5" hidden="false" customHeight="false" outlineLevel="0" collapsed="false">
      <c r="A869" s="1" t="n">
        <v>37543.6890972222</v>
      </c>
      <c r="B869" s="6" t="n">
        <v>18738</v>
      </c>
      <c r="C869" s="10" t="n">
        <v>11.881301</v>
      </c>
      <c r="D869" s="10" t="n">
        <f aca="false">D868+(B869-B868)</f>
        <v>18130</v>
      </c>
      <c r="E869" s="24" t="n">
        <f aca="false">B869-$B$11</f>
        <v>858</v>
      </c>
      <c r="F869" s="6" t="n">
        <f aca="false">$G$3*E869/($G$3+E869)</f>
        <v>826.667649086263</v>
      </c>
      <c r="G869" s="29" t="n">
        <f aca="false">(C869-$C$11)*0.09807</f>
        <v>0.18804589062</v>
      </c>
      <c r="H869" s="29" t="n">
        <f aca="false">(C869-C868)*0.09807</f>
        <v>-1.56911999999286E-005</v>
      </c>
      <c r="I869" s="24" t="n">
        <f aca="false">LN(F869)</f>
        <v>6.71740273890101</v>
      </c>
      <c r="J869" s="24" t="n">
        <f aca="false">I869-I868</f>
        <v>0.00112361833929597</v>
      </c>
      <c r="K869" s="24" t="n">
        <f aca="false">H869/J869</f>
        <v>-0.0139648842059309</v>
      </c>
      <c r="L869" s="6" t="n">
        <f aca="false">10*(C869-$C$11)</f>
        <v>19.17466</v>
      </c>
    </row>
    <row r="870" customFormat="false" ht="13.5" hidden="false" customHeight="false" outlineLevel="0" collapsed="false">
      <c r="A870" s="1" t="n">
        <v>37543.6891087963</v>
      </c>
      <c r="B870" s="6" t="n">
        <v>18739</v>
      </c>
      <c r="C870" s="10" t="n">
        <v>11.881541</v>
      </c>
      <c r="D870" s="10" t="n">
        <f aca="false">D869+(B870-B869)</f>
        <v>18131</v>
      </c>
      <c r="E870" s="24" t="n">
        <f aca="false">B870-$B$11</f>
        <v>859</v>
      </c>
      <c r="F870" s="6" t="n">
        <f aca="false">$G$3*E870/($G$3+E870)</f>
        <v>827.595907351449</v>
      </c>
      <c r="G870" s="29" t="n">
        <f aca="false">(C870-$C$11)*0.09807</f>
        <v>0.18806942742</v>
      </c>
      <c r="H870" s="29" t="n">
        <f aca="false">(C870-C869)*0.09807</f>
        <v>2.353679999998E-005</v>
      </c>
      <c r="I870" s="24" t="n">
        <f aca="false">LN(F870)</f>
        <v>6.71852500065791</v>
      </c>
      <c r="J870" s="24" t="n">
        <f aca="false">I870-I869</f>
        <v>0.00112226175690022</v>
      </c>
      <c r="K870" s="24" t="n">
        <f aca="false">H870/J870</f>
        <v>0.0209726472948615</v>
      </c>
      <c r="L870" s="6" t="n">
        <f aca="false">10*(C870-$C$11)</f>
        <v>19.17706</v>
      </c>
    </row>
    <row r="871" customFormat="false" ht="13.5" hidden="false" customHeight="false" outlineLevel="0" collapsed="false">
      <c r="A871" s="1" t="n">
        <v>37543.6891203704</v>
      </c>
      <c r="B871" s="6" t="n">
        <v>18740</v>
      </c>
      <c r="C871" s="10" t="n">
        <v>11.881671</v>
      </c>
      <c r="D871" s="10" t="n">
        <f aca="false">D870+(B871-B870)</f>
        <v>18132</v>
      </c>
      <c r="E871" s="24" t="n">
        <f aca="false">B871-$B$11</f>
        <v>860</v>
      </c>
      <c r="F871" s="6" t="n">
        <f aca="false">$G$3*E871/($G$3+E871)</f>
        <v>828.524086606962</v>
      </c>
      <c r="G871" s="29" t="n">
        <f aca="false">(C871-$C$11)*0.09807</f>
        <v>0.18808217652</v>
      </c>
      <c r="H871" s="29" t="n">
        <f aca="false">(C871-C870)*0.09807</f>
        <v>1.274910000004E-005</v>
      </c>
      <c r="I871" s="24" t="n">
        <f aca="false">LN(F871)</f>
        <v>6.71964590899316</v>
      </c>
      <c r="J871" s="24" t="n">
        <f aca="false">I871-I870</f>
        <v>0.00112090833524459</v>
      </c>
      <c r="K871" s="24" t="n">
        <f aca="false">H871/J871</f>
        <v>0.0113739006118266</v>
      </c>
      <c r="L871" s="6" t="n">
        <f aca="false">10*(C871-$C$11)</f>
        <v>19.17836</v>
      </c>
    </row>
    <row r="872" customFormat="false" ht="13.5" hidden="false" customHeight="false" outlineLevel="0" collapsed="false">
      <c r="A872" s="1" t="n">
        <v>37543.6891319444</v>
      </c>
      <c r="B872" s="6" t="n">
        <v>18741</v>
      </c>
      <c r="C872" s="10" t="n">
        <v>11.881701</v>
      </c>
      <c r="D872" s="10" t="n">
        <f aca="false">D871+(B872-B871)</f>
        <v>18133</v>
      </c>
      <c r="E872" s="24" t="n">
        <f aca="false">B872-$B$11</f>
        <v>861</v>
      </c>
      <c r="F872" s="6" t="n">
        <f aca="false">$G$3*E872/($G$3+E872)</f>
        <v>829.452186862891</v>
      </c>
      <c r="G872" s="29" t="n">
        <f aca="false">(C872-$C$11)*0.09807</f>
        <v>0.18808511862</v>
      </c>
      <c r="H872" s="29" t="n">
        <f aca="false">(C872-C871)*0.09807</f>
        <v>2.94209999988862E-006</v>
      </c>
      <c r="I872" s="24" t="n">
        <f aca="false">LN(F872)</f>
        <v>6.72076546705647</v>
      </c>
      <c r="J872" s="24" t="n">
        <f aca="false">I872-I871</f>
        <v>0.00111955806330943</v>
      </c>
      <c r="K872" s="24" t="n">
        <f aca="false">H872/J872</f>
        <v>0.00262791193803001</v>
      </c>
      <c r="L872" s="6" t="n">
        <f aca="false">10*(C872-$C$11)</f>
        <v>19.17866</v>
      </c>
    </row>
    <row r="873" customFormat="false" ht="13.5" hidden="false" customHeight="false" outlineLevel="0" collapsed="false">
      <c r="A873" s="1" t="n">
        <v>37543.6891435185</v>
      </c>
      <c r="B873" s="6" t="n">
        <v>18742</v>
      </c>
      <c r="C873" s="10" t="n">
        <v>11.882061</v>
      </c>
      <c r="D873" s="10" t="n">
        <f aca="false">D872+(B873-B872)</f>
        <v>18134</v>
      </c>
      <c r="E873" s="24" t="n">
        <f aca="false">B873-$B$11</f>
        <v>862</v>
      </c>
      <c r="F873" s="6" t="n">
        <f aca="false">$G$3*E873/($G$3+E873)</f>
        <v>830.380208129319</v>
      </c>
      <c r="G873" s="29" t="n">
        <f aca="false">(C873-$C$11)*0.09807</f>
        <v>0.18812042382</v>
      </c>
      <c r="H873" s="29" t="n">
        <f aca="false">(C873-C872)*0.09807</f>
        <v>3.53052000000571E-005</v>
      </c>
      <c r="I873" s="24" t="n">
        <f aca="false">LN(F873)</f>
        <v>6.72188367798659</v>
      </c>
      <c r="J873" s="24" t="n">
        <f aca="false">I873-I872</f>
        <v>0.00111821093012487</v>
      </c>
      <c r="K873" s="24" t="n">
        <f aca="false">H873/J873</f>
        <v>0.0315729340940304</v>
      </c>
      <c r="L873" s="6" t="n">
        <f aca="false">10*(C873-$C$11)</f>
        <v>19.18226</v>
      </c>
    </row>
    <row r="874" customFormat="false" ht="13.5" hidden="false" customHeight="false" outlineLevel="0" collapsed="false">
      <c r="A874" s="1" t="n">
        <v>37543.6891550926</v>
      </c>
      <c r="B874" s="6" t="n">
        <v>18743</v>
      </c>
      <c r="C874" s="10" t="n">
        <v>11.882121</v>
      </c>
      <c r="D874" s="10" t="n">
        <f aca="false">D873+(B874-B873)</f>
        <v>18135</v>
      </c>
      <c r="E874" s="24" t="n">
        <f aca="false">B874-$B$11</f>
        <v>863</v>
      </c>
      <c r="F874" s="6" t="n">
        <f aca="false">$G$3*E874/($G$3+E874)</f>
        <v>831.308150416332</v>
      </c>
      <c r="G874" s="29" t="n">
        <f aca="false">(C874-$C$11)*0.09807</f>
        <v>0.18812630802</v>
      </c>
      <c r="H874" s="29" t="n">
        <f aca="false">(C874-C873)*0.09807</f>
        <v>5.88419999995145E-006</v>
      </c>
      <c r="I874" s="24" t="n">
        <f aca="false">LN(F874)</f>
        <v>6.72300054491137</v>
      </c>
      <c r="J874" s="24" t="n">
        <f aca="false">I874-I873</f>
        <v>0.00111686692477431</v>
      </c>
      <c r="K874" s="24" t="n">
        <f aca="false">H874/J874</f>
        <v>0.00526848800822041</v>
      </c>
      <c r="L874" s="6" t="n">
        <f aca="false">10*(C874-$C$11)</f>
        <v>19.18286</v>
      </c>
    </row>
    <row r="875" customFormat="false" ht="13.5" hidden="false" customHeight="false" outlineLevel="0" collapsed="false">
      <c r="A875" s="1" t="n">
        <v>37543.6891666667</v>
      </c>
      <c r="B875" s="6" t="n">
        <v>18744</v>
      </c>
      <c r="C875" s="10" t="n">
        <v>11.882321</v>
      </c>
      <c r="D875" s="10" t="n">
        <f aca="false">D874+(B875-B874)</f>
        <v>18136</v>
      </c>
      <c r="E875" s="24" t="n">
        <f aca="false">B875-$B$11</f>
        <v>864</v>
      </c>
      <c r="F875" s="6" t="n">
        <f aca="false">$G$3*E875/($G$3+E875)</f>
        <v>832.23601373401</v>
      </c>
      <c r="G875" s="29" t="n">
        <f aca="false">(C875-$C$11)*0.09807</f>
        <v>0.18814592202</v>
      </c>
      <c r="H875" s="29" t="n">
        <f aca="false">(C875-C874)*0.09807</f>
        <v>1.96139999999543E-005</v>
      </c>
      <c r="I875" s="24" t="n">
        <f aca="false">LN(F875)</f>
        <v>6.72411607094776</v>
      </c>
      <c r="J875" s="24" t="n">
        <f aca="false">I875-I874</f>
        <v>0.00111552603639087</v>
      </c>
      <c r="K875" s="24" t="n">
        <f aca="false">H875/J875</f>
        <v>0.0175827361801547</v>
      </c>
      <c r="L875" s="6" t="n">
        <f aca="false">10*(C875-$C$11)</f>
        <v>19.18486</v>
      </c>
    </row>
    <row r="876" customFormat="false" ht="13.5" hidden="false" customHeight="false" outlineLevel="0" collapsed="false">
      <c r="A876" s="1" t="n">
        <v>37543.6891782407</v>
      </c>
      <c r="B876" s="6" t="n">
        <v>18745</v>
      </c>
      <c r="C876" s="10" t="n">
        <v>11.882611</v>
      </c>
      <c r="D876" s="10" t="n">
        <f aca="false">D875+(B876-B875)</f>
        <v>18137</v>
      </c>
      <c r="E876" s="24" t="n">
        <f aca="false">B876-$B$11</f>
        <v>865</v>
      </c>
      <c r="F876" s="6" t="n">
        <f aca="false">$G$3*E876/($G$3+E876)</f>
        <v>833.163798092434</v>
      </c>
      <c r="G876" s="29" t="n">
        <f aca="false">(C876-$C$11)*0.09807</f>
        <v>0.18817436232</v>
      </c>
      <c r="H876" s="29" t="n">
        <f aca="false">(C876-C875)*0.09807</f>
        <v>2.84403000001428E-005</v>
      </c>
      <c r="I876" s="24" t="n">
        <f aca="false">LN(F876)</f>
        <v>6.72523025920191</v>
      </c>
      <c r="J876" s="24" t="n">
        <f aca="false">I876-I875</f>
        <v>0.00111418825415477</v>
      </c>
      <c r="K876" s="24" t="n">
        <f aca="false">H876/J876</f>
        <v>0.0255255787288099</v>
      </c>
      <c r="L876" s="6" t="n">
        <f aca="false">10*(C876-$C$11)</f>
        <v>19.18776</v>
      </c>
    </row>
    <row r="877" customFormat="false" ht="13.5" hidden="false" customHeight="false" outlineLevel="0" collapsed="false">
      <c r="A877" s="1" t="n">
        <v>37543.6891898148</v>
      </c>
      <c r="B877" s="6" t="n">
        <v>18746</v>
      </c>
      <c r="C877" s="10" t="n">
        <v>11.882741</v>
      </c>
      <c r="D877" s="10" t="n">
        <f aca="false">D876+(B877-B876)</f>
        <v>18138</v>
      </c>
      <c r="E877" s="24" t="n">
        <f aca="false">B877-$B$11</f>
        <v>866</v>
      </c>
      <c r="F877" s="6" t="n">
        <f aca="false">$G$3*E877/($G$3+E877)</f>
        <v>834.091503501683</v>
      </c>
      <c r="G877" s="29" t="n">
        <f aca="false">(C877-$C$11)*0.09807</f>
        <v>0.18818711142</v>
      </c>
      <c r="H877" s="29" t="n">
        <f aca="false">(C877-C876)*0.09807</f>
        <v>1.27490999998658E-005</v>
      </c>
      <c r="I877" s="24" t="n">
        <f aca="false">LN(F877)</f>
        <v>6.72634311276922</v>
      </c>
      <c r="J877" s="24" t="n">
        <f aca="false">I877-I876</f>
        <v>0.00111285356730306</v>
      </c>
      <c r="K877" s="24" t="n">
        <f aca="false">H877/J877</f>
        <v>0.0114562242279211</v>
      </c>
      <c r="L877" s="6" t="n">
        <f aca="false">10*(C877-$C$11)</f>
        <v>19.18906</v>
      </c>
    </row>
    <row r="878" customFormat="false" ht="13.5" hidden="false" customHeight="false" outlineLevel="0" collapsed="false">
      <c r="A878" s="1" t="n">
        <v>37543.6892013889</v>
      </c>
      <c r="B878" s="6" t="n">
        <v>18747</v>
      </c>
      <c r="C878" s="10" t="n">
        <v>11.882841</v>
      </c>
      <c r="D878" s="10" t="n">
        <f aca="false">D877+(B878-B877)</f>
        <v>18139</v>
      </c>
      <c r="E878" s="24" t="n">
        <f aca="false">B878-$B$11</f>
        <v>867</v>
      </c>
      <c r="F878" s="6" t="n">
        <f aca="false">$G$3*E878/($G$3+E878)</f>
        <v>835.019129971833</v>
      </c>
      <c r="G878" s="29" t="n">
        <f aca="false">(C878-$C$11)*0.09807</f>
        <v>0.18819691842</v>
      </c>
      <c r="H878" s="29" t="n">
        <f aca="false">(C878-C877)*0.09807</f>
        <v>9.80699999997715E-006</v>
      </c>
      <c r="I878" s="24" t="n">
        <f aca="false">LN(F878)</f>
        <v>6.72745463473433</v>
      </c>
      <c r="J878" s="24" t="n">
        <f aca="false">I878-I877</f>
        <v>0.00111152196511366</v>
      </c>
      <c r="K878" s="24" t="n">
        <f aca="false">H878/J878</f>
        <v>0.00882303751772851</v>
      </c>
      <c r="L878" s="6" t="n">
        <f aca="false">10*(C878-$C$11)</f>
        <v>19.19006</v>
      </c>
    </row>
    <row r="879" customFormat="false" ht="13.5" hidden="false" customHeight="false" outlineLevel="0" collapsed="false">
      <c r="A879" s="1" t="n">
        <v>37543.689212963</v>
      </c>
      <c r="B879" s="6" t="n">
        <v>18748</v>
      </c>
      <c r="C879" s="10" t="n">
        <v>11.882871</v>
      </c>
      <c r="D879" s="10" t="n">
        <f aca="false">D878+(B879-B878)</f>
        <v>18140</v>
      </c>
      <c r="E879" s="24" t="n">
        <f aca="false">B879-$B$11</f>
        <v>868</v>
      </c>
      <c r="F879" s="6" t="n">
        <f aca="false">$G$3*E879/($G$3+E879)</f>
        <v>835.946677512959</v>
      </c>
      <c r="G879" s="29" t="n">
        <f aca="false">(C879-$C$11)*0.09807</f>
        <v>0.18819986052</v>
      </c>
      <c r="H879" s="29" t="n">
        <f aca="false">(C879-C878)*0.09807</f>
        <v>2.94210000006283E-006</v>
      </c>
      <c r="I879" s="24" t="n">
        <f aca="false">LN(F879)</f>
        <v>6.72856482817125</v>
      </c>
      <c r="J879" s="24" t="n">
        <f aca="false">I879-I878</f>
        <v>0.00111019343692131</v>
      </c>
      <c r="K879" s="24" t="n">
        <f aca="false">H879/J879</f>
        <v>0.00265007871801295</v>
      </c>
      <c r="L879" s="6" t="n">
        <f aca="false">10*(C879-$C$11)</f>
        <v>19.19036</v>
      </c>
    </row>
    <row r="880" customFormat="false" ht="13.5" hidden="false" customHeight="false" outlineLevel="0" collapsed="false">
      <c r="A880" s="1" t="n">
        <v>37543.689224537</v>
      </c>
      <c r="B880" s="6" t="n">
        <v>18749</v>
      </c>
      <c r="C880" s="10" t="n">
        <v>11.883131</v>
      </c>
      <c r="D880" s="10" t="n">
        <f aca="false">D879+(B880-B879)</f>
        <v>18141</v>
      </c>
      <c r="E880" s="24" t="n">
        <f aca="false">B880-$B$11</f>
        <v>869</v>
      </c>
      <c r="F880" s="6" t="n">
        <f aca="false">$G$3*E880/($G$3+E880)</f>
        <v>836.874146135134</v>
      </c>
      <c r="G880" s="29" t="n">
        <f aca="false">(C880-$C$11)*0.09807</f>
        <v>0.18822535872</v>
      </c>
      <c r="H880" s="29" t="n">
        <f aca="false">(C880-C879)*0.09807</f>
        <v>2.54982000000799E-005</v>
      </c>
      <c r="I880" s="24" t="n">
        <f aca="false">LN(F880)</f>
        <v>6.72967369614336</v>
      </c>
      <c r="J880" s="24" t="n">
        <f aca="false">I880-I879</f>
        <v>0.00110886797210785</v>
      </c>
      <c r="K880" s="24" t="n">
        <f aca="false">H880/J880</f>
        <v>0.0229948024845648</v>
      </c>
      <c r="L880" s="6" t="n">
        <f aca="false">10*(C880-$C$11)</f>
        <v>19.19296</v>
      </c>
    </row>
    <row r="881" customFormat="false" ht="13.5" hidden="false" customHeight="false" outlineLevel="0" collapsed="false">
      <c r="A881" s="1" t="n">
        <v>37543.6892361111</v>
      </c>
      <c r="B881" s="6" t="n">
        <v>18750</v>
      </c>
      <c r="C881" s="10" t="n">
        <v>11.883161</v>
      </c>
      <c r="D881" s="10" t="n">
        <f aca="false">D880+(B881-B880)</f>
        <v>18142</v>
      </c>
      <c r="E881" s="24" t="n">
        <f aca="false">B881-$B$11</f>
        <v>870</v>
      </c>
      <c r="F881" s="6" t="n">
        <f aca="false">$G$3*E881/($G$3+E881)</f>
        <v>837.801535848431</v>
      </c>
      <c r="G881" s="29" t="n">
        <f aca="false">(C881-$C$11)*0.09807</f>
        <v>0.18822830082</v>
      </c>
      <c r="H881" s="29" t="n">
        <f aca="false">(C881-C880)*0.09807</f>
        <v>2.94209999988862E-006</v>
      </c>
      <c r="I881" s="24" t="n">
        <f aca="false">LN(F881)</f>
        <v>6.73078124170346</v>
      </c>
      <c r="J881" s="24" t="n">
        <f aca="false">I881-I880</f>
        <v>0.00110754556010217</v>
      </c>
      <c r="K881" s="24" t="n">
        <f aca="false">H881/J881</f>
        <v>0.00265641442291295</v>
      </c>
      <c r="L881" s="6" t="n">
        <f aca="false">10*(C881-$C$11)</f>
        <v>19.19326</v>
      </c>
    </row>
    <row r="882" customFormat="false" ht="13.5" hidden="false" customHeight="false" outlineLevel="0" collapsed="false">
      <c r="A882" s="1" t="n">
        <v>37543.6892476852</v>
      </c>
      <c r="B882" s="6" t="n">
        <v>18751</v>
      </c>
      <c r="C882" s="10" t="n">
        <v>11.883371</v>
      </c>
      <c r="D882" s="10" t="n">
        <f aca="false">D881+(B882-B881)</f>
        <v>18143</v>
      </c>
      <c r="E882" s="24" t="n">
        <f aca="false">B882-$B$11</f>
        <v>871</v>
      </c>
      <c r="F882" s="6" t="n">
        <f aca="false">$G$3*E882/($G$3+E882)</f>
        <v>838.728846662919</v>
      </c>
      <c r="G882" s="29" t="n">
        <f aca="false">(C882-$C$11)*0.09807</f>
        <v>0.18824889552</v>
      </c>
      <c r="H882" s="29" t="n">
        <f aca="false">(C882-C881)*0.09807</f>
        <v>2.05947000000914E-005</v>
      </c>
      <c r="I882" s="24" t="n">
        <f aca="false">LN(F882)</f>
        <v>6.73188746789384</v>
      </c>
      <c r="J882" s="24" t="n">
        <f aca="false">I882-I881</f>
        <v>0.00110622619038292</v>
      </c>
      <c r="K882" s="24" t="n">
        <f aca="false">H882/J882</f>
        <v>0.0186170786581744</v>
      </c>
      <c r="L882" s="6" t="n">
        <f aca="false">10*(C882-$C$11)</f>
        <v>19.19536</v>
      </c>
    </row>
    <row r="883" customFormat="false" ht="13.5" hidden="false" customHeight="false" outlineLevel="0" collapsed="false">
      <c r="A883" s="1" t="n">
        <v>37543.6892592593</v>
      </c>
      <c r="B883" s="6" t="n">
        <v>18752</v>
      </c>
      <c r="C883" s="10" t="n">
        <v>11.883501</v>
      </c>
      <c r="D883" s="10" t="n">
        <f aca="false">D882+(B883-B882)</f>
        <v>18144</v>
      </c>
      <c r="E883" s="24" t="n">
        <f aca="false">B883-$B$11</f>
        <v>872</v>
      </c>
      <c r="F883" s="6" t="n">
        <f aca="false">$G$3*E883/($G$3+E883)</f>
        <v>839.656078588667</v>
      </c>
      <c r="G883" s="29" t="n">
        <f aca="false">(C883-$C$11)*0.09807</f>
        <v>0.18826164462</v>
      </c>
      <c r="H883" s="29" t="n">
        <f aca="false">(C883-C882)*0.09807</f>
        <v>1.274910000004E-005</v>
      </c>
      <c r="I883" s="24" t="n">
        <f aca="false">LN(F883)</f>
        <v>6.73299237774632</v>
      </c>
      <c r="J883" s="24" t="n">
        <f aca="false">I883-I882</f>
        <v>0.00110490985247758</v>
      </c>
      <c r="K883" s="24" t="n">
        <f aca="false">H883/J883</f>
        <v>0.0115385883938425</v>
      </c>
      <c r="L883" s="6" t="n">
        <f aca="false">10*(C883-$C$11)</f>
        <v>19.19666</v>
      </c>
    </row>
    <row r="884" customFormat="false" ht="13.5" hidden="false" customHeight="false" outlineLevel="0" collapsed="false">
      <c r="A884" s="1" t="n">
        <v>37543.6892708333</v>
      </c>
      <c r="B884" s="6" t="n">
        <v>18753</v>
      </c>
      <c r="C884" s="10" t="n">
        <v>11.883791</v>
      </c>
      <c r="D884" s="10" t="n">
        <f aca="false">D883+(B884-B883)</f>
        <v>18145</v>
      </c>
      <c r="E884" s="24" t="n">
        <f aca="false">B884-$B$11</f>
        <v>873</v>
      </c>
      <c r="F884" s="6" t="n">
        <f aca="false">$G$3*E884/($G$3+E884)</f>
        <v>840.58323163574</v>
      </c>
      <c r="G884" s="29" t="n">
        <f aca="false">(C884-$C$11)*0.09807</f>
        <v>0.18829008492</v>
      </c>
      <c r="H884" s="29" t="n">
        <f aca="false">(C884-C883)*0.09807</f>
        <v>2.84402999999686E-005</v>
      </c>
      <c r="I884" s="24" t="n">
        <f aca="false">LN(F884)</f>
        <v>6.73409597428228</v>
      </c>
      <c r="J884" s="24" t="n">
        <f aca="false">I884-I883</f>
        <v>0.00110359653595893</v>
      </c>
      <c r="K884" s="24" t="n">
        <f aca="false">H884/J884</f>
        <v>0.025770559324252</v>
      </c>
      <c r="L884" s="6" t="n">
        <f aca="false">10*(C884-$C$11)</f>
        <v>19.19956</v>
      </c>
    </row>
    <row r="885" customFormat="false" ht="13.5" hidden="false" customHeight="false" outlineLevel="0" collapsed="false">
      <c r="A885" s="1" t="n">
        <v>37543.6892824074</v>
      </c>
      <c r="B885" s="6" t="n">
        <v>18754</v>
      </c>
      <c r="C885" s="10" t="n">
        <v>11.883951</v>
      </c>
      <c r="D885" s="10" t="n">
        <f aca="false">D884+(B885-B884)</f>
        <v>18146</v>
      </c>
      <c r="E885" s="24" t="n">
        <f aca="false">B885-$B$11</f>
        <v>874</v>
      </c>
      <c r="F885" s="6" t="n">
        <f aca="false">$G$3*E885/($G$3+E885)</f>
        <v>841.510305814203</v>
      </c>
      <c r="G885" s="29" t="n">
        <f aca="false">(C885-$C$11)*0.09807</f>
        <v>0.18830577612</v>
      </c>
      <c r="H885" s="29" t="n">
        <f aca="false">(C885-C884)*0.09807</f>
        <v>1.56911999999286E-005</v>
      </c>
      <c r="I885" s="24" t="n">
        <f aca="false">LN(F885)</f>
        <v>6.73519826051273</v>
      </c>
      <c r="J885" s="24" t="n">
        <f aca="false">I885-I884</f>
        <v>0.00110228623045305</v>
      </c>
      <c r="K885" s="24" t="n">
        <f aca="false">H885/J885</f>
        <v>0.0142351410789912</v>
      </c>
      <c r="L885" s="6" t="n">
        <f aca="false">10*(C885-$C$11)</f>
        <v>19.20116</v>
      </c>
    </row>
    <row r="886" customFormat="false" ht="13.5" hidden="false" customHeight="false" outlineLevel="0" collapsed="false">
      <c r="A886" s="1" t="n">
        <v>37543.6892939815</v>
      </c>
      <c r="B886" s="6" t="n">
        <v>18755</v>
      </c>
      <c r="C886" s="10" t="n">
        <v>11.884181</v>
      </c>
      <c r="D886" s="10" t="n">
        <f aca="false">D885+(B886-B885)</f>
        <v>18147</v>
      </c>
      <c r="E886" s="24" t="n">
        <f aca="false">B886-$B$11</f>
        <v>875</v>
      </c>
      <c r="F886" s="6" t="n">
        <f aca="false">$G$3*E886/($G$3+E886)</f>
        <v>842.437301134121</v>
      </c>
      <c r="G886" s="29" t="n">
        <f aca="false">(C886-$C$11)*0.09807</f>
        <v>0.18832833222</v>
      </c>
      <c r="H886" s="29" t="n">
        <f aca="false">(C886-C885)*0.09807</f>
        <v>2.25561000000171E-005</v>
      </c>
      <c r="I886" s="24" t="n">
        <f aca="false">LN(F886)</f>
        <v>6.73629923943836</v>
      </c>
      <c r="J886" s="24" t="n">
        <f aca="false">I886-I885</f>
        <v>0.00110097892562777</v>
      </c>
      <c r="K886" s="24" t="n">
        <f aca="false">H886/J886</f>
        <v>0.0204873131310445</v>
      </c>
      <c r="L886" s="6" t="n">
        <f aca="false">10*(C886-$C$11)</f>
        <v>19.20346</v>
      </c>
    </row>
    <row r="887" customFormat="false" ht="13.5" hidden="false" customHeight="false" outlineLevel="0" collapsed="false">
      <c r="A887" s="1" t="n">
        <v>37543.6893055556</v>
      </c>
      <c r="B887" s="6" t="n">
        <v>18756</v>
      </c>
      <c r="C887" s="10" t="n">
        <v>11.884281</v>
      </c>
      <c r="D887" s="10" t="n">
        <f aca="false">D886+(B887-B886)</f>
        <v>18148</v>
      </c>
      <c r="E887" s="24" t="n">
        <f aca="false">B887-$B$11</f>
        <v>876</v>
      </c>
      <c r="F887" s="6" t="n">
        <f aca="false">$G$3*E887/($G$3+E887)</f>
        <v>843.364217605553</v>
      </c>
      <c r="G887" s="29" t="n">
        <f aca="false">(C887-$C$11)*0.09807</f>
        <v>0.18833813922</v>
      </c>
      <c r="H887" s="29" t="n">
        <f aca="false">(C887-C886)*0.09807</f>
        <v>9.80699999997715E-006</v>
      </c>
      <c r="I887" s="24" t="n">
        <f aca="false">LN(F887)</f>
        <v>6.73739891404956</v>
      </c>
      <c r="J887" s="24" t="n">
        <f aca="false">I887-I886</f>
        <v>0.00109967461120064</v>
      </c>
      <c r="K887" s="24" t="n">
        <f aca="false">H887/J887</f>
        <v>0.00891809258856101</v>
      </c>
      <c r="L887" s="6" t="n">
        <f aca="false">10*(C887-$C$11)</f>
        <v>19.20446</v>
      </c>
    </row>
    <row r="888" customFormat="false" ht="13.5" hidden="false" customHeight="false" outlineLevel="0" collapsed="false">
      <c r="A888" s="1" t="n">
        <v>37543.6893171296</v>
      </c>
      <c r="B888" s="6" t="n">
        <v>18757</v>
      </c>
      <c r="C888" s="10" t="n">
        <v>11.884441</v>
      </c>
      <c r="D888" s="10" t="n">
        <f aca="false">D887+(B888-B887)</f>
        <v>18149</v>
      </c>
      <c r="E888" s="24" t="n">
        <f aca="false">B888-$B$11</f>
        <v>877</v>
      </c>
      <c r="F888" s="6" t="n">
        <f aca="false">$G$3*E888/($G$3+E888)</f>
        <v>844.291055238559</v>
      </c>
      <c r="G888" s="29" t="n">
        <f aca="false">(C888-$C$11)*0.09807</f>
        <v>0.18835383042</v>
      </c>
      <c r="H888" s="29" t="n">
        <f aca="false">(C888-C887)*0.09807</f>
        <v>1.56912000001028E-005</v>
      </c>
      <c r="I888" s="24" t="n">
        <f aca="false">LN(F888)</f>
        <v>6.7384972873265</v>
      </c>
      <c r="J888" s="24" t="n">
        <f aca="false">I888-I887</f>
        <v>0.00109837327693718</v>
      </c>
      <c r="K888" s="24" t="n">
        <f aca="false">H888/J888</f>
        <v>0.0142858537526129</v>
      </c>
      <c r="L888" s="6" t="n">
        <f aca="false">10*(C888-$C$11)</f>
        <v>19.20606</v>
      </c>
    </row>
    <row r="889" customFormat="false" ht="13.5" hidden="false" customHeight="false" outlineLevel="0" collapsed="false">
      <c r="A889" s="1" t="n">
        <v>37543.6893287037</v>
      </c>
      <c r="B889" s="6" t="n">
        <v>18758</v>
      </c>
      <c r="C889" s="10" t="n">
        <v>11.884411</v>
      </c>
      <c r="D889" s="10" t="n">
        <f aca="false">D888+(B889-B888)</f>
        <v>18150</v>
      </c>
      <c r="E889" s="24" t="n">
        <f aca="false">B889-$B$11</f>
        <v>878</v>
      </c>
      <c r="F889" s="6" t="n">
        <f aca="false">$G$3*E889/($G$3+E889)</f>
        <v>845.217814043198</v>
      </c>
      <c r="G889" s="29" t="n">
        <f aca="false">(C889-$C$11)*0.09807</f>
        <v>0.18835088832</v>
      </c>
      <c r="H889" s="29" t="n">
        <f aca="false">(C889-C888)*0.09807</f>
        <v>-2.94210000006283E-006</v>
      </c>
      <c r="I889" s="24" t="n">
        <f aca="false">LN(F889)</f>
        <v>6.73959436223915</v>
      </c>
      <c r="J889" s="24" t="n">
        <f aca="false">I889-I888</f>
        <v>0.00109707491264555</v>
      </c>
      <c r="K889" s="24" t="n">
        <f aca="false">H889/J889</f>
        <v>-0.00268176764061452</v>
      </c>
      <c r="L889" s="6" t="n">
        <f aca="false">10*(C889-$C$11)</f>
        <v>19.20576</v>
      </c>
    </row>
    <row r="890" customFormat="false" ht="13.5" hidden="false" customHeight="false" outlineLevel="0" collapsed="false">
      <c r="A890" s="1" t="n">
        <v>37543.6893402778</v>
      </c>
      <c r="B890" s="6" t="n">
        <v>18759</v>
      </c>
      <c r="C890" s="10" t="n">
        <v>11.884681</v>
      </c>
      <c r="D890" s="10" t="n">
        <f aca="false">D889+(B890-B889)</f>
        <v>18151</v>
      </c>
      <c r="E890" s="24" t="n">
        <f aca="false">B890-$B$11</f>
        <v>879</v>
      </c>
      <c r="F890" s="6" t="n">
        <f aca="false">$G$3*E890/($G$3+E890)</f>
        <v>846.144494029526</v>
      </c>
      <c r="G890" s="29" t="n">
        <f aca="false">(C890-$C$11)*0.09807</f>
        <v>0.18837736722</v>
      </c>
      <c r="H890" s="29" t="n">
        <f aca="false">(C890-C889)*0.09807</f>
        <v>2.64789000000428E-005</v>
      </c>
      <c r="I890" s="24" t="n">
        <f aca="false">LN(F890)</f>
        <v>6.74069014174733</v>
      </c>
      <c r="J890" s="24" t="n">
        <f aca="false">I890-I889</f>
        <v>0.00109577950818629</v>
      </c>
      <c r="K890" s="24" t="n">
        <f aca="false">H890/J890</f>
        <v>0.0241644416620549</v>
      </c>
      <c r="L890" s="6" t="n">
        <f aca="false">10*(C890-$C$11)</f>
        <v>19.20846</v>
      </c>
    </row>
    <row r="891" customFormat="false" ht="13.5" hidden="false" customHeight="false" outlineLevel="0" collapsed="false">
      <c r="A891" s="1" t="n">
        <v>37543.6893518519</v>
      </c>
      <c r="B891" s="6" t="n">
        <v>18760</v>
      </c>
      <c r="C891" s="10" t="n">
        <v>11.884681</v>
      </c>
      <c r="D891" s="10" t="n">
        <f aca="false">D890+(B891-B890)</f>
        <v>18152</v>
      </c>
      <c r="E891" s="24" t="n">
        <f aca="false">B891-$B$11</f>
        <v>880</v>
      </c>
      <c r="F891" s="6" t="n">
        <f aca="false">$G$3*E891/($G$3+E891)</f>
        <v>847.071095207597</v>
      </c>
      <c r="G891" s="29" t="n">
        <f aca="false">(C891-$C$11)*0.09807</f>
        <v>0.18837736722</v>
      </c>
      <c r="H891" s="29" t="n">
        <f aca="false">(C891-C890)*0.09807</f>
        <v>0</v>
      </c>
      <c r="I891" s="24" t="n">
        <f aca="false">LN(F891)</f>
        <v>6.74178462880079</v>
      </c>
      <c r="J891" s="24" t="n">
        <f aca="false">I891-I890</f>
        <v>0.00109448705346171</v>
      </c>
      <c r="K891" s="24" t="n">
        <f aca="false">H891/J891</f>
        <v>0</v>
      </c>
      <c r="L891" s="6" t="n">
        <f aca="false">10*(C891-$C$11)</f>
        <v>19.20846</v>
      </c>
    </row>
    <row r="892" customFormat="false" ht="13.5" hidden="false" customHeight="false" outlineLevel="0" collapsed="false">
      <c r="A892" s="1" t="n">
        <v>37543.6893634259</v>
      </c>
      <c r="B892" s="6" t="n">
        <v>18761</v>
      </c>
      <c r="C892" s="10" t="n">
        <v>11.884971</v>
      </c>
      <c r="D892" s="10" t="n">
        <f aca="false">D891+(B892-B891)</f>
        <v>18153</v>
      </c>
      <c r="E892" s="24" t="n">
        <f aca="false">B892-$B$11</f>
        <v>881</v>
      </c>
      <c r="F892" s="6" t="n">
        <f aca="false">$G$3*E892/($G$3+E892)</f>
        <v>847.997617587464</v>
      </c>
      <c r="G892" s="29" t="n">
        <f aca="false">(C892-$C$11)*0.09807</f>
        <v>0.18840580752</v>
      </c>
      <c r="H892" s="29" t="n">
        <f aca="false">(C892-C891)*0.09807</f>
        <v>2.84402999999686E-005</v>
      </c>
      <c r="I892" s="24" t="n">
        <f aca="false">LN(F892)</f>
        <v>6.74287782633921</v>
      </c>
      <c r="J892" s="24" t="n">
        <f aca="false">I892-I891</f>
        <v>0.00109319753841852</v>
      </c>
      <c r="K892" s="24" t="n">
        <f aca="false">H892/J892</f>
        <v>0.0260157007315547</v>
      </c>
      <c r="L892" s="6" t="n">
        <f aca="false">10*(C892-$C$11)</f>
        <v>19.21136</v>
      </c>
    </row>
    <row r="893" customFormat="false" ht="13.5" hidden="false" customHeight="false" outlineLevel="0" collapsed="false">
      <c r="A893" s="1" t="n">
        <v>37543.689375</v>
      </c>
      <c r="B893" s="6" t="n">
        <v>18762</v>
      </c>
      <c r="C893" s="10" t="n">
        <v>11.885201</v>
      </c>
      <c r="D893" s="10" t="n">
        <f aca="false">D892+(B893-B892)</f>
        <v>18154</v>
      </c>
      <c r="E893" s="24" t="n">
        <f aca="false">B893-$B$11</f>
        <v>882</v>
      </c>
      <c r="F893" s="6" t="n">
        <f aca="false">$G$3*E893/($G$3+E893)</f>
        <v>848.924061179178</v>
      </c>
      <c r="G893" s="29" t="n">
        <f aca="false">(C893-$C$11)*0.09807</f>
        <v>0.18842836362</v>
      </c>
      <c r="H893" s="29" t="n">
        <f aca="false">(C893-C892)*0.09807</f>
        <v>2.25561000000171E-005</v>
      </c>
      <c r="I893" s="24" t="n">
        <f aca="false">LN(F893)</f>
        <v>6.74396973729227</v>
      </c>
      <c r="J893" s="24" t="n">
        <f aca="false">I893-I892</f>
        <v>0.00109191095305583</v>
      </c>
      <c r="K893" s="24" t="n">
        <f aca="false">H893/J893</f>
        <v>0.0206574537391455</v>
      </c>
      <c r="L893" s="6" t="n">
        <f aca="false">10*(C893-$C$11)</f>
        <v>19.21366</v>
      </c>
    </row>
    <row r="894" customFormat="false" ht="13.5" hidden="false" customHeight="false" outlineLevel="0" collapsed="false">
      <c r="A894" s="1" t="n">
        <v>37543.6893865741</v>
      </c>
      <c r="B894" s="6" t="n">
        <v>18763</v>
      </c>
      <c r="C894" s="10" t="n">
        <v>11.885331</v>
      </c>
      <c r="D894" s="10" t="n">
        <f aca="false">D893+(B894-B893)</f>
        <v>18155</v>
      </c>
      <c r="E894" s="24" t="n">
        <f aca="false">B894-$B$11</f>
        <v>883</v>
      </c>
      <c r="F894" s="6" t="n">
        <f aca="false">$G$3*E894/($G$3+E894)</f>
        <v>849.850425992789</v>
      </c>
      <c r="G894" s="29" t="n">
        <f aca="false">(C894-$C$11)*0.09807</f>
        <v>0.18844111272</v>
      </c>
      <c r="H894" s="29" t="n">
        <f aca="false">(C894-C893)*0.09807</f>
        <v>1.274910000004E-005</v>
      </c>
      <c r="I894" s="24" t="n">
        <f aca="false">LN(F894)</f>
        <v>6.74506036457968</v>
      </c>
      <c r="J894" s="24" t="n">
        <f aca="false">I894-I893</f>
        <v>0.00109062728741094</v>
      </c>
      <c r="K894" s="24" t="n">
        <f aca="false">H894/J894</f>
        <v>0.0116896946804855</v>
      </c>
      <c r="L894" s="6" t="n">
        <f aca="false">10*(C894-$C$11)</f>
        <v>19.21496</v>
      </c>
    </row>
    <row r="895" customFormat="false" ht="13.5" hidden="false" customHeight="false" outlineLevel="0" collapsed="false">
      <c r="A895" s="1" t="n">
        <v>37543.6893981482</v>
      </c>
      <c r="B895" s="6" t="n">
        <v>18764</v>
      </c>
      <c r="C895" s="10" t="n">
        <v>11.885331</v>
      </c>
      <c r="D895" s="10" t="n">
        <f aca="false">D894+(B895-B894)</f>
        <v>18156</v>
      </c>
      <c r="E895" s="24" t="n">
        <f aca="false">B895-$B$11</f>
        <v>884</v>
      </c>
      <c r="F895" s="6" t="n">
        <f aca="false">$G$3*E895/($G$3+E895)</f>
        <v>850.776712038343</v>
      </c>
      <c r="G895" s="29" t="n">
        <f aca="false">(C895-$C$11)*0.09807</f>
        <v>0.18844111272</v>
      </c>
      <c r="H895" s="29" t="n">
        <f aca="false">(C895-C894)*0.09807</f>
        <v>0</v>
      </c>
      <c r="I895" s="24" t="n">
        <f aca="false">LN(F895)</f>
        <v>6.74614971111125</v>
      </c>
      <c r="J895" s="24" t="n">
        <f aca="false">I895-I894</f>
        <v>0.00108934653157089</v>
      </c>
      <c r="K895" s="24" t="n">
        <f aca="false">H895/J895</f>
        <v>0</v>
      </c>
      <c r="L895" s="6" t="n">
        <f aca="false">10*(C895-$C$11)</f>
        <v>19.21496</v>
      </c>
    </row>
    <row r="896" customFormat="false" ht="13.5" hidden="false" customHeight="false" outlineLevel="0" collapsed="false">
      <c r="A896" s="1" t="n">
        <v>37543.6894097222</v>
      </c>
      <c r="B896" s="6" t="n">
        <v>18765</v>
      </c>
      <c r="C896" s="10" t="n">
        <v>11.885751</v>
      </c>
      <c r="D896" s="10" t="n">
        <f aca="false">D895+(B896-B895)</f>
        <v>18157</v>
      </c>
      <c r="E896" s="24" t="n">
        <f aca="false">B896-$B$11</f>
        <v>885</v>
      </c>
      <c r="F896" s="6" t="n">
        <f aca="false">$G$3*E896/($G$3+E896)</f>
        <v>851.702919325887</v>
      </c>
      <c r="G896" s="29" t="n">
        <f aca="false">(C896-$C$11)*0.09807</f>
        <v>0.18848230212</v>
      </c>
      <c r="H896" s="29" t="n">
        <f aca="false">(C896-C895)*0.09807</f>
        <v>4.11894000000085E-005</v>
      </c>
      <c r="I896" s="24" t="n">
        <f aca="false">LN(F896)</f>
        <v>6.74723777978691</v>
      </c>
      <c r="J896" s="24" t="n">
        <f aca="false">I896-I895</f>
        <v>0.00108806867566447</v>
      </c>
      <c r="K896" s="24" t="n">
        <f aca="false">H896/J896</f>
        <v>0.0378555149332415</v>
      </c>
      <c r="L896" s="6" t="n">
        <f aca="false">10*(C896-$C$11)</f>
        <v>19.21916</v>
      </c>
    </row>
    <row r="897" customFormat="false" ht="13.5" hidden="false" customHeight="false" outlineLevel="0" collapsed="false">
      <c r="A897" s="1" t="n">
        <v>37543.6894212963</v>
      </c>
      <c r="B897" s="6" t="n">
        <v>18766</v>
      </c>
      <c r="C897" s="10" t="n">
        <v>11.885721</v>
      </c>
      <c r="D897" s="10" t="n">
        <f aca="false">D896+(B897-B896)</f>
        <v>18158</v>
      </c>
      <c r="E897" s="24" t="n">
        <f aca="false">B897-$B$11</f>
        <v>886</v>
      </c>
      <c r="F897" s="6" t="n">
        <f aca="false">$G$3*E897/($G$3+E897)</f>
        <v>852.629047865466</v>
      </c>
      <c r="G897" s="29" t="n">
        <f aca="false">(C897-$C$11)*0.09807</f>
        <v>0.18847936002</v>
      </c>
      <c r="H897" s="29" t="n">
        <f aca="false">(C897-C896)*0.09807</f>
        <v>-2.94210000006283E-006</v>
      </c>
      <c r="I897" s="24" t="n">
        <f aca="false">LN(F897)</f>
        <v>6.74832457349678</v>
      </c>
      <c r="J897" s="24" t="n">
        <f aca="false">I897-I896</f>
        <v>0.00108679370986664</v>
      </c>
      <c r="K897" s="24" t="n">
        <f aca="false">H897/J897</f>
        <v>-0.00270713749385231</v>
      </c>
      <c r="L897" s="6" t="n">
        <f aca="false">10*(C897-$C$11)</f>
        <v>19.21886</v>
      </c>
    </row>
    <row r="898" customFormat="false" ht="13.5" hidden="false" customHeight="false" outlineLevel="0" collapsed="false">
      <c r="A898" s="1" t="n">
        <v>37543.6894328704</v>
      </c>
      <c r="B898" s="6" t="n">
        <v>18767</v>
      </c>
      <c r="C898" s="10" t="n">
        <v>11.885851</v>
      </c>
      <c r="D898" s="10" t="n">
        <f aca="false">D897+(B898-B897)</f>
        <v>18159</v>
      </c>
      <c r="E898" s="24" t="n">
        <f aca="false">B898-$B$11</f>
        <v>887</v>
      </c>
      <c r="F898" s="6" t="n">
        <f aca="false">$G$3*E898/($G$3+E898)</f>
        <v>853.555097667122</v>
      </c>
      <c r="G898" s="29" t="n">
        <f aca="false">(C898-$C$11)*0.09807</f>
        <v>0.18849210912</v>
      </c>
      <c r="H898" s="29" t="n">
        <f aca="false">(C898-C897)*0.09807</f>
        <v>1.274910000004E-005</v>
      </c>
      <c r="I898" s="24" t="n">
        <f aca="false">LN(F898)</f>
        <v>6.74941009512118</v>
      </c>
      <c r="J898" s="24" t="n">
        <f aca="false">I898-I897</f>
        <v>0.00108552162439857</v>
      </c>
      <c r="K898" s="24" t="n">
        <f aca="false">H898/J898</f>
        <v>0.0117446762123266</v>
      </c>
      <c r="L898" s="6" t="n">
        <f aca="false">10*(C898-$C$11)</f>
        <v>19.22016</v>
      </c>
    </row>
    <row r="899" customFormat="false" ht="13.5" hidden="false" customHeight="false" outlineLevel="0" collapsed="false">
      <c r="A899" s="1" t="n">
        <v>37543.6894444444</v>
      </c>
      <c r="B899" s="6" t="n">
        <v>18768</v>
      </c>
      <c r="C899" s="10" t="n">
        <v>11.885881</v>
      </c>
      <c r="D899" s="10" t="n">
        <f aca="false">D898+(B899-B898)</f>
        <v>18160</v>
      </c>
      <c r="E899" s="24" t="n">
        <f aca="false">B899-$B$11</f>
        <v>888</v>
      </c>
      <c r="F899" s="6" t="n">
        <f aca="false">$G$3*E899/($G$3+E899)</f>
        <v>854.481068740895</v>
      </c>
      <c r="G899" s="29" t="n">
        <f aca="false">(C899-$C$11)*0.09807</f>
        <v>0.18849505122</v>
      </c>
      <c r="H899" s="29" t="n">
        <f aca="false">(C899-C898)*0.09807</f>
        <v>2.94209999988862E-006</v>
      </c>
      <c r="I899" s="24" t="n">
        <f aca="false">LN(F899)</f>
        <v>6.7504943475307</v>
      </c>
      <c r="J899" s="24" t="n">
        <f aca="false">I899-I898</f>
        <v>0.00108425240951959</v>
      </c>
      <c r="K899" s="24" t="n">
        <f aca="false">H899/J899</f>
        <v>0.00271348255632855</v>
      </c>
      <c r="L899" s="6" t="n">
        <f aca="false">10*(C899-$C$11)</f>
        <v>19.22046</v>
      </c>
    </row>
    <row r="900" customFormat="false" ht="13.5" hidden="false" customHeight="false" outlineLevel="0" collapsed="false">
      <c r="A900" s="1" t="n">
        <v>37543.6894560185</v>
      </c>
      <c r="B900" s="6" t="n">
        <v>18769</v>
      </c>
      <c r="C900" s="10" t="n">
        <v>11.886121</v>
      </c>
      <c r="D900" s="10" t="n">
        <f aca="false">D899+(B900-B899)</f>
        <v>18161</v>
      </c>
      <c r="E900" s="24" t="n">
        <f aca="false">B900-$B$11</f>
        <v>889</v>
      </c>
      <c r="F900" s="6" t="n">
        <f aca="false">$G$3*E900/($G$3+E900)</f>
        <v>855.406961096825</v>
      </c>
      <c r="G900" s="29" t="n">
        <f aca="false">(C900-$C$11)*0.09807</f>
        <v>0.18851858802</v>
      </c>
      <c r="H900" s="29" t="n">
        <f aca="false">(C900-C899)*0.09807</f>
        <v>2.353679999998E-005</v>
      </c>
      <c r="I900" s="24" t="n">
        <f aca="false">LN(F900)</f>
        <v>6.75157733358624</v>
      </c>
      <c r="J900" s="24" t="n">
        <f aca="false">I900-I899</f>
        <v>0.00108298605554058</v>
      </c>
      <c r="K900" s="24" t="n">
        <f aca="false">H900/J900</f>
        <v>0.0217332438211602</v>
      </c>
      <c r="L900" s="6" t="n">
        <f aca="false">10*(C900-$C$11)</f>
        <v>19.22286</v>
      </c>
    </row>
    <row r="901" customFormat="false" ht="13.5" hidden="false" customHeight="false" outlineLevel="0" collapsed="false">
      <c r="A901" s="1" t="n">
        <v>37543.6894675926</v>
      </c>
      <c r="B901" s="6" t="n">
        <v>18770</v>
      </c>
      <c r="C901" s="10" t="n">
        <v>11.886281</v>
      </c>
      <c r="D901" s="10" t="n">
        <f aca="false">D900+(B901-B900)</f>
        <v>18162</v>
      </c>
      <c r="E901" s="24" t="n">
        <f aca="false">B901-$B$11</f>
        <v>890</v>
      </c>
      <c r="F901" s="6" t="n">
        <f aca="false">$G$3*E901/($G$3+E901)</f>
        <v>856.332774744949</v>
      </c>
      <c r="G901" s="29" t="n">
        <f aca="false">(C901-$C$11)*0.09807</f>
        <v>0.18853427922</v>
      </c>
      <c r="H901" s="29" t="n">
        <f aca="false">(C901-C900)*0.09807</f>
        <v>1.56912000001028E-005</v>
      </c>
      <c r="I901" s="24" t="n">
        <f aca="false">LN(F901)</f>
        <v>6.75265905613905</v>
      </c>
      <c r="J901" s="24" t="n">
        <f aca="false">I901-I900</f>
        <v>0.00108172255280969</v>
      </c>
      <c r="K901" s="24" t="n">
        <f aca="false">H901/J901</f>
        <v>0.014505752847018</v>
      </c>
      <c r="L901" s="6" t="n">
        <f aca="false">10*(C901-$C$11)</f>
        <v>19.22446</v>
      </c>
    </row>
    <row r="902" customFormat="false" ht="13.5" hidden="false" customHeight="false" outlineLevel="0" collapsed="false">
      <c r="A902" s="1" t="n">
        <v>37543.6894791667</v>
      </c>
      <c r="B902" s="6" t="n">
        <v>18771</v>
      </c>
      <c r="C902" s="10" t="n">
        <v>11.886541</v>
      </c>
      <c r="D902" s="10" t="n">
        <f aca="false">D901+(B902-B901)</f>
        <v>18163</v>
      </c>
      <c r="E902" s="24" t="n">
        <f aca="false">B902-$B$11</f>
        <v>891</v>
      </c>
      <c r="F902" s="6" t="n">
        <f aca="false">$G$3*E902/($G$3+E902)</f>
        <v>857.258509695302</v>
      </c>
      <c r="G902" s="29" t="n">
        <f aca="false">(C902-$C$11)*0.09807</f>
        <v>0.18855977742</v>
      </c>
      <c r="H902" s="29" t="n">
        <f aca="false">(C902-C901)*0.09807</f>
        <v>2.54981999999057E-005</v>
      </c>
      <c r="I902" s="24" t="n">
        <f aca="false">LN(F902)</f>
        <v>6.75373951803077</v>
      </c>
      <c r="J902" s="24" t="n">
        <f aca="false">I902-I901</f>
        <v>0.00108046189172217</v>
      </c>
      <c r="K902" s="24" t="n">
        <f aca="false">H902/J902</f>
        <v>0.0235993515322077</v>
      </c>
      <c r="L902" s="6" t="n">
        <f aca="false">10*(C902-$C$11)</f>
        <v>19.22706</v>
      </c>
    </row>
    <row r="903" customFormat="false" ht="13.5" hidden="false" customHeight="false" outlineLevel="0" collapsed="false">
      <c r="A903" s="1" t="n">
        <v>37543.6894907407</v>
      </c>
      <c r="B903" s="6" t="n">
        <v>18772</v>
      </c>
      <c r="C903" s="10" t="n">
        <v>11.886671</v>
      </c>
      <c r="D903" s="10" t="n">
        <f aca="false">D902+(B903-B902)</f>
        <v>18164</v>
      </c>
      <c r="E903" s="24" t="n">
        <f aca="false">B903-$B$11</f>
        <v>892</v>
      </c>
      <c r="F903" s="6" t="n">
        <f aca="false">$G$3*E903/($G$3+E903)</f>
        <v>858.18416595792</v>
      </c>
      <c r="G903" s="29" t="n">
        <f aca="false">(C903-$C$11)*0.09807</f>
        <v>0.18857252652</v>
      </c>
      <c r="H903" s="29" t="n">
        <f aca="false">(C903-C902)*0.09807</f>
        <v>1.274910000004E-005</v>
      </c>
      <c r="I903" s="24" t="n">
        <f aca="false">LN(F903)</f>
        <v>6.75481872209349</v>
      </c>
      <c r="J903" s="24" t="n">
        <f aca="false">I903-I902</f>
        <v>0.00107920406271411</v>
      </c>
      <c r="K903" s="24" t="n">
        <f aca="false">H903/J903</f>
        <v>0.0118134284705869</v>
      </c>
      <c r="L903" s="6" t="n">
        <f aca="false">10*(C903-$C$11)</f>
        <v>19.22836</v>
      </c>
    </row>
    <row r="904" customFormat="false" ht="13.5" hidden="false" customHeight="false" outlineLevel="0" collapsed="false">
      <c r="A904" s="1" t="n">
        <v>37543.6895023148</v>
      </c>
      <c r="B904" s="6" t="n">
        <v>18773</v>
      </c>
      <c r="C904" s="10" t="n">
        <v>11.886901</v>
      </c>
      <c r="D904" s="10" t="n">
        <f aca="false">D903+(B904-B903)</f>
        <v>18165</v>
      </c>
      <c r="E904" s="24" t="n">
        <f aca="false">B904-$B$11</f>
        <v>893</v>
      </c>
      <c r="F904" s="6" t="n">
        <f aca="false">$G$3*E904/($G$3+E904)</f>
        <v>859.109743542834</v>
      </c>
      <c r="G904" s="29" t="n">
        <f aca="false">(C904-$C$11)*0.09807</f>
        <v>0.18859508262</v>
      </c>
      <c r="H904" s="29" t="n">
        <f aca="false">(C904-C903)*0.09807</f>
        <v>2.25561000000171E-005</v>
      </c>
      <c r="I904" s="24" t="n">
        <f aca="false">LN(F904)</f>
        <v>6.75589667114975</v>
      </c>
      <c r="J904" s="24" t="n">
        <f aca="false">I904-I903</f>
        <v>0.00107794905626601</v>
      </c>
      <c r="K904" s="24" t="n">
        <f aca="false">H904/J904</f>
        <v>0.0209250148408226</v>
      </c>
      <c r="L904" s="6" t="n">
        <f aca="false">10*(C904-$C$11)</f>
        <v>19.23066</v>
      </c>
    </row>
    <row r="905" customFormat="false" ht="13.5" hidden="false" customHeight="false" outlineLevel="0" collapsed="false">
      <c r="A905" s="1" t="n">
        <v>37543.6895138889</v>
      </c>
      <c r="B905" s="6" t="n">
        <v>18774</v>
      </c>
      <c r="C905" s="10" t="n">
        <v>11.887061</v>
      </c>
      <c r="D905" s="10" t="n">
        <f aca="false">D904+(B905-B904)</f>
        <v>18166</v>
      </c>
      <c r="E905" s="24" t="n">
        <f aca="false">B905-$B$11</f>
        <v>894</v>
      </c>
      <c r="F905" s="6" t="n">
        <f aca="false">$G$3*E905/($G$3+E905)</f>
        <v>860.035242460075</v>
      </c>
      <c r="G905" s="29" t="n">
        <f aca="false">(C905-$C$11)*0.09807</f>
        <v>0.18861077382</v>
      </c>
      <c r="H905" s="29" t="n">
        <f aca="false">(C905-C904)*0.09807</f>
        <v>1.56911999999286E-005</v>
      </c>
      <c r="I905" s="24" t="n">
        <f aca="false">LN(F905)</f>
        <v>6.75697336801265</v>
      </c>
      <c r="J905" s="24" t="n">
        <f aca="false">I905-I904</f>
        <v>0.00107669686289924</v>
      </c>
      <c r="K905" s="24" t="n">
        <f aca="false">H905/J905</f>
        <v>0.0145734612411488</v>
      </c>
      <c r="L905" s="6" t="n">
        <f aca="false">10*(C905-$C$11)</f>
        <v>19.23226</v>
      </c>
    </row>
    <row r="906" customFormat="false" ht="13.5" hidden="false" customHeight="false" outlineLevel="0" collapsed="false">
      <c r="A906" s="1" t="n">
        <v>37543.689525463</v>
      </c>
      <c r="B906" s="6" t="n">
        <v>18775</v>
      </c>
      <c r="C906" s="10" t="n">
        <v>11.887031</v>
      </c>
      <c r="D906" s="10" t="n">
        <f aca="false">D905+(B906-B905)</f>
        <v>18167</v>
      </c>
      <c r="E906" s="24" t="n">
        <f aca="false">B906-$B$11</f>
        <v>895</v>
      </c>
      <c r="F906" s="6" t="n">
        <f aca="false">$G$3*E906/($G$3+E906)</f>
        <v>860.960662719671</v>
      </c>
      <c r="G906" s="29" t="n">
        <f aca="false">(C906-$C$11)*0.09807</f>
        <v>0.18860783172</v>
      </c>
      <c r="H906" s="29" t="n">
        <f aca="false">(C906-C905)*0.09807</f>
        <v>-2.94209999988862E-006</v>
      </c>
      <c r="I906" s="24" t="n">
        <f aca="false">LN(F906)</f>
        <v>6.75804881548583</v>
      </c>
      <c r="J906" s="24" t="n">
        <f aca="false">I906-I905</f>
        <v>0.00107544747318133</v>
      </c>
      <c r="K906" s="24" t="n">
        <f aca="false">H906/J906</f>
        <v>-0.00273569846343629</v>
      </c>
      <c r="L906" s="6" t="n">
        <f aca="false">10*(C906-$C$11)</f>
        <v>19.23196</v>
      </c>
    </row>
    <row r="907" customFormat="false" ht="13.5" hidden="false" customHeight="false" outlineLevel="0" collapsed="false">
      <c r="A907" s="1" t="n">
        <v>37543.689537037</v>
      </c>
      <c r="B907" s="6" t="n">
        <v>18776</v>
      </c>
      <c r="C907" s="10" t="n">
        <v>11.887191</v>
      </c>
      <c r="D907" s="10" t="n">
        <f aca="false">D906+(B907-B906)</f>
        <v>18168</v>
      </c>
      <c r="E907" s="24" t="n">
        <f aca="false">B907-$B$11</f>
        <v>896</v>
      </c>
      <c r="F907" s="6" t="n">
        <f aca="false">$G$3*E907/($G$3+E907)</f>
        <v>861.88600433165</v>
      </c>
      <c r="G907" s="29" t="n">
        <f aca="false">(C907-$C$11)*0.09807</f>
        <v>0.18862352292</v>
      </c>
      <c r="H907" s="29" t="n">
        <f aca="false">(C907-C906)*0.09807</f>
        <v>1.56911999999286E-005</v>
      </c>
      <c r="I907" s="24" t="n">
        <f aca="false">LN(F907)</f>
        <v>6.75912301636355</v>
      </c>
      <c r="J907" s="24" t="n">
        <f aca="false">I907-I906</f>
        <v>0.00107420087771715</v>
      </c>
      <c r="K907" s="24" t="n">
        <f aca="false">H907/J907</f>
        <v>0.0146073237561256</v>
      </c>
      <c r="L907" s="6" t="n">
        <f aca="false">10*(C907-$C$11)</f>
        <v>19.23356</v>
      </c>
    </row>
    <row r="908" customFormat="false" ht="13.5" hidden="false" customHeight="false" outlineLevel="0" collapsed="false">
      <c r="A908" s="1" t="n">
        <v>37543.6895486111</v>
      </c>
      <c r="B908" s="6" t="n">
        <v>18777</v>
      </c>
      <c r="C908" s="10" t="n">
        <v>11.887291</v>
      </c>
      <c r="D908" s="10" t="n">
        <f aca="false">D907+(B908-B907)</f>
        <v>18169</v>
      </c>
      <c r="E908" s="24" t="n">
        <f aca="false">B908-$B$11</f>
        <v>897</v>
      </c>
      <c r="F908" s="6" t="n">
        <f aca="false">$G$3*E908/($G$3+E908)</f>
        <v>862.811267306037</v>
      </c>
      <c r="G908" s="29" t="n">
        <f aca="false">(C908-$C$11)*0.09807</f>
        <v>0.18863332992</v>
      </c>
      <c r="H908" s="29" t="n">
        <f aca="false">(C908-C907)*0.09807</f>
        <v>9.80699999997715E-006</v>
      </c>
      <c r="I908" s="24" t="n">
        <f aca="false">LN(F908)</f>
        <v>6.7601959734307</v>
      </c>
      <c r="J908" s="24" t="n">
        <f aca="false">I908-I907</f>
        <v>0.00107295706715504</v>
      </c>
      <c r="K908" s="24" t="n">
        <f aca="false">H908/J908</f>
        <v>0.00914016068320468</v>
      </c>
      <c r="L908" s="6" t="n">
        <f aca="false">10*(C908-$C$11)</f>
        <v>19.23456</v>
      </c>
    </row>
    <row r="909" customFormat="false" ht="13.5" hidden="false" customHeight="false" outlineLevel="0" collapsed="false">
      <c r="A909" s="1" t="n">
        <v>37543.6895601852</v>
      </c>
      <c r="B909" s="6" t="n">
        <v>18778</v>
      </c>
      <c r="C909" s="10" t="n">
        <v>11.887421</v>
      </c>
      <c r="D909" s="10" t="n">
        <f aca="false">D908+(B909-B908)</f>
        <v>18170</v>
      </c>
      <c r="E909" s="24" t="n">
        <f aca="false">B909-$B$11</f>
        <v>898</v>
      </c>
      <c r="F909" s="6" t="n">
        <f aca="false">$G$3*E909/($G$3+E909)</f>
        <v>863.736451652856</v>
      </c>
      <c r="G909" s="29" t="n">
        <f aca="false">(C909-$C$11)*0.09807</f>
        <v>0.18864607902</v>
      </c>
      <c r="H909" s="29" t="n">
        <f aca="false">(C909-C908)*0.09807</f>
        <v>1.274910000004E-005</v>
      </c>
      <c r="I909" s="24" t="n">
        <f aca="false">LN(F909)</f>
        <v>6.76126768946289</v>
      </c>
      <c r="J909" s="24" t="n">
        <f aca="false">I909-I908</f>
        <v>0.00107171603218781</v>
      </c>
      <c r="K909" s="24" t="n">
        <f aca="false">H909/J909</f>
        <v>0.0118959683508829</v>
      </c>
      <c r="L909" s="6" t="n">
        <f aca="false">10*(C909-$C$11)</f>
        <v>19.23586</v>
      </c>
    </row>
    <row r="910" customFormat="false" ht="13.5" hidden="false" customHeight="false" outlineLevel="0" collapsed="false">
      <c r="A910" s="1" t="n">
        <v>37543.6895717593</v>
      </c>
      <c r="B910" s="6" t="n">
        <v>18779</v>
      </c>
      <c r="C910" s="10" t="n">
        <v>11.887851</v>
      </c>
      <c r="D910" s="10" t="n">
        <f aca="false">D909+(B910-B909)</f>
        <v>18171</v>
      </c>
      <c r="E910" s="24" t="n">
        <f aca="false">B910-$B$11</f>
        <v>899</v>
      </c>
      <c r="F910" s="6" t="n">
        <f aca="false">$G$3*E910/($G$3+E910)</f>
        <v>864.66155738213</v>
      </c>
      <c r="G910" s="29" t="n">
        <f aca="false">(C910-$C$11)*0.09807</f>
        <v>0.18868824912</v>
      </c>
      <c r="H910" s="29" t="n">
        <f aca="false">(C910-C909)*0.09807</f>
        <v>4.21700999999714E-005</v>
      </c>
      <c r="I910" s="24" t="n">
        <f aca="false">LN(F910)</f>
        <v>6.76233816722644</v>
      </c>
      <c r="J910" s="24" t="n">
        <f aca="false">I910-I909</f>
        <v>0.00107047776354641</v>
      </c>
      <c r="K910" s="24" t="n">
        <f aca="false">H910/J910</f>
        <v>0.0393937188010942</v>
      </c>
      <c r="L910" s="6" t="n">
        <f aca="false">10*(C910-$C$11)</f>
        <v>19.24016</v>
      </c>
    </row>
    <row r="911" customFormat="false" ht="13.5" hidden="false" customHeight="false" outlineLevel="0" collapsed="false">
      <c r="A911" s="1" t="n">
        <v>37543.6895833333</v>
      </c>
      <c r="B911" s="6" t="n">
        <v>18780</v>
      </c>
      <c r="C911" s="10" t="n">
        <v>11.887821</v>
      </c>
      <c r="D911" s="10" t="n">
        <f aca="false">D910+(B911-B910)</f>
        <v>18172</v>
      </c>
      <c r="E911" s="24" t="n">
        <f aca="false">B911-$B$11</f>
        <v>900</v>
      </c>
      <c r="F911" s="6" t="n">
        <f aca="false">$G$3*E911/($G$3+E911)</f>
        <v>865.586584503878</v>
      </c>
      <c r="G911" s="29" t="n">
        <f aca="false">(C911-$C$11)*0.09807</f>
        <v>0.18868530702</v>
      </c>
      <c r="H911" s="29" t="n">
        <f aca="false">(C911-C910)*0.09807</f>
        <v>-2.94209999988862E-006</v>
      </c>
      <c r="I911" s="24" t="n">
        <f aca="false">LN(F911)</f>
        <v>6.76340740947844</v>
      </c>
      <c r="J911" s="24" t="n">
        <f aca="false">I911-I910</f>
        <v>0.00106924225200444</v>
      </c>
      <c r="K911" s="24" t="n">
        <f aca="false">H911/J911</f>
        <v>-0.00275157476649772</v>
      </c>
      <c r="L911" s="6" t="n">
        <f aca="false">10*(C911-$C$11)</f>
        <v>19.23986</v>
      </c>
    </row>
    <row r="912" customFormat="false" ht="13.5" hidden="false" customHeight="false" outlineLevel="0" collapsed="false">
      <c r="A912" s="1" t="n">
        <v>37543.6895949074</v>
      </c>
      <c r="B912" s="6" t="n">
        <v>18781</v>
      </c>
      <c r="C912" s="10" t="n">
        <v>11.888081</v>
      </c>
      <c r="D912" s="10" t="n">
        <f aca="false">D911+(B912-B911)</f>
        <v>18173</v>
      </c>
      <c r="E912" s="24" t="n">
        <f aca="false">B912-$B$11</f>
        <v>901</v>
      </c>
      <c r="F912" s="6" t="n">
        <f aca="false">$G$3*E912/($G$3+E912)</f>
        <v>866.511533028119</v>
      </c>
      <c r="G912" s="29" t="n">
        <f aca="false">(C912-$C$11)*0.09807</f>
        <v>0.18871080522</v>
      </c>
      <c r="H912" s="29" t="n">
        <f aca="false">(C912-C911)*0.09807</f>
        <v>2.54981999999057E-005</v>
      </c>
      <c r="I912" s="24" t="n">
        <f aca="false">LN(F912)</f>
        <v>6.76447541896682</v>
      </c>
      <c r="J912" s="24" t="n">
        <f aca="false">I912-I911</f>
        <v>0.00106800948837549</v>
      </c>
      <c r="K912" s="24" t="n">
        <f aca="false">H912/J912</f>
        <v>0.0238745069940251</v>
      </c>
      <c r="L912" s="6" t="n">
        <f aca="false">10*(C912-$C$11)</f>
        <v>19.24246</v>
      </c>
    </row>
    <row r="913" customFormat="false" ht="13.5" hidden="false" customHeight="false" outlineLevel="0" collapsed="false">
      <c r="A913" s="1" t="n">
        <v>37543.6896064815</v>
      </c>
      <c r="B913" s="6" t="n">
        <v>18782</v>
      </c>
      <c r="C913" s="10" t="n">
        <v>11.888081</v>
      </c>
      <c r="D913" s="10" t="n">
        <f aca="false">D912+(B913-B912)</f>
        <v>18174</v>
      </c>
      <c r="E913" s="24" t="n">
        <f aca="false">B913-$B$11</f>
        <v>902</v>
      </c>
      <c r="F913" s="6" t="n">
        <f aca="false">$G$3*E913/($G$3+E913)</f>
        <v>867.43640296487</v>
      </c>
      <c r="G913" s="29" t="n">
        <f aca="false">(C913-$C$11)*0.09807</f>
        <v>0.18871080522</v>
      </c>
      <c r="H913" s="29" t="n">
        <f aca="false">(C913-C912)*0.09807</f>
        <v>0</v>
      </c>
      <c r="I913" s="24" t="n">
        <f aca="false">LN(F913)</f>
        <v>6.76554219843033</v>
      </c>
      <c r="J913" s="24" t="n">
        <f aca="false">I913-I912</f>
        <v>0.00106677946351574</v>
      </c>
      <c r="K913" s="24" t="n">
        <f aca="false">H913/J913</f>
        <v>0</v>
      </c>
      <c r="L913" s="6" t="n">
        <f aca="false">10*(C913-$C$11)</f>
        <v>19.24246</v>
      </c>
    </row>
    <row r="914" customFormat="false" ht="13.5" hidden="false" customHeight="false" outlineLevel="0" collapsed="false">
      <c r="A914" s="1" t="n">
        <v>37543.6896180556</v>
      </c>
      <c r="B914" s="6" t="n">
        <v>18783</v>
      </c>
      <c r="C914" s="10" t="n">
        <v>11.888371</v>
      </c>
      <c r="D914" s="10" t="n">
        <f aca="false">D913+(B914-B913)</f>
        <v>18175</v>
      </c>
      <c r="E914" s="24" t="n">
        <f aca="false">B914-$B$11</f>
        <v>903</v>
      </c>
      <c r="F914" s="6" t="n">
        <f aca="false">$G$3*E914/($G$3+E914)</f>
        <v>868.361194324146</v>
      </c>
      <c r="G914" s="29" t="n">
        <f aca="false">(C914-$C$11)*0.09807</f>
        <v>0.18873924552</v>
      </c>
      <c r="H914" s="29" t="n">
        <f aca="false">(C914-C913)*0.09807</f>
        <v>2.84402999999686E-005</v>
      </c>
      <c r="I914" s="24" t="n">
        <f aca="false">LN(F914)</f>
        <v>6.76660775059865</v>
      </c>
      <c r="J914" s="24" t="n">
        <f aca="false">I914-I913</f>
        <v>0.00106555216831872</v>
      </c>
      <c r="K914" s="24" t="n">
        <f aca="false">H914/J914</f>
        <v>0.0266906687870976</v>
      </c>
      <c r="L914" s="6" t="n">
        <f aca="false">10*(C914-$C$11)</f>
        <v>19.24536</v>
      </c>
    </row>
    <row r="915" customFormat="false" ht="13.5" hidden="false" customHeight="false" outlineLevel="0" collapsed="false">
      <c r="A915" s="1" t="n">
        <v>37543.6896296296</v>
      </c>
      <c r="B915" s="6" t="n">
        <v>18784</v>
      </c>
      <c r="C915" s="10" t="n">
        <v>11.888341</v>
      </c>
      <c r="D915" s="10" t="n">
        <f aca="false">D914+(B915-B914)</f>
        <v>18176</v>
      </c>
      <c r="E915" s="24" t="n">
        <f aca="false">B915-$B$11</f>
        <v>904</v>
      </c>
      <c r="F915" s="6" t="n">
        <f aca="false">$G$3*E915/($G$3+E915)</f>
        <v>869.285907115961</v>
      </c>
      <c r="G915" s="29" t="n">
        <f aca="false">(C915-$C$11)*0.09807</f>
        <v>0.18873630342</v>
      </c>
      <c r="H915" s="29" t="n">
        <f aca="false">(C915-C914)*0.09807</f>
        <v>-2.94209999988862E-006</v>
      </c>
      <c r="I915" s="24" t="n">
        <f aca="false">LN(F915)</f>
        <v>6.76767207819238</v>
      </c>
      <c r="J915" s="24" t="n">
        <f aca="false">I915-I914</f>
        <v>0.00106432759372321</v>
      </c>
      <c r="K915" s="24" t="n">
        <f aca="false">H915/J915</f>
        <v>-0.0027642804877365</v>
      </c>
      <c r="L915" s="6" t="n">
        <f aca="false">10*(C915-$C$11)</f>
        <v>19.24506</v>
      </c>
    </row>
    <row r="916" customFormat="false" ht="13.5" hidden="false" customHeight="false" outlineLevel="0" collapsed="false">
      <c r="A916" s="1" t="n">
        <v>37543.6896412037</v>
      </c>
      <c r="B916" s="6" t="n">
        <v>18785</v>
      </c>
      <c r="C916" s="10" t="n">
        <v>11.888631</v>
      </c>
      <c r="D916" s="10" t="n">
        <f aca="false">D915+(B916-B915)</f>
        <v>18177</v>
      </c>
      <c r="E916" s="24" t="n">
        <f aca="false">B916-$B$11</f>
        <v>905</v>
      </c>
      <c r="F916" s="6" t="n">
        <f aca="false">$G$3*E916/($G$3+E916)</f>
        <v>870.210541350328</v>
      </c>
      <c r="G916" s="29" t="n">
        <f aca="false">(C916-$C$11)*0.09807</f>
        <v>0.18876474372</v>
      </c>
      <c r="H916" s="29" t="n">
        <f aca="false">(C916-C915)*0.09807</f>
        <v>2.84402999999686E-005</v>
      </c>
      <c r="I916" s="24" t="n">
        <f aca="false">LN(F916)</f>
        <v>6.76873518392308</v>
      </c>
      <c r="J916" s="24" t="n">
        <f aca="false">I916-I915</f>
        <v>0.00106310573070267</v>
      </c>
      <c r="K916" s="24" t="n">
        <f aca="false">H916/J916</f>
        <v>0.0267520898238133</v>
      </c>
      <c r="L916" s="6" t="n">
        <f aca="false">10*(C916-$C$11)</f>
        <v>19.24796</v>
      </c>
    </row>
    <row r="917" customFormat="false" ht="13.5" hidden="false" customHeight="false" outlineLevel="0" collapsed="false">
      <c r="A917" s="1" t="n">
        <v>37543.6896527778</v>
      </c>
      <c r="B917" s="6" t="n">
        <v>18786</v>
      </c>
      <c r="C917" s="10" t="n">
        <v>11.888601</v>
      </c>
      <c r="D917" s="10" t="n">
        <f aca="false">D916+(B917-B916)</f>
        <v>18178</v>
      </c>
      <c r="E917" s="24" t="n">
        <f aca="false">B917-$B$11</f>
        <v>906</v>
      </c>
      <c r="F917" s="6" t="n">
        <f aca="false">$G$3*E917/($G$3+E917)</f>
        <v>871.135097037255</v>
      </c>
      <c r="G917" s="29" t="n">
        <f aca="false">(C917-$C$11)*0.09807</f>
        <v>0.18876180162</v>
      </c>
      <c r="H917" s="29" t="n">
        <f aca="false">(C917-C916)*0.09807</f>
        <v>-2.94210000006283E-006</v>
      </c>
      <c r="I917" s="24" t="n">
        <f aca="false">LN(F917)</f>
        <v>6.76979707049335</v>
      </c>
      <c r="J917" s="24" t="n">
        <f aca="false">I917-I916</f>
        <v>0.00106188657027406</v>
      </c>
      <c r="K917" s="24" t="n">
        <f aca="false">H917/J917</f>
        <v>-0.00277063490811782</v>
      </c>
      <c r="L917" s="6" t="n">
        <f aca="false">10*(C917-$C$11)</f>
        <v>19.24766</v>
      </c>
    </row>
    <row r="918" customFormat="false" ht="13.5" hidden="false" customHeight="false" outlineLevel="0" collapsed="false">
      <c r="A918" s="1" t="n">
        <v>37543.6896643519</v>
      </c>
      <c r="B918" s="6" t="n">
        <v>18787</v>
      </c>
      <c r="C918" s="10" t="n">
        <v>11.888891</v>
      </c>
      <c r="D918" s="10" t="n">
        <f aca="false">D917+(B918-B917)</f>
        <v>18179</v>
      </c>
      <c r="E918" s="24" t="n">
        <f aca="false">B918-$B$11</f>
        <v>907</v>
      </c>
      <c r="F918" s="6" t="n">
        <f aca="false">$G$3*E918/($G$3+E918)</f>
        <v>872.059574186751</v>
      </c>
      <c r="G918" s="29" t="n">
        <f aca="false">(C918-$C$11)*0.09807</f>
        <v>0.18879024192</v>
      </c>
      <c r="H918" s="29" t="n">
        <f aca="false">(C918-C917)*0.09807</f>
        <v>2.84402999999686E-005</v>
      </c>
      <c r="I918" s="24" t="n">
        <f aca="false">LN(F918)</f>
        <v>6.77085774059685</v>
      </c>
      <c r="J918" s="24" t="n">
        <f aca="false">I918-I917</f>
        <v>0.00106067010349253</v>
      </c>
      <c r="K918" s="24" t="n">
        <f aca="false">H918/J918</f>
        <v>0.0268135209112819</v>
      </c>
      <c r="L918" s="6" t="n">
        <f aca="false">10*(C918-$C$11)</f>
        <v>19.25056</v>
      </c>
    </row>
    <row r="919" customFormat="false" ht="13.5" hidden="false" customHeight="false" outlineLevel="0" collapsed="false">
      <c r="A919" s="1" t="n">
        <v>37543.6896759259</v>
      </c>
      <c r="B919" s="6" t="n">
        <v>18788</v>
      </c>
      <c r="C919" s="10" t="n">
        <v>11.889021</v>
      </c>
      <c r="D919" s="10" t="n">
        <f aca="false">D918+(B919-B918)</f>
        <v>18180</v>
      </c>
      <c r="E919" s="24" t="n">
        <f aca="false">B919-$B$11</f>
        <v>908</v>
      </c>
      <c r="F919" s="6" t="n">
        <f aca="false">$G$3*E919/($G$3+E919)</f>
        <v>872.983972808823</v>
      </c>
      <c r="G919" s="29" t="n">
        <f aca="false">(C919-$C$11)*0.09807</f>
        <v>0.18880299102</v>
      </c>
      <c r="H919" s="29" t="n">
        <f aca="false">(C919-C918)*0.09807</f>
        <v>1.274910000004E-005</v>
      </c>
      <c r="I919" s="24" t="n">
        <f aca="false">LN(F919)</f>
        <v>6.7719171969183</v>
      </c>
      <c r="J919" s="24" t="n">
        <f aca="false">I919-I918</f>
        <v>0.0010594563214541</v>
      </c>
      <c r="K919" s="24" t="n">
        <f aca="false">H919/J919</f>
        <v>0.0120336249280592</v>
      </c>
      <c r="L919" s="6" t="n">
        <f aca="false">10*(C919-$C$11)</f>
        <v>19.25186</v>
      </c>
    </row>
    <row r="920" customFormat="false" ht="13.5" hidden="false" customHeight="false" outlineLevel="0" collapsed="false">
      <c r="A920" s="1" t="n">
        <v>37543.6896875</v>
      </c>
      <c r="B920" s="6" t="n">
        <v>18789</v>
      </c>
      <c r="C920" s="10" t="n">
        <v>11.889131</v>
      </c>
      <c r="D920" s="10" t="n">
        <f aca="false">D919+(B920-B919)</f>
        <v>18181</v>
      </c>
      <c r="E920" s="24" t="n">
        <f aca="false">B920-$B$11</f>
        <v>909</v>
      </c>
      <c r="F920" s="6" t="n">
        <f aca="false">$G$3*E920/($G$3+E920)</f>
        <v>873.908292913477</v>
      </c>
      <c r="G920" s="29" t="n">
        <f aca="false">(C920-$C$11)*0.09807</f>
        <v>0.18881377872</v>
      </c>
      <c r="H920" s="29" t="n">
        <f aca="false">(C920-C919)*0.09807</f>
        <v>1.07877000001142E-005</v>
      </c>
      <c r="I920" s="24" t="n">
        <f aca="false">LN(F920)</f>
        <v>6.77297544213359</v>
      </c>
      <c r="J920" s="24" t="n">
        <f aca="false">I920-I919</f>
        <v>0.0010582452152903</v>
      </c>
      <c r="K920" s="24" t="n">
        <f aca="false">H920/J920</f>
        <v>0.010193951122335</v>
      </c>
      <c r="L920" s="6" t="n">
        <f aca="false">10*(C920-$C$11)</f>
        <v>19.25296</v>
      </c>
    </row>
    <row r="921" customFormat="false" ht="13.5" hidden="false" customHeight="false" outlineLevel="0" collapsed="false">
      <c r="A921" s="1" t="n">
        <v>37543.6896990741</v>
      </c>
      <c r="B921" s="6" t="n">
        <v>18790</v>
      </c>
      <c r="C921" s="10" t="n">
        <v>11.889291</v>
      </c>
      <c r="D921" s="10" t="n">
        <f aca="false">D920+(B921-B920)</f>
        <v>18182</v>
      </c>
      <c r="E921" s="24" t="n">
        <f aca="false">B921-$B$11</f>
        <v>910</v>
      </c>
      <c r="F921" s="6" t="n">
        <f aca="false">$G$3*E921/($G$3+E921)</f>
        <v>874.832534510715</v>
      </c>
      <c r="G921" s="29" t="n">
        <f aca="false">(C921-$C$11)*0.09807</f>
        <v>0.18882946992</v>
      </c>
      <c r="H921" s="29" t="n">
        <f aca="false">(C921-C920)*0.09807</f>
        <v>1.56911999999286E-005</v>
      </c>
      <c r="I921" s="24" t="n">
        <f aca="false">LN(F921)</f>
        <v>6.77403247890977</v>
      </c>
      <c r="J921" s="24" t="n">
        <f aca="false">I921-I920</f>
        <v>0.00105703677617708</v>
      </c>
      <c r="K921" s="24" t="n">
        <f aca="false">H921/J921</f>
        <v>0.0148445166275842</v>
      </c>
      <c r="L921" s="6" t="n">
        <f aca="false">10*(C921-$C$11)</f>
        <v>19.25456</v>
      </c>
    </row>
    <row r="922" customFormat="false" ht="13.5" hidden="false" customHeight="false" outlineLevel="0" collapsed="false">
      <c r="A922" s="1" t="n">
        <v>37543.6897106482</v>
      </c>
      <c r="B922" s="6" t="n">
        <v>18791</v>
      </c>
      <c r="C922" s="10" t="n">
        <v>11.889681</v>
      </c>
      <c r="D922" s="10" t="n">
        <f aca="false">D921+(B922-B921)</f>
        <v>18183</v>
      </c>
      <c r="E922" s="24" t="n">
        <f aca="false">B922-$B$11</f>
        <v>911</v>
      </c>
      <c r="F922" s="6" t="n">
        <f aca="false">$G$3*E922/($G$3+E922)</f>
        <v>875.75669761054</v>
      </c>
      <c r="G922" s="29" t="n">
        <f aca="false">(C922-$C$11)*0.09807</f>
        <v>0.18886771722</v>
      </c>
      <c r="H922" s="29" t="n">
        <f aca="false">(C922-C921)*0.09807</f>
        <v>3.82472999999457E-005</v>
      </c>
      <c r="I922" s="24" t="n">
        <f aca="false">LN(F922)</f>
        <v>6.77508830990509</v>
      </c>
      <c r="J922" s="24" t="n">
        <f aca="false">I922-I921</f>
        <v>0.00105583099532502</v>
      </c>
      <c r="K922" s="24" t="n">
        <f aca="false">H922/J922</f>
        <v>0.0362248315964353</v>
      </c>
      <c r="L922" s="6" t="n">
        <f aca="false">10*(C922-$C$11)</f>
        <v>19.25846</v>
      </c>
    </row>
    <row r="923" customFormat="false" ht="13.5" hidden="false" customHeight="false" outlineLevel="0" collapsed="false">
      <c r="A923" s="1" t="n">
        <v>37543.6897222222</v>
      </c>
      <c r="B923" s="6" t="n">
        <v>18792</v>
      </c>
      <c r="C923" s="10" t="n">
        <v>11.889551</v>
      </c>
      <c r="D923" s="10" t="n">
        <f aca="false">D922+(B923-B922)</f>
        <v>18184</v>
      </c>
      <c r="E923" s="24" t="n">
        <f aca="false">B923-$B$11</f>
        <v>912</v>
      </c>
      <c r="F923" s="6" t="n">
        <f aca="false">$G$3*E923/($G$3+E923)</f>
        <v>876.68078222295</v>
      </c>
      <c r="G923" s="29" t="n">
        <f aca="false">(C923-$C$11)*0.09807</f>
        <v>0.18885496812</v>
      </c>
      <c r="H923" s="29" t="n">
        <f aca="false">(C923-C922)*0.09807</f>
        <v>-1.27490999998658E-005</v>
      </c>
      <c r="I923" s="24" t="n">
        <f aca="false">LN(F923)</f>
        <v>6.77614293776907</v>
      </c>
      <c r="J923" s="24" t="n">
        <f aca="false">I923-I922</f>
        <v>0.00105462786398292</v>
      </c>
      <c r="K923" s="24" t="n">
        <f aca="false">H923/J923</f>
        <v>-0.0120887190972913</v>
      </c>
      <c r="L923" s="6" t="n">
        <f aca="false">10*(C923-$C$11)</f>
        <v>19.25716</v>
      </c>
    </row>
    <row r="924" customFormat="false" ht="13.5" hidden="false" customHeight="false" outlineLevel="0" collapsed="false">
      <c r="A924" s="1" t="n">
        <v>37543.6897337963</v>
      </c>
      <c r="B924" s="6" t="n">
        <v>18793</v>
      </c>
      <c r="C924" s="10" t="n">
        <v>11.889811</v>
      </c>
      <c r="D924" s="10" t="n">
        <f aca="false">D923+(B924-B923)</f>
        <v>18185</v>
      </c>
      <c r="E924" s="24" t="n">
        <f aca="false">B924-$B$11</f>
        <v>913</v>
      </c>
      <c r="F924" s="6" t="n">
        <f aca="false">$G$3*E924/($G$3+E924)</f>
        <v>877.604788357945</v>
      </c>
      <c r="G924" s="29" t="n">
        <f aca="false">(C924-$C$11)*0.09807</f>
        <v>0.18888046632</v>
      </c>
      <c r="H924" s="29" t="n">
        <f aca="false">(C924-C923)*0.09807</f>
        <v>2.54981999999057E-005</v>
      </c>
      <c r="I924" s="24" t="n">
        <f aca="false">LN(F924)</f>
        <v>6.77719636514252</v>
      </c>
      <c r="J924" s="24" t="n">
        <f aca="false">I924-I923</f>
        <v>0.00105342737344305</v>
      </c>
      <c r="K924" s="24" t="n">
        <f aca="false">H924/J924</f>
        <v>0.024204990911302</v>
      </c>
      <c r="L924" s="6" t="n">
        <f aca="false">10*(C924-$C$11)</f>
        <v>19.25976</v>
      </c>
    </row>
    <row r="925" customFormat="false" ht="13.5" hidden="false" customHeight="false" outlineLevel="0" collapsed="false">
      <c r="A925" s="1" t="n">
        <v>37543.6897453704</v>
      </c>
      <c r="B925" s="6" t="n">
        <v>18794</v>
      </c>
      <c r="C925" s="10" t="n">
        <v>11.889811</v>
      </c>
      <c r="D925" s="10" t="n">
        <f aca="false">D924+(B925-B924)</f>
        <v>18186</v>
      </c>
      <c r="E925" s="24" t="n">
        <f aca="false">B925-$B$11</f>
        <v>914</v>
      </c>
      <c r="F925" s="6" t="n">
        <f aca="false">$G$3*E925/($G$3+E925)</f>
        <v>878.528716025521</v>
      </c>
      <c r="G925" s="29" t="n">
        <f aca="false">(C925-$C$11)*0.09807</f>
        <v>0.18888046632</v>
      </c>
      <c r="H925" s="29" t="n">
        <f aca="false">(C925-C924)*0.09807</f>
        <v>0</v>
      </c>
      <c r="I925" s="24" t="n">
        <f aca="false">LN(F925)</f>
        <v>6.77824859465755</v>
      </c>
      <c r="J925" s="24" t="n">
        <f aca="false">I925-I924</f>
        <v>0.0010522295150297</v>
      </c>
      <c r="K925" s="24" t="n">
        <f aca="false">H925/J925</f>
        <v>0</v>
      </c>
      <c r="L925" s="6" t="n">
        <f aca="false">10*(C925-$C$11)</f>
        <v>19.25976</v>
      </c>
    </row>
    <row r="926" customFormat="false" ht="13.5" hidden="false" customHeight="false" outlineLevel="0" collapsed="false">
      <c r="A926" s="1" t="n">
        <v>37543.6897569444</v>
      </c>
      <c r="B926" s="6" t="n">
        <v>18795</v>
      </c>
      <c r="C926" s="10" t="n">
        <v>11.889941</v>
      </c>
      <c r="D926" s="10" t="n">
        <f aca="false">D925+(B926-B925)</f>
        <v>18187</v>
      </c>
      <c r="E926" s="24" t="n">
        <f aca="false">B926-$B$11</f>
        <v>915</v>
      </c>
      <c r="F926" s="6" t="n">
        <f aca="false">$G$3*E926/($G$3+E926)</f>
        <v>879.452565235672</v>
      </c>
      <c r="G926" s="29" t="n">
        <f aca="false">(C926-$C$11)*0.09807</f>
        <v>0.18889321542</v>
      </c>
      <c r="H926" s="29" t="n">
        <f aca="false">(C926-C925)*0.09807</f>
        <v>1.274910000004E-005</v>
      </c>
      <c r="I926" s="24" t="n">
        <f aca="false">LN(F926)</f>
        <v>6.77929962893766</v>
      </c>
      <c r="J926" s="24" t="n">
        <f aca="false">I926-I925</f>
        <v>0.00105103428010889</v>
      </c>
      <c r="K926" s="24" t="n">
        <f aca="false">H926/J926</f>
        <v>0.0121300515514291</v>
      </c>
      <c r="L926" s="6" t="n">
        <f aca="false">10*(C926-$C$11)</f>
        <v>19.26106</v>
      </c>
    </row>
    <row r="927" customFormat="false" ht="13.5" hidden="false" customHeight="false" outlineLevel="0" collapsed="false">
      <c r="A927" s="1" t="n">
        <v>37543.6897685185</v>
      </c>
      <c r="B927" s="6" t="n">
        <v>18796</v>
      </c>
      <c r="C927" s="10" t="n">
        <v>11.890171</v>
      </c>
      <c r="D927" s="10" t="n">
        <f aca="false">D926+(B927-B926)</f>
        <v>18188</v>
      </c>
      <c r="E927" s="24" t="n">
        <f aca="false">B927-$B$11</f>
        <v>916</v>
      </c>
      <c r="F927" s="6" t="n">
        <f aca="false">$G$3*E927/($G$3+E927)</f>
        <v>880.376335998393</v>
      </c>
      <c r="G927" s="29" t="n">
        <f aca="false">(C927-$C$11)*0.09807</f>
        <v>0.18891577152</v>
      </c>
      <c r="H927" s="29" t="n">
        <f aca="false">(C927-C926)*0.09807</f>
        <v>2.25561000000171E-005</v>
      </c>
      <c r="I927" s="24" t="n">
        <f aca="false">LN(F927)</f>
        <v>6.78034947059774</v>
      </c>
      <c r="J927" s="24" t="n">
        <f aca="false">I927-I926</f>
        <v>0.00104984166008304</v>
      </c>
      <c r="K927" s="24" t="n">
        <f aca="false">H927/J927</f>
        <v>0.021485239972505</v>
      </c>
      <c r="L927" s="6" t="n">
        <f aca="false">10*(C927-$C$11)</f>
        <v>19.26336</v>
      </c>
    </row>
    <row r="928" customFormat="false" ht="13.5" hidden="false" customHeight="false" outlineLevel="0" collapsed="false">
      <c r="A928" s="1" t="n">
        <v>37543.6897800926</v>
      </c>
      <c r="B928" s="6" t="n">
        <v>18797</v>
      </c>
      <c r="C928" s="10" t="n">
        <v>11.890331</v>
      </c>
      <c r="D928" s="10" t="n">
        <f aca="false">D927+(B928-B927)</f>
        <v>18189</v>
      </c>
      <c r="E928" s="24" t="n">
        <f aca="false">B928-$B$11</f>
        <v>917</v>
      </c>
      <c r="F928" s="6" t="n">
        <f aca="false">$G$3*E928/($G$3+E928)</f>
        <v>881.300028323673</v>
      </c>
      <c r="G928" s="29" t="n">
        <f aca="false">(C928-$C$11)*0.09807</f>
        <v>0.18893146272</v>
      </c>
      <c r="H928" s="29" t="n">
        <f aca="false">(C928-C927)*0.09807</f>
        <v>1.56911999999286E-005</v>
      </c>
      <c r="I928" s="24" t="n">
        <f aca="false">LN(F928)</f>
        <v>6.78139812224413</v>
      </c>
      <c r="J928" s="24" t="n">
        <f aca="false">I928-I927</f>
        <v>0.00104865164639101</v>
      </c>
      <c r="K928" s="24" t="n">
        <f aca="false">H928/J928</f>
        <v>0.0149632149569695</v>
      </c>
      <c r="L928" s="6" t="n">
        <f aca="false">10*(C928-$C$11)</f>
        <v>19.26496</v>
      </c>
    </row>
    <row r="929" customFormat="false" ht="13.5" hidden="false" customHeight="false" outlineLevel="0" collapsed="false">
      <c r="A929" s="1" t="n">
        <v>37543.6897916667</v>
      </c>
      <c r="B929" s="6" t="n">
        <v>18798</v>
      </c>
      <c r="C929" s="10" t="n">
        <v>11.890431</v>
      </c>
      <c r="D929" s="10" t="n">
        <f aca="false">D928+(B929-B928)</f>
        <v>18190</v>
      </c>
      <c r="E929" s="24" t="n">
        <f aca="false">B929-$B$11</f>
        <v>918</v>
      </c>
      <c r="F929" s="6" t="n">
        <f aca="false">$G$3*E929/($G$3+E929)</f>
        <v>882.223642221505</v>
      </c>
      <c r="G929" s="29" t="n">
        <f aca="false">(C929-$C$11)*0.09807</f>
        <v>0.18894126972</v>
      </c>
      <c r="H929" s="29" t="n">
        <f aca="false">(C929-C928)*0.09807</f>
        <v>9.80699999997715E-006</v>
      </c>
      <c r="I929" s="24" t="n">
        <f aca="false">LN(F929)</f>
        <v>6.78244558647464</v>
      </c>
      <c r="J929" s="24" t="n">
        <f aca="false">I929-I928</f>
        <v>0.00104746423051161</v>
      </c>
      <c r="K929" s="24" t="n">
        <f aca="false">H929/J929</f>
        <v>0.00936261087902463</v>
      </c>
      <c r="L929" s="6" t="n">
        <f aca="false">10*(C929-$C$11)</f>
        <v>19.26596</v>
      </c>
    </row>
    <row r="930" customFormat="false" ht="13.5" hidden="false" customHeight="false" outlineLevel="0" collapsed="false">
      <c r="A930" s="1" t="n">
        <v>37543.6898032407</v>
      </c>
      <c r="B930" s="6" t="n">
        <v>18799</v>
      </c>
      <c r="C930" s="10" t="n">
        <v>11.890571</v>
      </c>
      <c r="D930" s="10" t="n">
        <f aca="false">D929+(B930-B929)</f>
        <v>18191</v>
      </c>
      <c r="E930" s="24" t="n">
        <f aca="false">B930-$B$11</f>
        <v>919</v>
      </c>
      <c r="F930" s="6" t="n">
        <f aca="false">$G$3*E930/($G$3+E930)</f>
        <v>883.147177701874</v>
      </c>
      <c r="G930" s="29" t="n">
        <f aca="false">(C930-$C$11)*0.09807</f>
        <v>0.18895499952</v>
      </c>
      <c r="H930" s="29" t="n">
        <f aca="false">(C930-C929)*0.09807</f>
        <v>1.37298000000028E-005</v>
      </c>
      <c r="I930" s="24" t="n">
        <f aca="false">LN(F930)</f>
        <v>6.7834918658786</v>
      </c>
      <c r="J930" s="24" t="n">
        <f aca="false">I930-I929</f>
        <v>0.00104627940396007</v>
      </c>
      <c r="K930" s="24" t="n">
        <f aca="false">H930/J930</f>
        <v>0.0131224985869327</v>
      </c>
      <c r="L930" s="6" t="n">
        <f aca="false">10*(C930-$C$11)</f>
        <v>19.26736</v>
      </c>
    </row>
    <row r="931" customFormat="false" ht="13.5" hidden="false" customHeight="false" outlineLevel="0" collapsed="false">
      <c r="A931" s="1" t="n">
        <v>37543.6898148148</v>
      </c>
      <c r="B931" s="6" t="n">
        <v>18800</v>
      </c>
      <c r="C931" s="10" t="n">
        <v>11.890721</v>
      </c>
      <c r="D931" s="10" t="n">
        <f aca="false">D930+(B931-B930)</f>
        <v>18192</v>
      </c>
      <c r="E931" s="24" t="n">
        <f aca="false">B931-$B$11</f>
        <v>920</v>
      </c>
      <c r="F931" s="6" t="n">
        <f aca="false">$G$3*E931/($G$3+E931)</f>
        <v>884.070634774768</v>
      </c>
      <c r="G931" s="29" t="n">
        <f aca="false">(C931-$C$11)*0.09807</f>
        <v>0.18896971002</v>
      </c>
      <c r="H931" s="29" t="n">
        <f aca="false">(C931-C930)*0.09807</f>
        <v>1.47104999999657E-005</v>
      </c>
      <c r="I931" s="24" t="n">
        <f aca="false">LN(F931)</f>
        <v>6.78453696303689</v>
      </c>
      <c r="J931" s="24" t="n">
        <f aca="false">I931-I930</f>
        <v>0.00104509715828627</v>
      </c>
      <c r="K931" s="24" t="n">
        <f aca="false">H931/J931</f>
        <v>0.0140757248102059</v>
      </c>
      <c r="L931" s="6" t="n">
        <f aca="false">10*(C931-$C$11)</f>
        <v>19.26886</v>
      </c>
    </row>
    <row r="932" customFormat="false" ht="13.5" hidden="false" customHeight="false" outlineLevel="0" collapsed="false">
      <c r="A932" s="1" t="n">
        <v>37543.6898263889</v>
      </c>
      <c r="B932" s="6" t="n">
        <v>18801</v>
      </c>
      <c r="C932" s="10" t="n">
        <v>11.890961</v>
      </c>
      <c r="D932" s="10" t="n">
        <f aca="false">D931+(B932-B931)</f>
        <v>18193</v>
      </c>
      <c r="E932" s="24" t="n">
        <f aca="false">B932-$B$11</f>
        <v>921</v>
      </c>
      <c r="F932" s="6" t="n">
        <f aca="false">$G$3*E932/($G$3+E932)</f>
        <v>884.994013450171</v>
      </c>
      <c r="G932" s="29" t="n">
        <f aca="false">(C932-$C$11)*0.09807</f>
        <v>0.18899324682</v>
      </c>
      <c r="H932" s="29" t="n">
        <f aca="false">(C932-C931)*0.09807</f>
        <v>2.35368000001542E-005</v>
      </c>
      <c r="I932" s="24" t="n">
        <f aca="false">LN(F932)</f>
        <v>6.78558088052197</v>
      </c>
      <c r="J932" s="24" t="n">
        <f aca="false">I932-I931</f>
        <v>0.00104391748507915</v>
      </c>
      <c r="K932" s="24" t="n">
        <f aca="false">H932/J932</f>
        <v>0.0225466096090628</v>
      </c>
      <c r="L932" s="6" t="n">
        <f aca="false">10*(C932-$C$11)</f>
        <v>19.27126</v>
      </c>
    </row>
    <row r="933" customFormat="false" ht="13.5" hidden="false" customHeight="false" outlineLevel="0" collapsed="false">
      <c r="A933" s="1" t="n">
        <v>37543.689837963</v>
      </c>
      <c r="B933" s="6" t="n">
        <v>18802</v>
      </c>
      <c r="C933" s="10" t="n">
        <v>11.890961</v>
      </c>
      <c r="D933" s="10" t="n">
        <f aca="false">D932+(B933-B932)</f>
        <v>18194</v>
      </c>
      <c r="E933" s="24" t="n">
        <f aca="false">B933-$B$11</f>
        <v>922</v>
      </c>
      <c r="F933" s="6" t="n">
        <f aca="false">$G$3*E933/($G$3+E933)</f>
        <v>885.917313738067</v>
      </c>
      <c r="G933" s="29" t="n">
        <f aca="false">(C933-$C$11)*0.09807</f>
        <v>0.18899324682</v>
      </c>
      <c r="H933" s="29" t="n">
        <f aca="false">(C933-C932)*0.09807</f>
        <v>0</v>
      </c>
      <c r="I933" s="24" t="n">
        <f aca="false">LN(F933)</f>
        <v>6.78662362089793</v>
      </c>
      <c r="J933" s="24" t="n">
        <f aca="false">I933-I932</f>
        <v>0.00104274037596408</v>
      </c>
      <c r="K933" s="24" t="n">
        <f aca="false">H933/J933</f>
        <v>0</v>
      </c>
      <c r="L933" s="6" t="n">
        <f aca="false">10*(C933-$C$11)</f>
        <v>19.27126</v>
      </c>
    </row>
    <row r="934" customFormat="false" ht="13.5" hidden="false" customHeight="false" outlineLevel="0" collapsed="false">
      <c r="A934" s="1" t="n">
        <v>37543.689849537</v>
      </c>
      <c r="B934" s="6" t="n">
        <v>18803</v>
      </c>
      <c r="C934" s="10" t="n">
        <v>11.891091</v>
      </c>
      <c r="D934" s="10" t="n">
        <f aca="false">D933+(B934-B933)</f>
        <v>18195</v>
      </c>
      <c r="E934" s="24" t="n">
        <f aca="false">B934-$B$11</f>
        <v>923</v>
      </c>
      <c r="F934" s="6" t="n">
        <f aca="false">$G$3*E934/($G$3+E934)</f>
        <v>886.840535648436</v>
      </c>
      <c r="G934" s="29" t="n">
        <f aca="false">(C934-$C$11)*0.09807</f>
        <v>0.18900599592</v>
      </c>
      <c r="H934" s="29" t="n">
        <f aca="false">(C934-C933)*0.09807</f>
        <v>1.27490999998658E-005</v>
      </c>
      <c r="I934" s="24" t="n">
        <f aca="false">LN(F934)</f>
        <v>6.78766518672053</v>
      </c>
      <c r="J934" s="24" t="n">
        <f aca="false">I934-I933</f>
        <v>0.00104156582259929</v>
      </c>
      <c r="K934" s="24" t="n">
        <f aca="false">H934/J934</f>
        <v>0.0122403209890755</v>
      </c>
      <c r="L934" s="6" t="n">
        <f aca="false">10*(C934-$C$11)</f>
        <v>19.27256</v>
      </c>
    </row>
    <row r="935" customFormat="false" ht="13.5" hidden="false" customHeight="false" outlineLevel="0" collapsed="false">
      <c r="A935" s="1" t="n">
        <v>37543.6898611111</v>
      </c>
      <c r="B935" s="6" t="n">
        <v>18804</v>
      </c>
      <c r="C935" s="10" t="n">
        <v>11.891251</v>
      </c>
      <c r="D935" s="10" t="n">
        <f aca="false">D934+(B935-B934)</f>
        <v>18196</v>
      </c>
      <c r="E935" s="24" t="n">
        <f aca="false">B935-$B$11</f>
        <v>924</v>
      </c>
      <c r="F935" s="6" t="n">
        <f aca="false">$G$3*E935/($G$3+E935)</f>
        <v>887.763679191259</v>
      </c>
      <c r="G935" s="29" t="n">
        <f aca="false">(C935-$C$11)*0.09807</f>
        <v>0.18902168712</v>
      </c>
      <c r="H935" s="29" t="n">
        <f aca="false">(C935-C934)*0.09807</f>
        <v>1.56912000001028E-005</v>
      </c>
      <c r="I935" s="24" t="n">
        <f aca="false">LN(F935)</f>
        <v>6.78870558053722</v>
      </c>
      <c r="J935" s="24" t="n">
        <f aca="false">I935-I934</f>
        <v>0.00104039381668475</v>
      </c>
      <c r="K935" s="24" t="n">
        <f aca="false">H935/J935</f>
        <v>0.0150819812156356</v>
      </c>
      <c r="L935" s="6" t="n">
        <f aca="false">10*(C935-$C$11)</f>
        <v>19.27416</v>
      </c>
    </row>
    <row r="936" customFormat="false" ht="13.5" hidden="false" customHeight="false" outlineLevel="0" collapsed="false">
      <c r="A936" s="1" t="n">
        <v>37543.6898726852</v>
      </c>
      <c r="B936" s="6" t="n">
        <v>18805</v>
      </c>
      <c r="C936" s="10" t="n">
        <v>11.891351</v>
      </c>
      <c r="D936" s="10" t="n">
        <f aca="false">D935+(B936-B935)</f>
        <v>18197</v>
      </c>
      <c r="E936" s="24" t="n">
        <f aca="false">B936-$B$11</f>
        <v>925</v>
      </c>
      <c r="F936" s="6" t="n">
        <f aca="false">$G$3*E936/($G$3+E936)</f>
        <v>888.686744376512</v>
      </c>
      <c r="G936" s="29" t="n">
        <f aca="false">(C936-$C$11)*0.09807</f>
        <v>0.18903149412</v>
      </c>
      <c r="H936" s="29" t="n">
        <f aca="false">(C936-C935)*0.09807</f>
        <v>9.80699999997715E-006</v>
      </c>
      <c r="I936" s="24" t="n">
        <f aca="false">LN(F936)</f>
        <v>6.78974480488717</v>
      </c>
      <c r="J936" s="24" t="n">
        <f aca="false">I936-I935</f>
        <v>0.00103922434995418</v>
      </c>
      <c r="K936" s="24" t="n">
        <f aca="false">H936/J936</f>
        <v>0.00943684585567065</v>
      </c>
      <c r="L936" s="6" t="n">
        <f aca="false">10*(C936-$C$11)</f>
        <v>19.27516</v>
      </c>
    </row>
    <row r="937" customFormat="false" ht="13.5" hidden="false" customHeight="false" outlineLevel="0" collapsed="false">
      <c r="A937" s="1" t="n">
        <v>37543.6898842593</v>
      </c>
      <c r="B937" s="6" t="n">
        <v>18806</v>
      </c>
      <c r="C937" s="10" t="n">
        <v>11.891771</v>
      </c>
      <c r="D937" s="10" t="n">
        <f aca="false">D936+(B937-B936)</f>
        <v>18198</v>
      </c>
      <c r="E937" s="24" t="n">
        <f aca="false">B937-$B$11</f>
        <v>926</v>
      </c>
      <c r="F937" s="6" t="n">
        <f aca="false">$G$3*E937/($G$3+E937)</f>
        <v>889.609731214173</v>
      </c>
      <c r="G937" s="29" t="n">
        <f aca="false">(C937-$C$11)*0.09807</f>
        <v>0.18907268352</v>
      </c>
      <c r="H937" s="29" t="n">
        <f aca="false">(C937-C936)*0.09807</f>
        <v>4.11894000000085E-005</v>
      </c>
      <c r="I937" s="24" t="n">
        <f aca="false">LN(F937)</f>
        <v>6.79078286230134</v>
      </c>
      <c r="J937" s="24" t="n">
        <f aca="false">I937-I936</f>
        <v>0.0010380574141724</v>
      </c>
      <c r="K937" s="24" t="n">
        <f aca="false">H937/J937</f>
        <v>0.0396793081361951</v>
      </c>
      <c r="L937" s="6" t="n">
        <f aca="false">10*(C937-$C$11)</f>
        <v>19.27936</v>
      </c>
    </row>
    <row r="938" customFormat="false" ht="13.5" hidden="false" customHeight="false" outlineLevel="0" collapsed="false">
      <c r="A938" s="1" t="n">
        <v>37543.6898958333</v>
      </c>
      <c r="B938" s="6" t="n">
        <v>18807</v>
      </c>
      <c r="C938" s="10" t="n">
        <v>11.891611</v>
      </c>
      <c r="D938" s="10" t="n">
        <f aca="false">D937+(B938-B937)</f>
        <v>18199</v>
      </c>
      <c r="E938" s="24" t="n">
        <f aca="false">B938-$B$11</f>
        <v>927</v>
      </c>
      <c r="F938" s="6" t="n">
        <f aca="false">$G$3*E938/($G$3+E938)</f>
        <v>890.532639714216</v>
      </c>
      <c r="G938" s="29" t="n">
        <f aca="false">(C938-$C$11)*0.09807</f>
        <v>0.18905699232</v>
      </c>
      <c r="H938" s="29" t="n">
        <f aca="false">(C938-C937)*0.09807</f>
        <v>-1.56912000001028E-005</v>
      </c>
      <c r="I938" s="24" t="n">
        <f aca="false">LN(F938)</f>
        <v>6.79181975530249</v>
      </c>
      <c r="J938" s="24" t="n">
        <f aca="false">I938-I937</f>
        <v>0.00103689300114773</v>
      </c>
      <c r="K938" s="24" t="n">
        <f aca="false">H938/J938</f>
        <v>-0.0151329018353237</v>
      </c>
      <c r="L938" s="6" t="n">
        <f aca="false">10*(C938-$C$11)</f>
        <v>19.27776</v>
      </c>
    </row>
    <row r="939" customFormat="false" ht="13.5" hidden="false" customHeight="false" outlineLevel="0" collapsed="false">
      <c r="A939" s="1" t="n">
        <v>37543.6899074074</v>
      </c>
      <c r="B939" s="6" t="n">
        <v>18808</v>
      </c>
      <c r="C939" s="10" t="n">
        <v>11.892031</v>
      </c>
      <c r="D939" s="10" t="n">
        <f aca="false">D938+(B939-B938)</f>
        <v>18200</v>
      </c>
      <c r="E939" s="24" t="n">
        <f aca="false">B939-$B$11</f>
        <v>928</v>
      </c>
      <c r="F939" s="6" t="n">
        <f aca="false">$G$3*E939/($G$3+E939)</f>
        <v>891.455469886613</v>
      </c>
      <c r="G939" s="29" t="n">
        <f aca="false">(C939-$C$11)*0.09807</f>
        <v>0.18909818172</v>
      </c>
      <c r="H939" s="29" t="n">
        <f aca="false">(C939-C938)*0.09807</f>
        <v>4.11894000000085E-005</v>
      </c>
      <c r="I939" s="24" t="n">
        <f aca="false">LN(F939)</f>
        <v>6.79285548640521</v>
      </c>
      <c r="J939" s="24" t="n">
        <f aca="false">I939-I938</f>
        <v>0.00103573110271871</v>
      </c>
      <c r="K939" s="24" t="n">
        <f aca="false">H939/J939</f>
        <v>0.0397684301377933</v>
      </c>
      <c r="L939" s="6" t="n">
        <f aca="false">10*(C939-$C$11)</f>
        <v>19.28196</v>
      </c>
    </row>
    <row r="940" customFormat="false" ht="13.5" hidden="false" customHeight="false" outlineLevel="0" collapsed="false">
      <c r="A940" s="1" t="n">
        <v>37543.6899189815</v>
      </c>
      <c r="B940" s="6" t="n">
        <v>18809</v>
      </c>
      <c r="C940" s="10" t="n">
        <v>11.892001</v>
      </c>
      <c r="D940" s="10" t="n">
        <f aca="false">D939+(B940-B939)</f>
        <v>18201</v>
      </c>
      <c r="E940" s="24" t="n">
        <f aca="false">B940-$B$11</f>
        <v>929</v>
      </c>
      <c r="F940" s="6" t="n">
        <f aca="false">$G$3*E940/($G$3+E940)</f>
        <v>892.378221741336</v>
      </c>
      <c r="G940" s="29" t="n">
        <f aca="false">(C940-$C$11)*0.09807</f>
        <v>0.18909523962</v>
      </c>
      <c r="H940" s="29" t="n">
        <f aca="false">(C940-C939)*0.09807</f>
        <v>-2.94209999988862E-006</v>
      </c>
      <c r="I940" s="24" t="n">
        <f aca="false">LN(F940)</f>
        <v>6.79389005811597</v>
      </c>
      <c r="J940" s="24" t="n">
        <f aca="false">I940-I939</f>
        <v>0.0010345717107576</v>
      </c>
      <c r="K940" s="24" t="n">
        <f aca="false">H940/J940</f>
        <v>-0.00284378547112424</v>
      </c>
      <c r="L940" s="6" t="n">
        <f aca="false">10*(C940-$C$11)</f>
        <v>19.28166</v>
      </c>
    </row>
    <row r="941" customFormat="false" ht="13.5" hidden="false" customHeight="false" outlineLevel="0" collapsed="false">
      <c r="A941" s="1" t="n">
        <v>37543.6899305556</v>
      </c>
      <c r="B941" s="6" t="n">
        <v>18810</v>
      </c>
      <c r="C941" s="10" t="n">
        <v>11.892111</v>
      </c>
      <c r="D941" s="10" t="n">
        <f aca="false">D940+(B941-B940)</f>
        <v>18202</v>
      </c>
      <c r="E941" s="24" t="n">
        <f aca="false">B941-$B$11</f>
        <v>930</v>
      </c>
      <c r="F941" s="6" t="n">
        <f aca="false">$G$3*E941/($G$3+E941)</f>
        <v>893.300895288354</v>
      </c>
      <c r="G941" s="29" t="n">
        <f aca="false">(C941-$C$11)*0.09807</f>
        <v>0.18910602732</v>
      </c>
      <c r="H941" s="29" t="n">
        <f aca="false">(C941-C940)*0.09807</f>
        <v>1.078769999994E-005</v>
      </c>
      <c r="I941" s="24" t="n">
        <f aca="false">LN(F941)</f>
        <v>6.79492347293314</v>
      </c>
      <c r="J941" s="24" t="n">
        <f aca="false">I941-I940</f>
        <v>0.00103341481717845</v>
      </c>
      <c r="K941" s="24" t="n">
        <f aca="false">H941/J941</f>
        <v>0.0104388865154787</v>
      </c>
      <c r="L941" s="6" t="n">
        <f aca="false">10*(C941-$C$11)</f>
        <v>19.28276</v>
      </c>
    </row>
    <row r="942" customFormat="false" ht="13.5" hidden="false" customHeight="false" outlineLevel="0" collapsed="false">
      <c r="A942" s="1" t="n">
        <v>37543.6899421296</v>
      </c>
      <c r="B942" s="6" t="n">
        <v>18811</v>
      </c>
      <c r="C942" s="10" t="n">
        <v>11.892141</v>
      </c>
      <c r="D942" s="10" t="n">
        <f aca="false">D941+(B942-B941)</f>
        <v>18203</v>
      </c>
      <c r="E942" s="24" t="n">
        <f aca="false">B942-$B$11</f>
        <v>931</v>
      </c>
      <c r="F942" s="6" t="n">
        <f aca="false">$G$3*E942/($G$3+E942)</f>
        <v>894.223490537636</v>
      </c>
      <c r="G942" s="29" t="n">
        <f aca="false">(C942-$C$11)*0.09807</f>
        <v>0.18910896942</v>
      </c>
      <c r="H942" s="29" t="n">
        <f aca="false">(C942-C941)*0.09807</f>
        <v>2.94210000006283E-006</v>
      </c>
      <c r="I942" s="24" t="n">
        <f aca="false">LN(F942)</f>
        <v>6.79595573334707</v>
      </c>
      <c r="J942" s="24" t="n">
        <f aca="false">I942-I941</f>
        <v>0.00103226041392279</v>
      </c>
      <c r="K942" s="24" t="n">
        <f aca="false">H942/J942</f>
        <v>0.00285015288814793</v>
      </c>
      <c r="L942" s="6" t="n">
        <f aca="false">10*(C942-$C$11)</f>
        <v>19.28306</v>
      </c>
    </row>
    <row r="943" customFormat="false" ht="13.5" hidden="false" customHeight="false" outlineLevel="0" collapsed="false">
      <c r="A943" s="1" t="n">
        <v>37543.6899537037</v>
      </c>
      <c r="B943" s="6" t="n">
        <v>18812</v>
      </c>
      <c r="C943" s="10" t="n">
        <v>11.892431</v>
      </c>
      <c r="D943" s="10" t="n">
        <f aca="false">D942+(B943-B942)</f>
        <v>18204</v>
      </c>
      <c r="E943" s="24" t="n">
        <f aca="false">B943-$B$11</f>
        <v>932</v>
      </c>
      <c r="F943" s="6" t="n">
        <f aca="false">$G$3*E943/($G$3+E943)</f>
        <v>895.146007499146</v>
      </c>
      <c r="G943" s="29" t="n">
        <f aca="false">(C943-$C$11)*0.09807</f>
        <v>0.18913740972</v>
      </c>
      <c r="H943" s="29" t="n">
        <f aca="false">(C943-C942)*0.09807</f>
        <v>2.84402999999686E-005</v>
      </c>
      <c r="I943" s="24" t="n">
        <f aca="false">LN(F943)</f>
        <v>6.79698684184004</v>
      </c>
      <c r="J943" s="24" t="n">
        <f aca="false">I943-I942</f>
        <v>0.00103110849297039</v>
      </c>
      <c r="K943" s="24" t="n">
        <f aca="false">H943/J943</f>
        <v>0.0275822575353235</v>
      </c>
      <c r="L943" s="6" t="n">
        <f aca="false">10*(C943-$C$11)</f>
        <v>19.28596</v>
      </c>
    </row>
    <row r="944" customFormat="false" ht="13.5" hidden="false" customHeight="false" outlineLevel="0" collapsed="false">
      <c r="A944" s="1" t="n">
        <v>37543.6899652778</v>
      </c>
      <c r="B944" s="6" t="n">
        <v>18813</v>
      </c>
      <c r="C944" s="10" t="n">
        <v>11.892531</v>
      </c>
      <c r="D944" s="10" t="n">
        <f aca="false">D943+(B944-B943)</f>
        <v>18205</v>
      </c>
      <c r="E944" s="24" t="n">
        <f aca="false">B944-$B$11</f>
        <v>933</v>
      </c>
      <c r="F944" s="6" t="n">
        <f aca="false">$G$3*E944/($G$3+E944)</f>
        <v>896.068446182849</v>
      </c>
      <c r="G944" s="29" t="n">
        <f aca="false">(C944-$C$11)*0.09807</f>
        <v>0.18914721672</v>
      </c>
      <c r="H944" s="29" t="n">
        <f aca="false">(C944-C943)*0.09807</f>
        <v>9.80699999997715E-006</v>
      </c>
      <c r="I944" s="24" t="n">
        <f aca="false">LN(F944)</f>
        <v>6.79801680088637</v>
      </c>
      <c r="J944" s="24" t="n">
        <f aca="false">I944-I943</f>
        <v>0.00102995904633563</v>
      </c>
      <c r="K944" s="24" t="n">
        <f aca="false">H944/J944</f>
        <v>0.00952173781556495</v>
      </c>
      <c r="L944" s="6" t="n">
        <f aca="false">10*(C944-$C$11)</f>
        <v>19.28696</v>
      </c>
    </row>
    <row r="945" customFormat="false" ht="13.5" hidden="false" customHeight="false" outlineLevel="0" collapsed="false">
      <c r="A945" s="1" t="n">
        <v>37543.6899768519</v>
      </c>
      <c r="B945" s="6" t="n">
        <v>18814</v>
      </c>
      <c r="C945" s="10" t="n">
        <v>11.892791</v>
      </c>
      <c r="D945" s="10" t="n">
        <f aca="false">D944+(B945-B944)</f>
        <v>18206</v>
      </c>
      <c r="E945" s="24" t="n">
        <f aca="false">B945-$B$11</f>
        <v>934</v>
      </c>
      <c r="F945" s="6" t="n">
        <f aca="false">$G$3*E945/($G$3+E945)</f>
        <v>896.990806598709</v>
      </c>
      <c r="G945" s="29" t="n">
        <f aca="false">(C945-$C$11)*0.09807</f>
        <v>0.18917271492</v>
      </c>
      <c r="H945" s="29" t="n">
        <f aca="false">(C945-C944)*0.09807</f>
        <v>2.54982000000799E-005</v>
      </c>
      <c r="I945" s="24" t="n">
        <f aca="false">LN(F945)</f>
        <v>6.79904561295244</v>
      </c>
      <c r="J945" s="24" t="n">
        <f aca="false">I945-I944</f>
        <v>0.00102881206606487</v>
      </c>
      <c r="K945" s="24" t="n">
        <f aca="false">H945/J945</f>
        <v>0.0247841183449653</v>
      </c>
      <c r="L945" s="6" t="n">
        <f aca="false">10*(C945-$C$11)</f>
        <v>19.28956</v>
      </c>
    </row>
    <row r="946" customFormat="false" ht="13.5" hidden="false" customHeight="false" outlineLevel="0" collapsed="false">
      <c r="A946" s="1" t="n">
        <v>37543.6899884259</v>
      </c>
      <c r="B946" s="6" t="n">
        <v>18815</v>
      </c>
      <c r="C946" s="10" t="n">
        <v>11.892821</v>
      </c>
      <c r="D946" s="10" t="n">
        <f aca="false">D945+(B946-B945)</f>
        <v>18207</v>
      </c>
      <c r="E946" s="24" t="n">
        <f aca="false">B946-$B$11</f>
        <v>935</v>
      </c>
      <c r="F946" s="6" t="n">
        <f aca="false">$G$3*E946/($G$3+E946)</f>
        <v>897.913088756686</v>
      </c>
      <c r="G946" s="29" t="n">
        <f aca="false">(C946-$C$11)*0.09807</f>
        <v>0.18917565702</v>
      </c>
      <c r="H946" s="29" t="n">
        <f aca="false">(C946-C945)*0.09807</f>
        <v>2.94209999988862E-006</v>
      </c>
      <c r="I946" s="24" t="n">
        <f aca="false">LN(F946)</f>
        <v>6.80007328049668</v>
      </c>
      <c r="J946" s="24" t="n">
        <f aca="false">I946-I945</f>
        <v>0.00102766754424266</v>
      </c>
      <c r="K946" s="24" t="n">
        <f aca="false">H946/J946</f>
        <v>0.00286289084088648</v>
      </c>
      <c r="L946" s="6" t="n">
        <f aca="false">10*(C946-$C$11)</f>
        <v>19.28986</v>
      </c>
    </row>
    <row r="947" customFormat="false" ht="13.5" hidden="false" customHeight="false" outlineLevel="0" collapsed="false">
      <c r="A947" s="1" t="n">
        <v>37543.69</v>
      </c>
      <c r="B947" s="6" t="n">
        <v>18816</v>
      </c>
      <c r="C947" s="10" t="n">
        <v>11.893051</v>
      </c>
      <c r="D947" s="10" t="n">
        <f aca="false">D946+(B947-B946)</f>
        <v>18208</v>
      </c>
      <c r="E947" s="24" t="n">
        <f aca="false">B947-$B$11</f>
        <v>936</v>
      </c>
      <c r="F947" s="6" t="n">
        <f aca="false">$G$3*E947/($G$3+E947)</f>
        <v>898.835292666738</v>
      </c>
      <c r="G947" s="29" t="n">
        <f aca="false">(C947-$C$11)*0.09807</f>
        <v>0.18919821312</v>
      </c>
      <c r="H947" s="29" t="n">
        <f aca="false">(C947-C946)*0.09807</f>
        <v>2.25561000000171E-005</v>
      </c>
      <c r="I947" s="24" t="n">
        <f aca="false">LN(F947)</f>
        <v>6.80109980596966</v>
      </c>
      <c r="J947" s="24" t="n">
        <f aca="false">I947-I946</f>
        <v>0.00102652547298021</v>
      </c>
      <c r="K947" s="24" t="n">
        <f aca="false">H947/J947</f>
        <v>0.0219732491727967</v>
      </c>
      <c r="L947" s="6" t="n">
        <f aca="false">10*(C947-$C$11)</f>
        <v>19.29216</v>
      </c>
    </row>
    <row r="948" customFormat="false" ht="13.5" hidden="false" customHeight="false" outlineLevel="0" collapsed="false">
      <c r="A948" s="1" t="n">
        <v>37543.6900115741</v>
      </c>
      <c r="B948" s="6" t="n">
        <v>18817</v>
      </c>
      <c r="C948" s="10" t="n">
        <v>11.893211</v>
      </c>
      <c r="D948" s="10" t="n">
        <f aca="false">D947+(B948-B947)</f>
        <v>18209</v>
      </c>
      <c r="E948" s="24" t="n">
        <f aca="false">B948-$B$11</f>
        <v>937</v>
      </c>
      <c r="F948" s="6" t="n">
        <f aca="false">$G$3*E948/($G$3+E948)</f>
        <v>899.757418338825</v>
      </c>
      <c r="G948" s="29" t="n">
        <f aca="false">(C948-$C$11)*0.09807</f>
        <v>0.18921390432</v>
      </c>
      <c r="H948" s="29" t="n">
        <f aca="false">(C948-C947)*0.09807</f>
        <v>1.56912000001028E-005</v>
      </c>
      <c r="I948" s="24" t="n">
        <f aca="false">LN(F948)</f>
        <v>6.80212519181409</v>
      </c>
      <c r="J948" s="24" t="n">
        <f aca="false">I948-I947</f>
        <v>0.00102538584443224</v>
      </c>
      <c r="K948" s="24" t="n">
        <f aca="false">H948/J948</f>
        <v>0.0153027273443502</v>
      </c>
      <c r="L948" s="6" t="n">
        <f aca="false">10*(C948-$C$11)</f>
        <v>19.29376</v>
      </c>
    </row>
    <row r="949" customFormat="false" ht="13.5" hidden="false" customHeight="false" outlineLevel="0" collapsed="false">
      <c r="A949" s="1" t="n">
        <v>37543.6900231481</v>
      </c>
      <c r="B949" s="6" t="n">
        <v>18818</v>
      </c>
      <c r="C949" s="10" t="n">
        <v>11.893151</v>
      </c>
      <c r="D949" s="10" t="n">
        <f aca="false">D948+(B949-B948)</f>
        <v>18210</v>
      </c>
      <c r="E949" s="24" t="n">
        <f aca="false">B949-$B$11</f>
        <v>938</v>
      </c>
      <c r="F949" s="6" t="n">
        <f aca="false">$G$3*E949/($G$3+E949)</f>
        <v>900.679465782902</v>
      </c>
      <c r="G949" s="29" t="n">
        <f aca="false">(C949-$C$11)*0.09807</f>
        <v>0.18920802012</v>
      </c>
      <c r="H949" s="29" t="n">
        <f aca="false">(C949-C948)*0.09807</f>
        <v>-5.88420000012565E-006</v>
      </c>
      <c r="I949" s="24" t="n">
        <f aca="false">LN(F949)</f>
        <v>6.80314944046487</v>
      </c>
      <c r="J949" s="24" t="n">
        <f aca="false">I949-I948</f>
        <v>0.00102424865077744</v>
      </c>
      <c r="K949" s="24" t="n">
        <f aca="false">H949/J949</f>
        <v>-0.00574489407006722</v>
      </c>
      <c r="L949" s="6" t="n">
        <f aca="false">10*(C949-$C$11)</f>
        <v>19.29316</v>
      </c>
    </row>
    <row r="950" customFormat="false" ht="13.5" hidden="false" customHeight="false" outlineLevel="0" collapsed="false">
      <c r="A950" s="1" t="n">
        <v>37543.6900347222</v>
      </c>
      <c r="B950" s="6" t="n">
        <v>18819</v>
      </c>
      <c r="C950" s="10" t="n">
        <v>11.893441</v>
      </c>
      <c r="D950" s="10" t="n">
        <f aca="false">D949+(B950-B949)</f>
        <v>18211</v>
      </c>
      <c r="E950" s="24" t="n">
        <f aca="false">B950-$B$11</f>
        <v>939</v>
      </c>
      <c r="F950" s="6" t="n">
        <f aca="false">$G$3*E950/($G$3+E950)</f>
        <v>901.601435008923</v>
      </c>
      <c r="G950" s="29" t="n">
        <f aca="false">(C950-$C$11)*0.09807</f>
        <v>0.18923646042</v>
      </c>
      <c r="H950" s="29" t="n">
        <f aca="false">(C950-C949)*0.09807</f>
        <v>2.84402999999686E-005</v>
      </c>
      <c r="I950" s="24" t="n">
        <f aca="false">LN(F950)</f>
        <v>6.8041725543491</v>
      </c>
      <c r="J950" s="24" t="n">
        <f aca="false">I950-I949</f>
        <v>0.00102311388423271</v>
      </c>
      <c r="K950" s="24" t="n">
        <f aca="false">H950/J950</f>
        <v>0.0277977852106832</v>
      </c>
      <c r="L950" s="6" t="n">
        <f aca="false">10*(C950-$C$11)</f>
        <v>19.29606</v>
      </c>
    </row>
    <row r="951" customFormat="false" ht="13.5" hidden="false" customHeight="false" outlineLevel="0" collapsed="false">
      <c r="A951" s="1" t="n">
        <v>37543.6900462963</v>
      </c>
      <c r="B951" s="6" t="n">
        <v>18820</v>
      </c>
      <c r="C951" s="10" t="n">
        <v>11.893581</v>
      </c>
      <c r="D951" s="10" t="n">
        <f aca="false">D950+(B951-B950)</f>
        <v>18212</v>
      </c>
      <c r="E951" s="24" t="n">
        <f aca="false">B951-$B$11</f>
        <v>940</v>
      </c>
      <c r="F951" s="6" t="n">
        <f aca="false">$G$3*E951/($G$3+E951)</f>
        <v>902.52332602684</v>
      </c>
      <c r="G951" s="29" t="n">
        <f aca="false">(C951-$C$11)*0.09807</f>
        <v>0.18925019022</v>
      </c>
      <c r="H951" s="29" t="n">
        <f aca="false">(C951-C950)*0.09807</f>
        <v>1.37298000000028E-005</v>
      </c>
      <c r="I951" s="24" t="n">
        <f aca="false">LN(F951)</f>
        <v>6.80519453588615</v>
      </c>
      <c r="J951" s="24" t="n">
        <f aca="false">I951-I950</f>
        <v>0.00102198153704958</v>
      </c>
      <c r="K951" s="24" t="n">
        <f aca="false">H951/J951</f>
        <v>0.0134344892762351</v>
      </c>
      <c r="L951" s="6" t="n">
        <f aca="false">10*(C951-$C$11)</f>
        <v>19.29746</v>
      </c>
    </row>
    <row r="952" customFormat="false" ht="13.5" hidden="false" customHeight="false" outlineLevel="0" collapsed="false">
      <c r="A952" s="1" t="n">
        <v>37543.6900578704</v>
      </c>
      <c r="B952" s="6" t="n">
        <v>18821</v>
      </c>
      <c r="C952" s="10" t="n">
        <v>11.893601</v>
      </c>
      <c r="D952" s="10" t="n">
        <f aca="false">D951+(B952-B951)</f>
        <v>18213</v>
      </c>
      <c r="E952" s="24" t="n">
        <f aca="false">B952-$B$11</f>
        <v>941</v>
      </c>
      <c r="F952" s="6" t="n">
        <f aca="false">$G$3*E952/($G$3+E952)</f>
        <v>903.445138846604</v>
      </c>
      <c r="G952" s="29" t="n">
        <f aca="false">(C952-$C$11)*0.09807</f>
        <v>0.18925215162</v>
      </c>
      <c r="H952" s="29" t="n">
        <f aca="false">(C952-C951)*0.09807</f>
        <v>1.96140000009995E-006</v>
      </c>
      <c r="I952" s="24" t="n">
        <f aca="false">LN(F952)</f>
        <v>6.80621538748766</v>
      </c>
      <c r="J952" s="24" t="n">
        <f aca="false">I952-I951</f>
        <v>0.001020851601508</v>
      </c>
      <c r="K952" s="24" t="n">
        <f aca="false">H952/J952</f>
        <v>0.00192133704566127</v>
      </c>
      <c r="L952" s="6" t="n">
        <f aca="false">10*(C952-$C$11)</f>
        <v>19.29766</v>
      </c>
    </row>
    <row r="953" customFormat="false" ht="13.5" hidden="false" customHeight="false" outlineLevel="0" collapsed="false">
      <c r="A953" s="1" t="n">
        <v>37543.6900694444</v>
      </c>
      <c r="B953" s="6" t="n">
        <v>18822</v>
      </c>
      <c r="C953" s="10" t="n">
        <v>11.893841</v>
      </c>
      <c r="D953" s="10" t="n">
        <f aca="false">D952+(B953-B952)</f>
        <v>18214</v>
      </c>
      <c r="E953" s="24" t="n">
        <f aca="false">B953-$B$11</f>
        <v>942</v>
      </c>
      <c r="F953" s="6" t="n">
        <f aca="false">$G$3*E953/($G$3+E953)</f>
        <v>904.366873478166</v>
      </c>
      <c r="G953" s="29" t="n">
        <f aca="false">(C953-$C$11)*0.09807</f>
        <v>0.18927568842</v>
      </c>
      <c r="H953" s="29" t="n">
        <f aca="false">(C953-C952)*0.09807</f>
        <v>2.353679999998E-005</v>
      </c>
      <c r="I953" s="24" t="n">
        <f aca="false">LN(F953)</f>
        <v>6.80723511155758</v>
      </c>
      <c r="J953" s="24" t="n">
        <f aca="false">I953-I952</f>
        <v>0.00101972406992346</v>
      </c>
      <c r="K953" s="24" t="n">
        <f aca="false">H953/J953</f>
        <v>0.0230815381280024</v>
      </c>
      <c r="L953" s="6" t="n">
        <f aca="false">10*(C953-$C$11)</f>
        <v>19.30006</v>
      </c>
    </row>
    <row r="954" customFormat="false" ht="13.5" hidden="false" customHeight="false" outlineLevel="0" collapsed="false">
      <c r="A954" s="1" t="n">
        <v>37543.6900810185</v>
      </c>
      <c r="B954" s="6" t="n">
        <v>18823</v>
      </c>
      <c r="C954" s="10" t="n">
        <v>11.894001</v>
      </c>
      <c r="D954" s="10" t="n">
        <f aca="false">D953+(B954-B953)</f>
        <v>18215</v>
      </c>
      <c r="E954" s="24" t="n">
        <f aca="false">B954-$B$11</f>
        <v>943</v>
      </c>
      <c r="F954" s="6" t="n">
        <f aca="false">$G$3*E954/($G$3+E954)</f>
        <v>905.288529931471</v>
      </c>
      <c r="G954" s="29" t="n">
        <f aca="false">(C954-$C$11)*0.09807</f>
        <v>0.18929137962</v>
      </c>
      <c r="H954" s="29" t="n">
        <f aca="false">(C954-C953)*0.09807</f>
        <v>1.56911999999286E-005</v>
      </c>
      <c r="I954" s="24" t="n">
        <f aca="false">LN(F954)</f>
        <v>6.80825371049223</v>
      </c>
      <c r="J954" s="24" t="n">
        <f aca="false">I954-I953</f>
        <v>0.00101859893464429</v>
      </c>
      <c r="K954" s="24" t="n">
        <f aca="false">H954/J954</f>
        <v>0.0154046891924231</v>
      </c>
      <c r="L954" s="6" t="n">
        <f aca="false">10*(C954-$C$11)</f>
        <v>19.30166</v>
      </c>
    </row>
    <row r="955" customFormat="false" ht="13.5" hidden="false" customHeight="false" outlineLevel="0" collapsed="false">
      <c r="A955" s="1" t="n">
        <v>37543.6900925926</v>
      </c>
      <c r="B955" s="6" t="n">
        <v>18824</v>
      </c>
      <c r="C955" s="10" t="n">
        <v>11.894261</v>
      </c>
      <c r="D955" s="10" t="n">
        <f aca="false">D954+(B955-B954)</f>
        <v>18216</v>
      </c>
      <c r="E955" s="24" t="n">
        <f aca="false">B955-$B$11</f>
        <v>944</v>
      </c>
      <c r="F955" s="6" t="n">
        <f aca="false">$G$3*E955/($G$3+E955)</f>
        <v>906.210108216466</v>
      </c>
      <c r="G955" s="29" t="n">
        <f aca="false">(C955-$C$11)*0.09807</f>
        <v>0.18931687782</v>
      </c>
      <c r="H955" s="29" t="n">
        <f aca="false">(C955-C954)*0.09807</f>
        <v>2.54982000000799E-005</v>
      </c>
      <c r="I955" s="24" t="n">
        <f aca="false">LN(F955)</f>
        <v>6.80927118668028</v>
      </c>
      <c r="J955" s="24" t="n">
        <f aca="false">I955-I954</f>
        <v>0.00101747618805081</v>
      </c>
      <c r="K955" s="24" t="n">
        <f aca="false">H955/J955</f>
        <v>0.0250602424897304</v>
      </c>
      <c r="L955" s="6" t="n">
        <f aca="false">10*(C955-$C$11)</f>
        <v>19.30426</v>
      </c>
    </row>
    <row r="956" customFormat="false" ht="13.5" hidden="false" customHeight="false" outlineLevel="0" collapsed="false">
      <c r="A956" s="1" t="n">
        <v>37543.6901041667</v>
      </c>
      <c r="B956" s="6" t="n">
        <v>18825</v>
      </c>
      <c r="C956" s="10" t="n">
        <v>11.894231</v>
      </c>
      <c r="D956" s="10" t="n">
        <f aca="false">D955+(B956-B955)</f>
        <v>18217</v>
      </c>
      <c r="E956" s="24" t="n">
        <f aca="false">B956-$B$11</f>
        <v>945</v>
      </c>
      <c r="F956" s="6" t="n">
        <f aca="false">$G$3*E956/($G$3+E956)</f>
        <v>907.131608343095</v>
      </c>
      <c r="G956" s="29" t="n">
        <f aca="false">(C956-$C$11)*0.09807</f>
        <v>0.18931393572</v>
      </c>
      <c r="H956" s="29" t="n">
        <f aca="false">(C956-C955)*0.09807</f>
        <v>-2.94210000006283E-006</v>
      </c>
      <c r="I956" s="24" t="n">
        <f aca="false">LN(F956)</f>
        <v>6.81028754250283</v>
      </c>
      <c r="J956" s="24" t="n">
        <f aca="false">I956-I955</f>
        <v>0.00101635582255444</v>
      </c>
      <c r="K956" s="24" t="n">
        <f aca="false">H956/J956</f>
        <v>-0.00289475391863094</v>
      </c>
      <c r="L956" s="6" t="n">
        <f aca="false">10*(C956-$C$11)</f>
        <v>19.30396</v>
      </c>
    </row>
    <row r="957" customFormat="false" ht="13.5" hidden="false" customHeight="false" outlineLevel="0" collapsed="false">
      <c r="A957" s="1" t="n">
        <v>37543.6901157407</v>
      </c>
      <c r="B957" s="6" t="n">
        <v>18826</v>
      </c>
      <c r="C957" s="10" t="n">
        <v>11.894491</v>
      </c>
      <c r="D957" s="10" t="n">
        <f aca="false">D956+(B957-B956)</f>
        <v>18218</v>
      </c>
      <c r="E957" s="24" t="n">
        <f aca="false">B957-$B$11</f>
        <v>946</v>
      </c>
      <c r="F957" s="6" t="n">
        <f aca="false">$G$3*E957/($G$3+E957)</f>
        <v>908.0530303213</v>
      </c>
      <c r="G957" s="29" t="n">
        <f aca="false">(C957-$C$11)*0.09807</f>
        <v>0.18933943392</v>
      </c>
      <c r="H957" s="29" t="n">
        <f aca="false">(C957-C956)*0.09807</f>
        <v>2.54982000000799E-005</v>
      </c>
      <c r="I957" s="24" t="n">
        <f aca="false">LN(F957)</f>
        <v>6.81130278033344</v>
      </c>
      <c r="J957" s="24" t="n">
        <f aca="false">I957-I956</f>
        <v>0.0010152378306012</v>
      </c>
      <c r="K957" s="24" t="n">
        <f aca="false">H957/J957</f>
        <v>0.0251154943516836</v>
      </c>
      <c r="L957" s="6" t="n">
        <f aca="false">10*(C957-$C$11)</f>
        <v>19.30656</v>
      </c>
    </row>
    <row r="958" customFormat="false" ht="13.5" hidden="false" customHeight="false" outlineLevel="0" collapsed="false">
      <c r="A958" s="1" t="n">
        <v>37543.6901273148</v>
      </c>
      <c r="B958" s="6" t="n">
        <v>18827</v>
      </c>
      <c r="C958" s="10" t="n">
        <v>11.894651</v>
      </c>
      <c r="D958" s="10" t="n">
        <f aca="false">D957+(B958-B957)</f>
        <v>18219</v>
      </c>
      <c r="E958" s="24" t="n">
        <f aca="false">B958-$B$11</f>
        <v>947</v>
      </c>
      <c r="F958" s="6" t="n">
        <f aca="false">$G$3*E958/($G$3+E958)</f>
        <v>908.974374161023</v>
      </c>
      <c r="G958" s="29" t="n">
        <f aca="false">(C958-$C$11)*0.09807</f>
        <v>0.18935512512</v>
      </c>
      <c r="H958" s="29" t="n">
        <f aca="false">(C958-C957)*0.09807</f>
        <v>1.56911999999286E-005</v>
      </c>
      <c r="I958" s="24" t="n">
        <f aca="false">LN(F958)</f>
        <v>6.8123169025381</v>
      </c>
      <c r="J958" s="24" t="n">
        <f aca="false">I958-I957</f>
        <v>0.00101412220466379</v>
      </c>
      <c r="K958" s="24" t="n">
        <f aca="false">H958/J958</f>
        <v>0.0154726914840905</v>
      </c>
      <c r="L958" s="6" t="n">
        <f aca="false">10*(C958-$C$11)</f>
        <v>19.30816</v>
      </c>
    </row>
    <row r="959" customFormat="false" ht="13.5" hidden="false" customHeight="false" outlineLevel="0" collapsed="false">
      <c r="A959" s="1" t="n">
        <v>37543.6901388889</v>
      </c>
      <c r="B959" s="6" t="n">
        <v>18828</v>
      </c>
      <c r="C959" s="10" t="n">
        <v>11.894781</v>
      </c>
      <c r="D959" s="10" t="n">
        <f aca="false">D958+(B959-B958)</f>
        <v>18220</v>
      </c>
      <c r="E959" s="24" t="n">
        <f aca="false">B959-$B$11</f>
        <v>948</v>
      </c>
      <c r="F959" s="6" t="n">
        <f aca="false">$G$3*E959/($G$3+E959)</f>
        <v>909.895639872201</v>
      </c>
      <c r="G959" s="29" t="n">
        <f aca="false">(C959-$C$11)*0.09807</f>
        <v>0.18936787422</v>
      </c>
      <c r="H959" s="29" t="n">
        <f aca="false">(C959-C958)*0.09807</f>
        <v>1.274910000004E-005</v>
      </c>
      <c r="I959" s="24" t="n">
        <f aca="false">LN(F959)</f>
        <v>6.81332991147535</v>
      </c>
      <c r="J959" s="24" t="n">
        <f aca="false">I959-I958</f>
        <v>0.00101300893725576</v>
      </c>
      <c r="K959" s="24" t="n">
        <f aca="false">H959/J959</f>
        <v>0.012585377612341</v>
      </c>
      <c r="L959" s="6" t="n">
        <f aca="false">10*(C959-$C$11)</f>
        <v>19.30946</v>
      </c>
    </row>
    <row r="960" customFormat="false" ht="13.5" hidden="false" customHeight="false" outlineLevel="0" collapsed="false">
      <c r="A960" s="1" t="n">
        <v>37543.690150463</v>
      </c>
      <c r="B960" s="6" t="n">
        <v>18829</v>
      </c>
      <c r="C960" s="10" t="n">
        <v>11.894781</v>
      </c>
      <c r="D960" s="10" t="n">
        <f aca="false">D959+(B960-B959)</f>
        <v>18221</v>
      </c>
      <c r="E960" s="24" t="n">
        <f aca="false">B960-$B$11</f>
        <v>949</v>
      </c>
      <c r="F960" s="6" t="n">
        <f aca="false">$G$3*E960/($G$3+E960)</f>
        <v>910.816827464773</v>
      </c>
      <c r="G960" s="29" t="n">
        <f aca="false">(C960-$C$11)*0.09807</f>
        <v>0.18936787422</v>
      </c>
      <c r="H960" s="29" t="n">
        <f aca="false">(C960-C959)*0.09807</f>
        <v>0</v>
      </c>
      <c r="I960" s="24" t="n">
        <f aca="false">LN(F960)</f>
        <v>6.81434180949627</v>
      </c>
      <c r="J960" s="24" t="n">
        <f aca="false">I960-I959</f>
        <v>0.00101189802091373</v>
      </c>
      <c r="K960" s="24" t="n">
        <f aca="false">H960/J960</f>
        <v>0</v>
      </c>
      <c r="L960" s="6" t="n">
        <f aca="false">10*(C960-$C$11)</f>
        <v>19.30946</v>
      </c>
    </row>
    <row r="961" customFormat="false" ht="13.5" hidden="false" customHeight="false" outlineLevel="0" collapsed="false">
      <c r="A961" s="1" t="n">
        <v>37543.690162037</v>
      </c>
      <c r="B961" s="6" t="n">
        <v>18830</v>
      </c>
      <c r="C961" s="10" t="n">
        <v>11.894911</v>
      </c>
      <c r="D961" s="10" t="n">
        <f aca="false">D960+(B961-B960)</f>
        <v>18222</v>
      </c>
      <c r="E961" s="24" t="n">
        <f aca="false">B961-$B$11</f>
        <v>950</v>
      </c>
      <c r="F961" s="6" t="n">
        <f aca="false">$G$3*E961/($G$3+E961)</f>
        <v>911.737936948674</v>
      </c>
      <c r="G961" s="29" t="n">
        <f aca="false">(C961-$C$11)*0.09807</f>
        <v>0.18938062332</v>
      </c>
      <c r="H961" s="29" t="n">
        <f aca="false">(C961-C960)*0.09807</f>
        <v>1.274910000004E-005</v>
      </c>
      <c r="I961" s="24" t="n">
        <f aca="false">LN(F961)</f>
        <v>6.81535259894448</v>
      </c>
      <c r="J961" s="24" t="n">
        <f aca="false">I961-I960</f>
        <v>0.00101078944820809</v>
      </c>
      <c r="K961" s="24" t="n">
        <f aca="false">H961/J961</f>
        <v>0.0126130125543369</v>
      </c>
      <c r="L961" s="6" t="n">
        <f aca="false">10*(C961-$C$11)</f>
        <v>19.31076</v>
      </c>
    </row>
    <row r="962" customFormat="false" ht="13.5" hidden="false" customHeight="false" outlineLevel="0" collapsed="false">
      <c r="A962" s="1" t="n">
        <v>37543.6901736111</v>
      </c>
      <c r="B962" s="6" t="n">
        <v>18831</v>
      </c>
      <c r="C962" s="10" t="n">
        <v>11.895041</v>
      </c>
      <c r="D962" s="10" t="n">
        <f aca="false">D961+(B962-B961)</f>
        <v>18223</v>
      </c>
      <c r="E962" s="24" t="n">
        <f aca="false">B962-$B$11</f>
        <v>951</v>
      </c>
      <c r="F962" s="6" t="n">
        <f aca="false">$G$3*E962/($G$3+E962)</f>
        <v>912.658968333838</v>
      </c>
      <c r="G962" s="29" t="n">
        <f aca="false">(C962-$C$11)*0.09807</f>
        <v>0.18939337242</v>
      </c>
      <c r="H962" s="29" t="n">
        <f aca="false">(C962-C961)*0.09807</f>
        <v>1.274910000004E-005</v>
      </c>
      <c r="I962" s="24" t="n">
        <f aca="false">LN(F962)</f>
        <v>6.81636228215622</v>
      </c>
      <c r="J962" s="24" t="n">
        <f aca="false">I962-I961</f>
        <v>0.001009683211743</v>
      </c>
      <c r="K962" s="24" t="n">
        <f aca="false">H962/J962</f>
        <v>0.0126268317149014</v>
      </c>
      <c r="L962" s="6" t="n">
        <f aca="false">10*(C962-$C$11)</f>
        <v>19.31206</v>
      </c>
    </row>
    <row r="963" customFormat="false" ht="13.5" hidden="false" customHeight="false" outlineLevel="0" collapsed="false">
      <c r="A963" s="1" t="n">
        <v>37543.6901851852</v>
      </c>
      <c r="B963" s="6" t="n">
        <v>18832</v>
      </c>
      <c r="C963" s="10" t="n">
        <v>11.895281</v>
      </c>
      <c r="D963" s="10" t="n">
        <f aca="false">D962+(B963-B962)</f>
        <v>18224</v>
      </c>
      <c r="E963" s="24" t="n">
        <f aca="false">B963-$B$11</f>
        <v>952</v>
      </c>
      <c r="F963" s="6" t="n">
        <f aca="false">$G$3*E963/($G$3+E963)</f>
        <v>913.579921630197</v>
      </c>
      <c r="G963" s="29" t="n">
        <f aca="false">(C963-$C$11)*0.09807</f>
        <v>0.18941690922</v>
      </c>
      <c r="H963" s="29" t="n">
        <f aca="false">(C963-C962)*0.09807</f>
        <v>2.353679999998E-005</v>
      </c>
      <c r="I963" s="24" t="n">
        <f aca="false">LN(F963)</f>
        <v>6.81737086146037</v>
      </c>
      <c r="J963" s="24" t="n">
        <f aca="false">I963-I962</f>
        <v>0.00100857930415277</v>
      </c>
      <c r="K963" s="24" t="n">
        <f aca="false">H963/J963</f>
        <v>0.0233365883109722</v>
      </c>
      <c r="L963" s="6" t="n">
        <f aca="false">10*(C963-$C$11)</f>
        <v>19.31446</v>
      </c>
    </row>
    <row r="964" customFormat="false" ht="13.5" hidden="false" customHeight="false" outlineLevel="0" collapsed="false">
      <c r="A964" s="1" t="n">
        <v>37543.6901967593</v>
      </c>
      <c r="B964" s="6" t="n">
        <v>18833</v>
      </c>
      <c r="C964" s="10" t="n">
        <v>11.895311</v>
      </c>
      <c r="D964" s="10" t="n">
        <f aca="false">D963+(B964-B963)</f>
        <v>18225</v>
      </c>
      <c r="E964" s="24" t="n">
        <f aca="false">B964-$B$11</f>
        <v>953</v>
      </c>
      <c r="F964" s="6" t="n">
        <f aca="false">$G$3*E964/($G$3+E964)</f>
        <v>914.500796847682</v>
      </c>
      <c r="G964" s="29" t="n">
        <f aca="false">(C964-$C$11)*0.09807</f>
        <v>0.18941985132</v>
      </c>
      <c r="H964" s="29" t="n">
        <f aca="false">(C964-C963)*0.09807</f>
        <v>2.94209999988862E-006</v>
      </c>
      <c r="I964" s="24" t="n">
        <f aca="false">LN(F964)</f>
        <v>6.81837833917847</v>
      </c>
      <c r="J964" s="24" t="n">
        <f aca="false">I964-I963</f>
        <v>0.00100747771809928</v>
      </c>
      <c r="K964" s="24" t="n">
        <f aca="false">H964/J964</f>
        <v>0.00292026309568337</v>
      </c>
      <c r="L964" s="6" t="n">
        <f aca="false">10*(C964-$C$11)</f>
        <v>19.31476</v>
      </c>
    </row>
    <row r="965" customFormat="false" ht="13.5" hidden="false" customHeight="false" outlineLevel="0" collapsed="false">
      <c r="A965" s="1" t="n">
        <v>37543.6902083333</v>
      </c>
      <c r="B965" s="6" t="n">
        <v>18834</v>
      </c>
      <c r="C965" s="10" t="n">
        <v>11.895571</v>
      </c>
      <c r="D965" s="10" t="n">
        <f aca="false">D964+(B965-B964)</f>
        <v>18226</v>
      </c>
      <c r="E965" s="24" t="n">
        <f aca="false">B965-$B$11</f>
        <v>954</v>
      </c>
      <c r="F965" s="6" t="n">
        <f aca="false">$G$3*E965/($G$3+E965)</f>
        <v>915.421593996223</v>
      </c>
      <c r="G965" s="29" t="n">
        <f aca="false">(C965-$C$11)*0.09807</f>
        <v>0.18944534952</v>
      </c>
      <c r="H965" s="29" t="n">
        <f aca="false">(C965-C964)*0.09807</f>
        <v>2.54982000000799E-005</v>
      </c>
      <c r="I965" s="24" t="n">
        <f aca="false">LN(F965)</f>
        <v>6.81938471762475</v>
      </c>
      <c r="J965" s="24" t="n">
        <f aca="false">I965-I964</f>
        <v>0.00100637844627993</v>
      </c>
      <c r="K965" s="24" t="n">
        <f aca="false">H965/J965</f>
        <v>0.0253365919096676</v>
      </c>
      <c r="L965" s="6" t="n">
        <f aca="false">10*(C965-$C$11)</f>
        <v>19.31736</v>
      </c>
    </row>
    <row r="966" customFormat="false" ht="13.5" hidden="false" customHeight="false" outlineLevel="0" collapsed="false">
      <c r="A966" s="1" t="n">
        <v>37543.6902199074</v>
      </c>
      <c r="B966" s="6" t="n">
        <v>18835</v>
      </c>
      <c r="C966" s="10" t="n">
        <v>11.895571</v>
      </c>
      <c r="D966" s="10" t="n">
        <f aca="false">D965+(B966-B965)</f>
        <v>18227</v>
      </c>
      <c r="E966" s="24" t="n">
        <f aca="false">B966-$B$11</f>
        <v>955</v>
      </c>
      <c r="F966" s="6" t="n">
        <f aca="false">$G$3*E966/($G$3+E966)</f>
        <v>916.342313085745</v>
      </c>
      <c r="G966" s="29" t="n">
        <f aca="false">(C966-$C$11)*0.09807</f>
        <v>0.18944534952</v>
      </c>
      <c r="H966" s="29" t="n">
        <f aca="false">(C966-C965)*0.09807</f>
        <v>0</v>
      </c>
      <c r="I966" s="24" t="n">
        <f aca="false">LN(F966)</f>
        <v>6.82038999910617</v>
      </c>
      <c r="J966" s="24" t="n">
        <f aca="false">I966-I965</f>
        <v>0.00100528148142054</v>
      </c>
      <c r="K966" s="24" t="n">
        <f aca="false">H966/J966</f>
        <v>0</v>
      </c>
      <c r="L966" s="6" t="n">
        <f aca="false">10*(C966-$C$11)</f>
        <v>19.31736</v>
      </c>
    </row>
    <row r="967" customFormat="false" ht="13.5" hidden="false" customHeight="false" outlineLevel="0" collapsed="false">
      <c r="A967" s="1" t="n">
        <v>37543.6902314815</v>
      </c>
      <c r="B967" s="6" t="n">
        <v>18836</v>
      </c>
      <c r="C967" s="10" t="n">
        <v>11.895831</v>
      </c>
      <c r="D967" s="10" t="n">
        <f aca="false">D966+(B967-B966)</f>
        <v>18228</v>
      </c>
      <c r="E967" s="24" t="n">
        <f aca="false">B967-$B$11</f>
        <v>956</v>
      </c>
      <c r="F967" s="6" t="n">
        <f aca="false">$G$3*E967/($G$3+E967)</f>
        <v>917.262954126175</v>
      </c>
      <c r="G967" s="29" t="n">
        <f aca="false">(C967-$C$11)*0.09807</f>
        <v>0.18947084772</v>
      </c>
      <c r="H967" s="29" t="n">
        <f aca="false">(C967-C966)*0.09807</f>
        <v>2.54981999999057E-005</v>
      </c>
      <c r="I967" s="24" t="n">
        <f aca="false">LN(F967)</f>
        <v>6.82139418592245</v>
      </c>
      <c r="J967" s="24" t="n">
        <f aca="false">I967-I966</f>
        <v>0.00100418681627534</v>
      </c>
      <c r="K967" s="24" t="n">
        <f aca="false">H967/J967</f>
        <v>0.0253918888265052</v>
      </c>
      <c r="L967" s="6" t="n">
        <f aca="false">10*(C967-$C$11)</f>
        <v>19.31996</v>
      </c>
    </row>
    <row r="968" customFormat="false" ht="13.5" hidden="false" customHeight="false" outlineLevel="0" collapsed="false">
      <c r="A968" s="1" t="n">
        <v>37543.6902430556</v>
      </c>
      <c r="B968" s="6" t="n">
        <v>18837</v>
      </c>
      <c r="C968" s="10" t="n">
        <v>11.895961</v>
      </c>
      <c r="D968" s="10" t="n">
        <f aca="false">D967+(B968-B967)</f>
        <v>18229</v>
      </c>
      <c r="E968" s="24" t="n">
        <f aca="false">B968-$B$11</f>
        <v>957</v>
      </c>
      <c r="F968" s="6" t="n">
        <f aca="false">$G$3*E968/($G$3+E968)</f>
        <v>918.183517127437</v>
      </c>
      <c r="G968" s="29" t="n">
        <f aca="false">(C968-$C$11)*0.09807</f>
        <v>0.18948359682</v>
      </c>
      <c r="H968" s="29" t="n">
        <f aca="false">(C968-C967)*0.09807</f>
        <v>1.274910000004E-005</v>
      </c>
      <c r="I968" s="24" t="n">
        <f aca="false">LN(F968)</f>
        <v>6.82239728036608</v>
      </c>
      <c r="J968" s="24" t="n">
        <f aca="false">I968-I967</f>
        <v>0.00100309444363322</v>
      </c>
      <c r="K968" s="24" t="n">
        <f aca="false">H968/J968</f>
        <v>0.0127097703321559</v>
      </c>
      <c r="L968" s="6" t="n">
        <f aca="false">10*(C968-$C$11)</f>
        <v>19.32126</v>
      </c>
    </row>
    <row r="969" customFormat="false" ht="13.5" hidden="false" customHeight="false" outlineLevel="0" collapsed="false">
      <c r="A969" s="1" t="n">
        <v>37543.6902546296</v>
      </c>
      <c r="B969" s="6" t="n">
        <v>18838</v>
      </c>
      <c r="C969" s="10" t="n">
        <v>11.895961</v>
      </c>
      <c r="D969" s="10" t="n">
        <f aca="false">D968+(B969-B968)</f>
        <v>18230</v>
      </c>
      <c r="E969" s="24" t="n">
        <f aca="false">B969-$B$11</f>
        <v>958</v>
      </c>
      <c r="F969" s="6" t="n">
        <f aca="false">$G$3*E969/($G$3+E969)</f>
        <v>919.104002099452</v>
      </c>
      <c r="G969" s="29" t="n">
        <f aca="false">(C969-$C$11)*0.09807</f>
        <v>0.18948359682</v>
      </c>
      <c r="H969" s="29" t="n">
        <f aca="false">(C969-C968)*0.09807</f>
        <v>0</v>
      </c>
      <c r="I969" s="24" t="n">
        <f aca="false">LN(F969)</f>
        <v>6.82339928472239</v>
      </c>
      <c r="J969" s="24" t="n">
        <f aca="false">I969-I968</f>
        <v>0.00100200435631059</v>
      </c>
      <c r="K969" s="24" t="n">
        <f aca="false">H969/J969</f>
        <v>0</v>
      </c>
      <c r="L969" s="6" t="n">
        <f aca="false">10*(C969-$C$11)</f>
        <v>19.32126</v>
      </c>
    </row>
    <row r="970" customFormat="false" ht="13.5" hidden="false" customHeight="false" outlineLevel="0" collapsed="false">
      <c r="A970" s="1" t="n">
        <v>37543.6902662037</v>
      </c>
      <c r="B970" s="6" t="n">
        <v>18839</v>
      </c>
      <c r="C970" s="10" t="n">
        <v>11.896191</v>
      </c>
      <c r="D970" s="10" t="n">
        <f aca="false">D969+(B970-B969)</f>
        <v>18231</v>
      </c>
      <c r="E970" s="24" t="n">
        <f aca="false">B970-$B$11</f>
        <v>959</v>
      </c>
      <c r="F970" s="6" t="n">
        <f aca="false">$G$3*E970/($G$3+E970)</f>
        <v>920.024409052142</v>
      </c>
      <c r="G970" s="29" t="n">
        <f aca="false">(C970-$C$11)*0.09807</f>
        <v>0.18950615292</v>
      </c>
      <c r="H970" s="29" t="n">
        <f aca="false">(C970-C969)*0.09807</f>
        <v>2.25561000000171E-005</v>
      </c>
      <c r="I970" s="24" t="n">
        <f aca="false">LN(F970)</f>
        <v>6.82440020126955</v>
      </c>
      <c r="J970" s="24" t="n">
        <f aca="false">I970-I969</f>
        <v>0.00100091654715406</v>
      </c>
      <c r="K970" s="24" t="n">
        <f aca="false">H970/J970</f>
        <v>0.0225354452018518</v>
      </c>
      <c r="L970" s="6" t="n">
        <f aca="false">10*(C970-$C$11)</f>
        <v>19.32356</v>
      </c>
    </row>
    <row r="971" customFormat="false" ht="13.5" hidden="false" customHeight="false" outlineLevel="0" collapsed="false">
      <c r="A971" s="1" t="n">
        <v>37543.6902777778</v>
      </c>
      <c r="B971" s="6" t="n">
        <v>18840</v>
      </c>
      <c r="C971" s="10" t="n">
        <v>11.896191</v>
      </c>
      <c r="D971" s="10" t="n">
        <f aca="false">D970+(B971-B970)</f>
        <v>18232</v>
      </c>
      <c r="E971" s="24" t="n">
        <f aca="false">B971-$B$11</f>
        <v>960</v>
      </c>
      <c r="F971" s="6" t="n">
        <f aca="false">$G$3*E971/($G$3+E971)</f>
        <v>920.944737995425</v>
      </c>
      <c r="G971" s="29" t="n">
        <f aca="false">(C971-$C$11)*0.09807</f>
        <v>0.18950615292</v>
      </c>
      <c r="H971" s="29" t="n">
        <f aca="false">(C971-C970)*0.09807</f>
        <v>0</v>
      </c>
      <c r="I971" s="24" t="n">
        <f aca="false">LN(F971)</f>
        <v>6.82540003227858</v>
      </c>
      <c r="J971" s="24" t="n">
        <f aca="false">I971-I970</f>
        <v>0.000999831009038665</v>
      </c>
      <c r="K971" s="24" t="n">
        <f aca="false">H971/J971</f>
        <v>0</v>
      </c>
      <c r="L971" s="6" t="n">
        <f aca="false">10*(C971-$C$11)</f>
        <v>19.32356</v>
      </c>
    </row>
    <row r="972" customFormat="false" ht="13.5" hidden="false" customHeight="false" outlineLevel="0" collapsed="false">
      <c r="A972" s="1" t="n">
        <v>37543.6902893519</v>
      </c>
      <c r="B972" s="6" t="n">
        <v>18841</v>
      </c>
      <c r="C972" s="10" t="n">
        <v>11.896351</v>
      </c>
      <c r="D972" s="10" t="n">
        <f aca="false">D971+(B972-B971)</f>
        <v>18233</v>
      </c>
      <c r="E972" s="24" t="n">
        <f aca="false">B972-$B$11</f>
        <v>961</v>
      </c>
      <c r="F972" s="6" t="n">
        <f aca="false">$G$3*E972/($G$3+E972)</f>
        <v>921.864988939218</v>
      </c>
      <c r="G972" s="29" t="n">
        <f aca="false">(C972-$C$11)*0.09807</f>
        <v>0.18952184412</v>
      </c>
      <c r="H972" s="29" t="n">
        <f aca="false">(C972-C971)*0.09807</f>
        <v>1.56911999999286E-005</v>
      </c>
      <c r="I972" s="24" t="n">
        <f aca="false">LN(F972)</f>
        <v>6.82639878001346</v>
      </c>
      <c r="J972" s="24" t="n">
        <f aca="false">I972-I971</f>
        <v>0.000998747734873184</v>
      </c>
      <c r="K972" s="24" t="n">
        <f aca="false">H972/J972</f>
        <v>0.0157108741797757</v>
      </c>
      <c r="L972" s="6" t="n">
        <f aca="false">10*(C972-$C$11)</f>
        <v>19.32516</v>
      </c>
    </row>
    <row r="973" customFormat="false" ht="13.5" hidden="false" customHeight="false" outlineLevel="0" collapsed="false">
      <c r="A973" s="1" t="n">
        <v>37543.6903009259</v>
      </c>
      <c r="B973" s="6" t="n">
        <v>18842</v>
      </c>
      <c r="C973" s="10" t="n">
        <v>11.896741</v>
      </c>
      <c r="D973" s="10" t="n">
        <f aca="false">D972+(B973-B972)</f>
        <v>18234</v>
      </c>
      <c r="E973" s="24" t="n">
        <f aca="false">B973-$B$11</f>
        <v>962</v>
      </c>
      <c r="F973" s="6" t="n">
        <f aca="false">$G$3*E973/($G$3+E973)</f>
        <v>922.785161893437</v>
      </c>
      <c r="G973" s="29" t="n">
        <f aca="false">(C973-$C$11)*0.09807</f>
        <v>0.18956009142</v>
      </c>
      <c r="H973" s="29" t="n">
        <f aca="false">(C973-C972)*0.09807</f>
        <v>3.82473000001199E-005</v>
      </c>
      <c r="I973" s="24" t="n">
        <f aca="false">LN(F973)</f>
        <v>6.82739644673105</v>
      </c>
      <c r="J973" s="24" t="n">
        <f aca="false">I973-I972</f>
        <v>0.000997666717591272</v>
      </c>
      <c r="K973" s="24" t="n">
        <f aca="false">H973/J973</f>
        <v>0.0383367504655891</v>
      </c>
      <c r="L973" s="6" t="n">
        <f aca="false">10*(C973-$C$11)</f>
        <v>19.32906</v>
      </c>
    </row>
    <row r="974" customFormat="false" ht="13.5" hidden="false" customHeight="false" outlineLevel="0" collapsed="false">
      <c r="A974" s="1" t="n">
        <v>37543.6903125</v>
      </c>
      <c r="B974" s="6" t="n">
        <v>18843</v>
      </c>
      <c r="C974" s="10" t="n">
        <v>11.896721</v>
      </c>
      <c r="D974" s="10" t="n">
        <f aca="false">D973+(B974-B973)</f>
        <v>18235</v>
      </c>
      <c r="E974" s="24" t="n">
        <f aca="false">B974-$B$11</f>
        <v>963</v>
      </c>
      <c r="F974" s="6" t="n">
        <f aca="false">$G$3*E974/($G$3+E974)</f>
        <v>923.705256867995</v>
      </c>
      <c r="G974" s="29" t="n">
        <f aca="false">(C974-$C$11)*0.09807</f>
        <v>0.18955813002</v>
      </c>
      <c r="H974" s="29" t="n">
        <f aca="false">(C974-C973)*0.09807</f>
        <v>-1.96140000009995E-006</v>
      </c>
      <c r="I974" s="24" t="n">
        <f aca="false">LN(F974)</f>
        <v>6.82839303468121</v>
      </c>
      <c r="J974" s="24" t="n">
        <f aca="false">I974-I973</f>
        <v>0.000996587950158556</v>
      </c>
      <c r="K974" s="24" t="n">
        <f aca="false">H974/J974</f>
        <v>-0.00196811530762327</v>
      </c>
      <c r="L974" s="6" t="n">
        <f aca="false">10*(C974-$C$11)</f>
        <v>19.32886</v>
      </c>
    </row>
    <row r="975" customFormat="false" ht="13.5" hidden="false" customHeight="false" outlineLevel="0" collapsed="false">
      <c r="A975" s="1" t="n">
        <v>37543.6903240741</v>
      </c>
      <c r="B975" s="6" t="n">
        <v>18844</v>
      </c>
      <c r="C975" s="10" t="n">
        <v>11.897011</v>
      </c>
      <c r="D975" s="10" t="n">
        <f aca="false">D974+(B975-B974)</f>
        <v>18236</v>
      </c>
      <c r="E975" s="24" t="n">
        <f aca="false">B975-$B$11</f>
        <v>964</v>
      </c>
      <c r="F975" s="6" t="n">
        <f aca="false">$G$3*E975/($G$3+E975)</f>
        <v>924.625273872805</v>
      </c>
      <c r="G975" s="29" t="n">
        <f aca="false">(C975-$C$11)*0.09807</f>
        <v>0.18958657032</v>
      </c>
      <c r="H975" s="29" t="n">
        <f aca="false">(C975-C974)*0.09807</f>
        <v>2.84402999999686E-005</v>
      </c>
      <c r="I975" s="24" t="n">
        <f aca="false">LN(F975)</f>
        <v>6.82938854610678</v>
      </c>
      <c r="J975" s="24" t="n">
        <f aca="false">I975-I974</f>
        <v>0.000995511425569973</v>
      </c>
      <c r="K975" s="24" t="n">
        <f aca="false">H975/J975</f>
        <v>0.028568531982127</v>
      </c>
      <c r="L975" s="6" t="n">
        <f aca="false">10*(C975-$C$11)</f>
        <v>19.33176</v>
      </c>
    </row>
    <row r="976" customFormat="false" ht="13.5" hidden="false" customHeight="false" outlineLevel="0" collapsed="false">
      <c r="A976" s="1" t="n">
        <v>37543.6903356481</v>
      </c>
      <c r="B976" s="6" t="n">
        <v>18845</v>
      </c>
      <c r="C976" s="10" t="n">
        <v>11.897141</v>
      </c>
      <c r="D976" s="10" t="n">
        <f aca="false">D975+(B976-B975)</f>
        <v>18237</v>
      </c>
      <c r="E976" s="24" t="n">
        <f aca="false">B976-$B$11</f>
        <v>965</v>
      </c>
      <c r="F976" s="6" t="n">
        <f aca="false">$G$3*E976/($G$3+E976)</f>
        <v>925.545212917777</v>
      </c>
      <c r="G976" s="29" t="n">
        <f aca="false">(C976-$C$11)*0.09807</f>
        <v>0.18959931942</v>
      </c>
      <c r="H976" s="29" t="n">
        <f aca="false">(C976-C975)*0.09807</f>
        <v>1.274910000004E-005</v>
      </c>
      <c r="I976" s="24" t="n">
        <f aca="false">LN(F976)</f>
        <v>6.83038298324363</v>
      </c>
      <c r="J976" s="24" t="n">
        <f aca="false">I976-I975</f>
        <v>0.00099443713684888</v>
      </c>
      <c r="K976" s="24" t="n">
        <f aca="false">H976/J976</f>
        <v>0.0128204182322059</v>
      </c>
      <c r="L976" s="6" t="n">
        <f aca="false">10*(C976-$C$11)</f>
        <v>19.33306</v>
      </c>
    </row>
    <row r="977" customFormat="false" ht="13.5" hidden="false" customHeight="false" outlineLevel="0" collapsed="false">
      <c r="A977" s="1" t="n">
        <v>37543.6903472222</v>
      </c>
      <c r="B977" s="6" t="n">
        <v>18846</v>
      </c>
      <c r="C977" s="10" t="n">
        <v>11.897111</v>
      </c>
      <c r="D977" s="10" t="n">
        <f aca="false">D976+(B977-B976)</f>
        <v>18238</v>
      </c>
      <c r="E977" s="24" t="n">
        <f aca="false">B977-$B$11</f>
        <v>966</v>
      </c>
      <c r="F977" s="6" t="n">
        <f aca="false">$G$3*E977/($G$3+E977)</f>
        <v>926.46507401282</v>
      </c>
      <c r="G977" s="29" t="n">
        <f aca="false">(C977-$C$11)*0.09807</f>
        <v>0.18959637732</v>
      </c>
      <c r="H977" s="29" t="n">
        <f aca="false">(C977-C976)*0.09807</f>
        <v>-2.94209999988862E-006</v>
      </c>
      <c r="I977" s="24" t="n">
        <f aca="false">LN(F977)</f>
        <v>6.83137634832067</v>
      </c>
      <c r="J977" s="24" t="n">
        <f aca="false">I977-I976</f>
        <v>0.000993365077047059</v>
      </c>
      <c r="K977" s="24" t="n">
        <f aca="false">H977/J977</f>
        <v>-0.00296175098950981</v>
      </c>
      <c r="L977" s="6" t="n">
        <f aca="false">10*(C977-$C$11)</f>
        <v>19.33276</v>
      </c>
    </row>
    <row r="978" customFormat="false" ht="13.5" hidden="false" customHeight="false" outlineLevel="0" collapsed="false">
      <c r="A978" s="1" t="n">
        <v>37543.6903587963</v>
      </c>
      <c r="B978" s="6" t="n">
        <v>18847</v>
      </c>
      <c r="C978" s="10" t="n">
        <v>11.897241</v>
      </c>
      <c r="D978" s="10" t="n">
        <f aca="false">D977+(B978-B977)</f>
        <v>18239</v>
      </c>
      <c r="E978" s="24" t="n">
        <f aca="false">B978-$B$11</f>
        <v>967</v>
      </c>
      <c r="F978" s="6" t="n">
        <f aca="false">$G$3*E978/($G$3+E978)</f>
        <v>927.384857167841</v>
      </c>
      <c r="G978" s="29" t="n">
        <f aca="false">(C978-$C$11)*0.09807</f>
        <v>0.18960912642</v>
      </c>
      <c r="H978" s="29" t="n">
        <f aca="false">(C978-C977)*0.09807</f>
        <v>1.27490999998658E-005</v>
      </c>
      <c r="I978" s="24" t="n">
        <f aca="false">LN(F978)</f>
        <v>6.83236864355992</v>
      </c>
      <c r="J978" s="24" t="n">
        <f aca="false">I978-I977</f>
        <v>0.000992295239244712</v>
      </c>
      <c r="K978" s="24" t="n">
        <f aca="false">H978/J978</f>
        <v>0.0128480914708104</v>
      </c>
      <c r="L978" s="6" t="n">
        <f aca="false">10*(C978-$C$11)</f>
        <v>19.33406</v>
      </c>
    </row>
    <row r="979" customFormat="false" ht="13.5" hidden="false" customHeight="false" outlineLevel="0" collapsed="false">
      <c r="A979" s="1" t="n">
        <v>37543.6903703704</v>
      </c>
      <c r="B979" s="6" t="n">
        <v>18848</v>
      </c>
      <c r="C979" s="10" t="n">
        <v>11.897371</v>
      </c>
      <c r="D979" s="10" t="n">
        <f aca="false">D978+(B979-B978)</f>
        <v>18240</v>
      </c>
      <c r="E979" s="24" t="n">
        <f aca="false">B979-$B$11</f>
        <v>968</v>
      </c>
      <c r="F979" s="6" t="n">
        <f aca="false">$G$3*E979/($G$3+E979)</f>
        <v>928.304562392745</v>
      </c>
      <c r="G979" s="29" t="n">
        <f aca="false">(C979-$C$11)*0.09807</f>
        <v>0.18962187552</v>
      </c>
      <c r="H979" s="29" t="n">
        <f aca="false">(C979-C978)*0.09807</f>
        <v>1.274910000004E-005</v>
      </c>
      <c r="I979" s="24" t="n">
        <f aca="false">LN(F979)</f>
        <v>6.83335987117647</v>
      </c>
      <c r="J979" s="24" t="n">
        <f aca="false">I979-I978</f>
        <v>0.000991227616554014</v>
      </c>
      <c r="K979" s="24" t="n">
        <f aca="false">H979/J979</f>
        <v>0.0128619297799248</v>
      </c>
      <c r="L979" s="6" t="n">
        <f aca="false">10*(C979-$C$11)</f>
        <v>19.33536</v>
      </c>
    </row>
    <row r="980" customFormat="false" ht="13.5" hidden="false" customHeight="false" outlineLevel="0" collapsed="false">
      <c r="A980" s="1" t="n">
        <v>37543.6903819444</v>
      </c>
      <c r="B980" s="6" t="n">
        <v>18849</v>
      </c>
      <c r="C980" s="10" t="n">
        <v>11.897501</v>
      </c>
      <c r="D980" s="10" t="n">
        <f aca="false">D979+(B980-B979)</f>
        <v>18241</v>
      </c>
      <c r="E980" s="24" t="n">
        <f aca="false">B980-$B$11</f>
        <v>969</v>
      </c>
      <c r="F980" s="6" t="n">
        <f aca="false">$G$3*E980/($G$3+E980)</f>
        <v>929.224189697436</v>
      </c>
      <c r="G980" s="29" t="n">
        <f aca="false">(C980-$C$11)*0.09807</f>
        <v>0.18963462462</v>
      </c>
      <c r="H980" s="29" t="n">
        <f aca="false">(C980-C979)*0.09807</f>
        <v>1.274910000004E-005</v>
      </c>
      <c r="I980" s="24" t="n">
        <f aca="false">LN(F980)</f>
        <v>6.83435003337858</v>
      </c>
      <c r="J980" s="24" t="n">
        <f aca="false">I980-I979</f>
        <v>0.000990162202110234</v>
      </c>
      <c r="K980" s="24" t="n">
        <f aca="false">H980/J980</f>
        <v>0.0128757692152549</v>
      </c>
      <c r="L980" s="6" t="n">
        <f aca="false">10*(C980-$C$11)</f>
        <v>19.33666</v>
      </c>
    </row>
    <row r="981" customFormat="false" ht="13.5" hidden="false" customHeight="false" outlineLevel="0" collapsed="false">
      <c r="A981" s="1" t="n">
        <v>37543.6903935185</v>
      </c>
      <c r="B981" s="6" t="n">
        <v>18850</v>
      </c>
      <c r="C981" s="10" t="n">
        <v>11.897631</v>
      </c>
      <c r="D981" s="10" t="n">
        <f aca="false">D980+(B981-B980)</f>
        <v>18242</v>
      </c>
      <c r="E981" s="24" t="n">
        <f aca="false">B981-$B$11</f>
        <v>970</v>
      </c>
      <c r="F981" s="6" t="n">
        <f aca="false">$G$3*E981/($G$3+E981)</f>
        <v>930.143739091816</v>
      </c>
      <c r="G981" s="29" t="n">
        <f aca="false">(C981-$C$11)*0.09807</f>
        <v>0.18964737372</v>
      </c>
      <c r="H981" s="29" t="n">
        <f aca="false">(C981-C980)*0.09807</f>
        <v>1.274910000004E-005</v>
      </c>
      <c r="I981" s="24" t="n">
        <f aca="false">LN(F981)</f>
        <v>6.83533913236766</v>
      </c>
      <c r="J981" s="24" t="n">
        <f aca="false">I981-I980</f>
        <v>0.000989098989081505</v>
      </c>
      <c r="K981" s="24" t="n">
        <f aca="false">H981/J981</f>
        <v>0.0128896097769537</v>
      </c>
      <c r="L981" s="6" t="n">
        <f aca="false">10*(C981-$C$11)</f>
        <v>19.33796</v>
      </c>
    </row>
    <row r="982" customFormat="false" ht="13.5" hidden="false" customHeight="false" outlineLevel="0" collapsed="false">
      <c r="A982" s="1" t="n">
        <v>37543.6904050926</v>
      </c>
      <c r="B982" s="6" t="n">
        <v>18851</v>
      </c>
      <c r="C982" s="10" t="n">
        <v>11.897891</v>
      </c>
      <c r="D982" s="10" t="n">
        <f aca="false">D981+(B982-B981)</f>
        <v>18243</v>
      </c>
      <c r="E982" s="24" t="n">
        <f aca="false">B982-$B$11</f>
        <v>971</v>
      </c>
      <c r="F982" s="6" t="n">
        <f aca="false">$G$3*E982/($G$3+E982)</f>
        <v>931.063210585786</v>
      </c>
      <c r="G982" s="29" t="n">
        <f aca="false">(C982-$C$11)*0.09807</f>
        <v>0.18967287192</v>
      </c>
      <c r="H982" s="29" t="n">
        <f aca="false">(C982-C981)*0.09807</f>
        <v>2.54981999999057E-005</v>
      </c>
      <c r="I982" s="24" t="n">
        <f aca="false">LN(F982)</f>
        <v>6.83632717033832</v>
      </c>
      <c r="J982" s="24" t="n">
        <f aca="false">I982-I981</f>
        <v>0.000988037970660827</v>
      </c>
      <c r="K982" s="24" t="n">
        <f aca="false">H982/J982</f>
        <v>0.0258069029299065</v>
      </c>
      <c r="L982" s="6" t="n">
        <f aca="false">10*(C982-$C$11)</f>
        <v>19.34056</v>
      </c>
    </row>
    <row r="983" customFormat="false" ht="13.5" hidden="false" customHeight="false" outlineLevel="0" collapsed="false">
      <c r="A983" s="1" t="n">
        <v>37543.6904166667</v>
      </c>
      <c r="B983" s="6" t="n">
        <v>18852</v>
      </c>
      <c r="C983" s="10" t="n">
        <v>11.897891</v>
      </c>
      <c r="D983" s="10" t="n">
        <f aca="false">D982+(B983-B982)</f>
        <v>18244</v>
      </c>
      <c r="E983" s="24" t="n">
        <f aca="false">B983-$B$11</f>
        <v>972</v>
      </c>
      <c r="F983" s="6" t="n">
        <f aca="false">$G$3*E983/($G$3+E983)</f>
        <v>931.982604189244</v>
      </c>
      <c r="G983" s="29" t="n">
        <f aca="false">(C983-$C$11)*0.09807</f>
        <v>0.18967287192</v>
      </c>
      <c r="H983" s="29" t="n">
        <f aca="false">(C983-C982)*0.09807</f>
        <v>0</v>
      </c>
      <c r="I983" s="24" t="n">
        <f aca="false">LN(F983)</f>
        <v>6.8373141494784</v>
      </c>
      <c r="J983" s="24" t="n">
        <f aca="false">I983-I982</f>
        <v>0.000986979140073174</v>
      </c>
      <c r="K983" s="24" t="n">
        <f aca="false">H983/J983</f>
        <v>0</v>
      </c>
      <c r="L983" s="6" t="n">
        <f aca="false">10*(C983-$C$11)</f>
        <v>19.34056</v>
      </c>
    </row>
    <row r="984" customFormat="false" ht="13.5" hidden="false" customHeight="false" outlineLevel="0" collapsed="false">
      <c r="A984" s="1" t="n">
        <v>37543.6904282407</v>
      </c>
      <c r="B984" s="6" t="n">
        <v>18853</v>
      </c>
      <c r="C984" s="10" t="n">
        <v>11.898051</v>
      </c>
      <c r="D984" s="10" t="n">
        <f aca="false">D983+(B984-B983)</f>
        <v>18245</v>
      </c>
      <c r="E984" s="24" t="n">
        <f aca="false">B984-$B$11</f>
        <v>973</v>
      </c>
      <c r="F984" s="6" t="n">
        <f aca="false">$G$3*E984/($G$3+E984)</f>
        <v>932.901919912086</v>
      </c>
      <c r="G984" s="29" t="n">
        <f aca="false">(C984-$C$11)*0.09807</f>
        <v>0.18968856312</v>
      </c>
      <c r="H984" s="29" t="n">
        <f aca="false">(C984-C983)*0.09807</f>
        <v>1.56912000001028E-005</v>
      </c>
      <c r="I984" s="24" t="n">
        <f aca="false">LN(F984)</f>
        <v>6.83830007196896</v>
      </c>
      <c r="J984" s="24" t="n">
        <f aca="false">I984-I983</f>
        <v>0.000985922490566615</v>
      </c>
      <c r="K984" s="24" t="n">
        <f aca="false">H984/J984</f>
        <v>0.0159152470404494</v>
      </c>
      <c r="L984" s="6" t="n">
        <f aca="false">10*(C984-$C$11)</f>
        <v>19.34216</v>
      </c>
    </row>
    <row r="985" customFormat="false" ht="13.5" hidden="false" customHeight="false" outlineLevel="0" collapsed="false">
      <c r="A985" s="1" t="n">
        <v>37543.6904398148</v>
      </c>
      <c r="B985" s="6" t="n">
        <v>18854</v>
      </c>
      <c r="C985" s="10" t="n">
        <v>11.898161</v>
      </c>
      <c r="D985" s="10" t="n">
        <f aca="false">D984+(B985-B984)</f>
        <v>18246</v>
      </c>
      <c r="E985" s="24" t="n">
        <f aca="false">B985-$B$11</f>
        <v>974</v>
      </c>
      <c r="F985" s="6" t="n">
        <f aca="false">$G$3*E985/($G$3+E985)</f>
        <v>933.821157764209</v>
      </c>
      <c r="G985" s="29" t="n">
        <f aca="false">(C985-$C$11)*0.09807</f>
        <v>0.18969935082</v>
      </c>
      <c r="H985" s="29" t="n">
        <f aca="false">(C985-C984)*0.09807</f>
        <v>1.078769999994E-005</v>
      </c>
      <c r="I985" s="24" t="n">
        <f aca="false">LN(F985)</f>
        <v>6.83928493998438</v>
      </c>
      <c r="J985" s="24" t="n">
        <f aca="false">I985-I984</f>
        <v>0.000984868015420304</v>
      </c>
      <c r="K985" s="24" t="n">
        <f aca="false">H985/J985</f>
        <v>0.0109534473970466</v>
      </c>
      <c r="L985" s="6" t="n">
        <f aca="false">10*(C985-$C$11)</f>
        <v>19.34326</v>
      </c>
    </row>
    <row r="986" customFormat="false" ht="13.5" hidden="false" customHeight="false" outlineLevel="0" collapsed="false">
      <c r="A986" s="1" t="n">
        <v>37543.6904513889</v>
      </c>
      <c r="B986" s="6" t="n">
        <v>18855</v>
      </c>
      <c r="C986" s="10" t="n">
        <v>11.898161</v>
      </c>
      <c r="D986" s="10" t="n">
        <f aca="false">D985+(B986-B985)</f>
        <v>18247</v>
      </c>
      <c r="E986" s="24" t="n">
        <f aca="false">B986-$B$11</f>
        <v>975</v>
      </c>
      <c r="F986" s="6" t="n">
        <f aca="false">$G$3*E986/($G$3+E986)</f>
        <v>934.740317755507</v>
      </c>
      <c r="G986" s="29" t="n">
        <f aca="false">(C986-$C$11)*0.09807</f>
        <v>0.18969935082</v>
      </c>
      <c r="H986" s="29" t="n">
        <f aca="false">(C986-C985)*0.09807</f>
        <v>0</v>
      </c>
      <c r="I986" s="24" t="n">
        <f aca="false">LN(F986)</f>
        <v>6.84026875569233</v>
      </c>
      <c r="J986" s="24" t="n">
        <f aca="false">I986-I985</f>
        <v>0.000983815707940927</v>
      </c>
      <c r="K986" s="24" t="n">
        <f aca="false">H986/J986</f>
        <v>0</v>
      </c>
      <c r="L986" s="6" t="n">
        <f aca="false">10*(C986-$C$11)</f>
        <v>19.34326</v>
      </c>
    </row>
    <row r="987" customFormat="false" ht="13.5" hidden="false" customHeight="false" outlineLevel="0" collapsed="false">
      <c r="A987" s="1" t="n">
        <v>37543.690462963</v>
      </c>
      <c r="B987" s="6" t="n">
        <v>18856</v>
      </c>
      <c r="C987" s="10" t="n">
        <v>11.898421</v>
      </c>
      <c r="D987" s="10" t="n">
        <f aca="false">D986+(B987-B986)</f>
        <v>18248</v>
      </c>
      <c r="E987" s="24" t="n">
        <f aca="false">B987-$B$11</f>
        <v>976</v>
      </c>
      <c r="F987" s="6" t="n">
        <f aca="false">$G$3*E987/($G$3+E987)</f>
        <v>935.65939989587</v>
      </c>
      <c r="G987" s="29" t="n">
        <f aca="false">(C987-$C$11)*0.09807</f>
        <v>0.18972484902</v>
      </c>
      <c r="H987" s="29" t="n">
        <f aca="false">(C987-C986)*0.09807</f>
        <v>2.54982000000799E-005</v>
      </c>
      <c r="I987" s="24" t="n">
        <f aca="false">LN(F987)</f>
        <v>6.84125152125379</v>
      </c>
      <c r="J987" s="24" t="n">
        <f aca="false">I987-I986</f>
        <v>0.000982765561460042</v>
      </c>
      <c r="K987" s="24" t="n">
        <f aca="false">H987/J987</f>
        <v>0.0259453536021334</v>
      </c>
      <c r="L987" s="6" t="n">
        <f aca="false">10*(C987-$C$11)</f>
        <v>19.34586</v>
      </c>
    </row>
    <row r="988" customFormat="false" ht="13.5" hidden="false" customHeight="false" outlineLevel="0" collapsed="false">
      <c r="A988" s="1" t="n">
        <v>37543.690474537</v>
      </c>
      <c r="B988" s="6" t="n">
        <v>18857</v>
      </c>
      <c r="C988" s="10" t="n">
        <v>11.898451</v>
      </c>
      <c r="D988" s="10" t="n">
        <f aca="false">D987+(B988-B987)</f>
        <v>18249</v>
      </c>
      <c r="E988" s="24" t="n">
        <f aca="false">B988-$B$11</f>
        <v>977</v>
      </c>
      <c r="F988" s="6" t="n">
        <f aca="false">$G$3*E988/($G$3+E988)</f>
        <v>936.578404195189</v>
      </c>
      <c r="G988" s="29" t="n">
        <f aca="false">(C988-$C$11)*0.09807</f>
        <v>0.18972779112</v>
      </c>
      <c r="H988" s="29" t="n">
        <f aca="false">(C988-C987)*0.09807</f>
        <v>2.94209999988862E-006</v>
      </c>
      <c r="I988" s="24" t="n">
        <f aca="false">LN(F988)</f>
        <v>6.84223323882312</v>
      </c>
      <c r="J988" s="24" t="n">
        <f aca="false">I988-I987</f>
        <v>0.000981717569338514</v>
      </c>
      <c r="K988" s="24" t="n">
        <f aca="false">H988/J988</f>
        <v>0.002996890441587</v>
      </c>
      <c r="L988" s="6" t="n">
        <f aca="false">10*(C988-$C$11)</f>
        <v>19.34616</v>
      </c>
    </row>
    <row r="989" customFormat="false" ht="13.5" hidden="false" customHeight="false" outlineLevel="0" collapsed="false">
      <c r="A989" s="1" t="n">
        <v>37543.6904861111</v>
      </c>
      <c r="B989" s="6" t="n">
        <v>18858</v>
      </c>
      <c r="C989" s="10" t="n">
        <v>11.898681</v>
      </c>
      <c r="D989" s="10" t="n">
        <f aca="false">D988+(B989-B988)</f>
        <v>18250</v>
      </c>
      <c r="E989" s="24" t="n">
        <f aca="false">B989-$B$11</f>
        <v>978</v>
      </c>
      <c r="F989" s="6" t="n">
        <f aca="false">$G$3*E989/($G$3+E989)</f>
        <v>937.497330663354</v>
      </c>
      <c r="G989" s="29" t="n">
        <f aca="false">(C989-$C$11)*0.09807</f>
        <v>0.18975034722</v>
      </c>
      <c r="H989" s="29" t="n">
        <f aca="false">(C989-C988)*0.09807</f>
        <v>2.25561000000171E-005</v>
      </c>
      <c r="I989" s="24" t="n">
        <f aca="false">LN(F989)</f>
        <v>6.84321391054809</v>
      </c>
      <c r="J989" s="24" t="n">
        <f aca="false">I989-I988</f>
        <v>0.00098067172496652</v>
      </c>
      <c r="K989" s="24" t="n">
        <f aca="false">H989/J989</f>
        <v>0.0230006631432013</v>
      </c>
      <c r="L989" s="6" t="n">
        <f aca="false">10*(C989-$C$11)</f>
        <v>19.34846</v>
      </c>
    </row>
    <row r="990" customFormat="false" ht="13.5" hidden="false" customHeight="false" outlineLevel="0" collapsed="false">
      <c r="A990" s="1" t="n">
        <v>37543.6904976852</v>
      </c>
      <c r="B990" s="6" t="n">
        <v>18859</v>
      </c>
      <c r="C990" s="10" t="n">
        <v>11.898941</v>
      </c>
      <c r="D990" s="10" t="n">
        <f aca="false">D989+(B990-B989)</f>
        <v>18251</v>
      </c>
      <c r="E990" s="24" t="n">
        <f aca="false">B990-$B$11</f>
        <v>979</v>
      </c>
      <c r="F990" s="6" t="n">
        <f aca="false">$G$3*E990/($G$3+E990)</f>
        <v>938.41617931025</v>
      </c>
      <c r="G990" s="29" t="n">
        <f aca="false">(C990-$C$11)*0.09807</f>
        <v>0.18977584542</v>
      </c>
      <c r="H990" s="29" t="n">
        <f aca="false">(C990-C989)*0.09807</f>
        <v>2.54982000000799E-005</v>
      </c>
      <c r="I990" s="24" t="n">
        <f aca="false">LN(F990)</f>
        <v>6.84419353856984</v>
      </c>
      <c r="J990" s="24" t="n">
        <f aca="false">I990-I989</f>
        <v>0.000979628021753776</v>
      </c>
      <c r="K990" s="24" t="n">
        <f aca="false">H990/J990</f>
        <v>0.0260284510384175</v>
      </c>
      <c r="L990" s="6" t="n">
        <f aca="false">10*(C990-$C$11)</f>
        <v>19.35106</v>
      </c>
    </row>
    <row r="991" customFormat="false" ht="13.5" hidden="false" customHeight="false" outlineLevel="0" collapsed="false">
      <c r="A991" s="1" t="n">
        <v>37543.6905092593</v>
      </c>
      <c r="B991" s="6" t="n">
        <v>18860</v>
      </c>
      <c r="C991" s="10" t="n">
        <v>11.898971</v>
      </c>
      <c r="D991" s="10" t="n">
        <f aca="false">D990+(B991-B990)</f>
        <v>18252</v>
      </c>
      <c r="E991" s="24" t="n">
        <f aca="false">B991-$B$11</f>
        <v>980</v>
      </c>
      <c r="F991" s="6" t="n">
        <f aca="false">$G$3*E991/($G$3+E991)</f>
        <v>939.334950145763</v>
      </c>
      <c r="G991" s="29" t="n">
        <f aca="false">(C991-$C$11)*0.09807</f>
        <v>0.18977878752</v>
      </c>
      <c r="H991" s="29" t="n">
        <f aca="false">(C991-C990)*0.09807</f>
        <v>2.94209999988862E-006</v>
      </c>
      <c r="I991" s="24" t="n">
        <f aca="false">LN(F991)</f>
        <v>6.84517212502299</v>
      </c>
      <c r="J991" s="24" t="n">
        <f aca="false">I991-I990</f>
        <v>0.000978586453147301</v>
      </c>
      <c r="K991" s="24" t="n">
        <f aca="false">H991/J991</f>
        <v>0.00300647938710609</v>
      </c>
      <c r="L991" s="6" t="n">
        <f aca="false">10*(C991-$C$11)</f>
        <v>19.35136</v>
      </c>
    </row>
    <row r="992" customFormat="false" ht="13.5" hidden="false" customHeight="false" outlineLevel="0" collapsed="false">
      <c r="A992" s="1" t="n">
        <v>37543.6905208333</v>
      </c>
      <c r="B992" s="6" t="n">
        <v>18861</v>
      </c>
      <c r="C992" s="10" t="n">
        <v>11.899071</v>
      </c>
      <c r="D992" s="10" t="n">
        <f aca="false">D991+(B992-B991)</f>
        <v>18253</v>
      </c>
      <c r="E992" s="24" t="n">
        <f aca="false">B992-$B$11</f>
        <v>981</v>
      </c>
      <c r="F992" s="6" t="n">
        <f aca="false">$G$3*E992/($G$3+E992)</f>
        <v>940.253643179778</v>
      </c>
      <c r="G992" s="29" t="n">
        <f aca="false">(C992-$C$11)*0.09807</f>
        <v>0.18978859452</v>
      </c>
      <c r="H992" s="29" t="n">
        <f aca="false">(C992-C991)*0.09807</f>
        <v>9.80699999997715E-006</v>
      </c>
      <c r="I992" s="24" t="n">
        <f aca="false">LN(F992)</f>
        <v>6.8461496720356</v>
      </c>
      <c r="J992" s="24" t="n">
        <f aca="false">I992-I991</f>
        <v>0.000977547012612767</v>
      </c>
      <c r="K992" s="24" t="n">
        <f aca="false">H992/J992</f>
        <v>0.01003225407417</v>
      </c>
      <c r="L992" s="6" t="n">
        <f aca="false">10*(C992-$C$11)</f>
        <v>19.35236</v>
      </c>
    </row>
    <row r="993" customFormat="false" ht="13.5" hidden="false" customHeight="false" outlineLevel="0" collapsed="false">
      <c r="A993" s="1" t="n">
        <v>37543.6905324074</v>
      </c>
      <c r="B993" s="6" t="n">
        <v>18862</v>
      </c>
      <c r="C993" s="10" t="n">
        <v>11.899361</v>
      </c>
      <c r="D993" s="10" t="n">
        <f aca="false">D992+(B993-B992)</f>
        <v>18254</v>
      </c>
      <c r="E993" s="24" t="n">
        <f aca="false">B993-$B$11</f>
        <v>982</v>
      </c>
      <c r="F993" s="6" t="n">
        <f aca="false">$G$3*E993/($G$3+E993)</f>
        <v>941.172258422175</v>
      </c>
      <c r="G993" s="29" t="n">
        <f aca="false">(C993-$C$11)*0.09807</f>
        <v>0.18981703482</v>
      </c>
      <c r="H993" s="29" t="n">
        <f aca="false">(C993-C992)*0.09807</f>
        <v>2.84403000001428E-005</v>
      </c>
      <c r="I993" s="24" t="n">
        <f aca="false">LN(F993)</f>
        <v>6.84712618172925</v>
      </c>
      <c r="J993" s="24" t="n">
        <f aca="false">I993-I992</f>
        <v>0.000976509693644267</v>
      </c>
      <c r="K993" s="24" t="n">
        <f aca="false">H993/J993</f>
        <v>0.02912444206673</v>
      </c>
      <c r="L993" s="6" t="n">
        <f aca="false">10*(C993-$C$11)</f>
        <v>19.35526</v>
      </c>
    </row>
    <row r="994" customFormat="false" ht="13.5" hidden="false" customHeight="false" outlineLevel="0" collapsed="false">
      <c r="A994" s="1" t="n">
        <v>37543.6905439815</v>
      </c>
      <c r="B994" s="6" t="n">
        <v>18863</v>
      </c>
      <c r="C994" s="10" t="n">
        <v>11.899201</v>
      </c>
      <c r="D994" s="10" t="n">
        <f aca="false">D993+(B994-B993)</f>
        <v>18255</v>
      </c>
      <c r="E994" s="24" t="n">
        <f aca="false">B994-$B$11</f>
        <v>983</v>
      </c>
      <c r="F994" s="6" t="n">
        <f aca="false">$G$3*E994/($G$3+E994)</f>
        <v>942.090795882835</v>
      </c>
      <c r="G994" s="29" t="n">
        <f aca="false">(C994-$C$11)*0.09807</f>
        <v>0.18980134362</v>
      </c>
      <c r="H994" s="29" t="n">
        <f aca="false">(C994-C993)*0.09807</f>
        <v>-1.56912000001028E-005</v>
      </c>
      <c r="I994" s="24" t="n">
        <f aca="false">LN(F994)</f>
        <v>6.84810165621901</v>
      </c>
      <c r="J994" s="24" t="n">
        <f aca="false">I994-I993</f>
        <v>0.000975474489765205</v>
      </c>
      <c r="K994" s="24" t="n">
        <f aca="false">H994/J994</f>
        <v>-0.0160857102515102</v>
      </c>
      <c r="L994" s="6" t="n">
        <f aca="false">10*(C994-$C$11)</f>
        <v>19.35366</v>
      </c>
    </row>
    <row r="995" customFormat="false" ht="13.5" hidden="false" customHeight="false" outlineLevel="0" collapsed="false">
      <c r="A995" s="1" t="n">
        <v>37543.6905555556</v>
      </c>
      <c r="B995" s="6" t="n">
        <v>18864</v>
      </c>
      <c r="C995" s="10" t="n">
        <v>11.899461</v>
      </c>
      <c r="D995" s="10" t="n">
        <f aca="false">D994+(B995-B994)</f>
        <v>18256</v>
      </c>
      <c r="E995" s="24" t="n">
        <f aca="false">B995-$B$11</f>
        <v>984</v>
      </c>
      <c r="F995" s="6" t="n">
        <f aca="false">$G$3*E995/($G$3+E995)</f>
        <v>943.009255571636</v>
      </c>
      <c r="G995" s="29" t="n">
        <f aca="false">(C995-$C$11)*0.09807</f>
        <v>0.18982684182</v>
      </c>
      <c r="H995" s="29" t="n">
        <f aca="false">(C995-C994)*0.09807</f>
        <v>2.54982000000799E-005</v>
      </c>
      <c r="I995" s="24" t="n">
        <f aca="false">LN(F995)</f>
        <v>6.84907609761354</v>
      </c>
      <c r="J995" s="24" t="n">
        <f aca="false">I995-I994</f>
        <v>0.000974441394522962</v>
      </c>
      <c r="K995" s="24" t="n">
        <f aca="false">H995/J995</f>
        <v>0.026166991820542</v>
      </c>
      <c r="L995" s="6" t="n">
        <f aca="false">10*(C995-$C$11)</f>
        <v>19.35626</v>
      </c>
    </row>
    <row r="996" customFormat="false" ht="13.5" hidden="false" customHeight="false" outlineLevel="0" collapsed="false">
      <c r="A996" s="1" t="n">
        <v>37543.6905671296</v>
      </c>
      <c r="B996" s="6" t="n">
        <v>18865</v>
      </c>
      <c r="C996" s="10" t="n">
        <v>11.899571</v>
      </c>
      <c r="D996" s="10" t="n">
        <f aca="false">D995+(B996-B995)</f>
        <v>18257</v>
      </c>
      <c r="E996" s="24" t="n">
        <f aca="false">B996-$B$11</f>
        <v>985</v>
      </c>
      <c r="F996" s="6" t="n">
        <f aca="false">$G$3*E996/($G$3+E996)</f>
        <v>943.927637498456</v>
      </c>
      <c r="G996" s="29" t="n">
        <f aca="false">(C996-$C$11)*0.09807</f>
        <v>0.18983762952</v>
      </c>
      <c r="H996" s="29" t="n">
        <f aca="false">(C996-C995)*0.09807</f>
        <v>1.078769999994E-005</v>
      </c>
      <c r="I996" s="24" t="n">
        <f aca="false">LN(F996)</f>
        <v>6.85004950801503</v>
      </c>
      <c r="J996" s="24" t="n">
        <f aca="false">I996-I995</f>
        <v>0.00097341040149157</v>
      </c>
      <c r="K996" s="24" t="n">
        <f aca="false">H996/J996</f>
        <v>0.0110823759263409</v>
      </c>
      <c r="L996" s="6" t="n">
        <f aca="false">10*(C996-$C$11)</f>
        <v>19.35736</v>
      </c>
    </row>
    <row r="997" customFormat="false" ht="13.5" hidden="false" customHeight="false" outlineLevel="0" collapsed="false">
      <c r="A997" s="1" t="n">
        <v>37543.6905787037</v>
      </c>
      <c r="B997" s="6" t="n">
        <v>18866</v>
      </c>
      <c r="C997" s="10" t="n">
        <v>11.899731</v>
      </c>
      <c r="D997" s="10" t="n">
        <f aca="false">D996+(B997-B996)</f>
        <v>18258</v>
      </c>
      <c r="E997" s="24" t="n">
        <f aca="false">B997-$B$11</f>
        <v>986</v>
      </c>
      <c r="F997" s="6" t="n">
        <f aca="false">$G$3*E997/($G$3+E997)</f>
        <v>944.84594167317</v>
      </c>
      <c r="G997" s="29" t="n">
        <f aca="false">(C997-$C$11)*0.09807</f>
        <v>0.18985332072</v>
      </c>
      <c r="H997" s="29" t="n">
        <f aca="false">(C997-C996)*0.09807</f>
        <v>1.56911999999286E-005</v>
      </c>
      <c r="I997" s="24" t="n">
        <f aca="false">LN(F997)</f>
        <v>6.8510218895193</v>
      </c>
      <c r="J997" s="24" t="n">
        <f aca="false">I997-I996</f>
        <v>0.000972381504269926</v>
      </c>
      <c r="K997" s="24" t="n">
        <f aca="false">H997/J997</f>
        <v>0.0161368762476716</v>
      </c>
      <c r="L997" s="6" t="n">
        <f aca="false">10*(C997-$C$11)</f>
        <v>19.35896</v>
      </c>
    </row>
    <row r="998" customFormat="false" ht="13.5" hidden="false" customHeight="false" outlineLevel="0" collapsed="false">
      <c r="A998" s="1" t="n">
        <v>37543.6905902778</v>
      </c>
      <c r="B998" s="6" t="n">
        <v>18867</v>
      </c>
      <c r="C998" s="10" t="n">
        <v>11.899861</v>
      </c>
      <c r="D998" s="10" t="n">
        <f aca="false">D997+(B998-B997)</f>
        <v>18259</v>
      </c>
      <c r="E998" s="24" t="n">
        <f aca="false">B998-$B$11</f>
        <v>987</v>
      </c>
      <c r="F998" s="6" t="n">
        <f aca="false">$G$3*E998/($G$3+E998)</f>
        <v>945.76416810565</v>
      </c>
      <c r="G998" s="29" t="n">
        <f aca="false">(C998-$C$11)*0.09807</f>
        <v>0.18986606982</v>
      </c>
      <c r="H998" s="29" t="n">
        <f aca="false">(C998-C997)*0.09807</f>
        <v>1.274910000004E-005</v>
      </c>
      <c r="I998" s="24" t="n">
        <f aca="false">LN(F998)</f>
        <v>6.85199324421578</v>
      </c>
      <c r="J998" s="24" t="n">
        <f aca="false">I998-I997</f>
        <v>0.000971354696486237</v>
      </c>
      <c r="K998" s="24" t="n">
        <f aca="false">H998/J998</f>
        <v>0.0131250716614213</v>
      </c>
      <c r="L998" s="6" t="n">
        <f aca="false">10*(C998-$C$11)</f>
        <v>19.36026</v>
      </c>
    </row>
    <row r="999" customFormat="false" ht="13.5" hidden="false" customHeight="false" outlineLevel="0" collapsed="false">
      <c r="A999" s="1" t="n">
        <v>37543.6906018519</v>
      </c>
      <c r="B999" s="6" t="n">
        <v>18868</v>
      </c>
      <c r="C999" s="10" t="n">
        <v>11.899991</v>
      </c>
      <c r="D999" s="10" t="n">
        <f aca="false">D998+(B999-B998)</f>
        <v>18260</v>
      </c>
      <c r="E999" s="24" t="n">
        <f aca="false">B999-$B$11</f>
        <v>988</v>
      </c>
      <c r="F999" s="6" t="n">
        <f aca="false">$G$3*E999/($G$3+E999)</f>
        <v>946.68231680577</v>
      </c>
      <c r="G999" s="29" t="n">
        <f aca="false">(C999-$C$11)*0.09807</f>
        <v>0.18987881892</v>
      </c>
      <c r="H999" s="29" t="n">
        <f aca="false">(C999-C998)*0.09807</f>
        <v>1.274910000004E-005</v>
      </c>
      <c r="I999" s="24" t="n">
        <f aca="false">LN(F999)</f>
        <v>6.85296357418757</v>
      </c>
      <c r="J999" s="24" t="n">
        <f aca="false">I999-I998</f>
        <v>0.000970329971790029</v>
      </c>
      <c r="K999" s="24" t="n">
        <f aca="false">H999/J999</f>
        <v>0.0131389324979016</v>
      </c>
      <c r="L999" s="6" t="n">
        <f aca="false">10*(C999-$C$11)</f>
        <v>19.36156</v>
      </c>
    </row>
    <row r="1000" customFormat="false" ht="13.5" hidden="false" customHeight="false" outlineLevel="0" collapsed="false">
      <c r="A1000" s="1" t="n">
        <v>37543.6906134259</v>
      </c>
      <c r="B1000" s="6" t="n">
        <v>18869</v>
      </c>
      <c r="C1000" s="10" t="n">
        <v>11.900091</v>
      </c>
      <c r="D1000" s="10" t="n">
        <f aca="false">D999+(B1000-B999)</f>
        <v>18261</v>
      </c>
      <c r="E1000" s="24" t="n">
        <f aca="false">B1000-$B$11</f>
        <v>989</v>
      </c>
      <c r="F1000" s="6" t="n">
        <f aca="false">$G$3*E1000/($G$3+E1000)</f>
        <v>947.6003877834</v>
      </c>
      <c r="G1000" s="29" t="n">
        <f aca="false">(C1000-$C$11)*0.09807</f>
        <v>0.18988862592</v>
      </c>
      <c r="H1000" s="29" t="n">
        <f aca="false">(C1000-C999)*0.09807</f>
        <v>9.80699999997715E-006</v>
      </c>
      <c r="I1000" s="24" t="n">
        <f aca="false">LN(F1000)</f>
        <v>6.85393288151144</v>
      </c>
      <c r="J1000" s="24" t="n">
        <f aca="false">I1000-I999</f>
        <v>0.000969307323861024</v>
      </c>
      <c r="K1000" s="24" t="n">
        <f aca="false">H1000/J1000</f>
        <v>0.0101175342005187</v>
      </c>
      <c r="L1000" s="6" t="n">
        <f aca="false">10*(C1000-$C$11)</f>
        <v>19.36256</v>
      </c>
    </row>
    <row r="1001" customFormat="false" ht="13.5" hidden="false" customHeight="false" outlineLevel="0" collapsed="false">
      <c r="A1001" s="1" t="n">
        <v>37543.690625</v>
      </c>
      <c r="B1001" s="6" t="n">
        <v>18870</v>
      </c>
      <c r="C1001" s="10" t="n">
        <v>11.900281</v>
      </c>
      <c r="D1001" s="10" t="n">
        <f aca="false">D1000+(B1001-B1000)</f>
        <v>18262</v>
      </c>
      <c r="E1001" s="24" t="n">
        <f aca="false">B1001-$B$11</f>
        <v>990</v>
      </c>
      <c r="F1001" s="6" t="n">
        <f aca="false">$G$3*E1001/($G$3+E1001)</f>
        <v>948.518381048407</v>
      </c>
      <c r="G1001" s="29" t="n">
        <f aca="false">(C1001-$C$11)*0.09807</f>
        <v>0.18990725922</v>
      </c>
      <c r="H1001" s="29" t="n">
        <f aca="false">(C1001-C1000)*0.09807</f>
        <v>1.86332999999914E-005</v>
      </c>
      <c r="I1001" s="24" t="n">
        <f aca="false">LN(F1001)</f>
        <v>6.85490116825784</v>
      </c>
      <c r="J1001" s="24" t="n">
        <f aca="false">I1001-I1000</f>
        <v>0.000968286746402036</v>
      </c>
      <c r="K1001" s="24" t="n">
        <f aca="false">H1001/J1001</f>
        <v>0.0192435764191022</v>
      </c>
      <c r="L1001" s="6" t="n">
        <f aca="false">10*(C1001-$C$11)</f>
        <v>19.36446</v>
      </c>
    </row>
    <row r="1002" customFormat="false" ht="13.5" hidden="false" customHeight="false" outlineLevel="0" collapsed="false">
      <c r="A1002" s="1" t="n">
        <v>37543.6906365741</v>
      </c>
      <c r="B1002" s="6" t="n">
        <v>18871</v>
      </c>
      <c r="C1002" s="10" t="n">
        <v>11.900381</v>
      </c>
      <c r="D1002" s="10" t="n">
        <f aca="false">D1001+(B1002-B1001)</f>
        <v>18263</v>
      </c>
      <c r="E1002" s="24" t="n">
        <f aca="false">B1002-$B$11</f>
        <v>991</v>
      </c>
      <c r="F1002" s="6" t="n">
        <f aca="false">$G$3*E1002/($G$3+E1002)</f>
        <v>949.436296610659</v>
      </c>
      <c r="G1002" s="29" t="n">
        <f aca="false">(C1002-$C$11)*0.09807</f>
        <v>0.18991706622</v>
      </c>
      <c r="H1002" s="29" t="n">
        <f aca="false">(C1002-C1001)*0.09807</f>
        <v>9.80699999997715E-006</v>
      </c>
      <c r="I1002" s="24" t="n">
        <f aca="false">LN(F1002)</f>
        <v>6.85586843649098</v>
      </c>
      <c r="J1002" s="24" t="n">
        <f aca="false">I1002-I1001</f>
        <v>0.000967268233138974</v>
      </c>
      <c r="K1002" s="24" t="n">
        <f aca="false">H1002/J1002</f>
        <v>0.0101388628965427</v>
      </c>
      <c r="L1002" s="6" t="n">
        <f aca="false">10*(C1002-$C$11)</f>
        <v>19.36546</v>
      </c>
    </row>
    <row r="1003" customFormat="false" ht="13.5" hidden="false" customHeight="false" outlineLevel="0" collapsed="false">
      <c r="A1003" s="1" t="n">
        <v>37543.6906481481</v>
      </c>
      <c r="B1003" s="6" t="n">
        <v>18872</v>
      </c>
      <c r="C1003" s="10" t="n">
        <v>11.900511</v>
      </c>
      <c r="D1003" s="10" t="n">
        <f aca="false">D1002+(B1003-B1002)</f>
        <v>18264</v>
      </c>
      <c r="E1003" s="24" t="n">
        <f aca="false">B1003-$B$11</f>
        <v>992</v>
      </c>
      <c r="F1003" s="6" t="n">
        <f aca="false">$G$3*E1003/($G$3+E1003)</f>
        <v>950.35413448002</v>
      </c>
      <c r="G1003" s="29" t="n">
        <f aca="false">(C1003-$C$11)*0.09807</f>
        <v>0.18992981532</v>
      </c>
      <c r="H1003" s="29" t="n">
        <f aca="false">(C1003-C1002)*0.09807</f>
        <v>1.274910000004E-005</v>
      </c>
      <c r="I1003" s="24" t="n">
        <f aca="false">LN(F1003)</f>
        <v>6.85683468826881</v>
      </c>
      <c r="J1003" s="24" t="n">
        <f aca="false">I1003-I1002</f>
        <v>0.000966251777830607</v>
      </c>
      <c r="K1003" s="24" t="n">
        <f aca="false">H1003/J1003</f>
        <v>0.013194387107534</v>
      </c>
      <c r="L1003" s="6" t="n">
        <f aca="false">10*(C1003-$C$11)</f>
        <v>19.36676</v>
      </c>
    </row>
    <row r="1004" customFormat="false" ht="13.5" hidden="false" customHeight="false" outlineLevel="0" collapsed="false">
      <c r="A1004" s="1" t="n">
        <v>37543.6906597222</v>
      </c>
      <c r="B1004" s="6" t="n">
        <v>18873</v>
      </c>
      <c r="C1004" s="10" t="n">
        <v>11.900741</v>
      </c>
      <c r="D1004" s="10" t="n">
        <f aca="false">D1003+(B1004-B1003)</f>
        <v>18265</v>
      </c>
      <c r="E1004" s="24" t="n">
        <f aca="false">B1004-$B$11</f>
        <v>993</v>
      </c>
      <c r="F1004" s="6" t="n">
        <f aca="false">$G$3*E1004/($G$3+E1004)</f>
        <v>951.271894666356</v>
      </c>
      <c r="G1004" s="29" t="n">
        <f aca="false">(C1004-$C$11)*0.09807</f>
        <v>0.18995237142</v>
      </c>
      <c r="H1004" s="29" t="n">
        <f aca="false">(C1004-C1003)*0.09807</f>
        <v>2.25561000000171E-005</v>
      </c>
      <c r="I1004" s="24" t="n">
        <f aca="false">LN(F1004)</f>
        <v>6.85779992564306</v>
      </c>
      <c r="J1004" s="24" t="n">
        <f aca="false">I1004-I1003</f>
        <v>0.000965237374250805</v>
      </c>
      <c r="K1004" s="24" t="n">
        <f aca="false">H1004/J1004</f>
        <v>0.0233684486342281</v>
      </c>
      <c r="L1004" s="6" t="n">
        <f aca="false">10*(C1004-$C$11)</f>
        <v>19.36906</v>
      </c>
    </row>
    <row r="1005" customFormat="false" ht="13.5" hidden="false" customHeight="false" outlineLevel="0" collapsed="false">
      <c r="A1005" s="1" t="n">
        <v>37543.6906712963</v>
      </c>
      <c r="B1005" s="6" t="n">
        <v>18874</v>
      </c>
      <c r="C1005" s="10" t="n">
        <v>11.900641</v>
      </c>
      <c r="D1005" s="10" t="n">
        <f aca="false">D1004+(B1005-B1004)</f>
        <v>18266</v>
      </c>
      <c r="E1005" s="24" t="n">
        <f aca="false">B1005-$B$11</f>
        <v>994</v>
      </c>
      <c r="F1005" s="6" t="n">
        <f aca="false">$G$3*E1005/($G$3+E1005)</f>
        <v>952.189577179527</v>
      </c>
      <c r="G1005" s="29" t="n">
        <f aca="false">(C1005-$C$11)*0.09807</f>
        <v>0.18994256442</v>
      </c>
      <c r="H1005" s="29" t="n">
        <f aca="false">(C1005-C1004)*0.09807</f>
        <v>-9.80699999997715E-006</v>
      </c>
      <c r="I1005" s="24" t="n">
        <f aca="false">LN(F1005)</f>
        <v>6.85876415065927</v>
      </c>
      <c r="J1005" s="24" t="n">
        <f aca="false">I1005-I1004</f>
        <v>0.000964225016208076</v>
      </c>
      <c r="K1005" s="24" t="n">
        <f aca="false">H1005/J1005</f>
        <v>-0.0101708624388779</v>
      </c>
      <c r="L1005" s="6" t="n">
        <f aca="false">10*(C1005-$C$11)</f>
        <v>19.36806</v>
      </c>
    </row>
    <row r="1006" customFormat="false" ht="13.5" hidden="false" customHeight="false" outlineLevel="0" collapsed="false">
      <c r="A1006" s="1" t="n">
        <v>37543.6906828704</v>
      </c>
      <c r="B1006" s="6" t="n">
        <v>18875</v>
      </c>
      <c r="C1006" s="10" t="n">
        <v>11.900931</v>
      </c>
      <c r="D1006" s="10" t="n">
        <f aca="false">D1005+(B1006-B1005)</f>
        <v>18267</v>
      </c>
      <c r="E1006" s="24" t="n">
        <f aca="false">B1006-$B$11</f>
        <v>995</v>
      </c>
      <c r="F1006" s="6" t="n">
        <f aca="false">$G$3*E1006/($G$3+E1006)</f>
        <v>953.107182029393</v>
      </c>
      <c r="G1006" s="29" t="n">
        <f aca="false">(C1006-$C$11)*0.09807</f>
        <v>0.18997100472</v>
      </c>
      <c r="H1006" s="29" t="n">
        <f aca="false">(C1006-C1005)*0.09807</f>
        <v>2.84402999999686E-005</v>
      </c>
      <c r="I1006" s="24" t="n">
        <f aca="false">LN(F1006)</f>
        <v>6.85972736535679</v>
      </c>
      <c r="J1006" s="24" t="n">
        <f aca="false">I1006-I1005</f>
        <v>0.000963214697527803</v>
      </c>
      <c r="K1006" s="24" t="n">
        <f aca="false">H1006/J1006</f>
        <v>0.0295264389891098</v>
      </c>
      <c r="L1006" s="6" t="n">
        <f aca="false">10*(C1006-$C$11)</f>
        <v>19.37096</v>
      </c>
    </row>
    <row r="1007" customFormat="false" ht="13.5" hidden="false" customHeight="false" outlineLevel="0" collapsed="false">
      <c r="A1007" s="1" t="n">
        <v>37543.6906944444</v>
      </c>
      <c r="B1007" s="6" t="n">
        <v>18876</v>
      </c>
      <c r="C1007" s="10" t="n">
        <v>11.901031</v>
      </c>
      <c r="D1007" s="10" t="n">
        <f aca="false">D1006+(B1007-B1006)</f>
        <v>18268</v>
      </c>
      <c r="E1007" s="24" t="n">
        <f aca="false">B1007-$B$11</f>
        <v>996</v>
      </c>
      <c r="F1007" s="6" t="n">
        <f aca="false">$G$3*E1007/($G$3+E1007)</f>
        <v>954.024709225814</v>
      </c>
      <c r="G1007" s="29" t="n">
        <f aca="false">(C1007-$C$11)*0.09807</f>
        <v>0.18998081172</v>
      </c>
      <c r="H1007" s="29" t="n">
        <f aca="false">(C1007-C1006)*0.09807</f>
        <v>9.80699999997715E-006</v>
      </c>
      <c r="I1007" s="24" t="n">
        <f aca="false">LN(F1007)</f>
        <v>6.86068957176886</v>
      </c>
      <c r="J1007" s="24" t="n">
        <f aca="false">I1007-I1006</f>
        <v>0.000962206412066458</v>
      </c>
      <c r="K1007" s="24" t="n">
        <f aca="false">H1007/J1007</f>
        <v>0.0101921997993293</v>
      </c>
      <c r="L1007" s="6" t="n">
        <f aca="false">10*(C1007-$C$11)</f>
        <v>19.37196</v>
      </c>
    </row>
    <row r="1008" customFormat="false" ht="13.5" hidden="false" customHeight="false" outlineLevel="0" collapsed="false">
      <c r="A1008" s="1" t="n">
        <v>37543.6907060185</v>
      </c>
      <c r="B1008" s="6" t="n">
        <v>18877</v>
      </c>
      <c r="C1008" s="10" t="n">
        <v>11.901271</v>
      </c>
      <c r="D1008" s="10" t="n">
        <f aca="false">D1007+(B1008-B1007)</f>
        <v>18269</v>
      </c>
      <c r="E1008" s="24" t="n">
        <f aca="false">B1008-$B$11</f>
        <v>997</v>
      </c>
      <c r="F1008" s="6" t="n">
        <f aca="false">$G$3*E1008/($G$3+E1008)</f>
        <v>954.942158778645</v>
      </c>
      <c r="G1008" s="29" t="n">
        <f aca="false">(C1008-$C$11)*0.09807</f>
        <v>0.19000434852</v>
      </c>
      <c r="H1008" s="29" t="n">
        <f aca="false">(C1008-C1007)*0.09807</f>
        <v>2.353679999998E-005</v>
      </c>
      <c r="I1008" s="24" t="n">
        <f aca="false">LN(F1008)</f>
        <v>6.86165077192256</v>
      </c>
      <c r="J1008" s="24" t="n">
        <f aca="false">I1008-I1007</f>
        <v>0.000961200153700048</v>
      </c>
      <c r="K1008" s="24" t="n">
        <f aca="false">H1008/J1008</f>
        <v>0.0244868874701875</v>
      </c>
      <c r="L1008" s="6" t="n">
        <f aca="false">10*(C1008-$C$11)</f>
        <v>19.37436</v>
      </c>
    </row>
    <row r="1009" customFormat="false" ht="13.5" hidden="false" customHeight="false" outlineLevel="0" collapsed="false">
      <c r="A1009" s="1" t="n">
        <v>37543.6907175926</v>
      </c>
      <c r="B1009" s="6" t="n">
        <v>18878</v>
      </c>
      <c r="C1009" s="10" t="n">
        <v>11.901301</v>
      </c>
      <c r="D1009" s="10" t="n">
        <f aca="false">D1008+(B1009-B1008)</f>
        <v>18270</v>
      </c>
      <c r="E1009" s="24" t="n">
        <f aca="false">B1009-$B$11</f>
        <v>998</v>
      </c>
      <c r="F1009" s="6" t="n">
        <f aca="false">$G$3*E1009/($G$3+E1009)</f>
        <v>955.859530697743</v>
      </c>
      <c r="G1009" s="29" t="n">
        <f aca="false">(C1009-$C$11)*0.09807</f>
        <v>0.19000729062</v>
      </c>
      <c r="H1009" s="29" t="n">
        <f aca="false">(C1009-C1008)*0.09807</f>
        <v>2.94210000006283E-006</v>
      </c>
      <c r="I1009" s="24" t="n">
        <f aca="false">LN(F1009)</f>
        <v>6.8626109678389</v>
      </c>
      <c r="J1009" s="24" t="n">
        <f aca="false">I1009-I1008</f>
        <v>0.000960195916335671</v>
      </c>
      <c r="K1009" s="24" t="n">
        <f aca="false">H1009/J1009</f>
        <v>0.00306406218773618</v>
      </c>
      <c r="L1009" s="6" t="n">
        <f aca="false">10*(C1009-$C$11)</f>
        <v>19.37466</v>
      </c>
    </row>
    <row r="1010" customFormat="false" ht="13.5" hidden="false" customHeight="false" outlineLevel="0" collapsed="false">
      <c r="A1010" s="1" t="n">
        <v>37543.6907291667</v>
      </c>
      <c r="B1010" s="6" t="n">
        <v>18879</v>
      </c>
      <c r="C1010" s="10" t="n">
        <v>11.901461</v>
      </c>
      <c r="D1010" s="10" t="n">
        <f aca="false">D1009+(B1010-B1009)</f>
        <v>18271</v>
      </c>
      <c r="E1010" s="24" t="n">
        <f aca="false">B1010-$B$11</f>
        <v>999</v>
      </c>
      <c r="F1010" s="6" t="n">
        <f aca="false">$G$3*E1010/($G$3+E1010)</f>
        <v>956.77682499296</v>
      </c>
      <c r="G1010" s="29" t="n">
        <f aca="false">(C1010-$C$11)*0.09807</f>
        <v>0.19002298182</v>
      </c>
      <c r="H1010" s="29" t="n">
        <f aca="false">(C1010-C1009)*0.09807</f>
        <v>1.56911999999286E-005</v>
      </c>
      <c r="I1010" s="24" t="n">
        <f aca="false">LN(F1010)</f>
        <v>6.86357016153279</v>
      </c>
      <c r="J1010" s="24" t="n">
        <f aca="false">I1010-I1009</f>
        <v>0.000959193693895521</v>
      </c>
      <c r="K1010" s="24" t="n">
        <f aca="false">H1010/J1010</f>
        <v>0.0163587397412954</v>
      </c>
      <c r="L1010" s="6" t="n">
        <f aca="false">10*(C1010-$C$11)</f>
        <v>19.37626</v>
      </c>
    </row>
    <row r="1011" customFormat="false" ht="13.5" hidden="false" customHeight="false" outlineLevel="0" collapsed="false">
      <c r="A1011" s="1" t="n">
        <v>37543.6907407407</v>
      </c>
      <c r="B1011" s="6" t="n">
        <v>18880</v>
      </c>
      <c r="C1011" s="10" t="n">
        <v>11.901691</v>
      </c>
      <c r="D1011" s="10" t="n">
        <f aca="false">D1010+(B1011-B1010)</f>
        <v>18272</v>
      </c>
      <c r="E1011" s="24" t="n">
        <f aca="false">B1011-$B$11</f>
        <v>1000</v>
      </c>
      <c r="F1011" s="6" t="n">
        <f aca="false">$G$3*E1011/($G$3+E1011)</f>
        <v>957.694041674149</v>
      </c>
      <c r="G1011" s="29" t="n">
        <f aca="false">(C1011-$C$11)*0.09807</f>
        <v>0.19004553792</v>
      </c>
      <c r="H1011" s="29" t="n">
        <f aca="false">(C1011-C1010)*0.09807</f>
        <v>2.25561000000171E-005</v>
      </c>
      <c r="I1011" s="24" t="n">
        <f aca="false">LN(F1011)</f>
        <v>6.86452835501313</v>
      </c>
      <c r="J1011" s="24" t="n">
        <f aca="false">I1011-I1010</f>
        <v>0.000958193480335545</v>
      </c>
      <c r="K1011" s="24" t="n">
        <f aca="false">H1011/J1011</f>
        <v>0.0235402353104284</v>
      </c>
      <c r="L1011" s="6" t="n">
        <f aca="false">10*(C1011-$C$11)</f>
        <v>19.37856</v>
      </c>
    </row>
    <row r="1012" customFormat="false" ht="13.5" hidden="false" customHeight="false" outlineLevel="0" collapsed="false">
      <c r="A1012" s="1" t="n">
        <v>37543.6907523148</v>
      </c>
      <c r="B1012" s="6" t="n">
        <v>18881</v>
      </c>
      <c r="C1012" s="10" t="n">
        <v>11.901721</v>
      </c>
      <c r="D1012" s="10" t="n">
        <f aca="false">D1011+(B1012-B1011)</f>
        <v>18273</v>
      </c>
      <c r="E1012" s="24" t="n">
        <f aca="false">B1012-$B$11</f>
        <v>1001</v>
      </c>
      <c r="F1012" s="6" t="n">
        <f aca="false">$G$3*E1012/($G$3+E1012)</f>
        <v>958.611180751159</v>
      </c>
      <c r="G1012" s="29" t="n">
        <f aca="false">(C1012-$C$11)*0.09807</f>
        <v>0.19004848002</v>
      </c>
      <c r="H1012" s="29" t="n">
        <f aca="false">(C1012-C1011)*0.09807</f>
        <v>2.94210000006283E-006</v>
      </c>
      <c r="I1012" s="24" t="n">
        <f aca="false">LN(F1012)</f>
        <v>6.86548555028276</v>
      </c>
      <c r="J1012" s="24" t="n">
        <f aca="false">I1012-I1011</f>
        <v>0.000957195269629452</v>
      </c>
      <c r="K1012" s="24" t="n">
        <f aca="false">H1012/J1012</f>
        <v>0.00307366750903582</v>
      </c>
      <c r="L1012" s="6" t="n">
        <f aca="false">10*(C1012-$C$11)</f>
        <v>19.37886</v>
      </c>
    </row>
    <row r="1013" customFormat="false" ht="13.5" hidden="false" customHeight="false" outlineLevel="0" collapsed="false">
      <c r="A1013" s="1" t="n">
        <v>37543.6907638889</v>
      </c>
      <c r="B1013" s="6" t="n">
        <v>18882</v>
      </c>
      <c r="C1013" s="10" t="n">
        <v>11.901821</v>
      </c>
      <c r="D1013" s="10" t="n">
        <f aca="false">D1012+(B1013-B1012)</f>
        <v>18274</v>
      </c>
      <c r="E1013" s="24" t="n">
        <f aca="false">B1013-$B$11</f>
        <v>1002</v>
      </c>
      <c r="F1013" s="6" t="n">
        <f aca="false">$G$3*E1013/($G$3+E1013)</f>
        <v>959.52824223384</v>
      </c>
      <c r="G1013" s="29" t="n">
        <f aca="false">(C1013-$C$11)*0.09807</f>
        <v>0.19005828702</v>
      </c>
      <c r="H1013" s="29" t="n">
        <f aca="false">(C1013-C1012)*0.09807</f>
        <v>9.80699999997715E-006</v>
      </c>
      <c r="I1013" s="24" t="n">
        <f aca="false">LN(F1013)</f>
        <v>6.86644174933853</v>
      </c>
      <c r="J1013" s="24" t="n">
        <f aca="false">I1013-I1012</f>
        <v>0.000956199055777596</v>
      </c>
      <c r="K1013" s="24" t="n">
        <f aca="false">H1013/J1013</f>
        <v>0.0102562326753209</v>
      </c>
      <c r="L1013" s="6" t="n">
        <f aca="false">10*(C1013-$C$11)</f>
        <v>19.37986</v>
      </c>
    </row>
    <row r="1014" customFormat="false" ht="13.5" hidden="false" customHeight="false" outlineLevel="0" collapsed="false">
      <c r="A1014" s="1" t="n">
        <v>37543.690775463</v>
      </c>
      <c r="B1014" s="6" t="n">
        <v>18883</v>
      </c>
      <c r="C1014" s="10" t="n">
        <v>11.901821</v>
      </c>
      <c r="D1014" s="10" t="n">
        <f aca="false">D1013+(B1014-B1013)</f>
        <v>18275</v>
      </c>
      <c r="E1014" s="24" t="n">
        <f aca="false">B1014-$B$11</f>
        <v>1003</v>
      </c>
      <c r="F1014" s="6" t="n">
        <f aca="false">$G$3*E1014/($G$3+E1014)</f>
        <v>960.445226132038</v>
      </c>
      <c r="G1014" s="29" t="n">
        <f aca="false">(C1014-$C$11)*0.09807</f>
        <v>0.19005828702</v>
      </c>
      <c r="H1014" s="29" t="n">
        <f aca="false">(C1014-C1013)*0.09807</f>
        <v>0</v>
      </c>
      <c r="I1014" s="24" t="n">
        <f aca="false">LN(F1014)</f>
        <v>6.86739695417134</v>
      </c>
      <c r="J1014" s="24" t="n">
        <f aca="false">I1014-I1013</f>
        <v>0.000955204832806089</v>
      </c>
      <c r="K1014" s="24" t="n">
        <f aca="false">H1014/J1014</f>
        <v>0</v>
      </c>
      <c r="L1014" s="6" t="n">
        <f aca="false">10*(C1014-$C$11)</f>
        <v>19.37986</v>
      </c>
    </row>
    <row r="1015" customFormat="false" ht="13.5" hidden="false" customHeight="false" outlineLevel="0" collapsed="false">
      <c r="A1015" s="1" t="n">
        <v>37543.690787037</v>
      </c>
      <c r="B1015" s="6" t="n">
        <v>18884</v>
      </c>
      <c r="C1015" s="10" t="n">
        <v>11.901951</v>
      </c>
      <c r="D1015" s="10" t="n">
        <f aca="false">D1014+(B1015-B1014)</f>
        <v>18276</v>
      </c>
      <c r="E1015" s="24" t="n">
        <f aca="false">B1015-$B$11</f>
        <v>1004</v>
      </c>
      <c r="F1015" s="6" t="n">
        <f aca="false">$G$3*E1015/($G$3+E1015)</f>
        <v>961.362132455598</v>
      </c>
      <c r="G1015" s="29" t="n">
        <f aca="false">(C1015-$C$11)*0.09807</f>
        <v>0.19007103612</v>
      </c>
      <c r="H1015" s="29" t="n">
        <f aca="false">(C1015-C1014)*0.09807</f>
        <v>1.274910000004E-005</v>
      </c>
      <c r="I1015" s="24" t="n">
        <f aca="false">LN(F1015)</f>
        <v>6.8683511667661</v>
      </c>
      <c r="J1015" s="24" t="n">
        <f aca="false">I1015-I1014</f>
        <v>0.000954212594758808</v>
      </c>
      <c r="K1015" s="24" t="n">
        <f aca="false">H1015/J1015</f>
        <v>0.0133608590685837</v>
      </c>
      <c r="L1015" s="6" t="n">
        <f aca="false">10*(C1015-$C$11)</f>
        <v>19.38116</v>
      </c>
    </row>
    <row r="1016" customFormat="false" ht="13.5" hidden="false" customHeight="false" outlineLevel="0" collapsed="false">
      <c r="A1016" s="1" t="n">
        <v>37543.6907986111</v>
      </c>
      <c r="B1016" s="6" t="n">
        <v>18885</v>
      </c>
      <c r="C1016" s="10" t="n">
        <v>11.901951</v>
      </c>
      <c r="D1016" s="10" t="n">
        <f aca="false">D1015+(B1016-B1015)</f>
        <v>18277</v>
      </c>
      <c r="E1016" s="24" t="n">
        <f aca="false">B1016-$B$11</f>
        <v>1005</v>
      </c>
      <c r="F1016" s="6" t="n">
        <f aca="false">$G$3*E1016/($G$3+E1016)</f>
        <v>962.278961214365</v>
      </c>
      <c r="G1016" s="29" t="n">
        <f aca="false">(C1016-$C$11)*0.09807</f>
        <v>0.19007103612</v>
      </c>
      <c r="H1016" s="29" t="n">
        <f aca="false">(C1016-C1015)*0.09807</f>
        <v>0</v>
      </c>
      <c r="I1016" s="24" t="n">
        <f aca="false">LN(F1016)</f>
        <v>6.86930438910181</v>
      </c>
      <c r="J1016" s="24" t="n">
        <f aca="false">I1016-I1015</f>
        <v>0.000953222335709825</v>
      </c>
      <c r="K1016" s="24" t="n">
        <f aca="false">H1016/J1016</f>
        <v>0</v>
      </c>
      <c r="L1016" s="6" t="n">
        <f aca="false">10*(C1016-$C$11)</f>
        <v>19.38116</v>
      </c>
    </row>
    <row r="1017" customFormat="false" ht="13.5" hidden="false" customHeight="false" outlineLevel="0" collapsed="false">
      <c r="A1017" s="1" t="n">
        <v>37543.6908101852</v>
      </c>
      <c r="B1017" s="6" t="n">
        <v>18886</v>
      </c>
      <c r="C1017" s="10" t="n">
        <v>11.902371</v>
      </c>
      <c r="D1017" s="10" t="n">
        <f aca="false">D1016+(B1017-B1016)</f>
        <v>18278</v>
      </c>
      <c r="E1017" s="24" t="n">
        <f aca="false">B1017-$B$11</f>
        <v>1006</v>
      </c>
      <c r="F1017" s="6" t="n">
        <f aca="false">$G$3*E1017/($G$3+E1017)</f>
        <v>963.195712418178</v>
      </c>
      <c r="G1017" s="29" t="n">
        <f aca="false">(C1017-$C$11)*0.09807</f>
        <v>0.19011222552</v>
      </c>
      <c r="H1017" s="29" t="n">
        <f aca="false">(C1017-C1016)*0.09807</f>
        <v>4.11894000000085E-005</v>
      </c>
      <c r="I1017" s="24" t="n">
        <f aca="false">LN(F1017)</f>
        <v>6.87025662315156</v>
      </c>
      <c r="J1017" s="24" t="n">
        <f aca="false">I1017-I1016</f>
        <v>0.000952234049753642</v>
      </c>
      <c r="K1017" s="24" t="n">
        <f aca="false">H1017/J1017</f>
        <v>0.0432555420704236</v>
      </c>
      <c r="L1017" s="6" t="n">
        <f aca="false">10*(C1017-$C$11)</f>
        <v>19.38536</v>
      </c>
    </row>
    <row r="1018" customFormat="false" ht="13.5" hidden="false" customHeight="false" outlineLevel="0" collapsed="false">
      <c r="A1018" s="1" t="n">
        <v>37543.6908217593</v>
      </c>
      <c r="B1018" s="6" t="n">
        <v>18887</v>
      </c>
      <c r="C1018" s="10" t="n">
        <v>11.902471</v>
      </c>
      <c r="D1018" s="10" t="n">
        <f aca="false">D1017+(B1018-B1017)</f>
        <v>18279</v>
      </c>
      <c r="E1018" s="24" t="n">
        <f aca="false">B1018-$B$11</f>
        <v>1007</v>
      </c>
      <c r="F1018" s="6" t="n">
        <f aca="false">$G$3*E1018/($G$3+E1018)</f>
        <v>964.11238607688</v>
      </c>
      <c r="G1018" s="29" t="n">
        <f aca="false">(C1018-$C$11)*0.09807</f>
        <v>0.19012203252</v>
      </c>
      <c r="H1018" s="29" t="n">
        <f aca="false">(C1018-C1017)*0.09807</f>
        <v>9.80699999997715E-006</v>
      </c>
      <c r="I1018" s="24" t="n">
        <f aca="false">LN(F1018)</f>
        <v>6.87120787088257</v>
      </c>
      <c r="J1018" s="24" t="n">
        <f aca="false">I1018-I1017</f>
        <v>0.00095124773100963</v>
      </c>
      <c r="K1018" s="24" t="n">
        <f aca="false">H1018/J1018</f>
        <v>0.0103096172324829</v>
      </c>
      <c r="L1018" s="6" t="n">
        <f aca="false">10*(C1018-$C$11)</f>
        <v>19.38636</v>
      </c>
    </row>
    <row r="1019" customFormat="false" ht="13.5" hidden="false" customHeight="false" outlineLevel="0" collapsed="false">
      <c r="A1019" s="1" t="n">
        <v>37543.6908333333</v>
      </c>
      <c r="B1019" s="6" t="n">
        <v>18888</v>
      </c>
      <c r="C1019" s="10" t="n">
        <v>11.902581</v>
      </c>
      <c r="D1019" s="10" t="n">
        <f aca="false">D1018+(B1019-B1018)</f>
        <v>18280</v>
      </c>
      <c r="E1019" s="24" t="n">
        <f aca="false">B1019-$B$11</f>
        <v>1008</v>
      </c>
      <c r="F1019" s="6" t="n">
        <f aca="false">$G$3*E1019/($G$3+E1019)</f>
        <v>965.028982200308</v>
      </c>
      <c r="G1019" s="29" t="n">
        <f aca="false">(C1019-$C$11)*0.09807</f>
        <v>0.19013282022</v>
      </c>
      <c r="H1019" s="29" t="n">
        <f aca="false">(C1019-C1018)*0.09807</f>
        <v>1.078769999994E-005</v>
      </c>
      <c r="I1019" s="24" t="n">
        <f aca="false">LN(F1019)</f>
        <v>6.87215813425619</v>
      </c>
      <c r="J1019" s="24" t="n">
        <f aca="false">I1019-I1018</f>
        <v>0.0009502633736167</v>
      </c>
      <c r="K1019" s="24" t="n">
        <f aca="false">H1019/J1019</f>
        <v>0.011352326417551</v>
      </c>
      <c r="L1019" s="6" t="n">
        <f aca="false">10*(C1019-$C$11)</f>
        <v>19.38746</v>
      </c>
    </row>
    <row r="1020" customFormat="false" ht="13.5" hidden="false" customHeight="false" outlineLevel="0" collapsed="false">
      <c r="A1020" s="1" t="n">
        <v>37543.6908449074</v>
      </c>
      <c r="B1020" s="6" t="n">
        <v>18889</v>
      </c>
      <c r="C1020" s="10" t="n">
        <v>11.902761</v>
      </c>
      <c r="D1020" s="10" t="n">
        <f aca="false">D1019+(B1020-B1019)</f>
        <v>18281</v>
      </c>
      <c r="E1020" s="24" t="n">
        <f aca="false">B1020-$B$11</f>
        <v>1009</v>
      </c>
      <c r="F1020" s="6" t="n">
        <f aca="false">$G$3*E1020/($G$3+E1020)</f>
        <v>965.9455007983</v>
      </c>
      <c r="G1020" s="29" t="n">
        <f aca="false">(C1020-$C$11)*0.09807</f>
        <v>0.19015047282</v>
      </c>
      <c r="H1020" s="29" t="n">
        <f aca="false">(C1020-C1019)*0.09807</f>
        <v>1.76526000000285E-005</v>
      </c>
      <c r="I1020" s="24" t="n">
        <f aca="false">LN(F1020)</f>
        <v>6.87310741522793</v>
      </c>
      <c r="J1020" s="24" t="n">
        <f aca="false">I1020-I1019</f>
        <v>0.00094928097174396</v>
      </c>
      <c r="K1020" s="24" t="n">
        <f aca="false">H1020/J1020</f>
        <v>0.0185957588169057</v>
      </c>
      <c r="L1020" s="6" t="n">
        <f aca="false">10*(C1020-$C$11)</f>
        <v>19.38926</v>
      </c>
    </row>
    <row r="1021" customFormat="false" ht="13.5" hidden="false" customHeight="false" outlineLevel="0" collapsed="false">
      <c r="A1021" s="1" t="n">
        <v>37543.6908564815</v>
      </c>
      <c r="B1021" s="6" t="n">
        <v>18890</v>
      </c>
      <c r="C1021" s="10" t="n">
        <v>11.902711</v>
      </c>
      <c r="D1021" s="10" t="n">
        <f aca="false">D1020+(B1021-B1020)</f>
        <v>18282</v>
      </c>
      <c r="E1021" s="24" t="n">
        <f aca="false">B1021-$B$11</f>
        <v>1010</v>
      </c>
      <c r="F1021" s="6" t="n">
        <f aca="false">$G$3*E1021/($G$3+E1021)</f>
        <v>966.86194188069</v>
      </c>
      <c r="G1021" s="29" t="n">
        <f aca="false">(C1021-$C$11)*0.09807</f>
        <v>0.19014556932</v>
      </c>
      <c r="H1021" s="29" t="n">
        <f aca="false">(C1021-C1020)*0.09807</f>
        <v>-4.90349999998857E-006</v>
      </c>
      <c r="I1021" s="24" t="n">
        <f aca="false">LN(F1021)</f>
        <v>6.87405571574751</v>
      </c>
      <c r="J1021" s="24" t="n">
        <f aca="false">I1021-I1020</f>
        <v>0.000948300519577394</v>
      </c>
      <c r="K1021" s="24" t="n">
        <f aca="false">H1021/J1021</f>
        <v>-0.00517082918205486</v>
      </c>
      <c r="L1021" s="6" t="n">
        <f aca="false">10*(C1021-$C$11)</f>
        <v>19.38876</v>
      </c>
    </row>
    <row r="1022" customFormat="false" ht="13.5" hidden="false" customHeight="false" outlineLevel="0" collapsed="false">
      <c r="A1022" s="1" t="n">
        <v>37543.6908680556</v>
      </c>
      <c r="B1022" s="6" t="n">
        <v>18891</v>
      </c>
      <c r="C1022" s="10" t="n">
        <v>11.903031</v>
      </c>
      <c r="D1022" s="10" t="n">
        <f aca="false">D1021+(B1022-B1021)</f>
        <v>18283</v>
      </c>
      <c r="E1022" s="24" t="n">
        <f aca="false">B1022-$B$11</f>
        <v>1011</v>
      </c>
      <c r="F1022" s="6" t="n">
        <f aca="false">$G$3*E1022/($G$3+E1022)</f>
        <v>967.778305457312</v>
      </c>
      <c r="G1022" s="29" t="n">
        <f aca="false">(C1022-$C$11)*0.09807</f>
        <v>0.19017695172</v>
      </c>
      <c r="H1022" s="29" t="n">
        <f aca="false">(C1022-C1021)*0.09807</f>
        <v>3.13824000000314E-005</v>
      </c>
      <c r="I1022" s="24" t="n">
        <f aca="false">LN(F1022)</f>
        <v>6.87500303775884</v>
      </c>
      <c r="J1022" s="24" t="n">
        <f aca="false">I1022-I1021</f>
        <v>0.000947322011327856</v>
      </c>
      <c r="K1022" s="24" t="n">
        <f aca="false">H1022/J1022</f>
        <v>0.0331274895175748</v>
      </c>
      <c r="L1022" s="6" t="n">
        <f aca="false">10*(C1022-$C$11)</f>
        <v>19.39196</v>
      </c>
    </row>
    <row r="1023" customFormat="false" ht="13.5" hidden="false" customHeight="false" outlineLevel="0" collapsed="false">
      <c r="A1023" s="1" t="n">
        <v>37543.6908796296</v>
      </c>
      <c r="B1023" s="6" t="n">
        <v>18892</v>
      </c>
      <c r="C1023" s="10" t="n">
        <v>11.903131</v>
      </c>
      <c r="D1023" s="10" t="n">
        <f aca="false">D1022+(B1023-B1022)</f>
        <v>18284</v>
      </c>
      <c r="E1023" s="24" t="n">
        <f aca="false">B1023-$B$11</f>
        <v>1012</v>
      </c>
      <c r="F1023" s="6" t="n">
        <f aca="false">$G$3*E1023/($G$3+E1023)</f>
        <v>968.694591537997</v>
      </c>
      <c r="G1023" s="29" t="n">
        <f aca="false">(C1023-$C$11)*0.09807</f>
        <v>0.19018675872</v>
      </c>
      <c r="H1023" s="29" t="n">
        <f aca="false">(C1023-C1022)*0.09807</f>
        <v>9.80699999997715E-006</v>
      </c>
      <c r="I1023" s="24" t="n">
        <f aca="false">LN(F1023)</f>
        <v>6.87594938320007</v>
      </c>
      <c r="J1023" s="24" t="n">
        <f aca="false">I1023-I1022</f>
        <v>0.000946345441231067</v>
      </c>
      <c r="K1023" s="24" t="n">
        <f aca="false">H1023/J1023</f>
        <v>0.0103630234507386</v>
      </c>
      <c r="L1023" s="6" t="n">
        <f aca="false">10*(C1023-$C$11)</f>
        <v>19.39296</v>
      </c>
    </row>
    <row r="1024" customFormat="false" ht="13.5" hidden="false" customHeight="false" outlineLevel="0" collapsed="false">
      <c r="A1024" s="1" t="n">
        <v>37543.6908912037</v>
      </c>
      <c r="B1024" s="6" t="n">
        <v>18893</v>
      </c>
      <c r="C1024" s="10" t="n">
        <v>11.903101</v>
      </c>
      <c r="D1024" s="10" t="n">
        <f aca="false">D1023+(B1024-B1023)</f>
        <v>18285</v>
      </c>
      <c r="E1024" s="24" t="n">
        <f aca="false">B1024-$B$11</f>
        <v>1013</v>
      </c>
      <c r="F1024" s="6" t="n">
        <f aca="false">$G$3*E1024/($G$3+E1024)</f>
        <v>969.610800132578</v>
      </c>
      <c r="G1024" s="29" t="n">
        <f aca="false">(C1024-$C$11)*0.09807</f>
        <v>0.19018381662</v>
      </c>
      <c r="H1024" s="29" t="n">
        <f aca="false">(C1024-C1023)*0.09807</f>
        <v>-2.94210000006283E-006</v>
      </c>
      <c r="I1024" s="24" t="n">
        <f aca="false">LN(F1024)</f>
        <v>6.87689475400361</v>
      </c>
      <c r="J1024" s="24" t="n">
        <f aca="false">I1024-I1023</f>
        <v>0.000945370803541401</v>
      </c>
      <c r="K1024" s="24" t="n">
        <f aca="false">H1024/J1024</f>
        <v>-0.00311211218819281</v>
      </c>
      <c r="L1024" s="6" t="n">
        <f aca="false">10*(C1024-$C$11)</f>
        <v>19.39266</v>
      </c>
    </row>
    <row r="1025" customFormat="false" ht="13.5" hidden="false" customHeight="false" outlineLevel="0" collapsed="false">
      <c r="A1025" s="1" t="n">
        <v>37543.6909027778</v>
      </c>
      <c r="B1025" s="6" t="n">
        <v>18894</v>
      </c>
      <c r="C1025" s="10" t="n">
        <v>11.903261</v>
      </c>
      <c r="D1025" s="10" t="n">
        <f aca="false">D1024+(B1025-B1024)</f>
        <v>18286</v>
      </c>
      <c r="E1025" s="24" t="n">
        <f aca="false">B1025-$B$11</f>
        <v>1014</v>
      </c>
      <c r="F1025" s="6" t="n">
        <f aca="false">$G$3*E1025/($G$3+E1025)</f>
        <v>970.52693125088</v>
      </c>
      <c r="G1025" s="29" t="n">
        <f aca="false">(C1025-$C$11)*0.09807</f>
        <v>0.19019950782</v>
      </c>
      <c r="H1025" s="29" t="n">
        <f aca="false">(C1025-C1024)*0.09807</f>
        <v>1.56912000001028E-005</v>
      </c>
      <c r="I1025" s="24" t="n">
        <f aca="false">LN(F1025)</f>
        <v>6.87783915209615</v>
      </c>
      <c r="J1025" s="24" t="n">
        <f aca="false">I1025-I1024</f>
        <v>0.000944398092541654</v>
      </c>
      <c r="K1025" s="24" t="n">
        <f aca="false">H1025/J1025</f>
        <v>0.0166150272051833</v>
      </c>
      <c r="L1025" s="6" t="n">
        <f aca="false">10*(C1025-$C$11)</f>
        <v>19.39426</v>
      </c>
    </row>
    <row r="1026" customFormat="false" ht="13.5" hidden="false" customHeight="false" outlineLevel="0" collapsed="false">
      <c r="A1026" s="1" t="n">
        <v>37543.6909143519</v>
      </c>
      <c r="B1026" s="6" t="n">
        <v>18895</v>
      </c>
      <c r="C1026" s="10" t="n">
        <v>11.903421</v>
      </c>
      <c r="D1026" s="10" t="n">
        <f aca="false">D1025+(B1026-B1025)</f>
        <v>18287</v>
      </c>
      <c r="E1026" s="24" t="n">
        <f aca="false">B1026-$B$11</f>
        <v>1015</v>
      </c>
      <c r="F1026" s="6" t="n">
        <f aca="false">$G$3*E1026/($G$3+E1026)</f>
        <v>971.442984902732</v>
      </c>
      <c r="G1026" s="29" t="n">
        <f aca="false">(C1026-$C$11)*0.09807</f>
        <v>0.19021519902</v>
      </c>
      <c r="H1026" s="29" t="n">
        <f aca="false">(C1026-C1025)*0.09807</f>
        <v>1.56911999999286E-005</v>
      </c>
      <c r="I1026" s="24" t="n">
        <f aca="false">LN(F1026)</f>
        <v>6.87878257939868</v>
      </c>
      <c r="J1026" s="24" t="n">
        <f aca="false">I1026-I1025</f>
        <v>0.000943427302531497</v>
      </c>
      <c r="K1026" s="24" t="n">
        <f aca="false">H1026/J1026</f>
        <v>0.0166321241263894</v>
      </c>
      <c r="L1026" s="6" t="n">
        <f aca="false">10*(C1026-$C$11)</f>
        <v>19.39586</v>
      </c>
    </row>
    <row r="1027" customFormat="false" ht="13.5" hidden="false" customHeight="false" outlineLevel="0" collapsed="false">
      <c r="A1027" s="1" t="n">
        <v>37543.6909259259</v>
      </c>
      <c r="B1027" s="6" t="n">
        <v>18896</v>
      </c>
      <c r="C1027" s="10" t="n">
        <v>11.903521</v>
      </c>
      <c r="D1027" s="10" t="n">
        <f aca="false">D1026+(B1027-B1026)</f>
        <v>18288</v>
      </c>
      <c r="E1027" s="24" t="n">
        <f aca="false">B1027-$B$11</f>
        <v>1016</v>
      </c>
      <c r="F1027" s="6" t="n">
        <f aca="false">$G$3*E1027/($G$3+E1027)</f>
        <v>972.358961097959</v>
      </c>
      <c r="G1027" s="29" t="n">
        <f aca="false">(C1027-$C$11)*0.09807</f>
        <v>0.19022500602</v>
      </c>
      <c r="H1027" s="29" t="n">
        <f aca="false">(C1027-C1026)*0.09807</f>
        <v>9.80699999997715E-006</v>
      </c>
      <c r="I1027" s="24" t="n">
        <f aca="false">LN(F1027)</f>
        <v>6.87972503782652</v>
      </c>
      <c r="J1027" s="24" t="n">
        <f aca="false">I1027-I1026</f>
        <v>0.000942458427836357</v>
      </c>
      <c r="K1027" s="24" t="n">
        <f aca="false">H1027/J1027</f>
        <v>0.0104057640213282</v>
      </c>
      <c r="L1027" s="6" t="n">
        <f aca="false">10*(C1027-$C$11)</f>
        <v>19.39686</v>
      </c>
    </row>
    <row r="1028" customFormat="false" ht="13.5" hidden="false" customHeight="false" outlineLevel="0" collapsed="false">
      <c r="A1028" s="1" t="n">
        <v>37543.6909375</v>
      </c>
      <c r="B1028" s="6" t="n">
        <v>18897</v>
      </c>
      <c r="C1028" s="10" t="n">
        <v>11.903941</v>
      </c>
      <c r="D1028" s="10" t="n">
        <f aca="false">D1027+(B1028-B1027)</f>
        <v>18289</v>
      </c>
      <c r="E1028" s="24" t="n">
        <f aca="false">B1028-$B$11</f>
        <v>1017</v>
      </c>
      <c r="F1028" s="6" t="n">
        <f aca="false">$G$3*E1028/($G$3+E1028)</f>
        <v>973.274859846385</v>
      </c>
      <c r="G1028" s="29" t="n">
        <f aca="false">(C1028-$C$11)*0.09807</f>
        <v>0.19026619542</v>
      </c>
      <c r="H1028" s="29" t="n">
        <f aca="false">(C1028-C1027)*0.09807</f>
        <v>4.11894000000085E-005</v>
      </c>
      <c r="I1028" s="24" t="n">
        <f aca="false">LN(F1028)</f>
        <v>6.88066652928932</v>
      </c>
      <c r="J1028" s="24" t="n">
        <f aca="false">I1028-I1027</f>
        <v>0.000941491462803867</v>
      </c>
      <c r="K1028" s="24" t="n">
        <f aca="false">H1028/J1028</f>
        <v>0.043749095586424</v>
      </c>
      <c r="L1028" s="6" t="n">
        <f aca="false">10*(C1028-$C$11)</f>
        <v>19.40106</v>
      </c>
    </row>
    <row r="1029" customFormat="false" ht="13.5" hidden="false" customHeight="false" outlineLevel="0" collapsed="false">
      <c r="A1029" s="1" t="n">
        <v>37543.6909490741</v>
      </c>
      <c r="B1029" s="6" t="n">
        <v>18898</v>
      </c>
      <c r="C1029" s="10" t="n">
        <v>11.903811</v>
      </c>
      <c r="D1029" s="10" t="n">
        <f aca="false">D1028+(B1029-B1028)</f>
        <v>18290</v>
      </c>
      <c r="E1029" s="24" t="n">
        <f aca="false">B1029-$B$11</f>
        <v>1018</v>
      </c>
      <c r="F1029" s="6" t="n">
        <f aca="false">$G$3*E1029/($G$3+E1029)</f>
        <v>974.190681157831</v>
      </c>
      <c r="G1029" s="29" t="n">
        <f aca="false">(C1029-$C$11)*0.09807</f>
        <v>0.19025344632</v>
      </c>
      <c r="H1029" s="29" t="n">
        <f aca="false">(C1029-C1028)*0.09807</f>
        <v>-1.274910000004E-005</v>
      </c>
      <c r="I1029" s="24" t="n">
        <f aca="false">LN(F1029)</f>
        <v>6.88160705569112</v>
      </c>
      <c r="J1029" s="24" t="n">
        <f aca="false">I1029-I1028</f>
        <v>0.000940526401801201</v>
      </c>
      <c r="K1029" s="24" t="n">
        <f aca="false">H1029/J1029</f>
        <v>-0.0135552813569339</v>
      </c>
      <c r="L1029" s="6" t="n">
        <f aca="false">10*(C1029-$C$11)</f>
        <v>19.39976</v>
      </c>
    </row>
    <row r="1030" customFormat="false" ht="13.5" hidden="false" customHeight="false" outlineLevel="0" collapsed="false">
      <c r="A1030" s="1" t="n">
        <v>37543.6909606481</v>
      </c>
      <c r="B1030" s="6" t="n">
        <v>18899</v>
      </c>
      <c r="C1030" s="10" t="n">
        <v>11.903911</v>
      </c>
      <c r="D1030" s="10" t="n">
        <f aca="false">D1029+(B1030-B1029)</f>
        <v>18291</v>
      </c>
      <c r="E1030" s="24" t="n">
        <f aca="false">B1030-$B$11</f>
        <v>1019</v>
      </c>
      <c r="F1030" s="6" t="n">
        <f aca="false">$G$3*E1030/($G$3+E1030)</f>
        <v>975.106425042117</v>
      </c>
      <c r="G1030" s="29" t="n">
        <f aca="false">(C1030-$C$11)*0.09807</f>
        <v>0.19026325332</v>
      </c>
      <c r="H1030" s="29" t="n">
        <f aca="false">(C1030-C1029)*0.09807</f>
        <v>9.80700000015135E-006</v>
      </c>
      <c r="I1030" s="24" t="n">
        <f aca="false">LN(F1030)</f>
        <v>6.88254661893035</v>
      </c>
      <c r="J1030" s="24" t="n">
        <f aca="false">I1030-I1029</f>
        <v>0.000939563239220398</v>
      </c>
      <c r="K1030" s="24" t="n">
        <f aca="false">H1030/J1030</f>
        <v>0.0104378285471116</v>
      </c>
      <c r="L1030" s="6" t="n">
        <f aca="false">10*(C1030-$C$11)</f>
        <v>19.40076</v>
      </c>
    </row>
    <row r="1031" customFormat="false" ht="13.5" hidden="false" customHeight="false" outlineLevel="0" collapsed="false">
      <c r="A1031" s="1" t="n">
        <v>37543.6909722222</v>
      </c>
      <c r="B1031" s="6" t="n">
        <v>18900</v>
      </c>
      <c r="C1031" s="10" t="n">
        <v>11.904151</v>
      </c>
      <c r="D1031" s="10" t="n">
        <f aca="false">D1030+(B1031-B1030)</f>
        <v>18292</v>
      </c>
      <c r="E1031" s="24" t="n">
        <f aca="false">B1031-$B$11</f>
        <v>1020</v>
      </c>
      <c r="F1031" s="6" t="n">
        <f aca="false">$G$3*E1031/($G$3+E1031)</f>
        <v>976.022091509062</v>
      </c>
      <c r="G1031" s="29" t="n">
        <f aca="false">(C1031-$C$11)*0.09807</f>
        <v>0.19028679012</v>
      </c>
      <c r="H1031" s="29" t="n">
        <f aca="false">(C1031-C1030)*0.09807</f>
        <v>2.353679999998E-005</v>
      </c>
      <c r="I1031" s="24" t="n">
        <f aca="false">LN(F1031)</f>
        <v>6.88348522089982</v>
      </c>
      <c r="J1031" s="24" t="n">
        <f aca="false">I1031-I1030</f>
        <v>0.000938601969476594</v>
      </c>
      <c r="K1031" s="24" t="n">
        <f aca="false">H1031/J1031</f>
        <v>0.0250764442920412</v>
      </c>
      <c r="L1031" s="6" t="n">
        <f aca="false">10*(C1031-$C$11)</f>
        <v>19.40316</v>
      </c>
    </row>
    <row r="1032" customFormat="false" ht="13.5" hidden="false" customHeight="false" outlineLevel="0" collapsed="false">
      <c r="A1032" s="1" t="n">
        <v>37543.6909837963</v>
      </c>
      <c r="B1032" s="6" t="n">
        <v>18901</v>
      </c>
      <c r="C1032" s="10" t="n">
        <v>11.904181</v>
      </c>
      <c r="D1032" s="10" t="n">
        <f aca="false">D1031+(B1032-B1031)</f>
        <v>18293</v>
      </c>
      <c r="E1032" s="24" t="n">
        <f aca="false">B1032-$B$11</f>
        <v>1021</v>
      </c>
      <c r="F1032" s="6" t="n">
        <f aca="false">$G$3*E1032/($G$3+E1032)</f>
        <v>976.937680568483</v>
      </c>
      <c r="G1032" s="29" t="n">
        <f aca="false">(C1032-$C$11)*0.09807</f>
        <v>0.19028973222</v>
      </c>
      <c r="H1032" s="29" t="n">
        <f aca="false">(C1032-C1031)*0.09807</f>
        <v>2.94209999988862E-006</v>
      </c>
      <c r="I1032" s="24" t="n">
        <f aca="false">LN(F1032)</f>
        <v>6.88442286348682</v>
      </c>
      <c r="J1032" s="24" t="n">
        <f aca="false">I1032-I1031</f>
        <v>0.000937642587002685</v>
      </c>
      <c r="K1032" s="24" t="n">
        <f aca="false">H1032/J1032</f>
        <v>0.00313776276874697</v>
      </c>
      <c r="L1032" s="6" t="n">
        <f aca="false">10*(C1032-$C$11)</f>
        <v>19.40346</v>
      </c>
    </row>
    <row r="1033" customFormat="false" ht="13.5" hidden="false" customHeight="false" outlineLevel="0" collapsed="false">
      <c r="A1033" s="1" t="n">
        <v>37543.6909953704</v>
      </c>
      <c r="B1033" s="6" t="n">
        <v>18902</v>
      </c>
      <c r="C1033" s="10" t="n">
        <v>11.904311</v>
      </c>
      <c r="D1033" s="10" t="n">
        <f aca="false">D1032+(B1033-B1032)</f>
        <v>18294</v>
      </c>
      <c r="E1033" s="24" t="n">
        <f aca="false">B1033-$B$11</f>
        <v>1022</v>
      </c>
      <c r="F1033" s="6" t="n">
        <f aca="false">$G$3*E1033/($G$3+E1033)</f>
        <v>977.853192230196</v>
      </c>
      <c r="G1033" s="29" t="n">
        <f aca="false">(C1033-$C$11)*0.09807</f>
        <v>0.19030248132</v>
      </c>
      <c r="H1033" s="29" t="n">
        <f aca="false">(C1033-C1032)*0.09807</f>
        <v>1.274910000004E-005</v>
      </c>
      <c r="I1033" s="24" t="n">
        <f aca="false">LN(F1033)</f>
        <v>6.88535954857308</v>
      </c>
      <c r="J1033" s="24" t="n">
        <f aca="false">I1033-I1032</f>
        <v>0.000936685086256439</v>
      </c>
      <c r="K1033" s="24" t="n">
        <f aca="false">H1033/J1033</f>
        <v>0.0136108711317195</v>
      </c>
      <c r="L1033" s="6" t="n">
        <f aca="false">10*(C1033-$C$11)</f>
        <v>19.40476</v>
      </c>
    </row>
    <row r="1034" customFormat="false" ht="13.5" hidden="false" customHeight="false" outlineLevel="0" collapsed="false">
      <c r="A1034" s="1" t="n">
        <v>37543.6910069444</v>
      </c>
      <c r="B1034" s="6" t="n">
        <v>18903</v>
      </c>
      <c r="C1034" s="10" t="n">
        <v>11.904571</v>
      </c>
      <c r="D1034" s="10" t="n">
        <f aca="false">D1033+(B1034-B1033)</f>
        <v>18295</v>
      </c>
      <c r="E1034" s="24" t="n">
        <f aca="false">B1034-$B$11</f>
        <v>1023</v>
      </c>
      <c r="F1034" s="6" t="n">
        <f aca="false">$G$3*E1034/($G$3+E1034)</f>
        <v>978.768626504013</v>
      </c>
      <c r="G1034" s="29" t="n">
        <f aca="false">(C1034-$C$11)*0.09807</f>
        <v>0.19032797952</v>
      </c>
      <c r="H1034" s="29" t="n">
        <f aca="false">(C1034-C1033)*0.09807</f>
        <v>2.54982000000799E-005</v>
      </c>
      <c r="I1034" s="24" t="n">
        <f aca="false">LN(F1034)</f>
        <v>6.8862952780348</v>
      </c>
      <c r="J1034" s="24" t="n">
        <f aca="false">I1034-I1033</f>
        <v>0.000935729461716051</v>
      </c>
      <c r="K1034" s="24" t="n">
        <f aca="false">H1034/J1034</f>
        <v>0.0272495427827167</v>
      </c>
      <c r="L1034" s="6" t="n">
        <f aca="false">10*(C1034-$C$11)</f>
        <v>19.40736</v>
      </c>
    </row>
    <row r="1035" customFormat="false" ht="13.5" hidden="false" customHeight="false" outlineLevel="0" collapsed="false">
      <c r="A1035" s="1" t="n">
        <v>37543.6910185185</v>
      </c>
      <c r="B1035" s="6" t="n">
        <v>18904</v>
      </c>
      <c r="C1035" s="10" t="n">
        <v>11.904701</v>
      </c>
      <c r="D1035" s="10" t="n">
        <f aca="false">D1034+(B1035-B1034)</f>
        <v>18296</v>
      </c>
      <c r="E1035" s="24" t="n">
        <f aca="false">B1035-$B$11</f>
        <v>1024</v>
      </c>
      <c r="F1035" s="6" t="n">
        <f aca="false">$G$3*E1035/($G$3+E1035)</f>
        <v>979.683983399747</v>
      </c>
      <c r="G1035" s="29" t="n">
        <f aca="false">(C1035-$C$11)*0.09807</f>
        <v>0.19034072862</v>
      </c>
      <c r="H1035" s="29" t="n">
        <f aca="false">(C1035-C1034)*0.09807</f>
        <v>1.27490999998658E-005</v>
      </c>
      <c r="I1035" s="24" t="n">
        <f aca="false">LN(F1035)</f>
        <v>6.88723005374268</v>
      </c>
      <c r="J1035" s="24" t="n">
        <f aca="false">I1035-I1034</f>
        <v>0.000934775707881919</v>
      </c>
      <c r="K1035" s="24" t="n">
        <f aca="false">H1035/J1035</f>
        <v>0.013638672777188</v>
      </c>
      <c r="L1035" s="6" t="n">
        <f aca="false">10*(C1035-$C$11)</f>
        <v>19.40866</v>
      </c>
    </row>
    <row r="1036" customFormat="false" ht="13.5" hidden="false" customHeight="false" outlineLevel="0" collapsed="false">
      <c r="A1036" s="1" t="n">
        <v>37543.6910300926</v>
      </c>
      <c r="B1036" s="6" t="n">
        <v>18905</v>
      </c>
      <c r="C1036" s="10" t="n">
        <v>11.904831</v>
      </c>
      <c r="D1036" s="10" t="n">
        <f aca="false">D1035+(B1036-B1035)</f>
        <v>18297</v>
      </c>
      <c r="E1036" s="24" t="n">
        <f aca="false">B1036-$B$11</f>
        <v>1025</v>
      </c>
      <c r="F1036" s="6" t="n">
        <f aca="false">$G$3*E1036/($G$3+E1036)</f>
        <v>980.599262927209</v>
      </c>
      <c r="G1036" s="29" t="n">
        <f aca="false">(C1036-$C$11)*0.09807</f>
        <v>0.19035347772</v>
      </c>
      <c r="H1036" s="29" t="n">
        <f aca="false">(C1036-C1035)*0.09807</f>
        <v>1.274910000004E-005</v>
      </c>
      <c r="I1036" s="24" t="n">
        <f aca="false">LN(F1036)</f>
        <v>6.88816387756195</v>
      </c>
      <c r="J1036" s="24" t="n">
        <f aca="false">I1036-I1035</f>
        <v>0.000933823819275759</v>
      </c>
      <c r="K1036" s="24" t="n">
        <f aca="false">H1036/J1036</f>
        <v>0.0136525752897669</v>
      </c>
      <c r="L1036" s="6" t="n">
        <f aca="false">10*(C1036-$C$11)</f>
        <v>19.40996</v>
      </c>
    </row>
    <row r="1037" customFormat="false" ht="13.5" hidden="false" customHeight="false" outlineLevel="0" collapsed="false">
      <c r="A1037" s="1" t="n">
        <v>37543.6910416667</v>
      </c>
      <c r="B1037" s="6" t="n">
        <v>18906</v>
      </c>
      <c r="C1037" s="10" t="n">
        <v>11.904801</v>
      </c>
      <c r="D1037" s="10" t="n">
        <f aca="false">D1036+(B1037-B1036)</f>
        <v>18298</v>
      </c>
      <c r="E1037" s="24" t="n">
        <f aca="false">B1037-$B$11</f>
        <v>1026</v>
      </c>
      <c r="F1037" s="6" t="n">
        <f aca="false">$G$3*E1037/($G$3+E1037)</f>
        <v>981.514465096205</v>
      </c>
      <c r="G1037" s="29" t="n">
        <f aca="false">(C1037-$C$11)*0.09807</f>
        <v>0.19035053562</v>
      </c>
      <c r="H1037" s="29" t="n">
        <f aca="false">(C1037-C1036)*0.09807</f>
        <v>-2.94209999988862E-006</v>
      </c>
      <c r="I1037" s="24" t="n">
        <f aca="false">LN(F1037)</f>
        <v>6.8890967513524</v>
      </c>
      <c r="J1037" s="24" t="n">
        <f aca="false">I1037-I1036</f>
        <v>0.000932873790440603</v>
      </c>
      <c r="K1037" s="24" t="n">
        <f aca="false">H1037/J1037</f>
        <v>-0.00315380282953286</v>
      </c>
      <c r="L1037" s="6" t="n">
        <f aca="false">10*(C1037-$C$11)</f>
        <v>19.40966</v>
      </c>
    </row>
    <row r="1038" customFormat="false" ht="13.5" hidden="false" customHeight="false" outlineLevel="0" collapsed="false">
      <c r="A1038" s="1" t="n">
        <v>37543.6910532407</v>
      </c>
      <c r="B1038" s="6" t="n">
        <v>18907</v>
      </c>
      <c r="C1038" s="10" t="n">
        <v>11.904961</v>
      </c>
      <c r="D1038" s="10" t="n">
        <f aca="false">D1037+(B1038-B1037)</f>
        <v>18299</v>
      </c>
      <c r="E1038" s="24" t="n">
        <f aca="false">B1038-$B$11</f>
        <v>1027</v>
      </c>
      <c r="F1038" s="6" t="n">
        <f aca="false">$G$3*E1038/($G$3+E1038)</f>
        <v>982.429589916545</v>
      </c>
      <c r="G1038" s="29" t="n">
        <f aca="false">(C1038-$C$11)*0.09807</f>
        <v>0.19036622682</v>
      </c>
      <c r="H1038" s="29" t="n">
        <f aca="false">(C1038-C1037)*0.09807</f>
        <v>1.56911999999286E-005</v>
      </c>
      <c r="I1038" s="24" t="n">
        <f aca="false">LN(F1038)</f>
        <v>6.89002867696834</v>
      </c>
      <c r="J1038" s="24" t="n">
        <f aca="false">I1038-I1037</f>
        <v>0.000931925615940799</v>
      </c>
      <c r="K1038" s="24" t="n">
        <f aca="false">H1038/J1038</f>
        <v>0.0168373953151701</v>
      </c>
      <c r="L1038" s="6" t="n">
        <f aca="false">10*(C1038-$C$11)</f>
        <v>19.41126</v>
      </c>
    </row>
    <row r="1039" customFormat="false" ht="13.5" hidden="false" customHeight="false" outlineLevel="0" collapsed="false">
      <c r="A1039" s="1" t="n">
        <v>37543.6910648148</v>
      </c>
      <c r="B1039" s="6" t="n">
        <v>18908</v>
      </c>
      <c r="C1039" s="10" t="n">
        <v>11.904961</v>
      </c>
      <c r="D1039" s="10" t="n">
        <f aca="false">D1038+(B1039-B1038)</f>
        <v>18300</v>
      </c>
      <c r="E1039" s="24" t="n">
        <f aca="false">B1039-$B$11</f>
        <v>1028</v>
      </c>
      <c r="F1039" s="6" t="n">
        <f aca="false">$G$3*E1039/($G$3+E1039)</f>
        <v>983.344637398033</v>
      </c>
      <c r="G1039" s="29" t="n">
        <f aca="false">(C1039-$C$11)*0.09807</f>
        <v>0.19036622682</v>
      </c>
      <c r="H1039" s="29" t="n">
        <f aca="false">(C1039-C1038)*0.09807</f>
        <v>0</v>
      </c>
      <c r="I1039" s="24" t="n">
        <f aca="false">LN(F1039)</f>
        <v>6.8909596562587</v>
      </c>
      <c r="J1039" s="24" t="n">
        <f aca="false">I1039-I1038</f>
        <v>0.000930979290362011</v>
      </c>
      <c r="K1039" s="24" t="n">
        <f aca="false">H1039/J1039</f>
        <v>0</v>
      </c>
      <c r="L1039" s="6" t="n">
        <f aca="false">10*(C1039-$C$11)</f>
        <v>19.41126</v>
      </c>
    </row>
    <row r="1040" customFormat="false" ht="13.5" hidden="false" customHeight="false" outlineLevel="0" collapsed="false">
      <c r="A1040" s="1" t="n">
        <v>37543.6910763889</v>
      </c>
      <c r="B1040" s="6" t="n">
        <v>18909</v>
      </c>
      <c r="C1040" s="10" t="n">
        <v>11.905221</v>
      </c>
      <c r="D1040" s="10" t="n">
        <f aca="false">D1039+(B1040-B1039)</f>
        <v>18301</v>
      </c>
      <c r="E1040" s="24" t="n">
        <f aca="false">B1040-$B$11</f>
        <v>1029</v>
      </c>
      <c r="F1040" s="6" t="n">
        <f aca="false">$G$3*E1040/($G$3+E1040)</f>
        <v>984.259607550472</v>
      </c>
      <c r="G1040" s="29" t="n">
        <f aca="false">(C1040-$C$11)*0.09807</f>
        <v>0.19039172502</v>
      </c>
      <c r="H1040" s="29" t="n">
        <f aca="false">(C1040-C1039)*0.09807</f>
        <v>2.54981999999057E-005</v>
      </c>
      <c r="I1040" s="24" t="n">
        <f aca="false">LN(F1040)</f>
        <v>6.89188969106701</v>
      </c>
      <c r="J1040" s="24" t="n">
        <f aca="false">I1040-I1039</f>
        <v>0.000930034808310332</v>
      </c>
      <c r="K1040" s="24" t="n">
        <f aca="false">H1040/J1040</f>
        <v>0.0274163932060031</v>
      </c>
      <c r="L1040" s="6" t="n">
        <f aca="false">10*(C1040-$C$11)</f>
        <v>19.41386</v>
      </c>
    </row>
    <row r="1041" customFormat="false" ht="13.5" hidden="false" customHeight="false" outlineLevel="0" collapsed="false">
      <c r="A1041" s="1" t="n">
        <v>37543.691087963</v>
      </c>
      <c r="B1041" s="6" t="n">
        <v>18910</v>
      </c>
      <c r="C1041" s="10" t="n">
        <v>11.905351</v>
      </c>
      <c r="D1041" s="10" t="n">
        <f aca="false">D1040+(B1041-B1040)</f>
        <v>18302</v>
      </c>
      <c r="E1041" s="24" t="n">
        <f aca="false">B1041-$B$11</f>
        <v>1030</v>
      </c>
      <c r="F1041" s="6" t="n">
        <f aca="false">$G$3*E1041/($G$3+E1041)</f>
        <v>985.174500383666</v>
      </c>
      <c r="G1041" s="29" t="n">
        <f aca="false">(C1041-$C$11)*0.09807</f>
        <v>0.19040447412</v>
      </c>
      <c r="H1041" s="29" t="n">
        <f aca="false">(C1041-C1040)*0.09807</f>
        <v>1.274910000004E-005</v>
      </c>
      <c r="I1041" s="24" t="n">
        <f aca="false">LN(F1041)</f>
        <v>6.89281878323142</v>
      </c>
      <c r="J1041" s="24" t="n">
        <f aca="false">I1041-I1040</f>
        <v>0.000929092164414058</v>
      </c>
      <c r="K1041" s="24" t="n">
        <f aca="false">H1041/J1041</f>
        <v>0.0137221047473588</v>
      </c>
      <c r="L1041" s="6" t="n">
        <f aca="false">10*(C1041-$C$11)</f>
        <v>19.41516</v>
      </c>
    </row>
    <row r="1042" customFormat="false" ht="13.5" hidden="false" customHeight="false" outlineLevel="0" collapsed="false">
      <c r="A1042" s="1" t="n">
        <v>37543.691099537</v>
      </c>
      <c r="B1042" s="6" t="n">
        <v>18911</v>
      </c>
      <c r="C1042" s="10" t="n">
        <v>11.905511</v>
      </c>
      <c r="D1042" s="10" t="n">
        <f aca="false">D1041+(B1042-B1041)</f>
        <v>18303</v>
      </c>
      <c r="E1042" s="24" t="n">
        <f aca="false">B1042-$B$11</f>
        <v>1031</v>
      </c>
      <c r="F1042" s="6" t="n">
        <f aca="false">$G$3*E1042/($G$3+E1042)</f>
        <v>986.089315907413</v>
      </c>
      <c r="G1042" s="29" t="n">
        <f aca="false">(C1042-$C$11)*0.09807</f>
        <v>0.19042016532</v>
      </c>
      <c r="H1042" s="29" t="n">
        <f aca="false">(C1042-C1041)*0.09807</f>
        <v>1.56912000001028E-005</v>
      </c>
      <c r="I1042" s="24" t="n">
        <f aca="false">LN(F1042)</f>
        <v>6.89374693458474</v>
      </c>
      <c r="J1042" s="24" t="n">
        <f aca="false">I1042-I1041</f>
        <v>0.000928151353320139</v>
      </c>
      <c r="K1042" s="24" t="n">
        <f aca="false">H1042/J1042</f>
        <v>0.0169058634068387</v>
      </c>
      <c r="L1042" s="6" t="n">
        <f aca="false">10*(C1042-$C$11)</f>
        <v>19.41676</v>
      </c>
    </row>
    <row r="1043" customFormat="false" ht="13.5" hidden="false" customHeight="false" outlineLevel="0" collapsed="false">
      <c r="A1043" s="1" t="n">
        <v>37543.6911111111</v>
      </c>
      <c r="B1043" s="6" t="n">
        <v>18912</v>
      </c>
      <c r="C1043" s="10" t="n">
        <v>11.905481</v>
      </c>
      <c r="D1043" s="10" t="n">
        <f aca="false">D1042+(B1043-B1042)</f>
        <v>18304</v>
      </c>
      <c r="E1043" s="24" t="n">
        <f aca="false">B1043-$B$11</f>
        <v>1032</v>
      </c>
      <c r="F1043" s="6" t="n">
        <f aca="false">$G$3*E1043/($G$3+E1043)</f>
        <v>987.004054131512</v>
      </c>
      <c r="G1043" s="29" t="n">
        <f aca="false">(C1043-$C$11)*0.09807</f>
        <v>0.19041722322</v>
      </c>
      <c r="H1043" s="29" t="n">
        <f aca="false">(C1043-C1042)*0.09807</f>
        <v>-2.94210000006283E-006</v>
      </c>
      <c r="I1043" s="24" t="n">
        <f aca="false">LN(F1043)</f>
        <v>6.89467414695444</v>
      </c>
      <c r="J1043" s="24" t="n">
        <f aca="false">I1043-I1042</f>
        <v>0.000927212369697728</v>
      </c>
      <c r="K1043" s="24" t="n">
        <f aca="false">H1043/J1043</f>
        <v>-0.00317305948045317</v>
      </c>
      <c r="L1043" s="6" t="n">
        <f aca="false">10*(C1043-$C$11)</f>
        <v>19.41646</v>
      </c>
    </row>
    <row r="1044" customFormat="false" ht="13.5" hidden="false" customHeight="false" outlineLevel="0" collapsed="false">
      <c r="A1044" s="1" t="n">
        <v>37543.6911226852</v>
      </c>
      <c r="B1044" s="6" t="n">
        <v>18913</v>
      </c>
      <c r="C1044" s="10" t="n">
        <v>11.905621</v>
      </c>
      <c r="D1044" s="10" t="n">
        <f aca="false">D1043+(B1044-B1043)</f>
        <v>18305</v>
      </c>
      <c r="E1044" s="24" t="n">
        <f aca="false">B1044-$B$11</f>
        <v>1033</v>
      </c>
      <c r="F1044" s="6" t="n">
        <f aca="false">$G$3*E1044/($G$3+E1044)</f>
        <v>987.918715065762</v>
      </c>
      <c r="G1044" s="29" t="n">
        <f aca="false">(C1044-$C$11)*0.09807</f>
        <v>0.19043095302</v>
      </c>
      <c r="H1044" s="29" t="n">
        <f aca="false">(C1044-C1043)*0.09807</f>
        <v>1.37298000000028E-005</v>
      </c>
      <c r="I1044" s="24" t="n">
        <f aca="false">LN(F1044)</f>
        <v>6.89560042216268</v>
      </c>
      <c r="J1044" s="24" t="n">
        <f aca="false">I1044-I1043</f>
        <v>0.000926275208239069</v>
      </c>
      <c r="K1044" s="24" t="n">
        <f aca="false">H1044/J1044</f>
        <v>0.0148225925490378</v>
      </c>
      <c r="L1044" s="6" t="n">
        <f aca="false">10*(C1044-$C$11)</f>
        <v>19.41786</v>
      </c>
    </row>
    <row r="1045" customFormat="false" ht="13.5" hidden="false" customHeight="false" outlineLevel="0" collapsed="false">
      <c r="A1045" s="1" t="n">
        <v>37543.6911342593</v>
      </c>
      <c r="B1045" s="6" t="n">
        <v>18914</v>
      </c>
      <c r="C1045" s="10" t="n">
        <v>11.905751</v>
      </c>
      <c r="D1045" s="10" t="n">
        <f aca="false">D1044+(B1045-B1044)</f>
        <v>18306</v>
      </c>
      <c r="E1045" s="24" t="n">
        <f aca="false">B1045-$B$11</f>
        <v>1034</v>
      </c>
      <c r="F1045" s="6" t="n">
        <f aca="false">$G$3*E1045/($G$3+E1045)</f>
        <v>988.833298719957</v>
      </c>
      <c r="G1045" s="29" t="n">
        <f aca="false">(C1045-$C$11)*0.09807</f>
        <v>0.19044370212</v>
      </c>
      <c r="H1045" s="29" t="n">
        <f aca="false">(C1045-C1044)*0.09807</f>
        <v>1.274910000004E-005</v>
      </c>
      <c r="I1045" s="24" t="n">
        <f aca="false">LN(F1045)</f>
        <v>6.89652576202633</v>
      </c>
      <c r="J1045" s="24" t="n">
        <f aca="false">I1045-I1044</f>
        <v>0.000925339863650621</v>
      </c>
      <c r="K1045" s="24" t="n">
        <f aca="false">H1045/J1045</f>
        <v>0.0137777485882243</v>
      </c>
      <c r="L1045" s="6" t="n">
        <f aca="false">10*(C1045-$C$11)</f>
        <v>19.41916</v>
      </c>
    </row>
    <row r="1046" customFormat="false" ht="13.5" hidden="false" customHeight="false" outlineLevel="0" collapsed="false">
      <c r="A1046" s="1" t="n">
        <v>37543.6911458333</v>
      </c>
      <c r="B1046" s="6" t="n">
        <v>18915</v>
      </c>
      <c r="C1046" s="10" t="n">
        <v>11.905911</v>
      </c>
      <c r="D1046" s="10" t="n">
        <f aca="false">D1045+(B1046-B1045)</f>
        <v>18307</v>
      </c>
      <c r="E1046" s="24" t="n">
        <f aca="false">B1046-$B$11</f>
        <v>1035</v>
      </c>
      <c r="F1046" s="6" t="n">
        <f aca="false">$G$3*E1046/($G$3+E1046)</f>
        <v>989.74780510389</v>
      </c>
      <c r="G1046" s="29" t="n">
        <f aca="false">(C1046-$C$11)*0.09807</f>
        <v>0.19045939332</v>
      </c>
      <c r="H1046" s="29" t="n">
        <f aca="false">(C1046-C1045)*0.09807</f>
        <v>1.56911999999286E-005</v>
      </c>
      <c r="I1046" s="24" t="n">
        <f aca="false">LN(F1046)</f>
        <v>6.897450168357</v>
      </c>
      <c r="J1046" s="24" t="n">
        <f aca="false">I1046-I1045</f>
        <v>0.000924406330666372</v>
      </c>
      <c r="K1046" s="24" t="n">
        <f aca="false">H1046/J1046</f>
        <v>0.0169743536790984</v>
      </c>
      <c r="L1046" s="6" t="n">
        <f aca="false">10*(C1046-$C$11)</f>
        <v>19.42076</v>
      </c>
    </row>
    <row r="1047" customFormat="false" ht="13.5" hidden="false" customHeight="false" outlineLevel="0" collapsed="false">
      <c r="A1047" s="1" t="n">
        <v>37543.6911574074</v>
      </c>
      <c r="B1047" s="6" t="n">
        <v>18916</v>
      </c>
      <c r="C1047" s="10" t="n">
        <v>11.906171</v>
      </c>
      <c r="D1047" s="10" t="n">
        <f aca="false">D1046+(B1047-B1046)</f>
        <v>18308</v>
      </c>
      <c r="E1047" s="24" t="n">
        <f aca="false">B1047-$B$11</f>
        <v>1036</v>
      </c>
      <c r="F1047" s="6" t="n">
        <f aca="false">$G$3*E1047/($G$3+E1047)</f>
        <v>990.662234227354</v>
      </c>
      <c r="G1047" s="29" t="n">
        <f aca="false">(C1047-$C$11)*0.09807</f>
        <v>0.19048489152</v>
      </c>
      <c r="H1047" s="29" t="n">
        <f aca="false">(C1047-C1046)*0.09807</f>
        <v>2.54982000000799E-005</v>
      </c>
      <c r="I1047" s="24" t="n">
        <f aca="false">LN(F1047)</f>
        <v>6.89837364296103</v>
      </c>
      <c r="J1047" s="24" t="n">
        <f aca="false">I1047-I1046</f>
        <v>0.000923474604036301</v>
      </c>
      <c r="K1047" s="24" t="n">
        <f aca="false">H1047/J1047</f>
        <v>0.0276111545337934</v>
      </c>
      <c r="L1047" s="6" t="n">
        <f aca="false">10*(C1047-$C$11)</f>
        <v>19.42336</v>
      </c>
    </row>
    <row r="1048" customFormat="false" ht="13.5" hidden="false" customHeight="false" outlineLevel="0" collapsed="false">
      <c r="A1048" s="1" t="n">
        <v>37543.6911689815</v>
      </c>
      <c r="B1048" s="6" t="n">
        <v>18917</v>
      </c>
      <c r="C1048" s="10" t="n">
        <v>11.905981</v>
      </c>
      <c r="D1048" s="10" t="n">
        <f aca="false">D1047+(B1048-B1047)</f>
        <v>18309</v>
      </c>
      <c r="E1048" s="24" t="n">
        <f aca="false">B1048-$B$11</f>
        <v>1037</v>
      </c>
      <c r="F1048" s="6" t="n">
        <f aca="false">$G$3*E1048/($G$3+E1048)</f>
        <v>991.57658610014</v>
      </c>
      <c r="G1048" s="29" t="n">
        <f aca="false">(C1048-$C$11)*0.09807</f>
        <v>0.19046625822</v>
      </c>
      <c r="H1048" s="29" t="n">
        <f aca="false">(C1048-C1047)*0.09807</f>
        <v>-1.86332999999914E-005</v>
      </c>
      <c r="I1048" s="24" t="n">
        <f aca="false">LN(F1048)</f>
        <v>6.89929618763956</v>
      </c>
      <c r="J1048" s="24" t="n">
        <f aca="false">I1048-I1047</f>
        <v>0.000922544678530812</v>
      </c>
      <c r="K1048" s="24" t="n">
        <f aca="false">H1048/J1048</f>
        <v>-0.0201977209707238</v>
      </c>
      <c r="L1048" s="6" t="n">
        <f aca="false">10*(C1048-$C$11)</f>
        <v>19.42146</v>
      </c>
    </row>
    <row r="1049" customFormat="false" ht="13.5" hidden="false" customHeight="false" outlineLevel="0" collapsed="false">
      <c r="A1049" s="1" t="n">
        <v>37543.6911805556</v>
      </c>
      <c r="B1049" s="6" t="n">
        <v>18918</v>
      </c>
      <c r="C1049" s="10" t="n">
        <v>11.906301</v>
      </c>
      <c r="D1049" s="10" t="n">
        <f aca="false">D1048+(B1049-B1048)</f>
        <v>18310</v>
      </c>
      <c r="E1049" s="24" t="n">
        <f aca="false">B1049-$B$11</f>
        <v>1038</v>
      </c>
      <c r="F1049" s="6" t="n">
        <f aca="false">$G$3*E1049/($G$3+E1049)</f>
        <v>992.490860732036</v>
      </c>
      <c r="G1049" s="29" t="n">
        <f aca="false">(C1049-$C$11)*0.09807</f>
        <v>0.19049764062</v>
      </c>
      <c r="H1049" s="29" t="n">
        <f aca="false">(C1049-C1048)*0.09807</f>
        <v>3.13823999998572E-005</v>
      </c>
      <c r="I1049" s="24" t="n">
        <f aca="false">LN(F1049)</f>
        <v>6.90021780418851</v>
      </c>
      <c r="J1049" s="24" t="n">
        <f aca="false">I1049-I1048</f>
        <v>0.000921616548942517</v>
      </c>
      <c r="K1049" s="24" t="n">
        <f aca="false">H1049/J1049</f>
        <v>0.0340514718793473</v>
      </c>
      <c r="L1049" s="6" t="n">
        <f aca="false">10*(C1049-$C$11)</f>
        <v>19.42466</v>
      </c>
    </row>
    <row r="1050" customFormat="false" ht="13.5" hidden="false" customHeight="false" outlineLevel="0" collapsed="false">
      <c r="A1050" s="1" t="n">
        <v>37543.6911921296</v>
      </c>
      <c r="B1050" s="6" t="n">
        <v>18919</v>
      </c>
      <c r="C1050" s="10" t="n">
        <v>11.906431</v>
      </c>
      <c r="D1050" s="10" t="n">
        <f aca="false">D1049+(B1050-B1049)</f>
        <v>18311</v>
      </c>
      <c r="E1050" s="24" t="n">
        <f aca="false">B1050-$B$11</f>
        <v>1039</v>
      </c>
      <c r="F1050" s="6" t="n">
        <f aca="false">$G$3*E1050/($G$3+E1050)</f>
        <v>993.405058132828</v>
      </c>
      <c r="G1050" s="29" t="n">
        <f aca="false">(C1050-$C$11)*0.09807</f>
        <v>0.19051038972</v>
      </c>
      <c r="H1050" s="29" t="n">
        <f aca="false">(C1050-C1049)*0.09807</f>
        <v>1.274910000004E-005</v>
      </c>
      <c r="I1050" s="24" t="n">
        <f aca="false">LN(F1050)</f>
        <v>6.90113849439859</v>
      </c>
      <c r="J1050" s="24" t="n">
        <f aca="false">I1050-I1049</f>
        <v>0.000920690210082675</v>
      </c>
      <c r="K1050" s="24" t="n">
        <f aca="false">H1050/J1050</f>
        <v>0.0138473287327506</v>
      </c>
      <c r="L1050" s="6" t="n">
        <f aca="false">10*(C1050-$C$11)</f>
        <v>19.42596</v>
      </c>
    </row>
    <row r="1051" customFormat="false" ht="13.5" hidden="false" customHeight="false" outlineLevel="0" collapsed="false">
      <c r="A1051" s="1" t="n">
        <v>37543.6912037037</v>
      </c>
      <c r="B1051" s="6" t="n">
        <v>18920</v>
      </c>
      <c r="C1051" s="10" t="n">
        <v>11.906401</v>
      </c>
      <c r="D1051" s="10" t="n">
        <f aca="false">D1050+(B1051-B1050)</f>
        <v>18312</v>
      </c>
      <c r="E1051" s="24" t="n">
        <f aca="false">B1051-$B$11</f>
        <v>1040</v>
      </c>
      <c r="F1051" s="6" t="n">
        <f aca="false">$G$3*E1051/($G$3+E1051)</f>
        <v>994.319178312304</v>
      </c>
      <c r="G1051" s="29" t="n">
        <f aca="false">(C1051-$C$11)*0.09807</f>
        <v>0.19050744762</v>
      </c>
      <c r="H1051" s="29" t="n">
        <f aca="false">(C1051-C1050)*0.09807</f>
        <v>-2.94209999988862E-006</v>
      </c>
      <c r="I1051" s="24" t="n">
        <f aca="false">LN(F1051)</f>
        <v>6.90205826005537</v>
      </c>
      <c r="J1051" s="24" t="n">
        <f aca="false">I1051-I1050</f>
        <v>0.000919765656782978</v>
      </c>
      <c r="K1051" s="24" t="n">
        <f aca="false">H1051/J1051</f>
        <v>-0.00319874957081901</v>
      </c>
      <c r="L1051" s="6" t="n">
        <f aca="false">10*(C1051-$C$11)</f>
        <v>19.42566</v>
      </c>
    </row>
    <row r="1052" customFormat="false" ht="13.5" hidden="false" customHeight="false" outlineLevel="0" collapsed="false">
      <c r="A1052" s="1" t="n">
        <v>37543.6912152778</v>
      </c>
      <c r="B1052" s="6" t="n">
        <v>18921</v>
      </c>
      <c r="C1052" s="10" t="n">
        <v>11.906661</v>
      </c>
      <c r="D1052" s="10" t="n">
        <f aca="false">D1051+(B1052-B1051)</f>
        <v>18313</v>
      </c>
      <c r="E1052" s="24" t="n">
        <f aca="false">B1052-$B$11</f>
        <v>1041</v>
      </c>
      <c r="F1052" s="6" t="n">
        <f aca="false">$G$3*E1052/($G$3+E1052)</f>
        <v>995.233221280245</v>
      </c>
      <c r="G1052" s="29" t="n">
        <f aca="false">(C1052-$C$11)*0.09807</f>
        <v>0.19053294582</v>
      </c>
      <c r="H1052" s="29" t="n">
        <f aca="false">(C1052-C1051)*0.09807</f>
        <v>2.54981999999057E-005</v>
      </c>
      <c r="I1052" s="24" t="n">
        <f aca="false">LN(F1052)</f>
        <v>6.90297710293927</v>
      </c>
      <c r="J1052" s="24" t="n">
        <f aca="false">I1052-I1051</f>
        <v>0.000918842883893767</v>
      </c>
      <c r="K1052" s="24" t="n">
        <f aca="false">H1052/J1052</f>
        <v>0.0277503373502251</v>
      </c>
      <c r="L1052" s="6" t="n">
        <f aca="false">10*(C1052-$C$11)</f>
        <v>19.42826</v>
      </c>
    </row>
    <row r="1053" customFormat="false" ht="13.5" hidden="false" customHeight="false" outlineLevel="0" collapsed="false">
      <c r="A1053" s="1" t="n">
        <v>37543.6912268519</v>
      </c>
      <c r="B1053" s="6" t="n">
        <v>18922</v>
      </c>
      <c r="C1053" s="10" t="n">
        <v>11.906791</v>
      </c>
      <c r="D1053" s="10" t="n">
        <f aca="false">D1052+(B1053-B1052)</f>
        <v>18314</v>
      </c>
      <c r="E1053" s="24" t="n">
        <f aca="false">B1053-$B$11</f>
        <v>1042</v>
      </c>
      <c r="F1053" s="6" t="n">
        <f aca="false">$G$3*E1053/($G$3+E1053)</f>
        <v>996.147187046436</v>
      </c>
      <c r="G1053" s="29" t="n">
        <f aca="false">(C1053-$C$11)*0.09807</f>
        <v>0.19054569492</v>
      </c>
      <c r="H1053" s="29" t="n">
        <f aca="false">(C1053-C1052)*0.09807</f>
        <v>1.274910000004E-005</v>
      </c>
      <c r="I1053" s="24" t="n">
        <f aca="false">LN(F1053)</f>
        <v>6.90389502482555</v>
      </c>
      <c r="J1053" s="24" t="n">
        <f aca="false">I1053-I1052</f>
        <v>0.000917921886288475</v>
      </c>
      <c r="K1053" s="24" t="n">
        <f aca="false">H1053/J1053</f>
        <v>0.0138890903359867</v>
      </c>
      <c r="L1053" s="6" t="n">
        <f aca="false">10*(C1053-$C$11)</f>
        <v>19.42956</v>
      </c>
    </row>
    <row r="1054" customFormat="false" ht="13.5" hidden="false" customHeight="false" outlineLevel="0" collapsed="false">
      <c r="A1054" s="1" t="n">
        <v>37543.6912384259</v>
      </c>
      <c r="B1054" s="6" t="n">
        <v>18923</v>
      </c>
      <c r="C1054" s="10" t="n">
        <v>11.906921</v>
      </c>
      <c r="D1054" s="10" t="n">
        <f aca="false">D1053+(B1054-B1053)</f>
        <v>18315</v>
      </c>
      <c r="E1054" s="24" t="n">
        <f aca="false">B1054-$B$11</f>
        <v>1043</v>
      </c>
      <c r="F1054" s="6" t="n">
        <f aca="false">$G$3*E1054/($G$3+E1054)</f>
        <v>997.061075620655</v>
      </c>
      <c r="G1054" s="29" t="n">
        <f aca="false">(C1054-$C$11)*0.09807</f>
        <v>0.19055844402</v>
      </c>
      <c r="H1054" s="29" t="n">
        <f aca="false">(C1054-C1053)*0.09807</f>
        <v>1.274910000004E-005</v>
      </c>
      <c r="I1054" s="24" t="n">
        <f aca="false">LN(F1054)</f>
        <v>6.90481202748441</v>
      </c>
      <c r="J1054" s="24" t="n">
        <f aca="false">I1054-I1053</f>
        <v>0.000917002658856525</v>
      </c>
      <c r="K1054" s="24" t="n">
        <f aca="false">H1054/J1054</f>
        <v>0.0139030131231437</v>
      </c>
      <c r="L1054" s="6" t="n">
        <f aca="false">10*(C1054-$C$11)</f>
        <v>19.43086</v>
      </c>
    </row>
    <row r="1055" customFormat="false" ht="13.5" hidden="false" customHeight="false" outlineLevel="0" collapsed="false">
      <c r="A1055" s="1" t="n">
        <v>37543.69125</v>
      </c>
      <c r="B1055" s="6" t="n">
        <v>18924</v>
      </c>
      <c r="C1055" s="10" t="n">
        <v>11.907031</v>
      </c>
      <c r="D1055" s="10" t="n">
        <f aca="false">D1054+(B1055-B1054)</f>
        <v>18316</v>
      </c>
      <c r="E1055" s="24" t="n">
        <f aca="false">B1055-$B$11</f>
        <v>1044</v>
      </c>
      <c r="F1055" s="6" t="n">
        <f aca="false">$G$3*E1055/($G$3+E1055)</f>
        <v>997.974887012682</v>
      </c>
      <c r="G1055" s="29" t="n">
        <f aca="false">(C1055-$C$11)*0.09807</f>
        <v>0.19056923172</v>
      </c>
      <c r="H1055" s="29" t="n">
        <f aca="false">(C1055-C1054)*0.09807</f>
        <v>1.078769999994E-005</v>
      </c>
      <c r="I1055" s="24" t="n">
        <f aca="false">LN(F1055)</f>
        <v>6.90572811268092</v>
      </c>
      <c r="J1055" s="24" t="n">
        <f aca="false">I1055-I1054</f>
        <v>0.000916085196506877</v>
      </c>
      <c r="K1055" s="24" t="n">
        <f aca="false">H1055/J1055</f>
        <v>0.011775869800183</v>
      </c>
      <c r="L1055" s="6" t="n">
        <f aca="false">10*(C1055-$C$11)</f>
        <v>19.43196</v>
      </c>
    </row>
    <row r="1056" customFormat="false" ht="13.5" hidden="false" customHeight="false" outlineLevel="0" collapsed="false">
      <c r="A1056" s="1" t="n">
        <v>37543.6912615741</v>
      </c>
      <c r="B1056" s="6" t="n">
        <v>18925</v>
      </c>
      <c r="C1056" s="10" t="n">
        <v>11.907081</v>
      </c>
      <c r="D1056" s="10" t="n">
        <f aca="false">D1055+(B1056-B1055)</f>
        <v>18317</v>
      </c>
      <c r="E1056" s="24" t="n">
        <f aca="false">B1056-$B$11</f>
        <v>1045</v>
      </c>
      <c r="F1056" s="6" t="n">
        <f aca="false">$G$3*E1056/($G$3+E1056)</f>
        <v>998.888621232294</v>
      </c>
      <c r="G1056" s="29" t="n">
        <f aca="false">(C1056-$C$11)*0.09807</f>
        <v>0.19057413522</v>
      </c>
      <c r="H1056" s="29" t="n">
        <f aca="false">(C1056-C1055)*0.09807</f>
        <v>4.90349999998857E-006</v>
      </c>
      <c r="I1056" s="24" t="n">
        <f aca="false">LN(F1056)</f>
        <v>6.90664328217509</v>
      </c>
      <c r="J1056" s="24" t="n">
        <f aca="false">I1056-I1055</f>
        <v>0.000915169494172474</v>
      </c>
      <c r="K1056" s="24" t="n">
        <f aca="false">H1056/J1056</f>
        <v>0.00535802387559091</v>
      </c>
      <c r="L1056" s="6" t="n">
        <f aca="false">10*(C1056-$C$11)</f>
        <v>19.43246</v>
      </c>
    </row>
    <row r="1057" customFormat="false" ht="13.5" hidden="false" customHeight="false" outlineLevel="0" collapsed="false">
      <c r="A1057" s="1" t="n">
        <v>37543.6912731481</v>
      </c>
      <c r="B1057" s="6" t="n">
        <v>18926</v>
      </c>
      <c r="C1057" s="10" t="n">
        <v>11.907191</v>
      </c>
      <c r="D1057" s="10" t="n">
        <f aca="false">D1056+(B1057-B1056)</f>
        <v>18318</v>
      </c>
      <c r="E1057" s="24" t="n">
        <f aca="false">B1057-$B$11</f>
        <v>1046</v>
      </c>
      <c r="F1057" s="6" t="n">
        <f aca="false">$G$3*E1057/($G$3+E1057)</f>
        <v>999.802278289267</v>
      </c>
      <c r="G1057" s="29" t="n">
        <f aca="false">(C1057-$C$11)*0.09807</f>
        <v>0.19058492292</v>
      </c>
      <c r="H1057" s="29" t="n">
        <f aca="false">(C1057-C1056)*0.09807</f>
        <v>1.078769999994E-005</v>
      </c>
      <c r="I1057" s="24" t="n">
        <f aca="false">LN(F1057)</f>
        <v>6.90755753772189</v>
      </c>
      <c r="J1057" s="24" t="n">
        <f aca="false">I1057-I1056</f>
        <v>0.000914255546800469</v>
      </c>
      <c r="K1057" s="24" t="n">
        <f aca="false">H1057/J1057</f>
        <v>0.0117994362054381</v>
      </c>
      <c r="L1057" s="6" t="n">
        <f aca="false">10*(C1057-$C$11)</f>
        <v>19.43356</v>
      </c>
    </row>
    <row r="1058" customFormat="false" ht="13.5" hidden="false" customHeight="false" outlineLevel="0" collapsed="false">
      <c r="A1058" s="1" t="n">
        <v>37543.6912847222</v>
      </c>
      <c r="B1058" s="6" t="n">
        <v>18927</v>
      </c>
      <c r="C1058" s="10" t="n">
        <v>11.907421</v>
      </c>
      <c r="D1058" s="10" t="n">
        <f aca="false">D1057+(B1058-B1057)</f>
        <v>18319</v>
      </c>
      <c r="E1058" s="24" t="n">
        <f aca="false">B1058-$B$11</f>
        <v>1047</v>
      </c>
      <c r="F1058" s="6" t="n">
        <f aca="false">$G$3*E1058/($G$3+E1058)</f>
        <v>1000.71585819337</v>
      </c>
      <c r="G1058" s="29" t="n">
        <f aca="false">(C1058-$C$11)*0.09807</f>
        <v>0.19060747902</v>
      </c>
      <c r="H1058" s="29" t="n">
        <f aca="false">(C1058-C1057)*0.09807</f>
        <v>2.25561000000171E-005</v>
      </c>
      <c r="I1058" s="24" t="n">
        <f aca="false">LN(F1058)</f>
        <v>6.90847088107125</v>
      </c>
      <c r="J1058" s="24" t="n">
        <f aca="false">I1058-I1057</f>
        <v>0.000913343349361107</v>
      </c>
      <c r="K1058" s="24" t="n">
        <f aca="false">H1058/J1058</f>
        <v>0.0246961890244182</v>
      </c>
      <c r="L1058" s="6" t="n">
        <f aca="false">10*(C1058-$C$11)</f>
        <v>19.43586</v>
      </c>
    </row>
    <row r="1059" customFormat="false" ht="13.5" hidden="false" customHeight="false" outlineLevel="0" collapsed="false">
      <c r="A1059" s="1" t="n">
        <v>37543.6912962963</v>
      </c>
      <c r="B1059" s="6" t="n">
        <v>18928</v>
      </c>
      <c r="C1059" s="10" t="n">
        <v>11.907451</v>
      </c>
      <c r="D1059" s="10" t="n">
        <f aca="false">D1058+(B1059-B1058)</f>
        <v>18320</v>
      </c>
      <c r="E1059" s="24" t="n">
        <f aca="false">B1059-$B$11</f>
        <v>1048</v>
      </c>
      <c r="F1059" s="6" t="n">
        <f aca="false">$G$3*E1059/($G$3+E1059)</f>
        <v>1001.62936095439</v>
      </c>
      <c r="G1059" s="29" t="n">
        <f aca="false">(C1059-$C$11)*0.09807</f>
        <v>0.19061042112</v>
      </c>
      <c r="H1059" s="29" t="n">
        <f aca="false">(C1059-C1058)*0.09807</f>
        <v>2.94210000006283E-006</v>
      </c>
      <c r="I1059" s="24" t="n">
        <f aca="false">LN(F1059)</f>
        <v>6.90938331396809</v>
      </c>
      <c r="J1059" s="24" t="n">
        <f aca="false">I1059-I1058</f>
        <v>0.000912432896839732</v>
      </c>
      <c r="K1059" s="24" t="n">
        <f aca="false">H1059/J1059</f>
        <v>0.00322445629728276</v>
      </c>
      <c r="L1059" s="6" t="n">
        <f aca="false">10*(C1059-$C$11)</f>
        <v>19.43616</v>
      </c>
    </row>
    <row r="1060" customFormat="false" ht="13.5" hidden="false" customHeight="false" outlineLevel="0" collapsed="false">
      <c r="A1060" s="1" t="n">
        <v>37543.6913078704</v>
      </c>
      <c r="B1060" s="6" t="n">
        <v>18929</v>
      </c>
      <c r="C1060" s="10" t="n">
        <v>11.907451</v>
      </c>
      <c r="D1060" s="10" t="n">
        <f aca="false">D1059+(B1060-B1059)</f>
        <v>18321</v>
      </c>
      <c r="E1060" s="24" t="n">
        <f aca="false">B1060-$B$11</f>
        <v>1049</v>
      </c>
      <c r="F1060" s="6" t="n">
        <f aca="false">$G$3*E1060/($G$3+E1060)</f>
        <v>1002.54278658208</v>
      </c>
      <c r="G1060" s="29" t="n">
        <f aca="false">(C1060-$C$11)*0.09807</f>
        <v>0.19061042112</v>
      </c>
      <c r="H1060" s="29" t="n">
        <f aca="false">(C1060-C1059)*0.09807</f>
        <v>0</v>
      </c>
      <c r="I1060" s="24" t="n">
        <f aca="false">LN(F1060)</f>
        <v>6.91029483815234</v>
      </c>
      <c r="J1060" s="24" t="n">
        <f aca="false">I1060-I1059</f>
        <v>0.000911524184247448</v>
      </c>
      <c r="K1060" s="24" t="n">
        <f aca="false">H1060/J1060</f>
        <v>0</v>
      </c>
      <c r="L1060" s="6" t="n">
        <f aca="false">10*(C1060-$C$11)</f>
        <v>19.43616</v>
      </c>
    </row>
    <row r="1061" customFormat="false" ht="13.5" hidden="false" customHeight="false" outlineLevel="0" collapsed="false">
      <c r="A1061" s="1" t="n">
        <v>37543.6913194444</v>
      </c>
      <c r="B1061" s="6" t="n">
        <v>18930</v>
      </c>
      <c r="C1061" s="10" t="n">
        <v>11.907711</v>
      </c>
      <c r="D1061" s="10" t="n">
        <f aca="false">D1060+(B1061-B1060)</f>
        <v>18322</v>
      </c>
      <c r="E1061" s="24" t="n">
        <f aca="false">B1061-$B$11</f>
        <v>1050</v>
      </c>
      <c r="F1061" s="6" t="n">
        <f aca="false">$G$3*E1061/($G$3+E1061)</f>
        <v>1003.45613508622</v>
      </c>
      <c r="G1061" s="29" t="n">
        <f aca="false">(C1061-$C$11)*0.09807</f>
        <v>0.19063591932</v>
      </c>
      <c r="H1061" s="29" t="n">
        <f aca="false">(C1061-C1060)*0.09807</f>
        <v>2.54982000000799E-005</v>
      </c>
      <c r="I1061" s="24" t="n">
        <f aca="false">LN(F1061)</f>
        <v>6.91120545535894</v>
      </c>
      <c r="J1061" s="24" t="n">
        <f aca="false">I1061-I1060</f>
        <v>0.000910617206605124</v>
      </c>
      <c r="K1061" s="24" t="n">
        <f aca="false">H1061/J1061</f>
        <v>0.0280010083437144</v>
      </c>
      <c r="L1061" s="6" t="n">
        <f aca="false">10*(C1061-$C$11)</f>
        <v>19.43876</v>
      </c>
    </row>
    <row r="1062" customFormat="false" ht="13.5" hidden="false" customHeight="false" outlineLevel="0" collapsed="false">
      <c r="A1062" s="1" t="n">
        <v>37543.6913310185</v>
      </c>
      <c r="B1062" s="6" t="n">
        <v>18931</v>
      </c>
      <c r="C1062" s="10" t="n">
        <v>11.907971</v>
      </c>
      <c r="D1062" s="10" t="n">
        <f aca="false">D1061+(B1062-B1061)</f>
        <v>18323</v>
      </c>
      <c r="E1062" s="24" t="n">
        <f aca="false">B1062-$B$11</f>
        <v>1051</v>
      </c>
      <c r="F1062" s="6" t="n">
        <f aca="false">$G$3*E1062/($G$3+E1062)</f>
        <v>1004.36940647657</v>
      </c>
      <c r="G1062" s="29" t="n">
        <f aca="false">(C1062-$C$11)*0.09807</f>
        <v>0.19066141752</v>
      </c>
      <c r="H1062" s="29" t="n">
        <f aca="false">(C1062-C1061)*0.09807</f>
        <v>2.54981999999057E-005</v>
      </c>
      <c r="I1062" s="24" t="n">
        <f aca="false">LN(F1062)</f>
        <v>6.91211516731791</v>
      </c>
      <c r="J1062" s="24" t="n">
        <f aca="false">I1062-I1061</f>
        <v>0.000909711958962056</v>
      </c>
      <c r="K1062" s="24" t="n">
        <f aca="false">H1062/J1062</f>
        <v>0.028028871939859</v>
      </c>
      <c r="L1062" s="6" t="n">
        <f aca="false">10*(C1062-$C$11)</f>
        <v>19.44136</v>
      </c>
    </row>
    <row r="1063" customFormat="false" ht="13.5" hidden="false" customHeight="false" outlineLevel="0" collapsed="false">
      <c r="A1063" s="1" t="n">
        <v>37543.6913425926</v>
      </c>
      <c r="B1063" s="6" t="n">
        <v>18932</v>
      </c>
      <c r="C1063" s="10" t="n">
        <v>11.907871</v>
      </c>
      <c r="D1063" s="10" t="n">
        <f aca="false">D1062+(B1063-B1062)</f>
        <v>18324</v>
      </c>
      <c r="E1063" s="24" t="n">
        <f aca="false">B1063-$B$11</f>
        <v>1052</v>
      </c>
      <c r="F1063" s="6" t="n">
        <f aca="false">$G$3*E1063/($G$3+E1063)</f>
        <v>1005.2826007629</v>
      </c>
      <c r="G1063" s="29" t="n">
        <f aca="false">(C1063-$C$11)*0.09807</f>
        <v>0.19065161052</v>
      </c>
      <c r="H1063" s="29" t="n">
        <f aca="false">(C1063-C1062)*0.09807</f>
        <v>-9.80699999997715E-006</v>
      </c>
      <c r="I1063" s="24" t="n">
        <f aca="false">LN(F1063)</f>
        <v>6.91302397575428</v>
      </c>
      <c r="J1063" s="24" t="n">
        <f aca="false">I1063-I1062</f>
        <v>0.000908808436379083</v>
      </c>
      <c r="K1063" s="24" t="n">
        <f aca="false">H1063/J1063</f>
        <v>-0.0107910529957784</v>
      </c>
      <c r="L1063" s="6" t="n">
        <f aca="false">10*(C1063-$C$11)</f>
        <v>19.44036</v>
      </c>
    </row>
    <row r="1064" customFormat="false" ht="13.5" hidden="false" customHeight="false" outlineLevel="0" collapsed="false">
      <c r="A1064" s="1" t="n">
        <v>37543.6913541667</v>
      </c>
      <c r="B1064" s="6" t="n">
        <v>18933</v>
      </c>
      <c r="C1064" s="10" t="n">
        <v>11.908071</v>
      </c>
      <c r="D1064" s="10" t="n">
        <f aca="false">D1063+(B1064-B1063)</f>
        <v>18325</v>
      </c>
      <c r="E1064" s="24" t="n">
        <f aca="false">B1064-$B$11</f>
        <v>1053</v>
      </c>
      <c r="F1064" s="6" t="n">
        <f aca="false">$G$3*E1064/($G$3+E1064)</f>
        <v>1006.19571795497</v>
      </c>
      <c r="G1064" s="29" t="n">
        <f aca="false">(C1064-$C$11)*0.09807</f>
        <v>0.19067122452</v>
      </c>
      <c r="H1064" s="29" t="n">
        <f aca="false">(C1064-C1063)*0.09807</f>
        <v>1.96139999999543E-005</v>
      </c>
      <c r="I1064" s="24" t="n">
        <f aca="false">LN(F1064)</f>
        <v>6.91393188238823</v>
      </c>
      <c r="J1064" s="24" t="n">
        <f aca="false">I1064-I1063</f>
        <v>0.000907906633941913</v>
      </c>
      <c r="K1064" s="24" t="n">
        <f aca="false">H1064/J1064</f>
        <v>0.0216035429929562</v>
      </c>
      <c r="L1064" s="6" t="n">
        <f aca="false">10*(C1064-$C$11)</f>
        <v>19.44236</v>
      </c>
    </row>
    <row r="1065" customFormat="false" ht="13.5" hidden="false" customHeight="false" outlineLevel="0" collapsed="false">
      <c r="A1065" s="1" t="n">
        <v>37543.6913657407</v>
      </c>
      <c r="B1065" s="6" t="n">
        <v>18934</v>
      </c>
      <c r="C1065" s="10" t="n">
        <v>11.908231</v>
      </c>
      <c r="D1065" s="10" t="n">
        <f aca="false">D1064+(B1065-B1064)</f>
        <v>18326</v>
      </c>
      <c r="E1065" s="24" t="n">
        <f aca="false">B1065-$B$11</f>
        <v>1054</v>
      </c>
      <c r="F1065" s="6" t="n">
        <f aca="false">$G$3*E1065/($G$3+E1065)</f>
        <v>1007.10875806255</v>
      </c>
      <c r="G1065" s="29" t="n">
        <f aca="false">(C1065-$C$11)*0.09807</f>
        <v>0.19068691572</v>
      </c>
      <c r="H1065" s="29" t="n">
        <f aca="false">(C1065-C1064)*0.09807</f>
        <v>1.56912000001028E-005</v>
      </c>
      <c r="I1065" s="24" t="n">
        <f aca="false">LN(F1065)</f>
        <v>6.91483888893497</v>
      </c>
      <c r="J1065" s="24" t="n">
        <f aca="false">I1065-I1064</f>
        <v>0.000907006546747802</v>
      </c>
      <c r="K1065" s="24" t="n">
        <f aca="false">H1065/J1065</f>
        <v>0.0172999853819863</v>
      </c>
      <c r="L1065" s="6" t="n">
        <f aca="false">10*(C1065-$C$11)</f>
        <v>19.44396</v>
      </c>
    </row>
    <row r="1066" customFormat="false" ht="13.5" hidden="false" customHeight="false" outlineLevel="0" collapsed="false">
      <c r="A1066" s="1" t="n">
        <v>37543.6913773148</v>
      </c>
      <c r="B1066" s="6" t="n">
        <v>18935</v>
      </c>
      <c r="C1066" s="10" t="n">
        <v>11.908231</v>
      </c>
      <c r="D1066" s="10" t="n">
        <f aca="false">D1065+(B1066-B1065)</f>
        <v>18327</v>
      </c>
      <c r="E1066" s="24" t="n">
        <f aca="false">B1066-$B$11</f>
        <v>1055</v>
      </c>
      <c r="F1066" s="6" t="n">
        <f aca="false">$G$3*E1066/($G$3+E1066)</f>
        <v>1008.0217210954</v>
      </c>
      <c r="G1066" s="29" t="n">
        <f aca="false">(C1066-$C$11)*0.09807</f>
        <v>0.19068691572</v>
      </c>
      <c r="H1066" s="29" t="n">
        <f aca="false">(C1066-C1065)*0.09807</f>
        <v>0</v>
      </c>
      <c r="I1066" s="24" t="n">
        <f aca="false">LN(F1066)</f>
        <v>6.91574499710489</v>
      </c>
      <c r="J1066" s="24" t="n">
        <f aca="false">I1066-I1065</f>
        <v>0.000906108169918873</v>
      </c>
      <c r="K1066" s="24" t="n">
        <f aca="false">H1066/J1066</f>
        <v>0</v>
      </c>
      <c r="L1066" s="6" t="n">
        <f aca="false">10*(C1066-$C$11)</f>
        <v>19.44396</v>
      </c>
    </row>
    <row r="1067" customFormat="false" ht="13.5" hidden="false" customHeight="false" outlineLevel="0" collapsed="false">
      <c r="A1067" s="1" t="n">
        <v>37543.6913888889</v>
      </c>
      <c r="B1067" s="6" t="n">
        <v>18936</v>
      </c>
      <c r="C1067" s="10" t="n">
        <v>11.908391</v>
      </c>
      <c r="D1067" s="10" t="n">
        <f aca="false">D1066+(B1067-B1066)</f>
        <v>18328</v>
      </c>
      <c r="E1067" s="24" t="n">
        <f aca="false">B1067-$B$11</f>
        <v>1056</v>
      </c>
      <c r="F1067" s="6" t="n">
        <f aca="false">$G$3*E1067/($G$3+E1067)</f>
        <v>1008.93460706327</v>
      </c>
      <c r="G1067" s="29" t="n">
        <f aca="false">(C1067-$C$11)*0.09807</f>
        <v>0.19070260692</v>
      </c>
      <c r="H1067" s="29" t="n">
        <f aca="false">(C1067-C1066)*0.09807</f>
        <v>1.56911999999286E-005</v>
      </c>
      <c r="I1067" s="24" t="n">
        <f aca="false">LN(F1067)</f>
        <v>6.91665020860349</v>
      </c>
      <c r="J1067" s="24" t="n">
        <f aca="false">I1067-I1066</f>
        <v>0.000905211498594127</v>
      </c>
      <c r="K1067" s="24" t="n">
        <f aca="false">H1067/J1067</f>
        <v>0.0173342915156275</v>
      </c>
      <c r="L1067" s="6" t="n">
        <f aca="false">10*(C1067-$C$11)</f>
        <v>19.44556</v>
      </c>
    </row>
    <row r="1068" customFormat="false" ht="13.5" hidden="false" customHeight="false" outlineLevel="0" collapsed="false">
      <c r="A1068" s="1" t="n">
        <v>37543.691400463</v>
      </c>
      <c r="B1068" s="6" t="n">
        <v>18937</v>
      </c>
      <c r="C1068" s="10" t="n">
        <v>11.908601</v>
      </c>
      <c r="D1068" s="10" t="n">
        <f aca="false">D1067+(B1068-B1067)</f>
        <v>18329</v>
      </c>
      <c r="E1068" s="24" t="n">
        <f aca="false">B1068-$B$11</f>
        <v>1057</v>
      </c>
      <c r="F1068" s="6" t="n">
        <f aca="false">$G$3*E1068/($G$3+E1068)</f>
        <v>1009.84741597592</v>
      </c>
      <c r="G1068" s="29" t="n">
        <f aca="false">(C1068-$C$11)*0.09807</f>
        <v>0.19072320162</v>
      </c>
      <c r="H1068" s="29" t="n">
        <f aca="false">(C1068-C1067)*0.09807</f>
        <v>2.05946999999172E-005</v>
      </c>
      <c r="I1068" s="24" t="n">
        <f aca="false">LN(F1068)</f>
        <v>6.91755452513142</v>
      </c>
      <c r="J1068" s="24" t="n">
        <f aca="false">I1068-I1067</f>
        <v>0.00090431652792855</v>
      </c>
      <c r="K1068" s="24" t="n">
        <f aca="false">H1068/J1068</f>
        <v>0.0227737737439035</v>
      </c>
      <c r="L1068" s="6" t="n">
        <f aca="false">10*(C1068-$C$11)</f>
        <v>19.44766</v>
      </c>
    </row>
    <row r="1069" customFormat="false" ht="13.5" hidden="false" customHeight="false" outlineLevel="0" collapsed="false">
      <c r="A1069" s="1" t="n">
        <v>37543.691412037</v>
      </c>
      <c r="B1069" s="6" t="n">
        <v>18938</v>
      </c>
      <c r="C1069" s="10" t="n">
        <v>11.908521</v>
      </c>
      <c r="D1069" s="10" t="n">
        <f aca="false">D1068+(B1069-B1068)</f>
        <v>18330</v>
      </c>
      <c r="E1069" s="24" t="n">
        <f aca="false">B1069-$B$11</f>
        <v>1058</v>
      </c>
      <c r="F1069" s="6" t="n">
        <f aca="false">$G$3*E1069/($G$3+E1069)</f>
        <v>1010.76014784311</v>
      </c>
      <c r="G1069" s="29" t="n">
        <f aca="false">(C1069-$C$11)*0.09807</f>
        <v>0.19071535602</v>
      </c>
      <c r="H1069" s="29" t="n">
        <f aca="false">(C1069-C1068)*0.09807</f>
        <v>-7.84559999987719E-006</v>
      </c>
      <c r="I1069" s="24" t="n">
        <f aca="false">LN(F1069)</f>
        <v>6.91845794838451</v>
      </c>
      <c r="J1069" s="24" t="n">
        <f aca="false">I1069-I1068</f>
        <v>0.000903423253097557</v>
      </c>
      <c r="K1069" s="24" t="n">
        <f aca="false">H1069/J1069</f>
        <v>-0.00868430159726028</v>
      </c>
      <c r="L1069" s="6" t="n">
        <f aca="false">10*(C1069-$C$11)</f>
        <v>19.44686</v>
      </c>
    </row>
    <row r="1070" customFormat="false" ht="13.5" hidden="false" customHeight="false" outlineLevel="0" collapsed="false">
      <c r="A1070" s="1" t="n">
        <v>37543.6914236111</v>
      </c>
      <c r="B1070" s="6" t="n">
        <v>18939</v>
      </c>
      <c r="C1070" s="10" t="n">
        <v>11.908891</v>
      </c>
      <c r="D1070" s="10" t="n">
        <f aca="false">D1069+(B1070-B1069)</f>
        <v>18331</v>
      </c>
      <c r="E1070" s="24" t="n">
        <f aca="false">B1070-$B$11</f>
        <v>1059</v>
      </c>
      <c r="F1070" s="6" t="n">
        <f aca="false">$G$3*E1070/($G$3+E1070)</f>
        <v>1011.67280267459</v>
      </c>
      <c r="G1070" s="29" t="n">
        <f aca="false">(C1070-$C$11)*0.09807</f>
        <v>0.19075164192</v>
      </c>
      <c r="H1070" s="29" t="n">
        <f aca="false">(C1070-C1069)*0.09807</f>
        <v>3.628590000002E-005</v>
      </c>
      <c r="I1070" s="24" t="n">
        <f aca="false">LN(F1070)</f>
        <v>6.91936048005381</v>
      </c>
      <c r="J1070" s="24" t="n">
        <f aca="false">I1070-I1069</f>
        <v>0.000902531669296103</v>
      </c>
      <c r="K1070" s="24" t="n">
        <f aca="false">H1070/J1070</f>
        <v>0.0402045725756303</v>
      </c>
      <c r="L1070" s="6" t="n">
        <f aca="false">10*(C1070-$C$11)</f>
        <v>19.45056</v>
      </c>
    </row>
    <row r="1071" customFormat="false" ht="13.5" hidden="false" customHeight="false" outlineLevel="0" collapsed="false">
      <c r="A1071" s="1" t="n">
        <v>37543.6914351852</v>
      </c>
      <c r="B1071" s="6" t="n">
        <v>18940</v>
      </c>
      <c r="C1071" s="10" t="n">
        <v>11.908891</v>
      </c>
      <c r="D1071" s="10" t="n">
        <f aca="false">D1070+(B1071-B1070)</f>
        <v>18332</v>
      </c>
      <c r="E1071" s="24" t="n">
        <f aca="false">B1071-$B$11</f>
        <v>1060</v>
      </c>
      <c r="F1071" s="6" t="n">
        <f aca="false">$G$3*E1071/($G$3+E1071)</f>
        <v>1012.58538048012</v>
      </c>
      <c r="G1071" s="29" t="n">
        <f aca="false">(C1071-$C$11)*0.09807</f>
        <v>0.19075164192</v>
      </c>
      <c r="H1071" s="29" t="n">
        <f aca="false">(C1071-C1070)*0.09807</f>
        <v>0</v>
      </c>
      <c r="I1071" s="24" t="n">
        <f aca="false">LN(F1071)</f>
        <v>6.92026212182554</v>
      </c>
      <c r="J1071" s="24" t="n">
        <f aca="false">I1071-I1070</f>
        <v>0.000901641771732464</v>
      </c>
      <c r="K1071" s="24" t="n">
        <f aca="false">H1071/J1071</f>
        <v>0</v>
      </c>
      <c r="L1071" s="6" t="n">
        <f aca="false">10*(C1071-$C$11)</f>
        <v>19.45056</v>
      </c>
    </row>
    <row r="1072" customFormat="false" ht="13.5" hidden="false" customHeight="false" outlineLevel="0" collapsed="false">
      <c r="A1072" s="1" t="n">
        <v>37543.6914467593</v>
      </c>
      <c r="B1072" s="6" t="n">
        <v>18941</v>
      </c>
      <c r="C1072" s="10" t="n">
        <v>11.909021</v>
      </c>
      <c r="D1072" s="10" t="n">
        <f aca="false">D1071+(B1072-B1071)</f>
        <v>18333</v>
      </c>
      <c r="E1072" s="24" t="n">
        <f aca="false">B1072-$B$11</f>
        <v>1061</v>
      </c>
      <c r="F1072" s="6" t="n">
        <f aca="false">$G$3*E1072/($G$3+E1072)</f>
        <v>1013.49788126944</v>
      </c>
      <c r="G1072" s="29" t="n">
        <f aca="false">(C1072-$C$11)*0.09807</f>
        <v>0.19076439102</v>
      </c>
      <c r="H1072" s="29" t="n">
        <f aca="false">(C1072-C1071)*0.09807</f>
        <v>1.27490999998658E-005</v>
      </c>
      <c r="I1072" s="24" t="n">
        <f aca="false">LN(F1072)</f>
        <v>6.92116287538118</v>
      </c>
      <c r="J1072" s="24" t="n">
        <f aca="false">I1072-I1071</f>
        <v>0.0009007535556389</v>
      </c>
      <c r="K1072" s="24" t="n">
        <f aca="false">H1072/J1072</f>
        <v>0.0141538159023118</v>
      </c>
      <c r="L1072" s="6" t="n">
        <f aca="false">10*(C1072-$C$11)</f>
        <v>19.45186</v>
      </c>
    </row>
    <row r="1073" customFormat="false" ht="13.5" hidden="false" customHeight="false" outlineLevel="0" collapsed="false">
      <c r="A1073" s="1" t="n">
        <v>37543.6914583333</v>
      </c>
      <c r="B1073" s="6" t="n">
        <v>18942</v>
      </c>
      <c r="C1073" s="10" t="n">
        <v>11.909151</v>
      </c>
      <c r="D1073" s="10" t="n">
        <f aca="false">D1072+(B1073-B1072)</f>
        <v>18334</v>
      </c>
      <c r="E1073" s="24" t="n">
        <f aca="false">B1073-$B$11</f>
        <v>1062</v>
      </c>
      <c r="F1073" s="6" t="n">
        <f aca="false">$G$3*E1073/($G$3+E1073)</f>
        <v>1014.41030505231</v>
      </c>
      <c r="G1073" s="29" t="n">
        <f aca="false">(C1073-$C$11)*0.09807</f>
        <v>0.19077714012</v>
      </c>
      <c r="H1073" s="29" t="n">
        <f aca="false">(C1073-C1072)*0.09807</f>
        <v>1.274910000004E-005</v>
      </c>
      <c r="I1073" s="24" t="n">
        <f aca="false">LN(F1073)</f>
        <v>6.92206274239744</v>
      </c>
      <c r="J1073" s="24" t="n">
        <f aca="false">I1073-I1072</f>
        <v>0.000899867016261879</v>
      </c>
      <c r="K1073" s="24" t="n">
        <f aca="false">H1073/J1073</f>
        <v>0.0141677600908196</v>
      </c>
      <c r="L1073" s="6" t="n">
        <f aca="false">10*(C1073-$C$11)</f>
        <v>19.45316</v>
      </c>
    </row>
    <row r="1074" customFormat="false" ht="13.5" hidden="false" customHeight="false" outlineLevel="0" collapsed="false">
      <c r="A1074" s="1" t="n">
        <v>37543.6914699074</v>
      </c>
      <c r="B1074" s="6" t="n">
        <v>18943</v>
      </c>
      <c r="C1074" s="10" t="n">
        <v>11.909311</v>
      </c>
      <c r="D1074" s="10" t="n">
        <f aca="false">D1073+(B1074-B1073)</f>
        <v>18335</v>
      </c>
      <c r="E1074" s="24" t="n">
        <f aca="false">B1074-$B$11</f>
        <v>1063</v>
      </c>
      <c r="F1074" s="6" t="n">
        <f aca="false">$G$3*E1074/($G$3+E1074)</f>
        <v>1015.32265183847</v>
      </c>
      <c r="G1074" s="29" t="n">
        <f aca="false">(C1074-$C$11)*0.09807</f>
        <v>0.19079283132</v>
      </c>
      <c r="H1074" s="29" t="n">
        <f aca="false">(C1074-C1073)*0.09807</f>
        <v>1.56912000001028E-005</v>
      </c>
      <c r="I1074" s="24" t="n">
        <f aca="false">LN(F1074)</f>
        <v>6.92296172454631</v>
      </c>
      <c r="J1074" s="24" t="n">
        <f aca="false">I1074-I1073</f>
        <v>0.000898982148866523</v>
      </c>
      <c r="K1074" s="24" t="n">
        <f aca="false">H1074/J1074</f>
        <v>0.0174544066529986</v>
      </c>
      <c r="L1074" s="6" t="n">
        <f aca="false">10*(C1074-$C$11)</f>
        <v>19.45476</v>
      </c>
    </row>
    <row r="1075" customFormat="false" ht="13.5" hidden="false" customHeight="false" outlineLevel="0" collapsed="false">
      <c r="A1075" s="1" t="n">
        <v>37543.6914814815</v>
      </c>
      <c r="B1075" s="6" t="n">
        <v>18944</v>
      </c>
      <c r="C1075" s="10" t="n">
        <v>11.909411</v>
      </c>
      <c r="D1075" s="10" t="n">
        <f aca="false">D1074+(B1075-B1074)</f>
        <v>18336</v>
      </c>
      <c r="E1075" s="24" t="n">
        <f aca="false">B1075-$B$11</f>
        <v>1064</v>
      </c>
      <c r="F1075" s="6" t="n">
        <f aca="false">$G$3*E1075/($G$3+E1075)</f>
        <v>1016.23492163767</v>
      </c>
      <c r="G1075" s="29" t="n">
        <f aca="false">(C1075-$C$11)*0.09807</f>
        <v>0.19080263832</v>
      </c>
      <c r="H1075" s="29" t="n">
        <f aca="false">(C1075-C1074)*0.09807</f>
        <v>9.80699999997715E-006</v>
      </c>
      <c r="I1075" s="24" t="n">
        <f aca="false">LN(F1075)</f>
        <v>6.92385982349505</v>
      </c>
      <c r="J1075" s="24" t="n">
        <f aca="false">I1075-I1074</f>
        <v>0.000898098948735715</v>
      </c>
      <c r="K1075" s="24" t="n">
        <f aca="false">H1075/J1075</f>
        <v>0.0109197321896243</v>
      </c>
      <c r="L1075" s="6" t="n">
        <f aca="false">10*(C1075-$C$11)</f>
        <v>19.45576</v>
      </c>
    </row>
    <row r="1076" customFormat="false" ht="13.5" hidden="false" customHeight="false" outlineLevel="0" collapsed="false">
      <c r="A1076" s="1" t="n">
        <v>37543.6914930556</v>
      </c>
      <c r="B1076" s="6" t="n">
        <v>18945</v>
      </c>
      <c r="C1076" s="10" t="n">
        <v>11.909541</v>
      </c>
      <c r="D1076" s="10" t="n">
        <f aca="false">D1075+(B1076-B1075)</f>
        <v>18337</v>
      </c>
      <c r="E1076" s="24" t="n">
        <f aca="false">B1076-$B$11</f>
        <v>1065</v>
      </c>
      <c r="F1076" s="6" t="n">
        <f aca="false">$G$3*E1076/($G$3+E1076)</f>
        <v>1017.14711445966</v>
      </c>
      <c r="G1076" s="29" t="n">
        <f aca="false">(C1076-$C$11)*0.09807</f>
        <v>0.19081538742</v>
      </c>
      <c r="H1076" s="29" t="n">
        <f aca="false">(C1076-C1075)*0.09807</f>
        <v>1.274910000004E-005</v>
      </c>
      <c r="I1076" s="24" t="n">
        <f aca="false">LN(F1076)</f>
        <v>6.92475704090622</v>
      </c>
      <c r="J1076" s="24" t="n">
        <f aca="false">I1076-I1075</f>
        <v>0.000897217411170992</v>
      </c>
      <c r="K1076" s="24" t="n">
        <f aca="false">H1076/J1076</f>
        <v>0.0142095994140379</v>
      </c>
      <c r="L1076" s="6" t="n">
        <f aca="false">10*(C1076-$C$11)</f>
        <v>19.45706</v>
      </c>
    </row>
    <row r="1077" customFormat="false" ht="13.5" hidden="false" customHeight="false" outlineLevel="0" collapsed="false">
      <c r="A1077" s="1" t="n">
        <v>37543.6915046296</v>
      </c>
      <c r="B1077" s="6" t="n">
        <v>18946</v>
      </c>
      <c r="C1077" s="10" t="n">
        <v>11.909541</v>
      </c>
      <c r="D1077" s="10" t="n">
        <f aca="false">D1076+(B1077-B1076)</f>
        <v>18338</v>
      </c>
      <c r="E1077" s="24" t="n">
        <f aca="false">B1077-$B$11</f>
        <v>1066</v>
      </c>
      <c r="F1077" s="6" t="n">
        <f aca="false">$G$3*E1077/($G$3+E1077)</f>
        <v>1018.05923031416</v>
      </c>
      <c r="G1077" s="29" t="n">
        <f aca="false">(C1077-$C$11)*0.09807</f>
        <v>0.19081538742</v>
      </c>
      <c r="H1077" s="29" t="n">
        <f aca="false">(C1077-C1076)*0.09807</f>
        <v>0</v>
      </c>
      <c r="I1077" s="24" t="n">
        <f aca="false">LN(F1077)</f>
        <v>6.92565337843771</v>
      </c>
      <c r="J1077" s="24" t="n">
        <f aca="false">I1077-I1076</f>
        <v>0.000896337531491653</v>
      </c>
      <c r="K1077" s="24" t="n">
        <f aca="false">H1077/J1077</f>
        <v>0</v>
      </c>
      <c r="L1077" s="6" t="n">
        <f aca="false">10*(C1077-$C$11)</f>
        <v>19.45706</v>
      </c>
    </row>
    <row r="1078" customFormat="false" ht="13.5" hidden="false" customHeight="false" outlineLevel="0" collapsed="false">
      <c r="A1078" s="1" t="n">
        <v>37543.6915162037</v>
      </c>
      <c r="B1078" s="6" t="n">
        <v>18947</v>
      </c>
      <c r="C1078" s="10" t="n">
        <v>11.909801</v>
      </c>
      <c r="D1078" s="10" t="n">
        <f aca="false">D1077+(B1078-B1077)</f>
        <v>18339</v>
      </c>
      <c r="E1078" s="24" t="n">
        <f aca="false">B1078-$B$11</f>
        <v>1067</v>
      </c>
      <c r="F1078" s="6" t="n">
        <f aca="false">$G$3*E1078/($G$3+E1078)</f>
        <v>1018.97126921093</v>
      </c>
      <c r="G1078" s="29" t="n">
        <f aca="false">(C1078-$C$11)*0.09807</f>
        <v>0.19084088562</v>
      </c>
      <c r="H1078" s="29" t="n">
        <f aca="false">(C1078-C1077)*0.09807</f>
        <v>2.54981999999057E-005</v>
      </c>
      <c r="I1078" s="24" t="n">
        <f aca="false">LN(F1078)</f>
        <v>6.92654883774274</v>
      </c>
      <c r="J1078" s="24" t="n">
        <f aca="false">I1078-I1077</f>
        <v>0.000895459305030322</v>
      </c>
      <c r="K1078" s="24" t="n">
        <f aca="false">H1078/J1078</f>
        <v>0.0284749958559449</v>
      </c>
      <c r="L1078" s="6" t="n">
        <f aca="false">10*(C1078-$C$11)</f>
        <v>19.45966</v>
      </c>
    </row>
    <row r="1079" customFormat="false" ht="13.5" hidden="false" customHeight="false" outlineLevel="0" collapsed="false">
      <c r="A1079" s="1" t="n">
        <v>37543.6915277778</v>
      </c>
      <c r="B1079" s="6" t="n">
        <v>18948</v>
      </c>
      <c r="C1079" s="10" t="n">
        <v>11.909931</v>
      </c>
      <c r="D1079" s="10" t="n">
        <f aca="false">D1078+(B1079-B1078)</f>
        <v>18340</v>
      </c>
      <c r="E1079" s="24" t="n">
        <f aca="false">B1079-$B$11</f>
        <v>1068</v>
      </c>
      <c r="F1079" s="6" t="n">
        <f aca="false">$G$3*E1079/($G$3+E1079)</f>
        <v>1019.88323115971</v>
      </c>
      <c r="G1079" s="29" t="n">
        <f aca="false">(C1079-$C$11)*0.09807</f>
        <v>0.19085363472</v>
      </c>
      <c r="H1079" s="29" t="n">
        <f aca="false">(C1079-C1078)*0.09807</f>
        <v>1.274910000004E-005</v>
      </c>
      <c r="I1079" s="24" t="n">
        <f aca="false">LN(F1079)</f>
        <v>6.92744342046988</v>
      </c>
      <c r="J1079" s="24" t="n">
        <f aca="false">I1079-I1078</f>
        <v>0.000894582727145377</v>
      </c>
      <c r="K1079" s="24" t="n">
        <f aca="false">H1079/J1079</f>
        <v>0.0142514488746306</v>
      </c>
      <c r="L1079" s="6" t="n">
        <f aca="false">10*(C1079-$C$11)</f>
        <v>19.46096</v>
      </c>
    </row>
    <row r="1080" customFormat="false" ht="13.5" hidden="false" customHeight="false" outlineLevel="0" collapsed="false">
      <c r="A1080" s="1" t="n">
        <v>37543.6915393519</v>
      </c>
      <c r="B1080" s="6" t="n">
        <v>18949</v>
      </c>
      <c r="C1080" s="10" t="n">
        <v>11.910091</v>
      </c>
      <c r="D1080" s="10" t="n">
        <f aca="false">D1079+(B1080-B1079)</f>
        <v>18341</v>
      </c>
      <c r="E1080" s="24" t="n">
        <f aca="false">B1080-$B$11</f>
        <v>1069</v>
      </c>
      <c r="F1080" s="6" t="n">
        <f aca="false">$G$3*E1080/($G$3+E1080)</f>
        <v>1020.79511617023</v>
      </c>
      <c r="G1080" s="29" t="n">
        <f aca="false">(C1080-$C$11)*0.09807</f>
        <v>0.19086932592</v>
      </c>
      <c r="H1080" s="29" t="n">
        <f aca="false">(C1080-C1079)*0.09807</f>
        <v>1.56911999999286E-005</v>
      </c>
      <c r="I1080" s="24" t="n">
        <f aca="false">LN(F1080)</f>
        <v>6.92833712826309</v>
      </c>
      <c r="J1080" s="24" t="n">
        <f aca="false">I1080-I1079</f>
        <v>0.000893707793204079</v>
      </c>
      <c r="K1080" s="24" t="n">
        <f aca="false">H1080/J1080</f>
        <v>0.0175574165507422</v>
      </c>
      <c r="L1080" s="6" t="n">
        <f aca="false">10*(C1080-$C$11)</f>
        <v>19.46256</v>
      </c>
    </row>
    <row r="1081" customFormat="false" ht="13.5" hidden="false" customHeight="false" outlineLevel="0" collapsed="false">
      <c r="A1081" s="1" t="n">
        <v>37543.6915509259</v>
      </c>
      <c r="B1081" s="6" t="n">
        <v>18950</v>
      </c>
      <c r="C1081" s="10" t="n">
        <v>11.910061</v>
      </c>
      <c r="D1081" s="10" t="n">
        <f aca="false">D1080+(B1081-B1080)</f>
        <v>18342</v>
      </c>
      <c r="E1081" s="24" t="n">
        <f aca="false">B1081-$B$11</f>
        <v>1070</v>
      </c>
      <c r="F1081" s="6" t="n">
        <f aca="false">$G$3*E1081/($G$3+E1081)</f>
        <v>1021.70692425223</v>
      </c>
      <c r="G1081" s="29" t="n">
        <f aca="false">(C1081-$C$11)*0.09807</f>
        <v>0.19086638382</v>
      </c>
      <c r="H1081" s="29" t="n">
        <f aca="false">(C1081-C1080)*0.09807</f>
        <v>-2.94209999988862E-006</v>
      </c>
      <c r="I1081" s="24" t="n">
        <f aca="false">LN(F1081)</f>
        <v>6.92922996276168</v>
      </c>
      <c r="J1081" s="24" t="n">
        <f aca="false">I1081-I1080</f>
        <v>0.000892834498595896</v>
      </c>
      <c r="K1081" s="24" t="n">
        <f aca="false">H1081/J1081</f>
        <v>-0.00329523557223144</v>
      </c>
      <c r="L1081" s="6" t="n">
        <f aca="false">10*(C1081-$C$11)</f>
        <v>19.46226</v>
      </c>
    </row>
    <row r="1082" customFormat="false" ht="13.5" hidden="false" customHeight="false" outlineLevel="0" collapsed="false">
      <c r="A1082" s="1" t="n">
        <v>37543.6915625</v>
      </c>
      <c r="B1082" s="6" t="n">
        <v>18951</v>
      </c>
      <c r="C1082" s="10" t="n">
        <v>11.910061</v>
      </c>
      <c r="D1082" s="10" t="n">
        <f aca="false">D1081+(B1082-B1081)</f>
        <v>18343</v>
      </c>
      <c r="E1082" s="24" t="n">
        <f aca="false">B1082-$B$11</f>
        <v>1071</v>
      </c>
      <c r="F1082" s="6" t="n">
        <f aca="false">$G$3*E1082/($G$3+E1082)</f>
        <v>1022.61865541545</v>
      </c>
      <c r="G1082" s="29" t="n">
        <f aca="false">(C1082-$C$11)*0.09807</f>
        <v>0.19086638382</v>
      </c>
      <c r="H1082" s="29" t="n">
        <f aca="false">(C1082-C1081)*0.09807</f>
        <v>0</v>
      </c>
      <c r="I1082" s="24" t="n">
        <f aca="false">LN(F1082)</f>
        <v>6.93012192560041</v>
      </c>
      <c r="J1082" s="24" t="n">
        <f aca="false">I1082-I1081</f>
        <v>0.000891962838726279</v>
      </c>
      <c r="K1082" s="24" t="n">
        <f aca="false">H1082/J1082</f>
        <v>0</v>
      </c>
      <c r="L1082" s="6" t="n">
        <f aca="false">10*(C1082-$C$11)</f>
        <v>19.46226</v>
      </c>
    </row>
    <row r="1083" customFormat="false" ht="13.5" hidden="false" customHeight="false" outlineLevel="0" collapsed="false">
      <c r="A1083" s="1" t="n">
        <v>37543.6915740741</v>
      </c>
      <c r="B1083" s="6" t="n">
        <v>18952</v>
      </c>
      <c r="C1083" s="10" t="n">
        <v>11.910301</v>
      </c>
      <c r="D1083" s="10" t="n">
        <f aca="false">D1082+(B1083-B1082)</f>
        <v>18344</v>
      </c>
      <c r="E1083" s="24" t="n">
        <f aca="false">B1083-$B$11</f>
        <v>1072</v>
      </c>
      <c r="F1083" s="6" t="n">
        <f aca="false">$G$3*E1083/($G$3+E1083)</f>
        <v>1023.53030966961</v>
      </c>
      <c r="G1083" s="29" t="n">
        <f aca="false">(C1083-$C$11)*0.09807</f>
        <v>0.19088992062</v>
      </c>
      <c r="H1083" s="29" t="n">
        <f aca="false">(C1083-C1082)*0.09807</f>
        <v>2.353679999998E-005</v>
      </c>
      <c r="I1083" s="24" t="n">
        <f aca="false">LN(F1083)</f>
        <v>6.93101301840943</v>
      </c>
      <c r="J1083" s="24" t="n">
        <f aca="false">I1083-I1082</f>
        <v>0.000891092809018446</v>
      </c>
      <c r="K1083" s="24" t="n">
        <f aca="false">H1083/J1083</f>
        <v>0.0264134103224401</v>
      </c>
      <c r="L1083" s="6" t="n">
        <f aca="false">10*(C1083-$C$11)</f>
        <v>19.46466</v>
      </c>
    </row>
    <row r="1084" customFormat="false" ht="13.5" hidden="false" customHeight="false" outlineLevel="0" collapsed="false">
      <c r="A1084" s="1" t="n">
        <v>37543.6915856481</v>
      </c>
      <c r="B1084" s="6" t="n">
        <v>18953</v>
      </c>
      <c r="C1084" s="10" t="n">
        <v>11.910331</v>
      </c>
      <c r="D1084" s="10" t="n">
        <f aca="false">D1083+(B1084-B1083)</f>
        <v>18345</v>
      </c>
      <c r="E1084" s="24" t="n">
        <f aca="false">B1084-$B$11</f>
        <v>1073</v>
      </c>
      <c r="F1084" s="6" t="n">
        <f aca="false">$G$3*E1084/($G$3+E1084)</f>
        <v>1024.44188702444</v>
      </c>
      <c r="G1084" s="29" t="n">
        <f aca="false">(C1084-$C$11)*0.09807</f>
        <v>0.19089286272</v>
      </c>
      <c r="H1084" s="29" t="n">
        <f aca="false">(C1084-C1083)*0.09807</f>
        <v>2.94209999988862E-006</v>
      </c>
      <c r="I1084" s="24" t="n">
        <f aca="false">LN(F1084)</f>
        <v>6.93190324281434</v>
      </c>
      <c r="J1084" s="24" t="n">
        <f aca="false">I1084-I1083</f>
        <v>0.000890224404910711</v>
      </c>
      <c r="K1084" s="24" t="n">
        <f aca="false">H1084/J1084</f>
        <v>0.00330489703906029</v>
      </c>
      <c r="L1084" s="6" t="n">
        <f aca="false">10*(C1084-$C$11)</f>
        <v>19.46496</v>
      </c>
    </row>
    <row r="1085" customFormat="false" ht="13.5" hidden="false" customHeight="false" outlineLevel="0" collapsed="false">
      <c r="A1085" s="1" t="n">
        <v>37543.6915972222</v>
      </c>
      <c r="B1085" s="6" t="n">
        <v>18954</v>
      </c>
      <c r="C1085" s="10" t="n">
        <v>11.910461</v>
      </c>
      <c r="D1085" s="10" t="n">
        <f aca="false">D1084+(B1085-B1084)</f>
        <v>18346</v>
      </c>
      <c r="E1085" s="24" t="n">
        <f aca="false">B1085-$B$11</f>
        <v>1074</v>
      </c>
      <c r="F1085" s="6" t="n">
        <f aca="false">$G$3*E1085/($G$3+E1085)</f>
        <v>1025.35338748969</v>
      </c>
      <c r="G1085" s="29" t="n">
        <f aca="false">(C1085-$C$11)*0.09807</f>
        <v>0.19090561182</v>
      </c>
      <c r="H1085" s="29" t="n">
        <f aca="false">(C1085-C1084)*0.09807</f>
        <v>1.274910000004E-005</v>
      </c>
      <c r="I1085" s="24" t="n">
        <f aca="false">LN(F1085)</f>
        <v>6.9327926004362</v>
      </c>
      <c r="J1085" s="24" t="n">
        <f aca="false">I1085-I1084</f>
        <v>0.000889357621862708</v>
      </c>
      <c r="K1085" s="24" t="n">
        <f aca="false">H1085/J1085</f>
        <v>0.0143351782079944</v>
      </c>
      <c r="L1085" s="6" t="n">
        <f aca="false">10*(C1085-$C$11)</f>
        <v>19.46626</v>
      </c>
    </row>
    <row r="1086" customFormat="false" ht="13.5" hidden="false" customHeight="false" outlineLevel="0" collapsed="false">
      <c r="A1086" s="1" t="n">
        <v>37543.6916087963</v>
      </c>
      <c r="B1086" s="6" t="n">
        <v>18955</v>
      </c>
      <c r="C1086" s="10" t="n">
        <v>11.910591</v>
      </c>
      <c r="D1086" s="10" t="n">
        <f aca="false">D1085+(B1086-B1085)</f>
        <v>18347</v>
      </c>
      <c r="E1086" s="24" t="n">
        <f aca="false">B1086-$B$11</f>
        <v>1075</v>
      </c>
      <c r="F1086" s="6" t="n">
        <f aca="false">$G$3*E1086/($G$3+E1086)</f>
        <v>1026.26481107506</v>
      </c>
      <c r="G1086" s="29" t="n">
        <f aca="false">(C1086-$C$11)*0.09807</f>
        <v>0.19091836092</v>
      </c>
      <c r="H1086" s="29" t="n">
        <f aca="false">(C1086-C1085)*0.09807</f>
        <v>1.274910000004E-005</v>
      </c>
      <c r="I1086" s="24" t="n">
        <f aca="false">LN(F1086)</f>
        <v>6.93368109289154</v>
      </c>
      <c r="J1086" s="24" t="n">
        <f aca="false">I1086-I1085</f>
        <v>0.000888492455342949</v>
      </c>
      <c r="K1086" s="24" t="n">
        <f aca="false">H1086/J1086</f>
        <v>0.0143491370392323</v>
      </c>
      <c r="L1086" s="6" t="n">
        <f aca="false">10*(C1086-$C$11)</f>
        <v>19.46756</v>
      </c>
    </row>
    <row r="1087" customFormat="false" ht="13.5" hidden="false" customHeight="false" outlineLevel="0" collapsed="false">
      <c r="A1087" s="1" t="n">
        <v>37543.6916203704</v>
      </c>
      <c r="B1087" s="6" t="n">
        <v>18956</v>
      </c>
      <c r="C1087" s="10" t="n">
        <v>11.910721</v>
      </c>
      <c r="D1087" s="10" t="n">
        <f aca="false">D1086+(B1087-B1086)</f>
        <v>18348</v>
      </c>
      <c r="E1087" s="24" t="n">
        <f aca="false">B1087-$B$11</f>
        <v>1076</v>
      </c>
      <c r="F1087" s="6" t="n">
        <f aca="false">$G$3*E1087/($G$3+E1087)</f>
        <v>1027.1761577903</v>
      </c>
      <c r="G1087" s="29" t="n">
        <f aca="false">(C1087-$C$11)*0.09807</f>
        <v>0.19093111002</v>
      </c>
      <c r="H1087" s="29" t="n">
        <f aca="false">(C1087-C1086)*0.09807</f>
        <v>1.274910000004E-005</v>
      </c>
      <c r="I1087" s="24" t="n">
        <f aca="false">LN(F1087)</f>
        <v>6.93456872179239</v>
      </c>
      <c r="J1087" s="24" t="n">
        <f aca="false">I1087-I1086</f>
        <v>0.000887628900847481</v>
      </c>
      <c r="K1087" s="24" t="n">
        <f aca="false">H1087/J1087</f>
        <v>0.0143630969968052</v>
      </c>
      <c r="L1087" s="6" t="n">
        <f aca="false">10*(C1087-$C$11)</f>
        <v>19.46886</v>
      </c>
    </row>
    <row r="1088" customFormat="false" ht="13.5" hidden="false" customHeight="false" outlineLevel="0" collapsed="false">
      <c r="A1088" s="1" t="n">
        <v>37543.6916319444</v>
      </c>
      <c r="B1088" s="6" t="n">
        <v>18957</v>
      </c>
      <c r="C1088" s="10" t="n">
        <v>11.910981</v>
      </c>
      <c r="D1088" s="10" t="n">
        <f aca="false">D1087+(B1088-B1087)</f>
        <v>18349</v>
      </c>
      <c r="E1088" s="24" t="n">
        <f aca="false">B1088-$B$11</f>
        <v>1077</v>
      </c>
      <c r="F1088" s="6" t="n">
        <f aca="false">$G$3*E1088/($G$3+E1088)</f>
        <v>1028.08742764512</v>
      </c>
      <c r="G1088" s="29" t="n">
        <f aca="false">(C1088-$C$11)*0.09807</f>
        <v>0.19095660822</v>
      </c>
      <c r="H1088" s="29" t="n">
        <f aca="false">(C1088-C1087)*0.09807</f>
        <v>2.54981999999057E-005</v>
      </c>
      <c r="I1088" s="24" t="n">
        <f aca="false">LN(F1088)</f>
        <v>6.93545548874627</v>
      </c>
      <c r="J1088" s="24" t="n">
        <f aca="false">I1088-I1087</f>
        <v>0.000886766953879459</v>
      </c>
      <c r="K1088" s="24" t="n">
        <f aca="false">H1088/J1088</f>
        <v>0.0287541161613605</v>
      </c>
      <c r="L1088" s="6" t="n">
        <f aca="false">10*(C1088-$C$11)</f>
        <v>19.47146</v>
      </c>
    </row>
    <row r="1089" customFormat="false" ht="13.5" hidden="false" customHeight="false" outlineLevel="0" collapsed="false">
      <c r="A1089" s="1" t="n">
        <v>37543.6916435185</v>
      </c>
      <c r="B1089" s="6" t="n">
        <v>18958</v>
      </c>
      <c r="C1089" s="10" t="n">
        <v>11.910821</v>
      </c>
      <c r="D1089" s="10" t="n">
        <f aca="false">D1088+(B1089-B1088)</f>
        <v>18350</v>
      </c>
      <c r="E1089" s="24" t="n">
        <f aca="false">B1089-$B$11</f>
        <v>1078</v>
      </c>
      <c r="F1089" s="6" t="n">
        <f aca="false">$G$3*E1089/($G$3+E1089)</f>
        <v>1028.99862064925</v>
      </c>
      <c r="G1089" s="29" t="n">
        <f aca="false">(C1089-$C$11)*0.09807</f>
        <v>0.19094091702</v>
      </c>
      <c r="H1089" s="29" t="n">
        <f aca="false">(C1089-C1088)*0.09807</f>
        <v>-1.56911999999286E-005</v>
      </c>
      <c r="I1089" s="24" t="n">
        <f aca="false">LN(F1089)</f>
        <v>6.93634139535624</v>
      </c>
      <c r="J1089" s="24" t="n">
        <f aca="false">I1089-I1088</f>
        <v>0.000885906609964238</v>
      </c>
      <c r="K1089" s="24" t="n">
        <f aca="false">H1089/J1089</f>
        <v>-0.0177120249735602</v>
      </c>
      <c r="L1089" s="6" t="n">
        <f aca="false">10*(C1089-$C$11)</f>
        <v>19.46986</v>
      </c>
    </row>
    <row r="1090" customFormat="false" ht="13.5" hidden="false" customHeight="false" outlineLevel="0" collapsed="false">
      <c r="A1090" s="1" t="n">
        <v>37543.6916550926</v>
      </c>
      <c r="B1090" s="6" t="n">
        <v>18959</v>
      </c>
      <c r="C1090" s="10" t="n">
        <v>11.911011</v>
      </c>
      <c r="D1090" s="10" t="n">
        <f aca="false">D1089+(B1090-B1089)</f>
        <v>18351</v>
      </c>
      <c r="E1090" s="24" t="n">
        <f aca="false">B1090-$B$11</f>
        <v>1079</v>
      </c>
      <c r="F1090" s="6" t="n">
        <f aca="false">$G$3*E1090/($G$3+E1090)</f>
        <v>1029.90973681241</v>
      </c>
      <c r="G1090" s="29" t="n">
        <f aca="false">(C1090-$C$11)*0.09807</f>
        <v>0.19095955032</v>
      </c>
      <c r="H1090" s="29" t="n">
        <f aca="false">(C1090-C1089)*0.09807</f>
        <v>1.86332999999914E-005</v>
      </c>
      <c r="I1090" s="24" t="n">
        <f aca="false">LN(F1090)</f>
        <v>6.93722644322088</v>
      </c>
      <c r="J1090" s="24" t="n">
        <f aca="false">I1090-I1089</f>
        <v>0.000885047864643163</v>
      </c>
      <c r="K1090" s="24" t="n">
        <f aca="false">H1090/J1090</f>
        <v>0.0210534376098451</v>
      </c>
      <c r="L1090" s="6" t="n">
        <f aca="false">10*(C1090-$C$11)</f>
        <v>19.47176</v>
      </c>
    </row>
    <row r="1091" customFormat="false" ht="13.5" hidden="false" customHeight="false" outlineLevel="0" collapsed="false">
      <c r="A1091" s="1" t="n">
        <v>37543.6916666667</v>
      </c>
      <c r="B1091" s="6" t="n">
        <v>18960</v>
      </c>
      <c r="C1091" s="10" t="n">
        <v>11.911111</v>
      </c>
      <c r="D1091" s="10" t="n">
        <f aca="false">D1090+(B1091-B1090)</f>
        <v>18352</v>
      </c>
      <c r="E1091" s="24" t="n">
        <f aca="false">B1091-$B$11</f>
        <v>1080</v>
      </c>
      <c r="F1091" s="6" t="n">
        <f aca="false">$G$3*E1091/($G$3+E1091)</f>
        <v>1030.82077614432</v>
      </c>
      <c r="G1091" s="29" t="n">
        <f aca="false">(C1091-$C$11)*0.09807</f>
        <v>0.19096935732</v>
      </c>
      <c r="H1091" s="29" t="n">
        <f aca="false">(C1091-C1090)*0.09807</f>
        <v>9.80699999997715E-006</v>
      </c>
      <c r="I1091" s="24" t="n">
        <f aca="false">LN(F1091)</f>
        <v>6.93811063393435</v>
      </c>
      <c r="J1091" s="24" t="n">
        <f aca="false">I1091-I1090</f>
        <v>0.000884190713471789</v>
      </c>
      <c r="K1091" s="24" t="n">
        <f aca="false">H1091/J1091</f>
        <v>0.0110914985314309</v>
      </c>
      <c r="L1091" s="6" t="n">
        <f aca="false">10*(C1091-$C$11)</f>
        <v>19.47276</v>
      </c>
    </row>
    <row r="1092" customFormat="false" ht="13.5" hidden="false" customHeight="false" outlineLevel="0" collapsed="false">
      <c r="A1092" s="1" t="n">
        <v>37543.6916782407</v>
      </c>
      <c r="B1092" s="6" t="n">
        <v>18961</v>
      </c>
      <c r="C1092" s="10" t="n">
        <v>11.911271</v>
      </c>
      <c r="D1092" s="10" t="n">
        <f aca="false">D1091+(B1092-B1091)</f>
        <v>18353</v>
      </c>
      <c r="E1092" s="24" t="n">
        <f aca="false">B1092-$B$11</f>
        <v>1081</v>
      </c>
      <c r="F1092" s="6" t="n">
        <f aca="false">$G$3*E1092/($G$3+E1092)</f>
        <v>1031.7317386547</v>
      </c>
      <c r="G1092" s="29" t="n">
        <f aca="false">(C1092-$C$11)*0.09807</f>
        <v>0.19098504852</v>
      </c>
      <c r="H1092" s="29" t="n">
        <f aca="false">(C1092-C1091)*0.09807</f>
        <v>1.56911999999286E-005</v>
      </c>
      <c r="I1092" s="24" t="n">
        <f aca="false">LN(F1092)</f>
        <v>6.93899396908638</v>
      </c>
      <c r="J1092" s="24" t="n">
        <f aca="false">I1092-I1091</f>
        <v>0.000883335152024323</v>
      </c>
      <c r="K1092" s="24" t="n">
        <f aca="false">H1092/J1092</f>
        <v>0.0177635860680619</v>
      </c>
      <c r="L1092" s="6" t="n">
        <f aca="false">10*(C1092-$C$11)</f>
        <v>19.47436</v>
      </c>
    </row>
    <row r="1093" customFormat="false" ht="13.5" hidden="false" customHeight="false" outlineLevel="0" collapsed="false">
      <c r="A1093" s="1" t="n">
        <v>37543.6916898148</v>
      </c>
      <c r="B1093" s="6" t="n">
        <v>18962</v>
      </c>
      <c r="C1093" s="10" t="n">
        <v>11.911481</v>
      </c>
      <c r="D1093" s="10" t="n">
        <f aca="false">D1092+(B1093-B1092)</f>
        <v>18354</v>
      </c>
      <c r="E1093" s="24" t="n">
        <f aca="false">B1093-$B$11</f>
        <v>1082</v>
      </c>
      <c r="F1093" s="6" t="n">
        <f aca="false">$G$3*E1093/($G$3+E1093)</f>
        <v>1032.64262435326</v>
      </c>
      <c r="G1093" s="29" t="n">
        <f aca="false">(C1093-$C$11)*0.09807</f>
        <v>0.19100564322</v>
      </c>
      <c r="H1093" s="29" t="n">
        <f aca="false">(C1093-C1092)*0.09807</f>
        <v>2.05947000000914E-005</v>
      </c>
      <c r="I1093" s="24" t="n">
        <f aca="false">LN(F1093)</f>
        <v>6.93987645026227</v>
      </c>
      <c r="J1093" s="24" t="n">
        <f aca="false">I1093-I1092</f>
        <v>0.000882481175890071</v>
      </c>
      <c r="K1093" s="24" t="n">
        <f aca="false">H1093/J1093</f>
        <v>0.02333726833246</v>
      </c>
      <c r="L1093" s="6" t="n">
        <f aca="false">10*(C1093-$C$11)</f>
        <v>19.47646</v>
      </c>
    </row>
    <row r="1094" customFormat="false" ht="13.5" hidden="false" customHeight="false" outlineLevel="0" collapsed="false">
      <c r="A1094" s="1" t="n">
        <v>37543.6917013889</v>
      </c>
      <c r="B1094" s="6" t="n">
        <v>18963</v>
      </c>
      <c r="C1094" s="10" t="n">
        <v>11.911531</v>
      </c>
      <c r="D1094" s="10" t="n">
        <f aca="false">D1093+(B1094-B1093)</f>
        <v>18355</v>
      </c>
      <c r="E1094" s="24" t="n">
        <f aca="false">B1094-$B$11</f>
        <v>1083</v>
      </c>
      <c r="F1094" s="6" t="n">
        <f aca="false">$G$3*E1094/($G$3+E1094)</f>
        <v>1033.55343324971</v>
      </c>
      <c r="G1094" s="29" t="n">
        <f aca="false">(C1094-$C$11)*0.09807</f>
        <v>0.19101054672</v>
      </c>
      <c r="H1094" s="29" t="n">
        <f aca="false">(C1094-C1093)*0.09807</f>
        <v>4.90349999998857E-006</v>
      </c>
      <c r="I1094" s="24" t="n">
        <f aca="false">LN(F1094)</f>
        <v>6.94075807904294</v>
      </c>
      <c r="J1094" s="24" t="n">
        <f aca="false">I1094-I1093</f>
        <v>0.000881628780676103</v>
      </c>
      <c r="K1094" s="24" t="n">
        <f aca="false">H1094/J1094</f>
        <v>0.00556186470708021</v>
      </c>
      <c r="L1094" s="6" t="n">
        <f aca="false">10*(C1094-$C$11)</f>
        <v>19.47696</v>
      </c>
    </row>
    <row r="1095" customFormat="false" ht="13.5" hidden="false" customHeight="false" outlineLevel="0" collapsed="false">
      <c r="A1095" s="1" t="n">
        <v>37543.691712963</v>
      </c>
      <c r="B1095" s="6" t="n">
        <v>18964</v>
      </c>
      <c r="C1095" s="10" t="n">
        <v>11.911771</v>
      </c>
      <c r="D1095" s="10" t="n">
        <f aca="false">D1094+(B1095-B1094)</f>
        <v>18356</v>
      </c>
      <c r="E1095" s="24" t="n">
        <f aca="false">B1095-$B$11</f>
        <v>1084</v>
      </c>
      <c r="F1095" s="6" t="n">
        <f aca="false">$G$3*E1095/($G$3+E1095)</f>
        <v>1034.46416535378</v>
      </c>
      <c r="G1095" s="29" t="n">
        <f aca="false">(C1095-$C$11)*0.09807</f>
        <v>0.19103408352</v>
      </c>
      <c r="H1095" s="29" t="n">
        <f aca="false">(C1095-C1094)*0.09807</f>
        <v>2.353679999998E-005</v>
      </c>
      <c r="I1095" s="24" t="n">
        <f aca="false">LN(F1095)</f>
        <v>6.94163885700494</v>
      </c>
      <c r="J1095" s="24" t="n">
        <f aca="false">I1095-I1094</f>
        <v>0.000880777962003698</v>
      </c>
      <c r="K1095" s="24" t="n">
        <f aca="false">H1095/J1095</f>
        <v>0.0267227394591432</v>
      </c>
      <c r="L1095" s="6" t="n">
        <f aca="false">10*(C1095-$C$11)</f>
        <v>19.47936</v>
      </c>
    </row>
    <row r="1096" customFormat="false" ht="13.5" hidden="false" customHeight="false" outlineLevel="0" collapsed="false">
      <c r="A1096" s="1" t="n">
        <v>37543.691724537</v>
      </c>
      <c r="B1096" s="6" t="n">
        <v>18965</v>
      </c>
      <c r="C1096" s="10" t="n">
        <v>11.911901</v>
      </c>
      <c r="D1096" s="10" t="n">
        <f aca="false">D1095+(B1096-B1095)</f>
        <v>18357</v>
      </c>
      <c r="E1096" s="24" t="n">
        <f aca="false">B1096-$B$11</f>
        <v>1085</v>
      </c>
      <c r="F1096" s="6" t="n">
        <f aca="false">$G$3*E1096/($G$3+E1096)</f>
        <v>1035.37482067517</v>
      </c>
      <c r="G1096" s="29" t="n">
        <f aca="false">(C1096-$C$11)*0.09807</f>
        <v>0.19104683262</v>
      </c>
      <c r="H1096" s="29" t="n">
        <f aca="false">(C1096-C1095)*0.09807</f>
        <v>1.274910000004E-005</v>
      </c>
      <c r="I1096" s="24" t="n">
        <f aca="false">LN(F1096)</f>
        <v>6.94251878572046</v>
      </c>
      <c r="J1096" s="24" t="n">
        <f aca="false">I1096-I1095</f>
        <v>0.00087992871551279</v>
      </c>
      <c r="K1096" s="24" t="n">
        <f aca="false">H1096/J1096</f>
        <v>0.0144887873020603</v>
      </c>
      <c r="L1096" s="6" t="n">
        <f aca="false">10*(C1096-$C$11)</f>
        <v>19.48066</v>
      </c>
    </row>
    <row r="1097" customFormat="false" ht="13.5" hidden="false" customHeight="false" outlineLevel="0" collapsed="false">
      <c r="A1097" s="1" t="n">
        <v>37543.6917361111</v>
      </c>
      <c r="B1097" s="6" t="n">
        <v>18966</v>
      </c>
      <c r="C1097" s="10" t="n">
        <v>11.912061</v>
      </c>
      <c r="D1097" s="10" t="n">
        <f aca="false">D1096+(B1097-B1096)</f>
        <v>18358</v>
      </c>
      <c r="E1097" s="24" t="n">
        <f aca="false">B1097-$B$11</f>
        <v>1086</v>
      </c>
      <c r="F1097" s="6" t="n">
        <f aca="false">$G$3*E1097/($G$3+E1097)</f>
        <v>1036.28539922359</v>
      </c>
      <c r="G1097" s="29" t="n">
        <f aca="false">(C1097-$C$11)*0.09807</f>
        <v>0.19106252382</v>
      </c>
      <c r="H1097" s="29" t="n">
        <f aca="false">(C1097-C1096)*0.09807</f>
        <v>1.56911999999286E-005</v>
      </c>
      <c r="I1097" s="24" t="n">
        <f aca="false">LN(F1097)</f>
        <v>6.94339786675731</v>
      </c>
      <c r="J1097" s="24" t="n">
        <f aca="false">I1097-I1096</f>
        <v>0.000879081036854856</v>
      </c>
      <c r="K1097" s="24" t="n">
        <f aca="false">H1097/J1097</f>
        <v>0.0178495489517872</v>
      </c>
      <c r="L1097" s="6" t="n">
        <f aca="false">10*(C1097-$C$11)</f>
        <v>19.48226</v>
      </c>
    </row>
    <row r="1098" customFormat="false" ht="13.5" hidden="false" customHeight="false" outlineLevel="0" collapsed="false">
      <c r="A1098" s="1" t="n">
        <v>37543.6917476852</v>
      </c>
      <c r="B1098" s="6" t="n">
        <v>18967</v>
      </c>
      <c r="C1098" s="10" t="n">
        <v>11.911901</v>
      </c>
      <c r="D1098" s="10" t="n">
        <f aca="false">D1097+(B1098-B1097)</f>
        <v>18359</v>
      </c>
      <c r="E1098" s="24" t="n">
        <f aca="false">B1098-$B$11</f>
        <v>1087</v>
      </c>
      <c r="F1098" s="6" t="n">
        <f aca="false">$G$3*E1098/($G$3+E1098)</f>
        <v>1037.19590100875</v>
      </c>
      <c r="G1098" s="29" t="n">
        <f aca="false">(C1098-$C$11)*0.09807</f>
        <v>0.19104683262</v>
      </c>
      <c r="H1098" s="29" t="n">
        <f aca="false">(C1098-C1097)*0.09807</f>
        <v>-1.56911999999286E-005</v>
      </c>
      <c r="I1098" s="24" t="n">
        <f aca="false">LN(F1098)</f>
        <v>6.94427610167902</v>
      </c>
      <c r="J1098" s="24" t="n">
        <f aca="false">I1098-I1097</f>
        <v>0.000878234921705356</v>
      </c>
      <c r="K1098" s="24" t="n">
        <f aca="false">H1098/J1098</f>
        <v>-0.0178667456874288</v>
      </c>
      <c r="L1098" s="6" t="n">
        <f aca="false">10*(C1098-$C$11)</f>
        <v>19.48066</v>
      </c>
    </row>
    <row r="1099" customFormat="false" ht="13.5" hidden="false" customHeight="false" outlineLevel="0" collapsed="false">
      <c r="A1099" s="1" t="n">
        <v>37543.6917592593</v>
      </c>
      <c r="B1099" s="6" t="n">
        <v>18968</v>
      </c>
      <c r="C1099" s="10" t="n">
        <v>11.912131</v>
      </c>
      <c r="D1099" s="10" t="n">
        <f aca="false">D1098+(B1099-B1098)</f>
        <v>18360</v>
      </c>
      <c r="E1099" s="24" t="n">
        <f aca="false">B1099-$B$11</f>
        <v>1088</v>
      </c>
      <c r="F1099" s="6" t="n">
        <f aca="false">$G$3*E1099/($G$3+E1099)</f>
        <v>1038.10632604035</v>
      </c>
      <c r="G1099" s="29" t="n">
        <f aca="false">(C1099-$C$11)*0.09807</f>
        <v>0.19106938872</v>
      </c>
      <c r="H1099" s="29" t="n">
        <f aca="false">(C1099-C1098)*0.09807</f>
        <v>2.25561000000171E-005</v>
      </c>
      <c r="I1099" s="24" t="n">
        <f aca="false">LN(F1099)</f>
        <v>6.94515349204476</v>
      </c>
      <c r="J1099" s="24" t="n">
        <f aca="false">I1099-I1098</f>
        <v>0.000877390365745967</v>
      </c>
      <c r="K1099" s="24" t="n">
        <f aca="false">H1099/J1099</f>
        <v>0.0257081692261798</v>
      </c>
      <c r="L1099" s="6" t="n">
        <f aca="false">10*(C1099-$C$11)</f>
        <v>19.48296</v>
      </c>
    </row>
    <row r="1100" customFormat="false" ht="13.5" hidden="false" customHeight="false" outlineLevel="0" collapsed="false">
      <c r="A1100" s="1" t="n">
        <v>37543.6917708333</v>
      </c>
      <c r="B1100" s="6" t="n">
        <v>18969</v>
      </c>
      <c r="C1100" s="10" t="n">
        <v>11.912291</v>
      </c>
      <c r="D1100" s="10" t="n">
        <f aca="false">D1099+(B1100-B1099)</f>
        <v>18361</v>
      </c>
      <c r="E1100" s="24" t="n">
        <f aca="false">B1100-$B$11</f>
        <v>1089</v>
      </c>
      <c r="F1100" s="6" t="n">
        <f aca="false">$G$3*E1100/($G$3+E1100)</f>
        <v>1039.01667432811</v>
      </c>
      <c r="G1100" s="29" t="n">
        <f aca="false">(C1100-$C$11)*0.09807</f>
        <v>0.19108507992</v>
      </c>
      <c r="H1100" s="29" t="n">
        <f aca="false">(C1100-C1099)*0.09807</f>
        <v>1.56911999999286E-005</v>
      </c>
      <c r="I1100" s="24" t="n">
        <f aca="false">LN(F1100)</f>
        <v>6.94603003940945</v>
      </c>
      <c r="J1100" s="24" t="n">
        <f aca="false">I1100-I1099</f>
        <v>0.000876547364681457</v>
      </c>
      <c r="K1100" s="24" t="n">
        <f aca="false">H1100/J1100</f>
        <v>0.0179011433177155</v>
      </c>
      <c r="L1100" s="6" t="n">
        <f aca="false">10*(C1100-$C$11)</f>
        <v>19.48456</v>
      </c>
    </row>
    <row r="1101" customFormat="false" ht="13.5" hidden="false" customHeight="false" outlineLevel="0" collapsed="false">
      <c r="A1101" s="1" t="n">
        <v>37543.6917824074</v>
      </c>
      <c r="B1101" s="6" t="n">
        <v>18970</v>
      </c>
      <c r="C1101" s="10" t="n">
        <v>11.912321</v>
      </c>
      <c r="D1101" s="10" t="n">
        <f aca="false">D1100+(B1101-B1100)</f>
        <v>18362</v>
      </c>
      <c r="E1101" s="24" t="n">
        <f aca="false">B1101-$B$11</f>
        <v>1090</v>
      </c>
      <c r="F1101" s="6" t="n">
        <f aca="false">$G$3*E1101/($G$3+E1101)</f>
        <v>1039.92694588173</v>
      </c>
      <c r="G1101" s="29" t="n">
        <f aca="false">(C1101-$C$11)*0.09807</f>
        <v>0.19108802202</v>
      </c>
      <c r="H1101" s="29" t="n">
        <f aca="false">(C1101-C1100)*0.09807</f>
        <v>2.94210000006283E-006</v>
      </c>
      <c r="I1101" s="24" t="n">
        <f aca="false">LN(F1101)</f>
        <v>6.94690574532368</v>
      </c>
      <c r="J1101" s="24" t="n">
        <f aca="false">I1101-I1100</f>
        <v>0.000875705914229918</v>
      </c>
      <c r="K1101" s="24" t="n">
        <f aca="false">H1101/J1101</f>
        <v>0.00335968953989544</v>
      </c>
      <c r="L1101" s="6" t="n">
        <f aca="false">10*(C1101-$C$11)</f>
        <v>19.48486</v>
      </c>
    </row>
    <row r="1102" customFormat="false" ht="13.5" hidden="false" customHeight="false" outlineLevel="0" collapsed="false">
      <c r="A1102" s="1" t="n">
        <v>37543.6917939815</v>
      </c>
      <c r="B1102" s="6" t="n">
        <v>18971</v>
      </c>
      <c r="C1102" s="10" t="n">
        <v>11.912581</v>
      </c>
      <c r="D1102" s="10" t="n">
        <f aca="false">D1101+(B1102-B1101)</f>
        <v>18363</v>
      </c>
      <c r="E1102" s="24" t="n">
        <f aca="false">B1102-$B$11</f>
        <v>1091</v>
      </c>
      <c r="F1102" s="6" t="n">
        <f aca="false">$G$3*E1102/($G$3+E1102)</f>
        <v>1040.8371407109</v>
      </c>
      <c r="G1102" s="29" t="n">
        <f aca="false">(C1102-$C$11)*0.09807</f>
        <v>0.19111352022</v>
      </c>
      <c r="H1102" s="29" t="n">
        <f aca="false">(C1102-C1101)*0.09807</f>
        <v>2.54981999999057E-005</v>
      </c>
      <c r="I1102" s="24" t="n">
        <f aca="false">LN(F1102)</f>
        <v>6.9477806113338</v>
      </c>
      <c r="J1102" s="24" t="n">
        <f aca="false">I1102-I1101</f>
        <v>0.000874866010123654</v>
      </c>
      <c r="K1102" s="24" t="n">
        <f aca="false">H1102/J1102</f>
        <v>0.0291452630515407</v>
      </c>
      <c r="L1102" s="6" t="n">
        <f aca="false">10*(C1102-$C$11)</f>
        <v>19.48746</v>
      </c>
    </row>
    <row r="1103" customFormat="false" ht="13.5" hidden="false" customHeight="false" outlineLevel="0" collapsed="false">
      <c r="A1103" s="1" t="n">
        <v>37543.6918055556</v>
      </c>
      <c r="B1103" s="6" t="n">
        <v>18972</v>
      </c>
      <c r="C1103" s="10" t="n">
        <v>11.912681</v>
      </c>
      <c r="D1103" s="10" t="n">
        <f aca="false">D1102+(B1103-B1102)</f>
        <v>18364</v>
      </c>
      <c r="E1103" s="24" t="n">
        <f aca="false">B1103-$B$11</f>
        <v>1092</v>
      </c>
      <c r="F1103" s="6" t="n">
        <f aca="false">$G$3*E1103/($G$3+E1103)</f>
        <v>1041.74725882532</v>
      </c>
      <c r="G1103" s="29" t="n">
        <f aca="false">(C1103-$C$11)*0.09807</f>
        <v>0.19112332722</v>
      </c>
      <c r="H1103" s="29" t="n">
        <f aca="false">(C1103-C1102)*0.09807</f>
        <v>9.80699999997715E-006</v>
      </c>
      <c r="I1103" s="24" t="n">
        <f aca="false">LN(F1103)</f>
        <v>6.94865463898191</v>
      </c>
      <c r="J1103" s="24" t="n">
        <f aca="false">I1103-I1102</f>
        <v>0.000874027648115394</v>
      </c>
      <c r="K1103" s="24" t="n">
        <f aca="false">H1103/J1103</f>
        <v>0.011220468850297</v>
      </c>
      <c r="L1103" s="6" t="n">
        <f aca="false">10*(C1103-$C$11)</f>
        <v>19.48846</v>
      </c>
    </row>
    <row r="1104" customFormat="false" ht="13.5" hidden="false" customHeight="false" outlineLevel="0" collapsed="false">
      <c r="A1104" s="1" t="n">
        <v>37543.6918171296</v>
      </c>
      <c r="B1104" s="6" t="n">
        <v>18973</v>
      </c>
      <c r="C1104" s="10" t="n">
        <v>11.912581</v>
      </c>
      <c r="D1104" s="10" t="n">
        <f aca="false">D1103+(B1104-B1103)</f>
        <v>18365</v>
      </c>
      <c r="E1104" s="24" t="n">
        <f aca="false">B1104-$B$11</f>
        <v>1093</v>
      </c>
      <c r="F1104" s="6" t="n">
        <f aca="false">$G$3*E1104/($G$3+E1104)</f>
        <v>1042.6573002347</v>
      </c>
      <c r="G1104" s="29" t="n">
        <f aca="false">(C1104-$C$11)*0.09807</f>
        <v>0.19111352022</v>
      </c>
      <c r="H1104" s="29" t="n">
        <f aca="false">(C1104-C1103)*0.09807</f>
        <v>-9.80699999997715E-006</v>
      </c>
      <c r="I1104" s="24" t="n">
        <f aca="false">LN(F1104)</f>
        <v>6.94952782980588</v>
      </c>
      <c r="J1104" s="24" t="n">
        <f aca="false">I1104-I1103</f>
        <v>0.000873190823966752</v>
      </c>
      <c r="K1104" s="24" t="n">
        <f aca="false">H1104/J1104</f>
        <v>-0.0112312220087537</v>
      </c>
      <c r="L1104" s="6" t="n">
        <f aca="false">10*(C1104-$C$11)</f>
        <v>19.48746</v>
      </c>
    </row>
    <row r="1105" customFormat="false" ht="13.5" hidden="false" customHeight="false" outlineLevel="0" collapsed="false">
      <c r="A1105" s="1" t="n">
        <v>37543.6918287037</v>
      </c>
      <c r="B1105" s="6" t="n">
        <v>18974</v>
      </c>
      <c r="C1105" s="10" t="n">
        <v>11.912811</v>
      </c>
      <c r="D1105" s="10" t="n">
        <f aca="false">D1104+(B1105-B1104)</f>
        <v>18366</v>
      </c>
      <c r="E1105" s="24" t="n">
        <f aca="false">B1105-$B$11</f>
        <v>1094</v>
      </c>
      <c r="F1105" s="6" t="n">
        <f aca="false">$G$3*E1105/($G$3+E1105)</f>
        <v>1043.56726494873</v>
      </c>
      <c r="G1105" s="29" t="n">
        <f aca="false">(C1105-$C$11)*0.09807</f>
        <v>0.19113607632</v>
      </c>
      <c r="H1105" s="29" t="n">
        <f aca="false">(C1105-C1104)*0.09807</f>
        <v>2.25561000000171E-005</v>
      </c>
      <c r="I1105" s="24" t="n">
        <f aca="false">LN(F1105)</f>
        <v>6.95040018533934</v>
      </c>
      <c r="J1105" s="24" t="n">
        <f aca="false">I1105-I1104</f>
        <v>0.00087235553345888</v>
      </c>
      <c r="K1105" s="24" t="n">
        <f aca="false">H1105/J1105</f>
        <v>0.0258565448775025</v>
      </c>
      <c r="L1105" s="6" t="n">
        <f aca="false">10*(C1105-$C$11)</f>
        <v>19.48976</v>
      </c>
    </row>
    <row r="1106" customFormat="false" ht="13.5" hidden="false" customHeight="false" outlineLevel="0" collapsed="false">
      <c r="A1106" s="1" t="n">
        <v>37543.6918402778</v>
      </c>
      <c r="B1106" s="6" t="n">
        <v>18975</v>
      </c>
      <c r="C1106" s="10" t="n">
        <v>11.912941</v>
      </c>
      <c r="D1106" s="10" t="n">
        <f aca="false">D1105+(B1106-B1105)</f>
        <v>18367</v>
      </c>
      <c r="E1106" s="24" t="n">
        <f aca="false">B1106-$B$11</f>
        <v>1095</v>
      </c>
      <c r="F1106" s="6" t="n">
        <f aca="false">$G$3*E1106/($G$3+E1106)</f>
        <v>1044.47715297711</v>
      </c>
      <c r="G1106" s="29" t="n">
        <f aca="false">(C1106-$C$11)*0.09807</f>
        <v>0.19114882542</v>
      </c>
      <c r="H1106" s="29" t="n">
        <f aca="false">(C1106-C1105)*0.09807</f>
        <v>1.274910000004E-005</v>
      </c>
      <c r="I1106" s="24" t="n">
        <f aca="false">LN(F1106)</f>
        <v>6.95127170711173</v>
      </c>
      <c r="J1106" s="24" t="n">
        <f aca="false">I1106-I1105</f>
        <v>0.000871521772389805</v>
      </c>
      <c r="K1106" s="24" t="n">
        <f aca="false">H1106/J1106</f>
        <v>0.0146285502025734</v>
      </c>
      <c r="L1106" s="6" t="n">
        <f aca="false">10*(C1106-$C$11)</f>
        <v>19.49106</v>
      </c>
    </row>
    <row r="1107" customFormat="false" ht="13.5" hidden="false" customHeight="false" outlineLevel="0" collapsed="false">
      <c r="A1107" s="1" t="n">
        <v>37543.6918518519</v>
      </c>
      <c r="B1107" s="6" t="n">
        <v>18976</v>
      </c>
      <c r="C1107" s="10" t="n">
        <v>11.912941</v>
      </c>
      <c r="D1107" s="10" t="n">
        <f aca="false">D1106+(B1107-B1106)</f>
        <v>18368</v>
      </c>
      <c r="E1107" s="24" t="n">
        <f aca="false">B1107-$B$11</f>
        <v>1096</v>
      </c>
      <c r="F1107" s="6" t="n">
        <f aca="false">$G$3*E1107/($G$3+E1107)</f>
        <v>1045.38696432952</v>
      </c>
      <c r="G1107" s="29" t="n">
        <f aca="false">(C1107-$C$11)*0.09807</f>
        <v>0.19114882542</v>
      </c>
      <c r="H1107" s="29" t="n">
        <f aca="false">(C1107-C1106)*0.09807</f>
        <v>0</v>
      </c>
      <c r="I1107" s="24" t="n">
        <f aca="false">LN(F1107)</f>
        <v>6.9521423966483</v>
      </c>
      <c r="J1107" s="24" t="n">
        <f aca="false">I1107-I1106</f>
        <v>0.000870689536567326</v>
      </c>
      <c r="K1107" s="24" t="n">
        <f aca="false">H1107/J1107</f>
        <v>0</v>
      </c>
      <c r="L1107" s="6" t="n">
        <f aca="false">10*(C1107-$C$11)</f>
        <v>19.49106</v>
      </c>
    </row>
    <row r="1108" customFormat="false" ht="13.5" hidden="false" customHeight="false" outlineLevel="0" collapsed="false">
      <c r="A1108" s="1" t="n">
        <v>37543.6918634259</v>
      </c>
      <c r="B1108" s="6" t="n">
        <v>18977</v>
      </c>
      <c r="C1108" s="10" t="n">
        <v>11.913071</v>
      </c>
      <c r="D1108" s="10" t="n">
        <f aca="false">D1107+(B1108-B1107)</f>
        <v>18369</v>
      </c>
      <c r="E1108" s="24" t="n">
        <f aca="false">B1108-$B$11</f>
        <v>1097</v>
      </c>
      <c r="F1108" s="6" t="n">
        <f aca="false">$G$3*E1108/($G$3+E1108)</f>
        <v>1046.29669901567</v>
      </c>
      <c r="G1108" s="29" t="n">
        <f aca="false">(C1108-$C$11)*0.09807</f>
        <v>0.19116157452</v>
      </c>
      <c r="H1108" s="29" t="n">
        <f aca="false">(C1108-C1107)*0.09807</f>
        <v>1.274910000004E-005</v>
      </c>
      <c r="I1108" s="24" t="n">
        <f aca="false">LN(F1108)</f>
        <v>6.95301225547012</v>
      </c>
      <c r="J1108" s="24" t="n">
        <f aca="false">I1108-I1107</f>
        <v>0.000869858821822334</v>
      </c>
      <c r="K1108" s="24" t="n">
        <f aca="false">H1108/J1108</f>
        <v>0.0146565162991977</v>
      </c>
      <c r="L1108" s="6" t="n">
        <f aca="false">10*(C1108-$C$11)</f>
        <v>19.49236</v>
      </c>
    </row>
    <row r="1109" customFormat="false" ht="13.5" hidden="false" customHeight="false" outlineLevel="0" collapsed="false">
      <c r="A1109" s="1" t="n">
        <v>37543.691875</v>
      </c>
      <c r="B1109" s="6" t="n">
        <v>18978</v>
      </c>
      <c r="C1109" s="10" t="n">
        <v>11.913341</v>
      </c>
      <c r="D1109" s="10" t="n">
        <f aca="false">D1108+(B1109-B1108)</f>
        <v>18370</v>
      </c>
      <c r="E1109" s="24" t="n">
        <f aca="false">B1109-$B$11</f>
        <v>1098</v>
      </c>
      <c r="F1109" s="6" t="n">
        <f aca="false">$G$3*E1109/($G$3+E1109)</f>
        <v>1047.20635704524</v>
      </c>
      <c r="G1109" s="29" t="n">
        <f aca="false">(C1109-$C$11)*0.09807</f>
        <v>0.19118805342</v>
      </c>
      <c r="H1109" s="29" t="n">
        <f aca="false">(C1109-C1108)*0.09807</f>
        <v>2.64789000000428E-005</v>
      </c>
      <c r="I1109" s="24" t="n">
        <f aca="false">LN(F1109)</f>
        <v>6.95388128509411</v>
      </c>
      <c r="J1109" s="24" t="n">
        <f aca="false">I1109-I1108</f>
        <v>0.000869029623992823</v>
      </c>
      <c r="K1109" s="24" t="n">
        <f aca="false">H1109/J1109</f>
        <v>0.0304695021538892</v>
      </c>
      <c r="L1109" s="6" t="n">
        <f aca="false">10*(C1109-$C$11)</f>
        <v>19.49506</v>
      </c>
    </row>
    <row r="1110" customFormat="false" ht="13.5" hidden="false" customHeight="false" outlineLevel="0" collapsed="false">
      <c r="A1110" s="1" t="n">
        <v>37543.6918865741</v>
      </c>
      <c r="B1110" s="6" t="n">
        <v>18979</v>
      </c>
      <c r="C1110" s="10" t="n">
        <v>11.913341</v>
      </c>
      <c r="D1110" s="10" t="n">
        <f aca="false">D1109+(B1110-B1109)</f>
        <v>18371</v>
      </c>
      <c r="E1110" s="24" t="n">
        <f aca="false">B1110-$B$11</f>
        <v>1099</v>
      </c>
      <c r="F1110" s="6" t="n">
        <f aca="false">$G$3*E1110/($G$3+E1110)</f>
        <v>1048.11593842792</v>
      </c>
      <c r="G1110" s="29" t="n">
        <f aca="false">(C1110-$C$11)*0.09807</f>
        <v>0.19118805342</v>
      </c>
      <c r="H1110" s="29" t="n">
        <f aca="false">(C1110-C1109)*0.09807</f>
        <v>0</v>
      </c>
      <c r="I1110" s="24" t="n">
        <f aca="false">LN(F1110)</f>
        <v>6.95474948703305</v>
      </c>
      <c r="J1110" s="24" t="n">
        <f aca="false">I1110-I1109</f>
        <v>0.000868201938937219</v>
      </c>
      <c r="K1110" s="24" t="n">
        <f aca="false">H1110/J1110</f>
        <v>0</v>
      </c>
      <c r="L1110" s="6" t="n">
        <f aca="false">10*(C1110-$C$11)</f>
        <v>19.49506</v>
      </c>
    </row>
    <row r="1111" customFormat="false" ht="13.5" hidden="false" customHeight="false" outlineLevel="0" collapsed="false">
      <c r="A1111" s="1" t="n">
        <v>37543.6918981481</v>
      </c>
      <c r="B1111" s="6" t="n">
        <v>18980</v>
      </c>
      <c r="C1111" s="10" t="n">
        <v>11.913311</v>
      </c>
      <c r="D1111" s="10" t="n">
        <f aca="false">D1110+(B1111-B1110)</f>
        <v>18372</v>
      </c>
      <c r="E1111" s="24" t="n">
        <f aca="false">B1111-$B$11</f>
        <v>1100</v>
      </c>
      <c r="F1111" s="6" t="n">
        <f aca="false">$G$3*E1111/($G$3+E1111)</f>
        <v>1049.0254431734</v>
      </c>
      <c r="G1111" s="29" t="n">
        <f aca="false">(C1111-$C$11)*0.09807</f>
        <v>0.19118511132</v>
      </c>
      <c r="H1111" s="29" t="n">
        <f aca="false">(C1111-C1110)*0.09807</f>
        <v>-2.94210000006283E-006</v>
      </c>
      <c r="I1111" s="24" t="n">
        <f aca="false">LN(F1111)</f>
        <v>6.95561686279558</v>
      </c>
      <c r="J1111" s="24" t="n">
        <f aca="false">I1111-I1110</f>
        <v>0.000867375762528155</v>
      </c>
      <c r="K1111" s="24" t="n">
        <f aca="false">H1111/J1111</f>
        <v>-0.00339195551359129</v>
      </c>
      <c r="L1111" s="6" t="n">
        <f aca="false">10*(C1111-$C$11)</f>
        <v>19.49476</v>
      </c>
    </row>
    <row r="1112" customFormat="false" ht="13.5" hidden="false" customHeight="false" outlineLevel="0" collapsed="false">
      <c r="A1112" s="1" t="n">
        <v>37543.6919097222</v>
      </c>
      <c r="B1112" s="6" t="n">
        <v>18981</v>
      </c>
      <c r="C1112" s="10" t="n">
        <v>11.913601</v>
      </c>
      <c r="D1112" s="10" t="n">
        <f aca="false">D1111+(B1112-B1111)</f>
        <v>18373</v>
      </c>
      <c r="E1112" s="24" t="n">
        <f aca="false">B1112-$B$11</f>
        <v>1101</v>
      </c>
      <c r="F1112" s="6" t="n">
        <f aca="false">$G$3*E1112/($G$3+E1112)</f>
        <v>1049.93487129136</v>
      </c>
      <c r="G1112" s="29" t="n">
        <f aca="false">(C1112-$C$11)*0.09807</f>
        <v>0.19121355162</v>
      </c>
      <c r="H1112" s="29" t="n">
        <f aca="false">(C1112-C1111)*0.09807</f>
        <v>2.84402999999686E-005</v>
      </c>
      <c r="I1112" s="24" t="n">
        <f aca="false">LN(F1112)</f>
        <v>6.95648341388623</v>
      </c>
      <c r="J1112" s="24" t="n">
        <f aca="false">I1112-I1111</f>
        <v>0.000866551090651591</v>
      </c>
      <c r="K1112" s="24" t="n">
        <f aca="false">H1112/J1112</f>
        <v>0.0328201075583245</v>
      </c>
      <c r="L1112" s="6" t="n">
        <f aca="false">10*(C1112-$C$11)</f>
        <v>19.49766</v>
      </c>
    </row>
    <row r="1113" customFormat="false" ht="13.5" hidden="false" customHeight="false" outlineLevel="0" collapsed="false">
      <c r="A1113" s="1" t="n">
        <v>37543.6919212963</v>
      </c>
      <c r="B1113" s="6" t="n">
        <v>18982</v>
      </c>
      <c r="C1113" s="10" t="n">
        <v>11.913571</v>
      </c>
      <c r="D1113" s="10" t="n">
        <f aca="false">D1112+(B1113-B1112)</f>
        <v>18374</v>
      </c>
      <c r="E1113" s="24" t="n">
        <f aca="false">B1113-$B$11</f>
        <v>1102</v>
      </c>
      <c r="F1113" s="6" t="n">
        <f aca="false">$G$3*E1113/($G$3+E1113)</f>
        <v>1050.84422279148</v>
      </c>
      <c r="G1113" s="29" t="n">
        <f aca="false">(C1113-$C$11)*0.09807</f>
        <v>0.19121060952</v>
      </c>
      <c r="H1113" s="29" t="n">
        <f aca="false">(C1113-C1112)*0.09807</f>
        <v>-2.94210000006283E-006</v>
      </c>
      <c r="I1113" s="24" t="n">
        <f aca="false">LN(F1113)</f>
        <v>6.95734914180544</v>
      </c>
      <c r="J1113" s="24" t="n">
        <f aca="false">I1113-I1112</f>
        <v>0.000865727919210357</v>
      </c>
      <c r="K1113" s="24" t="n">
        <f aca="false">H1113/J1113</f>
        <v>-0.0033984118275247</v>
      </c>
      <c r="L1113" s="6" t="n">
        <f aca="false">10*(C1113-$C$11)</f>
        <v>19.49736</v>
      </c>
    </row>
    <row r="1114" customFormat="false" ht="13.5" hidden="false" customHeight="false" outlineLevel="0" collapsed="false">
      <c r="A1114" s="1" t="n">
        <v>37543.6919328704</v>
      </c>
      <c r="B1114" s="6" t="n">
        <v>18983</v>
      </c>
      <c r="C1114" s="10" t="n">
        <v>11.914021</v>
      </c>
      <c r="D1114" s="10" t="n">
        <f aca="false">D1113+(B1114-B1113)</f>
        <v>18375</v>
      </c>
      <c r="E1114" s="24" t="n">
        <f aca="false">B1114-$B$11</f>
        <v>1103</v>
      </c>
      <c r="F1114" s="6" t="n">
        <f aca="false">$G$3*E1114/($G$3+E1114)</f>
        <v>1051.75349768345</v>
      </c>
      <c r="G1114" s="29" t="n">
        <f aca="false">(C1114-$C$11)*0.09807</f>
        <v>0.19125474102</v>
      </c>
      <c r="H1114" s="29" t="n">
        <f aca="false">(C1114-C1113)*0.09807</f>
        <v>4.41315000000714E-005</v>
      </c>
      <c r="I1114" s="24" t="n">
        <f aca="false">LN(F1114)</f>
        <v>6.95821404804956</v>
      </c>
      <c r="J1114" s="24" t="n">
        <f aca="false">I1114-I1113</f>
        <v>0.000864906244118835</v>
      </c>
      <c r="K1114" s="24" t="n">
        <f aca="false">H1114/J1114</f>
        <v>0.0510246056149502</v>
      </c>
      <c r="L1114" s="6" t="n">
        <f aca="false">10*(C1114-$C$11)</f>
        <v>19.50186</v>
      </c>
    </row>
    <row r="1115" customFormat="false" ht="13.5" hidden="false" customHeight="false" outlineLevel="0" collapsed="false">
      <c r="A1115" s="1" t="n">
        <v>37543.6919444444</v>
      </c>
      <c r="B1115" s="6" t="n">
        <v>18984</v>
      </c>
      <c r="C1115" s="10" t="n">
        <v>11.913991</v>
      </c>
      <c r="D1115" s="10" t="n">
        <f aca="false">D1114+(B1115-B1114)</f>
        <v>18376</v>
      </c>
      <c r="E1115" s="24" t="n">
        <f aca="false">B1115-$B$11</f>
        <v>1104</v>
      </c>
      <c r="F1115" s="6" t="n">
        <f aca="false">$G$3*E1115/($G$3+E1115)</f>
        <v>1052.66269597695</v>
      </c>
      <c r="G1115" s="29" t="n">
        <f aca="false">(C1115-$C$11)*0.09807</f>
        <v>0.19125179892</v>
      </c>
      <c r="H1115" s="29" t="n">
        <f aca="false">(C1115-C1114)*0.09807</f>
        <v>-2.94210000006283E-006</v>
      </c>
      <c r="I1115" s="24" t="n">
        <f aca="false">LN(F1115)</f>
        <v>6.95907813411087</v>
      </c>
      <c r="J1115" s="24" t="n">
        <f aca="false">I1115-I1114</f>
        <v>0.000864086061312719</v>
      </c>
      <c r="K1115" s="24" t="n">
        <f aca="false">H1115/J1115</f>
        <v>-0.00340486918119382</v>
      </c>
      <c r="L1115" s="6" t="n">
        <f aca="false">10*(C1115-$C$11)</f>
        <v>19.50156</v>
      </c>
    </row>
    <row r="1116" customFormat="false" ht="13.5" hidden="false" customHeight="false" outlineLevel="0" collapsed="false">
      <c r="A1116" s="1" t="n">
        <v>37543.6919560185</v>
      </c>
      <c r="B1116" s="6" t="n">
        <v>18985</v>
      </c>
      <c r="C1116" s="10" t="n">
        <v>11.914091</v>
      </c>
      <c r="D1116" s="10" t="n">
        <f aca="false">D1115+(B1116-B1115)</f>
        <v>18377</v>
      </c>
      <c r="E1116" s="24" t="n">
        <f aca="false">B1116-$B$11</f>
        <v>1105</v>
      </c>
      <c r="F1116" s="6" t="n">
        <f aca="false">$G$3*E1116/($G$3+E1116)</f>
        <v>1053.57181768166</v>
      </c>
      <c r="G1116" s="29" t="n">
        <f aca="false">(C1116-$C$11)*0.09807</f>
        <v>0.19126160592</v>
      </c>
      <c r="H1116" s="29" t="n">
        <f aca="false">(C1116-C1115)*0.09807</f>
        <v>9.80699999997715E-006</v>
      </c>
      <c r="I1116" s="24" t="n">
        <f aca="false">LN(F1116)</f>
        <v>6.95994140147761</v>
      </c>
      <c r="J1116" s="24" t="n">
        <f aca="false">I1116-I1115</f>
        <v>0.000863267366733922</v>
      </c>
      <c r="K1116" s="24" t="n">
        <f aca="false">H1116/J1116</f>
        <v>0.0113603274928379</v>
      </c>
      <c r="L1116" s="6" t="n">
        <f aca="false">10*(C1116-$C$11)</f>
        <v>19.50256</v>
      </c>
    </row>
    <row r="1117" customFormat="false" ht="13.5" hidden="false" customHeight="false" outlineLevel="0" collapsed="false">
      <c r="A1117" s="1" t="n">
        <v>37543.6919675926</v>
      </c>
      <c r="B1117" s="6" t="n">
        <v>18986</v>
      </c>
      <c r="C1117" s="10" t="n">
        <v>11.914281</v>
      </c>
      <c r="D1117" s="10" t="n">
        <f aca="false">D1116+(B1117-B1116)</f>
        <v>18378</v>
      </c>
      <c r="E1117" s="24" t="n">
        <f aca="false">B1117-$B$11</f>
        <v>1106</v>
      </c>
      <c r="F1117" s="6" t="n">
        <f aca="false">$G$3*E1117/($G$3+E1117)</f>
        <v>1054.48086280725</v>
      </c>
      <c r="G1117" s="29" t="n">
        <f aca="false">(C1117-$C$11)*0.09807</f>
        <v>0.19128023922</v>
      </c>
      <c r="H1117" s="29" t="n">
        <f aca="false">(C1117-C1116)*0.09807</f>
        <v>1.86333000001656E-005</v>
      </c>
      <c r="I1117" s="24" t="n">
        <f aca="false">LN(F1117)</f>
        <v>6.96080385163395</v>
      </c>
      <c r="J1117" s="24" t="n">
        <f aca="false">I1117-I1116</f>
        <v>0.00086245015634745</v>
      </c>
      <c r="K1117" s="24" t="n">
        <f aca="false">H1117/J1117</f>
        <v>0.0216050746388397</v>
      </c>
      <c r="L1117" s="6" t="n">
        <f aca="false">10*(C1117-$C$11)</f>
        <v>19.50446</v>
      </c>
    </row>
    <row r="1118" customFormat="false" ht="13.5" hidden="false" customHeight="false" outlineLevel="0" collapsed="false">
      <c r="A1118" s="1" t="n">
        <v>37543.6919791667</v>
      </c>
      <c r="B1118" s="6" t="n">
        <v>18987</v>
      </c>
      <c r="C1118" s="10" t="n">
        <v>11.914121</v>
      </c>
      <c r="D1118" s="10" t="n">
        <f aca="false">D1117+(B1118-B1117)</f>
        <v>18379</v>
      </c>
      <c r="E1118" s="24" t="n">
        <f aca="false">B1118-$B$11</f>
        <v>1107</v>
      </c>
      <c r="F1118" s="6" t="n">
        <f aca="false">$G$3*E1118/($G$3+E1118)</f>
        <v>1055.3898313634</v>
      </c>
      <c r="G1118" s="29" t="n">
        <f aca="false">(C1118-$C$11)*0.09807</f>
        <v>0.19126454802</v>
      </c>
      <c r="H1118" s="29" t="n">
        <f aca="false">(C1118-C1117)*0.09807</f>
        <v>-1.56912000001028E-005</v>
      </c>
      <c r="I1118" s="24" t="n">
        <f aca="false">LN(F1118)</f>
        <v>6.96166548606008</v>
      </c>
      <c r="J1118" s="24" t="n">
        <f aca="false">I1118-I1117</f>
        <v>0.000861634426126301</v>
      </c>
      <c r="K1118" s="24" t="n">
        <f aca="false">H1118/J1118</f>
        <v>-0.0182109715261107</v>
      </c>
      <c r="L1118" s="6" t="n">
        <f aca="false">10*(C1118-$C$11)</f>
        <v>19.50286</v>
      </c>
    </row>
    <row r="1119" customFormat="false" ht="13.5" hidden="false" customHeight="false" outlineLevel="0" collapsed="false">
      <c r="A1119" s="1" t="n">
        <v>37543.6919907407</v>
      </c>
      <c r="B1119" s="6" t="n">
        <v>18988</v>
      </c>
      <c r="C1119" s="10" t="n">
        <v>11.914381</v>
      </c>
      <c r="D1119" s="10" t="n">
        <f aca="false">D1118+(B1119-B1118)</f>
        <v>18380</v>
      </c>
      <c r="E1119" s="24" t="n">
        <f aca="false">B1119-$B$11</f>
        <v>1108</v>
      </c>
      <c r="F1119" s="6" t="n">
        <f aca="false">$G$3*E1119/($G$3+E1119)</f>
        <v>1056.29872335978</v>
      </c>
      <c r="G1119" s="29" t="n">
        <f aca="false">(C1119-$C$11)*0.09807</f>
        <v>0.19129004622</v>
      </c>
      <c r="H1119" s="29" t="n">
        <f aca="false">(C1119-C1118)*0.09807</f>
        <v>2.54982000000799E-005</v>
      </c>
      <c r="I1119" s="24" t="n">
        <f aca="false">LN(F1119)</f>
        <v>6.96252630623214</v>
      </c>
      <c r="J1119" s="24" t="n">
        <f aca="false">I1119-I1118</f>
        <v>0.000860820172061239</v>
      </c>
      <c r="K1119" s="24" t="n">
        <f aca="false">H1119/J1119</f>
        <v>0.0296208207331206</v>
      </c>
      <c r="L1119" s="6" t="n">
        <f aca="false">10*(C1119-$C$11)</f>
        <v>19.50546</v>
      </c>
    </row>
    <row r="1120" customFormat="false" ht="13.5" hidden="false" customHeight="false" outlineLevel="0" collapsed="false">
      <c r="A1120" s="1" t="n">
        <v>37543.6920023148</v>
      </c>
      <c r="B1120" s="6" t="n">
        <v>18989</v>
      </c>
      <c r="C1120" s="10" t="n">
        <v>11.914511</v>
      </c>
      <c r="D1120" s="10" t="n">
        <f aca="false">D1119+(B1120-B1119)</f>
        <v>18381</v>
      </c>
      <c r="E1120" s="24" t="n">
        <f aca="false">B1120-$B$11</f>
        <v>1109</v>
      </c>
      <c r="F1120" s="6" t="n">
        <f aca="false">$G$3*E1120/($G$3+E1120)</f>
        <v>1057.20753880607</v>
      </c>
      <c r="G1120" s="29" t="n">
        <f aca="false">(C1120-$C$11)*0.09807</f>
        <v>0.19130279532</v>
      </c>
      <c r="H1120" s="29" t="n">
        <f aca="false">(C1120-C1119)*0.09807</f>
        <v>1.27490999998658E-005</v>
      </c>
      <c r="I1120" s="24" t="n">
        <f aca="false">LN(F1120)</f>
        <v>6.9633863136223</v>
      </c>
      <c r="J1120" s="24" t="n">
        <f aca="false">I1120-I1119</f>
        <v>0.000860007390157236</v>
      </c>
      <c r="K1120" s="24" t="n">
        <f aca="false">H1120/J1120</f>
        <v>0.0148244074943761</v>
      </c>
      <c r="L1120" s="6" t="n">
        <f aca="false">10*(C1120-$C$11)</f>
        <v>19.50676</v>
      </c>
    </row>
    <row r="1121" customFormat="false" ht="13.5" hidden="false" customHeight="false" outlineLevel="0" collapsed="false">
      <c r="A1121" s="1" t="n">
        <v>37543.6920138889</v>
      </c>
      <c r="B1121" s="6" t="n">
        <v>18990</v>
      </c>
      <c r="C1121" s="10" t="n">
        <v>11.914651</v>
      </c>
      <c r="D1121" s="10" t="n">
        <f aca="false">D1120+(B1121-B1120)</f>
        <v>18382</v>
      </c>
      <c r="E1121" s="24" t="n">
        <f aca="false">B1121-$B$11</f>
        <v>1110</v>
      </c>
      <c r="F1121" s="6" t="n">
        <f aca="false">$G$3*E1121/($G$3+E1121)</f>
        <v>1058.11627771194</v>
      </c>
      <c r="G1121" s="29" t="n">
        <f aca="false">(C1121-$C$11)*0.09807</f>
        <v>0.19131652512</v>
      </c>
      <c r="H1121" s="29" t="n">
        <f aca="false">(C1121-C1120)*0.09807</f>
        <v>1.37298000000028E-005</v>
      </c>
      <c r="I1121" s="24" t="n">
        <f aca="false">LN(F1121)</f>
        <v>6.96424550969873</v>
      </c>
      <c r="J1121" s="24" t="n">
        <f aca="false">I1121-I1120</f>
        <v>0.000859196076433477</v>
      </c>
      <c r="K1121" s="24" t="n">
        <f aca="false">H1121/J1121</f>
        <v>0.0159798215757633</v>
      </c>
      <c r="L1121" s="6" t="n">
        <f aca="false">10*(C1121-$C$11)</f>
        <v>19.50816</v>
      </c>
    </row>
    <row r="1122" customFormat="false" ht="13.5" hidden="false" customHeight="false" outlineLevel="0" collapsed="false">
      <c r="A1122" s="1" t="n">
        <v>37543.692025463</v>
      </c>
      <c r="B1122" s="6" t="n">
        <v>18991</v>
      </c>
      <c r="C1122" s="10" t="n">
        <v>11.914671</v>
      </c>
      <c r="D1122" s="10" t="n">
        <f aca="false">D1121+(B1122-B1121)</f>
        <v>18383</v>
      </c>
      <c r="E1122" s="24" t="n">
        <f aca="false">B1122-$B$11</f>
        <v>1111</v>
      </c>
      <c r="F1122" s="6" t="n">
        <f aca="false">$G$3*E1122/($G$3+E1122)</f>
        <v>1059.02494008705</v>
      </c>
      <c r="G1122" s="29" t="n">
        <f aca="false">(C1122-$C$11)*0.09807</f>
        <v>0.19131848652</v>
      </c>
      <c r="H1122" s="29" t="n">
        <f aca="false">(C1122-C1121)*0.09807</f>
        <v>1.96140000009995E-006</v>
      </c>
      <c r="I1122" s="24" t="n">
        <f aca="false">LN(F1122)</f>
        <v>6.96510389592565</v>
      </c>
      <c r="J1122" s="24" t="n">
        <f aca="false">I1122-I1121</f>
        <v>0.000858386226921581</v>
      </c>
      <c r="K1122" s="24" t="n">
        <f aca="false">H1122/J1122</f>
        <v>0.00228498540468676</v>
      </c>
      <c r="L1122" s="6" t="n">
        <f aca="false">10*(C1122-$C$11)</f>
        <v>19.50836</v>
      </c>
    </row>
    <row r="1123" customFormat="false" ht="13.5" hidden="false" customHeight="false" outlineLevel="0" collapsed="false">
      <c r="A1123" s="1" t="n">
        <v>37543.692037037</v>
      </c>
      <c r="B1123" s="6" t="n">
        <v>18992</v>
      </c>
      <c r="C1123" s="10" t="n">
        <v>11.914751</v>
      </c>
      <c r="D1123" s="10" t="n">
        <f aca="false">D1122+(B1123-B1122)</f>
        <v>18384</v>
      </c>
      <c r="E1123" s="24" t="n">
        <f aca="false">B1123-$B$11</f>
        <v>1112</v>
      </c>
      <c r="F1123" s="6" t="n">
        <f aca="false">$G$3*E1123/($G$3+E1123)</f>
        <v>1059.93352594107</v>
      </c>
      <c r="G1123" s="29" t="n">
        <f aca="false">(C1123-$C$11)*0.09807</f>
        <v>0.19132633212</v>
      </c>
      <c r="H1123" s="29" t="n">
        <f aca="false">(C1123-C1122)*0.09807</f>
        <v>7.8456000000514E-006</v>
      </c>
      <c r="I1123" s="24" t="n">
        <f aca="false">LN(F1123)</f>
        <v>6.96596147376332</v>
      </c>
      <c r="J1123" s="24" t="n">
        <f aca="false">I1123-I1122</f>
        <v>0.000857577837671819</v>
      </c>
      <c r="K1123" s="24" t="n">
        <f aca="false">H1123/J1123</f>
        <v>0.00914855731504314</v>
      </c>
      <c r="L1123" s="6" t="n">
        <f aca="false">10*(C1123-$C$11)</f>
        <v>19.50916</v>
      </c>
    </row>
    <row r="1124" customFormat="false" ht="13.5" hidden="false" customHeight="false" outlineLevel="0" collapsed="false">
      <c r="A1124" s="1" t="n">
        <v>37543.6920486111</v>
      </c>
      <c r="B1124" s="6" t="n">
        <v>18993</v>
      </c>
      <c r="C1124" s="10" t="n">
        <v>11.914911</v>
      </c>
      <c r="D1124" s="10" t="n">
        <f aca="false">D1123+(B1124-B1123)</f>
        <v>18385</v>
      </c>
      <c r="E1124" s="24" t="n">
        <f aca="false">B1124-$B$11</f>
        <v>1113</v>
      </c>
      <c r="F1124" s="6" t="n">
        <f aca="false">$G$3*E1124/($G$3+E1124)</f>
        <v>1060.84203528367</v>
      </c>
      <c r="G1124" s="29" t="n">
        <f aca="false">(C1124-$C$11)*0.09807</f>
        <v>0.19134202332</v>
      </c>
      <c r="H1124" s="29" t="n">
        <f aca="false">(C1124-C1123)*0.09807</f>
        <v>1.56911999999286E-005</v>
      </c>
      <c r="I1124" s="24" t="n">
        <f aca="false">LN(F1124)</f>
        <v>6.96681824466807</v>
      </c>
      <c r="J1124" s="24" t="n">
        <f aca="false">I1124-I1123</f>
        <v>0.000856770904743343</v>
      </c>
      <c r="K1124" s="24" t="n">
        <f aca="false">H1124/J1124</f>
        <v>0.0183143474096253</v>
      </c>
      <c r="L1124" s="6" t="n">
        <f aca="false">10*(C1124-$C$11)</f>
        <v>19.51076</v>
      </c>
    </row>
    <row r="1125" customFormat="false" ht="13.5" hidden="false" customHeight="false" outlineLevel="0" collapsed="false">
      <c r="A1125" s="1" t="n">
        <v>37543.6920601852</v>
      </c>
      <c r="B1125" s="6" t="n">
        <v>18994</v>
      </c>
      <c r="C1125" s="10" t="n">
        <v>11.915011</v>
      </c>
      <c r="D1125" s="10" t="n">
        <f aca="false">D1124+(B1125-B1124)</f>
        <v>18386</v>
      </c>
      <c r="E1125" s="24" t="n">
        <f aca="false">B1125-$B$11</f>
        <v>1114</v>
      </c>
      <c r="F1125" s="6" t="n">
        <f aca="false">$G$3*E1125/($G$3+E1125)</f>
        <v>1061.75046812451</v>
      </c>
      <c r="G1125" s="29" t="n">
        <f aca="false">(C1125-$C$11)*0.09807</f>
        <v>0.19135183032</v>
      </c>
      <c r="H1125" s="29" t="n">
        <f aca="false">(C1125-C1124)*0.09807</f>
        <v>9.80699999997715E-006</v>
      </c>
      <c r="I1125" s="24" t="n">
        <f aca="false">LN(F1125)</f>
        <v>6.96767421009228</v>
      </c>
      <c r="J1125" s="24" t="n">
        <f aca="false">I1125-I1124</f>
        <v>0.000855965424214844</v>
      </c>
      <c r="K1125" s="24" t="n">
        <f aca="false">H1125/J1125</f>
        <v>0.0114572384848055</v>
      </c>
      <c r="L1125" s="6" t="n">
        <f aca="false">10*(C1125-$C$11)</f>
        <v>19.51176</v>
      </c>
    </row>
    <row r="1126" customFormat="false" ht="13.5" hidden="false" customHeight="false" outlineLevel="0" collapsed="false">
      <c r="A1126" s="1" t="n">
        <v>37543.6920717593</v>
      </c>
      <c r="B1126" s="6" t="n">
        <v>18995</v>
      </c>
      <c r="C1126" s="10" t="n">
        <v>11.915171</v>
      </c>
      <c r="D1126" s="10" t="n">
        <f aca="false">D1125+(B1126-B1125)</f>
        <v>18387</v>
      </c>
      <c r="E1126" s="24" t="n">
        <f aca="false">B1126-$B$11</f>
        <v>1115</v>
      </c>
      <c r="F1126" s="6" t="n">
        <f aca="false">$G$3*E1126/($G$3+E1126)</f>
        <v>1062.65882447326</v>
      </c>
      <c r="G1126" s="29" t="n">
        <f aca="false">(C1126-$C$11)*0.09807</f>
        <v>0.19136752152</v>
      </c>
      <c r="H1126" s="29" t="n">
        <f aca="false">(C1126-C1125)*0.09807</f>
        <v>1.56912000001028E-005</v>
      </c>
      <c r="I1126" s="24" t="n">
        <f aca="false">LN(F1126)</f>
        <v>6.96852937148446</v>
      </c>
      <c r="J1126" s="24" t="n">
        <f aca="false">I1126-I1125</f>
        <v>0.000855161392173898</v>
      </c>
      <c r="K1126" s="24" t="n">
        <f aca="false">H1126/J1126</f>
        <v>0.0183488171282082</v>
      </c>
      <c r="L1126" s="6" t="n">
        <f aca="false">10*(C1126-$C$11)</f>
        <v>19.51336</v>
      </c>
    </row>
    <row r="1127" customFormat="false" ht="13.5" hidden="false" customHeight="false" outlineLevel="0" collapsed="false">
      <c r="A1127" s="1" t="n">
        <v>37543.6920833333</v>
      </c>
      <c r="B1127" s="6" t="n">
        <v>18996</v>
      </c>
      <c r="C1127" s="10" t="n">
        <v>11.915301</v>
      </c>
      <c r="D1127" s="10" t="n">
        <f aca="false">D1126+(B1127-B1126)</f>
        <v>18388</v>
      </c>
      <c r="E1127" s="24" t="n">
        <f aca="false">B1127-$B$11</f>
        <v>1116</v>
      </c>
      <c r="F1127" s="6" t="n">
        <f aca="false">$G$3*E1127/($G$3+E1127)</f>
        <v>1063.56710433957</v>
      </c>
      <c r="G1127" s="29" t="n">
        <f aca="false">(C1127-$C$11)*0.09807</f>
        <v>0.19138027062</v>
      </c>
      <c r="H1127" s="29" t="n">
        <f aca="false">(C1127-C1126)*0.09807</f>
        <v>1.27490999998658E-005</v>
      </c>
      <c r="I1127" s="24" t="n">
        <f aca="false">LN(F1127)</f>
        <v>6.96938373028918</v>
      </c>
      <c r="J1127" s="24" t="n">
        <f aca="false">I1127-I1126</f>
        <v>0.000854358804726729</v>
      </c>
      <c r="K1127" s="24" t="n">
        <f aca="false">H1127/J1127</f>
        <v>0.014922418929063</v>
      </c>
      <c r="L1127" s="6" t="n">
        <f aca="false">10*(C1127-$C$11)</f>
        <v>19.51466</v>
      </c>
    </row>
    <row r="1128" customFormat="false" ht="13.5" hidden="false" customHeight="false" outlineLevel="0" collapsed="false">
      <c r="A1128" s="1" t="n">
        <v>37543.6920949074</v>
      </c>
      <c r="B1128" s="6" t="n">
        <v>18997</v>
      </c>
      <c r="C1128" s="10" t="n">
        <v>11.915431</v>
      </c>
      <c r="D1128" s="10" t="n">
        <f aca="false">D1127+(B1128-B1127)</f>
        <v>18389</v>
      </c>
      <c r="E1128" s="24" t="n">
        <f aca="false">B1128-$B$11</f>
        <v>1117</v>
      </c>
      <c r="F1128" s="6" t="n">
        <f aca="false">$G$3*E1128/($G$3+E1128)</f>
        <v>1064.47530773311</v>
      </c>
      <c r="G1128" s="29" t="n">
        <f aca="false">(C1128-$C$11)*0.09807</f>
        <v>0.19139301972</v>
      </c>
      <c r="H1128" s="29" t="n">
        <f aca="false">(C1128-C1127)*0.09807</f>
        <v>1.274910000004E-005</v>
      </c>
      <c r="I1128" s="24" t="n">
        <f aca="false">LN(F1128)</f>
        <v>6.97023728794717</v>
      </c>
      <c r="J1128" s="24" t="n">
        <f aca="false">I1128-I1127</f>
        <v>0.000853557657990223</v>
      </c>
      <c r="K1128" s="24" t="n">
        <f aca="false">H1128/J1128</f>
        <v>0.0149364250682946</v>
      </c>
      <c r="L1128" s="6" t="n">
        <f aca="false">10*(C1128-$C$11)</f>
        <v>19.51596</v>
      </c>
    </row>
    <row r="1129" customFormat="false" ht="13.5" hidden="false" customHeight="false" outlineLevel="0" collapsed="false">
      <c r="A1129" s="1" t="n">
        <v>37543.6921064815</v>
      </c>
      <c r="B1129" s="6" t="n">
        <v>18998</v>
      </c>
      <c r="C1129" s="10" t="n">
        <v>11.915431</v>
      </c>
      <c r="D1129" s="10" t="n">
        <f aca="false">D1128+(B1129-B1128)</f>
        <v>18390</v>
      </c>
      <c r="E1129" s="24" t="n">
        <f aca="false">B1129-$B$11</f>
        <v>1118</v>
      </c>
      <c r="F1129" s="6" t="n">
        <f aca="false">$G$3*E1129/($G$3+E1129)</f>
        <v>1065.38343466352</v>
      </c>
      <c r="G1129" s="29" t="n">
        <f aca="false">(C1129-$C$11)*0.09807</f>
        <v>0.19139301972</v>
      </c>
      <c r="H1129" s="29" t="n">
        <f aca="false">(C1129-C1128)*0.09807</f>
        <v>0</v>
      </c>
      <c r="I1129" s="24" t="n">
        <f aca="false">LN(F1129)</f>
        <v>6.97109004589527</v>
      </c>
      <c r="J1129" s="24" t="n">
        <f aca="false">I1129-I1128</f>
        <v>0.000852757948095473</v>
      </c>
      <c r="K1129" s="24" t="n">
        <f aca="false">H1129/J1129</f>
        <v>0</v>
      </c>
      <c r="L1129" s="6" t="n">
        <f aca="false">10*(C1129-$C$11)</f>
        <v>19.51596</v>
      </c>
    </row>
    <row r="1130" customFormat="false" ht="13.5" hidden="false" customHeight="false" outlineLevel="0" collapsed="false">
      <c r="A1130" s="1" t="n">
        <v>37543.6921180556</v>
      </c>
      <c r="B1130" s="6" t="n">
        <v>18999</v>
      </c>
      <c r="C1130" s="10" t="n">
        <v>11.915531</v>
      </c>
      <c r="D1130" s="10" t="n">
        <f aca="false">D1129+(B1130-B1129)</f>
        <v>18391</v>
      </c>
      <c r="E1130" s="24" t="n">
        <f aca="false">B1130-$B$11</f>
        <v>1119</v>
      </c>
      <c r="F1130" s="6" t="n">
        <f aca="false">$G$3*E1130/($G$3+E1130)</f>
        <v>1066.29148514048</v>
      </c>
      <c r="G1130" s="29" t="n">
        <f aca="false">(C1130-$C$11)*0.09807</f>
        <v>0.19140282672</v>
      </c>
      <c r="H1130" s="29" t="n">
        <f aca="false">(C1130-C1129)*0.09807</f>
        <v>9.80699999997715E-006</v>
      </c>
      <c r="I1130" s="24" t="n">
        <f aca="false">LN(F1130)</f>
        <v>6.97194200556646</v>
      </c>
      <c r="J1130" s="24" t="n">
        <f aca="false">I1130-I1129</f>
        <v>0.00085195967119045</v>
      </c>
      <c r="K1130" s="24" t="n">
        <f aca="false">H1130/J1130</f>
        <v>0.0115111082503163</v>
      </c>
      <c r="L1130" s="6" t="n">
        <f aca="false">10*(C1130-$C$11)</f>
        <v>19.51696</v>
      </c>
    </row>
    <row r="1131" customFormat="false" ht="13.5" hidden="false" customHeight="false" outlineLevel="0" collapsed="false">
      <c r="A1131" s="1" t="n">
        <v>37543.6921296296</v>
      </c>
      <c r="B1131" s="6" t="n">
        <v>19000</v>
      </c>
      <c r="C1131" s="10" t="n">
        <v>11.915661</v>
      </c>
      <c r="D1131" s="10" t="n">
        <f aca="false">D1130+(B1131-B1130)</f>
        <v>18392</v>
      </c>
      <c r="E1131" s="24" t="n">
        <f aca="false">B1131-$B$11</f>
        <v>1120</v>
      </c>
      <c r="F1131" s="6" t="n">
        <f aca="false">$G$3*E1131/($G$3+E1131)</f>
        <v>1067.19945917363</v>
      </c>
      <c r="G1131" s="29" t="n">
        <f aca="false">(C1131-$C$11)*0.09807</f>
        <v>0.19141557582</v>
      </c>
      <c r="H1131" s="29" t="n">
        <f aca="false">(C1131-C1130)*0.09807</f>
        <v>1.274910000004E-005</v>
      </c>
      <c r="I1131" s="24" t="n">
        <f aca="false">LN(F1131)</f>
        <v>6.97279316838989</v>
      </c>
      <c r="J1131" s="24" t="n">
        <f aca="false">I1131-I1130</f>
        <v>0.000851162823432006</v>
      </c>
      <c r="K1131" s="24" t="n">
        <f aca="false">H1131/J1131</f>
        <v>0.0149784502436724</v>
      </c>
      <c r="L1131" s="6" t="n">
        <f aca="false">10*(C1131-$C$11)</f>
        <v>19.51826</v>
      </c>
    </row>
    <row r="1132" customFormat="false" ht="13.5" hidden="false" customHeight="false" outlineLevel="0" collapsed="false">
      <c r="A1132" s="1" t="n">
        <v>37543.6921412037</v>
      </c>
      <c r="B1132" s="6" t="n">
        <v>19001</v>
      </c>
      <c r="C1132" s="10" t="n">
        <v>11.915791</v>
      </c>
      <c r="D1132" s="10" t="n">
        <f aca="false">D1131+(B1132-B1131)</f>
        <v>18393</v>
      </c>
      <c r="E1132" s="24" t="n">
        <f aca="false">B1132-$B$11</f>
        <v>1121</v>
      </c>
      <c r="F1132" s="6" t="n">
        <f aca="false">$G$3*E1132/($G$3+E1132)</f>
        <v>1068.10735677262</v>
      </c>
      <c r="G1132" s="29" t="n">
        <f aca="false">(C1132-$C$11)*0.09807</f>
        <v>0.19142832492</v>
      </c>
      <c r="H1132" s="29" t="n">
        <f aca="false">(C1132-C1131)*0.09807</f>
        <v>1.274910000004E-005</v>
      </c>
      <c r="I1132" s="24" t="n">
        <f aca="false">LN(F1132)</f>
        <v>6.97364353579089</v>
      </c>
      <c r="J1132" s="24" t="n">
        <f aca="false">I1132-I1131</f>
        <v>0.000850367400996532</v>
      </c>
      <c r="K1132" s="24" t="n">
        <f aca="false">H1132/J1132</f>
        <v>0.014992460888199</v>
      </c>
      <c r="L1132" s="6" t="n">
        <f aca="false">10*(C1132-$C$11)</f>
        <v>19.51956</v>
      </c>
    </row>
    <row r="1133" customFormat="false" ht="13.5" hidden="false" customHeight="false" outlineLevel="0" collapsed="false">
      <c r="A1133" s="1" t="n">
        <v>37543.6921527778</v>
      </c>
      <c r="B1133" s="6" t="n">
        <v>19002</v>
      </c>
      <c r="C1133" s="10" t="n">
        <v>11.915791</v>
      </c>
      <c r="D1133" s="10" t="n">
        <f aca="false">D1132+(B1133-B1132)</f>
        <v>18394</v>
      </c>
      <c r="E1133" s="24" t="n">
        <f aca="false">B1133-$B$11</f>
        <v>1122</v>
      </c>
      <c r="F1133" s="6" t="n">
        <f aca="false">$G$3*E1133/($G$3+E1133)</f>
        <v>1069.01517794711</v>
      </c>
      <c r="G1133" s="29" t="n">
        <f aca="false">(C1133-$C$11)*0.09807</f>
        <v>0.19142832492</v>
      </c>
      <c r="H1133" s="29" t="n">
        <f aca="false">(C1133-C1132)*0.09807</f>
        <v>0</v>
      </c>
      <c r="I1133" s="24" t="n">
        <f aca="false">LN(F1133)</f>
        <v>6.97449310919096</v>
      </c>
      <c r="J1133" s="24" t="n">
        <f aca="false">I1133-I1132</f>
        <v>0.000849573400068415</v>
      </c>
      <c r="K1133" s="24" t="n">
        <f aca="false">H1133/J1133</f>
        <v>0</v>
      </c>
      <c r="L1133" s="6" t="n">
        <f aca="false">10*(C1133-$C$11)</f>
        <v>19.51956</v>
      </c>
    </row>
    <row r="1134" customFormat="false" ht="13.5" hidden="false" customHeight="false" outlineLevel="0" collapsed="false">
      <c r="A1134" s="1" t="n">
        <v>37543.6921643519</v>
      </c>
      <c r="B1134" s="6" t="n">
        <v>19003</v>
      </c>
      <c r="C1134" s="10" t="n">
        <v>11.915931</v>
      </c>
      <c r="D1134" s="10" t="n">
        <f aca="false">D1133+(B1134-B1133)</f>
        <v>18395</v>
      </c>
      <c r="E1134" s="24" t="n">
        <f aca="false">B1134-$B$11</f>
        <v>1123</v>
      </c>
      <c r="F1134" s="6" t="n">
        <f aca="false">$G$3*E1134/($G$3+E1134)</f>
        <v>1069.92292270674</v>
      </c>
      <c r="G1134" s="29" t="n">
        <f aca="false">(C1134-$C$11)*0.09807</f>
        <v>0.19144205472</v>
      </c>
      <c r="H1134" s="29" t="n">
        <f aca="false">(C1134-C1133)*0.09807</f>
        <v>1.37298000000028E-005</v>
      </c>
      <c r="I1134" s="24" t="n">
        <f aca="false">LN(F1134)</f>
        <v>6.9753418900078</v>
      </c>
      <c r="J1134" s="24" t="n">
        <f aca="false">I1134-I1133</f>
        <v>0.000848780816848027</v>
      </c>
      <c r="K1134" s="24" t="n">
        <f aca="false">H1134/J1134</f>
        <v>0.016175907522261</v>
      </c>
      <c r="L1134" s="6" t="n">
        <f aca="false">10*(C1134-$C$11)</f>
        <v>19.52096</v>
      </c>
    </row>
    <row r="1135" customFormat="false" ht="13.5" hidden="false" customHeight="false" outlineLevel="0" collapsed="false">
      <c r="A1135" s="1" t="n">
        <v>37543.6921759259</v>
      </c>
      <c r="B1135" s="6" t="n">
        <v>19004</v>
      </c>
      <c r="C1135" s="10" t="n">
        <v>11.916061</v>
      </c>
      <c r="D1135" s="10" t="n">
        <f aca="false">D1134+(B1135-B1134)</f>
        <v>18396</v>
      </c>
      <c r="E1135" s="24" t="n">
        <f aca="false">B1135-$B$11</f>
        <v>1124</v>
      </c>
      <c r="F1135" s="6" t="n">
        <f aca="false">$G$3*E1135/($G$3+E1135)</f>
        <v>1070.83059106117</v>
      </c>
      <c r="G1135" s="29" t="n">
        <f aca="false">(C1135-$C$11)*0.09807</f>
        <v>0.19145480382</v>
      </c>
      <c r="H1135" s="29" t="n">
        <f aca="false">(C1135-C1134)*0.09807</f>
        <v>1.27490999998658E-005</v>
      </c>
      <c r="I1135" s="24" t="n">
        <f aca="false">LN(F1135)</f>
        <v>6.97618987965536</v>
      </c>
      <c r="J1135" s="24" t="n">
        <f aca="false">I1135-I1134</f>
        <v>0.000847989647551728</v>
      </c>
      <c r="K1135" s="24" t="n">
        <f aca="false">H1135/J1135</f>
        <v>0.0150344995798879</v>
      </c>
      <c r="L1135" s="6" t="n">
        <f aca="false">10*(C1135-$C$11)</f>
        <v>19.52226</v>
      </c>
    </row>
    <row r="1136" customFormat="false" ht="13.5" hidden="false" customHeight="false" outlineLevel="0" collapsed="false">
      <c r="A1136" s="1" t="n">
        <v>37543.6921875</v>
      </c>
      <c r="B1136" s="6" t="n">
        <v>19005</v>
      </c>
      <c r="C1136" s="10" t="n">
        <v>11.916351</v>
      </c>
      <c r="D1136" s="10" t="n">
        <f aca="false">D1135+(B1136-B1135)</f>
        <v>18397</v>
      </c>
      <c r="E1136" s="24" t="n">
        <f aca="false">B1136-$B$11</f>
        <v>1125</v>
      </c>
      <c r="F1136" s="6" t="n">
        <f aca="false">$G$3*E1136/($G$3+E1136)</f>
        <v>1071.73818302003</v>
      </c>
      <c r="G1136" s="29" t="n">
        <f aca="false">(C1136-$C$11)*0.09807</f>
        <v>0.19148324412</v>
      </c>
      <c r="H1136" s="29" t="n">
        <f aca="false">(C1136-C1135)*0.09807</f>
        <v>2.84403000001428E-005</v>
      </c>
      <c r="I1136" s="24" t="n">
        <f aca="false">LN(F1136)</f>
        <v>6.97703707954376</v>
      </c>
      <c r="J1136" s="24" t="n">
        <f aca="false">I1136-I1135</f>
        <v>0.000847199888405648</v>
      </c>
      <c r="K1136" s="24" t="n">
        <f aca="false">H1136/J1136</f>
        <v>0.033569763628823</v>
      </c>
      <c r="L1136" s="6" t="n">
        <f aca="false">10*(C1136-$C$11)</f>
        <v>19.52516</v>
      </c>
    </row>
    <row r="1137" customFormat="false" ht="13.5" hidden="false" customHeight="false" outlineLevel="0" collapsed="false">
      <c r="A1137" s="1" t="n">
        <v>37543.6921990741</v>
      </c>
      <c r="B1137" s="6" t="n">
        <v>19006</v>
      </c>
      <c r="C1137" s="10" t="n">
        <v>11.916221</v>
      </c>
      <c r="D1137" s="10" t="n">
        <f aca="false">D1136+(B1137-B1136)</f>
        <v>18398</v>
      </c>
      <c r="E1137" s="24" t="n">
        <f aca="false">B1137-$B$11</f>
        <v>1126</v>
      </c>
      <c r="F1137" s="6" t="n">
        <f aca="false">$G$3*E1137/($G$3+E1137)</f>
        <v>1072.64569859298</v>
      </c>
      <c r="G1137" s="29" t="n">
        <f aca="false">(C1137-$C$11)*0.09807</f>
        <v>0.19147049502</v>
      </c>
      <c r="H1137" s="29" t="n">
        <f aca="false">(C1137-C1136)*0.09807</f>
        <v>-1.274910000004E-005</v>
      </c>
      <c r="I1137" s="24" t="n">
        <f aca="false">LN(F1137)</f>
        <v>6.97788349107941</v>
      </c>
      <c r="J1137" s="24" t="n">
        <f aca="false">I1137-I1136</f>
        <v>0.000846411535650127</v>
      </c>
      <c r="K1137" s="24" t="n">
        <f aca="false">H1137/J1137</f>
        <v>-0.0150625310065598</v>
      </c>
      <c r="L1137" s="6" t="n">
        <f aca="false">10*(C1137-$C$11)</f>
        <v>19.52386</v>
      </c>
    </row>
    <row r="1138" customFormat="false" ht="13.5" hidden="false" customHeight="false" outlineLevel="0" collapsed="false">
      <c r="A1138" s="1" t="n">
        <v>37543.6922106481</v>
      </c>
      <c r="B1138" s="6" t="n">
        <v>19007</v>
      </c>
      <c r="C1138" s="10" t="n">
        <v>11.916321</v>
      </c>
      <c r="D1138" s="10" t="n">
        <f aca="false">D1137+(B1138-B1137)</f>
        <v>18399</v>
      </c>
      <c r="E1138" s="24" t="n">
        <f aca="false">B1138-$B$11</f>
        <v>1127</v>
      </c>
      <c r="F1138" s="6" t="n">
        <f aca="false">$G$3*E1138/($G$3+E1138)</f>
        <v>1073.55313778966</v>
      </c>
      <c r="G1138" s="29" t="n">
        <f aca="false">(C1138-$C$11)*0.09807</f>
        <v>0.19148030202</v>
      </c>
      <c r="H1138" s="29" t="n">
        <f aca="false">(C1138-C1137)*0.09807</f>
        <v>9.80699999997715E-006</v>
      </c>
      <c r="I1138" s="24" t="n">
        <f aca="false">LN(F1138)</f>
        <v>6.97872911566495</v>
      </c>
      <c r="J1138" s="24" t="n">
        <f aca="false">I1138-I1137</f>
        <v>0.000845624585539717</v>
      </c>
      <c r="K1138" s="24" t="n">
        <f aca="false">H1138/J1138</f>
        <v>0.0115973449302185</v>
      </c>
      <c r="L1138" s="6" t="n">
        <f aca="false">10*(C1138-$C$11)</f>
        <v>19.52486</v>
      </c>
    </row>
    <row r="1139" customFormat="false" ht="13.5" hidden="false" customHeight="false" outlineLevel="0" collapsed="false">
      <c r="A1139" s="1" t="n">
        <v>37543.6922222222</v>
      </c>
      <c r="B1139" s="6" t="n">
        <v>19008</v>
      </c>
      <c r="C1139" s="10" t="n">
        <v>11.916481</v>
      </c>
      <c r="D1139" s="10" t="n">
        <f aca="false">D1138+(B1139-B1138)</f>
        <v>18400</v>
      </c>
      <c r="E1139" s="24" t="n">
        <f aca="false">B1139-$B$11</f>
        <v>1128</v>
      </c>
      <c r="F1139" s="6" t="n">
        <f aca="false">$G$3*E1139/($G$3+E1139)</f>
        <v>1074.46050061971</v>
      </c>
      <c r="G1139" s="29" t="n">
        <f aca="false">(C1139-$C$11)*0.09807</f>
        <v>0.19149599322</v>
      </c>
      <c r="H1139" s="29" t="n">
        <f aca="false">(C1139-C1138)*0.09807</f>
        <v>1.56911999999286E-005</v>
      </c>
      <c r="I1139" s="24" t="n">
        <f aca="false">LN(F1139)</f>
        <v>6.97957395469929</v>
      </c>
      <c r="J1139" s="24" t="n">
        <f aca="false">I1139-I1138</f>
        <v>0.000844839034342293</v>
      </c>
      <c r="K1139" s="24" t="n">
        <f aca="false">H1139/J1139</f>
        <v>0.0185730054626846</v>
      </c>
      <c r="L1139" s="6" t="n">
        <f aca="false">10*(C1139-$C$11)</f>
        <v>19.52646</v>
      </c>
    </row>
    <row r="1140" customFormat="false" ht="13.5" hidden="false" customHeight="false" outlineLevel="0" collapsed="false">
      <c r="A1140" s="1" t="n">
        <v>37543.6922337963</v>
      </c>
      <c r="B1140" s="6" t="n">
        <v>19009</v>
      </c>
      <c r="C1140" s="10" t="n">
        <v>11.916581</v>
      </c>
      <c r="D1140" s="10" t="n">
        <f aca="false">D1139+(B1140-B1139)</f>
        <v>18401</v>
      </c>
      <c r="E1140" s="24" t="n">
        <f aca="false">B1140-$B$11</f>
        <v>1129</v>
      </c>
      <c r="F1140" s="6" t="n">
        <f aca="false">$G$3*E1140/($G$3+E1140)</f>
        <v>1075.36778709276</v>
      </c>
      <c r="G1140" s="29" t="n">
        <f aca="false">(C1140-$C$11)*0.09807</f>
        <v>0.19150580022</v>
      </c>
      <c r="H1140" s="29" t="n">
        <f aca="false">(C1140-C1139)*0.09807</f>
        <v>9.80700000015135E-006</v>
      </c>
      <c r="I1140" s="24" t="n">
        <f aca="false">LN(F1140)</f>
        <v>6.98041800957763</v>
      </c>
      <c r="J1140" s="24" t="n">
        <f aca="false">I1140-I1139</f>
        <v>0.000844054878339051</v>
      </c>
      <c r="K1140" s="24" t="n">
        <f aca="false">H1140/J1140</f>
        <v>0.0116189127648309</v>
      </c>
      <c r="L1140" s="6" t="n">
        <f aca="false">10*(C1140-$C$11)</f>
        <v>19.52746</v>
      </c>
    </row>
    <row r="1141" customFormat="false" ht="13.5" hidden="false" customHeight="false" outlineLevel="0" collapsed="false">
      <c r="A1141" s="1" t="n">
        <v>37543.6922453704</v>
      </c>
      <c r="B1141" s="6" t="n">
        <v>19010</v>
      </c>
      <c r="C1141" s="10" t="n">
        <v>11.916711</v>
      </c>
      <c r="D1141" s="10" t="n">
        <f aca="false">D1140+(B1141-B1140)</f>
        <v>18402</v>
      </c>
      <c r="E1141" s="24" t="n">
        <f aca="false">B1141-$B$11</f>
        <v>1130</v>
      </c>
      <c r="F1141" s="6" t="n">
        <f aca="false">$G$3*E1141/($G$3+E1141)</f>
        <v>1076.27499721846</v>
      </c>
      <c r="G1141" s="29" t="n">
        <f aca="false">(C1141-$C$11)*0.09807</f>
        <v>0.19151854932</v>
      </c>
      <c r="H1141" s="29" t="n">
        <f aca="false">(C1141-C1140)*0.09807</f>
        <v>1.27490999998658E-005</v>
      </c>
      <c r="I1141" s="24" t="n">
        <f aca="false">LN(F1141)</f>
        <v>6.98126128169146</v>
      </c>
      <c r="J1141" s="24" t="n">
        <f aca="false">I1141-I1140</f>
        <v>0.000843272113822735</v>
      </c>
      <c r="K1141" s="24" t="n">
        <f aca="false">H1141/J1141</f>
        <v>0.0151186073758224</v>
      </c>
      <c r="L1141" s="6" t="n">
        <f aca="false">10*(C1141-$C$11)</f>
        <v>19.52876</v>
      </c>
    </row>
    <row r="1142" customFormat="false" ht="13.5" hidden="false" customHeight="false" outlineLevel="0" collapsed="false">
      <c r="A1142" s="1" t="n">
        <v>37543.6922569444</v>
      </c>
      <c r="B1142" s="6" t="n">
        <v>19011</v>
      </c>
      <c r="C1142" s="10" t="n">
        <v>11.916901</v>
      </c>
      <c r="D1142" s="10" t="n">
        <f aca="false">D1141+(B1142-B1141)</f>
        <v>18403</v>
      </c>
      <c r="E1142" s="24" t="n">
        <f aca="false">B1142-$B$11</f>
        <v>1131</v>
      </c>
      <c r="F1142" s="6" t="n">
        <f aca="false">$G$3*E1142/($G$3+E1142)</f>
        <v>1077.18213100644</v>
      </c>
      <c r="G1142" s="29" t="n">
        <f aca="false">(C1142-$C$11)*0.09807</f>
        <v>0.19153718262</v>
      </c>
      <c r="H1142" s="29" t="n">
        <f aca="false">(C1142-C1141)*0.09807</f>
        <v>1.86332999999914E-005</v>
      </c>
      <c r="I1142" s="24" t="n">
        <f aca="false">LN(F1142)</f>
        <v>6.98210377242856</v>
      </c>
      <c r="J1142" s="24" t="n">
        <f aca="false">I1142-I1141</f>
        <v>0.000842490737101187</v>
      </c>
      <c r="K1142" s="24" t="n">
        <f aca="false">H1142/J1142</f>
        <v>0.022116919723182</v>
      </c>
      <c r="L1142" s="6" t="n">
        <f aca="false">10*(C1142-$C$11)</f>
        <v>19.53066</v>
      </c>
    </row>
    <row r="1143" customFormat="false" ht="13.5" hidden="false" customHeight="false" outlineLevel="0" collapsed="false">
      <c r="A1143" s="1" t="n">
        <v>37543.6922685185</v>
      </c>
      <c r="B1143" s="6" t="n">
        <v>19012</v>
      </c>
      <c r="C1143" s="10" t="n">
        <v>11.916971</v>
      </c>
      <c r="D1143" s="10" t="n">
        <f aca="false">D1142+(B1143-B1142)</f>
        <v>18404</v>
      </c>
      <c r="E1143" s="24" t="n">
        <f aca="false">B1143-$B$11</f>
        <v>1132</v>
      </c>
      <c r="F1143" s="6" t="n">
        <f aca="false">$G$3*E1143/($G$3+E1143)</f>
        <v>1078.08918846633</v>
      </c>
      <c r="G1143" s="29" t="n">
        <f aca="false">(C1143-$C$11)*0.09807</f>
        <v>0.19154404752</v>
      </c>
      <c r="H1143" s="29" t="n">
        <f aca="false">(C1143-C1142)*0.09807</f>
        <v>6.86490000008853E-006</v>
      </c>
      <c r="I1143" s="24" t="n">
        <f aca="false">LN(F1143)</f>
        <v>6.98294548317305</v>
      </c>
      <c r="J1143" s="24" t="n">
        <f aca="false">I1143-I1142</f>
        <v>0.000841710744493796</v>
      </c>
      <c r="K1143" s="24" t="n">
        <f aca="false">H1143/J1143</f>
        <v>0.00815588971032688</v>
      </c>
      <c r="L1143" s="6" t="n">
        <f aca="false">10*(C1143-$C$11)</f>
        <v>19.53136</v>
      </c>
    </row>
    <row r="1144" customFormat="false" ht="13.5" hidden="false" customHeight="false" outlineLevel="0" collapsed="false">
      <c r="A1144" s="1" t="n">
        <v>37543.6922800926</v>
      </c>
      <c r="B1144" s="6" t="n">
        <v>19013</v>
      </c>
      <c r="C1144" s="10" t="n">
        <v>11.916841</v>
      </c>
      <c r="D1144" s="10" t="n">
        <f aca="false">D1143+(B1144-B1143)</f>
        <v>18405</v>
      </c>
      <c r="E1144" s="24" t="n">
        <f aca="false">B1144-$B$11</f>
        <v>1133</v>
      </c>
      <c r="F1144" s="6" t="n">
        <f aca="false">$G$3*E1144/($G$3+E1144)</f>
        <v>1078.99616960778</v>
      </c>
      <c r="G1144" s="29" t="n">
        <f aca="false">(C1144-$C$11)*0.09807</f>
        <v>0.19153129842</v>
      </c>
      <c r="H1144" s="29" t="n">
        <f aca="false">(C1144-C1143)*0.09807</f>
        <v>-1.274910000004E-005</v>
      </c>
      <c r="I1144" s="24" t="n">
        <f aca="false">LN(F1144)</f>
        <v>6.98378641530538</v>
      </c>
      <c r="J1144" s="24" t="n">
        <f aca="false">I1144-I1143</f>
        <v>0.00084093213233416</v>
      </c>
      <c r="K1144" s="24" t="n">
        <f aca="false">H1144/J1144</f>
        <v>-0.0151606764801013</v>
      </c>
      <c r="L1144" s="6" t="n">
        <f aca="false">10*(C1144-$C$11)</f>
        <v>19.53006</v>
      </c>
    </row>
    <row r="1145" customFormat="false" ht="13.5" hidden="false" customHeight="false" outlineLevel="0" collapsed="false">
      <c r="A1145" s="1" t="n">
        <v>37543.6922916667</v>
      </c>
      <c r="B1145" s="6" t="n">
        <v>19014</v>
      </c>
      <c r="C1145" s="10" t="n">
        <v>11.917161</v>
      </c>
      <c r="D1145" s="10" t="n">
        <f aca="false">D1144+(B1145-B1144)</f>
        <v>18406</v>
      </c>
      <c r="E1145" s="24" t="n">
        <f aca="false">B1145-$B$11</f>
        <v>1134</v>
      </c>
      <c r="F1145" s="6" t="n">
        <f aca="false">$G$3*E1145/($G$3+E1145)</f>
        <v>1079.90307444041</v>
      </c>
      <c r="G1145" s="29" t="n">
        <f aca="false">(C1145-$C$11)*0.09807</f>
        <v>0.19156268082</v>
      </c>
      <c r="H1145" s="29" t="n">
        <f aca="false">(C1145-C1144)*0.09807</f>
        <v>3.13824000000314E-005</v>
      </c>
      <c r="I1145" s="24" t="n">
        <f aca="false">LN(F1145)</f>
        <v>6.98462657020235</v>
      </c>
      <c r="J1145" s="24" t="n">
        <f aca="false">I1145-I1144</f>
        <v>0.000840154896970091</v>
      </c>
      <c r="K1145" s="24" t="n">
        <f aca="false">H1145/J1145</f>
        <v>0.0373531120430386</v>
      </c>
      <c r="L1145" s="6" t="n">
        <f aca="false">10*(C1145-$C$11)</f>
        <v>19.53326</v>
      </c>
    </row>
    <row r="1146" customFormat="false" ht="13.5" hidden="false" customHeight="false" outlineLevel="0" collapsed="false">
      <c r="A1146" s="1" t="n">
        <v>37543.6923032407</v>
      </c>
      <c r="B1146" s="6" t="n">
        <v>19015</v>
      </c>
      <c r="C1146" s="10" t="n">
        <v>11.917391</v>
      </c>
      <c r="D1146" s="10" t="n">
        <f aca="false">D1145+(B1146-B1145)</f>
        <v>18407</v>
      </c>
      <c r="E1146" s="24" t="n">
        <f aca="false">B1146-$B$11</f>
        <v>1135</v>
      </c>
      <c r="F1146" s="6" t="n">
        <f aca="false">$G$3*E1146/($G$3+E1146)</f>
        <v>1080.80990297385</v>
      </c>
      <c r="G1146" s="29" t="n">
        <f aca="false">(C1146-$C$11)*0.09807</f>
        <v>0.19158523692</v>
      </c>
      <c r="H1146" s="29" t="n">
        <f aca="false">(C1146-C1145)*0.09807</f>
        <v>2.25561000000171E-005</v>
      </c>
      <c r="I1146" s="24" t="n">
        <f aca="false">LN(F1146)</f>
        <v>6.98546594923711</v>
      </c>
      <c r="J1146" s="24" t="n">
        <f aca="false">I1146-I1145</f>
        <v>0.000839379034756504</v>
      </c>
      <c r="K1146" s="24" t="n">
        <f aca="false">H1146/J1146</f>
        <v>0.026872365243862</v>
      </c>
      <c r="L1146" s="6" t="n">
        <f aca="false">10*(C1146-$C$11)</f>
        <v>19.53556</v>
      </c>
    </row>
    <row r="1147" customFormat="false" ht="13.5" hidden="false" customHeight="false" outlineLevel="0" collapsed="false">
      <c r="A1147" s="1" t="n">
        <v>37543.6923148148</v>
      </c>
      <c r="B1147" s="6" t="n">
        <v>19016</v>
      </c>
      <c r="C1147" s="10" t="n">
        <v>11.917261</v>
      </c>
      <c r="D1147" s="10" t="n">
        <f aca="false">D1146+(B1147-B1146)</f>
        <v>18408</v>
      </c>
      <c r="E1147" s="24" t="n">
        <f aca="false">B1147-$B$11</f>
        <v>1136</v>
      </c>
      <c r="F1147" s="6" t="n">
        <f aca="false">$G$3*E1147/($G$3+E1147)</f>
        <v>1081.71665521773</v>
      </c>
      <c r="G1147" s="29" t="n">
        <f aca="false">(C1147-$C$11)*0.09807</f>
        <v>0.19157248782</v>
      </c>
      <c r="H1147" s="29" t="n">
        <f aca="false">(C1147-C1146)*0.09807</f>
        <v>-1.274910000004E-005</v>
      </c>
      <c r="I1147" s="24" t="n">
        <f aca="false">LN(F1147)</f>
        <v>6.98630455377918</v>
      </c>
      <c r="J1147" s="24" t="n">
        <f aca="false">I1147-I1146</f>
        <v>0.000838604542068744</v>
      </c>
      <c r="K1147" s="24" t="n">
        <f aca="false">H1147/J1147</f>
        <v>-0.015202755721534</v>
      </c>
      <c r="L1147" s="6" t="n">
        <f aca="false">10*(C1147-$C$11)</f>
        <v>19.53426</v>
      </c>
    </row>
    <row r="1148" customFormat="false" ht="13.5" hidden="false" customHeight="false" outlineLevel="0" collapsed="false">
      <c r="A1148" s="1" t="n">
        <v>37543.6923263889</v>
      </c>
      <c r="B1148" s="6" t="n">
        <v>19017</v>
      </c>
      <c r="C1148" s="10" t="n">
        <v>11.917391</v>
      </c>
      <c r="D1148" s="10" t="n">
        <f aca="false">D1147+(B1148-B1147)</f>
        <v>18409</v>
      </c>
      <c r="E1148" s="24" t="n">
        <f aca="false">B1148-$B$11</f>
        <v>1137</v>
      </c>
      <c r="F1148" s="6" t="n">
        <f aca="false">$G$3*E1148/($G$3+E1148)</f>
        <v>1082.62333118168</v>
      </c>
      <c r="G1148" s="29" t="n">
        <f aca="false">(C1148-$C$11)*0.09807</f>
        <v>0.19158523692</v>
      </c>
      <c r="H1148" s="29" t="n">
        <f aca="false">(C1148-C1147)*0.09807</f>
        <v>1.274910000004E-005</v>
      </c>
      <c r="I1148" s="24" t="n">
        <f aca="false">LN(F1148)</f>
        <v>6.98714238519447</v>
      </c>
      <c r="J1148" s="24" t="n">
        <f aca="false">I1148-I1147</f>
        <v>0.00083783141528837</v>
      </c>
      <c r="K1148" s="24" t="n">
        <f aca="false">H1148/J1148</f>
        <v>0.0152167843881241</v>
      </c>
      <c r="L1148" s="6" t="n">
        <f aca="false">10*(C1148-$C$11)</f>
        <v>19.53556</v>
      </c>
    </row>
    <row r="1149" customFormat="false" ht="13.5" hidden="false" customHeight="false" outlineLevel="0" collapsed="false">
      <c r="A1149" s="1" t="n">
        <v>37543.692337963</v>
      </c>
      <c r="B1149" s="6" t="n">
        <v>19018</v>
      </c>
      <c r="C1149" s="10" t="n">
        <v>11.917501</v>
      </c>
      <c r="D1149" s="10" t="n">
        <f aca="false">D1148+(B1149-B1148)</f>
        <v>18410</v>
      </c>
      <c r="E1149" s="24" t="n">
        <f aca="false">B1149-$B$11</f>
        <v>1138</v>
      </c>
      <c r="F1149" s="6" t="n">
        <f aca="false">$G$3*E1149/($G$3+E1149)</f>
        <v>1083.52993087532</v>
      </c>
      <c r="G1149" s="29" t="n">
        <f aca="false">(C1149-$C$11)*0.09807</f>
        <v>0.19159602462</v>
      </c>
      <c r="H1149" s="29" t="n">
        <f aca="false">(C1149-C1148)*0.09807</f>
        <v>1.078769999994E-005</v>
      </c>
      <c r="I1149" s="24" t="n">
        <f aca="false">LN(F1149)</f>
        <v>6.98797944484528</v>
      </c>
      <c r="J1149" s="24" t="n">
        <f aca="false">I1149-I1148</f>
        <v>0.000837059650816485</v>
      </c>
      <c r="K1149" s="24" t="n">
        <f aca="false">H1149/J1149</f>
        <v>0.0128876119992374</v>
      </c>
      <c r="L1149" s="6" t="n">
        <f aca="false">10*(C1149-$C$11)</f>
        <v>19.53666</v>
      </c>
    </row>
    <row r="1150" customFormat="false" ht="13.5" hidden="false" customHeight="false" outlineLevel="0" collapsed="false">
      <c r="A1150" s="1" t="n">
        <v>37543.692349537</v>
      </c>
      <c r="B1150" s="6" t="n">
        <v>19019</v>
      </c>
      <c r="C1150" s="10" t="n">
        <v>11.917631</v>
      </c>
      <c r="D1150" s="10" t="n">
        <f aca="false">D1149+(B1150-B1149)</f>
        <v>18411</v>
      </c>
      <c r="E1150" s="24" t="n">
        <f aca="false">B1150-$B$11</f>
        <v>1139</v>
      </c>
      <c r="F1150" s="6" t="n">
        <f aca="false">$G$3*E1150/($G$3+E1150)</f>
        <v>1084.43645430828</v>
      </c>
      <c r="G1150" s="29" t="n">
        <f aca="false">(C1150-$C$11)*0.09807</f>
        <v>0.19160877372</v>
      </c>
      <c r="H1150" s="29" t="n">
        <f aca="false">(C1150-C1149)*0.09807</f>
        <v>1.274910000004E-005</v>
      </c>
      <c r="I1150" s="24" t="n">
        <f aca="false">LN(F1150)</f>
        <v>6.98881573409034</v>
      </c>
      <c r="J1150" s="24" t="n">
        <f aca="false">I1150-I1149</f>
        <v>0.000836289245059518</v>
      </c>
      <c r="K1150" s="24" t="n">
        <f aca="false">H1150/J1150</f>
        <v>0.0152448451003727</v>
      </c>
      <c r="L1150" s="6" t="n">
        <f aca="false">10*(C1150-$C$11)</f>
        <v>19.53796</v>
      </c>
    </row>
    <row r="1151" customFormat="false" ht="13.5" hidden="false" customHeight="false" outlineLevel="0" collapsed="false">
      <c r="A1151" s="1" t="n">
        <v>37543.6923611111</v>
      </c>
      <c r="B1151" s="6" t="n">
        <v>19020</v>
      </c>
      <c r="C1151" s="10" t="n">
        <v>11.917761</v>
      </c>
      <c r="D1151" s="10" t="n">
        <f aca="false">D1150+(B1151-B1150)</f>
        <v>18412</v>
      </c>
      <c r="E1151" s="24" t="n">
        <f aca="false">B1151-$B$11</f>
        <v>1140</v>
      </c>
      <c r="F1151" s="6" t="n">
        <f aca="false">$G$3*E1151/($G$3+E1151)</f>
        <v>1085.34290149017</v>
      </c>
      <c r="G1151" s="29" t="n">
        <f aca="false">(C1151-$C$11)*0.09807</f>
        <v>0.19162152282</v>
      </c>
      <c r="H1151" s="29" t="n">
        <f aca="false">(C1151-C1150)*0.09807</f>
        <v>1.274910000004E-005</v>
      </c>
      <c r="I1151" s="24" t="n">
        <f aca="false">LN(F1151)</f>
        <v>6.98965125428478</v>
      </c>
      <c r="J1151" s="24" t="n">
        <f aca="false">I1151-I1150</f>
        <v>0.000835520194439887</v>
      </c>
      <c r="K1151" s="24" t="n">
        <f aca="false">H1151/J1151</f>
        <v>0.0152588771460954</v>
      </c>
      <c r="L1151" s="6" t="n">
        <f aca="false">10*(C1151-$C$11)</f>
        <v>19.53926</v>
      </c>
    </row>
    <row r="1152" customFormat="false" ht="13.5" hidden="false" customHeight="false" outlineLevel="0" collapsed="false">
      <c r="A1152" s="1" t="n">
        <v>37543.6923726852</v>
      </c>
      <c r="B1152" s="6" t="n">
        <v>19021</v>
      </c>
      <c r="C1152" s="10" t="n">
        <v>11.917891</v>
      </c>
      <c r="D1152" s="10" t="n">
        <f aca="false">D1151+(B1152-B1151)</f>
        <v>18413</v>
      </c>
      <c r="E1152" s="24" t="n">
        <f aca="false">B1152-$B$11</f>
        <v>1141</v>
      </c>
      <c r="F1152" s="6" t="n">
        <f aca="false">$G$3*E1152/($G$3+E1152)</f>
        <v>1086.24927243062</v>
      </c>
      <c r="G1152" s="29" t="n">
        <f aca="false">(C1152-$C$11)*0.09807</f>
        <v>0.19163427192</v>
      </c>
      <c r="H1152" s="29" t="n">
        <f aca="false">(C1152-C1151)*0.09807</f>
        <v>1.27490999998658E-005</v>
      </c>
      <c r="I1152" s="24" t="n">
        <f aca="false">LN(F1152)</f>
        <v>6.99048600678018</v>
      </c>
      <c r="J1152" s="24" t="n">
        <f aca="false">I1152-I1151</f>
        <v>0.000834752495395996</v>
      </c>
      <c r="K1152" s="24" t="n">
        <f aca="false">H1152/J1152</f>
        <v>0.0152729103179473</v>
      </c>
      <c r="L1152" s="6" t="n">
        <f aca="false">10*(C1152-$C$11)</f>
        <v>19.54056</v>
      </c>
    </row>
    <row r="1153" customFormat="false" ht="13.5" hidden="false" customHeight="false" outlineLevel="0" collapsed="false">
      <c r="A1153" s="1" t="n">
        <v>37543.6923842593</v>
      </c>
      <c r="B1153" s="6" t="n">
        <v>19022</v>
      </c>
      <c r="C1153" s="10" t="n">
        <v>11.918021</v>
      </c>
      <c r="D1153" s="10" t="n">
        <f aca="false">D1152+(B1153-B1152)</f>
        <v>18414</v>
      </c>
      <c r="E1153" s="24" t="n">
        <f aca="false">B1153-$B$11</f>
        <v>1142</v>
      </c>
      <c r="F1153" s="6" t="n">
        <f aca="false">$G$3*E1153/($G$3+E1153)</f>
        <v>1087.15556713925</v>
      </c>
      <c r="G1153" s="29" t="n">
        <f aca="false">(C1153-$C$11)*0.09807</f>
        <v>0.19164702102</v>
      </c>
      <c r="H1153" s="29" t="n">
        <f aca="false">(C1153-C1152)*0.09807</f>
        <v>1.274910000004E-005</v>
      </c>
      <c r="I1153" s="24" t="n">
        <f aca="false">LN(F1153)</f>
        <v>6.99131999292455</v>
      </c>
      <c r="J1153" s="24" t="n">
        <f aca="false">I1153-I1152</f>
        <v>0.000833986144372467</v>
      </c>
      <c r="K1153" s="24" t="n">
        <f aca="false">H1153/J1153</f>
        <v>0.0152869446166075</v>
      </c>
      <c r="L1153" s="6" t="n">
        <f aca="false">10*(C1153-$C$11)</f>
        <v>19.54186</v>
      </c>
    </row>
    <row r="1154" customFormat="false" ht="13.5" hidden="false" customHeight="false" outlineLevel="0" collapsed="false">
      <c r="A1154" s="1" t="n">
        <v>37543.6923958333</v>
      </c>
      <c r="B1154" s="6" t="n">
        <v>19023</v>
      </c>
      <c r="C1154" s="10" t="n">
        <v>11.918181</v>
      </c>
      <c r="D1154" s="10" t="n">
        <f aca="false">D1153+(B1154-B1153)</f>
        <v>18415</v>
      </c>
      <c r="E1154" s="24" t="n">
        <f aca="false">B1154-$B$11</f>
        <v>1143</v>
      </c>
      <c r="F1154" s="6" t="n">
        <f aca="false">$G$3*E1154/($G$3+E1154)</f>
        <v>1088.06178562567</v>
      </c>
      <c r="G1154" s="29" t="n">
        <f aca="false">(C1154-$C$11)*0.09807</f>
        <v>0.19166271222</v>
      </c>
      <c r="H1154" s="29" t="n">
        <f aca="false">(C1154-C1153)*0.09807</f>
        <v>1.56912000001028E-005</v>
      </c>
      <c r="I1154" s="24" t="n">
        <f aca="false">LN(F1154)</f>
        <v>6.99215321406238</v>
      </c>
      <c r="J1154" s="24" t="n">
        <f aca="false">I1154-I1153</f>
        <v>0.000833221137829021</v>
      </c>
      <c r="K1154" s="24" t="n">
        <f aca="false">H1154/J1154</f>
        <v>0.0188319754357008</v>
      </c>
      <c r="L1154" s="6" t="n">
        <f aca="false">10*(C1154-$C$11)</f>
        <v>19.54346</v>
      </c>
    </row>
    <row r="1155" customFormat="false" ht="13.5" hidden="false" customHeight="false" outlineLevel="0" collapsed="false">
      <c r="A1155" s="1" t="n">
        <v>37543.6924074074</v>
      </c>
      <c r="B1155" s="6" t="n">
        <v>19024</v>
      </c>
      <c r="C1155" s="10" t="n">
        <v>11.918021</v>
      </c>
      <c r="D1155" s="10" t="n">
        <f aca="false">D1154+(B1155-B1154)</f>
        <v>18416</v>
      </c>
      <c r="E1155" s="24" t="n">
        <f aca="false">B1155-$B$11</f>
        <v>1144</v>
      </c>
      <c r="F1155" s="6" t="n">
        <f aca="false">$G$3*E1155/($G$3+E1155)</f>
        <v>1088.9679278995</v>
      </c>
      <c r="G1155" s="29" t="n">
        <f aca="false">(C1155-$C$11)*0.09807</f>
        <v>0.19164702102</v>
      </c>
      <c r="H1155" s="29" t="n">
        <f aca="false">(C1155-C1154)*0.09807</f>
        <v>-1.56912000001028E-005</v>
      </c>
      <c r="I1155" s="24" t="n">
        <f aca="false">LN(F1155)</f>
        <v>6.99298567153462</v>
      </c>
      <c r="J1155" s="24" t="n">
        <f aca="false">I1155-I1154</f>
        <v>0.000832457472240478</v>
      </c>
      <c r="K1155" s="24" t="n">
        <f aca="false">H1155/J1155</f>
        <v>-0.0188492511910206</v>
      </c>
      <c r="L1155" s="6" t="n">
        <f aca="false">10*(C1155-$C$11)</f>
        <v>19.54186</v>
      </c>
    </row>
    <row r="1156" customFormat="false" ht="13.5" hidden="false" customHeight="false" outlineLevel="0" collapsed="false">
      <c r="A1156" s="1" t="n">
        <v>37543.6924189815</v>
      </c>
      <c r="B1156" s="6" t="n">
        <v>19025</v>
      </c>
      <c r="C1156" s="10" t="n">
        <v>11.918281</v>
      </c>
      <c r="D1156" s="10" t="n">
        <f aca="false">D1155+(B1156-B1155)</f>
        <v>18417</v>
      </c>
      <c r="E1156" s="24" t="n">
        <f aca="false">B1156-$B$11</f>
        <v>1145</v>
      </c>
      <c r="F1156" s="6" t="n">
        <f aca="false">$G$3*E1156/($G$3+E1156)</f>
        <v>1089.87399397035</v>
      </c>
      <c r="G1156" s="29" t="n">
        <f aca="false">(C1156-$C$11)*0.09807</f>
        <v>0.19167251922</v>
      </c>
      <c r="H1156" s="29" t="n">
        <f aca="false">(C1156-C1155)*0.09807</f>
        <v>2.54982000000799E-005</v>
      </c>
      <c r="I1156" s="24" t="n">
        <f aca="false">LN(F1156)</f>
        <v>6.99381736667871</v>
      </c>
      <c r="J1156" s="24" t="n">
        <f aca="false">I1156-I1155</f>
        <v>0.00083169514408965</v>
      </c>
      <c r="K1156" s="24" t="n">
        <f aca="false">H1156/J1156</f>
        <v>0.0306581085404671</v>
      </c>
      <c r="L1156" s="6" t="n">
        <f aca="false">10*(C1156-$C$11)</f>
        <v>19.54446</v>
      </c>
    </row>
    <row r="1157" customFormat="false" ht="13.5" hidden="false" customHeight="false" outlineLevel="0" collapsed="false">
      <c r="A1157" s="1" t="n">
        <v>37543.6924305556</v>
      </c>
      <c r="B1157" s="6" t="n">
        <v>19026</v>
      </c>
      <c r="C1157" s="10" t="n">
        <v>11.918411</v>
      </c>
      <c r="D1157" s="10" t="n">
        <f aca="false">D1156+(B1157-B1156)</f>
        <v>18418</v>
      </c>
      <c r="E1157" s="24" t="n">
        <f aca="false">B1157-$B$11</f>
        <v>1146</v>
      </c>
      <c r="F1157" s="6" t="n">
        <f aca="false">$G$3*E1157/($G$3+E1157)</f>
        <v>1090.77998384783</v>
      </c>
      <c r="G1157" s="29" t="n">
        <f aca="false">(C1157-$C$11)*0.09807</f>
        <v>0.19168526832</v>
      </c>
      <c r="H1157" s="29" t="n">
        <f aca="false">(C1157-C1156)*0.09807</f>
        <v>1.274910000004E-005</v>
      </c>
      <c r="I1157" s="24" t="n">
        <f aca="false">LN(F1157)</f>
        <v>6.99464830082859</v>
      </c>
      <c r="J1157" s="24" t="n">
        <f aca="false">I1157-I1156</f>
        <v>0.000830934149873563</v>
      </c>
      <c r="K1157" s="24" t="n">
        <f aca="false">H1157/J1157</f>
        <v>0.0153430930741984</v>
      </c>
      <c r="L1157" s="6" t="n">
        <f aca="false">10*(C1157-$C$11)</f>
        <v>19.54576</v>
      </c>
    </row>
    <row r="1158" customFormat="false" ht="13.5" hidden="false" customHeight="false" outlineLevel="0" collapsed="false">
      <c r="A1158" s="1" t="n">
        <v>37543.6924421296</v>
      </c>
      <c r="B1158" s="6" t="n">
        <v>19027</v>
      </c>
      <c r="C1158" s="10" t="n">
        <v>11.918441</v>
      </c>
      <c r="D1158" s="10" t="n">
        <f aca="false">D1157+(B1158-B1157)</f>
        <v>18419</v>
      </c>
      <c r="E1158" s="24" t="n">
        <f aca="false">B1158-$B$11</f>
        <v>1147</v>
      </c>
      <c r="F1158" s="6" t="n">
        <f aca="false">$G$3*E1158/($G$3+E1158)</f>
        <v>1091.68589754156</v>
      </c>
      <c r="G1158" s="29" t="n">
        <f aca="false">(C1158-$C$11)*0.09807</f>
        <v>0.19168821042</v>
      </c>
      <c r="H1158" s="29" t="n">
        <f aca="false">(C1158-C1157)*0.09807</f>
        <v>2.94209999988862E-006</v>
      </c>
      <c r="I1158" s="24" t="n">
        <f aca="false">LN(F1158)</f>
        <v>6.99547847531469</v>
      </c>
      <c r="J1158" s="24" t="n">
        <f aca="false">I1158-I1157</f>
        <v>0.000830174486101676</v>
      </c>
      <c r="K1158" s="24" t="n">
        <f aca="false">H1158/J1158</f>
        <v>0.00354395377013343</v>
      </c>
      <c r="L1158" s="6" t="n">
        <f aca="false">10*(C1158-$C$11)</f>
        <v>19.54606</v>
      </c>
    </row>
    <row r="1159" customFormat="false" ht="13.5" hidden="false" customHeight="false" outlineLevel="0" collapsed="false">
      <c r="A1159" s="1" t="n">
        <v>37543.6924537037</v>
      </c>
      <c r="B1159" s="6" t="n">
        <v>19028</v>
      </c>
      <c r="C1159" s="10" t="n">
        <v>11.918671</v>
      </c>
      <c r="D1159" s="10" t="n">
        <f aca="false">D1158+(B1159-B1158)</f>
        <v>18420</v>
      </c>
      <c r="E1159" s="24" t="n">
        <f aca="false">B1159-$B$11</f>
        <v>1148</v>
      </c>
      <c r="F1159" s="6" t="n">
        <f aca="false">$G$3*E1159/($G$3+E1159)</f>
        <v>1092.59173506114</v>
      </c>
      <c r="G1159" s="29" t="n">
        <f aca="false">(C1159-$C$11)*0.09807</f>
        <v>0.19171076652</v>
      </c>
      <c r="H1159" s="29" t="n">
        <f aca="false">(C1159-C1158)*0.09807</f>
        <v>2.25561000000171E-005</v>
      </c>
      <c r="I1159" s="24" t="n">
        <f aca="false">LN(F1159)</f>
        <v>6.99630789146398</v>
      </c>
      <c r="J1159" s="24" t="n">
        <f aca="false">I1159-I1158</f>
        <v>0.000829416149295881</v>
      </c>
      <c r="K1159" s="24" t="n">
        <f aca="false">H1159/J1159</f>
        <v>0.0271951541083035</v>
      </c>
      <c r="L1159" s="6" t="n">
        <f aca="false">10*(C1159-$C$11)</f>
        <v>19.54836</v>
      </c>
    </row>
    <row r="1160" customFormat="false" ht="13.5" hidden="false" customHeight="false" outlineLevel="0" collapsed="false">
      <c r="A1160" s="1" t="n">
        <v>37543.6924652778</v>
      </c>
      <c r="B1160" s="6" t="n">
        <v>19029</v>
      </c>
      <c r="C1160" s="10" t="n">
        <v>11.918671</v>
      </c>
      <c r="D1160" s="10" t="n">
        <f aca="false">D1159+(B1160-B1159)</f>
        <v>18421</v>
      </c>
      <c r="E1160" s="24" t="n">
        <f aca="false">B1160-$B$11</f>
        <v>1149</v>
      </c>
      <c r="F1160" s="6" t="n">
        <f aca="false">$G$3*E1160/($G$3+E1160)</f>
        <v>1093.49749641619</v>
      </c>
      <c r="G1160" s="29" t="n">
        <f aca="false">(C1160-$C$11)*0.09807</f>
        <v>0.19171076652</v>
      </c>
      <c r="H1160" s="29" t="n">
        <f aca="false">(C1160-C1159)*0.09807</f>
        <v>0</v>
      </c>
      <c r="I1160" s="24" t="n">
        <f aca="false">LN(F1160)</f>
        <v>6.99713655059997</v>
      </c>
      <c r="J1160" s="24" t="n">
        <f aca="false">I1160-I1159</f>
        <v>0.00082865913598873</v>
      </c>
      <c r="K1160" s="24" t="n">
        <f aca="false">H1160/J1160</f>
        <v>0</v>
      </c>
      <c r="L1160" s="6" t="n">
        <f aca="false">10*(C1160-$C$11)</f>
        <v>19.54836</v>
      </c>
    </row>
    <row r="1161" customFormat="false" ht="13.5" hidden="false" customHeight="false" outlineLevel="0" collapsed="false">
      <c r="A1161" s="1" t="n">
        <v>37543.6924768519</v>
      </c>
      <c r="B1161" s="6" t="n">
        <v>19030</v>
      </c>
      <c r="C1161" s="10" t="n">
        <v>11.918831</v>
      </c>
      <c r="D1161" s="10" t="n">
        <f aca="false">D1160+(B1161-B1160)</f>
        <v>18422</v>
      </c>
      <c r="E1161" s="24" t="n">
        <f aca="false">B1161-$B$11</f>
        <v>1150</v>
      </c>
      <c r="F1161" s="6" t="n">
        <f aca="false">$G$3*E1161/($G$3+E1161)</f>
        <v>1094.4031816163</v>
      </c>
      <c r="G1161" s="29" t="n">
        <f aca="false">(C1161-$C$11)*0.09807</f>
        <v>0.19172645772</v>
      </c>
      <c r="H1161" s="29" t="n">
        <f aca="false">(C1161-C1160)*0.09807</f>
        <v>1.56912000001028E-005</v>
      </c>
      <c r="I1161" s="24" t="n">
        <f aca="false">LN(F1161)</f>
        <v>6.9979644540427</v>
      </c>
      <c r="J1161" s="24" t="n">
        <f aca="false">I1161-I1160</f>
        <v>0.000827903442726097</v>
      </c>
      <c r="K1161" s="24" t="n">
        <f aca="false">H1161/J1161</f>
        <v>0.018952934835535</v>
      </c>
      <c r="L1161" s="6" t="n">
        <f aca="false">10*(C1161-$C$11)</f>
        <v>19.54996</v>
      </c>
    </row>
    <row r="1162" customFormat="false" ht="13.5" hidden="false" customHeight="false" outlineLevel="0" collapsed="false">
      <c r="A1162" s="1" t="n">
        <v>37543.6924884259</v>
      </c>
      <c r="B1162" s="6" t="n">
        <v>19031</v>
      </c>
      <c r="C1162" s="10" t="n">
        <v>11.918831</v>
      </c>
      <c r="D1162" s="10" t="n">
        <f aca="false">D1161+(B1162-B1161)</f>
        <v>18423</v>
      </c>
      <c r="E1162" s="24" t="n">
        <f aca="false">B1162-$B$11</f>
        <v>1151</v>
      </c>
      <c r="F1162" s="6" t="n">
        <f aca="false">$G$3*E1162/($G$3+E1162)</f>
        <v>1095.30879067108</v>
      </c>
      <c r="G1162" s="29" t="n">
        <f aca="false">(C1162-$C$11)*0.09807</f>
        <v>0.19172645772</v>
      </c>
      <c r="H1162" s="29" t="n">
        <f aca="false">(C1162-C1161)*0.09807</f>
        <v>0</v>
      </c>
      <c r="I1162" s="24" t="n">
        <f aca="false">LN(F1162)</f>
        <v>6.99879160310876</v>
      </c>
      <c r="J1162" s="24" t="n">
        <f aca="false">I1162-I1161</f>
        <v>0.000827149066065402</v>
      </c>
      <c r="K1162" s="24" t="n">
        <f aca="false">H1162/J1162</f>
        <v>0</v>
      </c>
      <c r="L1162" s="6" t="n">
        <f aca="false">10*(C1162-$C$11)</f>
        <v>19.54996</v>
      </c>
    </row>
    <row r="1163" customFormat="false" ht="13.5" hidden="false" customHeight="false" outlineLevel="0" collapsed="false">
      <c r="A1163" s="1" t="n">
        <v>37543.6925</v>
      </c>
      <c r="B1163" s="6" t="n">
        <v>19032</v>
      </c>
      <c r="C1163" s="10" t="n">
        <v>11.919121</v>
      </c>
      <c r="D1163" s="10" t="n">
        <f aca="false">D1162+(B1163-B1162)</f>
        <v>18424</v>
      </c>
      <c r="E1163" s="24" t="n">
        <f aca="false">B1163-$B$11</f>
        <v>1152</v>
      </c>
      <c r="F1163" s="6" t="n">
        <f aca="false">$G$3*E1163/($G$3+E1163)</f>
        <v>1096.21432359014</v>
      </c>
      <c r="G1163" s="29" t="n">
        <f aca="false">(C1163-$C$11)*0.09807</f>
        <v>0.19175489802</v>
      </c>
      <c r="H1163" s="29" t="n">
        <f aca="false">(C1163-C1162)*0.09807</f>
        <v>2.84402999999686E-005</v>
      </c>
      <c r="I1163" s="24" t="n">
        <f aca="false">LN(F1163)</f>
        <v>6.99961799911134</v>
      </c>
      <c r="J1163" s="24" t="n">
        <f aca="false">I1163-I1162</f>
        <v>0.00082639600257739</v>
      </c>
      <c r="K1163" s="24" t="n">
        <f aca="false">H1163/J1163</f>
        <v>0.0344148566925155</v>
      </c>
      <c r="L1163" s="6" t="n">
        <f aca="false">10*(C1163-$C$11)</f>
        <v>19.55286</v>
      </c>
    </row>
    <row r="1164" customFormat="false" ht="13.5" hidden="false" customHeight="false" outlineLevel="0" collapsed="false">
      <c r="A1164" s="1" t="n">
        <v>37543.6925115741</v>
      </c>
      <c r="B1164" s="6" t="n">
        <v>19033</v>
      </c>
      <c r="C1164" s="10" t="n">
        <v>11.919231</v>
      </c>
      <c r="D1164" s="10" t="n">
        <f aca="false">D1163+(B1164-B1163)</f>
        <v>18425</v>
      </c>
      <c r="E1164" s="24" t="n">
        <f aca="false">B1164-$B$11</f>
        <v>1153</v>
      </c>
      <c r="F1164" s="6" t="n">
        <f aca="false">$G$3*E1164/($G$3+E1164)</f>
        <v>1097.11978038307</v>
      </c>
      <c r="G1164" s="29" t="n">
        <f aca="false">(C1164-$C$11)*0.09807</f>
        <v>0.19176568572</v>
      </c>
      <c r="H1164" s="29" t="n">
        <f aca="false">(C1164-C1163)*0.09807</f>
        <v>1.078769999994E-005</v>
      </c>
      <c r="I1164" s="24" t="n">
        <f aca="false">LN(F1164)</f>
        <v>7.00044364336018</v>
      </c>
      <c r="J1164" s="24" t="n">
        <f aca="false">I1164-I1163</f>
        <v>0.000825644248841684</v>
      </c>
      <c r="K1164" s="24" t="n">
        <f aca="false">H1164/J1164</f>
        <v>0.0130657968187562</v>
      </c>
      <c r="L1164" s="6" t="n">
        <f aca="false">10*(C1164-$C$11)</f>
        <v>19.55396</v>
      </c>
    </row>
    <row r="1165" customFormat="false" ht="13.5" hidden="false" customHeight="false" outlineLevel="0" collapsed="false">
      <c r="A1165" s="1" t="n">
        <v>37543.6925231481</v>
      </c>
      <c r="B1165" s="6" t="n">
        <v>19034</v>
      </c>
      <c r="C1165" s="10" t="n">
        <v>11.919231</v>
      </c>
      <c r="D1165" s="10" t="n">
        <f aca="false">D1164+(B1165-B1164)</f>
        <v>18426</v>
      </c>
      <c r="E1165" s="24" t="n">
        <f aca="false">B1165-$B$11</f>
        <v>1154</v>
      </c>
      <c r="F1165" s="6" t="n">
        <f aca="false">$G$3*E1165/($G$3+E1165)</f>
        <v>1098.02516105947</v>
      </c>
      <c r="G1165" s="29" t="n">
        <f aca="false">(C1165-$C$11)*0.09807</f>
        <v>0.19176568572</v>
      </c>
      <c r="H1165" s="29" t="n">
        <f aca="false">(C1165-C1164)*0.09807</f>
        <v>0</v>
      </c>
      <c r="I1165" s="24" t="n">
        <f aca="false">LN(F1165)</f>
        <v>7.00126853716163</v>
      </c>
      <c r="J1165" s="24" t="n">
        <f aca="false">I1165-I1164</f>
        <v>0.00082489380145212</v>
      </c>
      <c r="K1165" s="24" t="n">
        <f aca="false">H1165/J1165</f>
        <v>0</v>
      </c>
      <c r="L1165" s="6" t="n">
        <f aca="false">10*(C1165-$C$11)</f>
        <v>19.55396</v>
      </c>
    </row>
    <row r="1166" customFormat="false" ht="13.5" hidden="false" customHeight="false" outlineLevel="0" collapsed="false">
      <c r="A1166" s="1" t="n">
        <v>37543.6925347222</v>
      </c>
      <c r="B1166" s="6" t="n">
        <v>19035</v>
      </c>
      <c r="C1166" s="10" t="n">
        <v>11.919361</v>
      </c>
      <c r="D1166" s="10" t="n">
        <f aca="false">D1165+(B1166-B1165)</f>
        <v>18427</v>
      </c>
      <c r="E1166" s="24" t="n">
        <f aca="false">B1166-$B$11</f>
        <v>1155</v>
      </c>
      <c r="F1166" s="6" t="n">
        <f aca="false">$G$3*E1166/($G$3+E1166)</f>
        <v>1098.93046562895</v>
      </c>
      <c r="G1166" s="29" t="n">
        <f aca="false">(C1166-$C$11)*0.09807</f>
        <v>0.19177843482</v>
      </c>
      <c r="H1166" s="29" t="n">
        <f aca="false">(C1166-C1165)*0.09807</f>
        <v>1.274910000004E-005</v>
      </c>
      <c r="I1166" s="24" t="n">
        <f aca="false">LN(F1166)</f>
        <v>7.00209268181865</v>
      </c>
      <c r="J1166" s="24" t="n">
        <f aca="false">I1166-I1165</f>
        <v>0.000824144657013193</v>
      </c>
      <c r="K1166" s="24" t="n">
        <f aca="false">H1166/J1166</f>
        <v>0.0154694929968294</v>
      </c>
      <c r="L1166" s="6" t="n">
        <f aca="false">10*(C1166-$C$11)</f>
        <v>19.55526</v>
      </c>
    </row>
    <row r="1167" customFormat="false" ht="13.5" hidden="false" customHeight="false" outlineLevel="0" collapsed="false">
      <c r="A1167" s="1" t="n">
        <v>37543.6925462963</v>
      </c>
      <c r="B1167" s="6" t="n">
        <v>19036</v>
      </c>
      <c r="C1167" s="10" t="n">
        <v>11.919491</v>
      </c>
      <c r="D1167" s="10" t="n">
        <f aca="false">D1166+(B1167-B1166)</f>
        <v>18428</v>
      </c>
      <c r="E1167" s="24" t="n">
        <f aca="false">B1167-$B$11</f>
        <v>1156</v>
      </c>
      <c r="F1167" s="6" t="n">
        <f aca="false">$G$3*E1167/($G$3+E1167)</f>
        <v>1099.83569410109</v>
      </c>
      <c r="G1167" s="29" t="n">
        <f aca="false">(C1167-$C$11)*0.09807</f>
        <v>0.19179118392</v>
      </c>
      <c r="H1167" s="29" t="n">
        <f aca="false">(C1167-C1166)*0.09807</f>
        <v>1.274910000004E-005</v>
      </c>
      <c r="I1167" s="24" t="n">
        <f aca="false">LN(F1167)</f>
        <v>7.00291607863079</v>
      </c>
      <c r="J1167" s="24" t="n">
        <f aca="false">I1167-I1166</f>
        <v>0.000823396812143606</v>
      </c>
      <c r="K1167" s="24" t="n">
        <f aca="false">H1167/J1167</f>
        <v>0.0154835430645515</v>
      </c>
      <c r="L1167" s="6" t="n">
        <f aca="false">10*(C1167-$C$11)</f>
        <v>19.55656</v>
      </c>
    </row>
    <row r="1168" customFormat="false" ht="13.5" hidden="false" customHeight="false" outlineLevel="0" collapsed="false">
      <c r="A1168" s="1" t="n">
        <v>37543.6925578704</v>
      </c>
      <c r="B1168" s="6" t="n">
        <v>19037</v>
      </c>
      <c r="C1168" s="10" t="n">
        <v>11.919491</v>
      </c>
      <c r="D1168" s="10" t="n">
        <f aca="false">D1167+(B1168-B1167)</f>
        <v>18429</v>
      </c>
      <c r="E1168" s="24" t="n">
        <f aca="false">B1168-$B$11</f>
        <v>1157</v>
      </c>
      <c r="F1168" s="6" t="n">
        <f aca="false">$G$3*E1168/($G$3+E1168)</f>
        <v>1100.74084648549</v>
      </c>
      <c r="G1168" s="29" t="n">
        <f aca="false">(C1168-$C$11)*0.09807</f>
        <v>0.19179118392</v>
      </c>
      <c r="H1168" s="29" t="n">
        <f aca="false">(C1168-C1167)*0.09807</f>
        <v>0</v>
      </c>
      <c r="I1168" s="24" t="n">
        <f aca="false">LN(F1168)</f>
        <v>7.00373872889426</v>
      </c>
      <c r="J1168" s="24" t="n">
        <f aca="false">I1168-I1167</f>
        <v>0.000822650263470059</v>
      </c>
      <c r="K1168" s="24" t="n">
        <f aca="false">H1168/J1168</f>
        <v>0</v>
      </c>
      <c r="L1168" s="6" t="n">
        <f aca="false">10*(C1168-$C$11)</f>
        <v>19.55656</v>
      </c>
    </row>
    <row r="1169" customFormat="false" ht="13.5" hidden="false" customHeight="false" outlineLevel="0" collapsed="false">
      <c r="A1169" s="1" t="n">
        <v>37543.6925694444</v>
      </c>
      <c r="B1169" s="6" t="n">
        <v>19038</v>
      </c>
      <c r="C1169" s="10" t="n">
        <v>11.919751</v>
      </c>
      <c r="D1169" s="10" t="n">
        <f aca="false">D1168+(B1169-B1168)</f>
        <v>18430</v>
      </c>
      <c r="E1169" s="24" t="n">
        <f aca="false">B1169-$B$11</f>
        <v>1158</v>
      </c>
      <c r="F1169" s="6" t="n">
        <f aca="false">$G$3*E1169/($G$3+E1169)</f>
        <v>1101.64592279175</v>
      </c>
      <c r="G1169" s="29" t="n">
        <f aca="false">(C1169-$C$11)*0.09807</f>
        <v>0.19181668212</v>
      </c>
      <c r="H1169" s="29" t="n">
        <f aca="false">(C1169-C1168)*0.09807</f>
        <v>2.54981999999057E-005</v>
      </c>
      <c r="I1169" s="24" t="n">
        <f aca="false">LN(F1169)</f>
        <v>7.00456063390189</v>
      </c>
      <c r="J1169" s="24" t="n">
        <f aca="false">I1169-I1168</f>
        <v>0.000821905007633461</v>
      </c>
      <c r="K1169" s="24" t="n">
        <f aca="false">H1169/J1169</f>
        <v>0.0310232931580787</v>
      </c>
      <c r="L1169" s="6" t="n">
        <f aca="false">10*(C1169-$C$11)</f>
        <v>19.55916</v>
      </c>
    </row>
    <row r="1170" customFormat="false" ht="13.5" hidden="false" customHeight="false" outlineLevel="0" collapsed="false">
      <c r="A1170" s="1" t="n">
        <v>37543.6925810185</v>
      </c>
      <c r="B1170" s="6" t="n">
        <v>19039</v>
      </c>
      <c r="C1170" s="10" t="n">
        <v>11.919591</v>
      </c>
      <c r="D1170" s="10" t="n">
        <f aca="false">D1169+(B1170-B1169)</f>
        <v>18431</v>
      </c>
      <c r="E1170" s="24" t="n">
        <f aca="false">B1170-$B$11</f>
        <v>1159</v>
      </c>
      <c r="F1170" s="6" t="n">
        <f aca="false">$G$3*E1170/($G$3+E1170)</f>
        <v>1102.55092302945</v>
      </c>
      <c r="G1170" s="29" t="n">
        <f aca="false">(C1170-$C$11)*0.09807</f>
        <v>0.19180099092</v>
      </c>
      <c r="H1170" s="29" t="n">
        <f aca="false">(C1170-C1169)*0.09807</f>
        <v>-1.56911999999286E-005</v>
      </c>
      <c r="I1170" s="24" t="n">
        <f aca="false">LN(F1170)</f>
        <v>7.00538179494318</v>
      </c>
      <c r="J1170" s="24" t="n">
        <f aca="false">I1170-I1169</f>
        <v>0.000821161041286267</v>
      </c>
      <c r="K1170" s="24" t="n">
        <f aca="false">H1170/J1170</f>
        <v>-0.0191085538779944</v>
      </c>
      <c r="L1170" s="6" t="n">
        <f aca="false">10*(C1170-$C$11)</f>
        <v>19.55756</v>
      </c>
    </row>
    <row r="1171" customFormat="false" ht="13.5" hidden="false" customHeight="false" outlineLevel="0" collapsed="false">
      <c r="A1171" s="1" t="n">
        <v>37543.6925925926</v>
      </c>
      <c r="B1171" s="6" t="n">
        <v>19040</v>
      </c>
      <c r="C1171" s="10" t="n">
        <v>11.919881</v>
      </c>
      <c r="D1171" s="10" t="n">
        <f aca="false">D1170+(B1171-B1170)</f>
        <v>18432</v>
      </c>
      <c r="E1171" s="24" t="n">
        <f aca="false">B1171-$B$11</f>
        <v>1160</v>
      </c>
      <c r="F1171" s="6" t="n">
        <f aca="false">$G$3*E1171/($G$3+E1171)</f>
        <v>1103.45584720819</v>
      </c>
      <c r="G1171" s="29" t="n">
        <f aca="false">(C1171-$C$11)*0.09807</f>
        <v>0.19182943122</v>
      </c>
      <c r="H1171" s="29" t="n">
        <f aca="false">(C1171-C1170)*0.09807</f>
        <v>2.84402999999686E-005</v>
      </c>
      <c r="I1171" s="24" t="n">
        <f aca="false">LN(F1171)</f>
        <v>7.00620221330427</v>
      </c>
      <c r="J1171" s="24" t="n">
        <f aca="false">I1171-I1170</f>
        <v>0.000820418361088926</v>
      </c>
      <c r="K1171" s="24" t="n">
        <f aca="false">H1171/J1171</f>
        <v>0.0346656064135623</v>
      </c>
      <c r="L1171" s="6" t="n">
        <f aca="false">10*(C1171-$C$11)</f>
        <v>19.56046</v>
      </c>
    </row>
    <row r="1172" customFormat="false" ht="13.5" hidden="false" customHeight="false" outlineLevel="0" collapsed="false">
      <c r="A1172" s="1" t="n">
        <v>37543.6926041667</v>
      </c>
      <c r="B1172" s="6" t="n">
        <v>19041</v>
      </c>
      <c r="C1172" s="10" t="n">
        <v>11.919851</v>
      </c>
      <c r="D1172" s="10" t="n">
        <f aca="false">D1171+(B1172-B1171)</f>
        <v>18433</v>
      </c>
      <c r="E1172" s="24" t="n">
        <f aca="false">B1172-$B$11</f>
        <v>1161</v>
      </c>
      <c r="F1172" s="6" t="n">
        <f aca="false">$G$3*E1172/($G$3+E1172)</f>
        <v>1104.36069533755</v>
      </c>
      <c r="G1172" s="29" t="n">
        <f aca="false">(C1172-$C$11)*0.09807</f>
        <v>0.19182648912</v>
      </c>
      <c r="H1172" s="29" t="n">
        <f aca="false">(C1172-C1171)*0.09807</f>
        <v>-2.94210000006283E-006</v>
      </c>
      <c r="I1172" s="24" t="n">
        <f aca="false">LN(F1172)</f>
        <v>7.00702189026799</v>
      </c>
      <c r="J1172" s="24" t="n">
        <f aca="false">I1172-I1171</f>
        <v>0.000819676963719651</v>
      </c>
      <c r="K1172" s="24" t="n">
        <f aca="false">H1172/J1172</f>
        <v>-0.00358934083826357</v>
      </c>
      <c r="L1172" s="6" t="n">
        <f aca="false">10*(C1172-$C$11)</f>
        <v>19.56016</v>
      </c>
    </row>
    <row r="1173" customFormat="false" ht="13.5" hidden="false" customHeight="false" outlineLevel="0" collapsed="false">
      <c r="A1173" s="1" t="n">
        <v>37543.6926157407</v>
      </c>
      <c r="B1173" s="6" t="n">
        <v>19042</v>
      </c>
      <c r="C1173" s="10" t="n">
        <v>11.920011</v>
      </c>
      <c r="D1173" s="10" t="n">
        <f aca="false">D1172+(B1173-B1172)</f>
        <v>18434</v>
      </c>
      <c r="E1173" s="24" t="n">
        <f aca="false">B1173-$B$11</f>
        <v>1162</v>
      </c>
      <c r="F1173" s="6" t="n">
        <f aca="false">$G$3*E1173/($G$3+E1173)</f>
        <v>1105.26546742712</v>
      </c>
      <c r="G1173" s="29" t="n">
        <f aca="false">(C1173-$C$11)*0.09807</f>
        <v>0.19184218032</v>
      </c>
      <c r="H1173" s="29" t="n">
        <f aca="false">(C1173-C1172)*0.09807</f>
        <v>1.56912000001028E-005</v>
      </c>
      <c r="I1173" s="24" t="n">
        <f aca="false">LN(F1173)</f>
        <v>7.00784082711385</v>
      </c>
      <c r="J1173" s="24" t="n">
        <f aca="false">I1173-I1172</f>
        <v>0.000818936845862872</v>
      </c>
      <c r="K1173" s="24" t="n">
        <f aca="false">H1173/J1173</f>
        <v>0.0191604518460392</v>
      </c>
      <c r="L1173" s="6" t="n">
        <f aca="false">10*(C1173-$C$11)</f>
        <v>19.56176</v>
      </c>
    </row>
    <row r="1174" customFormat="false" ht="13.5" hidden="false" customHeight="false" outlineLevel="0" collapsed="false">
      <c r="A1174" s="1" t="n">
        <v>37543.6926273148</v>
      </c>
      <c r="B1174" s="6" t="n">
        <v>19043</v>
      </c>
      <c r="C1174" s="10" t="n">
        <v>11.920241</v>
      </c>
      <c r="D1174" s="10" t="n">
        <f aca="false">D1173+(B1174-B1173)</f>
        <v>18435</v>
      </c>
      <c r="E1174" s="24" t="n">
        <f aca="false">B1174-$B$11</f>
        <v>1163</v>
      </c>
      <c r="F1174" s="6" t="n">
        <f aca="false">$G$3*E1174/($G$3+E1174)</f>
        <v>1106.17016348648</v>
      </c>
      <c r="G1174" s="29" t="n">
        <f aca="false">(C1174-$C$11)*0.09807</f>
        <v>0.19186473642</v>
      </c>
      <c r="H1174" s="29" t="n">
        <f aca="false">(C1174-C1173)*0.09807</f>
        <v>2.25561000000171E-005</v>
      </c>
      <c r="I1174" s="24" t="n">
        <f aca="false">LN(F1174)</f>
        <v>7.00865902511807</v>
      </c>
      <c r="J1174" s="24" t="n">
        <f aca="false">I1174-I1173</f>
        <v>0.00081819800421723</v>
      </c>
      <c r="K1174" s="24" t="n">
        <f aca="false">H1174/J1174</f>
        <v>0.0275680212903923</v>
      </c>
      <c r="L1174" s="6" t="n">
        <f aca="false">10*(C1174-$C$11)</f>
        <v>19.56406</v>
      </c>
    </row>
    <row r="1175" customFormat="false" ht="13.5" hidden="false" customHeight="false" outlineLevel="0" collapsed="false">
      <c r="A1175" s="1" t="n">
        <v>37543.6926388889</v>
      </c>
      <c r="B1175" s="6" t="n">
        <v>19044</v>
      </c>
      <c r="C1175" s="10" t="n">
        <v>11.920401</v>
      </c>
      <c r="D1175" s="10" t="n">
        <f aca="false">D1174+(B1175-B1174)</f>
        <v>18436</v>
      </c>
      <c r="E1175" s="24" t="n">
        <f aca="false">B1175-$B$11</f>
        <v>1164</v>
      </c>
      <c r="F1175" s="6" t="n">
        <f aca="false">$G$3*E1175/($G$3+E1175)</f>
        <v>1107.07478352522</v>
      </c>
      <c r="G1175" s="29" t="n">
        <f aca="false">(C1175-$C$11)*0.09807</f>
        <v>0.19188042762</v>
      </c>
      <c r="H1175" s="29" t="n">
        <f aca="false">(C1175-C1174)*0.09807</f>
        <v>1.56911999999286E-005</v>
      </c>
      <c r="I1175" s="24" t="n">
        <f aca="false">LN(F1175)</f>
        <v>7.00947648555356</v>
      </c>
      <c r="J1175" s="24" t="n">
        <f aca="false">I1175-I1174</f>
        <v>0.000817460435490247</v>
      </c>
      <c r="K1175" s="24" t="n">
        <f aca="false">H1175/J1175</f>
        <v>0.0191950574225874</v>
      </c>
      <c r="L1175" s="6" t="n">
        <f aca="false">10*(C1175-$C$11)</f>
        <v>19.56566</v>
      </c>
    </row>
    <row r="1176" customFormat="false" ht="13.5" hidden="false" customHeight="false" outlineLevel="0" collapsed="false">
      <c r="A1176" s="1" t="n">
        <v>37543.692650463</v>
      </c>
      <c r="B1176" s="6" t="n">
        <v>19045</v>
      </c>
      <c r="C1176" s="10" t="n">
        <v>11.920381</v>
      </c>
      <c r="D1176" s="10" t="n">
        <f aca="false">D1175+(B1176-B1175)</f>
        <v>18437</v>
      </c>
      <c r="E1176" s="24" t="n">
        <f aca="false">B1176-$B$11</f>
        <v>1165</v>
      </c>
      <c r="F1176" s="6" t="n">
        <f aca="false">$G$3*E1176/($G$3+E1176)</f>
        <v>1107.97932755292</v>
      </c>
      <c r="G1176" s="29" t="n">
        <f aca="false">(C1176-$C$11)*0.09807</f>
        <v>0.19187846622</v>
      </c>
      <c r="H1176" s="29" t="n">
        <f aca="false">(C1176-C1175)*0.09807</f>
        <v>-1.96139999992575E-006</v>
      </c>
      <c r="I1176" s="24" t="n">
        <f aca="false">LN(F1176)</f>
        <v>7.01029320968996</v>
      </c>
      <c r="J1176" s="24" t="n">
        <f aca="false">I1176-I1175</f>
        <v>0.000816724136403657</v>
      </c>
      <c r="K1176" s="24" t="n">
        <f aca="false">H1176/J1176</f>
        <v>-0.00240154528622422</v>
      </c>
      <c r="L1176" s="6" t="n">
        <f aca="false">10*(C1176-$C$11)</f>
        <v>19.56546</v>
      </c>
    </row>
    <row r="1177" customFormat="false" ht="13.5" hidden="false" customHeight="false" outlineLevel="0" collapsed="false">
      <c r="A1177" s="1" t="n">
        <v>37543.692662037</v>
      </c>
      <c r="B1177" s="6" t="n">
        <v>19046</v>
      </c>
      <c r="C1177" s="10" t="n">
        <v>11.920511</v>
      </c>
      <c r="D1177" s="10" t="n">
        <f aca="false">D1176+(B1177-B1176)</f>
        <v>18438</v>
      </c>
      <c r="E1177" s="24" t="n">
        <f aca="false">B1177-$B$11</f>
        <v>1166</v>
      </c>
      <c r="F1177" s="6" t="n">
        <f aca="false">$G$3*E1177/($G$3+E1177)</f>
        <v>1108.88379557916</v>
      </c>
      <c r="G1177" s="29" t="n">
        <f aca="false">(C1177-$C$11)*0.09807</f>
        <v>0.19189121532</v>
      </c>
      <c r="H1177" s="29" t="n">
        <f aca="false">(C1177-C1176)*0.09807</f>
        <v>1.27490999998658E-005</v>
      </c>
      <c r="I1177" s="24" t="n">
        <f aca="false">LN(F1177)</f>
        <v>7.01110919879365</v>
      </c>
      <c r="J1177" s="24" t="n">
        <f aca="false">I1177-I1176</f>
        <v>0.000815989103688963</v>
      </c>
      <c r="K1177" s="24" t="n">
        <f aca="false">H1177/J1177</f>
        <v>0.0156241056923787</v>
      </c>
      <c r="L1177" s="6" t="n">
        <f aca="false">10*(C1177-$C$11)</f>
        <v>19.56676</v>
      </c>
    </row>
    <row r="1178" customFormat="false" ht="13.5" hidden="false" customHeight="false" outlineLevel="0" collapsed="false">
      <c r="A1178" s="1" t="n">
        <v>37543.6926736111</v>
      </c>
      <c r="B1178" s="6" t="n">
        <v>19047</v>
      </c>
      <c r="C1178" s="10" t="n">
        <v>11.920641</v>
      </c>
      <c r="D1178" s="10" t="n">
        <f aca="false">D1177+(B1178-B1177)</f>
        <v>18439</v>
      </c>
      <c r="E1178" s="24" t="n">
        <f aca="false">B1178-$B$11</f>
        <v>1167</v>
      </c>
      <c r="F1178" s="6" t="n">
        <f aca="false">$G$3*E1178/($G$3+E1178)</f>
        <v>1109.78818761351</v>
      </c>
      <c r="G1178" s="29" t="n">
        <f aca="false">(C1178-$C$11)*0.09807</f>
        <v>0.19190396442</v>
      </c>
      <c r="H1178" s="29" t="n">
        <f aca="false">(C1178-C1177)*0.09807</f>
        <v>1.274910000004E-005</v>
      </c>
      <c r="I1178" s="24" t="n">
        <f aca="false">LN(F1178)</f>
        <v>7.01192445412774</v>
      </c>
      <c r="J1178" s="24" t="n">
        <f aca="false">I1178-I1177</f>
        <v>0.000815255334088327</v>
      </c>
      <c r="K1178" s="24" t="n">
        <f aca="false">H1178/J1178</f>
        <v>0.0156381681504689</v>
      </c>
      <c r="L1178" s="6" t="n">
        <f aca="false">10*(C1178-$C$11)</f>
        <v>19.56806</v>
      </c>
    </row>
    <row r="1179" customFormat="false" ht="13.5" hidden="false" customHeight="false" outlineLevel="0" collapsed="false">
      <c r="A1179" s="1" t="n">
        <v>37543.6926851852</v>
      </c>
      <c r="B1179" s="6" t="n">
        <v>19048</v>
      </c>
      <c r="C1179" s="10" t="n">
        <v>11.920641</v>
      </c>
      <c r="D1179" s="10" t="n">
        <f aca="false">D1178+(B1179-B1178)</f>
        <v>18440</v>
      </c>
      <c r="E1179" s="24" t="n">
        <f aca="false">B1179-$B$11</f>
        <v>1168</v>
      </c>
      <c r="F1179" s="6" t="n">
        <f aca="false">$G$3*E1179/($G$3+E1179)</f>
        <v>1110.69250366556</v>
      </c>
      <c r="G1179" s="29" t="n">
        <f aca="false">(C1179-$C$11)*0.09807</f>
        <v>0.19190396442</v>
      </c>
      <c r="H1179" s="29" t="n">
        <f aca="false">(C1179-C1178)*0.09807</f>
        <v>0</v>
      </c>
      <c r="I1179" s="24" t="n">
        <f aca="false">LN(F1179)</f>
        <v>7.0127389769521</v>
      </c>
      <c r="J1179" s="24" t="n">
        <f aca="false">I1179-I1178</f>
        <v>0.000814522824355457</v>
      </c>
      <c r="K1179" s="24" t="n">
        <f aca="false">H1179/J1179</f>
        <v>0</v>
      </c>
      <c r="L1179" s="6" t="n">
        <f aca="false">10*(C1179-$C$11)</f>
        <v>19.56806</v>
      </c>
    </row>
    <row r="1180" customFormat="false" ht="13.5" hidden="false" customHeight="false" outlineLevel="0" collapsed="false">
      <c r="A1180" s="1" t="n">
        <v>37543.6926967593</v>
      </c>
      <c r="B1180" s="6" t="n">
        <v>19049</v>
      </c>
      <c r="C1180" s="10" t="n">
        <v>11.920771</v>
      </c>
      <c r="D1180" s="10" t="n">
        <f aca="false">D1179+(B1180-B1179)</f>
        <v>18441</v>
      </c>
      <c r="E1180" s="24" t="n">
        <f aca="false">B1180-$B$11</f>
        <v>1169</v>
      </c>
      <c r="F1180" s="6" t="n">
        <f aca="false">$G$3*E1180/($G$3+E1180)</f>
        <v>1111.59674374487</v>
      </c>
      <c r="G1180" s="29" t="n">
        <f aca="false">(C1180-$C$11)*0.09807</f>
        <v>0.19191671352</v>
      </c>
      <c r="H1180" s="29" t="n">
        <f aca="false">(C1180-C1179)*0.09807</f>
        <v>1.274910000004E-005</v>
      </c>
      <c r="I1180" s="24" t="n">
        <f aca="false">LN(F1180)</f>
        <v>7.01355276852335</v>
      </c>
      <c r="J1180" s="24" t="n">
        <f aca="false">I1180-I1179</f>
        <v>0.000813791571257383</v>
      </c>
      <c r="K1180" s="24" t="n">
        <f aca="false">H1180/J1180</f>
        <v>0.0156662964453434</v>
      </c>
      <c r="L1180" s="6" t="n">
        <f aca="false">10*(C1180-$C$11)</f>
        <v>19.56936</v>
      </c>
    </row>
    <row r="1181" customFormat="false" ht="13.5" hidden="false" customHeight="false" outlineLevel="0" collapsed="false">
      <c r="A1181" s="1" t="n">
        <v>37543.6927083333</v>
      </c>
      <c r="B1181" s="6" t="n">
        <v>19050</v>
      </c>
      <c r="C1181" s="10" t="n">
        <v>11.920931</v>
      </c>
      <c r="D1181" s="10" t="n">
        <f aca="false">D1180+(B1181-B1180)</f>
        <v>18442</v>
      </c>
      <c r="E1181" s="24" t="n">
        <f aca="false">B1181-$B$11</f>
        <v>1170</v>
      </c>
      <c r="F1181" s="6" t="n">
        <f aca="false">$G$3*E1181/($G$3+E1181)</f>
        <v>1112.50090786103</v>
      </c>
      <c r="G1181" s="29" t="n">
        <f aca="false">(C1181-$C$11)*0.09807</f>
        <v>0.19193240472</v>
      </c>
      <c r="H1181" s="29" t="n">
        <f aca="false">(C1181-C1180)*0.09807</f>
        <v>1.56911999999286E-005</v>
      </c>
      <c r="I1181" s="24" t="n">
        <f aca="false">LN(F1181)</f>
        <v>7.01436583009492</v>
      </c>
      <c r="J1181" s="24" t="n">
        <f aca="false">I1181-I1180</f>
        <v>0.000813061571566465</v>
      </c>
      <c r="K1181" s="24" t="n">
        <f aca="false">H1181/J1181</f>
        <v>0.0192989074243142</v>
      </c>
      <c r="L1181" s="6" t="n">
        <f aca="false">10*(C1181-$C$11)</f>
        <v>19.57096</v>
      </c>
    </row>
    <row r="1182" customFormat="false" ht="13.5" hidden="false" customHeight="false" outlineLevel="0" collapsed="false">
      <c r="A1182" s="1" t="n">
        <v>37543.6927199074</v>
      </c>
      <c r="B1182" s="6" t="n">
        <v>19051</v>
      </c>
      <c r="C1182" s="10" t="n">
        <v>11.920901</v>
      </c>
      <c r="D1182" s="10" t="n">
        <f aca="false">D1181+(B1182-B1181)</f>
        <v>18443</v>
      </c>
      <c r="E1182" s="24" t="n">
        <f aca="false">B1182-$B$11</f>
        <v>1171</v>
      </c>
      <c r="F1182" s="6" t="n">
        <f aca="false">$G$3*E1182/($G$3+E1182)</f>
        <v>1113.4049960236</v>
      </c>
      <c r="G1182" s="29" t="n">
        <f aca="false">(C1182-$C$11)*0.09807</f>
        <v>0.19192946262</v>
      </c>
      <c r="H1182" s="29" t="n">
        <f aca="false">(C1182-C1181)*0.09807</f>
        <v>-2.94209999988862E-006</v>
      </c>
      <c r="I1182" s="24" t="n">
        <f aca="false">LN(F1182)</f>
        <v>7.01517816291699</v>
      </c>
      <c r="J1182" s="24" t="n">
        <f aca="false">I1182-I1181</f>
        <v>0.000812332822074602</v>
      </c>
      <c r="K1182" s="24" t="n">
        <f aca="false">H1182/J1182</f>
        <v>-0.00362179136425246</v>
      </c>
      <c r="L1182" s="6" t="n">
        <f aca="false">10*(C1182-$C$11)</f>
        <v>19.57066</v>
      </c>
    </row>
    <row r="1183" customFormat="false" ht="13.5" hidden="false" customHeight="false" outlineLevel="0" collapsed="false">
      <c r="A1183" s="1" t="n">
        <v>37543.6927314815</v>
      </c>
      <c r="B1183" s="6" t="n">
        <v>19052</v>
      </c>
      <c r="C1183" s="10" t="n">
        <v>11.920931</v>
      </c>
      <c r="D1183" s="10" t="n">
        <f aca="false">D1182+(B1183-B1182)</f>
        <v>18444</v>
      </c>
      <c r="E1183" s="24" t="n">
        <f aca="false">B1183-$B$11</f>
        <v>1172</v>
      </c>
      <c r="F1183" s="6" t="n">
        <f aca="false">$G$3*E1183/($G$3+E1183)</f>
        <v>1114.30900824215</v>
      </c>
      <c r="G1183" s="29" t="n">
        <f aca="false">(C1183-$C$11)*0.09807</f>
        <v>0.19193240472</v>
      </c>
      <c r="H1183" s="29" t="n">
        <f aca="false">(C1183-C1182)*0.09807</f>
        <v>2.94209999988862E-006</v>
      </c>
      <c r="I1183" s="24" t="n">
        <f aca="false">LN(F1183)</f>
        <v>7.01598976823657</v>
      </c>
      <c r="J1183" s="24" t="n">
        <f aca="false">I1183-I1182</f>
        <v>0.00081160531957547</v>
      </c>
      <c r="K1183" s="24" t="n">
        <f aca="false">H1183/J1183</f>
        <v>0.00362503784650839</v>
      </c>
      <c r="L1183" s="6" t="n">
        <f aca="false">10*(C1183-$C$11)</f>
        <v>19.57096</v>
      </c>
    </row>
    <row r="1184" customFormat="false" ht="13.5" hidden="false" customHeight="false" outlineLevel="0" collapsed="false">
      <c r="A1184" s="1" t="n">
        <v>37543.6927430556</v>
      </c>
      <c r="B1184" s="6" t="n">
        <v>19053</v>
      </c>
      <c r="C1184" s="10" t="n">
        <v>11.921161</v>
      </c>
      <c r="D1184" s="10" t="n">
        <f aca="false">D1183+(B1184-B1183)</f>
        <v>18445</v>
      </c>
      <c r="E1184" s="24" t="n">
        <f aca="false">B1184-$B$11</f>
        <v>1173</v>
      </c>
      <c r="F1184" s="6" t="n">
        <f aca="false">$G$3*E1184/($G$3+E1184)</f>
        <v>1115.21294452626</v>
      </c>
      <c r="G1184" s="29" t="n">
        <f aca="false">(C1184-$C$11)*0.09807</f>
        <v>0.19195496082</v>
      </c>
      <c r="H1184" s="29" t="n">
        <f aca="false">(C1184-C1183)*0.09807</f>
        <v>2.25561000000171E-005</v>
      </c>
      <c r="I1184" s="24" t="n">
        <f aca="false">LN(F1184)</f>
        <v>7.01680064729745</v>
      </c>
      <c r="J1184" s="24" t="n">
        <f aca="false">I1184-I1183</f>
        <v>0.000810879060880509</v>
      </c>
      <c r="K1184" s="24" t="n">
        <f aca="false">H1184/J1184</f>
        <v>0.0278168485144062</v>
      </c>
      <c r="L1184" s="6" t="n">
        <f aca="false">10*(C1184-$C$11)</f>
        <v>19.57326</v>
      </c>
    </row>
    <row r="1185" customFormat="false" ht="13.5" hidden="false" customHeight="false" outlineLevel="0" collapsed="false">
      <c r="A1185" s="1" t="n">
        <v>37543.6927546296</v>
      </c>
      <c r="B1185" s="6" t="n">
        <v>19054</v>
      </c>
      <c r="C1185" s="10" t="n">
        <v>11.921321</v>
      </c>
      <c r="D1185" s="10" t="n">
        <f aca="false">D1184+(B1185-B1184)</f>
        <v>18446</v>
      </c>
      <c r="E1185" s="24" t="n">
        <f aca="false">B1185-$B$11</f>
        <v>1174</v>
      </c>
      <c r="F1185" s="6" t="n">
        <f aca="false">$G$3*E1185/($G$3+E1185)</f>
        <v>1116.11680488549</v>
      </c>
      <c r="G1185" s="29" t="n">
        <f aca="false">(C1185-$C$11)*0.09807</f>
        <v>0.19197065202</v>
      </c>
      <c r="H1185" s="29" t="n">
        <f aca="false">(C1185-C1184)*0.09807</f>
        <v>1.56912000001028E-005</v>
      </c>
      <c r="I1185" s="24" t="n">
        <f aca="false">LN(F1185)</f>
        <v>7.01761080134026</v>
      </c>
      <c r="J1185" s="24" t="n">
        <f aca="false">I1185-I1184</f>
        <v>0.000810154042810041</v>
      </c>
      <c r="K1185" s="24" t="n">
        <f aca="false">H1185/J1185</f>
        <v>0.0193681684851901</v>
      </c>
      <c r="L1185" s="6" t="n">
        <f aca="false">10*(C1185-$C$11)</f>
        <v>19.57486</v>
      </c>
    </row>
    <row r="1186" customFormat="false" ht="13.5" hidden="false" customHeight="false" outlineLevel="0" collapsed="false">
      <c r="A1186" s="1" t="n">
        <v>37543.6927662037</v>
      </c>
      <c r="B1186" s="6" t="n">
        <v>19055</v>
      </c>
      <c r="C1186" s="10" t="n">
        <v>11.921421</v>
      </c>
      <c r="D1186" s="10" t="n">
        <f aca="false">D1185+(B1186-B1185)</f>
        <v>18447</v>
      </c>
      <c r="E1186" s="24" t="n">
        <f aca="false">B1186-$B$11</f>
        <v>1175</v>
      </c>
      <c r="F1186" s="6" t="n">
        <f aca="false">$G$3*E1186/($G$3+E1186)</f>
        <v>1117.0205893294</v>
      </c>
      <c r="G1186" s="29" t="n">
        <f aca="false">(C1186-$C$11)*0.09807</f>
        <v>0.19198045902</v>
      </c>
      <c r="H1186" s="29" t="n">
        <f aca="false">(C1186-C1185)*0.09807</f>
        <v>9.80699999997715E-006</v>
      </c>
      <c r="I1186" s="24" t="n">
        <f aca="false">LN(F1186)</f>
        <v>7.01842023160245</v>
      </c>
      <c r="J1186" s="24" t="n">
        <f aca="false">I1186-I1185</f>
        <v>0.000809430262193267</v>
      </c>
      <c r="K1186" s="24" t="n">
        <f aca="false">H1186/J1186</f>
        <v>0.0121159295099786</v>
      </c>
      <c r="L1186" s="6" t="n">
        <f aca="false">10*(C1186-$C$11)</f>
        <v>19.57586</v>
      </c>
    </row>
    <row r="1187" customFormat="false" ht="13.5" hidden="false" customHeight="false" outlineLevel="0" collapsed="false">
      <c r="A1187" s="1" t="n">
        <v>37543.6927777778</v>
      </c>
      <c r="B1187" s="6" t="n">
        <v>19056</v>
      </c>
      <c r="C1187" s="10" t="n">
        <v>11.921421</v>
      </c>
      <c r="D1187" s="10" t="n">
        <f aca="false">D1186+(B1187-B1186)</f>
        <v>18448</v>
      </c>
      <c r="E1187" s="24" t="n">
        <f aca="false">B1187-$B$11</f>
        <v>1176</v>
      </c>
      <c r="F1187" s="6" t="n">
        <f aca="false">$G$3*E1187/($G$3+E1187)</f>
        <v>1117.92429786756</v>
      </c>
      <c r="G1187" s="29" t="n">
        <f aca="false">(C1187-$C$11)*0.09807</f>
        <v>0.19198045902</v>
      </c>
      <c r="H1187" s="29" t="n">
        <f aca="false">(C1187-C1186)*0.09807</f>
        <v>0</v>
      </c>
      <c r="I1187" s="24" t="n">
        <f aca="false">LN(F1187)</f>
        <v>7.01922893931833</v>
      </c>
      <c r="J1187" s="24" t="n">
        <f aca="false">I1187-I1186</f>
        <v>0.000808707715871826</v>
      </c>
      <c r="K1187" s="24" t="n">
        <f aca="false">H1187/J1187</f>
        <v>0</v>
      </c>
      <c r="L1187" s="6" t="n">
        <f aca="false">10*(C1187-$C$11)</f>
        <v>19.57586</v>
      </c>
    </row>
    <row r="1188" customFormat="false" ht="13.5" hidden="false" customHeight="false" outlineLevel="0" collapsed="false">
      <c r="A1188" s="1" t="n">
        <v>37543.6927893519</v>
      </c>
      <c r="B1188" s="6" t="n">
        <v>19057</v>
      </c>
      <c r="C1188" s="10" t="n">
        <v>11.921581</v>
      </c>
      <c r="D1188" s="10" t="n">
        <f aca="false">D1187+(B1188-B1187)</f>
        <v>18449</v>
      </c>
      <c r="E1188" s="24" t="n">
        <f aca="false">B1188-$B$11</f>
        <v>1177</v>
      </c>
      <c r="F1188" s="6" t="n">
        <f aca="false">$G$3*E1188/($G$3+E1188)</f>
        <v>1118.82793050953</v>
      </c>
      <c r="G1188" s="29" t="n">
        <f aca="false">(C1188-$C$11)*0.09807</f>
        <v>0.19199615022</v>
      </c>
      <c r="H1188" s="29" t="n">
        <f aca="false">(C1188-C1187)*0.09807</f>
        <v>1.56911999999286E-005</v>
      </c>
      <c r="I1188" s="24" t="n">
        <f aca="false">LN(F1188)</f>
        <v>7.02003692571903</v>
      </c>
      <c r="J1188" s="24" t="n">
        <f aca="false">I1188-I1187</f>
        <v>0.000807986400700678</v>
      </c>
      <c r="K1188" s="24" t="n">
        <f aca="false">H1188/J1188</f>
        <v>0.0194201288367247</v>
      </c>
      <c r="L1188" s="6" t="n">
        <f aca="false">10*(C1188-$C$11)</f>
        <v>19.57746</v>
      </c>
    </row>
    <row r="1189" customFormat="false" ht="13.5" hidden="false" customHeight="false" outlineLevel="0" collapsed="false">
      <c r="A1189" s="1" t="n">
        <v>37543.6928009259</v>
      </c>
      <c r="B1189" s="6" t="n">
        <v>19058</v>
      </c>
      <c r="C1189" s="10" t="n">
        <v>11.921711</v>
      </c>
      <c r="D1189" s="10" t="n">
        <f aca="false">D1188+(B1189-B1188)</f>
        <v>18450</v>
      </c>
      <c r="E1189" s="24" t="n">
        <f aca="false">B1189-$B$11</f>
        <v>1178</v>
      </c>
      <c r="F1189" s="6" t="n">
        <f aca="false">$G$3*E1189/($G$3+E1189)</f>
        <v>1119.73148726487</v>
      </c>
      <c r="G1189" s="29" t="n">
        <f aca="false">(C1189-$C$11)*0.09807</f>
        <v>0.19200889932</v>
      </c>
      <c r="H1189" s="29" t="n">
        <f aca="false">(C1189-C1188)*0.09807</f>
        <v>1.274910000004E-005</v>
      </c>
      <c r="I1189" s="24" t="n">
        <f aca="false">LN(F1189)</f>
        <v>7.02084419203256</v>
      </c>
      <c r="J1189" s="24" t="n">
        <f aca="false">I1189-I1188</f>
        <v>0.000807266313537447</v>
      </c>
      <c r="K1189" s="24" t="n">
        <f aca="false">H1189/J1189</f>
        <v>0.0157929295280182</v>
      </c>
      <c r="L1189" s="6" t="n">
        <f aca="false">10*(C1189-$C$11)</f>
        <v>19.57876</v>
      </c>
    </row>
    <row r="1190" customFormat="false" ht="13.5" hidden="false" customHeight="false" outlineLevel="0" collapsed="false">
      <c r="A1190" s="1" t="n">
        <v>37543.6928125</v>
      </c>
      <c r="B1190" s="6" t="n">
        <v>19059</v>
      </c>
      <c r="C1190" s="10" t="n">
        <v>11.921551</v>
      </c>
      <c r="D1190" s="10" t="n">
        <f aca="false">D1189+(B1190-B1189)</f>
        <v>18451</v>
      </c>
      <c r="E1190" s="24" t="n">
        <f aca="false">B1190-$B$11</f>
        <v>1179</v>
      </c>
      <c r="F1190" s="6" t="n">
        <f aca="false">$G$3*E1190/($G$3+E1190)</f>
        <v>1120.63496814315</v>
      </c>
      <c r="G1190" s="29" t="n">
        <f aca="false">(C1190-$C$11)*0.09807</f>
        <v>0.19199320812</v>
      </c>
      <c r="H1190" s="29" t="n">
        <f aca="false">(C1190-C1189)*0.09807</f>
        <v>-1.56912000001028E-005</v>
      </c>
      <c r="I1190" s="24" t="n">
        <f aca="false">LN(F1190)</f>
        <v>7.02165073948383</v>
      </c>
      <c r="J1190" s="24" t="n">
        <f aca="false">I1190-I1189</f>
        <v>0.000806547451261963</v>
      </c>
      <c r="K1190" s="24" t="n">
        <f aca="false">H1190/J1190</f>
        <v>-0.0194547760030133</v>
      </c>
      <c r="L1190" s="6" t="n">
        <f aca="false">10*(C1190-$C$11)</f>
        <v>19.57716</v>
      </c>
    </row>
    <row r="1191" customFormat="false" ht="13.5" hidden="false" customHeight="false" outlineLevel="0" collapsed="false">
      <c r="A1191" s="1" t="n">
        <v>37543.6928240741</v>
      </c>
      <c r="B1191" s="6" t="n">
        <v>19060</v>
      </c>
      <c r="C1191" s="10" t="n">
        <v>11.921841</v>
      </c>
      <c r="D1191" s="10" t="n">
        <f aca="false">D1190+(B1191-B1190)</f>
        <v>18452</v>
      </c>
      <c r="E1191" s="24" t="n">
        <f aca="false">B1191-$B$11</f>
        <v>1180</v>
      </c>
      <c r="F1191" s="6" t="n">
        <f aca="false">$G$3*E1191/($G$3+E1191)</f>
        <v>1121.53837315391</v>
      </c>
      <c r="G1191" s="29" t="n">
        <f aca="false">(C1191-$C$11)*0.09807</f>
        <v>0.19202164842</v>
      </c>
      <c r="H1191" s="29" t="n">
        <f aca="false">(C1191-C1190)*0.09807</f>
        <v>2.84403000001428E-005</v>
      </c>
      <c r="I1191" s="24" t="n">
        <f aca="false">LN(F1191)</f>
        <v>7.02245656929458</v>
      </c>
      <c r="J1191" s="24" t="n">
        <f aca="false">I1191-I1190</f>
        <v>0.000805829810753167</v>
      </c>
      <c r="K1191" s="24" t="n">
        <f aca="false">H1191/J1191</f>
        <v>0.0352931842687243</v>
      </c>
      <c r="L1191" s="6" t="n">
        <f aca="false">10*(C1191-$C$11)</f>
        <v>19.58006</v>
      </c>
    </row>
    <row r="1192" customFormat="false" ht="13.5" hidden="false" customHeight="false" outlineLevel="0" collapsed="false">
      <c r="A1192" s="1" t="n">
        <v>37543.6928356481</v>
      </c>
      <c r="B1192" s="6" t="n">
        <v>19061</v>
      </c>
      <c r="C1192" s="10" t="n">
        <v>11.921971</v>
      </c>
      <c r="D1192" s="10" t="n">
        <f aca="false">D1191+(B1192-B1191)</f>
        <v>18453</v>
      </c>
      <c r="E1192" s="24" t="n">
        <f aca="false">B1192-$B$11</f>
        <v>1181</v>
      </c>
      <c r="F1192" s="6" t="n">
        <f aca="false">$G$3*E1192/($G$3+E1192)</f>
        <v>1122.44170230671</v>
      </c>
      <c r="G1192" s="29" t="n">
        <f aca="false">(C1192-$C$11)*0.09807</f>
        <v>0.19203439752</v>
      </c>
      <c r="H1192" s="29" t="n">
        <f aca="false">(C1192-C1191)*0.09807</f>
        <v>1.27490999998658E-005</v>
      </c>
      <c r="I1192" s="24" t="n">
        <f aca="false">LN(F1192)</f>
        <v>7.02326168268349</v>
      </c>
      <c r="J1192" s="24" t="n">
        <f aca="false">I1192-I1191</f>
        <v>0.00080511338890954</v>
      </c>
      <c r="K1192" s="24" t="n">
        <f aca="false">H1192/J1192</f>
        <v>0.0158351608301203</v>
      </c>
      <c r="L1192" s="6" t="n">
        <f aca="false">10*(C1192-$C$11)</f>
        <v>19.58136</v>
      </c>
    </row>
    <row r="1193" customFormat="false" ht="13.5" hidden="false" customHeight="false" outlineLevel="0" collapsed="false">
      <c r="A1193" s="1" t="n">
        <v>37543.6928472222</v>
      </c>
      <c r="B1193" s="6" t="n">
        <v>19062</v>
      </c>
      <c r="C1193" s="10" t="n">
        <v>11.922241</v>
      </c>
      <c r="D1193" s="10" t="n">
        <f aca="false">D1192+(B1193-B1192)</f>
        <v>18454</v>
      </c>
      <c r="E1193" s="24" t="n">
        <f aca="false">B1193-$B$11</f>
        <v>1182</v>
      </c>
      <c r="F1193" s="6" t="n">
        <f aca="false">$G$3*E1193/($G$3+E1193)</f>
        <v>1123.34495561111</v>
      </c>
      <c r="G1193" s="29" t="n">
        <f aca="false">(C1193-$C$11)*0.09807</f>
        <v>0.19206087642</v>
      </c>
      <c r="H1193" s="29" t="n">
        <f aca="false">(C1193-C1192)*0.09807</f>
        <v>2.64789000000428E-005</v>
      </c>
      <c r="I1193" s="24" t="n">
        <f aca="false">LN(F1193)</f>
        <v>7.02406608086612</v>
      </c>
      <c r="J1193" s="24" t="n">
        <f aca="false">I1193-I1192</f>
        <v>0.000804398182634891</v>
      </c>
      <c r="K1193" s="24" t="n">
        <f aca="false">H1193/J1193</f>
        <v>0.0329176526895031</v>
      </c>
      <c r="L1193" s="6" t="n">
        <f aca="false">10*(C1193-$C$11)</f>
        <v>19.58406</v>
      </c>
    </row>
    <row r="1194" customFormat="false" ht="13.5" hidden="false" customHeight="false" outlineLevel="0" collapsed="false">
      <c r="A1194" s="1" t="n">
        <v>37543.6928587963</v>
      </c>
      <c r="B1194" s="6" t="n">
        <v>19063</v>
      </c>
      <c r="C1194" s="10" t="n">
        <v>11.922081</v>
      </c>
      <c r="D1194" s="10" t="n">
        <f aca="false">D1193+(B1194-B1193)</f>
        <v>18455</v>
      </c>
      <c r="E1194" s="24" t="n">
        <f aca="false">B1194-$B$11</f>
        <v>1183</v>
      </c>
      <c r="F1194" s="6" t="n">
        <f aca="false">$G$3*E1194/($G$3+E1194)</f>
        <v>1124.24813307667</v>
      </c>
      <c r="G1194" s="29" t="n">
        <f aca="false">(C1194-$C$11)*0.09807</f>
        <v>0.19204518522</v>
      </c>
      <c r="H1194" s="29" t="n">
        <f aca="false">(C1194-C1193)*0.09807</f>
        <v>-1.56911999999286E-005</v>
      </c>
      <c r="I1194" s="24" t="n">
        <f aca="false">LN(F1194)</f>
        <v>7.02486976505497</v>
      </c>
      <c r="J1194" s="24" t="n">
        <f aca="false">I1194-I1193</f>
        <v>0.00080368418884369</v>
      </c>
      <c r="K1194" s="24" t="n">
        <f aca="false">H1194/J1194</f>
        <v>-0.0195240869706601</v>
      </c>
      <c r="L1194" s="6" t="n">
        <f aca="false">10*(C1194-$C$11)</f>
        <v>19.58246</v>
      </c>
    </row>
    <row r="1195" customFormat="false" ht="13.5" hidden="false" customHeight="false" outlineLevel="0" collapsed="false">
      <c r="A1195" s="1" t="n">
        <v>37543.6928703704</v>
      </c>
      <c r="B1195" s="6" t="n">
        <v>19064</v>
      </c>
      <c r="C1195" s="10" t="n">
        <v>11.922341</v>
      </c>
      <c r="D1195" s="10" t="n">
        <f aca="false">D1194+(B1195-B1194)</f>
        <v>18456</v>
      </c>
      <c r="E1195" s="24" t="n">
        <f aca="false">B1195-$B$11</f>
        <v>1184</v>
      </c>
      <c r="F1195" s="6" t="n">
        <f aca="false">$G$3*E1195/($G$3+E1195)</f>
        <v>1125.15123471292</v>
      </c>
      <c r="G1195" s="29" t="n">
        <f aca="false">(C1195-$C$11)*0.09807</f>
        <v>0.19207068342</v>
      </c>
      <c r="H1195" s="29" t="n">
        <f aca="false">(C1195-C1194)*0.09807</f>
        <v>2.54981999999057E-005</v>
      </c>
      <c r="I1195" s="24" t="n">
        <f aca="false">LN(F1195)</f>
        <v>7.02567273645943</v>
      </c>
      <c r="J1195" s="24" t="n">
        <f aca="false">I1195-I1194</f>
        <v>0.000802971404464614</v>
      </c>
      <c r="K1195" s="24" t="n">
        <f aca="false">H1195/J1195</f>
        <v>0.0317548045399037</v>
      </c>
      <c r="L1195" s="6" t="n">
        <f aca="false">10*(C1195-$C$11)</f>
        <v>19.58506</v>
      </c>
    </row>
    <row r="1196" customFormat="false" ht="13.5" hidden="false" customHeight="false" outlineLevel="0" collapsed="false">
      <c r="A1196" s="1" t="n">
        <v>37543.6928819444</v>
      </c>
      <c r="B1196" s="6" t="n">
        <v>19065</v>
      </c>
      <c r="C1196" s="10" t="n">
        <v>11.922371</v>
      </c>
      <c r="D1196" s="10" t="n">
        <f aca="false">D1195+(B1196-B1195)</f>
        <v>18457</v>
      </c>
      <c r="E1196" s="24" t="n">
        <f aca="false">B1196-$B$11</f>
        <v>1185</v>
      </c>
      <c r="F1196" s="6" t="n">
        <f aca="false">$G$3*E1196/($G$3+E1196)</f>
        <v>1126.05426052942</v>
      </c>
      <c r="G1196" s="29" t="n">
        <f aca="false">(C1196-$C$11)*0.09807</f>
        <v>0.19207362552</v>
      </c>
      <c r="H1196" s="29" t="n">
        <f aca="false">(C1196-C1195)*0.09807</f>
        <v>2.94210000006283E-006</v>
      </c>
      <c r="I1196" s="24" t="n">
        <f aca="false">LN(F1196)</f>
        <v>7.02647499628586</v>
      </c>
      <c r="J1196" s="24" t="n">
        <f aca="false">I1196-I1195</f>
        <v>0.000802259826432561</v>
      </c>
      <c r="K1196" s="24" t="n">
        <f aca="false">H1196/J1196</f>
        <v>0.0036672657699259</v>
      </c>
      <c r="L1196" s="6" t="n">
        <f aca="false">10*(C1196-$C$11)</f>
        <v>19.58536</v>
      </c>
    </row>
    <row r="1197" customFormat="false" ht="13.5" hidden="false" customHeight="false" outlineLevel="0" collapsed="false">
      <c r="A1197" s="1" t="n">
        <v>37543.6928935185</v>
      </c>
      <c r="B1197" s="6" t="n">
        <v>19066</v>
      </c>
      <c r="C1197" s="10" t="n">
        <v>11.922471</v>
      </c>
      <c r="D1197" s="10" t="n">
        <f aca="false">D1196+(B1197-B1196)</f>
        <v>18458</v>
      </c>
      <c r="E1197" s="24" t="n">
        <f aca="false">B1197-$B$11</f>
        <v>1186</v>
      </c>
      <c r="F1197" s="6" t="n">
        <f aca="false">$G$3*E1197/($G$3+E1197)</f>
        <v>1126.95721053573</v>
      </c>
      <c r="G1197" s="29" t="n">
        <f aca="false">(C1197-$C$11)*0.09807</f>
        <v>0.19208343252</v>
      </c>
      <c r="H1197" s="29" t="n">
        <f aca="false">(C1197-C1196)*0.09807</f>
        <v>9.80699999997715E-006</v>
      </c>
      <c r="I1197" s="24" t="n">
        <f aca="false">LN(F1197)</f>
        <v>7.02727654573756</v>
      </c>
      <c r="J1197" s="24" t="n">
        <f aca="false">I1197-I1196</f>
        <v>0.000801549451694861</v>
      </c>
      <c r="K1197" s="24" t="n">
        <f aca="false">H1197/J1197</f>
        <v>0.0122350529705191</v>
      </c>
      <c r="L1197" s="6" t="n">
        <f aca="false">10*(C1197-$C$11)</f>
        <v>19.58636</v>
      </c>
    </row>
    <row r="1198" customFormat="false" ht="13.5" hidden="false" customHeight="false" outlineLevel="0" collapsed="false">
      <c r="A1198" s="1" t="n">
        <v>37543.6929050926</v>
      </c>
      <c r="B1198" s="6" t="n">
        <v>19067</v>
      </c>
      <c r="C1198" s="10" t="n">
        <v>11.922471</v>
      </c>
      <c r="D1198" s="10" t="n">
        <f aca="false">D1197+(B1198-B1197)</f>
        <v>18459</v>
      </c>
      <c r="E1198" s="24" t="n">
        <f aca="false">B1198-$B$11</f>
        <v>1187</v>
      </c>
      <c r="F1198" s="6" t="n">
        <f aca="false">$G$3*E1198/($G$3+E1198)</f>
        <v>1127.86008474137</v>
      </c>
      <c r="G1198" s="29" t="n">
        <f aca="false">(C1198-$C$11)*0.09807</f>
        <v>0.19208343252</v>
      </c>
      <c r="H1198" s="29" t="n">
        <f aca="false">(C1198-C1197)*0.09807</f>
        <v>0</v>
      </c>
      <c r="I1198" s="24" t="n">
        <f aca="false">LN(F1198)</f>
        <v>7.02807738601477</v>
      </c>
      <c r="J1198" s="24" t="n">
        <f aca="false">I1198-I1197</f>
        <v>0.000800840277207726</v>
      </c>
      <c r="K1198" s="24" t="n">
        <f aca="false">H1198/J1198</f>
        <v>0</v>
      </c>
      <c r="L1198" s="6" t="n">
        <f aca="false">10*(C1198-$C$11)</f>
        <v>19.58636</v>
      </c>
    </row>
    <row r="1199" customFormat="false" ht="13.5" hidden="false" customHeight="false" outlineLevel="0" collapsed="false">
      <c r="A1199" s="1" t="n">
        <v>37543.6929166667</v>
      </c>
      <c r="B1199" s="6" t="n">
        <v>19068</v>
      </c>
      <c r="C1199" s="10" t="n">
        <v>11.922731</v>
      </c>
      <c r="D1199" s="10" t="n">
        <f aca="false">D1198+(B1199-B1198)</f>
        <v>18460</v>
      </c>
      <c r="E1199" s="24" t="n">
        <f aca="false">B1199-$B$11</f>
        <v>1188</v>
      </c>
      <c r="F1199" s="6" t="n">
        <f aca="false">$G$3*E1199/($G$3+E1199)</f>
        <v>1128.76288315591</v>
      </c>
      <c r="G1199" s="29" t="n">
        <f aca="false">(C1199-$C$11)*0.09807</f>
        <v>0.19210893072</v>
      </c>
      <c r="H1199" s="29" t="n">
        <f aca="false">(C1199-C1198)*0.09807</f>
        <v>2.54982000000799E-005</v>
      </c>
      <c r="I1199" s="24" t="n">
        <f aca="false">LN(F1199)</f>
        <v>7.02887751831471</v>
      </c>
      <c r="J1199" s="24" t="n">
        <f aca="false">I1199-I1198</f>
        <v>0.000800132299940692</v>
      </c>
      <c r="K1199" s="24" t="n">
        <f aca="false">H1199/J1199</f>
        <v>0.031867479917971</v>
      </c>
      <c r="L1199" s="6" t="n">
        <f aca="false">10*(C1199-$C$11)</f>
        <v>19.58896</v>
      </c>
    </row>
    <row r="1200" customFormat="false" ht="13.5" hidden="false" customHeight="false" outlineLevel="0" collapsed="false">
      <c r="A1200" s="1" t="n">
        <v>37543.6929282407</v>
      </c>
      <c r="B1200" s="6" t="n">
        <v>19069</v>
      </c>
      <c r="C1200" s="10" t="n">
        <v>11.922891</v>
      </c>
      <c r="D1200" s="10" t="n">
        <f aca="false">D1199+(B1200-B1199)</f>
        <v>18461</v>
      </c>
      <c r="E1200" s="24" t="n">
        <f aca="false">B1200-$B$11</f>
        <v>1189</v>
      </c>
      <c r="F1200" s="6" t="n">
        <f aca="false">$G$3*E1200/($G$3+E1200)</f>
        <v>1129.66560578888</v>
      </c>
      <c r="G1200" s="29" t="n">
        <f aca="false">(C1200-$C$11)*0.09807</f>
        <v>0.19212462192</v>
      </c>
      <c r="H1200" s="29" t="n">
        <f aca="false">(C1200-C1199)*0.09807</f>
        <v>1.56911999999286E-005</v>
      </c>
      <c r="I1200" s="24" t="n">
        <f aca="false">LN(F1200)</f>
        <v>7.02967694383158</v>
      </c>
      <c r="J1200" s="24" t="n">
        <f aca="false">I1200-I1199</f>
        <v>0.0007994255168704</v>
      </c>
      <c r="K1200" s="24" t="n">
        <f aca="false">H1200/J1200</f>
        <v>0.0196280950117238</v>
      </c>
      <c r="L1200" s="6" t="n">
        <f aca="false">10*(C1200-$C$11)</f>
        <v>19.59056</v>
      </c>
    </row>
    <row r="1201" customFormat="false" ht="13.5" hidden="false" customHeight="false" outlineLevel="0" collapsed="false">
      <c r="A1201" s="1" t="n">
        <v>37543.6929398148</v>
      </c>
      <c r="B1201" s="6" t="n">
        <v>19070</v>
      </c>
      <c r="C1201" s="10" t="n">
        <v>11.922861</v>
      </c>
      <c r="D1201" s="10" t="n">
        <f aca="false">D1200+(B1201-B1200)</f>
        <v>18462</v>
      </c>
      <c r="E1201" s="24" t="n">
        <f aca="false">B1201-$B$11</f>
        <v>1190</v>
      </c>
      <c r="F1201" s="6" t="n">
        <f aca="false">$G$3*E1201/($G$3+E1201)</f>
        <v>1130.56825264982</v>
      </c>
      <c r="G1201" s="29" t="n">
        <f aca="false">(C1201-$C$11)*0.09807</f>
        <v>0.19212167982</v>
      </c>
      <c r="H1201" s="29" t="n">
        <f aca="false">(C1201-C1200)*0.09807</f>
        <v>-2.94210000006283E-006</v>
      </c>
      <c r="I1201" s="24" t="n">
        <f aca="false">LN(F1201)</f>
        <v>7.03047566375656</v>
      </c>
      <c r="J1201" s="24" t="n">
        <f aca="false">I1201-I1200</f>
        <v>0.000798719924984148</v>
      </c>
      <c r="K1201" s="24" t="n">
        <f aca="false">H1201/J1201</f>
        <v>-0.00368351897584277</v>
      </c>
      <c r="L1201" s="6" t="n">
        <f aca="false">10*(C1201-$C$11)</f>
        <v>19.59026</v>
      </c>
    </row>
    <row r="1202" customFormat="false" ht="13.5" hidden="false" customHeight="false" outlineLevel="0" collapsed="false">
      <c r="A1202" s="1" t="n">
        <v>37543.6929513889</v>
      </c>
      <c r="B1202" s="6" t="n">
        <v>19071</v>
      </c>
      <c r="C1202" s="10" t="n">
        <v>11.923021</v>
      </c>
      <c r="D1202" s="10" t="n">
        <f aca="false">D1201+(B1202-B1201)</f>
        <v>18463</v>
      </c>
      <c r="E1202" s="24" t="n">
        <f aca="false">B1202-$B$11</f>
        <v>1191</v>
      </c>
      <c r="F1202" s="6" t="n">
        <f aca="false">$G$3*E1202/($G$3+E1202)</f>
        <v>1131.47082374828</v>
      </c>
      <c r="G1202" s="29" t="n">
        <f aca="false">(C1202-$C$11)*0.09807</f>
        <v>0.19213737102</v>
      </c>
      <c r="H1202" s="29" t="n">
        <f aca="false">(C1202-C1201)*0.09807</f>
        <v>1.56912000001028E-005</v>
      </c>
      <c r="I1202" s="24" t="n">
        <f aca="false">LN(F1202)</f>
        <v>7.03127367927784</v>
      </c>
      <c r="J1202" s="24" t="n">
        <f aca="false">I1202-I1201</f>
        <v>0.000798015521279893</v>
      </c>
      <c r="K1202" s="24" t="n">
        <f aca="false">H1202/J1202</f>
        <v>0.0196627754494506</v>
      </c>
      <c r="L1202" s="6" t="n">
        <f aca="false">10*(C1202-$C$11)</f>
        <v>19.59186</v>
      </c>
    </row>
    <row r="1203" customFormat="false" ht="13.5" hidden="false" customHeight="false" outlineLevel="0" collapsed="false">
      <c r="A1203" s="1" t="n">
        <v>37543.692962963</v>
      </c>
      <c r="B1203" s="6" t="n">
        <v>19072</v>
      </c>
      <c r="C1203" s="10" t="n">
        <v>11.923121</v>
      </c>
      <c r="D1203" s="10" t="n">
        <f aca="false">D1202+(B1203-B1202)</f>
        <v>18464</v>
      </c>
      <c r="E1203" s="24" t="n">
        <f aca="false">B1203-$B$11</f>
        <v>1192</v>
      </c>
      <c r="F1203" s="6" t="n">
        <f aca="false">$G$3*E1203/($G$3+E1203)</f>
        <v>1132.37331909378</v>
      </c>
      <c r="G1203" s="29" t="n">
        <f aca="false">(C1203-$C$11)*0.09807</f>
        <v>0.19214717802</v>
      </c>
      <c r="H1203" s="29" t="n">
        <f aca="false">(C1203-C1202)*0.09807</f>
        <v>9.80699999997715E-006</v>
      </c>
      <c r="I1203" s="24" t="n">
        <f aca="false">LN(F1203)</f>
        <v>7.03207099158061</v>
      </c>
      <c r="J1203" s="24" t="n">
        <f aca="false">I1203-I1202</f>
        <v>0.000797312302766251</v>
      </c>
      <c r="K1203" s="24" t="n">
        <f aca="false">H1203/J1203</f>
        <v>0.0123000735921822</v>
      </c>
      <c r="L1203" s="6" t="n">
        <f aca="false">10*(C1203-$C$11)</f>
        <v>19.59286</v>
      </c>
    </row>
    <row r="1204" customFormat="false" ht="13.5" hidden="false" customHeight="false" outlineLevel="0" collapsed="false">
      <c r="A1204" s="1" t="n">
        <v>37543.692974537</v>
      </c>
      <c r="B1204" s="6" t="n">
        <v>19073</v>
      </c>
      <c r="C1204" s="10" t="n">
        <v>11.923151</v>
      </c>
      <c r="D1204" s="10" t="n">
        <f aca="false">D1203+(B1204-B1203)</f>
        <v>18465</v>
      </c>
      <c r="E1204" s="24" t="n">
        <f aca="false">B1204-$B$11</f>
        <v>1193</v>
      </c>
      <c r="F1204" s="6" t="n">
        <f aca="false">$G$3*E1204/($G$3+E1204)</f>
        <v>1133.27573869588</v>
      </c>
      <c r="G1204" s="29" t="n">
        <f aca="false">(C1204-$C$11)*0.09807</f>
        <v>0.19215012012</v>
      </c>
      <c r="H1204" s="29" t="n">
        <f aca="false">(C1204-C1203)*0.09807</f>
        <v>2.94210000006283E-006</v>
      </c>
      <c r="I1204" s="24" t="n">
        <f aca="false">LN(F1204)</f>
        <v>7.03286760184707</v>
      </c>
      <c r="J1204" s="24" t="n">
        <f aca="false">I1204-I1203</f>
        <v>0.000796610266460718</v>
      </c>
      <c r="K1204" s="24" t="n">
        <f aca="false">H1204/J1204</f>
        <v>0.00369327401859176</v>
      </c>
      <c r="L1204" s="6" t="n">
        <f aca="false">10*(C1204-$C$11)</f>
        <v>19.59316</v>
      </c>
    </row>
    <row r="1205" customFormat="false" ht="13.5" hidden="false" customHeight="false" outlineLevel="0" collapsed="false">
      <c r="A1205" s="1" t="n">
        <v>37543.6929861111</v>
      </c>
      <c r="B1205" s="6" t="n">
        <v>19074</v>
      </c>
      <c r="C1205" s="10" t="n">
        <v>11.923251</v>
      </c>
      <c r="D1205" s="10" t="n">
        <f aca="false">D1204+(B1205-B1204)</f>
        <v>18466</v>
      </c>
      <c r="E1205" s="24" t="n">
        <f aca="false">B1205-$B$11</f>
        <v>1194</v>
      </c>
      <c r="F1205" s="6" t="n">
        <f aca="false">$G$3*E1205/($G$3+E1205)</f>
        <v>1134.17808256409</v>
      </c>
      <c r="G1205" s="29" t="n">
        <f aca="false">(C1205-$C$11)*0.09807</f>
        <v>0.19215992712</v>
      </c>
      <c r="H1205" s="29" t="n">
        <f aca="false">(C1205-C1204)*0.09807</f>
        <v>9.80699999997715E-006</v>
      </c>
      <c r="I1205" s="24" t="n">
        <f aca="false">LN(F1205)</f>
        <v>7.03366351125646</v>
      </c>
      <c r="J1205" s="24" t="n">
        <f aca="false">I1205-I1204</f>
        <v>0.000795909409391449</v>
      </c>
      <c r="K1205" s="24" t="n">
        <f aca="false">H1205/J1205</f>
        <v>0.0123217540642918</v>
      </c>
      <c r="L1205" s="6" t="n">
        <f aca="false">10*(C1205-$C$11)</f>
        <v>19.59416</v>
      </c>
    </row>
    <row r="1206" customFormat="false" ht="13.5" hidden="false" customHeight="false" outlineLevel="0" collapsed="false">
      <c r="A1206" s="1" t="n">
        <v>37543.6929976852</v>
      </c>
      <c r="B1206" s="6" t="n">
        <v>19075</v>
      </c>
      <c r="C1206" s="10" t="n">
        <v>11.923251</v>
      </c>
      <c r="D1206" s="10" t="n">
        <f aca="false">D1205+(B1206-B1205)</f>
        <v>18467</v>
      </c>
      <c r="E1206" s="24" t="n">
        <f aca="false">B1206-$B$11</f>
        <v>1195</v>
      </c>
      <c r="F1206" s="6" t="n">
        <f aca="false">$G$3*E1206/($G$3+E1206)</f>
        <v>1135.08035070797</v>
      </c>
      <c r="G1206" s="29" t="n">
        <f aca="false">(C1206-$C$11)*0.09807</f>
        <v>0.19215992712</v>
      </c>
      <c r="H1206" s="29" t="n">
        <f aca="false">(C1206-C1205)*0.09807</f>
        <v>0</v>
      </c>
      <c r="I1206" s="24" t="n">
        <f aca="false">LN(F1206)</f>
        <v>7.03445872098506</v>
      </c>
      <c r="J1206" s="24" t="n">
        <f aca="false">I1206-I1205</f>
        <v>0.000795209728597257</v>
      </c>
      <c r="K1206" s="24" t="n">
        <f aca="false">H1206/J1206</f>
        <v>0</v>
      </c>
      <c r="L1206" s="6" t="n">
        <f aca="false">10*(C1206-$C$11)</f>
        <v>19.59416</v>
      </c>
    </row>
    <row r="1207" customFormat="false" ht="13.5" hidden="false" customHeight="false" outlineLevel="0" collapsed="false">
      <c r="A1207" s="1" t="n">
        <v>37543.6930092593</v>
      </c>
      <c r="B1207" s="6" t="n">
        <v>19076</v>
      </c>
      <c r="C1207" s="10" t="n">
        <v>11.923541</v>
      </c>
      <c r="D1207" s="10" t="n">
        <f aca="false">D1206+(B1207-B1206)</f>
        <v>18468</v>
      </c>
      <c r="E1207" s="24" t="n">
        <f aca="false">B1207-$B$11</f>
        <v>1196</v>
      </c>
      <c r="F1207" s="6" t="n">
        <f aca="false">$G$3*E1207/($G$3+E1207)</f>
        <v>1135.98254313703</v>
      </c>
      <c r="G1207" s="29" t="n">
        <f aca="false">(C1207-$C$11)*0.09807</f>
        <v>0.19218836742</v>
      </c>
      <c r="H1207" s="29" t="n">
        <f aca="false">(C1207-C1206)*0.09807</f>
        <v>2.84402999999686E-005</v>
      </c>
      <c r="I1207" s="24" t="n">
        <f aca="false">LN(F1207)</f>
        <v>7.03525323220618</v>
      </c>
      <c r="J1207" s="24" t="n">
        <f aca="false">I1207-I1206</f>
        <v>0.000794511221124061</v>
      </c>
      <c r="K1207" s="24" t="n">
        <f aca="false">H1207/J1207</f>
        <v>0.0357959702063511</v>
      </c>
      <c r="L1207" s="6" t="n">
        <f aca="false">10*(C1207-$C$11)</f>
        <v>19.59706</v>
      </c>
    </row>
    <row r="1208" customFormat="false" ht="13.5" hidden="false" customHeight="false" outlineLevel="0" collapsed="false">
      <c r="A1208" s="1" t="n">
        <v>37543.6930208333</v>
      </c>
      <c r="B1208" s="6" t="n">
        <v>19077</v>
      </c>
      <c r="C1208" s="10" t="n">
        <v>11.923541</v>
      </c>
      <c r="D1208" s="10" t="n">
        <f aca="false">D1207+(B1208-B1207)</f>
        <v>18469</v>
      </c>
      <c r="E1208" s="24" t="n">
        <f aca="false">B1208-$B$11</f>
        <v>1197</v>
      </c>
      <c r="F1208" s="6" t="n">
        <f aca="false">$G$3*E1208/($G$3+E1208)</f>
        <v>1136.88465986081</v>
      </c>
      <c r="G1208" s="29" t="n">
        <f aca="false">(C1208-$C$11)*0.09807</f>
        <v>0.19218836742</v>
      </c>
      <c r="H1208" s="29" t="n">
        <f aca="false">(C1208-C1207)*0.09807</f>
        <v>0</v>
      </c>
      <c r="I1208" s="24" t="n">
        <f aca="false">LN(F1208)</f>
        <v>7.03604704609021</v>
      </c>
      <c r="J1208" s="24" t="n">
        <f aca="false">I1208-I1207</f>
        <v>0.000793813884031991</v>
      </c>
      <c r="K1208" s="24" t="n">
        <f aca="false">H1208/J1208</f>
        <v>0</v>
      </c>
      <c r="L1208" s="6" t="n">
        <f aca="false">10*(C1208-$C$11)</f>
        <v>19.59706</v>
      </c>
    </row>
    <row r="1209" customFormat="false" ht="13.5" hidden="false" customHeight="false" outlineLevel="0" collapsed="false">
      <c r="A1209" s="1" t="n">
        <v>37543.6930324074</v>
      </c>
      <c r="B1209" s="6" t="n">
        <v>19078</v>
      </c>
      <c r="C1209" s="10" t="n">
        <v>11.923651</v>
      </c>
      <c r="D1209" s="10" t="n">
        <f aca="false">D1208+(B1209-B1208)</f>
        <v>18470</v>
      </c>
      <c r="E1209" s="24" t="n">
        <f aca="false">B1209-$B$11</f>
        <v>1198</v>
      </c>
      <c r="F1209" s="6" t="n">
        <f aca="false">$G$3*E1209/($G$3+E1209)</f>
        <v>1137.78670088883</v>
      </c>
      <c r="G1209" s="29" t="n">
        <f aca="false">(C1209-$C$11)*0.09807</f>
        <v>0.19219915512</v>
      </c>
      <c r="H1209" s="29" t="n">
        <f aca="false">(C1209-C1208)*0.09807</f>
        <v>1.078769999994E-005</v>
      </c>
      <c r="I1209" s="24" t="n">
        <f aca="false">LN(F1209)</f>
        <v>7.0368401638046</v>
      </c>
      <c r="J1209" s="24" t="n">
        <f aca="false">I1209-I1208</f>
        <v>0.000793117714387392</v>
      </c>
      <c r="K1209" s="24" t="n">
        <f aca="false">H1209/J1209</f>
        <v>0.0136016379463577</v>
      </c>
      <c r="L1209" s="6" t="n">
        <f aca="false">10*(C1209-$C$11)</f>
        <v>19.59816</v>
      </c>
    </row>
    <row r="1210" customFormat="false" ht="13.5" hidden="false" customHeight="false" outlineLevel="0" collapsed="false">
      <c r="A1210" s="1" t="n">
        <v>37543.6930439815</v>
      </c>
      <c r="B1210" s="6" t="n">
        <v>19079</v>
      </c>
      <c r="C1210" s="10" t="n">
        <v>11.923681</v>
      </c>
      <c r="D1210" s="10" t="n">
        <f aca="false">D1209+(B1210-B1209)</f>
        <v>18471</v>
      </c>
      <c r="E1210" s="24" t="n">
        <f aca="false">B1210-$B$11</f>
        <v>1199</v>
      </c>
      <c r="F1210" s="6" t="n">
        <f aca="false">$G$3*E1210/($G$3+E1210)</f>
        <v>1138.68866623063</v>
      </c>
      <c r="G1210" s="29" t="n">
        <f aca="false">(C1210-$C$11)*0.09807</f>
        <v>0.19220209722</v>
      </c>
      <c r="H1210" s="29" t="n">
        <f aca="false">(C1210-C1209)*0.09807</f>
        <v>2.94210000006283E-006</v>
      </c>
      <c r="I1210" s="24" t="n">
        <f aca="false">LN(F1210)</f>
        <v>7.03763258651387</v>
      </c>
      <c r="J1210" s="24" t="n">
        <f aca="false">I1210-I1209</f>
        <v>0.000792422709267271</v>
      </c>
      <c r="K1210" s="24" t="n">
        <f aca="false">H1210/J1210</f>
        <v>0.00371279112228282</v>
      </c>
      <c r="L1210" s="6" t="n">
        <f aca="false">10*(C1210-$C$11)</f>
        <v>19.59846</v>
      </c>
    </row>
    <row r="1211" customFormat="false" ht="13.5" hidden="false" customHeight="false" outlineLevel="0" collapsed="false">
      <c r="A1211" s="1" t="n">
        <v>37543.6930555556</v>
      </c>
      <c r="B1211" s="6" t="n">
        <v>19080</v>
      </c>
      <c r="C1211" s="10" t="n">
        <v>11.923881</v>
      </c>
      <c r="D1211" s="10" t="n">
        <f aca="false">D1210+(B1211-B1210)</f>
        <v>18472</v>
      </c>
      <c r="E1211" s="24" t="n">
        <f aca="false">B1211-$B$11</f>
        <v>1200</v>
      </c>
      <c r="F1211" s="6" t="n">
        <f aca="false">$G$3*E1211/($G$3+E1211)</f>
        <v>1139.59055589573</v>
      </c>
      <c r="G1211" s="29" t="n">
        <f aca="false">(C1211-$C$11)*0.09807</f>
        <v>0.19222171122</v>
      </c>
      <c r="H1211" s="29" t="n">
        <f aca="false">(C1211-C1210)*0.09807</f>
        <v>1.96139999999543E-005</v>
      </c>
      <c r="I1211" s="24" t="n">
        <f aca="false">LN(F1211)</f>
        <v>7.03842431537963</v>
      </c>
      <c r="J1211" s="24" t="n">
        <f aca="false">I1211-I1210</f>
        <v>0.000791728865759289</v>
      </c>
      <c r="K1211" s="24" t="n">
        <f aca="false">H1211/J1211</f>
        <v>0.024773632550512</v>
      </c>
      <c r="L1211" s="6" t="n">
        <f aca="false">10*(C1211-$C$11)</f>
        <v>19.60046</v>
      </c>
    </row>
    <row r="1212" customFormat="false" ht="13.5" hidden="false" customHeight="false" outlineLevel="0" collapsed="false">
      <c r="A1212" s="1" t="n">
        <v>37543.6930671296</v>
      </c>
      <c r="B1212" s="6" t="n">
        <v>19081</v>
      </c>
      <c r="C1212" s="10" t="n">
        <v>11.923911</v>
      </c>
      <c r="D1212" s="10" t="n">
        <f aca="false">D1211+(B1212-B1211)</f>
        <v>18473</v>
      </c>
      <c r="E1212" s="24" t="n">
        <f aca="false">B1212-$B$11</f>
        <v>1201</v>
      </c>
      <c r="F1212" s="6" t="n">
        <f aca="false">$G$3*E1212/($G$3+E1212)</f>
        <v>1140.49236989365</v>
      </c>
      <c r="G1212" s="29" t="n">
        <f aca="false">(C1212-$C$11)*0.09807</f>
        <v>0.19222465332</v>
      </c>
      <c r="H1212" s="29" t="n">
        <f aca="false">(C1212-C1211)*0.09807</f>
        <v>2.94210000006283E-006</v>
      </c>
      <c r="I1212" s="24" t="n">
        <f aca="false">LN(F1212)</f>
        <v>7.03921535156059</v>
      </c>
      <c r="J1212" s="24" t="n">
        <f aca="false">I1212-I1211</f>
        <v>0.000791036180959992</v>
      </c>
      <c r="K1212" s="24" t="n">
        <f aca="false">H1212/J1212</f>
        <v>0.00371929890298106</v>
      </c>
      <c r="L1212" s="6" t="n">
        <f aca="false">10*(C1212-$C$11)</f>
        <v>19.60076</v>
      </c>
    </row>
    <row r="1213" customFormat="false" ht="13.5" hidden="false" customHeight="false" outlineLevel="0" collapsed="false">
      <c r="A1213" s="1" t="n">
        <v>37543.6930787037</v>
      </c>
      <c r="B1213" s="6" t="n">
        <v>19082</v>
      </c>
      <c r="C1213" s="10" t="n">
        <v>11.924071</v>
      </c>
      <c r="D1213" s="10" t="n">
        <f aca="false">D1212+(B1213-B1212)</f>
        <v>18474</v>
      </c>
      <c r="E1213" s="24" t="n">
        <f aca="false">B1213-$B$11</f>
        <v>1202</v>
      </c>
      <c r="F1213" s="6" t="n">
        <f aca="false">$G$3*E1213/($G$3+E1213)</f>
        <v>1141.39410823391</v>
      </c>
      <c r="G1213" s="29" t="n">
        <f aca="false">(C1213-$C$11)*0.09807</f>
        <v>0.19224034452</v>
      </c>
      <c r="H1213" s="29" t="n">
        <f aca="false">(C1213-C1212)*0.09807</f>
        <v>1.56911999999286E-005</v>
      </c>
      <c r="I1213" s="24" t="n">
        <f aca="false">LN(F1213)</f>
        <v>7.04000569621257</v>
      </c>
      <c r="J1213" s="24" t="n">
        <f aca="false">I1213-I1212</f>
        <v>0.00079034465197747</v>
      </c>
      <c r="K1213" s="24" t="n">
        <f aca="false">H1213/J1213</f>
        <v>0.0198536169766806</v>
      </c>
      <c r="L1213" s="6" t="n">
        <f aca="false">10*(C1213-$C$11)</f>
        <v>19.60236</v>
      </c>
    </row>
    <row r="1214" customFormat="false" ht="13.5" hidden="false" customHeight="false" outlineLevel="0" collapsed="false">
      <c r="A1214" s="1" t="n">
        <v>37543.6930902778</v>
      </c>
      <c r="B1214" s="6" t="n">
        <v>19083</v>
      </c>
      <c r="C1214" s="10" t="n">
        <v>11.924041</v>
      </c>
      <c r="D1214" s="10" t="n">
        <f aca="false">D1213+(B1214-B1213)</f>
        <v>18475</v>
      </c>
      <c r="E1214" s="24" t="n">
        <f aca="false">B1214-$B$11</f>
        <v>1203</v>
      </c>
      <c r="F1214" s="6" t="n">
        <f aca="false">$G$3*E1214/($G$3+E1214)</f>
        <v>1142.29577092604</v>
      </c>
      <c r="G1214" s="29" t="n">
        <f aca="false">(C1214-$C$11)*0.09807</f>
        <v>0.19223740242</v>
      </c>
      <c r="H1214" s="29" t="n">
        <f aca="false">(C1214-C1213)*0.09807</f>
        <v>-2.94209999988862E-006</v>
      </c>
      <c r="I1214" s="24" t="n">
        <f aca="false">LN(F1214)</f>
        <v>7.04079535048849</v>
      </c>
      <c r="J1214" s="24" t="n">
        <f aca="false">I1214-I1213</f>
        <v>0.000789654275924256</v>
      </c>
      <c r="K1214" s="24" t="n">
        <f aca="false">H1214/J1214</f>
        <v>-0.00372580772319002</v>
      </c>
      <c r="L1214" s="6" t="n">
        <f aca="false">10*(C1214-$C$11)</f>
        <v>19.60206</v>
      </c>
    </row>
    <row r="1215" customFormat="false" ht="13.5" hidden="false" customHeight="false" outlineLevel="0" collapsed="false">
      <c r="A1215" s="1" t="n">
        <v>37543.6931018519</v>
      </c>
      <c r="B1215" s="6" t="n">
        <v>19084</v>
      </c>
      <c r="C1215" s="10" t="n">
        <v>11.924301</v>
      </c>
      <c r="D1215" s="10" t="n">
        <f aca="false">D1214+(B1215-B1214)</f>
        <v>18476</v>
      </c>
      <c r="E1215" s="24" t="n">
        <f aca="false">B1215-$B$11</f>
        <v>1204</v>
      </c>
      <c r="F1215" s="6" t="n">
        <f aca="false">$G$3*E1215/($G$3+E1215)</f>
        <v>1143.19735797955</v>
      </c>
      <c r="G1215" s="29" t="n">
        <f aca="false">(C1215-$C$11)*0.09807</f>
        <v>0.19226290062</v>
      </c>
      <c r="H1215" s="29" t="n">
        <f aca="false">(C1215-C1214)*0.09807</f>
        <v>2.54981999999057E-005</v>
      </c>
      <c r="I1215" s="24" t="n">
        <f aca="false">LN(F1215)</f>
        <v>7.04158431553842</v>
      </c>
      <c r="J1215" s="24" t="n">
        <f aca="false">I1215-I1214</f>
        <v>0.000788965049930646</v>
      </c>
      <c r="K1215" s="24" t="n">
        <f aca="false">H1215/J1215</f>
        <v>0.0323185418696901</v>
      </c>
      <c r="L1215" s="6" t="n">
        <f aca="false">10*(C1215-$C$11)</f>
        <v>19.60466</v>
      </c>
    </row>
    <row r="1216" customFormat="false" ht="13.5" hidden="false" customHeight="false" outlineLevel="0" collapsed="false">
      <c r="A1216" s="1" t="n">
        <v>37543.6931134259</v>
      </c>
      <c r="B1216" s="6" t="n">
        <v>19085</v>
      </c>
      <c r="C1216" s="10" t="n">
        <v>11.924461</v>
      </c>
      <c r="D1216" s="10" t="n">
        <f aca="false">D1215+(B1216-B1215)</f>
        <v>18477</v>
      </c>
      <c r="E1216" s="24" t="n">
        <f aca="false">B1216-$B$11</f>
        <v>1205</v>
      </c>
      <c r="F1216" s="6" t="n">
        <f aca="false">$G$3*E1216/($G$3+E1216)</f>
        <v>1144.09886940397</v>
      </c>
      <c r="G1216" s="29" t="n">
        <f aca="false">(C1216-$C$11)*0.09807</f>
        <v>0.19227859182</v>
      </c>
      <c r="H1216" s="29" t="n">
        <f aca="false">(C1216-C1215)*0.09807</f>
        <v>1.56912000001028E-005</v>
      </c>
      <c r="I1216" s="24" t="n">
        <f aca="false">LN(F1216)</f>
        <v>7.04237259250955</v>
      </c>
      <c r="J1216" s="24" t="n">
        <f aca="false">I1216-I1215</f>
        <v>0.000788276971127822</v>
      </c>
      <c r="K1216" s="24" t="n">
        <f aca="false">H1216/J1216</f>
        <v>0.0199056937787396</v>
      </c>
      <c r="L1216" s="6" t="n">
        <f aca="false">10*(C1216-$C$11)</f>
        <v>19.60626</v>
      </c>
    </row>
    <row r="1217" customFormat="false" ht="13.5" hidden="false" customHeight="false" outlineLevel="0" collapsed="false">
      <c r="A1217" s="1" t="n">
        <v>37543.693125</v>
      </c>
      <c r="B1217" s="6" t="n">
        <v>19086</v>
      </c>
      <c r="C1217" s="10" t="n">
        <v>11.924301</v>
      </c>
      <c r="D1217" s="10" t="n">
        <f aca="false">D1216+(B1217-B1216)</f>
        <v>18478</v>
      </c>
      <c r="E1217" s="24" t="n">
        <f aca="false">B1217-$B$11</f>
        <v>1206</v>
      </c>
      <c r="F1217" s="6" t="n">
        <f aca="false">$G$3*E1217/($G$3+E1217)</f>
        <v>1145.0003052088</v>
      </c>
      <c r="G1217" s="29" t="n">
        <f aca="false">(C1217-$C$11)*0.09807</f>
        <v>0.19226290062</v>
      </c>
      <c r="H1217" s="29" t="n">
        <f aca="false">(C1217-C1216)*0.09807</f>
        <v>-1.56912000001028E-005</v>
      </c>
      <c r="I1217" s="24" t="n">
        <f aca="false">LN(F1217)</f>
        <v>7.04316018254621</v>
      </c>
      <c r="J1217" s="24" t="n">
        <f aca="false">I1217-I1216</f>
        <v>0.000787590036662067</v>
      </c>
      <c r="K1217" s="24" t="n">
        <f aca="false">H1217/J1217</f>
        <v>-0.019923055485319</v>
      </c>
      <c r="L1217" s="6" t="n">
        <f aca="false">10*(C1217-$C$11)</f>
        <v>19.60466</v>
      </c>
    </row>
    <row r="1218" customFormat="false" ht="13.5" hidden="false" customHeight="false" outlineLevel="0" collapsed="false">
      <c r="A1218" s="1" t="n">
        <v>37543.6931365741</v>
      </c>
      <c r="B1218" s="6" t="n">
        <v>19087</v>
      </c>
      <c r="C1218" s="10" t="n">
        <v>11.924561</v>
      </c>
      <c r="D1218" s="10" t="n">
        <f aca="false">D1217+(B1218-B1217)</f>
        <v>18479</v>
      </c>
      <c r="E1218" s="24" t="n">
        <f aca="false">B1218-$B$11</f>
        <v>1207</v>
      </c>
      <c r="F1218" s="6" t="n">
        <f aca="false">$G$3*E1218/($G$3+E1218)</f>
        <v>1145.90166540357</v>
      </c>
      <c r="G1218" s="29" t="n">
        <f aca="false">(C1218-$C$11)*0.09807</f>
        <v>0.19228839882</v>
      </c>
      <c r="H1218" s="29" t="n">
        <f aca="false">(C1218-C1217)*0.09807</f>
        <v>2.54982000000799E-005</v>
      </c>
      <c r="I1218" s="24" t="n">
        <f aca="false">LN(F1218)</f>
        <v>7.0439470867899</v>
      </c>
      <c r="J1218" s="24" t="n">
        <f aca="false">I1218-I1217</f>
        <v>0.000786904243689435</v>
      </c>
      <c r="K1218" s="24" t="n">
        <f aca="false">H1218/J1218</f>
        <v>0.0324031801894097</v>
      </c>
      <c r="L1218" s="6" t="n">
        <f aca="false">10*(C1218-$C$11)</f>
        <v>19.60726</v>
      </c>
    </row>
    <row r="1219" customFormat="false" ht="13.5" hidden="false" customHeight="false" outlineLevel="0" collapsed="false">
      <c r="A1219" s="1" t="n">
        <v>37543.6931481481</v>
      </c>
      <c r="B1219" s="6" t="n">
        <v>19088</v>
      </c>
      <c r="C1219" s="10" t="n">
        <v>11.924721</v>
      </c>
      <c r="D1219" s="10" t="n">
        <f aca="false">D1218+(B1219-B1218)</f>
        <v>18480</v>
      </c>
      <c r="E1219" s="24" t="n">
        <f aca="false">B1219-$B$11</f>
        <v>1208</v>
      </c>
      <c r="F1219" s="6" t="n">
        <f aca="false">$G$3*E1219/($G$3+E1219)</f>
        <v>1146.80294999777</v>
      </c>
      <c r="G1219" s="29" t="n">
        <f aca="false">(C1219-$C$11)*0.09807</f>
        <v>0.19230409002</v>
      </c>
      <c r="H1219" s="29" t="n">
        <f aca="false">(C1219-C1218)*0.09807</f>
        <v>1.56911999999286E-005</v>
      </c>
      <c r="I1219" s="24" t="n">
        <f aca="false">LN(F1219)</f>
        <v>7.04473330637927</v>
      </c>
      <c r="J1219" s="24" t="n">
        <f aca="false">I1219-I1218</f>
        <v>0.000786219589370418</v>
      </c>
      <c r="K1219" s="24" t="n">
        <f aca="false">H1219/J1219</f>
        <v>0.0199577830571401</v>
      </c>
      <c r="L1219" s="6" t="n">
        <f aca="false">10*(C1219-$C$11)</f>
        <v>19.60886</v>
      </c>
    </row>
    <row r="1220" customFormat="false" ht="13.5" hidden="false" customHeight="false" outlineLevel="0" collapsed="false">
      <c r="A1220" s="1" t="n">
        <v>37543.6931597222</v>
      </c>
      <c r="B1220" s="6" t="n">
        <v>19089</v>
      </c>
      <c r="C1220" s="10" t="n">
        <v>11.924721</v>
      </c>
      <c r="D1220" s="10" t="n">
        <f aca="false">D1219+(B1220-B1219)</f>
        <v>18481</v>
      </c>
      <c r="E1220" s="24" t="n">
        <f aca="false">B1220-$B$11</f>
        <v>1209</v>
      </c>
      <c r="F1220" s="6" t="n">
        <f aca="false">$G$3*E1220/($G$3+E1220)</f>
        <v>1147.70415900094</v>
      </c>
      <c r="G1220" s="29" t="n">
        <f aca="false">(C1220-$C$11)*0.09807</f>
        <v>0.19230409002</v>
      </c>
      <c r="H1220" s="29" t="n">
        <f aca="false">(C1220-C1219)*0.09807</f>
        <v>0</v>
      </c>
      <c r="I1220" s="24" t="n">
        <f aca="false">LN(F1220)</f>
        <v>7.04551884245015</v>
      </c>
      <c r="J1220" s="24" t="n">
        <f aca="false">I1220-I1219</f>
        <v>0.00078553607088061</v>
      </c>
      <c r="K1220" s="24" t="n">
        <f aca="false">H1220/J1220</f>
        <v>0</v>
      </c>
      <c r="L1220" s="6" t="n">
        <f aca="false">10*(C1220-$C$11)</f>
        <v>19.60886</v>
      </c>
    </row>
    <row r="1221" customFormat="false" ht="13.5" hidden="false" customHeight="false" outlineLevel="0" collapsed="false">
      <c r="A1221" s="1" t="n">
        <v>37543.6931712963</v>
      </c>
      <c r="B1221" s="6" t="n">
        <v>19090</v>
      </c>
      <c r="C1221" s="10" t="n">
        <v>11.924851</v>
      </c>
      <c r="D1221" s="10" t="n">
        <f aca="false">D1220+(B1221-B1220)</f>
        <v>18482</v>
      </c>
      <c r="E1221" s="24" t="n">
        <f aca="false">B1221-$B$11</f>
        <v>1210</v>
      </c>
      <c r="F1221" s="6" t="n">
        <f aca="false">$G$3*E1221/($G$3+E1221)</f>
        <v>1148.60529242256</v>
      </c>
      <c r="G1221" s="29" t="n">
        <f aca="false">(C1221-$C$11)*0.09807</f>
        <v>0.19231683912</v>
      </c>
      <c r="H1221" s="29" t="n">
        <f aca="false">(C1221-C1220)*0.09807</f>
        <v>1.274910000004E-005</v>
      </c>
      <c r="I1221" s="24" t="n">
        <f aca="false">LN(F1221)</f>
        <v>7.04630369613555</v>
      </c>
      <c r="J1221" s="24" t="n">
        <f aca="false">I1221-I1220</f>
        <v>0.000784853685400933</v>
      </c>
      <c r="K1221" s="24" t="n">
        <f aca="false">H1221/J1221</f>
        <v>0.0162439193918383</v>
      </c>
      <c r="L1221" s="6" t="n">
        <f aca="false">10*(C1221-$C$11)</f>
        <v>19.61016</v>
      </c>
    </row>
    <row r="1222" customFormat="false" ht="13.5" hidden="false" customHeight="false" outlineLevel="0" collapsed="false">
      <c r="A1222" s="1" t="n">
        <v>37543.6931828704</v>
      </c>
      <c r="B1222" s="6" t="n">
        <v>19091</v>
      </c>
      <c r="C1222" s="10" t="n">
        <v>11.924831</v>
      </c>
      <c r="D1222" s="10" t="n">
        <f aca="false">D1221+(B1222-B1221)</f>
        <v>18483</v>
      </c>
      <c r="E1222" s="24" t="n">
        <f aca="false">B1222-$B$11</f>
        <v>1211</v>
      </c>
      <c r="F1222" s="6" t="n">
        <f aca="false">$G$3*E1222/($G$3+E1222)</f>
        <v>1149.50635027216</v>
      </c>
      <c r="G1222" s="29" t="n">
        <f aca="false">(C1222-$C$11)*0.09807</f>
        <v>0.19231487772</v>
      </c>
      <c r="H1222" s="29" t="n">
        <f aca="false">(C1222-C1221)*0.09807</f>
        <v>-1.96140000009995E-006</v>
      </c>
      <c r="I1222" s="24" t="n">
        <f aca="false">LN(F1222)</f>
        <v>7.04708786856567</v>
      </c>
      <c r="J1222" s="24" t="n">
        <f aca="false">I1222-I1221</f>
        <v>0.000784172430122077</v>
      </c>
      <c r="K1222" s="24" t="n">
        <f aca="false">H1222/J1222</f>
        <v>-0.00250123560170894</v>
      </c>
      <c r="L1222" s="6" t="n">
        <f aca="false">10*(C1222-$C$11)</f>
        <v>19.60996</v>
      </c>
    </row>
    <row r="1223" customFormat="false" ht="13.5" hidden="false" customHeight="false" outlineLevel="0" collapsed="false">
      <c r="A1223" s="1" t="n">
        <v>37543.6931944444</v>
      </c>
      <c r="B1223" s="6" t="n">
        <v>19092</v>
      </c>
      <c r="C1223" s="10" t="n">
        <v>11.925121</v>
      </c>
      <c r="D1223" s="10" t="n">
        <f aca="false">D1222+(B1223-B1222)</f>
        <v>18484</v>
      </c>
      <c r="E1223" s="24" t="n">
        <f aca="false">B1223-$B$11</f>
        <v>1212</v>
      </c>
      <c r="F1223" s="6" t="n">
        <f aca="false">$G$3*E1223/($G$3+E1223)</f>
        <v>1150.40733255924</v>
      </c>
      <c r="G1223" s="29" t="n">
        <f aca="false">(C1223-$C$11)*0.09807</f>
        <v>0.19234331802</v>
      </c>
      <c r="H1223" s="29" t="n">
        <f aca="false">(C1223-C1222)*0.09807</f>
        <v>2.84403000001428E-005</v>
      </c>
      <c r="I1223" s="24" t="n">
        <f aca="false">LN(F1223)</f>
        <v>7.04787136086792</v>
      </c>
      <c r="J1223" s="24" t="n">
        <f aca="false">I1223-I1222</f>
        <v>0.000783492302248945</v>
      </c>
      <c r="K1223" s="24" t="n">
        <f aca="false">H1223/J1223</f>
        <v>0.03629939939232</v>
      </c>
      <c r="L1223" s="6" t="n">
        <f aca="false">10*(C1223-$C$11)</f>
        <v>19.61286</v>
      </c>
    </row>
    <row r="1224" customFormat="false" ht="13.5" hidden="false" customHeight="false" outlineLevel="0" collapsed="false">
      <c r="A1224" s="1" t="n">
        <v>37543.6932060185</v>
      </c>
      <c r="B1224" s="6" t="n">
        <v>19093</v>
      </c>
      <c r="C1224" s="10" t="n">
        <v>11.925091</v>
      </c>
      <c r="D1224" s="10" t="n">
        <f aca="false">D1223+(B1224-B1223)</f>
        <v>18485</v>
      </c>
      <c r="E1224" s="24" t="n">
        <f aca="false">B1224-$B$11</f>
        <v>1213</v>
      </c>
      <c r="F1224" s="6" t="n">
        <f aca="false">$G$3*E1224/($G$3+E1224)</f>
        <v>1151.3082392933</v>
      </c>
      <c r="G1224" s="29" t="n">
        <f aca="false">(C1224-$C$11)*0.09807</f>
        <v>0.19234037592</v>
      </c>
      <c r="H1224" s="29" t="n">
        <f aca="false">(C1224-C1223)*0.09807</f>
        <v>-2.94210000006283E-006</v>
      </c>
      <c r="I1224" s="24" t="n">
        <f aca="false">LN(F1224)</f>
        <v>7.04865417416691</v>
      </c>
      <c r="J1224" s="24" t="n">
        <f aca="false">I1224-I1223</f>
        <v>0.00078281329898644</v>
      </c>
      <c r="K1224" s="24" t="n">
        <f aca="false">H1224/J1224</f>
        <v>-0.00375836742154503</v>
      </c>
      <c r="L1224" s="6" t="n">
        <f aca="false">10*(C1224-$C$11)</f>
        <v>19.61256</v>
      </c>
    </row>
    <row r="1225" customFormat="false" ht="13.5" hidden="false" customHeight="false" outlineLevel="0" collapsed="false">
      <c r="A1225" s="1" t="n">
        <v>37543.6932175926</v>
      </c>
      <c r="B1225" s="6" t="n">
        <v>19094</v>
      </c>
      <c r="C1225" s="10" t="n">
        <v>11.925091</v>
      </c>
      <c r="D1225" s="10" t="n">
        <f aca="false">D1224+(B1225-B1224)</f>
        <v>18486</v>
      </c>
      <c r="E1225" s="24" t="n">
        <f aca="false">B1225-$B$11</f>
        <v>1214</v>
      </c>
      <c r="F1225" s="6" t="n">
        <f aca="false">$G$3*E1225/($G$3+E1225)</f>
        <v>1152.20907048385</v>
      </c>
      <c r="G1225" s="29" t="n">
        <f aca="false">(C1225-$C$11)*0.09807</f>
        <v>0.19234037592</v>
      </c>
      <c r="H1225" s="29" t="n">
        <f aca="false">(C1225-C1224)*0.09807</f>
        <v>0</v>
      </c>
      <c r="I1225" s="24" t="n">
        <f aca="false">LN(F1225)</f>
        <v>7.04943630958447</v>
      </c>
      <c r="J1225" s="24" t="n">
        <f aca="false">I1225-I1224</f>
        <v>0.000782135417559005</v>
      </c>
      <c r="K1225" s="24" t="n">
        <f aca="false">H1225/J1225</f>
        <v>0</v>
      </c>
      <c r="L1225" s="6" t="n">
        <f aca="false">10*(C1225-$C$11)</f>
        <v>19.61256</v>
      </c>
    </row>
    <row r="1226" customFormat="false" ht="13.5" hidden="false" customHeight="false" outlineLevel="0" collapsed="false">
      <c r="A1226" s="1" t="n">
        <v>37543.6932291667</v>
      </c>
      <c r="B1226" s="6" t="n">
        <v>19095</v>
      </c>
      <c r="C1226" s="10" t="n">
        <v>11.925381</v>
      </c>
      <c r="D1226" s="10" t="n">
        <f aca="false">D1225+(B1226-B1225)</f>
        <v>18487</v>
      </c>
      <c r="E1226" s="24" t="n">
        <f aca="false">B1226-$B$11</f>
        <v>1215</v>
      </c>
      <c r="F1226" s="6" t="n">
        <f aca="false">$G$3*E1226/($G$3+E1226)</f>
        <v>1153.10982614038</v>
      </c>
      <c r="G1226" s="29" t="n">
        <f aca="false">(C1226-$C$11)*0.09807</f>
        <v>0.19236881622</v>
      </c>
      <c r="H1226" s="29" t="n">
        <f aca="false">(C1226-C1225)*0.09807</f>
        <v>2.84402999999686E-005</v>
      </c>
      <c r="I1226" s="24" t="n">
        <f aca="false">LN(F1226)</f>
        <v>7.05021776823966</v>
      </c>
      <c r="J1226" s="24" t="n">
        <f aca="false">I1226-I1225</f>
        <v>0.000781458655192857</v>
      </c>
      <c r="K1226" s="24" t="n">
        <f aca="false">H1226/J1226</f>
        <v>0.0363938639760151</v>
      </c>
      <c r="L1226" s="6" t="n">
        <f aca="false">10*(C1226-$C$11)</f>
        <v>19.61546</v>
      </c>
    </row>
    <row r="1227" customFormat="false" ht="13.5" hidden="false" customHeight="false" outlineLevel="0" collapsed="false">
      <c r="A1227" s="1" t="n">
        <v>37543.6932407407</v>
      </c>
      <c r="B1227" s="6" t="n">
        <v>19096</v>
      </c>
      <c r="C1227" s="10" t="n">
        <v>11.925481</v>
      </c>
      <c r="D1227" s="10" t="n">
        <f aca="false">D1226+(B1227-B1226)</f>
        <v>18488</v>
      </c>
      <c r="E1227" s="24" t="n">
        <f aca="false">B1227-$B$11</f>
        <v>1216</v>
      </c>
      <c r="F1227" s="6" t="n">
        <f aca="false">$G$3*E1227/($G$3+E1227)</f>
        <v>1154.0105062724</v>
      </c>
      <c r="G1227" s="29" t="n">
        <f aca="false">(C1227-$C$11)*0.09807</f>
        <v>0.19237862322</v>
      </c>
      <c r="H1227" s="29" t="n">
        <f aca="false">(C1227-C1226)*0.09807</f>
        <v>9.80699999997715E-006</v>
      </c>
      <c r="I1227" s="24" t="n">
        <f aca="false">LN(F1227)</f>
        <v>7.05099855124878</v>
      </c>
      <c r="J1227" s="24" t="n">
        <f aca="false">I1227-I1226</f>
        <v>0.000780783009123987</v>
      </c>
      <c r="K1227" s="24" t="n">
        <f aca="false">H1227/J1227</f>
        <v>0.0125604679986316</v>
      </c>
      <c r="L1227" s="6" t="n">
        <f aca="false">10*(C1227-$C$11)</f>
        <v>19.61646</v>
      </c>
    </row>
    <row r="1228" customFormat="false" ht="13.5" hidden="false" customHeight="false" outlineLevel="0" collapsed="false">
      <c r="A1228" s="1" t="n">
        <v>37543.6932523148</v>
      </c>
      <c r="B1228" s="6" t="n">
        <v>19097</v>
      </c>
      <c r="C1228" s="10" t="n">
        <v>11.925641</v>
      </c>
      <c r="D1228" s="10" t="n">
        <f aca="false">D1227+(B1228-B1227)</f>
        <v>18489</v>
      </c>
      <c r="E1228" s="24" t="n">
        <f aca="false">B1228-$B$11</f>
        <v>1217</v>
      </c>
      <c r="F1228" s="6" t="n">
        <f aca="false">$G$3*E1228/($G$3+E1228)</f>
        <v>1154.9111108894</v>
      </c>
      <c r="G1228" s="29" t="n">
        <f aca="false">(C1228-$C$11)*0.09807</f>
        <v>0.19239431442</v>
      </c>
      <c r="H1228" s="29" t="n">
        <f aca="false">(C1228-C1227)*0.09807</f>
        <v>1.56912000001028E-005</v>
      </c>
      <c r="I1228" s="24" t="n">
        <f aca="false">LN(F1228)</f>
        <v>7.05177865972539</v>
      </c>
      <c r="J1228" s="24" t="n">
        <f aca="false">I1228-I1227</f>
        <v>0.000780108476601704</v>
      </c>
      <c r="K1228" s="24" t="n">
        <f aca="false">H1228/J1228</f>
        <v>0.0201141257539676</v>
      </c>
      <c r="L1228" s="6" t="n">
        <f aca="false">10*(C1228-$C$11)</f>
        <v>19.61806</v>
      </c>
    </row>
    <row r="1229" customFormat="false" ht="13.5" hidden="false" customHeight="false" outlineLevel="0" collapsed="false">
      <c r="A1229" s="1" t="n">
        <v>37543.6932638889</v>
      </c>
      <c r="B1229" s="6" t="n">
        <v>19098</v>
      </c>
      <c r="C1229" s="10" t="n">
        <v>11.925611</v>
      </c>
      <c r="D1229" s="10" t="n">
        <f aca="false">D1228+(B1229-B1228)</f>
        <v>18490</v>
      </c>
      <c r="E1229" s="24" t="n">
        <f aca="false">B1229-$B$11</f>
        <v>1218</v>
      </c>
      <c r="F1229" s="6" t="n">
        <f aca="false">$G$3*E1229/($G$3+E1229)</f>
        <v>1155.81164000089</v>
      </c>
      <c r="G1229" s="29" t="n">
        <f aca="false">(C1229-$C$11)*0.09807</f>
        <v>0.19239137232</v>
      </c>
      <c r="H1229" s="29" t="n">
        <f aca="false">(C1229-C1228)*0.09807</f>
        <v>-2.94210000006283E-006</v>
      </c>
      <c r="I1229" s="24" t="n">
        <f aca="false">LN(F1229)</f>
        <v>7.05255809478027</v>
      </c>
      <c r="J1229" s="24" t="n">
        <f aca="false">I1229-I1228</f>
        <v>0.000779435054881539</v>
      </c>
      <c r="K1229" s="24" t="n">
        <f aca="false">H1229/J1229</f>
        <v>-0.00377465701810137</v>
      </c>
      <c r="L1229" s="6" t="n">
        <f aca="false">10*(C1229-$C$11)</f>
        <v>19.61776</v>
      </c>
    </row>
    <row r="1230" customFormat="false" ht="13.5" hidden="false" customHeight="false" outlineLevel="0" collapsed="false">
      <c r="A1230" s="1" t="n">
        <v>37543.693275463</v>
      </c>
      <c r="B1230" s="6" t="n">
        <v>19099</v>
      </c>
      <c r="C1230" s="10" t="n">
        <v>11.925771</v>
      </c>
      <c r="D1230" s="10" t="n">
        <f aca="false">D1229+(B1230-B1229)</f>
        <v>18491</v>
      </c>
      <c r="E1230" s="24" t="n">
        <f aca="false">B1230-$B$11</f>
        <v>1219</v>
      </c>
      <c r="F1230" s="6" t="n">
        <f aca="false">$G$3*E1230/($G$3+E1230)</f>
        <v>1156.71209361636</v>
      </c>
      <c r="G1230" s="29" t="n">
        <f aca="false">(C1230-$C$11)*0.09807</f>
        <v>0.19240706352</v>
      </c>
      <c r="H1230" s="29" t="n">
        <f aca="false">(C1230-C1229)*0.09807</f>
        <v>1.56911999999286E-005</v>
      </c>
      <c r="I1230" s="24" t="n">
        <f aca="false">LN(F1230)</f>
        <v>7.0533368575215</v>
      </c>
      <c r="J1230" s="24" t="n">
        <f aca="false">I1230-I1229</f>
        <v>0.000778762741227901</v>
      </c>
      <c r="K1230" s="24" t="n">
        <f aca="false">H1230/J1230</f>
        <v>0.0201488838246007</v>
      </c>
      <c r="L1230" s="6" t="n">
        <f aca="false">10*(C1230-$C$11)</f>
        <v>19.61936</v>
      </c>
    </row>
    <row r="1231" customFormat="false" ht="13.5" hidden="false" customHeight="false" outlineLevel="0" collapsed="false">
      <c r="A1231" s="1" t="n">
        <v>37543.693287037</v>
      </c>
      <c r="B1231" s="6" t="n">
        <v>19100</v>
      </c>
      <c r="C1231" s="10" t="n">
        <v>11.925771</v>
      </c>
      <c r="D1231" s="10" t="n">
        <f aca="false">D1230+(B1231-B1230)</f>
        <v>18492</v>
      </c>
      <c r="E1231" s="24" t="n">
        <f aca="false">B1231-$B$11</f>
        <v>1220</v>
      </c>
      <c r="F1231" s="6" t="n">
        <f aca="false">$G$3*E1231/($G$3+E1231)</f>
        <v>1157.61247174529</v>
      </c>
      <c r="G1231" s="29" t="n">
        <f aca="false">(C1231-$C$11)*0.09807</f>
        <v>0.19240706352</v>
      </c>
      <c r="H1231" s="29" t="n">
        <f aca="false">(C1231-C1230)*0.09807</f>
        <v>0</v>
      </c>
      <c r="I1231" s="24" t="n">
        <f aca="false">LN(F1231)</f>
        <v>7.05411494905441</v>
      </c>
      <c r="J1231" s="24" t="n">
        <f aca="false">I1231-I1230</f>
        <v>0.000778091532913194</v>
      </c>
      <c r="K1231" s="24" t="n">
        <f aca="false">H1231/J1231</f>
        <v>0</v>
      </c>
      <c r="L1231" s="6" t="n">
        <f aca="false">10*(C1231-$C$11)</f>
        <v>19.61936</v>
      </c>
    </row>
    <row r="1232" customFormat="false" ht="13.5" hidden="false" customHeight="false" outlineLevel="0" collapsed="false">
      <c r="A1232" s="1" t="n">
        <v>37543.6932986111</v>
      </c>
      <c r="B1232" s="6" t="n">
        <v>19101</v>
      </c>
      <c r="C1232" s="10" t="n">
        <v>11.926031</v>
      </c>
      <c r="D1232" s="10" t="n">
        <f aca="false">D1231+(B1232-B1231)</f>
        <v>18493</v>
      </c>
      <c r="E1232" s="24" t="n">
        <f aca="false">B1232-$B$11</f>
        <v>1221</v>
      </c>
      <c r="F1232" s="6" t="n">
        <f aca="false">$G$3*E1232/($G$3+E1232)</f>
        <v>1158.51277439719</v>
      </c>
      <c r="G1232" s="29" t="n">
        <f aca="false">(C1232-$C$11)*0.09807</f>
        <v>0.19243256172</v>
      </c>
      <c r="H1232" s="29" t="n">
        <f aca="false">(C1232-C1231)*0.09807</f>
        <v>2.54982000000799E-005</v>
      </c>
      <c r="I1232" s="24" t="n">
        <f aca="false">LN(F1232)</f>
        <v>7.05489237048163</v>
      </c>
      <c r="J1232" s="24" t="n">
        <f aca="false">I1232-I1231</f>
        <v>0.000777421427222258</v>
      </c>
      <c r="K1232" s="24" t="n">
        <f aca="false">H1232/J1232</f>
        <v>0.0327984270914496</v>
      </c>
      <c r="L1232" s="6" t="n">
        <f aca="false">10*(C1232-$C$11)</f>
        <v>19.62196</v>
      </c>
    </row>
    <row r="1233" customFormat="false" ht="13.5" hidden="false" customHeight="false" outlineLevel="0" collapsed="false">
      <c r="A1233" s="1" t="n">
        <v>37543.6933101852</v>
      </c>
      <c r="B1233" s="6" t="n">
        <v>19102</v>
      </c>
      <c r="C1233" s="10" t="n">
        <v>11.926031</v>
      </c>
      <c r="D1233" s="10" t="n">
        <f aca="false">D1232+(B1233-B1232)</f>
        <v>18494</v>
      </c>
      <c r="E1233" s="24" t="n">
        <f aca="false">B1233-$B$11</f>
        <v>1222</v>
      </c>
      <c r="F1233" s="6" t="n">
        <f aca="false">$G$3*E1233/($G$3+E1233)</f>
        <v>1159.41300158154</v>
      </c>
      <c r="G1233" s="29" t="n">
        <f aca="false">(C1233-$C$11)*0.09807</f>
        <v>0.19243256172</v>
      </c>
      <c r="H1233" s="29" t="n">
        <f aca="false">(C1233-C1232)*0.09807</f>
        <v>0</v>
      </c>
      <c r="I1233" s="24" t="n">
        <f aca="false">LN(F1233)</f>
        <v>7.05566912290308</v>
      </c>
      <c r="J1233" s="24" t="n">
        <f aca="false">I1233-I1232</f>
        <v>0.000776752421445259</v>
      </c>
      <c r="K1233" s="24" t="n">
        <f aca="false">H1233/J1233</f>
        <v>0</v>
      </c>
      <c r="L1233" s="6" t="n">
        <f aca="false">10*(C1233-$C$11)</f>
        <v>19.62196</v>
      </c>
    </row>
    <row r="1234" customFormat="false" ht="13.5" hidden="false" customHeight="false" outlineLevel="0" collapsed="false">
      <c r="A1234" s="1" t="n">
        <v>37543.6933217593</v>
      </c>
      <c r="B1234" s="6" t="n">
        <v>19103</v>
      </c>
      <c r="C1234" s="10" t="n">
        <v>11.926031</v>
      </c>
      <c r="D1234" s="10" t="n">
        <f aca="false">D1233+(B1234-B1233)</f>
        <v>18495</v>
      </c>
      <c r="E1234" s="24" t="n">
        <f aca="false">B1234-$B$11</f>
        <v>1223</v>
      </c>
      <c r="F1234" s="6" t="n">
        <f aca="false">$G$3*E1234/($G$3+E1234)</f>
        <v>1160.31315330783</v>
      </c>
      <c r="G1234" s="29" t="n">
        <f aca="false">(C1234-$C$11)*0.09807</f>
        <v>0.19243256172</v>
      </c>
      <c r="H1234" s="29" t="n">
        <f aca="false">(C1234-C1233)*0.09807</f>
        <v>0</v>
      </c>
      <c r="I1234" s="24" t="n">
        <f aca="false">LN(F1234)</f>
        <v>7.05644520741596</v>
      </c>
      <c r="J1234" s="24" t="n">
        <f aca="false">I1234-I1233</f>
        <v>0.000776084512883912</v>
      </c>
      <c r="K1234" s="24" t="n">
        <f aca="false">H1234/J1234</f>
        <v>0</v>
      </c>
      <c r="L1234" s="6" t="n">
        <f aca="false">10*(C1234-$C$11)</f>
        <v>19.62196</v>
      </c>
    </row>
    <row r="1235" customFormat="false" ht="13.5" hidden="false" customHeight="false" outlineLevel="0" collapsed="false">
      <c r="A1235" s="1" t="n">
        <v>37543.6933333333</v>
      </c>
      <c r="B1235" s="6" t="n">
        <v>19104</v>
      </c>
      <c r="C1235" s="10" t="n">
        <v>11.926031</v>
      </c>
      <c r="D1235" s="10" t="n">
        <f aca="false">D1234+(B1235-B1234)</f>
        <v>18496</v>
      </c>
      <c r="E1235" s="24" t="n">
        <f aca="false">B1235-$B$11</f>
        <v>1224</v>
      </c>
      <c r="F1235" s="6" t="n">
        <f aca="false">$G$3*E1235/($G$3+E1235)</f>
        <v>1161.21322958555</v>
      </c>
      <c r="G1235" s="29" t="n">
        <f aca="false">(C1235-$C$11)*0.09807</f>
        <v>0.19243256172</v>
      </c>
      <c r="H1235" s="29" t="n">
        <f aca="false">(C1235-C1234)*0.09807</f>
        <v>0</v>
      </c>
      <c r="I1235" s="24" t="n">
        <f aca="false">LN(F1235)</f>
        <v>7.05722062511481</v>
      </c>
      <c r="J1235" s="24" t="n">
        <f aca="false">I1235-I1234</f>
        <v>0.000775417698847036</v>
      </c>
      <c r="K1235" s="24" t="n">
        <f aca="false">H1235/J1235</f>
        <v>0</v>
      </c>
      <c r="L1235" s="6" t="n">
        <f aca="false">10*(C1235-$C$11)</f>
        <v>19.62196</v>
      </c>
    </row>
    <row r="1236" customFormat="false" ht="13.5" hidden="false" customHeight="false" outlineLevel="0" collapsed="false">
      <c r="A1236" s="1" t="n">
        <v>37543.6933449074</v>
      </c>
      <c r="B1236" s="6" t="n">
        <v>19105</v>
      </c>
      <c r="C1236" s="10" t="n">
        <v>11.926291</v>
      </c>
      <c r="D1236" s="10" t="n">
        <f aca="false">D1235+(B1236-B1235)</f>
        <v>18497</v>
      </c>
      <c r="E1236" s="24" t="n">
        <f aca="false">B1236-$B$11</f>
        <v>1225</v>
      </c>
      <c r="F1236" s="6" t="n">
        <f aca="false">$G$3*E1236/($G$3+E1236)</f>
        <v>1162.11323042418</v>
      </c>
      <c r="G1236" s="29" t="n">
        <f aca="false">(C1236-$C$11)*0.09807</f>
        <v>0.19245805992</v>
      </c>
      <c r="H1236" s="29" t="n">
        <f aca="false">(C1236-C1235)*0.09807</f>
        <v>2.54982000000799E-005</v>
      </c>
      <c r="I1236" s="24" t="n">
        <f aca="false">LN(F1236)</f>
        <v>7.05799537709146</v>
      </c>
      <c r="J1236" s="24" t="n">
        <f aca="false">I1236-I1235</f>
        <v>0.000774751976652333</v>
      </c>
      <c r="K1236" s="24" t="n">
        <f aca="false">H1236/J1236</f>
        <v>0.0329114358768809</v>
      </c>
      <c r="L1236" s="6" t="n">
        <f aca="false">10*(C1236-$C$11)</f>
        <v>19.62456</v>
      </c>
    </row>
    <row r="1237" customFormat="false" ht="13.5" hidden="false" customHeight="false" outlineLevel="0" collapsed="false">
      <c r="A1237" s="1" t="n">
        <v>37543.6933564815</v>
      </c>
      <c r="B1237" s="6" t="n">
        <v>19106</v>
      </c>
      <c r="C1237" s="10" t="n">
        <v>11.926401</v>
      </c>
      <c r="D1237" s="10" t="n">
        <f aca="false">D1236+(B1237-B1236)</f>
        <v>18498</v>
      </c>
      <c r="E1237" s="24" t="n">
        <f aca="false">B1237-$B$11</f>
        <v>1226</v>
      </c>
      <c r="F1237" s="6" t="n">
        <f aca="false">$G$3*E1237/($G$3+E1237)</f>
        <v>1163.01315583321</v>
      </c>
      <c r="G1237" s="29" t="n">
        <f aca="false">(C1237-$C$11)*0.09807</f>
        <v>0.19246884762</v>
      </c>
      <c r="H1237" s="29" t="n">
        <f aca="false">(C1237-C1236)*0.09807</f>
        <v>1.078769999994E-005</v>
      </c>
      <c r="I1237" s="24" t="n">
        <f aca="false">LN(F1237)</f>
        <v>7.05876946443509</v>
      </c>
      <c r="J1237" s="24" t="n">
        <f aca="false">I1237-I1236</f>
        <v>0.000774087343626384</v>
      </c>
      <c r="K1237" s="24" t="n">
        <f aca="false">H1237/J1237</f>
        <v>0.0139360242597465</v>
      </c>
      <c r="L1237" s="6" t="n">
        <f aca="false">10*(C1237-$C$11)</f>
        <v>19.62566</v>
      </c>
    </row>
    <row r="1238" customFormat="false" ht="13.5" hidden="false" customHeight="false" outlineLevel="0" collapsed="false">
      <c r="A1238" s="1" t="n">
        <v>37543.6933680556</v>
      </c>
      <c r="B1238" s="6" t="n">
        <v>19107</v>
      </c>
      <c r="C1238" s="10" t="n">
        <v>11.926561</v>
      </c>
      <c r="D1238" s="10" t="n">
        <f aca="false">D1237+(B1238-B1237)</f>
        <v>18499</v>
      </c>
      <c r="E1238" s="24" t="n">
        <f aca="false">B1238-$B$11</f>
        <v>1227</v>
      </c>
      <c r="F1238" s="6" t="n">
        <f aca="false">$G$3*E1238/($G$3+E1238)</f>
        <v>1163.91300582212</v>
      </c>
      <c r="G1238" s="29" t="n">
        <f aca="false">(C1238-$C$11)*0.09807</f>
        <v>0.19248453882</v>
      </c>
      <c r="H1238" s="29" t="n">
        <f aca="false">(C1238-C1237)*0.09807</f>
        <v>1.56911999999286E-005</v>
      </c>
      <c r="I1238" s="24" t="n">
        <f aca="false">LN(F1238)</f>
        <v>7.05954288823219</v>
      </c>
      <c r="J1238" s="24" t="n">
        <f aca="false">I1238-I1237</f>
        <v>0.000773423797105544</v>
      </c>
      <c r="K1238" s="24" t="n">
        <f aca="false">H1238/J1238</f>
        <v>0.0202879715605484</v>
      </c>
      <c r="L1238" s="6" t="n">
        <f aca="false">10*(C1238-$C$11)</f>
        <v>19.62726</v>
      </c>
    </row>
    <row r="1239" customFormat="false" ht="13.5" hidden="false" customHeight="false" outlineLevel="0" collapsed="false">
      <c r="A1239" s="1" t="n">
        <v>37543.6933796296</v>
      </c>
      <c r="B1239" s="6" t="n">
        <v>19108</v>
      </c>
      <c r="C1239" s="10" t="n">
        <v>11.926421</v>
      </c>
      <c r="D1239" s="10" t="n">
        <f aca="false">D1238+(B1239-B1238)</f>
        <v>18500</v>
      </c>
      <c r="E1239" s="24" t="n">
        <f aca="false">B1239-$B$11</f>
        <v>1228</v>
      </c>
      <c r="F1239" s="6" t="n">
        <f aca="false">$G$3*E1239/($G$3+E1239)</f>
        <v>1164.81278040039</v>
      </c>
      <c r="G1239" s="29" t="n">
        <f aca="false">(C1239-$C$11)*0.09807</f>
        <v>0.19247080902</v>
      </c>
      <c r="H1239" s="29" t="n">
        <f aca="false">(C1239-C1238)*0.09807</f>
        <v>-1.37298000000028E-005</v>
      </c>
      <c r="I1239" s="24" t="n">
        <f aca="false">LN(F1239)</f>
        <v>7.06031564956663</v>
      </c>
      <c r="J1239" s="24" t="n">
        <f aca="false">I1239-I1238</f>
        <v>0.00077276133443327</v>
      </c>
      <c r="K1239" s="24" t="n">
        <f aca="false">H1239/J1239</f>
        <v>-0.0177671932952909</v>
      </c>
      <c r="L1239" s="6" t="n">
        <f aca="false">10*(C1239-$C$11)</f>
        <v>19.62586</v>
      </c>
    </row>
    <row r="1240" customFormat="false" ht="13.5" hidden="false" customHeight="false" outlineLevel="0" collapsed="false">
      <c r="A1240" s="1" t="n">
        <v>37543.6933912037</v>
      </c>
      <c r="B1240" s="6" t="n">
        <v>19109</v>
      </c>
      <c r="C1240" s="10" t="n">
        <v>11.926661</v>
      </c>
      <c r="D1240" s="10" t="n">
        <f aca="false">D1239+(B1240-B1239)</f>
        <v>18501</v>
      </c>
      <c r="E1240" s="24" t="n">
        <f aca="false">B1240-$B$11</f>
        <v>1229</v>
      </c>
      <c r="F1240" s="6" t="n">
        <f aca="false">$G$3*E1240/($G$3+E1240)</f>
        <v>1165.7124795775</v>
      </c>
      <c r="G1240" s="29" t="n">
        <f aca="false">(C1240-$C$11)*0.09807</f>
        <v>0.19249434582</v>
      </c>
      <c r="H1240" s="29" t="n">
        <f aca="false">(C1240-C1239)*0.09807</f>
        <v>2.353679999998E-005</v>
      </c>
      <c r="I1240" s="24" t="n">
        <f aca="false">LN(F1240)</f>
        <v>7.06108774951959</v>
      </c>
      <c r="J1240" s="24" t="n">
        <f aca="false">I1240-I1239</f>
        <v>0.000772099952964567</v>
      </c>
      <c r="K1240" s="24" t="n">
        <f aca="false">H1240/J1240</f>
        <v>0.0304841360365426</v>
      </c>
      <c r="L1240" s="6" t="n">
        <f aca="false">10*(C1240-$C$11)</f>
        <v>19.62826</v>
      </c>
    </row>
    <row r="1241" customFormat="false" ht="13.5" hidden="false" customHeight="false" outlineLevel="0" collapsed="false">
      <c r="A1241" s="1" t="n">
        <v>37543.6934027778</v>
      </c>
      <c r="B1241" s="6" t="n">
        <v>19110</v>
      </c>
      <c r="C1241" s="10" t="n">
        <v>11.926561</v>
      </c>
      <c r="D1241" s="10" t="n">
        <f aca="false">D1240+(B1241-B1240)</f>
        <v>18502</v>
      </c>
      <c r="E1241" s="24" t="n">
        <f aca="false">B1241-$B$11</f>
        <v>1230</v>
      </c>
      <c r="F1241" s="6" t="n">
        <f aca="false">$G$3*E1241/($G$3+E1241)</f>
        <v>1166.61210336292</v>
      </c>
      <c r="G1241" s="29" t="n">
        <f aca="false">(C1241-$C$11)*0.09807</f>
        <v>0.19248453882</v>
      </c>
      <c r="H1241" s="29" t="n">
        <f aca="false">(C1241-C1240)*0.09807</f>
        <v>-9.80699999997715E-006</v>
      </c>
      <c r="I1241" s="24" t="n">
        <f aca="false">LN(F1241)</f>
        <v>7.06185918916965</v>
      </c>
      <c r="J1241" s="24" t="n">
        <f aca="false">I1241-I1240</f>
        <v>0.000771439650057104</v>
      </c>
      <c r="K1241" s="24" t="n">
        <f aca="false">H1241/J1241</f>
        <v>-0.0127125952098148</v>
      </c>
      <c r="L1241" s="6" t="n">
        <f aca="false">10*(C1241-$C$11)</f>
        <v>19.62726</v>
      </c>
    </row>
    <row r="1242" customFormat="false" ht="13.5" hidden="false" customHeight="false" outlineLevel="0" collapsed="false">
      <c r="A1242" s="1" t="n">
        <v>37543.6934143519</v>
      </c>
      <c r="B1242" s="6" t="n">
        <v>19111</v>
      </c>
      <c r="C1242" s="10" t="n">
        <v>11.926791</v>
      </c>
      <c r="D1242" s="10" t="n">
        <f aca="false">D1241+(B1242-B1241)</f>
        <v>18503</v>
      </c>
      <c r="E1242" s="24" t="n">
        <f aca="false">B1242-$B$11</f>
        <v>1231</v>
      </c>
      <c r="F1242" s="6" t="n">
        <f aca="false">$G$3*E1242/($G$3+E1242)</f>
        <v>1167.51165176614</v>
      </c>
      <c r="G1242" s="29" t="n">
        <f aca="false">(C1242-$C$11)*0.09807</f>
        <v>0.19250709492</v>
      </c>
      <c r="H1242" s="29" t="n">
        <f aca="false">(C1242-C1241)*0.09807</f>
        <v>2.25561000000171E-005</v>
      </c>
      <c r="I1242" s="24" t="n">
        <f aca="false">LN(F1242)</f>
        <v>7.06262996959273</v>
      </c>
      <c r="J1242" s="24" t="n">
        <f aca="false">I1242-I1241</f>
        <v>0.000770780423085427</v>
      </c>
      <c r="K1242" s="24" t="n">
        <f aca="false">H1242/J1242</f>
        <v>0.0292639762563316</v>
      </c>
      <c r="L1242" s="6" t="n">
        <f aca="false">10*(C1242-$C$11)</f>
        <v>19.62956</v>
      </c>
    </row>
    <row r="1243" customFormat="false" ht="13.5" hidden="false" customHeight="false" outlineLevel="0" collapsed="false">
      <c r="A1243" s="1" t="n">
        <v>37543.6934259259</v>
      </c>
      <c r="B1243" s="6" t="n">
        <v>19112</v>
      </c>
      <c r="C1243" s="10" t="n">
        <v>11.926921</v>
      </c>
      <c r="D1243" s="10" t="n">
        <f aca="false">D1242+(B1243-B1242)</f>
        <v>18504</v>
      </c>
      <c r="E1243" s="24" t="n">
        <f aca="false">B1243-$B$11</f>
        <v>1232</v>
      </c>
      <c r="F1243" s="6" t="n">
        <f aca="false">$G$3*E1243/($G$3+E1243)</f>
        <v>1168.41112479663</v>
      </c>
      <c r="G1243" s="29" t="n">
        <f aca="false">(C1243-$C$11)*0.09807</f>
        <v>0.19251984402</v>
      </c>
      <c r="H1243" s="29" t="n">
        <f aca="false">(C1243-C1242)*0.09807</f>
        <v>1.274910000004E-005</v>
      </c>
      <c r="I1243" s="24" t="n">
        <f aca="false">LN(F1243)</f>
        <v>7.06340009186216</v>
      </c>
      <c r="J1243" s="24" t="n">
        <f aca="false">I1243-I1242</f>
        <v>0.000770122269424078</v>
      </c>
      <c r="K1243" s="24" t="n">
        <f aca="false">H1243/J1243</f>
        <v>0.0165546439912381</v>
      </c>
      <c r="L1243" s="6" t="n">
        <f aca="false">10*(C1243-$C$11)</f>
        <v>19.63086</v>
      </c>
    </row>
    <row r="1244" customFormat="false" ht="13.5" hidden="false" customHeight="false" outlineLevel="0" collapsed="false">
      <c r="A1244" s="1" t="n">
        <v>37543.6934375</v>
      </c>
      <c r="B1244" s="6" t="n">
        <v>19113</v>
      </c>
      <c r="C1244" s="10" t="n">
        <v>11.927081</v>
      </c>
      <c r="D1244" s="10" t="n">
        <f aca="false">D1243+(B1244-B1243)</f>
        <v>18505</v>
      </c>
      <c r="E1244" s="24" t="n">
        <f aca="false">B1244-$B$11</f>
        <v>1233</v>
      </c>
      <c r="F1244" s="6" t="n">
        <f aca="false">$G$3*E1244/($G$3+E1244)</f>
        <v>1169.31052246386</v>
      </c>
      <c r="G1244" s="29" t="n">
        <f aca="false">(C1244-$C$11)*0.09807</f>
        <v>0.19253553522</v>
      </c>
      <c r="H1244" s="29" t="n">
        <f aca="false">(C1244-C1243)*0.09807</f>
        <v>1.56911999999286E-005</v>
      </c>
      <c r="I1244" s="24" t="n">
        <f aca="false">LN(F1244)</f>
        <v>7.06416955704862</v>
      </c>
      <c r="J1244" s="24" t="n">
        <f aca="false">I1244-I1243</f>
        <v>0.000769465186462703</v>
      </c>
      <c r="K1244" s="24" t="n">
        <f aca="false">H1244/J1244</f>
        <v>0.0203923455875403</v>
      </c>
      <c r="L1244" s="6" t="n">
        <f aca="false">10*(C1244-$C$11)</f>
        <v>19.63246</v>
      </c>
    </row>
    <row r="1245" customFormat="false" ht="13.5" hidden="false" customHeight="false" outlineLevel="0" collapsed="false">
      <c r="A1245" s="1" t="n">
        <v>37543.6934490741</v>
      </c>
      <c r="B1245" s="6" t="n">
        <v>19114</v>
      </c>
      <c r="C1245" s="10" t="n">
        <v>11.927211</v>
      </c>
      <c r="D1245" s="10" t="n">
        <f aca="false">D1244+(B1245-B1244)</f>
        <v>18506</v>
      </c>
      <c r="E1245" s="24" t="n">
        <f aca="false">B1245-$B$11</f>
        <v>1234</v>
      </c>
      <c r="F1245" s="6" t="n">
        <f aca="false">$G$3*E1245/($G$3+E1245)</f>
        <v>1170.2098447773</v>
      </c>
      <c r="G1245" s="29" t="n">
        <f aca="false">(C1245-$C$11)*0.09807</f>
        <v>0.19254828432</v>
      </c>
      <c r="H1245" s="29" t="n">
        <f aca="false">(C1245-C1244)*0.09807</f>
        <v>1.274910000004E-005</v>
      </c>
      <c r="I1245" s="24" t="n">
        <f aca="false">LN(F1245)</f>
        <v>7.06493836622022</v>
      </c>
      <c r="J1245" s="24" t="n">
        <f aca="false">I1245-I1244</f>
        <v>0.000768809171597162</v>
      </c>
      <c r="K1245" s="24" t="n">
        <f aca="false">H1245/J1245</f>
        <v>0.0165829187151271</v>
      </c>
      <c r="L1245" s="6" t="n">
        <f aca="false">10*(C1245-$C$11)</f>
        <v>19.63376</v>
      </c>
    </row>
    <row r="1246" customFormat="false" ht="13.5" hidden="false" customHeight="false" outlineLevel="0" collapsed="false">
      <c r="A1246" s="1" t="n">
        <v>37543.6934606481</v>
      </c>
      <c r="B1246" s="6" t="n">
        <v>19115</v>
      </c>
      <c r="C1246" s="10" t="n">
        <v>11.927181</v>
      </c>
      <c r="D1246" s="10" t="n">
        <f aca="false">D1245+(B1246-B1245)</f>
        <v>18507</v>
      </c>
      <c r="E1246" s="24" t="n">
        <f aca="false">B1246-$B$11</f>
        <v>1235</v>
      </c>
      <c r="F1246" s="6" t="n">
        <f aca="false">$G$3*E1246/($G$3+E1246)</f>
        <v>1171.10909174642</v>
      </c>
      <c r="G1246" s="29" t="n">
        <f aca="false">(C1246-$C$11)*0.09807</f>
        <v>0.19254534222</v>
      </c>
      <c r="H1246" s="29" t="n">
        <f aca="false">(C1246-C1245)*0.09807</f>
        <v>-2.94210000006283E-006</v>
      </c>
      <c r="I1246" s="24" t="n">
        <f aca="false">LN(F1246)</f>
        <v>7.06570652044244</v>
      </c>
      <c r="J1246" s="24" t="n">
        <f aca="false">I1246-I1245</f>
        <v>0.000768154222228645</v>
      </c>
      <c r="K1246" s="24" t="n">
        <f aca="false">H1246/J1246</f>
        <v>-0.00383009025391661</v>
      </c>
      <c r="L1246" s="6" t="n">
        <f aca="false">10*(C1246-$C$11)</f>
        <v>19.63346</v>
      </c>
    </row>
    <row r="1247" customFormat="false" ht="13.5" hidden="false" customHeight="false" outlineLevel="0" collapsed="false">
      <c r="A1247" s="1" t="n">
        <v>37543.6934722222</v>
      </c>
      <c r="B1247" s="6" t="n">
        <v>19116</v>
      </c>
      <c r="C1247" s="10" t="n">
        <v>11.927311</v>
      </c>
      <c r="D1247" s="10" t="n">
        <f aca="false">D1246+(B1247-B1246)</f>
        <v>18508</v>
      </c>
      <c r="E1247" s="24" t="n">
        <f aca="false">B1247-$B$11</f>
        <v>1236</v>
      </c>
      <c r="F1247" s="6" t="n">
        <f aca="false">$G$3*E1247/($G$3+E1247)</f>
        <v>1172.00826338069</v>
      </c>
      <c r="G1247" s="29" t="n">
        <f aca="false">(C1247-$C$11)*0.09807</f>
        <v>0.19255809132</v>
      </c>
      <c r="H1247" s="29" t="n">
        <f aca="false">(C1247-C1246)*0.09807</f>
        <v>1.274910000004E-005</v>
      </c>
      <c r="I1247" s="24" t="n">
        <f aca="false">LN(F1247)</f>
        <v>7.06647402077822</v>
      </c>
      <c r="J1247" s="24" t="n">
        <f aca="false">I1247-I1246</f>
        <v>0.000767500335773441</v>
      </c>
      <c r="K1247" s="24" t="n">
        <f aca="false">H1247/J1247</f>
        <v>0.0166111979445484</v>
      </c>
      <c r="L1247" s="6" t="n">
        <f aca="false">10*(C1247-$C$11)</f>
        <v>19.63476</v>
      </c>
    </row>
    <row r="1248" customFormat="false" ht="13.5" hidden="false" customHeight="false" outlineLevel="0" collapsed="false">
      <c r="A1248" s="1" t="n">
        <v>37543.6934837963</v>
      </c>
      <c r="B1248" s="6" t="n">
        <v>19117</v>
      </c>
      <c r="C1248" s="10" t="n">
        <v>11.927311</v>
      </c>
      <c r="D1248" s="10" t="n">
        <f aca="false">D1247+(B1248-B1247)</f>
        <v>18509</v>
      </c>
      <c r="E1248" s="24" t="n">
        <f aca="false">B1248-$B$11</f>
        <v>1237</v>
      </c>
      <c r="F1248" s="6" t="n">
        <f aca="false">$G$3*E1248/($G$3+E1248)</f>
        <v>1172.90735968957</v>
      </c>
      <c r="G1248" s="29" t="n">
        <f aca="false">(C1248-$C$11)*0.09807</f>
        <v>0.19255809132</v>
      </c>
      <c r="H1248" s="29" t="n">
        <f aca="false">(C1248-C1247)*0.09807</f>
        <v>0</v>
      </c>
      <c r="I1248" s="24" t="n">
        <f aca="false">LN(F1248)</f>
        <v>7.06724086828787</v>
      </c>
      <c r="J1248" s="24" t="n">
        <f aca="false">I1248-I1247</f>
        <v>0.000766847509649615</v>
      </c>
      <c r="K1248" s="24" t="n">
        <f aca="false">H1248/J1248</f>
        <v>0</v>
      </c>
      <c r="L1248" s="6" t="n">
        <f aca="false">10*(C1248-$C$11)</f>
        <v>19.63476</v>
      </c>
    </row>
    <row r="1249" customFormat="false" ht="13.5" hidden="false" customHeight="false" outlineLevel="0" collapsed="false">
      <c r="A1249" s="1" t="n">
        <v>37543.6934953704</v>
      </c>
      <c r="B1249" s="6" t="n">
        <v>19118</v>
      </c>
      <c r="C1249" s="10" t="n">
        <v>11.927471</v>
      </c>
      <c r="D1249" s="10" t="n">
        <f aca="false">D1248+(B1249-B1248)</f>
        <v>18510</v>
      </c>
      <c r="E1249" s="24" t="n">
        <f aca="false">B1249-$B$11</f>
        <v>1238</v>
      </c>
      <c r="F1249" s="6" t="n">
        <f aca="false">$G$3*E1249/($G$3+E1249)</f>
        <v>1173.80638068254</v>
      </c>
      <c r="G1249" s="29" t="n">
        <f aca="false">(C1249-$C$11)*0.09807</f>
        <v>0.19257378252</v>
      </c>
      <c r="H1249" s="29" t="n">
        <f aca="false">(C1249-C1248)*0.09807</f>
        <v>1.56912000001028E-005</v>
      </c>
      <c r="I1249" s="24" t="n">
        <f aca="false">LN(F1249)</f>
        <v>7.06800706402915</v>
      </c>
      <c r="J1249" s="24" t="n">
        <f aca="false">I1249-I1248</f>
        <v>0.000766195741286779</v>
      </c>
      <c r="K1249" s="24" t="n">
        <f aca="false">H1249/J1249</f>
        <v>0.0204793620671271</v>
      </c>
      <c r="L1249" s="6" t="n">
        <f aca="false">10*(C1249-$C$11)</f>
        <v>19.63636</v>
      </c>
    </row>
    <row r="1250" customFormat="false" ht="13.5" hidden="false" customHeight="false" outlineLevel="0" collapsed="false">
      <c r="A1250" s="1" t="n">
        <v>37543.6935069444</v>
      </c>
      <c r="B1250" s="6" t="n">
        <v>19119</v>
      </c>
      <c r="C1250" s="10" t="n">
        <v>11.927441</v>
      </c>
      <c r="D1250" s="10" t="n">
        <f aca="false">D1249+(B1250-B1249)</f>
        <v>18511</v>
      </c>
      <c r="E1250" s="24" t="n">
        <f aca="false">B1250-$B$11</f>
        <v>1239</v>
      </c>
      <c r="F1250" s="6" t="n">
        <f aca="false">$G$3*E1250/($G$3+E1250)</f>
        <v>1174.70532636905</v>
      </c>
      <c r="G1250" s="29" t="n">
        <f aca="false">(C1250-$C$11)*0.09807</f>
        <v>0.19257084042</v>
      </c>
      <c r="H1250" s="29" t="n">
        <f aca="false">(C1250-C1249)*0.09807</f>
        <v>-2.94210000006283E-006</v>
      </c>
      <c r="I1250" s="24" t="n">
        <f aca="false">LN(F1250)</f>
        <v>7.06877260905728</v>
      </c>
      <c r="J1250" s="24" t="n">
        <f aca="false">I1250-I1249</f>
        <v>0.000765545028124315</v>
      </c>
      <c r="K1250" s="24" t="n">
        <f aca="false">H1250/J1250</f>
        <v>-0.00384314428541369</v>
      </c>
      <c r="L1250" s="6" t="n">
        <f aca="false">10*(C1250-$C$11)</f>
        <v>19.63606</v>
      </c>
    </row>
    <row r="1251" customFormat="false" ht="13.5" hidden="false" customHeight="false" outlineLevel="0" collapsed="false">
      <c r="A1251" s="1" t="n">
        <v>37543.6935185185</v>
      </c>
      <c r="B1251" s="6" t="n">
        <v>19120</v>
      </c>
      <c r="C1251" s="10" t="n">
        <v>11.927731</v>
      </c>
      <c r="D1251" s="10" t="n">
        <f aca="false">D1250+(B1251-B1250)</f>
        <v>18512</v>
      </c>
      <c r="E1251" s="24" t="n">
        <f aca="false">B1251-$B$11</f>
        <v>1240</v>
      </c>
      <c r="F1251" s="6" t="n">
        <f aca="false">$G$3*E1251/($G$3+E1251)</f>
        <v>1175.60419675856</v>
      </c>
      <c r="G1251" s="29" t="n">
        <f aca="false">(C1251-$C$11)*0.09807</f>
        <v>0.19259928072</v>
      </c>
      <c r="H1251" s="29" t="n">
        <f aca="false">(C1251-C1250)*0.09807</f>
        <v>2.84402999999686E-005</v>
      </c>
      <c r="I1251" s="24" t="n">
        <f aca="false">LN(F1251)</f>
        <v>7.06953750442488</v>
      </c>
      <c r="J1251" s="24" t="n">
        <f aca="false">I1251-I1250</f>
        <v>0.000764895367605156</v>
      </c>
      <c r="K1251" s="24" t="n">
        <f aca="false">H1251/J1251</f>
        <v>0.0371819482826959</v>
      </c>
      <c r="L1251" s="6" t="n">
        <f aca="false">10*(C1251-$C$11)</f>
        <v>19.63896</v>
      </c>
    </row>
    <row r="1252" customFormat="false" ht="13.5" hidden="false" customHeight="false" outlineLevel="0" collapsed="false">
      <c r="A1252" s="1" t="n">
        <v>37543.6935300926</v>
      </c>
      <c r="B1252" s="6" t="n">
        <v>19121</v>
      </c>
      <c r="C1252" s="10" t="n">
        <v>11.927681</v>
      </c>
      <c r="D1252" s="10" t="n">
        <f aca="false">D1251+(B1252-B1251)</f>
        <v>18513</v>
      </c>
      <c r="E1252" s="24" t="n">
        <f aca="false">B1252-$B$11</f>
        <v>1241</v>
      </c>
      <c r="F1252" s="6" t="n">
        <f aca="false">$G$3*E1252/($G$3+E1252)</f>
        <v>1176.50299186054</v>
      </c>
      <c r="G1252" s="29" t="n">
        <f aca="false">(C1252-$C$11)*0.09807</f>
        <v>0.19259437722</v>
      </c>
      <c r="H1252" s="29" t="n">
        <f aca="false">(C1252-C1251)*0.09807</f>
        <v>-4.90349999998857E-006</v>
      </c>
      <c r="I1252" s="24" t="n">
        <f aca="false">LN(F1252)</f>
        <v>7.07030175118207</v>
      </c>
      <c r="J1252" s="24" t="n">
        <f aca="false">I1252-I1251</f>
        <v>0.000764246757184672</v>
      </c>
      <c r="K1252" s="24" t="n">
        <f aca="false">H1252/J1252</f>
        <v>-0.00641612143445928</v>
      </c>
      <c r="L1252" s="6" t="n">
        <f aca="false">10*(C1252-$C$11)</f>
        <v>19.63846</v>
      </c>
    </row>
    <row r="1253" customFormat="false" ht="13.5" hidden="false" customHeight="false" outlineLevel="0" collapsed="false">
      <c r="A1253" s="1" t="n">
        <v>37543.6935416667</v>
      </c>
      <c r="B1253" s="6" t="n">
        <v>19122</v>
      </c>
      <c r="C1253" s="10" t="n">
        <v>11.927731</v>
      </c>
      <c r="D1253" s="10" t="n">
        <f aca="false">D1252+(B1253-B1252)</f>
        <v>18514</v>
      </c>
      <c r="E1253" s="24" t="n">
        <f aca="false">B1253-$B$11</f>
        <v>1242</v>
      </c>
      <c r="F1253" s="6" t="n">
        <f aca="false">$G$3*E1253/($G$3+E1253)</f>
        <v>1177.40171168444</v>
      </c>
      <c r="G1253" s="29" t="n">
        <f aca="false">(C1253-$C$11)*0.09807</f>
        <v>0.19259928072</v>
      </c>
      <c r="H1253" s="29" t="n">
        <f aca="false">(C1253-C1252)*0.09807</f>
        <v>4.90349999998857E-006</v>
      </c>
      <c r="I1253" s="24" t="n">
        <f aca="false">LN(F1253)</f>
        <v>7.07106535037639</v>
      </c>
      <c r="J1253" s="24" t="n">
        <f aca="false">I1253-I1252</f>
        <v>0.000763599194324449</v>
      </c>
      <c r="K1253" s="24" t="n">
        <f aca="false">H1253/J1253</f>
        <v>0.00642156256375659</v>
      </c>
      <c r="L1253" s="6" t="n">
        <f aca="false">10*(C1253-$C$11)</f>
        <v>19.63896</v>
      </c>
    </row>
    <row r="1254" customFormat="false" ht="13.5" hidden="false" customHeight="false" outlineLevel="0" collapsed="false">
      <c r="A1254" s="1" t="n">
        <v>37543.6935532407</v>
      </c>
      <c r="B1254" s="6" t="n">
        <v>19123</v>
      </c>
      <c r="C1254" s="10" t="n">
        <v>11.927861</v>
      </c>
      <c r="D1254" s="10" t="n">
        <f aca="false">D1253+(B1254-B1253)</f>
        <v>18515</v>
      </c>
      <c r="E1254" s="24" t="n">
        <f aca="false">B1254-$B$11</f>
        <v>1243</v>
      </c>
      <c r="F1254" s="6" t="n">
        <f aca="false">$G$3*E1254/($G$3+E1254)</f>
        <v>1178.30035623973</v>
      </c>
      <c r="G1254" s="29" t="n">
        <f aca="false">(C1254-$C$11)*0.09807</f>
        <v>0.19261202982</v>
      </c>
      <c r="H1254" s="29" t="n">
        <f aca="false">(C1254-C1253)*0.09807</f>
        <v>1.274910000004E-005</v>
      </c>
      <c r="I1254" s="24" t="n">
        <f aca="false">LN(F1254)</f>
        <v>7.07182830305289</v>
      </c>
      <c r="J1254" s="24" t="n">
        <f aca="false">I1254-I1253</f>
        <v>0.000762952676496731</v>
      </c>
      <c r="K1254" s="24" t="n">
        <f aca="false">H1254/J1254</f>
        <v>0.0167102107283775</v>
      </c>
      <c r="L1254" s="6" t="n">
        <f aca="false">10*(C1254-$C$11)</f>
        <v>19.64026</v>
      </c>
    </row>
    <row r="1255" customFormat="false" ht="13.5" hidden="false" customHeight="false" outlineLevel="0" collapsed="false">
      <c r="A1255" s="1" t="n">
        <v>37543.6935648148</v>
      </c>
      <c r="B1255" s="6" t="n">
        <v>19124</v>
      </c>
      <c r="C1255" s="10" t="n">
        <v>11.928101</v>
      </c>
      <c r="D1255" s="10" t="n">
        <f aca="false">D1254+(B1255-B1254)</f>
        <v>18516</v>
      </c>
      <c r="E1255" s="24" t="n">
        <f aca="false">B1255-$B$11</f>
        <v>1244</v>
      </c>
      <c r="F1255" s="6" t="n">
        <f aca="false">$G$3*E1255/($G$3+E1255)</f>
        <v>1179.19892553585</v>
      </c>
      <c r="G1255" s="29" t="n">
        <f aca="false">(C1255-$C$11)*0.09807</f>
        <v>0.19263556662</v>
      </c>
      <c r="H1255" s="29" t="n">
        <f aca="false">(C1255-C1254)*0.09807</f>
        <v>2.353679999998E-005</v>
      </c>
      <c r="I1255" s="24" t="n">
        <f aca="false">LN(F1255)</f>
        <v>7.07259061025407</v>
      </c>
      <c r="J1255" s="24" t="n">
        <f aca="false">I1255-I1254</f>
        <v>0.000762307201178203</v>
      </c>
      <c r="K1255" s="24" t="n">
        <f aca="false">H1255/J1255</f>
        <v>0.0308757413856279</v>
      </c>
      <c r="L1255" s="6" t="n">
        <f aca="false">10*(C1255-$C$11)</f>
        <v>19.64266</v>
      </c>
    </row>
    <row r="1256" customFormat="false" ht="13.5" hidden="false" customHeight="false" outlineLevel="0" collapsed="false">
      <c r="A1256" s="1" t="n">
        <v>37543.6935763889</v>
      </c>
      <c r="B1256" s="6" t="n">
        <v>19125</v>
      </c>
      <c r="C1256" s="10" t="n">
        <v>11.927991</v>
      </c>
      <c r="D1256" s="10" t="n">
        <f aca="false">D1255+(B1256-B1255)</f>
        <v>18517</v>
      </c>
      <c r="E1256" s="24" t="n">
        <f aca="false">B1256-$B$11</f>
        <v>1245</v>
      </c>
      <c r="F1256" s="6" t="n">
        <f aca="false">$G$3*E1256/($G$3+E1256)</f>
        <v>1180.09741958226</v>
      </c>
      <c r="G1256" s="29" t="n">
        <f aca="false">(C1256-$C$11)*0.09807</f>
        <v>0.19262477892</v>
      </c>
      <c r="H1256" s="29" t="n">
        <f aca="false">(C1256-C1255)*0.09807</f>
        <v>-1.078769999994E-005</v>
      </c>
      <c r="I1256" s="24" t="n">
        <f aca="false">LN(F1256)</f>
        <v>7.07335227301992</v>
      </c>
      <c r="J1256" s="24" t="n">
        <f aca="false">I1256-I1255</f>
        <v>0.000761662765854432</v>
      </c>
      <c r="K1256" s="24" t="n">
        <f aca="false">H1256/J1256</f>
        <v>-0.0141633548120715</v>
      </c>
      <c r="L1256" s="6" t="n">
        <f aca="false">10*(C1256-$C$11)</f>
        <v>19.64156</v>
      </c>
    </row>
    <row r="1257" customFormat="false" ht="13.5" hidden="false" customHeight="false" outlineLevel="0" collapsed="false">
      <c r="A1257" s="1" t="n">
        <v>37543.693587963</v>
      </c>
      <c r="B1257" s="6" t="n">
        <v>19126</v>
      </c>
      <c r="C1257" s="10" t="n">
        <v>11.928261</v>
      </c>
      <c r="D1257" s="10" t="n">
        <f aca="false">D1256+(B1257-B1256)</f>
        <v>18518</v>
      </c>
      <c r="E1257" s="24" t="n">
        <f aca="false">B1257-$B$11</f>
        <v>1246</v>
      </c>
      <c r="F1257" s="6" t="n">
        <f aca="false">$G$3*E1257/($G$3+E1257)</f>
        <v>1180.99583838841</v>
      </c>
      <c r="G1257" s="29" t="n">
        <f aca="false">(C1257-$C$11)*0.09807</f>
        <v>0.19265125782</v>
      </c>
      <c r="H1257" s="29" t="n">
        <f aca="false">(C1257-C1256)*0.09807</f>
        <v>2.64788999998686E-005</v>
      </c>
      <c r="I1257" s="24" t="n">
        <f aca="false">LN(F1257)</f>
        <v>7.07411329238795</v>
      </c>
      <c r="J1257" s="24" t="n">
        <f aca="false">I1257-I1256</f>
        <v>0.000761019368023419</v>
      </c>
      <c r="K1257" s="24" t="n">
        <f aca="false">H1257/J1257</f>
        <v>0.0347939896308313</v>
      </c>
      <c r="L1257" s="6" t="n">
        <f aca="false">10*(C1257-$C$11)</f>
        <v>19.64426</v>
      </c>
    </row>
    <row r="1258" customFormat="false" ht="13.5" hidden="false" customHeight="false" outlineLevel="0" collapsed="false">
      <c r="A1258" s="1" t="n">
        <v>37543.693599537</v>
      </c>
      <c r="B1258" s="6" t="n">
        <v>19127</v>
      </c>
      <c r="C1258" s="10" t="n">
        <v>11.928361</v>
      </c>
      <c r="D1258" s="10" t="n">
        <f aca="false">D1257+(B1258-B1257)</f>
        <v>18519</v>
      </c>
      <c r="E1258" s="24" t="n">
        <f aca="false">B1258-$B$11</f>
        <v>1247</v>
      </c>
      <c r="F1258" s="6" t="n">
        <f aca="false">$G$3*E1258/($G$3+E1258)</f>
        <v>1181.89418196376</v>
      </c>
      <c r="G1258" s="29" t="n">
        <f aca="false">(C1258-$C$11)*0.09807</f>
        <v>0.19266106482</v>
      </c>
      <c r="H1258" s="29" t="n">
        <f aca="false">(C1258-C1257)*0.09807</f>
        <v>9.80700000015135E-006</v>
      </c>
      <c r="I1258" s="24" t="n">
        <f aca="false">LN(F1258)</f>
        <v>7.07487366939313</v>
      </c>
      <c r="J1258" s="24" t="n">
        <f aca="false">I1258-I1257</f>
        <v>0.000760377005184054</v>
      </c>
      <c r="K1258" s="24" t="n">
        <f aca="false">H1258/J1258</f>
        <v>0.012897549417315</v>
      </c>
      <c r="L1258" s="6" t="n">
        <f aca="false">10*(C1258-$C$11)</f>
        <v>19.64526</v>
      </c>
    </row>
    <row r="1259" customFormat="false" ht="13.5" hidden="false" customHeight="false" outlineLevel="0" collapsed="false">
      <c r="A1259" s="1" t="n">
        <v>37543.6936111111</v>
      </c>
      <c r="B1259" s="6" t="n">
        <v>19128</v>
      </c>
      <c r="C1259" s="10" t="n">
        <v>11.928491</v>
      </c>
      <c r="D1259" s="10" t="n">
        <f aca="false">D1258+(B1259-B1258)</f>
        <v>18520</v>
      </c>
      <c r="E1259" s="24" t="n">
        <f aca="false">B1259-$B$11</f>
        <v>1248</v>
      </c>
      <c r="F1259" s="6" t="n">
        <f aca="false">$G$3*E1259/($G$3+E1259)</f>
        <v>1182.79245031774</v>
      </c>
      <c r="G1259" s="29" t="n">
        <f aca="false">(C1259-$C$11)*0.09807</f>
        <v>0.19267381392</v>
      </c>
      <c r="H1259" s="29" t="n">
        <f aca="false">(C1259-C1258)*0.09807</f>
        <v>1.27490999998658E-005</v>
      </c>
      <c r="I1259" s="24" t="n">
        <f aca="false">LN(F1259)</f>
        <v>7.07563340506798</v>
      </c>
      <c r="J1259" s="24" t="n">
        <f aca="false">I1259-I1258</f>
        <v>0.000759735674850326</v>
      </c>
      <c r="K1259" s="24" t="n">
        <f aca="false">H1259/J1259</f>
        <v>0.0167809679364832</v>
      </c>
      <c r="L1259" s="6" t="n">
        <f aca="false">10*(C1259-$C$11)</f>
        <v>19.64656</v>
      </c>
    </row>
    <row r="1260" customFormat="false" ht="13.5" hidden="false" customHeight="false" outlineLevel="0" collapsed="false">
      <c r="A1260" s="1" t="n">
        <v>37543.6936226852</v>
      </c>
      <c r="B1260" s="6" t="n">
        <v>19129</v>
      </c>
      <c r="C1260" s="10" t="n">
        <v>11.928391</v>
      </c>
      <c r="D1260" s="10" t="n">
        <f aca="false">D1259+(B1260-B1259)</f>
        <v>18521</v>
      </c>
      <c r="E1260" s="24" t="n">
        <f aca="false">B1260-$B$11</f>
        <v>1249</v>
      </c>
      <c r="F1260" s="6" t="n">
        <f aca="false">$G$3*E1260/($G$3+E1260)</f>
        <v>1183.69064345982</v>
      </c>
      <c r="G1260" s="29" t="n">
        <f aca="false">(C1260-$C$11)*0.09807</f>
        <v>0.19266400692</v>
      </c>
      <c r="H1260" s="29" t="n">
        <f aca="false">(C1260-C1259)*0.09807</f>
        <v>-9.80699999997715E-006</v>
      </c>
      <c r="I1260" s="24" t="n">
        <f aca="false">LN(F1260)</f>
        <v>7.07639250044252</v>
      </c>
      <c r="J1260" s="24" t="n">
        <f aca="false">I1260-I1259</f>
        <v>0.000759095374538887</v>
      </c>
      <c r="K1260" s="24" t="n">
        <f aca="false">H1260/J1260</f>
        <v>-0.0129193251980153</v>
      </c>
      <c r="L1260" s="6" t="n">
        <f aca="false">10*(C1260-$C$11)</f>
        <v>19.64556</v>
      </c>
    </row>
    <row r="1261" customFormat="false" ht="13.5" hidden="false" customHeight="false" outlineLevel="0" collapsed="false">
      <c r="A1261" s="1" t="n">
        <v>37543.6936342593</v>
      </c>
      <c r="B1261" s="6" t="n">
        <v>19130</v>
      </c>
      <c r="C1261" s="10" t="n">
        <v>11.928651</v>
      </c>
      <c r="D1261" s="10" t="n">
        <f aca="false">D1260+(B1261-B1260)</f>
        <v>18522</v>
      </c>
      <c r="E1261" s="24" t="n">
        <f aca="false">B1261-$B$11</f>
        <v>1250</v>
      </c>
      <c r="F1261" s="6" t="n">
        <f aca="false">$G$3*E1261/($G$3+E1261)</f>
        <v>1184.58876139943</v>
      </c>
      <c r="G1261" s="29" t="n">
        <f aca="false">(C1261-$C$11)*0.09807</f>
        <v>0.19268950512</v>
      </c>
      <c r="H1261" s="29" t="n">
        <f aca="false">(C1261-C1260)*0.09807</f>
        <v>2.54982000000799E-005</v>
      </c>
      <c r="I1261" s="24" t="n">
        <f aca="false">LN(F1261)</f>
        <v>7.0771509565443</v>
      </c>
      <c r="J1261" s="24" t="n">
        <f aca="false">I1261-I1260</f>
        <v>0.00075845610177705</v>
      </c>
      <c r="K1261" s="24" t="n">
        <f aca="false">H1261/J1261</f>
        <v>0.0336185574093716</v>
      </c>
      <c r="L1261" s="6" t="n">
        <f aca="false">10*(C1261-$C$11)</f>
        <v>19.64816</v>
      </c>
    </row>
    <row r="1262" customFormat="false" ht="13.5" hidden="false" customHeight="false" outlineLevel="0" collapsed="false">
      <c r="A1262" s="1" t="n">
        <v>37543.6936458333</v>
      </c>
      <c r="B1262" s="6" t="n">
        <v>19131</v>
      </c>
      <c r="C1262" s="10" t="n">
        <v>11.928621</v>
      </c>
      <c r="D1262" s="10" t="n">
        <f aca="false">D1261+(B1262-B1261)</f>
        <v>18523</v>
      </c>
      <c r="E1262" s="24" t="n">
        <f aca="false">B1262-$B$11</f>
        <v>1251</v>
      </c>
      <c r="F1262" s="6" t="n">
        <f aca="false">$G$3*E1262/($G$3+E1262)</f>
        <v>1185.48680414602</v>
      </c>
      <c r="G1262" s="29" t="n">
        <f aca="false">(C1262-$C$11)*0.09807</f>
        <v>0.19268656302</v>
      </c>
      <c r="H1262" s="29" t="n">
        <f aca="false">(C1262-C1261)*0.09807</f>
        <v>-2.94210000006283E-006</v>
      </c>
      <c r="I1262" s="24" t="n">
        <f aca="false">LN(F1262)</f>
        <v>7.07790877439839</v>
      </c>
      <c r="J1262" s="24" t="n">
        <f aca="false">I1262-I1261</f>
        <v>0.000757817854098342</v>
      </c>
      <c r="K1262" s="24" t="n">
        <f aca="false">H1262/J1262</f>
        <v>-0.00388233133351465</v>
      </c>
      <c r="L1262" s="6" t="n">
        <f aca="false">10*(C1262-$C$11)</f>
        <v>19.64786</v>
      </c>
    </row>
    <row r="1263" customFormat="false" ht="13.5" hidden="false" customHeight="false" outlineLevel="0" collapsed="false">
      <c r="A1263" s="1" t="n">
        <v>37543.6936574074</v>
      </c>
      <c r="B1263" s="6" t="n">
        <v>19132</v>
      </c>
      <c r="C1263" s="10" t="n">
        <v>11.928621</v>
      </c>
      <c r="D1263" s="10" t="n">
        <f aca="false">D1262+(B1263-B1262)</f>
        <v>18524</v>
      </c>
      <c r="E1263" s="24" t="n">
        <f aca="false">B1263-$B$11</f>
        <v>1252</v>
      </c>
      <c r="F1263" s="6" t="n">
        <f aca="false">$G$3*E1263/($G$3+E1263)</f>
        <v>1186.38477170903</v>
      </c>
      <c r="G1263" s="29" t="n">
        <f aca="false">(C1263-$C$11)*0.09807</f>
        <v>0.19268656302</v>
      </c>
      <c r="H1263" s="29" t="n">
        <f aca="false">(C1263-C1262)*0.09807</f>
        <v>0</v>
      </c>
      <c r="I1263" s="24" t="n">
        <f aca="false">LN(F1263)</f>
        <v>7.07866595502744</v>
      </c>
      <c r="J1263" s="24" t="n">
        <f aca="false">I1263-I1262</f>
        <v>0.000757180629047838</v>
      </c>
      <c r="K1263" s="24" t="n">
        <f aca="false">H1263/J1263</f>
        <v>0</v>
      </c>
      <c r="L1263" s="6" t="n">
        <f aca="false">10*(C1263-$C$11)</f>
        <v>19.64786</v>
      </c>
    </row>
    <row r="1264" customFormat="false" ht="13.5" hidden="false" customHeight="false" outlineLevel="0" collapsed="false">
      <c r="A1264" s="1" t="n">
        <v>37543.6936689815</v>
      </c>
      <c r="B1264" s="6" t="n">
        <v>19133</v>
      </c>
      <c r="C1264" s="10" t="n">
        <v>11.928911</v>
      </c>
      <c r="D1264" s="10" t="n">
        <f aca="false">D1263+(B1264-B1263)</f>
        <v>18525</v>
      </c>
      <c r="E1264" s="24" t="n">
        <f aca="false">B1264-$B$11</f>
        <v>1253</v>
      </c>
      <c r="F1264" s="6" t="n">
        <f aca="false">$G$3*E1264/($G$3+E1264)</f>
        <v>1187.2826640979</v>
      </c>
      <c r="G1264" s="29" t="n">
        <f aca="false">(C1264-$C$11)*0.09807</f>
        <v>0.19271500332</v>
      </c>
      <c r="H1264" s="29" t="n">
        <f aca="false">(C1264-C1263)*0.09807</f>
        <v>2.84402999999686E-005</v>
      </c>
      <c r="I1264" s="24" t="n">
        <f aca="false">LN(F1264)</f>
        <v>7.07942249945161</v>
      </c>
      <c r="J1264" s="24" t="n">
        <f aca="false">I1264-I1263</f>
        <v>0.00075654442417239</v>
      </c>
      <c r="K1264" s="24" t="n">
        <f aca="false">H1264/J1264</f>
        <v>0.0375923727560089</v>
      </c>
      <c r="L1264" s="6" t="n">
        <f aca="false">10*(C1264-$C$11)</f>
        <v>19.65076</v>
      </c>
    </row>
    <row r="1265" customFormat="false" ht="13.5" hidden="false" customHeight="false" outlineLevel="0" collapsed="false">
      <c r="A1265" s="1" t="n">
        <v>37543.6936805556</v>
      </c>
      <c r="B1265" s="6" t="n">
        <v>19134</v>
      </c>
      <c r="C1265" s="10" t="n">
        <v>11.929041</v>
      </c>
      <c r="D1265" s="10" t="n">
        <f aca="false">D1264+(B1265-B1264)</f>
        <v>18526</v>
      </c>
      <c r="E1265" s="24" t="n">
        <f aca="false">B1265-$B$11</f>
        <v>1254</v>
      </c>
      <c r="F1265" s="6" t="n">
        <f aca="false">$G$3*E1265/($G$3+E1265)</f>
        <v>1188.18048132208</v>
      </c>
      <c r="G1265" s="29" t="n">
        <f aca="false">(C1265-$C$11)*0.09807</f>
        <v>0.19272775242</v>
      </c>
      <c r="H1265" s="29" t="n">
        <f aca="false">(C1265-C1264)*0.09807</f>
        <v>1.274910000004E-005</v>
      </c>
      <c r="I1265" s="24" t="n">
        <f aca="false">LN(F1265)</f>
        <v>7.08017840868865</v>
      </c>
      <c r="J1265" s="24" t="n">
        <f aca="false">I1265-I1264</f>
        <v>0.000755909237033059</v>
      </c>
      <c r="K1265" s="24" t="n">
        <f aca="false">H1265/J1265</f>
        <v>0.0168659137571597</v>
      </c>
      <c r="L1265" s="6" t="n">
        <f aca="false">10*(C1265-$C$11)</f>
        <v>19.65206</v>
      </c>
    </row>
    <row r="1266" customFormat="false" ht="13.5" hidden="false" customHeight="false" outlineLevel="0" collapsed="false">
      <c r="A1266" s="1" t="n">
        <v>37543.6936921296</v>
      </c>
      <c r="B1266" s="6" t="n">
        <v>19135</v>
      </c>
      <c r="C1266" s="10" t="n">
        <v>11.929011</v>
      </c>
      <c r="D1266" s="10" t="n">
        <f aca="false">D1265+(B1266-B1265)</f>
        <v>18527</v>
      </c>
      <c r="E1266" s="24" t="n">
        <f aca="false">B1266-$B$11</f>
        <v>1255</v>
      </c>
      <c r="F1266" s="6" t="n">
        <f aca="false">$G$3*E1266/($G$3+E1266)</f>
        <v>1189.07822339099</v>
      </c>
      <c r="G1266" s="29" t="n">
        <f aca="false">(C1266-$C$11)*0.09807</f>
        <v>0.19272481032</v>
      </c>
      <c r="H1266" s="29" t="n">
        <f aca="false">(C1266-C1265)*0.09807</f>
        <v>-2.94210000006283E-006</v>
      </c>
      <c r="I1266" s="24" t="n">
        <f aca="false">LN(F1266)</f>
        <v>7.08093368375384</v>
      </c>
      <c r="J1266" s="24" t="n">
        <f aca="false">I1266-I1265</f>
        <v>0.000755275065193573</v>
      </c>
      <c r="K1266" s="24" t="n">
        <f aca="false">H1266/J1266</f>
        <v>-0.00389540200073835</v>
      </c>
      <c r="L1266" s="6" t="n">
        <f aca="false">10*(C1266-$C$11)</f>
        <v>19.65176</v>
      </c>
    </row>
    <row r="1267" customFormat="false" ht="13.5" hidden="false" customHeight="false" outlineLevel="0" collapsed="false">
      <c r="A1267" s="1" t="n">
        <v>37543.6937037037</v>
      </c>
      <c r="B1267" s="6" t="n">
        <v>19136</v>
      </c>
      <c r="C1267" s="10" t="n">
        <v>11.929171</v>
      </c>
      <c r="D1267" s="10" t="n">
        <f aca="false">D1266+(B1267-B1266)</f>
        <v>18528</v>
      </c>
      <c r="E1267" s="24" t="n">
        <f aca="false">B1267-$B$11</f>
        <v>1256</v>
      </c>
      <c r="F1267" s="6" t="n">
        <f aca="false">$G$3*E1267/($G$3+E1267)</f>
        <v>1189.97589031409</v>
      </c>
      <c r="G1267" s="29" t="n">
        <f aca="false">(C1267-$C$11)*0.09807</f>
        <v>0.19274050152</v>
      </c>
      <c r="H1267" s="29" t="n">
        <f aca="false">(C1267-C1266)*0.09807</f>
        <v>1.56912000001028E-005</v>
      </c>
      <c r="I1267" s="24" t="n">
        <f aca="false">LN(F1267)</f>
        <v>7.08168832566007</v>
      </c>
      <c r="J1267" s="24" t="n">
        <f aca="false">I1267-I1266</f>
        <v>0.000754641906228315</v>
      </c>
      <c r="K1267" s="24" t="n">
        <f aca="false">H1267/J1267</f>
        <v>0.0207929083590482</v>
      </c>
      <c r="L1267" s="6" t="n">
        <f aca="false">10*(C1267-$C$11)</f>
        <v>19.65336</v>
      </c>
    </row>
    <row r="1268" customFormat="false" ht="13.5" hidden="false" customHeight="false" outlineLevel="0" collapsed="false">
      <c r="A1268" s="1" t="n">
        <v>37543.6937152778</v>
      </c>
      <c r="B1268" s="6" t="n">
        <v>19137</v>
      </c>
      <c r="C1268" s="10" t="n">
        <v>11.929271</v>
      </c>
      <c r="D1268" s="10" t="n">
        <f aca="false">D1267+(B1268-B1267)</f>
        <v>18529</v>
      </c>
      <c r="E1268" s="24" t="n">
        <f aca="false">B1268-$B$11</f>
        <v>1257</v>
      </c>
      <c r="F1268" s="6" t="n">
        <f aca="false">$G$3*E1268/($G$3+E1268)</f>
        <v>1190.87348210079</v>
      </c>
      <c r="G1268" s="29" t="n">
        <f aca="false">(C1268-$C$11)*0.09807</f>
        <v>0.19275030852</v>
      </c>
      <c r="H1268" s="29" t="n">
        <f aca="false">(C1268-C1267)*0.09807</f>
        <v>9.80699999997715E-006</v>
      </c>
      <c r="I1268" s="24" t="n">
        <f aca="false">LN(F1268)</f>
        <v>7.08244233541779</v>
      </c>
      <c r="J1268" s="24" t="n">
        <f aca="false">I1268-I1267</f>
        <v>0.000754009757718777</v>
      </c>
      <c r="K1268" s="24" t="n">
        <f aca="false">H1268/J1268</f>
        <v>0.0130064629795346</v>
      </c>
      <c r="L1268" s="6" t="n">
        <f aca="false">10*(C1268-$C$11)</f>
        <v>19.65436</v>
      </c>
    </row>
    <row r="1269" customFormat="false" ht="13.5" hidden="false" customHeight="false" outlineLevel="0" collapsed="false">
      <c r="A1269" s="1" t="n">
        <v>37543.6937268518</v>
      </c>
      <c r="B1269" s="6" t="n">
        <v>19138</v>
      </c>
      <c r="C1269" s="10" t="n">
        <v>11.929301</v>
      </c>
      <c r="D1269" s="10" t="n">
        <f aca="false">D1268+(B1269-B1268)</f>
        <v>18530</v>
      </c>
      <c r="E1269" s="24" t="n">
        <f aca="false">B1269-$B$11</f>
        <v>1258</v>
      </c>
      <c r="F1269" s="6" t="n">
        <f aca="false">$G$3*E1269/($G$3+E1269)</f>
        <v>1191.77099876054</v>
      </c>
      <c r="G1269" s="29" t="n">
        <f aca="false">(C1269-$C$11)*0.09807</f>
        <v>0.19275325062</v>
      </c>
      <c r="H1269" s="29" t="n">
        <f aca="false">(C1269-C1268)*0.09807</f>
        <v>2.94210000006283E-006</v>
      </c>
      <c r="I1269" s="24" t="n">
        <f aca="false">LN(F1269)</f>
        <v>7.08319571403504</v>
      </c>
      <c r="J1269" s="24" t="n">
        <f aca="false">I1269-I1268</f>
        <v>0.000753378617254441</v>
      </c>
      <c r="K1269" s="24" t="n">
        <f aca="false">H1269/J1269</f>
        <v>0.00390520773045671</v>
      </c>
      <c r="L1269" s="6" t="n">
        <f aca="false">10*(C1269-$C$11)</f>
        <v>19.65466</v>
      </c>
    </row>
    <row r="1270" customFormat="false" ht="13.5" hidden="false" customHeight="false" outlineLevel="0" collapsed="false">
      <c r="A1270" s="1" t="n">
        <v>37543.6937384259</v>
      </c>
      <c r="B1270" s="6" t="n">
        <v>19139</v>
      </c>
      <c r="C1270" s="10" t="n">
        <v>11.929431</v>
      </c>
      <c r="D1270" s="10" t="n">
        <f aca="false">D1269+(B1270-B1269)</f>
        <v>18531</v>
      </c>
      <c r="E1270" s="24" t="n">
        <f aca="false">B1270-$B$11</f>
        <v>1259</v>
      </c>
      <c r="F1270" s="6" t="n">
        <f aca="false">$G$3*E1270/($G$3+E1270)</f>
        <v>1192.66844030276</v>
      </c>
      <c r="G1270" s="29" t="n">
        <f aca="false">(C1270-$C$11)*0.09807</f>
        <v>0.19276599972</v>
      </c>
      <c r="H1270" s="29" t="n">
        <f aca="false">(C1270-C1269)*0.09807</f>
        <v>1.27490999998658E-005</v>
      </c>
      <c r="I1270" s="24" t="n">
        <f aca="false">LN(F1270)</f>
        <v>7.08394846251747</v>
      </c>
      <c r="J1270" s="24" t="n">
        <f aca="false">I1270-I1269</f>
        <v>0.000752748482431009</v>
      </c>
      <c r="K1270" s="24" t="n">
        <f aca="false">H1270/J1270</f>
        <v>0.0169367329160099</v>
      </c>
      <c r="L1270" s="6" t="n">
        <f aca="false">10*(C1270-$C$11)</f>
        <v>19.65596</v>
      </c>
    </row>
    <row r="1271" customFormat="false" ht="13.5" hidden="false" customHeight="false" outlineLevel="0" collapsed="false">
      <c r="A1271" s="1" t="n">
        <v>37543.69375</v>
      </c>
      <c r="B1271" s="6" t="n">
        <v>19140</v>
      </c>
      <c r="C1271" s="10" t="n">
        <v>11.929381</v>
      </c>
      <c r="D1271" s="10" t="n">
        <f aca="false">D1270+(B1271-B1270)</f>
        <v>18532</v>
      </c>
      <c r="E1271" s="24" t="n">
        <f aca="false">B1271-$B$11</f>
        <v>1260</v>
      </c>
      <c r="F1271" s="6" t="n">
        <f aca="false">$G$3*E1271/($G$3+E1271)</f>
        <v>1193.56580673689</v>
      </c>
      <c r="G1271" s="29" t="n">
        <f aca="false">(C1271-$C$11)*0.09807</f>
        <v>0.19276109622</v>
      </c>
      <c r="H1271" s="29" t="n">
        <f aca="false">(C1271-C1270)*0.09807</f>
        <v>-4.90349999998857E-006</v>
      </c>
      <c r="I1271" s="24" t="n">
        <f aca="false">LN(F1271)</f>
        <v>7.08470058186833</v>
      </c>
      <c r="J1271" s="24" t="n">
        <f aca="false">I1271-I1270</f>
        <v>0.000752119350853064</v>
      </c>
      <c r="K1271" s="24" t="n">
        <f aca="false">H1271/J1271</f>
        <v>-0.0065195769719619</v>
      </c>
      <c r="L1271" s="6" t="n">
        <f aca="false">10*(C1271-$C$11)</f>
        <v>19.65546</v>
      </c>
    </row>
    <row r="1272" customFormat="false" ht="13.5" hidden="false" customHeight="false" outlineLevel="0" collapsed="false">
      <c r="A1272" s="1" t="n">
        <v>37543.6937615741</v>
      </c>
      <c r="B1272" s="6" t="n">
        <v>19141</v>
      </c>
      <c r="C1272" s="10" t="n">
        <v>11.929641</v>
      </c>
      <c r="D1272" s="10" t="n">
        <f aca="false">D1271+(B1272-B1271)</f>
        <v>18533</v>
      </c>
      <c r="E1272" s="24" t="n">
        <f aca="false">B1272-$B$11</f>
        <v>1261</v>
      </c>
      <c r="F1272" s="6" t="n">
        <f aca="false">$G$3*E1272/($G$3+E1272)</f>
        <v>1194.46309807236</v>
      </c>
      <c r="G1272" s="29" t="n">
        <f aca="false">(C1272-$C$11)*0.09807</f>
        <v>0.19278659442</v>
      </c>
      <c r="H1272" s="29" t="n">
        <f aca="false">(C1272-C1271)*0.09807</f>
        <v>2.54982000000799E-005</v>
      </c>
      <c r="I1272" s="24" t="n">
        <f aca="false">LN(F1272)</f>
        <v>7.08545207308846</v>
      </c>
      <c r="J1272" s="24" t="n">
        <f aca="false">I1272-I1271</f>
        <v>0.000751491220132294</v>
      </c>
      <c r="K1272" s="24" t="n">
        <f aca="false">H1272/J1272</f>
        <v>0.0339301369290664</v>
      </c>
      <c r="L1272" s="6" t="n">
        <f aca="false">10*(C1272-$C$11)</f>
        <v>19.65806</v>
      </c>
    </row>
    <row r="1273" customFormat="false" ht="13.5" hidden="false" customHeight="false" outlineLevel="0" collapsed="false">
      <c r="A1273" s="1" t="n">
        <v>37543.6937731481</v>
      </c>
      <c r="B1273" s="6" t="n">
        <v>19142</v>
      </c>
      <c r="C1273" s="10" t="n">
        <v>11.929541</v>
      </c>
      <c r="D1273" s="10" t="n">
        <f aca="false">D1272+(B1273-B1272)</f>
        <v>18534</v>
      </c>
      <c r="E1273" s="24" t="n">
        <f aca="false">B1273-$B$11</f>
        <v>1262</v>
      </c>
      <c r="F1273" s="6" t="n">
        <f aca="false">$G$3*E1273/($G$3+E1273)</f>
        <v>1195.36031431859</v>
      </c>
      <c r="G1273" s="29" t="n">
        <f aca="false">(C1273-$C$11)*0.09807</f>
        <v>0.19277678742</v>
      </c>
      <c r="H1273" s="29" t="n">
        <f aca="false">(C1273-C1272)*0.09807</f>
        <v>-9.80699999997715E-006</v>
      </c>
      <c r="I1273" s="24" t="n">
        <f aca="false">LN(F1273)</f>
        <v>7.08620293717635</v>
      </c>
      <c r="J1273" s="24" t="n">
        <f aca="false">I1273-I1272</f>
        <v>0.000750864087890157</v>
      </c>
      <c r="K1273" s="24" t="n">
        <f aca="false">H1273/J1273</f>
        <v>-0.0130609522524026</v>
      </c>
      <c r="L1273" s="6" t="n">
        <f aca="false">10*(C1273-$C$11)</f>
        <v>19.65706</v>
      </c>
    </row>
    <row r="1274" customFormat="false" ht="13.5" hidden="false" customHeight="false" outlineLevel="0" collapsed="false">
      <c r="A1274" s="1" t="n">
        <v>37543.6937847222</v>
      </c>
      <c r="B1274" s="6" t="n">
        <v>19143</v>
      </c>
      <c r="C1274" s="10" t="n">
        <v>11.929831</v>
      </c>
      <c r="D1274" s="10" t="n">
        <f aca="false">D1273+(B1274-B1273)</f>
        <v>18535</v>
      </c>
      <c r="E1274" s="24" t="n">
        <f aca="false">B1274-$B$11</f>
        <v>1263</v>
      </c>
      <c r="F1274" s="6" t="n">
        <f aca="false">$G$3*E1274/($G$3+E1274)</f>
        <v>1196.257455485</v>
      </c>
      <c r="G1274" s="29" t="n">
        <f aca="false">(C1274-$C$11)*0.09807</f>
        <v>0.19280522772</v>
      </c>
      <c r="H1274" s="29" t="n">
        <f aca="false">(C1274-C1273)*0.09807</f>
        <v>2.84402999999686E-005</v>
      </c>
      <c r="I1274" s="24" t="n">
        <f aca="false">LN(F1274)</f>
        <v>7.0869531751281</v>
      </c>
      <c r="J1274" s="24" t="n">
        <f aca="false">I1274-I1273</f>
        <v>0.000750237951750776</v>
      </c>
      <c r="K1274" s="24" t="n">
        <f aca="false">H1274/J1274</f>
        <v>0.0379083728483736</v>
      </c>
      <c r="L1274" s="6" t="n">
        <f aca="false">10*(C1274-$C$11)</f>
        <v>19.65996</v>
      </c>
    </row>
    <row r="1275" customFormat="false" ht="13.5" hidden="false" customHeight="false" outlineLevel="0" collapsed="false">
      <c r="A1275" s="1" t="n">
        <v>37543.6937962963</v>
      </c>
      <c r="B1275" s="6" t="n">
        <v>19144</v>
      </c>
      <c r="C1275" s="10" t="n">
        <v>11.929801</v>
      </c>
      <c r="D1275" s="10" t="n">
        <f aca="false">D1274+(B1275-B1274)</f>
        <v>18536</v>
      </c>
      <c r="E1275" s="24" t="n">
        <f aca="false">B1275-$B$11</f>
        <v>1264</v>
      </c>
      <c r="F1275" s="6" t="n">
        <f aca="false">$G$3*E1275/($G$3+E1275)</f>
        <v>1197.15452158103</v>
      </c>
      <c r="G1275" s="29" t="n">
        <f aca="false">(C1275-$C$11)*0.09807</f>
        <v>0.19280228562</v>
      </c>
      <c r="H1275" s="29" t="n">
        <f aca="false">(C1275-C1274)*0.09807</f>
        <v>-2.94210000006283E-006</v>
      </c>
      <c r="I1275" s="24" t="n">
        <f aca="false">LN(F1275)</f>
        <v>7.08770278793745</v>
      </c>
      <c r="J1275" s="24" t="n">
        <f aca="false">I1275-I1274</f>
        <v>0.000749612809350708</v>
      </c>
      <c r="K1275" s="24" t="n">
        <f aca="false">H1275/J1275</f>
        <v>-0.00392482620809426</v>
      </c>
      <c r="L1275" s="6" t="n">
        <f aca="false">10*(C1275-$C$11)</f>
        <v>19.65966</v>
      </c>
    </row>
    <row r="1276" customFormat="false" ht="13.5" hidden="false" customHeight="false" outlineLevel="0" collapsed="false">
      <c r="A1276" s="1" t="n">
        <v>37543.6938078704</v>
      </c>
      <c r="B1276" s="6" t="n">
        <v>19145</v>
      </c>
      <c r="C1276" s="10" t="n">
        <v>11.929801</v>
      </c>
      <c r="D1276" s="10" t="n">
        <f aca="false">D1275+(B1276-B1275)</f>
        <v>18537</v>
      </c>
      <c r="E1276" s="24" t="n">
        <f aca="false">B1276-$B$11</f>
        <v>1265</v>
      </c>
      <c r="F1276" s="6" t="n">
        <f aca="false">$G$3*E1276/($G$3+E1276)</f>
        <v>1198.05151261608</v>
      </c>
      <c r="G1276" s="29" t="n">
        <f aca="false">(C1276-$C$11)*0.09807</f>
        <v>0.19280228562</v>
      </c>
      <c r="H1276" s="29" t="n">
        <f aca="false">(C1276-C1275)*0.09807</f>
        <v>0</v>
      </c>
      <c r="I1276" s="24" t="n">
        <f aca="false">LN(F1276)</f>
        <v>7.08845177659578</v>
      </c>
      <c r="J1276" s="24" t="n">
        <f aca="false">I1276-I1275</f>
        <v>0.00074898865833184</v>
      </c>
      <c r="K1276" s="24" t="n">
        <f aca="false">H1276/J1276</f>
        <v>0</v>
      </c>
      <c r="L1276" s="6" t="n">
        <f aca="false">10*(C1276-$C$11)</f>
        <v>19.65966</v>
      </c>
    </row>
    <row r="1277" customFormat="false" ht="13.5" hidden="false" customHeight="false" outlineLevel="0" collapsed="false">
      <c r="A1277" s="1" t="n">
        <v>37543.6938194444</v>
      </c>
      <c r="B1277" s="6" t="n">
        <v>19146</v>
      </c>
      <c r="C1277" s="10" t="n">
        <v>11.929961</v>
      </c>
      <c r="D1277" s="10" t="n">
        <f aca="false">D1276+(B1277-B1276)</f>
        <v>18538</v>
      </c>
      <c r="E1277" s="24" t="n">
        <f aca="false">B1277-$B$11</f>
        <v>1266</v>
      </c>
      <c r="F1277" s="6" t="n">
        <f aca="false">$G$3*E1277/($G$3+E1277)</f>
        <v>1198.94842859959</v>
      </c>
      <c r="G1277" s="29" t="n">
        <f aca="false">(C1277-$C$11)*0.09807</f>
        <v>0.19281797682</v>
      </c>
      <c r="H1277" s="29" t="n">
        <f aca="false">(C1277-C1276)*0.09807</f>
        <v>1.56912000001028E-005</v>
      </c>
      <c r="I1277" s="24" t="n">
        <f aca="false">LN(F1277)</f>
        <v>7.08920014209213</v>
      </c>
      <c r="J1277" s="24" t="n">
        <f aca="false">I1277-I1276</f>
        <v>0.000748365496342274</v>
      </c>
      <c r="K1277" s="24" t="n">
        <f aca="false">H1277/J1277</f>
        <v>0.02096729482692</v>
      </c>
      <c r="L1277" s="6" t="n">
        <f aca="false">10*(C1277-$C$11)</f>
        <v>19.66126</v>
      </c>
    </row>
    <row r="1278" customFormat="false" ht="13.5" hidden="false" customHeight="false" outlineLevel="0" collapsed="false">
      <c r="A1278" s="1" t="n">
        <v>37543.6938310185</v>
      </c>
      <c r="B1278" s="6" t="n">
        <v>19147</v>
      </c>
      <c r="C1278" s="10" t="n">
        <v>11.930061</v>
      </c>
      <c r="D1278" s="10" t="n">
        <f aca="false">D1277+(B1278-B1277)</f>
        <v>18539</v>
      </c>
      <c r="E1278" s="24" t="n">
        <f aca="false">B1278-$B$11</f>
        <v>1267</v>
      </c>
      <c r="F1278" s="6" t="n">
        <f aca="false">$G$3*E1278/($G$3+E1278)</f>
        <v>1199.84526954098</v>
      </c>
      <c r="G1278" s="29" t="n">
        <f aca="false">(C1278-$C$11)*0.09807</f>
        <v>0.19282778382</v>
      </c>
      <c r="H1278" s="29" t="n">
        <f aca="false">(C1278-C1277)*0.09807</f>
        <v>9.80699999997715E-006</v>
      </c>
      <c r="I1278" s="24" t="n">
        <f aca="false">LN(F1278)</f>
        <v>7.08994788541317</v>
      </c>
      <c r="J1278" s="24" t="n">
        <f aca="false">I1278-I1277</f>
        <v>0.000747743321040773</v>
      </c>
      <c r="K1278" s="24" t="n">
        <f aca="false">H1278/J1278</f>
        <v>0.0131154631863872</v>
      </c>
      <c r="L1278" s="6" t="n">
        <f aca="false">10*(C1278-$C$11)</f>
        <v>19.66226</v>
      </c>
    </row>
    <row r="1279" customFormat="false" ht="13.5" hidden="false" customHeight="false" outlineLevel="0" collapsed="false">
      <c r="A1279" s="1" t="n">
        <v>37543.6938425926</v>
      </c>
      <c r="B1279" s="6" t="n">
        <v>19148</v>
      </c>
      <c r="C1279" s="10" t="n">
        <v>11.930191</v>
      </c>
      <c r="D1279" s="10" t="n">
        <f aca="false">D1278+(B1279-B1278)</f>
        <v>18540</v>
      </c>
      <c r="E1279" s="24" t="n">
        <f aca="false">B1279-$B$11</f>
        <v>1268</v>
      </c>
      <c r="F1279" s="6" t="n">
        <f aca="false">$G$3*E1279/($G$3+E1279)</f>
        <v>1200.74203544965</v>
      </c>
      <c r="G1279" s="29" t="n">
        <f aca="false">(C1279-$C$11)*0.09807</f>
        <v>0.19284053292</v>
      </c>
      <c r="H1279" s="29" t="n">
        <f aca="false">(C1279-C1278)*0.09807</f>
        <v>1.274910000004E-005</v>
      </c>
      <c r="I1279" s="24" t="n">
        <f aca="false">LN(F1279)</f>
        <v>7.09069500754326</v>
      </c>
      <c r="J1279" s="24" t="n">
        <f aca="false">I1279-I1278</f>
        <v>0.000747122130090538</v>
      </c>
      <c r="K1279" s="24" t="n">
        <f aca="false">H1279/J1279</f>
        <v>0.0170642783643619</v>
      </c>
      <c r="L1279" s="6" t="n">
        <f aca="false">10*(C1279-$C$11)</f>
        <v>19.66356</v>
      </c>
    </row>
    <row r="1280" customFormat="false" ht="13.5" hidden="false" customHeight="false" outlineLevel="0" collapsed="false">
      <c r="A1280" s="1" t="n">
        <v>37543.6938541667</v>
      </c>
      <c r="B1280" s="6" t="n">
        <v>19149</v>
      </c>
      <c r="C1280" s="10" t="n">
        <v>11.930161</v>
      </c>
      <c r="D1280" s="10" t="n">
        <f aca="false">D1279+(B1280-B1279)</f>
        <v>18541</v>
      </c>
      <c r="E1280" s="24" t="n">
        <f aca="false">B1280-$B$11</f>
        <v>1269</v>
      </c>
      <c r="F1280" s="6" t="n">
        <f aca="false">$G$3*E1280/($G$3+E1280)</f>
        <v>1201.63872633503</v>
      </c>
      <c r="G1280" s="29" t="n">
        <f aca="false">(C1280-$C$11)*0.09807</f>
        <v>0.19283759082</v>
      </c>
      <c r="H1280" s="29" t="n">
        <f aca="false">(C1280-C1279)*0.09807</f>
        <v>-2.94210000006283E-006</v>
      </c>
      <c r="I1280" s="24" t="n">
        <f aca="false">LN(F1280)</f>
        <v>7.09144150946442</v>
      </c>
      <c r="J1280" s="24" t="n">
        <f aca="false">I1280-I1279</f>
        <v>0.000746501921163656</v>
      </c>
      <c r="K1280" s="24" t="n">
        <f aca="false">H1280/J1280</f>
        <v>-0.00394118208761827</v>
      </c>
      <c r="L1280" s="6" t="n">
        <f aca="false">10*(C1280-$C$11)</f>
        <v>19.66326</v>
      </c>
    </row>
    <row r="1281" customFormat="false" ht="13.5" hidden="false" customHeight="false" outlineLevel="0" collapsed="false">
      <c r="A1281" s="1" t="n">
        <v>37543.6938657407</v>
      </c>
      <c r="B1281" s="6" t="n">
        <v>19150</v>
      </c>
      <c r="C1281" s="10" t="n">
        <v>11.930321</v>
      </c>
      <c r="D1281" s="10" t="n">
        <f aca="false">D1280+(B1281-B1280)</f>
        <v>18542</v>
      </c>
      <c r="E1281" s="24" t="n">
        <f aca="false">B1281-$B$11</f>
        <v>1270</v>
      </c>
      <c r="F1281" s="6" t="n">
        <f aca="false">$G$3*E1281/($G$3+E1281)</f>
        <v>1202.53534220653</v>
      </c>
      <c r="G1281" s="29" t="n">
        <f aca="false">(C1281-$C$11)*0.09807</f>
        <v>0.19285328202</v>
      </c>
      <c r="H1281" s="29" t="n">
        <f aca="false">(C1281-C1280)*0.09807</f>
        <v>1.56911999999286E-005</v>
      </c>
      <c r="I1281" s="24" t="n">
        <f aca="false">LN(F1281)</f>
        <v>7.09218739215636</v>
      </c>
      <c r="J1281" s="24" t="n">
        <f aca="false">I1281-I1280</f>
        <v>0.000745882691938427</v>
      </c>
      <c r="K1281" s="24" t="n">
        <f aca="false">H1281/J1281</f>
        <v>0.0210370882305229</v>
      </c>
      <c r="L1281" s="6" t="n">
        <f aca="false">10*(C1281-$C$11)</f>
        <v>19.66486</v>
      </c>
    </row>
    <row r="1282" customFormat="false" ht="13.5" hidden="false" customHeight="false" outlineLevel="0" collapsed="false">
      <c r="A1282" s="1" t="n">
        <v>37543.6938773148</v>
      </c>
      <c r="B1282" s="6" t="n">
        <v>19151</v>
      </c>
      <c r="C1282" s="10" t="n">
        <v>11.930481</v>
      </c>
      <c r="D1282" s="10" t="n">
        <f aca="false">D1281+(B1282-B1281)</f>
        <v>18543</v>
      </c>
      <c r="E1282" s="24" t="n">
        <f aca="false">B1282-$B$11</f>
        <v>1271</v>
      </c>
      <c r="F1282" s="6" t="n">
        <f aca="false">$G$3*E1282/($G$3+E1282)</f>
        <v>1203.43188307356</v>
      </c>
      <c r="G1282" s="29" t="n">
        <f aca="false">(C1282-$C$11)*0.09807</f>
        <v>0.19286897322</v>
      </c>
      <c r="H1282" s="29" t="n">
        <f aca="false">(C1282-C1281)*0.09807</f>
        <v>1.56912000001028E-005</v>
      </c>
      <c r="I1282" s="24" t="n">
        <f aca="false">LN(F1282)</f>
        <v>7.09293265659646</v>
      </c>
      <c r="J1282" s="24" t="n">
        <f aca="false">I1282-I1281</f>
        <v>0.000745264440102034</v>
      </c>
      <c r="K1282" s="24" t="n">
        <f aca="false">H1282/J1282</f>
        <v>0.0210545400474958</v>
      </c>
      <c r="L1282" s="6" t="n">
        <f aca="false">10*(C1282-$C$11)</f>
        <v>19.66646</v>
      </c>
    </row>
    <row r="1283" customFormat="false" ht="13.5" hidden="false" customHeight="false" outlineLevel="0" collapsed="false">
      <c r="A1283" s="1" t="n">
        <v>37543.6938888889</v>
      </c>
      <c r="B1283" s="6" t="n">
        <v>19152</v>
      </c>
      <c r="C1283" s="10" t="n">
        <v>11.930451</v>
      </c>
      <c r="D1283" s="10" t="n">
        <f aca="false">D1282+(B1283-B1282)</f>
        <v>18544</v>
      </c>
      <c r="E1283" s="24" t="n">
        <f aca="false">B1283-$B$11</f>
        <v>1272</v>
      </c>
      <c r="F1283" s="6" t="n">
        <f aca="false">$G$3*E1283/($G$3+E1283)</f>
        <v>1204.32834894553</v>
      </c>
      <c r="G1283" s="29" t="n">
        <f aca="false">(C1283-$C$11)*0.09807</f>
        <v>0.19286603112</v>
      </c>
      <c r="H1283" s="29" t="n">
        <f aca="false">(C1283-C1282)*0.09807</f>
        <v>-2.94210000006283E-006</v>
      </c>
      <c r="I1283" s="24" t="n">
        <f aca="false">LN(F1283)</f>
        <v>7.09367730375981</v>
      </c>
      <c r="J1283" s="24" t="n">
        <f aca="false">I1283-I1282</f>
        <v>0.000744647163348766</v>
      </c>
      <c r="K1283" s="24" t="n">
        <f aca="false">H1283/J1283</f>
        <v>-0.00395099873453067</v>
      </c>
      <c r="L1283" s="6" t="n">
        <f aca="false">10*(C1283-$C$11)</f>
        <v>19.66616</v>
      </c>
    </row>
    <row r="1284" customFormat="false" ht="13.5" hidden="false" customHeight="false" outlineLevel="0" collapsed="false">
      <c r="A1284" s="1" t="n">
        <v>37543.693900463</v>
      </c>
      <c r="B1284" s="6" t="n">
        <v>19153</v>
      </c>
      <c r="C1284" s="10" t="n">
        <v>11.930611</v>
      </c>
      <c r="D1284" s="10" t="n">
        <f aca="false">D1283+(B1284-B1283)</f>
        <v>18545</v>
      </c>
      <c r="E1284" s="24" t="n">
        <f aca="false">B1284-$B$11</f>
        <v>1273</v>
      </c>
      <c r="F1284" s="6" t="n">
        <f aca="false">$G$3*E1284/($G$3+E1284)</f>
        <v>1205.22473983186</v>
      </c>
      <c r="G1284" s="29" t="n">
        <f aca="false">(C1284-$C$11)*0.09807</f>
        <v>0.19288172232</v>
      </c>
      <c r="H1284" s="29" t="n">
        <f aca="false">(C1284-C1283)*0.09807</f>
        <v>1.56912000001028E-005</v>
      </c>
      <c r="I1284" s="24" t="n">
        <f aca="false">LN(F1284)</f>
        <v>7.09442133461919</v>
      </c>
      <c r="J1284" s="24" t="n">
        <f aca="false">I1284-I1283</f>
        <v>0.000744030859377354</v>
      </c>
      <c r="K1284" s="24" t="n">
        <f aca="false">H1284/J1284</f>
        <v>0.021089447839884</v>
      </c>
      <c r="L1284" s="6" t="n">
        <f aca="false">10*(C1284-$C$11)</f>
        <v>19.66776</v>
      </c>
    </row>
    <row r="1285" customFormat="false" ht="13.5" hidden="false" customHeight="false" outlineLevel="0" collapsed="false">
      <c r="A1285" s="1" t="n">
        <v>37543.693912037</v>
      </c>
      <c r="B1285" s="6" t="n">
        <v>19154</v>
      </c>
      <c r="C1285" s="10" t="n">
        <v>11.930741</v>
      </c>
      <c r="D1285" s="10" t="n">
        <f aca="false">D1284+(B1285-B1284)</f>
        <v>18546</v>
      </c>
      <c r="E1285" s="24" t="n">
        <f aca="false">B1285-$B$11</f>
        <v>1274</v>
      </c>
      <c r="F1285" s="6" t="n">
        <f aca="false">$G$3*E1285/($G$3+E1285)</f>
        <v>1206.12105574194</v>
      </c>
      <c r="G1285" s="29" t="n">
        <f aca="false">(C1285-$C$11)*0.09807</f>
        <v>0.19289447142</v>
      </c>
      <c r="H1285" s="29" t="n">
        <f aca="false">(C1285-C1284)*0.09807</f>
        <v>1.27490999998658E-005</v>
      </c>
      <c r="I1285" s="24" t="n">
        <f aca="false">LN(F1285)</f>
        <v>7.09516475014508</v>
      </c>
      <c r="J1285" s="24" t="n">
        <f aca="false">I1285-I1284</f>
        <v>0.000743415525897184</v>
      </c>
      <c r="K1285" s="24" t="n">
        <f aca="false">H1285/J1285</f>
        <v>0.0171493593498463</v>
      </c>
      <c r="L1285" s="6" t="n">
        <f aca="false">10*(C1285-$C$11)</f>
        <v>19.66906</v>
      </c>
    </row>
    <row r="1286" customFormat="false" ht="13.5" hidden="false" customHeight="false" outlineLevel="0" collapsed="false">
      <c r="A1286" s="1" t="n">
        <v>37543.6939236111</v>
      </c>
      <c r="B1286" s="6" t="n">
        <v>19155</v>
      </c>
      <c r="C1286" s="10" t="n">
        <v>11.930851</v>
      </c>
      <c r="D1286" s="10" t="n">
        <f aca="false">D1285+(B1286-B1285)</f>
        <v>18547</v>
      </c>
      <c r="E1286" s="24" t="n">
        <f aca="false">B1286-$B$11</f>
        <v>1275</v>
      </c>
      <c r="F1286" s="6" t="n">
        <f aca="false">$G$3*E1286/($G$3+E1286)</f>
        <v>1207.0172966852</v>
      </c>
      <c r="G1286" s="29" t="n">
        <f aca="false">(C1286-$C$11)*0.09807</f>
        <v>0.19290525912</v>
      </c>
      <c r="H1286" s="29" t="n">
        <f aca="false">(C1286-C1285)*0.09807</f>
        <v>1.07877000001142E-005</v>
      </c>
      <c r="I1286" s="24" t="n">
        <f aca="false">LN(F1286)</f>
        <v>7.09590755130571</v>
      </c>
      <c r="J1286" s="24" t="n">
        <f aca="false">I1286-I1285</f>
        <v>0.000742801160622975</v>
      </c>
      <c r="K1286" s="24" t="n">
        <f aca="false">H1286/J1286</f>
        <v>0.014522998309624</v>
      </c>
      <c r="L1286" s="6" t="n">
        <f aca="false">10*(C1286-$C$11)</f>
        <v>19.67016</v>
      </c>
    </row>
    <row r="1287" customFormat="false" ht="13.5" hidden="false" customHeight="false" outlineLevel="0" collapsed="false">
      <c r="A1287" s="1" t="n">
        <v>37543.6939351852</v>
      </c>
      <c r="B1287" s="6" t="n">
        <v>19156</v>
      </c>
      <c r="C1287" s="10" t="n">
        <v>11.930711</v>
      </c>
      <c r="D1287" s="10" t="n">
        <f aca="false">D1286+(B1287-B1286)</f>
        <v>18548</v>
      </c>
      <c r="E1287" s="24" t="n">
        <f aca="false">B1287-$B$11</f>
        <v>1276</v>
      </c>
      <c r="F1287" s="6" t="n">
        <f aca="false">$G$3*E1287/($G$3+E1287)</f>
        <v>1207.91346267103</v>
      </c>
      <c r="G1287" s="29" t="n">
        <f aca="false">(C1287-$C$11)*0.09807</f>
        <v>0.19289152932</v>
      </c>
      <c r="H1287" s="29" t="n">
        <f aca="false">(C1287-C1286)*0.09807</f>
        <v>-1.37298000000028E-005</v>
      </c>
      <c r="I1287" s="24" t="n">
        <f aca="false">LN(F1287)</f>
        <v>7.09664973906699</v>
      </c>
      <c r="J1287" s="24" t="n">
        <f aca="false">I1287-I1286</f>
        <v>0.000742187761278323</v>
      </c>
      <c r="K1287" s="24" t="n">
        <f aca="false">H1287/J1287</f>
        <v>-0.0184990924349858</v>
      </c>
      <c r="L1287" s="6" t="n">
        <f aca="false">10*(C1287-$C$11)</f>
        <v>19.66876</v>
      </c>
    </row>
    <row r="1288" customFormat="false" ht="13.5" hidden="false" customHeight="false" outlineLevel="0" collapsed="false">
      <c r="A1288" s="1" t="n">
        <v>37543.6939467593</v>
      </c>
      <c r="B1288" s="6" t="n">
        <v>19157</v>
      </c>
      <c r="C1288" s="10" t="n">
        <v>11.930851</v>
      </c>
      <c r="D1288" s="10" t="n">
        <f aca="false">D1287+(B1288-B1287)</f>
        <v>18549</v>
      </c>
      <c r="E1288" s="24" t="n">
        <f aca="false">B1288-$B$11</f>
        <v>1277</v>
      </c>
      <c r="F1288" s="6" t="n">
        <f aca="false">$G$3*E1288/($G$3+E1288)</f>
        <v>1208.80955370883</v>
      </c>
      <c r="G1288" s="29" t="n">
        <f aca="false">(C1288-$C$11)*0.09807</f>
        <v>0.19290525912</v>
      </c>
      <c r="H1288" s="29" t="n">
        <f aca="false">(C1288-C1287)*0.09807</f>
        <v>1.37298000000028E-005</v>
      </c>
      <c r="I1288" s="24" t="n">
        <f aca="false">LN(F1288)</f>
        <v>7.09739131439258</v>
      </c>
      <c r="J1288" s="24" t="n">
        <f aca="false">I1288-I1287</f>
        <v>0.000741575325593047</v>
      </c>
      <c r="K1288" s="24" t="n">
        <f aca="false">H1288/J1288</f>
        <v>0.0185143700527292</v>
      </c>
      <c r="L1288" s="6" t="n">
        <f aca="false">10*(C1288-$C$11)</f>
        <v>19.67016</v>
      </c>
    </row>
    <row r="1289" customFormat="false" ht="13.5" hidden="false" customHeight="false" outlineLevel="0" collapsed="false">
      <c r="A1289" s="1" t="n">
        <v>37543.6939583333</v>
      </c>
      <c r="B1289" s="6" t="n">
        <v>19158</v>
      </c>
      <c r="C1289" s="10" t="n">
        <v>11.930849</v>
      </c>
      <c r="D1289" s="10" t="n">
        <f aca="false">D1288+(B1289-B1288)</f>
        <v>18550</v>
      </c>
      <c r="E1289" s="24" t="n">
        <f aca="false">B1289-$B$11</f>
        <v>1278</v>
      </c>
      <c r="F1289" s="6" t="n">
        <f aca="false">$G$3*E1289/($G$3+E1289)</f>
        <v>1209.70556980801</v>
      </c>
      <c r="G1289" s="29" t="n">
        <f aca="false">(C1289-$C$11)*0.09807</f>
        <v>0.19290506298</v>
      </c>
      <c r="H1289" s="29" t="n">
        <f aca="false">(C1289-C1288)*0.09807</f>
        <v>-1.96140000027416E-007</v>
      </c>
      <c r="I1289" s="24" t="n">
        <f aca="false">LN(F1289)</f>
        <v>7.09813227824388</v>
      </c>
      <c r="J1289" s="24" t="n">
        <f aca="false">I1289-I1288</f>
        <v>0.000740963851300514</v>
      </c>
      <c r="K1289" s="24" t="n">
        <f aca="false">H1289/J1289</f>
        <v>-0.000264709269801972</v>
      </c>
      <c r="L1289" s="6" t="n">
        <f aca="false">10*(C1289-$C$11)</f>
        <v>19.67014</v>
      </c>
    </row>
    <row r="1290" customFormat="false" ht="13.5" hidden="false" customHeight="false" outlineLevel="0" collapsed="false">
      <c r="A1290" s="1" t="n">
        <v>37543.6939699074</v>
      </c>
      <c r="B1290" s="6" t="n">
        <v>19159</v>
      </c>
      <c r="C1290" s="10" t="n">
        <v>11.931141</v>
      </c>
      <c r="D1290" s="10" t="n">
        <f aca="false">D1289+(B1290-B1289)</f>
        <v>18551</v>
      </c>
      <c r="E1290" s="24" t="n">
        <f aca="false">B1290-$B$11</f>
        <v>1279</v>
      </c>
      <c r="F1290" s="6" t="n">
        <f aca="false">$G$3*E1290/($G$3+E1290)</f>
        <v>1210.60151097797</v>
      </c>
      <c r="G1290" s="29" t="n">
        <f aca="false">(C1290-$C$11)*0.09807</f>
        <v>0.19293369942</v>
      </c>
      <c r="H1290" s="29" t="n">
        <f aca="false">(C1290-C1289)*0.09807</f>
        <v>2.8636439999996E-005</v>
      </c>
      <c r="I1290" s="24" t="n">
        <f aca="false">LN(F1290)</f>
        <v>7.09887263158003</v>
      </c>
      <c r="J1290" s="24" t="n">
        <f aca="false">I1290-I1289</f>
        <v>0.000740353336147415</v>
      </c>
      <c r="K1290" s="24" t="n">
        <f aca="false">H1290/J1290</f>
        <v>0.0386794231913802</v>
      </c>
      <c r="L1290" s="6" t="n">
        <f aca="false">10*(C1290-$C$11)</f>
        <v>19.67306</v>
      </c>
    </row>
    <row r="1291" customFormat="false" ht="13.5" hidden="false" customHeight="false" outlineLevel="0" collapsed="false">
      <c r="A1291" s="1" t="n">
        <v>37543.6939814815</v>
      </c>
      <c r="B1291" s="6" t="n">
        <v>19160</v>
      </c>
      <c r="C1291" s="10" t="n">
        <v>11.931241</v>
      </c>
      <c r="D1291" s="10" t="n">
        <f aca="false">D1290+(B1291-B1290)</f>
        <v>18552</v>
      </c>
      <c r="E1291" s="24" t="n">
        <f aca="false">B1291-$B$11</f>
        <v>1280</v>
      </c>
      <c r="F1291" s="6" t="n">
        <f aca="false">$G$3*E1291/($G$3+E1291)</f>
        <v>1211.4973772281</v>
      </c>
      <c r="G1291" s="29" t="n">
        <f aca="false">(C1291-$C$11)*0.09807</f>
        <v>0.19294350642</v>
      </c>
      <c r="H1291" s="29" t="n">
        <f aca="false">(C1291-C1290)*0.09807</f>
        <v>9.80699999997715E-006</v>
      </c>
      <c r="I1291" s="24" t="n">
        <f aca="false">LN(F1291)</f>
        <v>7.09961237535791</v>
      </c>
      <c r="J1291" s="24" t="n">
        <f aca="false">I1291-I1290</f>
        <v>0.000739743777885771</v>
      </c>
      <c r="K1291" s="24" t="n">
        <f aca="false">H1291/J1291</f>
        <v>0.0132572929886698</v>
      </c>
      <c r="L1291" s="6" t="n">
        <f aca="false">10*(C1291-$C$11)</f>
        <v>19.67406</v>
      </c>
    </row>
    <row r="1292" customFormat="false" ht="13.5" hidden="false" customHeight="false" outlineLevel="0" collapsed="false">
      <c r="A1292" s="1" t="n">
        <v>37543.6939930556</v>
      </c>
      <c r="B1292" s="6" t="n">
        <v>19161</v>
      </c>
      <c r="C1292" s="10" t="n">
        <v>11.931371</v>
      </c>
      <c r="D1292" s="10" t="n">
        <f aca="false">D1291+(B1292-B1291)</f>
        <v>18553</v>
      </c>
      <c r="E1292" s="24" t="n">
        <f aca="false">B1292-$B$11</f>
        <v>1281</v>
      </c>
      <c r="F1292" s="6" t="n">
        <f aca="false">$G$3*E1292/($G$3+E1292)</f>
        <v>1212.39316856781</v>
      </c>
      <c r="G1292" s="29" t="n">
        <f aca="false">(C1292-$C$11)*0.09807</f>
        <v>0.19295625552</v>
      </c>
      <c r="H1292" s="29" t="n">
        <f aca="false">(C1292-C1291)*0.09807</f>
        <v>1.274910000004E-005</v>
      </c>
      <c r="I1292" s="24" t="n">
        <f aca="false">LN(F1292)</f>
        <v>7.10035151053218</v>
      </c>
      <c r="J1292" s="24" t="n">
        <f aca="false">I1292-I1291</f>
        <v>0.00073913517426849</v>
      </c>
      <c r="K1292" s="24" t="n">
        <f aca="false">H1292/J1292</f>
        <v>0.0172486717502756</v>
      </c>
      <c r="L1292" s="6" t="n">
        <f aca="false">10*(C1292-$C$11)</f>
        <v>19.67536</v>
      </c>
    </row>
    <row r="1293" customFormat="false" ht="13.5" hidden="false" customHeight="false" outlineLevel="0" collapsed="false">
      <c r="A1293" s="1" t="n">
        <v>37543.6940046296</v>
      </c>
      <c r="B1293" s="6" t="n">
        <v>19162</v>
      </c>
      <c r="C1293" s="10" t="n">
        <v>11.931371</v>
      </c>
      <c r="D1293" s="10" t="n">
        <f aca="false">D1292+(B1293-B1292)</f>
        <v>18554</v>
      </c>
      <c r="E1293" s="24" t="n">
        <f aca="false">B1293-$B$11</f>
        <v>1282</v>
      </c>
      <c r="F1293" s="6" t="n">
        <f aca="false">$G$3*E1293/($G$3+E1293)</f>
        <v>1213.28888500648</v>
      </c>
      <c r="G1293" s="29" t="n">
        <f aca="false">(C1293-$C$11)*0.09807</f>
        <v>0.19295625552</v>
      </c>
      <c r="H1293" s="29" t="n">
        <f aca="false">(C1293-C1292)*0.09807</f>
        <v>0</v>
      </c>
      <c r="I1293" s="24" t="n">
        <f aca="false">LN(F1293)</f>
        <v>7.10109003805525</v>
      </c>
      <c r="J1293" s="24" t="n">
        <f aca="false">I1293-I1292</f>
        <v>0.000738527523067134</v>
      </c>
      <c r="K1293" s="24" t="n">
        <f aca="false">H1293/J1293</f>
        <v>0</v>
      </c>
      <c r="L1293" s="6" t="n">
        <f aca="false">10*(C1293-$C$11)</f>
        <v>19.67536</v>
      </c>
    </row>
    <row r="1294" customFormat="false" ht="13.5" hidden="false" customHeight="false" outlineLevel="0" collapsed="false">
      <c r="A1294" s="1" t="n">
        <v>37543.6940162037</v>
      </c>
      <c r="B1294" s="6" t="n">
        <v>19163</v>
      </c>
      <c r="C1294" s="10" t="n">
        <v>11.931501</v>
      </c>
      <c r="D1294" s="10" t="n">
        <f aca="false">D1293+(B1294-B1293)</f>
        <v>18555</v>
      </c>
      <c r="E1294" s="24" t="n">
        <f aca="false">B1294-$B$11</f>
        <v>1283</v>
      </c>
      <c r="F1294" s="6" t="n">
        <f aca="false">$G$3*E1294/($G$3+E1294)</f>
        <v>1214.18452655352</v>
      </c>
      <c r="G1294" s="29" t="n">
        <f aca="false">(C1294-$C$11)*0.09807</f>
        <v>0.19296900462</v>
      </c>
      <c r="H1294" s="29" t="n">
        <f aca="false">(C1294-C1293)*0.09807</f>
        <v>1.274910000004E-005</v>
      </c>
      <c r="I1294" s="24" t="n">
        <f aca="false">LN(F1294)</f>
        <v>7.10182795887729</v>
      </c>
      <c r="J1294" s="24" t="n">
        <f aca="false">I1294-I1293</f>
        <v>0.000737920822047045</v>
      </c>
      <c r="K1294" s="24" t="n">
        <f aca="false">H1294/J1294</f>
        <v>0.0172770568591263</v>
      </c>
      <c r="L1294" s="6" t="n">
        <f aca="false">10*(C1294-$C$11)</f>
        <v>19.67666</v>
      </c>
    </row>
    <row r="1295" customFormat="false" ht="13.5" hidden="false" customHeight="false" outlineLevel="0" collapsed="false">
      <c r="A1295" s="1" t="n">
        <v>37543.6940277778</v>
      </c>
      <c r="B1295" s="6" t="n">
        <v>19164</v>
      </c>
      <c r="C1295" s="10" t="n">
        <v>11.931501</v>
      </c>
      <c r="D1295" s="10" t="n">
        <f aca="false">D1294+(B1295-B1294)</f>
        <v>18556</v>
      </c>
      <c r="E1295" s="24" t="n">
        <f aca="false">B1295-$B$11</f>
        <v>1284</v>
      </c>
      <c r="F1295" s="6" t="n">
        <f aca="false">$G$3*E1295/($G$3+E1295)</f>
        <v>1215.08009321831</v>
      </c>
      <c r="G1295" s="29" t="n">
        <f aca="false">(C1295-$C$11)*0.09807</f>
        <v>0.19296900462</v>
      </c>
      <c r="H1295" s="29" t="n">
        <f aca="false">(C1295-C1294)*0.09807</f>
        <v>0</v>
      </c>
      <c r="I1295" s="24" t="n">
        <f aca="false">LN(F1295)</f>
        <v>7.10256527394629</v>
      </c>
      <c r="J1295" s="24" t="n">
        <f aca="false">I1295-I1294</f>
        <v>0.000737315068990441</v>
      </c>
      <c r="K1295" s="24" t="n">
        <f aca="false">H1295/J1295</f>
        <v>0</v>
      </c>
      <c r="L1295" s="6" t="n">
        <f aca="false">10*(C1295-$C$11)</f>
        <v>19.67666</v>
      </c>
    </row>
    <row r="1296" customFormat="false" ht="13.5" hidden="false" customHeight="false" outlineLevel="0" collapsed="false">
      <c r="A1296" s="1" t="n">
        <v>37543.6940393518</v>
      </c>
      <c r="B1296" s="6" t="n">
        <v>19165</v>
      </c>
      <c r="C1296" s="10" t="n">
        <v>11.931761</v>
      </c>
      <c r="D1296" s="10" t="n">
        <f aca="false">D1295+(B1296-B1295)</f>
        <v>18557</v>
      </c>
      <c r="E1296" s="24" t="n">
        <f aca="false">B1296-$B$11</f>
        <v>1285</v>
      </c>
      <c r="F1296" s="6" t="n">
        <f aca="false">$G$3*E1296/($G$3+E1296)</f>
        <v>1215.97558501024</v>
      </c>
      <c r="G1296" s="29" t="n">
        <f aca="false">(C1296-$C$11)*0.09807</f>
        <v>0.19299450282</v>
      </c>
      <c r="H1296" s="29" t="n">
        <f aca="false">(C1296-C1295)*0.09807</f>
        <v>2.54981999999057E-005</v>
      </c>
      <c r="I1296" s="24" t="n">
        <f aca="false">LN(F1296)</f>
        <v>7.10330198420797</v>
      </c>
      <c r="J1296" s="24" t="n">
        <f aca="false">I1296-I1295</f>
        <v>0.000736710261683093</v>
      </c>
      <c r="K1296" s="24" t="n">
        <f aca="false">H1296/J1296</f>
        <v>0.0346108929467772</v>
      </c>
      <c r="L1296" s="6" t="n">
        <f aca="false">10*(C1296-$C$11)</f>
        <v>19.67926</v>
      </c>
    </row>
    <row r="1297" customFormat="false" ht="13.5" hidden="false" customHeight="false" outlineLevel="0" collapsed="false">
      <c r="A1297" s="1" t="n">
        <v>37543.6940509259</v>
      </c>
      <c r="B1297" s="6" t="n">
        <v>19166</v>
      </c>
      <c r="C1297" s="10" t="n">
        <v>11.931689</v>
      </c>
      <c r="D1297" s="10" t="n">
        <f aca="false">D1296+(B1297-B1296)</f>
        <v>18558</v>
      </c>
      <c r="E1297" s="24" t="n">
        <f aca="false">B1297-$B$11</f>
        <v>1286</v>
      </c>
      <c r="F1297" s="6" t="n">
        <f aca="false">$G$3*E1297/($G$3+E1297)</f>
        <v>1216.87100193871</v>
      </c>
      <c r="G1297" s="29" t="n">
        <f aca="false">(C1297-$C$11)*0.09807</f>
        <v>0.19298744178</v>
      </c>
      <c r="H1297" s="29" t="n">
        <f aca="false">(C1297-C1296)*0.09807</f>
        <v>-7.06103999994173E-006</v>
      </c>
      <c r="I1297" s="24" t="n">
        <f aca="false">LN(F1297)</f>
        <v>7.10403809060588</v>
      </c>
      <c r="J1297" s="24" t="n">
        <f aca="false">I1297-I1296</f>
        <v>0.000736106397916103</v>
      </c>
      <c r="K1297" s="24" t="n">
        <f aca="false">H1297/J1297</f>
        <v>-0.00959241764496457</v>
      </c>
      <c r="L1297" s="6" t="n">
        <f aca="false">10*(C1297-$C$11)</f>
        <v>19.67854</v>
      </c>
    </row>
    <row r="1298" customFormat="false" ht="13.5" hidden="false" customHeight="false" outlineLevel="0" collapsed="false">
      <c r="A1298" s="1" t="n">
        <v>37543.6940625</v>
      </c>
      <c r="B1298" s="6" t="n">
        <v>19167</v>
      </c>
      <c r="C1298" s="10" t="n">
        <v>11.931921</v>
      </c>
      <c r="D1298" s="10" t="n">
        <f aca="false">D1297+(B1298-B1297)</f>
        <v>18559</v>
      </c>
      <c r="E1298" s="24" t="n">
        <f aca="false">B1298-$B$11</f>
        <v>1287</v>
      </c>
      <c r="F1298" s="6" t="n">
        <f aca="false">$G$3*E1298/($G$3+E1298)</f>
        <v>1217.7663440131</v>
      </c>
      <c r="G1298" s="29" t="n">
        <f aca="false">(C1298-$C$11)*0.09807</f>
        <v>0.19301019402</v>
      </c>
      <c r="H1298" s="29" t="n">
        <f aca="false">(C1298-C1297)*0.09807</f>
        <v>2.27522399998703E-005</v>
      </c>
      <c r="I1298" s="24" t="n">
        <f aca="false">LN(F1298)</f>
        <v>7.10477359408137</v>
      </c>
      <c r="J1298" s="24" t="n">
        <f aca="false">I1298-I1297</f>
        <v>0.00073550347549034</v>
      </c>
      <c r="K1298" s="24" t="n">
        <f aca="false">H1298/J1298</f>
        <v>0.0309342385971759</v>
      </c>
      <c r="L1298" s="6" t="n">
        <f aca="false">10*(C1298-$C$11)</f>
        <v>19.68086</v>
      </c>
    </row>
    <row r="1299" customFormat="false" ht="13.5" hidden="false" customHeight="false" outlineLevel="0" collapsed="false">
      <c r="A1299" s="1" t="n">
        <v>37543.6940740741</v>
      </c>
      <c r="B1299" s="6" t="n">
        <v>19168</v>
      </c>
      <c r="C1299" s="10" t="n">
        <v>11.932021</v>
      </c>
      <c r="D1299" s="10" t="n">
        <f aca="false">D1298+(B1299-B1298)</f>
        <v>18560</v>
      </c>
      <c r="E1299" s="24" t="n">
        <f aca="false">B1299-$B$11</f>
        <v>1288</v>
      </c>
      <c r="F1299" s="6" t="n">
        <f aca="false">$G$3*E1299/($G$3+E1299)</f>
        <v>1218.6616112428</v>
      </c>
      <c r="G1299" s="29" t="n">
        <f aca="false">(C1299-$C$11)*0.09807</f>
        <v>0.19302000102</v>
      </c>
      <c r="H1299" s="29" t="n">
        <f aca="false">(C1299-C1298)*0.09807</f>
        <v>9.80700000015135E-006</v>
      </c>
      <c r="I1299" s="24" t="n">
        <f aca="false">LN(F1299)</f>
        <v>7.10550849557359</v>
      </c>
      <c r="J1299" s="24" t="n">
        <f aca="false">I1299-I1298</f>
        <v>0.000734901492211115</v>
      </c>
      <c r="K1299" s="24" t="n">
        <f aca="false">H1299/J1299</f>
        <v>0.0133446456485546</v>
      </c>
      <c r="L1299" s="6" t="n">
        <f aca="false">10*(C1299-$C$11)</f>
        <v>19.68186</v>
      </c>
    </row>
    <row r="1300" customFormat="false" ht="13.5" hidden="false" customHeight="false" outlineLevel="0" collapsed="false">
      <c r="A1300" s="1" t="n">
        <v>37543.6940856481</v>
      </c>
      <c r="B1300" s="6" t="n">
        <v>19169</v>
      </c>
      <c r="C1300" s="10" t="n">
        <v>11.931991</v>
      </c>
      <c r="D1300" s="10" t="n">
        <f aca="false">D1299+(B1300-B1299)</f>
        <v>18561</v>
      </c>
      <c r="E1300" s="24" t="n">
        <f aca="false">B1300-$B$11</f>
        <v>1289</v>
      </c>
      <c r="F1300" s="6" t="n">
        <f aca="false">$G$3*E1300/($G$3+E1300)</f>
        <v>1219.55680363719</v>
      </c>
      <c r="G1300" s="29" t="n">
        <f aca="false">(C1300-$C$11)*0.09807</f>
        <v>0.19301705892</v>
      </c>
      <c r="H1300" s="29" t="n">
        <f aca="false">(C1300-C1299)*0.09807</f>
        <v>-2.94210000006283E-006</v>
      </c>
      <c r="I1300" s="24" t="n">
        <f aca="false">LN(F1300)</f>
        <v>7.10624279601948</v>
      </c>
      <c r="J1300" s="24" t="n">
        <f aca="false">I1300-I1299</f>
        <v>0.000734300445891734</v>
      </c>
      <c r="K1300" s="24" t="n">
        <f aca="false">H1300/J1300</f>
        <v>-0.00400667058902565</v>
      </c>
      <c r="L1300" s="6" t="n">
        <f aca="false">10*(C1300-$C$11)</f>
        <v>19.68156</v>
      </c>
    </row>
    <row r="1301" customFormat="false" ht="13.5" hidden="false" customHeight="false" outlineLevel="0" collapsed="false">
      <c r="A1301" s="1" t="n">
        <v>37543.6940972222</v>
      </c>
      <c r="B1301" s="6" t="n">
        <v>19170</v>
      </c>
      <c r="C1301" s="10" t="n">
        <v>11.932021</v>
      </c>
      <c r="D1301" s="10" t="n">
        <f aca="false">D1300+(B1301-B1300)</f>
        <v>18562</v>
      </c>
      <c r="E1301" s="24" t="n">
        <f aca="false">B1301-$B$11</f>
        <v>1290</v>
      </c>
      <c r="F1301" s="6" t="n">
        <f aca="false">$G$3*E1301/($G$3+E1301)</f>
        <v>1220.45192120565</v>
      </c>
      <c r="G1301" s="29" t="n">
        <f aca="false">(C1301-$C$11)*0.09807</f>
        <v>0.19302000102</v>
      </c>
      <c r="H1301" s="29" t="n">
        <f aca="false">(C1301-C1300)*0.09807</f>
        <v>2.94210000006283E-006</v>
      </c>
      <c r="I1301" s="24" t="n">
        <f aca="false">LN(F1301)</f>
        <v>7.10697649635383</v>
      </c>
      <c r="J1301" s="24" t="n">
        <f aca="false">I1301-I1300</f>
        <v>0.000733700334351717</v>
      </c>
      <c r="K1301" s="24" t="n">
        <f aca="false">H1301/J1301</f>
        <v>0.00400994774339637</v>
      </c>
      <c r="L1301" s="6" t="n">
        <f aca="false">10*(C1301-$C$11)</f>
        <v>19.68186</v>
      </c>
    </row>
    <row r="1302" customFormat="false" ht="13.5" hidden="false" customHeight="false" outlineLevel="0" collapsed="false">
      <c r="A1302" s="1" t="n">
        <v>37543.6941087963</v>
      </c>
      <c r="B1302" s="6" t="n">
        <v>19171</v>
      </c>
      <c r="C1302" s="10" t="n">
        <v>11.932291</v>
      </c>
      <c r="D1302" s="10" t="n">
        <f aca="false">D1301+(B1302-B1301)</f>
        <v>18563</v>
      </c>
      <c r="E1302" s="24" t="n">
        <f aca="false">B1302-$B$11</f>
        <v>1291</v>
      </c>
      <c r="F1302" s="6" t="n">
        <f aca="false">$G$3*E1302/($G$3+E1302)</f>
        <v>1221.34696395758</v>
      </c>
      <c r="G1302" s="29" t="n">
        <f aca="false">(C1302-$C$11)*0.09807</f>
        <v>0.19304647992</v>
      </c>
      <c r="H1302" s="29" t="n">
        <f aca="false">(C1302-C1301)*0.09807</f>
        <v>2.64788999998686E-005</v>
      </c>
      <c r="I1302" s="24" t="n">
        <f aca="false">LN(F1302)</f>
        <v>7.10770959750925</v>
      </c>
      <c r="J1302" s="24" t="n">
        <f aca="false">I1302-I1301</f>
        <v>0.000733101155417693</v>
      </c>
      <c r="K1302" s="24" t="n">
        <f aca="false">H1302/J1302</f>
        <v>0.0361190264183692</v>
      </c>
      <c r="L1302" s="6" t="n">
        <f aca="false">10*(C1302-$C$11)</f>
        <v>19.68456</v>
      </c>
    </row>
    <row r="1303" customFormat="false" ht="13.5" hidden="false" customHeight="false" outlineLevel="0" collapsed="false">
      <c r="A1303" s="1" t="n">
        <v>37543.6941203704</v>
      </c>
      <c r="B1303" s="6" t="n">
        <v>19172</v>
      </c>
      <c r="C1303" s="10" t="n">
        <v>11.932311</v>
      </c>
      <c r="D1303" s="10" t="n">
        <f aca="false">D1302+(B1303-B1302)</f>
        <v>18564</v>
      </c>
      <c r="E1303" s="24" t="n">
        <f aca="false">B1303-$B$11</f>
        <v>1292</v>
      </c>
      <c r="F1303" s="6" t="n">
        <f aca="false">$G$3*E1303/($G$3+E1303)</f>
        <v>1222.24193190233</v>
      </c>
      <c r="G1303" s="29" t="n">
        <f aca="false">(C1303-$C$11)*0.09807</f>
        <v>0.19304844132</v>
      </c>
      <c r="H1303" s="29" t="n">
        <f aca="false">(C1303-C1302)*0.09807</f>
        <v>1.96140000009995E-006</v>
      </c>
      <c r="I1303" s="24" t="n">
        <f aca="false">LN(F1303)</f>
        <v>7.10844210041617</v>
      </c>
      <c r="J1303" s="24" t="n">
        <f aca="false">I1303-I1302</f>
        <v>0.00073250290692517</v>
      </c>
      <c r="K1303" s="24" t="n">
        <f aca="false">H1303/J1303</f>
        <v>0.00267766855470012</v>
      </c>
      <c r="L1303" s="6" t="n">
        <f aca="false">10*(C1303-$C$11)</f>
        <v>19.68476</v>
      </c>
    </row>
    <row r="1304" customFormat="false" ht="13.5" hidden="false" customHeight="false" outlineLevel="0" collapsed="false">
      <c r="A1304" s="1" t="n">
        <v>37543.6941319444</v>
      </c>
      <c r="B1304" s="6" t="n">
        <v>19173</v>
      </c>
      <c r="C1304" s="10" t="n">
        <v>11.932421</v>
      </c>
      <c r="D1304" s="10" t="n">
        <f aca="false">D1303+(B1304-B1303)</f>
        <v>18565</v>
      </c>
      <c r="E1304" s="24" t="n">
        <f aca="false">B1304-$B$11</f>
        <v>1293</v>
      </c>
      <c r="F1304" s="6" t="n">
        <f aca="false">$G$3*E1304/($G$3+E1304)</f>
        <v>1223.1368250493</v>
      </c>
      <c r="G1304" s="29" t="n">
        <f aca="false">(C1304-$C$11)*0.09807</f>
        <v>0.19305922902</v>
      </c>
      <c r="H1304" s="29" t="n">
        <f aca="false">(C1304-C1303)*0.09807</f>
        <v>1.078769999994E-005</v>
      </c>
      <c r="I1304" s="24" t="n">
        <f aca="false">LN(F1304)</f>
        <v>7.10917400600288</v>
      </c>
      <c r="J1304" s="24" t="n">
        <f aca="false">I1304-I1303</f>
        <v>0.000731905586710546</v>
      </c>
      <c r="K1304" s="24" t="n">
        <f aca="false">H1304/J1304</f>
        <v>0.0147391961419832</v>
      </c>
      <c r="L1304" s="6" t="n">
        <f aca="false">10*(C1304-$C$11)</f>
        <v>19.68586</v>
      </c>
    </row>
    <row r="1305" customFormat="false" ht="13.5" hidden="false" customHeight="false" outlineLevel="0" collapsed="false">
      <c r="A1305" s="1" t="n">
        <v>37543.6941435185</v>
      </c>
      <c r="B1305" s="6" t="n">
        <v>19174</v>
      </c>
      <c r="C1305" s="10" t="n">
        <v>11.932261</v>
      </c>
      <c r="D1305" s="10" t="n">
        <f aca="false">D1304+(B1305-B1304)</f>
        <v>18566</v>
      </c>
      <c r="E1305" s="24" t="n">
        <f aca="false">B1305-$B$11</f>
        <v>1294</v>
      </c>
      <c r="F1305" s="6" t="n">
        <f aca="false">$G$3*E1305/($G$3+E1305)</f>
        <v>1224.03164340786</v>
      </c>
      <c r="G1305" s="29" t="n">
        <f aca="false">(C1305-$C$11)*0.09807</f>
        <v>0.19304353782</v>
      </c>
      <c r="H1305" s="29" t="n">
        <f aca="false">(C1305-C1304)*0.09807</f>
        <v>-1.56911999999286E-005</v>
      </c>
      <c r="I1305" s="24" t="n">
        <f aca="false">LN(F1305)</f>
        <v>7.10990531519551</v>
      </c>
      <c r="J1305" s="24" t="n">
        <f aca="false">I1305-I1304</f>
        <v>0.000731309192622653</v>
      </c>
      <c r="K1305" s="24" t="n">
        <f aca="false">H1305/J1305</f>
        <v>-0.0214563144538852</v>
      </c>
      <c r="L1305" s="6" t="n">
        <f aca="false">10*(C1305-$C$11)</f>
        <v>19.68426</v>
      </c>
    </row>
    <row r="1306" customFormat="false" ht="13.5" hidden="false" customHeight="false" outlineLevel="0" collapsed="false">
      <c r="A1306" s="1" t="n">
        <v>37543.6941550926</v>
      </c>
      <c r="B1306" s="6" t="n">
        <v>19175</v>
      </c>
      <c r="C1306" s="10" t="n">
        <v>11.932479</v>
      </c>
      <c r="D1306" s="10" t="n">
        <f aca="false">D1305+(B1306-B1305)</f>
        <v>18567</v>
      </c>
      <c r="E1306" s="24" t="n">
        <f aca="false">B1306-$B$11</f>
        <v>1295</v>
      </c>
      <c r="F1306" s="6" t="n">
        <f aca="false">$G$3*E1306/($G$3+E1306)</f>
        <v>1224.92638698739</v>
      </c>
      <c r="G1306" s="29" t="n">
        <f aca="false">(C1306-$C$11)*0.09807</f>
        <v>0.19306491708</v>
      </c>
      <c r="H1306" s="29" t="n">
        <f aca="false">(C1306-C1305)*0.09807</f>
        <v>2.13792600000268E-005</v>
      </c>
      <c r="I1306" s="24" t="n">
        <f aca="false">LN(F1306)</f>
        <v>7.11063602891802</v>
      </c>
      <c r="J1306" s="24" t="n">
        <f aca="false">I1306-I1305</f>
        <v>0.000730713722515652</v>
      </c>
      <c r="K1306" s="24" t="n">
        <f aca="false">H1306/J1306</f>
        <v>0.0292580518762173</v>
      </c>
      <c r="L1306" s="6" t="n">
        <f aca="false">10*(C1306-$C$11)</f>
        <v>19.68644</v>
      </c>
    </row>
    <row r="1307" customFormat="false" ht="13.5" hidden="false" customHeight="false" outlineLevel="0" collapsed="false">
      <c r="A1307" s="1" t="n">
        <v>37543.6941666667</v>
      </c>
      <c r="B1307" s="6" t="n">
        <v>19176</v>
      </c>
      <c r="C1307" s="10" t="n">
        <v>11.932681</v>
      </c>
      <c r="D1307" s="10" t="n">
        <f aca="false">D1306+(B1307-B1306)</f>
        <v>18568</v>
      </c>
      <c r="E1307" s="24" t="n">
        <f aca="false">B1307-$B$11</f>
        <v>1296</v>
      </c>
      <c r="F1307" s="6" t="n">
        <f aca="false">$G$3*E1307/($G$3+E1307)</f>
        <v>1225.82105579725</v>
      </c>
      <c r="G1307" s="29" t="n">
        <f aca="false">(C1307-$C$11)*0.09807</f>
        <v>0.19308472722</v>
      </c>
      <c r="H1307" s="29" t="n">
        <f aca="false">(C1307-C1306)*0.09807</f>
        <v>1.98101399999817E-005</v>
      </c>
      <c r="I1307" s="24" t="n">
        <f aca="false">LN(F1307)</f>
        <v>7.11136614809227</v>
      </c>
      <c r="J1307" s="24" t="n">
        <f aca="false">I1307-I1306</f>
        <v>0.000730119174247257</v>
      </c>
      <c r="K1307" s="24" t="n">
        <f aca="false">H1307/J1307</f>
        <v>0.0271327485960161</v>
      </c>
      <c r="L1307" s="6" t="n">
        <f aca="false">10*(C1307-$C$11)</f>
        <v>19.68846</v>
      </c>
    </row>
    <row r="1308" customFormat="false" ht="13.5" hidden="false" customHeight="false" outlineLevel="0" collapsed="false">
      <c r="A1308" s="1" t="n">
        <v>37543.6941782407</v>
      </c>
      <c r="B1308" s="6" t="n">
        <v>19177</v>
      </c>
      <c r="C1308" s="10" t="n">
        <v>11.932841</v>
      </c>
      <c r="D1308" s="10" t="n">
        <f aca="false">D1307+(B1308-B1307)</f>
        <v>18569</v>
      </c>
      <c r="E1308" s="24" t="n">
        <f aca="false">B1308-$B$11</f>
        <v>1297</v>
      </c>
      <c r="F1308" s="6" t="n">
        <f aca="false">$G$3*E1308/($G$3+E1308)</f>
        <v>1226.71564984682</v>
      </c>
      <c r="G1308" s="29" t="n">
        <f aca="false">(C1308-$C$11)*0.09807</f>
        <v>0.19310041842</v>
      </c>
      <c r="H1308" s="29" t="n">
        <f aca="false">(C1308-C1307)*0.09807</f>
        <v>1.56911999999286E-005</v>
      </c>
      <c r="I1308" s="24" t="n">
        <f aca="false">LN(F1308)</f>
        <v>7.11209567363795</v>
      </c>
      <c r="J1308" s="24" t="n">
        <f aca="false">I1308-I1307</f>
        <v>0.000729525545686727</v>
      </c>
      <c r="K1308" s="24" t="n">
        <f aca="false">H1308/J1308</f>
        <v>0.0215087738773533</v>
      </c>
      <c r="L1308" s="6" t="n">
        <f aca="false">10*(C1308-$C$11)</f>
        <v>19.69006</v>
      </c>
    </row>
    <row r="1309" customFormat="false" ht="13.5" hidden="false" customHeight="false" outlineLevel="0" collapsed="false">
      <c r="A1309" s="1" t="n">
        <v>37543.6941898148</v>
      </c>
      <c r="B1309" s="6" t="n">
        <v>19178</v>
      </c>
      <c r="C1309" s="10" t="n">
        <v>11.932811</v>
      </c>
      <c r="D1309" s="10" t="n">
        <f aca="false">D1308+(B1309-B1308)</f>
        <v>18570</v>
      </c>
      <c r="E1309" s="24" t="n">
        <f aca="false">B1309-$B$11</f>
        <v>1298</v>
      </c>
      <c r="F1309" s="6" t="n">
        <f aca="false">$G$3*E1309/($G$3+E1309)</f>
        <v>1227.61016914548</v>
      </c>
      <c r="G1309" s="29" t="n">
        <f aca="false">(C1309-$C$11)*0.09807</f>
        <v>0.19309747632</v>
      </c>
      <c r="H1309" s="29" t="n">
        <f aca="false">(C1309-C1308)*0.09807</f>
        <v>-2.94210000006283E-006</v>
      </c>
      <c r="I1309" s="24" t="n">
        <f aca="false">LN(F1309)</f>
        <v>7.11282460647266</v>
      </c>
      <c r="J1309" s="24" t="n">
        <f aca="false">I1309-I1308</f>
        <v>0.00072893283470421</v>
      </c>
      <c r="K1309" s="24" t="n">
        <f aca="false">H1309/J1309</f>
        <v>-0.00403617433594782</v>
      </c>
      <c r="L1309" s="6" t="n">
        <f aca="false">10*(C1309-$C$11)</f>
        <v>19.68976</v>
      </c>
    </row>
    <row r="1310" customFormat="false" ht="13.5" hidden="false" customHeight="false" outlineLevel="0" collapsed="false">
      <c r="A1310" s="1" t="n">
        <v>37543.6942013889</v>
      </c>
      <c r="B1310" s="6" t="n">
        <v>19179</v>
      </c>
      <c r="C1310" s="10" t="n">
        <v>11.932869</v>
      </c>
      <c r="D1310" s="10" t="n">
        <f aca="false">D1309+(B1310-B1309)</f>
        <v>18571</v>
      </c>
      <c r="E1310" s="24" t="n">
        <f aca="false">B1310-$B$11</f>
        <v>1299</v>
      </c>
      <c r="F1310" s="6" t="n">
        <f aca="false">$G$3*E1310/($G$3+E1310)</f>
        <v>1228.50461370258</v>
      </c>
      <c r="G1310" s="29" t="n">
        <f aca="false">(C1310-$C$11)*0.09807</f>
        <v>0.19310316438</v>
      </c>
      <c r="H1310" s="29" t="n">
        <f aca="false">(C1310-C1309)*0.09807</f>
        <v>5.68806000009824E-006</v>
      </c>
      <c r="I1310" s="24" t="n">
        <f aca="false">LN(F1310)</f>
        <v>7.11355294751184</v>
      </c>
      <c r="J1310" s="24" t="n">
        <f aca="false">I1310-I1309</f>
        <v>0.00072834103918229</v>
      </c>
      <c r="K1310" s="24" t="n">
        <f aca="false">H1310/J1310</f>
        <v>0.00780961073741531</v>
      </c>
      <c r="L1310" s="6" t="n">
        <f aca="false">10*(C1310-$C$11)</f>
        <v>19.69034</v>
      </c>
    </row>
    <row r="1311" customFormat="false" ht="13.5" hidden="false" customHeight="false" outlineLevel="0" collapsed="false">
      <c r="A1311" s="1" t="n">
        <v>37543.694212963</v>
      </c>
      <c r="B1311" s="6" t="n">
        <v>19180</v>
      </c>
      <c r="C1311" s="10" t="n">
        <v>11.932941</v>
      </c>
      <c r="D1311" s="10" t="n">
        <f aca="false">D1310+(B1311-B1310)</f>
        <v>18572</v>
      </c>
      <c r="E1311" s="24" t="n">
        <f aca="false">B1311-$B$11</f>
        <v>1300</v>
      </c>
      <c r="F1311" s="6" t="n">
        <f aca="false">$G$3*E1311/($G$3+E1311)</f>
        <v>1229.39898352751</v>
      </c>
      <c r="G1311" s="29" t="n">
        <f aca="false">(C1311-$C$11)*0.09807</f>
        <v>0.19311022542</v>
      </c>
      <c r="H1311" s="29" t="n">
        <f aca="false">(C1311-C1310)*0.09807</f>
        <v>7.06103999994173E-006</v>
      </c>
      <c r="I1311" s="24" t="n">
        <f aca="false">LN(F1311)</f>
        <v>7.11428069766885</v>
      </c>
      <c r="J1311" s="24" t="n">
        <f aca="false">I1311-I1310</f>
        <v>0.000727750157005325</v>
      </c>
      <c r="K1311" s="24" t="n">
        <f aca="false">H1311/J1311</f>
        <v>0.00970256059991489</v>
      </c>
      <c r="L1311" s="6" t="n">
        <f aca="false">10*(C1311-$C$11)</f>
        <v>19.69106</v>
      </c>
    </row>
    <row r="1312" customFormat="false" ht="13.5" hidden="false" customHeight="false" outlineLevel="0" collapsed="false">
      <c r="A1312" s="1" t="n">
        <v>37543.694224537</v>
      </c>
      <c r="B1312" s="6" t="n">
        <v>19181</v>
      </c>
      <c r="C1312" s="10" t="n">
        <v>11.932941</v>
      </c>
      <c r="D1312" s="10" t="n">
        <f aca="false">D1311+(B1312-B1311)</f>
        <v>18573</v>
      </c>
      <c r="E1312" s="24" t="n">
        <f aca="false">B1312-$B$11</f>
        <v>1301</v>
      </c>
      <c r="F1312" s="6" t="n">
        <f aca="false">$G$3*E1312/($G$3+E1312)</f>
        <v>1230.29327862961</v>
      </c>
      <c r="G1312" s="29" t="n">
        <f aca="false">(C1312-$C$11)*0.09807</f>
        <v>0.19311022542</v>
      </c>
      <c r="H1312" s="29" t="n">
        <f aca="false">(C1312-C1311)*0.09807</f>
        <v>0</v>
      </c>
      <c r="I1312" s="24" t="n">
        <f aca="false">LN(F1312)</f>
        <v>7.11500785785491</v>
      </c>
      <c r="J1312" s="24" t="n">
        <f aca="false">I1312-I1311</f>
        <v>0.000727160186067444</v>
      </c>
      <c r="K1312" s="24" t="n">
        <f aca="false">H1312/J1312</f>
        <v>0</v>
      </c>
      <c r="L1312" s="6" t="n">
        <f aca="false">10*(C1312-$C$11)</f>
        <v>19.69106</v>
      </c>
    </row>
    <row r="1313" customFormat="false" ht="13.5" hidden="false" customHeight="false" outlineLevel="0" collapsed="false">
      <c r="A1313" s="1" t="n">
        <v>37543.6942361111</v>
      </c>
      <c r="B1313" s="6" t="n">
        <v>19182</v>
      </c>
      <c r="C1313" s="10" t="n">
        <v>11.933201</v>
      </c>
      <c r="D1313" s="10" t="n">
        <f aca="false">D1312+(B1313-B1312)</f>
        <v>18574</v>
      </c>
      <c r="E1313" s="24" t="n">
        <f aca="false">B1313-$B$11</f>
        <v>1302</v>
      </c>
      <c r="F1313" s="6" t="n">
        <f aca="false">$G$3*E1313/($G$3+E1313)</f>
        <v>1231.18749901826</v>
      </c>
      <c r="G1313" s="29" t="n">
        <f aca="false">(C1313-$C$11)*0.09807</f>
        <v>0.19313572362</v>
      </c>
      <c r="H1313" s="29" t="n">
        <f aca="false">(C1313-C1312)*0.09807</f>
        <v>2.54982000000799E-005</v>
      </c>
      <c r="I1313" s="24" t="n">
        <f aca="false">LN(F1313)</f>
        <v>7.11573442897918</v>
      </c>
      <c r="J1313" s="24" t="n">
        <f aca="false">I1313-I1312</f>
        <v>0.000726571124267217</v>
      </c>
      <c r="K1313" s="24" t="n">
        <f aca="false">H1313/J1313</f>
        <v>0.035093880211378</v>
      </c>
      <c r="L1313" s="6" t="n">
        <f aca="false">10*(C1313-$C$11)</f>
        <v>19.69366</v>
      </c>
    </row>
    <row r="1314" customFormat="false" ht="13.5" hidden="false" customHeight="false" outlineLevel="0" collapsed="false">
      <c r="A1314" s="1" t="n">
        <v>37543.6942476852</v>
      </c>
      <c r="B1314" s="6" t="n">
        <v>19183</v>
      </c>
      <c r="C1314" s="10" t="n">
        <v>11.933129</v>
      </c>
      <c r="D1314" s="10" t="n">
        <f aca="false">D1313+(B1314-B1313)</f>
        <v>18575</v>
      </c>
      <c r="E1314" s="24" t="n">
        <f aca="false">B1314-$B$11</f>
        <v>1303</v>
      </c>
      <c r="F1314" s="6" t="n">
        <f aca="false">$G$3*E1314/($G$3+E1314)</f>
        <v>1232.08164470282</v>
      </c>
      <c r="G1314" s="29" t="n">
        <f aca="false">(C1314-$C$11)*0.09807</f>
        <v>0.19312866258</v>
      </c>
      <c r="H1314" s="29" t="n">
        <f aca="false">(C1314-C1313)*0.09807</f>
        <v>-7.06104000011594E-006</v>
      </c>
      <c r="I1314" s="24" t="n">
        <f aca="false">LN(F1314)</f>
        <v>7.11646041194869</v>
      </c>
      <c r="J1314" s="24" t="n">
        <f aca="false">I1314-I1313</f>
        <v>0.000725982969510319</v>
      </c>
      <c r="K1314" s="24" t="n">
        <f aca="false">H1314/J1314</f>
        <v>-0.00972617856983431</v>
      </c>
      <c r="L1314" s="6" t="n">
        <f aca="false">10*(C1314-$C$11)</f>
        <v>19.69294</v>
      </c>
    </row>
    <row r="1315" customFormat="false" ht="13.5" hidden="false" customHeight="false" outlineLevel="0" collapsed="false">
      <c r="A1315" s="1" t="n">
        <v>37543.6942592593</v>
      </c>
      <c r="B1315" s="6" t="n">
        <v>19184</v>
      </c>
      <c r="C1315" s="10" t="n">
        <v>11.933201</v>
      </c>
      <c r="D1315" s="10" t="n">
        <f aca="false">D1314+(B1315-B1314)</f>
        <v>18576</v>
      </c>
      <c r="E1315" s="24" t="n">
        <f aca="false">B1315-$B$11</f>
        <v>1304</v>
      </c>
      <c r="F1315" s="6" t="n">
        <f aca="false">$G$3*E1315/($G$3+E1315)</f>
        <v>1232.97571569265</v>
      </c>
      <c r="G1315" s="29" t="n">
        <f aca="false">(C1315-$C$11)*0.09807</f>
        <v>0.19313572362</v>
      </c>
      <c r="H1315" s="29" t="n">
        <f aca="false">(C1315-C1314)*0.09807</f>
        <v>7.06104000011594E-006</v>
      </c>
      <c r="I1315" s="24" t="n">
        <f aca="false">LN(F1315)</f>
        <v>7.1171858076684</v>
      </c>
      <c r="J1315" s="24" t="n">
        <f aca="false">I1315-I1314</f>
        <v>0.000725395719707755</v>
      </c>
      <c r="K1315" s="24" t="n">
        <f aca="false">H1315/J1315</f>
        <v>0.00973405247409051</v>
      </c>
      <c r="L1315" s="6" t="n">
        <f aca="false">10*(C1315-$C$11)</f>
        <v>19.69366</v>
      </c>
    </row>
    <row r="1316" customFormat="false" ht="13.5" hidden="false" customHeight="false" outlineLevel="0" collapsed="false">
      <c r="A1316" s="1" t="n">
        <v>37543.6942708333</v>
      </c>
      <c r="B1316" s="6" t="n">
        <v>19185</v>
      </c>
      <c r="C1316" s="10" t="n">
        <v>11.933461</v>
      </c>
      <c r="D1316" s="10" t="n">
        <f aca="false">D1315+(B1316-B1315)</f>
        <v>18577</v>
      </c>
      <c r="E1316" s="24" t="n">
        <f aca="false">B1316-$B$11</f>
        <v>1305</v>
      </c>
      <c r="F1316" s="6" t="n">
        <f aca="false">$G$3*E1316/($G$3+E1316)</f>
        <v>1233.8697119971</v>
      </c>
      <c r="G1316" s="29" t="n">
        <f aca="false">(C1316-$C$11)*0.09807</f>
        <v>0.19316122182</v>
      </c>
      <c r="H1316" s="29" t="n">
        <f aca="false">(C1316-C1315)*0.09807</f>
        <v>2.54981999999057E-005</v>
      </c>
      <c r="I1316" s="24" t="n">
        <f aca="false">LN(F1316)</f>
        <v>7.11791061704118</v>
      </c>
      <c r="J1316" s="24" t="n">
        <f aca="false">I1316-I1315</f>
        <v>0.000724809372781188</v>
      </c>
      <c r="K1316" s="24" t="n">
        <f aca="false">H1316/J1316</f>
        <v>0.0351791808404268</v>
      </c>
      <c r="L1316" s="6" t="n">
        <f aca="false">10*(C1316-$C$11)</f>
        <v>19.69626</v>
      </c>
    </row>
    <row r="1317" customFormat="false" ht="13.5" hidden="false" customHeight="false" outlineLevel="0" collapsed="false">
      <c r="A1317" s="1" t="n">
        <v>37543.6942824074</v>
      </c>
      <c r="B1317" s="6" t="n">
        <v>19186</v>
      </c>
      <c r="C1317" s="10" t="n">
        <v>11.933591</v>
      </c>
      <c r="D1317" s="10" t="n">
        <f aca="false">D1316+(B1317-B1316)</f>
        <v>18578</v>
      </c>
      <c r="E1317" s="24" t="n">
        <f aca="false">B1317-$B$11</f>
        <v>1306</v>
      </c>
      <c r="F1317" s="6" t="n">
        <f aca="false">$G$3*E1317/($G$3+E1317)</f>
        <v>1234.76363362555</v>
      </c>
      <c r="G1317" s="29" t="n">
        <f aca="false">(C1317-$C$11)*0.09807</f>
        <v>0.19317397092</v>
      </c>
      <c r="H1317" s="29" t="n">
        <f aca="false">(C1317-C1316)*0.09807</f>
        <v>1.274910000004E-005</v>
      </c>
      <c r="I1317" s="24" t="n">
        <f aca="false">LN(F1317)</f>
        <v>7.11863484096783</v>
      </c>
      <c r="J1317" s="24" t="n">
        <f aca="false">I1317-I1316</f>
        <v>0.000724223926652279</v>
      </c>
      <c r="K1317" s="24" t="n">
        <f aca="false">H1317/J1317</f>
        <v>0.017603809444646</v>
      </c>
      <c r="L1317" s="6" t="n">
        <f aca="false">10*(C1317-$C$11)</f>
        <v>19.69756</v>
      </c>
    </row>
    <row r="1318" customFormat="false" ht="13.5" hidden="false" customHeight="false" outlineLevel="0" collapsed="false">
      <c r="A1318" s="1" t="n">
        <v>37543.6942939815</v>
      </c>
      <c r="B1318" s="6" t="n">
        <v>19187</v>
      </c>
      <c r="C1318" s="10" t="n">
        <v>11.933431</v>
      </c>
      <c r="D1318" s="10" t="n">
        <f aca="false">D1317+(B1318-B1317)</f>
        <v>18579</v>
      </c>
      <c r="E1318" s="24" t="n">
        <f aca="false">B1318-$B$11</f>
        <v>1307</v>
      </c>
      <c r="F1318" s="6" t="n">
        <f aca="false">$G$3*E1318/($G$3+E1318)</f>
        <v>1235.65748058734</v>
      </c>
      <c r="G1318" s="29" t="n">
        <f aca="false">(C1318-$C$11)*0.09807</f>
        <v>0.19315827972</v>
      </c>
      <c r="H1318" s="29" t="n">
        <f aca="false">(C1318-C1317)*0.09807</f>
        <v>-1.56911999999286E-005</v>
      </c>
      <c r="I1318" s="24" t="n">
        <f aca="false">LN(F1318)</f>
        <v>7.11935848034709</v>
      </c>
      <c r="J1318" s="24" t="n">
        <f aca="false">I1318-I1317</f>
        <v>0.000723639379254237</v>
      </c>
      <c r="K1318" s="24" t="n">
        <f aca="false">H1318/J1318</f>
        <v>-0.0216837287325346</v>
      </c>
      <c r="L1318" s="6" t="n">
        <f aca="false">10*(C1318-$C$11)</f>
        <v>19.69596</v>
      </c>
    </row>
    <row r="1319" customFormat="false" ht="13.5" hidden="false" customHeight="false" outlineLevel="0" collapsed="false">
      <c r="A1319" s="1" t="n">
        <v>37543.6943055556</v>
      </c>
      <c r="B1319" s="6" t="n">
        <v>19188</v>
      </c>
      <c r="C1319" s="10" t="n">
        <v>11.933751</v>
      </c>
      <c r="D1319" s="10" t="n">
        <f aca="false">D1318+(B1319-B1318)</f>
        <v>18580</v>
      </c>
      <c r="E1319" s="24" t="n">
        <f aca="false">B1319-$B$11</f>
        <v>1308</v>
      </c>
      <c r="F1319" s="6" t="n">
        <f aca="false">$G$3*E1319/($G$3+E1319)</f>
        <v>1236.55125289182</v>
      </c>
      <c r="G1319" s="29" t="n">
        <f aca="false">(C1319-$C$11)*0.09807</f>
        <v>0.19318966212</v>
      </c>
      <c r="H1319" s="29" t="n">
        <f aca="false">(C1319-C1318)*0.09807</f>
        <v>3.13823999998572E-005</v>
      </c>
      <c r="I1319" s="24" t="n">
        <f aca="false">LN(F1319)</f>
        <v>7.12008153607561</v>
      </c>
      <c r="J1319" s="24" t="n">
        <f aca="false">I1319-I1318</f>
        <v>0.000723055728523825</v>
      </c>
      <c r="K1319" s="24" t="n">
        <f aca="false">H1319/J1319</f>
        <v>0.0434024636855126</v>
      </c>
      <c r="L1319" s="6" t="n">
        <f aca="false">10*(C1319-$C$11)</f>
        <v>19.69916</v>
      </c>
    </row>
    <row r="1320" customFormat="false" ht="13.5" hidden="false" customHeight="false" outlineLevel="0" collapsed="false">
      <c r="A1320" s="1" t="n">
        <v>37543.6943171296</v>
      </c>
      <c r="B1320" s="6" t="n">
        <v>19189</v>
      </c>
      <c r="C1320" s="10" t="n">
        <v>11.933619</v>
      </c>
      <c r="D1320" s="10" t="n">
        <f aca="false">D1319+(B1320-B1319)</f>
        <v>18581</v>
      </c>
      <c r="E1320" s="24" t="n">
        <f aca="false">B1320-$B$11</f>
        <v>1309</v>
      </c>
      <c r="F1320" s="6" t="n">
        <f aca="false">$G$3*E1320/($G$3+E1320)</f>
        <v>1237.44495054835</v>
      </c>
      <c r="G1320" s="29" t="n">
        <f aca="false">(C1320-$C$11)*0.09807</f>
        <v>0.19317671688</v>
      </c>
      <c r="H1320" s="29" t="n">
        <f aca="false">(C1320-C1319)*0.09807</f>
        <v>-1.29452399998932E-005</v>
      </c>
      <c r="I1320" s="24" t="n">
        <f aca="false">LN(F1320)</f>
        <v>7.12080400904801</v>
      </c>
      <c r="J1320" s="24" t="n">
        <f aca="false">I1320-I1319</f>
        <v>0.00072247297240402</v>
      </c>
      <c r="K1320" s="24" t="n">
        <f aca="false">H1320/J1320</f>
        <v>-0.0179179574798737</v>
      </c>
      <c r="L1320" s="6" t="n">
        <f aca="false">10*(C1320-$C$11)</f>
        <v>19.69784</v>
      </c>
    </row>
    <row r="1321" customFormat="false" ht="13.5" hidden="false" customHeight="false" outlineLevel="0" collapsed="false">
      <c r="A1321" s="1" t="n">
        <v>37543.6943287037</v>
      </c>
      <c r="B1321" s="6" t="n">
        <v>19190</v>
      </c>
      <c r="C1321" s="10" t="n">
        <v>11.933779</v>
      </c>
      <c r="D1321" s="10" t="n">
        <f aca="false">D1320+(B1321-B1320)</f>
        <v>18582</v>
      </c>
      <c r="E1321" s="24" t="n">
        <f aca="false">B1321-$B$11</f>
        <v>1310</v>
      </c>
      <c r="F1321" s="6" t="n">
        <f aca="false">$G$3*E1321/($G$3+E1321)</f>
        <v>1238.33857356629</v>
      </c>
      <c r="G1321" s="29" t="n">
        <f aca="false">(C1321-$C$11)*0.09807</f>
        <v>0.19319240808</v>
      </c>
      <c r="H1321" s="29" t="n">
        <f aca="false">(C1321-C1320)*0.09807</f>
        <v>1.56911999999286E-005</v>
      </c>
      <c r="I1321" s="24" t="n">
        <f aca="false">LN(F1321)</f>
        <v>7.12152590015686</v>
      </c>
      <c r="J1321" s="24" t="n">
        <f aca="false">I1321-I1320</f>
        <v>0.00072189110884846</v>
      </c>
      <c r="K1321" s="24" t="n">
        <f aca="false">H1321/J1321</f>
        <v>0.0217362422221251</v>
      </c>
      <c r="L1321" s="6" t="n">
        <f aca="false">10*(C1321-$C$11)</f>
        <v>19.69944</v>
      </c>
    </row>
    <row r="1322" customFormat="false" ht="13.5" hidden="false" customHeight="false" outlineLevel="0" collapsed="false">
      <c r="A1322" s="1" t="n">
        <v>37543.6943402778</v>
      </c>
      <c r="B1322" s="6" t="n">
        <v>19191</v>
      </c>
      <c r="C1322" s="10" t="n">
        <v>11.933881</v>
      </c>
      <c r="D1322" s="10" t="n">
        <f aca="false">D1321+(B1322-B1321)</f>
        <v>18583</v>
      </c>
      <c r="E1322" s="24" t="n">
        <f aca="false">B1322-$B$11</f>
        <v>1311</v>
      </c>
      <c r="F1322" s="6" t="n">
        <f aca="false">$G$3*E1322/($G$3+E1322)</f>
        <v>1239.23212195498</v>
      </c>
      <c r="G1322" s="29" t="n">
        <f aca="false">(C1322-$C$11)*0.09807</f>
        <v>0.19320241122</v>
      </c>
      <c r="H1322" s="29" t="n">
        <f aca="false">(C1322-C1321)*0.09807</f>
        <v>1.00031400000046E-005</v>
      </c>
      <c r="I1322" s="24" t="n">
        <f aca="false">LN(F1322)</f>
        <v>7.12224721029267</v>
      </c>
      <c r="J1322" s="24" t="n">
        <f aca="false">I1322-I1321</f>
        <v>0.000721310135809006</v>
      </c>
      <c r="K1322" s="24" t="n">
        <f aca="false">H1322/J1322</f>
        <v>0.0138680153007766</v>
      </c>
      <c r="L1322" s="6" t="n">
        <f aca="false">10*(C1322-$C$11)</f>
        <v>19.70046</v>
      </c>
    </row>
    <row r="1323" customFormat="false" ht="13.5" hidden="false" customHeight="false" outlineLevel="0" collapsed="false">
      <c r="A1323" s="1" t="n">
        <v>37543.6943518518</v>
      </c>
      <c r="B1323" s="6" t="n">
        <v>19192</v>
      </c>
      <c r="C1323" s="10" t="n">
        <v>11.934021</v>
      </c>
      <c r="D1323" s="10" t="n">
        <f aca="false">D1322+(B1323-B1322)</f>
        <v>18584</v>
      </c>
      <c r="E1323" s="24" t="n">
        <f aca="false">B1323-$B$11</f>
        <v>1312</v>
      </c>
      <c r="F1323" s="6" t="n">
        <f aca="false">$G$3*E1323/($G$3+E1323)</f>
        <v>1240.12559572377</v>
      </c>
      <c r="G1323" s="29" t="n">
        <f aca="false">(C1323-$C$11)*0.09807</f>
        <v>0.19321614102</v>
      </c>
      <c r="H1323" s="29" t="n">
        <f aca="false">(C1323-C1322)*0.09807</f>
        <v>1.37298000000028E-005</v>
      </c>
      <c r="I1323" s="24" t="n">
        <f aca="false">LN(F1323)</f>
        <v>7.12296794034392</v>
      </c>
      <c r="J1323" s="24" t="n">
        <f aca="false">I1323-I1322</f>
        <v>0.00072073005125084</v>
      </c>
      <c r="K1323" s="24" t="n">
        <f aca="false">H1323/J1323</f>
        <v>0.0190498508785287</v>
      </c>
      <c r="L1323" s="6" t="n">
        <f aca="false">10*(C1323-$C$11)</f>
        <v>19.70186</v>
      </c>
    </row>
    <row r="1324" customFormat="false" ht="13.5" hidden="false" customHeight="false" outlineLevel="0" collapsed="false">
      <c r="A1324" s="1" t="n">
        <v>37543.6943634259</v>
      </c>
      <c r="B1324" s="6" t="n">
        <v>19193</v>
      </c>
      <c r="C1324" s="10" t="n">
        <v>11.934019</v>
      </c>
      <c r="D1324" s="10" t="n">
        <f aca="false">D1323+(B1324-B1323)</f>
        <v>18585</v>
      </c>
      <c r="E1324" s="24" t="n">
        <f aca="false">B1324-$B$11</f>
        <v>1313</v>
      </c>
      <c r="F1324" s="6" t="n">
        <f aca="false">$G$3*E1324/($G$3+E1324)</f>
        <v>1241.01899488201</v>
      </c>
      <c r="G1324" s="29" t="n">
        <f aca="false">(C1324-$C$11)*0.09807</f>
        <v>0.19321594488</v>
      </c>
      <c r="H1324" s="29" t="n">
        <f aca="false">(C1324-C1323)*0.09807</f>
        <v>-1.96140000027416E-007</v>
      </c>
      <c r="I1324" s="24" t="n">
        <f aca="false">LN(F1324)</f>
        <v>7.12368809119707</v>
      </c>
      <c r="J1324" s="24" t="n">
        <f aca="false">I1324-I1323</f>
        <v>0.000720150853143586</v>
      </c>
      <c r="K1324" s="24" t="n">
        <f aca="false">H1324/J1324</f>
        <v>-0.000272359602396123</v>
      </c>
      <c r="L1324" s="6" t="n">
        <f aca="false">10*(C1324-$C$11)</f>
        <v>19.70184</v>
      </c>
    </row>
    <row r="1325" customFormat="false" ht="13.5" hidden="false" customHeight="false" outlineLevel="0" collapsed="false">
      <c r="A1325" s="1" t="n">
        <v>37543.694375</v>
      </c>
      <c r="B1325" s="6" t="n">
        <v>19194</v>
      </c>
      <c r="C1325" s="10" t="n">
        <v>11.934221</v>
      </c>
      <c r="D1325" s="10" t="n">
        <f aca="false">D1324+(B1325-B1324)</f>
        <v>18586</v>
      </c>
      <c r="E1325" s="24" t="n">
        <f aca="false">B1325-$B$11</f>
        <v>1314</v>
      </c>
      <c r="F1325" s="6" t="n">
        <f aca="false">$G$3*E1325/($G$3+E1325)</f>
        <v>1241.91231943904</v>
      </c>
      <c r="G1325" s="29" t="n">
        <f aca="false">(C1325-$C$11)*0.09807</f>
        <v>0.19323575502</v>
      </c>
      <c r="H1325" s="29" t="n">
        <f aca="false">(C1325-C1324)*0.09807</f>
        <v>1.98101400001559E-005</v>
      </c>
      <c r="I1325" s="24" t="n">
        <f aca="false">LN(F1325)</f>
        <v>7.12440766373653</v>
      </c>
      <c r="J1325" s="24" t="n">
        <f aca="false">I1325-I1324</f>
        <v>0.000719572539460422</v>
      </c>
      <c r="K1325" s="24" t="n">
        <f aca="false">H1325/J1325</f>
        <v>0.027530428016348</v>
      </c>
      <c r="L1325" s="6" t="n">
        <f aca="false">10*(C1325-$C$11)</f>
        <v>19.70386</v>
      </c>
    </row>
    <row r="1326" customFormat="false" ht="13.5" hidden="false" customHeight="false" outlineLevel="0" collapsed="false">
      <c r="A1326" s="1" t="n">
        <v>37543.6943865741</v>
      </c>
      <c r="B1326" s="6" t="n">
        <v>19195</v>
      </c>
      <c r="C1326" s="10" t="n">
        <v>11.934281</v>
      </c>
      <c r="D1326" s="10" t="n">
        <f aca="false">D1325+(B1326-B1325)</f>
        <v>18587</v>
      </c>
      <c r="E1326" s="24" t="n">
        <f aca="false">B1326-$B$11</f>
        <v>1315</v>
      </c>
      <c r="F1326" s="6" t="n">
        <f aca="false">$G$3*E1326/($G$3+E1326)</f>
        <v>1242.80556940421</v>
      </c>
      <c r="G1326" s="29" t="n">
        <f aca="false">(C1326-$C$11)*0.09807</f>
        <v>0.19324163922</v>
      </c>
      <c r="H1326" s="29" t="n">
        <f aca="false">(C1326-C1325)*0.09807</f>
        <v>5.88419999995145E-006</v>
      </c>
      <c r="I1326" s="24" t="n">
        <f aca="false">LN(F1326)</f>
        <v>7.12512665884471</v>
      </c>
      <c r="J1326" s="24" t="n">
        <f aca="false">I1326-I1325</f>
        <v>0.000718995108183407</v>
      </c>
      <c r="K1326" s="24" t="n">
        <f aca="false">H1326/J1326</f>
        <v>0.00818392216161012</v>
      </c>
      <c r="L1326" s="6" t="n">
        <f aca="false">10*(C1326-$C$11)</f>
        <v>19.70446</v>
      </c>
    </row>
    <row r="1327" customFormat="false" ht="13.5" hidden="false" customHeight="false" outlineLevel="0" collapsed="false">
      <c r="A1327" s="1" t="n">
        <v>37543.6943981481</v>
      </c>
      <c r="B1327" s="6" t="n">
        <v>19196</v>
      </c>
      <c r="C1327" s="10" t="n">
        <v>11.934381</v>
      </c>
      <c r="D1327" s="10" t="n">
        <f aca="false">D1326+(B1327-B1326)</f>
        <v>18588</v>
      </c>
      <c r="E1327" s="24" t="n">
        <f aca="false">B1327-$B$11</f>
        <v>1316</v>
      </c>
      <c r="F1327" s="6" t="n">
        <f aca="false">$G$3*E1327/($G$3+E1327)</f>
        <v>1243.69874478685</v>
      </c>
      <c r="G1327" s="29" t="n">
        <f aca="false">(C1327-$C$11)*0.09807</f>
        <v>0.19325144622</v>
      </c>
      <c r="H1327" s="29" t="n">
        <f aca="false">(C1327-C1326)*0.09807</f>
        <v>9.80699999997715E-006</v>
      </c>
      <c r="I1327" s="24" t="n">
        <f aca="false">LN(F1327)</f>
        <v>7.12584507740201</v>
      </c>
      <c r="J1327" s="24" t="n">
        <f aca="false">I1327-I1326</f>
        <v>0.000718418557299927</v>
      </c>
      <c r="K1327" s="24" t="n">
        <f aca="false">H1327/J1327</f>
        <v>0.0136508166448753</v>
      </c>
      <c r="L1327" s="6" t="n">
        <f aca="false">10*(C1327-$C$11)</f>
        <v>19.70546</v>
      </c>
    </row>
    <row r="1328" customFormat="false" ht="13.5" hidden="false" customHeight="false" outlineLevel="0" collapsed="false">
      <c r="A1328" s="1" t="n">
        <v>37543.6944097222</v>
      </c>
      <c r="B1328" s="6" t="n">
        <v>19197</v>
      </c>
      <c r="C1328" s="10" t="n">
        <v>11.934411</v>
      </c>
      <c r="D1328" s="10" t="n">
        <f aca="false">D1327+(B1328-B1327)</f>
        <v>18589</v>
      </c>
      <c r="E1328" s="24" t="n">
        <f aca="false">B1328-$B$11</f>
        <v>1317</v>
      </c>
      <c r="F1328" s="6" t="n">
        <f aca="false">$G$3*E1328/($G$3+E1328)</f>
        <v>1244.59184559631</v>
      </c>
      <c r="G1328" s="29" t="n">
        <f aca="false">(C1328-$C$11)*0.09807</f>
        <v>0.19325438832</v>
      </c>
      <c r="H1328" s="29" t="n">
        <f aca="false">(C1328-C1327)*0.09807</f>
        <v>2.94210000006283E-006</v>
      </c>
      <c r="I1328" s="24" t="n">
        <f aca="false">LN(F1328)</f>
        <v>7.12656292028681</v>
      </c>
      <c r="J1328" s="24" t="n">
        <f aca="false">I1328-I1327</f>
        <v>0.0007178428848027</v>
      </c>
      <c r="K1328" s="24" t="n">
        <f aca="false">H1328/J1328</f>
        <v>0.00409852916613009</v>
      </c>
      <c r="L1328" s="6" t="n">
        <f aca="false">10*(C1328-$C$11)</f>
        <v>19.70576</v>
      </c>
    </row>
    <row r="1329" customFormat="false" ht="13.5" hidden="false" customHeight="false" outlineLevel="0" collapsed="false">
      <c r="A1329" s="1" t="n">
        <v>37543.6944212963</v>
      </c>
      <c r="B1329" s="6" t="n">
        <v>19198</v>
      </c>
      <c r="C1329" s="10" t="n">
        <v>11.934379</v>
      </c>
      <c r="D1329" s="10" t="n">
        <f aca="false">D1328+(B1329-B1328)</f>
        <v>18590</v>
      </c>
      <c r="E1329" s="24" t="n">
        <f aca="false">B1329-$B$11</f>
        <v>1318</v>
      </c>
      <c r="F1329" s="6" t="n">
        <f aca="false">$G$3*E1329/($G$3+E1329)</f>
        <v>1245.48487184194</v>
      </c>
      <c r="G1329" s="29" t="n">
        <f aca="false">(C1329-$C$11)*0.09807</f>
        <v>0.19325125008</v>
      </c>
      <c r="H1329" s="29" t="n">
        <f aca="false">(C1329-C1328)*0.09807</f>
        <v>-3.13824000009024E-006</v>
      </c>
      <c r="I1329" s="24" t="n">
        <f aca="false">LN(F1329)</f>
        <v>7.12728018837551</v>
      </c>
      <c r="J1329" s="24" t="n">
        <f aca="false">I1329-I1328</f>
        <v>0.000717268088694212</v>
      </c>
      <c r="K1329" s="24" t="n">
        <f aca="false">H1329/J1329</f>
        <v>-0.00437526783856147</v>
      </c>
      <c r="L1329" s="6" t="n">
        <f aca="false">10*(C1329-$C$11)</f>
        <v>19.70544</v>
      </c>
    </row>
    <row r="1330" customFormat="false" ht="13.5" hidden="false" customHeight="false" outlineLevel="0" collapsed="false">
      <c r="A1330" s="1" t="n">
        <v>37543.6944328704</v>
      </c>
      <c r="B1330" s="6" t="n">
        <v>19199</v>
      </c>
      <c r="C1330" s="10" t="n">
        <v>11.934539</v>
      </c>
      <c r="D1330" s="10" t="n">
        <f aca="false">D1329+(B1330-B1329)</f>
        <v>18591</v>
      </c>
      <c r="E1330" s="24" t="n">
        <f aca="false">B1330-$B$11</f>
        <v>1319</v>
      </c>
      <c r="F1330" s="6" t="n">
        <f aca="false">$G$3*E1330/($G$3+E1330)</f>
        <v>1246.37782353305</v>
      </c>
      <c r="G1330" s="29" t="n">
        <f aca="false">(C1330-$C$11)*0.09807</f>
        <v>0.19326694128</v>
      </c>
      <c r="H1330" s="29" t="n">
        <f aca="false">(C1330-C1329)*0.09807</f>
        <v>1.56911999999286E-005</v>
      </c>
      <c r="I1330" s="24" t="n">
        <f aca="false">LN(F1330)</f>
        <v>7.12799688254248</v>
      </c>
      <c r="J1330" s="24" t="n">
        <f aca="false">I1330-I1329</f>
        <v>0.000716694166975174</v>
      </c>
      <c r="K1330" s="24" t="n">
        <f aca="false">H1330/J1330</f>
        <v>0.0218938575517556</v>
      </c>
      <c r="L1330" s="6" t="n">
        <f aca="false">10*(C1330-$C$11)</f>
        <v>19.70704</v>
      </c>
    </row>
    <row r="1331" customFormat="false" ht="13.5" hidden="false" customHeight="false" outlineLevel="0" collapsed="false">
      <c r="A1331" s="1" t="n">
        <v>37543.6944444444</v>
      </c>
      <c r="B1331" s="6" t="n">
        <v>19200</v>
      </c>
      <c r="C1331" s="10" t="n">
        <v>11.934569</v>
      </c>
      <c r="D1331" s="10" t="n">
        <f aca="false">D1330+(B1331-B1330)</f>
        <v>18592</v>
      </c>
      <c r="E1331" s="24" t="n">
        <f aca="false">B1331-$B$11</f>
        <v>1320</v>
      </c>
      <c r="F1331" s="6" t="n">
        <f aca="false">$G$3*E1331/($G$3+E1331)</f>
        <v>1247.270700679</v>
      </c>
      <c r="G1331" s="29" t="n">
        <f aca="false">(C1331-$C$11)*0.09807</f>
        <v>0.19326988338</v>
      </c>
      <c r="H1331" s="29" t="n">
        <f aca="false">(C1331-C1330)*0.09807</f>
        <v>2.94210000006283E-006</v>
      </c>
      <c r="I1331" s="24" t="n">
        <f aca="false">LN(F1331)</f>
        <v>7.12871300366014</v>
      </c>
      <c r="J1331" s="24" t="n">
        <f aca="false">I1331-I1330</f>
        <v>0.000716121117661395</v>
      </c>
      <c r="K1331" s="24" t="n">
        <f aca="false">H1331/J1331</f>
        <v>0.00410838324342496</v>
      </c>
      <c r="L1331" s="6" t="n">
        <f aca="false">10*(C1331-$C$11)</f>
        <v>19.70734</v>
      </c>
    </row>
    <row r="1332" customFormat="false" ht="13.5" hidden="false" customHeight="false" outlineLevel="0" collapsed="false">
      <c r="A1332" s="1" t="n">
        <v>37543.6944560185</v>
      </c>
      <c r="B1332" s="6" t="n">
        <v>19201</v>
      </c>
      <c r="C1332" s="10" t="n">
        <v>11.934539</v>
      </c>
      <c r="D1332" s="10" t="n">
        <f aca="false">D1331+(B1332-B1331)</f>
        <v>18593</v>
      </c>
      <c r="E1332" s="24" t="n">
        <f aca="false">B1332-$B$11</f>
        <v>1321</v>
      </c>
      <c r="F1332" s="6" t="n">
        <f aca="false">$G$3*E1332/($G$3+E1332)</f>
        <v>1248.16350328912</v>
      </c>
      <c r="G1332" s="29" t="n">
        <f aca="false">(C1332-$C$11)*0.09807</f>
        <v>0.19326694128</v>
      </c>
      <c r="H1332" s="29" t="n">
        <f aca="false">(C1332-C1331)*0.09807</f>
        <v>-2.94210000006283E-006</v>
      </c>
      <c r="I1332" s="24" t="n">
        <f aca="false">LN(F1332)</f>
        <v>7.12942855259891</v>
      </c>
      <c r="J1332" s="24" t="n">
        <f aca="false">I1332-I1331</f>
        <v>0.000715548938769572</v>
      </c>
      <c r="K1332" s="24" t="n">
        <f aca="false">H1332/J1332</f>
        <v>-0.00411166845572008</v>
      </c>
      <c r="L1332" s="6" t="n">
        <f aca="false">10*(C1332-$C$11)</f>
        <v>19.70704</v>
      </c>
    </row>
    <row r="1333" customFormat="false" ht="13.5" hidden="false" customHeight="false" outlineLevel="0" collapsed="false">
      <c r="A1333" s="1" t="n">
        <v>37543.6944675926</v>
      </c>
      <c r="B1333" s="6" t="n">
        <v>19202</v>
      </c>
      <c r="C1333" s="10" t="n">
        <v>11.934639</v>
      </c>
      <c r="D1333" s="10" t="n">
        <f aca="false">D1332+(B1333-B1332)</f>
        <v>18594</v>
      </c>
      <c r="E1333" s="24" t="n">
        <f aca="false">B1333-$B$11</f>
        <v>1322</v>
      </c>
      <c r="F1333" s="6" t="n">
        <f aca="false">$G$3*E1333/($G$3+E1333)</f>
        <v>1249.05623137273</v>
      </c>
      <c r="G1333" s="29" t="n">
        <f aca="false">(C1333-$C$11)*0.09807</f>
        <v>0.19327674828</v>
      </c>
      <c r="H1333" s="29" t="n">
        <f aca="false">(C1333-C1332)*0.09807</f>
        <v>9.80700000015135E-006</v>
      </c>
      <c r="I1333" s="24" t="n">
        <f aca="false">LN(F1333)</f>
        <v>7.13014353022723</v>
      </c>
      <c r="J1333" s="24" t="n">
        <f aca="false">I1333-I1332</f>
        <v>0.000714977628320845</v>
      </c>
      <c r="K1333" s="24" t="n">
        <f aca="false">H1333/J1333</f>
        <v>0.0137165130931208</v>
      </c>
      <c r="L1333" s="6" t="n">
        <f aca="false">10*(C1333-$C$11)</f>
        <v>19.70804</v>
      </c>
    </row>
    <row r="1334" customFormat="false" ht="13.5" hidden="false" customHeight="false" outlineLevel="0" collapsed="false">
      <c r="A1334" s="1" t="n">
        <v>37543.6944791667</v>
      </c>
      <c r="B1334" s="6" t="n">
        <v>19203</v>
      </c>
      <c r="C1334" s="10" t="n">
        <v>11.934799</v>
      </c>
      <c r="D1334" s="10" t="n">
        <f aca="false">D1333+(B1334-B1333)</f>
        <v>18595</v>
      </c>
      <c r="E1334" s="24" t="n">
        <f aca="false">B1334-$B$11</f>
        <v>1323</v>
      </c>
      <c r="F1334" s="6" t="n">
        <f aca="false">$G$3*E1334/($G$3+E1334)</f>
        <v>1249.94888493917</v>
      </c>
      <c r="G1334" s="29" t="n">
        <f aca="false">(C1334-$C$11)*0.09807</f>
        <v>0.19329243948</v>
      </c>
      <c r="H1334" s="29" t="n">
        <f aca="false">(C1334-C1333)*0.09807</f>
        <v>1.56911999999286E-005</v>
      </c>
      <c r="I1334" s="24" t="n">
        <f aca="false">LN(F1334)</f>
        <v>7.13085793741158</v>
      </c>
      <c r="J1334" s="24" t="n">
        <f aca="false">I1334-I1333</f>
        <v>0.000714407184348787</v>
      </c>
      <c r="K1334" s="24" t="n">
        <f aca="false">H1334/J1334</f>
        <v>0.0219639448534267</v>
      </c>
      <c r="L1334" s="6" t="n">
        <f aca="false">10*(C1334-$C$11)</f>
        <v>19.70964</v>
      </c>
    </row>
    <row r="1335" customFormat="false" ht="13.5" hidden="false" customHeight="false" outlineLevel="0" collapsed="false">
      <c r="A1335" s="1" t="n">
        <v>37543.6944907407</v>
      </c>
      <c r="B1335" s="6" t="n">
        <v>19204</v>
      </c>
      <c r="C1335" s="10" t="n">
        <v>11.934929</v>
      </c>
      <c r="D1335" s="10" t="n">
        <f aca="false">D1334+(B1335-B1334)</f>
        <v>18596</v>
      </c>
      <c r="E1335" s="24" t="n">
        <f aca="false">B1335-$B$11</f>
        <v>1324</v>
      </c>
      <c r="F1335" s="6" t="n">
        <f aca="false">$G$3*E1335/($G$3+E1335)</f>
        <v>1250.84146399778</v>
      </c>
      <c r="G1335" s="29" t="n">
        <f aca="false">(C1335-$C$11)*0.09807</f>
        <v>0.19330518858</v>
      </c>
      <c r="H1335" s="29" t="n">
        <f aca="false">(C1335-C1334)*0.09807</f>
        <v>1.274910000004E-005</v>
      </c>
      <c r="I1335" s="24" t="n">
        <f aca="false">LN(F1335)</f>
        <v>7.13157177501647</v>
      </c>
      <c r="J1335" s="24" t="n">
        <f aca="false">I1335-I1334</f>
        <v>0.000713837604887857</v>
      </c>
      <c r="K1335" s="24" t="n">
        <f aca="false">H1335/J1335</f>
        <v>0.0178599444926173</v>
      </c>
      <c r="L1335" s="6" t="n">
        <f aca="false">10*(C1335-$C$11)</f>
        <v>19.71094</v>
      </c>
    </row>
    <row r="1336" customFormat="false" ht="13.5" hidden="false" customHeight="false" outlineLevel="0" collapsed="false">
      <c r="A1336" s="1" t="n">
        <v>37543.6945023148</v>
      </c>
      <c r="B1336" s="6" t="n">
        <v>19205</v>
      </c>
      <c r="C1336" s="10" t="n">
        <v>11.935089</v>
      </c>
      <c r="D1336" s="10" t="n">
        <f aca="false">D1335+(B1336-B1335)</f>
        <v>18597</v>
      </c>
      <c r="E1336" s="24" t="n">
        <f aca="false">B1336-$B$11</f>
        <v>1325</v>
      </c>
      <c r="F1336" s="6" t="n">
        <f aca="false">$G$3*E1336/($G$3+E1336)</f>
        <v>1251.73396855787</v>
      </c>
      <c r="G1336" s="29" t="n">
        <f aca="false">(C1336-$C$11)*0.09807</f>
        <v>0.19332087978</v>
      </c>
      <c r="H1336" s="29" t="n">
        <f aca="false">(C1336-C1335)*0.09807</f>
        <v>1.56911999999286E-005</v>
      </c>
      <c r="I1336" s="24" t="n">
        <f aca="false">LN(F1336)</f>
        <v>7.13228504390445</v>
      </c>
      <c r="J1336" s="24" t="n">
        <f aca="false">I1336-I1335</f>
        <v>0.000713268887976959</v>
      </c>
      <c r="K1336" s="24" t="n">
        <f aca="false">H1336/J1336</f>
        <v>0.021998996822129</v>
      </c>
      <c r="L1336" s="6" t="n">
        <f aca="false">10*(C1336-$C$11)</f>
        <v>19.71254</v>
      </c>
    </row>
    <row r="1337" customFormat="false" ht="13.5" hidden="false" customHeight="false" outlineLevel="0" collapsed="false">
      <c r="A1337" s="1" t="n">
        <v>37543.6945138889</v>
      </c>
      <c r="B1337" s="6" t="n">
        <v>19206</v>
      </c>
      <c r="C1337" s="10" t="n">
        <v>11.935059</v>
      </c>
      <c r="D1337" s="10" t="n">
        <f aca="false">D1336+(B1337-B1336)</f>
        <v>18598</v>
      </c>
      <c r="E1337" s="24" t="n">
        <f aca="false">B1337-$B$11</f>
        <v>1326</v>
      </c>
      <c r="F1337" s="6" t="n">
        <f aca="false">$G$3*E1337/($G$3+E1337)</f>
        <v>1252.62639862877</v>
      </c>
      <c r="G1337" s="29" t="n">
        <f aca="false">(C1337-$C$11)*0.09807</f>
        <v>0.19331793768</v>
      </c>
      <c r="H1337" s="29" t="n">
        <f aca="false">(C1337-C1336)*0.09807</f>
        <v>-2.94209999988862E-006</v>
      </c>
      <c r="I1337" s="24" t="n">
        <f aca="false">LN(F1337)</f>
        <v>7.13299774493611</v>
      </c>
      <c r="J1337" s="24" t="n">
        <f aca="false">I1337-I1336</f>
        <v>0.000712701031666541</v>
      </c>
      <c r="K1337" s="24" t="n">
        <f aca="false">H1337/J1337</f>
        <v>-0.00412809841597812</v>
      </c>
      <c r="L1337" s="6" t="n">
        <f aca="false">10*(C1337-$C$11)</f>
        <v>19.71224</v>
      </c>
    </row>
    <row r="1338" customFormat="false" ht="13.5" hidden="false" customHeight="false" outlineLevel="0" collapsed="false">
      <c r="A1338" s="1" t="n">
        <v>37543.694525463</v>
      </c>
      <c r="B1338" s="6" t="n">
        <v>19207</v>
      </c>
      <c r="C1338" s="10" t="n">
        <v>11.935169</v>
      </c>
      <c r="D1338" s="10" t="n">
        <f aca="false">D1337+(B1338-B1337)</f>
        <v>18599</v>
      </c>
      <c r="E1338" s="24" t="n">
        <f aca="false">B1338-$B$11</f>
        <v>1327</v>
      </c>
      <c r="F1338" s="6" t="n">
        <f aca="false">$G$3*E1338/($G$3+E1338)</f>
        <v>1253.51875421982</v>
      </c>
      <c r="G1338" s="29" t="n">
        <f aca="false">(C1338-$C$11)*0.09807</f>
        <v>0.19332872538</v>
      </c>
      <c r="H1338" s="29" t="n">
        <f aca="false">(C1338-C1337)*0.09807</f>
        <v>1.078769999994E-005</v>
      </c>
      <c r="I1338" s="24" t="n">
        <f aca="false">LN(F1338)</f>
        <v>7.13370987897012</v>
      </c>
      <c r="J1338" s="24" t="n">
        <f aca="false">I1338-I1337</f>
        <v>0.000712134034009715</v>
      </c>
      <c r="K1338" s="24" t="n">
        <f aca="false">H1338/J1338</f>
        <v>0.0151484123560269</v>
      </c>
      <c r="L1338" s="6" t="n">
        <f aca="false">10*(C1338-$C$11)</f>
        <v>19.71334</v>
      </c>
    </row>
    <row r="1339" customFormat="false" ht="13.5" hidden="false" customHeight="false" outlineLevel="0" collapsed="false">
      <c r="A1339" s="1" t="n">
        <v>37543.694537037</v>
      </c>
      <c r="B1339" s="6" t="n">
        <v>19208</v>
      </c>
      <c r="C1339" s="10" t="n">
        <v>11.935199</v>
      </c>
      <c r="D1339" s="10" t="n">
        <f aca="false">D1338+(B1339-B1338)</f>
        <v>18600</v>
      </c>
      <c r="E1339" s="24" t="n">
        <f aca="false">B1339-$B$11</f>
        <v>1328</v>
      </c>
      <c r="F1339" s="6" t="n">
        <f aca="false">$G$3*E1339/($G$3+E1339)</f>
        <v>1254.41103534032</v>
      </c>
      <c r="G1339" s="29" t="n">
        <f aca="false">(C1339-$C$11)*0.09807</f>
        <v>0.19333166748</v>
      </c>
      <c r="H1339" s="29" t="n">
        <f aca="false">(C1339-C1338)*0.09807</f>
        <v>2.94210000006283E-006</v>
      </c>
      <c r="I1339" s="24" t="n">
        <f aca="false">LN(F1339)</f>
        <v>7.13442144686319</v>
      </c>
      <c r="J1339" s="24" t="n">
        <f aca="false">I1339-I1338</f>
        <v>0.000711567893064924</v>
      </c>
      <c r="K1339" s="24" t="n">
        <f aca="false">H1339/J1339</f>
        <v>0.0041346722199485</v>
      </c>
      <c r="L1339" s="6" t="n">
        <f aca="false">10*(C1339-$C$11)</f>
        <v>19.71364</v>
      </c>
    </row>
    <row r="1340" customFormat="false" ht="13.5" hidden="false" customHeight="false" outlineLevel="0" collapsed="false">
      <c r="A1340" s="1" t="n">
        <v>37543.6945486111</v>
      </c>
      <c r="B1340" s="6" t="n">
        <v>19209</v>
      </c>
      <c r="C1340" s="10" t="n">
        <v>11.935219</v>
      </c>
      <c r="D1340" s="10" t="n">
        <f aca="false">D1339+(B1340-B1339)</f>
        <v>18601</v>
      </c>
      <c r="E1340" s="24" t="n">
        <f aca="false">B1340-$B$11</f>
        <v>1329</v>
      </c>
      <c r="F1340" s="6" t="n">
        <f aca="false">$G$3*E1340/($G$3+E1340)</f>
        <v>1255.30324199961</v>
      </c>
      <c r="G1340" s="29" t="n">
        <f aca="false">(C1340-$C$11)*0.09807</f>
        <v>0.19333362888</v>
      </c>
      <c r="H1340" s="29" t="n">
        <f aca="false">(C1340-C1339)*0.09807</f>
        <v>1.96139999992575E-006</v>
      </c>
      <c r="I1340" s="24" t="n">
        <f aca="false">LN(F1340)</f>
        <v>7.13513244947009</v>
      </c>
      <c r="J1340" s="24" t="n">
        <f aca="false">I1340-I1339</f>
        <v>0.000711002606896827</v>
      </c>
      <c r="K1340" s="24" t="n">
        <f aca="false">H1340/J1340</f>
        <v>0.00275863967431327</v>
      </c>
      <c r="L1340" s="6" t="n">
        <f aca="false">10*(C1340-$C$11)</f>
        <v>19.71384</v>
      </c>
    </row>
    <row r="1341" customFormat="false" ht="13.5" hidden="false" customHeight="false" outlineLevel="0" collapsed="false">
      <c r="A1341" s="1" t="n">
        <v>37543.6945601852</v>
      </c>
      <c r="B1341" s="6" t="n">
        <v>19210</v>
      </c>
      <c r="C1341" s="10" t="n">
        <v>11.935459</v>
      </c>
      <c r="D1341" s="10" t="n">
        <f aca="false">D1340+(B1341-B1340)</f>
        <v>18602</v>
      </c>
      <c r="E1341" s="24" t="n">
        <f aca="false">B1341-$B$11</f>
        <v>1330</v>
      </c>
      <c r="F1341" s="6" t="n">
        <f aca="false">$G$3*E1341/($G$3+E1341)</f>
        <v>1256.19537420701</v>
      </c>
      <c r="G1341" s="29" t="n">
        <f aca="false">(C1341-$C$11)*0.09807</f>
        <v>0.19335716568</v>
      </c>
      <c r="H1341" s="29" t="n">
        <f aca="false">(C1341-C1340)*0.09807</f>
        <v>2.353679999998E-005</v>
      </c>
      <c r="I1341" s="24" t="n">
        <f aca="false">LN(F1341)</f>
        <v>7.13584288764366</v>
      </c>
      <c r="J1341" s="24" t="n">
        <f aca="false">I1341-I1340</f>
        <v>0.0007104381735763</v>
      </c>
      <c r="K1341" s="24" t="n">
        <f aca="false">H1341/J1341</f>
        <v>0.0331299765066075</v>
      </c>
      <c r="L1341" s="6" t="n">
        <f aca="false">10*(C1341-$C$11)</f>
        <v>19.71624</v>
      </c>
    </row>
    <row r="1342" customFormat="false" ht="13.5" hidden="false" customHeight="false" outlineLevel="0" collapsed="false">
      <c r="A1342" s="1" t="n">
        <v>37543.6945717593</v>
      </c>
      <c r="B1342" s="6" t="n">
        <v>19211</v>
      </c>
      <c r="C1342" s="10" t="n">
        <v>11.935459</v>
      </c>
      <c r="D1342" s="10" t="n">
        <f aca="false">D1341+(B1342-B1341)</f>
        <v>18603</v>
      </c>
      <c r="E1342" s="24" t="n">
        <f aca="false">B1342-$B$11</f>
        <v>1331</v>
      </c>
      <c r="F1342" s="6" t="n">
        <f aca="false">$G$3*E1342/($G$3+E1342)</f>
        <v>1257.08743197183</v>
      </c>
      <c r="G1342" s="29" t="n">
        <f aca="false">(C1342-$C$11)*0.09807</f>
        <v>0.19335716568</v>
      </c>
      <c r="H1342" s="29" t="n">
        <f aca="false">(C1342-C1341)*0.09807</f>
        <v>0</v>
      </c>
      <c r="I1342" s="24" t="n">
        <f aca="false">LN(F1342)</f>
        <v>7.13655276223484</v>
      </c>
      <c r="J1342" s="24" t="n">
        <f aca="false">I1342-I1341</f>
        <v>0.000709874591182214</v>
      </c>
      <c r="K1342" s="24" t="n">
        <f aca="false">H1342/J1342</f>
        <v>0</v>
      </c>
      <c r="L1342" s="6" t="n">
        <f aca="false">10*(C1342-$C$11)</f>
        <v>19.71624</v>
      </c>
    </row>
    <row r="1343" customFormat="false" ht="13.5" hidden="false" customHeight="false" outlineLevel="0" collapsed="false">
      <c r="A1343" s="1" t="n">
        <v>37543.6945833333</v>
      </c>
      <c r="B1343" s="6" t="n">
        <v>19212</v>
      </c>
      <c r="C1343" s="10" t="n">
        <v>11.935559</v>
      </c>
      <c r="D1343" s="10" t="n">
        <f aca="false">D1342+(B1343-B1342)</f>
        <v>18604</v>
      </c>
      <c r="E1343" s="24" t="n">
        <f aca="false">B1343-$B$11</f>
        <v>1332</v>
      </c>
      <c r="F1343" s="6" t="n">
        <f aca="false">$G$3*E1343/($G$3+E1343)</f>
        <v>1257.97941530339</v>
      </c>
      <c r="G1343" s="29" t="n">
        <f aca="false">(C1343-$C$11)*0.09807</f>
        <v>0.19336697268</v>
      </c>
      <c r="H1343" s="29" t="n">
        <f aca="false">(C1343-C1342)*0.09807</f>
        <v>9.80699999997715E-006</v>
      </c>
      <c r="I1343" s="24" t="n">
        <f aca="false">LN(F1343)</f>
        <v>7.13726207409264</v>
      </c>
      <c r="J1343" s="24" t="n">
        <f aca="false">I1343-I1342</f>
        <v>0.000709311857794326</v>
      </c>
      <c r="K1343" s="24" t="n">
        <f aca="false">H1343/J1343</f>
        <v>0.013826076488377</v>
      </c>
      <c r="L1343" s="6" t="n">
        <f aca="false">10*(C1343-$C$11)</f>
        <v>19.71724</v>
      </c>
    </row>
    <row r="1344" customFormat="false" ht="13.5" hidden="false" customHeight="false" outlineLevel="0" collapsed="false">
      <c r="A1344" s="1" t="n">
        <v>37543.6945949074</v>
      </c>
      <c r="B1344" s="6" t="n">
        <v>19213</v>
      </c>
      <c r="C1344" s="10" t="n">
        <v>11.935589</v>
      </c>
      <c r="D1344" s="10" t="n">
        <f aca="false">D1343+(B1344-B1343)</f>
        <v>18605</v>
      </c>
      <c r="E1344" s="24" t="n">
        <f aca="false">B1344-$B$11</f>
        <v>1333</v>
      </c>
      <c r="F1344" s="6" t="n">
        <f aca="false">$G$3*E1344/($G$3+E1344)</f>
        <v>1258.87132421101</v>
      </c>
      <c r="G1344" s="29" t="n">
        <f aca="false">(C1344-$C$11)*0.09807</f>
        <v>0.19336991478</v>
      </c>
      <c r="H1344" s="29" t="n">
        <f aca="false">(C1344-C1343)*0.09807</f>
        <v>2.94210000006283E-006</v>
      </c>
      <c r="I1344" s="24" t="n">
        <f aca="false">LN(F1344)</f>
        <v>7.13797082406414</v>
      </c>
      <c r="J1344" s="24" t="n">
        <f aca="false">I1344-I1343</f>
        <v>0.000708749971502165</v>
      </c>
      <c r="K1344" s="24" t="n">
        <f aca="false">H1344/J1344</f>
        <v>0.00415111127811007</v>
      </c>
      <c r="L1344" s="6" t="n">
        <f aca="false">10*(C1344-$C$11)</f>
        <v>19.71754</v>
      </c>
    </row>
    <row r="1345" customFormat="false" ht="13.5" hidden="false" customHeight="false" outlineLevel="0" collapsed="false">
      <c r="A1345" s="1" t="n">
        <v>37543.6946064815</v>
      </c>
      <c r="B1345" s="6" t="n">
        <v>19214</v>
      </c>
      <c r="C1345" s="10" t="n">
        <v>11.935589</v>
      </c>
      <c r="D1345" s="10" t="n">
        <f aca="false">D1344+(B1345-B1344)</f>
        <v>18606</v>
      </c>
      <c r="E1345" s="24" t="n">
        <f aca="false">B1345-$B$11</f>
        <v>1334</v>
      </c>
      <c r="F1345" s="6" t="n">
        <f aca="false">$G$3*E1345/($G$3+E1345)</f>
        <v>1259.76315870399</v>
      </c>
      <c r="G1345" s="29" t="n">
        <f aca="false">(C1345-$C$11)*0.09807</f>
        <v>0.19336991478</v>
      </c>
      <c r="H1345" s="29" t="n">
        <f aca="false">(C1345-C1344)*0.09807</f>
        <v>0</v>
      </c>
      <c r="I1345" s="24" t="n">
        <f aca="false">LN(F1345)</f>
        <v>7.13867901299454</v>
      </c>
      <c r="J1345" s="24" t="n">
        <f aca="false">I1345-I1344</f>
        <v>0.0007081889303997</v>
      </c>
      <c r="K1345" s="24" t="n">
        <f aca="false">H1345/J1345</f>
        <v>0</v>
      </c>
      <c r="L1345" s="6" t="n">
        <f aca="false">10*(C1345-$C$11)</f>
        <v>19.71754</v>
      </c>
    </row>
    <row r="1346" customFormat="false" ht="13.5" hidden="false" customHeight="false" outlineLevel="0" collapsed="false">
      <c r="A1346" s="1" t="n">
        <v>37543.6946180556</v>
      </c>
      <c r="B1346" s="6" t="n">
        <v>19215</v>
      </c>
      <c r="C1346" s="10" t="n">
        <v>11.935879</v>
      </c>
      <c r="D1346" s="10" t="n">
        <f aca="false">D1345+(B1346-B1345)</f>
        <v>18607</v>
      </c>
      <c r="E1346" s="24" t="n">
        <f aca="false">B1346-$B$11</f>
        <v>1335</v>
      </c>
      <c r="F1346" s="6" t="n">
        <f aca="false">$G$3*E1346/($G$3+E1346)</f>
        <v>1260.65491879167</v>
      </c>
      <c r="G1346" s="29" t="n">
        <f aca="false">(C1346-$C$11)*0.09807</f>
        <v>0.19339835508</v>
      </c>
      <c r="H1346" s="29" t="n">
        <f aca="false">(C1346-C1345)*0.09807</f>
        <v>2.84402999999686E-005</v>
      </c>
      <c r="I1346" s="24" t="n">
        <f aca="false">LN(F1346)</f>
        <v>7.13938664172713</v>
      </c>
      <c r="J1346" s="24" t="n">
        <f aca="false">I1346-I1345</f>
        <v>0.00070762873258623</v>
      </c>
      <c r="K1346" s="24" t="n">
        <f aca="false">H1346/J1346</f>
        <v>0.040190990967856</v>
      </c>
      <c r="L1346" s="6" t="n">
        <f aca="false">10*(C1346-$C$11)</f>
        <v>19.72044</v>
      </c>
    </row>
    <row r="1347" customFormat="false" ht="13.5" hidden="false" customHeight="false" outlineLevel="0" collapsed="false">
      <c r="A1347" s="1" t="n">
        <v>37543.6946296296</v>
      </c>
      <c r="B1347" s="6" t="n">
        <v>19216</v>
      </c>
      <c r="C1347" s="10" t="n">
        <v>11.935849</v>
      </c>
      <c r="D1347" s="10" t="n">
        <f aca="false">D1346+(B1347-B1346)</f>
        <v>18608</v>
      </c>
      <c r="E1347" s="24" t="n">
        <f aca="false">B1347-$B$11</f>
        <v>1336</v>
      </c>
      <c r="F1347" s="6" t="n">
        <f aca="false">$G$3*E1347/($G$3+E1347)</f>
        <v>1261.54660448333</v>
      </c>
      <c r="G1347" s="29" t="n">
        <f aca="false">(C1347-$C$11)*0.09807</f>
        <v>0.19339541298</v>
      </c>
      <c r="H1347" s="29" t="n">
        <f aca="false">(C1347-C1346)*0.09807</f>
        <v>-2.94210000006283E-006</v>
      </c>
      <c r="I1347" s="24" t="n">
        <f aca="false">LN(F1347)</f>
        <v>7.14009371110329</v>
      </c>
      <c r="J1347" s="24" t="n">
        <f aca="false">I1347-I1346</f>
        <v>0.000707069376167269</v>
      </c>
      <c r="K1347" s="24" t="n">
        <f aca="false">H1347/J1347</f>
        <v>-0.00416097783220472</v>
      </c>
      <c r="L1347" s="6" t="n">
        <f aca="false">10*(C1347-$C$11)</f>
        <v>19.72014</v>
      </c>
    </row>
    <row r="1348" customFormat="false" ht="13.5" hidden="false" customHeight="false" outlineLevel="0" collapsed="false">
      <c r="A1348" s="1" t="n">
        <v>37543.6946412037</v>
      </c>
      <c r="B1348" s="6" t="n">
        <v>19217</v>
      </c>
      <c r="C1348" s="10" t="n">
        <v>11.936051</v>
      </c>
      <c r="D1348" s="10" t="n">
        <f aca="false">D1347+(B1348-B1347)</f>
        <v>18609</v>
      </c>
      <c r="E1348" s="24" t="n">
        <f aca="false">B1348-$B$11</f>
        <v>1337</v>
      </c>
      <c r="F1348" s="6" t="n">
        <f aca="false">$G$3*E1348/($G$3+E1348)</f>
        <v>1262.4382157883</v>
      </c>
      <c r="G1348" s="29" t="n">
        <f aca="false">(C1348-$C$11)*0.09807</f>
        <v>0.19341522312</v>
      </c>
      <c r="H1348" s="29" t="n">
        <f aca="false">(C1348-C1347)*0.09807</f>
        <v>1.98101400001559E-005</v>
      </c>
      <c r="I1348" s="24" t="n">
        <f aca="false">LN(F1348)</f>
        <v>7.14080022196255</v>
      </c>
      <c r="J1348" s="24" t="n">
        <f aca="false">I1348-I1347</f>
        <v>0.000706510859253662</v>
      </c>
      <c r="K1348" s="24" t="n">
        <f aca="false">H1348/J1348</f>
        <v>0.0280393991694378</v>
      </c>
      <c r="L1348" s="6" t="n">
        <f aca="false">10*(C1348-$C$11)</f>
        <v>19.72216</v>
      </c>
    </row>
    <row r="1349" customFormat="false" ht="13.5" hidden="false" customHeight="false" outlineLevel="0" collapsed="false">
      <c r="A1349" s="1" t="n">
        <v>37543.6946527778</v>
      </c>
      <c r="B1349" s="6" t="n">
        <v>19218</v>
      </c>
      <c r="C1349" s="10" t="n">
        <v>11.936109</v>
      </c>
      <c r="D1349" s="10" t="n">
        <f aca="false">D1348+(B1349-B1348)</f>
        <v>18610</v>
      </c>
      <c r="E1349" s="24" t="n">
        <f aca="false">B1349-$B$11</f>
        <v>1338</v>
      </c>
      <c r="F1349" s="6" t="n">
        <f aca="false">$G$3*E1349/($G$3+E1349)</f>
        <v>1263.32975271588</v>
      </c>
      <c r="G1349" s="29" t="n">
        <f aca="false">(C1349-$C$11)*0.09807</f>
        <v>0.19342091118</v>
      </c>
      <c r="H1349" s="29" t="n">
        <f aca="false">(C1349-C1348)*0.09807</f>
        <v>5.68805999992403E-006</v>
      </c>
      <c r="I1349" s="24" t="n">
        <f aca="false">LN(F1349)</f>
        <v>7.14150617514251</v>
      </c>
      <c r="J1349" s="24" t="n">
        <f aca="false">I1349-I1348</f>
        <v>0.000705953179963359</v>
      </c>
      <c r="K1349" s="24" t="n">
        <f aca="false">H1349/J1349</f>
        <v>0.00805727654661072</v>
      </c>
      <c r="L1349" s="6" t="n">
        <f aca="false">10*(C1349-$C$11)</f>
        <v>19.72274</v>
      </c>
    </row>
    <row r="1350" customFormat="false" ht="13.5" hidden="false" customHeight="false" outlineLevel="0" collapsed="false">
      <c r="A1350" s="1" t="n">
        <v>37543.6946643518</v>
      </c>
      <c r="B1350" s="6" t="n">
        <v>19219</v>
      </c>
      <c r="C1350" s="10" t="n">
        <v>11.936139</v>
      </c>
      <c r="D1350" s="10" t="n">
        <f aca="false">D1349+(B1350-B1349)</f>
        <v>18611</v>
      </c>
      <c r="E1350" s="24" t="n">
        <f aca="false">B1350-$B$11</f>
        <v>1339</v>
      </c>
      <c r="F1350" s="6" t="n">
        <f aca="false">$G$3*E1350/($G$3+E1350)</f>
        <v>1264.22121527538</v>
      </c>
      <c r="G1350" s="29" t="n">
        <f aca="false">(C1350-$C$11)*0.09807</f>
        <v>0.19342385328</v>
      </c>
      <c r="H1350" s="29" t="n">
        <f aca="false">(C1350-C1349)*0.09807</f>
        <v>2.94210000006283E-006</v>
      </c>
      <c r="I1350" s="24" t="n">
        <f aca="false">LN(F1350)</f>
        <v>7.14221157147893</v>
      </c>
      <c r="J1350" s="24" t="n">
        <f aca="false">I1350-I1349</f>
        <v>0.000705396336416087</v>
      </c>
      <c r="K1350" s="24" t="n">
        <f aca="false">H1350/J1350</f>
        <v>0.00417084672570144</v>
      </c>
      <c r="L1350" s="6" t="n">
        <f aca="false">10*(C1350-$C$11)</f>
        <v>19.72304</v>
      </c>
    </row>
    <row r="1351" customFormat="false" ht="13.5" hidden="false" customHeight="false" outlineLevel="0" collapsed="false">
      <c r="A1351" s="1" t="n">
        <v>37543.6946759259</v>
      </c>
      <c r="B1351" s="6" t="n">
        <v>19220</v>
      </c>
      <c r="C1351" s="10" t="n">
        <v>11.936239</v>
      </c>
      <c r="D1351" s="10" t="n">
        <f aca="false">D1350+(B1351-B1350)</f>
        <v>18612</v>
      </c>
      <c r="E1351" s="24" t="n">
        <f aca="false">B1351-$B$11</f>
        <v>1340</v>
      </c>
      <c r="F1351" s="6" t="n">
        <f aca="false">$G$3*E1351/($G$3+E1351)</f>
        <v>1265.1126034761</v>
      </c>
      <c r="G1351" s="29" t="n">
        <f aca="false">(C1351-$C$11)*0.09807</f>
        <v>0.19343366028</v>
      </c>
      <c r="H1351" s="29" t="n">
        <f aca="false">(C1351-C1350)*0.09807</f>
        <v>9.80699999997715E-006</v>
      </c>
      <c r="I1351" s="24" t="n">
        <f aca="false">LN(F1351)</f>
        <v>7.14291641180567</v>
      </c>
      <c r="J1351" s="24" t="n">
        <f aca="false">I1351-I1350</f>
        <v>0.000704840326743117</v>
      </c>
      <c r="K1351" s="24" t="n">
        <f aca="false">H1351/J1351</f>
        <v>0.0139137895887608</v>
      </c>
      <c r="L1351" s="6" t="n">
        <f aca="false">10*(C1351-$C$11)</f>
        <v>19.72404</v>
      </c>
    </row>
    <row r="1352" customFormat="false" ht="13.5" hidden="false" customHeight="false" outlineLevel="0" collapsed="false">
      <c r="A1352" s="1" t="n">
        <v>37543.6946875</v>
      </c>
      <c r="B1352" s="6" t="n">
        <v>19221</v>
      </c>
      <c r="C1352" s="10" t="n">
        <v>11.936471</v>
      </c>
      <c r="D1352" s="10" t="n">
        <f aca="false">D1351+(B1352-B1351)</f>
        <v>18613</v>
      </c>
      <c r="E1352" s="24" t="n">
        <f aca="false">B1352-$B$11</f>
        <v>1341</v>
      </c>
      <c r="F1352" s="6" t="n">
        <f aca="false">$G$3*E1352/($G$3+E1352)</f>
        <v>1266.00391732735</v>
      </c>
      <c r="G1352" s="29" t="n">
        <f aca="false">(C1352-$C$11)*0.09807</f>
        <v>0.19345641252</v>
      </c>
      <c r="H1352" s="29" t="n">
        <f aca="false">(C1352-C1351)*0.09807</f>
        <v>2.27522399998703E-005</v>
      </c>
      <c r="I1352" s="24" t="n">
        <f aca="false">LN(F1352)</f>
        <v>7.14362069695475</v>
      </c>
      <c r="J1352" s="24" t="n">
        <f aca="false">I1352-I1351</f>
        <v>0.000704285149074835</v>
      </c>
      <c r="K1352" s="24" t="n">
        <f aca="false">H1352/J1352</f>
        <v>0.032305437690626</v>
      </c>
      <c r="L1352" s="6" t="n">
        <f aca="false">10*(C1352-$C$11)</f>
        <v>19.72636</v>
      </c>
    </row>
    <row r="1353" customFormat="false" ht="13.5" hidden="false" customHeight="false" outlineLevel="0" collapsed="false">
      <c r="A1353" s="1" t="n">
        <v>37543.6946990741</v>
      </c>
      <c r="B1353" s="6" t="n">
        <v>19222</v>
      </c>
      <c r="C1353" s="10" t="n">
        <v>11.936399</v>
      </c>
      <c r="D1353" s="10" t="n">
        <f aca="false">D1352+(B1353-B1352)</f>
        <v>18614</v>
      </c>
      <c r="E1353" s="24" t="n">
        <f aca="false">B1353-$B$11</f>
        <v>1342</v>
      </c>
      <c r="F1353" s="6" t="n">
        <f aca="false">$G$3*E1353/($G$3+E1353)</f>
        <v>1266.89515683842</v>
      </c>
      <c r="G1353" s="29" t="n">
        <f aca="false">(C1353-$C$11)*0.09807</f>
        <v>0.19344935148</v>
      </c>
      <c r="H1353" s="29" t="n">
        <f aca="false">(C1353-C1352)*0.09807</f>
        <v>-7.06103999994173E-006</v>
      </c>
      <c r="I1353" s="24" t="n">
        <f aca="false">LN(F1353)</f>
        <v>7.1443244277563</v>
      </c>
      <c r="J1353" s="24" t="n">
        <f aca="false">I1353-I1352</f>
        <v>0.000703730801551394</v>
      </c>
      <c r="K1353" s="24" t="n">
        <f aca="false">H1353/J1353</f>
        <v>-0.0100337231003325</v>
      </c>
      <c r="L1353" s="6" t="n">
        <f aca="false">10*(C1353-$C$11)</f>
        <v>19.72564</v>
      </c>
    </row>
    <row r="1354" customFormat="false" ht="13.5" hidden="false" customHeight="false" outlineLevel="0" collapsed="false">
      <c r="A1354" s="1" t="n">
        <v>37543.6947106481</v>
      </c>
      <c r="B1354" s="6" t="n">
        <v>19223</v>
      </c>
      <c r="C1354" s="10" t="n">
        <v>11.936471</v>
      </c>
      <c r="D1354" s="10" t="n">
        <f aca="false">D1353+(B1354-B1353)</f>
        <v>18615</v>
      </c>
      <c r="E1354" s="24" t="n">
        <f aca="false">B1354-$B$11</f>
        <v>1343</v>
      </c>
      <c r="F1354" s="6" t="n">
        <f aca="false">$G$3*E1354/($G$3+E1354)</f>
        <v>1267.78632201863</v>
      </c>
      <c r="G1354" s="29" t="n">
        <f aca="false">(C1354-$C$11)*0.09807</f>
        <v>0.19345641252</v>
      </c>
      <c r="H1354" s="29" t="n">
        <f aca="false">(C1354-C1353)*0.09807</f>
        <v>7.06103999994173E-006</v>
      </c>
      <c r="I1354" s="24" t="n">
        <f aca="false">LN(F1354)</f>
        <v>7.14502760503862</v>
      </c>
      <c r="J1354" s="24" t="n">
        <f aca="false">I1354-I1353</f>
        <v>0.000703177282319167</v>
      </c>
      <c r="K1354" s="24" t="n">
        <f aca="false">H1354/J1354</f>
        <v>0.0100416213343149</v>
      </c>
      <c r="L1354" s="6" t="n">
        <f aca="false">10*(C1354-$C$11)</f>
        <v>19.72636</v>
      </c>
    </row>
    <row r="1355" customFormat="false" ht="13.5" hidden="false" customHeight="false" outlineLevel="0" collapsed="false">
      <c r="A1355" s="1" t="n">
        <v>37543.6947222222</v>
      </c>
      <c r="B1355" s="6" t="n">
        <v>19224</v>
      </c>
      <c r="C1355" s="10" t="n">
        <v>11.936499</v>
      </c>
      <c r="D1355" s="10" t="n">
        <f aca="false">D1354+(B1355-B1354)</f>
        <v>18616</v>
      </c>
      <c r="E1355" s="24" t="n">
        <f aca="false">B1355-$B$11</f>
        <v>1344</v>
      </c>
      <c r="F1355" s="6" t="n">
        <f aca="false">$G$3*E1355/($G$3+E1355)</f>
        <v>1268.67741287726</v>
      </c>
      <c r="G1355" s="29" t="n">
        <f aca="false">(C1355-$C$11)*0.09807</f>
        <v>0.19345915848</v>
      </c>
      <c r="H1355" s="29" t="n">
        <f aca="false">(C1355-C1354)*0.09807</f>
        <v>2.74596000003541E-006</v>
      </c>
      <c r="I1355" s="24" t="n">
        <f aca="false">LN(F1355)</f>
        <v>7.14573022962814</v>
      </c>
      <c r="J1355" s="24" t="n">
        <f aca="false">I1355-I1354</f>
        <v>0.000702624589526302</v>
      </c>
      <c r="K1355" s="24" t="n">
        <f aca="false">H1355/J1355</f>
        <v>0.00390814674147213</v>
      </c>
      <c r="L1355" s="6" t="n">
        <f aca="false">10*(C1355-$C$11)</f>
        <v>19.72664</v>
      </c>
    </row>
    <row r="1356" customFormat="false" ht="13.5" hidden="false" customHeight="false" outlineLevel="0" collapsed="false">
      <c r="A1356" s="1" t="n">
        <v>37543.6947337963</v>
      </c>
      <c r="B1356" s="6" t="n">
        <v>19225</v>
      </c>
      <c r="C1356" s="10" t="n">
        <v>11.936639</v>
      </c>
      <c r="D1356" s="10" t="n">
        <f aca="false">D1355+(B1356-B1355)</f>
        <v>18617</v>
      </c>
      <c r="E1356" s="24" t="n">
        <f aca="false">B1356-$B$11</f>
        <v>1345</v>
      </c>
      <c r="F1356" s="6" t="n">
        <f aca="false">$G$3*E1356/($G$3+E1356)</f>
        <v>1269.56842942361</v>
      </c>
      <c r="G1356" s="29" t="n">
        <f aca="false">(C1356-$C$11)*0.09807</f>
        <v>0.19347288828</v>
      </c>
      <c r="H1356" s="29" t="n">
        <f aca="false">(C1356-C1355)*0.09807</f>
        <v>1.37298000000028E-005</v>
      </c>
      <c r="I1356" s="24" t="n">
        <f aca="false">LN(F1356)</f>
        <v>7.14643230234947</v>
      </c>
      <c r="J1356" s="24" t="n">
        <f aca="false">I1356-I1355</f>
        <v>0.000702072721328051</v>
      </c>
      <c r="K1356" s="24" t="n">
        <f aca="false">H1356/J1356</f>
        <v>0.0195560938103839</v>
      </c>
      <c r="L1356" s="6" t="n">
        <f aca="false">10*(C1356-$C$11)</f>
        <v>19.72804</v>
      </c>
    </row>
    <row r="1357" customFormat="false" ht="13.5" hidden="false" customHeight="false" outlineLevel="0" collapsed="false">
      <c r="A1357" s="1" t="n">
        <v>37543.6947453704</v>
      </c>
      <c r="B1357" s="6" t="n">
        <v>19226</v>
      </c>
      <c r="C1357" s="10" t="n">
        <v>11.936639</v>
      </c>
      <c r="D1357" s="10" t="n">
        <f aca="false">D1356+(B1357-B1356)</f>
        <v>18618</v>
      </c>
      <c r="E1357" s="24" t="n">
        <f aca="false">B1357-$B$11</f>
        <v>1346</v>
      </c>
      <c r="F1357" s="6" t="n">
        <f aca="false">$G$3*E1357/($G$3+E1357)</f>
        <v>1270.45937166698</v>
      </c>
      <c r="G1357" s="29" t="n">
        <f aca="false">(C1357-$C$11)*0.09807</f>
        <v>0.19347288828</v>
      </c>
      <c r="H1357" s="29" t="n">
        <f aca="false">(C1357-C1356)*0.09807</f>
        <v>0</v>
      </c>
      <c r="I1357" s="24" t="n">
        <f aca="false">LN(F1357)</f>
        <v>7.14713382402536</v>
      </c>
      <c r="J1357" s="24" t="n">
        <f aca="false">I1357-I1356</f>
        <v>0.000701521675887662</v>
      </c>
      <c r="K1357" s="24" t="n">
        <f aca="false">H1357/J1357</f>
        <v>0</v>
      </c>
      <c r="L1357" s="6" t="n">
        <f aca="false">10*(C1357-$C$11)</f>
        <v>19.72804</v>
      </c>
    </row>
    <row r="1358" customFormat="false" ht="13.5" hidden="false" customHeight="false" outlineLevel="0" collapsed="false">
      <c r="A1358" s="1" t="n">
        <v>37543.6947569444</v>
      </c>
      <c r="B1358" s="6" t="n">
        <v>19227</v>
      </c>
      <c r="C1358" s="10" t="n">
        <v>11.936739</v>
      </c>
      <c r="D1358" s="10" t="n">
        <f aca="false">D1357+(B1358-B1357)</f>
        <v>18619</v>
      </c>
      <c r="E1358" s="24" t="n">
        <f aca="false">B1358-$B$11</f>
        <v>1347</v>
      </c>
      <c r="F1358" s="6" t="n">
        <f aca="false">$G$3*E1358/($G$3+E1358)</f>
        <v>1271.35023961667</v>
      </c>
      <c r="G1358" s="29" t="n">
        <f aca="false">(C1358-$C$11)*0.09807</f>
        <v>0.19348269528</v>
      </c>
      <c r="H1358" s="29" t="n">
        <f aca="false">(C1358-C1357)*0.09807</f>
        <v>9.80699999997715E-006</v>
      </c>
      <c r="I1358" s="24" t="n">
        <f aca="false">LN(F1358)</f>
        <v>7.14783479547673</v>
      </c>
      <c r="J1358" s="24" t="n">
        <f aca="false">I1358-I1357</f>
        <v>0.00070097145136927</v>
      </c>
      <c r="K1358" s="24" t="n">
        <f aca="false">H1358/J1358</f>
        <v>0.0139905840399352</v>
      </c>
      <c r="L1358" s="6" t="n">
        <f aca="false">10*(C1358-$C$11)</f>
        <v>19.72904</v>
      </c>
    </row>
    <row r="1359" customFormat="false" ht="13.5" hidden="false" customHeight="false" outlineLevel="0" collapsed="false">
      <c r="A1359" s="1" t="n">
        <v>37543.6947685185</v>
      </c>
      <c r="B1359" s="6" t="n">
        <v>19228</v>
      </c>
      <c r="C1359" s="10" t="n">
        <v>11.936899</v>
      </c>
      <c r="D1359" s="10" t="n">
        <f aca="false">D1358+(B1359-B1358)</f>
        <v>18620</v>
      </c>
      <c r="E1359" s="24" t="n">
        <f aca="false">B1359-$B$11</f>
        <v>1348</v>
      </c>
      <c r="F1359" s="6" t="n">
        <f aca="false">$G$3*E1359/($G$3+E1359)</f>
        <v>1272.24103328196</v>
      </c>
      <c r="G1359" s="29" t="n">
        <f aca="false">(C1359-$C$11)*0.09807</f>
        <v>0.19349838648</v>
      </c>
      <c r="H1359" s="29" t="n">
        <f aca="false">(C1359-C1358)*0.09807</f>
        <v>1.56912000001028E-005</v>
      </c>
      <c r="I1359" s="24" t="n">
        <f aca="false">LN(F1359)</f>
        <v>7.14853521752267</v>
      </c>
      <c r="J1359" s="24" t="n">
        <f aca="false">I1359-I1358</f>
        <v>0.00070042204594678</v>
      </c>
      <c r="K1359" s="24" t="n">
        <f aca="false">H1359/J1359</f>
        <v>0.0224024930267473</v>
      </c>
      <c r="L1359" s="6" t="n">
        <f aca="false">10*(C1359-$C$11)</f>
        <v>19.73064</v>
      </c>
    </row>
    <row r="1360" customFormat="false" ht="13.5" hidden="false" customHeight="false" outlineLevel="0" collapsed="false">
      <c r="A1360" s="1" t="n">
        <v>37543.6947800926</v>
      </c>
      <c r="B1360" s="6" t="n">
        <v>19229</v>
      </c>
      <c r="C1360" s="10" t="n">
        <v>11.937059</v>
      </c>
      <c r="D1360" s="10" t="n">
        <f aca="false">D1359+(B1360-B1359)</f>
        <v>18621</v>
      </c>
      <c r="E1360" s="24" t="n">
        <f aca="false">B1360-$B$11</f>
        <v>1349</v>
      </c>
      <c r="F1360" s="6" t="n">
        <f aca="false">$G$3*E1360/($G$3+E1360)</f>
        <v>1273.13175267215</v>
      </c>
      <c r="G1360" s="29" t="n">
        <f aca="false">(C1360-$C$11)*0.09807</f>
        <v>0.19351407768</v>
      </c>
      <c r="H1360" s="29" t="n">
        <f aca="false">(C1360-C1359)*0.09807</f>
        <v>1.56911999999286E-005</v>
      </c>
      <c r="I1360" s="24" t="n">
        <f aca="false">LN(F1360)</f>
        <v>7.14923509098047</v>
      </c>
      <c r="J1360" s="24" t="n">
        <f aca="false">I1360-I1359</f>
        <v>0.000699873457797651</v>
      </c>
      <c r="K1360" s="24" t="n">
        <f aca="false">H1360/J1360</f>
        <v>0.0224200529754413</v>
      </c>
      <c r="L1360" s="6" t="n">
        <f aca="false">10*(C1360-$C$11)</f>
        <v>19.73224</v>
      </c>
    </row>
    <row r="1361" customFormat="false" ht="13.5" hidden="false" customHeight="false" outlineLevel="0" collapsed="false">
      <c r="A1361" s="1" t="n">
        <v>37543.6947916667</v>
      </c>
      <c r="B1361" s="6" t="n">
        <v>19230</v>
      </c>
      <c r="C1361" s="10" t="n">
        <v>11.936999</v>
      </c>
      <c r="D1361" s="10" t="n">
        <f aca="false">D1360+(B1361-B1360)</f>
        <v>18622</v>
      </c>
      <c r="E1361" s="24" t="n">
        <f aca="false">B1361-$B$11</f>
        <v>1350</v>
      </c>
      <c r="F1361" s="6" t="n">
        <f aca="false">$G$3*E1361/($G$3+E1361)</f>
        <v>1274.02239779652</v>
      </c>
      <c r="G1361" s="29" t="n">
        <f aca="false">(C1361-$C$11)*0.09807</f>
        <v>0.19350819348</v>
      </c>
      <c r="H1361" s="29" t="n">
        <f aca="false">(C1361-C1360)*0.09807</f>
        <v>-5.88419999995145E-006</v>
      </c>
      <c r="I1361" s="24" t="n">
        <f aca="false">LN(F1361)</f>
        <v>7.14993441666557</v>
      </c>
      <c r="J1361" s="24" t="n">
        <f aca="false">I1361-I1360</f>
        <v>0.000699325685102892</v>
      </c>
      <c r="K1361" s="24" t="n">
        <f aca="false">H1361/J1361</f>
        <v>-0.00841410536649416</v>
      </c>
      <c r="L1361" s="6" t="n">
        <f aca="false">10*(C1361-$C$11)</f>
        <v>19.73164</v>
      </c>
    </row>
    <row r="1362" customFormat="false" ht="13.5" hidden="false" customHeight="false" outlineLevel="0" collapsed="false">
      <c r="A1362" s="1" t="n">
        <v>37543.6948032407</v>
      </c>
      <c r="B1362" s="6" t="n">
        <v>19231</v>
      </c>
      <c r="C1362" s="10" t="n">
        <v>11.937159</v>
      </c>
      <c r="D1362" s="10" t="n">
        <f aca="false">D1361+(B1362-B1361)</f>
        <v>18623</v>
      </c>
      <c r="E1362" s="24" t="n">
        <f aca="false">B1362-$B$11</f>
        <v>1351</v>
      </c>
      <c r="F1362" s="6" t="n">
        <f aca="false">$G$3*E1362/($G$3+E1362)</f>
        <v>1274.91296866436</v>
      </c>
      <c r="G1362" s="29" t="n">
        <f aca="false">(C1362-$C$11)*0.09807</f>
        <v>0.19352388468</v>
      </c>
      <c r="H1362" s="29" t="n">
        <f aca="false">(C1362-C1361)*0.09807</f>
        <v>1.56911999999286E-005</v>
      </c>
      <c r="I1362" s="24" t="n">
        <f aca="false">LN(F1362)</f>
        <v>7.15063319539163</v>
      </c>
      <c r="J1362" s="24" t="n">
        <f aca="false">I1362-I1361</f>
        <v>0.000698778726053284</v>
      </c>
      <c r="K1362" s="24" t="n">
        <f aca="false">H1362/J1362</f>
        <v>0.0224551770322958</v>
      </c>
      <c r="L1362" s="6" t="n">
        <f aca="false">10*(C1362-$C$11)</f>
        <v>19.73324</v>
      </c>
    </row>
    <row r="1363" customFormat="false" ht="13.5" hidden="false" customHeight="false" outlineLevel="0" collapsed="false">
      <c r="A1363" s="1" t="n">
        <v>37543.6948148148</v>
      </c>
      <c r="B1363" s="6" t="n">
        <v>19232</v>
      </c>
      <c r="C1363" s="10" t="n">
        <v>11.937159</v>
      </c>
      <c r="D1363" s="10" t="n">
        <f aca="false">D1362+(B1363-B1362)</f>
        <v>18624</v>
      </c>
      <c r="E1363" s="24" t="n">
        <f aca="false">B1363-$B$11</f>
        <v>1352</v>
      </c>
      <c r="F1363" s="6" t="n">
        <f aca="false">$G$3*E1363/($G$3+E1363)</f>
        <v>1275.80346528497</v>
      </c>
      <c r="G1363" s="29" t="n">
        <f aca="false">(C1363-$C$11)*0.09807</f>
        <v>0.19352388468</v>
      </c>
      <c r="H1363" s="29" t="n">
        <f aca="false">(C1363-C1362)*0.09807</f>
        <v>0</v>
      </c>
      <c r="I1363" s="24" t="n">
        <f aca="false">LN(F1363)</f>
        <v>7.15133142797047</v>
      </c>
      <c r="J1363" s="24" t="n">
        <f aca="false">I1363-I1362</f>
        <v>0.000698232578840496</v>
      </c>
      <c r="K1363" s="24" t="n">
        <f aca="false">H1363/J1363</f>
        <v>0</v>
      </c>
      <c r="L1363" s="6" t="n">
        <f aca="false">10*(C1363-$C$11)</f>
        <v>19.73324</v>
      </c>
    </row>
    <row r="1364" customFormat="false" ht="13.5" hidden="false" customHeight="false" outlineLevel="0" collapsed="false">
      <c r="A1364" s="1" t="n">
        <v>37543.6948263889</v>
      </c>
      <c r="B1364" s="6" t="n">
        <v>19233</v>
      </c>
      <c r="C1364" s="10" t="n">
        <v>11.937259</v>
      </c>
      <c r="D1364" s="10" t="n">
        <f aca="false">D1363+(B1364-B1363)</f>
        <v>18625</v>
      </c>
      <c r="E1364" s="24" t="n">
        <f aca="false">B1364-$B$11</f>
        <v>1353</v>
      </c>
      <c r="F1364" s="6" t="n">
        <f aca="false">$G$3*E1364/($G$3+E1364)</f>
        <v>1276.69388766762</v>
      </c>
      <c r="G1364" s="29" t="n">
        <f aca="false">(C1364-$C$11)*0.09807</f>
        <v>0.19353369168</v>
      </c>
      <c r="H1364" s="29" t="n">
        <f aca="false">(C1364-C1363)*0.09807</f>
        <v>9.80699999997715E-006</v>
      </c>
      <c r="I1364" s="24" t="n">
        <f aca="false">LN(F1364)</f>
        <v>7.15202911521213</v>
      </c>
      <c r="J1364" s="24" t="n">
        <f aca="false">I1364-I1363</f>
        <v>0.000697687241663303</v>
      </c>
      <c r="K1364" s="24" t="n">
        <f aca="false">H1364/J1364</f>
        <v>0.0140564416465421</v>
      </c>
      <c r="L1364" s="6" t="n">
        <f aca="false">10*(C1364-$C$11)</f>
        <v>19.73424</v>
      </c>
    </row>
    <row r="1365" customFormat="false" ht="13.5" hidden="false" customHeight="false" outlineLevel="0" collapsed="false">
      <c r="A1365" s="1" t="n">
        <v>37543.694837963</v>
      </c>
      <c r="B1365" s="6" t="n">
        <v>19234</v>
      </c>
      <c r="C1365" s="10" t="n">
        <v>11.937419</v>
      </c>
      <c r="D1365" s="10" t="n">
        <f aca="false">D1364+(B1365-B1364)</f>
        <v>18626</v>
      </c>
      <c r="E1365" s="24" t="n">
        <f aca="false">B1365-$B$11</f>
        <v>1354</v>
      </c>
      <c r="F1365" s="6" t="n">
        <f aca="false">$G$3*E1365/($G$3+E1365)</f>
        <v>1277.58423582159</v>
      </c>
      <c r="G1365" s="29" t="n">
        <f aca="false">(C1365-$C$11)*0.09807</f>
        <v>0.19354938288</v>
      </c>
      <c r="H1365" s="29" t="n">
        <f aca="false">(C1365-C1364)*0.09807</f>
        <v>1.56912000001028E-005</v>
      </c>
      <c r="I1365" s="24" t="n">
        <f aca="false">LN(F1365)</f>
        <v>7.15272625792486</v>
      </c>
      <c r="J1365" s="24" t="n">
        <f aca="false">I1365-I1364</f>
        <v>0.000697142712728471</v>
      </c>
      <c r="K1365" s="24" t="n">
        <f aca="false">H1365/J1365</f>
        <v>0.0225078735151526</v>
      </c>
      <c r="L1365" s="6" t="n">
        <f aca="false">10*(C1365-$C$11)</f>
        <v>19.73584</v>
      </c>
    </row>
    <row r="1366" customFormat="false" ht="13.5" hidden="false" customHeight="false" outlineLevel="0" collapsed="false">
      <c r="A1366" s="1" t="n">
        <v>37543.694849537</v>
      </c>
      <c r="B1366" s="6" t="n">
        <v>19235</v>
      </c>
      <c r="C1366" s="10" t="n">
        <v>11.937419</v>
      </c>
      <c r="D1366" s="10" t="n">
        <f aca="false">D1365+(B1366-B1365)</f>
        <v>18627</v>
      </c>
      <c r="E1366" s="24" t="n">
        <f aca="false">B1366-$B$11</f>
        <v>1355</v>
      </c>
      <c r="F1366" s="6" t="n">
        <f aca="false">$G$3*E1366/($G$3+E1366)</f>
        <v>1278.47450975618</v>
      </c>
      <c r="G1366" s="29" t="n">
        <f aca="false">(C1366-$C$11)*0.09807</f>
        <v>0.19354938288</v>
      </c>
      <c r="H1366" s="29" t="n">
        <f aca="false">(C1366-C1365)*0.09807</f>
        <v>0</v>
      </c>
      <c r="I1366" s="24" t="n">
        <f aca="false">LN(F1366)</f>
        <v>7.1534228569151</v>
      </c>
      <c r="J1366" s="24" t="n">
        <f aca="false">I1366-I1365</f>
        <v>0.000696598990241881</v>
      </c>
      <c r="K1366" s="24" t="n">
        <f aca="false">H1366/J1366</f>
        <v>0</v>
      </c>
      <c r="L1366" s="6" t="n">
        <f aca="false">10*(C1366-$C$11)</f>
        <v>19.73584</v>
      </c>
    </row>
    <row r="1367" customFormat="false" ht="13.5" hidden="false" customHeight="false" outlineLevel="0" collapsed="false">
      <c r="A1367" s="1" t="n">
        <v>37543.6948611111</v>
      </c>
      <c r="B1367" s="6" t="n">
        <v>19236</v>
      </c>
      <c r="C1367" s="10" t="n">
        <v>11.937389</v>
      </c>
      <c r="D1367" s="10" t="n">
        <f aca="false">D1366+(B1367-B1366)</f>
        <v>18628</v>
      </c>
      <c r="E1367" s="24" t="n">
        <f aca="false">B1367-$B$11</f>
        <v>1356</v>
      </c>
      <c r="F1367" s="6" t="n">
        <f aca="false">$G$3*E1367/($G$3+E1367)</f>
        <v>1279.36470948065</v>
      </c>
      <c r="G1367" s="29" t="n">
        <f aca="false">(C1367-$C$11)*0.09807</f>
        <v>0.19354644078</v>
      </c>
      <c r="H1367" s="29" t="n">
        <f aca="false">(C1367-C1366)*0.09807</f>
        <v>-2.94210000006283E-006</v>
      </c>
      <c r="I1367" s="24" t="n">
        <f aca="false">LN(F1367)</f>
        <v>7.15411891298752</v>
      </c>
      <c r="J1367" s="24" t="n">
        <f aca="false">I1367-I1366</f>
        <v>0.000696056072422735</v>
      </c>
      <c r="K1367" s="24" t="n">
        <f aca="false">H1367/J1367</f>
        <v>-0.00422681464414551</v>
      </c>
      <c r="L1367" s="6" t="n">
        <f aca="false">10*(C1367-$C$11)</f>
        <v>19.73554</v>
      </c>
    </row>
    <row r="1368" customFormat="false" ht="13.5" hidden="false" customHeight="false" outlineLevel="0" collapsed="false">
      <c r="A1368" s="1" t="n">
        <v>37543.6948726852</v>
      </c>
      <c r="B1368" s="6" t="n">
        <v>19237</v>
      </c>
      <c r="C1368" s="10" t="n">
        <v>11.937649</v>
      </c>
      <c r="D1368" s="10" t="n">
        <f aca="false">D1367+(B1368-B1367)</f>
        <v>18629</v>
      </c>
      <c r="E1368" s="24" t="n">
        <f aca="false">B1368-$B$11</f>
        <v>1357</v>
      </c>
      <c r="F1368" s="6" t="n">
        <f aca="false">$G$3*E1368/($G$3+E1368)</f>
        <v>1280.25483500429</v>
      </c>
      <c r="G1368" s="29" t="n">
        <f aca="false">(C1368-$C$11)*0.09807</f>
        <v>0.19357193898</v>
      </c>
      <c r="H1368" s="29" t="n">
        <f aca="false">(C1368-C1367)*0.09807</f>
        <v>2.54982000000799E-005</v>
      </c>
      <c r="I1368" s="24" t="n">
        <f aca="false">LN(F1368)</f>
        <v>7.15481442694501</v>
      </c>
      <c r="J1368" s="24" t="n">
        <f aca="false">I1368-I1367</f>
        <v>0.000695513957486682</v>
      </c>
      <c r="K1368" s="24" t="n">
        <f aca="false">H1368/J1368</f>
        <v>0.0366609465210742</v>
      </c>
      <c r="L1368" s="6" t="n">
        <f aca="false">10*(C1368-$C$11)</f>
        <v>19.73814</v>
      </c>
    </row>
    <row r="1369" customFormat="false" ht="13.5" hidden="false" customHeight="false" outlineLevel="0" collapsed="false">
      <c r="A1369" s="1" t="n">
        <v>37543.6948842593</v>
      </c>
      <c r="B1369" s="6" t="n">
        <v>19238</v>
      </c>
      <c r="C1369" s="10" t="n">
        <v>11.937709</v>
      </c>
      <c r="D1369" s="10" t="n">
        <f aca="false">D1368+(B1369-B1368)</f>
        <v>18630</v>
      </c>
      <c r="E1369" s="24" t="n">
        <f aca="false">B1369-$B$11</f>
        <v>1358</v>
      </c>
      <c r="F1369" s="6" t="n">
        <f aca="false">$G$3*E1369/($G$3+E1369)</f>
        <v>1281.14488633637</v>
      </c>
      <c r="G1369" s="29" t="n">
        <f aca="false">(C1369-$C$11)*0.09807</f>
        <v>0.19357782318</v>
      </c>
      <c r="H1369" s="29" t="n">
        <f aca="false">(C1369-C1368)*0.09807</f>
        <v>5.88419999995145E-006</v>
      </c>
      <c r="I1369" s="24" t="n">
        <f aca="false">LN(F1369)</f>
        <v>7.15550939958867</v>
      </c>
      <c r="J1369" s="24" t="n">
        <f aca="false">I1369-I1368</f>
        <v>0.000694972643662695</v>
      </c>
      <c r="K1369" s="24" t="n">
        <f aca="false">H1369/J1369</f>
        <v>0.00846680808749552</v>
      </c>
      <c r="L1369" s="6" t="n">
        <f aca="false">10*(C1369-$C$11)</f>
        <v>19.73874</v>
      </c>
    </row>
    <row r="1370" customFormat="false" ht="13.5" hidden="false" customHeight="false" outlineLevel="0" collapsed="false">
      <c r="A1370" s="1" t="n">
        <v>37543.6948958333</v>
      </c>
      <c r="B1370" s="6" t="n">
        <v>19239</v>
      </c>
      <c r="C1370" s="10" t="n">
        <v>11.937839</v>
      </c>
      <c r="D1370" s="10" t="n">
        <f aca="false">D1369+(B1370-B1369)</f>
        <v>18631</v>
      </c>
      <c r="E1370" s="24" t="n">
        <f aca="false">B1370-$B$11</f>
        <v>1359</v>
      </c>
      <c r="F1370" s="6" t="n">
        <f aca="false">$G$3*E1370/($G$3+E1370)</f>
        <v>1282.03486348618</v>
      </c>
      <c r="G1370" s="29" t="n">
        <f aca="false">(C1370-$C$11)*0.09807</f>
        <v>0.19359057228</v>
      </c>
      <c r="H1370" s="29" t="n">
        <f aca="false">(C1370-C1369)*0.09807</f>
        <v>1.274910000004E-005</v>
      </c>
      <c r="I1370" s="24" t="n">
        <f aca="false">LN(F1370)</f>
        <v>7.15620383171785</v>
      </c>
      <c r="J1370" s="24" t="n">
        <f aca="false">I1370-I1369</f>
        <v>0.000694432129178857</v>
      </c>
      <c r="K1370" s="24" t="n">
        <f aca="false">H1370/J1370</f>
        <v>0.0183590295787658</v>
      </c>
      <c r="L1370" s="6" t="n">
        <f aca="false">10*(C1370-$C$11)</f>
        <v>19.74004</v>
      </c>
    </row>
    <row r="1371" customFormat="false" ht="13.5" hidden="false" customHeight="false" outlineLevel="0" collapsed="false">
      <c r="A1371" s="1" t="n">
        <v>37543.6949074074</v>
      </c>
      <c r="B1371" s="6" t="n">
        <v>19240</v>
      </c>
      <c r="C1371" s="10" t="n">
        <v>11.937939</v>
      </c>
      <c r="D1371" s="10" t="n">
        <f aca="false">D1370+(B1371-B1370)</f>
        <v>18632</v>
      </c>
      <c r="E1371" s="24" t="n">
        <f aca="false">B1371-$B$11</f>
        <v>1360</v>
      </c>
      <c r="F1371" s="6" t="n">
        <f aca="false">$G$3*E1371/($G$3+E1371)</f>
        <v>1282.92476646298</v>
      </c>
      <c r="G1371" s="29" t="n">
        <f aca="false">(C1371-$C$11)*0.09807</f>
        <v>0.19360037928</v>
      </c>
      <c r="H1371" s="29" t="n">
        <f aca="false">(C1371-C1370)*0.09807</f>
        <v>9.80699999997715E-006</v>
      </c>
      <c r="I1371" s="24" t="n">
        <f aca="false">LN(F1371)</f>
        <v>7.15689772413013</v>
      </c>
      <c r="J1371" s="24" t="n">
        <f aca="false">I1371-I1370</f>
        <v>0.000693892412272135</v>
      </c>
      <c r="K1371" s="24" t="n">
        <f aca="false">H1371/J1371</f>
        <v>0.0141333149441199</v>
      </c>
      <c r="L1371" s="6" t="n">
        <f aca="false">10*(C1371-$C$11)</f>
        <v>19.74104</v>
      </c>
    </row>
    <row r="1372" customFormat="false" ht="13.5" hidden="false" customHeight="false" outlineLevel="0" collapsed="false">
      <c r="A1372" s="1" t="n">
        <v>37543.6949189815</v>
      </c>
      <c r="B1372" s="6" t="n">
        <v>19241</v>
      </c>
      <c r="C1372" s="10" t="n">
        <v>11.938049</v>
      </c>
      <c r="D1372" s="10" t="n">
        <f aca="false">D1371+(B1372-B1371)</f>
        <v>18633</v>
      </c>
      <c r="E1372" s="24" t="n">
        <f aca="false">B1372-$B$11</f>
        <v>1361</v>
      </c>
      <c r="F1372" s="6" t="n">
        <f aca="false">$G$3*E1372/($G$3+E1372)</f>
        <v>1283.81459527604</v>
      </c>
      <c r="G1372" s="29" t="n">
        <f aca="false">(C1372-$C$11)*0.09807</f>
        <v>0.19361116698</v>
      </c>
      <c r="H1372" s="29" t="n">
        <f aca="false">(C1372-C1371)*0.09807</f>
        <v>1.078769999994E-005</v>
      </c>
      <c r="I1372" s="24" t="n">
        <f aca="false">LN(F1372)</f>
        <v>7.15759107762131</v>
      </c>
      <c r="J1372" s="24" t="n">
        <f aca="false">I1372-I1371</f>
        <v>0.000693353491183935</v>
      </c>
      <c r="K1372" s="24" t="n">
        <f aca="false">H1372/J1372</f>
        <v>0.0155587303404494</v>
      </c>
      <c r="L1372" s="6" t="n">
        <f aca="false">10*(C1372-$C$11)</f>
        <v>19.74214</v>
      </c>
    </row>
    <row r="1373" customFormat="false" ht="13.5" hidden="false" customHeight="false" outlineLevel="0" collapsed="false">
      <c r="A1373" s="1" t="n">
        <v>37543.6949305556</v>
      </c>
      <c r="B1373" s="6" t="n">
        <v>19242</v>
      </c>
      <c r="C1373" s="10" t="n">
        <v>11.938049</v>
      </c>
      <c r="D1373" s="10" t="n">
        <f aca="false">D1372+(B1373-B1372)</f>
        <v>18634</v>
      </c>
      <c r="E1373" s="24" t="n">
        <f aca="false">B1373-$B$11</f>
        <v>1362</v>
      </c>
      <c r="F1373" s="6" t="n">
        <f aca="false">$G$3*E1373/($G$3+E1373)</f>
        <v>1284.70434993464</v>
      </c>
      <c r="G1373" s="29" t="n">
        <f aca="false">(C1373-$C$11)*0.09807</f>
        <v>0.19361116698</v>
      </c>
      <c r="H1373" s="29" t="n">
        <f aca="false">(C1373-C1372)*0.09807</f>
        <v>0</v>
      </c>
      <c r="I1373" s="24" t="n">
        <f aca="false">LN(F1373)</f>
        <v>7.15828389298547</v>
      </c>
      <c r="J1373" s="24" t="n">
        <f aca="false">I1373-I1372</f>
        <v>0.000692815364160104</v>
      </c>
      <c r="K1373" s="24" t="n">
        <f aca="false">H1373/J1373</f>
        <v>0</v>
      </c>
      <c r="L1373" s="6" t="n">
        <f aca="false">10*(C1373-$C$11)</f>
        <v>19.74214</v>
      </c>
    </row>
    <row r="1374" customFormat="false" ht="13.5" hidden="false" customHeight="false" outlineLevel="0" collapsed="false">
      <c r="A1374" s="1" t="n">
        <v>37543.6949421296</v>
      </c>
      <c r="B1374" s="6" t="n">
        <v>19243</v>
      </c>
      <c r="C1374" s="10" t="n">
        <v>11.938049</v>
      </c>
      <c r="D1374" s="10" t="n">
        <f aca="false">D1373+(B1374-B1373)</f>
        <v>18635</v>
      </c>
      <c r="E1374" s="24" t="n">
        <f aca="false">B1374-$B$11</f>
        <v>1363</v>
      </c>
      <c r="F1374" s="6" t="n">
        <f aca="false">$G$3*E1374/($G$3+E1374)</f>
        <v>1285.59403044804</v>
      </c>
      <c r="G1374" s="29" t="n">
        <f aca="false">(C1374-$C$11)*0.09807</f>
        <v>0.19361116698</v>
      </c>
      <c r="H1374" s="29" t="n">
        <f aca="false">(C1374-C1373)*0.09807</f>
        <v>0</v>
      </c>
      <c r="I1374" s="24" t="n">
        <f aca="false">LN(F1374)</f>
        <v>7.15897617101492</v>
      </c>
      <c r="J1374" s="24" t="n">
        <f aca="false">I1374-I1373</f>
        <v>0.000692278029450044</v>
      </c>
      <c r="K1374" s="24" t="n">
        <f aca="false">H1374/J1374</f>
        <v>0</v>
      </c>
      <c r="L1374" s="6" t="n">
        <f aca="false">10*(C1374-$C$11)</f>
        <v>19.74214</v>
      </c>
    </row>
    <row r="1375" customFormat="false" ht="13.5" hidden="false" customHeight="false" outlineLevel="0" collapsed="false">
      <c r="A1375" s="1" t="n">
        <v>37543.6949537037</v>
      </c>
      <c r="B1375" s="6" t="n">
        <v>19244</v>
      </c>
      <c r="C1375" s="10" t="n">
        <v>11.938069</v>
      </c>
      <c r="D1375" s="10" t="n">
        <f aca="false">D1374+(B1375-B1374)</f>
        <v>18636</v>
      </c>
      <c r="E1375" s="24" t="n">
        <f aca="false">B1375-$B$11</f>
        <v>1364</v>
      </c>
      <c r="F1375" s="6" t="n">
        <f aca="false">$G$3*E1375/($G$3+E1375)</f>
        <v>1286.48363682552</v>
      </c>
      <c r="G1375" s="29" t="n">
        <f aca="false">(C1375-$C$11)*0.09807</f>
        <v>0.19361312838</v>
      </c>
      <c r="H1375" s="29" t="n">
        <f aca="false">(C1375-C1374)*0.09807</f>
        <v>1.96140000009995E-006</v>
      </c>
      <c r="I1375" s="24" t="n">
        <f aca="false">LN(F1375)</f>
        <v>7.15966791250023</v>
      </c>
      <c r="J1375" s="24" t="n">
        <f aca="false">I1375-I1374</f>
        <v>0.000691741485313813</v>
      </c>
      <c r="K1375" s="24" t="n">
        <f aca="false">H1375/J1375</f>
        <v>0.00283545232105048</v>
      </c>
      <c r="L1375" s="6" t="n">
        <f aca="false">10*(C1375-$C$11)</f>
        <v>19.74234</v>
      </c>
    </row>
    <row r="1376" customFormat="false" ht="13.5" hidden="false" customHeight="false" outlineLevel="0" collapsed="false">
      <c r="A1376" s="1" t="n">
        <v>37543.6949652778</v>
      </c>
      <c r="B1376" s="6" t="n">
        <v>19245</v>
      </c>
      <c r="C1376" s="10" t="n">
        <v>11.938179</v>
      </c>
      <c r="D1376" s="10" t="n">
        <f aca="false">D1375+(B1376-B1375)</f>
        <v>18637</v>
      </c>
      <c r="E1376" s="24" t="n">
        <f aca="false">B1376-$B$11</f>
        <v>1365</v>
      </c>
      <c r="F1376" s="6" t="n">
        <f aca="false">$G$3*E1376/($G$3+E1376)</f>
        <v>1287.37316907633</v>
      </c>
      <c r="G1376" s="29" t="n">
        <f aca="false">(C1376-$C$11)*0.09807</f>
        <v>0.19362391608</v>
      </c>
      <c r="H1376" s="29" t="n">
        <f aca="false">(C1376-C1375)*0.09807</f>
        <v>1.078769999994E-005</v>
      </c>
      <c r="I1376" s="24" t="n">
        <f aca="false">LN(F1376)</f>
        <v>7.16035911823024</v>
      </c>
      <c r="J1376" s="24" t="n">
        <f aca="false">I1376-I1375</f>
        <v>0.000691205730009692</v>
      </c>
      <c r="K1376" s="24" t="n">
        <f aca="false">H1376/J1376</f>
        <v>0.0156070754792336</v>
      </c>
      <c r="L1376" s="6" t="n">
        <f aca="false">10*(C1376-$C$11)</f>
        <v>19.74344</v>
      </c>
    </row>
    <row r="1377" customFormat="false" ht="13.5" hidden="false" customHeight="false" outlineLevel="0" collapsed="false">
      <c r="A1377" s="1" t="n">
        <v>37543.6949768518</v>
      </c>
      <c r="B1377" s="6" t="n">
        <v>19246</v>
      </c>
      <c r="C1377" s="10" t="n">
        <v>11.938309</v>
      </c>
      <c r="D1377" s="10" t="n">
        <f aca="false">D1376+(B1377-B1376)</f>
        <v>18638</v>
      </c>
      <c r="E1377" s="24" t="n">
        <f aca="false">B1377-$B$11</f>
        <v>1366</v>
      </c>
      <c r="F1377" s="6" t="n">
        <f aca="false">$G$3*E1377/($G$3+E1377)</f>
        <v>1288.26262720975</v>
      </c>
      <c r="G1377" s="29" t="n">
        <f aca="false">(C1377-$C$11)*0.09807</f>
        <v>0.19363666518</v>
      </c>
      <c r="H1377" s="29" t="n">
        <f aca="false">(C1377-C1376)*0.09807</f>
        <v>1.274910000004E-005</v>
      </c>
      <c r="I1377" s="24" t="n">
        <f aca="false">LN(F1377)</f>
        <v>7.16104978899205</v>
      </c>
      <c r="J1377" s="24" t="n">
        <f aca="false">I1377-I1376</f>
        <v>0.000690670761805734</v>
      </c>
      <c r="K1377" s="24" t="n">
        <f aca="false">H1377/J1377</f>
        <v>0.0184590121734818</v>
      </c>
      <c r="L1377" s="6" t="n">
        <f aca="false">10*(C1377-$C$11)</f>
        <v>19.74474</v>
      </c>
    </row>
    <row r="1378" customFormat="false" ht="13.5" hidden="false" customHeight="false" outlineLevel="0" collapsed="false">
      <c r="A1378" s="1" t="n">
        <v>37543.6949884259</v>
      </c>
      <c r="B1378" s="6" t="n">
        <v>19247</v>
      </c>
      <c r="C1378" s="10" t="n">
        <v>11.938469</v>
      </c>
      <c r="D1378" s="10" t="n">
        <f aca="false">D1377+(B1378-B1377)</f>
        <v>18639</v>
      </c>
      <c r="E1378" s="24" t="n">
        <f aca="false">B1378-$B$11</f>
        <v>1367</v>
      </c>
      <c r="F1378" s="6" t="n">
        <f aca="false">$G$3*E1378/($G$3+E1378)</f>
        <v>1289.15201123504</v>
      </c>
      <c r="G1378" s="29" t="n">
        <f aca="false">(C1378-$C$11)*0.09807</f>
        <v>0.19365235638</v>
      </c>
      <c r="H1378" s="29" t="n">
        <f aca="false">(C1378-C1377)*0.09807</f>
        <v>1.56911999999286E-005</v>
      </c>
      <c r="I1378" s="24" t="n">
        <f aca="false">LN(F1378)</f>
        <v>7.16173992557102</v>
      </c>
      <c r="J1378" s="24" t="n">
        <f aca="false">I1378-I1377</f>
        <v>0.000690136578974432</v>
      </c>
      <c r="K1378" s="24" t="n">
        <f aca="false">H1378/J1378</f>
        <v>0.0227363691158731</v>
      </c>
      <c r="L1378" s="6" t="n">
        <f aca="false">10*(C1378-$C$11)</f>
        <v>19.74634</v>
      </c>
    </row>
    <row r="1379" customFormat="false" ht="13.5" hidden="false" customHeight="false" outlineLevel="0" collapsed="false">
      <c r="A1379" s="1" t="n">
        <v>37543.695</v>
      </c>
      <c r="B1379" s="6" t="n">
        <v>19248</v>
      </c>
      <c r="C1379" s="10" t="n">
        <v>11.938801</v>
      </c>
      <c r="D1379" s="10" t="n">
        <f aca="false">D1378+(B1379-B1378)</f>
        <v>18640</v>
      </c>
      <c r="E1379" s="24" t="n">
        <f aca="false">B1379-$B$11</f>
        <v>1368</v>
      </c>
      <c r="F1379" s="6" t="n">
        <f aca="false">$G$3*E1379/($G$3+E1379)</f>
        <v>1290.04132116146</v>
      </c>
      <c r="G1379" s="29" t="n">
        <f aca="false">(C1379-$C$11)*0.09807</f>
        <v>0.19368491562</v>
      </c>
      <c r="H1379" s="29" t="n">
        <f aca="false">(C1379-C1378)*0.09807</f>
        <v>3.25592400000217E-005</v>
      </c>
      <c r="I1379" s="24" t="n">
        <f aca="false">LN(F1379)</f>
        <v>7.16242952875081</v>
      </c>
      <c r="J1379" s="24" t="n">
        <f aca="false">I1379-I1378</f>
        <v>0.000689603179790055</v>
      </c>
      <c r="K1379" s="24" t="n">
        <f aca="false">H1379/J1379</f>
        <v>0.0472144574651383</v>
      </c>
      <c r="L1379" s="6" t="n">
        <f aca="false">10*(C1379-$C$11)</f>
        <v>19.74966</v>
      </c>
    </row>
    <row r="1380" customFormat="false" ht="13.5" hidden="false" customHeight="false" outlineLevel="0" collapsed="false">
      <c r="A1380" s="1" t="n">
        <v>37543.6950115741</v>
      </c>
      <c r="B1380" s="6" t="n">
        <v>19249</v>
      </c>
      <c r="C1380" s="10" t="n">
        <v>11.938599</v>
      </c>
      <c r="D1380" s="10" t="n">
        <f aca="false">D1379+(B1380-B1379)</f>
        <v>18641</v>
      </c>
      <c r="E1380" s="24" t="n">
        <f aca="false">B1380-$B$11</f>
        <v>1369</v>
      </c>
      <c r="F1380" s="6" t="n">
        <f aca="false">$G$3*E1380/($G$3+E1380)</f>
        <v>1290.93055699826</v>
      </c>
      <c r="G1380" s="29" t="n">
        <f aca="false">(C1380-$C$11)*0.09807</f>
        <v>0.19366510548</v>
      </c>
      <c r="H1380" s="29" t="n">
        <f aca="false">(C1380-C1379)*0.09807</f>
        <v>-1.98101399999817E-005</v>
      </c>
      <c r="I1380" s="24" t="n">
        <f aca="false">LN(F1380)</f>
        <v>7.16311859931335</v>
      </c>
      <c r="J1380" s="24" t="n">
        <f aca="false">I1380-I1379</f>
        <v>0.00068907056253753</v>
      </c>
      <c r="K1380" s="24" t="n">
        <f aca="false">H1380/J1380</f>
        <v>-0.0287490731385042</v>
      </c>
      <c r="L1380" s="6" t="n">
        <f aca="false">10*(C1380-$C$11)</f>
        <v>19.74764</v>
      </c>
    </row>
    <row r="1381" customFormat="false" ht="13.5" hidden="false" customHeight="false" outlineLevel="0" collapsed="false">
      <c r="A1381" s="1" t="n">
        <v>37543.6950231481</v>
      </c>
      <c r="B1381" s="6" t="n">
        <v>19250</v>
      </c>
      <c r="C1381" s="10" t="n">
        <v>11.938759</v>
      </c>
      <c r="D1381" s="10" t="n">
        <f aca="false">D1380+(B1381-B1380)</f>
        <v>18642</v>
      </c>
      <c r="E1381" s="24" t="n">
        <f aca="false">B1381-$B$11</f>
        <v>1370</v>
      </c>
      <c r="F1381" s="6" t="n">
        <f aca="false">$G$3*E1381/($G$3+E1381)</f>
        <v>1291.81971875471</v>
      </c>
      <c r="G1381" s="29" t="n">
        <f aca="false">(C1381-$C$11)*0.09807</f>
        <v>0.19368079668</v>
      </c>
      <c r="H1381" s="29" t="n">
        <f aca="false">(C1381-C1380)*0.09807</f>
        <v>1.56911999999286E-005</v>
      </c>
      <c r="I1381" s="24" t="n">
        <f aca="false">LN(F1381)</f>
        <v>7.16380713803885</v>
      </c>
      <c r="J1381" s="24" t="n">
        <f aca="false">I1381-I1380</f>
        <v>0.000688538725501786</v>
      </c>
      <c r="K1381" s="24" t="n">
        <f aca="false">H1381/J1381</f>
        <v>0.022789132141396</v>
      </c>
      <c r="L1381" s="6" t="n">
        <f aca="false">10*(C1381-$C$11)</f>
        <v>19.74924</v>
      </c>
    </row>
    <row r="1382" customFormat="false" ht="13.5" hidden="false" customHeight="false" outlineLevel="0" collapsed="false">
      <c r="A1382" s="1" t="n">
        <v>37543.6950347222</v>
      </c>
      <c r="B1382" s="6" t="n">
        <v>19251</v>
      </c>
      <c r="C1382" s="10" t="n">
        <v>11.938759</v>
      </c>
      <c r="D1382" s="10" t="n">
        <f aca="false">D1381+(B1382-B1381)</f>
        <v>18643</v>
      </c>
      <c r="E1382" s="24" t="n">
        <f aca="false">B1382-$B$11</f>
        <v>1371</v>
      </c>
      <c r="F1382" s="6" t="n">
        <f aca="false">$G$3*E1382/($G$3+E1382)</f>
        <v>1292.70880644006</v>
      </c>
      <c r="G1382" s="29" t="n">
        <f aca="false">(C1382-$C$11)*0.09807</f>
        <v>0.19368079668</v>
      </c>
      <c r="H1382" s="29" t="n">
        <f aca="false">(C1382-C1381)*0.09807</f>
        <v>0</v>
      </c>
      <c r="I1382" s="24" t="n">
        <f aca="false">LN(F1382)</f>
        <v>7.16449514570583</v>
      </c>
      <c r="J1382" s="24" t="n">
        <f aca="false">I1382-I1381</f>
        <v>0.000688007666973967</v>
      </c>
      <c r="K1382" s="24" t="n">
        <f aca="false">H1382/J1382</f>
        <v>0</v>
      </c>
      <c r="L1382" s="6" t="n">
        <f aca="false">10*(C1382-$C$11)</f>
        <v>19.74924</v>
      </c>
    </row>
    <row r="1383" customFormat="false" ht="13.5" hidden="false" customHeight="false" outlineLevel="0" collapsed="false">
      <c r="A1383" s="1" t="n">
        <v>37543.6950462963</v>
      </c>
      <c r="B1383" s="6" t="n">
        <v>19252</v>
      </c>
      <c r="C1383" s="10" t="n">
        <v>11.938961</v>
      </c>
      <c r="D1383" s="10" t="n">
        <f aca="false">D1382+(B1383-B1382)</f>
        <v>18644</v>
      </c>
      <c r="E1383" s="24" t="n">
        <f aca="false">B1383-$B$11</f>
        <v>1372</v>
      </c>
      <c r="F1383" s="6" t="n">
        <f aca="false">$G$3*E1383/($G$3+E1383)</f>
        <v>1293.59782006357</v>
      </c>
      <c r="G1383" s="29" t="n">
        <f aca="false">(C1383-$C$11)*0.09807</f>
        <v>0.19370060682</v>
      </c>
      <c r="H1383" s="29" t="n">
        <f aca="false">(C1383-C1382)*0.09807</f>
        <v>1.98101400001559E-005</v>
      </c>
      <c r="I1383" s="24" t="n">
        <f aca="false">LN(F1383)</f>
        <v>7.16518262309108</v>
      </c>
      <c r="J1383" s="24" t="n">
        <f aca="false">I1383-I1382</f>
        <v>0.000687477385252322</v>
      </c>
      <c r="K1383" s="24" t="n">
        <f aca="false">H1383/J1383</f>
        <v>0.0288156969598136</v>
      </c>
      <c r="L1383" s="6" t="n">
        <f aca="false">10*(C1383-$C$11)</f>
        <v>19.75126</v>
      </c>
    </row>
    <row r="1384" customFormat="false" ht="13.5" hidden="false" customHeight="false" outlineLevel="0" collapsed="false">
      <c r="A1384" s="1" t="n">
        <v>37543.6950578704</v>
      </c>
      <c r="B1384" s="6" t="n">
        <v>19253</v>
      </c>
      <c r="C1384" s="10" t="n">
        <v>11.938961</v>
      </c>
      <c r="D1384" s="10" t="n">
        <f aca="false">D1383+(B1384-B1383)</f>
        <v>18645</v>
      </c>
      <c r="E1384" s="24" t="n">
        <f aca="false">B1384-$B$11</f>
        <v>1373</v>
      </c>
      <c r="F1384" s="6" t="n">
        <f aca="false">$G$3*E1384/($G$3+E1384)</f>
        <v>1294.4867596345</v>
      </c>
      <c r="G1384" s="29" t="n">
        <f aca="false">(C1384-$C$11)*0.09807</f>
        <v>0.19370060682</v>
      </c>
      <c r="H1384" s="29" t="n">
        <f aca="false">(C1384-C1383)*0.09807</f>
        <v>0</v>
      </c>
      <c r="I1384" s="24" t="n">
        <f aca="false">LN(F1384)</f>
        <v>7.16586957096972</v>
      </c>
      <c r="J1384" s="24" t="n">
        <f aca="false">I1384-I1383</f>
        <v>0.000686947878639543</v>
      </c>
      <c r="K1384" s="24" t="n">
        <f aca="false">H1384/J1384</f>
        <v>0</v>
      </c>
      <c r="L1384" s="6" t="n">
        <f aca="false">10*(C1384-$C$11)</f>
        <v>19.75126</v>
      </c>
    </row>
    <row r="1385" customFormat="false" ht="13.5" hidden="false" customHeight="false" outlineLevel="0" collapsed="false">
      <c r="A1385" s="1" t="n">
        <v>37543.6950694444</v>
      </c>
      <c r="B1385" s="6" t="n">
        <v>19254</v>
      </c>
      <c r="C1385" s="10" t="n">
        <v>11.938989</v>
      </c>
      <c r="D1385" s="10" t="n">
        <f aca="false">D1384+(B1385-B1384)</f>
        <v>18646</v>
      </c>
      <c r="E1385" s="24" t="n">
        <f aca="false">B1385-$B$11</f>
        <v>1374</v>
      </c>
      <c r="F1385" s="6" t="n">
        <f aca="false">$G$3*E1385/($G$3+E1385)</f>
        <v>1295.37562516208</v>
      </c>
      <c r="G1385" s="29" t="n">
        <f aca="false">(C1385-$C$11)*0.09807</f>
        <v>0.19370335278</v>
      </c>
      <c r="H1385" s="29" t="n">
        <f aca="false">(C1385-C1384)*0.09807</f>
        <v>2.7459599998612E-006</v>
      </c>
      <c r="I1385" s="24" t="n">
        <f aca="false">LN(F1385)</f>
        <v>7.16655599011516</v>
      </c>
      <c r="J1385" s="24" t="n">
        <f aca="false">I1385-I1384</f>
        <v>0.000686419145438322</v>
      </c>
      <c r="K1385" s="24" t="n">
        <f aca="false">H1385/J1385</f>
        <v>0.00400041289365222</v>
      </c>
      <c r="L1385" s="6" t="n">
        <f aca="false">10*(C1385-$C$11)</f>
        <v>19.75154</v>
      </c>
    </row>
    <row r="1386" customFormat="false" ht="13.5" hidden="false" customHeight="false" outlineLevel="0" collapsed="false">
      <c r="A1386" s="1" t="n">
        <v>37543.6950810185</v>
      </c>
      <c r="B1386" s="6" t="n">
        <v>19255</v>
      </c>
      <c r="C1386" s="10" t="n">
        <v>11.938931</v>
      </c>
      <c r="D1386" s="10" t="n">
        <f aca="false">D1385+(B1386-B1385)</f>
        <v>18647</v>
      </c>
      <c r="E1386" s="24" t="n">
        <f aca="false">B1386-$B$11</f>
        <v>1375</v>
      </c>
      <c r="F1386" s="6" t="n">
        <f aca="false">$G$3*E1386/($G$3+E1386)</f>
        <v>1296.26441665559</v>
      </c>
      <c r="G1386" s="29" t="n">
        <f aca="false">(C1386-$C$11)*0.09807</f>
        <v>0.19369766472</v>
      </c>
      <c r="H1386" s="29" t="n">
        <f aca="false">(C1386-C1385)*0.09807</f>
        <v>-5.68805999992403E-006</v>
      </c>
      <c r="I1386" s="24" t="n">
        <f aca="false">LN(F1386)</f>
        <v>7.16724188129912</v>
      </c>
      <c r="J1386" s="24" t="n">
        <f aca="false">I1386-I1385</f>
        <v>0.000685891183965559</v>
      </c>
      <c r="K1386" s="24" t="n">
        <f aca="false">H1386/J1386</f>
        <v>-0.00829294811319465</v>
      </c>
      <c r="L1386" s="6" t="n">
        <f aca="false">10*(C1386-$C$11)</f>
        <v>19.75096</v>
      </c>
    </row>
    <row r="1387" customFormat="false" ht="13.5" hidden="false" customHeight="false" outlineLevel="0" collapsed="false">
      <c r="A1387" s="1" t="n">
        <v>37543.6950925926</v>
      </c>
      <c r="B1387" s="6" t="n">
        <v>19256</v>
      </c>
      <c r="C1387" s="10" t="n">
        <v>11.939221</v>
      </c>
      <c r="D1387" s="10" t="n">
        <f aca="false">D1386+(B1387-B1386)</f>
        <v>18648</v>
      </c>
      <c r="E1387" s="24" t="n">
        <f aca="false">B1387-$B$11</f>
        <v>1376</v>
      </c>
      <c r="F1387" s="6" t="n">
        <f aca="false">$G$3*E1387/($G$3+E1387)</f>
        <v>1297.15313412425</v>
      </c>
      <c r="G1387" s="29" t="n">
        <f aca="false">(C1387-$C$11)*0.09807</f>
        <v>0.19372610502</v>
      </c>
      <c r="H1387" s="29" t="n">
        <f aca="false">(C1387-C1386)*0.09807</f>
        <v>2.84402999999686E-005</v>
      </c>
      <c r="I1387" s="24" t="n">
        <f aca="false">LN(F1387)</f>
        <v>7.16792724529166</v>
      </c>
      <c r="J1387" s="24" t="n">
        <f aca="false">I1387-I1386</f>
        <v>0.000685363992533716</v>
      </c>
      <c r="K1387" s="24" t="n">
        <f aca="false">H1387/J1387</f>
        <v>0.0414966358165795</v>
      </c>
      <c r="L1387" s="6" t="n">
        <f aca="false">10*(C1387-$C$11)</f>
        <v>19.75386</v>
      </c>
    </row>
    <row r="1388" customFormat="false" ht="13.5" hidden="false" customHeight="false" outlineLevel="0" collapsed="false">
      <c r="A1388" s="1" t="n">
        <v>37543.6951041667</v>
      </c>
      <c r="B1388" s="6" t="n">
        <v>19257</v>
      </c>
      <c r="C1388" s="10" t="n">
        <v>11.939321</v>
      </c>
      <c r="D1388" s="10" t="n">
        <f aca="false">D1387+(B1388-B1387)</f>
        <v>18649</v>
      </c>
      <c r="E1388" s="24" t="n">
        <f aca="false">B1388-$B$11</f>
        <v>1377</v>
      </c>
      <c r="F1388" s="6" t="n">
        <f aca="false">$G$3*E1388/($G$3+E1388)</f>
        <v>1298.04177757733</v>
      </c>
      <c r="G1388" s="29" t="n">
        <f aca="false">(C1388-$C$11)*0.09807</f>
        <v>0.19373591202</v>
      </c>
      <c r="H1388" s="29" t="n">
        <f aca="false">(C1388-C1387)*0.09807</f>
        <v>9.80699999997715E-006</v>
      </c>
      <c r="I1388" s="24" t="n">
        <f aca="false">LN(F1388)</f>
        <v>7.16861208286112</v>
      </c>
      <c r="J1388" s="24" t="n">
        <f aca="false">I1388-I1387</f>
        <v>0.000684837569466801</v>
      </c>
      <c r="K1388" s="24" t="n">
        <f aca="false">H1388/J1388</f>
        <v>0.0143201839928447</v>
      </c>
      <c r="L1388" s="6" t="n">
        <f aca="false">10*(C1388-$C$11)</f>
        <v>19.75486</v>
      </c>
    </row>
    <row r="1389" customFormat="false" ht="13.5" hidden="false" customHeight="false" outlineLevel="0" collapsed="false">
      <c r="A1389" s="1" t="n">
        <v>37543.6951157407</v>
      </c>
      <c r="B1389" s="6" t="n">
        <v>19258</v>
      </c>
      <c r="C1389" s="10" t="n">
        <v>11.939451</v>
      </c>
      <c r="D1389" s="10" t="n">
        <f aca="false">D1388+(B1389-B1388)</f>
        <v>18650</v>
      </c>
      <c r="E1389" s="24" t="n">
        <f aca="false">B1389-$B$11</f>
        <v>1378</v>
      </c>
      <c r="F1389" s="6" t="n">
        <f aca="false">$G$3*E1389/($G$3+E1389)</f>
        <v>1298.93034702407</v>
      </c>
      <c r="G1389" s="29" t="n">
        <f aca="false">(C1389-$C$11)*0.09807</f>
        <v>0.19374866112</v>
      </c>
      <c r="H1389" s="29" t="n">
        <f aca="false">(C1389-C1388)*0.09807</f>
        <v>1.274910000004E-005</v>
      </c>
      <c r="I1389" s="24" t="n">
        <f aca="false">LN(F1389)</f>
        <v>7.16929639477421</v>
      </c>
      <c r="J1389" s="24" t="n">
        <f aca="false">I1389-I1388</f>
        <v>0.00068431191308882</v>
      </c>
      <c r="K1389" s="24" t="n">
        <f aca="false">H1389/J1389</f>
        <v>0.0186305393142925</v>
      </c>
      <c r="L1389" s="6" t="n">
        <f aca="false">10*(C1389-$C$11)</f>
        <v>19.75616</v>
      </c>
    </row>
    <row r="1390" customFormat="false" ht="13.5" hidden="false" customHeight="false" outlineLevel="0" collapsed="false">
      <c r="A1390" s="1" t="n">
        <v>37543.6951273148</v>
      </c>
      <c r="B1390" s="6" t="n">
        <v>19259</v>
      </c>
      <c r="C1390" s="10" t="n">
        <v>11.939481</v>
      </c>
      <c r="D1390" s="10" t="n">
        <f aca="false">D1389+(B1390-B1389)</f>
        <v>18651</v>
      </c>
      <c r="E1390" s="24" t="n">
        <f aca="false">B1390-$B$11</f>
        <v>1379</v>
      </c>
      <c r="F1390" s="6" t="n">
        <f aca="false">$G$3*E1390/($G$3+E1390)</f>
        <v>1299.81884247371</v>
      </c>
      <c r="G1390" s="29" t="n">
        <f aca="false">(C1390-$C$11)*0.09807</f>
        <v>0.19375160322</v>
      </c>
      <c r="H1390" s="29" t="n">
        <f aca="false">(C1390-C1389)*0.09807</f>
        <v>2.94210000006283E-006</v>
      </c>
      <c r="I1390" s="24" t="n">
        <f aca="false">LN(F1390)</f>
        <v>7.16998018179594</v>
      </c>
      <c r="J1390" s="24" t="n">
        <f aca="false">I1390-I1389</f>
        <v>0.000683787021732663</v>
      </c>
      <c r="K1390" s="24" t="n">
        <f aca="false">H1390/J1390</f>
        <v>0.00430265551488207</v>
      </c>
      <c r="L1390" s="6" t="n">
        <f aca="false">10*(C1390-$C$11)</f>
        <v>19.75646</v>
      </c>
    </row>
    <row r="1391" customFormat="false" ht="13.5" hidden="false" customHeight="false" outlineLevel="0" collapsed="false">
      <c r="A1391" s="1" t="n">
        <v>37543.6951388889</v>
      </c>
      <c r="B1391" s="6" t="n">
        <v>19260</v>
      </c>
      <c r="C1391" s="10" t="n">
        <v>11.939481</v>
      </c>
      <c r="D1391" s="10" t="n">
        <f aca="false">D1390+(B1391-B1390)</f>
        <v>18652</v>
      </c>
      <c r="E1391" s="24" t="n">
        <f aca="false">B1391-$B$11</f>
        <v>1380</v>
      </c>
      <c r="F1391" s="6" t="n">
        <f aca="false">$G$3*E1391/($G$3+E1391)</f>
        <v>1300.70726393549</v>
      </c>
      <c r="G1391" s="29" t="n">
        <f aca="false">(C1391-$C$11)*0.09807</f>
        <v>0.19375160322</v>
      </c>
      <c r="H1391" s="29" t="n">
        <f aca="false">(C1391-C1390)*0.09807</f>
        <v>0</v>
      </c>
      <c r="I1391" s="24" t="n">
        <f aca="false">LN(F1391)</f>
        <v>7.17066344468968</v>
      </c>
      <c r="J1391" s="24" t="n">
        <f aca="false">I1391-I1390</f>
        <v>0.000683262893733883</v>
      </c>
      <c r="K1391" s="24" t="n">
        <f aca="false">H1391/J1391</f>
        <v>0</v>
      </c>
      <c r="L1391" s="6" t="n">
        <f aca="false">10*(C1391-$C$11)</f>
        <v>19.75646</v>
      </c>
    </row>
    <row r="1392" customFormat="false" ht="13.5" hidden="false" customHeight="false" outlineLevel="0" collapsed="false">
      <c r="A1392" s="1" t="n">
        <v>37543.695150463</v>
      </c>
      <c r="B1392" s="6" t="n">
        <v>19261</v>
      </c>
      <c r="C1392" s="10" t="n">
        <v>11.939611</v>
      </c>
      <c r="D1392" s="10" t="n">
        <f aca="false">D1391+(B1392-B1391)</f>
        <v>18653</v>
      </c>
      <c r="E1392" s="24" t="n">
        <f aca="false">B1392-$B$11</f>
        <v>1381</v>
      </c>
      <c r="F1392" s="6" t="n">
        <f aca="false">$G$3*E1392/($G$3+E1392)</f>
        <v>1301.59561141867</v>
      </c>
      <c r="G1392" s="29" t="n">
        <f aca="false">(C1392-$C$11)*0.09807</f>
        <v>0.19376435232</v>
      </c>
      <c r="H1392" s="29" t="n">
        <f aca="false">(C1392-C1391)*0.09807</f>
        <v>1.27490999998658E-005</v>
      </c>
      <c r="I1392" s="24" t="n">
        <f aca="false">LN(F1392)</f>
        <v>7.17134618421711</v>
      </c>
      <c r="J1392" s="24" t="n">
        <f aca="false">I1392-I1391</f>
        <v>0.000682739527433363</v>
      </c>
      <c r="K1392" s="24" t="n">
        <f aca="false">H1392/J1392</f>
        <v>0.018673446442736</v>
      </c>
      <c r="L1392" s="6" t="n">
        <f aca="false">10*(C1392-$C$11)</f>
        <v>19.75776</v>
      </c>
    </row>
    <row r="1393" customFormat="false" ht="13.5" hidden="false" customHeight="false" outlineLevel="0" collapsed="false">
      <c r="A1393" s="1" t="n">
        <v>37543.695162037</v>
      </c>
      <c r="B1393" s="6" t="n">
        <v>19262</v>
      </c>
      <c r="C1393" s="10" t="n">
        <v>11.939751</v>
      </c>
      <c r="D1393" s="10" t="n">
        <f aca="false">D1392+(B1393-B1392)</f>
        <v>18654</v>
      </c>
      <c r="E1393" s="24" t="n">
        <f aca="false">B1393-$B$11</f>
        <v>1382</v>
      </c>
      <c r="F1393" s="6" t="n">
        <f aca="false">$G$3*E1393/($G$3+E1393)</f>
        <v>1302.48388493246</v>
      </c>
      <c r="G1393" s="29" t="n">
        <f aca="false">(C1393-$C$11)*0.09807</f>
        <v>0.19377808212</v>
      </c>
      <c r="H1393" s="29" t="n">
        <f aca="false">(C1393-C1392)*0.09807</f>
        <v>1.37298000000028E-005</v>
      </c>
      <c r="I1393" s="24" t="n">
        <f aca="false">LN(F1393)</f>
        <v>7.17202840113829</v>
      </c>
      <c r="J1393" s="24" t="n">
        <f aca="false">I1393-I1392</f>
        <v>0.000682216921176426</v>
      </c>
      <c r="K1393" s="24" t="n">
        <f aca="false">H1393/J1393</f>
        <v>0.020125270385154</v>
      </c>
      <c r="L1393" s="6" t="n">
        <f aca="false">10*(C1393-$C$11)</f>
        <v>19.75916</v>
      </c>
    </row>
    <row r="1394" customFormat="false" ht="13.5" hidden="false" customHeight="false" outlineLevel="0" collapsed="false">
      <c r="A1394" s="1" t="n">
        <v>37543.6951736111</v>
      </c>
      <c r="B1394" s="6" t="n">
        <v>19263</v>
      </c>
      <c r="C1394" s="10" t="n">
        <v>11.939611</v>
      </c>
      <c r="D1394" s="10" t="n">
        <f aca="false">D1393+(B1394-B1393)</f>
        <v>18655</v>
      </c>
      <c r="E1394" s="24" t="n">
        <f aca="false">B1394-$B$11</f>
        <v>1383</v>
      </c>
      <c r="F1394" s="6" t="n">
        <f aca="false">$G$3*E1394/($G$3+E1394)</f>
        <v>1303.37208448613</v>
      </c>
      <c r="G1394" s="29" t="n">
        <f aca="false">(C1394-$C$11)*0.09807</f>
        <v>0.19376435232</v>
      </c>
      <c r="H1394" s="29" t="n">
        <f aca="false">(C1394-C1393)*0.09807</f>
        <v>-1.37298000000028E-005</v>
      </c>
      <c r="I1394" s="24" t="n">
        <f aca="false">LN(F1394)</f>
        <v>7.1727100962116</v>
      </c>
      <c r="J1394" s="24" t="n">
        <f aca="false">I1394-I1393</f>
        <v>0.000681695073314614</v>
      </c>
      <c r="K1394" s="24" t="n">
        <f aca="false">H1394/J1394</f>
        <v>-0.0201406765832182</v>
      </c>
      <c r="L1394" s="6" t="n">
        <f aca="false">10*(C1394-$C$11)</f>
        <v>19.75776</v>
      </c>
    </row>
    <row r="1395" customFormat="false" ht="13.5" hidden="false" customHeight="false" outlineLevel="0" collapsed="false">
      <c r="A1395" s="1" t="n">
        <v>37543.6951851852</v>
      </c>
      <c r="B1395" s="6" t="n">
        <v>19264</v>
      </c>
      <c r="C1395" s="10" t="n">
        <v>11.939751</v>
      </c>
      <c r="D1395" s="10" t="n">
        <f aca="false">D1394+(B1395-B1394)</f>
        <v>18656</v>
      </c>
      <c r="E1395" s="24" t="n">
        <f aca="false">B1395-$B$11</f>
        <v>1384</v>
      </c>
      <c r="F1395" s="6" t="n">
        <f aca="false">$G$3*E1395/($G$3+E1395)</f>
        <v>1304.26021008889</v>
      </c>
      <c r="G1395" s="29" t="n">
        <f aca="false">(C1395-$C$11)*0.09807</f>
        <v>0.19377808212</v>
      </c>
      <c r="H1395" s="29" t="n">
        <f aca="false">(C1395-C1394)*0.09807</f>
        <v>1.37298000000028E-005</v>
      </c>
      <c r="I1395" s="24" t="n">
        <f aca="false">LN(F1395)</f>
        <v>7.1733912701938</v>
      </c>
      <c r="J1395" s="24" t="n">
        <f aca="false">I1395-I1394</f>
        <v>0.000681173982201244</v>
      </c>
      <c r="K1395" s="24" t="n">
        <f aca="false">H1395/J1395</f>
        <v>0.0201560839943334</v>
      </c>
      <c r="L1395" s="6" t="n">
        <f aca="false">10*(C1395-$C$11)</f>
        <v>19.75916</v>
      </c>
    </row>
    <row r="1396" customFormat="false" ht="13.5" hidden="false" customHeight="false" outlineLevel="0" collapsed="false">
      <c r="A1396" s="1" t="n">
        <v>37543.6951967593</v>
      </c>
      <c r="B1396" s="6" t="n">
        <v>19265</v>
      </c>
      <c r="C1396" s="10" t="n">
        <v>11.939851</v>
      </c>
      <c r="D1396" s="10" t="n">
        <f aca="false">D1395+(B1396-B1395)</f>
        <v>18657</v>
      </c>
      <c r="E1396" s="24" t="n">
        <f aca="false">B1396-$B$11</f>
        <v>1385</v>
      </c>
      <c r="F1396" s="6" t="n">
        <f aca="false">$G$3*E1396/($G$3+E1396)</f>
        <v>1305.14826174999</v>
      </c>
      <c r="G1396" s="29" t="n">
        <f aca="false">(C1396-$C$11)*0.09807</f>
        <v>0.19378788912</v>
      </c>
      <c r="H1396" s="29" t="n">
        <f aca="false">(C1396-C1395)*0.09807</f>
        <v>9.80699999997715E-006</v>
      </c>
      <c r="I1396" s="24" t="n">
        <f aca="false">LN(F1396)</f>
        <v>7.17407192384</v>
      </c>
      <c r="J1396" s="24" t="n">
        <f aca="false">I1396-I1395</f>
        <v>0.000680653646196738</v>
      </c>
      <c r="K1396" s="24" t="n">
        <f aca="false">H1396/J1396</f>
        <v>0.0144082090131675</v>
      </c>
      <c r="L1396" s="6" t="n">
        <f aca="false">10*(C1396-$C$11)</f>
        <v>19.76016</v>
      </c>
    </row>
    <row r="1397" customFormat="false" ht="13.5" hidden="false" customHeight="false" outlineLevel="0" collapsed="false">
      <c r="A1397" s="1" t="n">
        <v>37543.6952083333</v>
      </c>
      <c r="B1397" s="6" t="n">
        <v>19266</v>
      </c>
      <c r="C1397" s="10" t="n">
        <v>11.940111</v>
      </c>
      <c r="D1397" s="10" t="n">
        <f aca="false">D1396+(B1397-B1396)</f>
        <v>18658</v>
      </c>
      <c r="E1397" s="24" t="n">
        <f aca="false">B1397-$B$11</f>
        <v>1386</v>
      </c>
      <c r="F1397" s="6" t="n">
        <f aca="false">$G$3*E1397/($G$3+E1397)</f>
        <v>1306.03623947867</v>
      </c>
      <c r="G1397" s="29" t="n">
        <f aca="false">(C1397-$C$11)*0.09807</f>
        <v>0.19381338732</v>
      </c>
      <c r="H1397" s="29" t="n">
        <f aca="false">(C1397-C1396)*0.09807</f>
        <v>2.54982000000799E-005</v>
      </c>
      <c r="I1397" s="24" t="n">
        <f aca="false">LN(F1397)</f>
        <v>7.17475205790367</v>
      </c>
      <c r="J1397" s="24" t="n">
        <f aca="false">I1397-I1396</f>
        <v>0.000680134063667737</v>
      </c>
      <c r="K1397" s="24" t="n">
        <f aca="false">H1397/J1397</f>
        <v>0.0374899617033981</v>
      </c>
      <c r="L1397" s="6" t="n">
        <f aca="false">10*(C1397-$C$11)</f>
        <v>19.76276</v>
      </c>
    </row>
    <row r="1398" customFormat="false" ht="13.5" hidden="false" customHeight="false" outlineLevel="0" collapsed="false">
      <c r="A1398" s="1" t="n">
        <v>37543.6952199074</v>
      </c>
      <c r="B1398" s="6" t="n">
        <v>19267</v>
      </c>
      <c r="C1398" s="10" t="n">
        <v>11.939981</v>
      </c>
      <c r="D1398" s="10" t="n">
        <f aca="false">D1397+(B1398-B1397)</f>
        <v>18659</v>
      </c>
      <c r="E1398" s="24" t="n">
        <f aca="false">B1398-$B$11</f>
        <v>1387</v>
      </c>
      <c r="F1398" s="6" t="n">
        <f aca="false">$G$3*E1398/($G$3+E1398)</f>
        <v>1306.92414328414</v>
      </c>
      <c r="G1398" s="29" t="n">
        <f aca="false">(C1398-$C$11)*0.09807</f>
        <v>0.19380063822</v>
      </c>
      <c r="H1398" s="29" t="n">
        <f aca="false">(C1398-C1397)*0.09807</f>
        <v>-1.274910000004E-005</v>
      </c>
      <c r="I1398" s="24" t="n">
        <f aca="false">LN(F1398)</f>
        <v>7.17543167313665</v>
      </c>
      <c r="J1398" s="24" t="n">
        <f aca="false">I1398-I1397</f>
        <v>0.000679615232981767</v>
      </c>
      <c r="K1398" s="24" t="n">
        <f aca="false">H1398/J1398</f>
        <v>-0.0187592911125669</v>
      </c>
      <c r="L1398" s="6" t="n">
        <f aca="false">10*(C1398-$C$11)</f>
        <v>19.76146</v>
      </c>
    </row>
    <row r="1399" customFormat="false" ht="13.5" hidden="false" customHeight="false" outlineLevel="0" collapsed="false">
      <c r="A1399" s="1" t="n">
        <v>37543.6952314815</v>
      </c>
      <c r="B1399" s="6" t="n">
        <v>19268</v>
      </c>
      <c r="C1399" s="10" t="n">
        <v>11.940139</v>
      </c>
      <c r="D1399" s="10" t="n">
        <f aca="false">D1398+(B1399-B1398)</f>
        <v>18660</v>
      </c>
      <c r="E1399" s="24" t="n">
        <f aca="false">B1399-$B$11</f>
        <v>1388</v>
      </c>
      <c r="F1399" s="6" t="n">
        <f aca="false">$G$3*E1399/($G$3+E1399)</f>
        <v>1307.81197317565</v>
      </c>
      <c r="G1399" s="29" t="n">
        <f aca="false">(C1399-$C$11)*0.09807</f>
        <v>0.19381613328</v>
      </c>
      <c r="H1399" s="29" t="n">
        <f aca="false">(C1399-C1398)*0.09807</f>
        <v>1.54950600000754E-005</v>
      </c>
      <c r="I1399" s="24" t="n">
        <f aca="false">LN(F1399)</f>
        <v>7.17611077028916</v>
      </c>
      <c r="J1399" s="24" t="n">
        <f aca="false">I1399-I1398</f>
        <v>0.000679097152512576</v>
      </c>
      <c r="K1399" s="24" t="n">
        <f aca="false">H1399/J1399</f>
        <v>0.0228171476536834</v>
      </c>
      <c r="L1399" s="6" t="n">
        <f aca="false">10*(C1399-$C$11)</f>
        <v>19.76304</v>
      </c>
    </row>
    <row r="1400" customFormat="false" ht="13.5" hidden="false" customHeight="false" outlineLevel="0" collapsed="false">
      <c r="A1400" s="1" t="n">
        <v>37543.6952430556</v>
      </c>
      <c r="B1400" s="6" t="n">
        <v>19269</v>
      </c>
      <c r="C1400" s="10" t="n">
        <v>11.940271</v>
      </c>
      <c r="D1400" s="10" t="n">
        <f aca="false">D1399+(B1400-B1399)</f>
        <v>18661</v>
      </c>
      <c r="E1400" s="24" t="n">
        <f aca="false">B1400-$B$11</f>
        <v>1389</v>
      </c>
      <c r="F1400" s="6" t="n">
        <f aca="false">$G$3*E1400/($G$3+E1400)</f>
        <v>1308.69972916243</v>
      </c>
      <c r="G1400" s="29" t="n">
        <f aca="false">(C1400-$C$11)*0.09807</f>
        <v>0.19382907852</v>
      </c>
      <c r="H1400" s="29" t="n">
        <f aca="false">(C1400-C1399)*0.09807</f>
        <v>1.29452399998932E-005</v>
      </c>
      <c r="I1400" s="24" t="n">
        <f aca="false">LN(F1400)</f>
        <v>7.1767893501098</v>
      </c>
      <c r="J1400" s="24" t="n">
        <f aca="false">I1400-I1399</f>
        <v>0.000678579820640124</v>
      </c>
      <c r="K1400" s="24" t="n">
        <f aca="false">H1400/J1400</f>
        <v>0.0190769598596103</v>
      </c>
      <c r="L1400" s="6" t="n">
        <f aca="false">10*(C1400-$C$11)</f>
        <v>19.76436</v>
      </c>
    </row>
    <row r="1401" customFormat="false" ht="13.5" hidden="false" customHeight="false" outlineLevel="0" collapsed="false">
      <c r="A1401" s="1" t="n">
        <v>37543.6952546296</v>
      </c>
      <c r="B1401" s="6" t="n">
        <v>19270</v>
      </c>
      <c r="C1401" s="10" t="n">
        <v>11.940241</v>
      </c>
      <c r="D1401" s="10" t="n">
        <f aca="false">D1400+(B1401-B1400)</f>
        <v>18662</v>
      </c>
      <c r="E1401" s="24" t="n">
        <f aca="false">B1401-$B$11</f>
        <v>1390</v>
      </c>
      <c r="F1401" s="6" t="n">
        <f aca="false">$G$3*E1401/($G$3+E1401)</f>
        <v>1309.58741125369</v>
      </c>
      <c r="G1401" s="29" t="n">
        <f aca="false">(C1401-$C$11)*0.09807</f>
        <v>0.19382613642</v>
      </c>
      <c r="H1401" s="29" t="n">
        <f aca="false">(C1401-C1400)*0.09807</f>
        <v>-2.94209999988862E-006</v>
      </c>
      <c r="I1401" s="24" t="n">
        <f aca="false">LN(F1401)</f>
        <v>7.17746741334555</v>
      </c>
      <c r="J1401" s="24" t="n">
        <f aca="false">I1401-I1400</f>
        <v>0.000678063235747928</v>
      </c>
      <c r="K1401" s="24" t="n">
        <f aca="false">H1401/J1401</f>
        <v>-0.00433897584292913</v>
      </c>
      <c r="L1401" s="6" t="n">
        <f aca="false">10*(C1401-$C$11)</f>
        <v>19.76406</v>
      </c>
    </row>
    <row r="1402" customFormat="false" ht="13.5" hidden="false" customHeight="false" outlineLevel="0" collapsed="false">
      <c r="A1402" s="1" t="n">
        <v>37543.6952662037</v>
      </c>
      <c r="B1402" s="6" t="n">
        <v>19271</v>
      </c>
      <c r="C1402" s="10" t="n">
        <v>11.940371</v>
      </c>
      <c r="D1402" s="10" t="n">
        <f aca="false">D1401+(B1402-B1401)</f>
        <v>18663</v>
      </c>
      <c r="E1402" s="24" t="n">
        <f aca="false">B1402-$B$11</f>
        <v>1391</v>
      </c>
      <c r="F1402" s="6" t="n">
        <f aca="false">$G$3*E1402/($G$3+E1402)</f>
        <v>1310.47501945867</v>
      </c>
      <c r="G1402" s="29" t="n">
        <f aca="false">(C1402-$C$11)*0.09807</f>
        <v>0.19383888552</v>
      </c>
      <c r="H1402" s="29" t="n">
        <f aca="false">(C1402-C1401)*0.09807</f>
        <v>1.274910000004E-005</v>
      </c>
      <c r="I1402" s="24" t="n">
        <f aca="false">LN(F1402)</f>
        <v>7.17814496074177</v>
      </c>
      <c r="J1402" s="24" t="n">
        <f aca="false">I1402-I1401</f>
        <v>0.000677547396223055</v>
      </c>
      <c r="K1402" s="24" t="n">
        <f aca="false">H1402/J1402</f>
        <v>0.0188165434198538</v>
      </c>
      <c r="L1402" s="6" t="n">
        <f aca="false">10*(C1402-$C$11)</f>
        <v>19.76536</v>
      </c>
    </row>
    <row r="1403" customFormat="false" ht="13.5" hidden="false" customHeight="false" outlineLevel="0" collapsed="false">
      <c r="A1403" s="1" t="n">
        <v>37543.6952777778</v>
      </c>
      <c r="B1403" s="6" t="n">
        <v>19272</v>
      </c>
      <c r="C1403" s="10" t="n">
        <v>11.940401</v>
      </c>
      <c r="D1403" s="10" t="n">
        <f aca="false">D1402+(B1403-B1402)</f>
        <v>18664</v>
      </c>
      <c r="E1403" s="24" t="n">
        <f aca="false">B1403-$B$11</f>
        <v>1392</v>
      </c>
      <c r="F1403" s="6" t="n">
        <f aca="false">$G$3*E1403/($G$3+E1403)</f>
        <v>1311.36255378659</v>
      </c>
      <c r="G1403" s="29" t="n">
        <f aca="false">(C1403-$C$11)*0.09807</f>
        <v>0.19384182762</v>
      </c>
      <c r="H1403" s="29" t="n">
        <f aca="false">(C1403-C1402)*0.09807</f>
        <v>2.94209999988862E-006</v>
      </c>
      <c r="I1403" s="24" t="n">
        <f aca="false">LN(F1403)</f>
        <v>7.17882199304223</v>
      </c>
      <c r="J1403" s="24" t="n">
        <f aca="false">I1403-I1402</f>
        <v>0.000677032300458791</v>
      </c>
      <c r="K1403" s="24" t="n">
        <f aca="false">H1403/J1403</f>
        <v>0.00434558291811913</v>
      </c>
      <c r="L1403" s="6" t="n">
        <f aca="false">10*(C1403-$C$11)</f>
        <v>19.76566</v>
      </c>
    </row>
    <row r="1404" customFormat="false" ht="13.5" hidden="false" customHeight="false" outlineLevel="0" collapsed="false">
      <c r="A1404" s="1" t="n">
        <v>37543.6952893519</v>
      </c>
      <c r="B1404" s="6" t="n">
        <v>19273</v>
      </c>
      <c r="C1404" s="10" t="n">
        <v>11.940501</v>
      </c>
      <c r="D1404" s="10" t="n">
        <f aca="false">D1403+(B1404-B1403)</f>
        <v>18665</v>
      </c>
      <c r="E1404" s="24" t="n">
        <f aca="false">B1404-$B$11</f>
        <v>1393</v>
      </c>
      <c r="F1404" s="6" t="n">
        <f aca="false">$G$3*E1404/($G$3+E1404)</f>
        <v>1312.25001424667</v>
      </c>
      <c r="G1404" s="29" t="n">
        <f aca="false">(C1404-$C$11)*0.09807</f>
        <v>0.19385163462</v>
      </c>
      <c r="H1404" s="29" t="n">
        <f aca="false">(C1404-C1403)*0.09807</f>
        <v>9.80699999997715E-006</v>
      </c>
      <c r="I1404" s="24" t="n">
        <f aca="false">LN(F1404)</f>
        <v>7.17949851098908</v>
      </c>
      <c r="J1404" s="24" t="n">
        <f aca="false">I1404-I1403</f>
        <v>0.000676517946852862</v>
      </c>
      <c r="K1404" s="24" t="n">
        <f aca="false">H1404/J1404</f>
        <v>0.0144962894858872</v>
      </c>
      <c r="L1404" s="6" t="n">
        <f aca="false">10*(C1404-$C$11)</f>
        <v>19.76666</v>
      </c>
    </row>
    <row r="1405" customFormat="false" ht="13.5" hidden="false" customHeight="false" outlineLevel="0" collapsed="false">
      <c r="A1405" s="1" t="n">
        <v>37543.6953009259</v>
      </c>
      <c r="B1405" s="6" t="n">
        <v>19274</v>
      </c>
      <c r="C1405" s="10" t="n">
        <v>11.940691</v>
      </c>
      <c r="D1405" s="10" t="n">
        <f aca="false">D1404+(B1405-B1404)</f>
        <v>18666</v>
      </c>
      <c r="E1405" s="24" t="n">
        <f aca="false">B1405-$B$11</f>
        <v>1394</v>
      </c>
      <c r="F1405" s="6" t="n">
        <f aca="false">$G$3*E1405/($G$3+E1405)</f>
        <v>1313.13740084814</v>
      </c>
      <c r="G1405" s="29" t="n">
        <f aca="false">(C1405-$C$11)*0.09807</f>
        <v>0.19387026792</v>
      </c>
      <c r="H1405" s="29" t="n">
        <f aca="false">(C1405-C1404)*0.09807</f>
        <v>1.86332999999914E-005</v>
      </c>
      <c r="I1405" s="24" t="n">
        <f aca="false">LN(F1405)</f>
        <v>7.18017451532289</v>
      </c>
      <c r="J1405" s="24" t="n">
        <f aca="false">I1405-I1404</f>
        <v>0.000676004333807434</v>
      </c>
      <c r="K1405" s="24" t="n">
        <f aca="false">H1405/J1405</f>
        <v>0.0275638765435774</v>
      </c>
      <c r="L1405" s="6" t="n">
        <f aca="false">10*(C1405-$C$11)</f>
        <v>19.76856</v>
      </c>
    </row>
    <row r="1406" customFormat="false" ht="13.5" hidden="false" customHeight="false" outlineLevel="0" collapsed="false">
      <c r="A1406" s="1" t="n">
        <v>37543.6953125</v>
      </c>
      <c r="B1406" s="6" t="n">
        <v>19275</v>
      </c>
      <c r="C1406" s="10" t="n">
        <v>11.940691</v>
      </c>
      <c r="D1406" s="10" t="n">
        <f aca="false">D1405+(B1406-B1405)</f>
        <v>18667</v>
      </c>
      <c r="E1406" s="24" t="n">
        <f aca="false">B1406-$B$11</f>
        <v>1395</v>
      </c>
      <c r="F1406" s="6" t="n">
        <f aca="false">$G$3*E1406/($G$3+E1406)</f>
        <v>1314.02471360022</v>
      </c>
      <c r="G1406" s="29" t="n">
        <f aca="false">(C1406-$C$11)*0.09807</f>
        <v>0.19387026792</v>
      </c>
      <c r="H1406" s="29" t="n">
        <f aca="false">(C1406-C1405)*0.09807</f>
        <v>0</v>
      </c>
      <c r="I1406" s="24" t="n">
        <f aca="false">LN(F1406)</f>
        <v>7.18085000678262</v>
      </c>
      <c r="J1406" s="24" t="n">
        <f aca="false">I1406-I1405</f>
        <v>0.000675491459726452</v>
      </c>
      <c r="K1406" s="24" t="n">
        <f aca="false">H1406/J1406</f>
        <v>0</v>
      </c>
      <c r="L1406" s="6" t="n">
        <f aca="false">10*(C1406-$C$11)</f>
        <v>19.76856</v>
      </c>
    </row>
    <row r="1407" customFormat="false" ht="13.5" hidden="false" customHeight="false" outlineLevel="0" collapsed="false">
      <c r="A1407" s="1" t="n">
        <v>37543.6953240741</v>
      </c>
      <c r="B1407" s="6" t="n">
        <v>19276</v>
      </c>
      <c r="C1407" s="10" t="n">
        <v>11.940761</v>
      </c>
      <c r="D1407" s="10" t="n">
        <f aca="false">D1406+(B1407-B1406)</f>
        <v>18668</v>
      </c>
      <c r="E1407" s="24" t="n">
        <f aca="false">B1407-$B$11</f>
        <v>1396</v>
      </c>
      <c r="F1407" s="6" t="n">
        <f aca="false">$G$3*E1407/($G$3+E1407)</f>
        <v>1314.91195251212</v>
      </c>
      <c r="G1407" s="29" t="n">
        <f aca="false">(C1407-$C$11)*0.09807</f>
        <v>0.19387713282</v>
      </c>
      <c r="H1407" s="29" t="n">
        <f aca="false">(C1407-C1406)*0.09807</f>
        <v>6.86490000008853E-006</v>
      </c>
      <c r="I1407" s="24" t="n">
        <f aca="false">LN(F1407)</f>
        <v>7.18152498610564</v>
      </c>
      <c r="J1407" s="24" t="n">
        <f aca="false">I1407-I1406</f>
        <v>0.000674979323024516</v>
      </c>
      <c r="K1407" s="24" t="n">
        <f aca="false">H1407/J1407</f>
        <v>0.0101705337718015</v>
      </c>
      <c r="L1407" s="6" t="n">
        <f aca="false">10*(C1407-$C$11)</f>
        <v>19.76926</v>
      </c>
    </row>
    <row r="1408" customFormat="false" ht="13.5" hidden="false" customHeight="false" outlineLevel="0" collapsed="false">
      <c r="A1408" s="1" t="n">
        <v>37543.6953356481</v>
      </c>
      <c r="B1408" s="6" t="n">
        <v>19277</v>
      </c>
      <c r="C1408" s="10" t="n">
        <v>11.940789</v>
      </c>
      <c r="D1408" s="10" t="n">
        <f aca="false">D1407+(B1408-B1407)</f>
        <v>18669</v>
      </c>
      <c r="E1408" s="24" t="n">
        <f aca="false">B1408-$B$11</f>
        <v>1397</v>
      </c>
      <c r="F1408" s="6" t="n">
        <f aca="false">$G$3*E1408/($G$3+E1408)</f>
        <v>1315.79911759305</v>
      </c>
      <c r="G1408" s="29" t="n">
        <f aca="false">(C1408-$C$11)*0.09807</f>
        <v>0.19387987878</v>
      </c>
      <c r="H1408" s="29" t="n">
        <f aca="false">(C1408-C1407)*0.09807</f>
        <v>2.74596000003541E-006</v>
      </c>
      <c r="I1408" s="24" t="n">
        <f aca="false">LN(F1408)</f>
        <v>7.18219945402776</v>
      </c>
      <c r="J1408" s="24" t="n">
        <f aca="false">I1408-I1407</f>
        <v>0.000674467922116229</v>
      </c>
      <c r="K1408" s="24" t="n">
        <f aca="false">H1408/J1408</f>
        <v>0.00407129814479481</v>
      </c>
      <c r="L1408" s="6" t="n">
        <f aca="false">10*(C1408-$C$11)</f>
        <v>19.76954</v>
      </c>
    </row>
    <row r="1409" customFormat="false" ht="13.5" hidden="false" customHeight="false" outlineLevel="0" collapsed="false">
      <c r="A1409" s="1" t="n">
        <v>37543.6953472222</v>
      </c>
      <c r="B1409" s="6" t="n">
        <v>19278</v>
      </c>
      <c r="C1409" s="10" t="n">
        <v>11.941031</v>
      </c>
      <c r="D1409" s="10" t="n">
        <f aca="false">D1408+(B1409-B1408)</f>
        <v>18670</v>
      </c>
      <c r="E1409" s="24" t="n">
        <f aca="false">B1409-$B$11</f>
        <v>1398</v>
      </c>
      <c r="F1409" s="6" t="n">
        <f aca="false">$G$3*E1409/($G$3+E1409)</f>
        <v>1316.68620885225</v>
      </c>
      <c r="G1409" s="29" t="n">
        <f aca="false">(C1409-$C$11)*0.09807</f>
        <v>0.19390361172</v>
      </c>
      <c r="H1409" s="29" t="n">
        <f aca="false">(C1409-C1408)*0.09807</f>
        <v>2.37329400000074E-005</v>
      </c>
      <c r="I1409" s="24" t="n">
        <f aca="false">LN(F1409)</f>
        <v>7.18287341128318</v>
      </c>
      <c r="J1409" s="24" t="n">
        <f aca="false">I1409-I1408</f>
        <v>0.000673957255419744</v>
      </c>
      <c r="K1409" s="24" t="n">
        <f aca="false">H1409/J1409</f>
        <v>0.0352143104168029</v>
      </c>
      <c r="L1409" s="6" t="n">
        <f aca="false">10*(C1409-$C$11)</f>
        <v>19.77196</v>
      </c>
    </row>
    <row r="1410" customFormat="false" ht="13.5" hidden="false" customHeight="false" outlineLevel="0" collapsed="false">
      <c r="A1410" s="1" t="n">
        <v>37543.6953587963</v>
      </c>
      <c r="B1410" s="6" t="n">
        <v>19279</v>
      </c>
      <c r="C1410" s="10" t="n">
        <v>11.941051</v>
      </c>
      <c r="D1410" s="10" t="n">
        <f aca="false">D1409+(B1410-B1409)</f>
        <v>18671</v>
      </c>
      <c r="E1410" s="24" t="n">
        <f aca="false">B1410-$B$11</f>
        <v>1399</v>
      </c>
      <c r="F1410" s="6" t="n">
        <f aca="false">$G$3*E1410/($G$3+E1410)</f>
        <v>1317.57322629891</v>
      </c>
      <c r="G1410" s="29" t="n">
        <f aca="false">(C1410-$C$11)*0.09807</f>
        <v>0.19390557312</v>
      </c>
      <c r="H1410" s="29" t="n">
        <f aca="false">(C1410-C1409)*0.09807</f>
        <v>1.96139999992575E-006</v>
      </c>
      <c r="I1410" s="24" t="n">
        <f aca="false">LN(F1410)</f>
        <v>7.18354685860454</v>
      </c>
      <c r="J1410" s="24" t="n">
        <f aca="false">I1410-I1409</f>
        <v>0.000673447321362986</v>
      </c>
      <c r="K1410" s="24" t="n">
        <f aca="false">H1410/J1410</f>
        <v>0.00291247724611345</v>
      </c>
      <c r="L1410" s="6" t="n">
        <f aca="false">10*(C1410-$C$11)</f>
        <v>19.77216</v>
      </c>
    </row>
    <row r="1411" customFormat="false" ht="13.5" hidden="false" customHeight="false" outlineLevel="0" collapsed="false">
      <c r="A1411" s="1" t="n">
        <v>37543.6953703704</v>
      </c>
      <c r="B1411" s="6" t="n">
        <v>19280</v>
      </c>
      <c r="C1411" s="10" t="n">
        <v>11.941031</v>
      </c>
      <c r="D1411" s="10" t="n">
        <f aca="false">D1410+(B1411-B1410)</f>
        <v>18672</v>
      </c>
      <c r="E1411" s="24" t="n">
        <f aca="false">B1411-$B$11</f>
        <v>1400</v>
      </c>
      <c r="F1411" s="6" t="n">
        <f aca="false">$G$3*E1411/($G$3+E1411)</f>
        <v>1318.46016994226</v>
      </c>
      <c r="G1411" s="29" t="n">
        <f aca="false">(C1411-$C$11)*0.09807</f>
        <v>0.19390361172</v>
      </c>
      <c r="H1411" s="29" t="n">
        <f aca="false">(C1411-C1410)*0.09807</f>
        <v>-1.96139999992575E-006</v>
      </c>
      <c r="I1411" s="24" t="n">
        <f aca="false">LN(F1411)</f>
        <v>7.18421979672291</v>
      </c>
      <c r="J1411" s="24" t="n">
        <f aca="false">I1411-I1410</f>
        <v>0.000672938118372102</v>
      </c>
      <c r="K1411" s="24" t="n">
        <f aca="false">H1411/J1411</f>
        <v>-0.0029146810774675</v>
      </c>
      <c r="L1411" s="6" t="n">
        <f aca="false">10*(C1411-$C$11)</f>
        <v>19.77196</v>
      </c>
    </row>
    <row r="1412" customFormat="false" ht="13.5" hidden="false" customHeight="false" outlineLevel="0" collapsed="false">
      <c r="A1412" s="1" t="n">
        <v>37543.6953819444</v>
      </c>
      <c r="B1412" s="6" t="n">
        <v>19281</v>
      </c>
      <c r="C1412" s="10" t="n">
        <v>11.941191</v>
      </c>
      <c r="D1412" s="10" t="n">
        <f aca="false">D1411+(B1412-B1411)</f>
        <v>18673</v>
      </c>
      <c r="E1412" s="24" t="n">
        <f aca="false">B1412-$B$11</f>
        <v>1401</v>
      </c>
      <c r="F1412" s="6" t="n">
        <f aca="false">$G$3*E1412/($G$3+E1412)</f>
        <v>1319.3470397915</v>
      </c>
      <c r="G1412" s="29" t="n">
        <f aca="false">(C1412-$C$11)*0.09807</f>
        <v>0.19391930292</v>
      </c>
      <c r="H1412" s="29" t="n">
        <f aca="false">(C1412-C1411)*0.09807</f>
        <v>1.56911999999286E-005</v>
      </c>
      <c r="I1412" s="24" t="n">
        <f aca="false">LN(F1412)</f>
        <v>7.1848922263678</v>
      </c>
      <c r="J1412" s="24" t="n">
        <f aca="false">I1412-I1411</f>
        <v>0.000672429644883898</v>
      </c>
      <c r="K1412" s="24" t="n">
        <f aca="false">H1412/J1412</f>
        <v>0.0233350806576022</v>
      </c>
      <c r="L1412" s="6" t="n">
        <f aca="false">10*(C1412-$C$11)</f>
        <v>19.77356</v>
      </c>
    </row>
    <row r="1413" customFormat="false" ht="13.5" hidden="false" customHeight="false" outlineLevel="0" collapsed="false">
      <c r="A1413" s="1" t="n">
        <v>37543.6953935185</v>
      </c>
      <c r="B1413" s="6" t="n">
        <v>19282</v>
      </c>
      <c r="C1413" s="10" t="n">
        <v>11.941321</v>
      </c>
      <c r="D1413" s="10" t="n">
        <f aca="false">D1412+(B1413-B1412)</f>
        <v>18674</v>
      </c>
      <c r="E1413" s="24" t="n">
        <f aca="false">B1413-$B$11</f>
        <v>1402</v>
      </c>
      <c r="F1413" s="6" t="n">
        <f aca="false">$G$3*E1413/($G$3+E1413)</f>
        <v>1320.23383585584</v>
      </c>
      <c r="G1413" s="29" t="n">
        <f aca="false">(C1413-$C$11)*0.09807</f>
        <v>0.19393205202</v>
      </c>
      <c r="H1413" s="29" t="n">
        <f aca="false">(C1413-C1412)*0.09807</f>
        <v>1.274910000004E-005</v>
      </c>
      <c r="I1413" s="24" t="n">
        <f aca="false">LN(F1413)</f>
        <v>7.18556414826713</v>
      </c>
      <c r="J1413" s="24" t="n">
        <f aca="false">I1413-I1412</f>
        <v>0.000671921899332517</v>
      </c>
      <c r="K1413" s="24" t="n">
        <f aca="false">H1413/J1413</f>
        <v>0.0189740801910235</v>
      </c>
      <c r="L1413" s="6" t="n">
        <f aca="false">10*(C1413-$C$11)</f>
        <v>19.77486</v>
      </c>
    </row>
    <row r="1414" customFormat="false" ht="13.5" hidden="false" customHeight="false" outlineLevel="0" collapsed="false">
      <c r="A1414" s="1" t="n">
        <v>37543.6954050926</v>
      </c>
      <c r="B1414" s="6" t="n">
        <v>19283</v>
      </c>
      <c r="C1414" s="10" t="n">
        <v>11.941219</v>
      </c>
      <c r="D1414" s="10" t="n">
        <f aca="false">D1413+(B1414-B1413)</f>
        <v>18675</v>
      </c>
      <c r="E1414" s="24" t="n">
        <f aca="false">B1414-$B$11</f>
        <v>1403</v>
      </c>
      <c r="F1414" s="6" t="n">
        <f aca="false">$G$3*E1414/($G$3+E1414)</f>
        <v>1321.12055814449</v>
      </c>
      <c r="G1414" s="29" t="n">
        <f aca="false">(C1414-$C$11)*0.09807</f>
        <v>0.19392204888</v>
      </c>
      <c r="H1414" s="29" t="n">
        <f aca="false">(C1414-C1413)*0.09807</f>
        <v>-1.00031400000046E-005</v>
      </c>
      <c r="I1414" s="24" t="n">
        <f aca="false">LN(F1414)</f>
        <v>7.1862355631473</v>
      </c>
      <c r="J1414" s="24" t="n">
        <f aca="false">I1414-I1413</f>
        <v>0.000671414880165422</v>
      </c>
      <c r="K1414" s="24" t="n">
        <f aca="false">H1414/J1414</f>
        <v>-0.0148985974179482</v>
      </c>
      <c r="L1414" s="6" t="n">
        <f aca="false">10*(C1414-$C$11)</f>
        <v>19.77384</v>
      </c>
    </row>
    <row r="1415" customFormat="false" ht="13.5" hidden="false" customHeight="false" outlineLevel="0" collapsed="false">
      <c r="A1415" s="1" t="n">
        <v>37543.6954166667</v>
      </c>
      <c r="B1415" s="6" t="n">
        <v>19284</v>
      </c>
      <c r="C1415" s="10" t="n">
        <v>11.941421</v>
      </c>
      <c r="D1415" s="10" t="n">
        <f aca="false">D1414+(B1415-B1414)</f>
        <v>18676</v>
      </c>
      <c r="E1415" s="24" t="n">
        <f aca="false">B1415-$B$11</f>
        <v>1404</v>
      </c>
      <c r="F1415" s="6" t="n">
        <f aca="false">$G$3*E1415/($G$3+E1415)</f>
        <v>1322.00720666665</v>
      </c>
      <c r="G1415" s="29" t="n">
        <f aca="false">(C1415-$C$11)*0.09807</f>
        <v>0.19394185902</v>
      </c>
      <c r="H1415" s="29" t="n">
        <f aca="false">(C1415-C1414)*0.09807</f>
        <v>1.98101399999817E-005</v>
      </c>
      <c r="I1415" s="24" t="n">
        <f aca="false">LN(F1415)</f>
        <v>7.18690647173312</v>
      </c>
      <c r="J1415" s="24" t="n">
        <f aca="false">I1415-I1414</f>
        <v>0.000670908585825636</v>
      </c>
      <c r="K1415" s="24" t="n">
        <f aca="false">H1415/J1415</f>
        <v>0.0295273311722533</v>
      </c>
      <c r="L1415" s="6" t="n">
        <f aca="false">10*(C1415-$C$11)</f>
        <v>19.77586</v>
      </c>
    </row>
    <row r="1416" customFormat="false" ht="13.5" hidden="false" customHeight="false" outlineLevel="0" collapsed="false">
      <c r="A1416" s="1" t="n">
        <v>37543.6954282407</v>
      </c>
      <c r="B1416" s="6" t="n">
        <v>19285</v>
      </c>
      <c r="C1416" s="10" t="n">
        <v>11.941451</v>
      </c>
      <c r="D1416" s="10" t="n">
        <f aca="false">D1415+(B1416-B1415)</f>
        <v>18677</v>
      </c>
      <c r="E1416" s="24" t="n">
        <f aca="false">B1416-$B$11</f>
        <v>1405</v>
      </c>
      <c r="F1416" s="6" t="n">
        <f aca="false">$G$3*E1416/($G$3+E1416)</f>
        <v>1322.89378143154</v>
      </c>
      <c r="G1416" s="29" t="n">
        <f aca="false">(C1416-$C$11)*0.09807</f>
        <v>0.19394480112</v>
      </c>
      <c r="H1416" s="29" t="n">
        <f aca="false">(C1416-C1415)*0.09807</f>
        <v>2.94210000006283E-006</v>
      </c>
      <c r="I1416" s="24" t="n">
        <f aca="false">LN(F1416)</f>
        <v>7.18757687474789</v>
      </c>
      <c r="J1416" s="24" t="n">
        <f aca="false">I1416-I1415</f>
        <v>0.000670403014765952</v>
      </c>
      <c r="K1416" s="24" t="n">
        <f aca="false">H1416/J1416</f>
        <v>0.00438855425059501</v>
      </c>
      <c r="L1416" s="6" t="n">
        <f aca="false">10*(C1416-$C$11)</f>
        <v>19.77616</v>
      </c>
    </row>
    <row r="1417" customFormat="false" ht="13.5" hidden="false" customHeight="false" outlineLevel="0" collapsed="false">
      <c r="A1417" s="1" t="n">
        <v>37543.6954398148</v>
      </c>
      <c r="B1417" s="6" t="n">
        <v>19286</v>
      </c>
      <c r="C1417" s="10" t="n">
        <v>11.941349</v>
      </c>
      <c r="D1417" s="10" t="n">
        <f aca="false">D1416+(B1417-B1416)</f>
        <v>18678</v>
      </c>
      <c r="E1417" s="24" t="n">
        <f aca="false">B1417-$B$11</f>
        <v>1406</v>
      </c>
      <c r="F1417" s="6" t="n">
        <f aca="false">$G$3*E1417/($G$3+E1417)</f>
        <v>1323.78028244834</v>
      </c>
      <c r="G1417" s="29" t="n">
        <f aca="false">(C1417-$C$11)*0.09807</f>
        <v>0.19393479798</v>
      </c>
      <c r="H1417" s="29" t="n">
        <f aca="false">(C1417-C1416)*0.09807</f>
        <v>-1.00031400000046E-005</v>
      </c>
      <c r="I1417" s="24" t="n">
        <f aca="false">LN(F1417)</f>
        <v>7.18824677291333</v>
      </c>
      <c r="J1417" s="24" t="n">
        <f aca="false">I1417-I1416</f>
        <v>0.000669898165443605</v>
      </c>
      <c r="K1417" s="24" t="n">
        <f aca="false">H1417/J1417</f>
        <v>-0.0149323292942301</v>
      </c>
      <c r="L1417" s="6" t="n">
        <f aca="false">10*(C1417-$C$11)</f>
        <v>19.77514</v>
      </c>
    </row>
    <row r="1418" customFormat="false" ht="13.5" hidden="false" customHeight="false" outlineLevel="0" collapsed="false">
      <c r="A1418" s="1" t="n">
        <v>37543.6954513889</v>
      </c>
      <c r="B1418" s="6" t="n">
        <v>19287</v>
      </c>
      <c r="C1418" s="10" t="n">
        <v>11.941609</v>
      </c>
      <c r="D1418" s="10" t="n">
        <f aca="false">D1417+(B1418-B1417)</f>
        <v>18679</v>
      </c>
      <c r="E1418" s="24" t="n">
        <f aca="false">B1418-$B$11</f>
        <v>1407</v>
      </c>
      <c r="F1418" s="6" t="n">
        <f aca="false">$G$3*E1418/($G$3+E1418)</f>
        <v>1324.66670972628</v>
      </c>
      <c r="G1418" s="29" t="n">
        <f aca="false">(C1418-$C$11)*0.09807</f>
        <v>0.19396029618</v>
      </c>
      <c r="H1418" s="29" t="n">
        <f aca="false">(C1418-C1417)*0.09807</f>
        <v>2.54981999999057E-005</v>
      </c>
      <c r="I1418" s="24" t="n">
        <f aca="false">LN(F1418)</f>
        <v>7.18891616694965</v>
      </c>
      <c r="J1418" s="24" t="n">
        <f aca="false">I1418-I1417</f>
        <v>0.000669394036317605</v>
      </c>
      <c r="K1418" s="24" t="n">
        <f aca="false">H1418/J1418</f>
        <v>0.0380914657384364</v>
      </c>
      <c r="L1418" s="6" t="n">
        <f aca="false">10*(C1418-$C$11)</f>
        <v>19.77774</v>
      </c>
    </row>
    <row r="1419" customFormat="false" ht="13.5" hidden="false" customHeight="false" outlineLevel="0" collapsed="false">
      <c r="A1419" s="1" t="n">
        <v>37543.695462963</v>
      </c>
      <c r="B1419" s="6" t="n">
        <v>19288</v>
      </c>
      <c r="C1419" s="10" t="n">
        <v>11.941479</v>
      </c>
      <c r="D1419" s="10" t="n">
        <f aca="false">D1418+(B1419-B1418)</f>
        <v>18680</v>
      </c>
      <c r="E1419" s="24" t="n">
        <f aca="false">B1419-$B$11</f>
        <v>1408</v>
      </c>
      <c r="F1419" s="6" t="n">
        <f aca="false">$G$3*E1419/($G$3+E1419)</f>
        <v>1325.55306327453</v>
      </c>
      <c r="G1419" s="29" t="n">
        <f aca="false">(C1419-$C$11)*0.09807</f>
        <v>0.19394754708</v>
      </c>
      <c r="H1419" s="29" t="n">
        <f aca="false">(C1419-C1418)*0.09807</f>
        <v>-1.274910000004E-005</v>
      </c>
      <c r="I1419" s="24" t="n">
        <f aca="false">LN(F1419)</f>
        <v>7.1895850575755</v>
      </c>
      <c r="J1419" s="24" t="n">
        <f aca="false">I1419-I1418</f>
        <v>0.000668890625852292</v>
      </c>
      <c r="K1419" s="24" t="n">
        <f aca="false">H1419/J1419</f>
        <v>-0.0190600667841551</v>
      </c>
      <c r="L1419" s="6" t="n">
        <f aca="false">10*(C1419-$C$11)</f>
        <v>19.77644</v>
      </c>
    </row>
    <row r="1420" customFormat="false" ht="13.5" hidden="false" customHeight="false" outlineLevel="0" collapsed="false">
      <c r="A1420" s="1" t="n">
        <v>37543.695474537</v>
      </c>
      <c r="B1420" s="6" t="n">
        <v>19289</v>
      </c>
      <c r="C1420" s="10" t="n">
        <v>11.941739</v>
      </c>
      <c r="D1420" s="10" t="n">
        <f aca="false">D1419+(B1420-B1419)</f>
        <v>18681</v>
      </c>
      <c r="E1420" s="24" t="n">
        <f aca="false">B1420-$B$11</f>
        <v>1409</v>
      </c>
      <c r="F1420" s="6" t="n">
        <f aca="false">$G$3*E1420/($G$3+E1420)</f>
        <v>1326.43934310231</v>
      </c>
      <c r="G1420" s="29" t="n">
        <f aca="false">(C1420-$C$11)*0.09807</f>
        <v>0.19397304528</v>
      </c>
      <c r="H1420" s="29" t="n">
        <f aca="false">(C1420-C1419)*0.09807</f>
        <v>2.54982000000799E-005</v>
      </c>
      <c r="I1420" s="24" t="n">
        <f aca="false">LN(F1420)</f>
        <v>7.19025344550802</v>
      </c>
      <c r="J1420" s="24" t="n">
        <f aca="false">I1420-I1419</f>
        <v>0.000668387932517334</v>
      </c>
      <c r="K1420" s="24" t="n">
        <f aca="false">H1420/J1420</f>
        <v>0.0381488036506684</v>
      </c>
      <c r="L1420" s="6" t="n">
        <f aca="false">10*(C1420-$C$11)</f>
        <v>19.77904</v>
      </c>
    </row>
    <row r="1421" customFormat="false" ht="13.5" hidden="false" customHeight="false" outlineLevel="0" collapsed="false">
      <c r="A1421" s="1" t="n">
        <v>37543.6954861111</v>
      </c>
      <c r="B1421" s="6" t="n">
        <v>19290</v>
      </c>
      <c r="C1421" s="10" t="n">
        <v>11.941609</v>
      </c>
      <c r="D1421" s="10" t="n">
        <f aca="false">D1420+(B1421-B1420)</f>
        <v>18682</v>
      </c>
      <c r="E1421" s="24" t="n">
        <f aca="false">B1421-$B$11</f>
        <v>1410</v>
      </c>
      <c r="F1421" s="6" t="n">
        <f aca="false">$G$3*E1421/($G$3+E1421)</f>
        <v>1327.32554921881</v>
      </c>
      <c r="G1421" s="29" t="n">
        <f aca="false">(C1421-$C$11)*0.09807</f>
        <v>0.19396029618</v>
      </c>
      <c r="H1421" s="29" t="n">
        <f aca="false">(C1421-C1420)*0.09807</f>
        <v>-1.274910000004E-005</v>
      </c>
      <c r="I1421" s="24" t="n">
        <f aca="false">LN(F1421)</f>
        <v>7.1909213314628</v>
      </c>
      <c r="J1421" s="24" t="n">
        <f aca="false">I1421-I1420</f>
        <v>0.000667885954785064</v>
      </c>
      <c r="K1421" s="24" t="n">
        <f aca="false">H1421/J1421</f>
        <v>-0.019088737992915</v>
      </c>
      <c r="L1421" s="6" t="n">
        <f aca="false">10*(C1421-$C$11)</f>
        <v>19.77774</v>
      </c>
    </row>
    <row r="1422" customFormat="false" ht="13.5" hidden="false" customHeight="false" outlineLevel="0" collapsed="false">
      <c r="A1422" s="1" t="n">
        <v>37543.6956018519</v>
      </c>
      <c r="B1422" s="6" t="n">
        <v>19300</v>
      </c>
      <c r="C1422" s="10" t="n">
        <v>11.942389</v>
      </c>
      <c r="D1422" s="10" t="n">
        <f aca="false">D1421+(B1422-B1421)</f>
        <v>18692</v>
      </c>
      <c r="E1422" s="24" t="n">
        <f aca="false">B1422-$B$11</f>
        <v>1420</v>
      </c>
      <c r="F1422" s="6" t="n">
        <f aca="false">$G$3*E1422/($G$3+E1422)</f>
        <v>1336.18355828563</v>
      </c>
      <c r="G1422" s="29" t="n">
        <f aca="false">(C1422-$C$11)*0.09807</f>
        <v>0.19403679078</v>
      </c>
      <c r="H1422" s="29" t="n">
        <f aca="false">(C1422-C1421)*0.09807</f>
        <v>7.64946000000656E-005</v>
      </c>
      <c r="I1422" s="24" t="n">
        <f aca="false">LN(F1422)</f>
        <v>7.19757273858528</v>
      </c>
      <c r="J1422" s="24" t="n">
        <f aca="false">I1422-I1421</f>
        <v>0.00665140712247858</v>
      </c>
      <c r="K1422" s="24" t="n">
        <f aca="false">H1422/J1422</f>
        <v>0.0115005138899933</v>
      </c>
      <c r="L1422" s="6" t="n">
        <f aca="false">10*(C1422-$C$11)</f>
        <v>19.78554</v>
      </c>
    </row>
    <row r="1423" customFormat="false" ht="13.5" hidden="false" customHeight="false" outlineLevel="0" collapsed="false">
      <c r="A1423" s="1" t="n">
        <v>37543.6957175926</v>
      </c>
      <c r="B1423" s="6" t="n">
        <v>19310</v>
      </c>
      <c r="C1423" s="10" t="n">
        <v>11.943179</v>
      </c>
      <c r="D1423" s="10" t="n">
        <f aca="false">D1422+(B1423-B1422)</f>
        <v>18702</v>
      </c>
      <c r="E1423" s="24" t="n">
        <f aca="false">B1423-$B$11</f>
        <v>1430</v>
      </c>
      <c r="F1423" s="6" t="n">
        <f aca="false">$G$3*E1423/($G$3+E1423)</f>
        <v>1345.03420632971</v>
      </c>
      <c r="G1423" s="29" t="n">
        <f aca="false">(C1423-$C$11)*0.09807</f>
        <v>0.19411426608</v>
      </c>
      <c r="H1423" s="29" t="n">
        <f aca="false">(C1423-C1422)*0.09807</f>
        <v>7.74753000000285E-005</v>
      </c>
      <c r="I1423" s="24" t="n">
        <f aca="false">LN(F1423)</f>
        <v>7.20417472392794</v>
      </c>
      <c r="J1423" s="24" t="n">
        <f aca="false">I1423-I1422</f>
        <v>0.00660198534265888</v>
      </c>
      <c r="K1423" s="24" t="n">
        <f aca="false">H1423/J1423</f>
        <v>0.011735151773122</v>
      </c>
      <c r="L1423" s="6" t="n">
        <f aca="false">10*(C1423-$C$11)</f>
        <v>19.79344</v>
      </c>
    </row>
    <row r="1424" customFormat="false" ht="13.5" hidden="false" customHeight="false" outlineLevel="0" collapsed="false">
      <c r="A1424" s="1" t="n">
        <v>37543.6958333333</v>
      </c>
      <c r="B1424" s="6" t="n">
        <v>19320</v>
      </c>
      <c r="C1424" s="10" t="n">
        <v>11.943859</v>
      </c>
      <c r="D1424" s="10" t="n">
        <f aca="false">D1423+(B1424-B1423)</f>
        <v>18712</v>
      </c>
      <c r="E1424" s="24" t="n">
        <f aca="false">B1424-$B$11</f>
        <v>1440</v>
      </c>
      <c r="F1424" s="6" t="n">
        <f aca="false">$G$3*E1424/($G$3+E1424)</f>
        <v>1353.87750252276</v>
      </c>
      <c r="G1424" s="29" t="n">
        <f aca="false">(C1424-$C$11)*0.09807</f>
        <v>0.19418095368</v>
      </c>
      <c r="H1424" s="29" t="n">
        <f aca="false">(C1424-C1423)*0.09807</f>
        <v>6.66875999999143E-005</v>
      </c>
      <c r="I1424" s="24" t="n">
        <f aca="false">LN(F1424)</f>
        <v>7.21072797856912</v>
      </c>
      <c r="J1424" s="24" t="n">
        <f aca="false">I1424-I1423</f>
        <v>0.00655325464117862</v>
      </c>
      <c r="K1424" s="24" t="n">
        <f aca="false">H1424/J1424</f>
        <v>0.0101762564788602</v>
      </c>
      <c r="L1424" s="6" t="n">
        <f aca="false">10*(C1424-$C$11)</f>
        <v>19.80024</v>
      </c>
    </row>
    <row r="1425" customFormat="false" ht="13.5" hidden="false" customHeight="false" outlineLevel="0" collapsed="false">
      <c r="A1425" s="1" t="n">
        <v>37543.6959490741</v>
      </c>
      <c r="B1425" s="6" t="n">
        <v>19330</v>
      </c>
      <c r="C1425" s="10" t="n">
        <v>11.944719</v>
      </c>
      <c r="D1425" s="10" t="n">
        <f aca="false">D1424+(B1425-B1424)</f>
        <v>18722</v>
      </c>
      <c r="E1425" s="24" t="n">
        <f aca="false">B1425-$B$11</f>
        <v>1450</v>
      </c>
      <c r="F1425" s="6" t="n">
        <f aca="false">$G$3*E1425/($G$3+E1425)</f>
        <v>1362.71345602128</v>
      </c>
      <c r="G1425" s="29" t="n">
        <f aca="false">(C1425-$C$11)*0.09807</f>
        <v>0.19426529388</v>
      </c>
      <c r="H1425" s="29" t="n">
        <f aca="false">(C1425-C1424)*0.09807</f>
        <v>8.43401999999428E-005</v>
      </c>
      <c r="I1425" s="24" t="n">
        <f aca="false">LN(F1425)</f>
        <v>7.21723317923648</v>
      </c>
      <c r="J1425" s="24" t="n">
        <f aca="false">I1425-I1424</f>
        <v>0.00650520066735538</v>
      </c>
      <c r="K1425" s="24" t="n">
        <f aca="false">H1425/J1425</f>
        <v>0.0129650420198691</v>
      </c>
      <c r="L1425" s="6" t="n">
        <f aca="false">10*(C1425-$C$11)</f>
        <v>19.80884</v>
      </c>
    </row>
    <row r="1426" customFormat="false" ht="13.5" hidden="false" customHeight="false" outlineLevel="0" collapsed="false">
      <c r="A1426" s="1" t="n">
        <v>37543.6960648148</v>
      </c>
      <c r="B1426" s="6" t="n">
        <v>19340</v>
      </c>
      <c r="C1426" s="10" t="n">
        <v>11.945379</v>
      </c>
      <c r="D1426" s="10" t="n">
        <f aca="false">D1425+(B1426-B1425)</f>
        <v>18732</v>
      </c>
      <c r="E1426" s="24" t="n">
        <f aca="false">B1426-$B$11</f>
        <v>1460</v>
      </c>
      <c r="F1426" s="6" t="n">
        <f aca="false">$G$3*E1426/($G$3+E1426)</f>
        <v>1371.54207596658</v>
      </c>
      <c r="G1426" s="29" t="n">
        <f aca="false">(C1426-$C$11)*0.09807</f>
        <v>0.19433002008</v>
      </c>
      <c r="H1426" s="29" t="n">
        <f aca="false">(C1426-C1425)*0.09807</f>
        <v>6.47261999999885E-005</v>
      </c>
      <c r="I1426" s="24" t="n">
        <f aca="false">LN(F1426)</f>
        <v>7.22369098870152</v>
      </c>
      <c r="J1426" s="24" t="n">
        <f aca="false">I1426-I1425</f>
        <v>0.00645780946504271</v>
      </c>
      <c r="K1426" s="24" t="n">
        <f aca="false">H1426/J1426</f>
        <v>0.0100229343015404</v>
      </c>
      <c r="L1426" s="6" t="n">
        <f aca="false">10*(C1426-$C$11)</f>
        <v>19.81544</v>
      </c>
    </row>
    <row r="1427" customFormat="false" ht="13.5" hidden="false" customHeight="false" outlineLevel="0" collapsed="false">
      <c r="A1427" s="1" t="n">
        <v>37543.6961805556</v>
      </c>
      <c r="B1427" s="6" t="n">
        <v>19350</v>
      </c>
      <c r="C1427" s="10" t="n">
        <v>11.945929</v>
      </c>
      <c r="D1427" s="10" t="n">
        <f aca="false">D1426+(B1427-B1426)</f>
        <v>18742</v>
      </c>
      <c r="E1427" s="24" t="n">
        <f aca="false">B1427-$B$11</f>
        <v>1470</v>
      </c>
      <c r="F1427" s="6" t="n">
        <f aca="false">$G$3*E1427/($G$3+E1427)</f>
        <v>1380.36337148477</v>
      </c>
      <c r="G1427" s="29" t="n">
        <f aca="false">(C1427-$C$11)*0.09807</f>
        <v>0.19438395858</v>
      </c>
      <c r="H1427" s="29" t="n">
        <f aca="false">(C1427-C1426)*0.09807</f>
        <v>5.39385000000485E-005</v>
      </c>
      <c r="I1427" s="24" t="n">
        <f aca="false">LN(F1427)</f>
        <v>7.23010205616068</v>
      </c>
      <c r="J1427" s="24" t="n">
        <f aca="false">I1427-I1426</f>
        <v>0.00641106745916087</v>
      </c>
      <c r="K1427" s="24" t="n">
        <f aca="false">H1427/J1427</f>
        <v>0.00841334151350646</v>
      </c>
      <c r="L1427" s="6" t="n">
        <f aca="false">10*(C1427-$C$11)</f>
        <v>19.82094</v>
      </c>
    </row>
    <row r="1428" customFormat="false" ht="13.5" hidden="false" customHeight="false" outlineLevel="0" collapsed="false">
      <c r="A1428" s="1" t="n">
        <v>37543.6962962963</v>
      </c>
      <c r="B1428" s="6" t="n">
        <v>19360</v>
      </c>
      <c r="C1428" s="10" t="n">
        <v>11.946839</v>
      </c>
      <c r="D1428" s="10" t="n">
        <f aca="false">D1427+(B1428-B1427)</f>
        <v>18752</v>
      </c>
      <c r="E1428" s="24" t="n">
        <f aca="false">B1428-$B$11</f>
        <v>1480</v>
      </c>
      <c r="F1428" s="6" t="n">
        <f aca="false">$G$3*E1428/($G$3+E1428)</f>
        <v>1389.17735168685</v>
      </c>
      <c r="G1428" s="29" t="n">
        <f aca="false">(C1428-$C$11)*0.09807</f>
        <v>0.19447320228</v>
      </c>
      <c r="H1428" s="29" t="n">
        <f aca="false">(C1428-C1427)*0.09807</f>
        <v>8.92437000001056E-005</v>
      </c>
      <c r="I1428" s="24" t="n">
        <f aca="false">LN(F1428)</f>
        <v>7.23646701760346</v>
      </c>
      <c r="J1428" s="24" t="n">
        <f aca="false">I1428-I1427</f>
        <v>0.0063649614427792</v>
      </c>
      <c r="K1428" s="24" t="n">
        <f aca="false">H1428/J1428</f>
        <v>0.0140210904343103</v>
      </c>
      <c r="L1428" s="6" t="n">
        <f aca="false">10*(C1428-$C$11)</f>
        <v>19.83004</v>
      </c>
    </row>
    <row r="1429" customFormat="false" ht="13.5" hidden="false" customHeight="false" outlineLevel="0" collapsed="false">
      <c r="A1429" s="1" t="n">
        <v>37543.696412037</v>
      </c>
      <c r="B1429" s="6" t="n">
        <v>19370</v>
      </c>
      <c r="C1429" s="10" t="n">
        <v>11.947469</v>
      </c>
      <c r="D1429" s="10" t="n">
        <f aca="false">D1428+(B1429-B1428)</f>
        <v>18762</v>
      </c>
      <c r="E1429" s="24" t="n">
        <f aca="false">B1429-$B$11</f>
        <v>1490</v>
      </c>
      <c r="F1429" s="6" t="n">
        <f aca="false">$G$3*E1429/($G$3+E1429)</f>
        <v>1397.98402566871</v>
      </c>
      <c r="G1429" s="29" t="n">
        <f aca="false">(C1429-$C$11)*0.09807</f>
        <v>0.19453498638</v>
      </c>
      <c r="H1429" s="29" t="n">
        <f aca="false">(C1429-C1428)*0.09807</f>
        <v>6.17840999999257E-005</v>
      </c>
      <c r="I1429" s="24" t="n">
        <f aca="false">LN(F1429)</f>
        <v>7.24278649616818</v>
      </c>
      <c r="J1429" s="24" t="n">
        <f aca="false">I1429-I1428</f>
        <v>0.0063194785647207</v>
      </c>
      <c r="K1429" s="24" t="n">
        <f aca="false">H1429/J1429</f>
        <v>0.00977677182811305</v>
      </c>
      <c r="L1429" s="6" t="n">
        <f aca="false">10*(C1429-$C$11)</f>
        <v>19.83634</v>
      </c>
    </row>
    <row r="1430" customFormat="false" ht="13.5" hidden="false" customHeight="false" outlineLevel="0" collapsed="false">
      <c r="A1430" s="1" t="n">
        <v>37543.6965277778</v>
      </c>
      <c r="B1430" s="6" t="n">
        <v>19380</v>
      </c>
      <c r="C1430" s="10" t="n">
        <v>11.948259</v>
      </c>
      <c r="D1430" s="10" t="n">
        <f aca="false">D1429+(B1430-B1429)</f>
        <v>18772</v>
      </c>
      <c r="E1430" s="24" t="n">
        <f aca="false">B1430-$B$11</f>
        <v>1500</v>
      </c>
      <c r="F1430" s="6" t="n">
        <f aca="false">$G$3*E1430/($G$3+E1430)</f>
        <v>1406.78340251115</v>
      </c>
      <c r="G1430" s="29" t="n">
        <f aca="false">(C1430-$C$11)*0.09807</f>
        <v>0.19461246168</v>
      </c>
      <c r="H1430" s="29" t="n">
        <f aca="false">(C1430-C1429)*0.09807</f>
        <v>7.74753000000285E-005</v>
      </c>
      <c r="I1430" s="24" t="n">
        <f aca="false">LN(F1430)</f>
        <v>7.24906110248584</v>
      </c>
      <c r="J1430" s="24" t="n">
        <f aca="false">I1430-I1429</f>
        <v>0.00627460631766308</v>
      </c>
      <c r="K1430" s="24" t="n">
        <f aca="false">H1430/J1430</f>
        <v>0.0123474360107557</v>
      </c>
      <c r="L1430" s="6" t="n">
        <f aca="false">10*(C1430-$C$11)</f>
        <v>19.84424</v>
      </c>
    </row>
    <row r="1431" customFormat="false" ht="13.5" hidden="false" customHeight="false" outlineLevel="0" collapsed="false">
      <c r="A1431" s="1" t="n">
        <v>37543.6966435185</v>
      </c>
      <c r="B1431" s="6" t="n">
        <v>19390</v>
      </c>
      <c r="C1431" s="10" t="n">
        <v>11.948779</v>
      </c>
      <c r="D1431" s="10" t="n">
        <f aca="false">D1430+(B1431-B1430)</f>
        <v>18782</v>
      </c>
      <c r="E1431" s="24" t="n">
        <f aca="false">B1431-$B$11</f>
        <v>1510</v>
      </c>
      <c r="F1431" s="6" t="n">
        <f aca="false">$G$3*E1431/($G$3+E1431)</f>
        <v>1415.57549127996</v>
      </c>
      <c r="G1431" s="29" t="n">
        <f aca="false">(C1431-$C$11)*0.09807</f>
        <v>0.19466345808</v>
      </c>
      <c r="H1431" s="29" t="n">
        <f aca="false">(C1431-C1430)*0.09807</f>
        <v>5.09963999999857E-005</v>
      </c>
      <c r="I1431" s="24" t="n">
        <f aca="false">LN(F1431)</f>
        <v>7.25529143501256</v>
      </c>
      <c r="J1431" s="24" t="n">
        <f aca="false">I1431-I1430</f>
        <v>0.00623033252671679</v>
      </c>
      <c r="K1431" s="24" t="n">
        <f aca="false">H1431/J1431</f>
        <v>0.00818518109287168</v>
      </c>
      <c r="L1431" s="6" t="n">
        <f aca="false">10*(C1431-$C$11)</f>
        <v>19.84944</v>
      </c>
    </row>
    <row r="1432" customFormat="false" ht="13.5" hidden="false" customHeight="false" outlineLevel="0" collapsed="false">
      <c r="A1432" s="1" t="n">
        <v>37543.6967592593</v>
      </c>
      <c r="B1432" s="6" t="n">
        <v>19400</v>
      </c>
      <c r="C1432" s="10" t="n">
        <v>11.949691</v>
      </c>
      <c r="D1432" s="10" t="n">
        <f aca="false">D1431+(B1432-B1431)</f>
        <v>18792</v>
      </c>
      <c r="E1432" s="24" t="n">
        <f aca="false">B1432-$B$11</f>
        <v>1520</v>
      </c>
      <c r="F1432" s="6" t="n">
        <f aca="false">$G$3*E1432/($G$3+E1432)</f>
        <v>1424.36030102588</v>
      </c>
      <c r="G1432" s="29" t="n">
        <f aca="false">(C1432-$C$11)*0.09807</f>
        <v>0.19475289792</v>
      </c>
      <c r="H1432" s="29" t="n">
        <f aca="false">(C1432-C1431)*0.09807</f>
        <v>8.94398399999588E-005</v>
      </c>
      <c r="I1432" s="24" t="n">
        <f aca="false">LN(F1432)</f>
        <v>7.26147808035101</v>
      </c>
      <c r="J1432" s="24" t="n">
        <f aca="false">I1432-I1431</f>
        <v>0.00618664533844893</v>
      </c>
      <c r="K1432" s="24" t="n">
        <f aca="false">H1432/J1432</f>
        <v>0.0144569205291446</v>
      </c>
      <c r="L1432" s="6" t="n">
        <f aca="false">10*(C1432-$C$11)</f>
        <v>19.85856</v>
      </c>
    </row>
    <row r="1433" customFormat="false" ht="13.5" hidden="false" customHeight="false" outlineLevel="0" collapsed="false">
      <c r="A1433" s="1" t="n">
        <v>37543.696875</v>
      </c>
      <c r="B1433" s="6" t="n">
        <v>19410</v>
      </c>
      <c r="C1433" s="10" t="n">
        <v>11.950321</v>
      </c>
      <c r="D1433" s="10" t="n">
        <f aca="false">D1432+(B1433-B1432)</f>
        <v>18802</v>
      </c>
      <c r="E1433" s="24" t="n">
        <f aca="false">B1433-$B$11</f>
        <v>1530</v>
      </c>
      <c r="F1433" s="6" t="n">
        <f aca="false">$G$3*E1433/($G$3+E1433)</f>
        <v>1433.13784078471</v>
      </c>
      <c r="G1433" s="29" t="n">
        <f aca="false">(C1433-$C$11)*0.09807</f>
        <v>0.19481468202</v>
      </c>
      <c r="H1433" s="29" t="n">
        <f aca="false">(C1433-C1432)*0.09807</f>
        <v>6.17841000000999E-005</v>
      </c>
      <c r="I1433" s="24" t="n">
        <f aca="false">LN(F1433)</f>
        <v>7.26762161356136</v>
      </c>
      <c r="J1433" s="24" t="n">
        <f aca="false">I1433-I1432</f>
        <v>0.00614353321034855</v>
      </c>
      <c r="K1433" s="24" t="n">
        <f aca="false">H1433/J1433</f>
        <v>0.0100567699212608</v>
      </c>
      <c r="L1433" s="6" t="n">
        <f aca="false">10*(C1433-$C$11)</f>
        <v>19.86486</v>
      </c>
    </row>
    <row r="1434" customFormat="false" ht="13.5" hidden="false" customHeight="false" outlineLevel="0" collapsed="false">
      <c r="A1434" s="1" t="n">
        <v>37543.6969907407</v>
      </c>
      <c r="B1434" s="6" t="n">
        <v>19420</v>
      </c>
      <c r="C1434" s="10" t="n">
        <v>11.951001</v>
      </c>
      <c r="D1434" s="10" t="n">
        <f aca="false">D1433+(B1434-B1433)</f>
        <v>18812</v>
      </c>
      <c r="E1434" s="24" t="n">
        <f aca="false">B1434-$B$11</f>
        <v>1540</v>
      </c>
      <c r="F1434" s="6" t="n">
        <f aca="false">$G$3*E1434/($G$3+E1434)</f>
        <v>1441.90811957726</v>
      </c>
      <c r="G1434" s="29" t="n">
        <f aca="false">(C1434-$C$11)*0.09807</f>
        <v>0.19488136962</v>
      </c>
      <c r="H1434" s="29" t="n">
        <f aca="false">(C1434-C1433)*0.09807</f>
        <v>6.66875999999143E-005</v>
      </c>
      <c r="I1434" s="24" t="n">
        <f aca="false">LN(F1434)</f>
        <v>7.27372259846205</v>
      </c>
      <c r="J1434" s="24" t="n">
        <f aca="false">I1434-I1433</f>
        <v>0.00610098490069788</v>
      </c>
      <c r="K1434" s="24" t="n">
        <f aca="false">H1434/J1434</f>
        <v>0.0109306285928172</v>
      </c>
      <c r="L1434" s="6" t="n">
        <f aca="false">10*(C1434-$C$11)</f>
        <v>19.87166</v>
      </c>
    </row>
    <row r="1435" customFormat="false" ht="13.5" hidden="false" customHeight="false" outlineLevel="0" collapsed="false">
      <c r="A1435" s="1" t="n">
        <v>37543.6971064815</v>
      </c>
      <c r="B1435" s="6" t="n">
        <v>19430</v>
      </c>
      <c r="C1435" s="10" t="n">
        <v>11.951631</v>
      </c>
      <c r="D1435" s="10" t="n">
        <f aca="false">D1434+(B1435-B1434)</f>
        <v>18822</v>
      </c>
      <c r="E1435" s="24" t="n">
        <f aca="false">B1435-$B$11</f>
        <v>1550</v>
      </c>
      <c r="F1435" s="6" t="n">
        <f aca="false">$G$3*E1435/($G$3+E1435)</f>
        <v>1450.67114640945</v>
      </c>
      <c r="G1435" s="29" t="n">
        <f aca="false">(C1435-$C$11)*0.09807</f>
        <v>0.19494315372</v>
      </c>
      <c r="H1435" s="29" t="n">
        <f aca="false">(C1435-C1434)*0.09807</f>
        <v>6.17841000000999E-005</v>
      </c>
      <c r="I1435" s="24" t="n">
        <f aca="false">LN(F1435)</f>
        <v>7.27978158792088</v>
      </c>
      <c r="J1435" s="24" t="n">
        <f aca="false">I1435-I1434</f>
        <v>0.00605898945883077</v>
      </c>
      <c r="K1435" s="24" t="n">
        <f aca="false">H1435/J1435</f>
        <v>0.0101970964663178</v>
      </c>
      <c r="L1435" s="6" t="n">
        <f aca="false">10*(C1435-$C$11)</f>
        <v>19.87796</v>
      </c>
    </row>
    <row r="1436" customFormat="false" ht="13.5" hidden="false" customHeight="false" outlineLevel="0" collapsed="false">
      <c r="A1436" s="1" t="n">
        <v>37543.6972222222</v>
      </c>
      <c r="B1436" s="6" t="n">
        <v>19440</v>
      </c>
      <c r="C1436" s="10" t="n">
        <v>11.952121</v>
      </c>
      <c r="D1436" s="10" t="n">
        <f aca="false">D1435+(B1436-B1435)</f>
        <v>18832</v>
      </c>
      <c r="E1436" s="24" t="n">
        <f aca="false">B1436-$B$11</f>
        <v>1560</v>
      </c>
      <c r="F1436" s="6" t="n">
        <f aca="false">$G$3*E1436/($G$3+E1436)</f>
        <v>1459.42693027231</v>
      </c>
      <c r="G1436" s="29" t="n">
        <f aca="false">(C1436-$C$11)*0.09807</f>
        <v>0.19499120802</v>
      </c>
      <c r="H1436" s="29" t="n">
        <f aca="false">(C1436-C1435)*0.09807</f>
        <v>4.80542999999229E-005</v>
      </c>
      <c r="I1436" s="24" t="n">
        <f aca="false">LN(F1436)</f>
        <v>7.28579912413667</v>
      </c>
      <c r="J1436" s="24" t="n">
        <f aca="false">I1436-I1435</f>
        <v>0.00601753621578638</v>
      </c>
      <c r="K1436" s="24" t="n">
        <f aca="false">H1436/J1436</f>
        <v>0.00798571014393855</v>
      </c>
      <c r="L1436" s="6" t="n">
        <f aca="false">10*(C1436-$C$11)</f>
        <v>19.88286</v>
      </c>
    </row>
    <row r="1437" customFormat="false" ht="13.5" hidden="false" customHeight="false" outlineLevel="0" collapsed="false">
      <c r="A1437" s="1" t="n">
        <v>37543.697337963</v>
      </c>
      <c r="B1437" s="6" t="n">
        <v>19450</v>
      </c>
      <c r="C1437" s="10" t="n">
        <v>11.952781</v>
      </c>
      <c r="D1437" s="10" t="n">
        <f aca="false">D1436+(B1437-B1436)</f>
        <v>18842</v>
      </c>
      <c r="E1437" s="24" t="n">
        <f aca="false">B1437-$B$11</f>
        <v>1570</v>
      </c>
      <c r="F1437" s="6" t="n">
        <f aca="false">$G$3*E1437/($G$3+E1437)</f>
        <v>1468.175480142</v>
      </c>
      <c r="G1437" s="29" t="n">
        <f aca="false">(C1437-$C$11)*0.09807</f>
        <v>0.19505593422</v>
      </c>
      <c r="H1437" s="29" t="n">
        <f aca="false">(C1437-C1436)*0.09807</f>
        <v>6.47261999999885E-005</v>
      </c>
      <c r="I1437" s="24" t="n">
        <f aca="false">LN(F1437)</f>
        <v>7.29177573891197</v>
      </c>
      <c r="J1437" s="24" t="n">
        <f aca="false">I1437-I1436</f>
        <v>0.00597661477529599</v>
      </c>
      <c r="K1437" s="24" t="n">
        <f aca="false">H1437/J1437</f>
        <v>0.0108299099797315</v>
      </c>
      <c r="L1437" s="6" t="n">
        <f aca="false">10*(C1437-$C$11)</f>
        <v>19.88946</v>
      </c>
    </row>
    <row r="1438" customFormat="false" ht="13.5" hidden="false" customHeight="false" outlineLevel="0" collapsed="false">
      <c r="A1438" s="1" t="n">
        <v>37543.6974537037</v>
      </c>
      <c r="B1438" s="6" t="n">
        <v>19460</v>
      </c>
      <c r="C1438" s="10" t="n">
        <v>11.953389</v>
      </c>
      <c r="D1438" s="10" t="n">
        <f aca="false">D1437+(B1438-B1437)</f>
        <v>18852</v>
      </c>
      <c r="E1438" s="24" t="n">
        <f aca="false">B1438-$B$11</f>
        <v>1580</v>
      </c>
      <c r="F1438" s="6" t="n">
        <f aca="false">$G$3*E1438/($G$3+E1438)</f>
        <v>1476.91680497986</v>
      </c>
      <c r="G1438" s="29" t="n">
        <f aca="false">(C1438-$C$11)*0.09807</f>
        <v>0.19511556078</v>
      </c>
      <c r="H1438" s="29" t="n">
        <f aca="false">(C1438-C1437)*0.09807</f>
        <v>5.96265599999725E-005</v>
      </c>
      <c r="I1438" s="24" t="n">
        <f aca="false">LN(F1438)</f>
        <v>7.2977119539171</v>
      </c>
      <c r="J1438" s="24" t="n">
        <f aca="false">I1438-I1437</f>
        <v>0.00593621500513475</v>
      </c>
      <c r="K1438" s="24" t="n">
        <f aca="false">H1438/J1438</f>
        <v>0.0100445418416274</v>
      </c>
      <c r="L1438" s="6" t="n">
        <f aca="false">10*(C1438-$C$11)</f>
        <v>19.89554</v>
      </c>
    </row>
    <row r="1439" customFormat="false" ht="13.5" hidden="false" customHeight="false" outlineLevel="0" collapsed="false">
      <c r="A1439" s="1" t="n">
        <v>37543.6975694444</v>
      </c>
      <c r="B1439" s="6" t="n">
        <v>19470</v>
      </c>
      <c r="C1439" s="10" t="n">
        <v>11.954111</v>
      </c>
      <c r="D1439" s="10" t="n">
        <f aca="false">D1438+(B1439-B1438)</f>
        <v>18862</v>
      </c>
      <c r="E1439" s="24" t="n">
        <f aca="false">B1439-$B$11</f>
        <v>1590</v>
      </c>
      <c r="F1439" s="6" t="n">
        <f aca="false">$G$3*E1439/($G$3+E1439)</f>
        <v>1485.65091373245</v>
      </c>
      <c r="G1439" s="29" t="n">
        <f aca="false">(C1439-$C$11)*0.09807</f>
        <v>0.19518636732</v>
      </c>
      <c r="H1439" s="29" t="n">
        <f aca="false">(C1439-C1438)*0.09807</f>
        <v>7.08065399999674E-005</v>
      </c>
      <c r="I1439" s="24" t="n">
        <f aca="false">LN(F1439)</f>
        <v>7.30360828094589</v>
      </c>
      <c r="J1439" s="24" t="n">
        <f aca="false">I1439-I1438</f>
        <v>0.00589632702878973</v>
      </c>
      <c r="K1439" s="24" t="n">
        <f aca="false">H1439/J1439</f>
        <v>0.0120085842685189</v>
      </c>
      <c r="L1439" s="6" t="n">
        <f aca="false">10*(C1439-$C$11)</f>
        <v>19.90276</v>
      </c>
    </row>
    <row r="1440" customFormat="false" ht="13.5" hidden="false" customHeight="false" outlineLevel="0" collapsed="false">
      <c r="A1440" s="1" t="n">
        <v>37543.6976851852</v>
      </c>
      <c r="B1440" s="6" t="n">
        <v>19480</v>
      </c>
      <c r="C1440" s="10" t="n">
        <v>11.954539</v>
      </c>
      <c r="D1440" s="10" t="n">
        <f aca="false">D1439+(B1440-B1439)</f>
        <v>18872</v>
      </c>
      <c r="E1440" s="24" t="n">
        <f aca="false">B1440-$B$11</f>
        <v>1600</v>
      </c>
      <c r="F1440" s="6" t="n">
        <f aca="false">$G$3*E1440/($G$3+E1440)</f>
        <v>1494.37781533154</v>
      </c>
      <c r="G1440" s="29" t="n">
        <f aca="false">(C1440-$C$11)*0.09807</f>
        <v>0.19522834128</v>
      </c>
      <c r="H1440" s="29" t="n">
        <f aca="false">(C1440-C1439)*0.09807</f>
        <v>4.19739600001182E-005</v>
      </c>
      <c r="I1440" s="24" t="n">
        <f aca="false">LN(F1440)</f>
        <v>7.30946522216333</v>
      </c>
      <c r="J1440" s="24" t="n">
        <f aca="false">I1440-I1439</f>
        <v>0.00585694121743963</v>
      </c>
      <c r="K1440" s="24" t="n">
        <f aca="false">H1440/J1440</f>
        <v>0.007166532570813</v>
      </c>
      <c r="L1440" s="6" t="n">
        <f aca="false">10*(C1440-$C$11)</f>
        <v>19.90704</v>
      </c>
    </row>
    <row r="1441" customFormat="false" ht="13.5" hidden="false" customHeight="false" outlineLevel="0" collapsed="false">
      <c r="A1441" s="1" t="n">
        <v>37543.6978009259</v>
      </c>
      <c r="B1441" s="6" t="n">
        <v>19490</v>
      </c>
      <c r="C1441" s="10" t="n">
        <v>11.955159</v>
      </c>
      <c r="D1441" s="10" t="n">
        <f aca="false">D1440+(B1441-B1440)</f>
        <v>18882</v>
      </c>
      <c r="E1441" s="24" t="n">
        <f aca="false">B1441-$B$11</f>
        <v>1610</v>
      </c>
      <c r="F1441" s="6" t="n">
        <f aca="false">$G$3*E1441/($G$3+E1441)</f>
        <v>1503.09751869418</v>
      </c>
      <c r="G1441" s="29" t="n">
        <f aca="false">(C1441-$C$11)*0.09807</f>
        <v>0.19528914468</v>
      </c>
      <c r="H1441" s="29" t="n">
        <f aca="false">(C1441-C1440)*0.09807</f>
        <v>6.08033999999628E-005</v>
      </c>
      <c r="I1441" s="24" t="n">
        <f aca="false">LN(F1441)</f>
        <v>7.31528327034558</v>
      </c>
      <c r="J1441" s="24" t="n">
        <f aca="false">I1441-I1440</f>
        <v>0.00581804818224718</v>
      </c>
      <c r="K1441" s="24" t="n">
        <f aca="false">H1441/J1441</f>
        <v>0.0104508244165963</v>
      </c>
      <c r="L1441" s="6" t="n">
        <f aca="false">10*(C1441-$C$11)</f>
        <v>19.91324</v>
      </c>
    </row>
    <row r="1442" customFormat="false" ht="13.5" hidden="false" customHeight="false" outlineLevel="0" collapsed="false">
      <c r="A1442" s="1" t="n">
        <v>37543.6979166667</v>
      </c>
      <c r="B1442" s="6" t="n">
        <v>19500</v>
      </c>
      <c r="C1442" s="10" t="n">
        <v>11.955739</v>
      </c>
      <c r="D1442" s="10" t="n">
        <f aca="false">D1441+(B1442-B1441)</f>
        <v>18892</v>
      </c>
      <c r="E1442" s="24" t="n">
        <f aca="false">B1442-$B$11</f>
        <v>1620</v>
      </c>
      <c r="F1442" s="6" t="n">
        <f aca="false">$G$3*E1442/($G$3+E1442)</f>
        <v>1511.81003272272</v>
      </c>
      <c r="G1442" s="29" t="n">
        <f aca="false">(C1442-$C$11)*0.09807</f>
        <v>0.19534602528</v>
      </c>
      <c r="H1442" s="29" t="n">
        <f aca="false">(C1442-C1441)*0.09807</f>
        <v>5.68805999999371E-005</v>
      </c>
      <c r="I1442" s="24" t="n">
        <f aca="false">LN(F1442)</f>
        <v>7.32106290911249</v>
      </c>
      <c r="J1442" s="24" t="n">
        <f aca="false">I1442-I1441</f>
        <v>0.00577963876691623</v>
      </c>
      <c r="K1442" s="24" t="n">
        <f aca="false">H1442/J1442</f>
        <v>0.00984154932407414</v>
      </c>
      <c r="L1442" s="6" t="n">
        <f aca="false">10*(C1442-$C$11)</f>
        <v>19.91904</v>
      </c>
    </row>
    <row r="1443" customFormat="false" ht="13.5" hidden="false" customHeight="false" outlineLevel="0" collapsed="false">
      <c r="A1443" s="1" t="n">
        <v>37543.6980324074</v>
      </c>
      <c r="B1443" s="6" t="n">
        <v>19510</v>
      </c>
      <c r="C1443" s="10" t="n">
        <v>11.956369</v>
      </c>
      <c r="D1443" s="10" t="n">
        <f aca="false">D1442+(B1443-B1442)</f>
        <v>18902</v>
      </c>
      <c r="E1443" s="24" t="n">
        <f aca="false">B1443-$B$11</f>
        <v>1630</v>
      </c>
      <c r="F1443" s="6" t="n">
        <f aca="false">$G$3*E1443/($G$3+E1443)</f>
        <v>1520.51536630482</v>
      </c>
      <c r="G1443" s="29" t="n">
        <f aca="false">(C1443-$C$11)*0.09807</f>
        <v>0.19540780938</v>
      </c>
      <c r="H1443" s="29" t="n">
        <f aca="false">(C1443-C1442)*0.09807</f>
        <v>6.17841000000999E-005</v>
      </c>
      <c r="I1443" s="24" t="n">
        <f aca="false">LN(F1443)</f>
        <v>7.32680461315305</v>
      </c>
      <c r="J1443" s="24" t="n">
        <f aca="false">I1443-I1442</f>
        <v>0.00574170404055163</v>
      </c>
      <c r="K1443" s="24" t="n">
        <f aca="false">H1443/J1443</f>
        <v>0.0107605859800053</v>
      </c>
      <c r="L1443" s="6" t="n">
        <f aca="false">10*(C1443-$C$11)</f>
        <v>19.92534</v>
      </c>
    </row>
    <row r="1444" customFormat="false" ht="13.5" hidden="false" customHeight="false" outlineLevel="0" collapsed="false">
      <c r="A1444" s="1" t="n">
        <v>37543.6981481481</v>
      </c>
      <c r="B1444" s="6" t="n">
        <v>19520</v>
      </c>
      <c r="C1444" s="10" t="n">
        <v>11.956889</v>
      </c>
      <c r="D1444" s="10" t="n">
        <f aca="false">D1443+(B1444-B1443)</f>
        <v>18912</v>
      </c>
      <c r="E1444" s="24" t="n">
        <f aca="false">B1444-$B$11</f>
        <v>1640</v>
      </c>
      <c r="F1444" s="6" t="n">
        <f aca="false">$G$3*E1444/($G$3+E1444)</f>
        <v>1529.2135283135</v>
      </c>
      <c r="G1444" s="29" t="n">
        <f aca="false">(C1444-$C$11)*0.09807</f>
        <v>0.19545880578</v>
      </c>
      <c r="H1444" s="29" t="n">
        <f aca="false">(C1444-C1443)*0.09807</f>
        <v>5.09963999999857E-005</v>
      </c>
      <c r="I1444" s="24" t="n">
        <f aca="false">LN(F1444)</f>
        <v>7.3325088484438</v>
      </c>
      <c r="J1444" s="24" t="n">
        <f aca="false">I1444-I1443</f>
        <v>0.0057042352907537</v>
      </c>
      <c r="K1444" s="24" t="n">
        <f aca="false">H1444/J1444</f>
        <v>0.00894009405303608</v>
      </c>
      <c r="L1444" s="6" t="n">
        <f aca="false">10*(C1444-$C$11)</f>
        <v>19.93054</v>
      </c>
    </row>
    <row r="1445" customFormat="false" ht="13.5" hidden="false" customHeight="false" outlineLevel="0" collapsed="false">
      <c r="A1445" s="1" t="n">
        <v>37543.6982638889</v>
      </c>
      <c r="B1445" s="6" t="n">
        <v>19530</v>
      </c>
      <c r="C1445" s="10" t="n">
        <v>11.957389</v>
      </c>
      <c r="D1445" s="10" t="n">
        <f aca="false">D1444+(B1445-B1444)</f>
        <v>18922</v>
      </c>
      <c r="E1445" s="24" t="n">
        <f aca="false">B1445-$B$11</f>
        <v>1650</v>
      </c>
      <c r="F1445" s="6" t="n">
        <f aca="false">$G$3*E1445/($G$3+E1445)</f>
        <v>1537.90452760719</v>
      </c>
      <c r="G1445" s="29" t="n">
        <f aca="false">(C1445-$C$11)*0.09807</f>
        <v>0.19550784078</v>
      </c>
      <c r="H1445" s="29" t="n">
        <f aca="false">(C1445-C1444)*0.09807</f>
        <v>4.90349999998857E-005</v>
      </c>
      <c r="I1445" s="24" t="n">
        <f aca="false">LN(F1445)</f>
        <v>7.33817607246078</v>
      </c>
      <c r="J1445" s="24" t="n">
        <f aca="false">I1445-I1444</f>
        <v>0.00566722401698439</v>
      </c>
      <c r="K1445" s="24" t="n">
        <f aca="false">H1445/J1445</f>
        <v>0.00865238428072197</v>
      </c>
      <c r="L1445" s="6" t="n">
        <f aca="false">10*(C1445-$C$11)</f>
        <v>19.93554</v>
      </c>
    </row>
    <row r="1446" customFormat="false" ht="13.5" hidden="false" customHeight="false" outlineLevel="0" collapsed="false">
      <c r="A1446" s="1" t="n">
        <v>37543.6983796296</v>
      </c>
      <c r="B1446" s="6" t="n">
        <v>19540</v>
      </c>
      <c r="C1446" s="10" t="n">
        <v>11.958229</v>
      </c>
      <c r="D1446" s="10" t="n">
        <f aca="false">D1445+(B1446-B1445)</f>
        <v>18932</v>
      </c>
      <c r="E1446" s="24" t="n">
        <f aca="false">B1446-$B$11</f>
        <v>1660</v>
      </c>
      <c r="F1446" s="6" t="n">
        <f aca="false">$G$3*E1446/($G$3+E1446)</f>
        <v>1546.5883730297</v>
      </c>
      <c r="G1446" s="29" t="n">
        <f aca="false">(C1446-$C$11)*0.09807</f>
        <v>0.19559021958</v>
      </c>
      <c r="H1446" s="29" t="n">
        <f aca="false">(C1446-C1445)*0.09807</f>
        <v>8.23788000000171E-005</v>
      </c>
      <c r="I1446" s="24" t="n">
        <f aca="false">LN(F1446)</f>
        <v>7.34380673438494</v>
      </c>
      <c r="J1446" s="24" t="n">
        <f aca="false">I1446-I1445</f>
        <v>0.00563066192415995</v>
      </c>
      <c r="K1446" s="24" t="n">
        <f aca="false">H1446/J1446</f>
        <v>0.014630393568214</v>
      </c>
      <c r="L1446" s="6" t="n">
        <f aca="false">10*(C1446-$C$11)</f>
        <v>19.94394</v>
      </c>
    </row>
    <row r="1447" customFormat="false" ht="13.5" hidden="false" customHeight="false" outlineLevel="0" collapsed="false">
      <c r="A1447" s="1" t="n">
        <v>37543.6984953704</v>
      </c>
      <c r="B1447" s="6" t="n">
        <v>19550</v>
      </c>
      <c r="C1447" s="10" t="n">
        <v>11.958569</v>
      </c>
      <c r="D1447" s="10" t="n">
        <f aca="false">D1446+(B1447-B1446)</f>
        <v>18942</v>
      </c>
      <c r="E1447" s="24" t="n">
        <f aca="false">B1447-$B$11</f>
        <v>1670</v>
      </c>
      <c r="F1447" s="6" t="n">
        <f aca="false">$G$3*E1447/($G$3+E1447)</f>
        <v>1555.26507341032</v>
      </c>
      <c r="G1447" s="29" t="n">
        <f aca="false">(C1447-$C$11)*0.09807</f>
        <v>0.19562356338</v>
      </c>
      <c r="H1447" s="29" t="n">
        <f aca="false">(C1447-C1446)*0.09807</f>
        <v>3.33438000001313E-005</v>
      </c>
      <c r="I1447" s="24" t="n">
        <f aca="false">LN(F1447)</f>
        <v>7.34940127530143</v>
      </c>
      <c r="J1447" s="24" t="n">
        <f aca="false">I1447-I1446</f>
        <v>0.0055945409164897</v>
      </c>
      <c r="K1447" s="24" t="n">
        <f aca="false">H1447/J1447</f>
        <v>0.00596006008318784</v>
      </c>
      <c r="L1447" s="6" t="n">
        <f aca="false">10*(C1447-$C$11)</f>
        <v>19.94734</v>
      </c>
    </row>
    <row r="1448" customFormat="false" ht="13.5" hidden="false" customHeight="false" outlineLevel="0" collapsed="false">
      <c r="A1448" s="1" t="n">
        <v>37543.6986111111</v>
      </c>
      <c r="B1448" s="6" t="n">
        <v>19560</v>
      </c>
      <c r="C1448" s="10" t="n">
        <v>11.959219</v>
      </c>
      <c r="D1448" s="10" t="n">
        <f aca="false">D1447+(B1448-B1447)</f>
        <v>18952</v>
      </c>
      <c r="E1448" s="24" t="n">
        <f aca="false">B1448-$B$11</f>
        <v>1680</v>
      </c>
      <c r="F1448" s="6" t="n">
        <f aca="false">$G$3*E1448/($G$3+E1448)</f>
        <v>1563.9346375638</v>
      </c>
      <c r="G1448" s="29" t="n">
        <f aca="false">(C1448-$C$11)*0.09807</f>
        <v>0.19568730888</v>
      </c>
      <c r="H1448" s="29" t="n">
        <f aca="false">(C1448-C1447)*0.09807</f>
        <v>6.37454999998514E-005</v>
      </c>
      <c r="I1448" s="24" t="n">
        <f aca="false">LN(F1448)</f>
        <v>7.35496012839295</v>
      </c>
      <c r="J1448" s="24" t="n">
        <f aca="false">I1448-I1447</f>
        <v>0.00555885309151805</v>
      </c>
      <c r="K1448" s="24" t="n">
        <f aca="false">H1448/J1448</f>
        <v>0.0114673834602892</v>
      </c>
      <c r="L1448" s="6" t="n">
        <f aca="false">10*(C1448-$C$11)</f>
        <v>19.95384</v>
      </c>
    </row>
    <row r="1449" customFormat="false" ht="13.5" hidden="false" customHeight="false" outlineLevel="0" collapsed="false">
      <c r="A1449" s="1" t="n">
        <v>37543.6987268519</v>
      </c>
      <c r="B1449" s="6" t="n">
        <v>19570</v>
      </c>
      <c r="C1449" s="10" t="n">
        <v>11.959739</v>
      </c>
      <c r="D1449" s="10" t="n">
        <f aca="false">D1448+(B1449-B1448)</f>
        <v>18962</v>
      </c>
      <c r="E1449" s="24" t="n">
        <f aca="false">B1449-$B$11</f>
        <v>1690</v>
      </c>
      <c r="F1449" s="6" t="n">
        <f aca="false">$G$3*E1449/($G$3+E1449)</f>
        <v>1572.59707429039</v>
      </c>
      <c r="G1449" s="29" t="n">
        <f aca="false">(C1449-$C$11)*0.09807</f>
        <v>0.19573830528</v>
      </c>
      <c r="H1449" s="29" t="n">
        <f aca="false">(C1449-C1448)*0.09807</f>
        <v>5.09964000001599E-005</v>
      </c>
      <c r="I1449" s="24" t="n">
        <f aca="false">LN(F1449)</f>
        <v>7.36048371912735</v>
      </c>
      <c r="J1449" s="24" t="n">
        <f aca="false">I1449-I1448</f>
        <v>0.0055235907343949</v>
      </c>
      <c r="K1449" s="24" t="n">
        <f aca="false">H1449/J1449</f>
        <v>0.00923247258031083</v>
      </c>
      <c r="L1449" s="6" t="n">
        <f aca="false">10*(C1449-$C$11)</f>
        <v>19.95904</v>
      </c>
    </row>
    <row r="1450" customFormat="false" ht="13.5" hidden="false" customHeight="false" outlineLevel="0" collapsed="false">
      <c r="A1450" s="1" t="n">
        <v>37543.6988425926</v>
      </c>
      <c r="B1450" s="6" t="n">
        <v>19580</v>
      </c>
      <c r="C1450" s="10" t="n">
        <v>11.960429</v>
      </c>
      <c r="D1450" s="10" t="n">
        <f aca="false">D1449+(B1450-B1449)</f>
        <v>18972</v>
      </c>
      <c r="E1450" s="24" t="n">
        <f aca="false">B1450-$B$11</f>
        <v>1700</v>
      </c>
      <c r="F1450" s="6" t="n">
        <f aca="false">$G$3*E1450/($G$3+E1450)</f>
        <v>1581.2523923759</v>
      </c>
      <c r="G1450" s="29" t="n">
        <f aca="false">(C1450-$C$11)*0.09807</f>
        <v>0.19580597358</v>
      </c>
      <c r="H1450" s="29" t="n">
        <f aca="false">(C1450-C1449)*0.09807</f>
        <v>6.76682999998771E-005</v>
      </c>
      <c r="I1450" s="24" t="n">
        <f aca="false">LN(F1450)</f>
        <v>7.36597246543968</v>
      </c>
      <c r="J1450" s="24" t="n">
        <f aca="false">I1450-I1449</f>
        <v>0.00548874631233343</v>
      </c>
      <c r="K1450" s="24" t="n">
        <f aca="false">H1450/J1450</f>
        <v>0.0123285530336543</v>
      </c>
      <c r="L1450" s="6" t="n">
        <f aca="false">10*(C1450-$C$11)</f>
        <v>19.96594</v>
      </c>
    </row>
    <row r="1451" customFormat="false" ht="13.5" hidden="false" customHeight="false" outlineLevel="0" collapsed="false">
      <c r="A1451" s="1" t="n">
        <v>37543.6989583333</v>
      </c>
      <c r="B1451" s="6" t="n">
        <v>19590</v>
      </c>
      <c r="C1451" s="10" t="n">
        <v>11.960819</v>
      </c>
      <c r="D1451" s="10" t="n">
        <f aca="false">D1450+(B1451-B1450)</f>
        <v>18982</v>
      </c>
      <c r="E1451" s="24" t="n">
        <f aca="false">B1451-$B$11</f>
        <v>1710</v>
      </c>
      <c r="F1451" s="6" t="n">
        <f aca="false">$G$3*E1451/($G$3+E1451)</f>
        <v>1589.90060059167</v>
      </c>
      <c r="G1451" s="29" t="n">
        <f aca="false">(C1451-$C$11)*0.09807</f>
        <v>0.19584422088</v>
      </c>
      <c r="H1451" s="29" t="n">
        <f aca="false">(C1451-C1450)*0.09807</f>
        <v>3.82473000001199E-005</v>
      </c>
      <c r="I1451" s="24" t="n">
        <f aca="false">LN(F1451)</f>
        <v>7.37142677790896</v>
      </c>
      <c r="J1451" s="24" t="n">
        <f aca="false">I1451-I1450</f>
        <v>0.00545431246928096</v>
      </c>
      <c r="K1451" s="24" t="n">
        <f aca="false">H1451/J1451</f>
        <v>0.00701230452335306</v>
      </c>
      <c r="L1451" s="6" t="n">
        <f aca="false">10*(C1451-$C$11)</f>
        <v>19.96984</v>
      </c>
    </row>
    <row r="1452" customFormat="false" ht="13.5" hidden="false" customHeight="false" outlineLevel="0" collapsed="false">
      <c r="A1452" s="1" t="n">
        <v>37543.6990740741</v>
      </c>
      <c r="B1452" s="6" t="n">
        <v>19600</v>
      </c>
      <c r="C1452" s="10" t="n">
        <v>11.961449</v>
      </c>
      <c r="D1452" s="10" t="n">
        <f aca="false">D1451+(B1452-B1451)</f>
        <v>18992</v>
      </c>
      <c r="E1452" s="24" t="n">
        <f aca="false">B1452-$B$11</f>
        <v>1720</v>
      </c>
      <c r="F1452" s="6" t="n">
        <f aca="false">$G$3*E1452/($G$3+E1452)</f>
        <v>1598.54170769467</v>
      </c>
      <c r="G1452" s="29" t="n">
        <f aca="false">(C1452-$C$11)*0.09807</f>
        <v>0.19590600498</v>
      </c>
      <c r="H1452" s="29" t="n">
        <f aca="false">(C1452-C1451)*0.09807</f>
        <v>6.17840999999257E-005</v>
      </c>
      <c r="I1452" s="24" t="n">
        <f aca="false">LN(F1452)</f>
        <v>7.37684705992972</v>
      </c>
      <c r="J1452" s="24" t="n">
        <f aca="false">I1452-I1451</f>
        <v>0.00542028202075606</v>
      </c>
      <c r="K1452" s="24" t="n">
        <f aca="false">H1452/J1452</f>
        <v>0.0113986873309053</v>
      </c>
      <c r="L1452" s="6" t="n">
        <f aca="false">10*(C1452-$C$11)</f>
        <v>19.97614</v>
      </c>
    </row>
    <row r="1453" customFormat="false" ht="13.5" hidden="false" customHeight="false" outlineLevel="0" collapsed="false">
      <c r="A1453" s="1" t="n">
        <v>37543.6991898148</v>
      </c>
      <c r="B1453" s="6" t="n">
        <v>19610</v>
      </c>
      <c r="C1453" s="10" t="n">
        <v>11.961999</v>
      </c>
      <c r="D1453" s="10" t="n">
        <f aca="false">D1452+(B1453-B1452)</f>
        <v>19002</v>
      </c>
      <c r="E1453" s="24" t="n">
        <f aca="false">B1453-$B$11</f>
        <v>1730</v>
      </c>
      <c r="F1453" s="6" t="n">
        <f aca="false">$G$3*E1453/($G$3+E1453)</f>
        <v>1607.17572242748</v>
      </c>
      <c r="G1453" s="29" t="n">
        <f aca="false">(C1453-$C$11)*0.09807</f>
        <v>0.19595994348</v>
      </c>
      <c r="H1453" s="29" t="n">
        <f aca="false">(C1453-C1452)*0.09807</f>
        <v>5.39385000000485E-005</v>
      </c>
      <c r="I1453" s="24" t="n">
        <f aca="false">LN(F1453)</f>
        <v>7.3822337078786</v>
      </c>
      <c r="J1453" s="24" t="n">
        <f aca="false">I1453-I1452</f>
        <v>0.00538664794888</v>
      </c>
      <c r="K1453" s="24" t="n">
        <f aca="false">H1453/J1453</f>
        <v>0.0100133701908742</v>
      </c>
      <c r="L1453" s="6" t="n">
        <f aca="false">10*(C1453-$C$11)</f>
        <v>19.98164</v>
      </c>
    </row>
    <row r="1454" customFormat="false" ht="13.5" hidden="false" customHeight="false" outlineLevel="0" collapsed="false">
      <c r="A1454" s="1" t="n">
        <v>37543.6993055556</v>
      </c>
      <c r="B1454" s="6" t="n">
        <v>19620</v>
      </c>
      <c r="C1454" s="10" t="n">
        <v>11.962519</v>
      </c>
      <c r="D1454" s="10" t="n">
        <f aca="false">D1453+(B1454-B1453)</f>
        <v>19012</v>
      </c>
      <c r="E1454" s="24" t="n">
        <f aca="false">B1454-$B$11</f>
        <v>1740</v>
      </c>
      <c r="F1454" s="6" t="n">
        <f aca="false">$G$3*E1454/($G$3+E1454)</f>
        <v>1615.80265351833</v>
      </c>
      <c r="G1454" s="29" t="n">
        <f aca="false">(C1454-$C$11)*0.09807</f>
        <v>0.19601093988</v>
      </c>
      <c r="H1454" s="29" t="n">
        <f aca="false">(C1454-C1453)*0.09807</f>
        <v>5.09963999999857E-005</v>
      </c>
      <c r="I1454" s="24" t="n">
        <f aca="false">LN(F1454)</f>
        <v>7.38758711127618</v>
      </c>
      <c r="J1454" s="24" t="n">
        <f aca="false">I1454-I1453</f>
        <v>0.0053534033975815</v>
      </c>
      <c r="K1454" s="24" t="n">
        <f aca="false">H1454/J1454</f>
        <v>0.00952597744138322</v>
      </c>
      <c r="L1454" s="6" t="n">
        <f aca="false">10*(C1454-$C$11)</f>
        <v>19.98684</v>
      </c>
    </row>
    <row r="1455" customFormat="false" ht="13.5" hidden="false" customHeight="false" outlineLevel="0" collapsed="false">
      <c r="A1455" s="1" t="n">
        <v>37543.6994212963</v>
      </c>
      <c r="B1455" s="6" t="n">
        <v>19630</v>
      </c>
      <c r="C1455" s="10" t="n">
        <v>11.962909</v>
      </c>
      <c r="D1455" s="10" t="n">
        <f aca="false">D1454+(B1455-B1454)</f>
        <v>19022</v>
      </c>
      <c r="E1455" s="24" t="n">
        <f aca="false">B1455-$B$11</f>
        <v>1750</v>
      </c>
      <c r="F1455" s="6" t="n">
        <f aca="false">$G$3*E1455/($G$3+E1455)</f>
        <v>1624.42250968115</v>
      </c>
      <c r="G1455" s="29" t="n">
        <f aca="false">(C1455-$C$11)*0.09807</f>
        <v>0.19604918718</v>
      </c>
      <c r="H1455" s="29" t="n">
        <f aca="false">(C1455-C1454)*0.09807</f>
        <v>3.82472999999457E-005</v>
      </c>
      <c r="I1455" s="24" t="n">
        <f aca="false">LN(F1455)</f>
        <v>7.39290765294413</v>
      </c>
      <c r="J1455" s="24" t="n">
        <f aca="false">I1455-I1454</f>
        <v>0.00532054166794627</v>
      </c>
      <c r="K1455" s="24" t="n">
        <f aca="false">H1455/J1455</f>
        <v>0.00718861018049487</v>
      </c>
      <c r="L1455" s="6" t="n">
        <f aca="false">10*(C1455-$C$11)</f>
        <v>19.99074</v>
      </c>
    </row>
    <row r="1456" customFormat="false" ht="13.5" hidden="false" customHeight="false" outlineLevel="0" collapsed="false">
      <c r="A1456" s="1" t="n">
        <v>37543.699537037</v>
      </c>
      <c r="B1456" s="6" t="n">
        <v>19640</v>
      </c>
      <c r="C1456" s="10" t="n">
        <v>11.963469</v>
      </c>
      <c r="D1456" s="10" t="n">
        <f aca="false">D1455+(B1456-B1455)</f>
        <v>19032</v>
      </c>
      <c r="E1456" s="24" t="n">
        <f aca="false">B1456-$B$11</f>
        <v>1760</v>
      </c>
      <c r="F1456" s="6" t="n">
        <f aca="false">$G$3*E1456/($G$3+E1456)</f>
        <v>1633.03529961556</v>
      </c>
      <c r="G1456" s="29" t="n">
        <f aca="false">(C1456-$C$11)*0.09807</f>
        <v>0.19610410638</v>
      </c>
      <c r="H1456" s="29" t="n">
        <f aca="false">(C1456-C1455)*0.09807</f>
        <v>5.49192000000114E-005</v>
      </c>
      <c r="I1456" s="24" t="n">
        <f aca="false">LN(F1456)</f>
        <v>7.39819570915788</v>
      </c>
      <c r="J1456" s="24" t="n">
        <f aca="false">I1456-I1455</f>
        <v>0.00528805621375295</v>
      </c>
      <c r="K1456" s="24" t="n">
        <f aca="false">H1456/J1456</f>
        <v>0.0103855174340204</v>
      </c>
      <c r="L1456" s="6" t="n">
        <f aca="false">10*(C1456-$C$11)</f>
        <v>19.99634</v>
      </c>
    </row>
    <row r="1457" customFormat="false" ht="13.5" hidden="false" customHeight="false" outlineLevel="0" collapsed="false">
      <c r="A1457" s="1" t="n">
        <v>37543.6996527778</v>
      </c>
      <c r="B1457" s="6" t="n">
        <v>19650</v>
      </c>
      <c r="C1457" s="10" t="n">
        <v>11.963929</v>
      </c>
      <c r="D1457" s="10" t="n">
        <f aca="false">D1456+(B1457-B1456)</f>
        <v>19042</v>
      </c>
      <c r="E1457" s="24" t="n">
        <f aca="false">B1457-$B$11</f>
        <v>1770</v>
      </c>
      <c r="F1457" s="6" t="n">
        <f aca="false">$G$3*E1457/($G$3+E1457)</f>
        <v>1641.64103200695</v>
      </c>
      <c r="G1457" s="29" t="n">
        <f aca="false">(C1457-$C$11)*0.09807</f>
        <v>0.19614921858</v>
      </c>
      <c r="H1457" s="29" t="n">
        <f aca="false">(C1457-C1456)*0.09807</f>
        <v>4.51122000000342E-005</v>
      </c>
      <c r="I1457" s="24" t="n">
        <f aca="false">LN(F1457)</f>
        <v>7.40345164979502</v>
      </c>
      <c r="J1457" s="24" t="n">
        <f aca="false">I1457-I1456</f>
        <v>0.00525594063713974</v>
      </c>
      <c r="K1457" s="24" t="n">
        <f aca="false">H1457/J1457</f>
        <v>0.00858308780758682</v>
      </c>
      <c r="L1457" s="6" t="n">
        <f aca="false">10*(C1457-$C$11)</f>
        <v>20.00094</v>
      </c>
    </row>
    <row r="1458" customFormat="false" ht="13.5" hidden="false" customHeight="false" outlineLevel="0" collapsed="false">
      <c r="A1458" s="1" t="n">
        <v>37543.6997685185</v>
      </c>
      <c r="B1458" s="6" t="n">
        <v>19660</v>
      </c>
      <c r="C1458" s="10" t="n">
        <v>11.964459</v>
      </c>
      <c r="D1458" s="10" t="n">
        <f aca="false">D1457+(B1458-B1457)</f>
        <v>19052</v>
      </c>
      <c r="E1458" s="24" t="n">
        <f aca="false">B1458-$B$11</f>
        <v>1780</v>
      </c>
      <c r="F1458" s="6" t="n">
        <f aca="false">$G$3*E1458/($G$3+E1458)</f>
        <v>1650.23971552646</v>
      </c>
      <c r="G1458" s="29" t="n">
        <f aca="false">(C1458-$C$11)*0.09807</f>
        <v>0.19620119568</v>
      </c>
      <c r="H1458" s="29" t="n">
        <f aca="false">(C1458-C1457)*0.09807</f>
        <v>5.19770999999486E-005</v>
      </c>
      <c r="I1458" s="24" t="n">
        <f aca="false">LN(F1458)</f>
        <v>7.40867583847945</v>
      </c>
      <c r="J1458" s="24" t="n">
        <f aca="false">I1458-I1457</f>
        <v>0.0052241886844282</v>
      </c>
      <c r="K1458" s="24" t="n">
        <f aca="false">H1458/J1458</f>
        <v>0.00994931522187882</v>
      </c>
      <c r="L1458" s="6" t="n">
        <f aca="false">10*(C1458-$C$11)</f>
        <v>20.00624</v>
      </c>
    </row>
    <row r="1459" customFormat="false" ht="13.5" hidden="false" customHeight="false" outlineLevel="0" collapsed="false">
      <c r="A1459" s="1" t="n">
        <v>37543.6998842593</v>
      </c>
      <c r="B1459" s="6" t="n">
        <v>19670</v>
      </c>
      <c r="C1459" s="10" t="n">
        <v>11.964979</v>
      </c>
      <c r="D1459" s="10" t="n">
        <f aca="false">D1458+(B1459-B1458)</f>
        <v>19062</v>
      </c>
      <c r="E1459" s="24" t="n">
        <f aca="false">B1459-$B$11</f>
        <v>1790</v>
      </c>
      <c r="F1459" s="6" t="n">
        <f aca="false">$G$3*E1459/($G$3+E1459)</f>
        <v>1658.83135883103</v>
      </c>
      <c r="G1459" s="29" t="n">
        <f aca="false">(C1459-$C$11)*0.09807</f>
        <v>0.19625219208</v>
      </c>
      <c r="H1459" s="29" t="n">
        <f aca="false">(C1459-C1458)*0.09807</f>
        <v>5.09963999999857E-005</v>
      </c>
      <c r="I1459" s="24" t="n">
        <f aca="false">LN(F1459)</f>
        <v>7.41386863272153</v>
      </c>
      <c r="J1459" s="24" t="n">
        <f aca="false">I1459-I1458</f>
        <v>0.00519279424208374</v>
      </c>
      <c r="K1459" s="24" t="n">
        <f aca="false">H1459/J1459</f>
        <v>0.00982060864008393</v>
      </c>
      <c r="L1459" s="6" t="n">
        <f aca="false">10*(C1459-$C$11)</f>
        <v>20.01144</v>
      </c>
    </row>
    <row r="1460" customFormat="false" ht="13.5" hidden="false" customHeight="false" outlineLevel="0" collapsed="false">
      <c r="A1460" s="1" t="n">
        <v>37543.7</v>
      </c>
      <c r="B1460" s="6" t="n">
        <v>19680</v>
      </c>
      <c r="C1460" s="10" t="n">
        <v>11.965499</v>
      </c>
      <c r="D1460" s="10" t="n">
        <f aca="false">D1459+(B1460-B1459)</f>
        <v>19072</v>
      </c>
      <c r="E1460" s="24" t="n">
        <f aca="false">B1460-$B$11</f>
        <v>1800</v>
      </c>
      <c r="F1460" s="6" t="n">
        <f aca="false">$G$3*E1460/($G$3+E1460)</f>
        <v>1667.41597056345</v>
      </c>
      <c r="G1460" s="29" t="n">
        <f aca="false">(C1460-$C$11)*0.09807</f>
        <v>0.19630318848</v>
      </c>
      <c r="H1460" s="29" t="n">
        <f aca="false">(C1460-C1459)*0.09807</f>
        <v>5.09963999999857E-005</v>
      </c>
      <c r="I1460" s="24" t="n">
        <f aca="false">LN(F1460)</f>
        <v>7.41903038405434</v>
      </c>
      <c r="J1460" s="24" t="n">
        <f aca="false">I1460-I1459</f>
        <v>0.00516175133281216</v>
      </c>
      <c r="K1460" s="24" t="n">
        <f aca="false">H1460/J1460</f>
        <v>0.00987967004063376</v>
      </c>
      <c r="L1460" s="6" t="n">
        <f aca="false">10*(C1460-$C$11)</f>
        <v>20.01664</v>
      </c>
    </row>
    <row r="1461" customFormat="false" ht="13.5" hidden="false" customHeight="false" outlineLevel="0" collapsed="false">
      <c r="A1461" s="1" t="n">
        <v>37543.7001157407</v>
      </c>
      <c r="B1461" s="6" t="n">
        <v>19690</v>
      </c>
      <c r="C1461" s="10" t="n">
        <v>11.965899</v>
      </c>
      <c r="D1461" s="10" t="n">
        <f aca="false">D1460+(B1461-B1460)</f>
        <v>19082</v>
      </c>
      <c r="E1461" s="24" t="n">
        <f aca="false">B1461-$B$11</f>
        <v>1810</v>
      </c>
      <c r="F1461" s="6" t="n">
        <f aca="false">$G$3*E1461/($G$3+E1461)</f>
        <v>1675.99355935236</v>
      </c>
      <c r="G1461" s="29" t="n">
        <f aca="false">(C1461-$C$11)*0.09807</f>
        <v>0.19634241648</v>
      </c>
      <c r="H1461" s="29" t="n">
        <f aca="false">(C1461-C1460)*0.09807</f>
        <v>3.92280000000828E-005</v>
      </c>
      <c r="I1461" s="24" t="n">
        <f aca="false">LN(F1461)</f>
        <v>7.42416143816612</v>
      </c>
      <c r="J1461" s="24" t="n">
        <f aca="false">I1461-I1460</f>
        <v>0.00513105411178305</v>
      </c>
      <c r="K1461" s="24" t="n">
        <f aca="false">H1461/J1461</f>
        <v>0.00764521268836336</v>
      </c>
      <c r="L1461" s="6" t="n">
        <f aca="false">10*(C1461-$C$11)</f>
        <v>20.02064</v>
      </c>
    </row>
    <row r="1462" customFormat="false" ht="13.5" hidden="false" customHeight="false" outlineLevel="0" collapsed="false">
      <c r="A1462" s="1" t="n">
        <v>37543.7002314815</v>
      </c>
      <c r="B1462" s="6" t="n">
        <v>19700</v>
      </c>
      <c r="C1462" s="10" t="n">
        <v>11.966419</v>
      </c>
      <c r="D1462" s="10" t="n">
        <f aca="false">D1461+(B1462-B1461)</f>
        <v>19092</v>
      </c>
      <c r="E1462" s="24" t="n">
        <f aca="false">B1462-$B$11</f>
        <v>1820</v>
      </c>
      <c r="F1462" s="6" t="n">
        <f aca="false">$G$3*E1462/($G$3+E1462)</f>
        <v>1684.56413381228</v>
      </c>
      <c r="G1462" s="29" t="n">
        <f aca="false">(C1462-$C$11)*0.09807</f>
        <v>0.19639341288</v>
      </c>
      <c r="H1462" s="29" t="n">
        <f aca="false">(C1462-C1461)*0.09807</f>
        <v>5.09963999999857E-005</v>
      </c>
      <c r="I1462" s="24" t="n">
        <f aca="false">LN(F1462)</f>
        <v>7.42926213502911</v>
      </c>
      <c r="J1462" s="24" t="n">
        <f aca="false">I1462-I1461</f>
        <v>0.00510069686298653</v>
      </c>
      <c r="K1462" s="24" t="n">
        <f aca="false">H1462/J1462</f>
        <v>0.00999792800274874</v>
      </c>
      <c r="L1462" s="6" t="n">
        <f aca="false">10*(C1462-$C$11)</f>
        <v>20.02584</v>
      </c>
    </row>
    <row r="1463" customFormat="false" ht="13.5" hidden="false" customHeight="false" outlineLevel="0" collapsed="false">
      <c r="A1463" s="1" t="n">
        <v>37543.7003472222</v>
      </c>
      <c r="B1463" s="6" t="n">
        <v>19710</v>
      </c>
      <c r="C1463" s="10" t="n">
        <v>11.966969</v>
      </c>
      <c r="D1463" s="10" t="n">
        <f aca="false">D1462+(B1463-B1462)</f>
        <v>19102</v>
      </c>
      <c r="E1463" s="24" t="n">
        <f aca="false">B1463-$B$11</f>
        <v>1830</v>
      </c>
      <c r="F1463" s="6" t="n">
        <f aca="false">$G$3*E1463/($G$3+E1463)</f>
        <v>1693.12770254364</v>
      </c>
      <c r="G1463" s="29" t="n">
        <f aca="false">(C1463-$C$11)*0.09807</f>
        <v>0.19644735138</v>
      </c>
      <c r="H1463" s="29" t="n">
        <f aca="false">(C1463-C1462)*0.09807</f>
        <v>5.39385000000485E-005</v>
      </c>
      <c r="I1463" s="24" t="n">
        <f aca="false">LN(F1463)</f>
        <v>7.43433280902481</v>
      </c>
      <c r="J1463" s="24" t="n">
        <f aca="false">I1463-I1462</f>
        <v>0.00507067399569561</v>
      </c>
      <c r="K1463" s="24" t="n">
        <f aca="false">H1463/J1463</f>
        <v>0.0106373432892424</v>
      </c>
      <c r="L1463" s="6" t="n">
        <f aca="false">10*(C1463-$C$11)</f>
        <v>20.03134</v>
      </c>
    </row>
    <row r="1464" customFormat="false" ht="13.5" hidden="false" customHeight="false" outlineLevel="0" collapsed="false">
      <c r="A1464" s="1" t="n">
        <v>37543.700462963</v>
      </c>
      <c r="B1464" s="6" t="n">
        <v>19720</v>
      </c>
      <c r="C1464" s="10" t="n">
        <v>11.967469</v>
      </c>
      <c r="D1464" s="10" t="n">
        <f aca="false">D1463+(B1464-B1463)</f>
        <v>19112</v>
      </c>
      <c r="E1464" s="24" t="n">
        <f aca="false">B1464-$B$11</f>
        <v>1840</v>
      </c>
      <c r="F1464" s="6" t="n">
        <f aca="false">$G$3*E1464/($G$3+E1464)</f>
        <v>1701.68427413285</v>
      </c>
      <c r="G1464" s="29" t="n">
        <f aca="false">(C1464-$C$11)*0.09807</f>
        <v>0.19649638638</v>
      </c>
      <c r="H1464" s="29" t="n">
        <f aca="false">(C1464-C1463)*0.09807</f>
        <v>4.90349999998857E-005</v>
      </c>
      <c r="I1464" s="24" t="n">
        <f aca="false">LN(F1464)</f>
        <v>7.43937378906587</v>
      </c>
      <c r="J1464" s="24" t="n">
        <f aca="false">I1464-I1463</f>
        <v>0.00504098004106268</v>
      </c>
      <c r="K1464" s="24" t="n">
        <f aca="false">H1464/J1464</f>
        <v>0.00972727517277548</v>
      </c>
      <c r="L1464" s="6" t="n">
        <f aca="false">10*(C1464-$C$11)</f>
        <v>20.03634</v>
      </c>
    </row>
    <row r="1465" customFormat="false" ht="13.5" hidden="false" customHeight="false" outlineLevel="0" collapsed="false">
      <c r="A1465" s="1" t="n">
        <v>37543.7005787037</v>
      </c>
      <c r="B1465" s="6" t="n">
        <v>19730</v>
      </c>
      <c r="C1465" s="10" t="n">
        <v>11.967859</v>
      </c>
      <c r="D1465" s="10" t="n">
        <f aca="false">D1464+(B1465-B1464)</f>
        <v>19122</v>
      </c>
      <c r="E1465" s="24" t="n">
        <f aca="false">B1465-$B$11</f>
        <v>1850</v>
      </c>
      <c r="F1465" s="6" t="n">
        <f aca="false">$G$3*E1465/($G$3+E1465)</f>
        <v>1710.23385715225</v>
      </c>
      <c r="G1465" s="29" t="n">
        <f aca="false">(C1465-$C$11)*0.09807</f>
        <v>0.19653463368</v>
      </c>
      <c r="H1465" s="29" t="n">
        <f aca="false">(C1465-C1464)*0.09807</f>
        <v>3.82473000001199E-005</v>
      </c>
      <c r="I1465" s="24" t="n">
        <f aca="false">LN(F1465)</f>
        <v>7.44438539871467</v>
      </c>
      <c r="J1465" s="24" t="n">
        <f aca="false">I1465-I1464</f>
        <v>0.00501160964880487</v>
      </c>
      <c r="K1465" s="24" t="n">
        <f aca="false">H1465/J1465</f>
        <v>0.00763173963663368</v>
      </c>
      <c r="L1465" s="6" t="n">
        <f aca="false">10*(C1465-$C$11)</f>
        <v>20.04024</v>
      </c>
    </row>
    <row r="1466" customFormat="false" ht="13.5" hidden="false" customHeight="false" outlineLevel="0" collapsed="false">
      <c r="A1466" s="1" t="n">
        <v>37543.7006944444</v>
      </c>
      <c r="B1466" s="6" t="n">
        <v>19740</v>
      </c>
      <c r="C1466" s="10" t="n">
        <v>11.968349</v>
      </c>
      <c r="D1466" s="10" t="n">
        <f aca="false">D1465+(B1466-B1465)</f>
        <v>19132</v>
      </c>
      <c r="E1466" s="24" t="n">
        <f aca="false">B1466-$B$11</f>
        <v>1860</v>
      </c>
      <c r="F1466" s="6" t="n">
        <f aca="false">$G$3*E1466/($G$3+E1466)</f>
        <v>1718.77646016022</v>
      </c>
      <c r="G1466" s="29" t="n">
        <f aca="false">(C1466-$C$11)*0.09807</f>
        <v>0.19658268798</v>
      </c>
      <c r="H1466" s="29" t="n">
        <f aca="false">(C1466-C1465)*0.09807</f>
        <v>4.80542999999229E-005</v>
      </c>
      <c r="I1466" s="24" t="n">
        <f aca="false">LN(F1466)</f>
        <v>7.44936795629869</v>
      </c>
      <c r="J1466" s="24" t="n">
        <f aca="false">I1466-I1465</f>
        <v>0.00498255758401722</v>
      </c>
      <c r="K1466" s="24" t="n">
        <f aca="false">H1466/J1466</f>
        <v>0.00964450469254361</v>
      </c>
      <c r="L1466" s="6" t="n">
        <f aca="false">10*(C1466-$C$11)</f>
        <v>20.04514</v>
      </c>
    </row>
    <row r="1467" customFormat="false" ht="13.5" hidden="false" customHeight="false" outlineLevel="0" collapsed="false">
      <c r="A1467" s="1" t="n">
        <v>37543.7008101852</v>
      </c>
      <c r="B1467" s="6" t="n">
        <v>19750</v>
      </c>
      <c r="C1467" s="10" t="n">
        <v>11.969039</v>
      </c>
      <c r="D1467" s="10" t="n">
        <f aca="false">D1466+(B1467-B1466)</f>
        <v>19142</v>
      </c>
      <c r="E1467" s="24" t="n">
        <f aca="false">B1467-$B$11</f>
        <v>1870</v>
      </c>
      <c r="F1467" s="6" t="n">
        <f aca="false">$G$3*E1467/($G$3+E1467)</f>
        <v>1727.31209170115</v>
      </c>
      <c r="G1467" s="29" t="n">
        <f aca="false">(C1467-$C$11)*0.09807</f>
        <v>0.19665035628</v>
      </c>
      <c r="H1467" s="29" t="n">
        <f aca="false">(C1467-C1466)*0.09807</f>
        <v>6.76683000000514E-005</v>
      </c>
      <c r="I1467" s="24" t="n">
        <f aca="false">LN(F1467)</f>
        <v>7.45432177502277</v>
      </c>
      <c r="J1467" s="24" t="n">
        <f aca="false">I1467-I1466</f>
        <v>0.00495381872407474</v>
      </c>
      <c r="K1467" s="24" t="n">
        <f aca="false">H1467/J1467</f>
        <v>0.0136598256353618</v>
      </c>
      <c r="L1467" s="6" t="n">
        <f aca="false">10*(C1467-$C$11)</f>
        <v>20.05204</v>
      </c>
    </row>
    <row r="1468" customFormat="false" ht="13.5" hidden="false" customHeight="false" outlineLevel="0" collapsed="false">
      <c r="A1468" s="1" t="n">
        <v>37543.7009259259</v>
      </c>
      <c r="B1468" s="6" t="n">
        <v>19760</v>
      </c>
      <c r="C1468" s="10" t="n">
        <v>11.969459</v>
      </c>
      <c r="D1468" s="10" t="n">
        <f aca="false">D1467+(B1468-B1467)</f>
        <v>19152</v>
      </c>
      <c r="E1468" s="24" t="n">
        <f aca="false">B1468-$B$11</f>
        <v>1880</v>
      </c>
      <c r="F1468" s="6" t="n">
        <f aca="false">$G$3*E1468/($G$3+E1468)</f>
        <v>1735.8407603055</v>
      </c>
      <c r="G1468" s="29" t="n">
        <f aca="false">(C1468-$C$11)*0.09807</f>
        <v>0.19669154568</v>
      </c>
      <c r="H1468" s="29" t="n">
        <f aca="false">(C1468-C1467)*0.09807</f>
        <v>4.11894000000085E-005</v>
      </c>
      <c r="I1468" s="24" t="n">
        <f aca="false">LN(F1468)</f>
        <v>7.45924716307841</v>
      </c>
      <c r="J1468" s="24" t="n">
        <f aca="false">I1468-I1467</f>
        <v>0.00492538805564369</v>
      </c>
      <c r="K1468" s="24" t="n">
        <f aca="false">H1468/J1468</f>
        <v>0.00836267102910038</v>
      </c>
      <c r="L1468" s="6" t="n">
        <f aca="false">10*(C1468-$C$11)</f>
        <v>20.05624</v>
      </c>
    </row>
    <row r="1469" customFormat="false" ht="13.5" hidden="false" customHeight="false" outlineLevel="0" collapsed="false">
      <c r="A1469" s="1" t="n">
        <v>37543.7010416667</v>
      </c>
      <c r="B1469" s="6" t="n">
        <v>19770</v>
      </c>
      <c r="C1469" s="10" t="n">
        <v>11.969789</v>
      </c>
      <c r="D1469" s="10" t="n">
        <f aca="false">D1468+(B1469-B1468)</f>
        <v>19162</v>
      </c>
      <c r="E1469" s="24" t="n">
        <f aca="false">B1469-$B$11</f>
        <v>1890</v>
      </c>
      <c r="F1469" s="6" t="n">
        <f aca="false">$G$3*E1469/($G$3+E1469)</f>
        <v>1744.3624744898</v>
      </c>
      <c r="G1469" s="29" t="n">
        <f aca="false">(C1469-$C$11)*0.09807</f>
        <v>0.19672390878</v>
      </c>
      <c r="H1469" s="29" t="n">
        <f aca="false">(C1469-C1468)*0.09807</f>
        <v>3.23630999999943E-005</v>
      </c>
      <c r="I1469" s="24" t="n">
        <f aca="false">LN(F1469)</f>
        <v>7.46414442375018</v>
      </c>
      <c r="J1469" s="24" t="n">
        <f aca="false">I1469-I1468</f>
        <v>0.00489726067177188</v>
      </c>
      <c r="K1469" s="24" t="n">
        <f aca="false">H1469/J1469</f>
        <v>0.00660840869397401</v>
      </c>
      <c r="L1469" s="6" t="n">
        <f aca="false">10*(C1469-$C$11)</f>
        <v>20.05954</v>
      </c>
    </row>
    <row r="1470" customFormat="false" ht="13.5" hidden="false" customHeight="false" outlineLevel="0" collapsed="false">
      <c r="A1470" s="1" t="n">
        <v>37543.7011574074</v>
      </c>
      <c r="B1470" s="6" t="n">
        <v>19780</v>
      </c>
      <c r="C1470" s="10" t="n">
        <v>11.970219</v>
      </c>
      <c r="D1470" s="10" t="n">
        <f aca="false">D1469+(B1470-B1469)</f>
        <v>19172</v>
      </c>
      <c r="E1470" s="24" t="n">
        <f aca="false">B1470-$B$11</f>
        <v>1900</v>
      </c>
      <c r="F1470" s="6" t="n">
        <f aca="false">$G$3*E1470/($G$3+E1470)</f>
        <v>1752.87724275672</v>
      </c>
      <c r="G1470" s="29" t="n">
        <f aca="false">(C1470-$C$11)*0.09807</f>
        <v>0.19676607888</v>
      </c>
      <c r="H1470" s="29" t="n">
        <f aca="false">(C1470-C1469)*0.09807</f>
        <v>4.21700999999714E-005</v>
      </c>
      <c r="I1470" s="24" t="n">
        <f aca="false">LN(F1470)</f>
        <v>7.46901385551928</v>
      </c>
      <c r="J1470" s="24" t="n">
        <f aca="false">I1470-I1469</f>
        <v>0.0048694317690936</v>
      </c>
      <c r="K1470" s="24" t="n">
        <f aca="false">H1470/J1470</f>
        <v>0.00866016857811337</v>
      </c>
      <c r="L1470" s="6" t="n">
        <f aca="false">10*(C1470-$C$11)</f>
        <v>20.06384</v>
      </c>
    </row>
    <row r="1471" customFormat="false" ht="13.5" hidden="false" customHeight="false" outlineLevel="0" collapsed="false">
      <c r="A1471" s="1" t="n">
        <v>37543.7012731481</v>
      </c>
      <c r="B1471" s="6" t="n">
        <v>19790</v>
      </c>
      <c r="C1471" s="10" t="n">
        <v>11.970899</v>
      </c>
      <c r="D1471" s="10" t="n">
        <f aca="false">D1470+(B1471-B1470)</f>
        <v>19182</v>
      </c>
      <c r="E1471" s="24" t="n">
        <f aca="false">B1471-$B$11</f>
        <v>1910</v>
      </c>
      <c r="F1471" s="6" t="n">
        <f aca="false">$G$3*E1471/($G$3+E1471)</f>
        <v>1761.38507359507</v>
      </c>
      <c r="G1471" s="29" t="n">
        <f aca="false">(C1471-$C$11)*0.09807</f>
        <v>0.19683276648</v>
      </c>
      <c r="H1471" s="29" t="n">
        <f aca="false">(C1471-C1470)*0.09807</f>
        <v>6.66875999999143E-005</v>
      </c>
      <c r="I1471" s="24" t="n">
        <f aca="false">LN(F1471)</f>
        <v>7.47385575216438</v>
      </c>
      <c r="J1471" s="24" t="n">
        <f aca="false">I1471-I1470</f>
        <v>0.00484189664510382</v>
      </c>
      <c r="K1471" s="24" t="n">
        <f aca="false">H1471/J1471</f>
        <v>0.0137730325300003</v>
      </c>
      <c r="L1471" s="6" t="n">
        <f aca="false">10*(C1471-$C$11)</f>
        <v>20.07064</v>
      </c>
    </row>
    <row r="1472" customFormat="false" ht="13.5" hidden="false" customHeight="false" outlineLevel="0" collapsed="false">
      <c r="A1472" s="1" t="n">
        <v>37543.7013888889</v>
      </c>
      <c r="B1472" s="6" t="n">
        <v>19800</v>
      </c>
      <c r="C1472" s="10" t="n">
        <v>11.971129</v>
      </c>
      <c r="D1472" s="10" t="n">
        <f aca="false">D1471+(B1472-B1471)</f>
        <v>19192</v>
      </c>
      <c r="E1472" s="24" t="n">
        <f aca="false">B1472-$B$11</f>
        <v>1920</v>
      </c>
      <c r="F1472" s="6" t="n">
        <f aca="false">$G$3*E1472/($G$3+E1472)</f>
        <v>1769.88597547982</v>
      </c>
      <c r="G1472" s="29" t="n">
        <f aca="false">(C1472-$C$11)*0.09807</f>
        <v>0.19685532258</v>
      </c>
      <c r="H1472" s="29" t="n">
        <f aca="false">(C1472-C1471)*0.09807</f>
        <v>2.25561000000171E-005</v>
      </c>
      <c r="I1472" s="24" t="n">
        <f aca="false">LN(F1472)</f>
        <v>7.47867040285991</v>
      </c>
      <c r="J1472" s="24" t="n">
        <f aca="false">I1472-I1471</f>
        <v>0.00481465069552733</v>
      </c>
      <c r="K1472" s="24" t="n">
        <f aca="false">H1472/J1472</f>
        <v>0.00468488815210853</v>
      </c>
      <c r="L1472" s="6" t="n">
        <f aca="false">10*(C1472-$C$11)</f>
        <v>20.07294</v>
      </c>
    </row>
    <row r="1473" customFormat="false" ht="13.5" hidden="false" customHeight="false" outlineLevel="0" collapsed="false">
      <c r="A1473" s="1" t="n">
        <v>37543.7015046296</v>
      </c>
      <c r="B1473" s="6" t="n">
        <v>19810</v>
      </c>
      <c r="C1473" s="10" t="n">
        <v>11.971549</v>
      </c>
      <c r="D1473" s="10" t="n">
        <f aca="false">D1472+(B1473-B1472)</f>
        <v>19202</v>
      </c>
      <c r="E1473" s="24" t="n">
        <f aca="false">B1473-$B$11</f>
        <v>1930</v>
      </c>
      <c r="F1473" s="6" t="n">
        <f aca="false">$G$3*E1473/($G$3+E1473)</f>
        <v>1778.37995687215</v>
      </c>
      <c r="G1473" s="29" t="n">
        <f aca="false">(C1473-$C$11)*0.09807</f>
        <v>0.19689651198</v>
      </c>
      <c r="H1473" s="29" t="n">
        <f aca="false">(C1473-C1472)*0.09807</f>
        <v>4.11894000000085E-005</v>
      </c>
      <c r="I1473" s="24" t="n">
        <f aca="false">LN(F1473)</f>
        <v>7.48345809227167</v>
      </c>
      <c r="J1473" s="24" t="n">
        <f aca="false">I1473-I1472</f>
        <v>0.00478768941176533</v>
      </c>
      <c r="K1473" s="24" t="n">
        <f aca="false">H1473/J1473</f>
        <v>0.00860318965110585</v>
      </c>
      <c r="L1473" s="6" t="n">
        <f aca="false">10*(C1473-$C$11)</f>
        <v>20.07714</v>
      </c>
    </row>
    <row r="1474" customFormat="false" ht="13.5" hidden="false" customHeight="false" outlineLevel="0" collapsed="false">
      <c r="A1474" s="1" t="n">
        <v>37543.7016203704</v>
      </c>
      <c r="B1474" s="6" t="n">
        <v>19820</v>
      </c>
      <c r="C1474" s="10" t="n">
        <v>11.972049</v>
      </c>
      <c r="D1474" s="10" t="n">
        <f aca="false">D1473+(B1474-B1473)</f>
        <v>19212</v>
      </c>
      <c r="E1474" s="24" t="n">
        <f aca="false">B1474-$B$11</f>
        <v>1940</v>
      </c>
      <c r="F1474" s="6" t="n">
        <f aca="false">$G$3*E1474/($G$3+E1474)</f>
        <v>1786.86702621947</v>
      </c>
      <c r="G1474" s="29" t="n">
        <f aca="false">(C1474-$C$11)*0.09807</f>
        <v>0.19694554698</v>
      </c>
      <c r="H1474" s="29" t="n">
        <f aca="false">(C1474-C1473)*0.09807</f>
        <v>4.90350000000599E-005</v>
      </c>
      <c r="I1474" s="24" t="n">
        <f aca="false">LN(F1474)</f>
        <v>7.4882191006501</v>
      </c>
      <c r="J1474" s="24" t="n">
        <f aca="false">I1474-I1473</f>
        <v>0.00476100837842441</v>
      </c>
      <c r="K1474" s="24" t="n">
        <f aca="false">H1474/J1474</f>
        <v>0.0102992887435933</v>
      </c>
      <c r="L1474" s="6" t="n">
        <f aca="false">10*(C1474-$C$11)</f>
        <v>20.08214</v>
      </c>
    </row>
    <row r="1475" customFormat="false" ht="13.5" hidden="false" customHeight="false" outlineLevel="0" collapsed="false">
      <c r="A1475" s="1" t="n">
        <v>37543.7017361111</v>
      </c>
      <c r="B1475" s="6" t="n">
        <v>19830</v>
      </c>
      <c r="C1475" s="10" t="n">
        <v>11.972439</v>
      </c>
      <c r="D1475" s="10" t="n">
        <f aca="false">D1474+(B1475-B1474)</f>
        <v>19222</v>
      </c>
      <c r="E1475" s="24" t="n">
        <f aca="false">B1475-$B$11</f>
        <v>1950</v>
      </c>
      <c r="F1475" s="6" t="n">
        <f aca="false">$G$3*E1475/($G$3+E1475)</f>
        <v>1795.34719195545</v>
      </c>
      <c r="G1475" s="29" t="n">
        <f aca="false">(C1475-$C$11)*0.09807</f>
        <v>0.19698379428</v>
      </c>
      <c r="H1475" s="29" t="n">
        <f aca="false">(C1475-C1474)*0.09807</f>
        <v>3.82472999999457E-005</v>
      </c>
      <c r="I1475" s="24" t="n">
        <f aca="false">LN(F1475)</f>
        <v>7.49295370392102</v>
      </c>
      <c r="J1475" s="24" t="n">
        <f aca="false">I1475-I1474</f>
        <v>0.00473460327091946</v>
      </c>
      <c r="K1475" s="24" t="n">
        <f aca="false">H1475/J1475</f>
        <v>0.00807824812584943</v>
      </c>
      <c r="L1475" s="6" t="n">
        <f aca="false">10*(C1475-$C$11)</f>
        <v>20.08604</v>
      </c>
    </row>
    <row r="1476" customFormat="false" ht="13.5" hidden="false" customHeight="false" outlineLevel="0" collapsed="false">
      <c r="A1476" s="1" t="n">
        <v>37543.7018518518</v>
      </c>
      <c r="B1476" s="6" t="n">
        <v>19840</v>
      </c>
      <c r="C1476" s="10" t="n">
        <v>11.972859</v>
      </c>
      <c r="D1476" s="10" t="n">
        <f aca="false">D1475+(B1476-B1475)</f>
        <v>19232</v>
      </c>
      <c r="E1476" s="24" t="n">
        <f aca="false">B1476-$B$11</f>
        <v>1960</v>
      </c>
      <c r="F1476" s="6" t="n">
        <f aca="false">$G$3*E1476/($G$3+E1476)</f>
        <v>1803.82046250004</v>
      </c>
      <c r="G1476" s="29" t="n">
        <f aca="false">(C1476-$C$11)*0.09807</f>
        <v>0.19702498368</v>
      </c>
      <c r="H1476" s="29" t="n">
        <f aca="false">(C1476-C1475)*0.09807</f>
        <v>4.11894000000085E-005</v>
      </c>
      <c r="I1476" s="24" t="n">
        <f aca="false">LN(F1476)</f>
        <v>7.49766217377417</v>
      </c>
      <c r="J1476" s="24" t="n">
        <f aca="false">I1476-I1475</f>
        <v>0.00470846985315632</v>
      </c>
      <c r="K1476" s="24" t="n">
        <f aca="false">H1476/J1476</f>
        <v>0.00874793750084165</v>
      </c>
      <c r="L1476" s="6" t="n">
        <f aca="false">10*(C1476-$C$11)</f>
        <v>20.09024</v>
      </c>
    </row>
    <row r="1477" customFormat="false" ht="13.5" hidden="false" customHeight="false" outlineLevel="0" collapsed="false">
      <c r="A1477" s="1" t="n">
        <v>37543.7019675926</v>
      </c>
      <c r="B1477" s="6" t="n">
        <v>19850</v>
      </c>
      <c r="C1477" s="10" t="n">
        <v>11.973229</v>
      </c>
      <c r="D1477" s="10" t="n">
        <f aca="false">D1476+(B1477-B1476)</f>
        <v>19242</v>
      </c>
      <c r="E1477" s="24" t="n">
        <f aca="false">B1477-$B$11</f>
        <v>1970</v>
      </c>
      <c r="F1477" s="6" t="n">
        <f aca="false">$G$3*E1477/($G$3+E1477)</f>
        <v>1812.2868462595</v>
      </c>
      <c r="G1477" s="29" t="n">
        <f aca="false">(C1477-$C$11)*0.09807</f>
        <v>0.19706126958</v>
      </c>
      <c r="H1477" s="29" t="n">
        <f aca="false">(C1477-C1476)*0.09807</f>
        <v>3.628590000002E-005</v>
      </c>
      <c r="I1477" s="24" t="n">
        <f aca="false">LN(F1477)</f>
        <v>7.50234477774944</v>
      </c>
      <c r="J1477" s="24" t="n">
        <f aca="false">I1477-I1476</f>
        <v>0.00468260397526876</v>
      </c>
      <c r="K1477" s="24" t="n">
        <f aca="false">H1477/J1477</f>
        <v>0.0077490858060311</v>
      </c>
      <c r="L1477" s="6" t="n">
        <f aca="false">10*(C1477-$C$11)</f>
        <v>20.09394</v>
      </c>
    </row>
    <row r="1478" customFormat="false" ht="13.5" hidden="false" customHeight="false" outlineLevel="0" collapsed="false">
      <c r="A1478" s="1" t="n">
        <v>37543.7020833333</v>
      </c>
      <c r="B1478" s="6" t="n">
        <v>19860</v>
      </c>
      <c r="C1478" s="10" t="n">
        <v>11.973749</v>
      </c>
      <c r="D1478" s="10" t="n">
        <f aca="false">D1477+(B1478-B1477)</f>
        <v>19252</v>
      </c>
      <c r="E1478" s="24" t="n">
        <f aca="false">B1478-$B$11</f>
        <v>1980</v>
      </c>
      <c r="F1478" s="6" t="n">
        <f aca="false">$G$3*E1478/($G$3+E1478)</f>
        <v>1820.74635162644</v>
      </c>
      <c r="G1478" s="29" t="n">
        <f aca="false">(C1478-$C$11)*0.09807</f>
        <v>0.19711226598</v>
      </c>
      <c r="H1478" s="29" t="n">
        <f aca="false">(C1478-C1477)*0.09807</f>
        <v>5.09963999999857E-005</v>
      </c>
      <c r="I1478" s="24" t="n">
        <f aca="false">LN(F1478)</f>
        <v>7.50700177932089</v>
      </c>
      <c r="J1478" s="24" t="n">
        <f aca="false">I1478-I1477</f>
        <v>0.00465700157144955</v>
      </c>
      <c r="K1478" s="24" t="n">
        <f aca="false">H1478/J1478</f>
        <v>0.0109504794485419</v>
      </c>
      <c r="L1478" s="6" t="n">
        <f aca="false">10*(C1478-$C$11)</f>
        <v>20.09914</v>
      </c>
    </row>
    <row r="1479" customFormat="false" ht="13.5" hidden="false" customHeight="false" outlineLevel="0" collapsed="false">
      <c r="A1479" s="1" t="n">
        <v>37543.7021990741</v>
      </c>
      <c r="B1479" s="6" t="n">
        <v>19870</v>
      </c>
      <c r="C1479" s="10" t="n">
        <v>11.974169</v>
      </c>
      <c r="D1479" s="10" t="n">
        <f aca="false">D1478+(B1479-B1478)</f>
        <v>19262</v>
      </c>
      <c r="E1479" s="24" t="n">
        <f aca="false">B1479-$B$11</f>
        <v>1990</v>
      </c>
      <c r="F1479" s="6" t="n">
        <f aca="false">$G$3*E1479/($G$3+E1479)</f>
        <v>1829.19898697983</v>
      </c>
      <c r="G1479" s="29" t="n">
        <f aca="false">(C1479-$C$11)*0.09807</f>
        <v>0.19715345538</v>
      </c>
      <c r="H1479" s="29" t="n">
        <f aca="false">(C1479-C1478)*0.09807</f>
        <v>4.11894000000085E-005</v>
      </c>
      <c r="I1479" s="24" t="n">
        <f aca="false">LN(F1479)</f>
        <v>7.51163343797871</v>
      </c>
      <c r="J1479" s="24" t="n">
        <f aca="false">I1479-I1478</f>
        <v>0.00463165865781967</v>
      </c>
      <c r="K1479" s="24" t="n">
        <f aca="false">H1479/J1479</f>
        <v>0.00889301285846445</v>
      </c>
      <c r="L1479" s="6" t="n">
        <f aca="false">10*(C1479-$C$11)</f>
        <v>20.10334</v>
      </c>
    </row>
    <row r="1480" customFormat="false" ht="13.5" hidden="false" customHeight="false" outlineLevel="0" collapsed="false">
      <c r="A1480" s="1" t="n">
        <v>37543.7023148148</v>
      </c>
      <c r="B1480" s="6" t="n">
        <v>19880</v>
      </c>
      <c r="C1480" s="10" t="n">
        <v>11.974509</v>
      </c>
      <c r="D1480" s="10" t="n">
        <f aca="false">D1479+(B1480-B1479)</f>
        <v>19272</v>
      </c>
      <c r="E1480" s="24" t="n">
        <f aca="false">B1480-$B$11</f>
        <v>2000</v>
      </c>
      <c r="F1480" s="6" t="n">
        <f aca="false">$G$3*E1480/($G$3+E1480)</f>
        <v>1837.64476068504</v>
      </c>
      <c r="G1480" s="29" t="n">
        <f aca="false">(C1480-$C$11)*0.09807</f>
        <v>0.19718679918</v>
      </c>
      <c r="H1480" s="29" t="n">
        <f aca="false">(C1480-C1479)*0.09807</f>
        <v>3.33437999999571E-005</v>
      </c>
      <c r="I1480" s="24" t="n">
        <f aca="false">LN(F1480)</f>
        <v>7.5162400093091</v>
      </c>
      <c r="J1480" s="24" t="n">
        <f aca="false">I1480-I1479</f>
        <v>0.00460657133038644</v>
      </c>
      <c r="K1480" s="24" t="n">
        <f aca="false">H1480/J1480</f>
        <v>0.00723831188285538</v>
      </c>
      <c r="L1480" s="6" t="n">
        <f aca="false">10*(C1480-$C$11)</f>
        <v>20.10674</v>
      </c>
    </row>
    <row r="1481" customFormat="false" ht="13.5" hidden="false" customHeight="false" outlineLevel="0" collapsed="false">
      <c r="A1481" s="1" t="n">
        <v>37543.7024305556</v>
      </c>
      <c r="B1481" s="6" t="n">
        <v>19890</v>
      </c>
      <c r="C1481" s="10" t="n">
        <v>11.974899</v>
      </c>
      <c r="D1481" s="10" t="n">
        <f aca="false">D1480+(B1481-B1480)</f>
        <v>19282</v>
      </c>
      <c r="E1481" s="24" t="n">
        <f aca="false">B1481-$B$11</f>
        <v>2010</v>
      </c>
      <c r="F1481" s="6" t="n">
        <f aca="false">$G$3*E1481/($G$3+E1481)</f>
        <v>1846.08368109386</v>
      </c>
      <c r="G1481" s="29" t="n">
        <f aca="false">(C1481-$C$11)*0.09807</f>
        <v>0.19722504648</v>
      </c>
      <c r="H1481" s="29" t="n">
        <f aca="false">(C1481-C1480)*0.09807</f>
        <v>3.82473000001199E-005</v>
      </c>
      <c r="I1481" s="24" t="n">
        <f aca="false">LN(F1481)</f>
        <v>7.52082174507214</v>
      </c>
      <c r="J1481" s="24" t="n">
        <f aca="false">I1481-I1480</f>
        <v>0.00458173576304333</v>
      </c>
      <c r="K1481" s="24" t="n">
        <f aca="false">H1481/J1481</f>
        <v>0.00834777516168128</v>
      </c>
      <c r="L1481" s="6" t="n">
        <f aca="false">10*(C1481-$C$11)</f>
        <v>20.11064</v>
      </c>
    </row>
    <row r="1482" customFormat="false" ht="13.5" hidden="false" customHeight="false" outlineLevel="0" collapsed="false">
      <c r="A1482" s="1" t="n">
        <v>37543.7025462963</v>
      </c>
      <c r="B1482" s="6" t="n">
        <v>19900</v>
      </c>
      <c r="C1482" s="10" t="n">
        <v>11.975349</v>
      </c>
      <c r="D1482" s="10" t="n">
        <f aca="false">D1481+(B1482-B1481)</f>
        <v>19292</v>
      </c>
      <c r="E1482" s="24" t="n">
        <f aca="false">B1482-$B$11</f>
        <v>2020</v>
      </c>
      <c r="F1482" s="6" t="n">
        <f aca="false">$G$3*E1482/($G$3+E1482)</f>
        <v>1854.51575654455</v>
      </c>
      <c r="G1482" s="29" t="n">
        <f aca="false">(C1482-$C$11)*0.09807</f>
        <v>0.19726917798</v>
      </c>
      <c r="H1482" s="29" t="n">
        <f aca="false">(C1482-C1481)*0.09807</f>
        <v>4.41314999998972E-005</v>
      </c>
      <c r="I1482" s="24" t="n">
        <f aca="false">LN(F1482)</f>
        <v>7.52537889327778</v>
      </c>
      <c r="J1482" s="24" t="n">
        <f aca="false">I1482-I1481</f>
        <v>0.00455714820563991</v>
      </c>
      <c r="K1482" s="24" t="n">
        <f aca="false">H1482/J1482</f>
        <v>0.00968401684748375</v>
      </c>
      <c r="L1482" s="6" t="n">
        <f aca="false">10*(C1482-$C$11)</f>
        <v>20.11514</v>
      </c>
    </row>
    <row r="1483" customFormat="false" ht="13.5" hidden="false" customHeight="false" outlineLevel="0" collapsed="false">
      <c r="A1483" s="1" t="n">
        <v>37543.702662037</v>
      </c>
      <c r="B1483" s="6" t="n">
        <v>19910</v>
      </c>
      <c r="C1483" s="10" t="n">
        <v>11.975839</v>
      </c>
      <c r="D1483" s="10" t="n">
        <f aca="false">D1482+(B1483-B1482)</f>
        <v>19302</v>
      </c>
      <c r="E1483" s="24" t="n">
        <f aca="false">B1483-$B$11</f>
        <v>2030</v>
      </c>
      <c r="F1483" s="6" t="n">
        <f aca="false">$G$3*E1483/($G$3+E1483)</f>
        <v>1862.94099536183</v>
      </c>
      <c r="G1483" s="29" t="n">
        <f aca="false">(C1483-$C$11)*0.09807</f>
        <v>0.19731723228</v>
      </c>
      <c r="H1483" s="29" t="n">
        <f aca="false">(C1483-C1482)*0.09807</f>
        <v>4.80543000000971E-005</v>
      </c>
      <c r="I1483" s="24" t="n">
        <f aca="false">LN(F1483)</f>
        <v>7.52991169825989</v>
      </c>
      <c r="J1483" s="24" t="n">
        <f aca="false">I1483-I1482</f>
        <v>0.00453280498210873</v>
      </c>
      <c r="K1483" s="24" t="n">
        <f aca="false">H1483/J1483</f>
        <v>0.010601448813653</v>
      </c>
      <c r="L1483" s="6" t="n">
        <f aca="false">10*(C1483-$C$11)</f>
        <v>20.12004</v>
      </c>
    </row>
    <row r="1484" customFormat="false" ht="13.5" hidden="false" customHeight="false" outlineLevel="0" collapsed="false">
      <c r="A1484" s="1" t="n">
        <v>37543.7027777778</v>
      </c>
      <c r="B1484" s="6" t="n">
        <v>19920</v>
      </c>
      <c r="C1484" s="10" t="n">
        <v>11.976109</v>
      </c>
      <c r="D1484" s="10" t="n">
        <f aca="false">D1483+(B1484-B1483)</f>
        <v>19312</v>
      </c>
      <c r="E1484" s="24" t="n">
        <f aca="false">B1484-$B$11</f>
        <v>2040</v>
      </c>
      <c r="F1484" s="6" t="n">
        <f aca="false">$G$3*E1484/($G$3+E1484)</f>
        <v>1871.35940585692</v>
      </c>
      <c r="G1484" s="29" t="n">
        <f aca="false">(C1484-$C$11)*0.09807</f>
        <v>0.19734371118</v>
      </c>
      <c r="H1484" s="29" t="n">
        <f aca="false">(C1484-C1483)*0.09807</f>
        <v>2.64788999998686E-005</v>
      </c>
      <c r="I1484" s="24" t="n">
        <f aca="false">LN(F1484)</f>
        <v>7.53442040074853</v>
      </c>
      <c r="J1484" s="24" t="n">
        <f aca="false">I1484-I1483</f>
        <v>0.0045087024886401</v>
      </c>
      <c r="K1484" s="24" t="n">
        <f aca="false">H1484/J1484</f>
        <v>0.00587284258976579</v>
      </c>
      <c r="L1484" s="6" t="n">
        <f aca="false">10*(C1484-$C$11)</f>
        <v>20.12274</v>
      </c>
    </row>
    <row r="1485" customFormat="false" ht="13.5" hidden="false" customHeight="false" outlineLevel="0" collapsed="false">
      <c r="A1485" s="1" t="n">
        <v>37543.7028935185</v>
      </c>
      <c r="B1485" s="6" t="n">
        <v>19930</v>
      </c>
      <c r="C1485" s="10" t="n">
        <v>11.976469</v>
      </c>
      <c r="D1485" s="10" t="n">
        <f aca="false">D1484+(B1485-B1484)</f>
        <v>19322</v>
      </c>
      <c r="E1485" s="24" t="n">
        <f aca="false">B1485-$B$11</f>
        <v>2050</v>
      </c>
      <c r="F1485" s="6" t="n">
        <f aca="false">$G$3*E1485/($G$3+E1485)</f>
        <v>1879.77099632759</v>
      </c>
      <c r="G1485" s="29" t="n">
        <f aca="false">(C1485-$C$11)*0.09807</f>
        <v>0.19737901638</v>
      </c>
      <c r="H1485" s="29" t="n">
        <f aca="false">(C1485-C1484)*0.09807</f>
        <v>3.53052000000571E-005</v>
      </c>
      <c r="I1485" s="24" t="n">
        <f aca="false">LN(F1485)</f>
        <v>7.53890523794045</v>
      </c>
      <c r="J1485" s="24" t="n">
        <f aca="false">I1485-I1484</f>
        <v>0.00448483719191994</v>
      </c>
      <c r="K1485" s="24" t="n">
        <f aca="false">H1485/J1485</f>
        <v>0.00787212522756998</v>
      </c>
      <c r="L1485" s="6" t="n">
        <f aca="false">10*(C1485-$C$11)</f>
        <v>20.12634</v>
      </c>
    </row>
    <row r="1486" customFormat="false" ht="13.5" hidden="false" customHeight="false" outlineLevel="0" collapsed="false">
      <c r="A1486" s="1" t="n">
        <v>37543.7030092593</v>
      </c>
      <c r="B1486" s="6" t="n">
        <v>19940</v>
      </c>
      <c r="C1486" s="10" t="n">
        <v>11.976889</v>
      </c>
      <c r="D1486" s="10" t="n">
        <f aca="false">D1485+(B1486-B1485)</f>
        <v>19332</v>
      </c>
      <c r="E1486" s="24" t="n">
        <f aca="false">B1486-$B$11</f>
        <v>2060</v>
      </c>
      <c r="F1486" s="6" t="n">
        <f aca="false">$G$3*E1486/($G$3+E1486)</f>
        <v>1888.17577505816</v>
      </c>
      <c r="G1486" s="29" t="n">
        <f aca="false">(C1486-$C$11)*0.09807</f>
        <v>0.19742020578</v>
      </c>
      <c r="H1486" s="29" t="n">
        <f aca="false">(C1486-C1485)*0.09807</f>
        <v>4.11894000000085E-005</v>
      </c>
      <c r="I1486" s="24" t="n">
        <f aca="false">LN(F1486)</f>
        <v>7.54336644356786</v>
      </c>
      <c r="J1486" s="24" t="n">
        <f aca="false">I1486-I1485</f>
        <v>0.00446120562741204</v>
      </c>
      <c r="K1486" s="24" t="n">
        <f aca="false">H1486/J1486</f>
        <v>0.00923279567005807</v>
      </c>
      <c r="L1486" s="6" t="n">
        <f aca="false">10*(C1486-$C$11)</f>
        <v>20.13054</v>
      </c>
    </row>
    <row r="1487" customFormat="false" ht="13.5" hidden="false" customHeight="false" outlineLevel="0" collapsed="false">
      <c r="A1487" s="1" t="n">
        <v>37543.703125</v>
      </c>
      <c r="B1487" s="6" t="n">
        <v>19950</v>
      </c>
      <c r="C1487" s="10" t="n">
        <v>11.977419</v>
      </c>
      <c r="D1487" s="10" t="n">
        <f aca="false">D1486+(B1487-B1486)</f>
        <v>19342</v>
      </c>
      <c r="E1487" s="24" t="n">
        <f aca="false">B1487-$B$11</f>
        <v>2070</v>
      </c>
      <c r="F1487" s="6" t="n">
        <f aca="false">$G$3*E1487/($G$3+E1487)</f>
        <v>1896.57375031956</v>
      </c>
      <c r="G1487" s="29" t="n">
        <f aca="false">(C1487-$C$11)*0.09807</f>
        <v>0.19747218288</v>
      </c>
      <c r="H1487" s="29" t="n">
        <f aca="false">(C1487-C1486)*0.09807</f>
        <v>5.19770999999486E-005</v>
      </c>
      <c r="I1487" s="24" t="n">
        <f aca="false">LN(F1487)</f>
        <v>7.54780424796555</v>
      </c>
      <c r="J1487" s="24" t="n">
        <f aca="false">I1487-I1486</f>
        <v>0.0044378043976927</v>
      </c>
      <c r="K1487" s="24" t="n">
        <f aca="false">H1487/J1487</f>
        <v>0.0117123458679189</v>
      </c>
      <c r="L1487" s="6" t="n">
        <f aca="false">10*(C1487-$C$11)</f>
        <v>20.13584</v>
      </c>
    </row>
    <row r="1488" customFormat="false" ht="13.5" hidden="false" customHeight="false" outlineLevel="0" collapsed="false">
      <c r="A1488" s="1" t="n">
        <v>37543.7032407407</v>
      </c>
      <c r="B1488" s="6" t="n">
        <v>19960</v>
      </c>
      <c r="C1488" s="10" t="n">
        <v>11.977779</v>
      </c>
      <c r="D1488" s="10" t="n">
        <f aca="false">D1487+(B1488-B1487)</f>
        <v>19352</v>
      </c>
      <c r="E1488" s="24" t="n">
        <f aca="false">B1488-$B$11</f>
        <v>2080</v>
      </c>
      <c r="F1488" s="6" t="n">
        <f aca="false">$G$3*E1488/($G$3+E1488)</f>
        <v>1904.9649303693</v>
      </c>
      <c r="G1488" s="29" t="n">
        <f aca="false">(C1488-$C$11)*0.09807</f>
        <v>0.19750748808</v>
      </c>
      <c r="H1488" s="29" t="n">
        <f aca="false">(C1488-C1487)*0.09807</f>
        <v>3.53052000000571E-005</v>
      </c>
      <c r="I1488" s="24" t="n">
        <f aca="false">LN(F1488)</f>
        <v>7.55221887813639</v>
      </c>
      <c r="J1488" s="24" t="n">
        <f aca="false">I1488-I1487</f>
        <v>0.00441463017083787</v>
      </c>
      <c r="K1488" s="24" t="n">
        <f aca="false">H1488/J1488</f>
        <v>0.00799731769906251</v>
      </c>
      <c r="L1488" s="6" t="n">
        <f aca="false">10*(C1488-$C$11)</f>
        <v>20.13944</v>
      </c>
    </row>
    <row r="1489" customFormat="false" ht="13.5" hidden="false" customHeight="false" outlineLevel="0" collapsed="false">
      <c r="A1489" s="1" t="n">
        <v>37543.7033564815</v>
      </c>
      <c r="B1489" s="6" t="n">
        <v>19970</v>
      </c>
      <c r="C1489" s="10" t="n">
        <v>11.978039</v>
      </c>
      <c r="D1489" s="10" t="n">
        <f aca="false">D1488+(B1489-B1488)</f>
        <v>19362</v>
      </c>
      <c r="E1489" s="24" t="n">
        <f aca="false">B1489-$B$11</f>
        <v>2090</v>
      </c>
      <c r="F1489" s="6" t="n">
        <f aca="false">$G$3*E1489/($G$3+E1489)</f>
        <v>1913.34932345157</v>
      </c>
      <c r="G1489" s="29" t="n">
        <f aca="false">(C1489-$C$11)*0.09807</f>
        <v>0.19753298628</v>
      </c>
      <c r="H1489" s="29" t="n">
        <f aca="false">(C1489-C1488)*0.09807</f>
        <v>2.54982000000799E-005</v>
      </c>
      <c r="I1489" s="24" t="n">
        <f aca="false">LN(F1489)</f>
        <v>7.55661055781523</v>
      </c>
      <c r="J1489" s="24" t="n">
        <f aca="false">I1489-I1488</f>
        <v>0.00439167967884124</v>
      </c>
      <c r="K1489" s="24" t="n">
        <f aca="false">H1489/J1489</f>
        <v>0.00580602454293928</v>
      </c>
      <c r="L1489" s="6" t="n">
        <f aca="false">10*(C1489-$C$11)</f>
        <v>20.14204</v>
      </c>
    </row>
    <row r="1490" customFormat="false" ht="13.5" hidden="false" customHeight="false" outlineLevel="0" collapsed="false">
      <c r="A1490" s="1" t="n">
        <v>37543.7034722222</v>
      </c>
      <c r="B1490" s="6" t="n">
        <v>19980</v>
      </c>
      <c r="C1490" s="10" t="n">
        <v>11.978429</v>
      </c>
      <c r="D1490" s="10" t="n">
        <f aca="false">D1489+(B1490-B1489)</f>
        <v>19372</v>
      </c>
      <c r="E1490" s="24" t="n">
        <f aca="false">B1490-$B$11</f>
        <v>2100</v>
      </c>
      <c r="F1490" s="6" t="n">
        <f aca="false">$G$3*E1490/($G$3+E1490)</f>
        <v>1921.72693779719</v>
      </c>
      <c r="G1490" s="29" t="n">
        <f aca="false">(C1490-$C$11)*0.09807</f>
        <v>0.19757123358</v>
      </c>
      <c r="H1490" s="29" t="n">
        <f aca="false">(C1490-C1489)*0.09807</f>
        <v>3.82472999999457E-005</v>
      </c>
      <c r="I1490" s="24" t="n">
        <f aca="false">LN(F1490)</f>
        <v>7.56097950753134</v>
      </c>
      <c r="J1490" s="24" t="n">
        <f aca="false">I1490-I1489</f>
        <v>0.00436894971610613</v>
      </c>
      <c r="K1490" s="24" t="n">
        <f aca="false">H1490/J1490</f>
        <v>0.00875434657875486</v>
      </c>
      <c r="L1490" s="6" t="n">
        <f aca="false">10*(C1490-$C$11)</f>
        <v>20.14594</v>
      </c>
    </row>
    <row r="1491" customFormat="false" ht="13.5" hidden="false" customHeight="false" outlineLevel="0" collapsed="false">
      <c r="A1491" s="1" t="n">
        <v>37543.703587963</v>
      </c>
      <c r="B1491" s="6" t="n">
        <v>19990</v>
      </c>
      <c r="C1491" s="10" t="n">
        <v>11.978989</v>
      </c>
      <c r="D1491" s="10" t="n">
        <f aca="false">D1490+(B1491-B1490)</f>
        <v>19382</v>
      </c>
      <c r="E1491" s="24" t="n">
        <f aca="false">B1491-$B$11</f>
        <v>2110</v>
      </c>
      <c r="F1491" s="6" t="n">
        <f aca="false">$G$3*E1491/($G$3+E1491)</f>
        <v>1930.0977816237</v>
      </c>
      <c r="G1491" s="29" t="n">
        <f aca="false">(C1491-$C$11)*0.09807</f>
        <v>0.19762615278</v>
      </c>
      <c r="H1491" s="29" t="n">
        <f aca="false">(C1491-C1490)*0.09807</f>
        <v>5.49192000000114E-005</v>
      </c>
      <c r="I1491" s="24" t="n">
        <f aca="false">LN(F1491)</f>
        <v>7.56532594466928</v>
      </c>
      <c r="J1491" s="24" t="n">
        <f aca="false">I1491-I1490</f>
        <v>0.00434643713794447</v>
      </c>
      <c r="K1491" s="24" t="n">
        <f aca="false">H1491/J1491</f>
        <v>0.0126354524998339</v>
      </c>
      <c r="L1491" s="6" t="n">
        <f aca="false">10*(C1491-$C$11)</f>
        <v>20.15154</v>
      </c>
    </row>
    <row r="1492" customFormat="false" ht="13.5" hidden="false" customHeight="false" outlineLevel="0" collapsed="false">
      <c r="A1492" s="1" t="n">
        <v>37543.7037037037</v>
      </c>
      <c r="B1492" s="6" t="n">
        <v>20000</v>
      </c>
      <c r="C1492" s="10" t="n">
        <v>11.979147</v>
      </c>
      <c r="D1492" s="10" t="n">
        <f aca="false">D1491+(B1492-B1491)</f>
        <v>19392</v>
      </c>
      <c r="E1492" s="24" t="n">
        <f aca="false">B1492-$B$11</f>
        <v>2120</v>
      </c>
      <c r="F1492" s="6" t="n">
        <f aca="false">$G$3*E1492/($G$3+E1492)</f>
        <v>1938.46186313537</v>
      </c>
      <c r="G1492" s="29" t="n">
        <f aca="false">(C1492-$C$11)*0.09807</f>
        <v>0.19764164784</v>
      </c>
      <c r="H1492" s="29" t="n">
        <f aca="false">(C1492-C1491)*0.09807</f>
        <v>1.54950599999012E-005</v>
      </c>
      <c r="I1492" s="24" t="n">
        <f aca="false">LN(F1492)</f>
        <v>7.56965008352843</v>
      </c>
      <c r="J1492" s="24" t="n">
        <f aca="false">I1492-I1491</f>
        <v>0.0043241388591504</v>
      </c>
      <c r="K1492" s="24" t="n">
        <f aca="false">H1492/J1492</f>
        <v>0.00358338631219295</v>
      </c>
      <c r="L1492" s="6" t="n">
        <f aca="false">10*(C1492-$C$11)</f>
        <v>20.15312</v>
      </c>
    </row>
    <row r="1493" customFormat="false" ht="13.5" hidden="false" customHeight="false" outlineLevel="0" collapsed="false">
      <c r="A1493" s="1" t="n">
        <v>37543.7038194444</v>
      </c>
      <c r="B1493" s="6" t="n">
        <v>20010</v>
      </c>
      <c r="C1493" s="10" t="n">
        <v>11.979537</v>
      </c>
      <c r="D1493" s="10" t="n">
        <f aca="false">D1492+(B1493-B1492)</f>
        <v>19402</v>
      </c>
      <c r="E1493" s="24" t="n">
        <f aca="false">B1493-$B$11</f>
        <v>2130</v>
      </c>
      <c r="F1493" s="6" t="n">
        <f aca="false">$G$3*E1493/($G$3+E1493)</f>
        <v>1946.8191905232</v>
      </c>
      <c r="G1493" s="29" t="n">
        <f aca="false">(C1493-$C$11)*0.09807</f>
        <v>0.19767989514</v>
      </c>
      <c r="H1493" s="29" t="n">
        <f aca="false">(C1493-C1492)*0.09807</f>
        <v>3.82473000001199E-005</v>
      </c>
      <c r="I1493" s="24" t="n">
        <f aca="false">LN(F1493)</f>
        <v>7.57395213538103</v>
      </c>
      <c r="J1493" s="24" t="n">
        <f aca="false">I1493-I1492</f>
        <v>0.00430205185259336</v>
      </c>
      <c r="K1493" s="24" t="n">
        <f aca="false">H1493/J1493</f>
        <v>0.00889047861593386</v>
      </c>
      <c r="L1493" s="6" t="n">
        <f aca="false">10*(C1493-$C$11)</f>
        <v>20.15702</v>
      </c>
    </row>
    <row r="1494" customFormat="false" ht="13.5" hidden="false" customHeight="false" outlineLevel="0" collapsed="false">
      <c r="A1494" s="1" t="n">
        <v>37543.7039351852</v>
      </c>
      <c r="B1494" s="6" t="n">
        <v>20020</v>
      </c>
      <c r="C1494" s="10" t="n">
        <v>11.979897</v>
      </c>
      <c r="D1494" s="10" t="n">
        <f aca="false">D1493+(B1494-B1493)</f>
        <v>19412</v>
      </c>
      <c r="E1494" s="24" t="n">
        <f aca="false">B1494-$B$11</f>
        <v>2140</v>
      </c>
      <c r="F1494" s="6" t="n">
        <f aca="false">$G$3*E1494/($G$3+E1494)</f>
        <v>1955.16977196498</v>
      </c>
      <c r="G1494" s="29" t="n">
        <f aca="false">(C1494-$C$11)*0.09807</f>
        <v>0.19771520034</v>
      </c>
      <c r="H1494" s="29" t="n">
        <f aca="false">(C1494-C1493)*0.09807</f>
        <v>3.53051999998829E-005</v>
      </c>
      <c r="I1494" s="24" t="n">
        <f aca="false">LN(F1494)</f>
        <v>7.57823230852889</v>
      </c>
      <c r="J1494" s="24" t="n">
        <f aca="false">I1494-I1493</f>
        <v>0.00428017314786189</v>
      </c>
      <c r="K1494" s="24" t="n">
        <f aca="false">H1494/J1494</f>
        <v>0.00824854480887513</v>
      </c>
      <c r="L1494" s="6" t="n">
        <f aca="false">10*(C1494-$C$11)</f>
        <v>20.16062</v>
      </c>
    </row>
    <row r="1495" customFormat="false" ht="13.5" hidden="false" customHeight="false" outlineLevel="0" collapsed="false">
      <c r="A1495" s="1" t="n">
        <v>37543.7040509259</v>
      </c>
      <c r="B1495" s="6" t="n">
        <v>20030</v>
      </c>
      <c r="C1495" s="10" t="n">
        <v>11.980167</v>
      </c>
      <c r="D1495" s="10" t="n">
        <f aca="false">D1494+(B1495-B1494)</f>
        <v>19422</v>
      </c>
      <c r="E1495" s="24" t="n">
        <f aca="false">B1495-$B$11</f>
        <v>2150</v>
      </c>
      <c r="F1495" s="6" t="n">
        <f aca="false">$G$3*E1495/($G$3+E1495)</f>
        <v>1963.5136156253</v>
      </c>
      <c r="G1495" s="29" t="n">
        <f aca="false">(C1495-$C$11)*0.09807</f>
        <v>0.19774167924</v>
      </c>
      <c r="H1495" s="29" t="n">
        <f aca="false">(C1495-C1494)*0.09807</f>
        <v>2.64789000000428E-005</v>
      </c>
      <c r="I1495" s="24" t="n">
        <f aca="false">LN(F1495)</f>
        <v>7.58249080835883</v>
      </c>
      <c r="J1495" s="24" t="n">
        <f aca="false">I1495-I1494</f>
        <v>0.00425849982994198</v>
      </c>
      <c r="K1495" s="24" t="n">
        <f aca="false">H1495/J1495</f>
        <v>0.00621789387282977</v>
      </c>
      <c r="L1495" s="6" t="n">
        <f aca="false">10*(C1495-$C$11)</f>
        <v>20.16332</v>
      </c>
    </row>
    <row r="1496" customFormat="false" ht="13.5" hidden="false" customHeight="false" outlineLevel="0" collapsed="false">
      <c r="A1496" s="1" t="n">
        <v>37543.7041666667</v>
      </c>
      <c r="B1496" s="6" t="n">
        <v>20040</v>
      </c>
      <c r="C1496" s="10" t="n">
        <v>11.980687</v>
      </c>
      <c r="D1496" s="10" t="n">
        <f aca="false">D1495+(B1496-B1495)</f>
        <v>19432</v>
      </c>
      <c r="E1496" s="24" t="n">
        <f aca="false">B1496-$B$11</f>
        <v>2160</v>
      </c>
      <c r="F1496" s="6" t="n">
        <f aca="false">$G$3*E1496/($G$3+E1496)</f>
        <v>1971.85072965558</v>
      </c>
      <c r="G1496" s="29" t="n">
        <f aca="false">(C1496-$C$11)*0.09807</f>
        <v>0.19779267564</v>
      </c>
      <c r="H1496" s="29" t="n">
        <f aca="false">(C1496-C1495)*0.09807</f>
        <v>5.09963999999857E-005</v>
      </c>
      <c r="I1496" s="24" t="n">
        <f aca="false">LN(F1496)</f>
        <v>7.58672783739675</v>
      </c>
      <c r="J1496" s="24" t="n">
        <f aca="false">I1496-I1495</f>
        <v>0.004237029037923</v>
      </c>
      <c r="K1496" s="24" t="n">
        <f aca="false">H1496/J1496</f>
        <v>0.0120358863589437</v>
      </c>
      <c r="L1496" s="6" t="n">
        <f aca="false">10*(C1496-$C$11)</f>
        <v>20.16852</v>
      </c>
    </row>
    <row r="1497" customFormat="false" ht="13.5" hidden="false" customHeight="false" outlineLevel="0" collapsed="false">
      <c r="A1497" s="1" t="n">
        <v>37543.7042824074</v>
      </c>
      <c r="B1497" s="6" t="n">
        <v>20050</v>
      </c>
      <c r="C1497" s="10" t="n">
        <v>11.980977</v>
      </c>
      <c r="D1497" s="10" t="n">
        <f aca="false">D1496+(B1497-B1496)</f>
        <v>19442</v>
      </c>
      <c r="E1497" s="24" t="n">
        <f aca="false">B1497-$B$11</f>
        <v>2170</v>
      </c>
      <c r="F1497" s="6" t="n">
        <f aca="false">$G$3*E1497/($G$3+E1497)</f>
        <v>1980.18112219408</v>
      </c>
      <c r="G1497" s="29" t="n">
        <f aca="false">(C1497-$C$11)*0.09807</f>
        <v>0.19782111594</v>
      </c>
      <c r="H1497" s="29" t="n">
        <f aca="false">(C1497-C1496)*0.09807</f>
        <v>2.84402999999686E-005</v>
      </c>
      <c r="I1497" s="24" t="n">
        <f aca="false">LN(F1497)</f>
        <v>7.59094359536052</v>
      </c>
      <c r="J1497" s="24" t="n">
        <f aca="false">I1497-I1496</f>
        <v>0.00421575796376317</v>
      </c>
      <c r="K1497" s="24" t="n">
        <f aca="false">H1497/J1497</f>
        <v>0.00674618899956522</v>
      </c>
      <c r="L1497" s="6" t="n">
        <f aca="false">10*(C1497-$C$11)</f>
        <v>20.17142</v>
      </c>
    </row>
    <row r="1498" customFormat="false" ht="13.5" hidden="false" customHeight="false" outlineLevel="0" collapsed="false">
      <c r="A1498" s="1" t="n">
        <v>37543.7043981482</v>
      </c>
      <c r="B1498" s="6" t="n">
        <v>20060</v>
      </c>
      <c r="C1498" s="10" t="n">
        <v>11.981337</v>
      </c>
      <c r="D1498" s="10" t="n">
        <f aca="false">D1497+(B1498-B1497)</f>
        <v>19452</v>
      </c>
      <c r="E1498" s="24" t="n">
        <f aca="false">B1498-$B$11</f>
        <v>2180</v>
      </c>
      <c r="F1498" s="6" t="n">
        <f aca="false">$G$3*E1498/($G$3+E1498)</f>
        <v>1988.50480136598</v>
      </c>
      <c r="G1498" s="29" t="n">
        <f aca="false">(C1498-$C$11)*0.09807</f>
        <v>0.19785642114</v>
      </c>
      <c r="H1498" s="29" t="n">
        <f aca="false">(C1498-C1497)*0.09807</f>
        <v>3.53052000000571E-005</v>
      </c>
      <c r="I1498" s="24" t="n">
        <f aca="false">LN(F1498)</f>
        <v>7.59513827921158</v>
      </c>
      <c r="J1498" s="24" t="n">
        <f aca="false">I1498-I1497</f>
        <v>0.00419468385106114</v>
      </c>
      <c r="K1498" s="24" t="n">
        <f aca="false">H1498/J1498</f>
        <v>0.00841665337689891</v>
      </c>
      <c r="L1498" s="6" t="n">
        <f aca="false">10*(C1498-$C$11)</f>
        <v>20.17502</v>
      </c>
    </row>
    <row r="1499" customFormat="false" ht="13.5" hidden="false" customHeight="false" outlineLevel="0" collapsed="false">
      <c r="A1499" s="1" t="n">
        <v>37543.7045138889</v>
      </c>
      <c r="B1499" s="6" t="n">
        <v>20070</v>
      </c>
      <c r="C1499" s="10" t="n">
        <v>11.981607</v>
      </c>
      <c r="D1499" s="10" t="n">
        <f aca="false">D1498+(B1499-B1498)</f>
        <v>19462</v>
      </c>
      <c r="E1499" s="24" t="n">
        <f aca="false">B1499-$B$11</f>
        <v>2190</v>
      </c>
      <c r="F1499" s="6" t="n">
        <f aca="false">$G$3*E1499/($G$3+E1499)</f>
        <v>1996.82177528333</v>
      </c>
      <c r="G1499" s="29" t="n">
        <f aca="false">(C1499-$C$11)*0.09807</f>
        <v>0.19788290004</v>
      </c>
      <c r="H1499" s="29" t="n">
        <f aca="false">(C1499-C1498)*0.09807</f>
        <v>2.64789000000428E-005</v>
      </c>
      <c r="I1499" s="24" t="n">
        <f aca="false">LN(F1499)</f>
        <v>7.59931208320546</v>
      </c>
      <c r="J1499" s="24" t="n">
        <f aca="false">I1499-I1498</f>
        <v>0.00417380399388012</v>
      </c>
      <c r="K1499" s="24" t="n">
        <f aca="false">H1499/J1499</f>
        <v>0.00634406887311138</v>
      </c>
      <c r="L1499" s="6" t="n">
        <f aca="false">10*(C1499-$C$11)</f>
        <v>20.17772</v>
      </c>
    </row>
    <row r="1500" customFormat="false" ht="13.5" hidden="false" customHeight="false" outlineLevel="0" collapsed="false">
      <c r="A1500" s="1" t="n">
        <v>37543.7046296296</v>
      </c>
      <c r="B1500" s="6" t="n">
        <v>20080</v>
      </c>
      <c r="C1500" s="10" t="n">
        <v>11.981997</v>
      </c>
      <c r="D1500" s="10" t="n">
        <f aca="false">D1499+(B1500-B1499)</f>
        <v>19472</v>
      </c>
      <c r="E1500" s="24" t="n">
        <f aca="false">B1500-$B$11</f>
        <v>2200</v>
      </c>
      <c r="F1500" s="6" t="n">
        <f aca="false">$G$3*E1500/($G$3+E1500)</f>
        <v>2005.13205204515</v>
      </c>
      <c r="G1500" s="29" t="n">
        <f aca="false">(C1500-$C$11)*0.09807</f>
        <v>0.19792114734</v>
      </c>
      <c r="H1500" s="29" t="n">
        <f aca="false">(C1500-C1499)*0.09807</f>
        <v>3.82472999999457E-005</v>
      </c>
      <c r="I1500" s="24" t="n">
        <f aca="false">LN(F1500)</f>
        <v>7.60346519894106</v>
      </c>
      <c r="J1500" s="24" t="n">
        <f aca="false">I1500-I1499</f>
        <v>0.00415311573559762</v>
      </c>
      <c r="K1500" s="24" t="n">
        <f aca="false">H1500/J1500</f>
        <v>0.00920930271028</v>
      </c>
      <c r="L1500" s="6" t="n">
        <f aca="false">10*(C1500-$C$11)</f>
        <v>20.18162</v>
      </c>
    </row>
    <row r="1501" customFormat="false" ht="13.5" hidden="false" customHeight="false" outlineLevel="0" collapsed="false">
      <c r="A1501" s="1" t="n">
        <v>37543.7047453704</v>
      </c>
      <c r="B1501" s="6" t="n">
        <v>20090</v>
      </c>
      <c r="C1501" s="10" t="n">
        <v>11.982417</v>
      </c>
      <c r="D1501" s="10" t="n">
        <f aca="false">D1500+(B1501-B1500)</f>
        <v>19482</v>
      </c>
      <c r="E1501" s="24" t="n">
        <f aca="false">B1501-$B$11</f>
        <v>2210</v>
      </c>
      <c r="F1501" s="6" t="n">
        <f aca="false">$G$3*E1501/($G$3+E1501)</f>
        <v>2013.43563973739</v>
      </c>
      <c r="G1501" s="29" t="n">
        <f aca="false">(C1501-$C$11)*0.09807</f>
        <v>0.19796233674</v>
      </c>
      <c r="H1501" s="29" t="n">
        <f aca="false">(C1501-C1500)*0.09807</f>
        <v>4.11894000000085E-005</v>
      </c>
      <c r="I1501" s="24" t="n">
        <f aca="false">LN(F1501)</f>
        <v>7.60759781540884</v>
      </c>
      <c r="J1501" s="24" t="n">
        <f aca="false">I1501-I1500</f>
        <v>0.00413261646778462</v>
      </c>
      <c r="K1501" s="24" t="n">
        <f aca="false">H1501/J1501</f>
        <v>0.00996690603183145</v>
      </c>
      <c r="L1501" s="6" t="n">
        <f aca="false">10*(C1501-$C$11)</f>
        <v>20.18582</v>
      </c>
    </row>
    <row r="1502" customFormat="false" ht="13.5" hidden="false" customHeight="false" outlineLevel="0" collapsed="false">
      <c r="A1502" s="1" t="n">
        <v>37543.7048611111</v>
      </c>
      <c r="B1502" s="6" t="n">
        <v>20100</v>
      </c>
      <c r="C1502" s="10" t="n">
        <v>11.982677</v>
      </c>
      <c r="D1502" s="10" t="n">
        <f aca="false">D1501+(B1502-B1501)</f>
        <v>19492</v>
      </c>
      <c r="E1502" s="24" t="n">
        <f aca="false">B1502-$B$11</f>
        <v>2220</v>
      </c>
      <c r="F1502" s="6" t="n">
        <f aca="false">$G$3*E1502/($G$3+E1502)</f>
        <v>2021.73254643301</v>
      </c>
      <c r="G1502" s="29" t="n">
        <f aca="false">(C1502-$C$11)*0.09807</f>
        <v>0.19798783494</v>
      </c>
      <c r="H1502" s="29" t="n">
        <f aca="false">(C1502-C1501)*0.09807</f>
        <v>2.54982000000799E-005</v>
      </c>
      <c r="I1502" s="24" t="n">
        <f aca="false">LN(F1502)</f>
        <v>7.61171011903797</v>
      </c>
      <c r="J1502" s="24" t="n">
        <f aca="false">I1502-I1501</f>
        <v>0.0041123036291264</v>
      </c>
      <c r="K1502" s="24" t="n">
        <f aca="false">H1502/J1502</f>
        <v>0.00620046628354061</v>
      </c>
      <c r="L1502" s="6" t="n">
        <f aca="false">10*(C1502-$C$11)</f>
        <v>20.18842</v>
      </c>
    </row>
    <row r="1503" customFormat="false" ht="13.5" hidden="false" customHeight="false" outlineLevel="0" collapsed="false">
      <c r="A1503" s="1" t="n">
        <v>37543.7049768519</v>
      </c>
      <c r="B1503" s="6" t="n">
        <v>20110</v>
      </c>
      <c r="C1503" s="10" t="n">
        <v>11.983067</v>
      </c>
      <c r="D1503" s="10" t="n">
        <f aca="false">D1502+(B1503-B1502)</f>
        <v>19502</v>
      </c>
      <c r="E1503" s="24" t="n">
        <f aca="false">B1503-$B$11</f>
        <v>2230</v>
      </c>
      <c r="F1503" s="6" t="n">
        <f aca="false">$G$3*E1503/($G$3+E1503)</f>
        <v>2030.02278019198</v>
      </c>
      <c r="G1503" s="29" t="n">
        <f aca="false">(C1503-$C$11)*0.09807</f>
        <v>0.19802608224</v>
      </c>
      <c r="H1503" s="29" t="n">
        <f aca="false">(C1503-C1502)*0.09807</f>
        <v>3.82472999999457E-005</v>
      </c>
      <c r="I1503" s="24" t="n">
        <f aca="false">LN(F1503)</f>
        <v>7.61580229374232</v>
      </c>
      <c r="J1503" s="24" t="n">
        <f aca="false">I1503-I1502</f>
        <v>0.00409217470434875</v>
      </c>
      <c r="K1503" s="24" t="n">
        <f aca="false">H1503/J1503</f>
        <v>0.00934644846890343</v>
      </c>
      <c r="L1503" s="6" t="n">
        <f aca="false">10*(C1503-$C$11)</f>
        <v>20.19232</v>
      </c>
    </row>
    <row r="1504" customFormat="false" ht="13.5" hidden="false" customHeight="false" outlineLevel="0" collapsed="false">
      <c r="A1504" s="1" t="n">
        <v>37543.7050925926</v>
      </c>
      <c r="B1504" s="6" t="n">
        <v>20120</v>
      </c>
      <c r="C1504" s="10" t="n">
        <v>11.983307</v>
      </c>
      <c r="D1504" s="10" t="n">
        <f aca="false">D1503+(B1504-B1503)</f>
        <v>19512</v>
      </c>
      <c r="E1504" s="24" t="n">
        <f aca="false">B1504-$B$11</f>
        <v>2240</v>
      </c>
      <c r="F1504" s="6" t="n">
        <f aca="false">$G$3*E1504/($G$3+E1504)</f>
        <v>2038.3063490613</v>
      </c>
      <c r="G1504" s="29" t="n">
        <f aca="false">(C1504-$C$11)*0.09807</f>
        <v>0.19804961904</v>
      </c>
      <c r="H1504" s="29" t="n">
        <f aca="false">(C1504-C1503)*0.09807</f>
        <v>2.353679999998E-005</v>
      </c>
      <c r="I1504" s="24" t="n">
        <f aca="false">LN(F1504)</f>
        <v>7.61987452096552</v>
      </c>
      <c r="J1504" s="24" t="n">
        <f aca="false">I1504-I1503</f>
        <v>0.00407222722320189</v>
      </c>
      <c r="K1504" s="24" t="n">
        <f aca="false">H1504/J1504</f>
        <v>0.00577983464819373</v>
      </c>
      <c r="L1504" s="6" t="n">
        <f aca="false">10*(C1504-$C$11)</f>
        <v>20.19472</v>
      </c>
    </row>
    <row r="1505" customFormat="false" ht="13.5" hidden="false" customHeight="false" outlineLevel="0" collapsed="false">
      <c r="A1505" s="1" t="n">
        <v>37543.7052083333</v>
      </c>
      <c r="B1505" s="6" t="n">
        <v>20130</v>
      </c>
      <c r="C1505" s="10" t="n">
        <v>11.983567</v>
      </c>
      <c r="D1505" s="10" t="n">
        <f aca="false">D1504+(B1505-B1504)</f>
        <v>19522</v>
      </c>
      <c r="E1505" s="24" t="n">
        <f aca="false">B1505-$B$11</f>
        <v>2250</v>
      </c>
      <c r="F1505" s="6" t="n">
        <f aca="false">$G$3*E1505/($G$3+E1505)</f>
        <v>2046.58326107505</v>
      </c>
      <c r="G1505" s="29" t="n">
        <f aca="false">(C1505-$C$11)*0.09807</f>
        <v>0.19807511724</v>
      </c>
      <c r="H1505" s="29" t="n">
        <f aca="false">(C1505-C1504)*0.09807</f>
        <v>2.54982000000799E-005</v>
      </c>
      <c r="I1505" s="24" t="n">
        <f aca="false">LN(F1505)</f>
        <v>7.62392697972497</v>
      </c>
      <c r="J1505" s="24" t="n">
        <f aca="false">I1505-I1504</f>
        <v>0.00405245875945237</v>
      </c>
      <c r="K1505" s="24" t="n">
        <f aca="false">H1505/J1505</f>
        <v>0.00629203195235616</v>
      </c>
      <c r="L1505" s="6" t="n">
        <f aca="false">10*(C1505-$C$11)</f>
        <v>20.19732</v>
      </c>
    </row>
    <row r="1506" customFormat="false" ht="13.5" hidden="false" customHeight="false" outlineLevel="0" collapsed="false">
      <c r="A1506" s="1" t="n">
        <v>37543.7053240741</v>
      </c>
      <c r="B1506" s="6" t="n">
        <v>20140</v>
      </c>
      <c r="C1506" s="10" t="n">
        <v>11.983987</v>
      </c>
      <c r="D1506" s="10" t="n">
        <f aca="false">D1505+(B1506-B1505)</f>
        <v>19532</v>
      </c>
      <c r="E1506" s="24" t="n">
        <f aca="false">B1506-$B$11</f>
        <v>2260</v>
      </c>
      <c r="F1506" s="6" t="n">
        <f aca="false">$G$3*E1506/($G$3+E1506)</f>
        <v>2054.8535242544</v>
      </c>
      <c r="G1506" s="29" t="n">
        <f aca="false">(C1506-$C$11)*0.09807</f>
        <v>0.19811630664</v>
      </c>
      <c r="H1506" s="29" t="n">
        <f aca="false">(C1506-C1505)*0.09807</f>
        <v>4.11893999998343E-005</v>
      </c>
      <c r="I1506" s="24" t="n">
        <f aca="false">LN(F1506)</f>
        <v>7.62795984665487</v>
      </c>
      <c r="J1506" s="24" t="n">
        <f aca="false">I1506-I1505</f>
        <v>0.00403286692990346</v>
      </c>
      <c r="K1506" s="24" t="n">
        <f aca="false">H1506/J1506</f>
        <v>0.0102134289863168</v>
      </c>
      <c r="L1506" s="6" t="n">
        <f aca="false">10*(C1506-$C$11)</f>
        <v>20.20152</v>
      </c>
    </row>
    <row r="1507" customFormat="false" ht="13.5" hidden="false" customHeight="false" outlineLevel="0" collapsed="false">
      <c r="A1507" s="1" t="n">
        <v>37543.7054398148</v>
      </c>
      <c r="B1507" s="6" t="n">
        <v>20150</v>
      </c>
      <c r="C1507" s="10" t="n">
        <v>11.984347</v>
      </c>
      <c r="D1507" s="10" t="n">
        <f aca="false">D1506+(B1507-B1506)</f>
        <v>19542</v>
      </c>
      <c r="E1507" s="24" t="n">
        <f aca="false">B1507-$B$11</f>
        <v>2270</v>
      </c>
      <c r="F1507" s="6" t="n">
        <f aca="false">$G$3*E1507/($G$3+E1507)</f>
        <v>2063.11714660764</v>
      </c>
      <c r="G1507" s="29" t="n">
        <f aca="false">(C1507-$C$11)*0.09807</f>
        <v>0.19815161184</v>
      </c>
      <c r="H1507" s="29" t="n">
        <f aca="false">(C1507-C1506)*0.09807</f>
        <v>3.53052000000571E-005</v>
      </c>
      <c r="I1507" s="24" t="n">
        <f aca="false">LN(F1507)</f>
        <v>7.63197329604833</v>
      </c>
      <c r="J1507" s="24" t="n">
        <f aca="false">I1507-I1506</f>
        <v>0.00401344939345272</v>
      </c>
      <c r="K1507" s="24" t="n">
        <f aca="false">H1507/J1507</f>
        <v>0.00879672235500259</v>
      </c>
      <c r="L1507" s="6" t="n">
        <f aca="false">10*(C1507-$C$11)</f>
        <v>20.20512</v>
      </c>
    </row>
    <row r="1508" customFormat="false" ht="13.5" hidden="false" customHeight="false" outlineLevel="0" collapsed="false">
      <c r="A1508" s="1" t="n">
        <v>37543.7055555556</v>
      </c>
      <c r="B1508" s="6" t="n">
        <v>20160</v>
      </c>
      <c r="C1508" s="10" t="n">
        <v>11.984617</v>
      </c>
      <c r="D1508" s="10" t="n">
        <f aca="false">D1507+(B1508-B1507)</f>
        <v>19552</v>
      </c>
      <c r="E1508" s="24" t="n">
        <f aca="false">B1508-$B$11</f>
        <v>2280</v>
      </c>
      <c r="F1508" s="6" t="n">
        <f aca="false">$G$3*E1508/($G$3+E1508)</f>
        <v>2071.37413613019</v>
      </c>
      <c r="G1508" s="29" t="n">
        <f aca="false">(C1508-$C$11)*0.09807</f>
        <v>0.19817809074</v>
      </c>
      <c r="H1508" s="29" t="n">
        <f aca="false">(C1508-C1507)*0.09807</f>
        <v>2.64789000000428E-005</v>
      </c>
      <c r="I1508" s="24" t="n">
        <f aca="false">LN(F1508)</f>
        <v>7.63596749989849</v>
      </c>
      <c r="J1508" s="24" t="n">
        <f aca="false">I1508-I1507</f>
        <v>0.00399420385015947</v>
      </c>
      <c r="K1508" s="24" t="n">
        <f aca="false">H1508/J1508</f>
        <v>0.00662933114918149</v>
      </c>
      <c r="L1508" s="6" t="n">
        <f aca="false">10*(C1508-$C$11)</f>
        <v>20.20782</v>
      </c>
    </row>
    <row r="1509" customFormat="false" ht="13.5" hidden="false" customHeight="false" outlineLevel="0" collapsed="false">
      <c r="A1509" s="1" t="n">
        <v>37543.7056712963</v>
      </c>
      <c r="B1509" s="6" t="n">
        <v>20170</v>
      </c>
      <c r="C1509" s="10" t="n">
        <v>11.985037</v>
      </c>
      <c r="D1509" s="10" t="n">
        <f aca="false">D1508+(B1509-B1508)</f>
        <v>19562</v>
      </c>
      <c r="E1509" s="24" t="n">
        <f aca="false">B1509-$B$11</f>
        <v>2290</v>
      </c>
      <c r="F1509" s="6" t="n">
        <f aca="false">$G$3*E1509/($G$3+E1509)</f>
        <v>2079.62450080465</v>
      </c>
      <c r="G1509" s="29" t="n">
        <f aca="false">(C1509-$C$11)*0.09807</f>
        <v>0.19821928014</v>
      </c>
      <c r="H1509" s="29" t="n">
        <f aca="false">(C1509-C1508)*0.09807</f>
        <v>4.11894000000085E-005</v>
      </c>
      <c r="I1509" s="24" t="n">
        <f aca="false">LN(F1509)</f>
        <v>7.63994262793884</v>
      </c>
      <c r="J1509" s="24" t="n">
        <f aca="false">I1509-I1508</f>
        <v>0.00397512804035038</v>
      </c>
      <c r="K1509" s="24" t="n">
        <f aca="false">H1509/J1509</f>
        <v>0.0103617794400348</v>
      </c>
      <c r="L1509" s="6" t="n">
        <f aca="false">10*(C1509-$C$11)</f>
        <v>20.21202</v>
      </c>
    </row>
    <row r="1510" customFormat="false" ht="13.5" hidden="false" customHeight="false" outlineLevel="0" collapsed="false">
      <c r="A1510" s="1" t="n">
        <v>37543.705787037</v>
      </c>
      <c r="B1510" s="6" t="n">
        <v>20180</v>
      </c>
      <c r="C1510" s="10" t="n">
        <v>11.985237</v>
      </c>
      <c r="D1510" s="10" t="n">
        <f aca="false">D1509+(B1510-B1509)</f>
        <v>19572</v>
      </c>
      <c r="E1510" s="24" t="n">
        <f aca="false">B1510-$B$11</f>
        <v>2300</v>
      </c>
      <c r="F1510" s="6" t="n">
        <f aca="false">$G$3*E1510/($G$3+E1510)</f>
        <v>2087.86824860082</v>
      </c>
      <c r="G1510" s="29" t="n">
        <f aca="false">(C1510-$C$11)*0.09807</f>
        <v>0.19823889414</v>
      </c>
      <c r="H1510" s="29" t="n">
        <f aca="false">(C1510-C1509)*0.09807</f>
        <v>1.96139999999543E-005</v>
      </c>
      <c r="I1510" s="24" t="n">
        <f aca="false">LN(F1510)</f>
        <v>7.64389884768257</v>
      </c>
      <c r="J1510" s="24" t="n">
        <f aca="false">I1510-I1509</f>
        <v>0.00395621974373572</v>
      </c>
      <c r="K1510" s="24" t="n">
        <f aca="false">H1510/J1510</f>
        <v>0.00495776303402032</v>
      </c>
      <c r="L1510" s="6" t="n">
        <f aca="false">10*(C1510-$C$11)</f>
        <v>20.21402</v>
      </c>
    </row>
    <row r="1511" customFormat="false" ht="13.5" hidden="false" customHeight="false" outlineLevel="0" collapsed="false">
      <c r="A1511" s="1" t="n">
        <v>37543.7059027778</v>
      </c>
      <c r="B1511" s="6" t="n">
        <v>20190</v>
      </c>
      <c r="C1511" s="10" t="n">
        <v>11.985527</v>
      </c>
      <c r="D1511" s="10" t="n">
        <f aca="false">D1510+(B1511-B1510)</f>
        <v>19582</v>
      </c>
      <c r="E1511" s="24" t="n">
        <f aca="false">B1511-$B$11</f>
        <v>2310</v>
      </c>
      <c r="F1511" s="6" t="n">
        <f aca="false">$G$3*E1511/($G$3+E1511)</f>
        <v>2096.10538747571</v>
      </c>
      <c r="G1511" s="29" t="n">
        <f aca="false">(C1511-$C$11)*0.09807</f>
        <v>0.19826733444</v>
      </c>
      <c r="H1511" s="29" t="n">
        <f aca="false">(C1511-C1510)*0.09807</f>
        <v>2.84402999999686E-005</v>
      </c>
      <c r="I1511" s="24" t="n">
        <f aca="false">LN(F1511)</f>
        <v>7.64783632446113</v>
      </c>
      <c r="J1511" s="24" t="n">
        <f aca="false">I1511-I1510</f>
        <v>0.00393747677856293</v>
      </c>
      <c r="K1511" s="24" t="n">
        <f aca="false">H1511/J1511</f>
        <v>0.00722297593088244</v>
      </c>
      <c r="L1511" s="6" t="n">
        <f aca="false">10*(C1511-$C$11)</f>
        <v>20.21692</v>
      </c>
    </row>
    <row r="1512" customFormat="false" ht="13.5" hidden="false" customHeight="false" outlineLevel="0" collapsed="false">
      <c r="A1512" s="1" t="n">
        <v>37543.7060185185</v>
      </c>
      <c r="B1512" s="6" t="n">
        <v>20200</v>
      </c>
      <c r="C1512" s="10" t="n">
        <v>11.985897</v>
      </c>
      <c r="D1512" s="10" t="n">
        <f aca="false">D1511+(B1512-B1511)</f>
        <v>19592</v>
      </c>
      <c r="E1512" s="24" t="n">
        <f aca="false">B1512-$B$11</f>
        <v>2320</v>
      </c>
      <c r="F1512" s="6" t="n">
        <f aca="false">$G$3*E1512/($G$3+E1512)</f>
        <v>2104.3359253736</v>
      </c>
      <c r="G1512" s="29" t="n">
        <f aca="false">(C1512-$C$11)*0.09807</f>
        <v>0.19830362034</v>
      </c>
      <c r="H1512" s="29" t="n">
        <f aca="false">(C1512-C1511)*0.09807</f>
        <v>3.628590000002E-005</v>
      </c>
      <c r="I1512" s="24" t="n">
        <f aca="false">LN(F1512)</f>
        <v>7.65175522146191</v>
      </c>
      <c r="J1512" s="24" t="n">
        <f aca="false">I1512-I1511</f>
        <v>0.00391889700077641</v>
      </c>
      <c r="K1512" s="24" t="n">
        <f aca="false">H1512/J1512</f>
        <v>0.00925921247555907</v>
      </c>
      <c r="L1512" s="6" t="n">
        <f aca="false">10*(C1512-$C$11)</f>
        <v>20.22062</v>
      </c>
    </row>
    <row r="1513" customFormat="false" ht="13.5" hidden="false" customHeight="false" outlineLevel="0" collapsed="false">
      <c r="A1513" s="1" t="n">
        <v>37543.7061342593</v>
      </c>
      <c r="B1513" s="6" t="n">
        <v>20210</v>
      </c>
      <c r="C1513" s="10" t="n">
        <v>11.986157</v>
      </c>
      <c r="D1513" s="10" t="n">
        <f aca="false">D1512+(B1513-B1512)</f>
        <v>19602</v>
      </c>
      <c r="E1513" s="24" t="n">
        <f aca="false">B1513-$B$11</f>
        <v>2330</v>
      </c>
      <c r="F1513" s="6" t="n">
        <f aca="false">$G$3*E1513/($G$3+E1513)</f>
        <v>2112.55987022601</v>
      </c>
      <c r="G1513" s="29" t="n">
        <f aca="false">(C1513-$C$11)*0.09807</f>
        <v>0.19832911854</v>
      </c>
      <c r="H1513" s="29" t="n">
        <f aca="false">(C1513-C1512)*0.09807</f>
        <v>2.54982000000799E-005</v>
      </c>
      <c r="I1513" s="24" t="n">
        <f aca="false">LN(F1513)</f>
        <v>7.65565569976512</v>
      </c>
      <c r="J1513" s="24" t="n">
        <f aca="false">I1513-I1512</f>
        <v>0.00390047830320928</v>
      </c>
      <c r="K1513" s="24" t="n">
        <f aca="false">H1513/J1513</f>
        <v>0.00653719826594094</v>
      </c>
      <c r="L1513" s="6" t="n">
        <f aca="false">10*(C1513-$C$11)</f>
        <v>20.22322</v>
      </c>
    </row>
    <row r="1514" customFormat="false" ht="13.5" hidden="false" customHeight="false" outlineLevel="0" collapsed="false">
      <c r="A1514" s="1" t="n">
        <v>37543.70625</v>
      </c>
      <c r="B1514" s="6" t="n">
        <v>20220</v>
      </c>
      <c r="C1514" s="10" t="n">
        <v>11.986577</v>
      </c>
      <c r="D1514" s="10" t="n">
        <f aca="false">D1513+(B1514-B1513)</f>
        <v>19612</v>
      </c>
      <c r="E1514" s="24" t="n">
        <f aca="false">B1514-$B$11</f>
        <v>2340</v>
      </c>
      <c r="F1514" s="6" t="n">
        <f aca="false">$G$3*E1514/($G$3+E1514)</f>
        <v>2120.77722995178</v>
      </c>
      <c r="G1514" s="29" t="n">
        <f aca="false">(C1514-$C$11)*0.09807</f>
        <v>0.19837030794</v>
      </c>
      <c r="H1514" s="29" t="n">
        <f aca="false">(C1514-C1513)*0.09807</f>
        <v>4.11894000000085E-005</v>
      </c>
      <c r="I1514" s="24" t="n">
        <f aca="false">LN(F1514)</f>
        <v>7.65953791837992</v>
      </c>
      <c r="J1514" s="24" t="n">
        <f aca="false">I1514-I1513</f>
        <v>0.00388221861479821</v>
      </c>
      <c r="K1514" s="24" t="n">
        <f aca="false">H1514/J1514</f>
        <v>0.0106097579984299</v>
      </c>
      <c r="L1514" s="6" t="n">
        <f aca="false">10*(C1514-$C$11)</f>
        <v>20.22742</v>
      </c>
    </row>
    <row r="1515" customFormat="false" ht="13.5" hidden="false" customHeight="false" outlineLevel="0" collapsed="false">
      <c r="A1515" s="1" t="n">
        <v>37543.7063657407</v>
      </c>
      <c r="B1515" s="6" t="n">
        <v>20230</v>
      </c>
      <c r="C1515" s="10" t="n">
        <v>11.986807</v>
      </c>
      <c r="D1515" s="10" t="n">
        <f aca="false">D1514+(B1515-B1514)</f>
        <v>19622</v>
      </c>
      <c r="E1515" s="24" t="n">
        <f aca="false">B1515-$B$11</f>
        <v>2350</v>
      </c>
      <c r="F1515" s="6" t="n">
        <f aca="false">$G$3*E1515/($G$3+E1515)</f>
        <v>2128.98801245707</v>
      </c>
      <c r="G1515" s="29" t="n">
        <f aca="false">(C1515-$C$11)*0.09807</f>
        <v>0.19839286404</v>
      </c>
      <c r="H1515" s="29" t="n">
        <f aca="false">(C1515-C1514)*0.09807</f>
        <v>2.25561000000171E-005</v>
      </c>
      <c r="I1515" s="24" t="n">
        <f aca="false">LN(F1515)</f>
        <v>7.66340203427973</v>
      </c>
      <c r="J1515" s="24" t="n">
        <f aca="false">I1515-I1514</f>
        <v>0.00386411589980806</v>
      </c>
      <c r="K1515" s="24" t="n">
        <f aca="false">H1515/J1515</f>
        <v>0.00583732491076096</v>
      </c>
      <c r="L1515" s="6" t="n">
        <f aca="false">10*(C1515-$C$11)</f>
        <v>20.22972</v>
      </c>
    </row>
    <row r="1516" customFormat="false" ht="13.5" hidden="false" customHeight="false" outlineLevel="0" collapsed="false">
      <c r="A1516" s="1" t="n">
        <v>37543.7064814815</v>
      </c>
      <c r="B1516" s="6" t="n">
        <v>20240</v>
      </c>
      <c r="C1516" s="10" t="n">
        <v>11.987097</v>
      </c>
      <c r="D1516" s="10" t="n">
        <f aca="false">D1515+(B1516-B1515)</f>
        <v>19632</v>
      </c>
      <c r="E1516" s="24" t="n">
        <f aca="false">B1516-$B$11</f>
        <v>2360</v>
      </c>
      <c r="F1516" s="6" t="n">
        <f aca="false">$G$3*E1516/($G$3+E1516)</f>
        <v>2137.19222563538</v>
      </c>
      <c r="G1516" s="29" t="n">
        <f aca="false">(C1516-$C$11)*0.09807</f>
        <v>0.19842130434</v>
      </c>
      <c r="H1516" s="29" t="n">
        <f aca="false">(C1516-C1515)*0.09807</f>
        <v>2.84402999999686E-005</v>
      </c>
      <c r="I1516" s="24" t="n">
        <f aca="false">LN(F1516)</f>
        <v>7.66724820243681</v>
      </c>
      <c r="J1516" s="24" t="n">
        <f aca="false">I1516-I1515</f>
        <v>0.00384616815708316</v>
      </c>
      <c r="K1516" s="24" t="n">
        <f aca="false">H1516/J1516</f>
        <v>0.00739445048641268</v>
      </c>
      <c r="L1516" s="6" t="n">
        <f aca="false">10*(C1516-$C$11)</f>
        <v>20.23262</v>
      </c>
    </row>
    <row r="1517" customFormat="false" ht="13.5" hidden="false" customHeight="false" outlineLevel="0" collapsed="false">
      <c r="A1517" s="1" t="n">
        <v>37543.7065972222</v>
      </c>
      <c r="B1517" s="6" t="n">
        <v>20250</v>
      </c>
      <c r="C1517" s="10" t="n">
        <v>11.987337</v>
      </c>
      <c r="D1517" s="10" t="n">
        <f aca="false">D1516+(B1517-B1516)</f>
        <v>19642</v>
      </c>
      <c r="E1517" s="24" t="n">
        <f aca="false">B1517-$B$11</f>
        <v>2370</v>
      </c>
      <c r="F1517" s="6" t="n">
        <f aca="false">$G$3*E1517/($G$3+E1517)</f>
        <v>2145.38987736761</v>
      </c>
      <c r="G1517" s="29" t="n">
        <f aca="false">(C1517-$C$11)*0.09807</f>
        <v>0.19844484114</v>
      </c>
      <c r="H1517" s="29" t="n">
        <f aca="false">(C1517-C1516)*0.09807</f>
        <v>2.353679999998E-005</v>
      </c>
      <c r="I1517" s="24" t="n">
        <f aca="false">LN(F1517)</f>
        <v>7.67107657585613</v>
      </c>
      <c r="J1517" s="24" t="n">
        <f aca="false">I1517-I1516</f>
        <v>0.0038283734193163</v>
      </c>
      <c r="K1517" s="24" t="n">
        <f aca="false">H1517/J1517</f>
        <v>0.00614798960864778</v>
      </c>
      <c r="L1517" s="6" t="n">
        <f aca="false">10*(C1517-$C$11)</f>
        <v>20.23502</v>
      </c>
    </row>
    <row r="1518" customFormat="false" ht="13.5" hidden="false" customHeight="false" outlineLevel="0" collapsed="false">
      <c r="A1518" s="1" t="n">
        <v>37543.706712963</v>
      </c>
      <c r="B1518" s="6" t="n">
        <v>20260</v>
      </c>
      <c r="C1518" s="10" t="n">
        <v>11.987727</v>
      </c>
      <c r="D1518" s="10" t="n">
        <f aca="false">D1517+(B1518-B1517)</f>
        <v>19652</v>
      </c>
      <c r="E1518" s="24" t="n">
        <f aca="false">B1518-$B$11</f>
        <v>2380</v>
      </c>
      <c r="F1518" s="6" t="n">
        <f aca="false">$G$3*E1518/($G$3+E1518)</f>
        <v>2153.58097552202</v>
      </c>
      <c r="G1518" s="29" t="n">
        <f aca="false">(C1518-$C$11)*0.09807</f>
        <v>0.19848308844</v>
      </c>
      <c r="H1518" s="29" t="n">
        <f aca="false">(C1518-C1517)*0.09807</f>
        <v>3.82472999999457E-005</v>
      </c>
      <c r="I1518" s="24" t="n">
        <f aca="false">LN(F1518)</f>
        <v>7.67488730560846</v>
      </c>
      <c r="J1518" s="24" t="n">
        <f aca="false">I1518-I1517</f>
        <v>0.0038107297523382</v>
      </c>
      <c r="K1518" s="24" t="n">
        <f aca="false">H1518/J1518</f>
        <v>0.0100367390199942</v>
      </c>
      <c r="L1518" s="6" t="n">
        <f aca="false">10*(C1518-$C$11)</f>
        <v>20.23892</v>
      </c>
    </row>
    <row r="1519" customFormat="false" ht="13.5" hidden="false" customHeight="false" outlineLevel="0" collapsed="false">
      <c r="A1519" s="1" t="n">
        <v>37543.7068287037</v>
      </c>
      <c r="B1519" s="6" t="n">
        <v>20270</v>
      </c>
      <c r="C1519" s="10" t="n">
        <v>11.987917</v>
      </c>
      <c r="D1519" s="10" t="n">
        <f aca="false">D1518+(B1519-B1518)</f>
        <v>19662</v>
      </c>
      <c r="E1519" s="24" t="n">
        <f aca="false">B1519-$B$11</f>
        <v>2390</v>
      </c>
      <c r="F1519" s="6" t="n">
        <f aca="false">$G$3*E1519/($G$3+E1519)</f>
        <v>2161.76552795432</v>
      </c>
      <c r="G1519" s="29" t="n">
        <f aca="false">(C1519-$C$11)*0.09807</f>
        <v>0.19850172174</v>
      </c>
      <c r="H1519" s="29" t="n">
        <f aca="false">(C1519-C1518)*0.09807</f>
        <v>1.86332999999914E-005</v>
      </c>
      <c r="I1519" s="24" t="n">
        <f aca="false">LN(F1519)</f>
        <v>7.67868054086288</v>
      </c>
      <c r="J1519" s="24" t="n">
        <f aca="false">I1519-I1518</f>
        <v>0.00379323525441855</v>
      </c>
      <c r="K1519" s="24" t="n">
        <f aca="false">H1519/J1519</f>
        <v>0.00491224475947977</v>
      </c>
      <c r="L1519" s="6" t="n">
        <f aca="false">10*(C1519-$C$11)</f>
        <v>20.24082</v>
      </c>
    </row>
    <row r="1520" customFormat="false" ht="13.5" hidden="false" customHeight="false" outlineLevel="0" collapsed="false">
      <c r="A1520" s="1" t="n">
        <v>37543.7069444444</v>
      </c>
      <c r="B1520" s="6" t="n">
        <v>20280</v>
      </c>
      <c r="C1520" s="10" t="n">
        <v>11.988277</v>
      </c>
      <c r="D1520" s="10" t="n">
        <f aca="false">D1519+(B1520-B1519)</f>
        <v>19672</v>
      </c>
      <c r="E1520" s="24" t="n">
        <f aca="false">B1520-$B$11</f>
        <v>2400</v>
      </c>
      <c r="F1520" s="6" t="n">
        <f aca="false">$G$3*E1520/($G$3+E1520)</f>
        <v>2169.94354250767</v>
      </c>
      <c r="G1520" s="29" t="n">
        <f aca="false">(C1520-$C$11)*0.09807</f>
        <v>0.19853702694</v>
      </c>
      <c r="H1520" s="29" t="n">
        <f aca="false">(C1520-C1519)*0.09807</f>
        <v>3.53052000000571E-005</v>
      </c>
      <c r="I1520" s="24" t="n">
        <f aca="false">LN(F1520)</f>
        <v>7.68245642891848</v>
      </c>
      <c r="J1520" s="24" t="n">
        <f aca="false">I1520-I1519</f>
        <v>0.00377588805559448</v>
      </c>
      <c r="K1520" s="24" t="n">
        <f aca="false">H1520/J1520</f>
        <v>0.00935017126573648</v>
      </c>
      <c r="L1520" s="6" t="n">
        <f aca="false">10*(C1520-$C$11)</f>
        <v>20.24442</v>
      </c>
    </row>
    <row r="1521" customFormat="false" ht="13.5" hidden="false" customHeight="false" outlineLevel="0" collapsed="false">
      <c r="A1521" s="1" t="n">
        <v>37543.7070601852</v>
      </c>
      <c r="B1521" s="6" t="n">
        <v>20290</v>
      </c>
      <c r="C1521" s="10" t="n">
        <v>11.988647</v>
      </c>
      <c r="D1521" s="10" t="n">
        <f aca="false">D1520+(B1521-B1520)</f>
        <v>19682</v>
      </c>
      <c r="E1521" s="24" t="n">
        <f aca="false">B1521-$B$11</f>
        <v>2410</v>
      </c>
      <c r="F1521" s="6" t="n">
        <f aca="false">$G$3*E1521/($G$3+E1521)</f>
        <v>2178.11502701269</v>
      </c>
      <c r="G1521" s="29" t="n">
        <f aca="false">(C1521-$C$11)*0.09807</f>
        <v>0.19857331284</v>
      </c>
      <c r="H1521" s="29" t="n">
        <f aca="false">(C1521-C1520)*0.09807</f>
        <v>3.628590000002E-005</v>
      </c>
      <c r="I1521" s="24" t="n">
        <f aca="false">LN(F1521)</f>
        <v>7.68621511523548</v>
      </c>
      <c r="J1521" s="24" t="n">
        <f aca="false">I1521-I1520</f>
        <v>0.00375868631700271</v>
      </c>
      <c r="K1521" s="24" t="n">
        <f aca="false">H1521/J1521</f>
        <v>0.00965387822758123</v>
      </c>
      <c r="L1521" s="6" t="n">
        <f aca="false">10*(C1521-$C$11)</f>
        <v>20.24812</v>
      </c>
    </row>
    <row r="1522" customFormat="false" ht="13.5" hidden="false" customHeight="false" outlineLevel="0" collapsed="false">
      <c r="A1522" s="1" t="n">
        <v>37543.7071759259</v>
      </c>
      <c r="B1522" s="6" t="n">
        <v>20300</v>
      </c>
      <c r="C1522" s="10" t="n">
        <v>11.988937</v>
      </c>
      <c r="D1522" s="10" t="n">
        <f aca="false">D1521+(B1522-B1521)</f>
        <v>19692</v>
      </c>
      <c r="E1522" s="24" t="n">
        <f aca="false">B1522-$B$11</f>
        <v>2420</v>
      </c>
      <c r="F1522" s="6" t="n">
        <f aca="false">$G$3*E1522/($G$3+E1522)</f>
        <v>2186.27998928751</v>
      </c>
      <c r="G1522" s="29" t="n">
        <f aca="false">(C1522-$C$11)*0.09807</f>
        <v>0.19860175314</v>
      </c>
      <c r="H1522" s="29" t="n">
        <f aca="false">(C1522-C1521)*0.09807</f>
        <v>2.84402999999686E-005</v>
      </c>
      <c r="I1522" s="24" t="n">
        <f aca="false">LN(F1522)</f>
        <v>7.68995674346573</v>
      </c>
      <c r="J1522" s="24" t="n">
        <f aca="false">I1522-I1521</f>
        <v>0.00374162823024538</v>
      </c>
      <c r="K1522" s="24" t="n">
        <f aca="false">H1522/J1522</f>
        <v>0.00760104912884503</v>
      </c>
      <c r="L1522" s="6" t="n">
        <f aca="false">10*(C1522-$C$11)</f>
        <v>20.25102</v>
      </c>
    </row>
    <row r="1523" customFormat="false" ht="13.5" hidden="false" customHeight="false" outlineLevel="0" collapsed="false">
      <c r="A1523" s="1" t="n">
        <v>37543.7072916667</v>
      </c>
      <c r="B1523" s="6" t="n">
        <v>20310</v>
      </c>
      <c r="C1523" s="10" t="n">
        <v>11.989197</v>
      </c>
      <c r="D1523" s="10" t="n">
        <f aca="false">D1522+(B1523-B1522)</f>
        <v>19702</v>
      </c>
      <c r="E1523" s="24" t="n">
        <f aca="false">B1523-$B$11</f>
        <v>2430</v>
      </c>
      <c r="F1523" s="6" t="n">
        <f aca="false">$G$3*E1523/($G$3+E1523)</f>
        <v>2194.4384371378</v>
      </c>
      <c r="G1523" s="29" t="n">
        <f aca="false">(C1523-$C$11)*0.09807</f>
        <v>0.19862725134</v>
      </c>
      <c r="H1523" s="29" t="n">
        <f aca="false">(C1523-C1522)*0.09807</f>
        <v>2.54982000000799E-005</v>
      </c>
      <c r="I1523" s="24" t="n">
        <f aca="false">LN(F1523)</f>
        <v>7.69368145548248</v>
      </c>
      <c r="J1523" s="24" t="n">
        <f aca="false">I1523-I1522</f>
        <v>0.00372471201675051</v>
      </c>
      <c r="K1523" s="24" t="n">
        <f aca="false">H1523/J1523</f>
        <v>0.00684568360866861</v>
      </c>
      <c r="L1523" s="6" t="n">
        <f aca="false">10*(C1523-$C$11)</f>
        <v>20.25362</v>
      </c>
    </row>
    <row r="1524" customFormat="false" ht="13.5" hidden="false" customHeight="false" outlineLevel="0" collapsed="false">
      <c r="A1524" s="1" t="n">
        <v>37543.7074074074</v>
      </c>
      <c r="B1524" s="6" t="n">
        <v>20320</v>
      </c>
      <c r="C1524" s="10" t="n">
        <v>11.989327</v>
      </c>
      <c r="D1524" s="10" t="n">
        <f aca="false">D1523+(B1524-B1523)</f>
        <v>19712</v>
      </c>
      <c r="E1524" s="24" t="n">
        <f aca="false">B1524-$B$11</f>
        <v>2440</v>
      </c>
      <c r="F1524" s="6" t="n">
        <f aca="false">$G$3*E1524/($G$3+E1524)</f>
        <v>2202.59037835674</v>
      </c>
      <c r="G1524" s="29" t="n">
        <f aca="false">(C1524-$C$11)*0.09807</f>
        <v>0.19864000044</v>
      </c>
      <c r="H1524" s="29" t="n">
        <f aca="false">(C1524-C1523)*0.09807</f>
        <v>1.27490999998658E-005</v>
      </c>
      <c r="I1524" s="24" t="n">
        <f aca="false">LN(F1524)</f>
        <v>7.69738939140964</v>
      </c>
      <c r="J1524" s="24" t="n">
        <f aca="false">I1524-I1523</f>
        <v>0.003707935927169</v>
      </c>
      <c r="K1524" s="24" t="n">
        <f aca="false">H1524/J1524</f>
        <v>0.00343832802137972</v>
      </c>
      <c r="L1524" s="6" t="n">
        <f aca="false">10*(C1524-$C$11)</f>
        <v>20.25492</v>
      </c>
    </row>
    <row r="1525" customFormat="false" ht="13.5" hidden="false" customHeight="false" outlineLevel="0" collapsed="false">
      <c r="A1525" s="1" t="n">
        <v>37543.7075231481</v>
      </c>
      <c r="B1525" s="6" t="n">
        <v>20330</v>
      </c>
      <c r="C1525" s="10" t="n">
        <v>11.989687</v>
      </c>
      <c r="D1525" s="10" t="n">
        <f aca="false">D1524+(B1525-B1524)</f>
        <v>19722</v>
      </c>
      <c r="E1525" s="24" t="n">
        <f aca="false">B1525-$B$11</f>
        <v>2450</v>
      </c>
      <c r="F1525" s="6" t="n">
        <f aca="false">$G$3*E1525/($G$3+E1525)</f>
        <v>2210.73582072512</v>
      </c>
      <c r="G1525" s="29" t="n">
        <f aca="false">(C1525-$C$11)*0.09807</f>
        <v>0.19867530564</v>
      </c>
      <c r="H1525" s="29" t="n">
        <f aca="false">(C1525-C1524)*0.09807</f>
        <v>3.53052000000571E-005</v>
      </c>
      <c r="I1525" s="24" t="n">
        <f aca="false">LN(F1525)</f>
        <v>7.70108068965042</v>
      </c>
      <c r="J1525" s="24" t="n">
        <f aca="false">I1525-I1524</f>
        <v>0.00369129824077241</v>
      </c>
      <c r="K1525" s="24" t="n">
        <f aca="false">H1525/J1525</f>
        <v>0.00956443985210726</v>
      </c>
      <c r="L1525" s="6" t="n">
        <f aca="false">10*(C1525-$C$11)</f>
        <v>20.25852</v>
      </c>
    </row>
    <row r="1526" customFormat="false" ht="13.5" hidden="false" customHeight="false" outlineLevel="0" collapsed="false">
      <c r="A1526" s="1" t="n">
        <v>37543.7076388889</v>
      </c>
      <c r="B1526" s="6" t="n">
        <v>20340</v>
      </c>
      <c r="C1526" s="10" t="n">
        <v>11.989977</v>
      </c>
      <c r="D1526" s="10" t="n">
        <f aca="false">D1525+(B1526-B1525)</f>
        <v>19732</v>
      </c>
      <c r="E1526" s="24" t="n">
        <f aca="false">B1526-$B$11</f>
        <v>2460</v>
      </c>
      <c r="F1526" s="6" t="n">
        <f aca="false">$G$3*E1526/($G$3+E1526)</f>
        <v>2218.87477201132</v>
      </c>
      <c r="G1526" s="29" t="n">
        <f aca="false">(C1526-$C$11)*0.09807</f>
        <v>0.19870374594</v>
      </c>
      <c r="H1526" s="29" t="n">
        <f aca="false">(C1526-C1525)*0.09807</f>
        <v>2.84402999999686E-005</v>
      </c>
      <c r="I1526" s="24" t="n">
        <f aca="false">LN(F1526)</f>
        <v>7.70475548691529</v>
      </c>
      <c r="J1526" s="24" t="n">
        <f aca="false">I1526-I1525</f>
        <v>0.00367479726487119</v>
      </c>
      <c r="K1526" s="24" t="n">
        <f aca="false">H1526/J1526</f>
        <v>0.00773928408836058</v>
      </c>
      <c r="L1526" s="6" t="n">
        <f aca="false">10*(C1526-$C$11)</f>
        <v>20.26142</v>
      </c>
    </row>
    <row r="1527" customFormat="false" ht="13.5" hidden="false" customHeight="false" outlineLevel="0" collapsed="false">
      <c r="A1527" s="1" t="n">
        <v>37543.7077546296</v>
      </c>
      <c r="B1527" s="6" t="n">
        <v>20350</v>
      </c>
      <c r="C1527" s="10" t="n">
        <v>11.990347</v>
      </c>
      <c r="D1527" s="10" t="n">
        <f aca="false">D1526+(B1527-B1526)</f>
        <v>19742</v>
      </c>
      <c r="E1527" s="24" t="n">
        <f aca="false">B1527-$B$11</f>
        <v>2470</v>
      </c>
      <c r="F1527" s="6" t="n">
        <f aca="false">$G$3*E1527/($G$3+E1527)</f>
        <v>2227.00723997132</v>
      </c>
      <c r="G1527" s="29" t="n">
        <f aca="false">(C1527-$C$11)*0.09807</f>
        <v>0.19874003184</v>
      </c>
      <c r="H1527" s="29" t="n">
        <f aca="false">(C1527-C1526)*0.09807</f>
        <v>3.628590000002E-005</v>
      </c>
      <c r="I1527" s="24" t="n">
        <f aca="false">LN(F1527)</f>
        <v>7.70841391824953</v>
      </c>
      <c r="J1527" s="24" t="n">
        <f aca="false">I1527-I1526</f>
        <v>0.00365843133424537</v>
      </c>
      <c r="K1527" s="24" t="n">
        <f aca="false">H1527/J1527</f>
        <v>0.00991843133978205</v>
      </c>
      <c r="L1527" s="6" t="n">
        <f aca="false">10*(C1527-$C$11)</f>
        <v>20.26512</v>
      </c>
    </row>
    <row r="1528" customFormat="false" ht="13.5" hidden="false" customHeight="false" outlineLevel="0" collapsed="false">
      <c r="A1528" s="1" t="n">
        <v>37543.7078703704</v>
      </c>
      <c r="B1528" s="6" t="n">
        <v>20360</v>
      </c>
      <c r="C1528" s="10" t="n">
        <v>11.990607</v>
      </c>
      <c r="D1528" s="10" t="n">
        <f aca="false">D1527+(B1528-B1527)</f>
        <v>19752</v>
      </c>
      <c r="E1528" s="24" t="n">
        <f aca="false">B1528-$B$11</f>
        <v>2480</v>
      </c>
      <c r="F1528" s="6" t="n">
        <f aca="false">$G$3*E1528/($G$3+E1528)</f>
        <v>2235.13323234879</v>
      </c>
      <c r="G1528" s="29" t="n">
        <f aca="false">(C1528-$C$11)*0.09807</f>
        <v>0.19876553004</v>
      </c>
      <c r="H1528" s="29" t="n">
        <f aca="false">(C1528-C1527)*0.09807</f>
        <v>2.54982000000799E-005</v>
      </c>
      <c r="I1528" s="24" t="n">
        <f aca="false">LN(F1528)</f>
        <v>7.71205611706012</v>
      </c>
      <c r="J1528" s="24" t="n">
        <f aca="false">I1528-I1527</f>
        <v>0.00364219881059036</v>
      </c>
      <c r="K1528" s="24" t="n">
        <f aca="false">H1528/J1528</f>
        <v>0.00700077105234873</v>
      </c>
      <c r="L1528" s="6" t="n">
        <f aca="false">10*(C1528-$C$11)</f>
        <v>20.26772</v>
      </c>
    </row>
    <row r="1529" customFormat="false" ht="13.5" hidden="false" customHeight="false" outlineLevel="0" collapsed="false">
      <c r="A1529" s="1" t="n">
        <v>37543.7079861111</v>
      </c>
      <c r="B1529" s="6" t="n">
        <v>20370</v>
      </c>
      <c r="C1529" s="10" t="n">
        <v>11.990737</v>
      </c>
      <c r="D1529" s="10" t="n">
        <f aca="false">D1528+(B1529-B1528)</f>
        <v>19762</v>
      </c>
      <c r="E1529" s="24" t="n">
        <f aca="false">B1529-$B$11</f>
        <v>2490</v>
      </c>
      <c r="F1529" s="6" t="n">
        <f aca="false">$G$3*E1529/($G$3+E1529)</f>
        <v>2243.25275687504</v>
      </c>
      <c r="G1529" s="29" t="n">
        <f aca="false">(C1529-$C$11)*0.09807</f>
        <v>0.19877827914</v>
      </c>
      <c r="H1529" s="29" t="n">
        <f aca="false">(C1529-C1528)*0.09807</f>
        <v>1.27490999998658E-005</v>
      </c>
      <c r="I1529" s="24" t="n">
        <f aca="false">LN(F1529)</f>
        <v>7.7156822151421</v>
      </c>
      <c r="J1529" s="24" t="n">
        <f aca="false">I1529-I1528</f>
        <v>0.00362609808197689</v>
      </c>
      <c r="K1529" s="24" t="n">
        <f aca="false">H1529/J1529</f>
        <v>0.00351592806141503</v>
      </c>
      <c r="L1529" s="6" t="n">
        <f aca="false">10*(C1529-$C$11)</f>
        <v>20.26902</v>
      </c>
    </row>
    <row r="1530" customFormat="false" ht="13.5" hidden="false" customHeight="false" outlineLevel="0" collapsed="false">
      <c r="A1530" s="1" t="n">
        <v>37543.7081018519</v>
      </c>
      <c r="B1530" s="6" t="n">
        <v>20380</v>
      </c>
      <c r="C1530" s="10" t="n">
        <v>11.991027</v>
      </c>
      <c r="D1530" s="10" t="n">
        <f aca="false">D1529+(B1530-B1529)</f>
        <v>19772</v>
      </c>
      <c r="E1530" s="24" t="n">
        <f aca="false">B1530-$B$11</f>
        <v>2500</v>
      </c>
      <c r="F1530" s="6" t="n">
        <f aca="false">$G$3*E1530/($G$3+E1530)</f>
        <v>2251.36582126909</v>
      </c>
      <c r="G1530" s="29" t="n">
        <f aca="false">(C1530-$C$11)*0.09807</f>
        <v>0.19880671944</v>
      </c>
      <c r="H1530" s="29" t="n">
        <f aca="false">(C1530-C1529)*0.09807</f>
        <v>2.84403000001428E-005</v>
      </c>
      <c r="I1530" s="24" t="n">
        <f aca="false">LN(F1530)</f>
        <v>7.71929234270442</v>
      </c>
      <c r="J1530" s="24" t="n">
        <f aca="false">I1530-I1529</f>
        <v>0.0036101275623146</v>
      </c>
      <c r="K1530" s="24" t="n">
        <f aca="false">H1530/J1530</f>
        <v>0.0078779210732123</v>
      </c>
      <c r="L1530" s="6" t="n">
        <f aca="false">10*(C1530-$C$11)</f>
        <v>20.27192</v>
      </c>
    </row>
    <row r="1531" customFormat="false" ht="13.5" hidden="false" customHeight="false" outlineLevel="0" collapsed="false">
      <c r="A1531" s="1" t="n">
        <v>37543.7082175926</v>
      </c>
      <c r="B1531" s="6" t="n">
        <v>20390</v>
      </c>
      <c r="C1531" s="10" t="n">
        <v>11.991417</v>
      </c>
      <c r="D1531" s="10" t="n">
        <f aca="false">D1530+(B1531-B1530)</f>
        <v>19782</v>
      </c>
      <c r="E1531" s="24" t="n">
        <f aca="false">B1531-$B$11</f>
        <v>2510</v>
      </c>
      <c r="F1531" s="6" t="n">
        <f aca="false">$G$3*E1531/($G$3+E1531)</f>
        <v>2259.47243323768</v>
      </c>
      <c r="G1531" s="29" t="n">
        <f aca="false">(C1531-$C$11)*0.09807</f>
        <v>0.19884496674</v>
      </c>
      <c r="H1531" s="29" t="n">
        <f aca="false">(C1531-C1530)*0.09807</f>
        <v>3.82472999999457E-005</v>
      </c>
      <c r="I1531" s="24" t="n">
        <f aca="false">LN(F1531)</f>
        <v>7.72288662839527</v>
      </c>
      <c r="J1531" s="24" t="n">
        <f aca="false">I1531-I1530</f>
        <v>0.00359428569085107</v>
      </c>
      <c r="K1531" s="24" t="n">
        <f aca="false">H1531/J1531</f>
        <v>0.0106411407688879</v>
      </c>
      <c r="L1531" s="6" t="n">
        <f aca="false">10*(C1531-$C$11)</f>
        <v>20.27582</v>
      </c>
    </row>
    <row r="1532" customFormat="false" ht="13.5" hidden="false" customHeight="false" outlineLevel="0" collapsed="false">
      <c r="A1532" s="1" t="n">
        <v>37543.7083333333</v>
      </c>
      <c r="B1532" s="6" t="n">
        <v>20400</v>
      </c>
      <c r="C1532" s="10" t="n">
        <v>11.991657</v>
      </c>
      <c r="D1532" s="10" t="n">
        <f aca="false">D1531+(B1532-B1531)</f>
        <v>19792</v>
      </c>
      <c r="E1532" s="24" t="n">
        <f aca="false">B1532-$B$11</f>
        <v>2520</v>
      </c>
      <c r="F1532" s="6" t="n">
        <f aca="false">$G$3*E1532/($G$3+E1532)</f>
        <v>2267.5726004753</v>
      </c>
      <c r="G1532" s="29" t="n">
        <f aca="false">(C1532-$C$11)*0.09807</f>
        <v>0.19886850354</v>
      </c>
      <c r="H1532" s="29" t="n">
        <f aca="false">(C1532-C1531)*0.09807</f>
        <v>2.353679999998E-005</v>
      </c>
      <c r="I1532" s="24" t="n">
        <f aca="false">LN(F1532)</f>
        <v>7.72646519932692</v>
      </c>
      <c r="J1532" s="24" t="n">
        <f aca="false">I1532-I1531</f>
        <v>0.00357857093165137</v>
      </c>
      <c r="K1532" s="24" t="n">
        <f aca="false">H1532/J1532</f>
        <v>0.00657715061389566</v>
      </c>
      <c r="L1532" s="6" t="n">
        <f aca="false">10*(C1532-$C$11)</f>
        <v>20.27822</v>
      </c>
    </row>
    <row r="1533" customFormat="false" ht="13.5" hidden="false" customHeight="false" outlineLevel="0" collapsed="false">
      <c r="A1533" s="1" t="n">
        <v>37543.7084490741</v>
      </c>
      <c r="B1533" s="6" t="n">
        <v>20410</v>
      </c>
      <c r="C1533" s="10" t="n">
        <v>11.991917</v>
      </c>
      <c r="D1533" s="10" t="n">
        <f aca="false">D1532+(B1533-B1532)</f>
        <v>19802</v>
      </c>
      <c r="E1533" s="24" t="n">
        <f aca="false">B1533-$B$11</f>
        <v>2530</v>
      </c>
      <c r="F1533" s="6" t="n">
        <f aca="false">$G$3*E1533/($G$3+E1533)</f>
        <v>2275.6663306642</v>
      </c>
      <c r="G1533" s="29" t="n">
        <f aca="false">(C1533-$C$11)*0.09807</f>
        <v>0.19889400174</v>
      </c>
      <c r="H1533" s="29" t="n">
        <f aca="false">(C1533-C1532)*0.09807</f>
        <v>2.54981999999057E-005</v>
      </c>
      <c r="I1533" s="24" t="n">
        <f aca="false">LN(F1533)</f>
        <v>7.73002818110004</v>
      </c>
      <c r="J1533" s="24" t="n">
        <f aca="false">I1533-I1532</f>
        <v>0.00356298177311931</v>
      </c>
      <c r="K1533" s="24" t="n">
        <f aca="false">H1533/J1533</f>
        <v>0.00715642167812232</v>
      </c>
      <c r="L1533" s="6" t="n">
        <f aca="false">10*(C1533-$C$11)</f>
        <v>20.28082</v>
      </c>
    </row>
    <row r="1534" customFormat="false" ht="13.5" hidden="false" customHeight="false" outlineLevel="0" collapsed="false">
      <c r="A1534" s="1" t="n">
        <v>37543.7087962963</v>
      </c>
      <c r="B1534" s="6" t="n">
        <v>20440</v>
      </c>
      <c r="C1534" s="10" t="n">
        <v>11.992827</v>
      </c>
      <c r="D1534" s="10" t="n">
        <f aca="false">D1533+(B1534-B1533)</f>
        <v>19832</v>
      </c>
      <c r="E1534" s="24" t="n">
        <f aca="false">B1534-$B$11</f>
        <v>2560</v>
      </c>
      <c r="F1534" s="6" t="n">
        <f aca="false">$G$3*E1534/($G$3+E1534)</f>
        <v>2299.90897557828</v>
      </c>
      <c r="G1534" s="29" t="n">
        <f aca="false">(C1534-$C$11)*0.09807</f>
        <v>0.19898324544</v>
      </c>
      <c r="H1534" s="29" t="n">
        <f aca="false">(C1534-C1533)*0.09807</f>
        <v>8.92437000001056E-005</v>
      </c>
      <c r="I1534" s="24" t="n">
        <f aca="false">LN(F1534)</f>
        <v>7.74062482529857</v>
      </c>
      <c r="J1534" s="24" t="n">
        <f aca="false">I1534-I1533</f>
        <v>0.0105966441985288</v>
      </c>
      <c r="K1534" s="24" t="n">
        <f aca="false">H1534/J1534</f>
        <v>0.0084218832234167</v>
      </c>
      <c r="L1534" s="6" t="n">
        <f aca="false">10*(C1534-$C$11)</f>
        <v>20.28992</v>
      </c>
    </row>
    <row r="1535" customFormat="false" ht="13.5" hidden="false" customHeight="false" outlineLevel="0" collapsed="false">
      <c r="A1535" s="1" t="n">
        <v>37543.7091435185</v>
      </c>
      <c r="B1535" s="6" t="n">
        <v>20470</v>
      </c>
      <c r="C1535" s="10" t="n">
        <v>11.993587</v>
      </c>
      <c r="D1535" s="10" t="n">
        <f aca="false">D1534+(B1535-B1534)</f>
        <v>19862</v>
      </c>
      <c r="E1535" s="24" t="n">
        <f aca="false">B1535-$B$11</f>
        <v>2590</v>
      </c>
      <c r="F1535" s="6" t="n">
        <f aca="false">$G$3*E1535/($G$3+E1535)</f>
        <v>2324.09396244627</v>
      </c>
      <c r="G1535" s="29" t="n">
        <f aca="false">(C1535-$C$11)*0.09807</f>
        <v>0.19905777864</v>
      </c>
      <c r="H1535" s="29" t="n">
        <f aca="false">(C1535-C1534)*0.09807</f>
        <v>7.45331999999657E-005</v>
      </c>
      <c r="I1535" s="24" t="n">
        <f aca="false">LN(F1535)</f>
        <v>7.75108554849969</v>
      </c>
      <c r="J1535" s="24" t="n">
        <f aca="false">I1535-I1534</f>
        <v>0.0104607232011213</v>
      </c>
      <c r="K1535" s="24" t="n">
        <f aca="false">H1535/J1535</f>
        <v>0.00712505230919178</v>
      </c>
      <c r="L1535" s="6" t="n">
        <f aca="false">10*(C1535-$C$11)</f>
        <v>20.29752</v>
      </c>
    </row>
    <row r="1536" customFormat="false" ht="13.5" hidden="false" customHeight="false" outlineLevel="0" collapsed="false">
      <c r="A1536" s="1" t="n">
        <v>37543.7094907407</v>
      </c>
      <c r="B1536" s="6" t="n">
        <v>20500</v>
      </c>
      <c r="C1536" s="10" t="n">
        <v>11.994165</v>
      </c>
      <c r="D1536" s="10" t="n">
        <f aca="false">D1535+(B1536-B1535)</f>
        <v>19892</v>
      </c>
      <c r="E1536" s="24" t="n">
        <f aca="false">B1536-$B$11</f>
        <v>2620</v>
      </c>
      <c r="F1536" s="6" t="n">
        <f aca="false">$G$3*E1536/($G$3+E1536)</f>
        <v>2348.22149672234</v>
      </c>
      <c r="G1536" s="29" t="n">
        <f aca="false">(C1536-$C$11)*0.09807</f>
        <v>0.1991144631</v>
      </c>
      <c r="H1536" s="29" t="n">
        <f aca="false">(C1536-C1535)*0.09807</f>
        <v>5.66844600000839E-005</v>
      </c>
      <c r="I1536" s="24" t="n">
        <f aca="false">LN(F1536)</f>
        <v>7.76141351070763</v>
      </c>
      <c r="J1536" s="24" t="n">
        <f aca="false">I1536-I1535</f>
        <v>0.0103279622079411</v>
      </c>
      <c r="K1536" s="24" t="n">
        <f aca="false">H1536/J1536</f>
        <v>0.00548844572228389</v>
      </c>
      <c r="L1536" s="6" t="n">
        <f aca="false">10*(C1536-$C$11)</f>
        <v>20.3033</v>
      </c>
    </row>
    <row r="1537" customFormat="false" ht="13.5" hidden="false" customHeight="false" outlineLevel="0" collapsed="false">
      <c r="A1537" s="1" t="n">
        <v>37543.709837963</v>
      </c>
      <c r="B1537" s="6" t="n">
        <v>20530</v>
      </c>
      <c r="C1537" s="10" t="n">
        <v>11.994955</v>
      </c>
      <c r="D1537" s="10" t="n">
        <f aca="false">D1536+(B1537-B1536)</f>
        <v>19922</v>
      </c>
      <c r="E1537" s="24" t="n">
        <f aca="false">B1537-$B$11</f>
        <v>2650</v>
      </c>
      <c r="F1537" s="6" t="n">
        <f aca="false">$G$3*E1537/($G$3+E1537)</f>
        <v>2372.29178288568</v>
      </c>
      <c r="G1537" s="29" t="n">
        <f aca="false">(C1537-$C$11)*0.09807</f>
        <v>0.1991919384</v>
      </c>
      <c r="H1537" s="29" t="n">
        <f aca="false">(C1537-C1536)*0.09807</f>
        <v>7.74752999998543E-005</v>
      </c>
      <c r="I1537" s="24" t="n">
        <f aca="false">LN(F1537)</f>
        <v>7.77161176388695</v>
      </c>
      <c r="J1537" s="24" t="n">
        <f aca="false">I1537-I1536</f>
        <v>0.0101982531793192</v>
      </c>
      <c r="K1537" s="24" t="n">
        <f aca="false">H1537/J1537</f>
        <v>0.00759691867200988</v>
      </c>
      <c r="L1537" s="6" t="n">
        <f aca="false">10*(C1537-$C$11)</f>
        <v>20.3112</v>
      </c>
    </row>
    <row r="1538" customFormat="false" ht="13.5" hidden="false" customHeight="false" outlineLevel="0" collapsed="false">
      <c r="A1538" s="1" t="n">
        <v>37543.7101851852</v>
      </c>
      <c r="B1538" s="6" t="n">
        <v>20560</v>
      </c>
      <c r="C1538" s="10" t="n">
        <v>11.995745</v>
      </c>
      <c r="D1538" s="10" t="n">
        <f aca="false">D1537+(B1538-B1537)</f>
        <v>19952</v>
      </c>
      <c r="E1538" s="24" t="n">
        <f aca="false">B1538-$B$11</f>
        <v>2680</v>
      </c>
      <c r="F1538" s="6" t="n">
        <f aca="false">$G$3*E1538/($G$3+E1538)</f>
        <v>2396.30502444629</v>
      </c>
      <c r="G1538" s="29" t="n">
        <f aca="false">(C1538-$C$11)*0.09807</f>
        <v>0.1992694137</v>
      </c>
      <c r="H1538" s="29" t="n">
        <f aca="false">(C1538-C1537)*0.09807</f>
        <v>7.74753000000285E-005</v>
      </c>
      <c r="I1538" s="24" t="n">
        <f aca="false">LN(F1538)</f>
        <v>7.78168325682811</v>
      </c>
      <c r="J1538" s="24" t="n">
        <f aca="false">I1538-I1537</f>
        <v>0.0100714929411581</v>
      </c>
      <c r="K1538" s="24" t="n">
        <f aca="false">H1538/J1538</f>
        <v>0.00769253381327596</v>
      </c>
      <c r="L1538" s="6" t="n">
        <f aca="false">10*(C1538-$C$11)</f>
        <v>20.3191</v>
      </c>
    </row>
    <row r="1539" customFormat="false" ht="13.5" hidden="false" customHeight="false" outlineLevel="0" collapsed="false">
      <c r="A1539" s="1" t="n">
        <v>37543.7105324074</v>
      </c>
      <c r="B1539" s="6" t="n">
        <v>20590</v>
      </c>
      <c r="C1539" s="10" t="n">
        <v>11.996395</v>
      </c>
      <c r="D1539" s="10" t="n">
        <f aca="false">D1538+(B1539-B1538)</f>
        <v>19982</v>
      </c>
      <c r="E1539" s="24" t="n">
        <f aca="false">B1539-$B$11</f>
        <v>2710</v>
      </c>
      <c r="F1539" s="6" t="n">
        <f aca="false">$G$3*E1539/($G$3+E1539)</f>
        <v>2420.2614239507</v>
      </c>
      <c r="G1539" s="29" t="n">
        <f aca="false">(C1539-$C$11)*0.09807</f>
        <v>0.1993331592</v>
      </c>
      <c r="H1539" s="29" t="n">
        <f aca="false">(C1539-C1538)*0.09807</f>
        <v>6.37455000000256E-005</v>
      </c>
      <c r="I1539" s="24" t="n">
        <f aca="false">LN(F1539)</f>
        <v>7.79163083974221</v>
      </c>
      <c r="J1539" s="24" t="n">
        <f aca="false">I1539-I1538</f>
        <v>0.00994758291410136</v>
      </c>
      <c r="K1539" s="24" t="n">
        <f aca="false">H1539/J1539</f>
        <v>0.00640813960039098</v>
      </c>
      <c r="L1539" s="6" t="n">
        <f aca="false">10*(C1539-$C$11)</f>
        <v>20.3256</v>
      </c>
    </row>
    <row r="1540" customFormat="false" ht="13.5" hidden="false" customHeight="false" outlineLevel="0" collapsed="false">
      <c r="A1540" s="1" t="n">
        <v>37543.7108796296</v>
      </c>
      <c r="B1540" s="6" t="n">
        <v>20620</v>
      </c>
      <c r="C1540" s="10" t="n">
        <v>11.997045</v>
      </c>
      <c r="D1540" s="10" t="n">
        <f aca="false">D1539+(B1540-B1539)</f>
        <v>20012</v>
      </c>
      <c r="E1540" s="24" t="n">
        <f aca="false">B1540-$B$11</f>
        <v>2740</v>
      </c>
      <c r="F1540" s="6" t="n">
        <f aca="false">$G$3*E1540/($G$3+E1540)</f>
        <v>2444.16118298766</v>
      </c>
      <c r="G1540" s="29" t="n">
        <f aca="false">(C1540-$C$11)*0.09807</f>
        <v>0.1993969047</v>
      </c>
      <c r="H1540" s="29" t="n">
        <f aca="false">(C1540-C1539)*0.09807</f>
        <v>6.37455000000256E-005</v>
      </c>
      <c r="I1540" s="24" t="n">
        <f aca="false">LN(F1540)</f>
        <v>7.8014572686028</v>
      </c>
      <c r="J1540" s="24" t="n">
        <f aca="false">I1540-I1539</f>
        <v>0.00982642886059271</v>
      </c>
      <c r="K1540" s="24" t="n">
        <f aca="false">H1540/J1540</f>
        <v>0.00648714816993858</v>
      </c>
      <c r="L1540" s="6" t="n">
        <f aca="false">10*(C1540-$C$11)</f>
        <v>20.3321</v>
      </c>
    </row>
    <row r="1541" customFormat="false" ht="13.5" hidden="false" customHeight="false" outlineLevel="0" collapsed="false">
      <c r="A1541" s="1" t="n">
        <v>37543.7112268519</v>
      </c>
      <c r="B1541" s="6" t="n">
        <v>20650</v>
      </c>
      <c r="C1541" s="10" t="n">
        <v>11.997705</v>
      </c>
      <c r="D1541" s="10" t="n">
        <f aca="false">D1540+(B1541-B1540)</f>
        <v>20042</v>
      </c>
      <c r="E1541" s="24" t="n">
        <f aca="false">B1541-$B$11</f>
        <v>2770</v>
      </c>
      <c r="F1541" s="6" t="n">
        <f aca="false">$G$3*E1541/($G$3+E1541)</f>
        <v>2468.00450219384</v>
      </c>
      <c r="G1541" s="29" t="n">
        <f aca="false">(C1541-$C$11)*0.09807</f>
        <v>0.1994616309</v>
      </c>
      <c r="H1541" s="29" t="n">
        <f aca="false">(C1541-C1540)*0.09807</f>
        <v>6.47261999999885E-005</v>
      </c>
      <c r="I1541" s="24" t="n">
        <f aca="false">LN(F1541)</f>
        <v>7.81116520925126</v>
      </c>
      <c r="J1541" s="24" t="n">
        <f aca="false">I1541-I1540</f>
        <v>0.00970794064846459</v>
      </c>
      <c r="K1541" s="24" t="n">
        <f aca="false">H1541/J1541</f>
        <v>0.00666734607717505</v>
      </c>
      <c r="L1541" s="6" t="n">
        <f aca="false">10*(C1541-$C$11)</f>
        <v>20.3387</v>
      </c>
    </row>
    <row r="1542" customFormat="false" ht="13.5" hidden="false" customHeight="false" outlineLevel="0" collapsed="false">
      <c r="A1542" s="1" t="n">
        <v>37543.7115740741</v>
      </c>
      <c r="B1542" s="6" t="n">
        <v>20680</v>
      </c>
      <c r="C1542" s="10" t="n">
        <v>11.998335</v>
      </c>
      <c r="D1542" s="10" t="n">
        <f aca="false">D1541+(B1542-B1541)</f>
        <v>20072</v>
      </c>
      <c r="E1542" s="24" t="n">
        <f aca="false">B1542-$B$11</f>
        <v>2800</v>
      </c>
      <c r="F1542" s="6" t="n">
        <f aca="false">$G$3*E1542/($G$3+E1542)</f>
        <v>2491.79158125938</v>
      </c>
      <c r="G1542" s="29" t="n">
        <f aca="false">(C1542-$C$11)*0.09807</f>
        <v>0.199523415</v>
      </c>
      <c r="H1542" s="29" t="n">
        <f aca="false">(C1542-C1541)*0.09807</f>
        <v>6.17840999999257E-005</v>
      </c>
      <c r="I1542" s="24" t="n">
        <f aca="false">LN(F1542)</f>
        <v>7.82075724128107</v>
      </c>
      <c r="J1542" s="24" t="n">
        <f aca="false">I1542-I1541</f>
        <v>0.00959203202980596</v>
      </c>
      <c r="K1542" s="24" t="n">
        <f aca="false">H1542/J1542</f>
        <v>0.00644118991762536</v>
      </c>
      <c r="L1542" s="6" t="n">
        <f aca="false">10*(C1542-$C$11)</f>
        <v>20.345</v>
      </c>
    </row>
    <row r="1543" customFormat="false" ht="13.5" hidden="false" customHeight="false" outlineLevel="0" collapsed="false">
      <c r="A1543" s="1" t="n">
        <v>37543.7119212963</v>
      </c>
      <c r="B1543" s="6" t="n">
        <v>20710</v>
      </c>
      <c r="C1543" s="10" t="n">
        <v>11.998855</v>
      </c>
      <c r="D1543" s="10" t="n">
        <f aca="false">D1542+(B1543-B1542)</f>
        <v>20102</v>
      </c>
      <c r="E1543" s="24" t="n">
        <f aca="false">B1543-$B$11</f>
        <v>2830</v>
      </c>
      <c r="F1543" s="6" t="n">
        <f aca="false">$G$3*E1543/($G$3+E1543)</f>
        <v>2515.5226189335</v>
      </c>
      <c r="G1543" s="29" t="n">
        <f aca="false">(C1543-$C$11)*0.09807</f>
        <v>0.1995744114</v>
      </c>
      <c r="H1543" s="29" t="n">
        <f aca="false">(C1543-C1542)*0.09807</f>
        <v>5.09964000001599E-005</v>
      </c>
      <c r="I1543" s="24" t="n">
        <f aca="false">LN(F1543)</f>
        <v>7.83023586171504</v>
      </c>
      <c r="J1543" s="24" t="n">
        <f aca="false">I1543-I1542</f>
        <v>0.00947862043396874</v>
      </c>
      <c r="K1543" s="24" t="n">
        <f aca="false">H1543/J1543</f>
        <v>0.00538015002873234</v>
      </c>
      <c r="L1543" s="6" t="n">
        <f aca="false">10*(C1543-$C$11)</f>
        <v>20.3502</v>
      </c>
    </row>
    <row r="1544" customFormat="false" ht="13.5" hidden="false" customHeight="false" outlineLevel="0" collapsed="false">
      <c r="A1544" s="1" t="n">
        <v>37543.7122685185</v>
      </c>
      <c r="B1544" s="6" t="n">
        <v>20740</v>
      </c>
      <c r="C1544" s="10" t="n">
        <v>11.999505</v>
      </c>
      <c r="D1544" s="10" t="n">
        <f aca="false">D1543+(B1544-B1543)</f>
        <v>20132</v>
      </c>
      <c r="E1544" s="24" t="n">
        <f aca="false">B1544-$B$11</f>
        <v>2860</v>
      </c>
      <c r="F1544" s="6" t="n">
        <f aca="false">$G$3*E1544/($G$3+E1544)</f>
        <v>2539.19781303006</v>
      </c>
      <c r="G1544" s="29" t="n">
        <f aca="false">(C1544-$C$11)*0.09807</f>
        <v>0.1996381569</v>
      </c>
      <c r="H1544" s="29" t="n">
        <f aca="false">(C1544-C1543)*0.09807</f>
        <v>6.37454999998514E-005</v>
      </c>
      <c r="I1544" s="24" t="n">
        <f aca="false">LN(F1544)</f>
        <v>7.83960348848872</v>
      </c>
      <c r="J1544" s="24" t="n">
        <f aca="false">I1544-I1543</f>
        <v>0.00936762677367753</v>
      </c>
      <c r="K1544" s="24" t="n">
        <f aca="false">H1544/J1544</f>
        <v>0.0068048718784327</v>
      </c>
      <c r="L1544" s="6" t="n">
        <f aca="false">10*(C1544-$C$11)</f>
        <v>20.3567</v>
      </c>
    </row>
    <row r="1545" customFormat="false" ht="13.5" hidden="false" customHeight="false" outlineLevel="0" collapsed="false">
      <c r="A1545" s="1" t="n">
        <v>37543.7126157407</v>
      </c>
      <c r="B1545" s="6" t="n">
        <v>20770</v>
      </c>
      <c r="C1545" s="10" t="n">
        <v>12.000295</v>
      </c>
      <c r="D1545" s="10" t="n">
        <f aca="false">D1544+(B1545-B1544)</f>
        <v>20162</v>
      </c>
      <c r="E1545" s="24" t="n">
        <f aca="false">B1545-$B$11</f>
        <v>2890</v>
      </c>
      <c r="F1545" s="6" t="n">
        <f aca="false">$G$3*E1545/($G$3+E1545)</f>
        <v>2562.81736043299</v>
      </c>
      <c r="G1545" s="29" t="n">
        <f aca="false">(C1545-$C$11)*0.09807</f>
        <v>0.1997156322</v>
      </c>
      <c r="H1545" s="29" t="n">
        <f aca="false">(C1545-C1544)*0.09807</f>
        <v>7.74753000000285E-005</v>
      </c>
      <c r="I1545" s="24" t="n">
        <f aca="false">LN(F1545)</f>
        <v>7.84886246375199</v>
      </c>
      <c r="J1545" s="24" t="n">
        <f aca="false">I1545-I1544</f>
        <v>0.00925897526327102</v>
      </c>
      <c r="K1545" s="24" t="n">
        <f aca="false">H1545/J1545</f>
        <v>0.0083675890470689</v>
      </c>
      <c r="L1545" s="6" t="n">
        <f aca="false">10*(C1545-$C$11)</f>
        <v>20.3646</v>
      </c>
    </row>
    <row r="1546" customFormat="false" ht="13.5" hidden="false" customHeight="false" outlineLevel="0" collapsed="false">
      <c r="A1546" s="1" t="n">
        <v>37543.712962963</v>
      </c>
      <c r="B1546" s="6" t="n">
        <v>20800</v>
      </c>
      <c r="C1546" s="10" t="n">
        <v>12.000845</v>
      </c>
      <c r="D1546" s="10" t="n">
        <f aca="false">D1545+(B1546-B1545)</f>
        <v>20192</v>
      </c>
      <c r="E1546" s="24" t="n">
        <f aca="false">B1546-$B$11</f>
        <v>2920</v>
      </c>
      <c r="F1546" s="6" t="n">
        <f aca="false">$G$3*E1546/($G$3+E1546)</f>
        <v>2586.38145710182</v>
      </c>
      <c r="G1546" s="29" t="n">
        <f aca="false">(C1546-$C$11)*0.09807</f>
        <v>0.1997695707</v>
      </c>
      <c r="H1546" s="29" t="n">
        <f aca="false">(C1546-C1545)*0.09807</f>
        <v>5.39385000000485E-005</v>
      </c>
      <c r="I1546" s="24" t="n">
        <f aca="false">LN(F1546)</f>
        <v>7.85801505700021</v>
      </c>
      <c r="J1546" s="24" t="n">
        <f aca="false">I1546-I1545</f>
        <v>0.00915259324821971</v>
      </c>
      <c r="K1546" s="24" t="n">
        <f aca="false">H1546/J1546</f>
        <v>0.00589324779734314</v>
      </c>
      <c r="L1546" s="6" t="n">
        <f aca="false">10*(C1546-$C$11)</f>
        <v>20.3701</v>
      </c>
    </row>
    <row r="1547" customFormat="false" ht="13.5" hidden="false" customHeight="false" outlineLevel="0" collapsed="false">
      <c r="A1547" s="1" t="n">
        <v>37543.7133101852</v>
      </c>
      <c r="B1547" s="6" t="n">
        <v>20830</v>
      </c>
      <c r="C1547" s="10" t="n">
        <v>12.001373</v>
      </c>
      <c r="D1547" s="10" t="n">
        <f aca="false">D1546+(B1547-B1546)</f>
        <v>20222</v>
      </c>
      <c r="E1547" s="24" t="n">
        <f aca="false">B1547-$B$11</f>
        <v>2950</v>
      </c>
      <c r="F1547" s="6" t="n">
        <f aca="false">$G$3*E1547/($G$3+E1547)</f>
        <v>2609.89029807703</v>
      </c>
      <c r="G1547" s="29" t="n">
        <f aca="false">(C1547-$C$11)*0.09807</f>
        <v>0.19982135166</v>
      </c>
      <c r="H1547" s="29" t="n">
        <f aca="false">(C1547-C1546)*0.09807</f>
        <v>5.17809599999211E-005</v>
      </c>
      <c r="I1547" s="24" t="n">
        <f aca="false">LN(F1547)</f>
        <v>7.86706346804529</v>
      </c>
      <c r="J1547" s="24" t="n">
        <f aca="false">I1547-I1546</f>
        <v>0.00904841104507792</v>
      </c>
      <c r="K1547" s="24" t="n">
        <f aca="false">H1547/J1547</f>
        <v>0.00572265779504884</v>
      </c>
      <c r="L1547" s="6" t="n">
        <f aca="false">10*(C1547-$C$11)</f>
        <v>20.37538</v>
      </c>
    </row>
    <row r="1548" customFormat="false" ht="13.5" hidden="false" customHeight="false" outlineLevel="0" collapsed="false">
      <c r="A1548" s="1" t="n">
        <v>37543.7136574074</v>
      </c>
      <c r="B1548" s="6" t="n">
        <v>20860</v>
      </c>
      <c r="C1548" s="10" t="n">
        <v>12.002023</v>
      </c>
      <c r="D1548" s="10" t="n">
        <f aca="false">D1547+(B1548-B1547)</f>
        <v>20252</v>
      </c>
      <c r="E1548" s="24" t="n">
        <f aca="false">B1548-$B$11</f>
        <v>2980</v>
      </c>
      <c r="F1548" s="6" t="n">
        <f aca="false">$G$3*E1548/($G$3+E1548)</f>
        <v>2633.3440774855</v>
      </c>
      <c r="G1548" s="29" t="n">
        <f aca="false">(C1548-$C$11)*0.09807</f>
        <v>0.19988509716</v>
      </c>
      <c r="H1548" s="29" t="n">
        <f aca="false">(C1548-C1547)*0.09807</f>
        <v>6.37455000000256E-005</v>
      </c>
      <c r="I1548" s="24" t="n">
        <f aca="false">LN(F1548)</f>
        <v>7.87600982983646</v>
      </c>
      <c r="J1548" s="24" t="n">
        <f aca="false">I1548-I1547</f>
        <v>0.00894636179117914</v>
      </c>
      <c r="K1548" s="24" t="n">
        <f aca="false">H1548/J1548</f>
        <v>0.00712529869548501</v>
      </c>
      <c r="L1548" s="6" t="n">
        <f aca="false">10*(C1548-$C$11)</f>
        <v>20.38188</v>
      </c>
    </row>
    <row r="1549" customFormat="false" ht="13.5" hidden="false" customHeight="false" outlineLevel="0" collapsed="false">
      <c r="A1549" s="1" t="n">
        <v>37543.7140046296</v>
      </c>
      <c r="B1549" s="6" t="n">
        <v>20890</v>
      </c>
      <c r="C1549" s="10" t="n">
        <v>12.002443</v>
      </c>
      <c r="D1549" s="10" t="n">
        <f aca="false">D1548+(B1549-B1548)</f>
        <v>20282</v>
      </c>
      <c r="E1549" s="24" t="n">
        <f aca="false">B1549-$B$11</f>
        <v>3010</v>
      </c>
      <c r="F1549" s="6" t="n">
        <f aca="false">$G$3*E1549/($G$3+E1549)</f>
        <v>2656.7429885458</v>
      </c>
      <c r="G1549" s="29" t="n">
        <f aca="false">(C1549-$C$11)*0.09807</f>
        <v>0.19992628656</v>
      </c>
      <c r="H1549" s="29" t="n">
        <f aca="false">(C1549-C1548)*0.09807</f>
        <v>4.11894000000085E-005</v>
      </c>
      <c r="I1549" s="24" t="n">
        <f aca="false">LN(F1549)</f>
        <v>7.88485621113981</v>
      </c>
      <c r="J1549" s="24" t="n">
        <f aca="false">I1549-I1548</f>
        <v>0.00884638130334281</v>
      </c>
      <c r="K1549" s="24" t="n">
        <f aca="false">H1549/J1549</f>
        <v>0.00465607332395272</v>
      </c>
      <c r="L1549" s="6" t="n">
        <f aca="false">10*(C1549-$C$11)</f>
        <v>20.38608</v>
      </c>
    </row>
    <row r="1550" customFormat="false" ht="13.5" hidden="false" customHeight="false" outlineLevel="0" collapsed="false">
      <c r="A1550" s="1" t="n">
        <v>37543.7143518519</v>
      </c>
      <c r="B1550" s="6" t="n">
        <v>20920</v>
      </c>
      <c r="C1550" s="10" t="n">
        <v>12.003073</v>
      </c>
      <c r="D1550" s="10" t="n">
        <f aca="false">D1549+(B1550-B1549)</f>
        <v>20312</v>
      </c>
      <c r="E1550" s="24" t="n">
        <f aca="false">B1550-$B$11</f>
        <v>3040</v>
      </c>
      <c r="F1550" s="6" t="n">
        <f aca="false">$G$3*E1550/($G$3+E1550)</f>
        <v>2680.08722357351</v>
      </c>
      <c r="G1550" s="29" t="n">
        <f aca="false">(C1550-$C$11)*0.09807</f>
        <v>0.19998807066</v>
      </c>
      <c r="H1550" s="29" t="n">
        <f aca="false">(C1550-C1549)*0.09807</f>
        <v>6.17841000000999E-005</v>
      </c>
      <c r="I1550" s="24" t="n">
        <f aca="false">LN(F1550)</f>
        <v>7.89360461908481</v>
      </c>
      <c r="J1550" s="24" t="n">
        <f aca="false">I1550-I1549</f>
        <v>0.00874840794500109</v>
      </c>
      <c r="K1550" s="24" t="n">
        <f aca="false">H1550/J1550</f>
        <v>0.00706232498398795</v>
      </c>
      <c r="L1550" s="6" t="n">
        <f aca="false">10*(C1550-$C$11)</f>
        <v>20.39238</v>
      </c>
    </row>
    <row r="1551" customFormat="false" ht="13.5" hidden="false" customHeight="false" outlineLevel="0" collapsed="false">
      <c r="A1551" s="1" t="n">
        <v>37543.7146990741</v>
      </c>
      <c r="B1551" s="6" t="n">
        <v>20950</v>
      </c>
      <c r="C1551" s="10" t="n">
        <v>12.003563</v>
      </c>
      <c r="D1551" s="10" t="n">
        <f aca="false">D1550+(B1551-B1550)</f>
        <v>20342</v>
      </c>
      <c r="E1551" s="24" t="n">
        <f aca="false">B1551-$B$11</f>
        <v>3070</v>
      </c>
      <c r="F1551" s="6" t="n">
        <f aca="false">$G$3*E1551/($G$3+E1551)</f>
        <v>2703.37697398652</v>
      </c>
      <c r="G1551" s="29" t="n">
        <f aca="false">(C1551-$C$11)*0.09807</f>
        <v>0.20003612496</v>
      </c>
      <c r="H1551" s="29" t="n">
        <f aca="false">(C1551-C1550)*0.09807</f>
        <v>4.80542999999229E-005</v>
      </c>
      <c r="I1551" s="24" t="n">
        <f aca="false">LN(F1551)</f>
        <v>7.90225700158596</v>
      </c>
      <c r="J1551" s="24" t="n">
        <f aca="false">I1551-I1550</f>
        <v>0.00865238250115397</v>
      </c>
      <c r="K1551" s="24" t="n">
        <f aca="false">H1551/J1551</f>
        <v>0.00555388067893599</v>
      </c>
      <c r="L1551" s="6" t="n">
        <f aca="false">10*(C1551-$C$11)</f>
        <v>20.39728</v>
      </c>
    </row>
    <row r="1552" customFormat="false" ht="13.5" hidden="false" customHeight="false" outlineLevel="0" collapsed="false">
      <c r="A1552" s="1" t="n">
        <v>37543.7150462963</v>
      </c>
      <c r="B1552" s="6" t="n">
        <v>20980</v>
      </c>
      <c r="C1552" s="10" t="n">
        <v>12.004143</v>
      </c>
      <c r="D1552" s="10" t="n">
        <f aca="false">D1551+(B1552-B1551)</f>
        <v>20372</v>
      </c>
      <c r="E1552" s="24" t="n">
        <f aca="false">B1552-$B$11</f>
        <v>3100</v>
      </c>
      <c r="F1552" s="6" t="n">
        <f aca="false">$G$3*E1552/($G$3+E1552)</f>
        <v>2726.61243031021</v>
      </c>
      <c r="G1552" s="29" t="n">
        <f aca="false">(C1552-$C$11)*0.09807</f>
        <v>0.20009300556</v>
      </c>
      <c r="H1552" s="29" t="n">
        <f aca="false">(C1552-C1551)*0.09807</f>
        <v>5.68805999999371E-005</v>
      </c>
      <c r="I1552" s="24" t="n">
        <f aca="false">LN(F1552)</f>
        <v>7.91081524964658</v>
      </c>
      <c r="J1552" s="24" t="n">
        <f aca="false">I1552-I1551</f>
        <v>0.00855824806061634</v>
      </c>
      <c r="K1552" s="24" t="n">
        <f aca="false">H1552/J1552</f>
        <v>0.00664629017493573</v>
      </c>
      <c r="L1552" s="6" t="n">
        <f aca="false">10*(C1552-$C$11)</f>
        <v>20.40308</v>
      </c>
    </row>
    <row r="1553" customFormat="false" ht="13.5" hidden="false" customHeight="false" outlineLevel="0" collapsed="false">
      <c r="A1553" s="1" t="n">
        <v>37543.7153935185</v>
      </c>
      <c r="B1553" s="6" t="n">
        <v>21010</v>
      </c>
      <c r="C1553" s="10" t="n">
        <v>12.004773</v>
      </c>
      <c r="D1553" s="10" t="n">
        <f aca="false">D1552+(B1553-B1552)</f>
        <v>20402</v>
      </c>
      <c r="E1553" s="24" t="n">
        <f aca="false">B1553-$B$11</f>
        <v>3130</v>
      </c>
      <c r="F1553" s="6" t="n">
        <f aca="false">$G$3*E1553/($G$3+E1553)</f>
        <v>2749.79378218269</v>
      </c>
      <c r="G1553" s="29" t="n">
        <f aca="false">(C1553-$C$11)*0.09807</f>
        <v>0.20015478966</v>
      </c>
      <c r="H1553" s="29" t="n">
        <f aca="false">(C1553-C1552)*0.09807</f>
        <v>6.17841000000999E-005</v>
      </c>
      <c r="I1553" s="24" t="n">
        <f aca="false">LN(F1553)</f>
        <v>7.91928119955165</v>
      </c>
      <c r="J1553" s="24" t="n">
        <f aca="false">I1553-I1552</f>
        <v>0.0084659499050721</v>
      </c>
      <c r="K1553" s="24" t="n">
        <f aca="false">H1553/J1553</f>
        <v>0.00729795246757649</v>
      </c>
      <c r="L1553" s="6" t="n">
        <f aca="false">10*(C1553-$C$11)</f>
        <v>20.40938</v>
      </c>
    </row>
    <row r="1554" customFormat="false" ht="13.5" hidden="false" customHeight="false" outlineLevel="0" collapsed="false">
      <c r="A1554" s="1" t="n">
        <v>37543.7157407407</v>
      </c>
      <c r="B1554" s="6" t="n">
        <v>21040</v>
      </c>
      <c r="C1554" s="10" t="n">
        <v>12.005293</v>
      </c>
      <c r="D1554" s="10" t="n">
        <f aca="false">D1553+(B1554-B1553)</f>
        <v>20432</v>
      </c>
      <c r="E1554" s="24" t="n">
        <f aca="false">B1554-$B$11</f>
        <v>3160</v>
      </c>
      <c r="F1554" s="6" t="n">
        <f aca="false">$G$3*E1554/($G$3+E1554)</f>
        <v>2772.92121835993</v>
      </c>
      <c r="G1554" s="29" t="n">
        <f aca="false">(C1554-$C$11)*0.09807</f>
        <v>0.20020578606</v>
      </c>
      <c r="H1554" s="29" t="n">
        <f aca="false">(C1554-C1553)*0.09807</f>
        <v>5.09963999999857E-005</v>
      </c>
      <c r="I1554" s="24" t="n">
        <f aca="false">LN(F1554)</f>
        <v>7.92765663495614</v>
      </c>
      <c r="J1554" s="24" t="n">
        <f aca="false">I1554-I1553</f>
        <v>0.00837543540448404</v>
      </c>
      <c r="K1554" s="24" t="n">
        <f aca="false">H1554/J1554</f>
        <v>0.00608880583959649</v>
      </c>
      <c r="L1554" s="6" t="n">
        <f aca="false">10*(C1554-$C$11)</f>
        <v>20.41458</v>
      </c>
    </row>
    <row r="1555" customFormat="false" ht="13.5" hidden="false" customHeight="false" outlineLevel="0" collapsed="false">
      <c r="A1555" s="1" t="n">
        <v>37543.716087963</v>
      </c>
      <c r="B1555" s="6" t="n">
        <v>21070</v>
      </c>
      <c r="C1555" s="10" t="n">
        <v>12.005793</v>
      </c>
      <c r="D1555" s="10" t="n">
        <f aca="false">D1554+(B1555-B1554)</f>
        <v>20462</v>
      </c>
      <c r="E1555" s="24" t="n">
        <f aca="false">B1555-$B$11</f>
        <v>3190</v>
      </c>
      <c r="F1555" s="6" t="n">
        <f aca="false">$G$3*E1555/($G$3+E1555)</f>
        <v>2795.9949267209</v>
      </c>
      <c r="G1555" s="29" t="n">
        <f aca="false">(C1555-$C$11)*0.09807</f>
        <v>0.20025482106</v>
      </c>
      <c r="H1555" s="29" t="n">
        <f aca="false">(C1555-C1554)*0.09807</f>
        <v>4.90350000000599E-005</v>
      </c>
      <c r="I1555" s="24" t="n">
        <f aca="false">LN(F1555)</f>
        <v>7.93594328887455</v>
      </c>
      <c r="J1555" s="24" t="n">
        <f aca="false">I1555-I1554</f>
        <v>0.0082866539184181</v>
      </c>
      <c r="K1555" s="24" t="n">
        <f aca="false">H1555/J1555</f>
        <v>0.00591734619097265</v>
      </c>
      <c r="L1555" s="6" t="n">
        <f aca="false">10*(C1555-$C$11)</f>
        <v>20.41958</v>
      </c>
    </row>
    <row r="1556" customFormat="false" ht="13.5" hidden="false" customHeight="false" outlineLevel="0" collapsed="false">
      <c r="A1556" s="1" t="n">
        <v>37543.7164351852</v>
      </c>
      <c r="B1556" s="6" t="n">
        <v>21100</v>
      </c>
      <c r="C1556" s="10" t="n">
        <v>12.006313</v>
      </c>
      <c r="D1556" s="10" t="n">
        <f aca="false">D1555+(B1556-B1555)</f>
        <v>20492</v>
      </c>
      <c r="E1556" s="24" t="n">
        <f aca="false">B1556-$B$11</f>
        <v>3220</v>
      </c>
      <c r="F1556" s="6" t="n">
        <f aca="false">$G$3*E1556/($G$3+E1556)</f>
        <v>2819.01509427266</v>
      </c>
      <c r="G1556" s="29" t="n">
        <f aca="false">(C1556-$C$11)*0.09807</f>
        <v>0.20030581746</v>
      </c>
      <c r="H1556" s="29" t="n">
        <f aca="false">(C1556-C1555)*0.09807</f>
        <v>5.09963999999857E-005</v>
      </c>
      <c r="I1556" s="24" t="n">
        <f aca="false">LN(F1556)</f>
        <v>7.94414284557748</v>
      </c>
      <c r="J1556" s="24" t="n">
        <f aca="false">I1556-I1555</f>
        <v>0.00819955670293115</v>
      </c>
      <c r="K1556" s="24" t="n">
        <f aca="false">H1556/J1556</f>
        <v>0.00621940939584644</v>
      </c>
      <c r="L1556" s="6" t="n">
        <f aca="false">10*(C1556-$C$11)</f>
        <v>20.42478</v>
      </c>
    </row>
    <row r="1557" customFormat="false" ht="13.5" hidden="false" customHeight="false" outlineLevel="0" collapsed="false">
      <c r="A1557" s="1" t="n">
        <v>37543.7167824074</v>
      </c>
      <c r="B1557" s="6" t="n">
        <v>21130</v>
      </c>
      <c r="C1557" s="10" t="n">
        <v>12.006713</v>
      </c>
      <c r="D1557" s="10" t="n">
        <f aca="false">D1556+(B1557-B1556)</f>
        <v>20522</v>
      </c>
      <c r="E1557" s="24" t="n">
        <f aca="false">B1557-$B$11</f>
        <v>3250</v>
      </c>
      <c r="F1557" s="6" t="n">
        <f aca="false">$G$3*E1557/($G$3+E1557)</f>
        <v>2841.98190715537</v>
      </c>
      <c r="G1557" s="29" t="n">
        <f aca="false">(C1557-$C$11)*0.09807</f>
        <v>0.20034504546</v>
      </c>
      <c r="H1557" s="29" t="n">
        <f aca="false">(C1557-C1556)*0.09807</f>
        <v>3.92279999999086E-005</v>
      </c>
      <c r="I1557" s="24" t="n">
        <f aca="false">LN(F1557)</f>
        <v>7.95225694240011</v>
      </c>
      <c r="J1557" s="24" t="n">
        <f aca="false">I1557-I1556</f>
        <v>0.00811409682262276</v>
      </c>
      <c r="K1557" s="24" t="n">
        <f aca="false">H1557/J1557</f>
        <v>0.00483454916270382</v>
      </c>
      <c r="L1557" s="6" t="n">
        <f aca="false">10*(C1557-$C$11)</f>
        <v>20.42878</v>
      </c>
    </row>
    <row r="1558" customFormat="false" ht="13.5" hidden="false" customHeight="false" outlineLevel="0" collapsed="false">
      <c r="A1558" s="1" t="n">
        <v>37543.7171296296</v>
      </c>
      <c r="B1558" s="6" t="n">
        <v>21160</v>
      </c>
      <c r="C1558" s="10" t="n">
        <v>12.007263</v>
      </c>
      <c r="D1558" s="10" t="n">
        <f aca="false">D1557+(B1558-B1557)</f>
        <v>20552</v>
      </c>
      <c r="E1558" s="24" t="n">
        <f aca="false">B1558-$B$11</f>
        <v>3280</v>
      </c>
      <c r="F1558" s="6" t="n">
        <f aca="false">$G$3*E1558/($G$3+E1558)</f>
        <v>2864.89555064739</v>
      </c>
      <c r="G1558" s="29" t="n">
        <f aca="false">(C1558-$C$11)*0.09807</f>
        <v>0.20039898396</v>
      </c>
      <c r="H1558" s="29" t="n">
        <f aca="false">(C1558-C1557)*0.09807</f>
        <v>5.39385000000485E-005</v>
      </c>
      <c r="I1558" s="24" t="n">
        <f aca="false">LN(F1558)</f>
        <v>7.96028717146765</v>
      </c>
      <c r="J1558" s="24" t="n">
        <f aca="false">I1558-I1557</f>
        <v>0.00803022906754158</v>
      </c>
      <c r="K1558" s="24" t="n">
        <f aca="false">H1558/J1558</f>
        <v>0.00671693167733776</v>
      </c>
      <c r="L1558" s="6" t="n">
        <f aca="false">10*(C1558-$C$11)</f>
        <v>20.43428</v>
      </c>
    </row>
    <row r="1559" customFormat="false" ht="13.5" hidden="false" customHeight="false" outlineLevel="0" collapsed="false">
      <c r="A1559" s="1" t="n">
        <v>37543.7174768518</v>
      </c>
      <c r="B1559" s="6" t="n">
        <v>21190</v>
      </c>
      <c r="C1559" s="10" t="n">
        <v>12.007753</v>
      </c>
      <c r="D1559" s="10" t="n">
        <f aca="false">D1558+(B1559-B1558)</f>
        <v>20582</v>
      </c>
      <c r="E1559" s="24" t="n">
        <f aca="false">B1559-$B$11</f>
        <v>3310</v>
      </c>
      <c r="F1559" s="6" t="n">
        <f aca="false">$G$3*E1559/($G$3+E1559)</f>
        <v>2887.75620917017</v>
      </c>
      <c r="G1559" s="29" t="n">
        <f aca="false">(C1559-$C$11)*0.09807</f>
        <v>0.20044703826</v>
      </c>
      <c r="H1559" s="29" t="n">
        <f aca="false">(C1559-C1558)*0.09807</f>
        <v>4.80542999999229E-005</v>
      </c>
      <c r="I1559" s="24" t="n">
        <f aca="false">LN(F1559)</f>
        <v>7.96823508134228</v>
      </c>
      <c r="J1559" s="24" t="n">
        <f aca="false">I1559-I1558</f>
        <v>0.00794790987463223</v>
      </c>
      <c r="K1559" s="24" t="n">
        <f aca="false">H1559/J1559</f>
        <v>0.00604615562555639</v>
      </c>
      <c r="L1559" s="6" t="n">
        <f aca="false">10*(C1559-$C$11)</f>
        <v>20.43918</v>
      </c>
    </row>
    <row r="1560" customFormat="false" ht="13.5" hidden="false" customHeight="false" outlineLevel="0" collapsed="false">
      <c r="A1560" s="1" t="n">
        <v>37543.7178240741</v>
      </c>
      <c r="B1560" s="6" t="n">
        <v>21220</v>
      </c>
      <c r="C1560" s="10" t="n">
        <v>12.008181</v>
      </c>
      <c r="D1560" s="10" t="n">
        <f aca="false">D1559+(B1560-B1559)</f>
        <v>20612</v>
      </c>
      <c r="E1560" s="24" t="n">
        <f aca="false">B1560-$B$11</f>
        <v>3340</v>
      </c>
      <c r="F1560" s="6" t="n">
        <f aca="false">$G$3*E1560/($G$3+E1560)</f>
        <v>2910.56406629328</v>
      </c>
      <c r="G1560" s="29" t="n">
        <f aca="false">(C1560-$C$11)*0.09807</f>
        <v>0.20048901222</v>
      </c>
      <c r="H1560" s="29" t="n">
        <f aca="false">(C1560-C1559)*0.09807</f>
        <v>4.19739600001182E-005</v>
      </c>
      <c r="I1560" s="24" t="n">
        <f aca="false">LN(F1560)</f>
        <v>7.97610217859572</v>
      </c>
      <c r="J1560" s="24" t="n">
        <f aca="false">I1560-I1559</f>
        <v>0.00786709725343737</v>
      </c>
      <c r="K1560" s="24" t="n">
        <f aca="false">H1560/J1560</f>
        <v>0.00533538084606473</v>
      </c>
      <c r="L1560" s="6" t="n">
        <f aca="false">10*(C1560-$C$11)</f>
        <v>20.44346</v>
      </c>
    </row>
    <row r="1561" customFormat="false" ht="13.5" hidden="false" customHeight="false" outlineLevel="0" collapsed="false">
      <c r="A1561" s="1" t="n">
        <v>37543.7181712963</v>
      </c>
      <c r="B1561" s="6" t="n">
        <v>21250</v>
      </c>
      <c r="C1561" s="10" t="n">
        <v>12.008471</v>
      </c>
      <c r="D1561" s="10" t="n">
        <f aca="false">D1560+(B1561-B1560)</f>
        <v>20642</v>
      </c>
      <c r="E1561" s="24" t="n">
        <f aca="false">B1561-$B$11</f>
        <v>3370</v>
      </c>
      <c r="F1561" s="6" t="n">
        <f aca="false">$G$3*E1561/($G$3+E1561)</f>
        <v>2933.31930473925</v>
      </c>
      <c r="G1561" s="29" t="n">
        <f aca="false">(C1561-$C$11)*0.09807</f>
        <v>0.20051745252</v>
      </c>
      <c r="H1561" s="29" t="n">
        <f aca="false">(C1561-C1560)*0.09807</f>
        <v>2.84402999999686E-005</v>
      </c>
      <c r="I1561" s="24" t="n">
        <f aca="false">LN(F1561)</f>
        <v>7.9838899293115</v>
      </c>
      <c r="J1561" s="24" t="n">
        <f aca="false">I1561-I1560</f>
        <v>0.00778775071577798</v>
      </c>
      <c r="K1561" s="24" t="n">
        <f aca="false">H1561/J1561</f>
        <v>0.00365192737132026</v>
      </c>
      <c r="L1561" s="6" t="n">
        <f aca="false">10*(C1561-$C$11)</f>
        <v>20.44636</v>
      </c>
    </row>
    <row r="1562" customFormat="false" ht="13.5" hidden="false" customHeight="false" outlineLevel="0" collapsed="false">
      <c r="A1562" s="1" t="n">
        <v>37543.7185185185</v>
      </c>
      <c r="B1562" s="6" t="n">
        <v>21280</v>
      </c>
      <c r="C1562" s="10" t="n">
        <v>12.008961</v>
      </c>
      <c r="D1562" s="10" t="n">
        <f aca="false">D1561+(B1562-B1561)</f>
        <v>20672</v>
      </c>
      <c r="E1562" s="24" t="n">
        <f aca="false">B1562-$B$11</f>
        <v>3400</v>
      </c>
      <c r="F1562" s="6" t="n">
        <f aca="false">$G$3*E1562/($G$3+E1562)</f>
        <v>2956.0221063885</v>
      </c>
      <c r="G1562" s="29" t="n">
        <f aca="false">(C1562-$C$11)*0.09807</f>
        <v>0.20056550682</v>
      </c>
      <c r="H1562" s="29" t="n">
        <f aca="false">(C1562-C1561)*0.09807</f>
        <v>4.80542999999229E-005</v>
      </c>
      <c r="I1562" s="24" t="n">
        <f aca="false">LN(F1562)</f>
        <v>7.99159976052068</v>
      </c>
      <c r="J1562" s="24" t="n">
        <f aca="false">I1562-I1561</f>
        <v>0.00770983120918256</v>
      </c>
      <c r="K1562" s="24" t="n">
        <f aca="false">H1562/J1562</f>
        <v>0.00623286018800116</v>
      </c>
      <c r="L1562" s="6" t="n">
        <f aca="false">10*(C1562-$C$11)</f>
        <v>20.45126</v>
      </c>
    </row>
    <row r="1563" customFormat="false" ht="13.5" hidden="false" customHeight="false" outlineLevel="0" collapsed="false">
      <c r="A1563" s="1" t="n">
        <v>37543.7188657407</v>
      </c>
      <c r="B1563" s="6" t="n">
        <v>21310</v>
      </c>
      <c r="C1563" s="10" t="n">
        <v>12.009381</v>
      </c>
      <c r="D1563" s="10" t="n">
        <f aca="false">D1562+(B1563-B1562)</f>
        <v>20702</v>
      </c>
      <c r="E1563" s="24" t="n">
        <f aca="false">B1563-$B$11</f>
        <v>3430</v>
      </c>
      <c r="F1563" s="6" t="n">
        <f aca="false">$G$3*E1563/($G$3+E1563)</f>
        <v>2978.67265228418</v>
      </c>
      <c r="G1563" s="29" t="n">
        <f aca="false">(C1563-$C$11)*0.09807</f>
        <v>0.20060669622</v>
      </c>
      <c r="H1563" s="29" t="n">
        <f aca="false">(C1563-C1562)*0.09807</f>
        <v>4.11894000000085E-005</v>
      </c>
      <c r="I1563" s="24" t="n">
        <f aca="false">LN(F1563)</f>
        <v>7.99923306157449</v>
      </c>
      <c r="J1563" s="24" t="n">
        <f aca="false">I1563-I1562</f>
        <v>0.00763330105381499</v>
      </c>
      <c r="K1563" s="24" t="n">
        <f aca="false">H1563/J1563</f>
        <v>0.00539601408481365</v>
      </c>
      <c r="L1563" s="6" t="n">
        <f aca="false">10*(C1563-$C$11)</f>
        <v>20.45546</v>
      </c>
    </row>
    <row r="1564" customFormat="false" ht="13.5" hidden="false" customHeight="false" outlineLevel="0" collapsed="false">
      <c r="A1564" s="1" t="n">
        <v>37543.719212963</v>
      </c>
      <c r="B1564" s="6" t="n">
        <v>21340</v>
      </c>
      <c r="C1564" s="10" t="n">
        <v>12.009881</v>
      </c>
      <c r="D1564" s="10" t="n">
        <f aca="false">D1563+(B1564-B1563)</f>
        <v>20732</v>
      </c>
      <c r="E1564" s="24" t="n">
        <f aca="false">B1564-$B$11</f>
        <v>3460</v>
      </c>
      <c r="F1564" s="6" t="n">
        <f aca="false">$G$3*E1564/($G$3+E1564)</f>
        <v>3001.27112263696</v>
      </c>
      <c r="G1564" s="29" t="n">
        <f aca="false">(C1564-$C$11)*0.09807</f>
        <v>0.20065573122</v>
      </c>
      <c r="H1564" s="29" t="n">
        <f aca="false">(C1564-C1563)*0.09807</f>
        <v>4.90350000000599E-005</v>
      </c>
      <c r="I1564" s="24" t="n">
        <f aca="false">LN(F1564)</f>
        <v>8.00679118545721</v>
      </c>
      <c r="J1564" s="24" t="n">
        <f aca="false">I1564-I1563</f>
        <v>0.0075581238827116</v>
      </c>
      <c r="K1564" s="24" t="n">
        <f aca="false">H1564/J1564</f>
        <v>0.0064877211277553</v>
      </c>
      <c r="L1564" s="6" t="n">
        <f aca="false">10*(C1564-$C$11)</f>
        <v>20.46046</v>
      </c>
    </row>
    <row r="1565" customFormat="false" ht="13.5" hidden="false" customHeight="false" outlineLevel="0" collapsed="false">
      <c r="A1565" s="1" t="n">
        <v>37543.7195601852</v>
      </c>
      <c r="B1565" s="6" t="n">
        <v>21370</v>
      </c>
      <c r="C1565" s="10" t="n">
        <v>12.010271</v>
      </c>
      <c r="D1565" s="10" t="n">
        <f aca="false">D1564+(B1565-B1564)</f>
        <v>20762</v>
      </c>
      <c r="E1565" s="24" t="n">
        <f aca="false">B1565-$B$11</f>
        <v>3490</v>
      </c>
      <c r="F1565" s="6" t="n">
        <f aca="false">$G$3*E1565/($G$3+E1565)</f>
        <v>3023.81769682982</v>
      </c>
      <c r="G1565" s="29" t="n">
        <f aca="false">(C1565-$C$11)*0.09807</f>
        <v>0.20069397852</v>
      </c>
      <c r="H1565" s="29" t="n">
        <f aca="false">(C1565-C1564)*0.09807</f>
        <v>3.82472999999457E-005</v>
      </c>
      <c r="I1565" s="24" t="n">
        <f aca="false">LN(F1565)</f>
        <v>8.01427545004231</v>
      </c>
      <c r="J1565" s="24" t="n">
        <f aca="false">I1565-I1564</f>
        <v>0.0074842645851021</v>
      </c>
      <c r="K1565" s="24" t="n">
        <f aca="false">H1565/J1565</f>
        <v>0.00511036182179868</v>
      </c>
      <c r="L1565" s="6" t="n">
        <f aca="false">10*(C1565-$C$11)</f>
        <v>20.46436</v>
      </c>
    </row>
    <row r="1566" customFormat="false" ht="13.5" hidden="false" customHeight="false" outlineLevel="0" collapsed="false">
      <c r="A1566" s="1" t="n">
        <v>37543.7199074074</v>
      </c>
      <c r="B1566" s="6" t="n">
        <v>21400</v>
      </c>
      <c r="C1566" s="10" t="n">
        <v>12.010821</v>
      </c>
      <c r="D1566" s="10" t="n">
        <f aca="false">D1565+(B1566-B1565)</f>
        <v>20792</v>
      </c>
      <c r="E1566" s="24" t="n">
        <f aca="false">B1566-$B$11</f>
        <v>3520</v>
      </c>
      <c r="F1566" s="6" t="n">
        <f aca="false">$G$3*E1566/($G$3+E1566)</f>
        <v>3046.31255342279</v>
      </c>
      <c r="G1566" s="29" t="n">
        <f aca="false">(C1566-$C$11)*0.09807</f>
        <v>0.20074791702</v>
      </c>
      <c r="H1566" s="29" t="n">
        <f aca="false">(C1566-C1565)*0.09807</f>
        <v>5.39385000000485E-005</v>
      </c>
      <c r="I1566" s="24" t="n">
        <f aca="false">LN(F1566)</f>
        <v>8.02168713929495</v>
      </c>
      <c r="J1566" s="24" t="n">
        <f aca="false">I1566-I1565</f>
        <v>0.00741168925264368</v>
      </c>
      <c r="K1566" s="24" t="n">
        <f aca="false">H1566/J1566</f>
        <v>0.00727749075297634</v>
      </c>
      <c r="L1566" s="6" t="n">
        <f aca="false">10*(C1566-$C$11)</f>
        <v>20.46986</v>
      </c>
    </row>
    <row r="1567" customFormat="false" ht="13.5" hidden="false" customHeight="false" outlineLevel="0" collapsed="false">
      <c r="A1567" s="1" t="n">
        <v>37543.7202546296</v>
      </c>
      <c r="B1567" s="6" t="n">
        <v>21430</v>
      </c>
      <c r="C1567" s="10" t="n">
        <v>12.011221</v>
      </c>
      <c r="D1567" s="10" t="n">
        <f aca="false">D1566+(B1567-B1566)</f>
        <v>20822</v>
      </c>
      <c r="E1567" s="24" t="n">
        <f aca="false">B1567-$B$11</f>
        <v>3550</v>
      </c>
      <c r="F1567" s="6" t="n">
        <f aca="false">$G$3*E1567/($G$3+E1567)</f>
        <v>3068.75587015771</v>
      </c>
      <c r="G1567" s="29" t="n">
        <f aca="false">(C1567-$C$11)*0.09807</f>
        <v>0.20078714502</v>
      </c>
      <c r="H1567" s="29" t="n">
        <f aca="false">(C1567-C1566)*0.09807</f>
        <v>3.92279999999086E-005</v>
      </c>
      <c r="I1567" s="24" t="n">
        <f aca="false">LN(F1567)</f>
        <v>8.02902750442335</v>
      </c>
      <c r="J1567" s="24" t="n">
        <f aca="false">I1567-I1566</f>
        <v>0.00734036512840142</v>
      </c>
      <c r="K1567" s="24" t="n">
        <f aca="false">H1567/J1567</f>
        <v>0.00534414832419265</v>
      </c>
      <c r="L1567" s="6" t="n">
        <f aca="false">10*(C1567-$C$11)</f>
        <v>20.47386</v>
      </c>
    </row>
    <row r="1568" customFormat="false" ht="13.5" hidden="false" customHeight="false" outlineLevel="0" collapsed="false">
      <c r="A1568" s="1" t="n">
        <v>37543.7206018519</v>
      </c>
      <c r="B1568" s="6" t="n">
        <v>21460</v>
      </c>
      <c r="C1568" s="10" t="n">
        <v>12.011611</v>
      </c>
      <c r="D1568" s="10" t="n">
        <f aca="false">D1567+(B1568-B1567)</f>
        <v>20852</v>
      </c>
      <c r="E1568" s="24" t="n">
        <f aca="false">B1568-$B$11</f>
        <v>3580</v>
      </c>
      <c r="F1568" s="6" t="n">
        <f aca="false">$G$3*E1568/($G$3+E1568)</f>
        <v>3091.14782396284</v>
      </c>
      <c r="G1568" s="29" t="n">
        <f aca="false">(C1568-$C$11)*0.09807</f>
        <v>0.20082539232</v>
      </c>
      <c r="H1568" s="29" t="n">
        <f aca="false">(C1568-C1567)*0.09807</f>
        <v>3.82473000001199E-005</v>
      </c>
      <c r="I1568" s="24" t="n">
        <f aca="false">LN(F1568)</f>
        <v>8.03629776498174</v>
      </c>
      <c r="J1568" s="24" t="n">
        <f aca="false">I1568-I1567</f>
        <v>0.00727026055838742</v>
      </c>
      <c r="K1568" s="24" t="n">
        <f aca="false">H1568/J1568</f>
        <v>0.0052607880684545</v>
      </c>
      <c r="L1568" s="6" t="n">
        <f aca="false">10*(C1568-$C$11)</f>
        <v>20.47776</v>
      </c>
    </row>
    <row r="1569" customFormat="false" ht="13.5" hidden="false" customHeight="false" outlineLevel="0" collapsed="false">
      <c r="A1569" s="1" t="n">
        <v>37543.7209490741</v>
      </c>
      <c r="B1569" s="6" t="n">
        <v>21490</v>
      </c>
      <c r="C1569" s="10" t="n">
        <v>12.012001</v>
      </c>
      <c r="D1569" s="10" t="n">
        <f aca="false">D1568+(B1569-B1568)</f>
        <v>20882</v>
      </c>
      <c r="E1569" s="24" t="n">
        <f aca="false">B1569-$B$11</f>
        <v>3610</v>
      </c>
      <c r="F1569" s="6" t="n">
        <f aca="false">$G$3*E1569/($G$3+E1569)</f>
        <v>3113.48859095754</v>
      </c>
      <c r="G1569" s="29" t="n">
        <f aca="false">(C1569-$C$11)*0.09807</f>
        <v>0.20086363962</v>
      </c>
      <c r="H1569" s="29" t="n">
        <f aca="false">(C1569-C1568)*0.09807</f>
        <v>3.82472999999457E-005</v>
      </c>
      <c r="I1569" s="24" t="n">
        <f aca="false">LN(F1569)</f>
        <v>8.04349910992729</v>
      </c>
      <c r="J1569" s="24" t="n">
        <f aca="false">I1569-I1568</f>
        <v>0.00720134494555325</v>
      </c>
      <c r="K1569" s="24" t="n">
        <f aca="false">H1569/J1569</f>
        <v>0.00531113289102517</v>
      </c>
      <c r="L1569" s="6" t="n">
        <f aca="false">10*(C1569-$C$11)</f>
        <v>20.48166</v>
      </c>
    </row>
    <row r="1570" customFormat="false" ht="13.5" hidden="false" customHeight="false" outlineLevel="0" collapsed="false">
      <c r="A1570" s="1" t="n">
        <v>37543.7212962963</v>
      </c>
      <c r="B1570" s="6" t="n">
        <v>21520</v>
      </c>
      <c r="C1570" s="10" t="n">
        <v>12.012501</v>
      </c>
      <c r="D1570" s="10" t="n">
        <f aca="false">D1569+(B1570-B1569)</f>
        <v>20912</v>
      </c>
      <c r="E1570" s="24" t="n">
        <f aca="false">B1570-$B$11</f>
        <v>3640</v>
      </c>
      <c r="F1570" s="6" t="n">
        <f aca="false">$G$3*E1570/($G$3+E1570)</f>
        <v>3135.77834645691</v>
      </c>
      <c r="G1570" s="29" t="n">
        <f aca="false">(C1570-$C$11)*0.09807</f>
        <v>0.20091267462</v>
      </c>
      <c r="H1570" s="29" t="n">
        <f aca="false">(C1570-C1569)*0.09807</f>
        <v>4.90350000000599E-005</v>
      </c>
      <c r="I1570" s="24" t="n">
        <f aca="false">LN(F1570)</f>
        <v>8.05063269863333</v>
      </c>
      <c r="J1570" s="24" t="n">
        <f aca="false">I1570-I1569</f>
        <v>0.0071335887060382</v>
      </c>
      <c r="K1570" s="24" t="n">
        <f aca="false">H1570/J1570</f>
        <v>0.00687381933844244</v>
      </c>
      <c r="L1570" s="6" t="n">
        <f aca="false">10*(C1570-$C$11)</f>
        <v>20.48666</v>
      </c>
    </row>
    <row r="1571" customFormat="false" ht="13.5" hidden="false" customHeight="false" outlineLevel="0" collapsed="false">
      <c r="A1571" s="1" t="n">
        <v>37543.7216435185</v>
      </c>
      <c r="B1571" s="6" t="n">
        <v>21550</v>
      </c>
      <c r="C1571" s="10" t="n">
        <v>12.012789</v>
      </c>
      <c r="D1571" s="10" t="n">
        <f aca="false">D1570+(B1571-B1570)</f>
        <v>20942</v>
      </c>
      <c r="E1571" s="24" t="n">
        <f aca="false">B1571-$B$11</f>
        <v>3670</v>
      </c>
      <c r="F1571" s="6" t="n">
        <f aca="false">$G$3*E1571/($G$3+E1571)</f>
        <v>3158.01726497635</v>
      </c>
      <c r="G1571" s="29" t="n">
        <f aca="false">(C1571-$C$11)*0.09807</f>
        <v>0.20094091878</v>
      </c>
      <c r="H1571" s="29" t="n">
        <f aca="false">(C1571-C1570)*0.09807</f>
        <v>2.82441599999411E-005</v>
      </c>
      <c r="I1571" s="24" t="n">
        <f aca="false">LN(F1571)</f>
        <v>8.05769966186092</v>
      </c>
      <c r="J1571" s="24" t="n">
        <f aca="false">I1571-I1570</f>
        <v>0.00706696322758837</v>
      </c>
      <c r="K1571" s="24" t="n">
        <f aca="false">H1571/J1571</f>
        <v>0.00399664737035565</v>
      </c>
      <c r="L1571" s="6" t="n">
        <f aca="false">10*(C1571-$C$11)</f>
        <v>20.48954</v>
      </c>
    </row>
    <row r="1572" customFormat="false" ht="13.5" hidden="false" customHeight="false" outlineLevel="0" collapsed="false">
      <c r="A1572" s="1" t="n">
        <v>37543.7219907407</v>
      </c>
      <c r="B1572" s="6" t="n">
        <v>21580</v>
      </c>
      <c r="C1572" s="10" t="n">
        <v>12.013209</v>
      </c>
      <c r="D1572" s="10" t="n">
        <f aca="false">D1571+(B1572-B1571)</f>
        <v>20972</v>
      </c>
      <c r="E1572" s="24" t="n">
        <f aca="false">B1572-$B$11</f>
        <v>3700</v>
      </c>
      <c r="F1572" s="6" t="n">
        <f aca="false">$G$3*E1572/($G$3+E1572)</f>
        <v>3180.20552023612</v>
      </c>
      <c r="G1572" s="29" t="n">
        <f aca="false">(C1572-$C$11)*0.09807</f>
        <v>0.20098210818</v>
      </c>
      <c r="H1572" s="29" t="n">
        <f aca="false">(C1572-C1571)*0.09807</f>
        <v>4.11894000000085E-005</v>
      </c>
      <c r="I1572" s="24" t="n">
        <f aca="false">LN(F1572)</f>
        <v>8.06470110269093</v>
      </c>
      <c r="J1572" s="24" t="n">
        <f aca="false">I1572-I1571</f>
        <v>0.00700144083000787</v>
      </c>
      <c r="K1572" s="24" t="n">
        <f aca="false">H1572/J1572</f>
        <v>0.00588298908754218</v>
      </c>
      <c r="L1572" s="6" t="n">
        <f aca="false">10*(C1572-$C$11)</f>
        <v>20.49374</v>
      </c>
    </row>
    <row r="1573" customFormat="false" ht="13.5" hidden="false" customHeight="false" outlineLevel="0" collapsed="false">
      <c r="A1573" s="1" t="n">
        <v>37543.722337963</v>
      </c>
      <c r="B1573" s="6" t="n">
        <v>21610</v>
      </c>
      <c r="C1573" s="10" t="n">
        <v>12.013439</v>
      </c>
      <c r="D1573" s="10" t="n">
        <f aca="false">D1572+(B1573-B1572)</f>
        <v>21002</v>
      </c>
      <c r="E1573" s="24" t="n">
        <f aca="false">B1573-$B$11</f>
        <v>3730</v>
      </c>
      <c r="F1573" s="6" t="n">
        <f aca="false">$G$3*E1573/($G$3+E1573)</f>
        <v>3202.34328516586</v>
      </c>
      <c r="G1573" s="29" t="n">
        <f aca="false">(C1573-$C$11)*0.09807</f>
        <v>0.20100466428</v>
      </c>
      <c r="H1573" s="29" t="n">
        <f aca="false">(C1573-C1572)*0.09807</f>
        <v>2.25561000000171E-005</v>
      </c>
      <c r="I1573" s="24" t="n">
        <f aca="false">LN(F1573)</f>
        <v>8.07163809741845</v>
      </c>
      <c r="J1573" s="24" t="n">
        <f aca="false">I1573-I1572</f>
        <v>0.00693699472751774</v>
      </c>
      <c r="K1573" s="24" t="n">
        <f aca="false">H1573/J1573</f>
        <v>0.00325156654805306</v>
      </c>
      <c r="L1573" s="6" t="n">
        <f aca="false">10*(C1573-$C$11)</f>
        <v>20.49604</v>
      </c>
    </row>
    <row r="1574" customFormat="false" ht="13.5" hidden="false" customHeight="false" outlineLevel="0" collapsed="false">
      <c r="A1574" s="1" t="n">
        <v>37543.7226851852</v>
      </c>
      <c r="B1574" s="6" t="n">
        <v>21640</v>
      </c>
      <c r="C1574" s="10" t="n">
        <v>12.013679</v>
      </c>
      <c r="D1574" s="10" t="n">
        <f aca="false">D1573+(B1574-B1573)</f>
        <v>21032</v>
      </c>
      <c r="E1574" s="24" t="n">
        <f aca="false">B1574-$B$11</f>
        <v>3760</v>
      </c>
      <c r="F1574" s="6" t="n">
        <f aca="false">$G$3*E1574/($G$3+E1574)</f>
        <v>3224.43073190908</v>
      </c>
      <c r="G1574" s="29" t="n">
        <f aca="false">(C1574-$C$11)*0.09807</f>
        <v>0.20102820108</v>
      </c>
      <c r="H1574" s="29" t="n">
        <f aca="false">(C1574-C1573)*0.09807</f>
        <v>2.353679999998E-005</v>
      </c>
      <c r="I1574" s="24" t="n">
        <f aca="false">LN(F1574)</f>
        <v>8.07851169641138</v>
      </c>
      <c r="J1574" s="24" t="n">
        <f aca="false">I1574-I1573</f>
        <v>0.00687359899293227</v>
      </c>
      <c r="K1574" s="24" t="n">
        <f aca="false">H1574/J1574</f>
        <v>0.00342423234526505</v>
      </c>
      <c r="L1574" s="6" t="n">
        <f aca="false">10*(C1574-$C$11)</f>
        <v>20.49844</v>
      </c>
    </row>
    <row r="1575" customFormat="false" ht="13.5" hidden="false" customHeight="false" outlineLevel="0" collapsed="false">
      <c r="A1575" s="1" t="n">
        <v>37543.7230324074</v>
      </c>
      <c r="B1575" s="6" t="n">
        <v>21670</v>
      </c>
      <c r="C1575" s="10" t="n">
        <v>12.014229</v>
      </c>
      <c r="D1575" s="10" t="n">
        <f aca="false">D1574+(B1575-B1574)</f>
        <v>21062</v>
      </c>
      <c r="E1575" s="24" t="n">
        <f aca="false">B1575-$B$11</f>
        <v>3790</v>
      </c>
      <c r="F1575" s="6" t="n">
        <f aca="false">$G$3*E1575/($G$3+E1575)</f>
        <v>3246.46803182765</v>
      </c>
      <c r="G1575" s="29" t="n">
        <f aca="false">(C1575-$C$11)*0.09807</f>
        <v>0.20108213958</v>
      </c>
      <c r="H1575" s="29" t="n">
        <f aca="false">(C1575-C1574)*0.09807</f>
        <v>5.39385000000485E-005</v>
      </c>
      <c r="I1575" s="24" t="n">
        <f aca="false">LN(F1575)</f>
        <v>8.08532292493491</v>
      </c>
      <c r="J1575" s="24" t="n">
        <f aca="false">I1575-I1574</f>
        <v>0.00681122852353333</v>
      </c>
      <c r="K1575" s="24" t="n">
        <f aca="false">H1575/J1575</f>
        <v>0.00791905598434801</v>
      </c>
      <c r="L1575" s="6" t="n">
        <f aca="false">10*(C1575-$C$11)</f>
        <v>20.50394</v>
      </c>
    </row>
    <row r="1576" customFormat="false" ht="13.5" hidden="false" customHeight="false" outlineLevel="0" collapsed="false">
      <c r="A1576" s="1" t="n">
        <v>37543.7233796296</v>
      </c>
      <c r="B1576" s="6" t="n">
        <v>21700</v>
      </c>
      <c r="C1576" s="10" t="n">
        <v>12.014619</v>
      </c>
      <c r="D1576" s="10" t="n">
        <f aca="false">D1575+(B1576-B1575)</f>
        <v>21092</v>
      </c>
      <c r="E1576" s="24" t="n">
        <f aca="false">B1576-$B$11</f>
        <v>3820</v>
      </c>
      <c r="F1576" s="6" t="n">
        <f aca="false">$G$3*E1576/($G$3+E1576)</f>
        <v>3268.45535550619</v>
      </c>
      <c r="G1576" s="29" t="n">
        <f aca="false">(C1576-$C$11)*0.09807</f>
        <v>0.20112038688</v>
      </c>
      <c r="H1576" s="29" t="n">
        <f aca="false">(C1576-C1575)*0.09807</f>
        <v>3.82472999999457E-005</v>
      </c>
      <c r="I1576" s="24" t="n">
        <f aca="false">LN(F1576)</f>
        <v>8.0920727839435</v>
      </c>
      <c r="J1576" s="24" t="n">
        <f aca="false">I1576-I1575</f>
        <v>0.00674985900858438</v>
      </c>
      <c r="K1576" s="24" t="n">
        <f aca="false">H1576/J1576</f>
        <v>0.00566638502393951</v>
      </c>
      <c r="L1576" s="6" t="n">
        <f aca="false">10*(C1576-$C$11)</f>
        <v>20.50784</v>
      </c>
    </row>
    <row r="1577" customFormat="false" ht="13.5" hidden="false" customHeight="false" outlineLevel="0" collapsed="false">
      <c r="A1577" s="1" t="n">
        <v>37543.7237268519</v>
      </c>
      <c r="B1577" s="6" t="n">
        <v>21730</v>
      </c>
      <c r="C1577" s="10" t="n">
        <v>12.014777</v>
      </c>
      <c r="D1577" s="10" t="n">
        <f aca="false">D1576+(B1577-B1576)</f>
        <v>21122</v>
      </c>
      <c r="E1577" s="24" t="n">
        <f aca="false">B1577-$B$11</f>
        <v>3850</v>
      </c>
      <c r="F1577" s="6" t="n">
        <f aca="false">$G$3*E1577/($G$3+E1577)</f>
        <v>3290.39287275651</v>
      </c>
      <c r="G1577" s="29" t="n">
        <f aca="false">(C1577-$C$11)*0.09807</f>
        <v>0.20113588194</v>
      </c>
      <c r="H1577" s="29" t="n">
        <f aca="false">(C1577-C1576)*0.09807</f>
        <v>1.54950600000754E-005</v>
      </c>
      <c r="I1577" s="24" t="n">
        <f aca="false">LN(F1577)</f>
        <v>8.09876225084181</v>
      </c>
      <c r="J1577" s="24" t="n">
        <f aca="false">I1577-I1576</f>
        <v>0.00668946689831707</v>
      </c>
      <c r="K1577" s="24" t="n">
        <f aca="false">H1577/J1577</f>
        <v>0.00231633704682411</v>
      </c>
      <c r="L1577" s="6" t="n">
        <f aca="false">10*(C1577-$C$11)</f>
        <v>20.50942</v>
      </c>
    </row>
    <row r="1578" customFormat="false" ht="13.5" hidden="false" customHeight="false" outlineLevel="0" collapsed="false">
      <c r="A1578" s="1" t="n">
        <v>37543.7240740741</v>
      </c>
      <c r="B1578" s="6" t="n">
        <v>21760</v>
      </c>
      <c r="C1578" s="10" t="n">
        <v>12.015307</v>
      </c>
      <c r="D1578" s="10" t="n">
        <f aca="false">D1577+(B1578-B1577)</f>
        <v>21152</v>
      </c>
      <c r="E1578" s="24" t="n">
        <f aca="false">B1578-$B$11</f>
        <v>3880</v>
      </c>
      <c r="F1578" s="6" t="n">
        <f aca="false">$G$3*E1578/($G$3+E1578)</f>
        <v>3312.28075262194</v>
      </c>
      <c r="G1578" s="29" t="n">
        <f aca="false">(C1578-$C$11)*0.09807</f>
        <v>0.20118785904</v>
      </c>
      <c r="H1578" s="29" t="n">
        <f aca="false">(C1578-C1577)*0.09807</f>
        <v>5.19770999999486E-005</v>
      </c>
      <c r="I1578" s="24" t="n">
        <f aca="false">LN(F1578)</f>
        <v>8.10539228021625</v>
      </c>
      <c r="J1578" s="24" t="n">
        <f aca="false">I1578-I1577</f>
        <v>0.0066300293744348</v>
      </c>
      <c r="K1578" s="24" t="n">
        <f aca="false">H1578/J1578</f>
        <v>0.00783964852408811</v>
      </c>
      <c r="L1578" s="6" t="n">
        <f aca="false">10*(C1578-$C$11)</f>
        <v>20.51472</v>
      </c>
    </row>
    <row r="1579" customFormat="false" ht="13.5" hidden="false" customHeight="false" outlineLevel="0" collapsed="false">
      <c r="A1579" s="1" t="n">
        <v>37543.7244212963</v>
      </c>
      <c r="B1579" s="6" t="n">
        <v>21790</v>
      </c>
      <c r="C1579" s="10" t="n">
        <v>12.015667</v>
      </c>
      <c r="D1579" s="10" t="n">
        <f aca="false">D1578+(B1579-B1578)</f>
        <v>21182</v>
      </c>
      <c r="E1579" s="24" t="n">
        <f aca="false">B1579-$B$11</f>
        <v>3910</v>
      </c>
      <c r="F1579" s="6" t="n">
        <f aca="false">$G$3*E1579/($G$3+E1579)</f>
        <v>3334.11916338172</v>
      </c>
      <c r="G1579" s="29" t="n">
        <f aca="false">(C1579-$C$11)*0.09807</f>
        <v>0.20122316424</v>
      </c>
      <c r="H1579" s="29" t="n">
        <f aca="false">(C1579-C1578)*0.09807</f>
        <v>3.53052000000571E-005</v>
      </c>
      <c r="I1579" s="24" t="n">
        <f aca="false">LN(F1579)</f>
        <v>8.11196380453816</v>
      </c>
      <c r="J1579" s="24" t="n">
        <f aca="false">I1579-I1578</f>
        <v>0.00657152432191133</v>
      </c>
      <c r="K1579" s="24" t="n">
        <f aca="false">H1579/J1579</f>
        <v>0.00537245215426496</v>
      </c>
      <c r="L1579" s="6" t="n">
        <f aca="false">10*(C1579-$C$11)</f>
        <v>20.51832</v>
      </c>
    </row>
    <row r="1580" customFormat="false" ht="13.5" hidden="false" customHeight="false" outlineLevel="0" collapsed="false">
      <c r="A1580" s="1" t="n">
        <v>37543.7247685185</v>
      </c>
      <c r="B1580" s="6" t="n">
        <v>21820</v>
      </c>
      <c r="C1580" s="10" t="n">
        <v>12.016029</v>
      </c>
      <c r="D1580" s="10" t="n">
        <f aca="false">D1579+(B1580-B1579)</f>
        <v>21212</v>
      </c>
      <c r="E1580" s="24" t="n">
        <f aca="false">B1580-$B$11</f>
        <v>3940</v>
      </c>
      <c r="F1580" s="6" t="n">
        <f aca="false">$G$3*E1580/($G$3+E1580)</f>
        <v>3355.90827255528</v>
      </c>
      <c r="G1580" s="29" t="n">
        <f aca="false">(C1580-$C$11)*0.09807</f>
        <v>0.20125866558</v>
      </c>
      <c r="H1580" s="29" t="n">
        <f aca="false">(C1580-C1579)*0.09807</f>
        <v>3.55013399999103E-005</v>
      </c>
      <c r="I1580" s="24" t="n">
        <f aca="false">LN(F1580)</f>
        <v>8.11847773484028</v>
      </c>
      <c r="J1580" s="24" t="n">
        <f aca="false">I1580-I1579</f>
        <v>0.0065139303021251</v>
      </c>
      <c r="K1580" s="24" t="n">
        <f aca="false">H1580/J1580</f>
        <v>0.00545006445468542</v>
      </c>
      <c r="L1580" s="6" t="n">
        <f aca="false">10*(C1580-$C$11)</f>
        <v>20.52194</v>
      </c>
    </row>
    <row r="1581" customFormat="false" ht="13.5" hidden="false" customHeight="false" outlineLevel="0" collapsed="false">
      <c r="A1581" s="1" t="n">
        <v>37543.7251157407</v>
      </c>
      <c r="B1581" s="6" t="n">
        <v>21850</v>
      </c>
      <c r="C1581" s="10" t="n">
        <v>12.016057</v>
      </c>
      <c r="D1581" s="10" t="n">
        <f aca="false">D1580+(B1581-B1580)</f>
        <v>21242</v>
      </c>
      <c r="E1581" s="24" t="n">
        <f aca="false">B1581-$B$11</f>
        <v>3970</v>
      </c>
      <c r="F1581" s="6" t="n">
        <f aca="false">$G$3*E1581/($G$3+E1581)</f>
        <v>3377.64824690652</v>
      </c>
      <c r="G1581" s="29" t="n">
        <f aca="false">(C1581-$C$11)*0.09807</f>
        <v>0.20126141154</v>
      </c>
      <c r="H1581" s="29" t="n">
        <f aca="false">(C1581-C1580)*0.09807</f>
        <v>2.74596000003541E-006</v>
      </c>
      <c r="I1581" s="24" t="n">
        <f aca="false">LN(F1581)</f>
        <v>8.12493496136749</v>
      </c>
      <c r="J1581" s="24" t="n">
        <f aca="false">I1581-I1580</f>
        <v>0.00645722652720338</v>
      </c>
      <c r="K1581" s="24" t="n">
        <f aca="false">H1581/J1581</f>
        <v>0.000425253781707529</v>
      </c>
      <c r="L1581" s="6" t="n">
        <f aca="false">10*(C1581-$C$11)</f>
        <v>20.52222</v>
      </c>
    </row>
    <row r="1582" customFormat="false" ht="13.5" hidden="false" customHeight="false" outlineLevel="0" collapsed="false">
      <c r="A1582" s="1" t="n">
        <v>37543.725462963</v>
      </c>
      <c r="B1582" s="6" t="n">
        <v>21880</v>
      </c>
      <c r="C1582" s="10" t="n">
        <v>12.016617</v>
      </c>
      <c r="D1582" s="10" t="n">
        <f aca="false">D1581+(B1582-B1581)</f>
        <v>21272</v>
      </c>
      <c r="E1582" s="24" t="n">
        <f aca="false">B1582-$B$11</f>
        <v>4000</v>
      </c>
      <c r="F1582" s="6" t="n">
        <f aca="false">$G$3*E1582/($G$3+E1582)</f>
        <v>3399.3392524481</v>
      </c>
      <c r="G1582" s="29" t="n">
        <f aca="false">(C1582-$C$11)*0.09807</f>
        <v>0.20131633074</v>
      </c>
      <c r="H1582" s="29" t="n">
        <f aca="false">(C1582-C1581)*0.09807</f>
        <v>5.49192000000114E-005</v>
      </c>
      <c r="I1582" s="24" t="n">
        <f aca="false">LN(F1582)</f>
        <v>8.13133635420301</v>
      </c>
      <c r="J1582" s="24" t="n">
        <f aca="false">I1582-I1581</f>
        <v>0.0064013928355191</v>
      </c>
      <c r="K1582" s="24" t="n">
        <f aca="false">H1582/J1582</f>
        <v>0.00857925789138948</v>
      </c>
      <c r="L1582" s="6" t="n">
        <f aca="false">10*(C1582-$C$11)</f>
        <v>20.52782</v>
      </c>
    </row>
    <row r="1583" customFormat="false" ht="13.5" hidden="false" customHeight="false" outlineLevel="0" collapsed="false">
      <c r="A1583" s="1" t="n">
        <v>37543.7258101852</v>
      </c>
      <c r="B1583" s="6" t="n">
        <v>21910</v>
      </c>
      <c r="C1583" s="10" t="n">
        <v>12.016877</v>
      </c>
      <c r="D1583" s="10" t="n">
        <f aca="false">D1582+(B1583-B1582)</f>
        <v>21302</v>
      </c>
      <c r="E1583" s="24" t="n">
        <f aca="false">B1583-$B$11</f>
        <v>4030</v>
      </c>
      <c r="F1583" s="6" t="n">
        <f aca="false">$G$3*E1583/($G$3+E1583)</f>
        <v>3420.9814544456</v>
      </c>
      <c r="G1583" s="29" t="n">
        <f aca="false">(C1583-$C$11)*0.09807</f>
        <v>0.20134182894</v>
      </c>
      <c r="H1583" s="29" t="n">
        <f aca="false">(C1583-C1582)*0.09807</f>
        <v>2.54981999999057E-005</v>
      </c>
      <c r="I1583" s="24" t="n">
        <f aca="false">LN(F1583)</f>
        <v>8.1376827638713</v>
      </c>
      <c r="J1583" s="24" t="n">
        <f aca="false">I1583-I1582</f>
        <v>0.00634640966829458</v>
      </c>
      <c r="K1583" s="24" t="n">
        <f aca="false">H1583/J1583</f>
        <v>0.00401773622136146</v>
      </c>
      <c r="L1583" s="6" t="n">
        <f aca="false">10*(C1583-$C$11)</f>
        <v>20.53042</v>
      </c>
    </row>
    <row r="1584" customFormat="false" ht="13.5" hidden="false" customHeight="false" outlineLevel="0" collapsed="false">
      <c r="A1584" s="1" t="n">
        <v>37543.7261574074</v>
      </c>
      <c r="B1584" s="6" t="n">
        <v>21940</v>
      </c>
      <c r="C1584" s="10" t="n">
        <v>12.017267</v>
      </c>
      <c r="D1584" s="10" t="n">
        <f aca="false">D1583+(B1584-B1583)</f>
        <v>21332</v>
      </c>
      <c r="E1584" s="24" t="n">
        <f aca="false">B1584-$B$11</f>
        <v>4060</v>
      </c>
      <c r="F1584" s="6" t="n">
        <f aca="false">$G$3*E1584/($G$3+E1584)</f>
        <v>3442.57501742181</v>
      </c>
      <c r="G1584" s="29" t="n">
        <f aca="false">(C1584-$C$11)*0.09807</f>
        <v>0.20138007624</v>
      </c>
      <c r="H1584" s="29" t="n">
        <f aca="false">(C1584-C1583)*0.09807</f>
        <v>3.82473000001199E-005</v>
      </c>
      <c r="I1584" s="24" t="n">
        <f aca="false">LN(F1584)</f>
        <v>8.14397502191856</v>
      </c>
      <c r="J1584" s="24" t="n">
        <f aca="false">I1584-I1583</f>
        <v>0.00629225804725486</v>
      </c>
      <c r="K1584" s="24" t="n">
        <f aca="false">H1584/J1584</f>
        <v>0.00607846971832412</v>
      </c>
      <c r="L1584" s="6" t="n">
        <f aca="false">10*(C1584-$C$11)</f>
        <v>20.53432</v>
      </c>
    </row>
    <row r="1585" customFormat="false" ht="13.5" hidden="false" customHeight="false" outlineLevel="0" collapsed="false">
      <c r="A1585" s="1" t="n">
        <v>37543.7265046296</v>
      </c>
      <c r="B1585" s="6" t="n">
        <v>21970</v>
      </c>
      <c r="C1585" s="10" t="n">
        <v>12.017497</v>
      </c>
      <c r="D1585" s="10" t="n">
        <f aca="false">D1584+(B1585-B1584)</f>
        <v>21362</v>
      </c>
      <c r="E1585" s="24" t="n">
        <f aca="false">B1585-$B$11</f>
        <v>4090</v>
      </c>
      <c r="F1585" s="6" t="n">
        <f aca="false">$G$3*E1585/($G$3+E1585)</f>
        <v>3464.12010516082</v>
      </c>
      <c r="G1585" s="29" t="n">
        <f aca="false">(C1585-$C$11)*0.09807</f>
        <v>0.20140263234</v>
      </c>
      <c r="H1585" s="29" t="n">
        <f aca="false">(C1585-C1584)*0.09807</f>
        <v>2.25561000000171E-005</v>
      </c>
      <c r="I1585" s="24" t="n">
        <f aca="false">LN(F1585)</f>
        <v>8.15021394147179</v>
      </c>
      <c r="J1585" s="24" t="n">
        <f aca="false">I1585-I1584</f>
        <v>0.0062389195532333</v>
      </c>
      <c r="K1585" s="24" t="n">
        <f aca="false">H1585/J1585</f>
        <v>0.00361538561405676</v>
      </c>
      <c r="L1585" s="6" t="n">
        <f aca="false">10*(C1585-$C$11)</f>
        <v>20.53662</v>
      </c>
    </row>
    <row r="1586" customFormat="false" ht="13.5" hidden="false" customHeight="false" outlineLevel="0" collapsed="false">
      <c r="A1586" s="1" t="n">
        <v>37543.7268518519</v>
      </c>
      <c r="B1586" s="6" t="n">
        <v>22000</v>
      </c>
      <c r="C1586" s="10" t="n">
        <v>12.017787</v>
      </c>
      <c r="D1586" s="10" t="n">
        <f aca="false">D1585+(B1586-B1585)</f>
        <v>21392</v>
      </c>
      <c r="E1586" s="24" t="n">
        <f aca="false">B1586-$B$11</f>
        <v>4120</v>
      </c>
      <c r="F1586" s="6" t="n">
        <f aca="false">$G$3*E1586/($G$3+E1586)</f>
        <v>3485.61688071218</v>
      </c>
      <c r="G1586" s="29" t="n">
        <f aca="false">(C1586-$C$11)*0.09807</f>
        <v>0.20143107264</v>
      </c>
      <c r="H1586" s="29" t="n">
        <f aca="false">(C1586-C1585)*0.09807</f>
        <v>2.84402999999686E-005</v>
      </c>
      <c r="I1586" s="24" t="n">
        <f aca="false">LN(F1586)</f>
        <v>8.15640031777756</v>
      </c>
      <c r="J1586" s="24" t="n">
        <f aca="false">I1586-I1585</f>
        <v>0.00618637630576657</v>
      </c>
      <c r="K1586" s="24" t="n">
        <f aca="false">H1586/J1586</f>
        <v>0.00459724701412978</v>
      </c>
      <c r="L1586" s="6" t="n">
        <f aca="false">10*(C1586-$C$11)</f>
        <v>20.53952</v>
      </c>
    </row>
    <row r="1587" customFormat="false" ht="13.5" hidden="false" customHeight="false" outlineLevel="0" collapsed="false">
      <c r="A1587" s="1" t="n">
        <v>37543.7271990741</v>
      </c>
      <c r="B1587" s="6" t="n">
        <v>22030</v>
      </c>
      <c r="C1587" s="10" t="n">
        <v>12.018157</v>
      </c>
      <c r="D1587" s="10" t="n">
        <f aca="false">D1586+(B1587-B1586)</f>
        <v>21422</v>
      </c>
      <c r="E1587" s="24" t="n">
        <f aca="false">B1587-$B$11</f>
        <v>4150</v>
      </c>
      <c r="F1587" s="6" t="n">
        <f aca="false">$G$3*E1587/($G$3+E1587)</f>
        <v>3507.06550639504</v>
      </c>
      <c r="G1587" s="29" t="n">
        <f aca="false">(C1587-$C$11)*0.09807</f>
        <v>0.20146735854</v>
      </c>
      <c r="H1587" s="29" t="n">
        <f aca="false">(C1587-C1586)*0.09807</f>
        <v>3.628590000002E-005</v>
      </c>
      <c r="I1587" s="24" t="n">
        <f aca="false">LN(F1587)</f>
        <v>8.16253492872109</v>
      </c>
      <c r="J1587" s="24" t="n">
        <f aca="false">I1587-I1586</f>
        <v>0.00613461094353518</v>
      </c>
      <c r="K1587" s="24" t="n">
        <f aca="false">H1587/J1587</f>
        <v>0.00591494722876583</v>
      </c>
      <c r="L1587" s="6" t="n">
        <f aca="false">10*(C1587-$C$11)</f>
        <v>20.54322</v>
      </c>
    </row>
    <row r="1588" customFormat="false" ht="13.5" hidden="false" customHeight="false" outlineLevel="0" collapsed="false">
      <c r="A1588" s="1" t="n">
        <v>37543.7275462963</v>
      </c>
      <c r="B1588" s="6" t="n">
        <v>22060</v>
      </c>
      <c r="C1588" s="10" t="n">
        <v>12.018387</v>
      </c>
      <c r="D1588" s="10" t="n">
        <f aca="false">D1587+(B1588-B1587)</f>
        <v>21452</v>
      </c>
      <c r="E1588" s="24" t="n">
        <f aca="false">B1588-$B$11</f>
        <v>4180</v>
      </c>
      <c r="F1588" s="6" t="n">
        <f aca="false">$G$3*E1588/($G$3+E1588)</f>
        <v>3528.46614380222</v>
      </c>
      <c r="G1588" s="29" t="n">
        <f aca="false">(C1588-$C$11)*0.09807</f>
        <v>0.20148991464</v>
      </c>
      <c r="H1588" s="29" t="n">
        <f aca="false">(C1588-C1587)*0.09807</f>
        <v>2.25560999998429E-005</v>
      </c>
      <c r="I1588" s="24" t="n">
        <f aca="false">LN(F1588)</f>
        <v>8.16861853532676</v>
      </c>
      <c r="J1588" s="24" t="n">
        <f aca="false">I1588-I1587</f>
        <v>0.00608360660566554</v>
      </c>
      <c r="K1588" s="24" t="n">
        <f aca="false">H1588/J1588</f>
        <v>0.00370768550005138</v>
      </c>
      <c r="L1588" s="6" t="n">
        <f aca="false">10*(C1588-$C$11)</f>
        <v>20.54552</v>
      </c>
    </row>
    <row r="1589" customFormat="false" ht="13.5" hidden="false" customHeight="false" outlineLevel="0" collapsed="false">
      <c r="A1589" s="1" t="n">
        <v>37543.7278935185</v>
      </c>
      <c r="B1589" s="6" t="n">
        <v>22090</v>
      </c>
      <c r="C1589" s="10" t="n">
        <v>12.018837</v>
      </c>
      <c r="D1589" s="10" t="n">
        <f aca="false">D1588+(B1589-B1588)</f>
        <v>21482</v>
      </c>
      <c r="E1589" s="24" t="n">
        <f aca="false">B1589-$B$11</f>
        <v>4210</v>
      </c>
      <c r="F1589" s="6" t="n">
        <f aca="false">$G$3*E1589/($G$3+E1589)</f>
        <v>3549.81895380425</v>
      </c>
      <c r="G1589" s="29" t="n">
        <f aca="false">(C1589-$C$11)*0.09807</f>
        <v>0.20153404614</v>
      </c>
      <c r="H1589" s="29" t="n">
        <f aca="false">(C1589-C1588)*0.09807</f>
        <v>4.41315000000714E-005</v>
      </c>
      <c r="I1589" s="24" t="n">
        <f aca="false">LN(F1589)</f>
        <v>8.17465188224059</v>
      </c>
      <c r="J1589" s="24" t="n">
        <f aca="false">I1589-I1588</f>
        <v>0.00603334691383672</v>
      </c>
      <c r="K1589" s="24" t="n">
        <f aca="false">H1589/J1589</f>
        <v>0.00731459679516543</v>
      </c>
      <c r="L1589" s="6" t="n">
        <f aca="false">10*(C1589-$C$11)</f>
        <v>20.55002</v>
      </c>
    </row>
    <row r="1590" customFormat="false" ht="13.5" hidden="false" customHeight="false" outlineLevel="0" collapsed="false">
      <c r="A1590" s="1" t="n">
        <v>37543.7282407407</v>
      </c>
      <c r="B1590" s="6" t="n">
        <v>22120</v>
      </c>
      <c r="C1590" s="10" t="n">
        <v>12.019097</v>
      </c>
      <c r="D1590" s="10" t="n">
        <f aca="false">D1589+(B1590-B1589)</f>
        <v>21512</v>
      </c>
      <c r="E1590" s="24" t="n">
        <f aca="false">B1590-$B$11</f>
        <v>4240</v>
      </c>
      <c r="F1590" s="6" t="n">
        <f aca="false">$G$3*E1590/($G$3+E1590)</f>
        <v>3571.12409655344</v>
      </c>
      <c r="G1590" s="29" t="n">
        <f aca="false">(C1590-$C$11)*0.09807</f>
        <v>0.20155954434</v>
      </c>
      <c r="H1590" s="29" t="n">
        <f aca="false">(C1590-C1589)*0.09807</f>
        <v>2.54982000000799E-005</v>
      </c>
      <c r="I1590" s="24" t="n">
        <f aca="false">LN(F1590)</f>
        <v>8.18063569819575</v>
      </c>
      <c r="J1590" s="24" t="n">
        <f aca="false">I1590-I1589</f>
        <v>0.00598381595515285</v>
      </c>
      <c r="K1590" s="24" t="n">
        <f aca="false">H1590/J1590</f>
        <v>0.00426119389218892</v>
      </c>
      <c r="L1590" s="6" t="n">
        <f aca="false">10*(C1590-$C$11)</f>
        <v>20.55262</v>
      </c>
    </row>
    <row r="1591" customFormat="false" ht="13.5" hidden="false" customHeight="false" outlineLevel="0" collapsed="false">
      <c r="A1591" s="1" t="n">
        <v>37543.728587963</v>
      </c>
      <c r="B1591" s="6" t="n">
        <v>22150</v>
      </c>
      <c r="C1591" s="10" t="n">
        <v>12.019367</v>
      </c>
      <c r="D1591" s="10" t="n">
        <f aca="false">D1590+(B1591-B1590)</f>
        <v>21542</v>
      </c>
      <c r="E1591" s="24" t="n">
        <f aca="false">B1591-$B$11</f>
        <v>4270</v>
      </c>
      <c r="F1591" s="6" t="n">
        <f aca="false">$G$3*E1591/($G$3+E1591)</f>
        <v>3592.38173148782</v>
      </c>
      <c r="G1591" s="29" t="n">
        <f aca="false">(C1591-$C$11)*0.09807</f>
        <v>0.20158602324</v>
      </c>
      <c r="H1591" s="29" t="n">
        <f aca="false">(C1591-C1590)*0.09807</f>
        <v>2.64788999998686E-005</v>
      </c>
      <c r="I1591" s="24" t="n">
        <f aca="false">LN(F1591)</f>
        <v>8.18657069646147</v>
      </c>
      <c r="J1591" s="24" t="n">
        <f aca="false">I1591-I1590</f>
        <v>0.00593499826572241</v>
      </c>
      <c r="K1591" s="24" t="n">
        <f aca="false">H1591/J1591</f>
        <v>0.0044614840332469</v>
      </c>
      <c r="L1591" s="6" t="n">
        <f aca="false">10*(C1591-$C$11)</f>
        <v>20.55532</v>
      </c>
    </row>
    <row r="1592" customFormat="false" ht="13.5" hidden="false" customHeight="false" outlineLevel="0" collapsed="false">
      <c r="A1592" s="1" t="n">
        <v>37543.7289351852</v>
      </c>
      <c r="B1592" s="6" t="n">
        <v>22180</v>
      </c>
      <c r="C1592" s="10" t="n">
        <v>12.019597</v>
      </c>
      <c r="D1592" s="10" t="n">
        <f aca="false">D1591+(B1592-B1591)</f>
        <v>21572</v>
      </c>
      <c r="E1592" s="24" t="n">
        <f aca="false">B1592-$B$11</f>
        <v>4300</v>
      </c>
      <c r="F1592" s="6" t="n">
        <f aca="false">$G$3*E1592/($G$3+E1592)</f>
        <v>3613.5920173352</v>
      </c>
      <c r="G1592" s="29" t="n">
        <f aca="false">(C1592-$C$11)*0.09807</f>
        <v>0.20160857934</v>
      </c>
      <c r="H1592" s="29" t="n">
        <f aca="false">(C1592-C1591)*0.09807</f>
        <v>2.25561000000171E-005</v>
      </c>
      <c r="I1592" s="24" t="n">
        <f aca="false">LN(F1592)</f>
        <v>8.19245757527641</v>
      </c>
      <c r="J1592" s="24" t="n">
        <f aca="false">I1592-I1591</f>
        <v>0.0058868788149411</v>
      </c>
      <c r="K1592" s="24" t="n">
        <f aca="false">H1592/J1592</f>
        <v>0.00383158898103507</v>
      </c>
      <c r="L1592" s="6" t="n">
        <f aca="false">10*(C1592-$C$11)</f>
        <v>20.55762</v>
      </c>
    </row>
    <row r="1593" customFormat="false" ht="13.5" hidden="false" customHeight="false" outlineLevel="0" collapsed="false">
      <c r="A1593" s="1" t="n">
        <v>37543.7292824074</v>
      </c>
      <c r="B1593" s="6" t="n">
        <v>22210</v>
      </c>
      <c r="C1593" s="10" t="n">
        <v>12.019857</v>
      </c>
      <c r="D1593" s="10" t="n">
        <f aca="false">D1592+(B1593-B1592)</f>
        <v>21602</v>
      </c>
      <c r="E1593" s="24" t="n">
        <f aca="false">B1593-$B$11</f>
        <v>4330</v>
      </c>
      <c r="F1593" s="6" t="n">
        <f aca="false">$G$3*E1593/($G$3+E1593)</f>
        <v>3634.75511211706</v>
      </c>
      <c r="G1593" s="29" t="n">
        <f aca="false">(C1593-$C$11)*0.09807</f>
        <v>0.20163407754</v>
      </c>
      <c r="H1593" s="29" t="n">
        <f aca="false">(C1593-C1592)*0.09807</f>
        <v>2.54982000000799E-005</v>
      </c>
      <c r="I1593" s="24" t="n">
        <f aca="false">LN(F1593)</f>
        <v>8.19829701826685</v>
      </c>
      <c r="J1593" s="24" t="n">
        <f aca="false">I1593-I1592</f>
        <v>0.00583944299044248</v>
      </c>
      <c r="K1593" s="24" t="n">
        <f aca="false">H1593/J1593</f>
        <v>0.0043665466110061</v>
      </c>
      <c r="L1593" s="6" t="n">
        <f aca="false">10*(C1593-$C$11)</f>
        <v>20.56022</v>
      </c>
    </row>
    <row r="1594" customFormat="false" ht="13.5" hidden="false" customHeight="false" outlineLevel="0" collapsed="false">
      <c r="A1594" s="1" t="n">
        <v>37543.7296296296</v>
      </c>
      <c r="B1594" s="6" t="n">
        <v>22240</v>
      </c>
      <c r="C1594" s="10" t="n">
        <v>12.020147</v>
      </c>
      <c r="D1594" s="10" t="n">
        <f aca="false">D1593+(B1594-B1593)</f>
        <v>21632</v>
      </c>
      <c r="E1594" s="24" t="n">
        <f aca="false">B1594-$B$11</f>
        <v>4360</v>
      </c>
      <c r="F1594" s="6" t="n">
        <f aca="false">$G$3*E1594/($G$3+E1594)</f>
        <v>3655.87117315249</v>
      </c>
      <c r="G1594" s="29" t="n">
        <f aca="false">(C1594-$C$11)*0.09807</f>
        <v>0.20166251784</v>
      </c>
      <c r="H1594" s="29" t="n">
        <f aca="false">(C1594-C1593)*0.09807</f>
        <v>2.84402999999686E-005</v>
      </c>
      <c r="I1594" s="24" t="n">
        <f aca="false">LN(F1594)</f>
        <v>8.20408969485049</v>
      </c>
      <c r="J1594" s="24" t="n">
        <f aca="false">I1594-I1593</f>
        <v>0.00579267658363847</v>
      </c>
      <c r="K1594" s="24" t="n">
        <f aca="false">H1594/J1594</f>
        <v>0.00490969927102417</v>
      </c>
      <c r="L1594" s="6" t="n">
        <f aca="false">10*(C1594-$C$11)</f>
        <v>20.56312</v>
      </c>
    </row>
    <row r="1595" customFormat="false" ht="13.5" hidden="false" customHeight="false" outlineLevel="0" collapsed="false">
      <c r="A1595" s="1" t="n">
        <v>37543.7299768519</v>
      </c>
      <c r="B1595" s="6" t="n">
        <v>22270</v>
      </c>
      <c r="C1595" s="10" t="n">
        <v>12.020377</v>
      </c>
      <c r="D1595" s="10" t="n">
        <f aca="false">D1594+(B1595-B1594)</f>
        <v>21662</v>
      </c>
      <c r="E1595" s="24" t="n">
        <f aca="false">B1595-$B$11</f>
        <v>4390</v>
      </c>
      <c r="F1595" s="6" t="n">
        <f aca="false">$G$3*E1595/($G$3+E1595)</f>
        <v>3676.9403570621</v>
      </c>
      <c r="G1595" s="29" t="n">
        <f aca="false">(C1595-$C$11)*0.09807</f>
        <v>0.20168507394</v>
      </c>
      <c r="H1595" s="29" t="n">
        <f aca="false">(C1595-C1594)*0.09807</f>
        <v>2.25561000000171E-005</v>
      </c>
      <c r="I1595" s="24" t="n">
        <f aca="false">LN(F1595)</f>
        <v>8.20983626062637</v>
      </c>
      <c r="J1595" s="24" t="n">
        <f aca="false">I1595-I1594</f>
        <v>0.00574656577587795</v>
      </c>
      <c r="K1595" s="24" t="n">
        <f aca="false">H1595/J1595</f>
        <v>0.00392514431744602</v>
      </c>
      <c r="L1595" s="6" t="n">
        <f aca="false">10*(C1595-$C$11)</f>
        <v>20.56542</v>
      </c>
    </row>
    <row r="1596" customFormat="false" ht="13.5" hidden="false" customHeight="false" outlineLevel="0" collapsed="false">
      <c r="A1596" s="1" t="n">
        <v>37543.7303240741</v>
      </c>
      <c r="B1596" s="6" t="n">
        <v>22300</v>
      </c>
      <c r="C1596" s="10" t="n">
        <v>12.020647</v>
      </c>
      <c r="D1596" s="10" t="n">
        <f aca="false">D1595+(B1596-B1595)</f>
        <v>21692</v>
      </c>
      <c r="E1596" s="24" t="n">
        <f aca="false">B1596-$B$11</f>
        <v>4420</v>
      </c>
      <c r="F1596" s="6" t="n">
        <f aca="false">$G$3*E1596/($G$3+E1596)</f>
        <v>3697.96281977188</v>
      </c>
      <c r="G1596" s="29" t="n">
        <f aca="false">(C1596-$C$11)*0.09807</f>
        <v>0.20171155284</v>
      </c>
      <c r="H1596" s="29" t="n">
        <f aca="false">(C1596-C1595)*0.09807</f>
        <v>2.64789000000428E-005</v>
      </c>
      <c r="I1596" s="24" t="n">
        <f aca="false">LN(F1596)</f>
        <v>8.21553735775155</v>
      </c>
      <c r="J1596" s="24" t="n">
        <f aca="false">I1596-I1595</f>
        <v>0.00570109712518452</v>
      </c>
      <c r="K1596" s="24" t="n">
        <f aca="false">H1596/J1596</f>
        <v>0.00464452708287895</v>
      </c>
      <c r="L1596" s="6" t="n">
        <f aca="false">10*(C1596-$C$11)</f>
        <v>20.56812</v>
      </c>
    </row>
    <row r="1597" customFormat="false" ht="13.5" hidden="false" customHeight="false" outlineLevel="0" collapsed="false">
      <c r="A1597" s="1" t="n">
        <v>37543.7306712963</v>
      </c>
      <c r="B1597" s="6" t="n">
        <v>22330</v>
      </c>
      <c r="C1597" s="10" t="n">
        <v>12.021037</v>
      </c>
      <c r="D1597" s="10" t="n">
        <f aca="false">D1596+(B1597-B1596)</f>
        <v>21722</v>
      </c>
      <c r="E1597" s="24" t="n">
        <f aca="false">B1597-$B$11</f>
        <v>4450</v>
      </c>
      <c r="F1597" s="6" t="n">
        <f aca="false">$G$3*E1597/($G$3+E1597)</f>
        <v>3718.93871651705</v>
      </c>
      <c r="G1597" s="29" t="n">
        <f aca="false">(C1597-$C$11)*0.09807</f>
        <v>0.20174980014</v>
      </c>
      <c r="H1597" s="29" t="n">
        <f aca="false">(C1597-C1596)*0.09807</f>
        <v>3.82472999999457E-005</v>
      </c>
      <c r="I1597" s="24" t="n">
        <f aca="false">LN(F1597)</f>
        <v>8.22119361530504</v>
      </c>
      <c r="J1597" s="24" t="n">
        <f aca="false">I1597-I1596</f>
        <v>0.00565625755348975</v>
      </c>
      <c r="K1597" s="24" t="n">
        <f aca="false">H1597/J1597</f>
        <v>0.00676194456109026</v>
      </c>
      <c r="L1597" s="6" t="n">
        <f aca="false">10*(C1597-$C$11)</f>
        <v>20.57202</v>
      </c>
    </row>
    <row r="1598" customFormat="false" ht="13.5" hidden="false" customHeight="false" outlineLevel="0" collapsed="false">
      <c r="A1598" s="1" t="n">
        <v>37543.7310185185</v>
      </c>
      <c r="B1598" s="6" t="n">
        <v>22360</v>
      </c>
      <c r="C1598" s="10" t="n">
        <v>12.021197</v>
      </c>
      <c r="D1598" s="10" t="n">
        <f aca="false">D1597+(B1598-B1597)</f>
        <v>21752</v>
      </c>
      <c r="E1598" s="24" t="n">
        <f aca="false">B1598-$B$11</f>
        <v>4480</v>
      </c>
      <c r="F1598" s="6" t="n">
        <f aca="false">$G$3*E1598/($G$3+E1598)</f>
        <v>3739.86820184588</v>
      </c>
      <c r="G1598" s="29" t="n">
        <f aca="false">(C1598-$C$11)*0.09807</f>
        <v>0.20176549134</v>
      </c>
      <c r="H1598" s="29" t="n">
        <f aca="false">(C1598-C1597)*0.09807</f>
        <v>1.56911999999286E-005</v>
      </c>
      <c r="I1598" s="24" t="n">
        <f aca="false">LN(F1598)</f>
        <v>8.22680564963947</v>
      </c>
      <c r="J1598" s="24" t="n">
        <f aca="false">I1598-I1597</f>
        <v>0.00561203433442614</v>
      </c>
      <c r="K1598" s="24" t="n">
        <f aca="false">H1598/J1598</f>
        <v>0.0027959914471074</v>
      </c>
      <c r="L1598" s="6" t="n">
        <f aca="false">10*(C1598-$C$11)</f>
        <v>20.57362</v>
      </c>
    </row>
    <row r="1599" customFormat="false" ht="13.5" hidden="false" customHeight="false" outlineLevel="0" collapsed="false">
      <c r="A1599" s="1" t="n">
        <v>37543.7313657407</v>
      </c>
      <c r="B1599" s="6" t="n">
        <v>22390</v>
      </c>
      <c r="C1599" s="10" t="n">
        <v>12.021455</v>
      </c>
      <c r="D1599" s="10" t="n">
        <f aca="false">D1598+(B1599-B1598)</f>
        <v>21782</v>
      </c>
      <c r="E1599" s="24" t="n">
        <f aca="false">B1599-$B$11</f>
        <v>4510</v>
      </c>
      <c r="F1599" s="6" t="n">
        <f aca="false">$G$3*E1599/($G$3+E1599)</f>
        <v>3760.75142962348</v>
      </c>
      <c r="G1599" s="29" t="n">
        <f aca="false">(C1599-$C$11)*0.09807</f>
        <v>0.2017907934</v>
      </c>
      <c r="H1599" s="29" t="n">
        <f aca="false">(C1599-C1598)*0.09807</f>
        <v>2.53020600000525E-005</v>
      </c>
      <c r="I1599" s="24" t="n">
        <f aca="false">LN(F1599)</f>
        <v>8.23237406472105</v>
      </c>
      <c r="J1599" s="24" t="n">
        <f aca="false">I1599-I1598</f>
        <v>0.00556841508157646</v>
      </c>
      <c r="K1599" s="24" t="n">
        <f aca="false">H1599/J1599</f>
        <v>0.00454385307657225</v>
      </c>
      <c r="L1599" s="6" t="n">
        <f aca="false">10*(C1599-$C$11)</f>
        <v>20.5762</v>
      </c>
    </row>
    <row r="1600" customFormat="false" ht="13.5" hidden="false" customHeight="false" outlineLevel="0" collapsed="false">
      <c r="A1600" s="1" t="n">
        <v>37543.731712963</v>
      </c>
      <c r="B1600" s="6" t="n">
        <v>22420</v>
      </c>
      <c r="C1600" s="10" t="n">
        <v>12.021555</v>
      </c>
      <c r="D1600" s="10" t="n">
        <f aca="false">D1599+(B1600-B1599)</f>
        <v>21812</v>
      </c>
      <c r="E1600" s="24" t="n">
        <f aca="false">B1600-$B$11</f>
        <v>4540</v>
      </c>
      <c r="F1600" s="6" t="n">
        <f aca="false">$G$3*E1600/($G$3+E1600)</f>
        <v>3781.58855303559</v>
      </c>
      <c r="G1600" s="29" t="n">
        <f aca="false">(C1600-$C$11)*0.09807</f>
        <v>0.2018006004</v>
      </c>
      <c r="H1600" s="29" t="n">
        <f aca="false">(C1600-C1599)*0.09807</f>
        <v>9.80699999997715E-006</v>
      </c>
      <c r="I1600" s="24" t="n">
        <f aca="false">LN(F1600)</f>
        <v>8.23789945245826</v>
      </c>
      <c r="J1600" s="24" t="n">
        <f aca="false">I1600-I1599</f>
        <v>0.00552538773721345</v>
      </c>
      <c r="K1600" s="24" t="n">
        <f aca="false">H1600/J1600</f>
        <v>0.00177489806442488</v>
      </c>
      <c r="L1600" s="6" t="n">
        <f aca="false">10*(C1600-$C$11)</f>
        <v>20.5772</v>
      </c>
    </row>
    <row r="1601" customFormat="false" ht="13.5" hidden="false" customHeight="false" outlineLevel="0" collapsed="false">
      <c r="A1601" s="1" t="n">
        <v>37543.7320601852</v>
      </c>
      <c r="B1601" s="6" t="n">
        <v>22450</v>
      </c>
      <c r="C1601" s="10" t="n">
        <v>12.021955</v>
      </c>
      <c r="D1601" s="10" t="n">
        <f aca="false">D1600+(B1601-B1600)</f>
        <v>21842</v>
      </c>
      <c r="E1601" s="24" t="n">
        <f aca="false">B1601-$B$11</f>
        <v>4570</v>
      </c>
      <c r="F1601" s="6" t="n">
        <f aca="false">$G$3*E1601/($G$3+E1601)</f>
        <v>3802.3797245923</v>
      </c>
      <c r="G1601" s="29" t="n">
        <f aca="false">(C1601-$C$11)*0.09807</f>
        <v>0.2018398284</v>
      </c>
      <c r="H1601" s="29" t="n">
        <f aca="false">(C1601-C1600)*0.09807</f>
        <v>3.92280000000828E-005</v>
      </c>
      <c r="I1601" s="24" t="n">
        <f aca="false">LN(F1601)</f>
        <v>8.24338239301972</v>
      </c>
      <c r="J1601" s="24" t="n">
        <f aca="false">I1601-I1600</f>
        <v>0.00548294056146581</v>
      </c>
      <c r="K1601" s="24" t="n">
        <f aca="false">H1601/J1601</f>
        <v>0.0071545550348982</v>
      </c>
      <c r="L1601" s="6" t="n">
        <f aca="false">10*(C1601-$C$11)</f>
        <v>20.5812</v>
      </c>
    </row>
    <row r="1602" customFormat="false" ht="13.5" hidden="false" customHeight="false" outlineLevel="0" collapsed="false">
      <c r="A1602" s="1" t="n">
        <v>37543.7324074074</v>
      </c>
      <c r="B1602" s="6" t="n">
        <v>22480</v>
      </c>
      <c r="C1602" s="10" t="n">
        <v>12.022085</v>
      </c>
      <c r="D1602" s="10" t="n">
        <f aca="false">D1601+(B1602-B1601)</f>
        <v>21872</v>
      </c>
      <c r="E1602" s="24" t="n">
        <f aca="false">B1602-$B$11</f>
        <v>4600</v>
      </c>
      <c r="F1602" s="6" t="n">
        <f aca="false">$G$3*E1602/($G$3+E1602)</f>
        <v>3823.1250961318</v>
      </c>
      <c r="G1602" s="29" t="n">
        <f aca="false">(C1602-$C$11)*0.09807</f>
        <v>0.2018525775</v>
      </c>
      <c r="H1602" s="29" t="n">
        <f aca="false">(C1602-C1601)*0.09807</f>
        <v>1.27490999998658E-005</v>
      </c>
      <c r="I1602" s="24" t="n">
        <f aca="false">LN(F1602)</f>
        <v>8.24882345514165</v>
      </c>
      <c r="J1602" s="24" t="n">
        <f aca="false">I1602-I1601</f>
        <v>0.0054410621219283</v>
      </c>
      <c r="K1602" s="24" t="n">
        <f aca="false">H1602/J1602</f>
        <v>0.00234312707963487</v>
      </c>
      <c r="L1602" s="6" t="n">
        <f aca="false">10*(C1602-$C$11)</f>
        <v>20.5825</v>
      </c>
    </row>
    <row r="1603" customFormat="false" ht="13.5" hidden="false" customHeight="false" outlineLevel="0" collapsed="false">
      <c r="A1603" s="1" t="n">
        <v>37543.7327546296</v>
      </c>
      <c r="B1603" s="6" t="n">
        <v>22510</v>
      </c>
      <c r="C1603" s="10" t="n">
        <v>12.022475</v>
      </c>
      <c r="D1603" s="10" t="n">
        <f aca="false">D1602+(B1603-B1602)</f>
        <v>21902</v>
      </c>
      <c r="E1603" s="24" t="n">
        <f aca="false">B1603-$B$11</f>
        <v>4630</v>
      </c>
      <c r="F1603" s="6" t="n">
        <f aca="false">$G$3*E1603/($G$3+E1603)</f>
        <v>3843.82481882404</v>
      </c>
      <c r="G1603" s="29" t="n">
        <f aca="false">(C1603-$C$11)*0.09807</f>
        <v>0.2018908248</v>
      </c>
      <c r="H1603" s="29" t="n">
        <f aca="false">(C1603-C1602)*0.09807</f>
        <v>3.82473000001199E-005</v>
      </c>
      <c r="I1603" s="24" t="n">
        <f aca="false">LN(F1603)</f>
        <v>8.2542231964253</v>
      </c>
      <c r="J1603" s="24" t="n">
        <f aca="false">I1603-I1602</f>
        <v>0.0053997412836484</v>
      </c>
      <c r="K1603" s="24" t="n">
        <f aca="false">H1603/J1603</f>
        <v>0.00708317269124377</v>
      </c>
      <c r="L1603" s="6" t="n">
        <f aca="false">10*(C1603-$C$11)</f>
        <v>20.5864</v>
      </c>
    </row>
    <row r="1604" customFormat="false" ht="13.5" hidden="false" customHeight="false" outlineLevel="0" collapsed="false">
      <c r="A1604" s="1" t="n">
        <v>37543.7331018518</v>
      </c>
      <c r="B1604" s="6" t="n">
        <v>22540</v>
      </c>
      <c r="C1604" s="10" t="n">
        <v>12.022605</v>
      </c>
      <c r="D1604" s="10" t="n">
        <f aca="false">D1603+(B1604-B1603)</f>
        <v>21932</v>
      </c>
      <c r="E1604" s="24" t="n">
        <f aca="false">B1604-$B$11</f>
        <v>4660</v>
      </c>
      <c r="F1604" s="6" t="n">
        <f aca="false">$G$3*E1604/($G$3+E1604)</f>
        <v>3864.47904317444</v>
      </c>
      <c r="G1604" s="29" t="n">
        <f aca="false">(C1604-$C$11)*0.09807</f>
        <v>0.2019035739</v>
      </c>
      <c r="H1604" s="29" t="n">
        <f aca="false">(C1604-C1603)*0.09807</f>
        <v>1.274910000004E-005</v>
      </c>
      <c r="I1604" s="24" t="n">
        <f aca="false">LN(F1604)</f>
        <v>8.25958216362485</v>
      </c>
      <c r="J1604" s="24" t="n">
        <f aca="false">I1604-I1603</f>
        <v>0.00535896719954465</v>
      </c>
      <c r="K1604" s="24" t="n">
        <f aca="false">H1604/J1604</f>
        <v>0.00237902183859667</v>
      </c>
      <c r="L1604" s="6" t="n">
        <f aca="false">10*(C1604-$C$11)</f>
        <v>20.5877</v>
      </c>
    </row>
    <row r="1605" customFormat="false" ht="13.5" hidden="false" customHeight="false" outlineLevel="0" collapsed="false">
      <c r="A1605" s="1" t="n">
        <v>37543.7334490741</v>
      </c>
      <c r="B1605" s="6" t="n">
        <v>22570</v>
      </c>
      <c r="C1605" s="10" t="n">
        <v>12.022865</v>
      </c>
      <c r="D1605" s="10" t="n">
        <f aca="false">D1604+(B1605-B1604)</f>
        <v>21962</v>
      </c>
      <c r="E1605" s="24" t="n">
        <f aca="false">B1605-$B$11</f>
        <v>4690</v>
      </c>
      <c r="F1605" s="6" t="n">
        <f aca="false">$G$3*E1605/($G$3+E1605)</f>
        <v>3885.08791902751</v>
      </c>
      <c r="G1605" s="29" t="n">
        <f aca="false">(C1605-$C$11)*0.09807</f>
        <v>0.2019290721</v>
      </c>
      <c r="H1605" s="29" t="n">
        <f aca="false">(C1605-C1604)*0.09807</f>
        <v>2.54981999999057E-005</v>
      </c>
      <c r="I1605" s="24" t="n">
        <f aca="false">LN(F1605)</f>
        <v>8.264900892926</v>
      </c>
      <c r="J1605" s="24" t="n">
        <f aca="false">I1605-I1604</f>
        <v>0.00531872930115185</v>
      </c>
      <c r="K1605" s="24" t="n">
        <f aca="false">H1605/J1605</f>
        <v>0.00479403980841509</v>
      </c>
      <c r="L1605" s="6" t="n">
        <f aca="false">10*(C1605-$C$11)</f>
        <v>20.5903</v>
      </c>
    </row>
    <row r="1606" customFormat="false" ht="13.5" hidden="false" customHeight="false" outlineLevel="0" collapsed="false">
      <c r="A1606" s="1" t="n">
        <v>37543.7337962963</v>
      </c>
      <c r="B1606" s="6" t="n">
        <v>22600</v>
      </c>
      <c r="C1606" s="10" t="n">
        <v>12.023265</v>
      </c>
      <c r="D1606" s="10" t="n">
        <f aca="false">D1605+(B1606-B1605)</f>
        <v>21992</v>
      </c>
      <c r="E1606" s="24" t="n">
        <f aca="false">B1606-$B$11</f>
        <v>4720</v>
      </c>
      <c r="F1606" s="6" t="n">
        <f aca="false">$G$3*E1606/($G$3+E1606)</f>
        <v>3905.65159557048</v>
      </c>
      <c r="G1606" s="29" t="n">
        <f aca="false">(C1606-$C$11)*0.09807</f>
        <v>0.2019683001</v>
      </c>
      <c r="H1606" s="29" t="n">
        <f aca="false">(C1606-C1605)*0.09807</f>
        <v>3.92280000000828E-005</v>
      </c>
      <c r="I1606" s="24" t="n">
        <f aca="false">LN(F1606)</f>
        <v>8.27017991021574</v>
      </c>
      <c r="J1606" s="24" t="n">
        <f aca="false">I1606-I1605</f>
        <v>0.00527901728973745</v>
      </c>
      <c r="K1606" s="24" t="n">
        <f aca="false">H1606/J1606</f>
        <v>0.00743092849427545</v>
      </c>
      <c r="L1606" s="6" t="n">
        <f aca="false">10*(C1606-$C$11)</f>
        <v>20.5943</v>
      </c>
    </row>
    <row r="1607" customFormat="false" ht="13.5" hidden="false" customHeight="false" outlineLevel="0" collapsed="false">
      <c r="A1607" s="1" t="n">
        <v>37543.7341435185</v>
      </c>
      <c r="B1607" s="6" t="n">
        <v>22630</v>
      </c>
      <c r="C1607" s="10" t="n">
        <v>12.023395</v>
      </c>
      <c r="D1607" s="10" t="n">
        <f aca="false">D1606+(B1607-B1606)</f>
        <v>22022</v>
      </c>
      <c r="E1607" s="24" t="n">
        <f aca="false">B1607-$B$11</f>
        <v>4750</v>
      </c>
      <c r="F1607" s="6" t="n">
        <f aca="false">$G$3*E1607/($G$3+E1607)</f>
        <v>3926.17022133691</v>
      </c>
      <c r="G1607" s="29" t="n">
        <f aca="false">(C1607-$C$11)*0.09807</f>
        <v>0.2019810492</v>
      </c>
      <c r="H1607" s="29" t="n">
        <f aca="false">(C1607-C1606)*0.09807</f>
        <v>1.27490999998658E-005</v>
      </c>
      <c r="I1607" s="24" t="n">
        <f aca="false">LN(F1607)</f>
        <v>8.2754197313435</v>
      </c>
      <c r="J1607" s="24" t="n">
        <f aca="false">I1607-I1606</f>
        <v>0.00523982112776267</v>
      </c>
      <c r="K1607" s="24" t="n">
        <f aca="false">H1607/J1607</f>
        <v>0.00243311740782828</v>
      </c>
      <c r="L1607" s="6" t="n">
        <f aca="false">10*(C1607-$C$11)</f>
        <v>20.5956</v>
      </c>
    </row>
    <row r="1608" customFormat="false" ht="13.5" hidden="false" customHeight="false" outlineLevel="0" collapsed="false">
      <c r="A1608" s="1" t="n">
        <v>37543.7344907407</v>
      </c>
      <c r="B1608" s="6" t="n">
        <v>22660</v>
      </c>
      <c r="C1608" s="10" t="n">
        <v>12.023583</v>
      </c>
      <c r="D1608" s="10" t="n">
        <f aca="false">D1607+(B1608-B1607)</f>
        <v>22052</v>
      </c>
      <c r="E1608" s="24" t="n">
        <f aca="false">B1608-$B$11</f>
        <v>4780</v>
      </c>
      <c r="F1608" s="6" t="n">
        <f aca="false">$G$3*E1608/($G$3+E1608)</f>
        <v>3946.64394421026</v>
      </c>
      <c r="G1608" s="29" t="n">
        <f aca="false">(C1608-$C$11)*0.09807</f>
        <v>0.20199948636</v>
      </c>
      <c r="H1608" s="29" t="n">
        <f aca="false">(C1608-C1607)*0.09807</f>
        <v>1.84371600001382E-005</v>
      </c>
      <c r="I1608" s="24" t="n">
        <f aca="false">LN(F1608)</f>
        <v>8.28062086237416</v>
      </c>
      <c r="J1608" s="24" t="n">
        <f aca="false">I1608-I1607</f>
        <v>0.00520113103065967</v>
      </c>
      <c r="K1608" s="24" t="n">
        <f aca="false">H1608/J1608</f>
        <v>0.00354483666945799</v>
      </c>
      <c r="L1608" s="6" t="n">
        <f aca="false">10*(C1608-$C$11)</f>
        <v>20.59748</v>
      </c>
    </row>
    <row r="1609" customFormat="false" ht="13.5" hidden="false" customHeight="false" outlineLevel="0" collapsed="false">
      <c r="A1609" s="1" t="n">
        <v>37543.734837963</v>
      </c>
      <c r="B1609" s="6" t="n">
        <v>22690</v>
      </c>
      <c r="C1609" s="10" t="n">
        <v>12.023783</v>
      </c>
      <c r="D1609" s="10" t="n">
        <f aca="false">D1608+(B1609-B1608)</f>
        <v>22082</v>
      </c>
      <c r="E1609" s="24" t="n">
        <f aca="false">B1609-$B$11</f>
        <v>4810</v>
      </c>
      <c r="F1609" s="6" t="n">
        <f aca="false">$G$3*E1609/($G$3+E1609)</f>
        <v>3967.07291142743</v>
      </c>
      <c r="G1609" s="29" t="n">
        <f aca="false">(C1609-$C$11)*0.09807</f>
        <v>0.20201910036</v>
      </c>
      <c r="H1609" s="29" t="n">
        <f aca="false">(C1609-C1608)*0.09807</f>
        <v>1.96139999999543E-005</v>
      </c>
      <c r="I1609" s="24" t="n">
        <f aca="false">LN(F1609)</f>
        <v>8.28578379983306</v>
      </c>
      <c r="J1609" s="24" t="n">
        <f aca="false">I1609-I1608</f>
        <v>0.00516293745890373</v>
      </c>
      <c r="K1609" s="24" t="n">
        <f aca="false">H1609/J1609</f>
        <v>0.00379900011496925</v>
      </c>
      <c r="L1609" s="6" t="n">
        <f aca="false">10*(C1609-$C$11)</f>
        <v>20.59948</v>
      </c>
    </row>
    <row r="1610" customFormat="false" ht="13.5" hidden="false" customHeight="false" outlineLevel="0" collapsed="false">
      <c r="A1610" s="1" t="n">
        <v>37543.7351851852</v>
      </c>
      <c r="B1610" s="6" t="n">
        <v>22720</v>
      </c>
      <c r="C1610" s="10" t="n">
        <v>12.024043</v>
      </c>
      <c r="D1610" s="10" t="n">
        <f aca="false">D1609+(B1610-B1609)</f>
        <v>22112</v>
      </c>
      <c r="E1610" s="24" t="n">
        <f aca="false">B1610-$B$11</f>
        <v>4840</v>
      </c>
      <c r="F1610" s="6" t="n">
        <f aca="false">$G$3*E1610/($G$3+E1610)</f>
        <v>3987.45726958232</v>
      </c>
      <c r="G1610" s="29" t="n">
        <f aca="false">(C1610-$C$11)*0.09807</f>
        <v>0.20204459856</v>
      </c>
      <c r="H1610" s="29" t="n">
        <f aca="false">(C1610-C1609)*0.09807</f>
        <v>2.54981999999057E-005</v>
      </c>
      <c r="I1610" s="24" t="n">
        <f aca="false">LN(F1610)</f>
        <v>8.29090903094348</v>
      </c>
      <c r="J1610" s="24" t="n">
        <f aca="false">I1610-I1609</f>
        <v>0.00512523111041396</v>
      </c>
      <c r="K1610" s="24" t="n">
        <f aca="false">H1610/J1610</f>
        <v>0.00497503418881851</v>
      </c>
      <c r="L1610" s="6" t="n">
        <f aca="false">10*(C1610-$C$11)</f>
        <v>20.60208</v>
      </c>
    </row>
    <row r="1611" customFormat="false" ht="13.5" hidden="false" customHeight="false" outlineLevel="0" collapsed="false">
      <c r="A1611" s="1" t="n">
        <v>37543.7355324074</v>
      </c>
      <c r="B1611" s="6" t="n">
        <v>22750</v>
      </c>
      <c r="C1611" s="10" t="n">
        <v>12.024173</v>
      </c>
      <c r="D1611" s="10" t="n">
        <f aca="false">D1610+(B1611-B1610)</f>
        <v>22142</v>
      </c>
      <c r="E1611" s="24" t="n">
        <f aca="false">B1611-$B$11</f>
        <v>4870</v>
      </c>
      <c r="F1611" s="6" t="n">
        <f aca="false">$G$3*E1611/($G$3+E1611)</f>
        <v>4007.7971646293</v>
      </c>
      <c r="G1611" s="29" t="n">
        <f aca="false">(C1611-$C$11)*0.09807</f>
        <v>0.20205734766</v>
      </c>
      <c r="H1611" s="29" t="n">
        <f aca="false">(C1611-C1610)*0.09807</f>
        <v>1.274910000004E-005</v>
      </c>
      <c r="I1611" s="24" t="n">
        <f aca="false">LN(F1611)</f>
        <v>8.29599703385667</v>
      </c>
      <c r="J1611" s="24" t="n">
        <f aca="false">I1611-I1610</f>
        <v>0.00508800291319744</v>
      </c>
      <c r="K1611" s="24" t="n">
        <f aca="false">H1611/J1611</f>
        <v>0.00250571790495066</v>
      </c>
      <c r="L1611" s="6" t="n">
        <f aca="false">10*(C1611-$C$11)</f>
        <v>20.60338</v>
      </c>
    </row>
    <row r="1612" customFormat="false" ht="13.5" hidden="false" customHeight="false" outlineLevel="0" collapsed="false">
      <c r="A1612" s="1" t="n">
        <v>37543.7358796296</v>
      </c>
      <c r="B1612" s="6" t="n">
        <v>22780</v>
      </c>
      <c r="C1612" s="10" t="n">
        <v>12.024573</v>
      </c>
      <c r="D1612" s="10" t="n">
        <f aca="false">D1611+(B1612-B1611)</f>
        <v>22172</v>
      </c>
      <c r="E1612" s="24" t="n">
        <f aca="false">B1612-$B$11</f>
        <v>4900</v>
      </c>
      <c r="F1612" s="6" t="n">
        <f aca="false">$G$3*E1612/($G$3+E1612)</f>
        <v>4028.09274188673</v>
      </c>
      <c r="G1612" s="29" t="n">
        <f aca="false">(C1612-$C$11)*0.09807</f>
        <v>0.20209657566</v>
      </c>
      <c r="H1612" s="29" t="n">
        <f aca="false">(C1612-C1611)*0.09807</f>
        <v>3.92280000000828E-005</v>
      </c>
      <c r="I1612" s="24" t="n">
        <f aca="false">LN(F1612)</f>
        <v>8.30104827787497</v>
      </c>
      <c r="J1612" s="24" t="n">
        <f aca="false">I1612-I1611</f>
        <v>0.00505124401829526</v>
      </c>
      <c r="K1612" s="24" t="n">
        <f aca="false">H1612/J1612</f>
        <v>0.007766007711764</v>
      </c>
      <c r="L1612" s="6" t="n">
        <f aca="false">10*(C1612-$C$11)</f>
        <v>20.60738</v>
      </c>
    </row>
    <row r="1613" customFormat="false" ht="13.5" hidden="false" customHeight="false" outlineLevel="0" collapsed="false">
      <c r="A1613" s="1" t="n">
        <v>37543.7362268519</v>
      </c>
      <c r="B1613" s="6" t="n">
        <v>22810</v>
      </c>
      <c r="C1613" s="10" t="n">
        <v>12.024733</v>
      </c>
      <c r="D1613" s="10" t="n">
        <f aca="false">D1612+(B1613-B1612)</f>
        <v>22202</v>
      </c>
      <c r="E1613" s="24" t="n">
        <f aca="false">B1613-$B$11</f>
        <v>4930</v>
      </c>
      <c r="F1613" s="6" t="n">
        <f aca="false">$G$3*E1613/($G$3+E1613)</f>
        <v>4048.34414604038</v>
      </c>
      <c r="G1613" s="29" t="n">
        <f aca="false">(C1613-$C$11)*0.09807</f>
        <v>0.20211226686</v>
      </c>
      <c r="H1613" s="29" t="n">
        <f aca="false">(C1613-C1612)*0.09807</f>
        <v>1.56911999999286E-005</v>
      </c>
      <c r="I1613" s="24" t="n">
        <f aca="false">LN(F1613)</f>
        <v>8.30606322366794</v>
      </c>
      <c r="J1613" s="24" t="n">
        <f aca="false">I1613-I1612</f>
        <v>0.00501494579297379</v>
      </c>
      <c r="K1613" s="24" t="n">
        <f aca="false">H1613/J1613</f>
        <v>0.00312888725974123</v>
      </c>
      <c r="L1613" s="6" t="n">
        <f aca="false">10*(C1613-$C$11)</f>
        <v>20.60898</v>
      </c>
    </row>
    <row r="1614" customFormat="false" ht="13.5" hidden="false" customHeight="false" outlineLevel="0" collapsed="false">
      <c r="A1614" s="1" t="n">
        <v>37543.7365740741</v>
      </c>
      <c r="B1614" s="6" t="n">
        <v>22840</v>
      </c>
      <c r="C1614" s="10" t="n">
        <v>12.024863</v>
      </c>
      <c r="D1614" s="10" t="n">
        <f aca="false">D1613+(B1614-B1613)</f>
        <v>22232</v>
      </c>
      <c r="E1614" s="24" t="n">
        <f aca="false">B1614-$B$11</f>
        <v>4960</v>
      </c>
      <c r="F1614" s="6" t="n">
        <f aca="false">$G$3*E1614/($G$3+E1614)</f>
        <v>4068.55152114691</v>
      </c>
      <c r="G1614" s="29" t="n">
        <f aca="false">(C1614-$C$11)*0.09807</f>
        <v>0.20212501596</v>
      </c>
      <c r="H1614" s="29" t="n">
        <f aca="false">(C1614-C1613)*0.09807</f>
        <v>1.274910000004E-005</v>
      </c>
      <c r="I1614" s="24" t="n">
        <f aca="false">LN(F1614)</f>
        <v>8.3110423234821</v>
      </c>
      <c r="J1614" s="24" t="n">
        <f aca="false">I1614-I1613</f>
        <v>0.0049790998141539</v>
      </c>
      <c r="K1614" s="24" t="n">
        <f aca="false">H1614/J1614</f>
        <v>0.00256052308166199</v>
      </c>
      <c r="L1614" s="6" t="n">
        <f aca="false">10*(C1614-$C$11)</f>
        <v>20.61028</v>
      </c>
    </row>
    <row r="1615" customFormat="false" ht="13.5" hidden="false" customHeight="false" outlineLevel="0" collapsed="false">
      <c r="A1615" s="1" t="n">
        <v>37543.7369212963</v>
      </c>
      <c r="B1615" s="6" t="n">
        <v>22870</v>
      </c>
      <c r="C1615" s="10" t="n">
        <v>12.025093</v>
      </c>
      <c r="D1615" s="10" t="n">
        <f aca="false">D1614+(B1615-B1614)</f>
        <v>22262</v>
      </c>
      <c r="E1615" s="24" t="n">
        <f aca="false">B1615-$B$11</f>
        <v>4990</v>
      </c>
      <c r="F1615" s="6" t="n">
        <f aca="false">$G$3*E1615/($G$3+E1615)</f>
        <v>4088.71501063726</v>
      </c>
      <c r="G1615" s="29" t="n">
        <f aca="false">(C1615-$C$11)*0.09807</f>
        <v>0.20214757206</v>
      </c>
      <c r="H1615" s="29" t="n">
        <f aca="false">(C1615-C1614)*0.09807</f>
        <v>2.25561000000171E-005</v>
      </c>
      <c r="I1615" s="24" t="n">
        <f aca="false">LN(F1615)</f>
        <v>8.3159860213442</v>
      </c>
      <c r="J1615" s="24" t="n">
        <f aca="false">I1615-I1614</f>
        <v>0.00494369786210314</v>
      </c>
      <c r="K1615" s="24" t="n">
        <f aca="false">H1615/J1615</f>
        <v>0.00456259679073942</v>
      </c>
      <c r="L1615" s="6" t="n">
        <f aca="false">10*(C1615-$C$11)</f>
        <v>20.61258</v>
      </c>
    </row>
    <row r="1616" customFormat="false" ht="13.5" hidden="false" customHeight="false" outlineLevel="0" collapsed="false">
      <c r="A1616" s="1" t="n">
        <v>37543.7372685185</v>
      </c>
      <c r="B1616" s="6" t="n">
        <v>22900</v>
      </c>
      <c r="C1616" s="10" t="n">
        <v>12.025251</v>
      </c>
      <c r="D1616" s="10" t="n">
        <f aca="false">D1615+(B1616-B1615)</f>
        <v>22292</v>
      </c>
      <c r="E1616" s="24" t="n">
        <f aca="false">B1616-$B$11</f>
        <v>5020</v>
      </c>
      <c r="F1616" s="6" t="n">
        <f aca="false">$G$3*E1616/($G$3+E1616)</f>
        <v>4108.83475732004</v>
      </c>
      <c r="G1616" s="29" t="n">
        <f aca="false">(C1616-$C$11)*0.09807</f>
        <v>0.20216306712</v>
      </c>
      <c r="H1616" s="29" t="n">
        <f aca="false">(C1616-C1615)*0.09807</f>
        <v>1.54950599999012E-005</v>
      </c>
      <c r="I1616" s="24" t="n">
        <f aca="false">LN(F1616)</f>
        <v>8.32089475325853</v>
      </c>
      <c r="J1616" s="24" t="n">
        <f aca="false">I1616-I1615</f>
        <v>0.00490873191432684</v>
      </c>
      <c r="K1616" s="24" t="n">
        <f aca="false">H1616/J1616</f>
        <v>0.00315663195104964</v>
      </c>
      <c r="L1616" s="6" t="n">
        <f aca="false">10*(C1616-$C$11)</f>
        <v>20.61416</v>
      </c>
    </row>
    <row r="1617" customFormat="false" ht="13.5" hidden="false" customHeight="false" outlineLevel="0" collapsed="false">
      <c r="A1617" s="1" t="n">
        <v>37543.7376157407</v>
      </c>
      <c r="B1617" s="6" t="n">
        <v>22930</v>
      </c>
      <c r="C1617" s="10" t="n">
        <v>12.025541</v>
      </c>
      <c r="D1617" s="10" t="n">
        <f aca="false">D1616+(B1617-B1616)</f>
        <v>22322</v>
      </c>
      <c r="E1617" s="24" t="n">
        <f aca="false">B1617-$B$11</f>
        <v>5050</v>
      </c>
      <c r="F1617" s="6" t="n">
        <f aca="false">$G$3*E1617/($G$3+E1617)</f>
        <v>4128.91090338494</v>
      </c>
      <c r="G1617" s="29" t="n">
        <f aca="false">(C1617-$C$11)*0.09807</f>
        <v>0.20219150742</v>
      </c>
      <c r="H1617" s="29" t="n">
        <f aca="false">(C1617-C1616)*0.09807</f>
        <v>2.84402999999686E-005</v>
      </c>
      <c r="I1617" s="24" t="n">
        <f aca="false">LN(F1617)</f>
        <v>8.32576894739824</v>
      </c>
      <c r="J1617" s="24" t="n">
        <f aca="false">I1617-I1616</f>
        <v>0.00487419413971146</v>
      </c>
      <c r="K1617" s="24" t="n">
        <f aca="false">H1617/J1617</f>
        <v>0.00583487222395539</v>
      </c>
      <c r="L1617" s="6" t="n">
        <f aca="false">10*(C1617-$C$11)</f>
        <v>20.61706</v>
      </c>
    </row>
    <row r="1618" customFormat="false" ht="13.5" hidden="false" customHeight="false" outlineLevel="0" collapsed="false">
      <c r="A1618" s="1" t="n">
        <v>37543.737962963</v>
      </c>
      <c r="B1618" s="6" t="n">
        <v>22960</v>
      </c>
      <c r="C1618" s="10" t="n">
        <v>12.025541</v>
      </c>
      <c r="D1618" s="10" t="n">
        <f aca="false">D1617+(B1618-B1617)</f>
        <v>22352</v>
      </c>
      <c r="E1618" s="24" t="n">
        <f aca="false">B1618-$B$11</f>
        <v>5080</v>
      </c>
      <c r="F1618" s="6" t="n">
        <f aca="false">$G$3*E1618/($G$3+E1618)</f>
        <v>4148.94359040602</v>
      </c>
      <c r="G1618" s="29" t="n">
        <f aca="false">(C1618-$C$11)*0.09807</f>
        <v>0.20219150742</v>
      </c>
      <c r="H1618" s="29" t="n">
        <f aca="false">(C1618-C1617)*0.09807</f>
        <v>0</v>
      </c>
      <c r="I1618" s="24" t="n">
        <f aca="false">LN(F1618)</f>
        <v>8.33060902429106</v>
      </c>
      <c r="J1618" s="24" t="n">
        <f aca="false">I1618-I1617</f>
        <v>0.00484007689282429</v>
      </c>
      <c r="K1618" s="24" t="n">
        <f aca="false">H1618/J1618</f>
        <v>0</v>
      </c>
      <c r="L1618" s="6" t="n">
        <f aca="false">10*(C1618-$C$11)</f>
        <v>20.61706</v>
      </c>
    </row>
    <row r="1619" customFormat="false" ht="13.5" hidden="false" customHeight="false" outlineLevel="0" collapsed="false">
      <c r="A1619" s="1" t="n">
        <v>37543.7383101852</v>
      </c>
      <c r="B1619" s="6" t="n">
        <v>22990</v>
      </c>
      <c r="C1619" s="10" t="n">
        <v>12.025941</v>
      </c>
      <c r="D1619" s="10" t="n">
        <f aca="false">D1618+(B1619-B1618)</f>
        <v>22382</v>
      </c>
      <c r="E1619" s="24" t="n">
        <f aca="false">B1619-$B$11</f>
        <v>5110</v>
      </c>
      <c r="F1619" s="6" t="n">
        <f aca="false">$G$3*E1619/($G$3+E1619)</f>
        <v>4168.93295934507</v>
      </c>
      <c r="G1619" s="29" t="n">
        <f aca="false">(C1619-$C$11)*0.09807</f>
        <v>0.20223073542</v>
      </c>
      <c r="H1619" s="29" t="n">
        <f aca="false">(C1619-C1618)*0.09807</f>
        <v>3.92280000000828E-005</v>
      </c>
      <c r="I1619" s="24" t="n">
        <f aca="false">LN(F1619)</f>
        <v>8.33541539699954</v>
      </c>
      <c r="J1619" s="24" t="n">
        <f aca="false">I1619-I1618</f>
        <v>0.00480637270847772</v>
      </c>
      <c r="K1619" s="24" t="n">
        <f aca="false">H1619/J1619</f>
        <v>0.00816166418615237</v>
      </c>
      <c r="L1619" s="6" t="n">
        <f aca="false">10*(C1619-$C$11)</f>
        <v>20.62106</v>
      </c>
    </row>
    <row r="1620" customFormat="false" ht="13.5" hidden="false" customHeight="false" outlineLevel="0" collapsed="false">
      <c r="A1620" s="1" t="n">
        <v>37543.7386574074</v>
      </c>
      <c r="B1620" s="6" t="n">
        <v>23020</v>
      </c>
      <c r="C1620" s="10" t="n">
        <v>12.026041</v>
      </c>
      <c r="D1620" s="10" t="n">
        <f aca="false">D1619+(B1620-B1619)</f>
        <v>22412</v>
      </c>
      <c r="E1620" s="24" t="n">
        <f aca="false">B1620-$B$11</f>
        <v>5140</v>
      </c>
      <c r="F1620" s="6" t="n">
        <f aca="false">$G$3*E1620/($G$3+E1620)</f>
        <v>4188.87915055495</v>
      </c>
      <c r="G1620" s="29" t="n">
        <f aca="false">(C1620-$C$11)*0.09807</f>
        <v>0.20224054242</v>
      </c>
      <c r="H1620" s="29" t="n">
        <f aca="false">(C1620-C1619)*0.09807</f>
        <v>9.80699999997715E-006</v>
      </c>
      <c r="I1620" s="24" t="n">
        <f aca="false">LN(F1620)</f>
        <v>8.34018847129597</v>
      </c>
      <c r="J1620" s="24" t="n">
        <f aca="false">I1620-I1619</f>
        <v>0.00477307429643581</v>
      </c>
      <c r="K1620" s="24" t="n">
        <f aca="false">H1620/J1620</f>
        <v>0.00205465060690556</v>
      </c>
      <c r="L1620" s="6" t="n">
        <f aca="false">10*(C1620-$C$11)</f>
        <v>20.62206</v>
      </c>
    </row>
    <row r="1621" customFormat="false" ht="13.5" hidden="false" customHeight="false" outlineLevel="0" collapsed="false">
      <c r="A1621" s="1" t="n">
        <v>37543.7390046296</v>
      </c>
      <c r="B1621" s="6" t="n">
        <v>23050</v>
      </c>
      <c r="C1621" s="10" t="n">
        <v>12.026331</v>
      </c>
      <c r="D1621" s="10" t="n">
        <f aca="false">D1620+(B1621-B1620)</f>
        <v>22442</v>
      </c>
      <c r="E1621" s="24" t="n">
        <f aca="false">B1621-$B$11</f>
        <v>5170</v>
      </c>
      <c r="F1621" s="6" t="n">
        <f aca="false">$G$3*E1621/($G$3+E1621)</f>
        <v>4208.7823037828</v>
      </c>
      <c r="G1621" s="29" t="n">
        <f aca="false">(C1621-$C$11)*0.09807</f>
        <v>0.20226898272</v>
      </c>
      <c r="H1621" s="29" t="n">
        <f aca="false">(C1621-C1620)*0.09807</f>
        <v>2.84402999999686E-005</v>
      </c>
      <c r="I1621" s="24" t="n">
        <f aca="false">LN(F1621)</f>
        <v>8.3449286458323</v>
      </c>
      <c r="J1621" s="24" t="n">
        <f aca="false">I1621-I1620</f>
        <v>0.00474017453632136</v>
      </c>
      <c r="K1621" s="24" t="n">
        <f aca="false">H1621/J1621</f>
        <v>0.00599984236488469</v>
      </c>
      <c r="L1621" s="6" t="n">
        <f aca="false">10*(C1621-$C$11)</f>
        <v>20.62496</v>
      </c>
    </row>
    <row r="1622" customFormat="false" ht="13.5" hidden="false" customHeight="false" outlineLevel="0" collapsed="false">
      <c r="A1622" s="1" t="n">
        <v>37543.7393518519</v>
      </c>
      <c r="B1622" s="6" t="n">
        <v>23080</v>
      </c>
      <c r="C1622" s="10" t="n">
        <v>12.026431</v>
      </c>
      <c r="D1622" s="10" t="n">
        <f aca="false">D1621+(B1622-B1621)</f>
        <v>22472</v>
      </c>
      <c r="E1622" s="24" t="n">
        <f aca="false">B1622-$B$11</f>
        <v>5200</v>
      </c>
      <c r="F1622" s="6" t="n">
        <f aca="false">$G$3*E1622/($G$3+E1622)</f>
        <v>4228.64255817336</v>
      </c>
      <c r="G1622" s="29" t="n">
        <f aca="false">(C1622-$C$11)*0.09807</f>
        <v>0.20227878972</v>
      </c>
      <c r="H1622" s="29" t="n">
        <f aca="false">(C1622-C1621)*0.09807</f>
        <v>9.80699999997715E-006</v>
      </c>
      <c r="I1622" s="24" t="n">
        <f aca="false">LN(F1622)</f>
        <v>8.34963631230501</v>
      </c>
      <c r="J1622" s="24" t="n">
        <f aca="false">I1622-I1621</f>
        <v>0.00470766647271326</v>
      </c>
      <c r="K1622" s="24" t="n">
        <f aca="false">H1622/J1622</f>
        <v>0.00208319770672388</v>
      </c>
      <c r="L1622" s="6" t="n">
        <f aca="false">10*(C1622-$C$11)</f>
        <v>20.62596</v>
      </c>
    </row>
    <row r="1623" customFormat="false" ht="13.5" hidden="false" customHeight="false" outlineLevel="0" collapsed="false">
      <c r="A1623" s="1" t="n">
        <v>37543.7396990741</v>
      </c>
      <c r="B1623" s="6" t="n">
        <v>23110</v>
      </c>
      <c r="C1623" s="10" t="n">
        <v>12.026621</v>
      </c>
      <c r="D1623" s="10" t="n">
        <f aca="false">D1622+(B1623-B1622)</f>
        <v>22502</v>
      </c>
      <c r="E1623" s="24" t="n">
        <f aca="false">B1623-$B$11</f>
        <v>5230</v>
      </c>
      <c r="F1623" s="6" t="n">
        <f aca="false">$G$3*E1623/($G$3+E1623)</f>
        <v>4248.4600522722</v>
      </c>
      <c r="G1623" s="29" t="n">
        <f aca="false">(C1623-$C$11)*0.09807</f>
        <v>0.20229742302</v>
      </c>
      <c r="H1623" s="29" t="n">
        <f aca="false">(C1623-C1622)*0.09807</f>
        <v>1.86332999999914E-005</v>
      </c>
      <c r="I1623" s="24" t="n">
        <f aca="false">LN(F1623)</f>
        <v>8.3543118556154</v>
      </c>
      <c r="J1623" s="24" t="n">
        <f aca="false">I1623-I1622</f>
        <v>0.00467554331038755</v>
      </c>
      <c r="K1623" s="24" t="n">
        <f aca="false">H1623/J1623</f>
        <v>0.00398526946774169</v>
      </c>
      <c r="L1623" s="6" t="n">
        <f aca="false">10*(C1623-$C$11)</f>
        <v>20.62786</v>
      </c>
    </row>
    <row r="1624" customFormat="false" ht="13.5" hidden="false" customHeight="false" outlineLevel="0" collapsed="false">
      <c r="A1624" s="1" t="n">
        <v>37543.7400462963</v>
      </c>
      <c r="B1624" s="6" t="n">
        <v>23140</v>
      </c>
      <c r="C1624" s="10" t="n">
        <v>12.026821</v>
      </c>
      <c r="D1624" s="10" t="n">
        <f aca="false">D1623+(B1624-B1623)</f>
        <v>22532</v>
      </c>
      <c r="E1624" s="24" t="n">
        <f aca="false">B1624-$B$11</f>
        <v>5260</v>
      </c>
      <c r="F1624" s="6" t="n">
        <f aca="false">$G$3*E1624/($G$3+E1624)</f>
        <v>4268.23492402894</v>
      </c>
      <c r="G1624" s="29" t="n">
        <f aca="false">(C1624-$C$11)*0.09807</f>
        <v>0.20231703702</v>
      </c>
      <c r="H1624" s="29" t="n">
        <f aca="false">(C1624-C1623)*0.09807</f>
        <v>1.96140000001285E-005</v>
      </c>
      <c r="I1624" s="24" t="n">
        <f aca="false">LN(F1624)</f>
        <v>8.35895565402514</v>
      </c>
      <c r="J1624" s="24" t="n">
        <f aca="false">I1624-I1623</f>
        <v>0.00464379840973983</v>
      </c>
      <c r="K1624" s="24" t="n">
        <f aca="false">H1624/J1624</f>
        <v>0.00422369755736821</v>
      </c>
      <c r="L1624" s="6" t="n">
        <f aca="false">10*(C1624-$C$11)</f>
        <v>20.62986</v>
      </c>
    </row>
    <row r="1625" customFormat="false" ht="13.5" hidden="false" customHeight="false" outlineLevel="0" collapsed="false">
      <c r="A1625" s="1" t="n">
        <v>37543.7403935185</v>
      </c>
      <c r="B1625" s="6" t="n">
        <v>23170</v>
      </c>
      <c r="C1625" s="10" t="n">
        <v>12.027091</v>
      </c>
      <c r="D1625" s="10" t="n">
        <f aca="false">D1624+(B1625-B1624)</f>
        <v>22562</v>
      </c>
      <c r="E1625" s="24" t="n">
        <f aca="false">B1625-$B$11</f>
        <v>5290</v>
      </c>
      <c r="F1625" s="6" t="n">
        <f aca="false">$G$3*E1625/($G$3+E1625)</f>
        <v>4287.96731080044</v>
      </c>
      <c r="G1625" s="29" t="n">
        <f aca="false">(C1625-$C$11)*0.09807</f>
        <v>0.20234351592</v>
      </c>
      <c r="H1625" s="29" t="n">
        <f aca="false">(C1625-C1624)*0.09807</f>
        <v>2.64788999998686E-005</v>
      </c>
      <c r="I1625" s="24" t="n">
        <f aca="false">LN(F1625)</f>
        <v>8.3635680793075</v>
      </c>
      <c r="J1625" s="24" t="n">
        <f aca="false">I1625-I1624</f>
        <v>0.00461242528236561</v>
      </c>
      <c r="K1625" s="24" t="n">
        <f aca="false">H1625/J1625</f>
        <v>0.00574077592131491</v>
      </c>
      <c r="L1625" s="6" t="n">
        <f aca="false">10*(C1625-$C$11)</f>
        <v>20.63256</v>
      </c>
    </row>
    <row r="1626" customFormat="false" ht="13.5" hidden="false" customHeight="false" outlineLevel="0" collapsed="false">
      <c r="A1626" s="1" t="n">
        <v>37543.7407407407</v>
      </c>
      <c r="B1626" s="6" t="n">
        <v>23200</v>
      </c>
      <c r="C1626" s="10" t="n">
        <v>12.027381</v>
      </c>
      <c r="D1626" s="10" t="n">
        <f aca="false">D1625+(B1626-B1625)</f>
        <v>22592</v>
      </c>
      <c r="E1626" s="24" t="n">
        <f aca="false">B1626-$B$11</f>
        <v>5320</v>
      </c>
      <c r="F1626" s="6" t="n">
        <f aca="false">$G$3*E1626/($G$3+E1626)</f>
        <v>4307.65734935398</v>
      </c>
      <c r="G1626" s="29" t="n">
        <f aca="false">(C1626-$C$11)*0.09807</f>
        <v>0.20237195622</v>
      </c>
      <c r="H1626" s="29" t="n">
        <f aca="false">(C1626-C1625)*0.09807</f>
        <v>2.84403000001428E-005</v>
      </c>
      <c r="I1626" s="24" t="n">
        <f aca="false">LN(F1626)</f>
        <v>8.36814949689428</v>
      </c>
      <c r="J1626" s="24" t="n">
        <f aca="false">I1626-I1625</f>
        <v>0.00458141758677932</v>
      </c>
      <c r="K1626" s="24" t="n">
        <f aca="false">H1626/J1626</f>
        <v>0.00620775108608598</v>
      </c>
      <c r="L1626" s="6" t="n">
        <f aca="false">10*(C1626-$C$11)</f>
        <v>20.63546</v>
      </c>
    </row>
    <row r="1627" customFormat="false" ht="13.5" hidden="false" customHeight="false" outlineLevel="0" collapsed="false">
      <c r="A1627" s="1" t="n">
        <v>37543.741087963</v>
      </c>
      <c r="B1627" s="6" t="n">
        <v>23230</v>
      </c>
      <c r="C1627" s="10" t="n">
        <v>12.027481</v>
      </c>
      <c r="D1627" s="10" t="n">
        <f aca="false">D1626+(B1627-B1626)</f>
        <v>22622</v>
      </c>
      <c r="E1627" s="24" t="n">
        <f aca="false">B1627-$B$11</f>
        <v>5350</v>
      </c>
      <c r="F1627" s="6" t="n">
        <f aca="false">$G$3*E1627/($G$3+E1627)</f>
        <v>4327.30517587046</v>
      </c>
      <c r="G1627" s="29" t="n">
        <f aca="false">(C1627-$C$11)*0.09807</f>
        <v>0.20238176322</v>
      </c>
      <c r="H1627" s="29" t="n">
        <f aca="false">(C1627-C1626)*0.09807</f>
        <v>9.80699999997715E-006</v>
      </c>
      <c r="I1627" s="24" t="n">
        <f aca="false">LN(F1627)</f>
        <v>8.37270026601855</v>
      </c>
      <c r="J1627" s="24" t="n">
        <f aca="false">I1627-I1626</f>
        <v>0.00455076912427188</v>
      </c>
      <c r="K1627" s="24" t="n">
        <f aca="false">H1627/J1627</f>
        <v>0.00215502033440254</v>
      </c>
      <c r="L1627" s="6" t="n">
        <f aca="false">10*(C1627-$C$11)</f>
        <v>20.63646</v>
      </c>
    </row>
    <row r="1628" customFormat="false" ht="13.5" hidden="false" customHeight="false" outlineLevel="0" collapsed="false">
      <c r="A1628" s="1" t="n">
        <v>37543.7414351852</v>
      </c>
      <c r="B1628" s="6" t="n">
        <v>23260</v>
      </c>
      <c r="C1628" s="10" t="n">
        <v>12.027611</v>
      </c>
      <c r="D1628" s="10" t="n">
        <f aca="false">D1627+(B1628-B1627)</f>
        <v>22652</v>
      </c>
      <c r="E1628" s="24" t="n">
        <f aca="false">B1628-$B$11</f>
        <v>5380</v>
      </c>
      <c r="F1628" s="6" t="n">
        <f aca="false">$G$3*E1628/($G$3+E1628)</f>
        <v>4346.91092594749</v>
      </c>
      <c r="G1628" s="29" t="n">
        <f aca="false">(C1628-$C$11)*0.09807</f>
        <v>0.20239451232</v>
      </c>
      <c r="H1628" s="29" t="n">
        <f aca="false">(C1628-C1627)*0.09807</f>
        <v>1.274910000004E-005</v>
      </c>
      <c r="I1628" s="24" t="n">
        <f aca="false">LN(F1628)</f>
        <v>8.3772207398535</v>
      </c>
      <c r="J1628" s="24" t="n">
        <f aca="false">I1628-I1627</f>
        <v>0.00452047383494403</v>
      </c>
      <c r="K1628" s="24" t="n">
        <f aca="false">H1628/J1628</f>
        <v>0.0028203016908288</v>
      </c>
      <c r="L1628" s="6" t="n">
        <f aca="false">10*(C1628-$C$11)</f>
        <v>20.63776</v>
      </c>
    </row>
    <row r="1629" customFormat="false" ht="13.5" hidden="false" customHeight="false" outlineLevel="0" collapsed="false">
      <c r="A1629" s="1" t="n">
        <v>37543.7417824074</v>
      </c>
      <c r="B1629" s="6" t="n">
        <v>23290</v>
      </c>
      <c r="C1629" s="10" t="n">
        <v>12.027799</v>
      </c>
      <c r="D1629" s="10" t="n">
        <f aca="false">D1628+(B1629-B1628)</f>
        <v>22682</v>
      </c>
      <c r="E1629" s="24" t="n">
        <f aca="false">B1629-$B$11</f>
        <v>5410</v>
      </c>
      <c r="F1629" s="6" t="n">
        <f aca="false">$G$3*E1629/($G$3+E1629)</f>
        <v>4366.47473460252</v>
      </c>
      <c r="G1629" s="29" t="n">
        <f aca="false">(C1629-$C$11)*0.09807</f>
        <v>0.20241294948</v>
      </c>
      <c r="H1629" s="29" t="n">
        <f aca="false">(C1629-C1628)*0.09807</f>
        <v>1.8437159999964E-005</v>
      </c>
      <c r="I1629" s="24" t="n">
        <f aca="false">LN(F1629)</f>
        <v>8.38171126564731</v>
      </c>
      <c r="J1629" s="24" t="n">
        <f aca="false">I1629-I1628</f>
        <v>0.00449052579381437</v>
      </c>
      <c r="K1629" s="24" t="n">
        <f aca="false">H1629/J1629</f>
        <v>0.00410579091325138</v>
      </c>
      <c r="L1629" s="6" t="n">
        <f aca="false">10*(C1629-$C$11)</f>
        <v>20.63964</v>
      </c>
    </row>
    <row r="1630" customFormat="false" ht="13.5" hidden="false" customHeight="false" outlineLevel="0" collapsed="false">
      <c r="A1630" s="1" t="n">
        <v>37543.7421296296</v>
      </c>
      <c r="B1630" s="6" t="n">
        <v>23320</v>
      </c>
      <c r="C1630" s="10" t="n">
        <v>12.028059</v>
      </c>
      <c r="D1630" s="10" t="n">
        <f aca="false">D1629+(B1630-B1629)</f>
        <v>22712</v>
      </c>
      <c r="E1630" s="24" t="n">
        <f aca="false">B1630-$B$11</f>
        <v>5440</v>
      </c>
      <c r="F1630" s="6" t="n">
        <f aca="false">$G$3*E1630/($G$3+E1630)</f>
        <v>4385.99673627595</v>
      </c>
      <c r="G1630" s="29" t="n">
        <f aca="false">(C1630-$C$11)*0.09807</f>
        <v>0.20243844768</v>
      </c>
      <c r="H1630" s="29" t="n">
        <f aca="false">(C1630-C1629)*0.09807</f>
        <v>2.54981999999057E-005</v>
      </c>
      <c r="I1630" s="24" t="n">
        <f aca="false">LN(F1630)</f>
        <v>8.38617218485443</v>
      </c>
      <c r="J1630" s="24" t="n">
        <f aca="false">I1630-I1629</f>
        <v>0.00446091920711567</v>
      </c>
      <c r="K1630" s="24" t="n">
        <f aca="false">H1630/J1630</f>
        <v>0.00571590715187875</v>
      </c>
      <c r="L1630" s="6" t="n">
        <f aca="false">10*(C1630-$C$11)</f>
        <v>20.64224</v>
      </c>
    </row>
    <row r="1631" customFormat="false" ht="13.5" hidden="false" customHeight="false" outlineLevel="0" collapsed="false">
      <c r="A1631" s="1" t="n">
        <v>37543.7424768519</v>
      </c>
      <c r="B1631" s="6" t="n">
        <v>23350</v>
      </c>
      <c r="C1631" s="10" t="n">
        <v>12.028189</v>
      </c>
      <c r="D1631" s="10" t="n">
        <f aca="false">D1630+(B1631-B1630)</f>
        <v>22742</v>
      </c>
      <c r="E1631" s="24" t="n">
        <f aca="false">B1631-$B$11</f>
        <v>5470</v>
      </c>
      <c r="F1631" s="6" t="n">
        <f aca="false">$G$3*E1631/($G$3+E1631)</f>
        <v>4405.47706483424</v>
      </c>
      <c r="G1631" s="29" t="n">
        <f aca="false">(C1631-$C$11)*0.09807</f>
        <v>0.20245119678</v>
      </c>
      <c r="H1631" s="29" t="n">
        <f aca="false">(C1631-C1630)*0.09807</f>
        <v>1.274910000004E-005</v>
      </c>
      <c r="I1631" s="24" t="n">
        <f aca="false">LN(F1631)</f>
        <v>8.3906038332631</v>
      </c>
      <c r="J1631" s="24" t="n">
        <f aca="false">I1631-I1630</f>
        <v>0.00443164840866928</v>
      </c>
      <c r="K1631" s="24" t="n">
        <f aca="false">H1631/J1631</f>
        <v>0.00287683020500903</v>
      </c>
      <c r="L1631" s="6" t="n">
        <f aca="false">10*(C1631-$C$11)</f>
        <v>20.64354</v>
      </c>
    </row>
    <row r="1632" customFormat="false" ht="13.5" hidden="false" customHeight="false" outlineLevel="0" collapsed="false">
      <c r="A1632" s="1" t="n">
        <v>37543.7428240741</v>
      </c>
      <c r="B1632" s="6" t="n">
        <v>23380</v>
      </c>
      <c r="C1632" s="10" t="n">
        <v>12.028319</v>
      </c>
      <c r="D1632" s="10" t="n">
        <f aca="false">D1631+(B1632-B1631)</f>
        <v>22772</v>
      </c>
      <c r="E1632" s="24" t="n">
        <f aca="false">B1632-$B$11</f>
        <v>5500</v>
      </c>
      <c r="F1632" s="6" t="n">
        <f aca="false">$G$3*E1632/($G$3+E1632)</f>
        <v>4424.91585357288</v>
      </c>
      <c r="G1632" s="29" t="n">
        <f aca="false">(C1632-$C$11)*0.09807</f>
        <v>0.20246394588</v>
      </c>
      <c r="H1632" s="29" t="n">
        <f aca="false">(C1632-C1631)*0.09807</f>
        <v>1.274910000004E-005</v>
      </c>
      <c r="I1632" s="24" t="n">
        <f aca="false">LN(F1632)</f>
        <v>8.3950065411195</v>
      </c>
      <c r="J1632" s="24" t="n">
        <f aca="false">I1632-I1631</f>
        <v>0.00440270785640173</v>
      </c>
      <c r="K1632" s="24" t="n">
        <f aca="false">H1632/J1632</f>
        <v>0.00289574062505697</v>
      </c>
      <c r="L1632" s="6" t="n">
        <f aca="false">10*(C1632-$C$11)</f>
        <v>20.64484</v>
      </c>
    </row>
    <row r="1633" customFormat="false" ht="13.5" hidden="false" customHeight="false" outlineLevel="0" collapsed="false">
      <c r="A1633" s="1" t="n">
        <v>37543.7431712963</v>
      </c>
      <c r="B1633" s="6" t="n">
        <v>23410</v>
      </c>
      <c r="C1633" s="10" t="n">
        <v>12.028559</v>
      </c>
      <c r="D1633" s="10" t="n">
        <f aca="false">D1632+(B1633-B1632)</f>
        <v>22802</v>
      </c>
      <c r="E1633" s="24" t="n">
        <f aca="false">B1633-$B$11</f>
        <v>5530</v>
      </c>
      <c r="F1633" s="6" t="n">
        <f aca="false">$G$3*E1633/($G$3+E1633)</f>
        <v>4444.31323521953</v>
      </c>
      <c r="G1633" s="29" t="n">
        <f aca="false">(C1633-$C$11)*0.09807</f>
        <v>0.20248748268</v>
      </c>
      <c r="H1633" s="29" t="n">
        <f aca="false">(C1633-C1632)*0.09807</f>
        <v>2.353679999998E-005</v>
      </c>
      <c r="I1633" s="24" t="n">
        <f aca="false">LN(F1633)</f>
        <v>8.39938063324846</v>
      </c>
      <c r="J1633" s="24" t="n">
        <f aca="false">I1633-I1632</f>
        <v>0.00437409212896611</v>
      </c>
      <c r="K1633" s="24" t="n">
        <f aca="false">H1633/J1633</f>
        <v>0.00538095662048693</v>
      </c>
      <c r="L1633" s="6" t="n">
        <f aca="false">10*(C1633-$C$11)</f>
        <v>20.64724</v>
      </c>
    </row>
    <row r="1634" customFormat="false" ht="13.5" hidden="false" customHeight="false" outlineLevel="0" collapsed="false">
      <c r="A1634" s="1" t="n">
        <v>37543.7435185185</v>
      </c>
      <c r="B1634" s="6" t="n">
        <v>23440</v>
      </c>
      <c r="C1634" s="10" t="n">
        <v>12.028719</v>
      </c>
      <c r="D1634" s="10" t="n">
        <f aca="false">D1633+(B1634-B1633)</f>
        <v>22832</v>
      </c>
      <c r="E1634" s="24" t="n">
        <f aca="false">B1634-$B$11</f>
        <v>5560</v>
      </c>
      <c r="F1634" s="6" t="n">
        <f aca="false">$G$3*E1634/($G$3+E1634)</f>
        <v>4463.669341937</v>
      </c>
      <c r="G1634" s="29" t="n">
        <f aca="false">(C1634-$C$11)*0.09807</f>
        <v>0.20250317388</v>
      </c>
      <c r="H1634" s="29" t="n">
        <f aca="false">(C1634-C1633)*0.09807</f>
        <v>1.56911999999286E-005</v>
      </c>
      <c r="I1634" s="24" t="n">
        <f aca="false">LN(F1634)</f>
        <v>8.40372642917094</v>
      </c>
      <c r="J1634" s="24" t="n">
        <f aca="false">I1634-I1633</f>
        <v>0.0043457959224753</v>
      </c>
      <c r="K1634" s="24" t="n">
        <f aca="false">H1634/J1634</f>
        <v>0.003610661954644</v>
      </c>
      <c r="L1634" s="6" t="n">
        <f aca="false">10*(C1634-$C$11)</f>
        <v>20.64884</v>
      </c>
    </row>
    <row r="1635" customFormat="false" ht="13.5" hidden="false" customHeight="false" outlineLevel="0" collapsed="false">
      <c r="A1635" s="1" t="n">
        <v>37543.7438657407</v>
      </c>
      <c r="B1635" s="6" t="n">
        <v>23470</v>
      </c>
      <c r="C1635" s="10" t="n">
        <v>12.028819</v>
      </c>
      <c r="D1635" s="10" t="n">
        <f aca="false">D1634+(B1635-B1634)</f>
        <v>22862</v>
      </c>
      <c r="E1635" s="24" t="n">
        <f aca="false">B1635-$B$11</f>
        <v>5590</v>
      </c>
      <c r="F1635" s="6" t="n">
        <f aca="false">$G$3*E1635/($G$3+E1635)</f>
        <v>4482.98430532621</v>
      </c>
      <c r="G1635" s="29" t="n">
        <f aca="false">(C1635-$C$11)*0.09807</f>
        <v>0.20251298088</v>
      </c>
      <c r="H1635" s="29" t="n">
        <f aca="false">(C1635-C1634)*0.09807</f>
        <v>9.80699999997715E-006</v>
      </c>
      <c r="I1635" s="24" t="n">
        <f aca="false">LN(F1635)</f>
        <v>8.40804424321829</v>
      </c>
      <c r="J1635" s="24" t="n">
        <f aca="false">I1635-I1634</f>
        <v>0.00431781404734544</v>
      </c>
      <c r="K1635" s="24" t="n">
        <f aca="false">H1635/J1635</f>
        <v>0.0022712881778701</v>
      </c>
      <c r="L1635" s="6" t="n">
        <f aca="false">10*(C1635-$C$11)</f>
        <v>20.64984</v>
      </c>
    </row>
    <row r="1636" customFormat="false" ht="13.5" hidden="false" customHeight="false" outlineLevel="0" collapsed="false">
      <c r="A1636" s="1" t="n">
        <v>37543.744212963</v>
      </c>
      <c r="B1636" s="6" t="n">
        <v>23500</v>
      </c>
      <c r="C1636" s="10" t="n">
        <v>12.029109</v>
      </c>
      <c r="D1636" s="10" t="n">
        <f aca="false">D1635+(B1636-B1635)</f>
        <v>22892</v>
      </c>
      <c r="E1636" s="24" t="n">
        <f aca="false">B1636-$B$11</f>
        <v>5620</v>
      </c>
      <c r="F1636" s="6" t="n">
        <f aca="false">$G$3*E1636/($G$3+E1636)</f>
        <v>4502.25825642925</v>
      </c>
      <c r="G1636" s="29" t="n">
        <f aca="false">(C1636-$C$11)*0.09807</f>
        <v>0.20254142118</v>
      </c>
      <c r="H1636" s="29" t="n">
        <f aca="false">(C1636-C1635)*0.09807</f>
        <v>2.84403000001428E-005</v>
      </c>
      <c r="I1636" s="24" t="n">
        <f aca="false">LN(F1636)</f>
        <v>8.41233438464351</v>
      </c>
      <c r="J1636" s="24" t="n">
        <f aca="false">I1636-I1635</f>
        <v>0.0042901414252281</v>
      </c>
      <c r="K1636" s="24" t="n">
        <f aca="false">H1636/J1636</f>
        <v>0.00662922201885935</v>
      </c>
      <c r="L1636" s="6" t="n">
        <f aca="false">10*(C1636-$C$11)</f>
        <v>20.65274</v>
      </c>
    </row>
    <row r="1637" customFormat="false" ht="13.5" hidden="false" customHeight="false" outlineLevel="0" collapsed="false">
      <c r="A1637" s="1" t="n">
        <v>37543.7445601852</v>
      </c>
      <c r="B1637" s="6" t="n">
        <v>23530</v>
      </c>
      <c r="C1637" s="10" t="n">
        <v>12.029239</v>
      </c>
      <c r="D1637" s="10" t="n">
        <f aca="false">D1636+(B1637-B1636)</f>
        <v>22922</v>
      </c>
      <c r="E1637" s="24" t="n">
        <f aca="false">B1637-$B$11</f>
        <v>5650</v>
      </c>
      <c r="F1637" s="6" t="n">
        <f aca="false">$G$3*E1637/($G$3+E1637)</f>
        <v>4521.49132573229</v>
      </c>
      <c r="G1637" s="29" t="n">
        <f aca="false">(C1637-$C$11)*0.09807</f>
        <v>0.20255417028</v>
      </c>
      <c r="H1637" s="29" t="n">
        <f aca="false">(C1637-C1636)*0.09807</f>
        <v>1.27490999998658E-005</v>
      </c>
      <c r="I1637" s="24" t="n">
        <f aca="false">LN(F1637)</f>
        <v>8.41659715772957</v>
      </c>
      <c r="J1637" s="24" t="n">
        <f aca="false">I1637-I1636</f>
        <v>0.00426277308605982</v>
      </c>
      <c r="K1637" s="24" t="n">
        <f aca="false">H1637/J1637</f>
        <v>0.00299079959042578</v>
      </c>
      <c r="L1637" s="6" t="n">
        <f aca="false">10*(C1637-$C$11)</f>
        <v>20.65404</v>
      </c>
    </row>
    <row r="1638" customFormat="false" ht="13.5" hidden="false" customHeight="false" outlineLevel="0" collapsed="false">
      <c r="A1638" s="1" t="n">
        <v>37543.7449074074</v>
      </c>
      <c r="B1638" s="6" t="n">
        <v>23560</v>
      </c>
      <c r="C1638" s="10" t="n">
        <v>12.029339</v>
      </c>
      <c r="D1638" s="10" t="n">
        <f aca="false">D1637+(B1638-B1637)</f>
        <v>22952</v>
      </c>
      <c r="E1638" s="24" t="n">
        <f aca="false">B1638-$B$11</f>
        <v>5680</v>
      </c>
      <c r="F1638" s="6" t="n">
        <f aca="false">$G$3*E1638/($G$3+E1638)</f>
        <v>4540.68364316855</v>
      </c>
      <c r="G1638" s="29" t="n">
        <f aca="false">(C1638-$C$11)*0.09807</f>
        <v>0.20256397728</v>
      </c>
      <c r="H1638" s="29" t="n">
        <f aca="false">(C1638-C1637)*0.09807</f>
        <v>9.80700000015135E-006</v>
      </c>
      <c r="I1638" s="24" t="n">
        <f aca="false">LN(F1638)</f>
        <v>8.42083286189475</v>
      </c>
      <c r="J1638" s="24" t="n">
        <f aca="false">I1638-I1637</f>
        <v>0.00423570416517549</v>
      </c>
      <c r="K1638" s="24" t="n">
        <f aca="false">H1638/J1638</f>
        <v>0.00231531750512256</v>
      </c>
      <c r="L1638" s="6" t="n">
        <f aca="false">10*(C1638-$C$11)</f>
        <v>20.65504</v>
      </c>
    </row>
    <row r="1639" customFormat="false" ht="13.5" hidden="false" customHeight="false" outlineLevel="0" collapsed="false">
      <c r="A1639" s="1" t="n">
        <v>37543.7452546296</v>
      </c>
      <c r="B1639" s="6" t="n">
        <v>23590</v>
      </c>
      <c r="C1639" s="10" t="n">
        <v>12.029469</v>
      </c>
      <c r="D1639" s="10" t="n">
        <f aca="false">D1638+(B1639-B1638)</f>
        <v>22982</v>
      </c>
      <c r="E1639" s="24" t="n">
        <f aca="false">B1639-$B$11</f>
        <v>5710</v>
      </c>
      <c r="F1639" s="6" t="n">
        <f aca="false">$G$3*E1639/($G$3+E1639)</f>
        <v>4559.83533812121</v>
      </c>
      <c r="G1639" s="29" t="n">
        <f aca="false">(C1639-$C$11)*0.09807</f>
        <v>0.20257672638</v>
      </c>
      <c r="H1639" s="29" t="n">
        <f aca="false">(C1639-C1638)*0.09807</f>
        <v>1.27490999998658E-005</v>
      </c>
      <c r="I1639" s="24" t="n">
        <f aca="false">LN(F1639)</f>
        <v>8.42504179179531</v>
      </c>
      <c r="J1639" s="24" t="n">
        <f aca="false">I1639-I1638</f>
        <v>0.00420892990056032</v>
      </c>
      <c r="K1639" s="24" t="n">
        <f aca="false">H1639/J1639</f>
        <v>0.00302905971376917</v>
      </c>
      <c r="L1639" s="6" t="n">
        <f aca="false">10*(C1639-$C$11)</f>
        <v>20.65634</v>
      </c>
    </row>
    <row r="1640" customFormat="false" ht="13.5" hidden="false" customHeight="false" outlineLevel="0" collapsed="false">
      <c r="A1640" s="1" t="n">
        <v>37543.7456018519</v>
      </c>
      <c r="B1640" s="6" t="n">
        <v>23620</v>
      </c>
      <c r="C1640" s="10" t="n">
        <v>12.029709</v>
      </c>
      <c r="D1640" s="10" t="n">
        <f aca="false">D1639+(B1640-B1639)</f>
        <v>23012</v>
      </c>
      <c r="E1640" s="24" t="n">
        <f aca="false">B1640-$B$11</f>
        <v>5740</v>
      </c>
      <c r="F1640" s="6" t="n">
        <f aca="false">$G$3*E1640/($G$3+E1640)</f>
        <v>4578.94653942631</v>
      </c>
      <c r="G1640" s="29" t="n">
        <f aca="false">(C1640-$C$11)*0.09807</f>
        <v>0.20260026318</v>
      </c>
      <c r="H1640" s="29" t="n">
        <f aca="false">(C1640-C1639)*0.09807</f>
        <v>2.353679999998E-005</v>
      </c>
      <c r="I1640" s="24" t="n">
        <f aca="false">LN(F1640)</f>
        <v>8.42922423742544</v>
      </c>
      <c r="J1640" s="24" t="n">
        <f aca="false">I1640-I1639</f>
        <v>0.00418244563012671</v>
      </c>
      <c r="K1640" s="24" t="n">
        <f aca="false">H1640/J1640</f>
        <v>0.00562752085297686</v>
      </c>
      <c r="L1640" s="6" t="n">
        <f aca="false">10*(C1640-$C$11)</f>
        <v>20.65874</v>
      </c>
    </row>
    <row r="1641" customFormat="false" ht="13.5" hidden="false" customHeight="false" outlineLevel="0" collapsed="false">
      <c r="A1641" s="1" t="n">
        <v>37543.7459490741</v>
      </c>
      <c r="B1641" s="6" t="n">
        <v>23650</v>
      </c>
      <c r="C1641" s="10" t="n">
        <v>12.029737</v>
      </c>
      <c r="D1641" s="10" t="n">
        <f aca="false">D1640+(B1641-B1640)</f>
        <v>23042</v>
      </c>
      <c r="E1641" s="24" t="n">
        <f aca="false">B1641-$B$11</f>
        <v>5770</v>
      </c>
      <c r="F1641" s="6" t="n">
        <f aca="false">$G$3*E1641/($G$3+E1641)</f>
        <v>4598.01737537568</v>
      </c>
      <c r="G1641" s="29" t="n">
        <f aca="false">(C1641-$C$11)*0.09807</f>
        <v>0.20260300914</v>
      </c>
      <c r="H1641" s="29" t="n">
        <f aca="false">(C1641-C1640)*0.09807</f>
        <v>2.74596000003541E-006</v>
      </c>
      <c r="I1641" s="24" t="n">
        <f aca="false">LN(F1641)</f>
        <v>8.43338048421457</v>
      </c>
      <c r="J1641" s="24" t="n">
        <f aca="false">I1641-I1640</f>
        <v>0.00415624678913318</v>
      </c>
      <c r="K1641" s="24" t="n">
        <f aca="false">H1641/J1641</f>
        <v>0.00066068261567502</v>
      </c>
      <c r="L1641" s="6" t="n">
        <f aca="false">10*(C1641-$C$11)</f>
        <v>20.65902</v>
      </c>
    </row>
    <row r="1642" customFormat="false" ht="13.5" hidden="false" customHeight="false" outlineLevel="0" collapsed="false">
      <c r="A1642" s="1" t="n">
        <v>37543.7462962963</v>
      </c>
      <c r="B1642" s="6" t="n">
        <v>23680</v>
      </c>
      <c r="C1642" s="10" t="n">
        <v>12.029867</v>
      </c>
      <c r="D1642" s="10" t="n">
        <f aca="false">D1641+(B1642-B1641)</f>
        <v>23072</v>
      </c>
      <c r="E1642" s="24" t="n">
        <f aca="false">B1642-$B$11</f>
        <v>5800</v>
      </c>
      <c r="F1642" s="6" t="n">
        <f aca="false">$G$3*E1642/($G$3+E1642)</f>
        <v>4617.04797371977</v>
      </c>
      <c r="G1642" s="29" t="n">
        <f aca="false">(C1642-$C$11)*0.09807</f>
        <v>0.20261575824</v>
      </c>
      <c r="H1642" s="29" t="n">
        <f aca="false">(C1642-C1641)*0.09807</f>
        <v>1.274910000004E-005</v>
      </c>
      <c r="I1642" s="24" t="n">
        <f aca="false">LN(F1642)</f>
        <v>8.43751081312222</v>
      </c>
      <c r="J1642" s="24" t="n">
        <f aca="false">I1642-I1641</f>
        <v>0.00413032890765308</v>
      </c>
      <c r="K1642" s="24" t="n">
        <f aca="false">H1642/J1642</f>
        <v>0.00308670333164441</v>
      </c>
      <c r="L1642" s="6" t="n">
        <f aca="false">10*(C1642-$C$11)</f>
        <v>20.66032</v>
      </c>
    </row>
    <row r="1643" customFormat="false" ht="13.5" hidden="false" customHeight="false" outlineLevel="0" collapsed="false">
      <c r="A1643" s="1" t="n">
        <v>37543.7466435185</v>
      </c>
      <c r="B1643" s="6" t="n">
        <v>23710</v>
      </c>
      <c r="C1643" s="10" t="n">
        <v>12.030027</v>
      </c>
      <c r="D1643" s="10" t="n">
        <f aca="false">D1642+(B1643-B1642)</f>
        <v>23102</v>
      </c>
      <c r="E1643" s="24" t="n">
        <f aca="false">B1643-$B$11</f>
        <v>5830</v>
      </c>
      <c r="F1643" s="6" t="n">
        <f aca="false">$G$3*E1643/($G$3+E1643)</f>
        <v>4636.03846167051</v>
      </c>
      <c r="G1643" s="29" t="n">
        <f aca="false">(C1643-$C$11)*0.09807</f>
        <v>0.20263144944</v>
      </c>
      <c r="H1643" s="29" t="n">
        <f aca="false">(C1643-C1642)*0.09807</f>
        <v>1.56911999999286E-005</v>
      </c>
      <c r="I1643" s="24" t="n">
        <f aca="false">LN(F1643)</f>
        <v>8.44161550073034</v>
      </c>
      <c r="J1643" s="24" t="n">
        <f aca="false">I1643-I1642</f>
        <v>0.00410468760811966</v>
      </c>
      <c r="K1643" s="24" t="n">
        <f aca="false">H1643/J1643</f>
        <v>0.00382275132677311</v>
      </c>
      <c r="L1643" s="6" t="n">
        <f aca="false">10*(C1643-$C$11)</f>
        <v>20.66192</v>
      </c>
    </row>
    <row r="1644" customFormat="false" ht="13.5" hidden="false" customHeight="false" outlineLevel="0" collapsed="false">
      <c r="A1644" s="1" t="n">
        <v>37543.7469907407</v>
      </c>
      <c r="B1644" s="6" t="n">
        <v>23740</v>
      </c>
      <c r="C1644" s="10" t="n">
        <v>12.030287</v>
      </c>
      <c r="D1644" s="10" t="n">
        <f aca="false">D1643+(B1644-B1643)</f>
        <v>23132</v>
      </c>
      <c r="E1644" s="24" t="n">
        <f aca="false">B1644-$B$11</f>
        <v>5860</v>
      </c>
      <c r="F1644" s="6" t="n">
        <f aca="false">$G$3*E1644/($G$3+E1644)</f>
        <v>4654.98896590416</v>
      </c>
      <c r="G1644" s="29" t="n">
        <f aca="false">(C1644-$C$11)*0.09807</f>
        <v>0.20265694764</v>
      </c>
      <c r="H1644" s="29" t="n">
        <f aca="false">(C1644-C1643)*0.09807</f>
        <v>2.54982000000799E-005</v>
      </c>
      <c r="I1644" s="24" t="n">
        <f aca="false">LN(F1644)</f>
        <v>8.44569481933331</v>
      </c>
      <c r="J1644" s="24" t="n">
        <f aca="false">I1644-I1643</f>
        <v>0.00407931860296884</v>
      </c>
      <c r="K1644" s="24" t="n">
        <f aca="false">H1644/J1644</f>
        <v>0.0062506027309372</v>
      </c>
      <c r="L1644" s="6" t="n">
        <f aca="false">10*(C1644-$C$11)</f>
        <v>20.66452</v>
      </c>
    </row>
    <row r="1645" customFormat="false" ht="13.5" hidden="false" customHeight="false" outlineLevel="0" collapsed="false">
      <c r="A1645" s="1" t="n">
        <v>37543.747337963</v>
      </c>
      <c r="B1645" s="6" t="n">
        <v>23770</v>
      </c>
      <c r="C1645" s="10" t="n">
        <v>12.030417</v>
      </c>
      <c r="D1645" s="10" t="n">
        <f aca="false">D1644+(B1645-B1644)</f>
        <v>23162</v>
      </c>
      <c r="E1645" s="24" t="n">
        <f aca="false">B1645-$B$11</f>
        <v>5890</v>
      </c>
      <c r="F1645" s="6" t="n">
        <f aca="false">$G$3*E1645/($G$3+E1645)</f>
        <v>4673.89961256411</v>
      </c>
      <c r="G1645" s="29" t="n">
        <f aca="false">(C1645-$C$11)*0.09807</f>
        <v>0.20266969674</v>
      </c>
      <c r="H1645" s="29" t="n">
        <f aca="false">(C1645-C1644)*0.09807</f>
        <v>1.274910000004E-005</v>
      </c>
      <c r="I1645" s="24" t="n">
        <f aca="false">LN(F1645)</f>
        <v>8.44974903702564</v>
      </c>
      <c r="J1645" s="24" t="n">
        <f aca="false">I1645-I1644</f>
        <v>0.00405421769232994</v>
      </c>
      <c r="K1645" s="24" t="n">
        <f aca="false">H1645/J1645</f>
        <v>0.00314465106897432</v>
      </c>
      <c r="L1645" s="6" t="n">
        <f aca="false">10*(C1645-$C$11)</f>
        <v>20.66582</v>
      </c>
    </row>
    <row r="1646" customFormat="false" ht="13.5" hidden="false" customHeight="false" outlineLevel="0" collapsed="false">
      <c r="A1646" s="1" t="n">
        <v>37543.7476851852</v>
      </c>
      <c r="B1646" s="6" t="n">
        <v>23800</v>
      </c>
      <c r="C1646" s="10" t="n">
        <v>12.030547</v>
      </c>
      <c r="D1646" s="10" t="n">
        <f aca="false">D1645+(B1646-B1645)</f>
        <v>23192</v>
      </c>
      <c r="E1646" s="24" t="n">
        <f aca="false">B1646-$B$11</f>
        <v>5920</v>
      </c>
      <c r="F1646" s="6" t="n">
        <f aca="false">$G$3*E1646/($G$3+E1646)</f>
        <v>4692.77052726369</v>
      </c>
      <c r="G1646" s="29" t="n">
        <f aca="false">(C1646-$C$11)*0.09807</f>
        <v>0.20268244584</v>
      </c>
      <c r="H1646" s="29" t="n">
        <f aca="false">(C1646-C1645)*0.09807</f>
        <v>1.27490999998658E-005</v>
      </c>
      <c r="I1646" s="24" t="n">
        <f aca="false">LN(F1646)</f>
        <v>8.45377841778744</v>
      </c>
      <c r="J1646" s="24" t="n">
        <f aca="false">I1646-I1645</f>
        <v>0.0040293807618017</v>
      </c>
      <c r="K1646" s="24" t="n">
        <f aca="false">H1646/J1646</f>
        <v>0.00316403456350576</v>
      </c>
      <c r="L1646" s="6" t="n">
        <f aca="false">10*(C1646-$C$11)</f>
        <v>20.66712</v>
      </c>
    </row>
    <row r="1647" customFormat="false" ht="13.5" hidden="false" customHeight="false" outlineLevel="0" collapsed="false">
      <c r="A1647" s="1" t="n">
        <v>37543.7480324074</v>
      </c>
      <c r="B1647" s="6" t="n">
        <v>23830</v>
      </c>
      <c r="C1647" s="10" t="n">
        <v>12.030677</v>
      </c>
      <c r="D1647" s="10" t="n">
        <f aca="false">D1646+(B1647-B1646)</f>
        <v>23222</v>
      </c>
      <c r="E1647" s="24" t="n">
        <f aca="false">B1647-$B$11</f>
        <v>5950</v>
      </c>
      <c r="F1647" s="6" t="n">
        <f aca="false">$G$3*E1647/($G$3+E1647)</f>
        <v>4711.60183508896</v>
      </c>
      <c r="G1647" s="29" t="n">
        <f aca="false">(C1647-$C$11)*0.09807</f>
        <v>0.20269519494</v>
      </c>
      <c r="H1647" s="29" t="n">
        <f aca="false">(C1647-C1646)*0.09807</f>
        <v>1.274910000004E-005</v>
      </c>
      <c r="I1647" s="24" t="n">
        <f aca="false">LN(F1647)</f>
        <v>8.45778322156774</v>
      </c>
      <c r="J1647" s="24" t="n">
        <f aca="false">I1647-I1646</f>
        <v>0.004004803780294</v>
      </c>
      <c r="K1647" s="24" t="n">
        <f aca="false">H1647/J1647</f>
        <v>0.00318345184919498</v>
      </c>
      <c r="L1647" s="6" t="n">
        <f aca="false">10*(C1647-$C$11)</f>
        <v>20.66842</v>
      </c>
    </row>
    <row r="1648" customFormat="false" ht="13.5" hidden="false" customHeight="false" outlineLevel="0" collapsed="false">
      <c r="A1648" s="1" t="n">
        <v>37543.7483796296</v>
      </c>
      <c r="B1648" s="6" t="n">
        <v>23860</v>
      </c>
      <c r="C1648" s="10" t="n">
        <v>12.031077</v>
      </c>
      <c r="D1648" s="10" t="n">
        <f aca="false">D1647+(B1648-B1647)</f>
        <v>23252</v>
      </c>
      <c r="E1648" s="24" t="n">
        <f aca="false">B1648-$B$11</f>
        <v>5980</v>
      </c>
      <c r="F1648" s="6" t="n">
        <f aca="false">$G$3*E1648/($G$3+E1648)</f>
        <v>4730.39366060144</v>
      </c>
      <c r="G1648" s="29" t="n">
        <f aca="false">(C1648-$C$11)*0.09807</f>
        <v>0.20273442294</v>
      </c>
      <c r="H1648" s="29" t="n">
        <f aca="false">(C1648-C1647)*0.09807</f>
        <v>3.92280000000828E-005</v>
      </c>
      <c r="I1648" s="24" t="n">
        <f aca="false">LN(F1648)</f>
        <v>8.46176370436566</v>
      </c>
      <c r="J1648" s="24" t="n">
        <f aca="false">I1648-I1647</f>
        <v>0.00398048279792107</v>
      </c>
      <c r="K1648" s="24" t="n">
        <f aca="false">H1648/J1648</f>
        <v>0.00985508592590095</v>
      </c>
      <c r="L1648" s="6" t="n">
        <f aca="false">10*(C1648-$C$11)</f>
        <v>20.67242</v>
      </c>
    </row>
    <row r="1649" customFormat="false" ht="13.5" hidden="false" customHeight="false" outlineLevel="0" collapsed="false">
      <c r="A1649" s="1" t="n">
        <v>37543.7487268518</v>
      </c>
      <c r="B1649" s="6" t="n">
        <v>23890</v>
      </c>
      <c r="C1649" s="10" t="n">
        <v>12.031047</v>
      </c>
      <c r="D1649" s="10" t="n">
        <f aca="false">D1648+(B1649-B1648)</f>
        <v>23282</v>
      </c>
      <c r="E1649" s="24" t="n">
        <f aca="false">B1649-$B$11</f>
        <v>6010</v>
      </c>
      <c r="F1649" s="6" t="n">
        <f aca="false">$G$3*E1649/($G$3+E1649)</f>
        <v>4749.14612784088</v>
      </c>
      <c r="G1649" s="29" t="n">
        <f aca="false">(C1649-$C$11)*0.09807</f>
        <v>0.20273148084</v>
      </c>
      <c r="H1649" s="29" t="n">
        <f aca="false">(C1649-C1648)*0.09807</f>
        <v>-2.94210000006283E-006</v>
      </c>
      <c r="I1649" s="24" t="n">
        <f aca="false">LN(F1649)</f>
        <v>8.46572011830965</v>
      </c>
      <c r="J1649" s="24" t="n">
        <f aca="false">I1649-I1648</f>
        <v>0.00395641394399071</v>
      </c>
      <c r="K1649" s="24" t="n">
        <f aca="false">H1649/J1649</f>
        <v>-0.000743627952411679</v>
      </c>
      <c r="L1649" s="6" t="n">
        <f aca="false">10*(C1649-$C$11)</f>
        <v>20.67212</v>
      </c>
    </row>
    <row r="1650" customFormat="false" ht="13.5" hidden="false" customHeight="false" outlineLevel="0" collapsed="false">
      <c r="A1650" s="1" t="n">
        <v>37543.7490740741</v>
      </c>
      <c r="B1650" s="6" t="n">
        <v>23920</v>
      </c>
      <c r="C1650" s="10" t="n">
        <v>12.031177</v>
      </c>
      <c r="D1650" s="10" t="n">
        <f aca="false">D1649+(B1650-B1649)</f>
        <v>23312</v>
      </c>
      <c r="E1650" s="24" t="n">
        <f aca="false">B1650-$B$11</f>
        <v>6040</v>
      </c>
      <c r="F1650" s="6" t="n">
        <f aca="false">$G$3*E1650/($G$3+E1650)</f>
        <v>4767.85936032801</v>
      </c>
      <c r="G1650" s="29" t="n">
        <f aca="false">(C1650-$C$11)*0.09807</f>
        <v>0.20274422994</v>
      </c>
      <c r="H1650" s="29" t="n">
        <f aca="false">(C1650-C1649)*0.09807</f>
        <v>1.274910000004E-005</v>
      </c>
      <c r="I1650" s="24" t="n">
        <f aca="false">LN(F1650)</f>
        <v>8.46965271173465</v>
      </c>
      <c r="J1650" s="24" t="n">
        <f aca="false">I1650-I1649</f>
        <v>0.00393259342500407</v>
      </c>
      <c r="K1650" s="24" t="n">
        <f aca="false">H1650/J1650</f>
        <v>0.00324190645261702</v>
      </c>
      <c r="L1650" s="6" t="n">
        <f aca="false">10*(C1650-$C$11)</f>
        <v>20.67342</v>
      </c>
    </row>
    <row r="1651" customFormat="false" ht="13.5" hidden="false" customHeight="false" outlineLevel="0" collapsed="false">
      <c r="A1651" s="1" t="n">
        <v>37543.7494212963</v>
      </c>
      <c r="B1651" s="6" t="n">
        <v>23950</v>
      </c>
      <c r="C1651" s="10" t="n">
        <v>12.031367</v>
      </c>
      <c r="D1651" s="10" t="n">
        <f aca="false">D1650+(B1651-B1650)</f>
        <v>23342</v>
      </c>
      <c r="E1651" s="24" t="n">
        <f aca="false">B1651-$B$11</f>
        <v>6070</v>
      </c>
      <c r="F1651" s="6" t="n">
        <f aca="false">$G$3*E1651/($G$3+E1651)</f>
        <v>4786.5334810672</v>
      </c>
      <c r="G1651" s="29" t="n">
        <f aca="false">(C1651-$C$11)*0.09807</f>
        <v>0.20276286324</v>
      </c>
      <c r="H1651" s="29" t="n">
        <f aca="false">(C1651-C1650)*0.09807</f>
        <v>1.86332999999914E-005</v>
      </c>
      <c r="I1651" s="24" t="n">
        <f aca="false">LN(F1651)</f>
        <v>8.47356172925742</v>
      </c>
      <c r="J1651" s="24" t="n">
        <f aca="false">I1651-I1650</f>
        <v>0.00390901752276918</v>
      </c>
      <c r="K1651" s="24" t="n">
        <f aca="false">H1651/J1651</f>
        <v>0.00476674762685419</v>
      </c>
      <c r="L1651" s="6" t="n">
        <f aca="false">10*(C1651-$C$11)</f>
        <v>20.67532</v>
      </c>
    </row>
    <row r="1652" customFormat="false" ht="13.5" hidden="false" customHeight="false" outlineLevel="0" collapsed="false">
      <c r="A1652" s="1" t="n">
        <v>37543.7497685185</v>
      </c>
      <c r="B1652" s="6" t="n">
        <v>23980</v>
      </c>
      <c r="C1652" s="10" t="n">
        <v>12.031495</v>
      </c>
      <c r="D1652" s="10" t="n">
        <f aca="false">D1651+(B1652-B1651)</f>
        <v>23372</v>
      </c>
      <c r="E1652" s="24" t="n">
        <f aca="false">B1652-$B$11</f>
        <v>6100</v>
      </c>
      <c r="F1652" s="6" t="n">
        <f aca="false">$G$3*E1652/($G$3+E1652)</f>
        <v>4805.16861254921</v>
      </c>
      <c r="G1652" s="29" t="n">
        <f aca="false">(C1652-$C$11)*0.09807</f>
        <v>0.2027754162</v>
      </c>
      <c r="H1652" s="29" t="n">
        <f aca="false">(C1652-C1651)*0.09807</f>
        <v>1.25529600000126E-005</v>
      </c>
      <c r="I1652" s="24" t="n">
        <f aca="false">LN(F1652)</f>
        <v>8.47744741184995</v>
      </c>
      <c r="J1652" s="24" t="n">
        <f aca="false">I1652-I1651</f>
        <v>0.00388568259252509</v>
      </c>
      <c r="K1652" s="24" t="n">
        <f aca="false">H1652/J1652</f>
        <v>0.00323056752606627</v>
      </c>
      <c r="L1652" s="6" t="n">
        <f aca="false">10*(C1652-$C$11)</f>
        <v>20.6766</v>
      </c>
    </row>
    <row r="1653" customFormat="false" ht="13.5" hidden="false" customHeight="false" outlineLevel="0" collapsed="false">
      <c r="A1653" s="1" t="n">
        <v>37543.7501157407</v>
      </c>
      <c r="B1653" s="6" t="n">
        <v>24010</v>
      </c>
      <c r="C1653" s="10" t="n">
        <v>12.031495</v>
      </c>
      <c r="D1653" s="10" t="n">
        <f aca="false">D1652+(B1653-B1652)</f>
        <v>23402</v>
      </c>
      <c r="E1653" s="24" t="n">
        <f aca="false">B1653-$B$11</f>
        <v>6130</v>
      </c>
      <c r="F1653" s="6" t="n">
        <f aca="false">$G$3*E1653/($G$3+E1653)</f>
        <v>4823.76487675382</v>
      </c>
      <c r="G1653" s="29" t="n">
        <f aca="false">(C1653-$C$11)*0.09807</f>
        <v>0.2027754162</v>
      </c>
      <c r="H1653" s="29" t="n">
        <f aca="false">(C1653-C1652)*0.09807</f>
        <v>0</v>
      </c>
      <c r="I1653" s="24" t="n">
        <f aca="false">LN(F1653)</f>
        <v>8.48130999691109</v>
      </c>
      <c r="J1653" s="24" t="n">
        <f aca="false">I1653-I1652</f>
        <v>0.00386258506114601</v>
      </c>
      <c r="K1653" s="24" t="n">
        <f aca="false">H1653/J1653</f>
        <v>0</v>
      </c>
      <c r="L1653" s="6" t="n">
        <f aca="false">10*(C1653-$C$11)</f>
        <v>20.6766</v>
      </c>
    </row>
    <row r="1654" customFormat="false" ht="13.5" hidden="false" customHeight="false" outlineLevel="0" collapsed="false">
      <c r="A1654" s="1" t="n">
        <v>37543.750462963</v>
      </c>
      <c r="B1654" s="6" t="n">
        <v>24040</v>
      </c>
      <c r="C1654" s="10" t="n">
        <v>12.031625</v>
      </c>
      <c r="D1654" s="10" t="n">
        <f aca="false">D1653+(B1654-B1653)</f>
        <v>23432</v>
      </c>
      <c r="E1654" s="24" t="n">
        <f aca="false">B1654-$B$11</f>
        <v>6160</v>
      </c>
      <c r="F1654" s="6" t="n">
        <f aca="false">$G$3*E1654/($G$3+E1654)</f>
        <v>4842.32239515252</v>
      </c>
      <c r="G1654" s="29" t="n">
        <f aca="false">(C1654-$C$11)*0.09807</f>
        <v>0.2027881653</v>
      </c>
      <c r="H1654" s="29" t="n">
        <f aca="false">(C1654-C1653)*0.09807</f>
        <v>1.274910000004E-005</v>
      </c>
      <c r="I1654" s="24" t="n">
        <f aca="false">LN(F1654)</f>
        <v>8.48514971833649</v>
      </c>
      <c r="J1654" s="24" t="n">
        <f aca="false">I1654-I1653</f>
        <v>0.00383972142540223</v>
      </c>
      <c r="K1654" s="24" t="n">
        <f aca="false">H1654/J1654</f>
        <v>0.00332031899910667</v>
      </c>
      <c r="L1654" s="6" t="n">
        <f aca="false">10*(C1654-$C$11)</f>
        <v>20.6779</v>
      </c>
    </row>
    <row r="1655" customFormat="false" ht="13.5" hidden="false" customHeight="false" outlineLevel="0" collapsed="false">
      <c r="A1655" s="1" t="n">
        <v>37543.7508101852</v>
      </c>
      <c r="B1655" s="6" t="n">
        <v>24070</v>
      </c>
      <c r="C1655" s="10" t="n">
        <v>12.031885</v>
      </c>
      <c r="D1655" s="10" t="n">
        <f aca="false">D1654+(B1655-B1654)</f>
        <v>23462</v>
      </c>
      <c r="E1655" s="24" t="n">
        <f aca="false">B1655-$B$11</f>
        <v>6190</v>
      </c>
      <c r="F1655" s="6" t="n">
        <f aca="false">$G$3*E1655/($G$3+E1655)</f>
        <v>4860.84128871115</v>
      </c>
      <c r="G1655" s="29" t="n">
        <f aca="false">(C1655-$C$11)*0.09807</f>
        <v>0.2028136635</v>
      </c>
      <c r="H1655" s="29" t="n">
        <f aca="false">(C1655-C1654)*0.09807</f>
        <v>2.54981999999057E-005</v>
      </c>
      <c r="I1655" s="24" t="n">
        <f aca="false">LN(F1655)</f>
        <v>8.48896680658673</v>
      </c>
      <c r="J1655" s="24" t="n">
        <f aca="false">I1655-I1654</f>
        <v>0.00381708825023708</v>
      </c>
      <c r="K1655" s="24" t="n">
        <f aca="false">H1655/J1655</f>
        <v>0.0066800132269203</v>
      </c>
      <c r="L1655" s="6" t="n">
        <f aca="false">10*(C1655-$C$11)</f>
        <v>20.6805</v>
      </c>
    </row>
    <row r="1656" customFormat="false" ht="13.5" hidden="false" customHeight="false" outlineLevel="0" collapsed="false">
      <c r="A1656" s="1" t="n">
        <v>37543.7511574074</v>
      </c>
      <c r="B1656" s="6" t="n">
        <v>24100</v>
      </c>
      <c r="C1656" s="10" t="n">
        <v>12.031885</v>
      </c>
      <c r="D1656" s="10" t="n">
        <f aca="false">D1655+(B1656-B1655)</f>
        <v>23492</v>
      </c>
      <c r="E1656" s="24" t="n">
        <f aca="false">B1656-$B$11</f>
        <v>6220</v>
      </c>
      <c r="F1656" s="6" t="n">
        <f aca="false">$G$3*E1656/($G$3+E1656)</f>
        <v>4879.32167789254</v>
      </c>
      <c r="G1656" s="29" t="n">
        <f aca="false">(C1656-$C$11)*0.09807</f>
        <v>0.2028136635</v>
      </c>
      <c r="H1656" s="29" t="n">
        <f aca="false">(C1656-C1655)*0.09807</f>
        <v>0</v>
      </c>
      <c r="I1656" s="24" t="n">
        <f aca="false">LN(F1656)</f>
        <v>8.49276148875388</v>
      </c>
      <c r="J1656" s="24" t="n">
        <f aca="false">I1656-I1655</f>
        <v>0.0037946821671504</v>
      </c>
      <c r="K1656" s="24" t="n">
        <f aca="false">H1656/J1656</f>
        <v>0</v>
      </c>
      <c r="L1656" s="6" t="n">
        <f aca="false">10*(C1656-$C$11)</f>
        <v>20.6805</v>
      </c>
    </row>
    <row r="1657" customFormat="false" ht="13.5" hidden="false" customHeight="false" outlineLevel="0" collapsed="false">
      <c r="A1657" s="1" t="n">
        <v>37543.7515046296</v>
      </c>
      <c r="B1657" s="6" t="n">
        <v>24130</v>
      </c>
      <c r="C1657" s="10" t="n">
        <v>12.032145</v>
      </c>
      <c r="D1657" s="10" t="n">
        <f aca="false">D1656+(B1657-B1656)</f>
        <v>23522</v>
      </c>
      <c r="E1657" s="24" t="n">
        <f aca="false">B1657-$B$11</f>
        <v>6250</v>
      </c>
      <c r="F1657" s="6" t="n">
        <f aca="false">$G$3*E1657/($G$3+E1657)</f>
        <v>4897.7636826591</v>
      </c>
      <c r="G1657" s="29" t="n">
        <f aca="false">(C1657-$C$11)*0.09807</f>
        <v>0.2028391617</v>
      </c>
      <c r="H1657" s="29" t="n">
        <f aca="false">(C1657-C1656)*0.09807</f>
        <v>2.54982000000799E-005</v>
      </c>
      <c r="I1657" s="24" t="n">
        <f aca="false">LN(F1657)</f>
        <v>8.49653398862645</v>
      </c>
      <c r="J1657" s="24" t="n">
        <f aca="false">I1657-I1656</f>
        <v>0.00377249987256967</v>
      </c>
      <c r="K1657" s="24" t="n">
        <f aca="false">H1657/J1657</f>
        <v>0.00675896643111392</v>
      </c>
      <c r="L1657" s="6" t="n">
        <f aca="false">10*(C1657-$C$11)</f>
        <v>20.6831</v>
      </c>
    </row>
    <row r="1658" customFormat="false" ht="13.5" hidden="false" customHeight="false" outlineLevel="0" collapsed="false">
      <c r="A1658" s="1" t="n">
        <v>37543.7518518519</v>
      </c>
      <c r="B1658" s="6" t="n">
        <v>24160</v>
      </c>
      <c r="C1658" s="10" t="n">
        <v>12.032275</v>
      </c>
      <c r="D1658" s="10" t="n">
        <f aca="false">D1657+(B1658-B1657)</f>
        <v>23552</v>
      </c>
      <c r="E1658" s="24" t="n">
        <f aca="false">B1658-$B$11</f>
        <v>6280</v>
      </c>
      <c r="F1658" s="6" t="n">
        <f aca="false">$G$3*E1658/($G$3+E1658)</f>
        <v>4916.16742247541</v>
      </c>
      <c r="G1658" s="29" t="n">
        <f aca="false">(C1658-$C$11)*0.09807</f>
        <v>0.2028519108</v>
      </c>
      <c r="H1658" s="29" t="n">
        <f aca="false">(C1658-C1657)*0.09807</f>
        <v>1.27490999998658E-005</v>
      </c>
      <c r="I1658" s="24" t="n">
        <f aca="false">LN(F1658)</f>
        <v>8.50028452675276</v>
      </c>
      <c r="J1658" s="24" t="n">
        <f aca="false">I1658-I1657</f>
        <v>0.00375053812630632</v>
      </c>
      <c r="K1658" s="24" t="n">
        <f aca="false">H1658/J1658</f>
        <v>0.00339927220321889</v>
      </c>
      <c r="L1658" s="6" t="n">
        <f aca="false">10*(C1658-$C$11)</f>
        <v>20.6844</v>
      </c>
    </row>
    <row r="1659" customFormat="false" ht="13.5" hidden="false" customHeight="false" outlineLevel="0" collapsed="false">
      <c r="A1659" s="1" t="n">
        <v>37543.7521990741</v>
      </c>
      <c r="B1659" s="6" t="n">
        <v>24190</v>
      </c>
      <c r="C1659" s="10" t="n">
        <v>12.032415</v>
      </c>
      <c r="D1659" s="10" t="n">
        <f aca="false">D1658+(B1659-B1658)</f>
        <v>23582</v>
      </c>
      <c r="E1659" s="24" t="n">
        <f aca="false">B1659-$B$11</f>
        <v>6310</v>
      </c>
      <c r="F1659" s="6" t="n">
        <f aca="false">$G$3*E1659/($G$3+E1659)</f>
        <v>4934.53301631083</v>
      </c>
      <c r="G1659" s="29" t="n">
        <f aca="false">(C1659-$C$11)*0.09807</f>
        <v>0.2028656406</v>
      </c>
      <c r="H1659" s="29" t="n">
        <f aca="false">(C1659-C1658)*0.09807</f>
        <v>1.37298000000028E-005</v>
      </c>
      <c r="I1659" s="24" t="n">
        <f aca="false">LN(F1659)</f>
        <v>8.50401332050281</v>
      </c>
      <c r="J1659" s="24" t="n">
        <f aca="false">I1659-I1658</f>
        <v>0.00372879375004764</v>
      </c>
      <c r="K1659" s="24" t="n">
        <f aca="false">H1659/J1659</f>
        <v>0.00368210228839485</v>
      </c>
      <c r="L1659" s="6" t="n">
        <f aca="false">10*(C1659-$C$11)</f>
        <v>20.6858</v>
      </c>
    </row>
    <row r="1660" customFormat="false" ht="13.5" hidden="false" customHeight="false" outlineLevel="0" collapsed="false">
      <c r="A1660" s="1" t="n">
        <v>37543.7525462963</v>
      </c>
      <c r="B1660" s="6" t="n">
        <v>24220</v>
      </c>
      <c r="C1660" s="10" t="n">
        <v>12.032645</v>
      </c>
      <c r="D1660" s="10" t="n">
        <f aca="false">D1659+(B1660-B1659)</f>
        <v>23612</v>
      </c>
      <c r="E1660" s="24" t="n">
        <f aca="false">B1660-$B$11</f>
        <v>6340</v>
      </c>
      <c r="F1660" s="6" t="n">
        <f aca="false">$G$3*E1660/($G$3+E1660)</f>
        <v>4952.86058264205</v>
      </c>
      <c r="G1660" s="29" t="n">
        <f aca="false">(C1660-$C$11)*0.09807</f>
        <v>0.2028881967</v>
      </c>
      <c r="H1660" s="29" t="n">
        <f aca="false">(C1660-C1659)*0.09807</f>
        <v>2.25561000000171E-005</v>
      </c>
      <c r="I1660" s="24" t="n">
        <f aca="false">LN(F1660)</f>
        <v>8.50772058412869</v>
      </c>
      <c r="J1660" s="24" t="n">
        <f aca="false">I1660-I1659</f>
        <v>0.00370726362588236</v>
      </c>
      <c r="K1660" s="24" t="n">
        <f aca="false">H1660/J1660</f>
        <v>0.00608429889974403</v>
      </c>
      <c r="L1660" s="6" t="n">
        <f aca="false">10*(C1660-$C$11)</f>
        <v>20.6881</v>
      </c>
    </row>
    <row r="1661" customFormat="false" ht="13.5" hidden="false" customHeight="false" outlineLevel="0" collapsed="false">
      <c r="A1661" s="1" t="n">
        <v>37543.7528935185</v>
      </c>
      <c r="B1661" s="6" t="n">
        <v>24250</v>
      </c>
      <c r="C1661" s="10" t="n">
        <v>12.032703</v>
      </c>
      <c r="D1661" s="10" t="n">
        <f aca="false">D1660+(B1661-B1660)</f>
        <v>23642</v>
      </c>
      <c r="E1661" s="24" t="n">
        <f aca="false">B1661-$B$11</f>
        <v>6370</v>
      </c>
      <c r="F1661" s="6" t="n">
        <f aca="false">$G$3*E1661/($G$3+E1661)</f>
        <v>4971.15023945563</v>
      </c>
      <c r="G1661" s="29" t="n">
        <f aca="false">(C1661-$C$11)*0.09807</f>
        <v>0.20289388476</v>
      </c>
      <c r="H1661" s="29" t="n">
        <f aca="false">(C1661-C1660)*0.09807</f>
        <v>5.68806000009824E-006</v>
      </c>
      <c r="I1661" s="24" t="n">
        <f aca="false">LN(F1661)</f>
        <v>8.51140652882356</v>
      </c>
      <c r="J1661" s="24" t="n">
        <f aca="false">I1661-I1660</f>
        <v>0.00368594469487604</v>
      </c>
      <c r="K1661" s="24" t="n">
        <f aca="false">H1661/J1661</f>
        <v>0.00154317562279364</v>
      </c>
      <c r="L1661" s="6" t="n">
        <f aca="false">10*(C1661-$C$11)</f>
        <v>20.68868</v>
      </c>
    </row>
    <row r="1662" customFormat="false" ht="13.5" hidden="false" customHeight="false" outlineLevel="0" collapsed="false">
      <c r="A1662" s="1" t="n">
        <v>37543.7532407407</v>
      </c>
      <c r="B1662" s="6" t="n">
        <v>24280</v>
      </c>
      <c r="C1662" s="10" t="n">
        <v>12.032673</v>
      </c>
      <c r="D1662" s="10" t="n">
        <f aca="false">D1661+(B1662-B1661)</f>
        <v>23672</v>
      </c>
      <c r="E1662" s="24" t="n">
        <f aca="false">B1662-$B$11</f>
        <v>6400</v>
      </c>
      <c r="F1662" s="6" t="n">
        <f aca="false">$G$3*E1662/($G$3+E1662)</f>
        <v>4989.40210425053</v>
      </c>
      <c r="G1662" s="29" t="n">
        <f aca="false">(C1662-$C$11)*0.09807</f>
        <v>0.20289094266</v>
      </c>
      <c r="H1662" s="29" t="n">
        <f aca="false">(C1662-C1661)*0.09807</f>
        <v>-2.94210000006283E-006</v>
      </c>
      <c r="I1662" s="24" t="n">
        <f aca="false">LN(F1662)</f>
        <v>8.51507136277925</v>
      </c>
      <c r="J1662" s="24" t="n">
        <f aca="false">I1662-I1661</f>
        <v>0.00366483395568729</v>
      </c>
      <c r="K1662" s="24" t="n">
        <f aca="false">H1662/J1662</f>
        <v>-0.00080279216893227</v>
      </c>
      <c r="L1662" s="6" t="n">
        <f aca="false">10*(C1662-$C$11)</f>
        <v>20.68838</v>
      </c>
    </row>
    <row r="1663" customFormat="false" ht="13.5" hidden="false" customHeight="false" outlineLevel="0" collapsed="false">
      <c r="A1663" s="1" t="n">
        <v>37543.753587963</v>
      </c>
      <c r="B1663" s="6" t="n">
        <v>24310</v>
      </c>
      <c r="C1663" s="10" t="n">
        <v>12.032963</v>
      </c>
      <c r="D1663" s="10" t="n">
        <f aca="false">D1662+(B1663-B1662)</f>
        <v>23702</v>
      </c>
      <c r="E1663" s="24" t="n">
        <f aca="false">B1663-$B$11</f>
        <v>6430</v>
      </c>
      <c r="F1663" s="6" t="n">
        <f aca="false">$G$3*E1663/($G$3+E1663)</f>
        <v>5007.61629404065</v>
      </c>
      <c r="G1663" s="29" t="n">
        <f aca="false">(C1663-$C$11)*0.09807</f>
        <v>0.20291938296</v>
      </c>
      <c r="H1663" s="29" t="n">
        <f aca="false">(C1663-C1662)*0.09807</f>
        <v>2.84402999999686E-005</v>
      </c>
      <c r="I1663" s="24" t="n">
        <f aca="false">LN(F1663)</f>
        <v>8.51871529124247</v>
      </c>
      <c r="J1663" s="24" t="n">
        <f aca="false">I1663-I1662</f>
        <v>0.00364392846322126</v>
      </c>
      <c r="K1663" s="24" t="n">
        <f aca="false">H1663/J1663</f>
        <v>0.00780484586539527</v>
      </c>
      <c r="L1663" s="6" t="n">
        <f aca="false">10*(C1663-$C$11)</f>
        <v>20.69128</v>
      </c>
    </row>
    <row r="1664" customFormat="false" ht="13.5" hidden="false" customHeight="false" outlineLevel="0" collapsed="false">
      <c r="A1664" s="1" t="n">
        <v>37543.7539351852</v>
      </c>
      <c r="B1664" s="6" t="n">
        <v>24340</v>
      </c>
      <c r="C1664" s="10" t="n">
        <v>12.033063</v>
      </c>
      <c r="D1664" s="10" t="n">
        <f aca="false">D1663+(B1664-B1663)</f>
        <v>23732</v>
      </c>
      <c r="E1664" s="24" t="n">
        <f aca="false">B1664-$B$11</f>
        <v>6460</v>
      </c>
      <c r="F1664" s="6" t="n">
        <f aca="false">$G$3*E1664/($G$3+E1664)</f>
        <v>5025.7929253573</v>
      </c>
      <c r="G1664" s="29" t="n">
        <f aca="false">(C1664-$C$11)*0.09807</f>
        <v>0.20292918996</v>
      </c>
      <c r="H1664" s="29" t="n">
        <f aca="false">(C1664-C1663)*0.09807</f>
        <v>9.80699999997715E-006</v>
      </c>
      <c r="I1664" s="24" t="n">
        <f aca="false">LN(F1664)</f>
        <v>8.52233851656979</v>
      </c>
      <c r="J1664" s="24" t="n">
        <f aca="false">I1664-I1663</f>
        <v>0.00362322532731518</v>
      </c>
      <c r="K1664" s="24" t="n">
        <f aca="false">H1664/J1664</f>
        <v>0.00270670441775813</v>
      </c>
      <c r="L1664" s="6" t="n">
        <f aca="false">10*(C1664-$C$11)</f>
        <v>20.69228</v>
      </c>
    </row>
    <row r="1665" customFormat="false" ht="13.5" hidden="false" customHeight="false" outlineLevel="0" collapsed="false">
      <c r="A1665" s="1" t="n">
        <v>37543.7542824074</v>
      </c>
      <c r="B1665" s="6" t="n">
        <v>24370</v>
      </c>
      <c r="C1665" s="10" t="n">
        <v>12.033093</v>
      </c>
      <c r="D1665" s="10" t="n">
        <f aca="false">D1664+(B1665-B1664)</f>
        <v>23762</v>
      </c>
      <c r="E1665" s="24" t="n">
        <f aca="false">B1665-$B$11</f>
        <v>6490</v>
      </c>
      <c r="F1665" s="6" t="n">
        <f aca="false">$G$3*E1665/($G$3+E1665)</f>
        <v>5043.93211425171</v>
      </c>
      <c r="G1665" s="29" t="n">
        <f aca="false">(C1665-$C$11)*0.09807</f>
        <v>0.20293213206</v>
      </c>
      <c r="H1665" s="29" t="n">
        <f aca="false">(C1665-C1664)*0.09807</f>
        <v>2.94210000006283E-006</v>
      </c>
      <c r="I1665" s="24" t="n">
        <f aca="false">LN(F1665)</f>
        <v>8.52594123828126</v>
      </c>
      <c r="J1665" s="24" t="n">
        <f aca="false">I1665-I1664</f>
        <v>0.00360272171147003</v>
      </c>
      <c r="K1665" s="24" t="n">
        <f aca="false">H1665/J1665</f>
        <v>0.000816632600485358</v>
      </c>
      <c r="L1665" s="6" t="n">
        <f aca="false">10*(C1665-$C$11)</f>
        <v>20.69258</v>
      </c>
    </row>
    <row r="1666" customFormat="false" ht="13.5" hidden="false" customHeight="false" outlineLevel="0" collapsed="false">
      <c r="A1666" s="1" t="n">
        <v>37543.7546296296</v>
      </c>
      <c r="B1666" s="6" t="n">
        <v>24400</v>
      </c>
      <c r="C1666" s="10" t="n">
        <v>12.033353</v>
      </c>
      <c r="D1666" s="10" t="n">
        <f aca="false">D1665+(B1666-B1665)</f>
        <v>23792</v>
      </c>
      <c r="E1666" s="24" t="n">
        <f aca="false">B1666-$B$11</f>
        <v>6520</v>
      </c>
      <c r="F1666" s="6" t="n">
        <f aca="false">$G$3*E1666/($G$3+E1666)</f>
        <v>5062.03397629748</v>
      </c>
      <c r="G1666" s="29" t="n">
        <f aca="false">(C1666-$C$11)*0.09807</f>
        <v>0.20295763026</v>
      </c>
      <c r="H1666" s="29" t="n">
        <f aca="false">(C1666-C1665)*0.09807</f>
        <v>2.54982000000799E-005</v>
      </c>
      <c r="I1666" s="24" t="n">
        <f aca="false">LN(F1666)</f>
        <v>8.52952365311286</v>
      </c>
      <c r="J1666" s="24" t="n">
        <f aca="false">I1666-I1665</f>
        <v>0.00358241483160526</v>
      </c>
      <c r="K1666" s="24" t="n">
        <f aca="false">H1666/J1666</f>
        <v>0.00711760117089911</v>
      </c>
      <c r="L1666" s="6" t="n">
        <f aca="false">10*(C1666-$C$11)</f>
        <v>20.69518</v>
      </c>
    </row>
    <row r="1667" customFormat="false" ht="13.5" hidden="false" customHeight="false" outlineLevel="0" collapsed="false">
      <c r="A1667" s="1" t="n">
        <v>37543.7549768519</v>
      </c>
      <c r="B1667" s="6" t="n">
        <v>24430</v>
      </c>
      <c r="C1667" s="10" t="n">
        <v>12.033353</v>
      </c>
      <c r="D1667" s="10" t="n">
        <f aca="false">D1666+(B1667-B1666)</f>
        <v>23822</v>
      </c>
      <c r="E1667" s="24" t="n">
        <f aca="false">B1667-$B$11</f>
        <v>6550</v>
      </c>
      <c r="F1667" s="6" t="n">
        <f aca="false">$G$3*E1667/($G$3+E1667)</f>
        <v>5080.09862659305</v>
      </c>
      <c r="G1667" s="29" t="n">
        <f aca="false">(C1667-$C$11)*0.09807</f>
        <v>0.20295763026</v>
      </c>
      <c r="H1667" s="29" t="n">
        <f aca="false">(C1667-C1666)*0.09807</f>
        <v>0</v>
      </c>
      <c r="I1667" s="24" t="n">
        <f aca="false">LN(F1667)</f>
        <v>8.53308595506774</v>
      </c>
      <c r="J1667" s="24" t="n">
        <f aca="false">I1667-I1666</f>
        <v>0.00356230195487406</v>
      </c>
      <c r="K1667" s="24" t="n">
        <f aca="false">H1667/J1667</f>
        <v>0</v>
      </c>
      <c r="L1667" s="6" t="n">
        <f aca="false">10*(C1667-$C$11)</f>
        <v>20.69518</v>
      </c>
    </row>
    <row r="1668" customFormat="false" ht="13.5" hidden="false" customHeight="false" outlineLevel="0" collapsed="false">
      <c r="A1668" s="1" t="n">
        <v>37543.7553240741</v>
      </c>
      <c r="B1668" s="6" t="n">
        <v>24460</v>
      </c>
      <c r="C1668" s="10" t="n">
        <v>12.033453</v>
      </c>
      <c r="D1668" s="10" t="n">
        <f aca="false">D1667+(B1668-B1667)</f>
        <v>23852</v>
      </c>
      <c r="E1668" s="24" t="n">
        <f aca="false">B1668-$B$11</f>
        <v>6580</v>
      </c>
      <c r="F1668" s="6" t="n">
        <f aca="false">$G$3*E1668/($G$3+E1668)</f>
        <v>5098.12617976414</v>
      </c>
      <c r="G1668" s="29" t="n">
        <f aca="false">(C1668-$C$11)*0.09807</f>
        <v>0.20296743726</v>
      </c>
      <c r="H1668" s="29" t="n">
        <f aca="false">(C1668-C1667)*0.09807</f>
        <v>9.80699999997715E-006</v>
      </c>
      <c r="I1668" s="24" t="n">
        <f aca="false">LN(F1668)</f>
        <v>8.5366283354662</v>
      </c>
      <c r="J1668" s="24" t="n">
        <f aca="false">I1668-I1667</f>
        <v>0.00354238039846067</v>
      </c>
      <c r="K1668" s="24" t="n">
        <f aca="false">H1668/J1668</f>
        <v>0.00276847737872498</v>
      </c>
      <c r="L1668" s="6" t="n">
        <f aca="false">10*(C1668-$C$11)</f>
        <v>20.69618</v>
      </c>
    </row>
    <row r="1669" customFormat="false" ht="13.5" hidden="false" customHeight="false" outlineLevel="0" collapsed="false">
      <c r="A1669" s="1" t="n">
        <v>37543.7556712963</v>
      </c>
      <c r="B1669" s="6" t="n">
        <v>24490</v>
      </c>
      <c r="C1669" s="10" t="n">
        <v>12.033613</v>
      </c>
      <c r="D1669" s="10" t="n">
        <f aca="false">D1668+(B1669-B1668)</f>
        <v>23882</v>
      </c>
      <c r="E1669" s="24" t="n">
        <f aca="false">B1669-$B$11</f>
        <v>6610</v>
      </c>
      <c r="F1669" s="6" t="n">
        <f aca="false">$G$3*E1669/($G$3+E1669)</f>
        <v>5116.11674996614</v>
      </c>
      <c r="G1669" s="29" t="n">
        <f aca="false">(C1669-$C$11)*0.09807</f>
        <v>0.20298312846</v>
      </c>
      <c r="H1669" s="29" t="n">
        <f aca="false">(C1669-C1668)*0.09807</f>
        <v>1.56911999999286E-005</v>
      </c>
      <c r="I1669" s="24" t="n">
        <f aca="false">LN(F1669)</f>
        <v>8.54015098299467</v>
      </c>
      <c r="J1669" s="24" t="n">
        <f aca="false">I1669-I1668</f>
        <v>0.00352264752847198</v>
      </c>
      <c r="K1669" s="24" t="n">
        <f aca="false">H1669/J1669</f>
        <v>0.00445437696309485</v>
      </c>
      <c r="L1669" s="6" t="n">
        <f aca="false">10*(C1669-$C$11)</f>
        <v>20.69778</v>
      </c>
    </row>
    <row r="1670" customFormat="false" ht="13.5" hidden="false" customHeight="false" outlineLevel="0" collapsed="false">
      <c r="A1670" s="1" t="n">
        <v>37543.7560185185</v>
      </c>
      <c r="B1670" s="6" t="n">
        <v>24520</v>
      </c>
      <c r="C1670" s="10" t="n">
        <v>12.033753</v>
      </c>
      <c r="D1670" s="10" t="n">
        <f aca="false">D1669+(B1670-B1669)</f>
        <v>23912</v>
      </c>
      <c r="E1670" s="24" t="n">
        <f aca="false">B1670-$B$11</f>
        <v>6640</v>
      </c>
      <c r="F1670" s="6" t="n">
        <f aca="false">$G$3*E1670/($G$3+E1670)</f>
        <v>5134.07045088658</v>
      </c>
      <c r="G1670" s="29" t="n">
        <f aca="false">(C1670-$C$11)*0.09807</f>
        <v>0.20299685826</v>
      </c>
      <c r="H1670" s="29" t="n">
        <f aca="false">(C1670-C1669)*0.09807</f>
        <v>1.37298000000028E-005</v>
      </c>
      <c r="I1670" s="24" t="n">
        <f aca="false">LN(F1670)</f>
        <v>8.54365408375349</v>
      </c>
      <c r="J1670" s="24" t="n">
        <f aca="false">I1670-I1669</f>
        <v>0.00350310075881843</v>
      </c>
      <c r="K1670" s="24" t="n">
        <f aca="false">H1670/J1670</f>
        <v>0.00391932774569516</v>
      </c>
      <c r="L1670" s="6" t="n">
        <f aca="false">10*(C1670-$C$11)</f>
        <v>20.69918</v>
      </c>
    </row>
    <row r="1671" customFormat="false" ht="13.5" hidden="false" customHeight="false" outlineLevel="0" collapsed="false">
      <c r="A1671" s="1" t="n">
        <v>37543.7563657407</v>
      </c>
      <c r="B1671" s="6" t="n">
        <v>24550</v>
      </c>
      <c r="C1671" s="10" t="n">
        <v>12.034013</v>
      </c>
      <c r="D1671" s="10" t="n">
        <f aca="false">D1670+(B1671-B1670)</f>
        <v>23942</v>
      </c>
      <c r="E1671" s="24" t="n">
        <f aca="false">B1671-$B$11</f>
        <v>6670</v>
      </c>
      <c r="F1671" s="6" t="n">
        <f aca="false">$G$3*E1671/($G$3+E1671)</f>
        <v>5151.98739574748</v>
      </c>
      <c r="G1671" s="29" t="n">
        <f aca="false">(C1671-$C$11)*0.09807</f>
        <v>0.20302235646</v>
      </c>
      <c r="H1671" s="29" t="n">
        <f aca="false">(C1671-C1670)*0.09807</f>
        <v>2.54982000000799E-005</v>
      </c>
      <c r="I1671" s="24" t="n">
        <f aca="false">LN(F1671)</f>
        <v>8.54713782130361</v>
      </c>
      <c r="J1671" s="24" t="n">
        <f aca="false">I1671-I1670</f>
        <v>0.00348373755012332</v>
      </c>
      <c r="K1671" s="24" t="n">
        <f aca="false">H1671/J1671</f>
        <v>0.00731920807271412</v>
      </c>
      <c r="L1671" s="6" t="n">
        <f aca="false">10*(C1671-$C$11)</f>
        <v>20.70178</v>
      </c>
    </row>
    <row r="1672" customFormat="false" ht="13.5" hidden="false" customHeight="false" outlineLevel="0" collapsed="false">
      <c r="A1672" s="1" t="n">
        <v>37543.756712963</v>
      </c>
      <c r="B1672" s="6" t="n">
        <v>24580</v>
      </c>
      <c r="C1672" s="10" t="n">
        <v>12.034113</v>
      </c>
      <c r="D1672" s="10" t="n">
        <f aca="false">D1671+(B1672-B1671)</f>
        <v>23972</v>
      </c>
      <c r="E1672" s="24" t="n">
        <f aca="false">B1672-$B$11</f>
        <v>6700</v>
      </c>
      <c r="F1672" s="6" t="n">
        <f aca="false">$G$3*E1672/($G$3+E1672)</f>
        <v>5169.86769730774</v>
      </c>
      <c r="G1672" s="29" t="n">
        <f aca="false">(C1672-$C$11)*0.09807</f>
        <v>0.20303216346</v>
      </c>
      <c r="H1672" s="29" t="n">
        <f aca="false">(C1672-C1671)*0.09807</f>
        <v>9.80699999997715E-006</v>
      </c>
      <c r="I1672" s="24" t="n">
        <f aca="false">LN(F1672)</f>
        <v>8.55060237671231</v>
      </c>
      <c r="J1672" s="24" t="n">
        <f aca="false">I1672-I1671</f>
        <v>0.00346455540870316</v>
      </c>
      <c r="K1672" s="24" t="n">
        <f aca="false">H1672/J1672</f>
        <v>0.00283066623074966</v>
      </c>
      <c r="L1672" s="6" t="n">
        <f aca="false">10*(C1672-$C$11)</f>
        <v>20.70278</v>
      </c>
    </row>
    <row r="1673" customFormat="false" ht="13.5" hidden="false" customHeight="false" outlineLevel="0" collapsed="false">
      <c r="A1673" s="1" t="n">
        <v>37543.7570601852</v>
      </c>
      <c r="B1673" s="6" t="n">
        <v>24610</v>
      </c>
      <c r="C1673" s="10" t="n">
        <v>12.034143</v>
      </c>
      <c r="D1673" s="10" t="n">
        <f aca="false">D1672+(B1673-B1672)</f>
        <v>24002</v>
      </c>
      <c r="E1673" s="24" t="n">
        <f aca="false">B1673-$B$11</f>
        <v>6730</v>
      </c>
      <c r="F1673" s="6" t="n">
        <f aca="false">$G$3*E1673/($G$3+E1673)</f>
        <v>5187.7114678655</v>
      </c>
      <c r="G1673" s="29" t="n">
        <f aca="false">(C1673-$C$11)*0.09807</f>
        <v>0.20303510556</v>
      </c>
      <c r="H1673" s="29" t="n">
        <f aca="false">(C1673-C1672)*0.09807</f>
        <v>2.94209999988862E-006</v>
      </c>
      <c r="I1673" s="24" t="n">
        <f aca="false">LN(F1673)</f>
        <v>8.55404792859782</v>
      </c>
      <c r="J1673" s="24" t="n">
        <f aca="false">I1673-I1672</f>
        <v>0.00344555188550899</v>
      </c>
      <c r="K1673" s="24" t="n">
        <f aca="false">H1673/J1673</f>
        <v>0.00085388352799511</v>
      </c>
      <c r="L1673" s="6" t="n">
        <f aca="false">10*(C1673-$C$11)</f>
        <v>20.70308</v>
      </c>
    </row>
    <row r="1674" customFormat="false" ht="13.5" hidden="false" customHeight="false" outlineLevel="0" collapsed="false">
      <c r="A1674" s="1" t="n">
        <v>37543.7574074074</v>
      </c>
      <c r="B1674" s="6" t="n">
        <v>24640</v>
      </c>
      <c r="C1674" s="10" t="n">
        <v>12.034273</v>
      </c>
      <c r="D1674" s="10" t="n">
        <f aca="false">D1673+(B1674-B1673)</f>
        <v>24032</v>
      </c>
      <c r="E1674" s="24" t="n">
        <f aca="false">B1674-$B$11</f>
        <v>6760</v>
      </c>
      <c r="F1674" s="6" t="n">
        <f aca="false">$G$3*E1674/($G$3+E1674)</f>
        <v>5205.51881926052</v>
      </c>
      <c r="G1674" s="29" t="n">
        <f aca="false">(C1674-$C$11)*0.09807</f>
        <v>0.20304785466</v>
      </c>
      <c r="H1674" s="29" t="n">
        <f aca="false">(C1674-C1673)*0.09807</f>
        <v>1.274910000004E-005</v>
      </c>
      <c r="I1674" s="24" t="n">
        <f aca="false">LN(F1674)</f>
        <v>8.557474653173</v>
      </c>
      <c r="J1674" s="24" t="n">
        <f aca="false">I1674-I1673</f>
        <v>0.00342672457517246</v>
      </c>
      <c r="K1674" s="24" t="n">
        <f aca="false">H1674/J1674</f>
        <v>0.00372049160075795</v>
      </c>
      <c r="L1674" s="6" t="n">
        <f aca="false">10*(C1674-$C$11)</f>
        <v>20.70438</v>
      </c>
    </row>
    <row r="1675" customFormat="false" ht="13.5" hidden="false" customHeight="false" outlineLevel="0" collapsed="false">
      <c r="A1675" s="1" t="n">
        <v>37543.7577546296</v>
      </c>
      <c r="B1675" s="6" t="n">
        <v>24670</v>
      </c>
      <c r="C1675" s="10" t="n">
        <v>12.034373</v>
      </c>
      <c r="D1675" s="10" t="n">
        <f aca="false">D1674+(B1675-B1674)</f>
        <v>24062</v>
      </c>
      <c r="E1675" s="24" t="n">
        <f aca="false">B1675-$B$11</f>
        <v>6790</v>
      </c>
      <c r="F1675" s="6" t="n">
        <f aca="false">$G$3*E1675/($G$3+E1675)</f>
        <v>5223.28986287647</v>
      </c>
      <c r="G1675" s="29" t="n">
        <f aca="false">(C1675-$C$11)*0.09807</f>
        <v>0.20305766166</v>
      </c>
      <c r="H1675" s="29" t="n">
        <f aca="false">(C1675-C1674)*0.09807</f>
        <v>9.80699999997715E-006</v>
      </c>
      <c r="I1675" s="24" t="n">
        <f aca="false">LN(F1675)</f>
        <v>8.560882724288</v>
      </c>
      <c r="J1675" s="24" t="n">
        <f aca="false">I1675-I1674</f>
        <v>0.00340807111500752</v>
      </c>
      <c r="K1675" s="24" t="n">
        <f aca="false">H1675/J1675</f>
        <v>0.00287758079835594</v>
      </c>
      <c r="L1675" s="6" t="n">
        <f aca="false">10*(C1675-$C$11)</f>
        <v>20.70538</v>
      </c>
    </row>
    <row r="1676" customFormat="false" ht="13.5" hidden="false" customHeight="false" outlineLevel="0" collapsed="false">
      <c r="A1676" s="1" t="n">
        <v>37543.7581018519</v>
      </c>
      <c r="B1676" s="6" t="n">
        <v>24700</v>
      </c>
      <c r="C1676" s="10" t="n">
        <v>12.034403</v>
      </c>
      <c r="D1676" s="10" t="n">
        <f aca="false">D1675+(B1676-B1675)</f>
        <v>24092</v>
      </c>
      <c r="E1676" s="24" t="n">
        <f aca="false">B1676-$B$11</f>
        <v>6820</v>
      </c>
      <c r="F1676" s="6" t="n">
        <f aca="false">$G$3*E1676/($G$3+E1676)</f>
        <v>5241.0247096433</v>
      </c>
      <c r="G1676" s="29" t="n">
        <f aca="false">(C1676-$C$11)*0.09807</f>
        <v>0.20306060376</v>
      </c>
      <c r="H1676" s="29" t="n">
        <f aca="false">(C1676-C1675)*0.09807</f>
        <v>2.94210000006283E-006</v>
      </c>
      <c r="I1676" s="24" t="n">
        <f aca="false">LN(F1676)</f>
        <v>8.56427231347209</v>
      </c>
      <c r="J1676" s="24" t="n">
        <f aca="false">I1676-I1675</f>
        <v>0.00338958918408316</v>
      </c>
      <c r="K1676" s="24" t="n">
        <f aca="false">H1676/J1676</f>
        <v>0.000867981292210378</v>
      </c>
      <c r="L1676" s="6" t="n">
        <f aca="false">10*(C1676-$C$11)</f>
        <v>20.70568</v>
      </c>
    </row>
    <row r="1677" customFormat="false" ht="13.5" hidden="false" customHeight="false" outlineLevel="0" collapsed="false">
      <c r="A1677" s="1" t="n">
        <v>37543.7584490741</v>
      </c>
      <c r="B1677" s="6" t="n">
        <v>24730</v>
      </c>
      <c r="C1677" s="10" t="n">
        <v>12.034503</v>
      </c>
      <c r="D1677" s="10" t="n">
        <f aca="false">D1676+(B1677-B1676)</f>
        <v>24122</v>
      </c>
      <c r="E1677" s="24" t="n">
        <f aca="false">B1677-$B$11</f>
        <v>6850</v>
      </c>
      <c r="F1677" s="6" t="n">
        <f aca="false">$G$3*E1677/($G$3+E1677)</f>
        <v>5258.72347003951</v>
      </c>
      <c r="G1677" s="29" t="n">
        <f aca="false">(C1677-$C$11)*0.09807</f>
        <v>0.20307041076</v>
      </c>
      <c r="H1677" s="29" t="n">
        <f aca="false">(C1677-C1676)*0.09807</f>
        <v>9.80699999997715E-006</v>
      </c>
      <c r="I1677" s="24" t="n">
        <f aca="false">LN(F1677)</f>
        <v>8.56764358997439</v>
      </c>
      <c r="J1677" s="24" t="n">
        <f aca="false">I1677-I1676</f>
        <v>0.00337127650230684</v>
      </c>
      <c r="K1677" s="24" t="n">
        <f aca="false">H1677/J1677</f>
        <v>0.00290898714278303</v>
      </c>
      <c r="L1677" s="6" t="n">
        <f aca="false">10*(C1677-$C$11)</f>
        <v>20.70668</v>
      </c>
    </row>
    <row r="1678" customFormat="false" ht="13.5" hidden="false" customHeight="false" outlineLevel="0" collapsed="false">
      <c r="A1678" s="1" t="n">
        <v>37543.7587962963</v>
      </c>
      <c r="B1678" s="6" t="n">
        <v>24760</v>
      </c>
      <c r="C1678" s="10" t="n">
        <v>12.034633</v>
      </c>
      <c r="D1678" s="10" t="n">
        <f aca="false">D1677+(B1678-B1677)</f>
        <v>24152</v>
      </c>
      <c r="E1678" s="24" t="n">
        <f aca="false">B1678-$B$11</f>
        <v>6880</v>
      </c>
      <c r="F1678" s="6" t="n">
        <f aca="false">$G$3*E1678/($G$3+E1678)</f>
        <v>5276.38625409447</v>
      </c>
      <c r="G1678" s="29" t="n">
        <f aca="false">(C1678-$C$11)*0.09807</f>
        <v>0.20308315986</v>
      </c>
      <c r="H1678" s="29" t="n">
        <f aca="false">(C1678-C1677)*0.09807</f>
        <v>1.274910000004E-005</v>
      </c>
      <c r="I1678" s="24" t="n">
        <f aca="false">LN(F1678)</f>
        <v>8.57099672080392</v>
      </c>
      <c r="J1678" s="24" t="n">
        <f aca="false">I1678-I1677</f>
        <v>0.00335313082952915</v>
      </c>
      <c r="K1678" s="24" t="n">
        <f aca="false">H1678/J1678</f>
        <v>0.00380214809627044</v>
      </c>
      <c r="L1678" s="6" t="n">
        <f aca="false">10*(C1678-$C$11)</f>
        <v>20.70798</v>
      </c>
    </row>
    <row r="1679" customFormat="false" ht="13.5" hidden="false" customHeight="false" outlineLevel="0" collapsed="false">
      <c r="A1679" s="1" t="n">
        <v>37543.7591435185</v>
      </c>
      <c r="B1679" s="6" t="n">
        <v>24790</v>
      </c>
      <c r="C1679" s="10" t="n">
        <v>12.034793</v>
      </c>
      <c r="D1679" s="10" t="n">
        <f aca="false">D1678+(B1679-B1678)</f>
        <v>24182</v>
      </c>
      <c r="E1679" s="24" t="n">
        <f aca="false">B1679-$B$11</f>
        <v>6910</v>
      </c>
      <c r="F1679" s="6" t="n">
        <f aca="false">$G$3*E1679/($G$3+E1679)</f>
        <v>5294.01317139068</v>
      </c>
      <c r="G1679" s="29" t="n">
        <f aca="false">(C1679-$C$11)*0.09807</f>
        <v>0.20309885106</v>
      </c>
      <c r="H1679" s="29" t="n">
        <f aca="false">(C1679-C1678)*0.09807</f>
        <v>1.56911999999286E-005</v>
      </c>
      <c r="I1679" s="24" t="n">
        <f aca="false">LN(F1679)</f>
        <v>8.57433187076859</v>
      </c>
      <c r="J1679" s="24" t="n">
        <f aca="false">I1679-I1678</f>
        <v>0.00333514996466811</v>
      </c>
      <c r="K1679" s="24" t="n">
        <f aca="false">H1679/J1679</f>
        <v>0.00470479593606223</v>
      </c>
      <c r="L1679" s="6" t="n">
        <f aca="false">10*(C1679-$C$11)</f>
        <v>20.70958</v>
      </c>
    </row>
    <row r="1680" customFormat="false" ht="13.5" hidden="false" customHeight="false" outlineLevel="0" collapsed="false">
      <c r="A1680" s="1" t="n">
        <v>37543.7594907407</v>
      </c>
      <c r="B1680" s="6" t="n">
        <v>24820</v>
      </c>
      <c r="C1680" s="10" t="n">
        <v>12.034903</v>
      </c>
      <c r="D1680" s="10" t="n">
        <f aca="false">D1679+(B1680-B1679)</f>
        <v>24212</v>
      </c>
      <c r="E1680" s="24" t="n">
        <f aca="false">B1680-$B$11</f>
        <v>6940</v>
      </c>
      <c r="F1680" s="6" t="n">
        <f aca="false">$G$3*E1680/($G$3+E1680)</f>
        <v>5311.60433106605</v>
      </c>
      <c r="G1680" s="29" t="n">
        <f aca="false">(C1680-$C$11)*0.09807</f>
        <v>0.20310963876</v>
      </c>
      <c r="H1680" s="29" t="n">
        <f aca="false">(C1680-C1679)*0.09807</f>
        <v>1.07877000001142E-005</v>
      </c>
      <c r="I1680" s="24" t="n">
        <f aca="false">LN(F1680)</f>
        <v>8.57764920251347</v>
      </c>
      <c r="J1680" s="24" t="n">
        <f aca="false">I1680-I1679</f>
        <v>0.00331733174487958</v>
      </c>
      <c r="K1680" s="24" t="n">
        <f aca="false">H1680/J1680</f>
        <v>0.00325192076938504</v>
      </c>
      <c r="L1680" s="6" t="n">
        <f aca="false">10*(C1680-$C$11)</f>
        <v>20.71068</v>
      </c>
    </row>
    <row r="1681" customFormat="false" ht="13.5" hidden="false" customHeight="false" outlineLevel="0" collapsed="false">
      <c r="A1681" s="1" t="n">
        <v>37543.759837963</v>
      </c>
      <c r="B1681" s="6" t="n">
        <v>24850</v>
      </c>
      <c r="C1681" s="10" t="n">
        <v>12.035033</v>
      </c>
      <c r="D1681" s="10" t="n">
        <f aca="false">D1680+(B1681-B1680)</f>
        <v>24242</v>
      </c>
      <c r="E1681" s="24" t="n">
        <f aca="false">B1681-$B$11</f>
        <v>6970</v>
      </c>
      <c r="F1681" s="6" t="n">
        <f aca="false">$G$3*E1681/($G$3+E1681)</f>
        <v>5329.15984181616</v>
      </c>
      <c r="G1681" s="29" t="n">
        <f aca="false">(C1681-$C$11)*0.09807</f>
        <v>0.20312238786</v>
      </c>
      <c r="H1681" s="29" t="n">
        <f aca="false">(C1681-C1680)*0.09807</f>
        <v>1.27490999998658E-005</v>
      </c>
      <c r="I1681" s="24" t="n">
        <f aca="false">LN(F1681)</f>
        <v>8.58094887655818</v>
      </c>
      <c r="J1681" s="24" t="n">
        <f aca="false">I1681-I1680</f>
        <v>0.00329967404471176</v>
      </c>
      <c r="K1681" s="24" t="n">
        <f aca="false">H1681/J1681</f>
        <v>0.00386374527517291</v>
      </c>
      <c r="L1681" s="6" t="n">
        <f aca="false">10*(C1681-$C$11)</f>
        <v>20.71198</v>
      </c>
    </row>
    <row r="1682" customFormat="false" ht="13.5" hidden="false" customHeight="false" outlineLevel="0" collapsed="false">
      <c r="A1682" s="1" t="n">
        <v>37543.7601851852</v>
      </c>
      <c r="B1682" s="6" t="n">
        <v>24880</v>
      </c>
      <c r="C1682" s="10" t="n">
        <v>12.035133</v>
      </c>
      <c r="D1682" s="10" t="n">
        <f aca="false">D1681+(B1682-B1681)</f>
        <v>24272</v>
      </c>
      <c r="E1682" s="24" t="n">
        <f aca="false">B1682-$B$11</f>
        <v>7000</v>
      </c>
      <c r="F1682" s="6" t="n">
        <f aca="false">$G$3*E1682/($G$3+E1682)</f>
        <v>5346.67981189647</v>
      </c>
      <c r="G1682" s="29" t="n">
        <f aca="false">(C1682-$C$11)*0.09807</f>
        <v>0.20313219486</v>
      </c>
      <c r="H1682" s="29" t="n">
        <f aca="false">(C1682-C1681)*0.09807</f>
        <v>9.80700000015135E-006</v>
      </c>
      <c r="I1682" s="24" t="n">
        <f aca="false">LN(F1682)</f>
        <v>8.5842310513335</v>
      </c>
      <c r="J1682" s="24" t="n">
        <f aca="false">I1682-I1681</f>
        <v>0.00328217477531823</v>
      </c>
      <c r="K1682" s="24" t="n">
        <f aca="false">H1682/J1682</f>
        <v>0.00298795788508871</v>
      </c>
      <c r="L1682" s="6" t="n">
        <f aca="false">10*(C1682-$C$11)</f>
        <v>20.71298</v>
      </c>
    </row>
    <row r="1683" customFormat="false" ht="13.5" hidden="false" customHeight="false" outlineLevel="0" collapsed="false">
      <c r="A1683" s="1" t="n">
        <v>37543.7605324074</v>
      </c>
      <c r="B1683" s="6" t="n">
        <v>24910</v>
      </c>
      <c r="C1683" s="10" t="n">
        <v>12.035323</v>
      </c>
      <c r="D1683" s="10" t="n">
        <f aca="false">D1682+(B1683-B1682)</f>
        <v>24302</v>
      </c>
      <c r="E1683" s="24" t="n">
        <f aca="false">B1683-$B$11</f>
        <v>7030</v>
      </c>
      <c r="F1683" s="6" t="n">
        <f aca="false">$G$3*E1683/($G$3+E1683)</f>
        <v>5364.16434912457</v>
      </c>
      <c r="G1683" s="29" t="n">
        <f aca="false">(C1683-$C$11)*0.09807</f>
        <v>0.20315082816</v>
      </c>
      <c r="H1683" s="29" t="n">
        <f aca="false">(C1683-C1682)*0.09807</f>
        <v>1.86332999999914E-005</v>
      </c>
      <c r="I1683" s="24" t="n">
        <f aca="false">LN(F1683)</f>
        <v>8.58749588321716</v>
      </c>
      <c r="J1683" s="24" t="n">
        <f aca="false">I1683-I1682</f>
        <v>0.00326483188366389</v>
      </c>
      <c r="K1683" s="24" t="n">
        <f aca="false">H1683/J1683</f>
        <v>0.00570727702495989</v>
      </c>
      <c r="L1683" s="6" t="n">
        <f aca="false">10*(C1683-$C$11)</f>
        <v>20.71488</v>
      </c>
    </row>
    <row r="1684" customFormat="false" ht="13.5" hidden="false" customHeight="false" outlineLevel="0" collapsed="false">
      <c r="A1684" s="1" t="n">
        <v>37543.7608796296</v>
      </c>
      <c r="B1684" s="6" t="n">
        <v>24940</v>
      </c>
      <c r="C1684" s="10" t="n">
        <v>12.035393</v>
      </c>
      <c r="D1684" s="10" t="n">
        <f aca="false">D1683+(B1684-B1683)</f>
        <v>24332</v>
      </c>
      <c r="E1684" s="24" t="n">
        <f aca="false">B1684-$B$11</f>
        <v>7060</v>
      </c>
      <c r="F1684" s="6" t="n">
        <f aca="false">$G$3*E1684/($G$3+E1684)</f>
        <v>5381.61356088238</v>
      </c>
      <c r="G1684" s="29" t="n">
        <f aca="false">(C1684-$C$11)*0.09807</f>
        <v>0.20315769306</v>
      </c>
      <c r="H1684" s="29" t="n">
        <f aca="false">(C1684-C1683)*0.09807</f>
        <v>6.86489999991432E-006</v>
      </c>
      <c r="I1684" s="24" t="n">
        <f aca="false">LN(F1684)</f>
        <v>8.59074352656893</v>
      </c>
      <c r="J1684" s="24" t="n">
        <f aca="false">I1684-I1683</f>
        <v>0.00324764335176475</v>
      </c>
      <c r="K1684" s="24" t="n">
        <f aca="false">H1684/J1684</f>
        <v>0.00211380969409217</v>
      </c>
      <c r="L1684" s="6" t="n">
        <f aca="false">10*(C1684-$C$11)</f>
        <v>20.71558</v>
      </c>
    </row>
    <row r="1685" customFormat="false" ht="13.5" hidden="false" customHeight="false" outlineLevel="0" collapsed="false">
      <c r="A1685" s="1" t="n">
        <v>37543.7612268519</v>
      </c>
      <c r="B1685" s="6" t="n">
        <v>24970</v>
      </c>
      <c r="C1685" s="10" t="n">
        <v>12.035583</v>
      </c>
      <c r="D1685" s="10" t="n">
        <f aca="false">D1684+(B1685-B1684)</f>
        <v>24362</v>
      </c>
      <c r="E1685" s="24" t="n">
        <f aca="false">B1685-$B$11</f>
        <v>7090</v>
      </c>
      <c r="F1685" s="6" t="n">
        <f aca="false">$G$3*E1685/($G$3+E1685)</f>
        <v>5399.02755411837</v>
      </c>
      <c r="G1685" s="29" t="n">
        <f aca="false">(C1685-$C$11)*0.09807</f>
        <v>0.20317632636</v>
      </c>
      <c r="H1685" s="29" t="n">
        <f aca="false">(C1685-C1684)*0.09807</f>
        <v>1.86332999999914E-005</v>
      </c>
      <c r="I1685" s="24" t="n">
        <f aca="false">LN(F1685)</f>
        <v>8.59397413376488</v>
      </c>
      <c r="J1685" s="24" t="n">
        <f aca="false">I1685-I1684</f>
        <v>0.0032306071959507</v>
      </c>
      <c r="K1685" s="24" t="n">
        <f aca="false">H1685/J1685</f>
        <v>0.00576773927308363</v>
      </c>
      <c r="L1685" s="6" t="n">
        <f aca="false">10*(C1685-$C$11)</f>
        <v>20.71748</v>
      </c>
    </row>
    <row r="1686" customFormat="false" ht="13.5" hidden="false" customHeight="false" outlineLevel="0" collapsed="false">
      <c r="A1686" s="1" t="n">
        <v>37543.7615740741</v>
      </c>
      <c r="B1686" s="6" t="n">
        <v>25000</v>
      </c>
      <c r="C1686" s="10" t="n">
        <v>12.035523</v>
      </c>
      <c r="D1686" s="10" t="n">
        <f aca="false">D1685+(B1686-B1685)</f>
        <v>24392</v>
      </c>
      <c r="E1686" s="24" t="n">
        <f aca="false">B1686-$B$11</f>
        <v>7120</v>
      </c>
      <c r="F1686" s="6" t="n">
        <f aca="false">$G$3*E1686/($G$3+E1686)</f>
        <v>5416.4064353497</v>
      </c>
      <c r="G1686" s="29" t="n">
        <f aca="false">(C1686-$C$11)*0.09807</f>
        <v>0.20317044216</v>
      </c>
      <c r="H1686" s="29" t="n">
        <f aca="false">(C1686-C1685)*0.09807</f>
        <v>-5.88419999995145E-006</v>
      </c>
      <c r="I1686" s="24" t="n">
        <f aca="false">LN(F1686)</f>
        <v>8.59718785523102</v>
      </c>
      <c r="J1686" s="24" t="n">
        <f aca="false">I1686-I1685</f>
        <v>0.00321372146613541</v>
      </c>
      <c r="K1686" s="24" t="n">
        <f aca="false">H1686/J1686</f>
        <v>-0.00183096141403547</v>
      </c>
      <c r="L1686" s="6" t="n">
        <f aca="false">10*(C1686-$C$11)</f>
        <v>20.71688</v>
      </c>
    </row>
    <row r="1687" customFormat="false" ht="13.5" hidden="false" customHeight="false" outlineLevel="0" collapsed="false">
      <c r="A1687" s="1" t="n">
        <v>37543.7619212963</v>
      </c>
      <c r="B1687" s="6" t="n">
        <v>25030</v>
      </c>
      <c r="C1687" s="10" t="n">
        <v>12.035683</v>
      </c>
      <c r="D1687" s="10" t="n">
        <f aca="false">D1686+(B1687-B1686)</f>
        <v>24422</v>
      </c>
      <c r="E1687" s="24" t="n">
        <f aca="false">B1687-$B$11</f>
        <v>7150</v>
      </c>
      <c r="F1687" s="6" t="n">
        <f aca="false">$G$3*E1687/($G$3+E1687)</f>
        <v>5433.75031066445</v>
      </c>
      <c r="G1687" s="29" t="n">
        <f aca="false">(C1687-$C$11)*0.09807</f>
        <v>0.20318613336</v>
      </c>
      <c r="H1687" s="29" t="n">
        <f aca="false">(C1687-C1686)*0.09807</f>
        <v>1.56911999999286E-005</v>
      </c>
      <c r="I1687" s="24" t="n">
        <f aca="false">LN(F1687)</f>
        <v>8.60038483947612</v>
      </c>
      <c r="J1687" s="24" t="n">
        <f aca="false">I1687-I1686</f>
        <v>0.00319698424510584</v>
      </c>
      <c r="K1687" s="24" t="n">
        <f aca="false">H1687/J1687</f>
        <v>0.00490812553235123</v>
      </c>
      <c r="L1687" s="6" t="n">
        <f aca="false">10*(C1687-$C$11)</f>
        <v>20.71848</v>
      </c>
    </row>
    <row r="1688" customFormat="false" ht="13.5" hidden="false" customHeight="false" outlineLevel="0" collapsed="false">
      <c r="A1688" s="1" t="n">
        <v>37543.7622685185</v>
      </c>
      <c r="B1688" s="6" t="n">
        <v>25060</v>
      </c>
      <c r="C1688" s="10" t="n">
        <v>12.035711</v>
      </c>
      <c r="D1688" s="10" t="n">
        <f aca="false">D1687+(B1688-B1687)</f>
        <v>24452</v>
      </c>
      <c r="E1688" s="24" t="n">
        <f aca="false">B1688-$B$11</f>
        <v>7180</v>
      </c>
      <c r="F1688" s="6" t="n">
        <f aca="false">$G$3*E1688/($G$3+E1688)</f>
        <v>5451.05928572371</v>
      </c>
      <c r="G1688" s="29" t="n">
        <f aca="false">(C1688-$C$11)*0.09807</f>
        <v>0.20318887932</v>
      </c>
      <c r="H1688" s="29" t="n">
        <f aca="false">(C1688-C1687)*0.09807</f>
        <v>2.74596000003541E-006</v>
      </c>
      <c r="I1688" s="24" t="n">
        <f aca="false">LN(F1688)</f>
        <v>8.60356523312396</v>
      </c>
      <c r="J1688" s="24" t="n">
        <f aca="false">I1688-I1687</f>
        <v>0.00318039364784006</v>
      </c>
      <c r="K1688" s="24" t="n">
        <f aca="false">H1688/J1688</f>
        <v>0.000863402554554939</v>
      </c>
      <c r="L1688" s="6" t="n">
        <f aca="false">10*(C1688-$C$11)</f>
        <v>20.71876</v>
      </c>
    </row>
    <row r="1689" customFormat="false" ht="13.5" hidden="false" customHeight="false" outlineLevel="0" collapsed="false">
      <c r="A1689" s="1" t="n">
        <v>37543.7626157407</v>
      </c>
      <c r="B1689" s="6" t="n">
        <v>25090</v>
      </c>
      <c r="C1689" s="10" t="n">
        <v>12.035841</v>
      </c>
      <c r="D1689" s="10" t="n">
        <f aca="false">D1688+(B1689-B1688)</f>
        <v>24482</v>
      </c>
      <c r="E1689" s="24" t="n">
        <f aca="false">B1689-$B$11</f>
        <v>7210</v>
      </c>
      <c r="F1689" s="6" t="n">
        <f aca="false">$G$3*E1689/($G$3+E1689)</f>
        <v>5468.33346576381</v>
      </c>
      <c r="G1689" s="29" t="n">
        <f aca="false">(C1689-$C$11)*0.09807</f>
        <v>0.20320162842</v>
      </c>
      <c r="H1689" s="29" t="n">
        <f aca="false">(C1689-C1688)*0.09807</f>
        <v>1.274910000004E-005</v>
      </c>
      <c r="I1689" s="24" t="n">
        <f aca="false">LN(F1689)</f>
        <v>8.6067291809448</v>
      </c>
      <c r="J1689" s="24" t="n">
        <f aca="false">I1689-I1688</f>
        <v>0.00316394782083407</v>
      </c>
      <c r="K1689" s="24" t="n">
        <f aca="false">H1689/J1689</f>
        <v>0.00402949123120466</v>
      </c>
      <c r="L1689" s="6" t="n">
        <f aca="false">10*(C1689-$C$11)</f>
        <v>20.72006</v>
      </c>
    </row>
    <row r="1690" customFormat="false" ht="13.5" hidden="false" customHeight="false" outlineLevel="0" collapsed="false">
      <c r="A1690" s="1" t="n">
        <v>37543.762962963</v>
      </c>
      <c r="B1690" s="6" t="n">
        <v>25120</v>
      </c>
      <c r="C1690" s="10" t="n">
        <v>12.035841</v>
      </c>
      <c r="D1690" s="10" t="n">
        <f aca="false">D1689+(B1690-B1689)</f>
        <v>24512</v>
      </c>
      <c r="E1690" s="24" t="n">
        <f aca="false">B1690-$B$11</f>
        <v>7240</v>
      </c>
      <c r="F1690" s="6" t="n">
        <f aca="false">$G$3*E1690/($G$3+E1690)</f>
        <v>5485.57295559836</v>
      </c>
      <c r="G1690" s="29" t="n">
        <f aca="false">(C1690-$C$11)*0.09807</f>
        <v>0.20320162842</v>
      </c>
      <c r="H1690" s="29" t="n">
        <f aca="false">(C1690-C1689)*0.09807</f>
        <v>0</v>
      </c>
      <c r="I1690" s="24" t="n">
        <f aca="false">LN(F1690)</f>
        <v>8.60987682588624</v>
      </c>
      <c r="J1690" s="24" t="n">
        <f aca="false">I1690-I1689</f>
        <v>0.00314764494144804</v>
      </c>
      <c r="K1690" s="24" t="n">
        <f aca="false">H1690/J1690</f>
        <v>0</v>
      </c>
      <c r="L1690" s="6" t="n">
        <f aca="false">10*(C1690-$C$11)</f>
        <v>20.72006</v>
      </c>
    </row>
    <row r="1691" customFormat="false" ht="13.5" hidden="false" customHeight="false" outlineLevel="0" collapsed="false">
      <c r="A1691" s="1" t="n">
        <v>37543.7633101852</v>
      </c>
      <c r="B1691" s="6" t="n">
        <v>25150</v>
      </c>
      <c r="C1691" s="10" t="n">
        <v>12.036101</v>
      </c>
      <c r="D1691" s="10" t="n">
        <f aca="false">D1690+(B1691-B1690)</f>
        <v>24542</v>
      </c>
      <c r="E1691" s="24" t="n">
        <f aca="false">B1691-$B$11</f>
        <v>7270</v>
      </c>
      <c r="F1691" s="6" t="n">
        <f aca="false">$G$3*E1691/($G$3+E1691)</f>
        <v>5502.77785962045</v>
      </c>
      <c r="G1691" s="29" t="n">
        <f aca="false">(C1691-$C$11)*0.09807</f>
        <v>0.20322712662</v>
      </c>
      <c r="H1691" s="29" t="n">
        <f aca="false">(C1691-C1690)*0.09807</f>
        <v>2.54981999999057E-005</v>
      </c>
      <c r="I1691" s="24" t="n">
        <f aca="false">LN(F1691)</f>
        <v>8.61300830910351</v>
      </c>
      <c r="J1691" s="24" t="n">
        <f aca="false">I1691-I1690</f>
        <v>0.00313148321726331</v>
      </c>
      <c r="K1691" s="24" t="n">
        <f aca="false">H1691/J1691</f>
        <v>0.00814253126420691</v>
      </c>
      <c r="L1691" s="6" t="n">
        <f aca="false">10*(C1691-$C$11)</f>
        <v>20.72266</v>
      </c>
    </row>
    <row r="1692" customFormat="false" ht="13.5" hidden="false" customHeight="false" outlineLevel="0" collapsed="false">
      <c r="A1692" s="1" t="n">
        <v>37543.7636574074</v>
      </c>
      <c r="B1692" s="6" t="n">
        <v>25180</v>
      </c>
      <c r="C1692" s="10" t="n">
        <v>12.036101</v>
      </c>
      <c r="D1692" s="10" t="n">
        <f aca="false">D1691+(B1692-B1691)</f>
        <v>24572</v>
      </c>
      <c r="E1692" s="24" t="n">
        <f aca="false">B1692-$B$11</f>
        <v>7300</v>
      </c>
      <c r="F1692" s="6" t="n">
        <f aca="false">$G$3*E1692/($G$3+E1692)</f>
        <v>5519.94828180471</v>
      </c>
      <c r="G1692" s="29" t="n">
        <f aca="false">(C1692-$C$11)*0.09807</f>
        <v>0.20322712662</v>
      </c>
      <c r="H1692" s="29" t="n">
        <f aca="false">(C1692-C1691)*0.09807</f>
        <v>0</v>
      </c>
      <c r="I1692" s="24" t="n">
        <f aca="false">LN(F1692)</f>
        <v>8.61612376998897</v>
      </c>
      <c r="J1692" s="24" t="n">
        <f aca="false">I1692-I1691</f>
        <v>0.00311546088546599</v>
      </c>
      <c r="K1692" s="24" t="n">
        <f aca="false">H1692/J1692</f>
        <v>0</v>
      </c>
      <c r="L1692" s="6" t="n">
        <f aca="false">10*(C1692-$C$11)</f>
        <v>20.72266</v>
      </c>
    </row>
    <row r="1693" customFormat="false" ht="13.5" hidden="false" customHeight="false" outlineLevel="0" collapsed="false">
      <c r="A1693" s="1" t="n">
        <v>37543.7640046296</v>
      </c>
      <c r="B1693" s="6" t="n">
        <v>25210</v>
      </c>
      <c r="C1693" s="10" t="n">
        <v>12.036391</v>
      </c>
      <c r="D1693" s="10" t="n">
        <f aca="false">D1692+(B1693-B1692)</f>
        <v>24602</v>
      </c>
      <c r="E1693" s="24" t="n">
        <f aca="false">B1693-$B$11</f>
        <v>7330</v>
      </c>
      <c r="F1693" s="6" t="n">
        <f aca="false">$G$3*E1693/($G$3+E1693)</f>
        <v>5537.08432570942</v>
      </c>
      <c r="G1693" s="29" t="n">
        <f aca="false">(C1693-$C$11)*0.09807</f>
        <v>0.20325556692</v>
      </c>
      <c r="H1693" s="29" t="n">
        <f aca="false">(C1693-C1692)*0.09807</f>
        <v>2.84403000001428E-005</v>
      </c>
      <c r="I1693" s="24" t="n">
        <f aca="false">LN(F1693)</f>
        <v>8.61922334620121</v>
      </c>
      <c r="J1693" s="24" t="n">
        <f aca="false">I1693-I1692</f>
        <v>0.00309957621223411</v>
      </c>
      <c r="K1693" s="24" t="n">
        <f aca="false">H1693/J1693</f>
        <v>0.00917554467216781</v>
      </c>
      <c r="L1693" s="6" t="n">
        <f aca="false">10*(C1693-$C$11)</f>
        <v>20.72556</v>
      </c>
    </row>
    <row r="1694" customFormat="false" ht="13.5" hidden="false" customHeight="false" outlineLevel="0" collapsed="false">
      <c r="A1694" s="1" t="n">
        <v>37543.7643518518</v>
      </c>
      <c r="B1694" s="6" t="n">
        <v>25240</v>
      </c>
      <c r="C1694" s="10" t="n">
        <v>12.036371</v>
      </c>
      <c r="D1694" s="10" t="n">
        <f aca="false">D1693+(B1694-B1693)</f>
        <v>24632</v>
      </c>
      <c r="E1694" s="24" t="n">
        <f aca="false">B1694-$B$11</f>
        <v>7360</v>
      </c>
      <c r="F1694" s="6" t="n">
        <f aca="false">$G$3*E1694/($G$3+E1694)</f>
        <v>5554.1860944786</v>
      </c>
      <c r="G1694" s="29" t="n">
        <f aca="false">(C1694-$C$11)*0.09807</f>
        <v>0.20325360552</v>
      </c>
      <c r="H1694" s="29" t="n">
        <f aca="false">(C1694-C1693)*0.09807</f>
        <v>-1.96140000009995E-006</v>
      </c>
      <c r="I1694" s="24" t="n">
        <f aca="false">LN(F1694)</f>
        <v>8.62230717369335</v>
      </c>
      <c r="J1694" s="24" t="n">
        <f aca="false">I1694-I1693</f>
        <v>0.00308382749214786</v>
      </c>
      <c r="K1694" s="24" t="n">
        <f aca="false">H1694/J1694</f>
        <v>-0.000636027795035271</v>
      </c>
      <c r="L1694" s="6" t="n">
        <f aca="false">10*(C1694-$C$11)</f>
        <v>20.72536</v>
      </c>
    </row>
    <row r="1695" customFormat="false" ht="13.5" hidden="false" customHeight="false" outlineLevel="0" collapsed="false">
      <c r="A1695" s="1" t="n">
        <v>37543.7646990741</v>
      </c>
      <c r="B1695" s="6" t="n">
        <v>25270</v>
      </c>
      <c r="C1695" s="10" t="n">
        <v>12.036501</v>
      </c>
      <c r="D1695" s="10" t="n">
        <f aca="false">D1694+(B1695-B1694)</f>
        <v>24662</v>
      </c>
      <c r="E1695" s="24" t="n">
        <f aca="false">B1695-$B$11</f>
        <v>7390</v>
      </c>
      <c r="F1695" s="6" t="n">
        <f aca="false">$G$3*E1695/($G$3+E1695)</f>
        <v>5571.25369084404</v>
      </c>
      <c r="G1695" s="29" t="n">
        <f aca="false">(C1695-$C$11)*0.09807</f>
        <v>0.20326635462</v>
      </c>
      <c r="H1695" s="29" t="n">
        <f aca="false">(C1695-C1694)*0.09807</f>
        <v>1.274910000004E-005</v>
      </c>
      <c r="I1695" s="24" t="n">
        <f aca="false">LN(F1695)</f>
        <v>8.62537538674097</v>
      </c>
      <c r="J1695" s="24" t="n">
        <f aca="false">I1695-I1694</f>
        <v>0.00306821304761229</v>
      </c>
      <c r="K1695" s="24" t="n">
        <f aca="false">H1695/J1695</f>
        <v>0.00415521992840798</v>
      </c>
      <c r="L1695" s="6" t="n">
        <f aca="false">10*(C1695-$C$11)</f>
        <v>20.72666</v>
      </c>
    </row>
    <row r="1696" customFormat="false" ht="13.5" hidden="false" customHeight="false" outlineLevel="0" collapsed="false">
      <c r="A1696" s="1" t="n">
        <v>37543.7650462963</v>
      </c>
      <c r="B1696" s="6" t="n">
        <v>25300</v>
      </c>
      <c r="C1696" s="10" t="n">
        <v>12.036601</v>
      </c>
      <c r="D1696" s="10" t="n">
        <f aca="false">D1695+(B1696-B1695)</f>
        <v>24692</v>
      </c>
      <c r="E1696" s="24" t="n">
        <f aca="false">B1696-$B$11</f>
        <v>7420</v>
      </c>
      <c r="F1696" s="6" t="n">
        <f aca="false">$G$3*E1696/($G$3+E1696)</f>
        <v>5588.28721712742</v>
      </c>
      <c r="G1696" s="29" t="n">
        <f aca="false">(C1696-$C$11)*0.09807</f>
        <v>0.20327616162</v>
      </c>
      <c r="H1696" s="29" t="n">
        <f aca="false">(C1696-C1695)*0.09807</f>
        <v>9.80699999997715E-006</v>
      </c>
      <c r="I1696" s="24" t="n">
        <f aca="false">LN(F1696)</f>
        <v>8.62842811796926</v>
      </c>
      <c r="J1696" s="24" t="n">
        <f aca="false">I1696-I1695</f>
        <v>0.00305273122828886</v>
      </c>
      <c r="K1696" s="24" t="n">
        <f aca="false">H1696/J1696</f>
        <v>0.0032125330619015</v>
      </c>
      <c r="L1696" s="6" t="n">
        <f aca="false">10*(C1696-$C$11)</f>
        <v>20.72766</v>
      </c>
    </row>
    <row r="1697" customFormat="false" ht="13.5" hidden="false" customHeight="false" outlineLevel="0" collapsed="false">
      <c r="A1697" s="1" t="n">
        <v>37543.7653935185</v>
      </c>
      <c r="B1697" s="6" t="n">
        <v>25330</v>
      </c>
      <c r="C1697" s="10" t="n">
        <v>12.036791</v>
      </c>
      <c r="D1697" s="10" t="n">
        <f aca="false">D1696+(B1697-B1696)</f>
        <v>24722</v>
      </c>
      <c r="E1697" s="24" t="n">
        <f aca="false">B1697-$B$11</f>
        <v>7450</v>
      </c>
      <c r="F1697" s="6" t="n">
        <f aca="false">$G$3*E1697/($G$3+E1697)</f>
        <v>5605.2867752423</v>
      </c>
      <c r="G1697" s="29" t="n">
        <f aca="false">(C1697-$C$11)*0.09807</f>
        <v>0.20329479492</v>
      </c>
      <c r="H1697" s="29" t="n">
        <f aca="false">(C1697-C1696)*0.09807</f>
        <v>1.86332999999914E-005</v>
      </c>
      <c r="I1697" s="24" t="n">
        <f aca="false">LN(F1697)</f>
        <v>8.63146549837981</v>
      </c>
      <c r="J1697" s="24" t="n">
        <f aca="false">I1697-I1696</f>
        <v>0.00303738041055368</v>
      </c>
      <c r="K1697" s="24" t="n">
        <f aca="false">H1697/J1697</f>
        <v>0.00613466128090119</v>
      </c>
      <c r="L1697" s="6" t="n">
        <f aca="false">10*(C1697-$C$11)</f>
        <v>20.72956</v>
      </c>
    </row>
    <row r="1698" customFormat="false" ht="13.5" hidden="false" customHeight="false" outlineLevel="0" collapsed="false">
      <c r="A1698" s="1" t="n">
        <v>37543.7657407407</v>
      </c>
      <c r="B1698" s="6" t="n">
        <v>25360</v>
      </c>
      <c r="C1698" s="10" t="n">
        <v>12.036601</v>
      </c>
      <c r="D1698" s="10" t="n">
        <f aca="false">D1697+(B1698-B1697)</f>
        <v>24752</v>
      </c>
      <c r="E1698" s="24" t="n">
        <f aca="false">B1698-$B$11</f>
        <v>7480</v>
      </c>
      <c r="F1698" s="6" t="n">
        <f aca="false">$G$3*E1698/($G$3+E1698)</f>
        <v>5622.25246669619</v>
      </c>
      <c r="G1698" s="29" t="n">
        <f aca="false">(C1698-$C$11)*0.09807</f>
        <v>0.20327616162</v>
      </c>
      <c r="H1698" s="29" t="n">
        <f aca="false">(C1698-C1697)*0.09807</f>
        <v>-1.86332999999914E-005</v>
      </c>
      <c r="I1698" s="24" t="n">
        <f aca="false">LN(F1698)</f>
        <v>8.63448765737676</v>
      </c>
      <c r="J1698" s="24" t="n">
        <f aca="false">I1698-I1697</f>
        <v>0.00302215899695035</v>
      </c>
      <c r="K1698" s="24" t="n">
        <f aca="false">H1698/J1698</f>
        <v>-0.00616555913133432</v>
      </c>
      <c r="L1698" s="6" t="n">
        <f aca="false">10*(C1698-$C$11)</f>
        <v>20.72766</v>
      </c>
    </row>
    <row r="1699" customFormat="false" ht="13.5" hidden="false" customHeight="false" outlineLevel="0" collapsed="false">
      <c r="A1699" s="1" t="n">
        <v>37543.766087963</v>
      </c>
      <c r="B1699" s="6" t="n">
        <v>25390</v>
      </c>
      <c r="C1699" s="10" t="n">
        <v>12.036891</v>
      </c>
      <c r="D1699" s="10" t="n">
        <f aca="false">D1698+(B1699-B1698)</f>
        <v>24782</v>
      </c>
      <c r="E1699" s="24" t="n">
        <f aca="false">B1699-$B$11</f>
        <v>7510</v>
      </c>
      <c r="F1699" s="6" t="n">
        <f aca="false">$G$3*E1699/($G$3+E1699)</f>
        <v>5639.18439259254</v>
      </c>
      <c r="G1699" s="29" t="n">
        <f aca="false">(C1699-$C$11)*0.09807</f>
        <v>0.20330460192</v>
      </c>
      <c r="H1699" s="29" t="n">
        <f aca="false">(C1699-C1698)*0.09807</f>
        <v>2.84402999999686E-005</v>
      </c>
      <c r="I1699" s="24" t="n">
        <f aca="false">LN(F1699)</f>
        <v>8.63749472279243</v>
      </c>
      <c r="J1699" s="24" t="n">
        <f aca="false">I1699-I1698</f>
        <v>0.00300706541567308</v>
      </c>
      <c r="K1699" s="24" t="n">
        <f aca="false">H1699/J1699</f>
        <v>0.0094578255104579</v>
      </c>
      <c r="L1699" s="6" t="n">
        <f aca="false">10*(C1699-$C$11)</f>
        <v>20.73056</v>
      </c>
    </row>
    <row r="1700" customFormat="false" ht="13.5" hidden="false" customHeight="false" outlineLevel="0" collapsed="false">
      <c r="A1700" s="1" t="n">
        <v>37543.7664351852</v>
      </c>
      <c r="B1700" s="6" t="n">
        <v>25420</v>
      </c>
      <c r="C1700" s="10" t="n">
        <v>12.037021</v>
      </c>
      <c r="D1700" s="10" t="n">
        <f aca="false">D1699+(B1700-B1699)</f>
        <v>24812</v>
      </c>
      <c r="E1700" s="24" t="n">
        <f aca="false">B1700-$B$11</f>
        <v>7540</v>
      </c>
      <c r="F1700" s="6" t="n">
        <f aca="false">$G$3*E1700/($G$3+E1700)</f>
        <v>5656.08265363277</v>
      </c>
      <c r="G1700" s="29" t="n">
        <f aca="false">(C1700-$C$11)*0.09807</f>
        <v>0.20331735102</v>
      </c>
      <c r="H1700" s="29" t="n">
        <f aca="false">(C1700-C1699)*0.09807</f>
        <v>1.274910000004E-005</v>
      </c>
      <c r="I1700" s="24" t="n">
        <f aca="false">LN(F1700)</f>
        <v>8.64048682091248</v>
      </c>
      <c r="J1700" s="24" t="n">
        <f aca="false">I1700-I1699</f>
        <v>0.00299209812005152</v>
      </c>
      <c r="K1700" s="24" t="n">
        <f aca="false">H1700/J1700</f>
        <v>0.00426092310095113</v>
      </c>
      <c r="L1700" s="6" t="n">
        <f aca="false">10*(C1700-$C$11)</f>
        <v>20.73186</v>
      </c>
    </row>
    <row r="1701" customFormat="false" ht="13.5" hidden="false" customHeight="false" outlineLevel="0" collapsed="false">
      <c r="A1701" s="1" t="n">
        <v>37543.7667824074</v>
      </c>
      <c r="B1701" s="6" t="n">
        <v>25450</v>
      </c>
      <c r="C1701" s="10" t="n">
        <v>12.037049</v>
      </c>
      <c r="D1701" s="10" t="n">
        <f aca="false">D1700+(B1701-B1700)</f>
        <v>24842</v>
      </c>
      <c r="E1701" s="24" t="n">
        <f aca="false">B1701-$B$11</f>
        <v>7570</v>
      </c>
      <c r="F1701" s="6" t="n">
        <f aca="false">$G$3*E1701/($G$3+E1701)</f>
        <v>5672.94735011825</v>
      </c>
      <c r="G1701" s="29" t="n">
        <f aca="false">(C1701-$C$11)*0.09807</f>
        <v>0.20332009698</v>
      </c>
      <c r="H1701" s="29" t="n">
        <f aca="false">(C1701-C1700)*0.09807</f>
        <v>2.74596000003541E-006</v>
      </c>
      <c r="I1701" s="24" t="n">
        <f aca="false">LN(F1701)</f>
        <v>8.64346407650054</v>
      </c>
      <c r="J1701" s="24" t="n">
        <f aca="false">I1701-I1700</f>
        <v>0.0029772555880534</v>
      </c>
      <c r="K1701" s="24" t="n">
        <f aca="false">H1701/J1701</f>
        <v>0.000922312485046266</v>
      </c>
      <c r="L1701" s="6" t="n">
        <f aca="false">10*(C1701-$C$11)</f>
        <v>20.73214</v>
      </c>
    </row>
    <row r="1702" customFormat="false" ht="13.5" hidden="false" customHeight="false" outlineLevel="0" collapsed="false">
      <c r="A1702" s="1" t="n">
        <v>37543.7671296296</v>
      </c>
      <c r="B1702" s="6" t="n">
        <v>25480</v>
      </c>
      <c r="C1702" s="10" t="n">
        <v>12.037049</v>
      </c>
      <c r="D1702" s="10" t="n">
        <f aca="false">D1701+(B1702-B1701)</f>
        <v>24872</v>
      </c>
      <c r="E1702" s="24" t="n">
        <f aca="false">B1702-$B$11</f>
        <v>7600</v>
      </c>
      <c r="F1702" s="6" t="n">
        <f aca="false">$G$3*E1702/($G$3+E1702)</f>
        <v>5689.77858195232</v>
      </c>
      <c r="G1702" s="29" t="n">
        <f aca="false">(C1702-$C$11)*0.09807</f>
        <v>0.20332009698</v>
      </c>
      <c r="H1702" s="29" t="n">
        <f aca="false">(C1702-C1701)*0.09807</f>
        <v>0</v>
      </c>
      <c r="I1702" s="24" t="n">
        <f aca="false">LN(F1702)</f>
        <v>8.64642661282233</v>
      </c>
      <c r="J1702" s="24" t="n">
        <f aca="false">I1702-I1701</f>
        <v>0.00296253632179422</v>
      </c>
      <c r="K1702" s="24" t="n">
        <f aca="false">H1702/J1702</f>
        <v>0</v>
      </c>
      <c r="L1702" s="6" t="n">
        <f aca="false">10*(C1702-$C$11)</f>
        <v>20.73214</v>
      </c>
    </row>
    <row r="1703" customFormat="false" ht="13.5" hidden="false" customHeight="false" outlineLevel="0" collapsed="false">
      <c r="A1703" s="1" t="n">
        <v>37543.7674768519</v>
      </c>
      <c r="B1703" s="6" t="n">
        <v>25510</v>
      </c>
      <c r="C1703" s="10" t="n">
        <v>12.037149</v>
      </c>
      <c r="D1703" s="10" t="n">
        <f aca="false">D1702+(B1703-B1702)</f>
        <v>24902</v>
      </c>
      <c r="E1703" s="24" t="n">
        <f aca="false">B1703-$B$11</f>
        <v>7630</v>
      </c>
      <c r="F1703" s="6" t="n">
        <f aca="false">$G$3*E1703/($G$3+E1703)</f>
        <v>5706.5764486422</v>
      </c>
      <c r="G1703" s="29" t="n">
        <f aca="false">(C1703-$C$11)*0.09807</f>
        <v>0.20332990398</v>
      </c>
      <c r="H1703" s="29" t="n">
        <f aca="false">(C1703-C1702)*0.09807</f>
        <v>9.80699999997715E-006</v>
      </c>
      <c r="I1703" s="24" t="n">
        <f aca="false">LN(F1703)</f>
        <v>8.6493745516694</v>
      </c>
      <c r="J1703" s="24" t="n">
        <f aca="false">I1703-I1702</f>
        <v>0.00294793884706479</v>
      </c>
      <c r="K1703" s="24" t="n">
        <f aca="false">H1703/J1703</f>
        <v>0.00332673115310441</v>
      </c>
      <c r="L1703" s="6" t="n">
        <f aca="false">10*(C1703-$C$11)</f>
        <v>20.73314</v>
      </c>
    </row>
    <row r="1704" customFormat="false" ht="13.5" hidden="false" customHeight="false" outlineLevel="0" collapsed="false">
      <c r="A1704" s="1" t="n">
        <v>37543.7678240741</v>
      </c>
      <c r="B1704" s="6" t="n">
        <v>25540</v>
      </c>
      <c r="C1704" s="10" t="n">
        <v>12.037209</v>
      </c>
      <c r="D1704" s="10" t="n">
        <f aca="false">D1703+(B1704-B1703)</f>
        <v>24932</v>
      </c>
      <c r="E1704" s="24" t="n">
        <f aca="false">B1704-$B$11</f>
        <v>7660</v>
      </c>
      <c r="F1704" s="6" t="n">
        <f aca="false">$G$3*E1704/($G$3+E1704)</f>
        <v>5723.34104930101</v>
      </c>
      <c r="G1704" s="29" t="n">
        <f aca="false">(C1704-$C$11)*0.09807</f>
        <v>0.20333578818</v>
      </c>
      <c r="H1704" s="29" t="n">
        <f aca="false">(C1704-C1703)*0.09807</f>
        <v>5.88419999995145E-006</v>
      </c>
      <c r="I1704" s="24" t="n">
        <f aca="false">LN(F1704)</f>
        <v>8.65230801338226</v>
      </c>
      <c r="J1704" s="24" t="n">
        <f aca="false">I1704-I1703</f>
        <v>0.00293346171286224</v>
      </c>
      <c r="K1704" s="24" t="n">
        <f aca="false">H1704/J1704</f>
        <v>0.00200588948345609</v>
      </c>
      <c r="L1704" s="6" t="n">
        <f aca="false">10*(C1704-$C$11)</f>
        <v>20.73374</v>
      </c>
    </row>
    <row r="1705" customFormat="false" ht="13.5" hidden="false" customHeight="false" outlineLevel="0" collapsed="false">
      <c r="A1705" s="1" t="n">
        <v>37543.7681712963</v>
      </c>
      <c r="B1705" s="6" t="n">
        <v>25570</v>
      </c>
      <c r="C1705" s="10" t="n">
        <v>12.037309</v>
      </c>
      <c r="D1705" s="10" t="n">
        <f aca="false">D1704+(B1705-B1704)</f>
        <v>24962</v>
      </c>
      <c r="E1705" s="24" t="n">
        <f aca="false">B1705-$B$11</f>
        <v>7690</v>
      </c>
      <c r="F1705" s="6" t="n">
        <f aca="false">$G$3*E1705/($G$3+E1705)</f>
        <v>5740.07248264969</v>
      </c>
      <c r="G1705" s="29" t="n">
        <f aca="false">(C1705-$C$11)*0.09807</f>
        <v>0.20334559518</v>
      </c>
      <c r="H1705" s="29" t="n">
        <f aca="false">(C1705-C1704)*0.09807</f>
        <v>9.80699999997715E-006</v>
      </c>
      <c r="I1705" s="24" t="n">
        <f aca="false">LN(F1705)</f>
        <v>8.6552271168732</v>
      </c>
      <c r="J1705" s="24" t="n">
        <f aca="false">I1705-I1704</f>
        <v>0.00291910349094415</v>
      </c>
      <c r="K1705" s="24" t="n">
        <f aca="false">H1705/J1705</f>
        <v>0.00335959311836703</v>
      </c>
      <c r="L1705" s="6" t="n">
        <f aca="false">10*(C1705-$C$11)</f>
        <v>20.73474</v>
      </c>
    </row>
    <row r="1706" customFormat="false" ht="13.5" hidden="false" customHeight="false" outlineLevel="0" collapsed="false">
      <c r="A1706" s="1" t="n">
        <v>37543.7685185185</v>
      </c>
      <c r="B1706" s="6" t="n">
        <v>25600</v>
      </c>
      <c r="C1706" s="10" t="n">
        <v>12.037419</v>
      </c>
      <c r="D1706" s="10" t="n">
        <f aca="false">D1705+(B1706-B1705)</f>
        <v>24992</v>
      </c>
      <c r="E1706" s="24" t="n">
        <f aca="false">B1706-$B$11</f>
        <v>7720</v>
      </c>
      <c r="F1706" s="6" t="n">
        <f aca="false">$G$3*E1706/($G$3+E1706)</f>
        <v>5756.77084701894</v>
      </c>
      <c r="G1706" s="29" t="n">
        <f aca="false">(C1706-$C$11)*0.09807</f>
        <v>0.20335638288</v>
      </c>
      <c r="H1706" s="29" t="n">
        <f aca="false">(C1706-C1705)*0.09807</f>
        <v>1.07877000001142E-005</v>
      </c>
      <c r="I1706" s="24" t="n">
        <f aca="false">LN(F1706)</f>
        <v>8.65813197964857</v>
      </c>
      <c r="J1706" s="24" t="n">
        <f aca="false">I1706-I1705</f>
        <v>0.0029048627753685</v>
      </c>
      <c r="K1706" s="24" t="n">
        <f aca="false">H1706/J1706</f>
        <v>0.00371366940001004</v>
      </c>
      <c r="L1706" s="6" t="n">
        <f aca="false">10*(C1706-$C$11)</f>
        <v>20.73584</v>
      </c>
    </row>
    <row r="1707" customFormat="false" ht="13.5" hidden="false" customHeight="false" outlineLevel="0" collapsed="false">
      <c r="A1707" s="1" t="n">
        <v>37543.7688657407</v>
      </c>
      <c r="B1707" s="6" t="n">
        <v>25630</v>
      </c>
      <c r="C1707" s="10" t="n">
        <v>12.037469</v>
      </c>
      <c r="D1707" s="10" t="n">
        <f aca="false">D1706+(B1707-B1706)</f>
        <v>25022</v>
      </c>
      <c r="E1707" s="24" t="n">
        <f aca="false">B1707-$B$11</f>
        <v>7750</v>
      </c>
      <c r="F1707" s="6" t="n">
        <f aca="false">$G$3*E1707/($G$3+E1707)</f>
        <v>5773.43624035117</v>
      </c>
      <c r="G1707" s="29" t="n">
        <f aca="false">(C1707-$C$11)*0.09807</f>
        <v>0.20336128638</v>
      </c>
      <c r="H1707" s="29" t="n">
        <f aca="false">(C1707-C1706)*0.09807</f>
        <v>4.90349999998857E-006</v>
      </c>
      <c r="I1707" s="24" t="n">
        <f aca="false">LN(F1707)</f>
        <v>8.66102271783066</v>
      </c>
      <c r="J1707" s="24" t="n">
        <f aca="false">I1707-I1706</f>
        <v>0.00289073818208685</v>
      </c>
      <c r="K1707" s="24" t="n">
        <f aca="false">H1707/J1707</f>
        <v>0.00169627952831366</v>
      </c>
      <c r="L1707" s="6" t="n">
        <f aca="false">10*(C1707-$C$11)</f>
        <v>20.73634</v>
      </c>
    </row>
    <row r="1708" customFormat="false" ht="13.5" hidden="false" customHeight="false" outlineLevel="0" collapsed="false">
      <c r="A1708" s="1" t="n">
        <v>37543.769212963</v>
      </c>
      <c r="B1708" s="6" t="n">
        <v>25660</v>
      </c>
      <c r="C1708" s="10" t="n">
        <v>12.037709</v>
      </c>
      <c r="D1708" s="10" t="n">
        <f aca="false">D1707+(B1708-B1707)</f>
        <v>25052</v>
      </c>
      <c r="E1708" s="24" t="n">
        <f aca="false">B1708-$B$11</f>
        <v>7780</v>
      </c>
      <c r="F1708" s="6" t="n">
        <f aca="false">$G$3*E1708/($G$3+E1708)</f>
        <v>5790.06876020238</v>
      </c>
      <c r="G1708" s="29" t="n">
        <f aca="false">(C1708-$C$11)*0.09807</f>
        <v>0.20338482318</v>
      </c>
      <c r="H1708" s="29" t="n">
        <f aca="false">(C1708-C1707)*0.09807</f>
        <v>2.353679999998E-005</v>
      </c>
      <c r="I1708" s="24" t="n">
        <f aca="false">LN(F1708)</f>
        <v>8.66389944617915</v>
      </c>
      <c r="J1708" s="24" t="n">
        <f aca="false">I1708-I1707</f>
        <v>0.00287672834848784</v>
      </c>
      <c r="K1708" s="24" t="n">
        <f aca="false">H1708/J1708</f>
        <v>0.00818179443754296</v>
      </c>
      <c r="L1708" s="6" t="n">
        <f aca="false">10*(C1708-$C$11)</f>
        <v>20.73874</v>
      </c>
    </row>
    <row r="1709" customFormat="false" ht="13.5" hidden="false" customHeight="false" outlineLevel="0" collapsed="false">
      <c r="A1709" s="1" t="n">
        <v>37543.7695601852</v>
      </c>
      <c r="B1709" s="6" t="n">
        <v>25690</v>
      </c>
      <c r="C1709" s="10" t="n">
        <v>12.037709</v>
      </c>
      <c r="D1709" s="10" t="n">
        <f aca="false">D1708+(B1709-B1708)</f>
        <v>25082</v>
      </c>
      <c r="E1709" s="24" t="n">
        <f aca="false">B1709-$B$11</f>
        <v>7810</v>
      </c>
      <c r="F1709" s="6" t="n">
        <f aca="false">$G$3*E1709/($G$3+E1709)</f>
        <v>5806.66850374406</v>
      </c>
      <c r="G1709" s="29" t="n">
        <f aca="false">(C1709-$C$11)*0.09807</f>
        <v>0.20338482318</v>
      </c>
      <c r="H1709" s="29" t="n">
        <f aca="false">(C1709-C1708)*0.09807</f>
        <v>0</v>
      </c>
      <c r="I1709" s="24" t="n">
        <f aca="false">LN(F1709)</f>
        <v>8.66676227811217</v>
      </c>
      <c r="J1709" s="24" t="n">
        <f aca="false">I1709-I1708</f>
        <v>0.00286283193302239</v>
      </c>
      <c r="K1709" s="24" t="n">
        <f aca="false">H1709/J1709</f>
        <v>0</v>
      </c>
      <c r="L1709" s="6" t="n">
        <f aca="false">10*(C1709-$C$11)</f>
        <v>20.73874</v>
      </c>
    </row>
    <row r="1710" customFormat="false" ht="13.5" hidden="false" customHeight="false" outlineLevel="0" collapsed="false">
      <c r="A1710" s="1" t="n">
        <v>37543.7699074074</v>
      </c>
      <c r="B1710" s="6" t="n">
        <v>25720</v>
      </c>
      <c r="C1710" s="10" t="n">
        <v>12.037809</v>
      </c>
      <c r="D1710" s="10" t="n">
        <f aca="false">D1709+(B1710-B1709)</f>
        <v>25112</v>
      </c>
      <c r="E1710" s="24" t="n">
        <f aca="false">B1710-$B$11</f>
        <v>7840</v>
      </c>
      <c r="F1710" s="6" t="n">
        <f aca="false">$G$3*E1710/($G$3+E1710)</f>
        <v>5823.23556776515</v>
      </c>
      <c r="G1710" s="29" t="n">
        <f aca="false">(C1710-$C$11)*0.09807</f>
        <v>0.20339463018</v>
      </c>
      <c r="H1710" s="29" t="n">
        <f aca="false">(C1710-C1709)*0.09807</f>
        <v>9.80699999997715E-006</v>
      </c>
      <c r="I1710" s="24" t="n">
        <f aca="false">LN(F1710)</f>
        <v>8.66961132572693</v>
      </c>
      <c r="J1710" s="24" t="n">
        <f aca="false">I1710-I1709</f>
        <v>0.00284904761476312</v>
      </c>
      <c r="K1710" s="24" t="n">
        <f aca="false">H1710/J1710</f>
        <v>0.0034422029134085</v>
      </c>
      <c r="L1710" s="6" t="n">
        <f aca="false">10*(C1710-$C$11)</f>
        <v>20.73974</v>
      </c>
    </row>
    <row r="1711" customFormat="false" ht="13.5" hidden="false" customHeight="false" outlineLevel="0" collapsed="false">
      <c r="A1711" s="1" t="n">
        <v>37543.7702546296</v>
      </c>
      <c r="B1711" s="6" t="n">
        <v>25750</v>
      </c>
      <c r="C1711" s="10" t="n">
        <v>12.037839</v>
      </c>
      <c r="D1711" s="10" t="n">
        <f aca="false">D1710+(B1711-B1710)</f>
        <v>25142</v>
      </c>
      <c r="E1711" s="24" t="n">
        <f aca="false">B1711-$B$11</f>
        <v>7870</v>
      </c>
      <c r="F1711" s="6" t="n">
        <f aca="false">$G$3*E1711/($G$3+E1711)</f>
        <v>5839.77004867383</v>
      </c>
      <c r="G1711" s="29" t="n">
        <f aca="false">(C1711-$C$11)*0.09807</f>
        <v>0.20339757228</v>
      </c>
      <c r="H1711" s="29" t="n">
        <f aca="false">(C1711-C1710)*0.09807</f>
        <v>2.94210000006283E-006</v>
      </c>
      <c r="I1711" s="24" t="n">
        <f aca="false">LN(F1711)</f>
        <v>8.67244669981997</v>
      </c>
      <c r="J1711" s="24" t="n">
        <f aca="false">I1711-I1710</f>
        <v>0.00283537409303314</v>
      </c>
      <c r="K1711" s="24" t="n">
        <f aca="false">H1711/J1711</f>
        <v>0.00103764085567824</v>
      </c>
      <c r="L1711" s="6" t="n">
        <f aca="false">10*(C1711-$C$11)</f>
        <v>20.74004</v>
      </c>
    </row>
    <row r="1712" customFormat="false" ht="13.5" hidden="false" customHeight="false" outlineLevel="0" collapsed="false">
      <c r="A1712" s="1" t="n">
        <v>37543.7706018519</v>
      </c>
      <c r="B1712" s="6" t="n">
        <v>25780</v>
      </c>
      <c r="C1712" s="10" t="n">
        <v>12.038027</v>
      </c>
      <c r="D1712" s="10" t="n">
        <f aca="false">D1711+(B1712-B1711)</f>
        <v>25172</v>
      </c>
      <c r="E1712" s="24" t="n">
        <f aca="false">B1712-$B$11</f>
        <v>7900</v>
      </c>
      <c r="F1712" s="6" t="n">
        <f aca="false">$G$3*E1712/($G$3+E1712)</f>
        <v>5856.27204249945</v>
      </c>
      <c r="G1712" s="29" t="n">
        <f aca="false">(C1712-$C$11)*0.09807</f>
        <v>0.20341600944</v>
      </c>
      <c r="H1712" s="29" t="n">
        <f aca="false">(C1712-C1711)*0.09807</f>
        <v>1.8437159999964E-005</v>
      </c>
      <c r="I1712" s="24" t="n">
        <f aca="false">LN(F1712)</f>
        <v>8.67526850990698</v>
      </c>
      <c r="J1712" s="24" t="n">
        <f aca="false">I1712-I1711</f>
        <v>0.00282181008701876</v>
      </c>
      <c r="K1712" s="24" t="n">
        <f aca="false">H1712/J1712</f>
        <v>0.00653380611430262</v>
      </c>
      <c r="L1712" s="6" t="n">
        <f aca="false">10*(C1712-$C$11)</f>
        <v>20.74192</v>
      </c>
    </row>
    <row r="1713" customFormat="false" ht="13.5" hidden="false" customHeight="false" outlineLevel="0" collapsed="false">
      <c r="A1713" s="1" t="n">
        <v>37543.7709490741</v>
      </c>
      <c r="B1713" s="6" t="n">
        <v>25810</v>
      </c>
      <c r="C1713" s="10" t="n">
        <v>12.037997</v>
      </c>
      <c r="D1713" s="10" t="n">
        <f aca="false">D1712+(B1713-B1712)</f>
        <v>25202</v>
      </c>
      <c r="E1713" s="24" t="n">
        <f aca="false">B1713-$B$11</f>
        <v>7930</v>
      </c>
      <c r="F1713" s="6" t="n">
        <f aca="false">$G$3*E1713/($G$3+E1713)</f>
        <v>5872.74164489437</v>
      </c>
      <c r="G1713" s="29" t="n">
        <f aca="false">(C1713-$C$11)*0.09807</f>
        <v>0.20341306734</v>
      </c>
      <c r="H1713" s="29" t="n">
        <f aca="false">(C1713-C1712)*0.09807</f>
        <v>-2.94209999988862E-006</v>
      </c>
      <c r="I1713" s="24" t="n">
        <f aca="false">LN(F1713)</f>
        <v>8.67807686424236</v>
      </c>
      <c r="J1713" s="24" t="n">
        <f aca="false">I1713-I1712</f>
        <v>0.00280835433537874</v>
      </c>
      <c r="K1713" s="24" t="n">
        <f aca="false">H1713/J1713</f>
        <v>-0.00104762421280855</v>
      </c>
      <c r="L1713" s="6" t="n">
        <f aca="false">10*(C1713-$C$11)</f>
        <v>20.74162</v>
      </c>
    </row>
    <row r="1714" customFormat="false" ht="13.5" hidden="false" customHeight="false" outlineLevel="0" collapsed="false">
      <c r="A1714" s="1" t="n">
        <v>37543.7712962963</v>
      </c>
      <c r="B1714" s="6" t="n">
        <v>25840</v>
      </c>
      <c r="C1714" s="10" t="n">
        <v>12.038127</v>
      </c>
      <c r="D1714" s="10" t="n">
        <f aca="false">D1713+(B1714-B1713)</f>
        <v>25232</v>
      </c>
      <c r="E1714" s="24" t="n">
        <f aca="false">B1714-$B$11</f>
        <v>7960</v>
      </c>
      <c r="F1714" s="6" t="n">
        <f aca="false">$G$3*E1714/($G$3+E1714)</f>
        <v>5889.17895113581</v>
      </c>
      <c r="G1714" s="29" t="n">
        <f aca="false">(C1714-$C$11)*0.09807</f>
        <v>0.20342581644</v>
      </c>
      <c r="H1714" s="29" t="n">
        <f aca="false">(C1714-C1713)*0.09807</f>
        <v>1.27490999998658E-005</v>
      </c>
      <c r="I1714" s="24" t="n">
        <f aca="false">LN(F1714)</f>
        <v>8.68087186983826</v>
      </c>
      <c r="J1714" s="24" t="n">
        <f aca="false">I1714-I1713</f>
        <v>0.00279500559589785</v>
      </c>
      <c r="K1714" s="24" t="n">
        <f aca="false">H1714/J1714</f>
        <v>0.00456138621639157</v>
      </c>
      <c r="L1714" s="6" t="n">
        <f aca="false">10*(C1714-$C$11)</f>
        <v>20.74292</v>
      </c>
    </row>
    <row r="1715" customFormat="false" ht="13.5" hidden="false" customHeight="false" outlineLevel="0" collapsed="false">
      <c r="A1715" s="1" t="n">
        <v>37543.7716435185</v>
      </c>
      <c r="B1715" s="6" t="n">
        <v>25870</v>
      </c>
      <c r="C1715" s="10" t="n">
        <v>12.038257</v>
      </c>
      <c r="D1715" s="10" t="n">
        <f aca="false">D1714+(B1715-B1714)</f>
        <v>25262</v>
      </c>
      <c r="E1715" s="24" t="n">
        <f aca="false">B1715-$B$11</f>
        <v>7990</v>
      </c>
      <c r="F1715" s="6" t="n">
        <f aca="false">$G$3*E1715/($G$3+E1715)</f>
        <v>5905.58405612768</v>
      </c>
      <c r="G1715" s="29" t="n">
        <f aca="false">(C1715-$C$11)*0.09807</f>
        <v>0.20343856554</v>
      </c>
      <c r="H1715" s="29" t="n">
        <f aca="false">(C1715-C1714)*0.09807</f>
        <v>1.27491000002142E-005</v>
      </c>
      <c r="I1715" s="24" t="n">
        <f aca="false">LN(F1715)</f>
        <v>8.68365363248336</v>
      </c>
      <c r="J1715" s="24" t="n">
        <f aca="false">I1715-I1714</f>
        <v>0.00278176264510144</v>
      </c>
      <c r="K1715" s="24" t="n">
        <f aca="false">H1715/J1715</f>
        <v>0.00458310130185434</v>
      </c>
      <c r="L1715" s="6" t="n">
        <f aca="false">10*(C1715-$C$11)</f>
        <v>20.74422</v>
      </c>
    </row>
    <row r="1716" customFormat="false" ht="13.5" hidden="false" customHeight="false" outlineLevel="0" collapsed="false">
      <c r="A1716" s="1" t="n">
        <v>37543.7719907407</v>
      </c>
      <c r="B1716" s="6" t="n">
        <v>25900</v>
      </c>
      <c r="C1716" s="10" t="n">
        <v>12.038227</v>
      </c>
      <c r="D1716" s="10" t="n">
        <f aca="false">D1715+(B1716-B1715)</f>
        <v>25292</v>
      </c>
      <c r="E1716" s="24" t="n">
        <f aca="false">B1716-$B$11</f>
        <v>8020</v>
      </c>
      <c r="F1716" s="6" t="n">
        <f aca="false">$G$3*E1716/($G$3+E1716)</f>
        <v>5921.95705440244</v>
      </c>
      <c r="G1716" s="29" t="n">
        <f aca="false">(C1716-$C$11)*0.09807</f>
        <v>0.20343562344</v>
      </c>
      <c r="H1716" s="29" t="n">
        <f aca="false">(C1716-C1715)*0.09807</f>
        <v>-2.94210000023703E-006</v>
      </c>
      <c r="I1716" s="24" t="n">
        <f aca="false">LN(F1716)</f>
        <v>8.68642225676129</v>
      </c>
      <c r="J1716" s="24" t="n">
        <f aca="false">I1716-I1715</f>
        <v>0.00276862427792501</v>
      </c>
      <c r="K1716" s="24" t="n">
        <f aca="false">H1716/J1716</f>
        <v>-0.00106265773355207</v>
      </c>
      <c r="L1716" s="6" t="n">
        <f aca="false">10*(C1716-$C$11)</f>
        <v>20.74392</v>
      </c>
    </row>
    <row r="1717" customFormat="false" ht="13.5" hidden="false" customHeight="false" outlineLevel="0" collapsed="false">
      <c r="A1717" s="1" t="n">
        <v>37543.772337963</v>
      </c>
      <c r="B1717" s="6" t="n">
        <v>25930</v>
      </c>
      <c r="C1717" s="10" t="n">
        <v>12.038387</v>
      </c>
      <c r="D1717" s="10" t="n">
        <f aca="false">D1716+(B1717-B1716)</f>
        <v>25322</v>
      </c>
      <c r="E1717" s="24" t="n">
        <f aca="false">B1717-$B$11</f>
        <v>8050</v>
      </c>
      <c r="F1717" s="6" t="n">
        <f aca="false">$G$3*E1717/($G$3+E1717)</f>
        <v>5938.29804012285</v>
      </c>
      <c r="G1717" s="29" t="n">
        <f aca="false">(C1717-$C$11)*0.09807</f>
        <v>0.20345131464</v>
      </c>
      <c r="H1717" s="29" t="n">
        <f aca="false">(C1717-C1716)*0.09807</f>
        <v>1.56912000001028E-005</v>
      </c>
      <c r="I1717" s="24" t="n">
        <f aca="false">LN(F1717)</f>
        <v>8.68917784606865</v>
      </c>
      <c r="J1717" s="24" t="n">
        <f aca="false">I1717-I1716</f>
        <v>0.0027555893073643</v>
      </c>
      <c r="K1717" s="24" t="n">
        <f aca="false">H1717/J1717</f>
        <v>0.0056943173491667</v>
      </c>
      <c r="L1717" s="6" t="n">
        <f aca="false">10*(C1717-$C$11)</f>
        <v>20.74552</v>
      </c>
    </row>
    <row r="1718" customFormat="false" ht="13.5" hidden="false" customHeight="false" outlineLevel="0" collapsed="false">
      <c r="A1718" s="1" t="n">
        <v>37543.7726851852</v>
      </c>
      <c r="B1718" s="6" t="n">
        <v>25960</v>
      </c>
      <c r="C1718" s="10" t="n">
        <v>12.038517</v>
      </c>
      <c r="D1718" s="10" t="n">
        <f aca="false">D1717+(B1718-B1717)</f>
        <v>25352</v>
      </c>
      <c r="E1718" s="24" t="n">
        <f aca="false">B1718-$B$11</f>
        <v>8080</v>
      </c>
      <c r="F1718" s="6" t="n">
        <f aca="false">$G$3*E1718/($G$3+E1718)</f>
        <v>5954.60710708384</v>
      </c>
      <c r="G1718" s="29" t="n">
        <f aca="false">(C1718-$C$11)*0.09807</f>
        <v>0.20346406374</v>
      </c>
      <c r="H1718" s="29" t="n">
        <f aca="false">(C1718-C1717)*0.09807</f>
        <v>1.27490999998658E-005</v>
      </c>
      <c r="I1718" s="24" t="n">
        <f aca="false">LN(F1718)</f>
        <v>8.69192050263278</v>
      </c>
      <c r="J1718" s="24" t="n">
        <f aca="false">I1718-I1717</f>
        <v>0.00274265656413064</v>
      </c>
      <c r="K1718" s="24" t="n">
        <f aca="false">H1718/J1718</f>
        <v>0.00464844930517465</v>
      </c>
      <c r="L1718" s="6" t="n">
        <f aca="false">10*(C1718-$C$11)</f>
        <v>20.74682</v>
      </c>
    </row>
    <row r="1719" customFormat="false" ht="13.5" hidden="false" customHeight="false" outlineLevel="0" collapsed="false">
      <c r="A1719" s="1" t="n">
        <v>37543.7730324074</v>
      </c>
      <c r="B1719" s="6" t="n">
        <v>25990</v>
      </c>
      <c r="C1719" s="10" t="n">
        <v>12.038487</v>
      </c>
      <c r="D1719" s="10" t="n">
        <f aca="false">D1718+(B1719-B1718)</f>
        <v>25382</v>
      </c>
      <c r="E1719" s="24" t="n">
        <f aca="false">B1719-$B$11</f>
        <v>8110</v>
      </c>
      <c r="F1719" s="6" t="n">
        <f aca="false">$G$3*E1719/($G$3+E1719)</f>
        <v>5970.88434871429</v>
      </c>
      <c r="G1719" s="29" t="n">
        <f aca="false">(C1719-$C$11)*0.09807</f>
        <v>0.20346112164</v>
      </c>
      <c r="H1719" s="29" t="n">
        <f aca="false">(C1719-C1718)*0.09807</f>
        <v>-2.94209999988862E-006</v>
      </c>
      <c r="I1719" s="24" t="n">
        <f aca="false">LN(F1719)</f>
        <v>8.69465032752912</v>
      </c>
      <c r="J1719" s="24" t="n">
        <f aca="false">I1719-I1718</f>
        <v>0.00272982489633478</v>
      </c>
      <c r="K1719" s="24" t="n">
        <f aca="false">H1719/J1719</f>
        <v>-0.00107776143584845</v>
      </c>
      <c r="L1719" s="6" t="n">
        <f aca="false">10*(C1719-$C$11)</f>
        <v>20.74652</v>
      </c>
    </row>
    <row r="1720" customFormat="false" ht="13.5" hidden="false" customHeight="false" outlineLevel="0" collapsed="false">
      <c r="A1720" s="1" t="n">
        <v>37543.7733796296</v>
      </c>
      <c r="B1720" s="6" t="n">
        <v>26020</v>
      </c>
      <c r="C1720" s="10" t="n">
        <v>12.038647</v>
      </c>
      <c r="D1720" s="10" t="n">
        <f aca="false">D1719+(B1720-B1719)</f>
        <v>25412</v>
      </c>
      <c r="E1720" s="24" t="n">
        <f aca="false">B1720-$B$11</f>
        <v>8140</v>
      </c>
      <c r="F1720" s="6" t="n">
        <f aca="false">$G$3*E1720/($G$3+E1720)</f>
        <v>5987.12985807876</v>
      </c>
      <c r="G1720" s="29" t="n">
        <f aca="false">(C1720-$C$11)*0.09807</f>
        <v>0.20347681284</v>
      </c>
      <c r="H1720" s="29" t="n">
        <f aca="false">(C1720-C1719)*0.09807</f>
        <v>1.56912000001028E-005</v>
      </c>
      <c r="I1720" s="24" t="n">
        <f aca="false">LN(F1720)</f>
        <v>8.69736742069827</v>
      </c>
      <c r="J1720" s="24" t="n">
        <f aca="false">I1720-I1719</f>
        <v>0.00271709316915647</v>
      </c>
      <c r="K1720" s="24" t="n">
        <f aca="false">H1720/J1720</f>
        <v>0.00577499519641948</v>
      </c>
      <c r="L1720" s="6" t="n">
        <f aca="false">10*(C1720-$C$11)</f>
        <v>20.74812</v>
      </c>
    </row>
    <row r="1721" customFormat="false" ht="13.5" hidden="false" customHeight="false" outlineLevel="0" collapsed="false">
      <c r="A1721" s="1" t="n">
        <v>37543.7737268519</v>
      </c>
      <c r="B1721" s="6" t="n">
        <v>26050</v>
      </c>
      <c r="C1721" s="10" t="n">
        <v>12.038757</v>
      </c>
      <c r="D1721" s="10" t="n">
        <f aca="false">D1720+(B1721-B1720)</f>
        <v>25442</v>
      </c>
      <c r="E1721" s="24" t="n">
        <f aca="false">B1721-$B$11</f>
        <v>8170</v>
      </c>
      <c r="F1721" s="6" t="n">
        <f aca="false">$G$3*E1721/($G$3+E1721)</f>
        <v>6003.34372787936</v>
      </c>
      <c r="G1721" s="29" t="n">
        <f aca="false">(C1721-$C$11)*0.09807</f>
        <v>0.20348760054</v>
      </c>
      <c r="H1721" s="29" t="n">
        <f aca="false">(C1721-C1720)*0.09807</f>
        <v>1.078769999994E-005</v>
      </c>
      <c r="I1721" s="24" t="n">
        <f aca="false">LN(F1721)</f>
        <v>8.70007188096281</v>
      </c>
      <c r="J1721" s="24" t="n">
        <f aca="false">I1721-I1720</f>
        <v>0.00270446026453364</v>
      </c>
      <c r="K1721" s="24" t="n">
        <f aca="false">H1721/J1721</f>
        <v>0.00398885505600145</v>
      </c>
      <c r="L1721" s="6" t="n">
        <f aca="false">10*(C1721-$C$11)</f>
        <v>20.74922</v>
      </c>
    </row>
    <row r="1722" customFormat="false" ht="13.5" hidden="false" customHeight="false" outlineLevel="0" collapsed="false">
      <c r="A1722" s="1" t="n">
        <v>37543.7740740741</v>
      </c>
      <c r="B1722" s="6" t="n">
        <v>26080</v>
      </c>
      <c r="C1722" s="10" t="n">
        <v>12.038777</v>
      </c>
      <c r="D1722" s="10" t="n">
        <f aca="false">D1721+(B1722-B1721)</f>
        <v>25472</v>
      </c>
      <c r="E1722" s="24" t="n">
        <f aca="false">B1722-$B$11</f>
        <v>8200</v>
      </c>
      <c r="F1722" s="6" t="n">
        <f aca="false">$G$3*E1722/($G$3+E1722)</f>
        <v>6019.52605045742</v>
      </c>
      <c r="G1722" s="29" t="n">
        <f aca="false">(C1722-$C$11)*0.09807</f>
        <v>0.20348956194</v>
      </c>
      <c r="H1722" s="29" t="n">
        <f aca="false">(C1722-C1721)*0.09807</f>
        <v>1.96139999992575E-006</v>
      </c>
      <c r="I1722" s="24" t="n">
        <f aca="false">LN(F1722)</f>
        <v>8.70276380604367</v>
      </c>
      <c r="J1722" s="24" t="n">
        <f aca="false">I1722-I1721</f>
        <v>0.00269192508086036</v>
      </c>
      <c r="K1722" s="24" t="n">
        <f aca="false">H1722/J1722</f>
        <v>0.000728623546721764</v>
      </c>
      <c r="L1722" s="6" t="n">
        <f aca="false">10*(C1722-$C$11)</f>
        <v>20.74942</v>
      </c>
    </row>
    <row r="1723" customFormat="false" ht="13.5" hidden="false" customHeight="false" outlineLevel="0" collapsed="false">
      <c r="A1723" s="1" t="n">
        <v>37543.7744212963</v>
      </c>
      <c r="B1723" s="6" t="n">
        <v>26110</v>
      </c>
      <c r="C1723" s="10" t="n">
        <v>12.038675</v>
      </c>
      <c r="D1723" s="10" t="n">
        <f aca="false">D1722+(B1723-B1722)</f>
        <v>25502</v>
      </c>
      <c r="E1723" s="24" t="n">
        <f aca="false">B1723-$B$11</f>
        <v>8230</v>
      </c>
      <c r="F1723" s="6" t="n">
        <f aca="false">$G$3*E1723/($G$3+E1723)</f>
        <v>6035.6769177953</v>
      </c>
      <c r="G1723" s="29" t="n">
        <f aca="false">(C1723-$C$11)*0.09807</f>
        <v>0.2034795588</v>
      </c>
      <c r="H1723" s="29" t="n">
        <f aca="false">(C1723-C1722)*0.09807</f>
        <v>-1.00031399998304E-005</v>
      </c>
      <c r="I1723" s="24" t="n">
        <f aca="false">LN(F1723)</f>
        <v>8.70544329257634</v>
      </c>
      <c r="J1723" s="24" t="n">
        <f aca="false">I1723-I1722</f>
        <v>0.00267948653266892</v>
      </c>
      <c r="K1723" s="24" t="n">
        <f aca="false">H1723/J1723</f>
        <v>-0.00373323018342125</v>
      </c>
      <c r="L1723" s="6" t="n">
        <f aca="false">10*(C1723-$C$11)</f>
        <v>20.7484</v>
      </c>
    </row>
    <row r="1724" customFormat="false" ht="13.5" hidden="false" customHeight="false" outlineLevel="0" collapsed="false">
      <c r="A1724" s="1" t="n">
        <v>37543.7747685185</v>
      </c>
      <c r="B1724" s="6" t="n">
        <v>26140</v>
      </c>
      <c r="C1724" s="10" t="n">
        <v>12.038945</v>
      </c>
      <c r="D1724" s="10" t="n">
        <f aca="false">D1723+(B1724-B1723)</f>
        <v>25532</v>
      </c>
      <c r="E1724" s="24" t="n">
        <f aca="false">B1724-$B$11</f>
        <v>8260</v>
      </c>
      <c r="F1724" s="6" t="n">
        <f aca="false">$G$3*E1724/($G$3+E1724)</f>
        <v>6051.79642151812</v>
      </c>
      <c r="G1724" s="29" t="n">
        <f aca="false">(C1724-$C$11)*0.09807</f>
        <v>0.2035060377</v>
      </c>
      <c r="H1724" s="29" t="n">
        <f aca="false">(C1724-C1723)*0.09807</f>
        <v>2.64789000000428E-005</v>
      </c>
      <c r="I1724" s="24" t="n">
        <f aca="false">LN(F1724)</f>
        <v>8.70811043612669</v>
      </c>
      <c r="J1724" s="24" t="n">
        <f aca="false">I1724-I1723</f>
        <v>0.00266714355035802</v>
      </c>
      <c r="K1724" s="24" t="n">
        <f aca="false">H1724/J1724</f>
        <v>0.00992781209563635</v>
      </c>
      <c r="L1724" s="6" t="n">
        <f aca="false">10*(C1724-$C$11)</f>
        <v>20.7511</v>
      </c>
    </row>
    <row r="1725" customFormat="false" ht="13.5" hidden="false" customHeight="false" outlineLevel="0" collapsed="false">
      <c r="A1725" s="1" t="n">
        <v>37543.7751157407</v>
      </c>
      <c r="B1725" s="6" t="n">
        <v>26170</v>
      </c>
      <c r="C1725" s="10" t="n">
        <v>12.038945</v>
      </c>
      <c r="D1725" s="10" t="n">
        <f aca="false">D1724+(B1725-B1724)</f>
        <v>25562</v>
      </c>
      <c r="E1725" s="24" t="n">
        <f aca="false">B1725-$B$11</f>
        <v>8290</v>
      </c>
      <c r="F1725" s="6" t="n">
        <f aca="false">$G$3*E1725/($G$3+E1725)</f>
        <v>6067.88465289548</v>
      </c>
      <c r="G1725" s="29" t="n">
        <f aca="false">(C1725-$C$11)*0.09807</f>
        <v>0.2035060377</v>
      </c>
      <c r="H1725" s="29" t="n">
        <f aca="false">(C1725-C1724)*0.09807</f>
        <v>0</v>
      </c>
      <c r="I1725" s="24" t="n">
        <f aca="false">LN(F1725)</f>
        <v>8.71076533120658</v>
      </c>
      <c r="J1725" s="24" t="n">
        <f aca="false">I1725-I1724</f>
        <v>0.00265489507988903</v>
      </c>
      <c r="K1725" s="24" t="n">
        <f aca="false">H1725/J1725</f>
        <v>0</v>
      </c>
      <c r="L1725" s="6" t="n">
        <f aca="false">10*(C1725-$C$11)</f>
        <v>20.7511</v>
      </c>
    </row>
    <row r="1726" customFormat="false" ht="13.5" hidden="false" customHeight="false" outlineLevel="0" collapsed="false">
      <c r="A1726" s="1" t="n">
        <v>37543.775462963</v>
      </c>
      <c r="B1726" s="6" t="n">
        <v>26200</v>
      </c>
      <c r="C1726" s="10" t="n">
        <v>12.038915</v>
      </c>
      <c r="D1726" s="10" t="n">
        <f aca="false">D1725+(B1726-B1725)</f>
        <v>25592</v>
      </c>
      <c r="E1726" s="24" t="n">
        <f aca="false">B1726-$B$11</f>
        <v>8320</v>
      </c>
      <c r="F1726" s="6" t="n">
        <f aca="false">$G$3*E1726/($G$3+E1726)</f>
        <v>6083.9417028432</v>
      </c>
      <c r="G1726" s="29" t="n">
        <f aca="false">(C1726-$C$11)*0.09807</f>
        <v>0.2035030956</v>
      </c>
      <c r="H1726" s="29" t="n">
        <f aca="false">(C1726-C1725)*0.09807</f>
        <v>-2.94210000023703E-006</v>
      </c>
      <c r="I1726" s="24" t="n">
        <f aca="false">LN(F1726)</f>
        <v>8.71340807128909</v>
      </c>
      <c r="J1726" s="24" t="n">
        <f aca="false">I1726-I1725</f>
        <v>0.00264274008251064</v>
      </c>
      <c r="K1726" s="24" t="n">
        <f aca="false">H1726/J1726</f>
        <v>-0.00111327633758141</v>
      </c>
      <c r="L1726" s="6" t="n">
        <f aca="false">10*(C1726-$C$11)</f>
        <v>20.7508</v>
      </c>
    </row>
    <row r="1727" customFormat="false" ht="13.5" hidden="false" customHeight="false" outlineLevel="0" collapsed="false">
      <c r="A1727" s="1" t="n">
        <v>37543.7758101852</v>
      </c>
      <c r="B1727" s="6" t="n">
        <v>26230</v>
      </c>
      <c r="C1727" s="10" t="n">
        <v>12.039045</v>
      </c>
      <c r="D1727" s="10" t="n">
        <f aca="false">D1726+(B1727-B1726)</f>
        <v>25622</v>
      </c>
      <c r="E1727" s="24" t="n">
        <f aca="false">B1727-$B$11</f>
        <v>8350</v>
      </c>
      <c r="F1727" s="6" t="n">
        <f aca="false">$G$3*E1727/($G$3+E1727)</f>
        <v>6099.96766192501</v>
      </c>
      <c r="G1727" s="29" t="n">
        <f aca="false">(C1727-$C$11)*0.09807</f>
        <v>0.2035158447</v>
      </c>
      <c r="H1727" s="29" t="n">
        <f aca="false">(C1727-C1726)*0.09807</f>
        <v>1.27491000002142E-005</v>
      </c>
      <c r="I1727" s="24" t="n">
        <f aca="false">LN(F1727)</f>
        <v>8.71603874882358</v>
      </c>
      <c r="J1727" s="24" t="n">
        <f aca="false">I1727-I1726</f>
        <v>0.00263067753448887</v>
      </c>
      <c r="K1727" s="24" t="n">
        <f aca="false">H1727/J1727</f>
        <v>0.00484631804281223</v>
      </c>
      <c r="L1727" s="6" t="n">
        <f aca="false">10*(C1727-$C$11)</f>
        <v>20.7521</v>
      </c>
    </row>
    <row r="1728" customFormat="false" ht="13.5" hidden="false" customHeight="false" outlineLevel="0" collapsed="false">
      <c r="A1728" s="1" t="n">
        <v>37543.7761574074</v>
      </c>
      <c r="B1728" s="6" t="n">
        <v>26260</v>
      </c>
      <c r="C1728" s="10" t="n">
        <v>12.039175</v>
      </c>
      <c r="D1728" s="10" t="n">
        <f aca="false">D1727+(B1728-B1727)</f>
        <v>25652</v>
      </c>
      <c r="E1728" s="24" t="n">
        <f aca="false">B1728-$B$11</f>
        <v>8380</v>
      </c>
      <c r="F1728" s="6" t="n">
        <f aca="false">$G$3*E1728/($G$3+E1728)</f>
        <v>6115.96262035428</v>
      </c>
      <c r="G1728" s="29" t="n">
        <f aca="false">(C1728-$C$11)*0.09807</f>
        <v>0.2035285938</v>
      </c>
      <c r="H1728" s="29" t="n">
        <f aca="false">(C1728-C1727)*0.09807</f>
        <v>1.27490999998658E-005</v>
      </c>
      <c r="I1728" s="24" t="n">
        <f aca="false">LN(F1728)</f>
        <v>8.7186574552504</v>
      </c>
      <c r="J1728" s="24" t="n">
        <f aca="false">I1728-I1727</f>
        <v>0.0026187064268175</v>
      </c>
      <c r="K1728" s="24" t="n">
        <f aca="false">H1728/J1728</f>
        <v>0.00486847241420631</v>
      </c>
      <c r="L1728" s="6" t="n">
        <f aca="false">10*(C1728-$C$11)</f>
        <v>20.7534</v>
      </c>
    </row>
    <row r="1729" customFormat="false" ht="13.5" hidden="false" customHeight="false" outlineLevel="0" collapsed="false">
      <c r="A1729" s="1" t="n">
        <v>37543.7765046296</v>
      </c>
      <c r="B1729" s="6" t="n">
        <v>26290</v>
      </c>
      <c r="C1729" s="10" t="n">
        <v>12.039205</v>
      </c>
      <c r="D1729" s="10" t="n">
        <f aca="false">D1728+(B1729-B1728)</f>
        <v>25682</v>
      </c>
      <c r="E1729" s="24" t="n">
        <f aca="false">B1729-$B$11</f>
        <v>8410</v>
      </c>
      <c r="F1729" s="6" t="n">
        <f aca="false">$G$3*E1729/($G$3+E1729)</f>
        <v>6131.92666799568</v>
      </c>
      <c r="G1729" s="29" t="n">
        <f aca="false">(C1729-$C$11)*0.09807</f>
        <v>0.2035315359</v>
      </c>
      <c r="H1729" s="29" t="n">
        <f aca="false">(C1729-C1728)*0.09807</f>
        <v>2.94209999988862E-006</v>
      </c>
      <c r="I1729" s="24" t="n">
        <f aca="false">LN(F1729)</f>
        <v>8.72126428101538</v>
      </c>
      <c r="J1729" s="24" t="n">
        <f aca="false">I1729-I1728</f>
        <v>0.00260682576498361</v>
      </c>
      <c r="K1729" s="24" t="n">
        <f aca="false">H1729/J1729</f>
        <v>0.00112861397927265</v>
      </c>
      <c r="L1729" s="6" t="n">
        <f aca="false">10*(C1729-$C$11)</f>
        <v>20.7537</v>
      </c>
    </row>
    <row r="1730" customFormat="false" ht="13.5" hidden="false" customHeight="false" outlineLevel="0" collapsed="false">
      <c r="A1730" s="1" t="n">
        <v>37543.7768518519</v>
      </c>
      <c r="B1730" s="6" t="n">
        <v>26320</v>
      </c>
      <c r="C1730" s="10" t="n">
        <v>12.039305</v>
      </c>
      <c r="D1730" s="10" t="n">
        <f aca="false">D1729+(B1730-B1729)</f>
        <v>25712</v>
      </c>
      <c r="E1730" s="24" t="n">
        <f aca="false">B1730-$B$11</f>
        <v>8440</v>
      </c>
      <c r="F1730" s="6" t="n">
        <f aca="false">$G$3*E1730/($G$3+E1730)</f>
        <v>6147.85989436692</v>
      </c>
      <c r="G1730" s="29" t="n">
        <f aca="false">(C1730-$C$11)*0.09807</f>
        <v>0.2035413429</v>
      </c>
      <c r="H1730" s="29" t="n">
        <f aca="false">(C1730-C1729)*0.09807</f>
        <v>9.80699999997715E-006</v>
      </c>
      <c r="I1730" s="24" t="n">
        <f aca="false">LN(F1730)</f>
        <v>8.72385931558407</v>
      </c>
      <c r="J1730" s="24" t="n">
        <f aca="false">I1730-I1729</f>
        <v>0.00259503456868515</v>
      </c>
      <c r="K1730" s="24" t="n">
        <f aca="false">H1730/J1730</f>
        <v>0.00377914040850182</v>
      </c>
      <c r="L1730" s="6" t="n">
        <f aca="false">10*(C1730-$C$11)</f>
        <v>20.7547</v>
      </c>
    </row>
    <row r="1731" customFormat="false" ht="13.5" hidden="false" customHeight="false" outlineLevel="0" collapsed="false">
      <c r="A1731" s="1" t="n">
        <v>37543.7771990741</v>
      </c>
      <c r="B1731" s="6" t="n">
        <v>26350</v>
      </c>
      <c r="C1731" s="10" t="n">
        <v>12.039305</v>
      </c>
      <c r="D1731" s="10" t="n">
        <f aca="false">D1730+(B1731-B1730)</f>
        <v>25742</v>
      </c>
      <c r="E1731" s="24" t="n">
        <f aca="false">B1731-$B$11</f>
        <v>8470</v>
      </c>
      <c r="F1731" s="6" t="n">
        <f aca="false">$G$3*E1731/($G$3+E1731)</f>
        <v>6163.76238864035</v>
      </c>
      <c r="G1731" s="29" t="n">
        <f aca="false">(C1731-$C$11)*0.09807</f>
        <v>0.2035413429</v>
      </c>
      <c r="H1731" s="29" t="n">
        <f aca="false">(C1731-C1730)*0.09807</f>
        <v>0</v>
      </c>
      <c r="I1731" s="24" t="n">
        <f aca="false">LN(F1731)</f>
        <v>8.72644264745566</v>
      </c>
      <c r="J1731" s="24" t="n">
        <f aca="false">I1731-I1730</f>
        <v>0.0025833318715911</v>
      </c>
      <c r="K1731" s="24" t="n">
        <f aca="false">H1731/J1731</f>
        <v>0</v>
      </c>
      <c r="L1731" s="6" t="n">
        <f aca="false">10*(C1731-$C$11)</f>
        <v>20.7547</v>
      </c>
    </row>
    <row r="1732" customFormat="false" ht="13.5" hidden="false" customHeight="false" outlineLevel="0" collapsed="false">
      <c r="A1732" s="1" t="n">
        <v>37543.7775462963</v>
      </c>
      <c r="B1732" s="6" t="n">
        <v>26380</v>
      </c>
      <c r="C1732" s="10" t="n">
        <v>12.039595</v>
      </c>
      <c r="D1732" s="10" t="n">
        <f aca="false">D1731+(B1732-B1731)</f>
        <v>25772</v>
      </c>
      <c r="E1732" s="24" t="n">
        <f aca="false">B1732-$B$11</f>
        <v>8500</v>
      </c>
      <c r="F1732" s="6" t="n">
        <f aca="false">$G$3*E1732/($G$3+E1732)</f>
        <v>6179.63423964468</v>
      </c>
      <c r="G1732" s="29" t="n">
        <f aca="false">(C1732-$C$11)*0.09807</f>
        <v>0.2035697832</v>
      </c>
      <c r="H1732" s="29" t="n">
        <f aca="false">(C1732-C1731)*0.09807</f>
        <v>2.84402999999686E-005</v>
      </c>
      <c r="I1732" s="24" t="n">
        <f aca="false">LN(F1732)</f>
        <v>8.72901436417675</v>
      </c>
      <c r="J1732" s="24" t="n">
        <f aca="false">I1732-I1731</f>
        <v>0.00257171672108925</v>
      </c>
      <c r="K1732" s="24" t="n">
        <f aca="false">H1732/J1732</f>
        <v>0.0110588774287406</v>
      </c>
      <c r="L1732" s="6" t="n">
        <f aca="false">10*(C1732-$C$11)</f>
        <v>20.7576</v>
      </c>
    </row>
    <row r="1733" customFormat="false" ht="13.5" hidden="false" customHeight="false" outlineLevel="0" collapsed="false">
      <c r="A1733" s="1" t="n">
        <v>37543.7778935185</v>
      </c>
      <c r="B1733" s="6" t="n">
        <v>26410</v>
      </c>
      <c r="C1733" s="10" t="n">
        <v>12.039565</v>
      </c>
      <c r="D1733" s="10" t="n">
        <f aca="false">D1732+(B1733-B1732)</f>
        <v>25802</v>
      </c>
      <c r="E1733" s="24" t="n">
        <f aca="false">B1733-$B$11</f>
        <v>8530</v>
      </c>
      <c r="F1733" s="6" t="n">
        <f aca="false">$G$3*E1733/($G$3+E1733)</f>
        <v>6195.47553586659</v>
      </c>
      <c r="G1733" s="29" t="n">
        <f aca="false">(C1733-$C$11)*0.09807</f>
        <v>0.2035668411</v>
      </c>
      <c r="H1733" s="29" t="n">
        <f aca="false">(C1733-C1732)*0.09807</f>
        <v>-2.94209999988862E-006</v>
      </c>
      <c r="I1733" s="24" t="n">
        <f aca="false">LN(F1733)</f>
        <v>8.7315745523548</v>
      </c>
      <c r="J1733" s="24" t="n">
        <f aca="false">I1733-I1732</f>
        <v>0.00256018817804637</v>
      </c>
      <c r="K1733" s="24" t="n">
        <f aca="false">H1733/J1733</f>
        <v>-0.00114917334011505</v>
      </c>
      <c r="L1733" s="6" t="n">
        <f aca="false">10*(C1733-$C$11)</f>
        <v>20.7573</v>
      </c>
    </row>
    <row r="1734" customFormat="false" ht="13.5" hidden="false" customHeight="false" outlineLevel="0" collapsed="false">
      <c r="A1734" s="1" t="n">
        <v>37543.7782407407</v>
      </c>
      <c r="B1734" s="6" t="n">
        <v>26440</v>
      </c>
      <c r="C1734" s="10" t="n">
        <v>12.039855</v>
      </c>
      <c r="D1734" s="10" t="n">
        <f aca="false">D1733+(B1734-B1733)</f>
        <v>25832</v>
      </c>
      <c r="E1734" s="24" t="n">
        <f aca="false">B1734-$B$11</f>
        <v>8560</v>
      </c>
      <c r="F1734" s="6" t="n">
        <f aca="false">$G$3*E1734/($G$3+E1734)</f>
        <v>6211.28636545242</v>
      </c>
      <c r="G1734" s="29" t="n">
        <f aca="false">(C1734-$C$11)*0.09807</f>
        <v>0.2035952814</v>
      </c>
      <c r="H1734" s="29" t="n">
        <f aca="false">(C1734-C1733)*0.09807</f>
        <v>2.84402999999686E-005</v>
      </c>
      <c r="I1734" s="24" t="n">
        <f aca="false">LN(F1734)</f>
        <v>8.73412329767137</v>
      </c>
      <c r="J1734" s="24" t="n">
        <f aca="false">I1734-I1733</f>
        <v>0.00254874531657023</v>
      </c>
      <c r="K1734" s="24" t="n">
        <f aca="false">H1734/J1734</f>
        <v>0.0111585491948014</v>
      </c>
      <c r="L1734" s="6" t="n">
        <f aca="false">10*(C1734-$C$11)</f>
        <v>20.7602</v>
      </c>
    </row>
    <row r="1735" customFormat="false" ht="13.5" hidden="false" customHeight="false" outlineLevel="0" collapsed="false">
      <c r="A1735" s="1" t="n">
        <v>37543.778587963</v>
      </c>
      <c r="B1735" s="6" t="n">
        <v>26470</v>
      </c>
      <c r="C1735" s="10" t="n">
        <v>12.039665</v>
      </c>
      <c r="D1735" s="10" t="n">
        <f aca="false">D1734+(B1735-B1734)</f>
        <v>25862</v>
      </c>
      <c r="E1735" s="24" t="n">
        <f aca="false">B1735-$B$11</f>
        <v>8590</v>
      </c>
      <c r="F1735" s="6" t="n">
        <f aca="false">$G$3*E1735/($G$3+E1735)</f>
        <v>6227.06681620977</v>
      </c>
      <c r="G1735" s="29" t="n">
        <f aca="false">(C1735-$C$11)*0.09807</f>
        <v>0.2035766481</v>
      </c>
      <c r="H1735" s="29" t="n">
        <f aca="false">(C1735-C1734)*0.09807</f>
        <v>-1.86332999999914E-005</v>
      </c>
      <c r="I1735" s="24" t="n">
        <f aca="false">LN(F1735)</f>
        <v>8.73666068489514</v>
      </c>
      <c r="J1735" s="24" t="n">
        <f aca="false">I1735-I1734</f>
        <v>0.00253738722377861</v>
      </c>
      <c r="K1735" s="24" t="n">
        <f aca="false">H1735/J1735</f>
        <v>-0.00734349878700942</v>
      </c>
      <c r="L1735" s="6" t="n">
        <f aca="false">10*(C1735-$C$11)</f>
        <v>20.7583</v>
      </c>
    </row>
    <row r="1736" customFormat="false" ht="13.5" hidden="false" customHeight="false" outlineLevel="0" collapsed="false">
      <c r="A1736" s="1" t="n">
        <v>37543.7789351852</v>
      </c>
      <c r="B1736" s="6" t="n">
        <v>26500</v>
      </c>
      <c r="C1736" s="10" t="n">
        <v>12.039723</v>
      </c>
      <c r="D1736" s="10" t="n">
        <f aca="false">D1735+(B1736-B1735)</f>
        <v>25892</v>
      </c>
      <c r="E1736" s="24" t="n">
        <f aca="false">B1736-$B$11</f>
        <v>8620</v>
      </c>
      <c r="F1736" s="6" t="n">
        <f aca="false">$G$3*E1736/($G$3+E1736)</f>
        <v>6242.81697560915</v>
      </c>
      <c r="G1736" s="29" t="n">
        <f aca="false">(C1736-$C$11)*0.09807</f>
        <v>0.20358233616</v>
      </c>
      <c r="H1736" s="29" t="n">
        <f aca="false">(C1736-C1735)*0.09807</f>
        <v>5.68805999992403E-006</v>
      </c>
      <c r="I1736" s="24" t="n">
        <f aca="false">LN(F1736)</f>
        <v>8.73918679789472</v>
      </c>
      <c r="J1736" s="24" t="n">
        <f aca="false">I1736-I1735</f>
        <v>0.0025261129995755</v>
      </c>
      <c r="K1736" s="24" t="n">
        <f aca="false">H1736/J1736</f>
        <v>0.00225170449654464</v>
      </c>
      <c r="L1736" s="6" t="n">
        <f aca="false">10*(C1736-$C$11)</f>
        <v>20.75888</v>
      </c>
    </row>
    <row r="1737" customFormat="false" ht="13.5" hidden="false" customHeight="false" outlineLevel="0" collapsed="false">
      <c r="A1737" s="1" t="n">
        <v>37543.7792824074</v>
      </c>
      <c r="B1737" s="6" t="n">
        <v>26530</v>
      </c>
      <c r="C1737" s="10" t="n">
        <v>12.039753</v>
      </c>
      <c r="D1737" s="10" t="n">
        <f aca="false">D1736+(B1737-B1736)</f>
        <v>25922</v>
      </c>
      <c r="E1737" s="24" t="n">
        <f aca="false">B1737-$B$11</f>
        <v>8650</v>
      </c>
      <c r="F1737" s="6" t="n">
        <f aca="false">$G$3*E1737/($G$3+E1737)</f>
        <v>6258.53693078557</v>
      </c>
      <c r="G1737" s="29" t="n">
        <f aca="false">(C1737-$C$11)*0.09807</f>
        <v>0.20358527826</v>
      </c>
      <c r="H1737" s="29" t="n">
        <f aca="false">(C1737-C1736)*0.09807</f>
        <v>2.94210000023703E-006</v>
      </c>
      <c r="I1737" s="24" t="n">
        <f aca="false">LN(F1737)</f>
        <v>8.74170171965114</v>
      </c>
      <c r="J1737" s="24" t="n">
        <f aca="false">I1737-I1736</f>
        <v>0.00251492175641666</v>
      </c>
      <c r="K1737" s="24" t="n">
        <f aca="false">H1737/J1737</f>
        <v>0.00116985746881805</v>
      </c>
      <c r="L1737" s="6" t="n">
        <f aca="false">10*(C1737-$C$11)</f>
        <v>20.75918</v>
      </c>
    </row>
    <row r="1738" customFormat="false" ht="13.5" hidden="false" customHeight="false" outlineLevel="0" collapsed="false">
      <c r="A1738" s="1" t="n">
        <v>37543.7796296296</v>
      </c>
      <c r="B1738" s="6" t="n">
        <v>26560</v>
      </c>
      <c r="C1738" s="10" t="n">
        <v>12.039853</v>
      </c>
      <c r="D1738" s="10" t="n">
        <f aca="false">D1737+(B1738-B1737)</f>
        <v>25952</v>
      </c>
      <c r="E1738" s="24" t="n">
        <f aca="false">B1738-$B$11</f>
        <v>8680</v>
      </c>
      <c r="F1738" s="6" t="n">
        <f aca="false">$G$3*E1738/($G$3+E1738)</f>
        <v>6274.22676854018</v>
      </c>
      <c r="G1738" s="29" t="n">
        <f aca="false">(C1738-$C$11)*0.09807</f>
        <v>0.20359508526</v>
      </c>
      <c r="H1738" s="29" t="n">
        <f aca="false">(C1738-C1737)*0.09807</f>
        <v>9.80699999997715E-006</v>
      </c>
      <c r="I1738" s="24" t="n">
        <f aca="false">LN(F1738)</f>
        <v>8.74420553227024</v>
      </c>
      <c r="J1738" s="24" t="n">
        <f aca="false">I1738-I1737</f>
        <v>0.00250381261910704</v>
      </c>
      <c r="K1738" s="24" t="n">
        <f aca="false">H1738/J1738</f>
        <v>0.00391682665273679</v>
      </c>
      <c r="L1738" s="6" t="n">
        <f aca="false">10*(C1738-$C$11)</f>
        <v>20.76018</v>
      </c>
    </row>
    <row r="1739" customFormat="false" ht="13.5" hidden="false" customHeight="false" outlineLevel="0" collapsed="false">
      <c r="A1739" s="1" t="n">
        <v>37543.7799768518</v>
      </c>
      <c r="B1739" s="6" t="n">
        <v>26590</v>
      </c>
      <c r="C1739" s="10" t="n">
        <v>12.040013</v>
      </c>
      <c r="D1739" s="10" t="n">
        <f aca="false">D1738+(B1739-B1738)</f>
        <v>25982</v>
      </c>
      <c r="E1739" s="24" t="n">
        <f aca="false">B1739-$B$11</f>
        <v>8710</v>
      </c>
      <c r="F1739" s="6" t="n">
        <f aca="false">$G$3*E1739/($G$3+E1739)</f>
        <v>6289.88657534181</v>
      </c>
      <c r="G1739" s="29" t="n">
        <f aca="false">(C1739-$C$11)*0.09807</f>
        <v>0.20361077646</v>
      </c>
      <c r="H1739" s="29" t="n">
        <f aca="false">(C1739-C1738)*0.09807</f>
        <v>1.56911999997544E-005</v>
      </c>
      <c r="I1739" s="24" t="n">
        <f aca="false">LN(F1739)</f>
        <v>8.74669831699483</v>
      </c>
      <c r="J1739" s="24" t="n">
        <f aca="false">I1739-I1738</f>
        <v>0.00249278472458236</v>
      </c>
      <c r="K1739" s="24" t="n">
        <f aca="false">H1739/J1739</f>
        <v>0.00629464704473558</v>
      </c>
      <c r="L1739" s="6" t="n">
        <f aca="false">10*(C1739-$C$11)</f>
        <v>20.76178</v>
      </c>
    </row>
    <row r="1740" customFormat="false" ht="13.5" hidden="false" customHeight="false" outlineLevel="0" collapsed="false">
      <c r="A1740" s="1" t="n">
        <v>37543.7803240741</v>
      </c>
      <c r="B1740" s="6" t="n">
        <v>26620</v>
      </c>
      <c r="C1740" s="10" t="n">
        <v>12.039993</v>
      </c>
      <c r="D1740" s="10" t="n">
        <f aca="false">D1739+(B1740-B1739)</f>
        <v>26012</v>
      </c>
      <c r="E1740" s="24" t="n">
        <f aca="false">B1740-$B$11</f>
        <v>8740</v>
      </c>
      <c r="F1740" s="6" t="n">
        <f aca="false">$G$3*E1740/($G$3+E1740)</f>
        <v>6305.51643732865</v>
      </c>
      <c r="G1740" s="29" t="n">
        <f aca="false">(C1740-$C$11)*0.09807</f>
        <v>0.20360881506</v>
      </c>
      <c r="H1740" s="29" t="n">
        <f aca="false">(C1740-C1739)*0.09807</f>
        <v>-1.96139999992575E-006</v>
      </c>
      <c r="I1740" s="24" t="n">
        <f aca="false">LN(F1740)</f>
        <v>8.74918015421652</v>
      </c>
      <c r="J1740" s="24" t="n">
        <f aca="false">I1740-I1739</f>
        <v>0.00248183722169237</v>
      </c>
      <c r="K1740" s="24" t="n">
        <f aca="false">H1740/J1740</f>
        <v>-0.000790301629285849</v>
      </c>
      <c r="L1740" s="6" t="n">
        <f aca="false">10*(C1740-$C$11)</f>
        <v>20.76158</v>
      </c>
    </row>
    <row r="1741" customFormat="false" ht="13.5" hidden="false" customHeight="false" outlineLevel="0" collapsed="false">
      <c r="A1741" s="1" t="n">
        <v>37543.7806712963</v>
      </c>
      <c r="B1741" s="6" t="n">
        <v>26650</v>
      </c>
      <c r="C1741" s="10" t="n">
        <v>12.040153</v>
      </c>
      <c r="D1741" s="10" t="n">
        <f aca="false">D1740+(B1741-B1740)</f>
        <v>26042</v>
      </c>
      <c r="E1741" s="24" t="n">
        <f aca="false">B1741-$B$11</f>
        <v>8770</v>
      </c>
      <c r="F1741" s="6" t="n">
        <f aca="false">$G$3*E1741/($G$3+E1741)</f>
        <v>6321.11644030973</v>
      </c>
      <c r="G1741" s="29" t="n">
        <f aca="false">(C1741-$C$11)*0.09807</f>
        <v>0.20362450626</v>
      </c>
      <c r="H1741" s="29" t="n">
        <f aca="false">(C1741-C1740)*0.09807</f>
        <v>1.56912000001028E-005</v>
      </c>
      <c r="I1741" s="24" t="n">
        <f aca="false">LN(F1741)</f>
        <v>8.75165112348753</v>
      </c>
      <c r="J1741" s="24" t="n">
        <f aca="false">I1741-I1740</f>
        <v>0.00247096927100898</v>
      </c>
      <c r="K1741" s="24" t="n">
        <f aca="false">H1741/J1741</f>
        <v>0.00635022061350667</v>
      </c>
      <c r="L1741" s="6" t="n">
        <f aca="false">10*(C1741-$C$11)</f>
        <v>20.76318</v>
      </c>
    </row>
    <row r="1742" customFormat="false" ht="13.5" hidden="false" customHeight="false" outlineLevel="0" collapsed="false">
      <c r="A1742" s="1" t="n">
        <v>37543.7810185185</v>
      </c>
      <c r="B1742" s="6" t="n">
        <v>26680</v>
      </c>
      <c r="C1742" s="10" t="n">
        <v>12.040123</v>
      </c>
      <c r="D1742" s="10" t="n">
        <f aca="false">D1741+(B1742-B1741)</f>
        <v>26072</v>
      </c>
      <c r="E1742" s="24" t="n">
        <f aca="false">B1742-$B$11</f>
        <v>8800</v>
      </c>
      <c r="F1742" s="6" t="n">
        <f aca="false">$G$3*E1742/($G$3+E1742)</f>
        <v>6336.68666976656</v>
      </c>
      <c r="G1742" s="29" t="n">
        <f aca="false">(C1742-$C$11)*0.09807</f>
        <v>0.20362156416</v>
      </c>
      <c r="H1742" s="29" t="n">
        <f aca="false">(C1742-C1741)*0.09807</f>
        <v>-2.94209999988862E-006</v>
      </c>
      <c r="I1742" s="24" t="n">
        <f aca="false">LN(F1742)</f>
        <v>8.75411130353214</v>
      </c>
      <c r="J1742" s="24" t="n">
        <f aca="false">I1742-I1741</f>
        <v>0.00246018004461668</v>
      </c>
      <c r="K1742" s="24" t="n">
        <f aca="false">H1742/J1742</f>
        <v>-0.00119588808401502</v>
      </c>
      <c r="L1742" s="6" t="n">
        <f aca="false">10*(C1742-$C$11)</f>
        <v>20.76288</v>
      </c>
    </row>
    <row r="1743" customFormat="false" ht="13.5" hidden="false" customHeight="false" outlineLevel="0" collapsed="false">
      <c r="A1743" s="1" t="n">
        <v>37543.7813657407</v>
      </c>
      <c r="B1743" s="6" t="n">
        <v>26710</v>
      </c>
      <c r="C1743" s="10" t="n">
        <v>12.040281</v>
      </c>
      <c r="D1743" s="10" t="n">
        <f aca="false">D1742+(B1743-B1742)</f>
        <v>26102</v>
      </c>
      <c r="E1743" s="24" t="n">
        <f aca="false">B1743-$B$11</f>
        <v>8830</v>
      </c>
      <c r="F1743" s="6" t="n">
        <f aca="false">$G$3*E1743/($G$3+E1743)</f>
        <v>6352.22721085467</v>
      </c>
      <c r="G1743" s="29" t="n">
        <f aca="false">(C1743-$C$11)*0.09807</f>
        <v>0.20363705922</v>
      </c>
      <c r="H1743" s="29" t="n">
        <f aca="false">(C1743-C1742)*0.09807</f>
        <v>1.54950599999012E-005</v>
      </c>
      <c r="I1743" s="24" t="n">
        <f aca="false">LN(F1743)</f>
        <v>8.75656077225806</v>
      </c>
      <c r="J1743" s="24" t="n">
        <f aca="false">I1743-I1742</f>
        <v>0.00244946872592067</v>
      </c>
      <c r="K1743" s="24" t="n">
        <f aca="false">H1743/J1743</f>
        <v>0.00632588603231794</v>
      </c>
      <c r="L1743" s="6" t="n">
        <f aca="false">10*(C1743-$C$11)</f>
        <v>20.76446</v>
      </c>
    </row>
    <row r="1744" customFormat="false" ht="13.5" hidden="false" customHeight="false" outlineLevel="0" collapsed="false">
      <c r="A1744" s="1" t="n">
        <v>37543.781712963</v>
      </c>
      <c r="B1744" s="6" t="n">
        <v>26740</v>
      </c>
      <c r="C1744" s="10" t="n">
        <v>12.040411</v>
      </c>
      <c r="D1744" s="10" t="n">
        <f aca="false">D1743+(B1744-B1743)</f>
        <v>26132</v>
      </c>
      <c r="E1744" s="24" t="n">
        <f aca="false">B1744-$B$11</f>
        <v>8860</v>
      </c>
      <c r="F1744" s="6" t="n">
        <f aca="false">$G$3*E1744/($G$3+E1744)</f>
        <v>6367.73814840515</v>
      </c>
      <c r="G1744" s="29" t="n">
        <f aca="false">(C1744-$C$11)*0.09807</f>
        <v>0.20364980832</v>
      </c>
      <c r="H1744" s="29" t="n">
        <f aca="false">(C1744-C1743)*0.09807</f>
        <v>1.27490999998658E-005</v>
      </c>
      <c r="I1744" s="24" t="n">
        <f aca="false">LN(F1744)</f>
        <v>8.75899960676752</v>
      </c>
      <c r="J1744" s="24" t="n">
        <f aca="false">I1744-I1743</f>
        <v>0.00243883450945681</v>
      </c>
      <c r="K1744" s="24" t="n">
        <f aca="false">H1744/J1744</f>
        <v>0.0052275379696449</v>
      </c>
      <c r="L1744" s="6" t="n">
        <f aca="false">10*(C1744-$C$11)</f>
        <v>20.76576</v>
      </c>
    </row>
    <row r="1745" customFormat="false" ht="13.5" hidden="false" customHeight="false" outlineLevel="0" collapsed="false">
      <c r="A1745" s="1" t="n">
        <v>37543.7820601852</v>
      </c>
      <c r="B1745" s="6" t="n">
        <v>26770</v>
      </c>
      <c r="C1745" s="10" t="n">
        <v>12.040411</v>
      </c>
      <c r="D1745" s="10" t="n">
        <f aca="false">D1744+(B1745-B1744)</f>
        <v>26162</v>
      </c>
      <c r="E1745" s="24" t="n">
        <f aca="false">B1745-$B$11</f>
        <v>8890</v>
      </c>
      <c r="F1745" s="6" t="n">
        <f aca="false">$G$3*E1745/($G$3+E1745)</f>
        <v>6383.21956692622</v>
      </c>
      <c r="G1745" s="29" t="n">
        <f aca="false">(C1745-$C$11)*0.09807</f>
        <v>0.20364980832</v>
      </c>
      <c r="H1745" s="29" t="n">
        <f aca="false">(C1745-C1744)*0.09807</f>
        <v>0</v>
      </c>
      <c r="I1745" s="24" t="n">
        <f aca="false">LN(F1745)</f>
        <v>8.76142788336821</v>
      </c>
      <c r="J1745" s="24" t="n">
        <f aca="false">I1745-I1744</f>
        <v>0.00242827660069267</v>
      </c>
      <c r="K1745" s="24" t="n">
        <f aca="false">H1745/J1745</f>
        <v>0</v>
      </c>
      <c r="L1745" s="6" t="n">
        <f aca="false">10*(C1745-$C$11)</f>
        <v>20.76576</v>
      </c>
    </row>
    <row r="1746" customFormat="false" ht="13.5" hidden="false" customHeight="false" outlineLevel="0" collapsed="false">
      <c r="A1746" s="1" t="n">
        <v>37543.7824074074</v>
      </c>
      <c r="B1746" s="6" t="n">
        <v>26800</v>
      </c>
      <c r="C1746" s="10" t="n">
        <v>12.040411</v>
      </c>
      <c r="D1746" s="10" t="n">
        <f aca="false">D1745+(B1746-B1745)</f>
        <v>26192</v>
      </c>
      <c r="E1746" s="24" t="n">
        <f aca="false">B1746-$B$11</f>
        <v>8920</v>
      </c>
      <c r="F1746" s="6" t="n">
        <f aca="false">$G$3*E1746/($G$3+E1746)</f>
        <v>6398.67155060471</v>
      </c>
      <c r="G1746" s="29" t="n">
        <f aca="false">(C1746-$C$11)*0.09807</f>
        <v>0.20364980832</v>
      </c>
      <c r="H1746" s="29" t="n">
        <f aca="false">(C1746-C1745)*0.09807</f>
        <v>0</v>
      </c>
      <c r="I1746" s="24" t="n">
        <f aca="false">LN(F1746)</f>
        <v>8.76384567758407</v>
      </c>
      <c r="J1746" s="24" t="n">
        <f aca="false">I1746-I1745</f>
        <v>0.00241779421585697</v>
      </c>
      <c r="K1746" s="24" t="n">
        <f aca="false">H1746/J1746</f>
        <v>0</v>
      </c>
      <c r="L1746" s="6" t="n">
        <f aca="false">10*(C1746-$C$11)</f>
        <v>20.76576</v>
      </c>
    </row>
    <row r="1747" customFormat="false" ht="13.5" hidden="false" customHeight="false" outlineLevel="0" collapsed="false">
      <c r="A1747" s="1" t="n">
        <v>37543.7827546296</v>
      </c>
      <c r="B1747" s="6" t="n">
        <v>26830</v>
      </c>
      <c r="C1747" s="10" t="n">
        <v>12.040441</v>
      </c>
      <c r="D1747" s="10" t="n">
        <f aca="false">D1746+(B1747-B1746)</f>
        <v>26222</v>
      </c>
      <c r="E1747" s="24" t="n">
        <f aca="false">B1747-$B$11</f>
        <v>8950</v>
      </c>
      <c r="F1747" s="6" t="n">
        <f aca="false">$G$3*E1747/($G$3+E1747)</f>
        <v>6414.09418330769</v>
      </c>
      <c r="G1747" s="29" t="n">
        <f aca="false">(C1747-$C$11)*0.09807</f>
        <v>0.20365275042</v>
      </c>
      <c r="H1747" s="29" t="n">
        <f aca="false">(C1747-C1746)*0.09807</f>
        <v>2.94210000023703E-006</v>
      </c>
      <c r="I1747" s="24" t="n">
        <f aca="false">LN(F1747)</f>
        <v>8.76625306416582</v>
      </c>
      <c r="J1747" s="24" t="n">
        <f aca="false">I1747-I1746</f>
        <v>0.00240738658175133</v>
      </c>
      <c r="K1747" s="24" t="n">
        <f aca="false">H1747/J1747</f>
        <v>0.0012221136491077</v>
      </c>
      <c r="L1747" s="6" t="n">
        <f aca="false">10*(C1747-$C$11)</f>
        <v>20.76606</v>
      </c>
    </row>
    <row r="1748" customFormat="false" ht="13.5" hidden="false" customHeight="false" outlineLevel="0" collapsed="false">
      <c r="A1748" s="1" t="n">
        <v>37543.7831018519</v>
      </c>
      <c r="B1748" s="6" t="n">
        <v>26860</v>
      </c>
      <c r="C1748" s="10" t="n">
        <v>12.040541</v>
      </c>
      <c r="D1748" s="10" t="n">
        <f aca="false">D1747+(B1748-B1747)</f>
        <v>26252</v>
      </c>
      <c r="E1748" s="24" t="n">
        <f aca="false">B1748-$B$11</f>
        <v>8980</v>
      </c>
      <c r="F1748" s="6" t="n">
        <f aca="false">$G$3*E1748/($G$3+E1748)</f>
        <v>6429.48754858385</v>
      </c>
      <c r="G1748" s="29" t="n">
        <f aca="false">(C1748-$C$11)*0.09807</f>
        <v>0.20366255742</v>
      </c>
      <c r="H1748" s="29" t="n">
        <f aca="false">(C1748-C1747)*0.09807</f>
        <v>9.80699999997715E-006</v>
      </c>
      <c r="I1748" s="24" t="n">
        <f aca="false">LN(F1748)</f>
        <v>8.76865011710139</v>
      </c>
      <c r="J1748" s="24" t="n">
        <f aca="false">I1748-I1747</f>
        <v>0.00239705293557257</v>
      </c>
      <c r="K1748" s="24" t="n">
        <f aca="false">H1748/J1748</f>
        <v>0.00409127385317195</v>
      </c>
      <c r="L1748" s="6" t="n">
        <f aca="false">10*(C1748-$C$11)</f>
        <v>20.76706</v>
      </c>
    </row>
    <row r="1749" customFormat="false" ht="13.5" hidden="false" customHeight="false" outlineLevel="0" collapsed="false">
      <c r="A1749" s="1" t="n">
        <v>37543.7834490741</v>
      </c>
      <c r="B1749" s="6" t="n">
        <v>26890</v>
      </c>
      <c r="C1749" s="10" t="n">
        <v>12.040541</v>
      </c>
      <c r="D1749" s="10" t="n">
        <f aca="false">D1748+(B1749-B1748)</f>
        <v>26282</v>
      </c>
      <c r="E1749" s="24" t="n">
        <f aca="false">B1749-$B$11</f>
        <v>9010</v>
      </c>
      <c r="F1749" s="6" t="n">
        <f aca="false">$G$3*E1749/($G$3+E1749)</f>
        <v>6444.85172966513</v>
      </c>
      <c r="G1749" s="29" t="n">
        <f aca="false">(C1749-$C$11)*0.09807</f>
        <v>0.20366255742</v>
      </c>
      <c r="H1749" s="29" t="n">
        <f aca="false">(C1749-C1748)*0.09807</f>
        <v>0</v>
      </c>
      <c r="I1749" s="24" t="n">
        <f aca="false">LN(F1749)</f>
        <v>8.77103690962613</v>
      </c>
      <c r="J1749" s="24" t="n">
        <f aca="false">I1749-I1748</f>
        <v>0.00238679252473872</v>
      </c>
      <c r="K1749" s="24" t="n">
        <f aca="false">H1749/J1749</f>
        <v>0</v>
      </c>
      <c r="L1749" s="6" t="n">
        <f aca="false">10*(C1749-$C$11)</f>
        <v>20.76706</v>
      </c>
    </row>
    <row r="1750" customFormat="false" ht="13.5" hidden="false" customHeight="false" outlineLevel="0" collapsed="false">
      <c r="A1750" s="1" t="n">
        <v>37543.7837962963</v>
      </c>
      <c r="B1750" s="6" t="n">
        <v>26920</v>
      </c>
      <c r="C1750" s="10" t="n">
        <v>12.040539</v>
      </c>
      <c r="D1750" s="10" t="n">
        <f aca="false">D1749+(B1750-B1749)</f>
        <v>26312</v>
      </c>
      <c r="E1750" s="24" t="n">
        <f aca="false">B1750-$B$11</f>
        <v>9040</v>
      </c>
      <c r="F1750" s="6" t="n">
        <f aca="false">$G$3*E1750/($G$3+E1750)</f>
        <v>6460.18680946817</v>
      </c>
      <c r="G1750" s="29" t="n">
        <f aca="false">(C1750-$C$11)*0.09807</f>
        <v>0.20366236128</v>
      </c>
      <c r="H1750" s="29" t="n">
        <f aca="false">(C1750-C1749)*0.09807</f>
        <v>-1.96140000201623E-007</v>
      </c>
      <c r="I1750" s="24" t="n">
        <f aca="false">LN(F1750)</f>
        <v>8.77341351423286</v>
      </c>
      <c r="J1750" s="24" t="n">
        <f aca="false">I1750-I1749</f>
        <v>0.00237660460672906</v>
      </c>
      <c r="K1750" s="24" t="n">
        <f aca="false">H1750/J1750</f>
        <v>-8.25295043383646E-005</v>
      </c>
      <c r="L1750" s="6" t="n">
        <f aca="false">10*(C1750-$C$11)</f>
        <v>20.76704</v>
      </c>
    </row>
    <row r="1751" customFormat="false" ht="13.5" hidden="false" customHeight="false" outlineLevel="0" collapsed="false">
      <c r="A1751" s="1" t="n">
        <v>37543.7841435185</v>
      </c>
      <c r="B1751" s="6" t="n">
        <v>26950</v>
      </c>
      <c r="C1751" s="10" t="n">
        <v>12.040569</v>
      </c>
      <c r="D1751" s="10" t="n">
        <f aca="false">D1750+(B1751-B1750)</f>
        <v>26342</v>
      </c>
      <c r="E1751" s="24" t="n">
        <f aca="false">B1751-$B$11</f>
        <v>9070</v>
      </c>
      <c r="F1751" s="6" t="n">
        <f aca="false">$G$3*E1751/($G$3+E1751)</f>
        <v>6475.49287059576</v>
      </c>
      <c r="G1751" s="29" t="n">
        <f aca="false">(C1751-$C$11)*0.09807</f>
        <v>0.20366530338</v>
      </c>
      <c r="H1751" s="29" t="n">
        <f aca="false">(C1751-C1750)*0.09807</f>
        <v>2.94210000023703E-006</v>
      </c>
      <c r="I1751" s="24" t="n">
        <f aca="false">LN(F1751)</f>
        <v>8.77578000268176</v>
      </c>
      <c r="J1751" s="24" t="n">
        <f aca="false">I1751-I1750</f>
        <v>0.00236648844889942</v>
      </c>
      <c r="K1751" s="24" t="n">
        <f aca="false">H1751/J1751</f>
        <v>0.00124323446480599</v>
      </c>
      <c r="L1751" s="6" t="n">
        <f aca="false">10*(C1751-$C$11)</f>
        <v>20.76734</v>
      </c>
    </row>
    <row r="1752" customFormat="false" ht="13.5" hidden="false" customHeight="false" outlineLevel="0" collapsed="false">
      <c r="A1752" s="1" t="n">
        <v>37543.7844907407</v>
      </c>
      <c r="B1752" s="6" t="n">
        <v>26980</v>
      </c>
      <c r="C1752" s="10" t="n">
        <v>12.040699</v>
      </c>
      <c r="D1752" s="10" t="n">
        <f aca="false">D1751+(B1752-B1751)</f>
        <v>26372</v>
      </c>
      <c r="E1752" s="24" t="n">
        <f aca="false">B1752-$B$11</f>
        <v>9100</v>
      </c>
      <c r="F1752" s="6" t="n">
        <f aca="false">$G$3*E1752/($G$3+E1752)</f>
        <v>6490.76999533842</v>
      </c>
      <c r="G1752" s="29" t="n">
        <f aca="false">(C1752-$C$11)*0.09807</f>
        <v>0.20367805248</v>
      </c>
      <c r="H1752" s="29" t="n">
        <f aca="false">(C1752-C1751)*0.09807</f>
        <v>1.27490999998658E-005</v>
      </c>
      <c r="I1752" s="24" t="n">
        <f aca="false">LN(F1752)</f>
        <v>8.7781364460101</v>
      </c>
      <c r="J1752" s="24" t="n">
        <f aca="false">I1752-I1751</f>
        <v>0.00235644332833296</v>
      </c>
      <c r="K1752" s="24" t="n">
        <f aca="false">H1752/J1752</f>
        <v>0.00541031470885616</v>
      </c>
      <c r="L1752" s="6" t="n">
        <f aca="false">10*(C1752-$C$11)</f>
        <v>20.76864</v>
      </c>
    </row>
    <row r="1753" customFormat="false" ht="13.5" hidden="false" customHeight="false" outlineLevel="0" collapsed="false">
      <c r="A1753" s="1" t="n">
        <v>37543.784837963</v>
      </c>
      <c r="B1753" s="6" t="n">
        <v>27010</v>
      </c>
      <c r="C1753" s="10" t="n">
        <v>12.040829</v>
      </c>
      <c r="D1753" s="10" t="n">
        <f aca="false">D1752+(B1753-B1752)</f>
        <v>26402</v>
      </c>
      <c r="E1753" s="24" t="n">
        <f aca="false">B1753-$B$11</f>
        <v>9130</v>
      </c>
      <c r="F1753" s="6" t="n">
        <f aca="false">$G$3*E1753/($G$3+E1753)</f>
        <v>6506.01826567578</v>
      </c>
      <c r="G1753" s="29" t="n">
        <f aca="false">(C1753-$C$11)*0.09807</f>
        <v>0.20369080158</v>
      </c>
      <c r="H1753" s="29" t="n">
        <f aca="false">(C1753-C1752)*0.09807</f>
        <v>1.27490999998658E-005</v>
      </c>
      <c r="I1753" s="24" t="n">
        <f aca="false">LN(F1753)</f>
        <v>8.78048291454177</v>
      </c>
      <c r="J1753" s="24" t="n">
        <f aca="false">I1753-I1752</f>
        <v>0.00234646853167853</v>
      </c>
      <c r="K1753" s="24" t="n">
        <f aca="false">H1753/J1753</f>
        <v>0.00543331386197871</v>
      </c>
      <c r="L1753" s="6" t="n">
        <f aca="false">10*(C1753-$C$11)</f>
        <v>20.76994</v>
      </c>
    </row>
    <row r="1754" customFormat="false" ht="13.5" hidden="false" customHeight="false" outlineLevel="0" collapsed="false">
      <c r="A1754" s="1" t="n">
        <v>37543.7851851852</v>
      </c>
      <c r="B1754" s="6" t="n">
        <v>27040</v>
      </c>
      <c r="C1754" s="10" t="n">
        <v>12.040829</v>
      </c>
      <c r="D1754" s="10" t="n">
        <f aca="false">D1753+(B1754-B1753)</f>
        <v>26432</v>
      </c>
      <c r="E1754" s="24" t="n">
        <f aca="false">B1754-$B$11</f>
        <v>9160</v>
      </c>
      <c r="F1754" s="6" t="n">
        <f aca="false">$G$3*E1754/($G$3+E1754)</f>
        <v>6521.23776327811</v>
      </c>
      <c r="G1754" s="29" t="n">
        <f aca="false">(C1754-$C$11)*0.09807</f>
        <v>0.20369080158</v>
      </c>
      <c r="H1754" s="29" t="n">
        <f aca="false">(C1754-C1753)*0.09807</f>
        <v>0</v>
      </c>
      <c r="I1754" s="24" t="n">
        <f aca="false">LN(F1754)</f>
        <v>8.78281947789675</v>
      </c>
      <c r="J1754" s="24" t="n">
        <f aca="false">I1754-I1753</f>
        <v>0.00233656335498011</v>
      </c>
      <c r="K1754" s="24" t="n">
        <f aca="false">H1754/J1754</f>
        <v>0</v>
      </c>
      <c r="L1754" s="6" t="n">
        <f aca="false">10*(C1754-$C$11)</f>
        <v>20.76994</v>
      </c>
    </row>
    <row r="1755" customFormat="false" ht="13.5" hidden="false" customHeight="false" outlineLevel="0" collapsed="false">
      <c r="A1755" s="1" t="n">
        <v>37543.7855324074</v>
      </c>
      <c r="B1755" s="6" t="n">
        <v>27070</v>
      </c>
      <c r="C1755" s="10" t="n">
        <v>12.040859</v>
      </c>
      <c r="D1755" s="10" t="n">
        <f aca="false">D1754+(B1755-B1754)</f>
        <v>26462</v>
      </c>
      <c r="E1755" s="24" t="n">
        <f aca="false">B1755-$B$11</f>
        <v>9190</v>
      </c>
      <c r="F1755" s="6" t="n">
        <f aca="false">$G$3*E1755/($G$3+E1755)</f>
        <v>6536.42856950775</v>
      </c>
      <c r="G1755" s="29" t="n">
        <f aca="false">(C1755-$C$11)*0.09807</f>
        <v>0.20369374368</v>
      </c>
      <c r="H1755" s="29" t="n">
        <f aca="false">(C1755-C1754)*0.09807</f>
        <v>2.94210000023703E-006</v>
      </c>
      <c r="I1755" s="24" t="n">
        <f aca="false">LN(F1755)</f>
        <v>8.7851462050003</v>
      </c>
      <c r="J1755" s="24" t="n">
        <f aca="false">I1755-I1754</f>
        <v>0.0023267271035472</v>
      </c>
      <c r="K1755" s="24" t="n">
        <f aca="false">H1755/J1755</f>
        <v>0.00126448004828399</v>
      </c>
      <c r="L1755" s="6" t="n">
        <f aca="false">10*(C1755-$C$11)</f>
        <v>20.77024</v>
      </c>
    </row>
    <row r="1756" customFormat="false" ht="13.5" hidden="false" customHeight="false" outlineLevel="0" collapsed="false">
      <c r="A1756" s="1" t="n">
        <v>37543.7858796296</v>
      </c>
      <c r="B1756" s="6" t="n">
        <v>27100</v>
      </c>
      <c r="C1756" s="10" t="n">
        <v>12.041229</v>
      </c>
      <c r="D1756" s="10" t="n">
        <f aca="false">D1755+(B1756-B1755)</f>
        <v>26492</v>
      </c>
      <c r="E1756" s="24" t="n">
        <f aca="false">B1756-$B$11</f>
        <v>9220</v>
      </c>
      <c r="F1756" s="6" t="n">
        <f aca="false">$G$3*E1756/($G$3+E1756)</f>
        <v>6551.59076542056</v>
      </c>
      <c r="G1756" s="29" t="n">
        <f aca="false">(C1756-$C$11)*0.09807</f>
        <v>0.20373002958</v>
      </c>
      <c r="H1756" s="29" t="n">
        <f aca="false">(C1756-C1755)*0.09807</f>
        <v>3.628590000002E-005</v>
      </c>
      <c r="I1756" s="24" t="n">
        <f aca="false">LN(F1756)</f>
        <v>8.78746316409208</v>
      </c>
      <c r="J1756" s="24" t="n">
        <f aca="false">I1756-I1755</f>
        <v>0.00231695909178242</v>
      </c>
      <c r="K1756" s="24" t="n">
        <f aca="false">H1756/J1756</f>
        <v>0.0156610015812171</v>
      </c>
      <c r="L1756" s="6" t="n">
        <f aca="false">10*(C1756-$C$11)</f>
        <v>20.77394</v>
      </c>
    </row>
    <row r="1757" customFormat="false" ht="13.5" hidden="false" customHeight="false" outlineLevel="0" collapsed="false">
      <c r="A1757" s="1" t="n">
        <v>37543.7862268519</v>
      </c>
      <c r="B1757" s="6" t="n">
        <v>27130</v>
      </c>
      <c r="C1757" s="10" t="n">
        <v>12.040997</v>
      </c>
      <c r="D1757" s="10" t="n">
        <f aca="false">D1756+(B1757-B1756)</f>
        <v>26522</v>
      </c>
      <c r="E1757" s="24" t="n">
        <f aca="false">B1757-$B$11</f>
        <v>9250</v>
      </c>
      <c r="F1757" s="6" t="n">
        <f aca="false">$G$3*E1757/($G$3+E1757)</f>
        <v>6566.72443176736</v>
      </c>
      <c r="G1757" s="29" t="n">
        <f aca="false">(C1757-$C$11)*0.09807</f>
        <v>0.20370727734</v>
      </c>
      <c r="H1757" s="29" t="n">
        <f aca="false">(C1757-C1756)*0.09807</f>
        <v>-2.27522400000445E-005</v>
      </c>
      <c r="I1757" s="24" t="n">
        <f aca="false">LN(F1757)</f>
        <v>8.78977042273512</v>
      </c>
      <c r="J1757" s="24" t="n">
        <f aca="false">I1757-I1756</f>
        <v>0.00230725864303771</v>
      </c>
      <c r="K1757" s="24" t="n">
        <f aca="false">H1757/J1757</f>
        <v>-0.00986115712198142</v>
      </c>
      <c r="L1757" s="6" t="n">
        <f aca="false">10*(C1757-$C$11)</f>
        <v>20.77162</v>
      </c>
    </row>
    <row r="1758" customFormat="false" ht="13.5" hidden="false" customHeight="false" outlineLevel="0" collapsed="false">
      <c r="A1758" s="1" t="n">
        <v>37543.7865740741</v>
      </c>
      <c r="B1758" s="6" t="n">
        <v>27160</v>
      </c>
      <c r="C1758" s="10" t="n">
        <v>12.041287</v>
      </c>
      <c r="D1758" s="10" t="n">
        <f aca="false">D1757+(B1758-B1757)</f>
        <v>26552</v>
      </c>
      <c r="E1758" s="24" t="n">
        <f aca="false">B1758-$B$11</f>
        <v>9280</v>
      </c>
      <c r="F1758" s="6" t="n">
        <f aca="false">$G$3*E1758/($G$3+E1758)</f>
        <v>6581.82964899538</v>
      </c>
      <c r="G1758" s="29" t="n">
        <f aca="false">(C1758-$C$11)*0.09807</f>
        <v>0.20373571764</v>
      </c>
      <c r="H1758" s="29" t="n">
        <f aca="false">(C1758-C1757)*0.09807</f>
        <v>2.84402999999686E-005</v>
      </c>
      <c r="I1758" s="24" t="n">
        <f aca="false">LN(F1758)</f>
        <v>8.7920680478246</v>
      </c>
      <c r="J1758" s="24" t="n">
        <f aca="false">I1758-I1757</f>
        <v>0.00229762508947751</v>
      </c>
      <c r="K1758" s="24" t="n">
        <f aca="false">H1758/J1758</f>
        <v>0.0123781291082768</v>
      </c>
      <c r="L1758" s="6" t="n">
        <f aca="false">10*(C1758-$C$11)</f>
        <v>20.77452</v>
      </c>
    </row>
    <row r="1759" customFormat="false" ht="13.5" hidden="false" customHeight="false" outlineLevel="0" collapsed="false">
      <c r="A1759" s="1" t="n">
        <v>37543.7869212963</v>
      </c>
      <c r="B1759" s="6" t="n">
        <v>27190</v>
      </c>
      <c r="C1759" s="10" t="n">
        <v>12.041147</v>
      </c>
      <c r="D1759" s="10" t="n">
        <f aca="false">D1758+(B1759-B1758)</f>
        <v>26582</v>
      </c>
      <c r="E1759" s="24" t="n">
        <f aca="false">B1759-$B$11</f>
        <v>9310</v>
      </c>
      <c r="F1759" s="6" t="n">
        <f aca="false">$G$3*E1759/($G$3+E1759)</f>
        <v>6596.90649724968</v>
      </c>
      <c r="G1759" s="29" t="n">
        <f aca="false">(C1759-$C$11)*0.09807</f>
        <v>0.20372198784</v>
      </c>
      <c r="H1759" s="29" t="n">
        <f aca="false">(C1759-C1758)*0.09807</f>
        <v>-1.37298000000028E-005</v>
      </c>
      <c r="I1759" s="24" t="n">
        <f aca="false">LN(F1759)</f>
        <v>8.79435610559653</v>
      </c>
      <c r="J1759" s="24" t="n">
        <f aca="false">I1759-I1758</f>
        <v>0.00228805777193486</v>
      </c>
      <c r="K1759" s="24" t="n">
        <f aca="false">H1759/J1759</f>
        <v>-0.00600063519742006</v>
      </c>
      <c r="L1759" s="6" t="n">
        <f aca="false">10*(C1759-$C$11)</f>
        <v>20.77312</v>
      </c>
    </row>
    <row r="1760" customFormat="false" ht="13.5" hidden="false" customHeight="false" outlineLevel="0" collapsed="false">
      <c r="A1760" s="1" t="n">
        <v>37543.7872685185</v>
      </c>
      <c r="B1760" s="6" t="n">
        <v>27220</v>
      </c>
      <c r="C1760" s="10" t="n">
        <v>12.041227</v>
      </c>
      <c r="D1760" s="10" t="n">
        <f aca="false">D1759+(B1760-B1759)</f>
        <v>26612</v>
      </c>
      <c r="E1760" s="24" t="n">
        <f aca="false">B1760-$B$11</f>
        <v>9340</v>
      </c>
      <c r="F1760" s="6" t="n">
        <f aca="false">$G$3*E1760/($G$3+E1760)</f>
        <v>6611.95505637456</v>
      </c>
      <c r="G1760" s="29" t="n">
        <f aca="false">(C1760-$C$11)*0.09807</f>
        <v>0.20372983344</v>
      </c>
      <c r="H1760" s="29" t="n">
        <f aca="false">(C1760-C1759)*0.09807</f>
        <v>7.8456000000514E-006</v>
      </c>
      <c r="I1760" s="24" t="n">
        <f aca="false">LN(F1760)</f>
        <v>8.79663466163629</v>
      </c>
      <c r="J1760" s="24" t="n">
        <f aca="false">I1760-I1759</f>
        <v>0.00227855603975691</v>
      </c>
      <c r="K1760" s="24" t="n">
        <f aca="false">H1760/J1760</f>
        <v>0.00344323328597546</v>
      </c>
      <c r="L1760" s="6" t="n">
        <f aca="false">10*(C1760-$C$11)</f>
        <v>20.77392</v>
      </c>
    </row>
    <row r="1761" customFormat="false" ht="13.5" hidden="false" customHeight="false" outlineLevel="0" collapsed="false">
      <c r="A1761" s="1" t="n">
        <v>37543.7876157407</v>
      </c>
      <c r="B1761" s="6" t="n">
        <v>27250</v>
      </c>
      <c r="C1761" s="10" t="n">
        <v>12.041487</v>
      </c>
      <c r="D1761" s="10" t="n">
        <f aca="false">D1760+(B1761-B1760)</f>
        <v>26642</v>
      </c>
      <c r="E1761" s="24" t="n">
        <f aca="false">B1761-$B$11</f>
        <v>9370</v>
      </c>
      <c r="F1761" s="6" t="n">
        <f aca="false">$G$3*E1761/($G$3+E1761)</f>
        <v>6626.97540591497</v>
      </c>
      <c r="G1761" s="29" t="n">
        <f aca="false">(C1761-$C$11)*0.09807</f>
        <v>0.20375533164</v>
      </c>
      <c r="H1761" s="29" t="n">
        <f aca="false">(C1761-C1760)*0.09807</f>
        <v>2.54981999999057E-005</v>
      </c>
      <c r="I1761" s="24" t="n">
        <f aca="false">LN(F1761)</f>
        <v>8.79890378088698</v>
      </c>
      <c r="J1761" s="24" t="n">
        <f aca="false">I1761-I1760</f>
        <v>0.0022691192506894</v>
      </c>
      <c r="K1761" s="24" t="n">
        <f aca="false">H1761/J1761</f>
        <v>0.0112370471460056</v>
      </c>
      <c r="L1761" s="6" t="n">
        <f aca="false">10*(C1761-$C$11)</f>
        <v>20.77652</v>
      </c>
    </row>
    <row r="1762" customFormat="false" ht="13.5" hidden="false" customHeight="false" outlineLevel="0" collapsed="false">
      <c r="A1762" s="1" t="n">
        <v>37543.787962963</v>
      </c>
      <c r="B1762" s="6" t="n">
        <v>27280</v>
      </c>
      <c r="C1762" s="10" t="n">
        <v>12.041417</v>
      </c>
      <c r="D1762" s="10" t="n">
        <f aca="false">D1761+(B1762-B1761)</f>
        <v>26672</v>
      </c>
      <c r="E1762" s="24" t="n">
        <f aca="false">B1762-$B$11</f>
        <v>9400</v>
      </c>
      <c r="F1762" s="6" t="n">
        <f aca="false">$G$3*E1762/($G$3+E1762)</f>
        <v>6641.96762511791</v>
      </c>
      <c r="G1762" s="29" t="n">
        <f aca="false">(C1762-$C$11)*0.09807</f>
        <v>0.20374846674</v>
      </c>
      <c r="H1762" s="29" t="n">
        <f aca="false">(C1762-C1761)*0.09807</f>
        <v>-6.86489999991432E-006</v>
      </c>
      <c r="I1762" s="24" t="n">
        <f aca="false">LN(F1762)</f>
        <v>8.80116352765771</v>
      </c>
      <c r="J1762" s="24" t="n">
        <f aca="false">I1762-I1761</f>
        <v>0.00225974677073104</v>
      </c>
      <c r="K1762" s="24" t="n">
        <f aca="false">H1762/J1762</f>
        <v>-0.00303790676408113</v>
      </c>
      <c r="L1762" s="6" t="n">
        <f aca="false">10*(C1762-$C$11)</f>
        <v>20.77582</v>
      </c>
    </row>
    <row r="1763" customFormat="false" ht="13.5" hidden="false" customHeight="false" outlineLevel="0" collapsed="false">
      <c r="A1763" s="1" t="n">
        <v>37543.7883101852</v>
      </c>
      <c r="B1763" s="6" t="n">
        <v>27310</v>
      </c>
      <c r="C1763" s="10" t="n">
        <v>12.041387</v>
      </c>
      <c r="D1763" s="10" t="n">
        <f aca="false">D1762+(B1763-B1762)</f>
        <v>26702</v>
      </c>
      <c r="E1763" s="24" t="n">
        <f aca="false">B1763-$B$11</f>
        <v>9430</v>
      </c>
      <c r="F1763" s="6" t="n">
        <f aca="false">$G$3*E1763/($G$3+E1763)</f>
        <v>6656.93179293382</v>
      </c>
      <c r="G1763" s="29" t="n">
        <f aca="false">(C1763-$C$11)*0.09807</f>
        <v>0.20374552464</v>
      </c>
      <c r="H1763" s="29" t="n">
        <f aca="false">(C1763-C1762)*0.09807</f>
        <v>-2.94210000006283E-006</v>
      </c>
      <c r="I1763" s="24" t="n">
        <f aca="false">LN(F1763)</f>
        <v>8.80341396563171</v>
      </c>
      <c r="J1763" s="24" t="n">
        <f aca="false">I1763-I1762</f>
        <v>0.00225043797399849</v>
      </c>
      <c r="K1763" s="24" t="n">
        <f aca="false">H1763/J1763</f>
        <v>-0.00130734551854163</v>
      </c>
      <c r="L1763" s="6" t="n">
        <f aca="false">10*(C1763-$C$11)</f>
        <v>20.77552</v>
      </c>
    </row>
    <row r="1764" customFormat="false" ht="13.5" hidden="false" customHeight="false" outlineLevel="0" collapsed="false">
      <c r="A1764" s="1" t="n">
        <v>37543.7886574074</v>
      </c>
      <c r="B1764" s="6" t="n">
        <v>27340</v>
      </c>
      <c r="C1764" s="10" t="n">
        <v>12.041589</v>
      </c>
      <c r="D1764" s="10" t="n">
        <f aca="false">D1763+(B1764-B1763)</f>
        <v>26732</v>
      </c>
      <c r="E1764" s="24" t="n">
        <f aca="false">B1764-$B$11</f>
        <v>9460</v>
      </c>
      <c r="F1764" s="6" t="n">
        <f aca="false">$G$3*E1764/($G$3+E1764)</f>
        <v>6671.86798801801</v>
      </c>
      <c r="G1764" s="29" t="n">
        <f aca="false">(C1764-$C$11)*0.09807</f>
        <v>0.20376533478</v>
      </c>
      <c r="H1764" s="29" t="n">
        <f aca="false">(C1764-C1763)*0.09807</f>
        <v>1.98101399998075E-005</v>
      </c>
      <c r="I1764" s="24" t="n">
        <f aca="false">LN(F1764)</f>
        <v>8.80565515787431</v>
      </c>
      <c r="J1764" s="24" t="n">
        <f aca="false">I1764-I1763</f>
        <v>0.00224119224260555</v>
      </c>
      <c r="K1764" s="24" t="n">
        <f aca="false">H1764/J1764</f>
        <v>0.0088391078744663</v>
      </c>
      <c r="L1764" s="6" t="n">
        <f aca="false">10*(C1764-$C$11)</f>
        <v>20.77754</v>
      </c>
    </row>
    <row r="1765" customFormat="false" ht="13.5" hidden="false" customHeight="false" outlineLevel="0" collapsed="false">
      <c r="A1765" s="1" t="n">
        <v>37543.7890046296</v>
      </c>
      <c r="B1765" s="6" t="n">
        <v>27370</v>
      </c>
      <c r="C1765" s="10" t="n">
        <v>12.041719</v>
      </c>
      <c r="D1765" s="10" t="n">
        <f aca="false">D1764+(B1765-B1764)</f>
        <v>26762</v>
      </c>
      <c r="E1765" s="24" t="n">
        <f aca="false">B1765-$B$11</f>
        <v>9490</v>
      </c>
      <c r="F1765" s="6" t="n">
        <f aca="false">$G$3*E1765/($G$3+E1765)</f>
        <v>6686.77628873196</v>
      </c>
      <c r="G1765" s="29" t="n">
        <f aca="false">(C1765-$C$11)*0.09807</f>
        <v>0.20377808388</v>
      </c>
      <c r="H1765" s="29" t="n">
        <f aca="false">(C1765-C1764)*0.09807</f>
        <v>1.27491000002142E-005</v>
      </c>
      <c r="I1765" s="24" t="n">
        <f aca="false">LN(F1765)</f>
        <v>8.80788716684085</v>
      </c>
      <c r="J1765" s="24" t="n">
        <f aca="false">I1765-I1764</f>
        <v>0.00223200896653175</v>
      </c>
      <c r="K1765" s="24" t="n">
        <f aca="false">H1765/J1765</f>
        <v>0.00571193941932259</v>
      </c>
      <c r="L1765" s="6" t="n">
        <f aca="false">10*(C1765-$C$11)</f>
        <v>20.77884</v>
      </c>
    </row>
    <row r="1766" customFormat="false" ht="13.5" hidden="false" customHeight="false" outlineLevel="0" collapsed="false">
      <c r="A1766" s="1" t="n">
        <v>37543.7893518519</v>
      </c>
      <c r="B1766" s="6" t="n">
        <v>27400</v>
      </c>
      <c r="C1766" s="10" t="n">
        <v>12.041677</v>
      </c>
      <c r="D1766" s="10" t="n">
        <f aca="false">D1765+(B1766-B1765)</f>
        <v>26792</v>
      </c>
      <c r="E1766" s="24" t="n">
        <f aca="false">B1766-$B$11</f>
        <v>9520</v>
      </c>
      <c r="F1766" s="6" t="n">
        <f aca="false">$G$3*E1766/($G$3+E1766)</f>
        <v>6701.65677314474</v>
      </c>
      <c r="G1766" s="29" t="n">
        <f aca="false">(C1766-$C$11)*0.09807</f>
        <v>0.20377396494</v>
      </c>
      <c r="H1766" s="29" t="n">
        <f aca="false">(C1766-C1765)*0.09807</f>
        <v>-4.11894000005312E-006</v>
      </c>
      <c r="I1766" s="24" t="n">
        <f aca="false">LN(F1766)</f>
        <v>8.81011005438435</v>
      </c>
      <c r="J1766" s="24" t="n">
        <f aca="false">I1766-I1765</f>
        <v>0.00222288754349975</v>
      </c>
      <c r="K1766" s="24" t="n">
        <f aca="false">H1766/J1766</f>
        <v>-0.00185296823138798</v>
      </c>
      <c r="L1766" s="6" t="n">
        <f aca="false">10*(C1766-$C$11)</f>
        <v>20.77842</v>
      </c>
    </row>
    <row r="1767" customFormat="false" ht="13.5" hidden="false" customHeight="false" outlineLevel="0" collapsed="false">
      <c r="A1767" s="1" t="n">
        <v>37543.7896990741</v>
      </c>
      <c r="B1767" s="6" t="n">
        <v>27430</v>
      </c>
      <c r="C1767" s="10" t="n">
        <v>12.041937</v>
      </c>
      <c r="D1767" s="10" t="n">
        <f aca="false">D1766+(B1767-B1766)</f>
        <v>26822</v>
      </c>
      <c r="E1767" s="24" t="n">
        <f aca="false">B1767-$B$11</f>
        <v>9550</v>
      </c>
      <c r="F1767" s="6" t="n">
        <f aca="false">$G$3*E1767/($G$3+E1767)</f>
        <v>6716.5095190344</v>
      </c>
      <c r="G1767" s="29" t="n">
        <f aca="false">(C1767-$C$11)*0.09807</f>
        <v>0.20379946314</v>
      </c>
      <c r="H1767" s="29" t="n">
        <f aca="false">(C1767-C1766)*0.09807</f>
        <v>2.54982000000799E-005</v>
      </c>
      <c r="I1767" s="24" t="n">
        <f aca="false">LN(F1767)</f>
        <v>8.8123238817632</v>
      </c>
      <c r="J1767" s="24" t="n">
        <f aca="false">I1767-I1766</f>
        <v>0.00221382737885101</v>
      </c>
      <c r="K1767" s="24" t="n">
        <f aca="false">H1767/J1767</f>
        <v>0.0115177001800898</v>
      </c>
      <c r="L1767" s="6" t="n">
        <f aca="false">10*(C1767-$C$11)</f>
        <v>20.78102</v>
      </c>
    </row>
    <row r="1768" customFormat="false" ht="13.5" hidden="false" customHeight="false" outlineLevel="0" collapsed="false">
      <c r="A1768" s="1" t="n">
        <v>37543.7900462963</v>
      </c>
      <c r="B1768" s="6" t="n">
        <v>27460</v>
      </c>
      <c r="C1768" s="10" t="n">
        <v>12.041849</v>
      </c>
      <c r="D1768" s="10" t="n">
        <f aca="false">D1767+(B1768-B1767)</f>
        <v>26852</v>
      </c>
      <c r="E1768" s="24" t="n">
        <f aca="false">B1768-$B$11</f>
        <v>9580</v>
      </c>
      <c r="F1768" s="6" t="n">
        <f aca="false">$G$3*E1768/($G$3+E1768)</f>
        <v>6731.33460388924</v>
      </c>
      <c r="G1768" s="29" t="n">
        <f aca="false">(C1768-$C$11)*0.09807</f>
        <v>0.20379083298</v>
      </c>
      <c r="H1768" s="29" t="n">
        <f aca="false">(C1768-C1767)*0.09807</f>
        <v>-8.63016000016106E-006</v>
      </c>
      <c r="I1768" s="24" t="n">
        <f aca="false">LN(F1768)</f>
        <v>8.81452870964863</v>
      </c>
      <c r="J1768" s="24" t="n">
        <f aca="false">I1768-I1767</f>
        <v>0.00220482788542853</v>
      </c>
      <c r="K1768" s="24" t="n">
        <f aca="false">H1768/J1768</f>
        <v>-0.00391421029151385</v>
      </c>
      <c r="L1768" s="6" t="n">
        <f aca="false">10*(C1768-$C$11)</f>
        <v>20.78014</v>
      </c>
    </row>
    <row r="1769" customFormat="false" ht="13.5" hidden="false" customHeight="false" outlineLevel="0" collapsed="false">
      <c r="A1769" s="1" t="n">
        <v>37543.7903935185</v>
      </c>
      <c r="B1769" s="6" t="n">
        <v>27490</v>
      </c>
      <c r="C1769" s="10" t="n">
        <v>12.041879</v>
      </c>
      <c r="D1769" s="10" t="n">
        <f aca="false">D1768+(B1769-B1768)</f>
        <v>26882</v>
      </c>
      <c r="E1769" s="24" t="n">
        <f aca="false">B1769-$B$11</f>
        <v>9610</v>
      </c>
      <c r="F1769" s="6" t="n">
        <f aca="false">$G$3*E1769/($G$3+E1769)</f>
        <v>6746.13210490925</v>
      </c>
      <c r="G1769" s="29" t="n">
        <f aca="false">(C1769-$C$11)*0.09807</f>
        <v>0.20379377508</v>
      </c>
      <c r="H1769" s="29" t="n">
        <f aca="false">(C1769-C1768)*0.09807</f>
        <v>2.94210000023703E-006</v>
      </c>
      <c r="I1769" s="24" t="n">
        <f aca="false">LN(F1769)</f>
        <v>8.81672459813209</v>
      </c>
      <c r="J1769" s="24" t="n">
        <f aca="false">I1769-I1768</f>
        <v>0.00219588848346142</v>
      </c>
      <c r="K1769" s="24" t="n">
        <f aca="false">H1769/J1769</f>
        <v>0.00133982213686888</v>
      </c>
      <c r="L1769" s="6" t="n">
        <f aca="false">10*(C1769-$C$11)</f>
        <v>20.78044</v>
      </c>
    </row>
    <row r="1770" customFormat="false" ht="13.5" hidden="false" customHeight="false" outlineLevel="0" collapsed="false">
      <c r="A1770" s="1" t="n">
        <v>37543.7907407407</v>
      </c>
      <c r="B1770" s="6" t="n">
        <v>27520</v>
      </c>
      <c r="C1770" s="10" t="n">
        <v>12.041879</v>
      </c>
      <c r="D1770" s="10" t="n">
        <f aca="false">D1769+(B1770-B1769)</f>
        <v>26912</v>
      </c>
      <c r="E1770" s="24" t="n">
        <f aca="false">B1770-$B$11</f>
        <v>9640</v>
      </c>
      <c r="F1770" s="6" t="n">
        <f aca="false">$G$3*E1770/($G$3+E1770)</f>
        <v>6760.90209900737</v>
      </c>
      <c r="G1770" s="29" t="n">
        <f aca="false">(C1770-$C$11)*0.09807</f>
        <v>0.20379377508</v>
      </c>
      <c r="H1770" s="29" t="n">
        <f aca="false">(C1770-C1769)*0.09807</f>
        <v>0</v>
      </c>
      <c r="I1770" s="24" t="n">
        <f aca="false">LN(F1770)</f>
        <v>8.81891160673253</v>
      </c>
      <c r="J1770" s="24" t="n">
        <f aca="false">I1770-I1769</f>
        <v>0.00218700860044052</v>
      </c>
      <c r="K1770" s="24" t="n">
        <f aca="false">H1770/J1770</f>
        <v>0</v>
      </c>
      <c r="L1770" s="6" t="n">
        <f aca="false">10*(C1770-$C$11)</f>
        <v>20.78044</v>
      </c>
    </row>
    <row r="1771" customFormat="false" ht="13.5" hidden="false" customHeight="false" outlineLevel="0" collapsed="false">
      <c r="A1771" s="1" t="n">
        <v>37543.791087963</v>
      </c>
      <c r="B1771" s="6" t="n">
        <v>27550</v>
      </c>
      <c r="C1771" s="10" t="n">
        <v>12.042009</v>
      </c>
      <c r="D1771" s="10" t="n">
        <f aca="false">D1770+(B1771-B1770)</f>
        <v>26942</v>
      </c>
      <c r="E1771" s="24" t="n">
        <f aca="false">B1771-$B$11</f>
        <v>9670</v>
      </c>
      <c r="F1771" s="6" t="n">
        <f aca="false">$G$3*E1771/($G$3+E1771)</f>
        <v>6775.64466281089</v>
      </c>
      <c r="G1771" s="29" t="n">
        <f aca="false">(C1771-$C$11)*0.09807</f>
        <v>0.20380652418</v>
      </c>
      <c r="H1771" s="29" t="n">
        <f aca="false">(C1771-C1770)*0.09807</f>
        <v>1.27490999998658E-005</v>
      </c>
      <c r="I1771" s="24" t="n">
        <f aca="false">LN(F1771)</f>
        <v>8.82108979440354</v>
      </c>
      <c r="J1771" s="24" t="n">
        <f aca="false">I1771-I1770</f>
        <v>0.00217818767101718</v>
      </c>
      <c r="K1771" s="24" t="n">
        <f aca="false">H1771/J1771</f>
        <v>0.00585307692698128</v>
      </c>
      <c r="L1771" s="6" t="n">
        <f aca="false">10*(C1771-$C$11)</f>
        <v>20.78174</v>
      </c>
    </row>
    <row r="1772" customFormat="false" ht="13.5" hidden="false" customHeight="false" outlineLevel="0" collapsed="false">
      <c r="A1772" s="1" t="n">
        <v>37543.7914351852</v>
      </c>
      <c r="B1772" s="6" t="n">
        <v>27580</v>
      </c>
      <c r="C1772" s="10" t="n">
        <v>12.042039</v>
      </c>
      <c r="D1772" s="10" t="n">
        <f aca="false">D1771+(B1772-B1771)</f>
        <v>26972</v>
      </c>
      <c r="E1772" s="24" t="n">
        <f aca="false">B1772-$B$11</f>
        <v>9700</v>
      </c>
      <c r="F1772" s="6" t="n">
        <f aca="false">$G$3*E1772/($G$3+E1772)</f>
        <v>6790.35987266274</v>
      </c>
      <c r="G1772" s="29" t="n">
        <f aca="false">(C1772-$C$11)*0.09807</f>
        <v>0.20380946628</v>
      </c>
      <c r="H1772" s="29" t="n">
        <f aca="false">(C1772-C1771)*0.09807</f>
        <v>2.94209999988862E-006</v>
      </c>
      <c r="I1772" s="24" t="n">
        <f aca="false">LN(F1772)</f>
        <v>8.82325921954043</v>
      </c>
      <c r="J1772" s="24" t="n">
        <f aca="false">I1772-I1771</f>
        <v>0.00216942513688245</v>
      </c>
      <c r="K1772" s="24" t="n">
        <f aca="false">H1772/J1772</f>
        <v>0.00135616571868275</v>
      </c>
      <c r="L1772" s="6" t="n">
        <f aca="false">10*(C1772-$C$11)</f>
        <v>20.78204</v>
      </c>
    </row>
    <row r="1773" customFormat="false" ht="13.5" hidden="false" customHeight="false" outlineLevel="0" collapsed="false">
      <c r="A1773" s="1" t="n">
        <v>37543.7917824074</v>
      </c>
      <c r="B1773" s="6" t="n">
        <v>27610</v>
      </c>
      <c r="C1773" s="10" t="n">
        <v>12.042109</v>
      </c>
      <c r="D1773" s="10" t="n">
        <f aca="false">D1772+(B1773-B1772)</f>
        <v>27002</v>
      </c>
      <c r="E1773" s="24" t="n">
        <f aca="false">B1773-$B$11</f>
        <v>9730</v>
      </c>
      <c r="F1773" s="6" t="n">
        <f aca="false">$G$3*E1773/($G$3+E1773)</f>
        <v>6805.04780462279</v>
      </c>
      <c r="G1773" s="29" t="n">
        <f aca="false">(C1773-$C$11)*0.09807</f>
        <v>0.20381633118</v>
      </c>
      <c r="H1773" s="29" t="n">
        <f aca="false">(C1773-C1772)*0.09807</f>
        <v>6.86490000008853E-006</v>
      </c>
      <c r="I1773" s="24" t="n">
        <f aca="false">LN(F1773)</f>
        <v>8.82541993998709</v>
      </c>
      <c r="J1773" s="24" t="n">
        <f aca="false">I1773-I1772</f>
        <v>0.00216072044666582</v>
      </c>
      <c r="K1773" s="24" t="n">
        <f aca="false">H1773/J1773</f>
        <v>0.0031771347425724</v>
      </c>
      <c r="L1773" s="6" t="n">
        <f aca="false">10*(C1773-$C$11)</f>
        <v>20.78274</v>
      </c>
    </row>
    <row r="1774" customFormat="false" ht="13.5" hidden="false" customHeight="false" outlineLevel="0" collapsed="false">
      <c r="A1774" s="1" t="n">
        <v>37543.7921296296</v>
      </c>
      <c r="B1774" s="6" t="n">
        <v>27640</v>
      </c>
      <c r="C1774" s="10" t="n">
        <v>12.042239</v>
      </c>
      <c r="D1774" s="10" t="n">
        <f aca="false">D1773+(B1774-B1773)</f>
        <v>27032</v>
      </c>
      <c r="E1774" s="24" t="n">
        <f aca="false">B1774-$B$11</f>
        <v>9760</v>
      </c>
      <c r="F1774" s="6" t="n">
        <f aca="false">$G$3*E1774/($G$3+E1774)</f>
        <v>6819.70853446922</v>
      </c>
      <c r="G1774" s="29" t="n">
        <f aca="false">(C1774-$C$11)*0.09807</f>
        <v>0.20382908028</v>
      </c>
      <c r="H1774" s="29" t="n">
        <f aca="false">(C1774-C1773)*0.09807</f>
        <v>1.27490999998658E-005</v>
      </c>
      <c r="I1774" s="24" t="n">
        <f aca="false">LN(F1774)</f>
        <v>8.82757201304291</v>
      </c>
      <c r="J1774" s="24" t="n">
        <f aca="false">I1774-I1773</f>
        <v>0.00215207305582155</v>
      </c>
      <c r="K1774" s="24" t="n">
        <f aca="false">H1774/J1774</f>
        <v>0.00592410186326079</v>
      </c>
      <c r="L1774" s="6" t="n">
        <f aca="false">10*(C1774-$C$11)</f>
        <v>20.78404</v>
      </c>
    </row>
    <row r="1775" customFormat="false" ht="13.5" hidden="false" customHeight="false" outlineLevel="0" collapsed="false">
      <c r="A1775" s="1" t="n">
        <v>37543.7924768519</v>
      </c>
      <c r="B1775" s="6" t="n">
        <v>27670</v>
      </c>
      <c r="C1775" s="10" t="n">
        <v>12.042269</v>
      </c>
      <c r="D1775" s="10" t="n">
        <f aca="false">D1774+(B1775-B1774)</f>
        <v>27062</v>
      </c>
      <c r="E1775" s="24" t="n">
        <f aca="false">B1775-$B$11</f>
        <v>9790</v>
      </c>
      <c r="F1775" s="6" t="n">
        <f aca="false">$G$3*E1775/($G$3+E1775)</f>
        <v>6834.34213769975</v>
      </c>
      <c r="G1775" s="29" t="n">
        <f aca="false">(C1775-$C$11)*0.09807</f>
        <v>0.20383202238</v>
      </c>
      <c r="H1775" s="29" t="n">
        <f aca="false">(C1775-C1774)*0.09807</f>
        <v>2.94210000023703E-006</v>
      </c>
      <c r="I1775" s="24" t="n">
        <f aca="false">LN(F1775)</f>
        <v>8.82971549546945</v>
      </c>
      <c r="J1775" s="24" t="n">
        <f aca="false">I1775-I1774</f>
        <v>0.00214348242653273</v>
      </c>
      <c r="K1775" s="24" t="n">
        <f aca="false">H1775/J1775</f>
        <v>0.00137257948272342</v>
      </c>
      <c r="L1775" s="6" t="n">
        <f aca="false">10*(C1775-$C$11)</f>
        <v>20.78434</v>
      </c>
    </row>
    <row r="1776" customFormat="false" ht="13.5" hidden="false" customHeight="false" outlineLevel="0" collapsed="false">
      <c r="A1776" s="1" t="n">
        <v>37543.7928240741</v>
      </c>
      <c r="B1776" s="6" t="n">
        <v>27700</v>
      </c>
      <c r="C1776" s="10" t="n">
        <v>12.042239</v>
      </c>
      <c r="D1776" s="10" t="n">
        <f aca="false">D1775+(B1776-B1775)</f>
        <v>27092</v>
      </c>
      <c r="E1776" s="24" t="n">
        <f aca="false">B1776-$B$11</f>
        <v>9820</v>
      </c>
      <c r="F1776" s="6" t="n">
        <f aca="false">$G$3*E1776/($G$3+E1776)</f>
        <v>6848.948689533</v>
      </c>
      <c r="G1776" s="29" t="n">
        <f aca="false">(C1776-$C$11)*0.09807</f>
        <v>0.20382908028</v>
      </c>
      <c r="H1776" s="29" t="n">
        <f aca="false">(C1776-C1775)*0.09807</f>
        <v>-2.94210000023703E-006</v>
      </c>
      <c r="I1776" s="24" t="n">
        <f aca="false">LN(F1776)</f>
        <v>8.83185044349704</v>
      </c>
      <c r="J1776" s="24" t="n">
        <f aca="false">I1776-I1775</f>
        <v>0.00213494802759584</v>
      </c>
      <c r="K1776" s="24" t="n">
        <f aca="false">H1776/J1776</f>
        <v>-0.00137806633332903</v>
      </c>
      <c r="L1776" s="6" t="n">
        <f aca="false">10*(C1776-$C$11)</f>
        <v>20.78404</v>
      </c>
    </row>
    <row r="1777" customFormat="false" ht="13.5" hidden="false" customHeight="false" outlineLevel="0" collapsed="false">
      <c r="A1777" s="1" t="n">
        <v>37543.7931712963</v>
      </c>
      <c r="B1777" s="6" t="n">
        <v>27730</v>
      </c>
      <c r="C1777" s="10" t="n">
        <v>12.042239</v>
      </c>
      <c r="D1777" s="10" t="n">
        <f aca="false">D1776+(B1777-B1776)</f>
        <v>27122</v>
      </c>
      <c r="E1777" s="24" t="n">
        <f aca="false">B1777-$B$11</f>
        <v>9850</v>
      </c>
      <c r="F1777" s="6" t="n">
        <f aca="false">$G$3*E1777/($G$3+E1777)</f>
        <v>6863.52826490974</v>
      </c>
      <c r="G1777" s="29" t="n">
        <f aca="false">(C1777-$C$11)*0.09807</f>
        <v>0.20382908028</v>
      </c>
      <c r="H1777" s="29" t="n">
        <f aca="false">(C1777-C1776)*0.09807</f>
        <v>0</v>
      </c>
      <c r="I1777" s="24" t="n">
        <f aca="false">LN(F1777)</f>
        <v>8.83397691283137</v>
      </c>
      <c r="J1777" s="24" t="n">
        <f aca="false">I1777-I1776</f>
        <v>0.00212646933432836</v>
      </c>
      <c r="K1777" s="24" t="n">
        <f aca="false">H1777/J1777</f>
        <v>0</v>
      </c>
      <c r="L1777" s="6" t="n">
        <f aca="false">10*(C1777-$C$11)</f>
        <v>20.78404</v>
      </c>
    </row>
    <row r="1778" customFormat="false" ht="13.5" hidden="false" customHeight="false" outlineLevel="0" collapsed="false">
      <c r="A1778" s="1" t="n">
        <v>37543.7935185185</v>
      </c>
      <c r="B1778" s="6" t="n">
        <v>27760</v>
      </c>
      <c r="C1778" s="10" t="n">
        <v>12.042399</v>
      </c>
      <c r="D1778" s="10" t="n">
        <f aca="false">D1777+(B1778-B1777)</f>
        <v>27152</v>
      </c>
      <c r="E1778" s="24" t="n">
        <f aca="false">B1778-$B$11</f>
        <v>9880</v>
      </c>
      <c r="F1778" s="6" t="n">
        <f aca="false">$G$3*E1778/($G$3+E1778)</f>
        <v>6878.08093849418</v>
      </c>
      <c r="G1778" s="29" t="n">
        <f aca="false">(C1778-$C$11)*0.09807</f>
        <v>0.20384477148</v>
      </c>
      <c r="H1778" s="29" t="n">
        <f aca="false">(C1778-C1777)*0.09807</f>
        <v>1.56912000001028E-005</v>
      </c>
      <c r="I1778" s="24" t="n">
        <f aca="false">LN(F1778)</f>
        <v>8.83609495865984</v>
      </c>
      <c r="J1778" s="24" t="n">
        <f aca="false">I1778-I1777</f>
        <v>0.00211804582846931</v>
      </c>
      <c r="K1778" s="24" t="n">
        <f aca="false">H1778/J1778</f>
        <v>0.00740833828484377</v>
      </c>
      <c r="L1778" s="6" t="n">
        <f aca="false">10*(C1778-$C$11)</f>
        <v>20.78564</v>
      </c>
    </row>
    <row r="1779" customFormat="false" ht="13.5" hidden="false" customHeight="false" outlineLevel="0" collapsed="false">
      <c r="A1779" s="1" t="n">
        <v>37543.7938657407</v>
      </c>
      <c r="B1779" s="6" t="n">
        <v>27790</v>
      </c>
      <c r="C1779" s="10" t="n">
        <v>12.042559</v>
      </c>
      <c r="D1779" s="10" t="n">
        <f aca="false">D1778+(B1779-B1778)</f>
        <v>27182</v>
      </c>
      <c r="E1779" s="24" t="n">
        <f aca="false">B1779-$B$11</f>
        <v>9910</v>
      </c>
      <c r="F1779" s="6" t="n">
        <f aca="false">$G$3*E1779/($G$3+E1779)</f>
        <v>6892.60678467526</v>
      </c>
      <c r="G1779" s="29" t="n">
        <f aca="false">(C1779-$C$11)*0.09807</f>
        <v>0.20386046268</v>
      </c>
      <c r="H1779" s="29" t="n">
        <f aca="false">(C1779-C1778)*0.09807</f>
        <v>1.56912000001028E-005</v>
      </c>
      <c r="I1779" s="24" t="n">
        <f aca="false">LN(F1779)</f>
        <v>8.83820463565792</v>
      </c>
      <c r="J1779" s="24" t="n">
        <f aca="false">I1779-I1778</f>
        <v>0.00210967699807796</v>
      </c>
      <c r="K1779" s="24" t="n">
        <f aca="false">H1779/J1779</f>
        <v>0.00743772625591425</v>
      </c>
      <c r="L1779" s="6" t="n">
        <f aca="false">10*(C1779-$C$11)</f>
        <v>20.78724</v>
      </c>
    </row>
    <row r="1780" customFormat="false" ht="13.5" hidden="false" customHeight="false" outlineLevel="0" collapsed="false">
      <c r="A1780" s="1" t="n">
        <v>37543.794212963</v>
      </c>
      <c r="B1780" s="6" t="n">
        <v>27820</v>
      </c>
      <c r="C1780" s="10" t="n">
        <v>12.042407</v>
      </c>
      <c r="D1780" s="10" t="n">
        <f aca="false">D1779+(B1780-B1779)</f>
        <v>27212</v>
      </c>
      <c r="E1780" s="24" t="n">
        <f aca="false">B1780-$B$11</f>
        <v>9940</v>
      </c>
      <c r="F1780" s="6" t="n">
        <f aca="false">$G$3*E1780/($G$3+E1780)</f>
        <v>6907.10587756789</v>
      </c>
      <c r="G1780" s="29" t="n">
        <f aca="false">(C1780-$C$11)*0.09807</f>
        <v>0.20384555604</v>
      </c>
      <c r="H1780" s="29" t="n">
        <f aca="false">(C1780-C1779)*0.09807</f>
        <v>-1.49066399999931E-005</v>
      </c>
      <c r="I1780" s="24" t="n">
        <f aca="false">LN(F1780)</f>
        <v>8.84030599799536</v>
      </c>
      <c r="J1780" s="24" t="n">
        <f aca="false">I1780-I1779</f>
        <v>0.00210136233743796</v>
      </c>
      <c r="K1780" s="24" t="n">
        <f aca="false">H1780/J1780</f>
        <v>-0.00709379802541227</v>
      </c>
      <c r="L1780" s="6" t="n">
        <f aca="false">10*(C1780-$C$11)</f>
        <v>20.78572</v>
      </c>
    </row>
    <row r="1781" customFormat="false" ht="13.5" hidden="false" customHeight="false" outlineLevel="0" collapsed="false">
      <c r="A1781" s="1" t="n">
        <v>37543.7945601852</v>
      </c>
      <c r="B1781" s="6" t="n">
        <v>27850</v>
      </c>
      <c r="C1781" s="10" t="n">
        <v>12.042567</v>
      </c>
      <c r="D1781" s="10" t="n">
        <f aca="false">D1780+(B1781-B1780)</f>
        <v>27242</v>
      </c>
      <c r="E1781" s="24" t="n">
        <f aca="false">B1781-$B$11</f>
        <v>9970</v>
      </c>
      <c r="F1781" s="6" t="n">
        <f aca="false">$G$3*E1781/($G$3+E1781)</f>
        <v>6921.57829101424</v>
      </c>
      <c r="G1781" s="29" t="n">
        <f aca="false">(C1781-$C$11)*0.09807</f>
        <v>0.20386124724</v>
      </c>
      <c r="H1781" s="29" t="n">
        <f aca="false">(C1781-C1780)*0.09807</f>
        <v>1.56911999999286E-005</v>
      </c>
      <c r="I1781" s="24" t="n">
        <f aca="false">LN(F1781)</f>
        <v>8.84239909934233</v>
      </c>
      <c r="J1781" s="24" t="n">
        <f aca="false">I1781-I1780</f>
        <v>0.0020931013469756</v>
      </c>
      <c r="K1781" s="24" t="n">
        <f aca="false">H1781/J1781</f>
        <v>0.00749662696581863</v>
      </c>
      <c r="L1781" s="6" t="n">
        <f aca="false">10*(C1781-$C$11)</f>
        <v>20.78732</v>
      </c>
    </row>
    <row r="1782" customFormat="false" ht="13.5" hidden="false" customHeight="false" outlineLevel="0" collapsed="false">
      <c r="A1782" s="1" t="n">
        <v>37543.7949074074</v>
      </c>
      <c r="B1782" s="6" t="n">
        <v>27880</v>
      </c>
      <c r="C1782" s="10" t="n">
        <v>12.042567</v>
      </c>
      <c r="D1782" s="10" t="n">
        <f aca="false">D1781+(B1782-B1781)</f>
        <v>27272</v>
      </c>
      <c r="E1782" s="24" t="n">
        <f aca="false">B1782-$B$11</f>
        <v>10000</v>
      </c>
      <c r="F1782" s="6" t="n">
        <f aca="false">$G$3*E1782/($G$3+E1782)</f>
        <v>6936.02409858496</v>
      </c>
      <c r="G1782" s="29" t="n">
        <f aca="false">(C1782-$C$11)*0.09807</f>
        <v>0.20386124724</v>
      </c>
      <c r="H1782" s="29" t="n">
        <f aca="false">(C1782-C1781)*0.09807</f>
        <v>0</v>
      </c>
      <c r="I1782" s="24" t="n">
        <f aca="false">LN(F1782)</f>
        <v>8.84448399287547</v>
      </c>
      <c r="J1782" s="24" t="n">
        <f aca="false">I1782-I1781</f>
        <v>0.00208489353314079</v>
      </c>
      <c r="K1782" s="24" t="n">
        <f aca="false">H1782/J1782</f>
        <v>0</v>
      </c>
      <c r="L1782" s="6" t="n">
        <f aca="false">10*(C1782-$C$11)</f>
        <v>20.78732</v>
      </c>
    </row>
    <row r="1783" customFormat="false" ht="13.5" hidden="false" customHeight="false" outlineLevel="0" collapsed="false">
      <c r="A1783" s="1" t="n">
        <v>37543.7952546296</v>
      </c>
      <c r="B1783" s="6" t="n">
        <v>27910</v>
      </c>
      <c r="C1783" s="10" t="n">
        <v>12.042567</v>
      </c>
      <c r="D1783" s="10" t="n">
        <f aca="false">D1782+(B1783-B1782)</f>
        <v>27302</v>
      </c>
      <c r="E1783" s="24" t="n">
        <f aca="false">B1783-$B$11</f>
        <v>10030</v>
      </c>
      <c r="F1783" s="6" t="n">
        <f aca="false">$G$3*E1783/($G$3+E1783)</f>
        <v>6950.44337358048</v>
      </c>
      <c r="G1783" s="29" t="n">
        <f aca="false">(C1783-$C$11)*0.09807</f>
        <v>0.20386124724</v>
      </c>
      <c r="H1783" s="29" t="n">
        <f aca="false">(C1783-C1782)*0.09807</f>
        <v>0</v>
      </c>
      <c r="I1783" s="24" t="n">
        <f aca="false">LN(F1783)</f>
        <v>8.84656073128382</v>
      </c>
      <c r="J1783" s="24" t="n">
        <f aca="false">I1783-I1782</f>
        <v>0.00207673840834666</v>
      </c>
      <c r="K1783" s="24" t="n">
        <f aca="false">H1783/J1783</f>
        <v>0</v>
      </c>
      <c r="L1783" s="6" t="n">
        <f aca="false">10*(C1783-$C$11)</f>
        <v>20.78732</v>
      </c>
    </row>
    <row r="1784" customFormat="false" ht="13.5" hidden="false" customHeight="false" outlineLevel="0" collapsed="false">
      <c r="A1784" s="1" t="n">
        <v>37543.7956018518</v>
      </c>
      <c r="B1784" s="6" t="n">
        <v>27940</v>
      </c>
      <c r="C1784" s="10" t="n">
        <v>12.042697</v>
      </c>
      <c r="D1784" s="10" t="n">
        <f aca="false">D1783+(B1784-B1783)</f>
        <v>27332</v>
      </c>
      <c r="E1784" s="24" t="n">
        <f aca="false">B1784-$B$11</f>
        <v>10060</v>
      </c>
      <c r="F1784" s="6" t="n">
        <f aca="false">$G$3*E1784/($G$3+E1784)</f>
        <v>6964.83618903218</v>
      </c>
      <c r="G1784" s="29" t="n">
        <f aca="false">(C1784-$C$11)*0.09807</f>
        <v>0.20387399634</v>
      </c>
      <c r="H1784" s="29" t="n">
        <f aca="false">(C1784-C1783)*0.09807</f>
        <v>1.274910000004E-005</v>
      </c>
      <c r="I1784" s="24" t="n">
        <f aca="false">LN(F1784)</f>
        <v>8.84862936677468</v>
      </c>
      <c r="J1784" s="24" t="n">
        <f aca="false">I1784-I1783</f>
        <v>0.00206863549086123</v>
      </c>
      <c r="K1784" s="24" t="n">
        <f aca="false">H1784/J1784</f>
        <v>0.00616304808477021</v>
      </c>
      <c r="L1784" s="6" t="n">
        <f aca="false">10*(C1784-$C$11)</f>
        <v>20.78862</v>
      </c>
    </row>
    <row r="1785" customFormat="false" ht="13.5" hidden="false" customHeight="false" outlineLevel="0" collapsed="false">
      <c r="A1785" s="1" t="n">
        <v>37543.7959490741</v>
      </c>
      <c r="B1785" s="6" t="n">
        <v>27970</v>
      </c>
      <c r="C1785" s="10" t="n">
        <v>12.042565</v>
      </c>
      <c r="D1785" s="10" t="n">
        <f aca="false">D1784+(B1785-B1784)</f>
        <v>27362</v>
      </c>
      <c r="E1785" s="24" t="n">
        <f aca="false">B1785-$B$11</f>
        <v>10090</v>
      </c>
      <c r="F1785" s="6" t="n">
        <f aca="false">$G$3*E1785/($G$3+E1785)</f>
        <v>6979.20261770367</v>
      </c>
      <c r="G1785" s="29" t="n">
        <f aca="false">(C1785-$C$11)*0.09807</f>
        <v>0.2038610511</v>
      </c>
      <c r="H1785" s="29" t="n">
        <f aca="false">(C1785-C1784)*0.09807</f>
        <v>-1.29452399998932E-005</v>
      </c>
      <c r="I1785" s="24" t="n">
        <f aca="false">LN(F1785)</f>
        <v>8.85068995107941</v>
      </c>
      <c r="J1785" s="24" t="n">
        <f aca="false">I1785-I1784</f>
        <v>0.00206058430472567</v>
      </c>
      <c r="K1785" s="24" t="n">
        <f aca="false">H1785/J1785</f>
        <v>-0.00628231515216585</v>
      </c>
      <c r="L1785" s="6" t="n">
        <f aca="false">10*(C1785-$C$11)</f>
        <v>20.7873</v>
      </c>
    </row>
    <row r="1786" customFormat="false" ht="13.5" hidden="false" customHeight="false" outlineLevel="0" collapsed="false">
      <c r="A1786" s="1" t="n">
        <v>37543.7962962963</v>
      </c>
      <c r="B1786" s="6" t="n">
        <v>28000</v>
      </c>
      <c r="C1786" s="10" t="n">
        <v>12.042755</v>
      </c>
      <c r="D1786" s="10" t="n">
        <f aca="false">D1785+(B1786-B1785)</f>
        <v>27392</v>
      </c>
      <c r="E1786" s="24" t="n">
        <f aca="false">B1786-$B$11</f>
        <v>10120</v>
      </c>
      <c r="F1786" s="6" t="n">
        <f aca="false">$G$3*E1786/($G$3+E1786)</f>
        <v>6993.54273209201</v>
      </c>
      <c r="G1786" s="29" t="n">
        <f aca="false">(C1786-$C$11)*0.09807</f>
        <v>0.2038796844</v>
      </c>
      <c r="H1786" s="29" t="n">
        <f aca="false">(C1786-C1785)*0.09807</f>
        <v>1.86332999999914E-005</v>
      </c>
      <c r="I1786" s="24" t="n">
        <f aca="false">LN(F1786)</f>
        <v>8.85274253545908</v>
      </c>
      <c r="J1786" s="24" t="n">
        <f aca="false">I1786-I1785</f>
        <v>0.00205258437966904</v>
      </c>
      <c r="K1786" s="24" t="n">
        <f aca="false">H1786/J1786</f>
        <v>0.00907797028202847</v>
      </c>
      <c r="L1786" s="6" t="n">
        <f aca="false">10*(C1786-$C$11)</f>
        <v>20.7892</v>
      </c>
    </row>
    <row r="1787" customFormat="false" ht="13.5" hidden="false" customHeight="false" outlineLevel="0" collapsed="false">
      <c r="A1787" s="1" t="n">
        <v>37543.7966435185</v>
      </c>
      <c r="B1787" s="6" t="n">
        <v>28030</v>
      </c>
      <c r="C1787" s="10" t="n">
        <v>12.042695</v>
      </c>
      <c r="D1787" s="10" t="n">
        <f aca="false">D1786+(B1787-B1786)</f>
        <v>27422</v>
      </c>
      <c r="E1787" s="24" t="n">
        <f aca="false">B1787-$B$11</f>
        <v>10150</v>
      </c>
      <c r="F1787" s="6" t="n">
        <f aca="false">$G$3*E1787/($G$3+E1787)</f>
        <v>7007.85660442893</v>
      </c>
      <c r="G1787" s="29" t="n">
        <f aca="false">(C1787-$C$11)*0.09807</f>
        <v>0.2038738002</v>
      </c>
      <c r="H1787" s="29" t="n">
        <f aca="false">(C1787-C1786)*0.09807</f>
        <v>-5.88420000012565E-006</v>
      </c>
      <c r="I1787" s="24" t="n">
        <f aca="false">LN(F1787)</f>
        <v>8.8547871707101</v>
      </c>
      <c r="J1787" s="24" t="n">
        <f aca="false">I1787-I1786</f>
        <v>0.00204463525102305</v>
      </c>
      <c r="K1787" s="24" t="n">
        <f aca="false">H1787/J1787</f>
        <v>-0.00287787271454967</v>
      </c>
      <c r="L1787" s="6" t="n">
        <f aca="false">10*(C1787-$C$11)</f>
        <v>20.7886</v>
      </c>
    </row>
    <row r="1788" customFormat="false" ht="13.5" hidden="false" customHeight="false" outlineLevel="0" collapsed="false">
      <c r="A1788" s="1" t="n">
        <v>37543.7969907407</v>
      </c>
      <c r="B1788" s="6" t="n">
        <v>28060</v>
      </c>
      <c r="C1788" s="10" t="n">
        <v>12.042695</v>
      </c>
      <c r="D1788" s="10" t="n">
        <f aca="false">D1787+(B1788-B1787)</f>
        <v>27452</v>
      </c>
      <c r="E1788" s="24" t="n">
        <f aca="false">B1788-$B$11</f>
        <v>10180</v>
      </c>
      <c r="F1788" s="6" t="n">
        <f aca="false">$G$3*E1788/($G$3+E1788)</f>
        <v>7022.14430668201</v>
      </c>
      <c r="G1788" s="29" t="n">
        <f aca="false">(C1788-$C$11)*0.09807</f>
        <v>0.2038738002</v>
      </c>
      <c r="H1788" s="29" t="n">
        <f aca="false">(C1788-C1787)*0.09807</f>
        <v>0</v>
      </c>
      <c r="I1788" s="24" t="n">
        <f aca="false">LN(F1788)</f>
        <v>8.85682390716974</v>
      </c>
      <c r="J1788" s="24" t="n">
        <f aca="false">I1788-I1787</f>
        <v>0.00203673645964031</v>
      </c>
      <c r="K1788" s="24" t="n">
        <f aca="false">H1788/J1788</f>
        <v>0</v>
      </c>
      <c r="L1788" s="6" t="n">
        <f aca="false">10*(C1788-$C$11)</f>
        <v>20.7886</v>
      </c>
    </row>
    <row r="1789" customFormat="false" ht="13.5" hidden="false" customHeight="false" outlineLevel="0" collapsed="false">
      <c r="A1789" s="1" t="n">
        <v>37543.797337963</v>
      </c>
      <c r="B1789" s="6" t="n">
        <v>28090</v>
      </c>
      <c r="C1789" s="10" t="n">
        <v>12.042855</v>
      </c>
      <c r="D1789" s="10" t="n">
        <f aca="false">D1788+(B1789-B1788)</f>
        <v>27482</v>
      </c>
      <c r="E1789" s="24" t="n">
        <f aca="false">B1789-$B$11</f>
        <v>10210</v>
      </c>
      <c r="F1789" s="6" t="n">
        <f aca="false">$G$3*E1789/($G$3+E1789)</f>
        <v>7036.40591055596</v>
      </c>
      <c r="G1789" s="29" t="n">
        <f aca="false">(C1789-$C$11)*0.09807</f>
        <v>0.2038894914</v>
      </c>
      <c r="H1789" s="29" t="n">
        <f aca="false">(C1789-C1788)*0.09807</f>
        <v>1.56912000001028E-005</v>
      </c>
      <c r="I1789" s="24" t="n">
        <f aca="false">LN(F1789)</f>
        <v>8.85885279472155</v>
      </c>
      <c r="J1789" s="24" t="n">
        <f aca="false">I1789-I1788</f>
        <v>0.00202888755181085</v>
      </c>
      <c r="K1789" s="24" t="n">
        <f aca="false">H1789/J1789</f>
        <v>0.00773389337723416</v>
      </c>
      <c r="L1789" s="6" t="n">
        <f aca="false">10*(C1789-$C$11)</f>
        <v>20.7902</v>
      </c>
    </row>
    <row r="1790" customFormat="false" ht="13.5" hidden="false" customHeight="false" outlineLevel="0" collapsed="false">
      <c r="A1790" s="1" t="n">
        <v>37543.7976851852</v>
      </c>
      <c r="B1790" s="6" t="n">
        <v>28120</v>
      </c>
      <c r="C1790" s="10" t="n">
        <v>12.042855</v>
      </c>
      <c r="D1790" s="10" t="n">
        <f aca="false">D1789+(B1790-B1789)</f>
        <v>27512</v>
      </c>
      <c r="E1790" s="24" t="n">
        <f aca="false">B1790-$B$11</f>
        <v>10240</v>
      </c>
      <c r="F1790" s="6" t="n">
        <f aca="false">$G$3*E1790/($G$3+E1790)</f>
        <v>7050.64148749373</v>
      </c>
      <c r="G1790" s="29" t="n">
        <f aca="false">(C1790-$C$11)*0.09807</f>
        <v>0.2038894914</v>
      </c>
      <c r="H1790" s="29" t="n">
        <f aca="false">(C1790-C1789)*0.09807</f>
        <v>0</v>
      </c>
      <c r="I1790" s="24" t="n">
        <f aca="false">LN(F1790)</f>
        <v>8.86087388280073</v>
      </c>
      <c r="J1790" s="24" t="n">
        <f aca="false">I1790-I1789</f>
        <v>0.002021088079184</v>
      </c>
      <c r="K1790" s="24" t="n">
        <f aca="false">H1790/J1790</f>
        <v>0</v>
      </c>
      <c r="L1790" s="6" t="n">
        <f aca="false">10*(C1790-$C$11)</f>
        <v>20.7902</v>
      </c>
    </row>
    <row r="1791" customFormat="false" ht="13.5" hidden="false" customHeight="false" outlineLevel="0" collapsed="false">
      <c r="A1791" s="1" t="n">
        <v>37543.7980324074</v>
      </c>
      <c r="B1791" s="6" t="n">
        <v>28150</v>
      </c>
      <c r="C1791" s="10" t="n">
        <v>12.042985</v>
      </c>
      <c r="D1791" s="10" t="n">
        <f aca="false">D1790+(B1791-B1790)</f>
        <v>27542</v>
      </c>
      <c r="E1791" s="24" t="n">
        <f aca="false">B1791-$B$11</f>
        <v>10270</v>
      </c>
      <c r="F1791" s="6" t="n">
        <f aca="false">$G$3*E1791/($G$3+E1791)</f>
        <v>7064.85110867776</v>
      </c>
      <c r="G1791" s="29" t="n">
        <f aca="false">(C1791-$C$11)*0.09807</f>
        <v>0.2039022405</v>
      </c>
      <c r="H1791" s="29" t="n">
        <f aca="false">(C1791-C1790)*0.09807</f>
        <v>1.27490999998658E-005</v>
      </c>
      <c r="I1791" s="24" t="n">
        <f aca="false">LN(F1791)</f>
        <v>8.86288722039943</v>
      </c>
      <c r="J1791" s="24" t="n">
        <f aca="false">I1791-I1790</f>
        <v>0.00201333759869193</v>
      </c>
      <c r="K1791" s="24" t="n">
        <f aca="false">H1791/J1791</f>
        <v>0.00633232102164528</v>
      </c>
      <c r="L1791" s="6" t="n">
        <f aca="false">10*(C1791-$C$11)</f>
        <v>20.7915</v>
      </c>
    </row>
    <row r="1792" customFormat="false" ht="13.5" hidden="false" customHeight="false" outlineLevel="0" collapsed="false">
      <c r="A1792" s="1" t="n">
        <v>37543.7983796296</v>
      </c>
      <c r="B1792" s="6" t="n">
        <v>28180</v>
      </c>
      <c r="C1792" s="10" t="n">
        <v>12.043145</v>
      </c>
      <c r="D1792" s="10" t="n">
        <f aca="false">D1791+(B1792-B1791)</f>
        <v>27572</v>
      </c>
      <c r="E1792" s="24" t="n">
        <f aca="false">B1792-$B$11</f>
        <v>10300</v>
      </c>
      <c r="F1792" s="6" t="n">
        <f aca="false">$G$3*E1792/($G$3+E1792)</f>
        <v>7079.03484503115</v>
      </c>
      <c r="G1792" s="29" t="n">
        <f aca="false">(C1792-$C$11)*0.09807</f>
        <v>0.2039179317</v>
      </c>
      <c r="H1792" s="29" t="n">
        <f aca="false">(C1792-C1791)*0.09807</f>
        <v>1.56912000001028E-005</v>
      </c>
      <c r="I1792" s="24" t="n">
        <f aca="false">LN(F1792)</f>
        <v>8.86489285607189</v>
      </c>
      <c r="J1792" s="24" t="n">
        <f aca="false">I1792-I1791</f>
        <v>0.00200563567246093</v>
      </c>
      <c r="K1792" s="24" t="n">
        <f aca="false">H1792/J1792</f>
        <v>0.007823554504717</v>
      </c>
      <c r="L1792" s="6" t="n">
        <f aca="false">10*(C1792-$C$11)</f>
        <v>20.7931</v>
      </c>
    </row>
    <row r="1793" customFormat="false" ht="13.5" hidden="false" customHeight="false" outlineLevel="0" collapsed="false">
      <c r="A1793" s="1" t="n">
        <v>37543.7987268519</v>
      </c>
      <c r="B1793" s="6" t="n">
        <v>28210</v>
      </c>
      <c r="C1793" s="10" t="n">
        <v>12.042985</v>
      </c>
      <c r="D1793" s="10" t="n">
        <f aca="false">D1792+(B1793-B1792)</f>
        <v>27602</v>
      </c>
      <c r="E1793" s="24" t="n">
        <f aca="false">B1793-$B$11</f>
        <v>10330</v>
      </c>
      <c r="F1793" s="6" t="n">
        <f aca="false">$G$3*E1793/($G$3+E1793)</f>
        <v>7093.19276721886</v>
      </c>
      <c r="G1793" s="29" t="n">
        <f aca="false">(C1793-$C$11)*0.09807</f>
        <v>0.2039022405</v>
      </c>
      <c r="H1793" s="29" t="n">
        <f aca="false">(C1793-C1792)*0.09807</f>
        <v>-1.56912000001028E-005</v>
      </c>
      <c r="I1793" s="24" t="n">
        <f aca="false">LN(F1793)</f>
        <v>8.86689083793964</v>
      </c>
      <c r="J1793" s="24" t="n">
        <f aca="false">I1793-I1792</f>
        <v>0.00199798186775624</v>
      </c>
      <c r="K1793" s="24" t="n">
        <f aca="false">H1793/J1793</f>
        <v>-0.00785352472578955</v>
      </c>
      <c r="L1793" s="6" t="n">
        <f aca="false">10*(C1793-$C$11)</f>
        <v>20.7915</v>
      </c>
    </row>
    <row r="1794" customFormat="false" ht="13.5" hidden="false" customHeight="false" outlineLevel="0" collapsed="false">
      <c r="A1794" s="1" t="n">
        <v>37543.7990740741</v>
      </c>
      <c r="B1794" s="6" t="n">
        <v>28240</v>
      </c>
      <c r="C1794" s="10" t="n">
        <v>12.043245</v>
      </c>
      <c r="D1794" s="10" t="n">
        <f aca="false">D1793+(B1794-B1793)</f>
        <v>27632</v>
      </c>
      <c r="E1794" s="24" t="n">
        <f aca="false">B1794-$B$11</f>
        <v>10360</v>
      </c>
      <c r="F1794" s="6" t="n">
        <f aca="false">$G$3*E1794/($G$3+E1794)</f>
        <v>7107.32494564884</v>
      </c>
      <c r="G1794" s="29" t="n">
        <f aca="false">(C1794-$C$11)*0.09807</f>
        <v>0.2039277387</v>
      </c>
      <c r="H1794" s="29" t="n">
        <f aca="false">(C1794-C1793)*0.09807</f>
        <v>2.54982000000799E-005</v>
      </c>
      <c r="I1794" s="24" t="n">
        <f aca="false">LN(F1794)</f>
        <v>8.86888121369653</v>
      </c>
      <c r="J1794" s="24" t="n">
        <f aca="false">I1794-I1793</f>
        <v>0.00199037575688799</v>
      </c>
      <c r="K1794" s="24" t="n">
        <f aca="false">H1794/J1794</f>
        <v>0.0128107468712075</v>
      </c>
      <c r="L1794" s="6" t="n">
        <f aca="false">10*(C1794-$C$11)</f>
        <v>20.7941</v>
      </c>
    </row>
    <row r="1795" customFormat="false" ht="13.5" hidden="false" customHeight="false" outlineLevel="0" collapsed="false">
      <c r="A1795" s="1" t="n">
        <v>37543.7994212963</v>
      </c>
      <c r="B1795" s="6" t="n">
        <v>28270</v>
      </c>
      <c r="C1795" s="10" t="n">
        <v>12.043215</v>
      </c>
      <c r="D1795" s="10" t="n">
        <f aca="false">D1794+(B1795-B1794)</f>
        <v>27662</v>
      </c>
      <c r="E1795" s="24" t="n">
        <f aca="false">B1795-$B$11</f>
        <v>10390</v>
      </c>
      <c r="F1795" s="6" t="n">
        <f aca="false">$G$3*E1795/($G$3+E1795)</f>
        <v>7121.43145047324</v>
      </c>
      <c r="G1795" s="29" t="n">
        <f aca="false">(C1795-$C$11)*0.09807</f>
        <v>0.2039247966</v>
      </c>
      <c r="H1795" s="29" t="n">
        <f aca="false">(C1795-C1794)*0.09807</f>
        <v>-2.94210000006283E-006</v>
      </c>
      <c r="I1795" s="24" t="n">
        <f aca="false">LN(F1795)</f>
        <v>8.87086403061368</v>
      </c>
      <c r="J1795" s="24" t="n">
        <f aca="false">I1795-I1794</f>
        <v>0.00198281691715074</v>
      </c>
      <c r="K1795" s="24" t="n">
        <f aca="false">H1795/J1795</f>
        <v>-0.00148379811298491</v>
      </c>
      <c r="L1795" s="6" t="n">
        <f aca="false">10*(C1795-$C$11)</f>
        <v>20.7938</v>
      </c>
    </row>
    <row r="1796" customFormat="false" ht="13.5" hidden="false" customHeight="false" outlineLevel="0" collapsed="false">
      <c r="A1796" s="1" t="n">
        <v>37543.7997685185</v>
      </c>
      <c r="B1796" s="6" t="n">
        <v>28300</v>
      </c>
      <c r="C1796" s="10" t="n">
        <v>12.043275</v>
      </c>
      <c r="D1796" s="10" t="n">
        <f aca="false">D1795+(B1796-B1795)</f>
        <v>27692</v>
      </c>
      <c r="E1796" s="24" t="n">
        <f aca="false">B1796-$B$11</f>
        <v>10420</v>
      </c>
      <c r="F1796" s="6" t="n">
        <f aca="false">$G$3*E1796/($G$3+E1796)</f>
        <v>7135.51235158955</v>
      </c>
      <c r="G1796" s="29" t="n">
        <f aca="false">(C1796-$C$11)*0.09807</f>
        <v>0.2039306808</v>
      </c>
      <c r="H1796" s="29" t="n">
        <f aca="false">(C1796-C1795)*0.09807</f>
        <v>5.88420000012565E-006</v>
      </c>
      <c r="I1796" s="24" t="n">
        <f aca="false">LN(F1796)</f>
        <v>8.87283933554442</v>
      </c>
      <c r="J1796" s="24" t="n">
        <f aca="false">I1796-I1795</f>
        <v>0.00197530493073828</v>
      </c>
      <c r="K1796" s="24" t="n">
        <f aca="false">H1796/J1796</f>
        <v>0.00297888184682778</v>
      </c>
      <c r="L1796" s="6" t="n">
        <f aca="false">10*(C1796-$C$11)</f>
        <v>20.7944</v>
      </c>
    </row>
    <row r="1797" customFormat="false" ht="13.5" hidden="false" customHeight="false" outlineLevel="0" collapsed="false">
      <c r="A1797" s="1" t="n">
        <v>37543.8001157407</v>
      </c>
      <c r="B1797" s="6" t="n">
        <v>28330</v>
      </c>
      <c r="C1797" s="10" t="n">
        <v>12.043375</v>
      </c>
      <c r="D1797" s="10" t="n">
        <f aca="false">D1796+(B1797-B1796)</f>
        <v>27722</v>
      </c>
      <c r="E1797" s="24" t="n">
        <f aca="false">B1797-$B$11</f>
        <v>10450</v>
      </c>
      <c r="F1797" s="6" t="n">
        <f aca="false">$G$3*E1797/($G$3+E1797)</f>
        <v>7149.56771864175</v>
      </c>
      <c r="G1797" s="29" t="n">
        <f aca="false">(C1797-$C$11)*0.09807</f>
        <v>0.2039404878</v>
      </c>
      <c r="H1797" s="29" t="n">
        <f aca="false">(C1797-C1796)*0.09807</f>
        <v>9.80699999997715E-006</v>
      </c>
      <c r="I1797" s="24" t="n">
        <f aca="false">LN(F1797)</f>
        <v>8.87480717492911</v>
      </c>
      <c r="J1797" s="24" t="n">
        <f aca="false">I1797-I1796</f>
        <v>0.0019678393846938</v>
      </c>
      <c r="K1797" s="24" t="n">
        <f aca="false">H1797/J1797</f>
        <v>0.00498363843932472</v>
      </c>
      <c r="L1797" s="6" t="n">
        <f aca="false">10*(C1797-$C$11)</f>
        <v>20.7954</v>
      </c>
    </row>
    <row r="1798" customFormat="false" ht="13.5" hidden="false" customHeight="false" outlineLevel="0" collapsed="false">
      <c r="A1798" s="1" t="n">
        <v>37543.800462963</v>
      </c>
      <c r="B1798" s="6" t="n">
        <v>28360</v>
      </c>
      <c r="C1798" s="10" t="n">
        <v>12.043375</v>
      </c>
      <c r="D1798" s="10" t="n">
        <f aca="false">D1797+(B1798-B1797)</f>
        <v>27752</v>
      </c>
      <c r="E1798" s="24" t="n">
        <f aca="false">B1798-$B$11</f>
        <v>10480</v>
      </c>
      <c r="F1798" s="6" t="n">
        <f aca="false">$G$3*E1798/($G$3+E1798)</f>
        <v>7163.59762102147</v>
      </c>
      <c r="G1798" s="29" t="n">
        <f aca="false">(C1798-$C$11)*0.09807</f>
        <v>0.2039404878</v>
      </c>
      <c r="H1798" s="29" t="n">
        <f aca="false">(C1798-C1797)*0.09807</f>
        <v>0</v>
      </c>
      <c r="I1798" s="24" t="n">
        <f aca="false">LN(F1798)</f>
        <v>8.87676759479993</v>
      </c>
      <c r="J1798" s="24" t="n">
        <f aca="false">I1798-I1797</f>
        <v>0.00196041987081941</v>
      </c>
      <c r="K1798" s="24" t="n">
        <f aca="false">H1798/J1798</f>
        <v>0</v>
      </c>
      <c r="L1798" s="6" t="n">
        <f aca="false">10*(C1798-$C$11)</f>
        <v>20.7954</v>
      </c>
    </row>
    <row r="1799" customFormat="false" ht="13.5" hidden="false" customHeight="false" outlineLevel="0" collapsed="false">
      <c r="A1799" s="1" t="n">
        <v>37543.8008101852</v>
      </c>
      <c r="B1799" s="6" t="n">
        <v>28390</v>
      </c>
      <c r="C1799" s="10" t="n">
        <v>12.043273</v>
      </c>
      <c r="D1799" s="10" t="n">
        <f aca="false">D1798+(B1799-B1798)</f>
        <v>27782</v>
      </c>
      <c r="E1799" s="24" t="n">
        <f aca="false">B1799-$B$11</f>
        <v>10510</v>
      </c>
      <c r="F1799" s="6" t="n">
        <f aca="false">$G$3*E1799/($G$3+E1799)</f>
        <v>7177.60212786914</v>
      </c>
      <c r="G1799" s="29" t="n">
        <f aca="false">(C1799-$C$11)*0.09807</f>
        <v>0.20393048466</v>
      </c>
      <c r="H1799" s="29" t="n">
        <f aca="false">(C1799-C1798)*0.09807</f>
        <v>-1.00031400000046E-005</v>
      </c>
      <c r="I1799" s="24" t="n">
        <f aca="false">LN(F1799)</f>
        <v>8.87872064078555</v>
      </c>
      <c r="J1799" s="24" t="n">
        <f aca="false">I1799-I1798</f>
        <v>0.00195304598561208</v>
      </c>
      <c r="K1799" s="24" t="n">
        <f aca="false">H1799/J1799</f>
        <v>-0.00512181488490124</v>
      </c>
      <c r="L1799" s="6" t="n">
        <f aca="false">10*(C1799-$C$11)</f>
        <v>20.79438</v>
      </c>
    </row>
    <row r="1800" customFormat="false" ht="13.5" hidden="false" customHeight="false" outlineLevel="0" collapsed="false">
      <c r="A1800" s="1" t="n">
        <v>37543.8011574074</v>
      </c>
      <c r="B1800" s="6" t="n">
        <v>28420</v>
      </c>
      <c r="C1800" s="10" t="n">
        <v>12.043373</v>
      </c>
      <c r="D1800" s="10" t="n">
        <f aca="false">D1799+(B1800-B1799)</f>
        <v>27812</v>
      </c>
      <c r="E1800" s="24" t="n">
        <f aca="false">B1800-$B$11</f>
        <v>10540</v>
      </c>
      <c r="F1800" s="6" t="n">
        <f aca="false">$G$3*E1800/($G$3+E1800)</f>
        <v>7191.5813080751</v>
      </c>
      <c r="G1800" s="29" t="n">
        <f aca="false">(C1800-$C$11)*0.09807</f>
        <v>0.20394029166</v>
      </c>
      <c r="H1800" s="29" t="n">
        <f aca="false">(C1800-C1799)*0.09807</f>
        <v>9.80699999997715E-006</v>
      </c>
      <c r="I1800" s="24" t="n">
        <f aca="false">LN(F1800)</f>
        <v>8.88066635811576</v>
      </c>
      <c r="J1800" s="24" t="n">
        <f aca="false">I1800-I1799</f>
        <v>0.00194571733021576</v>
      </c>
      <c r="K1800" s="24" t="n">
        <f aca="false">H1800/J1800</f>
        <v>0.00504030048336449</v>
      </c>
      <c r="L1800" s="6" t="n">
        <f aca="false">10*(C1800-$C$11)</f>
        <v>20.79538</v>
      </c>
    </row>
    <row r="1801" customFormat="false" ht="13.5" hidden="false" customHeight="false" outlineLevel="0" collapsed="false">
      <c r="A1801" s="1" t="n">
        <v>37543.8015046296</v>
      </c>
      <c r="B1801" s="6" t="n">
        <v>28450</v>
      </c>
      <c r="C1801" s="10" t="n">
        <v>12.043563</v>
      </c>
      <c r="D1801" s="10" t="n">
        <f aca="false">D1800+(B1801-B1800)</f>
        <v>27842</v>
      </c>
      <c r="E1801" s="24" t="n">
        <f aca="false">B1801-$B$11</f>
        <v>10570</v>
      </c>
      <c r="F1801" s="6" t="n">
        <f aca="false">$G$3*E1801/($G$3+E1801)</f>
        <v>7205.53523028076</v>
      </c>
      <c r="G1801" s="29" t="n">
        <f aca="false">(C1801-$C$11)*0.09807</f>
        <v>0.20395892496</v>
      </c>
      <c r="H1801" s="29" t="n">
        <f aca="false">(C1801-C1800)*0.09807</f>
        <v>1.86332999999914E-005</v>
      </c>
      <c r="I1801" s="24" t="n">
        <f aca="false">LN(F1801)</f>
        <v>8.88260479162609</v>
      </c>
      <c r="J1801" s="24" t="n">
        <f aca="false">I1801-I1800</f>
        <v>0.00193843351032541</v>
      </c>
      <c r="K1801" s="24" t="n">
        <f aca="false">H1801/J1801</f>
        <v>0.00961255565421142</v>
      </c>
      <c r="L1801" s="6" t="n">
        <f aca="false">10*(C1801-$C$11)</f>
        <v>20.79728</v>
      </c>
    </row>
    <row r="1802" customFormat="false" ht="13.5" hidden="false" customHeight="false" outlineLevel="0" collapsed="false">
      <c r="A1802" s="1" t="n">
        <v>37543.8018518519</v>
      </c>
      <c r="B1802" s="6" t="n">
        <v>28480</v>
      </c>
      <c r="C1802" s="10" t="n">
        <v>12.043373</v>
      </c>
      <c r="D1802" s="10" t="n">
        <f aca="false">D1801+(B1802-B1801)</f>
        <v>27872</v>
      </c>
      <c r="E1802" s="24" t="n">
        <f aca="false">B1802-$B$11</f>
        <v>10600</v>
      </c>
      <c r="F1802" s="6" t="n">
        <f aca="false">$G$3*E1802/($G$3+E1802)</f>
        <v>7219.46396287968</v>
      </c>
      <c r="G1802" s="29" t="n">
        <f aca="false">(C1802-$C$11)*0.09807</f>
        <v>0.20394029166</v>
      </c>
      <c r="H1802" s="29" t="n">
        <f aca="false">(C1802-C1801)*0.09807</f>
        <v>-1.86332999999914E-005</v>
      </c>
      <c r="I1802" s="24" t="n">
        <f aca="false">LN(F1802)</f>
        <v>8.88453598576223</v>
      </c>
      <c r="J1802" s="24" t="n">
        <f aca="false">I1802-I1801</f>
        <v>0.0019311941361444</v>
      </c>
      <c r="K1802" s="24" t="n">
        <f aca="false">H1802/J1802</f>
        <v>-0.00964858977730356</v>
      </c>
      <c r="L1802" s="6" t="n">
        <f aca="false">10*(C1802-$C$11)</f>
        <v>20.79538</v>
      </c>
    </row>
    <row r="1803" customFormat="false" ht="13.5" hidden="false" customHeight="false" outlineLevel="0" collapsed="false">
      <c r="A1803" s="1" t="n">
        <v>37543.8021990741</v>
      </c>
      <c r="B1803" s="6" t="n">
        <v>28510</v>
      </c>
      <c r="C1803" s="10" t="n">
        <v>12.043533</v>
      </c>
      <c r="D1803" s="10" t="n">
        <f aca="false">D1802+(B1803-B1802)</f>
        <v>27902</v>
      </c>
      <c r="E1803" s="24" t="n">
        <f aca="false">B1803-$B$11</f>
        <v>10630</v>
      </c>
      <c r="F1803" s="6" t="n">
        <f aca="false">$G$3*E1803/($G$3+E1803)</f>
        <v>7233.36757401873</v>
      </c>
      <c r="G1803" s="29" t="n">
        <f aca="false">(C1803-$C$11)*0.09807</f>
        <v>0.20395598286</v>
      </c>
      <c r="H1803" s="29" t="n">
        <f aca="false">(C1803-C1802)*0.09807</f>
        <v>1.56911999999286E-005</v>
      </c>
      <c r="I1803" s="24" t="n">
        <f aca="false">LN(F1803)</f>
        <v>8.88645998458455</v>
      </c>
      <c r="J1803" s="24" t="n">
        <f aca="false">I1803-I1802</f>
        <v>0.0019239988223152</v>
      </c>
      <c r="K1803" s="24" t="n">
        <f aca="false">H1803/J1803</f>
        <v>0.00815551434748123</v>
      </c>
      <c r="L1803" s="6" t="n">
        <f aca="false">10*(C1803-$C$11)</f>
        <v>20.79698</v>
      </c>
    </row>
    <row r="1804" customFormat="false" ht="13.5" hidden="false" customHeight="false" outlineLevel="0" collapsed="false">
      <c r="A1804" s="1" t="n">
        <v>37543.8025462963</v>
      </c>
      <c r="B1804" s="6" t="n">
        <v>28540</v>
      </c>
      <c r="C1804" s="10" t="n">
        <v>12.043533</v>
      </c>
      <c r="D1804" s="10" t="n">
        <f aca="false">D1803+(B1804-B1803)</f>
        <v>27932</v>
      </c>
      <c r="E1804" s="24" t="n">
        <f aca="false">B1804-$B$11</f>
        <v>10660</v>
      </c>
      <c r="F1804" s="6" t="n">
        <f aca="false">$G$3*E1804/($G$3+E1804)</f>
        <v>7247.24613159921</v>
      </c>
      <c r="G1804" s="29" t="n">
        <f aca="false">(C1804-$C$11)*0.09807</f>
        <v>0.20395598286</v>
      </c>
      <c r="H1804" s="29" t="n">
        <f aca="false">(C1804-C1803)*0.09807</f>
        <v>0</v>
      </c>
      <c r="I1804" s="24" t="n">
        <f aca="false">LN(F1804)</f>
        <v>8.8883768317724</v>
      </c>
      <c r="J1804" s="24" t="n">
        <f aca="false">I1804-I1803</f>
        <v>0.00191684718785012</v>
      </c>
      <c r="K1804" s="24" t="n">
        <f aca="false">H1804/J1804</f>
        <v>0</v>
      </c>
      <c r="L1804" s="6" t="n">
        <f aca="false">10*(C1804-$C$11)</f>
        <v>20.79698</v>
      </c>
    </row>
    <row r="1805" customFormat="false" ht="13.5" hidden="false" customHeight="false" outlineLevel="0" collapsed="false">
      <c r="A1805" s="1" t="n">
        <v>37543.8028935185</v>
      </c>
      <c r="B1805" s="6" t="n">
        <v>28570</v>
      </c>
      <c r="C1805" s="10" t="n">
        <v>12.043533</v>
      </c>
      <c r="D1805" s="10" t="n">
        <f aca="false">D1804+(B1805-B1804)</f>
        <v>27962</v>
      </c>
      <c r="E1805" s="24" t="n">
        <f aca="false">B1805-$B$11</f>
        <v>10690</v>
      </c>
      <c r="F1805" s="6" t="n">
        <f aca="false">$G$3*E1805/($G$3+E1805)</f>
        <v>7261.09970327788</v>
      </c>
      <c r="G1805" s="29" t="n">
        <f aca="false">(C1805-$C$11)*0.09807</f>
        <v>0.20395598286</v>
      </c>
      <c r="H1805" s="29" t="n">
        <f aca="false">(C1805-C1804)*0.09807</f>
        <v>0</v>
      </c>
      <c r="I1805" s="24" t="n">
        <f aca="false">LN(F1805)</f>
        <v>8.89028657062847</v>
      </c>
      <c r="J1805" s="24" t="n">
        <f aca="false">I1805-I1804</f>
        <v>0.00190973885607448</v>
      </c>
      <c r="K1805" s="24" t="n">
        <f aca="false">H1805/J1805</f>
        <v>0</v>
      </c>
      <c r="L1805" s="6" t="n">
        <f aca="false">10*(C1805-$C$11)</f>
        <v>20.79698</v>
      </c>
    </row>
    <row r="1806" customFormat="false" ht="13.5" hidden="false" customHeight="false" outlineLevel="0" collapsed="false">
      <c r="A1806" s="1" t="n">
        <v>37543.8032407407</v>
      </c>
      <c r="B1806" s="6" t="n">
        <v>28600</v>
      </c>
      <c r="C1806" s="10" t="n">
        <v>12.043513</v>
      </c>
      <c r="D1806" s="10" t="n">
        <f aca="false">D1805+(B1806-B1805)</f>
        <v>27992</v>
      </c>
      <c r="E1806" s="24" t="n">
        <f aca="false">B1806-$B$11</f>
        <v>10720</v>
      </c>
      <c r="F1806" s="6" t="n">
        <f aca="false">$G$3*E1806/($G$3+E1806)</f>
        <v>7274.92835646816</v>
      </c>
      <c r="G1806" s="29" t="n">
        <f aca="false">(C1806-$C$11)*0.09807</f>
        <v>0.20395402146</v>
      </c>
      <c r="H1806" s="29" t="n">
        <f aca="false">(C1806-C1805)*0.09807</f>
        <v>-1.96139999992575E-006</v>
      </c>
      <c r="I1806" s="24" t="n">
        <f aca="false">LN(F1806)</f>
        <v>8.89218924408305</v>
      </c>
      <c r="J1806" s="24" t="n">
        <f aca="false">I1806-I1805</f>
        <v>0.00190267345457507</v>
      </c>
      <c r="K1806" s="24" t="n">
        <f aca="false">H1806/J1806</f>
        <v>-0.00103086527812193</v>
      </c>
      <c r="L1806" s="6" t="n">
        <f aca="false">10*(C1806-$C$11)</f>
        <v>20.79678</v>
      </c>
    </row>
    <row r="1807" customFormat="false" ht="13.5" hidden="false" customHeight="false" outlineLevel="0" collapsed="false">
      <c r="A1807" s="1" t="n">
        <v>37543.803587963</v>
      </c>
      <c r="B1807" s="6" t="n">
        <v>28630</v>
      </c>
      <c r="C1807" s="10" t="n">
        <v>12.043773</v>
      </c>
      <c r="D1807" s="10" t="n">
        <f aca="false">D1806+(B1807-B1806)</f>
        <v>28022</v>
      </c>
      <c r="E1807" s="24" t="n">
        <f aca="false">B1807-$B$11</f>
        <v>10750</v>
      </c>
      <c r="F1807" s="6" t="n">
        <f aca="false">$G$3*E1807/($G$3+E1807)</f>
        <v>7288.73215834114</v>
      </c>
      <c r="G1807" s="29" t="n">
        <f aca="false">(C1807-$C$11)*0.09807</f>
        <v>0.20397951966</v>
      </c>
      <c r="H1807" s="29" t="n">
        <f aca="false">(C1807-C1806)*0.09807</f>
        <v>2.54981999999057E-005</v>
      </c>
      <c r="I1807" s="24" t="n">
        <f aca="false">LN(F1807)</f>
        <v>8.89408489469816</v>
      </c>
      <c r="J1807" s="24" t="n">
        <f aca="false">I1807-I1806</f>
        <v>0.00189565061511843</v>
      </c>
      <c r="K1807" s="24" t="n">
        <f aca="false">H1807/J1807</f>
        <v>0.0134508963817221</v>
      </c>
      <c r="L1807" s="6" t="n">
        <f aca="false">10*(C1807-$C$11)</f>
        <v>20.79938</v>
      </c>
    </row>
    <row r="1808" customFormat="false" ht="13.5" hidden="false" customHeight="false" outlineLevel="0" collapsed="false">
      <c r="A1808" s="1" t="n">
        <v>37543.8039351852</v>
      </c>
      <c r="B1808" s="6" t="n">
        <v>28660</v>
      </c>
      <c r="C1808" s="10" t="n">
        <v>12.043643</v>
      </c>
      <c r="D1808" s="10" t="n">
        <f aca="false">D1807+(B1808-B1807)</f>
        <v>28052</v>
      </c>
      <c r="E1808" s="24" t="n">
        <f aca="false">B1808-$B$11</f>
        <v>10780</v>
      </c>
      <c r="F1808" s="6" t="n">
        <f aca="false">$G$3*E1808/($G$3+E1808)</f>
        <v>7302.51117582672</v>
      </c>
      <c r="G1808" s="29" t="n">
        <f aca="false">(C1808-$C$11)*0.09807</f>
        <v>0.20396677056</v>
      </c>
      <c r="H1808" s="29" t="n">
        <f aca="false">(C1808-C1807)*0.09807</f>
        <v>-1.27490999998658E-005</v>
      </c>
      <c r="I1808" s="24" t="n">
        <f aca="false">LN(F1808)</f>
        <v>8.89597356467178</v>
      </c>
      <c r="J1808" s="24" t="n">
        <f aca="false">I1808-I1807</f>
        <v>0.00188866997361536</v>
      </c>
      <c r="K1808" s="24" t="n">
        <f aca="false">H1808/J1808</f>
        <v>-0.00675030586495795</v>
      </c>
      <c r="L1808" s="6" t="n">
        <f aca="false">10*(C1808-$C$11)</f>
        <v>20.79808</v>
      </c>
    </row>
    <row r="1809" customFormat="false" ht="13.5" hidden="false" customHeight="false" outlineLevel="0" collapsed="false">
      <c r="A1809" s="1" t="n">
        <v>37543.8042824074</v>
      </c>
      <c r="B1809" s="6" t="n">
        <v>28690</v>
      </c>
      <c r="C1809" s="10" t="n">
        <v>12.043673</v>
      </c>
      <c r="D1809" s="10" t="n">
        <f aca="false">D1808+(B1809-B1808)</f>
        <v>28082</v>
      </c>
      <c r="E1809" s="24" t="n">
        <f aca="false">B1809-$B$11</f>
        <v>10810</v>
      </c>
      <c r="F1809" s="6" t="n">
        <f aca="false">$G$3*E1809/($G$3+E1809)</f>
        <v>7316.26547561468</v>
      </c>
      <c r="G1809" s="29" t="n">
        <f aca="false">(C1809-$C$11)*0.09807</f>
        <v>0.20396971266</v>
      </c>
      <c r="H1809" s="29" t="n">
        <f aca="false">(C1809-C1808)*0.09807</f>
        <v>2.94209999988862E-006</v>
      </c>
      <c r="I1809" s="24" t="n">
        <f aca="false">LN(F1809)</f>
        <v>8.89785529584183</v>
      </c>
      <c r="J1809" s="24" t="n">
        <f aca="false">I1809-I1808</f>
        <v>0.00188173117005164</v>
      </c>
      <c r="K1809" s="24" t="n">
        <f aca="false">H1809/J1809</f>
        <v>0.0015635070762036</v>
      </c>
      <c r="L1809" s="6" t="n">
        <f aca="false">10*(C1809-$C$11)</f>
        <v>20.79838</v>
      </c>
    </row>
    <row r="1810" customFormat="false" ht="13.5" hidden="false" customHeight="false" outlineLevel="0" collapsed="false">
      <c r="A1810" s="1" t="n">
        <v>37543.8046296296</v>
      </c>
      <c r="B1810" s="6" t="n">
        <v>28720</v>
      </c>
      <c r="C1810" s="10" t="n">
        <v>12.043933</v>
      </c>
      <c r="D1810" s="10" t="n">
        <f aca="false">D1809+(B1810-B1809)</f>
        <v>28112</v>
      </c>
      <c r="E1810" s="24" t="n">
        <f aca="false">B1810-$B$11</f>
        <v>10840</v>
      </c>
      <c r="F1810" s="6" t="n">
        <f aca="false">$G$3*E1810/($G$3+E1810)</f>
        <v>7329.99512415572</v>
      </c>
      <c r="G1810" s="29" t="n">
        <f aca="false">(C1810-$C$11)*0.09807</f>
        <v>0.20399521086</v>
      </c>
      <c r="H1810" s="29" t="n">
        <f aca="false">(C1810-C1809)*0.09807</f>
        <v>2.54982000000799E-005</v>
      </c>
      <c r="I1810" s="24" t="n">
        <f aca="false">LN(F1810)</f>
        <v>8.89973012969026</v>
      </c>
      <c r="J1810" s="24" t="n">
        <f aca="false">I1810-I1809</f>
        <v>0.00187483384842935</v>
      </c>
      <c r="K1810" s="24" t="n">
        <f aca="false">H1810/J1810</f>
        <v>0.0136002451744944</v>
      </c>
      <c r="L1810" s="6" t="n">
        <f aca="false">10*(C1810-$C$11)</f>
        <v>20.80098</v>
      </c>
    </row>
    <row r="1811" customFormat="false" ht="13.5" hidden="false" customHeight="false" outlineLevel="0" collapsed="false">
      <c r="A1811" s="1" t="n">
        <v>37543.8049768519</v>
      </c>
      <c r="B1811" s="6" t="n">
        <v>28750</v>
      </c>
      <c r="C1811" s="10" t="n">
        <v>12.043963</v>
      </c>
      <c r="D1811" s="10" t="n">
        <f aca="false">D1810+(B1811-B1810)</f>
        <v>28142</v>
      </c>
      <c r="E1811" s="24" t="n">
        <f aca="false">B1811-$B$11</f>
        <v>10870</v>
      </c>
      <c r="F1811" s="6" t="n">
        <f aca="false">$G$3*E1811/($G$3+E1811)</f>
        <v>7343.70018766258</v>
      </c>
      <c r="G1811" s="29" t="n">
        <f aca="false">(C1811-$C$11)*0.09807</f>
        <v>0.20399815296</v>
      </c>
      <c r="H1811" s="29" t="n">
        <f aca="false">(C1811-C1810)*0.09807</f>
        <v>2.94210000006283E-006</v>
      </c>
      <c r="I1811" s="24" t="n">
        <f aca="false">LN(F1811)</f>
        <v>8.90159810734698</v>
      </c>
      <c r="J1811" s="24" t="n">
        <f aca="false">I1811-I1810</f>
        <v>0.00186797765672075</v>
      </c>
      <c r="K1811" s="24" t="n">
        <f aca="false">H1811/J1811</f>
        <v>0.00157501883894463</v>
      </c>
      <c r="L1811" s="6" t="n">
        <f aca="false">10*(C1811-$C$11)</f>
        <v>20.80128</v>
      </c>
    </row>
    <row r="1812" customFormat="false" ht="13.5" hidden="false" customHeight="false" outlineLevel="0" collapsed="false">
      <c r="A1812" s="1" t="n">
        <v>37543.8053240741</v>
      </c>
      <c r="B1812" s="6" t="n">
        <v>28780</v>
      </c>
      <c r="C1812" s="10" t="n">
        <v>12.043903</v>
      </c>
      <c r="D1812" s="10" t="n">
        <f aca="false">D1811+(B1812-B1811)</f>
        <v>28172</v>
      </c>
      <c r="E1812" s="24" t="n">
        <f aca="false">B1812-$B$11</f>
        <v>10900</v>
      </c>
      <c r="F1812" s="6" t="n">
        <f aca="false">$G$3*E1812/($G$3+E1812)</f>
        <v>7357.3807321111</v>
      </c>
      <c r="G1812" s="29" t="n">
        <f aca="false">(C1812-$C$11)*0.09807</f>
        <v>0.20399226876</v>
      </c>
      <c r="H1812" s="29" t="n">
        <f aca="false">(C1812-C1811)*0.09807</f>
        <v>-5.88420000012565E-006</v>
      </c>
      <c r="I1812" s="24" t="n">
        <f aca="false">LN(F1812)</f>
        <v>8.90345926959379</v>
      </c>
      <c r="J1812" s="24" t="n">
        <f aca="false">I1812-I1811</f>
        <v>0.00186116224680433</v>
      </c>
      <c r="K1812" s="24" t="n">
        <f aca="false">H1812/J1812</f>
        <v>-0.00316157283451725</v>
      </c>
      <c r="L1812" s="6" t="n">
        <f aca="false">10*(C1812-$C$11)</f>
        <v>20.80068</v>
      </c>
    </row>
    <row r="1813" customFormat="false" ht="13.5" hidden="false" customHeight="false" outlineLevel="0" collapsed="false">
      <c r="A1813" s="1" t="n">
        <v>37543.8056712963</v>
      </c>
      <c r="B1813" s="6" t="n">
        <v>28810</v>
      </c>
      <c r="C1813" s="10" t="n">
        <v>12.043831</v>
      </c>
      <c r="D1813" s="10" t="n">
        <f aca="false">D1812+(B1813-B1812)</f>
        <v>28202</v>
      </c>
      <c r="E1813" s="24" t="n">
        <f aca="false">B1813-$B$11</f>
        <v>10930</v>
      </c>
      <c r="F1813" s="6" t="n">
        <f aca="false">$G$3*E1813/($G$3+E1813)</f>
        <v>7371.03682324122</v>
      </c>
      <c r="G1813" s="29" t="n">
        <f aca="false">(C1813-$C$11)*0.09807</f>
        <v>0.20398520772</v>
      </c>
      <c r="H1813" s="29" t="n">
        <f aca="false">(C1813-C1812)*0.09807</f>
        <v>-7.06103999994173E-006</v>
      </c>
      <c r="I1813" s="24" t="n">
        <f aca="false">LN(F1813)</f>
        <v>8.9053136568682</v>
      </c>
      <c r="J1813" s="24" t="n">
        <f aca="false">I1813-I1812</f>
        <v>0.00185438727441323</v>
      </c>
      <c r="K1813" s="24" t="n">
        <f aca="false">H1813/J1813</f>
        <v>-0.0038077483044506</v>
      </c>
      <c r="L1813" s="6" t="n">
        <f aca="false">10*(C1813-$C$11)</f>
        <v>20.79996</v>
      </c>
    </row>
    <row r="1814" customFormat="false" ht="13.5" hidden="false" customHeight="false" outlineLevel="0" collapsed="false">
      <c r="A1814" s="1" t="n">
        <v>37543.8060185185</v>
      </c>
      <c r="B1814" s="6" t="n">
        <v>28840</v>
      </c>
      <c r="C1814" s="10" t="n">
        <v>12.043801</v>
      </c>
      <c r="D1814" s="10" t="n">
        <f aca="false">D1813+(B1814-B1813)</f>
        <v>28232</v>
      </c>
      <c r="E1814" s="24" t="n">
        <f aca="false">B1814-$B$11</f>
        <v>10960</v>
      </c>
      <c r="F1814" s="6" t="n">
        <f aca="false">$G$3*E1814/($G$3+E1814)</f>
        <v>7384.66852655812</v>
      </c>
      <c r="G1814" s="29" t="n">
        <f aca="false">(C1814-$C$11)*0.09807</f>
        <v>0.20398226562</v>
      </c>
      <c r="H1814" s="29" t="n">
        <f aca="false">(C1814-C1813)*0.09807</f>
        <v>-2.94210000006283E-006</v>
      </c>
      <c r="I1814" s="24" t="n">
        <f aca="false">LN(F1814)</f>
        <v>8.90716130926729</v>
      </c>
      <c r="J1814" s="24" t="n">
        <f aca="false">I1814-I1813</f>
        <v>0.0018476523990909</v>
      </c>
      <c r="K1814" s="24" t="n">
        <f aca="false">H1814/J1814</f>
        <v>-0.00159234496786864</v>
      </c>
      <c r="L1814" s="6" t="n">
        <f aca="false">10*(C1814-$C$11)</f>
        <v>20.79966</v>
      </c>
    </row>
    <row r="1815" customFormat="false" ht="13.5" hidden="false" customHeight="false" outlineLevel="0" collapsed="false">
      <c r="A1815" s="1" t="n">
        <v>37543.8063657407</v>
      </c>
      <c r="B1815" s="6" t="n">
        <v>28870</v>
      </c>
      <c r="C1815" s="10" t="n">
        <v>12.043961</v>
      </c>
      <c r="D1815" s="10" t="n">
        <f aca="false">D1814+(B1815-B1814)</f>
        <v>28262</v>
      </c>
      <c r="E1815" s="24" t="n">
        <f aca="false">B1815-$B$11</f>
        <v>10990</v>
      </c>
      <c r="F1815" s="6" t="n">
        <f aca="false">$G$3*E1815/($G$3+E1815)</f>
        <v>7398.2759073332</v>
      </c>
      <c r="G1815" s="29" t="n">
        <f aca="false">(C1815-$C$11)*0.09807</f>
        <v>0.20399795682</v>
      </c>
      <c r="H1815" s="29" t="n">
        <f aca="false">(C1815-C1814)*0.09807</f>
        <v>1.56912000001028E-005</v>
      </c>
      <c r="I1815" s="24" t="n">
        <f aca="false">LN(F1815)</f>
        <v>8.90900226655141</v>
      </c>
      <c r="J1815" s="24" t="n">
        <f aca="false">I1815-I1814</f>
        <v>0.00184095728412181</v>
      </c>
      <c r="K1815" s="24" t="n">
        <f aca="false">H1815/J1815</f>
        <v>0.00852339168075153</v>
      </c>
      <c r="L1815" s="6" t="n">
        <f aca="false">10*(C1815-$C$11)</f>
        <v>20.80126</v>
      </c>
    </row>
    <row r="1816" customFormat="false" ht="13.5" hidden="false" customHeight="false" outlineLevel="0" collapsed="false">
      <c r="A1816" s="1" t="n">
        <v>37543.806712963</v>
      </c>
      <c r="B1816" s="6" t="n">
        <v>28900</v>
      </c>
      <c r="C1816" s="10" t="n">
        <v>12.043961</v>
      </c>
      <c r="D1816" s="10" t="n">
        <f aca="false">D1815+(B1816-B1815)</f>
        <v>28292</v>
      </c>
      <c r="E1816" s="24" t="n">
        <f aca="false">B1816-$B$11</f>
        <v>11020</v>
      </c>
      <c r="F1816" s="6" t="n">
        <f aca="false">$G$3*E1816/($G$3+E1816)</f>
        <v>7411.85903060514</v>
      </c>
      <c r="G1816" s="29" t="n">
        <f aca="false">(C1816-$C$11)*0.09807</f>
        <v>0.20399795682</v>
      </c>
      <c r="H1816" s="29" t="n">
        <f aca="false">(C1816-C1815)*0.09807</f>
        <v>0</v>
      </c>
      <c r="I1816" s="24" t="n">
        <f aca="false">LN(F1816)</f>
        <v>8.91083656814791</v>
      </c>
      <c r="J1816" s="24" t="n">
        <f aca="false">I1816-I1815</f>
        <v>0.00183430159649589</v>
      </c>
      <c r="K1816" s="24" t="n">
        <f aca="false">H1816/J1816</f>
        <v>0</v>
      </c>
      <c r="L1816" s="6" t="n">
        <f aca="false">10*(C1816-$C$11)</f>
        <v>20.80126</v>
      </c>
    </row>
    <row r="1817" customFormat="false" ht="13.5" hidden="false" customHeight="false" outlineLevel="0" collapsed="false">
      <c r="A1817" s="1" t="n">
        <v>37543.8070601852</v>
      </c>
      <c r="B1817" s="6" t="n">
        <v>28930</v>
      </c>
      <c r="C1817" s="10" t="n">
        <v>12.044091</v>
      </c>
      <c r="D1817" s="10" t="n">
        <f aca="false">D1816+(B1817-B1816)</f>
        <v>28322</v>
      </c>
      <c r="E1817" s="24" t="n">
        <f aca="false">B1817-$B$11</f>
        <v>11050</v>
      </c>
      <c r="F1817" s="6" t="n">
        <f aca="false">$G$3*E1817/($G$3+E1817)</f>
        <v>7425.41796118096</v>
      </c>
      <c r="G1817" s="29" t="n">
        <f aca="false">(C1817-$C$11)*0.09807</f>
        <v>0.20401070592</v>
      </c>
      <c r="H1817" s="29" t="n">
        <f aca="false">(C1817-C1816)*0.09807</f>
        <v>1.27490999998658E-005</v>
      </c>
      <c r="I1817" s="24" t="n">
        <f aca="false">LN(F1817)</f>
        <v>8.91266425315476</v>
      </c>
      <c r="J1817" s="24" t="n">
        <f aca="false">I1817-I1816</f>
        <v>0.00182768500685349</v>
      </c>
      <c r="K1817" s="24" t="n">
        <f aca="false">H1817/J1817</f>
        <v>0.00697554554097613</v>
      </c>
      <c r="L1817" s="6" t="n">
        <f aca="false">10*(C1817-$C$11)</f>
        <v>20.80256</v>
      </c>
    </row>
    <row r="1818" customFormat="false" ht="13.5" hidden="false" customHeight="false" outlineLevel="0" collapsed="false">
      <c r="A1818" s="1" t="n">
        <v>37543.8074074074</v>
      </c>
      <c r="B1818" s="6" t="n">
        <v>28960</v>
      </c>
      <c r="C1818" s="10" t="n">
        <v>12.044121</v>
      </c>
      <c r="D1818" s="10" t="n">
        <f aca="false">D1817+(B1818-B1817)</f>
        <v>28352</v>
      </c>
      <c r="E1818" s="24" t="n">
        <f aca="false">B1818-$B$11</f>
        <v>11080</v>
      </c>
      <c r="F1818" s="6" t="n">
        <f aca="false">$G$3*E1818/($G$3+E1818)</f>
        <v>7438.95276363702</v>
      </c>
      <c r="G1818" s="29" t="n">
        <f aca="false">(C1818-$C$11)*0.09807</f>
        <v>0.20401364802</v>
      </c>
      <c r="H1818" s="29" t="n">
        <f aca="false">(C1818-C1817)*0.09807</f>
        <v>2.94210000006283E-006</v>
      </c>
      <c r="I1818" s="24" t="n">
        <f aca="false">LN(F1818)</f>
        <v>8.91448536034419</v>
      </c>
      <c r="J1818" s="24" t="n">
        <f aca="false">I1818-I1817</f>
        <v>0.00182110718943029</v>
      </c>
      <c r="K1818" s="24" t="n">
        <f aca="false">H1818/J1818</f>
        <v>0.00161555564501572</v>
      </c>
      <c r="L1818" s="6" t="n">
        <f aca="false">10*(C1818-$C$11)</f>
        <v>20.80286</v>
      </c>
    </row>
    <row r="1819" customFormat="false" ht="13.5" hidden="false" customHeight="false" outlineLevel="0" collapsed="false">
      <c r="A1819" s="1" t="n">
        <v>37543.8077546296</v>
      </c>
      <c r="B1819" s="6" t="n">
        <v>28990</v>
      </c>
      <c r="C1819" s="10" t="n">
        <v>12.044061</v>
      </c>
      <c r="D1819" s="10" t="n">
        <f aca="false">D1818+(B1819-B1818)</f>
        <v>28382</v>
      </c>
      <c r="E1819" s="24" t="n">
        <f aca="false">B1819-$B$11</f>
        <v>11110</v>
      </c>
      <c r="F1819" s="6" t="n">
        <f aca="false">$G$3*E1819/($G$3+E1819)</f>
        <v>7452.46350232005</v>
      </c>
      <c r="G1819" s="29" t="n">
        <f aca="false">(C1819-$C$11)*0.09807</f>
        <v>0.20400776382</v>
      </c>
      <c r="H1819" s="29" t="n">
        <f aca="false">(C1819-C1818)*0.09807</f>
        <v>-5.88419999995145E-006</v>
      </c>
      <c r="I1819" s="24" t="n">
        <f aca="false">LN(F1819)</f>
        <v>8.91629992816621</v>
      </c>
      <c r="J1819" s="24" t="n">
        <f aca="false">I1819-I1818</f>
        <v>0.00181456782201472</v>
      </c>
      <c r="K1819" s="24" t="n">
        <f aca="false">H1819/J1819</f>
        <v>-0.0032427556184801</v>
      </c>
      <c r="L1819" s="6" t="n">
        <f aca="false">10*(C1819-$C$11)</f>
        <v>20.80226</v>
      </c>
    </row>
    <row r="1820" customFormat="false" ht="13.5" hidden="false" customHeight="false" outlineLevel="0" collapsed="false">
      <c r="A1820" s="1" t="n">
        <v>37543.8081018519</v>
      </c>
      <c r="B1820" s="6" t="n">
        <v>29020</v>
      </c>
      <c r="C1820" s="10" t="n">
        <v>12.044191</v>
      </c>
      <c r="D1820" s="10" t="n">
        <f aca="false">D1819+(B1820-B1819)</f>
        <v>28412</v>
      </c>
      <c r="E1820" s="24" t="n">
        <f aca="false">B1820-$B$11</f>
        <v>11140</v>
      </c>
      <c r="F1820" s="6" t="n">
        <f aca="false">$G$3*E1820/($G$3+E1820)</f>
        <v>7465.95024134819</v>
      </c>
      <c r="G1820" s="29" t="n">
        <f aca="false">(C1820-$C$11)*0.09807</f>
        <v>0.20402051292</v>
      </c>
      <c r="H1820" s="29" t="n">
        <f aca="false">(C1820-C1819)*0.09807</f>
        <v>1.274910000004E-005</v>
      </c>
      <c r="I1820" s="24" t="n">
        <f aca="false">LN(F1820)</f>
        <v>8.9181079947521</v>
      </c>
      <c r="J1820" s="24" t="n">
        <f aca="false">I1820-I1819</f>
        <v>0.00180806658589816</v>
      </c>
      <c r="K1820" s="24" t="n">
        <f aca="false">H1820/J1820</f>
        <v>0.00705123367661088</v>
      </c>
      <c r="L1820" s="6" t="n">
        <f aca="false">10*(C1820-$C$11)</f>
        <v>20.80356</v>
      </c>
    </row>
    <row r="1821" customFormat="false" ht="13.5" hidden="false" customHeight="false" outlineLevel="0" collapsed="false">
      <c r="A1821" s="1" t="n">
        <v>37543.8084490741</v>
      </c>
      <c r="B1821" s="6" t="n">
        <v>29050</v>
      </c>
      <c r="C1821" s="10" t="n">
        <v>12.044191</v>
      </c>
      <c r="D1821" s="10" t="n">
        <f aca="false">D1820+(B1821-B1820)</f>
        <v>28442</v>
      </c>
      <c r="E1821" s="24" t="n">
        <f aca="false">B1821-$B$11</f>
        <v>11170</v>
      </c>
      <c r="F1821" s="6" t="n">
        <f aca="false">$G$3*E1821/($G$3+E1821)</f>
        <v>7479.41304461199</v>
      </c>
      <c r="G1821" s="29" t="n">
        <f aca="false">(C1821-$C$11)*0.09807</f>
        <v>0.20402051292</v>
      </c>
      <c r="H1821" s="29" t="n">
        <f aca="false">(C1821-C1820)*0.09807</f>
        <v>0</v>
      </c>
      <c r="I1821" s="24" t="n">
        <f aca="false">LN(F1821)</f>
        <v>8.91990959791793</v>
      </c>
      <c r="J1821" s="24" t="n">
        <f aca="false">I1821-I1820</f>
        <v>0.00180160316583056</v>
      </c>
      <c r="K1821" s="24" t="n">
        <f aca="false">H1821/J1821</f>
        <v>0</v>
      </c>
      <c r="L1821" s="6" t="n">
        <f aca="false">10*(C1821-$C$11)</f>
        <v>20.80356</v>
      </c>
    </row>
    <row r="1822" customFormat="false" ht="13.5" hidden="false" customHeight="false" outlineLevel="0" collapsed="false">
      <c r="A1822" s="1" t="n">
        <v>37543.8087962963</v>
      </c>
      <c r="B1822" s="6" t="n">
        <v>29080</v>
      </c>
      <c r="C1822" s="10" t="n">
        <v>12.044221</v>
      </c>
      <c r="D1822" s="10" t="n">
        <f aca="false">D1821+(B1822-B1821)</f>
        <v>28472</v>
      </c>
      <c r="E1822" s="24" t="n">
        <f aca="false">B1822-$B$11</f>
        <v>11200</v>
      </c>
      <c r="F1822" s="6" t="n">
        <f aca="false">$G$3*E1822/($G$3+E1822)</f>
        <v>7492.85197577541</v>
      </c>
      <c r="G1822" s="29" t="n">
        <f aca="false">(C1822-$C$11)*0.09807</f>
        <v>0.20402345502</v>
      </c>
      <c r="H1822" s="29" t="n">
        <f aca="false">(C1822-C1821)*0.09807</f>
        <v>2.94209999988862E-006</v>
      </c>
      <c r="I1822" s="24" t="n">
        <f aca="false">LN(F1822)</f>
        <v>8.9217047751679</v>
      </c>
      <c r="J1822" s="24" t="n">
        <f aca="false">I1822-I1821</f>
        <v>0.00179517724996359</v>
      </c>
      <c r="K1822" s="24" t="n">
        <f aca="false">H1822/J1822</f>
        <v>0.00163889108997359</v>
      </c>
      <c r="L1822" s="6" t="n">
        <f aca="false">10*(C1822-$C$11)</f>
        <v>20.80386</v>
      </c>
    </row>
    <row r="1823" customFormat="false" ht="13.5" hidden="false" customHeight="false" outlineLevel="0" collapsed="false">
      <c r="A1823" s="1" t="n">
        <v>37543.8091435185</v>
      </c>
      <c r="B1823" s="6" t="n">
        <v>29110</v>
      </c>
      <c r="C1823" s="10" t="n">
        <v>12.044221</v>
      </c>
      <c r="D1823" s="10" t="n">
        <f aca="false">D1822+(B1823-B1822)</f>
        <v>28502</v>
      </c>
      <c r="E1823" s="24" t="n">
        <f aca="false">B1823-$B$11</f>
        <v>11230</v>
      </c>
      <c r="F1823" s="6" t="n">
        <f aca="false">$G$3*E1823/($G$3+E1823)</f>
        <v>7506.26709827685</v>
      </c>
      <c r="G1823" s="29" t="n">
        <f aca="false">(C1823-$C$11)*0.09807</f>
        <v>0.20402345502</v>
      </c>
      <c r="H1823" s="29" t="n">
        <f aca="false">(C1823-C1822)*0.09807</f>
        <v>0</v>
      </c>
      <c r="I1823" s="24" t="n">
        <f aca="false">LN(F1823)</f>
        <v>8.92349356369772</v>
      </c>
      <c r="J1823" s="24" t="n">
        <f aca="false">I1823-I1822</f>
        <v>0.00178878852982045</v>
      </c>
      <c r="K1823" s="24" t="n">
        <f aca="false">H1823/J1823</f>
        <v>0</v>
      </c>
      <c r="L1823" s="6" t="n">
        <f aca="false">10*(C1823-$C$11)</f>
        <v>20.80386</v>
      </c>
    </row>
    <row r="1824" customFormat="false" ht="13.5" hidden="false" customHeight="false" outlineLevel="0" collapsed="false">
      <c r="A1824" s="1" t="n">
        <v>37543.8094907407</v>
      </c>
      <c r="B1824" s="6" t="n">
        <v>29140</v>
      </c>
      <c r="C1824" s="10" t="n">
        <v>12.044321</v>
      </c>
      <c r="D1824" s="10" t="n">
        <f aca="false">D1823+(B1824-B1823)</f>
        <v>28532</v>
      </c>
      <c r="E1824" s="24" t="n">
        <f aca="false">B1824-$B$11</f>
        <v>11260</v>
      </c>
      <c r="F1824" s="6" t="n">
        <f aca="false">$G$3*E1824/($G$3+E1824)</f>
        <v>7519.65847533011</v>
      </c>
      <c r="G1824" s="29" t="n">
        <f aca="false">(C1824-$C$11)*0.09807</f>
        <v>0.20403326202</v>
      </c>
      <c r="H1824" s="29" t="n">
        <f aca="false">(C1824-C1823)*0.09807</f>
        <v>9.80699999997715E-006</v>
      </c>
      <c r="I1824" s="24" t="n">
        <f aca="false">LN(F1824)</f>
        <v>8.92527600039796</v>
      </c>
      <c r="J1824" s="24" t="n">
        <f aca="false">I1824-I1823</f>
        <v>0.00178243670023726</v>
      </c>
      <c r="K1824" s="24" t="n">
        <f aca="false">H1824/J1824</f>
        <v>0.0055020186684171</v>
      </c>
      <c r="L1824" s="6" t="n">
        <f aca="false">10*(C1824-$C$11)</f>
        <v>20.80486</v>
      </c>
    </row>
    <row r="1825" customFormat="false" ht="13.5" hidden="false" customHeight="false" outlineLevel="0" collapsed="false">
      <c r="A1825" s="1" t="n">
        <v>37543.809837963</v>
      </c>
      <c r="B1825" s="6" t="n">
        <v>29170</v>
      </c>
      <c r="C1825" s="10" t="n">
        <v>12.044321</v>
      </c>
      <c r="D1825" s="10" t="n">
        <f aca="false">D1824+(B1825-B1824)</f>
        <v>28562</v>
      </c>
      <c r="E1825" s="24" t="n">
        <f aca="false">B1825-$B$11</f>
        <v>11290</v>
      </c>
      <c r="F1825" s="6" t="n">
        <f aca="false">$G$3*E1825/($G$3+E1825)</f>
        <v>7533.02616992542</v>
      </c>
      <c r="G1825" s="29" t="n">
        <f aca="false">(C1825-$C$11)*0.09807</f>
        <v>0.20403326202</v>
      </c>
      <c r="H1825" s="29" t="n">
        <f aca="false">(C1825-C1824)*0.09807</f>
        <v>0</v>
      </c>
      <c r="I1825" s="24" t="n">
        <f aca="false">LN(F1825)</f>
        <v>8.92705212185728</v>
      </c>
      <c r="J1825" s="24" t="n">
        <f aca="false">I1825-I1824</f>
        <v>0.00177612145932748</v>
      </c>
      <c r="K1825" s="24" t="n">
        <f aca="false">H1825/J1825</f>
        <v>0</v>
      </c>
      <c r="L1825" s="6" t="n">
        <f aca="false">10*(C1825-$C$11)</f>
        <v>20.80486</v>
      </c>
    </row>
    <row r="1826" customFormat="false" ht="13.5" hidden="false" customHeight="false" outlineLevel="0" collapsed="false">
      <c r="A1826" s="1" t="n">
        <v>37543.8101851852</v>
      </c>
      <c r="B1826" s="6" t="n">
        <v>29200</v>
      </c>
      <c r="C1826" s="10" t="n">
        <v>12.044351</v>
      </c>
      <c r="D1826" s="10" t="n">
        <f aca="false">D1825+(B1826-B1825)</f>
        <v>28592</v>
      </c>
      <c r="E1826" s="24" t="n">
        <f aca="false">B1826-$B$11</f>
        <v>11320</v>
      </c>
      <c r="F1826" s="6" t="n">
        <f aca="false">$G$3*E1826/($G$3+E1826)</f>
        <v>7546.37024483041</v>
      </c>
      <c r="G1826" s="29" t="n">
        <f aca="false">(C1826-$C$11)*0.09807</f>
        <v>0.20403620412</v>
      </c>
      <c r="H1826" s="29" t="n">
        <f aca="false">(C1826-C1825)*0.09807</f>
        <v>2.94210000006283E-006</v>
      </c>
      <c r="I1826" s="24" t="n">
        <f aca="false">LN(F1826)</f>
        <v>8.92882196436572</v>
      </c>
      <c r="J1826" s="24" t="n">
        <f aca="false">I1826-I1825</f>
        <v>0.00176984250843404</v>
      </c>
      <c r="K1826" s="24" t="n">
        <f aca="false">H1826/J1826</f>
        <v>0.00166235130303543</v>
      </c>
      <c r="L1826" s="6" t="n">
        <f aca="false">10*(C1826-$C$11)</f>
        <v>20.80516</v>
      </c>
    </row>
    <row r="1827" customFormat="false" ht="13.5" hidden="false" customHeight="false" outlineLevel="0" collapsed="false">
      <c r="A1827" s="1" t="n">
        <v>37543.8105324074</v>
      </c>
      <c r="B1827" s="6" t="n">
        <v>29230</v>
      </c>
      <c r="C1827" s="10" t="n">
        <v>12.044511</v>
      </c>
      <c r="D1827" s="10" t="n">
        <f aca="false">D1826+(B1827-B1826)</f>
        <v>28622</v>
      </c>
      <c r="E1827" s="24" t="n">
        <f aca="false">B1827-$B$11</f>
        <v>11350</v>
      </c>
      <c r="F1827" s="6" t="n">
        <f aca="false">$G$3*E1827/($G$3+E1827)</f>
        <v>7559.69076259109</v>
      </c>
      <c r="G1827" s="29" t="n">
        <f aca="false">(C1827-$C$11)*0.09807</f>
        <v>0.20405189532</v>
      </c>
      <c r="H1827" s="29" t="n">
        <f aca="false">(C1827-C1826)*0.09807</f>
        <v>1.56911999999286E-005</v>
      </c>
      <c r="I1827" s="24" t="n">
        <f aca="false">LN(F1827)</f>
        <v>8.9305855639178</v>
      </c>
      <c r="J1827" s="24" t="n">
        <f aca="false">I1827-I1826</f>
        <v>0.00176359955208483</v>
      </c>
      <c r="K1827" s="24" t="n">
        <f aca="false">H1827/J1827</f>
        <v>0.00889725787318292</v>
      </c>
      <c r="L1827" s="6" t="n">
        <f aca="false">10*(C1827-$C$11)</f>
        <v>20.80676</v>
      </c>
    </row>
    <row r="1828" customFormat="false" ht="13.5" hidden="false" customHeight="false" outlineLevel="0" collapsed="false">
      <c r="A1828" s="1" t="n">
        <v>37543.8108796296</v>
      </c>
      <c r="B1828" s="6" t="n">
        <v>29260</v>
      </c>
      <c r="C1828" s="10" t="n">
        <v>12.044481</v>
      </c>
      <c r="D1828" s="10" t="n">
        <f aca="false">D1827+(B1828-B1827)</f>
        <v>28652</v>
      </c>
      <c r="E1828" s="24" t="n">
        <f aca="false">B1828-$B$11</f>
        <v>11380</v>
      </c>
      <c r="F1828" s="6" t="n">
        <f aca="false">$G$3*E1828/($G$3+E1828)</f>
        <v>7572.98778553284</v>
      </c>
      <c r="G1828" s="29" t="n">
        <f aca="false">(C1828-$C$11)*0.09807</f>
        <v>0.20404895322</v>
      </c>
      <c r="H1828" s="29" t="n">
        <f aca="false">(C1828-C1827)*0.09807</f>
        <v>-2.94209999988862E-006</v>
      </c>
      <c r="I1828" s="24" t="n">
        <f aca="false">LN(F1828)</f>
        <v>8.93234295621576</v>
      </c>
      <c r="J1828" s="24" t="n">
        <f aca="false">I1828-I1827</f>
        <v>0.00175739229796079</v>
      </c>
      <c r="K1828" s="24" t="n">
        <f aca="false">H1828/J1828</f>
        <v>-0.00167412819738798</v>
      </c>
      <c r="L1828" s="6" t="n">
        <f aca="false">10*(C1828-$C$11)</f>
        <v>20.80646</v>
      </c>
    </row>
    <row r="1829" customFormat="false" ht="13.5" hidden="false" customHeight="false" outlineLevel="0" collapsed="false">
      <c r="A1829" s="1" t="n">
        <v>37543.8112268518</v>
      </c>
      <c r="B1829" s="6" t="n">
        <v>29290</v>
      </c>
      <c r="C1829" s="10" t="n">
        <v>12.044581</v>
      </c>
      <c r="D1829" s="10" t="n">
        <f aca="false">D1828+(B1829-B1828)</f>
        <v>28682</v>
      </c>
      <c r="E1829" s="24" t="n">
        <f aca="false">B1829-$B$11</f>
        <v>11410</v>
      </c>
      <c r="F1829" s="6" t="n">
        <f aca="false">$G$3*E1829/($G$3+E1829)</f>
        <v>7586.26137576137</v>
      </c>
      <c r="G1829" s="29" t="n">
        <f aca="false">(C1829-$C$11)*0.09807</f>
        <v>0.20405876022</v>
      </c>
      <c r="H1829" s="29" t="n">
        <f aca="false">(C1829-C1828)*0.09807</f>
        <v>9.80699999997715E-006</v>
      </c>
      <c r="I1829" s="24" t="n">
        <f aca="false">LN(F1829)</f>
        <v>8.9340941766726</v>
      </c>
      <c r="J1829" s="24" t="n">
        <f aca="false">I1829-I1828</f>
        <v>0.00175122045683729</v>
      </c>
      <c r="K1829" s="24" t="n">
        <f aca="false">H1829/J1829</f>
        <v>0.00560009447222232</v>
      </c>
      <c r="L1829" s="6" t="n">
        <f aca="false">10*(C1829-$C$11)</f>
        <v>20.80746</v>
      </c>
    </row>
    <row r="1830" customFormat="false" ht="13.5" hidden="false" customHeight="false" outlineLevel="0" collapsed="false">
      <c r="A1830" s="1" t="n">
        <v>37543.8115740741</v>
      </c>
      <c r="B1830" s="6" t="n">
        <v>29320</v>
      </c>
      <c r="C1830" s="10" t="n">
        <v>12.044641</v>
      </c>
      <c r="D1830" s="10" t="n">
        <f aca="false">D1829+(B1830-B1829)</f>
        <v>28712</v>
      </c>
      <c r="E1830" s="24" t="n">
        <f aca="false">B1830-$B$11</f>
        <v>11440</v>
      </c>
      <c r="F1830" s="6" t="n">
        <f aca="false">$G$3*E1830/($G$3+E1830)</f>
        <v>7599.51159516368</v>
      </c>
      <c r="G1830" s="29" t="n">
        <f aca="false">(C1830-$C$11)*0.09807</f>
        <v>0.20406464442</v>
      </c>
      <c r="H1830" s="29" t="n">
        <f aca="false">(C1830-C1829)*0.09807</f>
        <v>5.88419999995145E-006</v>
      </c>
      <c r="I1830" s="24" t="n">
        <f aca="false">LN(F1830)</f>
        <v>8.93583926041516</v>
      </c>
      <c r="J1830" s="24" t="n">
        <f aca="false">I1830-I1829</f>
        <v>0.00174508374256277</v>
      </c>
      <c r="K1830" s="24" t="n">
        <f aca="false">H1830/J1830</f>
        <v>0.00337187256773713</v>
      </c>
      <c r="L1830" s="6" t="n">
        <f aca="false">10*(C1830-$C$11)</f>
        <v>20.80806</v>
      </c>
    </row>
    <row r="1831" customFormat="false" ht="13.5" hidden="false" customHeight="false" outlineLevel="0" collapsed="false">
      <c r="A1831" s="1" t="n">
        <v>37543.8119212963</v>
      </c>
      <c r="B1831" s="6" t="n">
        <v>29350</v>
      </c>
      <c r="C1831" s="10" t="n">
        <v>12.044611</v>
      </c>
      <c r="D1831" s="10" t="n">
        <f aca="false">D1830+(B1831-B1830)</f>
        <v>28742</v>
      </c>
      <c r="E1831" s="24" t="n">
        <f aca="false">B1831-$B$11</f>
        <v>11470</v>
      </c>
      <c r="F1831" s="6" t="n">
        <f aca="false">$G$3*E1831/($G$3+E1831)</f>
        <v>7612.73850540904</v>
      </c>
      <c r="G1831" s="29" t="n">
        <f aca="false">(C1831-$C$11)*0.09807</f>
        <v>0.20406170232</v>
      </c>
      <c r="H1831" s="29" t="n">
        <f aca="false">(C1831-C1830)*0.09807</f>
        <v>-2.94210000006283E-006</v>
      </c>
      <c r="I1831" s="24" t="n">
        <f aca="false">LN(F1831)</f>
        <v>8.93757824228716</v>
      </c>
      <c r="J1831" s="24" t="n">
        <f aca="false">I1831-I1830</f>
        <v>0.00173898187200017</v>
      </c>
      <c r="K1831" s="24" t="n">
        <f aca="false">H1831/J1831</f>
        <v>-0.00169185202412653</v>
      </c>
      <c r="L1831" s="6" t="n">
        <f aca="false">10*(C1831-$C$11)</f>
        <v>20.80776</v>
      </c>
    </row>
    <row r="1832" customFormat="false" ht="13.5" hidden="false" customHeight="false" outlineLevel="0" collapsed="false">
      <c r="A1832" s="1" t="n">
        <v>37543.8122685185</v>
      </c>
      <c r="B1832" s="6" t="n">
        <v>29380</v>
      </c>
      <c r="C1832" s="10" t="n">
        <v>12.044481</v>
      </c>
      <c r="D1832" s="10" t="n">
        <f aca="false">D1831+(B1832-B1831)</f>
        <v>28772</v>
      </c>
      <c r="E1832" s="24" t="n">
        <f aca="false">B1832-$B$11</f>
        <v>11500</v>
      </c>
      <c r="F1832" s="6" t="n">
        <f aca="false">$G$3*E1832/($G$3+E1832)</f>
        <v>7625.94216794996</v>
      </c>
      <c r="G1832" s="29" t="n">
        <f aca="false">(C1832-$C$11)*0.09807</f>
        <v>0.20404895322</v>
      </c>
      <c r="H1832" s="29" t="n">
        <f aca="false">(C1832-C1831)*0.09807</f>
        <v>-1.27490999998658E-005</v>
      </c>
      <c r="I1832" s="24" t="n">
        <f aca="false">LN(F1832)</f>
        <v>8.93931115685216</v>
      </c>
      <c r="J1832" s="24" t="n">
        <f aca="false">I1832-I1831</f>
        <v>0.00173291456500024</v>
      </c>
      <c r="K1832" s="24" t="n">
        <f aca="false">H1832/J1832</f>
        <v>-0.007357027436528</v>
      </c>
      <c r="L1832" s="6" t="n">
        <f aca="false">10*(C1832-$C$11)</f>
        <v>20.80646</v>
      </c>
    </row>
    <row r="1833" customFormat="false" ht="13.5" hidden="false" customHeight="false" outlineLevel="0" collapsed="false">
      <c r="A1833" s="1" t="n">
        <v>37543.8126157407</v>
      </c>
      <c r="B1833" s="6" t="n">
        <v>29410</v>
      </c>
      <c r="C1833" s="10" t="n">
        <v>12.044639</v>
      </c>
      <c r="D1833" s="10" t="n">
        <f aca="false">D1832+(B1833-B1832)</f>
        <v>28802</v>
      </c>
      <c r="E1833" s="24" t="n">
        <f aca="false">B1833-$B$11</f>
        <v>11530</v>
      </c>
      <c r="F1833" s="6" t="n">
        <f aca="false">$G$3*E1833/($G$3+E1833)</f>
        <v>7639.12264402308</v>
      </c>
      <c r="G1833" s="29" t="n">
        <f aca="false">(C1833-$C$11)*0.09807</f>
        <v>0.20406444828</v>
      </c>
      <c r="H1833" s="29" t="n">
        <f aca="false">(C1833-C1832)*0.09807</f>
        <v>1.54950599999012E-005</v>
      </c>
      <c r="I1833" s="24" t="n">
        <f aca="false">LN(F1833)</f>
        <v>8.94103803839652</v>
      </c>
      <c r="J1833" s="24" t="n">
        <f aca="false">I1833-I1832</f>
        <v>0.00172688154435718</v>
      </c>
      <c r="K1833" s="24" t="n">
        <f aca="false">H1833/J1833</f>
        <v>0.00897285633200109</v>
      </c>
      <c r="L1833" s="6" t="n">
        <f aca="false">10*(C1833-$C$11)</f>
        <v>20.80804</v>
      </c>
    </row>
    <row r="1834" customFormat="false" ht="13.5" hidden="false" customHeight="false" outlineLevel="0" collapsed="false">
      <c r="A1834" s="1" t="n">
        <v>37543.812962963</v>
      </c>
      <c r="B1834" s="6" t="n">
        <v>29440</v>
      </c>
      <c r="C1834" s="10" t="n">
        <v>12.044711</v>
      </c>
      <c r="D1834" s="10" t="n">
        <f aca="false">D1833+(B1834-B1833)</f>
        <v>28832</v>
      </c>
      <c r="E1834" s="24" t="n">
        <f aca="false">B1834-$B$11</f>
        <v>11560</v>
      </c>
      <c r="F1834" s="6" t="n">
        <f aca="false">$G$3*E1834/($G$3+E1834)</f>
        <v>7652.2799946502</v>
      </c>
      <c r="G1834" s="29" t="n">
        <f aca="false">(C1834-$C$11)*0.09807</f>
        <v>0.20407150932</v>
      </c>
      <c r="H1834" s="29" t="n">
        <f aca="false">(C1834-C1833)*0.09807</f>
        <v>7.06104000011594E-006</v>
      </c>
      <c r="I1834" s="24" t="n">
        <f aca="false">LN(F1834)</f>
        <v>8.94275892093229</v>
      </c>
      <c r="J1834" s="24" t="n">
        <f aca="false">I1834-I1833</f>
        <v>0.0017208825357713</v>
      </c>
      <c r="K1834" s="24" t="n">
        <f aca="false">H1834/J1834</f>
        <v>0.00410315047851375</v>
      </c>
      <c r="L1834" s="6" t="n">
        <f aca="false">10*(C1834-$C$11)</f>
        <v>20.80876</v>
      </c>
    </row>
    <row r="1835" customFormat="false" ht="13.5" hidden="false" customHeight="false" outlineLevel="0" collapsed="false">
      <c r="A1835" s="1" t="n">
        <v>37543.8133101852</v>
      </c>
      <c r="B1835" s="6" t="n">
        <v>29470</v>
      </c>
      <c r="C1835" s="10" t="n">
        <v>12.044749</v>
      </c>
      <c r="D1835" s="10" t="n">
        <f aca="false">D1834+(B1835-B1834)</f>
        <v>28862</v>
      </c>
      <c r="E1835" s="24" t="n">
        <f aca="false">B1835-$B$11</f>
        <v>11590</v>
      </c>
      <c r="F1835" s="6" t="n">
        <f aca="false">$G$3*E1835/($G$3+E1835)</f>
        <v>7665.41428063914</v>
      </c>
      <c r="G1835" s="29" t="n">
        <f aca="false">(C1835-$C$11)*0.09807</f>
        <v>0.20407523598</v>
      </c>
      <c r="H1835" s="29" t="n">
        <f aca="false">(C1835-C1834)*0.09807</f>
        <v>3.72665999999828E-006</v>
      </c>
      <c r="I1835" s="24" t="n">
        <f aca="false">LN(F1835)</f>
        <v>8.9444738382001</v>
      </c>
      <c r="J1835" s="24" t="n">
        <f aca="false">I1835-I1834</f>
        <v>0.00171491726780992</v>
      </c>
      <c r="K1835" s="24" t="n">
        <f aca="false">H1835/J1835</f>
        <v>0.00217308442217595</v>
      </c>
      <c r="L1835" s="6" t="n">
        <f aca="false">10*(C1835-$C$11)</f>
        <v>20.80914</v>
      </c>
    </row>
    <row r="1836" customFormat="false" ht="13.5" hidden="false" customHeight="false" outlineLevel="0" collapsed="false">
      <c r="A1836" s="1" t="n">
        <v>37543.8136574074</v>
      </c>
      <c r="B1836" s="6" t="n">
        <v>29500</v>
      </c>
      <c r="C1836" s="10" t="n">
        <v>12.044769</v>
      </c>
      <c r="D1836" s="10" t="n">
        <f aca="false">D1835+(B1836-B1835)</f>
        <v>28892</v>
      </c>
      <c r="E1836" s="24" t="n">
        <f aca="false">B1836-$B$11</f>
        <v>11620</v>
      </c>
      <c r="F1836" s="6" t="n">
        <f aca="false">$G$3*E1836/($G$3+E1836)</f>
        <v>7678.52556258475</v>
      </c>
      <c r="G1836" s="29" t="n">
        <f aca="false">(C1836-$C$11)*0.09807</f>
        <v>0.20407719738</v>
      </c>
      <c r="H1836" s="29" t="n">
        <f aca="false">(C1836-C1835)*0.09807</f>
        <v>1.96139999992575E-006</v>
      </c>
      <c r="I1836" s="24" t="n">
        <f aca="false">LN(F1836)</f>
        <v>8.94618282367198</v>
      </c>
      <c r="J1836" s="24" t="n">
        <f aca="false">I1836-I1835</f>
        <v>0.00170898547187726</v>
      </c>
      <c r="K1836" s="24" t="n">
        <f aca="false">H1836/J1836</f>
        <v>0.00114769846332937</v>
      </c>
      <c r="L1836" s="6" t="n">
        <f aca="false">10*(C1836-$C$11)</f>
        <v>20.80934</v>
      </c>
    </row>
    <row r="1837" customFormat="false" ht="13.5" hidden="false" customHeight="false" outlineLevel="0" collapsed="false">
      <c r="A1837" s="1" t="n">
        <v>37543.8140046296</v>
      </c>
      <c r="B1837" s="6" t="n">
        <v>29530</v>
      </c>
      <c r="C1837" s="10" t="n">
        <v>12.044769</v>
      </c>
      <c r="D1837" s="10" t="n">
        <f aca="false">D1836+(B1837-B1836)</f>
        <v>28922</v>
      </c>
      <c r="E1837" s="24" t="n">
        <f aca="false">B1837-$B$11</f>
        <v>11650</v>
      </c>
      <c r="F1837" s="6" t="n">
        <f aca="false">$G$3*E1837/($G$3+E1837)</f>
        <v>7691.61390086979</v>
      </c>
      <c r="G1837" s="29" t="n">
        <f aca="false">(C1837-$C$11)*0.09807</f>
        <v>0.20407719738</v>
      </c>
      <c r="H1837" s="29" t="n">
        <f aca="false">(C1837-C1836)*0.09807</f>
        <v>0</v>
      </c>
      <c r="I1837" s="24" t="n">
        <f aca="false">LN(F1837)</f>
        <v>8.94788591055414</v>
      </c>
      <c r="J1837" s="24" t="n">
        <f aca="false">I1837-I1836</f>
        <v>0.00170308688216281</v>
      </c>
      <c r="K1837" s="24" t="n">
        <f aca="false">H1837/J1837</f>
        <v>0</v>
      </c>
      <c r="L1837" s="6" t="n">
        <f aca="false">10*(C1837-$C$11)</f>
        <v>20.80934</v>
      </c>
    </row>
    <row r="1838" customFormat="false" ht="13.5" hidden="false" customHeight="false" outlineLevel="0" collapsed="false">
      <c r="A1838" s="1" t="n">
        <v>37543.8143518519</v>
      </c>
      <c r="B1838" s="6" t="n">
        <v>29560</v>
      </c>
      <c r="C1838" s="10" t="n">
        <v>12.044879</v>
      </c>
      <c r="D1838" s="10" t="n">
        <f aca="false">D1837+(B1838-B1837)</f>
        <v>28952</v>
      </c>
      <c r="E1838" s="24" t="n">
        <f aca="false">B1838-$B$11</f>
        <v>11680</v>
      </c>
      <c r="F1838" s="6" t="n">
        <f aca="false">$G$3*E1838/($G$3+E1838)</f>
        <v>7704.67935566588</v>
      </c>
      <c r="G1838" s="29" t="n">
        <f aca="false">(C1838-$C$11)*0.09807</f>
        <v>0.20408798508</v>
      </c>
      <c r="H1838" s="29" t="n">
        <f aca="false">(C1838-C1837)*0.09807</f>
        <v>1.078769999994E-005</v>
      </c>
      <c r="I1838" s="24" t="n">
        <f aca="false">LN(F1838)</f>
        <v>8.94958313178976</v>
      </c>
      <c r="J1838" s="24" t="n">
        <f aca="false">I1838-I1837</f>
        <v>0.00169722123562011</v>
      </c>
      <c r="K1838" s="24" t="n">
        <f aca="false">H1838/J1838</f>
        <v>0.00635609534781632</v>
      </c>
      <c r="L1838" s="6" t="n">
        <f aca="false">10*(C1838-$C$11)</f>
        <v>20.81044</v>
      </c>
    </row>
    <row r="1839" customFormat="false" ht="13.5" hidden="false" customHeight="false" outlineLevel="0" collapsed="false">
      <c r="A1839" s="1" t="n">
        <v>37543.8146990741</v>
      </c>
      <c r="B1839" s="6" t="n">
        <v>29590</v>
      </c>
      <c r="C1839" s="10" t="n">
        <v>12.044879</v>
      </c>
      <c r="D1839" s="10" t="n">
        <f aca="false">D1838+(B1839-B1838)</f>
        <v>28982</v>
      </c>
      <c r="E1839" s="24" t="n">
        <f aca="false">B1839-$B$11</f>
        <v>11710</v>
      </c>
      <c r="F1839" s="6" t="n">
        <f aca="false">$G$3*E1839/($G$3+E1839)</f>
        <v>7717.72198693442</v>
      </c>
      <c r="G1839" s="29" t="n">
        <f aca="false">(C1839-$C$11)*0.09807</f>
        <v>0.20408798508</v>
      </c>
      <c r="H1839" s="29" t="n">
        <f aca="false">(C1839-C1838)*0.09807</f>
        <v>0</v>
      </c>
      <c r="I1839" s="24" t="n">
        <f aca="false">LN(F1839)</f>
        <v>8.95127452006169</v>
      </c>
      <c r="J1839" s="24" t="n">
        <f aca="false">I1839-I1838</f>
        <v>0.00169138827192405</v>
      </c>
      <c r="K1839" s="24" t="n">
        <f aca="false">H1839/J1839</f>
        <v>0</v>
      </c>
      <c r="L1839" s="6" t="n">
        <f aca="false">10*(C1839-$C$11)</f>
        <v>20.81044</v>
      </c>
    </row>
    <row r="1840" customFormat="false" ht="13.5" hidden="false" customHeight="false" outlineLevel="0" collapsed="false">
      <c r="A1840" s="1" t="n">
        <v>37543.8150462963</v>
      </c>
      <c r="B1840" s="6" t="n">
        <v>29620</v>
      </c>
      <c r="C1840" s="10" t="n">
        <v>12.044769</v>
      </c>
      <c r="D1840" s="10" t="n">
        <f aca="false">D1839+(B1840-B1839)</f>
        <v>29012</v>
      </c>
      <c r="E1840" s="24" t="n">
        <f aca="false">B1840-$B$11</f>
        <v>11740</v>
      </c>
      <c r="F1840" s="6" t="n">
        <f aca="false">$G$3*E1840/($G$3+E1840)</f>
        <v>7730.74185442749</v>
      </c>
      <c r="G1840" s="29" t="n">
        <f aca="false">(C1840-$C$11)*0.09807</f>
        <v>0.20407719738</v>
      </c>
      <c r="H1840" s="29" t="n">
        <f aca="false">(C1840-C1839)*0.09807</f>
        <v>-1.078769999994E-005</v>
      </c>
      <c r="I1840" s="24" t="n">
        <f aca="false">LN(F1840)</f>
        <v>8.95296010779513</v>
      </c>
      <c r="J1840" s="24" t="n">
        <f aca="false">I1840-I1839</f>
        <v>0.00168558773343896</v>
      </c>
      <c r="K1840" s="24" t="n">
        <f aca="false">H1840/J1840</f>
        <v>-0.00639996351772848</v>
      </c>
      <c r="L1840" s="6" t="n">
        <f aca="false">10*(C1840-$C$11)</f>
        <v>20.80934</v>
      </c>
    </row>
    <row r="1841" customFormat="false" ht="13.5" hidden="false" customHeight="false" outlineLevel="0" collapsed="false">
      <c r="A1841" s="1" t="n">
        <v>37543.8153935185</v>
      </c>
      <c r="B1841" s="6" t="n">
        <v>29650</v>
      </c>
      <c r="C1841" s="10" t="n">
        <v>12.044879</v>
      </c>
      <c r="D1841" s="10" t="n">
        <f aca="false">D1840+(B1841-B1840)</f>
        <v>29042</v>
      </c>
      <c r="E1841" s="24" t="n">
        <f aca="false">B1841-$B$11</f>
        <v>11770</v>
      </c>
      <c r="F1841" s="6" t="n">
        <f aca="false">$G$3*E1841/($G$3+E1841)</f>
        <v>7743.73901768879</v>
      </c>
      <c r="G1841" s="29" t="n">
        <f aca="false">(C1841-$C$11)*0.09807</f>
        <v>0.20408798508</v>
      </c>
      <c r="H1841" s="29" t="n">
        <f aca="false">(C1841-C1840)*0.09807</f>
        <v>1.078769999994E-005</v>
      </c>
      <c r="I1841" s="24" t="n">
        <f aca="false">LN(F1841)</f>
        <v>8.95463992716031</v>
      </c>
      <c r="J1841" s="24" t="n">
        <f aca="false">I1841-I1840</f>
        <v>0.0016798193651848</v>
      </c>
      <c r="K1841" s="24" t="n">
        <f aca="false">H1841/J1841</f>
        <v>0.00642194049165117</v>
      </c>
      <c r="L1841" s="6" t="n">
        <f aca="false">10*(C1841-$C$11)</f>
        <v>20.81044</v>
      </c>
    </row>
    <row r="1842" customFormat="false" ht="13.5" hidden="false" customHeight="false" outlineLevel="0" collapsed="false">
      <c r="A1842" s="1" t="n">
        <v>37543.8157407407</v>
      </c>
      <c r="B1842" s="6" t="n">
        <v>29680</v>
      </c>
      <c r="C1842" s="10" t="n">
        <v>12.044879</v>
      </c>
      <c r="D1842" s="10" t="n">
        <f aca="false">D1841+(B1842-B1841)</f>
        <v>29072</v>
      </c>
      <c r="E1842" s="24" t="n">
        <f aca="false">B1842-$B$11</f>
        <v>11800</v>
      </c>
      <c r="F1842" s="6" t="n">
        <f aca="false">$G$3*E1842/($G$3+E1842)</f>
        <v>7756.71353605454</v>
      </c>
      <c r="G1842" s="29" t="n">
        <f aca="false">(C1842-$C$11)*0.09807</f>
        <v>0.20408798508</v>
      </c>
      <c r="H1842" s="29" t="n">
        <f aca="false">(C1842-C1841)*0.09807</f>
        <v>0</v>
      </c>
      <c r="I1842" s="24" t="n">
        <f aca="false">LN(F1842)</f>
        <v>8.9563140100751</v>
      </c>
      <c r="J1842" s="24" t="n">
        <f aca="false">I1842-I1841</f>
        <v>0.00167408291479454</v>
      </c>
      <c r="K1842" s="24" t="n">
        <f aca="false">H1842/J1842</f>
        <v>0</v>
      </c>
      <c r="L1842" s="6" t="n">
        <f aca="false">10*(C1842-$C$11)</f>
        <v>20.81044</v>
      </c>
    </row>
    <row r="1843" customFormat="false" ht="13.5" hidden="false" customHeight="false" outlineLevel="0" collapsed="false">
      <c r="A1843" s="1" t="n">
        <v>37543.816087963</v>
      </c>
      <c r="B1843" s="6" t="n">
        <v>29710</v>
      </c>
      <c r="C1843" s="10" t="n">
        <v>12.045009</v>
      </c>
      <c r="D1843" s="10" t="n">
        <f aca="false">D1842+(B1843-B1842)</f>
        <v>29102</v>
      </c>
      <c r="E1843" s="24" t="n">
        <f aca="false">B1843-$B$11</f>
        <v>11830</v>
      </c>
      <c r="F1843" s="6" t="n">
        <f aca="false">$G$3*E1843/($G$3+E1843)</f>
        <v>7769.66546865436</v>
      </c>
      <c r="G1843" s="29" t="n">
        <f aca="false">(C1843-$C$11)*0.09807</f>
        <v>0.20410073418</v>
      </c>
      <c r="H1843" s="29" t="n">
        <f aca="false">(C1843-C1842)*0.09807</f>
        <v>1.274910000004E-005</v>
      </c>
      <c r="I1843" s="24" t="n">
        <f aca="false">LN(F1843)</f>
        <v>8.9579823882076</v>
      </c>
      <c r="J1843" s="24" t="n">
        <f aca="false">I1843-I1842</f>
        <v>0.0016683781324911</v>
      </c>
      <c r="K1843" s="24" t="n">
        <f aca="false">H1843/J1843</f>
        <v>0.00764161298434423</v>
      </c>
      <c r="L1843" s="6" t="n">
        <f aca="false">10*(C1843-$C$11)</f>
        <v>20.81174</v>
      </c>
    </row>
    <row r="1844" customFormat="false" ht="13.5" hidden="false" customHeight="false" outlineLevel="0" collapsed="false">
      <c r="A1844" s="1" t="n">
        <v>37543.8164351852</v>
      </c>
      <c r="B1844" s="6" t="n">
        <v>29740</v>
      </c>
      <c r="C1844" s="10" t="n">
        <v>12.044879</v>
      </c>
      <c r="D1844" s="10" t="n">
        <f aca="false">D1843+(B1844-B1843)</f>
        <v>29132</v>
      </c>
      <c r="E1844" s="24" t="n">
        <f aca="false">B1844-$B$11</f>
        <v>11860</v>
      </c>
      <c r="F1844" s="6" t="n">
        <f aca="false">$G$3*E1844/($G$3+E1844)</f>
        <v>7782.59487441221</v>
      </c>
      <c r="G1844" s="29" t="n">
        <f aca="false">(C1844-$C$11)*0.09807</f>
        <v>0.20408798508</v>
      </c>
      <c r="H1844" s="29" t="n">
        <f aca="false">(C1844-C1843)*0.09807</f>
        <v>-1.274910000004E-005</v>
      </c>
      <c r="I1844" s="24" t="n">
        <f aca="false">LN(F1844)</f>
        <v>8.95964509297865</v>
      </c>
      <c r="J1844" s="24" t="n">
        <f aca="false">I1844-I1843</f>
        <v>0.00166270477105535</v>
      </c>
      <c r="K1844" s="24" t="n">
        <f aca="false">H1844/J1844</f>
        <v>-0.0076676871456548</v>
      </c>
      <c r="L1844" s="6" t="n">
        <f aca="false">10*(C1844-$C$11)</f>
        <v>20.81044</v>
      </c>
    </row>
    <row r="1845" customFormat="false" ht="13.5" hidden="false" customHeight="false" outlineLevel="0" collapsed="false">
      <c r="A1845" s="1" t="n">
        <v>37543.8167824074</v>
      </c>
      <c r="B1845" s="6" t="n">
        <v>29770</v>
      </c>
      <c r="C1845" s="10" t="n">
        <v>12.045039</v>
      </c>
      <c r="D1845" s="10" t="n">
        <f aca="false">D1844+(B1845-B1844)</f>
        <v>29162</v>
      </c>
      <c r="E1845" s="24" t="n">
        <f aca="false">B1845-$B$11</f>
        <v>11890</v>
      </c>
      <c r="F1845" s="6" t="n">
        <f aca="false">$G$3*E1845/($G$3+E1845)</f>
        <v>7795.50181204723</v>
      </c>
      <c r="G1845" s="29" t="n">
        <f aca="false">(C1845-$C$11)*0.09807</f>
        <v>0.20410367628</v>
      </c>
      <c r="H1845" s="29" t="n">
        <f aca="false">(C1845-C1844)*0.09807</f>
        <v>1.56912000001028E-005</v>
      </c>
      <c r="I1845" s="24" t="n">
        <f aca="false">LN(F1845)</f>
        <v>8.96130215556443</v>
      </c>
      <c r="J1845" s="24" t="n">
        <f aca="false">I1845-I1844</f>
        <v>0.00165706258577991</v>
      </c>
      <c r="K1845" s="24" t="n">
        <f aca="false">H1845/J1845</f>
        <v>0.00946928627485581</v>
      </c>
      <c r="L1845" s="6" t="n">
        <f aca="false">10*(C1845-$C$11)</f>
        <v>20.81204</v>
      </c>
    </row>
    <row r="1846" customFormat="false" ht="13.5" hidden="false" customHeight="false" outlineLevel="0" collapsed="false">
      <c r="A1846" s="1" t="n">
        <v>37543.8171296296</v>
      </c>
      <c r="B1846" s="6" t="n">
        <v>29800</v>
      </c>
      <c r="C1846" s="10" t="n">
        <v>12.045269</v>
      </c>
      <c r="D1846" s="10" t="n">
        <f aca="false">D1845+(B1846-B1845)</f>
        <v>29192</v>
      </c>
      <c r="E1846" s="24" t="n">
        <f aca="false">B1846-$B$11</f>
        <v>11920</v>
      </c>
      <c r="F1846" s="6" t="n">
        <f aca="false">$G$3*E1846/($G$3+E1846)</f>
        <v>7808.38634007468</v>
      </c>
      <c r="G1846" s="29" t="n">
        <f aca="false">(C1846-$C$11)*0.09807</f>
        <v>0.20412623238</v>
      </c>
      <c r="H1846" s="29" t="n">
        <f aca="false">(C1846-C1845)*0.09807</f>
        <v>2.25561000000171E-005</v>
      </c>
      <c r="I1846" s="24" t="n">
        <f aca="false">LN(F1846)</f>
        <v>8.96295360689889</v>
      </c>
      <c r="J1846" s="24" t="n">
        <f aca="false">I1846-I1845</f>
        <v>0.00165145133445677</v>
      </c>
      <c r="K1846" s="24" t="n">
        <f aca="false">H1846/J1846</f>
        <v>0.0136583497977776</v>
      </c>
      <c r="L1846" s="6" t="n">
        <f aca="false">10*(C1846-$C$11)</f>
        <v>20.81434</v>
      </c>
    </row>
    <row r="1847" customFormat="false" ht="13.5" hidden="false" customHeight="false" outlineLevel="0" collapsed="false">
      <c r="A1847" s="1" t="n">
        <v>37543.8174768519</v>
      </c>
      <c r="B1847" s="6" t="n">
        <v>29830</v>
      </c>
      <c r="C1847" s="10" t="n">
        <v>12.045139</v>
      </c>
      <c r="D1847" s="10" t="n">
        <f aca="false">D1846+(B1847-B1846)</f>
        <v>29222</v>
      </c>
      <c r="E1847" s="24" t="n">
        <f aca="false">B1847-$B$11</f>
        <v>11950</v>
      </c>
      <c r="F1847" s="6" t="n">
        <f aca="false">$G$3*E1847/($G$3+E1847)</f>
        <v>7821.24851680679</v>
      </c>
      <c r="G1847" s="29" t="n">
        <f aca="false">(C1847-$C$11)*0.09807</f>
        <v>0.20411348328</v>
      </c>
      <c r="H1847" s="29" t="n">
        <f aca="false">(C1847-C1846)*0.09807</f>
        <v>-1.274910000004E-005</v>
      </c>
      <c r="I1847" s="24" t="n">
        <f aca="false">LN(F1847)</f>
        <v>8.96459947767622</v>
      </c>
      <c r="J1847" s="24" t="n">
        <f aca="false">I1847-I1846</f>
        <v>0.00164587077732925</v>
      </c>
      <c r="K1847" s="24" t="n">
        <f aca="false">H1847/J1847</f>
        <v>-0.00774611237750262</v>
      </c>
      <c r="L1847" s="6" t="n">
        <f aca="false">10*(C1847-$C$11)</f>
        <v>20.81304</v>
      </c>
    </row>
    <row r="1848" customFormat="false" ht="13.5" hidden="false" customHeight="false" outlineLevel="0" collapsed="false">
      <c r="A1848" s="1" t="n">
        <v>37543.8178240741</v>
      </c>
      <c r="B1848" s="6" t="n">
        <v>29860</v>
      </c>
      <c r="C1848" s="10" t="n">
        <v>12.045139</v>
      </c>
      <c r="D1848" s="10" t="n">
        <f aca="false">D1847+(B1848-B1847)</f>
        <v>29252</v>
      </c>
      <c r="E1848" s="24" t="n">
        <f aca="false">B1848-$B$11</f>
        <v>11980</v>
      </c>
      <c r="F1848" s="6" t="n">
        <f aca="false">$G$3*E1848/($G$3+E1848)</f>
        <v>7834.08840035366</v>
      </c>
      <c r="G1848" s="29" t="n">
        <f aca="false">(C1848-$C$11)*0.09807</f>
        <v>0.20411348328</v>
      </c>
      <c r="H1848" s="29" t="n">
        <f aca="false">(C1848-C1847)*0.09807</f>
        <v>0</v>
      </c>
      <c r="I1848" s="24" t="n">
        <f aca="false">LN(F1848)</f>
        <v>8.96623979835329</v>
      </c>
      <c r="J1848" s="24" t="n">
        <f aca="false">I1848-I1847</f>
        <v>0.00164032067706898</v>
      </c>
      <c r="K1848" s="24" t="n">
        <f aca="false">H1848/J1848</f>
        <v>0</v>
      </c>
      <c r="L1848" s="6" t="n">
        <f aca="false">10*(C1848-$C$11)</f>
        <v>20.81304</v>
      </c>
    </row>
    <row r="1849" customFormat="false" ht="13.5" hidden="false" customHeight="false" outlineLevel="0" collapsed="false">
      <c r="A1849" s="1" t="n">
        <v>37543.8181712963</v>
      </c>
      <c r="B1849" s="6" t="n">
        <v>29890</v>
      </c>
      <c r="C1849" s="10" t="n">
        <v>12.045169</v>
      </c>
      <c r="D1849" s="10" t="n">
        <f aca="false">D1848+(B1849-B1848)</f>
        <v>29282</v>
      </c>
      <c r="E1849" s="24" t="n">
        <f aca="false">B1849-$B$11</f>
        <v>12010</v>
      </c>
      <c r="F1849" s="6" t="n">
        <f aca="false">$G$3*E1849/($G$3+E1849)</f>
        <v>7846.90604862413</v>
      </c>
      <c r="G1849" s="29" t="n">
        <f aca="false">(C1849-$C$11)*0.09807</f>
        <v>0.20411642538</v>
      </c>
      <c r="H1849" s="29" t="n">
        <f aca="false">(C1849-C1848)*0.09807</f>
        <v>2.94210000006283E-006</v>
      </c>
      <c r="I1849" s="24" t="n">
        <f aca="false">LN(F1849)</f>
        <v>8.96787459915203</v>
      </c>
      <c r="J1849" s="24" t="n">
        <f aca="false">I1849-I1848</f>
        <v>0.0016348007987439</v>
      </c>
      <c r="K1849" s="24" t="n">
        <f aca="false">H1849/J1849</f>
        <v>0.00179966880510665</v>
      </c>
      <c r="L1849" s="6" t="n">
        <f aca="false">10*(C1849-$C$11)</f>
        <v>20.81334</v>
      </c>
    </row>
    <row r="1850" customFormat="false" ht="13.5" hidden="false" customHeight="false" outlineLevel="0" collapsed="false">
      <c r="A1850" s="1" t="n">
        <v>37543.8185185185</v>
      </c>
      <c r="B1850" s="6" t="n">
        <v>29920</v>
      </c>
      <c r="C1850" s="10" t="n">
        <v>12.045139</v>
      </c>
      <c r="D1850" s="10" t="n">
        <f aca="false">D1849+(B1850-B1849)</f>
        <v>29312</v>
      </c>
      <c r="E1850" s="24" t="n">
        <f aca="false">B1850-$B$11</f>
        <v>12040</v>
      </c>
      <c r="F1850" s="6" t="n">
        <f aca="false">$G$3*E1850/($G$3+E1850)</f>
        <v>7859.70151932664</v>
      </c>
      <c r="G1850" s="29" t="n">
        <f aca="false">(C1850-$C$11)*0.09807</f>
        <v>0.20411348328</v>
      </c>
      <c r="H1850" s="29" t="n">
        <f aca="false">(C1850-C1849)*0.09807</f>
        <v>-2.94210000006283E-006</v>
      </c>
      <c r="I1850" s="24" t="n">
        <f aca="false">LN(F1850)</f>
        <v>8.96950391006182</v>
      </c>
      <c r="J1850" s="24" t="n">
        <f aca="false">I1850-I1849</f>
        <v>0.00162931090979157</v>
      </c>
      <c r="K1850" s="24" t="n">
        <f aca="false">H1850/J1850</f>
        <v>-0.00180573270723339</v>
      </c>
      <c r="L1850" s="6" t="n">
        <f aca="false">10*(C1850-$C$11)</f>
        <v>20.81304</v>
      </c>
    </row>
    <row r="1851" customFormat="false" ht="13.5" hidden="false" customHeight="false" outlineLevel="0" collapsed="false">
      <c r="A1851" s="1" t="n">
        <v>37543.8188657407</v>
      </c>
      <c r="B1851" s="6" t="n">
        <v>29950</v>
      </c>
      <c r="C1851" s="10" t="n">
        <v>12.045269</v>
      </c>
      <c r="D1851" s="10" t="n">
        <f aca="false">D1850+(B1851-B1850)</f>
        <v>29342</v>
      </c>
      <c r="E1851" s="24" t="n">
        <f aca="false">B1851-$B$11</f>
        <v>12070</v>
      </c>
      <c r="F1851" s="6" t="n">
        <f aca="false">$G$3*E1851/($G$3+E1851)</f>
        <v>7872.47486997011</v>
      </c>
      <c r="G1851" s="29" t="n">
        <f aca="false">(C1851-$C$11)*0.09807</f>
        <v>0.20412623238</v>
      </c>
      <c r="H1851" s="29" t="n">
        <f aca="false">(C1851-C1850)*0.09807</f>
        <v>1.274910000004E-005</v>
      </c>
      <c r="I1851" s="24" t="n">
        <f aca="false">LN(F1851)</f>
        <v>8.97112776084181</v>
      </c>
      <c r="J1851" s="24" t="n">
        <f aca="false">I1851-I1850</f>
        <v>0.00162385077998373</v>
      </c>
      <c r="K1851" s="24" t="n">
        <f aca="false">H1851/J1851</f>
        <v>0.00785115243173251</v>
      </c>
      <c r="L1851" s="6" t="n">
        <f aca="false">10*(C1851-$C$11)</f>
        <v>20.81434</v>
      </c>
    </row>
    <row r="1852" customFormat="false" ht="13.5" hidden="false" customHeight="false" outlineLevel="0" collapsed="false">
      <c r="A1852" s="1" t="n">
        <v>37543.819212963</v>
      </c>
      <c r="B1852" s="6" t="n">
        <v>29980</v>
      </c>
      <c r="C1852" s="10" t="n">
        <v>12.045269</v>
      </c>
      <c r="D1852" s="10" t="n">
        <f aca="false">D1851+(B1852-B1851)</f>
        <v>29372</v>
      </c>
      <c r="E1852" s="24" t="n">
        <f aca="false">B1852-$B$11</f>
        <v>12100</v>
      </c>
      <c r="F1852" s="6" t="n">
        <f aca="false">$G$3*E1852/($G$3+E1852)</f>
        <v>7885.2261578648</v>
      </c>
      <c r="G1852" s="29" t="n">
        <f aca="false">(C1852-$C$11)*0.09807</f>
        <v>0.20412623238</v>
      </c>
      <c r="H1852" s="29" t="n">
        <f aca="false">(C1852-C1851)*0.09807</f>
        <v>0</v>
      </c>
      <c r="I1852" s="24" t="n">
        <f aca="false">LN(F1852)</f>
        <v>8.9727461810232</v>
      </c>
      <c r="J1852" s="24" t="n">
        <f aca="false">I1852-I1851</f>
        <v>0.00161842018139957</v>
      </c>
      <c r="K1852" s="24" t="n">
        <f aca="false">H1852/J1852</f>
        <v>0</v>
      </c>
      <c r="L1852" s="6" t="n">
        <f aca="false">10*(C1852-$C$11)</f>
        <v>20.81434</v>
      </c>
    </row>
    <row r="1853" customFormat="false" ht="13.5" hidden="false" customHeight="false" outlineLevel="0" collapsed="false">
      <c r="A1853" s="1" t="n">
        <v>37543.8195601852</v>
      </c>
      <c r="B1853" s="6" t="n">
        <v>30010</v>
      </c>
      <c r="C1853" s="10" t="n">
        <v>12.045399</v>
      </c>
      <c r="D1853" s="10" t="n">
        <f aca="false">D1852+(B1853-B1852)</f>
        <v>29402</v>
      </c>
      <c r="E1853" s="24" t="n">
        <f aca="false">B1853-$B$11</f>
        <v>12130</v>
      </c>
      <c r="F1853" s="6" t="n">
        <f aca="false">$G$3*E1853/($G$3+E1853)</f>
        <v>7897.95544012314</v>
      </c>
      <c r="G1853" s="29" t="n">
        <f aca="false">(C1853-$C$11)*0.09807</f>
        <v>0.20413898148</v>
      </c>
      <c r="H1853" s="29" t="n">
        <f aca="false">(C1853-C1852)*0.09807</f>
        <v>1.27490999998658E-005</v>
      </c>
      <c r="I1853" s="24" t="n">
        <f aca="false">LN(F1853)</f>
        <v>8.9743591999116</v>
      </c>
      <c r="J1853" s="24" t="n">
        <f aca="false">I1853-I1852</f>
        <v>0.00161301888839915</v>
      </c>
      <c r="K1853" s="24" t="n">
        <f aca="false">H1853/J1853</f>
        <v>0.00790387520664352</v>
      </c>
      <c r="L1853" s="6" t="n">
        <f aca="false">10*(C1853-$C$11)</f>
        <v>20.81564</v>
      </c>
    </row>
    <row r="1854" customFormat="false" ht="13.5" hidden="false" customHeight="false" outlineLevel="0" collapsed="false">
      <c r="A1854" s="1" t="n">
        <v>37543.8199074074</v>
      </c>
      <c r="B1854" s="6" t="n">
        <v>30040</v>
      </c>
      <c r="C1854" s="10" t="n">
        <v>12.045269</v>
      </c>
      <c r="D1854" s="10" t="n">
        <f aca="false">D1853+(B1854-B1853)</f>
        <v>29432</v>
      </c>
      <c r="E1854" s="24" t="n">
        <f aca="false">B1854-$B$11</f>
        <v>12160</v>
      </c>
      <c r="F1854" s="6" t="n">
        <f aca="false">$G$3*E1854/($G$3+E1854)</f>
        <v>7910.66277366062</v>
      </c>
      <c r="G1854" s="29" t="n">
        <f aca="false">(C1854-$C$11)*0.09807</f>
        <v>0.20412623238</v>
      </c>
      <c r="H1854" s="29" t="n">
        <f aca="false">(C1854-C1853)*0.09807</f>
        <v>-1.27490999998658E-005</v>
      </c>
      <c r="I1854" s="24" t="n">
        <f aca="false">LN(F1854)</f>
        <v>8.9759668465892</v>
      </c>
      <c r="J1854" s="24" t="n">
        <f aca="false">I1854-I1853</f>
        <v>0.00160764667759139</v>
      </c>
      <c r="K1854" s="24" t="n">
        <f aca="false">H1854/J1854</f>
        <v>-0.00793028728113738</v>
      </c>
      <c r="L1854" s="6" t="n">
        <f aca="false">10*(C1854-$C$11)</f>
        <v>20.81434</v>
      </c>
    </row>
    <row r="1855" customFormat="false" ht="13.5" hidden="false" customHeight="false" outlineLevel="0" collapsed="false">
      <c r="A1855" s="1" t="n">
        <v>37543.8202546296</v>
      </c>
      <c r="B1855" s="6" t="n">
        <v>30070</v>
      </c>
      <c r="C1855" s="10" t="n">
        <v>12.045559</v>
      </c>
      <c r="D1855" s="10" t="n">
        <f aca="false">D1854+(B1855-B1854)</f>
        <v>29462</v>
      </c>
      <c r="E1855" s="24" t="n">
        <f aca="false">B1855-$B$11</f>
        <v>12190</v>
      </c>
      <c r="F1855" s="6" t="n">
        <f aca="false">$G$3*E1855/($G$3+E1855)</f>
        <v>7923.34821519665</v>
      </c>
      <c r="G1855" s="29" t="n">
        <f aca="false">(C1855-$C$11)*0.09807</f>
        <v>0.20415467268</v>
      </c>
      <c r="H1855" s="29" t="n">
        <f aca="false">(C1855-C1854)*0.09807</f>
        <v>2.84402999999686E-005</v>
      </c>
      <c r="I1855" s="24" t="n">
        <f aca="false">LN(F1855)</f>
        <v>8.97756914991701</v>
      </c>
      <c r="J1855" s="24" t="n">
        <f aca="false">I1855-I1854</f>
        <v>0.00160230332781452</v>
      </c>
      <c r="K1855" s="24" t="n">
        <f aca="false">H1855/J1855</f>
        <v>0.017749635481791</v>
      </c>
      <c r="L1855" s="6" t="n">
        <f aca="false">10*(C1855-$C$11)</f>
        <v>20.81724</v>
      </c>
    </row>
    <row r="1856" customFormat="false" ht="13.5" hidden="false" customHeight="false" outlineLevel="0" collapsed="false">
      <c r="A1856" s="1" t="n">
        <v>37543.8206018519</v>
      </c>
      <c r="B1856" s="6" t="n">
        <v>30100</v>
      </c>
      <c r="C1856" s="10" t="n">
        <v>12.045399</v>
      </c>
      <c r="D1856" s="10" t="n">
        <f aca="false">D1855+(B1856-B1855)</f>
        <v>29492</v>
      </c>
      <c r="E1856" s="24" t="n">
        <f aca="false">B1856-$B$11</f>
        <v>12220</v>
      </c>
      <c r="F1856" s="6" t="n">
        <f aca="false">$G$3*E1856/($G$3+E1856)</f>
        <v>7936.01182125533</v>
      </c>
      <c r="G1856" s="29" t="n">
        <f aca="false">(C1856-$C$11)*0.09807</f>
        <v>0.20413898148</v>
      </c>
      <c r="H1856" s="29" t="n">
        <f aca="false">(C1856-C1855)*0.09807</f>
        <v>-1.56912000001028E-005</v>
      </c>
      <c r="I1856" s="24" t="n">
        <f aca="false">LN(F1856)</f>
        <v>8.9791661385371</v>
      </c>
      <c r="J1856" s="24" t="n">
        <f aca="false">I1856-I1855</f>
        <v>0.0015969886200935</v>
      </c>
      <c r="K1856" s="24" t="n">
        <f aca="false">H1856/J1856</f>
        <v>-0.0098254926820857</v>
      </c>
      <c r="L1856" s="6" t="n">
        <f aca="false">10*(C1856-$C$11)</f>
        <v>20.81564</v>
      </c>
    </row>
    <row r="1857" customFormat="false" ht="13.5" hidden="false" customHeight="false" outlineLevel="0" collapsed="false">
      <c r="A1857" s="1" t="n">
        <v>37543.8209490741</v>
      </c>
      <c r="B1857" s="6" t="n">
        <v>30130</v>
      </c>
      <c r="C1857" s="10" t="n">
        <v>12.045529</v>
      </c>
      <c r="D1857" s="10" t="n">
        <f aca="false">D1856+(B1857-B1856)</f>
        <v>29522</v>
      </c>
      <c r="E1857" s="24" t="n">
        <f aca="false">B1857-$B$11</f>
        <v>12250</v>
      </c>
      <c r="F1857" s="6" t="n">
        <f aca="false">$G$3*E1857/($G$3+E1857)</f>
        <v>7948.65364816636</v>
      </c>
      <c r="G1857" s="29" t="n">
        <f aca="false">(C1857-$C$11)*0.09807</f>
        <v>0.20415173058</v>
      </c>
      <c r="H1857" s="29" t="n">
        <f aca="false">(C1857-C1856)*0.09807</f>
        <v>1.274910000004E-005</v>
      </c>
      <c r="I1857" s="24" t="n">
        <f aca="false">LN(F1857)</f>
        <v>8.98075784087473</v>
      </c>
      <c r="J1857" s="24" t="n">
        <f aca="false">I1857-I1856</f>
        <v>0.00159170233762751</v>
      </c>
      <c r="K1857" s="24" t="n">
        <f aca="false">H1857/J1857</f>
        <v>0.00800972625261264</v>
      </c>
      <c r="L1857" s="6" t="n">
        <f aca="false">10*(C1857-$C$11)</f>
        <v>20.81694</v>
      </c>
    </row>
    <row r="1858" customFormat="false" ht="13.5" hidden="false" customHeight="false" outlineLevel="0" collapsed="false">
      <c r="A1858" s="1" t="n">
        <v>37543.8212962963</v>
      </c>
      <c r="B1858" s="6" t="n">
        <v>30160</v>
      </c>
      <c r="C1858" s="10" t="n">
        <v>12.045327</v>
      </c>
      <c r="D1858" s="10" t="n">
        <f aca="false">D1857+(B1858-B1857)</f>
        <v>29552</v>
      </c>
      <c r="E1858" s="24" t="n">
        <f aca="false">B1858-$B$11</f>
        <v>12280</v>
      </c>
      <c r="F1858" s="6" t="n">
        <f aca="false">$G$3*E1858/($G$3+E1858)</f>
        <v>7961.27375206586</v>
      </c>
      <c r="G1858" s="29" t="n">
        <f aca="false">(C1858-$C$11)*0.09807</f>
        <v>0.20413192044</v>
      </c>
      <c r="H1858" s="29" t="n">
        <f aca="false">(C1858-C1857)*0.09807</f>
        <v>-1.98101399999817E-005</v>
      </c>
      <c r="I1858" s="24" t="n">
        <f aca="false">LN(F1858)</f>
        <v>8.98234428514049</v>
      </c>
      <c r="J1858" s="24" t="n">
        <f aca="false">I1858-I1857</f>
        <v>0.00158644426575805</v>
      </c>
      <c r="K1858" s="24" t="n">
        <f aca="false">H1858/J1858</f>
        <v>-0.0124871326573303</v>
      </c>
      <c r="L1858" s="6" t="n">
        <f aca="false">10*(C1858-$C$11)</f>
        <v>20.81492</v>
      </c>
    </row>
    <row r="1859" customFormat="false" ht="13.5" hidden="false" customHeight="false" outlineLevel="0" collapsed="false">
      <c r="A1859" s="1" t="n">
        <v>37543.8216435185</v>
      </c>
      <c r="B1859" s="6" t="n">
        <v>30190</v>
      </c>
      <c r="C1859" s="10" t="n">
        <v>12.045457</v>
      </c>
      <c r="D1859" s="10" t="n">
        <f aca="false">D1858+(B1859-B1858)</f>
        <v>29582</v>
      </c>
      <c r="E1859" s="24" t="n">
        <f aca="false">B1859-$B$11</f>
        <v>12310</v>
      </c>
      <c r="F1859" s="6" t="n">
        <f aca="false">$G$3*E1859/($G$3+E1859)</f>
        <v>7973.87218889719</v>
      </c>
      <c r="G1859" s="29" t="n">
        <f aca="false">(C1859-$C$11)*0.09807</f>
        <v>0.20414466954</v>
      </c>
      <c r="H1859" s="29" t="n">
        <f aca="false">(C1859-C1858)*0.09807</f>
        <v>1.274910000004E-005</v>
      </c>
      <c r="I1859" s="24" t="n">
        <f aca="false">LN(F1859)</f>
        <v>8.98392549933243</v>
      </c>
      <c r="J1859" s="24" t="n">
        <f aca="false">I1859-I1858</f>
        <v>0.00158121419194224</v>
      </c>
      <c r="K1859" s="24" t="n">
        <f aca="false">H1859/J1859</f>
        <v>0.00806285452344694</v>
      </c>
      <c r="L1859" s="6" t="n">
        <f aca="false">10*(C1859-$C$11)</f>
        <v>20.81622</v>
      </c>
    </row>
    <row r="1860" customFormat="false" ht="13.5" hidden="false" customHeight="false" outlineLevel="0" collapsed="false">
      <c r="A1860" s="1" t="n">
        <v>37543.8219907407</v>
      </c>
      <c r="B1860" s="6" t="n">
        <v>30220</v>
      </c>
      <c r="C1860" s="10" t="n">
        <v>12.045427</v>
      </c>
      <c r="D1860" s="10" t="n">
        <f aca="false">D1859+(B1860-B1859)</f>
        <v>29612</v>
      </c>
      <c r="E1860" s="24" t="n">
        <f aca="false">B1860-$B$11</f>
        <v>12340</v>
      </c>
      <c r="F1860" s="6" t="n">
        <f aca="false">$G$3*E1860/($G$3+E1860)</f>
        <v>7986.44901441177</v>
      </c>
      <c r="G1860" s="29" t="n">
        <f aca="false">(C1860-$C$11)*0.09807</f>
        <v>0.20414172744</v>
      </c>
      <c r="H1860" s="29" t="n">
        <f aca="false">(C1860-C1859)*0.09807</f>
        <v>-2.94210000006283E-006</v>
      </c>
      <c r="I1860" s="24" t="n">
        <f aca="false">LN(F1860)</f>
        <v>8.98550151123815</v>
      </c>
      <c r="J1860" s="24" t="n">
        <f aca="false">I1860-I1859</f>
        <v>0.00157601190572265</v>
      </c>
      <c r="K1860" s="24" t="n">
        <f aca="false">H1860/J1860</f>
        <v>-0.00186680061830737</v>
      </c>
      <c r="L1860" s="6" t="n">
        <f aca="false">10*(C1860-$C$11)</f>
        <v>20.81592</v>
      </c>
    </row>
    <row r="1861" customFormat="false" ht="13.5" hidden="false" customHeight="false" outlineLevel="0" collapsed="false">
      <c r="A1861" s="1" t="n">
        <v>37543.822337963</v>
      </c>
      <c r="B1861" s="6" t="n">
        <v>30250</v>
      </c>
      <c r="C1861" s="10" t="n">
        <v>12.045557</v>
      </c>
      <c r="D1861" s="10" t="n">
        <f aca="false">D1860+(B1861-B1860)</f>
        <v>29642</v>
      </c>
      <c r="E1861" s="24" t="n">
        <f aca="false">B1861-$B$11</f>
        <v>12370</v>
      </c>
      <c r="F1861" s="6" t="n">
        <f aca="false">$G$3*E1861/($G$3+E1861)</f>
        <v>7999.00428416991</v>
      </c>
      <c r="G1861" s="29" t="n">
        <f aca="false">(C1861-$C$11)*0.09807</f>
        <v>0.20415447654</v>
      </c>
      <c r="H1861" s="29" t="n">
        <f aca="false">(C1861-C1860)*0.09807</f>
        <v>1.274910000004E-005</v>
      </c>
      <c r="I1861" s="24" t="n">
        <f aca="false">LN(F1861)</f>
        <v>8.98707234843687</v>
      </c>
      <c r="J1861" s="24" t="n">
        <f aca="false">I1861-I1860</f>
        <v>0.00157083719871309</v>
      </c>
      <c r="K1861" s="24" t="n">
        <f aca="false">H1861/J1861</f>
        <v>0.00811611795957255</v>
      </c>
      <c r="L1861" s="6" t="n">
        <f aca="false">10*(C1861-$C$11)</f>
        <v>20.81722</v>
      </c>
    </row>
    <row r="1862" customFormat="false" ht="13.5" hidden="false" customHeight="false" outlineLevel="0" collapsed="false">
      <c r="A1862" s="1" t="n">
        <v>37543.8226851852</v>
      </c>
      <c r="B1862" s="6" t="n">
        <v>30280</v>
      </c>
      <c r="C1862" s="10" t="n">
        <v>12.045557</v>
      </c>
      <c r="D1862" s="10" t="n">
        <f aca="false">D1861+(B1862-B1861)</f>
        <v>29672</v>
      </c>
      <c r="E1862" s="24" t="n">
        <f aca="false">B1862-$B$11</f>
        <v>12400</v>
      </c>
      <c r="F1862" s="6" t="n">
        <f aca="false">$G$3*E1862/($G$3+E1862)</f>
        <v>8011.53805354165</v>
      </c>
      <c r="G1862" s="29" t="n">
        <f aca="false">(C1862-$C$11)*0.09807</f>
        <v>0.20415447654</v>
      </c>
      <c r="H1862" s="29" t="n">
        <f aca="false">(C1862-C1861)*0.09807</f>
        <v>0</v>
      </c>
      <c r="I1862" s="24" t="n">
        <f aca="false">LN(F1862)</f>
        <v>8.98863803830143</v>
      </c>
      <c r="J1862" s="24" t="n">
        <f aca="false">I1862-I1861</f>
        <v>0.00156568986456307</v>
      </c>
      <c r="K1862" s="24" t="n">
        <f aca="false">H1862/J1862</f>
        <v>0</v>
      </c>
      <c r="L1862" s="6" t="n">
        <f aca="false">10*(C1862-$C$11)</f>
        <v>20.81722</v>
      </c>
    </row>
    <row r="1863" customFormat="false" ht="13.5" hidden="false" customHeight="false" outlineLevel="0" collapsed="false">
      <c r="A1863" s="1" t="n">
        <v>37543.8230324074</v>
      </c>
      <c r="B1863" s="6" t="n">
        <v>30310</v>
      </c>
      <c r="C1863" s="10" t="n">
        <v>12.045557</v>
      </c>
      <c r="D1863" s="10" t="n">
        <f aca="false">D1862+(B1863-B1862)</f>
        <v>29702</v>
      </c>
      <c r="E1863" s="24" t="n">
        <f aca="false">B1863-$B$11</f>
        <v>12430</v>
      </c>
      <c r="F1863" s="6" t="n">
        <f aca="false">$G$3*E1863/($G$3+E1863)</f>
        <v>8024.05037770753</v>
      </c>
      <c r="G1863" s="29" t="n">
        <f aca="false">(C1863-$C$11)*0.09807</f>
        <v>0.20415447654</v>
      </c>
      <c r="H1863" s="29" t="n">
        <f aca="false">(C1863-C1862)*0.09807</f>
        <v>0</v>
      </c>
      <c r="I1863" s="24" t="n">
        <f aca="false">LN(F1863)</f>
        <v>8.99019860800037</v>
      </c>
      <c r="J1863" s="24" t="n">
        <f aca="false">I1863-I1862</f>
        <v>0.00156056969894003</v>
      </c>
      <c r="K1863" s="24" t="n">
        <f aca="false">H1863/J1863</f>
        <v>0</v>
      </c>
      <c r="L1863" s="6" t="n">
        <f aca="false">10*(C1863-$C$11)</f>
        <v>20.81722</v>
      </c>
    </row>
    <row r="1864" customFormat="false" ht="13.5" hidden="false" customHeight="false" outlineLevel="0" collapsed="false">
      <c r="A1864" s="1" t="n">
        <v>37543.8233796296</v>
      </c>
      <c r="B1864" s="6" t="n">
        <v>30340</v>
      </c>
      <c r="C1864" s="10" t="n">
        <v>12.045687</v>
      </c>
      <c r="D1864" s="10" t="n">
        <f aca="false">D1863+(B1864-B1863)</f>
        <v>29732</v>
      </c>
      <c r="E1864" s="24" t="n">
        <f aca="false">B1864-$B$11</f>
        <v>12460</v>
      </c>
      <c r="F1864" s="6" t="n">
        <f aca="false">$G$3*E1864/($G$3+E1864)</f>
        <v>8036.54131165945</v>
      </c>
      <c r="G1864" s="29" t="n">
        <f aca="false">(C1864-$C$11)*0.09807</f>
        <v>0.20416722564</v>
      </c>
      <c r="H1864" s="29" t="n">
        <f aca="false">(C1864-C1863)*0.09807</f>
        <v>1.274910000004E-005</v>
      </c>
      <c r="I1864" s="24" t="n">
        <f aca="false">LN(F1864)</f>
        <v>8.99175408449987</v>
      </c>
      <c r="J1864" s="24" t="n">
        <f aca="false">I1864-I1863</f>
        <v>0.00155547649949561</v>
      </c>
      <c r="K1864" s="24" t="n">
        <f aca="false">H1864/J1864</f>
        <v>0.00819626654865829</v>
      </c>
      <c r="L1864" s="6" t="n">
        <f aca="false">10*(C1864-$C$11)</f>
        <v>20.81852</v>
      </c>
    </row>
    <row r="1865" customFormat="false" ht="13.5" hidden="false" customHeight="false" outlineLevel="0" collapsed="false">
      <c r="A1865" s="1" t="n">
        <v>37543.8237268519</v>
      </c>
      <c r="B1865" s="6" t="n">
        <v>30370</v>
      </c>
      <c r="C1865" s="10" t="n">
        <v>12.045587</v>
      </c>
      <c r="D1865" s="10" t="n">
        <f aca="false">D1864+(B1865-B1864)</f>
        <v>29762</v>
      </c>
      <c r="E1865" s="24" t="n">
        <f aca="false">B1865-$B$11</f>
        <v>12490</v>
      </c>
      <c r="F1865" s="6" t="n">
        <f aca="false">$G$3*E1865/($G$3+E1865)</f>
        <v>8049.01091020143</v>
      </c>
      <c r="G1865" s="29" t="n">
        <f aca="false">(C1865-$C$11)*0.09807</f>
        <v>0.20415741864</v>
      </c>
      <c r="H1865" s="29" t="n">
        <f aca="false">(C1865-C1864)*0.09807</f>
        <v>-9.80699999997715E-006</v>
      </c>
      <c r="I1865" s="24" t="n">
        <f aca="false">LN(F1865)</f>
        <v>8.99330449456572</v>
      </c>
      <c r="J1865" s="24" t="n">
        <f aca="false">I1865-I1864</f>
        <v>0.00155041006585677</v>
      </c>
      <c r="K1865" s="24" t="n">
        <f aca="false">H1865/J1865</f>
        <v>-0.00632542332892926</v>
      </c>
      <c r="L1865" s="6" t="n">
        <f aca="false">10*(C1865-$C$11)</f>
        <v>20.81752</v>
      </c>
    </row>
    <row r="1866" customFormat="false" ht="13.5" hidden="false" customHeight="false" outlineLevel="0" collapsed="false">
      <c r="A1866" s="1" t="n">
        <v>37543.8240740741</v>
      </c>
      <c r="B1866" s="6" t="n">
        <v>30400</v>
      </c>
      <c r="C1866" s="10" t="n">
        <v>12.045687</v>
      </c>
      <c r="D1866" s="10" t="n">
        <f aca="false">D1865+(B1866-B1865)</f>
        <v>29792</v>
      </c>
      <c r="E1866" s="24" t="n">
        <f aca="false">B1866-$B$11</f>
        <v>12520</v>
      </c>
      <c r="F1866" s="6" t="n">
        <f aca="false">$G$3*E1866/($G$3+E1866)</f>
        <v>8061.45922795044</v>
      </c>
      <c r="G1866" s="29" t="n">
        <f aca="false">(C1866-$C$11)*0.09807</f>
        <v>0.20416722564</v>
      </c>
      <c r="H1866" s="29" t="n">
        <f aca="false">(C1866-C1865)*0.09807</f>
        <v>9.80699999997715E-006</v>
      </c>
      <c r="I1866" s="24" t="n">
        <f aca="false">LN(F1866)</f>
        <v>8.99484986476531</v>
      </c>
      <c r="J1866" s="24" t="n">
        <f aca="false">I1866-I1865</f>
        <v>0.00154537019958489</v>
      </c>
      <c r="K1866" s="24" t="n">
        <f aca="false">H1866/J1866</f>
        <v>0.00634605222917552</v>
      </c>
      <c r="L1866" s="6" t="n">
        <f aca="false">10*(C1866-$C$11)</f>
        <v>20.81852</v>
      </c>
    </row>
    <row r="1867" customFormat="false" ht="13.5" hidden="false" customHeight="false" outlineLevel="0" collapsed="false">
      <c r="A1867" s="1" t="n">
        <v>37543.8244212963</v>
      </c>
      <c r="B1867" s="6" t="n">
        <v>30430</v>
      </c>
      <c r="C1867" s="10" t="n">
        <v>12.045817</v>
      </c>
      <c r="D1867" s="10" t="n">
        <f aca="false">D1866+(B1867-B1866)</f>
        <v>29822</v>
      </c>
      <c r="E1867" s="24" t="n">
        <f aca="false">B1867-$B$11</f>
        <v>12550</v>
      </c>
      <c r="F1867" s="6" t="n">
        <f aca="false">$G$3*E1867/($G$3+E1867)</f>
        <v>8073.88631933718</v>
      </c>
      <c r="G1867" s="29" t="n">
        <f aca="false">(C1867-$C$11)*0.09807</f>
        <v>0.20417997474</v>
      </c>
      <c r="H1867" s="29" t="n">
        <f aca="false">(C1867-C1866)*0.09807</f>
        <v>1.274910000004E-005</v>
      </c>
      <c r="I1867" s="24" t="n">
        <f aca="false">LN(F1867)</f>
        <v>8.99639022146947</v>
      </c>
      <c r="J1867" s="24" t="n">
        <f aca="false">I1867-I1866</f>
        <v>0.00154035670416519</v>
      </c>
      <c r="K1867" s="24" t="n">
        <f aca="false">H1867/J1867</f>
        <v>0.00827671925961425</v>
      </c>
      <c r="L1867" s="6" t="n">
        <f aca="false">10*(C1867-$C$11)</f>
        <v>20.81982</v>
      </c>
    </row>
    <row r="1868" customFormat="false" ht="13.5" hidden="false" customHeight="false" outlineLevel="0" collapsed="false">
      <c r="A1868" s="1" t="n">
        <v>37543.8247685185</v>
      </c>
      <c r="B1868" s="6" t="n">
        <v>30460</v>
      </c>
      <c r="C1868" s="10" t="n">
        <v>12.045847</v>
      </c>
      <c r="D1868" s="10" t="n">
        <f aca="false">D1867+(B1868-B1867)</f>
        <v>29852</v>
      </c>
      <c r="E1868" s="24" t="n">
        <f aca="false">B1868-$B$11</f>
        <v>12580</v>
      </c>
      <c r="F1868" s="6" t="n">
        <f aca="false">$G$3*E1868/($G$3+E1868)</f>
        <v>8086.2922386069</v>
      </c>
      <c r="G1868" s="29" t="n">
        <f aca="false">(C1868-$C$11)*0.09807</f>
        <v>0.20418291684</v>
      </c>
      <c r="H1868" s="29" t="n">
        <f aca="false">(C1868-C1867)*0.09807</f>
        <v>2.94209999988862E-006</v>
      </c>
      <c r="I1868" s="24" t="n">
        <f aca="false">LN(F1868)</f>
        <v>8.99792559085445</v>
      </c>
      <c r="J1868" s="24" t="n">
        <f aca="false">I1868-I1867</f>
        <v>0.00153536938497645</v>
      </c>
      <c r="K1868" s="24" t="n">
        <f aca="false">H1868/J1868</f>
        <v>0.00191621640282592</v>
      </c>
      <c r="L1868" s="6" t="n">
        <f aca="false">10*(C1868-$C$11)</f>
        <v>20.82012</v>
      </c>
    </row>
    <row r="1869" customFormat="false" ht="13.5" hidden="false" customHeight="false" outlineLevel="0" collapsed="false">
      <c r="A1869" s="1" t="n">
        <v>37543.8251157407</v>
      </c>
      <c r="B1869" s="6" t="n">
        <v>30490</v>
      </c>
      <c r="C1869" s="10" t="n">
        <v>12.045657</v>
      </c>
      <c r="D1869" s="10" t="n">
        <f aca="false">D1868+(B1869-B1868)</f>
        <v>29882</v>
      </c>
      <c r="E1869" s="24" t="n">
        <f aca="false">B1869-$B$11</f>
        <v>12610</v>
      </c>
      <c r="F1869" s="6" t="n">
        <f aca="false">$G$3*E1869/($G$3+E1869)</f>
        <v>8098.67703982015</v>
      </c>
      <c r="G1869" s="29" t="n">
        <f aca="false">(C1869-$C$11)*0.09807</f>
        <v>0.20416428354</v>
      </c>
      <c r="H1869" s="29" t="n">
        <f aca="false">(C1869-C1868)*0.09807</f>
        <v>-1.86332999999914E-005</v>
      </c>
      <c r="I1869" s="24" t="n">
        <f aca="false">LN(F1869)</f>
        <v>8.99945599890373</v>
      </c>
      <c r="J1869" s="24" t="n">
        <f aca="false">I1869-I1868</f>
        <v>0.00153040804927684</v>
      </c>
      <c r="K1869" s="24" t="n">
        <f aca="false">H1869/J1869</f>
        <v>-0.0121753802907637</v>
      </c>
      <c r="L1869" s="6" t="n">
        <f aca="false">10*(C1869-$C$11)</f>
        <v>20.81822</v>
      </c>
    </row>
    <row r="1870" customFormat="false" ht="13.5" hidden="false" customHeight="false" outlineLevel="0" collapsed="false">
      <c r="A1870" s="1" t="n">
        <v>37543.825462963</v>
      </c>
      <c r="B1870" s="6" t="n">
        <v>30520</v>
      </c>
      <c r="C1870" s="10" t="n">
        <v>12.045847</v>
      </c>
      <c r="D1870" s="10" t="n">
        <f aca="false">D1869+(B1870-B1869)</f>
        <v>29912</v>
      </c>
      <c r="E1870" s="24" t="n">
        <f aca="false">B1870-$B$11</f>
        <v>12640</v>
      </c>
      <c r="F1870" s="6" t="n">
        <f aca="false">$G$3*E1870/($G$3+E1870)</f>
        <v>8111.0407768536</v>
      </c>
      <c r="G1870" s="29" t="n">
        <f aca="false">(C1870-$C$11)*0.09807</f>
        <v>0.20418291684</v>
      </c>
      <c r="H1870" s="29" t="n">
        <f aca="false">(C1870-C1869)*0.09807</f>
        <v>1.86332999999914E-005</v>
      </c>
      <c r="I1870" s="24" t="n">
        <f aca="false">LN(F1870)</f>
        <v>9.0009814714099</v>
      </c>
      <c r="J1870" s="24" t="n">
        <f aca="false">I1870-I1869</f>
        <v>0.00152547250617019</v>
      </c>
      <c r="K1870" s="24" t="n">
        <f aca="false">H1870/J1870</f>
        <v>0.0122147727504914</v>
      </c>
      <c r="L1870" s="6" t="n">
        <f aca="false">10*(C1870-$C$11)</f>
        <v>20.82012</v>
      </c>
    </row>
    <row r="1871" customFormat="false" ht="13.5" hidden="false" customHeight="false" outlineLevel="0" collapsed="false">
      <c r="A1871" s="1" t="n">
        <v>37543.8258101852</v>
      </c>
      <c r="B1871" s="6" t="n">
        <v>30550</v>
      </c>
      <c r="C1871" s="10" t="n">
        <v>12.045927</v>
      </c>
      <c r="D1871" s="10" t="n">
        <f aca="false">D1870+(B1871-B1870)</f>
        <v>29942</v>
      </c>
      <c r="E1871" s="24" t="n">
        <f aca="false">B1871-$B$11</f>
        <v>12670</v>
      </c>
      <c r="F1871" s="6" t="n">
        <f aca="false">$G$3*E1871/($G$3+E1871)</f>
        <v>8123.3835034008</v>
      </c>
      <c r="G1871" s="29" t="n">
        <f aca="false">(C1871-$C$11)*0.09807</f>
        <v>0.20419076244</v>
      </c>
      <c r="H1871" s="29" t="n">
        <f aca="false">(C1871-C1870)*0.09807</f>
        <v>7.8456000000514E-006</v>
      </c>
      <c r="I1871" s="24" t="n">
        <f aca="false">LN(F1871)</f>
        <v>9.00250203397649</v>
      </c>
      <c r="J1871" s="24" t="n">
        <f aca="false">I1871-I1870</f>
        <v>0.00152056256658994</v>
      </c>
      <c r="K1871" s="24" t="n">
        <f aca="false">H1871/J1871</f>
        <v>0.00515966930426688</v>
      </c>
      <c r="L1871" s="6" t="n">
        <f aca="false">10*(C1871-$C$11)</f>
        <v>20.82092</v>
      </c>
    </row>
    <row r="1872" customFormat="false" ht="13.5" hidden="false" customHeight="false" outlineLevel="0" collapsed="false">
      <c r="A1872" s="1" t="n">
        <v>37543.8261574074</v>
      </c>
      <c r="B1872" s="6" t="n">
        <v>30580</v>
      </c>
      <c r="C1872" s="10" t="n">
        <v>12.045847</v>
      </c>
      <c r="D1872" s="10" t="n">
        <f aca="false">D1871+(B1872-B1871)</f>
        <v>29972</v>
      </c>
      <c r="E1872" s="24" t="n">
        <f aca="false">B1872-$B$11</f>
        <v>12700</v>
      </c>
      <c r="F1872" s="6" t="n">
        <f aca="false">$G$3*E1872/($G$3+E1872)</f>
        <v>8135.70527297298</v>
      </c>
      <c r="G1872" s="29" t="n">
        <f aca="false">(C1872-$C$11)*0.09807</f>
        <v>0.20418291684</v>
      </c>
      <c r="H1872" s="29" t="n">
        <f aca="false">(C1872-C1871)*0.09807</f>
        <v>-7.8456000000514E-006</v>
      </c>
      <c r="I1872" s="24" t="n">
        <f aca="false">LN(F1872)</f>
        <v>9.00401771201977</v>
      </c>
      <c r="J1872" s="24" t="n">
        <f aca="false">I1872-I1871</f>
        <v>0.00151567804328323</v>
      </c>
      <c r="K1872" s="24" t="n">
        <f aca="false">H1872/J1872</f>
        <v>-0.00517629719241457</v>
      </c>
      <c r="L1872" s="6" t="n">
        <f aca="false">10*(C1872-$C$11)</f>
        <v>20.82012</v>
      </c>
    </row>
    <row r="1873" customFormat="false" ht="13.5" hidden="false" customHeight="false" outlineLevel="0" collapsed="false">
      <c r="A1873" s="1" t="n">
        <v>37543.8265046296</v>
      </c>
      <c r="B1873" s="6" t="n">
        <v>30610</v>
      </c>
      <c r="C1873" s="10" t="n">
        <v>12.045957</v>
      </c>
      <c r="D1873" s="10" t="n">
        <f aca="false">D1872+(B1873-B1872)</f>
        <v>30002</v>
      </c>
      <c r="E1873" s="24" t="n">
        <f aca="false">B1873-$B$11</f>
        <v>12730</v>
      </c>
      <c r="F1873" s="6" t="n">
        <f aca="false">$G$3*E1873/($G$3+E1873)</f>
        <v>8148.0061388998</v>
      </c>
      <c r="G1873" s="29" t="n">
        <f aca="false">(C1873-$C$11)*0.09807</f>
        <v>0.20419370454</v>
      </c>
      <c r="H1873" s="29" t="n">
        <f aca="false">(C1873-C1872)*0.09807</f>
        <v>1.07877000001142E-005</v>
      </c>
      <c r="I1873" s="24" t="n">
        <f aca="false">LN(F1873)</f>
        <v>9.00552853077054</v>
      </c>
      <c r="J1873" s="24" t="n">
        <f aca="false">I1873-I1872</f>
        <v>0.00151081875077175</v>
      </c>
      <c r="K1873" s="24" t="n">
        <f aca="false">H1873/J1873</f>
        <v>0.00714030057848019</v>
      </c>
      <c r="L1873" s="6" t="n">
        <f aca="false">10*(C1873-$C$11)</f>
        <v>20.82122</v>
      </c>
    </row>
    <row r="1874" customFormat="false" ht="13.5" hidden="false" customHeight="false" outlineLevel="0" collapsed="false">
      <c r="A1874" s="1" t="n">
        <v>37543.8268518518</v>
      </c>
      <c r="B1874" s="6" t="n">
        <v>30640</v>
      </c>
      <c r="C1874" s="10" t="n">
        <v>12.045817</v>
      </c>
      <c r="D1874" s="10" t="n">
        <f aca="false">D1873+(B1874-B1873)</f>
        <v>30032</v>
      </c>
      <c r="E1874" s="24" t="n">
        <f aca="false">B1874-$B$11</f>
        <v>12760</v>
      </c>
      <c r="F1874" s="6" t="n">
        <f aca="false">$G$3*E1874/($G$3+E1874)</f>
        <v>8160.28615433011</v>
      </c>
      <c r="G1874" s="29" t="n">
        <f aca="false">(C1874-$C$11)*0.09807</f>
        <v>0.20417997474</v>
      </c>
      <c r="H1874" s="29" t="n">
        <f aca="false">(C1874-C1873)*0.09807</f>
        <v>-1.37298000000028E-005</v>
      </c>
      <c r="I1874" s="24" t="n">
        <f aca="false">LN(F1874)</f>
        <v>9.0070345152759</v>
      </c>
      <c r="J1874" s="24" t="n">
        <f aca="false">I1874-I1873</f>
        <v>0.00150598450535888</v>
      </c>
      <c r="K1874" s="24" t="n">
        <f aca="false">H1874/J1874</f>
        <v>-0.0091168268671735</v>
      </c>
      <c r="L1874" s="6" t="n">
        <f aca="false">10*(C1874-$C$11)</f>
        <v>20.81982</v>
      </c>
    </row>
    <row r="1875" customFormat="false" ht="13.5" hidden="false" customHeight="false" outlineLevel="0" collapsed="false">
      <c r="A1875" s="1" t="n">
        <v>37543.8271990741</v>
      </c>
      <c r="B1875" s="6" t="n">
        <v>30670</v>
      </c>
      <c r="C1875" s="10" t="n">
        <v>12.045957</v>
      </c>
      <c r="D1875" s="10" t="n">
        <f aca="false">D1874+(B1875-B1874)</f>
        <v>30062</v>
      </c>
      <c r="E1875" s="24" t="n">
        <f aca="false">B1875-$B$11</f>
        <v>12790</v>
      </c>
      <c r="F1875" s="6" t="n">
        <f aca="false">$G$3*E1875/($G$3+E1875)</f>
        <v>8172.54537223276</v>
      </c>
      <c r="G1875" s="29" t="n">
        <f aca="false">(C1875-$C$11)*0.09807</f>
        <v>0.20419370454</v>
      </c>
      <c r="H1875" s="29" t="n">
        <f aca="false">(C1875-C1874)*0.09807</f>
        <v>1.37298000000028E-005</v>
      </c>
      <c r="I1875" s="24" t="n">
        <f aca="false">LN(F1875)</f>
        <v>9.00853569040097</v>
      </c>
      <c r="J1875" s="24" t="n">
        <f aca="false">I1875-I1874</f>
        <v>0.00150117512507464</v>
      </c>
      <c r="K1875" s="24" t="n">
        <f aca="false">H1875/J1875</f>
        <v>0.00914603484341655</v>
      </c>
      <c r="L1875" s="6" t="n">
        <f aca="false">10*(C1875-$C$11)</f>
        <v>20.82122</v>
      </c>
    </row>
    <row r="1876" customFormat="false" ht="13.5" hidden="false" customHeight="false" outlineLevel="0" collapsed="false">
      <c r="A1876" s="1" t="n">
        <v>37543.8275462963</v>
      </c>
      <c r="B1876" s="6" t="n">
        <v>30700</v>
      </c>
      <c r="C1876" s="10" t="n">
        <v>12.046087</v>
      </c>
      <c r="D1876" s="10" t="n">
        <f aca="false">D1875+(B1876-B1875)</f>
        <v>30092</v>
      </c>
      <c r="E1876" s="24" t="n">
        <f aca="false">B1876-$B$11</f>
        <v>12820</v>
      </c>
      <c r="F1876" s="6" t="n">
        <f aca="false">$G$3*E1876/($G$3+E1876)</f>
        <v>8184.78384539733</v>
      </c>
      <c r="G1876" s="29" t="n">
        <f aca="false">(C1876-$C$11)*0.09807</f>
        <v>0.20420645364</v>
      </c>
      <c r="H1876" s="29" t="n">
        <f aca="false">(C1876-C1875)*0.09807</f>
        <v>1.27490999998658E-005</v>
      </c>
      <c r="I1876" s="24" t="n">
        <f aca="false">LN(F1876)</f>
        <v>9.01003208083066</v>
      </c>
      <c r="J1876" s="24" t="n">
        <f aca="false">I1876-I1875</f>
        <v>0.0014963904296863</v>
      </c>
      <c r="K1876" s="24" t="n">
        <f aca="false">H1876/J1876</f>
        <v>0.00851990212376489</v>
      </c>
      <c r="L1876" s="6" t="n">
        <f aca="false">10*(C1876-$C$11)</f>
        <v>20.82252</v>
      </c>
    </row>
    <row r="1877" customFormat="false" ht="13.5" hidden="false" customHeight="false" outlineLevel="0" collapsed="false">
      <c r="A1877" s="1" t="n">
        <v>37543.8278935185</v>
      </c>
      <c r="B1877" s="6" t="n">
        <v>30730</v>
      </c>
      <c r="C1877" s="10" t="n">
        <v>12.046087</v>
      </c>
      <c r="D1877" s="10" t="n">
        <f aca="false">D1876+(B1877-B1876)</f>
        <v>30122</v>
      </c>
      <c r="E1877" s="24" t="n">
        <f aca="false">B1877-$B$11</f>
        <v>12850</v>
      </c>
      <c r="F1877" s="6" t="n">
        <f aca="false">$G$3*E1877/($G$3+E1877)</f>
        <v>8197.00162643487</v>
      </c>
      <c r="G1877" s="29" t="n">
        <f aca="false">(C1877-$C$11)*0.09807</f>
        <v>0.20420645364</v>
      </c>
      <c r="H1877" s="29" t="n">
        <f aca="false">(C1877-C1876)*0.09807</f>
        <v>0</v>
      </c>
      <c r="I1877" s="24" t="n">
        <f aca="false">LN(F1877)</f>
        <v>9.01152371107132</v>
      </c>
      <c r="J1877" s="24" t="n">
        <f aca="false">I1877-I1876</f>
        <v>0.00149163024065935</v>
      </c>
      <c r="K1877" s="24" t="n">
        <f aca="false">H1877/J1877</f>
        <v>0</v>
      </c>
      <c r="L1877" s="6" t="n">
        <f aca="false">10*(C1877-$C$11)</f>
        <v>20.82252</v>
      </c>
    </row>
    <row r="1878" customFormat="false" ht="13.5" hidden="false" customHeight="false" outlineLevel="0" collapsed="false">
      <c r="A1878" s="1" t="n">
        <v>37543.8282407407</v>
      </c>
      <c r="B1878" s="6" t="n">
        <v>30760</v>
      </c>
      <c r="C1878" s="10" t="n">
        <v>12.046217</v>
      </c>
      <c r="D1878" s="10" t="n">
        <f aca="false">D1877+(B1878-B1877)</f>
        <v>30152</v>
      </c>
      <c r="E1878" s="24" t="n">
        <f aca="false">B1878-$B$11</f>
        <v>12880</v>
      </c>
      <c r="F1878" s="6" t="n">
        <f aca="false">$G$3*E1878/($G$3+E1878)</f>
        <v>8209.19876777871</v>
      </c>
      <c r="G1878" s="29" t="n">
        <f aca="false">(C1878-$C$11)*0.09807</f>
        <v>0.20421920274</v>
      </c>
      <c r="H1878" s="29" t="n">
        <f aca="false">(C1878-C1877)*0.09807</f>
        <v>1.274910000004E-005</v>
      </c>
      <c r="I1878" s="24" t="n">
        <f aca="false">LN(F1878)</f>
        <v>9.01301060545246</v>
      </c>
      <c r="J1878" s="24" t="n">
        <f aca="false">I1878-I1877</f>
        <v>0.00148689438114147</v>
      </c>
      <c r="K1878" s="24" t="n">
        <f aca="false">H1878/J1878</f>
        <v>0.008574314464927</v>
      </c>
      <c r="L1878" s="6" t="n">
        <f aca="false">10*(C1878-$C$11)</f>
        <v>20.82382</v>
      </c>
    </row>
    <row r="1879" customFormat="false" ht="13.5" hidden="false" customHeight="false" outlineLevel="0" collapsed="false">
      <c r="A1879" s="1" t="n">
        <v>37543.828587963</v>
      </c>
      <c r="B1879" s="6" t="n">
        <v>30790</v>
      </c>
      <c r="C1879" s="10" t="n">
        <v>12.046217</v>
      </c>
      <c r="D1879" s="10" t="n">
        <f aca="false">D1878+(B1879-B1878)</f>
        <v>30182</v>
      </c>
      <c r="E1879" s="24" t="n">
        <f aca="false">B1879-$B$11</f>
        <v>12910</v>
      </c>
      <c r="F1879" s="6" t="n">
        <f aca="false">$G$3*E1879/($G$3+E1879)</f>
        <v>8221.37532168516</v>
      </c>
      <c r="G1879" s="29" t="n">
        <f aca="false">(C1879-$C$11)*0.09807</f>
        <v>0.20421920274</v>
      </c>
      <c r="H1879" s="29" t="n">
        <f aca="false">(C1879-C1878)*0.09807</f>
        <v>0</v>
      </c>
      <c r="I1879" s="24" t="n">
        <f aca="false">LN(F1879)</f>
        <v>9.01449278812841</v>
      </c>
      <c r="J1879" s="24" t="n">
        <f aca="false">I1879-I1878</f>
        <v>0.00148218267594658</v>
      </c>
      <c r="K1879" s="24" t="n">
        <f aca="false">H1879/J1879</f>
        <v>0</v>
      </c>
      <c r="L1879" s="6" t="n">
        <f aca="false">10*(C1879-$C$11)</f>
        <v>20.82382</v>
      </c>
    </row>
    <row r="1880" customFormat="false" ht="13.5" hidden="false" customHeight="false" outlineLevel="0" collapsed="false">
      <c r="A1880" s="1" t="n">
        <v>37543.8289351852</v>
      </c>
      <c r="B1880" s="6" t="n">
        <v>30820</v>
      </c>
      <c r="C1880" s="10" t="n">
        <v>12.046087</v>
      </c>
      <c r="D1880" s="10" t="n">
        <f aca="false">D1879+(B1880-B1879)</f>
        <v>30212</v>
      </c>
      <c r="E1880" s="24" t="n">
        <f aca="false">B1880-$B$11</f>
        <v>12940</v>
      </c>
      <c r="F1880" s="6" t="n">
        <f aca="false">$G$3*E1880/($G$3+E1880)</f>
        <v>8233.53134023426</v>
      </c>
      <c r="G1880" s="29" t="n">
        <f aca="false">(C1880-$C$11)*0.09807</f>
        <v>0.20420645364</v>
      </c>
      <c r="H1880" s="29" t="n">
        <f aca="false">(C1880-C1879)*0.09807</f>
        <v>-1.274910000004E-005</v>
      </c>
      <c r="I1880" s="24" t="n">
        <f aca="false">LN(F1880)</f>
        <v>9.01597028307994</v>
      </c>
      <c r="J1880" s="24" t="n">
        <f aca="false">I1880-I1879</f>
        <v>0.00147749495153349</v>
      </c>
      <c r="K1880" s="24" t="n">
        <f aca="false">H1880/J1880</f>
        <v>-0.00862886197127626</v>
      </c>
      <c r="L1880" s="6" t="n">
        <f aca="false">10*(C1880-$C$11)</f>
        <v>20.82252</v>
      </c>
    </row>
    <row r="1881" customFormat="false" ht="13.5" hidden="false" customHeight="false" outlineLevel="0" collapsed="false">
      <c r="A1881" s="1" t="n">
        <v>37543.8292824074</v>
      </c>
      <c r="B1881" s="6" t="n">
        <v>30850</v>
      </c>
      <c r="C1881" s="10" t="n">
        <v>12.046247</v>
      </c>
      <c r="D1881" s="10" t="n">
        <f aca="false">D1880+(B1881-B1880)</f>
        <v>30242</v>
      </c>
      <c r="E1881" s="24" t="n">
        <f aca="false">B1881-$B$11</f>
        <v>12970</v>
      </c>
      <c r="F1881" s="6" t="n">
        <f aca="false">$G$3*E1881/($G$3+E1881)</f>
        <v>8245.66687533056</v>
      </c>
      <c r="G1881" s="29" t="n">
        <f aca="false">(C1881-$C$11)*0.09807</f>
        <v>0.20422214484</v>
      </c>
      <c r="H1881" s="29" t="n">
        <f aca="false">(C1881-C1880)*0.09807</f>
        <v>1.56912000001028E-005</v>
      </c>
      <c r="I1881" s="24" t="n">
        <f aca="false">LN(F1881)</f>
        <v>9.01744311411593</v>
      </c>
      <c r="J1881" s="24" t="n">
        <f aca="false">I1881-I1880</f>
        <v>0.00147283103598639</v>
      </c>
      <c r="K1881" s="24" t="n">
        <f aca="false">H1881/J1881</f>
        <v>0.010653767891029</v>
      </c>
      <c r="L1881" s="6" t="n">
        <f aca="false">10*(C1881-$C$11)</f>
        <v>20.82412</v>
      </c>
    </row>
    <row r="1882" customFormat="false" ht="13.5" hidden="false" customHeight="false" outlineLevel="0" collapsed="false">
      <c r="A1882" s="1" t="n">
        <v>37543.8296296296</v>
      </c>
      <c r="B1882" s="6" t="n">
        <v>30880</v>
      </c>
      <c r="C1882" s="10" t="n">
        <v>12.046217</v>
      </c>
      <c r="D1882" s="10" t="n">
        <f aca="false">D1881+(B1882-B1881)</f>
        <v>30272</v>
      </c>
      <c r="E1882" s="24" t="n">
        <f aca="false">B1882-$B$11</f>
        <v>13000</v>
      </c>
      <c r="F1882" s="6" t="n">
        <f aca="false">$G$3*E1882/($G$3+E1882)</f>
        <v>8257.78197870382</v>
      </c>
      <c r="G1882" s="29" t="n">
        <f aca="false">(C1882-$C$11)*0.09807</f>
        <v>0.20421920274</v>
      </c>
      <c r="H1882" s="29" t="n">
        <f aca="false">(C1882-C1881)*0.09807</f>
        <v>-2.94210000006283E-006</v>
      </c>
      <c r="I1882" s="24" t="n">
        <f aca="false">LN(F1882)</f>
        <v>9.01891130487492</v>
      </c>
      <c r="J1882" s="24" t="n">
        <f aca="false">I1882-I1881</f>
        <v>0.00146819075899529</v>
      </c>
      <c r="K1882" s="24" t="n">
        <f aca="false">H1882/J1882</f>
        <v>-0.00200389491763057</v>
      </c>
      <c r="L1882" s="6" t="n">
        <f aca="false">10*(C1882-$C$11)</f>
        <v>20.82382</v>
      </c>
    </row>
    <row r="1883" customFormat="false" ht="13.5" hidden="false" customHeight="false" outlineLevel="0" collapsed="false">
      <c r="A1883" s="1" t="n">
        <v>37543.8299768519</v>
      </c>
      <c r="B1883" s="6" t="n">
        <v>30910</v>
      </c>
      <c r="C1883" s="10" t="n">
        <v>12.046087</v>
      </c>
      <c r="D1883" s="10" t="n">
        <f aca="false">D1882+(B1883-B1882)</f>
        <v>30302</v>
      </c>
      <c r="E1883" s="24" t="n">
        <f aca="false">B1883-$B$11</f>
        <v>13030</v>
      </c>
      <c r="F1883" s="6" t="n">
        <f aca="false">$G$3*E1883/($G$3+E1883)</f>
        <v>8269.87670190976</v>
      </c>
      <c r="G1883" s="29" t="n">
        <f aca="false">(C1883-$C$11)*0.09807</f>
        <v>0.20420645364</v>
      </c>
      <c r="H1883" s="29" t="n">
        <f aca="false">(C1883-C1882)*0.09807</f>
        <v>-1.274910000004E-005</v>
      </c>
      <c r="I1883" s="24" t="n">
        <f aca="false">LN(F1883)</f>
        <v>9.02037487882676</v>
      </c>
      <c r="J1883" s="24" t="n">
        <f aca="false">I1883-I1882</f>
        <v>0.00146357395183649</v>
      </c>
      <c r="K1883" s="24" t="n">
        <f aca="false">H1883/J1883</f>
        <v>-0.0087109366657164</v>
      </c>
      <c r="L1883" s="6" t="n">
        <f aca="false">10*(C1883-$C$11)</f>
        <v>20.82252</v>
      </c>
    </row>
    <row r="1884" customFormat="false" ht="13.5" hidden="false" customHeight="false" outlineLevel="0" collapsed="false">
      <c r="A1884" s="1" t="n">
        <v>37543.8303240741</v>
      </c>
      <c r="B1884" s="6" t="n">
        <v>30940</v>
      </c>
      <c r="C1884" s="10" t="n">
        <v>12.046217</v>
      </c>
      <c r="D1884" s="10" t="n">
        <f aca="false">D1883+(B1884-B1883)</f>
        <v>30332</v>
      </c>
      <c r="E1884" s="24" t="n">
        <f aca="false">B1884-$B$11</f>
        <v>13060</v>
      </c>
      <c r="F1884" s="6" t="n">
        <f aca="false">$G$3*E1884/($G$3+E1884)</f>
        <v>8281.95109633079</v>
      </c>
      <c r="G1884" s="29" t="n">
        <f aca="false">(C1884-$C$11)*0.09807</f>
        <v>0.20421920274</v>
      </c>
      <c r="H1884" s="29" t="n">
        <f aca="false">(C1884-C1883)*0.09807</f>
        <v>1.274910000004E-005</v>
      </c>
      <c r="I1884" s="24" t="n">
        <f aca="false">LN(F1884)</f>
        <v>9.02183385927412</v>
      </c>
      <c r="J1884" s="24" t="n">
        <f aca="false">I1884-I1883</f>
        <v>0.00145898044736015</v>
      </c>
      <c r="K1884" s="24" t="n">
        <f aca="false">H1884/J1884</f>
        <v>0.0087383624798454</v>
      </c>
      <c r="L1884" s="6" t="n">
        <f aca="false">10*(C1884-$C$11)</f>
        <v>20.82382</v>
      </c>
    </row>
    <row r="1885" customFormat="false" ht="13.5" hidden="false" customHeight="false" outlineLevel="0" collapsed="false">
      <c r="A1885" s="1" t="n">
        <v>37543.8306712963</v>
      </c>
      <c r="B1885" s="6" t="n">
        <v>30970</v>
      </c>
      <c r="C1885" s="10" t="n">
        <v>12.046377</v>
      </c>
      <c r="D1885" s="10" t="n">
        <f aca="false">D1884+(B1885-B1884)</f>
        <v>30362</v>
      </c>
      <c r="E1885" s="24" t="n">
        <f aca="false">B1885-$B$11</f>
        <v>13090</v>
      </c>
      <c r="F1885" s="6" t="n">
        <f aca="false">$G$3*E1885/($G$3+E1885)</f>
        <v>8294.00521317674</v>
      </c>
      <c r="G1885" s="29" t="n">
        <f aca="false">(C1885-$C$11)*0.09807</f>
        <v>0.20423489394</v>
      </c>
      <c r="H1885" s="29" t="n">
        <f aca="false">(C1885-C1884)*0.09807</f>
        <v>1.56911999999286E-005</v>
      </c>
      <c r="I1885" s="24" t="n">
        <f aca="false">LN(F1885)</f>
        <v>9.02328826935409</v>
      </c>
      <c r="J1885" s="24" t="n">
        <f aca="false">I1885-I1884</f>
        <v>0.00145441007996538</v>
      </c>
      <c r="K1885" s="24" t="n">
        <f aca="false">H1885/J1885</f>
        <v>0.0107887041048987</v>
      </c>
      <c r="L1885" s="6" t="n">
        <f aca="false">10*(C1885-$C$11)</f>
        <v>20.82542</v>
      </c>
    </row>
    <row r="1886" customFormat="false" ht="13.5" hidden="false" customHeight="false" outlineLevel="0" collapsed="false">
      <c r="A1886" s="1" t="n">
        <v>37543.8310185185</v>
      </c>
      <c r="B1886" s="6" t="n">
        <v>31000</v>
      </c>
      <c r="C1886" s="10" t="n">
        <v>12.046347</v>
      </c>
      <c r="D1886" s="10" t="n">
        <f aca="false">D1885+(B1886-B1885)</f>
        <v>30392</v>
      </c>
      <c r="E1886" s="24" t="n">
        <f aca="false">B1886-$B$11</f>
        <v>13120</v>
      </c>
      <c r="F1886" s="6" t="n">
        <f aca="false">$G$3*E1886/($G$3+E1886)</f>
        <v>8306.0391034856</v>
      </c>
      <c r="G1886" s="29" t="n">
        <f aca="false">(C1886-$C$11)*0.09807</f>
        <v>0.20423195184</v>
      </c>
      <c r="H1886" s="29" t="n">
        <f aca="false">(C1886-C1885)*0.09807</f>
        <v>-2.94209999988862E-006</v>
      </c>
      <c r="I1886" s="24" t="n">
        <f aca="false">LN(F1886)</f>
        <v>9.02473813203967</v>
      </c>
      <c r="J1886" s="24" t="n">
        <f aca="false">I1886-I1885</f>
        <v>0.00144986268558434</v>
      </c>
      <c r="K1886" s="24" t="n">
        <f aca="false">H1886/J1886</f>
        <v>-0.00202922664962777</v>
      </c>
      <c r="L1886" s="6" t="n">
        <f aca="false">10*(C1886-$C$11)</f>
        <v>20.82512</v>
      </c>
    </row>
    <row r="1887" customFormat="false" ht="13.5" hidden="false" customHeight="false" outlineLevel="0" collapsed="false">
      <c r="A1887" s="1" t="n">
        <v>37543.8313657407</v>
      </c>
      <c r="B1887" s="6" t="n">
        <v>31030</v>
      </c>
      <c r="C1887" s="10" t="n">
        <v>12.046375</v>
      </c>
      <c r="D1887" s="10" t="n">
        <f aca="false">D1886+(B1887-B1886)</f>
        <v>30422</v>
      </c>
      <c r="E1887" s="24" t="n">
        <f aca="false">B1887-$B$11</f>
        <v>13150</v>
      </c>
      <c r="F1887" s="6" t="n">
        <f aca="false">$G$3*E1887/($G$3+E1887)</f>
        <v>8318.05281812418</v>
      </c>
      <c r="G1887" s="29" t="n">
        <f aca="false">(C1887-$C$11)*0.09807</f>
        <v>0.2042346978</v>
      </c>
      <c r="H1887" s="29" t="n">
        <f aca="false">(C1887-C1886)*0.09807</f>
        <v>2.74596000003541E-006</v>
      </c>
      <c r="I1887" s="24" t="n">
        <f aca="false">LN(F1887)</f>
        <v>9.02618347014134</v>
      </c>
      <c r="J1887" s="24" t="n">
        <f aca="false">I1887-I1886</f>
        <v>0.00144533810166969</v>
      </c>
      <c r="K1887" s="24" t="n">
        <f aca="false">H1887/J1887</f>
        <v>0.00189987380590272</v>
      </c>
      <c r="L1887" s="6" t="n">
        <f aca="false">10*(C1887-$C$11)</f>
        <v>20.8254</v>
      </c>
    </row>
    <row r="1888" customFormat="false" ht="13.5" hidden="false" customHeight="false" outlineLevel="0" collapsed="false">
      <c r="A1888" s="1" t="n">
        <v>37543.831712963</v>
      </c>
      <c r="B1888" s="6" t="n">
        <v>31060</v>
      </c>
      <c r="C1888" s="10" t="n">
        <v>12.046375</v>
      </c>
      <c r="D1888" s="10" t="n">
        <f aca="false">D1887+(B1888-B1887)</f>
        <v>30452</v>
      </c>
      <c r="E1888" s="24" t="n">
        <f aca="false">B1888-$B$11</f>
        <v>13180</v>
      </c>
      <c r="F1888" s="6" t="n">
        <f aca="false">$G$3*E1888/($G$3+E1888)</f>
        <v>8330.04640778892</v>
      </c>
      <c r="G1888" s="29" t="n">
        <f aca="false">(C1888-$C$11)*0.09807</f>
        <v>0.2042346978</v>
      </c>
      <c r="H1888" s="29" t="n">
        <f aca="false">(C1888-C1887)*0.09807</f>
        <v>0</v>
      </c>
      <c r="I1888" s="24" t="n">
        <f aca="false">LN(F1888)</f>
        <v>9.02762430630851</v>
      </c>
      <c r="J1888" s="24" t="n">
        <f aca="false">I1888-I1887</f>
        <v>0.00144083616716628</v>
      </c>
      <c r="K1888" s="24" t="n">
        <f aca="false">H1888/J1888</f>
        <v>0</v>
      </c>
      <c r="L1888" s="6" t="n">
        <f aca="false">10*(C1888-$C$11)</f>
        <v>20.8254</v>
      </c>
    </row>
    <row r="1889" customFormat="false" ht="13.5" hidden="false" customHeight="false" outlineLevel="0" collapsed="false">
      <c r="A1889" s="1" t="n">
        <v>37543.8320601852</v>
      </c>
      <c r="B1889" s="6" t="n">
        <v>31090</v>
      </c>
      <c r="C1889" s="10" t="n">
        <v>12.046375</v>
      </c>
      <c r="D1889" s="10" t="n">
        <f aca="false">D1888+(B1889-B1888)</f>
        <v>30482</v>
      </c>
      <c r="E1889" s="24" t="n">
        <f aca="false">B1889-$B$11</f>
        <v>13210</v>
      </c>
      <c r="F1889" s="6" t="n">
        <f aca="false">$G$3*E1889/($G$3+E1889)</f>
        <v>8342.0199230065</v>
      </c>
      <c r="G1889" s="29" t="n">
        <f aca="false">(C1889-$C$11)*0.09807</f>
        <v>0.2042346978</v>
      </c>
      <c r="H1889" s="29" t="n">
        <f aca="false">(C1889-C1888)*0.09807</f>
        <v>0</v>
      </c>
      <c r="I1889" s="24" t="n">
        <f aca="false">LN(F1889)</f>
        <v>9.02906066303101</v>
      </c>
      <c r="J1889" s="24" t="n">
        <f aca="false">I1889-I1888</f>
        <v>0.00143635672250575</v>
      </c>
      <c r="K1889" s="24" t="n">
        <f aca="false">H1889/J1889</f>
        <v>0</v>
      </c>
      <c r="L1889" s="6" t="n">
        <f aca="false">10*(C1889-$C$11)</f>
        <v>20.8254</v>
      </c>
    </row>
    <row r="1890" customFormat="false" ht="13.5" hidden="false" customHeight="false" outlineLevel="0" collapsed="false">
      <c r="A1890" s="1" t="n">
        <v>37543.8324074074</v>
      </c>
      <c r="B1890" s="6" t="n">
        <v>31120</v>
      </c>
      <c r="C1890" s="10" t="n">
        <v>12.046375</v>
      </c>
      <c r="D1890" s="10" t="n">
        <f aca="false">D1889+(B1890-B1889)</f>
        <v>30512</v>
      </c>
      <c r="E1890" s="24" t="n">
        <f aca="false">B1890-$B$11</f>
        <v>13240</v>
      </c>
      <c r="F1890" s="6" t="n">
        <f aca="false">$G$3*E1890/($G$3+E1890)</f>
        <v>8353.97341413465</v>
      </c>
      <c r="G1890" s="29" t="n">
        <f aca="false">(C1890-$C$11)*0.09807</f>
        <v>0.2042346978</v>
      </c>
      <c r="H1890" s="29" t="n">
        <f aca="false">(C1890-C1889)*0.09807</f>
        <v>0</v>
      </c>
      <c r="I1890" s="24" t="n">
        <f aca="false">LN(F1890)</f>
        <v>9.03049256264059</v>
      </c>
      <c r="J1890" s="24" t="n">
        <f aca="false">I1890-I1889</f>
        <v>0.00143189960958345</v>
      </c>
      <c r="K1890" s="24" t="n">
        <f aca="false">H1890/J1890</f>
        <v>0</v>
      </c>
      <c r="L1890" s="6" t="n">
        <f aca="false">10*(C1890-$C$11)</f>
        <v>20.8254</v>
      </c>
    </row>
    <row r="1891" customFormat="false" ht="13.5" hidden="false" customHeight="false" outlineLevel="0" collapsed="false">
      <c r="A1891" s="1" t="n">
        <v>37543.8327546296</v>
      </c>
      <c r="B1891" s="6" t="n">
        <v>31150</v>
      </c>
      <c r="C1891" s="10" t="n">
        <v>12.046375</v>
      </c>
      <c r="D1891" s="10" t="n">
        <f aca="false">D1890+(B1891-B1890)</f>
        <v>30542</v>
      </c>
      <c r="E1891" s="24" t="n">
        <f aca="false">B1891-$B$11</f>
        <v>13270</v>
      </c>
      <c r="F1891" s="6" t="n">
        <f aca="false">$G$3*E1891/($G$3+E1891)</f>
        <v>8365.90693136277</v>
      </c>
      <c r="G1891" s="29" t="n">
        <f aca="false">(C1891-$C$11)*0.09807</f>
        <v>0.2042346978</v>
      </c>
      <c r="H1891" s="29" t="n">
        <f aca="false">(C1891-C1890)*0.09807</f>
        <v>0</v>
      </c>
      <c r="I1891" s="24" t="n">
        <f aca="false">LN(F1891)</f>
        <v>9.03192002731234</v>
      </c>
      <c r="J1891" s="24" t="n">
        <f aca="false">I1891-I1890</f>
        <v>0.00142746467174426</v>
      </c>
      <c r="K1891" s="24" t="n">
        <f aca="false">H1891/J1891</f>
        <v>0</v>
      </c>
      <c r="L1891" s="6" t="n">
        <f aca="false">10*(C1891-$C$11)</f>
        <v>20.8254</v>
      </c>
    </row>
    <row r="1892" customFormat="false" ht="13.5" hidden="false" customHeight="false" outlineLevel="0" collapsed="false">
      <c r="A1892" s="1" t="n">
        <v>37543.8331018519</v>
      </c>
      <c r="B1892" s="6" t="n">
        <v>31180</v>
      </c>
      <c r="C1892" s="10" t="n">
        <v>12.046375</v>
      </c>
      <c r="D1892" s="10" t="n">
        <f aca="false">D1891+(B1892-B1891)</f>
        <v>30572</v>
      </c>
      <c r="E1892" s="24" t="n">
        <f aca="false">B1892-$B$11</f>
        <v>13300</v>
      </c>
      <c r="F1892" s="6" t="n">
        <f aca="false">$G$3*E1892/($G$3+E1892)</f>
        <v>8377.8205247127</v>
      </c>
      <c r="G1892" s="29" t="n">
        <f aca="false">(C1892-$C$11)*0.09807</f>
        <v>0.2042346978</v>
      </c>
      <c r="H1892" s="29" t="n">
        <f aca="false">(C1892-C1891)*0.09807</f>
        <v>0</v>
      </c>
      <c r="I1892" s="24" t="n">
        <f aca="false">LN(F1892)</f>
        <v>9.0333430790661</v>
      </c>
      <c r="J1892" s="24" t="n">
        <f aca="false">I1892-I1891</f>
        <v>0.00142305175375945</v>
      </c>
      <c r="K1892" s="24" t="n">
        <f aca="false">H1892/J1892</f>
        <v>0</v>
      </c>
      <c r="L1892" s="6" t="n">
        <f aca="false">10*(C1892-$C$11)</f>
        <v>20.8254</v>
      </c>
    </row>
    <row r="1893" customFormat="false" ht="13.5" hidden="false" customHeight="false" outlineLevel="0" collapsed="false">
      <c r="A1893" s="1" t="n">
        <v>37543.8334490741</v>
      </c>
      <c r="B1893" s="6" t="n">
        <v>31210</v>
      </c>
      <c r="C1893" s="10" t="n">
        <v>12.046535</v>
      </c>
      <c r="D1893" s="10" t="n">
        <f aca="false">D1892+(B1893-B1892)</f>
        <v>30602</v>
      </c>
      <c r="E1893" s="24" t="n">
        <f aca="false">B1893-$B$11</f>
        <v>13330</v>
      </c>
      <c r="F1893" s="6" t="n">
        <f aca="false">$G$3*E1893/($G$3+E1893)</f>
        <v>8389.71424403937</v>
      </c>
      <c r="G1893" s="29" t="n">
        <f aca="false">(C1893-$C$11)*0.09807</f>
        <v>0.204250389</v>
      </c>
      <c r="H1893" s="29" t="n">
        <f aca="false">(C1893-C1892)*0.09807</f>
        <v>1.56911999999286E-005</v>
      </c>
      <c r="I1893" s="24" t="n">
        <f aca="false">LN(F1893)</f>
        <v>9.03476173976792</v>
      </c>
      <c r="J1893" s="24" t="n">
        <f aca="false">I1893-I1892</f>
        <v>0.00141866070182495</v>
      </c>
      <c r="K1893" s="24" t="n">
        <f aca="false">H1893/J1893</f>
        <v>0.0110605728203676</v>
      </c>
      <c r="L1893" s="6" t="n">
        <f aca="false">10*(C1893-$C$11)</f>
        <v>20.827</v>
      </c>
    </row>
    <row r="1894" customFormat="false" ht="13.5" hidden="false" customHeight="false" outlineLevel="0" collapsed="false">
      <c r="A1894" s="1" t="n">
        <v>37543.8337962963</v>
      </c>
      <c r="B1894" s="6" t="n">
        <v>31240</v>
      </c>
      <c r="C1894" s="10" t="n">
        <v>12.046505</v>
      </c>
      <c r="D1894" s="10" t="n">
        <f aca="false">D1893+(B1894-B1893)</f>
        <v>30632</v>
      </c>
      <c r="E1894" s="24" t="n">
        <f aca="false">B1894-$B$11</f>
        <v>13360</v>
      </c>
      <c r="F1894" s="6" t="n">
        <f aca="false">$G$3*E1894/($G$3+E1894)</f>
        <v>8401.58813903152</v>
      </c>
      <c r="G1894" s="29" t="n">
        <f aca="false">(C1894-$C$11)*0.09807</f>
        <v>0.2042474469</v>
      </c>
      <c r="H1894" s="29" t="n">
        <f aca="false">(C1894-C1893)*0.09807</f>
        <v>-2.94210000006283E-006</v>
      </c>
      <c r="I1894" s="24" t="n">
        <f aca="false">LN(F1894)</f>
        <v>9.03617603113145</v>
      </c>
      <c r="J1894" s="24" t="n">
        <f aca="false">I1894-I1893</f>
        <v>0.00141429136352222</v>
      </c>
      <c r="K1894" s="24" t="n">
        <f aca="false">H1894/J1894</f>
        <v>-0.00208026441788888</v>
      </c>
      <c r="L1894" s="6" t="n">
        <f aca="false">10*(C1894-$C$11)</f>
        <v>20.8267</v>
      </c>
    </row>
    <row r="1895" customFormat="false" ht="13.5" hidden="false" customHeight="false" outlineLevel="0" collapsed="false">
      <c r="A1895" s="1" t="n">
        <v>37543.8341435185</v>
      </c>
      <c r="B1895" s="6" t="n">
        <v>31270</v>
      </c>
      <c r="C1895" s="10" t="n">
        <v>12.046635</v>
      </c>
      <c r="D1895" s="10" t="n">
        <f aca="false">D1894+(B1895-B1894)</f>
        <v>30662</v>
      </c>
      <c r="E1895" s="24" t="n">
        <f aca="false">B1895-$B$11</f>
        <v>13390</v>
      </c>
      <c r="F1895" s="6" t="n">
        <f aca="false">$G$3*E1895/($G$3+E1895)</f>
        <v>8413.44225921238</v>
      </c>
      <c r="G1895" s="29" t="n">
        <f aca="false">(C1895-$C$11)*0.09807</f>
        <v>0.204260196</v>
      </c>
      <c r="H1895" s="29" t="n">
        <f aca="false">(C1895-C1894)*0.09807</f>
        <v>1.274910000004E-005</v>
      </c>
      <c r="I1895" s="24" t="n">
        <f aca="false">LN(F1895)</f>
        <v>9.03758597471928</v>
      </c>
      <c r="J1895" s="24" t="n">
        <f aca="false">I1895-I1894</f>
        <v>0.00140994358783608</v>
      </c>
      <c r="K1895" s="24" t="n">
        <f aca="false">H1895/J1895</f>
        <v>0.00904227666271862</v>
      </c>
      <c r="L1895" s="6" t="n">
        <f aca="false">10*(C1895-$C$11)</f>
        <v>20.828</v>
      </c>
    </row>
    <row r="1896" customFormat="false" ht="13.5" hidden="false" customHeight="false" outlineLevel="0" collapsed="false">
      <c r="A1896" s="1" t="n">
        <v>37543.8344907407</v>
      </c>
      <c r="B1896" s="6" t="n">
        <v>31300</v>
      </c>
      <c r="C1896" s="10" t="n">
        <v>12.046505</v>
      </c>
      <c r="D1896" s="10" t="n">
        <f aca="false">D1895+(B1896-B1895)</f>
        <v>30692</v>
      </c>
      <c r="E1896" s="24" t="n">
        <f aca="false">B1896-$B$11</f>
        <v>13420</v>
      </c>
      <c r="F1896" s="6" t="n">
        <f aca="false">$G$3*E1896/($G$3+E1896)</f>
        <v>8425.27665394038</v>
      </c>
      <c r="G1896" s="29" t="n">
        <f aca="false">(C1896-$C$11)*0.09807</f>
        <v>0.2042474469</v>
      </c>
      <c r="H1896" s="29" t="n">
        <f aca="false">(C1896-C1895)*0.09807</f>
        <v>-1.274910000004E-005</v>
      </c>
      <c r="I1896" s="24" t="n">
        <f aca="false">LN(F1896)</f>
        <v>9.03899159194438</v>
      </c>
      <c r="J1896" s="24" t="n">
        <f aca="false">I1896-I1895</f>
        <v>0.00140561722510313</v>
      </c>
      <c r="K1896" s="24" t="n">
        <f aca="false">H1896/J1896</f>
        <v>-0.00907010797274812</v>
      </c>
      <c r="L1896" s="6" t="n">
        <f aca="false">10*(C1896-$C$11)</f>
        <v>20.8267</v>
      </c>
    </row>
    <row r="1897" customFormat="false" ht="13.5" hidden="false" customHeight="false" outlineLevel="0" collapsed="false">
      <c r="A1897" s="1" t="n">
        <v>37543.834837963</v>
      </c>
      <c r="B1897" s="6" t="n">
        <v>31330</v>
      </c>
      <c r="C1897" s="10" t="n">
        <v>12.046635</v>
      </c>
      <c r="D1897" s="10" t="n">
        <f aca="false">D1896+(B1897-B1896)</f>
        <v>30722</v>
      </c>
      <c r="E1897" s="24" t="n">
        <f aca="false">B1897-$B$11</f>
        <v>13450</v>
      </c>
      <c r="F1897" s="6" t="n">
        <f aca="false">$G$3*E1897/($G$3+E1897)</f>
        <v>8437.09137240981</v>
      </c>
      <c r="G1897" s="29" t="n">
        <f aca="false">(C1897-$C$11)*0.09807</f>
        <v>0.204260196</v>
      </c>
      <c r="H1897" s="29" t="n">
        <f aca="false">(C1897-C1896)*0.09807</f>
        <v>1.274910000004E-005</v>
      </c>
      <c r="I1897" s="24" t="n">
        <f aca="false">LN(F1897)</f>
        <v>9.0403929040714</v>
      </c>
      <c r="J1897" s="24" t="n">
        <f aca="false">I1897-I1896</f>
        <v>0.00140131212701888</v>
      </c>
      <c r="K1897" s="24" t="n">
        <f aca="false">H1897/J1897</f>
        <v>0.00909797307410883</v>
      </c>
      <c r="L1897" s="6" t="n">
        <f aca="false">10*(C1897-$C$11)</f>
        <v>20.828</v>
      </c>
    </row>
    <row r="1898" customFormat="false" ht="13.5" hidden="false" customHeight="false" outlineLevel="0" collapsed="false">
      <c r="A1898" s="1" t="n">
        <v>37543.8351851852</v>
      </c>
      <c r="B1898" s="6" t="n">
        <v>31360</v>
      </c>
      <c r="C1898" s="10" t="n">
        <v>12.046535</v>
      </c>
      <c r="D1898" s="10" t="n">
        <f aca="false">D1897+(B1898-B1897)</f>
        <v>30752</v>
      </c>
      <c r="E1898" s="24" t="n">
        <f aca="false">B1898-$B$11</f>
        <v>13480</v>
      </c>
      <c r="F1898" s="6" t="n">
        <f aca="false">$G$3*E1898/($G$3+E1898)</f>
        <v>8448.88646365152</v>
      </c>
      <c r="G1898" s="29" t="n">
        <f aca="false">(C1898-$C$11)*0.09807</f>
        <v>0.204250389</v>
      </c>
      <c r="H1898" s="29" t="n">
        <f aca="false">(C1898-C1897)*0.09807</f>
        <v>-9.80699999997715E-006</v>
      </c>
      <c r="I1898" s="24" t="n">
        <f aca="false">LN(F1898)</f>
        <v>9.04178993221802</v>
      </c>
      <c r="J1898" s="24" t="n">
        <f aca="false">I1898-I1897</f>
        <v>0.00139702814661646</v>
      </c>
      <c r="K1898" s="24" t="n">
        <f aca="false">H1898/J1898</f>
        <v>-0.00701990151288593</v>
      </c>
      <c r="L1898" s="6" t="n">
        <f aca="false">10*(C1898-$C$11)</f>
        <v>20.827</v>
      </c>
    </row>
    <row r="1899" customFormat="false" ht="13.5" hidden="false" customHeight="false" outlineLevel="0" collapsed="false">
      <c r="A1899" s="1" t="n">
        <v>37543.8355324074</v>
      </c>
      <c r="B1899" s="6" t="n">
        <v>31390</v>
      </c>
      <c r="C1899" s="10" t="n">
        <v>12.046665</v>
      </c>
      <c r="D1899" s="10" t="n">
        <f aca="false">D1898+(B1899-B1898)</f>
        <v>30782</v>
      </c>
      <c r="E1899" s="24" t="n">
        <f aca="false">B1899-$B$11</f>
        <v>13510</v>
      </c>
      <c r="F1899" s="6" t="n">
        <f aca="false">$G$3*E1899/($G$3+E1899)</f>
        <v>8460.66197653357</v>
      </c>
      <c r="G1899" s="29" t="n">
        <f aca="false">(C1899-$C$11)*0.09807</f>
        <v>0.2042631381</v>
      </c>
      <c r="H1899" s="29" t="n">
        <f aca="false">(C1899-C1898)*0.09807</f>
        <v>1.274910000004E-005</v>
      </c>
      <c r="I1899" s="24" t="n">
        <f aca="false">LN(F1899)</f>
        <v>9.04318269735627</v>
      </c>
      <c r="J1899" s="24" t="n">
        <f aca="false">I1899-I1898</f>
        <v>0.00139276513825415</v>
      </c>
      <c r="K1899" s="24" t="n">
        <f aca="false">H1899/J1899</f>
        <v>0.00915380465081224</v>
      </c>
      <c r="L1899" s="6" t="n">
        <f aca="false">10*(C1899-$C$11)</f>
        <v>20.8283</v>
      </c>
    </row>
    <row r="1900" customFormat="false" ht="13.5" hidden="false" customHeight="false" outlineLevel="0" collapsed="false">
      <c r="A1900" s="1" t="n">
        <v>37543.8358796296</v>
      </c>
      <c r="B1900" s="6" t="n">
        <v>31420</v>
      </c>
      <c r="C1900" s="10" t="n">
        <v>12.046605</v>
      </c>
      <c r="D1900" s="10" t="n">
        <f aca="false">D1899+(B1900-B1899)</f>
        <v>30812</v>
      </c>
      <c r="E1900" s="24" t="n">
        <f aca="false">B1900-$B$11</f>
        <v>13540</v>
      </c>
      <c r="F1900" s="6" t="n">
        <f aca="false">$G$3*E1900/($G$3+E1900)</f>
        <v>8472.41795976194</v>
      </c>
      <c r="G1900" s="29" t="n">
        <f aca="false">(C1900-$C$11)*0.09807</f>
        <v>0.2042572539</v>
      </c>
      <c r="H1900" s="29" t="n">
        <f aca="false">(C1900-C1899)*0.09807</f>
        <v>-5.88419999995145E-006</v>
      </c>
      <c r="I1900" s="24" t="n">
        <f aca="false">LN(F1900)</f>
        <v>9.04457122031387</v>
      </c>
      <c r="J1900" s="24" t="n">
        <f aca="false">I1900-I1899</f>
        <v>0.00138852295759584</v>
      </c>
      <c r="K1900" s="24" t="n">
        <f aca="false">H1900/J1900</f>
        <v>-0.00423774051970999</v>
      </c>
      <c r="L1900" s="6" t="n">
        <f aca="false">10*(C1900-$C$11)</f>
        <v>20.8277</v>
      </c>
    </row>
    <row r="1901" customFormat="false" ht="13.5" hidden="false" customHeight="false" outlineLevel="0" collapsed="false">
      <c r="A1901" s="1" t="n">
        <v>37543.8362268519</v>
      </c>
      <c r="B1901" s="6" t="n">
        <v>31450</v>
      </c>
      <c r="C1901" s="10" t="n">
        <v>12.046605</v>
      </c>
      <c r="D1901" s="10" t="n">
        <f aca="false">D1900+(B1901-B1900)</f>
        <v>30842</v>
      </c>
      <c r="E1901" s="24" t="n">
        <f aca="false">B1901-$B$11</f>
        <v>13570</v>
      </c>
      <c r="F1901" s="6" t="n">
        <f aca="false">$G$3*E1901/($G$3+E1901)</f>
        <v>8484.1544618812</v>
      </c>
      <c r="G1901" s="29" t="n">
        <f aca="false">(C1901-$C$11)*0.09807</f>
        <v>0.2042572539</v>
      </c>
      <c r="H1901" s="29" t="n">
        <f aca="false">(C1901-C1900)*0.09807</f>
        <v>0</v>
      </c>
      <c r="I1901" s="24" t="n">
        <f aca="false">LN(F1901)</f>
        <v>9.04595552177547</v>
      </c>
      <c r="J1901" s="24" t="n">
        <f aca="false">I1901-I1900</f>
        <v>0.00138430146159507</v>
      </c>
      <c r="K1901" s="24" t="n">
        <f aca="false">H1901/J1901</f>
        <v>0</v>
      </c>
      <c r="L1901" s="6" t="n">
        <f aca="false">10*(C1901-$C$11)</f>
        <v>20.8277</v>
      </c>
    </row>
    <row r="1902" customFormat="false" ht="13.5" hidden="false" customHeight="false" outlineLevel="0" collapsed="false">
      <c r="A1902" s="1" t="n">
        <v>37543.8365740741</v>
      </c>
      <c r="B1902" s="6" t="n">
        <v>31480</v>
      </c>
      <c r="C1902" s="10" t="n">
        <v>12.046563</v>
      </c>
      <c r="D1902" s="10" t="n">
        <f aca="false">D1901+(B1902-B1901)</f>
        <v>30872</v>
      </c>
      <c r="E1902" s="24" t="n">
        <f aca="false">B1902-$B$11</f>
        <v>13600</v>
      </c>
      <c r="F1902" s="6" t="n">
        <f aca="false">$G$3*E1902/($G$3+E1902)</f>
        <v>8495.87153127513</v>
      </c>
      <c r="G1902" s="29" t="n">
        <f aca="false">(C1902-$C$11)*0.09807</f>
        <v>0.20425313496</v>
      </c>
      <c r="H1902" s="29" t="n">
        <f aca="false">(C1902-C1901)*0.09807</f>
        <v>-4.11894000005312E-006</v>
      </c>
      <c r="I1902" s="24" t="n">
        <f aca="false">LN(F1902)</f>
        <v>9.04733562228396</v>
      </c>
      <c r="J1902" s="24" t="n">
        <f aca="false">I1902-I1901</f>
        <v>0.00138010050849502</v>
      </c>
      <c r="K1902" s="24" t="n">
        <f aca="false">H1902/J1902</f>
        <v>-0.00298452176105983</v>
      </c>
      <c r="L1902" s="6" t="n">
        <f aca="false">10*(C1902-$C$11)</f>
        <v>20.82728</v>
      </c>
    </row>
    <row r="1903" customFormat="false" ht="13.5" hidden="false" customHeight="false" outlineLevel="0" collapsed="false">
      <c r="A1903" s="1" t="n">
        <v>37543.8369212963</v>
      </c>
      <c r="B1903" s="6" t="n">
        <v>31510</v>
      </c>
      <c r="C1903" s="10" t="n">
        <v>12.046795</v>
      </c>
      <c r="D1903" s="10" t="n">
        <f aca="false">D1902+(B1903-B1902)</f>
        <v>30902</v>
      </c>
      <c r="E1903" s="24" t="n">
        <f aca="false">B1903-$B$11</f>
        <v>13630</v>
      </c>
      <c r="F1903" s="6" t="n">
        <f aca="false">$G$3*E1903/($G$3+E1903)</f>
        <v>8507.56921616745</v>
      </c>
      <c r="G1903" s="29" t="n">
        <f aca="false">(C1903-$C$11)*0.09807</f>
        <v>0.2042758872</v>
      </c>
      <c r="H1903" s="29" t="n">
        <f aca="false">(C1903-C1902)*0.09807</f>
        <v>2.27522400000445E-005</v>
      </c>
      <c r="I1903" s="24" t="n">
        <f aca="false">LN(F1903)</f>
        <v>9.04871154224175</v>
      </c>
      <c r="J1903" s="24" t="n">
        <f aca="false">I1903-I1902</f>
        <v>0.00137591995779296</v>
      </c>
      <c r="K1903" s="24" t="n">
        <f aca="false">H1903/J1903</f>
        <v>0.0165360200433027</v>
      </c>
      <c r="L1903" s="6" t="n">
        <f aca="false">10*(C1903-$C$11)</f>
        <v>20.8296</v>
      </c>
    </row>
    <row r="1904" customFormat="false" ht="13.5" hidden="false" customHeight="false" outlineLevel="0" collapsed="false">
      <c r="A1904" s="1" t="n">
        <v>37543.8372685185</v>
      </c>
      <c r="B1904" s="6" t="n">
        <v>31540</v>
      </c>
      <c r="C1904" s="10" t="n">
        <v>12.046823</v>
      </c>
      <c r="D1904" s="10" t="n">
        <f aca="false">D1903+(B1904-B1903)</f>
        <v>30932</v>
      </c>
      <c r="E1904" s="24" t="n">
        <f aca="false">B1904-$B$11</f>
        <v>13660</v>
      </c>
      <c r="F1904" s="6" t="n">
        <f aca="false">$G$3*E1904/($G$3+E1904)</f>
        <v>8519.24756462244</v>
      </c>
      <c r="G1904" s="29" t="n">
        <f aca="false">(C1904-$C$11)*0.09807</f>
        <v>0.20427863316</v>
      </c>
      <c r="H1904" s="29" t="n">
        <f aca="false">(C1904-C1903)*0.09807</f>
        <v>2.7459599998612E-006</v>
      </c>
      <c r="I1904" s="24" t="n">
        <f aca="false">LN(F1904)</f>
        <v>9.050083301912</v>
      </c>
      <c r="J1904" s="24" t="n">
        <f aca="false">I1904-I1903</f>
        <v>0.00137175967024561</v>
      </c>
      <c r="K1904" s="24" t="n">
        <f aca="false">H1904/J1904</f>
        <v>0.00200177921790743</v>
      </c>
      <c r="L1904" s="6" t="n">
        <f aca="false">10*(C1904-$C$11)</f>
        <v>20.82988</v>
      </c>
    </row>
    <row r="1905" customFormat="false" ht="13.5" hidden="false" customHeight="false" outlineLevel="0" collapsed="false">
      <c r="A1905" s="1" t="n">
        <v>37543.8376157407</v>
      </c>
      <c r="B1905" s="6" t="n">
        <v>31570</v>
      </c>
      <c r="C1905" s="10" t="n">
        <v>12.046793</v>
      </c>
      <c r="D1905" s="10" t="n">
        <f aca="false">D1904+(B1905-B1904)</f>
        <v>30962</v>
      </c>
      <c r="E1905" s="24" t="n">
        <f aca="false">B1905-$B$11</f>
        <v>13690</v>
      </c>
      <c r="F1905" s="6" t="n">
        <f aca="false">$G$3*E1905/($G$3+E1905)</f>
        <v>8530.9066245456</v>
      </c>
      <c r="G1905" s="29" t="n">
        <f aca="false">(C1905-$C$11)*0.09807</f>
        <v>0.20427569106</v>
      </c>
      <c r="H1905" s="29" t="n">
        <f aca="false">(C1905-C1904)*0.09807</f>
        <v>-2.94209999988862E-006</v>
      </c>
      <c r="I1905" s="24" t="n">
        <f aca="false">LN(F1905)</f>
        <v>9.05145092141984</v>
      </c>
      <c r="J1905" s="24" t="n">
        <f aca="false">I1905-I1904</f>
        <v>0.00136761950784248</v>
      </c>
      <c r="K1905" s="24" t="n">
        <f aca="false">H1905/J1905</f>
        <v>-0.00215125623977827</v>
      </c>
      <c r="L1905" s="6" t="n">
        <f aca="false">10*(C1905-$C$11)</f>
        <v>20.82958</v>
      </c>
    </row>
    <row r="1906" customFormat="false" ht="13.5" hidden="false" customHeight="false" outlineLevel="0" collapsed="false">
      <c r="A1906" s="1" t="n">
        <v>37543.837962963</v>
      </c>
      <c r="B1906" s="6" t="n">
        <v>31600</v>
      </c>
      <c r="C1906" s="10" t="n">
        <v>12.046793</v>
      </c>
      <c r="D1906" s="10" t="n">
        <f aca="false">D1905+(B1906-B1905)</f>
        <v>30992</v>
      </c>
      <c r="E1906" s="24" t="n">
        <f aca="false">B1906-$B$11</f>
        <v>13720</v>
      </c>
      <c r="F1906" s="6" t="n">
        <f aca="false">$G$3*E1906/($G$3+E1906)</f>
        <v>8542.54644368434</v>
      </c>
      <c r="G1906" s="29" t="n">
        <f aca="false">(C1906-$C$11)*0.09807</f>
        <v>0.20427569106</v>
      </c>
      <c r="H1906" s="29" t="n">
        <f aca="false">(C1906-C1905)*0.09807</f>
        <v>0</v>
      </c>
      <c r="I1906" s="24" t="n">
        <f aca="false">LN(F1906)</f>
        <v>9.05281442075364</v>
      </c>
      <c r="J1906" s="24" t="n">
        <f aca="false">I1906-I1905</f>
        <v>0.0013634993337952</v>
      </c>
      <c r="K1906" s="24" t="n">
        <f aca="false">H1906/J1906</f>
        <v>0</v>
      </c>
      <c r="L1906" s="6" t="n">
        <f aca="false">10*(C1906-$C$11)</f>
        <v>20.82958</v>
      </c>
    </row>
    <row r="1907" customFormat="false" ht="13.5" hidden="false" customHeight="false" outlineLevel="0" collapsed="false">
      <c r="A1907" s="1" t="n">
        <v>37543.8383101852</v>
      </c>
      <c r="B1907" s="6" t="n">
        <v>31630</v>
      </c>
      <c r="C1907" s="10" t="n">
        <v>12.046663</v>
      </c>
      <c r="D1907" s="10" t="n">
        <f aca="false">D1906+(B1907-B1906)</f>
        <v>31022</v>
      </c>
      <c r="E1907" s="24" t="n">
        <f aca="false">B1907-$B$11</f>
        <v>13750</v>
      </c>
      <c r="F1907" s="6" t="n">
        <f aca="false">$G$3*E1907/($G$3+E1907)</f>
        <v>8554.16706962858</v>
      </c>
      <c r="G1907" s="29" t="n">
        <f aca="false">(C1907-$C$11)*0.09807</f>
        <v>0.20426294196</v>
      </c>
      <c r="H1907" s="29" t="n">
        <f aca="false">(C1907-C1906)*0.09807</f>
        <v>-1.274910000004E-005</v>
      </c>
      <c r="I1907" s="24" t="n">
        <f aca="false">LN(F1907)</f>
        <v>9.05417381976617</v>
      </c>
      <c r="J1907" s="24" t="n">
        <f aca="false">I1907-I1906</f>
        <v>0.00135939901253401</v>
      </c>
      <c r="K1907" s="24" t="n">
        <f aca="false">H1907/J1907</f>
        <v>-0.00937848261069042</v>
      </c>
      <c r="L1907" s="6" t="n">
        <f aca="false">10*(C1907-$C$11)</f>
        <v>20.82828</v>
      </c>
    </row>
    <row r="1908" customFormat="false" ht="13.5" hidden="false" customHeight="false" outlineLevel="0" collapsed="false">
      <c r="A1908" s="1" t="n">
        <v>37543.8386574074</v>
      </c>
      <c r="B1908" s="6" t="n">
        <v>31660</v>
      </c>
      <c r="C1908" s="10" t="n">
        <v>12.046763</v>
      </c>
      <c r="D1908" s="10" t="n">
        <f aca="false">D1907+(B1908-B1907)</f>
        <v>31052</v>
      </c>
      <c r="E1908" s="24" t="n">
        <f aca="false">B1908-$B$11</f>
        <v>13780</v>
      </c>
      <c r="F1908" s="6" t="n">
        <f aca="false">$G$3*E1908/($G$3+E1908)</f>
        <v>8565.76854981142</v>
      </c>
      <c r="G1908" s="29" t="n">
        <f aca="false">(C1908-$C$11)*0.09807</f>
        <v>0.20427274896</v>
      </c>
      <c r="H1908" s="29" t="n">
        <f aca="false">(C1908-C1907)*0.09807</f>
        <v>9.80699999997715E-006</v>
      </c>
      <c r="I1908" s="24" t="n">
        <f aca="false">LN(F1908)</f>
        <v>9.05552913817584</v>
      </c>
      <c r="J1908" s="24" t="n">
        <f aca="false">I1908-I1907</f>
        <v>0.00135531840967396</v>
      </c>
      <c r="K1908" s="24" t="n">
        <f aca="false">H1908/J1908</f>
        <v>0.00723593801277766</v>
      </c>
      <c r="L1908" s="6" t="n">
        <f aca="false">10*(C1908-$C$11)</f>
        <v>20.82928</v>
      </c>
    </row>
    <row r="1909" customFormat="false" ht="13.5" hidden="false" customHeight="false" outlineLevel="0" collapsed="false">
      <c r="A1909" s="1" t="n">
        <v>37543.8390046296</v>
      </c>
      <c r="B1909" s="6" t="n">
        <v>31690</v>
      </c>
      <c r="C1909" s="10" t="n">
        <v>12.046693</v>
      </c>
      <c r="D1909" s="10" t="n">
        <f aca="false">D1908+(B1909-B1908)</f>
        <v>31082</v>
      </c>
      <c r="E1909" s="24" t="n">
        <f aca="false">B1909-$B$11</f>
        <v>13810</v>
      </c>
      <c r="F1909" s="6" t="n">
        <f aca="false">$G$3*E1909/($G$3+E1909)</f>
        <v>8577.35093150983</v>
      </c>
      <c r="G1909" s="29" t="n">
        <f aca="false">(C1909-$C$11)*0.09807</f>
        <v>0.20426588406</v>
      </c>
      <c r="H1909" s="29" t="n">
        <f aca="false">(C1909-C1908)*0.09807</f>
        <v>-6.86489999991432E-006</v>
      </c>
      <c r="I1909" s="24" t="n">
        <f aca="false">LN(F1909)</f>
        <v>9.05688039556787</v>
      </c>
      <c r="J1909" s="24" t="n">
        <f aca="false">I1909-I1908</f>
        <v>0.00135125739202557</v>
      </c>
      <c r="K1909" s="24" t="n">
        <f aca="false">H1909/J1909</f>
        <v>-0.00508037923820246</v>
      </c>
      <c r="L1909" s="6" t="n">
        <f aca="false">10*(C1909-$C$11)</f>
        <v>20.82858</v>
      </c>
    </row>
    <row r="1910" customFormat="false" ht="13.5" hidden="false" customHeight="false" outlineLevel="0" collapsed="false">
      <c r="A1910" s="1" t="n">
        <v>37543.8393518519</v>
      </c>
      <c r="B1910" s="6" t="n">
        <v>31720</v>
      </c>
      <c r="C1910" s="10" t="n">
        <v>12.046923</v>
      </c>
      <c r="D1910" s="10" t="n">
        <f aca="false">D1909+(B1910-B1909)</f>
        <v>31112</v>
      </c>
      <c r="E1910" s="24" t="n">
        <f aca="false">B1910-$B$11</f>
        <v>13840</v>
      </c>
      <c r="F1910" s="6" t="n">
        <f aca="false">$G$3*E1910/($G$3+E1910)</f>
        <v>8588.91426184522</v>
      </c>
      <c r="G1910" s="29" t="n">
        <f aca="false">(C1910-$C$11)*0.09807</f>
        <v>0.20428844016</v>
      </c>
      <c r="H1910" s="29" t="n">
        <f aca="false">(C1910-C1909)*0.09807</f>
        <v>2.25560999998429E-005</v>
      </c>
      <c r="I1910" s="24" t="n">
        <f aca="false">LN(F1910)</f>
        <v>9.05822761139543</v>
      </c>
      <c r="J1910" s="24" t="n">
        <f aca="false">I1910-I1909</f>
        <v>0.0013472158275647</v>
      </c>
      <c r="K1910" s="24" t="n">
        <f aca="false">H1910/J1910</f>
        <v>0.0167427516351382</v>
      </c>
      <c r="L1910" s="6" t="n">
        <f aca="false">10*(C1910-$C$11)</f>
        <v>20.83088</v>
      </c>
    </row>
    <row r="1911" customFormat="false" ht="13.5" hidden="false" customHeight="false" outlineLevel="0" collapsed="false">
      <c r="A1911" s="1" t="n">
        <v>37543.8396990741</v>
      </c>
      <c r="B1911" s="6" t="n">
        <v>31750</v>
      </c>
      <c r="C1911" s="10" t="n">
        <v>12.046793</v>
      </c>
      <c r="D1911" s="10" t="n">
        <f aca="false">D1910+(B1911-B1910)</f>
        <v>31142</v>
      </c>
      <c r="E1911" s="24" t="n">
        <f aca="false">B1911-$B$11</f>
        <v>13870</v>
      </c>
      <c r="F1911" s="6" t="n">
        <f aca="false">$G$3*E1911/($G$3+E1911)</f>
        <v>8600.45858778412</v>
      </c>
      <c r="G1911" s="29" t="n">
        <f aca="false">(C1911-$C$11)*0.09807</f>
        <v>0.20427569106</v>
      </c>
      <c r="H1911" s="29" t="n">
        <f aca="false">(C1911-C1910)*0.09807</f>
        <v>-1.27490999998658E-005</v>
      </c>
      <c r="I1911" s="24" t="n">
        <f aca="false">LN(F1911)</f>
        <v>9.05957080498086</v>
      </c>
      <c r="J1911" s="24" t="n">
        <f aca="false">I1911-I1910</f>
        <v>0.00134319358542712</v>
      </c>
      <c r="K1911" s="24" t="n">
        <f aca="false">H1911/J1911</f>
        <v>-0.00949163258236655</v>
      </c>
      <c r="L1911" s="6" t="n">
        <f aca="false">10*(C1911-$C$11)</f>
        <v>20.82958</v>
      </c>
    </row>
    <row r="1912" customFormat="false" ht="13.5" hidden="false" customHeight="false" outlineLevel="0" collapsed="false">
      <c r="A1912" s="1" t="n">
        <v>37543.8400462963</v>
      </c>
      <c r="B1912" s="6" t="n">
        <v>31780</v>
      </c>
      <c r="C1912" s="10" t="n">
        <v>12.046953</v>
      </c>
      <c r="D1912" s="10" t="n">
        <f aca="false">D1911+(B1912-B1911)</f>
        <v>31172</v>
      </c>
      <c r="E1912" s="24" t="n">
        <f aca="false">B1912-$B$11</f>
        <v>13900</v>
      </c>
      <c r="F1912" s="6" t="n">
        <f aca="false">$G$3*E1912/($G$3+E1912)</f>
        <v>8611.98395613879</v>
      </c>
      <c r="G1912" s="29" t="n">
        <f aca="false">(C1912-$C$11)*0.09807</f>
        <v>0.20429138226</v>
      </c>
      <c r="H1912" s="29" t="n">
        <f aca="false">(C1912-C1911)*0.09807</f>
        <v>1.56911999999286E-005</v>
      </c>
      <c r="I1912" s="24" t="n">
        <f aca="false">LN(F1912)</f>
        <v>9.06090999551675</v>
      </c>
      <c r="J1912" s="24" t="n">
        <f aca="false">I1912-I1911</f>
        <v>0.00133919053588727</v>
      </c>
      <c r="K1912" s="24" t="n">
        <f aca="false">H1912/J1912</f>
        <v>0.0117169286814983</v>
      </c>
      <c r="L1912" s="6" t="n">
        <f aca="false">10*(C1912-$C$11)</f>
        <v>20.83118</v>
      </c>
    </row>
    <row r="1913" customFormat="false" ht="13.5" hidden="false" customHeight="false" outlineLevel="0" collapsed="false">
      <c r="A1913" s="1" t="n">
        <v>37543.8403935185</v>
      </c>
      <c r="B1913" s="6" t="n">
        <v>31810</v>
      </c>
      <c r="C1913" s="10" t="n">
        <v>12.046923</v>
      </c>
      <c r="D1913" s="10" t="n">
        <f aca="false">D1912+(B1913-B1912)</f>
        <v>31202</v>
      </c>
      <c r="E1913" s="24" t="n">
        <f aca="false">B1913-$B$11</f>
        <v>13930</v>
      </c>
      <c r="F1913" s="6" t="n">
        <f aca="false">$G$3*E1913/($G$3+E1913)</f>
        <v>8623.49041356791</v>
      </c>
      <c r="G1913" s="29" t="n">
        <f aca="false">(C1913-$C$11)*0.09807</f>
        <v>0.20428844016</v>
      </c>
      <c r="H1913" s="29" t="n">
        <f aca="false">(C1913-C1912)*0.09807</f>
        <v>-2.94210000006283E-006</v>
      </c>
      <c r="I1913" s="24" t="n">
        <f aca="false">LN(F1913)</f>
        <v>9.06224520206712</v>
      </c>
      <c r="J1913" s="24" t="n">
        <f aca="false">I1913-I1912</f>
        <v>0.00133520655036889</v>
      </c>
      <c r="K1913" s="24" t="n">
        <f aca="false">H1913/J1913</f>
        <v>-0.00220347930382005</v>
      </c>
      <c r="L1913" s="6" t="n">
        <f aca="false">10*(C1913-$C$11)</f>
        <v>20.83088</v>
      </c>
    </row>
    <row r="1914" customFormat="false" ht="13.5" hidden="false" customHeight="false" outlineLevel="0" collapsed="false">
      <c r="A1914" s="1" t="n">
        <v>37543.8407407407</v>
      </c>
      <c r="B1914" s="6" t="n">
        <v>31840</v>
      </c>
      <c r="C1914" s="10" t="n">
        <v>12.046953</v>
      </c>
      <c r="D1914" s="10" t="n">
        <f aca="false">D1913+(B1914-B1913)</f>
        <v>31232</v>
      </c>
      <c r="E1914" s="24" t="n">
        <f aca="false">B1914-$B$11</f>
        <v>13960</v>
      </c>
      <c r="F1914" s="6" t="n">
        <f aca="false">$G$3*E1914/($G$3+E1914)</f>
        <v>8634.97800657712</v>
      </c>
      <c r="G1914" s="29" t="n">
        <f aca="false">(C1914-$C$11)*0.09807</f>
        <v>0.20429138226</v>
      </c>
      <c r="H1914" s="29" t="n">
        <f aca="false">(C1914-C1913)*0.09807</f>
        <v>2.94210000006283E-006</v>
      </c>
      <c r="I1914" s="24" t="n">
        <f aca="false">LN(F1914)</f>
        <v>9.06357644356852</v>
      </c>
      <c r="J1914" s="24" t="n">
        <f aca="false">I1914-I1913</f>
        <v>0.00133124150139885</v>
      </c>
      <c r="K1914" s="24" t="n">
        <f aca="false">H1914/J1914</f>
        <v>0.00221004227780708</v>
      </c>
      <c r="L1914" s="6" t="n">
        <f aca="false">10*(C1914-$C$11)</f>
        <v>20.83118</v>
      </c>
    </row>
    <row r="1915" customFormat="false" ht="13.5" hidden="false" customHeight="false" outlineLevel="0" collapsed="false">
      <c r="A1915" s="1" t="n">
        <v>37543.841087963</v>
      </c>
      <c r="B1915" s="6" t="n">
        <v>31870</v>
      </c>
      <c r="C1915" s="10" t="n">
        <v>12.046923</v>
      </c>
      <c r="D1915" s="10" t="n">
        <f aca="false">D1914+(B1915-B1914)</f>
        <v>31262</v>
      </c>
      <c r="E1915" s="24" t="n">
        <f aca="false">B1915-$B$11</f>
        <v>13990</v>
      </c>
      <c r="F1915" s="6" t="n">
        <f aca="false">$G$3*E1915/($G$3+E1915)</f>
        <v>8646.44678151974</v>
      </c>
      <c r="G1915" s="29" t="n">
        <f aca="false">(C1915-$C$11)*0.09807</f>
        <v>0.20428844016</v>
      </c>
      <c r="H1915" s="29" t="n">
        <f aca="false">(C1915-C1914)*0.09807</f>
        <v>-2.94210000006283E-006</v>
      </c>
      <c r="I1915" s="24" t="n">
        <f aca="false">LN(F1915)</f>
        <v>9.06490373883114</v>
      </c>
      <c r="J1915" s="24" t="n">
        <f aca="false">I1915-I1914</f>
        <v>0.00132729526262665</v>
      </c>
      <c r="K1915" s="24" t="n">
        <f aca="false">H1915/J1915</f>
        <v>-0.00221661304979011</v>
      </c>
      <c r="L1915" s="6" t="n">
        <f aca="false">10*(C1915-$C$11)</f>
        <v>20.83088</v>
      </c>
    </row>
    <row r="1916" customFormat="false" ht="13.5" hidden="false" customHeight="false" outlineLevel="0" collapsed="false">
      <c r="A1916" s="1" t="n">
        <v>37543.8414351852</v>
      </c>
      <c r="B1916" s="6" t="n">
        <v>31900</v>
      </c>
      <c r="C1916" s="10" t="n">
        <v>12.046923</v>
      </c>
      <c r="D1916" s="10" t="n">
        <f aca="false">D1915+(B1916-B1915)</f>
        <v>31292</v>
      </c>
      <c r="E1916" s="24" t="n">
        <f aca="false">B1916-$B$11</f>
        <v>14020</v>
      </c>
      <c r="F1916" s="6" t="n">
        <f aca="false">$G$3*E1916/($G$3+E1916)</f>
        <v>8657.89678459733</v>
      </c>
      <c r="G1916" s="29" t="n">
        <f aca="false">(C1916-$C$11)*0.09807</f>
        <v>0.20428844016</v>
      </c>
      <c r="H1916" s="29" t="n">
        <f aca="false">(C1916-C1915)*0.09807</f>
        <v>0</v>
      </c>
      <c r="I1916" s="24" t="n">
        <f aca="false">LN(F1916)</f>
        <v>9.06622710653994</v>
      </c>
      <c r="J1916" s="24" t="n">
        <f aca="false">I1916-I1915</f>
        <v>0.00132336770879249</v>
      </c>
      <c r="K1916" s="24" t="n">
        <f aca="false">H1916/J1916</f>
        <v>0</v>
      </c>
      <c r="L1916" s="6" t="n">
        <f aca="false">10*(C1916-$C$11)</f>
        <v>20.83088</v>
      </c>
    </row>
    <row r="1917" customFormat="false" ht="13.5" hidden="false" customHeight="false" outlineLevel="0" collapsed="false">
      <c r="A1917" s="1" t="n">
        <v>37543.8417824074</v>
      </c>
      <c r="B1917" s="6" t="n">
        <v>31930</v>
      </c>
      <c r="C1917" s="10" t="n">
        <v>12.047083</v>
      </c>
      <c r="D1917" s="10" t="n">
        <f aca="false">D1916+(B1917-B1916)</f>
        <v>31322</v>
      </c>
      <c r="E1917" s="24" t="n">
        <f aca="false">B1917-$B$11</f>
        <v>14050</v>
      </c>
      <c r="F1917" s="6" t="n">
        <f aca="false">$G$3*E1917/($G$3+E1917)</f>
        <v>8669.32806186033</v>
      </c>
      <c r="G1917" s="29" t="n">
        <f aca="false">(C1917-$C$11)*0.09807</f>
        <v>0.20430413136</v>
      </c>
      <c r="H1917" s="29" t="n">
        <f aca="false">(C1917-C1916)*0.09807</f>
        <v>1.56912000001028E-005</v>
      </c>
      <c r="I1917" s="24" t="n">
        <f aca="false">LN(F1917)</f>
        <v>9.06754656525566</v>
      </c>
      <c r="J1917" s="24" t="n">
        <f aca="false">I1917-I1916</f>
        <v>0.00131945871572015</v>
      </c>
      <c r="K1917" s="24" t="n">
        <f aca="false">H1917/J1917</f>
        <v>0.0118921492678448</v>
      </c>
      <c r="L1917" s="6" t="n">
        <f aca="false">10*(C1917-$C$11)</f>
        <v>20.83248</v>
      </c>
    </row>
    <row r="1918" customFormat="false" ht="13.5" hidden="false" customHeight="false" outlineLevel="0" collapsed="false">
      <c r="A1918" s="1" t="n">
        <v>37543.8421296296</v>
      </c>
      <c r="B1918" s="6" t="n">
        <v>31960</v>
      </c>
      <c r="C1918" s="10" t="n">
        <v>12.046923</v>
      </c>
      <c r="D1918" s="10" t="n">
        <f aca="false">D1917+(B1918-B1917)</f>
        <v>31352</v>
      </c>
      <c r="E1918" s="24" t="n">
        <f aca="false">B1918-$B$11</f>
        <v>14080</v>
      </c>
      <c r="F1918" s="6" t="n">
        <f aca="false">$G$3*E1918/($G$3+E1918)</f>
        <v>8680.74065920867</v>
      </c>
      <c r="G1918" s="29" t="n">
        <f aca="false">(C1918-$C$11)*0.09807</f>
        <v>0.20428844016</v>
      </c>
      <c r="H1918" s="29" t="n">
        <f aca="false">(C1918-C1917)*0.09807</f>
        <v>-1.56912000001028E-005</v>
      </c>
      <c r="I1918" s="24" t="n">
        <f aca="false">LN(F1918)</f>
        <v>9.06886213341597</v>
      </c>
      <c r="J1918" s="24" t="n">
        <f aca="false">I1918-I1917</f>
        <v>0.00131556816031342</v>
      </c>
      <c r="K1918" s="24" t="n">
        <f aca="false">H1918/J1918</f>
        <v>-0.0119273181530667</v>
      </c>
      <c r="L1918" s="6" t="n">
        <f aca="false">10*(C1918-$C$11)</f>
        <v>20.83088</v>
      </c>
    </row>
    <row r="1919" customFormat="false" ht="13.5" hidden="false" customHeight="false" outlineLevel="0" collapsed="false">
      <c r="A1919" s="1" t="n">
        <v>37543.8424768518</v>
      </c>
      <c r="B1919" s="6" t="n">
        <v>31990</v>
      </c>
      <c r="C1919" s="10" t="n">
        <v>12.046923</v>
      </c>
      <c r="D1919" s="10" t="n">
        <f aca="false">D1918+(B1919-B1918)</f>
        <v>31382</v>
      </c>
      <c r="E1919" s="24" t="n">
        <f aca="false">B1919-$B$11</f>
        <v>14110</v>
      </c>
      <c r="F1919" s="6" t="n">
        <f aca="false">$G$3*E1919/($G$3+E1919)</f>
        <v>8692.13462239241</v>
      </c>
      <c r="G1919" s="29" t="n">
        <f aca="false">(C1919-$C$11)*0.09807</f>
        <v>0.20428844016</v>
      </c>
      <c r="H1919" s="29" t="n">
        <f aca="false">(C1919-C1918)*0.09807</f>
        <v>0</v>
      </c>
      <c r="I1919" s="24" t="n">
        <f aca="false">LN(F1919)</f>
        <v>9.0701738293365</v>
      </c>
      <c r="J1919" s="24" t="n">
        <f aca="false">I1919-I1918</f>
        <v>0.00131169592053304</v>
      </c>
      <c r="K1919" s="24" t="n">
        <f aca="false">H1919/J1919</f>
        <v>0</v>
      </c>
      <c r="L1919" s="6" t="n">
        <f aca="false">10*(C1919-$C$11)</f>
        <v>20.83088</v>
      </c>
    </row>
    <row r="1920" customFormat="false" ht="13.5" hidden="false" customHeight="false" outlineLevel="0" collapsed="false">
      <c r="A1920" s="1" t="n">
        <v>37543.8428240741</v>
      </c>
      <c r="B1920" s="6" t="n">
        <v>32020</v>
      </c>
      <c r="C1920" s="10" t="n">
        <v>12.047053</v>
      </c>
      <c r="D1920" s="10" t="n">
        <f aca="false">D1919+(B1920-B1919)</f>
        <v>31412</v>
      </c>
      <c r="E1920" s="24" t="n">
        <f aca="false">B1920-$B$11</f>
        <v>14140</v>
      </c>
      <c r="F1920" s="6" t="n">
        <f aca="false">$G$3*E1920/($G$3+E1920)</f>
        <v>8703.50999701232</v>
      </c>
      <c r="G1920" s="29" t="n">
        <f aca="false">(C1920-$C$11)*0.09807</f>
        <v>0.20430118926</v>
      </c>
      <c r="H1920" s="29" t="n">
        <f aca="false">(C1920-C1919)*0.09807</f>
        <v>1.274910000004E-005</v>
      </c>
      <c r="I1920" s="24" t="n">
        <f aca="false">LN(F1920)</f>
        <v>9.07148167121189</v>
      </c>
      <c r="J1920" s="24" t="n">
        <f aca="false">I1920-I1919</f>
        <v>0.00130784187538957</v>
      </c>
      <c r="K1920" s="24" t="n">
        <f aca="false">H1920/J1920</f>
        <v>0.00974819681182204</v>
      </c>
      <c r="L1920" s="6" t="n">
        <f aca="false">10*(C1920-$C$11)</f>
        <v>20.83218</v>
      </c>
    </row>
    <row r="1921" customFormat="false" ht="13.5" hidden="false" customHeight="false" outlineLevel="0" collapsed="false">
      <c r="A1921" s="1" t="n">
        <v>37543.8431712963</v>
      </c>
      <c r="B1921" s="6" t="n">
        <v>32050</v>
      </c>
      <c r="C1921" s="10" t="n">
        <v>12.047053</v>
      </c>
      <c r="D1921" s="10" t="n">
        <f aca="false">D1920+(B1921-B1920)</f>
        <v>31442</v>
      </c>
      <c r="E1921" s="24" t="n">
        <f aca="false">B1921-$B$11</f>
        <v>14170</v>
      </c>
      <c r="F1921" s="6" t="n">
        <f aca="false">$G$3*E1921/($G$3+E1921)</f>
        <v>8714.8668285205</v>
      </c>
      <c r="G1921" s="29" t="n">
        <f aca="false">(C1921-$C$11)*0.09807</f>
        <v>0.20430118926</v>
      </c>
      <c r="H1921" s="29" t="n">
        <f aca="false">(C1921-C1920)*0.09807</f>
        <v>0</v>
      </c>
      <c r="I1921" s="24" t="n">
        <f aca="false">LN(F1921)</f>
        <v>9.07278567711683</v>
      </c>
      <c r="J1921" s="24" t="n">
        <f aca="false">I1921-I1920</f>
        <v>0.00130400590493984</v>
      </c>
      <c r="K1921" s="24" t="n">
        <f aca="false">H1921/J1921</f>
        <v>0</v>
      </c>
      <c r="L1921" s="6" t="n">
        <f aca="false">10*(C1921-$C$11)</f>
        <v>20.83218</v>
      </c>
    </row>
    <row r="1922" customFormat="false" ht="13.5" hidden="false" customHeight="false" outlineLevel="0" collapsed="false">
      <c r="A1922" s="1" t="n">
        <v>37543.8435185185</v>
      </c>
      <c r="B1922" s="6" t="n">
        <v>32080</v>
      </c>
      <c r="C1922" s="10" t="n">
        <v>12.047193</v>
      </c>
      <c r="D1922" s="10" t="n">
        <f aca="false">D1921+(B1922-B1921)</f>
        <v>31472</v>
      </c>
      <c r="E1922" s="24" t="n">
        <f aca="false">B1922-$B$11</f>
        <v>14200</v>
      </c>
      <c r="F1922" s="6" t="n">
        <f aca="false">$G$3*E1922/($G$3+E1922)</f>
        <v>8726.20516222101</v>
      </c>
      <c r="G1922" s="29" t="n">
        <f aca="false">(C1922-$C$11)*0.09807</f>
        <v>0.20431491906</v>
      </c>
      <c r="H1922" s="29" t="n">
        <f aca="false">(C1922-C1921)*0.09807</f>
        <v>1.37298000000028E-005</v>
      </c>
      <c r="I1922" s="24" t="n">
        <f aca="false">LN(F1922)</f>
        <v>9.07408586500709</v>
      </c>
      <c r="J1922" s="24" t="n">
        <f aca="false">I1922-I1921</f>
        <v>0.00130018789026209</v>
      </c>
      <c r="K1922" s="24" t="n">
        <f aca="false">H1922/J1922</f>
        <v>0.0105598583888019</v>
      </c>
      <c r="L1922" s="6" t="n">
        <f aca="false">10*(C1922-$C$11)</f>
        <v>20.83358</v>
      </c>
    </row>
    <row r="1923" customFormat="false" ht="13.5" hidden="false" customHeight="false" outlineLevel="0" collapsed="false">
      <c r="A1923" s="1" t="n">
        <v>37543.8438657407</v>
      </c>
      <c r="B1923" s="6" t="n">
        <v>32110</v>
      </c>
      <c r="C1923" s="10" t="n">
        <v>12.046951</v>
      </c>
      <c r="D1923" s="10" t="n">
        <f aca="false">D1922+(B1923-B1922)</f>
        <v>31502</v>
      </c>
      <c r="E1923" s="24" t="n">
        <f aca="false">B1923-$B$11</f>
        <v>14230</v>
      </c>
      <c r="F1923" s="6" t="n">
        <f aca="false">$G$3*E1923/($G$3+E1923)</f>
        <v>8737.52504327041</v>
      </c>
      <c r="G1923" s="29" t="n">
        <f aca="false">(C1923-$C$11)*0.09807</f>
        <v>0.20429118612</v>
      </c>
      <c r="H1923" s="29" t="n">
        <f aca="false">(C1923-C1922)*0.09807</f>
        <v>-2.37329400000074E-005</v>
      </c>
      <c r="I1923" s="24" t="n">
        <f aca="false">LN(F1923)</f>
        <v>9.07538225272055</v>
      </c>
      <c r="J1923" s="24" t="n">
        <f aca="false">I1923-I1922</f>
        <v>0.00129638771345775</v>
      </c>
      <c r="K1923" s="24" t="n">
        <f aca="false">H1923/J1923</f>
        <v>-0.0183069769588501</v>
      </c>
      <c r="L1923" s="6" t="n">
        <f aca="false">10*(C1923-$C$11)</f>
        <v>20.83116</v>
      </c>
    </row>
    <row r="1924" customFormat="false" ht="13.5" hidden="false" customHeight="false" outlineLevel="0" collapsed="false">
      <c r="A1924" s="1" t="n">
        <v>37543.844212963</v>
      </c>
      <c r="B1924" s="6" t="n">
        <v>32140</v>
      </c>
      <c r="C1924" s="10" t="n">
        <v>12.047053</v>
      </c>
      <c r="D1924" s="10" t="n">
        <f aca="false">D1923+(B1924-B1923)</f>
        <v>31532</v>
      </c>
      <c r="E1924" s="24" t="n">
        <f aca="false">B1924-$B$11</f>
        <v>14260</v>
      </c>
      <c r="F1924" s="6" t="n">
        <f aca="false">$G$3*E1924/($G$3+E1924)</f>
        <v>8748.82651667843</v>
      </c>
      <c r="G1924" s="29" t="n">
        <f aca="false">(C1924-$C$11)*0.09807</f>
        <v>0.20430118926</v>
      </c>
      <c r="H1924" s="29" t="n">
        <f aca="false">(C1924-C1923)*0.09807</f>
        <v>1.00031400000046E-005</v>
      </c>
      <c r="I1924" s="24" t="n">
        <f aca="false">LN(F1924)</f>
        <v>9.07667485797818</v>
      </c>
      <c r="J1924" s="24" t="n">
        <f aca="false">I1924-I1923</f>
        <v>0.00129260525763186</v>
      </c>
      <c r="K1924" s="24" t="n">
        <f aca="false">H1924/J1924</f>
        <v>0.0077387430856741</v>
      </c>
      <c r="L1924" s="6" t="n">
        <f aca="false">10*(C1924-$C$11)</f>
        <v>20.83218</v>
      </c>
    </row>
    <row r="1925" customFormat="false" ht="13.5" hidden="false" customHeight="false" outlineLevel="0" collapsed="false">
      <c r="A1925" s="1" t="n">
        <v>37543.8445601852</v>
      </c>
      <c r="B1925" s="6" t="n">
        <v>32170</v>
      </c>
      <c r="C1925" s="10" t="n">
        <v>12.047091</v>
      </c>
      <c r="D1925" s="10" t="n">
        <f aca="false">D1924+(B1925-B1924)</f>
        <v>31562</v>
      </c>
      <c r="E1925" s="24" t="n">
        <f aca="false">B1925-$B$11</f>
        <v>14290</v>
      </c>
      <c r="F1925" s="6" t="n">
        <f aca="false">$G$3*E1925/($G$3+E1925)</f>
        <v>8760.10962730853</v>
      </c>
      <c r="G1925" s="29" t="n">
        <f aca="false">(C1925-$C$11)*0.09807</f>
        <v>0.20430491592</v>
      </c>
      <c r="H1925" s="29" t="n">
        <f aca="false">(C1925-C1924)*0.09807</f>
        <v>3.72665999999828E-006</v>
      </c>
      <c r="I1925" s="24" t="n">
        <f aca="false">LN(F1925)</f>
        <v>9.07796369838507</v>
      </c>
      <c r="J1925" s="24" t="n">
        <f aca="false">I1925-I1924</f>
        <v>0.00128884040688426</v>
      </c>
      <c r="K1925" s="24" t="n">
        <f aca="false">H1925/J1925</f>
        <v>0.00289148290206651</v>
      </c>
      <c r="L1925" s="6" t="n">
        <f aca="false">10*(C1925-$C$11)</f>
        <v>20.83256</v>
      </c>
    </row>
    <row r="1926" customFormat="false" ht="13.5" hidden="false" customHeight="false" outlineLevel="0" collapsed="false">
      <c r="A1926" s="1" t="n">
        <v>37543.8449074074</v>
      </c>
      <c r="B1926" s="6" t="n">
        <v>32200</v>
      </c>
      <c r="C1926" s="10" t="n">
        <v>12.047033</v>
      </c>
      <c r="D1926" s="10" t="n">
        <f aca="false">D1925+(B1926-B1925)</f>
        <v>31592</v>
      </c>
      <c r="E1926" s="24" t="n">
        <f aca="false">B1926-$B$11</f>
        <v>14320</v>
      </c>
      <c r="F1926" s="6" t="n">
        <f aca="false">$G$3*E1926/($G$3+E1926)</f>
        <v>8771.37441987848</v>
      </c>
      <c r="G1926" s="29" t="n">
        <f aca="false">(C1926-$C$11)*0.09807</f>
        <v>0.20429922786</v>
      </c>
      <c r="H1926" s="29" t="n">
        <f aca="false">(C1926-C1925)*0.09807</f>
        <v>-5.68805999992403E-006</v>
      </c>
      <c r="I1926" s="24" t="n">
        <f aca="false">LN(F1926)</f>
        <v>9.07924879143138</v>
      </c>
      <c r="J1926" s="24" t="n">
        <f aca="false">I1926-I1925</f>
        <v>0.00128509304630775</v>
      </c>
      <c r="K1926" s="24" t="n">
        <f aca="false">H1926/J1926</f>
        <v>-0.00442618533830419</v>
      </c>
      <c r="L1926" s="6" t="n">
        <f aca="false">10*(C1926-$C$11)</f>
        <v>20.83198</v>
      </c>
    </row>
    <row r="1927" customFormat="false" ht="13.5" hidden="false" customHeight="false" outlineLevel="0" collapsed="false">
      <c r="A1927" s="1" t="n">
        <v>37543.8452546296</v>
      </c>
      <c r="B1927" s="6" t="n">
        <v>32230</v>
      </c>
      <c r="C1927" s="10" t="n">
        <v>12.047343</v>
      </c>
      <c r="D1927" s="10" t="n">
        <f aca="false">D1926+(B1927-B1926)</f>
        <v>31622</v>
      </c>
      <c r="E1927" s="24" t="n">
        <f aca="false">B1927-$B$11</f>
        <v>14350</v>
      </c>
      <c r="F1927" s="6" t="n">
        <f aca="false">$G$3*E1927/($G$3+E1927)</f>
        <v>8782.620938961</v>
      </c>
      <c r="G1927" s="29" t="n">
        <f aca="false">(C1927-$C$11)*0.09807</f>
        <v>0.20432962956</v>
      </c>
      <c r="H1927" s="29" t="n">
        <f aca="false">(C1927-C1926)*0.09807</f>
        <v>3.04016999998943E-005</v>
      </c>
      <c r="I1927" s="24" t="n">
        <f aca="false">LN(F1927)</f>
        <v>9.08053015449334</v>
      </c>
      <c r="J1927" s="24" t="n">
        <f aca="false">I1927-I1926</f>
        <v>0.0012813630619597</v>
      </c>
      <c r="K1927" s="24" t="n">
        <f aca="false">H1927/J1927</f>
        <v>0.0237260624271457</v>
      </c>
      <c r="L1927" s="6" t="n">
        <f aca="false">10*(C1927-$C$11)</f>
        <v>20.83508</v>
      </c>
    </row>
    <row r="1928" customFormat="false" ht="13.5" hidden="false" customHeight="false" outlineLevel="0" collapsed="false">
      <c r="A1928" s="1" t="n">
        <v>37543.8456018519</v>
      </c>
      <c r="B1928" s="6" t="n">
        <v>32260</v>
      </c>
      <c r="C1928" s="10" t="n">
        <v>12.047213</v>
      </c>
      <c r="D1928" s="10" t="n">
        <f aca="false">D1927+(B1928-B1927)</f>
        <v>31652</v>
      </c>
      <c r="E1928" s="24" t="n">
        <f aca="false">B1928-$B$11</f>
        <v>14380</v>
      </c>
      <c r="F1928" s="6" t="n">
        <f aca="false">$G$3*E1928/($G$3+E1928)</f>
        <v>8793.84922898429</v>
      </c>
      <c r="G1928" s="29" t="n">
        <f aca="false">(C1928-$C$11)*0.09807</f>
        <v>0.20431688046</v>
      </c>
      <c r="H1928" s="29" t="n">
        <f aca="false">(C1928-C1927)*0.09807</f>
        <v>-1.27490999998658E-005</v>
      </c>
      <c r="I1928" s="24" t="n">
        <f aca="false">LN(F1928)</f>
        <v>9.08180780483421</v>
      </c>
      <c r="J1928" s="24" t="n">
        <f aca="false">I1928-I1927</f>
        <v>0.00127765034087091</v>
      </c>
      <c r="K1928" s="24" t="n">
        <f aca="false">H1928/J1928</f>
        <v>-0.00997855171484194</v>
      </c>
      <c r="L1928" s="6" t="n">
        <f aca="false">10*(C1928-$C$11)</f>
        <v>20.83378</v>
      </c>
    </row>
    <row r="1929" customFormat="false" ht="13.5" hidden="false" customHeight="false" outlineLevel="0" collapsed="false">
      <c r="A1929" s="1" t="n">
        <v>37543.8459490741</v>
      </c>
      <c r="B1929" s="6" t="n">
        <v>32290</v>
      </c>
      <c r="C1929" s="10" t="n">
        <v>12.047293</v>
      </c>
      <c r="D1929" s="10" t="n">
        <f aca="false">D1928+(B1929-B1928)</f>
        <v>31682</v>
      </c>
      <c r="E1929" s="24" t="n">
        <f aca="false">B1929-$B$11</f>
        <v>14410</v>
      </c>
      <c r="F1929" s="6" t="n">
        <f aca="false">$G$3*E1929/($G$3+E1929)</f>
        <v>8805.05933423266</v>
      </c>
      <c r="G1929" s="29" t="n">
        <f aca="false">(C1929-$C$11)*0.09807</f>
        <v>0.20432472606</v>
      </c>
      <c r="H1929" s="29" t="n">
        <f aca="false">(C1929-C1928)*0.09807</f>
        <v>7.84559999987719E-006</v>
      </c>
      <c r="I1929" s="24" t="n">
        <f aca="false">LN(F1929)</f>
        <v>9.08308175960524</v>
      </c>
      <c r="J1929" s="24" t="n">
        <f aca="false">I1929-I1928</f>
        <v>0.00127395477102965</v>
      </c>
      <c r="K1929" s="24" t="n">
        <f aca="false">H1929/J1929</f>
        <v>0.0061584603930139</v>
      </c>
      <c r="L1929" s="6" t="n">
        <f aca="false">10*(C1929-$C$11)</f>
        <v>20.83458</v>
      </c>
    </row>
    <row r="1930" customFormat="false" ht="13.5" hidden="false" customHeight="false" outlineLevel="0" collapsed="false">
      <c r="A1930" s="1" t="n">
        <v>37543.8462962963</v>
      </c>
      <c r="B1930" s="6" t="n">
        <v>32320</v>
      </c>
      <c r="C1930" s="10" t="n">
        <v>12.047193</v>
      </c>
      <c r="D1930" s="10" t="n">
        <f aca="false">D1929+(B1930-B1929)</f>
        <v>31712</v>
      </c>
      <c r="E1930" s="24" t="n">
        <f aca="false">B1930-$B$11</f>
        <v>14440</v>
      </c>
      <c r="F1930" s="6" t="n">
        <f aca="false">$G$3*E1930/($G$3+E1930)</f>
        <v>8816.25129884709</v>
      </c>
      <c r="G1930" s="29" t="n">
        <f aca="false">(C1930-$C$11)*0.09807</f>
        <v>0.20431491906</v>
      </c>
      <c r="H1930" s="29" t="n">
        <f aca="false">(C1930-C1929)*0.09807</f>
        <v>-9.80699999997715E-006</v>
      </c>
      <c r="I1930" s="24" t="n">
        <f aca="false">LN(F1930)</f>
        <v>9.08435203584659</v>
      </c>
      <c r="J1930" s="24" t="n">
        <f aca="false">I1930-I1929</f>
        <v>0.00127027624135501</v>
      </c>
      <c r="K1930" s="24" t="n">
        <f aca="false">H1930/J1930</f>
        <v>-0.00772036796462162</v>
      </c>
      <c r="L1930" s="6" t="n">
        <f aca="false">10*(C1930-$C$11)</f>
        <v>20.83358</v>
      </c>
    </row>
    <row r="1931" customFormat="false" ht="13.5" hidden="false" customHeight="false" outlineLevel="0" collapsed="false">
      <c r="A1931" s="1" t="n">
        <v>37543.8466435185</v>
      </c>
      <c r="B1931" s="6" t="n">
        <v>32350</v>
      </c>
      <c r="C1931" s="10" t="n">
        <v>12.047343</v>
      </c>
      <c r="D1931" s="10" t="n">
        <f aca="false">D1930+(B1931-B1930)</f>
        <v>31742</v>
      </c>
      <c r="E1931" s="24" t="n">
        <f aca="false">B1931-$B$11</f>
        <v>14470</v>
      </c>
      <c r="F1931" s="6" t="n">
        <f aca="false">$G$3*E1931/($G$3+E1931)</f>
        <v>8827.4251668258</v>
      </c>
      <c r="G1931" s="29" t="n">
        <f aca="false">(C1931-$C$11)*0.09807</f>
        <v>0.20432962956</v>
      </c>
      <c r="H1931" s="29" t="n">
        <f aca="false">(C1931-C1930)*0.09807</f>
        <v>1.47104999999657E-005</v>
      </c>
      <c r="I1931" s="24" t="n">
        <f aca="false">LN(F1931)</f>
        <v>9.08561865048831</v>
      </c>
      <c r="J1931" s="24" t="n">
        <f aca="false">I1931-I1930</f>
        <v>0.00126661464171818</v>
      </c>
      <c r="K1931" s="24" t="n">
        <f aca="false">H1931/J1931</f>
        <v>0.0116140296467841</v>
      </c>
      <c r="L1931" s="6" t="n">
        <f aca="false">10*(C1931-$C$11)</f>
        <v>20.83508</v>
      </c>
    </row>
    <row r="1932" customFormat="false" ht="13.5" hidden="false" customHeight="false" outlineLevel="0" collapsed="false">
      <c r="A1932" s="1" t="n">
        <v>37543.8469907407</v>
      </c>
      <c r="B1932" s="6" t="n">
        <v>32380</v>
      </c>
      <c r="C1932" s="10" t="n">
        <v>12.047193</v>
      </c>
      <c r="D1932" s="10" t="n">
        <f aca="false">D1931+(B1932-B1931)</f>
        <v>31772</v>
      </c>
      <c r="E1932" s="24" t="n">
        <f aca="false">B1932-$B$11</f>
        <v>14500</v>
      </c>
      <c r="F1932" s="6" t="n">
        <f aca="false">$G$3*E1932/($G$3+E1932)</f>
        <v>8838.58098202487</v>
      </c>
      <c r="G1932" s="29" t="n">
        <f aca="false">(C1932-$C$11)*0.09807</f>
        <v>0.20431491906</v>
      </c>
      <c r="H1932" s="29" t="n">
        <f aca="false">(C1932-C1931)*0.09807</f>
        <v>-1.47104999999657E-005</v>
      </c>
      <c r="I1932" s="24" t="n">
        <f aca="false">LN(F1932)</f>
        <v>9.08688162035121</v>
      </c>
      <c r="J1932" s="24" t="n">
        <f aca="false">I1932-I1931</f>
        <v>0.00126296986290519</v>
      </c>
      <c r="K1932" s="24" t="n">
        <f aca="false">H1932/J1932</f>
        <v>-0.0116475463366381</v>
      </c>
      <c r="L1932" s="6" t="n">
        <f aca="false">10*(C1932-$C$11)</f>
        <v>20.83358</v>
      </c>
    </row>
    <row r="1933" customFormat="false" ht="13.5" hidden="false" customHeight="false" outlineLevel="0" collapsed="false">
      <c r="A1933" s="1" t="n">
        <v>37543.847337963</v>
      </c>
      <c r="B1933" s="6" t="n">
        <v>32410</v>
      </c>
      <c r="C1933" s="10" t="n">
        <v>12.047323</v>
      </c>
      <c r="D1933" s="10" t="n">
        <f aca="false">D1932+(B1933-B1932)</f>
        <v>31802</v>
      </c>
      <c r="E1933" s="24" t="n">
        <f aca="false">B1933-$B$11</f>
        <v>14530</v>
      </c>
      <c r="F1933" s="6" t="n">
        <f aca="false">$G$3*E1933/($G$3+E1933)</f>
        <v>8849.71878815876</v>
      </c>
      <c r="G1933" s="29" t="n">
        <f aca="false">(C1933-$C$11)*0.09807</f>
        <v>0.20432766816</v>
      </c>
      <c r="H1933" s="29" t="n">
        <f aca="false">(C1933-C1932)*0.09807</f>
        <v>1.274910000004E-005</v>
      </c>
      <c r="I1933" s="24" t="n">
        <f aca="false">LN(F1933)</f>
        <v>9.08814096214784</v>
      </c>
      <c r="J1933" s="24" t="n">
        <f aca="false">I1933-I1932</f>
        <v>0.00125934179662224</v>
      </c>
      <c r="K1933" s="24" t="n">
        <f aca="false">H1933/J1933</f>
        <v>0.0101236217476742</v>
      </c>
      <c r="L1933" s="6" t="n">
        <f aca="false">10*(C1933-$C$11)</f>
        <v>20.83488</v>
      </c>
    </row>
    <row r="1934" customFormat="false" ht="13.5" hidden="false" customHeight="false" outlineLevel="0" collapsed="false">
      <c r="A1934" s="1" t="n">
        <v>37543.8476851852</v>
      </c>
      <c r="B1934" s="6" t="n">
        <v>32440</v>
      </c>
      <c r="C1934" s="10" t="n">
        <v>12.047323</v>
      </c>
      <c r="D1934" s="10" t="n">
        <f aca="false">D1933+(B1934-B1933)</f>
        <v>31832</v>
      </c>
      <c r="E1934" s="24" t="n">
        <f aca="false">B1934-$B$11</f>
        <v>14560</v>
      </c>
      <c r="F1934" s="6" t="n">
        <f aca="false">$G$3*E1934/($G$3+E1934)</f>
        <v>8860.83862880092</v>
      </c>
      <c r="G1934" s="29" t="n">
        <f aca="false">(C1934-$C$11)*0.09807</f>
        <v>0.20432766816</v>
      </c>
      <c r="H1934" s="29" t="n">
        <f aca="false">(C1934-C1933)*0.09807</f>
        <v>0</v>
      </c>
      <c r="I1934" s="24" t="n">
        <f aca="false">LN(F1934)</f>
        <v>9.08939669248331</v>
      </c>
      <c r="J1934" s="24" t="n">
        <f aca="false">I1934-I1933</f>
        <v>0.00125573033547788</v>
      </c>
      <c r="K1934" s="24" t="n">
        <f aca="false">H1934/J1934</f>
        <v>0</v>
      </c>
      <c r="L1934" s="6" t="n">
        <f aca="false">10*(C1934-$C$11)</f>
        <v>20.83488</v>
      </c>
    </row>
    <row r="1935" customFormat="false" ht="13.5" hidden="false" customHeight="false" outlineLevel="0" collapsed="false">
      <c r="A1935" s="1" t="n">
        <v>37543.8480324074</v>
      </c>
      <c r="B1935" s="6" t="n">
        <v>32470</v>
      </c>
      <c r="C1935" s="10" t="n">
        <v>12.047293</v>
      </c>
      <c r="D1935" s="10" t="n">
        <f aca="false">D1934+(B1935-B1934)</f>
        <v>31862</v>
      </c>
      <c r="E1935" s="24" t="n">
        <f aca="false">B1935-$B$11</f>
        <v>14590</v>
      </c>
      <c r="F1935" s="6" t="n">
        <f aca="false">$G$3*E1935/($G$3+E1935)</f>
        <v>8871.94054738433</v>
      </c>
      <c r="G1935" s="29" t="n">
        <f aca="false">(C1935-$C$11)*0.09807</f>
        <v>0.20432472606</v>
      </c>
      <c r="H1935" s="29" t="n">
        <f aca="false">(C1935-C1934)*0.09807</f>
        <v>-2.94210000006283E-006</v>
      </c>
      <c r="I1935" s="24" t="n">
        <f aca="false">LN(F1935)</f>
        <v>9.0906488278563</v>
      </c>
      <c r="J1935" s="24" t="n">
        <f aca="false">I1935-I1934</f>
        <v>0.00125213537298485</v>
      </c>
      <c r="K1935" s="24" t="n">
        <f aca="false">H1935/J1935</f>
        <v>-0.00234966606929203</v>
      </c>
      <c r="L1935" s="6" t="n">
        <f aca="false">10*(C1935-$C$11)</f>
        <v>20.83458</v>
      </c>
    </row>
    <row r="1936" customFormat="false" ht="13.5" hidden="false" customHeight="false" outlineLevel="0" collapsed="false">
      <c r="A1936" s="1" t="n">
        <v>37543.8483796296</v>
      </c>
      <c r="B1936" s="6" t="n">
        <v>32500</v>
      </c>
      <c r="C1936" s="10" t="n">
        <v>12.047343</v>
      </c>
      <c r="D1936" s="10" t="n">
        <f aca="false">D1935+(B1936-B1935)</f>
        <v>31892</v>
      </c>
      <c r="E1936" s="24" t="n">
        <f aca="false">B1936-$B$11</f>
        <v>14620</v>
      </c>
      <c r="F1936" s="6" t="n">
        <f aca="false">$G$3*E1936/($G$3+E1936)</f>
        <v>8883.02458720208</v>
      </c>
      <c r="G1936" s="29" t="n">
        <f aca="false">(C1936-$C$11)*0.09807</f>
        <v>0.20432962956</v>
      </c>
      <c r="H1936" s="29" t="n">
        <f aca="false">(C1936-C1935)*0.09807</f>
        <v>4.90349999998857E-006</v>
      </c>
      <c r="I1936" s="24" t="n">
        <f aca="false">LN(F1936)</f>
        <v>9.09189738465983</v>
      </c>
      <c r="J1936" s="24" t="n">
        <f aca="false">I1936-I1935</f>
        <v>0.00124855680353519</v>
      </c>
      <c r="K1936" s="24" t="n">
        <f aca="false">H1936/J1936</f>
        <v>0.00392733433201011</v>
      </c>
      <c r="L1936" s="6" t="n">
        <f aca="false">10*(C1936-$C$11)</f>
        <v>20.83508</v>
      </c>
    </row>
    <row r="1937" customFormat="false" ht="13.5" hidden="false" customHeight="false" outlineLevel="0" collapsed="false">
      <c r="A1937" s="1" t="n">
        <v>37543.8487268519</v>
      </c>
      <c r="B1937" s="6" t="n">
        <v>32530</v>
      </c>
      <c r="C1937" s="10" t="n">
        <v>12.047343</v>
      </c>
      <c r="D1937" s="10" t="n">
        <f aca="false">D1936+(B1937-B1936)</f>
        <v>31922</v>
      </c>
      <c r="E1937" s="24" t="n">
        <f aca="false">B1937-$B$11</f>
        <v>14650</v>
      </c>
      <c r="F1937" s="6" t="n">
        <f aca="false">$G$3*E1937/($G$3+E1937)</f>
        <v>8894.09079140795</v>
      </c>
      <c r="G1937" s="29" t="n">
        <f aca="false">(C1937-$C$11)*0.09807</f>
        <v>0.20432962956</v>
      </c>
      <c r="H1937" s="29" t="n">
        <f aca="false">(C1937-C1936)*0.09807</f>
        <v>0</v>
      </c>
      <c r="I1937" s="24" t="n">
        <f aca="false">LN(F1937)</f>
        <v>9.09314237918224</v>
      </c>
      <c r="J1937" s="24" t="n">
        <f aca="false">I1937-I1936</f>
        <v>0.00124499452240556</v>
      </c>
      <c r="K1937" s="24" t="n">
        <f aca="false">H1937/J1937</f>
        <v>0</v>
      </c>
      <c r="L1937" s="6" t="n">
        <f aca="false">10*(C1937-$C$11)</f>
        <v>20.83508</v>
      </c>
    </row>
    <row r="1938" customFormat="false" ht="13.5" hidden="false" customHeight="false" outlineLevel="0" collapsed="false">
      <c r="A1938" s="1" t="n">
        <v>37543.8490740741</v>
      </c>
      <c r="B1938" s="6" t="n">
        <v>32560</v>
      </c>
      <c r="C1938" s="10" t="n">
        <v>12.047351</v>
      </c>
      <c r="D1938" s="10" t="n">
        <f aca="false">D1937+(B1938-B1937)</f>
        <v>31952</v>
      </c>
      <c r="E1938" s="24" t="n">
        <f aca="false">B1938-$B$11</f>
        <v>14680</v>
      </c>
      <c r="F1938" s="6" t="n">
        <f aca="false">$G$3*E1938/($G$3+E1938)</f>
        <v>8905.13920301694</v>
      </c>
      <c r="G1938" s="29" t="n">
        <f aca="false">(C1938-$C$11)*0.09807</f>
        <v>0.20433041412</v>
      </c>
      <c r="H1938" s="29" t="n">
        <f aca="false">(C1938-C1937)*0.09807</f>
        <v>7.84560000109664E-007</v>
      </c>
      <c r="I1938" s="24" t="n">
        <f aca="false">LN(F1938)</f>
        <v>9.09438382760798</v>
      </c>
      <c r="J1938" s="24" t="n">
        <f aca="false">I1938-I1937</f>
        <v>0.0012414484257377</v>
      </c>
      <c r="K1938" s="24" t="n">
        <f aca="false">H1938/J1938</f>
        <v>0.000631971480928383</v>
      </c>
      <c r="L1938" s="6" t="n">
        <f aca="false">10*(C1938-$C$11)</f>
        <v>20.83516</v>
      </c>
    </row>
    <row r="1939" customFormat="false" ht="13.5" hidden="false" customHeight="false" outlineLevel="0" collapsed="false">
      <c r="A1939" s="1" t="n">
        <v>37543.8494212963</v>
      </c>
      <c r="B1939" s="6" t="n">
        <v>32590</v>
      </c>
      <c r="C1939" s="10" t="n">
        <v>12.047321</v>
      </c>
      <c r="D1939" s="10" t="n">
        <f aca="false">D1938+(B1939-B1938)</f>
        <v>31982</v>
      </c>
      <c r="E1939" s="24" t="n">
        <f aca="false">B1939-$B$11</f>
        <v>14710</v>
      </c>
      <c r="F1939" s="6" t="n">
        <f aca="false">$G$3*E1939/($G$3+E1939)</f>
        <v>8916.16986490584</v>
      </c>
      <c r="G1939" s="29" t="n">
        <f aca="false">(C1939-$C$11)*0.09807</f>
        <v>0.20432747202</v>
      </c>
      <c r="H1939" s="29" t="n">
        <f aca="false">(C1939-C1938)*0.09807</f>
        <v>-2.94210000006283E-006</v>
      </c>
      <c r="I1939" s="24" t="n">
        <f aca="false">LN(F1939)</f>
        <v>9.09562174601852</v>
      </c>
      <c r="J1939" s="24" t="n">
        <f aca="false">I1939-I1938</f>
        <v>0.00123791841054022</v>
      </c>
      <c r="K1939" s="24" t="n">
        <f aca="false">H1939/J1939</f>
        <v>-0.00237665097716651</v>
      </c>
      <c r="L1939" s="6" t="n">
        <f aca="false">10*(C1939-$C$11)</f>
        <v>20.83486</v>
      </c>
    </row>
    <row r="1940" customFormat="false" ht="13.5" hidden="false" customHeight="false" outlineLevel="0" collapsed="false">
      <c r="A1940" s="1" t="n">
        <v>37543.8497685185</v>
      </c>
      <c r="B1940" s="6" t="n">
        <v>32620</v>
      </c>
      <c r="C1940" s="10" t="n">
        <v>12.047321</v>
      </c>
      <c r="D1940" s="10" t="n">
        <f aca="false">D1939+(B1940-B1939)</f>
        <v>32012</v>
      </c>
      <c r="E1940" s="24" t="n">
        <f aca="false">B1940-$B$11</f>
        <v>14740</v>
      </c>
      <c r="F1940" s="6" t="n">
        <f aca="false">$G$3*E1940/($G$3+E1940)</f>
        <v>8927.18281981378</v>
      </c>
      <c r="G1940" s="29" t="n">
        <f aca="false">(C1940-$C$11)*0.09807</f>
        <v>0.20432747202</v>
      </c>
      <c r="H1940" s="29" t="n">
        <f aca="false">(C1940-C1939)*0.09807</f>
        <v>0</v>
      </c>
      <c r="I1940" s="24" t="n">
        <f aca="false">LN(F1940)</f>
        <v>9.09685615039318</v>
      </c>
      <c r="J1940" s="24" t="n">
        <f aca="false">I1940-I1939</f>
        <v>0.00123440437466549</v>
      </c>
      <c r="K1940" s="24" t="n">
        <f aca="false">H1940/J1940</f>
        <v>0</v>
      </c>
      <c r="L1940" s="6" t="n">
        <f aca="false">10*(C1940-$C$11)</f>
        <v>20.83486</v>
      </c>
    </row>
    <row r="1941" customFormat="false" ht="13.5" hidden="false" customHeight="false" outlineLevel="0" collapsed="false">
      <c r="A1941" s="1" t="n">
        <v>37543.8501157407</v>
      </c>
      <c r="B1941" s="6" t="n">
        <v>32650</v>
      </c>
      <c r="C1941" s="10" t="n">
        <v>12.047511</v>
      </c>
      <c r="D1941" s="10" t="n">
        <f aca="false">D1940+(B1941-B1940)</f>
        <v>32042</v>
      </c>
      <c r="E1941" s="24" t="n">
        <f aca="false">B1941-$B$11</f>
        <v>14770</v>
      </c>
      <c r="F1941" s="6" t="n">
        <f aca="false">$G$3*E1941/($G$3+E1941)</f>
        <v>8938.17811034279</v>
      </c>
      <c r="G1941" s="29" t="n">
        <f aca="false">(C1941-$C$11)*0.09807</f>
        <v>0.20434610532</v>
      </c>
      <c r="H1941" s="29" t="n">
        <f aca="false">(C1941-C1940)*0.09807</f>
        <v>1.86332999999914E-005</v>
      </c>
      <c r="I1941" s="24" t="n">
        <f aca="false">LN(F1941)</f>
        <v>9.09808705661</v>
      </c>
      <c r="J1941" s="24" t="n">
        <f aca="false">I1941-I1940</f>
        <v>0.00123090621681499</v>
      </c>
      <c r="K1941" s="24" t="n">
        <f aca="false">H1941/J1941</f>
        <v>0.0151378713873147</v>
      </c>
      <c r="L1941" s="6" t="n">
        <f aca="false">10*(C1941-$C$11)</f>
        <v>20.83676</v>
      </c>
    </row>
    <row r="1942" customFormat="false" ht="13.5" hidden="false" customHeight="false" outlineLevel="0" collapsed="false">
      <c r="A1942" s="1" t="n">
        <v>37543.850462963</v>
      </c>
      <c r="B1942" s="6" t="n">
        <v>32680</v>
      </c>
      <c r="C1942" s="10" t="n">
        <v>12.047481</v>
      </c>
      <c r="D1942" s="10" t="n">
        <f aca="false">D1941+(B1942-B1941)</f>
        <v>32072</v>
      </c>
      <c r="E1942" s="24" t="n">
        <f aca="false">B1942-$B$11</f>
        <v>14800</v>
      </c>
      <c r="F1942" s="6" t="n">
        <f aca="false">$G$3*E1942/($G$3+E1942)</f>
        <v>8949.15577895835</v>
      </c>
      <c r="G1942" s="29" t="n">
        <f aca="false">(C1942-$C$11)*0.09807</f>
        <v>0.20434316322</v>
      </c>
      <c r="H1942" s="29" t="n">
        <f aca="false">(C1942-C1941)*0.09807</f>
        <v>-2.94209999988862E-006</v>
      </c>
      <c r="I1942" s="24" t="n">
        <f aca="false">LN(F1942)</f>
        <v>9.09931448044652</v>
      </c>
      <c r="J1942" s="24" t="n">
        <f aca="false">I1942-I1941</f>
        <v>0.00122742383652152</v>
      </c>
      <c r="K1942" s="24" t="n">
        <f aca="false">H1942/J1942</f>
        <v>-0.00239697153692764</v>
      </c>
      <c r="L1942" s="6" t="n">
        <f aca="false">10*(C1942-$C$11)</f>
        <v>20.83646</v>
      </c>
    </row>
    <row r="1943" customFormat="false" ht="13.5" hidden="false" customHeight="false" outlineLevel="0" collapsed="false">
      <c r="A1943" s="1" t="n">
        <v>37543.8508101852</v>
      </c>
      <c r="B1943" s="6" t="n">
        <v>32710</v>
      </c>
      <c r="C1943" s="10" t="n">
        <v>12.047451</v>
      </c>
      <c r="D1943" s="10" t="n">
        <f aca="false">D1942+(B1943-B1942)</f>
        <v>32102</v>
      </c>
      <c r="E1943" s="24" t="n">
        <f aca="false">B1943-$B$11</f>
        <v>14830</v>
      </c>
      <c r="F1943" s="6" t="n">
        <f aca="false">$G$3*E1943/($G$3+E1943)</f>
        <v>8960.11586798992</v>
      </c>
      <c r="G1943" s="29" t="n">
        <f aca="false">(C1943-$C$11)*0.09807</f>
        <v>0.20434022112</v>
      </c>
      <c r="H1943" s="29" t="n">
        <f aca="false">(C1943-C1942)*0.09807</f>
        <v>-2.94210000006283E-006</v>
      </c>
      <c r="I1943" s="24" t="n">
        <f aca="false">LN(F1943)</f>
        <v>9.10053843758067</v>
      </c>
      <c r="J1943" s="24" t="n">
        <f aca="false">I1943-I1942</f>
        <v>0.00122395713414569</v>
      </c>
      <c r="K1943" s="24" t="n">
        <f aca="false">H1943/J1943</f>
        <v>-0.00240376065303658</v>
      </c>
      <c r="L1943" s="6" t="n">
        <f aca="false">10*(C1943-$C$11)</f>
        <v>20.83616</v>
      </c>
    </row>
    <row r="1944" customFormat="false" ht="13.5" hidden="false" customHeight="false" outlineLevel="0" collapsed="false">
      <c r="A1944" s="1" t="n">
        <v>37543.8511574074</v>
      </c>
      <c r="B1944" s="6" t="n">
        <v>32740</v>
      </c>
      <c r="C1944" s="10" t="n">
        <v>12.047481</v>
      </c>
      <c r="D1944" s="10" t="n">
        <f aca="false">D1943+(B1944-B1943)</f>
        <v>32132</v>
      </c>
      <c r="E1944" s="24" t="n">
        <f aca="false">B1944-$B$11</f>
        <v>14860</v>
      </c>
      <c r="F1944" s="6" t="n">
        <f aca="false">$G$3*E1944/($G$3+E1944)</f>
        <v>8971.0584196315</v>
      </c>
      <c r="G1944" s="29" t="n">
        <f aca="false">(C1944-$C$11)*0.09807</f>
        <v>0.20434316322</v>
      </c>
      <c r="H1944" s="29" t="n">
        <f aca="false">(C1944-C1943)*0.09807</f>
        <v>2.94210000006283E-006</v>
      </c>
      <c r="I1944" s="24" t="n">
        <f aca="false">LN(F1944)</f>
        <v>9.10175894359153</v>
      </c>
      <c r="J1944" s="24" t="n">
        <f aca="false">I1944-I1943</f>
        <v>0.00122050601086521</v>
      </c>
      <c r="K1944" s="24" t="n">
        <f aca="false">H1944/J1944</f>
        <v>0.00241055756700223</v>
      </c>
      <c r="L1944" s="6" t="n">
        <f aca="false">10*(C1944-$C$11)</f>
        <v>20.83646</v>
      </c>
    </row>
    <row r="1945" customFormat="false" ht="13.5" hidden="false" customHeight="false" outlineLevel="0" collapsed="false">
      <c r="A1945" s="1" t="n">
        <v>37543.8515046296</v>
      </c>
      <c r="B1945" s="6" t="n">
        <v>32770</v>
      </c>
      <c r="C1945" s="10" t="n">
        <v>12.047451</v>
      </c>
      <c r="D1945" s="10" t="n">
        <f aca="false">D1944+(B1945-B1944)</f>
        <v>32162</v>
      </c>
      <c r="E1945" s="24" t="n">
        <f aca="false">B1945-$B$11</f>
        <v>14890</v>
      </c>
      <c r="F1945" s="6" t="n">
        <f aca="false">$G$3*E1945/($G$3+E1945)</f>
        <v>8981.98347594218</v>
      </c>
      <c r="G1945" s="29" t="n">
        <f aca="false">(C1945-$C$11)*0.09807</f>
        <v>0.20434022112</v>
      </c>
      <c r="H1945" s="29" t="n">
        <f aca="false">(C1945-C1944)*0.09807</f>
        <v>-2.94210000006283E-006</v>
      </c>
      <c r="I1945" s="24" t="n">
        <f aca="false">LN(F1945)</f>
        <v>9.1029760139602</v>
      </c>
      <c r="J1945" s="24" t="n">
        <f aca="false">I1945-I1944</f>
        <v>0.00121707036866425</v>
      </c>
      <c r="K1945" s="24" t="n">
        <f aca="false">H1945/J1945</f>
        <v>-0.00241736227897144</v>
      </c>
      <c r="L1945" s="6" t="n">
        <f aca="false">10*(C1945-$C$11)</f>
        <v>20.83616</v>
      </c>
    </row>
    <row r="1946" customFormat="false" ht="13.5" hidden="false" customHeight="false" outlineLevel="0" collapsed="false">
      <c r="A1946" s="1" t="n">
        <v>37543.8518518519</v>
      </c>
      <c r="B1946" s="6" t="n">
        <v>32800</v>
      </c>
      <c r="C1946" s="10" t="n">
        <v>12.047611</v>
      </c>
      <c r="D1946" s="10" t="n">
        <f aca="false">D1945+(B1946-B1945)</f>
        <v>32192</v>
      </c>
      <c r="E1946" s="24" t="n">
        <f aca="false">B1946-$B$11</f>
        <v>14920</v>
      </c>
      <c r="F1946" s="6" t="n">
        <f aca="false">$G$3*E1946/($G$3+E1946)</f>
        <v>8992.89107884665</v>
      </c>
      <c r="G1946" s="29" t="n">
        <f aca="false">(C1946-$C$11)*0.09807</f>
        <v>0.20435591232</v>
      </c>
      <c r="H1946" s="29" t="n">
        <f aca="false">(C1946-C1945)*0.09807</f>
        <v>1.56911999999286E-005</v>
      </c>
      <c r="I1946" s="24" t="n">
        <f aca="false">LN(F1946)</f>
        <v>9.10418966407053</v>
      </c>
      <c r="J1946" s="24" t="n">
        <f aca="false">I1946-I1945</f>
        <v>0.00121365011033525</v>
      </c>
      <c r="K1946" s="24" t="n">
        <f aca="false">H1946/J1946</f>
        <v>0.0129289322073181</v>
      </c>
      <c r="L1946" s="6" t="n">
        <f aca="false">10*(C1946-$C$11)</f>
        <v>20.83776</v>
      </c>
    </row>
    <row r="1947" customFormat="false" ht="13.5" hidden="false" customHeight="false" outlineLevel="0" collapsed="false">
      <c r="A1947" s="1" t="n">
        <v>37543.8521990741</v>
      </c>
      <c r="B1947" s="6" t="n">
        <v>32830</v>
      </c>
      <c r="C1947" s="10" t="n">
        <v>12.047611</v>
      </c>
      <c r="D1947" s="10" t="n">
        <f aca="false">D1946+(B1947-B1946)</f>
        <v>32222</v>
      </c>
      <c r="E1947" s="24" t="n">
        <f aca="false">B1947-$B$11</f>
        <v>14950</v>
      </c>
      <c r="F1947" s="6" t="n">
        <f aca="false">$G$3*E1947/($G$3+E1947)</f>
        <v>9003.78127013577</v>
      </c>
      <c r="G1947" s="29" t="n">
        <f aca="false">(C1947-$C$11)*0.09807</f>
        <v>0.20435591232</v>
      </c>
      <c r="H1947" s="29" t="n">
        <f aca="false">(C1947-C1946)*0.09807</f>
        <v>0</v>
      </c>
      <c r="I1947" s="24" t="n">
        <f aca="false">LN(F1947)</f>
        <v>9.10539990920998</v>
      </c>
      <c r="J1947" s="24" t="n">
        <f aca="false">I1947-I1946</f>
        <v>0.001210245139454</v>
      </c>
      <c r="K1947" s="24" t="n">
        <f aca="false">H1947/J1947</f>
        <v>0</v>
      </c>
      <c r="L1947" s="6" t="n">
        <f aca="false">10*(C1947-$C$11)</f>
        <v>20.83776</v>
      </c>
    </row>
    <row r="1948" customFormat="false" ht="13.5" hidden="false" customHeight="false" outlineLevel="0" collapsed="false">
      <c r="A1948" s="1" t="n">
        <v>37543.8525462963</v>
      </c>
      <c r="B1948" s="6" t="n">
        <v>32860</v>
      </c>
      <c r="C1948" s="10" t="n">
        <v>12.047611</v>
      </c>
      <c r="D1948" s="10" t="n">
        <f aca="false">D1947+(B1948-B1947)</f>
        <v>32252</v>
      </c>
      <c r="E1948" s="24" t="n">
        <f aca="false">B1948-$B$11</f>
        <v>14980</v>
      </c>
      <c r="F1948" s="6" t="n">
        <f aca="false">$G$3*E1948/($G$3+E1948)</f>
        <v>9014.65409146707</v>
      </c>
      <c r="G1948" s="29" t="n">
        <f aca="false">(C1948-$C$11)*0.09807</f>
        <v>0.20435591232</v>
      </c>
      <c r="H1948" s="29" t="n">
        <f aca="false">(C1948-C1947)*0.09807</f>
        <v>0</v>
      </c>
      <c r="I1948" s="24" t="n">
        <f aca="false">LN(F1948)</f>
        <v>9.10660676457037</v>
      </c>
      <c r="J1948" s="24" t="n">
        <f aca="false">I1948-I1947</f>
        <v>0.00120685536038856</v>
      </c>
      <c r="K1948" s="24" t="n">
        <f aca="false">H1948/J1948</f>
        <v>0</v>
      </c>
      <c r="L1948" s="6" t="n">
        <f aca="false">10*(C1948-$C$11)</f>
        <v>20.83776</v>
      </c>
    </row>
    <row r="1949" customFormat="false" ht="13.5" hidden="false" customHeight="false" outlineLevel="0" collapsed="false">
      <c r="A1949" s="1" t="n">
        <v>37543.8528935185</v>
      </c>
      <c r="B1949" s="6" t="n">
        <v>32890</v>
      </c>
      <c r="C1949" s="10" t="n">
        <v>12.047641</v>
      </c>
      <c r="D1949" s="10" t="n">
        <f aca="false">D1948+(B1949-B1948)</f>
        <v>32282</v>
      </c>
      <c r="E1949" s="24" t="n">
        <f aca="false">B1949-$B$11</f>
        <v>15010</v>
      </c>
      <c r="F1949" s="6" t="n">
        <f aca="false">$G$3*E1949/($G$3+E1949)</f>
        <v>9025.5095843653</v>
      </c>
      <c r="G1949" s="29" t="n">
        <f aca="false">(C1949-$C$11)*0.09807</f>
        <v>0.20435885442</v>
      </c>
      <c r="H1949" s="29" t="n">
        <f aca="false">(C1949-C1948)*0.09807</f>
        <v>2.94210000006283E-006</v>
      </c>
      <c r="I1949" s="24" t="n">
        <f aca="false">LN(F1949)</f>
        <v>9.10781024524865</v>
      </c>
      <c r="J1949" s="24" t="n">
        <f aca="false">I1949-I1948</f>
        <v>0.00120348067828147</v>
      </c>
      <c r="K1949" s="24" t="n">
        <f aca="false">H1949/J1949</f>
        <v>0.00244465910683673</v>
      </c>
      <c r="L1949" s="6" t="n">
        <f aca="false">10*(C1949-$C$11)</f>
        <v>20.83806</v>
      </c>
    </row>
    <row r="1950" customFormat="false" ht="13.5" hidden="false" customHeight="false" outlineLevel="0" collapsed="false">
      <c r="A1950" s="1" t="n">
        <v>37543.8532407407</v>
      </c>
      <c r="B1950" s="6" t="n">
        <v>32920</v>
      </c>
      <c r="C1950" s="10" t="n">
        <v>12.047741</v>
      </c>
      <c r="D1950" s="10" t="n">
        <f aca="false">D1949+(B1950-B1949)</f>
        <v>32312</v>
      </c>
      <c r="E1950" s="24" t="n">
        <f aca="false">B1950-$B$11</f>
        <v>15040</v>
      </c>
      <c r="F1950" s="6" t="n">
        <f aca="false">$G$3*E1950/($G$3+E1950)</f>
        <v>9036.34779022296</v>
      </c>
      <c r="G1950" s="29" t="n">
        <f aca="false">(C1950-$C$11)*0.09807</f>
        <v>0.20436866142</v>
      </c>
      <c r="H1950" s="29" t="n">
        <f aca="false">(C1950-C1949)*0.09807</f>
        <v>9.80699999997715E-006</v>
      </c>
      <c r="I1950" s="24" t="n">
        <f aca="false">LN(F1950)</f>
        <v>9.1090103662477</v>
      </c>
      <c r="J1950" s="24" t="n">
        <f aca="false">I1950-I1949</f>
        <v>0.00120012099904621</v>
      </c>
      <c r="K1950" s="24" t="n">
        <f aca="false">H1950/J1950</f>
        <v>0.0081716760291431</v>
      </c>
      <c r="L1950" s="6" t="n">
        <f aca="false">10*(C1950-$C$11)</f>
        <v>20.83906</v>
      </c>
    </row>
    <row r="1951" customFormat="false" ht="13.5" hidden="false" customHeight="false" outlineLevel="0" collapsed="false">
      <c r="A1951" s="1" t="n">
        <v>37543.853587963</v>
      </c>
      <c r="B1951" s="6" t="n">
        <v>32950</v>
      </c>
      <c r="C1951" s="10" t="n">
        <v>12.047741</v>
      </c>
      <c r="D1951" s="10" t="n">
        <f aca="false">D1950+(B1951-B1950)</f>
        <v>32342</v>
      </c>
      <c r="E1951" s="24" t="n">
        <f aca="false">B1951-$B$11</f>
        <v>15070</v>
      </c>
      <c r="F1951" s="6" t="n">
        <f aca="false">$G$3*E1951/($G$3+E1951)</f>
        <v>9047.16875030082</v>
      </c>
      <c r="G1951" s="29" t="n">
        <f aca="false">(C1951-$C$11)*0.09807</f>
        <v>0.20436866142</v>
      </c>
      <c r="H1951" s="29" t="n">
        <f aca="false">(C1951-C1950)*0.09807</f>
        <v>0</v>
      </c>
      <c r="I1951" s="24" t="n">
        <f aca="false">LN(F1951)</f>
        <v>9.11020714247706</v>
      </c>
      <c r="J1951" s="24" t="n">
        <f aca="false">I1951-I1950</f>
        <v>0.00119677622935477</v>
      </c>
      <c r="K1951" s="24" t="n">
        <f aca="false">H1951/J1951</f>
        <v>0</v>
      </c>
      <c r="L1951" s="6" t="n">
        <f aca="false">10*(C1951-$C$11)</f>
        <v>20.83906</v>
      </c>
    </row>
    <row r="1952" customFormat="false" ht="13.5" hidden="false" customHeight="false" outlineLevel="0" collapsed="false">
      <c r="A1952" s="1" t="n">
        <v>37543.8539351852</v>
      </c>
      <c r="B1952" s="6" t="n">
        <v>32980</v>
      </c>
      <c r="C1952" s="10" t="n">
        <v>12.047711</v>
      </c>
      <c r="D1952" s="10" t="n">
        <f aca="false">D1951+(B1952-B1951)</f>
        <v>32372</v>
      </c>
      <c r="E1952" s="24" t="n">
        <f aca="false">B1952-$B$11</f>
        <v>15100</v>
      </c>
      <c r="F1952" s="6" t="n">
        <f aca="false">$G$3*E1952/($G$3+E1952)</f>
        <v>9057.97250572846</v>
      </c>
      <c r="G1952" s="29" t="n">
        <f aca="false">(C1952-$C$11)*0.09807</f>
        <v>0.20436571932</v>
      </c>
      <c r="H1952" s="29" t="n">
        <f aca="false">(C1952-C1951)*0.09807</f>
        <v>-2.94210000006283E-006</v>
      </c>
      <c r="I1952" s="24" t="n">
        <f aca="false">LN(F1952)</f>
        <v>9.11140058875369</v>
      </c>
      <c r="J1952" s="24" t="n">
        <f aca="false">I1952-I1951</f>
        <v>0.00119344627663232</v>
      </c>
      <c r="K1952" s="24" t="n">
        <f aca="false">H1952/J1952</f>
        <v>-0.00246521360673636</v>
      </c>
      <c r="L1952" s="6" t="n">
        <f aca="false">10*(C1952-$C$11)</f>
        <v>20.83876</v>
      </c>
    </row>
    <row r="1953" customFormat="false" ht="13.5" hidden="false" customHeight="false" outlineLevel="0" collapsed="false">
      <c r="A1953" s="1" t="n">
        <v>37543.8542824074</v>
      </c>
      <c r="B1953" s="6" t="n">
        <v>33010</v>
      </c>
      <c r="C1953" s="10" t="n">
        <v>12.047739</v>
      </c>
      <c r="D1953" s="10" t="n">
        <f aca="false">D1952+(B1953-B1952)</f>
        <v>32402</v>
      </c>
      <c r="E1953" s="24" t="n">
        <f aca="false">B1953-$B$11</f>
        <v>15130</v>
      </c>
      <c r="F1953" s="6" t="n">
        <f aca="false">$G$3*E1953/($G$3+E1953)</f>
        <v>9068.75909750476</v>
      </c>
      <c r="G1953" s="29" t="n">
        <f aca="false">(C1953-$C$11)*0.09807</f>
        <v>0.20436846528</v>
      </c>
      <c r="H1953" s="29" t="n">
        <f aca="false">(C1953-C1952)*0.09807</f>
        <v>2.74596000003541E-006</v>
      </c>
      <c r="I1953" s="24" t="n">
        <f aca="false">LN(F1953)</f>
        <v>9.11259071980275</v>
      </c>
      <c r="J1953" s="24" t="n">
        <f aca="false">I1953-I1952</f>
        <v>0.00119013104906074</v>
      </c>
      <c r="K1953" s="24" t="n">
        <f aca="false">H1953/J1953</f>
        <v>0.00230727532249709</v>
      </c>
      <c r="L1953" s="6" t="n">
        <f aca="false">10*(C1953-$C$11)</f>
        <v>20.83904</v>
      </c>
    </row>
    <row r="1954" customFormat="false" ht="13.5" hidden="false" customHeight="false" outlineLevel="0" collapsed="false">
      <c r="A1954" s="1" t="n">
        <v>37543.8546296296</v>
      </c>
      <c r="B1954" s="6" t="n">
        <v>33040</v>
      </c>
      <c r="C1954" s="10" t="n">
        <v>12.047639</v>
      </c>
      <c r="D1954" s="10" t="n">
        <f aca="false">D1953+(B1954-B1953)</f>
        <v>32432</v>
      </c>
      <c r="E1954" s="24" t="n">
        <f aca="false">B1954-$B$11</f>
        <v>15160</v>
      </c>
      <c r="F1954" s="6" t="n">
        <f aca="false">$G$3*E1954/($G$3+E1954)</f>
        <v>9079.52856649844</v>
      </c>
      <c r="G1954" s="29" t="n">
        <f aca="false">(C1954-$C$11)*0.09807</f>
        <v>0.20435865828</v>
      </c>
      <c r="H1954" s="29" t="n">
        <f aca="false">(C1954-C1953)*0.09807</f>
        <v>-9.80699999997715E-006</v>
      </c>
      <c r="I1954" s="24" t="n">
        <f aca="false">LN(F1954)</f>
        <v>9.11377755025829</v>
      </c>
      <c r="J1954" s="24" t="n">
        <f aca="false">I1954-I1953</f>
        <v>0.00118683045554313</v>
      </c>
      <c r="K1954" s="24" t="n">
        <f aca="false">H1954/J1954</f>
        <v>-0.00826318532202576</v>
      </c>
      <c r="L1954" s="6" t="n">
        <f aca="false">10*(C1954-$C$11)</f>
        <v>20.83804</v>
      </c>
    </row>
    <row r="1955" customFormat="false" ht="13.5" hidden="false" customHeight="false" outlineLevel="0" collapsed="false">
      <c r="A1955" s="1" t="n">
        <v>37543.8549768519</v>
      </c>
      <c r="B1955" s="6" t="n">
        <v>33070</v>
      </c>
      <c r="C1955" s="10" t="n">
        <v>12.047669</v>
      </c>
      <c r="D1955" s="10" t="n">
        <f aca="false">D1954+(B1955-B1954)</f>
        <v>32462</v>
      </c>
      <c r="E1955" s="24" t="n">
        <f aca="false">B1955-$B$11</f>
        <v>15190</v>
      </c>
      <c r="F1955" s="6" t="n">
        <f aca="false">$G$3*E1955/($G$3+E1955)</f>
        <v>9090.28095344856</v>
      </c>
      <c r="G1955" s="29" t="n">
        <f aca="false">(C1955-$C$11)*0.09807</f>
        <v>0.20436160038</v>
      </c>
      <c r="H1955" s="29" t="n">
        <f aca="false">(C1955-C1954)*0.09807</f>
        <v>2.94210000006283E-006</v>
      </c>
      <c r="I1955" s="24" t="n">
        <f aca="false">LN(F1955)</f>
        <v>9.11496109466402</v>
      </c>
      <c r="J1955" s="24" t="n">
        <f aca="false">I1955-I1954</f>
        <v>0.00118354440573043</v>
      </c>
      <c r="K1955" s="24" t="n">
        <f aca="false">H1955/J1955</f>
        <v>0.00248583828863362</v>
      </c>
      <c r="L1955" s="6" t="n">
        <f aca="false">10*(C1955-$C$11)</f>
        <v>20.83834</v>
      </c>
    </row>
    <row r="1956" customFormat="false" ht="13.5" hidden="false" customHeight="false" outlineLevel="0" collapsed="false">
      <c r="A1956" s="1" t="n">
        <v>37543.8553240741</v>
      </c>
      <c r="B1956" s="6" t="n">
        <v>33100</v>
      </c>
      <c r="C1956" s="10" t="n">
        <v>12.047609</v>
      </c>
      <c r="D1956" s="10" t="n">
        <f aca="false">D1955+(B1956-B1955)</f>
        <v>32492</v>
      </c>
      <c r="E1956" s="24" t="n">
        <f aca="false">B1956-$B$11</f>
        <v>15220</v>
      </c>
      <c r="F1956" s="6" t="n">
        <f aca="false">$G$3*E1956/($G$3+E1956)</f>
        <v>9101.01629896508</v>
      </c>
      <c r="G1956" s="29" t="n">
        <f aca="false">(C1956-$C$11)*0.09807</f>
        <v>0.20435571618</v>
      </c>
      <c r="H1956" s="29" t="n">
        <f aca="false">(C1956-C1955)*0.09807</f>
        <v>-5.88420000012565E-006</v>
      </c>
      <c r="I1956" s="24" t="n">
        <f aca="false">LN(F1956)</f>
        <v>9.11614136747402</v>
      </c>
      <c r="J1956" s="24" t="n">
        <f aca="false">I1956-I1955</f>
        <v>0.001180272809993</v>
      </c>
      <c r="K1956" s="24" t="n">
        <f aca="false">H1956/J1956</f>
        <v>-0.00498545755719015</v>
      </c>
      <c r="L1956" s="6" t="n">
        <f aca="false">10*(C1956-$C$11)</f>
        <v>20.83774</v>
      </c>
    </row>
    <row r="1957" customFormat="false" ht="13.5" hidden="false" customHeight="false" outlineLevel="0" collapsed="false">
      <c r="A1957" s="1" t="n">
        <v>37543.8556712963</v>
      </c>
      <c r="B1957" s="6" t="n">
        <v>33130</v>
      </c>
      <c r="C1957" s="10" t="n">
        <v>12.047669</v>
      </c>
      <c r="D1957" s="10" t="n">
        <f aca="false">D1956+(B1957-B1956)</f>
        <v>32522</v>
      </c>
      <c r="E1957" s="24" t="n">
        <f aca="false">B1957-$B$11</f>
        <v>15250</v>
      </c>
      <c r="F1957" s="6" t="n">
        <f aca="false">$G$3*E1957/($G$3+E1957)</f>
        <v>9111.7346435293</v>
      </c>
      <c r="G1957" s="29" t="n">
        <f aca="false">(C1957-$C$11)*0.09807</f>
        <v>0.20436160038</v>
      </c>
      <c r="H1957" s="29" t="n">
        <f aca="false">(C1957-C1956)*0.09807</f>
        <v>5.88420000012565E-006</v>
      </c>
      <c r="I1957" s="24" t="n">
        <f aca="false">LN(F1957)</f>
        <v>9.11731838305343</v>
      </c>
      <c r="J1957" s="24" t="n">
        <f aca="false">I1957-I1956</f>
        <v>0.00117701557940997</v>
      </c>
      <c r="K1957" s="24" t="n">
        <f aca="false">H1957/J1957</f>
        <v>0.00499925413313167</v>
      </c>
      <c r="L1957" s="6" t="n">
        <f aca="false">10*(C1957-$C$11)</f>
        <v>20.83834</v>
      </c>
    </row>
    <row r="1958" customFormat="false" ht="13.5" hidden="false" customHeight="false" outlineLevel="0" collapsed="false">
      <c r="A1958" s="1" t="n">
        <v>37543.8560185185</v>
      </c>
      <c r="B1958" s="6" t="n">
        <v>33160</v>
      </c>
      <c r="C1958" s="10" t="n">
        <v>12.047639</v>
      </c>
      <c r="D1958" s="10" t="n">
        <f aca="false">D1957+(B1958-B1957)</f>
        <v>32552</v>
      </c>
      <c r="E1958" s="24" t="n">
        <f aca="false">B1958-$B$11</f>
        <v>15280</v>
      </c>
      <c r="F1958" s="6" t="n">
        <f aca="false">$G$3*E1958/($G$3+E1958)</f>
        <v>9122.43602749442</v>
      </c>
      <c r="G1958" s="29" t="n">
        <f aca="false">(C1958-$C$11)*0.09807</f>
        <v>0.20435865828</v>
      </c>
      <c r="H1958" s="29" t="n">
        <f aca="false">(C1958-C1957)*0.09807</f>
        <v>-2.94210000006283E-006</v>
      </c>
      <c r="I1958" s="24" t="n">
        <f aca="false">LN(F1958)</f>
        <v>9.11849215567921</v>
      </c>
      <c r="J1958" s="24" t="n">
        <f aca="false">I1958-I1957</f>
        <v>0.00117377262578522</v>
      </c>
      <c r="K1958" s="24" t="n">
        <f aca="false">H1958/J1958</f>
        <v>-0.00250653315252999</v>
      </c>
      <c r="L1958" s="6" t="n">
        <f aca="false">10*(C1958-$C$11)</f>
        <v>20.83804</v>
      </c>
    </row>
    <row r="1959" customFormat="false" ht="13.5" hidden="false" customHeight="false" outlineLevel="0" collapsed="false">
      <c r="A1959" s="1" t="n">
        <v>37543.8563657407</v>
      </c>
      <c r="B1959" s="6" t="n">
        <v>33190</v>
      </c>
      <c r="C1959" s="10" t="n">
        <v>12.047929</v>
      </c>
      <c r="D1959" s="10" t="n">
        <f aca="false">D1958+(B1959-B1958)</f>
        <v>32582</v>
      </c>
      <c r="E1959" s="24" t="n">
        <f aca="false">B1959-$B$11</f>
        <v>15310</v>
      </c>
      <c r="F1959" s="6" t="n">
        <f aca="false">$G$3*E1959/($G$3+E1959)</f>
        <v>9133.12049108604</v>
      </c>
      <c r="G1959" s="29" t="n">
        <f aca="false">(C1959-$C$11)*0.09807</f>
        <v>0.20438709858</v>
      </c>
      <c r="H1959" s="29" t="n">
        <f aca="false">(C1959-C1958)*0.09807</f>
        <v>2.84402999999686E-005</v>
      </c>
      <c r="I1959" s="24" t="n">
        <f aca="false">LN(F1959)</f>
        <v>9.11966269954082</v>
      </c>
      <c r="J1959" s="24" t="n">
        <f aca="false">I1959-I1958</f>
        <v>0.00117054386161364</v>
      </c>
      <c r="K1959" s="24" t="n">
        <f aca="false">H1959/J1959</f>
        <v>0.0242966546855942</v>
      </c>
      <c r="L1959" s="6" t="n">
        <f aca="false">10*(C1959-$C$11)</f>
        <v>20.84094</v>
      </c>
    </row>
    <row r="1960" customFormat="false" ht="13.5" hidden="false" customHeight="false" outlineLevel="0" collapsed="false">
      <c r="A1960" s="1" t="n">
        <v>37543.856712963</v>
      </c>
      <c r="B1960" s="6" t="n">
        <v>33220</v>
      </c>
      <c r="C1960" s="10" t="n">
        <v>12.047799</v>
      </c>
      <c r="D1960" s="10" t="n">
        <f aca="false">D1959+(B1960-B1959)</f>
        <v>32612</v>
      </c>
      <c r="E1960" s="24" t="n">
        <f aca="false">B1960-$B$11</f>
        <v>15340</v>
      </c>
      <c r="F1960" s="6" t="n">
        <f aca="false">$G$3*E1960/($G$3+E1960)</f>
        <v>9143.78807440264</v>
      </c>
      <c r="G1960" s="29" t="n">
        <f aca="false">(C1960-$C$11)*0.09807</f>
        <v>0.20437434948</v>
      </c>
      <c r="H1960" s="29" t="n">
        <f aca="false">(C1960-C1959)*0.09807</f>
        <v>-1.274910000004E-005</v>
      </c>
      <c r="I1960" s="24" t="n">
        <f aca="false">LN(F1960)</f>
        <v>9.12083002874092</v>
      </c>
      <c r="J1960" s="24" t="n">
        <f aca="false">I1960-I1959</f>
        <v>0.00116732920009177</v>
      </c>
      <c r="K1960" s="24" t="n">
        <f aca="false">H1960/J1960</f>
        <v>-0.0109215977798188</v>
      </c>
      <c r="L1960" s="6" t="n">
        <f aca="false">10*(C1960-$C$11)</f>
        <v>20.83964</v>
      </c>
    </row>
    <row r="1961" customFormat="false" ht="13.5" hidden="false" customHeight="false" outlineLevel="0" collapsed="false">
      <c r="A1961" s="1" t="n">
        <v>37543.8570601852</v>
      </c>
      <c r="B1961" s="6" t="n">
        <v>33250</v>
      </c>
      <c r="C1961" s="10" t="n">
        <v>12.047869</v>
      </c>
      <c r="D1961" s="10" t="n">
        <f aca="false">D1960+(B1961-B1960)</f>
        <v>32642</v>
      </c>
      <c r="E1961" s="24" t="n">
        <f aca="false">B1961-$B$11</f>
        <v>15370</v>
      </c>
      <c r="F1961" s="6" t="n">
        <f aca="false">$G$3*E1961/($G$3+E1961)</f>
        <v>9154.43881741612</v>
      </c>
      <c r="G1961" s="29" t="n">
        <f aca="false">(C1961-$C$11)*0.09807</f>
        <v>0.20438121438</v>
      </c>
      <c r="H1961" s="29" t="n">
        <f aca="false">(C1961-C1960)*0.09807</f>
        <v>6.86490000008853E-006</v>
      </c>
      <c r="I1961" s="24" t="n">
        <f aca="false">LN(F1961)</f>
        <v>9.12199415729602</v>
      </c>
      <c r="J1961" s="24" t="n">
        <f aca="false">I1961-I1960</f>
        <v>0.00116412855510717</v>
      </c>
      <c r="K1961" s="24" t="n">
        <f aca="false">H1961/J1961</f>
        <v>0.00589702912961923</v>
      </c>
      <c r="L1961" s="6" t="n">
        <f aca="false">10*(C1961-$C$11)</f>
        <v>20.84034</v>
      </c>
    </row>
    <row r="1962" customFormat="false" ht="13.5" hidden="false" customHeight="false" outlineLevel="0" collapsed="false">
      <c r="A1962" s="1" t="n">
        <v>37543.8574074074</v>
      </c>
      <c r="B1962" s="6" t="n">
        <v>33280</v>
      </c>
      <c r="C1962" s="10" t="n">
        <v>12.047799</v>
      </c>
      <c r="D1962" s="10" t="n">
        <f aca="false">D1961+(B1962-B1961)</f>
        <v>32672</v>
      </c>
      <c r="E1962" s="24" t="n">
        <f aca="false">B1962-$B$11</f>
        <v>15400</v>
      </c>
      <c r="F1962" s="6" t="n">
        <f aca="false">$G$3*E1962/($G$3+E1962)</f>
        <v>9165.07275997225</v>
      </c>
      <c r="G1962" s="29" t="n">
        <f aca="false">(C1962-$C$11)*0.09807</f>
        <v>0.20437434948</v>
      </c>
      <c r="H1962" s="29" t="n">
        <f aca="false">(C1962-C1961)*0.09807</f>
        <v>-6.86490000008853E-006</v>
      </c>
      <c r="I1962" s="24" t="n">
        <f aca="false">LN(F1962)</f>
        <v>9.12315509913725</v>
      </c>
      <c r="J1962" s="24" t="n">
        <f aca="false">I1962-I1961</f>
        <v>0.0011609418412224</v>
      </c>
      <c r="K1962" s="24" t="n">
        <f aca="false">H1962/J1962</f>
        <v>-0.00591321611154977</v>
      </c>
      <c r="L1962" s="6" t="n">
        <f aca="false">10*(C1962-$C$11)</f>
        <v>20.83964</v>
      </c>
    </row>
    <row r="1963" customFormat="false" ht="13.5" hidden="false" customHeight="false" outlineLevel="0" collapsed="false">
      <c r="A1963" s="1" t="n">
        <v>37543.8577546296</v>
      </c>
      <c r="B1963" s="6" t="n">
        <v>33310</v>
      </c>
      <c r="C1963" s="10" t="n">
        <v>12.047899</v>
      </c>
      <c r="D1963" s="10" t="n">
        <f aca="false">D1962+(B1963-B1962)</f>
        <v>32702</v>
      </c>
      <c r="E1963" s="24" t="n">
        <f aca="false">B1963-$B$11</f>
        <v>15430</v>
      </c>
      <c r="F1963" s="6" t="n">
        <f aca="false">$G$3*E1963/($G$3+E1963)</f>
        <v>9175.6899417912</v>
      </c>
      <c r="G1963" s="29" t="n">
        <f aca="false">(C1963-$C$11)*0.09807</f>
        <v>0.20438415648</v>
      </c>
      <c r="H1963" s="29" t="n">
        <f aca="false">(C1963-C1962)*0.09807</f>
        <v>9.80700000015135E-006</v>
      </c>
      <c r="I1963" s="24" t="n">
        <f aca="false">LN(F1963)</f>
        <v>9.12431286811093</v>
      </c>
      <c r="J1963" s="24" t="n">
        <f aca="false">I1963-I1962</f>
        <v>0.00115776897368747</v>
      </c>
      <c r="K1963" s="24" t="n">
        <f aca="false">H1963/J1963</f>
        <v>0.00847060184115686</v>
      </c>
      <c r="L1963" s="6" t="n">
        <f aca="false">10*(C1963-$C$11)</f>
        <v>20.84064</v>
      </c>
    </row>
    <row r="1964" customFormat="false" ht="13.5" hidden="false" customHeight="false" outlineLevel="0" collapsed="false">
      <c r="A1964" s="1" t="n">
        <v>37543.8581018518</v>
      </c>
      <c r="B1964" s="6" t="n">
        <v>33340</v>
      </c>
      <c r="C1964" s="10" t="n">
        <v>12.047899</v>
      </c>
      <c r="D1964" s="10" t="n">
        <f aca="false">D1963+(B1964-B1963)</f>
        <v>32732</v>
      </c>
      <c r="E1964" s="24" t="n">
        <f aca="false">B1964-$B$11</f>
        <v>15460</v>
      </c>
      <c r="F1964" s="6" t="n">
        <f aca="false">$G$3*E1964/($G$3+E1964)</f>
        <v>9186.29040246805</v>
      </c>
      <c r="G1964" s="29" t="n">
        <f aca="false">(C1964-$C$11)*0.09807</f>
        <v>0.20438415648</v>
      </c>
      <c r="H1964" s="29" t="n">
        <f aca="false">(C1964-C1963)*0.09807</f>
        <v>0</v>
      </c>
      <c r="I1964" s="24" t="n">
        <f aca="false">LN(F1964)</f>
        <v>9.12546747797934</v>
      </c>
      <c r="J1964" s="24" t="n">
        <f aca="false">I1964-I1963</f>
        <v>0.00115460986840787</v>
      </c>
      <c r="K1964" s="24" t="n">
        <f aca="false">H1964/J1964</f>
        <v>0</v>
      </c>
      <c r="L1964" s="6" t="n">
        <f aca="false">10*(C1964-$C$11)</f>
        <v>20.84064</v>
      </c>
    </row>
    <row r="1965" customFormat="false" ht="13.5" hidden="false" customHeight="false" outlineLevel="0" collapsed="false">
      <c r="A1965" s="1" t="n">
        <v>37543.8584490741</v>
      </c>
      <c r="B1965" s="6" t="n">
        <v>33370</v>
      </c>
      <c r="C1965" s="10" t="n">
        <v>12.047739</v>
      </c>
      <c r="D1965" s="10" t="n">
        <f aca="false">D1964+(B1965-B1964)</f>
        <v>32762</v>
      </c>
      <c r="E1965" s="24" t="n">
        <f aca="false">B1965-$B$11</f>
        <v>15490</v>
      </c>
      <c r="F1965" s="6" t="n">
        <f aca="false">$G$3*E1965/($G$3+E1965)</f>
        <v>9196.87418147324</v>
      </c>
      <c r="G1965" s="29" t="n">
        <f aca="false">(C1965-$C$11)*0.09807</f>
        <v>0.20436846528</v>
      </c>
      <c r="H1965" s="29" t="n">
        <f aca="false">(C1965-C1964)*0.09807</f>
        <v>-1.56912000001028E-005</v>
      </c>
      <c r="I1965" s="24" t="n">
        <f aca="false">LN(F1965)</f>
        <v>9.1266189424213</v>
      </c>
      <c r="J1965" s="24" t="n">
        <f aca="false">I1965-I1964</f>
        <v>0.00115146444196235</v>
      </c>
      <c r="K1965" s="24" t="n">
        <f aca="false">H1965/J1965</f>
        <v>-0.0136271685240767</v>
      </c>
      <c r="L1965" s="6" t="n">
        <f aca="false">10*(C1965-$C$11)</f>
        <v>20.83904</v>
      </c>
    </row>
    <row r="1966" customFormat="false" ht="13.5" hidden="false" customHeight="false" outlineLevel="0" collapsed="false">
      <c r="A1966" s="1" t="n">
        <v>37543.8587962963</v>
      </c>
      <c r="B1966" s="6" t="n">
        <v>33400</v>
      </c>
      <c r="C1966" s="10" t="n">
        <v>12.047899</v>
      </c>
      <c r="D1966" s="10" t="n">
        <f aca="false">D1965+(B1966-B1965)</f>
        <v>32792</v>
      </c>
      <c r="E1966" s="24" t="n">
        <f aca="false">B1966-$B$11</f>
        <v>15520</v>
      </c>
      <c r="F1966" s="6" t="n">
        <f aca="false">$G$3*E1966/($G$3+E1966)</f>
        <v>9207.44131815308</v>
      </c>
      <c r="G1966" s="29" t="n">
        <f aca="false">(C1966-$C$11)*0.09807</f>
        <v>0.20438415648</v>
      </c>
      <c r="H1966" s="29" t="n">
        <f aca="false">(C1966-C1965)*0.09807</f>
        <v>1.56912000001028E-005</v>
      </c>
      <c r="I1966" s="24" t="n">
        <f aca="false">LN(F1966)</f>
        <v>9.12776727503289</v>
      </c>
      <c r="J1966" s="24" t="n">
        <f aca="false">I1966-I1965</f>
        <v>0.00114833261158509</v>
      </c>
      <c r="K1966" s="24" t="n">
        <f aca="false">H1966/J1966</f>
        <v>0.0136643336972235</v>
      </c>
      <c r="L1966" s="6" t="n">
        <f aca="false">10*(C1966-$C$11)</f>
        <v>20.84064</v>
      </c>
    </row>
    <row r="1967" customFormat="false" ht="13.5" hidden="false" customHeight="false" outlineLevel="0" collapsed="false">
      <c r="A1967" s="1" t="n">
        <v>37543.8591435185</v>
      </c>
      <c r="B1967" s="6" t="n">
        <v>33430</v>
      </c>
      <c r="C1967" s="10" t="n">
        <v>12.048029</v>
      </c>
      <c r="D1967" s="10" t="n">
        <f aca="false">D1966+(B1967-B1966)</f>
        <v>32822</v>
      </c>
      <c r="E1967" s="24" t="n">
        <f aca="false">B1967-$B$11</f>
        <v>15550</v>
      </c>
      <c r="F1967" s="6" t="n">
        <f aca="false">$G$3*E1967/($G$3+E1967)</f>
        <v>9217.99185173026</v>
      </c>
      <c r="G1967" s="29" t="n">
        <f aca="false">(C1967-$C$11)*0.09807</f>
        <v>0.20439690558</v>
      </c>
      <c r="H1967" s="29" t="n">
        <f aca="false">(C1967-C1966)*0.09807</f>
        <v>1.27490999998658E-005</v>
      </c>
      <c r="I1967" s="24" t="n">
        <f aca="false">LN(F1967)</f>
        <v>9.12891248932804</v>
      </c>
      <c r="J1967" s="24" t="n">
        <f aca="false">I1967-I1966</f>
        <v>0.00114521429515335</v>
      </c>
      <c r="K1967" s="24" t="n">
        <f aca="false">H1967/J1967</f>
        <v>0.011132501623339</v>
      </c>
      <c r="L1967" s="6" t="n">
        <f aca="false">10*(C1967-$C$11)</f>
        <v>20.84194</v>
      </c>
    </row>
    <row r="1968" customFormat="false" ht="13.5" hidden="false" customHeight="false" outlineLevel="0" collapsed="false">
      <c r="A1968" s="1" t="n">
        <v>37543.8594907407</v>
      </c>
      <c r="B1968" s="6" t="n">
        <v>33460</v>
      </c>
      <c r="C1968" s="10" t="n">
        <v>12.047899</v>
      </c>
      <c r="D1968" s="10" t="n">
        <f aca="false">D1967+(B1968-B1967)</f>
        <v>32852</v>
      </c>
      <c r="E1968" s="24" t="n">
        <f aca="false">B1968-$B$11</f>
        <v>15580</v>
      </c>
      <c r="F1968" s="6" t="n">
        <f aca="false">$G$3*E1968/($G$3+E1968)</f>
        <v>9228.52582130427</v>
      </c>
      <c r="G1968" s="29" t="n">
        <f aca="false">(C1968-$C$11)*0.09807</f>
        <v>0.20438415648</v>
      </c>
      <c r="H1968" s="29" t="n">
        <f aca="false">(C1968-C1967)*0.09807</f>
        <v>-1.27490999998658E-005</v>
      </c>
      <c r="I1968" s="24" t="n">
        <f aca="false">LN(F1968)</f>
        <v>9.13005459873924</v>
      </c>
      <c r="J1968" s="24" t="n">
        <f aca="false">I1968-I1967</f>
        <v>0.00114210941119453</v>
      </c>
      <c r="K1968" s="24" t="n">
        <f aca="false">H1968/J1968</f>
        <v>-0.0111627659092062</v>
      </c>
      <c r="L1968" s="6" t="n">
        <f aca="false">10*(C1968-$C$11)</f>
        <v>20.84064</v>
      </c>
    </row>
    <row r="1969" customFormat="false" ht="13.5" hidden="false" customHeight="false" outlineLevel="0" collapsed="false">
      <c r="A1969" s="1" t="n">
        <v>37543.859837963</v>
      </c>
      <c r="B1969" s="6" t="n">
        <v>33490</v>
      </c>
      <c r="C1969" s="10" t="n">
        <v>12.048057</v>
      </c>
      <c r="D1969" s="10" t="n">
        <f aca="false">D1968+(B1969-B1968)</f>
        <v>32882</v>
      </c>
      <c r="E1969" s="24" t="n">
        <f aca="false">B1969-$B$11</f>
        <v>15610</v>
      </c>
      <c r="F1969" s="6" t="n">
        <f aca="false">$G$3*E1969/($G$3+E1969)</f>
        <v>9239.04326585198</v>
      </c>
      <c r="G1969" s="29" t="n">
        <f aca="false">(C1969-$C$11)*0.09807</f>
        <v>0.20439965154</v>
      </c>
      <c r="H1969" s="29" t="n">
        <f aca="false">(C1969-C1968)*0.09807</f>
        <v>1.54950599999012E-005</v>
      </c>
      <c r="I1969" s="24" t="n">
        <f aca="false">LN(F1969)</f>
        <v>9.13119361661811</v>
      </c>
      <c r="J1969" s="24" t="n">
        <f aca="false">I1969-I1968</f>
        <v>0.00113901787887194</v>
      </c>
      <c r="K1969" s="24" t="n">
        <f aca="false">H1969/J1969</f>
        <v>0.0136038777681411</v>
      </c>
      <c r="L1969" s="6" t="n">
        <f aca="false">10*(C1969-$C$11)</f>
        <v>20.84222</v>
      </c>
    </row>
    <row r="1970" customFormat="false" ht="13.5" hidden="false" customHeight="false" outlineLevel="0" collapsed="false">
      <c r="A1970" s="1" t="n">
        <v>37543.8601851852</v>
      </c>
      <c r="B1970" s="6" t="n">
        <v>33520</v>
      </c>
      <c r="C1970" s="10" t="n">
        <v>12.047897</v>
      </c>
      <c r="D1970" s="10" t="n">
        <f aca="false">D1969+(B1970-B1969)</f>
        <v>32912</v>
      </c>
      <c r="E1970" s="24" t="n">
        <f aca="false">B1970-$B$11</f>
        <v>15640</v>
      </c>
      <c r="F1970" s="6" t="n">
        <f aca="false">$G$3*E1970/($G$3+E1970)</f>
        <v>9249.54422422803</v>
      </c>
      <c r="G1970" s="29" t="n">
        <f aca="false">(C1970-$C$11)*0.09807</f>
        <v>0.20438396034</v>
      </c>
      <c r="H1970" s="29" t="n">
        <f aca="false">(C1970-C1969)*0.09807</f>
        <v>-1.56911999999286E-005</v>
      </c>
      <c r="I1970" s="24" t="n">
        <f aca="false">LN(F1970)</f>
        <v>9.13232955623609</v>
      </c>
      <c r="J1970" s="24" t="n">
        <f aca="false">I1970-I1969</f>
        <v>0.00113593961797775</v>
      </c>
      <c r="K1970" s="24" t="n">
        <f aca="false">H1970/J1970</f>
        <v>-0.0138134102830771</v>
      </c>
      <c r="L1970" s="6" t="n">
        <f aca="false">10*(C1970-$C$11)</f>
        <v>20.84062</v>
      </c>
    </row>
    <row r="1971" customFormat="false" ht="13.5" hidden="false" customHeight="false" outlineLevel="0" collapsed="false">
      <c r="A1971" s="1" t="n">
        <v>37543.8605324074</v>
      </c>
      <c r="B1971" s="6" t="n">
        <v>33550</v>
      </c>
      <c r="C1971" s="10" t="n">
        <v>12.047897</v>
      </c>
      <c r="D1971" s="10" t="n">
        <f aca="false">D1970+(B1971-B1970)</f>
        <v>32942</v>
      </c>
      <c r="E1971" s="24" t="n">
        <f aca="false">B1971-$B$11</f>
        <v>15670</v>
      </c>
      <c r="F1971" s="6" t="n">
        <f aca="false">$G$3*E1971/($G$3+E1971)</f>
        <v>9260.02873516535</v>
      </c>
      <c r="G1971" s="29" t="n">
        <f aca="false">(C1971-$C$11)*0.09807</f>
        <v>0.20438396034</v>
      </c>
      <c r="H1971" s="29" t="n">
        <f aca="false">(C1971-C1970)*0.09807</f>
        <v>0</v>
      </c>
      <c r="I1971" s="24" t="n">
        <f aca="false">LN(F1971)</f>
        <v>9.13346243078502</v>
      </c>
      <c r="J1971" s="24" t="n">
        <f aca="false">I1971-I1970</f>
        <v>0.00113287454893118</v>
      </c>
      <c r="K1971" s="24" t="n">
        <f aca="false">H1971/J1971</f>
        <v>0</v>
      </c>
      <c r="L1971" s="6" t="n">
        <f aca="false">10*(C1971-$C$11)</f>
        <v>20.84062</v>
      </c>
    </row>
    <row r="1972" customFormat="false" ht="13.5" hidden="false" customHeight="false" outlineLevel="0" collapsed="false">
      <c r="A1972" s="1" t="n">
        <v>37543.8608796296</v>
      </c>
      <c r="B1972" s="6" t="n">
        <v>33580</v>
      </c>
      <c r="C1972" s="10" t="n">
        <v>12.047767</v>
      </c>
      <c r="D1972" s="10" t="n">
        <f aca="false">D1971+(B1972-B1971)</f>
        <v>32972</v>
      </c>
      <c r="E1972" s="24" t="n">
        <f aca="false">B1972-$B$11</f>
        <v>15700</v>
      </c>
      <c r="F1972" s="6" t="n">
        <f aca="false">$G$3*E1972/($G$3+E1972)</f>
        <v>9270.49683727565</v>
      </c>
      <c r="G1972" s="29" t="n">
        <f aca="false">(C1972-$C$11)*0.09807</f>
        <v>0.20437121124</v>
      </c>
      <c r="H1972" s="29" t="n">
        <f aca="false">(C1972-C1971)*0.09807</f>
        <v>-1.274910000004E-005</v>
      </c>
      <c r="I1972" s="24" t="n">
        <f aca="false">LN(F1972)</f>
        <v>9.13459225337779</v>
      </c>
      <c r="J1972" s="24" t="n">
        <f aca="false">I1972-I1971</f>
        <v>0.00112982259277139</v>
      </c>
      <c r="K1972" s="24" t="n">
        <f aca="false">H1972/J1972</f>
        <v>-0.011284160966163</v>
      </c>
      <c r="L1972" s="6" t="n">
        <f aca="false">10*(C1972-$C$11)</f>
        <v>20.83932</v>
      </c>
    </row>
    <row r="1973" customFormat="false" ht="13.5" hidden="false" customHeight="false" outlineLevel="0" collapsed="false">
      <c r="A1973" s="1" t="n">
        <v>37543.8612268519</v>
      </c>
      <c r="B1973" s="6" t="n">
        <v>33610</v>
      </c>
      <c r="C1973" s="10" t="n">
        <v>12.047897</v>
      </c>
      <c r="D1973" s="10" t="n">
        <f aca="false">D1972+(B1973-B1972)</f>
        <v>33002</v>
      </c>
      <c r="E1973" s="24" t="n">
        <f aca="false">B1973-$B$11</f>
        <v>15730</v>
      </c>
      <c r="F1973" s="6" t="n">
        <f aca="false">$G$3*E1973/($G$3+E1973)</f>
        <v>9280.94856904985</v>
      </c>
      <c r="G1973" s="29" t="n">
        <f aca="false">(C1973-$C$11)*0.09807</f>
        <v>0.20438396034</v>
      </c>
      <c r="H1973" s="29" t="n">
        <f aca="false">(C1973-C1972)*0.09807</f>
        <v>1.274910000004E-005</v>
      </c>
      <c r="I1973" s="24" t="n">
        <f aca="false">LN(F1973)</f>
        <v>9.13571903704894</v>
      </c>
      <c r="J1973" s="24" t="n">
        <f aca="false">I1973-I1972</f>
        <v>0.00112678367115038</v>
      </c>
      <c r="K1973" s="24" t="n">
        <f aca="false">H1973/J1973</f>
        <v>0.011314594208686</v>
      </c>
      <c r="L1973" s="6" t="n">
        <f aca="false">10*(C1973-$C$11)</f>
        <v>20.84062</v>
      </c>
    </row>
    <row r="1974" customFormat="false" ht="13.5" hidden="false" customHeight="false" outlineLevel="0" collapsed="false">
      <c r="A1974" s="1" t="n">
        <v>37543.8615740741</v>
      </c>
      <c r="B1974" s="6" t="n">
        <v>33640</v>
      </c>
      <c r="C1974" s="10" t="n">
        <v>12.047927</v>
      </c>
      <c r="D1974" s="10" t="n">
        <f aca="false">D1973+(B1974-B1973)</f>
        <v>33032</v>
      </c>
      <c r="E1974" s="24" t="n">
        <f aca="false">B1974-$B$11</f>
        <v>15760</v>
      </c>
      <c r="F1974" s="6" t="n">
        <f aca="false">$G$3*E1974/($G$3+E1974)</f>
        <v>9291.3839688586</v>
      </c>
      <c r="G1974" s="29" t="n">
        <f aca="false">(C1974-$C$11)*0.09807</f>
        <v>0.20438690244</v>
      </c>
      <c r="H1974" s="29" t="n">
        <f aca="false">(C1974-C1973)*0.09807</f>
        <v>2.94209999988862E-006</v>
      </c>
      <c r="I1974" s="24" t="n">
        <f aca="false">LN(F1974)</f>
        <v>9.13684279475526</v>
      </c>
      <c r="J1974" s="24" t="n">
        <f aca="false">I1974-I1973</f>
        <v>0.00112375770632234</v>
      </c>
      <c r="K1974" s="24" t="n">
        <f aca="false">H1974/J1974</f>
        <v>0.002618091055871</v>
      </c>
      <c r="L1974" s="6" t="n">
        <f aca="false">10*(C1974-$C$11)</f>
        <v>20.84092</v>
      </c>
    </row>
    <row r="1975" customFormat="false" ht="13.5" hidden="false" customHeight="false" outlineLevel="0" collapsed="false">
      <c r="A1975" s="1" t="n">
        <v>37543.8619212963</v>
      </c>
      <c r="B1975" s="6" t="n">
        <v>33670</v>
      </c>
      <c r="C1975" s="10" t="n">
        <v>12.047957</v>
      </c>
      <c r="D1975" s="10" t="n">
        <f aca="false">D1974+(B1975-B1974)</f>
        <v>33062</v>
      </c>
      <c r="E1975" s="24" t="n">
        <f aca="false">B1975-$B$11</f>
        <v>15790</v>
      </c>
      <c r="F1975" s="6" t="n">
        <f aca="false">$G$3*E1975/($G$3+E1975)</f>
        <v>9301.80307495272</v>
      </c>
      <c r="G1975" s="29" t="n">
        <f aca="false">(C1975-$C$11)*0.09807</f>
        <v>0.20438984454</v>
      </c>
      <c r="H1975" s="29" t="n">
        <f aca="false">(C1975-C1974)*0.09807</f>
        <v>2.94210000006283E-006</v>
      </c>
      <c r="I1975" s="24" t="n">
        <f aca="false">LN(F1975)</f>
        <v>9.13796353937641</v>
      </c>
      <c r="J1975" s="24" t="n">
        <f aca="false">I1975-I1974</f>
        <v>0.00112074462115075</v>
      </c>
      <c r="K1975" s="24" t="n">
        <f aca="false">H1975/J1975</f>
        <v>0.00262512970799892</v>
      </c>
      <c r="L1975" s="6" t="n">
        <f aca="false">10*(C1975-$C$11)</f>
        <v>20.84122</v>
      </c>
    </row>
    <row r="1976" customFormat="false" ht="13.5" hidden="false" customHeight="false" outlineLevel="0" collapsed="false">
      <c r="A1976" s="1" t="n">
        <v>37543.8622685185</v>
      </c>
      <c r="B1976" s="6" t="n">
        <v>33700</v>
      </c>
      <c r="C1976" s="10" t="n">
        <v>12.048087</v>
      </c>
      <c r="D1976" s="10" t="n">
        <f aca="false">D1975+(B1976-B1975)</f>
        <v>33092</v>
      </c>
      <c r="E1976" s="24" t="n">
        <f aca="false">B1976-$B$11</f>
        <v>15820</v>
      </c>
      <c r="F1976" s="6" t="n">
        <f aca="false">$G$3*E1976/($G$3+E1976)</f>
        <v>9312.20592546366</v>
      </c>
      <c r="G1976" s="29" t="n">
        <f aca="false">(C1976-$C$11)*0.09807</f>
        <v>0.20440259364</v>
      </c>
      <c r="H1976" s="29" t="n">
        <f aca="false">(C1976-C1975)*0.09807</f>
        <v>1.274910000004E-005</v>
      </c>
      <c r="I1976" s="24" t="n">
        <f aca="false">LN(F1976)</f>
        <v>9.1390812837155</v>
      </c>
      <c r="J1976" s="24" t="n">
        <f aca="false">I1976-I1975</f>
        <v>0.0011177443390924</v>
      </c>
      <c r="K1976" s="24" t="n">
        <f aca="false">H1976/J1976</f>
        <v>0.0114060966843207</v>
      </c>
      <c r="L1976" s="6" t="n">
        <f aca="false">10*(C1976-$C$11)</f>
        <v>20.84252</v>
      </c>
    </row>
    <row r="1977" customFormat="false" ht="13.5" hidden="false" customHeight="false" outlineLevel="0" collapsed="false">
      <c r="A1977" s="1" t="n">
        <v>37543.8626157407</v>
      </c>
      <c r="B1977" s="6" t="n">
        <v>33730</v>
      </c>
      <c r="C1977" s="10" t="n">
        <v>12.048027</v>
      </c>
      <c r="D1977" s="10" t="n">
        <f aca="false">D1976+(B1977-B1976)</f>
        <v>33122</v>
      </c>
      <c r="E1977" s="24" t="n">
        <f aca="false">B1977-$B$11</f>
        <v>15850</v>
      </c>
      <c r="F1977" s="6" t="n">
        <f aca="false">$G$3*E1977/($G$3+E1977)</f>
        <v>9322.592558404</v>
      </c>
      <c r="G1977" s="29" t="n">
        <f aca="false">(C1977-$C$11)*0.09807</f>
        <v>0.20439670944</v>
      </c>
      <c r="H1977" s="29" t="n">
        <f aca="false">(C1977-C1976)*0.09807</f>
        <v>-5.88419999995145E-006</v>
      </c>
      <c r="I1977" s="24" t="n">
        <f aca="false">LN(F1977)</f>
        <v>9.14019604049969</v>
      </c>
      <c r="J1977" s="24" t="n">
        <f aca="false">I1977-I1976</f>
        <v>0.00111475678418849</v>
      </c>
      <c r="K1977" s="24" t="n">
        <f aca="false">H1977/J1977</f>
        <v>-0.00527846081173212</v>
      </c>
      <c r="L1977" s="6" t="n">
        <f aca="false">10*(C1977-$C$11)</f>
        <v>20.84192</v>
      </c>
    </row>
    <row r="1978" customFormat="false" ht="13.5" hidden="false" customHeight="false" outlineLevel="0" collapsed="false">
      <c r="A1978" s="1" t="n">
        <v>37543.862962963</v>
      </c>
      <c r="B1978" s="6" t="n">
        <v>33760</v>
      </c>
      <c r="C1978" s="10" t="n">
        <v>12.047897</v>
      </c>
      <c r="D1978" s="10" t="n">
        <f aca="false">D1977+(B1978-B1977)</f>
        <v>33152</v>
      </c>
      <c r="E1978" s="24" t="n">
        <f aca="false">B1978-$B$11</f>
        <v>15880</v>
      </c>
      <c r="F1978" s="6" t="n">
        <f aca="false">$G$3*E1978/($G$3+E1978)</f>
        <v>9332.96301166788</v>
      </c>
      <c r="G1978" s="29" t="n">
        <f aca="false">(C1978-$C$11)*0.09807</f>
        <v>0.20438396034</v>
      </c>
      <c r="H1978" s="29" t="n">
        <f aca="false">(C1978-C1977)*0.09807</f>
        <v>-1.274910000004E-005</v>
      </c>
      <c r="I1978" s="24" t="n">
        <f aca="false">LN(F1978)</f>
        <v>9.14130782238077</v>
      </c>
      <c r="J1978" s="24" t="n">
        <f aca="false">I1978-I1977</f>
        <v>0.0011117818810753</v>
      </c>
      <c r="K1978" s="24" t="n">
        <f aca="false">H1978/J1978</f>
        <v>-0.0114672672914126</v>
      </c>
      <c r="L1978" s="6" t="n">
        <f aca="false">10*(C1978-$C$11)</f>
        <v>20.84062</v>
      </c>
    </row>
    <row r="1979" customFormat="false" ht="13.5" hidden="false" customHeight="false" outlineLevel="0" collapsed="false">
      <c r="A1979" s="1" t="n">
        <v>37543.8633101852</v>
      </c>
      <c r="B1979" s="6" t="n">
        <v>33790</v>
      </c>
      <c r="C1979" s="10" t="n">
        <v>12.047927</v>
      </c>
      <c r="D1979" s="10" t="n">
        <f aca="false">D1978+(B1979-B1978)</f>
        <v>33182</v>
      </c>
      <c r="E1979" s="24" t="n">
        <f aca="false">B1979-$B$11</f>
        <v>15910</v>
      </c>
      <c r="F1979" s="6" t="n">
        <f aca="false">$G$3*E1979/($G$3+E1979)</f>
        <v>9343.31732303149</v>
      </c>
      <c r="G1979" s="29" t="n">
        <f aca="false">(C1979-$C$11)*0.09807</f>
        <v>0.20438690244</v>
      </c>
      <c r="H1979" s="29" t="n">
        <f aca="false">(C1979-C1978)*0.09807</f>
        <v>2.94209999988862E-006</v>
      </c>
      <c r="I1979" s="24" t="n">
        <f aca="false">LN(F1979)</f>
        <v>9.14241664193572</v>
      </c>
      <c r="J1979" s="24" t="n">
        <f aca="false">I1979-I1978</f>
        <v>0.00110881955495579</v>
      </c>
      <c r="K1979" s="24" t="n">
        <f aca="false">H1979/J1979</f>
        <v>0.00265336229573074</v>
      </c>
      <c r="L1979" s="6" t="n">
        <f aca="false">10*(C1979-$C$11)</f>
        <v>20.84092</v>
      </c>
    </row>
    <row r="1980" customFormat="false" ht="13.5" hidden="false" customHeight="false" outlineLevel="0" collapsed="false">
      <c r="A1980" s="1" t="n">
        <v>37543.8636574074</v>
      </c>
      <c r="B1980" s="6" t="n">
        <v>33820</v>
      </c>
      <c r="C1980" s="10" t="n">
        <v>12.048057</v>
      </c>
      <c r="D1980" s="10" t="n">
        <f aca="false">D1979+(B1980-B1979)</f>
        <v>33212</v>
      </c>
      <c r="E1980" s="24" t="n">
        <f aca="false">B1980-$B$11</f>
        <v>15940</v>
      </c>
      <c r="F1980" s="6" t="n">
        <f aca="false">$G$3*E1980/($G$3+E1980)</f>
        <v>9353.65553015348</v>
      </c>
      <c r="G1980" s="29" t="n">
        <f aca="false">(C1980-$C$11)*0.09807</f>
        <v>0.20439965154</v>
      </c>
      <c r="H1980" s="29" t="n">
        <f aca="false">(C1980-C1979)*0.09807</f>
        <v>1.274910000004E-005</v>
      </c>
      <c r="I1980" s="24" t="n">
        <f aca="false">LN(F1980)</f>
        <v>9.14352251166734</v>
      </c>
      <c r="J1980" s="24" t="n">
        <f aca="false">I1980-I1979</f>
        <v>0.00110586973161553</v>
      </c>
      <c r="K1980" s="24" t="n">
        <f aca="false">H1980/J1980</f>
        <v>0.0115285730638592</v>
      </c>
      <c r="L1980" s="6" t="n">
        <f aca="false">10*(C1980-$C$11)</f>
        <v>20.84222</v>
      </c>
    </row>
    <row r="1981" customFormat="false" ht="13.5" hidden="false" customHeight="false" outlineLevel="0" collapsed="false">
      <c r="A1981" s="1" t="n">
        <v>37543.8640046296</v>
      </c>
      <c r="B1981" s="6" t="n">
        <v>33850</v>
      </c>
      <c r="C1981" s="10" t="n">
        <v>12.047927</v>
      </c>
      <c r="D1981" s="10" t="n">
        <f aca="false">D1980+(B1981-B1980)</f>
        <v>33242</v>
      </c>
      <c r="E1981" s="24" t="n">
        <f aca="false">B1981-$B$11</f>
        <v>15970</v>
      </c>
      <c r="F1981" s="6" t="n">
        <f aca="false">$G$3*E1981/($G$3+E1981)</f>
        <v>9363.97767057549</v>
      </c>
      <c r="G1981" s="29" t="n">
        <f aca="false">(C1981-$C$11)*0.09807</f>
        <v>0.20438690244</v>
      </c>
      <c r="H1981" s="29" t="n">
        <f aca="false">(C1981-C1980)*0.09807</f>
        <v>-1.274910000004E-005</v>
      </c>
      <c r="I1981" s="24" t="n">
        <f aca="false">LN(F1981)</f>
        <v>9.14462544400474</v>
      </c>
      <c r="J1981" s="24" t="n">
        <f aca="false">I1981-I1980</f>
        <v>0.00110293233740322</v>
      </c>
      <c r="K1981" s="24" t="n">
        <f aca="false">H1981/J1981</f>
        <v>-0.0115592766370935</v>
      </c>
      <c r="L1981" s="6" t="n">
        <f aca="false">10*(C1981-$C$11)</f>
        <v>20.84092</v>
      </c>
    </row>
    <row r="1982" customFormat="false" ht="13.5" hidden="false" customHeight="false" outlineLevel="0" collapsed="false">
      <c r="A1982" s="1" t="n">
        <v>37543.8643518519</v>
      </c>
      <c r="B1982" s="6" t="n">
        <v>33880</v>
      </c>
      <c r="C1982" s="10" t="n">
        <v>12.048087</v>
      </c>
      <c r="D1982" s="10" t="n">
        <f aca="false">D1981+(B1982-B1981)</f>
        <v>33272</v>
      </c>
      <c r="E1982" s="24" t="n">
        <f aca="false">B1982-$B$11</f>
        <v>16000</v>
      </c>
      <c r="F1982" s="6" t="n">
        <f aca="false">$G$3*E1982/($G$3+E1982)</f>
        <v>9374.28378172253</v>
      </c>
      <c r="G1982" s="29" t="n">
        <f aca="false">(C1982-$C$11)*0.09807</f>
        <v>0.20440259364</v>
      </c>
      <c r="H1982" s="29" t="n">
        <f aca="false">(C1982-C1981)*0.09807</f>
        <v>1.56912000001028E-005</v>
      </c>
      <c r="I1982" s="24" t="n">
        <f aca="false">LN(F1982)</f>
        <v>9.14572545130398</v>
      </c>
      <c r="J1982" s="24" t="n">
        <f aca="false">I1982-I1981</f>
        <v>0.00110000729923598</v>
      </c>
      <c r="K1982" s="24" t="n">
        <f aca="false">H1982/J1982</f>
        <v>0.0142646326174392</v>
      </c>
      <c r="L1982" s="6" t="n">
        <f aca="false">10*(C1982-$C$11)</f>
        <v>20.84252</v>
      </c>
    </row>
    <row r="1983" customFormat="false" ht="13.5" hidden="false" customHeight="false" outlineLevel="0" collapsed="false">
      <c r="A1983" s="1" t="n">
        <v>37543.8646990741</v>
      </c>
      <c r="B1983" s="6" t="n">
        <v>33910</v>
      </c>
      <c r="C1983" s="10" t="n">
        <v>12.048187</v>
      </c>
      <c r="D1983" s="10" t="n">
        <f aca="false">D1982+(B1983-B1982)</f>
        <v>33302</v>
      </c>
      <c r="E1983" s="24" t="n">
        <f aca="false">B1983-$B$11</f>
        <v>16030</v>
      </c>
      <c r="F1983" s="6" t="n">
        <f aca="false">$G$3*E1983/($G$3+E1983)</f>
        <v>9384.57390090347</v>
      </c>
      <c r="G1983" s="29" t="n">
        <f aca="false">(C1983-$C$11)*0.09807</f>
        <v>0.20441240064</v>
      </c>
      <c r="H1983" s="29" t="n">
        <f aca="false">(C1983-C1982)*0.09807</f>
        <v>9.80699999997715E-006</v>
      </c>
      <c r="I1983" s="24" t="n">
        <f aca="false">LN(F1983)</f>
        <v>9.14682254584855</v>
      </c>
      <c r="J1983" s="24" t="n">
        <f aca="false">I1983-I1982</f>
        <v>0.00109709454457629</v>
      </c>
      <c r="K1983" s="24" t="n">
        <f aca="false">H1983/J1983</f>
        <v>0.00893906550575792</v>
      </c>
      <c r="L1983" s="6" t="n">
        <f aca="false">10*(C1983-$C$11)</f>
        <v>20.84352</v>
      </c>
    </row>
    <row r="1984" customFormat="false" ht="13.5" hidden="false" customHeight="false" outlineLevel="0" collapsed="false">
      <c r="A1984" s="1" t="n">
        <v>37543.8650462963</v>
      </c>
      <c r="B1984" s="6" t="n">
        <v>33940</v>
      </c>
      <c r="C1984" s="10" t="n">
        <v>12.048327</v>
      </c>
      <c r="D1984" s="10" t="n">
        <f aca="false">D1983+(B1984-B1983)</f>
        <v>33332</v>
      </c>
      <c r="E1984" s="24" t="n">
        <f aca="false">B1984-$B$11</f>
        <v>16060</v>
      </c>
      <c r="F1984" s="6" t="n">
        <f aca="false">$G$3*E1984/($G$3+E1984)</f>
        <v>9394.8480653115</v>
      </c>
      <c r="G1984" s="29" t="n">
        <f aca="false">(C1984-$C$11)*0.09807</f>
        <v>0.20442613044</v>
      </c>
      <c r="H1984" s="29" t="n">
        <f aca="false">(C1984-C1983)*0.09807</f>
        <v>1.37298000000028E-005</v>
      </c>
      <c r="I1984" s="24" t="n">
        <f aca="false">LN(F1984)</f>
        <v>9.14791673985001</v>
      </c>
      <c r="J1984" s="24" t="n">
        <f aca="false">I1984-I1983</f>
        <v>0.00109419400145505</v>
      </c>
      <c r="K1984" s="24" t="n">
        <f aca="false">H1984/J1984</f>
        <v>0.0125478662666264</v>
      </c>
      <c r="L1984" s="6" t="n">
        <f aca="false">10*(C1984-$C$11)</f>
        <v>20.84492</v>
      </c>
    </row>
    <row r="1985" customFormat="false" ht="13.5" hidden="false" customHeight="false" outlineLevel="0" collapsed="false">
      <c r="A1985" s="1" t="n">
        <v>37543.8653935185</v>
      </c>
      <c r="B1985" s="6" t="n">
        <v>33970</v>
      </c>
      <c r="C1985" s="10" t="n">
        <v>12.048187</v>
      </c>
      <c r="D1985" s="10" t="n">
        <f aca="false">D1984+(B1985-B1984)</f>
        <v>33362</v>
      </c>
      <c r="E1985" s="24" t="n">
        <f aca="false">B1985-$B$11</f>
        <v>16090</v>
      </c>
      <c r="F1985" s="6" t="n">
        <f aca="false">$G$3*E1985/($G$3+E1985)</f>
        <v>9405.10631202456</v>
      </c>
      <c r="G1985" s="29" t="n">
        <f aca="false">(C1985-$C$11)*0.09807</f>
        <v>0.20441240064</v>
      </c>
      <c r="H1985" s="29" t="n">
        <f aca="false">(C1985-C1984)*0.09807</f>
        <v>-1.37298000000028E-005</v>
      </c>
      <c r="I1985" s="24" t="n">
        <f aca="false">LN(F1985)</f>
        <v>9.14900804544844</v>
      </c>
      <c r="J1985" s="24" t="n">
        <f aca="false">I1985-I1984</f>
        <v>0.00109130559843429</v>
      </c>
      <c r="K1985" s="24" t="n">
        <f aca="false">H1985/J1985</f>
        <v>-0.0125810772158607</v>
      </c>
      <c r="L1985" s="6" t="n">
        <f aca="false">10*(C1985-$C$11)</f>
        <v>20.84352</v>
      </c>
    </row>
    <row r="1986" customFormat="false" ht="13.5" hidden="false" customHeight="false" outlineLevel="0" collapsed="false">
      <c r="A1986" s="1" t="n">
        <v>37543.8657407407</v>
      </c>
      <c r="B1986" s="6" t="n">
        <v>34000</v>
      </c>
      <c r="C1986" s="10" t="n">
        <v>12.048217</v>
      </c>
      <c r="D1986" s="10" t="n">
        <f aca="false">D1985+(B1986-B1985)</f>
        <v>33392</v>
      </c>
      <c r="E1986" s="24" t="n">
        <f aca="false">B1986-$B$11</f>
        <v>16120</v>
      </c>
      <c r="F1986" s="6" t="n">
        <f aca="false">$G$3*E1986/($G$3+E1986)</f>
        <v>9415.34867800579</v>
      </c>
      <c r="G1986" s="29" t="n">
        <f aca="false">(C1986-$C$11)*0.09807</f>
        <v>0.20441534274</v>
      </c>
      <c r="H1986" s="29" t="n">
        <f aca="false">(C1986-C1985)*0.09807</f>
        <v>2.94210000006283E-006</v>
      </c>
      <c r="I1986" s="24" t="n">
        <f aca="false">LN(F1986)</f>
        <v>9.15009647471307</v>
      </c>
      <c r="J1986" s="24" t="n">
        <f aca="false">I1986-I1985</f>
        <v>0.00108842926462849</v>
      </c>
      <c r="K1986" s="24" t="n">
        <f aca="false">H1986/J1986</f>
        <v>0.00270306954771843</v>
      </c>
      <c r="L1986" s="6" t="n">
        <f aca="false">10*(C1986-$C$11)</f>
        <v>20.84382</v>
      </c>
    </row>
    <row r="1987" customFormat="false" ht="13.5" hidden="false" customHeight="false" outlineLevel="0" collapsed="false">
      <c r="A1987" s="1" t="n">
        <v>37543.866087963</v>
      </c>
      <c r="B1987" s="6" t="n">
        <v>34030</v>
      </c>
      <c r="C1987" s="10" t="n">
        <v>12.048167</v>
      </c>
      <c r="D1987" s="10" t="n">
        <f aca="false">D1986+(B1987-B1986)</f>
        <v>33422</v>
      </c>
      <c r="E1987" s="24" t="n">
        <f aca="false">B1987-$B$11</f>
        <v>16150</v>
      </c>
      <c r="F1987" s="6" t="n">
        <f aca="false">$G$3*E1987/($G$3+E1987)</f>
        <v>9425.57520010395</v>
      </c>
      <c r="G1987" s="29" t="n">
        <f aca="false">(C1987-$C$11)*0.09807</f>
        <v>0.20441043924</v>
      </c>
      <c r="H1987" s="29" t="n">
        <f aca="false">(C1987-C1986)*0.09807</f>
        <v>-4.90350000016278E-006</v>
      </c>
      <c r="I1987" s="24" t="n">
        <f aca="false">LN(F1987)</f>
        <v>9.15118203964276</v>
      </c>
      <c r="J1987" s="24" t="n">
        <f aca="false">I1987-I1986</f>
        <v>0.00108556492968326</v>
      </c>
      <c r="K1987" s="24" t="n">
        <f aca="false">H1987/J1987</f>
        <v>-0.00451700295954983</v>
      </c>
      <c r="L1987" s="6" t="n">
        <f aca="false">10*(C1987-$C$11)</f>
        <v>20.84332</v>
      </c>
    </row>
    <row r="1988" customFormat="false" ht="13.5" hidden="false" customHeight="false" outlineLevel="0" collapsed="false">
      <c r="A1988" s="1" t="n">
        <v>37543.8664351852</v>
      </c>
      <c r="B1988" s="6" t="n">
        <v>34060</v>
      </c>
      <c r="C1988" s="10" t="n">
        <v>12.048196</v>
      </c>
      <c r="D1988" s="10" t="n">
        <f aca="false">D1987+(B1988-B1987)</f>
        <v>33452</v>
      </c>
      <c r="E1988" s="24" t="n">
        <f aca="false">B1988-$B$11</f>
        <v>16180</v>
      </c>
      <c r="F1988" s="6" t="n">
        <f aca="false">$G$3*E1988/($G$3+E1988)</f>
        <v>9435.78591505392</v>
      </c>
      <c r="G1988" s="29" t="n">
        <f aca="false">(C1988-$C$11)*0.09807</f>
        <v>0.20441328327</v>
      </c>
      <c r="H1988" s="29" t="n">
        <f aca="false">(C1988-C1987)*0.09807</f>
        <v>2.84402999996201E-006</v>
      </c>
      <c r="I1988" s="24" t="n">
        <f aca="false">LN(F1988)</f>
        <v>9.15226475216653</v>
      </c>
      <c r="J1988" s="24" t="n">
        <f aca="false">I1988-I1987</f>
        <v>0.00108271252377712</v>
      </c>
      <c r="K1988" s="24" t="n">
        <f aca="false">H1988/J1988</f>
        <v>0.00262676374153355</v>
      </c>
      <c r="L1988" s="6" t="n">
        <f aca="false">10*(C1988-$C$11)</f>
        <v>20.84361</v>
      </c>
    </row>
    <row r="1989" customFormat="false" ht="13.5" hidden="false" customHeight="false" outlineLevel="0" collapsed="false">
      <c r="A1989" s="1" t="n">
        <v>37543.8667824074</v>
      </c>
      <c r="B1989" s="6" t="n">
        <v>34090</v>
      </c>
      <c r="C1989" s="10" t="n">
        <v>12.048226</v>
      </c>
      <c r="D1989" s="10" t="n">
        <f aca="false">D1988+(B1989-B1988)</f>
        <v>33482</v>
      </c>
      <c r="E1989" s="24" t="n">
        <f aca="false">B1989-$B$11</f>
        <v>16210</v>
      </c>
      <c r="F1989" s="6" t="n">
        <f aca="false">$G$3*E1989/($G$3+E1989)</f>
        <v>9445.9808594771</v>
      </c>
      <c r="G1989" s="29" t="n">
        <f aca="false">(C1989-$C$11)*0.09807</f>
        <v>0.20441622537</v>
      </c>
      <c r="H1989" s="29" t="n">
        <f aca="false">(C1989-C1988)*0.09807</f>
        <v>2.94210000006283E-006</v>
      </c>
      <c r="I1989" s="24" t="n">
        <f aca="false">LN(F1989)</f>
        <v>9.15334462414415</v>
      </c>
      <c r="J1989" s="24" t="n">
        <f aca="false">I1989-I1988</f>
        <v>0.00107987197762149</v>
      </c>
      <c r="K1989" s="24" t="n">
        <f aca="false">H1989/J1989</f>
        <v>0.0027244896256527</v>
      </c>
      <c r="L1989" s="6" t="n">
        <f aca="false">10*(C1989-$C$11)</f>
        <v>20.84391</v>
      </c>
    </row>
    <row r="1990" customFormat="false" ht="13.5" hidden="false" customHeight="false" outlineLevel="0" collapsed="false">
      <c r="A1990" s="1" t="n">
        <v>37543.8671296296</v>
      </c>
      <c r="B1990" s="6" t="n">
        <v>34120</v>
      </c>
      <c r="C1990" s="10" t="n">
        <v>12.048187</v>
      </c>
      <c r="D1990" s="10" t="n">
        <f aca="false">D1989+(B1990-B1989)</f>
        <v>33512</v>
      </c>
      <c r="E1990" s="24" t="n">
        <f aca="false">B1990-$B$11</f>
        <v>16240</v>
      </c>
      <c r="F1990" s="6" t="n">
        <f aca="false">$G$3*E1990/($G$3+E1990)</f>
        <v>9456.16006988182</v>
      </c>
      <c r="G1990" s="29" t="n">
        <f aca="false">(C1990-$C$11)*0.09807</f>
        <v>0.20441240064</v>
      </c>
      <c r="H1990" s="29" t="n">
        <f aca="false">(C1990-C1989)*0.09807</f>
        <v>-3.82472999992489E-006</v>
      </c>
      <c r="I1990" s="24" t="n">
        <f aca="false">LN(F1990)</f>
        <v>9.15442166736659</v>
      </c>
      <c r="J1990" s="24" t="n">
        <f aca="false">I1990-I1989</f>
        <v>0.00107704322243407</v>
      </c>
      <c r="K1990" s="24" t="n">
        <f aca="false">H1990/J1990</f>
        <v>-0.00355113882178392</v>
      </c>
      <c r="L1990" s="6" t="n">
        <f aca="false">10*(C1990-$C$11)</f>
        <v>20.84352</v>
      </c>
    </row>
    <row r="1991" customFormat="false" ht="13.5" hidden="false" customHeight="false" outlineLevel="0" collapsed="false">
      <c r="A1991" s="1" t="n">
        <v>37543.8674768519</v>
      </c>
      <c r="B1991" s="6" t="n">
        <v>34150</v>
      </c>
      <c r="C1991" s="10" t="n">
        <v>12.048226</v>
      </c>
      <c r="D1991" s="10" t="n">
        <f aca="false">D1990+(B1991-B1990)</f>
        <v>33542</v>
      </c>
      <c r="E1991" s="24" t="n">
        <f aca="false">B1991-$B$11</f>
        <v>16270</v>
      </c>
      <c r="F1991" s="6" t="n">
        <f aca="false">$G$3*E1991/($G$3+E1991)</f>
        <v>9466.32358266385</v>
      </c>
      <c r="G1991" s="29" t="n">
        <f aca="false">(C1991-$C$11)*0.09807</f>
        <v>0.20441622537</v>
      </c>
      <c r="H1991" s="29" t="n">
        <f aca="false">(C1991-C1990)*0.09807</f>
        <v>3.82472999992489E-006</v>
      </c>
      <c r="I1991" s="24" t="n">
        <f aca="false">LN(F1991)</f>
        <v>9.15549589355655</v>
      </c>
      <c r="J1991" s="24" t="n">
        <f aca="false">I1991-I1990</f>
        <v>0.00107422618996544</v>
      </c>
      <c r="K1991" s="24" t="n">
        <f aca="false">H1991/J1991</f>
        <v>0.00356045126776133</v>
      </c>
      <c r="L1991" s="6" t="n">
        <f aca="false">10*(C1991-$C$11)</f>
        <v>20.84391</v>
      </c>
    </row>
    <row r="1992" customFormat="false" ht="13.5" hidden="false" customHeight="false" outlineLevel="0" collapsed="false">
      <c r="A1992" s="1" t="n">
        <v>37543.8678240741</v>
      </c>
      <c r="B1992" s="6" t="n">
        <v>34180</v>
      </c>
      <c r="C1992" s="10" t="n">
        <v>12.048327</v>
      </c>
      <c r="D1992" s="10" t="n">
        <f aca="false">D1991+(B1992-B1991)</f>
        <v>33572</v>
      </c>
      <c r="E1992" s="24" t="n">
        <f aca="false">B1992-$B$11</f>
        <v>16300</v>
      </c>
      <c r="F1992" s="6" t="n">
        <f aca="false">$G$3*E1992/($G$3+E1992)</f>
        <v>9476.47143410677</v>
      </c>
      <c r="G1992" s="29" t="n">
        <f aca="false">(C1992-$C$11)*0.09807</f>
        <v>0.20442613044</v>
      </c>
      <c r="H1992" s="29" t="n">
        <f aca="false">(C1992-C1991)*0.09807</f>
        <v>9.90507000007796E-006</v>
      </c>
      <c r="I1992" s="24" t="n">
        <f aca="false">LN(F1992)</f>
        <v>9.15656731436903</v>
      </c>
      <c r="J1992" s="24" t="n">
        <f aca="false">I1992-I1991</f>
        <v>0.00107142081247247</v>
      </c>
      <c r="K1992" s="24" t="n">
        <f aca="false">H1992/J1992</f>
        <v>0.0092447989480627</v>
      </c>
      <c r="L1992" s="6" t="n">
        <f aca="false">10*(C1992-$C$11)</f>
        <v>20.84492</v>
      </c>
    </row>
    <row r="1993" customFormat="false" ht="13.5" hidden="false" customHeight="false" outlineLevel="0" collapsed="false">
      <c r="A1993" s="1" t="n">
        <v>37543.8681712963</v>
      </c>
      <c r="B1993" s="6" t="n">
        <v>34210</v>
      </c>
      <c r="C1993" s="10" t="n">
        <v>12.048327</v>
      </c>
      <c r="D1993" s="10" t="n">
        <f aca="false">D1992+(B1993-B1992)</f>
        <v>33602</v>
      </c>
      <c r="E1993" s="24" t="n">
        <f aca="false">B1993-$B$11</f>
        <v>16330</v>
      </c>
      <c r="F1993" s="6" t="n">
        <f aca="false">$G$3*E1993/($G$3+E1993)</f>
        <v>9486.60366038243</v>
      </c>
      <c r="G1993" s="29" t="n">
        <f aca="false">(C1993-$C$11)*0.09807</f>
        <v>0.20442613044</v>
      </c>
      <c r="H1993" s="29" t="n">
        <f aca="false">(C1993-C1992)*0.09807</f>
        <v>0</v>
      </c>
      <c r="I1993" s="24" t="n">
        <f aca="false">LN(F1993)</f>
        <v>9.15763594139174</v>
      </c>
      <c r="J1993" s="24" t="n">
        <f aca="false">I1993-I1992</f>
        <v>0.00106862702271648</v>
      </c>
      <c r="K1993" s="24" t="n">
        <f aca="false">H1993/J1993</f>
        <v>0</v>
      </c>
      <c r="L1993" s="6" t="n">
        <f aca="false">10*(C1993-$C$11)</f>
        <v>20.84492</v>
      </c>
    </row>
    <row r="1994" customFormat="false" ht="13.5" hidden="false" customHeight="false" outlineLevel="0" collapsed="false">
      <c r="A1994" s="1" t="n">
        <v>37543.8685185185</v>
      </c>
      <c r="B1994" s="6" t="n">
        <v>34240</v>
      </c>
      <c r="C1994" s="10" t="n">
        <v>12.048226</v>
      </c>
      <c r="D1994" s="10" t="n">
        <f aca="false">D1993+(B1994-B1993)</f>
        <v>33632</v>
      </c>
      <c r="E1994" s="24" t="n">
        <f aca="false">B1994-$B$11</f>
        <v>16360</v>
      </c>
      <c r="F1994" s="6" t="n">
        <f aca="false">$G$3*E1994/($G$3+E1994)</f>
        <v>9496.72029755138</v>
      </c>
      <c r="G1994" s="29" t="n">
        <f aca="false">(C1994-$C$11)*0.09807</f>
        <v>0.20441622537</v>
      </c>
      <c r="H1994" s="29" t="n">
        <f aca="false">(C1994-C1993)*0.09807</f>
        <v>-9.90507000007796E-006</v>
      </c>
      <c r="I1994" s="24" t="n">
        <f aca="false">LN(F1994)</f>
        <v>9.15870178614571</v>
      </c>
      <c r="J1994" s="24" t="n">
        <f aca="false">I1994-I1993</f>
        <v>0.00106584475396332</v>
      </c>
      <c r="K1994" s="24" t="n">
        <f aca="false">H1994/J1994</f>
        <v>-0.00929316390895221</v>
      </c>
      <c r="L1994" s="6" t="n">
        <f aca="false">10*(C1994-$C$11)</f>
        <v>20.84391</v>
      </c>
    </row>
    <row r="1995" customFormat="false" ht="13.5" hidden="false" customHeight="false" outlineLevel="0" collapsed="false">
      <c r="A1995" s="1" t="n">
        <v>37543.8688657407</v>
      </c>
      <c r="B1995" s="6" t="n">
        <v>34270</v>
      </c>
      <c r="C1995" s="10" t="n">
        <v>12.048226</v>
      </c>
      <c r="D1995" s="10" t="n">
        <f aca="false">D1994+(B1995-B1994)</f>
        <v>33662</v>
      </c>
      <c r="E1995" s="24" t="n">
        <f aca="false">B1995-$B$11</f>
        <v>16390</v>
      </c>
      <c r="F1995" s="6" t="n">
        <f aca="false">$G$3*E1995/($G$3+E1995)</f>
        <v>9506.82138156328</v>
      </c>
      <c r="G1995" s="29" t="n">
        <f aca="false">(C1995-$C$11)*0.09807</f>
        <v>0.20441622537</v>
      </c>
      <c r="H1995" s="29" t="n">
        <f aca="false">(C1995-C1994)*0.09807</f>
        <v>0</v>
      </c>
      <c r="I1995" s="24" t="n">
        <f aca="false">LN(F1995)</f>
        <v>9.15976486008569</v>
      </c>
      <c r="J1995" s="24" t="n">
        <f aca="false">I1995-I1994</f>
        <v>0.00106307393997973</v>
      </c>
      <c r="K1995" s="24" t="n">
        <f aca="false">H1995/J1995</f>
        <v>0</v>
      </c>
      <c r="L1995" s="6" t="n">
        <f aca="false">10*(C1995-$C$11)</f>
        <v>20.84391</v>
      </c>
    </row>
    <row r="1996" customFormat="false" ht="13.5" hidden="false" customHeight="false" outlineLevel="0" collapsed="false">
      <c r="A1996" s="1" t="n">
        <v>37543.869212963</v>
      </c>
      <c r="B1996" s="6" t="n">
        <v>34300</v>
      </c>
      <c r="C1996" s="10" t="n">
        <v>12.048086</v>
      </c>
      <c r="D1996" s="10" t="n">
        <f aca="false">D1995+(B1996-B1995)</f>
        <v>33692</v>
      </c>
      <c r="E1996" s="24" t="n">
        <f aca="false">B1996-$B$11</f>
        <v>16420</v>
      </c>
      <c r="F1996" s="6" t="n">
        <f aca="false">$G$3*E1996/($G$3+E1996)</f>
        <v>9516.90694825735</v>
      </c>
      <c r="G1996" s="29" t="n">
        <f aca="false">(C1996-$C$11)*0.09807</f>
        <v>0.20440249557</v>
      </c>
      <c r="H1996" s="29" t="n">
        <f aca="false">(C1996-C1995)*0.09807</f>
        <v>-1.37298000000028E-005</v>
      </c>
      <c r="I1996" s="24" t="n">
        <f aca="false">LN(F1996)</f>
        <v>9.16082517460071</v>
      </c>
      <c r="J1996" s="24" t="n">
        <f aca="false">I1996-I1995</f>
        <v>0.00106031451502275</v>
      </c>
      <c r="K1996" s="24" t="n">
        <f aca="false">H1996/J1996</f>
        <v>-0.0129487994415584</v>
      </c>
      <c r="L1996" s="6" t="n">
        <f aca="false">10*(C1996-$C$11)</f>
        <v>20.84251</v>
      </c>
    </row>
    <row r="1997" customFormat="false" ht="13.5" hidden="false" customHeight="false" outlineLevel="0" collapsed="false">
      <c r="A1997" s="1" t="n">
        <v>37543.8695601852</v>
      </c>
      <c r="B1997" s="6" t="n">
        <v>34330</v>
      </c>
      <c r="C1997" s="10" t="n">
        <v>12.048196</v>
      </c>
      <c r="D1997" s="10" t="n">
        <f aca="false">D1996+(B1997-B1996)</f>
        <v>33722</v>
      </c>
      <c r="E1997" s="24" t="n">
        <f aca="false">B1997-$B$11</f>
        <v>16450</v>
      </c>
      <c r="F1997" s="6" t="n">
        <f aca="false">$G$3*E1997/($G$3+E1997)</f>
        <v>9526.97703336277</v>
      </c>
      <c r="G1997" s="29" t="n">
        <f aca="false">(C1997-$C$11)*0.09807</f>
        <v>0.20441328327</v>
      </c>
      <c r="H1997" s="29" t="n">
        <f aca="false">(C1997-C1996)*0.09807</f>
        <v>1.078769999994E-005</v>
      </c>
      <c r="I1997" s="24" t="n">
        <f aca="false">LN(F1997)</f>
        <v>9.16188274101455</v>
      </c>
      <c r="J1997" s="24" t="n">
        <f aca="false">I1997-I1996</f>
        <v>0.00105756641383792</v>
      </c>
      <c r="K1997" s="24" t="n">
        <f aca="false">H1997/J1997</f>
        <v>0.0102004941333106</v>
      </c>
      <c r="L1997" s="6" t="n">
        <f aca="false">10*(C1997-$C$11)</f>
        <v>20.84361</v>
      </c>
    </row>
    <row r="1998" customFormat="false" ht="13.5" hidden="false" customHeight="false" outlineLevel="0" collapsed="false">
      <c r="A1998" s="1" t="n">
        <v>37543.8699074074</v>
      </c>
      <c r="B1998" s="6" t="n">
        <v>34360</v>
      </c>
      <c r="C1998" s="10" t="n">
        <v>12.048376</v>
      </c>
      <c r="D1998" s="10" t="n">
        <f aca="false">D1997+(B1998-B1997)</f>
        <v>33752</v>
      </c>
      <c r="E1998" s="24" t="n">
        <f aca="false">B1998-$B$11</f>
        <v>16480</v>
      </c>
      <c r="F1998" s="6" t="n">
        <f aca="false">$G$3*E1998/($G$3+E1998)</f>
        <v>9537.03167249913</v>
      </c>
      <c r="G1998" s="29" t="n">
        <f aca="false">(C1998-$C$11)*0.09807</f>
        <v>0.20443093587</v>
      </c>
      <c r="H1998" s="29" t="n">
        <f aca="false">(C1998-C1997)*0.09807</f>
        <v>1.76526000000285E-005</v>
      </c>
      <c r="I1998" s="24" t="n">
        <f aca="false">LN(F1998)</f>
        <v>9.1629375705862</v>
      </c>
      <c r="J1998" s="24" t="n">
        <f aca="false">I1998-I1997</f>
        <v>0.00105482957165748</v>
      </c>
      <c r="K1998" s="24" t="n">
        <f aca="false">H1998/J1998</f>
        <v>0.0167350257087414</v>
      </c>
      <c r="L1998" s="6" t="n">
        <f aca="false">10*(C1998-$C$11)</f>
        <v>20.84541</v>
      </c>
    </row>
    <row r="1999" customFormat="false" ht="13.5" hidden="false" customHeight="false" outlineLevel="0" collapsed="false">
      <c r="A1999" s="1" t="n">
        <v>37543.8702546296</v>
      </c>
      <c r="B1999" s="6" t="n">
        <v>34390</v>
      </c>
      <c r="C1999" s="10" t="n">
        <v>12.048196</v>
      </c>
      <c r="D1999" s="10" t="n">
        <f aca="false">D1998+(B1999-B1998)</f>
        <v>33782</v>
      </c>
      <c r="E1999" s="24" t="n">
        <f aca="false">B1999-$B$11</f>
        <v>16510</v>
      </c>
      <c r="F1999" s="6" t="n">
        <f aca="false">$G$3*E1999/($G$3+E1999)</f>
        <v>9547.07090117682</v>
      </c>
      <c r="G1999" s="29" t="n">
        <f aca="false">(C1999-$C$11)*0.09807</f>
        <v>0.20441328327</v>
      </c>
      <c r="H1999" s="29" t="n">
        <f aca="false">(C1999-C1998)*0.09807</f>
        <v>-1.76526000000285E-005</v>
      </c>
      <c r="I1999" s="24" t="n">
        <f aca="false">LN(F1999)</f>
        <v>9.1639896745104</v>
      </c>
      <c r="J1999" s="24" t="n">
        <f aca="false">I1999-I1998</f>
        <v>0.00105210392419508</v>
      </c>
      <c r="K1999" s="24" t="n">
        <f aca="false">H1999/J1999</f>
        <v>-0.0167783805326397</v>
      </c>
      <c r="L1999" s="6" t="n">
        <f aca="false">10*(C1999-$C$11)</f>
        <v>20.84361</v>
      </c>
    </row>
    <row r="2000" customFormat="false" ht="13.5" hidden="false" customHeight="false" outlineLevel="0" collapsed="false">
      <c r="A2000" s="1" t="n">
        <v>37543.8706018519</v>
      </c>
      <c r="B2000" s="6" t="n">
        <v>34420</v>
      </c>
      <c r="C2000" s="10" t="n">
        <v>12.048196</v>
      </c>
      <c r="D2000" s="10" t="n">
        <f aca="false">D1999+(B2000-B1999)</f>
        <v>33812</v>
      </c>
      <c r="E2000" s="24" t="n">
        <f aca="false">B2000-$B$11</f>
        <v>16540</v>
      </c>
      <c r="F2000" s="6" t="n">
        <f aca="false">$G$3*E2000/($G$3+E2000)</f>
        <v>9557.09475479747</v>
      </c>
      <c r="G2000" s="29" t="n">
        <f aca="false">(C2000-$C$11)*0.09807</f>
        <v>0.20441328327</v>
      </c>
      <c r="H2000" s="29" t="n">
        <f aca="false">(C2000-C1999)*0.09807</f>
        <v>0</v>
      </c>
      <c r="I2000" s="24" t="n">
        <f aca="false">LN(F2000)</f>
        <v>9.16503906391803</v>
      </c>
      <c r="J2000" s="24" t="n">
        <f aca="false">I2000-I1999</f>
        <v>0.00104938940763155</v>
      </c>
      <c r="K2000" s="24" t="n">
        <f aca="false">H2000/J2000</f>
        <v>0</v>
      </c>
      <c r="L2000" s="6" t="n">
        <f aca="false">10*(C2000-$C$11)</f>
        <v>20.84361</v>
      </c>
    </row>
    <row r="2001" customFormat="false" ht="13.5" hidden="false" customHeight="false" outlineLevel="0" collapsed="false">
      <c r="A2001" s="1" t="n">
        <v>37543.8709490741</v>
      </c>
      <c r="B2001" s="6" t="n">
        <v>34450</v>
      </c>
      <c r="C2001" s="10" t="n">
        <v>12.048356</v>
      </c>
      <c r="D2001" s="10" t="n">
        <f aca="false">D2000+(B2001-B2000)</f>
        <v>33842</v>
      </c>
      <c r="E2001" s="24" t="n">
        <f aca="false">B2001-$B$11</f>
        <v>16570</v>
      </c>
      <c r="F2001" s="6" t="n">
        <f aca="false">$G$3*E2001/($G$3+E2001)</f>
        <v>9567.10326865435</v>
      </c>
      <c r="G2001" s="29" t="n">
        <f aca="false">(C2001-$C$11)*0.09807</f>
        <v>0.20442897447</v>
      </c>
      <c r="H2001" s="29" t="n">
        <f aca="false">(C2001-C2000)*0.09807</f>
        <v>1.56912000001028E-005</v>
      </c>
      <c r="I2001" s="24" t="n">
        <f aca="false">LN(F2001)</f>
        <v>9.16608574987666</v>
      </c>
      <c r="J2001" s="24" t="n">
        <f aca="false">I2001-I2000</f>
        <v>0.00104668595863089</v>
      </c>
      <c r="K2001" s="24" t="n">
        <f aca="false">H2001/J2001</f>
        <v>0.014991316039653</v>
      </c>
      <c r="L2001" s="6" t="n">
        <f aca="false">10*(C2001-$C$11)</f>
        <v>20.84521</v>
      </c>
    </row>
    <row r="2002" customFormat="false" ht="13.5" hidden="false" customHeight="false" outlineLevel="0" collapsed="false">
      <c r="A2002" s="1" t="n">
        <v>37543.8712962963</v>
      </c>
      <c r="B2002" s="6" t="n">
        <v>34480</v>
      </c>
      <c r="C2002" s="10" t="n">
        <v>12.048326</v>
      </c>
      <c r="D2002" s="10" t="n">
        <f aca="false">D2001+(B2002-B2001)</f>
        <v>33872</v>
      </c>
      <c r="E2002" s="24" t="n">
        <f aca="false">B2002-$B$11</f>
        <v>16600</v>
      </c>
      <c r="F2002" s="6" t="n">
        <f aca="false">$G$3*E2002/($G$3+E2002)</f>
        <v>9577.09647793279</v>
      </c>
      <c r="G2002" s="29" t="n">
        <f aca="false">(C2002-$C$11)*0.09807</f>
        <v>0.20442603237</v>
      </c>
      <c r="H2002" s="29" t="n">
        <f aca="false">(C2002-C2001)*0.09807</f>
        <v>-2.94210000006283E-006</v>
      </c>
      <c r="I2002" s="24" t="n">
        <f aca="false">LN(F2002)</f>
        <v>9.16712974339098</v>
      </c>
      <c r="J2002" s="24" t="n">
        <f aca="false">I2002-I2001</f>
        <v>0.00104399351431539</v>
      </c>
      <c r="K2002" s="24" t="n">
        <f aca="false">H2002/J2002</f>
        <v>-0.00281812095546603</v>
      </c>
      <c r="L2002" s="6" t="n">
        <f aca="false">10*(C2002-$C$11)</f>
        <v>20.84491</v>
      </c>
    </row>
    <row r="2003" customFormat="false" ht="13.5" hidden="false" customHeight="false" outlineLevel="0" collapsed="false">
      <c r="A2003" s="1" t="n">
        <v>37543.8716435185</v>
      </c>
      <c r="B2003" s="6" t="n">
        <v>34510</v>
      </c>
      <c r="C2003" s="10" t="n">
        <v>12.048356</v>
      </c>
      <c r="D2003" s="10" t="n">
        <f aca="false">D2002+(B2003-B2002)</f>
        <v>33902</v>
      </c>
      <c r="E2003" s="24" t="n">
        <f aca="false">B2003-$B$11</f>
        <v>16630</v>
      </c>
      <c r="F2003" s="6" t="n">
        <f aca="false">$G$3*E2003/($G$3+E2003)</f>
        <v>9587.07441771061</v>
      </c>
      <c r="G2003" s="29" t="n">
        <f aca="false">(C2003-$C$11)*0.09807</f>
        <v>0.20442897447</v>
      </c>
      <c r="H2003" s="29" t="n">
        <f aca="false">(C2003-C2002)*0.09807</f>
        <v>2.94210000006283E-006</v>
      </c>
      <c r="I2003" s="24" t="n">
        <f aca="false">LN(F2003)</f>
        <v>9.16817105540325</v>
      </c>
      <c r="J2003" s="24" t="n">
        <f aca="false">I2003-I2002</f>
        <v>0.00104131201227275</v>
      </c>
      <c r="K2003" s="24" t="n">
        <f aca="false">H2003/J2003</f>
        <v>0.00282537795145706</v>
      </c>
      <c r="L2003" s="6" t="n">
        <f aca="false">10*(C2003-$C$11)</f>
        <v>20.84521</v>
      </c>
    </row>
    <row r="2004" customFormat="false" ht="13.5" hidden="false" customHeight="false" outlineLevel="0" collapsed="false">
      <c r="A2004" s="1" t="n">
        <v>37543.8719907407</v>
      </c>
      <c r="B2004" s="6" t="n">
        <v>34540</v>
      </c>
      <c r="C2004" s="10" t="n">
        <v>12.048326</v>
      </c>
      <c r="D2004" s="10" t="n">
        <f aca="false">D2003+(B2004-B2003)</f>
        <v>33932</v>
      </c>
      <c r="E2004" s="24" t="n">
        <f aca="false">B2004-$B$11</f>
        <v>16660</v>
      </c>
      <c r="F2004" s="6" t="n">
        <f aca="false">$G$3*E2004/($G$3+E2004)</f>
        <v>9597.03712295851</v>
      </c>
      <c r="G2004" s="29" t="n">
        <f aca="false">(C2004-$C$11)*0.09807</f>
        <v>0.20442603237</v>
      </c>
      <c r="H2004" s="29" t="n">
        <f aca="false">(C2004-C2003)*0.09807</f>
        <v>-2.94210000006283E-006</v>
      </c>
      <c r="I2004" s="24" t="n">
        <f aca="false">LN(F2004)</f>
        <v>9.1692096967938</v>
      </c>
      <c r="J2004" s="24" t="n">
        <f aca="false">I2004-I2003</f>
        <v>0.00103864139054899</v>
      </c>
      <c r="K2004" s="24" t="n">
        <f aca="false">H2004/J2004</f>
        <v>-0.00283264274545013</v>
      </c>
      <c r="L2004" s="6" t="n">
        <f aca="false">10*(C2004-$C$11)</f>
        <v>20.84491</v>
      </c>
    </row>
    <row r="2005" customFormat="false" ht="13.5" hidden="false" customHeight="false" outlineLevel="0" collapsed="false">
      <c r="A2005" s="1" t="n">
        <v>37543.872337963</v>
      </c>
      <c r="B2005" s="6" t="n">
        <v>34570</v>
      </c>
      <c r="C2005" s="10" t="n">
        <v>12.048356</v>
      </c>
      <c r="D2005" s="10" t="n">
        <f aca="false">D2004+(B2005-B2004)</f>
        <v>33962</v>
      </c>
      <c r="E2005" s="24" t="n">
        <f aca="false">B2005-$B$11</f>
        <v>16690</v>
      </c>
      <c r="F2005" s="6" t="n">
        <f aca="false">$G$3*E2005/($G$3+E2005)</f>
        <v>9606.98462854047</v>
      </c>
      <c r="G2005" s="29" t="n">
        <f aca="false">(C2005-$C$11)*0.09807</f>
        <v>0.20442897447</v>
      </c>
      <c r="H2005" s="29" t="n">
        <f aca="false">(C2005-C2004)*0.09807</f>
        <v>2.94210000006283E-006</v>
      </c>
      <c r="I2005" s="24" t="n">
        <f aca="false">LN(F2005)</f>
        <v>9.17024567838144</v>
      </c>
      <c r="J2005" s="24" t="n">
        <f aca="false">I2005-I2004</f>
        <v>0.00103598158764484</v>
      </c>
      <c r="K2005" s="24" t="n">
        <f aca="false">H2005/J2005</f>
        <v>0.00283991533744463</v>
      </c>
      <c r="L2005" s="6" t="n">
        <f aca="false">10*(C2005-$C$11)</f>
        <v>20.84521</v>
      </c>
    </row>
    <row r="2006" customFormat="false" ht="13.5" hidden="false" customHeight="false" outlineLevel="0" collapsed="false">
      <c r="A2006" s="1" t="n">
        <v>37543.8726851852</v>
      </c>
      <c r="B2006" s="6" t="n">
        <v>34600</v>
      </c>
      <c r="C2006" s="10" t="n">
        <v>12.048486</v>
      </c>
      <c r="D2006" s="10" t="n">
        <f aca="false">D2005+(B2006-B2005)</f>
        <v>33992</v>
      </c>
      <c r="E2006" s="24" t="n">
        <f aca="false">B2006-$B$11</f>
        <v>16720</v>
      </c>
      <c r="F2006" s="6" t="n">
        <f aca="false">$G$3*E2006/($G$3+E2006)</f>
        <v>9616.91696921418</v>
      </c>
      <c r="G2006" s="29" t="n">
        <f aca="false">(C2006-$C$11)*0.09807</f>
        <v>0.20444172357</v>
      </c>
      <c r="H2006" s="29" t="n">
        <f aca="false">(C2006-C2005)*0.09807</f>
        <v>1.27490999998658E-005</v>
      </c>
      <c r="I2006" s="24" t="n">
        <f aca="false">LN(F2006)</f>
        <v>9.17127901092396</v>
      </c>
      <c r="J2006" s="24" t="n">
        <f aca="false">I2006-I2005</f>
        <v>0.00103333254251226</v>
      </c>
      <c r="K2006" s="24" t="n">
        <f aca="false">H2006/J2006</f>
        <v>0.012337848151835</v>
      </c>
      <c r="L2006" s="6" t="n">
        <f aca="false">10*(C2006-$C$11)</f>
        <v>20.84651</v>
      </c>
    </row>
    <row r="2007" customFormat="false" ht="13.5" hidden="false" customHeight="false" outlineLevel="0" collapsed="false">
      <c r="A2007" s="1" t="n">
        <v>37543.8730324074</v>
      </c>
      <c r="B2007" s="6" t="n">
        <v>34630</v>
      </c>
      <c r="C2007" s="10" t="n">
        <v>12.048486</v>
      </c>
      <c r="D2007" s="10" t="n">
        <f aca="false">D2006+(B2007-B2006)</f>
        <v>34022</v>
      </c>
      <c r="E2007" s="24" t="n">
        <f aca="false">B2007-$B$11</f>
        <v>16750</v>
      </c>
      <c r="F2007" s="6" t="n">
        <f aca="false">$G$3*E2007/($G$3+E2007)</f>
        <v>9626.83417963144</v>
      </c>
      <c r="G2007" s="29" t="n">
        <f aca="false">(C2007-$C$11)*0.09807</f>
        <v>0.20444172357</v>
      </c>
      <c r="H2007" s="29" t="n">
        <f aca="false">(C2007-C2006)*0.09807</f>
        <v>0</v>
      </c>
      <c r="I2007" s="24" t="n">
        <f aca="false">LN(F2007)</f>
        <v>9.1723097051185</v>
      </c>
      <c r="J2007" s="24" t="n">
        <f aca="false">I2007-I2006</f>
        <v>0.00103069419454727</v>
      </c>
      <c r="K2007" s="24" t="n">
        <f aca="false">H2007/J2007</f>
        <v>0</v>
      </c>
      <c r="L2007" s="6" t="n">
        <f aca="false">10*(C2007-$C$11)</f>
        <v>20.84651</v>
      </c>
    </row>
    <row r="2008" customFormat="false" ht="13.5" hidden="false" customHeight="false" outlineLevel="0" collapsed="false">
      <c r="A2008" s="1" t="n">
        <v>37543.8733796296</v>
      </c>
      <c r="B2008" s="6" t="n">
        <v>34660</v>
      </c>
      <c r="C2008" s="10" t="n">
        <v>12.048486</v>
      </c>
      <c r="D2008" s="10" t="n">
        <f aca="false">D2007+(B2008-B2007)</f>
        <v>34052</v>
      </c>
      <c r="E2008" s="24" t="n">
        <f aca="false">B2008-$B$11</f>
        <v>16780</v>
      </c>
      <c r="F2008" s="6" t="n">
        <f aca="false">$G$3*E2008/($G$3+E2008)</f>
        <v>9636.73629433854</v>
      </c>
      <c r="G2008" s="29" t="n">
        <f aca="false">(C2008-$C$11)*0.09807</f>
        <v>0.20444172357</v>
      </c>
      <c r="H2008" s="29" t="n">
        <f aca="false">(C2008-C2007)*0.09807</f>
        <v>0</v>
      </c>
      <c r="I2008" s="24" t="n">
        <f aca="false">LN(F2008)</f>
        <v>9.17333777160209</v>
      </c>
      <c r="J2008" s="24" t="n">
        <f aca="false">I2008-I2007</f>
        <v>0.00102806648358644</v>
      </c>
      <c r="K2008" s="24" t="n">
        <f aca="false">H2008/J2008</f>
        <v>0</v>
      </c>
      <c r="L2008" s="6" t="n">
        <f aca="false">10*(C2008-$C$11)</f>
        <v>20.84651</v>
      </c>
    </row>
    <row r="2009" customFormat="false" ht="13.5" hidden="false" customHeight="false" outlineLevel="0" collapsed="false">
      <c r="A2009" s="1" t="n">
        <v>37543.8737268518</v>
      </c>
      <c r="B2009" s="6" t="n">
        <v>34690</v>
      </c>
      <c r="C2009" s="10" t="n">
        <v>12.048356</v>
      </c>
      <c r="D2009" s="10" t="n">
        <f aca="false">D2008+(B2009-B2008)</f>
        <v>34082</v>
      </c>
      <c r="E2009" s="24" t="n">
        <f aca="false">B2009-$B$11</f>
        <v>16810</v>
      </c>
      <c r="F2009" s="6" t="n">
        <f aca="false">$G$3*E2009/($G$3+E2009)</f>
        <v>9646.62334777671</v>
      </c>
      <c r="G2009" s="29" t="n">
        <f aca="false">(C2009-$C$11)*0.09807</f>
        <v>0.20442897447</v>
      </c>
      <c r="H2009" s="29" t="n">
        <f aca="false">(C2009-C2008)*0.09807</f>
        <v>-1.27490999998658E-005</v>
      </c>
      <c r="I2009" s="24" t="n">
        <f aca="false">LN(F2009)</f>
        <v>9.174363220952</v>
      </c>
      <c r="J2009" s="24" t="n">
        <f aca="false">I2009-I2008</f>
        <v>0.00102544934991045</v>
      </c>
      <c r="K2009" s="24" t="n">
        <f aca="false">H2009/J2009</f>
        <v>-0.0124326959698001</v>
      </c>
      <c r="L2009" s="6" t="n">
        <f aca="false">10*(C2009-$C$11)</f>
        <v>20.84521</v>
      </c>
    </row>
    <row r="2010" customFormat="false" ht="13.5" hidden="false" customHeight="false" outlineLevel="0" collapsed="false">
      <c r="A2010" s="1" t="n">
        <v>37543.8740740741</v>
      </c>
      <c r="B2010" s="6" t="n">
        <v>34720</v>
      </c>
      <c r="C2010" s="10" t="n">
        <v>12.048616</v>
      </c>
      <c r="D2010" s="10" t="n">
        <f aca="false">D2009+(B2010-B2009)</f>
        <v>34112</v>
      </c>
      <c r="E2010" s="24" t="n">
        <f aca="false">B2010-$B$11</f>
        <v>16840</v>
      </c>
      <c r="F2010" s="6" t="n">
        <f aca="false">$G$3*E2010/($G$3+E2010)</f>
        <v>9656.49537428246</v>
      </c>
      <c r="G2010" s="29" t="n">
        <f aca="false">(C2010-$C$11)*0.09807</f>
        <v>0.20445447267</v>
      </c>
      <c r="H2010" s="29" t="n">
        <f aca="false">(C2010-C2009)*0.09807</f>
        <v>2.54981999999057E-005</v>
      </c>
      <c r="I2010" s="24" t="n">
        <f aca="false">LN(F2010)</f>
        <v>9.17538606368623</v>
      </c>
      <c r="J2010" s="24" t="n">
        <f aca="false">I2010-I2009</f>
        <v>0.00102284273423159</v>
      </c>
      <c r="K2010" s="24" t="n">
        <f aca="false">H2010/J2010</f>
        <v>0.0249287589837174</v>
      </c>
      <c r="L2010" s="6" t="n">
        <f aca="false">10*(C2010-$C$11)</f>
        <v>20.84781</v>
      </c>
    </row>
    <row r="2011" customFormat="false" ht="13.5" hidden="false" customHeight="false" outlineLevel="0" collapsed="false">
      <c r="A2011" s="1" t="n">
        <v>37543.8744212963</v>
      </c>
      <c r="B2011" s="6" t="n">
        <v>34750</v>
      </c>
      <c r="C2011" s="10" t="n">
        <v>12.048516</v>
      </c>
      <c r="D2011" s="10" t="n">
        <f aca="false">D2010+(B2011-B2010)</f>
        <v>34142</v>
      </c>
      <c r="E2011" s="24" t="n">
        <f aca="false">B2011-$B$11</f>
        <v>16870</v>
      </c>
      <c r="F2011" s="6" t="n">
        <f aca="false">$G$3*E2011/($G$3+E2011)</f>
        <v>9666.35240808801</v>
      </c>
      <c r="G2011" s="29" t="n">
        <f aca="false">(C2011-$C$11)*0.09807</f>
        <v>0.20444466567</v>
      </c>
      <c r="H2011" s="29" t="n">
        <f aca="false">(C2011-C2010)*0.09807</f>
        <v>-9.80699999997715E-006</v>
      </c>
      <c r="I2011" s="24" t="n">
        <f aca="false">LN(F2011)</f>
        <v>9.17640631026392</v>
      </c>
      <c r="J2011" s="24" t="n">
        <f aca="false">I2011-I2010</f>
        <v>0.00102024657768851</v>
      </c>
      <c r="K2011" s="24" t="n">
        <f aca="false">H2011/J2011</f>
        <v>-0.00961238215784665</v>
      </c>
      <c r="L2011" s="6" t="n">
        <f aca="false">10*(C2011-$C$11)</f>
        <v>20.84681</v>
      </c>
    </row>
    <row r="2012" customFormat="false" ht="13.5" hidden="false" customHeight="false" outlineLevel="0" collapsed="false">
      <c r="A2012" s="1" t="n">
        <v>37543.8747685185</v>
      </c>
      <c r="B2012" s="6" t="n">
        <v>34780</v>
      </c>
      <c r="C2012" s="10" t="n">
        <v>12.048486</v>
      </c>
      <c r="D2012" s="10" t="n">
        <f aca="false">D2011+(B2012-B2011)</f>
        <v>34172</v>
      </c>
      <c r="E2012" s="24" t="n">
        <f aca="false">B2012-$B$11</f>
        <v>16900</v>
      </c>
      <c r="F2012" s="6" t="n">
        <f aca="false">$G$3*E2012/($G$3+E2012)</f>
        <v>9676.1944833217</v>
      </c>
      <c r="G2012" s="29" t="n">
        <f aca="false">(C2012-$C$11)*0.09807</f>
        <v>0.20444172357</v>
      </c>
      <c r="H2012" s="29" t="n">
        <f aca="false">(C2012-C2011)*0.09807</f>
        <v>-2.94210000006283E-006</v>
      </c>
      <c r="I2012" s="24" t="n">
        <f aca="false">LN(F2012)</f>
        <v>9.17742397108577</v>
      </c>
      <c r="J2012" s="24" t="n">
        <f aca="false">I2012-I2011</f>
        <v>0.00101766082184795</v>
      </c>
      <c r="K2012" s="24" t="n">
        <f aca="false">H2012/J2012</f>
        <v>-0.00289104182542894</v>
      </c>
      <c r="L2012" s="6" t="n">
        <f aca="false">10*(C2012-$C$11)</f>
        <v>20.84651</v>
      </c>
    </row>
    <row r="2013" customFormat="false" ht="13.5" hidden="false" customHeight="false" outlineLevel="0" collapsed="false">
      <c r="A2013" s="1" t="n">
        <v>37543.8751157407</v>
      </c>
      <c r="B2013" s="6" t="n">
        <v>34810</v>
      </c>
      <c r="C2013" s="10" t="n">
        <v>12.048616</v>
      </c>
      <c r="D2013" s="10" t="n">
        <f aca="false">D2012+(B2013-B2012)</f>
        <v>34202</v>
      </c>
      <c r="E2013" s="24" t="n">
        <f aca="false">B2013-$B$11</f>
        <v>16930</v>
      </c>
      <c r="F2013" s="6" t="n">
        <f aca="false">$G$3*E2013/($G$3+E2013)</f>
        <v>9686.02163400834</v>
      </c>
      <c r="G2013" s="29" t="n">
        <f aca="false">(C2013-$C$11)*0.09807</f>
        <v>0.20445447267</v>
      </c>
      <c r="H2013" s="29" t="n">
        <f aca="false">(C2013-C2012)*0.09807</f>
        <v>1.274910000004E-005</v>
      </c>
      <c r="I2013" s="24" t="n">
        <f aca="false">LN(F2013)</f>
        <v>9.17843905649448</v>
      </c>
      <c r="J2013" s="24" t="n">
        <f aca="false">I2013-I2012</f>
        <v>0.00101508540870832</v>
      </c>
      <c r="K2013" s="24" t="n">
        <f aca="false">H2013/J2013</f>
        <v>0.0125596328059361</v>
      </c>
      <c r="L2013" s="6" t="n">
        <f aca="false">10*(C2013-$C$11)</f>
        <v>20.84781</v>
      </c>
    </row>
    <row r="2014" customFormat="false" ht="13.5" hidden="false" customHeight="false" outlineLevel="0" collapsed="false">
      <c r="A2014" s="1" t="n">
        <v>37543.875462963</v>
      </c>
      <c r="B2014" s="6" t="n">
        <v>34840</v>
      </c>
      <c r="C2014" s="10" t="n">
        <v>12.048486</v>
      </c>
      <c r="D2014" s="10" t="n">
        <f aca="false">D2013+(B2014-B2013)</f>
        <v>34232</v>
      </c>
      <c r="E2014" s="24" t="n">
        <f aca="false">B2014-$B$11</f>
        <v>16960</v>
      </c>
      <c r="F2014" s="6" t="n">
        <f aca="false">$G$3*E2014/($G$3+E2014)</f>
        <v>9695.83389406965</v>
      </c>
      <c r="G2014" s="29" t="n">
        <f aca="false">(C2014-$C$11)*0.09807</f>
        <v>0.20444172357</v>
      </c>
      <c r="H2014" s="29" t="n">
        <f aca="false">(C2014-C2013)*0.09807</f>
        <v>-1.274910000004E-005</v>
      </c>
      <c r="I2014" s="24" t="n">
        <f aca="false">LN(F2014)</f>
        <v>9.17945157677515</v>
      </c>
      <c r="J2014" s="24" t="n">
        <f aca="false">I2014-I2013</f>
        <v>0.00101252028066945</v>
      </c>
      <c r="K2014" s="24" t="n">
        <f aca="false">H2014/J2014</f>
        <v>-0.012591451493308</v>
      </c>
      <c r="L2014" s="6" t="n">
        <f aca="false">10*(C2014-$C$11)</f>
        <v>20.84651</v>
      </c>
    </row>
    <row r="2015" customFormat="false" ht="13.5" hidden="false" customHeight="false" outlineLevel="0" collapsed="false">
      <c r="A2015" s="1" t="n">
        <v>37543.8758101852</v>
      </c>
      <c r="B2015" s="6" t="n">
        <v>34870</v>
      </c>
      <c r="C2015" s="10" t="n">
        <v>12.048486</v>
      </c>
      <c r="D2015" s="10" t="n">
        <f aca="false">D2014+(B2015-B2014)</f>
        <v>34262</v>
      </c>
      <c r="E2015" s="24" t="n">
        <f aca="false">B2015-$B$11</f>
        <v>16990</v>
      </c>
      <c r="F2015" s="6" t="n">
        <f aca="false">$G$3*E2015/($G$3+E2015)</f>
        <v>9705.63129732461</v>
      </c>
      <c r="G2015" s="29" t="n">
        <f aca="false">(C2015-$C$11)*0.09807</f>
        <v>0.20444172357</v>
      </c>
      <c r="H2015" s="29" t="n">
        <f aca="false">(C2015-C2014)*0.09807</f>
        <v>0</v>
      </c>
      <c r="I2015" s="24" t="n">
        <f aca="false">LN(F2015)</f>
        <v>9.18046154215571</v>
      </c>
      <c r="J2015" s="24" t="n">
        <f aca="false">I2015-I2014</f>
        <v>0.00100996538056464</v>
      </c>
      <c r="K2015" s="24" t="n">
        <f aca="false">H2015/J2015</f>
        <v>0</v>
      </c>
      <c r="L2015" s="6" t="n">
        <f aca="false">10*(C2015-$C$11)</f>
        <v>20.84651</v>
      </c>
    </row>
    <row r="2016" customFormat="false" ht="13.5" hidden="false" customHeight="false" outlineLevel="0" collapsed="false">
      <c r="A2016" s="1" t="n">
        <v>37543.8761574074</v>
      </c>
      <c r="B2016" s="6" t="n">
        <v>34900</v>
      </c>
      <c r="C2016" s="10" t="n">
        <v>12.048616</v>
      </c>
      <c r="D2016" s="10" t="n">
        <f aca="false">D2015+(B2016-B2015)</f>
        <v>34292</v>
      </c>
      <c r="E2016" s="24" t="n">
        <f aca="false">B2016-$B$11</f>
        <v>17020</v>
      </c>
      <c r="F2016" s="6" t="n">
        <f aca="false">$G$3*E2016/($G$3+E2016)</f>
        <v>9715.41387748987</v>
      </c>
      <c r="G2016" s="29" t="n">
        <f aca="false">(C2016-$C$11)*0.09807</f>
        <v>0.20445447267</v>
      </c>
      <c r="H2016" s="29" t="n">
        <f aca="false">(C2016-C2015)*0.09807</f>
        <v>1.274910000004E-005</v>
      </c>
      <c r="I2016" s="24" t="n">
        <f aca="false">LN(F2016)</f>
        <v>9.18146896280734</v>
      </c>
      <c r="J2016" s="24" t="n">
        <f aca="false">I2016-I2015</f>
        <v>0.00100742065162507</v>
      </c>
      <c r="K2016" s="24" t="n">
        <f aca="false">H2016/J2016</f>
        <v>0.0126551902420051</v>
      </c>
      <c r="L2016" s="6" t="n">
        <f aca="false">10*(C2016-$C$11)</f>
        <v>20.84781</v>
      </c>
    </row>
    <row r="2017" customFormat="false" ht="13.5" hidden="false" customHeight="false" outlineLevel="0" collapsed="false">
      <c r="A2017" s="1" t="n">
        <v>37543.8765046296</v>
      </c>
      <c r="B2017" s="6" t="n">
        <v>34930</v>
      </c>
      <c r="C2017" s="10" t="n">
        <v>12.048544</v>
      </c>
      <c r="D2017" s="10" t="n">
        <f aca="false">D2016+(B2017-B2016)</f>
        <v>34322</v>
      </c>
      <c r="E2017" s="24" t="n">
        <f aca="false">B2017-$B$11</f>
        <v>17050</v>
      </c>
      <c r="F2017" s="6" t="n">
        <f aca="false">$G$3*E2017/($G$3+E2017)</f>
        <v>9725.18166818016</v>
      </c>
      <c r="G2017" s="29" t="n">
        <f aca="false">(C2017-$C$11)*0.09807</f>
        <v>0.20444741163</v>
      </c>
      <c r="H2017" s="29" t="n">
        <f aca="false">(C2017-C2016)*0.09807</f>
        <v>-7.06103999994173E-006</v>
      </c>
      <c r="I2017" s="24" t="n">
        <f aca="false">LN(F2017)</f>
        <v>9.18247384884483</v>
      </c>
      <c r="J2017" s="24" t="n">
        <f aca="false">I2017-I2016</f>
        <v>0.0010048860374976</v>
      </c>
      <c r="K2017" s="24" t="n">
        <f aca="false">H2017/J2017</f>
        <v>-0.00702670724485871</v>
      </c>
      <c r="L2017" s="6" t="n">
        <f aca="false">10*(C2017-$C$11)</f>
        <v>20.84709</v>
      </c>
    </row>
    <row r="2018" customFormat="false" ht="13.5" hidden="false" customHeight="false" outlineLevel="0" collapsed="false">
      <c r="A2018" s="1" t="n">
        <v>37543.8768518519</v>
      </c>
      <c r="B2018" s="6" t="n">
        <v>34960</v>
      </c>
      <c r="C2018" s="10" t="n">
        <v>12.048586</v>
      </c>
      <c r="D2018" s="10" t="n">
        <f aca="false">D2017+(B2018-B2017)</f>
        <v>34352</v>
      </c>
      <c r="E2018" s="24" t="n">
        <f aca="false">B2018-$B$11</f>
        <v>17080</v>
      </c>
      <c r="F2018" s="6" t="n">
        <f aca="false">$G$3*E2018/($G$3+E2018)</f>
        <v>9734.9347029086</v>
      </c>
      <c r="G2018" s="29" t="n">
        <f aca="false">(C2018-$C$11)*0.09807</f>
        <v>0.20445153057</v>
      </c>
      <c r="H2018" s="29" t="n">
        <f aca="false">(C2018-C2017)*0.09807</f>
        <v>4.11894000005312E-006</v>
      </c>
      <c r="I2018" s="24" t="n">
        <f aca="false">LN(F2018)</f>
        <v>9.18347621032706</v>
      </c>
      <c r="J2018" s="24" t="n">
        <f aca="false">I2018-I2017</f>
        <v>0.00100236148222876</v>
      </c>
      <c r="K2018" s="24" t="n">
        <f aca="false">H2018/J2018</f>
        <v>0.00410923611200083</v>
      </c>
      <c r="L2018" s="6" t="n">
        <f aca="false">10*(C2018-$C$11)</f>
        <v>20.84751</v>
      </c>
    </row>
    <row r="2019" customFormat="false" ht="13.5" hidden="false" customHeight="false" outlineLevel="0" collapsed="false">
      <c r="A2019" s="1" t="n">
        <v>37543.8771990741</v>
      </c>
      <c r="B2019" s="6" t="n">
        <v>34990</v>
      </c>
      <c r="C2019" s="10" t="n">
        <v>12.048616</v>
      </c>
      <c r="D2019" s="10" t="n">
        <f aca="false">D2018+(B2019-B2018)</f>
        <v>34382</v>
      </c>
      <c r="E2019" s="24" t="n">
        <f aca="false">B2019-$B$11</f>
        <v>17110</v>
      </c>
      <c r="F2019" s="6" t="n">
        <f aca="false">$G$3*E2019/($G$3+E2019)</f>
        <v>9744.67301508718</v>
      </c>
      <c r="G2019" s="29" t="n">
        <f aca="false">(C2019-$C$11)*0.09807</f>
        <v>0.20445447267</v>
      </c>
      <c r="H2019" s="29" t="n">
        <f aca="false">(C2019-C2018)*0.09807</f>
        <v>2.94209999988862E-006</v>
      </c>
      <c r="I2019" s="24" t="n">
        <f aca="false">LN(F2019)</f>
        <v>9.18447605725733</v>
      </c>
      <c r="J2019" s="24" t="n">
        <f aca="false">I2019-I2018</f>
        <v>0.00099984693027011</v>
      </c>
      <c r="K2019" s="24" t="n">
        <f aca="false">H2019/J2019</f>
        <v>0.00294255041528588</v>
      </c>
      <c r="L2019" s="6" t="n">
        <f aca="false">10*(C2019-$C$11)</f>
        <v>20.84781</v>
      </c>
    </row>
    <row r="2020" customFormat="false" ht="13.5" hidden="false" customHeight="false" outlineLevel="0" collapsed="false">
      <c r="A2020" s="1" t="n">
        <v>37543.8775462963</v>
      </c>
      <c r="B2020" s="6" t="n">
        <v>35020</v>
      </c>
      <c r="C2020" s="10" t="n">
        <v>12.048616</v>
      </c>
      <c r="D2020" s="10" t="n">
        <f aca="false">D2019+(B2020-B2019)</f>
        <v>34412</v>
      </c>
      <c r="E2020" s="24" t="n">
        <f aca="false">B2020-$B$11</f>
        <v>17140</v>
      </c>
      <c r="F2020" s="6" t="n">
        <f aca="false">$G$3*E2020/($G$3+E2020)</f>
        <v>9754.39663802705</v>
      </c>
      <c r="G2020" s="29" t="n">
        <f aca="false">(C2020-$C$11)*0.09807</f>
        <v>0.20445447267</v>
      </c>
      <c r="H2020" s="29" t="n">
        <f aca="false">(C2020-C2019)*0.09807</f>
        <v>0</v>
      </c>
      <c r="I2020" s="24" t="n">
        <f aca="false">LN(F2020)</f>
        <v>9.1854733995838</v>
      </c>
      <c r="J2020" s="24" t="n">
        <f aca="false">I2020-I2019</f>
        <v>0.000997342326465756</v>
      </c>
      <c r="K2020" s="24" t="n">
        <f aca="false">H2020/J2020</f>
        <v>0</v>
      </c>
      <c r="L2020" s="6" t="n">
        <f aca="false">10*(C2020-$C$11)</f>
        <v>20.84781</v>
      </c>
    </row>
    <row r="2021" customFormat="false" ht="13.5" hidden="false" customHeight="false" outlineLevel="0" collapsed="false">
      <c r="A2021" s="1" t="n">
        <v>37543.8778935185</v>
      </c>
      <c r="B2021" s="6" t="n">
        <v>35050</v>
      </c>
      <c r="C2021" s="10" t="n">
        <v>12.048646</v>
      </c>
      <c r="D2021" s="10" t="n">
        <f aca="false">D2020+(B2021-B2020)</f>
        <v>34442</v>
      </c>
      <c r="E2021" s="24" t="n">
        <f aca="false">B2021-$B$11</f>
        <v>17170</v>
      </c>
      <c r="F2021" s="6" t="n">
        <f aca="false">$G$3*E2021/($G$3+E2021)</f>
        <v>9764.10560493898</v>
      </c>
      <c r="G2021" s="29" t="n">
        <f aca="false">(C2021-$C$11)*0.09807</f>
        <v>0.20445741477</v>
      </c>
      <c r="H2021" s="29" t="n">
        <f aca="false">(C2021-C2020)*0.09807</f>
        <v>2.94210000006283E-006</v>
      </c>
      <c r="I2021" s="24" t="n">
        <f aca="false">LN(F2021)</f>
        <v>9.18646824719985</v>
      </c>
      <c r="J2021" s="24" t="n">
        <f aca="false">I2021-I2020</f>
        <v>0.000994847616055949</v>
      </c>
      <c r="K2021" s="24" t="n">
        <f aca="false">H2021/J2021</f>
        <v>0.00295733733747759</v>
      </c>
      <c r="L2021" s="6" t="n">
        <f aca="false">10*(C2021-$C$11)</f>
        <v>20.84811</v>
      </c>
    </row>
    <row r="2022" customFormat="false" ht="13.5" hidden="false" customHeight="false" outlineLevel="0" collapsed="false">
      <c r="A2022" s="1" t="n">
        <v>37543.8782407407</v>
      </c>
      <c r="B2022" s="6" t="n">
        <v>35080</v>
      </c>
      <c r="C2022" s="10" t="n">
        <v>12.048776</v>
      </c>
      <c r="D2022" s="10" t="n">
        <f aca="false">D2021+(B2022-B2021)</f>
        <v>34472</v>
      </c>
      <c r="E2022" s="24" t="n">
        <f aca="false">B2022-$B$11</f>
        <v>17200</v>
      </c>
      <c r="F2022" s="6" t="n">
        <f aca="false">$G$3*E2022/($G$3+E2022)</f>
        <v>9773.79994893367</v>
      </c>
      <c r="G2022" s="29" t="n">
        <f aca="false">(C2022-$C$11)*0.09807</f>
        <v>0.20447016387</v>
      </c>
      <c r="H2022" s="29" t="n">
        <f aca="false">(C2022-C2021)*0.09807</f>
        <v>1.274910000004E-005</v>
      </c>
      <c r="I2022" s="24" t="n">
        <f aca="false">LN(F2022)</f>
        <v>9.18746060994452</v>
      </c>
      <c r="J2022" s="24" t="n">
        <f aca="false">I2022-I2021</f>
        <v>0.000992362744668185</v>
      </c>
      <c r="K2022" s="24" t="n">
        <f aca="false">H2022/J2022</f>
        <v>0.0128472174802399</v>
      </c>
      <c r="L2022" s="6" t="n">
        <f aca="false">10*(C2022-$C$11)</f>
        <v>20.84941</v>
      </c>
    </row>
    <row r="2023" customFormat="false" ht="13.5" hidden="false" customHeight="false" outlineLevel="0" collapsed="false">
      <c r="A2023" s="1" t="n">
        <v>37543.878587963</v>
      </c>
      <c r="B2023" s="6" t="n">
        <v>35110</v>
      </c>
      <c r="C2023" s="10" t="n">
        <v>12.048616</v>
      </c>
      <c r="D2023" s="10" t="n">
        <f aca="false">D2022+(B2023-B2022)</f>
        <v>34502</v>
      </c>
      <c r="E2023" s="24" t="n">
        <f aca="false">B2023-$B$11</f>
        <v>17230</v>
      </c>
      <c r="F2023" s="6" t="n">
        <f aca="false">$G$3*E2023/($G$3+E2023)</f>
        <v>9783.47970302218</v>
      </c>
      <c r="G2023" s="29" t="n">
        <f aca="false">(C2023-$C$11)*0.09807</f>
        <v>0.20445447267</v>
      </c>
      <c r="H2023" s="29" t="n">
        <f aca="false">(C2023-C2022)*0.09807</f>
        <v>-1.56912000001028E-005</v>
      </c>
      <c r="I2023" s="24" t="n">
        <f aca="false">LN(F2023)</f>
        <v>9.18845049760284</v>
      </c>
      <c r="J2023" s="24" t="n">
        <f aca="false">I2023-I2022</f>
        <v>0.00098988765832253</v>
      </c>
      <c r="K2023" s="24" t="n">
        <f aca="false">H2023/J2023</f>
        <v>-0.0158514957411361</v>
      </c>
      <c r="L2023" s="6" t="n">
        <f aca="false">10*(C2023-$C$11)</f>
        <v>20.84781</v>
      </c>
    </row>
    <row r="2024" customFormat="false" ht="13.5" hidden="false" customHeight="false" outlineLevel="0" collapsed="false">
      <c r="A2024" s="1" t="n">
        <v>37543.8789351852</v>
      </c>
      <c r="B2024" s="6" t="n">
        <v>35140</v>
      </c>
      <c r="C2024" s="10" t="n">
        <v>12.048746</v>
      </c>
      <c r="D2024" s="10" t="n">
        <f aca="false">D2023+(B2024-B2023)</f>
        <v>34532</v>
      </c>
      <c r="E2024" s="24" t="n">
        <f aca="false">B2024-$B$11</f>
        <v>17260</v>
      </c>
      <c r="F2024" s="6" t="n">
        <f aca="false">$G$3*E2024/($G$3+E2024)</f>
        <v>9793.14490011626</v>
      </c>
      <c r="G2024" s="29" t="n">
        <f aca="false">(C2024-$C$11)*0.09807</f>
        <v>0.20446722177</v>
      </c>
      <c r="H2024" s="29" t="n">
        <f aca="false">(C2024-C2023)*0.09807</f>
        <v>1.274910000004E-005</v>
      </c>
      <c r="I2024" s="24" t="n">
        <f aca="false">LN(F2024)</f>
        <v>9.18943791990626</v>
      </c>
      <c r="J2024" s="24" t="n">
        <f aca="false">I2024-I2023</f>
        <v>0.000987422303417418</v>
      </c>
      <c r="K2024" s="24" t="n">
        <f aca="false">H2024/J2024</f>
        <v>0.0129114968903538</v>
      </c>
      <c r="L2024" s="6" t="n">
        <f aca="false">10*(C2024-$C$11)</f>
        <v>20.84911</v>
      </c>
    </row>
    <row r="2025" customFormat="false" ht="13.5" hidden="false" customHeight="false" outlineLevel="0" collapsed="false">
      <c r="A2025" s="1" t="n">
        <v>37543.8792824074</v>
      </c>
      <c r="B2025" s="6" t="n">
        <v>35170</v>
      </c>
      <c r="C2025" s="10" t="n">
        <v>12.048484</v>
      </c>
      <c r="D2025" s="10" t="n">
        <f aca="false">D2024+(B2025-B2024)</f>
        <v>34562</v>
      </c>
      <c r="E2025" s="24" t="n">
        <f aca="false">B2025-$B$11</f>
        <v>17290</v>
      </c>
      <c r="F2025" s="6" t="n">
        <f aca="false">$G$3*E2025/($G$3+E2025)</f>
        <v>9802.79557302878</v>
      </c>
      <c r="G2025" s="29" t="n">
        <f aca="false">(C2025-$C$11)*0.09807</f>
        <v>0.20444152743</v>
      </c>
      <c r="H2025" s="29" t="n">
        <f aca="false">(C2025-C2024)*0.09807</f>
        <v>-2.56943399999332E-005</v>
      </c>
      <c r="I2025" s="24" t="n">
        <f aca="false">LN(F2025)</f>
        <v>9.19042288653299</v>
      </c>
      <c r="J2025" s="24" t="n">
        <f aca="false">I2025-I2024</f>
        <v>0.000984966626733197</v>
      </c>
      <c r="K2025" s="24" t="n">
        <f aca="false">H2025/J2025</f>
        <v>-0.0260865082151592</v>
      </c>
      <c r="L2025" s="6" t="n">
        <f aca="false">10*(C2025-$C$11)</f>
        <v>20.84649</v>
      </c>
    </row>
    <row r="2026" customFormat="false" ht="13.5" hidden="false" customHeight="false" outlineLevel="0" collapsed="false">
      <c r="A2026" s="1" t="n">
        <v>37543.8796296296</v>
      </c>
      <c r="B2026" s="6" t="n">
        <v>35200</v>
      </c>
      <c r="C2026" s="10" t="n">
        <v>12.048644</v>
      </c>
      <c r="D2026" s="10" t="n">
        <f aca="false">D2025+(B2026-B2025)</f>
        <v>34592</v>
      </c>
      <c r="E2026" s="24" t="n">
        <f aca="false">B2026-$B$11</f>
        <v>17320</v>
      </c>
      <c r="F2026" s="6" t="n">
        <f aca="false">$G$3*E2026/($G$3+E2026)</f>
        <v>9812.43175447403</v>
      </c>
      <c r="G2026" s="29" t="n">
        <f aca="false">(C2026-$C$11)*0.09807</f>
        <v>0.20445721863</v>
      </c>
      <c r="H2026" s="29" t="n">
        <f aca="false">(C2026-C2025)*0.09807</f>
        <v>1.56911999999286E-005</v>
      </c>
      <c r="I2026" s="24" t="n">
        <f aca="false">LN(F2026)</f>
        <v>9.19140540710842</v>
      </c>
      <c r="J2026" s="24" t="n">
        <f aca="false">I2026-I2025</f>
        <v>0.000982520575423251</v>
      </c>
      <c r="K2026" s="24" t="n">
        <f aca="false">H2026/J2026</f>
        <v>0.0159703525731959</v>
      </c>
      <c r="L2026" s="6" t="n">
        <f aca="false">10*(C2026-$C$11)</f>
        <v>20.84809</v>
      </c>
    </row>
    <row r="2027" customFormat="false" ht="13.5" hidden="false" customHeight="false" outlineLevel="0" collapsed="false">
      <c r="A2027" s="1" t="n">
        <v>37543.8799768519</v>
      </c>
      <c r="B2027" s="6" t="n">
        <v>35230</v>
      </c>
      <c r="C2027" s="10" t="n">
        <v>12.048644</v>
      </c>
      <c r="D2027" s="10" t="n">
        <f aca="false">D2026+(B2027-B2026)</f>
        <v>34622</v>
      </c>
      <c r="E2027" s="24" t="n">
        <f aca="false">B2027-$B$11</f>
        <v>17350</v>
      </c>
      <c r="F2027" s="6" t="n">
        <f aca="false">$G$3*E2027/($G$3+E2027)</f>
        <v>9822.05347706814</v>
      </c>
      <c r="G2027" s="29" t="n">
        <f aca="false">(C2027-$C$11)*0.09807</f>
        <v>0.20445721863</v>
      </c>
      <c r="H2027" s="29" t="n">
        <f aca="false">(C2027-C2026)*0.09807</f>
        <v>0</v>
      </c>
      <c r="I2027" s="24" t="n">
        <f aca="false">LN(F2027)</f>
        <v>9.19238549120544</v>
      </c>
      <c r="J2027" s="24" t="n">
        <f aca="false">I2027-I2026</f>
        <v>0.000980084097019329</v>
      </c>
      <c r="K2027" s="24" t="n">
        <f aca="false">H2027/J2027</f>
        <v>0</v>
      </c>
      <c r="L2027" s="6" t="n">
        <f aca="false">10*(C2027-$C$11)</f>
        <v>20.84809</v>
      </c>
    </row>
    <row r="2028" customFormat="false" ht="13.5" hidden="false" customHeight="false" outlineLevel="0" collapsed="false">
      <c r="A2028" s="1" t="n">
        <v>37543.8803240741</v>
      </c>
      <c r="B2028" s="6" t="n">
        <v>35260</v>
      </c>
      <c r="C2028" s="10" t="n">
        <v>12.048644</v>
      </c>
      <c r="D2028" s="10" t="n">
        <f aca="false">D2027+(B2028-B2027)</f>
        <v>34652</v>
      </c>
      <c r="E2028" s="24" t="n">
        <f aca="false">B2028-$B$11</f>
        <v>17380</v>
      </c>
      <c r="F2028" s="6" t="n">
        <f aca="false">$G$3*E2028/($G$3+E2028)</f>
        <v>9831.66077332944</v>
      </c>
      <c r="G2028" s="29" t="n">
        <f aca="false">(C2028-$C$11)*0.09807</f>
        <v>0.20445721863</v>
      </c>
      <c r="H2028" s="29" t="n">
        <f aca="false">(C2028-C2027)*0.09807</f>
        <v>0</v>
      </c>
      <c r="I2028" s="24" t="n">
        <f aca="false">LN(F2028)</f>
        <v>9.19336314834486</v>
      </c>
      <c r="J2028" s="24" t="n">
        <f aca="false">I2028-I2027</f>
        <v>0.000977657139422661</v>
      </c>
      <c r="K2028" s="24" t="n">
        <f aca="false">H2028/J2028</f>
        <v>0</v>
      </c>
      <c r="L2028" s="6" t="n">
        <f aca="false">10*(C2028-$C$11)</f>
        <v>20.84809</v>
      </c>
    </row>
    <row r="2029" customFormat="false" ht="13.5" hidden="false" customHeight="false" outlineLevel="0" collapsed="false">
      <c r="A2029" s="1" t="n">
        <v>37543.8806712963</v>
      </c>
      <c r="B2029" s="6" t="n">
        <v>35290</v>
      </c>
      <c r="C2029" s="10" t="n">
        <v>12.048644</v>
      </c>
      <c r="D2029" s="10" t="n">
        <f aca="false">D2028+(B2029-B2028)</f>
        <v>34682</v>
      </c>
      <c r="E2029" s="24" t="n">
        <f aca="false">B2029-$B$11</f>
        <v>17410</v>
      </c>
      <c r="F2029" s="6" t="n">
        <f aca="false">$G$3*E2029/($G$3+E2029)</f>
        <v>9841.25367567881</v>
      </c>
      <c r="G2029" s="29" t="n">
        <f aca="false">(C2029-$C$11)*0.09807</f>
        <v>0.20445721863</v>
      </c>
      <c r="H2029" s="29" t="n">
        <f aca="false">(C2029-C2028)*0.09807</f>
        <v>0</v>
      </c>
      <c r="I2029" s="24" t="n">
        <f aca="false">LN(F2029)</f>
        <v>9.19433838799576</v>
      </c>
      <c r="J2029" s="24" t="n">
        <f aca="false">I2029-I2028</f>
        <v>0.000975239650896853</v>
      </c>
      <c r="K2029" s="24" t="n">
        <f aca="false">H2029/J2029</f>
        <v>0</v>
      </c>
      <c r="L2029" s="6" t="n">
        <f aca="false">10*(C2029-$C$11)</f>
        <v>20.84809</v>
      </c>
    </row>
    <row r="2030" customFormat="false" ht="13.5" hidden="false" customHeight="false" outlineLevel="0" collapsed="false">
      <c r="A2030" s="1" t="n">
        <v>37543.8810185185</v>
      </c>
      <c r="B2030" s="6" t="n">
        <v>35320</v>
      </c>
      <c r="C2030" s="10" t="n">
        <v>12.048744</v>
      </c>
      <c r="D2030" s="10" t="n">
        <f aca="false">D2029+(B2030-B2029)</f>
        <v>34712</v>
      </c>
      <c r="E2030" s="24" t="n">
        <f aca="false">B2030-$B$11</f>
        <v>17440</v>
      </c>
      <c r="F2030" s="6" t="n">
        <f aca="false">$G$3*E2030/($G$3+E2030)</f>
        <v>9850.83221644007</v>
      </c>
      <c r="G2030" s="29" t="n">
        <f aca="false">(C2030-$C$11)*0.09807</f>
        <v>0.20446702563</v>
      </c>
      <c r="H2030" s="29" t="n">
        <f aca="false">(C2030-C2029)*0.09807</f>
        <v>9.80699999997715E-006</v>
      </c>
      <c r="I2030" s="24" t="n">
        <f aca="false">LN(F2030)</f>
        <v>9.19531121957583</v>
      </c>
      <c r="J2030" s="24" t="n">
        <f aca="false">I2030-I2029</f>
        <v>0.000972831580071443</v>
      </c>
      <c r="K2030" s="24" t="n">
        <f aca="false">H2030/J2030</f>
        <v>0.0100808816252212</v>
      </c>
      <c r="L2030" s="6" t="n">
        <f aca="false">10*(C2030-$C$11)</f>
        <v>20.84909</v>
      </c>
    </row>
    <row r="2031" customFormat="false" ht="13.5" hidden="false" customHeight="false" outlineLevel="0" collapsed="false">
      <c r="A2031" s="1" t="n">
        <v>37543.8813657407</v>
      </c>
      <c r="B2031" s="6" t="n">
        <v>35350</v>
      </c>
      <c r="C2031" s="10" t="n">
        <v>12.048672</v>
      </c>
      <c r="D2031" s="10" t="n">
        <f aca="false">D2030+(B2031-B2030)</f>
        <v>34742</v>
      </c>
      <c r="E2031" s="24" t="n">
        <f aca="false">B2031-$B$11</f>
        <v>17470</v>
      </c>
      <c r="F2031" s="6" t="n">
        <f aca="false">$G$3*E2031/($G$3+E2031)</f>
        <v>9860.3964278403</v>
      </c>
      <c r="G2031" s="29" t="n">
        <f aca="false">(C2031-$C$11)*0.09807</f>
        <v>0.20445996459</v>
      </c>
      <c r="H2031" s="29" t="n">
        <f aca="false">(C2031-C2030)*0.09807</f>
        <v>-7.06103999994173E-006</v>
      </c>
      <c r="I2031" s="24" t="n">
        <f aca="false">LN(F2031)</f>
        <v>9.19628165245177</v>
      </c>
      <c r="J2031" s="24" t="n">
        <f aca="false">I2031-I2030</f>
        <v>0.000970432875943672</v>
      </c>
      <c r="K2031" s="24" t="n">
        <f aca="false">H2031/J2031</f>
        <v>-0.00727617558615315</v>
      </c>
      <c r="L2031" s="6" t="n">
        <f aca="false">10*(C2031-$C$11)</f>
        <v>20.84837</v>
      </c>
    </row>
    <row r="2032" customFormat="false" ht="13.5" hidden="false" customHeight="false" outlineLevel="0" collapsed="false">
      <c r="A2032" s="1" t="n">
        <v>37543.881712963</v>
      </c>
      <c r="B2032" s="6" t="n">
        <v>35380</v>
      </c>
      <c r="C2032" s="10" t="n">
        <v>12.048512</v>
      </c>
      <c r="D2032" s="10" t="n">
        <f aca="false">D2031+(B2032-B2031)</f>
        <v>34772</v>
      </c>
      <c r="E2032" s="24" t="n">
        <f aca="false">B2032-$B$11</f>
        <v>17500</v>
      </c>
      <c r="F2032" s="6" t="n">
        <f aca="false">$G$3*E2032/($G$3+E2032)</f>
        <v>9869.94634201027</v>
      </c>
      <c r="G2032" s="29" t="n">
        <f aca="false">(C2032-$C$11)*0.09807</f>
        <v>0.20444427339</v>
      </c>
      <c r="H2032" s="29" t="n">
        <f aca="false">(C2032-C2031)*0.09807</f>
        <v>-1.56912000001028E-005</v>
      </c>
      <c r="I2032" s="24" t="n">
        <f aca="false">LN(F2032)</f>
        <v>9.19724969593963</v>
      </c>
      <c r="J2032" s="24" t="n">
        <f aca="false">I2032-I2031</f>
        <v>0.00096804348785362</v>
      </c>
      <c r="K2032" s="24" t="n">
        <f aca="false">H2032/J2032</f>
        <v>-0.0162091891500596</v>
      </c>
      <c r="L2032" s="6" t="n">
        <f aca="false">10*(C2032-$C$11)</f>
        <v>20.84677</v>
      </c>
    </row>
    <row r="2033" customFormat="false" ht="13.5" hidden="false" customHeight="false" outlineLevel="0" collapsed="false">
      <c r="A2033" s="1" t="n">
        <v>37543.8820601852</v>
      </c>
      <c r="B2033" s="6" t="n">
        <v>35410</v>
      </c>
      <c r="C2033" s="10" t="n">
        <v>12.048672</v>
      </c>
      <c r="D2033" s="10" t="n">
        <f aca="false">D2032+(B2033-B2032)</f>
        <v>34802</v>
      </c>
      <c r="E2033" s="24" t="n">
        <f aca="false">B2033-$B$11</f>
        <v>17530</v>
      </c>
      <c r="F2033" s="6" t="n">
        <f aca="false">$G$3*E2033/($G$3+E2033)</f>
        <v>9879.48199098471</v>
      </c>
      <c r="G2033" s="29" t="n">
        <f aca="false">(C2033-$C$11)*0.09807</f>
        <v>0.20445996459</v>
      </c>
      <c r="H2033" s="29" t="n">
        <f aca="false">(C2033-C2032)*0.09807</f>
        <v>1.56912000001028E-005</v>
      </c>
      <c r="I2033" s="24" t="n">
        <f aca="false">LN(F2033)</f>
        <v>9.19821535930513</v>
      </c>
      <c r="J2033" s="24" t="n">
        <f aca="false">I2033-I2032</f>
        <v>0.000965663365509073</v>
      </c>
      <c r="K2033" s="24" t="n">
        <f aca="false">H2033/J2033</f>
        <v>0.0162491408088478</v>
      </c>
      <c r="L2033" s="6" t="n">
        <f aca="false">10*(C2033-$C$11)</f>
        <v>20.84837</v>
      </c>
    </row>
    <row r="2034" customFormat="false" ht="13.5" hidden="false" customHeight="false" outlineLevel="0" collapsed="false">
      <c r="A2034" s="1" t="n">
        <v>37543.8824074074</v>
      </c>
      <c r="B2034" s="6" t="n">
        <v>35440</v>
      </c>
      <c r="C2034" s="10" t="n">
        <v>12.048672</v>
      </c>
      <c r="D2034" s="10" t="n">
        <f aca="false">D2033+(B2034-B2033)</f>
        <v>34832</v>
      </c>
      <c r="E2034" s="24" t="n">
        <f aca="false">B2034-$B$11</f>
        <v>17560</v>
      </c>
      <c r="F2034" s="6" t="n">
        <f aca="false">$G$3*E2034/($G$3+E2034)</f>
        <v>9889.00340670277</v>
      </c>
      <c r="G2034" s="29" t="n">
        <f aca="false">(C2034-$C$11)*0.09807</f>
        <v>0.20445996459</v>
      </c>
      <c r="H2034" s="29" t="n">
        <f aca="false">(C2034-C2033)*0.09807</f>
        <v>0</v>
      </c>
      <c r="I2034" s="24" t="n">
        <f aca="false">LN(F2034)</f>
        <v>9.19917865176409</v>
      </c>
      <c r="J2034" s="24" t="n">
        <f aca="false">I2034-I2033</f>
        <v>0.000963292458958875</v>
      </c>
      <c r="K2034" s="24" t="n">
        <f aca="false">H2034/J2034</f>
        <v>0</v>
      </c>
      <c r="L2034" s="6" t="n">
        <f aca="false">10*(C2034-$C$11)</f>
        <v>20.84837</v>
      </c>
    </row>
    <row r="2035" customFormat="false" ht="13.5" hidden="false" customHeight="false" outlineLevel="0" collapsed="false">
      <c r="A2035" s="1" t="n">
        <v>37543.8827546296</v>
      </c>
      <c r="B2035" s="6" t="n">
        <v>35470</v>
      </c>
      <c r="C2035" s="10" t="n">
        <v>12.048572</v>
      </c>
      <c r="D2035" s="10" t="n">
        <f aca="false">D2034+(B2035-B2034)</f>
        <v>34862</v>
      </c>
      <c r="E2035" s="24" t="n">
        <f aca="false">B2035-$B$11</f>
        <v>17590</v>
      </c>
      <c r="F2035" s="6" t="n">
        <f aca="false">$G$3*E2035/($G$3+E2035)</f>
        <v>9898.51062100829</v>
      </c>
      <c r="G2035" s="29" t="n">
        <f aca="false">(C2035-$C$11)*0.09807</f>
        <v>0.20445015759</v>
      </c>
      <c r="H2035" s="29" t="n">
        <f aca="false">(C2035-C2034)*0.09807</f>
        <v>-9.80699999997715E-006</v>
      </c>
      <c r="I2035" s="24" t="n">
        <f aca="false">LN(F2035)</f>
        <v>9.2001395824827</v>
      </c>
      <c r="J2035" s="24" t="n">
        <f aca="false">I2035-I2034</f>
        <v>0.000960930718610698</v>
      </c>
      <c r="K2035" s="24" t="n">
        <f aca="false">H2035/J2035</f>
        <v>-0.0102057305589689</v>
      </c>
      <c r="L2035" s="6" t="n">
        <f aca="false">10*(C2035-$C$11)</f>
        <v>20.84737</v>
      </c>
    </row>
    <row r="2036" customFormat="false" ht="13.5" hidden="false" customHeight="false" outlineLevel="0" collapsed="false">
      <c r="A2036" s="1" t="n">
        <v>37543.8831018519</v>
      </c>
      <c r="B2036" s="6" t="n">
        <v>35500</v>
      </c>
      <c r="C2036" s="10" t="n">
        <v>12.048572</v>
      </c>
      <c r="D2036" s="10" t="n">
        <f aca="false">D2035+(B2036-B2035)</f>
        <v>34892</v>
      </c>
      <c r="E2036" s="24" t="n">
        <f aca="false">B2036-$B$11</f>
        <v>17620</v>
      </c>
      <c r="F2036" s="6" t="n">
        <f aca="false">$G$3*E2036/($G$3+E2036)</f>
        <v>9908.00366565019</v>
      </c>
      <c r="G2036" s="29" t="n">
        <f aca="false">(C2036-$C$11)*0.09807</f>
        <v>0.20445015759</v>
      </c>
      <c r="H2036" s="29" t="n">
        <f aca="false">(C2036-C2035)*0.09807</f>
        <v>0</v>
      </c>
      <c r="I2036" s="24" t="n">
        <f aca="false">LN(F2036)</f>
        <v>9.20109816057791</v>
      </c>
      <c r="J2036" s="24" t="n">
        <f aca="false">I2036-I2035</f>
        <v>0.00095857809520794</v>
      </c>
      <c r="K2036" s="24" t="n">
        <f aca="false">H2036/J2036</f>
        <v>0</v>
      </c>
      <c r="L2036" s="6" t="n">
        <f aca="false">10*(C2036-$C$11)</f>
        <v>20.84737</v>
      </c>
    </row>
    <row r="2037" customFormat="false" ht="13.5" hidden="false" customHeight="false" outlineLevel="0" collapsed="false">
      <c r="A2037" s="1" t="n">
        <v>37543.8834490741</v>
      </c>
      <c r="B2037" s="6" t="n">
        <v>35530</v>
      </c>
      <c r="C2037" s="10" t="n">
        <v>12.048672</v>
      </c>
      <c r="D2037" s="10" t="n">
        <f aca="false">D2036+(B2037-B2036)</f>
        <v>34922</v>
      </c>
      <c r="E2037" s="24" t="n">
        <f aca="false">B2037-$B$11</f>
        <v>17650</v>
      </c>
      <c r="F2037" s="6" t="n">
        <f aca="false">$G$3*E2037/($G$3+E2037)</f>
        <v>9917.48257228283</v>
      </c>
      <c r="G2037" s="29" t="n">
        <f aca="false">(C2037-$C$11)*0.09807</f>
        <v>0.20445996459</v>
      </c>
      <c r="H2037" s="29" t="n">
        <f aca="false">(C2037-C2036)*0.09807</f>
        <v>9.80699999997715E-006</v>
      </c>
      <c r="I2037" s="24" t="n">
        <f aca="false">LN(F2037)</f>
        <v>9.20205439511775</v>
      </c>
      <c r="J2037" s="24" t="n">
        <f aca="false">I2037-I2036</f>
        <v>0.000956234539842171</v>
      </c>
      <c r="K2037" s="24" t="n">
        <f aca="false">H2037/J2037</f>
        <v>0.0102558520858239</v>
      </c>
      <c r="L2037" s="6" t="n">
        <f aca="false">10*(C2037-$C$11)</f>
        <v>20.84837</v>
      </c>
    </row>
    <row r="2038" customFormat="false" ht="13.5" hidden="false" customHeight="false" outlineLevel="0" collapsed="false">
      <c r="A2038" s="1" t="n">
        <v>37543.8837962963</v>
      </c>
      <c r="B2038" s="6" t="n">
        <v>35560</v>
      </c>
      <c r="C2038" s="10" t="n">
        <v>12.048642</v>
      </c>
      <c r="D2038" s="10" t="n">
        <f aca="false">D2037+(B2038-B2037)</f>
        <v>34952</v>
      </c>
      <c r="E2038" s="24" t="n">
        <f aca="false">B2038-$B$11</f>
        <v>17680</v>
      </c>
      <c r="F2038" s="6" t="n">
        <f aca="false">$G$3*E2038/($G$3+E2038)</f>
        <v>9926.94737246636</v>
      </c>
      <c r="G2038" s="29" t="n">
        <f aca="false">(C2038-$C$11)*0.09807</f>
        <v>0.20445702249</v>
      </c>
      <c r="H2038" s="29" t="n">
        <f aca="false">(C2038-C2037)*0.09807</f>
        <v>-2.94210000006283E-006</v>
      </c>
      <c r="I2038" s="24" t="n">
        <f aca="false">LN(F2038)</f>
        <v>9.20300829512169</v>
      </c>
      <c r="J2038" s="24" t="n">
        <f aca="false">I2038-I2037</f>
        <v>0.000953900003937136</v>
      </c>
      <c r="K2038" s="24" t="n">
        <f aca="false">H2038/J2038</f>
        <v>-0.00308428555186034</v>
      </c>
      <c r="L2038" s="6" t="n">
        <f aca="false">10*(C2038-$C$11)</f>
        <v>20.84807</v>
      </c>
    </row>
    <row r="2039" customFormat="false" ht="13.5" hidden="false" customHeight="false" outlineLevel="0" collapsed="false">
      <c r="A2039" s="1" t="n">
        <v>37543.8841435185</v>
      </c>
      <c r="B2039" s="6" t="n">
        <v>35590</v>
      </c>
      <c r="C2039" s="10" t="n">
        <v>12.048802</v>
      </c>
      <c r="D2039" s="10" t="n">
        <f aca="false">D2038+(B2039-B2038)</f>
        <v>34982</v>
      </c>
      <c r="E2039" s="24" t="n">
        <f aca="false">B2039-$B$11</f>
        <v>17710</v>
      </c>
      <c r="F2039" s="6" t="n">
        <f aca="false">$G$3*E2039/($G$3+E2039)</f>
        <v>9936.39809766707</v>
      </c>
      <c r="G2039" s="29" t="n">
        <f aca="false">(C2039-$C$11)*0.09807</f>
        <v>0.20447271369</v>
      </c>
      <c r="H2039" s="29" t="n">
        <f aca="false">(C2039-C2038)*0.09807</f>
        <v>1.56912000001028E-005</v>
      </c>
      <c r="I2039" s="24" t="n">
        <f aca="false">LN(F2039)</f>
        <v>9.20395986956096</v>
      </c>
      <c r="J2039" s="24" t="n">
        <f aca="false">I2039-I2038</f>
        <v>0.000951574439264746</v>
      </c>
      <c r="K2039" s="24" t="n">
        <f aca="false">H2039/J2039</f>
        <v>0.0164897241378477</v>
      </c>
      <c r="L2039" s="6" t="n">
        <f aca="false">10*(C2039-$C$11)</f>
        <v>20.84967</v>
      </c>
    </row>
    <row r="2040" customFormat="false" ht="13.5" hidden="false" customHeight="false" outlineLevel="0" collapsed="false">
      <c r="A2040" s="1" t="n">
        <v>37543.8844907407</v>
      </c>
      <c r="B2040" s="6" t="n">
        <v>35620</v>
      </c>
      <c r="C2040" s="10" t="n">
        <v>12.048702</v>
      </c>
      <c r="D2040" s="10" t="n">
        <f aca="false">D2039+(B2040-B2039)</f>
        <v>35012</v>
      </c>
      <c r="E2040" s="24" t="n">
        <f aca="false">B2040-$B$11</f>
        <v>17740</v>
      </c>
      <c r="F2040" s="6" t="n">
        <f aca="false">$G$3*E2040/($G$3+E2040)</f>
        <v>9945.8347792577</v>
      </c>
      <c r="G2040" s="29" t="n">
        <f aca="false">(C2040-$C$11)*0.09807</f>
        <v>0.20446290669</v>
      </c>
      <c r="H2040" s="29" t="n">
        <f aca="false">(C2040-C2039)*0.09807</f>
        <v>-9.80700000015135E-006</v>
      </c>
      <c r="I2040" s="24" t="n">
        <f aca="false">LN(F2040)</f>
        <v>9.20490912735888</v>
      </c>
      <c r="J2040" s="24" t="n">
        <f aca="false">I2040-I2039</f>
        <v>0.000949257797920211</v>
      </c>
      <c r="K2040" s="24" t="n">
        <f aca="false">H2040/J2040</f>
        <v>-0.0103312293263623</v>
      </c>
      <c r="L2040" s="6" t="n">
        <f aca="false">10*(C2040-$C$11)</f>
        <v>20.84867</v>
      </c>
    </row>
    <row r="2041" customFormat="false" ht="13.5" hidden="false" customHeight="false" outlineLevel="0" collapsed="false">
      <c r="A2041" s="1" t="n">
        <v>37543.884837963</v>
      </c>
      <c r="B2041" s="6" t="n">
        <v>35650</v>
      </c>
      <c r="C2041" s="10" t="n">
        <v>12.048802</v>
      </c>
      <c r="D2041" s="10" t="n">
        <f aca="false">D2040+(B2041-B2040)</f>
        <v>35042</v>
      </c>
      <c r="E2041" s="24" t="n">
        <f aca="false">B2041-$B$11</f>
        <v>17770</v>
      </c>
      <c r="F2041" s="6" t="n">
        <f aca="false">$G$3*E2041/($G$3+E2041)</f>
        <v>9955.25744851786</v>
      </c>
      <c r="G2041" s="29" t="n">
        <f aca="false">(C2041-$C$11)*0.09807</f>
        <v>0.20447271369</v>
      </c>
      <c r="H2041" s="29" t="n">
        <f aca="false">(C2041-C2040)*0.09807</f>
        <v>9.80700000015135E-006</v>
      </c>
      <c r="I2041" s="24" t="n">
        <f aca="false">LN(F2041)</f>
        <v>9.20585607739121</v>
      </c>
      <c r="J2041" s="24" t="n">
        <f aca="false">I2041-I2040</f>
        <v>0.000946950032332694</v>
      </c>
      <c r="K2041" s="24" t="n">
        <f aca="false">H2041/J2041</f>
        <v>0.0103564070598245</v>
      </c>
      <c r="L2041" s="6" t="n">
        <f aca="false">10*(C2041-$C$11)</f>
        <v>20.84967</v>
      </c>
    </row>
    <row r="2042" customFormat="false" ht="13.5" hidden="false" customHeight="false" outlineLevel="0" collapsed="false">
      <c r="A2042" s="1" t="n">
        <v>37543.8851851852</v>
      </c>
      <c r="B2042" s="6" t="n">
        <v>35680</v>
      </c>
      <c r="C2042" s="10" t="n">
        <v>12.048642</v>
      </c>
      <c r="D2042" s="10" t="n">
        <f aca="false">D2041+(B2042-B2041)</f>
        <v>35072</v>
      </c>
      <c r="E2042" s="24" t="n">
        <f aca="false">B2042-$B$11</f>
        <v>17800</v>
      </c>
      <c r="F2042" s="6" t="n">
        <f aca="false">$G$3*E2042/($G$3+E2042)</f>
        <v>9964.66613663431</v>
      </c>
      <c r="G2042" s="29" t="n">
        <f aca="false">(C2042-$C$11)*0.09807</f>
        <v>0.20445702249</v>
      </c>
      <c r="H2042" s="29" t="n">
        <f aca="false">(C2042-C2041)*0.09807</f>
        <v>-1.56912000001028E-005</v>
      </c>
      <c r="I2042" s="24" t="n">
        <f aca="false">LN(F2042)</f>
        <v>9.20680072848647</v>
      </c>
      <c r="J2042" s="24" t="n">
        <f aca="false">I2042-I2041</f>
        <v>0.000944651095261762</v>
      </c>
      <c r="K2042" s="24" t="n">
        <f aca="false">H2042/J2042</f>
        <v>-0.0166105772584266</v>
      </c>
      <c r="L2042" s="6" t="n">
        <f aca="false">10*(C2042-$C$11)</f>
        <v>20.84807</v>
      </c>
    </row>
    <row r="2043" customFormat="false" ht="13.5" hidden="false" customHeight="false" outlineLevel="0" collapsed="false">
      <c r="A2043" s="1" t="n">
        <v>37543.8855324074</v>
      </c>
      <c r="B2043" s="6" t="n">
        <v>35710</v>
      </c>
      <c r="C2043" s="10" t="n">
        <v>12.048832</v>
      </c>
      <c r="D2043" s="10" t="n">
        <f aca="false">D2042+(B2043-B2042)</f>
        <v>35102</v>
      </c>
      <c r="E2043" s="24" t="n">
        <f aca="false">B2043-$B$11</f>
        <v>17830</v>
      </c>
      <c r="F2043" s="6" t="n">
        <f aca="false">$G$3*E2043/($G$3+E2043)</f>
        <v>9974.06087470134</v>
      </c>
      <c r="G2043" s="29" t="n">
        <f aca="false">(C2043-$C$11)*0.09807</f>
        <v>0.20447565579</v>
      </c>
      <c r="H2043" s="29" t="n">
        <f aca="false">(C2043-C2042)*0.09807</f>
        <v>1.86332999999914E-005</v>
      </c>
      <c r="I2043" s="24" t="n">
        <f aca="false">LN(F2043)</f>
        <v>9.20774308942626</v>
      </c>
      <c r="J2043" s="24" t="n">
        <f aca="false">I2043-I2042</f>
        <v>0.000942360939786724</v>
      </c>
      <c r="K2043" s="24" t="n">
        <f aca="false">H2043/J2043</f>
        <v>0.0197729969625105</v>
      </c>
      <c r="L2043" s="6" t="n">
        <f aca="false">10*(C2043-$C$11)</f>
        <v>20.84997</v>
      </c>
    </row>
    <row r="2044" customFormat="false" ht="13.5" hidden="false" customHeight="false" outlineLevel="0" collapsed="false">
      <c r="A2044" s="1" t="n">
        <v>37543.8858796296</v>
      </c>
      <c r="B2044" s="6" t="n">
        <v>35740</v>
      </c>
      <c r="C2044" s="10" t="n">
        <v>12.048672</v>
      </c>
      <c r="D2044" s="10" t="n">
        <f aca="false">D2043+(B2044-B2043)</f>
        <v>35132</v>
      </c>
      <c r="E2044" s="24" t="n">
        <f aca="false">B2044-$B$11</f>
        <v>17860</v>
      </c>
      <c r="F2044" s="6" t="n">
        <f aca="false">$G$3*E2044/($G$3+E2044)</f>
        <v>9983.4416937211</v>
      </c>
      <c r="G2044" s="29" t="n">
        <f aca="false">(C2044-$C$11)*0.09807</f>
        <v>0.20445996459</v>
      </c>
      <c r="H2044" s="29" t="n">
        <f aca="false">(C2044-C2043)*0.09807</f>
        <v>-1.56911999999286E-005</v>
      </c>
      <c r="I2044" s="24" t="n">
        <f aca="false">LN(F2044)</f>
        <v>9.20868316894557</v>
      </c>
      <c r="J2044" s="24" t="n">
        <f aca="false">I2044-I2043</f>
        <v>0.000940079519313741</v>
      </c>
      <c r="K2044" s="24" t="n">
        <f aca="false">H2044/J2044</f>
        <v>-0.0166913539520393</v>
      </c>
      <c r="L2044" s="6" t="n">
        <f aca="false">10*(C2044-$C$11)</f>
        <v>20.84837</v>
      </c>
    </row>
    <row r="2045" customFormat="false" ht="13.5" hidden="false" customHeight="false" outlineLevel="0" collapsed="false">
      <c r="A2045" s="1" t="n">
        <v>37543.8862268519</v>
      </c>
      <c r="B2045" s="6" t="n">
        <v>35770</v>
      </c>
      <c r="C2045" s="10" t="n">
        <v>12.048772</v>
      </c>
      <c r="D2045" s="10" t="n">
        <f aca="false">D2044+(B2045-B2044)</f>
        <v>35162</v>
      </c>
      <c r="E2045" s="24" t="n">
        <f aca="false">B2045-$B$11</f>
        <v>17890</v>
      </c>
      <c r="F2045" s="6" t="n">
        <f aca="false">$G$3*E2045/($G$3+E2045)</f>
        <v>9992.80862460395</v>
      </c>
      <c r="G2045" s="29" t="n">
        <f aca="false">(C2045-$C$11)*0.09807</f>
        <v>0.20446977159</v>
      </c>
      <c r="H2045" s="29" t="n">
        <f aca="false">(C2045-C2044)*0.09807</f>
        <v>9.80699999997715E-006</v>
      </c>
      <c r="I2045" s="24" t="n">
        <f aca="false">LN(F2045)</f>
        <v>9.20962097573314</v>
      </c>
      <c r="J2045" s="24" t="n">
        <f aca="false">I2045-I2044</f>
        <v>0.000937806787570494</v>
      </c>
      <c r="K2045" s="24" t="n">
        <f aca="false">H2045/J2045</f>
        <v>0.0104573779268365</v>
      </c>
      <c r="L2045" s="6" t="n">
        <f aca="false">10*(C2045-$C$11)</f>
        <v>20.84937</v>
      </c>
    </row>
    <row r="2046" customFormat="false" ht="13.5" hidden="false" customHeight="false" outlineLevel="0" collapsed="false">
      <c r="A2046" s="1" t="n">
        <v>37543.8865740741</v>
      </c>
      <c r="B2046" s="6" t="n">
        <v>35800</v>
      </c>
      <c r="C2046" s="10" t="n">
        <v>12.048802</v>
      </c>
      <c r="D2046" s="10" t="n">
        <f aca="false">D2045+(B2046-B2045)</f>
        <v>35192</v>
      </c>
      <c r="E2046" s="24" t="n">
        <f aca="false">B2046-$B$11</f>
        <v>17920</v>
      </c>
      <c r="F2046" s="6" t="n">
        <f aca="false">$G$3*E2046/($G$3+E2046)</f>
        <v>10002.1616981688</v>
      </c>
      <c r="G2046" s="29" t="n">
        <f aca="false">(C2046-$C$11)*0.09807</f>
        <v>0.20447271369</v>
      </c>
      <c r="H2046" s="29" t="n">
        <f aca="false">(C2046-C2045)*0.09807</f>
        <v>2.94210000006283E-006</v>
      </c>
      <c r="I2046" s="24" t="n">
        <f aca="false">LN(F2046)</f>
        <v>9.21055651843173</v>
      </c>
      <c r="J2046" s="24" t="n">
        <f aca="false">I2046-I2045</f>
        <v>0.000935542698591974</v>
      </c>
      <c r="K2046" s="24" t="n">
        <f aca="false">H2046/J2046</f>
        <v>0.00314480568817521</v>
      </c>
      <c r="L2046" s="6" t="n">
        <f aca="false">10*(C2046-$C$11)</f>
        <v>20.84967</v>
      </c>
    </row>
    <row r="2047" customFormat="false" ht="13.5" hidden="false" customHeight="false" outlineLevel="0" collapsed="false">
      <c r="A2047" s="1" t="n">
        <v>37543.8869212963</v>
      </c>
      <c r="B2047" s="6" t="n">
        <v>35830</v>
      </c>
      <c r="C2047" s="10" t="n">
        <v>12.048802</v>
      </c>
      <c r="D2047" s="10" t="n">
        <f aca="false">D2046+(B2047-B2046)</f>
        <v>35222</v>
      </c>
      <c r="E2047" s="24" t="n">
        <f aca="false">B2047-$B$11</f>
        <v>17950</v>
      </c>
      <c r="F2047" s="6" t="n">
        <f aca="false">$G$3*E2047/($G$3+E2047)</f>
        <v>10011.5009451434</v>
      </c>
      <c r="G2047" s="29" t="n">
        <f aca="false">(C2047-$C$11)*0.09807</f>
        <v>0.20447271369</v>
      </c>
      <c r="H2047" s="29" t="n">
        <f aca="false">(C2047-C2046)*0.09807</f>
        <v>0</v>
      </c>
      <c r="I2047" s="24" t="n">
        <f aca="false">LN(F2047)</f>
        <v>9.21148980563847</v>
      </c>
      <c r="J2047" s="24" t="n">
        <f aca="false">I2047-I2046</f>
        <v>0.000933287206740019</v>
      </c>
      <c r="K2047" s="24" t="n">
        <f aca="false">H2047/J2047</f>
        <v>0</v>
      </c>
      <c r="L2047" s="6" t="n">
        <f aca="false">10*(C2047-$C$11)</f>
        <v>20.84967</v>
      </c>
    </row>
    <row r="2048" customFormat="false" ht="13.5" hidden="false" customHeight="false" outlineLevel="0" collapsed="false">
      <c r="A2048" s="1" t="n">
        <v>37543.8872685185</v>
      </c>
      <c r="B2048" s="6" t="n">
        <v>35860</v>
      </c>
      <c r="C2048" s="10" t="n">
        <v>12.0487</v>
      </c>
      <c r="D2048" s="10" t="n">
        <f aca="false">D2047+(B2048-B2047)</f>
        <v>35252</v>
      </c>
      <c r="E2048" s="24" t="n">
        <f aca="false">B2048-$B$11</f>
        <v>17980</v>
      </c>
      <c r="F2048" s="6" t="n">
        <f aca="false">$G$3*E2048/($G$3+E2048)</f>
        <v>10020.8263961648</v>
      </c>
      <c r="G2048" s="29" t="n">
        <f aca="false">(C2048-$C$11)*0.09807</f>
        <v>0.20446271055</v>
      </c>
      <c r="H2048" s="29" t="n">
        <f aca="false">(C2048-C2047)*0.09807</f>
        <v>-1.00031400000046E-005</v>
      </c>
      <c r="I2048" s="24" t="n">
        <f aca="false">LN(F2048)</f>
        <v>9.21242084590515</v>
      </c>
      <c r="J2048" s="24" t="n">
        <f aca="false">I2048-I2047</f>
        <v>0.000931040266678451</v>
      </c>
      <c r="K2048" s="24" t="n">
        <f aca="false">H2048/J2048</f>
        <v>-0.0107440465874708</v>
      </c>
      <c r="L2048" s="6" t="n">
        <f aca="false">10*(C2048-$C$11)</f>
        <v>20.84865</v>
      </c>
    </row>
    <row r="2049" customFormat="false" ht="13.5" hidden="false" customHeight="false" outlineLevel="0" collapsed="false">
      <c r="A2049" s="1" t="n">
        <v>37543.8876157407</v>
      </c>
      <c r="B2049" s="6" t="n">
        <v>35890</v>
      </c>
      <c r="C2049" s="10" t="n">
        <v>12.04857</v>
      </c>
      <c r="D2049" s="10" t="n">
        <f aca="false">D2048+(B2049-B2048)</f>
        <v>35282</v>
      </c>
      <c r="E2049" s="24" t="n">
        <f aca="false">B2049-$B$11</f>
        <v>18010</v>
      </c>
      <c r="F2049" s="6" t="n">
        <f aca="false">$G$3*E2049/($G$3+E2049)</f>
        <v>10030.1380817795</v>
      </c>
      <c r="G2049" s="29" t="n">
        <f aca="false">(C2049-$C$11)*0.09807</f>
        <v>0.20444996145</v>
      </c>
      <c r="H2049" s="29" t="n">
        <f aca="false">(C2049-C2048)*0.09807</f>
        <v>-1.274910000004E-005</v>
      </c>
      <c r="I2049" s="24" t="n">
        <f aca="false">LN(F2049)</f>
        <v>9.21334964773853</v>
      </c>
      <c r="J2049" s="24" t="n">
        <f aca="false">I2049-I2048</f>
        <v>0.000928801833381954</v>
      </c>
      <c r="K2049" s="24" t="n">
        <f aca="false">H2049/J2049</f>
        <v>-0.013726394093795</v>
      </c>
      <c r="L2049" s="6" t="n">
        <f aca="false">10*(C2049-$C$11)</f>
        <v>20.84735</v>
      </c>
    </row>
    <row r="2050" customFormat="false" ht="13.5" hidden="false" customHeight="false" outlineLevel="0" collapsed="false">
      <c r="A2050" s="1" t="n">
        <v>37543.887962963</v>
      </c>
      <c r="B2050" s="6" t="n">
        <v>35920</v>
      </c>
      <c r="C2050" s="10" t="n">
        <v>12.048672</v>
      </c>
      <c r="D2050" s="10" t="n">
        <f aca="false">D2049+(B2050-B2049)</f>
        <v>35312</v>
      </c>
      <c r="E2050" s="24" t="n">
        <f aca="false">B2050-$B$11</f>
        <v>18040</v>
      </c>
      <c r="F2050" s="6" t="n">
        <f aca="false">$G$3*E2050/($G$3+E2050)</f>
        <v>10039.4360324439</v>
      </c>
      <c r="G2050" s="29" t="n">
        <f aca="false">(C2050-$C$11)*0.09807</f>
        <v>0.20445996459</v>
      </c>
      <c r="H2050" s="29" t="n">
        <f aca="false">(C2050-C2049)*0.09807</f>
        <v>1.00031400000046E-005</v>
      </c>
      <c r="I2050" s="24" t="n">
        <f aca="false">LN(F2050)</f>
        <v>9.21427621960067</v>
      </c>
      <c r="J2050" s="24" t="n">
        <f aca="false">I2050-I2049</f>
        <v>0.000926571862137848</v>
      </c>
      <c r="K2050" s="24" t="n">
        <f aca="false">H2050/J2050</f>
        <v>0.010795859888217</v>
      </c>
      <c r="L2050" s="6" t="n">
        <f aca="false">10*(C2050-$C$11)</f>
        <v>20.84837</v>
      </c>
    </row>
    <row r="2051" customFormat="false" ht="13.5" hidden="false" customHeight="false" outlineLevel="0" collapsed="false">
      <c r="A2051" s="1" t="n">
        <v>37543.8883101852</v>
      </c>
      <c r="B2051" s="6" t="n">
        <v>35950</v>
      </c>
      <c r="C2051" s="10" t="n">
        <v>12.048802</v>
      </c>
      <c r="D2051" s="10" t="n">
        <f aca="false">D2050+(B2051-B2050)</f>
        <v>35342</v>
      </c>
      <c r="E2051" s="24" t="n">
        <f aca="false">B2051-$B$11</f>
        <v>18070</v>
      </c>
      <c r="F2051" s="6" t="n">
        <f aca="false">$G$3*E2051/($G$3+E2051)</f>
        <v>10048.7202785248</v>
      </c>
      <c r="G2051" s="29" t="n">
        <f aca="false">(C2051-$C$11)*0.09807</f>
        <v>0.20447271369</v>
      </c>
      <c r="H2051" s="29" t="n">
        <f aca="false">(C2051-C2050)*0.09807</f>
        <v>1.274910000004E-005</v>
      </c>
      <c r="I2051" s="24" t="n">
        <f aca="false">LN(F2051)</f>
        <v>9.2152005699092</v>
      </c>
      <c r="J2051" s="24" t="n">
        <f aca="false">I2051-I2050</f>
        <v>0.000924350308528332</v>
      </c>
      <c r="K2051" s="24" t="n">
        <f aca="false">H2051/J2051</f>
        <v>0.0137924982362346</v>
      </c>
      <c r="L2051" s="6" t="n">
        <f aca="false">10*(C2051-$C$11)</f>
        <v>20.84967</v>
      </c>
    </row>
    <row r="2052" customFormat="false" ht="13.5" hidden="false" customHeight="false" outlineLevel="0" collapsed="false">
      <c r="A2052" s="1" t="n">
        <v>37543.8886574074</v>
      </c>
      <c r="B2052" s="6" t="n">
        <v>35980</v>
      </c>
      <c r="C2052" s="10" t="n">
        <v>12.048802</v>
      </c>
      <c r="D2052" s="10" t="n">
        <f aca="false">D2051+(B2052-B2051)</f>
        <v>35372</v>
      </c>
      <c r="E2052" s="24" t="n">
        <f aca="false">B2052-$B$11</f>
        <v>18100</v>
      </c>
      <c r="F2052" s="6" t="n">
        <f aca="false">$G$3*E2052/($G$3+E2052)</f>
        <v>10057.9908502992</v>
      </c>
      <c r="G2052" s="29" t="n">
        <f aca="false">(C2052-$C$11)*0.09807</f>
        <v>0.20447271369</v>
      </c>
      <c r="H2052" s="29" t="n">
        <f aca="false">(C2052-C2051)*0.09807</f>
        <v>0</v>
      </c>
      <c r="I2052" s="24" t="n">
        <f aca="false">LN(F2052)</f>
        <v>9.21612270703764</v>
      </c>
      <c r="J2052" s="24" t="n">
        <f aca="false">I2052-I2051</f>
        <v>0.000922137128442913</v>
      </c>
      <c r="K2052" s="24" t="n">
        <f aca="false">H2052/J2052</f>
        <v>0</v>
      </c>
      <c r="L2052" s="6" t="n">
        <f aca="false">10*(C2052-$C$11)</f>
        <v>20.84967</v>
      </c>
    </row>
    <row r="2053" customFormat="false" ht="13.5" hidden="false" customHeight="false" outlineLevel="0" collapsed="false">
      <c r="A2053" s="1" t="n">
        <v>37543.8890046296</v>
      </c>
      <c r="B2053" s="6" t="n">
        <v>36010</v>
      </c>
      <c r="C2053" s="10" t="n">
        <v>12.048932</v>
      </c>
      <c r="D2053" s="10" t="n">
        <f aca="false">D2052+(B2053-B2052)</f>
        <v>35402</v>
      </c>
      <c r="E2053" s="24" t="n">
        <f aca="false">B2053-$B$11</f>
        <v>18130</v>
      </c>
      <c r="F2053" s="6" t="n">
        <f aca="false">$G$3*E2053/($G$3+E2053)</f>
        <v>10067.2477779554</v>
      </c>
      <c r="G2053" s="29" t="n">
        <f aca="false">(C2053-$C$11)*0.09807</f>
        <v>0.20448546279</v>
      </c>
      <c r="H2053" s="29" t="n">
        <f aca="false">(C2053-C2052)*0.09807</f>
        <v>1.27490999998658E-005</v>
      </c>
      <c r="I2053" s="24" t="n">
        <f aca="false">LN(F2053)</f>
        <v>9.21704263931571</v>
      </c>
      <c r="J2053" s="24" t="n">
        <f aca="false">I2053-I2052</f>
        <v>0.000919932278069524</v>
      </c>
      <c r="K2053" s="24" t="n">
        <f aca="false">H2053/J2053</f>
        <v>0.0138587375438328</v>
      </c>
      <c r="L2053" s="6" t="n">
        <f aca="false">10*(C2053-$C$11)</f>
        <v>20.85097</v>
      </c>
    </row>
    <row r="2054" customFormat="false" ht="13.5" hidden="false" customHeight="false" outlineLevel="0" collapsed="false">
      <c r="A2054" s="1" t="n">
        <v>37543.8893518518</v>
      </c>
      <c r="B2054" s="6" t="n">
        <v>36040</v>
      </c>
      <c r="C2054" s="10" t="n">
        <v>12.048932</v>
      </c>
      <c r="D2054" s="10" t="n">
        <f aca="false">D2053+(B2054-B2053)</f>
        <v>35432</v>
      </c>
      <c r="E2054" s="24" t="n">
        <f aca="false">B2054-$B$11</f>
        <v>18160</v>
      </c>
      <c r="F2054" s="6" t="n">
        <f aca="false">$G$3*E2054/($G$3+E2054)</f>
        <v>10076.4910915925</v>
      </c>
      <c r="G2054" s="29" t="n">
        <f aca="false">(C2054-$C$11)*0.09807</f>
        <v>0.20448546279</v>
      </c>
      <c r="H2054" s="29" t="n">
        <f aca="false">(C2054-C2053)*0.09807</f>
        <v>0</v>
      </c>
      <c r="I2054" s="24" t="n">
        <f aca="false">LN(F2054)</f>
        <v>9.2179603750296</v>
      </c>
      <c r="J2054" s="24" t="n">
        <f aca="false">I2054-I2053</f>
        <v>0.000917735713887424</v>
      </c>
      <c r="K2054" s="24" t="n">
        <f aca="false">H2054/J2054</f>
        <v>0</v>
      </c>
      <c r="L2054" s="6" t="n">
        <f aca="false">10*(C2054-$C$11)</f>
        <v>20.85097</v>
      </c>
    </row>
    <row r="2055" customFormat="false" ht="13.5" hidden="false" customHeight="false" outlineLevel="0" collapsed="false">
      <c r="A2055" s="1" t="n">
        <v>37543.8896990741</v>
      </c>
      <c r="B2055" s="6" t="n">
        <v>36070</v>
      </c>
      <c r="C2055" s="10" t="n">
        <v>12.048932</v>
      </c>
      <c r="D2055" s="10" t="n">
        <f aca="false">D2054+(B2055-B2054)</f>
        <v>35462</v>
      </c>
      <c r="E2055" s="24" t="n">
        <f aca="false">B2055-$B$11</f>
        <v>18190</v>
      </c>
      <c r="F2055" s="6" t="n">
        <f aca="false">$G$3*E2055/($G$3+E2055)</f>
        <v>10085.7208212215</v>
      </c>
      <c r="G2055" s="29" t="n">
        <f aca="false">(C2055-$C$11)*0.09807</f>
        <v>0.20448546279</v>
      </c>
      <c r="H2055" s="29" t="n">
        <f aca="false">(C2055-C2054)*0.09807</f>
        <v>0</v>
      </c>
      <c r="I2055" s="24" t="n">
        <f aca="false">LN(F2055)</f>
        <v>9.21887592242227</v>
      </c>
      <c r="J2055" s="24" t="n">
        <f aca="false">I2055-I2054</f>
        <v>0.000915547392672522</v>
      </c>
      <c r="K2055" s="24" t="n">
        <f aca="false">H2055/J2055</f>
        <v>0</v>
      </c>
      <c r="L2055" s="6" t="n">
        <f aca="false">10*(C2055-$C$11)</f>
        <v>20.85097</v>
      </c>
    </row>
    <row r="2056" customFormat="false" ht="13.5" hidden="false" customHeight="false" outlineLevel="0" collapsed="false">
      <c r="A2056" s="1" t="n">
        <v>37543.8900462963</v>
      </c>
      <c r="B2056" s="6" t="n">
        <v>36100</v>
      </c>
      <c r="C2056" s="10" t="n">
        <v>12.048772</v>
      </c>
      <c r="D2056" s="10" t="n">
        <f aca="false">D2055+(B2056-B2055)</f>
        <v>35492</v>
      </c>
      <c r="E2056" s="24" t="n">
        <f aca="false">B2056-$B$11</f>
        <v>18220</v>
      </c>
      <c r="F2056" s="6" t="n">
        <f aca="false">$G$3*E2056/($G$3+E2056)</f>
        <v>10094.9369967649</v>
      </c>
      <c r="G2056" s="29" t="n">
        <f aca="false">(C2056-$C$11)*0.09807</f>
        <v>0.20446977159</v>
      </c>
      <c r="H2056" s="29" t="n">
        <f aca="false">(C2056-C2055)*0.09807</f>
        <v>-1.56911999999286E-005</v>
      </c>
      <c r="I2056" s="24" t="n">
        <f aca="false">LN(F2056)</f>
        <v>9.21978928969377</v>
      </c>
      <c r="J2056" s="24" t="n">
        <f aca="false">I2056-I2055</f>
        <v>0.000913367271499155</v>
      </c>
      <c r="K2056" s="24" t="n">
        <f aca="false">H2056/J2056</f>
        <v>-0.0171795076192886</v>
      </c>
      <c r="L2056" s="6" t="n">
        <f aca="false">10*(C2056-$C$11)</f>
        <v>20.84937</v>
      </c>
    </row>
    <row r="2057" customFormat="false" ht="13.5" hidden="false" customHeight="false" outlineLevel="0" collapsed="false">
      <c r="A2057" s="1" t="n">
        <v>37543.8903935185</v>
      </c>
      <c r="B2057" s="6" t="n">
        <v>36130</v>
      </c>
      <c r="C2057" s="10" t="n">
        <v>12.048802</v>
      </c>
      <c r="D2057" s="10" t="n">
        <f aca="false">D2056+(B2057-B2056)</f>
        <v>35522</v>
      </c>
      <c r="E2057" s="24" t="n">
        <f aca="false">B2057-$B$11</f>
        <v>18250</v>
      </c>
      <c r="F2057" s="6" t="n">
        <f aca="false">$G$3*E2057/($G$3+E2057)</f>
        <v>10104.1396480576</v>
      </c>
      <c r="G2057" s="29" t="n">
        <f aca="false">(C2057-$C$11)*0.09807</f>
        <v>0.20447271369</v>
      </c>
      <c r="H2057" s="29" t="n">
        <f aca="false">(C2057-C2056)*0.09807</f>
        <v>2.94210000006283E-006</v>
      </c>
      <c r="I2057" s="24" t="n">
        <f aca="false">LN(F2057)</f>
        <v>9.22070048500149</v>
      </c>
      <c r="J2057" s="24" t="n">
        <f aca="false">I2057-I2056</f>
        <v>0.000911195307715218</v>
      </c>
      <c r="K2057" s="24" t="n">
        <f aca="false">H2057/J2057</f>
        <v>0.00322883576676883</v>
      </c>
      <c r="L2057" s="6" t="n">
        <f aca="false">10*(C2057-$C$11)</f>
        <v>20.84967</v>
      </c>
    </row>
    <row r="2058" customFormat="false" ht="13.5" hidden="false" customHeight="false" outlineLevel="0" collapsed="false">
      <c r="A2058" s="1" t="n">
        <v>37543.8907407407</v>
      </c>
      <c r="B2058" s="6" t="n">
        <v>36160</v>
      </c>
      <c r="C2058" s="10" t="n">
        <v>12.048932</v>
      </c>
      <c r="D2058" s="10" t="n">
        <f aca="false">D2057+(B2058-B2057)</f>
        <v>35552</v>
      </c>
      <c r="E2058" s="24" t="n">
        <f aca="false">B2058-$B$11</f>
        <v>18280</v>
      </c>
      <c r="F2058" s="6" t="n">
        <f aca="false">$G$3*E2058/($G$3+E2058)</f>
        <v>10113.3288048471</v>
      </c>
      <c r="G2058" s="29" t="n">
        <f aca="false">(C2058-$C$11)*0.09807</f>
        <v>0.20448546279</v>
      </c>
      <c r="H2058" s="29" t="n">
        <f aca="false">(C2058-C2057)*0.09807</f>
        <v>1.27490999998658E-005</v>
      </c>
      <c r="I2058" s="24" t="n">
        <f aca="false">LN(F2058)</f>
        <v>9.22160951646046</v>
      </c>
      <c r="J2058" s="24" t="n">
        <f aca="false">I2058-I2057</f>
        <v>0.000909031458972365</v>
      </c>
      <c r="K2058" s="24" t="n">
        <f aca="false">H2058/J2058</f>
        <v>0.0140249271617929</v>
      </c>
      <c r="L2058" s="6" t="n">
        <f aca="false">10*(C2058-$C$11)</f>
        <v>20.85097</v>
      </c>
    </row>
    <row r="2059" customFormat="false" ht="13.5" hidden="false" customHeight="false" outlineLevel="0" collapsed="false">
      <c r="A2059" s="1" t="n">
        <v>37543.891087963</v>
      </c>
      <c r="B2059" s="6" t="n">
        <v>36190</v>
      </c>
      <c r="C2059" s="10" t="n">
        <v>12.048902</v>
      </c>
      <c r="D2059" s="10" t="n">
        <f aca="false">D2058+(B2059-B2058)</f>
        <v>35582</v>
      </c>
      <c r="E2059" s="24" t="n">
        <f aca="false">B2059-$B$11</f>
        <v>18310</v>
      </c>
      <c r="F2059" s="6" t="n">
        <f aca="false">$G$3*E2059/($G$3+E2059)</f>
        <v>10122.5044967934</v>
      </c>
      <c r="G2059" s="29" t="n">
        <f aca="false">(C2059-$C$11)*0.09807</f>
        <v>0.20448252069</v>
      </c>
      <c r="H2059" s="29" t="n">
        <f aca="false">(C2059-C2058)*0.09807</f>
        <v>-2.94209999988862E-006</v>
      </c>
      <c r="I2059" s="24" t="n">
        <f aca="false">LN(F2059)</f>
        <v>9.22251639214365</v>
      </c>
      <c r="J2059" s="24" t="n">
        <f aca="false">I2059-I2058</f>
        <v>0.000906875683190478</v>
      </c>
      <c r="K2059" s="24" t="n">
        <f aca="false">H2059/J2059</f>
        <v>-0.00324421533670196</v>
      </c>
      <c r="L2059" s="6" t="n">
        <f aca="false">10*(C2059-$C$11)</f>
        <v>20.85067</v>
      </c>
    </row>
    <row r="2060" customFormat="false" ht="13.5" hidden="false" customHeight="false" outlineLevel="0" collapsed="false">
      <c r="A2060" s="1" t="n">
        <v>37543.8914351852</v>
      </c>
      <c r="B2060" s="6" t="n">
        <v>36220</v>
      </c>
      <c r="C2060" s="10" t="n">
        <v>12.048962</v>
      </c>
      <c r="D2060" s="10" t="n">
        <f aca="false">D2059+(B2060-B2059)</f>
        <v>35612</v>
      </c>
      <c r="E2060" s="24" t="n">
        <f aca="false">B2060-$B$11</f>
        <v>18340</v>
      </c>
      <c r="F2060" s="6" t="n">
        <f aca="false">$G$3*E2060/($G$3+E2060)</f>
        <v>10131.6667534699</v>
      </c>
      <c r="G2060" s="29" t="n">
        <f aca="false">(C2060-$C$11)*0.09807</f>
        <v>0.20448840489</v>
      </c>
      <c r="H2060" s="29" t="n">
        <f aca="false">(C2060-C2059)*0.09807</f>
        <v>5.88419999995145E-006</v>
      </c>
      <c r="I2060" s="24" t="n">
        <f aca="false">LN(F2060)</f>
        <v>9.22342112008223</v>
      </c>
      <c r="J2060" s="24" t="n">
        <f aca="false">I2060-I2059</f>
        <v>0.000904727938582539</v>
      </c>
      <c r="K2060" s="24" t="n">
        <f aca="false">H2060/J2060</f>
        <v>0.00650383363773465</v>
      </c>
      <c r="L2060" s="6" t="n">
        <f aca="false">10*(C2060-$C$11)</f>
        <v>20.85127</v>
      </c>
    </row>
    <row r="2061" customFormat="false" ht="13.5" hidden="false" customHeight="false" outlineLevel="0" collapsed="false">
      <c r="A2061" s="1" t="n">
        <v>37543.8917824074</v>
      </c>
      <c r="B2061" s="6" t="n">
        <v>36250</v>
      </c>
      <c r="C2061" s="10" t="n">
        <v>12.048932</v>
      </c>
      <c r="D2061" s="10" t="n">
        <f aca="false">D2060+(B2061-B2060)</f>
        <v>35642</v>
      </c>
      <c r="E2061" s="24" t="n">
        <f aca="false">B2061-$B$11</f>
        <v>18370</v>
      </c>
      <c r="F2061" s="6" t="n">
        <f aca="false">$G$3*E2061/($G$3+E2061)</f>
        <v>10140.8156043634</v>
      </c>
      <c r="G2061" s="29" t="n">
        <f aca="false">(C2061-$C$11)*0.09807</f>
        <v>0.20448546279</v>
      </c>
      <c r="H2061" s="29" t="n">
        <f aca="false">(C2061-C2060)*0.09807</f>
        <v>-2.94210000006283E-006</v>
      </c>
      <c r="I2061" s="24" t="n">
        <f aca="false">LN(F2061)</f>
        <v>9.22432370826587</v>
      </c>
      <c r="J2061" s="24" t="n">
        <f aca="false">I2061-I2060</f>
        <v>0.000902588183638642</v>
      </c>
      <c r="K2061" s="24" t="n">
        <f aca="false">H2061/J2061</f>
        <v>-0.00325962609902804</v>
      </c>
      <c r="L2061" s="6" t="n">
        <f aca="false">10*(C2061-$C$11)</f>
        <v>20.85097</v>
      </c>
    </row>
    <row r="2062" customFormat="false" ht="13.5" hidden="false" customHeight="false" outlineLevel="0" collapsed="false">
      <c r="A2062" s="1" t="n">
        <v>37543.8921296296</v>
      </c>
      <c r="B2062" s="6" t="n">
        <v>36280</v>
      </c>
      <c r="C2062" s="10" t="n">
        <v>12.049062</v>
      </c>
      <c r="D2062" s="10" t="n">
        <f aca="false">D2061+(B2062-B2061)</f>
        <v>35672</v>
      </c>
      <c r="E2062" s="24" t="n">
        <f aca="false">B2062-$B$11</f>
        <v>18400</v>
      </c>
      <c r="F2062" s="6" t="n">
        <f aca="false">$G$3*E2062/($G$3+E2062)</f>
        <v>10149.9510788745</v>
      </c>
      <c r="G2062" s="29" t="n">
        <f aca="false">(C2062-$C$11)*0.09807</f>
        <v>0.20449821189</v>
      </c>
      <c r="H2062" s="29" t="n">
        <f aca="false">(C2062-C2061)*0.09807</f>
        <v>1.274910000004E-005</v>
      </c>
      <c r="I2062" s="24" t="n">
        <f aca="false">LN(F2062)</f>
        <v>9.22522416464299</v>
      </c>
      <c r="J2062" s="24" t="n">
        <f aca="false">I2062-I2061</f>
        <v>0.000900456377122438</v>
      </c>
      <c r="K2062" s="24" t="n">
        <f aca="false">H2062/J2062</f>
        <v>0.0141584871004877</v>
      </c>
      <c r="L2062" s="6" t="n">
        <f aca="false">10*(C2062-$C$11)</f>
        <v>20.85227</v>
      </c>
    </row>
    <row r="2063" customFormat="false" ht="13.5" hidden="false" customHeight="false" outlineLevel="0" collapsed="false">
      <c r="A2063" s="1" t="n">
        <v>37543.8924768519</v>
      </c>
      <c r="B2063" s="6" t="n">
        <v>36310</v>
      </c>
      <c r="C2063" s="10" t="n">
        <v>12.048932</v>
      </c>
      <c r="D2063" s="10" t="n">
        <f aca="false">D2062+(B2063-B2062)</f>
        <v>35702</v>
      </c>
      <c r="E2063" s="24" t="n">
        <f aca="false">B2063-$B$11</f>
        <v>18430</v>
      </c>
      <c r="F2063" s="6" t="n">
        <f aca="false">$G$3*E2063/($G$3+E2063)</f>
        <v>10159.0732063177</v>
      </c>
      <c r="G2063" s="29" t="n">
        <f aca="false">(C2063-$C$11)*0.09807</f>
        <v>0.20448546279</v>
      </c>
      <c r="H2063" s="29" t="n">
        <f aca="false">(C2063-C2062)*0.09807</f>
        <v>-1.274910000004E-005</v>
      </c>
      <c r="I2063" s="24" t="n">
        <f aca="false">LN(F2063)</f>
        <v>9.22612249712107</v>
      </c>
      <c r="J2063" s="24" t="n">
        <f aca="false">I2063-I2062</f>
        <v>0.000898332478072916</v>
      </c>
      <c r="K2063" s="24" t="n">
        <f aca="false">H2063/J2063</f>
        <v>-0.0141919615634838</v>
      </c>
      <c r="L2063" s="6" t="n">
        <f aca="false">10*(C2063-$C$11)</f>
        <v>20.85097</v>
      </c>
    </row>
    <row r="2064" customFormat="false" ht="13.5" hidden="false" customHeight="false" outlineLevel="0" collapsed="false">
      <c r="A2064" s="1" t="n">
        <v>37543.8928240741</v>
      </c>
      <c r="B2064" s="6" t="n">
        <v>36340</v>
      </c>
      <c r="C2064" s="10" t="n">
        <v>12.049032</v>
      </c>
      <c r="D2064" s="10" t="n">
        <f aca="false">D2063+(B2064-B2063)</f>
        <v>35732</v>
      </c>
      <c r="E2064" s="24" t="n">
        <f aca="false">B2064-$B$11</f>
        <v>18460</v>
      </c>
      <c r="F2064" s="6" t="n">
        <f aca="false">$G$3*E2064/($G$3+E2064)</f>
        <v>10168.1820159221</v>
      </c>
      <c r="G2064" s="29" t="n">
        <f aca="false">(C2064-$C$11)*0.09807</f>
        <v>0.20449526979</v>
      </c>
      <c r="H2064" s="29" t="n">
        <f aca="false">(C2064-C2063)*0.09807</f>
        <v>9.80699999997715E-006</v>
      </c>
      <c r="I2064" s="24" t="n">
        <f aca="false">LN(F2064)</f>
        <v>9.22701871356687</v>
      </c>
      <c r="J2064" s="24" t="n">
        <f aca="false">I2064-I2063</f>
        <v>0.000896216445806175</v>
      </c>
      <c r="K2064" s="24" t="n">
        <f aca="false">H2064/J2064</f>
        <v>0.0109426690905626</v>
      </c>
      <c r="L2064" s="6" t="n">
        <f aca="false">10*(C2064-$C$11)</f>
        <v>20.85197</v>
      </c>
    </row>
    <row r="2065" customFormat="false" ht="13.5" hidden="false" customHeight="false" outlineLevel="0" collapsed="false">
      <c r="A2065" s="1" t="n">
        <v>37543.8931712963</v>
      </c>
      <c r="B2065" s="6" t="n">
        <v>36370</v>
      </c>
      <c r="C2065" s="10" t="n">
        <v>12.049032</v>
      </c>
      <c r="D2065" s="10" t="n">
        <f aca="false">D2064+(B2065-B2064)</f>
        <v>35762</v>
      </c>
      <c r="E2065" s="24" t="n">
        <f aca="false">B2065-$B$11</f>
        <v>18490</v>
      </c>
      <c r="F2065" s="6" t="n">
        <f aca="false">$G$3*E2065/($G$3+E2065)</f>
        <v>10177.2775368316</v>
      </c>
      <c r="G2065" s="29" t="n">
        <f aca="false">(C2065-$C$11)*0.09807</f>
        <v>0.20449526979</v>
      </c>
      <c r="H2065" s="29" t="n">
        <f aca="false">(C2065-C2064)*0.09807</f>
        <v>0</v>
      </c>
      <c r="I2065" s="24" t="n">
        <f aca="false">LN(F2065)</f>
        <v>9.22791282180678</v>
      </c>
      <c r="J2065" s="24" t="n">
        <f aca="false">I2065-I2064</f>
        <v>0.00089410823990832</v>
      </c>
      <c r="K2065" s="24" t="n">
        <f aca="false">H2065/J2065</f>
        <v>0</v>
      </c>
      <c r="L2065" s="6" t="n">
        <f aca="false">10*(C2065-$C$11)</f>
        <v>20.85197</v>
      </c>
    </row>
    <row r="2066" customFormat="false" ht="13.5" hidden="false" customHeight="false" outlineLevel="0" collapsed="false">
      <c r="A2066" s="1" t="n">
        <v>37543.8935185185</v>
      </c>
      <c r="B2066" s="6" t="n">
        <v>36400</v>
      </c>
      <c r="C2066" s="10" t="n">
        <v>12.04896</v>
      </c>
      <c r="D2066" s="10" t="n">
        <f aca="false">D2065+(B2066-B2065)</f>
        <v>35792</v>
      </c>
      <c r="E2066" s="24" t="n">
        <f aca="false">B2066-$B$11</f>
        <v>18520</v>
      </c>
      <c r="F2066" s="6" t="n">
        <f aca="false">$G$3*E2066/($G$3+E2066)</f>
        <v>10186.3597981049</v>
      </c>
      <c r="G2066" s="29" t="n">
        <f aca="false">(C2066-$C$11)*0.09807</f>
        <v>0.20448820875</v>
      </c>
      <c r="H2066" s="29" t="n">
        <f aca="false">(C2066-C2065)*0.09807</f>
        <v>-7.06103999994173E-006</v>
      </c>
      <c r="I2066" s="24" t="n">
        <f aca="false">LN(F2066)</f>
        <v>9.228804829627</v>
      </c>
      <c r="J2066" s="24" t="n">
        <f aca="false">I2066-I2065</f>
        <v>0.000892007820223029</v>
      </c>
      <c r="K2066" s="24" t="n">
        <f aca="false">H2066/J2066</f>
        <v>-0.00791589472632231</v>
      </c>
      <c r="L2066" s="6" t="n">
        <f aca="false">10*(C2066-$C$11)</f>
        <v>20.85125</v>
      </c>
    </row>
    <row r="2067" customFormat="false" ht="13.5" hidden="false" customHeight="false" outlineLevel="0" collapsed="false">
      <c r="A2067" s="1" t="n">
        <v>37543.8938657407</v>
      </c>
      <c r="B2067" s="6" t="n">
        <v>36430</v>
      </c>
      <c r="C2067" s="10" t="n">
        <v>12.04883</v>
      </c>
      <c r="D2067" s="10" t="n">
        <f aca="false">D2066+(B2067-B2066)</f>
        <v>35822</v>
      </c>
      <c r="E2067" s="24" t="n">
        <f aca="false">B2067-$B$11</f>
        <v>18550</v>
      </c>
      <c r="F2067" s="6" t="n">
        <f aca="false">$G$3*E2067/($G$3+E2067)</f>
        <v>10195.4288287161</v>
      </c>
      <c r="G2067" s="29" t="n">
        <f aca="false">(C2067-$C$11)*0.09807</f>
        <v>0.20447545965</v>
      </c>
      <c r="H2067" s="29" t="n">
        <f aca="false">(C2067-C2066)*0.09807</f>
        <v>-1.274910000004E-005</v>
      </c>
      <c r="I2067" s="24" t="n">
        <f aca="false">LN(F2067)</f>
        <v>9.22969474477388</v>
      </c>
      <c r="J2067" s="24" t="n">
        <f aca="false">I2067-I2066</f>
        <v>0.000889915146876419</v>
      </c>
      <c r="K2067" s="24" t="n">
        <f aca="false">H2067/J2067</f>
        <v>-0.0143261973288004</v>
      </c>
      <c r="L2067" s="6" t="n">
        <f aca="false">10*(C2067-$C$11)</f>
        <v>20.84995</v>
      </c>
    </row>
    <row r="2068" customFormat="false" ht="13.5" hidden="false" customHeight="false" outlineLevel="0" collapsed="false">
      <c r="A2068" s="1" t="n">
        <v>37543.894212963</v>
      </c>
      <c r="B2068" s="6" t="n">
        <v>36460</v>
      </c>
      <c r="C2068" s="10" t="n">
        <v>12.04896</v>
      </c>
      <c r="D2068" s="10" t="n">
        <f aca="false">D2067+(B2068-B2067)</f>
        <v>35852</v>
      </c>
      <c r="E2068" s="24" t="n">
        <f aca="false">B2068-$B$11</f>
        <v>18580</v>
      </c>
      <c r="F2068" s="6" t="n">
        <f aca="false">$G$3*E2068/($G$3+E2068)</f>
        <v>10204.484657555</v>
      </c>
      <c r="G2068" s="29" t="n">
        <f aca="false">(C2068-$C$11)*0.09807</f>
        <v>0.20448820875</v>
      </c>
      <c r="H2068" s="29" t="n">
        <f aca="false">(C2068-C2067)*0.09807</f>
        <v>1.274910000004E-005</v>
      </c>
      <c r="I2068" s="24" t="n">
        <f aca="false">LN(F2068)</f>
        <v>9.23058257495413</v>
      </c>
      <c r="J2068" s="24" t="n">
        <f aca="false">I2068-I2067</f>
        <v>0.000887830180248628</v>
      </c>
      <c r="K2068" s="24" t="n">
        <f aca="false">H2068/J2068</f>
        <v>0.0143598407484523</v>
      </c>
      <c r="L2068" s="6" t="n">
        <f aca="false">10*(C2068-$C$11)</f>
        <v>20.85125</v>
      </c>
    </row>
    <row r="2069" customFormat="false" ht="13.5" hidden="false" customHeight="false" outlineLevel="0" collapsed="false">
      <c r="A2069" s="1" t="n">
        <v>37543.8945601852</v>
      </c>
      <c r="B2069" s="6" t="n">
        <v>36490</v>
      </c>
      <c r="C2069" s="10" t="n">
        <v>12.04912</v>
      </c>
      <c r="D2069" s="10" t="n">
        <f aca="false">D2068+(B2069-B2068)</f>
        <v>35882</v>
      </c>
      <c r="E2069" s="24" t="n">
        <f aca="false">B2069-$B$11</f>
        <v>18610</v>
      </c>
      <c r="F2069" s="6" t="n">
        <f aca="false">$G$3*E2069/($G$3+E2069)</f>
        <v>10213.5273134274</v>
      </c>
      <c r="G2069" s="29" t="n">
        <f aca="false">(C2069-$C$11)*0.09807</f>
        <v>0.20450389995</v>
      </c>
      <c r="H2069" s="29" t="n">
        <f aca="false">(C2069-C2068)*0.09807</f>
        <v>1.56911999999286E-005</v>
      </c>
      <c r="I2069" s="24" t="n">
        <f aca="false">LN(F2069)</f>
        <v>9.23146832783511</v>
      </c>
      <c r="J2069" s="24" t="n">
        <f aca="false">I2069-I2068</f>
        <v>0.000885752880977364</v>
      </c>
      <c r="K2069" s="24" t="n">
        <f aca="false">H2069/J2069</f>
        <v>0.0177150990269594</v>
      </c>
      <c r="L2069" s="6" t="n">
        <f aca="false">10*(C2069-$C$11)</f>
        <v>20.85285</v>
      </c>
    </row>
    <row r="2070" customFormat="false" ht="13.5" hidden="false" customHeight="false" outlineLevel="0" collapsed="false">
      <c r="A2070" s="1" t="n">
        <v>37543.8949074074</v>
      </c>
      <c r="B2070" s="6" t="n">
        <v>36520</v>
      </c>
      <c r="C2070" s="10" t="n">
        <v>12.04896</v>
      </c>
      <c r="D2070" s="10" t="n">
        <f aca="false">D2069+(B2070-B2069)</f>
        <v>35912</v>
      </c>
      <c r="E2070" s="24" t="n">
        <f aca="false">B2070-$B$11</f>
        <v>18640</v>
      </c>
      <c r="F2070" s="6" t="n">
        <f aca="false">$G$3*E2070/($G$3+E2070)</f>
        <v>10222.5568250552</v>
      </c>
      <c r="G2070" s="29" t="n">
        <f aca="false">(C2070-$C$11)*0.09807</f>
        <v>0.20448820875</v>
      </c>
      <c r="H2070" s="29" t="n">
        <f aca="false">(C2070-C2069)*0.09807</f>
        <v>-1.56911999999286E-005</v>
      </c>
      <c r="I2070" s="24" t="n">
        <f aca="false">LN(F2070)</f>
        <v>9.23235201104508</v>
      </c>
      <c r="J2070" s="24" t="n">
        <f aca="false">I2070-I2069</f>
        <v>0.000883683209973896</v>
      </c>
      <c r="K2070" s="24" t="n">
        <f aca="false">H2070/J2070</f>
        <v>-0.0177565894913768</v>
      </c>
      <c r="L2070" s="6" t="n">
        <f aca="false">10*(C2070-$C$11)</f>
        <v>20.85125</v>
      </c>
    </row>
    <row r="2071" customFormat="false" ht="13.5" hidden="false" customHeight="false" outlineLevel="0" collapsed="false">
      <c r="A2071" s="1" t="n">
        <v>37543.8952546296</v>
      </c>
      <c r="B2071" s="6" t="n">
        <v>36550</v>
      </c>
      <c r="C2071" s="10" t="n">
        <v>12.04909</v>
      </c>
      <c r="D2071" s="10" t="n">
        <f aca="false">D2070+(B2071-B2070)</f>
        <v>35942</v>
      </c>
      <c r="E2071" s="24" t="n">
        <f aca="false">B2071-$B$11</f>
        <v>18670</v>
      </c>
      <c r="F2071" s="6" t="n">
        <f aca="false">$G$3*E2071/($G$3+E2071)</f>
        <v>10231.573221077</v>
      </c>
      <c r="G2071" s="29" t="n">
        <f aca="false">(C2071-$C$11)*0.09807</f>
        <v>0.20450095785</v>
      </c>
      <c r="H2071" s="29" t="n">
        <f aca="false">(C2071-C2070)*0.09807</f>
        <v>1.274910000004E-005</v>
      </c>
      <c r="I2071" s="24" t="n">
        <f aca="false">LN(F2071)</f>
        <v>9.23323363217347</v>
      </c>
      <c r="J2071" s="24" t="n">
        <f aca="false">I2071-I2070</f>
        <v>0.000881621128392851</v>
      </c>
      <c r="K2071" s="24" t="n">
        <f aca="false">H2071/J2071</f>
        <v>0.0144609737555643</v>
      </c>
      <c r="L2071" s="6" t="n">
        <f aca="false">10*(C2071-$C$11)</f>
        <v>20.85255</v>
      </c>
    </row>
    <row r="2072" customFormat="false" ht="13.5" hidden="false" customHeight="false" outlineLevel="0" collapsed="false">
      <c r="A2072" s="1" t="n">
        <v>37543.8956018519</v>
      </c>
      <c r="B2072" s="6" t="n">
        <v>36580</v>
      </c>
      <c r="C2072" s="10" t="n">
        <v>12.04899</v>
      </c>
      <c r="D2072" s="10" t="n">
        <f aca="false">D2071+(B2072-B2071)</f>
        <v>35972</v>
      </c>
      <c r="E2072" s="24" t="n">
        <f aca="false">B2072-$B$11</f>
        <v>18700</v>
      </c>
      <c r="F2072" s="6" t="n">
        <f aca="false">$G$3*E2072/($G$3+E2072)</f>
        <v>10240.5765300481</v>
      </c>
      <c r="G2072" s="29" t="n">
        <f aca="false">(C2072-$C$11)*0.09807</f>
        <v>0.20449115085</v>
      </c>
      <c r="H2072" s="29" t="n">
        <f aca="false">(C2072-C2071)*0.09807</f>
        <v>-9.80699999997715E-006</v>
      </c>
      <c r="I2072" s="24" t="n">
        <f aca="false">LN(F2072)</f>
        <v>9.23411319877113</v>
      </c>
      <c r="J2072" s="24" t="n">
        <f aca="false">I2072-I2071</f>
        <v>0.000879566597653536</v>
      </c>
      <c r="K2072" s="24" t="n">
        <f aca="false">H2072/J2072</f>
        <v>-0.0111498094926976</v>
      </c>
      <c r="L2072" s="6" t="n">
        <f aca="false">10*(C2072-$C$11)</f>
        <v>20.85155</v>
      </c>
    </row>
    <row r="2073" customFormat="false" ht="13.5" hidden="false" customHeight="false" outlineLevel="0" collapsed="false">
      <c r="A2073" s="1" t="n">
        <v>37543.8959490741</v>
      </c>
      <c r="B2073" s="6" t="n">
        <v>36610</v>
      </c>
      <c r="C2073" s="10" t="n">
        <v>12.04896</v>
      </c>
      <c r="D2073" s="10" t="n">
        <f aca="false">D2072+(B2073-B2072)</f>
        <v>36002</v>
      </c>
      <c r="E2073" s="24" t="n">
        <f aca="false">B2073-$B$11</f>
        <v>18730</v>
      </c>
      <c r="F2073" s="6" t="n">
        <f aca="false">$G$3*E2073/($G$3+E2073)</f>
        <v>10249.5667804413</v>
      </c>
      <c r="G2073" s="29" t="n">
        <f aca="false">(C2073-$C$11)*0.09807</f>
        <v>0.20448820875</v>
      </c>
      <c r="H2073" s="29" t="n">
        <f aca="false">(C2073-C2072)*0.09807</f>
        <v>-2.94210000006283E-006</v>
      </c>
      <c r="I2073" s="24" t="n">
        <f aca="false">LN(F2073)</f>
        <v>9.23499071835055</v>
      </c>
      <c r="J2073" s="24" t="n">
        <f aca="false">I2073-I2072</f>
        <v>0.000877519579420394</v>
      </c>
      <c r="K2073" s="24" t="n">
        <f aca="false">H2073/J2073</f>
        <v>-0.00335274570398315</v>
      </c>
      <c r="L2073" s="6" t="n">
        <f aca="false">10*(C2073-$C$11)</f>
        <v>20.85125</v>
      </c>
    </row>
    <row r="2074" customFormat="false" ht="13.5" hidden="false" customHeight="false" outlineLevel="0" collapsed="false">
      <c r="A2074" s="1" t="n">
        <v>37543.8962962963</v>
      </c>
      <c r="B2074" s="6" t="n">
        <v>36640</v>
      </c>
      <c r="C2074" s="10" t="n">
        <v>12.04893</v>
      </c>
      <c r="D2074" s="10" t="n">
        <f aca="false">D2073+(B2074-B2073)</f>
        <v>36032</v>
      </c>
      <c r="E2074" s="24" t="n">
        <f aca="false">B2074-$B$11</f>
        <v>18760</v>
      </c>
      <c r="F2074" s="6" t="n">
        <f aca="false">$G$3*E2074/($G$3+E2074)</f>
        <v>10258.5440006464</v>
      </c>
      <c r="G2074" s="29" t="n">
        <f aca="false">(C2074-$C$11)*0.09807</f>
        <v>0.20448526665</v>
      </c>
      <c r="H2074" s="29" t="n">
        <f aca="false">(C2074-C2073)*0.09807</f>
        <v>-2.94210000006283E-006</v>
      </c>
      <c r="I2074" s="24" t="n">
        <f aca="false">LN(F2074)</f>
        <v>9.23586619838617</v>
      </c>
      <c r="J2074" s="24" t="n">
        <f aca="false">I2074-I2073</f>
        <v>0.000875480035618992</v>
      </c>
      <c r="K2074" s="24" t="n">
        <f aca="false">H2074/J2074</f>
        <v>-0.00336055635807008</v>
      </c>
      <c r="L2074" s="6" t="n">
        <f aca="false">10*(C2074-$C$11)</f>
        <v>20.85095</v>
      </c>
    </row>
    <row r="2075" customFormat="false" ht="13.5" hidden="false" customHeight="false" outlineLevel="0" collapsed="false">
      <c r="A2075" s="1" t="n">
        <v>37543.8966435185</v>
      </c>
      <c r="B2075" s="6" t="n">
        <v>36670</v>
      </c>
      <c r="C2075" s="10" t="n">
        <v>12.04909</v>
      </c>
      <c r="D2075" s="10" t="n">
        <f aca="false">D2074+(B2075-B2074)</f>
        <v>36062</v>
      </c>
      <c r="E2075" s="24" t="n">
        <f aca="false">B2075-$B$11</f>
        <v>18790</v>
      </c>
      <c r="F2075" s="6" t="n">
        <f aca="false">$G$3*E2075/($G$3+E2075)</f>
        <v>10267.5082189714</v>
      </c>
      <c r="G2075" s="29" t="n">
        <f aca="false">(C2075-$C$11)*0.09807</f>
        <v>0.20450095785</v>
      </c>
      <c r="H2075" s="29" t="n">
        <f aca="false">(C2075-C2074)*0.09807</f>
        <v>1.56912000001028E-005</v>
      </c>
      <c r="I2075" s="24" t="n">
        <f aca="false">LN(F2075)</f>
        <v>9.23673964631458</v>
      </c>
      <c r="J2075" s="24" t="n">
        <f aca="false">I2075-I2074</f>
        <v>0.000873447928414706</v>
      </c>
      <c r="K2075" s="24" t="n">
        <f aca="false">H2075/J2075</f>
        <v>0.017964665653947</v>
      </c>
      <c r="L2075" s="6" t="n">
        <f aca="false">10*(C2075-$C$11)</f>
        <v>20.85255</v>
      </c>
    </row>
    <row r="2076" customFormat="false" ht="13.5" hidden="false" customHeight="false" outlineLevel="0" collapsed="false">
      <c r="A2076" s="1" t="n">
        <v>37543.8969907407</v>
      </c>
      <c r="B2076" s="6" t="n">
        <v>36700</v>
      </c>
      <c r="C2076" s="10" t="n">
        <v>12.04893</v>
      </c>
      <c r="D2076" s="10" t="n">
        <f aca="false">D2075+(B2076-B2075)</f>
        <v>36092</v>
      </c>
      <c r="E2076" s="24" t="n">
        <f aca="false">B2076-$B$11</f>
        <v>18820</v>
      </c>
      <c r="F2076" s="6" t="n">
        <f aca="false">$G$3*E2076/($G$3+E2076)</f>
        <v>10276.459463642</v>
      </c>
      <c r="G2076" s="29" t="n">
        <f aca="false">(C2076-$C$11)*0.09807</f>
        <v>0.20448526665</v>
      </c>
      <c r="H2076" s="29" t="n">
        <f aca="false">(C2076-C2075)*0.09807</f>
        <v>-1.56912000001028E-005</v>
      </c>
      <c r="I2076" s="24" t="n">
        <f aca="false">LN(F2076)</f>
        <v>9.23761106953481</v>
      </c>
      <c r="J2076" s="24" t="n">
        <f aca="false">I2076-I2075</f>
        <v>0.00087142322022693</v>
      </c>
      <c r="K2076" s="24" t="n">
        <f aca="false">H2076/J2076</f>
        <v>-0.018006405654438</v>
      </c>
      <c r="L2076" s="6" t="n">
        <f aca="false">10*(C2076-$C$11)</f>
        <v>20.850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F3817" activePane="bottomRight" state="frozen"/>
      <selection pane="topLeft" activeCell="A1" activeCellId="0" sqref="A1"/>
      <selection pane="topRight" activeCell="F1" activeCellId="0" sqref="F1"/>
      <selection pane="bottomLeft" activeCell="A3817" activeCellId="0" sqref="A3817"/>
      <selection pane="bottomRight" activeCell="O5882" activeCellId="0" sqref="O3817:O588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0.49"/>
    <col collapsed="false" customWidth="true" hidden="false" outlineLevel="0" max="13" min="13" style="2" width="9.12"/>
    <col collapsed="false" customWidth="true" hidden="false" outlineLevel="0" max="14" min="14" style="3" width="9.12"/>
  </cols>
  <sheetData>
    <row r="1" customFormat="false" ht="13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6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2" t="s">
        <v>12</v>
      </c>
      <c r="N1" s="3" t="s">
        <v>13</v>
      </c>
      <c r="O1" s="3" t="s">
        <v>13</v>
      </c>
    </row>
    <row r="2" customFormat="false" ht="13.5" hidden="false" customHeight="false" outlineLevel="0" collapsed="false">
      <c r="A2" s="7"/>
      <c r="B2" s="6" t="s">
        <v>14</v>
      </c>
      <c r="C2" s="6" t="s">
        <v>15</v>
      </c>
      <c r="D2" s="6" t="s">
        <v>16</v>
      </c>
      <c r="E2" s="6" t="s">
        <v>16</v>
      </c>
      <c r="F2" s="6" t="s">
        <v>16</v>
      </c>
      <c r="G2" s="6" t="s">
        <v>17</v>
      </c>
      <c r="H2" s="6" t="s">
        <v>17</v>
      </c>
      <c r="I2" s="6" t="s">
        <v>17</v>
      </c>
      <c r="J2" s="6" t="s">
        <v>18</v>
      </c>
      <c r="K2" s="6" t="s">
        <v>19</v>
      </c>
      <c r="L2" s="6" t="s">
        <v>17</v>
      </c>
      <c r="M2" s="3" t="s">
        <v>20</v>
      </c>
      <c r="N2" s="3" t="s">
        <v>20</v>
      </c>
      <c r="O2" s="6" t="s">
        <v>17</v>
      </c>
    </row>
    <row r="3" customFormat="false" ht="13.5" hidden="false" customHeight="false" outlineLevel="0" collapsed="false">
      <c r="A3" s="8" t="n">
        <v>37543.4722222222</v>
      </c>
      <c r="B3" s="9" t="n">
        <v>1</v>
      </c>
      <c r="C3" s="9" t="n">
        <v>99</v>
      </c>
      <c r="D3" s="9" t="n">
        <v>21.50079</v>
      </c>
      <c r="E3" s="9" t="n">
        <v>21.44684</v>
      </c>
      <c r="F3" s="9" t="n">
        <v>25</v>
      </c>
      <c r="G3" s="9" t="n">
        <v>25.06631</v>
      </c>
      <c r="H3" s="9" t="n">
        <v>13.06023</v>
      </c>
      <c r="I3" s="9" t="n">
        <v>0</v>
      </c>
      <c r="J3" s="9" t="n">
        <v>27.89</v>
      </c>
      <c r="K3" s="9" t="n">
        <v>0</v>
      </c>
      <c r="L3" s="9" t="n">
        <v>1.007479</v>
      </c>
      <c r="M3" s="9" t="n">
        <f aca="false">(G3-L3)*0.09807</f>
        <v>2.35944955617</v>
      </c>
      <c r="N3" s="9" t="n">
        <f aca="false">(H3-L3)*0.09807</f>
        <v>1.18201329057</v>
      </c>
      <c r="O3" s="9" t="n">
        <f aca="false">H3-L3</f>
        <v>12.052751</v>
      </c>
    </row>
    <row r="4" customFormat="false" ht="13.5" hidden="false" customHeight="false" outlineLevel="0" collapsed="false">
      <c r="A4" s="1" t="n">
        <f aca="false">$A$3+B4/86400</f>
        <v>37543.472337963</v>
      </c>
      <c r="B4" s="6" t="n">
        <v>10</v>
      </c>
      <c r="C4" s="6" t="n">
        <v>99</v>
      </c>
      <c r="D4" s="6" t="n">
        <v>21.49453</v>
      </c>
      <c r="E4" s="6" t="n">
        <v>21.44684</v>
      </c>
      <c r="F4" s="6" t="n">
        <v>25</v>
      </c>
      <c r="G4" s="6" t="n">
        <v>25.066</v>
      </c>
      <c r="H4" s="6" t="n">
        <v>13.06049</v>
      </c>
      <c r="I4" s="6" t="n">
        <v>0</v>
      </c>
      <c r="J4" s="6" t="n">
        <v>27.89</v>
      </c>
      <c r="K4" s="6" t="n">
        <v>0</v>
      </c>
      <c r="L4" s="6" t="n">
        <v>1.007479</v>
      </c>
      <c r="M4" s="10" t="n">
        <f aca="false">(G4-L4)*0.09807</f>
        <v>2.35941915447</v>
      </c>
      <c r="N4" s="10" t="n">
        <f aca="false">(H4-L4)*0.09807</f>
        <v>1.18203878877</v>
      </c>
      <c r="O4" s="10" t="n">
        <f aca="false">H4-L4</f>
        <v>12.053011</v>
      </c>
    </row>
    <row r="5" customFormat="false" ht="13.5" hidden="false" customHeight="false" outlineLevel="0" collapsed="false">
      <c r="A5" s="1" t="n">
        <f aca="false">$A$3+B5/86400</f>
        <v>37543.4724537037</v>
      </c>
      <c r="B5" s="6" t="n">
        <v>20</v>
      </c>
      <c r="C5" s="6" t="n">
        <v>99</v>
      </c>
      <c r="D5" s="6" t="n">
        <v>21.49766</v>
      </c>
      <c r="E5" s="6" t="n">
        <v>21.44684</v>
      </c>
      <c r="F5" s="6" t="n">
        <v>25</v>
      </c>
      <c r="G5" s="6" t="n">
        <v>25.06601</v>
      </c>
      <c r="H5" s="6" t="n">
        <v>13.06036</v>
      </c>
      <c r="I5" s="6" t="n">
        <v>0</v>
      </c>
      <c r="J5" s="6" t="n">
        <v>27.88</v>
      </c>
      <c r="K5" s="6" t="n">
        <v>0</v>
      </c>
      <c r="L5" s="6" t="n">
        <v>1.007479</v>
      </c>
      <c r="M5" s="10" t="n">
        <f aca="false">(G5-L5)*0.09807</f>
        <v>2.35942013517</v>
      </c>
      <c r="N5" s="10" t="n">
        <f aca="false">(H5-L5)*0.09807</f>
        <v>1.18202603967</v>
      </c>
      <c r="O5" s="10" t="n">
        <f aca="false">H5-L5</f>
        <v>12.052881</v>
      </c>
    </row>
    <row r="6" customFormat="false" ht="13.5" hidden="false" customHeight="false" outlineLevel="0" collapsed="false">
      <c r="A6" s="1" t="n">
        <f aca="false">$A$3+B6/86400</f>
        <v>37543.4725694444</v>
      </c>
      <c r="B6" s="6" t="n">
        <v>30</v>
      </c>
      <c r="C6" s="6" t="n">
        <v>99</v>
      </c>
      <c r="D6" s="6" t="n">
        <v>21.49766</v>
      </c>
      <c r="E6" s="6" t="n">
        <v>21.44684</v>
      </c>
      <c r="F6" s="6" t="n">
        <v>25</v>
      </c>
      <c r="G6" s="6" t="n">
        <v>25.06601</v>
      </c>
      <c r="H6" s="6" t="n">
        <v>13.06049</v>
      </c>
      <c r="I6" s="6" t="n">
        <v>0</v>
      </c>
      <c r="J6" s="6" t="n">
        <v>27.88</v>
      </c>
      <c r="K6" s="6" t="n">
        <v>0</v>
      </c>
      <c r="L6" s="6" t="n">
        <v>1.007479</v>
      </c>
      <c r="M6" s="10" t="n">
        <f aca="false">(G6-L6)*0.09807</f>
        <v>2.35942013517</v>
      </c>
      <c r="N6" s="10" t="n">
        <f aca="false">(H6-L6)*0.09807</f>
        <v>1.18203878877</v>
      </c>
      <c r="O6" s="10" t="n">
        <f aca="false">H6-L6</f>
        <v>12.053011</v>
      </c>
    </row>
    <row r="7" customFormat="false" ht="13.5" hidden="false" customHeight="false" outlineLevel="0" collapsed="false">
      <c r="A7" s="1" t="n">
        <f aca="false">$A$3+B7/86400</f>
        <v>37543.4726851852</v>
      </c>
      <c r="B7" s="6" t="n">
        <v>40</v>
      </c>
      <c r="C7" s="6" t="n">
        <v>99</v>
      </c>
      <c r="D7" s="6" t="n">
        <v>21.50079</v>
      </c>
      <c r="E7" s="6" t="n">
        <v>21.45001</v>
      </c>
      <c r="F7" s="6" t="n">
        <v>25</v>
      </c>
      <c r="G7" s="6" t="n">
        <v>25.06617</v>
      </c>
      <c r="H7" s="6" t="n">
        <v>13.06033</v>
      </c>
      <c r="I7" s="6" t="n">
        <v>0</v>
      </c>
      <c r="J7" s="6" t="n">
        <v>27.88</v>
      </c>
      <c r="K7" s="6" t="n">
        <v>0</v>
      </c>
      <c r="L7" s="6" t="n">
        <v>1.007479</v>
      </c>
      <c r="M7" s="10" t="n">
        <f aca="false">(G7-L7)*0.09807</f>
        <v>2.35943582637</v>
      </c>
      <c r="N7" s="10" t="n">
        <f aca="false">(H7-L7)*0.09807</f>
        <v>1.18202309757</v>
      </c>
      <c r="O7" s="10" t="n">
        <f aca="false">H7-L7</f>
        <v>12.052851</v>
      </c>
    </row>
    <row r="8" customFormat="false" ht="13.5" hidden="false" customHeight="false" outlineLevel="0" collapsed="false">
      <c r="A8" s="1" t="n">
        <f aca="false">$A$3+B8/86400</f>
        <v>37543.4728009259</v>
      </c>
      <c r="B8" s="6" t="n">
        <v>50</v>
      </c>
      <c r="C8" s="6" t="n">
        <v>99</v>
      </c>
      <c r="D8" s="6" t="n">
        <v>21.49766</v>
      </c>
      <c r="E8" s="6" t="n">
        <v>21.44684</v>
      </c>
      <c r="F8" s="6" t="n">
        <v>25</v>
      </c>
      <c r="G8" s="6" t="n">
        <v>25.06616</v>
      </c>
      <c r="H8" s="6" t="n">
        <v>13.06036</v>
      </c>
      <c r="I8" s="6" t="n">
        <v>0</v>
      </c>
      <c r="J8" s="6" t="n">
        <v>27.88</v>
      </c>
      <c r="K8" s="6" t="n">
        <v>0</v>
      </c>
      <c r="L8" s="6" t="n">
        <v>1.007479</v>
      </c>
      <c r="M8" s="10" t="n">
        <f aca="false">(G8-L8)*0.09807</f>
        <v>2.35943484567</v>
      </c>
      <c r="N8" s="10" t="n">
        <f aca="false">(H8-L8)*0.09807</f>
        <v>1.18202603967</v>
      </c>
      <c r="O8" s="10" t="n">
        <f aca="false">H8-L8</f>
        <v>12.052881</v>
      </c>
    </row>
    <row r="9" customFormat="false" ht="13.5" hidden="false" customHeight="false" outlineLevel="0" collapsed="false">
      <c r="A9" s="1" t="n">
        <f aca="false">$A$3+B9/86400</f>
        <v>37543.4729166667</v>
      </c>
      <c r="B9" s="6" t="n">
        <v>60</v>
      </c>
      <c r="C9" s="6" t="n">
        <v>99</v>
      </c>
      <c r="D9" s="6" t="n">
        <v>21.49766</v>
      </c>
      <c r="E9" s="6" t="n">
        <v>21.44684</v>
      </c>
      <c r="F9" s="6" t="n">
        <v>25</v>
      </c>
      <c r="G9" s="6" t="n">
        <v>25.06601</v>
      </c>
      <c r="H9" s="6" t="n">
        <v>13.06036</v>
      </c>
      <c r="I9" s="6" t="n">
        <v>0</v>
      </c>
      <c r="J9" s="6" t="n">
        <v>27.89</v>
      </c>
      <c r="K9" s="6" t="n">
        <v>0</v>
      </c>
      <c r="L9" s="6" t="n">
        <v>1.007479</v>
      </c>
      <c r="M9" s="10" t="n">
        <f aca="false">(G9-L9)*0.09807</f>
        <v>2.35942013517</v>
      </c>
      <c r="N9" s="10" t="n">
        <f aca="false">(H9-L9)*0.09807</f>
        <v>1.18202603967</v>
      </c>
      <c r="O9" s="10" t="n">
        <f aca="false">H9-L9</f>
        <v>12.052881</v>
      </c>
    </row>
    <row r="10" customFormat="false" ht="13.5" hidden="false" customHeight="false" outlineLevel="0" collapsed="false">
      <c r="A10" s="1" t="n">
        <f aca="false">$A$3+B10/86400</f>
        <v>37543.4730324074</v>
      </c>
      <c r="B10" s="6" t="n">
        <v>70</v>
      </c>
      <c r="C10" s="6" t="n">
        <v>99</v>
      </c>
      <c r="D10" s="6" t="n">
        <v>21.49766</v>
      </c>
      <c r="E10" s="6" t="n">
        <v>21.44684</v>
      </c>
      <c r="F10" s="6" t="n">
        <v>25</v>
      </c>
      <c r="G10" s="6" t="n">
        <v>25.06601</v>
      </c>
      <c r="H10" s="6" t="n">
        <v>13.06036</v>
      </c>
      <c r="I10" s="6" t="n">
        <v>0</v>
      </c>
      <c r="J10" s="6" t="n">
        <v>27.88</v>
      </c>
      <c r="K10" s="6" t="n">
        <v>0</v>
      </c>
      <c r="L10" s="6" t="n">
        <v>1.007479</v>
      </c>
      <c r="M10" s="10" t="n">
        <f aca="false">(G10-L10)*0.09807</f>
        <v>2.35942013517</v>
      </c>
      <c r="N10" s="10" t="n">
        <f aca="false">(H10-L10)*0.09807</f>
        <v>1.18202603967</v>
      </c>
      <c r="O10" s="10" t="n">
        <f aca="false">H10-L10</f>
        <v>12.052881</v>
      </c>
    </row>
    <row r="11" customFormat="false" ht="13.5" hidden="false" customHeight="false" outlineLevel="0" collapsed="false">
      <c r="A11" s="1" t="n">
        <f aca="false">$A$3+B11/86400</f>
        <v>37543.4731481481</v>
      </c>
      <c r="B11" s="6" t="n">
        <v>80</v>
      </c>
      <c r="C11" s="6" t="n">
        <v>99</v>
      </c>
      <c r="D11" s="6" t="n">
        <v>21.49766</v>
      </c>
      <c r="E11" s="6" t="n">
        <v>21.45001</v>
      </c>
      <c r="F11" s="6" t="n">
        <v>25</v>
      </c>
      <c r="G11" s="6" t="n">
        <v>25.06601</v>
      </c>
      <c r="H11" s="6" t="n">
        <v>13.06033</v>
      </c>
      <c r="I11" s="6" t="n">
        <v>0</v>
      </c>
      <c r="J11" s="6" t="n">
        <v>27.89</v>
      </c>
      <c r="K11" s="6" t="n">
        <v>0</v>
      </c>
      <c r="L11" s="6" t="n">
        <v>1.007479</v>
      </c>
      <c r="M11" s="10" t="n">
        <f aca="false">(G11-L11)*0.09807</f>
        <v>2.35942013517</v>
      </c>
      <c r="N11" s="10" t="n">
        <f aca="false">(H11-L11)*0.09807</f>
        <v>1.18202309757</v>
      </c>
      <c r="O11" s="10" t="n">
        <f aca="false">H11-L11</f>
        <v>12.052851</v>
      </c>
    </row>
    <row r="12" customFormat="false" ht="13.5" hidden="false" customHeight="false" outlineLevel="0" collapsed="false">
      <c r="A12" s="1" t="n">
        <f aca="false">$A$3+B12/86400</f>
        <v>37543.4732638889</v>
      </c>
      <c r="B12" s="6" t="n">
        <v>90</v>
      </c>
      <c r="C12" s="6" t="n">
        <v>99</v>
      </c>
      <c r="D12" s="6" t="n">
        <v>21.49766</v>
      </c>
      <c r="E12" s="6" t="n">
        <v>21.44684</v>
      </c>
      <c r="F12" s="6" t="n">
        <v>25</v>
      </c>
      <c r="G12" s="6" t="n">
        <v>25.06573</v>
      </c>
      <c r="H12" s="6" t="n">
        <v>13.06049</v>
      </c>
      <c r="I12" s="6" t="n">
        <v>0</v>
      </c>
      <c r="J12" s="6" t="n">
        <v>27.88</v>
      </c>
      <c r="K12" s="6" t="n">
        <v>0</v>
      </c>
      <c r="L12" s="6" t="n">
        <v>1.007479</v>
      </c>
      <c r="M12" s="10" t="n">
        <f aca="false">(G12-L12)*0.09807</f>
        <v>2.35939267557</v>
      </c>
      <c r="N12" s="10" t="n">
        <f aca="false">(H12-L12)*0.09807</f>
        <v>1.18203878877</v>
      </c>
      <c r="O12" s="10" t="n">
        <f aca="false">H12-L12</f>
        <v>12.053011</v>
      </c>
    </row>
    <row r="13" customFormat="false" ht="13.5" hidden="false" customHeight="false" outlineLevel="0" collapsed="false">
      <c r="A13" s="1" t="n">
        <f aca="false">$A$3+B13/86400</f>
        <v>37543.4733796296</v>
      </c>
      <c r="B13" s="6" t="n">
        <v>100</v>
      </c>
      <c r="C13" s="6" t="n">
        <v>99</v>
      </c>
      <c r="D13" s="6" t="n">
        <v>21.49766</v>
      </c>
      <c r="E13" s="6" t="n">
        <v>21.45001</v>
      </c>
      <c r="F13" s="6" t="n">
        <v>25</v>
      </c>
      <c r="G13" s="6" t="n">
        <v>25.06573</v>
      </c>
      <c r="H13" s="6" t="n">
        <v>13.06033</v>
      </c>
      <c r="I13" s="6" t="n">
        <v>0</v>
      </c>
      <c r="J13" s="6" t="n">
        <v>27.88</v>
      </c>
      <c r="K13" s="6" t="n">
        <v>0</v>
      </c>
      <c r="L13" s="6" t="n">
        <v>1.007479</v>
      </c>
      <c r="M13" s="10" t="n">
        <f aca="false">(G13-L13)*0.09807</f>
        <v>2.35939267557</v>
      </c>
      <c r="N13" s="10" t="n">
        <f aca="false">(H13-L13)*0.09807</f>
        <v>1.18202309757</v>
      </c>
      <c r="O13" s="10" t="n">
        <f aca="false">H13-L13</f>
        <v>12.052851</v>
      </c>
    </row>
    <row r="14" customFormat="false" ht="13.5" hidden="false" customHeight="false" outlineLevel="0" collapsed="false">
      <c r="A14" s="1" t="n">
        <f aca="false">$A$3+B14/86400</f>
        <v>37543.4734953704</v>
      </c>
      <c r="B14" s="6" t="n">
        <v>110</v>
      </c>
      <c r="C14" s="6" t="n">
        <v>99</v>
      </c>
      <c r="D14" s="6" t="n">
        <v>21.49766</v>
      </c>
      <c r="E14" s="6" t="n">
        <v>21.45001</v>
      </c>
      <c r="F14" s="6" t="n">
        <v>25</v>
      </c>
      <c r="G14" s="6" t="n">
        <v>25.06573</v>
      </c>
      <c r="H14" s="6" t="n">
        <v>13.06046</v>
      </c>
      <c r="I14" s="6" t="n">
        <v>0</v>
      </c>
      <c r="J14" s="6" t="n">
        <v>27.88</v>
      </c>
      <c r="K14" s="6" t="n">
        <v>0</v>
      </c>
      <c r="L14" s="6" t="n">
        <v>1.007479</v>
      </c>
      <c r="M14" s="10" t="n">
        <f aca="false">(G14-L14)*0.09807</f>
        <v>2.35939267557</v>
      </c>
      <c r="N14" s="10" t="n">
        <f aca="false">(H14-L14)*0.09807</f>
        <v>1.18203584667</v>
      </c>
      <c r="O14" s="10" t="n">
        <f aca="false">H14-L14</f>
        <v>12.052981</v>
      </c>
    </row>
    <row r="15" customFormat="false" ht="13.5" hidden="false" customHeight="false" outlineLevel="0" collapsed="false">
      <c r="A15" s="1" t="n">
        <f aca="false">$A$3+B15/86400</f>
        <v>37543.4736111111</v>
      </c>
      <c r="B15" s="6" t="n">
        <v>120</v>
      </c>
      <c r="C15" s="6" t="n">
        <v>99</v>
      </c>
      <c r="D15" s="6" t="n">
        <v>21.50079</v>
      </c>
      <c r="E15" s="6" t="n">
        <v>21.44684</v>
      </c>
      <c r="F15" s="6" t="n">
        <v>25</v>
      </c>
      <c r="G15" s="6" t="n">
        <v>25.06575</v>
      </c>
      <c r="H15" s="6" t="n">
        <v>13.06036</v>
      </c>
      <c r="I15" s="6" t="n">
        <v>0</v>
      </c>
      <c r="J15" s="6" t="n">
        <v>27.89</v>
      </c>
      <c r="K15" s="6" t="n">
        <v>0</v>
      </c>
      <c r="L15" s="6" t="n">
        <v>1.007479</v>
      </c>
      <c r="M15" s="10" t="n">
        <f aca="false">(G15-L15)*0.09807</f>
        <v>2.35939463697</v>
      </c>
      <c r="N15" s="10" t="n">
        <f aca="false">(H15-L15)*0.09807</f>
        <v>1.18202603967</v>
      </c>
      <c r="O15" s="10" t="n">
        <f aca="false">H15-L15</f>
        <v>12.052881</v>
      </c>
    </row>
    <row r="16" customFormat="false" ht="13.5" hidden="false" customHeight="false" outlineLevel="0" collapsed="false">
      <c r="A16" s="1" t="n">
        <f aca="false">$A$3+B16/86400</f>
        <v>37543.4737268519</v>
      </c>
      <c r="B16" s="6" t="n">
        <v>130</v>
      </c>
      <c r="C16" s="6" t="n">
        <v>99</v>
      </c>
      <c r="D16" s="6" t="n">
        <v>21.49453</v>
      </c>
      <c r="E16" s="6" t="n">
        <v>21.45001</v>
      </c>
      <c r="F16" s="6" t="n">
        <v>25</v>
      </c>
      <c r="G16" s="6" t="n">
        <v>25.06571</v>
      </c>
      <c r="H16" s="6" t="n">
        <v>13.06046</v>
      </c>
      <c r="I16" s="6" t="n">
        <v>0</v>
      </c>
      <c r="J16" s="6" t="n">
        <v>27.88</v>
      </c>
      <c r="K16" s="6" t="n">
        <v>0</v>
      </c>
      <c r="L16" s="6" t="n">
        <v>1.007377</v>
      </c>
      <c r="M16" s="10" t="n">
        <f aca="false">(G16-L16)*0.09807</f>
        <v>2.35940071731</v>
      </c>
      <c r="N16" s="10" t="n">
        <f aca="false">(H16-L16)*0.09807</f>
        <v>1.18204584981</v>
      </c>
      <c r="O16" s="10" t="n">
        <f aca="false">H16-L16</f>
        <v>12.053083</v>
      </c>
    </row>
    <row r="17" customFormat="false" ht="13.5" hidden="false" customHeight="false" outlineLevel="0" collapsed="false">
      <c r="A17" s="1" t="n">
        <f aca="false">$A$3+B17/86400</f>
        <v>37543.4738425926</v>
      </c>
      <c r="B17" s="6" t="n">
        <v>140</v>
      </c>
      <c r="C17" s="6" t="n">
        <v>99</v>
      </c>
      <c r="D17" s="6" t="n">
        <v>21.50079</v>
      </c>
      <c r="E17" s="6" t="n">
        <v>21.45001</v>
      </c>
      <c r="F17" s="6" t="n">
        <v>25</v>
      </c>
      <c r="G17" s="6" t="n">
        <v>25.06575</v>
      </c>
      <c r="H17" s="6" t="n">
        <v>13.06046</v>
      </c>
      <c r="I17" s="6" t="n">
        <v>0</v>
      </c>
      <c r="J17" s="6" t="n">
        <v>27.88</v>
      </c>
      <c r="K17" s="6" t="n">
        <v>0</v>
      </c>
      <c r="L17" s="6" t="n">
        <v>1.007479</v>
      </c>
      <c r="M17" s="10" t="n">
        <f aca="false">(G17-L17)*0.09807</f>
        <v>2.35939463697</v>
      </c>
      <c r="N17" s="10" t="n">
        <f aca="false">(H17-L17)*0.09807</f>
        <v>1.18203584667</v>
      </c>
      <c r="O17" s="10" t="n">
        <f aca="false">H17-L17</f>
        <v>12.052981</v>
      </c>
    </row>
    <row r="18" customFormat="false" ht="13.5" hidden="false" customHeight="false" outlineLevel="0" collapsed="false">
      <c r="A18" s="1" t="n">
        <f aca="false">$A$3+B18/86400</f>
        <v>37543.4739583333</v>
      </c>
      <c r="B18" s="6" t="n">
        <v>150</v>
      </c>
      <c r="C18" s="6" t="n">
        <v>99</v>
      </c>
      <c r="D18" s="6" t="n">
        <v>21.49766</v>
      </c>
      <c r="E18" s="6" t="n">
        <v>21.44684</v>
      </c>
      <c r="F18" s="6" t="n">
        <v>25</v>
      </c>
      <c r="G18" s="6" t="n">
        <v>25.06559</v>
      </c>
      <c r="H18" s="6" t="n">
        <v>13.06036</v>
      </c>
      <c r="I18" s="6" t="n">
        <v>0</v>
      </c>
      <c r="J18" s="6" t="n">
        <v>27.88</v>
      </c>
      <c r="K18" s="6" t="n">
        <v>0</v>
      </c>
      <c r="L18" s="6" t="n">
        <v>1.007479</v>
      </c>
      <c r="M18" s="10" t="n">
        <f aca="false">(G18-L18)*0.09807</f>
        <v>2.35937894577</v>
      </c>
      <c r="N18" s="10" t="n">
        <f aca="false">(H18-L18)*0.09807</f>
        <v>1.18202603967</v>
      </c>
      <c r="O18" s="10" t="n">
        <f aca="false">H18-L18</f>
        <v>12.052881</v>
      </c>
    </row>
    <row r="19" customFormat="false" ht="13.5" hidden="false" customHeight="false" outlineLevel="0" collapsed="false">
      <c r="A19" s="1" t="n">
        <f aca="false">$A$3+B19/86400</f>
        <v>37543.4740740741</v>
      </c>
      <c r="B19" s="6" t="n">
        <v>160</v>
      </c>
      <c r="C19" s="6" t="n">
        <v>99</v>
      </c>
      <c r="D19" s="6" t="n">
        <v>21.49766</v>
      </c>
      <c r="E19" s="6" t="n">
        <v>21.45001</v>
      </c>
      <c r="F19" s="6" t="n">
        <v>25</v>
      </c>
      <c r="G19" s="6" t="n">
        <v>25.06573</v>
      </c>
      <c r="H19" s="6" t="n">
        <v>13.06033</v>
      </c>
      <c r="I19" s="6" t="n">
        <v>0</v>
      </c>
      <c r="J19" s="6" t="n">
        <v>27.88</v>
      </c>
      <c r="K19" s="6" t="n">
        <v>0</v>
      </c>
      <c r="L19" s="6" t="n">
        <v>1.007479</v>
      </c>
      <c r="M19" s="10" t="n">
        <f aca="false">(G19-L19)*0.09807</f>
        <v>2.35939267557</v>
      </c>
      <c r="N19" s="10" t="n">
        <f aca="false">(H19-L19)*0.09807</f>
        <v>1.18202309757</v>
      </c>
      <c r="O19" s="10" t="n">
        <f aca="false">H19-L19</f>
        <v>12.052851</v>
      </c>
    </row>
    <row r="20" customFormat="false" ht="13.5" hidden="false" customHeight="false" outlineLevel="0" collapsed="false">
      <c r="A20" s="1" t="n">
        <f aca="false">$A$3+B20/86400</f>
        <v>37543.4741898148</v>
      </c>
      <c r="B20" s="6" t="n">
        <v>170</v>
      </c>
      <c r="C20" s="6" t="n">
        <v>99</v>
      </c>
      <c r="D20" s="6" t="n">
        <v>21.49766</v>
      </c>
      <c r="E20" s="6" t="n">
        <v>21.45001</v>
      </c>
      <c r="F20" s="6" t="n">
        <v>25</v>
      </c>
      <c r="G20" s="6" t="n">
        <v>25.06545</v>
      </c>
      <c r="H20" s="6" t="n">
        <v>13.06033</v>
      </c>
      <c r="I20" s="6" t="n">
        <v>0</v>
      </c>
      <c r="J20" s="6" t="n">
        <v>27.88</v>
      </c>
      <c r="K20" s="6" t="n">
        <v>0</v>
      </c>
      <c r="L20" s="6" t="n">
        <v>1.007479</v>
      </c>
      <c r="M20" s="10" t="n">
        <f aca="false">(G20-L20)*0.09807</f>
        <v>2.35936521597</v>
      </c>
      <c r="N20" s="10" t="n">
        <f aca="false">(H20-L20)*0.09807</f>
        <v>1.18202309757</v>
      </c>
      <c r="O20" s="10" t="n">
        <f aca="false">H20-L20</f>
        <v>12.052851</v>
      </c>
    </row>
    <row r="21" customFormat="false" ht="13.5" hidden="false" customHeight="false" outlineLevel="0" collapsed="false">
      <c r="A21" s="1" t="n">
        <f aca="false">$A$3+B21/86400</f>
        <v>37543.4743055556</v>
      </c>
      <c r="B21" s="6" t="n">
        <v>180</v>
      </c>
      <c r="C21" s="6" t="n">
        <v>99</v>
      </c>
      <c r="D21" s="6" t="n">
        <v>21.49453</v>
      </c>
      <c r="E21" s="6" t="n">
        <v>21.45001</v>
      </c>
      <c r="F21" s="6" t="n">
        <v>25</v>
      </c>
      <c r="G21" s="6" t="n">
        <v>25.06543</v>
      </c>
      <c r="H21" s="6" t="n">
        <v>13.06046</v>
      </c>
      <c r="I21" s="6" t="n">
        <v>0</v>
      </c>
      <c r="J21" s="6" t="n">
        <v>27.88</v>
      </c>
      <c r="K21" s="6" t="n">
        <v>0</v>
      </c>
      <c r="L21" s="6" t="n">
        <v>1.007479</v>
      </c>
      <c r="M21" s="10" t="n">
        <f aca="false">(G21-L21)*0.09807</f>
        <v>2.35936325457</v>
      </c>
      <c r="N21" s="10" t="n">
        <f aca="false">(H21-L21)*0.09807</f>
        <v>1.18203584667</v>
      </c>
      <c r="O21" s="10" t="n">
        <f aca="false">H21-L21</f>
        <v>12.052981</v>
      </c>
    </row>
    <row r="22" customFormat="false" ht="13.5" hidden="false" customHeight="false" outlineLevel="0" collapsed="false">
      <c r="A22" s="1" t="n">
        <f aca="false">$A$3+B22/86400</f>
        <v>37543.4744212963</v>
      </c>
      <c r="B22" s="6" t="n">
        <v>190</v>
      </c>
      <c r="C22" s="6" t="n">
        <v>99</v>
      </c>
      <c r="D22" s="6" t="n">
        <v>21.49766</v>
      </c>
      <c r="E22" s="6" t="n">
        <v>21.45001</v>
      </c>
      <c r="F22" s="6" t="n">
        <v>25</v>
      </c>
      <c r="G22" s="6" t="n">
        <v>25.06545</v>
      </c>
      <c r="H22" s="6" t="n">
        <v>13.06046</v>
      </c>
      <c r="I22" s="6" t="n">
        <v>0</v>
      </c>
      <c r="J22" s="6" t="n">
        <v>27.88</v>
      </c>
      <c r="K22" s="6" t="n">
        <v>0</v>
      </c>
      <c r="L22" s="6" t="n">
        <v>1.007479</v>
      </c>
      <c r="M22" s="10" t="n">
        <f aca="false">(G22-L22)*0.09807</f>
        <v>2.35936521597</v>
      </c>
      <c r="N22" s="10" t="n">
        <f aca="false">(H22-L22)*0.09807</f>
        <v>1.18203584667</v>
      </c>
      <c r="O22" s="10" t="n">
        <f aca="false">H22-L22</f>
        <v>12.052981</v>
      </c>
    </row>
    <row r="23" customFormat="false" ht="13.5" hidden="false" customHeight="false" outlineLevel="0" collapsed="false">
      <c r="A23" s="1" t="n">
        <f aca="false">$A$3+B23/86400</f>
        <v>37543.474537037</v>
      </c>
      <c r="B23" s="6" t="n">
        <v>200</v>
      </c>
      <c r="C23" s="6" t="n">
        <v>99</v>
      </c>
      <c r="D23" s="6" t="n">
        <v>21.49453</v>
      </c>
      <c r="E23" s="6" t="n">
        <v>21.45001</v>
      </c>
      <c r="F23" s="6" t="n">
        <v>25</v>
      </c>
      <c r="G23" s="6" t="n">
        <v>25.06543</v>
      </c>
      <c r="H23" s="6" t="n">
        <v>13.06033</v>
      </c>
      <c r="I23" s="6" t="n">
        <v>0</v>
      </c>
      <c r="J23" s="6" t="n">
        <v>27.88</v>
      </c>
      <c r="K23" s="6" t="n">
        <v>0</v>
      </c>
      <c r="L23" s="6" t="n">
        <v>1.007377</v>
      </c>
      <c r="M23" s="10" t="n">
        <f aca="false">(G23-L23)*0.09807</f>
        <v>2.35937325771</v>
      </c>
      <c r="N23" s="10" t="n">
        <f aca="false">(H23-L23)*0.09807</f>
        <v>1.18203310071</v>
      </c>
      <c r="O23" s="10" t="n">
        <f aca="false">H23-L23</f>
        <v>12.052953</v>
      </c>
    </row>
    <row r="24" customFormat="false" ht="13.5" hidden="false" customHeight="false" outlineLevel="0" collapsed="false">
      <c r="A24" s="1" t="n">
        <f aca="false">$A$3+B24/86400</f>
        <v>37543.4746527778</v>
      </c>
      <c r="B24" s="6" t="n">
        <v>210</v>
      </c>
      <c r="C24" s="6" t="n">
        <v>99</v>
      </c>
      <c r="D24" s="6" t="n">
        <v>21.50079</v>
      </c>
      <c r="E24" s="6" t="n">
        <v>21.45001</v>
      </c>
      <c r="F24" s="6" t="n">
        <v>25</v>
      </c>
      <c r="G24" s="6" t="n">
        <v>25.06532</v>
      </c>
      <c r="H24" s="6" t="n">
        <v>13.06046</v>
      </c>
      <c r="I24" s="6" t="n">
        <v>0</v>
      </c>
      <c r="J24" s="6" t="n">
        <v>27.88</v>
      </c>
      <c r="K24" s="6" t="n">
        <v>0</v>
      </c>
      <c r="L24" s="6" t="n">
        <v>1.007377</v>
      </c>
      <c r="M24" s="10" t="n">
        <f aca="false">(G24-L24)*0.09807</f>
        <v>2.35936247001</v>
      </c>
      <c r="N24" s="10" t="n">
        <f aca="false">(H24-L24)*0.09807</f>
        <v>1.18204584981</v>
      </c>
      <c r="O24" s="10" t="n">
        <f aca="false">H24-L24</f>
        <v>12.053083</v>
      </c>
    </row>
    <row r="25" customFormat="false" ht="13.5" hidden="false" customHeight="false" outlineLevel="0" collapsed="false">
      <c r="A25" s="1" t="n">
        <f aca="false">$A$3+B25/86400</f>
        <v>37543.4747685185</v>
      </c>
      <c r="B25" s="6" t="n">
        <v>220</v>
      </c>
      <c r="C25" s="6" t="n">
        <v>99</v>
      </c>
      <c r="D25" s="6" t="n">
        <v>21.49453</v>
      </c>
      <c r="E25" s="6" t="n">
        <v>21.45001</v>
      </c>
      <c r="F25" s="6" t="n">
        <v>25</v>
      </c>
      <c r="G25" s="6" t="n">
        <v>25.06529</v>
      </c>
      <c r="H25" s="6" t="n">
        <v>13.06046</v>
      </c>
      <c r="I25" s="6" t="n">
        <v>0</v>
      </c>
      <c r="J25" s="6" t="n">
        <v>27.88</v>
      </c>
      <c r="K25" s="6" t="n">
        <v>0</v>
      </c>
      <c r="L25" s="6" t="n">
        <v>1.007377</v>
      </c>
      <c r="M25" s="10" t="n">
        <f aca="false">(G25-L25)*0.09807</f>
        <v>2.35935952791</v>
      </c>
      <c r="N25" s="10" t="n">
        <f aca="false">(H25-L25)*0.09807</f>
        <v>1.18204584981</v>
      </c>
      <c r="O25" s="10" t="n">
        <f aca="false">H25-L25</f>
        <v>12.053083</v>
      </c>
    </row>
    <row r="26" customFormat="false" ht="13.5" hidden="false" customHeight="false" outlineLevel="0" collapsed="false">
      <c r="A26" s="1" t="n">
        <f aca="false">$A$3+B26/86400</f>
        <v>37543.4748842593</v>
      </c>
      <c r="B26" s="6" t="n">
        <v>230</v>
      </c>
      <c r="C26" s="6" t="n">
        <v>99</v>
      </c>
      <c r="D26" s="6" t="n">
        <v>21.50079</v>
      </c>
      <c r="E26" s="6" t="n">
        <v>21.44684</v>
      </c>
      <c r="F26" s="6" t="n">
        <v>25</v>
      </c>
      <c r="G26" s="6" t="n">
        <v>25.06546</v>
      </c>
      <c r="H26" s="6" t="n">
        <v>13.06036</v>
      </c>
      <c r="I26" s="6" t="n">
        <v>0</v>
      </c>
      <c r="J26" s="6" t="n">
        <v>27.88</v>
      </c>
      <c r="K26" s="6" t="n">
        <v>0</v>
      </c>
      <c r="L26" s="6" t="n">
        <v>1.007377</v>
      </c>
      <c r="M26" s="10" t="n">
        <f aca="false">(G26-L26)*0.09807</f>
        <v>2.35937619981</v>
      </c>
      <c r="N26" s="10" t="n">
        <f aca="false">(H26-L26)*0.09807</f>
        <v>1.18203604281</v>
      </c>
      <c r="O26" s="10" t="n">
        <f aca="false">H26-L26</f>
        <v>12.052983</v>
      </c>
    </row>
    <row r="27" customFormat="false" ht="13.5" hidden="false" customHeight="false" outlineLevel="0" collapsed="false">
      <c r="A27" s="1" t="n">
        <f aca="false">$A$3+B27/86400</f>
        <v>37543.475</v>
      </c>
      <c r="B27" s="6" t="n">
        <v>240</v>
      </c>
      <c r="C27" s="6" t="n">
        <v>99</v>
      </c>
      <c r="D27" s="6" t="n">
        <v>21.49766</v>
      </c>
      <c r="E27" s="6" t="n">
        <v>21.44684</v>
      </c>
      <c r="F27" s="6" t="n">
        <v>25</v>
      </c>
      <c r="G27" s="6" t="n">
        <v>25.06545</v>
      </c>
      <c r="H27" s="6" t="n">
        <v>13.06036</v>
      </c>
      <c r="I27" s="6" t="n">
        <v>0</v>
      </c>
      <c r="J27" s="6" t="n">
        <v>27.88</v>
      </c>
      <c r="K27" s="6" t="n">
        <v>0</v>
      </c>
      <c r="L27" s="6" t="n">
        <v>1.007479</v>
      </c>
      <c r="M27" s="10" t="n">
        <f aca="false">(G27-L27)*0.09807</f>
        <v>2.35936521597</v>
      </c>
      <c r="N27" s="10" t="n">
        <f aca="false">(H27-L27)*0.09807</f>
        <v>1.18202603967</v>
      </c>
      <c r="O27" s="10" t="n">
        <f aca="false">H27-L27</f>
        <v>12.052881</v>
      </c>
    </row>
    <row r="28" customFormat="false" ht="13.5" hidden="false" customHeight="false" outlineLevel="0" collapsed="false">
      <c r="A28" s="1" t="n">
        <f aca="false">$A$3+B28/86400</f>
        <v>37543.4751157407</v>
      </c>
      <c r="B28" s="6" t="n">
        <v>250</v>
      </c>
      <c r="C28" s="6" t="n">
        <v>99</v>
      </c>
      <c r="D28" s="6" t="n">
        <v>21.49766</v>
      </c>
      <c r="E28" s="6" t="n">
        <v>21.45001</v>
      </c>
      <c r="F28" s="6" t="n">
        <v>25</v>
      </c>
      <c r="G28" s="6" t="n">
        <v>25.06516</v>
      </c>
      <c r="H28" s="6" t="n">
        <v>13.06033</v>
      </c>
      <c r="I28" s="6" t="n">
        <v>0</v>
      </c>
      <c r="J28" s="6" t="n">
        <v>27.88</v>
      </c>
      <c r="K28" s="6" t="n">
        <v>0</v>
      </c>
      <c r="L28" s="6" t="n">
        <v>1.007479</v>
      </c>
      <c r="M28" s="10" t="n">
        <f aca="false">(G28-L28)*0.09807</f>
        <v>2.35933677567</v>
      </c>
      <c r="N28" s="10" t="n">
        <f aca="false">(H28-L28)*0.09807</f>
        <v>1.18202309757</v>
      </c>
      <c r="O28" s="10" t="n">
        <f aca="false">H28-L28</f>
        <v>12.052851</v>
      </c>
    </row>
    <row r="29" customFormat="false" ht="13.5" hidden="false" customHeight="false" outlineLevel="0" collapsed="false">
      <c r="A29" s="1" t="n">
        <f aca="false">$A$3+B29/86400</f>
        <v>37543.4752314815</v>
      </c>
      <c r="B29" s="6" t="n">
        <v>260</v>
      </c>
      <c r="C29" s="6" t="n">
        <v>99</v>
      </c>
      <c r="D29" s="6" t="n">
        <v>21.49453</v>
      </c>
      <c r="E29" s="6" t="n">
        <v>21.44684</v>
      </c>
      <c r="F29" s="6" t="n">
        <v>25</v>
      </c>
      <c r="G29" s="6" t="n">
        <v>25.06515</v>
      </c>
      <c r="H29" s="6" t="n">
        <v>13.06036</v>
      </c>
      <c r="I29" s="6" t="n">
        <v>0</v>
      </c>
      <c r="J29" s="6" t="n">
        <v>27.88</v>
      </c>
      <c r="K29" s="6" t="n">
        <v>0</v>
      </c>
      <c r="L29" s="6" t="n">
        <v>1.007479</v>
      </c>
      <c r="M29" s="10" t="n">
        <f aca="false">(G29-L29)*0.09807</f>
        <v>2.35933579497</v>
      </c>
      <c r="N29" s="10" t="n">
        <f aca="false">(H29-L29)*0.09807</f>
        <v>1.18202603967</v>
      </c>
      <c r="O29" s="10" t="n">
        <f aca="false">H29-L29</f>
        <v>12.052881</v>
      </c>
    </row>
    <row r="30" customFormat="false" ht="13.5" hidden="false" customHeight="false" outlineLevel="0" collapsed="false">
      <c r="A30" s="1" t="n">
        <f aca="false">$A$3+B30/86400</f>
        <v>37543.4753472222</v>
      </c>
      <c r="B30" s="6" t="n">
        <v>270</v>
      </c>
      <c r="C30" s="6" t="n">
        <v>99</v>
      </c>
      <c r="D30" s="6" t="n">
        <v>21.50079</v>
      </c>
      <c r="E30" s="6" t="n">
        <v>21.45001</v>
      </c>
      <c r="F30" s="6" t="n">
        <v>25</v>
      </c>
      <c r="G30" s="6" t="n">
        <v>25.06518</v>
      </c>
      <c r="H30" s="6" t="n">
        <v>13.06033</v>
      </c>
      <c r="I30" s="6" t="n">
        <v>0</v>
      </c>
      <c r="J30" s="6" t="n">
        <v>27.88</v>
      </c>
      <c r="K30" s="6" t="n">
        <v>0</v>
      </c>
      <c r="L30" s="6" t="n">
        <v>1.007479</v>
      </c>
      <c r="M30" s="10" t="n">
        <f aca="false">(G30-L30)*0.09807</f>
        <v>2.35933873707</v>
      </c>
      <c r="N30" s="10" t="n">
        <f aca="false">(H30-L30)*0.09807</f>
        <v>1.18202309757</v>
      </c>
      <c r="O30" s="10" t="n">
        <f aca="false">H30-L30</f>
        <v>12.052851</v>
      </c>
    </row>
    <row r="31" customFormat="false" ht="13.5" hidden="false" customHeight="false" outlineLevel="0" collapsed="false">
      <c r="A31" s="1" t="n">
        <f aca="false">$A$3+B31/86400</f>
        <v>37543.475462963</v>
      </c>
      <c r="B31" s="6" t="n">
        <v>280</v>
      </c>
      <c r="C31" s="6" t="n">
        <v>99</v>
      </c>
      <c r="D31" s="6" t="n">
        <v>21.49766</v>
      </c>
      <c r="E31" s="6" t="n">
        <v>21.45001</v>
      </c>
      <c r="F31" s="6" t="n">
        <v>25</v>
      </c>
      <c r="G31" s="6" t="n">
        <v>25.06502</v>
      </c>
      <c r="H31" s="6" t="n">
        <v>13.06033</v>
      </c>
      <c r="I31" s="6" t="n">
        <v>0</v>
      </c>
      <c r="J31" s="6" t="n">
        <v>27.88</v>
      </c>
      <c r="K31" s="6" t="n">
        <v>0</v>
      </c>
      <c r="L31" s="6" t="n">
        <v>1.007479</v>
      </c>
      <c r="M31" s="10" t="n">
        <f aca="false">(G31-L31)*0.09807</f>
        <v>2.35932304587</v>
      </c>
      <c r="N31" s="10" t="n">
        <f aca="false">(H31-L31)*0.09807</f>
        <v>1.18202309757</v>
      </c>
      <c r="O31" s="10" t="n">
        <f aca="false">H31-L31</f>
        <v>12.052851</v>
      </c>
    </row>
    <row r="32" customFormat="false" ht="13.5" hidden="false" customHeight="false" outlineLevel="0" collapsed="false">
      <c r="A32" s="1" t="n">
        <f aca="false">$A$3+B32/86400</f>
        <v>37543.4755787037</v>
      </c>
      <c r="B32" s="6" t="n">
        <v>290</v>
      </c>
      <c r="C32" s="6" t="n">
        <v>99</v>
      </c>
      <c r="D32" s="6" t="n">
        <v>21.50079</v>
      </c>
      <c r="E32" s="6" t="n">
        <v>21.45001</v>
      </c>
      <c r="F32" s="6" t="n">
        <v>25</v>
      </c>
      <c r="G32" s="6" t="n">
        <v>25.06518</v>
      </c>
      <c r="H32" s="6" t="n">
        <v>13.06033</v>
      </c>
      <c r="I32" s="6" t="n">
        <v>0</v>
      </c>
      <c r="J32" s="6" t="n">
        <v>27.88</v>
      </c>
      <c r="K32" s="6" t="n">
        <v>0</v>
      </c>
      <c r="L32" s="6" t="n">
        <v>1.007479</v>
      </c>
      <c r="M32" s="10" t="n">
        <f aca="false">(G32-L32)*0.09807</f>
        <v>2.35933873707</v>
      </c>
      <c r="N32" s="10" t="n">
        <f aca="false">(H32-L32)*0.09807</f>
        <v>1.18202309757</v>
      </c>
      <c r="O32" s="10" t="n">
        <f aca="false">H32-L32</f>
        <v>12.052851</v>
      </c>
    </row>
    <row r="33" customFormat="false" ht="13.5" hidden="false" customHeight="false" outlineLevel="0" collapsed="false">
      <c r="A33" s="1" t="n">
        <f aca="false">$A$3+B33/86400</f>
        <v>37543.4756944444</v>
      </c>
      <c r="B33" s="6" t="n">
        <v>300</v>
      </c>
      <c r="C33" s="6" t="n">
        <v>99</v>
      </c>
      <c r="D33" s="6" t="n">
        <v>21.49766</v>
      </c>
      <c r="E33" s="6" t="n">
        <v>21.45001</v>
      </c>
      <c r="F33" s="6" t="n">
        <v>25</v>
      </c>
      <c r="G33" s="6" t="n">
        <v>25.06488</v>
      </c>
      <c r="H33" s="6" t="n">
        <v>13.06033</v>
      </c>
      <c r="I33" s="6" t="n">
        <v>0</v>
      </c>
      <c r="J33" s="6" t="n">
        <v>27.88</v>
      </c>
      <c r="K33" s="6" t="n">
        <v>0</v>
      </c>
      <c r="L33" s="6" t="n">
        <v>1.007377</v>
      </c>
      <c r="M33" s="10" t="n">
        <f aca="false">(G33-L33)*0.09807</f>
        <v>2.35931931921</v>
      </c>
      <c r="N33" s="10" t="n">
        <f aca="false">(H33-L33)*0.09807</f>
        <v>1.18203310071</v>
      </c>
      <c r="O33" s="10" t="n">
        <f aca="false">H33-L33</f>
        <v>12.052953</v>
      </c>
    </row>
    <row r="34" customFormat="false" ht="13.5" hidden="false" customHeight="false" outlineLevel="0" collapsed="false">
      <c r="A34" s="1" t="n">
        <f aca="false">$A$3+B34/86400</f>
        <v>37543.4758101852</v>
      </c>
      <c r="B34" s="6" t="n">
        <v>310</v>
      </c>
      <c r="C34" s="6" t="n">
        <v>99</v>
      </c>
      <c r="D34" s="6" t="n">
        <v>21.50079</v>
      </c>
      <c r="E34" s="6" t="n">
        <v>21.44684</v>
      </c>
      <c r="F34" s="6" t="n">
        <v>25</v>
      </c>
      <c r="G34" s="6" t="n">
        <v>25.06489</v>
      </c>
      <c r="H34" s="6" t="n">
        <v>13.06036</v>
      </c>
      <c r="I34" s="6" t="n">
        <v>0</v>
      </c>
      <c r="J34" s="6" t="n">
        <v>27.88</v>
      </c>
      <c r="K34" s="6" t="n">
        <v>0</v>
      </c>
      <c r="L34" s="6" t="n">
        <v>1.007377</v>
      </c>
      <c r="M34" s="10" t="n">
        <f aca="false">(G34-L34)*0.09807</f>
        <v>2.35932029991</v>
      </c>
      <c r="N34" s="10" t="n">
        <f aca="false">(H34-L34)*0.09807</f>
        <v>1.18203604281</v>
      </c>
      <c r="O34" s="10" t="n">
        <f aca="false">H34-L34</f>
        <v>12.052983</v>
      </c>
    </row>
    <row r="35" customFormat="false" ht="13.5" hidden="false" customHeight="false" outlineLevel="0" collapsed="false">
      <c r="A35" s="1" t="n">
        <f aca="false">$A$3+B35/86400</f>
        <v>37543.4759259259</v>
      </c>
      <c r="B35" s="6" t="n">
        <v>320</v>
      </c>
      <c r="C35" s="6" t="n">
        <v>99</v>
      </c>
      <c r="D35" s="6" t="n">
        <v>21.50079</v>
      </c>
      <c r="E35" s="6" t="n">
        <v>21.44684</v>
      </c>
      <c r="F35" s="6" t="n">
        <v>25</v>
      </c>
      <c r="G35" s="6" t="n">
        <v>25.06503</v>
      </c>
      <c r="H35" s="6" t="n">
        <v>13.06036</v>
      </c>
      <c r="I35" s="6" t="n">
        <v>0</v>
      </c>
      <c r="J35" s="6" t="n">
        <v>27.88</v>
      </c>
      <c r="K35" s="6" t="n">
        <v>0</v>
      </c>
      <c r="L35" s="6" t="n">
        <v>1.007479</v>
      </c>
      <c r="M35" s="10" t="n">
        <f aca="false">(G35-L35)*0.09807</f>
        <v>2.35932402657</v>
      </c>
      <c r="N35" s="10" t="n">
        <f aca="false">(H35-L35)*0.09807</f>
        <v>1.18202603967</v>
      </c>
      <c r="O35" s="10" t="n">
        <f aca="false">H35-L35</f>
        <v>12.052881</v>
      </c>
    </row>
    <row r="36" customFormat="false" ht="13.5" hidden="false" customHeight="false" outlineLevel="0" collapsed="false">
      <c r="A36" s="1" t="n">
        <f aca="false">$A$3+B36/86400</f>
        <v>37543.4760416667</v>
      </c>
      <c r="B36" s="6" t="n">
        <v>330</v>
      </c>
      <c r="C36" s="6" t="n">
        <v>99</v>
      </c>
      <c r="D36" s="6" t="n">
        <v>21.49766</v>
      </c>
      <c r="E36" s="6" t="n">
        <v>21.44684</v>
      </c>
      <c r="F36" s="6" t="n">
        <v>25</v>
      </c>
      <c r="G36" s="6" t="n">
        <v>25.06488</v>
      </c>
      <c r="H36" s="6" t="n">
        <v>13.06036</v>
      </c>
      <c r="I36" s="6" t="n">
        <v>0</v>
      </c>
      <c r="J36" s="6" t="n">
        <v>27.88</v>
      </c>
      <c r="K36" s="6" t="n">
        <v>0</v>
      </c>
      <c r="L36" s="6" t="n">
        <v>1.007479</v>
      </c>
      <c r="M36" s="10" t="n">
        <f aca="false">(G36-L36)*0.09807</f>
        <v>2.35930931607</v>
      </c>
      <c r="N36" s="10" t="n">
        <f aca="false">(H36-L36)*0.09807</f>
        <v>1.18202603967</v>
      </c>
      <c r="O36" s="10" t="n">
        <f aca="false">H36-L36</f>
        <v>12.052881</v>
      </c>
    </row>
    <row r="37" customFormat="false" ht="13.5" hidden="false" customHeight="false" outlineLevel="0" collapsed="false">
      <c r="A37" s="1" t="n">
        <f aca="false">$A$3+B37/86400</f>
        <v>37543.4761574074</v>
      </c>
      <c r="B37" s="6" t="n">
        <v>340</v>
      </c>
      <c r="C37" s="6" t="n">
        <v>99</v>
      </c>
      <c r="D37" s="6" t="n">
        <v>21.49766</v>
      </c>
      <c r="E37" s="6" t="n">
        <v>21.44684</v>
      </c>
      <c r="F37" s="6" t="n">
        <v>25</v>
      </c>
      <c r="G37" s="6" t="n">
        <v>25.06473</v>
      </c>
      <c r="H37" s="6" t="n">
        <v>13.06023</v>
      </c>
      <c r="I37" s="6" t="n">
        <v>0</v>
      </c>
      <c r="J37" s="6" t="n">
        <v>27.88</v>
      </c>
      <c r="K37" s="6" t="n">
        <v>0</v>
      </c>
      <c r="L37" s="6" t="n">
        <v>1.007377</v>
      </c>
      <c r="M37" s="10" t="n">
        <f aca="false">(G37-L37)*0.09807</f>
        <v>2.35930460871</v>
      </c>
      <c r="N37" s="10" t="n">
        <f aca="false">(H37-L37)*0.09807</f>
        <v>1.18202329371</v>
      </c>
      <c r="O37" s="10" t="n">
        <f aca="false">H37-L37</f>
        <v>12.052853</v>
      </c>
    </row>
    <row r="38" customFormat="false" ht="13.5" hidden="false" customHeight="false" outlineLevel="0" collapsed="false">
      <c r="A38" s="1" t="n">
        <f aca="false">$A$3+B38/86400</f>
        <v>37543.4762731481</v>
      </c>
      <c r="B38" s="6" t="n">
        <v>350</v>
      </c>
      <c r="C38" s="6" t="n">
        <v>99</v>
      </c>
      <c r="D38" s="6" t="n">
        <v>21.49766</v>
      </c>
      <c r="E38" s="6" t="n">
        <v>21.44684</v>
      </c>
      <c r="F38" s="6" t="n">
        <v>25</v>
      </c>
      <c r="G38" s="6" t="n">
        <v>25.06473</v>
      </c>
      <c r="H38" s="6" t="n">
        <v>13.06036</v>
      </c>
      <c r="I38" s="6" t="n">
        <v>0</v>
      </c>
      <c r="J38" s="6" t="n">
        <v>27.88</v>
      </c>
      <c r="K38" s="6" t="n">
        <v>0</v>
      </c>
      <c r="L38" s="6" t="n">
        <v>1.007377</v>
      </c>
      <c r="M38" s="10" t="n">
        <f aca="false">(G38-L38)*0.09807</f>
        <v>2.35930460871</v>
      </c>
      <c r="N38" s="10" t="n">
        <f aca="false">(H38-L38)*0.09807</f>
        <v>1.18203604281</v>
      </c>
      <c r="O38" s="10" t="n">
        <f aca="false">H38-L38</f>
        <v>12.052983</v>
      </c>
    </row>
    <row r="39" customFormat="false" ht="13.5" hidden="false" customHeight="false" outlineLevel="0" collapsed="false">
      <c r="A39" s="1" t="n">
        <f aca="false">$A$3+B39/86400</f>
        <v>37543.4763888889</v>
      </c>
      <c r="B39" s="6" t="n">
        <v>360</v>
      </c>
      <c r="C39" s="6" t="n">
        <v>99</v>
      </c>
      <c r="D39" s="6" t="n">
        <v>21.49766</v>
      </c>
      <c r="E39" s="6" t="n">
        <v>21.45001</v>
      </c>
      <c r="F39" s="6" t="n">
        <v>25</v>
      </c>
      <c r="G39" s="6" t="n">
        <v>25.06473</v>
      </c>
      <c r="H39" s="6" t="n">
        <v>13.06046</v>
      </c>
      <c r="I39" s="6" t="n">
        <v>0</v>
      </c>
      <c r="J39" s="6" t="n">
        <v>27.88</v>
      </c>
      <c r="K39" s="6" t="n">
        <v>0</v>
      </c>
      <c r="L39" s="6" t="n">
        <v>1.007377</v>
      </c>
      <c r="M39" s="10" t="n">
        <f aca="false">(G39-L39)*0.09807</f>
        <v>2.35930460871</v>
      </c>
      <c r="N39" s="10" t="n">
        <f aca="false">(H39-L39)*0.09807</f>
        <v>1.18204584981</v>
      </c>
      <c r="O39" s="10" t="n">
        <f aca="false">H39-L39</f>
        <v>12.053083</v>
      </c>
    </row>
    <row r="40" customFormat="false" ht="13.5" hidden="false" customHeight="false" outlineLevel="0" collapsed="false">
      <c r="A40" s="1" t="n">
        <f aca="false">$A$3+B40/86400</f>
        <v>37543.4765046296</v>
      </c>
      <c r="B40" s="6" t="n">
        <v>370</v>
      </c>
      <c r="C40" s="6" t="n">
        <v>99</v>
      </c>
      <c r="D40" s="6" t="n">
        <v>21.50079</v>
      </c>
      <c r="E40" s="6" t="n">
        <v>21.44684</v>
      </c>
      <c r="F40" s="6" t="n">
        <v>25</v>
      </c>
      <c r="G40" s="6" t="n">
        <v>25.06475</v>
      </c>
      <c r="H40" s="6" t="n">
        <v>13.06049</v>
      </c>
      <c r="I40" s="6" t="n">
        <v>0</v>
      </c>
      <c r="J40" s="6" t="n">
        <v>27.88</v>
      </c>
      <c r="K40" s="6" t="n">
        <v>0</v>
      </c>
      <c r="L40" s="6" t="n">
        <v>1.007377</v>
      </c>
      <c r="M40" s="10" t="n">
        <f aca="false">(G40-L40)*0.09807</f>
        <v>2.35930657011</v>
      </c>
      <c r="N40" s="10" t="n">
        <f aca="false">(H40-L40)*0.09807</f>
        <v>1.18204879191</v>
      </c>
      <c r="O40" s="10" t="n">
        <f aca="false">H40-L40</f>
        <v>12.053113</v>
      </c>
    </row>
    <row r="41" customFormat="false" ht="13.5" hidden="false" customHeight="false" outlineLevel="0" collapsed="false">
      <c r="A41" s="1" t="n">
        <f aca="false">$A$3+B41/86400</f>
        <v>37543.4766203704</v>
      </c>
      <c r="B41" s="6" t="n">
        <v>380</v>
      </c>
      <c r="C41" s="6" t="n">
        <v>99</v>
      </c>
      <c r="D41" s="6" t="n">
        <v>21.49766</v>
      </c>
      <c r="E41" s="6" t="n">
        <v>21.45001</v>
      </c>
      <c r="F41" s="6" t="n">
        <v>25</v>
      </c>
      <c r="G41" s="6" t="n">
        <v>25.06459</v>
      </c>
      <c r="H41" s="6" t="n">
        <v>13.06033</v>
      </c>
      <c r="I41" s="6" t="n">
        <v>0</v>
      </c>
      <c r="J41" s="6" t="n">
        <v>27.88</v>
      </c>
      <c r="K41" s="6" t="n">
        <v>0</v>
      </c>
      <c r="L41" s="6" t="n">
        <v>1.007377</v>
      </c>
      <c r="M41" s="10" t="n">
        <f aca="false">(G41-L41)*0.09807</f>
        <v>2.35929087891</v>
      </c>
      <c r="N41" s="10" t="n">
        <f aca="false">(H41-L41)*0.09807</f>
        <v>1.18203310071</v>
      </c>
      <c r="O41" s="10" t="n">
        <f aca="false">H41-L41</f>
        <v>12.052953</v>
      </c>
    </row>
    <row r="42" customFormat="false" ht="13.5" hidden="false" customHeight="false" outlineLevel="0" collapsed="false">
      <c r="A42" s="1" t="n">
        <f aca="false">$A$3+B42/86400</f>
        <v>37543.4767361111</v>
      </c>
      <c r="B42" s="6" t="n">
        <v>390</v>
      </c>
      <c r="C42" s="6" t="n">
        <v>99</v>
      </c>
      <c r="D42" s="6" t="n">
        <v>21.49453</v>
      </c>
      <c r="E42" s="6" t="n">
        <v>21.45001</v>
      </c>
      <c r="F42" s="6" t="n">
        <v>25</v>
      </c>
      <c r="G42" s="6" t="n">
        <v>25.06458</v>
      </c>
      <c r="H42" s="6" t="n">
        <v>13.06033</v>
      </c>
      <c r="I42" s="6" t="n">
        <v>0</v>
      </c>
      <c r="J42" s="6" t="n">
        <v>27.88</v>
      </c>
      <c r="K42" s="6" t="n">
        <v>0</v>
      </c>
      <c r="L42" s="6" t="n">
        <v>1.007377</v>
      </c>
      <c r="M42" s="10" t="n">
        <f aca="false">(G42-L42)*0.09807</f>
        <v>2.35928989821</v>
      </c>
      <c r="N42" s="10" t="n">
        <f aca="false">(H42-L42)*0.09807</f>
        <v>1.18203310071</v>
      </c>
      <c r="O42" s="10" t="n">
        <f aca="false">H42-L42</f>
        <v>12.052953</v>
      </c>
    </row>
    <row r="43" customFormat="false" ht="13.5" hidden="false" customHeight="false" outlineLevel="0" collapsed="false">
      <c r="A43" s="1" t="n">
        <f aca="false">$A$3+B43/86400</f>
        <v>37543.4768518519</v>
      </c>
      <c r="B43" s="6" t="n">
        <v>400</v>
      </c>
      <c r="C43" s="6" t="n">
        <v>99</v>
      </c>
      <c r="D43" s="6" t="n">
        <v>21.50079</v>
      </c>
      <c r="E43" s="6" t="n">
        <v>21.44684</v>
      </c>
      <c r="F43" s="6" t="n">
        <v>25</v>
      </c>
      <c r="G43" s="6" t="n">
        <v>25.06461</v>
      </c>
      <c r="H43" s="6" t="n">
        <v>13.06049</v>
      </c>
      <c r="I43" s="6" t="n">
        <v>0</v>
      </c>
      <c r="J43" s="6" t="n">
        <v>27.88</v>
      </c>
      <c r="K43" s="6" t="n">
        <v>0</v>
      </c>
      <c r="L43" s="6" t="n">
        <v>1.007377</v>
      </c>
      <c r="M43" s="10" t="n">
        <f aca="false">(G43-L43)*0.09807</f>
        <v>2.35929284031</v>
      </c>
      <c r="N43" s="10" t="n">
        <f aca="false">(H43-L43)*0.09807</f>
        <v>1.18204879191</v>
      </c>
      <c r="O43" s="10" t="n">
        <f aca="false">H43-L43</f>
        <v>12.053113</v>
      </c>
    </row>
    <row r="44" customFormat="false" ht="13.5" hidden="false" customHeight="false" outlineLevel="0" collapsed="false">
      <c r="A44" s="1" t="n">
        <f aca="false">$A$3+B44/86400</f>
        <v>37543.4769675926</v>
      </c>
      <c r="B44" s="6" t="n">
        <v>410</v>
      </c>
      <c r="C44" s="6" t="n">
        <v>99</v>
      </c>
      <c r="D44" s="6" t="n">
        <v>21.50079</v>
      </c>
      <c r="E44" s="6" t="n">
        <v>21.44684</v>
      </c>
      <c r="F44" s="6" t="n">
        <v>25</v>
      </c>
      <c r="G44" s="6" t="n">
        <v>25.06461</v>
      </c>
      <c r="H44" s="6" t="n">
        <v>13.06036</v>
      </c>
      <c r="I44" s="6" t="n">
        <v>0</v>
      </c>
      <c r="J44" s="6" t="n">
        <v>27.88</v>
      </c>
      <c r="K44" s="6" t="n">
        <v>0</v>
      </c>
      <c r="L44" s="6" t="n">
        <v>1.007377</v>
      </c>
      <c r="M44" s="10" t="n">
        <f aca="false">(G44-L44)*0.09807</f>
        <v>2.35929284031</v>
      </c>
      <c r="N44" s="10" t="n">
        <f aca="false">(H44-L44)*0.09807</f>
        <v>1.18203604281</v>
      </c>
      <c r="O44" s="10" t="n">
        <f aca="false">H44-L44</f>
        <v>12.052983</v>
      </c>
    </row>
    <row r="45" customFormat="false" ht="13.5" hidden="false" customHeight="false" outlineLevel="0" collapsed="false">
      <c r="A45" s="1" t="n">
        <f aca="false">$A$3+B45/86400</f>
        <v>37543.4770833333</v>
      </c>
      <c r="B45" s="6" t="n">
        <v>420</v>
      </c>
      <c r="C45" s="6" t="n">
        <v>99</v>
      </c>
      <c r="D45" s="6" t="n">
        <v>21.49766</v>
      </c>
      <c r="E45" s="6" t="n">
        <v>21.45001</v>
      </c>
      <c r="F45" s="6" t="n">
        <v>25</v>
      </c>
      <c r="G45" s="6" t="n">
        <v>25.06445</v>
      </c>
      <c r="H45" s="6" t="n">
        <v>13.06046</v>
      </c>
      <c r="I45" s="6" t="n">
        <v>0</v>
      </c>
      <c r="J45" s="6" t="n">
        <v>27.88</v>
      </c>
      <c r="K45" s="6" t="n">
        <v>0</v>
      </c>
      <c r="L45" s="6" t="n">
        <v>1.007377</v>
      </c>
      <c r="M45" s="10" t="n">
        <f aca="false">(G45-L45)*0.09807</f>
        <v>2.35927714911</v>
      </c>
      <c r="N45" s="10" t="n">
        <f aca="false">(H45-L45)*0.09807</f>
        <v>1.18204584981</v>
      </c>
      <c r="O45" s="10" t="n">
        <f aca="false">H45-L45</f>
        <v>12.053083</v>
      </c>
    </row>
    <row r="46" customFormat="false" ht="13.5" hidden="false" customHeight="false" outlineLevel="0" collapsed="false">
      <c r="A46" s="1" t="n">
        <f aca="false">$A$3+B46/86400</f>
        <v>37543.4771990741</v>
      </c>
      <c r="B46" s="6" t="n">
        <v>430</v>
      </c>
      <c r="C46" s="6" t="n">
        <v>99</v>
      </c>
      <c r="D46" s="6" t="n">
        <v>21.49766</v>
      </c>
      <c r="E46" s="6" t="n">
        <v>21.45317</v>
      </c>
      <c r="F46" s="6" t="n">
        <v>25</v>
      </c>
      <c r="G46" s="6" t="n">
        <v>25.06445</v>
      </c>
      <c r="H46" s="6" t="n">
        <v>13.06043</v>
      </c>
      <c r="I46" s="6" t="n">
        <v>0</v>
      </c>
      <c r="J46" s="6" t="n">
        <v>27.88</v>
      </c>
      <c r="K46" s="6" t="n">
        <v>0</v>
      </c>
      <c r="L46" s="6" t="n">
        <v>1.007377</v>
      </c>
      <c r="M46" s="10" t="n">
        <f aca="false">(G46-L46)*0.09807</f>
        <v>2.35927714911</v>
      </c>
      <c r="N46" s="10" t="n">
        <f aca="false">(H46-L46)*0.09807</f>
        <v>1.18204290771</v>
      </c>
      <c r="O46" s="10" t="n">
        <f aca="false">H46-L46</f>
        <v>12.053053</v>
      </c>
    </row>
    <row r="47" customFormat="false" ht="13.5" hidden="false" customHeight="false" outlineLevel="0" collapsed="false">
      <c r="A47" s="1" t="n">
        <f aca="false">$A$3+B47/86400</f>
        <v>37543.4773148148</v>
      </c>
      <c r="B47" s="6" t="n">
        <v>440</v>
      </c>
      <c r="C47" s="6" t="n">
        <v>99</v>
      </c>
      <c r="D47" s="6" t="n">
        <v>21.49766</v>
      </c>
      <c r="E47" s="6" t="n">
        <v>21.44684</v>
      </c>
      <c r="F47" s="6" t="n">
        <v>25</v>
      </c>
      <c r="G47" s="6" t="n">
        <v>25.06431</v>
      </c>
      <c r="H47" s="6" t="n">
        <v>13.06049</v>
      </c>
      <c r="I47" s="6" t="n">
        <v>0</v>
      </c>
      <c r="J47" s="6" t="n">
        <v>27.88</v>
      </c>
      <c r="K47" s="6" t="n">
        <v>0</v>
      </c>
      <c r="L47" s="6" t="n">
        <v>1.007377</v>
      </c>
      <c r="M47" s="10" t="n">
        <f aca="false">(G47-L47)*0.09807</f>
        <v>2.35926341931</v>
      </c>
      <c r="N47" s="10" t="n">
        <f aca="false">(H47-L47)*0.09807</f>
        <v>1.18204879191</v>
      </c>
      <c r="O47" s="10" t="n">
        <f aca="false">H47-L47</f>
        <v>12.053113</v>
      </c>
    </row>
    <row r="48" customFormat="false" ht="13.5" hidden="false" customHeight="false" outlineLevel="0" collapsed="false">
      <c r="A48" s="1" t="n">
        <f aca="false">$A$3+B48/86400</f>
        <v>37543.4774305556</v>
      </c>
      <c r="B48" s="6" t="n">
        <v>450</v>
      </c>
      <c r="C48" s="6" t="n">
        <v>99</v>
      </c>
      <c r="D48" s="6" t="n">
        <v>21.49766</v>
      </c>
      <c r="E48" s="6" t="n">
        <v>21.45001</v>
      </c>
      <c r="F48" s="6" t="n">
        <v>25</v>
      </c>
      <c r="G48" s="6" t="n">
        <v>25.06431</v>
      </c>
      <c r="H48" s="6" t="n">
        <v>13.06033</v>
      </c>
      <c r="I48" s="6" t="n">
        <v>0</v>
      </c>
      <c r="J48" s="6" t="n">
        <v>27.88</v>
      </c>
      <c r="K48" s="6" t="n">
        <v>0</v>
      </c>
      <c r="L48" s="6" t="n">
        <v>1.007377</v>
      </c>
      <c r="M48" s="10" t="n">
        <f aca="false">(G48-L48)*0.09807</f>
        <v>2.35926341931</v>
      </c>
      <c r="N48" s="10" t="n">
        <f aca="false">(H48-L48)*0.09807</f>
        <v>1.18203310071</v>
      </c>
      <c r="O48" s="10" t="n">
        <f aca="false">H48-L48</f>
        <v>12.052953</v>
      </c>
    </row>
    <row r="49" customFormat="false" ht="13.5" hidden="false" customHeight="false" outlineLevel="0" collapsed="false">
      <c r="A49" s="1" t="n">
        <f aca="false">$A$3+B49/86400</f>
        <v>37543.4775462963</v>
      </c>
      <c r="B49" s="6" t="n">
        <v>460</v>
      </c>
      <c r="C49" s="6" t="n">
        <v>99</v>
      </c>
      <c r="D49" s="6" t="n">
        <v>21.49766</v>
      </c>
      <c r="E49" s="6" t="n">
        <v>21.44684</v>
      </c>
      <c r="F49" s="6" t="n">
        <v>25</v>
      </c>
      <c r="G49" s="6" t="n">
        <v>25.06431</v>
      </c>
      <c r="H49" s="6" t="n">
        <v>13.06036</v>
      </c>
      <c r="I49" s="6" t="n">
        <v>0</v>
      </c>
      <c r="J49" s="6" t="n">
        <v>27.88</v>
      </c>
      <c r="K49" s="6" t="n">
        <v>0</v>
      </c>
      <c r="L49" s="6" t="n">
        <v>1.007377</v>
      </c>
      <c r="M49" s="10" t="n">
        <f aca="false">(G49-L49)*0.09807</f>
        <v>2.35926341931</v>
      </c>
      <c r="N49" s="10" t="n">
        <f aca="false">(H49-L49)*0.09807</f>
        <v>1.18203604281</v>
      </c>
      <c r="O49" s="10" t="n">
        <f aca="false">H49-L49</f>
        <v>12.052983</v>
      </c>
    </row>
    <row r="50" customFormat="false" ht="13.5" hidden="false" customHeight="false" outlineLevel="0" collapsed="false">
      <c r="A50" s="1" t="n">
        <f aca="false">$A$3+B50/86400</f>
        <v>37543.477662037</v>
      </c>
      <c r="B50" s="6" t="n">
        <v>470</v>
      </c>
      <c r="C50" s="6" t="n">
        <v>99</v>
      </c>
      <c r="D50" s="6" t="n">
        <v>21.49766</v>
      </c>
      <c r="E50" s="6" t="n">
        <v>21.45001</v>
      </c>
      <c r="F50" s="6" t="n">
        <v>25</v>
      </c>
      <c r="G50" s="6" t="n">
        <v>25.06417</v>
      </c>
      <c r="H50" s="6" t="n">
        <v>13.0602</v>
      </c>
      <c r="I50" s="6" t="n">
        <v>0</v>
      </c>
      <c r="J50" s="6" t="n">
        <v>27.88</v>
      </c>
      <c r="K50" s="6" t="n">
        <v>0</v>
      </c>
      <c r="L50" s="6" t="n">
        <v>1.007377</v>
      </c>
      <c r="M50" s="10" t="n">
        <f aca="false">(G50-L50)*0.09807</f>
        <v>2.35924968951</v>
      </c>
      <c r="N50" s="10" t="n">
        <f aca="false">(H50-L50)*0.09807</f>
        <v>1.18202035161</v>
      </c>
      <c r="O50" s="10" t="n">
        <f aca="false">H50-L50</f>
        <v>12.052823</v>
      </c>
    </row>
    <row r="51" customFormat="false" ht="13.5" hidden="false" customHeight="false" outlineLevel="0" collapsed="false">
      <c r="A51" s="1" t="n">
        <f aca="false">$A$3+B51/86400</f>
        <v>37543.4777777778</v>
      </c>
      <c r="B51" s="6" t="n">
        <v>480</v>
      </c>
      <c r="C51" s="6" t="n">
        <v>99</v>
      </c>
      <c r="D51" s="6" t="n">
        <v>21.50079</v>
      </c>
      <c r="E51" s="6" t="n">
        <v>21.44684</v>
      </c>
      <c r="F51" s="6" t="n">
        <v>25</v>
      </c>
      <c r="G51" s="6" t="n">
        <v>25.06432</v>
      </c>
      <c r="H51" s="6" t="n">
        <v>13.06036</v>
      </c>
      <c r="I51" s="6" t="n">
        <v>0</v>
      </c>
      <c r="J51" s="6" t="n">
        <v>27.88</v>
      </c>
      <c r="K51" s="6" t="n">
        <v>0</v>
      </c>
      <c r="L51" s="6" t="n">
        <v>1.007377</v>
      </c>
      <c r="M51" s="10" t="n">
        <f aca="false">(G51-L51)*0.09807</f>
        <v>2.35926440001</v>
      </c>
      <c r="N51" s="10" t="n">
        <f aca="false">(H51-L51)*0.09807</f>
        <v>1.18203604281</v>
      </c>
      <c r="O51" s="10" t="n">
        <f aca="false">H51-L51</f>
        <v>12.052983</v>
      </c>
    </row>
    <row r="52" customFormat="false" ht="13.5" hidden="false" customHeight="false" outlineLevel="0" collapsed="false">
      <c r="A52" s="1" t="n">
        <f aca="false">$A$3+B52/86400</f>
        <v>37543.4777893519</v>
      </c>
      <c r="B52" s="6" t="n">
        <v>481</v>
      </c>
      <c r="C52" s="6" t="n">
        <v>99</v>
      </c>
      <c r="D52" s="6" t="n">
        <v>21.49453</v>
      </c>
      <c r="E52" s="6" t="n">
        <v>21.45317</v>
      </c>
      <c r="F52" s="6" t="n">
        <v>25</v>
      </c>
      <c r="G52" s="6" t="n">
        <v>25.06415</v>
      </c>
      <c r="H52" s="6" t="n">
        <v>13.0603</v>
      </c>
      <c r="I52" s="6" t="n">
        <v>0</v>
      </c>
      <c r="J52" s="6" t="n">
        <v>27.88</v>
      </c>
      <c r="K52" s="6" t="n">
        <v>0</v>
      </c>
      <c r="L52" s="6" t="n">
        <v>1.007377</v>
      </c>
      <c r="M52" s="10" t="n">
        <f aca="false">(G52-L52)*0.09807</f>
        <v>2.35924772811</v>
      </c>
      <c r="N52" s="10" t="n">
        <f aca="false">(H52-L52)*0.09807</f>
        <v>1.18203015861</v>
      </c>
      <c r="O52" s="10" t="n">
        <f aca="false">H52-L52</f>
        <v>12.052923</v>
      </c>
    </row>
    <row r="53" customFormat="false" ht="13.5" hidden="false" customHeight="false" outlineLevel="0" collapsed="false">
      <c r="A53" s="1" t="n">
        <f aca="false">$A$3+B53/86400</f>
        <v>37543.4778009259</v>
      </c>
      <c r="B53" s="6" t="n">
        <v>482</v>
      </c>
      <c r="C53" s="6" t="n">
        <v>99</v>
      </c>
      <c r="D53" s="6" t="n">
        <v>21.49453</v>
      </c>
      <c r="E53" s="6" t="n">
        <v>21.45001</v>
      </c>
      <c r="F53" s="6" t="n">
        <v>25</v>
      </c>
      <c r="G53" s="6" t="n">
        <v>25.06415</v>
      </c>
      <c r="H53" s="6" t="n">
        <v>13.06033</v>
      </c>
      <c r="I53" s="6" t="n">
        <v>0</v>
      </c>
      <c r="J53" s="6" t="n">
        <v>27.88</v>
      </c>
      <c r="K53" s="6" t="n">
        <v>0</v>
      </c>
      <c r="L53" s="6" t="n">
        <v>1.007377</v>
      </c>
      <c r="M53" s="10" t="n">
        <f aca="false">(G53-L53)*0.09807</f>
        <v>2.35924772811</v>
      </c>
      <c r="N53" s="10" t="n">
        <f aca="false">(H53-L53)*0.09807</f>
        <v>1.18203310071</v>
      </c>
      <c r="O53" s="10" t="n">
        <f aca="false">H53-L53</f>
        <v>12.052953</v>
      </c>
    </row>
    <row r="54" customFormat="false" ht="13.5" hidden="false" customHeight="false" outlineLevel="0" collapsed="false">
      <c r="A54" s="1" t="n">
        <f aca="false">$A$3+B54/86400</f>
        <v>37543.4778125</v>
      </c>
      <c r="B54" s="6" t="n">
        <v>483</v>
      </c>
      <c r="C54" s="6" t="n">
        <v>99</v>
      </c>
      <c r="D54" s="6" t="n">
        <v>21.49766</v>
      </c>
      <c r="E54" s="6" t="n">
        <v>21.45001</v>
      </c>
      <c r="F54" s="6" t="n">
        <v>25</v>
      </c>
      <c r="G54" s="6" t="n">
        <v>25.06431</v>
      </c>
      <c r="H54" s="6" t="n">
        <v>13.06033</v>
      </c>
      <c r="I54" s="6" t="n">
        <v>0</v>
      </c>
      <c r="J54" s="6" t="n">
        <v>27.88</v>
      </c>
      <c r="K54" s="6" t="n">
        <v>0</v>
      </c>
      <c r="L54" s="6" t="n">
        <v>1.007377</v>
      </c>
      <c r="M54" s="10" t="n">
        <f aca="false">(G54-L54)*0.09807</f>
        <v>2.35926341931</v>
      </c>
      <c r="N54" s="10" t="n">
        <f aca="false">(H54-L54)*0.09807</f>
        <v>1.18203310071</v>
      </c>
      <c r="O54" s="10" t="n">
        <f aca="false">H54-L54</f>
        <v>12.052953</v>
      </c>
    </row>
    <row r="55" customFormat="false" ht="13.5" hidden="false" customHeight="false" outlineLevel="0" collapsed="false">
      <c r="A55" s="1" t="n">
        <f aca="false">$A$3+B55/86400</f>
        <v>37543.4778240741</v>
      </c>
      <c r="B55" s="6" t="n">
        <v>484</v>
      </c>
      <c r="C55" s="6" t="n">
        <v>99</v>
      </c>
      <c r="D55" s="6" t="n">
        <v>21.49766</v>
      </c>
      <c r="E55" s="6" t="n">
        <v>21.44684</v>
      </c>
      <c r="F55" s="6" t="n">
        <v>25</v>
      </c>
      <c r="G55" s="6" t="n">
        <v>25.06417</v>
      </c>
      <c r="H55" s="6" t="n">
        <v>13.06036</v>
      </c>
      <c r="I55" s="6" t="n">
        <v>0</v>
      </c>
      <c r="J55" s="6" t="n">
        <v>27.88</v>
      </c>
      <c r="K55" s="6" t="n">
        <v>0</v>
      </c>
      <c r="L55" s="6" t="n">
        <v>1.007377</v>
      </c>
      <c r="M55" s="10" t="n">
        <f aca="false">(G55-L55)*0.09807</f>
        <v>2.35924968951</v>
      </c>
      <c r="N55" s="10" t="n">
        <f aca="false">(H55-L55)*0.09807</f>
        <v>1.18203604281</v>
      </c>
      <c r="O55" s="10" t="n">
        <f aca="false">H55-L55</f>
        <v>12.052983</v>
      </c>
    </row>
    <row r="56" customFormat="false" ht="13.5" hidden="false" customHeight="false" outlineLevel="0" collapsed="false">
      <c r="A56" s="1" t="n">
        <f aca="false">$A$3+B56/86400</f>
        <v>37543.4778356482</v>
      </c>
      <c r="B56" s="6" t="n">
        <v>485</v>
      </c>
      <c r="C56" s="6" t="n">
        <v>99</v>
      </c>
      <c r="D56" s="6" t="n">
        <v>21.49766</v>
      </c>
      <c r="E56" s="6" t="n">
        <v>21.44684</v>
      </c>
      <c r="F56" s="6" t="n">
        <v>25</v>
      </c>
      <c r="G56" s="6" t="n">
        <v>25.06417</v>
      </c>
      <c r="H56" s="6" t="n">
        <v>13.06049</v>
      </c>
      <c r="I56" s="6" t="n">
        <v>0</v>
      </c>
      <c r="J56" s="6" t="n">
        <v>27.88</v>
      </c>
      <c r="K56" s="6" t="n">
        <v>0</v>
      </c>
      <c r="L56" s="6" t="n">
        <v>1.007377</v>
      </c>
      <c r="M56" s="10" t="n">
        <f aca="false">(G56-L56)*0.09807</f>
        <v>2.35924968951</v>
      </c>
      <c r="N56" s="10" t="n">
        <f aca="false">(H56-L56)*0.09807</f>
        <v>1.18204879191</v>
      </c>
      <c r="O56" s="10" t="n">
        <f aca="false">H56-L56</f>
        <v>12.053113</v>
      </c>
    </row>
    <row r="57" customFormat="false" ht="13.5" hidden="false" customHeight="false" outlineLevel="0" collapsed="false">
      <c r="A57" s="1" t="n">
        <f aca="false">$A$3+B57/86400</f>
        <v>37543.4778472222</v>
      </c>
      <c r="B57" s="6" t="n">
        <v>486</v>
      </c>
      <c r="C57" s="6" t="n">
        <v>99</v>
      </c>
      <c r="D57" s="6" t="n">
        <v>21.49766</v>
      </c>
      <c r="E57" s="6" t="n">
        <v>21.44684</v>
      </c>
      <c r="F57" s="6" t="n">
        <v>25</v>
      </c>
      <c r="G57" s="6" t="n">
        <v>25.06431</v>
      </c>
      <c r="H57" s="6" t="n">
        <v>13.06023</v>
      </c>
      <c r="I57" s="6" t="n">
        <v>0</v>
      </c>
      <c r="J57" s="6" t="n">
        <v>27.88</v>
      </c>
      <c r="K57" s="6" t="n">
        <v>0</v>
      </c>
      <c r="L57" s="6" t="n">
        <v>1.007377</v>
      </c>
      <c r="M57" s="10" t="n">
        <f aca="false">(G57-L57)*0.09807</f>
        <v>2.35926341931</v>
      </c>
      <c r="N57" s="10" t="n">
        <f aca="false">(H57-L57)*0.09807</f>
        <v>1.18202329371</v>
      </c>
      <c r="O57" s="10" t="n">
        <f aca="false">H57-L57</f>
        <v>12.052853</v>
      </c>
    </row>
    <row r="58" customFormat="false" ht="13.5" hidden="false" customHeight="false" outlineLevel="0" collapsed="false">
      <c r="A58" s="1" t="n">
        <f aca="false">$A$3+B58/86400</f>
        <v>37543.4778587963</v>
      </c>
      <c r="B58" s="6" t="n">
        <v>487</v>
      </c>
      <c r="C58" s="6" t="n">
        <v>99</v>
      </c>
      <c r="D58" s="6" t="n">
        <v>21.49453</v>
      </c>
      <c r="E58" s="6" t="n">
        <v>21.45001</v>
      </c>
      <c r="F58" s="6" t="n">
        <v>25</v>
      </c>
      <c r="G58" s="6" t="n">
        <v>25.06429</v>
      </c>
      <c r="H58" s="6" t="n">
        <v>13.06046</v>
      </c>
      <c r="I58" s="6" t="n">
        <v>0</v>
      </c>
      <c r="J58" s="6" t="n">
        <v>27.88</v>
      </c>
      <c r="K58" s="6" t="n">
        <v>0</v>
      </c>
      <c r="L58" s="6" t="n">
        <v>1.007377</v>
      </c>
      <c r="M58" s="10" t="n">
        <f aca="false">(G58-L58)*0.09807</f>
        <v>2.35926145791</v>
      </c>
      <c r="N58" s="10" t="n">
        <f aca="false">(H58-L58)*0.09807</f>
        <v>1.18204584981</v>
      </c>
      <c r="O58" s="10" t="n">
        <f aca="false">H58-L58</f>
        <v>12.053083</v>
      </c>
    </row>
    <row r="59" customFormat="false" ht="13.5" hidden="false" customHeight="false" outlineLevel="0" collapsed="false">
      <c r="A59" s="1" t="n">
        <f aca="false">$A$3+B59/86400</f>
        <v>37543.4778703704</v>
      </c>
      <c r="B59" s="6" t="n">
        <v>488</v>
      </c>
      <c r="C59" s="6" t="n">
        <v>99</v>
      </c>
      <c r="D59" s="6" t="n">
        <v>21.50079</v>
      </c>
      <c r="E59" s="6" t="n">
        <v>21.44684</v>
      </c>
      <c r="F59" s="6" t="n">
        <v>25</v>
      </c>
      <c r="G59" s="6" t="n">
        <v>25.06432</v>
      </c>
      <c r="H59" s="6" t="n">
        <v>13.06036</v>
      </c>
      <c r="I59" s="6" t="n">
        <v>0</v>
      </c>
      <c r="J59" s="6" t="n">
        <v>27.88</v>
      </c>
      <c r="K59" s="6" t="n">
        <v>0</v>
      </c>
      <c r="L59" s="6" t="n">
        <v>1.007377</v>
      </c>
      <c r="M59" s="10" t="n">
        <f aca="false">(G59-L59)*0.09807</f>
        <v>2.35926440001</v>
      </c>
      <c r="N59" s="10" t="n">
        <f aca="false">(H59-L59)*0.09807</f>
        <v>1.18203604281</v>
      </c>
      <c r="O59" s="10" t="n">
        <f aca="false">H59-L59</f>
        <v>12.052983</v>
      </c>
    </row>
    <row r="60" customFormat="false" ht="13.5" hidden="false" customHeight="false" outlineLevel="0" collapsed="false">
      <c r="A60" s="1" t="n">
        <f aca="false">$A$3+B60/86400</f>
        <v>37543.4778819444</v>
      </c>
      <c r="B60" s="6" t="n">
        <v>489</v>
      </c>
      <c r="C60" s="6" t="n">
        <v>99</v>
      </c>
      <c r="D60" s="6" t="n">
        <v>21.50079</v>
      </c>
      <c r="E60" s="6" t="n">
        <v>21.45001</v>
      </c>
      <c r="F60" s="6" t="n">
        <v>25</v>
      </c>
      <c r="G60" s="6" t="n">
        <v>25.06432</v>
      </c>
      <c r="H60" s="6" t="n">
        <v>13.06046</v>
      </c>
      <c r="I60" s="6" t="n">
        <v>0</v>
      </c>
      <c r="J60" s="6" t="n">
        <v>27.88</v>
      </c>
      <c r="K60" s="6" t="n">
        <v>0</v>
      </c>
      <c r="L60" s="6" t="n">
        <v>1.007377</v>
      </c>
      <c r="M60" s="10" t="n">
        <f aca="false">(G60-L60)*0.09807</f>
        <v>2.35926440001</v>
      </c>
      <c r="N60" s="10" t="n">
        <f aca="false">(H60-L60)*0.09807</f>
        <v>1.18204584981</v>
      </c>
      <c r="O60" s="10" t="n">
        <f aca="false">H60-L60</f>
        <v>12.053083</v>
      </c>
    </row>
    <row r="61" customFormat="false" ht="13.5" hidden="false" customHeight="false" outlineLevel="0" collapsed="false">
      <c r="A61" s="1" t="n">
        <f aca="false">$A$3+B61/86400</f>
        <v>37543.4778935185</v>
      </c>
      <c r="B61" s="6" t="n">
        <v>490</v>
      </c>
      <c r="C61" s="6" t="n">
        <v>99</v>
      </c>
      <c r="D61" s="6" t="n">
        <v>21.50079</v>
      </c>
      <c r="E61" s="6" t="n">
        <v>21.44684</v>
      </c>
      <c r="F61" s="6" t="n">
        <v>25</v>
      </c>
      <c r="G61" s="6" t="n">
        <v>25.06418</v>
      </c>
      <c r="H61" s="6" t="n">
        <v>13.06049</v>
      </c>
      <c r="I61" s="6" t="n">
        <v>0</v>
      </c>
      <c r="J61" s="6" t="n">
        <v>27.88</v>
      </c>
      <c r="K61" s="6" t="n">
        <v>0</v>
      </c>
      <c r="L61" s="6" t="n">
        <v>1.007377</v>
      </c>
      <c r="M61" s="10" t="n">
        <f aca="false">(G61-L61)*0.09807</f>
        <v>2.35925067021</v>
      </c>
      <c r="N61" s="10" t="n">
        <f aca="false">(H61-L61)*0.09807</f>
        <v>1.18204879191</v>
      </c>
      <c r="O61" s="10" t="n">
        <f aca="false">H61-L61</f>
        <v>12.053113</v>
      </c>
    </row>
    <row r="62" customFormat="false" ht="13.5" hidden="false" customHeight="false" outlineLevel="0" collapsed="false">
      <c r="A62" s="1" t="n">
        <f aca="false">$A$3+B62/86400</f>
        <v>37543.4779050926</v>
      </c>
      <c r="B62" s="6" t="n">
        <v>491</v>
      </c>
      <c r="C62" s="6" t="n">
        <v>99</v>
      </c>
      <c r="D62" s="6" t="n">
        <v>21.49453</v>
      </c>
      <c r="E62" s="6" t="n">
        <v>21.45001</v>
      </c>
      <c r="F62" s="6" t="n">
        <v>25</v>
      </c>
      <c r="G62" s="6" t="n">
        <v>25.06415</v>
      </c>
      <c r="H62" s="6" t="n">
        <v>13.06033</v>
      </c>
      <c r="I62" s="6" t="n">
        <v>0</v>
      </c>
      <c r="J62" s="6" t="n">
        <v>27.89</v>
      </c>
      <c r="K62" s="6" t="n">
        <v>0</v>
      </c>
      <c r="L62" s="6" t="n">
        <v>1.007377</v>
      </c>
      <c r="M62" s="10" t="n">
        <f aca="false">(G62-L62)*0.09807</f>
        <v>2.35924772811</v>
      </c>
      <c r="N62" s="10" t="n">
        <f aca="false">(H62-L62)*0.09807</f>
        <v>1.18203310071</v>
      </c>
      <c r="O62" s="10" t="n">
        <f aca="false">H62-L62</f>
        <v>12.052953</v>
      </c>
    </row>
    <row r="63" customFormat="false" ht="13.5" hidden="false" customHeight="false" outlineLevel="0" collapsed="false">
      <c r="A63" s="1" t="n">
        <f aca="false">$A$3+B63/86400</f>
        <v>37543.4779166667</v>
      </c>
      <c r="B63" s="6" t="n">
        <v>492</v>
      </c>
      <c r="C63" s="6" t="n">
        <v>99</v>
      </c>
      <c r="D63" s="6" t="n">
        <v>21.50079</v>
      </c>
      <c r="E63" s="6" t="n">
        <v>21.44684</v>
      </c>
      <c r="F63" s="6" t="n">
        <v>25</v>
      </c>
      <c r="G63" s="6" t="n">
        <v>25.06418</v>
      </c>
      <c r="H63" s="6" t="n">
        <v>13.06049</v>
      </c>
      <c r="I63" s="6" t="n">
        <v>0</v>
      </c>
      <c r="J63" s="6" t="n">
        <v>27.89</v>
      </c>
      <c r="K63" s="6" t="n">
        <v>0</v>
      </c>
      <c r="L63" s="6" t="n">
        <v>1.007377</v>
      </c>
      <c r="M63" s="10" t="n">
        <f aca="false">(G63-L63)*0.09807</f>
        <v>2.35925067021</v>
      </c>
      <c r="N63" s="10" t="n">
        <f aca="false">(H63-L63)*0.09807</f>
        <v>1.18204879191</v>
      </c>
      <c r="O63" s="10" t="n">
        <f aca="false">H63-L63</f>
        <v>12.053113</v>
      </c>
    </row>
    <row r="64" customFormat="false" ht="13.5" hidden="false" customHeight="false" outlineLevel="0" collapsed="false">
      <c r="A64" s="1" t="n">
        <f aca="false">$A$3+B64/86400</f>
        <v>37543.4779282407</v>
      </c>
      <c r="B64" s="6" t="n">
        <v>493</v>
      </c>
      <c r="C64" s="6" t="n">
        <v>99</v>
      </c>
      <c r="D64" s="6" t="n">
        <v>21.49766</v>
      </c>
      <c r="E64" s="6" t="n">
        <v>21.44684</v>
      </c>
      <c r="F64" s="6" t="n">
        <v>25</v>
      </c>
      <c r="G64" s="6" t="n">
        <v>25.06417</v>
      </c>
      <c r="H64" s="6" t="n">
        <v>13.06023</v>
      </c>
      <c r="I64" s="6" t="n">
        <v>0</v>
      </c>
      <c r="J64" s="6" t="n">
        <v>27.88</v>
      </c>
      <c r="K64" s="6" t="n">
        <v>0</v>
      </c>
      <c r="L64" s="6" t="n">
        <v>1.007377</v>
      </c>
      <c r="M64" s="10" t="n">
        <f aca="false">(G64-L64)*0.09807</f>
        <v>2.35924968951</v>
      </c>
      <c r="N64" s="10" t="n">
        <f aca="false">(H64-L64)*0.09807</f>
        <v>1.18202329371</v>
      </c>
      <c r="O64" s="10" t="n">
        <f aca="false">H64-L64</f>
        <v>12.052853</v>
      </c>
    </row>
    <row r="65" customFormat="false" ht="13.5" hidden="false" customHeight="false" outlineLevel="0" collapsed="false">
      <c r="A65" s="1" t="n">
        <f aca="false">$A$3+B65/86400</f>
        <v>37543.4779398148</v>
      </c>
      <c r="B65" s="6" t="n">
        <v>494</v>
      </c>
      <c r="C65" s="6" t="n">
        <v>99</v>
      </c>
      <c r="D65" s="6" t="n">
        <v>21.49766</v>
      </c>
      <c r="E65" s="6" t="n">
        <v>21.45001</v>
      </c>
      <c r="F65" s="6" t="n">
        <v>25</v>
      </c>
      <c r="G65" s="6" t="n">
        <v>25.06431</v>
      </c>
      <c r="H65" s="6" t="n">
        <v>13.06046</v>
      </c>
      <c r="I65" s="6" t="n">
        <v>0</v>
      </c>
      <c r="J65" s="6" t="n">
        <v>27.88</v>
      </c>
      <c r="K65" s="6" t="n">
        <v>0</v>
      </c>
      <c r="L65" s="6" t="n">
        <v>1.007377</v>
      </c>
      <c r="M65" s="10" t="n">
        <f aca="false">(G65-L65)*0.09807</f>
        <v>2.35926341931</v>
      </c>
      <c r="N65" s="10" t="n">
        <f aca="false">(H65-L65)*0.09807</f>
        <v>1.18204584981</v>
      </c>
      <c r="O65" s="10" t="n">
        <f aca="false">H65-L65</f>
        <v>12.053083</v>
      </c>
    </row>
    <row r="66" customFormat="false" ht="13.5" hidden="false" customHeight="false" outlineLevel="0" collapsed="false">
      <c r="A66" s="1" t="n">
        <f aca="false">$A$3+B66/86400</f>
        <v>37543.4779513889</v>
      </c>
      <c r="B66" s="6" t="n">
        <v>495</v>
      </c>
      <c r="C66" s="6" t="n">
        <v>99</v>
      </c>
      <c r="D66" s="6" t="n">
        <v>21.50079</v>
      </c>
      <c r="E66" s="6" t="n">
        <v>21.45001</v>
      </c>
      <c r="F66" s="6" t="n">
        <v>25</v>
      </c>
      <c r="G66" s="6" t="n">
        <v>25.06432</v>
      </c>
      <c r="H66" s="6" t="n">
        <v>13.06033</v>
      </c>
      <c r="I66" s="6" t="n">
        <v>0</v>
      </c>
      <c r="J66" s="6" t="n">
        <v>27.88</v>
      </c>
      <c r="K66" s="6" t="n">
        <v>0</v>
      </c>
      <c r="L66" s="6" t="n">
        <v>1.007377</v>
      </c>
      <c r="M66" s="10" t="n">
        <f aca="false">(G66-L66)*0.09807</f>
        <v>2.35926440001</v>
      </c>
      <c r="N66" s="10" t="n">
        <f aca="false">(H66-L66)*0.09807</f>
        <v>1.18203310071</v>
      </c>
      <c r="O66" s="10" t="n">
        <f aca="false">H66-L66</f>
        <v>12.052953</v>
      </c>
    </row>
    <row r="67" customFormat="false" ht="13.5" hidden="false" customHeight="false" outlineLevel="0" collapsed="false">
      <c r="A67" s="1" t="n">
        <f aca="false">$A$3+B67/86400</f>
        <v>37543.477962963</v>
      </c>
      <c r="B67" s="6" t="n">
        <v>496</v>
      </c>
      <c r="C67" s="6" t="n">
        <v>99</v>
      </c>
      <c r="D67" s="6" t="n">
        <v>21.49766</v>
      </c>
      <c r="E67" s="6" t="n">
        <v>21.45001</v>
      </c>
      <c r="F67" s="6" t="n">
        <v>25</v>
      </c>
      <c r="G67" s="6" t="n">
        <v>25.06402</v>
      </c>
      <c r="H67" s="6" t="n">
        <v>13.06046</v>
      </c>
      <c r="I67" s="6" t="n">
        <v>0</v>
      </c>
      <c r="J67" s="6" t="n">
        <v>27.88</v>
      </c>
      <c r="K67" s="6" t="n">
        <v>0</v>
      </c>
      <c r="L67" s="6" t="n">
        <v>1.007377</v>
      </c>
      <c r="M67" s="10" t="n">
        <f aca="false">(G67-L67)*0.09807</f>
        <v>2.35923497901</v>
      </c>
      <c r="N67" s="10" t="n">
        <f aca="false">(H67-L67)*0.09807</f>
        <v>1.18204584981</v>
      </c>
      <c r="O67" s="10" t="n">
        <f aca="false">H67-L67</f>
        <v>12.053083</v>
      </c>
    </row>
    <row r="68" customFormat="false" ht="13.5" hidden="false" customHeight="false" outlineLevel="0" collapsed="false">
      <c r="A68" s="1" t="n">
        <f aca="false">$A$3+B68/86400</f>
        <v>37543.477974537</v>
      </c>
      <c r="B68" s="6" t="n">
        <v>497</v>
      </c>
      <c r="C68" s="6" t="n">
        <v>99</v>
      </c>
      <c r="D68" s="6" t="n">
        <v>21.49453</v>
      </c>
      <c r="E68" s="6" t="n">
        <v>21.45001</v>
      </c>
      <c r="F68" s="6" t="n">
        <v>25</v>
      </c>
      <c r="G68" s="6" t="n">
        <v>25.06415</v>
      </c>
      <c r="H68" s="6" t="n">
        <v>13.06033</v>
      </c>
      <c r="I68" s="6" t="n">
        <v>0</v>
      </c>
      <c r="J68" s="6" t="n">
        <v>27.88</v>
      </c>
      <c r="K68" s="6" t="n">
        <v>0</v>
      </c>
      <c r="L68" s="6" t="n">
        <v>1.007377</v>
      </c>
      <c r="M68" s="10" t="n">
        <f aca="false">(G68-L68)*0.09807</f>
        <v>2.35924772811</v>
      </c>
      <c r="N68" s="10" t="n">
        <f aca="false">(H68-L68)*0.09807</f>
        <v>1.18203310071</v>
      </c>
      <c r="O68" s="10" t="n">
        <f aca="false">H68-L68</f>
        <v>12.052953</v>
      </c>
    </row>
    <row r="69" customFormat="false" ht="13.5" hidden="false" customHeight="false" outlineLevel="0" collapsed="false">
      <c r="A69" s="1" t="n">
        <f aca="false">$A$3+B69/86400</f>
        <v>37543.4779861111</v>
      </c>
      <c r="B69" s="6" t="n">
        <v>498</v>
      </c>
      <c r="C69" s="6" t="n">
        <v>99</v>
      </c>
      <c r="D69" s="6" t="n">
        <v>21.50079</v>
      </c>
      <c r="E69" s="6" t="n">
        <v>21.45001</v>
      </c>
      <c r="F69" s="6" t="n">
        <v>25</v>
      </c>
      <c r="G69" s="6" t="n">
        <v>25.06418</v>
      </c>
      <c r="H69" s="6" t="n">
        <v>13.06033</v>
      </c>
      <c r="I69" s="6" t="n">
        <v>0</v>
      </c>
      <c r="J69" s="6" t="n">
        <v>27.88</v>
      </c>
      <c r="K69" s="6" t="n">
        <v>0</v>
      </c>
      <c r="L69" s="6" t="n">
        <v>1.007377</v>
      </c>
      <c r="M69" s="10" t="n">
        <f aca="false">(G69-L69)*0.09807</f>
        <v>2.35925067021</v>
      </c>
      <c r="N69" s="10" t="n">
        <f aca="false">(H69-L69)*0.09807</f>
        <v>1.18203310071</v>
      </c>
      <c r="O69" s="10" t="n">
        <f aca="false">H69-L69</f>
        <v>12.052953</v>
      </c>
    </row>
    <row r="70" customFormat="false" ht="13.5" hidden="false" customHeight="false" outlineLevel="0" collapsed="false">
      <c r="A70" s="1" t="n">
        <f aca="false">$A$3+B70/86400</f>
        <v>37543.4779976852</v>
      </c>
      <c r="B70" s="6" t="n">
        <v>499</v>
      </c>
      <c r="C70" s="6" t="n">
        <v>99</v>
      </c>
      <c r="D70" s="6" t="n">
        <v>21.50079</v>
      </c>
      <c r="E70" s="6" t="n">
        <v>21.44684</v>
      </c>
      <c r="F70" s="6" t="n">
        <v>25</v>
      </c>
      <c r="G70" s="6" t="n">
        <v>25.06418</v>
      </c>
      <c r="H70" s="6" t="n">
        <v>13.06049</v>
      </c>
      <c r="I70" s="6" t="n">
        <v>0</v>
      </c>
      <c r="J70" s="6" t="n">
        <v>27.88</v>
      </c>
      <c r="K70" s="6" t="n">
        <v>0</v>
      </c>
      <c r="L70" s="6" t="n">
        <v>1.007377</v>
      </c>
      <c r="M70" s="10" t="n">
        <f aca="false">(G70-L70)*0.09807</f>
        <v>2.35925067021</v>
      </c>
      <c r="N70" s="10" t="n">
        <f aca="false">(H70-L70)*0.09807</f>
        <v>1.18204879191</v>
      </c>
      <c r="O70" s="10" t="n">
        <f aca="false">H70-L70</f>
        <v>12.053113</v>
      </c>
    </row>
    <row r="71" customFormat="false" ht="13.5" hidden="false" customHeight="false" outlineLevel="0" collapsed="false">
      <c r="A71" s="1" t="n">
        <f aca="false">$A$3+B71/86400</f>
        <v>37543.4780092593</v>
      </c>
      <c r="B71" s="6" t="n">
        <v>500</v>
      </c>
      <c r="C71" s="6" t="n">
        <v>99</v>
      </c>
      <c r="D71" s="6" t="n">
        <v>21.49766</v>
      </c>
      <c r="E71" s="6" t="n">
        <v>21.45001</v>
      </c>
      <c r="F71" s="6" t="n">
        <v>25</v>
      </c>
      <c r="G71" s="6" t="n">
        <v>25.06417</v>
      </c>
      <c r="H71" s="6" t="n">
        <v>13.06046</v>
      </c>
      <c r="I71" s="6" t="n">
        <v>0</v>
      </c>
      <c r="J71" s="6" t="n">
        <v>27.88</v>
      </c>
      <c r="K71" s="6" t="n">
        <v>0</v>
      </c>
      <c r="L71" s="6" t="n">
        <v>1.007377</v>
      </c>
      <c r="M71" s="10" t="n">
        <f aca="false">(G71-L71)*0.09807</f>
        <v>2.35924968951</v>
      </c>
      <c r="N71" s="10" t="n">
        <f aca="false">(H71-L71)*0.09807</f>
        <v>1.18204584981</v>
      </c>
      <c r="O71" s="10" t="n">
        <f aca="false">H71-L71</f>
        <v>12.053083</v>
      </c>
    </row>
    <row r="72" customFormat="false" ht="13.5" hidden="false" customHeight="false" outlineLevel="0" collapsed="false">
      <c r="A72" s="1" t="n">
        <f aca="false">$A$3+B72/86400</f>
        <v>37543.4780208333</v>
      </c>
      <c r="B72" s="6" t="n">
        <v>501</v>
      </c>
      <c r="C72" s="6" t="n">
        <v>99</v>
      </c>
      <c r="D72" s="6" t="n">
        <v>21.49766</v>
      </c>
      <c r="E72" s="6" t="n">
        <v>21.45001</v>
      </c>
      <c r="F72" s="6" t="n">
        <v>25</v>
      </c>
      <c r="G72" s="6" t="n">
        <v>25.06417</v>
      </c>
      <c r="H72" s="6" t="n">
        <v>13.06033</v>
      </c>
      <c r="I72" s="6" t="n">
        <v>0</v>
      </c>
      <c r="J72" s="6" t="n">
        <v>27.88</v>
      </c>
      <c r="K72" s="6" t="n">
        <v>0</v>
      </c>
      <c r="L72" s="6" t="n">
        <v>1.007377</v>
      </c>
      <c r="M72" s="10" t="n">
        <f aca="false">(G72-L72)*0.09807</f>
        <v>2.35924968951</v>
      </c>
      <c r="N72" s="10" t="n">
        <f aca="false">(H72-L72)*0.09807</f>
        <v>1.18203310071</v>
      </c>
      <c r="O72" s="10" t="n">
        <f aca="false">H72-L72</f>
        <v>12.052953</v>
      </c>
    </row>
    <row r="73" customFormat="false" ht="13.5" hidden="false" customHeight="false" outlineLevel="0" collapsed="false">
      <c r="A73" s="1" t="n">
        <f aca="false">$A$3+B73/86400</f>
        <v>37543.4780324074</v>
      </c>
      <c r="B73" s="6" t="n">
        <v>502</v>
      </c>
      <c r="C73" s="6" t="n">
        <v>99</v>
      </c>
      <c r="D73" s="6" t="n">
        <v>21.50079</v>
      </c>
      <c r="E73" s="6" t="n">
        <v>21.45001</v>
      </c>
      <c r="F73" s="6" t="n">
        <v>25</v>
      </c>
      <c r="G73" s="6" t="n">
        <v>25.06418</v>
      </c>
      <c r="H73" s="6" t="n">
        <v>13.06046</v>
      </c>
      <c r="I73" s="6" t="n">
        <v>0</v>
      </c>
      <c r="J73" s="6" t="n">
        <v>27.88</v>
      </c>
      <c r="K73" s="6" t="n">
        <v>0</v>
      </c>
      <c r="L73" s="6" t="n">
        <v>1.007377</v>
      </c>
      <c r="M73" s="10" t="n">
        <f aca="false">(G73-L73)*0.09807</f>
        <v>2.35925067021</v>
      </c>
      <c r="N73" s="10" t="n">
        <f aca="false">(H73-L73)*0.09807</f>
        <v>1.18204584981</v>
      </c>
      <c r="O73" s="10" t="n">
        <f aca="false">H73-L73</f>
        <v>12.053083</v>
      </c>
    </row>
    <row r="74" customFormat="false" ht="13.5" hidden="false" customHeight="false" outlineLevel="0" collapsed="false">
      <c r="A74" s="1" t="n">
        <f aca="false">$A$3+B74/86400</f>
        <v>37543.4780439815</v>
      </c>
      <c r="B74" s="6" t="n">
        <v>503</v>
      </c>
      <c r="C74" s="6" t="n">
        <v>99</v>
      </c>
      <c r="D74" s="6" t="n">
        <v>21.50079</v>
      </c>
      <c r="E74" s="6" t="n">
        <v>21.44684</v>
      </c>
      <c r="F74" s="6" t="n">
        <v>25</v>
      </c>
      <c r="G74" s="6" t="n">
        <v>25.06404</v>
      </c>
      <c r="H74" s="6" t="n">
        <v>13.06036</v>
      </c>
      <c r="I74" s="6" t="n">
        <v>0</v>
      </c>
      <c r="J74" s="6" t="n">
        <v>27.88</v>
      </c>
      <c r="K74" s="6" t="n">
        <v>0</v>
      </c>
      <c r="L74" s="6" t="n">
        <v>1.007377</v>
      </c>
      <c r="M74" s="10" t="n">
        <f aca="false">(G74-L74)*0.09807</f>
        <v>2.35923694041</v>
      </c>
      <c r="N74" s="10" t="n">
        <f aca="false">(H74-L74)*0.09807</f>
        <v>1.18203604281</v>
      </c>
      <c r="O74" s="10" t="n">
        <f aca="false">H74-L74</f>
        <v>12.052983</v>
      </c>
    </row>
    <row r="75" customFormat="false" ht="13.5" hidden="false" customHeight="false" outlineLevel="0" collapsed="false">
      <c r="A75" s="1" t="n">
        <f aca="false">$A$3+B75/86400</f>
        <v>37543.4780555556</v>
      </c>
      <c r="B75" s="6" t="n">
        <v>504</v>
      </c>
      <c r="C75" s="6" t="n">
        <v>99</v>
      </c>
      <c r="D75" s="6" t="n">
        <v>21.49766</v>
      </c>
      <c r="E75" s="6" t="n">
        <v>21.44684</v>
      </c>
      <c r="F75" s="6" t="n">
        <v>25</v>
      </c>
      <c r="G75" s="6" t="n">
        <v>25.06417</v>
      </c>
      <c r="H75" s="6" t="n">
        <v>13.06036</v>
      </c>
      <c r="I75" s="6" t="n">
        <v>0</v>
      </c>
      <c r="J75" s="6" t="n">
        <v>27.88</v>
      </c>
      <c r="K75" s="6" t="n">
        <v>0</v>
      </c>
      <c r="L75" s="6" t="n">
        <v>1.007377</v>
      </c>
      <c r="M75" s="10" t="n">
        <f aca="false">(G75-L75)*0.09807</f>
        <v>2.35924968951</v>
      </c>
      <c r="N75" s="10" t="n">
        <f aca="false">(H75-L75)*0.09807</f>
        <v>1.18203604281</v>
      </c>
      <c r="O75" s="10" t="n">
        <f aca="false">H75-L75</f>
        <v>12.052983</v>
      </c>
    </row>
    <row r="76" customFormat="false" ht="13.5" hidden="false" customHeight="false" outlineLevel="0" collapsed="false">
      <c r="A76" s="1" t="n">
        <f aca="false">$A$3+B76/86400</f>
        <v>37543.4780671296</v>
      </c>
      <c r="B76" s="6" t="n">
        <v>505</v>
      </c>
      <c r="C76" s="6" t="n">
        <v>99</v>
      </c>
      <c r="D76" s="6" t="n">
        <v>21.50079</v>
      </c>
      <c r="E76" s="6" t="n">
        <v>21.44684</v>
      </c>
      <c r="F76" s="6" t="n">
        <v>25</v>
      </c>
      <c r="G76" s="6" t="n">
        <v>25.06404</v>
      </c>
      <c r="H76" s="6" t="n">
        <v>13.06049</v>
      </c>
      <c r="I76" s="6" t="n">
        <v>0</v>
      </c>
      <c r="J76" s="6" t="n">
        <v>27.88</v>
      </c>
      <c r="K76" s="6" t="n">
        <v>0</v>
      </c>
      <c r="L76" s="6" t="n">
        <v>1.007377</v>
      </c>
      <c r="M76" s="10" t="n">
        <f aca="false">(G76-L76)*0.09807</f>
        <v>2.35923694041</v>
      </c>
      <c r="N76" s="10" t="n">
        <f aca="false">(H76-L76)*0.09807</f>
        <v>1.18204879191</v>
      </c>
      <c r="O76" s="10" t="n">
        <f aca="false">H76-L76</f>
        <v>12.053113</v>
      </c>
    </row>
    <row r="77" customFormat="false" ht="13.5" hidden="false" customHeight="false" outlineLevel="0" collapsed="false">
      <c r="A77" s="1" t="n">
        <f aca="false">$A$3+B77/86400</f>
        <v>37543.4780787037</v>
      </c>
      <c r="B77" s="6" t="n">
        <v>506</v>
      </c>
      <c r="C77" s="6" t="n">
        <v>99</v>
      </c>
      <c r="D77" s="6" t="n">
        <v>21.49453</v>
      </c>
      <c r="E77" s="6" t="n">
        <v>21.45001</v>
      </c>
      <c r="F77" s="6" t="n">
        <v>25</v>
      </c>
      <c r="G77" s="6" t="n">
        <v>25.06415</v>
      </c>
      <c r="H77" s="6" t="n">
        <v>13.06033</v>
      </c>
      <c r="I77" s="6" t="n">
        <v>0</v>
      </c>
      <c r="J77" s="6" t="n">
        <v>27.88</v>
      </c>
      <c r="K77" s="6" t="n">
        <v>0</v>
      </c>
      <c r="L77" s="6" t="n">
        <v>1.007377</v>
      </c>
      <c r="M77" s="10" t="n">
        <f aca="false">(G77-L77)*0.09807</f>
        <v>2.35924772811</v>
      </c>
      <c r="N77" s="10" t="n">
        <f aca="false">(H77-L77)*0.09807</f>
        <v>1.18203310071</v>
      </c>
      <c r="O77" s="10" t="n">
        <f aca="false">H77-L77</f>
        <v>12.052953</v>
      </c>
    </row>
    <row r="78" customFormat="false" ht="13.5" hidden="false" customHeight="false" outlineLevel="0" collapsed="false">
      <c r="A78" s="1" t="n">
        <f aca="false">$A$3+B78/86400</f>
        <v>37543.4780902778</v>
      </c>
      <c r="B78" s="6" t="n">
        <v>507</v>
      </c>
      <c r="C78" s="6" t="n">
        <v>99</v>
      </c>
      <c r="D78" s="6" t="n">
        <v>21.49453</v>
      </c>
      <c r="E78" s="6" t="n">
        <v>21.44684</v>
      </c>
      <c r="F78" s="6" t="n">
        <v>25</v>
      </c>
      <c r="G78" s="6" t="n">
        <v>25.06401</v>
      </c>
      <c r="H78" s="6" t="n">
        <v>13.06049</v>
      </c>
      <c r="I78" s="6" t="n">
        <v>0</v>
      </c>
      <c r="J78" s="6" t="n">
        <v>27.88</v>
      </c>
      <c r="K78" s="6" t="n">
        <v>0</v>
      </c>
      <c r="L78" s="6" t="n">
        <v>1.007377</v>
      </c>
      <c r="M78" s="10" t="n">
        <f aca="false">(G78-L78)*0.09807</f>
        <v>2.35923399831</v>
      </c>
      <c r="N78" s="10" t="n">
        <f aca="false">(H78-L78)*0.09807</f>
        <v>1.18204879191</v>
      </c>
      <c r="O78" s="10" t="n">
        <f aca="false">H78-L78</f>
        <v>12.053113</v>
      </c>
    </row>
    <row r="79" customFormat="false" ht="13.5" hidden="false" customHeight="false" outlineLevel="0" collapsed="false">
      <c r="A79" s="1" t="n">
        <f aca="false">$A$3+B79/86400</f>
        <v>37543.4781018519</v>
      </c>
      <c r="B79" s="6" t="n">
        <v>508</v>
      </c>
      <c r="C79" s="6" t="n">
        <v>99</v>
      </c>
      <c r="D79" s="6" t="n">
        <v>21.49766</v>
      </c>
      <c r="E79" s="6" t="n">
        <v>21.45001</v>
      </c>
      <c r="F79" s="6" t="n">
        <v>25</v>
      </c>
      <c r="G79" s="6" t="n">
        <v>25.06431</v>
      </c>
      <c r="H79" s="6" t="n">
        <v>13.06033</v>
      </c>
      <c r="I79" s="6" t="n">
        <v>0</v>
      </c>
      <c r="J79" s="6" t="n">
        <v>27.88</v>
      </c>
      <c r="K79" s="6" t="n">
        <v>0</v>
      </c>
      <c r="L79" s="6" t="n">
        <v>1.007377</v>
      </c>
      <c r="M79" s="10" t="n">
        <f aca="false">(G79-L79)*0.09807</f>
        <v>2.35926341931</v>
      </c>
      <c r="N79" s="10" t="n">
        <f aca="false">(H79-L79)*0.09807</f>
        <v>1.18203310071</v>
      </c>
      <c r="O79" s="10" t="n">
        <f aca="false">H79-L79</f>
        <v>12.052953</v>
      </c>
    </row>
    <row r="80" customFormat="false" ht="13.5" hidden="false" customHeight="false" outlineLevel="0" collapsed="false">
      <c r="A80" s="1" t="n">
        <f aca="false">$A$3+B80/86400</f>
        <v>37543.4781134259</v>
      </c>
      <c r="B80" s="6" t="n">
        <v>509</v>
      </c>
      <c r="C80" s="6" t="n">
        <v>99</v>
      </c>
      <c r="D80" s="6" t="n">
        <v>21.49766</v>
      </c>
      <c r="E80" s="6" t="n">
        <v>21.45001</v>
      </c>
      <c r="F80" s="6" t="n">
        <v>25</v>
      </c>
      <c r="G80" s="6" t="n">
        <v>25.06417</v>
      </c>
      <c r="H80" s="6" t="n">
        <v>13.06033</v>
      </c>
      <c r="I80" s="6" t="n">
        <v>0</v>
      </c>
      <c r="J80" s="6" t="n">
        <v>27.88</v>
      </c>
      <c r="K80" s="6" t="n">
        <v>0</v>
      </c>
      <c r="L80" s="6" t="n">
        <v>1.007377</v>
      </c>
      <c r="M80" s="10" t="n">
        <f aca="false">(G80-L80)*0.09807</f>
        <v>2.35924968951</v>
      </c>
      <c r="N80" s="10" t="n">
        <f aca="false">(H80-L80)*0.09807</f>
        <v>1.18203310071</v>
      </c>
      <c r="O80" s="10" t="n">
        <f aca="false">H80-L80</f>
        <v>12.052953</v>
      </c>
    </row>
    <row r="81" customFormat="false" ht="13.5" hidden="false" customHeight="false" outlineLevel="0" collapsed="false">
      <c r="A81" s="1" t="n">
        <f aca="false">$A$3+B81/86400</f>
        <v>37543.478125</v>
      </c>
      <c r="B81" s="6" t="n">
        <v>510</v>
      </c>
      <c r="C81" s="6" t="n">
        <v>99</v>
      </c>
      <c r="D81" s="6" t="n">
        <v>21.50079</v>
      </c>
      <c r="E81" s="6" t="n">
        <v>21.45317</v>
      </c>
      <c r="F81" s="6" t="n">
        <v>25</v>
      </c>
      <c r="G81" s="6" t="n">
        <v>25.06418</v>
      </c>
      <c r="H81" s="6" t="n">
        <v>13.06043</v>
      </c>
      <c r="I81" s="6" t="n">
        <v>0</v>
      </c>
      <c r="J81" s="6" t="n">
        <v>27.88</v>
      </c>
      <c r="K81" s="6" t="n">
        <v>0</v>
      </c>
      <c r="L81" s="6" t="n">
        <v>1.007377</v>
      </c>
      <c r="M81" s="10" t="n">
        <f aca="false">(G81-L81)*0.09807</f>
        <v>2.35925067021</v>
      </c>
      <c r="N81" s="10" t="n">
        <f aca="false">(H81-L81)*0.09807</f>
        <v>1.18204290771</v>
      </c>
      <c r="O81" s="10" t="n">
        <f aca="false">H81-L81</f>
        <v>12.053053</v>
      </c>
    </row>
    <row r="82" customFormat="false" ht="13.5" hidden="false" customHeight="false" outlineLevel="0" collapsed="false">
      <c r="A82" s="1" t="n">
        <f aca="false">$A$3+B82/86400</f>
        <v>37543.4781365741</v>
      </c>
      <c r="B82" s="6" t="n">
        <v>511</v>
      </c>
      <c r="C82" s="6" t="n">
        <v>99</v>
      </c>
      <c r="D82" s="6" t="n">
        <v>21.49766</v>
      </c>
      <c r="E82" s="6" t="n">
        <v>21.45001</v>
      </c>
      <c r="F82" s="6" t="n">
        <v>25</v>
      </c>
      <c r="G82" s="6" t="n">
        <v>25.06402</v>
      </c>
      <c r="H82" s="6" t="n">
        <v>13.06033</v>
      </c>
      <c r="I82" s="6" t="n">
        <v>0</v>
      </c>
      <c r="J82" s="6" t="n">
        <v>27.88</v>
      </c>
      <c r="K82" s="6" t="n">
        <v>0</v>
      </c>
      <c r="L82" s="6" t="n">
        <v>1.007377</v>
      </c>
      <c r="M82" s="10" t="n">
        <f aca="false">(G82-L82)*0.09807</f>
        <v>2.35923497901</v>
      </c>
      <c r="N82" s="10" t="n">
        <f aca="false">(H82-L82)*0.09807</f>
        <v>1.18203310071</v>
      </c>
      <c r="O82" s="10" t="n">
        <f aca="false">H82-L82</f>
        <v>12.052953</v>
      </c>
    </row>
    <row r="83" customFormat="false" ht="13.5" hidden="false" customHeight="false" outlineLevel="0" collapsed="false">
      <c r="A83" s="1" t="n">
        <f aca="false">$A$3+B83/86400</f>
        <v>37543.4781481482</v>
      </c>
      <c r="B83" s="6" t="n">
        <v>512</v>
      </c>
      <c r="C83" s="6" t="n">
        <v>99</v>
      </c>
      <c r="D83" s="6" t="n">
        <v>21.49453</v>
      </c>
      <c r="E83" s="6" t="n">
        <v>21.45001</v>
      </c>
      <c r="F83" s="6" t="n">
        <v>25</v>
      </c>
      <c r="G83" s="6" t="n">
        <v>25.06401</v>
      </c>
      <c r="H83" s="6" t="n">
        <v>13.06046</v>
      </c>
      <c r="I83" s="6" t="n">
        <v>0</v>
      </c>
      <c r="J83" s="6" t="n">
        <v>27.88</v>
      </c>
      <c r="K83" s="6" t="n">
        <v>0</v>
      </c>
      <c r="L83" s="6" t="n">
        <v>1.007377</v>
      </c>
      <c r="M83" s="10" t="n">
        <f aca="false">(G83-L83)*0.09807</f>
        <v>2.35923399831</v>
      </c>
      <c r="N83" s="10" t="n">
        <f aca="false">(H83-L83)*0.09807</f>
        <v>1.18204584981</v>
      </c>
      <c r="O83" s="10" t="n">
        <f aca="false">H83-L83</f>
        <v>12.053083</v>
      </c>
    </row>
    <row r="84" customFormat="false" ht="13.5" hidden="false" customHeight="false" outlineLevel="0" collapsed="false">
      <c r="A84" s="1" t="n">
        <f aca="false">$A$3+B84/86400</f>
        <v>37543.4781597222</v>
      </c>
      <c r="B84" s="6" t="n">
        <v>513</v>
      </c>
      <c r="C84" s="6" t="n">
        <v>99</v>
      </c>
      <c r="D84" s="6" t="n">
        <v>21.49766</v>
      </c>
      <c r="E84" s="6" t="n">
        <v>21.45001</v>
      </c>
      <c r="F84" s="6" t="n">
        <v>25</v>
      </c>
      <c r="G84" s="6" t="n">
        <v>25.06388</v>
      </c>
      <c r="H84" s="6" t="n">
        <v>13.06046</v>
      </c>
      <c r="I84" s="6" t="n">
        <v>0</v>
      </c>
      <c r="J84" s="6" t="n">
        <v>27.88</v>
      </c>
      <c r="K84" s="6" t="n">
        <v>0</v>
      </c>
      <c r="L84" s="6" t="n">
        <v>1.007377</v>
      </c>
      <c r="M84" s="10" t="n">
        <f aca="false">(G84-L84)*0.09807</f>
        <v>2.35922124921</v>
      </c>
      <c r="N84" s="10" t="n">
        <f aca="false">(H84-L84)*0.09807</f>
        <v>1.18204584981</v>
      </c>
      <c r="O84" s="10" t="n">
        <f aca="false">H84-L84</f>
        <v>12.053083</v>
      </c>
    </row>
    <row r="85" customFormat="false" ht="13.5" hidden="false" customHeight="false" outlineLevel="0" collapsed="false">
      <c r="A85" s="1" t="n">
        <f aca="false">$A$3+B85/86400</f>
        <v>37543.4781712963</v>
      </c>
      <c r="B85" s="6" t="n">
        <v>514</v>
      </c>
      <c r="C85" s="6" t="n">
        <v>99</v>
      </c>
      <c r="D85" s="6" t="n">
        <v>21.49766</v>
      </c>
      <c r="E85" s="6" t="n">
        <v>21.44684</v>
      </c>
      <c r="F85" s="6" t="n">
        <v>25</v>
      </c>
      <c r="G85" s="6" t="n">
        <v>25.06402</v>
      </c>
      <c r="H85" s="6" t="n">
        <v>13.06036</v>
      </c>
      <c r="I85" s="6" t="n">
        <v>0</v>
      </c>
      <c r="J85" s="6" t="n">
        <v>27.88</v>
      </c>
      <c r="K85" s="6" t="n">
        <v>0</v>
      </c>
      <c r="L85" s="6" t="n">
        <v>1.007377</v>
      </c>
      <c r="M85" s="10" t="n">
        <f aca="false">(G85-L85)*0.09807</f>
        <v>2.35923497901</v>
      </c>
      <c r="N85" s="10" t="n">
        <f aca="false">(H85-L85)*0.09807</f>
        <v>1.18203604281</v>
      </c>
      <c r="O85" s="10" t="n">
        <f aca="false">H85-L85</f>
        <v>12.052983</v>
      </c>
    </row>
    <row r="86" customFormat="false" ht="13.5" hidden="false" customHeight="false" outlineLevel="0" collapsed="false">
      <c r="A86" s="1" t="n">
        <f aca="false">$A$3+B86/86400</f>
        <v>37543.4781828704</v>
      </c>
      <c r="B86" s="6" t="n">
        <v>515</v>
      </c>
      <c r="C86" s="6" t="n">
        <v>99</v>
      </c>
      <c r="D86" s="6" t="n">
        <v>21.49766</v>
      </c>
      <c r="E86" s="6" t="n">
        <v>21.44684</v>
      </c>
      <c r="F86" s="6" t="n">
        <v>25</v>
      </c>
      <c r="G86" s="6" t="n">
        <v>25.06402</v>
      </c>
      <c r="H86" s="6" t="n">
        <v>13.06049</v>
      </c>
      <c r="I86" s="6" t="n">
        <v>0</v>
      </c>
      <c r="J86" s="6" t="n">
        <v>27.88</v>
      </c>
      <c r="K86" s="6" t="n">
        <v>0</v>
      </c>
      <c r="L86" s="6" t="n">
        <v>1.007377</v>
      </c>
      <c r="M86" s="10" t="n">
        <f aca="false">(G86-L86)*0.09807</f>
        <v>2.35923497901</v>
      </c>
      <c r="N86" s="10" t="n">
        <f aca="false">(H86-L86)*0.09807</f>
        <v>1.18204879191</v>
      </c>
      <c r="O86" s="10" t="n">
        <f aca="false">H86-L86</f>
        <v>12.053113</v>
      </c>
    </row>
    <row r="87" customFormat="false" ht="13.5" hidden="false" customHeight="false" outlineLevel="0" collapsed="false">
      <c r="A87" s="1" t="n">
        <f aca="false">$A$3+B87/86400</f>
        <v>37543.4781944444</v>
      </c>
      <c r="B87" s="6" t="n">
        <v>516</v>
      </c>
      <c r="C87" s="6" t="n">
        <v>99</v>
      </c>
      <c r="D87" s="6" t="n">
        <v>21.49766</v>
      </c>
      <c r="E87" s="6" t="n">
        <v>21.44684</v>
      </c>
      <c r="F87" s="6" t="n">
        <v>25</v>
      </c>
      <c r="G87" s="6" t="n">
        <v>25.06402</v>
      </c>
      <c r="H87" s="6" t="n">
        <v>13.06036</v>
      </c>
      <c r="I87" s="6" t="n">
        <v>0</v>
      </c>
      <c r="J87" s="6" t="n">
        <v>27.88</v>
      </c>
      <c r="K87" s="6" t="n">
        <v>0</v>
      </c>
      <c r="L87" s="6" t="n">
        <v>1.007377</v>
      </c>
      <c r="M87" s="10" t="n">
        <f aca="false">(G87-L87)*0.09807</f>
        <v>2.35923497901</v>
      </c>
      <c r="N87" s="10" t="n">
        <f aca="false">(H87-L87)*0.09807</f>
        <v>1.18203604281</v>
      </c>
      <c r="O87" s="10" t="n">
        <f aca="false">H87-L87</f>
        <v>12.052983</v>
      </c>
    </row>
    <row r="88" customFormat="false" ht="13.5" hidden="false" customHeight="false" outlineLevel="0" collapsed="false">
      <c r="A88" s="1" t="n">
        <f aca="false">$A$3+B88/86400</f>
        <v>37543.4782060185</v>
      </c>
      <c r="B88" s="6" t="n">
        <v>517</v>
      </c>
      <c r="C88" s="6" t="n">
        <v>99</v>
      </c>
      <c r="D88" s="6" t="n">
        <v>21.49453</v>
      </c>
      <c r="E88" s="6" t="n">
        <v>21.44684</v>
      </c>
      <c r="F88" s="6" t="n">
        <v>25</v>
      </c>
      <c r="G88" s="6" t="n">
        <v>25.06401</v>
      </c>
      <c r="H88" s="6" t="n">
        <v>13.06036</v>
      </c>
      <c r="I88" s="6" t="n">
        <v>0</v>
      </c>
      <c r="J88" s="6" t="n">
        <v>27.88</v>
      </c>
      <c r="K88" s="6" t="n">
        <v>0</v>
      </c>
      <c r="L88" s="6" t="n">
        <v>1.007377</v>
      </c>
      <c r="M88" s="10" t="n">
        <f aca="false">(G88-L88)*0.09807</f>
        <v>2.35923399831</v>
      </c>
      <c r="N88" s="10" t="n">
        <f aca="false">(H88-L88)*0.09807</f>
        <v>1.18203604281</v>
      </c>
      <c r="O88" s="10" t="n">
        <f aca="false">H88-L88</f>
        <v>12.052983</v>
      </c>
    </row>
    <row r="89" customFormat="false" ht="13.5" hidden="false" customHeight="false" outlineLevel="0" collapsed="false">
      <c r="A89" s="1" t="n">
        <f aca="false">$A$3+B89/86400</f>
        <v>37543.4782175926</v>
      </c>
      <c r="B89" s="6" t="n">
        <v>518</v>
      </c>
      <c r="C89" s="6" t="n">
        <v>99</v>
      </c>
      <c r="D89" s="6" t="n">
        <v>21.50079</v>
      </c>
      <c r="E89" s="6" t="n">
        <v>21.44684</v>
      </c>
      <c r="F89" s="6" t="n">
        <v>25</v>
      </c>
      <c r="G89" s="6" t="n">
        <v>25.06418</v>
      </c>
      <c r="H89" s="6" t="n">
        <v>13.06036</v>
      </c>
      <c r="I89" s="6" t="n">
        <v>0</v>
      </c>
      <c r="J89" s="6" t="n">
        <v>27.88</v>
      </c>
      <c r="K89" s="6" t="n">
        <v>0</v>
      </c>
      <c r="L89" s="6" t="n">
        <v>1.007377</v>
      </c>
      <c r="M89" s="10" t="n">
        <f aca="false">(G89-L89)*0.09807</f>
        <v>2.35925067021</v>
      </c>
      <c r="N89" s="10" t="n">
        <f aca="false">(H89-L89)*0.09807</f>
        <v>1.18203604281</v>
      </c>
      <c r="O89" s="10" t="n">
        <f aca="false">H89-L89</f>
        <v>12.052983</v>
      </c>
    </row>
    <row r="90" customFormat="false" ht="13.5" hidden="false" customHeight="false" outlineLevel="0" collapsed="false">
      <c r="A90" s="1" t="n">
        <f aca="false">$A$3+B90/86400</f>
        <v>37543.4782291667</v>
      </c>
      <c r="B90" s="6" t="n">
        <v>519</v>
      </c>
      <c r="C90" s="6" t="n">
        <v>99</v>
      </c>
      <c r="D90" s="6" t="n">
        <v>21.49766</v>
      </c>
      <c r="E90" s="6" t="n">
        <v>21.44684</v>
      </c>
      <c r="F90" s="6" t="n">
        <v>25</v>
      </c>
      <c r="G90" s="6" t="n">
        <v>25.06402</v>
      </c>
      <c r="H90" s="6" t="n">
        <v>13.06049</v>
      </c>
      <c r="I90" s="6" t="n">
        <v>0</v>
      </c>
      <c r="J90" s="6" t="n">
        <v>27.89</v>
      </c>
      <c r="K90" s="6" t="n">
        <v>0</v>
      </c>
      <c r="L90" s="6" t="n">
        <v>1.007377</v>
      </c>
      <c r="M90" s="10" t="n">
        <f aca="false">(G90-L90)*0.09807</f>
        <v>2.35923497901</v>
      </c>
      <c r="N90" s="10" t="n">
        <f aca="false">(H90-L90)*0.09807</f>
        <v>1.18204879191</v>
      </c>
      <c r="O90" s="10" t="n">
        <f aca="false">H90-L90</f>
        <v>12.053113</v>
      </c>
    </row>
    <row r="91" customFormat="false" ht="13.5" hidden="false" customHeight="false" outlineLevel="0" collapsed="false">
      <c r="A91" s="1" t="n">
        <f aca="false">$A$3+B91/86400</f>
        <v>37543.4782407407</v>
      </c>
      <c r="B91" s="6" t="n">
        <v>520</v>
      </c>
      <c r="C91" s="6" t="n">
        <v>99</v>
      </c>
      <c r="D91" s="6" t="n">
        <v>21.50079</v>
      </c>
      <c r="E91" s="6" t="n">
        <v>21.44684</v>
      </c>
      <c r="F91" s="6" t="n">
        <v>25</v>
      </c>
      <c r="G91" s="6" t="n">
        <v>25.06404</v>
      </c>
      <c r="H91" s="6" t="n">
        <v>13.06023</v>
      </c>
      <c r="I91" s="6" t="n">
        <v>0</v>
      </c>
      <c r="J91" s="6" t="n">
        <v>27.88</v>
      </c>
      <c r="K91" s="6" t="n">
        <v>0</v>
      </c>
      <c r="L91" s="6" t="n">
        <v>1.007377</v>
      </c>
      <c r="M91" s="10" t="n">
        <f aca="false">(G91-L91)*0.09807</f>
        <v>2.35923694041</v>
      </c>
      <c r="N91" s="10" t="n">
        <f aca="false">(H91-L91)*0.09807</f>
        <v>1.18202329371</v>
      </c>
      <c r="O91" s="10" t="n">
        <f aca="false">H91-L91</f>
        <v>12.052853</v>
      </c>
    </row>
    <row r="92" customFormat="false" ht="13.5" hidden="false" customHeight="false" outlineLevel="0" collapsed="false">
      <c r="A92" s="1" t="n">
        <f aca="false">$A$3+B92/86400</f>
        <v>37543.4782523148</v>
      </c>
      <c r="B92" s="6" t="n">
        <v>521</v>
      </c>
      <c r="C92" s="6" t="n">
        <v>99</v>
      </c>
      <c r="D92" s="6" t="n">
        <v>21.50079</v>
      </c>
      <c r="E92" s="6" t="n">
        <v>21.45001</v>
      </c>
      <c r="F92" s="6" t="n">
        <v>25</v>
      </c>
      <c r="G92" s="6" t="n">
        <v>25.06404</v>
      </c>
      <c r="H92" s="6" t="n">
        <v>13.06033</v>
      </c>
      <c r="I92" s="6" t="n">
        <v>0</v>
      </c>
      <c r="J92" s="6" t="n">
        <v>27.88</v>
      </c>
      <c r="K92" s="6" t="n">
        <v>0</v>
      </c>
      <c r="L92" s="6" t="n">
        <v>1.007377</v>
      </c>
      <c r="M92" s="10" t="n">
        <f aca="false">(G92-L92)*0.09807</f>
        <v>2.35923694041</v>
      </c>
      <c r="N92" s="10" t="n">
        <f aca="false">(H92-L92)*0.09807</f>
        <v>1.18203310071</v>
      </c>
      <c r="O92" s="10" t="n">
        <f aca="false">H92-L92</f>
        <v>12.052953</v>
      </c>
    </row>
    <row r="93" customFormat="false" ht="13.5" hidden="false" customHeight="false" outlineLevel="0" collapsed="false">
      <c r="A93" s="1" t="n">
        <f aca="false">$A$3+B93/86400</f>
        <v>37543.4782638889</v>
      </c>
      <c r="B93" s="6" t="n">
        <v>522</v>
      </c>
      <c r="C93" s="6" t="n">
        <v>99</v>
      </c>
      <c r="D93" s="6" t="n">
        <v>21.49766</v>
      </c>
      <c r="E93" s="6" t="n">
        <v>21.44684</v>
      </c>
      <c r="F93" s="6" t="n">
        <v>25</v>
      </c>
      <c r="G93" s="6" t="n">
        <v>25.06402</v>
      </c>
      <c r="H93" s="6" t="n">
        <v>13.06049</v>
      </c>
      <c r="I93" s="6" t="n">
        <v>0</v>
      </c>
      <c r="J93" s="6" t="n">
        <v>27.89</v>
      </c>
      <c r="K93" s="6" t="n">
        <v>0</v>
      </c>
      <c r="L93" s="6" t="n">
        <v>1.007377</v>
      </c>
      <c r="M93" s="10" t="n">
        <f aca="false">(G93-L93)*0.09807</f>
        <v>2.35923497901</v>
      </c>
      <c r="N93" s="10" t="n">
        <f aca="false">(H93-L93)*0.09807</f>
        <v>1.18204879191</v>
      </c>
      <c r="O93" s="10" t="n">
        <f aca="false">H93-L93</f>
        <v>12.053113</v>
      </c>
    </row>
    <row r="94" customFormat="false" ht="13.5" hidden="false" customHeight="false" outlineLevel="0" collapsed="false">
      <c r="A94" s="1" t="n">
        <f aca="false">$A$3+B94/86400</f>
        <v>37543.478275463</v>
      </c>
      <c r="B94" s="6" t="n">
        <v>523</v>
      </c>
      <c r="C94" s="6" t="n">
        <v>99</v>
      </c>
      <c r="D94" s="6" t="n">
        <v>21.50079</v>
      </c>
      <c r="E94" s="6" t="n">
        <v>21.44684</v>
      </c>
      <c r="F94" s="6" t="n">
        <v>25</v>
      </c>
      <c r="G94" s="6" t="n">
        <v>25.0639</v>
      </c>
      <c r="H94" s="6" t="n">
        <v>13.06036</v>
      </c>
      <c r="I94" s="6" t="n">
        <v>0</v>
      </c>
      <c r="J94" s="6" t="n">
        <v>27.88</v>
      </c>
      <c r="K94" s="6" t="n">
        <v>0</v>
      </c>
      <c r="L94" s="6" t="n">
        <v>1.007377</v>
      </c>
      <c r="M94" s="10" t="n">
        <f aca="false">(G94-L94)*0.09807</f>
        <v>2.35922321061</v>
      </c>
      <c r="N94" s="10" t="n">
        <f aca="false">(H94-L94)*0.09807</f>
        <v>1.18203604281</v>
      </c>
      <c r="O94" s="10" t="n">
        <f aca="false">H94-L94</f>
        <v>12.052983</v>
      </c>
    </row>
    <row r="95" customFormat="false" ht="13.5" hidden="false" customHeight="false" outlineLevel="0" collapsed="false">
      <c r="A95" s="1" t="n">
        <f aca="false">$A$3+B95/86400</f>
        <v>37543.478287037</v>
      </c>
      <c r="B95" s="6" t="n">
        <v>524</v>
      </c>
      <c r="C95" s="6" t="n">
        <v>99</v>
      </c>
      <c r="D95" s="6" t="n">
        <v>21.49766</v>
      </c>
      <c r="E95" s="6" t="n">
        <v>21.45001</v>
      </c>
      <c r="F95" s="6" t="n">
        <v>25</v>
      </c>
      <c r="G95" s="6" t="n">
        <v>25.06417</v>
      </c>
      <c r="H95" s="6" t="n">
        <v>13.06046</v>
      </c>
      <c r="I95" s="6" t="n">
        <v>0</v>
      </c>
      <c r="J95" s="6" t="n">
        <v>27.89</v>
      </c>
      <c r="K95" s="6" t="n">
        <v>0</v>
      </c>
      <c r="L95" s="6" t="n">
        <v>1.007377</v>
      </c>
      <c r="M95" s="10" t="n">
        <f aca="false">(G95-L95)*0.09807</f>
        <v>2.35924968951</v>
      </c>
      <c r="N95" s="10" t="n">
        <f aca="false">(H95-L95)*0.09807</f>
        <v>1.18204584981</v>
      </c>
      <c r="O95" s="10" t="n">
        <f aca="false">H95-L95</f>
        <v>12.053083</v>
      </c>
    </row>
    <row r="96" customFormat="false" ht="13.5" hidden="false" customHeight="false" outlineLevel="0" collapsed="false">
      <c r="A96" s="1" t="n">
        <f aca="false">$A$3+B96/86400</f>
        <v>37543.4782986111</v>
      </c>
      <c r="B96" s="6" t="n">
        <v>525</v>
      </c>
      <c r="C96" s="6" t="n">
        <v>99</v>
      </c>
      <c r="D96" s="6" t="n">
        <v>21.49766</v>
      </c>
      <c r="E96" s="6" t="n">
        <v>21.45001</v>
      </c>
      <c r="F96" s="6" t="n">
        <v>25</v>
      </c>
      <c r="G96" s="6" t="n">
        <v>25.06402</v>
      </c>
      <c r="H96" s="6" t="n">
        <v>13.06033</v>
      </c>
      <c r="I96" s="6" t="n">
        <v>0</v>
      </c>
      <c r="J96" s="6" t="n">
        <v>27.88</v>
      </c>
      <c r="K96" s="6" t="n">
        <v>0</v>
      </c>
      <c r="L96" s="6" t="n">
        <v>1.007377</v>
      </c>
      <c r="M96" s="10" t="n">
        <f aca="false">(G96-L96)*0.09807</f>
        <v>2.35923497901</v>
      </c>
      <c r="N96" s="10" t="n">
        <f aca="false">(H96-L96)*0.09807</f>
        <v>1.18203310071</v>
      </c>
      <c r="O96" s="10" t="n">
        <f aca="false">H96-L96</f>
        <v>12.052953</v>
      </c>
    </row>
    <row r="97" customFormat="false" ht="13.5" hidden="false" customHeight="false" outlineLevel="0" collapsed="false">
      <c r="A97" s="1" t="n">
        <f aca="false">$A$3+B97/86400</f>
        <v>37543.4783101852</v>
      </c>
      <c r="B97" s="6" t="n">
        <v>526</v>
      </c>
      <c r="C97" s="6" t="n">
        <v>99</v>
      </c>
      <c r="D97" s="6" t="n">
        <v>21.49453</v>
      </c>
      <c r="E97" s="6" t="n">
        <v>21.45001</v>
      </c>
      <c r="F97" s="6" t="n">
        <v>25</v>
      </c>
      <c r="G97" s="6" t="n">
        <v>25.06401</v>
      </c>
      <c r="H97" s="6" t="n">
        <v>13.06046</v>
      </c>
      <c r="I97" s="6" t="n">
        <v>0</v>
      </c>
      <c r="J97" s="6" t="n">
        <v>27.89</v>
      </c>
      <c r="K97" s="6" t="n">
        <v>0</v>
      </c>
      <c r="L97" s="6" t="n">
        <v>1.007377</v>
      </c>
      <c r="M97" s="10" t="n">
        <f aca="false">(G97-L97)*0.09807</f>
        <v>2.35923399831</v>
      </c>
      <c r="N97" s="10" t="n">
        <f aca="false">(H97-L97)*0.09807</f>
        <v>1.18204584981</v>
      </c>
      <c r="O97" s="10" t="n">
        <f aca="false">H97-L97</f>
        <v>12.053083</v>
      </c>
    </row>
    <row r="98" customFormat="false" ht="13.5" hidden="false" customHeight="false" outlineLevel="0" collapsed="false">
      <c r="A98" s="1" t="n">
        <f aca="false">$A$3+B98/86400</f>
        <v>37543.4783217593</v>
      </c>
      <c r="B98" s="6" t="n">
        <v>527</v>
      </c>
      <c r="C98" s="6" t="n">
        <v>99</v>
      </c>
      <c r="D98" s="6" t="n">
        <v>21.49453</v>
      </c>
      <c r="E98" s="6" t="n">
        <v>21.45001</v>
      </c>
      <c r="F98" s="6" t="n">
        <v>25</v>
      </c>
      <c r="G98" s="6" t="n">
        <v>25.06401</v>
      </c>
      <c r="H98" s="6" t="n">
        <v>13.06046</v>
      </c>
      <c r="I98" s="6" t="n">
        <v>0</v>
      </c>
      <c r="J98" s="6" t="n">
        <v>27.89</v>
      </c>
      <c r="K98" s="6" t="n">
        <v>0</v>
      </c>
      <c r="L98" s="6" t="n">
        <v>1.007377</v>
      </c>
      <c r="M98" s="10" t="n">
        <f aca="false">(G98-L98)*0.09807</f>
        <v>2.35923399831</v>
      </c>
      <c r="N98" s="10" t="n">
        <f aca="false">(H98-L98)*0.09807</f>
        <v>1.18204584981</v>
      </c>
      <c r="O98" s="10" t="n">
        <f aca="false">H98-L98</f>
        <v>12.053083</v>
      </c>
    </row>
    <row r="99" customFormat="false" ht="13.5" hidden="false" customHeight="false" outlineLevel="0" collapsed="false">
      <c r="A99" s="1" t="n">
        <f aca="false">$A$3+B99/86400</f>
        <v>37543.4783333333</v>
      </c>
      <c r="B99" s="6" t="n">
        <v>528</v>
      </c>
      <c r="C99" s="6" t="n">
        <v>99</v>
      </c>
      <c r="D99" s="6" t="n">
        <v>21.49766</v>
      </c>
      <c r="E99" s="6" t="n">
        <v>21.45001</v>
      </c>
      <c r="F99" s="6" t="n">
        <v>25</v>
      </c>
      <c r="G99" s="6" t="n">
        <v>25.06417</v>
      </c>
      <c r="H99" s="6" t="n">
        <v>13.06046</v>
      </c>
      <c r="I99" s="6" t="n">
        <v>0</v>
      </c>
      <c r="J99" s="6" t="n">
        <v>27.89</v>
      </c>
      <c r="K99" s="6" t="n">
        <v>0</v>
      </c>
      <c r="L99" s="6" t="n">
        <v>1.007377</v>
      </c>
      <c r="M99" s="10" t="n">
        <f aca="false">(G99-L99)*0.09807</f>
        <v>2.35924968951</v>
      </c>
      <c r="N99" s="10" t="n">
        <f aca="false">(H99-L99)*0.09807</f>
        <v>1.18204584981</v>
      </c>
      <c r="O99" s="10" t="n">
        <f aca="false">H99-L99</f>
        <v>12.053083</v>
      </c>
    </row>
    <row r="100" customFormat="false" ht="13.5" hidden="false" customHeight="false" outlineLevel="0" collapsed="false">
      <c r="A100" s="1" t="n">
        <f aca="false">$A$3+B100/86400</f>
        <v>37543.4783449074</v>
      </c>
      <c r="B100" s="6" t="n">
        <v>529</v>
      </c>
      <c r="C100" s="6" t="n">
        <v>99</v>
      </c>
      <c r="D100" s="6" t="n">
        <v>21.49766</v>
      </c>
      <c r="E100" s="6" t="n">
        <v>21.44684</v>
      </c>
      <c r="F100" s="6" t="n">
        <v>25</v>
      </c>
      <c r="G100" s="6" t="n">
        <v>25.06402</v>
      </c>
      <c r="H100" s="6" t="n">
        <v>13.06023</v>
      </c>
      <c r="I100" s="6" t="n">
        <v>0</v>
      </c>
      <c r="J100" s="6" t="n">
        <v>27.89</v>
      </c>
      <c r="K100" s="6" t="n">
        <v>0</v>
      </c>
      <c r="L100" s="6" t="n">
        <v>1.007377</v>
      </c>
      <c r="M100" s="10" t="n">
        <f aca="false">(G100-L100)*0.09807</f>
        <v>2.35923497901</v>
      </c>
      <c r="N100" s="10" t="n">
        <f aca="false">(H100-L100)*0.09807</f>
        <v>1.18202329371</v>
      </c>
      <c r="O100" s="10" t="n">
        <f aca="false">H100-L100</f>
        <v>12.052853</v>
      </c>
    </row>
    <row r="101" customFormat="false" ht="13.5" hidden="false" customHeight="false" outlineLevel="0" collapsed="false">
      <c r="A101" s="1" t="n">
        <f aca="false">$A$3+B101/86400</f>
        <v>37543.4783564815</v>
      </c>
      <c r="B101" s="6" t="n">
        <v>530</v>
      </c>
      <c r="C101" s="6" t="n">
        <v>99</v>
      </c>
      <c r="D101" s="6" t="n">
        <v>21.49766</v>
      </c>
      <c r="E101" s="6" t="n">
        <v>21.45001</v>
      </c>
      <c r="F101" s="6" t="n">
        <v>25</v>
      </c>
      <c r="G101" s="6" t="n">
        <v>25.06417</v>
      </c>
      <c r="H101" s="6" t="n">
        <v>13.06046</v>
      </c>
      <c r="I101" s="6" t="n">
        <v>0</v>
      </c>
      <c r="J101" s="6" t="n">
        <v>27.89</v>
      </c>
      <c r="K101" s="6" t="n">
        <v>0</v>
      </c>
      <c r="L101" s="6" t="n">
        <v>1.007377</v>
      </c>
      <c r="M101" s="10" t="n">
        <f aca="false">(G101-L101)*0.09807</f>
        <v>2.35924968951</v>
      </c>
      <c r="N101" s="10" t="n">
        <f aca="false">(H101-L101)*0.09807</f>
        <v>1.18204584981</v>
      </c>
      <c r="O101" s="10" t="n">
        <f aca="false">H101-L101</f>
        <v>12.053083</v>
      </c>
    </row>
    <row r="102" customFormat="false" ht="13.5" hidden="false" customHeight="false" outlineLevel="0" collapsed="false">
      <c r="A102" s="1" t="n">
        <f aca="false">$A$3+B102/86400</f>
        <v>37543.4783680556</v>
      </c>
      <c r="B102" s="6" t="n">
        <v>531</v>
      </c>
      <c r="C102" s="6" t="n">
        <v>99</v>
      </c>
      <c r="D102" s="6" t="n">
        <v>21.49766</v>
      </c>
      <c r="E102" s="6" t="n">
        <v>21.44684</v>
      </c>
      <c r="F102" s="6" t="n">
        <v>25</v>
      </c>
      <c r="G102" s="6" t="n">
        <v>25.06402</v>
      </c>
      <c r="H102" s="6" t="n">
        <v>13.06049</v>
      </c>
      <c r="I102" s="6" t="n">
        <v>0</v>
      </c>
      <c r="J102" s="6" t="n">
        <v>27.89</v>
      </c>
      <c r="K102" s="6" t="n">
        <v>0</v>
      </c>
      <c r="L102" s="6" t="n">
        <v>1.007377</v>
      </c>
      <c r="M102" s="10" t="n">
        <f aca="false">(G102-L102)*0.09807</f>
        <v>2.35923497901</v>
      </c>
      <c r="N102" s="10" t="n">
        <f aca="false">(H102-L102)*0.09807</f>
        <v>1.18204879191</v>
      </c>
      <c r="O102" s="10" t="n">
        <f aca="false">H102-L102</f>
        <v>12.053113</v>
      </c>
    </row>
    <row r="103" customFormat="false" ht="13.5" hidden="false" customHeight="false" outlineLevel="0" collapsed="false">
      <c r="A103" s="1" t="n">
        <f aca="false">$A$3+B103/86400</f>
        <v>37543.4783796296</v>
      </c>
      <c r="B103" s="6" t="n">
        <v>532</v>
      </c>
      <c r="C103" s="6" t="n">
        <v>99</v>
      </c>
      <c r="D103" s="6" t="n">
        <v>21.49453</v>
      </c>
      <c r="E103" s="6" t="n">
        <v>21.45001</v>
      </c>
      <c r="F103" s="6" t="n">
        <v>25</v>
      </c>
      <c r="G103" s="6" t="n">
        <v>25.06401</v>
      </c>
      <c r="H103" s="6" t="n">
        <v>13.06033</v>
      </c>
      <c r="I103" s="6" t="n">
        <v>0</v>
      </c>
      <c r="J103" s="6" t="n">
        <v>27.89</v>
      </c>
      <c r="K103" s="6" t="n">
        <v>0</v>
      </c>
      <c r="L103" s="6" t="n">
        <v>1.007377</v>
      </c>
      <c r="M103" s="10" t="n">
        <f aca="false">(G103-L103)*0.09807</f>
        <v>2.35923399831</v>
      </c>
      <c r="N103" s="10" t="n">
        <f aca="false">(H103-L103)*0.09807</f>
        <v>1.18203310071</v>
      </c>
      <c r="O103" s="10" t="n">
        <f aca="false">H103-L103</f>
        <v>12.052953</v>
      </c>
    </row>
    <row r="104" customFormat="false" ht="13.5" hidden="false" customHeight="false" outlineLevel="0" collapsed="false">
      <c r="A104" s="1" t="n">
        <f aca="false">$A$3+B104/86400</f>
        <v>37543.4783912037</v>
      </c>
      <c r="B104" s="6" t="n">
        <v>533</v>
      </c>
      <c r="C104" s="6" t="n">
        <v>99</v>
      </c>
      <c r="D104" s="6" t="n">
        <v>21.50079</v>
      </c>
      <c r="E104" s="6" t="n">
        <v>21.45001</v>
      </c>
      <c r="F104" s="6" t="n">
        <v>25</v>
      </c>
      <c r="G104" s="6" t="n">
        <v>25.06404</v>
      </c>
      <c r="H104" s="6" t="n">
        <v>13.06046</v>
      </c>
      <c r="I104" s="6" t="n">
        <v>0</v>
      </c>
      <c r="J104" s="6" t="n">
        <v>27.89</v>
      </c>
      <c r="K104" s="6" t="n">
        <v>0</v>
      </c>
      <c r="L104" s="6" t="n">
        <v>1.007377</v>
      </c>
      <c r="M104" s="10" t="n">
        <f aca="false">(G104-L104)*0.09807</f>
        <v>2.35923694041</v>
      </c>
      <c r="N104" s="10" t="n">
        <f aca="false">(H104-L104)*0.09807</f>
        <v>1.18204584981</v>
      </c>
      <c r="O104" s="10" t="n">
        <f aca="false">H104-L104</f>
        <v>12.053083</v>
      </c>
    </row>
    <row r="105" customFormat="false" ht="13.5" hidden="false" customHeight="false" outlineLevel="0" collapsed="false">
      <c r="A105" s="1" t="n">
        <f aca="false">$A$3+B105/86400</f>
        <v>37543.4784027778</v>
      </c>
      <c r="B105" s="6" t="n">
        <v>534</v>
      </c>
      <c r="C105" s="6" t="n">
        <v>99</v>
      </c>
      <c r="D105" s="6" t="n">
        <v>21.50079</v>
      </c>
      <c r="E105" s="6" t="n">
        <v>21.45001</v>
      </c>
      <c r="F105" s="6" t="n">
        <v>25</v>
      </c>
      <c r="G105" s="6" t="n">
        <v>25.06418</v>
      </c>
      <c r="H105" s="6" t="n">
        <v>13.06033</v>
      </c>
      <c r="I105" s="6" t="n">
        <v>0</v>
      </c>
      <c r="J105" s="6" t="n">
        <v>27.89</v>
      </c>
      <c r="K105" s="6" t="n">
        <v>0</v>
      </c>
      <c r="L105" s="6" t="n">
        <v>1.007377</v>
      </c>
      <c r="M105" s="10" t="n">
        <f aca="false">(G105-L105)*0.09807</f>
        <v>2.35925067021</v>
      </c>
      <c r="N105" s="10" t="n">
        <f aca="false">(H105-L105)*0.09807</f>
        <v>1.18203310071</v>
      </c>
      <c r="O105" s="10" t="n">
        <f aca="false">H105-L105</f>
        <v>12.052953</v>
      </c>
    </row>
    <row r="106" customFormat="false" ht="13.5" hidden="false" customHeight="false" outlineLevel="0" collapsed="false">
      <c r="A106" s="1" t="n">
        <f aca="false">$A$3+B106/86400</f>
        <v>37543.4784143519</v>
      </c>
      <c r="B106" s="6" t="n">
        <v>535</v>
      </c>
      <c r="C106" s="6" t="n">
        <v>99</v>
      </c>
      <c r="D106" s="6" t="n">
        <v>21.50079</v>
      </c>
      <c r="E106" s="6" t="n">
        <v>21.45001</v>
      </c>
      <c r="F106" s="6" t="n">
        <v>25</v>
      </c>
      <c r="G106" s="6" t="n">
        <v>25.06404</v>
      </c>
      <c r="H106" s="6" t="n">
        <v>13.06033</v>
      </c>
      <c r="I106" s="6" t="n">
        <v>0</v>
      </c>
      <c r="J106" s="6" t="n">
        <v>27.89</v>
      </c>
      <c r="K106" s="6" t="n">
        <v>0</v>
      </c>
      <c r="L106" s="6" t="n">
        <v>1.007377</v>
      </c>
      <c r="M106" s="10" t="n">
        <f aca="false">(G106-L106)*0.09807</f>
        <v>2.35923694041</v>
      </c>
      <c r="N106" s="10" t="n">
        <f aca="false">(H106-L106)*0.09807</f>
        <v>1.18203310071</v>
      </c>
      <c r="O106" s="10" t="n">
        <f aca="false">H106-L106</f>
        <v>12.052953</v>
      </c>
    </row>
    <row r="107" customFormat="false" ht="13.5" hidden="false" customHeight="false" outlineLevel="0" collapsed="false">
      <c r="A107" s="1" t="n">
        <f aca="false">$A$3+B107/86400</f>
        <v>37543.4784259259</v>
      </c>
      <c r="B107" s="6" t="n">
        <v>536</v>
      </c>
      <c r="C107" s="6" t="n">
        <v>99</v>
      </c>
      <c r="D107" s="6" t="n">
        <v>21.50079</v>
      </c>
      <c r="E107" s="6" t="n">
        <v>21.44684</v>
      </c>
      <c r="F107" s="6" t="n">
        <v>25</v>
      </c>
      <c r="G107" s="6" t="n">
        <v>25.0639</v>
      </c>
      <c r="H107" s="6" t="n">
        <v>13.06049</v>
      </c>
      <c r="I107" s="6" t="n">
        <v>0</v>
      </c>
      <c r="J107" s="6" t="n">
        <v>27.88</v>
      </c>
      <c r="K107" s="6" t="n">
        <v>0</v>
      </c>
      <c r="L107" s="6" t="n">
        <v>1.007377</v>
      </c>
      <c r="M107" s="10" t="n">
        <f aca="false">(G107-L107)*0.09807</f>
        <v>2.35922321061</v>
      </c>
      <c r="N107" s="10" t="n">
        <f aca="false">(H107-L107)*0.09807</f>
        <v>1.18204879191</v>
      </c>
      <c r="O107" s="10" t="n">
        <f aca="false">H107-L107</f>
        <v>12.053113</v>
      </c>
    </row>
    <row r="108" customFormat="false" ht="13.5" hidden="false" customHeight="false" outlineLevel="0" collapsed="false">
      <c r="A108" s="1" t="n">
        <f aca="false">$A$3+B108/86400</f>
        <v>37543.4784375</v>
      </c>
      <c r="B108" s="6" t="n">
        <v>537</v>
      </c>
      <c r="C108" s="6" t="n">
        <v>99</v>
      </c>
      <c r="D108" s="6" t="n">
        <v>21.49766</v>
      </c>
      <c r="E108" s="6" t="n">
        <v>21.44684</v>
      </c>
      <c r="F108" s="6" t="n">
        <v>25</v>
      </c>
      <c r="G108" s="6" t="n">
        <v>25.06388</v>
      </c>
      <c r="H108" s="6" t="n">
        <v>13.06023</v>
      </c>
      <c r="I108" s="6" t="n">
        <v>0</v>
      </c>
      <c r="J108" s="6" t="n">
        <v>27.89</v>
      </c>
      <c r="K108" s="6" t="n">
        <v>0</v>
      </c>
      <c r="L108" s="6" t="n">
        <v>1.007377</v>
      </c>
      <c r="M108" s="10" t="n">
        <f aca="false">(G108-L108)*0.09807</f>
        <v>2.35922124921</v>
      </c>
      <c r="N108" s="10" t="n">
        <f aca="false">(H108-L108)*0.09807</f>
        <v>1.18202329371</v>
      </c>
      <c r="O108" s="10" t="n">
        <f aca="false">H108-L108</f>
        <v>12.052853</v>
      </c>
    </row>
    <row r="109" customFormat="false" ht="13.5" hidden="false" customHeight="false" outlineLevel="0" collapsed="false">
      <c r="A109" s="1" t="n">
        <f aca="false">$A$3+B109/86400</f>
        <v>37543.4784490741</v>
      </c>
      <c r="B109" s="6" t="n">
        <v>538</v>
      </c>
      <c r="C109" s="6" t="n">
        <v>99</v>
      </c>
      <c r="D109" s="6" t="n">
        <v>21.49453</v>
      </c>
      <c r="E109" s="6" t="n">
        <v>21.45001</v>
      </c>
      <c r="F109" s="6" t="n">
        <v>25</v>
      </c>
      <c r="G109" s="6" t="n">
        <v>25.06387</v>
      </c>
      <c r="H109" s="6" t="n">
        <v>13.06033</v>
      </c>
      <c r="I109" s="6" t="n">
        <v>0</v>
      </c>
      <c r="J109" s="6" t="n">
        <v>27.88</v>
      </c>
      <c r="K109" s="6" t="n">
        <v>0</v>
      </c>
      <c r="L109" s="6" t="n">
        <v>1.007377</v>
      </c>
      <c r="M109" s="10" t="n">
        <f aca="false">(G109-L109)*0.09807</f>
        <v>2.35922026851</v>
      </c>
      <c r="N109" s="10" t="n">
        <f aca="false">(H109-L109)*0.09807</f>
        <v>1.18203310071</v>
      </c>
      <c r="O109" s="10" t="n">
        <f aca="false">H109-L109</f>
        <v>12.052953</v>
      </c>
    </row>
    <row r="110" customFormat="false" ht="13.5" hidden="false" customHeight="false" outlineLevel="0" collapsed="false">
      <c r="A110" s="1" t="n">
        <f aca="false">$A$3+B110/86400</f>
        <v>37543.4784606482</v>
      </c>
      <c r="B110" s="6" t="n">
        <v>539</v>
      </c>
      <c r="C110" s="6" t="n">
        <v>99</v>
      </c>
      <c r="D110" s="6" t="n">
        <v>21.50079</v>
      </c>
      <c r="E110" s="6" t="n">
        <v>21.45001</v>
      </c>
      <c r="F110" s="6" t="n">
        <v>25</v>
      </c>
      <c r="G110" s="6" t="n">
        <v>25.06418</v>
      </c>
      <c r="H110" s="6" t="n">
        <v>13.06046</v>
      </c>
      <c r="I110" s="6" t="n">
        <v>0</v>
      </c>
      <c r="J110" s="6" t="n">
        <v>27.88</v>
      </c>
      <c r="K110" s="6" t="n">
        <v>0</v>
      </c>
      <c r="L110" s="6" t="n">
        <v>1.007377</v>
      </c>
      <c r="M110" s="10" t="n">
        <f aca="false">(G110-L110)*0.09807</f>
        <v>2.35925067021</v>
      </c>
      <c r="N110" s="10" t="n">
        <f aca="false">(H110-L110)*0.09807</f>
        <v>1.18204584981</v>
      </c>
      <c r="O110" s="10" t="n">
        <f aca="false">H110-L110</f>
        <v>12.053083</v>
      </c>
    </row>
    <row r="111" customFormat="false" ht="13.5" hidden="false" customHeight="false" outlineLevel="0" collapsed="false">
      <c r="A111" s="1" t="n">
        <f aca="false">$A$3+B111/86400</f>
        <v>37543.4784722222</v>
      </c>
      <c r="B111" s="6" t="n">
        <v>540</v>
      </c>
      <c r="C111" s="6" t="n">
        <v>99</v>
      </c>
      <c r="D111" s="6" t="n">
        <v>21.50079</v>
      </c>
      <c r="E111" s="6" t="n">
        <v>21.45001</v>
      </c>
      <c r="F111" s="6" t="n">
        <v>25</v>
      </c>
      <c r="G111" s="6" t="n">
        <v>25.06404</v>
      </c>
      <c r="H111" s="6" t="n">
        <v>13.06033</v>
      </c>
      <c r="I111" s="6" t="n">
        <v>0</v>
      </c>
      <c r="J111" s="6" t="n">
        <v>27.88</v>
      </c>
      <c r="K111" s="6" t="n">
        <v>0</v>
      </c>
      <c r="L111" s="6" t="n">
        <v>1.007377</v>
      </c>
      <c r="M111" s="10" t="n">
        <f aca="false">(G111-L111)*0.09807</f>
        <v>2.35923694041</v>
      </c>
      <c r="N111" s="10" t="n">
        <f aca="false">(H111-L111)*0.09807</f>
        <v>1.18203310071</v>
      </c>
      <c r="O111" s="10" t="n">
        <f aca="false">H111-L111</f>
        <v>12.052953</v>
      </c>
    </row>
    <row r="112" customFormat="false" ht="13.5" hidden="false" customHeight="false" outlineLevel="0" collapsed="false">
      <c r="A112" s="1" t="n">
        <f aca="false">$A$3+B112/86400</f>
        <v>37543.4784837963</v>
      </c>
      <c r="B112" s="6" t="n">
        <v>541</v>
      </c>
      <c r="C112" s="6" t="n">
        <v>99</v>
      </c>
      <c r="D112" s="6" t="n">
        <v>21.49766</v>
      </c>
      <c r="E112" s="6" t="n">
        <v>21.45001</v>
      </c>
      <c r="F112" s="6" t="n">
        <v>25</v>
      </c>
      <c r="G112" s="6" t="n">
        <v>25.06402</v>
      </c>
      <c r="H112" s="6" t="n">
        <v>13.06033</v>
      </c>
      <c r="I112" s="6" t="n">
        <v>0</v>
      </c>
      <c r="J112" s="6" t="n">
        <v>27.89</v>
      </c>
      <c r="K112" s="6" t="n">
        <v>0</v>
      </c>
      <c r="L112" s="6" t="n">
        <v>1.007377</v>
      </c>
      <c r="M112" s="10" t="n">
        <f aca="false">(G112-L112)*0.09807</f>
        <v>2.35923497901</v>
      </c>
      <c r="N112" s="10" t="n">
        <f aca="false">(H112-L112)*0.09807</f>
        <v>1.18203310071</v>
      </c>
      <c r="O112" s="10" t="n">
        <f aca="false">H112-L112</f>
        <v>12.052953</v>
      </c>
    </row>
    <row r="113" customFormat="false" ht="13.5" hidden="false" customHeight="false" outlineLevel="0" collapsed="false">
      <c r="A113" s="1" t="n">
        <f aca="false">$A$3+B113/86400</f>
        <v>37543.4784953704</v>
      </c>
      <c r="B113" s="6" t="n">
        <v>542</v>
      </c>
      <c r="C113" s="6" t="n">
        <v>99</v>
      </c>
      <c r="D113" s="6" t="n">
        <v>21.49453</v>
      </c>
      <c r="E113" s="6" t="n">
        <v>21.44684</v>
      </c>
      <c r="F113" s="6" t="n">
        <v>25</v>
      </c>
      <c r="G113" s="6" t="n">
        <v>25.06387</v>
      </c>
      <c r="H113" s="6" t="n">
        <v>13.06036</v>
      </c>
      <c r="I113" s="6" t="n">
        <v>0</v>
      </c>
      <c r="J113" s="6" t="n">
        <v>27.88</v>
      </c>
      <c r="K113" s="6" t="n">
        <v>0</v>
      </c>
      <c r="L113" s="6" t="n">
        <v>1.007377</v>
      </c>
      <c r="M113" s="10" t="n">
        <f aca="false">(G113-L113)*0.09807</f>
        <v>2.35922026851</v>
      </c>
      <c r="N113" s="10" t="n">
        <f aca="false">(H113-L113)*0.09807</f>
        <v>1.18203604281</v>
      </c>
      <c r="O113" s="10" t="n">
        <f aca="false">H113-L113</f>
        <v>12.052983</v>
      </c>
    </row>
    <row r="114" customFormat="false" ht="13.5" hidden="false" customHeight="false" outlineLevel="0" collapsed="false">
      <c r="A114" s="1" t="n">
        <f aca="false">$A$3+B114/86400</f>
        <v>37543.4785069444</v>
      </c>
      <c r="B114" s="6" t="n">
        <v>543</v>
      </c>
      <c r="C114" s="6" t="n">
        <v>99</v>
      </c>
      <c r="D114" s="6" t="n">
        <v>21.49766</v>
      </c>
      <c r="E114" s="6" t="n">
        <v>21.45001</v>
      </c>
      <c r="F114" s="6" t="n">
        <v>25</v>
      </c>
      <c r="G114" s="6" t="n">
        <v>25.06402</v>
      </c>
      <c r="H114" s="6" t="n">
        <v>13.06033</v>
      </c>
      <c r="I114" s="6" t="n">
        <v>0</v>
      </c>
      <c r="J114" s="6" t="n">
        <v>27.89</v>
      </c>
      <c r="K114" s="6" t="n">
        <v>0</v>
      </c>
      <c r="L114" s="6" t="n">
        <v>1.007377</v>
      </c>
      <c r="M114" s="10" t="n">
        <f aca="false">(G114-L114)*0.09807</f>
        <v>2.35923497901</v>
      </c>
      <c r="N114" s="10" t="n">
        <f aca="false">(H114-L114)*0.09807</f>
        <v>1.18203310071</v>
      </c>
      <c r="O114" s="10" t="n">
        <f aca="false">H114-L114</f>
        <v>12.052953</v>
      </c>
    </row>
    <row r="115" customFormat="false" ht="13.5" hidden="false" customHeight="false" outlineLevel="0" collapsed="false">
      <c r="A115" s="1" t="n">
        <f aca="false">$A$3+B115/86400</f>
        <v>37543.4785185185</v>
      </c>
      <c r="B115" s="6" t="n">
        <v>544</v>
      </c>
      <c r="C115" s="6" t="n">
        <v>99</v>
      </c>
      <c r="D115" s="6" t="n">
        <v>21.49766</v>
      </c>
      <c r="E115" s="6" t="n">
        <v>21.44684</v>
      </c>
      <c r="F115" s="6" t="n">
        <v>25</v>
      </c>
      <c r="G115" s="6" t="n">
        <v>25.06402</v>
      </c>
      <c r="H115" s="6" t="n">
        <v>13.06036</v>
      </c>
      <c r="I115" s="6" t="n">
        <v>0</v>
      </c>
      <c r="J115" s="6" t="n">
        <v>27.89</v>
      </c>
      <c r="K115" s="6" t="n">
        <v>0</v>
      </c>
      <c r="L115" s="6" t="n">
        <v>1.007377</v>
      </c>
      <c r="M115" s="10" t="n">
        <f aca="false">(G115-L115)*0.09807</f>
        <v>2.35923497901</v>
      </c>
      <c r="N115" s="10" t="n">
        <f aca="false">(H115-L115)*0.09807</f>
        <v>1.18203604281</v>
      </c>
      <c r="O115" s="10" t="n">
        <f aca="false">H115-L115</f>
        <v>12.052983</v>
      </c>
    </row>
    <row r="116" customFormat="false" ht="13.5" hidden="false" customHeight="false" outlineLevel="0" collapsed="false">
      <c r="A116" s="1" t="n">
        <f aca="false">$A$3+B116/86400</f>
        <v>37543.4785300926</v>
      </c>
      <c r="B116" s="6" t="n">
        <v>545</v>
      </c>
      <c r="C116" s="6" t="n">
        <v>99</v>
      </c>
      <c r="D116" s="6" t="n">
        <v>21.49766</v>
      </c>
      <c r="E116" s="6" t="n">
        <v>21.45001</v>
      </c>
      <c r="F116" s="6" t="n">
        <v>25</v>
      </c>
      <c r="G116" s="6" t="n">
        <v>25.06402</v>
      </c>
      <c r="H116" s="6" t="n">
        <v>13.06033</v>
      </c>
      <c r="I116" s="6" t="n">
        <v>0</v>
      </c>
      <c r="J116" s="6" t="n">
        <v>27.88</v>
      </c>
      <c r="K116" s="6" t="n">
        <v>0</v>
      </c>
      <c r="L116" s="6" t="n">
        <v>1.007377</v>
      </c>
      <c r="M116" s="10" t="n">
        <f aca="false">(G116-L116)*0.09807</f>
        <v>2.35923497901</v>
      </c>
      <c r="N116" s="10" t="n">
        <f aca="false">(H116-L116)*0.09807</f>
        <v>1.18203310071</v>
      </c>
      <c r="O116" s="10" t="n">
        <f aca="false">H116-L116</f>
        <v>12.052953</v>
      </c>
    </row>
    <row r="117" customFormat="false" ht="13.5" hidden="false" customHeight="false" outlineLevel="0" collapsed="false">
      <c r="A117" s="1" t="n">
        <f aca="false">$A$3+B117/86400</f>
        <v>37543.4785416667</v>
      </c>
      <c r="B117" s="6" t="n">
        <v>546</v>
      </c>
      <c r="C117" s="6" t="n">
        <v>99</v>
      </c>
      <c r="D117" s="6" t="n">
        <v>21.49766</v>
      </c>
      <c r="E117" s="6" t="n">
        <v>21.45001</v>
      </c>
      <c r="F117" s="6" t="n">
        <v>25</v>
      </c>
      <c r="G117" s="6" t="n">
        <v>25.06402</v>
      </c>
      <c r="H117" s="6" t="n">
        <v>13.06033</v>
      </c>
      <c r="I117" s="6" t="n">
        <v>0</v>
      </c>
      <c r="J117" s="6" t="n">
        <v>27.88</v>
      </c>
      <c r="K117" s="6" t="n">
        <v>0</v>
      </c>
      <c r="L117" s="6" t="n">
        <v>1.007377</v>
      </c>
      <c r="M117" s="10" t="n">
        <f aca="false">(G117-L117)*0.09807</f>
        <v>2.35923497901</v>
      </c>
      <c r="N117" s="10" t="n">
        <f aca="false">(H117-L117)*0.09807</f>
        <v>1.18203310071</v>
      </c>
      <c r="O117" s="10" t="n">
        <f aca="false">H117-L117</f>
        <v>12.052953</v>
      </c>
    </row>
    <row r="118" customFormat="false" ht="13.5" hidden="false" customHeight="false" outlineLevel="0" collapsed="false">
      <c r="A118" s="1" t="n">
        <f aca="false">$A$3+B118/86400</f>
        <v>37543.4785532407</v>
      </c>
      <c r="B118" s="6" t="n">
        <v>547</v>
      </c>
      <c r="C118" s="6" t="n">
        <v>99</v>
      </c>
      <c r="D118" s="6" t="n">
        <v>21.49453</v>
      </c>
      <c r="E118" s="6" t="n">
        <v>21.44684</v>
      </c>
      <c r="F118" s="6" t="n">
        <v>25</v>
      </c>
      <c r="G118" s="6" t="n">
        <v>25.06415</v>
      </c>
      <c r="H118" s="6" t="n">
        <v>13.06036</v>
      </c>
      <c r="I118" s="6" t="n">
        <v>0</v>
      </c>
      <c r="J118" s="6" t="n">
        <v>27.89</v>
      </c>
      <c r="K118" s="6" t="n">
        <v>0</v>
      </c>
      <c r="L118" s="6" t="n">
        <v>1.007377</v>
      </c>
      <c r="M118" s="10" t="n">
        <f aca="false">(G118-L118)*0.09807</f>
        <v>2.35924772811</v>
      </c>
      <c r="N118" s="10" t="n">
        <f aca="false">(H118-L118)*0.09807</f>
        <v>1.18203604281</v>
      </c>
      <c r="O118" s="10" t="n">
        <f aca="false">H118-L118</f>
        <v>12.052983</v>
      </c>
    </row>
    <row r="119" customFormat="false" ht="13.5" hidden="false" customHeight="false" outlineLevel="0" collapsed="false">
      <c r="A119" s="1" t="n">
        <f aca="false">$A$3+B119/86400</f>
        <v>37543.4785648148</v>
      </c>
      <c r="B119" s="6" t="n">
        <v>548</v>
      </c>
      <c r="C119" s="6" t="n">
        <v>99</v>
      </c>
      <c r="D119" s="6" t="n">
        <v>21.49453</v>
      </c>
      <c r="E119" s="6" t="n">
        <v>21.45001</v>
      </c>
      <c r="F119" s="6" t="n">
        <v>25</v>
      </c>
      <c r="G119" s="6" t="n">
        <v>25.06387</v>
      </c>
      <c r="H119" s="6" t="n">
        <v>13.06046</v>
      </c>
      <c r="I119" s="6" t="n">
        <v>0</v>
      </c>
      <c r="J119" s="6" t="n">
        <v>27.88</v>
      </c>
      <c r="K119" s="6" t="n">
        <v>0</v>
      </c>
      <c r="L119" s="6" t="n">
        <v>1.007377</v>
      </c>
      <c r="M119" s="10" t="n">
        <f aca="false">(G119-L119)*0.09807</f>
        <v>2.35922026851</v>
      </c>
      <c r="N119" s="10" t="n">
        <f aca="false">(H119-L119)*0.09807</f>
        <v>1.18204584981</v>
      </c>
      <c r="O119" s="10" t="n">
        <f aca="false">H119-L119</f>
        <v>12.053083</v>
      </c>
    </row>
    <row r="120" customFormat="false" ht="13.5" hidden="false" customHeight="false" outlineLevel="0" collapsed="false">
      <c r="A120" s="1" t="n">
        <f aca="false">$A$3+B120/86400</f>
        <v>37543.4785763889</v>
      </c>
      <c r="B120" s="6" t="n">
        <v>549</v>
      </c>
      <c r="C120" s="6" t="n">
        <v>99</v>
      </c>
      <c r="D120" s="6" t="n">
        <v>21.49766</v>
      </c>
      <c r="E120" s="6" t="n">
        <v>21.44684</v>
      </c>
      <c r="F120" s="6" t="n">
        <v>25</v>
      </c>
      <c r="G120" s="6" t="n">
        <v>25.06402</v>
      </c>
      <c r="H120" s="6" t="n">
        <v>13.06049</v>
      </c>
      <c r="I120" s="6" t="n">
        <v>0</v>
      </c>
      <c r="J120" s="6" t="n">
        <v>27.89</v>
      </c>
      <c r="K120" s="6" t="n">
        <v>0</v>
      </c>
      <c r="L120" s="6" t="n">
        <v>1.007377</v>
      </c>
      <c r="M120" s="10" t="n">
        <f aca="false">(G120-L120)*0.09807</f>
        <v>2.35923497901</v>
      </c>
      <c r="N120" s="10" t="n">
        <f aca="false">(H120-L120)*0.09807</f>
        <v>1.18204879191</v>
      </c>
      <c r="O120" s="10" t="n">
        <f aca="false">H120-L120</f>
        <v>12.053113</v>
      </c>
    </row>
    <row r="121" customFormat="false" ht="13.5" hidden="false" customHeight="false" outlineLevel="0" collapsed="false">
      <c r="A121" s="1" t="n">
        <f aca="false">$A$3+B121/86400</f>
        <v>37543.478587963</v>
      </c>
      <c r="B121" s="6" t="n">
        <v>550</v>
      </c>
      <c r="C121" s="6" t="n">
        <v>99</v>
      </c>
      <c r="D121" s="6" t="n">
        <v>21.50079</v>
      </c>
      <c r="E121" s="6" t="n">
        <v>21.44684</v>
      </c>
      <c r="F121" s="6" t="n">
        <v>25</v>
      </c>
      <c r="G121" s="6" t="n">
        <v>25.0639</v>
      </c>
      <c r="H121" s="6" t="n">
        <v>13.06036</v>
      </c>
      <c r="I121" s="6" t="n">
        <v>0</v>
      </c>
      <c r="J121" s="6" t="n">
        <v>27.89</v>
      </c>
      <c r="K121" s="6" t="n">
        <v>0</v>
      </c>
      <c r="L121" s="6" t="n">
        <v>1.007377</v>
      </c>
      <c r="M121" s="10" t="n">
        <f aca="false">(G121-L121)*0.09807</f>
        <v>2.35922321061</v>
      </c>
      <c r="N121" s="10" t="n">
        <f aca="false">(H121-L121)*0.09807</f>
        <v>1.18203604281</v>
      </c>
      <c r="O121" s="10" t="n">
        <f aca="false">H121-L121</f>
        <v>12.052983</v>
      </c>
    </row>
    <row r="122" customFormat="false" ht="13.5" hidden="false" customHeight="false" outlineLevel="0" collapsed="false">
      <c r="A122" s="1" t="n">
        <f aca="false">$A$3+B122/86400</f>
        <v>37543.478599537</v>
      </c>
      <c r="B122" s="6" t="n">
        <v>551</v>
      </c>
      <c r="C122" s="6" t="n">
        <v>99</v>
      </c>
      <c r="D122" s="6" t="n">
        <v>21.50079</v>
      </c>
      <c r="E122" s="6" t="n">
        <v>21.44684</v>
      </c>
      <c r="F122" s="6" t="n">
        <v>25</v>
      </c>
      <c r="G122" s="6" t="n">
        <v>25.06404</v>
      </c>
      <c r="H122" s="6" t="n">
        <v>13.06036</v>
      </c>
      <c r="I122" s="6" t="n">
        <v>0</v>
      </c>
      <c r="J122" s="6" t="n">
        <v>27.89</v>
      </c>
      <c r="K122" s="6" t="n">
        <v>0</v>
      </c>
      <c r="L122" s="6" t="n">
        <v>1.007377</v>
      </c>
      <c r="M122" s="10" t="n">
        <f aca="false">(G122-L122)*0.09807</f>
        <v>2.35923694041</v>
      </c>
      <c r="N122" s="10" t="n">
        <f aca="false">(H122-L122)*0.09807</f>
        <v>1.18203604281</v>
      </c>
      <c r="O122" s="10" t="n">
        <f aca="false">H122-L122</f>
        <v>12.052983</v>
      </c>
    </row>
    <row r="123" customFormat="false" ht="13.5" hidden="false" customHeight="false" outlineLevel="0" collapsed="false">
      <c r="A123" s="1" t="n">
        <f aca="false">$A$3+B123/86400</f>
        <v>37543.4786111111</v>
      </c>
      <c r="B123" s="6" t="n">
        <v>552</v>
      </c>
      <c r="C123" s="6" t="n">
        <v>99</v>
      </c>
      <c r="D123" s="6" t="n">
        <v>21.50079</v>
      </c>
      <c r="E123" s="6" t="n">
        <v>21.44684</v>
      </c>
      <c r="F123" s="6" t="n">
        <v>25</v>
      </c>
      <c r="G123" s="6" t="n">
        <v>25.0639</v>
      </c>
      <c r="H123" s="6" t="n">
        <v>13.06049</v>
      </c>
      <c r="I123" s="6" t="n">
        <v>0</v>
      </c>
      <c r="J123" s="6" t="n">
        <v>27.89</v>
      </c>
      <c r="K123" s="6" t="n">
        <v>0</v>
      </c>
      <c r="L123" s="6" t="n">
        <v>1.007377</v>
      </c>
      <c r="M123" s="10" t="n">
        <f aca="false">(G123-L123)*0.09807</f>
        <v>2.35922321061</v>
      </c>
      <c r="N123" s="10" t="n">
        <f aca="false">(H123-L123)*0.09807</f>
        <v>1.18204879191</v>
      </c>
      <c r="O123" s="10" t="n">
        <f aca="false">H123-L123</f>
        <v>12.053113</v>
      </c>
    </row>
    <row r="124" customFormat="false" ht="13.5" hidden="false" customHeight="false" outlineLevel="0" collapsed="false">
      <c r="A124" s="1" t="n">
        <f aca="false">$A$3+B124/86400</f>
        <v>37543.4786226852</v>
      </c>
      <c r="B124" s="6" t="n">
        <v>553</v>
      </c>
      <c r="C124" s="6" t="n">
        <v>99</v>
      </c>
      <c r="D124" s="6" t="n">
        <v>21.49453</v>
      </c>
      <c r="E124" s="6" t="n">
        <v>21.45001</v>
      </c>
      <c r="F124" s="6" t="n">
        <v>25</v>
      </c>
      <c r="G124" s="6" t="n">
        <v>25.06401</v>
      </c>
      <c r="H124" s="6" t="n">
        <v>13.06033</v>
      </c>
      <c r="I124" s="6" t="n">
        <v>0</v>
      </c>
      <c r="J124" s="6" t="n">
        <v>27.89</v>
      </c>
      <c r="K124" s="6" t="n">
        <v>0</v>
      </c>
      <c r="L124" s="6" t="n">
        <v>1.007377</v>
      </c>
      <c r="M124" s="10" t="n">
        <f aca="false">(G124-L124)*0.09807</f>
        <v>2.35923399831</v>
      </c>
      <c r="N124" s="10" t="n">
        <f aca="false">(H124-L124)*0.09807</f>
        <v>1.18203310071</v>
      </c>
      <c r="O124" s="10" t="n">
        <f aca="false">H124-L124</f>
        <v>12.052953</v>
      </c>
    </row>
    <row r="125" customFormat="false" ht="13.5" hidden="false" customHeight="false" outlineLevel="0" collapsed="false">
      <c r="A125" s="1" t="n">
        <f aca="false">$A$3+B125/86400</f>
        <v>37543.4786342593</v>
      </c>
      <c r="B125" s="6" t="n">
        <v>554</v>
      </c>
      <c r="C125" s="6" t="n">
        <v>99</v>
      </c>
      <c r="D125" s="6" t="n">
        <v>21.50079</v>
      </c>
      <c r="E125" s="6" t="n">
        <v>21.45001</v>
      </c>
      <c r="F125" s="6" t="n">
        <v>25</v>
      </c>
      <c r="G125" s="6" t="n">
        <v>25.0639</v>
      </c>
      <c r="H125" s="6" t="n">
        <v>13.06046</v>
      </c>
      <c r="I125" s="6" t="n">
        <v>0</v>
      </c>
      <c r="J125" s="6" t="n">
        <v>27.88</v>
      </c>
      <c r="K125" s="6" t="n">
        <v>0</v>
      </c>
      <c r="L125" s="6" t="n">
        <v>1.007377</v>
      </c>
      <c r="M125" s="10" t="n">
        <f aca="false">(G125-L125)*0.09807</f>
        <v>2.35922321061</v>
      </c>
      <c r="N125" s="10" t="n">
        <f aca="false">(H125-L125)*0.09807</f>
        <v>1.18204584981</v>
      </c>
      <c r="O125" s="10" t="n">
        <f aca="false">H125-L125</f>
        <v>12.053083</v>
      </c>
    </row>
    <row r="126" customFormat="false" ht="13.5" hidden="false" customHeight="false" outlineLevel="0" collapsed="false">
      <c r="A126" s="1" t="n">
        <f aca="false">$A$3+B126/86400</f>
        <v>37543.4786458333</v>
      </c>
      <c r="B126" s="6" t="n">
        <v>555</v>
      </c>
      <c r="C126" s="6" t="n">
        <v>99</v>
      </c>
      <c r="D126" s="6" t="n">
        <v>21.50079</v>
      </c>
      <c r="E126" s="6" t="n">
        <v>21.44684</v>
      </c>
      <c r="F126" s="6" t="n">
        <v>25</v>
      </c>
      <c r="G126" s="6" t="n">
        <v>25.0639</v>
      </c>
      <c r="H126" s="6" t="n">
        <v>13.06036</v>
      </c>
      <c r="I126" s="6" t="n">
        <v>0</v>
      </c>
      <c r="J126" s="6" t="n">
        <v>27.89</v>
      </c>
      <c r="K126" s="6" t="n">
        <v>0</v>
      </c>
      <c r="L126" s="6" t="n">
        <v>1.007377</v>
      </c>
      <c r="M126" s="10" t="n">
        <f aca="false">(G126-L126)*0.09807</f>
        <v>2.35922321061</v>
      </c>
      <c r="N126" s="10" t="n">
        <f aca="false">(H126-L126)*0.09807</f>
        <v>1.18203604281</v>
      </c>
      <c r="O126" s="10" t="n">
        <f aca="false">H126-L126</f>
        <v>12.052983</v>
      </c>
    </row>
    <row r="127" customFormat="false" ht="13.5" hidden="false" customHeight="false" outlineLevel="0" collapsed="false">
      <c r="A127" s="1" t="n">
        <f aca="false">$A$3+B127/86400</f>
        <v>37543.4786574074</v>
      </c>
      <c r="B127" s="6" t="n">
        <v>556</v>
      </c>
      <c r="C127" s="6" t="n">
        <v>99</v>
      </c>
      <c r="D127" s="6" t="n">
        <v>21.49766</v>
      </c>
      <c r="E127" s="6" t="n">
        <v>21.45001</v>
      </c>
      <c r="F127" s="6" t="n">
        <v>25</v>
      </c>
      <c r="G127" s="6" t="n">
        <v>25.06402</v>
      </c>
      <c r="H127" s="6" t="n">
        <v>13.06033</v>
      </c>
      <c r="I127" s="6" t="n">
        <v>0</v>
      </c>
      <c r="J127" s="6" t="n">
        <v>27.89</v>
      </c>
      <c r="K127" s="6" t="n">
        <v>0</v>
      </c>
      <c r="L127" s="6" t="n">
        <v>1.007377</v>
      </c>
      <c r="M127" s="10" t="n">
        <f aca="false">(G127-L127)*0.09807</f>
        <v>2.35923497901</v>
      </c>
      <c r="N127" s="10" t="n">
        <f aca="false">(H127-L127)*0.09807</f>
        <v>1.18203310071</v>
      </c>
      <c r="O127" s="10" t="n">
        <f aca="false">H127-L127</f>
        <v>12.052953</v>
      </c>
    </row>
    <row r="128" customFormat="false" ht="13.5" hidden="false" customHeight="false" outlineLevel="0" collapsed="false">
      <c r="A128" s="1" t="n">
        <f aca="false">$A$3+B128/86400</f>
        <v>37543.4786689815</v>
      </c>
      <c r="B128" s="6" t="n">
        <v>557</v>
      </c>
      <c r="C128" s="6" t="n">
        <v>99</v>
      </c>
      <c r="D128" s="6" t="n">
        <v>21.49766</v>
      </c>
      <c r="E128" s="6" t="n">
        <v>21.44684</v>
      </c>
      <c r="F128" s="6" t="n">
        <v>25</v>
      </c>
      <c r="G128" s="6" t="n">
        <v>25.06388</v>
      </c>
      <c r="H128" s="6" t="n">
        <v>13.06036</v>
      </c>
      <c r="I128" s="6" t="n">
        <v>0</v>
      </c>
      <c r="J128" s="6" t="n">
        <v>27.89</v>
      </c>
      <c r="K128" s="6" t="n">
        <v>0</v>
      </c>
      <c r="L128" s="6" t="n">
        <v>1.007377</v>
      </c>
      <c r="M128" s="10" t="n">
        <f aca="false">(G128-L128)*0.09807</f>
        <v>2.35922124921</v>
      </c>
      <c r="N128" s="10" t="n">
        <f aca="false">(H128-L128)*0.09807</f>
        <v>1.18203604281</v>
      </c>
      <c r="O128" s="10" t="n">
        <f aca="false">H128-L128</f>
        <v>12.052983</v>
      </c>
    </row>
    <row r="129" customFormat="false" ht="13.5" hidden="false" customHeight="false" outlineLevel="0" collapsed="false">
      <c r="A129" s="1" t="n">
        <f aca="false">$A$3+B129/86400</f>
        <v>37543.4786805556</v>
      </c>
      <c r="B129" s="6" t="n">
        <v>558</v>
      </c>
      <c r="C129" s="6" t="n">
        <v>99</v>
      </c>
      <c r="D129" s="6" t="n">
        <v>21.49766</v>
      </c>
      <c r="E129" s="6" t="n">
        <v>21.45001</v>
      </c>
      <c r="F129" s="6" t="n">
        <v>25</v>
      </c>
      <c r="G129" s="6" t="n">
        <v>25.06388</v>
      </c>
      <c r="H129" s="6" t="n">
        <v>13.06033</v>
      </c>
      <c r="I129" s="6" t="n">
        <v>0</v>
      </c>
      <c r="J129" s="6" t="n">
        <v>27.89</v>
      </c>
      <c r="K129" s="6" t="n">
        <v>0</v>
      </c>
      <c r="L129" s="6" t="n">
        <v>1.007377</v>
      </c>
      <c r="M129" s="10" t="n">
        <f aca="false">(G129-L129)*0.09807</f>
        <v>2.35922124921</v>
      </c>
      <c r="N129" s="10" t="n">
        <f aca="false">(H129-L129)*0.09807</f>
        <v>1.18203310071</v>
      </c>
      <c r="O129" s="10" t="n">
        <f aca="false">H129-L129</f>
        <v>12.052953</v>
      </c>
    </row>
    <row r="130" customFormat="false" ht="13.5" hidden="false" customHeight="false" outlineLevel="0" collapsed="false">
      <c r="A130" s="1" t="n">
        <f aca="false">$A$3+B130/86400</f>
        <v>37543.4786921296</v>
      </c>
      <c r="B130" s="6" t="n">
        <v>559</v>
      </c>
      <c r="C130" s="6" t="n">
        <v>99</v>
      </c>
      <c r="D130" s="6" t="n">
        <v>21.49766</v>
      </c>
      <c r="E130" s="6" t="n">
        <v>21.45001</v>
      </c>
      <c r="F130" s="6" t="n">
        <v>25</v>
      </c>
      <c r="G130" s="6" t="n">
        <v>25.06402</v>
      </c>
      <c r="H130" s="6" t="n">
        <v>13.06033</v>
      </c>
      <c r="I130" s="6" t="n">
        <v>0</v>
      </c>
      <c r="J130" s="6" t="n">
        <v>27.89</v>
      </c>
      <c r="K130" s="6" t="n">
        <v>0</v>
      </c>
      <c r="L130" s="6" t="n">
        <v>1.007377</v>
      </c>
      <c r="M130" s="10" t="n">
        <f aca="false">(G130-L130)*0.09807</f>
        <v>2.35923497901</v>
      </c>
      <c r="N130" s="10" t="n">
        <f aca="false">(H130-L130)*0.09807</f>
        <v>1.18203310071</v>
      </c>
      <c r="O130" s="10" t="n">
        <f aca="false">H130-L130</f>
        <v>12.052953</v>
      </c>
    </row>
    <row r="131" customFormat="false" ht="13.5" hidden="false" customHeight="false" outlineLevel="0" collapsed="false">
      <c r="A131" s="1" t="n">
        <f aca="false">$A$3+B131/86400</f>
        <v>37543.4787037037</v>
      </c>
      <c r="B131" s="6" t="n">
        <v>560</v>
      </c>
      <c r="C131" s="6" t="n">
        <v>99</v>
      </c>
      <c r="D131" s="6" t="n">
        <v>21.50079</v>
      </c>
      <c r="E131" s="6" t="n">
        <v>21.44684</v>
      </c>
      <c r="F131" s="6" t="n">
        <v>25</v>
      </c>
      <c r="G131" s="6" t="n">
        <v>25.0639</v>
      </c>
      <c r="H131" s="6" t="n">
        <v>13.06036</v>
      </c>
      <c r="I131" s="6" t="n">
        <v>0</v>
      </c>
      <c r="J131" s="6" t="n">
        <v>27.89</v>
      </c>
      <c r="K131" s="6" t="n">
        <v>0</v>
      </c>
      <c r="L131" s="6" t="n">
        <v>1.007377</v>
      </c>
      <c r="M131" s="10" t="n">
        <f aca="false">(G131-L131)*0.09807</f>
        <v>2.35922321061</v>
      </c>
      <c r="N131" s="10" t="n">
        <f aca="false">(H131-L131)*0.09807</f>
        <v>1.18203604281</v>
      </c>
      <c r="O131" s="10" t="n">
        <f aca="false">H131-L131</f>
        <v>12.052983</v>
      </c>
    </row>
    <row r="132" customFormat="false" ht="13.5" hidden="false" customHeight="false" outlineLevel="0" collapsed="false">
      <c r="A132" s="1" t="n">
        <f aca="false">$A$3+B132/86400</f>
        <v>37543.4787152778</v>
      </c>
      <c r="B132" s="6" t="n">
        <v>561</v>
      </c>
      <c r="C132" s="6" t="n">
        <v>99</v>
      </c>
      <c r="D132" s="6" t="n">
        <v>21.50079</v>
      </c>
      <c r="E132" s="6" t="n">
        <v>21.45001</v>
      </c>
      <c r="F132" s="6" t="n">
        <v>25</v>
      </c>
      <c r="G132" s="6" t="n">
        <v>25.0639</v>
      </c>
      <c r="H132" s="6" t="n">
        <v>13.06033</v>
      </c>
      <c r="I132" s="6" t="n">
        <v>0</v>
      </c>
      <c r="J132" s="6" t="n">
        <v>27.89</v>
      </c>
      <c r="K132" s="6" t="n">
        <v>0</v>
      </c>
      <c r="L132" s="6" t="n">
        <v>1.007377</v>
      </c>
      <c r="M132" s="10" t="n">
        <f aca="false">(G132-L132)*0.09807</f>
        <v>2.35922321061</v>
      </c>
      <c r="N132" s="10" t="n">
        <f aca="false">(H132-L132)*0.09807</f>
        <v>1.18203310071</v>
      </c>
      <c r="O132" s="10" t="n">
        <f aca="false">H132-L132</f>
        <v>12.052953</v>
      </c>
    </row>
    <row r="133" customFormat="false" ht="13.5" hidden="false" customHeight="false" outlineLevel="0" collapsed="false">
      <c r="A133" s="1" t="n">
        <f aca="false">$A$3+B133/86400</f>
        <v>37543.4787268519</v>
      </c>
      <c r="B133" s="6" t="n">
        <v>562</v>
      </c>
      <c r="C133" s="6" t="n">
        <v>99</v>
      </c>
      <c r="D133" s="6" t="n">
        <v>21.50079</v>
      </c>
      <c r="E133" s="6" t="n">
        <v>21.45001</v>
      </c>
      <c r="F133" s="6" t="n">
        <v>25</v>
      </c>
      <c r="G133" s="6" t="n">
        <v>25.0639</v>
      </c>
      <c r="H133" s="6" t="n">
        <v>13.06046</v>
      </c>
      <c r="I133" s="6" t="n">
        <v>0</v>
      </c>
      <c r="J133" s="6" t="n">
        <v>27.88</v>
      </c>
      <c r="K133" s="6" t="n">
        <v>0</v>
      </c>
      <c r="L133" s="6" t="n">
        <v>1.007377</v>
      </c>
      <c r="M133" s="10" t="n">
        <f aca="false">(G133-L133)*0.09807</f>
        <v>2.35922321061</v>
      </c>
      <c r="N133" s="10" t="n">
        <f aca="false">(H133-L133)*0.09807</f>
        <v>1.18204584981</v>
      </c>
      <c r="O133" s="10" t="n">
        <f aca="false">H133-L133</f>
        <v>12.053083</v>
      </c>
    </row>
    <row r="134" customFormat="false" ht="13.5" hidden="false" customHeight="false" outlineLevel="0" collapsed="false">
      <c r="A134" s="1" t="n">
        <f aca="false">$A$3+B134/86400</f>
        <v>37543.4787384259</v>
      </c>
      <c r="B134" s="6" t="n">
        <v>563</v>
      </c>
      <c r="C134" s="6" t="n">
        <v>99</v>
      </c>
      <c r="D134" s="6" t="n">
        <v>21.49766</v>
      </c>
      <c r="E134" s="6" t="n">
        <v>21.45001</v>
      </c>
      <c r="F134" s="6" t="n">
        <v>25</v>
      </c>
      <c r="G134" s="6" t="n">
        <v>25.06402</v>
      </c>
      <c r="H134" s="6" t="n">
        <v>13.06033</v>
      </c>
      <c r="I134" s="6" t="n">
        <v>0</v>
      </c>
      <c r="J134" s="6" t="n">
        <v>27.88</v>
      </c>
      <c r="K134" s="6" t="n">
        <v>0</v>
      </c>
      <c r="L134" s="6" t="n">
        <v>1.007377</v>
      </c>
      <c r="M134" s="10" t="n">
        <f aca="false">(G134-L134)*0.09807</f>
        <v>2.35923497901</v>
      </c>
      <c r="N134" s="10" t="n">
        <f aca="false">(H134-L134)*0.09807</f>
        <v>1.18203310071</v>
      </c>
      <c r="O134" s="10" t="n">
        <f aca="false">H134-L134</f>
        <v>12.052953</v>
      </c>
    </row>
    <row r="135" customFormat="false" ht="13.5" hidden="false" customHeight="false" outlineLevel="0" collapsed="false">
      <c r="A135" s="1" t="n">
        <f aca="false">$A$3+B135/86400</f>
        <v>37543.47875</v>
      </c>
      <c r="B135" s="6" t="n">
        <v>564</v>
      </c>
      <c r="C135" s="6" t="n">
        <v>99</v>
      </c>
      <c r="D135" s="6" t="n">
        <v>21.49766</v>
      </c>
      <c r="E135" s="6" t="n">
        <v>21.44684</v>
      </c>
      <c r="F135" s="6" t="n">
        <v>25</v>
      </c>
      <c r="G135" s="6" t="n">
        <v>25.06388</v>
      </c>
      <c r="H135" s="6" t="n">
        <v>13.06036</v>
      </c>
      <c r="I135" s="6" t="n">
        <v>0</v>
      </c>
      <c r="J135" s="6" t="n">
        <v>27.89</v>
      </c>
      <c r="K135" s="6" t="n">
        <v>0</v>
      </c>
      <c r="L135" s="6" t="n">
        <v>1.007377</v>
      </c>
      <c r="M135" s="10" t="n">
        <f aca="false">(G135-L135)*0.09807</f>
        <v>2.35922124921</v>
      </c>
      <c r="N135" s="10" t="n">
        <f aca="false">(H135-L135)*0.09807</f>
        <v>1.18203604281</v>
      </c>
      <c r="O135" s="10" t="n">
        <f aca="false">H135-L135</f>
        <v>12.052983</v>
      </c>
    </row>
    <row r="136" customFormat="false" ht="13.5" hidden="false" customHeight="false" outlineLevel="0" collapsed="false">
      <c r="A136" s="1" t="n">
        <f aca="false">$A$3+B136/86400</f>
        <v>37543.4787615741</v>
      </c>
      <c r="B136" s="6" t="n">
        <v>565</v>
      </c>
      <c r="C136" s="6" t="n">
        <v>99</v>
      </c>
      <c r="D136" s="6" t="n">
        <v>21.50079</v>
      </c>
      <c r="E136" s="6" t="n">
        <v>21.45001</v>
      </c>
      <c r="F136" s="6" t="n">
        <v>25</v>
      </c>
      <c r="G136" s="6" t="n">
        <v>25.0639</v>
      </c>
      <c r="H136" s="6" t="n">
        <v>13.06033</v>
      </c>
      <c r="I136" s="6" t="n">
        <v>0</v>
      </c>
      <c r="J136" s="6" t="n">
        <v>27.88</v>
      </c>
      <c r="K136" s="6" t="n">
        <v>0</v>
      </c>
      <c r="L136" s="6" t="n">
        <v>1.007377</v>
      </c>
      <c r="M136" s="10" t="n">
        <f aca="false">(G136-L136)*0.09807</f>
        <v>2.35922321061</v>
      </c>
      <c r="N136" s="10" t="n">
        <f aca="false">(H136-L136)*0.09807</f>
        <v>1.18203310071</v>
      </c>
      <c r="O136" s="10" t="n">
        <f aca="false">H136-L136</f>
        <v>12.052953</v>
      </c>
    </row>
    <row r="137" customFormat="false" ht="13.5" hidden="false" customHeight="false" outlineLevel="0" collapsed="false">
      <c r="A137" s="1" t="n">
        <f aca="false">$A$3+B137/86400</f>
        <v>37543.4787731482</v>
      </c>
      <c r="B137" s="6" t="n">
        <v>566</v>
      </c>
      <c r="C137" s="6" t="n">
        <v>99</v>
      </c>
      <c r="D137" s="6" t="n">
        <v>21.50079</v>
      </c>
      <c r="E137" s="6" t="n">
        <v>21.45001</v>
      </c>
      <c r="F137" s="6" t="n">
        <v>25</v>
      </c>
      <c r="G137" s="6" t="n">
        <v>25.0639</v>
      </c>
      <c r="H137" s="6" t="n">
        <v>13.06046</v>
      </c>
      <c r="I137" s="6" t="n">
        <v>0</v>
      </c>
      <c r="J137" s="6" t="n">
        <v>27.89</v>
      </c>
      <c r="K137" s="6" t="n">
        <v>0</v>
      </c>
      <c r="L137" s="6" t="n">
        <v>1.007377</v>
      </c>
      <c r="M137" s="10" t="n">
        <f aca="false">(G137-L137)*0.09807</f>
        <v>2.35922321061</v>
      </c>
      <c r="N137" s="10" t="n">
        <f aca="false">(H137-L137)*0.09807</f>
        <v>1.18204584981</v>
      </c>
      <c r="O137" s="10" t="n">
        <f aca="false">H137-L137</f>
        <v>12.053083</v>
      </c>
    </row>
    <row r="138" customFormat="false" ht="13.5" hidden="false" customHeight="false" outlineLevel="0" collapsed="false">
      <c r="A138" s="1" t="n">
        <f aca="false">$A$3+B138/86400</f>
        <v>37543.4787847222</v>
      </c>
      <c r="B138" s="6" t="n">
        <v>567</v>
      </c>
      <c r="C138" s="6" t="n">
        <v>99</v>
      </c>
      <c r="D138" s="6" t="n">
        <v>21.50079</v>
      </c>
      <c r="E138" s="6" t="n">
        <v>21.45001</v>
      </c>
      <c r="F138" s="6" t="n">
        <v>25</v>
      </c>
      <c r="G138" s="6" t="n">
        <v>25.0639</v>
      </c>
      <c r="H138" s="6" t="n">
        <v>13.06033</v>
      </c>
      <c r="I138" s="6" t="n">
        <v>0</v>
      </c>
      <c r="J138" s="6" t="n">
        <v>27.88</v>
      </c>
      <c r="K138" s="6" t="n">
        <v>0</v>
      </c>
      <c r="L138" s="6" t="n">
        <v>1.007377</v>
      </c>
      <c r="M138" s="10" t="n">
        <f aca="false">(G138-L138)*0.09807</f>
        <v>2.35922321061</v>
      </c>
      <c r="N138" s="10" t="n">
        <f aca="false">(H138-L138)*0.09807</f>
        <v>1.18203310071</v>
      </c>
      <c r="O138" s="10" t="n">
        <f aca="false">H138-L138</f>
        <v>12.052953</v>
      </c>
    </row>
    <row r="139" customFormat="false" ht="13.5" hidden="false" customHeight="false" outlineLevel="0" collapsed="false">
      <c r="A139" s="1" t="n">
        <f aca="false">$A$3+B139/86400</f>
        <v>37543.4787962963</v>
      </c>
      <c r="B139" s="6" t="n">
        <v>568</v>
      </c>
      <c r="C139" s="6" t="n">
        <v>99</v>
      </c>
      <c r="D139" s="6" t="n">
        <v>21.49453</v>
      </c>
      <c r="E139" s="6" t="n">
        <v>21.45001</v>
      </c>
      <c r="F139" s="6" t="n">
        <v>25</v>
      </c>
      <c r="G139" s="6" t="n">
        <v>25.06387</v>
      </c>
      <c r="H139" s="6" t="n">
        <v>13.06046</v>
      </c>
      <c r="I139" s="6" t="n">
        <v>0</v>
      </c>
      <c r="J139" s="6" t="n">
        <v>27.89</v>
      </c>
      <c r="K139" s="6" t="n">
        <v>0</v>
      </c>
      <c r="L139" s="6" t="n">
        <v>1.007377</v>
      </c>
      <c r="M139" s="10" t="n">
        <f aca="false">(G139-L139)*0.09807</f>
        <v>2.35922026851</v>
      </c>
      <c r="N139" s="10" t="n">
        <f aca="false">(H139-L139)*0.09807</f>
        <v>1.18204584981</v>
      </c>
      <c r="O139" s="10" t="n">
        <f aca="false">H139-L139</f>
        <v>12.053083</v>
      </c>
    </row>
    <row r="140" customFormat="false" ht="13.5" hidden="false" customHeight="false" outlineLevel="0" collapsed="false">
      <c r="A140" s="1" t="n">
        <f aca="false">$A$3+B140/86400</f>
        <v>37543.4788078704</v>
      </c>
      <c r="B140" s="6" t="n">
        <v>569</v>
      </c>
      <c r="C140" s="6" t="n">
        <v>99</v>
      </c>
      <c r="D140" s="6" t="n">
        <v>21.49766</v>
      </c>
      <c r="E140" s="6" t="n">
        <v>21.44684</v>
      </c>
      <c r="F140" s="6" t="n">
        <v>25</v>
      </c>
      <c r="G140" s="6" t="n">
        <v>25.06374</v>
      </c>
      <c r="H140" s="6" t="n">
        <v>13.06036</v>
      </c>
      <c r="I140" s="6" t="n">
        <v>0</v>
      </c>
      <c r="J140" s="6" t="n">
        <v>27.89</v>
      </c>
      <c r="K140" s="6" t="n">
        <v>0</v>
      </c>
      <c r="L140" s="6" t="n">
        <v>1.007377</v>
      </c>
      <c r="M140" s="10" t="n">
        <f aca="false">(G140-L140)*0.09807</f>
        <v>2.35920751941</v>
      </c>
      <c r="N140" s="10" t="n">
        <f aca="false">(H140-L140)*0.09807</f>
        <v>1.18203604281</v>
      </c>
      <c r="O140" s="10" t="n">
        <f aca="false">H140-L140</f>
        <v>12.052983</v>
      </c>
    </row>
    <row r="141" customFormat="false" ht="13.5" hidden="false" customHeight="false" outlineLevel="0" collapsed="false">
      <c r="A141" s="1" t="n">
        <f aca="false">$A$3+B141/86400</f>
        <v>37543.4788194444</v>
      </c>
      <c r="B141" s="6" t="n">
        <v>570</v>
      </c>
      <c r="C141" s="6" t="n">
        <v>99</v>
      </c>
      <c r="D141" s="6" t="n">
        <v>21.49766</v>
      </c>
      <c r="E141" s="6" t="n">
        <v>21.44684</v>
      </c>
      <c r="F141" s="6" t="n">
        <v>25</v>
      </c>
      <c r="G141" s="6" t="n">
        <v>25.06402</v>
      </c>
      <c r="H141" s="6" t="n">
        <v>13.06036</v>
      </c>
      <c r="I141" s="6" t="n">
        <v>0</v>
      </c>
      <c r="J141" s="6" t="n">
        <v>27.89</v>
      </c>
      <c r="K141" s="6" t="n">
        <v>0</v>
      </c>
      <c r="L141" s="6" t="n">
        <v>1.007377</v>
      </c>
      <c r="M141" s="10" t="n">
        <f aca="false">(G141-L141)*0.09807</f>
        <v>2.35923497901</v>
      </c>
      <c r="N141" s="10" t="n">
        <f aca="false">(H141-L141)*0.09807</f>
        <v>1.18203604281</v>
      </c>
      <c r="O141" s="10" t="n">
        <f aca="false">H141-L141</f>
        <v>12.052983</v>
      </c>
    </row>
    <row r="142" customFormat="false" ht="13.5" hidden="false" customHeight="false" outlineLevel="0" collapsed="false">
      <c r="A142" s="1" t="n">
        <f aca="false">$A$3+B142/86400</f>
        <v>37543.4788310185</v>
      </c>
      <c r="B142" s="6" t="n">
        <v>571</v>
      </c>
      <c r="C142" s="6" t="n">
        <v>99</v>
      </c>
      <c r="D142" s="6" t="n">
        <v>21.50079</v>
      </c>
      <c r="E142" s="6" t="n">
        <v>21.45001</v>
      </c>
      <c r="F142" s="6" t="n">
        <v>25</v>
      </c>
      <c r="G142" s="6" t="n">
        <v>25.0639</v>
      </c>
      <c r="H142" s="6" t="n">
        <v>13.06046</v>
      </c>
      <c r="I142" s="6" t="n">
        <v>0</v>
      </c>
      <c r="J142" s="6" t="n">
        <v>27.88</v>
      </c>
      <c r="K142" s="6" t="n">
        <v>0</v>
      </c>
      <c r="L142" s="6" t="n">
        <v>1.007377</v>
      </c>
      <c r="M142" s="10" t="n">
        <f aca="false">(G142-L142)*0.09807</f>
        <v>2.35922321061</v>
      </c>
      <c r="N142" s="10" t="n">
        <f aca="false">(H142-L142)*0.09807</f>
        <v>1.18204584981</v>
      </c>
      <c r="O142" s="10" t="n">
        <f aca="false">H142-L142</f>
        <v>12.053083</v>
      </c>
    </row>
    <row r="143" customFormat="false" ht="13.5" hidden="false" customHeight="false" outlineLevel="0" collapsed="false">
      <c r="A143" s="1" t="n">
        <f aca="false">$A$3+B143/86400</f>
        <v>37543.4788425926</v>
      </c>
      <c r="B143" s="6" t="n">
        <v>572</v>
      </c>
      <c r="C143" s="6" t="n">
        <v>99</v>
      </c>
      <c r="D143" s="6" t="n">
        <v>21.49766</v>
      </c>
      <c r="E143" s="6" t="n">
        <v>21.44684</v>
      </c>
      <c r="F143" s="6" t="n">
        <v>25</v>
      </c>
      <c r="G143" s="6" t="n">
        <v>25.06388</v>
      </c>
      <c r="H143" s="6" t="n">
        <v>13.06036</v>
      </c>
      <c r="I143" s="6" t="n">
        <v>0</v>
      </c>
      <c r="J143" s="6" t="n">
        <v>27.89</v>
      </c>
      <c r="K143" s="6" t="n">
        <v>0</v>
      </c>
      <c r="L143" s="6" t="n">
        <v>1.007377</v>
      </c>
      <c r="M143" s="10" t="n">
        <f aca="false">(G143-L143)*0.09807</f>
        <v>2.35922124921</v>
      </c>
      <c r="N143" s="10" t="n">
        <f aca="false">(H143-L143)*0.09807</f>
        <v>1.18203604281</v>
      </c>
      <c r="O143" s="10" t="n">
        <f aca="false">H143-L143</f>
        <v>12.052983</v>
      </c>
    </row>
    <row r="144" customFormat="false" ht="13.5" hidden="false" customHeight="false" outlineLevel="0" collapsed="false">
      <c r="A144" s="1" t="n">
        <f aca="false">$A$3+B144/86400</f>
        <v>37543.4788541667</v>
      </c>
      <c r="B144" s="6" t="n">
        <v>573</v>
      </c>
      <c r="C144" s="6" t="n">
        <v>99</v>
      </c>
      <c r="D144" s="6" t="n">
        <v>21.49453</v>
      </c>
      <c r="E144" s="6" t="n">
        <v>21.45001</v>
      </c>
      <c r="F144" s="6" t="n">
        <v>25</v>
      </c>
      <c r="G144" s="6" t="n">
        <v>25.06372</v>
      </c>
      <c r="H144" s="6" t="n">
        <v>13.06033</v>
      </c>
      <c r="I144" s="6" t="n">
        <v>0</v>
      </c>
      <c r="J144" s="6" t="n">
        <v>27.89</v>
      </c>
      <c r="K144" s="6" t="n">
        <v>0</v>
      </c>
      <c r="L144" s="6" t="n">
        <v>1.007377</v>
      </c>
      <c r="M144" s="10" t="n">
        <f aca="false">(G144-L144)*0.09807</f>
        <v>2.35920555801</v>
      </c>
      <c r="N144" s="10" t="n">
        <f aca="false">(H144-L144)*0.09807</f>
        <v>1.18203310071</v>
      </c>
      <c r="O144" s="10" t="n">
        <f aca="false">H144-L144</f>
        <v>12.052953</v>
      </c>
    </row>
    <row r="145" customFormat="false" ht="13.5" hidden="false" customHeight="false" outlineLevel="0" collapsed="false">
      <c r="A145" s="1" t="n">
        <f aca="false">$A$3+B145/86400</f>
        <v>37543.4788657407</v>
      </c>
      <c r="B145" s="6" t="n">
        <v>574</v>
      </c>
      <c r="C145" s="6" t="n">
        <v>99</v>
      </c>
      <c r="D145" s="6" t="n">
        <v>21.49766</v>
      </c>
      <c r="E145" s="6" t="n">
        <v>21.45001</v>
      </c>
      <c r="F145" s="6" t="n">
        <v>25</v>
      </c>
      <c r="G145" s="6" t="n">
        <v>25.06388</v>
      </c>
      <c r="H145" s="6" t="n">
        <v>13.06046</v>
      </c>
      <c r="I145" s="6" t="n">
        <v>0</v>
      </c>
      <c r="J145" s="6" t="n">
        <v>27.88</v>
      </c>
      <c r="K145" s="6" t="n">
        <v>0</v>
      </c>
      <c r="L145" s="6" t="n">
        <v>1.007377</v>
      </c>
      <c r="M145" s="10" t="n">
        <f aca="false">(G145-L145)*0.09807</f>
        <v>2.35922124921</v>
      </c>
      <c r="N145" s="10" t="n">
        <f aca="false">(H145-L145)*0.09807</f>
        <v>1.18204584981</v>
      </c>
      <c r="O145" s="10" t="n">
        <f aca="false">H145-L145</f>
        <v>12.053083</v>
      </c>
    </row>
    <row r="146" customFormat="false" ht="13.5" hidden="false" customHeight="false" outlineLevel="0" collapsed="false">
      <c r="A146" s="1" t="n">
        <f aca="false">$A$3+B146/86400</f>
        <v>37543.4788773148</v>
      </c>
      <c r="B146" s="6" t="n">
        <v>575</v>
      </c>
      <c r="C146" s="6" t="n">
        <v>99</v>
      </c>
      <c r="D146" s="6" t="n">
        <v>21.49453</v>
      </c>
      <c r="E146" s="6" t="n">
        <v>21.45001</v>
      </c>
      <c r="F146" s="6" t="n">
        <v>25</v>
      </c>
      <c r="G146" s="6" t="n">
        <v>25.06387</v>
      </c>
      <c r="H146" s="6" t="n">
        <v>13.06046</v>
      </c>
      <c r="I146" s="6" t="n">
        <v>0</v>
      </c>
      <c r="J146" s="6" t="n">
        <v>27.88</v>
      </c>
      <c r="K146" s="6" t="n">
        <v>0</v>
      </c>
      <c r="L146" s="6" t="n">
        <v>1.007377</v>
      </c>
      <c r="M146" s="10" t="n">
        <f aca="false">(G146-L146)*0.09807</f>
        <v>2.35922026851</v>
      </c>
      <c r="N146" s="10" t="n">
        <f aca="false">(H146-L146)*0.09807</f>
        <v>1.18204584981</v>
      </c>
      <c r="O146" s="10" t="n">
        <f aca="false">H146-L146</f>
        <v>12.053083</v>
      </c>
    </row>
    <row r="147" customFormat="false" ht="13.5" hidden="false" customHeight="false" outlineLevel="0" collapsed="false">
      <c r="A147" s="1" t="n">
        <f aca="false">$A$3+B147/86400</f>
        <v>37543.4788888889</v>
      </c>
      <c r="B147" s="6" t="n">
        <v>576</v>
      </c>
      <c r="C147" s="6" t="n">
        <v>99</v>
      </c>
      <c r="D147" s="6" t="n">
        <v>21.50079</v>
      </c>
      <c r="E147" s="6" t="n">
        <v>21.45001</v>
      </c>
      <c r="F147" s="6" t="n">
        <v>25</v>
      </c>
      <c r="G147" s="6" t="n">
        <v>25.06375</v>
      </c>
      <c r="H147" s="6" t="n">
        <v>13.06033</v>
      </c>
      <c r="I147" s="6" t="n">
        <v>0</v>
      </c>
      <c r="J147" s="6" t="n">
        <v>27.89</v>
      </c>
      <c r="K147" s="6" t="n">
        <v>0</v>
      </c>
      <c r="L147" s="6" t="n">
        <v>1.007377</v>
      </c>
      <c r="M147" s="10" t="n">
        <f aca="false">(G147-L147)*0.09807</f>
        <v>2.35920850011</v>
      </c>
      <c r="N147" s="10" t="n">
        <f aca="false">(H147-L147)*0.09807</f>
        <v>1.18203310071</v>
      </c>
      <c r="O147" s="10" t="n">
        <f aca="false">H147-L147</f>
        <v>12.052953</v>
      </c>
    </row>
    <row r="148" customFormat="false" ht="13.5" hidden="false" customHeight="false" outlineLevel="0" collapsed="false">
      <c r="A148" s="1" t="n">
        <f aca="false">$A$3+B148/86400</f>
        <v>37543.478900463</v>
      </c>
      <c r="B148" s="6" t="n">
        <v>577</v>
      </c>
      <c r="C148" s="6" t="n">
        <v>99</v>
      </c>
      <c r="D148" s="6" t="n">
        <v>21.49766</v>
      </c>
      <c r="E148" s="6" t="n">
        <v>21.44684</v>
      </c>
      <c r="F148" s="6" t="n">
        <v>25</v>
      </c>
      <c r="G148" s="6" t="n">
        <v>25.06388</v>
      </c>
      <c r="H148" s="6" t="n">
        <v>13.06049</v>
      </c>
      <c r="I148" s="6" t="n">
        <v>0</v>
      </c>
      <c r="J148" s="6" t="n">
        <v>27.89</v>
      </c>
      <c r="K148" s="6" t="n">
        <v>0</v>
      </c>
      <c r="L148" s="6" t="n">
        <v>1.007377</v>
      </c>
      <c r="M148" s="10" t="n">
        <f aca="false">(G148-L148)*0.09807</f>
        <v>2.35922124921</v>
      </c>
      <c r="N148" s="10" t="n">
        <f aca="false">(H148-L148)*0.09807</f>
        <v>1.18204879191</v>
      </c>
      <c r="O148" s="10" t="n">
        <f aca="false">H148-L148</f>
        <v>12.053113</v>
      </c>
    </row>
    <row r="149" customFormat="false" ht="13.5" hidden="false" customHeight="false" outlineLevel="0" collapsed="false">
      <c r="A149" s="1" t="n">
        <f aca="false">$A$3+B149/86400</f>
        <v>37543.478912037</v>
      </c>
      <c r="B149" s="6" t="n">
        <v>578</v>
      </c>
      <c r="C149" s="6" t="n">
        <v>99</v>
      </c>
      <c r="D149" s="6" t="n">
        <v>21.50079</v>
      </c>
      <c r="E149" s="6" t="n">
        <v>21.44684</v>
      </c>
      <c r="F149" s="6" t="n">
        <v>25</v>
      </c>
      <c r="G149" s="6" t="n">
        <v>25.0639</v>
      </c>
      <c r="H149" s="6" t="n">
        <v>13.06023</v>
      </c>
      <c r="I149" s="6" t="n">
        <v>0</v>
      </c>
      <c r="J149" s="6" t="n">
        <v>27.88</v>
      </c>
      <c r="K149" s="6" t="n">
        <v>0</v>
      </c>
      <c r="L149" s="6" t="n">
        <v>1.007377</v>
      </c>
      <c r="M149" s="10" t="n">
        <f aca="false">(G149-L149)*0.09807</f>
        <v>2.35922321061</v>
      </c>
      <c r="N149" s="10" t="n">
        <f aca="false">(H149-L149)*0.09807</f>
        <v>1.18202329371</v>
      </c>
      <c r="O149" s="10" t="n">
        <f aca="false">H149-L149</f>
        <v>12.052853</v>
      </c>
    </row>
    <row r="150" customFormat="false" ht="13.5" hidden="false" customHeight="false" outlineLevel="0" collapsed="false">
      <c r="A150" s="1" t="n">
        <f aca="false">$A$3+B150/86400</f>
        <v>37543.4789236111</v>
      </c>
      <c r="B150" s="6" t="n">
        <v>579</v>
      </c>
      <c r="C150" s="6" t="n">
        <v>99</v>
      </c>
      <c r="D150" s="6" t="n">
        <v>21.50079</v>
      </c>
      <c r="E150" s="6" t="n">
        <v>21.44684</v>
      </c>
      <c r="F150" s="6" t="n">
        <v>25</v>
      </c>
      <c r="G150" s="6" t="n">
        <v>25.0639</v>
      </c>
      <c r="H150" s="6" t="n">
        <v>13.06036</v>
      </c>
      <c r="I150" s="6" t="n">
        <v>0</v>
      </c>
      <c r="J150" s="6" t="n">
        <v>27.88</v>
      </c>
      <c r="K150" s="6" t="n">
        <v>0</v>
      </c>
      <c r="L150" s="6" t="n">
        <v>1.007377</v>
      </c>
      <c r="M150" s="10" t="n">
        <f aca="false">(G150-L150)*0.09807</f>
        <v>2.35922321061</v>
      </c>
      <c r="N150" s="10" t="n">
        <f aca="false">(H150-L150)*0.09807</f>
        <v>1.18203604281</v>
      </c>
      <c r="O150" s="10" t="n">
        <f aca="false">H150-L150</f>
        <v>12.052983</v>
      </c>
    </row>
    <row r="151" customFormat="false" ht="13.5" hidden="false" customHeight="false" outlineLevel="0" collapsed="false">
      <c r="A151" s="1" t="n">
        <f aca="false">$A$3+B151/86400</f>
        <v>37543.4789351852</v>
      </c>
      <c r="B151" s="6" t="n">
        <v>580</v>
      </c>
      <c r="C151" s="6" t="n">
        <v>99</v>
      </c>
      <c r="D151" s="6" t="n">
        <v>21.49766</v>
      </c>
      <c r="E151" s="6" t="n">
        <v>21.45001</v>
      </c>
      <c r="F151" s="6" t="n">
        <v>25</v>
      </c>
      <c r="G151" s="6" t="n">
        <v>25.06388</v>
      </c>
      <c r="H151" s="6" t="n">
        <v>13.06046</v>
      </c>
      <c r="I151" s="6" t="n">
        <v>0</v>
      </c>
      <c r="J151" s="6" t="n">
        <v>27.88</v>
      </c>
      <c r="K151" s="6" t="n">
        <v>0</v>
      </c>
      <c r="L151" s="6" t="n">
        <v>1.007377</v>
      </c>
      <c r="M151" s="10" t="n">
        <f aca="false">(G151-L151)*0.09807</f>
        <v>2.35922124921</v>
      </c>
      <c r="N151" s="10" t="n">
        <f aca="false">(H151-L151)*0.09807</f>
        <v>1.18204584981</v>
      </c>
      <c r="O151" s="10" t="n">
        <f aca="false">H151-L151</f>
        <v>12.053083</v>
      </c>
    </row>
    <row r="152" customFormat="false" ht="13.5" hidden="false" customHeight="false" outlineLevel="0" collapsed="false">
      <c r="A152" s="1" t="n">
        <f aca="false">$A$3+B152/86400</f>
        <v>37543.4789467593</v>
      </c>
      <c r="B152" s="6" t="n">
        <v>581</v>
      </c>
      <c r="C152" s="6" t="n">
        <v>99</v>
      </c>
      <c r="D152" s="6" t="n">
        <v>21.50079</v>
      </c>
      <c r="E152" s="6" t="n">
        <v>21.44684</v>
      </c>
      <c r="F152" s="6" t="n">
        <v>25</v>
      </c>
      <c r="G152" s="6" t="n">
        <v>25.0639</v>
      </c>
      <c r="H152" s="6" t="n">
        <v>13.06036</v>
      </c>
      <c r="I152" s="6" t="n">
        <v>0</v>
      </c>
      <c r="J152" s="6" t="n">
        <v>27.88</v>
      </c>
      <c r="K152" s="6" t="n">
        <v>0</v>
      </c>
      <c r="L152" s="6" t="n">
        <v>1.007377</v>
      </c>
      <c r="M152" s="10" t="n">
        <f aca="false">(G152-L152)*0.09807</f>
        <v>2.35922321061</v>
      </c>
      <c r="N152" s="10" t="n">
        <f aca="false">(H152-L152)*0.09807</f>
        <v>1.18203604281</v>
      </c>
      <c r="O152" s="10" t="n">
        <f aca="false">H152-L152</f>
        <v>12.052983</v>
      </c>
    </row>
    <row r="153" customFormat="false" ht="13.5" hidden="false" customHeight="false" outlineLevel="0" collapsed="false">
      <c r="A153" s="1" t="n">
        <f aca="false">$A$3+B153/86400</f>
        <v>37543.4789583333</v>
      </c>
      <c r="B153" s="6" t="n">
        <v>582</v>
      </c>
      <c r="C153" s="6" t="n">
        <v>99</v>
      </c>
      <c r="D153" s="6" t="n">
        <v>21.50079</v>
      </c>
      <c r="E153" s="6" t="n">
        <v>21.44684</v>
      </c>
      <c r="F153" s="6" t="n">
        <v>25</v>
      </c>
      <c r="G153" s="6" t="n">
        <v>25.0639</v>
      </c>
      <c r="H153" s="6" t="n">
        <v>13.06036</v>
      </c>
      <c r="I153" s="6" t="n">
        <v>0</v>
      </c>
      <c r="J153" s="6" t="n">
        <v>27.89</v>
      </c>
      <c r="K153" s="6" t="n">
        <v>0</v>
      </c>
      <c r="L153" s="6" t="n">
        <v>1.007377</v>
      </c>
      <c r="M153" s="10" t="n">
        <f aca="false">(G153-L153)*0.09807</f>
        <v>2.35922321061</v>
      </c>
      <c r="N153" s="10" t="n">
        <f aca="false">(H153-L153)*0.09807</f>
        <v>1.18203604281</v>
      </c>
      <c r="O153" s="10" t="n">
        <f aca="false">H153-L153</f>
        <v>12.052983</v>
      </c>
    </row>
    <row r="154" customFormat="false" ht="13.5" hidden="false" customHeight="false" outlineLevel="0" collapsed="false">
      <c r="A154" s="1" t="n">
        <f aca="false">$A$3+B154/86400</f>
        <v>37543.4789699074</v>
      </c>
      <c r="B154" s="6" t="n">
        <v>583</v>
      </c>
      <c r="C154" s="6" t="n">
        <v>99</v>
      </c>
      <c r="D154" s="6" t="n">
        <v>21.49766</v>
      </c>
      <c r="E154" s="6" t="n">
        <v>21.45001</v>
      </c>
      <c r="F154" s="6" t="n">
        <v>25</v>
      </c>
      <c r="G154" s="6" t="n">
        <v>25.06374</v>
      </c>
      <c r="H154" s="6" t="n">
        <v>13.06046</v>
      </c>
      <c r="I154" s="6" t="n">
        <v>0</v>
      </c>
      <c r="J154" s="6" t="n">
        <v>27.89</v>
      </c>
      <c r="K154" s="6" t="n">
        <v>0</v>
      </c>
      <c r="L154" s="6" t="n">
        <v>1.007377</v>
      </c>
      <c r="M154" s="10" t="n">
        <f aca="false">(G154-L154)*0.09807</f>
        <v>2.35920751941</v>
      </c>
      <c r="N154" s="10" t="n">
        <f aca="false">(H154-L154)*0.09807</f>
        <v>1.18204584981</v>
      </c>
      <c r="O154" s="10" t="n">
        <f aca="false">H154-L154</f>
        <v>12.053083</v>
      </c>
    </row>
    <row r="155" customFormat="false" ht="13.5" hidden="false" customHeight="false" outlineLevel="0" collapsed="false">
      <c r="A155" s="1" t="n">
        <f aca="false">$A$3+B155/86400</f>
        <v>37543.4789814815</v>
      </c>
      <c r="B155" s="6" t="n">
        <v>584</v>
      </c>
      <c r="C155" s="6" t="n">
        <v>99</v>
      </c>
      <c r="D155" s="6" t="n">
        <v>21.49766</v>
      </c>
      <c r="E155" s="6" t="n">
        <v>21.44684</v>
      </c>
      <c r="F155" s="6" t="n">
        <v>25</v>
      </c>
      <c r="G155" s="6" t="n">
        <v>25.06388</v>
      </c>
      <c r="H155" s="6" t="n">
        <v>13.06049</v>
      </c>
      <c r="I155" s="6" t="n">
        <v>0</v>
      </c>
      <c r="J155" s="6" t="n">
        <v>27.88</v>
      </c>
      <c r="K155" s="6" t="n">
        <v>0</v>
      </c>
      <c r="L155" s="6" t="n">
        <v>1.007377</v>
      </c>
      <c r="M155" s="10" t="n">
        <f aca="false">(G155-L155)*0.09807</f>
        <v>2.35922124921</v>
      </c>
      <c r="N155" s="10" t="n">
        <f aca="false">(H155-L155)*0.09807</f>
        <v>1.18204879191</v>
      </c>
      <c r="O155" s="10" t="n">
        <f aca="false">H155-L155</f>
        <v>12.053113</v>
      </c>
    </row>
    <row r="156" customFormat="false" ht="13.5" hidden="false" customHeight="false" outlineLevel="0" collapsed="false">
      <c r="A156" s="1" t="n">
        <f aca="false">$A$3+B156/86400</f>
        <v>37543.4789930556</v>
      </c>
      <c r="B156" s="6" t="n">
        <v>585</v>
      </c>
      <c r="C156" s="6" t="n">
        <v>99</v>
      </c>
      <c r="D156" s="6" t="n">
        <v>21.49453</v>
      </c>
      <c r="E156" s="6" t="n">
        <v>21.45001</v>
      </c>
      <c r="F156" s="6" t="n">
        <v>25</v>
      </c>
      <c r="G156" s="6" t="n">
        <v>25.06387</v>
      </c>
      <c r="H156" s="6" t="n">
        <v>13.06033</v>
      </c>
      <c r="I156" s="6" t="n">
        <v>0</v>
      </c>
      <c r="J156" s="6" t="n">
        <v>27.88</v>
      </c>
      <c r="K156" s="6" t="n">
        <v>0</v>
      </c>
      <c r="L156" s="6" t="n">
        <v>1.007377</v>
      </c>
      <c r="M156" s="10" t="n">
        <f aca="false">(G156-L156)*0.09807</f>
        <v>2.35922026851</v>
      </c>
      <c r="N156" s="10" t="n">
        <f aca="false">(H156-L156)*0.09807</f>
        <v>1.18203310071</v>
      </c>
      <c r="O156" s="10" t="n">
        <f aca="false">H156-L156</f>
        <v>12.052953</v>
      </c>
    </row>
    <row r="157" customFormat="false" ht="13.5" hidden="false" customHeight="false" outlineLevel="0" collapsed="false">
      <c r="A157" s="1" t="n">
        <f aca="false">$A$3+B157/86400</f>
        <v>37543.4790046296</v>
      </c>
      <c r="B157" s="6" t="n">
        <v>586</v>
      </c>
      <c r="C157" s="6" t="n">
        <v>99</v>
      </c>
      <c r="D157" s="6" t="n">
        <v>21.49453</v>
      </c>
      <c r="E157" s="6" t="n">
        <v>21.45001</v>
      </c>
      <c r="F157" s="6" t="n">
        <v>25</v>
      </c>
      <c r="G157" s="6" t="n">
        <v>25.06387</v>
      </c>
      <c r="H157" s="6" t="n">
        <v>13.06046</v>
      </c>
      <c r="I157" s="6" t="n">
        <v>0</v>
      </c>
      <c r="J157" s="6" t="n">
        <v>27.89</v>
      </c>
      <c r="K157" s="6" t="n">
        <v>0</v>
      </c>
      <c r="L157" s="6" t="n">
        <v>1.007377</v>
      </c>
      <c r="M157" s="10" t="n">
        <f aca="false">(G157-L157)*0.09807</f>
        <v>2.35922026851</v>
      </c>
      <c r="N157" s="10" t="n">
        <f aca="false">(H157-L157)*0.09807</f>
        <v>1.18204584981</v>
      </c>
      <c r="O157" s="10" t="n">
        <f aca="false">H157-L157</f>
        <v>12.053083</v>
      </c>
    </row>
    <row r="158" customFormat="false" ht="13.5" hidden="false" customHeight="false" outlineLevel="0" collapsed="false">
      <c r="A158" s="1" t="n">
        <f aca="false">$A$3+B158/86400</f>
        <v>37543.4790162037</v>
      </c>
      <c r="B158" s="6" t="n">
        <v>587</v>
      </c>
      <c r="C158" s="6" t="n">
        <v>99</v>
      </c>
      <c r="D158" s="6" t="n">
        <v>21.49766</v>
      </c>
      <c r="E158" s="6" t="n">
        <v>21.44684</v>
      </c>
      <c r="F158" s="6" t="n">
        <v>25</v>
      </c>
      <c r="G158" s="6" t="n">
        <v>25.06374</v>
      </c>
      <c r="H158" s="6" t="n">
        <v>13.06036</v>
      </c>
      <c r="I158" s="6" t="n">
        <v>0</v>
      </c>
      <c r="J158" s="6" t="n">
        <v>27.89</v>
      </c>
      <c r="K158" s="6" t="n">
        <v>0</v>
      </c>
      <c r="L158" s="6" t="n">
        <v>1.007377</v>
      </c>
      <c r="M158" s="10" t="n">
        <f aca="false">(G158-L158)*0.09807</f>
        <v>2.35920751941</v>
      </c>
      <c r="N158" s="10" t="n">
        <f aca="false">(H158-L158)*0.09807</f>
        <v>1.18203604281</v>
      </c>
      <c r="O158" s="10" t="n">
        <f aca="false">H158-L158</f>
        <v>12.052983</v>
      </c>
    </row>
    <row r="159" customFormat="false" ht="13.5" hidden="false" customHeight="false" outlineLevel="0" collapsed="false">
      <c r="A159" s="1" t="n">
        <f aca="false">$A$3+B159/86400</f>
        <v>37543.4790277778</v>
      </c>
      <c r="B159" s="6" t="n">
        <v>588</v>
      </c>
      <c r="C159" s="6" t="n">
        <v>99</v>
      </c>
      <c r="D159" s="6" t="n">
        <v>21.49766</v>
      </c>
      <c r="E159" s="6" t="n">
        <v>21.45001</v>
      </c>
      <c r="F159" s="6" t="n">
        <v>25</v>
      </c>
      <c r="G159" s="6" t="n">
        <v>25.06374</v>
      </c>
      <c r="H159" s="6" t="n">
        <v>13.06033</v>
      </c>
      <c r="I159" s="6" t="n">
        <v>0</v>
      </c>
      <c r="J159" s="6" t="n">
        <v>27.89</v>
      </c>
      <c r="K159" s="6" t="n">
        <v>0</v>
      </c>
      <c r="L159" s="6" t="n">
        <v>1.007377</v>
      </c>
      <c r="M159" s="10" t="n">
        <f aca="false">(G159-L159)*0.09807</f>
        <v>2.35920751941</v>
      </c>
      <c r="N159" s="10" t="n">
        <f aca="false">(H159-L159)*0.09807</f>
        <v>1.18203310071</v>
      </c>
      <c r="O159" s="10" t="n">
        <f aca="false">H159-L159</f>
        <v>12.052953</v>
      </c>
    </row>
    <row r="160" customFormat="false" ht="13.5" hidden="false" customHeight="false" outlineLevel="0" collapsed="false">
      <c r="A160" s="1" t="n">
        <f aca="false">$A$3+B160/86400</f>
        <v>37543.4790393519</v>
      </c>
      <c r="B160" s="6" t="n">
        <v>589</v>
      </c>
      <c r="C160" s="6" t="n">
        <v>99</v>
      </c>
      <c r="D160" s="6" t="n">
        <v>21.49766</v>
      </c>
      <c r="E160" s="6" t="n">
        <v>21.44684</v>
      </c>
      <c r="F160" s="6" t="n">
        <v>25</v>
      </c>
      <c r="G160" s="6" t="n">
        <v>25.06374</v>
      </c>
      <c r="H160" s="6" t="n">
        <v>13.06036</v>
      </c>
      <c r="I160" s="6" t="n">
        <v>0</v>
      </c>
      <c r="J160" s="6" t="n">
        <v>27.89</v>
      </c>
      <c r="K160" s="6" t="n">
        <v>0</v>
      </c>
      <c r="L160" s="6" t="n">
        <v>1.007377</v>
      </c>
      <c r="M160" s="10" t="n">
        <f aca="false">(G160-L160)*0.09807</f>
        <v>2.35920751941</v>
      </c>
      <c r="N160" s="10" t="n">
        <f aca="false">(H160-L160)*0.09807</f>
        <v>1.18203604281</v>
      </c>
      <c r="O160" s="10" t="n">
        <f aca="false">H160-L160</f>
        <v>12.052983</v>
      </c>
    </row>
    <row r="161" customFormat="false" ht="13.5" hidden="false" customHeight="false" outlineLevel="0" collapsed="false">
      <c r="A161" s="1" t="n">
        <f aca="false">$A$3+B161/86400</f>
        <v>37543.4790509259</v>
      </c>
      <c r="B161" s="6" t="n">
        <v>590</v>
      </c>
      <c r="C161" s="6" t="n">
        <v>99</v>
      </c>
      <c r="D161" s="6" t="n">
        <v>21.49453</v>
      </c>
      <c r="E161" s="6" t="n">
        <v>21.44684</v>
      </c>
      <c r="F161" s="6" t="n">
        <v>25</v>
      </c>
      <c r="G161" s="6" t="n">
        <v>25.06372</v>
      </c>
      <c r="H161" s="6" t="n">
        <v>13.06049</v>
      </c>
      <c r="I161" s="6" t="n">
        <v>0</v>
      </c>
      <c r="J161" s="6" t="n">
        <v>27.88</v>
      </c>
      <c r="K161" s="6" t="n">
        <v>0</v>
      </c>
      <c r="L161" s="6" t="n">
        <v>1.007377</v>
      </c>
      <c r="M161" s="10" t="n">
        <f aca="false">(G161-L161)*0.09807</f>
        <v>2.35920555801</v>
      </c>
      <c r="N161" s="10" t="n">
        <f aca="false">(H161-L161)*0.09807</f>
        <v>1.18204879191</v>
      </c>
      <c r="O161" s="10" t="n">
        <f aca="false">H161-L161</f>
        <v>12.053113</v>
      </c>
    </row>
    <row r="162" customFormat="false" ht="13.5" hidden="false" customHeight="false" outlineLevel="0" collapsed="false">
      <c r="A162" s="1" t="n">
        <f aca="false">$A$3+B162/86400</f>
        <v>37543.4790625</v>
      </c>
      <c r="B162" s="6" t="n">
        <v>591</v>
      </c>
      <c r="C162" s="6" t="n">
        <v>99</v>
      </c>
      <c r="D162" s="6" t="n">
        <v>21.49766</v>
      </c>
      <c r="E162" s="6" t="n">
        <v>21.45317</v>
      </c>
      <c r="F162" s="6" t="n">
        <v>25</v>
      </c>
      <c r="G162" s="6" t="n">
        <v>25.06374</v>
      </c>
      <c r="H162" s="6" t="n">
        <v>13.0603</v>
      </c>
      <c r="I162" s="6" t="n">
        <v>0</v>
      </c>
      <c r="J162" s="6" t="n">
        <v>27.89</v>
      </c>
      <c r="K162" s="6" t="n">
        <v>0</v>
      </c>
      <c r="L162" s="6" t="n">
        <v>1.007377</v>
      </c>
      <c r="M162" s="10" t="n">
        <f aca="false">(G162-L162)*0.09807</f>
        <v>2.35920751941</v>
      </c>
      <c r="N162" s="10" t="n">
        <f aca="false">(H162-L162)*0.09807</f>
        <v>1.18203015861</v>
      </c>
      <c r="O162" s="10" t="n">
        <f aca="false">H162-L162</f>
        <v>12.052923</v>
      </c>
    </row>
    <row r="163" customFormat="false" ht="13.5" hidden="false" customHeight="false" outlineLevel="0" collapsed="false">
      <c r="A163" s="1" t="n">
        <f aca="false">$A$3+B163/86400</f>
        <v>37543.4790740741</v>
      </c>
      <c r="B163" s="6" t="n">
        <v>592</v>
      </c>
      <c r="C163" s="6" t="n">
        <v>99</v>
      </c>
      <c r="D163" s="6" t="n">
        <v>21.50079</v>
      </c>
      <c r="E163" s="6" t="n">
        <v>21.45001</v>
      </c>
      <c r="F163" s="6" t="n">
        <v>25</v>
      </c>
      <c r="G163" s="6" t="n">
        <v>25.06375</v>
      </c>
      <c r="H163" s="6" t="n">
        <v>13.06046</v>
      </c>
      <c r="I163" s="6" t="n">
        <v>0</v>
      </c>
      <c r="J163" s="6" t="n">
        <v>27.89</v>
      </c>
      <c r="K163" s="6" t="n">
        <v>0</v>
      </c>
      <c r="L163" s="6" t="n">
        <v>1.007377</v>
      </c>
      <c r="M163" s="10" t="n">
        <f aca="false">(G163-L163)*0.09807</f>
        <v>2.35920850011</v>
      </c>
      <c r="N163" s="10" t="n">
        <f aca="false">(H163-L163)*0.09807</f>
        <v>1.18204584981</v>
      </c>
      <c r="O163" s="10" t="n">
        <f aca="false">H163-L163</f>
        <v>12.053083</v>
      </c>
    </row>
    <row r="164" customFormat="false" ht="13.5" hidden="false" customHeight="false" outlineLevel="0" collapsed="false">
      <c r="A164" s="1" t="n">
        <f aca="false">$A$3+B164/86400</f>
        <v>37543.4790856481</v>
      </c>
      <c r="B164" s="6" t="n">
        <v>593</v>
      </c>
      <c r="C164" s="6" t="n">
        <v>99</v>
      </c>
      <c r="D164" s="6" t="n">
        <v>21.50079</v>
      </c>
      <c r="E164" s="6" t="n">
        <v>21.44684</v>
      </c>
      <c r="F164" s="6" t="n">
        <v>25</v>
      </c>
      <c r="G164" s="6" t="n">
        <v>25.06375</v>
      </c>
      <c r="H164" s="6" t="n">
        <v>13.06049</v>
      </c>
      <c r="I164" s="6" t="n">
        <v>0</v>
      </c>
      <c r="J164" s="6" t="n">
        <v>27.89</v>
      </c>
      <c r="K164" s="6" t="n">
        <v>0</v>
      </c>
      <c r="L164" s="6" t="n">
        <v>1.007377</v>
      </c>
      <c r="M164" s="10" t="n">
        <f aca="false">(G164-L164)*0.09807</f>
        <v>2.35920850011</v>
      </c>
      <c r="N164" s="10" t="n">
        <f aca="false">(H164-L164)*0.09807</f>
        <v>1.18204879191</v>
      </c>
      <c r="O164" s="10" t="n">
        <f aca="false">H164-L164</f>
        <v>12.053113</v>
      </c>
    </row>
    <row r="165" customFormat="false" ht="13.5" hidden="false" customHeight="false" outlineLevel="0" collapsed="false">
      <c r="A165" s="1" t="n">
        <f aca="false">$A$3+B165/86400</f>
        <v>37543.4790972222</v>
      </c>
      <c r="B165" s="6" t="n">
        <v>594</v>
      </c>
      <c r="C165" s="6" t="n">
        <v>99</v>
      </c>
      <c r="D165" s="6" t="n">
        <v>21.50079</v>
      </c>
      <c r="E165" s="6" t="n">
        <v>21.44684</v>
      </c>
      <c r="F165" s="6" t="n">
        <v>25</v>
      </c>
      <c r="G165" s="6" t="n">
        <v>25.06375</v>
      </c>
      <c r="H165" s="6" t="n">
        <v>13.06023</v>
      </c>
      <c r="I165" s="6" t="n">
        <v>0</v>
      </c>
      <c r="J165" s="6" t="n">
        <v>27.89</v>
      </c>
      <c r="K165" s="6" t="n">
        <v>0</v>
      </c>
      <c r="L165" s="6" t="n">
        <v>1.007377</v>
      </c>
      <c r="M165" s="10" t="n">
        <f aca="false">(G165-L165)*0.09807</f>
        <v>2.35920850011</v>
      </c>
      <c r="N165" s="10" t="n">
        <f aca="false">(H165-L165)*0.09807</f>
        <v>1.18202329371</v>
      </c>
      <c r="O165" s="10" t="n">
        <f aca="false">H165-L165</f>
        <v>12.052853</v>
      </c>
    </row>
    <row r="166" customFormat="false" ht="13.5" hidden="false" customHeight="false" outlineLevel="0" collapsed="false">
      <c r="A166" s="1" t="n">
        <f aca="false">$A$3+B166/86400</f>
        <v>37543.4791087963</v>
      </c>
      <c r="B166" s="6" t="n">
        <v>595</v>
      </c>
      <c r="C166" s="6" t="n">
        <v>99</v>
      </c>
      <c r="D166" s="6" t="n">
        <v>21.49766</v>
      </c>
      <c r="E166" s="6" t="n">
        <v>21.44684</v>
      </c>
      <c r="F166" s="6" t="n">
        <v>25</v>
      </c>
      <c r="G166" s="6" t="n">
        <v>25.06374</v>
      </c>
      <c r="H166" s="6" t="n">
        <v>13.06049</v>
      </c>
      <c r="I166" s="6" t="n">
        <v>0</v>
      </c>
      <c r="J166" s="6" t="n">
        <v>27.89</v>
      </c>
      <c r="K166" s="6" t="n">
        <v>0</v>
      </c>
      <c r="L166" s="6" t="n">
        <v>1.007377</v>
      </c>
      <c r="M166" s="10" t="n">
        <f aca="false">(G166-L166)*0.09807</f>
        <v>2.35920751941</v>
      </c>
      <c r="N166" s="10" t="n">
        <f aca="false">(H166-L166)*0.09807</f>
        <v>1.18204879191</v>
      </c>
      <c r="O166" s="10" t="n">
        <f aca="false">H166-L166</f>
        <v>12.053113</v>
      </c>
    </row>
    <row r="167" customFormat="false" ht="13.5" hidden="false" customHeight="false" outlineLevel="0" collapsed="false">
      <c r="A167" s="1" t="n">
        <f aca="false">$A$3+B167/86400</f>
        <v>37543.4791203704</v>
      </c>
      <c r="B167" s="6" t="n">
        <v>596</v>
      </c>
      <c r="C167" s="6" t="n">
        <v>99</v>
      </c>
      <c r="D167" s="6" t="n">
        <v>21.49766</v>
      </c>
      <c r="E167" s="6" t="n">
        <v>21.45001</v>
      </c>
      <c r="F167" s="6" t="n">
        <v>25</v>
      </c>
      <c r="G167" s="6" t="n">
        <v>25.06374</v>
      </c>
      <c r="H167" s="6" t="n">
        <v>13.06046</v>
      </c>
      <c r="I167" s="6" t="n">
        <v>0</v>
      </c>
      <c r="J167" s="6" t="n">
        <v>27.89</v>
      </c>
      <c r="K167" s="6" t="n">
        <v>0</v>
      </c>
      <c r="L167" s="6" t="n">
        <v>1.007377</v>
      </c>
      <c r="M167" s="10" t="n">
        <f aca="false">(G167-L167)*0.09807</f>
        <v>2.35920751941</v>
      </c>
      <c r="N167" s="10" t="n">
        <f aca="false">(H167-L167)*0.09807</f>
        <v>1.18204584981</v>
      </c>
      <c r="O167" s="10" t="n">
        <f aca="false">H167-L167</f>
        <v>12.053083</v>
      </c>
    </row>
    <row r="168" customFormat="false" ht="13.5" hidden="false" customHeight="false" outlineLevel="0" collapsed="false">
      <c r="A168" s="1" t="n">
        <f aca="false">$A$3+B168/86400</f>
        <v>37543.4791319444</v>
      </c>
      <c r="B168" s="6" t="n">
        <v>597</v>
      </c>
      <c r="C168" s="6" t="n">
        <v>99</v>
      </c>
      <c r="D168" s="6" t="n">
        <v>21.50079</v>
      </c>
      <c r="E168" s="6" t="n">
        <v>21.45001</v>
      </c>
      <c r="F168" s="6" t="n">
        <v>25</v>
      </c>
      <c r="G168" s="6" t="n">
        <v>25.0639</v>
      </c>
      <c r="H168" s="6" t="n">
        <v>13.06033</v>
      </c>
      <c r="I168" s="6" t="n">
        <v>0</v>
      </c>
      <c r="J168" s="6" t="n">
        <v>27.89</v>
      </c>
      <c r="K168" s="6" t="n">
        <v>0</v>
      </c>
      <c r="L168" s="6" t="n">
        <v>1.007377</v>
      </c>
      <c r="M168" s="10" t="n">
        <f aca="false">(G168-L168)*0.09807</f>
        <v>2.35922321061</v>
      </c>
      <c r="N168" s="10" t="n">
        <f aca="false">(H168-L168)*0.09807</f>
        <v>1.18203310071</v>
      </c>
      <c r="O168" s="10" t="n">
        <f aca="false">H168-L168</f>
        <v>12.052953</v>
      </c>
    </row>
    <row r="169" customFormat="false" ht="13.5" hidden="false" customHeight="false" outlineLevel="0" collapsed="false">
      <c r="A169" s="1" t="n">
        <f aca="false">$A$3+B169/86400</f>
        <v>37543.4791435185</v>
      </c>
      <c r="B169" s="6" t="n">
        <v>598</v>
      </c>
      <c r="C169" s="6" t="n">
        <v>99</v>
      </c>
      <c r="D169" s="6" t="n">
        <v>21.50079</v>
      </c>
      <c r="E169" s="6" t="n">
        <v>21.44684</v>
      </c>
      <c r="F169" s="6" t="n">
        <v>25</v>
      </c>
      <c r="G169" s="6" t="n">
        <v>25.06375</v>
      </c>
      <c r="H169" s="6" t="n">
        <v>13.06049</v>
      </c>
      <c r="I169" s="6" t="n">
        <v>0</v>
      </c>
      <c r="J169" s="6" t="n">
        <v>27.89</v>
      </c>
      <c r="K169" s="6" t="n">
        <v>0</v>
      </c>
      <c r="L169" s="6" t="n">
        <v>1.007377</v>
      </c>
      <c r="M169" s="10" t="n">
        <f aca="false">(G169-L169)*0.09807</f>
        <v>2.35920850011</v>
      </c>
      <c r="N169" s="10" t="n">
        <f aca="false">(H169-L169)*0.09807</f>
        <v>1.18204879191</v>
      </c>
      <c r="O169" s="10" t="n">
        <f aca="false">H169-L169</f>
        <v>12.053113</v>
      </c>
    </row>
    <row r="170" customFormat="false" ht="13.5" hidden="false" customHeight="false" outlineLevel="0" collapsed="false">
      <c r="A170" s="1" t="n">
        <f aca="false">$A$3+B170/86400</f>
        <v>37543.4791550926</v>
      </c>
      <c r="B170" s="6" t="n">
        <v>599</v>
      </c>
      <c r="C170" s="6" t="n">
        <v>99</v>
      </c>
      <c r="D170" s="6" t="n">
        <v>21.50079</v>
      </c>
      <c r="E170" s="6" t="n">
        <v>21.44684</v>
      </c>
      <c r="F170" s="6" t="n">
        <v>25</v>
      </c>
      <c r="G170" s="6" t="n">
        <v>25.06375</v>
      </c>
      <c r="H170" s="6" t="n">
        <v>13.06036</v>
      </c>
      <c r="I170" s="6" t="n">
        <v>0</v>
      </c>
      <c r="J170" s="6" t="n">
        <v>27.89</v>
      </c>
      <c r="K170" s="6" t="n">
        <v>0</v>
      </c>
      <c r="L170" s="6" t="n">
        <v>1.007377</v>
      </c>
      <c r="M170" s="10" t="n">
        <f aca="false">(G170-L170)*0.09807</f>
        <v>2.35920850011</v>
      </c>
      <c r="N170" s="10" t="n">
        <f aca="false">(H170-L170)*0.09807</f>
        <v>1.18203604281</v>
      </c>
      <c r="O170" s="10" t="n">
        <f aca="false">H170-L170</f>
        <v>12.052983</v>
      </c>
    </row>
    <row r="171" customFormat="false" ht="13.5" hidden="false" customHeight="false" outlineLevel="0" collapsed="false">
      <c r="A171" s="11" t="n">
        <f aca="false">$A$3+B171/86400</f>
        <v>37543.4791666667</v>
      </c>
      <c r="B171" s="12" t="n">
        <v>600</v>
      </c>
      <c r="C171" s="12" t="n">
        <v>99</v>
      </c>
      <c r="D171" s="12" t="n">
        <v>21.49766</v>
      </c>
      <c r="E171" s="12" t="n">
        <v>21.44684</v>
      </c>
      <c r="F171" s="12" t="n">
        <v>25</v>
      </c>
      <c r="G171" s="12" t="n">
        <v>25.0636</v>
      </c>
      <c r="H171" s="12" t="n">
        <v>13.06036</v>
      </c>
      <c r="I171" s="12" t="n">
        <v>0</v>
      </c>
      <c r="J171" s="12" t="n">
        <v>27.88</v>
      </c>
      <c r="K171" s="12" t="n">
        <v>0</v>
      </c>
      <c r="L171" s="12" t="n">
        <v>1.007377</v>
      </c>
      <c r="M171" s="12" t="n">
        <f aca="false">(G171-L171)*0.09807</f>
        <v>2.35919378961</v>
      </c>
      <c r="N171" s="12" t="n">
        <f aca="false">(H171-L171)*0.09807</f>
        <v>1.18203604281</v>
      </c>
      <c r="O171" s="12" t="n">
        <f aca="false">H171-L171</f>
        <v>12.052983</v>
      </c>
      <c r="P171" s="5" t="s">
        <v>21</v>
      </c>
    </row>
    <row r="172" customFormat="false" ht="13.5" hidden="false" customHeight="false" outlineLevel="0" collapsed="false">
      <c r="A172" s="1" t="n">
        <f aca="false">$A$3+B172/86400</f>
        <v>37543.4791782407</v>
      </c>
      <c r="B172" s="6" t="n">
        <v>601</v>
      </c>
      <c r="C172" s="6" t="n">
        <v>97</v>
      </c>
      <c r="D172" s="6" t="n">
        <v>21.49453</v>
      </c>
      <c r="E172" s="6" t="n">
        <v>21.45001</v>
      </c>
      <c r="F172" s="6" t="n">
        <v>25</v>
      </c>
      <c r="G172" s="6" t="n">
        <v>25.06387</v>
      </c>
      <c r="H172" s="6" t="n">
        <v>12.97917</v>
      </c>
      <c r="I172" s="6" t="n">
        <v>0</v>
      </c>
      <c r="J172" s="6" t="n">
        <v>27.88</v>
      </c>
      <c r="K172" s="6" t="n">
        <v>0</v>
      </c>
      <c r="L172" s="6" t="n">
        <v>1.007377</v>
      </c>
      <c r="M172" s="10" t="n">
        <f aca="false">(G172-L172)*0.09807</f>
        <v>2.35922026851</v>
      </c>
      <c r="N172" s="10" t="n">
        <f aca="false">(H172-L172)*0.09807</f>
        <v>1.17407373951</v>
      </c>
      <c r="O172" s="10" t="n">
        <f aca="false">H172-L172</f>
        <v>11.971793</v>
      </c>
    </row>
    <row r="173" customFormat="false" ht="13.5" hidden="false" customHeight="false" outlineLevel="0" collapsed="false">
      <c r="A173" s="1" t="n">
        <f aca="false">$A$3+B173/86400</f>
        <v>37543.4791898148</v>
      </c>
      <c r="B173" s="6" t="n">
        <v>602</v>
      </c>
      <c r="C173" s="6" t="n">
        <v>99</v>
      </c>
      <c r="D173" s="6" t="n">
        <v>21.49766</v>
      </c>
      <c r="E173" s="6" t="n">
        <v>21.45001</v>
      </c>
      <c r="F173" s="6" t="n">
        <v>25</v>
      </c>
      <c r="G173" s="6" t="n">
        <v>24.63848</v>
      </c>
      <c r="H173" s="6" t="n">
        <v>9.89107</v>
      </c>
      <c r="I173" s="6" t="n">
        <v>0</v>
      </c>
      <c r="J173" s="6" t="n">
        <v>27.94</v>
      </c>
      <c r="K173" s="6" t="n">
        <v>0</v>
      </c>
      <c r="L173" s="6" t="n">
        <v>1.007377</v>
      </c>
      <c r="M173" s="10" t="n">
        <f aca="false">(G173-L173)*0.09807</f>
        <v>2.31750227121</v>
      </c>
      <c r="N173" s="10" t="n">
        <f aca="false">(H173-L173)*0.09807</f>
        <v>0.87122377251</v>
      </c>
      <c r="O173" s="10" t="n">
        <f aca="false">H173-L173</f>
        <v>8.883693</v>
      </c>
    </row>
    <row r="174" customFormat="false" ht="13.5" hidden="false" customHeight="false" outlineLevel="0" collapsed="false">
      <c r="A174" s="1" t="n">
        <f aca="false">$A$3+B174/86400</f>
        <v>37543.4792013889</v>
      </c>
      <c r="B174" s="6" t="n">
        <v>603</v>
      </c>
      <c r="C174" s="6" t="n">
        <v>99</v>
      </c>
      <c r="D174" s="6" t="n">
        <v>21.49766</v>
      </c>
      <c r="E174" s="6" t="n">
        <v>21.45001</v>
      </c>
      <c r="F174" s="6" t="n">
        <v>25</v>
      </c>
      <c r="G174" s="6" t="n">
        <v>23.89125</v>
      </c>
      <c r="H174" s="6" t="n">
        <v>9.55441</v>
      </c>
      <c r="I174" s="6" t="n">
        <v>0</v>
      </c>
      <c r="J174" s="6" t="n">
        <v>27.93</v>
      </c>
      <c r="K174" s="6" t="n">
        <v>0</v>
      </c>
      <c r="L174" s="6" t="n">
        <v>1.007377</v>
      </c>
      <c r="M174" s="10" t="n">
        <f aca="false">(G174-L174)*0.09807</f>
        <v>2.24422142511</v>
      </c>
      <c r="N174" s="10" t="n">
        <f aca="false">(H174-L174)*0.09807</f>
        <v>0.83820752631</v>
      </c>
      <c r="O174" s="10" t="n">
        <f aca="false">H174-L174</f>
        <v>8.547033</v>
      </c>
    </row>
    <row r="175" s="10" customFormat="true" ht="13.5" hidden="false" customHeight="false" outlineLevel="0" collapsed="false">
      <c r="A175" s="13" t="n">
        <f aca="false">$A$3+B175/86400</f>
        <v>37543.479212963</v>
      </c>
      <c r="B175" s="10" t="n">
        <v>604</v>
      </c>
      <c r="C175" s="10" t="n">
        <v>99</v>
      </c>
      <c r="D175" s="10" t="n">
        <v>21.49766</v>
      </c>
      <c r="E175" s="10" t="n">
        <v>21.44684</v>
      </c>
      <c r="F175" s="10" t="n">
        <v>25</v>
      </c>
      <c r="G175" s="10" t="n">
        <v>23.94044</v>
      </c>
      <c r="H175" s="10" t="n">
        <v>9.5827</v>
      </c>
      <c r="I175" s="10" t="n">
        <v>0</v>
      </c>
      <c r="J175" s="10" t="n">
        <v>27.87</v>
      </c>
      <c r="K175" s="10" t="n">
        <v>0</v>
      </c>
      <c r="L175" s="10" t="n">
        <v>1.007377</v>
      </c>
      <c r="M175" s="10" t="n">
        <f aca="false">(G175-L175)*0.09807</f>
        <v>2.24904548841</v>
      </c>
      <c r="N175" s="10" t="n">
        <f aca="false">(H175-L175)*0.09807</f>
        <v>0.84098192661</v>
      </c>
      <c r="O175" s="10" t="n">
        <f aca="false">H175-L175</f>
        <v>8.575323</v>
      </c>
    </row>
    <row r="176" customFormat="false" ht="13.5" hidden="false" customHeight="false" outlineLevel="0" collapsed="false">
      <c r="A176" s="1" t="n">
        <f aca="false">$A$3+B176/86400</f>
        <v>37543.479224537</v>
      </c>
      <c r="B176" s="6" t="n">
        <v>605</v>
      </c>
      <c r="C176" s="6" t="n">
        <v>99</v>
      </c>
      <c r="D176" s="6" t="n">
        <v>21.49453</v>
      </c>
      <c r="E176" s="6" t="n">
        <v>21.44684</v>
      </c>
      <c r="F176" s="6" t="n">
        <v>25</v>
      </c>
      <c r="G176" s="6" t="n">
        <v>23.95205</v>
      </c>
      <c r="H176" s="6" t="n">
        <v>9.58154</v>
      </c>
      <c r="I176" s="6" t="n">
        <v>0</v>
      </c>
      <c r="J176" s="6" t="n">
        <v>27.88</v>
      </c>
      <c r="K176" s="6" t="n">
        <v>0</v>
      </c>
      <c r="L176" s="6" t="n">
        <v>1.007377</v>
      </c>
      <c r="M176" s="10" t="n">
        <f aca="false">(G176-L176)*0.09807</f>
        <v>2.25018408111</v>
      </c>
      <c r="N176" s="10" t="n">
        <f aca="false">(H176-L176)*0.09807</f>
        <v>0.84086816541</v>
      </c>
      <c r="O176" s="10" t="n">
        <f aca="false">H176-L176</f>
        <v>8.574163</v>
      </c>
    </row>
    <row r="177" customFormat="false" ht="13.5" hidden="false" customHeight="false" outlineLevel="0" collapsed="false">
      <c r="A177" s="14" t="n">
        <f aca="false">$A$3+B177/86400</f>
        <v>37543.4792361111</v>
      </c>
      <c r="B177" s="15" t="n">
        <v>606</v>
      </c>
      <c r="C177" s="15" t="n">
        <v>99</v>
      </c>
      <c r="D177" s="15" t="n">
        <v>21.49766</v>
      </c>
      <c r="E177" s="15" t="n">
        <v>21.44684</v>
      </c>
      <c r="F177" s="15" t="n">
        <v>25</v>
      </c>
      <c r="G177" s="15" t="n">
        <v>23.95518</v>
      </c>
      <c r="H177" s="15" t="n">
        <v>9.57985</v>
      </c>
      <c r="I177" s="15" t="n">
        <v>0</v>
      </c>
      <c r="J177" s="15" t="n">
        <v>27.88</v>
      </c>
      <c r="K177" s="15" t="n">
        <v>0</v>
      </c>
      <c r="L177" s="15" t="n">
        <v>1.007377</v>
      </c>
      <c r="M177" s="15" t="n">
        <f aca="false">(G177-L177)*0.09807</f>
        <v>2.25049104021</v>
      </c>
      <c r="N177" s="15" t="n">
        <f aca="false">(H177-L177)*0.09807</f>
        <v>0.84070242711</v>
      </c>
      <c r="O177" s="15" t="n">
        <f aca="false">H177-L177</f>
        <v>8.572473</v>
      </c>
      <c r="P177" s="5" t="s">
        <v>22</v>
      </c>
    </row>
    <row r="178" customFormat="false" ht="13.5" hidden="false" customHeight="false" outlineLevel="0" collapsed="false">
      <c r="A178" s="1" t="n">
        <f aca="false">$A$3+B178/86400</f>
        <v>37543.4792476852</v>
      </c>
      <c r="B178" s="6" t="n">
        <v>607</v>
      </c>
      <c r="C178" s="6" t="n">
        <v>99</v>
      </c>
      <c r="D178" s="6" t="n">
        <v>21.49453</v>
      </c>
      <c r="E178" s="6" t="n">
        <v>21.44684</v>
      </c>
      <c r="F178" s="6" t="n">
        <v>25</v>
      </c>
      <c r="G178" s="6" t="n">
        <v>23.95587</v>
      </c>
      <c r="H178" s="6" t="n">
        <v>9.58154</v>
      </c>
      <c r="I178" s="6" t="n">
        <v>0</v>
      </c>
      <c r="J178" s="6" t="n">
        <v>27.88</v>
      </c>
      <c r="K178" s="6" t="n">
        <v>0</v>
      </c>
      <c r="L178" s="6" t="n">
        <v>1.007377</v>
      </c>
      <c r="M178" s="10" t="n">
        <f aca="false">(G178-L178)*0.09807</f>
        <v>2.25055870851</v>
      </c>
      <c r="N178" s="10" t="n">
        <f aca="false">(H178-L178)*0.09807</f>
        <v>0.84086816541</v>
      </c>
      <c r="O178" s="10" t="n">
        <f aca="false">H178-L178</f>
        <v>8.574163</v>
      </c>
    </row>
    <row r="179" customFormat="false" ht="13.5" hidden="false" customHeight="false" outlineLevel="0" collapsed="false">
      <c r="A179" s="16" t="n">
        <f aca="false">$A$3+B179/86400</f>
        <v>37543.4792592593</v>
      </c>
      <c r="B179" s="17" t="n">
        <v>608</v>
      </c>
      <c r="C179" s="17" t="n">
        <v>99</v>
      </c>
      <c r="D179" s="17" t="n">
        <v>21.49766</v>
      </c>
      <c r="E179" s="17" t="n">
        <v>21.45001</v>
      </c>
      <c r="F179" s="17" t="n">
        <v>25</v>
      </c>
      <c r="G179" s="17" t="n">
        <v>23.95575</v>
      </c>
      <c r="H179" s="17" t="n">
        <v>9.58151</v>
      </c>
      <c r="I179" s="17" t="n">
        <v>0</v>
      </c>
      <c r="J179" s="17" t="n">
        <v>27.89</v>
      </c>
      <c r="K179" s="17" t="n">
        <v>0</v>
      </c>
      <c r="L179" s="17" t="n">
        <v>1.007377</v>
      </c>
      <c r="M179" s="17" t="n">
        <f aca="false">(G179-L179)*0.09807</f>
        <v>2.25054694011</v>
      </c>
      <c r="N179" s="17" t="n">
        <f aca="false">(H179-L179)*0.09807</f>
        <v>0.84086522331</v>
      </c>
      <c r="O179" s="17" t="n">
        <f aca="false">H179-L179</f>
        <v>8.574133</v>
      </c>
      <c r="P179" s="5" t="s">
        <v>23</v>
      </c>
    </row>
    <row r="180" customFormat="false" ht="13.5" hidden="false" customHeight="false" outlineLevel="0" collapsed="false">
      <c r="A180" s="1" t="n">
        <f aca="false">$A$3+B180/86400</f>
        <v>37543.4792708333</v>
      </c>
      <c r="B180" s="6" t="n">
        <v>609</v>
      </c>
      <c r="C180" s="6" t="n">
        <v>99</v>
      </c>
      <c r="D180" s="6" t="n">
        <v>21.49766</v>
      </c>
      <c r="E180" s="6" t="n">
        <v>21.45001</v>
      </c>
      <c r="F180" s="6" t="n">
        <v>25</v>
      </c>
      <c r="G180" s="6" t="n">
        <v>23.95504</v>
      </c>
      <c r="H180" s="6" t="n">
        <v>9.5819</v>
      </c>
      <c r="I180" s="6" t="n">
        <v>0</v>
      </c>
      <c r="J180" s="6" t="n">
        <v>27.89</v>
      </c>
      <c r="K180" s="6" t="n">
        <v>0</v>
      </c>
      <c r="L180" s="6" t="n">
        <v>1.007377</v>
      </c>
      <c r="M180" s="10" t="n">
        <f aca="false">(G180-L180)*0.09807</f>
        <v>2.25047731041</v>
      </c>
      <c r="N180" s="10" t="n">
        <f aca="false">(H180-L180)*0.09807</f>
        <v>0.84090347061</v>
      </c>
      <c r="O180" s="10" t="n">
        <f aca="false">H180-L180</f>
        <v>8.574523</v>
      </c>
    </row>
    <row r="181" customFormat="false" ht="13.5" hidden="false" customHeight="false" outlineLevel="0" collapsed="false">
      <c r="A181" s="1" t="n">
        <f aca="false">$A$3+B181/86400</f>
        <v>37543.4792824074</v>
      </c>
      <c r="B181" s="6" t="n">
        <v>610</v>
      </c>
      <c r="C181" s="6" t="n">
        <v>99</v>
      </c>
      <c r="D181" s="6" t="n">
        <v>21.49453</v>
      </c>
      <c r="E181" s="6" t="n">
        <v>21.44684</v>
      </c>
      <c r="F181" s="6" t="n">
        <v>25</v>
      </c>
      <c r="G181" s="6" t="n">
        <v>23.95375</v>
      </c>
      <c r="H181" s="6" t="n">
        <v>9.58283</v>
      </c>
      <c r="I181" s="6" t="n">
        <v>0</v>
      </c>
      <c r="J181" s="6" t="n">
        <v>27.89</v>
      </c>
      <c r="K181" s="6" t="n">
        <v>0</v>
      </c>
      <c r="L181" s="6" t="n">
        <v>1.007377</v>
      </c>
      <c r="M181" s="10" t="n">
        <f aca="false">(G181-L181)*0.09807</f>
        <v>2.25035080011</v>
      </c>
      <c r="N181" s="10" t="n">
        <f aca="false">(H181-L181)*0.09807</f>
        <v>0.84099467571</v>
      </c>
      <c r="O181" s="10" t="n">
        <f aca="false">H181-L181</f>
        <v>8.575453</v>
      </c>
    </row>
    <row r="182" customFormat="false" ht="13.5" hidden="false" customHeight="false" outlineLevel="0" collapsed="false">
      <c r="A182" s="1" t="n">
        <f aca="false">$A$3+B182/86400</f>
        <v>37543.4792939815</v>
      </c>
      <c r="B182" s="6" t="n">
        <v>611</v>
      </c>
      <c r="C182" s="6" t="n">
        <v>99</v>
      </c>
      <c r="D182" s="6" t="n">
        <v>21.49766</v>
      </c>
      <c r="E182" s="6" t="n">
        <v>21.44684</v>
      </c>
      <c r="F182" s="6" t="n">
        <v>25</v>
      </c>
      <c r="G182" s="6" t="n">
        <v>23.9522</v>
      </c>
      <c r="H182" s="6" t="n">
        <v>9.58309</v>
      </c>
      <c r="I182" s="6" t="n">
        <v>0</v>
      </c>
      <c r="J182" s="6" t="n">
        <v>27.89</v>
      </c>
      <c r="K182" s="6" t="n">
        <v>0</v>
      </c>
      <c r="L182" s="6" t="n">
        <v>1.007377</v>
      </c>
      <c r="M182" s="10" t="n">
        <f aca="false">(G182-L182)*0.09807</f>
        <v>2.25019879161</v>
      </c>
      <c r="N182" s="10" t="n">
        <f aca="false">(H182-L182)*0.09807</f>
        <v>0.84102017391</v>
      </c>
      <c r="O182" s="10" t="n">
        <f aca="false">H182-L182</f>
        <v>8.575713</v>
      </c>
    </row>
    <row r="183" customFormat="false" ht="13.5" hidden="false" customHeight="false" outlineLevel="0" collapsed="false">
      <c r="A183" s="1" t="n">
        <f aca="false">$A$3+B183/86400</f>
        <v>37543.4793055556</v>
      </c>
      <c r="B183" s="6" t="n">
        <v>612</v>
      </c>
      <c r="C183" s="6" t="n">
        <v>99</v>
      </c>
      <c r="D183" s="6" t="n">
        <v>21.49766</v>
      </c>
      <c r="E183" s="6" t="n">
        <v>21.44684</v>
      </c>
      <c r="F183" s="6" t="n">
        <v>25</v>
      </c>
      <c r="G183" s="6" t="n">
        <v>23.9505</v>
      </c>
      <c r="H183" s="6" t="n">
        <v>9.58335</v>
      </c>
      <c r="I183" s="6" t="n">
        <v>0</v>
      </c>
      <c r="J183" s="6" t="n">
        <v>27.88</v>
      </c>
      <c r="K183" s="6" t="n">
        <v>0</v>
      </c>
      <c r="L183" s="6" t="n">
        <v>1.007377</v>
      </c>
      <c r="M183" s="10" t="n">
        <f aca="false">(G183-L183)*0.09807</f>
        <v>2.25003207261</v>
      </c>
      <c r="N183" s="10" t="n">
        <f aca="false">(H183-L183)*0.09807</f>
        <v>0.84104567211</v>
      </c>
      <c r="O183" s="10" t="n">
        <f aca="false">H183-L183</f>
        <v>8.575973</v>
      </c>
    </row>
    <row r="184" customFormat="false" ht="13.5" hidden="false" customHeight="false" outlineLevel="0" collapsed="false">
      <c r="A184" s="1" t="n">
        <f aca="false">$A$3+B184/86400</f>
        <v>37543.4793171296</v>
      </c>
      <c r="B184" s="6" t="n">
        <v>613</v>
      </c>
      <c r="C184" s="6" t="n">
        <v>99</v>
      </c>
      <c r="D184" s="6" t="n">
        <v>21.50079</v>
      </c>
      <c r="E184" s="6" t="n">
        <v>21.45001</v>
      </c>
      <c r="F184" s="6" t="n">
        <v>25</v>
      </c>
      <c r="G184" s="6" t="n">
        <v>23.94697</v>
      </c>
      <c r="H184" s="6" t="n">
        <v>9.58358</v>
      </c>
      <c r="I184" s="6" t="n">
        <v>0</v>
      </c>
      <c r="J184" s="6" t="n">
        <v>27.88</v>
      </c>
      <c r="K184" s="6" t="n">
        <v>0</v>
      </c>
      <c r="L184" s="6" t="n">
        <v>1.007377</v>
      </c>
      <c r="M184" s="10" t="n">
        <f aca="false">(G184-L184)*0.09807</f>
        <v>2.24968588551</v>
      </c>
      <c r="N184" s="10" t="n">
        <f aca="false">(H184-L184)*0.09807</f>
        <v>0.84106822821</v>
      </c>
      <c r="O184" s="10" t="n">
        <f aca="false">H184-L184</f>
        <v>8.576203</v>
      </c>
    </row>
    <row r="185" customFormat="false" ht="13.5" hidden="false" customHeight="false" outlineLevel="0" collapsed="false">
      <c r="A185" s="1" t="n">
        <f aca="false">$A$3+B185/86400</f>
        <v>37543.4793287037</v>
      </c>
      <c r="B185" s="6" t="n">
        <v>614</v>
      </c>
      <c r="C185" s="6" t="n">
        <v>99</v>
      </c>
      <c r="D185" s="6" t="n">
        <v>21.49453</v>
      </c>
      <c r="E185" s="6" t="n">
        <v>21.45001</v>
      </c>
      <c r="F185" s="6" t="n">
        <v>25</v>
      </c>
      <c r="G185" s="6" t="n">
        <v>23.9451</v>
      </c>
      <c r="H185" s="6" t="n">
        <v>9.58397</v>
      </c>
      <c r="I185" s="6" t="n">
        <v>0</v>
      </c>
      <c r="J185" s="6" t="n">
        <v>27.89</v>
      </c>
      <c r="K185" s="6" t="n">
        <v>0</v>
      </c>
      <c r="L185" s="6" t="n">
        <v>1.007377</v>
      </c>
      <c r="M185" s="10" t="n">
        <f aca="false">(G185-L185)*0.09807</f>
        <v>2.24950249461</v>
      </c>
      <c r="N185" s="10" t="n">
        <f aca="false">(H185-L185)*0.09807</f>
        <v>0.84110647551</v>
      </c>
      <c r="O185" s="10" t="n">
        <f aca="false">H185-L185</f>
        <v>8.576593</v>
      </c>
    </row>
    <row r="186" customFormat="false" ht="13.5" hidden="false" customHeight="false" outlineLevel="0" collapsed="false">
      <c r="A186" s="1" t="n">
        <f aca="false">$A$3+B186/86400</f>
        <v>37543.4793402778</v>
      </c>
      <c r="B186" s="6" t="n">
        <v>615</v>
      </c>
      <c r="C186" s="6" t="n">
        <v>99</v>
      </c>
      <c r="D186" s="6" t="n">
        <v>21.49453</v>
      </c>
      <c r="E186" s="6" t="n">
        <v>21.44684</v>
      </c>
      <c r="F186" s="6" t="n">
        <v>25</v>
      </c>
      <c r="G186" s="6" t="n">
        <v>23.94311</v>
      </c>
      <c r="H186" s="6" t="n">
        <v>9.58439</v>
      </c>
      <c r="I186" s="6" t="n">
        <v>0</v>
      </c>
      <c r="J186" s="6" t="n">
        <v>27.89</v>
      </c>
      <c r="K186" s="6" t="n">
        <v>0</v>
      </c>
      <c r="L186" s="6" t="n">
        <v>1.007377</v>
      </c>
      <c r="M186" s="10" t="n">
        <f aca="false">(G186-L186)*0.09807</f>
        <v>2.24930733531</v>
      </c>
      <c r="N186" s="10" t="n">
        <f aca="false">(H186-L186)*0.09807</f>
        <v>0.84114766491</v>
      </c>
      <c r="O186" s="10" t="n">
        <f aca="false">H186-L186</f>
        <v>8.577013</v>
      </c>
    </row>
    <row r="187" customFormat="false" ht="13.5" hidden="false" customHeight="false" outlineLevel="0" collapsed="false">
      <c r="A187" s="1" t="n">
        <f aca="false">$A$3+B187/86400</f>
        <v>37543.4793518519</v>
      </c>
      <c r="B187" s="6" t="n">
        <v>616</v>
      </c>
      <c r="C187" s="6" t="n">
        <v>99</v>
      </c>
      <c r="D187" s="6" t="n">
        <v>21.49766</v>
      </c>
      <c r="E187" s="6" t="n">
        <v>21.44684</v>
      </c>
      <c r="F187" s="6" t="n">
        <v>25</v>
      </c>
      <c r="G187" s="6" t="n">
        <v>23.94115</v>
      </c>
      <c r="H187" s="6" t="n">
        <v>9.58465</v>
      </c>
      <c r="I187" s="6" t="n">
        <v>0</v>
      </c>
      <c r="J187" s="6" t="n">
        <v>27.89</v>
      </c>
      <c r="K187" s="6" t="n">
        <v>0</v>
      </c>
      <c r="L187" s="6" t="n">
        <v>1.007377</v>
      </c>
      <c r="M187" s="10" t="n">
        <f aca="false">(G187-L187)*0.09807</f>
        <v>2.24911511811</v>
      </c>
      <c r="N187" s="10" t="n">
        <f aca="false">(H187-L187)*0.09807</f>
        <v>0.84117316311</v>
      </c>
      <c r="O187" s="10" t="n">
        <f aca="false">H187-L187</f>
        <v>8.577273</v>
      </c>
    </row>
    <row r="188" customFormat="false" ht="13.5" hidden="false" customHeight="false" outlineLevel="0" collapsed="false">
      <c r="A188" s="1" t="n">
        <f aca="false">$A$3+B188/86400</f>
        <v>37543.4793634259</v>
      </c>
      <c r="B188" s="6" t="n">
        <v>617</v>
      </c>
      <c r="C188" s="6" t="n">
        <v>99</v>
      </c>
      <c r="D188" s="6" t="n">
        <v>21.49766</v>
      </c>
      <c r="E188" s="6" t="n">
        <v>21.45001</v>
      </c>
      <c r="F188" s="6" t="n">
        <v>25</v>
      </c>
      <c r="G188" s="6" t="n">
        <v>23.93944</v>
      </c>
      <c r="H188" s="6" t="n">
        <v>9.58488</v>
      </c>
      <c r="I188" s="6" t="n">
        <v>0</v>
      </c>
      <c r="J188" s="6" t="n">
        <v>27.89</v>
      </c>
      <c r="K188" s="6" t="n">
        <v>0</v>
      </c>
      <c r="L188" s="6" t="n">
        <v>1.007377</v>
      </c>
      <c r="M188" s="10" t="n">
        <f aca="false">(G188-L188)*0.09807</f>
        <v>2.24894741841</v>
      </c>
      <c r="N188" s="10" t="n">
        <f aca="false">(H188-L188)*0.09807</f>
        <v>0.84119571921</v>
      </c>
      <c r="O188" s="10" t="n">
        <f aca="false">H188-L188</f>
        <v>8.577503</v>
      </c>
    </row>
    <row r="189" customFormat="false" ht="13.5" hidden="false" customHeight="false" outlineLevel="0" collapsed="false">
      <c r="A189" s="1" t="n">
        <f aca="false">$A$3+B189/86400</f>
        <v>37543.479375</v>
      </c>
      <c r="B189" s="6" t="n">
        <v>618</v>
      </c>
      <c r="C189" s="6" t="n">
        <v>99</v>
      </c>
      <c r="D189" s="6" t="n">
        <v>21.49453</v>
      </c>
      <c r="E189" s="6" t="n">
        <v>21.45001</v>
      </c>
      <c r="F189" s="6" t="n">
        <v>25</v>
      </c>
      <c r="G189" s="6" t="n">
        <v>23.9373</v>
      </c>
      <c r="H189" s="6" t="n">
        <v>9.58501</v>
      </c>
      <c r="I189" s="6" t="n">
        <v>0</v>
      </c>
      <c r="J189" s="6" t="n">
        <v>27.88</v>
      </c>
      <c r="K189" s="6" t="n">
        <v>0</v>
      </c>
      <c r="L189" s="6" t="n">
        <v>1.007377</v>
      </c>
      <c r="M189" s="10" t="n">
        <f aca="false">(G189-L189)*0.09807</f>
        <v>2.24873754861</v>
      </c>
      <c r="N189" s="10" t="n">
        <f aca="false">(H189-L189)*0.09807</f>
        <v>0.84120846831</v>
      </c>
      <c r="O189" s="10" t="n">
        <f aca="false">H189-L189</f>
        <v>8.577633</v>
      </c>
    </row>
    <row r="190" customFormat="false" ht="13.5" hidden="false" customHeight="false" outlineLevel="0" collapsed="false">
      <c r="A190" s="1" t="n">
        <f aca="false">$A$3+B190/86400</f>
        <v>37543.4793865741</v>
      </c>
      <c r="B190" s="6" t="n">
        <v>619</v>
      </c>
      <c r="C190" s="6" t="n">
        <v>99</v>
      </c>
      <c r="D190" s="6" t="n">
        <v>21.49766</v>
      </c>
      <c r="E190" s="6" t="n">
        <v>21.45001</v>
      </c>
      <c r="F190" s="6" t="n">
        <v>25</v>
      </c>
      <c r="G190" s="6" t="n">
        <v>23.93562</v>
      </c>
      <c r="H190" s="6" t="n">
        <v>9.58566</v>
      </c>
      <c r="I190" s="6" t="n">
        <v>0</v>
      </c>
      <c r="J190" s="6" t="n">
        <v>27.88</v>
      </c>
      <c r="K190" s="6" t="n">
        <v>0</v>
      </c>
      <c r="L190" s="6" t="n">
        <v>1.007377</v>
      </c>
      <c r="M190" s="10" t="n">
        <f aca="false">(G190-L190)*0.09807</f>
        <v>2.24857279101</v>
      </c>
      <c r="N190" s="10" t="n">
        <f aca="false">(H190-L190)*0.09807</f>
        <v>0.84127221381</v>
      </c>
      <c r="O190" s="10" t="n">
        <f aca="false">H190-L190</f>
        <v>8.578283</v>
      </c>
    </row>
    <row r="191" customFormat="false" ht="13.5" hidden="false" customHeight="false" outlineLevel="0" collapsed="false">
      <c r="A191" s="1" t="n">
        <f aca="false">$A$3+B191/86400</f>
        <v>37543.4793981481</v>
      </c>
      <c r="B191" s="6" t="n">
        <v>620</v>
      </c>
      <c r="C191" s="6" t="n">
        <v>99</v>
      </c>
      <c r="D191" s="6" t="n">
        <v>21.50079</v>
      </c>
      <c r="E191" s="6" t="n">
        <v>21.45001</v>
      </c>
      <c r="F191" s="6" t="n">
        <v>25</v>
      </c>
      <c r="G191" s="6" t="n">
        <v>23.93379</v>
      </c>
      <c r="H191" s="6" t="n">
        <v>9.58592</v>
      </c>
      <c r="I191" s="6" t="n">
        <v>0</v>
      </c>
      <c r="J191" s="6" t="n">
        <v>27.89</v>
      </c>
      <c r="K191" s="6" t="n">
        <v>0</v>
      </c>
      <c r="L191" s="6" t="n">
        <v>1.007377</v>
      </c>
      <c r="M191" s="10" t="n">
        <f aca="false">(G191-L191)*0.09807</f>
        <v>2.24839332291</v>
      </c>
      <c r="N191" s="10" t="n">
        <f aca="false">(H191-L191)*0.09807</f>
        <v>0.84129771201</v>
      </c>
      <c r="O191" s="10" t="n">
        <f aca="false">H191-L191</f>
        <v>8.578543</v>
      </c>
    </row>
    <row r="192" customFormat="false" ht="13.5" hidden="false" customHeight="false" outlineLevel="0" collapsed="false">
      <c r="A192" s="1" t="n">
        <f aca="false">$A$3+B192/86400</f>
        <v>37543.4794097222</v>
      </c>
      <c r="B192" s="6" t="n">
        <v>621</v>
      </c>
      <c r="C192" s="6" t="n">
        <v>99</v>
      </c>
      <c r="D192" s="6" t="n">
        <v>21.50079</v>
      </c>
      <c r="E192" s="6" t="n">
        <v>21.45001</v>
      </c>
      <c r="F192" s="6" t="n">
        <v>25</v>
      </c>
      <c r="G192" s="6" t="n">
        <v>23.9301</v>
      </c>
      <c r="H192" s="6" t="n">
        <v>9.58618</v>
      </c>
      <c r="I192" s="6" t="n">
        <v>0</v>
      </c>
      <c r="J192" s="6" t="n">
        <v>27.88</v>
      </c>
      <c r="K192" s="6" t="n">
        <v>0</v>
      </c>
      <c r="L192" s="6" t="n">
        <v>1.007377</v>
      </c>
      <c r="M192" s="10" t="n">
        <f aca="false">(G192-L192)*0.09807</f>
        <v>2.24803144461</v>
      </c>
      <c r="N192" s="10" t="n">
        <f aca="false">(H192-L192)*0.09807</f>
        <v>0.84132321021</v>
      </c>
      <c r="O192" s="10" t="n">
        <f aca="false">H192-L192</f>
        <v>8.578803</v>
      </c>
    </row>
    <row r="193" customFormat="false" ht="13.5" hidden="false" customHeight="false" outlineLevel="0" collapsed="false">
      <c r="A193" s="1" t="n">
        <f aca="false">$A$3+B193/86400</f>
        <v>37543.4794212963</v>
      </c>
      <c r="B193" s="6" t="n">
        <v>622</v>
      </c>
      <c r="C193" s="6" t="n">
        <v>99</v>
      </c>
      <c r="D193" s="6" t="n">
        <v>21.49766</v>
      </c>
      <c r="E193" s="6" t="n">
        <v>21.44684</v>
      </c>
      <c r="F193" s="6" t="n">
        <v>25</v>
      </c>
      <c r="G193" s="6" t="n">
        <v>23.92853</v>
      </c>
      <c r="H193" s="6" t="n">
        <v>9.58634</v>
      </c>
      <c r="I193" s="6" t="n">
        <v>0</v>
      </c>
      <c r="J193" s="6" t="n">
        <v>27.89</v>
      </c>
      <c r="K193" s="6" t="n">
        <v>0</v>
      </c>
      <c r="L193" s="6" t="n">
        <v>1.007377</v>
      </c>
      <c r="M193" s="10" t="n">
        <f aca="false">(G193-L193)*0.09807</f>
        <v>2.24787747471</v>
      </c>
      <c r="N193" s="10" t="n">
        <f aca="false">(H193-L193)*0.09807</f>
        <v>0.84133890141</v>
      </c>
      <c r="O193" s="10" t="n">
        <f aca="false">H193-L193</f>
        <v>8.578963</v>
      </c>
    </row>
    <row r="194" customFormat="false" ht="13.5" hidden="false" customHeight="false" outlineLevel="0" collapsed="false">
      <c r="A194" s="1" t="n">
        <f aca="false">$A$3+B194/86400</f>
        <v>37543.4794328704</v>
      </c>
      <c r="B194" s="6" t="n">
        <v>623</v>
      </c>
      <c r="C194" s="6" t="n">
        <v>99</v>
      </c>
      <c r="D194" s="6" t="n">
        <v>21.49766</v>
      </c>
      <c r="E194" s="6" t="n">
        <v>21.44684</v>
      </c>
      <c r="F194" s="6" t="n">
        <v>25</v>
      </c>
      <c r="G194" s="6" t="n">
        <v>23.92669</v>
      </c>
      <c r="H194" s="6" t="n">
        <v>9.58646</v>
      </c>
      <c r="I194" s="6" t="n">
        <v>0</v>
      </c>
      <c r="J194" s="6" t="n">
        <v>27.89</v>
      </c>
      <c r="K194" s="6" t="n">
        <v>0</v>
      </c>
      <c r="L194" s="6" t="n">
        <v>1.007377</v>
      </c>
      <c r="M194" s="10" t="n">
        <f aca="false">(G194-L194)*0.09807</f>
        <v>2.24769702591</v>
      </c>
      <c r="N194" s="10" t="n">
        <f aca="false">(H194-L194)*0.09807</f>
        <v>0.84135066981</v>
      </c>
      <c r="O194" s="10" t="n">
        <f aca="false">H194-L194</f>
        <v>8.579083</v>
      </c>
    </row>
    <row r="195" customFormat="false" ht="13.5" hidden="false" customHeight="false" outlineLevel="0" collapsed="false">
      <c r="A195" s="1" t="n">
        <f aca="false">$A$3+B195/86400</f>
        <v>37543.4794444444</v>
      </c>
      <c r="B195" s="6" t="n">
        <v>624</v>
      </c>
      <c r="C195" s="6" t="n">
        <v>99</v>
      </c>
      <c r="D195" s="6" t="n">
        <v>21.50079</v>
      </c>
      <c r="E195" s="6" t="n">
        <v>21.45001</v>
      </c>
      <c r="F195" s="6" t="n">
        <v>25</v>
      </c>
      <c r="G195" s="6" t="n">
        <v>23.92529</v>
      </c>
      <c r="H195" s="6" t="n">
        <v>9.58657</v>
      </c>
      <c r="I195" s="6" t="n">
        <v>0</v>
      </c>
      <c r="J195" s="6" t="n">
        <v>27.89</v>
      </c>
      <c r="K195" s="6" t="n">
        <v>0</v>
      </c>
      <c r="L195" s="6" t="n">
        <v>1.007377</v>
      </c>
      <c r="M195" s="10" t="n">
        <f aca="false">(G195-L195)*0.09807</f>
        <v>2.24755972791</v>
      </c>
      <c r="N195" s="10" t="n">
        <f aca="false">(H195-L195)*0.09807</f>
        <v>0.84136145751</v>
      </c>
      <c r="O195" s="10" t="n">
        <f aca="false">H195-L195</f>
        <v>8.579193</v>
      </c>
    </row>
    <row r="196" customFormat="false" ht="13.5" hidden="false" customHeight="false" outlineLevel="0" collapsed="false">
      <c r="A196" s="1" t="n">
        <f aca="false">$A$3+B196/86400</f>
        <v>37543.4794560185</v>
      </c>
      <c r="B196" s="6" t="n">
        <v>625</v>
      </c>
      <c r="C196" s="6" t="n">
        <v>99</v>
      </c>
      <c r="D196" s="6" t="n">
        <v>21.49766</v>
      </c>
      <c r="E196" s="6" t="n">
        <v>21.44684</v>
      </c>
      <c r="F196" s="6" t="n">
        <v>25</v>
      </c>
      <c r="G196" s="6" t="n">
        <v>23.92357</v>
      </c>
      <c r="H196" s="6" t="n">
        <v>9.58685</v>
      </c>
      <c r="I196" s="6" t="n">
        <v>0</v>
      </c>
      <c r="J196" s="6" t="n">
        <v>27.88</v>
      </c>
      <c r="K196" s="6" t="n">
        <v>0</v>
      </c>
      <c r="L196" s="6" t="n">
        <v>1.007377</v>
      </c>
      <c r="M196" s="10" t="n">
        <f aca="false">(G196-L196)*0.09807</f>
        <v>2.24739104751</v>
      </c>
      <c r="N196" s="10" t="n">
        <f aca="false">(H196-L196)*0.09807</f>
        <v>0.84138891711</v>
      </c>
      <c r="O196" s="10" t="n">
        <f aca="false">H196-L196</f>
        <v>8.579473</v>
      </c>
    </row>
    <row r="197" customFormat="false" ht="13.5" hidden="false" customHeight="false" outlineLevel="0" collapsed="false">
      <c r="A197" s="1" t="n">
        <f aca="false">$A$3+B197/86400</f>
        <v>37543.4794675926</v>
      </c>
      <c r="B197" s="6" t="n">
        <v>626</v>
      </c>
      <c r="C197" s="6" t="n">
        <v>99</v>
      </c>
      <c r="D197" s="6" t="n">
        <v>21.50079</v>
      </c>
      <c r="E197" s="6" t="n">
        <v>21.44684</v>
      </c>
      <c r="F197" s="6" t="n">
        <v>25</v>
      </c>
      <c r="G197" s="6" t="n">
        <v>23.92203</v>
      </c>
      <c r="H197" s="6" t="n">
        <v>9.58711</v>
      </c>
      <c r="I197" s="6" t="n">
        <v>0</v>
      </c>
      <c r="J197" s="6" t="n">
        <v>27.88</v>
      </c>
      <c r="K197" s="6" t="n">
        <v>0</v>
      </c>
      <c r="L197" s="6" t="n">
        <v>1.007377</v>
      </c>
      <c r="M197" s="10" t="n">
        <f aca="false">(G197-L197)*0.09807</f>
        <v>2.24724001971</v>
      </c>
      <c r="N197" s="10" t="n">
        <f aca="false">(H197-L197)*0.09807</f>
        <v>0.84141441531</v>
      </c>
      <c r="O197" s="10" t="n">
        <f aca="false">H197-L197</f>
        <v>8.579733</v>
      </c>
    </row>
    <row r="198" customFormat="false" ht="13.5" hidden="false" customHeight="false" outlineLevel="0" collapsed="false">
      <c r="A198" s="1" t="n">
        <f aca="false">$A$3+B198/86400</f>
        <v>37543.4794791667</v>
      </c>
      <c r="B198" s="6" t="n">
        <v>627</v>
      </c>
      <c r="C198" s="6" t="n">
        <v>99</v>
      </c>
      <c r="D198" s="6" t="n">
        <v>21.50079</v>
      </c>
      <c r="E198" s="6" t="n">
        <v>21.44684</v>
      </c>
      <c r="F198" s="6" t="n">
        <v>25</v>
      </c>
      <c r="G198" s="6" t="n">
        <v>23.92061</v>
      </c>
      <c r="H198" s="6" t="n">
        <v>9.58724</v>
      </c>
      <c r="I198" s="6" t="n">
        <v>0</v>
      </c>
      <c r="J198" s="6" t="n">
        <v>27.88</v>
      </c>
      <c r="K198" s="6" t="n">
        <v>0</v>
      </c>
      <c r="L198" s="6" t="n">
        <v>1.007377</v>
      </c>
      <c r="M198" s="10" t="n">
        <f aca="false">(G198-L198)*0.09807</f>
        <v>2.24710076031</v>
      </c>
      <c r="N198" s="10" t="n">
        <f aca="false">(H198-L198)*0.09807</f>
        <v>0.84142716441</v>
      </c>
      <c r="O198" s="10" t="n">
        <f aca="false">H198-L198</f>
        <v>8.579863</v>
      </c>
    </row>
    <row r="199" customFormat="false" ht="13.5" hidden="false" customHeight="false" outlineLevel="0" collapsed="false">
      <c r="A199" s="1" t="n">
        <f aca="false">$A$3+B199/86400</f>
        <v>37543.4794907407</v>
      </c>
      <c r="B199" s="6" t="n">
        <v>628</v>
      </c>
      <c r="C199" s="6" t="n">
        <v>99</v>
      </c>
      <c r="D199" s="6" t="n">
        <v>21.49766</v>
      </c>
      <c r="E199" s="6" t="n">
        <v>21.44684</v>
      </c>
      <c r="F199" s="6" t="n">
        <v>25</v>
      </c>
      <c r="G199" s="6" t="n">
        <v>23.91903</v>
      </c>
      <c r="H199" s="6" t="n">
        <v>9.5875</v>
      </c>
      <c r="I199" s="6" t="n">
        <v>0</v>
      </c>
      <c r="J199" s="6" t="n">
        <v>27.88</v>
      </c>
      <c r="K199" s="6" t="n">
        <v>0</v>
      </c>
      <c r="L199" s="6" t="n">
        <v>1.007377</v>
      </c>
      <c r="M199" s="10" t="n">
        <f aca="false">(G199-L199)*0.09807</f>
        <v>2.24694580971</v>
      </c>
      <c r="N199" s="10" t="n">
        <f aca="false">(H199-L199)*0.09807</f>
        <v>0.84145266261</v>
      </c>
      <c r="O199" s="10" t="n">
        <f aca="false">H199-L199</f>
        <v>8.580123</v>
      </c>
    </row>
    <row r="200" customFormat="false" ht="13.5" hidden="false" customHeight="false" outlineLevel="0" collapsed="false">
      <c r="A200" s="1" t="n">
        <f aca="false">$A$3+B200/86400</f>
        <v>37543.4795023148</v>
      </c>
      <c r="B200" s="6" t="n">
        <v>629</v>
      </c>
      <c r="C200" s="6" t="n">
        <v>99</v>
      </c>
      <c r="D200" s="6" t="n">
        <v>21.50079</v>
      </c>
      <c r="E200" s="6" t="n">
        <v>21.44684</v>
      </c>
      <c r="F200" s="6" t="n">
        <v>25</v>
      </c>
      <c r="G200" s="6" t="n">
        <v>23.91636</v>
      </c>
      <c r="H200" s="6" t="n">
        <v>9.58789</v>
      </c>
      <c r="I200" s="6" t="n">
        <v>0</v>
      </c>
      <c r="J200" s="6" t="n">
        <v>27.88</v>
      </c>
      <c r="K200" s="6" t="n">
        <v>0</v>
      </c>
      <c r="L200" s="6" t="n">
        <v>1.007377</v>
      </c>
      <c r="M200" s="10" t="n">
        <f aca="false">(G200-L200)*0.09807</f>
        <v>2.24668396281</v>
      </c>
      <c r="N200" s="10" t="n">
        <f aca="false">(H200-L200)*0.09807</f>
        <v>0.84149090991</v>
      </c>
      <c r="O200" s="10" t="n">
        <f aca="false">H200-L200</f>
        <v>8.580513</v>
      </c>
    </row>
    <row r="201" customFormat="false" ht="13.5" hidden="false" customHeight="false" outlineLevel="0" collapsed="false">
      <c r="A201" s="1" t="n">
        <f aca="false">$A$3+B201/86400</f>
        <v>37543.4795138889</v>
      </c>
      <c r="B201" s="6" t="n">
        <v>630</v>
      </c>
      <c r="C201" s="6" t="n">
        <v>99</v>
      </c>
      <c r="D201" s="6" t="n">
        <v>21.50079</v>
      </c>
      <c r="E201" s="6" t="n">
        <v>21.45001</v>
      </c>
      <c r="F201" s="6" t="n">
        <v>25</v>
      </c>
      <c r="G201" s="6" t="n">
        <v>23.91465</v>
      </c>
      <c r="H201" s="6" t="n">
        <v>9.58799</v>
      </c>
      <c r="I201" s="6" t="n">
        <v>0</v>
      </c>
      <c r="J201" s="6" t="n">
        <v>27.89</v>
      </c>
      <c r="K201" s="6" t="n">
        <v>0</v>
      </c>
      <c r="L201" s="6" t="n">
        <v>1.007377</v>
      </c>
      <c r="M201" s="10" t="n">
        <f aca="false">(G201-L201)*0.09807</f>
        <v>2.24651626311</v>
      </c>
      <c r="N201" s="10" t="n">
        <f aca="false">(H201-L201)*0.09807</f>
        <v>0.84150071691</v>
      </c>
      <c r="O201" s="10" t="n">
        <f aca="false">H201-L201</f>
        <v>8.580613</v>
      </c>
    </row>
    <row r="202" customFormat="false" ht="13.5" hidden="false" customHeight="false" outlineLevel="0" collapsed="false">
      <c r="A202" s="1" t="n">
        <f aca="false">$A$3+B202/86400</f>
        <v>37543.479525463</v>
      </c>
      <c r="B202" s="6" t="n">
        <v>631</v>
      </c>
      <c r="C202" s="6" t="n">
        <v>99</v>
      </c>
      <c r="D202" s="6" t="n">
        <v>21.49766</v>
      </c>
      <c r="E202" s="6" t="n">
        <v>21.45001</v>
      </c>
      <c r="F202" s="6" t="n">
        <v>25</v>
      </c>
      <c r="G202" s="6" t="n">
        <v>23.91336</v>
      </c>
      <c r="H202" s="6" t="n">
        <v>9.58812</v>
      </c>
      <c r="I202" s="6" t="n">
        <v>0</v>
      </c>
      <c r="J202" s="6" t="n">
        <v>27.88</v>
      </c>
      <c r="K202" s="6" t="n">
        <v>0</v>
      </c>
      <c r="L202" s="6" t="n">
        <v>1.007377</v>
      </c>
      <c r="M202" s="10" t="n">
        <f aca="false">(G202-L202)*0.09807</f>
        <v>2.24638975281</v>
      </c>
      <c r="N202" s="10" t="n">
        <f aca="false">(H202-L202)*0.09807</f>
        <v>0.84151346601</v>
      </c>
      <c r="O202" s="10" t="n">
        <f aca="false">H202-L202</f>
        <v>8.580743</v>
      </c>
    </row>
    <row r="203" customFormat="false" ht="13.5" hidden="false" customHeight="false" outlineLevel="0" collapsed="false">
      <c r="A203" s="1" t="n">
        <f aca="false">$A$3+B203/86400</f>
        <v>37543.479537037</v>
      </c>
      <c r="B203" s="6" t="n">
        <v>632</v>
      </c>
      <c r="C203" s="6" t="n">
        <v>99</v>
      </c>
      <c r="D203" s="6" t="n">
        <v>21.49453</v>
      </c>
      <c r="E203" s="6" t="n">
        <v>21.44684</v>
      </c>
      <c r="F203" s="6" t="n">
        <v>25</v>
      </c>
      <c r="G203" s="6" t="n">
        <v>23.91193</v>
      </c>
      <c r="H203" s="6" t="n">
        <v>9.58854</v>
      </c>
      <c r="I203" s="6" t="n">
        <v>0</v>
      </c>
      <c r="J203" s="6" t="n">
        <v>27.89</v>
      </c>
      <c r="K203" s="6" t="n">
        <v>0</v>
      </c>
      <c r="L203" s="6" t="n">
        <v>1.007377</v>
      </c>
      <c r="M203" s="10" t="n">
        <f aca="false">(G203-L203)*0.09807</f>
        <v>2.24624951271</v>
      </c>
      <c r="N203" s="10" t="n">
        <f aca="false">(H203-L203)*0.09807</f>
        <v>0.84155465541</v>
      </c>
      <c r="O203" s="10" t="n">
        <f aca="false">H203-L203</f>
        <v>8.581163</v>
      </c>
    </row>
    <row r="204" customFormat="false" ht="13.5" hidden="false" customHeight="false" outlineLevel="0" collapsed="false">
      <c r="A204" s="1" t="n">
        <f aca="false">$A$3+B204/86400</f>
        <v>37543.4795486111</v>
      </c>
      <c r="B204" s="6" t="n">
        <v>633</v>
      </c>
      <c r="C204" s="6" t="n">
        <v>99</v>
      </c>
      <c r="D204" s="6" t="n">
        <v>21.50079</v>
      </c>
      <c r="E204" s="6" t="n">
        <v>21.45001</v>
      </c>
      <c r="F204" s="6" t="n">
        <v>25</v>
      </c>
      <c r="G204" s="6" t="n">
        <v>23.91083</v>
      </c>
      <c r="H204" s="6" t="n">
        <v>9.58838</v>
      </c>
      <c r="I204" s="6" t="n">
        <v>0</v>
      </c>
      <c r="J204" s="6" t="n">
        <v>27.89</v>
      </c>
      <c r="K204" s="6" t="n">
        <v>0</v>
      </c>
      <c r="L204" s="6" t="n">
        <v>1.007377</v>
      </c>
      <c r="M204" s="10" t="n">
        <f aca="false">(G204-L204)*0.09807</f>
        <v>2.24614163571</v>
      </c>
      <c r="N204" s="10" t="n">
        <f aca="false">(H204-L204)*0.09807</f>
        <v>0.84153896421</v>
      </c>
      <c r="O204" s="10" t="n">
        <f aca="false">H204-L204</f>
        <v>8.581003</v>
      </c>
    </row>
    <row r="205" customFormat="false" ht="13.5" hidden="false" customHeight="false" outlineLevel="0" collapsed="false">
      <c r="A205" s="1" t="n">
        <f aca="false">$A$3+B205/86400</f>
        <v>37543.4795601852</v>
      </c>
      <c r="B205" s="6" t="n">
        <v>634</v>
      </c>
      <c r="C205" s="6" t="n">
        <v>99</v>
      </c>
      <c r="D205" s="6" t="n">
        <v>21.50079</v>
      </c>
      <c r="E205" s="6" t="n">
        <v>21.45001</v>
      </c>
      <c r="F205" s="6" t="n">
        <v>25</v>
      </c>
      <c r="G205" s="6" t="n">
        <v>23.90941</v>
      </c>
      <c r="H205" s="6" t="n">
        <v>9.58864</v>
      </c>
      <c r="I205" s="6" t="n">
        <v>0</v>
      </c>
      <c r="J205" s="6" t="n">
        <v>27.88</v>
      </c>
      <c r="K205" s="6" t="n">
        <v>0</v>
      </c>
      <c r="L205" s="6" t="n">
        <v>1.007377</v>
      </c>
      <c r="M205" s="10" t="n">
        <f aca="false">(G205-L205)*0.09807</f>
        <v>2.24600237631</v>
      </c>
      <c r="N205" s="10" t="n">
        <f aca="false">(H205-L205)*0.09807</f>
        <v>0.84156446241</v>
      </c>
      <c r="O205" s="10" t="n">
        <f aca="false">H205-L205</f>
        <v>8.581263</v>
      </c>
    </row>
    <row r="206" customFormat="false" ht="13.5" hidden="false" customHeight="false" outlineLevel="0" collapsed="false">
      <c r="A206" s="1" t="n">
        <f aca="false">$A$3+B206/86400</f>
        <v>37543.4795717593</v>
      </c>
      <c r="B206" s="6" t="n">
        <v>635</v>
      </c>
      <c r="C206" s="6" t="n">
        <v>99</v>
      </c>
      <c r="D206" s="6" t="n">
        <v>21.49766</v>
      </c>
      <c r="E206" s="6" t="n">
        <v>21.44684</v>
      </c>
      <c r="F206" s="6" t="n">
        <v>25</v>
      </c>
      <c r="G206" s="6" t="n">
        <v>23.90812</v>
      </c>
      <c r="H206" s="6" t="n">
        <v>9.5888</v>
      </c>
      <c r="I206" s="6" t="n">
        <v>0</v>
      </c>
      <c r="J206" s="6" t="n">
        <v>27.88</v>
      </c>
      <c r="K206" s="6" t="n">
        <v>0</v>
      </c>
      <c r="L206" s="6" t="n">
        <v>1.007377</v>
      </c>
      <c r="M206" s="10" t="n">
        <f aca="false">(G206-L206)*0.09807</f>
        <v>2.24587586601</v>
      </c>
      <c r="N206" s="10" t="n">
        <f aca="false">(H206-L206)*0.09807</f>
        <v>0.84158015361</v>
      </c>
      <c r="O206" s="10" t="n">
        <f aca="false">H206-L206</f>
        <v>8.581423</v>
      </c>
    </row>
    <row r="207" customFormat="false" ht="13.5" hidden="false" customHeight="false" outlineLevel="0" collapsed="false">
      <c r="A207" s="1" t="n">
        <f aca="false">$A$3+B207/86400</f>
        <v>37543.4795833333</v>
      </c>
      <c r="B207" s="6" t="n">
        <v>636</v>
      </c>
      <c r="C207" s="6" t="n">
        <v>99</v>
      </c>
      <c r="D207" s="6" t="n">
        <v>21.49453</v>
      </c>
      <c r="E207" s="6" t="n">
        <v>21.44684</v>
      </c>
      <c r="F207" s="6" t="n">
        <v>25</v>
      </c>
      <c r="G207" s="6" t="n">
        <v>23.90683</v>
      </c>
      <c r="H207" s="6" t="n">
        <v>9.58906</v>
      </c>
      <c r="I207" s="6" t="n">
        <v>0</v>
      </c>
      <c r="J207" s="6" t="n">
        <v>27.88</v>
      </c>
      <c r="K207" s="6" t="n">
        <v>0</v>
      </c>
      <c r="L207" s="6" t="n">
        <v>1.007377</v>
      </c>
      <c r="M207" s="10" t="n">
        <f aca="false">(G207-L207)*0.09807</f>
        <v>2.24574935571</v>
      </c>
      <c r="N207" s="10" t="n">
        <f aca="false">(H207-L207)*0.09807</f>
        <v>0.84160565181</v>
      </c>
      <c r="O207" s="10" t="n">
        <f aca="false">H207-L207</f>
        <v>8.581683</v>
      </c>
    </row>
    <row r="208" customFormat="false" ht="13.5" hidden="false" customHeight="false" outlineLevel="0" collapsed="false">
      <c r="A208" s="1" t="n">
        <f aca="false">$A$3+B208/86400</f>
        <v>37543.4795949074</v>
      </c>
      <c r="B208" s="6" t="n">
        <v>637</v>
      </c>
      <c r="C208" s="6" t="n">
        <v>99</v>
      </c>
      <c r="D208" s="6" t="n">
        <v>21.50079</v>
      </c>
      <c r="E208" s="6" t="n">
        <v>21.44684</v>
      </c>
      <c r="F208" s="6" t="n">
        <v>25</v>
      </c>
      <c r="G208" s="6" t="n">
        <v>23.90587</v>
      </c>
      <c r="H208" s="6" t="n">
        <v>9.58906</v>
      </c>
      <c r="I208" s="6" t="n">
        <v>0</v>
      </c>
      <c r="J208" s="6" t="n">
        <v>27.89</v>
      </c>
      <c r="K208" s="6" t="n">
        <v>0</v>
      </c>
      <c r="L208" s="6" t="n">
        <v>1.007377</v>
      </c>
      <c r="M208" s="10" t="n">
        <f aca="false">(G208-L208)*0.09807</f>
        <v>2.24565520851</v>
      </c>
      <c r="N208" s="10" t="n">
        <f aca="false">(H208-L208)*0.09807</f>
        <v>0.84160565181</v>
      </c>
      <c r="O208" s="10" t="n">
        <f aca="false">H208-L208</f>
        <v>8.581683</v>
      </c>
    </row>
    <row r="209" customFormat="false" ht="13.5" hidden="false" customHeight="false" outlineLevel="0" collapsed="false">
      <c r="A209" s="1" t="n">
        <f aca="false">$A$3+B209/86400</f>
        <v>37543.4796064815</v>
      </c>
      <c r="B209" s="6" t="n">
        <v>638</v>
      </c>
      <c r="C209" s="6" t="n">
        <v>99</v>
      </c>
      <c r="D209" s="6" t="n">
        <v>21.50079</v>
      </c>
      <c r="E209" s="6" t="n">
        <v>21.45001</v>
      </c>
      <c r="F209" s="6" t="n">
        <v>25</v>
      </c>
      <c r="G209" s="6" t="n">
        <v>23.90346</v>
      </c>
      <c r="H209" s="6" t="n">
        <v>9.58942</v>
      </c>
      <c r="I209" s="6" t="n">
        <v>0</v>
      </c>
      <c r="J209" s="6" t="n">
        <v>27.88</v>
      </c>
      <c r="K209" s="6" t="n">
        <v>0</v>
      </c>
      <c r="L209" s="6" t="n">
        <v>1.007377</v>
      </c>
      <c r="M209" s="10" t="n">
        <f aca="false">(G209-L209)*0.09807</f>
        <v>2.24541885981</v>
      </c>
      <c r="N209" s="10" t="n">
        <f aca="false">(H209-L209)*0.09807</f>
        <v>0.84164095701</v>
      </c>
      <c r="O209" s="10" t="n">
        <f aca="false">H209-L209</f>
        <v>8.582043</v>
      </c>
    </row>
    <row r="210" customFormat="false" ht="13.5" hidden="false" customHeight="false" outlineLevel="0" collapsed="false">
      <c r="A210" s="1" t="n">
        <f aca="false">$A$3+B210/86400</f>
        <v>37543.4796180556</v>
      </c>
      <c r="B210" s="6" t="n">
        <v>639</v>
      </c>
      <c r="C210" s="6" t="n">
        <v>99</v>
      </c>
      <c r="D210" s="6" t="n">
        <v>21.49766</v>
      </c>
      <c r="E210" s="6" t="n">
        <v>21.44684</v>
      </c>
      <c r="F210" s="6" t="n">
        <v>25</v>
      </c>
      <c r="G210" s="6" t="n">
        <v>23.90231</v>
      </c>
      <c r="H210" s="6" t="n">
        <v>9.58945</v>
      </c>
      <c r="I210" s="6" t="n">
        <v>0</v>
      </c>
      <c r="J210" s="6" t="n">
        <v>27.89</v>
      </c>
      <c r="K210" s="6" t="n">
        <v>0</v>
      </c>
      <c r="L210" s="6" t="n">
        <v>1.007377</v>
      </c>
      <c r="M210" s="10" t="n">
        <f aca="false">(G210-L210)*0.09807</f>
        <v>2.24530607931</v>
      </c>
      <c r="N210" s="10" t="n">
        <f aca="false">(H210-L210)*0.09807</f>
        <v>0.84164389911</v>
      </c>
      <c r="O210" s="10" t="n">
        <f aca="false">H210-L210</f>
        <v>8.582073</v>
      </c>
    </row>
    <row r="211" customFormat="false" ht="13.5" hidden="false" customHeight="false" outlineLevel="0" collapsed="false">
      <c r="A211" s="1" t="n">
        <f aca="false">$A$3+B211/86400</f>
        <v>37543.4796296296</v>
      </c>
      <c r="B211" s="6" t="n">
        <v>640</v>
      </c>
      <c r="C211" s="6" t="n">
        <v>99</v>
      </c>
      <c r="D211" s="6" t="n">
        <v>21.49453</v>
      </c>
      <c r="E211" s="6" t="n">
        <v>21.45001</v>
      </c>
      <c r="F211" s="6" t="n">
        <v>25</v>
      </c>
      <c r="G211" s="6" t="n">
        <v>23.90116</v>
      </c>
      <c r="H211" s="6" t="n">
        <v>9.58968</v>
      </c>
      <c r="I211" s="6" t="n">
        <v>0</v>
      </c>
      <c r="J211" s="6" t="n">
        <v>27.88</v>
      </c>
      <c r="K211" s="6" t="n">
        <v>0</v>
      </c>
      <c r="L211" s="6" t="n">
        <v>1.007377</v>
      </c>
      <c r="M211" s="10" t="n">
        <f aca="false">(G211-L211)*0.09807</f>
        <v>2.24519329881</v>
      </c>
      <c r="N211" s="10" t="n">
        <f aca="false">(H211-L211)*0.09807</f>
        <v>0.84166645521</v>
      </c>
      <c r="O211" s="10" t="n">
        <f aca="false">H211-L211</f>
        <v>8.582303</v>
      </c>
    </row>
    <row r="212" customFormat="false" ht="13.5" hidden="false" customHeight="false" outlineLevel="0" collapsed="false">
      <c r="A212" s="1" t="n">
        <f aca="false">$A$3+B212/86400</f>
        <v>37543.4796412037</v>
      </c>
      <c r="B212" s="6" t="n">
        <v>641</v>
      </c>
      <c r="C212" s="6" t="n">
        <v>99</v>
      </c>
      <c r="D212" s="6" t="n">
        <v>21.50079</v>
      </c>
      <c r="E212" s="6" t="n">
        <v>21.44684</v>
      </c>
      <c r="F212" s="6" t="n">
        <v>25</v>
      </c>
      <c r="G212" s="6" t="n">
        <v>23.9002</v>
      </c>
      <c r="H212" s="6" t="n">
        <v>9.58984</v>
      </c>
      <c r="I212" s="6" t="n">
        <v>0</v>
      </c>
      <c r="J212" s="6" t="n">
        <v>27.88</v>
      </c>
      <c r="K212" s="6" t="n">
        <v>0</v>
      </c>
      <c r="L212" s="6" t="n">
        <v>1.007377</v>
      </c>
      <c r="M212" s="10" t="n">
        <f aca="false">(G212-L212)*0.09807</f>
        <v>2.24509915161</v>
      </c>
      <c r="N212" s="10" t="n">
        <f aca="false">(H212-L212)*0.09807</f>
        <v>0.84168214641</v>
      </c>
      <c r="O212" s="10" t="n">
        <f aca="false">H212-L212</f>
        <v>8.582463</v>
      </c>
    </row>
    <row r="213" customFormat="false" ht="13.5" hidden="false" customHeight="false" outlineLevel="0" collapsed="false">
      <c r="A213" s="1" t="n">
        <f aca="false">$A$3+B213/86400</f>
        <v>37543.4796527778</v>
      </c>
      <c r="B213" s="6" t="n">
        <v>642</v>
      </c>
      <c r="C213" s="6" t="n">
        <v>99</v>
      </c>
      <c r="D213" s="6" t="n">
        <v>21.49766</v>
      </c>
      <c r="E213" s="6" t="n">
        <v>21.45001</v>
      </c>
      <c r="F213" s="6" t="n">
        <v>25</v>
      </c>
      <c r="G213" s="6" t="n">
        <v>23.89905</v>
      </c>
      <c r="H213" s="6" t="n">
        <v>9.58994</v>
      </c>
      <c r="I213" s="6" t="n">
        <v>0</v>
      </c>
      <c r="J213" s="6" t="n">
        <v>27.89</v>
      </c>
      <c r="K213" s="6" t="n">
        <v>0</v>
      </c>
      <c r="L213" s="6" t="n">
        <v>1.007377</v>
      </c>
      <c r="M213" s="10" t="n">
        <f aca="false">(G213-L213)*0.09807</f>
        <v>2.24498637111</v>
      </c>
      <c r="N213" s="10" t="n">
        <f aca="false">(H213-L213)*0.09807</f>
        <v>0.84169195341</v>
      </c>
      <c r="O213" s="10" t="n">
        <f aca="false">H213-L213</f>
        <v>8.582563</v>
      </c>
    </row>
    <row r="214" customFormat="false" ht="13.5" hidden="false" customHeight="false" outlineLevel="0" collapsed="false">
      <c r="A214" s="1" t="n">
        <f aca="false">$A$3+B214/86400</f>
        <v>37543.4796643519</v>
      </c>
      <c r="B214" s="6" t="n">
        <v>643</v>
      </c>
      <c r="C214" s="6" t="n">
        <v>99</v>
      </c>
      <c r="D214" s="6" t="n">
        <v>21.49766</v>
      </c>
      <c r="E214" s="6" t="n">
        <v>21.44684</v>
      </c>
      <c r="F214" s="6" t="n">
        <v>25</v>
      </c>
      <c r="G214" s="6" t="n">
        <v>23.89791</v>
      </c>
      <c r="H214" s="6" t="n">
        <v>9.58997</v>
      </c>
      <c r="I214" s="6" t="n">
        <v>0</v>
      </c>
      <c r="J214" s="6" t="n">
        <v>27.89</v>
      </c>
      <c r="K214" s="6" t="n">
        <v>0</v>
      </c>
      <c r="L214" s="6" t="n">
        <v>1.007377</v>
      </c>
      <c r="M214" s="10" t="n">
        <f aca="false">(G214-L214)*0.09807</f>
        <v>2.24487457131</v>
      </c>
      <c r="N214" s="10" t="n">
        <f aca="false">(H214-L214)*0.09807</f>
        <v>0.84169489551</v>
      </c>
      <c r="O214" s="10" t="n">
        <f aca="false">H214-L214</f>
        <v>8.582593</v>
      </c>
    </row>
    <row r="215" customFormat="false" ht="13.5" hidden="false" customHeight="false" outlineLevel="0" collapsed="false">
      <c r="A215" s="1" t="n">
        <f aca="false">$A$3+B215/86400</f>
        <v>37543.4796759259</v>
      </c>
      <c r="B215" s="6" t="n">
        <v>644</v>
      </c>
      <c r="C215" s="6" t="n">
        <v>99</v>
      </c>
      <c r="D215" s="6" t="n">
        <v>21.50079</v>
      </c>
      <c r="E215" s="6" t="n">
        <v>21.45001</v>
      </c>
      <c r="F215" s="6" t="n">
        <v>25</v>
      </c>
      <c r="G215" s="6" t="n">
        <v>23.89708</v>
      </c>
      <c r="H215" s="6" t="n">
        <v>9.5902</v>
      </c>
      <c r="I215" s="6" t="n">
        <v>0</v>
      </c>
      <c r="J215" s="6" t="n">
        <v>27.89</v>
      </c>
      <c r="K215" s="6" t="n">
        <v>0</v>
      </c>
      <c r="L215" s="6" t="n">
        <v>1.007377</v>
      </c>
      <c r="M215" s="10" t="n">
        <f aca="false">(G215-L215)*0.09807</f>
        <v>2.24479317321</v>
      </c>
      <c r="N215" s="10" t="n">
        <f aca="false">(H215-L215)*0.09807</f>
        <v>0.84171745161</v>
      </c>
      <c r="O215" s="10" t="n">
        <f aca="false">H215-L215</f>
        <v>8.582823</v>
      </c>
    </row>
    <row r="216" customFormat="false" ht="13.5" hidden="false" customHeight="false" outlineLevel="0" collapsed="false">
      <c r="A216" s="1" t="n">
        <f aca="false">$A$3+B216/86400</f>
        <v>37543.4796875</v>
      </c>
      <c r="B216" s="6" t="n">
        <v>645</v>
      </c>
      <c r="C216" s="6" t="n">
        <v>99</v>
      </c>
      <c r="D216" s="6" t="n">
        <v>21.50079</v>
      </c>
      <c r="E216" s="6" t="n">
        <v>21.44684</v>
      </c>
      <c r="F216" s="6" t="n">
        <v>25</v>
      </c>
      <c r="G216" s="6" t="n">
        <v>23.89609</v>
      </c>
      <c r="H216" s="6" t="n">
        <v>9.59036</v>
      </c>
      <c r="I216" s="6" t="n">
        <v>0</v>
      </c>
      <c r="J216" s="6" t="n">
        <v>27.88</v>
      </c>
      <c r="K216" s="6" t="n">
        <v>0</v>
      </c>
      <c r="L216" s="6" t="n">
        <v>1.007377</v>
      </c>
      <c r="M216" s="10" t="n">
        <f aca="false">(G216-L216)*0.09807</f>
        <v>2.24469608391</v>
      </c>
      <c r="N216" s="10" t="n">
        <f aca="false">(H216-L216)*0.09807</f>
        <v>0.84173314281</v>
      </c>
      <c r="O216" s="10" t="n">
        <f aca="false">H216-L216</f>
        <v>8.582983</v>
      </c>
    </row>
    <row r="217" customFormat="false" ht="13.5" hidden="false" customHeight="false" outlineLevel="0" collapsed="false">
      <c r="A217" s="1" t="n">
        <f aca="false">$A$3+B217/86400</f>
        <v>37543.4796990741</v>
      </c>
      <c r="B217" s="6" t="n">
        <v>646</v>
      </c>
      <c r="C217" s="6" t="n">
        <v>99</v>
      </c>
      <c r="D217" s="6" t="n">
        <v>21.49766</v>
      </c>
      <c r="E217" s="6" t="n">
        <v>21.45001</v>
      </c>
      <c r="F217" s="6" t="n">
        <v>25</v>
      </c>
      <c r="G217" s="6" t="n">
        <v>23.89395</v>
      </c>
      <c r="H217" s="6" t="n">
        <v>9.59059</v>
      </c>
      <c r="I217" s="6" t="n">
        <v>0</v>
      </c>
      <c r="J217" s="6" t="n">
        <v>27.89</v>
      </c>
      <c r="K217" s="6" t="n">
        <v>0</v>
      </c>
      <c r="L217" s="6" t="n">
        <v>1.007377</v>
      </c>
      <c r="M217" s="10" t="n">
        <f aca="false">(G217-L217)*0.09807</f>
        <v>2.24448621411</v>
      </c>
      <c r="N217" s="10" t="n">
        <f aca="false">(H217-L217)*0.09807</f>
        <v>0.84175569891</v>
      </c>
      <c r="O217" s="10" t="n">
        <f aca="false">H217-L217</f>
        <v>8.583213</v>
      </c>
    </row>
    <row r="218" customFormat="false" ht="13.5" hidden="false" customHeight="false" outlineLevel="0" collapsed="false">
      <c r="A218" s="1" t="n">
        <f aca="false">$A$3+B218/86400</f>
        <v>37543.4797106481</v>
      </c>
      <c r="B218" s="6" t="n">
        <v>647</v>
      </c>
      <c r="C218" s="6" t="n">
        <v>99</v>
      </c>
      <c r="D218" s="6" t="n">
        <v>21.50079</v>
      </c>
      <c r="E218" s="6" t="n">
        <v>21.44684</v>
      </c>
      <c r="F218" s="6" t="n">
        <v>25</v>
      </c>
      <c r="G218" s="6" t="n">
        <v>23.89311</v>
      </c>
      <c r="H218" s="6" t="n">
        <v>9.59074</v>
      </c>
      <c r="I218" s="6" t="n">
        <v>0</v>
      </c>
      <c r="J218" s="6" t="n">
        <v>27.89</v>
      </c>
      <c r="K218" s="6" t="n">
        <v>0</v>
      </c>
      <c r="L218" s="6" t="n">
        <v>1.007275</v>
      </c>
      <c r="M218" s="10" t="n">
        <f aca="false">(G218-L218)*0.09807</f>
        <v>2.24441383845</v>
      </c>
      <c r="N218" s="10" t="n">
        <f aca="false">(H218-L218)*0.09807</f>
        <v>0.84178041255</v>
      </c>
      <c r="O218" s="10" t="n">
        <f aca="false">H218-L218</f>
        <v>8.583465</v>
      </c>
    </row>
    <row r="219" customFormat="false" ht="13.5" hidden="false" customHeight="false" outlineLevel="0" collapsed="false">
      <c r="A219" s="1" t="n">
        <f aca="false">$A$3+B219/86400</f>
        <v>37543.4797222222</v>
      </c>
      <c r="B219" s="6" t="n">
        <v>648</v>
      </c>
      <c r="C219" s="6" t="n">
        <v>99</v>
      </c>
      <c r="D219" s="6" t="n">
        <v>21.49766</v>
      </c>
      <c r="E219" s="6" t="n">
        <v>21.44684</v>
      </c>
      <c r="F219" s="6" t="n">
        <v>25</v>
      </c>
      <c r="G219" s="6" t="n">
        <v>23.8921</v>
      </c>
      <c r="H219" s="6" t="n">
        <v>9.59087</v>
      </c>
      <c r="I219" s="6" t="n">
        <v>0</v>
      </c>
      <c r="J219" s="6" t="n">
        <v>27.88</v>
      </c>
      <c r="K219" s="6" t="n">
        <v>0</v>
      </c>
      <c r="L219" s="6" t="n">
        <v>1.007377</v>
      </c>
      <c r="M219" s="10" t="n">
        <f aca="false">(G219-L219)*0.09807</f>
        <v>2.24430478461</v>
      </c>
      <c r="N219" s="10" t="n">
        <f aca="false">(H219-L219)*0.09807</f>
        <v>0.84178315851</v>
      </c>
      <c r="O219" s="10" t="n">
        <f aca="false">H219-L219</f>
        <v>8.583493</v>
      </c>
    </row>
    <row r="220" customFormat="false" ht="13.5" hidden="false" customHeight="false" outlineLevel="0" collapsed="false">
      <c r="A220" s="1" t="n">
        <f aca="false">$A$3+B220/86400</f>
        <v>37543.4797337963</v>
      </c>
      <c r="B220" s="6" t="n">
        <v>649</v>
      </c>
      <c r="C220" s="6" t="n">
        <v>99</v>
      </c>
      <c r="D220" s="6" t="n">
        <v>21.49453</v>
      </c>
      <c r="E220" s="6" t="n">
        <v>21.44684</v>
      </c>
      <c r="F220" s="6" t="n">
        <v>25</v>
      </c>
      <c r="G220" s="6" t="n">
        <v>23.89124</v>
      </c>
      <c r="H220" s="6" t="n">
        <v>9.59087</v>
      </c>
      <c r="I220" s="6" t="n">
        <v>0</v>
      </c>
      <c r="J220" s="6" t="n">
        <v>27.89</v>
      </c>
      <c r="K220" s="6" t="n">
        <v>0</v>
      </c>
      <c r="L220" s="6" t="n">
        <v>1.007377</v>
      </c>
      <c r="M220" s="10" t="n">
        <f aca="false">(G220-L220)*0.09807</f>
        <v>2.24422044441</v>
      </c>
      <c r="N220" s="10" t="n">
        <f aca="false">(H220-L220)*0.09807</f>
        <v>0.84178315851</v>
      </c>
      <c r="O220" s="10" t="n">
        <f aca="false">H220-L220</f>
        <v>8.583493</v>
      </c>
    </row>
    <row r="221" customFormat="false" ht="13.5" hidden="false" customHeight="false" outlineLevel="0" collapsed="false">
      <c r="A221" s="1" t="n">
        <f aca="false">$A$3+B221/86400</f>
        <v>37543.4797453704</v>
      </c>
      <c r="B221" s="6" t="n">
        <v>650</v>
      </c>
      <c r="C221" s="6" t="n">
        <v>99</v>
      </c>
      <c r="D221" s="6" t="n">
        <v>21.50079</v>
      </c>
      <c r="E221" s="6" t="n">
        <v>21.44684</v>
      </c>
      <c r="F221" s="6" t="n">
        <v>25</v>
      </c>
      <c r="G221" s="6" t="n">
        <v>23.89042</v>
      </c>
      <c r="H221" s="6" t="n">
        <v>9.591</v>
      </c>
      <c r="I221" s="6" t="n">
        <v>0</v>
      </c>
      <c r="J221" s="6" t="n">
        <v>27.89</v>
      </c>
      <c r="K221" s="6" t="n">
        <v>0</v>
      </c>
      <c r="L221" s="6" t="n">
        <v>1.007377</v>
      </c>
      <c r="M221" s="10" t="n">
        <f aca="false">(G221-L221)*0.09807</f>
        <v>2.24414002701</v>
      </c>
      <c r="N221" s="10" t="n">
        <f aca="false">(H221-L221)*0.09807</f>
        <v>0.84179590761</v>
      </c>
      <c r="O221" s="10" t="n">
        <f aca="false">H221-L221</f>
        <v>8.583623</v>
      </c>
    </row>
    <row r="222" customFormat="false" ht="13.5" hidden="false" customHeight="false" outlineLevel="0" collapsed="false">
      <c r="A222" s="1" t="n">
        <f aca="false">$A$3+B222/86400</f>
        <v>37543.4797569444</v>
      </c>
      <c r="B222" s="6" t="n">
        <v>651</v>
      </c>
      <c r="C222" s="6" t="n">
        <v>99</v>
      </c>
      <c r="D222" s="6" t="n">
        <v>21.49766</v>
      </c>
      <c r="E222" s="6" t="n">
        <v>21.44684</v>
      </c>
      <c r="F222" s="6" t="n">
        <v>25</v>
      </c>
      <c r="G222" s="6" t="n">
        <v>23.88941</v>
      </c>
      <c r="H222" s="6" t="n">
        <v>9.59126</v>
      </c>
      <c r="I222" s="6" t="n">
        <v>0</v>
      </c>
      <c r="J222" s="6" t="n">
        <v>27.89</v>
      </c>
      <c r="K222" s="6" t="n">
        <v>0</v>
      </c>
      <c r="L222" s="6" t="n">
        <v>1.007377</v>
      </c>
      <c r="M222" s="10" t="n">
        <f aca="false">(G222-L222)*0.09807</f>
        <v>2.24404097631</v>
      </c>
      <c r="N222" s="10" t="n">
        <f aca="false">(H222-L222)*0.09807</f>
        <v>0.84182140581</v>
      </c>
      <c r="O222" s="10" t="n">
        <f aca="false">H222-L222</f>
        <v>8.583883</v>
      </c>
    </row>
    <row r="223" customFormat="false" ht="13.5" hidden="false" customHeight="false" outlineLevel="0" collapsed="false">
      <c r="A223" s="1" t="n">
        <f aca="false">$A$3+B223/86400</f>
        <v>37543.4797685185</v>
      </c>
      <c r="B223" s="6" t="n">
        <v>652</v>
      </c>
      <c r="C223" s="6" t="n">
        <v>99</v>
      </c>
      <c r="D223" s="6" t="n">
        <v>21.49453</v>
      </c>
      <c r="E223" s="6" t="n">
        <v>21.45001</v>
      </c>
      <c r="F223" s="6" t="n">
        <v>25</v>
      </c>
      <c r="G223" s="6" t="n">
        <v>23.88869</v>
      </c>
      <c r="H223" s="6" t="n">
        <v>9.59149</v>
      </c>
      <c r="I223" s="6" t="n">
        <v>0</v>
      </c>
      <c r="J223" s="6" t="n">
        <v>27.89</v>
      </c>
      <c r="K223" s="6" t="n">
        <v>0</v>
      </c>
      <c r="L223" s="6" t="n">
        <v>1.007377</v>
      </c>
      <c r="M223" s="10" t="n">
        <f aca="false">(G223-L223)*0.09807</f>
        <v>2.24397036591</v>
      </c>
      <c r="N223" s="10" t="n">
        <f aca="false">(H223-L223)*0.09807</f>
        <v>0.84184396191</v>
      </c>
      <c r="O223" s="10" t="n">
        <f aca="false">H223-L223</f>
        <v>8.584113</v>
      </c>
    </row>
    <row r="224" customFormat="false" ht="13.5" hidden="false" customHeight="false" outlineLevel="0" collapsed="false">
      <c r="A224" s="1" t="n">
        <f aca="false">$A$3+B224/86400</f>
        <v>37543.4797800926</v>
      </c>
      <c r="B224" s="6" t="n">
        <v>653</v>
      </c>
      <c r="C224" s="6" t="n">
        <v>99</v>
      </c>
      <c r="D224" s="6" t="n">
        <v>21.49453</v>
      </c>
      <c r="E224" s="6" t="n">
        <v>21.45001</v>
      </c>
      <c r="F224" s="6" t="n">
        <v>25</v>
      </c>
      <c r="G224" s="6" t="n">
        <v>23.88684</v>
      </c>
      <c r="H224" s="6" t="n">
        <v>9.59149</v>
      </c>
      <c r="I224" s="6" t="n">
        <v>0</v>
      </c>
      <c r="J224" s="6" t="n">
        <v>27.88</v>
      </c>
      <c r="K224" s="6" t="n">
        <v>0</v>
      </c>
      <c r="L224" s="6" t="n">
        <v>1.007377</v>
      </c>
      <c r="M224" s="10" t="n">
        <f aca="false">(G224-L224)*0.09807</f>
        <v>2.24378893641</v>
      </c>
      <c r="N224" s="10" t="n">
        <f aca="false">(H224-L224)*0.09807</f>
        <v>0.84184396191</v>
      </c>
      <c r="O224" s="10" t="n">
        <f aca="false">H224-L224</f>
        <v>8.584113</v>
      </c>
    </row>
    <row r="225" customFormat="false" ht="13.5" hidden="false" customHeight="false" outlineLevel="0" collapsed="false">
      <c r="A225" s="1" t="n">
        <f aca="false">$A$3+B225/86400</f>
        <v>37543.4797916667</v>
      </c>
      <c r="B225" s="6" t="n">
        <v>654</v>
      </c>
      <c r="C225" s="6" t="n">
        <v>99</v>
      </c>
      <c r="D225" s="6" t="n">
        <v>21.49766</v>
      </c>
      <c r="E225" s="6" t="n">
        <v>21.44684</v>
      </c>
      <c r="F225" s="6" t="n">
        <v>25</v>
      </c>
      <c r="G225" s="6" t="n">
        <v>23.88601</v>
      </c>
      <c r="H225" s="6" t="n">
        <v>9.59165</v>
      </c>
      <c r="I225" s="6" t="n">
        <v>0</v>
      </c>
      <c r="J225" s="6" t="n">
        <v>27.89</v>
      </c>
      <c r="K225" s="6" t="n">
        <v>0</v>
      </c>
      <c r="L225" s="6" t="n">
        <v>1.007377</v>
      </c>
      <c r="M225" s="10" t="n">
        <f aca="false">(G225-L225)*0.09807</f>
        <v>2.24370753831</v>
      </c>
      <c r="N225" s="10" t="n">
        <f aca="false">(H225-L225)*0.09807</f>
        <v>0.84185965311</v>
      </c>
      <c r="O225" s="10" t="n">
        <f aca="false">H225-L225</f>
        <v>8.584273</v>
      </c>
    </row>
    <row r="226" customFormat="false" ht="13.5" hidden="false" customHeight="false" outlineLevel="0" collapsed="false">
      <c r="A226" s="1" t="n">
        <f aca="false">$A$3+B226/86400</f>
        <v>37543.4798032407</v>
      </c>
      <c r="B226" s="6" t="n">
        <v>655</v>
      </c>
      <c r="C226" s="6" t="n">
        <v>99</v>
      </c>
      <c r="D226" s="6" t="n">
        <v>21.50079</v>
      </c>
      <c r="E226" s="6" t="n">
        <v>21.44684</v>
      </c>
      <c r="F226" s="6" t="n">
        <v>25</v>
      </c>
      <c r="G226" s="6" t="n">
        <v>23.88517</v>
      </c>
      <c r="H226" s="6" t="n">
        <v>9.59191</v>
      </c>
      <c r="I226" s="6" t="n">
        <v>0</v>
      </c>
      <c r="J226" s="6" t="n">
        <v>27.88</v>
      </c>
      <c r="K226" s="6" t="n">
        <v>0</v>
      </c>
      <c r="L226" s="6" t="n">
        <v>1.007377</v>
      </c>
      <c r="M226" s="10" t="n">
        <f aca="false">(G226-L226)*0.09807</f>
        <v>2.24362515951</v>
      </c>
      <c r="N226" s="10" t="n">
        <f aca="false">(H226-L226)*0.09807</f>
        <v>0.84188515131</v>
      </c>
      <c r="O226" s="10" t="n">
        <f aca="false">H226-L226</f>
        <v>8.584533</v>
      </c>
    </row>
    <row r="227" customFormat="false" ht="13.5" hidden="false" customHeight="false" outlineLevel="0" collapsed="false">
      <c r="A227" s="1" t="n">
        <f aca="false">$A$3+B227/86400</f>
        <v>37543.4798148148</v>
      </c>
      <c r="B227" s="6" t="n">
        <v>656</v>
      </c>
      <c r="C227" s="6" t="n">
        <v>99</v>
      </c>
      <c r="D227" s="6" t="n">
        <v>21.49766</v>
      </c>
      <c r="E227" s="6" t="n">
        <v>21.44684</v>
      </c>
      <c r="F227" s="6" t="n">
        <v>25</v>
      </c>
      <c r="G227" s="6" t="n">
        <v>23.88445</v>
      </c>
      <c r="H227" s="6" t="n">
        <v>9.59204</v>
      </c>
      <c r="I227" s="6" t="n">
        <v>0</v>
      </c>
      <c r="J227" s="6" t="n">
        <v>27.89</v>
      </c>
      <c r="K227" s="6" t="n">
        <v>0</v>
      </c>
      <c r="L227" s="6" t="n">
        <v>1.007377</v>
      </c>
      <c r="M227" s="10" t="n">
        <f aca="false">(G227-L227)*0.09807</f>
        <v>2.24355454911</v>
      </c>
      <c r="N227" s="10" t="n">
        <f aca="false">(H227-L227)*0.09807</f>
        <v>0.84189790041</v>
      </c>
      <c r="O227" s="10" t="n">
        <f aca="false">H227-L227</f>
        <v>8.584663</v>
      </c>
    </row>
    <row r="228" customFormat="false" ht="13.5" hidden="false" customHeight="false" outlineLevel="0" collapsed="false">
      <c r="A228" s="1" t="n">
        <f aca="false">$A$3+B228/86400</f>
        <v>37543.4798263889</v>
      </c>
      <c r="B228" s="6" t="n">
        <v>657</v>
      </c>
      <c r="C228" s="6" t="n">
        <v>99</v>
      </c>
      <c r="D228" s="6" t="n">
        <v>21.49766</v>
      </c>
      <c r="E228" s="6" t="n">
        <v>21.45001</v>
      </c>
      <c r="F228" s="6" t="n">
        <v>25</v>
      </c>
      <c r="G228" s="6" t="n">
        <v>23.88374</v>
      </c>
      <c r="H228" s="6" t="n">
        <v>9.59214</v>
      </c>
      <c r="I228" s="6" t="n">
        <v>0</v>
      </c>
      <c r="J228" s="6" t="n">
        <v>27.89</v>
      </c>
      <c r="K228" s="6" t="n">
        <v>0</v>
      </c>
      <c r="L228" s="6" t="n">
        <v>1.007377</v>
      </c>
      <c r="M228" s="10" t="n">
        <f aca="false">(G228-L228)*0.09807</f>
        <v>2.24348491941</v>
      </c>
      <c r="N228" s="10" t="n">
        <f aca="false">(H228-L228)*0.09807</f>
        <v>0.84190770741</v>
      </c>
      <c r="O228" s="10" t="n">
        <f aca="false">H228-L228</f>
        <v>8.584763</v>
      </c>
    </row>
    <row r="229" customFormat="false" ht="13.5" hidden="false" customHeight="false" outlineLevel="0" collapsed="false">
      <c r="A229" s="1" t="n">
        <f aca="false">$A$3+B229/86400</f>
        <v>37543.479837963</v>
      </c>
      <c r="B229" s="6" t="n">
        <v>658</v>
      </c>
      <c r="C229" s="6" t="n">
        <v>99</v>
      </c>
      <c r="D229" s="6" t="n">
        <v>21.49766</v>
      </c>
      <c r="E229" s="6" t="n">
        <v>21.44684</v>
      </c>
      <c r="F229" s="6" t="n">
        <v>25</v>
      </c>
      <c r="G229" s="6" t="n">
        <v>23.88289</v>
      </c>
      <c r="H229" s="6" t="n">
        <v>9.5923</v>
      </c>
      <c r="I229" s="6" t="n">
        <v>0</v>
      </c>
      <c r="J229" s="6" t="n">
        <v>27.88</v>
      </c>
      <c r="K229" s="6" t="n">
        <v>0</v>
      </c>
      <c r="L229" s="6" t="n">
        <v>1.007377</v>
      </c>
      <c r="M229" s="10" t="n">
        <f aca="false">(G229-L229)*0.09807</f>
        <v>2.24340155991</v>
      </c>
      <c r="N229" s="10" t="n">
        <f aca="false">(H229-L229)*0.09807</f>
        <v>0.84192339861</v>
      </c>
      <c r="O229" s="10" t="n">
        <f aca="false">H229-L229</f>
        <v>8.584923</v>
      </c>
    </row>
    <row r="230" customFormat="false" ht="13.5" hidden="false" customHeight="false" outlineLevel="0" collapsed="false">
      <c r="A230" s="1" t="n">
        <f aca="false">$A$3+B230/86400</f>
        <v>37543.479849537</v>
      </c>
      <c r="B230" s="6" t="n">
        <v>659</v>
      </c>
      <c r="C230" s="6" t="n">
        <v>99</v>
      </c>
      <c r="D230" s="6" t="n">
        <v>21.49453</v>
      </c>
      <c r="E230" s="6" t="n">
        <v>21.45001</v>
      </c>
      <c r="F230" s="6" t="n">
        <v>25</v>
      </c>
      <c r="G230" s="6" t="n">
        <v>23.88231</v>
      </c>
      <c r="H230" s="6" t="n">
        <v>9.59227</v>
      </c>
      <c r="I230" s="6" t="n">
        <v>0</v>
      </c>
      <c r="J230" s="6" t="n">
        <v>27.88</v>
      </c>
      <c r="K230" s="6" t="n">
        <v>0</v>
      </c>
      <c r="L230" s="6" t="n">
        <v>1.007377</v>
      </c>
      <c r="M230" s="10" t="n">
        <f aca="false">(G230-L230)*0.09807</f>
        <v>2.24334467931</v>
      </c>
      <c r="N230" s="10" t="n">
        <f aca="false">(H230-L230)*0.09807</f>
        <v>0.84192045651</v>
      </c>
      <c r="O230" s="10" t="n">
        <f aca="false">H230-L230</f>
        <v>8.584893</v>
      </c>
    </row>
    <row r="231" customFormat="false" ht="13.5" hidden="false" customHeight="false" outlineLevel="0" collapsed="false">
      <c r="A231" s="1" t="n">
        <f aca="false">$A$3+B231/86400</f>
        <v>37543.4798611111</v>
      </c>
      <c r="B231" s="6" t="n">
        <v>660</v>
      </c>
      <c r="C231" s="6" t="n">
        <v>99</v>
      </c>
      <c r="D231" s="6" t="n">
        <v>21.50079</v>
      </c>
      <c r="E231" s="6" t="n">
        <v>21.44684</v>
      </c>
      <c r="F231" s="6" t="n">
        <v>25</v>
      </c>
      <c r="G231" s="6" t="n">
        <v>23.88135</v>
      </c>
      <c r="H231" s="6" t="n">
        <v>9.59243</v>
      </c>
      <c r="I231" s="6" t="n">
        <v>0</v>
      </c>
      <c r="J231" s="6" t="n">
        <v>27.89</v>
      </c>
      <c r="K231" s="6" t="n">
        <v>0</v>
      </c>
      <c r="L231" s="6" t="n">
        <v>1.007377</v>
      </c>
      <c r="M231" s="10" t="n">
        <f aca="false">(G231-L231)*0.09807</f>
        <v>2.24325053211</v>
      </c>
      <c r="N231" s="10" t="n">
        <f aca="false">(H231-L231)*0.09807</f>
        <v>0.84193614771</v>
      </c>
      <c r="O231" s="10" t="n">
        <f aca="false">H231-L231</f>
        <v>8.585053</v>
      </c>
    </row>
    <row r="232" customFormat="false" ht="13.5" hidden="false" customHeight="false" outlineLevel="0" collapsed="false">
      <c r="A232" s="1" t="n">
        <f aca="false">$A$3+B232/86400</f>
        <v>37543.4798726852</v>
      </c>
      <c r="B232" s="6" t="n">
        <v>661</v>
      </c>
      <c r="C232" s="6" t="n">
        <v>99</v>
      </c>
      <c r="D232" s="6" t="n">
        <v>21.49766</v>
      </c>
      <c r="E232" s="6" t="n">
        <v>21.45001</v>
      </c>
      <c r="F232" s="6" t="n">
        <v>25</v>
      </c>
      <c r="G232" s="6" t="n">
        <v>23.88076</v>
      </c>
      <c r="H232" s="6" t="n">
        <v>9.59266</v>
      </c>
      <c r="I232" s="6" t="n">
        <v>0</v>
      </c>
      <c r="J232" s="6" t="n">
        <v>27.88</v>
      </c>
      <c r="K232" s="6" t="n">
        <v>0</v>
      </c>
      <c r="L232" s="6" t="n">
        <v>1.007377</v>
      </c>
      <c r="M232" s="10" t="n">
        <f aca="false">(G232-L232)*0.09807</f>
        <v>2.24319267081</v>
      </c>
      <c r="N232" s="10" t="n">
        <f aca="false">(H232-L232)*0.09807</f>
        <v>0.84195870381</v>
      </c>
      <c r="O232" s="10" t="n">
        <f aca="false">H232-L232</f>
        <v>8.585283</v>
      </c>
    </row>
    <row r="233" customFormat="false" ht="13.5" hidden="false" customHeight="false" outlineLevel="0" collapsed="false">
      <c r="A233" s="1" t="n">
        <f aca="false">$A$3+B233/86400</f>
        <v>37543.4798842593</v>
      </c>
      <c r="B233" s="6" t="n">
        <v>662</v>
      </c>
      <c r="C233" s="6" t="n">
        <v>99</v>
      </c>
      <c r="D233" s="6" t="n">
        <v>21.49766</v>
      </c>
      <c r="E233" s="6" t="n">
        <v>21.45001</v>
      </c>
      <c r="F233" s="6" t="n">
        <v>25</v>
      </c>
      <c r="G233" s="6" t="n">
        <v>23.87921</v>
      </c>
      <c r="H233" s="6" t="n">
        <v>9.59253</v>
      </c>
      <c r="I233" s="6" t="n">
        <v>0</v>
      </c>
      <c r="J233" s="6" t="n">
        <v>27.88</v>
      </c>
      <c r="K233" s="6" t="n">
        <v>0</v>
      </c>
      <c r="L233" s="6" t="n">
        <v>1.007377</v>
      </c>
      <c r="M233" s="10" t="n">
        <f aca="false">(G233-L233)*0.09807</f>
        <v>2.24304066231</v>
      </c>
      <c r="N233" s="10" t="n">
        <f aca="false">(H233-L233)*0.09807</f>
        <v>0.84194595471</v>
      </c>
      <c r="O233" s="10" t="n">
        <f aca="false">H233-L233</f>
        <v>8.585153</v>
      </c>
    </row>
    <row r="234" customFormat="false" ht="13.5" hidden="false" customHeight="false" outlineLevel="0" collapsed="false">
      <c r="A234" s="1" t="n">
        <f aca="false">$A$3+B234/86400</f>
        <v>37543.4798958333</v>
      </c>
      <c r="B234" s="6" t="n">
        <v>663</v>
      </c>
      <c r="C234" s="6" t="n">
        <v>99</v>
      </c>
      <c r="D234" s="6" t="n">
        <v>21.50079</v>
      </c>
      <c r="E234" s="6" t="n">
        <v>21.45001</v>
      </c>
      <c r="F234" s="6" t="n">
        <v>25</v>
      </c>
      <c r="G234" s="6" t="n">
        <v>23.87865</v>
      </c>
      <c r="H234" s="6" t="n">
        <v>9.59279</v>
      </c>
      <c r="I234" s="6" t="n">
        <v>0</v>
      </c>
      <c r="J234" s="6" t="n">
        <v>27.88</v>
      </c>
      <c r="K234" s="6" t="n">
        <v>0</v>
      </c>
      <c r="L234" s="6" t="n">
        <v>1.007377</v>
      </c>
      <c r="M234" s="10" t="n">
        <f aca="false">(G234-L234)*0.09807</f>
        <v>2.24298574311</v>
      </c>
      <c r="N234" s="10" t="n">
        <f aca="false">(H234-L234)*0.09807</f>
        <v>0.84197145291</v>
      </c>
      <c r="O234" s="10" t="n">
        <f aca="false">H234-L234</f>
        <v>8.585413</v>
      </c>
    </row>
    <row r="235" customFormat="false" ht="13.5" hidden="false" customHeight="false" outlineLevel="0" collapsed="false">
      <c r="A235" s="1" t="n">
        <f aca="false">$A$3+B235/86400</f>
        <v>37543.4799074074</v>
      </c>
      <c r="B235" s="6" t="n">
        <v>664</v>
      </c>
      <c r="C235" s="6" t="n">
        <v>99</v>
      </c>
      <c r="D235" s="6" t="n">
        <v>21.49766</v>
      </c>
      <c r="E235" s="6" t="n">
        <v>21.45001</v>
      </c>
      <c r="F235" s="6" t="n">
        <v>25</v>
      </c>
      <c r="G235" s="6" t="n">
        <v>23.87779</v>
      </c>
      <c r="H235" s="6" t="n">
        <v>9.59292</v>
      </c>
      <c r="I235" s="6" t="n">
        <v>0</v>
      </c>
      <c r="J235" s="6" t="n">
        <v>27.88</v>
      </c>
      <c r="K235" s="6" t="n">
        <v>0</v>
      </c>
      <c r="L235" s="6" t="n">
        <v>1.007377</v>
      </c>
      <c r="M235" s="10" t="n">
        <f aca="false">(G235-L235)*0.09807</f>
        <v>2.24290140291</v>
      </c>
      <c r="N235" s="10" t="n">
        <f aca="false">(H235-L235)*0.09807</f>
        <v>0.84198420201</v>
      </c>
      <c r="O235" s="10" t="n">
        <f aca="false">H235-L235</f>
        <v>8.585543</v>
      </c>
    </row>
    <row r="236" customFormat="false" ht="13.5" hidden="false" customHeight="false" outlineLevel="0" collapsed="false">
      <c r="A236" s="1" t="n">
        <f aca="false">$A$3+B236/86400</f>
        <v>37543.4799189815</v>
      </c>
      <c r="B236" s="6" t="n">
        <v>665</v>
      </c>
      <c r="C236" s="6" t="n">
        <v>99</v>
      </c>
      <c r="D236" s="6" t="n">
        <v>21.50079</v>
      </c>
      <c r="E236" s="6" t="n">
        <v>21.44684</v>
      </c>
      <c r="F236" s="6" t="n">
        <v>25</v>
      </c>
      <c r="G236" s="6" t="n">
        <v>23.87709</v>
      </c>
      <c r="H236" s="6" t="n">
        <v>9.59321</v>
      </c>
      <c r="I236" s="6" t="n">
        <v>0</v>
      </c>
      <c r="J236" s="6" t="n">
        <v>27.88</v>
      </c>
      <c r="K236" s="6" t="n">
        <v>0</v>
      </c>
      <c r="L236" s="6" t="n">
        <v>1.007377</v>
      </c>
      <c r="M236" s="10" t="n">
        <f aca="false">(G236-L236)*0.09807</f>
        <v>2.24283275391</v>
      </c>
      <c r="N236" s="10" t="n">
        <f aca="false">(H236-L236)*0.09807</f>
        <v>0.84201264231</v>
      </c>
      <c r="O236" s="10" t="n">
        <f aca="false">H236-L236</f>
        <v>8.585833</v>
      </c>
    </row>
    <row r="237" customFormat="false" ht="13.5" hidden="false" customHeight="false" outlineLevel="0" collapsed="false">
      <c r="A237" s="1" t="n">
        <f aca="false">$A$3+B237/86400</f>
        <v>37543.4799305556</v>
      </c>
      <c r="B237" s="6" t="n">
        <v>666</v>
      </c>
      <c r="C237" s="6" t="n">
        <v>99</v>
      </c>
      <c r="D237" s="6" t="n">
        <v>21.50079</v>
      </c>
      <c r="E237" s="6" t="n">
        <v>21.45001</v>
      </c>
      <c r="F237" s="6" t="n">
        <v>25</v>
      </c>
      <c r="G237" s="6" t="n">
        <v>23.87639</v>
      </c>
      <c r="H237" s="6" t="n">
        <v>9.59331</v>
      </c>
      <c r="I237" s="6" t="n">
        <v>0</v>
      </c>
      <c r="J237" s="6" t="n">
        <v>27.88</v>
      </c>
      <c r="K237" s="6" t="n">
        <v>0</v>
      </c>
      <c r="L237" s="6" t="n">
        <v>1.007377</v>
      </c>
      <c r="M237" s="10" t="n">
        <f aca="false">(G237-L237)*0.09807</f>
        <v>2.24276410491</v>
      </c>
      <c r="N237" s="10" t="n">
        <f aca="false">(H237-L237)*0.09807</f>
        <v>0.84202244931</v>
      </c>
      <c r="O237" s="10" t="n">
        <f aca="false">H237-L237</f>
        <v>8.585933</v>
      </c>
    </row>
    <row r="238" customFormat="false" ht="13.5" hidden="false" customHeight="false" outlineLevel="0" collapsed="false">
      <c r="A238" s="1" t="n">
        <f aca="false">$A$3+B238/86400</f>
        <v>37543.4799421296</v>
      </c>
      <c r="B238" s="6" t="n">
        <v>667</v>
      </c>
      <c r="C238" s="6" t="n">
        <v>99</v>
      </c>
      <c r="D238" s="6" t="n">
        <v>21.49766</v>
      </c>
      <c r="E238" s="6" t="n">
        <v>21.45001</v>
      </c>
      <c r="F238" s="6" t="n">
        <v>25</v>
      </c>
      <c r="G238" s="6" t="n">
        <v>23.87566</v>
      </c>
      <c r="H238" s="6" t="n">
        <v>9.59344</v>
      </c>
      <c r="I238" s="6" t="n">
        <v>0</v>
      </c>
      <c r="J238" s="6" t="n">
        <v>27.88</v>
      </c>
      <c r="K238" s="6" t="n">
        <v>0</v>
      </c>
      <c r="L238" s="6" t="n">
        <v>1.007377</v>
      </c>
      <c r="M238" s="10" t="n">
        <f aca="false">(G238-L238)*0.09807</f>
        <v>2.24269251381</v>
      </c>
      <c r="N238" s="10" t="n">
        <f aca="false">(H238-L238)*0.09807</f>
        <v>0.84203519841</v>
      </c>
      <c r="O238" s="10" t="n">
        <f aca="false">H238-L238</f>
        <v>8.586063</v>
      </c>
    </row>
    <row r="239" customFormat="false" ht="13.5" hidden="false" customHeight="false" outlineLevel="0" collapsed="false">
      <c r="A239" s="1" t="n">
        <f aca="false">$A$3+B239/86400</f>
        <v>37543.4799537037</v>
      </c>
      <c r="B239" s="6" t="n">
        <v>668</v>
      </c>
      <c r="C239" s="6" t="n">
        <v>99</v>
      </c>
      <c r="D239" s="6" t="n">
        <v>21.49766</v>
      </c>
      <c r="E239" s="6" t="n">
        <v>21.45001</v>
      </c>
      <c r="F239" s="6" t="n">
        <v>25</v>
      </c>
      <c r="G239" s="6" t="n">
        <v>23.8751</v>
      </c>
      <c r="H239" s="6" t="n">
        <v>9.59357</v>
      </c>
      <c r="I239" s="6" t="n">
        <v>0</v>
      </c>
      <c r="J239" s="6" t="n">
        <v>27.88</v>
      </c>
      <c r="K239" s="6" t="n">
        <v>0</v>
      </c>
      <c r="L239" s="6" t="n">
        <v>1.007377</v>
      </c>
      <c r="M239" s="10" t="n">
        <f aca="false">(G239-L239)*0.09807</f>
        <v>2.24263759461</v>
      </c>
      <c r="N239" s="10" t="n">
        <f aca="false">(H239-L239)*0.09807</f>
        <v>0.84204794751</v>
      </c>
      <c r="O239" s="10" t="n">
        <f aca="false">H239-L239</f>
        <v>8.586193</v>
      </c>
    </row>
    <row r="240" customFormat="false" ht="13.5" hidden="false" customHeight="false" outlineLevel="0" collapsed="false">
      <c r="A240" s="1" t="n">
        <f aca="false">$A$3+B240/86400</f>
        <v>37543.4799652778</v>
      </c>
      <c r="B240" s="6" t="n">
        <v>669</v>
      </c>
      <c r="C240" s="6" t="n">
        <v>99</v>
      </c>
      <c r="D240" s="6" t="n">
        <v>21.49453</v>
      </c>
      <c r="E240" s="6" t="n">
        <v>21.45001</v>
      </c>
      <c r="F240" s="6" t="n">
        <v>25</v>
      </c>
      <c r="G240" s="6" t="n">
        <v>23.8738</v>
      </c>
      <c r="H240" s="6" t="n">
        <v>9.59357</v>
      </c>
      <c r="I240" s="6" t="n">
        <v>0</v>
      </c>
      <c r="J240" s="6" t="n">
        <v>27.89</v>
      </c>
      <c r="K240" s="6" t="n">
        <v>0</v>
      </c>
      <c r="L240" s="6" t="n">
        <v>1.007377</v>
      </c>
      <c r="M240" s="10" t="n">
        <f aca="false">(G240-L240)*0.09807</f>
        <v>2.24251010361</v>
      </c>
      <c r="N240" s="10" t="n">
        <f aca="false">(H240-L240)*0.09807</f>
        <v>0.84204794751</v>
      </c>
      <c r="O240" s="10" t="n">
        <f aca="false">H240-L240</f>
        <v>8.586193</v>
      </c>
    </row>
    <row r="241" customFormat="false" ht="13.5" hidden="false" customHeight="false" outlineLevel="0" collapsed="false">
      <c r="A241" s="1" t="n">
        <f aca="false">$A$3+B241/86400</f>
        <v>37543.4799768519</v>
      </c>
      <c r="B241" s="6" t="n">
        <v>670</v>
      </c>
      <c r="C241" s="6" t="n">
        <v>99</v>
      </c>
      <c r="D241" s="6" t="n">
        <v>21.49766</v>
      </c>
      <c r="E241" s="6" t="n">
        <v>21.44684</v>
      </c>
      <c r="F241" s="6" t="n">
        <v>25</v>
      </c>
      <c r="G241" s="6" t="n">
        <v>23.87325</v>
      </c>
      <c r="H241" s="6" t="n">
        <v>9.59373</v>
      </c>
      <c r="I241" s="6" t="n">
        <v>0</v>
      </c>
      <c r="J241" s="6" t="n">
        <v>27.89</v>
      </c>
      <c r="K241" s="6" t="n">
        <v>0</v>
      </c>
      <c r="L241" s="6" t="n">
        <v>1.007377</v>
      </c>
      <c r="M241" s="10" t="n">
        <f aca="false">(G241-L241)*0.09807</f>
        <v>2.24245616511</v>
      </c>
      <c r="N241" s="10" t="n">
        <f aca="false">(H241-L241)*0.09807</f>
        <v>0.84206363871</v>
      </c>
      <c r="O241" s="10" t="n">
        <f aca="false">H241-L241</f>
        <v>8.586353</v>
      </c>
    </row>
    <row r="242" customFormat="false" ht="13.5" hidden="false" customHeight="false" outlineLevel="0" collapsed="false">
      <c r="A242" s="1" t="n">
        <f aca="false">$A$3+B242/86400</f>
        <v>37543.4799884259</v>
      </c>
      <c r="B242" s="6" t="n">
        <v>671</v>
      </c>
      <c r="C242" s="6" t="n">
        <v>99</v>
      </c>
      <c r="D242" s="6" t="n">
        <v>21.49453</v>
      </c>
      <c r="E242" s="6" t="n">
        <v>21.44684</v>
      </c>
      <c r="F242" s="6" t="n">
        <v>25</v>
      </c>
      <c r="G242" s="6" t="n">
        <v>23.87253</v>
      </c>
      <c r="H242" s="6" t="n">
        <v>9.59386</v>
      </c>
      <c r="I242" s="6" t="n">
        <v>0</v>
      </c>
      <c r="J242" s="6" t="n">
        <v>27.88</v>
      </c>
      <c r="K242" s="6" t="n">
        <v>0</v>
      </c>
      <c r="L242" s="6" t="n">
        <v>1.007377</v>
      </c>
      <c r="M242" s="10" t="n">
        <f aca="false">(G242-L242)*0.09807</f>
        <v>2.24238555471</v>
      </c>
      <c r="N242" s="10" t="n">
        <f aca="false">(H242-L242)*0.09807</f>
        <v>0.84207638781</v>
      </c>
      <c r="O242" s="10" t="n">
        <f aca="false">H242-L242</f>
        <v>8.586483</v>
      </c>
    </row>
    <row r="243" customFormat="false" ht="13.5" hidden="false" customHeight="false" outlineLevel="0" collapsed="false">
      <c r="A243" s="1" t="n">
        <f aca="false">$A$3+B243/86400</f>
        <v>37543.48</v>
      </c>
      <c r="B243" s="6" t="n">
        <v>672</v>
      </c>
      <c r="C243" s="6" t="n">
        <v>99</v>
      </c>
      <c r="D243" s="6" t="n">
        <v>21.49766</v>
      </c>
      <c r="E243" s="6" t="n">
        <v>21.45001</v>
      </c>
      <c r="F243" s="6" t="n">
        <v>25</v>
      </c>
      <c r="G243" s="6" t="n">
        <v>23.87184</v>
      </c>
      <c r="H243" s="6" t="n">
        <v>9.59409</v>
      </c>
      <c r="I243" s="6" t="n">
        <v>0</v>
      </c>
      <c r="J243" s="6" t="n">
        <v>27.88</v>
      </c>
      <c r="K243" s="6" t="n">
        <v>0</v>
      </c>
      <c r="L243" s="6" t="n">
        <v>1.007377</v>
      </c>
      <c r="M243" s="10" t="n">
        <f aca="false">(G243-L243)*0.09807</f>
        <v>2.24231788641</v>
      </c>
      <c r="N243" s="10" t="n">
        <f aca="false">(H243-L243)*0.09807</f>
        <v>0.84209894391</v>
      </c>
      <c r="O243" s="10" t="n">
        <f aca="false">H243-L243</f>
        <v>8.586713</v>
      </c>
    </row>
    <row r="244" customFormat="false" ht="13.5" hidden="false" customHeight="false" outlineLevel="0" collapsed="false">
      <c r="A244" s="1" t="n">
        <f aca="false">$A$3+B244/86400</f>
        <v>37543.4800115741</v>
      </c>
      <c r="B244" s="6" t="n">
        <v>673</v>
      </c>
      <c r="C244" s="6" t="n">
        <v>99</v>
      </c>
      <c r="D244" s="6" t="n">
        <v>21.49766</v>
      </c>
      <c r="E244" s="6" t="n">
        <v>21.44684</v>
      </c>
      <c r="F244" s="6" t="n">
        <v>25</v>
      </c>
      <c r="G244" s="6" t="n">
        <v>23.87141</v>
      </c>
      <c r="H244" s="6" t="n">
        <v>9.59399</v>
      </c>
      <c r="I244" s="6" t="n">
        <v>0</v>
      </c>
      <c r="J244" s="6" t="n">
        <v>27.89</v>
      </c>
      <c r="K244" s="6" t="n">
        <v>0</v>
      </c>
      <c r="L244" s="6" t="n">
        <v>1.007377</v>
      </c>
      <c r="M244" s="10" t="n">
        <f aca="false">(G244-L244)*0.09807</f>
        <v>2.24227571631</v>
      </c>
      <c r="N244" s="10" t="n">
        <f aca="false">(H244-L244)*0.09807</f>
        <v>0.84208913691</v>
      </c>
      <c r="O244" s="10" t="n">
        <f aca="false">H244-L244</f>
        <v>8.586613</v>
      </c>
    </row>
    <row r="245" customFormat="false" ht="13.5" hidden="false" customHeight="false" outlineLevel="0" collapsed="false">
      <c r="A245" s="1" t="n">
        <f aca="false">$A$3+B245/86400</f>
        <v>37543.4800231481</v>
      </c>
      <c r="B245" s="6" t="n">
        <v>674</v>
      </c>
      <c r="C245" s="6" t="n">
        <v>99</v>
      </c>
      <c r="D245" s="6" t="n">
        <v>21.49766</v>
      </c>
      <c r="E245" s="6" t="n">
        <v>21.44684</v>
      </c>
      <c r="F245" s="6" t="n">
        <v>25</v>
      </c>
      <c r="G245" s="6" t="n">
        <v>23.8707</v>
      </c>
      <c r="H245" s="6" t="n">
        <v>9.59438</v>
      </c>
      <c r="I245" s="6" t="n">
        <v>0</v>
      </c>
      <c r="J245" s="6" t="n">
        <v>27.88</v>
      </c>
      <c r="K245" s="6" t="n">
        <v>0</v>
      </c>
      <c r="L245" s="6" t="n">
        <v>1.007377</v>
      </c>
      <c r="M245" s="10" t="n">
        <f aca="false">(G245-L245)*0.09807</f>
        <v>2.24220608661</v>
      </c>
      <c r="N245" s="10" t="n">
        <f aca="false">(H245-L245)*0.09807</f>
        <v>0.84212738421</v>
      </c>
      <c r="O245" s="10" t="n">
        <f aca="false">H245-L245</f>
        <v>8.587003</v>
      </c>
    </row>
    <row r="246" customFormat="false" ht="13.5" hidden="false" customHeight="false" outlineLevel="0" collapsed="false">
      <c r="A246" s="1" t="n">
        <f aca="false">$A$3+B246/86400</f>
        <v>37543.4800347222</v>
      </c>
      <c r="B246" s="6" t="n">
        <v>675</v>
      </c>
      <c r="C246" s="6" t="n">
        <v>99</v>
      </c>
      <c r="D246" s="6" t="n">
        <v>21.50079</v>
      </c>
      <c r="E246" s="6" t="n">
        <v>21.45001</v>
      </c>
      <c r="F246" s="6" t="n">
        <v>25</v>
      </c>
      <c r="G246" s="6" t="n">
        <v>23.87001</v>
      </c>
      <c r="H246" s="6" t="n">
        <v>9.59448</v>
      </c>
      <c r="I246" s="6" t="n">
        <v>0</v>
      </c>
      <c r="J246" s="6" t="n">
        <v>27.89</v>
      </c>
      <c r="K246" s="6" t="n">
        <v>0</v>
      </c>
      <c r="L246" s="6" t="n">
        <v>1.007377</v>
      </c>
      <c r="M246" s="10" t="n">
        <f aca="false">(G246-L246)*0.09807</f>
        <v>2.24213841831</v>
      </c>
      <c r="N246" s="10" t="n">
        <f aca="false">(H246-L246)*0.09807</f>
        <v>0.84213719121</v>
      </c>
      <c r="O246" s="10" t="n">
        <f aca="false">H246-L246</f>
        <v>8.587103</v>
      </c>
    </row>
    <row r="247" customFormat="false" ht="13.5" hidden="false" customHeight="false" outlineLevel="0" collapsed="false">
      <c r="A247" s="1" t="n">
        <f aca="false">$A$3+B247/86400</f>
        <v>37543.4800462963</v>
      </c>
      <c r="B247" s="6" t="n">
        <v>676</v>
      </c>
      <c r="C247" s="6" t="n">
        <v>99</v>
      </c>
      <c r="D247" s="6" t="n">
        <v>21.49766</v>
      </c>
      <c r="E247" s="6" t="n">
        <v>21.45001</v>
      </c>
      <c r="F247" s="6" t="n">
        <v>25</v>
      </c>
      <c r="G247" s="6" t="n">
        <v>23.86943</v>
      </c>
      <c r="H247" s="6" t="n">
        <v>9.59461</v>
      </c>
      <c r="I247" s="6" t="n">
        <v>0</v>
      </c>
      <c r="J247" s="6" t="n">
        <v>27.88</v>
      </c>
      <c r="K247" s="6" t="n">
        <v>0</v>
      </c>
      <c r="L247" s="6" t="n">
        <v>1.007377</v>
      </c>
      <c r="M247" s="10" t="n">
        <f aca="false">(G247-L247)*0.09807</f>
        <v>2.24208153771</v>
      </c>
      <c r="N247" s="10" t="n">
        <f aca="false">(H247-L247)*0.09807</f>
        <v>0.84214994031</v>
      </c>
      <c r="O247" s="10" t="n">
        <f aca="false">H247-L247</f>
        <v>8.587233</v>
      </c>
    </row>
    <row r="248" customFormat="false" ht="13.5" hidden="false" customHeight="false" outlineLevel="0" collapsed="false">
      <c r="A248" s="1" t="n">
        <f aca="false">$A$3+B248/86400</f>
        <v>37543.4800578704</v>
      </c>
      <c r="B248" s="6" t="n">
        <v>677</v>
      </c>
      <c r="C248" s="6" t="n">
        <v>99</v>
      </c>
      <c r="D248" s="6" t="n">
        <v>21.49766</v>
      </c>
      <c r="E248" s="6" t="n">
        <v>21.44684</v>
      </c>
      <c r="F248" s="6" t="n">
        <v>25</v>
      </c>
      <c r="G248" s="6" t="n">
        <v>23.869</v>
      </c>
      <c r="H248" s="6" t="n">
        <v>9.59464</v>
      </c>
      <c r="I248" s="6" t="n">
        <v>0</v>
      </c>
      <c r="J248" s="6" t="n">
        <v>27.88</v>
      </c>
      <c r="K248" s="6" t="n">
        <v>0</v>
      </c>
      <c r="L248" s="6" t="n">
        <v>1.007377</v>
      </c>
      <c r="M248" s="10" t="n">
        <f aca="false">(G248-L248)*0.09807</f>
        <v>2.24203936761</v>
      </c>
      <c r="N248" s="10" t="n">
        <f aca="false">(H248-L248)*0.09807</f>
        <v>0.84215288241</v>
      </c>
      <c r="O248" s="10" t="n">
        <f aca="false">H248-L248</f>
        <v>8.587263</v>
      </c>
    </row>
    <row r="249" customFormat="false" ht="13.5" hidden="false" customHeight="false" outlineLevel="0" collapsed="false">
      <c r="A249" s="1" t="n">
        <f aca="false">$A$3+B249/86400</f>
        <v>37543.4800694444</v>
      </c>
      <c r="B249" s="6" t="n">
        <v>678</v>
      </c>
      <c r="C249" s="6" t="n">
        <v>99</v>
      </c>
      <c r="D249" s="6" t="n">
        <v>21.49766</v>
      </c>
      <c r="E249" s="6" t="n">
        <v>21.44684</v>
      </c>
      <c r="F249" s="6" t="n">
        <v>25</v>
      </c>
      <c r="G249" s="6" t="n">
        <v>23.86787</v>
      </c>
      <c r="H249" s="6" t="n">
        <v>9.59489</v>
      </c>
      <c r="I249" s="6" t="n">
        <v>0</v>
      </c>
      <c r="J249" s="6" t="n">
        <v>27.88</v>
      </c>
      <c r="K249" s="6" t="n">
        <v>0</v>
      </c>
      <c r="L249" s="6" t="n">
        <v>1.007377</v>
      </c>
      <c r="M249" s="10" t="n">
        <f aca="false">(G249-L249)*0.09807</f>
        <v>2.24192854851</v>
      </c>
      <c r="N249" s="10" t="n">
        <f aca="false">(H249-L249)*0.09807</f>
        <v>0.84217739991</v>
      </c>
      <c r="O249" s="10" t="n">
        <f aca="false">H249-L249</f>
        <v>8.587513</v>
      </c>
    </row>
    <row r="250" customFormat="false" ht="13.5" hidden="false" customHeight="false" outlineLevel="0" collapsed="false">
      <c r="A250" s="1" t="n">
        <f aca="false">$A$3+B250/86400</f>
        <v>37543.4800810185</v>
      </c>
      <c r="B250" s="6" t="n">
        <v>679</v>
      </c>
      <c r="C250" s="6" t="n">
        <v>99</v>
      </c>
      <c r="D250" s="6" t="n">
        <v>21.49766</v>
      </c>
      <c r="E250" s="6" t="n">
        <v>21.45001</v>
      </c>
      <c r="F250" s="6" t="n">
        <v>25</v>
      </c>
      <c r="G250" s="6" t="n">
        <v>23.86702</v>
      </c>
      <c r="H250" s="6" t="n">
        <v>9.59487</v>
      </c>
      <c r="I250" s="6" t="n">
        <v>0</v>
      </c>
      <c r="J250" s="6" t="n">
        <v>27.88</v>
      </c>
      <c r="K250" s="6" t="n">
        <v>0</v>
      </c>
      <c r="L250" s="6" t="n">
        <v>1.007377</v>
      </c>
      <c r="M250" s="10" t="n">
        <f aca="false">(G250-L250)*0.09807</f>
        <v>2.24184518901</v>
      </c>
      <c r="N250" s="10" t="n">
        <f aca="false">(H250-L250)*0.09807</f>
        <v>0.84217543851</v>
      </c>
      <c r="O250" s="10" t="n">
        <f aca="false">H250-L250</f>
        <v>8.587493</v>
      </c>
    </row>
    <row r="251" customFormat="false" ht="13.5" hidden="false" customHeight="false" outlineLevel="0" collapsed="false">
      <c r="A251" s="1" t="n">
        <f aca="false">$A$3+B251/86400</f>
        <v>37543.4800925926</v>
      </c>
      <c r="B251" s="6" t="n">
        <v>680</v>
      </c>
      <c r="C251" s="6" t="n">
        <v>99</v>
      </c>
      <c r="D251" s="6" t="n">
        <v>21.50079</v>
      </c>
      <c r="E251" s="6" t="n">
        <v>21.44684</v>
      </c>
      <c r="F251" s="6" t="n">
        <v>25</v>
      </c>
      <c r="G251" s="6" t="n">
        <v>23.86661</v>
      </c>
      <c r="H251" s="6" t="n">
        <v>9.59502</v>
      </c>
      <c r="I251" s="6" t="n">
        <v>0</v>
      </c>
      <c r="J251" s="6" t="n">
        <v>27.88</v>
      </c>
      <c r="K251" s="6" t="n">
        <v>0</v>
      </c>
      <c r="L251" s="6" t="n">
        <v>1.007275</v>
      </c>
      <c r="M251" s="10" t="n">
        <f aca="false">(G251-L251)*0.09807</f>
        <v>2.24181498345</v>
      </c>
      <c r="N251" s="10" t="n">
        <f aca="false">(H251-L251)*0.09807</f>
        <v>0.84220015215</v>
      </c>
      <c r="O251" s="10" t="n">
        <f aca="false">H251-L251</f>
        <v>8.587745</v>
      </c>
    </row>
    <row r="252" customFormat="false" ht="13.5" hidden="false" customHeight="false" outlineLevel="0" collapsed="false">
      <c r="A252" s="1" t="n">
        <f aca="false">$A$3+B252/86400</f>
        <v>37543.4801041667</v>
      </c>
      <c r="B252" s="6" t="n">
        <v>681</v>
      </c>
      <c r="C252" s="6" t="n">
        <v>99</v>
      </c>
      <c r="D252" s="6" t="n">
        <v>21.49766</v>
      </c>
      <c r="E252" s="6" t="n">
        <v>21.45001</v>
      </c>
      <c r="F252" s="6" t="n">
        <v>25</v>
      </c>
      <c r="G252" s="6" t="n">
        <v>23.86617</v>
      </c>
      <c r="H252" s="6" t="n">
        <v>9.59513</v>
      </c>
      <c r="I252" s="6" t="n">
        <v>0</v>
      </c>
      <c r="J252" s="6" t="n">
        <v>27.89</v>
      </c>
      <c r="K252" s="6" t="n">
        <v>0</v>
      </c>
      <c r="L252" s="6" t="n">
        <v>1.007377</v>
      </c>
      <c r="M252" s="10" t="n">
        <f aca="false">(G252-L252)*0.09807</f>
        <v>2.24176182951</v>
      </c>
      <c r="N252" s="10" t="n">
        <f aca="false">(H252-L252)*0.09807</f>
        <v>0.84220093671</v>
      </c>
      <c r="O252" s="10" t="n">
        <f aca="false">H252-L252</f>
        <v>8.587753</v>
      </c>
    </row>
    <row r="253" customFormat="false" ht="13.5" hidden="false" customHeight="false" outlineLevel="0" collapsed="false">
      <c r="A253" s="1" t="n">
        <f aca="false">$A$3+B253/86400</f>
        <v>37543.4801157407</v>
      </c>
      <c r="B253" s="6" t="n">
        <v>682</v>
      </c>
      <c r="C253" s="6" t="n">
        <v>99</v>
      </c>
      <c r="D253" s="6" t="n">
        <v>21.50079</v>
      </c>
      <c r="E253" s="6" t="n">
        <v>21.45001</v>
      </c>
      <c r="F253" s="6" t="n">
        <v>25</v>
      </c>
      <c r="G253" s="6" t="n">
        <v>23.86562</v>
      </c>
      <c r="H253" s="6" t="n">
        <v>9.59526</v>
      </c>
      <c r="I253" s="6" t="n">
        <v>0</v>
      </c>
      <c r="J253" s="6" t="n">
        <v>27.88</v>
      </c>
      <c r="K253" s="6" t="n">
        <v>0</v>
      </c>
      <c r="L253" s="6" t="n">
        <v>1.007275</v>
      </c>
      <c r="M253" s="10" t="n">
        <f aca="false">(G253-L253)*0.09807</f>
        <v>2.24171789415</v>
      </c>
      <c r="N253" s="10" t="n">
        <f aca="false">(H253-L253)*0.09807</f>
        <v>0.84222368895</v>
      </c>
      <c r="O253" s="10" t="n">
        <f aca="false">H253-L253</f>
        <v>8.587985</v>
      </c>
    </row>
    <row r="254" customFormat="false" ht="13.5" hidden="false" customHeight="false" outlineLevel="0" collapsed="false">
      <c r="A254" s="1" t="n">
        <f aca="false">$A$3+B254/86400</f>
        <v>37543.4801273148</v>
      </c>
      <c r="B254" s="6" t="n">
        <v>683</v>
      </c>
      <c r="C254" s="6" t="n">
        <v>99</v>
      </c>
      <c r="D254" s="6" t="n">
        <v>21.49453</v>
      </c>
      <c r="E254" s="6" t="n">
        <v>21.45001</v>
      </c>
      <c r="F254" s="6" t="n">
        <v>25</v>
      </c>
      <c r="G254" s="6" t="n">
        <v>23.86516</v>
      </c>
      <c r="H254" s="6" t="n">
        <v>9.59551</v>
      </c>
      <c r="I254" s="6" t="n">
        <v>0</v>
      </c>
      <c r="J254" s="6" t="n">
        <v>27.89</v>
      </c>
      <c r="K254" s="6" t="n">
        <v>0</v>
      </c>
      <c r="L254" s="6" t="n">
        <v>1.007377</v>
      </c>
      <c r="M254" s="10" t="n">
        <f aca="false">(G254-L254)*0.09807</f>
        <v>2.24166277881</v>
      </c>
      <c r="N254" s="10" t="n">
        <f aca="false">(H254-L254)*0.09807</f>
        <v>0.84223820331</v>
      </c>
      <c r="O254" s="10" t="n">
        <f aca="false">H254-L254</f>
        <v>8.588133</v>
      </c>
    </row>
    <row r="255" customFormat="false" ht="13.5" hidden="false" customHeight="false" outlineLevel="0" collapsed="false">
      <c r="A255" s="1" t="n">
        <f aca="false">$A$3+B255/86400</f>
        <v>37543.4801388889</v>
      </c>
      <c r="B255" s="6" t="n">
        <v>684</v>
      </c>
      <c r="C255" s="6" t="n">
        <v>99</v>
      </c>
      <c r="D255" s="6" t="n">
        <v>21.50079</v>
      </c>
      <c r="E255" s="6" t="n">
        <v>21.45001</v>
      </c>
      <c r="F255" s="6" t="n">
        <v>25</v>
      </c>
      <c r="G255" s="6" t="n">
        <v>23.86448</v>
      </c>
      <c r="H255" s="6" t="n">
        <v>9.59564</v>
      </c>
      <c r="I255" s="6" t="n">
        <v>0</v>
      </c>
      <c r="J255" s="6" t="n">
        <v>27.88</v>
      </c>
      <c r="K255" s="6" t="n">
        <v>0</v>
      </c>
      <c r="L255" s="6" t="n">
        <v>1.007377</v>
      </c>
      <c r="M255" s="10" t="n">
        <f aca="false">(G255-L255)*0.09807</f>
        <v>2.24159609121</v>
      </c>
      <c r="N255" s="10" t="n">
        <f aca="false">(H255-L255)*0.09807</f>
        <v>0.84225095241</v>
      </c>
      <c r="O255" s="10" t="n">
        <f aca="false">H255-L255</f>
        <v>8.588263</v>
      </c>
    </row>
    <row r="256" customFormat="false" ht="13.5" hidden="false" customHeight="false" outlineLevel="0" collapsed="false">
      <c r="A256" s="1" t="n">
        <f aca="false">$A$3+B256/86400</f>
        <v>37543.480150463</v>
      </c>
      <c r="B256" s="6" t="n">
        <v>685</v>
      </c>
      <c r="C256" s="6" t="n">
        <v>99</v>
      </c>
      <c r="D256" s="6" t="n">
        <v>21.49766</v>
      </c>
      <c r="E256" s="6" t="n">
        <v>21.44684</v>
      </c>
      <c r="F256" s="6" t="n">
        <v>25</v>
      </c>
      <c r="G256" s="6" t="n">
        <v>23.86404</v>
      </c>
      <c r="H256" s="6" t="n">
        <v>9.59567</v>
      </c>
      <c r="I256" s="6" t="n">
        <v>0</v>
      </c>
      <c r="J256" s="6" t="n">
        <v>27.89</v>
      </c>
      <c r="K256" s="6" t="n">
        <v>0</v>
      </c>
      <c r="L256" s="6" t="n">
        <v>1.007377</v>
      </c>
      <c r="M256" s="10" t="n">
        <f aca="false">(G256-L256)*0.09807</f>
        <v>2.24155294041</v>
      </c>
      <c r="N256" s="10" t="n">
        <f aca="false">(H256-L256)*0.09807</f>
        <v>0.84225389451</v>
      </c>
      <c r="O256" s="10" t="n">
        <f aca="false">H256-L256</f>
        <v>8.588293</v>
      </c>
    </row>
    <row r="257" customFormat="false" ht="13.5" hidden="false" customHeight="false" outlineLevel="0" collapsed="false">
      <c r="A257" s="1" t="n">
        <f aca="false">$A$3+B257/86400</f>
        <v>37543.480162037</v>
      </c>
      <c r="B257" s="6" t="n">
        <v>686</v>
      </c>
      <c r="C257" s="6" t="n">
        <v>99</v>
      </c>
      <c r="D257" s="6" t="n">
        <v>21.49766</v>
      </c>
      <c r="E257" s="6" t="n">
        <v>21.44684</v>
      </c>
      <c r="F257" s="6" t="n">
        <v>25</v>
      </c>
      <c r="G257" s="6" t="n">
        <v>23.86291</v>
      </c>
      <c r="H257" s="6" t="n">
        <v>9.5958</v>
      </c>
      <c r="I257" s="6" t="n">
        <v>0</v>
      </c>
      <c r="J257" s="6" t="n">
        <v>27.89</v>
      </c>
      <c r="K257" s="6" t="n">
        <v>0</v>
      </c>
      <c r="L257" s="6" t="n">
        <v>1.007275</v>
      </c>
      <c r="M257" s="10" t="n">
        <f aca="false">(G257-L257)*0.09807</f>
        <v>2.24145212445</v>
      </c>
      <c r="N257" s="10" t="n">
        <f aca="false">(H257-L257)*0.09807</f>
        <v>0.84227664675</v>
      </c>
      <c r="O257" s="10" t="n">
        <f aca="false">H257-L257</f>
        <v>8.588525</v>
      </c>
    </row>
    <row r="258" customFormat="false" ht="13.5" hidden="false" customHeight="false" outlineLevel="0" collapsed="false">
      <c r="A258" s="1" t="n">
        <f aca="false">$A$3+B258/86400</f>
        <v>37543.4801736111</v>
      </c>
      <c r="B258" s="6" t="n">
        <v>687</v>
      </c>
      <c r="C258" s="6" t="n">
        <v>99</v>
      </c>
      <c r="D258" s="6" t="n">
        <v>21.49766</v>
      </c>
      <c r="E258" s="6" t="n">
        <v>21.45001</v>
      </c>
      <c r="F258" s="6" t="n">
        <v>25</v>
      </c>
      <c r="G258" s="6" t="n">
        <v>23.86248</v>
      </c>
      <c r="H258" s="6" t="n">
        <v>9.59603</v>
      </c>
      <c r="I258" s="6" t="n">
        <v>0</v>
      </c>
      <c r="J258" s="6" t="n">
        <v>27.88</v>
      </c>
      <c r="K258" s="6" t="n">
        <v>0</v>
      </c>
      <c r="L258" s="6" t="n">
        <v>1.007275</v>
      </c>
      <c r="M258" s="10" t="n">
        <f aca="false">(G258-L258)*0.09807</f>
        <v>2.24140995435</v>
      </c>
      <c r="N258" s="10" t="n">
        <f aca="false">(H258-L258)*0.09807</f>
        <v>0.84229920285</v>
      </c>
      <c r="O258" s="10" t="n">
        <f aca="false">H258-L258</f>
        <v>8.588755</v>
      </c>
    </row>
    <row r="259" customFormat="false" ht="13.5" hidden="false" customHeight="false" outlineLevel="0" collapsed="false">
      <c r="A259" s="1" t="n">
        <f aca="false">$A$3+B259/86400</f>
        <v>37543.4801851852</v>
      </c>
      <c r="B259" s="6" t="n">
        <v>688</v>
      </c>
      <c r="C259" s="6" t="n">
        <v>99</v>
      </c>
      <c r="D259" s="6" t="n">
        <v>21.50079</v>
      </c>
      <c r="E259" s="6" t="n">
        <v>21.45001</v>
      </c>
      <c r="F259" s="6" t="n">
        <v>25</v>
      </c>
      <c r="G259" s="6" t="n">
        <v>23.86207</v>
      </c>
      <c r="H259" s="6" t="n">
        <v>9.59616</v>
      </c>
      <c r="I259" s="6" t="n">
        <v>0</v>
      </c>
      <c r="J259" s="6" t="n">
        <v>27.88</v>
      </c>
      <c r="K259" s="6" t="n">
        <v>0</v>
      </c>
      <c r="L259" s="6" t="n">
        <v>1.007275</v>
      </c>
      <c r="M259" s="10" t="n">
        <f aca="false">(G259-L259)*0.09807</f>
        <v>2.24136974565</v>
      </c>
      <c r="N259" s="10" t="n">
        <f aca="false">(H259-L259)*0.09807</f>
        <v>0.84231195195</v>
      </c>
      <c r="O259" s="10" t="n">
        <f aca="false">H259-L259</f>
        <v>8.588885</v>
      </c>
    </row>
    <row r="260" customFormat="false" ht="13.5" hidden="false" customHeight="false" outlineLevel="0" collapsed="false">
      <c r="A260" s="1" t="n">
        <f aca="false">$A$3+B260/86400</f>
        <v>37543.4801967593</v>
      </c>
      <c r="B260" s="6" t="n">
        <v>689</v>
      </c>
      <c r="C260" s="6" t="n">
        <v>99</v>
      </c>
      <c r="D260" s="6" t="n">
        <v>21.49766</v>
      </c>
      <c r="E260" s="6" t="n">
        <v>21.44684</v>
      </c>
      <c r="F260" s="6" t="n">
        <v>25</v>
      </c>
      <c r="G260" s="6" t="n">
        <v>23.86149</v>
      </c>
      <c r="H260" s="6" t="n">
        <v>9.59619</v>
      </c>
      <c r="I260" s="6" t="n">
        <v>0</v>
      </c>
      <c r="J260" s="6" t="n">
        <v>27.88</v>
      </c>
      <c r="K260" s="6" t="n">
        <v>0</v>
      </c>
      <c r="L260" s="6" t="n">
        <v>1.007377</v>
      </c>
      <c r="M260" s="10" t="n">
        <f aca="false">(G260-L260)*0.09807</f>
        <v>2.24130286191</v>
      </c>
      <c r="N260" s="10" t="n">
        <f aca="false">(H260-L260)*0.09807</f>
        <v>0.84230489091</v>
      </c>
      <c r="O260" s="10" t="n">
        <f aca="false">H260-L260</f>
        <v>8.588813</v>
      </c>
    </row>
    <row r="261" customFormat="false" ht="13.5" hidden="false" customHeight="false" outlineLevel="0" collapsed="false">
      <c r="A261" s="1" t="n">
        <f aca="false">$A$3+B261/86400</f>
        <v>37543.4802083333</v>
      </c>
      <c r="B261" s="6" t="n">
        <v>690</v>
      </c>
      <c r="C261" s="6" t="n">
        <v>99</v>
      </c>
      <c r="D261" s="6" t="n">
        <v>21.50079</v>
      </c>
      <c r="E261" s="6" t="n">
        <v>21.45001</v>
      </c>
      <c r="F261" s="6" t="n">
        <v>25</v>
      </c>
      <c r="G261" s="6" t="n">
        <v>23.86122</v>
      </c>
      <c r="H261" s="6" t="n">
        <v>9.59629</v>
      </c>
      <c r="I261" s="6" t="n">
        <v>0</v>
      </c>
      <c r="J261" s="6" t="n">
        <v>27.88</v>
      </c>
      <c r="K261" s="6" t="n">
        <v>0</v>
      </c>
      <c r="L261" s="6" t="n">
        <v>1.007377</v>
      </c>
      <c r="M261" s="10" t="n">
        <f aca="false">(G261-L261)*0.09807</f>
        <v>2.24127638301</v>
      </c>
      <c r="N261" s="10" t="n">
        <f aca="false">(H261-L261)*0.09807</f>
        <v>0.84231469791</v>
      </c>
      <c r="O261" s="10" t="n">
        <f aca="false">H261-L261</f>
        <v>8.588913</v>
      </c>
    </row>
    <row r="262" customFormat="false" ht="13.5" hidden="false" customHeight="false" outlineLevel="0" collapsed="false">
      <c r="A262" s="1" t="n">
        <f aca="false">$A$3+B262/86400</f>
        <v>37543.4802199074</v>
      </c>
      <c r="B262" s="6" t="n">
        <v>691</v>
      </c>
      <c r="C262" s="6" t="n">
        <v>99</v>
      </c>
      <c r="D262" s="6" t="n">
        <v>21.50079</v>
      </c>
      <c r="E262" s="6" t="n">
        <v>21.44368</v>
      </c>
      <c r="F262" s="6" t="n">
        <v>25</v>
      </c>
      <c r="G262" s="6" t="n">
        <v>23.86065</v>
      </c>
      <c r="H262" s="6" t="n">
        <v>9.59648</v>
      </c>
      <c r="I262" s="6" t="n">
        <v>0</v>
      </c>
      <c r="J262" s="6" t="n">
        <v>27.88</v>
      </c>
      <c r="K262" s="6" t="n">
        <v>0</v>
      </c>
      <c r="L262" s="6" t="n">
        <v>1.007275</v>
      </c>
      <c r="M262" s="10" t="n">
        <f aca="false">(G262-L262)*0.09807</f>
        <v>2.24123048625</v>
      </c>
      <c r="N262" s="10" t="n">
        <f aca="false">(H262-L262)*0.09807</f>
        <v>0.84234333435</v>
      </c>
      <c r="O262" s="10" t="n">
        <f aca="false">H262-L262</f>
        <v>8.589205</v>
      </c>
    </row>
    <row r="263" customFormat="false" ht="13.5" hidden="false" customHeight="false" outlineLevel="0" collapsed="false">
      <c r="A263" s="1" t="n">
        <f aca="false">$A$3+B263/86400</f>
        <v>37543.4802314815</v>
      </c>
      <c r="B263" s="6" t="n">
        <v>692</v>
      </c>
      <c r="C263" s="6" t="n">
        <v>99</v>
      </c>
      <c r="D263" s="6" t="n">
        <v>21.49453</v>
      </c>
      <c r="E263" s="6" t="n">
        <v>21.44684</v>
      </c>
      <c r="F263" s="6" t="n">
        <v>25</v>
      </c>
      <c r="G263" s="6" t="n">
        <v>23.86006</v>
      </c>
      <c r="H263" s="6" t="n">
        <v>9.59658</v>
      </c>
      <c r="I263" s="6" t="n">
        <v>0</v>
      </c>
      <c r="J263" s="6" t="n">
        <v>27.88</v>
      </c>
      <c r="K263" s="6" t="n">
        <v>0</v>
      </c>
      <c r="L263" s="6" t="n">
        <v>1.007377</v>
      </c>
      <c r="M263" s="10" t="n">
        <f aca="false">(G263-L263)*0.09807</f>
        <v>2.24116262181</v>
      </c>
      <c r="N263" s="10" t="n">
        <f aca="false">(H263-L263)*0.09807</f>
        <v>0.84234313821</v>
      </c>
      <c r="O263" s="10" t="n">
        <f aca="false">H263-L263</f>
        <v>8.589203</v>
      </c>
    </row>
    <row r="264" customFormat="false" ht="13.5" hidden="false" customHeight="false" outlineLevel="0" collapsed="false">
      <c r="A264" s="1" t="n">
        <f aca="false">$A$3+B264/86400</f>
        <v>37543.4802430556</v>
      </c>
      <c r="B264" s="6" t="n">
        <v>693</v>
      </c>
      <c r="C264" s="6" t="n">
        <v>99</v>
      </c>
      <c r="D264" s="6" t="n">
        <v>21.50079</v>
      </c>
      <c r="E264" s="6" t="n">
        <v>21.44684</v>
      </c>
      <c r="F264" s="6" t="n">
        <v>25</v>
      </c>
      <c r="G264" s="6" t="n">
        <v>23.85966</v>
      </c>
      <c r="H264" s="6" t="n">
        <v>9.59684</v>
      </c>
      <c r="I264" s="6" t="n">
        <v>0</v>
      </c>
      <c r="J264" s="6" t="n">
        <v>27.88</v>
      </c>
      <c r="K264" s="6" t="n">
        <v>0</v>
      </c>
      <c r="L264" s="6" t="n">
        <v>1.007377</v>
      </c>
      <c r="M264" s="10" t="n">
        <f aca="false">(G264-L264)*0.09807</f>
        <v>2.24112339381</v>
      </c>
      <c r="N264" s="10" t="n">
        <f aca="false">(H264-L264)*0.09807</f>
        <v>0.84236863641</v>
      </c>
      <c r="O264" s="10" t="n">
        <f aca="false">H264-L264</f>
        <v>8.589463</v>
      </c>
    </row>
    <row r="265" customFormat="false" ht="13.5" hidden="false" customHeight="false" outlineLevel="0" collapsed="false">
      <c r="A265" s="1" t="n">
        <f aca="false">$A$3+B265/86400</f>
        <v>37543.4802546296</v>
      </c>
      <c r="B265" s="6" t="n">
        <v>694</v>
      </c>
      <c r="C265" s="6" t="n">
        <v>99</v>
      </c>
      <c r="D265" s="6" t="n">
        <v>21.49766</v>
      </c>
      <c r="E265" s="6" t="n">
        <v>21.44684</v>
      </c>
      <c r="F265" s="6" t="n">
        <v>25</v>
      </c>
      <c r="G265" s="6" t="n">
        <v>23.8588</v>
      </c>
      <c r="H265" s="6" t="n">
        <v>9.59684</v>
      </c>
      <c r="I265" s="6" t="n">
        <v>0</v>
      </c>
      <c r="J265" s="6" t="n">
        <v>27.89</v>
      </c>
      <c r="K265" s="6" t="n">
        <v>0</v>
      </c>
      <c r="L265" s="6" t="n">
        <v>1.007275</v>
      </c>
      <c r="M265" s="10" t="n">
        <f aca="false">(G265-L265)*0.09807</f>
        <v>2.24104905675</v>
      </c>
      <c r="N265" s="10" t="n">
        <f aca="false">(H265-L265)*0.09807</f>
        <v>0.84237863955</v>
      </c>
      <c r="O265" s="10" t="n">
        <f aca="false">H265-L265</f>
        <v>8.589565</v>
      </c>
    </row>
    <row r="266" customFormat="false" ht="13.5" hidden="false" customHeight="false" outlineLevel="0" collapsed="false">
      <c r="A266" s="1" t="n">
        <f aca="false">$A$3+B266/86400</f>
        <v>37543.4802662037</v>
      </c>
      <c r="B266" s="6" t="n">
        <v>695</v>
      </c>
      <c r="C266" s="6" t="n">
        <v>99</v>
      </c>
      <c r="D266" s="6" t="n">
        <v>21.49766</v>
      </c>
      <c r="E266" s="6" t="n">
        <v>21.45001</v>
      </c>
      <c r="F266" s="6" t="n">
        <v>25</v>
      </c>
      <c r="G266" s="6" t="n">
        <v>23.85823</v>
      </c>
      <c r="H266" s="6" t="n">
        <v>9.59707</v>
      </c>
      <c r="I266" s="6" t="n">
        <v>0</v>
      </c>
      <c r="J266" s="6" t="n">
        <v>27.88</v>
      </c>
      <c r="K266" s="6" t="n">
        <v>0</v>
      </c>
      <c r="L266" s="6" t="n">
        <v>1.007275</v>
      </c>
      <c r="M266" s="10" t="n">
        <f aca="false">(G266-L266)*0.09807</f>
        <v>2.24099315685</v>
      </c>
      <c r="N266" s="10" t="n">
        <f aca="false">(H266-L266)*0.09807</f>
        <v>0.84240119565</v>
      </c>
      <c r="O266" s="10" t="n">
        <f aca="false">H266-L266</f>
        <v>8.589795</v>
      </c>
    </row>
    <row r="267" customFormat="false" ht="13.5" hidden="false" customHeight="false" outlineLevel="0" collapsed="false">
      <c r="A267" s="1" t="n">
        <f aca="false">$A$3+B267/86400</f>
        <v>37543.4802777778</v>
      </c>
      <c r="B267" s="6" t="n">
        <v>696</v>
      </c>
      <c r="C267" s="6" t="n">
        <v>99</v>
      </c>
      <c r="D267" s="6" t="n">
        <v>21.49766</v>
      </c>
      <c r="E267" s="6" t="n">
        <v>21.45001</v>
      </c>
      <c r="F267" s="6" t="n">
        <v>25</v>
      </c>
      <c r="G267" s="6" t="n">
        <v>23.8578</v>
      </c>
      <c r="H267" s="6" t="n">
        <v>9.59707</v>
      </c>
      <c r="I267" s="6" t="n">
        <v>0</v>
      </c>
      <c r="J267" s="6" t="n">
        <v>27.88</v>
      </c>
      <c r="K267" s="6" t="n">
        <v>0</v>
      </c>
      <c r="L267" s="6" t="n">
        <v>1.007275</v>
      </c>
      <c r="M267" s="10" t="n">
        <f aca="false">(G267-L267)*0.09807</f>
        <v>2.24095098675</v>
      </c>
      <c r="N267" s="10" t="n">
        <f aca="false">(H267-L267)*0.09807</f>
        <v>0.84240119565</v>
      </c>
      <c r="O267" s="10" t="n">
        <f aca="false">H267-L267</f>
        <v>8.589795</v>
      </c>
    </row>
    <row r="268" customFormat="false" ht="13.5" hidden="false" customHeight="false" outlineLevel="0" collapsed="false">
      <c r="A268" s="1" t="n">
        <f aca="false">$A$3+B268/86400</f>
        <v>37543.4802893519</v>
      </c>
      <c r="B268" s="6" t="n">
        <v>697</v>
      </c>
      <c r="C268" s="6" t="n">
        <v>99</v>
      </c>
      <c r="D268" s="6" t="n">
        <v>21.49766</v>
      </c>
      <c r="E268" s="6" t="n">
        <v>21.44368</v>
      </c>
      <c r="F268" s="6" t="n">
        <v>25</v>
      </c>
      <c r="G268" s="6" t="n">
        <v>23.85738</v>
      </c>
      <c r="H268" s="6" t="n">
        <v>9.59739</v>
      </c>
      <c r="I268" s="6" t="n">
        <v>0</v>
      </c>
      <c r="J268" s="6" t="n">
        <v>27.88</v>
      </c>
      <c r="K268" s="6" t="n">
        <v>0</v>
      </c>
      <c r="L268" s="6" t="n">
        <v>1.007275</v>
      </c>
      <c r="M268" s="10" t="n">
        <f aca="false">(G268-L268)*0.09807</f>
        <v>2.24090979735</v>
      </c>
      <c r="N268" s="10" t="n">
        <f aca="false">(H268-L268)*0.09807</f>
        <v>0.84243257805</v>
      </c>
      <c r="O268" s="10" t="n">
        <f aca="false">H268-L268</f>
        <v>8.590115</v>
      </c>
    </row>
    <row r="269" customFormat="false" ht="13.5" hidden="false" customHeight="false" outlineLevel="0" collapsed="false">
      <c r="A269" s="1" t="n">
        <f aca="false">$A$3+B269/86400</f>
        <v>37543.4803009259</v>
      </c>
      <c r="B269" s="6" t="n">
        <v>698</v>
      </c>
      <c r="C269" s="6" t="n">
        <v>99</v>
      </c>
      <c r="D269" s="6" t="n">
        <v>21.49766</v>
      </c>
      <c r="E269" s="6" t="n">
        <v>21.44684</v>
      </c>
      <c r="F269" s="6" t="n">
        <v>25</v>
      </c>
      <c r="G269" s="6" t="n">
        <v>23.85681</v>
      </c>
      <c r="H269" s="6" t="n">
        <v>9.59723</v>
      </c>
      <c r="I269" s="6" t="n">
        <v>0</v>
      </c>
      <c r="J269" s="6" t="n">
        <v>27.88</v>
      </c>
      <c r="K269" s="6" t="n">
        <v>0</v>
      </c>
      <c r="L269" s="6" t="n">
        <v>1.007275</v>
      </c>
      <c r="M269" s="10" t="n">
        <f aca="false">(G269-L269)*0.09807</f>
        <v>2.24085389745</v>
      </c>
      <c r="N269" s="10" t="n">
        <f aca="false">(H269-L269)*0.09807</f>
        <v>0.84241688685</v>
      </c>
      <c r="O269" s="10" t="n">
        <f aca="false">H269-L269</f>
        <v>8.589955</v>
      </c>
    </row>
    <row r="270" customFormat="false" ht="13.5" hidden="false" customHeight="false" outlineLevel="0" collapsed="false">
      <c r="A270" s="1" t="n">
        <f aca="false">$A$3+B270/86400</f>
        <v>37543.4803125</v>
      </c>
      <c r="B270" s="6" t="n">
        <v>699</v>
      </c>
      <c r="C270" s="6" t="n">
        <v>99</v>
      </c>
      <c r="D270" s="6" t="n">
        <v>21.50079</v>
      </c>
      <c r="E270" s="6" t="n">
        <v>21.44684</v>
      </c>
      <c r="F270" s="6" t="n">
        <v>25</v>
      </c>
      <c r="G270" s="6" t="n">
        <v>23.85654</v>
      </c>
      <c r="H270" s="6" t="n">
        <v>9.59736</v>
      </c>
      <c r="I270" s="6" t="n">
        <v>0</v>
      </c>
      <c r="J270" s="6" t="n">
        <v>27.88</v>
      </c>
      <c r="K270" s="6" t="n">
        <v>0</v>
      </c>
      <c r="L270" s="6" t="n">
        <v>1.007275</v>
      </c>
      <c r="M270" s="10" t="n">
        <f aca="false">(G270-L270)*0.09807</f>
        <v>2.24082741855</v>
      </c>
      <c r="N270" s="10" t="n">
        <f aca="false">(H270-L270)*0.09807</f>
        <v>0.84242963595</v>
      </c>
      <c r="O270" s="10" t="n">
        <f aca="false">H270-L270</f>
        <v>8.590085</v>
      </c>
    </row>
    <row r="271" customFormat="false" ht="13.5" hidden="false" customHeight="false" outlineLevel="0" collapsed="false">
      <c r="A271" s="1" t="n">
        <f aca="false">$A$3+B271/86400</f>
        <v>37543.4803240741</v>
      </c>
      <c r="B271" s="6" t="n">
        <v>700</v>
      </c>
      <c r="C271" s="6" t="n">
        <v>99</v>
      </c>
      <c r="D271" s="6" t="n">
        <v>21.50079</v>
      </c>
      <c r="E271" s="6" t="n">
        <v>21.45001</v>
      </c>
      <c r="F271" s="6" t="n">
        <v>25</v>
      </c>
      <c r="G271" s="6" t="n">
        <v>23.85612</v>
      </c>
      <c r="H271" s="6" t="n">
        <v>9.59772</v>
      </c>
      <c r="I271" s="6" t="n">
        <v>0</v>
      </c>
      <c r="J271" s="6" t="n">
        <v>27.88</v>
      </c>
      <c r="K271" s="6" t="n">
        <v>0</v>
      </c>
      <c r="L271" s="6" t="n">
        <v>1.007275</v>
      </c>
      <c r="M271" s="10" t="n">
        <f aca="false">(G271-L271)*0.09807</f>
        <v>2.24078622915</v>
      </c>
      <c r="N271" s="10" t="n">
        <f aca="false">(H271-L271)*0.09807</f>
        <v>0.84246494115</v>
      </c>
      <c r="O271" s="10" t="n">
        <f aca="false">H271-L271</f>
        <v>8.590445</v>
      </c>
    </row>
    <row r="272" customFormat="false" ht="13.5" hidden="false" customHeight="false" outlineLevel="0" collapsed="false">
      <c r="A272" s="1" t="n">
        <f aca="false">$A$3+B272/86400</f>
        <v>37543.4803356481</v>
      </c>
      <c r="B272" s="6" t="n">
        <v>701</v>
      </c>
      <c r="C272" s="6" t="n">
        <v>99</v>
      </c>
      <c r="D272" s="6" t="n">
        <v>21.49766</v>
      </c>
      <c r="E272" s="6" t="n">
        <v>21.44684</v>
      </c>
      <c r="F272" s="6" t="n">
        <v>25</v>
      </c>
      <c r="G272" s="6" t="n">
        <v>23.85554</v>
      </c>
      <c r="H272" s="6" t="n">
        <v>9.59775</v>
      </c>
      <c r="I272" s="6" t="n">
        <v>0</v>
      </c>
      <c r="J272" s="6" t="n">
        <v>27.88</v>
      </c>
      <c r="K272" s="6" t="n">
        <v>0</v>
      </c>
      <c r="L272" s="6" t="n">
        <v>1.007377</v>
      </c>
      <c r="M272" s="10" t="n">
        <f aca="false">(G272-L272)*0.09807</f>
        <v>2.24071934541</v>
      </c>
      <c r="N272" s="10" t="n">
        <f aca="false">(H272-L272)*0.09807</f>
        <v>0.84245788011</v>
      </c>
      <c r="O272" s="10" t="n">
        <f aca="false">H272-L272</f>
        <v>8.590373</v>
      </c>
    </row>
    <row r="273" customFormat="false" ht="13.5" hidden="false" customHeight="false" outlineLevel="0" collapsed="false">
      <c r="A273" s="1" t="n">
        <f aca="false">$A$3+B273/86400</f>
        <v>37543.4803472222</v>
      </c>
      <c r="B273" s="6" t="n">
        <v>702</v>
      </c>
      <c r="C273" s="6" t="n">
        <v>99</v>
      </c>
      <c r="D273" s="6" t="n">
        <v>21.49453</v>
      </c>
      <c r="E273" s="6" t="n">
        <v>21.45001</v>
      </c>
      <c r="F273" s="6" t="n">
        <v>25</v>
      </c>
      <c r="G273" s="6" t="n">
        <v>23.85467</v>
      </c>
      <c r="H273" s="6" t="n">
        <v>9.59785</v>
      </c>
      <c r="I273" s="6" t="n">
        <v>0</v>
      </c>
      <c r="J273" s="6" t="n">
        <v>27.88</v>
      </c>
      <c r="K273" s="6" t="n">
        <v>0</v>
      </c>
      <c r="L273" s="6" t="n">
        <v>1.007275</v>
      </c>
      <c r="M273" s="10" t="n">
        <f aca="false">(G273-L273)*0.09807</f>
        <v>2.24064402765</v>
      </c>
      <c r="N273" s="10" t="n">
        <f aca="false">(H273-L273)*0.09807</f>
        <v>0.84247769025</v>
      </c>
      <c r="O273" s="10" t="n">
        <f aca="false">H273-L273</f>
        <v>8.590575</v>
      </c>
    </row>
    <row r="274" customFormat="false" ht="13.5" hidden="false" customHeight="false" outlineLevel="0" collapsed="false">
      <c r="A274" s="1" t="n">
        <f aca="false">$A$3+B274/86400</f>
        <v>37543.4803587963</v>
      </c>
      <c r="B274" s="6" t="n">
        <v>703</v>
      </c>
      <c r="C274" s="6" t="n">
        <v>99</v>
      </c>
      <c r="D274" s="6" t="n">
        <v>21.50079</v>
      </c>
      <c r="E274" s="6" t="n">
        <v>21.44684</v>
      </c>
      <c r="F274" s="6" t="n">
        <v>25</v>
      </c>
      <c r="G274" s="6" t="n">
        <v>23.85428</v>
      </c>
      <c r="H274" s="6" t="n">
        <v>9.59801</v>
      </c>
      <c r="I274" s="6" t="n">
        <v>0</v>
      </c>
      <c r="J274" s="6" t="n">
        <v>27.88</v>
      </c>
      <c r="K274" s="6" t="n">
        <v>0</v>
      </c>
      <c r="L274" s="6" t="n">
        <v>1.007275</v>
      </c>
      <c r="M274" s="10" t="n">
        <f aca="false">(G274-L274)*0.09807</f>
        <v>2.24060578035</v>
      </c>
      <c r="N274" s="10" t="n">
        <f aca="false">(H274-L274)*0.09807</f>
        <v>0.84249338145</v>
      </c>
      <c r="O274" s="10" t="n">
        <f aca="false">H274-L274</f>
        <v>8.590735</v>
      </c>
    </row>
    <row r="275" customFormat="false" ht="13.5" hidden="false" customHeight="false" outlineLevel="0" collapsed="false">
      <c r="A275" s="1" t="n">
        <f aca="false">$A$3+B275/86400</f>
        <v>37543.4803703704</v>
      </c>
      <c r="B275" s="6" t="n">
        <v>704</v>
      </c>
      <c r="C275" s="6" t="n">
        <v>99</v>
      </c>
      <c r="D275" s="6" t="n">
        <v>21.49766</v>
      </c>
      <c r="E275" s="6" t="n">
        <v>21.44368</v>
      </c>
      <c r="F275" s="6" t="n">
        <v>25</v>
      </c>
      <c r="G275" s="6" t="n">
        <v>23.85384</v>
      </c>
      <c r="H275" s="6" t="n">
        <v>9.59804</v>
      </c>
      <c r="I275" s="6" t="n">
        <v>0</v>
      </c>
      <c r="J275" s="6" t="n">
        <v>27.88</v>
      </c>
      <c r="K275" s="6" t="n">
        <v>0</v>
      </c>
      <c r="L275" s="6" t="n">
        <v>1.007275</v>
      </c>
      <c r="M275" s="10" t="n">
        <f aca="false">(G275-L275)*0.09807</f>
        <v>2.24056262955</v>
      </c>
      <c r="N275" s="10" t="n">
        <f aca="false">(H275-L275)*0.09807</f>
        <v>0.84249632355</v>
      </c>
      <c r="O275" s="10" t="n">
        <f aca="false">H275-L275</f>
        <v>8.590765</v>
      </c>
    </row>
    <row r="276" customFormat="false" ht="13.5" hidden="false" customHeight="false" outlineLevel="0" collapsed="false">
      <c r="A276" s="1" t="n">
        <f aca="false">$A$3+B276/86400</f>
        <v>37543.4803819444</v>
      </c>
      <c r="B276" s="6" t="n">
        <v>705</v>
      </c>
      <c r="C276" s="6" t="n">
        <v>99</v>
      </c>
      <c r="D276" s="6" t="n">
        <v>21.49766</v>
      </c>
      <c r="E276" s="6" t="n">
        <v>21.44684</v>
      </c>
      <c r="F276" s="6" t="n">
        <v>25</v>
      </c>
      <c r="G276" s="6" t="n">
        <v>23.85355</v>
      </c>
      <c r="H276" s="6" t="n">
        <v>9.5984</v>
      </c>
      <c r="I276" s="6" t="n">
        <v>0</v>
      </c>
      <c r="J276" s="6" t="n">
        <v>27.88</v>
      </c>
      <c r="K276" s="6" t="n">
        <v>0</v>
      </c>
      <c r="L276" s="6" t="n">
        <v>1.007275</v>
      </c>
      <c r="M276" s="10" t="n">
        <f aca="false">(G276-L276)*0.09807</f>
        <v>2.24053418925</v>
      </c>
      <c r="N276" s="10" t="n">
        <f aca="false">(H276-L276)*0.09807</f>
        <v>0.84253162875</v>
      </c>
      <c r="O276" s="10" t="n">
        <f aca="false">H276-L276</f>
        <v>8.591125</v>
      </c>
    </row>
    <row r="277" customFormat="false" ht="13.5" hidden="false" customHeight="false" outlineLevel="0" collapsed="false">
      <c r="A277" s="1" t="n">
        <f aca="false">$A$3+B277/86400</f>
        <v>37543.4803935185</v>
      </c>
      <c r="B277" s="6" t="n">
        <v>706</v>
      </c>
      <c r="C277" s="6" t="n">
        <v>99</v>
      </c>
      <c r="D277" s="6" t="n">
        <v>21.49766</v>
      </c>
      <c r="E277" s="6" t="n">
        <v>21.44684</v>
      </c>
      <c r="F277" s="6" t="n">
        <v>25</v>
      </c>
      <c r="G277" s="6" t="n">
        <v>23.85327</v>
      </c>
      <c r="H277" s="6" t="n">
        <v>9.5984</v>
      </c>
      <c r="I277" s="6" t="n">
        <v>0</v>
      </c>
      <c r="J277" s="6" t="n">
        <v>27.88</v>
      </c>
      <c r="K277" s="6" t="n">
        <v>0</v>
      </c>
      <c r="L277" s="6" t="n">
        <v>1.007275</v>
      </c>
      <c r="M277" s="10" t="n">
        <f aca="false">(G277-L277)*0.09807</f>
        <v>2.24050672965</v>
      </c>
      <c r="N277" s="10" t="n">
        <f aca="false">(H277-L277)*0.09807</f>
        <v>0.84253162875</v>
      </c>
      <c r="O277" s="10" t="n">
        <f aca="false">H277-L277</f>
        <v>8.591125</v>
      </c>
    </row>
    <row r="278" customFormat="false" ht="13.5" hidden="false" customHeight="false" outlineLevel="0" collapsed="false">
      <c r="A278" s="1" t="n">
        <f aca="false">$A$3+B278/86400</f>
        <v>37543.4804050926</v>
      </c>
      <c r="B278" s="6" t="n">
        <v>707</v>
      </c>
      <c r="C278" s="6" t="n">
        <v>99</v>
      </c>
      <c r="D278" s="6" t="n">
        <v>21.50079</v>
      </c>
      <c r="E278" s="6" t="n">
        <v>21.44684</v>
      </c>
      <c r="F278" s="6" t="n">
        <v>25</v>
      </c>
      <c r="G278" s="6" t="n">
        <v>23.85272</v>
      </c>
      <c r="H278" s="6" t="n">
        <v>9.5984</v>
      </c>
      <c r="I278" s="6" t="n">
        <v>0</v>
      </c>
      <c r="J278" s="6" t="n">
        <v>27.89</v>
      </c>
      <c r="K278" s="6" t="n">
        <v>0</v>
      </c>
      <c r="L278" s="6" t="n">
        <v>1.007275</v>
      </c>
      <c r="M278" s="10" t="n">
        <f aca="false">(G278-L278)*0.09807</f>
        <v>2.24045279115</v>
      </c>
      <c r="N278" s="10" t="n">
        <f aca="false">(H278-L278)*0.09807</f>
        <v>0.84253162875</v>
      </c>
      <c r="O278" s="10" t="n">
        <f aca="false">H278-L278</f>
        <v>8.591125</v>
      </c>
    </row>
    <row r="279" customFormat="false" ht="13.5" hidden="false" customHeight="false" outlineLevel="0" collapsed="false">
      <c r="A279" s="1" t="n">
        <f aca="false">$A$3+B279/86400</f>
        <v>37543.4804166667</v>
      </c>
      <c r="B279" s="6" t="n">
        <v>708</v>
      </c>
      <c r="C279" s="6" t="n">
        <v>99</v>
      </c>
      <c r="D279" s="6" t="n">
        <v>21.50079</v>
      </c>
      <c r="E279" s="6" t="n">
        <v>21.44684</v>
      </c>
      <c r="F279" s="6" t="n">
        <v>25</v>
      </c>
      <c r="G279" s="6" t="n">
        <v>23.85244</v>
      </c>
      <c r="H279" s="6" t="n">
        <v>9.59853</v>
      </c>
      <c r="I279" s="6" t="n">
        <v>0</v>
      </c>
      <c r="J279" s="6" t="n">
        <v>27.88</v>
      </c>
      <c r="K279" s="6" t="n">
        <v>0</v>
      </c>
      <c r="L279" s="6" t="n">
        <v>1.007377</v>
      </c>
      <c r="M279" s="10" t="n">
        <f aca="false">(G279-L279)*0.09807</f>
        <v>2.24041532841</v>
      </c>
      <c r="N279" s="10" t="n">
        <f aca="false">(H279-L279)*0.09807</f>
        <v>0.84253437471</v>
      </c>
      <c r="O279" s="10" t="n">
        <f aca="false">H279-L279</f>
        <v>8.591153</v>
      </c>
    </row>
    <row r="280" customFormat="false" ht="13.5" hidden="false" customHeight="false" outlineLevel="0" collapsed="false">
      <c r="A280" s="1" t="n">
        <f aca="false">$A$3+B280/86400</f>
        <v>37543.4804282407</v>
      </c>
      <c r="B280" s="6" t="n">
        <v>709</v>
      </c>
      <c r="C280" s="6" t="n">
        <v>99</v>
      </c>
      <c r="D280" s="6" t="n">
        <v>21.49766</v>
      </c>
      <c r="E280" s="6" t="n">
        <v>21.44684</v>
      </c>
      <c r="F280" s="6" t="n">
        <v>25</v>
      </c>
      <c r="G280" s="6" t="n">
        <v>23.85171</v>
      </c>
      <c r="H280" s="6" t="n">
        <v>9.59866</v>
      </c>
      <c r="I280" s="6" t="n">
        <v>0</v>
      </c>
      <c r="J280" s="6" t="n">
        <v>27.88</v>
      </c>
      <c r="K280" s="6" t="n">
        <v>0</v>
      </c>
      <c r="L280" s="6" t="n">
        <v>1.007275</v>
      </c>
      <c r="M280" s="10" t="n">
        <f aca="false">(G280-L280)*0.09807</f>
        <v>2.24035374045</v>
      </c>
      <c r="N280" s="10" t="n">
        <f aca="false">(H280-L280)*0.09807</f>
        <v>0.84255712695</v>
      </c>
      <c r="O280" s="10" t="n">
        <f aca="false">H280-L280</f>
        <v>8.591385</v>
      </c>
    </row>
    <row r="281" customFormat="false" ht="13.5" hidden="false" customHeight="false" outlineLevel="0" collapsed="false">
      <c r="A281" s="1" t="n">
        <f aca="false">$A$3+B281/86400</f>
        <v>37543.4804398148</v>
      </c>
      <c r="B281" s="6" t="n">
        <v>710</v>
      </c>
      <c r="C281" s="6" t="n">
        <v>99</v>
      </c>
      <c r="D281" s="6" t="n">
        <v>21.49453</v>
      </c>
      <c r="E281" s="6" t="n">
        <v>21.44684</v>
      </c>
      <c r="F281" s="6" t="n">
        <v>25</v>
      </c>
      <c r="G281" s="6" t="n">
        <v>23.85099</v>
      </c>
      <c r="H281" s="6" t="n">
        <v>9.59891</v>
      </c>
      <c r="I281" s="6" t="n">
        <v>0</v>
      </c>
      <c r="J281" s="6" t="n">
        <v>27.89</v>
      </c>
      <c r="K281" s="6" t="n">
        <v>0</v>
      </c>
      <c r="L281" s="6" t="n">
        <v>1.007275</v>
      </c>
      <c r="M281" s="10" t="n">
        <f aca="false">(G281-L281)*0.09807</f>
        <v>2.24028313005</v>
      </c>
      <c r="N281" s="10" t="n">
        <f aca="false">(H281-L281)*0.09807</f>
        <v>0.84258164445</v>
      </c>
      <c r="O281" s="10" t="n">
        <f aca="false">H281-L281</f>
        <v>8.591635</v>
      </c>
    </row>
    <row r="282" customFormat="false" ht="13.5" hidden="false" customHeight="false" outlineLevel="0" collapsed="false">
      <c r="A282" s="1" t="n">
        <f aca="false">$A$3+B282/86400</f>
        <v>37543.4804513889</v>
      </c>
      <c r="B282" s="6" t="n">
        <v>711</v>
      </c>
      <c r="C282" s="6" t="n">
        <v>99</v>
      </c>
      <c r="D282" s="6" t="n">
        <v>21.49766</v>
      </c>
      <c r="E282" s="6" t="n">
        <v>21.44684</v>
      </c>
      <c r="F282" s="6" t="n">
        <v>25</v>
      </c>
      <c r="G282" s="6" t="n">
        <v>23.85072</v>
      </c>
      <c r="H282" s="6" t="n">
        <v>9.59891</v>
      </c>
      <c r="I282" s="6" t="n">
        <v>0</v>
      </c>
      <c r="J282" s="6" t="n">
        <v>27.88</v>
      </c>
      <c r="K282" s="6" t="n">
        <v>0</v>
      </c>
      <c r="L282" s="6" t="n">
        <v>1.007377</v>
      </c>
      <c r="M282" s="10" t="n">
        <f aca="false">(G282-L282)*0.09807</f>
        <v>2.24024664801</v>
      </c>
      <c r="N282" s="10" t="n">
        <f aca="false">(H282-L282)*0.09807</f>
        <v>0.84257164131</v>
      </c>
      <c r="O282" s="10" t="n">
        <f aca="false">H282-L282</f>
        <v>8.591533</v>
      </c>
    </row>
    <row r="283" customFormat="false" ht="13.5" hidden="false" customHeight="false" outlineLevel="0" collapsed="false">
      <c r="A283" s="1" t="n">
        <f aca="false">$A$3+B283/86400</f>
        <v>37543.480462963</v>
      </c>
      <c r="B283" s="6" t="n">
        <v>712</v>
      </c>
      <c r="C283" s="6" t="n">
        <v>99</v>
      </c>
      <c r="D283" s="6" t="n">
        <v>21.49766</v>
      </c>
      <c r="E283" s="6" t="n">
        <v>21.44684</v>
      </c>
      <c r="F283" s="6" t="n">
        <v>25</v>
      </c>
      <c r="G283" s="6" t="n">
        <v>23.85015</v>
      </c>
      <c r="H283" s="6" t="n">
        <v>9.59917</v>
      </c>
      <c r="I283" s="6" t="n">
        <v>0</v>
      </c>
      <c r="J283" s="6" t="n">
        <v>27.89</v>
      </c>
      <c r="K283" s="6" t="n">
        <v>0</v>
      </c>
      <c r="L283" s="6" t="n">
        <v>1.007275</v>
      </c>
      <c r="M283" s="10" t="n">
        <f aca="false">(G283-L283)*0.09807</f>
        <v>2.24020075125</v>
      </c>
      <c r="N283" s="10" t="n">
        <f aca="false">(H283-L283)*0.09807</f>
        <v>0.84260714265</v>
      </c>
      <c r="O283" s="10" t="n">
        <f aca="false">H283-L283</f>
        <v>8.591895</v>
      </c>
    </row>
    <row r="284" customFormat="false" ht="13.5" hidden="false" customHeight="false" outlineLevel="0" collapsed="false">
      <c r="A284" s="1" t="n">
        <f aca="false">$A$3+B284/86400</f>
        <v>37543.480474537</v>
      </c>
      <c r="B284" s="6" t="n">
        <v>713</v>
      </c>
      <c r="C284" s="6" t="n">
        <v>99</v>
      </c>
      <c r="D284" s="6" t="n">
        <v>21.49766</v>
      </c>
      <c r="E284" s="6" t="n">
        <v>21.44684</v>
      </c>
      <c r="F284" s="6" t="n">
        <v>25</v>
      </c>
      <c r="G284" s="6" t="n">
        <v>23.84987</v>
      </c>
      <c r="H284" s="6" t="n">
        <v>9.5993</v>
      </c>
      <c r="I284" s="6" t="n">
        <v>0</v>
      </c>
      <c r="J284" s="6" t="n">
        <v>27.88</v>
      </c>
      <c r="K284" s="6" t="n">
        <v>0</v>
      </c>
      <c r="L284" s="6" t="n">
        <v>1.007275</v>
      </c>
      <c r="M284" s="10" t="n">
        <f aca="false">(G284-L284)*0.09807</f>
        <v>2.24017329165</v>
      </c>
      <c r="N284" s="10" t="n">
        <f aca="false">(H284-L284)*0.09807</f>
        <v>0.84261989175</v>
      </c>
      <c r="O284" s="10" t="n">
        <f aca="false">H284-L284</f>
        <v>8.592025</v>
      </c>
    </row>
    <row r="285" customFormat="false" ht="13.5" hidden="false" customHeight="false" outlineLevel="0" collapsed="false">
      <c r="A285" s="1" t="n">
        <f aca="false">$A$3+B285/86400</f>
        <v>37543.4804861111</v>
      </c>
      <c r="B285" s="6" t="n">
        <v>714</v>
      </c>
      <c r="C285" s="6" t="n">
        <v>99</v>
      </c>
      <c r="D285" s="6" t="n">
        <v>21.49453</v>
      </c>
      <c r="E285" s="6" t="n">
        <v>21.44368</v>
      </c>
      <c r="F285" s="6" t="n">
        <v>25</v>
      </c>
      <c r="G285" s="6" t="n">
        <v>23.84957</v>
      </c>
      <c r="H285" s="6" t="n">
        <v>9.59933</v>
      </c>
      <c r="I285" s="6" t="n">
        <v>0</v>
      </c>
      <c r="J285" s="6" t="n">
        <v>27.88</v>
      </c>
      <c r="K285" s="6" t="n">
        <v>0</v>
      </c>
      <c r="L285" s="6" t="n">
        <v>1.007275</v>
      </c>
      <c r="M285" s="10" t="n">
        <f aca="false">(G285-L285)*0.09807</f>
        <v>2.24014387065</v>
      </c>
      <c r="N285" s="10" t="n">
        <f aca="false">(H285-L285)*0.09807</f>
        <v>0.84262283385</v>
      </c>
      <c r="O285" s="10" t="n">
        <f aca="false">H285-L285</f>
        <v>8.592055</v>
      </c>
    </row>
    <row r="286" customFormat="false" ht="13.5" hidden="false" customHeight="false" outlineLevel="0" collapsed="false">
      <c r="A286" s="1" t="n">
        <f aca="false">$A$3+B286/86400</f>
        <v>37543.4804976852</v>
      </c>
      <c r="B286" s="6" t="n">
        <v>715</v>
      </c>
      <c r="C286" s="6" t="n">
        <v>99</v>
      </c>
      <c r="D286" s="6" t="n">
        <v>21.50079</v>
      </c>
      <c r="E286" s="6" t="n">
        <v>21.45001</v>
      </c>
      <c r="F286" s="6" t="n">
        <v>25</v>
      </c>
      <c r="G286" s="6" t="n">
        <v>23.84918</v>
      </c>
      <c r="H286" s="6" t="n">
        <v>9.59953</v>
      </c>
      <c r="I286" s="6" t="n">
        <v>0</v>
      </c>
      <c r="J286" s="6" t="n">
        <v>27.88</v>
      </c>
      <c r="K286" s="6" t="n">
        <v>0</v>
      </c>
      <c r="L286" s="6" t="n">
        <v>1.007275</v>
      </c>
      <c r="M286" s="10" t="n">
        <f aca="false">(G286-L286)*0.09807</f>
        <v>2.24010562335</v>
      </c>
      <c r="N286" s="10" t="n">
        <f aca="false">(H286-L286)*0.09807</f>
        <v>0.84264244785</v>
      </c>
      <c r="O286" s="10" t="n">
        <f aca="false">H286-L286</f>
        <v>8.592255</v>
      </c>
    </row>
    <row r="287" customFormat="false" ht="13.5" hidden="false" customHeight="false" outlineLevel="0" collapsed="false">
      <c r="A287" s="1" t="n">
        <f aca="false">$A$3+B287/86400</f>
        <v>37543.4805092593</v>
      </c>
      <c r="B287" s="6" t="n">
        <v>716</v>
      </c>
      <c r="C287" s="6" t="n">
        <v>99</v>
      </c>
      <c r="D287" s="6" t="n">
        <v>21.49766</v>
      </c>
      <c r="E287" s="6" t="n">
        <v>21.44368</v>
      </c>
      <c r="F287" s="6" t="n">
        <v>25</v>
      </c>
      <c r="G287" s="6" t="n">
        <v>23.84873</v>
      </c>
      <c r="H287" s="6" t="n">
        <v>9.59959</v>
      </c>
      <c r="I287" s="6" t="n">
        <v>0</v>
      </c>
      <c r="J287" s="6" t="n">
        <v>27.88</v>
      </c>
      <c r="K287" s="6" t="n">
        <v>0</v>
      </c>
      <c r="L287" s="6" t="n">
        <v>1.007377</v>
      </c>
      <c r="M287" s="10" t="n">
        <f aca="false">(G287-L287)*0.09807</f>
        <v>2.24005148871</v>
      </c>
      <c r="N287" s="10" t="n">
        <f aca="false">(H287-L287)*0.09807</f>
        <v>0.84263832891</v>
      </c>
      <c r="O287" s="10" t="n">
        <f aca="false">H287-L287</f>
        <v>8.592213</v>
      </c>
    </row>
    <row r="288" customFormat="false" ht="13.5" hidden="false" customHeight="false" outlineLevel="0" collapsed="false">
      <c r="A288" s="1" t="n">
        <f aca="false">$A$3+B288/86400</f>
        <v>37543.4805208333</v>
      </c>
      <c r="B288" s="6" t="n">
        <v>717</v>
      </c>
      <c r="C288" s="6" t="n">
        <v>99</v>
      </c>
      <c r="D288" s="6" t="n">
        <v>21.49453</v>
      </c>
      <c r="E288" s="6" t="n">
        <v>21.44684</v>
      </c>
      <c r="F288" s="6" t="n">
        <v>25</v>
      </c>
      <c r="G288" s="6" t="n">
        <v>23.84844</v>
      </c>
      <c r="H288" s="6" t="n">
        <v>9.59969</v>
      </c>
      <c r="I288" s="6" t="n">
        <v>0</v>
      </c>
      <c r="J288" s="6" t="n">
        <v>27.88</v>
      </c>
      <c r="K288" s="6" t="n">
        <v>0</v>
      </c>
      <c r="L288" s="6" t="n">
        <v>1.007377</v>
      </c>
      <c r="M288" s="10" t="n">
        <f aca="false">(G288-L288)*0.09807</f>
        <v>2.24002304841</v>
      </c>
      <c r="N288" s="10" t="n">
        <f aca="false">(H288-L288)*0.09807</f>
        <v>0.84264813591</v>
      </c>
      <c r="O288" s="10" t="n">
        <f aca="false">H288-L288</f>
        <v>8.592313</v>
      </c>
    </row>
    <row r="289" customFormat="false" ht="13.5" hidden="false" customHeight="false" outlineLevel="0" collapsed="false">
      <c r="A289" s="1" t="n">
        <f aca="false">$A$3+B289/86400</f>
        <v>37543.4805324074</v>
      </c>
      <c r="B289" s="6" t="n">
        <v>718</v>
      </c>
      <c r="C289" s="6" t="n">
        <v>99</v>
      </c>
      <c r="D289" s="6" t="n">
        <v>21.49766</v>
      </c>
      <c r="E289" s="6" t="n">
        <v>21.45001</v>
      </c>
      <c r="F289" s="6" t="n">
        <v>25</v>
      </c>
      <c r="G289" s="6" t="n">
        <v>23.84774</v>
      </c>
      <c r="H289" s="6" t="n">
        <v>9.59979</v>
      </c>
      <c r="I289" s="6" t="n">
        <v>0</v>
      </c>
      <c r="J289" s="6" t="n">
        <v>27.88</v>
      </c>
      <c r="K289" s="6" t="n">
        <v>0</v>
      </c>
      <c r="L289" s="6" t="n">
        <v>1.007275</v>
      </c>
      <c r="M289" s="10" t="n">
        <f aca="false">(G289-L289)*0.09807</f>
        <v>2.23996440255</v>
      </c>
      <c r="N289" s="10" t="n">
        <f aca="false">(H289-L289)*0.09807</f>
        <v>0.84266794605</v>
      </c>
      <c r="O289" s="10" t="n">
        <f aca="false">H289-L289</f>
        <v>8.592515</v>
      </c>
    </row>
    <row r="290" customFormat="false" ht="13.5" hidden="false" customHeight="false" outlineLevel="0" collapsed="false">
      <c r="A290" s="1" t="n">
        <f aca="false">$A$3+B290/86400</f>
        <v>37543.4805439815</v>
      </c>
      <c r="B290" s="6" t="n">
        <v>719</v>
      </c>
      <c r="C290" s="6" t="n">
        <v>99</v>
      </c>
      <c r="D290" s="6" t="n">
        <v>21.49453</v>
      </c>
      <c r="E290" s="6" t="n">
        <v>21.44368</v>
      </c>
      <c r="F290" s="6" t="n">
        <v>25</v>
      </c>
      <c r="G290" s="6" t="n">
        <v>23.8473</v>
      </c>
      <c r="H290" s="6" t="n">
        <v>9.60011</v>
      </c>
      <c r="I290" s="6" t="n">
        <v>0</v>
      </c>
      <c r="J290" s="6" t="n">
        <v>27.88</v>
      </c>
      <c r="K290" s="6" t="n">
        <v>0</v>
      </c>
      <c r="L290" s="6" t="n">
        <v>1.007275</v>
      </c>
      <c r="M290" s="10" t="n">
        <f aca="false">(G290-L290)*0.09807</f>
        <v>2.23992125175</v>
      </c>
      <c r="N290" s="10" t="n">
        <f aca="false">(H290-L290)*0.09807</f>
        <v>0.84269932845</v>
      </c>
      <c r="O290" s="10" t="n">
        <f aca="false">H290-L290</f>
        <v>8.592835</v>
      </c>
    </row>
    <row r="291" customFormat="false" ht="13.5" hidden="false" customHeight="false" outlineLevel="0" collapsed="false">
      <c r="A291" s="1" t="n">
        <f aca="false">$A$3+B291/86400</f>
        <v>37543.4805555556</v>
      </c>
      <c r="B291" s="6" t="n">
        <v>720</v>
      </c>
      <c r="C291" s="6" t="n">
        <v>99</v>
      </c>
      <c r="D291" s="6" t="n">
        <v>21.49766</v>
      </c>
      <c r="E291" s="6" t="n">
        <v>21.44684</v>
      </c>
      <c r="F291" s="6" t="n">
        <v>25</v>
      </c>
      <c r="G291" s="6" t="n">
        <v>23.84689</v>
      </c>
      <c r="H291" s="6" t="n">
        <v>9.60008</v>
      </c>
      <c r="I291" s="6" t="n">
        <v>0</v>
      </c>
      <c r="J291" s="6" t="n">
        <v>27.88</v>
      </c>
      <c r="K291" s="6" t="n">
        <v>0</v>
      </c>
      <c r="L291" s="6" t="n">
        <v>1.007275</v>
      </c>
      <c r="M291" s="10" t="n">
        <f aca="false">(G291-L291)*0.09807</f>
        <v>2.23988104305</v>
      </c>
      <c r="N291" s="10" t="n">
        <f aca="false">(H291-L291)*0.09807</f>
        <v>0.84269638635</v>
      </c>
      <c r="O291" s="10" t="n">
        <f aca="false">H291-L291</f>
        <v>8.592805</v>
      </c>
    </row>
    <row r="292" customFormat="false" ht="13.5" hidden="false" customHeight="false" outlineLevel="0" collapsed="false">
      <c r="A292" s="1" t="n">
        <f aca="false">$A$3+B292/86400</f>
        <v>37543.4805671296</v>
      </c>
      <c r="B292" s="6" t="n">
        <v>721</v>
      </c>
      <c r="C292" s="6" t="n">
        <v>99</v>
      </c>
      <c r="D292" s="6" t="n">
        <v>21.49453</v>
      </c>
      <c r="E292" s="6" t="n">
        <v>21.44684</v>
      </c>
      <c r="F292" s="6" t="n">
        <v>25</v>
      </c>
      <c r="G292" s="6" t="n">
        <v>23.84659</v>
      </c>
      <c r="H292" s="6" t="n">
        <v>9.60021</v>
      </c>
      <c r="I292" s="6" t="n">
        <v>0</v>
      </c>
      <c r="J292" s="6" t="n">
        <v>27.88</v>
      </c>
      <c r="K292" s="6" t="n">
        <v>0</v>
      </c>
      <c r="L292" s="6" t="n">
        <v>1.007275</v>
      </c>
      <c r="M292" s="10" t="n">
        <f aca="false">(G292-L292)*0.09807</f>
        <v>2.23985162205</v>
      </c>
      <c r="N292" s="10" t="n">
        <f aca="false">(H292-L292)*0.09807</f>
        <v>0.84270913545</v>
      </c>
      <c r="O292" s="10" t="n">
        <f aca="false">H292-L292</f>
        <v>8.592935</v>
      </c>
    </row>
    <row r="293" customFormat="false" ht="13.5" hidden="false" customHeight="false" outlineLevel="0" collapsed="false">
      <c r="A293" s="1" t="n">
        <f aca="false">$A$3+B293/86400</f>
        <v>37543.4805787037</v>
      </c>
      <c r="B293" s="6" t="n">
        <v>722</v>
      </c>
      <c r="C293" s="6" t="n">
        <v>99</v>
      </c>
      <c r="D293" s="6" t="n">
        <v>21.49766</v>
      </c>
      <c r="E293" s="6" t="n">
        <v>21.44684</v>
      </c>
      <c r="F293" s="6" t="n">
        <v>25</v>
      </c>
      <c r="G293" s="6" t="n">
        <v>23.84633</v>
      </c>
      <c r="H293" s="6" t="n">
        <v>9.60034</v>
      </c>
      <c r="I293" s="6" t="n">
        <v>0</v>
      </c>
      <c r="J293" s="6" t="n">
        <v>27.88</v>
      </c>
      <c r="K293" s="6" t="n">
        <v>0</v>
      </c>
      <c r="L293" s="6" t="n">
        <v>1.007275</v>
      </c>
      <c r="M293" s="10" t="n">
        <f aca="false">(G293-L293)*0.09807</f>
        <v>2.23982612385</v>
      </c>
      <c r="N293" s="10" t="n">
        <f aca="false">(H293-L293)*0.09807</f>
        <v>0.84272188455</v>
      </c>
      <c r="O293" s="10" t="n">
        <f aca="false">H293-L293</f>
        <v>8.593065</v>
      </c>
    </row>
    <row r="294" customFormat="false" ht="13.5" hidden="false" customHeight="false" outlineLevel="0" collapsed="false">
      <c r="A294" s="1" t="n">
        <f aca="false">$A$3+B294/86400</f>
        <v>37543.4805902778</v>
      </c>
      <c r="B294" s="6" t="n">
        <v>723</v>
      </c>
      <c r="C294" s="6" t="n">
        <v>99</v>
      </c>
      <c r="D294" s="6" t="n">
        <v>21.49453</v>
      </c>
      <c r="E294" s="6" t="n">
        <v>21.44684</v>
      </c>
      <c r="F294" s="6" t="n">
        <v>25</v>
      </c>
      <c r="G294" s="6" t="n">
        <v>23.84588</v>
      </c>
      <c r="H294" s="6" t="n">
        <v>9.60034</v>
      </c>
      <c r="I294" s="6" t="n">
        <v>0</v>
      </c>
      <c r="J294" s="6" t="n">
        <v>27.88</v>
      </c>
      <c r="K294" s="6" t="n">
        <v>0</v>
      </c>
      <c r="L294" s="6" t="n">
        <v>1.007275</v>
      </c>
      <c r="M294" s="10" t="n">
        <f aca="false">(G294-L294)*0.09807</f>
        <v>2.23978199235</v>
      </c>
      <c r="N294" s="10" t="n">
        <f aca="false">(H294-L294)*0.09807</f>
        <v>0.84272188455</v>
      </c>
      <c r="O294" s="10" t="n">
        <f aca="false">H294-L294</f>
        <v>8.593065</v>
      </c>
    </row>
    <row r="295" customFormat="false" ht="13.5" hidden="false" customHeight="false" outlineLevel="0" collapsed="false">
      <c r="A295" s="1" t="n">
        <f aca="false">$A$3+B295/86400</f>
        <v>37543.4806018519</v>
      </c>
      <c r="B295" s="6" t="n">
        <v>724</v>
      </c>
      <c r="C295" s="6" t="n">
        <v>99</v>
      </c>
      <c r="D295" s="6" t="n">
        <v>21.50079</v>
      </c>
      <c r="E295" s="6" t="n">
        <v>21.44684</v>
      </c>
      <c r="F295" s="6" t="n">
        <v>25</v>
      </c>
      <c r="G295" s="6" t="n">
        <v>23.84563</v>
      </c>
      <c r="H295" s="6" t="n">
        <v>9.60047</v>
      </c>
      <c r="I295" s="6" t="n">
        <v>0</v>
      </c>
      <c r="J295" s="6" t="n">
        <v>27.88</v>
      </c>
      <c r="K295" s="6" t="n">
        <v>0</v>
      </c>
      <c r="L295" s="6" t="n">
        <v>1.007275</v>
      </c>
      <c r="M295" s="10" t="n">
        <f aca="false">(G295-L295)*0.09807</f>
        <v>2.23975747485</v>
      </c>
      <c r="N295" s="10" t="n">
        <f aca="false">(H295-L295)*0.09807</f>
        <v>0.84273463365</v>
      </c>
      <c r="O295" s="10" t="n">
        <f aca="false">H295-L295</f>
        <v>8.593195</v>
      </c>
    </row>
    <row r="296" customFormat="false" ht="13.5" hidden="false" customHeight="false" outlineLevel="0" collapsed="false">
      <c r="A296" s="1" t="n">
        <f aca="false">$A$3+B296/86400</f>
        <v>37543.4806134259</v>
      </c>
      <c r="B296" s="6" t="n">
        <v>725</v>
      </c>
      <c r="C296" s="6" t="n">
        <v>99</v>
      </c>
      <c r="D296" s="6" t="n">
        <v>21.49453</v>
      </c>
      <c r="E296" s="6" t="n">
        <v>21.45001</v>
      </c>
      <c r="F296" s="6" t="n">
        <v>25</v>
      </c>
      <c r="G296" s="6" t="n">
        <v>23.84503</v>
      </c>
      <c r="H296" s="6" t="n">
        <v>9.6007</v>
      </c>
      <c r="I296" s="6" t="n">
        <v>0</v>
      </c>
      <c r="J296" s="6" t="n">
        <v>27.88</v>
      </c>
      <c r="K296" s="6" t="n">
        <v>0</v>
      </c>
      <c r="L296" s="6" t="n">
        <v>1.007275</v>
      </c>
      <c r="M296" s="10" t="n">
        <f aca="false">(G296-L296)*0.09807</f>
        <v>2.23969863285</v>
      </c>
      <c r="N296" s="10" t="n">
        <f aca="false">(H296-L296)*0.09807</f>
        <v>0.84275718975</v>
      </c>
      <c r="O296" s="10" t="n">
        <f aca="false">H296-L296</f>
        <v>8.593425</v>
      </c>
    </row>
    <row r="297" customFormat="false" ht="13.5" hidden="false" customHeight="false" outlineLevel="0" collapsed="false">
      <c r="A297" s="1" t="n">
        <f aca="false">$A$3+B297/86400</f>
        <v>37543.480625</v>
      </c>
      <c r="B297" s="6" t="n">
        <v>726</v>
      </c>
      <c r="C297" s="6" t="n">
        <v>99</v>
      </c>
      <c r="D297" s="6" t="n">
        <v>21.49766</v>
      </c>
      <c r="E297" s="6" t="n">
        <v>21.44684</v>
      </c>
      <c r="F297" s="6" t="n">
        <v>25</v>
      </c>
      <c r="G297" s="6" t="n">
        <v>23.84463</v>
      </c>
      <c r="H297" s="6" t="n">
        <v>9.60086</v>
      </c>
      <c r="I297" s="6" t="n">
        <v>0</v>
      </c>
      <c r="J297" s="6" t="n">
        <v>27.88</v>
      </c>
      <c r="K297" s="6" t="n">
        <v>0</v>
      </c>
      <c r="L297" s="6" t="n">
        <v>1.007275</v>
      </c>
      <c r="M297" s="10" t="n">
        <f aca="false">(G297-L297)*0.09807</f>
        <v>2.23965940485</v>
      </c>
      <c r="N297" s="10" t="n">
        <f aca="false">(H297-L297)*0.09807</f>
        <v>0.84277288095</v>
      </c>
      <c r="O297" s="10" t="n">
        <f aca="false">H297-L297</f>
        <v>8.593585</v>
      </c>
    </row>
    <row r="298" customFormat="false" ht="13.5" hidden="false" customHeight="false" outlineLevel="0" collapsed="false">
      <c r="A298" s="1" t="n">
        <f aca="false">$A$3+B298/86400</f>
        <v>37543.4806365741</v>
      </c>
      <c r="B298" s="6" t="n">
        <v>727</v>
      </c>
      <c r="C298" s="6" t="n">
        <v>99</v>
      </c>
      <c r="D298" s="6" t="n">
        <v>21.49453</v>
      </c>
      <c r="E298" s="6" t="n">
        <v>21.45001</v>
      </c>
      <c r="F298" s="6" t="n">
        <v>25</v>
      </c>
      <c r="G298" s="6" t="n">
        <v>23.84433</v>
      </c>
      <c r="H298" s="6" t="n">
        <v>9.60083</v>
      </c>
      <c r="I298" s="6" t="n">
        <v>0</v>
      </c>
      <c r="J298" s="6" t="n">
        <v>27.88</v>
      </c>
      <c r="K298" s="6" t="n">
        <v>0</v>
      </c>
      <c r="L298" s="6" t="n">
        <v>1.007275</v>
      </c>
      <c r="M298" s="10" t="n">
        <f aca="false">(G298-L298)*0.09807</f>
        <v>2.23962998385</v>
      </c>
      <c r="N298" s="10" t="n">
        <f aca="false">(H298-L298)*0.09807</f>
        <v>0.84276993885</v>
      </c>
      <c r="O298" s="10" t="n">
        <f aca="false">H298-L298</f>
        <v>8.593555</v>
      </c>
    </row>
    <row r="299" customFormat="false" ht="13.5" hidden="false" customHeight="false" outlineLevel="0" collapsed="false">
      <c r="A299" s="1" t="n">
        <f aca="false">$A$3+B299/86400</f>
        <v>37543.4806481481</v>
      </c>
      <c r="B299" s="6" t="n">
        <v>728</v>
      </c>
      <c r="C299" s="6" t="n">
        <v>99</v>
      </c>
      <c r="D299" s="6" t="n">
        <v>21.49766</v>
      </c>
      <c r="E299" s="6" t="n">
        <v>21.44684</v>
      </c>
      <c r="F299" s="6" t="n">
        <v>25</v>
      </c>
      <c r="G299" s="6" t="n">
        <v>23.84392</v>
      </c>
      <c r="H299" s="6" t="n">
        <v>9.60099</v>
      </c>
      <c r="I299" s="6" t="n">
        <v>0</v>
      </c>
      <c r="J299" s="6" t="n">
        <v>27.88</v>
      </c>
      <c r="K299" s="6" t="n">
        <v>0</v>
      </c>
      <c r="L299" s="6" t="n">
        <v>1.007275</v>
      </c>
      <c r="M299" s="10" t="n">
        <f aca="false">(G299-L299)*0.09807</f>
        <v>2.23958977515</v>
      </c>
      <c r="N299" s="10" t="n">
        <f aca="false">(H299-L299)*0.09807</f>
        <v>0.84278563005</v>
      </c>
      <c r="O299" s="10" t="n">
        <f aca="false">H299-L299</f>
        <v>8.593715</v>
      </c>
    </row>
    <row r="300" customFormat="false" ht="13.5" hidden="false" customHeight="false" outlineLevel="0" collapsed="false">
      <c r="A300" s="1" t="n">
        <f aca="false">$A$3+B300/86400</f>
        <v>37543.4806597222</v>
      </c>
      <c r="B300" s="6" t="n">
        <v>729</v>
      </c>
      <c r="C300" s="6" t="n">
        <v>99</v>
      </c>
      <c r="D300" s="6" t="n">
        <v>21.49766</v>
      </c>
      <c r="E300" s="6" t="n">
        <v>21.45001</v>
      </c>
      <c r="F300" s="6" t="n">
        <v>25</v>
      </c>
      <c r="G300" s="6" t="n">
        <v>23.84349</v>
      </c>
      <c r="H300" s="6" t="n">
        <v>9.60122</v>
      </c>
      <c r="I300" s="6" t="n">
        <v>0</v>
      </c>
      <c r="J300" s="6" t="n">
        <v>27.88</v>
      </c>
      <c r="K300" s="6" t="n">
        <v>0</v>
      </c>
      <c r="L300" s="6" t="n">
        <v>1.007275</v>
      </c>
      <c r="M300" s="10" t="n">
        <f aca="false">(G300-L300)*0.09807</f>
        <v>2.23954760505</v>
      </c>
      <c r="N300" s="10" t="n">
        <f aca="false">(H300-L300)*0.09807</f>
        <v>0.84280818615</v>
      </c>
      <c r="O300" s="10" t="n">
        <f aca="false">H300-L300</f>
        <v>8.593945</v>
      </c>
    </row>
    <row r="301" customFormat="false" ht="13.5" hidden="false" customHeight="false" outlineLevel="0" collapsed="false">
      <c r="A301" s="1" t="n">
        <f aca="false">$A$3+B301/86400</f>
        <v>37543.4806712963</v>
      </c>
      <c r="B301" s="6" t="n">
        <v>730</v>
      </c>
      <c r="C301" s="6" t="n">
        <v>99</v>
      </c>
      <c r="D301" s="6" t="n">
        <v>21.49766</v>
      </c>
      <c r="E301" s="6" t="n">
        <v>21.44684</v>
      </c>
      <c r="F301" s="6" t="n">
        <v>25</v>
      </c>
      <c r="G301" s="6" t="n">
        <v>23.84321</v>
      </c>
      <c r="H301" s="6" t="n">
        <v>9.60138</v>
      </c>
      <c r="I301" s="6" t="n">
        <v>0</v>
      </c>
      <c r="J301" s="6" t="n">
        <v>27.88</v>
      </c>
      <c r="K301" s="6" t="n">
        <v>0</v>
      </c>
      <c r="L301" s="6" t="n">
        <v>1.007275</v>
      </c>
      <c r="M301" s="10" t="n">
        <f aca="false">(G301-L301)*0.09807</f>
        <v>2.23952014545</v>
      </c>
      <c r="N301" s="10" t="n">
        <f aca="false">(H301-L301)*0.09807</f>
        <v>0.84282387735</v>
      </c>
      <c r="O301" s="10" t="n">
        <f aca="false">H301-L301</f>
        <v>8.594105</v>
      </c>
    </row>
    <row r="302" customFormat="false" ht="13.5" hidden="false" customHeight="false" outlineLevel="0" collapsed="false">
      <c r="A302" s="1" t="n">
        <f aca="false">$A$3+B302/86400</f>
        <v>37543.4806828704</v>
      </c>
      <c r="B302" s="6" t="n">
        <v>731</v>
      </c>
      <c r="C302" s="6" t="n">
        <v>99</v>
      </c>
      <c r="D302" s="6" t="n">
        <v>21.49453</v>
      </c>
      <c r="E302" s="6" t="n">
        <v>21.44684</v>
      </c>
      <c r="F302" s="6" t="n">
        <v>25</v>
      </c>
      <c r="G302" s="6" t="n">
        <v>23.84291</v>
      </c>
      <c r="H302" s="6" t="n">
        <v>9.60151</v>
      </c>
      <c r="I302" s="6" t="n">
        <v>0</v>
      </c>
      <c r="J302" s="6" t="n">
        <v>27.88</v>
      </c>
      <c r="K302" s="6" t="n">
        <v>0</v>
      </c>
      <c r="L302" s="6" t="n">
        <v>1.007275</v>
      </c>
      <c r="M302" s="10" t="n">
        <f aca="false">(G302-L302)*0.09807</f>
        <v>2.23949072445</v>
      </c>
      <c r="N302" s="10" t="n">
        <f aca="false">(H302-L302)*0.09807</f>
        <v>0.84283662645</v>
      </c>
      <c r="O302" s="10" t="n">
        <f aca="false">H302-L302</f>
        <v>8.594235</v>
      </c>
    </row>
    <row r="303" customFormat="false" ht="13.5" hidden="false" customHeight="false" outlineLevel="0" collapsed="false">
      <c r="A303" s="1" t="n">
        <f aca="false">$A$3+B303/86400</f>
        <v>37543.4806944444</v>
      </c>
      <c r="B303" s="6" t="n">
        <v>732</v>
      </c>
      <c r="C303" s="6" t="n">
        <v>99</v>
      </c>
      <c r="D303" s="6" t="n">
        <v>21.49766</v>
      </c>
      <c r="E303" s="6" t="n">
        <v>21.44684</v>
      </c>
      <c r="F303" s="6" t="n">
        <v>25</v>
      </c>
      <c r="G303" s="6" t="n">
        <v>23.84264</v>
      </c>
      <c r="H303" s="6" t="n">
        <v>9.60151</v>
      </c>
      <c r="I303" s="6" t="n">
        <v>0</v>
      </c>
      <c r="J303" s="6" t="n">
        <v>27.88</v>
      </c>
      <c r="K303" s="6" t="n">
        <v>0</v>
      </c>
      <c r="L303" s="6" t="n">
        <v>1.007275</v>
      </c>
      <c r="M303" s="10" t="n">
        <f aca="false">(G303-L303)*0.09807</f>
        <v>2.23946424555</v>
      </c>
      <c r="N303" s="10" t="n">
        <f aca="false">(H303-L303)*0.09807</f>
        <v>0.84283662645</v>
      </c>
      <c r="O303" s="10" t="n">
        <f aca="false">H303-L303</f>
        <v>8.594235</v>
      </c>
    </row>
    <row r="304" customFormat="false" ht="13.5" hidden="false" customHeight="false" outlineLevel="0" collapsed="false">
      <c r="A304" s="1" t="n">
        <f aca="false">$A$3+B304/86400</f>
        <v>37543.4807060185</v>
      </c>
      <c r="B304" s="6" t="n">
        <v>733</v>
      </c>
      <c r="C304" s="6" t="n">
        <v>99</v>
      </c>
      <c r="D304" s="6" t="n">
        <v>21.49766</v>
      </c>
      <c r="E304" s="6" t="n">
        <v>21.44684</v>
      </c>
      <c r="F304" s="6" t="n">
        <v>25</v>
      </c>
      <c r="G304" s="6" t="n">
        <v>23.84236</v>
      </c>
      <c r="H304" s="6" t="n">
        <v>9.60177</v>
      </c>
      <c r="I304" s="6" t="n">
        <v>0</v>
      </c>
      <c r="J304" s="6" t="n">
        <v>27.88</v>
      </c>
      <c r="K304" s="6" t="n">
        <v>0</v>
      </c>
      <c r="L304" s="6" t="n">
        <v>1.007275</v>
      </c>
      <c r="M304" s="10" t="n">
        <f aca="false">(G304-L304)*0.09807</f>
        <v>2.23943678595</v>
      </c>
      <c r="N304" s="10" t="n">
        <f aca="false">(H304-L304)*0.09807</f>
        <v>0.84286212465</v>
      </c>
      <c r="O304" s="10" t="n">
        <f aca="false">H304-L304</f>
        <v>8.594495</v>
      </c>
    </row>
    <row r="305" customFormat="false" ht="13.5" hidden="false" customHeight="false" outlineLevel="0" collapsed="false">
      <c r="A305" s="1" t="n">
        <f aca="false">$A$3+B305/86400</f>
        <v>37543.4807175926</v>
      </c>
      <c r="B305" s="6" t="n">
        <v>734</v>
      </c>
      <c r="C305" s="6" t="n">
        <v>99</v>
      </c>
      <c r="D305" s="6" t="n">
        <v>21.50079</v>
      </c>
      <c r="E305" s="6" t="n">
        <v>21.44368</v>
      </c>
      <c r="F305" s="6" t="n">
        <v>25</v>
      </c>
      <c r="G305" s="6" t="n">
        <v>23.84166</v>
      </c>
      <c r="H305" s="6" t="n">
        <v>9.6018</v>
      </c>
      <c r="I305" s="6" t="n">
        <v>0</v>
      </c>
      <c r="J305" s="6" t="n">
        <v>27.88</v>
      </c>
      <c r="K305" s="6" t="n">
        <v>0</v>
      </c>
      <c r="L305" s="6" t="n">
        <v>1.007275</v>
      </c>
      <c r="M305" s="10" t="n">
        <f aca="false">(G305-L305)*0.09807</f>
        <v>2.23936813695</v>
      </c>
      <c r="N305" s="10" t="n">
        <f aca="false">(H305-L305)*0.09807</f>
        <v>0.84286506675</v>
      </c>
      <c r="O305" s="10" t="n">
        <f aca="false">H305-L305</f>
        <v>8.594525</v>
      </c>
    </row>
    <row r="306" customFormat="false" ht="13.5" hidden="false" customHeight="false" outlineLevel="0" collapsed="false">
      <c r="A306" s="1" t="n">
        <f aca="false">$A$3+B306/86400</f>
        <v>37543.4807291667</v>
      </c>
      <c r="B306" s="6" t="n">
        <v>735</v>
      </c>
      <c r="C306" s="6" t="n">
        <v>99</v>
      </c>
      <c r="D306" s="6" t="n">
        <v>21.49766</v>
      </c>
      <c r="E306" s="6" t="n">
        <v>21.44368</v>
      </c>
      <c r="F306" s="6" t="n">
        <v>25</v>
      </c>
      <c r="G306" s="6" t="n">
        <v>23.84137</v>
      </c>
      <c r="H306" s="6" t="n">
        <v>9.60193</v>
      </c>
      <c r="I306" s="6" t="n">
        <v>0</v>
      </c>
      <c r="J306" s="6" t="n">
        <v>27.89</v>
      </c>
      <c r="K306" s="6" t="n">
        <v>0</v>
      </c>
      <c r="L306" s="6" t="n">
        <v>1.007275</v>
      </c>
      <c r="M306" s="10" t="n">
        <f aca="false">(G306-L306)*0.09807</f>
        <v>2.23933969665</v>
      </c>
      <c r="N306" s="10" t="n">
        <f aca="false">(H306-L306)*0.09807</f>
        <v>0.84287781585</v>
      </c>
      <c r="O306" s="10" t="n">
        <f aca="false">H306-L306</f>
        <v>8.594655</v>
      </c>
    </row>
    <row r="307" customFormat="false" ht="13.5" hidden="false" customHeight="false" outlineLevel="0" collapsed="false">
      <c r="A307" s="1" t="n">
        <f aca="false">$A$3+B307/86400</f>
        <v>37543.4807407407</v>
      </c>
      <c r="B307" s="6" t="n">
        <v>736</v>
      </c>
      <c r="C307" s="6" t="n">
        <v>99</v>
      </c>
      <c r="D307" s="6" t="n">
        <v>21.49766</v>
      </c>
      <c r="E307" s="6" t="n">
        <v>21.45001</v>
      </c>
      <c r="F307" s="6" t="n">
        <v>25</v>
      </c>
      <c r="G307" s="6" t="n">
        <v>23.8408</v>
      </c>
      <c r="H307" s="6" t="n">
        <v>9.60187</v>
      </c>
      <c r="I307" s="6" t="n">
        <v>0</v>
      </c>
      <c r="J307" s="6" t="n">
        <v>27.88</v>
      </c>
      <c r="K307" s="6" t="n">
        <v>0</v>
      </c>
      <c r="L307" s="6" t="n">
        <v>1.007275</v>
      </c>
      <c r="M307" s="10" t="n">
        <f aca="false">(G307-L307)*0.09807</f>
        <v>2.23928379675</v>
      </c>
      <c r="N307" s="10" t="n">
        <f aca="false">(H307-L307)*0.09807</f>
        <v>0.84287193165</v>
      </c>
      <c r="O307" s="10" t="n">
        <f aca="false">H307-L307</f>
        <v>8.594595</v>
      </c>
    </row>
    <row r="308" customFormat="false" ht="13.5" hidden="false" customHeight="false" outlineLevel="0" collapsed="false">
      <c r="A308" s="1" t="n">
        <f aca="false">$A$3+B308/86400</f>
        <v>37543.4807523148</v>
      </c>
      <c r="B308" s="6" t="n">
        <v>737</v>
      </c>
      <c r="C308" s="6" t="n">
        <v>99</v>
      </c>
      <c r="D308" s="6" t="n">
        <v>21.49766</v>
      </c>
      <c r="E308" s="6" t="n">
        <v>21.44368</v>
      </c>
      <c r="F308" s="6" t="n">
        <v>25</v>
      </c>
      <c r="G308" s="6" t="n">
        <v>23.84066</v>
      </c>
      <c r="H308" s="6" t="n">
        <v>9.60219</v>
      </c>
      <c r="I308" s="6" t="n">
        <v>0</v>
      </c>
      <c r="J308" s="6" t="n">
        <v>27.89</v>
      </c>
      <c r="K308" s="6" t="n">
        <v>0</v>
      </c>
      <c r="L308" s="6" t="n">
        <v>1.007275</v>
      </c>
      <c r="M308" s="10" t="n">
        <f aca="false">(G308-L308)*0.09807</f>
        <v>2.23927006695</v>
      </c>
      <c r="N308" s="10" t="n">
        <f aca="false">(H308-L308)*0.09807</f>
        <v>0.84290331405</v>
      </c>
      <c r="O308" s="10" t="n">
        <f aca="false">H308-L308</f>
        <v>8.594915</v>
      </c>
    </row>
    <row r="309" customFormat="false" ht="13.5" hidden="false" customHeight="false" outlineLevel="0" collapsed="false">
      <c r="A309" s="1" t="n">
        <f aca="false">$A$3+B309/86400</f>
        <v>37543.4807638889</v>
      </c>
      <c r="B309" s="6" t="n">
        <v>738</v>
      </c>
      <c r="C309" s="6" t="n">
        <v>99</v>
      </c>
      <c r="D309" s="6" t="n">
        <v>21.50079</v>
      </c>
      <c r="E309" s="6" t="n">
        <v>21.44684</v>
      </c>
      <c r="F309" s="6" t="n">
        <v>25</v>
      </c>
      <c r="G309" s="6" t="n">
        <v>23.84025</v>
      </c>
      <c r="H309" s="6" t="n">
        <v>9.60242</v>
      </c>
      <c r="I309" s="6" t="n">
        <v>0</v>
      </c>
      <c r="J309" s="6" t="n">
        <v>27.88</v>
      </c>
      <c r="K309" s="6" t="n">
        <v>0</v>
      </c>
      <c r="L309" s="6" t="n">
        <v>1.007275</v>
      </c>
      <c r="M309" s="10" t="n">
        <f aca="false">(G309-L309)*0.09807</f>
        <v>2.23922985825</v>
      </c>
      <c r="N309" s="10" t="n">
        <f aca="false">(H309-L309)*0.09807</f>
        <v>0.84292587015</v>
      </c>
      <c r="O309" s="10" t="n">
        <f aca="false">H309-L309</f>
        <v>8.595145</v>
      </c>
    </row>
    <row r="310" customFormat="false" ht="13.5" hidden="false" customHeight="false" outlineLevel="0" collapsed="false">
      <c r="A310" s="1" t="n">
        <f aca="false">$A$3+B310/86400</f>
        <v>37543.480775463</v>
      </c>
      <c r="B310" s="6" t="n">
        <v>739</v>
      </c>
      <c r="C310" s="6" t="n">
        <v>99</v>
      </c>
      <c r="D310" s="6" t="n">
        <v>21.49453</v>
      </c>
      <c r="E310" s="6" t="n">
        <v>21.45001</v>
      </c>
      <c r="F310" s="6" t="n">
        <v>25</v>
      </c>
      <c r="G310" s="6" t="n">
        <v>23.84007</v>
      </c>
      <c r="H310" s="6" t="n">
        <v>9.60239</v>
      </c>
      <c r="I310" s="6" t="n">
        <v>0</v>
      </c>
      <c r="J310" s="6" t="n">
        <v>27.88</v>
      </c>
      <c r="K310" s="6" t="n">
        <v>0</v>
      </c>
      <c r="L310" s="6" t="n">
        <v>1.007275</v>
      </c>
      <c r="M310" s="10" t="n">
        <f aca="false">(G310-L310)*0.09807</f>
        <v>2.23921220565</v>
      </c>
      <c r="N310" s="10" t="n">
        <f aca="false">(H310-L310)*0.09807</f>
        <v>0.84292292805</v>
      </c>
      <c r="O310" s="10" t="n">
        <f aca="false">H310-L310</f>
        <v>8.595115</v>
      </c>
    </row>
    <row r="311" customFormat="false" ht="13.5" hidden="false" customHeight="false" outlineLevel="0" collapsed="false">
      <c r="A311" s="1" t="n">
        <f aca="false">$A$3+B311/86400</f>
        <v>37543.480787037</v>
      </c>
      <c r="B311" s="6" t="n">
        <v>740</v>
      </c>
      <c r="C311" s="6" t="n">
        <v>99</v>
      </c>
      <c r="D311" s="6" t="n">
        <v>21.50079</v>
      </c>
      <c r="E311" s="6" t="n">
        <v>21.44684</v>
      </c>
      <c r="F311" s="6" t="n">
        <v>25</v>
      </c>
      <c r="G311" s="6" t="n">
        <v>23.83982</v>
      </c>
      <c r="H311" s="6" t="n">
        <v>9.60255</v>
      </c>
      <c r="I311" s="6" t="n">
        <v>0</v>
      </c>
      <c r="J311" s="6" t="n">
        <v>27.88</v>
      </c>
      <c r="K311" s="6" t="n">
        <v>0</v>
      </c>
      <c r="L311" s="6" t="n">
        <v>1.007275</v>
      </c>
      <c r="M311" s="10" t="n">
        <f aca="false">(G311-L311)*0.09807</f>
        <v>2.23918768815</v>
      </c>
      <c r="N311" s="10" t="n">
        <f aca="false">(H311-L311)*0.09807</f>
        <v>0.84293861925</v>
      </c>
      <c r="O311" s="10" t="n">
        <f aca="false">H311-L311</f>
        <v>8.595275</v>
      </c>
    </row>
    <row r="312" customFormat="false" ht="13.5" hidden="false" customHeight="false" outlineLevel="0" collapsed="false">
      <c r="A312" s="1" t="n">
        <f aca="false">$A$3+B312/86400</f>
        <v>37543.4807986111</v>
      </c>
      <c r="B312" s="6" t="n">
        <v>741</v>
      </c>
      <c r="C312" s="6" t="n">
        <v>99</v>
      </c>
      <c r="D312" s="6" t="n">
        <v>21.49453</v>
      </c>
      <c r="E312" s="6" t="n">
        <v>21.44368</v>
      </c>
      <c r="F312" s="6" t="n">
        <v>25</v>
      </c>
      <c r="G312" s="6" t="n">
        <v>23.83937</v>
      </c>
      <c r="H312" s="6" t="n">
        <v>9.6027</v>
      </c>
      <c r="I312" s="6" t="n">
        <v>0</v>
      </c>
      <c r="J312" s="6" t="n">
        <v>27.88</v>
      </c>
      <c r="K312" s="6" t="n">
        <v>0</v>
      </c>
      <c r="L312" s="6" t="n">
        <v>1.007275</v>
      </c>
      <c r="M312" s="10" t="n">
        <f aca="false">(G312-L312)*0.09807</f>
        <v>2.23914355665</v>
      </c>
      <c r="N312" s="10" t="n">
        <f aca="false">(H312-L312)*0.09807</f>
        <v>0.84295332975</v>
      </c>
      <c r="O312" s="10" t="n">
        <f aca="false">H312-L312</f>
        <v>8.595425</v>
      </c>
    </row>
    <row r="313" customFormat="false" ht="13.5" hidden="false" customHeight="false" outlineLevel="0" collapsed="false">
      <c r="A313" s="1" t="n">
        <f aca="false">$A$3+B313/86400</f>
        <v>37543.4808101852</v>
      </c>
      <c r="B313" s="6" t="n">
        <v>742</v>
      </c>
      <c r="C313" s="6" t="n">
        <v>99</v>
      </c>
      <c r="D313" s="6" t="n">
        <v>21.49766</v>
      </c>
      <c r="E313" s="6" t="n">
        <v>21.45001</v>
      </c>
      <c r="F313" s="6" t="n">
        <v>25</v>
      </c>
      <c r="G313" s="6" t="n">
        <v>23.83881</v>
      </c>
      <c r="H313" s="6" t="n">
        <v>9.60278</v>
      </c>
      <c r="I313" s="6" t="n">
        <v>0</v>
      </c>
      <c r="J313" s="6" t="n">
        <v>27.89</v>
      </c>
      <c r="K313" s="6" t="n">
        <v>0</v>
      </c>
      <c r="L313" s="6" t="n">
        <v>1.007275</v>
      </c>
      <c r="M313" s="10" t="n">
        <f aca="false">(G313-L313)*0.09807</f>
        <v>2.23908863745</v>
      </c>
      <c r="N313" s="10" t="n">
        <f aca="false">(H313-L313)*0.09807</f>
        <v>0.84296117535</v>
      </c>
      <c r="O313" s="10" t="n">
        <f aca="false">H313-L313</f>
        <v>8.595505</v>
      </c>
    </row>
    <row r="314" customFormat="false" ht="13.5" hidden="false" customHeight="false" outlineLevel="0" collapsed="false">
      <c r="A314" s="1" t="n">
        <f aca="false">$A$3+B314/86400</f>
        <v>37543.4808217593</v>
      </c>
      <c r="B314" s="6" t="n">
        <v>743</v>
      </c>
      <c r="C314" s="6" t="n">
        <v>99</v>
      </c>
      <c r="D314" s="6" t="n">
        <v>21.50079</v>
      </c>
      <c r="E314" s="6" t="n">
        <v>21.44368</v>
      </c>
      <c r="F314" s="6" t="n">
        <v>25</v>
      </c>
      <c r="G314" s="6" t="n">
        <v>23.83869</v>
      </c>
      <c r="H314" s="6" t="n">
        <v>9.60296</v>
      </c>
      <c r="I314" s="6" t="n">
        <v>0</v>
      </c>
      <c r="J314" s="6" t="n">
        <v>27.88</v>
      </c>
      <c r="K314" s="6" t="n">
        <v>0</v>
      </c>
      <c r="L314" s="6" t="n">
        <v>1.007275</v>
      </c>
      <c r="M314" s="10" t="n">
        <f aca="false">(G314-L314)*0.09807</f>
        <v>2.23907686905</v>
      </c>
      <c r="N314" s="10" t="n">
        <f aca="false">(H314-L314)*0.09807</f>
        <v>0.84297882795</v>
      </c>
      <c r="O314" s="10" t="n">
        <f aca="false">H314-L314</f>
        <v>8.595685</v>
      </c>
    </row>
    <row r="315" customFormat="false" ht="13.5" hidden="false" customHeight="false" outlineLevel="0" collapsed="false">
      <c r="A315" s="1" t="n">
        <f aca="false">$A$3+B315/86400</f>
        <v>37543.4808333333</v>
      </c>
      <c r="B315" s="6" t="n">
        <v>744</v>
      </c>
      <c r="C315" s="6" t="n">
        <v>99</v>
      </c>
      <c r="D315" s="6" t="n">
        <v>21.49453</v>
      </c>
      <c r="E315" s="6" t="n">
        <v>21.44684</v>
      </c>
      <c r="F315" s="6" t="n">
        <v>25</v>
      </c>
      <c r="G315" s="6" t="n">
        <v>23.83823</v>
      </c>
      <c r="H315" s="6" t="n">
        <v>9.60294</v>
      </c>
      <c r="I315" s="6" t="n">
        <v>0</v>
      </c>
      <c r="J315" s="6" t="n">
        <v>27.88</v>
      </c>
      <c r="K315" s="6" t="n">
        <v>0</v>
      </c>
      <c r="L315" s="6" t="n">
        <v>1.007275</v>
      </c>
      <c r="M315" s="10" t="n">
        <f aca="false">(G315-L315)*0.09807</f>
        <v>2.23903175685</v>
      </c>
      <c r="N315" s="10" t="n">
        <f aca="false">(H315-L315)*0.09807</f>
        <v>0.84297686655</v>
      </c>
      <c r="O315" s="10" t="n">
        <f aca="false">H315-L315</f>
        <v>8.595665</v>
      </c>
    </row>
    <row r="316" customFormat="false" ht="13.5" hidden="false" customHeight="false" outlineLevel="0" collapsed="false">
      <c r="A316" s="1" t="n">
        <f aca="false">$A$3+B316/86400</f>
        <v>37543.4808449074</v>
      </c>
      <c r="B316" s="6" t="n">
        <v>745</v>
      </c>
      <c r="C316" s="6" t="n">
        <v>99</v>
      </c>
      <c r="D316" s="6" t="n">
        <v>21.49766</v>
      </c>
      <c r="E316" s="6" t="n">
        <v>21.44684</v>
      </c>
      <c r="F316" s="6" t="n">
        <v>25</v>
      </c>
      <c r="G316" s="6" t="n">
        <v>23.83796</v>
      </c>
      <c r="H316" s="6" t="n">
        <v>9.60319</v>
      </c>
      <c r="I316" s="6" t="n">
        <v>0</v>
      </c>
      <c r="J316" s="6" t="n">
        <v>27.88</v>
      </c>
      <c r="K316" s="6" t="n">
        <v>0</v>
      </c>
      <c r="L316" s="6" t="n">
        <v>1.007275</v>
      </c>
      <c r="M316" s="10" t="n">
        <f aca="false">(G316-L316)*0.09807</f>
        <v>2.23900527795</v>
      </c>
      <c r="N316" s="10" t="n">
        <f aca="false">(H316-L316)*0.09807</f>
        <v>0.84300138405</v>
      </c>
      <c r="O316" s="10" t="n">
        <f aca="false">H316-L316</f>
        <v>8.595915</v>
      </c>
    </row>
    <row r="317" customFormat="false" ht="13.5" hidden="false" customHeight="false" outlineLevel="0" collapsed="false">
      <c r="A317" s="1" t="n">
        <f aca="false">$A$3+B317/86400</f>
        <v>37543.4808564815</v>
      </c>
      <c r="B317" s="6" t="n">
        <v>746</v>
      </c>
      <c r="C317" s="6" t="n">
        <v>99</v>
      </c>
      <c r="D317" s="6" t="n">
        <v>21.49766</v>
      </c>
      <c r="E317" s="6" t="n">
        <v>21.44368</v>
      </c>
      <c r="F317" s="6" t="n">
        <v>25</v>
      </c>
      <c r="G317" s="6" t="n">
        <v>23.83768</v>
      </c>
      <c r="H317" s="6" t="n">
        <v>9.60335</v>
      </c>
      <c r="I317" s="6" t="n">
        <v>0</v>
      </c>
      <c r="J317" s="6" t="n">
        <v>27.88</v>
      </c>
      <c r="K317" s="6" t="n">
        <v>0</v>
      </c>
      <c r="L317" s="6" t="n">
        <v>1.007275</v>
      </c>
      <c r="M317" s="10" t="n">
        <f aca="false">(G317-L317)*0.09807</f>
        <v>2.23897781835</v>
      </c>
      <c r="N317" s="10" t="n">
        <f aca="false">(H317-L317)*0.09807</f>
        <v>0.84301707525</v>
      </c>
      <c r="O317" s="10" t="n">
        <f aca="false">H317-L317</f>
        <v>8.596075</v>
      </c>
    </row>
    <row r="318" customFormat="false" ht="13.5" hidden="false" customHeight="false" outlineLevel="0" collapsed="false">
      <c r="A318" s="1" t="n">
        <f aca="false">$A$3+B318/86400</f>
        <v>37543.4808680556</v>
      </c>
      <c r="B318" s="6" t="n">
        <v>747</v>
      </c>
      <c r="C318" s="6" t="n">
        <v>99</v>
      </c>
      <c r="D318" s="6" t="n">
        <v>21.50079</v>
      </c>
      <c r="E318" s="6" t="n">
        <v>21.45001</v>
      </c>
      <c r="F318" s="6" t="n">
        <v>25</v>
      </c>
      <c r="G318" s="6" t="n">
        <v>23.83727</v>
      </c>
      <c r="H318" s="6" t="n">
        <v>9.60343</v>
      </c>
      <c r="I318" s="6" t="n">
        <v>0</v>
      </c>
      <c r="J318" s="6" t="n">
        <v>27.88</v>
      </c>
      <c r="K318" s="6" t="n">
        <v>0</v>
      </c>
      <c r="L318" s="6" t="n">
        <v>1.007275</v>
      </c>
      <c r="M318" s="10" t="n">
        <f aca="false">(G318-L318)*0.09807</f>
        <v>2.23893760965</v>
      </c>
      <c r="N318" s="10" t="n">
        <f aca="false">(H318-L318)*0.09807</f>
        <v>0.84302492085</v>
      </c>
      <c r="O318" s="10" t="n">
        <f aca="false">H318-L318</f>
        <v>8.596155</v>
      </c>
    </row>
    <row r="319" customFormat="false" ht="13.5" hidden="false" customHeight="false" outlineLevel="0" collapsed="false">
      <c r="A319" s="1" t="n">
        <f aca="false">$A$3+B319/86400</f>
        <v>37543.4808796296</v>
      </c>
      <c r="B319" s="6" t="n">
        <v>748</v>
      </c>
      <c r="C319" s="6" t="n">
        <v>99</v>
      </c>
      <c r="D319" s="6" t="n">
        <v>21.49766</v>
      </c>
      <c r="E319" s="6" t="n">
        <v>21.44368</v>
      </c>
      <c r="F319" s="6" t="n">
        <v>25</v>
      </c>
      <c r="G319" s="6" t="n">
        <v>23.83697</v>
      </c>
      <c r="H319" s="6" t="n">
        <v>9.60348</v>
      </c>
      <c r="I319" s="6" t="n">
        <v>0</v>
      </c>
      <c r="J319" s="6" t="n">
        <v>27.89</v>
      </c>
      <c r="K319" s="6" t="n">
        <v>0</v>
      </c>
      <c r="L319" s="6" t="n">
        <v>1.007275</v>
      </c>
      <c r="M319" s="10" t="n">
        <f aca="false">(G319-L319)*0.09807</f>
        <v>2.23890818865</v>
      </c>
      <c r="N319" s="10" t="n">
        <f aca="false">(H319-L319)*0.09807</f>
        <v>0.84302982435</v>
      </c>
      <c r="O319" s="10" t="n">
        <f aca="false">H319-L319</f>
        <v>8.596205</v>
      </c>
    </row>
    <row r="320" customFormat="false" ht="13.5" hidden="false" customHeight="false" outlineLevel="0" collapsed="false">
      <c r="A320" s="1" t="n">
        <f aca="false">$A$3+B320/86400</f>
        <v>37543.4808912037</v>
      </c>
      <c r="B320" s="6" t="n">
        <v>749</v>
      </c>
      <c r="C320" s="6" t="n">
        <v>99</v>
      </c>
      <c r="D320" s="6" t="n">
        <v>21.49766</v>
      </c>
      <c r="E320" s="6" t="n">
        <v>21.45001</v>
      </c>
      <c r="F320" s="6" t="n">
        <v>25</v>
      </c>
      <c r="G320" s="6" t="n">
        <v>23.83697</v>
      </c>
      <c r="H320" s="6" t="n">
        <v>9.60343</v>
      </c>
      <c r="I320" s="6" t="n">
        <v>0</v>
      </c>
      <c r="J320" s="6" t="n">
        <v>27.88</v>
      </c>
      <c r="K320" s="6" t="n">
        <v>0</v>
      </c>
      <c r="L320" s="6" t="n">
        <v>1.007275</v>
      </c>
      <c r="M320" s="10" t="n">
        <f aca="false">(G320-L320)*0.09807</f>
        <v>2.23890818865</v>
      </c>
      <c r="N320" s="10" t="n">
        <f aca="false">(H320-L320)*0.09807</f>
        <v>0.84302492085</v>
      </c>
      <c r="O320" s="10" t="n">
        <f aca="false">H320-L320</f>
        <v>8.596155</v>
      </c>
    </row>
    <row r="321" customFormat="false" ht="13.5" hidden="false" customHeight="false" outlineLevel="0" collapsed="false">
      <c r="A321" s="1" t="n">
        <f aca="false">$A$3+B321/86400</f>
        <v>37543.4809027778</v>
      </c>
      <c r="B321" s="6" t="n">
        <v>750</v>
      </c>
      <c r="C321" s="6" t="n">
        <v>99</v>
      </c>
      <c r="D321" s="6" t="n">
        <v>21.49453</v>
      </c>
      <c r="E321" s="6" t="n">
        <v>21.44368</v>
      </c>
      <c r="F321" s="6" t="n">
        <v>25</v>
      </c>
      <c r="G321" s="6" t="n">
        <v>23.83625</v>
      </c>
      <c r="H321" s="6" t="n">
        <v>9.60387</v>
      </c>
      <c r="I321" s="6" t="n">
        <v>0</v>
      </c>
      <c r="J321" s="6" t="n">
        <v>27.88</v>
      </c>
      <c r="K321" s="6" t="n">
        <v>0</v>
      </c>
      <c r="L321" s="6" t="n">
        <v>1.007275</v>
      </c>
      <c r="M321" s="10" t="n">
        <f aca="false">(G321-L321)*0.09807</f>
        <v>2.23883757825</v>
      </c>
      <c r="N321" s="10" t="n">
        <f aca="false">(H321-L321)*0.09807</f>
        <v>0.84306807165</v>
      </c>
      <c r="O321" s="10" t="n">
        <f aca="false">H321-L321</f>
        <v>8.596595</v>
      </c>
    </row>
    <row r="322" customFormat="false" ht="13.5" hidden="false" customHeight="false" outlineLevel="0" collapsed="false">
      <c r="A322" s="1" t="n">
        <f aca="false">$A$3+B322/86400</f>
        <v>37543.4809143519</v>
      </c>
      <c r="B322" s="6" t="n">
        <v>751</v>
      </c>
      <c r="C322" s="6" t="n">
        <v>99</v>
      </c>
      <c r="D322" s="6" t="n">
        <v>21.49453</v>
      </c>
      <c r="E322" s="6" t="n">
        <v>21.44684</v>
      </c>
      <c r="F322" s="6" t="n">
        <v>25</v>
      </c>
      <c r="G322" s="6" t="n">
        <v>23.83596</v>
      </c>
      <c r="H322" s="6" t="n">
        <v>9.60384</v>
      </c>
      <c r="I322" s="6" t="n">
        <v>0</v>
      </c>
      <c r="J322" s="6" t="n">
        <v>27.88</v>
      </c>
      <c r="K322" s="6" t="n">
        <v>0</v>
      </c>
      <c r="L322" s="6" t="n">
        <v>1.007275</v>
      </c>
      <c r="M322" s="10" t="n">
        <f aca="false">(G322-L322)*0.09807</f>
        <v>2.23880913795</v>
      </c>
      <c r="N322" s="10" t="n">
        <f aca="false">(H322-L322)*0.09807</f>
        <v>0.84306512955</v>
      </c>
      <c r="O322" s="10" t="n">
        <f aca="false">H322-L322</f>
        <v>8.596565</v>
      </c>
    </row>
    <row r="323" customFormat="false" ht="13.5" hidden="false" customHeight="false" outlineLevel="0" collapsed="false">
      <c r="A323" s="1" t="n">
        <f aca="false">$A$3+B323/86400</f>
        <v>37543.4809259259</v>
      </c>
      <c r="B323" s="6" t="n">
        <v>752</v>
      </c>
      <c r="C323" s="6" t="n">
        <v>99</v>
      </c>
      <c r="D323" s="6" t="n">
        <v>21.50079</v>
      </c>
      <c r="E323" s="6" t="n">
        <v>21.44684</v>
      </c>
      <c r="F323" s="6" t="n">
        <v>25</v>
      </c>
      <c r="G323" s="6" t="n">
        <v>23.83557</v>
      </c>
      <c r="H323" s="6" t="n">
        <v>9.60397</v>
      </c>
      <c r="I323" s="6" t="n">
        <v>0</v>
      </c>
      <c r="J323" s="6" t="n">
        <v>27.88</v>
      </c>
      <c r="K323" s="6" t="n">
        <v>0</v>
      </c>
      <c r="L323" s="6" t="n">
        <v>1.007275</v>
      </c>
      <c r="M323" s="10" t="n">
        <f aca="false">(G323-L323)*0.09807</f>
        <v>2.23877089065</v>
      </c>
      <c r="N323" s="10" t="n">
        <f aca="false">(H323-L323)*0.09807</f>
        <v>0.84307787865</v>
      </c>
      <c r="O323" s="10" t="n">
        <f aca="false">H323-L323</f>
        <v>8.596695</v>
      </c>
    </row>
    <row r="324" customFormat="false" ht="13.5" hidden="false" customHeight="false" outlineLevel="0" collapsed="false">
      <c r="A324" s="1" t="n">
        <f aca="false">$A$3+B324/86400</f>
        <v>37543.4809375</v>
      </c>
      <c r="B324" s="6" t="n">
        <v>753</v>
      </c>
      <c r="C324" s="6" t="n">
        <v>99</v>
      </c>
      <c r="D324" s="6" t="n">
        <v>21.49453</v>
      </c>
      <c r="E324" s="6" t="n">
        <v>21.44684</v>
      </c>
      <c r="F324" s="6" t="n">
        <v>25</v>
      </c>
      <c r="G324" s="6" t="n">
        <v>23.8354</v>
      </c>
      <c r="H324" s="6" t="n">
        <v>9.6041</v>
      </c>
      <c r="I324" s="6" t="n">
        <v>0</v>
      </c>
      <c r="J324" s="6" t="n">
        <v>27.88</v>
      </c>
      <c r="K324" s="6" t="n">
        <v>0</v>
      </c>
      <c r="L324" s="6" t="n">
        <v>1.007275</v>
      </c>
      <c r="M324" s="10" t="n">
        <f aca="false">(G324-L324)*0.09807</f>
        <v>2.23875421875</v>
      </c>
      <c r="N324" s="10" t="n">
        <f aca="false">(H324-L324)*0.09807</f>
        <v>0.84309062775</v>
      </c>
      <c r="O324" s="10" t="n">
        <f aca="false">H324-L324</f>
        <v>8.596825</v>
      </c>
    </row>
    <row r="325" customFormat="false" ht="13.5" hidden="false" customHeight="false" outlineLevel="0" collapsed="false">
      <c r="A325" s="1" t="n">
        <f aca="false">$A$3+B325/86400</f>
        <v>37543.4809490741</v>
      </c>
      <c r="B325" s="6" t="n">
        <v>754</v>
      </c>
      <c r="C325" s="6" t="n">
        <v>99</v>
      </c>
      <c r="D325" s="6" t="n">
        <v>21.50079</v>
      </c>
      <c r="E325" s="6" t="n">
        <v>21.44368</v>
      </c>
      <c r="F325" s="6" t="n">
        <v>25</v>
      </c>
      <c r="G325" s="6" t="n">
        <v>23.83515</v>
      </c>
      <c r="H325" s="6" t="n">
        <v>9.60426</v>
      </c>
      <c r="I325" s="6" t="n">
        <v>0</v>
      </c>
      <c r="J325" s="6" t="n">
        <v>27.88</v>
      </c>
      <c r="K325" s="6" t="n">
        <v>0</v>
      </c>
      <c r="L325" s="6" t="n">
        <v>1.007275</v>
      </c>
      <c r="M325" s="10" t="n">
        <f aca="false">(G325-L325)*0.09807</f>
        <v>2.23872970125</v>
      </c>
      <c r="N325" s="10" t="n">
        <f aca="false">(H325-L325)*0.09807</f>
        <v>0.84310631895</v>
      </c>
      <c r="O325" s="10" t="n">
        <f aca="false">H325-L325</f>
        <v>8.596985</v>
      </c>
    </row>
    <row r="326" customFormat="false" ht="13.5" hidden="false" customHeight="false" outlineLevel="0" collapsed="false">
      <c r="A326" s="1" t="n">
        <f aca="false">$A$3+B326/86400</f>
        <v>37543.4809606481</v>
      </c>
      <c r="B326" s="6" t="n">
        <v>755</v>
      </c>
      <c r="C326" s="6" t="n">
        <v>99</v>
      </c>
      <c r="D326" s="6" t="n">
        <v>21.50079</v>
      </c>
      <c r="E326" s="6" t="n">
        <v>21.45001</v>
      </c>
      <c r="F326" s="6" t="n">
        <v>25</v>
      </c>
      <c r="G326" s="6" t="n">
        <v>23.83486</v>
      </c>
      <c r="H326" s="6" t="n">
        <v>9.60446</v>
      </c>
      <c r="I326" s="6" t="n">
        <v>0</v>
      </c>
      <c r="J326" s="6" t="n">
        <v>27.88</v>
      </c>
      <c r="K326" s="6" t="n">
        <v>0</v>
      </c>
      <c r="L326" s="6" t="n">
        <v>1.007275</v>
      </c>
      <c r="M326" s="10" t="n">
        <f aca="false">(G326-L326)*0.09807</f>
        <v>2.23870126095</v>
      </c>
      <c r="N326" s="10" t="n">
        <f aca="false">(H326-L326)*0.09807</f>
        <v>0.84312593295</v>
      </c>
      <c r="O326" s="10" t="n">
        <f aca="false">H326-L326</f>
        <v>8.597185</v>
      </c>
    </row>
    <row r="327" customFormat="false" ht="13.5" hidden="false" customHeight="false" outlineLevel="0" collapsed="false">
      <c r="A327" s="1" t="n">
        <f aca="false">$A$3+B327/86400</f>
        <v>37543.4809722222</v>
      </c>
      <c r="B327" s="6" t="n">
        <v>756</v>
      </c>
      <c r="C327" s="6" t="n">
        <v>99</v>
      </c>
      <c r="D327" s="6" t="n">
        <v>21.50079</v>
      </c>
      <c r="E327" s="6" t="n">
        <v>21.44684</v>
      </c>
      <c r="F327" s="6" t="n">
        <v>25</v>
      </c>
      <c r="G327" s="6" t="n">
        <v>23.83458</v>
      </c>
      <c r="H327" s="6" t="n">
        <v>9.60449</v>
      </c>
      <c r="I327" s="6" t="n">
        <v>0</v>
      </c>
      <c r="J327" s="6" t="n">
        <v>27.88</v>
      </c>
      <c r="K327" s="6" t="n">
        <v>0</v>
      </c>
      <c r="L327" s="6" t="n">
        <v>1.007275</v>
      </c>
      <c r="M327" s="10" t="n">
        <f aca="false">(G327-L327)*0.09807</f>
        <v>2.23867380135</v>
      </c>
      <c r="N327" s="10" t="n">
        <f aca="false">(H327-L327)*0.09807</f>
        <v>0.84312887505</v>
      </c>
      <c r="O327" s="10" t="n">
        <f aca="false">H327-L327</f>
        <v>8.597215</v>
      </c>
    </row>
    <row r="328" customFormat="false" ht="13.5" hidden="false" customHeight="false" outlineLevel="0" collapsed="false">
      <c r="A328" s="1" t="n">
        <f aca="false">$A$3+B328/86400</f>
        <v>37543.4809837963</v>
      </c>
      <c r="B328" s="6" t="n">
        <v>757</v>
      </c>
      <c r="C328" s="6" t="n">
        <v>99</v>
      </c>
      <c r="D328" s="6" t="n">
        <v>21.49453</v>
      </c>
      <c r="E328" s="6" t="n">
        <v>21.44368</v>
      </c>
      <c r="F328" s="6" t="n">
        <v>25</v>
      </c>
      <c r="G328" s="6" t="n">
        <v>23.83412</v>
      </c>
      <c r="H328" s="6" t="n">
        <v>9.60465</v>
      </c>
      <c r="I328" s="6" t="n">
        <v>0</v>
      </c>
      <c r="J328" s="6" t="n">
        <v>27.88</v>
      </c>
      <c r="K328" s="6" t="n">
        <v>0</v>
      </c>
      <c r="L328" s="6" t="n">
        <v>1.007275</v>
      </c>
      <c r="M328" s="10" t="n">
        <f aca="false">(G328-L328)*0.09807</f>
        <v>2.23862868915</v>
      </c>
      <c r="N328" s="10" t="n">
        <f aca="false">(H328-L328)*0.09807</f>
        <v>0.84314456625</v>
      </c>
      <c r="O328" s="10" t="n">
        <f aca="false">H328-L328</f>
        <v>8.597375</v>
      </c>
    </row>
    <row r="329" customFormat="false" ht="13.5" hidden="false" customHeight="false" outlineLevel="0" collapsed="false">
      <c r="A329" s="1" t="n">
        <f aca="false">$A$3+B329/86400</f>
        <v>37543.4809953704</v>
      </c>
      <c r="B329" s="6" t="n">
        <v>758</v>
      </c>
      <c r="C329" s="6" t="n">
        <v>99</v>
      </c>
      <c r="D329" s="6" t="n">
        <v>21.49453</v>
      </c>
      <c r="E329" s="6" t="n">
        <v>21.44368</v>
      </c>
      <c r="F329" s="6" t="n">
        <v>25</v>
      </c>
      <c r="G329" s="6" t="n">
        <v>23.83356</v>
      </c>
      <c r="H329" s="6" t="n">
        <v>9.60478</v>
      </c>
      <c r="I329" s="6" t="n">
        <v>0</v>
      </c>
      <c r="J329" s="6" t="n">
        <v>27.88</v>
      </c>
      <c r="K329" s="6" t="n">
        <v>0</v>
      </c>
      <c r="L329" s="6" t="n">
        <v>1.007275</v>
      </c>
      <c r="M329" s="10" t="n">
        <f aca="false">(G329-L329)*0.09807</f>
        <v>2.23857376995</v>
      </c>
      <c r="N329" s="10" t="n">
        <f aca="false">(H329-L329)*0.09807</f>
        <v>0.84315731535</v>
      </c>
      <c r="O329" s="10" t="n">
        <f aca="false">H329-L329</f>
        <v>8.597505</v>
      </c>
    </row>
    <row r="330" customFormat="false" ht="13.5" hidden="false" customHeight="false" outlineLevel="0" collapsed="false">
      <c r="A330" s="1" t="n">
        <f aca="false">$A$3+B330/86400</f>
        <v>37543.4810069444</v>
      </c>
      <c r="B330" s="6" t="n">
        <v>759</v>
      </c>
      <c r="C330" s="6" t="n">
        <v>99</v>
      </c>
      <c r="D330" s="6" t="n">
        <v>21.50079</v>
      </c>
      <c r="E330" s="6" t="n">
        <v>21.44368</v>
      </c>
      <c r="F330" s="6" t="n">
        <v>25</v>
      </c>
      <c r="G330" s="6" t="n">
        <v>23.83345</v>
      </c>
      <c r="H330" s="6" t="n">
        <v>9.60478</v>
      </c>
      <c r="I330" s="6" t="n">
        <v>0</v>
      </c>
      <c r="J330" s="6" t="n">
        <v>27.88</v>
      </c>
      <c r="K330" s="6" t="n">
        <v>0</v>
      </c>
      <c r="L330" s="6" t="n">
        <v>1.007275</v>
      </c>
      <c r="M330" s="10" t="n">
        <f aca="false">(G330-L330)*0.09807</f>
        <v>2.23856298225</v>
      </c>
      <c r="N330" s="10" t="n">
        <f aca="false">(H330-L330)*0.09807</f>
        <v>0.84315731535</v>
      </c>
      <c r="O330" s="10" t="n">
        <f aca="false">H330-L330</f>
        <v>8.597505</v>
      </c>
    </row>
    <row r="331" customFormat="false" ht="13.5" hidden="false" customHeight="false" outlineLevel="0" collapsed="false">
      <c r="A331" s="1" t="n">
        <f aca="false">$A$3+B331/86400</f>
        <v>37543.4810185185</v>
      </c>
      <c r="B331" s="6" t="n">
        <v>760</v>
      </c>
      <c r="C331" s="6" t="n">
        <v>99</v>
      </c>
      <c r="D331" s="6" t="n">
        <v>21.49453</v>
      </c>
      <c r="E331" s="6" t="n">
        <v>21.44684</v>
      </c>
      <c r="F331" s="6" t="n">
        <v>25</v>
      </c>
      <c r="G331" s="6" t="n">
        <v>23.83313</v>
      </c>
      <c r="H331" s="6" t="n">
        <v>9.60488</v>
      </c>
      <c r="I331" s="6" t="n">
        <v>0</v>
      </c>
      <c r="J331" s="6" t="n">
        <v>27.88</v>
      </c>
      <c r="K331" s="6" t="n">
        <v>0</v>
      </c>
      <c r="L331" s="6" t="n">
        <v>1.007275</v>
      </c>
      <c r="M331" s="10" t="n">
        <f aca="false">(G331-L331)*0.09807</f>
        <v>2.23853159985</v>
      </c>
      <c r="N331" s="10" t="n">
        <f aca="false">(H331-L331)*0.09807</f>
        <v>0.84316712235</v>
      </c>
      <c r="O331" s="10" t="n">
        <f aca="false">H331-L331</f>
        <v>8.597605</v>
      </c>
    </row>
    <row r="332" customFormat="false" ht="13.5" hidden="false" customHeight="false" outlineLevel="0" collapsed="false">
      <c r="A332" s="1" t="n">
        <f aca="false">$A$3+B332/86400</f>
        <v>37543.4810300926</v>
      </c>
      <c r="B332" s="6" t="n">
        <v>761</v>
      </c>
      <c r="C332" s="6" t="n">
        <v>99</v>
      </c>
      <c r="D332" s="6" t="n">
        <v>21.49453</v>
      </c>
      <c r="E332" s="6" t="n">
        <v>21.44684</v>
      </c>
      <c r="F332" s="6" t="n">
        <v>25</v>
      </c>
      <c r="G332" s="6" t="n">
        <v>23.83285</v>
      </c>
      <c r="H332" s="6" t="n">
        <v>9.60501</v>
      </c>
      <c r="I332" s="6" t="n">
        <v>0</v>
      </c>
      <c r="J332" s="6" t="n">
        <v>27.88</v>
      </c>
      <c r="K332" s="6" t="n">
        <v>0</v>
      </c>
      <c r="L332" s="6" t="n">
        <v>1.007275</v>
      </c>
      <c r="M332" s="10" t="n">
        <f aca="false">(G332-L332)*0.09807</f>
        <v>2.23850414025</v>
      </c>
      <c r="N332" s="10" t="n">
        <f aca="false">(H332-L332)*0.09807</f>
        <v>0.84317987145</v>
      </c>
      <c r="O332" s="10" t="n">
        <f aca="false">H332-L332</f>
        <v>8.597735</v>
      </c>
    </row>
    <row r="333" customFormat="false" ht="13.5" hidden="false" customHeight="false" outlineLevel="0" collapsed="false">
      <c r="A333" s="1" t="n">
        <f aca="false">$A$3+B333/86400</f>
        <v>37543.4810416667</v>
      </c>
      <c r="B333" s="6" t="n">
        <v>762</v>
      </c>
      <c r="C333" s="6" t="n">
        <v>99</v>
      </c>
      <c r="D333" s="6" t="n">
        <v>21.50079</v>
      </c>
      <c r="E333" s="6" t="n">
        <v>21.44684</v>
      </c>
      <c r="F333" s="6" t="n">
        <v>25</v>
      </c>
      <c r="G333" s="6" t="n">
        <v>23.83274</v>
      </c>
      <c r="H333" s="6" t="n">
        <v>9.60514</v>
      </c>
      <c r="I333" s="6" t="n">
        <v>0</v>
      </c>
      <c r="J333" s="6" t="n">
        <v>27.88</v>
      </c>
      <c r="K333" s="6" t="n">
        <v>0</v>
      </c>
      <c r="L333" s="6" t="n">
        <v>1.007275</v>
      </c>
      <c r="M333" s="10" t="n">
        <f aca="false">(G333-L333)*0.09807</f>
        <v>2.23849335255</v>
      </c>
      <c r="N333" s="10" t="n">
        <f aca="false">(H333-L333)*0.09807</f>
        <v>0.84319262055</v>
      </c>
      <c r="O333" s="10" t="n">
        <f aca="false">H333-L333</f>
        <v>8.597865</v>
      </c>
    </row>
    <row r="334" customFormat="false" ht="13.5" hidden="false" customHeight="false" outlineLevel="0" collapsed="false">
      <c r="A334" s="1" t="n">
        <f aca="false">$A$3+B334/86400</f>
        <v>37543.4810532407</v>
      </c>
      <c r="B334" s="6" t="n">
        <v>763</v>
      </c>
      <c r="C334" s="6" t="n">
        <v>99</v>
      </c>
      <c r="D334" s="6" t="n">
        <v>21.49453</v>
      </c>
      <c r="E334" s="6" t="n">
        <v>21.45001</v>
      </c>
      <c r="F334" s="6" t="n">
        <v>25</v>
      </c>
      <c r="G334" s="6" t="n">
        <v>23.83242</v>
      </c>
      <c r="H334" s="6" t="n">
        <v>9.60511</v>
      </c>
      <c r="I334" s="6" t="n">
        <v>0</v>
      </c>
      <c r="J334" s="6" t="n">
        <v>27.88</v>
      </c>
      <c r="K334" s="6" t="n">
        <v>0</v>
      </c>
      <c r="L334" s="6" t="n">
        <v>1.007275</v>
      </c>
      <c r="M334" s="10" t="n">
        <f aca="false">(G334-L334)*0.09807</f>
        <v>2.23846197015</v>
      </c>
      <c r="N334" s="10" t="n">
        <f aca="false">(H334-L334)*0.09807</f>
        <v>0.84318967845</v>
      </c>
      <c r="O334" s="10" t="n">
        <f aca="false">H334-L334</f>
        <v>8.597835</v>
      </c>
    </row>
    <row r="335" customFormat="false" ht="13.5" hidden="false" customHeight="false" outlineLevel="0" collapsed="false">
      <c r="A335" s="1" t="n">
        <f aca="false">$A$3+B335/86400</f>
        <v>37543.4810648148</v>
      </c>
      <c r="B335" s="6" t="n">
        <v>764</v>
      </c>
      <c r="C335" s="6" t="n">
        <v>99</v>
      </c>
      <c r="D335" s="6" t="n">
        <v>21.49766</v>
      </c>
      <c r="E335" s="6" t="n">
        <v>21.44684</v>
      </c>
      <c r="F335" s="6" t="n">
        <v>25</v>
      </c>
      <c r="G335" s="6" t="n">
        <v>23.83201</v>
      </c>
      <c r="H335" s="6" t="n">
        <v>9.6054</v>
      </c>
      <c r="I335" s="6" t="n">
        <v>0</v>
      </c>
      <c r="J335" s="6" t="n">
        <v>27.88</v>
      </c>
      <c r="K335" s="6" t="n">
        <v>0</v>
      </c>
      <c r="L335" s="6" t="n">
        <v>1.007275</v>
      </c>
      <c r="M335" s="10" t="n">
        <f aca="false">(G335-L335)*0.09807</f>
        <v>2.23842176145</v>
      </c>
      <c r="N335" s="10" t="n">
        <f aca="false">(H335-L335)*0.09807</f>
        <v>0.84321811875</v>
      </c>
      <c r="O335" s="10" t="n">
        <f aca="false">H335-L335</f>
        <v>8.598125</v>
      </c>
    </row>
    <row r="336" customFormat="false" ht="13.5" hidden="false" customHeight="false" outlineLevel="0" collapsed="false">
      <c r="A336" s="1" t="n">
        <f aca="false">$A$3+B336/86400</f>
        <v>37543.4810763889</v>
      </c>
      <c r="B336" s="6" t="n">
        <v>765</v>
      </c>
      <c r="C336" s="6" t="n">
        <v>99</v>
      </c>
      <c r="D336" s="6" t="n">
        <v>21.49453</v>
      </c>
      <c r="E336" s="6" t="n">
        <v>21.44684</v>
      </c>
      <c r="F336" s="6" t="n">
        <v>25</v>
      </c>
      <c r="G336" s="6" t="n">
        <v>23.83171</v>
      </c>
      <c r="H336" s="6" t="n">
        <v>9.60566</v>
      </c>
      <c r="I336" s="6" t="n">
        <v>0</v>
      </c>
      <c r="J336" s="6" t="n">
        <v>27.88</v>
      </c>
      <c r="K336" s="6" t="n">
        <v>0</v>
      </c>
      <c r="L336" s="6" t="n">
        <v>1.007275</v>
      </c>
      <c r="M336" s="10" t="n">
        <f aca="false">(G336-L336)*0.09807</f>
        <v>2.23839234045</v>
      </c>
      <c r="N336" s="10" t="n">
        <f aca="false">(H336-L336)*0.09807</f>
        <v>0.84324361695</v>
      </c>
      <c r="O336" s="10" t="n">
        <f aca="false">H336-L336</f>
        <v>8.598385</v>
      </c>
    </row>
    <row r="337" customFormat="false" ht="13.5" hidden="false" customHeight="false" outlineLevel="0" collapsed="false">
      <c r="A337" s="1" t="n">
        <f aca="false">$A$3+B337/86400</f>
        <v>37543.481087963</v>
      </c>
      <c r="B337" s="6" t="n">
        <v>766</v>
      </c>
      <c r="C337" s="6" t="n">
        <v>99</v>
      </c>
      <c r="D337" s="6" t="n">
        <v>21.49766</v>
      </c>
      <c r="E337" s="6" t="n">
        <v>21.44684</v>
      </c>
      <c r="F337" s="6" t="n">
        <v>25</v>
      </c>
      <c r="G337" s="6" t="n">
        <v>23.8313</v>
      </c>
      <c r="H337" s="6" t="n">
        <v>9.60566</v>
      </c>
      <c r="I337" s="6" t="n">
        <v>0</v>
      </c>
      <c r="J337" s="6" t="n">
        <v>27.88</v>
      </c>
      <c r="K337" s="6" t="n">
        <v>0</v>
      </c>
      <c r="L337" s="6" t="n">
        <v>1.007275</v>
      </c>
      <c r="M337" s="10" t="n">
        <f aca="false">(G337-L337)*0.09807</f>
        <v>2.23835213175</v>
      </c>
      <c r="N337" s="10" t="n">
        <f aca="false">(H337-L337)*0.09807</f>
        <v>0.84324361695</v>
      </c>
      <c r="O337" s="10" t="n">
        <f aca="false">H337-L337</f>
        <v>8.598385</v>
      </c>
    </row>
    <row r="338" customFormat="false" ht="13.5" hidden="false" customHeight="false" outlineLevel="0" collapsed="false">
      <c r="A338" s="1" t="n">
        <f aca="false">$A$3+B338/86400</f>
        <v>37543.481099537</v>
      </c>
      <c r="B338" s="6" t="n">
        <v>767</v>
      </c>
      <c r="C338" s="6" t="n">
        <v>99</v>
      </c>
      <c r="D338" s="6" t="n">
        <v>21.50079</v>
      </c>
      <c r="E338" s="6" t="n">
        <v>21.44684</v>
      </c>
      <c r="F338" s="6" t="n">
        <v>25</v>
      </c>
      <c r="G338" s="6" t="n">
        <v>23.83132</v>
      </c>
      <c r="H338" s="6" t="n">
        <v>9.60566</v>
      </c>
      <c r="I338" s="6" t="n">
        <v>0</v>
      </c>
      <c r="J338" s="6" t="n">
        <v>27.88</v>
      </c>
      <c r="K338" s="6" t="n">
        <v>0</v>
      </c>
      <c r="L338" s="6" t="n">
        <v>1.007275</v>
      </c>
      <c r="M338" s="10" t="n">
        <f aca="false">(G338-L338)*0.09807</f>
        <v>2.23835409315</v>
      </c>
      <c r="N338" s="10" t="n">
        <f aca="false">(H338-L338)*0.09807</f>
        <v>0.84324361695</v>
      </c>
      <c r="O338" s="10" t="n">
        <f aca="false">H338-L338</f>
        <v>8.598385</v>
      </c>
    </row>
    <row r="339" customFormat="false" ht="13.5" hidden="false" customHeight="false" outlineLevel="0" collapsed="false">
      <c r="A339" s="1" t="n">
        <f aca="false">$A$3+B339/86400</f>
        <v>37543.4811111111</v>
      </c>
      <c r="B339" s="6" t="n">
        <v>768</v>
      </c>
      <c r="C339" s="6" t="n">
        <v>99</v>
      </c>
      <c r="D339" s="6" t="n">
        <v>21.49453</v>
      </c>
      <c r="E339" s="6" t="n">
        <v>21.45001</v>
      </c>
      <c r="F339" s="6" t="n">
        <v>25</v>
      </c>
      <c r="G339" s="6" t="n">
        <v>23.83086</v>
      </c>
      <c r="H339" s="6" t="n">
        <v>9.60589</v>
      </c>
      <c r="I339" s="6" t="n">
        <v>0</v>
      </c>
      <c r="J339" s="6" t="n">
        <v>27.88</v>
      </c>
      <c r="K339" s="6" t="n">
        <v>0</v>
      </c>
      <c r="L339" s="6" t="n">
        <v>1.007275</v>
      </c>
      <c r="M339" s="10" t="n">
        <f aca="false">(G339-L339)*0.09807</f>
        <v>2.23830898095</v>
      </c>
      <c r="N339" s="10" t="n">
        <f aca="false">(H339-L339)*0.09807</f>
        <v>0.84326617305</v>
      </c>
      <c r="O339" s="10" t="n">
        <f aca="false">H339-L339</f>
        <v>8.598615</v>
      </c>
    </row>
    <row r="340" customFormat="false" ht="13.5" hidden="false" customHeight="false" outlineLevel="0" collapsed="false">
      <c r="A340" s="1" t="n">
        <f aca="false">$A$3+B340/86400</f>
        <v>37543.4811226852</v>
      </c>
      <c r="B340" s="6" t="n">
        <v>769</v>
      </c>
      <c r="C340" s="6" t="n">
        <v>99</v>
      </c>
      <c r="D340" s="6" t="n">
        <v>21.49766</v>
      </c>
      <c r="E340" s="6" t="n">
        <v>21.44368</v>
      </c>
      <c r="F340" s="6" t="n">
        <v>25</v>
      </c>
      <c r="G340" s="6" t="n">
        <v>23.8306</v>
      </c>
      <c r="H340" s="6" t="n">
        <v>9.60608</v>
      </c>
      <c r="I340" s="6" t="n">
        <v>0</v>
      </c>
      <c r="J340" s="6" t="n">
        <v>27.88</v>
      </c>
      <c r="K340" s="6" t="n">
        <v>0</v>
      </c>
      <c r="L340" s="6" t="n">
        <v>1.007275</v>
      </c>
      <c r="M340" s="10" t="n">
        <f aca="false">(G340-L340)*0.09807</f>
        <v>2.23828348275</v>
      </c>
      <c r="N340" s="10" t="n">
        <f aca="false">(H340-L340)*0.09807</f>
        <v>0.84328480635</v>
      </c>
      <c r="O340" s="10" t="n">
        <f aca="false">H340-L340</f>
        <v>8.598805</v>
      </c>
    </row>
    <row r="341" customFormat="false" ht="13.5" hidden="false" customHeight="false" outlineLevel="0" collapsed="false">
      <c r="A341" s="1" t="n">
        <f aca="false">$A$3+B341/86400</f>
        <v>37543.4811342593</v>
      </c>
      <c r="B341" s="6" t="n">
        <v>770</v>
      </c>
      <c r="C341" s="6" t="n">
        <v>99</v>
      </c>
      <c r="D341" s="6" t="n">
        <v>21.49453</v>
      </c>
      <c r="E341" s="6" t="n">
        <v>21.44368</v>
      </c>
      <c r="F341" s="6" t="n">
        <v>25</v>
      </c>
      <c r="G341" s="6" t="n">
        <v>23.83044</v>
      </c>
      <c r="H341" s="6" t="n">
        <v>9.60608</v>
      </c>
      <c r="I341" s="6" t="n">
        <v>0</v>
      </c>
      <c r="J341" s="6" t="n">
        <v>27.88</v>
      </c>
      <c r="K341" s="6" t="n">
        <v>0</v>
      </c>
      <c r="L341" s="6" t="n">
        <v>1.007275</v>
      </c>
      <c r="M341" s="10" t="n">
        <f aca="false">(G341-L341)*0.09807</f>
        <v>2.23826779155</v>
      </c>
      <c r="N341" s="10" t="n">
        <f aca="false">(H341-L341)*0.09807</f>
        <v>0.84328480635</v>
      </c>
      <c r="O341" s="10" t="n">
        <f aca="false">H341-L341</f>
        <v>8.598805</v>
      </c>
    </row>
    <row r="342" customFormat="false" ht="13.5" hidden="false" customHeight="false" outlineLevel="0" collapsed="false">
      <c r="A342" s="1" t="n">
        <f aca="false">$A$3+B342/86400</f>
        <v>37543.4811458333</v>
      </c>
      <c r="B342" s="6" t="n">
        <v>771</v>
      </c>
      <c r="C342" s="6" t="n">
        <v>99</v>
      </c>
      <c r="D342" s="6" t="n">
        <v>21.49453</v>
      </c>
      <c r="E342" s="6" t="n">
        <v>21.45001</v>
      </c>
      <c r="F342" s="6" t="n">
        <v>25</v>
      </c>
      <c r="G342" s="6" t="n">
        <v>23.83015</v>
      </c>
      <c r="H342" s="6" t="n">
        <v>9.60628</v>
      </c>
      <c r="I342" s="6" t="n">
        <v>0</v>
      </c>
      <c r="J342" s="6" t="n">
        <v>27.88</v>
      </c>
      <c r="K342" s="6" t="n">
        <v>0</v>
      </c>
      <c r="L342" s="6" t="n">
        <v>1.007275</v>
      </c>
      <c r="M342" s="10" t="n">
        <f aca="false">(G342-L342)*0.09807</f>
        <v>2.23823935125</v>
      </c>
      <c r="N342" s="10" t="n">
        <f aca="false">(H342-L342)*0.09807</f>
        <v>0.84330442035</v>
      </c>
      <c r="O342" s="10" t="n">
        <f aca="false">H342-L342</f>
        <v>8.599005</v>
      </c>
    </row>
    <row r="343" customFormat="false" ht="13.5" hidden="false" customHeight="false" outlineLevel="0" collapsed="false">
      <c r="A343" s="1" t="n">
        <f aca="false">$A$3+B343/86400</f>
        <v>37543.4811574074</v>
      </c>
      <c r="B343" s="6" t="n">
        <v>772</v>
      </c>
      <c r="C343" s="6" t="n">
        <v>99</v>
      </c>
      <c r="D343" s="6" t="n">
        <v>21.50079</v>
      </c>
      <c r="E343" s="6" t="n">
        <v>21.44684</v>
      </c>
      <c r="F343" s="6" t="n">
        <v>25</v>
      </c>
      <c r="G343" s="6" t="n">
        <v>23.8299</v>
      </c>
      <c r="H343" s="6" t="n">
        <v>9.60631</v>
      </c>
      <c r="I343" s="6" t="n">
        <v>0</v>
      </c>
      <c r="J343" s="6" t="n">
        <v>27.88</v>
      </c>
      <c r="K343" s="6" t="n">
        <v>0</v>
      </c>
      <c r="L343" s="6" t="n">
        <v>1.007275</v>
      </c>
      <c r="M343" s="10" t="n">
        <f aca="false">(G343-L343)*0.09807</f>
        <v>2.23821483375</v>
      </c>
      <c r="N343" s="10" t="n">
        <f aca="false">(H343-L343)*0.09807</f>
        <v>0.84330736245</v>
      </c>
      <c r="O343" s="10" t="n">
        <f aca="false">H343-L343</f>
        <v>8.599035</v>
      </c>
    </row>
    <row r="344" customFormat="false" ht="13.5" hidden="false" customHeight="false" outlineLevel="0" collapsed="false">
      <c r="A344" s="1" t="n">
        <f aca="false">$A$3+B344/86400</f>
        <v>37543.4811689815</v>
      </c>
      <c r="B344" s="6" t="n">
        <v>773</v>
      </c>
      <c r="C344" s="6" t="n">
        <v>99</v>
      </c>
      <c r="D344" s="6" t="n">
        <v>21.49766</v>
      </c>
      <c r="E344" s="6" t="n">
        <v>21.44684</v>
      </c>
      <c r="F344" s="6" t="n">
        <v>25</v>
      </c>
      <c r="G344" s="6" t="n">
        <v>23.8296</v>
      </c>
      <c r="H344" s="6" t="n">
        <v>9.60657</v>
      </c>
      <c r="I344" s="6" t="n">
        <v>0</v>
      </c>
      <c r="J344" s="6" t="n">
        <v>27.88</v>
      </c>
      <c r="K344" s="6" t="n">
        <v>0</v>
      </c>
      <c r="L344" s="6" t="n">
        <v>1.007275</v>
      </c>
      <c r="M344" s="10" t="n">
        <f aca="false">(G344-L344)*0.09807</f>
        <v>2.23818541275</v>
      </c>
      <c r="N344" s="10" t="n">
        <f aca="false">(H344-L344)*0.09807</f>
        <v>0.84333286065</v>
      </c>
      <c r="O344" s="10" t="n">
        <f aca="false">H344-L344</f>
        <v>8.599295</v>
      </c>
    </row>
    <row r="345" customFormat="false" ht="13.5" hidden="false" customHeight="false" outlineLevel="0" collapsed="false">
      <c r="A345" s="1" t="n">
        <f aca="false">$A$3+B345/86400</f>
        <v>37543.4811805556</v>
      </c>
      <c r="B345" s="6" t="n">
        <v>774</v>
      </c>
      <c r="C345" s="6" t="n">
        <v>99</v>
      </c>
      <c r="D345" s="6" t="n">
        <v>21.50079</v>
      </c>
      <c r="E345" s="6" t="n">
        <v>21.44684</v>
      </c>
      <c r="F345" s="6" t="n">
        <v>25</v>
      </c>
      <c r="G345" s="6" t="n">
        <v>23.82919</v>
      </c>
      <c r="H345" s="6" t="n">
        <v>9.60657</v>
      </c>
      <c r="I345" s="6" t="n">
        <v>0</v>
      </c>
      <c r="J345" s="6" t="n">
        <v>27.88</v>
      </c>
      <c r="K345" s="6" t="n">
        <v>0</v>
      </c>
      <c r="L345" s="6" t="n">
        <v>1.007275</v>
      </c>
      <c r="M345" s="10" t="n">
        <f aca="false">(G345-L345)*0.09807</f>
        <v>2.23814520405</v>
      </c>
      <c r="N345" s="10" t="n">
        <f aca="false">(H345-L345)*0.09807</f>
        <v>0.84333286065</v>
      </c>
      <c r="O345" s="10" t="n">
        <f aca="false">H345-L345</f>
        <v>8.599295</v>
      </c>
    </row>
    <row r="346" customFormat="false" ht="13.5" hidden="false" customHeight="false" outlineLevel="0" collapsed="false">
      <c r="A346" s="1" t="n">
        <f aca="false">$A$3+B346/86400</f>
        <v>37543.4811921296</v>
      </c>
      <c r="B346" s="6" t="n">
        <v>775</v>
      </c>
      <c r="C346" s="6" t="n">
        <v>99</v>
      </c>
      <c r="D346" s="6" t="n">
        <v>21.49766</v>
      </c>
      <c r="E346" s="6" t="n">
        <v>21.45001</v>
      </c>
      <c r="F346" s="6" t="n">
        <v>25</v>
      </c>
      <c r="G346" s="6" t="n">
        <v>23.82889</v>
      </c>
      <c r="H346" s="6" t="n">
        <v>9.60667</v>
      </c>
      <c r="I346" s="6" t="n">
        <v>0</v>
      </c>
      <c r="J346" s="6" t="n">
        <v>27.88</v>
      </c>
      <c r="K346" s="6" t="n">
        <v>0</v>
      </c>
      <c r="L346" s="6" t="n">
        <v>1.007275</v>
      </c>
      <c r="M346" s="10" t="n">
        <f aca="false">(G346-L346)*0.09807</f>
        <v>2.23811578305</v>
      </c>
      <c r="N346" s="10" t="n">
        <f aca="false">(H346-L346)*0.09807</f>
        <v>0.84334266765</v>
      </c>
      <c r="O346" s="10" t="n">
        <f aca="false">H346-L346</f>
        <v>8.599395</v>
      </c>
    </row>
    <row r="347" customFormat="false" ht="13.5" hidden="false" customHeight="false" outlineLevel="0" collapsed="false">
      <c r="A347" s="1" t="n">
        <f aca="false">$A$3+B347/86400</f>
        <v>37543.4812037037</v>
      </c>
      <c r="B347" s="6" t="n">
        <v>776</v>
      </c>
      <c r="C347" s="6" t="n">
        <v>99</v>
      </c>
      <c r="D347" s="6" t="n">
        <v>21.50079</v>
      </c>
      <c r="E347" s="6" t="n">
        <v>21.44368</v>
      </c>
      <c r="F347" s="6" t="n">
        <v>25</v>
      </c>
      <c r="G347" s="6" t="n">
        <v>23.82863</v>
      </c>
      <c r="H347" s="6" t="n">
        <v>9.60685</v>
      </c>
      <c r="I347" s="6" t="n">
        <v>0</v>
      </c>
      <c r="J347" s="6" t="n">
        <v>27.88</v>
      </c>
      <c r="K347" s="6" t="n">
        <v>0</v>
      </c>
      <c r="L347" s="6" t="n">
        <v>1.007275</v>
      </c>
      <c r="M347" s="10" t="n">
        <f aca="false">(G347-L347)*0.09807</f>
        <v>2.23809028485</v>
      </c>
      <c r="N347" s="10" t="n">
        <f aca="false">(H347-L347)*0.09807</f>
        <v>0.84336032025</v>
      </c>
      <c r="O347" s="10" t="n">
        <f aca="false">H347-L347</f>
        <v>8.599575</v>
      </c>
    </row>
    <row r="348" customFormat="false" ht="13.5" hidden="false" customHeight="false" outlineLevel="0" collapsed="false">
      <c r="A348" s="1" t="n">
        <f aca="false">$A$3+B348/86400</f>
        <v>37543.4812152778</v>
      </c>
      <c r="B348" s="6" t="n">
        <v>777</v>
      </c>
      <c r="C348" s="6" t="n">
        <v>99</v>
      </c>
      <c r="D348" s="6" t="n">
        <v>21.50079</v>
      </c>
      <c r="E348" s="6" t="n">
        <v>21.44368</v>
      </c>
      <c r="F348" s="6" t="n">
        <v>25</v>
      </c>
      <c r="G348" s="6" t="n">
        <v>23.82834</v>
      </c>
      <c r="H348" s="6" t="n">
        <v>9.60711</v>
      </c>
      <c r="I348" s="6" t="n">
        <v>0</v>
      </c>
      <c r="J348" s="6" t="n">
        <v>27.88</v>
      </c>
      <c r="K348" s="6" t="n">
        <v>0</v>
      </c>
      <c r="L348" s="6" t="n">
        <v>1.007275</v>
      </c>
      <c r="M348" s="10" t="n">
        <f aca="false">(G348-L348)*0.09807</f>
        <v>2.23806184455</v>
      </c>
      <c r="N348" s="10" t="n">
        <f aca="false">(H348-L348)*0.09807</f>
        <v>0.84338581845</v>
      </c>
      <c r="O348" s="10" t="n">
        <f aca="false">H348-L348</f>
        <v>8.599835</v>
      </c>
    </row>
    <row r="349" customFormat="false" ht="13.5" hidden="false" customHeight="false" outlineLevel="0" collapsed="false">
      <c r="A349" s="1" t="n">
        <f aca="false">$A$3+B349/86400</f>
        <v>37543.4812268519</v>
      </c>
      <c r="B349" s="6" t="n">
        <v>778</v>
      </c>
      <c r="C349" s="6" t="n">
        <v>99</v>
      </c>
      <c r="D349" s="6" t="n">
        <v>21.49453</v>
      </c>
      <c r="E349" s="6" t="n">
        <v>21.44368</v>
      </c>
      <c r="F349" s="6" t="n">
        <v>25</v>
      </c>
      <c r="G349" s="6" t="n">
        <v>23.82817</v>
      </c>
      <c r="H349" s="6" t="n">
        <v>9.60711</v>
      </c>
      <c r="I349" s="6" t="n">
        <v>0</v>
      </c>
      <c r="J349" s="6" t="n">
        <v>27.88</v>
      </c>
      <c r="K349" s="6" t="n">
        <v>0</v>
      </c>
      <c r="L349" s="6" t="n">
        <v>1.007275</v>
      </c>
      <c r="M349" s="10" t="n">
        <f aca="false">(G349-L349)*0.09807</f>
        <v>2.23804517265</v>
      </c>
      <c r="N349" s="10" t="n">
        <f aca="false">(H349-L349)*0.09807</f>
        <v>0.84338581845</v>
      </c>
      <c r="O349" s="10" t="n">
        <f aca="false">H349-L349</f>
        <v>8.599835</v>
      </c>
    </row>
    <row r="350" customFormat="false" ht="13.5" hidden="false" customHeight="false" outlineLevel="0" collapsed="false">
      <c r="A350" s="1" t="n">
        <f aca="false">$A$3+B350/86400</f>
        <v>37543.4812384259</v>
      </c>
      <c r="B350" s="6" t="n">
        <v>779</v>
      </c>
      <c r="C350" s="6" t="n">
        <v>99</v>
      </c>
      <c r="D350" s="6" t="n">
        <v>21.49766</v>
      </c>
      <c r="E350" s="6" t="n">
        <v>21.44684</v>
      </c>
      <c r="F350" s="6" t="n">
        <v>25</v>
      </c>
      <c r="G350" s="6" t="n">
        <v>23.8279</v>
      </c>
      <c r="H350" s="6" t="n">
        <v>9.60722</v>
      </c>
      <c r="I350" s="6" t="n">
        <v>0</v>
      </c>
      <c r="J350" s="6" t="n">
        <v>27.88</v>
      </c>
      <c r="K350" s="6" t="n">
        <v>0</v>
      </c>
      <c r="L350" s="6" t="n">
        <v>1.007275</v>
      </c>
      <c r="M350" s="10" t="n">
        <f aca="false">(G350-L350)*0.09807</f>
        <v>2.23801869375</v>
      </c>
      <c r="N350" s="10" t="n">
        <f aca="false">(H350-L350)*0.09807</f>
        <v>0.84339660615</v>
      </c>
      <c r="O350" s="10" t="n">
        <f aca="false">H350-L350</f>
        <v>8.599945</v>
      </c>
    </row>
    <row r="351" customFormat="false" ht="13.5" hidden="false" customHeight="false" outlineLevel="0" collapsed="false">
      <c r="A351" s="1" t="n">
        <f aca="false">$A$3+B351/86400</f>
        <v>37543.48125</v>
      </c>
      <c r="B351" s="6" t="n">
        <v>780</v>
      </c>
      <c r="C351" s="6" t="n">
        <v>99</v>
      </c>
      <c r="D351" s="6" t="n">
        <v>21.49766</v>
      </c>
      <c r="E351" s="6" t="n">
        <v>21.44368</v>
      </c>
      <c r="F351" s="6" t="n">
        <v>25</v>
      </c>
      <c r="G351" s="6" t="n">
        <v>23.82748</v>
      </c>
      <c r="H351" s="6" t="n">
        <v>9.60737</v>
      </c>
      <c r="I351" s="6" t="n">
        <v>0</v>
      </c>
      <c r="J351" s="6" t="n">
        <v>27.88</v>
      </c>
      <c r="K351" s="6" t="n">
        <v>0</v>
      </c>
      <c r="L351" s="6" t="n">
        <v>1.007275</v>
      </c>
      <c r="M351" s="10" t="n">
        <f aca="false">(G351-L351)*0.09807</f>
        <v>2.23797750435</v>
      </c>
      <c r="N351" s="10" t="n">
        <f aca="false">(H351-L351)*0.09807</f>
        <v>0.84341131665</v>
      </c>
      <c r="O351" s="10" t="n">
        <f aca="false">H351-L351</f>
        <v>8.600095</v>
      </c>
    </row>
    <row r="352" customFormat="false" ht="13.5" hidden="false" customHeight="false" outlineLevel="0" collapsed="false">
      <c r="A352" s="1" t="n">
        <f aca="false">$A$3+B352/86400</f>
        <v>37543.4812615741</v>
      </c>
      <c r="B352" s="6" t="n">
        <v>781</v>
      </c>
      <c r="C352" s="6" t="n">
        <v>99</v>
      </c>
      <c r="D352" s="6" t="n">
        <v>21.50079</v>
      </c>
      <c r="E352" s="6" t="n">
        <v>21.44368</v>
      </c>
      <c r="F352" s="6" t="n">
        <v>25</v>
      </c>
      <c r="G352" s="6" t="n">
        <v>23.82749</v>
      </c>
      <c r="H352" s="6" t="n">
        <v>9.6075</v>
      </c>
      <c r="I352" s="6" t="n">
        <v>0</v>
      </c>
      <c r="J352" s="6" t="n">
        <v>27.88</v>
      </c>
      <c r="K352" s="6" t="n">
        <v>0</v>
      </c>
      <c r="L352" s="6" t="n">
        <v>1.007275</v>
      </c>
      <c r="M352" s="10" t="n">
        <f aca="false">(G352-L352)*0.09807</f>
        <v>2.23797848505</v>
      </c>
      <c r="N352" s="10" t="n">
        <f aca="false">(H352-L352)*0.09807</f>
        <v>0.84342406575</v>
      </c>
      <c r="O352" s="10" t="n">
        <f aca="false">H352-L352</f>
        <v>8.600225</v>
      </c>
    </row>
    <row r="353" customFormat="false" ht="13.5" hidden="false" customHeight="false" outlineLevel="0" collapsed="false">
      <c r="A353" s="1" t="n">
        <f aca="false">$A$3+B353/86400</f>
        <v>37543.4812731481</v>
      </c>
      <c r="B353" s="6" t="n">
        <v>782</v>
      </c>
      <c r="C353" s="6" t="n">
        <v>99</v>
      </c>
      <c r="D353" s="6" t="n">
        <v>21.49453</v>
      </c>
      <c r="E353" s="6" t="n">
        <v>21.44684</v>
      </c>
      <c r="F353" s="6" t="n">
        <v>25</v>
      </c>
      <c r="G353" s="6" t="n">
        <v>23.82718</v>
      </c>
      <c r="H353" s="6" t="n">
        <v>9.60747</v>
      </c>
      <c r="I353" s="6" t="n">
        <v>0</v>
      </c>
      <c r="J353" s="6" t="n">
        <v>27.88</v>
      </c>
      <c r="K353" s="6" t="n">
        <v>0</v>
      </c>
      <c r="L353" s="6" t="n">
        <v>1.007275</v>
      </c>
      <c r="M353" s="10" t="n">
        <f aca="false">(G353-L353)*0.09807</f>
        <v>2.23794808335</v>
      </c>
      <c r="N353" s="10" t="n">
        <f aca="false">(H353-L353)*0.09807</f>
        <v>0.84342112365</v>
      </c>
      <c r="O353" s="10" t="n">
        <f aca="false">H353-L353</f>
        <v>8.600195</v>
      </c>
    </row>
    <row r="354" customFormat="false" ht="13.5" hidden="false" customHeight="false" outlineLevel="0" collapsed="false">
      <c r="A354" s="1" t="n">
        <f aca="false">$A$3+B354/86400</f>
        <v>37543.4812847222</v>
      </c>
      <c r="B354" s="6" t="n">
        <v>783</v>
      </c>
      <c r="C354" s="6" t="n">
        <v>99</v>
      </c>
      <c r="D354" s="6" t="n">
        <v>21.49766</v>
      </c>
      <c r="E354" s="6" t="n">
        <v>21.45001</v>
      </c>
      <c r="F354" s="6" t="n">
        <v>25</v>
      </c>
      <c r="G354" s="6" t="n">
        <v>23.82663</v>
      </c>
      <c r="H354" s="6" t="n">
        <v>9.60758</v>
      </c>
      <c r="I354" s="6" t="n">
        <v>0</v>
      </c>
      <c r="J354" s="6" t="n">
        <v>27.88</v>
      </c>
      <c r="K354" s="6" t="n">
        <v>0</v>
      </c>
      <c r="L354" s="6" t="n">
        <v>1.007275</v>
      </c>
      <c r="M354" s="10" t="n">
        <f aca="false">(G354-L354)*0.09807</f>
        <v>2.23789414485</v>
      </c>
      <c r="N354" s="10" t="n">
        <f aca="false">(H354-L354)*0.09807</f>
        <v>0.84343191135</v>
      </c>
      <c r="O354" s="10" t="n">
        <f aca="false">H354-L354</f>
        <v>8.600305</v>
      </c>
    </row>
    <row r="355" customFormat="false" ht="13.5" hidden="false" customHeight="false" outlineLevel="0" collapsed="false">
      <c r="A355" s="1" t="n">
        <f aca="false">$A$3+B355/86400</f>
        <v>37543.4812962963</v>
      </c>
      <c r="B355" s="6" t="n">
        <v>784</v>
      </c>
      <c r="C355" s="6" t="n">
        <v>99</v>
      </c>
      <c r="D355" s="6" t="n">
        <v>21.49766</v>
      </c>
      <c r="E355" s="6" t="n">
        <v>21.44684</v>
      </c>
      <c r="F355" s="6" t="n">
        <v>25</v>
      </c>
      <c r="G355" s="6" t="n">
        <v>23.82634</v>
      </c>
      <c r="H355" s="6" t="n">
        <v>9.60773</v>
      </c>
      <c r="I355" s="6" t="n">
        <v>0</v>
      </c>
      <c r="J355" s="6" t="n">
        <v>27.88</v>
      </c>
      <c r="K355" s="6" t="n">
        <v>0</v>
      </c>
      <c r="L355" s="6" t="n">
        <v>1.007275</v>
      </c>
      <c r="M355" s="10" t="n">
        <f aca="false">(G355-L355)*0.09807</f>
        <v>2.23786570455</v>
      </c>
      <c r="N355" s="10" t="n">
        <f aca="false">(H355-L355)*0.09807</f>
        <v>0.84344662185</v>
      </c>
      <c r="O355" s="10" t="n">
        <f aca="false">H355-L355</f>
        <v>8.600455</v>
      </c>
    </row>
    <row r="356" customFormat="false" ht="13.5" hidden="false" customHeight="false" outlineLevel="0" collapsed="false">
      <c r="A356" s="1" t="n">
        <f aca="false">$A$3+B356/86400</f>
        <v>37543.4813078704</v>
      </c>
      <c r="B356" s="6" t="n">
        <v>785</v>
      </c>
      <c r="C356" s="6" t="n">
        <v>99</v>
      </c>
      <c r="D356" s="6" t="n">
        <v>21.49453</v>
      </c>
      <c r="E356" s="6" t="n">
        <v>21.45001</v>
      </c>
      <c r="F356" s="6" t="n">
        <v>25</v>
      </c>
      <c r="G356" s="6" t="n">
        <v>23.82619</v>
      </c>
      <c r="H356" s="6" t="n">
        <v>9.60796</v>
      </c>
      <c r="I356" s="6" t="n">
        <v>0</v>
      </c>
      <c r="J356" s="6" t="n">
        <v>27.88</v>
      </c>
      <c r="K356" s="6" t="n">
        <v>0</v>
      </c>
      <c r="L356" s="6" t="n">
        <v>1.007275</v>
      </c>
      <c r="M356" s="10" t="n">
        <f aca="false">(G356-L356)*0.09807</f>
        <v>2.23785099405</v>
      </c>
      <c r="N356" s="10" t="n">
        <f aca="false">(H356-L356)*0.09807</f>
        <v>0.84346917795</v>
      </c>
      <c r="O356" s="10" t="n">
        <f aca="false">H356-L356</f>
        <v>8.600685</v>
      </c>
    </row>
    <row r="357" customFormat="false" ht="13.5" hidden="false" customHeight="false" outlineLevel="0" collapsed="false">
      <c r="A357" s="1" t="n">
        <f aca="false">$A$3+B357/86400</f>
        <v>37543.4813194444</v>
      </c>
      <c r="B357" s="6" t="n">
        <v>786</v>
      </c>
      <c r="C357" s="6" t="n">
        <v>99</v>
      </c>
      <c r="D357" s="6" t="n">
        <v>21.49766</v>
      </c>
      <c r="E357" s="6" t="n">
        <v>21.44368</v>
      </c>
      <c r="F357" s="6" t="n">
        <v>25</v>
      </c>
      <c r="G357" s="6" t="n">
        <v>23.8262</v>
      </c>
      <c r="H357" s="6" t="n">
        <v>9.60789</v>
      </c>
      <c r="I357" s="6" t="n">
        <v>0</v>
      </c>
      <c r="J357" s="6" t="n">
        <v>27.88</v>
      </c>
      <c r="K357" s="6" t="n">
        <v>0</v>
      </c>
      <c r="L357" s="6" t="n">
        <v>1.007275</v>
      </c>
      <c r="M357" s="10" t="n">
        <f aca="false">(G357-L357)*0.09807</f>
        <v>2.23785197475</v>
      </c>
      <c r="N357" s="10" t="n">
        <f aca="false">(H357-L357)*0.09807</f>
        <v>0.84346231305</v>
      </c>
      <c r="O357" s="10" t="n">
        <f aca="false">H357-L357</f>
        <v>8.600615</v>
      </c>
    </row>
    <row r="358" customFormat="false" ht="13.5" hidden="false" customHeight="false" outlineLevel="0" collapsed="false">
      <c r="A358" s="1" t="n">
        <f aca="false">$A$3+B358/86400</f>
        <v>37543.4813310185</v>
      </c>
      <c r="B358" s="6" t="n">
        <v>787</v>
      </c>
      <c r="C358" s="6" t="n">
        <v>99</v>
      </c>
      <c r="D358" s="6" t="n">
        <v>21.49453</v>
      </c>
      <c r="E358" s="6" t="n">
        <v>21.44368</v>
      </c>
      <c r="F358" s="6" t="n">
        <v>25</v>
      </c>
      <c r="G358" s="6" t="n">
        <v>23.82576</v>
      </c>
      <c r="H358" s="6" t="n">
        <v>9.60815</v>
      </c>
      <c r="I358" s="6" t="n">
        <v>0</v>
      </c>
      <c r="J358" s="6" t="n">
        <v>27.88</v>
      </c>
      <c r="K358" s="6" t="n">
        <v>0</v>
      </c>
      <c r="L358" s="6" t="n">
        <v>1.007275</v>
      </c>
      <c r="M358" s="10" t="n">
        <f aca="false">(G358-L358)*0.09807</f>
        <v>2.23780882395</v>
      </c>
      <c r="N358" s="10" t="n">
        <f aca="false">(H358-L358)*0.09807</f>
        <v>0.84348781125</v>
      </c>
      <c r="O358" s="10" t="n">
        <f aca="false">H358-L358</f>
        <v>8.600875</v>
      </c>
    </row>
    <row r="359" customFormat="false" ht="13.5" hidden="false" customHeight="false" outlineLevel="0" collapsed="false">
      <c r="A359" s="1" t="n">
        <f aca="false">$A$3+B359/86400</f>
        <v>37543.4813425926</v>
      </c>
      <c r="B359" s="6" t="n">
        <v>788</v>
      </c>
      <c r="C359" s="6" t="n">
        <v>99</v>
      </c>
      <c r="D359" s="6" t="n">
        <v>21.50079</v>
      </c>
      <c r="E359" s="6" t="n">
        <v>21.44368</v>
      </c>
      <c r="F359" s="6" t="n">
        <v>25</v>
      </c>
      <c r="G359" s="6" t="n">
        <v>23.82579</v>
      </c>
      <c r="H359" s="6" t="n">
        <v>9.60828</v>
      </c>
      <c r="I359" s="6" t="n">
        <v>0</v>
      </c>
      <c r="J359" s="6" t="n">
        <v>27.88</v>
      </c>
      <c r="K359" s="6" t="n">
        <v>0</v>
      </c>
      <c r="L359" s="6" t="n">
        <v>1.007275</v>
      </c>
      <c r="M359" s="10" t="n">
        <f aca="false">(G359-L359)*0.09807</f>
        <v>2.23781176605</v>
      </c>
      <c r="N359" s="10" t="n">
        <f aca="false">(H359-L359)*0.09807</f>
        <v>0.84350056035</v>
      </c>
      <c r="O359" s="10" t="n">
        <f aca="false">H359-L359</f>
        <v>8.601005</v>
      </c>
    </row>
    <row r="360" customFormat="false" ht="13.5" hidden="false" customHeight="false" outlineLevel="0" collapsed="false">
      <c r="A360" s="1" t="n">
        <f aca="false">$A$3+B360/86400</f>
        <v>37543.4813541667</v>
      </c>
      <c r="B360" s="6" t="n">
        <v>789</v>
      </c>
      <c r="C360" s="6" t="n">
        <v>99</v>
      </c>
      <c r="D360" s="6" t="n">
        <v>21.49766</v>
      </c>
      <c r="E360" s="6" t="n">
        <v>21.44684</v>
      </c>
      <c r="F360" s="6" t="n">
        <v>25</v>
      </c>
      <c r="G360" s="6" t="n">
        <v>23.82535</v>
      </c>
      <c r="H360" s="6" t="n">
        <v>9.60838</v>
      </c>
      <c r="I360" s="6" t="n">
        <v>0</v>
      </c>
      <c r="J360" s="6" t="n">
        <v>27.88</v>
      </c>
      <c r="K360" s="6" t="n">
        <v>0</v>
      </c>
      <c r="L360" s="6" t="n">
        <v>1.007275</v>
      </c>
      <c r="M360" s="10" t="n">
        <f aca="false">(G360-L360)*0.09807</f>
        <v>2.23776861525</v>
      </c>
      <c r="N360" s="10" t="n">
        <f aca="false">(H360-L360)*0.09807</f>
        <v>0.84351036735</v>
      </c>
      <c r="O360" s="10" t="n">
        <f aca="false">H360-L360</f>
        <v>8.601105</v>
      </c>
    </row>
    <row r="361" customFormat="false" ht="13.5" hidden="false" customHeight="false" outlineLevel="0" collapsed="false">
      <c r="A361" s="1" t="n">
        <f aca="false">$A$3+B361/86400</f>
        <v>37543.4813657407</v>
      </c>
      <c r="B361" s="6" t="n">
        <v>790</v>
      </c>
      <c r="C361" s="6" t="n">
        <v>99</v>
      </c>
      <c r="D361" s="6" t="n">
        <v>21.49766</v>
      </c>
      <c r="E361" s="6" t="n">
        <v>21.44368</v>
      </c>
      <c r="F361" s="6" t="n">
        <v>25</v>
      </c>
      <c r="G361" s="6" t="n">
        <v>23.82507</v>
      </c>
      <c r="H361" s="6" t="n">
        <v>9.60854</v>
      </c>
      <c r="I361" s="6" t="n">
        <v>0</v>
      </c>
      <c r="J361" s="6" t="n">
        <v>27.88</v>
      </c>
      <c r="K361" s="6" t="n">
        <v>0</v>
      </c>
      <c r="L361" s="6" t="n">
        <v>1.007275</v>
      </c>
      <c r="M361" s="10" t="n">
        <f aca="false">(G361-L361)*0.09807</f>
        <v>2.23774115565</v>
      </c>
      <c r="N361" s="10" t="n">
        <f aca="false">(H361-L361)*0.09807</f>
        <v>0.84352605855</v>
      </c>
      <c r="O361" s="10" t="n">
        <f aca="false">H361-L361</f>
        <v>8.601265</v>
      </c>
    </row>
    <row r="362" customFormat="false" ht="13.5" hidden="false" customHeight="false" outlineLevel="0" collapsed="false">
      <c r="A362" s="1" t="n">
        <f aca="false">$A$3+B362/86400</f>
        <v>37543.4813773148</v>
      </c>
      <c r="B362" s="6" t="n">
        <v>791</v>
      </c>
      <c r="C362" s="6" t="n">
        <v>99</v>
      </c>
      <c r="D362" s="6" t="n">
        <v>21.49453</v>
      </c>
      <c r="E362" s="6" t="n">
        <v>21.44368</v>
      </c>
      <c r="F362" s="6" t="n">
        <v>25</v>
      </c>
      <c r="G362" s="6" t="n">
        <v>23.82463</v>
      </c>
      <c r="H362" s="6" t="n">
        <v>9.60854</v>
      </c>
      <c r="I362" s="6" t="n">
        <v>0</v>
      </c>
      <c r="J362" s="6" t="n">
        <v>27.88</v>
      </c>
      <c r="K362" s="6" t="n">
        <v>0</v>
      </c>
      <c r="L362" s="6" t="n">
        <v>1.007275</v>
      </c>
      <c r="M362" s="10" t="n">
        <f aca="false">(G362-L362)*0.09807</f>
        <v>2.23769800485</v>
      </c>
      <c r="N362" s="10" t="n">
        <f aca="false">(H362-L362)*0.09807</f>
        <v>0.84352605855</v>
      </c>
      <c r="O362" s="10" t="n">
        <f aca="false">H362-L362</f>
        <v>8.601265</v>
      </c>
    </row>
    <row r="363" customFormat="false" ht="13.5" hidden="false" customHeight="false" outlineLevel="0" collapsed="false">
      <c r="A363" s="1" t="n">
        <f aca="false">$A$3+B363/86400</f>
        <v>37543.4813888889</v>
      </c>
      <c r="B363" s="6" t="n">
        <v>792</v>
      </c>
      <c r="C363" s="6" t="n">
        <v>99</v>
      </c>
      <c r="D363" s="6" t="n">
        <v>21.49766</v>
      </c>
      <c r="E363" s="6" t="n">
        <v>21.44684</v>
      </c>
      <c r="F363" s="6" t="n">
        <v>25</v>
      </c>
      <c r="G363" s="6" t="n">
        <v>23.8245</v>
      </c>
      <c r="H363" s="6" t="n">
        <v>9.60877</v>
      </c>
      <c r="I363" s="6" t="n">
        <v>0</v>
      </c>
      <c r="J363" s="6" t="n">
        <v>27.88</v>
      </c>
      <c r="K363" s="6" t="n">
        <v>0</v>
      </c>
      <c r="L363" s="6" t="n">
        <v>1.007275</v>
      </c>
      <c r="M363" s="10" t="n">
        <f aca="false">(G363-L363)*0.09807</f>
        <v>2.23768525575</v>
      </c>
      <c r="N363" s="10" t="n">
        <f aca="false">(H363-L363)*0.09807</f>
        <v>0.84354861465</v>
      </c>
      <c r="O363" s="10" t="n">
        <f aca="false">H363-L363</f>
        <v>8.601495</v>
      </c>
    </row>
    <row r="364" customFormat="false" ht="13.5" hidden="false" customHeight="false" outlineLevel="0" collapsed="false">
      <c r="A364" s="1" t="n">
        <f aca="false">$A$3+B364/86400</f>
        <v>37543.481400463</v>
      </c>
      <c r="B364" s="6" t="n">
        <v>793</v>
      </c>
      <c r="C364" s="6" t="n">
        <v>99</v>
      </c>
      <c r="D364" s="6" t="n">
        <v>21.49766</v>
      </c>
      <c r="E364" s="6" t="n">
        <v>21.44368</v>
      </c>
      <c r="F364" s="6" t="n">
        <v>25</v>
      </c>
      <c r="G364" s="6" t="n">
        <v>23.82408</v>
      </c>
      <c r="H364" s="6" t="n">
        <v>9.6088</v>
      </c>
      <c r="I364" s="6" t="n">
        <v>0</v>
      </c>
      <c r="J364" s="6" t="n">
        <v>27.88</v>
      </c>
      <c r="K364" s="6" t="n">
        <v>0</v>
      </c>
      <c r="L364" s="6" t="n">
        <v>1.007275</v>
      </c>
      <c r="M364" s="10" t="n">
        <f aca="false">(G364-L364)*0.09807</f>
        <v>2.23764406635</v>
      </c>
      <c r="N364" s="10" t="n">
        <f aca="false">(H364-L364)*0.09807</f>
        <v>0.84355155675</v>
      </c>
      <c r="O364" s="10" t="n">
        <f aca="false">H364-L364</f>
        <v>8.601525</v>
      </c>
    </row>
    <row r="365" customFormat="false" ht="13.5" hidden="false" customHeight="false" outlineLevel="0" collapsed="false">
      <c r="A365" s="1" t="n">
        <f aca="false">$A$3+B365/86400</f>
        <v>37543.481412037</v>
      </c>
      <c r="B365" s="6" t="n">
        <v>794</v>
      </c>
      <c r="C365" s="6" t="n">
        <v>99</v>
      </c>
      <c r="D365" s="6" t="n">
        <v>21.49453</v>
      </c>
      <c r="E365" s="6" t="n">
        <v>21.45001</v>
      </c>
      <c r="F365" s="6" t="n">
        <v>25</v>
      </c>
      <c r="G365" s="6" t="n">
        <v>23.82406</v>
      </c>
      <c r="H365" s="6" t="n">
        <v>9.60913</v>
      </c>
      <c r="I365" s="6" t="n">
        <v>0</v>
      </c>
      <c r="J365" s="6" t="n">
        <v>27.88</v>
      </c>
      <c r="K365" s="6" t="n">
        <v>0</v>
      </c>
      <c r="L365" s="6" t="n">
        <v>1.007275</v>
      </c>
      <c r="M365" s="10" t="n">
        <f aca="false">(G365-L365)*0.09807</f>
        <v>2.23764210495</v>
      </c>
      <c r="N365" s="10" t="n">
        <f aca="false">(H365-L365)*0.09807</f>
        <v>0.84358391985</v>
      </c>
      <c r="O365" s="10" t="n">
        <f aca="false">H365-L365</f>
        <v>8.601855</v>
      </c>
    </row>
    <row r="366" customFormat="false" ht="13.5" hidden="false" customHeight="false" outlineLevel="0" collapsed="false">
      <c r="A366" s="1" t="n">
        <f aca="false">$A$3+B366/86400</f>
        <v>37543.4814236111</v>
      </c>
      <c r="B366" s="6" t="n">
        <v>795</v>
      </c>
      <c r="C366" s="6" t="n">
        <v>99</v>
      </c>
      <c r="D366" s="6" t="n">
        <v>21.50079</v>
      </c>
      <c r="E366" s="6" t="n">
        <v>21.44684</v>
      </c>
      <c r="F366" s="6" t="n">
        <v>25</v>
      </c>
      <c r="G366" s="6" t="n">
        <v>23.82381</v>
      </c>
      <c r="H366" s="6" t="n">
        <v>9.60903</v>
      </c>
      <c r="I366" s="6" t="n">
        <v>0</v>
      </c>
      <c r="J366" s="6" t="n">
        <v>27.88</v>
      </c>
      <c r="K366" s="6" t="n">
        <v>0</v>
      </c>
      <c r="L366" s="6" t="n">
        <v>1.007275</v>
      </c>
      <c r="M366" s="10" t="n">
        <f aca="false">(G366-L366)*0.09807</f>
        <v>2.23761758745</v>
      </c>
      <c r="N366" s="10" t="n">
        <f aca="false">(H366-L366)*0.09807</f>
        <v>0.84357411285</v>
      </c>
      <c r="O366" s="10" t="n">
        <f aca="false">H366-L366</f>
        <v>8.601755</v>
      </c>
    </row>
    <row r="367" customFormat="false" ht="13.5" hidden="false" customHeight="false" outlineLevel="0" collapsed="false">
      <c r="A367" s="1" t="n">
        <f aca="false">$A$3+B367/86400</f>
        <v>37543.4814351852</v>
      </c>
      <c r="B367" s="6" t="n">
        <v>796</v>
      </c>
      <c r="C367" s="6" t="n">
        <v>99</v>
      </c>
      <c r="D367" s="6" t="n">
        <v>21.49453</v>
      </c>
      <c r="E367" s="6" t="n">
        <v>21.44368</v>
      </c>
      <c r="F367" s="6" t="n">
        <v>25</v>
      </c>
      <c r="G367" s="6" t="n">
        <v>23.82364</v>
      </c>
      <c r="H367" s="6" t="n">
        <v>9.60919</v>
      </c>
      <c r="I367" s="6" t="n">
        <v>0</v>
      </c>
      <c r="J367" s="6" t="n">
        <v>27.88</v>
      </c>
      <c r="K367" s="6" t="n">
        <v>0</v>
      </c>
      <c r="L367" s="6" t="n">
        <v>1.007275</v>
      </c>
      <c r="M367" s="10" t="n">
        <f aca="false">(G367-L367)*0.09807</f>
        <v>2.23760091555</v>
      </c>
      <c r="N367" s="10" t="n">
        <f aca="false">(H367-L367)*0.09807</f>
        <v>0.84358980405</v>
      </c>
      <c r="O367" s="10" t="n">
        <f aca="false">H367-L367</f>
        <v>8.601915</v>
      </c>
    </row>
    <row r="368" customFormat="false" ht="13.5" hidden="false" customHeight="false" outlineLevel="0" collapsed="false">
      <c r="A368" s="1" t="n">
        <f aca="false">$A$3+B368/86400</f>
        <v>37543.4814467593</v>
      </c>
      <c r="B368" s="6" t="n">
        <v>797</v>
      </c>
      <c r="C368" s="6" t="n">
        <v>99</v>
      </c>
      <c r="D368" s="6" t="n">
        <v>21.50079</v>
      </c>
      <c r="E368" s="6" t="n">
        <v>21.44684</v>
      </c>
      <c r="F368" s="6" t="n">
        <v>25</v>
      </c>
      <c r="G368" s="6" t="n">
        <v>23.82338</v>
      </c>
      <c r="H368" s="6" t="n">
        <v>9.60942</v>
      </c>
      <c r="I368" s="6" t="n">
        <v>0</v>
      </c>
      <c r="J368" s="6" t="n">
        <v>27.88</v>
      </c>
      <c r="K368" s="6" t="n">
        <v>0</v>
      </c>
      <c r="L368" s="6" t="n">
        <v>1.007275</v>
      </c>
      <c r="M368" s="10" t="n">
        <f aca="false">(G368-L368)*0.09807</f>
        <v>2.23757541735</v>
      </c>
      <c r="N368" s="10" t="n">
        <f aca="false">(H368-L368)*0.09807</f>
        <v>0.84361236015</v>
      </c>
      <c r="O368" s="10" t="n">
        <f aca="false">H368-L368</f>
        <v>8.602145</v>
      </c>
    </row>
    <row r="369" customFormat="false" ht="13.5" hidden="false" customHeight="false" outlineLevel="0" collapsed="false">
      <c r="A369" s="1" t="n">
        <f aca="false">$A$3+B369/86400</f>
        <v>37543.4814583333</v>
      </c>
      <c r="B369" s="6" t="n">
        <v>798</v>
      </c>
      <c r="C369" s="6" t="n">
        <v>99</v>
      </c>
      <c r="D369" s="6" t="n">
        <v>21.49453</v>
      </c>
      <c r="E369" s="6" t="n">
        <v>21.44684</v>
      </c>
      <c r="F369" s="6" t="n">
        <v>25</v>
      </c>
      <c r="G369" s="6" t="n">
        <v>23.82293</v>
      </c>
      <c r="H369" s="6" t="n">
        <v>9.60942</v>
      </c>
      <c r="I369" s="6" t="n">
        <v>0</v>
      </c>
      <c r="J369" s="6" t="n">
        <v>27.88</v>
      </c>
      <c r="K369" s="6" t="n">
        <v>0</v>
      </c>
      <c r="L369" s="6" t="n">
        <v>1.007275</v>
      </c>
      <c r="M369" s="10" t="n">
        <f aca="false">(G369-L369)*0.09807</f>
        <v>2.23753128585</v>
      </c>
      <c r="N369" s="10" t="n">
        <f aca="false">(H369-L369)*0.09807</f>
        <v>0.84361236015</v>
      </c>
      <c r="O369" s="10" t="n">
        <f aca="false">H369-L369</f>
        <v>8.602145</v>
      </c>
    </row>
    <row r="370" customFormat="false" ht="13.5" hidden="false" customHeight="false" outlineLevel="0" collapsed="false">
      <c r="A370" s="1" t="n">
        <f aca="false">$A$3+B370/86400</f>
        <v>37543.4814699074</v>
      </c>
      <c r="B370" s="6" t="n">
        <v>799</v>
      </c>
      <c r="C370" s="6" t="n">
        <v>99</v>
      </c>
      <c r="D370" s="6" t="n">
        <v>21.50079</v>
      </c>
      <c r="E370" s="6" t="n">
        <v>21.44684</v>
      </c>
      <c r="F370" s="6" t="n">
        <v>25</v>
      </c>
      <c r="G370" s="6" t="n">
        <v>23.82282</v>
      </c>
      <c r="H370" s="6" t="n">
        <v>9.60955</v>
      </c>
      <c r="I370" s="6" t="n">
        <v>0</v>
      </c>
      <c r="J370" s="6" t="n">
        <v>27.88</v>
      </c>
      <c r="K370" s="6" t="n">
        <v>0</v>
      </c>
      <c r="L370" s="6" t="n">
        <v>1.007275</v>
      </c>
      <c r="M370" s="10" t="n">
        <f aca="false">(G370-L370)*0.09807</f>
        <v>2.23752049815</v>
      </c>
      <c r="N370" s="10" t="n">
        <f aca="false">(H370-L370)*0.09807</f>
        <v>0.84362510925</v>
      </c>
      <c r="O370" s="10" t="n">
        <f aca="false">H370-L370</f>
        <v>8.602275</v>
      </c>
    </row>
    <row r="371" customFormat="false" ht="13.5" hidden="false" customHeight="false" outlineLevel="0" collapsed="false">
      <c r="A371" s="1" t="n">
        <f aca="false">$A$3+B371/86400</f>
        <v>37543.4814814815</v>
      </c>
      <c r="B371" s="6" t="n">
        <v>800</v>
      </c>
      <c r="C371" s="6" t="n">
        <v>99</v>
      </c>
      <c r="D371" s="6" t="n">
        <v>21.49766</v>
      </c>
      <c r="E371" s="6" t="n">
        <v>21.44684</v>
      </c>
      <c r="F371" s="6" t="n">
        <v>25</v>
      </c>
      <c r="G371" s="6" t="n">
        <v>23.82252</v>
      </c>
      <c r="H371" s="6" t="n">
        <v>9.60968</v>
      </c>
      <c r="I371" s="6" t="n">
        <v>0</v>
      </c>
      <c r="J371" s="6" t="n">
        <v>27.88</v>
      </c>
      <c r="K371" s="6" t="n">
        <v>0</v>
      </c>
      <c r="L371" s="6" t="n">
        <v>1.007275</v>
      </c>
      <c r="M371" s="10" t="n">
        <f aca="false">(G371-L371)*0.09807</f>
        <v>2.23749107715</v>
      </c>
      <c r="N371" s="10" t="n">
        <f aca="false">(H371-L371)*0.09807</f>
        <v>0.84363785835</v>
      </c>
      <c r="O371" s="10" t="n">
        <f aca="false">H371-L371</f>
        <v>8.602405</v>
      </c>
    </row>
    <row r="372" customFormat="false" ht="13.5" hidden="false" customHeight="false" outlineLevel="0" collapsed="false">
      <c r="A372" s="1" t="n">
        <f aca="false">$A$3+B372/86400</f>
        <v>37543.4814930556</v>
      </c>
      <c r="B372" s="6" t="n">
        <v>801</v>
      </c>
      <c r="C372" s="6" t="n">
        <v>99</v>
      </c>
      <c r="D372" s="6" t="n">
        <v>21.49453</v>
      </c>
      <c r="E372" s="6" t="n">
        <v>21.44368</v>
      </c>
      <c r="F372" s="6" t="n">
        <v>25</v>
      </c>
      <c r="G372" s="6" t="n">
        <v>23.82208</v>
      </c>
      <c r="H372" s="6" t="n">
        <v>9.60984</v>
      </c>
      <c r="I372" s="6" t="n">
        <v>0</v>
      </c>
      <c r="J372" s="6" t="n">
        <v>27.88</v>
      </c>
      <c r="K372" s="6" t="n">
        <v>0</v>
      </c>
      <c r="L372" s="6" t="n">
        <v>1.007275</v>
      </c>
      <c r="M372" s="10" t="n">
        <f aca="false">(G372-L372)*0.09807</f>
        <v>2.23744792635</v>
      </c>
      <c r="N372" s="10" t="n">
        <f aca="false">(H372-L372)*0.09807</f>
        <v>0.84365354955</v>
      </c>
      <c r="O372" s="10" t="n">
        <f aca="false">H372-L372</f>
        <v>8.602565</v>
      </c>
    </row>
    <row r="373" customFormat="false" ht="13.5" hidden="false" customHeight="false" outlineLevel="0" collapsed="false">
      <c r="A373" s="1" t="n">
        <f aca="false">$A$3+B373/86400</f>
        <v>37543.4815046296</v>
      </c>
      <c r="B373" s="6" t="n">
        <v>802</v>
      </c>
      <c r="C373" s="6" t="n">
        <v>99</v>
      </c>
      <c r="D373" s="6" t="n">
        <v>21.50079</v>
      </c>
      <c r="E373" s="6" t="n">
        <v>21.44684</v>
      </c>
      <c r="F373" s="6" t="n">
        <v>25</v>
      </c>
      <c r="G373" s="6" t="n">
        <v>23.82211</v>
      </c>
      <c r="H373" s="6" t="n">
        <v>9.60994</v>
      </c>
      <c r="I373" s="6" t="n">
        <v>0</v>
      </c>
      <c r="J373" s="6" t="n">
        <v>27.88</v>
      </c>
      <c r="K373" s="6" t="n">
        <v>0</v>
      </c>
      <c r="L373" s="6" t="n">
        <v>1.007275</v>
      </c>
      <c r="M373" s="10" t="n">
        <f aca="false">(G373-L373)*0.09807</f>
        <v>2.23745086845</v>
      </c>
      <c r="N373" s="10" t="n">
        <f aca="false">(H373-L373)*0.09807</f>
        <v>0.84366335655</v>
      </c>
      <c r="O373" s="10" t="n">
        <f aca="false">H373-L373</f>
        <v>8.602665</v>
      </c>
    </row>
    <row r="374" customFormat="false" ht="13.5" hidden="false" customHeight="false" outlineLevel="0" collapsed="false">
      <c r="A374" s="1" t="n">
        <f aca="false">$A$3+B374/86400</f>
        <v>37543.4815162037</v>
      </c>
      <c r="B374" s="6" t="n">
        <v>803</v>
      </c>
      <c r="C374" s="6" t="n">
        <v>99</v>
      </c>
      <c r="D374" s="6" t="n">
        <v>21.49766</v>
      </c>
      <c r="E374" s="6" t="n">
        <v>21.44684</v>
      </c>
      <c r="F374" s="6" t="n">
        <v>24</v>
      </c>
      <c r="G374" s="6" t="n">
        <v>23.82181</v>
      </c>
      <c r="H374" s="6" t="n">
        <v>9.60994</v>
      </c>
      <c r="I374" s="6" t="n">
        <v>0</v>
      </c>
      <c r="J374" s="6" t="n">
        <v>27.88</v>
      </c>
      <c r="K374" s="6" t="n">
        <v>0</v>
      </c>
      <c r="L374" s="6" t="n">
        <v>1.007275</v>
      </c>
      <c r="M374" s="10" t="n">
        <f aca="false">(G374-L374)*0.09807</f>
        <v>2.23742144745</v>
      </c>
      <c r="N374" s="10" t="n">
        <f aca="false">(H374-L374)*0.09807</f>
        <v>0.84366335655</v>
      </c>
      <c r="O374" s="10" t="n">
        <f aca="false">H374-L374</f>
        <v>8.602665</v>
      </c>
    </row>
    <row r="375" customFormat="false" ht="13.5" hidden="false" customHeight="false" outlineLevel="0" collapsed="false">
      <c r="A375" s="1" t="n">
        <f aca="false">$A$3+B375/86400</f>
        <v>37543.4815277778</v>
      </c>
      <c r="B375" s="6" t="n">
        <v>804</v>
      </c>
      <c r="C375" s="6" t="n">
        <v>99</v>
      </c>
      <c r="D375" s="6" t="n">
        <v>21.49766</v>
      </c>
      <c r="E375" s="6" t="n">
        <v>21.44368</v>
      </c>
      <c r="F375" s="6" t="n">
        <v>24</v>
      </c>
      <c r="G375" s="6" t="n">
        <v>23.82153</v>
      </c>
      <c r="H375" s="6" t="n">
        <v>9.6101</v>
      </c>
      <c r="I375" s="6" t="n">
        <v>0</v>
      </c>
      <c r="J375" s="6" t="n">
        <v>27.88</v>
      </c>
      <c r="K375" s="6" t="n">
        <v>0</v>
      </c>
      <c r="L375" s="6" t="n">
        <v>1.007275</v>
      </c>
      <c r="M375" s="10" t="n">
        <f aca="false">(G375-L375)*0.09807</f>
        <v>2.23739398785</v>
      </c>
      <c r="N375" s="10" t="n">
        <f aca="false">(H375-L375)*0.09807</f>
        <v>0.84367904775</v>
      </c>
      <c r="O375" s="10" t="n">
        <f aca="false">H375-L375</f>
        <v>8.602825</v>
      </c>
    </row>
    <row r="376" customFormat="false" ht="13.5" hidden="false" customHeight="false" outlineLevel="0" collapsed="false">
      <c r="A376" s="1" t="n">
        <f aca="false">$A$3+B376/86400</f>
        <v>37543.4815393519</v>
      </c>
      <c r="B376" s="6" t="n">
        <v>805</v>
      </c>
      <c r="C376" s="6" t="n">
        <v>99</v>
      </c>
      <c r="D376" s="6" t="n">
        <v>21.49766</v>
      </c>
      <c r="E376" s="6" t="n">
        <v>21.44368</v>
      </c>
      <c r="F376" s="6" t="n">
        <v>25</v>
      </c>
      <c r="G376" s="6" t="n">
        <v>23.82153</v>
      </c>
      <c r="H376" s="6" t="n">
        <v>9.61023</v>
      </c>
      <c r="I376" s="6" t="n">
        <v>0</v>
      </c>
      <c r="J376" s="6" t="n">
        <v>27.88</v>
      </c>
      <c r="K376" s="6" t="n">
        <v>0</v>
      </c>
      <c r="L376" s="6" t="n">
        <v>1.007275</v>
      </c>
      <c r="M376" s="10" t="n">
        <f aca="false">(G376-L376)*0.09807</f>
        <v>2.23739398785</v>
      </c>
      <c r="N376" s="10" t="n">
        <f aca="false">(H376-L376)*0.09807</f>
        <v>0.84369179685</v>
      </c>
      <c r="O376" s="10" t="n">
        <f aca="false">H376-L376</f>
        <v>8.602955</v>
      </c>
    </row>
    <row r="377" customFormat="false" ht="13.5" hidden="false" customHeight="false" outlineLevel="0" collapsed="false">
      <c r="A377" s="1" t="n">
        <f aca="false">$A$3+B377/86400</f>
        <v>37543.4815509259</v>
      </c>
      <c r="B377" s="6" t="n">
        <v>806</v>
      </c>
      <c r="C377" s="6" t="n">
        <v>99</v>
      </c>
      <c r="D377" s="6" t="n">
        <v>21.49766</v>
      </c>
      <c r="E377" s="6" t="n">
        <v>21.44684</v>
      </c>
      <c r="F377" s="6" t="n">
        <v>25</v>
      </c>
      <c r="G377" s="6" t="n">
        <v>23.82082</v>
      </c>
      <c r="H377" s="6" t="n">
        <v>9.61033</v>
      </c>
      <c r="I377" s="6" t="n">
        <v>0</v>
      </c>
      <c r="J377" s="6" t="n">
        <v>27.88</v>
      </c>
      <c r="K377" s="6" t="n">
        <v>0</v>
      </c>
      <c r="L377" s="6" t="n">
        <v>1.007275</v>
      </c>
      <c r="M377" s="10" t="n">
        <f aca="false">(G377-L377)*0.09807</f>
        <v>2.23732435815</v>
      </c>
      <c r="N377" s="10" t="n">
        <f aca="false">(H377-L377)*0.09807</f>
        <v>0.84370160385</v>
      </c>
      <c r="O377" s="10" t="n">
        <f aca="false">H377-L377</f>
        <v>8.603055</v>
      </c>
    </row>
    <row r="378" customFormat="false" ht="13.5" hidden="false" customHeight="false" outlineLevel="0" collapsed="false">
      <c r="A378" s="1" t="n">
        <f aca="false">$A$3+B378/86400</f>
        <v>37543.4815625</v>
      </c>
      <c r="B378" s="6" t="n">
        <v>807</v>
      </c>
      <c r="C378" s="6" t="n">
        <v>99</v>
      </c>
      <c r="D378" s="6" t="n">
        <v>21.49453</v>
      </c>
      <c r="E378" s="6" t="n">
        <v>21.44368</v>
      </c>
      <c r="F378" s="6" t="n">
        <v>25</v>
      </c>
      <c r="G378" s="6" t="n">
        <v>23.82094</v>
      </c>
      <c r="H378" s="6" t="n">
        <v>9.61062</v>
      </c>
      <c r="I378" s="6" t="n">
        <v>0</v>
      </c>
      <c r="J378" s="6" t="n">
        <v>27.88</v>
      </c>
      <c r="K378" s="6" t="n">
        <v>0</v>
      </c>
      <c r="L378" s="6" t="n">
        <v>1.007275</v>
      </c>
      <c r="M378" s="10" t="n">
        <f aca="false">(G378-L378)*0.09807</f>
        <v>2.23733612655</v>
      </c>
      <c r="N378" s="10" t="n">
        <f aca="false">(H378-L378)*0.09807</f>
        <v>0.84373004415</v>
      </c>
      <c r="O378" s="10" t="n">
        <f aca="false">H378-L378</f>
        <v>8.603345</v>
      </c>
    </row>
    <row r="379" customFormat="false" ht="13.5" hidden="false" customHeight="false" outlineLevel="0" collapsed="false">
      <c r="A379" s="1" t="n">
        <f aca="false">$A$3+B379/86400</f>
        <v>37543.4815740741</v>
      </c>
      <c r="B379" s="6" t="n">
        <v>808</v>
      </c>
      <c r="C379" s="6" t="n">
        <v>99</v>
      </c>
      <c r="D379" s="6" t="n">
        <v>21.49453</v>
      </c>
      <c r="E379" s="6" t="n">
        <v>21.44684</v>
      </c>
      <c r="F379" s="6" t="n">
        <v>25</v>
      </c>
      <c r="G379" s="6" t="n">
        <v>23.82052</v>
      </c>
      <c r="H379" s="6" t="n">
        <v>9.61059</v>
      </c>
      <c r="I379" s="6" t="n">
        <v>0</v>
      </c>
      <c r="J379" s="6" t="n">
        <v>27.88</v>
      </c>
      <c r="K379" s="6" t="n">
        <v>0</v>
      </c>
      <c r="L379" s="6" t="n">
        <v>1.007275</v>
      </c>
      <c r="M379" s="10" t="n">
        <f aca="false">(G379-L379)*0.09807</f>
        <v>2.23729493715</v>
      </c>
      <c r="N379" s="10" t="n">
        <f aca="false">(H379-L379)*0.09807</f>
        <v>0.84372710205</v>
      </c>
      <c r="O379" s="10" t="n">
        <f aca="false">H379-L379</f>
        <v>8.603315</v>
      </c>
    </row>
    <row r="380" customFormat="false" ht="13.5" hidden="false" customHeight="false" outlineLevel="0" collapsed="false">
      <c r="A380" s="1" t="n">
        <f aca="false">$A$3+B380/86400</f>
        <v>37543.4815856481</v>
      </c>
      <c r="B380" s="6" t="n">
        <v>809</v>
      </c>
      <c r="C380" s="6" t="n">
        <v>99</v>
      </c>
      <c r="D380" s="6" t="n">
        <v>21.49766</v>
      </c>
      <c r="E380" s="6" t="n">
        <v>21.44368</v>
      </c>
      <c r="F380" s="6" t="n">
        <v>25</v>
      </c>
      <c r="G380" s="6" t="n">
        <v>23.82025</v>
      </c>
      <c r="H380" s="6" t="n">
        <v>9.61075</v>
      </c>
      <c r="I380" s="6" t="n">
        <v>0</v>
      </c>
      <c r="J380" s="6" t="n">
        <v>27.88</v>
      </c>
      <c r="K380" s="6" t="n">
        <v>0</v>
      </c>
      <c r="L380" s="6" t="n">
        <v>1.007275</v>
      </c>
      <c r="M380" s="10" t="n">
        <f aca="false">(G380-L380)*0.09807</f>
        <v>2.23726845825</v>
      </c>
      <c r="N380" s="10" t="n">
        <f aca="false">(H380-L380)*0.09807</f>
        <v>0.84374279325</v>
      </c>
      <c r="O380" s="10" t="n">
        <f aca="false">H380-L380</f>
        <v>8.603475</v>
      </c>
    </row>
    <row r="381" customFormat="false" ht="13.5" hidden="false" customHeight="false" outlineLevel="0" collapsed="false">
      <c r="A381" s="1" t="n">
        <f aca="false">$A$3+B381/86400</f>
        <v>37543.4815972222</v>
      </c>
      <c r="B381" s="6" t="n">
        <v>810</v>
      </c>
      <c r="C381" s="6" t="n">
        <v>99</v>
      </c>
      <c r="D381" s="6" t="n">
        <v>21.49766</v>
      </c>
      <c r="E381" s="6" t="n">
        <v>21.44684</v>
      </c>
      <c r="F381" s="6" t="n">
        <v>25</v>
      </c>
      <c r="G381" s="6" t="n">
        <v>23.82025</v>
      </c>
      <c r="H381" s="6" t="n">
        <v>9.61085</v>
      </c>
      <c r="I381" s="6" t="n">
        <v>0</v>
      </c>
      <c r="J381" s="6" t="n">
        <v>27.88</v>
      </c>
      <c r="K381" s="6" t="n">
        <v>0</v>
      </c>
      <c r="L381" s="6" t="n">
        <v>1.007275</v>
      </c>
      <c r="M381" s="10" t="n">
        <f aca="false">(G381-L381)*0.09807</f>
        <v>2.23726845825</v>
      </c>
      <c r="N381" s="10" t="n">
        <f aca="false">(H381-L381)*0.09807</f>
        <v>0.84375260025</v>
      </c>
      <c r="O381" s="10" t="n">
        <f aca="false">H381-L381</f>
        <v>8.603575</v>
      </c>
    </row>
    <row r="382" customFormat="false" ht="13.5" hidden="false" customHeight="false" outlineLevel="0" collapsed="false">
      <c r="A382" s="1" t="n">
        <f aca="false">$A$3+B382/86400</f>
        <v>37543.4816087963</v>
      </c>
      <c r="B382" s="6" t="n">
        <v>811</v>
      </c>
      <c r="C382" s="6" t="n">
        <v>99</v>
      </c>
      <c r="D382" s="6" t="n">
        <v>21.49766</v>
      </c>
      <c r="E382" s="6" t="n">
        <v>21.44684</v>
      </c>
      <c r="F382" s="6" t="n">
        <v>24</v>
      </c>
      <c r="G382" s="6" t="n">
        <v>23.81997</v>
      </c>
      <c r="H382" s="6" t="n">
        <v>9.61111</v>
      </c>
      <c r="I382" s="6" t="n">
        <v>0</v>
      </c>
      <c r="J382" s="6" t="n">
        <v>27.88</v>
      </c>
      <c r="K382" s="6" t="n">
        <v>0</v>
      </c>
      <c r="L382" s="6" t="n">
        <v>1.007275</v>
      </c>
      <c r="M382" s="10" t="n">
        <f aca="false">(G382-L382)*0.09807</f>
        <v>2.23724099865</v>
      </c>
      <c r="N382" s="10" t="n">
        <f aca="false">(H382-L382)*0.09807</f>
        <v>0.84377809845</v>
      </c>
      <c r="O382" s="10" t="n">
        <f aca="false">H382-L382</f>
        <v>8.603835</v>
      </c>
    </row>
    <row r="383" customFormat="false" ht="13.5" hidden="false" customHeight="false" outlineLevel="0" collapsed="false">
      <c r="A383" s="1" t="n">
        <f aca="false">$A$3+B383/86400</f>
        <v>37543.4816203704</v>
      </c>
      <c r="B383" s="6" t="n">
        <v>812</v>
      </c>
      <c r="C383" s="6" t="n">
        <v>99</v>
      </c>
      <c r="D383" s="6" t="n">
        <v>21.49766</v>
      </c>
      <c r="E383" s="6" t="n">
        <v>21.44368</v>
      </c>
      <c r="F383" s="6" t="n">
        <v>24</v>
      </c>
      <c r="G383" s="6" t="n">
        <v>23.81983</v>
      </c>
      <c r="H383" s="6" t="n">
        <v>9.61113</v>
      </c>
      <c r="I383" s="6" t="n">
        <v>0</v>
      </c>
      <c r="J383" s="6" t="n">
        <v>27.88</v>
      </c>
      <c r="K383" s="6" t="n">
        <v>0</v>
      </c>
      <c r="L383" s="6" t="n">
        <v>1.007275</v>
      </c>
      <c r="M383" s="10" t="n">
        <f aca="false">(G383-L383)*0.09807</f>
        <v>2.23722726885</v>
      </c>
      <c r="N383" s="10" t="n">
        <f aca="false">(H383-L383)*0.09807</f>
        <v>0.84378005985</v>
      </c>
      <c r="O383" s="10" t="n">
        <f aca="false">H383-L383</f>
        <v>8.603855</v>
      </c>
    </row>
    <row r="384" customFormat="false" ht="13.5" hidden="false" customHeight="false" outlineLevel="0" collapsed="false">
      <c r="A384" s="1" t="n">
        <f aca="false">$A$3+B384/86400</f>
        <v>37543.4816319444</v>
      </c>
      <c r="B384" s="6" t="n">
        <v>813</v>
      </c>
      <c r="C384" s="6" t="n">
        <v>99</v>
      </c>
      <c r="D384" s="6" t="n">
        <v>21.49453</v>
      </c>
      <c r="E384" s="6" t="n">
        <v>21.44684</v>
      </c>
      <c r="F384" s="6" t="n">
        <v>24</v>
      </c>
      <c r="G384" s="6" t="n">
        <v>23.81953</v>
      </c>
      <c r="H384" s="6" t="n">
        <v>9.61124</v>
      </c>
      <c r="I384" s="6" t="n">
        <v>0</v>
      </c>
      <c r="J384" s="6" t="n">
        <v>27.88</v>
      </c>
      <c r="K384" s="6" t="n">
        <v>0</v>
      </c>
      <c r="L384" s="6" t="n">
        <v>1.007275</v>
      </c>
      <c r="M384" s="10" t="n">
        <f aca="false">(G384-L384)*0.09807</f>
        <v>2.23719784785</v>
      </c>
      <c r="N384" s="10" t="n">
        <f aca="false">(H384-L384)*0.09807</f>
        <v>0.84379084755</v>
      </c>
      <c r="O384" s="10" t="n">
        <f aca="false">H384-L384</f>
        <v>8.603965</v>
      </c>
    </row>
    <row r="385" customFormat="false" ht="13.5" hidden="false" customHeight="false" outlineLevel="0" collapsed="false">
      <c r="A385" s="1" t="n">
        <f aca="false">$A$3+B385/86400</f>
        <v>37543.4816435185</v>
      </c>
      <c r="B385" s="6" t="n">
        <v>814</v>
      </c>
      <c r="C385" s="6" t="n">
        <v>99</v>
      </c>
      <c r="D385" s="6" t="n">
        <v>21.49766</v>
      </c>
      <c r="E385" s="6" t="n">
        <v>21.44684</v>
      </c>
      <c r="F385" s="6" t="n">
        <v>25</v>
      </c>
      <c r="G385" s="6" t="n">
        <v>23.81926</v>
      </c>
      <c r="H385" s="6" t="n">
        <v>9.61137</v>
      </c>
      <c r="I385" s="6" t="n">
        <v>0</v>
      </c>
      <c r="J385" s="6" t="n">
        <v>27.88</v>
      </c>
      <c r="K385" s="6" t="n">
        <v>0</v>
      </c>
      <c r="L385" s="6" t="n">
        <v>1.007275</v>
      </c>
      <c r="M385" s="10" t="n">
        <f aca="false">(G385-L385)*0.09807</f>
        <v>2.23717136895</v>
      </c>
      <c r="N385" s="10" t="n">
        <f aca="false">(H385-L385)*0.09807</f>
        <v>0.84380359665</v>
      </c>
      <c r="O385" s="10" t="n">
        <f aca="false">H385-L385</f>
        <v>8.604095</v>
      </c>
    </row>
    <row r="386" customFormat="false" ht="13.5" hidden="false" customHeight="false" outlineLevel="0" collapsed="false">
      <c r="A386" s="1" t="n">
        <f aca="false">$A$3+B386/86400</f>
        <v>37543.4816550926</v>
      </c>
      <c r="B386" s="6" t="n">
        <v>815</v>
      </c>
      <c r="C386" s="6" t="n">
        <v>99</v>
      </c>
      <c r="D386" s="6" t="n">
        <v>21.49766</v>
      </c>
      <c r="E386" s="6" t="n">
        <v>21.44368</v>
      </c>
      <c r="F386" s="6" t="n">
        <v>25</v>
      </c>
      <c r="G386" s="6" t="n">
        <v>23.81898</v>
      </c>
      <c r="H386" s="6" t="n">
        <v>9.61139</v>
      </c>
      <c r="I386" s="6" t="n">
        <v>0</v>
      </c>
      <c r="J386" s="6" t="n">
        <v>27.88</v>
      </c>
      <c r="K386" s="6" t="n">
        <v>0</v>
      </c>
      <c r="L386" s="6" t="n">
        <v>1.007275</v>
      </c>
      <c r="M386" s="10" t="n">
        <f aca="false">(G386-L386)*0.09807</f>
        <v>2.23714390935</v>
      </c>
      <c r="N386" s="10" t="n">
        <f aca="false">(H386-L386)*0.09807</f>
        <v>0.84380555805</v>
      </c>
      <c r="O386" s="10" t="n">
        <f aca="false">H386-L386</f>
        <v>8.604115</v>
      </c>
    </row>
    <row r="387" customFormat="false" ht="13.5" hidden="false" customHeight="false" outlineLevel="0" collapsed="false">
      <c r="A387" s="1" t="n">
        <f aca="false">$A$3+B387/86400</f>
        <v>37543.4816666667</v>
      </c>
      <c r="B387" s="6" t="n">
        <v>816</v>
      </c>
      <c r="C387" s="6" t="n">
        <v>99</v>
      </c>
      <c r="D387" s="6" t="n">
        <v>21.49453</v>
      </c>
      <c r="E387" s="6" t="n">
        <v>21.44368</v>
      </c>
      <c r="F387" s="6" t="n">
        <v>24</v>
      </c>
      <c r="G387" s="6" t="n">
        <v>23.81882</v>
      </c>
      <c r="H387" s="6" t="n">
        <v>9.61139</v>
      </c>
      <c r="I387" s="6" t="n">
        <v>0</v>
      </c>
      <c r="J387" s="6" t="n">
        <v>27.88</v>
      </c>
      <c r="K387" s="6" t="n">
        <v>0</v>
      </c>
      <c r="L387" s="6" t="n">
        <v>1.007275</v>
      </c>
      <c r="M387" s="10" t="n">
        <f aca="false">(G387-L387)*0.09807</f>
        <v>2.23712821815</v>
      </c>
      <c r="N387" s="10" t="n">
        <f aca="false">(H387-L387)*0.09807</f>
        <v>0.84380555805</v>
      </c>
      <c r="O387" s="10" t="n">
        <f aca="false">H387-L387</f>
        <v>8.604115</v>
      </c>
    </row>
    <row r="388" customFormat="false" ht="13.5" hidden="false" customHeight="false" outlineLevel="0" collapsed="false">
      <c r="A388" s="1" t="n">
        <f aca="false">$A$3+B388/86400</f>
        <v>37543.4816782407</v>
      </c>
      <c r="B388" s="6" t="n">
        <v>817</v>
      </c>
      <c r="C388" s="6" t="n">
        <v>99</v>
      </c>
      <c r="D388" s="6" t="n">
        <v>21.49766</v>
      </c>
      <c r="E388" s="6" t="n">
        <v>21.44368</v>
      </c>
      <c r="F388" s="6" t="n">
        <v>24</v>
      </c>
      <c r="G388" s="6" t="n">
        <v>23.81855</v>
      </c>
      <c r="H388" s="6" t="n">
        <v>9.61165</v>
      </c>
      <c r="I388" s="6" t="n">
        <v>0</v>
      </c>
      <c r="J388" s="6" t="n">
        <v>27.88</v>
      </c>
      <c r="K388" s="6" t="n">
        <v>0</v>
      </c>
      <c r="L388" s="6" t="n">
        <v>1.007275</v>
      </c>
      <c r="M388" s="10" t="n">
        <f aca="false">(G388-L388)*0.09807</f>
        <v>2.23710173925</v>
      </c>
      <c r="N388" s="10" t="n">
        <f aca="false">(H388-L388)*0.09807</f>
        <v>0.84383105625</v>
      </c>
      <c r="O388" s="10" t="n">
        <f aca="false">H388-L388</f>
        <v>8.604375</v>
      </c>
    </row>
    <row r="389" customFormat="false" ht="13.5" hidden="false" customHeight="false" outlineLevel="0" collapsed="false">
      <c r="A389" s="1" t="n">
        <f aca="false">$A$3+B389/86400</f>
        <v>37543.4816898148</v>
      </c>
      <c r="B389" s="6" t="n">
        <v>818</v>
      </c>
      <c r="C389" s="6" t="n">
        <v>99</v>
      </c>
      <c r="D389" s="6" t="n">
        <v>21.49453</v>
      </c>
      <c r="E389" s="6" t="n">
        <v>21.44684</v>
      </c>
      <c r="F389" s="6" t="n">
        <v>25</v>
      </c>
      <c r="G389" s="6" t="n">
        <v>23.81825</v>
      </c>
      <c r="H389" s="6" t="n">
        <v>9.61162</v>
      </c>
      <c r="I389" s="6" t="n">
        <v>0</v>
      </c>
      <c r="J389" s="6" t="n">
        <v>27.88</v>
      </c>
      <c r="K389" s="6" t="n">
        <v>0</v>
      </c>
      <c r="L389" s="6" t="n">
        <v>1.007275</v>
      </c>
      <c r="M389" s="10" t="n">
        <f aca="false">(G389-L389)*0.09807</f>
        <v>2.23707231825</v>
      </c>
      <c r="N389" s="10" t="n">
        <f aca="false">(H389-L389)*0.09807</f>
        <v>0.84382811415</v>
      </c>
      <c r="O389" s="10" t="n">
        <f aca="false">H389-L389</f>
        <v>8.604345</v>
      </c>
    </row>
    <row r="390" customFormat="false" ht="13.5" hidden="false" customHeight="false" outlineLevel="0" collapsed="false">
      <c r="A390" s="1" t="n">
        <f aca="false">$A$3+B390/86400</f>
        <v>37543.4817013889</v>
      </c>
      <c r="B390" s="6" t="n">
        <v>819</v>
      </c>
      <c r="C390" s="6" t="n">
        <v>99</v>
      </c>
      <c r="D390" s="6" t="n">
        <v>21.49766</v>
      </c>
      <c r="E390" s="6" t="n">
        <v>21.44368</v>
      </c>
      <c r="F390" s="6" t="n">
        <v>25</v>
      </c>
      <c r="G390" s="6" t="n">
        <v>23.81813</v>
      </c>
      <c r="H390" s="6" t="n">
        <v>9.61204</v>
      </c>
      <c r="I390" s="6" t="n">
        <v>0</v>
      </c>
      <c r="J390" s="6" t="n">
        <v>27.88</v>
      </c>
      <c r="K390" s="6" t="n">
        <v>0</v>
      </c>
      <c r="L390" s="6" t="n">
        <v>1.007275</v>
      </c>
      <c r="M390" s="10" t="n">
        <f aca="false">(G390-L390)*0.09807</f>
        <v>2.23706054985</v>
      </c>
      <c r="N390" s="10" t="n">
        <f aca="false">(H390-L390)*0.09807</f>
        <v>0.84386930355</v>
      </c>
      <c r="O390" s="10" t="n">
        <f aca="false">H390-L390</f>
        <v>8.604765</v>
      </c>
    </row>
    <row r="391" customFormat="false" ht="13.5" hidden="false" customHeight="false" outlineLevel="0" collapsed="false">
      <c r="A391" s="1" t="n">
        <f aca="false">$A$3+B391/86400</f>
        <v>37543.481712963</v>
      </c>
      <c r="B391" s="6" t="n">
        <v>820</v>
      </c>
      <c r="C391" s="6" t="n">
        <v>99</v>
      </c>
      <c r="D391" s="6" t="n">
        <v>21.49453</v>
      </c>
      <c r="E391" s="6" t="n">
        <v>21.44368</v>
      </c>
      <c r="F391" s="6" t="n">
        <v>24</v>
      </c>
      <c r="G391" s="6" t="n">
        <v>23.81783</v>
      </c>
      <c r="H391" s="6" t="n">
        <v>9.61204</v>
      </c>
      <c r="I391" s="6" t="n">
        <v>0</v>
      </c>
      <c r="J391" s="6" t="n">
        <v>27.88</v>
      </c>
      <c r="K391" s="6" t="n">
        <v>0</v>
      </c>
      <c r="L391" s="6" t="n">
        <v>1.007275</v>
      </c>
      <c r="M391" s="10" t="n">
        <f aca="false">(G391-L391)*0.09807</f>
        <v>2.23703112885</v>
      </c>
      <c r="N391" s="10" t="n">
        <f aca="false">(H391-L391)*0.09807</f>
        <v>0.84386930355</v>
      </c>
      <c r="O391" s="10" t="n">
        <f aca="false">H391-L391</f>
        <v>8.604765</v>
      </c>
    </row>
    <row r="392" customFormat="false" ht="13.5" hidden="false" customHeight="false" outlineLevel="0" collapsed="false">
      <c r="A392" s="1" t="n">
        <f aca="false">$A$3+B392/86400</f>
        <v>37543.481724537</v>
      </c>
      <c r="B392" s="6" t="n">
        <v>821</v>
      </c>
      <c r="C392" s="6" t="n">
        <v>99</v>
      </c>
      <c r="D392" s="6" t="n">
        <v>21.49453</v>
      </c>
      <c r="E392" s="6" t="n">
        <v>21.44368</v>
      </c>
      <c r="F392" s="6" t="n">
        <v>24</v>
      </c>
      <c r="G392" s="6" t="n">
        <v>23.81783</v>
      </c>
      <c r="H392" s="6" t="n">
        <v>9.61217</v>
      </c>
      <c r="I392" s="6" t="n">
        <v>0</v>
      </c>
      <c r="J392" s="6" t="n">
        <v>27.88</v>
      </c>
      <c r="K392" s="6" t="n">
        <v>0</v>
      </c>
      <c r="L392" s="6" t="n">
        <v>1.007275</v>
      </c>
      <c r="M392" s="10" t="n">
        <f aca="false">(G392-L392)*0.09807</f>
        <v>2.23703112885</v>
      </c>
      <c r="N392" s="10" t="n">
        <f aca="false">(H392-L392)*0.09807</f>
        <v>0.84388205265</v>
      </c>
      <c r="O392" s="10" t="n">
        <f aca="false">H392-L392</f>
        <v>8.604895</v>
      </c>
    </row>
    <row r="393" customFormat="false" ht="13.5" hidden="false" customHeight="false" outlineLevel="0" collapsed="false">
      <c r="A393" s="1" t="n">
        <f aca="false">$A$3+B393/86400</f>
        <v>37543.4817361111</v>
      </c>
      <c r="B393" s="6" t="n">
        <v>822</v>
      </c>
      <c r="C393" s="6" t="n">
        <v>99</v>
      </c>
      <c r="D393" s="6" t="n">
        <v>21.49453</v>
      </c>
      <c r="E393" s="6" t="n">
        <v>21.44684</v>
      </c>
      <c r="F393" s="6" t="n">
        <v>25</v>
      </c>
      <c r="G393" s="6" t="n">
        <v>23.81768</v>
      </c>
      <c r="H393" s="6" t="n">
        <v>9.61214</v>
      </c>
      <c r="I393" s="6" t="n">
        <v>0</v>
      </c>
      <c r="J393" s="6" t="n">
        <v>27.88</v>
      </c>
      <c r="K393" s="6" t="n">
        <v>0</v>
      </c>
      <c r="L393" s="6" t="n">
        <v>1.007275</v>
      </c>
      <c r="M393" s="10" t="n">
        <f aca="false">(G393-L393)*0.09807</f>
        <v>2.23701641835</v>
      </c>
      <c r="N393" s="10" t="n">
        <f aca="false">(H393-L393)*0.09807</f>
        <v>0.84387911055</v>
      </c>
      <c r="O393" s="10" t="n">
        <f aca="false">H393-L393</f>
        <v>8.604865</v>
      </c>
    </row>
    <row r="394" customFormat="false" ht="13.5" hidden="false" customHeight="false" outlineLevel="0" collapsed="false">
      <c r="A394" s="1" t="n">
        <f aca="false">$A$3+B394/86400</f>
        <v>37543.4817476852</v>
      </c>
      <c r="B394" s="6" t="n">
        <v>823</v>
      </c>
      <c r="C394" s="6" t="n">
        <v>99</v>
      </c>
      <c r="D394" s="6" t="n">
        <v>21.49766</v>
      </c>
      <c r="E394" s="6" t="n">
        <v>21.44684</v>
      </c>
      <c r="F394" s="6" t="n">
        <v>25</v>
      </c>
      <c r="G394" s="6" t="n">
        <v>23.81727</v>
      </c>
      <c r="H394" s="6" t="n">
        <v>9.61214</v>
      </c>
      <c r="I394" s="6" t="n">
        <v>0</v>
      </c>
      <c r="J394" s="6" t="n">
        <v>27.88</v>
      </c>
      <c r="K394" s="6" t="n">
        <v>0</v>
      </c>
      <c r="L394" s="6" t="n">
        <v>1.007275</v>
      </c>
      <c r="M394" s="10" t="n">
        <f aca="false">(G394-L394)*0.09807</f>
        <v>2.23697620965</v>
      </c>
      <c r="N394" s="10" t="n">
        <f aca="false">(H394-L394)*0.09807</f>
        <v>0.84387911055</v>
      </c>
      <c r="O394" s="10" t="n">
        <f aca="false">H394-L394</f>
        <v>8.604865</v>
      </c>
    </row>
    <row r="395" customFormat="false" ht="13.5" hidden="false" customHeight="false" outlineLevel="0" collapsed="false">
      <c r="A395" s="1" t="n">
        <f aca="false">$A$3+B395/86400</f>
        <v>37543.4817592593</v>
      </c>
      <c r="B395" s="6" t="n">
        <v>824</v>
      </c>
      <c r="C395" s="6" t="n">
        <v>99</v>
      </c>
      <c r="D395" s="6" t="n">
        <v>21.49453</v>
      </c>
      <c r="E395" s="6" t="n">
        <v>21.44368</v>
      </c>
      <c r="F395" s="6" t="n">
        <v>24</v>
      </c>
      <c r="G395" s="6" t="n">
        <v>23.81698</v>
      </c>
      <c r="H395" s="6" t="n">
        <v>9.61256</v>
      </c>
      <c r="I395" s="6" t="n">
        <v>0</v>
      </c>
      <c r="J395" s="6" t="n">
        <v>27.88</v>
      </c>
      <c r="K395" s="6" t="n">
        <v>0</v>
      </c>
      <c r="L395" s="6" t="n">
        <v>1.007275</v>
      </c>
      <c r="M395" s="10" t="n">
        <f aca="false">(G395-L395)*0.09807</f>
        <v>2.23694776935</v>
      </c>
      <c r="N395" s="10" t="n">
        <f aca="false">(H395-L395)*0.09807</f>
        <v>0.84392029995</v>
      </c>
      <c r="O395" s="10" t="n">
        <f aca="false">H395-L395</f>
        <v>8.605285</v>
      </c>
    </row>
    <row r="396" customFormat="false" ht="13.5" hidden="false" customHeight="false" outlineLevel="0" collapsed="false">
      <c r="A396" s="1" t="n">
        <f aca="false">$A$3+B396/86400</f>
        <v>37543.4817708333</v>
      </c>
      <c r="B396" s="6" t="n">
        <v>825</v>
      </c>
      <c r="C396" s="6" t="n">
        <v>99</v>
      </c>
      <c r="D396" s="6" t="n">
        <v>21.49453</v>
      </c>
      <c r="E396" s="6" t="n">
        <v>21.44368</v>
      </c>
      <c r="F396" s="6" t="n">
        <v>24</v>
      </c>
      <c r="G396" s="6" t="n">
        <v>23.81669</v>
      </c>
      <c r="H396" s="6" t="n">
        <v>9.61256</v>
      </c>
      <c r="I396" s="6" t="n">
        <v>0</v>
      </c>
      <c r="J396" s="6" t="n">
        <v>27.88</v>
      </c>
      <c r="K396" s="6" t="n">
        <v>0</v>
      </c>
      <c r="L396" s="6" t="n">
        <v>1.007275</v>
      </c>
      <c r="M396" s="10" t="n">
        <f aca="false">(G396-L396)*0.09807</f>
        <v>2.23691932905</v>
      </c>
      <c r="N396" s="10" t="n">
        <f aca="false">(H396-L396)*0.09807</f>
        <v>0.84392029995</v>
      </c>
      <c r="O396" s="10" t="n">
        <f aca="false">H396-L396</f>
        <v>8.605285</v>
      </c>
    </row>
    <row r="397" customFormat="false" ht="13.5" hidden="false" customHeight="false" outlineLevel="0" collapsed="false">
      <c r="A397" s="1" t="n">
        <f aca="false">$A$3+B397/86400</f>
        <v>37543.4817824074</v>
      </c>
      <c r="B397" s="6" t="n">
        <v>826</v>
      </c>
      <c r="C397" s="6" t="n">
        <v>99</v>
      </c>
      <c r="D397" s="6" t="n">
        <v>21.49766</v>
      </c>
      <c r="E397" s="6" t="n">
        <v>21.44684</v>
      </c>
      <c r="F397" s="6" t="n">
        <v>24</v>
      </c>
      <c r="G397" s="6" t="n">
        <v>23.81657</v>
      </c>
      <c r="H397" s="6" t="n">
        <v>9.61253</v>
      </c>
      <c r="I397" s="6" t="n">
        <v>0</v>
      </c>
      <c r="J397" s="6" t="n">
        <v>27.88</v>
      </c>
      <c r="K397" s="6" t="n">
        <v>0</v>
      </c>
      <c r="L397" s="6" t="n">
        <v>1.007275</v>
      </c>
      <c r="M397" s="10" t="n">
        <f aca="false">(G397-L397)*0.09807</f>
        <v>2.23690756065</v>
      </c>
      <c r="N397" s="10" t="n">
        <f aca="false">(H397-L397)*0.09807</f>
        <v>0.84391735785</v>
      </c>
      <c r="O397" s="10" t="n">
        <f aca="false">H397-L397</f>
        <v>8.605255</v>
      </c>
    </row>
    <row r="398" customFormat="false" ht="13.5" hidden="false" customHeight="false" outlineLevel="0" collapsed="false">
      <c r="A398" s="1" t="n">
        <f aca="false">$A$3+B398/86400</f>
        <v>37543.4817939815</v>
      </c>
      <c r="B398" s="6" t="n">
        <v>827</v>
      </c>
      <c r="C398" s="6" t="n">
        <v>99</v>
      </c>
      <c r="D398" s="6" t="n">
        <v>21.50079</v>
      </c>
      <c r="E398" s="6" t="n">
        <v>21.44051</v>
      </c>
      <c r="F398" s="6" t="n">
        <v>25</v>
      </c>
      <c r="G398" s="6" t="n">
        <v>23.81644</v>
      </c>
      <c r="H398" s="6" t="n">
        <v>9.61285</v>
      </c>
      <c r="I398" s="6" t="n">
        <v>0</v>
      </c>
      <c r="J398" s="6" t="n">
        <v>27.88</v>
      </c>
      <c r="K398" s="6" t="n">
        <v>0</v>
      </c>
      <c r="L398" s="6" t="n">
        <v>1.007275</v>
      </c>
      <c r="M398" s="10" t="n">
        <f aca="false">(G398-L398)*0.09807</f>
        <v>2.23689481155</v>
      </c>
      <c r="N398" s="10" t="n">
        <f aca="false">(H398-L398)*0.09807</f>
        <v>0.84394874025</v>
      </c>
      <c r="O398" s="10" t="n">
        <f aca="false">H398-L398</f>
        <v>8.605575</v>
      </c>
    </row>
    <row r="399" customFormat="false" ht="13.5" hidden="false" customHeight="false" outlineLevel="0" collapsed="false">
      <c r="A399" s="1" t="n">
        <f aca="false">$A$3+B399/86400</f>
        <v>37543.4818055556</v>
      </c>
      <c r="B399" s="6" t="n">
        <v>828</v>
      </c>
      <c r="C399" s="6" t="n">
        <v>99</v>
      </c>
      <c r="D399" s="6" t="n">
        <v>21.49766</v>
      </c>
      <c r="E399" s="6" t="n">
        <v>21.44051</v>
      </c>
      <c r="F399" s="6" t="n">
        <v>25</v>
      </c>
      <c r="G399" s="6" t="n">
        <v>23.81628</v>
      </c>
      <c r="H399" s="6" t="n">
        <v>9.61298</v>
      </c>
      <c r="I399" s="6" t="n">
        <v>0</v>
      </c>
      <c r="J399" s="6" t="n">
        <v>27.88</v>
      </c>
      <c r="K399" s="6" t="n">
        <v>0</v>
      </c>
      <c r="L399" s="6" t="n">
        <v>1.007275</v>
      </c>
      <c r="M399" s="10" t="n">
        <f aca="false">(G399-L399)*0.09807</f>
        <v>2.23687912035</v>
      </c>
      <c r="N399" s="10" t="n">
        <f aca="false">(H399-L399)*0.09807</f>
        <v>0.84396148935</v>
      </c>
      <c r="O399" s="10" t="n">
        <f aca="false">H399-L399</f>
        <v>8.605705</v>
      </c>
    </row>
    <row r="400" customFormat="false" ht="13.5" hidden="false" customHeight="false" outlineLevel="0" collapsed="false">
      <c r="A400" s="1" t="n">
        <f aca="false">$A$3+B400/86400</f>
        <v>37543.4818171296</v>
      </c>
      <c r="B400" s="6" t="n">
        <v>829</v>
      </c>
      <c r="C400" s="6" t="n">
        <v>99</v>
      </c>
      <c r="D400" s="6" t="n">
        <v>21.49453</v>
      </c>
      <c r="E400" s="6" t="n">
        <v>21.44368</v>
      </c>
      <c r="F400" s="6" t="n">
        <v>24</v>
      </c>
      <c r="G400" s="6" t="n">
        <v>23.81598</v>
      </c>
      <c r="H400" s="6" t="n">
        <v>9.61308</v>
      </c>
      <c r="I400" s="6" t="n">
        <v>0</v>
      </c>
      <c r="J400" s="6" t="n">
        <v>27.88</v>
      </c>
      <c r="K400" s="6" t="n">
        <v>0</v>
      </c>
      <c r="L400" s="6" t="n">
        <v>1.007275</v>
      </c>
      <c r="M400" s="10" t="n">
        <f aca="false">(G400-L400)*0.09807</f>
        <v>2.23684969935</v>
      </c>
      <c r="N400" s="10" t="n">
        <f aca="false">(H400-L400)*0.09807</f>
        <v>0.84397129635</v>
      </c>
      <c r="O400" s="10" t="n">
        <f aca="false">H400-L400</f>
        <v>8.605805</v>
      </c>
    </row>
    <row r="401" customFormat="false" ht="13.5" hidden="false" customHeight="false" outlineLevel="0" collapsed="false">
      <c r="A401" s="1" t="n">
        <f aca="false">$A$3+B401/86400</f>
        <v>37543.4818287037</v>
      </c>
      <c r="B401" s="6" t="n">
        <v>830</v>
      </c>
      <c r="C401" s="6" t="n">
        <v>99</v>
      </c>
      <c r="D401" s="6" t="n">
        <v>21.49453</v>
      </c>
      <c r="E401" s="6" t="n">
        <v>21.44684</v>
      </c>
      <c r="F401" s="6" t="n">
        <v>25</v>
      </c>
      <c r="G401" s="6" t="n">
        <v>23.81584</v>
      </c>
      <c r="H401" s="6" t="n">
        <v>9.61305</v>
      </c>
      <c r="I401" s="6" t="n">
        <v>0</v>
      </c>
      <c r="J401" s="6" t="n">
        <v>27.88</v>
      </c>
      <c r="K401" s="6" t="n">
        <v>0</v>
      </c>
      <c r="L401" s="6" t="n">
        <v>1.007275</v>
      </c>
      <c r="M401" s="10" t="n">
        <f aca="false">(G401-L401)*0.09807</f>
        <v>2.23683596955</v>
      </c>
      <c r="N401" s="10" t="n">
        <f aca="false">(H401-L401)*0.09807</f>
        <v>0.84396835425</v>
      </c>
      <c r="O401" s="10" t="n">
        <f aca="false">H401-L401</f>
        <v>8.605775</v>
      </c>
    </row>
    <row r="402" customFormat="false" ht="13.5" hidden="false" customHeight="false" outlineLevel="0" collapsed="false">
      <c r="A402" s="1" t="n">
        <f aca="false">$A$3+B402/86400</f>
        <v>37543.4818402778</v>
      </c>
      <c r="B402" s="6" t="n">
        <v>831</v>
      </c>
      <c r="C402" s="6" t="n">
        <v>99</v>
      </c>
      <c r="D402" s="6" t="n">
        <v>21.49453</v>
      </c>
      <c r="E402" s="6" t="n">
        <v>21.44684</v>
      </c>
      <c r="F402" s="6" t="n">
        <v>25</v>
      </c>
      <c r="G402" s="6" t="n">
        <v>23.81542</v>
      </c>
      <c r="H402" s="6" t="n">
        <v>9.61344</v>
      </c>
      <c r="I402" s="6" t="n">
        <v>0</v>
      </c>
      <c r="J402" s="6" t="n">
        <v>27.88</v>
      </c>
      <c r="K402" s="6" t="n">
        <v>0</v>
      </c>
      <c r="L402" s="6" t="n">
        <v>1.007275</v>
      </c>
      <c r="M402" s="10" t="n">
        <f aca="false">(G402-L402)*0.09807</f>
        <v>2.23679478015</v>
      </c>
      <c r="N402" s="10" t="n">
        <f aca="false">(H402-L402)*0.09807</f>
        <v>0.84400660155</v>
      </c>
      <c r="O402" s="10" t="n">
        <f aca="false">H402-L402</f>
        <v>8.606165</v>
      </c>
    </row>
    <row r="403" customFormat="false" ht="13.5" hidden="false" customHeight="false" outlineLevel="0" collapsed="false">
      <c r="A403" s="1" t="n">
        <f aca="false">$A$3+B403/86400</f>
        <v>37543.4818518519</v>
      </c>
      <c r="B403" s="6" t="n">
        <v>832</v>
      </c>
      <c r="C403" s="6" t="n">
        <v>99</v>
      </c>
      <c r="D403" s="6" t="n">
        <v>21.49766</v>
      </c>
      <c r="E403" s="6" t="n">
        <v>21.44368</v>
      </c>
      <c r="F403" s="6" t="n">
        <v>24</v>
      </c>
      <c r="G403" s="6" t="n">
        <v>23.81529</v>
      </c>
      <c r="H403" s="6" t="n">
        <v>9.61334</v>
      </c>
      <c r="I403" s="6" t="n">
        <v>0</v>
      </c>
      <c r="J403" s="6" t="n">
        <v>27.88</v>
      </c>
      <c r="K403" s="6" t="n">
        <v>0</v>
      </c>
      <c r="L403" s="6" t="n">
        <v>1.007275</v>
      </c>
      <c r="M403" s="10" t="n">
        <f aca="false">(G403-L403)*0.09807</f>
        <v>2.23678203105</v>
      </c>
      <c r="N403" s="10" t="n">
        <f aca="false">(H403-L403)*0.09807</f>
        <v>0.84399679455</v>
      </c>
      <c r="O403" s="10" t="n">
        <f aca="false">H403-L403</f>
        <v>8.606065</v>
      </c>
    </row>
    <row r="404" customFormat="false" ht="13.5" hidden="false" customHeight="false" outlineLevel="0" collapsed="false">
      <c r="A404" s="1" t="n">
        <f aca="false">$A$3+B404/86400</f>
        <v>37543.4818634259</v>
      </c>
      <c r="B404" s="6" t="n">
        <v>833</v>
      </c>
      <c r="C404" s="6" t="n">
        <v>99</v>
      </c>
      <c r="D404" s="6" t="n">
        <v>21.49453</v>
      </c>
      <c r="E404" s="6" t="n">
        <v>21.44368</v>
      </c>
      <c r="F404" s="6" t="n">
        <v>24</v>
      </c>
      <c r="G404" s="6" t="n">
        <v>23.81499</v>
      </c>
      <c r="H404" s="6" t="n">
        <v>9.61347</v>
      </c>
      <c r="I404" s="6" t="n">
        <v>0</v>
      </c>
      <c r="J404" s="6" t="n">
        <v>27.88</v>
      </c>
      <c r="K404" s="6" t="n">
        <v>0</v>
      </c>
      <c r="L404" s="6" t="n">
        <v>1.007275</v>
      </c>
      <c r="M404" s="10" t="n">
        <f aca="false">(G404-L404)*0.09807</f>
        <v>2.23675261005</v>
      </c>
      <c r="N404" s="10" t="n">
        <f aca="false">(H404-L404)*0.09807</f>
        <v>0.84400954365</v>
      </c>
      <c r="O404" s="10" t="n">
        <f aca="false">H404-L404</f>
        <v>8.606195</v>
      </c>
    </row>
    <row r="405" customFormat="false" ht="13.5" hidden="false" customHeight="false" outlineLevel="0" collapsed="false">
      <c r="A405" s="1" t="n">
        <f aca="false">$A$3+B405/86400</f>
        <v>37543.481875</v>
      </c>
      <c r="B405" s="6" t="n">
        <v>834</v>
      </c>
      <c r="C405" s="6" t="n">
        <v>99</v>
      </c>
      <c r="D405" s="6" t="n">
        <v>21.49766</v>
      </c>
      <c r="E405" s="6" t="n">
        <v>21.44684</v>
      </c>
      <c r="F405" s="6" t="n">
        <v>24</v>
      </c>
      <c r="G405" s="6" t="n">
        <v>23.81487</v>
      </c>
      <c r="H405" s="6" t="n">
        <v>9.61357</v>
      </c>
      <c r="I405" s="6" t="n">
        <v>0</v>
      </c>
      <c r="J405" s="6" t="n">
        <v>27.88</v>
      </c>
      <c r="K405" s="6" t="n">
        <v>0</v>
      </c>
      <c r="L405" s="6" t="n">
        <v>1.007275</v>
      </c>
      <c r="M405" s="10" t="n">
        <f aca="false">(G405-L405)*0.09807</f>
        <v>2.23674084165</v>
      </c>
      <c r="N405" s="10" t="n">
        <f aca="false">(H405-L405)*0.09807</f>
        <v>0.84401935065</v>
      </c>
      <c r="O405" s="10" t="n">
        <f aca="false">H405-L405</f>
        <v>8.606295</v>
      </c>
    </row>
    <row r="406" customFormat="false" ht="13.5" hidden="false" customHeight="false" outlineLevel="0" collapsed="false">
      <c r="A406" s="1" t="n">
        <f aca="false">$A$3+B406/86400</f>
        <v>37543.4818865741</v>
      </c>
      <c r="B406" s="6" t="n">
        <v>835</v>
      </c>
      <c r="C406" s="6" t="n">
        <v>99</v>
      </c>
      <c r="D406" s="6" t="n">
        <v>21.49766</v>
      </c>
      <c r="E406" s="6" t="n">
        <v>21.44684</v>
      </c>
      <c r="F406" s="6" t="n">
        <v>24</v>
      </c>
      <c r="G406" s="6" t="n">
        <v>23.81472</v>
      </c>
      <c r="H406" s="6" t="n">
        <v>9.6137</v>
      </c>
      <c r="I406" s="6" t="n">
        <v>0</v>
      </c>
      <c r="J406" s="6" t="n">
        <v>27.88</v>
      </c>
      <c r="K406" s="6" t="n">
        <v>0</v>
      </c>
      <c r="L406" s="6" t="n">
        <v>1.007275</v>
      </c>
      <c r="M406" s="10" t="n">
        <f aca="false">(G406-L406)*0.09807</f>
        <v>2.23672613115</v>
      </c>
      <c r="N406" s="10" t="n">
        <f aca="false">(H406-L406)*0.09807</f>
        <v>0.84403209975</v>
      </c>
      <c r="O406" s="10" t="n">
        <f aca="false">H406-L406</f>
        <v>8.606425</v>
      </c>
    </row>
    <row r="407" customFormat="false" ht="13.5" hidden="false" customHeight="false" outlineLevel="0" collapsed="false">
      <c r="A407" s="1" t="n">
        <f aca="false">$A$3+B407/86400</f>
        <v>37543.4818981481</v>
      </c>
      <c r="B407" s="6" t="n">
        <v>836</v>
      </c>
      <c r="C407" s="6" t="n">
        <v>99</v>
      </c>
      <c r="D407" s="6" t="n">
        <v>21.49453</v>
      </c>
      <c r="E407" s="6" t="n">
        <v>21.44368</v>
      </c>
      <c r="F407" s="6" t="n">
        <v>24</v>
      </c>
      <c r="G407" s="6" t="n">
        <v>23.81443</v>
      </c>
      <c r="H407" s="6" t="n">
        <v>9.61386</v>
      </c>
      <c r="I407" s="6" t="n">
        <v>0</v>
      </c>
      <c r="J407" s="6" t="n">
        <v>27.88</v>
      </c>
      <c r="K407" s="6" t="n">
        <v>0</v>
      </c>
      <c r="L407" s="6" t="n">
        <v>1.007275</v>
      </c>
      <c r="M407" s="10" t="n">
        <f aca="false">(G407-L407)*0.09807</f>
        <v>2.23669769085</v>
      </c>
      <c r="N407" s="10" t="n">
        <f aca="false">(H407-L407)*0.09807</f>
        <v>0.84404779095</v>
      </c>
      <c r="O407" s="10" t="n">
        <f aca="false">H407-L407</f>
        <v>8.606585</v>
      </c>
    </row>
    <row r="408" customFormat="false" ht="13.5" hidden="false" customHeight="false" outlineLevel="0" collapsed="false">
      <c r="A408" s="1" t="n">
        <f aca="false">$A$3+B408/86400</f>
        <v>37543.4819097222</v>
      </c>
      <c r="B408" s="6" t="n">
        <v>837</v>
      </c>
      <c r="C408" s="6" t="n">
        <v>99</v>
      </c>
      <c r="D408" s="6" t="n">
        <v>21.49766</v>
      </c>
      <c r="E408" s="6" t="n">
        <v>21.44684</v>
      </c>
      <c r="F408" s="6" t="n">
        <v>25</v>
      </c>
      <c r="G408" s="6" t="n">
        <v>23.81444</v>
      </c>
      <c r="H408" s="6" t="n">
        <v>9.61409</v>
      </c>
      <c r="I408" s="6" t="n">
        <v>0</v>
      </c>
      <c r="J408" s="6" t="n">
        <v>27.88</v>
      </c>
      <c r="K408" s="6" t="n">
        <v>0</v>
      </c>
      <c r="L408" s="6" t="n">
        <v>1.007275</v>
      </c>
      <c r="M408" s="10" t="n">
        <f aca="false">(G408-L408)*0.09807</f>
        <v>2.23669867155</v>
      </c>
      <c r="N408" s="10" t="n">
        <f aca="false">(H408-L408)*0.09807</f>
        <v>0.84407034705</v>
      </c>
      <c r="O408" s="10" t="n">
        <f aca="false">H408-L408</f>
        <v>8.606815</v>
      </c>
    </row>
    <row r="409" customFormat="false" ht="13.5" hidden="false" customHeight="false" outlineLevel="0" collapsed="false">
      <c r="A409" s="1" t="n">
        <f aca="false">$A$3+B409/86400</f>
        <v>37543.4819212963</v>
      </c>
      <c r="B409" s="6" t="n">
        <v>838</v>
      </c>
      <c r="C409" s="6" t="n">
        <v>99</v>
      </c>
      <c r="D409" s="6" t="n">
        <v>21.49453</v>
      </c>
      <c r="E409" s="6" t="n">
        <v>21.44368</v>
      </c>
      <c r="F409" s="6" t="n">
        <v>25</v>
      </c>
      <c r="G409" s="6" t="n">
        <v>23.814</v>
      </c>
      <c r="H409" s="6" t="n">
        <v>9.61412</v>
      </c>
      <c r="I409" s="6" t="n">
        <v>0</v>
      </c>
      <c r="J409" s="6" t="n">
        <v>27.88</v>
      </c>
      <c r="K409" s="6" t="n">
        <v>0</v>
      </c>
      <c r="L409" s="6" t="n">
        <v>1.007275</v>
      </c>
      <c r="M409" s="10" t="n">
        <f aca="false">(G409-L409)*0.09807</f>
        <v>2.23665552075</v>
      </c>
      <c r="N409" s="10" t="n">
        <f aca="false">(H409-L409)*0.09807</f>
        <v>0.84407328915</v>
      </c>
      <c r="O409" s="10" t="n">
        <f aca="false">H409-L409</f>
        <v>8.606845</v>
      </c>
    </row>
    <row r="410" customFormat="false" ht="13.5" hidden="false" customHeight="false" outlineLevel="0" collapsed="false">
      <c r="A410" s="1" t="n">
        <f aca="false">$A$3+B410/86400</f>
        <v>37543.4819328704</v>
      </c>
      <c r="B410" s="6" t="n">
        <v>839</v>
      </c>
      <c r="C410" s="6" t="n">
        <v>99</v>
      </c>
      <c r="D410" s="6" t="n">
        <v>21.49453</v>
      </c>
      <c r="E410" s="6" t="n">
        <v>21.44368</v>
      </c>
      <c r="F410" s="6" t="n">
        <v>25</v>
      </c>
      <c r="G410" s="6" t="n">
        <v>23.81386</v>
      </c>
      <c r="H410" s="6" t="n">
        <v>9.61412</v>
      </c>
      <c r="I410" s="6" t="n">
        <v>0</v>
      </c>
      <c r="J410" s="6" t="n">
        <v>27.88</v>
      </c>
      <c r="K410" s="6" t="n">
        <v>0</v>
      </c>
      <c r="L410" s="6" t="n">
        <v>1.007275</v>
      </c>
      <c r="M410" s="10" t="n">
        <f aca="false">(G410-L410)*0.09807</f>
        <v>2.23664179095</v>
      </c>
      <c r="N410" s="10" t="n">
        <f aca="false">(H410-L410)*0.09807</f>
        <v>0.84407328915</v>
      </c>
      <c r="O410" s="10" t="n">
        <f aca="false">H410-L410</f>
        <v>8.606845</v>
      </c>
    </row>
    <row r="411" customFormat="false" ht="13.5" hidden="false" customHeight="false" outlineLevel="0" collapsed="false">
      <c r="A411" s="1" t="n">
        <f aca="false">$A$3+B411/86400</f>
        <v>37543.4819444444</v>
      </c>
      <c r="B411" s="6" t="n">
        <v>840</v>
      </c>
      <c r="C411" s="6" t="n">
        <v>99</v>
      </c>
      <c r="D411" s="6" t="n">
        <v>21.49453</v>
      </c>
      <c r="E411" s="6" t="n">
        <v>21.44368</v>
      </c>
      <c r="F411" s="6" t="n">
        <v>24</v>
      </c>
      <c r="G411" s="6" t="n">
        <v>23.81357</v>
      </c>
      <c r="H411" s="6" t="n">
        <v>9.61425</v>
      </c>
      <c r="I411" s="6" t="n">
        <v>0</v>
      </c>
      <c r="J411" s="6" t="n">
        <v>27.88</v>
      </c>
      <c r="K411" s="6" t="n">
        <v>0</v>
      </c>
      <c r="L411" s="6" t="n">
        <v>1.007275</v>
      </c>
      <c r="M411" s="10" t="n">
        <f aca="false">(G411-L411)*0.09807</f>
        <v>2.23661335065</v>
      </c>
      <c r="N411" s="10" t="n">
        <f aca="false">(H411-L411)*0.09807</f>
        <v>0.84408603825</v>
      </c>
      <c r="O411" s="10" t="n">
        <f aca="false">H411-L411</f>
        <v>8.606975</v>
      </c>
    </row>
    <row r="412" customFormat="false" ht="13.5" hidden="false" customHeight="false" outlineLevel="0" collapsed="false">
      <c r="A412" s="1" t="n">
        <f aca="false">$A$3+B412/86400</f>
        <v>37543.4819560185</v>
      </c>
      <c r="B412" s="6" t="n">
        <v>841</v>
      </c>
      <c r="C412" s="6" t="n">
        <v>99</v>
      </c>
      <c r="D412" s="6" t="n">
        <v>21.49766</v>
      </c>
      <c r="E412" s="6" t="n">
        <v>21.44684</v>
      </c>
      <c r="F412" s="6" t="n">
        <v>24</v>
      </c>
      <c r="G412" s="6" t="n">
        <v>23.81359</v>
      </c>
      <c r="H412" s="6" t="n">
        <v>9.61435</v>
      </c>
      <c r="I412" s="6" t="n">
        <v>0</v>
      </c>
      <c r="J412" s="6" t="n">
        <v>27.88</v>
      </c>
      <c r="K412" s="6" t="n">
        <v>0</v>
      </c>
      <c r="L412" s="6" t="n">
        <v>1.007275</v>
      </c>
      <c r="M412" s="10" t="n">
        <f aca="false">(G412-L412)*0.09807</f>
        <v>2.23661531205</v>
      </c>
      <c r="N412" s="10" t="n">
        <f aca="false">(H412-L412)*0.09807</f>
        <v>0.84409584525</v>
      </c>
      <c r="O412" s="10" t="n">
        <f aca="false">H412-L412</f>
        <v>8.607075</v>
      </c>
    </row>
    <row r="413" customFormat="false" ht="13.5" hidden="false" customHeight="false" outlineLevel="0" collapsed="false">
      <c r="A413" s="1" t="n">
        <f aca="false">$A$3+B413/86400</f>
        <v>37543.4819675926</v>
      </c>
      <c r="B413" s="6" t="n">
        <v>842</v>
      </c>
      <c r="C413" s="6" t="n">
        <v>99</v>
      </c>
      <c r="D413" s="6" t="n">
        <v>21.49766</v>
      </c>
      <c r="E413" s="6" t="n">
        <v>21.44684</v>
      </c>
      <c r="F413" s="6" t="n">
        <v>24</v>
      </c>
      <c r="G413" s="6" t="n">
        <v>23.81302</v>
      </c>
      <c r="H413" s="6" t="n">
        <v>9.61448</v>
      </c>
      <c r="I413" s="6" t="n">
        <v>0</v>
      </c>
      <c r="J413" s="6" t="n">
        <v>27.88</v>
      </c>
      <c r="K413" s="6" t="n">
        <v>0</v>
      </c>
      <c r="L413" s="6" t="n">
        <v>1.007275</v>
      </c>
      <c r="M413" s="10" t="n">
        <f aca="false">(G413-L413)*0.09807</f>
        <v>2.23655941215</v>
      </c>
      <c r="N413" s="10" t="n">
        <f aca="false">(H413-L413)*0.09807</f>
        <v>0.84410859435</v>
      </c>
      <c r="O413" s="10" t="n">
        <f aca="false">H413-L413</f>
        <v>8.607205</v>
      </c>
    </row>
    <row r="414" customFormat="false" ht="13.5" hidden="false" customHeight="false" outlineLevel="0" collapsed="false">
      <c r="A414" s="1" t="n">
        <f aca="false">$A$3+B414/86400</f>
        <v>37543.4819791667</v>
      </c>
      <c r="B414" s="6" t="n">
        <v>843</v>
      </c>
      <c r="C414" s="6" t="n">
        <v>99</v>
      </c>
      <c r="D414" s="6" t="n">
        <v>21.49766</v>
      </c>
      <c r="E414" s="6" t="n">
        <v>21.44684</v>
      </c>
      <c r="F414" s="6" t="n">
        <v>24</v>
      </c>
      <c r="G414" s="6" t="n">
        <v>23.81302</v>
      </c>
      <c r="H414" s="6" t="n">
        <v>9.61461</v>
      </c>
      <c r="I414" s="6" t="n">
        <v>0</v>
      </c>
      <c r="J414" s="6" t="n">
        <v>27.88</v>
      </c>
      <c r="K414" s="6" t="n">
        <v>0</v>
      </c>
      <c r="L414" s="6" t="n">
        <v>1.007275</v>
      </c>
      <c r="M414" s="10" t="n">
        <f aca="false">(G414-L414)*0.09807</f>
        <v>2.23655941215</v>
      </c>
      <c r="N414" s="10" t="n">
        <f aca="false">(H414-L414)*0.09807</f>
        <v>0.84412134345</v>
      </c>
      <c r="O414" s="10" t="n">
        <f aca="false">H414-L414</f>
        <v>8.607335</v>
      </c>
    </row>
    <row r="415" customFormat="false" ht="13.5" hidden="false" customHeight="false" outlineLevel="0" collapsed="false">
      <c r="A415" s="1" t="n">
        <f aca="false">$A$3+B415/86400</f>
        <v>37543.4819907407</v>
      </c>
      <c r="B415" s="6" t="n">
        <v>844</v>
      </c>
      <c r="C415" s="6" t="n">
        <v>99</v>
      </c>
      <c r="D415" s="6" t="n">
        <v>21.49766</v>
      </c>
      <c r="E415" s="6" t="n">
        <v>21.44368</v>
      </c>
      <c r="F415" s="6" t="n">
        <v>24</v>
      </c>
      <c r="G415" s="6" t="n">
        <v>23.81288</v>
      </c>
      <c r="H415" s="6" t="n">
        <v>9.61464</v>
      </c>
      <c r="I415" s="6" t="n">
        <v>0</v>
      </c>
      <c r="J415" s="6" t="n">
        <v>27.88</v>
      </c>
      <c r="K415" s="6" t="n">
        <v>0</v>
      </c>
      <c r="L415" s="6" t="n">
        <v>1.007275</v>
      </c>
      <c r="M415" s="10" t="n">
        <f aca="false">(G415-L415)*0.09807</f>
        <v>2.23654568235</v>
      </c>
      <c r="N415" s="10" t="n">
        <f aca="false">(H415-L415)*0.09807</f>
        <v>0.84412428555</v>
      </c>
      <c r="O415" s="10" t="n">
        <f aca="false">H415-L415</f>
        <v>8.607365</v>
      </c>
    </row>
    <row r="416" customFormat="false" ht="13.5" hidden="false" customHeight="false" outlineLevel="0" collapsed="false">
      <c r="A416" s="1" t="n">
        <f aca="false">$A$3+B416/86400</f>
        <v>37543.4820023148</v>
      </c>
      <c r="B416" s="6" t="n">
        <v>845</v>
      </c>
      <c r="C416" s="6" t="n">
        <v>99</v>
      </c>
      <c r="D416" s="6" t="n">
        <v>21.49453</v>
      </c>
      <c r="E416" s="6" t="n">
        <v>21.44684</v>
      </c>
      <c r="F416" s="6" t="n">
        <v>24</v>
      </c>
      <c r="G416" s="6" t="n">
        <v>23.81272</v>
      </c>
      <c r="H416" s="6" t="n">
        <v>9.61474</v>
      </c>
      <c r="I416" s="6" t="n">
        <v>0</v>
      </c>
      <c r="J416" s="6" t="n">
        <v>27.88</v>
      </c>
      <c r="K416" s="6" t="n">
        <v>0</v>
      </c>
      <c r="L416" s="6" t="n">
        <v>1.007275</v>
      </c>
      <c r="M416" s="10" t="n">
        <f aca="false">(G416-L416)*0.09807</f>
        <v>2.23652999115</v>
      </c>
      <c r="N416" s="10" t="n">
        <f aca="false">(H416-L416)*0.09807</f>
        <v>0.84413409255</v>
      </c>
      <c r="O416" s="10" t="n">
        <f aca="false">H416-L416</f>
        <v>8.607465</v>
      </c>
    </row>
    <row r="417" customFormat="false" ht="13.5" hidden="false" customHeight="false" outlineLevel="0" collapsed="false">
      <c r="A417" s="1" t="n">
        <f aca="false">$A$3+B417/86400</f>
        <v>37543.4820138889</v>
      </c>
      <c r="B417" s="6" t="n">
        <v>846</v>
      </c>
      <c r="C417" s="6" t="n">
        <v>99</v>
      </c>
      <c r="D417" s="6" t="n">
        <v>21.49453</v>
      </c>
      <c r="E417" s="6" t="n">
        <v>21.44368</v>
      </c>
      <c r="F417" s="6" t="n">
        <v>25</v>
      </c>
      <c r="G417" s="6" t="n">
        <v>23.81258</v>
      </c>
      <c r="H417" s="6" t="n">
        <v>9.6149</v>
      </c>
      <c r="I417" s="6" t="n">
        <v>0</v>
      </c>
      <c r="J417" s="6" t="n">
        <v>27.88</v>
      </c>
      <c r="K417" s="6" t="n">
        <v>0</v>
      </c>
      <c r="L417" s="6" t="n">
        <v>1.007275</v>
      </c>
      <c r="M417" s="10" t="n">
        <f aca="false">(G417-L417)*0.09807</f>
        <v>2.23651626135</v>
      </c>
      <c r="N417" s="10" t="n">
        <f aca="false">(H417-L417)*0.09807</f>
        <v>0.84414978375</v>
      </c>
      <c r="O417" s="10" t="n">
        <f aca="false">H417-L417</f>
        <v>8.607625</v>
      </c>
    </row>
    <row r="418" customFormat="false" ht="13.5" hidden="false" customHeight="false" outlineLevel="0" collapsed="false">
      <c r="A418" s="1" t="n">
        <f aca="false">$A$3+B418/86400</f>
        <v>37543.482025463</v>
      </c>
      <c r="B418" s="6" t="n">
        <v>847</v>
      </c>
      <c r="C418" s="6" t="n">
        <v>99</v>
      </c>
      <c r="D418" s="6" t="n">
        <v>21.49453</v>
      </c>
      <c r="E418" s="6" t="n">
        <v>21.44684</v>
      </c>
      <c r="F418" s="6" t="n">
        <v>24</v>
      </c>
      <c r="G418" s="6" t="n">
        <v>23.81216</v>
      </c>
      <c r="H418" s="6" t="n">
        <v>9.61526</v>
      </c>
      <c r="I418" s="6" t="n">
        <v>0</v>
      </c>
      <c r="J418" s="6" t="n">
        <v>27.88</v>
      </c>
      <c r="K418" s="6" t="n">
        <v>0</v>
      </c>
      <c r="L418" s="6" t="n">
        <v>1.007275</v>
      </c>
      <c r="M418" s="10" t="n">
        <f aca="false">(G418-L418)*0.09807</f>
        <v>2.23647507195</v>
      </c>
      <c r="N418" s="10" t="n">
        <f aca="false">(H418-L418)*0.09807</f>
        <v>0.84418508895</v>
      </c>
      <c r="O418" s="10" t="n">
        <f aca="false">H418-L418</f>
        <v>8.607985</v>
      </c>
    </row>
    <row r="419" customFormat="false" ht="13.5" hidden="false" customHeight="false" outlineLevel="0" collapsed="false">
      <c r="A419" s="1" t="n">
        <f aca="false">$A$3+B419/86400</f>
        <v>37543.482037037</v>
      </c>
      <c r="B419" s="6" t="n">
        <v>848</v>
      </c>
      <c r="C419" s="6" t="n">
        <v>99</v>
      </c>
      <c r="D419" s="6" t="n">
        <v>21.49766</v>
      </c>
      <c r="E419" s="6" t="n">
        <v>21.44368</v>
      </c>
      <c r="F419" s="6" t="n">
        <v>24</v>
      </c>
      <c r="G419" s="6" t="n">
        <v>23.81217</v>
      </c>
      <c r="H419" s="6" t="n">
        <v>9.61528</v>
      </c>
      <c r="I419" s="6" t="n">
        <v>0</v>
      </c>
      <c r="J419" s="6" t="n">
        <v>27.88</v>
      </c>
      <c r="K419" s="6" t="n">
        <v>0</v>
      </c>
      <c r="L419" s="6" t="n">
        <v>1.007275</v>
      </c>
      <c r="M419" s="10" t="n">
        <f aca="false">(G419-L419)*0.09807</f>
        <v>2.23647605265</v>
      </c>
      <c r="N419" s="10" t="n">
        <f aca="false">(H419-L419)*0.09807</f>
        <v>0.84418705035</v>
      </c>
      <c r="O419" s="10" t="n">
        <f aca="false">H419-L419</f>
        <v>8.608005</v>
      </c>
    </row>
    <row r="420" customFormat="false" ht="13.5" hidden="false" customHeight="false" outlineLevel="0" collapsed="false">
      <c r="A420" s="1" t="n">
        <f aca="false">$A$3+B420/86400</f>
        <v>37543.4820486111</v>
      </c>
      <c r="B420" s="6" t="n">
        <v>849</v>
      </c>
      <c r="C420" s="6" t="n">
        <v>99</v>
      </c>
      <c r="D420" s="6" t="n">
        <v>21.49453</v>
      </c>
      <c r="E420" s="6" t="n">
        <v>21.44684</v>
      </c>
      <c r="F420" s="6" t="n">
        <v>24</v>
      </c>
      <c r="G420" s="6" t="n">
        <v>23.81173</v>
      </c>
      <c r="H420" s="6" t="n">
        <v>9.61539</v>
      </c>
      <c r="I420" s="6" t="n">
        <v>0</v>
      </c>
      <c r="J420" s="6" t="n">
        <v>27.88</v>
      </c>
      <c r="K420" s="6" t="n">
        <v>0</v>
      </c>
      <c r="L420" s="6" t="n">
        <v>1.007275</v>
      </c>
      <c r="M420" s="10" t="n">
        <f aca="false">(G420-L420)*0.09807</f>
        <v>2.23643290185</v>
      </c>
      <c r="N420" s="10" t="n">
        <f aca="false">(H420-L420)*0.09807</f>
        <v>0.84419783805</v>
      </c>
      <c r="O420" s="10" t="n">
        <f aca="false">H420-L420</f>
        <v>8.608115</v>
      </c>
    </row>
    <row r="421" customFormat="false" ht="13.5" hidden="false" customHeight="false" outlineLevel="0" collapsed="false">
      <c r="A421" s="1" t="n">
        <f aca="false">$A$3+B421/86400</f>
        <v>37543.4820601852</v>
      </c>
      <c r="B421" s="6" t="n">
        <v>850</v>
      </c>
      <c r="C421" s="6" t="n">
        <v>99</v>
      </c>
      <c r="D421" s="6" t="n">
        <v>21.49453</v>
      </c>
      <c r="E421" s="6" t="n">
        <v>21.44684</v>
      </c>
      <c r="F421" s="6" t="n">
        <v>24</v>
      </c>
      <c r="G421" s="6" t="n">
        <v>23.81173</v>
      </c>
      <c r="H421" s="6" t="n">
        <v>9.61539</v>
      </c>
      <c r="I421" s="6" t="n">
        <v>0</v>
      </c>
      <c r="J421" s="6" t="n">
        <v>27.88</v>
      </c>
      <c r="K421" s="6" t="n">
        <v>0</v>
      </c>
      <c r="L421" s="6" t="n">
        <v>1.007275</v>
      </c>
      <c r="M421" s="10" t="n">
        <f aca="false">(G421-L421)*0.09807</f>
        <v>2.23643290185</v>
      </c>
      <c r="N421" s="10" t="n">
        <f aca="false">(H421-L421)*0.09807</f>
        <v>0.84419783805</v>
      </c>
      <c r="O421" s="10" t="n">
        <f aca="false">H421-L421</f>
        <v>8.608115</v>
      </c>
    </row>
    <row r="422" customFormat="false" ht="13.5" hidden="false" customHeight="false" outlineLevel="0" collapsed="false">
      <c r="A422" s="1" t="n">
        <f aca="false">$A$3+B422/86400</f>
        <v>37543.4820717593</v>
      </c>
      <c r="B422" s="6" t="n">
        <v>851</v>
      </c>
      <c r="C422" s="6" t="n">
        <v>99</v>
      </c>
      <c r="D422" s="6" t="n">
        <v>21.49766</v>
      </c>
      <c r="E422" s="6" t="n">
        <v>21.44051</v>
      </c>
      <c r="F422" s="6" t="n">
        <v>24</v>
      </c>
      <c r="G422" s="6" t="n">
        <v>23.81161</v>
      </c>
      <c r="H422" s="6" t="n">
        <v>9.6157</v>
      </c>
      <c r="I422" s="6" t="n">
        <v>0</v>
      </c>
      <c r="J422" s="6" t="n">
        <v>27.88</v>
      </c>
      <c r="K422" s="6" t="n">
        <v>0</v>
      </c>
      <c r="L422" s="6" t="n">
        <v>1.007275</v>
      </c>
      <c r="M422" s="10" t="n">
        <f aca="false">(G422-L422)*0.09807</f>
        <v>2.23642113345</v>
      </c>
      <c r="N422" s="10" t="n">
        <f aca="false">(H422-L422)*0.09807</f>
        <v>0.84422823975</v>
      </c>
      <c r="O422" s="10" t="n">
        <f aca="false">H422-L422</f>
        <v>8.608425</v>
      </c>
    </row>
    <row r="423" customFormat="false" ht="13.5" hidden="false" customHeight="false" outlineLevel="0" collapsed="false">
      <c r="A423" s="1" t="n">
        <f aca="false">$A$3+B423/86400</f>
        <v>37543.4820833333</v>
      </c>
      <c r="B423" s="6" t="n">
        <v>852</v>
      </c>
      <c r="C423" s="6" t="n">
        <v>99</v>
      </c>
      <c r="D423" s="6" t="n">
        <v>21.49453</v>
      </c>
      <c r="E423" s="6" t="n">
        <v>21.44051</v>
      </c>
      <c r="F423" s="6" t="n">
        <v>24</v>
      </c>
      <c r="G423" s="6" t="n">
        <v>23.81131</v>
      </c>
      <c r="H423" s="6" t="n">
        <v>9.6157</v>
      </c>
      <c r="I423" s="6" t="n">
        <v>0</v>
      </c>
      <c r="J423" s="6" t="n">
        <v>27.88</v>
      </c>
      <c r="K423" s="6" t="n">
        <v>0</v>
      </c>
      <c r="L423" s="6" t="n">
        <v>1.007275</v>
      </c>
      <c r="M423" s="10" t="n">
        <f aca="false">(G423-L423)*0.09807</f>
        <v>2.23639171245</v>
      </c>
      <c r="N423" s="10" t="n">
        <f aca="false">(H423-L423)*0.09807</f>
        <v>0.84422823975</v>
      </c>
      <c r="O423" s="10" t="n">
        <f aca="false">H423-L423</f>
        <v>8.608425</v>
      </c>
    </row>
    <row r="424" customFormat="false" ht="13.5" hidden="false" customHeight="false" outlineLevel="0" collapsed="false">
      <c r="A424" s="1" t="n">
        <f aca="false">$A$3+B424/86400</f>
        <v>37543.4820949074</v>
      </c>
      <c r="B424" s="6" t="n">
        <v>853</v>
      </c>
      <c r="C424" s="6" t="n">
        <v>99</v>
      </c>
      <c r="D424" s="6" t="n">
        <v>21.49453</v>
      </c>
      <c r="E424" s="6" t="n">
        <v>21.44684</v>
      </c>
      <c r="F424" s="6" t="n">
        <v>24</v>
      </c>
      <c r="G424" s="6" t="n">
        <v>23.81131</v>
      </c>
      <c r="H424" s="6" t="n">
        <v>9.61578</v>
      </c>
      <c r="I424" s="6" t="n">
        <v>0</v>
      </c>
      <c r="J424" s="6" t="n">
        <v>27.88</v>
      </c>
      <c r="K424" s="6" t="n">
        <v>0</v>
      </c>
      <c r="L424" s="6" t="n">
        <v>1.007275</v>
      </c>
      <c r="M424" s="10" t="n">
        <f aca="false">(G424-L424)*0.09807</f>
        <v>2.23639171245</v>
      </c>
      <c r="N424" s="10" t="n">
        <f aca="false">(H424-L424)*0.09807</f>
        <v>0.84423608535</v>
      </c>
      <c r="O424" s="10" t="n">
        <f aca="false">H424-L424</f>
        <v>8.608505</v>
      </c>
    </row>
    <row r="425" customFormat="false" ht="13.5" hidden="false" customHeight="false" outlineLevel="0" collapsed="false">
      <c r="A425" s="1" t="n">
        <f aca="false">$A$3+B425/86400</f>
        <v>37543.4821064815</v>
      </c>
      <c r="B425" s="6" t="n">
        <v>854</v>
      </c>
      <c r="C425" s="6" t="n">
        <v>99</v>
      </c>
      <c r="D425" s="6" t="n">
        <v>21.49766</v>
      </c>
      <c r="E425" s="6" t="n">
        <v>21.44368</v>
      </c>
      <c r="F425" s="6" t="n">
        <v>25</v>
      </c>
      <c r="G425" s="6" t="n">
        <v>23.81104</v>
      </c>
      <c r="H425" s="6" t="n">
        <v>9.61593</v>
      </c>
      <c r="I425" s="6" t="n">
        <v>0</v>
      </c>
      <c r="J425" s="6" t="n">
        <v>27.88</v>
      </c>
      <c r="K425" s="6" t="n">
        <v>0</v>
      </c>
      <c r="L425" s="6" t="n">
        <v>1.007275</v>
      </c>
      <c r="M425" s="10" t="n">
        <f aca="false">(G425-L425)*0.09807</f>
        <v>2.23636523355</v>
      </c>
      <c r="N425" s="10" t="n">
        <f aca="false">(H425-L425)*0.09807</f>
        <v>0.84425079585</v>
      </c>
      <c r="O425" s="10" t="n">
        <f aca="false">H425-L425</f>
        <v>8.608655</v>
      </c>
    </row>
    <row r="426" customFormat="false" ht="13.5" hidden="false" customHeight="false" outlineLevel="0" collapsed="false">
      <c r="A426" s="1" t="n">
        <f aca="false">$A$3+B426/86400</f>
        <v>37543.4821180556</v>
      </c>
      <c r="B426" s="6" t="n">
        <v>855</v>
      </c>
      <c r="C426" s="6" t="n">
        <v>99</v>
      </c>
      <c r="D426" s="6" t="n">
        <v>21.49453</v>
      </c>
      <c r="E426" s="6" t="n">
        <v>21.44368</v>
      </c>
      <c r="F426" s="6" t="n">
        <v>25</v>
      </c>
      <c r="G426" s="6" t="n">
        <v>23.81074</v>
      </c>
      <c r="H426" s="6" t="n">
        <v>9.61606</v>
      </c>
      <c r="I426" s="6" t="n">
        <v>0</v>
      </c>
      <c r="J426" s="6" t="n">
        <v>27.88</v>
      </c>
      <c r="K426" s="6" t="n">
        <v>0</v>
      </c>
      <c r="L426" s="6" t="n">
        <v>1.007275</v>
      </c>
      <c r="M426" s="10" t="n">
        <f aca="false">(G426-L426)*0.09807</f>
        <v>2.23633581255</v>
      </c>
      <c r="N426" s="10" t="n">
        <f aca="false">(H426-L426)*0.09807</f>
        <v>0.84426354495</v>
      </c>
      <c r="O426" s="10" t="n">
        <f aca="false">H426-L426</f>
        <v>8.608785</v>
      </c>
    </row>
    <row r="427" customFormat="false" ht="13.5" hidden="false" customHeight="false" outlineLevel="0" collapsed="false">
      <c r="A427" s="1" t="n">
        <f aca="false">$A$3+B427/86400</f>
        <v>37543.4821296296</v>
      </c>
      <c r="B427" s="6" t="n">
        <v>856</v>
      </c>
      <c r="C427" s="6" t="n">
        <v>99</v>
      </c>
      <c r="D427" s="6" t="n">
        <v>21.49453</v>
      </c>
      <c r="E427" s="6" t="n">
        <v>21.44368</v>
      </c>
      <c r="F427" s="6" t="n">
        <v>24</v>
      </c>
      <c r="G427" s="6" t="n">
        <v>23.81046</v>
      </c>
      <c r="H427" s="6" t="n">
        <v>9.61632</v>
      </c>
      <c r="I427" s="6" t="n">
        <v>0</v>
      </c>
      <c r="J427" s="6" t="n">
        <v>27.88</v>
      </c>
      <c r="K427" s="6" t="n">
        <v>0</v>
      </c>
      <c r="L427" s="6" t="n">
        <v>1.007275</v>
      </c>
      <c r="M427" s="10" t="n">
        <f aca="false">(G427-L427)*0.09807</f>
        <v>2.23630835295</v>
      </c>
      <c r="N427" s="10" t="n">
        <f aca="false">(H427-L427)*0.09807</f>
        <v>0.84428904315</v>
      </c>
      <c r="O427" s="10" t="n">
        <f aca="false">H427-L427</f>
        <v>8.609045</v>
      </c>
    </row>
    <row r="428" customFormat="false" ht="13.5" hidden="false" customHeight="false" outlineLevel="0" collapsed="false">
      <c r="A428" s="1" t="n">
        <f aca="false">$A$3+B428/86400</f>
        <v>37543.4821412037</v>
      </c>
      <c r="B428" s="6" t="n">
        <v>857</v>
      </c>
      <c r="C428" s="6" t="n">
        <v>99</v>
      </c>
      <c r="D428" s="6" t="n">
        <v>21.49453</v>
      </c>
      <c r="E428" s="6" t="n">
        <v>21.44368</v>
      </c>
      <c r="F428" s="6" t="n">
        <v>24</v>
      </c>
      <c r="G428" s="6" t="n">
        <v>23.81017</v>
      </c>
      <c r="H428" s="6" t="n">
        <v>9.61619</v>
      </c>
      <c r="I428" s="6" t="n">
        <v>0</v>
      </c>
      <c r="J428" s="6" t="n">
        <v>27.88</v>
      </c>
      <c r="K428" s="6" t="n">
        <v>0</v>
      </c>
      <c r="L428" s="6" t="n">
        <v>1.007275</v>
      </c>
      <c r="M428" s="10" t="n">
        <f aca="false">(G428-L428)*0.09807</f>
        <v>2.23627991265</v>
      </c>
      <c r="N428" s="10" t="n">
        <f aca="false">(H428-L428)*0.09807</f>
        <v>0.84427629405</v>
      </c>
      <c r="O428" s="10" t="n">
        <f aca="false">H428-L428</f>
        <v>8.608915</v>
      </c>
    </row>
    <row r="429" customFormat="false" ht="13.5" hidden="false" customHeight="false" outlineLevel="0" collapsed="false">
      <c r="A429" s="1" t="n">
        <f aca="false">$A$3+B429/86400</f>
        <v>37543.4821527778</v>
      </c>
      <c r="B429" s="6" t="n">
        <v>858</v>
      </c>
      <c r="C429" s="6" t="n">
        <v>99</v>
      </c>
      <c r="D429" s="6" t="n">
        <v>21.49453</v>
      </c>
      <c r="E429" s="6" t="n">
        <v>21.44051</v>
      </c>
      <c r="F429" s="6" t="n">
        <v>24</v>
      </c>
      <c r="G429" s="6" t="n">
        <v>23.81017</v>
      </c>
      <c r="H429" s="6" t="n">
        <v>9.61635</v>
      </c>
      <c r="I429" s="6" t="n">
        <v>0</v>
      </c>
      <c r="J429" s="6" t="n">
        <v>27.88</v>
      </c>
      <c r="K429" s="6" t="n">
        <v>0</v>
      </c>
      <c r="L429" s="6" t="n">
        <v>1.007275</v>
      </c>
      <c r="M429" s="10" t="n">
        <f aca="false">(G429-L429)*0.09807</f>
        <v>2.23627991265</v>
      </c>
      <c r="N429" s="10" t="n">
        <f aca="false">(H429-L429)*0.09807</f>
        <v>0.84429198525</v>
      </c>
      <c r="O429" s="10" t="n">
        <f aca="false">H429-L429</f>
        <v>8.609075</v>
      </c>
    </row>
    <row r="430" customFormat="false" ht="13.5" hidden="false" customHeight="false" outlineLevel="0" collapsed="false">
      <c r="A430" s="1" t="n">
        <f aca="false">$A$3+B430/86400</f>
        <v>37543.4821643519</v>
      </c>
      <c r="B430" s="6" t="n">
        <v>859</v>
      </c>
      <c r="C430" s="6" t="n">
        <v>99</v>
      </c>
      <c r="D430" s="6" t="n">
        <v>21.49453</v>
      </c>
      <c r="E430" s="6" t="n">
        <v>21.44684</v>
      </c>
      <c r="F430" s="6" t="n">
        <v>24</v>
      </c>
      <c r="G430" s="6" t="n">
        <v>23.80989</v>
      </c>
      <c r="H430" s="6" t="n">
        <v>9.61642</v>
      </c>
      <c r="I430" s="6" t="n">
        <v>0</v>
      </c>
      <c r="J430" s="6" t="n">
        <v>27.88</v>
      </c>
      <c r="K430" s="6" t="n">
        <v>0</v>
      </c>
      <c r="L430" s="6" t="n">
        <v>1.007275</v>
      </c>
      <c r="M430" s="10" t="n">
        <f aca="false">(G430-L430)*0.09807</f>
        <v>2.23625245305</v>
      </c>
      <c r="N430" s="10" t="n">
        <f aca="false">(H430-L430)*0.09807</f>
        <v>0.84429885015</v>
      </c>
      <c r="O430" s="10" t="n">
        <f aca="false">H430-L430</f>
        <v>8.609145</v>
      </c>
    </row>
    <row r="431" customFormat="false" ht="13.5" hidden="false" customHeight="false" outlineLevel="0" collapsed="false">
      <c r="A431" s="1" t="n">
        <f aca="false">$A$3+B431/86400</f>
        <v>37543.4821759259</v>
      </c>
      <c r="B431" s="6" t="n">
        <v>860</v>
      </c>
      <c r="C431" s="6" t="n">
        <v>99</v>
      </c>
      <c r="D431" s="6" t="n">
        <v>21.49139</v>
      </c>
      <c r="E431" s="6" t="n">
        <v>21.44368</v>
      </c>
      <c r="F431" s="6" t="n">
        <v>24</v>
      </c>
      <c r="G431" s="6" t="n">
        <v>23.80987</v>
      </c>
      <c r="H431" s="6" t="n">
        <v>9.61671</v>
      </c>
      <c r="I431" s="6" t="n">
        <v>0</v>
      </c>
      <c r="J431" s="6" t="n">
        <v>27.88</v>
      </c>
      <c r="K431" s="6" t="n">
        <v>0</v>
      </c>
      <c r="L431" s="6" t="n">
        <v>1.007275</v>
      </c>
      <c r="M431" s="10" t="n">
        <f aca="false">(G431-L431)*0.09807</f>
        <v>2.23625049165</v>
      </c>
      <c r="N431" s="10" t="n">
        <f aca="false">(H431-L431)*0.09807</f>
        <v>0.84432729045</v>
      </c>
      <c r="O431" s="10" t="n">
        <f aca="false">H431-L431</f>
        <v>8.609435</v>
      </c>
    </row>
    <row r="432" customFormat="false" ht="13.5" hidden="false" customHeight="false" outlineLevel="0" collapsed="false">
      <c r="A432" s="1" t="n">
        <f aca="false">$A$3+B432/86400</f>
        <v>37543.4821875</v>
      </c>
      <c r="B432" s="6" t="n">
        <v>861</v>
      </c>
      <c r="C432" s="6" t="n">
        <v>99</v>
      </c>
      <c r="D432" s="6" t="n">
        <v>21.49453</v>
      </c>
      <c r="E432" s="6" t="n">
        <v>21.44051</v>
      </c>
      <c r="F432" s="6" t="n">
        <v>24</v>
      </c>
      <c r="G432" s="6" t="n">
        <v>23.80961</v>
      </c>
      <c r="H432" s="6" t="n">
        <v>9.61674</v>
      </c>
      <c r="I432" s="6" t="n">
        <v>0</v>
      </c>
      <c r="J432" s="6" t="n">
        <v>27.88</v>
      </c>
      <c r="K432" s="6" t="n">
        <v>0</v>
      </c>
      <c r="L432" s="6" t="n">
        <v>1.007275</v>
      </c>
      <c r="M432" s="10" t="n">
        <f aca="false">(G432-L432)*0.09807</f>
        <v>2.23622499345</v>
      </c>
      <c r="N432" s="10" t="n">
        <f aca="false">(H432-L432)*0.09807</f>
        <v>0.84433023255</v>
      </c>
      <c r="O432" s="10" t="n">
        <f aca="false">H432-L432</f>
        <v>8.609465</v>
      </c>
    </row>
    <row r="433" customFormat="false" ht="13.5" hidden="false" customHeight="false" outlineLevel="0" collapsed="false">
      <c r="A433" s="1" t="n">
        <f aca="false">$A$3+B433/86400</f>
        <v>37543.4821990741</v>
      </c>
      <c r="B433" s="6" t="n">
        <v>862</v>
      </c>
      <c r="C433" s="6" t="n">
        <v>99</v>
      </c>
      <c r="D433" s="6" t="n">
        <v>21.49453</v>
      </c>
      <c r="E433" s="6" t="n">
        <v>21.44368</v>
      </c>
      <c r="F433" s="6" t="n">
        <v>25</v>
      </c>
      <c r="G433" s="6" t="n">
        <v>23.80947</v>
      </c>
      <c r="H433" s="6" t="n">
        <v>9.61671</v>
      </c>
      <c r="I433" s="6" t="n">
        <v>0</v>
      </c>
      <c r="J433" s="6" t="n">
        <v>27.88</v>
      </c>
      <c r="K433" s="6" t="n">
        <v>0</v>
      </c>
      <c r="L433" s="6" t="n">
        <v>1.007275</v>
      </c>
      <c r="M433" s="10" t="n">
        <f aca="false">(G433-L433)*0.09807</f>
        <v>2.23621126365</v>
      </c>
      <c r="N433" s="10" t="n">
        <f aca="false">(H433-L433)*0.09807</f>
        <v>0.84432729045</v>
      </c>
      <c r="O433" s="10" t="n">
        <f aca="false">H433-L433</f>
        <v>8.609435</v>
      </c>
    </row>
    <row r="434" customFormat="false" ht="13.5" hidden="false" customHeight="false" outlineLevel="0" collapsed="false">
      <c r="A434" s="1" t="n">
        <f aca="false">$A$3+B434/86400</f>
        <v>37543.4822106481</v>
      </c>
      <c r="B434" s="6" t="n">
        <v>863</v>
      </c>
      <c r="C434" s="6" t="n">
        <v>99</v>
      </c>
      <c r="D434" s="6" t="n">
        <v>21.49766</v>
      </c>
      <c r="E434" s="6" t="n">
        <v>21.44368</v>
      </c>
      <c r="F434" s="6" t="n">
        <v>25</v>
      </c>
      <c r="G434" s="6" t="n">
        <v>23.80906</v>
      </c>
      <c r="H434" s="6" t="n">
        <v>9.61697</v>
      </c>
      <c r="I434" s="6" t="n">
        <v>0</v>
      </c>
      <c r="J434" s="6" t="n">
        <v>27.88</v>
      </c>
      <c r="K434" s="6" t="n">
        <v>0</v>
      </c>
      <c r="L434" s="6" t="n">
        <v>1.007275</v>
      </c>
      <c r="M434" s="10" t="n">
        <f aca="false">(G434-L434)*0.09807</f>
        <v>2.23617105495</v>
      </c>
      <c r="N434" s="10" t="n">
        <f aca="false">(H434-L434)*0.09807</f>
        <v>0.84435278865</v>
      </c>
      <c r="O434" s="10" t="n">
        <f aca="false">H434-L434</f>
        <v>8.609695</v>
      </c>
    </row>
    <row r="435" customFormat="false" ht="13.5" hidden="false" customHeight="false" outlineLevel="0" collapsed="false">
      <c r="A435" s="1" t="n">
        <f aca="false">$A$3+B435/86400</f>
        <v>37543.4822222222</v>
      </c>
      <c r="B435" s="6" t="n">
        <v>864</v>
      </c>
      <c r="C435" s="6" t="n">
        <v>99</v>
      </c>
      <c r="D435" s="6" t="n">
        <v>21.49766</v>
      </c>
      <c r="E435" s="6" t="n">
        <v>21.44368</v>
      </c>
      <c r="F435" s="6" t="n">
        <v>24</v>
      </c>
      <c r="G435" s="6" t="n">
        <v>23.80891</v>
      </c>
      <c r="H435" s="6" t="n">
        <v>9.61697</v>
      </c>
      <c r="I435" s="6" t="n">
        <v>0</v>
      </c>
      <c r="J435" s="6" t="n">
        <v>27.88</v>
      </c>
      <c r="K435" s="6" t="n">
        <v>0</v>
      </c>
      <c r="L435" s="6" t="n">
        <v>1.007275</v>
      </c>
      <c r="M435" s="10" t="n">
        <f aca="false">(G435-L435)*0.09807</f>
        <v>2.23615634445</v>
      </c>
      <c r="N435" s="10" t="n">
        <f aca="false">(H435-L435)*0.09807</f>
        <v>0.84435278865</v>
      </c>
      <c r="O435" s="10" t="n">
        <f aca="false">H435-L435</f>
        <v>8.609695</v>
      </c>
    </row>
    <row r="436" customFormat="false" ht="13.5" hidden="false" customHeight="false" outlineLevel="0" collapsed="false">
      <c r="A436" s="1" t="n">
        <f aca="false">$A$3+B436/86400</f>
        <v>37543.4822337963</v>
      </c>
      <c r="B436" s="6" t="n">
        <v>865</v>
      </c>
      <c r="C436" s="6" t="n">
        <v>99</v>
      </c>
      <c r="D436" s="6" t="n">
        <v>21.49766</v>
      </c>
      <c r="E436" s="6" t="n">
        <v>21.44684</v>
      </c>
      <c r="F436" s="6" t="n">
        <v>24</v>
      </c>
      <c r="G436" s="6" t="n">
        <v>23.80906</v>
      </c>
      <c r="H436" s="6" t="n">
        <v>9.6172</v>
      </c>
      <c r="I436" s="6" t="n">
        <v>0</v>
      </c>
      <c r="J436" s="6" t="n">
        <v>27.88</v>
      </c>
      <c r="K436" s="6" t="n">
        <v>0</v>
      </c>
      <c r="L436" s="6" t="n">
        <v>1.007275</v>
      </c>
      <c r="M436" s="10" t="n">
        <f aca="false">(G436-L436)*0.09807</f>
        <v>2.23617105495</v>
      </c>
      <c r="N436" s="10" t="n">
        <f aca="false">(H436-L436)*0.09807</f>
        <v>0.84437534475</v>
      </c>
      <c r="O436" s="10" t="n">
        <f aca="false">H436-L436</f>
        <v>8.609925</v>
      </c>
    </row>
    <row r="437" customFormat="false" ht="13.5" hidden="false" customHeight="false" outlineLevel="0" collapsed="false">
      <c r="A437" s="1" t="n">
        <f aca="false">$A$3+B437/86400</f>
        <v>37543.4822453704</v>
      </c>
      <c r="B437" s="6" t="n">
        <v>866</v>
      </c>
      <c r="C437" s="6" t="n">
        <v>99</v>
      </c>
      <c r="D437" s="6" t="n">
        <v>21.49453</v>
      </c>
      <c r="E437" s="6" t="n">
        <v>21.44368</v>
      </c>
      <c r="F437" s="6" t="n">
        <v>24</v>
      </c>
      <c r="G437" s="6" t="n">
        <v>23.80847</v>
      </c>
      <c r="H437" s="6" t="n">
        <v>9.61736</v>
      </c>
      <c r="I437" s="6" t="n">
        <v>0</v>
      </c>
      <c r="J437" s="6" t="n">
        <v>27.88</v>
      </c>
      <c r="K437" s="6" t="n">
        <v>0</v>
      </c>
      <c r="L437" s="6" t="n">
        <v>1.007275</v>
      </c>
      <c r="M437" s="10" t="n">
        <f aca="false">(G437-L437)*0.09807</f>
        <v>2.23611319365</v>
      </c>
      <c r="N437" s="10" t="n">
        <f aca="false">(H437-L437)*0.09807</f>
        <v>0.84439103595</v>
      </c>
      <c r="O437" s="10" t="n">
        <f aca="false">H437-L437</f>
        <v>8.610085</v>
      </c>
    </row>
    <row r="438" customFormat="false" ht="13.5" hidden="false" customHeight="false" outlineLevel="0" collapsed="false">
      <c r="A438" s="1" t="n">
        <f aca="false">$A$3+B438/86400</f>
        <v>37543.4822569444</v>
      </c>
      <c r="B438" s="6" t="n">
        <v>867</v>
      </c>
      <c r="C438" s="6" t="n">
        <v>99</v>
      </c>
      <c r="D438" s="6" t="n">
        <v>21.49453</v>
      </c>
      <c r="E438" s="6" t="n">
        <v>21.44368</v>
      </c>
      <c r="F438" s="6" t="n">
        <v>24</v>
      </c>
      <c r="G438" s="6" t="n">
        <v>23.80862</v>
      </c>
      <c r="H438" s="6" t="n">
        <v>9.61736</v>
      </c>
      <c r="I438" s="6" t="n">
        <v>0</v>
      </c>
      <c r="J438" s="6" t="n">
        <v>27.88</v>
      </c>
      <c r="K438" s="6" t="n">
        <v>0</v>
      </c>
      <c r="L438" s="6" t="n">
        <v>1.007275</v>
      </c>
      <c r="M438" s="10" t="n">
        <f aca="false">(G438-L438)*0.09807</f>
        <v>2.23612790415</v>
      </c>
      <c r="N438" s="10" t="n">
        <f aca="false">(H438-L438)*0.09807</f>
        <v>0.84439103595</v>
      </c>
      <c r="O438" s="10" t="n">
        <f aca="false">H438-L438</f>
        <v>8.610085</v>
      </c>
    </row>
    <row r="439" customFormat="false" ht="13.5" hidden="false" customHeight="false" outlineLevel="0" collapsed="false">
      <c r="A439" s="1" t="n">
        <f aca="false">$A$3+B439/86400</f>
        <v>37543.4822685185</v>
      </c>
      <c r="B439" s="6" t="n">
        <v>868</v>
      </c>
      <c r="C439" s="6" t="n">
        <v>99</v>
      </c>
      <c r="D439" s="6" t="n">
        <v>21.49453</v>
      </c>
      <c r="E439" s="6" t="n">
        <v>21.44368</v>
      </c>
      <c r="F439" s="6" t="n">
        <v>24</v>
      </c>
      <c r="G439" s="6" t="n">
        <v>23.80833</v>
      </c>
      <c r="H439" s="6" t="n">
        <v>9.61749</v>
      </c>
      <c r="I439" s="6" t="n">
        <v>0</v>
      </c>
      <c r="J439" s="6" t="n">
        <v>27.88</v>
      </c>
      <c r="K439" s="6" t="n">
        <v>0</v>
      </c>
      <c r="L439" s="6" t="n">
        <v>1.007275</v>
      </c>
      <c r="M439" s="10" t="n">
        <f aca="false">(G439-L439)*0.09807</f>
        <v>2.23609946385</v>
      </c>
      <c r="N439" s="10" t="n">
        <f aca="false">(H439-L439)*0.09807</f>
        <v>0.84440378505</v>
      </c>
      <c r="O439" s="10" t="n">
        <f aca="false">H439-L439</f>
        <v>8.610215</v>
      </c>
    </row>
    <row r="440" customFormat="false" ht="13.5" hidden="false" customHeight="false" outlineLevel="0" collapsed="false">
      <c r="A440" s="1" t="n">
        <f aca="false">$A$3+B440/86400</f>
        <v>37543.4822800926</v>
      </c>
      <c r="B440" s="6" t="n">
        <v>869</v>
      </c>
      <c r="C440" s="6" t="n">
        <v>99</v>
      </c>
      <c r="D440" s="6" t="n">
        <v>21.49766</v>
      </c>
      <c r="E440" s="6" t="n">
        <v>21.44368</v>
      </c>
      <c r="F440" s="6" t="n">
        <v>24</v>
      </c>
      <c r="G440" s="6" t="n">
        <v>23.80806</v>
      </c>
      <c r="H440" s="6" t="n">
        <v>9.61775</v>
      </c>
      <c r="I440" s="6" t="n">
        <v>0</v>
      </c>
      <c r="J440" s="6" t="n">
        <v>27.88</v>
      </c>
      <c r="K440" s="6" t="n">
        <v>0</v>
      </c>
      <c r="L440" s="6" t="n">
        <v>1.007275</v>
      </c>
      <c r="M440" s="10" t="n">
        <f aca="false">(G440-L440)*0.09807</f>
        <v>2.23607298495</v>
      </c>
      <c r="N440" s="10" t="n">
        <f aca="false">(H440-L440)*0.09807</f>
        <v>0.84442928325</v>
      </c>
      <c r="O440" s="10" t="n">
        <f aca="false">H440-L440</f>
        <v>8.610475</v>
      </c>
    </row>
    <row r="441" customFormat="false" ht="13.5" hidden="false" customHeight="false" outlineLevel="0" collapsed="false">
      <c r="A441" s="1" t="n">
        <f aca="false">$A$3+B441/86400</f>
        <v>37543.4822916667</v>
      </c>
      <c r="B441" s="6" t="n">
        <v>870</v>
      </c>
      <c r="C441" s="6" t="n">
        <v>99</v>
      </c>
      <c r="D441" s="6" t="n">
        <v>21.49453</v>
      </c>
      <c r="E441" s="6" t="n">
        <v>21.44368</v>
      </c>
      <c r="F441" s="6" t="n">
        <v>24</v>
      </c>
      <c r="G441" s="6" t="n">
        <v>23.80805</v>
      </c>
      <c r="H441" s="6" t="n">
        <v>9.61762</v>
      </c>
      <c r="I441" s="6" t="n">
        <v>0</v>
      </c>
      <c r="J441" s="6" t="n">
        <v>27.88</v>
      </c>
      <c r="K441" s="6" t="n">
        <v>0</v>
      </c>
      <c r="L441" s="6" t="n">
        <v>1.007275</v>
      </c>
      <c r="M441" s="10" t="n">
        <f aca="false">(G441-L441)*0.09807</f>
        <v>2.23607200425</v>
      </c>
      <c r="N441" s="10" t="n">
        <f aca="false">(H441-L441)*0.09807</f>
        <v>0.84441653415</v>
      </c>
      <c r="O441" s="10" t="n">
        <f aca="false">H441-L441</f>
        <v>8.610345</v>
      </c>
    </row>
    <row r="442" customFormat="false" ht="13.5" hidden="false" customHeight="false" outlineLevel="0" collapsed="false">
      <c r="A442" s="1" t="n">
        <f aca="false">$A$3+B442/86400</f>
        <v>37543.4823032407</v>
      </c>
      <c r="B442" s="6" t="n">
        <v>871</v>
      </c>
      <c r="C442" s="6" t="n">
        <v>99</v>
      </c>
      <c r="D442" s="6" t="n">
        <v>21.49453</v>
      </c>
      <c r="E442" s="6" t="n">
        <v>21.44368</v>
      </c>
      <c r="F442" s="6" t="n">
        <v>25</v>
      </c>
      <c r="G442" s="6" t="n">
        <v>23.80762</v>
      </c>
      <c r="H442" s="6" t="n">
        <v>9.61801</v>
      </c>
      <c r="I442" s="6" t="n">
        <v>0</v>
      </c>
      <c r="J442" s="6" t="n">
        <v>27.88</v>
      </c>
      <c r="K442" s="6" t="n">
        <v>0</v>
      </c>
      <c r="L442" s="6" t="n">
        <v>1.007275</v>
      </c>
      <c r="M442" s="10" t="n">
        <f aca="false">(G442-L442)*0.09807</f>
        <v>2.23602983415</v>
      </c>
      <c r="N442" s="10" t="n">
        <f aca="false">(H442-L442)*0.09807</f>
        <v>0.84445478145</v>
      </c>
      <c r="O442" s="10" t="n">
        <f aca="false">H442-L442</f>
        <v>8.610735</v>
      </c>
    </row>
    <row r="443" customFormat="false" ht="13.5" hidden="false" customHeight="false" outlineLevel="0" collapsed="false">
      <c r="A443" s="1" t="n">
        <f aca="false">$A$3+B443/86400</f>
        <v>37543.4823148148</v>
      </c>
      <c r="B443" s="6" t="n">
        <v>872</v>
      </c>
      <c r="C443" s="6" t="n">
        <v>99</v>
      </c>
      <c r="D443" s="6" t="n">
        <v>21.49139</v>
      </c>
      <c r="E443" s="6" t="n">
        <v>21.44051</v>
      </c>
      <c r="F443" s="6" t="n">
        <v>24</v>
      </c>
      <c r="G443" s="6" t="n">
        <v>23.80747</v>
      </c>
      <c r="H443" s="6" t="n">
        <v>9.61791</v>
      </c>
      <c r="I443" s="6" t="n">
        <v>0</v>
      </c>
      <c r="J443" s="6" t="n">
        <v>27.88</v>
      </c>
      <c r="K443" s="6" t="n">
        <v>0</v>
      </c>
      <c r="L443" s="6" t="n">
        <v>1.007275</v>
      </c>
      <c r="M443" s="10" t="n">
        <f aca="false">(G443-L443)*0.09807</f>
        <v>2.23601512365</v>
      </c>
      <c r="N443" s="10" t="n">
        <f aca="false">(H443-L443)*0.09807</f>
        <v>0.84444497445</v>
      </c>
      <c r="O443" s="10" t="n">
        <f aca="false">H443-L443</f>
        <v>8.610635</v>
      </c>
    </row>
    <row r="444" customFormat="false" ht="13.5" hidden="false" customHeight="false" outlineLevel="0" collapsed="false">
      <c r="A444" s="1" t="n">
        <f aca="false">$A$3+B444/86400</f>
        <v>37543.4823263889</v>
      </c>
      <c r="B444" s="6" t="n">
        <v>873</v>
      </c>
      <c r="C444" s="6" t="n">
        <v>99</v>
      </c>
      <c r="D444" s="6" t="n">
        <v>21.49766</v>
      </c>
      <c r="E444" s="6" t="n">
        <v>21.44051</v>
      </c>
      <c r="F444" s="6" t="n">
        <v>24</v>
      </c>
      <c r="G444" s="6" t="n">
        <v>23.80736</v>
      </c>
      <c r="H444" s="6" t="n">
        <v>9.61804</v>
      </c>
      <c r="I444" s="6" t="n">
        <v>0</v>
      </c>
      <c r="J444" s="6" t="n">
        <v>27.88</v>
      </c>
      <c r="K444" s="6" t="n">
        <v>0</v>
      </c>
      <c r="L444" s="6" t="n">
        <v>1.007275</v>
      </c>
      <c r="M444" s="10" t="n">
        <f aca="false">(G444-L444)*0.09807</f>
        <v>2.23600433595</v>
      </c>
      <c r="N444" s="10" t="n">
        <f aca="false">(H444-L444)*0.09807</f>
        <v>0.84445772355</v>
      </c>
      <c r="O444" s="10" t="n">
        <f aca="false">H444-L444</f>
        <v>8.610765</v>
      </c>
    </row>
    <row r="445" customFormat="false" ht="13.5" hidden="false" customHeight="false" outlineLevel="0" collapsed="false">
      <c r="A445" s="1" t="n">
        <f aca="false">$A$3+B445/86400</f>
        <v>37543.482337963</v>
      </c>
      <c r="B445" s="6" t="n">
        <v>874</v>
      </c>
      <c r="C445" s="6" t="n">
        <v>99</v>
      </c>
      <c r="D445" s="6" t="n">
        <v>21.49766</v>
      </c>
      <c r="E445" s="6" t="n">
        <v>21.44051</v>
      </c>
      <c r="F445" s="6" t="n">
        <v>24</v>
      </c>
      <c r="G445" s="6" t="n">
        <v>23.80707</v>
      </c>
      <c r="H445" s="6" t="n">
        <v>9.6183</v>
      </c>
      <c r="I445" s="6" t="n">
        <v>0</v>
      </c>
      <c r="J445" s="6" t="n">
        <v>27.88</v>
      </c>
      <c r="K445" s="6" t="n">
        <v>0</v>
      </c>
      <c r="L445" s="6" t="n">
        <v>1.007275</v>
      </c>
      <c r="M445" s="10" t="n">
        <f aca="false">(G445-L445)*0.09807</f>
        <v>2.23597589565</v>
      </c>
      <c r="N445" s="10" t="n">
        <f aca="false">(H445-L445)*0.09807</f>
        <v>0.84448322175</v>
      </c>
      <c r="O445" s="10" t="n">
        <f aca="false">H445-L445</f>
        <v>8.611025</v>
      </c>
    </row>
    <row r="446" customFormat="false" ht="13.5" hidden="false" customHeight="false" outlineLevel="0" collapsed="false">
      <c r="A446" s="1" t="n">
        <f aca="false">$A$3+B446/86400</f>
        <v>37543.482349537</v>
      </c>
      <c r="B446" s="6" t="n">
        <v>875</v>
      </c>
      <c r="C446" s="6" t="n">
        <v>99</v>
      </c>
      <c r="D446" s="6" t="n">
        <v>21.49139</v>
      </c>
      <c r="E446" s="6" t="n">
        <v>21.44368</v>
      </c>
      <c r="F446" s="6" t="n">
        <v>24</v>
      </c>
      <c r="G446" s="6" t="n">
        <v>23.8069</v>
      </c>
      <c r="H446" s="6" t="n">
        <v>9.6184</v>
      </c>
      <c r="I446" s="6" t="n">
        <v>0</v>
      </c>
      <c r="J446" s="6" t="n">
        <v>27.88</v>
      </c>
      <c r="K446" s="6" t="n">
        <v>0</v>
      </c>
      <c r="L446" s="6" t="n">
        <v>1.007275</v>
      </c>
      <c r="M446" s="10" t="n">
        <f aca="false">(G446-L446)*0.09807</f>
        <v>2.23595922375</v>
      </c>
      <c r="N446" s="10" t="n">
        <f aca="false">(H446-L446)*0.09807</f>
        <v>0.84449302875</v>
      </c>
      <c r="O446" s="10" t="n">
        <f aca="false">H446-L446</f>
        <v>8.611125</v>
      </c>
    </row>
    <row r="447" customFormat="false" ht="13.5" hidden="false" customHeight="false" outlineLevel="0" collapsed="false">
      <c r="A447" s="1" t="n">
        <f aca="false">$A$3+B447/86400</f>
        <v>37543.4823611111</v>
      </c>
      <c r="B447" s="6" t="n">
        <v>876</v>
      </c>
      <c r="C447" s="6" t="n">
        <v>99</v>
      </c>
      <c r="D447" s="6" t="n">
        <v>21.49766</v>
      </c>
      <c r="E447" s="6" t="n">
        <v>21.44684</v>
      </c>
      <c r="F447" s="6" t="n">
        <v>24</v>
      </c>
      <c r="G447" s="6" t="n">
        <v>23.80693</v>
      </c>
      <c r="H447" s="6" t="n">
        <v>9.6185</v>
      </c>
      <c r="I447" s="6" t="n">
        <v>0</v>
      </c>
      <c r="J447" s="6" t="n">
        <v>27.88</v>
      </c>
      <c r="K447" s="6" t="n">
        <v>0</v>
      </c>
      <c r="L447" s="6" t="n">
        <v>1.007275</v>
      </c>
      <c r="M447" s="10" t="n">
        <f aca="false">(G447-L447)*0.09807</f>
        <v>2.23596216585</v>
      </c>
      <c r="N447" s="10" t="n">
        <f aca="false">(H447-L447)*0.09807</f>
        <v>0.84450283575</v>
      </c>
      <c r="O447" s="10" t="n">
        <f aca="false">H447-L447</f>
        <v>8.611225</v>
      </c>
    </row>
    <row r="448" customFormat="false" ht="13.5" hidden="false" customHeight="false" outlineLevel="0" collapsed="false">
      <c r="A448" s="1" t="n">
        <f aca="false">$A$3+B448/86400</f>
        <v>37543.4823726852</v>
      </c>
      <c r="B448" s="6" t="n">
        <v>877</v>
      </c>
      <c r="C448" s="6" t="n">
        <v>99</v>
      </c>
      <c r="D448" s="6" t="n">
        <v>21.49453</v>
      </c>
      <c r="E448" s="6" t="n">
        <v>21.44368</v>
      </c>
      <c r="F448" s="6" t="n">
        <v>24</v>
      </c>
      <c r="G448" s="6" t="n">
        <v>23.80663</v>
      </c>
      <c r="H448" s="6" t="n">
        <v>9.6184</v>
      </c>
      <c r="I448" s="6" t="n">
        <v>0</v>
      </c>
      <c r="J448" s="6" t="n">
        <v>27.88</v>
      </c>
      <c r="K448" s="6" t="n">
        <v>0</v>
      </c>
      <c r="L448" s="6" t="n">
        <v>1.007275</v>
      </c>
      <c r="M448" s="10" t="n">
        <f aca="false">(G448-L448)*0.09807</f>
        <v>2.23593274485</v>
      </c>
      <c r="N448" s="10" t="n">
        <f aca="false">(H448-L448)*0.09807</f>
        <v>0.84449302875</v>
      </c>
      <c r="O448" s="10" t="n">
        <f aca="false">H448-L448</f>
        <v>8.611125</v>
      </c>
    </row>
    <row r="449" customFormat="false" ht="13.5" hidden="false" customHeight="false" outlineLevel="0" collapsed="false">
      <c r="A449" s="1" t="n">
        <f aca="false">$A$3+B449/86400</f>
        <v>37543.4823842593</v>
      </c>
      <c r="B449" s="6" t="n">
        <v>878</v>
      </c>
      <c r="C449" s="6" t="n">
        <v>99</v>
      </c>
      <c r="D449" s="6" t="n">
        <v>21.49766</v>
      </c>
      <c r="E449" s="6" t="n">
        <v>21.44051</v>
      </c>
      <c r="F449" s="6" t="n">
        <v>24</v>
      </c>
      <c r="G449" s="6" t="n">
        <v>23.80636</v>
      </c>
      <c r="H449" s="6" t="n">
        <v>9.61882</v>
      </c>
      <c r="I449" s="6" t="n">
        <v>0</v>
      </c>
      <c r="J449" s="6" t="n">
        <v>27.88</v>
      </c>
      <c r="K449" s="6" t="n">
        <v>0</v>
      </c>
      <c r="L449" s="6" t="n">
        <v>1.007275</v>
      </c>
      <c r="M449" s="10" t="n">
        <f aca="false">(G449-L449)*0.09807</f>
        <v>2.23590626595</v>
      </c>
      <c r="N449" s="10" t="n">
        <f aca="false">(H449-L449)*0.09807</f>
        <v>0.84453421815</v>
      </c>
      <c r="O449" s="10" t="n">
        <f aca="false">H449-L449</f>
        <v>8.611545</v>
      </c>
    </row>
    <row r="450" customFormat="false" ht="13.5" hidden="false" customHeight="false" outlineLevel="0" collapsed="false">
      <c r="A450" s="1" t="n">
        <f aca="false">$A$3+B450/86400</f>
        <v>37543.4823958333</v>
      </c>
      <c r="B450" s="6" t="n">
        <v>879</v>
      </c>
      <c r="C450" s="6" t="n">
        <v>99</v>
      </c>
      <c r="D450" s="6" t="n">
        <v>21.49453</v>
      </c>
      <c r="E450" s="6" t="n">
        <v>21.44368</v>
      </c>
      <c r="F450" s="6" t="n">
        <v>25</v>
      </c>
      <c r="G450" s="6" t="n">
        <v>23.80621</v>
      </c>
      <c r="H450" s="6" t="n">
        <v>9.61879</v>
      </c>
      <c r="I450" s="6" t="n">
        <v>0</v>
      </c>
      <c r="J450" s="6" t="n">
        <v>27.88</v>
      </c>
      <c r="K450" s="6" t="n">
        <v>0</v>
      </c>
      <c r="L450" s="6" t="n">
        <v>1.007275</v>
      </c>
      <c r="M450" s="10" t="n">
        <f aca="false">(G450-L450)*0.09807</f>
        <v>2.23589155545</v>
      </c>
      <c r="N450" s="10" t="n">
        <f aca="false">(H450-L450)*0.09807</f>
        <v>0.84453127605</v>
      </c>
      <c r="O450" s="10" t="n">
        <f aca="false">H450-L450</f>
        <v>8.611515</v>
      </c>
    </row>
    <row r="451" customFormat="false" ht="13.5" hidden="false" customHeight="false" outlineLevel="0" collapsed="false">
      <c r="A451" s="1" t="n">
        <f aca="false">$A$3+B451/86400</f>
        <v>37543.4824074074</v>
      </c>
      <c r="B451" s="6" t="n">
        <v>880</v>
      </c>
      <c r="C451" s="6" t="n">
        <v>99</v>
      </c>
      <c r="D451" s="6" t="n">
        <v>21.49453</v>
      </c>
      <c r="E451" s="6" t="n">
        <v>21.44368</v>
      </c>
      <c r="F451" s="6" t="n">
        <v>24</v>
      </c>
      <c r="G451" s="6" t="n">
        <v>23.80606</v>
      </c>
      <c r="H451" s="6" t="n">
        <v>9.61879</v>
      </c>
      <c r="I451" s="6" t="n">
        <v>0</v>
      </c>
      <c r="J451" s="6" t="n">
        <v>27.88</v>
      </c>
      <c r="K451" s="6" t="n">
        <v>0</v>
      </c>
      <c r="L451" s="6" t="n">
        <v>1.007275</v>
      </c>
      <c r="M451" s="10" t="n">
        <f aca="false">(G451-L451)*0.09807</f>
        <v>2.23587684495</v>
      </c>
      <c r="N451" s="10" t="n">
        <f aca="false">(H451-L451)*0.09807</f>
        <v>0.84453127605</v>
      </c>
      <c r="O451" s="10" t="n">
        <f aca="false">H451-L451</f>
        <v>8.611515</v>
      </c>
    </row>
    <row r="452" customFormat="false" ht="13.5" hidden="false" customHeight="false" outlineLevel="0" collapsed="false">
      <c r="A452" s="1" t="n">
        <f aca="false">$A$3+B452/86400</f>
        <v>37543.4824189815</v>
      </c>
      <c r="B452" s="6" t="n">
        <v>881</v>
      </c>
      <c r="C452" s="6" t="n">
        <v>99</v>
      </c>
      <c r="D452" s="6" t="n">
        <v>21.49139</v>
      </c>
      <c r="E452" s="6" t="n">
        <v>21.44368</v>
      </c>
      <c r="F452" s="6" t="n">
        <v>24</v>
      </c>
      <c r="G452" s="6" t="n">
        <v>23.80577</v>
      </c>
      <c r="H452" s="6" t="n">
        <v>9.61905</v>
      </c>
      <c r="I452" s="6" t="n">
        <v>0</v>
      </c>
      <c r="J452" s="6" t="n">
        <v>27.88</v>
      </c>
      <c r="K452" s="6" t="n">
        <v>0</v>
      </c>
      <c r="L452" s="6" t="n">
        <v>1.007275</v>
      </c>
      <c r="M452" s="10" t="n">
        <f aca="false">(G452-L452)*0.09807</f>
        <v>2.23584840465</v>
      </c>
      <c r="N452" s="10" t="n">
        <f aca="false">(H452-L452)*0.09807</f>
        <v>0.84455677425</v>
      </c>
      <c r="O452" s="10" t="n">
        <f aca="false">H452-L452</f>
        <v>8.611775</v>
      </c>
    </row>
    <row r="453" customFormat="false" ht="13.5" hidden="false" customHeight="false" outlineLevel="0" collapsed="false">
      <c r="A453" s="1" t="n">
        <f aca="false">$A$3+B453/86400</f>
        <v>37543.4824305556</v>
      </c>
      <c r="B453" s="6" t="n">
        <v>882</v>
      </c>
      <c r="C453" s="6" t="n">
        <v>99</v>
      </c>
      <c r="D453" s="6" t="n">
        <v>21.49453</v>
      </c>
      <c r="E453" s="6" t="n">
        <v>21.44684</v>
      </c>
      <c r="F453" s="6" t="n">
        <v>24</v>
      </c>
      <c r="G453" s="6" t="n">
        <v>23.80578</v>
      </c>
      <c r="H453" s="6" t="n">
        <v>9.61902</v>
      </c>
      <c r="I453" s="6" t="n">
        <v>0</v>
      </c>
      <c r="J453" s="6" t="n">
        <v>27.88</v>
      </c>
      <c r="K453" s="6" t="n">
        <v>0</v>
      </c>
      <c r="L453" s="6" t="n">
        <v>1.007275</v>
      </c>
      <c r="M453" s="10" t="n">
        <f aca="false">(G453-L453)*0.09807</f>
        <v>2.23584938535</v>
      </c>
      <c r="N453" s="10" t="n">
        <f aca="false">(H453-L453)*0.09807</f>
        <v>0.84455383215</v>
      </c>
      <c r="O453" s="10" t="n">
        <f aca="false">H453-L453</f>
        <v>8.611745</v>
      </c>
    </row>
    <row r="454" customFormat="false" ht="13.5" hidden="false" customHeight="false" outlineLevel="0" collapsed="false">
      <c r="A454" s="1" t="n">
        <f aca="false">$A$3+B454/86400</f>
        <v>37543.4824421296</v>
      </c>
      <c r="B454" s="6" t="n">
        <v>883</v>
      </c>
      <c r="C454" s="6" t="n">
        <v>99</v>
      </c>
      <c r="D454" s="6" t="n">
        <v>21.49453</v>
      </c>
      <c r="E454" s="6" t="n">
        <v>21.44368</v>
      </c>
      <c r="F454" s="6" t="n">
        <v>24</v>
      </c>
      <c r="G454" s="6" t="n">
        <v>23.8055</v>
      </c>
      <c r="H454" s="6" t="n">
        <v>9.61931</v>
      </c>
      <c r="I454" s="6" t="n">
        <v>0</v>
      </c>
      <c r="J454" s="6" t="n">
        <v>27.88</v>
      </c>
      <c r="K454" s="6" t="n">
        <v>0</v>
      </c>
      <c r="L454" s="6" t="n">
        <v>1.007275</v>
      </c>
      <c r="M454" s="10" t="n">
        <f aca="false">(G454-L454)*0.09807</f>
        <v>2.23582192575</v>
      </c>
      <c r="N454" s="10" t="n">
        <f aca="false">(H454-L454)*0.09807</f>
        <v>0.84458227245</v>
      </c>
      <c r="O454" s="10" t="n">
        <f aca="false">H454-L454</f>
        <v>8.612035</v>
      </c>
    </row>
    <row r="455" customFormat="false" ht="13.5" hidden="false" customHeight="false" outlineLevel="0" collapsed="false">
      <c r="A455" s="1" t="n">
        <f aca="false">$A$3+B455/86400</f>
        <v>37543.4824537037</v>
      </c>
      <c r="B455" s="6" t="n">
        <v>884</v>
      </c>
      <c r="C455" s="6" t="n">
        <v>99</v>
      </c>
      <c r="D455" s="6" t="n">
        <v>21.49453</v>
      </c>
      <c r="E455" s="6" t="n">
        <v>21.44368</v>
      </c>
      <c r="F455" s="6" t="n">
        <v>24</v>
      </c>
      <c r="G455" s="6" t="n">
        <v>23.8055</v>
      </c>
      <c r="H455" s="6" t="n">
        <v>9.61931</v>
      </c>
      <c r="I455" s="6" t="n">
        <v>0</v>
      </c>
      <c r="J455" s="6" t="n">
        <v>27.88</v>
      </c>
      <c r="K455" s="6" t="n">
        <v>0</v>
      </c>
      <c r="L455" s="6" t="n">
        <v>1.007275</v>
      </c>
      <c r="M455" s="10" t="n">
        <f aca="false">(G455-L455)*0.09807</f>
        <v>2.23582192575</v>
      </c>
      <c r="N455" s="10" t="n">
        <f aca="false">(H455-L455)*0.09807</f>
        <v>0.84458227245</v>
      </c>
      <c r="O455" s="10" t="n">
        <f aca="false">H455-L455</f>
        <v>8.612035</v>
      </c>
    </row>
    <row r="456" customFormat="false" ht="13.5" hidden="false" customHeight="false" outlineLevel="0" collapsed="false">
      <c r="A456" s="1" t="n">
        <f aca="false">$A$3+B456/86400</f>
        <v>37543.4824652778</v>
      </c>
      <c r="B456" s="6" t="n">
        <v>885</v>
      </c>
      <c r="C456" s="6" t="n">
        <v>99</v>
      </c>
      <c r="D456" s="6" t="n">
        <v>21.49139</v>
      </c>
      <c r="E456" s="6" t="n">
        <v>21.44051</v>
      </c>
      <c r="F456" s="6" t="n">
        <v>24</v>
      </c>
      <c r="G456" s="6" t="n">
        <v>23.8052</v>
      </c>
      <c r="H456" s="6" t="n">
        <v>9.61959</v>
      </c>
      <c r="I456" s="6" t="n">
        <v>0</v>
      </c>
      <c r="J456" s="6" t="n">
        <v>27.88</v>
      </c>
      <c r="K456" s="6" t="n">
        <v>0</v>
      </c>
      <c r="L456" s="6" t="n">
        <v>1.007275</v>
      </c>
      <c r="M456" s="10" t="n">
        <f aca="false">(G456-L456)*0.09807</f>
        <v>2.23579250475</v>
      </c>
      <c r="N456" s="10" t="n">
        <f aca="false">(H456-L456)*0.09807</f>
        <v>0.84460973205</v>
      </c>
      <c r="O456" s="10" t="n">
        <f aca="false">H456-L456</f>
        <v>8.612315</v>
      </c>
    </row>
    <row r="457" customFormat="false" ht="13.5" hidden="false" customHeight="false" outlineLevel="0" collapsed="false">
      <c r="A457" s="1" t="n">
        <f aca="false">$A$3+B457/86400</f>
        <v>37543.4824768519</v>
      </c>
      <c r="B457" s="6" t="n">
        <v>886</v>
      </c>
      <c r="C457" s="6" t="n">
        <v>99</v>
      </c>
      <c r="D457" s="6" t="n">
        <v>21.49453</v>
      </c>
      <c r="E457" s="6" t="n">
        <v>21.44368</v>
      </c>
      <c r="F457" s="6" t="n">
        <v>24</v>
      </c>
      <c r="G457" s="6" t="n">
        <v>23.80507</v>
      </c>
      <c r="H457" s="6" t="n">
        <v>9.61956</v>
      </c>
      <c r="I457" s="6" t="n">
        <v>0</v>
      </c>
      <c r="J457" s="6" t="n">
        <v>27.88</v>
      </c>
      <c r="K457" s="6" t="n">
        <v>0</v>
      </c>
      <c r="L457" s="6" t="n">
        <v>1.007275</v>
      </c>
      <c r="M457" s="10" t="n">
        <f aca="false">(G457-L457)*0.09807</f>
        <v>2.23577975565</v>
      </c>
      <c r="N457" s="10" t="n">
        <f aca="false">(H457-L457)*0.09807</f>
        <v>0.84460678995</v>
      </c>
      <c r="O457" s="10" t="n">
        <f aca="false">H457-L457</f>
        <v>8.612285</v>
      </c>
    </row>
    <row r="458" customFormat="false" ht="13.5" hidden="false" customHeight="false" outlineLevel="0" collapsed="false">
      <c r="A458" s="1" t="n">
        <f aca="false">$A$3+B458/86400</f>
        <v>37543.4824884259</v>
      </c>
      <c r="B458" s="6" t="n">
        <v>887</v>
      </c>
      <c r="C458" s="6" t="n">
        <v>99</v>
      </c>
      <c r="D458" s="6" t="n">
        <v>21.49766</v>
      </c>
      <c r="E458" s="6" t="n">
        <v>21.44368</v>
      </c>
      <c r="F458" s="6" t="n">
        <v>24</v>
      </c>
      <c r="G458" s="6" t="n">
        <v>23.8048</v>
      </c>
      <c r="H458" s="6" t="n">
        <v>9.61969</v>
      </c>
      <c r="I458" s="6" t="n">
        <v>0</v>
      </c>
      <c r="J458" s="6" t="n">
        <v>27.88</v>
      </c>
      <c r="K458" s="6" t="n">
        <v>0</v>
      </c>
      <c r="L458" s="6" t="n">
        <v>1.007275</v>
      </c>
      <c r="M458" s="10" t="n">
        <f aca="false">(G458-L458)*0.09807</f>
        <v>2.23575327675</v>
      </c>
      <c r="N458" s="10" t="n">
        <f aca="false">(H458-L458)*0.09807</f>
        <v>0.84461953905</v>
      </c>
      <c r="O458" s="10" t="n">
        <f aca="false">H458-L458</f>
        <v>8.612415</v>
      </c>
    </row>
    <row r="459" customFormat="false" ht="13.5" hidden="false" customHeight="false" outlineLevel="0" collapsed="false">
      <c r="A459" s="1" t="n">
        <f aca="false">$A$3+B459/86400</f>
        <v>37543.4825</v>
      </c>
      <c r="B459" s="6" t="n">
        <v>888</v>
      </c>
      <c r="C459" s="6" t="n">
        <v>99</v>
      </c>
      <c r="D459" s="6" t="n">
        <v>21.49139</v>
      </c>
      <c r="E459" s="6" t="n">
        <v>21.44368</v>
      </c>
      <c r="F459" s="6" t="n">
        <v>24</v>
      </c>
      <c r="G459" s="6" t="n">
        <v>23.80463</v>
      </c>
      <c r="H459" s="6" t="n">
        <v>9.61982</v>
      </c>
      <c r="I459" s="6" t="n">
        <v>0</v>
      </c>
      <c r="J459" s="6" t="n">
        <v>27.88</v>
      </c>
      <c r="K459" s="6" t="n">
        <v>0</v>
      </c>
      <c r="L459" s="6" t="n">
        <v>1.007275</v>
      </c>
      <c r="M459" s="10" t="n">
        <f aca="false">(G459-L459)*0.09807</f>
        <v>2.23573660485</v>
      </c>
      <c r="N459" s="10" t="n">
        <f aca="false">(H459-L459)*0.09807</f>
        <v>0.84463228815</v>
      </c>
      <c r="O459" s="10" t="n">
        <f aca="false">H459-L459</f>
        <v>8.612545</v>
      </c>
    </row>
    <row r="460" customFormat="false" ht="13.5" hidden="false" customHeight="false" outlineLevel="0" collapsed="false">
      <c r="A460" s="1" t="n">
        <f aca="false">$A$3+B460/86400</f>
        <v>37543.4825115741</v>
      </c>
      <c r="B460" s="6" t="n">
        <v>889</v>
      </c>
      <c r="C460" s="6" t="n">
        <v>99</v>
      </c>
      <c r="D460" s="6" t="n">
        <v>21.49766</v>
      </c>
      <c r="E460" s="6" t="n">
        <v>21.44051</v>
      </c>
      <c r="F460" s="6" t="n">
        <v>24</v>
      </c>
      <c r="G460" s="6" t="n">
        <v>23.80466</v>
      </c>
      <c r="H460" s="6" t="n">
        <v>9.61998</v>
      </c>
      <c r="I460" s="6" t="n">
        <v>0</v>
      </c>
      <c r="J460" s="6" t="n">
        <v>27.88</v>
      </c>
      <c r="K460" s="6" t="n">
        <v>0</v>
      </c>
      <c r="L460" s="6" t="n">
        <v>1.007275</v>
      </c>
      <c r="M460" s="10" t="n">
        <f aca="false">(G460-L460)*0.09807</f>
        <v>2.23573954695</v>
      </c>
      <c r="N460" s="10" t="n">
        <f aca="false">(H460-L460)*0.09807</f>
        <v>0.84464797935</v>
      </c>
      <c r="O460" s="10" t="n">
        <f aca="false">H460-L460</f>
        <v>8.612705</v>
      </c>
    </row>
    <row r="461" customFormat="false" ht="13.5" hidden="false" customHeight="false" outlineLevel="0" collapsed="false">
      <c r="A461" s="1" t="n">
        <f aca="false">$A$3+B461/86400</f>
        <v>37543.4825231481</v>
      </c>
      <c r="B461" s="6" t="n">
        <v>890</v>
      </c>
      <c r="C461" s="6" t="n">
        <v>99</v>
      </c>
      <c r="D461" s="6" t="n">
        <v>21.49453</v>
      </c>
      <c r="E461" s="6" t="n">
        <v>21.44368</v>
      </c>
      <c r="F461" s="6" t="n">
        <v>24</v>
      </c>
      <c r="G461" s="6" t="n">
        <v>23.80451</v>
      </c>
      <c r="H461" s="6" t="n">
        <v>9.61995</v>
      </c>
      <c r="I461" s="6" t="n">
        <v>0</v>
      </c>
      <c r="J461" s="6" t="n">
        <v>27.88</v>
      </c>
      <c r="K461" s="6" t="n">
        <v>0</v>
      </c>
      <c r="L461" s="6" t="n">
        <v>1.007275</v>
      </c>
      <c r="M461" s="10" t="n">
        <f aca="false">(G461-L461)*0.09807</f>
        <v>2.23572483645</v>
      </c>
      <c r="N461" s="10" t="n">
        <f aca="false">(H461-L461)*0.09807</f>
        <v>0.84464503725</v>
      </c>
      <c r="O461" s="10" t="n">
        <f aca="false">H461-L461</f>
        <v>8.612675</v>
      </c>
    </row>
    <row r="462" customFormat="false" ht="13.5" hidden="false" customHeight="false" outlineLevel="0" collapsed="false">
      <c r="A462" s="1" t="n">
        <f aca="false">$A$3+B462/86400</f>
        <v>37543.4825347222</v>
      </c>
      <c r="B462" s="6" t="n">
        <v>891</v>
      </c>
      <c r="C462" s="6" t="n">
        <v>99</v>
      </c>
      <c r="D462" s="6" t="n">
        <v>21.49453</v>
      </c>
      <c r="E462" s="6" t="n">
        <v>21.44051</v>
      </c>
      <c r="F462" s="6" t="n">
        <v>24</v>
      </c>
      <c r="G462" s="6" t="n">
        <v>23.80422</v>
      </c>
      <c r="H462" s="6" t="n">
        <v>9.61998</v>
      </c>
      <c r="I462" s="6" t="n">
        <v>0</v>
      </c>
      <c r="J462" s="6" t="n">
        <v>27.88</v>
      </c>
      <c r="K462" s="6" t="n">
        <v>0</v>
      </c>
      <c r="L462" s="6" t="n">
        <v>1.007275</v>
      </c>
      <c r="M462" s="10" t="n">
        <f aca="false">(G462-L462)*0.09807</f>
        <v>2.23569639615</v>
      </c>
      <c r="N462" s="10" t="n">
        <f aca="false">(H462-L462)*0.09807</f>
        <v>0.84464797935</v>
      </c>
      <c r="O462" s="10" t="n">
        <f aca="false">H462-L462</f>
        <v>8.612705</v>
      </c>
    </row>
    <row r="463" customFormat="false" ht="13.5" hidden="false" customHeight="false" outlineLevel="0" collapsed="false">
      <c r="A463" s="1" t="n">
        <f aca="false">$A$3+B463/86400</f>
        <v>37543.4825462963</v>
      </c>
      <c r="B463" s="6" t="n">
        <v>892</v>
      </c>
      <c r="C463" s="6" t="n">
        <v>99</v>
      </c>
      <c r="D463" s="6" t="n">
        <v>21.49453</v>
      </c>
      <c r="E463" s="6" t="n">
        <v>21.44368</v>
      </c>
      <c r="F463" s="6" t="n">
        <v>24</v>
      </c>
      <c r="G463" s="6" t="n">
        <v>23.80408</v>
      </c>
      <c r="H463" s="6" t="n">
        <v>9.62021</v>
      </c>
      <c r="I463" s="6" t="n">
        <v>0</v>
      </c>
      <c r="J463" s="6" t="n">
        <v>27.88</v>
      </c>
      <c r="K463" s="6" t="n">
        <v>0</v>
      </c>
      <c r="L463" s="6" t="n">
        <v>1.007275</v>
      </c>
      <c r="M463" s="10" t="n">
        <f aca="false">(G463-L463)*0.09807</f>
        <v>2.23568266635</v>
      </c>
      <c r="N463" s="10" t="n">
        <f aca="false">(H463-L463)*0.09807</f>
        <v>0.84467053545</v>
      </c>
      <c r="O463" s="10" t="n">
        <f aca="false">H463-L463</f>
        <v>8.612935</v>
      </c>
    </row>
    <row r="464" customFormat="false" ht="13.5" hidden="false" customHeight="false" outlineLevel="0" collapsed="false">
      <c r="A464" s="1" t="n">
        <f aca="false">$A$3+B464/86400</f>
        <v>37543.4825578704</v>
      </c>
      <c r="B464" s="6" t="n">
        <v>893</v>
      </c>
      <c r="C464" s="6" t="n">
        <v>99</v>
      </c>
      <c r="D464" s="6" t="n">
        <v>21.49766</v>
      </c>
      <c r="E464" s="6" t="n">
        <v>21.44368</v>
      </c>
      <c r="F464" s="6" t="n">
        <v>24</v>
      </c>
      <c r="G464" s="6" t="n">
        <v>23.80395</v>
      </c>
      <c r="H464" s="6" t="n">
        <v>9.62047</v>
      </c>
      <c r="I464" s="6" t="n">
        <v>0</v>
      </c>
      <c r="J464" s="6" t="n">
        <v>27.88</v>
      </c>
      <c r="K464" s="6" t="n">
        <v>0</v>
      </c>
      <c r="L464" s="6" t="n">
        <v>1.007275</v>
      </c>
      <c r="M464" s="10" t="n">
        <f aca="false">(G464-L464)*0.09807</f>
        <v>2.23566991725</v>
      </c>
      <c r="N464" s="10" t="n">
        <f aca="false">(H464-L464)*0.09807</f>
        <v>0.84469603365</v>
      </c>
      <c r="O464" s="10" t="n">
        <f aca="false">H464-L464</f>
        <v>8.613195</v>
      </c>
    </row>
    <row r="465" customFormat="false" ht="13.5" hidden="false" customHeight="false" outlineLevel="0" collapsed="false">
      <c r="A465" s="1" t="n">
        <f aca="false">$A$3+B465/86400</f>
        <v>37543.4825694444</v>
      </c>
      <c r="B465" s="6" t="n">
        <v>894</v>
      </c>
      <c r="C465" s="6" t="n">
        <v>99</v>
      </c>
      <c r="D465" s="6" t="n">
        <v>21.49453</v>
      </c>
      <c r="E465" s="6" t="n">
        <v>21.44368</v>
      </c>
      <c r="F465" s="6" t="n">
        <v>24</v>
      </c>
      <c r="G465" s="6" t="n">
        <v>23.80366</v>
      </c>
      <c r="H465" s="6" t="n">
        <v>9.62047</v>
      </c>
      <c r="I465" s="6" t="n">
        <v>0</v>
      </c>
      <c r="J465" s="6" t="n">
        <v>27.88</v>
      </c>
      <c r="K465" s="6" t="n">
        <v>0</v>
      </c>
      <c r="L465" s="6" t="n">
        <v>1.007275</v>
      </c>
      <c r="M465" s="10" t="n">
        <f aca="false">(G465-L465)*0.09807</f>
        <v>2.23564147695</v>
      </c>
      <c r="N465" s="10" t="n">
        <f aca="false">(H465-L465)*0.09807</f>
        <v>0.84469603365</v>
      </c>
      <c r="O465" s="10" t="n">
        <f aca="false">H465-L465</f>
        <v>8.613195</v>
      </c>
    </row>
    <row r="466" customFormat="false" ht="13.5" hidden="false" customHeight="false" outlineLevel="0" collapsed="false">
      <c r="A466" s="1" t="n">
        <f aca="false">$A$3+B466/86400</f>
        <v>37543.4825810185</v>
      </c>
      <c r="B466" s="6" t="n">
        <v>895</v>
      </c>
      <c r="C466" s="6" t="n">
        <v>99</v>
      </c>
      <c r="D466" s="6" t="n">
        <v>21.49453</v>
      </c>
      <c r="E466" s="6" t="n">
        <v>21.44051</v>
      </c>
      <c r="F466" s="6" t="n">
        <v>24</v>
      </c>
      <c r="G466" s="6" t="n">
        <v>23.80337</v>
      </c>
      <c r="H466" s="6" t="n">
        <v>9.62063</v>
      </c>
      <c r="I466" s="6" t="n">
        <v>0</v>
      </c>
      <c r="J466" s="6" t="n">
        <v>27.88</v>
      </c>
      <c r="K466" s="6" t="n">
        <v>0</v>
      </c>
      <c r="L466" s="6" t="n">
        <v>1.007275</v>
      </c>
      <c r="M466" s="10" t="n">
        <f aca="false">(G466-L466)*0.09807</f>
        <v>2.23561303665</v>
      </c>
      <c r="N466" s="10" t="n">
        <f aca="false">(H466-L466)*0.09807</f>
        <v>0.84471172485</v>
      </c>
      <c r="O466" s="10" t="n">
        <f aca="false">H466-L466</f>
        <v>8.613355</v>
      </c>
    </row>
    <row r="467" customFormat="false" ht="13.5" hidden="false" customHeight="false" outlineLevel="0" collapsed="false">
      <c r="A467" s="1" t="n">
        <f aca="false">$A$3+B467/86400</f>
        <v>37543.4825925926</v>
      </c>
      <c r="B467" s="6" t="n">
        <v>896</v>
      </c>
      <c r="C467" s="6" t="n">
        <v>99</v>
      </c>
      <c r="D467" s="6" t="n">
        <v>21.49766</v>
      </c>
      <c r="E467" s="6" t="n">
        <v>21.44368</v>
      </c>
      <c r="F467" s="6" t="n">
        <v>24</v>
      </c>
      <c r="G467" s="6" t="n">
        <v>23.80325</v>
      </c>
      <c r="H467" s="6" t="n">
        <v>9.62073</v>
      </c>
      <c r="I467" s="6" t="n">
        <v>0</v>
      </c>
      <c r="J467" s="6" t="n">
        <v>27.88</v>
      </c>
      <c r="K467" s="6" t="n">
        <v>0</v>
      </c>
      <c r="L467" s="6" t="n">
        <v>1.007275</v>
      </c>
      <c r="M467" s="10" t="n">
        <f aca="false">(G467-L467)*0.09807</f>
        <v>2.23560126825</v>
      </c>
      <c r="N467" s="10" t="n">
        <f aca="false">(H467-L467)*0.09807</f>
        <v>0.84472153185</v>
      </c>
      <c r="O467" s="10" t="n">
        <f aca="false">H467-L467</f>
        <v>8.613455</v>
      </c>
    </row>
    <row r="468" customFormat="false" ht="13.5" hidden="false" customHeight="false" outlineLevel="0" collapsed="false">
      <c r="A468" s="1" t="n">
        <f aca="false">$A$3+B468/86400</f>
        <v>37543.4826041667</v>
      </c>
      <c r="B468" s="6" t="n">
        <v>897</v>
      </c>
      <c r="C468" s="6" t="n">
        <v>99</v>
      </c>
      <c r="D468" s="6" t="n">
        <v>21.49139</v>
      </c>
      <c r="E468" s="6" t="n">
        <v>21.44051</v>
      </c>
      <c r="F468" s="6" t="n">
        <v>24</v>
      </c>
      <c r="G468" s="6" t="n">
        <v>23.80307</v>
      </c>
      <c r="H468" s="6" t="n">
        <v>9.62089</v>
      </c>
      <c r="I468" s="6" t="n">
        <v>0</v>
      </c>
      <c r="J468" s="6" t="n">
        <v>27.88</v>
      </c>
      <c r="K468" s="6" t="n">
        <v>0</v>
      </c>
      <c r="L468" s="6" t="n">
        <v>1.007275</v>
      </c>
      <c r="M468" s="10" t="n">
        <f aca="false">(G468-L468)*0.09807</f>
        <v>2.23558361565</v>
      </c>
      <c r="N468" s="10" t="n">
        <f aca="false">(H468-L468)*0.09807</f>
        <v>0.84473722305</v>
      </c>
      <c r="O468" s="10" t="n">
        <f aca="false">H468-L468</f>
        <v>8.613615</v>
      </c>
    </row>
    <row r="469" customFormat="false" ht="13.5" hidden="false" customHeight="false" outlineLevel="0" collapsed="false">
      <c r="A469" s="1" t="n">
        <f aca="false">$A$3+B469/86400</f>
        <v>37543.4826157407</v>
      </c>
      <c r="B469" s="6" t="n">
        <v>898</v>
      </c>
      <c r="C469" s="6" t="n">
        <v>99</v>
      </c>
      <c r="D469" s="6" t="n">
        <v>21.49453</v>
      </c>
      <c r="E469" s="6" t="n">
        <v>21.44368</v>
      </c>
      <c r="F469" s="6" t="n">
        <v>24</v>
      </c>
      <c r="G469" s="6" t="n">
        <v>23.80309</v>
      </c>
      <c r="H469" s="6" t="n">
        <v>9.62099</v>
      </c>
      <c r="I469" s="6" t="n">
        <v>0</v>
      </c>
      <c r="J469" s="6" t="n">
        <v>27.88</v>
      </c>
      <c r="K469" s="6" t="n">
        <v>0</v>
      </c>
      <c r="L469" s="6" t="n">
        <v>1.007275</v>
      </c>
      <c r="M469" s="10" t="n">
        <f aca="false">(G469-L469)*0.09807</f>
        <v>2.23558557705</v>
      </c>
      <c r="N469" s="10" t="n">
        <f aca="false">(H469-L469)*0.09807</f>
        <v>0.84474703005</v>
      </c>
      <c r="O469" s="10" t="n">
        <f aca="false">H469-L469</f>
        <v>8.613715</v>
      </c>
    </row>
    <row r="470" customFormat="false" ht="13.5" hidden="false" customHeight="false" outlineLevel="0" collapsed="false">
      <c r="A470" s="1" t="n">
        <f aca="false">$A$3+B470/86400</f>
        <v>37543.4826273148</v>
      </c>
      <c r="B470" s="6" t="n">
        <v>899</v>
      </c>
      <c r="C470" s="6" t="n">
        <v>99</v>
      </c>
      <c r="D470" s="6" t="n">
        <v>21.49453</v>
      </c>
      <c r="E470" s="6" t="n">
        <v>21.44051</v>
      </c>
      <c r="F470" s="6" t="n">
        <v>24</v>
      </c>
      <c r="G470" s="6" t="n">
        <v>23.80281</v>
      </c>
      <c r="H470" s="6" t="n">
        <v>9.62115</v>
      </c>
      <c r="I470" s="6" t="n">
        <v>0</v>
      </c>
      <c r="J470" s="6" t="n">
        <v>27.88</v>
      </c>
      <c r="K470" s="6" t="n">
        <v>0</v>
      </c>
      <c r="L470" s="6" t="n">
        <v>1.007275</v>
      </c>
      <c r="M470" s="10" t="n">
        <f aca="false">(G470-L470)*0.09807</f>
        <v>2.23555811745</v>
      </c>
      <c r="N470" s="10" t="n">
        <f aca="false">(H470-L470)*0.09807</f>
        <v>0.84476272125</v>
      </c>
      <c r="O470" s="10" t="n">
        <f aca="false">H470-L470</f>
        <v>8.613875</v>
      </c>
    </row>
    <row r="471" customFormat="false" ht="13.5" hidden="false" customHeight="false" outlineLevel="0" collapsed="false">
      <c r="A471" s="1" t="n">
        <f aca="false">$A$3+B471/86400</f>
        <v>37543.4826388889</v>
      </c>
      <c r="B471" s="6" t="n">
        <v>900</v>
      </c>
      <c r="C471" s="6" t="n">
        <v>99</v>
      </c>
      <c r="D471" s="6" t="n">
        <v>21.49766</v>
      </c>
      <c r="E471" s="6" t="n">
        <v>21.44051</v>
      </c>
      <c r="F471" s="6" t="n">
        <v>24</v>
      </c>
      <c r="G471" s="6" t="n">
        <v>23.80268</v>
      </c>
      <c r="H471" s="6" t="n">
        <v>9.62128</v>
      </c>
      <c r="I471" s="6" t="n">
        <v>0</v>
      </c>
      <c r="J471" s="6" t="n">
        <v>27.88</v>
      </c>
      <c r="K471" s="6" t="n">
        <v>0</v>
      </c>
      <c r="L471" s="6" t="n">
        <v>1.007275</v>
      </c>
      <c r="M471" s="10" t="n">
        <f aca="false">(G471-L471)*0.09807</f>
        <v>2.23554536835</v>
      </c>
      <c r="N471" s="10" t="n">
        <f aca="false">(H471-L471)*0.09807</f>
        <v>0.84477547035</v>
      </c>
      <c r="O471" s="10" t="n">
        <f aca="false">H471-L471</f>
        <v>8.614005</v>
      </c>
    </row>
    <row r="472" customFormat="false" ht="13.5" hidden="false" customHeight="false" outlineLevel="0" collapsed="false">
      <c r="A472" s="1" t="n">
        <f aca="false">$A$3+B472/86400</f>
        <v>37543.482650463</v>
      </c>
      <c r="B472" s="6" t="n">
        <v>901</v>
      </c>
      <c r="C472" s="6" t="n">
        <v>99</v>
      </c>
      <c r="D472" s="6" t="n">
        <v>21.49453</v>
      </c>
      <c r="E472" s="6" t="n">
        <v>21.44368</v>
      </c>
      <c r="F472" s="6" t="n">
        <v>24</v>
      </c>
      <c r="G472" s="6" t="n">
        <v>23.80266</v>
      </c>
      <c r="H472" s="6" t="n">
        <v>9.62138</v>
      </c>
      <c r="I472" s="6" t="n">
        <v>0</v>
      </c>
      <c r="J472" s="6" t="n">
        <v>27.88</v>
      </c>
      <c r="K472" s="6" t="n">
        <v>0</v>
      </c>
      <c r="L472" s="6" t="n">
        <v>1.007275</v>
      </c>
      <c r="M472" s="10" t="n">
        <f aca="false">(G472-L472)*0.09807</f>
        <v>2.23554340695</v>
      </c>
      <c r="N472" s="10" t="n">
        <f aca="false">(H472-L472)*0.09807</f>
        <v>0.84478527735</v>
      </c>
      <c r="O472" s="10" t="n">
        <f aca="false">H472-L472</f>
        <v>8.614105</v>
      </c>
    </row>
    <row r="473" customFormat="false" ht="13.5" hidden="false" customHeight="false" outlineLevel="0" collapsed="false">
      <c r="A473" s="1" t="n">
        <f aca="false">$A$3+B473/86400</f>
        <v>37543.482662037</v>
      </c>
      <c r="B473" s="6" t="n">
        <v>902</v>
      </c>
      <c r="C473" s="6" t="n">
        <v>99</v>
      </c>
      <c r="D473" s="6" t="n">
        <v>21.49139</v>
      </c>
      <c r="E473" s="6" t="n">
        <v>21.44368</v>
      </c>
      <c r="F473" s="6" t="n">
        <v>24</v>
      </c>
      <c r="G473" s="6" t="n">
        <v>23.80236</v>
      </c>
      <c r="H473" s="6" t="n">
        <v>9.62138</v>
      </c>
      <c r="I473" s="6" t="n">
        <v>0</v>
      </c>
      <c r="J473" s="6" t="n">
        <v>27.88</v>
      </c>
      <c r="K473" s="6" t="n">
        <v>0</v>
      </c>
      <c r="L473" s="6" t="n">
        <v>1.007275</v>
      </c>
      <c r="M473" s="10" t="n">
        <f aca="false">(G473-L473)*0.09807</f>
        <v>2.23551398595</v>
      </c>
      <c r="N473" s="10" t="n">
        <f aca="false">(H473-L473)*0.09807</f>
        <v>0.84478527735</v>
      </c>
      <c r="O473" s="10" t="n">
        <f aca="false">H473-L473</f>
        <v>8.614105</v>
      </c>
    </row>
    <row r="474" customFormat="false" ht="13.5" hidden="false" customHeight="false" outlineLevel="0" collapsed="false">
      <c r="A474" s="1" t="n">
        <f aca="false">$A$3+B474/86400</f>
        <v>37543.4826736111</v>
      </c>
      <c r="B474" s="6" t="n">
        <v>903</v>
      </c>
      <c r="C474" s="6" t="n">
        <v>99</v>
      </c>
      <c r="D474" s="6" t="n">
        <v>21.49453</v>
      </c>
      <c r="E474" s="6" t="n">
        <v>21.44051</v>
      </c>
      <c r="F474" s="6" t="n">
        <v>24</v>
      </c>
      <c r="G474" s="6" t="n">
        <v>23.80196</v>
      </c>
      <c r="H474" s="6" t="n">
        <v>9.62141</v>
      </c>
      <c r="I474" s="6" t="n">
        <v>0</v>
      </c>
      <c r="J474" s="6" t="n">
        <v>27.88</v>
      </c>
      <c r="K474" s="6" t="n">
        <v>0</v>
      </c>
      <c r="L474" s="6" t="n">
        <v>1.007275</v>
      </c>
      <c r="M474" s="10" t="n">
        <f aca="false">(G474-L474)*0.09807</f>
        <v>2.23547475795</v>
      </c>
      <c r="N474" s="10" t="n">
        <f aca="false">(H474-L474)*0.09807</f>
        <v>0.84478821945</v>
      </c>
      <c r="O474" s="10" t="n">
        <f aca="false">H474-L474</f>
        <v>8.614135</v>
      </c>
    </row>
    <row r="475" customFormat="false" ht="13.5" hidden="false" customHeight="false" outlineLevel="0" collapsed="false">
      <c r="A475" s="1" t="n">
        <f aca="false">$A$3+B475/86400</f>
        <v>37543.4826851852</v>
      </c>
      <c r="B475" s="6" t="n">
        <v>904</v>
      </c>
      <c r="C475" s="6" t="n">
        <v>99</v>
      </c>
      <c r="D475" s="6" t="n">
        <v>21.49139</v>
      </c>
      <c r="E475" s="6" t="n">
        <v>21.44051</v>
      </c>
      <c r="F475" s="6" t="n">
        <v>24</v>
      </c>
      <c r="G475" s="6" t="n">
        <v>23.80194</v>
      </c>
      <c r="H475" s="6" t="n">
        <v>9.62167</v>
      </c>
      <c r="I475" s="6" t="n">
        <v>0</v>
      </c>
      <c r="J475" s="6" t="n">
        <v>27.88</v>
      </c>
      <c r="K475" s="6" t="n">
        <v>0</v>
      </c>
      <c r="L475" s="6" t="n">
        <v>1.007275</v>
      </c>
      <c r="M475" s="10" t="n">
        <f aca="false">(G475-L475)*0.09807</f>
        <v>2.23547279655</v>
      </c>
      <c r="N475" s="10" t="n">
        <f aca="false">(H475-L475)*0.09807</f>
        <v>0.84481371765</v>
      </c>
      <c r="O475" s="10" t="n">
        <f aca="false">H475-L475</f>
        <v>8.614395</v>
      </c>
    </row>
    <row r="476" customFormat="false" ht="13.5" hidden="false" customHeight="false" outlineLevel="0" collapsed="false">
      <c r="A476" s="1" t="n">
        <f aca="false">$A$3+B476/86400</f>
        <v>37543.4826967593</v>
      </c>
      <c r="B476" s="6" t="n">
        <v>905</v>
      </c>
      <c r="C476" s="6" t="n">
        <v>99</v>
      </c>
      <c r="D476" s="6" t="n">
        <v>21.49453</v>
      </c>
      <c r="E476" s="6" t="n">
        <v>21.44368</v>
      </c>
      <c r="F476" s="6" t="n">
        <v>24</v>
      </c>
      <c r="G476" s="6" t="n">
        <v>23.80196</v>
      </c>
      <c r="H476" s="6" t="n">
        <v>9.62177</v>
      </c>
      <c r="I476" s="6" t="n">
        <v>0</v>
      </c>
      <c r="J476" s="6" t="n">
        <v>27.88</v>
      </c>
      <c r="K476" s="6" t="n">
        <v>0</v>
      </c>
      <c r="L476" s="6" t="n">
        <v>1.007275</v>
      </c>
      <c r="M476" s="10" t="n">
        <f aca="false">(G476-L476)*0.09807</f>
        <v>2.23547475795</v>
      </c>
      <c r="N476" s="10" t="n">
        <f aca="false">(H476-L476)*0.09807</f>
        <v>0.84482352465</v>
      </c>
      <c r="O476" s="10" t="n">
        <f aca="false">H476-L476</f>
        <v>8.614495</v>
      </c>
    </row>
    <row r="477" customFormat="false" ht="13.5" hidden="false" customHeight="false" outlineLevel="0" collapsed="false">
      <c r="A477" s="1" t="n">
        <f aca="false">$A$3+B477/86400</f>
        <v>37543.4827083333</v>
      </c>
      <c r="B477" s="6" t="n">
        <v>906</v>
      </c>
      <c r="C477" s="6" t="n">
        <v>99</v>
      </c>
      <c r="D477" s="6" t="n">
        <v>21.49766</v>
      </c>
      <c r="E477" s="6" t="n">
        <v>21.44051</v>
      </c>
      <c r="F477" s="6" t="n">
        <v>24</v>
      </c>
      <c r="G477" s="6" t="n">
        <v>23.80183</v>
      </c>
      <c r="H477" s="6" t="n">
        <v>9.62193</v>
      </c>
      <c r="I477" s="6" t="n">
        <v>0</v>
      </c>
      <c r="J477" s="6" t="n">
        <v>27.88</v>
      </c>
      <c r="K477" s="6" t="n">
        <v>0</v>
      </c>
      <c r="L477" s="6" t="n">
        <v>1.007275</v>
      </c>
      <c r="M477" s="10" t="n">
        <f aca="false">(G477-L477)*0.09807</f>
        <v>2.23546200885</v>
      </c>
      <c r="N477" s="10" t="n">
        <f aca="false">(H477-L477)*0.09807</f>
        <v>0.84483921585</v>
      </c>
      <c r="O477" s="10" t="n">
        <f aca="false">H477-L477</f>
        <v>8.614655</v>
      </c>
    </row>
    <row r="478" customFormat="false" ht="13.5" hidden="false" customHeight="false" outlineLevel="0" collapsed="false">
      <c r="A478" s="1" t="n">
        <f aca="false">$A$3+B478/86400</f>
        <v>37543.4827199074</v>
      </c>
      <c r="B478" s="6" t="n">
        <v>907</v>
      </c>
      <c r="C478" s="6" t="n">
        <v>99</v>
      </c>
      <c r="D478" s="6" t="n">
        <v>21.49453</v>
      </c>
      <c r="E478" s="6" t="n">
        <v>21.44051</v>
      </c>
      <c r="F478" s="6" t="n">
        <v>24</v>
      </c>
      <c r="G478" s="6" t="n">
        <v>23.80153</v>
      </c>
      <c r="H478" s="6" t="n">
        <v>9.62206</v>
      </c>
      <c r="I478" s="6" t="n">
        <v>0</v>
      </c>
      <c r="J478" s="6" t="n">
        <v>27.88</v>
      </c>
      <c r="K478" s="6" t="n">
        <v>0</v>
      </c>
      <c r="L478" s="6" t="n">
        <v>1.007275</v>
      </c>
      <c r="M478" s="10" t="n">
        <f aca="false">(G478-L478)*0.09807</f>
        <v>2.23543258785</v>
      </c>
      <c r="N478" s="10" t="n">
        <f aca="false">(H478-L478)*0.09807</f>
        <v>0.84485196495</v>
      </c>
      <c r="O478" s="10" t="n">
        <f aca="false">H478-L478</f>
        <v>8.614785</v>
      </c>
    </row>
    <row r="479" customFormat="false" ht="13.5" hidden="false" customHeight="false" outlineLevel="0" collapsed="false">
      <c r="A479" s="1" t="n">
        <f aca="false">$A$3+B479/86400</f>
        <v>37543.4827314815</v>
      </c>
      <c r="B479" s="6" t="n">
        <v>908</v>
      </c>
      <c r="C479" s="6" t="n">
        <v>99</v>
      </c>
      <c r="D479" s="6" t="n">
        <v>21.49453</v>
      </c>
      <c r="E479" s="6" t="n">
        <v>21.44051</v>
      </c>
      <c r="F479" s="6" t="n">
        <v>24</v>
      </c>
      <c r="G479" s="6" t="n">
        <v>23.80139</v>
      </c>
      <c r="H479" s="6" t="n">
        <v>9.62193</v>
      </c>
      <c r="I479" s="6" t="n">
        <v>0</v>
      </c>
      <c r="J479" s="6" t="n">
        <v>27.88</v>
      </c>
      <c r="K479" s="6" t="n">
        <v>0</v>
      </c>
      <c r="L479" s="6" t="n">
        <v>1.007275</v>
      </c>
      <c r="M479" s="10" t="n">
        <f aca="false">(G479-L479)*0.09807</f>
        <v>2.23541885805</v>
      </c>
      <c r="N479" s="10" t="n">
        <f aca="false">(H479-L479)*0.09807</f>
        <v>0.84483921585</v>
      </c>
      <c r="O479" s="10" t="n">
        <f aca="false">H479-L479</f>
        <v>8.614655</v>
      </c>
    </row>
    <row r="480" customFormat="false" ht="13.5" hidden="false" customHeight="false" outlineLevel="0" collapsed="false">
      <c r="A480" s="1" t="n">
        <f aca="false">$A$3+B480/86400</f>
        <v>37543.4827430556</v>
      </c>
      <c r="B480" s="6" t="n">
        <v>909</v>
      </c>
      <c r="C480" s="6" t="n">
        <v>99</v>
      </c>
      <c r="D480" s="6" t="n">
        <v>21.49453</v>
      </c>
      <c r="E480" s="6" t="n">
        <v>21.44368</v>
      </c>
      <c r="F480" s="6" t="n">
        <v>24</v>
      </c>
      <c r="G480" s="6" t="n">
        <v>23.80139</v>
      </c>
      <c r="H480" s="6" t="n">
        <v>9.62216</v>
      </c>
      <c r="I480" s="6" t="n">
        <v>0</v>
      </c>
      <c r="J480" s="6" t="n">
        <v>27.88</v>
      </c>
      <c r="K480" s="6" t="n">
        <v>0</v>
      </c>
      <c r="L480" s="6" t="n">
        <v>1.007275</v>
      </c>
      <c r="M480" s="10" t="n">
        <f aca="false">(G480-L480)*0.09807</f>
        <v>2.23541885805</v>
      </c>
      <c r="N480" s="10" t="n">
        <f aca="false">(H480-L480)*0.09807</f>
        <v>0.84486177195</v>
      </c>
      <c r="O480" s="10" t="n">
        <f aca="false">H480-L480</f>
        <v>8.614885</v>
      </c>
    </row>
    <row r="481" customFormat="false" ht="13.5" hidden="false" customHeight="false" outlineLevel="0" collapsed="false">
      <c r="A481" s="1" t="n">
        <f aca="false">$A$3+B481/86400</f>
        <v>37543.4827546296</v>
      </c>
      <c r="B481" s="6" t="n">
        <v>910</v>
      </c>
      <c r="C481" s="6" t="n">
        <v>99</v>
      </c>
      <c r="D481" s="6" t="n">
        <v>21.49139</v>
      </c>
      <c r="E481" s="6" t="n">
        <v>21.44051</v>
      </c>
      <c r="F481" s="6" t="n">
        <v>24</v>
      </c>
      <c r="G481" s="6" t="n">
        <v>23.80123</v>
      </c>
      <c r="H481" s="6" t="n">
        <v>9.62232</v>
      </c>
      <c r="I481" s="6" t="n">
        <v>0</v>
      </c>
      <c r="J481" s="6" t="n">
        <v>27.88</v>
      </c>
      <c r="K481" s="6" t="n">
        <v>0</v>
      </c>
      <c r="L481" s="6" t="n">
        <v>1.007275</v>
      </c>
      <c r="M481" s="10" t="n">
        <f aca="false">(G481-L481)*0.09807</f>
        <v>2.23540316685</v>
      </c>
      <c r="N481" s="10" t="n">
        <f aca="false">(H481-L481)*0.09807</f>
        <v>0.84487746315</v>
      </c>
      <c r="O481" s="10" t="n">
        <f aca="false">H481-L481</f>
        <v>8.615045</v>
      </c>
    </row>
    <row r="482" customFormat="false" ht="13.5" hidden="false" customHeight="false" outlineLevel="0" collapsed="false">
      <c r="A482" s="1" t="n">
        <f aca="false">$A$3+B482/86400</f>
        <v>37543.4827662037</v>
      </c>
      <c r="B482" s="6" t="n">
        <v>911</v>
      </c>
      <c r="C482" s="6" t="n">
        <v>99</v>
      </c>
      <c r="D482" s="6" t="n">
        <v>21.49453</v>
      </c>
      <c r="E482" s="6" t="n">
        <v>21.44368</v>
      </c>
      <c r="F482" s="6" t="n">
        <v>24</v>
      </c>
      <c r="G482" s="6" t="n">
        <v>23.80096</v>
      </c>
      <c r="H482" s="6" t="n">
        <v>9.62242</v>
      </c>
      <c r="I482" s="6" t="n">
        <v>0</v>
      </c>
      <c r="J482" s="6" t="n">
        <v>27.88</v>
      </c>
      <c r="K482" s="6" t="n">
        <v>0</v>
      </c>
      <c r="L482" s="6" t="n">
        <v>1.007275</v>
      </c>
      <c r="M482" s="10" t="n">
        <f aca="false">(G482-L482)*0.09807</f>
        <v>2.23537668795</v>
      </c>
      <c r="N482" s="10" t="n">
        <f aca="false">(H482-L482)*0.09807</f>
        <v>0.84488727015</v>
      </c>
      <c r="O482" s="10" t="n">
        <f aca="false">H482-L482</f>
        <v>8.615145</v>
      </c>
    </row>
    <row r="483" customFormat="false" ht="13.5" hidden="false" customHeight="false" outlineLevel="0" collapsed="false">
      <c r="A483" s="1" t="n">
        <f aca="false">$A$3+B483/86400</f>
        <v>37543.4827777778</v>
      </c>
      <c r="B483" s="6" t="n">
        <v>912</v>
      </c>
      <c r="C483" s="6" t="n">
        <v>99</v>
      </c>
      <c r="D483" s="6" t="n">
        <v>21.49453</v>
      </c>
      <c r="E483" s="6" t="n">
        <v>21.44051</v>
      </c>
      <c r="F483" s="6" t="n">
        <v>24</v>
      </c>
      <c r="G483" s="6" t="n">
        <v>23.80082</v>
      </c>
      <c r="H483" s="6" t="n">
        <v>9.62258</v>
      </c>
      <c r="I483" s="6" t="n">
        <v>0</v>
      </c>
      <c r="J483" s="6" t="n">
        <v>27.88</v>
      </c>
      <c r="K483" s="6" t="n">
        <v>0</v>
      </c>
      <c r="L483" s="6" t="n">
        <v>1.007275</v>
      </c>
      <c r="M483" s="10" t="n">
        <f aca="false">(G483-L483)*0.09807</f>
        <v>2.23536295815</v>
      </c>
      <c r="N483" s="10" t="n">
        <f aca="false">(H483-L483)*0.09807</f>
        <v>0.84490296135</v>
      </c>
      <c r="O483" s="10" t="n">
        <f aca="false">H483-L483</f>
        <v>8.615305</v>
      </c>
    </row>
    <row r="484" customFormat="false" ht="13.5" hidden="false" customHeight="false" outlineLevel="0" collapsed="false">
      <c r="A484" s="1" t="n">
        <f aca="false">$A$3+B484/86400</f>
        <v>37543.4827893518</v>
      </c>
      <c r="B484" s="6" t="n">
        <v>913</v>
      </c>
      <c r="C484" s="6" t="n">
        <v>99</v>
      </c>
      <c r="D484" s="6" t="n">
        <v>21.49453</v>
      </c>
      <c r="E484" s="6" t="n">
        <v>21.44051</v>
      </c>
      <c r="F484" s="6" t="n">
        <v>24</v>
      </c>
      <c r="G484" s="6" t="n">
        <v>23.80054</v>
      </c>
      <c r="H484" s="6" t="n">
        <v>9.62271</v>
      </c>
      <c r="I484" s="6" t="n">
        <v>0</v>
      </c>
      <c r="J484" s="6" t="n">
        <v>27.88</v>
      </c>
      <c r="K484" s="6" t="n">
        <v>0</v>
      </c>
      <c r="L484" s="6" t="n">
        <v>1.007275</v>
      </c>
      <c r="M484" s="10" t="n">
        <f aca="false">(G484-L484)*0.09807</f>
        <v>2.23533549855</v>
      </c>
      <c r="N484" s="10" t="n">
        <f aca="false">(H484-L484)*0.09807</f>
        <v>0.84491571045</v>
      </c>
      <c r="O484" s="10" t="n">
        <f aca="false">H484-L484</f>
        <v>8.615435</v>
      </c>
    </row>
    <row r="485" customFormat="false" ht="13.5" hidden="false" customHeight="false" outlineLevel="0" collapsed="false">
      <c r="A485" s="1" t="n">
        <f aca="false">$A$3+B485/86400</f>
        <v>37543.4828009259</v>
      </c>
      <c r="B485" s="6" t="n">
        <v>914</v>
      </c>
      <c r="C485" s="6" t="n">
        <v>99</v>
      </c>
      <c r="D485" s="6" t="n">
        <v>21.49453</v>
      </c>
      <c r="E485" s="6" t="n">
        <v>21.44368</v>
      </c>
      <c r="F485" s="6" t="n">
        <v>24</v>
      </c>
      <c r="G485" s="6" t="n">
        <v>23.80054</v>
      </c>
      <c r="H485" s="6" t="n">
        <v>9.62281</v>
      </c>
      <c r="I485" s="6" t="n">
        <v>0</v>
      </c>
      <c r="J485" s="6" t="n">
        <v>27.88</v>
      </c>
      <c r="K485" s="6" t="n">
        <v>0</v>
      </c>
      <c r="L485" s="6" t="n">
        <v>1.007275</v>
      </c>
      <c r="M485" s="10" t="n">
        <f aca="false">(G485-L485)*0.09807</f>
        <v>2.23533549855</v>
      </c>
      <c r="N485" s="10" t="n">
        <f aca="false">(H485-L485)*0.09807</f>
        <v>0.84492551745</v>
      </c>
      <c r="O485" s="10" t="n">
        <f aca="false">H485-L485</f>
        <v>8.615535</v>
      </c>
    </row>
    <row r="486" customFormat="false" ht="13.5" hidden="false" customHeight="false" outlineLevel="0" collapsed="false">
      <c r="A486" s="1" t="n">
        <f aca="false">$A$3+B486/86400</f>
        <v>37543.4828125</v>
      </c>
      <c r="B486" s="6" t="n">
        <v>915</v>
      </c>
      <c r="C486" s="6" t="n">
        <v>99</v>
      </c>
      <c r="D486" s="6" t="n">
        <v>21.49453</v>
      </c>
      <c r="E486" s="6" t="n">
        <v>21.44051</v>
      </c>
      <c r="F486" s="6" t="n">
        <v>24</v>
      </c>
      <c r="G486" s="6" t="n">
        <v>23.80011</v>
      </c>
      <c r="H486" s="6" t="n">
        <v>9.62297</v>
      </c>
      <c r="I486" s="6" t="n">
        <v>0</v>
      </c>
      <c r="J486" s="6" t="n">
        <v>27.88</v>
      </c>
      <c r="K486" s="6" t="n">
        <v>0</v>
      </c>
      <c r="L486" s="6" t="n">
        <v>1.007275</v>
      </c>
      <c r="M486" s="10" t="n">
        <f aca="false">(G486-L486)*0.09807</f>
        <v>2.23529332845</v>
      </c>
      <c r="N486" s="10" t="n">
        <f aca="false">(H486-L486)*0.09807</f>
        <v>0.84494120865</v>
      </c>
      <c r="O486" s="10" t="n">
        <f aca="false">H486-L486</f>
        <v>8.615695</v>
      </c>
    </row>
    <row r="487" customFormat="false" ht="13.5" hidden="false" customHeight="false" outlineLevel="0" collapsed="false">
      <c r="A487" s="1" t="n">
        <f aca="false">$A$3+B487/86400</f>
        <v>37543.4828240741</v>
      </c>
      <c r="B487" s="6" t="n">
        <v>916</v>
      </c>
      <c r="C487" s="6" t="n">
        <v>99</v>
      </c>
      <c r="D487" s="6" t="n">
        <v>21.49453</v>
      </c>
      <c r="E487" s="6" t="n">
        <v>21.44051</v>
      </c>
      <c r="F487" s="6" t="n">
        <v>24</v>
      </c>
      <c r="G487" s="6" t="n">
        <v>23.80011</v>
      </c>
      <c r="H487" s="6" t="n">
        <v>9.62297</v>
      </c>
      <c r="I487" s="6" t="n">
        <v>0</v>
      </c>
      <c r="J487" s="6" t="n">
        <v>27.88</v>
      </c>
      <c r="K487" s="6" t="n">
        <v>0</v>
      </c>
      <c r="L487" s="6" t="n">
        <v>1.007275</v>
      </c>
      <c r="M487" s="10" t="n">
        <f aca="false">(G487-L487)*0.09807</f>
        <v>2.23529332845</v>
      </c>
      <c r="N487" s="10" t="n">
        <f aca="false">(H487-L487)*0.09807</f>
        <v>0.84494120865</v>
      </c>
      <c r="O487" s="10" t="n">
        <f aca="false">H487-L487</f>
        <v>8.615695</v>
      </c>
    </row>
    <row r="488" customFormat="false" ht="13.5" hidden="false" customHeight="false" outlineLevel="0" collapsed="false">
      <c r="A488" s="1" t="n">
        <f aca="false">$A$3+B488/86400</f>
        <v>37543.4828356481</v>
      </c>
      <c r="B488" s="6" t="n">
        <v>917</v>
      </c>
      <c r="C488" s="6" t="n">
        <v>99</v>
      </c>
      <c r="D488" s="6" t="n">
        <v>21.49766</v>
      </c>
      <c r="E488" s="6" t="n">
        <v>21.44051</v>
      </c>
      <c r="F488" s="6" t="n">
        <v>24</v>
      </c>
      <c r="G488" s="6" t="n">
        <v>23.79999</v>
      </c>
      <c r="H488" s="6" t="n">
        <v>9.6231</v>
      </c>
      <c r="I488" s="6" t="n">
        <v>0</v>
      </c>
      <c r="J488" s="6" t="n">
        <v>27.88</v>
      </c>
      <c r="K488" s="6" t="n">
        <v>0</v>
      </c>
      <c r="L488" s="6" t="n">
        <v>1.007275</v>
      </c>
      <c r="M488" s="10" t="n">
        <f aca="false">(G488-L488)*0.09807</f>
        <v>2.23528156005</v>
      </c>
      <c r="N488" s="10" t="n">
        <f aca="false">(H488-L488)*0.09807</f>
        <v>0.84495395775</v>
      </c>
      <c r="O488" s="10" t="n">
        <f aca="false">H488-L488</f>
        <v>8.615825</v>
      </c>
    </row>
    <row r="489" customFormat="false" ht="13.5" hidden="false" customHeight="false" outlineLevel="0" collapsed="false">
      <c r="A489" s="1" t="n">
        <f aca="false">$A$3+B489/86400</f>
        <v>37543.4828472222</v>
      </c>
      <c r="B489" s="6" t="n">
        <v>918</v>
      </c>
      <c r="C489" s="6" t="n">
        <v>99</v>
      </c>
      <c r="D489" s="6" t="n">
        <v>21.49766</v>
      </c>
      <c r="E489" s="6" t="n">
        <v>21.44051</v>
      </c>
      <c r="F489" s="6" t="n">
        <v>24</v>
      </c>
      <c r="G489" s="6" t="n">
        <v>23.79985</v>
      </c>
      <c r="H489" s="6" t="n">
        <v>9.6231</v>
      </c>
      <c r="I489" s="6" t="n">
        <v>0</v>
      </c>
      <c r="J489" s="6" t="n">
        <v>27.88</v>
      </c>
      <c r="K489" s="6" t="n">
        <v>0</v>
      </c>
      <c r="L489" s="6" t="n">
        <v>1.007275</v>
      </c>
      <c r="M489" s="10" t="n">
        <f aca="false">(G489-L489)*0.09807</f>
        <v>2.23526783025</v>
      </c>
      <c r="N489" s="10" t="n">
        <f aca="false">(H489-L489)*0.09807</f>
        <v>0.84495395775</v>
      </c>
      <c r="O489" s="10" t="n">
        <f aca="false">H489-L489</f>
        <v>8.615825</v>
      </c>
    </row>
    <row r="490" customFormat="false" ht="13.5" hidden="false" customHeight="false" outlineLevel="0" collapsed="false">
      <c r="A490" s="1" t="n">
        <f aca="false">$A$3+B490/86400</f>
        <v>37543.4828587963</v>
      </c>
      <c r="B490" s="6" t="n">
        <v>919</v>
      </c>
      <c r="C490" s="6" t="n">
        <v>99</v>
      </c>
      <c r="D490" s="6" t="n">
        <v>21.49453</v>
      </c>
      <c r="E490" s="6" t="n">
        <v>21.44051</v>
      </c>
      <c r="F490" s="6" t="n">
        <v>24</v>
      </c>
      <c r="G490" s="6" t="n">
        <v>23.79955</v>
      </c>
      <c r="H490" s="6" t="n">
        <v>9.62348</v>
      </c>
      <c r="I490" s="6" t="n">
        <v>0</v>
      </c>
      <c r="J490" s="6" t="n">
        <v>27.88</v>
      </c>
      <c r="K490" s="6" t="n">
        <v>0</v>
      </c>
      <c r="L490" s="6" t="n">
        <v>1.007275</v>
      </c>
      <c r="M490" s="10" t="n">
        <f aca="false">(G490-L490)*0.09807</f>
        <v>2.23523840925</v>
      </c>
      <c r="N490" s="10" t="n">
        <f aca="false">(H490-L490)*0.09807</f>
        <v>0.84499122435</v>
      </c>
      <c r="O490" s="10" t="n">
        <f aca="false">H490-L490</f>
        <v>8.616205</v>
      </c>
    </row>
    <row r="491" customFormat="false" ht="13.5" hidden="false" customHeight="false" outlineLevel="0" collapsed="false">
      <c r="A491" s="1" t="n">
        <f aca="false">$A$3+B491/86400</f>
        <v>37543.4828703704</v>
      </c>
      <c r="B491" s="6" t="n">
        <v>920</v>
      </c>
      <c r="C491" s="6" t="n">
        <v>99</v>
      </c>
      <c r="D491" s="6" t="n">
        <v>21.49766</v>
      </c>
      <c r="E491" s="6" t="n">
        <v>21.44368</v>
      </c>
      <c r="F491" s="6" t="n">
        <v>24</v>
      </c>
      <c r="G491" s="6" t="n">
        <v>23.79942</v>
      </c>
      <c r="H491" s="6" t="n">
        <v>9.62333</v>
      </c>
      <c r="I491" s="6" t="n">
        <v>0</v>
      </c>
      <c r="J491" s="6" t="n">
        <v>27.88</v>
      </c>
      <c r="K491" s="6" t="n">
        <v>0</v>
      </c>
      <c r="L491" s="6" t="n">
        <v>1.007275</v>
      </c>
      <c r="M491" s="10" t="n">
        <f aca="false">(G491-L491)*0.09807</f>
        <v>2.23522566015</v>
      </c>
      <c r="N491" s="10" t="n">
        <f aca="false">(H491-L491)*0.09807</f>
        <v>0.84497651385</v>
      </c>
      <c r="O491" s="10" t="n">
        <f aca="false">H491-L491</f>
        <v>8.616055</v>
      </c>
    </row>
    <row r="492" customFormat="false" ht="13.5" hidden="false" customHeight="false" outlineLevel="0" collapsed="false">
      <c r="A492" s="1" t="n">
        <f aca="false">$A$3+B492/86400</f>
        <v>37543.4828819444</v>
      </c>
      <c r="B492" s="6" t="n">
        <v>921</v>
      </c>
      <c r="C492" s="6" t="n">
        <v>99</v>
      </c>
      <c r="D492" s="6" t="n">
        <v>21.49766</v>
      </c>
      <c r="E492" s="6" t="n">
        <v>21.43735</v>
      </c>
      <c r="F492" s="6" t="n">
        <v>24</v>
      </c>
      <c r="G492" s="6" t="n">
        <v>23.79928</v>
      </c>
      <c r="H492" s="6" t="n">
        <v>9.62351</v>
      </c>
      <c r="I492" s="6" t="n">
        <v>0</v>
      </c>
      <c r="J492" s="6" t="n">
        <v>27.88</v>
      </c>
      <c r="K492" s="6" t="n">
        <v>0</v>
      </c>
      <c r="L492" s="6" t="n">
        <v>1.007275</v>
      </c>
      <c r="M492" s="10" t="n">
        <f aca="false">(G492-L492)*0.09807</f>
        <v>2.23521193035</v>
      </c>
      <c r="N492" s="10" t="n">
        <f aca="false">(H492-L492)*0.09807</f>
        <v>0.84499416645</v>
      </c>
      <c r="O492" s="10" t="n">
        <f aca="false">H492-L492</f>
        <v>8.616235</v>
      </c>
    </row>
    <row r="493" customFormat="false" ht="13.5" hidden="false" customHeight="false" outlineLevel="0" collapsed="false">
      <c r="A493" s="1" t="n">
        <f aca="false">$A$3+B493/86400</f>
        <v>37543.4828935185</v>
      </c>
      <c r="B493" s="6" t="n">
        <v>922</v>
      </c>
      <c r="C493" s="6" t="n">
        <v>99</v>
      </c>
      <c r="D493" s="6" t="n">
        <v>21.49766</v>
      </c>
      <c r="E493" s="6" t="n">
        <v>21.44368</v>
      </c>
      <c r="F493" s="6" t="n">
        <v>24</v>
      </c>
      <c r="G493" s="6" t="n">
        <v>23.79914</v>
      </c>
      <c r="H493" s="6" t="n">
        <v>9.62372</v>
      </c>
      <c r="I493" s="6" t="n">
        <v>0</v>
      </c>
      <c r="J493" s="6" t="n">
        <v>27.88</v>
      </c>
      <c r="K493" s="6" t="n">
        <v>0</v>
      </c>
      <c r="L493" s="6" t="n">
        <v>1.007275</v>
      </c>
      <c r="M493" s="10" t="n">
        <f aca="false">(G493-L493)*0.09807</f>
        <v>2.23519820055</v>
      </c>
      <c r="N493" s="10" t="n">
        <f aca="false">(H493-L493)*0.09807</f>
        <v>0.84501476115</v>
      </c>
      <c r="O493" s="10" t="n">
        <f aca="false">H493-L493</f>
        <v>8.616445</v>
      </c>
    </row>
    <row r="494" customFormat="false" ht="13.5" hidden="false" customHeight="false" outlineLevel="0" collapsed="false">
      <c r="A494" s="1" t="n">
        <f aca="false">$A$3+B494/86400</f>
        <v>37543.4829050926</v>
      </c>
      <c r="B494" s="6" t="n">
        <v>923</v>
      </c>
      <c r="C494" s="6" t="n">
        <v>99</v>
      </c>
      <c r="D494" s="6" t="n">
        <v>21.49766</v>
      </c>
      <c r="E494" s="6" t="n">
        <v>21.44368</v>
      </c>
      <c r="F494" s="6" t="n">
        <v>24</v>
      </c>
      <c r="G494" s="6" t="n">
        <v>23.799</v>
      </c>
      <c r="H494" s="6" t="n">
        <v>9.62384</v>
      </c>
      <c r="I494" s="6" t="n">
        <v>0</v>
      </c>
      <c r="J494" s="6" t="n">
        <v>27.88</v>
      </c>
      <c r="K494" s="6" t="n">
        <v>0</v>
      </c>
      <c r="L494" s="6" t="n">
        <v>1.007275</v>
      </c>
      <c r="M494" s="10" t="n">
        <f aca="false">(G494-L494)*0.09807</f>
        <v>2.23518447075</v>
      </c>
      <c r="N494" s="10" t="n">
        <f aca="false">(H494-L494)*0.09807</f>
        <v>0.84502652955</v>
      </c>
      <c r="O494" s="10" t="n">
        <f aca="false">H494-L494</f>
        <v>8.616565</v>
      </c>
    </row>
    <row r="495" customFormat="false" ht="13.5" hidden="false" customHeight="false" outlineLevel="0" collapsed="false">
      <c r="A495" s="1" t="n">
        <f aca="false">$A$3+B495/86400</f>
        <v>37543.4829166667</v>
      </c>
      <c r="B495" s="6" t="n">
        <v>924</v>
      </c>
      <c r="C495" s="6" t="n">
        <v>99</v>
      </c>
      <c r="D495" s="6" t="n">
        <v>21.49766</v>
      </c>
      <c r="E495" s="6" t="n">
        <v>21.44368</v>
      </c>
      <c r="F495" s="6" t="n">
        <v>24</v>
      </c>
      <c r="G495" s="6" t="n">
        <v>23.799</v>
      </c>
      <c r="H495" s="6" t="n">
        <v>9.62384</v>
      </c>
      <c r="I495" s="6" t="n">
        <v>0</v>
      </c>
      <c r="J495" s="6" t="n">
        <v>27.88</v>
      </c>
      <c r="K495" s="6" t="n">
        <v>0</v>
      </c>
      <c r="L495" s="6" t="n">
        <v>1.007275</v>
      </c>
      <c r="M495" s="10" t="n">
        <f aca="false">(G495-L495)*0.09807</f>
        <v>2.23518447075</v>
      </c>
      <c r="N495" s="10" t="n">
        <f aca="false">(H495-L495)*0.09807</f>
        <v>0.84502652955</v>
      </c>
      <c r="O495" s="10" t="n">
        <f aca="false">H495-L495</f>
        <v>8.616565</v>
      </c>
    </row>
    <row r="496" customFormat="false" ht="13.5" hidden="false" customHeight="false" outlineLevel="0" collapsed="false">
      <c r="A496" s="1" t="n">
        <f aca="false">$A$3+B496/86400</f>
        <v>37543.4829282407</v>
      </c>
      <c r="B496" s="6" t="n">
        <v>925</v>
      </c>
      <c r="C496" s="6" t="n">
        <v>99</v>
      </c>
      <c r="D496" s="6" t="n">
        <v>21.49453</v>
      </c>
      <c r="E496" s="6" t="n">
        <v>21.44368</v>
      </c>
      <c r="F496" s="6" t="n">
        <v>24</v>
      </c>
      <c r="G496" s="6" t="n">
        <v>23.7987</v>
      </c>
      <c r="H496" s="6" t="n">
        <v>9.62397</v>
      </c>
      <c r="I496" s="6" t="n">
        <v>0</v>
      </c>
      <c r="J496" s="6" t="n">
        <v>27.88</v>
      </c>
      <c r="K496" s="6" t="n">
        <v>0</v>
      </c>
      <c r="L496" s="6" t="n">
        <v>1.007275</v>
      </c>
      <c r="M496" s="10" t="n">
        <f aca="false">(G496-L496)*0.09807</f>
        <v>2.23515504975</v>
      </c>
      <c r="N496" s="10" t="n">
        <f aca="false">(H496-L496)*0.09807</f>
        <v>0.84503927865</v>
      </c>
      <c r="O496" s="10" t="n">
        <f aca="false">H496-L496</f>
        <v>8.616695</v>
      </c>
    </row>
    <row r="497" customFormat="false" ht="13.5" hidden="false" customHeight="false" outlineLevel="0" collapsed="false">
      <c r="A497" s="1" t="n">
        <f aca="false">$A$3+B497/86400</f>
        <v>37543.4829398148</v>
      </c>
      <c r="B497" s="6" t="n">
        <v>926</v>
      </c>
      <c r="C497" s="6" t="n">
        <v>99</v>
      </c>
      <c r="D497" s="6" t="n">
        <v>21.49766</v>
      </c>
      <c r="E497" s="6" t="n">
        <v>21.44368</v>
      </c>
      <c r="F497" s="6" t="n">
        <v>24</v>
      </c>
      <c r="G497" s="6" t="n">
        <v>23.79857</v>
      </c>
      <c r="H497" s="6" t="n">
        <v>9.6241</v>
      </c>
      <c r="I497" s="6" t="n">
        <v>0</v>
      </c>
      <c r="J497" s="6" t="n">
        <v>27.88</v>
      </c>
      <c r="K497" s="6" t="n">
        <v>0</v>
      </c>
      <c r="L497" s="6" t="n">
        <v>1.007275</v>
      </c>
      <c r="M497" s="10" t="n">
        <f aca="false">(G497-L497)*0.09807</f>
        <v>2.23514230065</v>
      </c>
      <c r="N497" s="10" t="n">
        <f aca="false">(H497-L497)*0.09807</f>
        <v>0.84505202775</v>
      </c>
      <c r="O497" s="10" t="n">
        <f aca="false">H497-L497</f>
        <v>8.616825</v>
      </c>
    </row>
    <row r="498" customFormat="false" ht="13.5" hidden="false" customHeight="false" outlineLevel="0" collapsed="false">
      <c r="A498" s="1" t="n">
        <f aca="false">$A$3+B498/86400</f>
        <v>37543.4829513889</v>
      </c>
      <c r="B498" s="6" t="n">
        <v>927</v>
      </c>
      <c r="C498" s="6" t="n">
        <v>99</v>
      </c>
      <c r="D498" s="6" t="n">
        <v>21.49453</v>
      </c>
      <c r="E498" s="6" t="n">
        <v>21.44368</v>
      </c>
      <c r="F498" s="6" t="n">
        <v>25</v>
      </c>
      <c r="G498" s="6" t="n">
        <v>23.79855</v>
      </c>
      <c r="H498" s="6" t="n">
        <v>9.6241</v>
      </c>
      <c r="I498" s="6" t="n">
        <v>0</v>
      </c>
      <c r="J498" s="6" t="n">
        <v>27.88</v>
      </c>
      <c r="K498" s="6" t="n">
        <v>0</v>
      </c>
      <c r="L498" s="6" t="n">
        <v>1.007275</v>
      </c>
      <c r="M498" s="10" t="n">
        <f aca="false">(G498-L498)*0.09807</f>
        <v>2.23514033925</v>
      </c>
      <c r="N498" s="10" t="n">
        <f aca="false">(H498-L498)*0.09807</f>
        <v>0.84505202775</v>
      </c>
      <c r="O498" s="10" t="n">
        <f aca="false">H498-L498</f>
        <v>8.616825</v>
      </c>
    </row>
    <row r="499" customFormat="false" ht="13.5" hidden="false" customHeight="false" outlineLevel="0" collapsed="false">
      <c r="A499" s="1" t="n">
        <f aca="false">$A$3+B499/86400</f>
        <v>37543.482962963</v>
      </c>
      <c r="B499" s="6" t="n">
        <v>928</v>
      </c>
      <c r="C499" s="6" t="n">
        <v>99</v>
      </c>
      <c r="D499" s="6" t="n">
        <v>21.49453</v>
      </c>
      <c r="E499" s="6" t="n">
        <v>21.44051</v>
      </c>
      <c r="F499" s="6" t="n">
        <v>24</v>
      </c>
      <c r="G499" s="6" t="n">
        <v>23.79813</v>
      </c>
      <c r="H499" s="6" t="n">
        <v>9.62452</v>
      </c>
      <c r="I499" s="6" t="n">
        <v>0</v>
      </c>
      <c r="J499" s="6" t="n">
        <v>27.88</v>
      </c>
      <c r="K499" s="6" t="n">
        <v>0</v>
      </c>
      <c r="L499" s="6" t="n">
        <v>1.007275</v>
      </c>
      <c r="M499" s="10" t="n">
        <f aca="false">(G499-L499)*0.09807</f>
        <v>2.23509914985</v>
      </c>
      <c r="N499" s="10" t="n">
        <f aca="false">(H499-L499)*0.09807</f>
        <v>0.84509321715</v>
      </c>
      <c r="O499" s="10" t="n">
        <f aca="false">H499-L499</f>
        <v>8.617245</v>
      </c>
    </row>
    <row r="500" customFormat="false" ht="13.5" hidden="false" customHeight="false" outlineLevel="0" collapsed="false">
      <c r="A500" s="1" t="n">
        <f aca="false">$A$3+B500/86400</f>
        <v>37543.482974537</v>
      </c>
      <c r="B500" s="6" t="n">
        <v>929</v>
      </c>
      <c r="C500" s="6" t="n">
        <v>99</v>
      </c>
      <c r="D500" s="6" t="n">
        <v>21.49453</v>
      </c>
      <c r="E500" s="6" t="n">
        <v>21.44051</v>
      </c>
      <c r="F500" s="6" t="n">
        <v>24</v>
      </c>
      <c r="G500" s="6" t="n">
        <v>23.79813</v>
      </c>
      <c r="H500" s="6" t="n">
        <v>9.62439</v>
      </c>
      <c r="I500" s="6" t="n">
        <v>0</v>
      </c>
      <c r="J500" s="6" t="n">
        <v>27.88</v>
      </c>
      <c r="K500" s="6" t="n">
        <v>0</v>
      </c>
      <c r="L500" s="6" t="n">
        <v>1.007275</v>
      </c>
      <c r="M500" s="10" t="n">
        <f aca="false">(G500-L500)*0.09807</f>
        <v>2.23509914985</v>
      </c>
      <c r="N500" s="10" t="n">
        <f aca="false">(H500-L500)*0.09807</f>
        <v>0.84508046805</v>
      </c>
      <c r="O500" s="10" t="n">
        <f aca="false">H500-L500</f>
        <v>8.617115</v>
      </c>
    </row>
    <row r="501" customFormat="false" ht="13.5" hidden="false" customHeight="false" outlineLevel="0" collapsed="false">
      <c r="A501" s="1" t="n">
        <f aca="false">$A$3+B501/86400</f>
        <v>37543.4829861111</v>
      </c>
      <c r="B501" s="6" t="n">
        <v>930</v>
      </c>
      <c r="C501" s="6" t="n">
        <v>99</v>
      </c>
      <c r="D501" s="6" t="n">
        <v>21.49453</v>
      </c>
      <c r="E501" s="6" t="n">
        <v>21.44368</v>
      </c>
      <c r="F501" s="6" t="n">
        <v>24</v>
      </c>
      <c r="G501" s="6" t="n">
        <v>23.79799</v>
      </c>
      <c r="H501" s="6" t="n">
        <v>9.62475</v>
      </c>
      <c r="I501" s="6" t="n">
        <v>0</v>
      </c>
      <c r="J501" s="6" t="n">
        <v>27.88</v>
      </c>
      <c r="K501" s="6" t="n">
        <v>0</v>
      </c>
      <c r="L501" s="6" t="n">
        <v>1.007275</v>
      </c>
      <c r="M501" s="10" t="n">
        <f aca="false">(G501-L501)*0.09807</f>
        <v>2.23508542005</v>
      </c>
      <c r="N501" s="10" t="n">
        <f aca="false">(H501-L501)*0.09807</f>
        <v>0.84511577325</v>
      </c>
      <c r="O501" s="10" t="n">
        <f aca="false">H501-L501</f>
        <v>8.617475</v>
      </c>
    </row>
    <row r="502" customFormat="false" ht="13.5" hidden="false" customHeight="false" outlineLevel="0" collapsed="false">
      <c r="A502" s="1" t="n">
        <f aca="false">$A$3+B502/86400</f>
        <v>37543.4829976852</v>
      </c>
      <c r="B502" s="6" t="n">
        <v>931</v>
      </c>
      <c r="C502" s="6" t="n">
        <v>99</v>
      </c>
      <c r="D502" s="6" t="n">
        <v>21.49139</v>
      </c>
      <c r="E502" s="6" t="n">
        <v>21.43735</v>
      </c>
      <c r="F502" s="6" t="n">
        <v>24</v>
      </c>
      <c r="G502" s="6" t="n">
        <v>23.79783</v>
      </c>
      <c r="H502" s="6" t="n">
        <v>9.62468</v>
      </c>
      <c r="I502" s="6" t="n">
        <v>0</v>
      </c>
      <c r="J502" s="6" t="n">
        <v>27.88</v>
      </c>
      <c r="K502" s="6" t="n">
        <v>0</v>
      </c>
      <c r="L502" s="6" t="n">
        <v>1.007275</v>
      </c>
      <c r="M502" s="10" t="n">
        <f aca="false">(G502-L502)*0.09807</f>
        <v>2.23506972885</v>
      </c>
      <c r="N502" s="10" t="n">
        <f aca="false">(H502-L502)*0.09807</f>
        <v>0.84510890835</v>
      </c>
      <c r="O502" s="10" t="n">
        <f aca="false">H502-L502</f>
        <v>8.617405</v>
      </c>
    </row>
    <row r="503" customFormat="false" ht="13.5" hidden="false" customHeight="false" outlineLevel="0" collapsed="false">
      <c r="A503" s="1" t="n">
        <f aca="false">$A$3+B503/86400</f>
        <v>37543.4830092593</v>
      </c>
      <c r="B503" s="6" t="n">
        <v>932</v>
      </c>
      <c r="C503" s="6" t="n">
        <v>99</v>
      </c>
      <c r="D503" s="6" t="n">
        <v>21.49139</v>
      </c>
      <c r="E503" s="6" t="n">
        <v>21.44051</v>
      </c>
      <c r="F503" s="6" t="n">
        <v>24</v>
      </c>
      <c r="G503" s="6" t="n">
        <v>23.79769</v>
      </c>
      <c r="H503" s="6" t="n">
        <v>9.62491</v>
      </c>
      <c r="I503" s="6" t="n">
        <v>0</v>
      </c>
      <c r="J503" s="6" t="n">
        <v>27.88</v>
      </c>
      <c r="K503" s="6" t="n">
        <v>0</v>
      </c>
      <c r="L503" s="6" t="n">
        <v>1.007275</v>
      </c>
      <c r="M503" s="10" t="n">
        <f aca="false">(G503-L503)*0.09807</f>
        <v>2.23505599905</v>
      </c>
      <c r="N503" s="10" t="n">
        <f aca="false">(H503-L503)*0.09807</f>
        <v>0.84513146445</v>
      </c>
      <c r="O503" s="10" t="n">
        <f aca="false">H503-L503</f>
        <v>8.617635</v>
      </c>
    </row>
    <row r="504" customFormat="false" ht="13.5" hidden="false" customHeight="false" outlineLevel="0" collapsed="false">
      <c r="A504" s="1" t="n">
        <f aca="false">$A$3+B504/86400</f>
        <v>37543.4830208333</v>
      </c>
      <c r="B504" s="6" t="n">
        <v>933</v>
      </c>
      <c r="C504" s="6" t="n">
        <v>99</v>
      </c>
      <c r="D504" s="6" t="n">
        <v>21.49139</v>
      </c>
      <c r="E504" s="6" t="n">
        <v>21.44368</v>
      </c>
      <c r="F504" s="6" t="n">
        <v>24</v>
      </c>
      <c r="G504" s="6" t="n">
        <v>23.79755</v>
      </c>
      <c r="H504" s="6" t="n">
        <v>9.62475</v>
      </c>
      <c r="I504" s="6" t="n">
        <v>0</v>
      </c>
      <c r="J504" s="6" t="n">
        <v>27.88</v>
      </c>
      <c r="K504" s="6" t="n">
        <v>0</v>
      </c>
      <c r="L504" s="6" t="n">
        <v>1.007275</v>
      </c>
      <c r="M504" s="10" t="n">
        <f aca="false">(G504-L504)*0.09807</f>
        <v>2.23504226925</v>
      </c>
      <c r="N504" s="10" t="n">
        <f aca="false">(H504-L504)*0.09807</f>
        <v>0.84511577325</v>
      </c>
      <c r="O504" s="10" t="n">
        <f aca="false">H504-L504</f>
        <v>8.617475</v>
      </c>
    </row>
    <row r="505" customFormat="false" ht="13.5" hidden="false" customHeight="false" outlineLevel="0" collapsed="false">
      <c r="A505" s="1" t="n">
        <f aca="false">$A$3+B505/86400</f>
        <v>37543.4830324074</v>
      </c>
      <c r="B505" s="6" t="n">
        <v>934</v>
      </c>
      <c r="C505" s="6" t="n">
        <v>99</v>
      </c>
      <c r="D505" s="6" t="n">
        <v>21.49453</v>
      </c>
      <c r="E505" s="6" t="n">
        <v>21.43735</v>
      </c>
      <c r="F505" s="6" t="n">
        <v>24</v>
      </c>
      <c r="G505" s="6" t="n">
        <v>23.79728</v>
      </c>
      <c r="H505" s="6" t="n">
        <v>9.62507</v>
      </c>
      <c r="I505" s="6" t="n">
        <v>0</v>
      </c>
      <c r="J505" s="6" t="n">
        <v>27.88</v>
      </c>
      <c r="K505" s="6" t="n">
        <v>0</v>
      </c>
      <c r="L505" s="6" t="n">
        <v>1.007275</v>
      </c>
      <c r="M505" s="10" t="n">
        <f aca="false">(G505-L505)*0.09807</f>
        <v>2.23501579035</v>
      </c>
      <c r="N505" s="10" t="n">
        <f aca="false">(H505-L505)*0.09807</f>
        <v>0.84514715565</v>
      </c>
      <c r="O505" s="10" t="n">
        <f aca="false">H505-L505</f>
        <v>8.617795</v>
      </c>
    </row>
    <row r="506" customFormat="false" ht="13.5" hidden="false" customHeight="false" outlineLevel="0" collapsed="false">
      <c r="A506" s="1" t="n">
        <f aca="false">$A$3+B506/86400</f>
        <v>37543.4830439815</v>
      </c>
      <c r="B506" s="6" t="n">
        <v>935</v>
      </c>
      <c r="C506" s="6" t="n">
        <v>99</v>
      </c>
      <c r="D506" s="6" t="n">
        <v>21.49453</v>
      </c>
      <c r="E506" s="6" t="n">
        <v>21.44051</v>
      </c>
      <c r="F506" s="6" t="n">
        <v>24</v>
      </c>
      <c r="G506" s="6" t="n">
        <v>23.79714</v>
      </c>
      <c r="H506" s="6" t="n">
        <v>9.62517</v>
      </c>
      <c r="I506" s="6" t="n">
        <v>0</v>
      </c>
      <c r="J506" s="6" t="n">
        <v>27.88</v>
      </c>
      <c r="K506" s="6" t="n">
        <v>0</v>
      </c>
      <c r="L506" s="6" t="n">
        <v>1.007275</v>
      </c>
      <c r="M506" s="10" t="n">
        <f aca="false">(G506-L506)*0.09807</f>
        <v>2.23500206055</v>
      </c>
      <c r="N506" s="10" t="n">
        <f aca="false">(H506-L506)*0.09807</f>
        <v>0.84515696265</v>
      </c>
      <c r="O506" s="10" t="n">
        <f aca="false">H506-L506</f>
        <v>8.617895</v>
      </c>
    </row>
    <row r="507" customFormat="false" ht="13.5" hidden="false" customHeight="false" outlineLevel="0" collapsed="false">
      <c r="A507" s="1" t="n">
        <f aca="false">$A$3+B507/86400</f>
        <v>37543.4830555556</v>
      </c>
      <c r="B507" s="6" t="n">
        <v>936</v>
      </c>
      <c r="C507" s="6" t="n">
        <v>99</v>
      </c>
      <c r="D507" s="6" t="n">
        <v>21.49453</v>
      </c>
      <c r="E507" s="6" t="n">
        <v>21.44368</v>
      </c>
      <c r="F507" s="6" t="n">
        <v>24</v>
      </c>
      <c r="G507" s="6" t="n">
        <v>23.79714</v>
      </c>
      <c r="H507" s="6" t="n">
        <v>9.62514</v>
      </c>
      <c r="I507" s="6" t="n">
        <v>0</v>
      </c>
      <c r="J507" s="6" t="n">
        <v>27.88</v>
      </c>
      <c r="K507" s="6" t="n">
        <v>0</v>
      </c>
      <c r="L507" s="6" t="n">
        <v>1.007275</v>
      </c>
      <c r="M507" s="10" t="n">
        <f aca="false">(G507-L507)*0.09807</f>
        <v>2.23500206055</v>
      </c>
      <c r="N507" s="10" t="n">
        <f aca="false">(H507-L507)*0.09807</f>
        <v>0.84515402055</v>
      </c>
      <c r="O507" s="10" t="n">
        <f aca="false">H507-L507</f>
        <v>8.617865</v>
      </c>
    </row>
    <row r="508" customFormat="false" ht="13.5" hidden="false" customHeight="false" outlineLevel="0" collapsed="false">
      <c r="A508" s="1" t="n">
        <f aca="false">$A$3+B508/86400</f>
        <v>37543.4830671296</v>
      </c>
      <c r="B508" s="6" t="n">
        <v>937</v>
      </c>
      <c r="C508" s="6" t="n">
        <v>99</v>
      </c>
      <c r="D508" s="6" t="n">
        <v>21.49766</v>
      </c>
      <c r="E508" s="6" t="n">
        <v>21.44368</v>
      </c>
      <c r="F508" s="6" t="n">
        <v>24</v>
      </c>
      <c r="G508" s="6" t="n">
        <v>23.79687</v>
      </c>
      <c r="H508" s="6" t="n">
        <v>9.6254</v>
      </c>
      <c r="I508" s="6" t="n">
        <v>0</v>
      </c>
      <c r="J508" s="6" t="n">
        <v>27.88</v>
      </c>
      <c r="K508" s="6" t="n">
        <v>0</v>
      </c>
      <c r="L508" s="6" t="n">
        <v>1.007275</v>
      </c>
      <c r="M508" s="10" t="n">
        <f aca="false">(G508-L508)*0.09807</f>
        <v>2.23497558165</v>
      </c>
      <c r="N508" s="10" t="n">
        <f aca="false">(H508-L508)*0.09807</f>
        <v>0.84517951875</v>
      </c>
      <c r="O508" s="10" t="n">
        <f aca="false">H508-L508</f>
        <v>8.618125</v>
      </c>
    </row>
    <row r="509" customFormat="false" ht="13.5" hidden="false" customHeight="false" outlineLevel="0" collapsed="false">
      <c r="A509" s="1" t="n">
        <f aca="false">$A$3+B509/86400</f>
        <v>37543.4830787037</v>
      </c>
      <c r="B509" s="6" t="n">
        <v>938</v>
      </c>
      <c r="C509" s="6" t="n">
        <v>99</v>
      </c>
      <c r="D509" s="6" t="n">
        <v>21.49766</v>
      </c>
      <c r="E509" s="6" t="n">
        <v>21.44051</v>
      </c>
      <c r="F509" s="6" t="n">
        <v>24</v>
      </c>
      <c r="G509" s="6" t="n">
        <v>23.79673</v>
      </c>
      <c r="H509" s="6" t="n">
        <v>9.62556</v>
      </c>
      <c r="I509" s="6" t="n">
        <v>0</v>
      </c>
      <c r="J509" s="6" t="n">
        <v>27.88</v>
      </c>
      <c r="K509" s="6" t="n">
        <v>0</v>
      </c>
      <c r="L509" s="6" t="n">
        <v>1.007275</v>
      </c>
      <c r="M509" s="10" t="n">
        <f aca="false">(G509-L509)*0.09807</f>
        <v>2.23496185185</v>
      </c>
      <c r="N509" s="10" t="n">
        <f aca="false">(H509-L509)*0.09807</f>
        <v>0.84519520995</v>
      </c>
      <c r="O509" s="10" t="n">
        <f aca="false">H509-L509</f>
        <v>8.618285</v>
      </c>
    </row>
    <row r="510" customFormat="false" ht="13.5" hidden="false" customHeight="false" outlineLevel="0" collapsed="false">
      <c r="A510" s="1" t="n">
        <f aca="false">$A$3+B510/86400</f>
        <v>37543.4830902778</v>
      </c>
      <c r="B510" s="6" t="n">
        <v>939</v>
      </c>
      <c r="C510" s="6" t="n">
        <v>99</v>
      </c>
      <c r="D510" s="6" t="n">
        <v>21.49453</v>
      </c>
      <c r="E510" s="6" t="n">
        <v>21.44368</v>
      </c>
      <c r="F510" s="6" t="n">
        <v>24</v>
      </c>
      <c r="G510" s="6" t="n">
        <v>23.79671</v>
      </c>
      <c r="H510" s="6" t="n">
        <v>9.62553</v>
      </c>
      <c r="I510" s="6" t="n">
        <v>0</v>
      </c>
      <c r="J510" s="6" t="n">
        <v>27.88</v>
      </c>
      <c r="K510" s="6" t="n">
        <v>0</v>
      </c>
      <c r="L510" s="6" t="n">
        <v>1.007275</v>
      </c>
      <c r="M510" s="10" t="n">
        <f aca="false">(G510-L510)*0.09807</f>
        <v>2.23495989045</v>
      </c>
      <c r="N510" s="10" t="n">
        <f aca="false">(H510-L510)*0.09807</f>
        <v>0.84519226785</v>
      </c>
      <c r="O510" s="10" t="n">
        <f aca="false">H510-L510</f>
        <v>8.618255</v>
      </c>
    </row>
    <row r="511" customFormat="false" ht="13.5" hidden="false" customHeight="false" outlineLevel="0" collapsed="false">
      <c r="A511" s="1" t="n">
        <f aca="false">$A$3+B511/86400</f>
        <v>37543.4831018518</v>
      </c>
      <c r="B511" s="6" t="n">
        <v>940</v>
      </c>
      <c r="C511" s="6" t="n">
        <v>99</v>
      </c>
      <c r="D511" s="6" t="n">
        <v>21.49453</v>
      </c>
      <c r="E511" s="6" t="n">
        <v>21.44368</v>
      </c>
      <c r="F511" s="6" t="n">
        <v>24</v>
      </c>
      <c r="G511" s="6" t="n">
        <v>23.79629</v>
      </c>
      <c r="H511" s="6" t="n">
        <v>9.62579</v>
      </c>
      <c r="I511" s="6" t="n">
        <v>0</v>
      </c>
      <c r="J511" s="6" t="n">
        <v>27.88</v>
      </c>
      <c r="K511" s="6" t="n">
        <v>0</v>
      </c>
      <c r="L511" s="6" t="n">
        <v>1.007275</v>
      </c>
      <c r="M511" s="10" t="n">
        <f aca="false">(G511-L511)*0.09807</f>
        <v>2.23491870105</v>
      </c>
      <c r="N511" s="10" t="n">
        <f aca="false">(H511-L511)*0.09807</f>
        <v>0.84521776605</v>
      </c>
      <c r="O511" s="10" t="n">
        <f aca="false">H511-L511</f>
        <v>8.618515</v>
      </c>
    </row>
    <row r="512" customFormat="false" ht="13.5" hidden="false" customHeight="false" outlineLevel="0" collapsed="false">
      <c r="A512" s="1" t="n">
        <f aca="false">$A$3+B512/86400</f>
        <v>37543.4831134259</v>
      </c>
      <c r="B512" s="6" t="n">
        <v>941</v>
      </c>
      <c r="C512" s="6" t="n">
        <v>99</v>
      </c>
      <c r="D512" s="6" t="n">
        <v>21.49139</v>
      </c>
      <c r="E512" s="6" t="n">
        <v>21.44051</v>
      </c>
      <c r="F512" s="6" t="n">
        <v>24</v>
      </c>
      <c r="G512" s="6" t="n">
        <v>23.79641</v>
      </c>
      <c r="H512" s="6" t="n">
        <v>9.62582</v>
      </c>
      <c r="I512" s="6" t="n">
        <v>0</v>
      </c>
      <c r="J512" s="6" t="n">
        <v>27.88</v>
      </c>
      <c r="K512" s="6" t="n">
        <v>0</v>
      </c>
      <c r="L512" s="6" t="n">
        <v>1.007275</v>
      </c>
      <c r="M512" s="10" t="n">
        <f aca="false">(G512-L512)*0.09807</f>
        <v>2.23493046945</v>
      </c>
      <c r="N512" s="10" t="n">
        <f aca="false">(H512-L512)*0.09807</f>
        <v>0.84522070815</v>
      </c>
      <c r="O512" s="10" t="n">
        <f aca="false">H512-L512</f>
        <v>8.618545</v>
      </c>
    </row>
    <row r="513" customFormat="false" ht="13.5" hidden="false" customHeight="false" outlineLevel="0" collapsed="false">
      <c r="A513" s="1" t="n">
        <f aca="false">$A$3+B513/86400</f>
        <v>37543.483125</v>
      </c>
      <c r="B513" s="6" t="n">
        <v>942</v>
      </c>
      <c r="C513" s="6" t="n">
        <v>99</v>
      </c>
      <c r="D513" s="6" t="n">
        <v>21.49139</v>
      </c>
      <c r="E513" s="6" t="n">
        <v>21.44051</v>
      </c>
      <c r="F513" s="6" t="n">
        <v>24</v>
      </c>
      <c r="G513" s="6" t="n">
        <v>23.79627</v>
      </c>
      <c r="H513" s="6" t="n">
        <v>9.62595</v>
      </c>
      <c r="I513" s="6" t="n">
        <v>0</v>
      </c>
      <c r="J513" s="6" t="n">
        <v>27.88</v>
      </c>
      <c r="K513" s="6" t="n">
        <v>0</v>
      </c>
      <c r="L513" s="6" t="n">
        <v>1.007275</v>
      </c>
      <c r="M513" s="10" t="n">
        <f aca="false">(G513-L513)*0.09807</f>
        <v>2.23491673965</v>
      </c>
      <c r="N513" s="10" t="n">
        <f aca="false">(H513-L513)*0.09807</f>
        <v>0.84523345725</v>
      </c>
      <c r="O513" s="10" t="n">
        <f aca="false">H513-L513</f>
        <v>8.618675</v>
      </c>
    </row>
    <row r="514" customFormat="false" ht="13.5" hidden="false" customHeight="false" outlineLevel="0" collapsed="false">
      <c r="A514" s="1" t="n">
        <f aca="false">$A$3+B514/86400</f>
        <v>37543.4831365741</v>
      </c>
      <c r="B514" s="6" t="n">
        <v>943</v>
      </c>
      <c r="C514" s="6" t="n">
        <v>99</v>
      </c>
      <c r="D514" s="6" t="n">
        <v>21.49453</v>
      </c>
      <c r="E514" s="6" t="n">
        <v>21.44051</v>
      </c>
      <c r="F514" s="6" t="n">
        <v>24</v>
      </c>
      <c r="G514" s="6" t="n">
        <v>23.79615</v>
      </c>
      <c r="H514" s="6" t="n">
        <v>9.62608</v>
      </c>
      <c r="I514" s="6" t="n">
        <v>0</v>
      </c>
      <c r="J514" s="6" t="n">
        <v>27.88</v>
      </c>
      <c r="K514" s="6" t="n">
        <v>0</v>
      </c>
      <c r="L514" s="6" t="n">
        <v>1.007275</v>
      </c>
      <c r="M514" s="10" t="n">
        <f aca="false">(G514-L514)*0.09807</f>
        <v>2.23490497125</v>
      </c>
      <c r="N514" s="10" t="n">
        <f aca="false">(H514-L514)*0.09807</f>
        <v>0.84524620635</v>
      </c>
      <c r="O514" s="10" t="n">
        <f aca="false">H514-L514</f>
        <v>8.618805</v>
      </c>
    </row>
    <row r="515" customFormat="false" ht="13.5" hidden="false" customHeight="false" outlineLevel="0" collapsed="false">
      <c r="A515" s="1" t="n">
        <f aca="false">$A$3+B515/86400</f>
        <v>37543.4831481481</v>
      </c>
      <c r="B515" s="6" t="n">
        <v>944</v>
      </c>
      <c r="C515" s="6" t="n">
        <v>99</v>
      </c>
      <c r="D515" s="6" t="n">
        <v>21.49453</v>
      </c>
      <c r="E515" s="6" t="n">
        <v>21.44368</v>
      </c>
      <c r="F515" s="6" t="n">
        <v>24</v>
      </c>
      <c r="G515" s="6" t="n">
        <v>23.79586</v>
      </c>
      <c r="H515" s="6" t="n">
        <v>9.62605</v>
      </c>
      <c r="I515" s="6" t="n">
        <v>0</v>
      </c>
      <c r="J515" s="6" t="n">
        <v>27.88</v>
      </c>
      <c r="K515" s="6" t="n">
        <v>0</v>
      </c>
      <c r="L515" s="6" t="n">
        <v>1.007275</v>
      </c>
      <c r="M515" s="10" t="n">
        <f aca="false">(G515-L515)*0.09807</f>
        <v>2.23487653095</v>
      </c>
      <c r="N515" s="10" t="n">
        <f aca="false">(H515-L515)*0.09807</f>
        <v>0.84524326425</v>
      </c>
      <c r="O515" s="10" t="n">
        <f aca="false">H515-L515</f>
        <v>8.618775</v>
      </c>
    </row>
    <row r="516" customFormat="false" ht="13.5" hidden="false" customHeight="false" outlineLevel="0" collapsed="false">
      <c r="A516" s="1" t="n">
        <f aca="false">$A$3+B516/86400</f>
        <v>37543.4831597222</v>
      </c>
      <c r="B516" s="6" t="n">
        <v>945</v>
      </c>
      <c r="C516" s="6" t="n">
        <v>99</v>
      </c>
      <c r="D516" s="6" t="n">
        <v>21.49139</v>
      </c>
      <c r="E516" s="6" t="n">
        <v>21.44368</v>
      </c>
      <c r="F516" s="6" t="n">
        <v>24</v>
      </c>
      <c r="G516" s="6" t="n">
        <v>23.7957</v>
      </c>
      <c r="H516" s="6" t="n">
        <v>9.62631</v>
      </c>
      <c r="I516" s="6" t="n">
        <v>0</v>
      </c>
      <c r="J516" s="6" t="n">
        <v>27.88</v>
      </c>
      <c r="K516" s="6" t="n">
        <v>0</v>
      </c>
      <c r="L516" s="6" t="n">
        <v>1.007275</v>
      </c>
      <c r="M516" s="10" t="n">
        <f aca="false">(G516-L516)*0.09807</f>
        <v>2.23486083975</v>
      </c>
      <c r="N516" s="10" t="n">
        <f aca="false">(H516-L516)*0.09807</f>
        <v>0.84526876245</v>
      </c>
      <c r="O516" s="10" t="n">
        <f aca="false">H516-L516</f>
        <v>8.619035</v>
      </c>
    </row>
    <row r="517" customFormat="false" ht="13.5" hidden="false" customHeight="false" outlineLevel="0" collapsed="false">
      <c r="A517" s="1" t="n">
        <f aca="false">$A$3+B517/86400</f>
        <v>37543.4831712963</v>
      </c>
      <c r="B517" s="6" t="n">
        <v>946</v>
      </c>
      <c r="C517" s="6" t="n">
        <v>99</v>
      </c>
      <c r="D517" s="6" t="n">
        <v>21.49453</v>
      </c>
      <c r="E517" s="6" t="n">
        <v>21.44051</v>
      </c>
      <c r="F517" s="6" t="n">
        <v>24</v>
      </c>
      <c r="G517" s="6" t="n">
        <v>23.79558</v>
      </c>
      <c r="H517" s="6" t="n">
        <v>9.62647</v>
      </c>
      <c r="I517" s="6" t="n">
        <v>0</v>
      </c>
      <c r="J517" s="6" t="n">
        <v>27.88</v>
      </c>
      <c r="K517" s="6" t="n">
        <v>0</v>
      </c>
      <c r="L517" s="6" t="n">
        <v>1.007275</v>
      </c>
      <c r="M517" s="10" t="n">
        <f aca="false">(G517-L517)*0.09807</f>
        <v>2.23484907135</v>
      </c>
      <c r="N517" s="10" t="n">
        <f aca="false">(H517-L517)*0.09807</f>
        <v>0.84528445365</v>
      </c>
      <c r="O517" s="10" t="n">
        <f aca="false">H517-L517</f>
        <v>8.619195</v>
      </c>
    </row>
    <row r="518" customFormat="false" ht="13.5" hidden="false" customHeight="false" outlineLevel="0" collapsed="false">
      <c r="A518" s="1" t="n">
        <f aca="false">$A$3+B518/86400</f>
        <v>37543.4831828704</v>
      </c>
      <c r="B518" s="6" t="n">
        <v>947</v>
      </c>
      <c r="C518" s="6" t="n">
        <v>99</v>
      </c>
      <c r="D518" s="6" t="n">
        <v>21.49453</v>
      </c>
      <c r="E518" s="6" t="n">
        <v>21.44368</v>
      </c>
      <c r="F518" s="6" t="n">
        <v>24</v>
      </c>
      <c r="G518" s="6" t="n">
        <v>23.79544</v>
      </c>
      <c r="H518" s="6" t="n">
        <v>9.62644</v>
      </c>
      <c r="I518" s="6" t="n">
        <v>0</v>
      </c>
      <c r="J518" s="6" t="n">
        <v>27.88</v>
      </c>
      <c r="K518" s="6" t="n">
        <v>0</v>
      </c>
      <c r="L518" s="6" t="n">
        <v>1.007275</v>
      </c>
      <c r="M518" s="10" t="n">
        <f aca="false">(G518-L518)*0.09807</f>
        <v>2.23483534155</v>
      </c>
      <c r="N518" s="10" t="n">
        <f aca="false">(H518-L518)*0.09807</f>
        <v>0.84528151155</v>
      </c>
      <c r="O518" s="10" t="n">
        <f aca="false">H518-L518</f>
        <v>8.619165</v>
      </c>
    </row>
    <row r="519" customFormat="false" ht="13.5" hidden="false" customHeight="false" outlineLevel="0" collapsed="false">
      <c r="A519" s="1" t="n">
        <f aca="false">$A$3+B519/86400</f>
        <v>37543.4831944444</v>
      </c>
      <c r="B519" s="6" t="n">
        <v>948</v>
      </c>
      <c r="C519" s="6" t="n">
        <v>99</v>
      </c>
      <c r="D519" s="6" t="n">
        <v>21.49453</v>
      </c>
      <c r="E519" s="6" t="n">
        <v>21.43735</v>
      </c>
      <c r="F519" s="6" t="n">
        <v>24</v>
      </c>
      <c r="G519" s="6" t="n">
        <v>23.7953</v>
      </c>
      <c r="H519" s="6" t="n">
        <v>9.62663</v>
      </c>
      <c r="I519" s="6" t="n">
        <v>0</v>
      </c>
      <c r="J519" s="6" t="n">
        <v>27.88</v>
      </c>
      <c r="K519" s="6" t="n">
        <v>0</v>
      </c>
      <c r="L519" s="6" t="n">
        <v>1.007275</v>
      </c>
      <c r="M519" s="10" t="n">
        <f aca="false">(G519-L519)*0.09807</f>
        <v>2.23482161175</v>
      </c>
      <c r="N519" s="10" t="n">
        <f aca="false">(H519-L519)*0.09807</f>
        <v>0.84530014485</v>
      </c>
      <c r="O519" s="10" t="n">
        <f aca="false">H519-L519</f>
        <v>8.619355</v>
      </c>
    </row>
    <row r="520" customFormat="false" ht="13.5" hidden="false" customHeight="false" outlineLevel="0" collapsed="false">
      <c r="A520" s="1" t="n">
        <f aca="false">$A$3+B520/86400</f>
        <v>37543.4832060185</v>
      </c>
      <c r="B520" s="6" t="n">
        <v>949</v>
      </c>
      <c r="C520" s="6" t="n">
        <v>99</v>
      </c>
      <c r="D520" s="6" t="n">
        <v>21.49453</v>
      </c>
      <c r="E520" s="6" t="n">
        <v>21.43735</v>
      </c>
      <c r="F520" s="6" t="n">
        <v>24</v>
      </c>
      <c r="G520" s="6" t="n">
        <v>23.79515</v>
      </c>
      <c r="H520" s="6" t="n">
        <v>9.62663</v>
      </c>
      <c r="I520" s="6" t="n">
        <v>0</v>
      </c>
      <c r="J520" s="6" t="n">
        <v>27.88</v>
      </c>
      <c r="K520" s="6" t="n">
        <v>0</v>
      </c>
      <c r="L520" s="6" t="n">
        <v>1.007275</v>
      </c>
      <c r="M520" s="10" t="n">
        <f aca="false">(G520-L520)*0.09807</f>
        <v>2.23480690125</v>
      </c>
      <c r="N520" s="10" t="n">
        <f aca="false">(H520-L520)*0.09807</f>
        <v>0.84530014485</v>
      </c>
      <c r="O520" s="10" t="n">
        <f aca="false">H520-L520</f>
        <v>8.619355</v>
      </c>
    </row>
    <row r="521" customFormat="false" ht="13.5" hidden="false" customHeight="false" outlineLevel="0" collapsed="false">
      <c r="A521" s="1" t="n">
        <f aca="false">$A$3+B521/86400</f>
        <v>37543.4832175926</v>
      </c>
      <c r="B521" s="6" t="n">
        <v>950</v>
      </c>
      <c r="C521" s="6" t="n">
        <v>99</v>
      </c>
      <c r="D521" s="6" t="n">
        <v>21.49453</v>
      </c>
      <c r="E521" s="6" t="n">
        <v>21.44051</v>
      </c>
      <c r="F521" s="6" t="n">
        <v>24</v>
      </c>
      <c r="G521" s="6" t="n">
        <v>23.79515</v>
      </c>
      <c r="H521" s="6" t="n">
        <v>9.62686</v>
      </c>
      <c r="I521" s="6" t="n">
        <v>0</v>
      </c>
      <c r="J521" s="6" t="n">
        <v>27.88</v>
      </c>
      <c r="K521" s="6" t="n">
        <v>0</v>
      </c>
      <c r="L521" s="6" t="n">
        <v>1.007275</v>
      </c>
      <c r="M521" s="10" t="n">
        <f aca="false">(G521-L521)*0.09807</f>
        <v>2.23480690125</v>
      </c>
      <c r="N521" s="10" t="n">
        <f aca="false">(H521-L521)*0.09807</f>
        <v>0.84532270095</v>
      </c>
      <c r="O521" s="10" t="n">
        <f aca="false">H521-L521</f>
        <v>8.619585</v>
      </c>
    </row>
    <row r="522" customFormat="false" ht="13.5" hidden="false" customHeight="false" outlineLevel="0" collapsed="false">
      <c r="A522" s="1" t="n">
        <f aca="false">$A$3+B522/86400</f>
        <v>37543.4832291667</v>
      </c>
      <c r="B522" s="6" t="n">
        <v>951</v>
      </c>
      <c r="C522" s="6" t="n">
        <v>99</v>
      </c>
      <c r="D522" s="6" t="n">
        <v>21.49453</v>
      </c>
      <c r="E522" s="6" t="n">
        <v>21.44368</v>
      </c>
      <c r="F522" s="6" t="n">
        <v>24</v>
      </c>
      <c r="G522" s="6" t="n">
        <v>23.79487</v>
      </c>
      <c r="H522" s="6" t="n">
        <v>9.62696</v>
      </c>
      <c r="I522" s="6" t="n">
        <v>0</v>
      </c>
      <c r="J522" s="6" t="n">
        <v>27.88</v>
      </c>
      <c r="K522" s="6" t="n">
        <v>0</v>
      </c>
      <c r="L522" s="6" t="n">
        <v>1.007275</v>
      </c>
      <c r="M522" s="10" t="n">
        <f aca="false">(G522-L522)*0.09807</f>
        <v>2.23477944165</v>
      </c>
      <c r="N522" s="10" t="n">
        <f aca="false">(H522-L522)*0.09807</f>
        <v>0.84533250795</v>
      </c>
      <c r="O522" s="10" t="n">
        <f aca="false">H522-L522</f>
        <v>8.619685</v>
      </c>
    </row>
    <row r="523" customFormat="false" ht="13.5" hidden="false" customHeight="false" outlineLevel="0" collapsed="false">
      <c r="A523" s="1" t="n">
        <f aca="false">$A$3+B523/86400</f>
        <v>37543.4832407407</v>
      </c>
      <c r="B523" s="6" t="n">
        <v>952</v>
      </c>
      <c r="C523" s="6" t="n">
        <v>99</v>
      </c>
      <c r="D523" s="6" t="n">
        <v>21.49139</v>
      </c>
      <c r="E523" s="6" t="n">
        <v>21.44051</v>
      </c>
      <c r="F523" s="6" t="n">
        <v>24</v>
      </c>
      <c r="G523" s="6" t="n">
        <v>23.79457</v>
      </c>
      <c r="H523" s="6" t="n">
        <v>9.62699</v>
      </c>
      <c r="I523" s="6" t="n">
        <v>0</v>
      </c>
      <c r="J523" s="6" t="n">
        <v>27.88</v>
      </c>
      <c r="K523" s="6" t="n">
        <v>0</v>
      </c>
      <c r="L523" s="6" t="n">
        <v>1.007275</v>
      </c>
      <c r="M523" s="10" t="n">
        <f aca="false">(G523-L523)*0.09807</f>
        <v>2.23475002065</v>
      </c>
      <c r="N523" s="10" t="n">
        <f aca="false">(H523-L523)*0.09807</f>
        <v>0.84533545005</v>
      </c>
      <c r="O523" s="10" t="n">
        <f aca="false">H523-L523</f>
        <v>8.619715</v>
      </c>
    </row>
    <row r="524" customFormat="false" ht="13.5" hidden="false" customHeight="false" outlineLevel="0" collapsed="false">
      <c r="A524" s="1" t="n">
        <f aca="false">$A$3+B524/86400</f>
        <v>37543.4832523148</v>
      </c>
      <c r="B524" s="6" t="n">
        <v>953</v>
      </c>
      <c r="C524" s="6" t="n">
        <v>99</v>
      </c>
      <c r="D524" s="6" t="n">
        <v>21.49453</v>
      </c>
      <c r="E524" s="6" t="n">
        <v>21.44051</v>
      </c>
      <c r="F524" s="6" t="n">
        <v>24</v>
      </c>
      <c r="G524" s="6" t="n">
        <v>23.79459</v>
      </c>
      <c r="H524" s="6" t="n">
        <v>9.62712</v>
      </c>
      <c r="I524" s="6" t="n">
        <v>0</v>
      </c>
      <c r="J524" s="6" t="n">
        <v>27.88</v>
      </c>
      <c r="K524" s="6" t="n">
        <v>0</v>
      </c>
      <c r="L524" s="6" t="n">
        <v>1.007275</v>
      </c>
      <c r="M524" s="10" t="n">
        <f aca="false">(G524-L524)*0.09807</f>
        <v>2.23475198205</v>
      </c>
      <c r="N524" s="10" t="n">
        <f aca="false">(H524-L524)*0.09807</f>
        <v>0.84534819915</v>
      </c>
      <c r="O524" s="10" t="n">
        <f aca="false">H524-L524</f>
        <v>8.619845</v>
      </c>
    </row>
    <row r="525" customFormat="false" ht="13.5" hidden="false" customHeight="false" outlineLevel="0" collapsed="false">
      <c r="A525" s="1" t="n">
        <f aca="false">$A$3+B525/86400</f>
        <v>37543.4832638889</v>
      </c>
      <c r="B525" s="6" t="n">
        <v>954</v>
      </c>
      <c r="C525" s="6" t="n">
        <v>99</v>
      </c>
      <c r="D525" s="6" t="n">
        <v>21.49139</v>
      </c>
      <c r="E525" s="6" t="n">
        <v>21.44051</v>
      </c>
      <c r="F525" s="6" t="n">
        <v>24</v>
      </c>
      <c r="G525" s="6" t="n">
        <v>23.79457</v>
      </c>
      <c r="H525" s="6" t="n">
        <v>9.62712</v>
      </c>
      <c r="I525" s="6" t="n">
        <v>0</v>
      </c>
      <c r="J525" s="6" t="n">
        <v>27.88</v>
      </c>
      <c r="K525" s="6" t="n">
        <v>0</v>
      </c>
      <c r="L525" s="6" t="n">
        <v>1.007275</v>
      </c>
      <c r="M525" s="10" t="n">
        <f aca="false">(G525-L525)*0.09807</f>
        <v>2.23475002065</v>
      </c>
      <c r="N525" s="10" t="n">
        <f aca="false">(H525-L525)*0.09807</f>
        <v>0.84534819915</v>
      </c>
      <c r="O525" s="10" t="n">
        <f aca="false">H525-L525</f>
        <v>8.619845</v>
      </c>
    </row>
    <row r="526" customFormat="false" ht="13.5" hidden="false" customHeight="false" outlineLevel="0" collapsed="false">
      <c r="A526" s="1" t="n">
        <f aca="false">$A$3+B526/86400</f>
        <v>37543.483275463</v>
      </c>
      <c r="B526" s="6" t="n">
        <v>955</v>
      </c>
      <c r="C526" s="6" t="n">
        <v>99</v>
      </c>
      <c r="D526" s="6" t="n">
        <v>21.49453</v>
      </c>
      <c r="E526" s="6" t="n">
        <v>21.43735</v>
      </c>
      <c r="F526" s="6" t="n">
        <v>24</v>
      </c>
      <c r="G526" s="6" t="n">
        <v>23.7943</v>
      </c>
      <c r="H526" s="6" t="n">
        <v>9.6274</v>
      </c>
      <c r="I526" s="6" t="n">
        <v>0</v>
      </c>
      <c r="J526" s="6" t="n">
        <v>27.88</v>
      </c>
      <c r="K526" s="6" t="n">
        <v>0</v>
      </c>
      <c r="L526" s="6" t="n">
        <v>1.007275</v>
      </c>
      <c r="M526" s="10" t="n">
        <f aca="false">(G526-L526)*0.09807</f>
        <v>2.23472354175</v>
      </c>
      <c r="N526" s="10" t="n">
        <f aca="false">(H526-L526)*0.09807</f>
        <v>0.84537565875</v>
      </c>
      <c r="O526" s="10" t="n">
        <f aca="false">H526-L526</f>
        <v>8.620125</v>
      </c>
    </row>
    <row r="527" customFormat="false" ht="13.5" hidden="false" customHeight="false" outlineLevel="0" collapsed="false">
      <c r="A527" s="1" t="n">
        <f aca="false">$A$3+B527/86400</f>
        <v>37543.483287037</v>
      </c>
      <c r="B527" s="6" t="n">
        <v>956</v>
      </c>
      <c r="C527" s="6" t="n">
        <v>99</v>
      </c>
      <c r="D527" s="6" t="n">
        <v>21.49453</v>
      </c>
      <c r="E527" s="6" t="n">
        <v>21.43735</v>
      </c>
      <c r="F527" s="6" t="n">
        <v>24</v>
      </c>
      <c r="G527" s="6" t="n">
        <v>23.7943</v>
      </c>
      <c r="H527" s="6" t="n">
        <v>9.62753</v>
      </c>
      <c r="I527" s="6" t="n">
        <v>0</v>
      </c>
      <c r="J527" s="6" t="n">
        <v>27.88</v>
      </c>
      <c r="K527" s="6" t="n">
        <v>0</v>
      </c>
      <c r="L527" s="6" t="n">
        <v>1.007275</v>
      </c>
      <c r="M527" s="10" t="n">
        <f aca="false">(G527-L527)*0.09807</f>
        <v>2.23472354175</v>
      </c>
      <c r="N527" s="10" t="n">
        <f aca="false">(H527-L527)*0.09807</f>
        <v>0.84538840785</v>
      </c>
      <c r="O527" s="10" t="n">
        <f aca="false">H527-L527</f>
        <v>8.620255</v>
      </c>
    </row>
    <row r="528" customFormat="false" ht="13.5" hidden="false" customHeight="false" outlineLevel="0" collapsed="false">
      <c r="A528" s="1" t="n">
        <f aca="false">$A$3+B528/86400</f>
        <v>37543.4832986111</v>
      </c>
      <c r="B528" s="6" t="n">
        <v>957</v>
      </c>
      <c r="C528" s="6" t="n">
        <v>99</v>
      </c>
      <c r="D528" s="6" t="n">
        <v>21.49453</v>
      </c>
      <c r="E528" s="6" t="n">
        <v>21.44051</v>
      </c>
      <c r="F528" s="6" t="n">
        <v>24</v>
      </c>
      <c r="G528" s="6" t="n">
        <v>23.79402</v>
      </c>
      <c r="H528" s="6" t="n">
        <v>9.62751</v>
      </c>
      <c r="I528" s="6" t="n">
        <v>0</v>
      </c>
      <c r="J528" s="6" t="n">
        <v>27.88</v>
      </c>
      <c r="K528" s="6" t="n">
        <v>0</v>
      </c>
      <c r="L528" s="6" t="n">
        <v>1.007275</v>
      </c>
      <c r="M528" s="10" t="n">
        <f aca="false">(G528-L528)*0.09807</f>
        <v>2.23469608215</v>
      </c>
      <c r="N528" s="10" t="n">
        <f aca="false">(H528-L528)*0.09807</f>
        <v>0.84538644645</v>
      </c>
      <c r="O528" s="10" t="n">
        <f aca="false">H528-L528</f>
        <v>8.620235</v>
      </c>
    </row>
    <row r="529" customFormat="false" ht="13.5" hidden="false" customHeight="false" outlineLevel="0" collapsed="false">
      <c r="A529" s="1" t="n">
        <f aca="false">$A$3+B529/86400</f>
        <v>37543.4833101852</v>
      </c>
      <c r="B529" s="6" t="n">
        <v>958</v>
      </c>
      <c r="C529" s="6" t="n">
        <v>99</v>
      </c>
      <c r="D529" s="6" t="n">
        <v>21.49453</v>
      </c>
      <c r="E529" s="6" t="n">
        <v>21.43735</v>
      </c>
      <c r="F529" s="6" t="n">
        <v>24</v>
      </c>
      <c r="G529" s="6" t="n">
        <v>23.79402</v>
      </c>
      <c r="H529" s="6" t="n">
        <v>9.62779</v>
      </c>
      <c r="I529" s="6" t="n">
        <v>0</v>
      </c>
      <c r="J529" s="6" t="n">
        <v>27.88</v>
      </c>
      <c r="K529" s="6" t="n">
        <v>0</v>
      </c>
      <c r="L529" s="6" t="n">
        <v>1.007275</v>
      </c>
      <c r="M529" s="10" t="n">
        <f aca="false">(G529-L529)*0.09807</f>
        <v>2.23469608215</v>
      </c>
      <c r="N529" s="10" t="n">
        <f aca="false">(H529-L529)*0.09807</f>
        <v>0.84541390605</v>
      </c>
      <c r="O529" s="10" t="n">
        <f aca="false">H529-L529</f>
        <v>8.620515</v>
      </c>
    </row>
    <row r="530" customFormat="false" ht="13.5" hidden="false" customHeight="false" outlineLevel="0" collapsed="false">
      <c r="A530" s="1" t="n">
        <f aca="false">$A$3+B530/86400</f>
        <v>37543.4833217593</v>
      </c>
      <c r="B530" s="6" t="n">
        <v>959</v>
      </c>
      <c r="C530" s="6" t="n">
        <v>99</v>
      </c>
      <c r="D530" s="6" t="n">
        <v>21.49453</v>
      </c>
      <c r="E530" s="6" t="n">
        <v>21.44051</v>
      </c>
      <c r="F530" s="6" t="n">
        <v>24</v>
      </c>
      <c r="G530" s="6" t="n">
        <v>23.79388</v>
      </c>
      <c r="H530" s="6" t="n">
        <v>9.62776</v>
      </c>
      <c r="I530" s="6" t="n">
        <v>0</v>
      </c>
      <c r="J530" s="6" t="n">
        <v>27.88</v>
      </c>
      <c r="K530" s="6" t="n">
        <v>0</v>
      </c>
      <c r="L530" s="6" t="n">
        <v>1.007275</v>
      </c>
      <c r="M530" s="10" t="n">
        <f aca="false">(G530-L530)*0.09807</f>
        <v>2.23468235235</v>
      </c>
      <c r="N530" s="10" t="n">
        <f aca="false">(H530-L530)*0.09807</f>
        <v>0.84541096395</v>
      </c>
      <c r="O530" s="10" t="n">
        <f aca="false">H530-L530</f>
        <v>8.620485</v>
      </c>
    </row>
    <row r="531" customFormat="false" ht="13.5" hidden="false" customHeight="false" outlineLevel="0" collapsed="false">
      <c r="A531" s="1" t="n">
        <f aca="false">$A$3+B531/86400</f>
        <v>37543.4833333333</v>
      </c>
      <c r="B531" s="6" t="n">
        <v>960</v>
      </c>
      <c r="C531" s="6" t="n">
        <v>99</v>
      </c>
      <c r="D531" s="6" t="n">
        <v>21.49453</v>
      </c>
      <c r="E531" s="6" t="n">
        <v>21.43735</v>
      </c>
      <c r="F531" s="6" t="n">
        <v>24</v>
      </c>
      <c r="G531" s="6" t="n">
        <v>23.79359</v>
      </c>
      <c r="H531" s="6" t="n">
        <v>9.62792</v>
      </c>
      <c r="I531" s="6" t="n">
        <v>0</v>
      </c>
      <c r="J531" s="6" t="n">
        <v>27.88</v>
      </c>
      <c r="K531" s="6" t="n">
        <v>0</v>
      </c>
      <c r="L531" s="6" t="n">
        <v>1.007275</v>
      </c>
      <c r="M531" s="10" t="n">
        <f aca="false">(G531-L531)*0.09807</f>
        <v>2.23465391205</v>
      </c>
      <c r="N531" s="10" t="n">
        <f aca="false">(H531-L531)*0.09807</f>
        <v>0.84542665515</v>
      </c>
      <c r="O531" s="10" t="n">
        <f aca="false">H531-L531</f>
        <v>8.620645</v>
      </c>
    </row>
    <row r="532" customFormat="false" ht="13.5" hidden="false" customHeight="false" outlineLevel="0" collapsed="false">
      <c r="A532" s="1" t="n">
        <f aca="false">$A$3+B532/86400</f>
        <v>37543.4833449074</v>
      </c>
      <c r="B532" s="6" t="n">
        <v>961</v>
      </c>
      <c r="C532" s="6" t="n">
        <v>99</v>
      </c>
      <c r="D532" s="6" t="n">
        <v>21.49139</v>
      </c>
      <c r="E532" s="6" t="n">
        <v>21.44051</v>
      </c>
      <c r="F532" s="6" t="n">
        <v>24</v>
      </c>
      <c r="G532" s="6" t="n">
        <v>23.79344</v>
      </c>
      <c r="H532" s="6" t="n">
        <v>9.62789</v>
      </c>
      <c r="I532" s="6" t="n">
        <v>0</v>
      </c>
      <c r="J532" s="6" t="n">
        <v>27.88</v>
      </c>
      <c r="K532" s="6" t="n">
        <v>0</v>
      </c>
      <c r="L532" s="6" t="n">
        <v>1.007275</v>
      </c>
      <c r="M532" s="10" t="n">
        <f aca="false">(G532-L532)*0.09807</f>
        <v>2.23463920155</v>
      </c>
      <c r="N532" s="10" t="n">
        <f aca="false">(H532-L532)*0.09807</f>
        <v>0.84542371305</v>
      </c>
      <c r="O532" s="10" t="n">
        <f aca="false">H532-L532</f>
        <v>8.620615</v>
      </c>
    </row>
    <row r="533" customFormat="false" ht="13.5" hidden="false" customHeight="false" outlineLevel="0" collapsed="false">
      <c r="A533" s="1" t="n">
        <f aca="false">$A$3+B533/86400</f>
        <v>37543.4833564815</v>
      </c>
      <c r="B533" s="6" t="n">
        <v>962</v>
      </c>
      <c r="C533" s="6" t="n">
        <v>99</v>
      </c>
      <c r="D533" s="6" t="n">
        <v>21.49453</v>
      </c>
      <c r="E533" s="6" t="n">
        <v>21.44051</v>
      </c>
      <c r="F533" s="6" t="n">
        <v>24</v>
      </c>
      <c r="G533" s="6" t="n">
        <v>23.79331</v>
      </c>
      <c r="H533" s="6" t="n">
        <v>9.62802</v>
      </c>
      <c r="I533" s="6" t="n">
        <v>0</v>
      </c>
      <c r="J533" s="6" t="n">
        <v>27.88</v>
      </c>
      <c r="K533" s="6" t="n">
        <v>0</v>
      </c>
      <c r="L533" s="6" t="n">
        <v>1.007275</v>
      </c>
      <c r="M533" s="10" t="n">
        <f aca="false">(G533-L533)*0.09807</f>
        <v>2.23462645245</v>
      </c>
      <c r="N533" s="10" t="n">
        <f aca="false">(H533-L533)*0.09807</f>
        <v>0.84543646215</v>
      </c>
      <c r="O533" s="10" t="n">
        <f aca="false">H533-L533</f>
        <v>8.620745</v>
      </c>
    </row>
    <row r="534" customFormat="false" ht="13.5" hidden="false" customHeight="false" outlineLevel="0" collapsed="false">
      <c r="A534" s="1" t="n">
        <f aca="false">$A$3+B534/86400</f>
        <v>37543.4833680556</v>
      </c>
      <c r="B534" s="6" t="n">
        <v>963</v>
      </c>
      <c r="C534" s="6" t="n">
        <v>99</v>
      </c>
      <c r="D534" s="6" t="n">
        <v>21.49453</v>
      </c>
      <c r="E534" s="6" t="n">
        <v>21.43735</v>
      </c>
      <c r="F534" s="6" t="n">
        <v>24</v>
      </c>
      <c r="G534" s="6" t="n">
        <v>23.79317</v>
      </c>
      <c r="H534" s="6" t="n">
        <v>9.62818</v>
      </c>
      <c r="I534" s="6" t="n">
        <v>0</v>
      </c>
      <c r="J534" s="6" t="n">
        <v>27.88</v>
      </c>
      <c r="K534" s="6" t="n">
        <v>0</v>
      </c>
      <c r="L534" s="6" t="n">
        <v>1.007275</v>
      </c>
      <c r="M534" s="10" t="n">
        <f aca="false">(G534-L534)*0.09807</f>
        <v>2.23461272265</v>
      </c>
      <c r="N534" s="10" t="n">
        <f aca="false">(H534-L534)*0.09807</f>
        <v>0.84545215335</v>
      </c>
      <c r="O534" s="10" t="n">
        <f aca="false">H534-L534</f>
        <v>8.620905</v>
      </c>
    </row>
    <row r="535" customFormat="false" ht="13.5" hidden="false" customHeight="false" outlineLevel="0" collapsed="false">
      <c r="A535" s="1" t="n">
        <f aca="false">$A$3+B535/86400</f>
        <v>37543.4833796296</v>
      </c>
      <c r="B535" s="6" t="n">
        <v>964</v>
      </c>
      <c r="C535" s="6" t="n">
        <v>99</v>
      </c>
      <c r="D535" s="6" t="n">
        <v>21.49139</v>
      </c>
      <c r="E535" s="6" t="n">
        <v>21.43735</v>
      </c>
      <c r="F535" s="6" t="n">
        <v>24</v>
      </c>
      <c r="G535" s="6" t="n">
        <v>23.79315</v>
      </c>
      <c r="H535" s="6" t="n">
        <v>9.62844</v>
      </c>
      <c r="I535" s="6" t="n">
        <v>0</v>
      </c>
      <c r="J535" s="6" t="n">
        <v>27.88</v>
      </c>
      <c r="K535" s="6" t="n">
        <v>0</v>
      </c>
      <c r="L535" s="6" t="n">
        <v>1.007275</v>
      </c>
      <c r="M535" s="10" t="n">
        <f aca="false">(G535-L535)*0.09807</f>
        <v>2.23461076125</v>
      </c>
      <c r="N535" s="10" t="n">
        <f aca="false">(H535-L535)*0.09807</f>
        <v>0.84547765155</v>
      </c>
      <c r="O535" s="10" t="n">
        <f aca="false">H535-L535</f>
        <v>8.621165</v>
      </c>
    </row>
    <row r="536" customFormat="false" ht="13.5" hidden="false" customHeight="false" outlineLevel="0" collapsed="false">
      <c r="A536" s="1" t="n">
        <f aca="false">$A$3+B536/86400</f>
        <v>37543.4833912037</v>
      </c>
      <c r="B536" s="6" t="n">
        <v>965</v>
      </c>
      <c r="C536" s="6" t="n">
        <v>99</v>
      </c>
      <c r="D536" s="6" t="n">
        <v>21.49453</v>
      </c>
      <c r="E536" s="6" t="n">
        <v>21.43735</v>
      </c>
      <c r="F536" s="6" t="n">
        <v>24</v>
      </c>
      <c r="G536" s="6" t="n">
        <v>23.79303</v>
      </c>
      <c r="H536" s="6" t="n">
        <v>9.62857</v>
      </c>
      <c r="I536" s="6" t="n">
        <v>0</v>
      </c>
      <c r="J536" s="6" t="n">
        <v>27.88</v>
      </c>
      <c r="K536" s="6" t="n">
        <v>0</v>
      </c>
      <c r="L536" s="6" t="n">
        <v>1.007275</v>
      </c>
      <c r="M536" s="10" t="n">
        <f aca="false">(G536-L536)*0.09807</f>
        <v>2.23459899285</v>
      </c>
      <c r="N536" s="10" t="n">
        <f aca="false">(H536-L536)*0.09807</f>
        <v>0.84549040065</v>
      </c>
      <c r="O536" s="10" t="n">
        <f aca="false">H536-L536</f>
        <v>8.621295</v>
      </c>
    </row>
    <row r="537" customFormat="false" ht="13.5" hidden="false" customHeight="false" outlineLevel="0" collapsed="false">
      <c r="A537" s="1" t="n">
        <f aca="false">$A$3+B537/86400</f>
        <v>37543.4834027778</v>
      </c>
      <c r="B537" s="6" t="n">
        <v>966</v>
      </c>
      <c r="C537" s="6" t="n">
        <v>99</v>
      </c>
      <c r="D537" s="6" t="n">
        <v>21.49139</v>
      </c>
      <c r="E537" s="6" t="n">
        <v>21.43735</v>
      </c>
      <c r="F537" s="6" t="n">
        <v>24</v>
      </c>
      <c r="G537" s="6" t="n">
        <v>23.79273</v>
      </c>
      <c r="H537" s="6" t="n">
        <v>9.62883</v>
      </c>
      <c r="I537" s="6" t="n">
        <v>0</v>
      </c>
      <c r="J537" s="6" t="n">
        <v>27.88</v>
      </c>
      <c r="K537" s="6" t="n">
        <v>0</v>
      </c>
      <c r="L537" s="6" t="n">
        <v>1.007275</v>
      </c>
      <c r="M537" s="10" t="n">
        <f aca="false">(G537-L537)*0.09807</f>
        <v>2.23456957185</v>
      </c>
      <c r="N537" s="10" t="n">
        <f aca="false">(H537-L537)*0.09807</f>
        <v>0.84551589885</v>
      </c>
      <c r="O537" s="10" t="n">
        <f aca="false">H537-L537</f>
        <v>8.621555</v>
      </c>
    </row>
    <row r="538" customFormat="false" ht="13.5" hidden="false" customHeight="false" outlineLevel="0" collapsed="false">
      <c r="A538" s="1" t="n">
        <f aca="false">$A$3+B538/86400</f>
        <v>37543.4834143518</v>
      </c>
      <c r="B538" s="6" t="n">
        <v>967</v>
      </c>
      <c r="C538" s="6" t="n">
        <v>99</v>
      </c>
      <c r="D538" s="6" t="n">
        <v>21.49453</v>
      </c>
      <c r="E538" s="6" t="n">
        <v>21.44051</v>
      </c>
      <c r="F538" s="6" t="n">
        <v>24</v>
      </c>
      <c r="G538" s="6" t="n">
        <v>23.79274</v>
      </c>
      <c r="H538" s="6" t="n">
        <v>9.62867</v>
      </c>
      <c r="I538" s="6" t="n">
        <v>0</v>
      </c>
      <c r="J538" s="6" t="n">
        <v>27.88</v>
      </c>
      <c r="K538" s="6" t="n">
        <v>0</v>
      </c>
      <c r="L538" s="6" t="n">
        <v>1.007275</v>
      </c>
      <c r="M538" s="10" t="n">
        <f aca="false">(G538-L538)*0.09807</f>
        <v>2.23457055255</v>
      </c>
      <c r="N538" s="10" t="n">
        <f aca="false">(H538-L538)*0.09807</f>
        <v>0.84550020765</v>
      </c>
      <c r="O538" s="10" t="n">
        <f aca="false">H538-L538</f>
        <v>8.621395</v>
      </c>
    </row>
    <row r="539" customFormat="false" ht="13.5" hidden="false" customHeight="false" outlineLevel="0" collapsed="false">
      <c r="A539" s="1" t="n">
        <f aca="false">$A$3+B539/86400</f>
        <v>37543.4834259259</v>
      </c>
      <c r="B539" s="6" t="n">
        <v>968</v>
      </c>
      <c r="C539" s="6" t="n">
        <v>99</v>
      </c>
      <c r="D539" s="6" t="n">
        <v>21.49139</v>
      </c>
      <c r="E539" s="6" t="n">
        <v>21.44051</v>
      </c>
      <c r="F539" s="6" t="n">
        <v>24</v>
      </c>
      <c r="G539" s="6" t="n">
        <v>23.79245</v>
      </c>
      <c r="H539" s="6" t="n">
        <v>9.62893</v>
      </c>
      <c r="I539" s="6" t="n">
        <v>0</v>
      </c>
      <c r="J539" s="6" t="n">
        <v>27.88</v>
      </c>
      <c r="K539" s="6" t="n">
        <v>0</v>
      </c>
      <c r="L539" s="6" t="n">
        <v>1.007275</v>
      </c>
      <c r="M539" s="10" t="n">
        <f aca="false">(G539-L539)*0.09807</f>
        <v>2.23454211225</v>
      </c>
      <c r="N539" s="10" t="n">
        <f aca="false">(H539-L539)*0.09807</f>
        <v>0.84552570585</v>
      </c>
      <c r="O539" s="10" t="n">
        <f aca="false">H539-L539</f>
        <v>8.621655</v>
      </c>
    </row>
    <row r="540" customFormat="false" ht="13.5" hidden="false" customHeight="false" outlineLevel="0" collapsed="false">
      <c r="A540" s="1" t="n">
        <f aca="false">$A$3+B540/86400</f>
        <v>37543.4834375</v>
      </c>
      <c r="B540" s="6" t="n">
        <v>969</v>
      </c>
      <c r="C540" s="6" t="n">
        <v>99</v>
      </c>
      <c r="D540" s="6" t="n">
        <v>21.49453</v>
      </c>
      <c r="E540" s="6" t="n">
        <v>21.44051</v>
      </c>
      <c r="F540" s="6" t="n">
        <v>24</v>
      </c>
      <c r="G540" s="6" t="n">
        <v>23.79218</v>
      </c>
      <c r="H540" s="6" t="n">
        <v>9.6288</v>
      </c>
      <c r="I540" s="6" t="n">
        <v>0</v>
      </c>
      <c r="J540" s="6" t="n">
        <v>27.88</v>
      </c>
      <c r="K540" s="6" t="n">
        <v>0</v>
      </c>
      <c r="L540" s="6" t="n">
        <v>1.007275</v>
      </c>
      <c r="M540" s="10" t="n">
        <f aca="false">(G540-L540)*0.09807</f>
        <v>2.23451563335</v>
      </c>
      <c r="N540" s="10" t="n">
        <f aca="false">(H540-L540)*0.09807</f>
        <v>0.84551295675</v>
      </c>
      <c r="O540" s="10" t="n">
        <f aca="false">H540-L540</f>
        <v>8.621525</v>
      </c>
    </row>
    <row r="541" customFormat="false" ht="13.5" hidden="false" customHeight="false" outlineLevel="0" collapsed="false">
      <c r="A541" s="1" t="n">
        <f aca="false">$A$3+B541/86400</f>
        <v>37543.4834490741</v>
      </c>
      <c r="B541" s="6" t="n">
        <v>970</v>
      </c>
      <c r="C541" s="6" t="n">
        <v>99</v>
      </c>
      <c r="D541" s="6" t="n">
        <v>21.49453</v>
      </c>
      <c r="E541" s="6" t="n">
        <v>21.43735</v>
      </c>
      <c r="F541" s="6" t="n">
        <v>24</v>
      </c>
      <c r="G541" s="6" t="n">
        <v>23.79246</v>
      </c>
      <c r="H541" s="6" t="n">
        <v>9.62896</v>
      </c>
      <c r="I541" s="6" t="n">
        <v>0</v>
      </c>
      <c r="J541" s="6" t="n">
        <v>27.88</v>
      </c>
      <c r="K541" s="6" t="n">
        <v>0</v>
      </c>
      <c r="L541" s="6" t="n">
        <v>1.007275</v>
      </c>
      <c r="M541" s="10" t="n">
        <f aca="false">(G541-L541)*0.09807</f>
        <v>2.23454309295</v>
      </c>
      <c r="N541" s="10" t="n">
        <f aca="false">(H541-L541)*0.09807</f>
        <v>0.84552864795</v>
      </c>
      <c r="O541" s="10" t="n">
        <f aca="false">H541-L541</f>
        <v>8.621685</v>
      </c>
    </row>
    <row r="542" customFormat="false" ht="13.5" hidden="false" customHeight="false" outlineLevel="0" collapsed="false">
      <c r="A542" s="1" t="n">
        <f aca="false">$A$3+B542/86400</f>
        <v>37543.4834606481</v>
      </c>
      <c r="B542" s="6" t="n">
        <v>971</v>
      </c>
      <c r="C542" s="6" t="n">
        <v>99</v>
      </c>
      <c r="D542" s="6" t="n">
        <v>21.49139</v>
      </c>
      <c r="E542" s="6" t="n">
        <v>21.43735</v>
      </c>
      <c r="F542" s="6" t="n">
        <v>24</v>
      </c>
      <c r="G542" s="6" t="n">
        <v>23.79202</v>
      </c>
      <c r="H542" s="6" t="n">
        <v>9.62922</v>
      </c>
      <c r="I542" s="6" t="n">
        <v>0</v>
      </c>
      <c r="J542" s="6" t="n">
        <v>27.88</v>
      </c>
      <c r="K542" s="6" t="n">
        <v>0</v>
      </c>
      <c r="L542" s="6" t="n">
        <v>1.007275</v>
      </c>
      <c r="M542" s="10" t="n">
        <f aca="false">(G542-L542)*0.09807</f>
        <v>2.23449994215</v>
      </c>
      <c r="N542" s="10" t="n">
        <f aca="false">(H542-L542)*0.09807</f>
        <v>0.84555414615</v>
      </c>
      <c r="O542" s="10" t="n">
        <f aca="false">H542-L542</f>
        <v>8.621945</v>
      </c>
    </row>
    <row r="543" customFormat="false" ht="13.5" hidden="false" customHeight="false" outlineLevel="0" collapsed="false">
      <c r="A543" s="1" t="n">
        <f aca="false">$A$3+B543/86400</f>
        <v>37543.4834722222</v>
      </c>
      <c r="B543" s="6" t="n">
        <v>972</v>
      </c>
      <c r="C543" s="6" t="n">
        <v>99</v>
      </c>
      <c r="D543" s="6" t="n">
        <v>21.49766</v>
      </c>
      <c r="E543" s="6" t="n">
        <v>21.43735</v>
      </c>
      <c r="F543" s="6" t="n">
        <v>24</v>
      </c>
      <c r="G543" s="6" t="n">
        <v>23.79191</v>
      </c>
      <c r="H543" s="6" t="n">
        <v>9.62922</v>
      </c>
      <c r="I543" s="6" t="n">
        <v>0</v>
      </c>
      <c r="J543" s="6" t="n">
        <v>27.88</v>
      </c>
      <c r="K543" s="6" t="n">
        <v>0</v>
      </c>
      <c r="L543" s="6" t="n">
        <v>1.007275</v>
      </c>
      <c r="M543" s="10" t="n">
        <f aca="false">(G543-L543)*0.09807</f>
        <v>2.23448915445</v>
      </c>
      <c r="N543" s="10" t="n">
        <f aca="false">(H543-L543)*0.09807</f>
        <v>0.84555414615</v>
      </c>
      <c r="O543" s="10" t="n">
        <f aca="false">H543-L543</f>
        <v>8.621945</v>
      </c>
    </row>
    <row r="544" customFormat="false" ht="13.5" hidden="false" customHeight="false" outlineLevel="0" collapsed="false">
      <c r="A544" s="1" t="n">
        <f aca="false">$A$3+B544/86400</f>
        <v>37543.4834837963</v>
      </c>
      <c r="B544" s="6" t="n">
        <v>973</v>
      </c>
      <c r="C544" s="6" t="n">
        <v>99</v>
      </c>
      <c r="D544" s="6" t="n">
        <v>21.49453</v>
      </c>
      <c r="E544" s="6" t="n">
        <v>21.43735</v>
      </c>
      <c r="F544" s="6" t="n">
        <v>24</v>
      </c>
      <c r="G544" s="6" t="n">
        <v>23.79204</v>
      </c>
      <c r="H544" s="6" t="n">
        <v>9.62948</v>
      </c>
      <c r="I544" s="6" t="n">
        <v>0</v>
      </c>
      <c r="J544" s="6" t="n">
        <v>27.88</v>
      </c>
      <c r="K544" s="6" t="n">
        <v>0</v>
      </c>
      <c r="L544" s="6" t="n">
        <v>1.007275</v>
      </c>
      <c r="M544" s="10" t="n">
        <f aca="false">(G544-L544)*0.09807</f>
        <v>2.23450190355</v>
      </c>
      <c r="N544" s="10" t="n">
        <f aca="false">(H544-L544)*0.09807</f>
        <v>0.84557964435</v>
      </c>
      <c r="O544" s="10" t="n">
        <f aca="false">H544-L544</f>
        <v>8.622205</v>
      </c>
    </row>
    <row r="545" customFormat="false" ht="13.5" hidden="false" customHeight="false" outlineLevel="0" collapsed="false">
      <c r="A545" s="1" t="n">
        <f aca="false">$A$3+B545/86400</f>
        <v>37543.4834953704</v>
      </c>
      <c r="B545" s="6" t="n">
        <v>974</v>
      </c>
      <c r="C545" s="6" t="n">
        <v>99</v>
      </c>
      <c r="D545" s="6" t="n">
        <v>21.49453</v>
      </c>
      <c r="E545" s="6" t="n">
        <v>21.44051</v>
      </c>
      <c r="F545" s="6" t="n">
        <v>24</v>
      </c>
      <c r="G545" s="6" t="n">
        <v>23.79175</v>
      </c>
      <c r="H545" s="6" t="n">
        <v>9.62945</v>
      </c>
      <c r="I545" s="6" t="n">
        <v>0</v>
      </c>
      <c r="J545" s="6" t="n">
        <v>27.88</v>
      </c>
      <c r="K545" s="6" t="n">
        <v>0</v>
      </c>
      <c r="L545" s="6" t="n">
        <v>1.007275</v>
      </c>
      <c r="M545" s="10" t="n">
        <f aca="false">(G545-L545)*0.09807</f>
        <v>2.23447346325</v>
      </c>
      <c r="N545" s="10" t="n">
        <f aca="false">(H545-L545)*0.09807</f>
        <v>0.84557670225</v>
      </c>
      <c r="O545" s="10" t="n">
        <f aca="false">H545-L545</f>
        <v>8.622175</v>
      </c>
    </row>
    <row r="546" customFormat="false" ht="13.5" hidden="false" customHeight="false" outlineLevel="0" collapsed="false">
      <c r="A546" s="1" t="n">
        <f aca="false">$A$3+B546/86400</f>
        <v>37543.4835069444</v>
      </c>
      <c r="B546" s="6" t="n">
        <v>975</v>
      </c>
      <c r="C546" s="6" t="n">
        <v>99</v>
      </c>
      <c r="D546" s="6" t="n">
        <v>21.49139</v>
      </c>
      <c r="E546" s="6" t="n">
        <v>21.44368</v>
      </c>
      <c r="F546" s="6" t="n">
        <v>24</v>
      </c>
      <c r="G546" s="6" t="n">
        <v>23.7916</v>
      </c>
      <c r="H546" s="6" t="n">
        <v>9.62955</v>
      </c>
      <c r="I546" s="6" t="n">
        <v>0</v>
      </c>
      <c r="J546" s="6" t="n">
        <v>27.88</v>
      </c>
      <c r="K546" s="6" t="n">
        <v>0</v>
      </c>
      <c r="L546" s="6" t="n">
        <v>1.007275</v>
      </c>
      <c r="M546" s="10" t="n">
        <f aca="false">(G546-L546)*0.09807</f>
        <v>2.23445875275</v>
      </c>
      <c r="N546" s="10" t="n">
        <f aca="false">(H546-L546)*0.09807</f>
        <v>0.84558650925</v>
      </c>
      <c r="O546" s="10" t="n">
        <f aca="false">H546-L546</f>
        <v>8.622275</v>
      </c>
    </row>
    <row r="547" customFormat="false" ht="13.5" hidden="false" customHeight="false" outlineLevel="0" collapsed="false">
      <c r="A547" s="1" t="n">
        <f aca="false">$A$3+B547/86400</f>
        <v>37543.4835185185</v>
      </c>
      <c r="B547" s="6" t="n">
        <v>976</v>
      </c>
      <c r="C547" s="6" t="n">
        <v>99</v>
      </c>
      <c r="D547" s="6" t="n">
        <v>21.49139</v>
      </c>
      <c r="E547" s="6" t="n">
        <v>21.44051</v>
      </c>
      <c r="F547" s="6" t="n">
        <v>24</v>
      </c>
      <c r="G547" s="6" t="n">
        <v>23.79145</v>
      </c>
      <c r="H547" s="6" t="n">
        <v>9.62958</v>
      </c>
      <c r="I547" s="6" t="n">
        <v>0</v>
      </c>
      <c r="J547" s="6" t="n">
        <v>27.88</v>
      </c>
      <c r="K547" s="6" t="n">
        <v>0</v>
      </c>
      <c r="L547" s="6" t="n">
        <v>1.007275</v>
      </c>
      <c r="M547" s="10" t="n">
        <f aca="false">(G547-L547)*0.09807</f>
        <v>2.23444404225</v>
      </c>
      <c r="N547" s="10" t="n">
        <f aca="false">(H547-L547)*0.09807</f>
        <v>0.84558945135</v>
      </c>
      <c r="O547" s="10" t="n">
        <f aca="false">H547-L547</f>
        <v>8.622305</v>
      </c>
    </row>
    <row r="548" customFormat="false" ht="13.5" hidden="false" customHeight="false" outlineLevel="0" collapsed="false">
      <c r="A548" s="1" t="n">
        <f aca="false">$A$3+B548/86400</f>
        <v>37543.4835300926</v>
      </c>
      <c r="B548" s="6" t="n">
        <v>977</v>
      </c>
      <c r="C548" s="6" t="n">
        <v>99</v>
      </c>
      <c r="D548" s="6" t="n">
        <v>21.49453</v>
      </c>
      <c r="E548" s="6" t="n">
        <v>21.44051</v>
      </c>
      <c r="F548" s="6" t="n">
        <v>24</v>
      </c>
      <c r="G548" s="6" t="n">
        <v>23.79133</v>
      </c>
      <c r="H548" s="6" t="n">
        <v>9.62971</v>
      </c>
      <c r="I548" s="6" t="n">
        <v>0</v>
      </c>
      <c r="J548" s="6" t="n">
        <v>27.88</v>
      </c>
      <c r="K548" s="6" t="n">
        <v>0</v>
      </c>
      <c r="L548" s="6" t="n">
        <v>1.007275</v>
      </c>
      <c r="M548" s="10" t="n">
        <f aca="false">(G548-L548)*0.09807</f>
        <v>2.23443227385</v>
      </c>
      <c r="N548" s="10" t="n">
        <f aca="false">(H548-L548)*0.09807</f>
        <v>0.84560220045</v>
      </c>
      <c r="O548" s="10" t="n">
        <f aca="false">H548-L548</f>
        <v>8.622435</v>
      </c>
    </row>
    <row r="549" customFormat="false" ht="13.5" hidden="false" customHeight="false" outlineLevel="0" collapsed="false">
      <c r="A549" s="1" t="n">
        <f aca="false">$A$3+B549/86400</f>
        <v>37543.4835416667</v>
      </c>
      <c r="B549" s="6" t="n">
        <v>978</v>
      </c>
      <c r="C549" s="6" t="n">
        <v>99</v>
      </c>
      <c r="D549" s="6" t="n">
        <v>21.49139</v>
      </c>
      <c r="E549" s="6" t="n">
        <v>21.43735</v>
      </c>
      <c r="F549" s="6" t="n">
        <v>24</v>
      </c>
      <c r="G549" s="6" t="n">
        <v>23.79117</v>
      </c>
      <c r="H549" s="6" t="n">
        <v>9.63</v>
      </c>
      <c r="I549" s="6" t="n">
        <v>0</v>
      </c>
      <c r="J549" s="6" t="n">
        <v>27.88</v>
      </c>
      <c r="K549" s="6" t="n">
        <v>0</v>
      </c>
      <c r="L549" s="6" t="n">
        <v>1.007275</v>
      </c>
      <c r="M549" s="10" t="n">
        <f aca="false">(G549-L549)*0.09807</f>
        <v>2.23441658265</v>
      </c>
      <c r="N549" s="10" t="n">
        <f aca="false">(H549-L549)*0.09807</f>
        <v>0.84563064075</v>
      </c>
      <c r="O549" s="10" t="n">
        <f aca="false">H549-L549</f>
        <v>8.622725</v>
      </c>
    </row>
    <row r="550" customFormat="false" ht="13.5" hidden="false" customHeight="false" outlineLevel="0" collapsed="false">
      <c r="A550" s="1" t="n">
        <f aca="false">$A$3+B550/86400</f>
        <v>37543.4835532407</v>
      </c>
      <c r="B550" s="6" t="n">
        <v>979</v>
      </c>
      <c r="C550" s="6" t="n">
        <v>99</v>
      </c>
      <c r="D550" s="6" t="n">
        <v>21.49453</v>
      </c>
      <c r="E550" s="6" t="n">
        <v>21.44051</v>
      </c>
      <c r="F550" s="6" t="n">
        <v>24</v>
      </c>
      <c r="G550" s="6" t="n">
        <v>23.79104</v>
      </c>
      <c r="H550" s="6" t="n">
        <v>9.62997</v>
      </c>
      <c r="I550" s="6" t="n">
        <v>0</v>
      </c>
      <c r="J550" s="6" t="n">
        <v>27.88</v>
      </c>
      <c r="K550" s="6" t="n">
        <v>0</v>
      </c>
      <c r="L550" s="6" t="n">
        <v>1.007275</v>
      </c>
      <c r="M550" s="10" t="n">
        <f aca="false">(G550-L550)*0.09807</f>
        <v>2.23440383355</v>
      </c>
      <c r="N550" s="10" t="n">
        <f aca="false">(H550-L550)*0.09807</f>
        <v>0.84562769865</v>
      </c>
      <c r="O550" s="10" t="n">
        <f aca="false">H550-L550</f>
        <v>8.622695</v>
      </c>
    </row>
    <row r="551" customFormat="false" ht="13.5" hidden="false" customHeight="false" outlineLevel="0" collapsed="false">
      <c r="A551" s="1" t="n">
        <f aca="false">$A$3+B551/86400</f>
        <v>37543.4835648148</v>
      </c>
      <c r="B551" s="6" t="n">
        <v>980</v>
      </c>
      <c r="C551" s="6" t="n">
        <v>99</v>
      </c>
      <c r="D551" s="6" t="n">
        <v>21.49453</v>
      </c>
      <c r="E551" s="6" t="n">
        <v>21.44051</v>
      </c>
      <c r="F551" s="6" t="n">
        <v>24</v>
      </c>
      <c r="G551" s="6" t="n">
        <v>23.7909</v>
      </c>
      <c r="H551" s="6" t="n">
        <v>9.6301</v>
      </c>
      <c r="I551" s="6" t="n">
        <v>0</v>
      </c>
      <c r="J551" s="6" t="n">
        <v>27.88</v>
      </c>
      <c r="K551" s="6" t="n">
        <v>0</v>
      </c>
      <c r="L551" s="6" t="n">
        <v>1.007275</v>
      </c>
      <c r="M551" s="10" t="n">
        <f aca="false">(G551-L551)*0.09807</f>
        <v>2.23439010375</v>
      </c>
      <c r="N551" s="10" t="n">
        <f aca="false">(H551-L551)*0.09807</f>
        <v>0.84564044775</v>
      </c>
      <c r="O551" s="10" t="n">
        <f aca="false">H551-L551</f>
        <v>8.622825</v>
      </c>
    </row>
    <row r="552" customFormat="false" ht="13.5" hidden="false" customHeight="false" outlineLevel="0" collapsed="false">
      <c r="A552" s="1" t="n">
        <f aca="false">$A$3+B552/86400</f>
        <v>37543.4835763889</v>
      </c>
      <c r="B552" s="6" t="n">
        <v>981</v>
      </c>
      <c r="C552" s="6" t="n">
        <v>99</v>
      </c>
      <c r="D552" s="6" t="n">
        <v>21.49453</v>
      </c>
      <c r="E552" s="6" t="n">
        <v>21.43735</v>
      </c>
      <c r="F552" s="6" t="n">
        <v>24</v>
      </c>
      <c r="G552" s="6" t="n">
        <v>23.7909</v>
      </c>
      <c r="H552" s="6" t="n">
        <v>9.63026</v>
      </c>
      <c r="I552" s="6" t="n">
        <v>0</v>
      </c>
      <c r="J552" s="6" t="n">
        <v>27.88</v>
      </c>
      <c r="K552" s="6" t="n">
        <v>0</v>
      </c>
      <c r="L552" s="6" t="n">
        <v>1.007275</v>
      </c>
      <c r="M552" s="10" t="n">
        <f aca="false">(G552-L552)*0.09807</f>
        <v>2.23439010375</v>
      </c>
      <c r="N552" s="10" t="n">
        <f aca="false">(H552-L552)*0.09807</f>
        <v>0.84565613895</v>
      </c>
      <c r="O552" s="10" t="n">
        <f aca="false">H552-L552</f>
        <v>8.622985</v>
      </c>
    </row>
    <row r="553" customFormat="false" ht="13.5" hidden="false" customHeight="false" outlineLevel="0" collapsed="false">
      <c r="A553" s="1" t="n">
        <f aca="false">$A$3+B553/86400</f>
        <v>37543.483587963</v>
      </c>
      <c r="B553" s="6" t="n">
        <v>982</v>
      </c>
      <c r="C553" s="6" t="n">
        <v>99</v>
      </c>
      <c r="D553" s="6" t="n">
        <v>21.49453</v>
      </c>
      <c r="E553" s="6" t="n">
        <v>21.43735</v>
      </c>
      <c r="F553" s="6" t="n">
        <v>24</v>
      </c>
      <c r="G553" s="6" t="n">
        <v>23.79076</v>
      </c>
      <c r="H553" s="6" t="n">
        <v>9.63039</v>
      </c>
      <c r="I553" s="6" t="n">
        <v>0</v>
      </c>
      <c r="J553" s="6" t="n">
        <v>27.88</v>
      </c>
      <c r="K553" s="6" t="n">
        <v>0</v>
      </c>
      <c r="L553" s="6" t="n">
        <v>1.007275</v>
      </c>
      <c r="M553" s="10" t="n">
        <f aca="false">(G553-L553)*0.09807</f>
        <v>2.23437637395</v>
      </c>
      <c r="N553" s="10" t="n">
        <f aca="false">(H553-L553)*0.09807</f>
        <v>0.84566888805</v>
      </c>
      <c r="O553" s="10" t="n">
        <f aca="false">H553-L553</f>
        <v>8.623115</v>
      </c>
    </row>
    <row r="554" customFormat="false" ht="13.5" hidden="false" customHeight="false" outlineLevel="0" collapsed="false">
      <c r="A554" s="1" t="n">
        <f aca="false">$A$3+B554/86400</f>
        <v>37543.483599537</v>
      </c>
      <c r="B554" s="6" t="n">
        <v>983</v>
      </c>
      <c r="C554" s="6" t="n">
        <v>99</v>
      </c>
      <c r="D554" s="6" t="n">
        <v>21.49453</v>
      </c>
      <c r="E554" s="6" t="n">
        <v>21.43735</v>
      </c>
      <c r="F554" s="6" t="n">
        <v>24</v>
      </c>
      <c r="G554" s="6" t="n">
        <v>23.79048</v>
      </c>
      <c r="H554" s="6" t="n">
        <v>9.63065</v>
      </c>
      <c r="I554" s="6" t="n">
        <v>0</v>
      </c>
      <c r="J554" s="6" t="n">
        <v>27.88</v>
      </c>
      <c r="K554" s="6" t="n">
        <v>0</v>
      </c>
      <c r="L554" s="6" t="n">
        <v>1.007275</v>
      </c>
      <c r="M554" s="10" t="n">
        <f aca="false">(G554-L554)*0.09807</f>
        <v>2.23434891435</v>
      </c>
      <c r="N554" s="10" t="n">
        <f aca="false">(H554-L554)*0.09807</f>
        <v>0.84569438625</v>
      </c>
      <c r="O554" s="10" t="n">
        <f aca="false">H554-L554</f>
        <v>8.623375</v>
      </c>
    </row>
    <row r="555" customFormat="false" ht="13.5" hidden="false" customHeight="false" outlineLevel="0" collapsed="false">
      <c r="A555" s="1" t="n">
        <f aca="false">$A$3+B555/86400</f>
        <v>37543.4836111111</v>
      </c>
      <c r="B555" s="6" t="n">
        <v>984</v>
      </c>
      <c r="C555" s="6" t="n">
        <v>99</v>
      </c>
      <c r="D555" s="6" t="n">
        <v>21.49139</v>
      </c>
      <c r="E555" s="6" t="n">
        <v>21.43735</v>
      </c>
      <c r="F555" s="6" t="n">
        <v>24</v>
      </c>
      <c r="G555" s="6" t="n">
        <v>23.79032</v>
      </c>
      <c r="H555" s="6" t="n">
        <v>9.63065</v>
      </c>
      <c r="I555" s="6" t="n">
        <v>0</v>
      </c>
      <c r="J555" s="6" t="n">
        <v>27.88</v>
      </c>
      <c r="K555" s="6" t="n">
        <v>0</v>
      </c>
      <c r="L555" s="6" t="n">
        <v>1.007275</v>
      </c>
      <c r="M555" s="10" t="n">
        <f aca="false">(G555-L555)*0.09807</f>
        <v>2.23433322315</v>
      </c>
      <c r="N555" s="10" t="n">
        <f aca="false">(H555-L555)*0.09807</f>
        <v>0.84569438625</v>
      </c>
      <c r="O555" s="10" t="n">
        <f aca="false">H555-L555</f>
        <v>8.623375</v>
      </c>
    </row>
    <row r="556" customFormat="false" ht="13.5" hidden="false" customHeight="false" outlineLevel="0" collapsed="false">
      <c r="A556" s="1" t="n">
        <f aca="false">$A$3+B556/86400</f>
        <v>37543.4836226852</v>
      </c>
      <c r="B556" s="6" t="n">
        <v>985</v>
      </c>
      <c r="C556" s="6" t="n">
        <v>99</v>
      </c>
      <c r="D556" s="6" t="n">
        <v>21.49139</v>
      </c>
      <c r="E556" s="6" t="n">
        <v>21.44051</v>
      </c>
      <c r="F556" s="6" t="n">
        <v>24</v>
      </c>
      <c r="G556" s="6" t="n">
        <v>23.79018</v>
      </c>
      <c r="H556" s="6" t="n">
        <v>9.63088</v>
      </c>
      <c r="I556" s="6" t="n">
        <v>0</v>
      </c>
      <c r="J556" s="6" t="n">
        <v>27.88</v>
      </c>
      <c r="K556" s="6" t="n">
        <v>0</v>
      </c>
      <c r="L556" s="6" t="n">
        <v>1.007275</v>
      </c>
      <c r="M556" s="10" t="n">
        <f aca="false">(G556-L556)*0.09807</f>
        <v>2.23431949335</v>
      </c>
      <c r="N556" s="10" t="n">
        <f aca="false">(H556-L556)*0.09807</f>
        <v>0.84571694235</v>
      </c>
      <c r="O556" s="10" t="n">
        <f aca="false">H556-L556</f>
        <v>8.623605</v>
      </c>
    </row>
    <row r="557" customFormat="false" ht="13.5" hidden="false" customHeight="false" outlineLevel="0" collapsed="false">
      <c r="A557" s="1" t="n">
        <f aca="false">$A$3+B557/86400</f>
        <v>37543.4836342593</v>
      </c>
      <c r="B557" s="6" t="n">
        <v>986</v>
      </c>
      <c r="C557" s="6" t="n">
        <v>99</v>
      </c>
      <c r="D557" s="6" t="n">
        <v>21.49139</v>
      </c>
      <c r="E557" s="6" t="n">
        <v>21.43735</v>
      </c>
      <c r="F557" s="6" t="n">
        <v>24</v>
      </c>
      <c r="G557" s="6" t="n">
        <v>23.79018</v>
      </c>
      <c r="H557" s="6" t="n">
        <v>9.63078</v>
      </c>
      <c r="I557" s="6" t="n">
        <v>0</v>
      </c>
      <c r="J557" s="6" t="n">
        <v>27.88</v>
      </c>
      <c r="K557" s="6" t="n">
        <v>0</v>
      </c>
      <c r="L557" s="6" t="n">
        <v>1.007275</v>
      </c>
      <c r="M557" s="10" t="n">
        <f aca="false">(G557-L557)*0.09807</f>
        <v>2.23431949335</v>
      </c>
      <c r="N557" s="10" t="n">
        <f aca="false">(H557-L557)*0.09807</f>
        <v>0.84570713535</v>
      </c>
      <c r="O557" s="10" t="n">
        <f aca="false">H557-L557</f>
        <v>8.623505</v>
      </c>
    </row>
    <row r="558" customFormat="false" ht="13.5" hidden="false" customHeight="false" outlineLevel="0" collapsed="false">
      <c r="A558" s="1" t="n">
        <f aca="false">$A$3+B558/86400</f>
        <v>37543.4836458333</v>
      </c>
      <c r="B558" s="6" t="n">
        <v>987</v>
      </c>
      <c r="C558" s="6" t="n">
        <v>99</v>
      </c>
      <c r="D558" s="6" t="n">
        <v>21.49453</v>
      </c>
      <c r="E558" s="6" t="n">
        <v>21.44051</v>
      </c>
      <c r="F558" s="6" t="n">
        <v>24</v>
      </c>
      <c r="G558" s="6" t="n">
        <v>23.78991</v>
      </c>
      <c r="H558" s="6" t="n">
        <v>9.63101</v>
      </c>
      <c r="I558" s="6" t="n">
        <v>0</v>
      </c>
      <c r="J558" s="6" t="n">
        <v>27.88</v>
      </c>
      <c r="K558" s="6" t="n">
        <v>0</v>
      </c>
      <c r="L558" s="6" t="n">
        <v>1.007275</v>
      </c>
      <c r="M558" s="10" t="n">
        <f aca="false">(G558-L558)*0.09807</f>
        <v>2.23429301445</v>
      </c>
      <c r="N558" s="10" t="n">
        <f aca="false">(H558-L558)*0.09807</f>
        <v>0.84572969145</v>
      </c>
      <c r="O558" s="10" t="n">
        <f aca="false">H558-L558</f>
        <v>8.623735</v>
      </c>
    </row>
    <row r="559" customFormat="false" ht="13.5" hidden="false" customHeight="false" outlineLevel="0" collapsed="false">
      <c r="A559" s="1" t="n">
        <f aca="false">$A$3+B559/86400</f>
        <v>37543.4836574074</v>
      </c>
      <c r="B559" s="6" t="n">
        <v>988</v>
      </c>
      <c r="C559" s="6" t="n">
        <v>99</v>
      </c>
      <c r="D559" s="6" t="n">
        <v>21.49139</v>
      </c>
      <c r="E559" s="6" t="n">
        <v>21.44051</v>
      </c>
      <c r="F559" s="6" t="n">
        <v>24</v>
      </c>
      <c r="G559" s="6" t="n">
        <v>23.7899</v>
      </c>
      <c r="H559" s="6" t="n">
        <v>9.63101</v>
      </c>
      <c r="I559" s="6" t="n">
        <v>0</v>
      </c>
      <c r="J559" s="6" t="n">
        <v>27.88</v>
      </c>
      <c r="K559" s="6" t="n">
        <v>0</v>
      </c>
      <c r="L559" s="6" t="n">
        <v>1.007275</v>
      </c>
      <c r="M559" s="10" t="n">
        <f aca="false">(G559-L559)*0.09807</f>
        <v>2.23429203375</v>
      </c>
      <c r="N559" s="10" t="n">
        <f aca="false">(H559-L559)*0.09807</f>
        <v>0.84572969145</v>
      </c>
      <c r="O559" s="10" t="n">
        <f aca="false">H559-L559</f>
        <v>8.623735</v>
      </c>
    </row>
    <row r="560" customFormat="false" ht="13.5" hidden="false" customHeight="false" outlineLevel="0" collapsed="false">
      <c r="A560" s="1" t="n">
        <f aca="false">$A$3+B560/86400</f>
        <v>37543.4836689815</v>
      </c>
      <c r="B560" s="6" t="n">
        <v>989</v>
      </c>
      <c r="C560" s="6" t="n">
        <v>99</v>
      </c>
      <c r="D560" s="6" t="n">
        <v>21.49453</v>
      </c>
      <c r="E560" s="6" t="n">
        <v>21.43735</v>
      </c>
      <c r="F560" s="6" t="n">
        <v>24</v>
      </c>
      <c r="G560" s="6" t="n">
        <v>23.78991</v>
      </c>
      <c r="H560" s="6" t="n">
        <v>9.63129</v>
      </c>
      <c r="I560" s="6" t="n">
        <v>0</v>
      </c>
      <c r="J560" s="6" t="n">
        <v>27.88</v>
      </c>
      <c r="K560" s="6" t="n">
        <v>0</v>
      </c>
      <c r="L560" s="6" t="n">
        <v>1.007275</v>
      </c>
      <c r="M560" s="10" t="n">
        <f aca="false">(G560-L560)*0.09807</f>
        <v>2.23429301445</v>
      </c>
      <c r="N560" s="10" t="n">
        <f aca="false">(H560-L560)*0.09807</f>
        <v>0.84575715105</v>
      </c>
      <c r="O560" s="10" t="n">
        <f aca="false">H560-L560</f>
        <v>8.624015</v>
      </c>
    </row>
    <row r="561" customFormat="false" ht="13.5" hidden="false" customHeight="false" outlineLevel="0" collapsed="false">
      <c r="A561" s="1" t="n">
        <f aca="false">$A$3+B561/86400</f>
        <v>37543.4836805556</v>
      </c>
      <c r="B561" s="6" t="n">
        <v>990</v>
      </c>
      <c r="C561" s="6" t="n">
        <v>99</v>
      </c>
      <c r="D561" s="6" t="n">
        <v>21.49453</v>
      </c>
      <c r="E561" s="6" t="n">
        <v>21.43735</v>
      </c>
      <c r="F561" s="6" t="n">
        <v>24</v>
      </c>
      <c r="G561" s="6" t="n">
        <v>23.78949</v>
      </c>
      <c r="H561" s="6" t="n">
        <v>9.63129</v>
      </c>
      <c r="I561" s="6" t="n">
        <v>0</v>
      </c>
      <c r="J561" s="6" t="n">
        <v>27.88</v>
      </c>
      <c r="K561" s="6" t="n">
        <v>0</v>
      </c>
      <c r="L561" s="6" t="n">
        <v>1.007275</v>
      </c>
      <c r="M561" s="10" t="n">
        <f aca="false">(G561-L561)*0.09807</f>
        <v>2.23425182505</v>
      </c>
      <c r="N561" s="10" t="n">
        <f aca="false">(H561-L561)*0.09807</f>
        <v>0.84575715105</v>
      </c>
      <c r="O561" s="10" t="n">
        <f aca="false">H561-L561</f>
        <v>8.624015</v>
      </c>
    </row>
    <row r="562" customFormat="false" ht="13.5" hidden="false" customHeight="false" outlineLevel="0" collapsed="false">
      <c r="A562" s="1" t="n">
        <f aca="false">$A$3+B562/86400</f>
        <v>37543.4836921296</v>
      </c>
      <c r="B562" s="6" t="n">
        <v>991</v>
      </c>
      <c r="C562" s="6" t="n">
        <v>99</v>
      </c>
      <c r="D562" s="6" t="n">
        <v>21.49139</v>
      </c>
      <c r="E562" s="6" t="n">
        <v>21.43735</v>
      </c>
      <c r="F562" s="6" t="n">
        <v>24</v>
      </c>
      <c r="G562" s="6" t="n">
        <v>23.78933</v>
      </c>
      <c r="H562" s="6" t="n">
        <v>9.63142</v>
      </c>
      <c r="I562" s="6" t="n">
        <v>0</v>
      </c>
      <c r="J562" s="6" t="n">
        <v>27.88</v>
      </c>
      <c r="K562" s="6" t="n">
        <v>0</v>
      </c>
      <c r="L562" s="6" t="n">
        <v>1.007275</v>
      </c>
      <c r="M562" s="10" t="n">
        <f aca="false">(G562-L562)*0.09807</f>
        <v>2.23423613385</v>
      </c>
      <c r="N562" s="10" t="n">
        <f aca="false">(H562-L562)*0.09807</f>
        <v>0.84576990015</v>
      </c>
      <c r="O562" s="10" t="n">
        <f aca="false">H562-L562</f>
        <v>8.624145</v>
      </c>
    </row>
    <row r="563" customFormat="false" ht="13.5" hidden="false" customHeight="false" outlineLevel="0" collapsed="false">
      <c r="A563" s="1" t="n">
        <f aca="false">$A$3+B563/86400</f>
        <v>37543.4837037037</v>
      </c>
      <c r="B563" s="6" t="n">
        <v>992</v>
      </c>
      <c r="C563" s="6" t="n">
        <v>99</v>
      </c>
      <c r="D563" s="6" t="n">
        <v>21.49453</v>
      </c>
      <c r="E563" s="6" t="n">
        <v>21.44051</v>
      </c>
      <c r="F563" s="6" t="n">
        <v>24</v>
      </c>
      <c r="G563" s="6" t="n">
        <v>23.78934</v>
      </c>
      <c r="H563" s="6" t="n">
        <v>9.63166</v>
      </c>
      <c r="I563" s="6" t="n">
        <v>0</v>
      </c>
      <c r="J563" s="6" t="n">
        <v>27.88</v>
      </c>
      <c r="K563" s="6" t="n">
        <v>0</v>
      </c>
      <c r="L563" s="6" t="n">
        <v>1.007275</v>
      </c>
      <c r="M563" s="10" t="n">
        <f aca="false">(G563-L563)*0.09807</f>
        <v>2.23423711455</v>
      </c>
      <c r="N563" s="10" t="n">
        <f aca="false">(H563-L563)*0.09807</f>
        <v>0.84579343695</v>
      </c>
      <c r="O563" s="10" t="n">
        <f aca="false">H563-L563</f>
        <v>8.624385</v>
      </c>
    </row>
    <row r="564" customFormat="false" ht="13.5" hidden="false" customHeight="false" outlineLevel="0" collapsed="false">
      <c r="A564" s="1" t="n">
        <f aca="false">$A$3+B564/86400</f>
        <v>37543.4837152778</v>
      </c>
      <c r="B564" s="6" t="n">
        <v>993</v>
      </c>
      <c r="C564" s="6" t="n">
        <v>99</v>
      </c>
      <c r="D564" s="6" t="n">
        <v>21.49453</v>
      </c>
      <c r="E564" s="6" t="n">
        <v>21.43735</v>
      </c>
      <c r="F564" s="6" t="n">
        <v>24</v>
      </c>
      <c r="G564" s="6" t="n">
        <v>23.78906</v>
      </c>
      <c r="H564" s="6" t="n">
        <v>9.63168</v>
      </c>
      <c r="I564" s="6" t="n">
        <v>0</v>
      </c>
      <c r="J564" s="6" t="n">
        <v>27.88</v>
      </c>
      <c r="K564" s="6" t="n">
        <v>0</v>
      </c>
      <c r="L564" s="6" t="n">
        <v>1.007275</v>
      </c>
      <c r="M564" s="10" t="n">
        <f aca="false">(G564-L564)*0.09807</f>
        <v>2.23420965495</v>
      </c>
      <c r="N564" s="10" t="n">
        <f aca="false">(H564-L564)*0.09807</f>
        <v>0.84579539835</v>
      </c>
      <c r="O564" s="10" t="n">
        <f aca="false">H564-L564</f>
        <v>8.624405</v>
      </c>
    </row>
    <row r="565" customFormat="false" ht="13.5" hidden="false" customHeight="false" outlineLevel="0" collapsed="false">
      <c r="A565" s="1" t="n">
        <f aca="false">$A$3+B565/86400</f>
        <v>37543.4837268518</v>
      </c>
      <c r="B565" s="6" t="n">
        <v>994</v>
      </c>
      <c r="C565" s="6" t="n">
        <v>99</v>
      </c>
      <c r="D565" s="6" t="n">
        <v>21.49139</v>
      </c>
      <c r="E565" s="6" t="n">
        <v>21.43735</v>
      </c>
      <c r="F565" s="6" t="n">
        <v>24</v>
      </c>
      <c r="G565" s="6" t="n">
        <v>23.78905</v>
      </c>
      <c r="H565" s="6" t="n">
        <v>9.63181</v>
      </c>
      <c r="I565" s="6" t="n">
        <v>0</v>
      </c>
      <c r="J565" s="6" t="n">
        <v>27.88</v>
      </c>
      <c r="K565" s="6" t="n">
        <v>0</v>
      </c>
      <c r="L565" s="6" t="n">
        <v>1.007275</v>
      </c>
      <c r="M565" s="10" t="n">
        <f aca="false">(G565-L565)*0.09807</f>
        <v>2.23420867425</v>
      </c>
      <c r="N565" s="10" t="n">
        <f aca="false">(H565-L565)*0.09807</f>
        <v>0.84580814745</v>
      </c>
      <c r="O565" s="10" t="n">
        <f aca="false">H565-L565</f>
        <v>8.624535</v>
      </c>
    </row>
    <row r="566" customFormat="false" ht="13.5" hidden="false" customHeight="false" outlineLevel="0" collapsed="false">
      <c r="A566" s="1" t="n">
        <f aca="false">$A$3+B566/86400</f>
        <v>37543.4837384259</v>
      </c>
      <c r="B566" s="6" t="n">
        <v>995</v>
      </c>
      <c r="C566" s="6" t="n">
        <v>99</v>
      </c>
      <c r="D566" s="6" t="n">
        <v>21.49453</v>
      </c>
      <c r="E566" s="6" t="n">
        <v>21.43735</v>
      </c>
      <c r="F566" s="6" t="n">
        <v>24</v>
      </c>
      <c r="G566" s="6" t="n">
        <v>23.78892</v>
      </c>
      <c r="H566" s="6" t="n">
        <v>9.63181</v>
      </c>
      <c r="I566" s="6" t="n">
        <v>0</v>
      </c>
      <c r="J566" s="6" t="n">
        <v>27.88</v>
      </c>
      <c r="K566" s="6" t="n">
        <v>0</v>
      </c>
      <c r="L566" s="6" t="n">
        <v>1.007275</v>
      </c>
      <c r="M566" s="10" t="n">
        <f aca="false">(G566-L566)*0.09807</f>
        <v>2.23419592515</v>
      </c>
      <c r="N566" s="10" t="n">
        <f aca="false">(H566-L566)*0.09807</f>
        <v>0.84580814745</v>
      </c>
      <c r="O566" s="10" t="n">
        <f aca="false">H566-L566</f>
        <v>8.624535</v>
      </c>
    </row>
    <row r="567" customFormat="false" ht="13.5" hidden="false" customHeight="false" outlineLevel="0" collapsed="false">
      <c r="A567" s="1" t="n">
        <f aca="false">$A$3+B567/86400</f>
        <v>37543.48375</v>
      </c>
      <c r="B567" s="6" t="n">
        <v>996</v>
      </c>
      <c r="C567" s="6" t="n">
        <v>99</v>
      </c>
      <c r="D567" s="6" t="n">
        <v>21.49453</v>
      </c>
      <c r="E567" s="6" t="n">
        <v>21.43735</v>
      </c>
      <c r="F567" s="6" t="n">
        <v>24</v>
      </c>
      <c r="G567" s="6" t="n">
        <v>23.78878</v>
      </c>
      <c r="H567" s="6" t="n">
        <v>9.63181</v>
      </c>
      <c r="I567" s="6" t="n">
        <v>0</v>
      </c>
      <c r="J567" s="6" t="n">
        <v>27.88</v>
      </c>
      <c r="K567" s="6" t="n">
        <v>0</v>
      </c>
      <c r="L567" s="6" t="n">
        <v>1.007275</v>
      </c>
      <c r="M567" s="10" t="n">
        <f aca="false">(G567-L567)*0.09807</f>
        <v>2.23418219535</v>
      </c>
      <c r="N567" s="10" t="n">
        <f aca="false">(H567-L567)*0.09807</f>
        <v>0.84580814745</v>
      </c>
      <c r="O567" s="10" t="n">
        <f aca="false">H567-L567</f>
        <v>8.624535</v>
      </c>
    </row>
    <row r="568" customFormat="false" ht="13.5" hidden="false" customHeight="false" outlineLevel="0" collapsed="false">
      <c r="A568" s="1" t="n">
        <f aca="false">$A$3+B568/86400</f>
        <v>37543.4837615741</v>
      </c>
      <c r="B568" s="6" t="n">
        <v>997</v>
      </c>
      <c r="C568" s="6" t="n">
        <v>99</v>
      </c>
      <c r="D568" s="6" t="n">
        <v>21.49139</v>
      </c>
      <c r="E568" s="6" t="n">
        <v>21.43735</v>
      </c>
      <c r="F568" s="6" t="n">
        <v>24</v>
      </c>
      <c r="G568" s="6" t="n">
        <v>23.7889</v>
      </c>
      <c r="H568" s="6" t="n">
        <v>9.63207</v>
      </c>
      <c r="I568" s="6" t="n">
        <v>0</v>
      </c>
      <c r="J568" s="6" t="n">
        <v>27.88</v>
      </c>
      <c r="K568" s="6" t="n">
        <v>0</v>
      </c>
      <c r="L568" s="6" t="n">
        <v>1.007275</v>
      </c>
      <c r="M568" s="10" t="n">
        <f aca="false">(G568-L568)*0.09807</f>
        <v>2.23419396375</v>
      </c>
      <c r="N568" s="10" t="n">
        <f aca="false">(H568-L568)*0.09807</f>
        <v>0.84583364565</v>
      </c>
      <c r="O568" s="10" t="n">
        <f aca="false">H568-L568</f>
        <v>8.624795</v>
      </c>
    </row>
    <row r="569" customFormat="false" ht="13.5" hidden="false" customHeight="false" outlineLevel="0" collapsed="false">
      <c r="A569" s="1" t="n">
        <f aca="false">$A$3+B569/86400</f>
        <v>37543.4837731481</v>
      </c>
      <c r="B569" s="6" t="n">
        <v>998</v>
      </c>
      <c r="C569" s="6" t="n">
        <v>99</v>
      </c>
      <c r="D569" s="6" t="n">
        <v>21.49139</v>
      </c>
      <c r="E569" s="6" t="n">
        <v>21.44051</v>
      </c>
      <c r="F569" s="6" t="n">
        <v>24</v>
      </c>
      <c r="G569" s="6" t="n">
        <v>23.78862</v>
      </c>
      <c r="H569" s="6" t="n">
        <v>9.63217</v>
      </c>
      <c r="I569" s="6" t="n">
        <v>0</v>
      </c>
      <c r="J569" s="6" t="n">
        <v>27.88</v>
      </c>
      <c r="K569" s="6" t="n">
        <v>0</v>
      </c>
      <c r="L569" s="6" t="n">
        <v>1.007275</v>
      </c>
      <c r="M569" s="10" t="n">
        <f aca="false">(G569-L569)*0.09807</f>
        <v>2.23416650415</v>
      </c>
      <c r="N569" s="10" t="n">
        <f aca="false">(H569-L569)*0.09807</f>
        <v>0.84584345265</v>
      </c>
      <c r="O569" s="10" t="n">
        <f aca="false">H569-L569</f>
        <v>8.624895</v>
      </c>
    </row>
    <row r="570" customFormat="false" ht="13.5" hidden="false" customHeight="false" outlineLevel="0" collapsed="false">
      <c r="A570" s="1" t="n">
        <f aca="false">$A$3+B570/86400</f>
        <v>37543.4837847222</v>
      </c>
      <c r="B570" s="6" t="n">
        <v>999</v>
      </c>
      <c r="C570" s="6" t="n">
        <v>99</v>
      </c>
      <c r="D570" s="6" t="n">
        <v>21.49139</v>
      </c>
      <c r="E570" s="6" t="n">
        <v>21.43735</v>
      </c>
      <c r="F570" s="6" t="n">
        <v>24</v>
      </c>
      <c r="G570" s="6" t="n">
        <v>23.78848</v>
      </c>
      <c r="H570" s="6" t="n">
        <v>9.63233</v>
      </c>
      <c r="I570" s="6" t="n">
        <v>0</v>
      </c>
      <c r="J570" s="6" t="n">
        <v>27.88</v>
      </c>
      <c r="K570" s="6" t="n">
        <v>0</v>
      </c>
      <c r="L570" s="6" t="n">
        <v>1.007275</v>
      </c>
      <c r="M570" s="10" t="n">
        <f aca="false">(G570-L570)*0.09807</f>
        <v>2.23415277435</v>
      </c>
      <c r="N570" s="10" t="n">
        <f aca="false">(H570-L570)*0.09807</f>
        <v>0.84585914385</v>
      </c>
      <c r="O570" s="10" t="n">
        <f aca="false">H570-L570</f>
        <v>8.625055</v>
      </c>
    </row>
    <row r="571" customFormat="false" ht="13.5" hidden="false" customHeight="false" outlineLevel="0" collapsed="false">
      <c r="A571" s="1" t="n">
        <f aca="false">$A$3+B571/86400</f>
        <v>37543.4837962963</v>
      </c>
      <c r="B571" s="6" t="n">
        <v>1000</v>
      </c>
      <c r="C571" s="6" t="n">
        <v>99</v>
      </c>
      <c r="D571" s="6" t="n">
        <v>21.49139</v>
      </c>
      <c r="E571" s="6" t="n">
        <v>21.43735</v>
      </c>
      <c r="F571" s="6" t="n">
        <v>24</v>
      </c>
      <c r="G571" s="6" t="n">
        <v>23.78819</v>
      </c>
      <c r="H571" s="6" t="n">
        <v>9.63233</v>
      </c>
      <c r="I571" s="6" t="n">
        <v>0</v>
      </c>
      <c r="J571" s="6" t="n">
        <v>27.88</v>
      </c>
      <c r="K571" s="6" t="n">
        <v>0</v>
      </c>
      <c r="L571" s="6" t="n">
        <v>1.007275</v>
      </c>
      <c r="M571" s="10" t="n">
        <f aca="false">(G571-L571)*0.09807</f>
        <v>2.23412433405</v>
      </c>
      <c r="N571" s="10" t="n">
        <f aca="false">(H571-L571)*0.09807</f>
        <v>0.84585914385</v>
      </c>
      <c r="O571" s="10" t="n">
        <f aca="false">H571-L571</f>
        <v>8.625055</v>
      </c>
    </row>
    <row r="572" customFormat="false" ht="13.5" hidden="false" customHeight="false" outlineLevel="0" collapsed="false">
      <c r="A572" s="1" t="n">
        <f aca="false">$A$3+B572/86400</f>
        <v>37543.4838078704</v>
      </c>
      <c r="B572" s="6" t="n">
        <v>1001</v>
      </c>
      <c r="C572" s="6" t="n">
        <v>99</v>
      </c>
      <c r="D572" s="6" t="n">
        <v>21.49139</v>
      </c>
      <c r="E572" s="6" t="n">
        <v>21.43735</v>
      </c>
      <c r="F572" s="6" t="n">
        <v>24</v>
      </c>
      <c r="G572" s="6" t="n">
        <v>23.78834</v>
      </c>
      <c r="H572" s="6" t="n">
        <v>9.63259</v>
      </c>
      <c r="I572" s="6" t="n">
        <v>0</v>
      </c>
      <c r="J572" s="6" t="n">
        <v>27.88</v>
      </c>
      <c r="K572" s="6" t="n">
        <v>0</v>
      </c>
      <c r="L572" s="6" t="n">
        <v>1.007275</v>
      </c>
      <c r="M572" s="10" t="n">
        <f aca="false">(G572-L572)*0.09807</f>
        <v>2.23413904455</v>
      </c>
      <c r="N572" s="10" t="n">
        <f aca="false">(H572-L572)*0.09807</f>
        <v>0.84588464205</v>
      </c>
      <c r="O572" s="10" t="n">
        <f aca="false">H572-L572</f>
        <v>8.625315</v>
      </c>
    </row>
    <row r="573" customFormat="false" ht="13.5" hidden="false" customHeight="false" outlineLevel="0" collapsed="false">
      <c r="A573" s="1" t="n">
        <f aca="false">$A$3+B573/86400</f>
        <v>37543.4838194444</v>
      </c>
      <c r="B573" s="6" t="n">
        <v>1002</v>
      </c>
      <c r="C573" s="6" t="n">
        <v>99</v>
      </c>
      <c r="D573" s="6" t="n">
        <v>21.48826</v>
      </c>
      <c r="E573" s="6" t="n">
        <v>21.43735</v>
      </c>
      <c r="F573" s="6" t="n">
        <v>24</v>
      </c>
      <c r="G573" s="6" t="n">
        <v>23.78804</v>
      </c>
      <c r="H573" s="6" t="n">
        <v>9.63259</v>
      </c>
      <c r="I573" s="6" t="n">
        <v>0</v>
      </c>
      <c r="J573" s="6" t="n">
        <v>27.88</v>
      </c>
      <c r="K573" s="6" t="n">
        <v>0</v>
      </c>
      <c r="L573" s="6" t="n">
        <v>1.007275</v>
      </c>
      <c r="M573" s="10" t="n">
        <f aca="false">(G573-L573)*0.09807</f>
        <v>2.23410962355</v>
      </c>
      <c r="N573" s="10" t="n">
        <f aca="false">(H573-L573)*0.09807</f>
        <v>0.84588464205</v>
      </c>
      <c r="O573" s="10" t="n">
        <f aca="false">H573-L573</f>
        <v>8.625315</v>
      </c>
    </row>
    <row r="574" customFormat="false" ht="13.5" hidden="false" customHeight="false" outlineLevel="0" collapsed="false">
      <c r="A574" s="1" t="n">
        <f aca="false">$A$3+B574/86400</f>
        <v>37543.4838310185</v>
      </c>
      <c r="B574" s="6" t="n">
        <v>1003</v>
      </c>
      <c r="C574" s="6" t="n">
        <v>99</v>
      </c>
      <c r="D574" s="6" t="n">
        <v>21.49453</v>
      </c>
      <c r="E574" s="6" t="n">
        <v>21.44051</v>
      </c>
      <c r="F574" s="6" t="n">
        <v>24</v>
      </c>
      <c r="G574" s="6" t="n">
        <v>23.78793</v>
      </c>
      <c r="H574" s="6" t="n">
        <v>9.63282</v>
      </c>
      <c r="I574" s="6" t="n">
        <v>0</v>
      </c>
      <c r="J574" s="6" t="n">
        <v>27.88</v>
      </c>
      <c r="K574" s="6" t="n">
        <v>0</v>
      </c>
      <c r="L574" s="6" t="n">
        <v>1.007275</v>
      </c>
      <c r="M574" s="10" t="n">
        <f aca="false">(G574-L574)*0.09807</f>
        <v>2.23409883585</v>
      </c>
      <c r="N574" s="10" t="n">
        <f aca="false">(H574-L574)*0.09807</f>
        <v>0.84590719815</v>
      </c>
      <c r="O574" s="10" t="n">
        <f aca="false">H574-L574</f>
        <v>8.625545</v>
      </c>
    </row>
    <row r="575" customFormat="false" ht="13.5" hidden="false" customHeight="false" outlineLevel="0" collapsed="false">
      <c r="A575" s="1" t="n">
        <f aca="false">$A$3+B575/86400</f>
        <v>37543.4838425926</v>
      </c>
      <c r="B575" s="6" t="n">
        <v>1004</v>
      </c>
      <c r="C575" s="6" t="n">
        <v>99</v>
      </c>
      <c r="D575" s="6" t="n">
        <v>21.49139</v>
      </c>
      <c r="E575" s="6" t="n">
        <v>21.43735</v>
      </c>
      <c r="F575" s="6" t="n">
        <v>24</v>
      </c>
      <c r="G575" s="6" t="n">
        <v>23.78777</v>
      </c>
      <c r="H575" s="6" t="n">
        <v>9.63285</v>
      </c>
      <c r="I575" s="6" t="n">
        <v>0</v>
      </c>
      <c r="J575" s="6" t="n">
        <v>27.88</v>
      </c>
      <c r="K575" s="6" t="n">
        <v>0</v>
      </c>
      <c r="L575" s="6" t="n">
        <v>1.007275</v>
      </c>
      <c r="M575" s="10" t="n">
        <f aca="false">(G575-L575)*0.09807</f>
        <v>2.23408314465</v>
      </c>
      <c r="N575" s="10" t="n">
        <f aca="false">(H575-L575)*0.09807</f>
        <v>0.84591014025</v>
      </c>
      <c r="O575" s="10" t="n">
        <f aca="false">H575-L575</f>
        <v>8.625575</v>
      </c>
    </row>
    <row r="576" customFormat="false" ht="13.5" hidden="false" customHeight="false" outlineLevel="0" collapsed="false">
      <c r="A576" s="1" t="n">
        <f aca="false">$A$3+B576/86400</f>
        <v>37543.4838541667</v>
      </c>
      <c r="B576" s="6" t="n">
        <v>1005</v>
      </c>
      <c r="C576" s="6" t="n">
        <v>99</v>
      </c>
      <c r="D576" s="6" t="n">
        <v>21.49139</v>
      </c>
      <c r="E576" s="6" t="n">
        <v>21.43735</v>
      </c>
      <c r="F576" s="6" t="n">
        <v>24</v>
      </c>
      <c r="G576" s="6" t="n">
        <v>23.78763</v>
      </c>
      <c r="H576" s="6" t="n">
        <v>9.63298</v>
      </c>
      <c r="I576" s="6" t="n">
        <v>0</v>
      </c>
      <c r="J576" s="6" t="n">
        <v>27.88</v>
      </c>
      <c r="K576" s="6" t="n">
        <v>0</v>
      </c>
      <c r="L576" s="6" t="n">
        <v>1.007275</v>
      </c>
      <c r="M576" s="10" t="n">
        <f aca="false">(G576-L576)*0.09807</f>
        <v>2.23406941485</v>
      </c>
      <c r="N576" s="10" t="n">
        <f aca="false">(H576-L576)*0.09807</f>
        <v>0.84592288935</v>
      </c>
      <c r="O576" s="10" t="n">
        <f aca="false">H576-L576</f>
        <v>8.625705</v>
      </c>
    </row>
    <row r="577" customFormat="false" ht="13.5" hidden="false" customHeight="false" outlineLevel="0" collapsed="false">
      <c r="A577" s="1" t="n">
        <f aca="false">$A$3+B577/86400</f>
        <v>37543.4838657407</v>
      </c>
      <c r="B577" s="6" t="n">
        <v>1006</v>
      </c>
      <c r="C577" s="6" t="n">
        <v>99</v>
      </c>
      <c r="D577" s="6" t="n">
        <v>21.49139</v>
      </c>
      <c r="E577" s="6" t="n">
        <v>21.43735</v>
      </c>
      <c r="F577" s="6" t="n">
        <v>24</v>
      </c>
      <c r="G577" s="6" t="n">
        <v>23.78763</v>
      </c>
      <c r="H577" s="6" t="n">
        <v>9.63311</v>
      </c>
      <c r="I577" s="6" t="n">
        <v>0</v>
      </c>
      <c r="J577" s="6" t="n">
        <v>27.88</v>
      </c>
      <c r="K577" s="6" t="n">
        <v>0</v>
      </c>
      <c r="L577" s="6" t="n">
        <v>1.007275</v>
      </c>
      <c r="M577" s="10" t="n">
        <f aca="false">(G577-L577)*0.09807</f>
        <v>2.23406941485</v>
      </c>
      <c r="N577" s="10" t="n">
        <f aca="false">(H577-L577)*0.09807</f>
        <v>0.84593563845</v>
      </c>
      <c r="O577" s="10" t="n">
        <f aca="false">H577-L577</f>
        <v>8.625835</v>
      </c>
    </row>
    <row r="578" customFormat="false" ht="13.5" hidden="false" customHeight="false" outlineLevel="0" collapsed="false">
      <c r="A578" s="1" t="n">
        <f aca="false">$A$3+B578/86400</f>
        <v>37543.4838773148</v>
      </c>
      <c r="B578" s="6" t="n">
        <v>1007</v>
      </c>
      <c r="C578" s="6" t="n">
        <v>99</v>
      </c>
      <c r="D578" s="6" t="n">
        <v>21.48826</v>
      </c>
      <c r="E578" s="6" t="n">
        <v>21.43735</v>
      </c>
      <c r="F578" s="6" t="n">
        <v>24</v>
      </c>
      <c r="G578" s="6" t="n">
        <v>23.78733</v>
      </c>
      <c r="H578" s="6" t="n">
        <v>9.63324</v>
      </c>
      <c r="I578" s="6" t="n">
        <v>0</v>
      </c>
      <c r="J578" s="6" t="n">
        <v>27.88</v>
      </c>
      <c r="K578" s="6" t="n">
        <v>0</v>
      </c>
      <c r="L578" s="6" t="n">
        <v>1.007275</v>
      </c>
      <c r="M578" s="10" t="n">
        <f aca="false">(G578-L578)*0.09807</f>
        <v>2.23403999385</v>
      </c>
      <c r="N578" s="10" t="n">
        <f aca="false">(H578-L578)*0.09807</f>
        <v>0.84594838755</v>
      </c>
      <c r="O578" s="10" t="n">
        <f aca="false">H578-L578</f>
        <v>8.625965</v>
      </c>
    </row>
    <row r="579" customFormat="false" ht="13.5" hidden="false" customHeight="false" outlineLevel="0" collapsed="false">
      <c r="A579" s="1" t="n">
        <f aca="false">$A$3+B579/86400</f>
        <v>37543.4838888889</v>
      </c>
      <c r="B579" s="6" t="n">
        <v>1008</v>
      </c>
      <c r="C579" s="6" t="n">
        <v>99</v>
      </c>
      <c r="D579" s="6" t="n">
        <v>21.49139</v>
      </c>
      <c r="E579" s="6" t="n">
        <v>21.44051</v>
      </c>
      <c r="F579" s="6" t="n">
        <v>24</v>
      </c>
      <c r="G579" s="6" t="n">
        <v>23.78734</v>
      </c>
      <c r="H579" s="6" t="n">
        <v>9.63308</v>
      </c>
      <c r="I579" s="6" t="n">
        <v>0</v>
      </c>
      <c r="J579" s="6" t="n">
        <v>27.88</v>
      </c>
      <c r="K579" s="6" t="n">
        <v>0</v>
      </c>
      <c r="L579" s="6" t="n">
        <v>1.007275</v>
      </c>
      <c r="M579" s="10" t="n">
        <f aca="false">(G579-L579)*0.09807</f>
        <v>2.23404097455</v>
      </c>
      <c r="N579" s="10" t="n">
        <f aca="false">(H579-L579)*0.09807</f>
        <v>0.84593269635</v>
      </c>
      <c r="O579" s="10" t="n">
        <f aca="false">H579-L579</f>
        <v>8.625805</v>
      </c>
    </row>
    <row r="580" customFormat="false" ht="13.5" hidden="false" customHeight="false" outlineLevel="0" collapsed="false">
      <c r="A580" s="1" t="n">
        <f aca="false">$A$3+B580/86400</f>
        <v>37543.483900463</v>
      </c>
      <c r="B580" s="6" t="n">
        <v>1009</v>
      </c>
      <c r="C580" s="6" t="n">
        <v>99</v>
      </c>
      <c r="D580" s="6" t="n">
        <v>21.49139</v>
      </c>
      <c r="E580" s="6" t="n">
        <v>21.44051</v>
      </c>
      <c r="F580" s="6" t="n">
        <v>24</v>
      </c>
      <c r="G580" s="6" t="n">
        <v>23.7872</v>
      </c>
      <c r="H580" s="6" t="n">
        <v>9.63334</v>
      </c>
      <c r="I580" s="6" t="n">
        <v>0</v>
      </c>
      <c r="J580" s="6" t="n">
        <v>27.88</v>
      </c>
      <c r="K580" s="6" t="n">
        <v>0</v>
      </c>
      <c r="L580" s="6" t="n">
        <v>1.007275</v>
      </c>
      <c r="M580" s="10" t="n">
        <f aca="false">(G580-L580)*0.09807</f>
        <v>2.23402724475</v>
      </c>
      <c r="N580" s="10" t="n">
        <f aca="false">(H580-L580)*0.09807</f>
        <v>0.84595819455</v>
      </c>
      <c r="O580" s="10" t="n">
        <f aca="false">H580-L580</f>
        <v>8.626065</v>
      </c>
    </row>
    <row r="581" customFormat="false" ht="13.5" hidden="false" customHeight="false" outlineLevel="0" collapsed="false">
      <c r="A581" s="1" t="n">
        <f aca="false">$A$3+B581/86400</f>
        <v>37543.483912037</v>
      </c>
      <c r="B581" s="6" t="n">
        <v>1010</v>
      </c>
      <c r="C581" s="6" t="n">
        <v>99</v>
      </c>
      <c r="D581" s="6" t="n">
        <v>21.49453</v>
      </c>
      <c r="E581" s="6" t="n">
        <v>21.44051</v>
      </c>
      <c r="F581" s="6" t="n">
        <v>24</v>
      </c>
      <c r="G581" s="6" t="n">
        <v>23.78708</v>
      </c>
      <c r="H581" s="6" t="n">
        <v>9.63347</v>
      </c>
      <c r="I581" s="6" t="n">
        <v>0</v>
      </c>
      <c r="J581" s="6" t="n">
        <v>27.88</v>
      </c>
      <c r="K581" s="6" t="n">
        <v>0</v>
      </c>
      <c r="L581" s="6" t="n">
        <v>1.007275</v>
      </c>
      <c r="M581" s="10" t="n">
        <f aca="false">(G581-L581)*0.09807</f>
        <v>2.23401547635</v>
      </c>
      <c r="N581" s="10" t="n">
        <f aca="false">(H581-L581)*0.09807</f>
        <v>0.84597094365</v>
      </c>
      <c r="O581" s="10" t="n">
        <f aca="false">H581-L581</f>
        <v>8.626195</v>
      </c>
    </row>
    <row r="582" customFormat="false" ht="13.5" hidden="false" customHeight="false" outlineLevel="0" collapsed="false">
      <c r="A582" s="1" t="n">
        <f aca="false">$A$3+B582/86400</f>
        <v>37543.4839236111</v>
      </c>
      <c r="B582" s="6" t="n">
        <v>1011</v>
      </c>
      <c r="C582" s="6" t="n">
        <v>99</v>
      </c>
      <c r="D582" s="6" t="n">
        <v>21.49139</v>
      </c>
      <c r="E582" s="6" t="n">
        <v>21.44051</v>
      </c>
      <c r="F582" s="6" t="n">
        <v>24</v>
      </c>
      <c r="G582" s="6" t="n">
        <v>23.78692</v>
      </c>
      <c r="H582" s="6" t="n">
        <v>9.6336</v>
      </c>
      <c r="I582" s="6" t="n">
        <v>0</v>
      </c>
      <c r="J582" s="6" t="n">
        <v>27.88</v>
      </c>
      <c r="K582" s="6" t="n">
        <v>0</v>
      </c>
      <c r="L582" s="6" t="n">
        <v>1.007275</v>
      </c>
      <c r="M582" s="10" t="n">
        <f aca="false">(G582-L582)*0.09807</f>
        <v>2.23399978515</v>
      </c>
      <c r="N582" s="10" t="n">
        <f aca="false">(H582-L582)*0.09807</f>
        <v>0.84598369275</v>
      </c>
      <c r="O582" s="10" t="n">
        <f aca="false">H582-L582</f>
        <v>8.626325</v>
      </c>
    </row>
    <row r="583" customFormat="false" ht="13.5" hidden="false" customHeight="false" outlineLevel="0" collapsed="false">
      <c r="A583" s="1" t="n">
        <f aca="false">$A$3+B583/86400</f>
        <v>37543.4839351852</v>
      </c>
      <c r="B583" s="6" t="n">
        <v>1012</v>
      </c>
      <c r="C583" s="6" t="n">
        <v>99</v>
      </c>
      <c r="D583" s="6" t="n">
        <v>21.49139</v>
      </c>
      <c r="E583" s="6" t="n">
        <v>21.43735</v>
      </c>
      <c r="F583" s="6" t="n">
        <v>24</v>
      </c>
      <c r="G583" s="6" t="n">
        <v>23.78692</v>
      </c>
      <c r="H583" s="6" t="n">
        <v>9.63363</v>
      </c>
      <c r="I583" s="6" t="n">
        <v>0</v>
      </c>
      <c r="J583" s="6" t="n">
        <v>27.88</v>
      </c>
      <c r="K583" s="6" t="n">
        <v>0</v>
      </c>
      <c r="L583" s="6" t="n">
        <v>1.007275</v>
      </c>
      <c r="M583" s="10" t="n">
        <f aca="false">(G583-L583)*0.09807</f>
        <v>2.23399978515</v>
      </c>
      <c r="N583" s="10" t="n">
        <f aca="false">(H583-L583)*0.09807</f>
        <v>0.84598663485</v>
      </c>
      <c r="O583" s="10" t="n">
        <f aca="false">H583-L583</f>
        <v>8.626355</v>
      </c>
    </row>
    <row r="584" customFormat="false" ht="13.5" hidden="false" customHeight="false" outlineLevel="0" collapsed="false">
      <c r="A584" s="1" t="n">
        <f aca="false">$A$3+B584/86400</f>
        <v>37543.4839467593</v>
      </c>
      <c r="B584" s="6" t="n">
        <v>1013</v>
      </c>
      <c r="C584" s="6" t="n">
        <v>99</v>
      </c>
      <c r="D584" s="6" t="n">
        <v>21.49139</v>
      </c>
      <c r="E584" s="6" t="n">
        <v>21.43735</v>
      </c>
      <c r="F584" s="6" t="n">
        <v>24</v>
      </c>
      <c r="G584" s="6" t="n">
        <v>23.78664</v>
      </c>
      <c r="H584" s="6" t="n">
        <v>9.63376</v>
      </c>
      <c r="I584" s="6" t="n">
        <v>0</v>
      </c>
      <c r="J584" s="6" t="n">
        <v>27.88</v>
      </c>
      <c r="K584" s="6" t="n">
        <v>0</v>
      </c>
      <c r="L584" s="6" t="n">
        <v>1.007275</v>
      </c>
      <c r="M584" s="10" t="n">
        <f aca="false">(G584-L584)*0.09807</f>
        <v>2.23397232555</v>
      </c>
      <c r="N584" s="10" t="n">
        <f aca="false">(H584-L584)*0.09807</f>
        <v>0.84599938395</v>
      </c>
      <c r="O584" s="10" t="n">
        <f aca="false">H584-L584</f>
        <v>8.626485</v>
      </c>
    </row>
    <row r="585" customFormat="false" ht="13.5" hidden="false" customHeight="false" outlineLevel="0" collapsed="false">
      <c r="A585" s="1" t="n">
        <f aca="false">$A$3+B585/86400</f>
        <v>37543.4839583333</v>
      </c>
      <c r="B585" s="6" t="n">
        <v>1014</v>
      </c>
      <c r="C585" s="6" t="n">
        <v>99</v>
      </c>
      <c r="D585" s="6" t="n">
        <v>21.48826</v>
      </c>
      <c r="E585" s="6" t="n">
        <v>21.43735</v>
      </c>
      <c r="F585" s="6" t="n">
        <v>24</v>
      </c>
      <c r="G585" s="6" t="n">
        <v>23.78662</v>
      </c>
      <c r="H585" s="6" t="n">
        <v>9.63402</v>
      </c>
      <c r="I585" s="6" t="n">
        <v>0</v>
      </c>
      <c r="J585" s="6" t="n">
        <v>27.88</v>
      </c>
      <c r="K585" s="6" t="n">
        <v>0</v>
      </c>
      <c r="L585" s="6" t="n">
        <v>1.007275</v>
      </c>
      <c r="M585" s="10" t="n">
        <f aca="false">(G585-L585)*0.09807</f>
        <v>2.23397036415</v>
      </c>
      <c r="N585" s="10" t="n">
        <f aca="false">(H585-L585)*0.09807</f>
        <v>0.84602488215</v>
      </c>
      <c r="O585" s="10" t="n">
        <f aca="false">H585-L585</f>
        <v>8.626745</v>
      </c>
    </row>
    <row r="586" customFormat="false" ht="13.5" hidden="false" customHeight="false" outlineLevel="0" collapsed="false">
      <c r="A586" s="1" t="n">
        <f aca="false">$A$3+B586/86400</f>
        <v>37543.4839699074</v>
      </c>
      <c r="B586" s="6" t="n">
        <v>1015</v>
      </c>
      <c r="C586" s="6" t="n">
        <v>99</v>
      </c>
      <c r="D586" s="6" t="n">
        <v>21.49139</v>
      </c>
      <c r="E586" s="6" t="n">
        <v>21.44051</v>
      </c>
      <c r="F586" s="6" t="n">
        <v>24</v>
      </c>
      <c r="G586" s="6" t="n">
        <v>23.78635</v>
      </c>
      <c r="H586" s="6" t="n">
        <v>9.63399</v>
      </c>
      <c r="I586" s="6" t="n">
        <v>0</v>
      </c>
      <c r="J586" s="6" t="n">
        <v>27.88</v>
      </c>
      <c r="K586" s="6" t="n">
        <v>0</v>
      </c>
      <c r="L586" s="6" t="n">
        <v>1.007275</v>
      </c>
      <c r="M586" s="10" t="n">
        <f aca="false">(G586-L586)*0.09807</f>
        <v>2.23394388525</v>
      </c>
      <c r="N586" s="10" t="n">
        <f aca="false">(H586-L586)*0.09807</f>
        <v>0.84602194005</v>
      </c>
      <c r="O586" s="10" t="n">
        <f aca="false">H586-L586</f>
        <v>8.626715</v>
      </c>
    </row>
    <row r="587" customFormat="false" ht="13.5" hidden="false" customHeight="false" outlineLevel="0" collapsed="false">
      <c r="A587" s="1" t="n">
        <f aca="false">$A$3+B587/86400</f>
        <v>37543.4839814815</v>
      </c>
      <c r="B587" s="6" t="n">
        <v>1016</v>
      </c>
      <c r="C587" s="6" t="n">
        <v>99</v>
      </c>
      <c r="D587" s="6" t="n">
        <v>21.49139</v>
      </c>
      <c r="E587" s="6" t="n">
        <v>21.43735</v>
      </c>
      <c r="F587" s="6" t="n">
        <v>24</v>
      </c>
      <c r="G587" s="6" t="n">
        <v>23.78621</v>
      </c>
      <c r="H587" s="6" t="n">
        <v>9.63415</v>
      </c>
      <c r="I587" s="6" t="n">
        <v>0</v>
      </c>
      <c r="J587" s="6" t="n">
        <v>27.88</v>
      </c>
      <c r="K587" s="6" t="n">
        <v>0</v>
      </c>
      <c r="L587" s="6" t="n">
        <v>1.007275</v>
      </c>
      <c r="M587" s="10" t="n">
        <f aca="false">(G587-L587)*0.09807</f>
        <v>2.23393015545</v>
      </c>
      <c r="N587" s="10" t="n">
        <f aca="false">(H587-L587)*0.09807</f>
        <v>0.84603763125</v>
      </c>
      <c r="O587" s="10" t="n">
        <f aca="false">H587-L587</f>
        <v>8.626875</v>
      </c>
    </row>
    <row r="588" customFormat="false" ht="13.5" hidden="false" customHeight="false" outlineLevel="0" collapsed="false">
      <c r="A588" s="1" t="n">
        <f aca="false">$A$3+B588/86400</f>
        <v>37543.4839930556</v>
      </c>
      <c r="B588" s="6" t="n">
        <v>1017</v>
      </c>
      <c r="C588" s="6" t="n">
        <v>99</v>
      </c>
      <c r="D588" s="6" t="n">
        <v>21.48826</v>
      </c>
      <c r="E588" s="6" t="n">
        <v>21.44051</v>
      </c>
      <c r="F588" s="6" t="n">
        <v>24</v>
      </c>
      <c r="G588" s="6" t="n">
        <v>23.78634</v>
      </c>
      <c r="H588" s="6" t="n">
        <v>9.63425</v>
      </c>
      <c r="I588" s="6" t="n">
        <v>0</v>
      </c>
      <c r="J588" s="6" t="n">
        <v>27.88</v>
      </c>
      <c r="K588" s="6" t="n">
        <v>0</v>
      </c>
      <c r="L588" s="6" t="n">
        <v>1.007275</v>
      </c>
      <c r="M588" s="10" t="n">
        <f aca="false">(G588-L588)*0.09807</f>
        <v>2.23394290455</v>
      </c>
      <c r="N588" s="10" t="n">
        <f aca="false">(H588-L588)*0.09807</f>
        <v>0.84604743825</v>
      </c>
      <c r="O588" s="10" t="n">
        <f aca="false">H588-L588</f>
        <v>8.626975</v>
      </c>
    </row>
    <row r="589" customFormat="false" ht="13.5" hidden="false" customHeight="false" outlineLevel="0" collapsed="false">
      <c r="A589" s="1" t="n">
        <f aca="false">$A$3+B589/86400</f>
        <v>37543.4840046296</v>
      </c>
      <c r="B589" s="6" t="n">
        <v>1018</v>
      </c>
      <c r="C589" s="6" t="n">
        <v>99</v>
      </c>
      <c r="D589" s="6" t="n">
        <v>21.48826</v>
      </c>
      <c r="E589" s="6" t="n">
        <v>21.44051</v>
      </c>
      <c r="F589" s="6" t="n">
        <v>24</v>
      </c>
      <c r="G589" s="6" t="n">
        <v>23.78605</v>
      </c>
      <c r="H589" s="6" t="n">
        <v>9.63425</v>
      </c>
      <c r="I589" s="6" t="n">
        <v>0</v>
      </c>
      <c r="J589" s="6" t="n">
        <v>27.88</v>
      </c>
      <c r="K589" s="6" t="n">
        <v>0</v>
      </c>
      <c r="L589" s="6" t="n">
        <v>1.007275</v>
      </c>
      <c r="M589" s="10" t="n">
        <f aca="false">(G589-L589)*0.09807</f>
        <v>2.23391446425</v>
      </c>
      <c r="N589" s="10" t="n">
        <f aca="false">(H589-L589)*0.09807</f>
        <v>0.84604743825</v>
      </c>
      <c r="O589" s="10" t="n">
        <f aca="false">H589-L589</f>
        <v>8.626975</v>
      </c>
    </row>
    <row r="590" customFormat="false" ht="13.5" hidden="false" customHeight="false" outlineLevel="0" collapsed="false">
      <c r="A590" s="1" t="n">
        <f aca="false">$A$3+B590/86400</f>
        <v>37543.4840162037</v>
      </c>
      <c r="B590" s="6" t="n">
        <v>1019</v>
      </c>
      <c r="C590" s="6" t="n">
        <v>99</v>
      </c>
      <c r="D590" s="6" t="n">
        <v>21.49453</v>
      </c>
      <c r="E590" s="6" t="n">
        <v>21.44051</v>
      </c>
      <c r="F590" s="6" t="n">
        <v>24</v>
      </c>
      <c r="G590" s="6" t="n">
        <v>23.78594</v>
      </c>
      <c r="H590" s="6" t="n">
        <v>9.63451</v>
      </c>
      <c r="I590" s="6" t="n">
        <v>0</v>
      </c>
      <c r="J590" s="6" t="n">
        <v>27.88</v>
      </c>
      <c r="K590" s="6" t="n">
        <v>0</v>
      </c>
      <c r="L590" s="6" t="n">
        <v>1.007275</v>
      </c>
      <c r="M590" s="10" t="n">
        <f aca="false">(G590-L590)*0.09807</f>
        <v>2.23390367655</v>
      </c>
      <c r="N590" s="10" t="n">
        <f aca="false">(H590-L590)*0.09807</f>
        <v>0.84607293645</v>
      </c>
      <c r="O590" s="10" t="n">
        <f aca="false">H590-L590</f>
        <v>8.627235</v>
      </c>
    </row>
    <row r="591" customFormat="false" ht="13.5" hidden="false" customHeight="false" outlineLevel="0" collapsed="false">
      <c r="A591" s="1" t="n">
        <f aca="false">$A$3+B591/86400</f>
        <v>37543.4840277778</v>
      </c>
      <c r="B591" s="6" t="n">
        <v>1020</v>
      </c>
      <c r="C591" s="6" t="n">
        <v>99</v>
      </c>
      <c r="D591" s="6" t="n">
        <v>21.49139</v>
      </c>
      <c r="E591" s="6" t="n">
        <v>21.44051</v>
      </c>
      <c r="F591" s="6" t="n">
        <v>24</v>
      </c>
      <c r="G591" s="6" t="n">
        <v>23.78593</v>
      </c>
      <c r="H591" s="6" t="n">
        <v>9.63451</v>
      </c>
      <c r="I591" s="6" t="n">
        <v>0</v>
      </c>
      <c r="J591" s="6" t="n">
        <v>27.88</v>
      </c>
      <c r="K591" s="6" t="n">
        <v>0</v>
      </c>
      <c r="L591" s="6" t="n">
        <v>1.007275</v>
      </c>
      <c r="M591" s="10" t="n">
        <f aca="false">(G591-L591)*0.09807</f>
        <v>2.23390269585</v>
      </c>
      <c r="N591" s="10" t="n">
        <f aca="false">(H591-L591)*0.09807</f>
        <v>0.84607293645</v>
      </c>
      <c r="O591" s="10" t="n">
        <f aca="false">H591-L591</f>
        <v>8.627235</v>
      </c>
    </row>
    <row r="592" customFormat="false" ht="13.5" hidden="false" customHeight="false" outlineLevel="0" collapsed="false">
      <c r="A592" s="1" t="n">
        <f aca="false">$A$3+B592/86400</f>
        <v>37543.4840393518</v>
      </c>
      <c r="B592" s="6" t="n">
        <v>1021</v>
      </c>
      <c r="C592" s="6" t="n">
        <v>99</v>
      </c>
      <c r="D592" s="6" t="n">
        <v>21.49453</v>
      </c>
      <c r="E592" s="6" t="n">
        <v>21.44051</v>
      </c>
      <c r="F592" s="6" t="n">
        <v>24</v>
      </c>
      <c r="G592" s="6" t="n">
        <v>23.7858</v>
      </c>
      <c r="H592" s="6" t="n">
        <v>9.63477</v>
      </c>
      <c r="I592" s="6" t="n">
        <v>0</v>
      </c>
      <c r="J592" s="6" t="n">
        <v>27.88</v>
      </c>
      <c r="K592" s="6" t="n">
        <v>0</v>
      </c>
      <c r="L592" s="6" t="n">
        <v>1.007275</v>
      </c>
      <c r="M592" s="10" t="n">
        <f aca="false">(G592-L592)*0.09807</f>
        <v>2.23388994675</v>
      </c>
      <c r="N592" s="10" t="n">
        <f aca="false">(H592-L592)*0.09807</f>
        <v>0.84609843465</v>
      </c>
      <c r="O592" s="10" t="n">
        <f aca="false">H592-L592</f>
        <v>8.627495</v>
      </c>
    </row>
    <row r="593" customFormat="false" ht="13.5" hidden="false" customHeight="false" outlineLevel="0" collapsed="false">
      <c r="A593" s="1" t="n">
        <f aca="false">$A$3+B593/86400</f>
        <v>37543.4840509259</v>
      </c>
      <c r="B593" s="6" t="n">
        <v>1022</v>
      </c>
      <c r="C593" s="6" t="n">
        <v>99</v>
      </c>
      <c r="D593" s="6" t="n">
        <v>21.48826</v>
      </c>
      <c r="E593" s="6" t="n">
        <v>21.43735</v>
      </c>
      <c r="F593" s="6" t="n">
        <v>24</v>
      </c>
      <c r="G593" s="6" t="n">
        <v>23.78563</v>
      </c>
      <c r="H593" s="6" t="n">
        <v>9.6348</v>
      </c>
      <c r="I593" s="6" t="n">
        <v>0</v>
      </c>
      <c r="J593" s="6" t="n">
        <v>27.88</v>
      </c>
      <c r="K593" s="6" t="n">
        <v>0</v>
      </c>
      <c r="L593" s="6" t="n">
        <v>1.007275</v>
      </c>
      <c r="M593" s="10" t="n">
        <f aca="false">(G593-L593)*0.09807</f>
        <v>2.23387327485</v>
      </c>
      <c r="N593" s="10" t="n">
        <f aca="false">(H593-L593)*0.09807</f>
        <v>0.84610137675</v>
      </c>
      <c r="O593" s="10" t="n">
        <f aca="false">H593-L593</f>
        <v>8.627525</v>
      </c>
    </row>
    <row r="594" customFormat="false" ht="13.5" hidden="false" customHeight="false" outlineLevel="0" collapsed="false">
      <c r="A594" s="1" t="n">
        <f aca="false">$A$3+B594/86400</f>
        <v>37543.4840625</v>
      </c>
      <c r="B594" s="6" t="n">
        <v>1023</v>
      </c>
      <c r="C594" s="6" t="n">
        <v>99</v>
      </c>
      <c r="D594" s="6" t="n">
        <v>21.48826</v>
      </c>
      <c r="E594" s="6" t="n">
        <v>21.44051</v>
      </c>
      <c r="F594" s="6" t="n">
        <v>24</v>
      </c>
      <c r="G594" s="6" t="n">
        <v>23.78549</v>
      </c>
      <c r="H594" s="6" t="n">
        <v>9.63477</v>
      </c>
      <c r="I594" s="6" t="n">
        <v>0</v>
      </c>
      <c r="J594" s="6" t="n">
        <v>27.88</v>
      </c>
      <c r="K594" s="6" t="n">
        <v>0</v>
      </c>
      <c r="L594" s="6" t="n">
        <v>1.007275</v>
      </c>
      <c r="M594" s="10" t="n">
        <f aca="false">(G594-L594)*0.09807</f>
        <v>2.23385954505</v>
      </c>
      <c r="N594" s="10" t="n">
        <f aca="false">(H594-L594)*0.09807</f>
        <v>0.84609843465</v>
      </c>
      <c r="O594" s="10" t="n">
        <f aca="false">H594-L594</f>
        <v>8.627495</v>
      </c>
    </row>
    <row r="595" customFormat="false" ht="13.5" hidden="false" customHeight="false" outlineLevel="0" collapsed="false">
      <c r="A595" s="1" t="n">
        <f aca="false">$A$3+B595/86400</f>
        <v>37543.4840740741</v>
      </c>
      <c r="B595" s="6" t="n">
        <v>1024</v>
      </c>
      <c r="C595" s="6" t="n">
        <v>99</v>
      </c>
      <c r="D595" s="6" t="n">
        <v>21.49453</v>
      </c>
      <c r="E595" s="6" t="n">
        <v>21.43735</v>
      </c>
      <c r="F595" s="6" t="n">
        <v>24</v>
      </c>
      <c r="G595" s="6" t="n">
        <v>23.78552</v>
      </c>
      <c r="H595" s="6" t="n">
        <v>9.63519</v>
      </c>
      <c r="I595" s="6" t="n">
        <v>0</v>
      </c>
      <c r="J595" s="6" t="n">
        <v>27.88</v>
      </c>
      <c r="K595" s="6" t="n">
        <v>0</v>
      </c>
      <c r="L595" s="6" t="n">
        <v>1.007275</v>
      </c>
      <c r="M595" s="10" t="n">
        <f aca="false">(G595-L595)*0.09807</f>
        <v>2.23386248715</v>
      </c>
      <c r="N595" s="10" t="n">
        <f aca="false">(H595-L595)*0.09807</f>
        <v>0.84613962405</v>
      </c>
      <c r="O595" s="10" t="n">
        <f aca="false">H595-L595</f>
        <v>8.627915</v>
      </c>
    </row>
    <row r="596" customFormat="false" ht="13.5" hidden="false" customHeight="false" outlineLevel="0" collapsed="false">
      <c r="A596" s="1" t="n">
        <f aca="false">$A$3+B596/86400</f>
        <v>37543.4840856481</v>
      </c>
      <c r="B596" s="6" t="n">
        <v>1025</v>
      </c>
      <c r="C596" s="6" t="n">
        <v>99</v>
      </c>
      <c r="D596" s="6" t="n">
        <v>21.49453</v>
      </c>
      <c r="E596" s="6" t="n">
        <v>21.44051</v>
      </c>
      <c r="F596" s="6" t="n">
        <v>24</v>
      </c>
      <c r="G596" s="6" t="n">
        <v>23.78523</v>
      </c>
      <c r="H596" s="6" t="n">
        <v>9.63516</v>
      </c>
      <c r="I596" s="6" t="n">
        <v>0</v>
      </c>
      <c r="J596" s="6" t="n">
        <v>27.88</v>
      </c>
      <c r="K596" s="6" t="n">
        <v>0</v>
      </c>
      <c r="L596" s="6" t="n">
        <v>1.007275</v>
      </c>
      <c r="M596" s="10" t="n">
        <f aca="false">(G596-L596)*0.09807</f>
        <v>2.23383404685</v>
      </c>
      <c r="N596" s="10" t="n">
        <f aca="false">(H596-L596)*0.09807</f>
        <v>0.84613668195</v>
      </c>
      <c r="O596" s="10" t="n">
        <f aca="false">H596-L596</f>
        <v>8.627885</v>
      </c>
    </row>
    <row r="597" customFormat="false" ht="13.5" hidden="false" customHeight="false" outlineLevel="0" collapsed="false">
      <c r="A597" s="1" t="n">
        <f aca="false">$A$3+B597/86400</f>
        <v>37543.4840972222</v>
      </c>
      <c r="B597" s="6" t="n">
        <v>1026</v>
      </c>
      <c r="C597" s="6" t="n">
        <v>99</v>
      </c>
      <c r="D597" s="6" t="n">
        <v>21.49453</v>
      </c>
      <c r="E597" s="6" t="n">
        <v>21.44051</v>
      </c>
      <c r="F597" s="6" t="n">
        <v>24</v>
      </c>
      <c r="G597" s="6" t="n">
        <v>23.78523</v>
      </c>
      <c r="H597" s="6" t="n">
        <v>9.63516</v>
      </c>
      <c r="I597" s="6" t="n">
        <v>0</v>
      </c>
      <c r="J597" s="6" t="n">
        <v>27.88</v>
      </c>
      <c r="K597" s="6" t="n">
        <v>0</v>
      </c>
      <c r="L597" s="6" t="n">
        <v>1.007275</v>
      </c>
      <c r="M597" s="10" t="n">
        <f aca="false">(G597-L597)*0.09807</f>
        <v>2.23383404685</v>
      </c>
      <c r="N597" s="10" t="n">
        <f aca="false">(H597-L597)*0.09807</f>
        <v>0.84613668195</v>
      </c>
      <c r="O597" s="10" t="n">
        <f aca="false">H597-L597</f>
        <v>8.627885</v>
      </c>
    </row>
    <row r="598" customFormat="false" ht="13.5" hidden="false" customHeight="false" outlineLevel="0" collapsed="false">
      <c r="A598" s="1" t="n">
        <f aca="false">$A$3+B598/86400</f>
        <v>37543.4841087963</v>
      </c>
      <c r="B598" s="6" t="n">
        <v>1027</v>
      </c>
      <c r="C598" s="6" t="n">
        <v>99</v>
      </c>
      <c r="D598" s="6" t="n">
        <v>21.49453</v>
      </c>
      <c r="E598" s="6" t="n">
        <v>21.43735</v>
      </c>
      <c r="F598" s="6" t="n">
        <v>24</v>
      </c>
      <c r="G598" s="6" t="n">
        <v>23.78509</v>
      </c>
      <c r="H598" s="6" t="n">
        <v>9.63532</v>
      </c>
      <c r="I598" s="6" t="n">
        <v>0</v>
      </c>
      <c r="J598" s="6" t="n">
        <v>27.88</v>
      </c>
      <c r="K598" s="6" t="n">
        <v>0</v>
      </c>
      <c r="L598" s="6" t="n">
        <v>1.007275</v>
      </c>
      <c r="M598" s="10" t="n">
        <f aca="false">(G598-L598)*0.09807</f>
        <v>2.23382031705</v>
      </c>
      <c r="N598" s="10" t="n">
        <f aca="false">(H598-L598)*0.09807</f>
        <v>0.84615237315</v>
      </c>
      <c r="O598" s="10" t="n">
        <f aca="false">H598-L598</f>
        <v>8.628045</v>
      </c>
    </row>
    <row r="599" customFormat="false" ht="13.5" hidden="false" customHeight="false" outlineLevel="0" collapsed="false">
      <c r="A599" s="1" t="n">
        <f aca="false">$A$3+B599/86400</f>
        <v>37543.4841203704</v>
      </c>
      <c r="B599" s="6" t="n">
        <v>1028</v>
      </c>
      <c r="C599" s="6" t="n">
        <v>99</v>
      </c>
      <c r="D599" s="6" t="n">
        <v>21.48826</v>
      </c>
      <c r="E599" s="6" t="n">
        <v>21.43735</v>
      </c>
      <c r="F599" s="6" t="n">
        <v>24</v>
      </c>
      <c r="G599" s="6" t="n">
        <v>23.78506</v>
      </c>
      <c r="H599" s="6" t="n">
        <v>9.63545</v>
      </c>
      <c r="I599" s="6" t="n">
        <v>0</v>
      </c>
      <c r="J599" s="6" t="n">
        <v>27.88</v>
      </c>
      <c r="K599" s="6" t="n">
        <v>0</v>
      </c>
      <c r="L599" s="6" t="n">
        <v>1.007275</v>
      </c>
      <c r="M599" s="10" t="n">
        <f aca="false">(G599-L599)*0.09807</f>
        <v>2.23381737495</v>
      </c>
      <c r="N599" s="10" t="n">
        <f aca="false">(H599-L599)*0.09807</f>
        <v>0.84616512225</v>
      </c>
      <c r="O599" s="10" t="n">
        <f aca="false">H599-L599</f>
        <v>8.628175</v>
      </c>
    </row>
    <row r="600" customFormat="false" ht="13.5" hidden="false" customHeight="false" outlineLevel="0" collapsed="false">
      <c r="A600" s="1" t="n">
        <f aca="false">$A$3+B600/86400</f>
        <v>37543.4841319444</v>
      </c>
      <c r="B600" s="6" t="n">
        <v>1029</v>
      </c>
      <c r="C600" s="6" t="n">
        <v>99</v>
      </c>
      <c r="D600" s="6" t="n">
        <v>21.49139</v>
      </c>
      <c r="E600" s="6" t="n">
        <v>21.43418</v>
      </c>
      <c r="F600" s="6" t="n">
        <v>24</v>
      </c>
      <c r="G600" s="6" t="n">
        <v>23.78479</v>
      </c>
      <c r="H600" s="6" t="n">
        <v>9.6356</v>
      </c>
      <c r="I600" s="6" t="n">
        <v>0</v>
      </c>
      <c r="J600" s="6" t="n">
        <v>27.88</v>
      </c>
      <c r="K600" s="6" t="n">
        <v>0</v>
      </c>
      <c r="L600" s="6" t="n">
        <v>1.007275</v>
      </c>
      <c r="M600" s="10" t="n">
        <f aca="false">(G600-L600)*0.09807</f>
        <v>2.23379089605</v>
      </c>
      <c r="N600" s="10" t="n">
        <f aca="false">(H600-L600)*0.09807</f>
        <v>0.84617983275</v>
      </c>
      <c r="O600" s="10" t="n">
        <f aca="false">H600-L600</f>
        <v>8.628325</v>
      </c>
    </row>
    <row r="601" customFormat="false" ht="13.5" hidden="false" customHeight="false" outlineLevel="0" collapsed="false">
      <c r="A601" s="1" t="n">
        <f aca="false">$A$3+B601/86400</f>
        <v>37543.4841435185</v>
      </c>
      <c r="B601" s="6" t="n">
        <v>1030</v>
      </c>
      <c r="C601" s="6" t="n">
        <v>99</v>
      </c>
      <c r="D601" s="6" t="n">
        <v>21.49139</v>
      </c>
      <c r="E601" s="6" t="n">
        <v>21.43735</v>
      </c>
      <c r="F601" s="6" t="n">
        <v>24</v>
      </c>
      <c r="G601" s="6" t="n">
        <v>23.78465</v>
      </c>
      <c r="H601" s="6" t="n">
        <v>9.63583</v>
      </c>
      <c r="I601" s="6" t="n">
        <v>0</v>
      </c>
      <c r="J601" s="6" t="n">
        <v>27.88</v>
      </c>
      <c r="K601" s="6" t="n">
        <v>0</v>
      </c>
      <c r="L601" s="6" t="n">
        <v>1.007275</v>
      </c>
      <c r="M601" s="10" t="n">
        <f aca="false">(G601-L601)*0.09807</f>
        <v>2.23377716625</v>
      </c>
      <c r="N601" s="10" t="n">
        <f aca="false">(H601-L601)*0.09807</f>
        <v>0.84620238885</v>
      </c>
      <c r="O601" s="10" t="n">
        <f aca="false">H601-L601</f>
        <v>8.628555</v>
      </c>
    </row>
    <row r="602" customFormat="false" ht="13.5" hidden="false" customHeight="false" outlineLevel="0" collapsed="false">
      <c r="A602" s="1" t="n">
        <f aca="false">$A$3+B602/86400</f>
        <v>37543.4841550926</v>
      </c>
      <c r="B602" s="6" t="n">
        <v>1031</v>
      </c>
      <c r="C602" s="6" t="n">
        <v>99</v>
      </c>
      <c r="D602" s="6" t="n">
        <v>21.49139</v>
      </c>
      <c r="E602" s="6" t="n">
        <v>21.43735</v>
      </c>
      <c r="F602" s="6" t="n">
        <v>24</v>
      </c>
      <c r="G602" s="6" t="n">
        <v>23.78451</v>
      </c>
      <c r="H602" s="6" t="n">
        <v>9.63583</v>
      </c>
      <c r="I602" s="6" t="n">
        <v>0</v>
      </c>
      <c r="J602" s="6" t="n">
        <v>27.88</v>
      </c>
      <c r="K602" s="6" t="n">
        <v>0</v>
      </c>
      <c r="L602" s="6" t="n">
        <v>1.007275</v>
      </c>
      <c r="M602" s="10" t="n">
        <f aca="false">(G602-L602)*0.09807</f>
        <v>2.23376343645</v>
      </c>
      <c r="N602" s="10" t="n">
        <f aca="false">(H602-L602)*0.09807</f>
        <v>0.84620238885</v>
      </c>
      <c r="O602" s="10" t="n">
        <f aca="false">H602-L602</f>
        <v>8.628555</v>
      </c>
    </row>
    <row r="603" customFormat="false" ht="13.5" hidden="false" customHeight="false" outlineLevel="0" collapsed="false">
      <c r="A603" s="1" t="n">
        <f aca="false">$A$3+B603/86400</f>
        <v>37543.4841666667</v>
      </c>
      <c r="B603" s="6" t="n">
        <v>1032</v>
      </c>
      <c r="C603" s="6" t="n">
        <v>99</v>
      </c>
      <c r="D603" s="6" t="n">
        <v>21.49453</v>
      </c>
      <c r="E603" s="6" t="n">
        <v>21.43735</v>
      </c>
      <c r="F603" s="6" t="n">
        <v>24</v>
      </c>
      <c r="G603" s="6" t="n">
        <v>23.78453</v>
      </c>
      <c r="H603" s="6" t="n">
        <v>9.63583</v>
      </c>
      <c r="I603" s="6" t="n">
        <v>0</v>
      </c>
      <c r="J603" s="6" t="n">
        <v>27.88</v>
      </c>
      <c r="K603" s="6" t="n">
        <v>0</v>
      </c>
      <c r="L603" s="6" t="n">
        <v>1.007275</v>
      </c>
      <c r="M603" s="10" t="n">
        <f aca="false">(G603-L603)*0.09807</f>
        <v>2.23376539785</v>
      </c>
      <c r="N603" s="10" t="n">
        <f aca="false">(H603-L603)*0.09807</f>
        <v>0.84620238885</v>
      </c>
      <c r="O603" s="10" t="n">
        <f aca="false">H603-L603</f>
        <v>8.628555</v>
      </c>
    </row>
    <row r="604" customFormat="false" ht="13.5" hidden="false" customHeight="false" outlineLevel="0" collapsed="false">
      <c r="A604" s="1" t="n">
        <f aca="false">$A$3+B604/86400</f>
        <v>37543.4841782407</v>
      </c>
      <c r="B604" s="6" t="n">
        <v>1033</v>
      </c>
      <c r="C604" s="6" t="n">
        <v>99</v>
      </c>
      <c r="D604" s="6" t="n">
        <v>21.49453</v>
      </c>
      <c r="E604" s="6" t="n">
        <v>21.43418</v>
      </c>
      <c r="F604" s="6" t="n">
        <v>24</v>
      </c>
      <c r="G604" s="6" t="n">
        <v>23.78438</v>
      </c>
      <c r="H604" s="6" t="n">
        <v>9.63612</v>
      </c>
      <c r="I604" s="6" t="n">
        <v>0</v>
      </c>
      <c r="J604" s="6" t="n">
        <v>27.88</v>
      </c>
      <c r="K604" s="6" t="n">
        <v>0</v>
      </c>
      <c r="L604" s="6" t="n">
        <v>1.007275</v>
      </c>
      <c r="M604" s="10" t="n">
        <f aca="false">(G604-L604)*0.09807</f>
        <v>2.23375068735</v>
      </c>
      <c r="N604" s="10" t="n">
        <f aca="false">(H604-L604)*0.09807</f>
        <v>0.84623082915</v>
      </c>
      <c r="O604" s="10" t="n">
        <f aca="false">H604-L604</f>
        <v>8.628845</v>
      </c>
    </row>
    <row r="605" customFormat="false" ht="13.5" hidden="false" customHeight="false" outlineLevel="0" collapsed="false">
      <c r="A605" s="1" t="n">
        <f aca="false">$A$3+B605/86400</f>
        <v>37543.4841898148</v>
      </c>
      <c r="B605" s="6" t="n">
        <v>1034</v>
      </c>
      <c r="C605" s="6" t="n">
        <v>99</v>
      </c>
      <c r="D605" s="6" t="n">
        <v>21.49453</v>
      </c>
      <c r="E605" s="6" t="n">
        <v>21.43735</v>
      </c>
      <c r="F605" s="6" t="n">
        <v>24</v>
      </c>
      <c r="G605" s="6" t="n">
        <v>23.78424</v>
      </c>
      <c r="H605" s="6" t="n">
        <v>9.63609</v>
      </c>
      <c r="I605" s="6" t="n">
        <v>0</v>
      </c>
      <c r="J605" s="6" t="n">
        <v>27.88</v>
      </c>
      <c r="K605" s="6" t="n">
        <v>0</v>
      </c>
      <c r="L605" s="6" t="n">
        <v>1.007275</v>
      </c>
      <c r="M605" s="10" t="n">
        <f aca="false">(G605-L605)*0.09807</f>
        <v>2.23373695755</v>
      </c>
      <c r="N605" s="10" t="n">
        <f aca="false">(H605-L605)*0.09807</f>
        <v>0.84622788705</v>
      </c>
      <c r="O605" s="10" t="n">
        <f aca="false">H605-L605</f>
        <v>8.628815</v>
      </c>
    </row>
    <row r="606" customFormat="false" ht="13.5" hidden="false" customHeight="false" outlineLevel="0" collapsed="false">
      <c r="A606" s="1" t="n">
        <f aca="false">$A$3+B606/86400</f>
        <v>37543.4842013889</v>
      </c>
      <c r="B606" s="6" t="n">
        <v>1035</v>
      </c>
      <c r="C606" s="6" t="n">
        <v>99</v>
      </c>
      <c r="D606" s="6" t="n">
        <v>21.49139</v>
      </c>
      <c r="E606" s="6" t="n">
        <v>21.43418</v>
      </c>
      <c r="F606" s="6" t="n">
        <v>24</v>
      </c>
      <c r="G606" s="6" t="n">
        <v>23.78409</v>
      </c>
      <c r="H606" s="6" t="n">
        <v>9.63612</v>
      </c>
      <c r="I606" s="6" t="n">
        <v>0</v>
      </c>
      <c r="J606" s="6" t="n">
        <v>27.88</v>
      </c>
      <c r="K606" s="6" t="n">
        <v>0</v>
      </c>
      <c r="L606" s="6" t="n">
        <v>1.007275</v>
      </c>
      <c r="M606" s="10" t="n">
        <f aca="false">(G606-L606)*0.09807</f>
        <v>2.23372224705</v>
      </c>
      <c r="N606" s="10" t="n">
        <f aca="false">(H606-L606)*0.09807</f>
        <v>0.84623082915</v>
      </c>
      <c r="O606" s="10" t="n">
        <f aca="false">H606-L606</f>
        <v>8.628845</v>
      </c>
    </row>
    <row r="607" customFormat="false" ht="13.5" hidden="false" customHeight="false" outlineLevel="0" collapsed="false">
      <c r="A607" s="1" t="n">
        <f aca="false">$A$3+B607/86400</f>
        <v>37543.484212963</v>
      </c>
      <c r="B607" s="6" t="n">
        <v>1036</v>
      </c>
      <c r="C607" s="6" t="n">
        <v>99</v>
      </c>
      <c r="D607" s="6" t="n">
        <v>21.49453</v>
      </c>
      <c r="E607" s="6" t="n">
        <v>21.43735</v>
      </c>
      <c r="F607" s="6" t="n">
        <v>24</v>
      </c>
      <c r="G607" s="6" t="n">
        <v>23.7841</v>
      </c>
      <c r="H607" s="6" t="n">
        <v>9.63622</v>
      </c>
      <c r="I607" s="6" t="n">
        <v>0</v>
      </c>
      <c r="J607" s="6" t="n">
        <v>27.88</v>
      </c>
      <c r="K607" s="6" t="n">
        <v>0</v>
      </c>
      <c r="L607" s="6" t="n">
        <v>1.007275</v>
      </c>
      <c r="M607" s="10" t="n">
        <f aca="false">(G607-L607)*0.09807</f>
        <v>2.23372322775</v>
      </c>
      <c r="N607" s="10" t="n">
        <f aca="false">(H607-L607)*0.09807</f>
        <v>0.84624063615</v>
      </c>
      <c r="O607" s="10" t="n">
        <f aca="false">H607-L607</f>
        <v>8.628945</v>
      </c>
    </row>
    <row r="608" customFormat="false" ht="13.5" hidden="false" customHeight="false" outlineLevel="0" collapsed="false">
      <c r="A608" s="1" t="n">
        <f aca="false">$A$3+B608/86400</f>
        <v>37543.484224537</v>
      </c>
      <c r="B608" s="6" t="n">
        <v>1037</v>
      </c>
      <c r="C608" s="6" t="n">
        <v>99</v>
      </c>
      <c r="D608" s="6" t="n">
        <v>21.49453</v>
      </c>
      <c r="E608" s="6" t="n">
        <v>21.43735</v>
      </c>
      <c r="F608" s="6" t="n">
        <v>24</v>
      </c>
      <c r="G608" s="6" t="n">
        <v>23.78382</v>
      </c>
      <c r="H608" s="6" t="n">
        <v>9.63661</v>
      </c>
      <c r="I608" s="6" t="n">
        <v>0</v>
      </c>
      <c r="J608" s="6" t="n">
        <v>27.88</v>
      </c>
      <c r="K608" s="6" t="n">
        <v>0</v>
      </c>
      <c r="L608" s="6" t="n">
        <v>1.007275</v>
      </c>
      <c r="M608" s="10" t="n">
        <f aca="false">(G608-L608)*0.09807</f>
        <v>2.23369576815</v>
      </c>
      <c r="N608" s="10" t="n">
        <f aca="false">(H608-L608)*0.09807</f>
        <v>0.84627888345</v>
      </c>
      <c r="O608" s="10" t="n">
        <f aca="false">H608-L608</f>
        <v>8.629335</v>
      </c>
    </row>
    <row r="609" customFormat="false" ht="13.5" hidden="false" customHeight="false" outlineLevel="0" collapsed="false">
      <c r="A609" s="1" t="n">
        <f aca="false">$A$3+B609/86400</f>
        <v>37543.4842361111</v>
      </c>
      <c r="B609" s="6" t="n">
        <v>1038</v>
      </c>
      <c r="C609" s="6" t="n">
        <v>99</v>
      </c>
      <c r="D609" s="6" t="n">
        <v>21.49453</v>
      </c>
      <c r="E609" s="6" t="n">
        <v>21.44051</v>
      </c>
      <c r="F609" s="6" t="n">
        <v>24</v>
      </c>
      <c r="G609" s="6" t="n">
        <v>23.78396</v>
      </c>
      <c r="H609" s="6" t="n">
        <v>9.63658</v>
      </c>
      <c r="I609" s="6" t="n">
        <v>0</v>
      </c>
      <c r="J609" s="6" t="n">
        <v>27.88</v>
      </c>
      <c r="K609" s="6" t="n">
        <v>0</v>
      </c>
      <c r="L609" s="6" t="n">
        <v>1.007275</v>
      </c>
      <c r="M609" s="10" t="n">
        <f aca="false">(G609-L609)*0.09807</f>
        <v>2.23370949795</v>
      </c>
      <c r="N609" s="10" t="n">
        <f aca="false">(H609-L609)*0.09807</f>
        <v>0.84627594135</v>
      </c>
      <c r="O609" s="10" t="n">
        <f aca="false">H609-L609</f>
        <v>8.629305</v>
      </c>
    </row>
    <row r="610" customFormat="false" ht="13.5" hidden="false" customHeight="false" outlineLevel="0" collapsed="false">
      <c r="A610" s="1" t="n">
        <f aca="false">$A$3+B610/86400</f>
        <v>37543.4842476852</v>
      </c>
      <c r="B610" s="6" t="n">
        <v>1039</v>
      </c>
      <c r="C610" s="6" t="n">
        <v>99</v>
      </c>
      <c r="D610" s="6" t="n">
        <v>21.48826</v>
      </c>
      <c r="E610" s="6" t="n">
        <v>21.44051</v>
      </c>
      <c r="F610" s="6" t="n">
        <v>24</v>
      </c>
      <c r="G610" s="6" t="n">
        <v>23.78379</v>
      </c>
      <c r="H610" s="6" t="n">
        <v>9.63658</v>
      </c>
      <c r="I610" s="6" t="n">
        <v>0</v>
      </c>
      <c r="J610" s="6" t="n">
        <v>27.88</v>
      </c>
      <c r="K610" s="6" t="n">
        <v>0</v>
      </c>
      <c r="L610" s="6" t="n">
        <v>1.007275</v>
      </c>
      <c r="M610" s="10" t="n">
        <f aca="false">(G610-L610)*0.09807</f>
        <v>2.23369282605</v>
      </c>
      <c r="N610" s="10" t="n">
        <f aca="false">(H610-L610)*0.09807</f>
        <v>0.84627594135</v>
      </c>
      <c r="O610" s="10" t="n">
        <f aca="false">H610-L610</f>
        <v>8.629305</v>
      </c>
    </row>
    <row r="611" customFormat="false" ht="13.5" hidden="false" customHeight="false" outlineLevel="0" collapsed="false">
      <c r="A611" s="1" t="n">
        <f aca="false">$A$3+B611/86400</f>
        <v>37543.4842592593</v>
      </c>
      <c r="B611" s="6" t="n">
        <v>1040</v>
      </c>
      <c r="C611" s="6" t="n">
        <v>99</v>
      </c>
      <c r="D611" s="6" t="n">
        <v>21.48826</v>
      </c>
      <c r="E611" s="6" t="n">
        <v>21.43735</v>
      </c>
      <c r="F611" s="6" t="n">
        <v>24</v>
      </c>
      <c r="G611" s="6" t="n">
        <v>23.7835</v>
      </c>
      <c r="H611" s="6" t="n">
        <v>9.63674</v>
      </c>
      <c r="I611" s="6" t="n">
        <v>0</v>
      </c>
      <c r="J611" s="6" t="n">
        <v>27.88</v>
      </c>
      <c r="K611" s="6" t="n">
        <v>0</v>
      </c>
      <c r="L611" s="6" t="n">
        <v>1.007275</v>
      </c>
      <c r="M611" s="10" t="n">
        <f aca="false">(G611-L611)*0.09807</f>
        <v>2.23366438575</v>
      </c>
      <c r="N611" s="10" t="n">
        <f aca="false">(H611-L611)*0.09807</f>
        <v>0.84629163255</v>
      </c>
      <c r="O611" s="10" t="n">
        <f aca="false">H611-L611</f>
        <v>8.629465</v>
      </c>
    </row>
    <row r="612" customFormat="false" ht="13.5" hidden="false" customHeight="false" outlineLevel="0" collapsed="false">
      <c r="A612" s="1" t="n">
        <f aca="false">$A$3+B612/86400</f>
        <v>37543.4842708333</v>
      </c>
      <c r="B612" s="6" t="n">
        <v>1041</v>
      </c>
      <c r="C612" s="6" t="n">
        <v>99</v>
      </c>
      <c r="D612" s="6" t="n">
        <v>21.49139</v>
      </c>
      <c r="E612" s="6" t="n">
        <v>21.43418</v>
      </c>
      <c r="F612" s="6" t="n">
        <v>24</v>
      </c>
      <c r="G612" s="6" t="n">
        <v>23.78338</v>
      </c>
      <c r="H612" s="6" t="n">
        <v>9.63703</v>
      </c>
      <c r="I612" s="6" t="n">
        <v>0</v>
      </c>
      <c r="J612" s="6" t="n">
        <v>27.88</v>
      </c>
      <c r="K612" s="6" t="n">
        <v>0</v>
      </c>
      <c r="L612" s="6" t="n">
        <v>1.007275</v>
      </c>
      <c r="M612" s="10" t="n">
        <f aca="false">(G612-L612)*0.09807</f>
        <v>2.23365261735</v>
      </c>
      <c r="N612" s="10" t="n">
        <f aca="false">(H612-L612)*0.09807</f>
        <v>0.84632007285</v>
      </c>
      <c r="O612" s="10" t="n">
        <f aca="false">H612-L612</f>
        <v>8.629755</v>
      </c>
    </row>
    <row r="613" customFormat="false" ht="13.5" hidden="false" customHeight="false" outlineLevel="0" collapsed="false">
      <c r="A613" s="1" t="n">
        <f aca="false">$A$3+B613/86400</f>
        <v>37543.4842824074</v>
      </c>
      <c r="B613" s="6" t="n">
        <v>1042</v>
      </c>
      <c r="C613" s="6" t="n">
        <v>99</v>
      </c>
      <c r="D613" s="6" t="n">
        <v>21.49139</v>
      </c>
      <c r="E613" s="6" t="n">
        <v>21.43418</v>
      </c>
      <c r="F613" s="6" t="n">
        <v>24</v>
      </c>
      <c r="G613" s="6" t="n">
        <v>23.78338</v>
      </c>
      <c r="H613" s="6" t="n">
        <v>9.63703</v>
      </c>
      <c r="I613" s="6" t="n">
        <v>0</v>
      </c>
      <c r="J613" s="6" t="n">
        <v>27.88</v>
      </c>
      <c r="K613" s="6" t="n">
        <v>0</v>
      </c>
      <c r="L613" s="6" t="n">
        <v>1.007275</v>
      </c>
      <c r="M613" s="10" t="n">
        <f aca="false">(G613-L613)*0.09807</f>
        <v>2.23365261735</v>
      </c>
      <c r="N613" s="10" t="n">
        <f aca="false">(H613-L613)*0.09807</f>
        <v>0.84632007285</v>
      </c>
      <c r="O613" s="10" t="n">
        <f aca="false">H613-L613</f>
        <v>8.629755</v>
      </c>
    </row>
    <row r="614" customFormat="false" ht="13.5" hidden="false" customHeight="false" outlineLevel="0" collapsed="false">
      <c r="A614" s="1" t="n">
        <f aca="false">$A$3+B614/86400</f>
        <v>37543.4842939815</v>
      </c>
      <c r="B614" s="6" t="n">
        <v>1043</v>
      </c>
      <c r="C614" s="6" t="n">
        <v>99</v>
      </c>
      <c r="D614" s="6" t="n">
        <v>21.49139</v>
      </c>
      <c r="E614" s="6" t="n">
        <v>21.43418</v>
      </c>
      <c r="F614" s="6" t="n">
        <v>24</v>
      </c>
      <c r="G614" s="6" t="n">
        <v>23.78324</v>
      </c>
      <c r="H614" s="6" t="n">
        <v>9.63703</v>
      </c>
      <c r="I614" s="6" t="n">
        <v>0</v>
      </c>
      <c r="J614" s="6" t="n">
        <v>27.88</v>
      </c>
      <c r="K614" s="6" t="n">
        <v>0</v>
      </c>
      <c r="L614" s="6" t="n">
        <v>1.007275</v>
      </c>
      <c r="M614" s="10" t="n">
        <f aca="false">(G614-L614)*0.09807</f>
        <v>2.23363888755</v>
      </c>
      <c r="N614" s="10" t="n">
        <f aca="false">(H614-L614)*0.09807</f>
        <v>0.84632007285</v>
      </c>
      <c r="O614" s="10" t="n">
        <f aca="false">H614-L614</f>
        <v>8.629755</v>
      </c>
    </row>
    <row r="615" customFormat="false" ht="13.5" hidden="false" customHeight="false" outlineLevel="0" collapsed="false">
      <c r="A615" s="1" t="n">
        <f aca="false">$A$3+B615/86400</f>
        <v>37543.4843055556</v>
      </c>
      <c r="B615" s="6" t="n">
        <v>1044</v>
      </c>
      <c r="C615" s="6" t="n">
        <v>99</v>
      </c>
      <c r="D615" s="6" t="n">
        <v>21.49139</v>
      </c>
      <c r="E615" s="6" t="n">
        <v>21.43735</v>
      </c>
      <c r="F615" s="6" t="n">
        <v>24</v>
      </c>
      <c r="G615" s="6" t="n">
        <v>23.78309</v>
      </c>
      <c r="H615" s="6" t="n">
        <v>9.63726</v>
      </c>
      <c r="I615" s="6" t="n">
        <v>0</v>
      </c>
      <c r="J615" s="6" t="n">
        <v>27.88</v>
      </c>
      <c r="K615" s="6" t="n">
        <v>0</v>
      </c>
      <c r="L615" s="6" t="n">
        <v>1.007275</v>
      </c>
      <c r="M615" s="10" t="n">
        <f aca="false">(G615-L615)*0.09807</f>
        <v>2.23362417705</v>
      </c>
      <c r="N615" s="10" t="n">
        <f aca="false">(H615-L615)*0.09807</f>
        <v>0.84634262895</v>
      </c>
      <c r="O615" s="10" t="n">
        <f aca="false">H615-L615</f>
        <v>8.629985</v>
      </c>
    </row>
    <row r="616" customFormat="false" ht="13.5" hidden="false" customHeight="false" outlineLevel="0" collapsed="false">
      <c r="A616" s="1" t="n">
        <f aca="false">$A$3+B616/86400</f>
        <v>37543.4843171296</v>
      </c>
      <c r="B616" s="6" t="n">
        <v>1045</v>
      </c>
      <c r="C616" s="6" t="n">
        <v>99</v>
      </c>
      <c r="D616" s="6" t="n">
        <v>21.49453</v>
      </c>
      <c r="E616" s="6" t="n">
        <v>21.43735</v>
      </c>
      <c r="F616" s="6" t="n">
        <v>24</v>
      </c>
      <c r="G616" s="6" t="n">
        <v>23.78311</v>
      </c>
      <c r="H616" s="6" t="n">
        <v>9.63739</v>
      </c>
      <c r="I616" s="6" t="n">
        <v>0</v>
      </c>
      <c r="J616" s="6" t="n">
        <v>27.88</v>
      </c>
      <c r="K616" s="6" t="n">
        <v>0</v>
      </c>
      <c r="L616" s="6" t="n">
        <v>1.007275</v>
      </c>
      <c r="M616" s="10" t="n">
        <f aca="false">(G616-L616)*0.09807</f>
        <v>2.23362613845</v>
      </c>
      <c r="N616" s="10" t="n">
        <f aca="false">(H616-L616)*0.09807</f>
        <v>0.84635537805</v>
      </c>
      <c r="O616" s="10" t="n">
        <f aca="false">H616-L616</f>
        <v>8.630115</v>
      </c>
    </row>
    <row r="617" customFormat="false" ht="13.5" hidden="false" customHeight="false" outlineLevel="0" collapsed="false">
      <c r="A617" s="1" t="n">
        <f aca="false">$A$3+B617/86400</f>
        <v>37543.4843287037</v>
      </c>
      <c r="B617" s="6" t="n">
        <v>1046</v>
      </c>
      <c r="C617" s="6" t="n">
        <v>99</v>
      </c>
      <c r="D617" s="6" t="n">
        <v>21.49139</v>
      </c>
      <c r="E617" s="6" t="n">
        <v>21.43735</v>
      </c>
      <c r="F617" s="6" t="n">
        <v>24</v>
      </c>
      <c r="G617" s="6" t="n">
        <v>23.78295</v>
      </c>
      <c r="H617" s="6" t="n">
        <v>9.63739</v>
      </c>
      <c r="I617" s="6" t="n">
        <v>0</v>
      </c>
      <c r="J617" s="6" t="n">
        <v>27.88</v>
      </c>
      <c r="K617" s="6" t="n">
        <v>0</v>
      </c>
      <c r="L617" s="6" t="n">
        <v>1.007275</v>
      </c>
      <c r="M617" s="10" t="n">
        <f aca="false">(G617-L617)*0.09807</f>
        <v>2.23361044725</v>
      </c>
      <c r="N617" s="10" t="n">
        <f aca="false">(H617-L617)*0.09807</f>
        <v>0.84635537805</v>
      </c>
      <c r="O617" s="10" t="n">
        <f aca="false">H617-L617</f>
        <v>8.630115</v>
      </c>
    </row>
    <row r="618" customFormat="false" ht="13.5" hidden="false" customHeight="false" outlineLevel="0" collapsed="false">
      <c r="A618" s="1" t="n">
        <f aca="false">$A$3+B618/86400</f>
        <v>37543.4843402778</v>
      </c>
      <c r="B618" s="6" t="n">
        <v>1047</v>
      </c>
      <c r="C618" s="6" t="n">
        <v>99</v>
      </c>
      <c r="D618" s="6" t="n">
        <v>21.49453</v>
      </c>
      <c r="E618" s="6" t="n">
        <v>21.43735</v>
      </c>
      <c r="F618" s="6" t="n">
        <v>24</v>
      </c>
      <c r="G618" s="6" t="n">
        <v>23.78268</v>
      </c>
      <c r="H618" s="6" t="n">
        <v>9.63765</v>
      </c>
      <c r="I618" s="6" t="n">
        <v>0</v>
      </c>
      <c r="J618" s="6" t="n">
        <v>27.88</v>
      </c>
      <c r="K618" s="6" t="n">
        <v>0</v>
      </c>
      <c r="L618" s="6" t="n">
        <v>1.007275</v>
      </c>
      <c r="M618" s="10" t="n">
        <f aca="false">(G618-L618)*0.09807</f>
        <v>2.23358396835</v>
      </c>
      <c r="N618" s="10" t="n">
        <f aca="false">(H618-L618)*0.09807</f>
        <v>0.84638087625</v>
      </c>
      <c r="O618" s="10" t="n">
        <f aca="false">H618-L618</f>
        <v>8.630375</v>
      </c>
    </row>
    <row r="619" customFormat="false" ht="13.5" hidden="false" customHeight="false" outlineLevel="0" collapsed="false">
      <c r="A619" s="1" t="n">
        <f aca="false">$A$3+B619/86400</f>
        <v>37543.4843518519</v>
      </c>
      <c r="B619" s="6" t="n">
        <v>1048</v>
      </c>
      <c r="C619" s="6" t="n">
        <v>99</v>
      </c>
      <c r="D619" s="6" t="n">
        <v>21.49453</v>
      </c>
      <c r="E619" s="6" t="n">
        <v>21.43418</v>
      </c>
      <c r="F619" s="6" t="n">
        <v>24</v>
      </c>
      <c r="G619" s="6" t="n">
        <v>23.78268</v>
      </c>
      <c r="H619" s="6" t="n">
        <v>9.63768</v>
      </c>
      <c r="I619" s="6" t="n">
        <v>0</v>
      </c>
      <c r="J619" s="6" t="n">
        <v>27.88</v>
      </c>
      <c r="K619" s="6" t="n">
        <v>0</v>
      </c>
      <c r="L619" s="6" t="n">
        <v>1.007275</v>
      </c>
      <c r="M619" s="10" t="n">
        <f aca="false">(G619-L619)*0.09807</f>
        <v>2.23358396835</v>
      </c>
      <c r="N619" s="10" t="n">
        <f aca="false">(H619-L619)*0.09807</f>
        <v>0.84638381835</v>
      </c>
      <c r="O619" s="10" t="n">
        <f aca="false">H619-L619</f>
        <v>8.630405</v>
      </c>
    </row>
    <row r="620" customFormat="false" ht="13.5" hidden="false" customHeight="false" outlineLevel="0" collapsed="false">
      <c r="A620" s="1" t="n">
        <f aca="false">$A$3+B620/86400</f>
        <v>37543.4843634259</v>
      </c>
      <c r="B620" s="6" t="n">
        <v>1049</v>
      </c>
      <c r="C620" s="6" t="n">
        <v>99</v>
      </c>
      <c r="D620" s="6" t="n">
        <v>21.49453</v>
      </c>
      <c r="E620" s="6" t="n">
        <v>21.44051</v>
      </c>
      <c r="F620" s="6" t="n">
        <v>24</v>
      </c>
      <c r="G620" s="6" t="n">
        <v>23.7824</v>
      </c>
      <c r="H620" s="6" t="n">
        <v>9.63775</v>
      </c>
      <c r="I620" s="6" t="n">
        <v>0</v>
      </c>
      <c r="J620" s="6" t="n">
        <v>27.88</v>
      </c>
      <c r="K620" s="6" t="n">
        <v>0</v>
      </c>
      <c r="L620" s="6" t="n">
        <v>1.007275</v>
      </c>
      <c r="M620" s="10" t="n">
        <f aca="false">(G620-L620)*0.09807</f>
        <v>2.23355650875</v>
      </c>
      <c r="N620" s="10" t="n">
        <f aca="false">(H620-L620)*0.09807</f>
        <v>0.84639068325</v>
      </c>
      <c r="O620" s="10" t="n">
        <f aca="false">H620-L620</f>
        <v>8.630475</v>
      </c>
    </row>
    <row r="621" customFormat="false" ht="13.5" hidden="false" customHeight="false" outlineLevel="0" collapsed="false">
      <c r="A621" s="1" t="n">
        <f aca="false">$A$3+B621/86400</f>
        <v>37543.484375</v>
      </c>
      <c r="B621" s="6" t="n">
        <v>1050</v>
      </c>
      <c r="C621" s="6" t="n">
        <v>99</v>
      </c>
      <c r="D621" s="6" t="n">
        <v>21.49139</v>
      </c>
      <c r="E621" s="6" t="n">
        <v>21.44051</v>
      </c>
      <c r="F621" s="6" t="n">
        <v>24</v>
      </c>
      <c r="G621" s="6" t="n">
        <v>23.78253</v>
      </c>
      <c r="H621" s="6" t="n">
        <v>9.63788</v>
      </c>
      <c r="I621" s="6" t="n">
        <v>0</v>
      </c>
      <c r="J621" s="6" t="n">
        <v>27.88</v>
      </c>
      <c r="K621" s="6" t="n">
        <v>0</v>
      </c>
      <c r="L621" s="6" t="n">
        <v>1.007275</v>
      </c>
      <c r="M621" s="10" t="n">
        <f aca="false">(G621-L621)*0.09807</f>
        <v>2.23356925785</v>
      </c>
      <c r="N621" s="10" t="n">
        <f aca="false">(H621-L621)*0.09807</f>
        <v>0.84640343235</v>
      </c>
      <c r="O621" s="10" t="n">
        <f aca="false">H621-L621</f>
        <v>8.630605</v>
      </c>
    </row>
    <row r="622" customFormat="false" ht="13.5" hidden="false" customHeight="false" outlineLevel="0" collapsed="false">
      <c r="A622" s="1" t="n">
        <f aca="false">$A$3+B622/86400</f>
        <v>37543.4843865741</v>
      </c>
      <c r="B622" s="6" t="n">
        <v>1051</v>
      </c>
      <c r="C622" s="6" t="n">
        <v>99</v>
      </c>
      <c r="D622" s="6" t="n">
        <v>21.49139</v>
      </c>
      <c r="E622" s="6" t="n">
        <v>21.44051</v>
      </c>
      <c r="F622" s="6" t="n">
        <v>24</v>
      </c>
      <c r="G622" s="6" t="n">
        <v>23.78239</v>
      </c>
      <c r="H622" s="6" t="n">
        <v>9.63801</v>
      </c>
      <c r="I622" s="6" t="n">
        <v>0</v>
      </c>
      <c r="J622" s="6" t="n">
        <v>27.88</v>
      </c>
      <c r="K622" s="6" t="n">
        <v>0</v>
      </c>
      <c r="L622" s="6" t="n">
        <v>1.007275</v>
      </c>
      <c r="M622" s="10" t="n">
        <f aca="false">(G622-L622)*0.09807</f>
        <v>2.23355552805</v>
      </c>
      <c r="N622" s="10" t="n">
        <f aca="false">(H622-L622)*0.09807</f>
        <v>0.84641618145</v>
      </c>
      <c r="O622" s="10" t="n">
        <f aca="false">H622-L622</f>
        <v>8.630735</v>
      </c>
    </row>
    <row r="623" customFormat="false" ht="13.5" hidden="false" customHeight="false" outlineLevel="0" collapsed="false">
      <c r="A623" s="1" t="n">
        <f aca="false">$A$3+B623/86400</f>
        <v>37543.4843981481</v>
      </c>
      <c r="B623" s="6" t="n">
        <v>1052</v>
      </c>
      <c r="C623" s="6" t="n">
        <v>99</v>
      </c>
      <c r="D623" s="6" t="n">
        <v>21.48826</v>
      </c>
      <c r="E623" s="6" t="n">
        <v>21.43735</v>
      </c>
      <c r="F623" s="6" t="n">
        <v>24</v>
      </c>
      <c r="G623" s="6" t="n">
        <v>23.78223</v>
      </c>
      <c r="H623" s="6" t="n">
        <v>9.63804</v>
      </c>
      <c r="I623" s="6" t="n">
        <v>0</v>
      </c>
      <c r="J623" s="6" t="n">
        <v>27.88</v>
      </c>
      <c r="K623" s="6" t="n">
        <v>0</v>
      </c>
      <c r="L623" s="6" t="n">
        <v>1.007275</v>
      </c>
      <c r="M623" s="10" t="n">
        <f aca="false">(G623-L623)*0.09807</f>
        <v>2.23353983685</v>
      </c>
      <c r="N623" s="10" t="n">
        <f aca="false">(H623-L623)*0.09807</f>
        <v>0.84641912355</v>
      </c>
      <c r="O623" s="10" t="n">
        <f aca="false">H623-L623</f>
        <v>8.630765</v>
      </c>
    </row>
    <row r="624" customFormat="false" ht="13.5" hidden="false" customHeight="false" outlineLevel="0" collapsed="false">
      <c r="A624" s="1" t="n">
        <f aca="false">$A$3+B624/86400</f>
        <v>37543.4844097222</v>
      </c>
      <c r="B624" s="6" t="n">
        <v>1053</v>
      </c>
      <c r="C624" s="6" t="n">
        <v>99</v>
      </c>
      <c r="D624" s="6" t="n">
        <v>21.49139</v>
      </c>
      <c r="E624" s="6" t="n">
        <v>21.43418</v>
      </c>
      <c r="F624" s="6" t="n">
        <v>24</v>
      </c>
      <c r="G624" s="6" t="n">
        <v>23.7821</v>
      </c>
      <c r="H624" s="6" t="n">
        <v>9.6382</v>
      </c>
      <c r="I624" s="6" t="n">
        <v>0</v>
      </c>
      <c r="J624" s="6" t="n">
        <v>27.88</v>
      </c>
      <c r="K624" s="6" t="n">
        <v>0</v>
      </c>
      <c r="L624" s="6" t="n">
        <v>1.007275</v>
      </c>
      <c r="M624" s="10" t="n">
        <f aca="false">(G624-L624)*0.09807</f>
        <v>2.23352708775</v>
      </c>
      <c r="N624" s="10" t="n">
        <f aca="false">(H624-L624)*0.09807</f>
        <v>0.84643481475</v>
      </c>
      <c r="O624" s="10" t="n">
        <f aca="false">H624-L624</f>
        <v>8.630925</v>
      </c>
    </row>
    <row r="625" customFormat="false" ht="13.5" hidden="false" customHeight="false" outlineLevel="0" collapsed="false">
      <c r="A625" s="1" t="n">
        <f aca="false">$A$3+B625/86400</f>
        <v>37543.4844212963</v>
      </c>
      <c r="B625" s="6" t="n">
        <v>1054</v>
      </c>
      <c r="C625" s="6" t="n">
        <v>99</v>
      </c>
      <c r="D625" s="6" t="n">
        <v>21.49139</v>
      </c>
      <c r="E625" s="6" t="n">
        <v>21.44051</v>
      </c>
      <c r="F625" s="6" t="n">
        <v>24</v>
      </c>
      <c r="G625" s="6" t="n">
        <v>23.7821</v>
      </c>
      <c r="H625" s="6" t="n">
        <v>9.63827</v>
      </c>
      <c r="I625" s="6" t="n">
        <v>0</v>
      </c>
      <c r="J625" s="6" t="n">
        <v>27.88</v>
      </c>
      <c r="K625" s="6" t="n">
        <v>0</v>
      </c>
      <c r="L625" s="6" t="n">
        <v>1.007275</v>
      </c>
      <c r="M625" s="10" t="n">
        <f aca="false">(G625-L625)*0.09807</f>
        <v>2.23352708775</v>
      </c>
      <c r="N625" s="10" t="n">
        <f aca="false">(H625-L625)*0.09807</f>
        <v>0.84644167965</v>
      </c>
      <c r="O625" s="10" t="n">
        <f aca="false">H625-L625</f>
        <v>8.630995</v>
      </c>
    </row>
    <row r="626" customFormat="false" ht="13.5" hidden="false" customHeight="false" outlineLevel="0" collapsed="false">
      <c r="A626" s="1" t="n">
        <f aca="false">$A$3+B626/86400</f>
        <v>37543.4844328704</v>
      </c>
      <c r="B626" s="6" t="n">
        <v>1055</v>
      </c>
      <c r="C626" s="6" t="n">
        <v>99</v>
      </c>
      <c r="D626" s="6" t="n">
        <v>21.49453</v>
      </c>
      <c r="E626" s="6" t="n">
        <v>21.43735</v>
      </c>
      <c r="F626" s="6" t="n">
        <v>24</v>
      </c>
      <c r="G626" s="6" t="n">
        <v>23.78198</v>
      </c>
      <c r="H626" s="6" t="n">
        <v>9.63843</v>
      </c>
      <c r="I626" s="6" t="n">
        <v>0</v>
      </c>
      <c r="J626" s="6" t="n">
        <v>27.88</v>
      </c>
      <c r="K626" s="6" t="n">
        <v>0</v>
      </c>
      <c r="L626" s="6" t="n">
        <v>1.007275</v>
      </c>
      <c r="M626" s="10" t="n">
        <f aca="false">(G626-L626)*0.09807</f>
        <v>2.23351531935</v>
      </c>
      <c r="N626" s="10" t="n">
        <f aca="false">(H626-L626)*0.09807</f>
        <v>0.84645737085</v>
      </c>
      <c r="O626" s="10" t="n">
        <f aca="false">H626-L626</f>
        <v>8.631155</v>
      </c>
    </row>
    <row r="627" customFormat="false" ht="13.5" hidden="false" customHeight="false" outlineLevel="0" collapsed="false">
      <c r="A627" s="1" t="n">
        <f aca="false">$A$3+B627/86400</f>
        <v>37543.4844444444</v>
      </c>
      <c r="B627" s="6" t="n">
        <v>1056</v>
      </c>
      <c r="C627" s="6" t="n">
        <v>99</v>
      </c>
      <c r="D627" s="6" t="n">
        <v>21.49453</v>
      </c>
      <c r="E627" s="6" t="n">
        <v>21.43418</v>
      </c>
      <c r="F627" s="6" t="n">
        <v>24</v>
      </c>
      <c r="G627" s="6" t="n">
        <v>23.78169</v>
      </c>
      <c r="H627" s="6" t="n">
        <v>9.63846</v>
      </c>
      <c r="I627" s="6" t="n">
        <v>0</v>
      </c>
      <c r="J627" s="6" t="n">
        <v>27.88</v>
      </c>
      <c r="K627" s="6" t="n">
        <v>0</v>
      </c>
      <c r="L627" s="6" t="n">
        <v>1.007275</v>
      </c>
      <c r="M627" s="10" t="n">
        <f aca="false">(G627-L627)*0.09807</f>
        <v>2.23348687905</v>
      </c>
      <c r="N627" s="10" t="n">
        <f aca="false">(H627-L627)*0.09807</f>
        <v>0.84646031295</v>
      </c>
      <c r="O627" s="10" t="n">
        <f aca="false">H627-L627</f>
        <v>8.631185</v>
      </c>
    </row>
    <row r="628" customFormat="false" ht="13.5" hidden="false" customHeight="false" outlineLevel="0" collapsed="false">
      <c r="A628" s="1" t="n">
        <f aca="false">$A$3+B628/86400</f>
        <v>37543.4844560185</v>
      </c>
      <c r="B628" s="6" t="n">
        <v>1057</v>
      </c>
      <c r="C628" s="6" t="n">
        <v>99</v>
      </c>
      <c r="D628" s="6" t="n">
        <v>21.49139</v>
      </c>
      <c r="E628" s="6" t="n">
        <v>21.43735</v>
      </c>
      <c r="F628" s="6" t="n">
        <v>24</v>
      </c>
      <c r="G628" s="6" t="n">
        <v>23.78168</v>
      </c>
      <c r="H628" s="6" t="n">
        <v>9.63869</v>
      </c>
      <c r="I628" s="6" t="n">
        <v>0</v>
      </c>
      <c r="J628" s="6" t="n">
        <v>27.88</v>
      </c>
      <c r="K628" s="6" t="n">
        <v>0</v>
      </c>
      <c r="L628" s="6" t="n">
        <v>1.007275</v>
      </c>
      <c r="M628" s="10" t="n">
        <f aca="false">(G628-L628)*0.09807</f>
        <v>2.23348589835</v>
      </c>
      <c r="N628" s="10" t="n">
        <f aca="false">(H628-L628)*0.09807</f>
        <v>0.84648286905</v>
      </c>
      <c r="O628" s="10" t="n">
        <f aca="false">H628-L628</f>
        <v>8.631415</v>
      </c>
    </row>
    <row r="629" customFormat="false" ht="13.5" hidden="false" customHeight="false" outlineLevel="0" collapsed="false">
      <c r="A629" s="1" t="n">
        <f aca="false">$A$3+B629/86400</f>
        <v>37543.4844675926</v>
      </c>
      <c r="B629" s="6" t="n">
        <v>1058</v>
      </c>
      <c r="C629" s="6" t="n">
        <v>99</v>
      </c>
      <c r="D629" s="6" t="n">
        <v>21.49139</v>
      </c>
      <c r="E629" s="6" t="n">
        <v>21.43735</v>
      </c>
      <c r="F629" s="6" t="n">
        <v>24</v>
      </c>
      <c r="G629" s="6" t="n">
        <v>23.78139</v>
      </c>
      <c r="H629" s="6" t="n">
        <v>9.63882</v>
      </c>
      <c r="I629" s="6" t="n">
        <v>0</v>
      </c>
      <c r="J629" s="6" t="n">
        <v>27.88</v>
      </c>
      <c r="K629" s="6" t="n">
        <v>0</v>
      </c>
      <c r="L629" s="6" t="n">
        <v>1.007275</v>
      </c>
      <c r="M629" s="10" t="n">
        <f aca="false">(G629-L629)*0.09807</f>
        <v>2.23345745805</v>
      </c>
      <c r="N629" s="10" t="n">
        <f aca="false">(H629-L629)*0.09807</f>
        <v>0.84649561815</v>
      </c>
      <c r="O629" s="10" t="n">
        <f aca="false">H629-L629</f>
        <v>8.631545</v>
      </c>
    </row>
    <row r="630" customFormat="false" ht="13.5" hidden="false" customHeight="false" outlineLevel="0" collapsed="false">
      <c r="A630" s="1" t="n">
        <f aca="false">$A$3+B630/86400</f>
        <v>37543.4844791667</v>
      </c>
      <c r="B630" s="6" t="n">
        <v>1059</v>
      </c>
      <c r="C630" s="6" t="n">
        <v>99</v>
      </c>
      <c r="D630" s="6" t="n">
        <v>21.48826</v>
      </c>
      <c r="E630" s="6" t="n">
        <v>21.43735</v>
      </c>
      <c r="F630" s="6" t="n">
        <v>24</v>
      </c>
      <c r="G630" s="6" t="n">
        <v>23.78138</v>
      </c>
      <c r="H630" s="6" t="n">
        <v>9.63895</v>
      </c>
      <c r="I630" s="6" t="n">
        <v>0</v>
      </c>
      <c r="J630" s="6" t="n">
        <v>27.88</v>
      </c>
      <c r="K630" s="6" t="n">
        <v>0</v>
      </c>
      <c r="L630" s="6" t="n">
        <v>1.007275</v>
      </c>
      <c r="M630" s="10" t="n">
        <f aca="false">(G630-L630)*0.09807</f>
        <v>2.23345647735</v>
      </c>
      <c r="N630" s="10" t="n">
        <f aca="false">(H630-L630)*0.09807</f>
        <v>0.84650836725</v>
      </c>
      <c r="O630" s="10" t="n">
        <f aca="false">H630-L630</f>
        <v>8.631675</v>
      </c>
    </row>
    <row r="631" customFormat="false" ht="13.5" hidden="false" customHeight="false" outlineLevel="0" collapsed="false">
      <c r="A631" s="1" t="n">
        <f aca="false">$A$3+B631/86400</f>
        <v>37543.4844907407</v>
      </c>
      <c r="B631" s="6" t="n">
        <v>1060</v>
      </c>
      <c r="C631" s="6" t="n">
        <v>99</v>
      </c>
      <c r="D631" s="6" t="n">
        <v>21.48826</v>
      </c>
      <c r="E631" s="6" t="n">
        <v>21.43735</v>
      </c>
      <c r="F631" s="6" t="n">
        <v>24</v>
      </c>
      <c r="G631" s="6" t="n">
        <v>23.78138</v>
      </c>
      <c r="H631" s="6" t="n">
        <v>9.63895</v>
      </c>
      <c r="I631" s="6" t="n">
        <v>0</v>
      </c>
      <c r="J631" s="6" t="n">
        <v>27.88</v>
      </c>
      <c r="K631" s="6" t="n">
        <v>0</v>
      </c>
      <c r="L631" s="6" t="n">
        <v>1.007275</v>
      </c>
      <c r="M631" s="10" t="n">
        <f aca="false">(G631-L631)*0.09807</f>
        <v>2.23345647735</v>
      </c>
      <c r="N631" s="10" t="n">
        <f aca="false">(H631-L631)*0.09807</f>
        <v>0.84650836725</v>
      </c>
      <c r="O631" s="10" t="n">
        <f aca="false">H631-L631</f>
        <v>8.631675</v>
      </c>
    </row>
    <row r="632" customFormat="false" ht="13.5" hidden="false" customHeight="false" outlineLevel="0" collapsed="false">
      <c r="A632" s="1" t="n">
        <f aca="false">$A$3+B632/86400</f>
        <v>37543.4845023148</v>
      </c>
      <c r="B632" s="6" t="n">
        <v>1061</v>
      </c>
      <c r="C632" s="6" t="n">
        <v>99</v>
      </c>
      <c r="D632" s="6" t="n">
        <v>21.49139</v>
      </c>
      <c r="E632" s="6" t="n">
        <v>21.43418</v>
      </c>
      <c r="F632" s="6" t="n">
        <v>24</v>
      </c>
      <c r="G632" s="6" t="n">
        <v>23.78125</v>
      </c>
      <c r="H632" s="6" t="n">
        <v>9.63911</v>
      </c>
      <c r="I632" s="6" t="n">
        <v>0</v>
      </c>
      <c r="J632" s="6" t="n">
        <v>27.88</v>
      </c>
      <c r="K632" s="6" t="n">
        <v>0</v>
      </c>
      <c r="L632" s="6" t="n">
        <v>1.007275</v>
      </c>
      <c r="M632" s="10" t="n">
        <f aca="false">(G632-L632)*0.09807</f>
        <v>2.23344372825</v>
      </c>
      <c r="N632" s="10" t="n">
        <f aca="false">(H632-L632)*0.09807</f>
        <v>0.84652405845</v>
      </c>
      <c r="O632" s="10" t="n">
        <f aca="false">H632-L632</f>
        <v>8.631835</v>
      </c>
    </row>
    <row r="633" customFormat="false" ht="13.5" hidden="false" customHeight="false" outlineLevel="0" collapsed="false">
      <c r="A633" s="1" t="n">
        <f aca="false">$A$3+B633/86400</f>
        <v>37543.4845138889</v>
      </c>
      <c r="B633" s="6" t="n">
        <v>1062</v>
      </c>
      <c r="C633" s="6" t="n">
        <v>99</v>
      </c>
      <c r="D633" s="6" t="n">
        <v>21.49139</v>
      </c>
      <c r="E633" s="6" t="n">
        <v>21.44051</v>
      </c>
      <c r="F633" s="6" t="n">
        <v>24</v>
      </c>
      <c r="G633" s="6" t="n">
        <v>23.78111</v>
      </c>
      <c r="H633" s="6" t="n">
        <v>9.63918</v>
      </c>
      <c r="I633" s="6" t="n">
        <v>0</v>
      </c>
      <c r="J633" s="6" t="n">
        <v>27.88</v>
      </c>
      <c r="K633" s="6" t="n">
        <v>0</v>
      </c>
      <c r="L633" s="6" t="n">
        <v>1.007275</v>
      </c>
      <c r="M633" s="10" t="n">
        <f aca="false">(G633-L633)*0.09807</f>
        <v>2.23342999845</v>
      </c>
      <c r="N633" s="10" t="n">
        <f aca="false">(H633-L633)*0.09807</f>
        <v>0.84653092335</v>
      </c>
      <c r="O633" s="10" t="n">
        <f aca="false">H633-L633</f>
        <v>8.631905</v>
      </c>
    </row>
    <row r="634" customFormat="false" ht="13.5" hidden="false" customHeight="false" outlineLevel="0" collapsed="false">
      <c r="A634" s="1" t="n">
        <f aca="false">$A$3+B634/86400</f>
        <v>37543.484525463</v>
      </c>
      <c r="B634" s="6" t="n">
        <v>1063</v>
      </c>
      <c r="C634" s="6" t="n">
        <v>99</v>
      </c>
      <c r="D634" s="6" t="n">
        <v>21.48826</v>
      </c>
      <c r="E634" s="6" t="n">
        <v>21.43735</v>
      </c>
      <c r="F634" s="6" t="n">
        <v>24</v>
      </c>
      <c r="G634" s="6" t="n">
        <v>23.78095</v>
      </c>
      <c r="H634" s="6" t="n">
        <v>9.63934</v>
      </c>
      <c r="I634" s="6" t="n">
        <v>0</v>
      </c>
      <c r="J634" s="6" t="n">
        <v>27.88</v>
      </c>
      <c r="K634" s="6" t="n">
        <v>0</v>
      </c>
      <c r="L634" s="6" t="n">
        <v>1.007275</v>
      </c>
      <c r="M634" s="10" t="n">
        <f aca="false">(G634-L634)*0.09807</f>
        <v>2.23341430725</v>
      </c>
      <c r="N634" s="10" t="n">
        <f aca="false">(H634-L634)*0.09807</f>
        <v>0.84654661455</v>
      </c>
      <c r="O634" s="10" t="n">
        <f aca="false">H634-L634</f>
        <v>8.632065</v>
      </c>
    </row>
    <row r="635" customFormat="false" ht="13.5" hidden="false" customHeight="false" outlineLevel="0" collapsed="false">
      <c r="A635" s="1" t="n">
        <f aca="false">$A$3+B635/86400</f>
        <v>37543.484537037</v>
      </c>
      <c r="B635" s="6" t="n">
        <v>1064</v>
      </c>
      <c r="C635" s="6" t="n">
        <v>99</v>
      </c>
      <c r="D635" s="6" t="n">
        <v>21.49139</v>
      </c>
      <c r="E635" s="6" t="n">
        <v>21.43735</v>
      </c>
      <c r="F635" s="6" t="n">
        <v>24</v>
      </c>
      <c r="G635" s="6" t="n">
        <v>23.78097</v>
      </c>
      <c r="H635" s="6" t="n">
        <v>9.63947</v>
      </c>
      <c r="I635" s="6" t="n">
        <v>0</v>
      </c>
      <c r="J635" s="6" t="n">
        <v>27.88</v>
      </c>
      <c r="K635" s="6" t="n">
        <v>0</v>
      </c>
      <c r="L635" s="6" t="n">
        <v>1.007275</v>
      </c>
      <c r="M635" s="10" t="n">
        <f aca="false">(G635-L635)*0.09807</f>
        <v>2.23341626865</v>
      </c>
      <c r="N635" s="10" t="n">
        <f aca="false">(H635-L635)*0.09807</f>
        <v>0.84655936365</v>
      </c>
      <c r="O635" s="10" t="n">
        <f aca="false">H635-L635</f>
        <v>8.632195</v>
      </c>
    </row>
    <row r="636" customFormat="false" ht="13.5" hidden="false" customHeight="false" outlineLevel="0" collapsed="false">
      <c r="A636" s="1" t="n">
        <f aca="false">$A$3+B636/86400</f>
        <v>37543.4845486111</v>
      </c>
      <c r="B636" s="6" t="n">
        <v>1065</v>
      </c>
      <c r="C636" s="6" t="n">
        <v>99</v>
      </c>
      <c r="D636" s="6" t="n">
        <v>21.49139</v>
      </c>
      <c r="E636" s="6" t="n">
        <v>21.43735</v>
      </c>
      <c r="F636" s="6" t="n">
        <v>24</v>
      </c>
      <c r="G636" s="6" t="n">
        <v>23.78069</v>
      </c>
      <c r="H636" s="6" t="n">
        <v>9.6396</v>
      </c>
      <c r="I636" s="6" t="n">
        <v>0</v>
      </c>
      <c r="J636" s="6" t="n">
        <v>27.88</v>
      </c>
      <c r="K636" s="6" t="n">
        <v>0</v>
      </c>
      <c r="L636" s="6" t="n">
        <v>1.007275</v>
      </c>
      <c r="M636" s="10" t="n">
        <f aca="false">(G636-L636)*0.09807</f>
        <v>2.23338880905</v>
      </c>
      <c r="N636" s="10" t="n">
        <f aca="false">(H636-L636)*0.09807</f>
        <v>0.84657211275</v>
      </c>
      <c r="O636" s="10" t="n">
        <f aca="false">H636-L636</f>
        <v>8.632325</v>
      </c>
    </row>
    <row r="637" customFormat="false" ht="13.5" hidden="false" customHeight="false" outlineLevel="0" collapsed="false">
      <c r="A637" s="1" t="n">
        <f aca="false">$A$3+B637/86400</f>
        <v>37543.4845601852</v>
      </c>
      <c r="B637" s="6" t="n">
        <v>1066</v>
      </c>
      <c r="C637" s="6" t="n">
        <v>99</v>
      </c>
      <c r="D637" s="6" t="n">
        <v>21.48826</v>
      </c>
      <c r="E637" s="6" t="n">
        <v>21.43735</v>
      </c>
      <c r="F637" s="6" t="n">
        <v>24</v>
      </c>
      <c r="G637" s="6" t="n">
        <v>23.78067</v>
      </c>
      <c r="H637" s="6" t="n">
        <v>9.6396</v>
      </c>
      <c r="I637" s="6" t="n">
        <v>0</v>
      </c>
      <c r="J637" s="6" t="n">
        <v>27.88</v>
      </c>
      <c r="K637" s="6" t="n">
        <v>0</v>
      </c>
      <c r="L637" s="6" t="n">
        <v>1.007275</v>
      </c>
      <c r="M637" s="10" t="n">
        <f aca="false">(G637-L637)*0.09807</f>
        <v>2.23338684765</v>
      </c>
      <c r="N637" s="10" t="n">
        <f aca="false">(H637-L637)*0.09807</f>
        <v>0.84657211275</v>
      </c>
      <c r="O637" s="10" t="n">
        <f aca="false">H637-L637</f>
        <v>8.632325</v>
      </c>
    </row>
    <row r="638" customFormat="false" ht="13.5" hidden="false" customHeight="false" outlineLevel="0" collapsed="false">
      <c r="A638" s="1" t="n">
        <f aca="false">$A$3+B638/86400</f>
        <v>37543.4845717593</v>
      </c>
      <c r="B638" s="6" t="n">
        <v>1067</v>
      </c>
      <c r="C638" s="6" t="n">
        <v>99</v>
      </c>
      <c r="D638" s="6" t="n">
        <v>21.49139</v>
      </c>
      <c r="E638" s="6" t="n">
        <v>21.43735</v>
      </c>
      <c r="F638" s="6" t="n">
        <v>24</v>
      </c>
      <c r="G638" s="6" t="n">
        <v>23.78054</v>
      </c>
      <c r="H638" s="6" t="n">
        <v>9.63986</v>
      </c>
      <c r="I638" s="6" t="n">
        <v>0</v>
      </c>
      <c r="J638" s="6" t="n">
        <v>27.88</v>
      </c>
      <c r="K638" s="6" t="n">
        <v>0</v>
      </c>
      <c r="L638" s="6" t="n">
        <v>1.007275</v>
      </c>
      <c r="M638" s="10" t="n">
        <f aca="false">(G638-L638)*0.09807</f>
        <v>2.23337409855</v>
      </c>
      <c r="N638" s="10" t="n">
        <f aca="false">(H638-L638)*0.09807</f>
        <v>0.84659761095</v>
      </c>
      <c r="O638" s="10" t="n">
        <f aca="false">H638-L638</f>
        <v>8.632585</v>
      </c>
    </row>
    <row r="639" customFormat="false" ht="13.5" hidden="false" customHeight="false" outlineLevel="0" collapsed="false">
      <c r="A639" s="1" t="n">
        <f aca="false">$A$3+B639/86400</f>
        <v>37543.4845833333</v>
      </c>
      <c r="B639" s="6" t="n">
        <v>1068</v>
      </c>
      <c r="C639" s="6" t="n">
        <v>99</v>
      </c>
      <c r="D639" s="6" t="n">
        <v>21.48826</v>
      </c>
      <c r="E639" s="6" t="n">
        <v>21.43418</v>
      </c>
      <c r="F639" s="6" t="n">
        <v>24</v>
      </c>
      <c r="G639" s="6" t="n">
        <v>23.78053</v>
      </c>
      <c r="H639" s="6" t="n">
        <v>9.64001</v>
      </c>
      <c r="I639" s="6" t="n">
        <v>0</v>
      </c>
      <c r="J639" s="6" t="n">
        <v>27.88</v>
      </c>
      <c r="K639" s="6" t="n">
        <v>0</v>
      </c>
      <c r="L639" s="6" t="n">
        <v>1.007275</v>
      </c>
      <c r="M639" s="10" t="n">
        <f aca="false">(G639-L639)*0.09807</f>
        <v>2.23337311785</v>
      </c>
      <c r="N639" s="10" t="n">
        <f aca="false">(H639-L639)*0.09807</f>
        <v>0.84661232145</v>
      </c>
      <c r="O639" s="10" t="n">
        <f aca="false">H639-L639</f>
        <v>8.632735</v>
      </c>
    </row>
    <row r="640" customFormat="false" ht="13.5" hidden="false" customHeight="false" outlineLevel="0" collapsed="false">
      <c r="A640" s="1" t="n">
        <f aca="false">$A$3+B640/86400</f>
        <v>37543.4845949074</v>
      </c>
      <c r="B640" s="6" t="n">
        <v>1069</v>
      </c>
      <c r="C640" s="6" t="n">
        <v>99</v>
      </c>
      <c r="D640" s="6" t="n">
        <v>21.49453</v>
      </c>
      <c r="E640" s="6" t="n">
        <v>21.43735</v>
      </c>
      <c r="F640" s="6" t="n">
        <v>24</v>
      </c>
      <c r="G640" s="6" t="n">
        <v>23.78042</v>
      </c>
      <c r="H640" s="6" t="n">
        <v>9.63999</v>
      </c>
      <c r="I640" s="6" t="n">
        <v>0</v>
      </c>
      <c r="J640" s="6" t="n">
        <v>27.88</v>
      </c>
      <c r="K640" s="6" t="n">
        <v>0</v>
      </c>
      <c r="L640" s="6" t="n">
        <v>1.007275</v>
      </c>
      <c r="M640" s="10" t="n">
        <f aca="false">(G640-L640)*0.09807</f>
        <v>2.23336233015</v>
      </c>
      <c r="N640" s="10" t="n">
        <f aca="false">(H640-L640)*0.09807</f>
        <v>0.84661036005</v>
      </c>
      <c r="O640" s="10" t="n">
        <f aca="false">H640-L640</f>
        <v>8.632715</v>
      </c>
    </row>
    <row r="641" customFormat="false" ht="13.5" hidden="false" customHeight="false" outlineLevel="0" collapsed="false">
      <c r="A641" s="1" t="n">
        <f aca="false">$A$3+B641/86400</f>
        <v>37543.4846064815</v>
      </c>
      <c r="B641" s="6" t="n">
        <v>1070</v>
      </c>
      <c r="C641" s="6" t="n">
        <v>99</v>
      </c>
      <c r="D641" s="6" t="n">
        <v>21.48826</v>
      </c>
      <c r="E641" s="6" t="n">
        <v>21.43735</v>
      </c>
      <c r="F641" s="6" t="n">
        <v>24</v>
      </c>
      <c r="G641" s="6" t="n">
        <v>23.78024</v>
      </c>
      <c r="H641" s="6" t="n">
        <v>9.64011</v>
      </c>
      <c r="I641" s="6" t="n">
        <v>0</v>
      </c>
      <c r="J641" s="6" t="n">
        <v>27.88</v>
      </c>
      <c r="K641" s="6" t="n">
        <v>0</v>
      </c>
      <c r="L641" s="6" t="n">
        <v>1.007275</v>
      </c>
      <c r="M641" s="10" t="n">
        <f aca="false">(G641-L641)*0.09807</f>
        <v>2.23334467755</v>
      </c>
      <c r="N641" s="10" t="n">
        <f aca="false">(H641-L641)*0.09807</f>
        <v>0.84662212845</v>
      </c>
      <c r="O641" s="10" t="n">
        <f aca="false">H641-L641</f>
        <v>8.632835</v>
      </c>
    </row>
    <row r="642" customFormat="false" ht="13.5" hidden="false" customHeight="false" outlineLevel="0" collapsed="false">
      <c r="A642" s="1" t="n">
        <f aca="false">$A$3+B642/86400</f>
        <v>37543.4846180556</v>
      </c>
      <c r="B642" s="6" t="n">
        <v>1071</v>
      </c>
      <c r="C642" s="6" t="n">
        <v>99</v>
      </c>
      <c r="D642" s="6" t="n">
        <v>21.49139</v>
      </c>
      <c r="E642" s="6" t="n">
        <v>21.43418</v>
      </c>
      <c r="F642" s="6" t="n">
        <v>24</v>
      </c>
      <c r="G642" s="6" t="n">
        <v>23.78012</v>
      </c>
      <c r="H642" s="6" t="n">
        <v>9.64027</v>
      </c>
      <c r="I642" s="6" t="n">
        <v>0</v>
      </c>
      <c r="J642" s="6" t="n">
        <v>27.88</v>
      </c>
      <c r="K642" s="6" t="n">
        <v>0</v>
      </c>
      <c r="L642" s="6" t="n">
        <v>1.007275</v>
      </c>
      <c r="M642" s="10" t="n">
        <f aca="false">(G642-L642)*0.09807</f>
        <v>2.23333290915</v>
      </c>
      <c r="N642" s="10" t="n">
        <f aca="false">(H642-L642)*0.09807</f>
        <v>0.84663781965</v>
      </c>
      <c r="O642" s="10" t="n">
        <f aca="false">H642-L642</f>
        <v>8.632995</v>
      </c>
    </row>
    <row r="643" customFormat="false" ht="13.5" hidden="false" customHeight="false" outlineLevel="0" collapsed="false">
      <c r="A643" s="1" t="n">
        <f aca="false">$A$3+B643/86400</f>
        <v>37543.4846296296</v>
      </c>
      <c r="B643" s="6" t="n">
        <v>1072</v>
      </c>
      <c r="C643" s="6" t="n">
        <v>99</v>
      </c>
      <c r="D643" s="6" t="n">
        <v>21.49139</v>
      </c>
      <c r="E643" s="6" t="n">
        <v>21.43418</v>
      </c>
      <c r="F643" s="6" t="n">
        <v>24</v>
      </c>
      <c r="G643" s="6" t="n">
        <v>23.78012</v>
      </c>
      <c r="H643" s="6" t="n">
        <v>9.64027</v>
      </c>
      <c r="I643" s="6" t="n">
        <v>0</v>
      </c>
      <c r="J643" s="6" t="n">
        <v>27.88</v>
      </c>
      <c r="K643" s="6" t="n">
        <v>0</v>
      </c>
      <c r="L643" s="6" t="n">
        <v>1.007275</v>
      </c>
      <c r="M643" s="10" t="n">
        <f aca="false">(G643-L643)*0.09807</f>
        <v>2.23333290915</v>
      </c>
      <c r="N643" s="10" t="n">
        <f aca="false">(H643-L643)*0.09807</f>
        <v>0.84663781965</v>
      </c>
      <c r="O643" s="10" t="n">
        <f aca="false">H643-L643</f>
        <v>8.632995</v>
      </c>
    </row>
    <row r="644" customFormat="false" ht="13.5" hidden="false" customHeight="false" outlineLevel="0" collapsed="false">
      <c r="A644" s="1" t="n">
        <f aca="false">$A$3+B644/86400</f>
        <v>37543.4846412037</v>
      </c>
      <c r="B644" s="6" t="n">
        <v>1073</v>
      </c>
      <c r="C644" s="6" t="n">
        <v>99</v>
      </c>
      <c r="D644" s="6" t="n">
        <v>21.49139</v>
      </c>
      <c r="E644" s="6" t="n">
        <v>21.43418</v>
      </c>
      <c r="F644" s="6" t="n">
        <v>24</v>
      </c>
      <c r="G644" s="6" t="n">
        <v>23.77983</v>
      </c>
      <c r="H644" s="6" t="n">
        <v>9.6404</v>
      </c>
      <c r="I644" s="6" t="n">
        <v>0</v>
      </c>
      <c r="J644" s="6" t="n">
        <v>27.88</v>
      </c>
      <c r="K644" s="6" t="n">
        <v>0</v>
      </c>
      <c r="L644" s="6" t="n">
        <v>1.007275</v>
      </c>
      <c r="M644" s="10" t="n">
        <f aca="false">(G644-L644)*0.09807</f>
        <v>2.23330446885</v>
      </c>
      <c r="N644" s="10" t="n">
        <f aca="false">(H644-L644)*0.09807</f>
        <v>0.84665056875</v>
      </c>
      <c r="O644" s="10" t="n">
        <f aca="false">H644-L644</f>
        <v>8.633125</v>
      </c>
    </row>
    <row r="645" customFormat="false" ht="13.5" hidden="false" customHeight="false" outlineLevel="0" collapsed="false">
      <c r="A645" s="1" t="n">
        <f aca="false">$A$3+B645/86400</f>
        <v>37543.4846527778</v>
      </c>
      <c r="B645" s="6" t="n">
        <v>1074</v>
      </c>
      <c r="C645" s="6" t="n">
        <v>99</v>
      </c>
      <c r="D645" s="6" t="n">
        <v>21.48826</v>
      </c>
      <c r="E645" s="6" t="n">
        <v>21.43418</v>
      </c>
      <c r="F645" s="6" t="n">
        <v>24</v>
      </c>
      <c r="G645" s="6" t="n">
        <v>23.77982</v>
      </c>
      <c r="H645" s="6" t="n">
        <v>9.64053</v>
      </c>
      <c r="I645" s="6" t="n">
        <v>0</v>
      </c>
      <c r="J645" s="6" t="n">
        <v>27.88</v>
      </c>
      <c r="K645" s="6" t="n">
        <v>0</v>
      </c>
      <c r="L645" s="6" t="n">
        <v>1.007275</v>
      </c>
      <c r="M645" s="10" t="n">
        <f aca="false">(G645-L645)*0.09807</f>
        <v>2.23330348815</v>
      </c>
      <c r="N645" s="10" t="n">
        <f aca="false">(H645-L645)*0.09807</f>
        <v>0.84666331785</v>
      </c>
      <c r="O645" s="10" t="n">
        <f aca="false">H645-L645</f>
        <v>8.633255</v>
      </c>
    </row>
    <row r="646" customFormat="false" ht="13.5" hidden="false" customHeight="false" outlineLevel="0" collapsed="false">
      <c r="A646" s="1" t="n">
        <f aca="false">$A$3+B646/86400</f>
        <v>37543.4846643519</v>
      </c>
      <c r="B646" s="6" t="n">
        <v>1075</v>
      </c>
      <c r="C646" s="6" t="n">
        <v>99</v>
      </c>
      <c r="D646" s="6" t="n">
        <v>21.49139</v>
      </c>
      <c r="E646" s="6" t="n">
        <v>21.43418</v>
      </c>
      <c r="F646" s="6" t="n">
        <v>24</v>
      </c>
      <c r="G646" s="6" t="n">
        <v>23.77969</v>
      </c>
      <c r="H646" s="6" t="n">
        <v>9.64079</v>
      </c>
      <c r="I646" s="6" t="n">
        <v>0</v>
      </c>
      <c r="J646" s="6" t="n">
        <v>27.88</v>
      </c>
      <c r="K646" s="6" t="n">
        <v>0</v>
      </c>
      <c r="L646" s="6" t="n">
        <v>1.007275</v>
      </c>
      <c r="M646" s="10" t="n">
        <f aca="false">(G646-L646)*0.09807</f>
        <v>2.23329073905</v>
      </c>
      <c r="N646" s="10" t="n">
        <f aca="false">(H646-L646)*0.09807</f>
        <v>0.84668881605</v>
      </c>
      <c r="O646" s="10" t="n">
        <f aca="false">H646-L646</f>
        <v>8.633515</v>
      </c>
    </row>
    <row r="647" customFormat="false" ht="13.5" hidden="false" customHeight="false" outlineLevel="0" collapsed="false">
      <c r="A647" s="1" t="n">
        <f aca="false">$A$3+B647/86400</f>
        <v>37543.4846759259</v>
      </c>
      <c r="B647" s="6" t="n">
        <v>1076</v>
      </c>
      <c r="C647" s="6" t="n">
        <v>99</v>
      </c>
      <c r="D647" s="6" t="n">
        <v>21.48826</v>
      </c>
      <c r="E647" s="6" t="n">
        <v>21.43418</v>
      </c>
      <c r="F647" s="6" t="n">
        <v>24</v>
      </c>
      <c r="G647" s="6" t="n">
        <v>23.77954</v>
      </c>
      <c r="H647" s="6" t="n">
        <v>9.64079</v>
      </c>
      <c r="I647" s="6" t="n">
        <v>0</v>
      </c>
      <c r="J647" s="6" t="n">
        <v>27.88</v>
      </c>
      <c r="K647" s="6" t="n">
        <v>0</v>
      </c>
      <c r="L647" s="6" t="n">
        <v>1.007275</v>
      </c>
      <c r="M647" s="10" t="n">
        <f aca="false">(G647-L647)*0.09807</f>
        <v>2.23327602855</v>
      </c>
      <c r="N647" s="10" t="n">
        <f aca="false">(H647-L647)*0.09807</f>
        <v>0.84668881605</v>
      </c>
      <c r="O647" s="10" t="n">
        <f aca="false">H647-L647</f>
        <v>8.633515</v>
      </c>
    </row>
    <row r="648" customFormat="false" ht="13.5" hidden="false" customHeight="false" outlineLevel="0" collapsed="false">
      <c r="A648" s="1" t="n">
        <f aca="false">$A$3+B648/86400</f>
        <v>37543.4846875</v>
      </c>
      <c r="B648" s="6" t="n">
        <v>1077</v>
      </c>
      <c r="C648" s="6" t="n">
        <v>99</v>
      </c>
      <c r="D648" s="6" t="n">
        <v>21.48826</v>
      </c>
      <c r="E648" s="6" t="n">
        <v>21.43418</v>
      </c>
      <c r="F648" s="6" t="n">
        <v>24</v>
      </c>
      <c r="G648" s="6" t="n">
        <v>23.77954</v>
      </c>
      <c r="H648" s="6" t="n">
        <v>9.64092</v>
      </c>
      <c r="I648" s="6" t="n">
        <v>0</v>
      </c>
      <c r="J648" s="6" t="n">
        <v>27.88</v>
      </c>
      <c r="K648" s="6" t="n">
        <v>0</v>
      </c>
      <c r="L648" s="6" t="n">
        <v>1.007275</v>
      </c>
      <c r="M648" s="10" t="n">
        <f aca="false">(G648-L648)*0.09807</f>
        <v>2.23327602855</v>
      </c>
      <c r="N648" s="10" t="n">
        <f aca="false">(H648-L648)*0.09807</f>
        <v>0.84670156515</v>
      </c>
      <c r="O648" s="10" t="n">
        <f aca="false">H648-L648</f>
        <v>8.633645</v>
      </c>
    </row>
    <row r="649" customFormat="false" ht="13.5" hidden="false" customHeight="false" outlineLevel="0" collapsed="false">
      <c r="A649" s="1" t="n">
        <f aca="false">$A$3+B649/86400</f>
        <v>37543.4846990741</v>
      </c>
      <c r="B649" s="6" t="n">
        <v>1078</v>
      </c>
      <c r="C649" s="6" t="n">
        <v>99</v>
      </c>
      <c r="D649" s="6" t="n">
        <v>21.49139</v>
      </c>
      <c r="E649" s="6" t="n">
        <v>21.43735</v>
      </c>
      <c r="F649" s="6" t="n">
        <v>24</v>
      </c>
      <c r="G649" s="6" t="n">
        <v>23.77927</v>
      </c>
      <c r="H649" s="6" t="n">
        <v>9.64102</v>
      </c>
      <c r="I649" s="6" t="n">
        <v>0</v>
      </c>
      <c r="J649" s="6" t="n">
        <v>27.88</v>
      </c>
      <c r="K649" s="6" t="n">
        <v>0</v>
      </c>
      <c r="L649" s="6" t="n">
        <v>1.007275</v>
      </c>
      <c r="M649" s="10" t="n">
        <f aca="false">(G649-L649)*0.09807</f>
        <v>2.23324954965</v>
      </c>
      <c r="N649" s="10" t="n">
        <f aca="false">(H649-L649)*0.09807</f>
        <v>0.84671137215</v>
      </c>
      <c r="O649" s="10" t="n">
        <f aca="false">H649-L649</f>
        <v>8.633745</v>
      </c>
    </row>
    <row r="650" customFormat="false" ht="13.5" hidden="false" customHeight="false" outlineLevel="0" collapsed="false">
      <c r="A650" s="1" t="n">
        <f aca="false">$A$3+B650/86400</f>
        <v>37543.4847106482</v>
      </c>
      <c r="B650" s="6" t="n">
        <v>1079</v>
      </c>
      <c r="C650" s="6" t="n">
        <v>99</v>
      </c>
      <c r="D650" s="6" t="n">
        <v>21.48826</v>
      </c>
      <c r="E650" s="6" t="n">
        <v>21.43735</v>
      </c>
      <c r="F650" s="6" t="n">
        <v>24</v>
      </c>
      <c r="G650" s="6" t="n">
        <v>23.77925</v>
      </c>
      <c r="H650" s="6" t="n">
        <v>9.64115</v>
      </c>
      <c r="I650" s="6" t="n">
        <v>0</v>
      </c>
      <c r="J650" s="6" t="n">
        <v>27.88</v>
      </c>
      <c r="K650" s="6" t="n">
        <v>0</v>
      </c>
      <c r="L650" s="6" t="n">
        <v>1.007275</v>
      </c>
      <c r="M650" s="10" t="n">
        <f aca="false">(G650-L650)*0.09807</f>
        <v>2.23324758825</v>
      </c>
      <c r="N650" s="10" t="n">
        <f aca="false">(H650-L650)*0.09807</f>
        <v>0.84672412125</v>
      </c>
      <c r="O650" s="10" t="n">
        <f aca="false">H650-L650</f>
        <v>8.633875</v>
      </c>
    </row>
    <row r="651" customFormat="false" ht="13.5" hidden="false" customHeight="false" outlineLevel="0" collapsed="false">
      <c r="A651" s="1" t="n">
        <f aca="false">$A$3+B651/86400</f>
        <v>37543.4847222222</v>
      </c>
      <c r="B651" s="6" t="n">
        <v>1080</v>
      </c>
      <c r="C651" s="6" t="n">
        <v>99</v>
      </c>
      <c r="D651" s="6" t="n">
        <v>21.49139</v>
      </c>
      <c r="E651" s="6" t="n">
        <v>21.43418</v>
      </c>
      <c r="F651" s="6" t="n">
        <v>24</v>
      </c>
      <c r="G651" s="6" t="n">
        <v>23.77913</v>
      </c>
      <c r="H651" s="6" t="n">
        <v>9.64118</v>
      </c>
      <c r="I651" s="6" t="n">
        <v>0</v>
      </c>
      <c r="J651" s="6" t="n">
        <v>27.88</v>
      </c>
      <c r="K651" s="6" t="n">
        <v>0</v>
      </c>
      <c r="L651" s="6" t="n">
        <v>1.007275</v>
      </c>
      <c r="M651" s="10" t="n">
        <f aca="false">(G651-L651)*0.09807</f>
        <v>2.23323581985</v>
      </c>
      <c r="N651" s="10" t="n">
        <f aca="false">(H651-L651)*0.09807</f>
        <v>0.84672706335</v>
      </c>
      <c r="O651" s="10" t="n">
        <f aca="false">H651-L651</f>
        <v>8.633905</v>
      </c>
    </row>
    <row r="652" customFormat="false" ht="13.5" hidden="false" customHeight="false" outlineLevel="0" collapsed="false">
      <c r="A652" s="1" t="n">
        <f aca="false">$A$3+B652/86400</f>
        <v>37543.4847337963</v>
      </c>
      <c r="B652" s="6" t="n">
        <v>1081</v>
      </c>
      <c r="C652" s="6" t="n">
        <v>99</v>
      </c>
      <c r="D652" s="6" t="n">
        <v>21.48826</v>
      </c>
      <c r="E652" s="6" t="n">
        <v>21.43418</v>
      </c>
      <c r="F652" s="6" t="n">
        <v>24</v>
      </c>
      <c r="G652" s="6" t="n">
        <v>23.77911</v>
      </c>
      <c r="H652" s="6" t="n">
        <v>9.64118</v>
      </c>
      <c r="I652" s="6" t="n">
        <v>0</v>
      </c>
      <c r="J652" s="6" t="n">
        <v>27.88</v>
      </c>
      <c r="K652" s="6" t="n">
        <v>0</v>
      </c>
      <c r="L652" s="6" t="n">
        <v>1.007275</v>
      </c>
      <c r="M652" s="10" t="n">
        <f aca="false">(G652-L652)*0.09807</f>
        <v>2.23323385845</v>
      </c>
      <c r="N652" s="10" t="n">
        <f aca="false">(H652-L652)*0.09807</f>
        <v>0.84672706335</v>
      </c>
      <c r="O652" s="10" t="n">
        <f aca="false">H652-L652</f>
        <v>8.633905</v>
      </c>
    </row>
    <row r="653" customFormat="false" ht="13.5" hidden="false" customHeight="false" outlineLevel="0" collapsed="false">
      <c r="A653" s="1" t="n">
        <f aca="false">$A$3+B653/86400</f>
        <v>37543.4847453704</v>
      </c>
      <c r="B653" s="6" t="n">
        <v>1082</v>
      </c>
      <c r="C653" s="6" t="n">
        <v>99</v>
      </c>
      <c r="D653" s="6" t="n">
        <v>21.48826</v>
      </c>
      <c r="E653" s="6" t="n">
        <v>21.43418</v>
      </c>
      <c r="F653" s="6" t="n">
        <v>24</v>
      </c>
      <c r="G653" s="6" t="n">
        <v>23.77897</v>
      </c>
      <c r="H653" s="6" t="n">
        <v>9.64157</v>
      </c>
      <c r="I653" s="6" t="n">
        <v>0</v>
      </c>
      <c r="J653" s="6" t="n">
        <v>27.88</v>
      </c>
      <c r="K653" s="6" t="n">
        <v>0</v>
      </c>
      <c r="L653" s="6" t="n">
        <v>1.007275</v>
      </c>
      <c r="M653" s="10" t="n">
        <f aca="false">(G653-L653)*0.09807</f>
        <v>2.23322012865</v>
      </c>
      <c r="N653" s="10" t="n">
        <f aca="false">(H653-L653)*0.09807</f>
        <v>0.84676531065</v>
      </c>
      <c r="O653" s="10" t="n">
        <f aca="false">H653-L653</f>
        <v>8.634295</v>
      </c>
    </row>
    <row r="654" customFormat="false" ht="13.5" hidden="false" customHeight="false" outlineLevel="0" collapsed="false">
      <c r="A654" s="1" t="n">
        <f aca="false">$A$3+B654/86400</f>
        <v>37543.4847569444</v>
      </c>
      <c r="B654" s="6" t="n">
        <v>1083</v>
      </c>
      <c r="C654" s="6" t="n">
        <v>99</v>
      </c>
      <c r="D654" s="6" t="n">
        <v>21.48826</v>
      </c>
      <c r="E654" s="6" t="n">
        <v>21.43735</v>
      </c>
      <c r="F654" s="6" t="n">
        <v>24</v>
      </c>
      <c r="G654" s="6" t="n">
        <v>23.77869</v>
      </c>
      <c r="H654" s="6" t="n">
        <v>9.64154</v>
      </c>
      <c r="I654" s="6" t="n">
        <v>0</v>
      </c>
      <c r="J654" s="6" t="n">
        <v>27.88</v>
      </c>
      <c r="K654" s="6" t="n">
        <v>0</v>
      </c>
      <c r="L654" s="6" t="n">
        <v>1.007275</v>
      </c>
      <c r="M654" s="10" t="n">
        <f aca="false">(G654-L654)*0.09807</f>
        <v>2.23319266905</v>
      </c>
      <c r="N654" s="10" t="n">
        <f aca="false">(H654-L654)*0.09807</f>
        <v>0.84676236855</v>
      </c>
      <c r="O654" s="10" t="n">
        <f aca="false">H654-L654</f>
        <v>8.634265</v>
      </c>
    </row>
    <row r="655" customFormat="false" ht="13.5" hidden="false" customHeight="false" outlineLevel="0" collapsed="false">
      <c r="A655" s="1" t="n">
        <f aca="false">$A$3+B655/86400</f>
        <v>37543.4847685185</v>
      </c>
      <c r="B655" s="6" t="n">
        <v>1084</v>
      </c>
      <c r="C655" s="6" t="n">
        <v>99</v>
      </c>
      <c r="D655" s="6" t="n">
        <v>21.49139</v>
      </c>
      <c r="E655" s="6" t="n">
        <v>21.43735</v>
      </c>
      <c r="F655" s="6" t="n">
        <v>24</v>
      </c>
      <c r="G655" s="6" t="n">
        <v>23.77898</v>
      </c>
      <c r="H655" s="6" t="n">
        <v>9.64167</v>
      </c>
      <c r="I655" s="6" t="n">
        <v>0</v>
      </c>
      <c r="J655" s="6" t="n">
        <v>27.88</v>
      </c>
      <c r="K655" s="6" t="n">
        <v>0</v>
      </c>
      <c r="L655" s="6" t="n">
        <v>1.007275</v>
      </c>
      <c r="M655" s="10" t="n">
        <f aca="false">(G655-L655)*0.09807</f>
        <v>2.23322110935</v>
      </c>
      <c r="N655" s="10" t="n">
        <f aca="false">(H655-L655)*0.09807</f>
        <v>0.84677511765</v>
      </c>
      <c r="O655" s="10" t="n">
        <f aca="false">H655-L655</f>
        <v>8.634395</v>
      </c>
    </row>
    <row r="656" customFormat="false" ht="13.5" hidden="false" customHeight="false" outlineLevel="0" collapsed="false">
      <c r="A656" s="1" t="n">
        <f aca="false">$A$3+B656/86400</f>
        <v>37543.4847800926</v>
      </c>
      <c r="B656" s="6" t="n">
        <v>1085</v>
      </c>
      <c r="C656" s="6" t="n">
        <v>99</v>
      </c>
      <c r="D656" s="6" t="n">
        <v>21.48826</v>
      </c>
      <c r="E656" s="6" t="n">
        <v>21.43418</v>
      </c>
      <c r="F656" s="6" t="n">
        <v>24</v>
      </c>
      <c r="G656" s="6" t="n">
        <v>23.77869</v>
      </c>
      <c r="H656" s="6" t="n">
        <v>9.64183</v>
      </c>
      <c r="I656" s="6" t="n">
        <v>0</v>
      </c>
      <c r="J656" s="6" t="n">
        <v>27.88</v>
      </c>
      <c r="K656" s="6" t="n">
        <v>0</v>
      </c>
      <c r="L656" s="6" t="n">
        <v>1.007275</v>
      </c>
      <c r="M656" s="10" t="n">
        <f aca="false">(G656-L656)*0.09807</f>
        <v>2.23319266905</v>
      </c>
      <c r="N656" s="10" t="n">
        <f aca="false">(H656-L656)*0.09807</f>
        <v>0.84679080885</v>
      </c>
      <c r="O656" s="10" t="n">
        <f aca="false">H656-L656</f>
        <v>8.634555</v>
      </c>
    </row>
    <row r="657" customFormat="false" ht="13.5" hidden="false" customHeight="false" outlineLevel="0" collapsed="false">
      <c r="A657" s="1" t="n">
        <f aca="false">$A$3+B657/86400</f>
        <v>37543.4847916667</v>
      </c>
      <c r="B657" s="6" t="n">
        <v>1086</v>
      </c>
      <c r="C657" s="6" t="n">
        <v>99</v>
      </c>
      <c r="D657" s="6" t="n">
        <v>21.48826</v>
      </c>
      <c r="E657" s="6" t="n">
        <v>21.43418</v>
      </c>
      <c r="F657" s="6" t="n">
        <v>24</v>
      </c>
      <c r="G657" s="6" t="n">
        <v>23.77854</v>
      </c>
      <c r="H657" s="6" t="n">
        <v>9.64183</v>
      </c>
      <c r="I657" s="6" t="n">
        <v>0</v>
      </c>
      <c r="J657" s="6" t="n">
        <v>27.88</v>
      </c>
      <c r="K657" s="6" t="n">
        <v>0</v>
      </c>
      <c r="L657" s="6" t="n">
        <v>1.007275</v>
      </c>
      <c r="M657" s="10" t="n">
        <f aca="false">(G657-L657)*0.09807</f>
        <v>2.23317795855</v>
      </c>
      <c r="N657" s="10" t="n">
        <f aca="false">(H657-L657)*0.09807</f>
        <v>0.84679080885</v>
      </c>
      <c r="O657" s="10" t="n">
        <f aca="false">H657-L657</f>
        <v>8.634555</v>
      </c>
    </row>
    <row r="658" customFormat="false" ht="13.5" hidden="false" customHeight="false" outlineLevel="0" collapsed="false">
      <c r="A658" s="1" t="n">
        <f aca="false">$A$3+B658/86400</f>
        <v>37543.4848032407</v>
      </c>
      <c r="B658" s="6" t="n">
        <v>1087</v>
      </c>
      <c r="C658" s="6" t="n">
        <v>99</v>
      </c>
      <c r="D658" s="6" t="n">
        <v>21.48826</v>
      </c>
      <c r="E658" s="6" t="n">
        <v>21.43418</v>
      </c>
      <c r="F658" s="6" t="n">
        <v>24</v>
      </c>
      <c r="G658" s="6" t="n">
        <v>23.77854</v>
      </c>
      <c r="H658" s="6" t="n">
        <v>9.64183</v>
      </c>
      <c r="I658" s="6" t="n">
        <v>0</v>
      </c>
      <c r="J658" s="6" t="n">
        <v>27.88</v>
      </c>
      <c r="K658" s="6" t="n">
        <v>0</v>
      </c>
      <c r="L658" s="6" t="n">
        <v>1.007275</v>
      </c>
      <c r="M658" s="10" t="n">
        <f aca="false">(G658-L658)*0.09807</f>
        <v>2.23317795855</v>
      </c>
      <c r="N658" s="10" t="n">
        <f aca="false">(H658-L658)*0.09807</f>
        <v>0.84679080885</v>
      </c>
      <c r="O658" s="10" t="n">
        <f aca="false">H658-L658</f>
        <v>8.634555</v>
      </c>
    </row>
    <row r="659" customFormat="false" ht="13.5" hidden="false" customHeight="false" outlineLevel="0" collapsed="false">
      <c r="A659" s="1" t="n">
        <f aca="false">$A$3+B659/86400</f>
        <v>37543.4848148148</v>
      </c>
      <c r="B659" s="6" t="n">
        <v>1088</v>
      </c>
      <c r="C659" s="6" t="n">
        <v>99</v>
      </c>
      <c r="D659" s="6" t="n">
        <v>21.49139</v>
      </c>
      <c r="E659" s="6" t="n">
        <v>21.43418</v>
      </c>
      <c r="F659" s="6" t="n">
        <v>24</v>
      </c>
      <c r="G659" s="6" t="n">
        <v>23.77842</v>
      </c>
      <c r="H659" s="6" t="n">
        <v>9.64196</v>
      </c>
      <c r="I659" s="6" t="n">
        <v>0</v>
      </c>
      <c r="J659" s="6" t="n">
        <v>27.88</v>
      </c>
      <c r="K659" s="6" t="n">
        <v>0</v>
      </c>
      <c r="L659" s="6" t="n">
        <v>1.007275</v>
      </c>
      <c r="M659" s="10" t="n">
        <f aca="false">(G659-L659)*0.09807</f>
        <v>2.23316619015</v>
      </c>
      <c r="N659" s="10" t="n">
        <f aca="false">(H659-L659)*0.09807</f>
        <v>0.84680355795</v>
      </c>
      <c r="O659" s="10" t="n">
        <f aca="false">H659-L659</f>
        <v>8.634685</v>
      </c>
    </row>
    <row r="660" customFormat="false" ht="13.5" hidden="false" customHeight="false" outlineLevel="0" collapsed="false">
      <c r="A660" s="1" t="n">
        <f aca="false">$A$3+B660/86400</f>
        <v>37543.4848263889</v>
      </c>
      <c r="B660" s="6" t="n">
        <v>1089</v>
      </c>
      <c r="C660" s="6" t="n">
        <v>99</v>
      </c>
      <c r="D660" s="6" t="n">
        <v>21.49139</v>
      </c>
      <c r="E660" s="6" t="n">
        <v>21.43735</v>
      </c>
      <c r="F660" s="6" t="n">
        <v>24</v>
      </c>
      <c r="G660" s="6" t="n">
        <v>23.77813</v>
      </c>
      <c r="H660" s="6" t="n">
        <v>9.64206</v>
      </c>
      <c r="I660" s="6" t="n">
        <v>0</v>
      </c>
      <c r="J660" s="6" t="n">
        <v>27.88</v>
      </c>
      <c r="K660" s="6" t="n">
        <v>0</v>
      </c>
      <c r="L660" s="6" t="n">
        <v>1.007275</v>
      </c>
      <c r="M660" s="10" t="n">
        <f aca="false">(G660-L660)*0.09807</f>
        <v>2.23313774985</v>
      </c>
      <c r="N660" s="10" t="n">
        <f aca="false">(H660-L660)*0.09807</f>
        <v>0.84681336495</v>
      </c>
      <c r="O660" s="10" t="n">
        <f aca="false">H660-L660</f>
        <v>8.634785</v>
      </c>
    </row>
    <row r="661" customFormat="false" ht="13.5" hidden="false" customHeight="false" outlineLevel="0" collapsed="false">
      <c r="A661" s="1" t="n">
        <f aca="false">$A$3+B661/86400</f>
        <v>37543.484837963</v>
      </c>
      <c r="B661" s="6" t="n">
        <v>1090</v>
      </c>
      <c r="C661" s="6" t="n">
        <v>99</v>
      </c>
      <c r="D661" s="6" t="n">
        <v>21.49139</v>
      </c>
      <c r="E661" s="6" t="n">
        <v>21.43735</v>
      </c>
      <c r="F661" s="6" t="n">
        <v>24</v>
      </c>
      <c r="G661" s="6" t="n">
        <v>23.77813</v>
      </c>
      <c r="H661" s="6" t="n">
        <v>9.64232</v>
      </c>
      <c r="I661" s="6" t="n">
        <v>0</v>
      </c>
      <c r="J661" s="6" t="n">
        <v>27.88</v>
      </c>
      <c r="K661" s="6" t="n">
        <v>0</v>
      </c>
      <c r="L661" s="6" t="n">
        <v>1.007275</v>
      </c>
      <c r="M661" s="10" t="n">
        <f aca="false">(G661-L661)*0.09807</f>
        <v>2.23313774985</v>
      </c>
      <c r="N661" s="10" t="n">
        <f aca="false">(H661-L661)*0.09807</f>
        <v>0.84683886315</v>
      </c>
      <c r="O661" s="10" t="n">
        <f aca="false">H661-L661</f>
        <v>8.635045</v>
      </c>
    </row>
    <row r="662" customFormat="false" ht="13.5" hidden="false" customHeight="false" outlineLevel="0" collapsed="false">
      <c r="A662" s="1" t="n">
        <f aca="false">$A$3+B662/86400</f>
        <v>37543.484849537</v>
      </c>
      <c r="B662" s="6" t="n">
        <v>1091</v>
      </c>
      <c r="C662" s="6" t="n">
        <v>99</v>
      </c>
      <c r="D662" s="6" t="n">
        <v>21.49139</v>
      </c>
      <c r="E662" s="6" t="n">
        <v>21.43735</v>
      </c>
      <c r="F662" s="6" t="n">
        <v>24</v>
      </c>
      <c r="G662" s="6" t="n">
        <v>23.77799</v>
      </c>
      <c r="H662" s="6" t="n">
        <v>9.64232</v>
      </c>
      <c r="I662" s="6" t="n">
        <v>0</v>
      </c>
      <c r="J662" s="6" t="n">
        <v>27.88</v>
      </c>
      <c r="K662" s="6" t="n">
        <v>0</v>
      </c>
      <c r="L662" s="6" t="n">
        <v>1.007275</v>
      </c>
      <c r="M662" s="10" t="n">
        <f aca="false">(G662-L662)*0.09807</f>
        <v>2.23312402005</v>
      </c>
      <c r="N662" s="10" t="n">
        <f aca="false">(H662-L662)*0.09807</f>
        <v>0.84683886315</v>
      </c>
      <c r="O662" s="10" t="n">
        <f aca="false">H662-L662</f>
        <v>8.635045</v>
      </c>
    </row>
    <row r="663" customFormat="false" ht="13.5" hidden="false" customHeight="false" outlineLevel="0" collapsed="false">
      <c r="A663" s="1" t="n">
        <f aca="false">$A$3+B663/86400</f>
        <v>37543.4848611111</v>
      </c>
      <c r="B663" s="6" t="n">
        <v>1092</v>
      </c>
      <c r="C663" s="6" t="n">
        <v>99</v>
      </c>
      <c r="D663" s="6" t="n">
        <v>21.49139</v>
      </c>
      <c r="E663" s="6" t="n">
        <v>21.43735</v>
      </c>
      <c r="F663" s="6" t="n">
        <v>24</v>
      </c>
      <c r="G663" s="6" t="n">
        <v>23.77785</v>
      </c>
      <c r="H663" s="6" t="n">
        <v>9.64258</v>
      </c>
      <c r="I663" s="6" t="n">
        <v>0</v>
      </c>
      <c r="J663" s="6" t="n">
        <v>27.88</v>
      </c>
      <c r="K663" s="6" t="n">
        <v>0</v>
      </c>
      <c r="L663" s="6" t="n">
        <v>1.007275</v>
      </c>
      <c r="M663" s="10" t="n">
        <f aca="false">(G663-L663)*0.09807</f>
        <v>2.23311029025</v>
      </c>
      <c r="N663" s="10" t="n">
        <f aca="false">(H663-L663)*0.09807</f>
        <v>0.84686436135</v>
      </c>
      <c r="O663" s="10" t="n">
        <f aca="false">H663-L663</f>
        <v>8.635305</v>
      </c>
    </row>
    <row r="664" customFormat="false" ht="13.5" hidden="false" customHeight="false" outlineLevel="0" collapsed="false">
      <c r="A664" s="1" t="n">
        <f aca="false">$A$3+B664/86400</f>
        <v>37543.4848726852</v>
      </c>
      <c r="B664" s="6" t="n">
        <v>1093</v>
      </c>
      <c r="C664" s="6" t="n">
        <v>99</v>
      </c>
      <c r="D664" s="6" t="n">
        <v>21.49139</v>
      </c>
      <c r="E664" s="6" t="n">
        <v>21.43735</v>
      </c>
      <c r="F664" s="6" t="n">
        <v>24</v>
      </c>
      <c r="G664" s="6" t="n">
        <v>23.77785</v>
      </c>
      <c r="H664" s="6" t="n">
        <v>9.64271</v>
      </c>
      <c r="I664" s="6" t="n">
        <v>0</v>
      </c>
      <c r="J664" s="6" t="n">
        <v>27.88</v>
      </c>
      <c r="K664" s="6" t="n">
        <v>0</v>
      </c>
      <c r="L664" s="6" t="n">
        <v>1.007275</v>
      </c>
      <c r="M664" s="10" t="n">
        <f aca="false">(G664-L664)*0.09807</f>
        <v>2.23311029025</v>
      </c>
      <c r="N664" s="10" t="n">
        <f aca="false">(H664-L664)*0.09807</f>
        <v>0.84687711045</v>
      </c>
      <c r="O664" s="10" t="n">
        <f aca="false">H664-L664</f>
        <v>8.635435</v>
      </c>
    </row>
    <row r="665" customFormat="false" ht="13.5" hidden="false" customHeight="false" outlineLevel="0" collapsed="false">
      <c r="A665" s="1" t="n">
        <f aca="false">$A$3+B665/86400</f>
        <v>37543.4848842593</v>
      </c>
      <c r="B665" s="6" t="n">
        <v>1094</v>
      </c>
      <c r="C665" s="6" t="n">
        <v>99</v>
      </c>
      <c r="D665" s="6" t="n">
        <v>21.48826</v>
      </c>
      <c r="E665" s="6" t="n">
        <v>21.43735</v>
      </c>
      <c r="F665" s="6" t="n">
        <v>24</v>
      </c>
      <c r="G665" s="6" t="n">
        <v>23.77784</v>
      </c>
      <c r="H665" s="6" t="n">
        <v>9.64271</v>
      </c>
      <c r="I665" s="6" t="n">
        <v>0</v>
      </c>
      <c r="J665" s="6" t="n">
        <v>27.88</v>
      </c>
      <c r="K665" s="6" t="n">
        <v>0</v>
      </c>
      <c r="L665" s="6" t="n">
        <v>1.007275</v>
      </c>
      <c r="M665" s="10" t="n">
        <f aca="false">(G665-L665)*0.09807</f>
        <v>2.23310930955</v>
      </c>
      <c r="N665" s="10" t="n">
        <f aca="false">(H665-L665)*0.09807</f>
        <v>0.84687711045</v>
      </c>
      <c r="O665" s="10" t="n">
        <f aca="false">H665-L665</f>
        <v>8.635435</v>
      </c>
    </row>
    <row r="666" customFormat="false" ht="13.5" hidden="false" customHeight="false" outlineLevel="0" collapsed="false">
      <c r="A666" s="1" t="n">
        <f aca="false">$A$3+B666/86400</f>
        <v>37543.4848958333</v>
      </c>
      <c r="B666" s="6" t="n">
        <v>1095</v>
      </c>
      <c r="C666" s="6" t="n">
        <v>99</v>
      </c>
      <c r="D666" s="6" t="n">
        <v>21.49139</v>
      </c>
      <c r="E666" s="6" t="n">
        <v>21.43735</v>
      </c>
      <c r="F666" s="6" t="n">
        <v>24</v>
      </c>
      <c r="G666" s="6" t="n">
        <v>23.77757</v>
      </c>
      <c r="H666" s="6" t="n">
        <v>9.64284</v>
      </c>
      <c r="I666" s="6" t="n">
        <v>0</v>
      </c>
      <c r="J666" s="6" t="n">
        <v>27.88</v>
      </c>
      <c r="K666" s="6" t="n">
        <v>0</v>
      </c>
      <c r="L666" s="6" t="n">
        <v>1.007275</v>
      </c>
      <c r="M666" s="10" t="n">
        <f aca="false">(G666-L666)*0.09807</f>
        <v>2.23308283065</v>
      </c>
      <c r="N666" s="10" t="n">
        <f aca="false">(H666-L666)*0.09807</f>
        <v>0.84688985955</v>
      </c>
      <c r="O666" s="10" t="n">
        <f aca="false">H666-L666</f>
        <v>8.635565</v>
      </c>
    </row>
    <row r="667" customFormat="false" ht="13.5" hidden="false" customHeight="false" outlineLevel="0" collapsed="false">
      <c r="A667" s="1" t="n">
        <f aca="false">$A$3+B667/86400</f>
        <v>37543.4849074074</v>
      </c>
      <c r="B667" s="6" t="n">
        <v>1096</v>
      </c>
      <c r="C667" s="6" t="n">
        <v>99</v>
      </c>
      <c r="D667" s="6" t="n">
        <v>21.48826</v>
      </c>
      <c r="E667" s="6" t="n">
        <v>21.43735</v>
      </c>
      <c r="F667" s="6" t="n">
        <v>24</v>
      </c>
      <c r="G667" s="6" t="n">
        <v>23.77755</v>
      </c>
      <c r="H667" s="6" t="n">
        <v>9.64297</v>
      </c>
      <c r="I667" s="6" t="n">
        <v>0</v>
      </c>
      <c r="J667" s="6" t="n">
        <v>27.88</v>
      </c>
      <c r="K667" s="6" t="n">
        <v>0</v>
      </c>
      <c r="L667" s="6" t="n">
        <v>1.007275</v>
      </c>
      <c r="M667" s="10" t="n">
        <f aca="false">(G667-L667)*0.09807</f>
        <v>2.23308086925</v>
      </c>
      <c r="N667" s="10" t="n">
        <f aca="false">(H667-L667)*0.09807</f>
        <v>0.84690260865</v>
      </c>
      <c r="O667" s="10" t="n">
        <f aca="false">H667-L667</f>
        <v>8.635695</v>
      </c>
    </row>
    <row r="668" customFormat="false" ht="13.5" hidden="false" customHeight="false" outlineLevel="0" collapsed="false">
      <c r="A668" s="1" t="n">
        <f aca="false">$A$3+B668/86400</f>
        <v>37543.4849189815</v>
      </c>
      <c r="B668" s="6" t="n">
        <v>1097</v>
      </c>
      <c r="C668" s="6" t="n">
        <v>99</v>
      </c>
      <c r="D668" s="6" t="n">
        <v>21.49139</v>
      </c>
      <c r="E668" s="6" t="n">
        <v>21.43735</v>
      </c>
      <c r="F668" s="6" t="n">
        <v>24</v>
      </c>
      <c r="G668" s="6" t="n">
        <v>23.77757</v>
      </c>
      <c r="H668" s="6" t="n">
        <v>9.64297</v>
      </c>
      <c r="I668" s="6" t="n">
        <v>0</v>
      </c>
      <c r="J668" s="6" t="n">
        <v>27.88</v>
      </c>
      <c r="K668" s="6" t="n">
        <v>0</v>
      </c>
      <c r="L668" s="6" t="n">
        <v>1.007275</v>
      </c>
      <c r="M668" s="10" t="n">
        <f aca="false">(G668-L668)*0.09807</f>
        <v>2.23308283065</v>
      </c>
      <c r="N668" s="10" t="n">
        <f aca="false">(H668-L668)*0.09807</f>
        <v>0.84690260865</v>
      </c>
      <c r="O668" s="10" t="n">
        <f aca="false">H668-L668</f>
        <v>8.635695</v>
      </c>
    </row>
    <row r="669" customFormat="false" ht="13.5" hidden="false" customHeight="false" outlineLevel="0" collapsed="false">
      <c r="A669" s="1" t="n">
        <f aca="false">$A$3+B669/86400</f>
        <v>37543.4849305556</v>
      </c>
      <c r="B669" s="6" t="n">
        <v>1098</v>
      </c>
      <c r="C669" s="6" t="n">
        <v>99</v>
      </c>
      <c r="D669" s="6" t="n">
        <v>21.49139</v>
      </c>
      <c r="E669" s="6" t="n">
        <v>21.43418</v>
      </c>
      <c r="F669" s="6" t="n">
        <v>24</v>
      </c>
      <c r="G669" s="6" t="n">
        <v>23.77728</v>
      </c>
      <c r="H669" s="6" t="n">
        <v>9.64313</v>
      </c>
      <c r="I669" s="6" t="n">
        <v>0</v>
      </c>
      <c r="J669" s="6" t="n">
        <v>27.88</v>
      </c>
      <c r="K669" s="6" t="n">
        <v>0</v>
      </c>
      <c r="L669" s="6" t="n">
        <v>1.007275</v>
      </c>
      <c r="M669" s="10" t="n">
        <f aca="false">(G669-L669)*0.09807</f>
        <v>2.23305439035</v>
      </c>
      <c r="N669" s="10" t="n">
        <f aca="false">(H669-L669)*0.09807</f>
        <v>0.84691829985</v>
      </c>
      <c r="O669" s="10" t="n">
        <f aca="false">H669-L669</f>
        <v>8.635855</v>
      </c>
    </row>
    <row r="670" customFormat="false" ht="13.5" hidden="false" customHeight="false" outlineLevel="0" collapsed="false">
      <c r="A670" s="1" t="n">
        <f aca="false">$A$3+B670/86400</f>
        <v>37543.4849421296</v>
      </c>
      <c r="B670" s="6" t="n">
        <v>1099</v>
      </c>
      <c r="C670" s="6" t="n">
        <v>99</v>
      </c>
      <c r="D670" s="6" t="n">
        <v>21.48826</v>
      </c>
      <c r="E670" s="6" t="n">
        <v>21.43418</v>
      </c>
      <c r="F670" s="6" t="n">
        <v>24</v>
      </c>
      <c r="G670" s="6" t="n">
        <v>23.77713</v>
      </c>
      <c r="H670" s="6" t="n">
        <v>9.64313</v>
      </c>
      <c r="I670" s="6" t="n">
        <v>0</v>
      </c>
      <c r="J670" s="6" t="n">
        <v>27.88</v>
      </c>
      <c r="K670" s="6" t="n">
        <v>0</v>
      </c>
      <c r="L670" s="6" t="n">
        <v>1.007275</v>
      </c>
      <c r="M670" s="10" t="n">
        <f aca="false">(G670-L670)*0.09807</f>
        <v>2.23303967985</v>
      </c>
      <c r="N670" s="10" t="n">
        <f aca="false">(H670-L670)*0.09807</f>
        <v>0.84691829985</v>
      </c>
      <c r="O670" s="10" t="n">
        <f aca="false">H670-L670</f>
        <v>8.635855</v>
      </c>
    </row>
    <row r="671" customFormat="false" ht="13.5" hidden="false" customHeight="false" outlineLevel="0" collapsed="false">
      <c r="A671" s="1" t="n">
        <f aca="false">$A$3+B671/86400</f>
        <v>37543.4849537037</v>
      </c>
      <c r="B671" s="6" t="n">
        <v>1100</v>
      </c>
      <c r="C671" s="6" t="n">
        <v>99</v>
      </c>
      <c r="D671" s="6" t="n">
        <v>21.49139</v>
      </c>
      <c r="E671" s="6" t="n">
        <v>21.43418</v>
      </c>
      <c r="F671" s="6" t="n">
        <v>24</v>
      </c>
      <c r="G671" s="6" t="n">
        <v>23.77728</v>
      </c>
      <c r="H671" s="6" t="n">
        <v>9.64339</v>
      </c>
      <c r="I671" s="6" t="n">
        <v>0</v>
      </c>
      <c r="J671" s="6" t="n">
        <v>27.88</v>
      </c>
      <c r="K671" s="6" t="n">
        <v>0</v>
      </c>
      <c r="L671" s="6" t="n">
        <v>1.007275</v>
      </c>
      <c r="M671" s="10" t="n">
        <f aca="false">(G671-L671)*0.09807</f>
        <v>2.23305439035</v>
      </c>
      <c r="N671" s="10" t="n">
        <f aca="false">(H671-L671)*0.09807</f>
        <v>0.84694379805</v>
      </c>
      <c r="O671" s="10" t="n">
        <f aca="false">H671-L671</f>
        <v>8.636115</v>
      </c>
    </row>
    <row r="672" customFormat="false" ht="13.5" hidden="false" customHeight="false" outlineLevel="0" collapsed="false">
      <c r="A672" s="1" t="n">
        <f aca="false">$A$3+B672/86400</f>
        <v>37543.4849652778</v>
      </c>
      <c r="B672" s="6" t="n">
        <v>1101</v>
      </c>
      <c r="C672" s="6" t="n">
        <v>99</v>
      </c>
      <c r="D672" s="6" t="n">
        <v>21.49139</v>
      </c>
      <c r="E672" s="6" t="n">
        <v>21.43101</v>
      </c>
      <c r="F672" s="6" t="n">
        <v>24</v>
      </c>
      <c r="G672" s="6" t="n">
        <v>23.777</v>
      </c>
      <c r="H672" s="6" t="n">
        <v>9.64354</v>
      </c>
      <c r="I672" s="6" t="n">
        <v>0</v>
      </c>
      <c r="J672" s="6" t="n">
        <v>27.88</v>
      </c>
      <c r="K672" s="6" t="n">
        <v>0</v>
      </c>
      <c r="L672" s="6" t="n">
        <v>1.007275</v>
      </c>
      <c r="M672" s="10" t="n">
        <f aca="false">(G672-L672)*0.09807</f>
        <v>2.23302693075</v>
      </c>
      <c r="N672" s="10" t="n">
        <f aca="false">(H672-L672)*0.09807</f>
        <v>0.84695850855</v>
      </c>
      <c r="O672" s="10" t="n">
        <f aca="false">H672-L672</f>
        <v>8.636265</v>
      </c>
    </row>
    <row r="673" customFormat="false" ht="13.5" hidden="false" customHeight="false" outlineLevel="0" collapsed="false">
      <c r="A673" s="1" t="n">
        <f aca="false">$A$3+B673/86400</f>
        <v>37543.4849768519</v>
      </c>
      <c r="B673" s="6" t="n">
        <v>1102</v>
      </c>
      <c r="C673" s="6" t="n">
        <v>99</v>
      </c>
      <c r="D673" s="6" t="n">
        <v>21.49139</v>
      </c>
      <c r="E673" s="6" t="n">
        <v>21.43735</v>
      </c>
      <c r="F673" s="6" t="n">
        <v>24</v>
      </c>
      <c r="G673" s="6" t="n">
        <v>23.77686</v>
      </c>
      <c r="H673" s="6" t="n">
        <v>9.64349</v>
      </c>
      <c r="I673" s="6" t="n">
        <v>0</v>
      </c>
      <c r="J673" s="6" t="n">
        <v>27.88</v>
      </c>
      <c r="K673" s="6" t="n">
        <v>0</v>
      </c>
      <c r="L673" s="6" t="n">
        <v>1.007275</v>
      </c>
      <c r="M673" s="10" t="n">
        <f aca="false">(G673-L673)*0.09807</f>
        <v>2.23301320095</v>
      </c>
      <c r="N673" s="10" t="n">
        <f aca="false">(H673-L673)*0.09807</f>
        <v>0.84695360505</v>
      </c>
      <c r="O673" s="10" t="n">
        <f aca="false">H673-L673</f>
        <v>8.636215</v>
      </c>
    </row>
    <row r="674" customFormat="false" ht="13.5" hidden="false" customHeight="false" outlineLevel="0" collapsed="false">
      <c r="A674" s="1" t="n">
        <f aca="false">$A$3+B674/86400</f>
        <v>37543.4849884259</v>
      </c>
      <c r="B674" s="6" t="n">
        <v>1103</v>
      </c>
      <c r="C674" s="6" t="n">
        <v>99</v>
      </c>
      <c r="D674" s="6" t="n">
        <v>21.49139</v>
      </c>
      <c r="E674" s="6" t="n">
        <v>21.43418</v>
      </c>
      <c r="F674" s="6" t="n">
        <v>24</v>
      </c>
      <c r="G674" s="6" t="n">
        <v>23.77686</v>
      </c>
      <c r="H674" s="6" t="n">
        <v>9.64365</v>
      </c>
      <c r="I674" s="6" t="n">
        <v>0</v>
      </c>
      <c r="J674" s="6" t="n">
        <v>27.88</v>
      </c>
      <c r="K674" s="6" t="n">
        <v>0</v>
      </c>
      <c r="L674" s="6" t="n">
        <v>1.007275</v>
      </c>
      <c r="M674" s="10" t="n">
        <f aca="false">(G674-L674)*0.09807</f>
        <v>2.23301320095</v>
      </c>
      <c r="N674" s="10" t="n">
        <f aca="false">(H674-L674)*0.09807</f>
        <v>0.84696929625</v>
      </c>
      <c r="O674" s="10" t="n">
        <f aca="false">H674-L674</f>
        <v>8.636375</v>
      </c>
    </row>
    <row r="675" customFormat="false" ht="13.5" hidden="false" customHeight="false" outlineLevel="0" collapsed="false">
      <c r="A675" s="1" t="n">
        <f aca="false">$A$3+B675/86400</f>
        <v>37543.485</v>
      </c>
      <c r="B675" s="6" t="n">
        <v>1104</v>
      </c>
      <c r="C675" s="6" t="n">
        <v>99</v>
      </c>
      <c r="D675" s="6" t="n">
        <v>21.49139</v>
      </c>
      <c r="E675" s="6" t="n">
        <v>21.43101</v>
      </c>
      <c r="F675" s="6" t="n">
        <v>24</v>
      </c>
      <c r="G675" s="6" t="n">
        <v>23.77672</v>
      </c>
      <c r="H675" s="6" t="n">
        <v>9.64367</v>
      </c>
      <c r="I675" s="6" t="n">
        <v>0</v>
      </c>
      <c r="J675" s="6" t="n">
        <v>27.88</v>
      </c>
      <c r="K675" s="6" t="n">
        <v>0</v>
      </c>
      <c r="L675" s="6" t="n">
        <v>1.007275</v>
      </c>
      <c r="M675" s="10" t="n">
        <f aca="false">(G675-L675)*0.09807</f>
        <v>2.23299947115</v>
      </c>
      <c r="N675" s="10" t="n">
        <f aca="false">(H675-L675)*0.09807</f>
        <v>0.84697125765</v>
      </c>
      <c r="O675" s="10" t="n">
        <f aca="false">H675-L675</f>
        <v>8.636395</v>
      </c>
    </row>
    <row r="676" customFormat="false" ht="13.5" hidden="false" customHeight="false" outlineLevel="0" collapsed="false">
      <c r="A676" s="1" t="n">
        <f aca="false">$A$3+B676/86400</f>
        <v>37543.4850115741</v>
      </c>
      <c r="B676" s="6" t="n">
        <v>1105</v>
      </c>
      <c r="C676" s="6" t="n">
        <v>99</v>
      </c>
      <c r="D676" s="6" t="n">
        <v>21.49139</v>
      </c>
      <c r="E676" s="6" t="n">
        <v>21.43418</v>
      </c>
      <c r="F676" s="6" t="n">
        <v>24</v>
      </c>
      <c r="G676" s="6" t="n">
        <v>23.77672</v>
      </c>
      <c r="H676" s="6" t="n">
        <v>9.6439</v>
      </c>
      <c r="I676" s="6" t="n">
        <v>0</v>
      </c>
      <c r="J676" s="6" t="n">
        <v>27.88</v>
      </c>
      <c r="K676" s="6" t="n">
        <v>0</v>
      </c>
      <c r="L676" s="6" t="n">
        <v>1.007275</v>
      </c>
      <c r="M676" s="10" t="n">
        <f aca="false">(G676-L676)*0.09807</f>
        <v>2.23299947115</v>
      </c>
      <c r="N676" s="10" t="n">
        <f aca="false">(H676-L676)*0.09807</f>
        <v>0.84699381375</v>
      </c>
      <c r="O676" s="10" t="n">
        <f aca="false">H676-L676</f>
        <v>8.636625</v>
      </c>
    </row>
    <row r="677" customFormat="false" ht="13.5" hidden="false" customHeight="false" outlineLevel="0" collapsed="false">
      <c r="A677" s="1" t="n">
        <f aca="false">$A$3+B677/86400</f>
        <v>37543.4850231482</v>
      </c>
      <c r="B677" s="6" t="n">
        <v>1106</v>
      </c>
      <c r="C677" s="6" t="n">
        <v>99</v>
      </c>
      <c r="D677" s="6" t="n">
        <v>21.49139</v>
      </c>
      <c r="E677" s="6" t="n">
        <v>21.43418</v>
      </c>
      <c r="F677" s="6" t="n">
        <v>24</v>
      </c>
      <c r="G677" s="6" t="n">
        <v>23.77643</v>
      </c>
      <c r="H677" s="6" t="n">
        <v>9.64403</v>
      </c>
      <c r="I677" s="6" t="n">
        <v>0</v>
      </c>
      <c r="J677" s="6" t="n">
        <v>27.88</v>
      </c>
      <c r="K677" s="6" t="n">
        <v>0</v>
      </c>
      <c r="L677" s="6" t="n">
        <v>1.007275</v>
      </c>
      <c r="M677" s="10" t="n">
        <f aca="false">(G677-L677)*0.09807</f>
        <v>2.23297103085</v>
      </c>
      <c r="N677" s="10" t="n">
        <f aca="false">(H677-L677)*0.09807</f>
        <v>0.84700656285</v>
      </c>
      <c r="O677" s="10" t="n">
        <f aca="false">H677-L677</f>
        <v>8.636755</v>
      </c>
    </row>
    <row r="678" customFormat="false" ht="13.5" hidden="false" customHeight="false" outlineLevel="0" collapsed="false">
      <c r="A678" s="1" t="n">
        <f aca="false">$A$3+B678/86400</f>
        <v>37543.4850347222</v>
      </c>
      <c r="B678" s="6" t="n">
        <v>1107</v>
      </c>
      <c r="C678" s="6" t="n">
        <v>99</v>
      </c>
      <c r="D678" s="6" t="n">
        <v>21.49139</v>
      </c>
      <c r="E678" s="6" t="n">
        <v>21.43418</v>
      </c>
      <c r="F678" s="6" t="n">
        <v>24</v>
      </c>
      <c r="G678" s="6" t="n">
        <v>23.77629</v>
      </c>
      <c r="H678" s="6" t="n">
        <v>9.64416</v>
      </c>
      <c r="I678" s="6" t="n">
        <v>0</v>
      </c>
      <c r="J678" s="6" t="n">
        <v>27.88</v>
      </c>
      <c r="K678" s="6" t="n">
        <v>0</v>
      </c>
      <c r="L678" s="6" t="n">
        <v>1.007275</v>
      </c>
      <c r="M678" s="10" t="n">
        <f aca="false">(G678-L678)*0.09807</f>
        <v>2.23295730105</v>
      </c>
      <c r="N678" s="10" t="n">
        <f aca="false">(H678-L678)*0.09807</f>
        <v>0.84701931195</v>
      </c>
      <c r="O678" s="10" t="n">
        <f aca="false">H678-L678</f>
        <v>8.636885</v>
      </c>
    </row>
    <row r="679" customFormat="false" ht="13.5" hidden="false" customHeight="false" outlineLevel="0" collapsed="false">
      <c r="A679" s="1" t="n">
        <f aca="false">$A$3+B679/86400</f>
        <v>37543.4850462963</v>
      </c>
      <c r="B679" s="6" t="n">
        <v>1108</v>
      </c>
      <c r="C679" s="6" t="n">
        <v>99</v>
      </c>
      <c r="D679" s="6" t="n">
        <v>21.49139</v>
      </c>
      <c r="E679" s="6" t="n">
        <v>21.43735</v>
      </c>
      <c r="F679" s="6" t="n">
        <v>24</v>
      </c>
      <c r="G679" s="6" t="n">
        <v>23.77643</v>
      </c>
      <c r="H679" s="6" t="n">
        <v>9.64414</v>
      </c>
      <c r="I679" s="6" t="n">
        <v>0</v>
      </c>
      <c r="J679" s="6" t="n">
        <v>27.88</v>
      </c>
      <c r="K679" s="6" t="n">
        <v>0</v>
      </c>
      <c r="L679" s="6" t="n">
        <v>1.007275</v>
      </c>
      <c r="M679" s="10" t="n">
        <f aca="false">(G679-L679)*0.09807</f>
        <v>2.23297103085</v>
      </c>
      <c r="N679" s="10" t="n">
        <f aca="false">(H679-L679)*0.09807</f>
        <v>0.84701735055</v>
      </c>
      <c r="O679" s="10" t="n">
        <f aca="false">H679-L679</f>
        <v>8.636865</v>
      </c>
    </row>
    <row r="680" customFormat="false" ht="13.5" hidden="false" customHeight="false" outlineLevel="0" collapsed="false">
      <c r="A680" s="1" t="n">
        <f aca="false">$A$3+B680/86400</f>
        <v>37543.4850578704</v>
      </c>
      <c r="B680" s="6" t="n">
        <v>1109</v>
      </c>
      <c r="C680" s="6" t="n">
        <v>99</v>
      </c>
      <c r="D680" s="6" t="n">
        <v>21.48826</v>
      </c>
      <c r="E680" s="6" t="n">
        <v>21.43418</v>
      </c>
      <c r="F680" s="6" t="n">
        <v>24</v>
      </c>
      <c r="G680" s="6" t="n">
        <v>23.77628</v>
      </c>
      <c r="H680" s="6" t="n">
        <v>9.64429</v>
      </c>
      <c r="I680" s="6" t="n">
        <v>0</v>
      </c>
      <c r="J680" s="6" t="n">
        <v>27.88</v>
      </c>
      <c r="K680" s="6" t="n">
        <v>0</v>
      </c>
      <c r="L680" s="6" t="n">
        <v>1.007275</v>
      </c>
      <c r="M680" s="10" t="n">
        <f aca="false">(G680-L680)*0.09807</f>
        <v>2.23295632035</v>
      </c>
      <c r="N680" s="10" t="n">
        <f aca="false">(H680-L680)*0.09807</f>
        <v>0.84703206105</v>
      </c>
      <c r="O680" s="10" t="n">
        <f aca="false">H680-L680</f>
        <v>8.637015</v>
      </c>
    </row>
    <row r="681" customFormat="false" ht="13.5" hidden="false" customHeight="false" outlineLevel="0" collapsed="false">
      <c r="A681" s="1" t="n">
        <f aca="false">$A$3+B681/86400</f>
        <v>37543.4850694444</v>
      </c>
      <c r="B681" s="6" t="n">
        <v>1110</v>
      </c>
      <c r="C681" s="6" t="n">
        <v>99</v>
      </c>
      <c r="D681" s="6" t="n">
        <v>21.49139</v>
      </c>
      <c r="E681" s="6" t="n">
        <v>21.43418</v>
      </c>
      <c r="F681" s="6" t="n">
        <v>24</v>
      </c>
      <c r="G681" s="6" t="n">
        <v>23.77615</v>
      </c>
      <c r="H681" s="6" t="n">
        <v>9.64442</v>
      </c>
      <c r="I681" s="6" t="n">
        <v>0</v>
      </c>
      <c r="J681" s="6" t="n">
        <v>27.88</v>
      </c>
      <c r="K681" s="6" t="n">
        <v>0</v>
      </c>
      <c r="L681" s="6" t="n">
        <v>1.007275</v>
      </c>
      <c r="M681" s="10" t="n">
        <f aca="false">(G681-L681)*0.09807</f>
        <v>2.23294357125</v>
      </c>
      <c r="N681" s="10" t="n">
        <f aca="false">(H681-L681)*0.09807</f>
        <v>0.84704481015</v>
      </c>
      <c r="O681" s="10" t="n">
        <f aca="false">H681-L681</f>
        <v>8.637145</v>
      </c>
    </row>
    <row r="682" customFormat="false" ht="13.5" hidden="false" customHeight="false" outlineLevel="0" collapsed="false">
      <c r="A682" s="1" t="n">
        <f aca="false">$A$3+B682/86400</f>
        <v>37543.4850810185</v>
      </c>
      <c r="B682" s="6" t="n">
        <v>1111</v>
      </c>
      <c r="C682" s="6" t="n">
        <v>99</v>
      </c>
      <c r="D682" s="6" t="n">
        <v>21.49139</v>
      </c>
      <c r="E682" s="6" t="n">
        <v>21.43735</v>
      </c>
      <c r="F682" s="6" t="n">
        <v>24</v>
      </c>
      <c r="G682" s="6" t="n">
        <v>23.77615</v>
      </c>
      <c r="H682" s="6" t="n">
        <v>9.64452</v>
      </c>
      <c r="I682" s="6" t="n">
        <v>0</v>
      </c>
      <c r="J682" s="6" t="n">
        <v>27.88</v>
      </c>
      <c r="K682" s="6" t="n">
        <v>0</v>
      </c>
      <c r="L682" s="6" t="n">
        <v>1.007174</v>
      </c>
      <c r="M682" s="10" t="n">
        <f aca="false">(G682-L682)*0.09807</f>
        <v>2.23295347632</v>
      </c>
      <c r="N682" s="10" t="n">
        <f aca="false">(H682-L682)*0.09807</f>
        <v>0.84706452222</v>
      </c>
      <c r="O682" s="10" t="n">
        <f aca="false">H682-L682</f>
        <v>8.637346</v>
      </c>
    </row>
    <row r="683" customFormat="false" ht="13.5" hidden="false" customHeight="false" outlineLevel="0" collapsed="false">
      <c r="A683" s="1" t="n">
        <f aca="false">$A$3+B683/86400</f>
        <v>37543.4850925926</v>
      </c>
      <c r="B683" s="6" t="n">
        <v>1112</v>
      </c>
      <c r="C683" s="6" t="n">
        <v>99</v>
      </c>
      <c r="D683" s="6" t="n">
        <v>21.49139</v>
      </c>
      <c r="E683" s="6" t="n">
        <v>21.43101</v>
      </c>
      <c r="F683" s="6" t="n">
        <v>24</v>
      </c>
      <c r="G683" s="6" t="n">
        <v>23.77601</v>
      </c>
      <c r="H683" s="6" t="n">
        <v>9.64458</v>
      </c>
      <c r="I683" s="6" t="n">
        <v>0</v>
      </c>
      <c r="J683" s="6" t="n">
        <v>27.88</v>
      </c>
      <c r="K683" s="6" t="n">
        <v>0</v>
      </c>
      <c r="L683" s="6" t="n">
        <v>1.007275</v>
      </c>
      <c r="M683" s="10" t="n">
        <f aca="false">(G683-L683)*0.09807</f>
        <v>2.23292984145</v>
      </c>
      <c r="N683" s="10" t="n">
        <f aca="false">(H683-L683)*0.09807</f>
        <v>0.84706050135</v>
      </c>
      <c r="O683" s="10" t="n">
        <f aca="false">H683-L683</f>
        <v>8.637305</v>
      </c>
    </row>
    <row r="684" customFormat="false" ht="13.5" hidden="false" customHeight="false" outlineLevel="0" collapsed="false">
      <c r="A684" s="1" t="n">
        <f aca="false">$A$3+B684/86400</f>
        <v>37543.4851041667</v>
      </c>
      <c r="B684" s="6" t="n">
        <v>1113</v>
      </c>
      <c r="C684" s="6" t="n">
        <v>99</v>
      </c>
      <c r="D684" s="6" t="n">
        <v>21.48826</v>
      </c>
      <c r="E684" s="6" t="n">
        <v>21.43418</v>
      </c>
      <c r="F684" s="6" t="n">
        <v>24</v>
      </c>
      <c r="G684" s="6" t="n">
        <v>23.77585</v>
      </c>
      <c r="H684" s="6" t="n">
        <v>9.64481</v>
      </c>
      <c r="I684" s="6" t="n">
        <v>0</v>
      </c>
      <c r="J684" s="6" t="n">
        <v>27.88</v>
      </c>
      <c r="K684" s="6" t="n">
        <v>0</v>
      </c>
      <c r="L684" s="6" t="n">
        <v>1.007275</v>
      </c>
      <c r="M684" s="10" t="n">
        <f aca="false">(G684-L684)*0.09807</f>
        <v>2.23291415025</v>
      </c>
      <c r="N684" s="10" t="n">
        <f aca="false">(H684-L684)*0.09807</f>
        <v>0.84708305745</v>
      </c>
      <c r="O684" s="10" t="n">
        <f aca="false">H684-L684</f>
        <v>8.637535</v>
      </c>
    </row>
    <row r="685" customFormat="false" ht="13.5" hidden="false" customHeight="false" outlineLevel="0" collapsed="false">
      <c r="A685" s="1" t="n">
        <f aca="false">$A$3+B685/86400</f>
        <v>37543.4851157407</v>
      </c>
      <c r="B685" s="6" t="n">
        <v>1114</v>
      </c>
      <c r="C685" s="6" t="n">
        <v>99</v>
      </c>
      <c r="D685" s="6" t="n">
        <v>21.48513</v>
      </c>
      <c r="E685" s="6" t="n">
        <v>21.43101</v>
      </c>
      <c r="F685" s="6" t="n">
        <v>24</v>
      </c>
      <c r="G685" s="6" t="n">
        <v>23.77569</v>
      </c>
      <c r="H685" s="6" t="n">
        <v>9.64484</v>
      </c>
      <c r="I685" s="6" t="n">
        <v>0</v>
      </c>
      <c r="J685" s="6" t="n">
        <v>27.88</v>
      </c>
      <c r="K685" s="6" t="n">
        <v>0</v>
      </c>
      <c r="L685" s="6" t="n">
        <v>1.007275</v>
      </c>
      <c r="M685" s="10" t="n">
        <f aca="false">(G685-L685)*0.09807</f>
        <v>2.23289845905</v>
      </c>
      <c r="N685" s="10" t="n">
        <f aca="false">(H685-L685)*0.09807</f>
        <v>0.84708599955</v>
      </c>
      <c r="O685" s="10" t="n">
        <f aca="false">H685-L685</f>
        <v>8.637565</v>
      </c>
    </row>
    <row r="686" customFormat="false" ht="13.5" hidden="false" customHeight="false" outlineLevel="0" collapsed="false">
      <c r="A686" s="1" t="n">
        <f aca="false">$A$3+B686/86400</f>
        <v>37543.4851273148</v>
      </c>
      <c r="B686" s="6" t="n">
        <v>1115</v>
      </c>
      <c r="C686" s="6" t="n">
        <v>99</v>
      </c>
      <c r="D686" s="6" t="n">
        <v>21.49139</v>
      </c>
      <c r="E686" s="6" t="n">
        <v>21.43101</v>
      </c>
      <c r="F686" s="6" t="n">
        <v>24</v>
      </c>
      <c r="G686" s="6" t="n">
        <v>23.77573</v>
      </c>
      <c r="H686" s="6" t="n">
        <v>9.6451</v>
      </c>
      <c r="I686" s="6" t="n">
        <v>0</v>
      </c>
      <c r="J686" s="6" t="n">
        <v>27.88</v>
      </c>
      <c r="K686" s="6" t="n">
        <v>0</v>
      </c>
      <c r="L686" s="6" t="n">
        <v>1.007275</v>
      </c>
      <c r="M686" s="10" t="n">
        <f aca="false">(G686-L686)*0.09807</f>
        <v>2.23290238185</v>
      </c>
      <c r="N686" s="10" t="n">
        <f aca="false">(H686-L686)*0.09807</f>
        <v>0.84711149775</v>
      </c>
      <c r="O686" s="10" t="n">
        <f aca="false">H686-L686</f>
        <v>8.637825</v>
      </c>
    </row>
    <row r="687" customFormat="false" ht="13.5" hidden="false" customHeight="false" outlineLevel="0" collapsed="false">
      <c r="A687" s="1" t="n">
        <f aca="false">$A$3+B687/86400</f>
        <v>37543.4851388889</v>
      </c>
      <c r="B687" s="6" t="n">
        <v>1116</v>
      </c>
      <c r="C687" s="6" t="n">
        <v>99</v>
      </c>
      <c r="D687" s="6" t="n">
        <v>21.49139</v>
      </c>
      <c r="E687" s="6" t="n">
        <v>21.43735</v>
      </c>
      <c r="F687" s="6" t="n">
        <v>24</v>
      </c>
      <c r="G687" s="6" t="n">
        <v>23.77544</v>
      </c>
      <c r="H687" s="6" t="n">
        <v>9.64504</v>
      </c>
      <c r="I687" s="6" t="n">
        <v>0</v>
      </c>
      <c r="J687" s="6" t="n">
        <v>27.88</v>
      </c>
      <c r="K687" s="6" t="n">
        <v>0</v>
      </c>
      <c r="L687" s="6" t="n">
        <v>1.007174</v>
      </c>
      <c r="M687" s="10" t="n">
        <f aca="false">(G687-L687)*0.09807</f>
        <v>2.23288384662</v>
      </c>
      <c r="N687" s="10" t="n">
        <f aca="false">(H687-L687)*0.09807</f>
        <v>0.84711551862</v>
      </c>
      <c r="O687" s="10" t="n">
        <f aca="false">H687-L687</f>
        <v>8.637866</v>
      </c>
    </row>
    <row r="688" customFormat="false" ht="13.5" hidden="false" customHeight="false" outlineLevel="0" collapsed="false">
      <c r="A688" s="1" t="n">
        <f aca="false">$A$3+B688/86400</f>
        <v>37543.485150463</v>
      </c>
      <c r="B688" s="6" t="n">
        <v>1117</v>
      </c>
      <c r="C688" s="6" t="n">
        <v>99</v>
      </c>
      <c r="D688" s="6" t="n">
        <v>21.48826</v>
      </c>
      <c r="E688" s="6" t="n">
        <v>21.43101</v>
      </c>
      <c r="F688" s="6" t="n">
        <v>24</v>
      </c>
      <c r="G688" s="6" t="n">
        <v>23.77543</v>
      </c>
      <c r="H688" s="6" t="n">
        <v>9.6451</v>
      </c>
      <c r="I688" s="6" t="n">
        <v>0</v>
      </c>
      <c r="J688" s="6" t="n">
        <v>27.88</v>
      </c>
      <c r="K688" s="6" t="n">
        <v>0</v>
      </c>
      <c r="L688" s="6" t="n">
        <v>1.007275</v>
      </c>
      <c r="M688" s="10" t="n">
        <f aca="false">(G688-L688)*0.09807</f>
        <v>2.23287296085</v>
      </c>
      <c r="N688" s="10" t="n">
        <f aca="false">(H688-L688)*0.09807</f>
        <v>0.84711149775</v>
      </c>
      <c r="O688" s="10" t="n">
        <f aca="false">H688-L688</f>
        <v>8.637825</v>
      </c>
    </row>
    <row r="689" customFormat="false" ht="13.5" hidden="false" customHeight="false" outlineLevel="0" collapsed="false">
      <c r="A689" s="1" t="n">
        <f aca="false">$A$3+B689/86400</f>
        <v>37543.485162037</v>
      </c>
      <c r="B689" s="6" t="n">
        <v>1118</v>
      </c>
      <c r="C689" s="6" t="n">
        <v>99</v>
      </c>
      <c r="D689" s="6" t="n">
        <v>21.48513</v>
      </c>
      <c r="E689" s="6" t="n">
        <v>21.43418</v>
      </c>
      <c r="F689" s="6" t="n">
        <v>24</v>
      </c>
      <c r="G689" s="6" t="n">
        <v>23.77541</v>
      </c>
      <c r="H689" s="6" t="n">
        <v>9.64546</v>
      </c>
      <c r="I689" s="6" t="n">
        <v>0</v>
      </c>
      <c r="J689" s="6" t="n">
        <v>27.88</v>
      </c>
      <c r="K689" s="6" t="n">
        <v>0</v>
      </c>
      <c r="L689" s="6" t="n">
        <v>1.007275</v>
      </c>
      <c r="M689" s="10" t="n">
        <f aca="false">(G689-L689)*0.09807</f>
        <v>2.23287099945</v>
      </c>
      <c r="N689" s="10" t="n">
        <f aca="false">(H689-L689)*0.09807</f>
        <v>0.84714680295</v>
      </c>
      <c r="O689" s="10" t="n">
        <f aca="false">H689-L689</f>
        <v>8.638185</v>
      </c>
    </row>
    <row r="690" customFormat="false" ht="13.5" hidden="false" customHeight="false" outlineLevel="0" collapsed="false">
      <c r="A690" s="1" t="n">
        <f aca="false">$A$3+B690/86400</f>
        <v>37543.4851736111</v>
      </c>
      <c r="B690" s="6" t="n">
        <v>1119</v>
      </c>
      <c r="C690" s="6" t="n">
        <v>99</v>
      </c>
      <c r="D690" s="6" t="n">
        <v>21.48826</v>
      </c>
      <c r="E690" s="6" t="n">
        <v>21.43418</v>
      </c>
      <c r="F690" s="6" t="n">
        <v>24</v>
      </c>
      <c r="G690" s="6" t="n">
        <v>23.77514</v>
      </c>
      <c r="H690" s="6" t="n">
        <v>9.64546</v>
      </c>
      <c r="I690" s="6" t="n">
        <v>0</v>
      </c>
      <c r="J690" s="6" t="n">
        <v>27.88</v>
      </c>
      <c r="K690" s="6" t="n">
        <v>0</v>
      </c>
      <c r="L690" s="6" t="n">
        <v>1.007275</v>
      </c>
      <c r="M690" s="10" t="n">
        <f aca="false">(G690-L690)*0.09807</f>
        <v>2.23284452055</v>
      </c>
      <c r="N690" s="10" t="n">
        <f aca="false">(H690-L690)*0.09807</f>
        <v>0.84714680295</v>
      </c>
      <c r="O690" s="10" t="n">
        <f aca="false">H690-L690</f>
        <v>8.638185</v>
      </c>
    </row>
    <row r="691" customFormat="false" ht="13.5" hidden="false" customHeight="false" outlineLevel="0" collapsed="false">
      <c r="A691" s="1" t="n">
        <f aca="false">$A$3+B691/86400</f>
        <v>37543.4851851852</v>
      </c>
      <c r="B691" s="6" t="n">
        <v>1120</v>
      </c>
      <c r="C691" s="6" t="n">
        <v>99</v>
      </c>
      <c r="D691" s="6" t="n">
        <v>21.48826</v>
      </c>
      <c r="E691" s="6" t="n">
        <v>21.43735</v>
      </c>
      <c r="F691" s="6" t="n">
        <v>24</v>
      </c>
      <c r="G691" s="6" t="n">
        <v>23.77514</v>
      </c>
      <c r="H691" s="6" t="n">
        <v>9.64543</v>
      </c>
      <c r="I691" s="6" t="n">
        <v>0</v>
      </c>
      <c r="J691" s="6" t="n">
        <v>27.88</v>
      </c>
      <c r="K691" s="6" t="n">
        <v>0</v>
      </c>
      <c r="L691" s="6" t="n">
        <v>1.007275</v>
      </c>
      <c r="M691" s="10" t="n">
        <f aca="false">(G691-L691)*0.09807</f>
        <v>2.23284452055</v>
      </c>
      <c r="N691" s="10" t="n">
        <f aca="false">(H691-L691)*0.09807</f>
        <v>0.84714386085</v>
      </c>
      <c r="O691" s="10" t="n">
        <f aca="false">H691-L691</f>
        <v>8.638155</v>
      </c>
    </row>
    <row r="692" customFormat="false" ht="13.5" hidden="false" customHeight="false" outlineLevel="0" collapsed="false">
      <c r="A692" s="1" t="n">
        <f aca="false">$A$3+B692/86400</f>
        <v>37543.4851967593</v>
      </c>
      <c r="B692" s="6" t="n">
        <v>1121</v>
      </c>
      <c r="C692" s="6" t="n">
        <v>99</v>
      </c>
      <c r="D692" s="6" t="n">
        <v>21.48826</v>
      </c>
      <c r="E692" s="6" t="n">
        <v>21.43735</v>
      </c>
      <c r="F692" s="6" t="n">
        <v>24</v>
      </c>
      <c r="G692" s="6" t="n">
        <v>23.77514</v>
      </c>
      <c r="H692" s="6" t="n">
        <v>9.64556</v>
      </c>
      <c r="I692" s="6" t="n">
        <v>0</v>
      </c>
      <c r="J692" s="6" t="n">
        <v>27.88</v>
      </c>
      <c r="K692" s="6" t="n">
        <v>0</v>
      </c>
      <c r="L692" s="6" t="n">
        <v>1.007275</v>
      </c>
      <c r="M692" s="10" t="n">
        <f aca="false">(G692-L692)*0.09807</f>
        <v>2.23284452055</v>
      </c>
      <c r="N692" s="10" t="n">
        <f aca="false">(H692-L692)*0.09807</f>
        <v>0.84715660995</v>
      </c>
      <c r="O692" s="10" t="n">
        <f aca="false">H692-L692</f>
        <v>8.638285</v>
      </c>
    </row>
    <row r="693" customFormat="false" ht="13.5" hidden="false" customHeight="false" outlineLevel="0" collapsed="false">
      <c r="A693" s="1" t="n">
        <f aca="false">$A$3+B693/86400</f>
        <v>37543.4852083333</v>
      </c>
      <c r="B693" s="6" t="n">
        <v>1122</v>
      </c>
      <c r="C693" s="6" t="n">
        <v>99</v>
      </c>
      <c r="D693" s="6" t="n">
        <v>21.48826</v>
      </c>
      <c r="E693" s="6" t="n">
        <v>21.43101</v>
      </c>
      <c r="F693" s="6" t="n">
        <v>24</v>
      </c>
      <c r="G693" s="6" t="n">
        <v>23.77486</v>
      </c>
      <c r="H693" s="6" t="n">
        <v>9.64575</v>
      </c>
      <c r="I693" s="6" t="n">
        <v>0</v>
      </c>
      <c r="J693" s="6" t="n">
        <v>27.88</v>
      </c>
      <c r="K693" s="6" t="n">
        <v>0</v>
      </c>
      <c r="L693" s="6" t="n">
        <v>1.007275</v>
      </c>
      <c r="M693" s="10" t="n">
        <f aca="false">(G693-L693)*0.09807</f>
        <v>2.23281706095</v>
      </c>
      <c r="N693" s="10" t="n">
        <f aca="false">(H693-L693)*0.09807</f>
        <v>0.84717524325</v>
      </c>
      <c r="O693" s="10" t="n">
        <f aca="false">H693-L693</f>
        <v>8.638475</v>
      </c>
    </row>
    <row r="694" customFormat="false" ht="13.5" hidden="false" customHeight="false" outlineLevel="0" collapsed="false">
      <c r="A694" s="1" t="n">
        <f aca="false">$A$3+B694/86400</f>
        <v>37543.4852199074</v>
      </c>
      <c r="B694" s="6" t="n">
        <v>1123</v>
      </c>
      <c r="C694" s="6" t="n">
        <v>99</v>
      </c>
      <c r="D694" s="6" t="n">
        <v>21.49139</v>
      </c>
      <c r="E694" s="6" t="n">
        <v>21.43418</v>
      </c>
      <c r="F694" s="6" t="n">
        <v>24</v>
      </c>
      <c r="G694" s="6" t="n">
        <v>23.77488</v>
      </c>
      <c r="H694" s="6" t="n">
        <v>9.64585</v>
      </c>
      <c r="I694" s="6" t="n">
        <v>0</v>
      </c>
      <c r="J694" s="6" t="n">
        <v>27.88</v>
      </c>
      <c r="K694" s="6" t="n">
        <v>0</v>
      </c>
      <c r="L694" s="6" t="n">
        <v>1.007275</v>
      </c>
      <c r="M694" s="10" t="n">
        <f aca="false">(G694-L694)*0.09807</f>
        <v>2.23281902235</v>
      </c>
      <c r="N694" s="10" t="n">
        <f aca="false">(H694-L694)*0.09807</f>
        <v>0.84718505025</v>
      </c>
      <c r="O694" s="10" t="n">
        <f aca="false">H694-L694</f>
        <v>8.638575</v>
      </c>
    </row>
    <row r="695" customFormat="false" ht="13.5" hidden="false" customHeight="false" outlineLevel="0" collapsed="false">
      <c r="A695" s="1" t="n">
        <f aca="false">$A$3+B695/86400</f>
        <v>37543.4852314815</v>
      </c>
      <c r="B695" s="6" t="n">
        <v>1124</v>
      </c>
      <c r="C695" s="6" t="n">
        <v>99</v>
      </c>
      <c r="D695" s="6" t="n">
        <v>21.48826</v>
      </c>
      <c r="E695" s="6" t="n">
        <v>21.43418</v>
      </c>
      <c r="F695" s="6" t="n">
        <v>24</v>
      </c>
      <c r="G695" s="6" t="n">
        <v>23.77486</v>
      </c>
      <c r="H695" s="6" t="n">
        <v>9.64598</v>
      </c>
      <c r="I695" s="6" t="n">
        <v>0</v>
      </c>
      <c r="J695" s="6" t="n">
        <v>27.88</v>
      </c>
      <c r="K695" s="6" t="n">
        <v>0</v>
      </c>
      <c r="L695" s="6" t="n">
        <v>1.007275</v>
      </c>
      <c r="M695" s="10" t="n">
        <f aca="false">(G695-L695)*0.09807</f>
        <v>2.23281706095</v>
      </c>
      <c r="N695" s="10" t="n">
        <f aca="false">(H695-L695)*0.09807</f>
        <v>0.84719779935</v>
      </c>
      <c r="O695" s="10" t="n">
        <f aca="false">H695-L695</f>
        <v>8.638705</v>
      </c>
    </row>
    <row r="696" customFormat="false" ht="13.5" hidden="false" customHeight="false" outlineLevel="0" collapsed="false">
      <c r="A696" s="1" t="n">
        <f aca="false">$A$3+B696/86400</f>
        <v>37543.4852430556</v>
      </c>
      <c r="B696" s="6" t="n">
        <v>1125</v>
      </c>
      <c r="C696" s="6" t="n">
        <v>99</v>
      </c>
      <c r="D696" s="6" t="n">
        <v>21.49139</v>
      </c>
      <c r="E696" s="6" t="n">
        <v>21.43418</v>
      </c>
      <c r="F696" s="6" t="n">
        <v>24</v>
      </c>
      <c r="G696" s="6" t="n">
        <v>23.77488</v>
      </c>
      <c r="H696" s="6" t="n">
        <v>9.64598</v>
      </c>
      <c r="I696" s="6" t="n">
        <v>0</v>
      </c>
      <c r="J696" s="6" t="n">
        <v>27.88</v>
      </c>
      <c r="K696" s="6" t="n">
        <v>0</v>
      </c>
      <c r="L696" s="6" t="n">
        <v>1.007275</v>
      </c>
      <c r="M696" s="10" t="n">
        <f aca="false">(G696-L696)*0.09807</f>
        <v>2.23281902235</v>
      </c>
      <c r="N696" s="10" t="n">
        <f aca="false">(H696-L696)*0.09807</f>
        <v>0.84719779935</v>
      </c>
      <c r="O696" s="10" t="n">
        <f aca="false">H696-L696</f>
        <v>8.638705</v>
      </c>
    </row>
    <row r="697" customFormat="false" ht="13.5" hidden="false" customHeight="false" outlineLevel="0" collapsed="false">
      <c r="A697" s="1" t="n">
        <f aca="false">$A$3+B697/86400</f>
        <v>37543.4852546296</v>
      </c>
      <c r="B697" s="6" t="n">
        <v>1126</v>
      </c>
      <c r="C697" s="6" t="n">
        <v>99</v>
      </c>
      <c r="D697" s="6" t="n">
        <v>21.48826</v>
      </c>
      <c r="E697" s="6" t="n">
        <v>21.43418</v>
      </c>
      <c r="F697" s="6" t="n">
        <v>24</v>
      </c>
      <c r="G697" s="6" t="n">
        <v>23.77458</v>
      </c>
      <c r="H697" s="6" t="n">
        <v>9.64611</v>
      </c>
      <c r="I697" s="6" t="n">
        <v>0</v>
      </c>
      <c r="J697" s="6" t="n">
        <v>27.88</v>
      </c>
      <c r="K697" s="6" t="n">
        <v>0</v>
      </c>
      <c r="L697" s="6" t="n">
        <v>1.007275</v>
      </c>
      <c r="M697" s="10" t="n">
        <f aca="false">(G697-L697)*0.09807</f>
        <v>2.23278960135</v>
      </c>
      <c r="N697" s="10" t="n">
        <f aca="false">(H697-L697)*0.09807</f>
        <v>0.84721054845</v>
      </c>
      <c r="O697" s="10" t="n">
        <f aca="false">H697-L697</f>
        <v>8.638835</v>
      </c>
    </row>
    <row r="698" customFormat="false" ht="13.5" hidden="false" customHeight="false" outlineLevel="0" collapsed="false">
      <c r="A698" s="1" t="n">
        <f aca="false">$A$3+B698/86400</f>
        <v>37543.4852662037</v>
      </c>
      <c r="B698" s="6" t="n">
        <v>1127</v>
      </c>
      <c r="C698" s="6" t="n">
        <v>99</v>
      </c>
      <c r="D698" s="6" t="n">
        <v>21.48513</v>
      </c>
      <c r="E698" s="6" t="n">
        <v>21.43418</v>
      </c>
      <c r="F698" s="6" t="n">
        <v>24</v>
      </c>
      <c r="G698" s="6" t="n">
        <v>23.77456</v>
      </c>
      <c r="H698" s="6" t="n">
        <v>9.64637</v>
      </c>
      <c r="I698" s="6" t="n">
        <v>0</v>
      </c>
      <c r="J698" s="6" t="n">
        <v>27.88</v>
      </c>
      <c r="K698" s="6" t="n">
        <v>0</v>
      </c>
      <c r="L698" s="6" t="n">
        <v>1.007275</v>
      </c>
      <c r="M698" s="10" t="n">
        <f aca="false">(G698-L698)*0.09807</f>
        <v>2.23278763995</v>
      </c>
      <c r="N698" s="10" t="n">
        <f aca="false">(H698-L698)*0.09807</f>
        <v>0.84723604665</v>
      </c>
      <c r="O698" s="10" t="n">
        <f aca="false">H698-L698</f>
        <v>8.639095</v>
      </c>
    </row>
    <row r="699" customFormat="false" ht="13.5" hidden="false" customHeight="false" outlineLevel="0" collapsed="false">
      <c r="A699" s="1" t="n">
        <f aca="false">$A$3+B699/86400</f>
        <v>37543.4852777778</v>
      </c>
      <c r="B699" s="6" t="n">
        <v>1128</v>
      </c>
      <c r="C699" s="6" t="n">
        <v>99</v>
      </c>
      <c r="D699" s="6" t="n">
        <v>21.49139</v>
      </c>
      <c r="E699" s="6" t="n">
        <v>21.43735</v>
      </c>
      <c r="F699" s="6" t="n">
        <v>24</v>
      </c>
      <c r="G699" s="6" t="n">
        <v>23.77445</v>
      </c>
      <c r="H699" s="6" t="n">
        <v>9.64647</v>
      </c>
      <c r="I699" s="6" t="n">
        <v>0</v>
      </c>
      <c r="J699" s="6" t="n">
        <v>27.88</v>
      </c>
      <c r="K699" s="6" t="n">
        <v>0</v>
      </c>
      <c r="L699" s="6" t="n">
        <v>1.007174</v>
      </c>
      <c r="M699" s="10" t="n">
        <f aca="false">(G699-L699)*0.09807</f>
        <v>2.23278675732</v>
      </c>
      <c r="N699" s="10" t="n">
        <f aca="false">(H699-L699)*0.09807</f>
        <v>0.84725575872</v>
      </c>
      <c r="O699" s="10" t="n">
        <f aca="false">H699-L699</f>
        <v>8.639296</v>
      </c>
    </row>
    <row r="700" customFormat="false" ht="13.5" hidden="false" customHeight="false" outlineLevel="0" collapsed="false">
      <c r="A700" s="1" t="n">
        <f aca="false">$A$3+B700/86400</f>
        <v>37543.4852893519</v>
      </c>
      <c r="B700" s="6" t="n">
        <v>1129</v>
      </c>
      <c r="C700" s="6" t="n">
        <v>99</v>
      </c>
      <c r="D700" s="6" t="n">
        <v>21.48826</v>
      </c>
      <c r="E700" s="6" t="n">
        <v>21.43418</v>
      </c>
      <c r="F700" s="6" t="n">
        <v>24</v>
      </c>
      <c r="G700" s="6" t="n">
        <v>23.77415</v>
      </c>
      <c r="H700" s="6" t="n">
        <v>9.6465</v>
      </c>
      <c r="I700" s="6" t="n">
        <v>0</v>
      </c>
      <c r="J700" s="6" t="n">
        <v>27.88</v>
      </c>
      <c r="K700" s="6" t="n">
        <v>0</v>
      </c>
      <c r="L700" s="6" t="n">
        <v>1.007275</v>
      </c>
      <c r="M700" s="10" t="n">
        <f aca="false">(G700-L700)*0.09807</f>
        <v>2.23274743125</v>
      </c>
      <c r="N700" s="10" t="n">
        <f aca="false">(H700-L700)*0.09807</f>
        <v>0.84724879575</v>
      </c>
      <c r="O700" s="10" t="n">
        <f aca="false">H700-L700</f>
        <v>8.639225</v>
      </c>
    </row>
    <row r="701" customFormat="false" ht="13.5" hidden="false" customHeight="false" outlineLevel="0" collapsed="false">
      <c r="A701" s="1" t="n">
        <f aca="false">$A$3+B701/86400</f>
        <v>37543.4853009259</v>
      </c>
      <c r="B701" s="6" t="n">
        <v>1130</v>
      </c>
      <c r="C701" s="6" t="n">
        <v>99</v>
      </c>
      <c r="D701" s="6" t="n">
        <v>21.49139</v>
      </c>
      <c r="E701" s="6" t="n">
        <v>21.43735</v>
      </c>
      <c r="F701" s="6" t="n">
        <v>24</v>
      </c>
      <c r="G701" s="6" t="n">
        <v>23.77417</v>
      </c>
      <c r="H701" s="6" t="n">
        <v>9.6466</v>
      </c>
      <c r="I701" s="6" t="n">
        <v>0</v>
      </c>
      <c r="J701" s="6" t="n">
        <v>27.88</v>
      </c>
      <c r="K701" s="6" t="n">
        <v>0</v>
      </c>
      <c r="L701" s="6" t="n">
        <v>1.007275</v>
      </c>
      <c r="M701" s="10" t="n">
        <f aca="false">(G701-L701)*0.09807</f>
        <v>2.23274939265</v>
      </c>
      <c r="N701" s="10" t="n">
        <f aca="false">(H701-L701)*0.09807</f>
        <v>0.84725860275</v>
      </c>
      <c r="O701" s="10" t="n">
        <f aca="false">H701-L701</f>
        <v>8.639325</v>
      </c>
    </row>
    <row r="702" customFormat="false" ht="13.5" hidden="false" customHeight="false" outlineLevel="0" collapsed="false">
      <c r="A702" s="1" t="n">
        <f aca="false">$A$3+B702/86400</f>
        <v>37543.4853125</v>
      </c>
      <c r="B702" s="6" t="n">
        <v>1131</v>
      </c>
      <c r="C702" s="6" t="n">
        <v>99</v>
      </c>
      <c r="D702" s="6" t="n">
        <v>21.49139</v>
      </c>
      <c r="E702" s="6" t="n">
        <v>21.43101</v>
      </c>
      <c r="F702" s="6" t="n">
        <v>24</v>
      </c>
      <c r="G702" s="6" t="n">
        <v>23.77431</v>
      </c>
      <c r="H702" s="6" t="n">
        <v>9.64679</v>
      </c>
      <c r="I702" s="6" t="n">
        <v>0</v>
      </c>
      <c r="J702" s="6" t="n">
        <v>27.88</v>
      </c>
      <c r="K702" s="6" t="n">
        <v>0</v>
      </c>
      <c r="L702" s="6" t="n">
        <v>1.007275</v>
      </c>
      <c r="M702" s="10" t="n">
        <f aca="false">(G702-L702)*0.09807</f>
        <v>2.23276312245</v>
      </c>
      <c r="N702" s="10" t="n">
        <f aca="false">(H702-L702)*0.09807</f>
        <v>0.84727723605</v>
      </c>
      <c r="O702" s="10" t="n">
        <f aca="false">H702-L702</f>
        <v>8.639515</v>
      </c>
    </row>
    <row r="703" customFormat="false" ht="13.5" hidden="false" customHeight="false" outlineLevel="0" collapsed="false">
      <c r="A703" s="1" t="n">
        <f aca="false">$A$3+B703/86400</f>
        <v>37543.4853240741</v>
      </c>
      <c r="B703" s="6" t="n">
        <v>1132</v>
      </c>
      <c r="C703" s="6" t="n">
        <v>99</v>
      </c>
      <c r="D703" s="6" t="n">
        <v>21.49139</v>
      </c>
      <c r="E703" s="6" t="n">
        <v>21.43735</v>
      </c>
      <c r="F703" s="6" t="n">
        <v>24</v>
      </c>
      <c r="G703" s="6" t="n">
        <v>23.77417</v>
      </c>
      <c r="H703" s="6" t="n">
        <v>9.64673</v>
      </c>
      <c r="I703" s="6" t="n">
        <v>0</v>
      </c>
      <c r="J703" s="6" t="n">
        <v>27.88</v>
      </c>
      <c r="K703" s="6" t="n">
        <v>0</v>
      </c>
      <c r="L703" s="6" t="n">
        <v>1.007275</v>
      </c>
      <c r="M703" s="10" t="n">
        <f aca="false">(G703-L703)*0.09807</f>
        <v>2.23274939265</v>
      </c>
      <c r="N703" s="10" t="n">
        <f aca="false">(H703-L703)*0.09807</f>
        <v>0.84727135185</v>
      </c>
      <c r="O703" s="10" t="n">
        <f aca="false">H703-L703</f>
        <v>8.639455</v>
      </c>
    </row>
    <row r="704" customFormat="false" ht="13.5" hidden="false" customHeight="false" outlineLevel="0" collapsed="false">
      <c r="A704" s="1" t="n">
        <f aca="false">$A$3+B704/86400</f>
        <v>37543.4853356482</v>
      </c>
      <c r="B704" s="6" t="n">
        <v>1133</v>
      </c>
      <c r="C704" s="6" t="n">
        <v>99</v>
      </c>
      <c r="D704" s="6" t="n">
        <v>21.48826</v>
      </c>
      <c r="E704" s="6" t="n">
        <v>21.43418</v>
      </c>
      <c r="F704" s="6" t="n">
        <v>24</v>
      </c>
      <c r="G704" s="6" t="n">
        <v>23.77401</v>
      </c>
      <c r="H704" s="6" t="n">
        <v>9.64689</v>
      </c>
      <c r="I704" s="6" t="n">
        <v>0</v>
      </c>
      <c r="J704" s="6" t="n">
        <v>27.88</v>
      </c>
      <c r="K704" s="6" t="n">
        <v>0</v>
      </c>
      <c r="L704" s="6" t="n">
        <v>1.007275</v>
      </c>
      <c r="M704" s="10" t="n">
        <f aca="false">(G704-L704)*0.09807</f>
        <v>2.23273370145</v>
      </c>
      <c r="N704" s="10" t="n">
        <f aca="false">(H704-L704)*0.09807</f>
        <v>0.84728704305</v>
      </c>
      <c r="O704" s="10" t="n">
        <f aca="false">H704-L704</f>
        <v>8.639615</v>
      </c>
    </row>
    <row r="705" customFormat="false" ht="13.5" hidden="false" customHeight="false" outlineLevel="0" collapsed="false">
      <c r="A705" s="1" t="n">
        <f aca="false">$A$3+B705/86400</f>
        <v>37543.4853472222</v>
      </c>
      <c r="B705" s="6" t="n">
        <v>1134</v>
      </c>
      <c r="C705" s="6" t="n">
        <v>99</v>
      </c>
      <c r="D705" s="6" t="n">
        <v>21.48513</v>
      </c>
      <c r="E705" s="6" t="n">
        <v>21.43101</v>
      </c>
      <c r="F705" s="6" t="n">
        <v>24</v>
      </c>
      <c r="G705" s="6" t="n">
        <v>23.77385</v>
      </c>
      <c r="H705" s="6" t="n">
        <v>9.64705</v>
      </c>
      <c r="I705" s="6" t="n">
        <v>0</v>
      </c>
      <c r="J705" s="6" t="n">
        <v>27.88</v>
      </c>
      <c r="K705" s="6" t="n">
        <v>0</v>
      </c>
      <c r="L705" s="6" t="n">
        <v>1.007275</v>
      </c>
      <c r="M705" s="10" t="n">
        <f aca="false">(G705-L705)*0.09807</f>
        <v>2.23271801025</v>
      </c>
      <c r="N705" s="10" t="n">
        <f aca="false">(H705-L705)*0.09807</f>
        <v>0.84730273425</v>
      </c>
      <c r="O705" s="10" t="n">
        <f aca="false">H705-L705</f>
        <v>8.639775</v>
      </c>
    </row>
    <row r="706" customFormat="false" ht="13.5" hidden="false" customHeight="false" outlineLevel="0" collapsed="false">
      <c r="A706" s="1" t="n">
        <f aca="false">$A$3+B706/86400</f>
        <v>37543.4853587963</v>
      </c>
      <c r="B706" s="6" t="n">
        <v>1135</v>
      </c>
      <c r="C706" s="6" t="n">
        <v>99</v>
      </c>
      <c r="D706" s="6" t="n">
        <v>21.48826</v>
      </c>
      <c r="E706" s="6" t="n">
        <v>21.43418</v>
      </c>
      <c r="F706" s="6" t="n">
        <v>24</v>
      </c>
      <c r="G706" s="6" t="n">
        <v>23.77373</v>
      </c>
      <c r="H706" s="6" t="n">
        <v>9.64715</v>
      </c>
      <c r="I706" s="6" t="n">
        <v>0</v>
      </c>
      <c r="J706" s="6" t="n">
        <v>27.88</v>
      </c>
      <c r="K706" s="6" t="n">
        <v>0</v>
      </c>
      <c r="L706" s="6" t="n">
        <v>1.007275</v>
      </c>
      <c r="M706" s="10" t="n">
        <f aca="false">(G706-L706)*0.09807</f>
        <v>2.23270624185</v>
      </c>
      <c r="N706" s="10" t="n">
        <f aca="false">(H706-L706)*0.09807</f>
        <v>0.84731254125</v>
      </c>
      <c r="O706" s="10" t="n">
        <f aca="false">H706-L706</f>
        <v>8.639875</v>
      </c>
    </row>
    <row r="707" customFormat="false" ht="13.5" hidden="false" customHeight="false" outlineLevel="0" collapsed="false">
      <c r="A707" s="1" t="n">
        <f aca="false">$A$3+B707/86400</f>
        <v>37543.4853703704</v>
      </c>
      <c r="B707" s="6" t="n">
        <v>1136</v>
      </c>
      <c r="C707" s="6" t="n">
        <v>99</v>
      </c>
      <c r="D707" s="6" t="n">
        <v>21.48513</v>
      </c>
      <c r="E707" s="6" t="n">
        <v>21.43735</v>
      </c>
      <c r="F707" s="6" t="n">
        <v>24</v>
      </c>
      <c r="G707" s="6" t="n">
        <v>23.77371</v>
      </c>
      <c r="H707" s="6" t="n">
        <v>9.64712</v>
      </c>
      <c r="I707" s="6" t="n">
        <v>0</v>
      </c>
      <c r="J707" s="6" t="n">
        <v>27.88</v>
      </c>
      <c r="K707" s="6" t="n">
        <v>0</v>
      </c>
      <c r="L707" s="6" t="n">
        <v>1.007275</v>
      </c>
      <c r="M707" s="10" t="n">
        <f aca="false">(G707-L707)*0.09807</f>
        <v>2.23270428045</v>
      </c>
      <c r="N707" s="10" t="n">
        <f aca="false">(H707-L707)*0.09807</f>
        <v>0.84730959915</v>
      </c>
      <c r="O707" s="10" t="n">
        <f aca="false">H707-L707</f>
        <v>8.639845</v>
      </c>
    </row>
    <row r="708" customFormat="false" ht="13.5" hidden="false" customHeight="false" outlineLevel="0" collapsed="false">
      <c r="A708" s="1" t="n">
        <f aca="false">$A$3+B708/86400</f>
        <v>37543.4853819444</v>
      </c>
      <c r="B708" s="6" t="n">
        <v>1137</v>
      </c>
      <c r="C708" s="6" t="n">
        <v>99</v>
      </c>
      <c r="D708" s="6" t="n">
        <v>21.48513</v>
      </c>
      <c r="E708" s="6" t="n">
        <v>21.43101</v>
      </c>
      <c r="F708" s="6" t="n">
        <v>24</v>
      </c>
      <c r="G708" s="6" t="n">
        <v>23.77357</v>
      </c>
      <c r="H708" s="6" t="n">
        <v>9.64744</v>
      </c>
      <c r="I708" s="6" t="n">
        <v>0</v>
      </c>
      <c r="J708" s="6" t="n">
        <v>27.88</v>
      </c>
      <c r="K708" s="6" t="n">
        <v>0</v>
      </c>
      <c r="L708" s="6" t="n">
        <v>1.007174</v>
      </c>
      <c r="M708" s="10" t="n">
        <f aca="false">(G708-L708)*0.09807</f>
        <v>2.23270045572</v>
      </c>
      <c r="N708" s="10" t="n">
        <f aca="false">(H708-L708)*0.09807</f>
        <v>0.84735088662</v>
      </c>
      <c r="O708" s="10" t="n">
        <f aca="false">H708-L708</f>
        <v>8.640266</v>
      </c>
    </row>
    <row r="709" customFormat="false" ht="13.5" hidden="false" customHeight="false" outlineLevel="0" collapsed="false">
      <c r="A709" s="1" t="n">
        <f aca="false">$A$3+B709/86400</f>
        <v>37543.4853935185</v>
      </c>
      <c r="B709" s="6" t="n">
        <v>1138</v>
      </c>
      <c r="C709" s="6" t="n">
        <v>99</v>
      </c>
      <c r="D709" s="6" t="n">
        <v>21.48513</v>
      </c>
      <c r="E709" s="6" t="n">
        <v>21.43418</v>
      </c>
      <c r="F709" s="6" t="n">
        <v>24</v>
      </c>
      <c r="G709" s="6" t="n">
        <v>23.77329</v>
      </c>
      <c r="H709" s="6" t="n">
        <v>9.64754</v>
      </c>
      <c r="I709" s="6" t="n">
        <v>0</v>
      </c>
      <c r="J709" s="6" t="n">
        <v>27.88</v>
      </c>
      <c r="K709" s="6" t="n">
        <v>0</v>
      </c>
      <c r="L709" s="6" t="n">
        <v>1.007174</v>
      </c>
      <c r="M709" s="10" t="n">
        <f aca="false">(G709-L709)*0.09807</f>
        <v>2.23267299612</v>
      </c>
      <c r="N709" s="10" t="n">
        <f aca="false">(H709-L709)*0.09807</f>
        <v>0.84736069362</v>
      </c>
      <c r="O709" s="10" t="n">
        <f aca="false">H709-L709</f>
        <v>8.640366</v>
      </c>
    </row>
    <row r="710" customFormat="false" ht="13.5" hidden="false" customHeight="false" outlineLevel="0" collapsed="false">
      <c r="A710" s="1" t="n">
        <f aca="false">$A$3+B710/86400</f>
        <v>37543.4854050926</v>
      </c>
      <c r="B710" s="6" t="n">
        <v>1139</v>
      </c>
      <c r="C710" s="6" t="n">
        <v>99</v>
      </c>
      <c r="D710" s="6" t="n">
        <v>21.48513</v>
      </c>
      <c r="E710" s="6" t="n">
        <v>21.43101</v>
      </c>
      <c r="F710" s="6" t="n">
        <v>24</v>
      </c>
      <c r="G710" s="6" t="n">
        <v>23.77343</v>
      </c>
      <c r="H710" s="6" t="n">
        <v>9.64769</v>
      </c>
      <c r="I710" s="6" t="n">
        <v>0</v>
      </c>
      <c r="J710" s="6" t="n">
        <v>27.88</v>
      </c>
      <c r="K710" s="6" t="n">
        <v>0</v>
      </c>
      <c r="L710" s="6" t="n">
        <v>1.007275</v>
      </c>
      <c r="M710" s="10" t="n">
        <f aca="false">(G710-L710)*0.09807</f>
        <v>2.23267682085</v>
      </c>
      <c r="N710" s="10" t="n">
        <f aca="false">(H710-L710)*0.09807</f>
        <v>0.84736549905</v>
      </c>
      <c r="O710" s="10" t="n">
        <f aca="false">H710-L710</f>
        <v>8.640415</v>
      </c>
    </row>
    <row r="711" customFormat="false" ht="13.5" hidden="false" customHeight="false" outlineLevel="0" collapsed="false">
      <c r="A711" s="1" t="n">
        <f aca="false">$A$3+B711/86400</f>
        <v>37543.4854166667</v>
      </c>
      <c r="B711" s="6" t="n">
        <v>1140</v>
      </c>
      <c r="C711" s="6" t="n">
        <v>99</v>
      </c>
      <c r="D711" s="6" t="n">
        <v>21.48826</v>
      </c>
      <c r="E711" s="6" t="n">
        <v>21.43418</v>
      </c>
      <c r="F711" s="6" t="n">
        <v>24</v>
      </c>
      <c r="G711" s="6" t="n">
        <v>23.77344</v>
      </c>
      <c r="H711" s="6" t="n">
        <v>9.64767</v>
      </c>
      <c r="I711" s="6" t="n">
        <v>0</v>
      </c>
      <c r="J711" s="6" t="n">
        <v>27.88</v>
      </c>
      <c r="K711" s="6" t="n">
        <v>0</v>
      </c>
      <c r="L711" s="6" t="n">
        <v>1.007275</v>
      </c>
      <c r="M711" s="10" t="n">
        <f aca="false">(G711-L711)*0.09807</f>
        <v>2.23267780155</v>
      </c>
      <c r="N711" s="10" t="n">
        <f aca="false">(H711-L711)*0.09807</f>
        <v>0.84736353765</v>
      </c>
      <c r="O711" s="10" t="n">
        <f aca="false">H711-L711</f>
        <v>8.640395</v>
      </c>
    </row>
    <row r="712" customFormat="false" ht="13.5" hidden="false" customHeight="false" outlineLevel="0" collapsed="false">
      <c r="A712" s="1" t="n">
        <f aca="false">$A$3+B712/86400</f>
        <v>37543.4854282407</v>
      </c>
      <c r="B712" s="6" t="n">
        <v>1141</v>
      </c>
      <c r="C712" s="6" t="n">
        <v>99</v>
      </c>
      <c r="D712" s="6" t="n">
        <v>21.48826</v>
      </c>
      <c r="E712" s="6" t="n">
        <v>21.43101</v>
      </c>
      <c r="F712" s="6" t="n">
        <v>24</v>
      </c>
      <c r="G712" s="6" t="n">
        <v>23.77302</v>
      </c>
      <c r="H712" s="6" t="n">
        <v>9.64769</v>
      </c>
      <c r="I712" s="6" t="n">
        <v>0</v>
      </c>
      <c r="J712" s="6" t="n">
        <v>27.88</v>
      </c>
      <c r="K712" s="6" t="n">
        <v>0</v>
      </c>
      <c r="L712" s="6" t="n">
        <v>1.007275</v>
      </c>
      <c r="M712" s="10" t="n">
        <f aca="false">(G712-L712)*0.09807</f>
        <v>2.23263661215</v>
      </c>
      <c r="N712" s="10" t="n">
        <f aca="false">(H712-L712)*0.09807</f>
        <v>0.84736549905</v>
      </c>
      <c r="O712" s="10" t="n">
        <f aca="false">H712-L712</f>
        <v>8.640415</v>
      </c>
    </row>
    <row r="713" customFormat="false" ht="13.5" hidden="false" customHeight="false" outlineLevel="0" collapsed="false">
      <c r="A713" s="1" t="n">
        <f aca="false">$A$3+B713/86400</f>
        <v>37543.4854398148</v>
      </c>
      <c r="B713" s="6" t="n">
        <v>1142</v>
      </c>
      <c r="C713" s="6" t="n">
        <v>99</v>
      </c>
      <c r="D713" s="6" t="n">
        <v>21.48513</v>
      </c>
      <c r="E713" s="6" t="n">
        <v>21.43101</v>
      </c>
      <c r="F713" s="6" t="n">
        <v>24</v>
      </c>
      <c r="G713" s="6" t="n">
        <v>23.773</v>
      </c>
      <c r="H713" s="6" t="n">
        <v>9.64808</v>
      </c>
      <c r="I713" s="6" t="n">
        <v>0</v>
      </c>
      <c r="J713" s="6" t="n">
        <v>27.88</v>
      </c>
      <c r="K713" s="6" t="n">
        <v>0</v>
      </c>
      <c r="L713" s="6" t="n">
        <v>1.007275</v>
      </c>
      <c r="M713" s="10" t="n">
        <f aca="false">(G713-L713)*0.09807</f>
        <v>2.23263465075</v>
      </c>
      <c r="N713" s="10" t="n">
        <f aca="false">(H713-L713)*0.09807</f>
        <v>0.84740374635</v>
      </c>
      <c r="O713" s="10" t="n">
        <f aca="false">H713-L713</f>
        <v>8.640805</v>
      </c>
    </row>
    <row r="714" customFormat="false" ht="13.5" hidden="false" customHeight="false" outlineLevel="0" collapsed="false">
      <c r="A714" s="1" t="n">
        <f aca="false">$A$3+B714/86400</f>
        <v>37543.4854513889</v>
      </c>
      <c r="B714" s="6" t="n">
        <v>1143</v>
      </c>
      <c r="C714" s="6" t="n">
        <v>99</v>
      </c>
      <c r="D714" s="6" t="n">
        <v>21.48826</v>
      </c>
      <c r="E714" s="6" t="n">
        <v>21.43101</v>
      </c>
      <c r="F714" s="6" t="n">
        <v>24</v>
      </c>
      <c r="G714" s="6" t="n">
        <v>23.77316</v>
      </c>
      <c r="H714" s="6" t="n">
        <v>9.64795</v>
      </c>
      <c r="I714" s="6" t="n">
        <v>0</v>
      </c>
      <c r="J714" s="6" t="n">
        <v>27.88</v>
      </c>
      <c r="K714" s="6" t="n">
        <v>0</v>
      </c>
      <c r="L714" s="6" t="n">
        <v>1.007275</v>
      </c>
      <c r="M714" s="10" t="n">
        <f aca="false">(G714-L714)*0.09807</f>
        <v>2.23265034195</v>
      </c>
      <c r="N714" s="10" t="n">
        <f aca="false">(H714-L714)*0.09807</f>
        <v>0.84739099725</v>
      </c>
      <c r="O714" s="10" t="n">
        <f aca="false">H714-L714</f>
        <v>8.640675</v>
      </c>
    </row>
    <row r="715" customFormat="false" ht="13.5" hidden="false" customHeight="false" outlineLevel="0" collapsed="false">
      <c r="A715" s="1" t="n">
        <f aca="false">$A$3+B715/86400</f>
        <v>37543.485462963</v>
      </c>
      <c r="B715" s="6" t="n">
        <v>1144</v>
      </c>
      <c r="C715" s="6" t="n">
        <v>99</v>
      </c>
      <c r="D715" s="6" t="n">
        <v>21.49139</v>
      </c>
      <c r="E715" s="6" t="n">
        <v>21.43101</v>
      </c>
      <c r="F715" s="6" t="n">
        <v>24</v>
      </c>
      <c r="G715" s="6" t="n">
        <v>23.77303</v>
      </c>
      <c r="H715" s="6" t="n">
        <v>9.64821</v>
      </c>
      <c r="I715" s="6" t="n">
        <v>0</v>
      </c>
      <c r="J715" s="6" t="n">
        <v>27.88</v>
      </c>
      <c r="K715" s="6" t="n">
        <v>0</v>
      </c>
      <c r="L715" s="6" t="n">
        <v>1.007275</v>
      </c>
      <c r="M715" s="10" t="n">
        <f aca="false">(G715-L715)*0.09807</f>
        <v>2.23263759285</v>
      </c>
      <c r="N715" s="10" t="n">
        <f aca="false">(H715-L715)*0.09807</f>
        <v>0.84741649545</v>
      </c>
      <c r="O715" s="10" t="n">
        <f aca="false">H715-L715</f>
        <v>8.640935</v>
      </c>
    </row>
    <row r="716" customFormat="false" ht="13.5" hidden="false" customHeight="false" outlineLevel="0" collapsed="false">
      <c r="A716" s="1" t="n">
        <f aca="false">$A$3+B716/86400</f>
        <v>37543.485474537</v>
      </c>
      <c r="B716" s="6" t="n">
        <v>1145</v>
      </c>
      <c r="C716" s="6" t="n">
        <v>99</v>
      </c>
      <c r="D716" s="6" t="n">
        <v>21.49139</v>
      </c>
      <c r="E716" s="6" t="n">
        <v>21.43101</v>
      </c>
      <c r="F716" s="6" t="n">
        <v>24</v>
      </c>
      <c r="G716" s="6" t="n">
        <v>23.77289</v>
      </c>
      <c r="H716" s="6" t="n">
        <v>9.64808</v>
      </c>
      <c r="I716" s="6" t="n">
        <v>0</v>
      </c>
      <c r="J716" s="6" t="n">
        <v>27.88</v>
      </c>
      <c r="K716" s="6" t="n">
        <v>0</v>
      </c>
      <c r="L716" s="6" t="n">
        <v>1.007275</v>
      </c>
      <c r="M716" s="10" t="n">
        <f aca="false">(G716-L716)*0.09807</f>
        <v>2.23262386305</v>
      </c>
      <c r="N716" s="10" t="n">
        <f aca="false">(H716-L716)*0.09807</f>
        <v>0.84740374635</v>
      </c>
      <c r="O716" s="10" t="n">
        <f aca="false">H716-L716</f>
        <v>8.640805</v>
      </c>
    </row>
    <row r="717" customFormat="false" ht="13.5" hidden="false" customHeight="false" outlineLevel="0" collapsed="false">
      <c r="A717" s="1" t="n">
        <f aca="false">$A$3+B717/86400</f>
        <v>37543.4854861111</v>
      </c>
      <c r="B717" s="6" t="n">
        <v>1146</v>
      </c>
      <c r="C717" s="6" t="n">
        <v>99</v>
      </c>
      <c r="D717" s="6" t="n">
        <v>21.49139</v>
      </c>
      <c r="E717" s="6" t="n">
        <v>21.43101</v>
      </c>
      <c r="F717" s="6" t="n">
        <v>24</v>
      </c>
      <c r="G717" s="6" t="n">
        <v>23.77275</v>
      </c>
      <c r="H717" s="6" t="n">
        <v>9.64834</v>
      </c>
      <c r="I717" s="6" t="n">
        <v>0</v>
      </c>
      <c r="J717" s="6" t="n">
        <v>27.88</v>
      </c>
      <c r="K717" s="6" t="n">
        <v>0</v>
      </c>
      <c r="L717" s="6" t="n">
        <v>1.007275</v>
      </c>
      <c r="M717" s="10" t="n">
        <f aca="false">(G717-L717)*0.09807</f>
        <v>2.23261013325</v>
      </c>
      <c r="N717" s="10" t="n">
        <f aca="false">(H717-L717)*0.09807</f>
        <v>0.84742924455</v>
      </c>
      <c r="O717" s="10" t="n">
        <f aca="false">H717-L717</f>
        <v>8.641065</v>
      </c>
    </row>
    <row r="718" customFormat="false" ht="13.5" hidden="false" customHeight="false" outlineLevel="0" collapsed="false">
      <c r="A718" s="1" t="n">
        <f aca="false">$A$3+B718/86400</f>
        <v>37543.4854976852</v>
      </c>
      <c r="B718" s="6" t="n">
        <v>1147</v>
      </c>
      <c r="C718" s="6" t="n">
        <v>99</v>
      </c>
      <c r="D718" s="6" t="n">
        <v>21.49139</v>
      </c>
      <c r="E718" s="6" t="n">
        <v>21.43101</v>
      </c>
      <c r="F718" s="6" t="n">
        <v>24</v>
      </c>
      <c r="G718" s="6" t="n">
        <v>23.77275</v>
      </c>
      <c r="H718" s="6" t="n">
        <v>9.6486</v>
      </c>
      <c r="I718" s="6" t="n">
        <v>0</v>
      </c>
      <c r="J718" s="6" t="n">
        <v>27.88</v>
      </c>
      <c r="K718" s="6" t="n">
        <v>0</v>
      </c>
      <c r="L718" s="6" t="n">
        <v>1.007275</v>
      </c>
      <c r="M718" s="10" t="n">
        <f aca="false">(G718-L718)*0.09807</f>
        <v>2.23261013325</v>
      </c>
      <c r="N718" s="10" t="n">
        <f aca="false">(H718-L718)*0.09807</f>
        <v>0.84745474275</v>
      </c>
      <c r="O718" s="10" t="n">
        <f aca="false">H718-L718</f>
        <v>8.641325</v>
      </c>
    </row>
    <row r="719" customFormat="false" ht="13.5" hidden="false" customHeight="false" outlineLevel="0" collapsed="false">
      <c r="A719" s="1" t="n">
        <f aca="false">$A$3+B719/86400</f>
        <v>37543.4855092593</v>
      </c>
      <c r="B719" s="6" t="n">
        <v>1148</v>
      </c>
      <c r="C719" s="6" t="n">
        <v>99</v>
      </c>
      <c r="D719" s="6" t="n">
        <v>21.48826</v>
      </c>
      <c r="E719" s="6" t="n">
        <v>21.43101</v>
      </c>
      <c r="F719" s="6" t="n">
        <v>24</v>
      </c>
      <c r="G719" s="6" t="n">
        <v>23.77245</v>
      </c>
      <c r="H719" s="6" t="n">
        <v>9.6486</v>
      </c>
      <c r="I719" s="6" t="n">
        <v>0</v>
      </c>
      <c r="J719" s="6" t="n">
        <v>27.88</v>
      </c>
      <c r="K719" s="6" t="n">
        <v>0</v>
      </c>
      <c r="L719" s="6" t="n">
        <v>1.007275</v>
      </c>
      <c r="M719" s="10" t="n">
        <f aca="false">(G719-L719)*0.09807</f>
        <v>2.23258071225</v>
      </c>
      <c r="N719" s="10" t="n">
        <f aca="false">(H719-L719)*0.09807</f>
        <v>0.84745474275</v>
      </c>
      <c r="O719" s="10" t="n">
        <f aca="false">H719-L719</f>
        <v>8.641325</v>
      </c>
    </row>
    <row r="720" customFormat="false" ht="13.5" hidden="false" customHeight="false" outlineLevel="0" collapsed="false">
      <c r="A720" s="1" t="n">
        <f aca="false">$A$3+B720/86400</f>
        <v>37543.4855208333</v>
      </c>
      <c r="B720" s="6" t="n">
        <v>1149</v>
      </c>
      <c r="C720" s="6" t="n">
        <v>99</v>
      </c>
      <c r="D720" s="6" t="n">
        <v>21.48826</v>
      </c>
      <c r="E720" s="6" t="n">
        <v>21.43101</v>
      </c>
      <c r="F720" s="6" t="n">
        <v>24</v>
      </c>
      <c r="G720" s="6" t="n">
        <v>23.77259</v>
      </c>
      <c r="H720" s="6" t="n">
        <v>9.64873</v>
      </c>
      <c r="I720" s="6" t="n">
        <v>0</v>
      </c>
      <c r="J720" s="6" t="n">
        <v>27.88</v>
      </c>
      <c r="K720" s="6" t="n">
        <v>0</v>
      </c>
      <c r="L720" s="6" t="n">
        <v>1.007275</v>
      </c>
      <c r="M720" s="10" t="n">
        <f aca="false">(G720-L720)*0.09807</f>
        <v>2.23259444205</v>
      </c>
      <c r="N720" s="10" t="n">
        <f aca="false">(H720-L720)*0.09807</f>
        <v>0.84746749185</v>
      </c>
      <c r="O720" s="10" t="n">
        <f aca="false">H720-L720</f>
        <v>8.641455</v>
      </c>
    </row>
    <row r="721" customFormat="false" ht="13.5" hidden="false" customHeight="false" outlineLevel="0" collapsed="false">
      <c r="A721" s="1" t="n">
        <f aca="false">$A$3+B721/86400</f>
        <v>37543.4855324074</v>
      </c>
      <c r="B721" s="6" t="n">
        <v>1150</v>
      </c>
      <c r="C721" s="6" t="n">
        <v>99</v>
      </c>
      <c r="D721" s="6" t="n">
        <v>21.48826</v>
      </c>
      <c r="E721" s="6" t="n">
        <v>21.43418</v>
      </c>
      <c r="F721" s="6" t="n">
        <v>24</v>
      </c>
      <c r="G721" s="6" t="n">
        <v>23.77245</v>
      </c>
      <c r="H721" s="6" t="n">
        <v>9.64883</v>
      </c>
      <c r="I721" s="6" t="n">
        <v>0</v>
      </c>
      <c r="J721" s="6" t="n">
        <v>27.88</v>
      </c>
      <c r="K721" s="6" t="n">
        <v>0</v>
      </c>
      <c r="L721" s="6" t="n">
        <v>1.007275</v>
      </c>
      <c r="M721" s="10" t="n">
        <f aca="false">(G721-L721)*0.09807</f>
        <v>2.23258071225</v>
      </c>
      <c r="N721" s="10" t="n">
        <f aca="false">(H721-L721)*0.09807</f>
        <v>0.84747729885</v>
      </c>
      <c r="O721" s="10" t="n">
        <f aca="false">H721-L721</f>
        <v>8.641555</v>
      </c>
    </row>
    <row r="722" customFormat="false" ht="13.5" hidden="false" customHeight="false" outlineLevel="0" collapsed="false">
      <c r="A722" s="1" t="n">
        <f aca="false">$A$3+B722/86400</f>
        <v>37543.4855439815</v>
      </c>
      <c r="B722" s="6" t="n">
        <v>1151</v>
      </c>
      <c r="C722" s="6" t="n">
        <v>99</v>
      </c>
      <c r="D722" s="6" t="n">
        <v>21.48513</v>
      </c>
      <c r="E722" s="6" t="n">
        <v>21.43101</v>
      </c>
      <c r="F722" s="6" t="n">
        <v>24</v>
      </c>
      <c r="G722" s="6" t="n">
        <v>23.77229</v>
      </c>
      <c r="H722" s="6" t="n">
        <v>9.64886</v>
      </c>
      <c r="I722" s="6" t="n">
        <v>0</v>
      </c>
      <c r="J722" s="6" t="n">
        <v>27.88</v>
      </c>
      <c r="K722" s="6" t="n">
        <v>0</v>
      </c>
      <c r="L722" s="6" t="n">
        <v>1.007275</v>
      </c>
      <c r="M722" s="10" t="n">
        <f aca="false">(G722-L722)*0.09807</f>
        <v>2.23256502105</v>
      </c>
      <c r="N722" s="10" t="n">
        <f aca="false">(H722-L722)*0.09807</f>
        <v>0.84748024095</v>
      </c>
      <c r="O722" s="10" t="n">
        <f aca="false">H722-L722</f>
        <v>8.641585</v>
      </c>
    </row>
    <row r="723" customFormat="false" ht="13.5" hidden="false" customHeight="false" outlineLevel="0" collapsed="false">
      <c r="A723" s="1" t="n">
        <f aca="false">$A$3+B723/86400</f>
        <v>37543.4855555556</v>
      </c>
      <c r="B723" s="6" t="n">
        <v>1152</v>
      </c>
      <c r="C723" s="6" t="n">
        <v>99</v>
      </c>
      <c r="D723" s="6" t="n">
        <v>21.48826</v>
      </c>
      <c r="E723" s="6" t="n">
        <v>21.43418</v>
      </c>
      <c r="F723" s="6" t="n">
        <v>24</v>
      </c>
      <c r="G723" s="6" t="n">
        <v>23.77231</v>
      </c>
      <c r="H723" s="6" t="n">
        <v>9.64883</v>
      </c>
      <c r="I723" s="6" t="n">
        <v>0</v>
      </c>
      <c r="J723" s="6" t="n">
        <v>27.88</v>
      </c>
      <c r="K723" s="6" t="n">
        <v>0</v>
      </c>
      <c r="L723" s="6" t="n">
        <v>1.007275</v>
      </c>
      <c r="M723" s="10" t="n">
        <f aca="false">(G723-L723)*0.09807</f>
        <v>2.23256698245</v>
      </c>
      <c r="N723" s="10" t="n">
        <f aca="false">(H723-L723)*0.09807</f>
        <v>0.84747729885</v>
      </c>
      <c r="O723" s="10" t="n">
        <f aca="false">H723-L723</f>
        <v>8.641555</v>
      </c>
    </row>
    <row r="724" customFormat="false" ht="13.5" hidden="false" customHeight="false" outlineLevel="0" collapsed="false">
      <c r="A724" s="1" t="n">
        <f aca="false">$A$3+B724/86400</f>
        <v>37543.4855671296</v>
      </c>
      <c r="B724" s="6" t="n">
        <v>1153</v>
      </c>
      <c r="C724" s="6" t="n">
        <v>99</v>
      </c>
      <c r="D724" s="6" t="n">
        <v>21.48513</v>
      </c>
      <c r="E724" s="6" t="n">
        <v>21.43418</v>
      </c>
      <c r="F724" s="6" t="n">
        <v>24</v>
      </c>
      <c r="G724" s="6" t="n">
        <v>23.77201</v>
      </c>
      <c r="H724" s="6" t="n">
        <v>9.64896</v>
      </c>
      <c r="I724" s="6" t="n">
        <v>0</v>
      </c>
      <c r="J724" s="6" t="n">
        <v>27.88</v>
      </c>
      <c r="K724" s="6" t="n">
        <v>0</v>
      </c>
      <c r="L724" s="6" t="n">
        <v>1.007275</v>
      </c>
      <c r="M724" s="10" t="n">
        <f aca="false">(G724-L724)*0.09807</f>
        <v>2.23253756145</v>
      </c>
      <c r="N724" s="10" t="n">
        <f aca="false">(H724-L724)*0.09807</f>
        <v>0.84749004795</v>
      </c>
      <c r="O724" s="10" t="n">
        <f aca="false">H724-L724</f>
        <v>8.641685</v>
      </c>
    </row>
    <row r="725" customFormat="false" ht="13.5" hidden="false" customHeight="false" outlineLevel="0" collapsed="false">
      <c r="A725" s="1" t="n">
        <f aca="false">$A$3+B725/86400</f>
        <v>37543.4855787037</v>
      </c>
      <c r="B725" s="6" t="n">
        <v>1154</v>
      </c>
      <c r="C725" s="6" t="n">
        <v>99</v>
      </c>
      <c r="D725" s="6" t="n">
        <v>21.48826</v>
      </c>
      <c r="E725" s="6" t="n">
        <v>21.43418</v>
      </c>
      <c r="F725" s="6" t="n">
        <v>24</v>
      </c>
      <c r="G725" s="6" t="n">
        <v>23.77203</v>
      </c>
      <c r="H725" s="6" t="n">
        <v>9.64935</v>
      </c>
      <c r="I725" s="6" t="n">
        <v>0</v>
      </c>
      <c r="J725" s="6" t="n">
        <v>27.88</v>
      </c>
      <c r="K725" s="6" t="n">
        <v>0</v>
      </c>
      <c r="L725" s="6" t="n">
        <v>1.007275</v>
      </c>
      <c r="M725" s="10" t="n">
        <f aca="false">(G725-L725)*0.09807</f>
        <v>2.23253952285</v>
      </c>
      <c r="N725" s="10" t="n">
        <f aca="false">(H725-L725)*0.09807</f>
        <v>0.84752829525</v>
      </c>
      <c r="O725" s="10" t="n">
        <f aca="false">H725-L725</f>
        <v>8.642075</v>
      </c>
    </row>
    <row r="726" customFormat="false" ht="13.5" hidden="false" customHeight="false" outlineLevel="0" collapsed="false">
      <c r="A726" s="1" t="n">
        <f aca="false">$A$3+B726/86400</f>
        <v>37543.4855902778</v>
      </c>
      <c r="B726" s="6" t="n">
        <v>1155</v>
      </c>
      <c r="C726" s="6" t="n">
        <v>99</v>
      </c>
      <c r="D726" s="6" t="n">
        <v>21.48826</v>
      </c>
      <c r="E726" s="6" t="n">
        <v>21.43418</v>
      </c>
      <c r="F726" s="6" t="n">
        <v>24</v>
      </c>
      <c r="G726" s="6" t="n">
        <v>23.77188</v>
      </c>
      <c r="H726" s="6" t="n">
        <v>9.64935</v>
      </c>
      <c r="I726" s="6" t="n">
        <v>0</v>
      </c>
      <c r="J726" s="6" t="n">
        <v>27.88</v>
      </c>
      <c r="K726" s="6" t="n">
        <v>0</v>
      </c>
      <c r="L726" s="6" t="n">
        <v>1.007275</v>
      </c>
      <c r="M726" s="10" t="n">
        <f aca="false">(G726-L726)*0.09807</f>
        <v>2.23252481235</v>
      </c>
      <c r="N726" s="10" t="n">
        <f aca="false">(H726-L726)*0.09807</f>
        <v>0.84752829525</v>
      </c>
      <c r="O726" s="10" t="n">
        <f aca="false">H726-L726</f>
        <v>8.642075</v>
      </c>
    </row>
    <row r="727" customFormat="false" ht="13.5" hidden="false" customHeight="false" outlineLevel="0" collapsed="false">
      <c r="A727" s="1" t="n">
        <f aca="false">$A$3+B727/86400</f>
        <v>37543.4856018519</v>
      </c>
      <c r="B727" s="6" t="n">
        <v>1156</v>
      </c>
      <c r="C727" s="6" t="n">
        <v>99</v>
      </c>
      <c r="D727" s="6" t="n">
        <v>21.48513</v>
      </c>
      <c r="E727" s="6" t="n">
        <v>21.43418</v>
      </c>
      <c r="F727" s="6" t="n">
        <v>24</v>
      </c>
      <c r="G727" s="6" t="n">
        <v>23.77173</v>
      </c>
      <c r="H727" s="6" t="n">
        <v>9.64948</v>
      </c>
      <c r="I727" s="6" t="n">
        <v>0</v>
      </c>
      <c r="J727" s="6" t="n">
        <v>27.88</v>
      </c>
      <c r="K727" s="6" t="n">
        <v>0</v>
      </c>
      <c r="L727" s="6" t="n">
        <v>1.007275</v>
      </c>
      <c r="M727" s="10" t="n">
        <f aca="false">(G727-L727)*0.09807</f>
        <v>2.23251010185</v>
      </c>
      <c r="N727" s="10" t="n">
        <f aca="false">(H727-L727)*0.09807</f>
        <v>0.84754104435</v>
      </c>
      <c r="O727" s="10" t="n">
        <f aca="false">H727-L727</f>
        <v>8.642205</v>
      </c>
    </row>
    <row r="728" customFormat="false" ht="13.5" hidden="false" customHeight="false" outlineLevel="0" collapsed="false">
      <c r="A728" s="1" t="n">
        <f aca="false">$A$3+B728/86400</f>
        <v>37543.4856134259</v>
      </c>
      <c r="B728" s="6" t="n">
        <v>1157</v>
      </c>
      <c r="C728" s="6" t="n">
        <v>99</v>
      </c>
      <c r="D728" s="6" t="n">
        <v>21.48826</v>
      </c>
      <c r="E728" s="6" t="n">
        <v>21.43418</v>
      </c>
      <c r="F728" s="6" t="n">
        <v>24</v>
      </c>
      <c r="G728" s="6" t="n">
        <v>23.77174</v>
      </c>
      <c r="H728" s="6" t="n">
        <v>9.64948</v>
      </c>
      <c r="I728" s="6" t="n">
        <v>0</v>
      </c>
      <c r="J728" s="6" t="n">
        <v>27.88</v>
      </c>
      <c r="K728" s="6" t="n">
        <v>0</v>
      </c>
      <c r="L728" s="6" t="n">
        <v>1.007275</v>
      </c>
      <c r="M728" s="10" t="n">
        <f aca="false">(G728-L728)*0.09807</f>
        <v>2.23251108255</v>
      </c>
      <c r="N728" s="10" t="n">
        <f aca="false">(H728-L728)*0.09807</f>
        <v>0.84754104435</v>
      </c>
      <c r="O728" s="10" t="n">
        <f aca="false">H728-L728</f>
        <v>8.642205</v>
      </c>
    </row>
    <row r="729" customFormat="false" ht="13.5" hidden="false" customHeight="false" outlineLevel="0" collapsed="false">
      <c r="A729" s="1" t="n">
        <f aca="false">$A$3+B729/86400</f>
        <v>37543.485625</v>
      </c>
      <c r="B729" s="6" t="n">
        <v>1158</v>
      </c>
      <c r="C729" s="6" t="n">
        <v>99</v>
      </c>
      <c r="D729" s="6" t="n">
        <v>21.48826</v>
      </c>
      <c r="E729" s="6" t="n">
        <v>21.43101</v>
      </c>
      <c r="F729" s="6" t="n">
        <v>24</v>
      </c>
      <c r="G729" s="6" t="n">
        <v>23.77188</v>
      </c>
      <c r="H729" s="6" t="n">
        <v>9.64977</v>
      </c>
      <c r="I729" s="6" t="n">
        <v>0</v>
      </c>
      <c r="J729" s="6" t="n">
        <v>27.88</v>
      </c>
      <c r="K729" s="6" t="n">
        <v>0</v>
      </c>
      <c r="L729" s="6" t="n">
        <v>1.007275</v>
      </c>
      <c r="M729" s="10" t="n">
        <f aca="false">(G729-L729)*0.09807</f>
        <v>2.23252481235</v>
      </c>
      <c r="N729" s="10" t="n">
        <f aca="false">(H729-L729)*0.09807</f>
        <v>0.84756948465</v>
      </c>
      <c r="O729" s="10" t="n">
        <f aca="false">H729-L729</f>
        <v>8.642495</v>
      </c>
    </row>
    <row r="730" customFormat="false" ht="13.5" hidden="false" customHeight="false" outlineLevel="0" collapsed="false">
      <c r="A730" s="1" t="n">
        <f aca="false">$A$3+B730/86400</f>
        <v>37543.4856365741</v>
      </c>
      <c r="B730" s="6" t="n">
        <v>1159</v>
      </c>
      <c r="C730" s="6" t="n">
        <v>99</v>
      </c>
      <c r="D730" s="6" t="n">
        <v>21.48826</v>
      </c>
      <c r="E730" s="6" t="n">
        <v>21.43101</v>
      </c>
      <c r="F730" s="6" t="n">
        <v>24</v>
      </c>
      <c r="G730" s="6" t="n">
        <v>23.7716</v>
      </c>
      <c r="H730" s="6" t="n">
        <v>9.64977</v>
      </c>
      <c r="I730" s="6" t="n">
        <v>0</v>
      </c>
      <c r="J730" s="6" t="n">
        <v>27.88</v>
      </c>
      <c r="K730" s="6" t="n">
        <v>0</v>
      </c>
      <c r="L730" s="6" t="n">
        <v>1.007275</v>
      </c>
      <c r="M730" s="10" t="n">
        <f aca="false">(G730-L730)*0.09807</f>
        <v>2.23249735275</v>
      </c>
      <c r="N730" s="10" t="n">
        <f aca="false">(H730-L730)*0.09807</f>
        <v>0.84756948465</v>
      </c>
      <c r="O730" s="10" t="n">
        <f aca="false">H730-L730</f>
        <v>8.642495</v>
      </c>
    </row>
    <row r="731" customFormat="false" ht="13.5" hidden="false" customHeight="false" outlineLevel="0" collapsed="false">
      <c r="A731" s="1" t="n">
        <f aca="false">$A$3+B731/86400</f>
        <v>37543.4856481482</v>
      </c>
      <c r="B731" s="6" t="n">
        <v>1160</v>
      </c>
      <c r="C731" s="6" t="n">
        <v>99</v>
      </c>
      <c r="D731" s="6" t="n">
        <v>21.48826</v>
      </c>
      <c r="E731" s="6" t="n">
        <v>21.43101</v>
      </c>
      <c r="F731" s="6" t="n">
        <v>24</v>
      </c>
      <c r="G731" s="6" t="n">
        <v>23.77146</v>
      </c>
      <c r="H731" s="6" t="n">
        <v>9.6499</v>
      </c>
      <c r="I731" s="6" t="n">
        <v>0</v>
      </c>
      <c r="J731" s="6" t="n">
        <v>27.88</v>
      </c>
      <c r="K731" s="6" t="n">
        <v>0</v>
      </c>
      <c r="L731" s="6" t="n">
        <v>1.007275</v>
      </c>
      <c r="M731" s="10" t="n">
        <f aca="false">(G731-L731)*0.09807</f>
        <v>2.23248362295</v>
      </c>
      <c r="N731" s="10" t="n">
        <f aca="false">(H731-L731)*0.09807</f>
        <v>0.84758223375</v>
      </c>
      <c r="O731" s="10" t="n">
        <f aca="false">H731-L731</f>
        <v>8.642625</v>
      </c>
    </row>
    <row r="732" customFormat="false" ht="13.5" hidden="false" customHeight="false" outlineLevel="0" collapsed="false">
      <c r="A732" s="1" t="n">
        <f aca="false">$A$3+B732/86400</f>
        <v>37543.4856597222</v>
      </c>
      <c r="B732" s="6" t="n">
        <v>1161</v>
      </c>
      <c r="C732" s="6" t="n">
        <v>99</v>
      </c>
      <c r="D732" s="6" t="n">
        <v>21.48826</v>
      </c>
      <c r="E732" s="6" t="n">
        <v>21.43418</v>
      </c>
      <c r="F732" s="6" t="n">
        <v>24</v>
      </c>
      <c r="G732" s="6" t="n">
        <v>23.77146</v>
      </c>
      <c r="H732" s="6" t="n">
        <v>9.64987</v>
      </c>
      <c r="I732" s="6" t="n">
        <v>0</v>
      </c>
      <c r="J732" s="6" t="n">
        <v>27.88</v>
      </c>
      <c r="K732" s="6" t="n">
        <v>0</v>
      </c>
      <c r="L732" s="6" t="n">
        <v>1.007275</v>
      </c>
      <c r="M732" s="10" t="n">
        <f aca="false">(G732-L732)*0.09807</f>
        <v>2.23248362295</v>
      </c>
      <c r="N732" s="10" t="n">
        <f aca="false">(H732-L732)*0.09807</f>
        <v>0.84757929165</v>
      </c>
      <c r="O732" s="10" t="n">
        <f aca="false">H732-L732</f>
        <v>8.642595</v>
      </c>
    </row>
    <row r="733" customFormat="false" ht="13.5" hidden="false" customHeight="false" outlineLevel="0" collapsed="false">
      <c r="A733" s="1" t="n">
        <f aca="false">$A$3+B733/86400</f>
        <v>37543.4856712963</v>
      </c>
      <c r="B733" s="6" t="n">
        <v>1162</v>
      </c>
      <c r="C733" s="6" t="n">
        <v>99</v>
      </c>
      <c r="D733" s="6" t="n">
        <v>21.48826</v>
      </c>
      <c r="E733" s="6" t="n">
        <v>21.43418</v>
      </c>
      <c r="F733" s="6" t="n">
        <v>24</v>
      </c>
      <c r="G733" s="6" t="n">
        <v>23.77132</v>
      </c>
      <c r="H733" s="6" t="n">
        <v>9.65</v>
      </c>
      <c r="I733" s="6" t="n">
        <v>0</v>
      </c>
      <c r="J733" s="6" t="n">
        <v>27.88</v>
      </c>
      <c r="K733" s="6" t="n">
        <v>0</v>
      </c>
      <c r="L733" s="6" t="n">
        <v>1.007275</v>
      </c>
      <c r="M733" s="10" t="n">
        <f aca="false">(G733-L733)*0.09807</f>
        <v>2.23246989315</v>
      </c>
      <c r="N733" s="10" t="n">
        <f aca="false">(H733-L733)*0.09807</f>
        <v>0.84759204075</v>
      </c>
      <c r="O733" s="10" t="n">
        <f aca="false">H733-L733</f>
        <v>8.642725</v>
      </c>
    </row>
    <row r="734" customFormat="false" ht="13.5" hidden="false" customHeight="false" outlineLevel="0" collapsed="false">
      <c r="A734" s="1" t="n">
        <f aca="false">$A$3+B734/86400</f>
        <v>37543.4856828704</v>
      </c>
      <c r="B734" s="6" t="n">
        <v>1163</v>
      </c>
      <c r="C734" s="6" t="n">
        <v>99</v>
      </c>
      <c r="D734" s="6" t="n">
        <v>21.48513</v>
      </c>
      <c r="E734" s="6" t="n">
        <v>21.43101</v>
      </c>
      <c r="F734" s="6" t="n">
        <v>24</v>
      </c>
      <c r="G734" s="6" t="n">
        <v>23.77116</v>
      </c>
      <c r="H734" s="6" t="n">
        <v>9.65003</v>
      </c>
      <c r="I734" s="6" t="n">
        <v>0</v>
      </c>
      <c r="J734" s="6" t="n">
        <v>27.88</v>
      </c>
      <c r="K734" s="6" t="n">
        <v>0</v>
      </c>
      <c r="L734" s="6" t="n">
        <v>1.007275</v>
      </c>
      <c r="M734" s="10" t="n">
        <f aca="false">(G734-L734)*0.09807</f>
        <v>2.23245420195</v>
      </c>
      <c r="N734" s="10" t="n">
        <f aca="false">(H734-L734)*0.09807</f>
        <v>0.84759498285</v>
      </c>
      <c r="O734" s="10" t="n">
        <f aca="false">H734-L734</f>
        <v>8.642755</v>
      </c>
    </row>
    <row r="735" customFormat="false" ht="13.5" hidden="false" customHeight="false" outlineLevel="0" collapsed="false">
      <c r="A735" s="1" t="n">
        <f aca="false">$A$3+B735/86400</f>
        <v>37543.4856944444</v>
      </c>
      <c r="B735" s="6" t="n">
        <v>1164</v>
      </c>
      <c r="C735" s="6" t="n">
        <v>99</v>
      </c>
      <c r="D735" s="6" t="n">
        <v>21.48826</v>
      </c>
      <c r="E735" s="6" t="n">
        <v>21.43101</v>
      </c>
      <c r="F735" s="6" t="n">
        <v>24</v>
      </c>
      <c r="G735" s="6" t="n">
        <v>23.77103</v>
      </c>
      <c r="H735" s="6" t="n">
        <v>9.65029</v>
      </c>
      <c r="I735" s="6" t="n">
        <v>0</v>
      </c>
      <c r="J735" s="6" t="n">
        <v>27.88</v>
      </c>
      <c r="K735" s="6" t="n">
        <v>0</v>
      </c>
      <c r="L735" s="6" t="n">
        <v>1.007275</v>
      </c>
      <c r="M735" s="10" t="n">
        <f aca="false">(G735-L735)*0.09807</f>
        <v>2.23244145285</v>
      </c>
      <c r="N735" s="10" t="n">
        <f aca="false">(H735-L735)*0.09807</f>
        <v>0.84762048105</v>
      </c>
      <c r="O735" s="10" t="n">
        <f aca="false">H735-L735</f>
        <v>8.643015</v>
      </c>
    </row>
    <row r="736" customFormat="false" ht="13.5" hidden="false" customHeight="false" outlineLevel="0" collapsed="false">
      <c r="A736" s="1" t="n">
        <f aca="false">$A$3+B736/86400</f>
        <v>37543.4857060185</v>
      </c>
      <c r="B736" s="6" t="n">
        <v>1165</v>
      </c>
      <c r="C736" s="6" t="n">
        <v>99</v>
      </c>
      <c r="D736" s="6" t="n">
        <v>21.49139</v>
      </c>
      <c r="E736" s="6" t="n">
        <v>21.43418</v>
      </c>
      <c r="F736" s="6" t="n">
        <v>24</v>
      </c>
      <c r="G736" s="6" t="n">
        <v>23.77105</v>
      </c>
      <c r="H736" s="6" t="n">
        <v>9.65039</v>
      </c>
      <c r="I736" s="6" t="n">
        <v>0</v>
      </c>
      <c r="J736" s="6" t="n">
        <v>27.88</v>
      </c>
      <c r="K736" s="6" t="n">
        <v>0</v>
      </c>
      <c r="L736" s="6" t="n">
        <v>1.007275</v>
      </c>
      <c r="M736" s="10" t="n">
        <f aca="false">(G736-L736)*0.09807</f>
        <v>2.23244341425</v>
      </c>
      <c r="N736" s="10" t="n">
        <f aca="false">(H736-L736)*0.09807</f>
        <v>0.84763028805</v>
      </c>
      <c r="O736" s="10" t="n">
        <f aca="false">H736-L736</f>
        <v>8.643115</v>
      </c>
    </row>
    <row r="737" customFormat="false" ht="13.5" hidden="false" customHeight="false" outlineLevel="0" collapsed="false">
      <c r="A737" s="1" t="n">
        <f aca="false">$A$3+B737/86400</f>
        <v>37543.4857175926</v>
      </c>
      <c r="B737" s="6" t="n">
        <v>1166</v>
      </c>
      <c r="C737" s="6" t="n">
        <v>99</v>
      </c>
      <c r="D737" s="6" t="n">
        <v>21.48826</v>
      </c>
      <c r="E737" s="6" t="n">
        <v>21.43101</v>
      </c>
      <c r="F737" s="6" t="n">
        <v>24</v>
      </c>
      <c r="G737" s="6" t="n">
        <v>23.77089</v>
      </c>
      <c r="H737" s="6" t="n">
        <v>9.65068</v>
      </c>
      <c r="I737" s="6" t="n">
        <v>0</v>
      </c>
      <c r="J737" s="6" t="n">
        <v>27.88</v>
      </c>
      <c r="K737" s="6" t="n">
        <v>0</v>
      </c>
      <c r="L737" s="6" t="n">
        <v>1.007275</v>
      </c>
      <c r="M737" s="10" t="n">
        <f aca="false">(G737-L737)*0.09807</f>
        <v>2.23242772305</v>
      </c>
      <c r="N737" s="10" t="n">
        <f aca="false">(H737-L737)*0.09807</f>
        <v>0.84765872835</v>
      </c>
      <c r="O737" s="10" t="n">
        <f aca="false">H737-L737</f>
        <v>8.643405</v>
      </c>
    </row>
    <row r="738" customFormat="false" ht="13.5" hidden="false" customHeight="false" outlineLevel="0" collapsed="false">
      <c r="A738" s="1" t="n">
        <f aca="false">$A$3+B738/86400</f>
        <v>37543.4857291667</v>
      </c>
      <c r="B738" s="6" t="n">
        <v>1167</v>
      </c>
      <c r="C738" s="6" t="n">
        <v>99</v>
      </c>
      <c r="D738" s="6" t="n">
        <v>21.49139</v>
      </c>
      <c r="E738" s="6" t="n">
        <v>21.43101</v>
      </c>
      <c r="F738" s="6" t="n">
        <v>24</v>
      </c>
      <c r="G738" s="6" t="n">
        <v>23.77091</v>
      </c>
      <c r="H738" s="6" t="n">
        <v>9.65055</v>
      </c>
      <c r="I738" s="6" t="n">
        <v>0</v>
      </c>
      <c r="J738" s="6" t="n">
        <v>27.88</v>
      </c>
      <c r="K738" s="6" t="n">
        <v>0</v>
      </c>
      <c r="L738" s="6" t="n">
        <v>1.007174</v>
      </c>
      <c r="M738" s="10" t="n">
        <f aca="false">(G738-L738)*0.09807</f>
        <v>2.23243958952</v>
      </c>
      <c r="N738" s="10" t="n">
        <f aca="false">(H738-L738)*0.09807</f>
        <v>0.84765588432</v>
      </c>
      <c r="O738" s="10" t="n">
        <f aca="false">H738-L738</f>
        <v>8.643376</v>
      </c>
    </row>
    <row r="739" customFormat="false" ht="13.5" hidden="false" customHeight="false" outlineLevel="0" collapsed="false">
      <c r="A739" s="1" t="n">
        <f aca="false">$A$3+B739/86400</f>
        <v>37543.4857407407</v>
      </c>
      <c r="B739" s="6" t="n">
        <v>1168</v>
      </c>
      <c r="C739" s="6" t="n">
        <v>99</v>
      </c>
      <c r="D739" s="6" t="n">
        <v>21.49139</v>
      </c>
      <c r="E739" s="6" t="n">
        <v>21.43418</v>
      </c>
      <c r="F739" s="6" t="n">
        <v>24</v>
      </c>
      <c r="G739" s="6" t="n">
        <v>23.77091</v>
      </c>
      <c r="H739" s="6" t="n">
        <v>9.65065</v>
      </c>
      <c r="I739" s="6" t="n">
        <v>0</v>
      </c>
      <c r="J739" s="6" t="n">
        <v>27.88</v>
      </c>
      <c r="K739" s="6" t="n">
        <v>0</v>
      </c>
      <c r="L739" s="6" t="n">
        <v>1.007275</v>
      </c>
      <c r="M739" s="10" t="n">
        <f aca="false">(G739-L739)*0.09807</f>
        <v>2.23242968445</v>
      </c>
      <c r="N739" s="10" t="n">
        <f aca="false">(H739-L739)*0.09807</f>
        <v>0.84765578625</v>
      </c>
      <c r="O739" s="10" t="n">
        <f aca="false">H739-L739</f>
        <v>8.643375</v>
      </c>
    </row>
    <row r="740" customFormat="false" ht="13.5" hidden="false" customHeight="false" outlineLevel="0" collapsed="false">
      <c r="A740" s="1" t="n">
        <f aca="false">$A$3+B740/86400</f>
        <v>37543.4857523148</v>
      </c>
      <c r="B740" s="6" t="n">
        <v>1169</v>
      </c>
      <c r="C740" s="6" t="n">
        <v>99</v>
      </c>
      <c r="D740" s="6" t="n">
        <v>21.48513</v>
      </c>
      <c r="E740" s="6" t="n">
        <v>21.43418</v>
      </c>
      <c r="F740" s="6" t="n">
        <v>24</v>
      </c>
      <c r="G740" s="6" t="n">
        <v>23.77059</v>
      </c>
      <c r="H740" s="6" t="n">
        <v>9.65091</v>
      </c>
      <c r="I740" s="6" t="n">
        <v>0</v>
      </c>
      <c r="J740" s="6" t="n">
        <v>27.88</v>
      </c>
      <c r="K740" s="6" t="n">
        <v>0</v>
      </c>
      <c r="L740" s="6" t="n">
        <v>1.007275</v>
      </c>
      <c r="M740" s="10" t="n">
        <f aca="false">(G740-L740)*0.09807</f>
        <v>2.23239830205</v>
      </c>
      <c r="N740" s="10" t="n">
        <f aca="false">(H740-L740)*0.09807</f>
        <v>0.84768128445</v>
      </c>
      <c r="O740" s="10" t="n">
        <f aca="false">H740-L740</f>
        <v>8.643635</v>
      </c>
    </row>
    <row r="741" customFormat="false" ht="13.5" hidden="false" customHeight="false" outlineLevel="0" collapsed="false">
      <c r="A741" s="1" t="n">
        <f aca="false">$A$3+B741/86400</f>
        <v>37543.4857638889</v>
      </c>
      <c r="B741" s="6" t="n">
        <v>1170</v>
      </c>
      <c r="C741" s="6" t="n">
        <v>99</v>
      </c>
      <c r="D741" s="6" t="n">
        <v>21.48826</v>
      </c>
      <c r="E741" s="6" t="n">
        <v>21.42785</v>
      </c>
      <c r="F741" s="6" t="n">
        <v>24</v>
      </c>
      <c r="G741" s="6" t="n">
        <v>23.77061</v>
      </c>
      <c r="H741" s="6" t="n">
        <v>9.65097</v>
      </c>
      <c r="I741" s="6" t="n">
        <v>0</v>
      </c>
      <c r="J741" s="6" t="n">
        <v>27.88</v>
      </c>
      <c r="K741" s="6" t="n">
        <v>0</v>
      </c>
      <c r="L741" s="6" t="n">
        <v>1.007174</v>
      </c>
      <c r="M741" s="10" t="n">
        <f aca="false">(G741-L741)*0.09807</f>
        <v>2.23241016852</v>
      </c>
      <c r="N741" s="10" t="n">
        <f aca="false">(H741-L741)*0.09807</f>
        <v>0.84769707372</v>
      </c>
      <c r="O741" s="10" t="n">
        <f aca="false">H741-L741</f>
        <v>8.643796</v>
      </c>
    </row>
    <row r="742" customFormat="false" ht="13.5" hidden="false" customHeight="false" outlineLevel="0" collapsed="false">
      <c r="A742" s="1" t="n">
        <f aca="false">$A$3+B742/86400</f>
        <v>37543.485775463</v>
      </c>
      <c r="B742" s="6" t="n">
        <v>1171</v>
      </c>
      <c r="C742" s="6" t="n">
        <v>99</v>
      </c>
      <c r="D742" s="6" t="n">
        <v>21.48826</v>
      </c>
      <c r="E742" s="6" t="n">
        <v>21.43418</v>
      </c>
      <c r="F742" s="6" t="n">
        <v>24</v>
      </c>
      <c r="G742" s="6" t="n">
        <v>23.77047</v>
      </c>
      <c r="H742" s="6" t="n">
        <v>9.65104</v>
      </c>
      <c r="I742" s="6" t="n">
        <v>0</v>
      </c>
      <c r="J742" s="6" t="n">
        <v>27.88</v>
      </c>
      <c r="K742" s="6" t="n">
        <v>0</v>
      </c>
      <c r="L742" s="6" t="n">
        <v>1.007275</v>
      </c>
      <c r="M742" s="10" t="n">
        <f aca="false">(G742-L742)*0.09807</f>
        <v>2.23238653365</v>
      </c>
      <c r="N742" s="10" t="n">
        <f aca="false">(H742-L742)*0.09807</f>
        <v>0.84769403355</v>
      </c>
      <c r="O742" s="10" t="n">
        <f aca="false">H742-L742</f>
        <v>8.643765</v>
      </c>
    </row>
    <row r="743" customFormat="false" ht="13.5" hidden="false" customHeight="false" outlineLevel="0" collapsed="false">
      <c r="A743" s="1" t="n">
        <f aca="false">$A$3+B743/86400</f>
        <v>37543.485787037</v>
      </c>
      <c r="B743" s="6" t="n">
        <v>1172</v>
      </c>
      <c r="C743" s="6" t="n">
        <v>99</v>
      </c>
      <c r="D743" s="6" t="n">
        <v>21.48826</v>
      </c>
      <c r="E743" s="6" t="n">
        <v>21.43101</v>
      </c>
      <c r="F743" s="6" t="n">
        <v>24</v>
      </c>
      <c r="G743" s="6" t="n">
        <v>23.77047</v>
      </c>
      <c r="H743" s="6" t="n">
        <v>9.6512</v>
      </c>
      <c r="I743" s="6" t="n">
        <v>0</v>
      </c>
      <c r="J743" s="6" t="n">
        <v>27.88</v>
      </c>
      <c r="K743" s="6" t="n">
        <v>0</v>
      </c>
      <c r="L743" s="6" t="n">
        <v>1.007275</v>
      </c>
      <c r="M743" s="10" t="n">
        <f aca="false">(G743-L743)*0.09807</f>
        <v>2.23238653365</v>
      </c>
      <c r="N743" s="10" t="n">
        <f aca="false">(H743-L743)*0.09807</f>
        <v>0.84770972475</v>
      </c>
      <c r="O743" s="10" t="n">
        <f aca="false">H743-L743</f>
        <v>8.643925</v>
      </c>
    </row>
    <row r="744" customFormat="false" ht="13.5" hidden="false" customHeight="false" outlineLevel="0" collapsed="false">
      <c r="A744" s="1" t="n">
        <f aca="false">$A$3+B744/86400</f>
        <v>37543.4857986111</v>
      </c>
      <c r="B744" s="6" t="n">
        <v>1173</v>
      </c>
      <c r="C744" s="6" t="n">
        <v>99</v>
      </c>
      <c r="D744" s="6" t="n">
        <v>21.48513</v>
      </c>
      <c r="E744" s="6" t="n">
        <v>21.43101</v>
      </c>
      <c r="F744" s="6" t="n">
        <v>24</v>
      </c>
      <c r="G744" s="6" t="n">
        <v>23.77045</v>
      </c>
      <c r="H744" s="6" t="n">
        <v>9.65133</v>
      </c>
      <c r="I744" s="6" t="n">
        <v>0</v>
      </c>
      <c r="J744" s="6" t="n">
        <v>27.88</v>
      </c>
      <c r="K744" s="6" t="n">
        <v>0</v>
      </c>
      <c r="L744" s="6" t="n">
        <v>1.007275</v>
      </c>
      <c r="M744" s="10" t="n">
        <f aca="false">(G744-L744)*0.09807</f>
        <v>2.23238457225</v>
      </c>
      <c r="N744" s="10" t="n">
        <f aca="false">(H744-L744)*0.09807</f>
        <v>0.84772247385</v>
      </c>
      <c r="O744" s="10" t="n">
        <f aca="false">H744-L744</f>
        <v>8.644055</v>
      </c>
    </row>
    <row r="745" customFormat="false" ht="13.5" hidden="false" customHeight="false" outlineLevel="0" collapsed="false">
      <c r="A745" s="1" t="n">
        <f aca="false">$A$3+B745/86400</f>
        <v>37543.4858101852</v>
      </c>
      <c r="B745" s="6" t="n">
        <v>1174</v>
      </c>
      <c r="C745" s="6" t="n">
        <v>99</v>
      </c>
      <c r="D745" s="6" t="n">
        <v>21.48826</v>
      </c>
      <c r="E745" s="6" t="n">
        <v>21.43418</v>
      </c>
      <c r="F745" s="6" t="n">
        <v>24</v>
      </c>
      <c r="G745" s="6" t="n">
        <v>23.77033</v>
      </c>
      <c r="H745" s="6" t="n">
        <v>9.65117</v>
      </c>
      <c r="I745" s="6" t="n">
        <v>0</v>
      </c>
      <c r="J745" s="6" t="n">
        <v>27.88</v>
      </c>
      <c r="K745" s="6" t="n">
        <v>0</v>
      </c>
      <c r="L745" s="6" t="n">
        <v>1.007275</v>
      </c>
      <c r="M745" s="10" t="n">
        <f aca="false">(G745-L745)*0.09807</f>
        <v>2.23237280385</v>
      </c>
      <c r="N745" s="10" t="n">
        <f aca="false">(H745-L745)*0.09807</f>
        <v>0.84770678265</v>
      </c>
      <c r="O745" s="10" t="n">
        <f aca="false">H745-L745</f>
        <v>8.643895</v>
      </c>
    </row>
    <row r="746" customFormat="false" ht="13.5" hidden="false" customHeight="false" outlineLevel="0" collapsed="false">
      <c r="A746" s="1" t="n">
        <f aca="false">$A$3+B746/86400</f>
        <v>37543.4858217593</v>
      </c>
      <c r="B746" s="6" t="n">
        <v>1175</v>
      </c>
      <c r="C746" s="6" t="n">
        <v>99</v>
      </c>
      <c r="D746" s="6" t="n">
        <v>21.48513</v>
      </c>
      <c r="E746" s="6" t="n">
        <v>21.43101</v>
      </c>
      <c r="F746" s="6" t="n">
        <v>24</v>
      </c>
      <c r="G746" s="6" t="n">
        <v>23.77017</v>
      </c>
      <c r="H746" s="6" t="n">
        <v>9.65133</v>
      </c>
      <c r="I746" s="6" t="n">
        <v>0</v>
      </c>
      <c r="J746" s="6" t="n">
        <v>27.88</v>
      </c>
      <c r="K746" s="6" t="n">
        <v>0</v>
      </c>
      <c r="L746" s="6" t="n">
        <v>1.007275</v>
      </c>
      <c r="M746" s="10" t="n">
        <f aca="false">(G746-L746)*0.09807</f>
        <v>2.23235711265</v>
      </c>
      <c r="N746" s="10" t="n">
        <f aca="false">(H746-L746)*0.09807</f>
        <v>0.84772247385</v>
      </c>
      <c r="O746" s="10" t="n">
        <f aca="false">H746-L746</f>
        <v>8.644055</v>
      </c>
    </row>
    <row r="747" customFormat="false" ht="13.5" hidden="false" customHeight="false" outlineLevel="0" collapsed="false">
      <c r="A747" s="1" t="n">
        <f aca="false">$A$3+B747/86400</f>
        <v>37543.4858333333</v>
      </c>
      <c r="B747" s="6" t="n">
        <v>1176</v>
      </c>
      <c r="C747" s="6" t="n">
        <v>99</v>
      </c>
      <c r="D747" s="6" t="n">
        <v>21.49139</v>
      </c>
      <c r="E747" s="6" t="n">
        <v>21.43101</v>
      </c>
      <c r="F747" s="6" t="n">
        <v>24</v>
      </c>
      <c r="G747" s="6" t="n">
        <v>23.7702</v>
      </c>
      <c r="H747" s="6" t="n">
        <v>9.65159</v>
      </c>
      <c r="I747" s="6" t="n">
        <v>0</v>
      </c>
      <c r="J747" s="6" t="n">
        <v>27.88</v>
      </c>
      <c r="K747" s="6" t="n">
        <v>0</v>
      </c>
      <c r="L747" s="6" t="n">
        <v>1.007275</v>
      </c>
      <c r="M747" s="10" t="n">
        <f aca="false">(G747-L747)*0.09807</f>
        <v>2.23236005475</v>
      </c>
      <c r="N747" s="10" t="n">
        <f aca="false">(H747-L747)*0.09807</f>
        <v>0.84774797205</v>
      </c>
      <c r="O747" s="10" t="n">
        <f aca="false">H747-L747</f>
        <v>8.644315</v>
      </c>
    </row>
    <row r="748" customFormat="false" ht="13.5" hidden="false" customHeight="false" outlineLevel="0" collapsed="false">
      <c r="A748" s="1" t="n">
        <f aca="false">$A$3+B748/86400</f>
        <v>37543.4858449074</v>
      </c>
      <c r="B748" s="6" t="n">
        <v>1177</v>
      </c>
      <c r="C748" s="6" t="n">
        <v>99</v>
      </c>
      <c r="D748" s="6" t="n">
        <v>21.48826</v>
      </c>
      <c r="E748" s="6" t="n">
        <v>21.43418</v>
      </c>
      <c r="F748" s="6" t="n">
        <v>24</v>
      </c>
      <c r="G748" s="6" t="n">
        <v>23.77004</v>
      </c>
      <c r="H748" s="6" t="n">
        <v>9.65182</v>
      </c>
      <c r="I748" s="6" t="n">
        <v>0</v>
      </c>
      <c r="J748" s="6" t="n">
        <v>27.88</v>
      </c>
      <c r="K748" s="6" t="n">
        <v>0</v>
      </c>
      <c r="L748" s="6" t="n">
        <v>1.007275</v>
      </c>
      <c r="M748" s="10" t="n">
        <f aca="false">(G748-L748)*0.09807</f>
        <v>2.23234436355</v>
      </c>
      <c r="N748" s="10" t="n">
        <f aca="false">(H748-L748)*0.09807</f>
        <v>0.84777052815</v>
      </c>
      <c r="O748" s="10" t="n">
        <f aca="false">H748-L748</f>
        <v>8.644545</v>
      </c>
    </row>
    <row r="749" customFormat="false" ht="13.5" hidden="false" customHeight="false" outlineLevel="0" collapsed="false">
      <c r="A749" s="1" t="n">
        <f aca="false">$A$3+B749/86400</f>
        <v>37543.4858564815</v>
      </c>
      <c r="B749" s="6" t="n">
        <v>1178</v>
      </c>
      <c r="C749" s="6" t="n">
        <v>99</v>
      </c>
      <c r="D749" s="6" t="n">
        <v>21.48513</v>
      </c>
      <c r="E749" s="6" t="n">
        <v>21.43418</v>
      </c>
      <c r="F749" s="6" t="n">
        <v>24</v>
      </c>
      <c r="G749" s="6" t="n">
        <v>23.77003</v>
      </c>
      <c r="H749" s="6" t="n">
        <v>9.65169</v>
      </c>
      <c r="I749" s="6" t="n">
        <v>0</v>
      </c>
      <c r="J749" s="6" t="n">
        <v>27.88</v>
      </c>
      <c r="K749" s="6" t="n">
        <v>0</v>
      </c>
      <c r="L749" s="6" t="n">
        <v>1.007275</v>
      </c>
      <c r="M749" s="10" t="n">
        <f aca="false">(G749-L749)*0.09807</f>
        <v>2.23234338285</v>
      </c>
      <c r="N749" s="10" t="n">
        <f aca="false">(H749-L749)*0.09807</f>
        <v>0.84775777905</v>
      </c>
      <c r="O749" s="10" t="n">
        <f aca="false">H749-L749</f>
        <v>8.644415</v>
      </c>
    </row>
    <row r="750" customFormat="false" ht="13.5" hidden="false" customHeight="false" outlineLevel="0" collapsed="false">
      <c r="A750" s="1" t="n">
        <f aca="false">$A$3+B750/86400</f>
        <v>37543.4858680556</v>
      </c>
      <c r="B750" s="6" t="n">
        <v>1179</v>
      </c>
      <c r="C750" s="6" t="n">
        <v>99</v>
      </c>
      <c r="D750" s="6" t="n">
        <v>21.48513</v>
      </c>
      <c r="E750" s="6" t="n">
        <v>21.43418</v>
      </c>
      <c r="F750" s="6" t="n">
        <v>24</v>
      </c>
      <c r="G750" s="6" t="n">
        <v>23.76989</v>
      </c>
      <c r="H750" s="6" t="n">
        <v>9.65182</v>
      </c>
      <c r="I750" s="6" t="n">
        <v>0</v>
      </c>
      <c r="J750" s="6" t="n">
        <v>27.88</v>
      </c>
      <c r="K750" s="6" t="n">
        <v>0</v>
      </c>
      <c r="L750" s="6" t="n">
        <v>1.007275</v>
      </c>
      <c r="M750" s="10" t="n">
        <f aca="false">(G750-L750)*0.09807</f>
        <v>2.23232965305</v>
      </c>
      <c r="N750" s="10" t="n">
        <f aca="false">(H750-L750)*0.09807</f>
        <v>0.84777052815</v>
      </c>
      <c r="O750" s="10" t="n">
        <f aca="false">H750-L750</f>
        <v>8.644545</v>
      </c>
    </row>
    <row r="751" customFormat="false" ht="13.5" hidden="false" customHeight="false" outlineLevel="0" collapsed="false">
      <c r="A751" s="1" t="n">
        <f aca="false">$A$3+B751/86400</f>
        <v>37543.4858796296</v>
      </c>
      <c r="B751" s="6" t="n">
        <v>1180</v>
      </c>
      <c r="C751" s="6" t="n">
        <v>99</v>
      </c>
      <c r="D751" s="6" t="n">
        <v>21.48513</v>
      </c>
      <c r="E751" s="6" t="n">
        <v>21.43101</v>
      </c>
      <c r="F751" s="6" t="n">
        <v>24</v>
      </c>
      <c r="G751" s="6" t="n">
        <v>23.76989</v>
      </c>
      <c r="H751" s="6" t="n">
        <v>9.6521</v>
      </c>
      <c r="I751" s="6" t="n">
        <v>0</v>
      </c>
      <c r="J751" s="6" t="n">
        <v>27.88</v>
      </c>
      <c r="K751" s="6" t="n">
        <v>0</v>
      </c>
      <c r="L751" s="6" t="n">
        <v>1.007275</v>
      </c>
      <c r="M751" s="10" t="n">
        <f aca="false">(G751-L751)*0.09807</f>
        <v>2.23232965305</v>
      </c>
      <c r="N751" s="10" t="n">
        <f aca="false">(H751-L751)*0.09807</f>
        <v>0.84779798775</v>
      </c>
      <c r="O751" s="10" t="n">
        <f aca="false">H751-L751</f>
        <v>8.644825</v>
      </c>
    </row>
    <row r="752" customFormat="false" ht="13.5" hidden="false" customHeight="false" outlineLevel="0" collapsed="false">
      <c r="A752" s="1" t="n">
        <f aca="false">$A$3+B752/86400</f>
        <v>37543.4858912037</v>
      </c>
      <c r="B752" s="6" t="n">
        <v>1181</v>
      </c>
      <c r="C752" s="6" t="n">
        <v>99</v>
      </c>
      <c r="D752" s="6" t="n">
        <v>21.48513</v>
      </c>
      <c r="E752" s="6" t="n">
        <v>21.43418</v>
      </c>
      <c r="F752" s="6" t="n">
        <v>24</v>
      </c>
      <c r="G752" s="6" t="n">
        <v>23.7696</v>
      </c>
      <c r="H752" s="6" t="n">
        <v>9.65208</v>
      </c>
      <c r="I752" s="6" t="n">
        <v>0</v>
      </c>
      <c r="J752" s="6" t="n">
        <v>27.88</v>
      </c>
      <c r="K752" s="6" t="n">
        <v>0</v>
      </c>
      <c r="L752" s="6" t="n">
        <v>1.007275</v>
      </c>
      <c r="M752" s="10" t="n">
        <f aca="false">(G752-L752)*0.09807</f>
        <v>2.23230121275</v>
      </c>
      <c r="N752" s="10" t="n">
        <f aca="false">(H752-L752)*0.09807</f>
        <v>0.84779602635</v>
      </c>
      <c r="O752" s="10" t="n">
        <f aca="false">H752-L752</f>
        <v>8.644805</v>
      </c>
    </row>
    <row r="753" customFormat="false" ht="13.5" hidden="false" customHeight="false" outlineLevel="0" collapsed="false">
      <c r="A753" s="1" t="n">
        <f aca="false">$A$3+B753/86400</f>
        <v>37543.4859027778</v>
      </c>
      <c r="B753" s="6" t="n">
        <v>1182</v>
      </c>
      <c r="C753" s="6" t="n">
        <v>99</v>
      </c>
      <c r="D753" s="6" t="n">
        <v>21.48513</v>
      </c>
      <c r="E753" s="6" t="n">
        <v>21.43418</v>
      </c>
      <c r="F753" s="6" t="n">
        <v>24</v>
      </c>
      <c r="G753" s="6" t="n">
        <v>23.7696</v>
      </c>
      <c r="H753" s="6" t="n">
        <v>9.65234</v>
      </c>
      <c r="I753" s="6" t="n">
        <v>0</v>
      </c>
      <c r="J753" s="6" t="n">
        <v>27.88</v>
      </c>
      <c r="K753" s="6" t="n">
        <v>0</v>
      </c>
      <c r="L753" s="6" t="n">
        <v>1.007275</v>
      </c>
      <c r="M753" s="10" t="n">
        <f aca="false">(G753-L753)*0.09807</f>
        <v>2.23230121275</v>
      </c>
      <c r="N753" s="10" t="n">
        <f aca="false">(H753-L753)*0.09807</f>
        <v>0.84782152455</v>
      </c>
      <c r="O753" s="10" t="n">
        <f aca="false">H753-L753</f>
        <v>8.645065</v>
      </c>
    </row>
    <row r="754" customFormat="false" ht="13.5" hidden="false" customHeight="false" outlineLevel="0" collapsed="false">
      <c r="A754" s="1" t="n">
        <f aca="false">$A$3+B754/86400</f>
        <v>37543.4859143519</v>
      </c>
      <c r="B754" s="6" t="n">
        <v>1183</v>
      </c>
      <c r="C754" s="6" t="n">
        <v>99</v>
      </c>
      <c r="D754" s="6" t="n">
        <v>21.48826</v>
      </c>
      <c r="E754" s="6" t="n">
        <v>21.43101</v>
      </c>
      <c r="F754" s="6" t="n">
        <v>24</v>
      </c>
      <c r="G754" s="6" t="n">
        <v>23.76948</v>
      </c>
      <c r="H754" s="6" t="n">
        <v>9.65236</v>
      </c>
      <c r="I754" s="6" t="n">
        <v>0</v>
      </c>
      <c r="J754" s="6" t="n">
        <v>27.88</v>
      </c>
      <c r="K754" s="6" t="n">
        <v>0</v>
      </c>
      <c r="L754" s="6" t="n">
        <v>1.007275</v>
      </c>
      <c r="M754" s="10" t="n">
        <f aca="false">(G754-L754)*0.09807</f>
        <v>2.23228944435</v>
      </c>
      <c r="N754" s="10" t="n">
        <f aca="false">(H754-L754)*0.09807</f>
        <v>0.84782348595</v>
      </c>
      <c r="O754" s="10" t="n">
        <f aca="false">H754-L754</f>
        <v>8.645085</v>
      </c>
    </row>
    <row r="755" customFormat="false" ht="13.5" hidden="false" customHeight="false" outlineLevel="0" collapsed="false">
      <c r="A755" s="1" t="n">
        <f aca="false">$A$3+B755/86400</f>
        <v>37543.4859259259</v>
      </c>
      <c r="B755" s="6" t="n">
        <v>1184</v>
      </c>
      <c r="C755" s="6" t="n">
        <v>99</v>
      </c>
      <c r="D755" s="6" t="n">
        <v>21.48826</v>
      </c>
      <c r="E755" s="6" t="n">
        <v>21.43101</v>
      </c>
      <c r="F755" s="6" t="n">
        <v>24</v>
      </c>
      <c r="G755" s="6" t="n">
        <v>23.76962</v>
      </c>
      <c r="H755" s="6" t="n">
        <v>9.65249</v>
      </c>
      <c r="I755" s="6" t="n">
        <v>0</v>
      </c>
      <c r="J755" s="6" t="n">
        <v>27.88</v>
      </c>
      <c r="K755" s="6" t="n">
        <v>0</v>
      </c>
      <c r="L755" s="6" t="n">
        <v>1.007275</v>
      </c>
      <c r="M755" s="10" t="n">
        <f aca="false">(G755-L755)*0.09807</f>
        <v>2.23230317415</v>
      </c>
      <c r="N755" s="10" t="n">
        <f aca="false">(H755-L755)*0.09807</f>
        <v>0.84783623505</v>
      </c>
      <c r="O755" s="10" t="n">
        <f aca="false">H755-L755</f>
        <v>8.645215</v>
      </c>
    </row>
    <row r="756" customFormat="false" ht="13.5" hidden="false" customHeight="false" outlineLevel="0" collapsed="false">
      <c r="A756" s="1" t="n">
        <f aca="false">$A$3+B756/86400</f>
        <v>37543.4859375</v>
      </c>
      <c r="B756" s="6" t="n">
        <v>1185</v>
      </c>
      <c r="C756" s="6" t="n">
        <v>99</v>
      </c>
      <c r="D756" s="6" t="n">
        <v>21.48826</v>
      </c>
      <c r="E756" s="6" t="n">
        <v>21.43418</v>
      </c>
      <c r="F756" s="6" t="n">
        <v>24</v>
      </c>
      <c r="G756" s="6" t="n">
        <v>23.76948</v>
      </c>
      <c r="H756" s="6" t="n">
        <v>9.65247</v>
      </c>
      <c r="I756" s="6" t="n">
        <v>0</v>
      </c>
      <c r="J756" s="6" t="n">
        <v>27.88</v>
      </c>
      <c r="K756" s="6" t="n">
        <v>0</v>
      </c>
      <c r="L756" s="6" t="n">
        <v>1.007275</v>
      </c>
      <c r="M756" s="10" t="n">
        <f aca="false">(G756-L756)*0.09807</f>
        <v>2.23228944435</v>
      </c>
      <c r="N756" s="10" t="n">
        <f aca="false">(H756-L756)*0.09807</f>
        <v>0.84783427365</v>
      </c>
      <c r="O756" s="10" t="n">
        <f aca="false">H756-L756</f>
        <v>8.645195</v>
      </c>
    </row>
    <row r="757" customFormat="false" ht="13.5" hidden="false" customHeight="false" outlineLevel="0" collapsed="false">
      <c r="A757" s="1" t="n">
        <f aca="false">$A$3+B757/86400</f>
        <v>37543.4859490741</v>
      </c>
      <c r="B757" s="6" t="n">
        <v>1186</v>
      </c>
      <c r="C757" s="6" t="n">
        <v>99</v>
      </c>
      <c r="D757" s="6" t="n">
        <v>21.48513</v>
      </c>
      <c r="E757" s="6" t="n">
        <v>21.43101</v>
      </c>
      <c r="F757" s="6" t="n">
        <v>24</v>
      </c>
      <c r="G757" s="6" t="n">
        <v>23.76918</v>
      </c>
      <c r="H757" s="6" t="n">
        <v>9.65249</v>
      </c>
      <c r="I757" s="6" t="n">
        <v>0</v>
      </c>
      <c r="J757" s="6" t="n">
        <v>27.88</v>
      </c>
      <c r="K757" s="6" t="n">
        <v>0</v>
      </c>
      <c r="L757" s="6" t="n">
        <v>1.007275</v>
      </c>
      <c r="M757" s="10" t="n">
        <f aca="false">(G757-L757)*0.09807</f>
        <v>2.23226002335</v>
      </c>
      <c r="N757" s="10" t="n">
        <f aca="false">(H757-L757)*0.09807</f>
        <v>0.84783623505</v>
      </c>
      <c r="O757" s="10" t="n">
        <f aca="false">H757-L757</f>
        <v>8.645215</v>
      </c>
    </row>
    <row r="758" customFormat="false" ht="13.5" hidden="false" customHeight="false" outlineLevel="0" collapsed="false">
      <c r="A758" s="1" t="n">
        <f aca="false">$A$3+B758/86400</f>
        <v>37543.4859606482</v>
      </c>
      <c r="B758" s="6" t="n">
        <v>1187</v>
      </c>
      <c r="C758" s="6" t="n">
        <v>99</v>
      </c>
      <c r="D758" s="6" t="n">
        <v>21.48826</v>
      </c>
      <c r="E758" s="6" t="n">
        <v>21.43101</v>
      </c>
      <c r="F758" s="6" t="n">
        <v>24</v>
      </c>
      <c r="G758" s="6" t="n">
        <v>23.76919</v>
      </c>
      <c r="H758" s="6" t="n">
        <v>9.65275</v>
      </c>
      <c r="I758" s="6" t="n">
        <v>0</v>
      </c>
      <c r="J758" s="6" t="n">
        <v>27.88</v>
      </c>
      <c r="K758" s="6" t="n">
        <v>0</v>
      </c>
      <c r="L758" s="6" t="n">
        <v>1.007275</v>
      </c>
      <c r="M758" s="10" t="n">
        <f aca="false">(G758-L758)*0.09807</f>
        <v>2.23226100405</v>
      </c>
      <c r="N758" s="10" t="n">
        <f aca="false">(H758-L758)*0.09807</f>
        <v>0.84786173325</v>
      </c>
      <c r="O758" s="10" t="n">
        <f aca="false">H758-L758</f>
        <v>8.645475</v>
      </c>
    </row>
    <row r="759" customFormat="false" ht="13.5" hidden="false" customHeight="false" outlineLevel="0" collapsed="false">
      <c r="A759" s="1" t="n">
        <f aca="false">$A$3+B759/86400</f>
        <v>37543.4859722222</v>
      </c>
      <c r="B759" s="6" t="n">
        <v>1188</v>
      </c>
      <c r="C759" s="6" t="n">
        <v>99</v>
      </c>
      <c r="D759" s="6" t="n">
        <v>21.48826</v>
      </c>
      <c r="E759" s="6" t="n">
        <v>21.43101</v>
      </c>
      <c r="F759" s="6" t="n">
        <v>24</v>
      </c>
      <c r="G759" s="6" t="n">
        <v>23.76919</v>
      </c>
      <c r="H759" s="6" t="n">
        <v>9.65275</v>
      </c>
      <c r="I759" s="6" t="n">
        <v>0</v>
      </c>
      <c r="J759" s="6" t="n">
        <v>27.88</v>
      </c>
      <c r="K759" s="6" t="n">
        <v>0</v>
      </c>
      <c r="L759" s="6" t="n">
        <v>1.007275</v>
      </c>
      <c r="M759" s="10" t="n">
        <f aca="false">(G759-L759)*0.09807</f>
        <v>2.23226100405</v>
      </c>
      <c r="N759" s="10" t="n">
        <f aca="false">(H759-L759)*0.09807</f>
        <v>0.84786173325</v>
      </c>
      <c r="O759" s="10" t="n">
        <f aca="false">H759-L759</f>
        <v>8.645475</v>
      </c>
    </row>
    <row r="760" customFormat="false" ht="13.5" hidden="false" customHeight="false" outlineLevel="0" collapsed="false">
      <c r="A760" s="1" t="n">
        <f aca="false">$A$3+B760/86400</f>
        <v>37543.4859837963</v>
      </c>
      <c r="B760" s="6" t="n">
        <v>1189</v>
      </c>
      <c r="C760" s="6" t="n">
        <v>99</v>
      </c>
      <c r="D760" s="6" t="n">
        <v>21.48826</v>
      </c>
      <c r="E760" s="6" t="n">
        <v>21.43101</v>
      </c>
      <c r="F760" s="6" t="n">
        <v>24</v>
      </c>
      <c r="G760" s="6" t="n">
        <v>23.76905</v>
      </c>
      <c r="H760" s="6" t="n">
        <v>9.65301</v>
      </c>
      <c r="I760" s="6" t="n">
        <v>0</v>
      </c>
      <c r="J760" s="6" t="n">
        <v>27.88</v>
      </c>
      <c r="K760" s="6" t="n">
        <v>0</v>
      </c>
      <c r="L760" s="6" t="n">
        <v>1.007275</v>
      </c>
      <c r="M760" s="10" t="n">
        <f aca="false">(G760-L760)*0.09807</f>
        <v>2.23224727425</v>
      </c>
      <c r="N760" s="10" t="n">
        <f aca="false">(H760-L760)*0.09807</f>
        <v>0.84788723145</v>
      </c>
      <c r="O760" s="10" t="n">
        <f aca="false">H760-L760</f>
        <v>8.645735</v>
      </c>
    </row>
    <row r="761" customFormat="false" ht="13.5" hidden="false" customHeight="false" outlineLevel="0" collapsed="false">
      <c r="A761" s="1" t="n">
        <f aca="false">$A$3+B761/86400</f>
        <v>37543.4859953704</v>
      </c>
      <c r="B761" s="6" t="n">
        <v>1190</v>
      </c>
      <c r="C761" s="6" t="n">
        <v>99</v>
      </c>
      <c r="D761" s="6" t="n">
        <v>21.48513</v>
      </c>
      <c r="E761" s="6" t="n">
        <v>21.43418</v>
      </c>
      <c r="F761" s="6" t="n">
        <v>24</v>
      </c>
      <c r="G761" s="6" t="n">
        <v>23.76889</v>
      </c>
      <c r="H761" s="6" t="n">
        <v>9.65298</v>
      </c>
      <c r="I761" s="6" t="n">
        <v>0</v>
      </c>
      <c r="J761" s="6" t="n">
        <v>27.88</v>
      </c>
      <c r="K761" s="6" t="n">
        <v>0</v>
      </c>
      <c r="L761" s="6" t="n">
        <v>1.007275</v>
      </c>
      <c r="M761" s="10" t="n">
        <f aca="false">(G761-L761)*0.09807</f>
        <v>2.23223158305</v>
      </c>
      <c r="N761" s="10" t="n">
        <f aca="false">(H761-L761)*0.09807</f>
        <v>0.84788428935</v>
      </c>
      <c r="O761" s="10" t="n">
        <f aca="false">H761-L761</f>
        <v>8.645705</v>
      </c>
    </row>
    <row r="762" customFormat="false" ht="13.5" hidden="false" customHeight="false" outlineLevel="0" collapsed="false">
      <c r="A762" s="1" t="n">
        <f aca="false">$A$3+B762/86400</f>
        <v>37543.4860069444</v>
      </c>
      <c r="B762" s="6" t="n">
        <v>1191</v>
      </c>
      <c r="C762" s="6" t="n">
        <v>99</v>
      </c>
      <c r="D762" s="6" t="n">
        <v>21.48513</v>
      </c>
      <c r="E762" s="6" t="n">
        <v>21.43101</v>
      </c>
      <c r="F762" s="6" t="n">
        <v>24</v>
      </c>
      <c r="G762" s="6" t="n">
        <v>23.76875</v>
      </c>
      <c r="H762" s="6" t="n">
        <v>9.65327</v>
      </c>
      <c r="I762" s="6" t="n">
        <v>0</v>
      </c>
      <c r="J762" s="6" t="n">
        <v>27.88</v>
      </c>
      <c r="K762" s="6" t="n">
        <v>0</v>
      </c>
      <c r="L762" s="6" t="n">
        <v>1.007275</v>
      </c>
      <c r="M762" s="10" t="n">
        <f aca="false">(G762-L762)*0.09807</f>
        <v>2.23221785325</v>
      </c>
      <c r="N762" s="10" t="n">
        <f aca="false">(H762-L762)*0.09807</f>
        <v>0.84791272965</v>
      </c>
      <c r="O762" s="10" t="n">
        <f aca="false">H762-L762</f>
        <v>8.645995</v>
      </c>
    </row>
    <row r="763" customFormat="false" ht="13.5" hidden="false" customHeight="false" outlineLevel="0" collapsed="false">
      <c r="A763" s="1" t="n">
        <f aca="false">$A$3+B763/86400</f>
        <v>37543.4860185185</v>
      </c>
      <c r="B763" s="6" t="n">
        <v>1192</v>
      </c>
      <c r="C763" s="6" t="n">
        <v>99</v>
      </c>
      <c r="D763" s="6" t="n">
        <v>21.48826</v>
      </c>
      <c r="E763" s="6" t="n">
        <v>21.43101</v>
      </c>
      <c r="F763" s="6" t="n">
        <v>24</v>
      </c>
      <c r="G763" s="6" t="n">
        <v>23.76891</v>
      </c>
      <c r="H763" s="6" t="n">
        <v>9.65327</v>
      </c>
      <c r="I763" s="6" t="n">
        <v>0</v>
      </c>
      <c r="J763" s="6" t="n">
        <v>27.88</v>
      </c>
      <c r="K763" s="6" t="n">
        <v>0</v>
      </c>
      <c r="L763" s="6" t="n">
        <v>1.007275</v>
      </c>
      <c r="M763" s="10" t="n">
        <f aca="false">(G763-L763)*0.09807</f>
        <v>2.23223354445</v>
      </c>
      <c r="N763" s="10" t="n">
        <f aca="false">(H763-L763)*0.09807</f>
        <v>0.84791272965</v>
      </c>
      <c r="O763" s="10" t="n">
        <f aca="false">H763-L763</f>
        <v>8.645995</v>
      </c>
    </row>
    <row r="764" customFormat="false" ht="13.5" hidden="false" customHeight="false" outlineLevel="0" collapsed="false">
      <c r="A764" s="1" t="n">
        <f aca="false">$A$3+B764/86400</f>
        <v>37543.4860300926</v>
      </c>
      <c r="B764" s="6" t="n">
        <v>1193</v>
      </c>
      <c r="C764" s="6" t="n">
        <v>99</v>
      </c>
      <c r="D764" s="6" t="n">
        <v>21.48513</v>
      </c>
      <c r="E764" s="6" t="n">
        <v>21.43101</v>
      </c>
      <c r="F764" s="6" t="n">
        <v>24</v>
      </c>
      <c r="G764" s="6" t="n">
        <v>23.76861</v>
      </c>
      <c r="H764" s="6" t="n">
        <v>9.6534</v>
      </c>
      <c r="I764" s="6" t="n">
        <v>0</v>
      </c>
      <c r="J764" s="6" t="n">
        <v>27.88</v>
      </c>
      <c r="K764" s="6" t="n">
        <v>0</v>
      </c>
      <c r="L764" s="6" t="n">
        <v>1.007275</v>
      </c>
      <c r="M764" s="10" t="n">
        <f aca="false">(G764-L764)*0.09807</f>
        <v>2.23220412345</v>
      </c>
      <c r="N764" s="10" t="n">
        <f aca="false">(H764-L764)*0.09807</f>
        <v>0.84792547875</v>
      </c>
      <c r="O764" s="10" t="n">
        <f aca="false">H764-L764</f>
        <v>8.646125</v>
      </c>
    </row>
    <row r="765" customFormat="false" ht="13.5" hidden="false" customHeight="false" outlineLevel="0" collapsed="false">
      <c r="A765" s="1" t="n">
        <f aca="false">$A$3+B765/86400</f>
        <v>37543.4860416667</v>
      </c>
      <c r="B765" s="6" t="n">
        <v>1194</v>
      </c>
      <c r="C765" s="6" t="n">
        <v>99</v>
      </c>
      <c r="D765" s="6" t="n">
        <v>21.48513</v>
      </c>
      <c r="E765" s="6" t="n">
        <v>21.43418</v>
      </c>
      <c r="F765" s="6" t="n">
        <v>24</v>
      </c>
      <c r="G765" s="6" t="n">
        <v>23.76847</v>
      </c>
      <c r="H765" s="6" t="n">
        <v>9.6535</v>
      </c>
      <c r="I765" s="6" t="n">
        <v>0</v>
      </c>
      <c r="J765" s="6" t="n">
        <v>27.88</v>
      </c>
      <c r="K765" s="6" t="n">
        <v>0</v>
      </c>
      <c r="L765" s="6" t="n">
        <v>1.007275</v>
      </c>
      <c r="M765" s="10" t="n">
        <f aca="false">(G765-L765)*0.09807</f>
        <v>2.23219039365</v>
      </c>
      <c r="N765" s="10" t="n">
        <f aca="false">(H765-L765)*0.09807</f>
        <v>0.84793528575</v>
      </c>
      <c r="O765" s="10" t="n">
        <f aca="false">H765-L765</f>
        <v>8.646225</v>
      </c>
    </row>
    <row r="766" customFormat="false" ht="13.5" hidden="false" customHeight="false" outlineLevel="0" collapsed="false">
      <c r="A766" s="1" t="n">
        <f aca="false">$A$3+B766/86400</f>
        <v>37543.4860532407</v>
      </c>
      <c r="B766" s="6" t="n">
        <v>1195</v>
      </c>
      <c r="C766" s="6" t="n">
        <v>99</v>
      </c>
      <c r="D766" s="6" t="n">
        <v>21.48513</v>
      </c>
      <c r="E766" s="6" t="n">
        <v>21.42785</v>
      </c>
      <c r="F766" s="6" t="n">
        <v>24</v>
      </c>
      <c r="G766" s="6" t="n">
        <v>23.76847</v>
      </c>
      <c r="H766" s="6" t="n">
        <v>9.65369</v>
      </c>
      <c r="I766" s="6" t="n">
        <v>0</v>
      </c>
      <c r="J766" s="6" t="n">
        <v>27.88</v>
      </c>
      <c r="K766" s="6" t="n">
        <v>0</v>
      </c>
      <c r="L766" s="6" t="n">
        <v>1.007275</v>
      </c>
      <c r="M766" s="10" t="n">
        <f aca="false">(G766-L766)*0.09807</f>
        <v>2.23219039365</v>
      </c>
      <c r="N766" s="10" t="n">
        <f aca="false">(H766-L766)*0.09807</f>
        <v>0.84795391905</v>
      </c>
      <c r="O766" s="10" t="n">
        <f aca="false">H766-L766</f>
        <v>8.646415</v>
      </c>
    </row>
    <row r="767" customFormat="false" ht="13.5" hidden="false" customHeight="false" outlineLevel="0" collapsed="false">
      <c r="A767" s="1" t="n">
        <f aca="false">$A$3+B767/86400</f>
        <v>37543.4860648148</v>
      </c>
      <c r="B767" s="6" t="n">
        <v>1196</v>
      </c>
      <c r="C767" s="6" t="n">
        <v>99</v>
      </c>
      <c r="D767" s="6" t="n">
        <v>21.48826</v>
      </c>
      <c r="E767" s="6" t="n">
        <v>21.43418</v>
      </c>
      <c r="F767" s="6" t="n">
        <v>24</v>
      </c>
      <c r="G767" s="6" t="n">
        <v>23.76848</v>
      </c>
      <c r="H767" s="6" t="n">
        <v>9.65363</v>
      </c>
      <c r="I767" s="6" t="n">
        <v>0</v>
      </c>
      <c r="J767" s="6" t="n">
        <v>27.88</v>
      </c>
      <c r="K767" s="6" t="n">
        <v>0</v>
      </c>
      <c r="L767" s="6" t="n">
        <v>1.007275</v>
      </c>
      <c r="M767" s="10" t="n">
        <f aca="false">(G767-L767)*0.09807</f>
        <v>2.23219137435</v>
      </c>
      <c r="N767" s="10" t="n">
        <f aca="false">(H767-L767)*0.09807</f>
        <v>0.84794803485</v>
      </c>
      <c r="O767" s="10" t="n">
        <f aca="false">H767-L767</f>
        <v>8.646355</v>
      </c>
    </row>
    <row r="768" customFormat="false" ht="13.5" hidden="false" customHeight="false" outlineLevel="0" collapsed="false">
      <c r="A768" s="1" t="n">
        <f aca="false">$A$3+B768/86400</f>
        <v>37543.4860763889</v>
      </c>
      <c r="B768" s="6" t="n">
        <v>1197</v>
      </c>
      <c r="C768" s="6" t="n">
        <v>99</v>
      </c>
      <c r="D768" s="6" t="n">
        <v>21.48513</v>
      </c>
      <c r="E768" s="6" t="n">
        <v>21.43418</v>
      </c>
      <c r="F768" s="6" t="n">
        <v>24</v>
      </c>
      <c r="G768" s="6" t="n">
        <v>23.76833</v>
      </c>
      <c r="H768" s="6" t="n">
        <v>9.65376</v>
      </c>
      <c r="I768" s="6" t="n">
        <v>0</v>
      </c>
      <c r="J768" s="6" t="n">
        <v>27.88</v>
      </c>
      <c r="K768" s="6" t="n">
        <v>0</v>
      </c>
      <c r="L768" s="6" t="n">
        <v>1.007275</v>
      </c>
      <c r="M768" s="10" t="n">
        <f aca="false">(G768-L768)*0.09807</f>
        <v>2.23217666385</v>
      </c>
      <c r="N768" s="10" t="n">
        <f aca="false">(H768-L768)*0.09807</f>
        <v>0.84796078395</v>
      </c>
      <c r="O768" s="10" t="n">
        <f aca="false">H768-L768</f>
        <v>8.646485</v>
      </c>
    </row>
    <row r="769" customFormat="false" ht="13.5" hidden="false" customHeight="false" outlineLevel="0" collapsed="false">
      <c r="A769" s="1" t="n">
        <f aca="false">$A$3+B769/86400</f>
        <v>37543.486087963</v>
      </c>
      <c r="B769" s="6" t="n">
        <v>1198</v>
      </c>
      <c r="C769" s="6" t="n">
        <v>99</v>
      </c>
      <c r="D769" s="6" t="n">
        <v>21.48513</v>
      </c>
      <c r="E769" s="6" t="n">
        <v>21.43418</v>
      </c>
      <c r="F769" s="6" t="n">
        <v>24</v>
      </c>
      <c r="G769" s="6" t="n">
        <v>23.76819</v>
      </c>
      <c r="H769" s="6" t="n">
        <v>9.65389</v>
      </c>
      <c r="I769" s="6" t="n">
        <v>0</v>
      </c>
      <c r="J769" s="6" t="n">
        <v>27.88</v>
      </c>
      <c r="K769" s="6" t="n">
        <v>0</v>
      </c>
      <c r="L769" s="6" t="n">
        <v>1.007275</v>
      </c>
      <c r="M769" s="10" t="n">
        <f aca="false">(G769-L769)*0.09807</f>
        <v>2.23216293405</v>
      </c>
      <c r="N769" s="10" t="n">
        <f aca="false">(H769-L769)*0.09807</f>
        <v>0.84797353305</v>
      </c>
      <c r="O769" s="10" t="n">
        <f aca="false">H769-L769</f>
        <v>8.646615</v>
      </c>
    </row>
    <row r="770" customFormat="false" ht="13.5" hidden="false" customHeight="false" outlineLevel="0" collapsed="false">
      <c r="A770" s="1" t="n">
        <f aca="false">$A$3+B770/86400</f>
        <v>37543.486099537</v>
      </c>
      <c r="B770" s="6" t="n">
        <v>1199</v>
      </c>
      <c r="C770" s="6" t="n">
        <v>99</v>
      </c>
      <c r="D770" s="6" t="n">
        <v>21.48513</v>
      </c>
      <c r="E770" s="6" t="n">
        <v>21.42785</v>
      </c>
      <c r="F770" s="6" t="n">
        <v>24</v>
      </c>
      <c r="G770" s="6" t="n">
        <v>23.76833</v>
      </c>
      <c r="H770" s="6" t="n">
        <v>9.65395</v>
      </c>
      <c r="I770" s="6" t="n">
        <v>0</v>
      </c>
      <c r="J770" s="6" t="n">
        <v>27.88</v>
      </c>
      <c r="K770" s="6" t="n">
        <v>0</v>
      </c>
      <c r="L770" s="6" t="n">
        <v>1.007275</v>
      </c>
      <c r="M770" s="10" t="n">
        <f aca="false">(G770-L770)*0.09807</f>
        <v>2.23217666385</v>
      </c>
      <c r="N770" s="10" t="n">
        <f aca="false">(H770-L770)*0.09807</f>
        <v>0.84797941725</v>
      </c>
      <c r="O770" s="10" t="n">
        <f aca="false">H770-L770</f>
        <v>8.646675</v>
      </c>
    </row>
    <row r="771" customFormat="false" ht="13.5" hidden="false" customHeight="false" outlineLevel="0" collapsed="false">
      <c r="A771" s="1" t="n">
        <f aca="false">$A$3+B771/86400</f>
        <v>37543.4861111111</v>
      </c>
      <c r="B771" s="6" t="n">
        <v>1200</v>
      </c>
      <c r="C771" s="6" t="n">
        <v>99</v>
      </c>
      <c r="D771" s="6" t="n">
        <v>21.48513</v>
      </c>
      <c r="E771" s="6" t="n">
        <v>21.43101</v>
      </c>
      <c r="F771" s="6" t="n">
        <v>24</v>
      </c>
      <c r="G771" s="6" t="n">
        <v>23.76819</v>
      </c>
      <c r="H771" s="6" t="n">
        <v>9.65418</v>
      </c>
      <c r="I771" s="6" t="n">
        <v>0</v>
      </c>
      <c r="J771" s="6" t="n">
        <v>27.88</v>
      </c>
      <c r="K771" s="6" t="n">
        <v>0</v>
      </c>
      <c r="L771" s="6" t="n">
        <v>1.007275</v>
      </c>
      <c r="M771" s="10" t="n">
        <f aca="false">(G771-L771)*0.09807</f>
        <v>2.23216293405</v>
      </c>
      <c r="N771" s="10" t="n">
        <f aca="false">(H771-L771)*0.09807</f>
        <v>0.84800197335</v>
      </c>
      <c r="O771" s="10" t="n">
        <f aca="false">H771-L771</f>
        <v>8.646905</v>
      </c>
    </row>
    <row r="772" customFormat="false" ht="13.5" hidden="false" customHeight="false" outlineLevel="0" collapsed="false">
      <c r="A772" s="1" t="n">
        <f aca="false">$A$3+B772/86400</f>
        <v>37543.4861226852</v>
      </c>
      <c r="B772" s="6" t="n">
        <v>1201</v>
      </c>
      <c r="C772" s="6" t="n">
        <v>99</v>
      </c>
      <c r="D772" s="6" t="n">
        <v>21.482</v>
      </c>
      <c r="E772" s="6" t="n">
        <v>21.43101</v>
      </c>
      <c r="F772" s="6" t="n">
        <v>24</v>
      </c>
      <c r="G772" s="6" t="n">
        <v>23.76803</v>
      </c>
      <c r="H772" s="6" t="n">
        <v>9.65431</v>
      </c>
      <c r="I772" s="6" t="n">
        <v>0</v>
      </c>
      <c r="J772" s="6" t="n">
        <v>27.88</v>
      </c>
      <c r="K772" s="6" t="n">
        <v>0</v>
      </c>
      <c r="L772" s="6" t="n">
        <v>1.007275</v>
      </c>
      <c r="M772" s="10" t="n">
        <f aca="false">(G772-L772)*0.09807</f>
        <v>2.23214724285</v>
      </c>
      <c r="N772" s="10" t="n">
        <f aca="false">(H772-L772)*0.09807</f>
        <v>0.84801472245</v>
      </c>
      <c r="O772" s="10" t="n">
        <f aca="false">H772-L772</f>
        <v>8.647035</v>
      </c>
    </row>
    <row r="773" customFormat="false" ht="13.5" hidden="false" customHeight="false" outlineLevel="0" collapsed="false">
      <c r="A773" s="1" t="n">
        <f aca="false">$A$3+B773/86400</f>
        <v>37543.4861342593</v>
      </c>
      <c r="B773" s="6" t="n">
        <v>1202</v>
      </c>
      <c r="C773" s="6" t="n">
        <v>99</v>
      </c>
      <c r="D773" s="6" t="n">
        <v>21.48826</v>
      </c>
      <c r="E773" s="6" t="n">
        <v>21.43101</v>
      </c>
      <c r="F773" s="6" t="n">
        <v>24</v>
      </c>
      <c r="G773" s="6" t="n">
        <v>23.76792</v>
      </c>
      <c r="H773" s="6" t="n">
        <v>9.65444</v>
      </c>
      <c r="I773" s="6" t="n">
        <v>0</v>
      </c>
      <c r="J773" s="6" t="n">
        <v>27.88</v>
      </c>
      <c r="K773" s="6" t="n">
        <v>0</v>
      </c>
      <c r="L773" s="6" t="n">
        <v>1.007275</v>
      </c>
      <c r="M773" s="10" t="n">
        <f aca="false">(G773-L773)*0.09807</f>
        <v>2.23213645515</v>
      </c>
      <c r="N773" s="10" t="n">
        <f aca="false">(H773-L773)*0.09807</f>
        <v>0.84802747155</v>
      </c>
      <c r="O773" s="10" t="n">
        <f aca="false">H773-L773</f>
        <v>8.647165</v>
      </c>
    </row>
    <row r="774" customFormat="false" ht="13.5" hidden="false" customHeight="false" outlineLevel="0" collapsed="false">
      <c r="A774" s="1" t="n">
        <f aca="false">$A$3+B774/86400</f>
        <v>37543.4861458333</v>
      </c>
      <c r="B774" s="6" t="n">
        <v>1203</v>
      </c>
      <c r="C774" s="6" t="n">
        <v>99</v>
      </c>
      <c r="D774" s="6" t="n">
        <v>21.48513</v>
      </c>
      <c r="E774" s="6" t="n">
        <v>21.43101</v>
      </c>
      <c r="F774" s="6" t="n">
        <v>24</v>
      </c>
      <c r="G774" s="6" t="n">
        <v>23.76776</v>
      </c>
      <c r="H774" s="6" t="n">
        <v>9.65457</v>
      </c>
      <c r="I774" s="6" t="n">
        <v>0</v>
      </c>
      <c r="J774" s="6" t="n">
        <v>27.88</v>
      </c>
      <c r="K774" s="6" t="n">
        <v>0</v>
      </c>
      <c r="L774" s="6" t="n">
        <v>1.007275</v>
      </c>
      <c r="M774" s="10" t="n">
        <f aca="false">(G774-L774)*0.09807</f>
        <v>2.23212076395</v>
      </c>
      <c r="N774" s="10" t="n">
        <f aca="false">(H774-L774)*0.09807</f>
        <v>0.84804022065</v>
      </c>
      <c r="O774" s="10" t="n">
        <f aca="false">H774-L774</f>
        <v>8.647295</v>
      </c>
    </row>
    <row r="775" customFormat="false" ht="13.5" hidden="false" customHeight="false" outlineLevel="0" collapsed="false">
      <c r="A775" s="1" t="n">
        <f aca="false">$A$3+B775/86400</f>
        <v>37543.4861574074</v>
      </c>
      <c r="B775" s="6" t="n">
        <v>1204</v>
      </c>
      <c r="C775" s="6" t="n">
        <v>99</v>
      </c>
      <c r="D775" s="6" t="n">
        <v>21.48826</v>
      </c>
      <c r="E775" s="6" t="n">
        <v>21.43101</v>
      </c>
      <c r="F775" s="6" t="n">
        <v>24</v>
      </c>
      <c r="G775" s="6" t="n">
        <v>23.76792</v>
      </c>
      <c r="H775" s="6" t="n">
        <v>9.65457</v>
      </c>
      <c r="I775" s="6" t="n">
        <v>0</v>
      </c>
      <c r="J775" s="6" t="n">
        <v>27.88</v>
      </c>
      <c r="K775" s="6" t="n">
        <v>0</v>
      </c>
      <c r="L775" s="6" t="n">
        <v>1.007275</v>
      </c>
      <c r="M775" s="10" t="n">
        <f aca="false">(G775-L775)*0.09807</f>
        <v>2.23213645515</v>
      </c>
      <c r="N775" s="10" t="n">
        <f aca="false">(H775-L775)*0.09807</f>
        <v>0.84804022065</v>
      </c>
      <c r="O775" s="10" t="n">
        <f aca="false">H775-L775</f>
        <v>8.647295</v>
      </c>
    </row>
    <row r="776" customFormat="false" ht="13.5" hidden="false" customHeight="false" outlineLevel="0" collapsed="false">
      <c r="A776" s="1" t="n">
        <f aca="false">$A$3+B776/86400</f>
        <v>37543.4861689815</v>
      </c>
      <c r="B776" s="6" t="n">
        <v>1205</v>
      </c>
      <c r="C776" s="6" t="n">
        <v>99</v>
      </c>
      <c r="D776" s="6" t="n">
        <v>21.48826</v>
      </c>
      <c r="E776" s="6" t="n">
        <v>21.43101</v>
      </c>
      <c r="F776" s="6" t="n">
        <v>24</v>
      </c>
      <c r="G776" s="6" t="n">
        <v>23.76763</v>
      </c>
      <c r="H776" s="6" t="n">
        <v>9.6547</v>
      </c>
      <c r="I776" s="6" t="n">
        <v>0</v>
      </c>
      <c r="J776" s="6" t="n">
        <v>27.88</v>
      </c>
      <c r="K776" s="6" t="n">
        <v>0</v>
      </c>
      <c r="L776" s="6" t="n">
        <v>1.007275</v>
      </c>
      <c r="M776" s="10" t="n">
        <f aca="false">(G776-L776)*0.09807</f>
        <v>2.23210801485</v>
      </c>
      <c r="N776" s="10" t="n">
        <f aca="false">(H776-L776)*0.09807</f>
        <v>0.84805296975</v>
      </c>
      <c r="O776" s="10" t="n">
        <f aca="false">H776-L776</f>
        <v>8.647425</v>
      </c>
    </row>
    <row r="777" customFormat="false" ht="13.5" hidden="false" customHeight="false" outlineLevel="0" collapsed="false">
      <c r="A777" s="1" t="n">
        <f aca="false">$A$3+B777/86400</f>
        <v>37543.4861805556</v>
      </c>
      <c r="B777" s="6" t="n">
        <v>1206</v>
      </c>
      <c r="C777" s="6" t="n">
        <v>99</v>
      </c>
      <c r="D777" s="6" t="n">
        <v>21.48513</v>
      </c>
      <c r="E777" s="6" t="n">
        <v>21.43101</v>
      </c>
      <c r="F777" s="6" t="n">
        <v>24</v>
      </c>
      <c r="G777" s="6" t="n">
        <v>23.76762</v>
      </c>
      <c r="H777" s="6" t="n">
        <v>9.65483</v>
      </c>
      <c r="I777" s="6" t="n">
        <v>0</v>
      </c>
      <c r="J777" s="6" t="n">
        <v>27.88</v>
      </c>
      <c r="K777" s="6" t="n">
        <v>0</v>
      </c>
      <c r="L777" s="6" t="n">
        <v>1.007275</v>
      </c>
      <c r="M777" s="10" t="n">
        <f aca="false">(G777-L777)*0.09807</f>
        <v>2.23210703415</v>
      </c>
      <c r="N777" s="10" t="n">
        <f aca="false">(H777-L777)*0.09807</f>
        <v>0.84806571885</v>
      </c>
      <c r="O777" s="10" t="n">
        <f aca="false">H777-L777</f>
        <v>8.647555</v>
      </c>
    </row>
    <row r="778" customFormat="false" ht="13.5" hidden="false" customHeight="false" outlineLevel="0" collapsed="false">
      <c r="A778" s="1" t="n">
        <f aca="false">$A$3+B778/86400</f>
        <v>37543.4861921296</v>
      </c>
      <c r="B778" s="6" t="n">
        <v>1207</v>
      </c>
      <c r="C778" s="6" t="n">
        <v>99</v>
      </c>
      <c r="D778" s="6" t="n">
        <v>21.48513</v>
      </c>
      <c r="E778" s="6" t="n">
        <v>21.42785</v>
      </c>
      <c r="F778" s="6" t="n">
        <v>24</v>
      </c>
      <c r="G778" s="6" t="n">
        <v>23.76748</v>
      </c>
      <c r="H778" s="6" t="n">
        <v>9.65486</v>
      </c>
      <c r="I778" s="6" t="n">
        <v>0</v>
      </c>
      <c r="J778" s="6" t="n">
        <v>27.88</v>
      </c>
      <c r="K778" s="6" t="n">
        <v>0</v>
      </c>
      <c r="L778" s="6" t="n">
        <v>1.007275</v>
      </c>
      <c r="M778" s="10" t="n">
        <f aca="false">(G778-L778)*0.09807</f>
        <v>2.23209330435</v>
      </c>
      <c r="N778" s="10" t="n">
        <f aca="false">(H778-L778)*0.09807</f>
        <v>0.84806866095</v>
      </c>
      <c r="O778" s="10" t="n">
        <f aca="false">H778-L778</f>
        <v>8.647585</v>
      </c>
    </row>
    <row r="779" customFormat="false" ht="13.5" hidden="false" customHeight="false" outlineLevel="0" collapsed="false">
      <c r="A779" s="1" t="n">
        <f aca="false">$A$3+B779/86400</f>
        <v>37543.4862037037</v>
      </c>
      <c r="B779" s="6" t="n">
        <v>1208</v>
      </c>
      <c r="C779" s="6" t="n">
        <v>99</v>
      </c>
      <c r="D779" s="6" t="n">
        <v>21.48826</v>
      </c>
      <c r="E779" s="6" t="n">
        <v>21.42785</v>
      </c>
      <c r="F779" s="6" t="n">
        <v>24</v>
      </c>
      <c r="G779" s="6" t="n">
        <v>23.76749</v>
      </c>
      <c r="H779" s="6" t="n">
        <v>9.65499</v>
      </c>
      <c r="I779" s="6" t="n">
        <v>0</v>
      </c>
      <c r="J779" s="6" t="n">
        <v>27.88</v>
      </c>
      <c r="K779" s="6" t="n">
        <v>0</v>
      </c>
      <c r="L779" s="6" t="n">
        <v>1.007275</v>
      </c>
      <c r="M779" s="10" t="n">
        <f aca="false">(G779-L779)*0.09807</f>
        <v>2.23209428505</v>
      </c>
      <c r="N779" s="10" t="n">
        <f aca="false">(H779-L779)*0.09807</f>
        <v>0.84808141005</v>
      </c>
      <c r="O779" s="10" t="n">
        <f aca="false">H779-L779</f>
        <v>8.647715</v>
      </c>
    </row>
    <row r="780" customFormat="false" ht="13.5" hidden="false" customHeight="false" outlineLevel="0" collapsed="false">
      <c r="A780" s="1" t="n">
        <f aca="false">$A$3+B780/86400</f>
        <v>37543.4862152778</v>
      </c>
      <c r="B780" s="6" t="n">
        <v>1209</v>
      </c>
      <c r="C780" s="6" t="n">
        <v>99</v>
      </c>
      <c r="D780" s="6" t="n">
        <v>21.482</v>
      </c>
      <c r="E780" s="6" t="n">
        <v>21.43418</v>
      </c>
      <c r="F780" s="6" t="n">
        <v>24</v>
      </c>
      <c r="G780" s="6" t="n">
        <v>23.76718</v>
      </c>
      <c r="H780" s="6" t="n">
        <v>9.65532</v>
      </c>
      <c r="I780" s="6" t="n">
        <v>0</v>
      </c>
      <c r="J780" s="6" t="n">
        <v>27.88</v>
      </c>
      <c r="K780" s="6" t="n">
        <v>0</v>
      </c>
      <c r="L780" s="6" t="n">
        <v>1.007275</v>
      </c>
      <c r="M780" s="10" t="n">
        <f aca="false">(G780-L780)*0.09807</f>
        <v>2.23206388335</v>
      </c>
      <c r="N780" s="10" t="n">
        <f aca="false">(H780-L780)*0.09807</f>
        <v>0.84811377315</v>
      </c>
      <c r="O780" s="10" t="n">
        <f aca="false">H780-L780</f>
        <v>8.648045</v>
      </c>
    </row>
    <row r="781" customFormat="false" ht="13.5" hidden="false" customHeight="false" outlineLevel="0" collapsed="false">
      <c r="A781" s="1" t="n">
        <f aca="false">$A$3+B781/86400</f>
        <v>37543.4862268519</v>
      </c>
      <c r="B781" s="6" t="n">
        <v>1210</v>
      </c>
      <c r="C781" s="6" t="n">
        <v>99</v>
      </c>
      <c r="D781" s="6" t="n">
        <v>21.48513</v>
      </c>
      <c r="E781" s="6" t="n">
        <v>21.43101</v>
      </c>
      <c r="F781" s="6" t="n">
        <v>24</v>
      </c>
      <c r="G781" s="6" t="n">
        <v>23.76748</v>
      </c>
      <c r="H781" s="6" t="n">
        <v>9.65535</v>
      </c>
      <c r="I781" s="6" t="n">
        <v>0</v>
      </c>
      <c r="J781" s="6" t="n">
        <v>27.88</v>
      </c>
      <c r="K781" s="6" t="n">
        <v>0</v>
      </c>
      <c r="L781" s="6" t="n">
        <v>1.007275</v>
      </c>
      <c r="M781" s="10" t="n">
        <f aca="false">(G781-L781)*0.09807</f>
        <v>2.23209330435</v>
      </c>
      <c r="N781" s="10" t="n">
        <f aca="false">(H781-L781)*0.09807</f>
        <v>0.84811671525</v>
      </c>
      <c r="O781" s="10" t="n">
        <f aca="false">H781-L781</f>
        <v>8.648075</v>
      </c>
    </row>
    <row r="782" customFormat="false" ht="13.5" hidden="false" customHeight="false" outlineLevel="0" collapsed="false">
      <c r="A782" s="1" t="n">
        <f aca="false">$A$3+B782/86400</f>
        <v>37543.4862384259</v>
      </c>
      <c r="B782" s="6" t="n">
        <v>1211</v>
      </c>
      <c r="C782" s="6" t="n">
        <v>99</v>
      </c>
      <c r="D782" s="6" t="n">
        <v>21.48513</v>
      </c>
      <c r="E782" s="6" t="n">
        <v>21.42785</v>
      </c>
      <c r="F782" s="6" t="n">
        <v>24</v>
      </c>
      <c r="G782" s="6" t="n">
        <v>23.76719</v>
      </c>
      <c r="H782" s="6" t="n">
        <v>9.65525</v>
      </c>
      <c r="I782" s="6" t="n">
        <v>0</v>
      </c>
      <c r="J782" s="6" t="n">
        <v>27.88</v>
      </c>
      <c r="K782" s="6" t="n">
        <v>0</v>
      </c>
      <c r="L782" s="6" t="n">
        <v>1.007275</v>
      </c>
      <c r="M782" s="10" t="n">
        <f aca="false">(G782-L782)*0.09807</f>
        <v>2.23206486405</v>
      </c>
      <c r="N782" s="10" t="n">
        <f aca="false">(H782-L782)*0.09807</f>
        <v>0.84810690825</v>
      </c>
      <c r="O782" s="10" t="n">
        <f aca="false">H782-L782</f>
        <v>8.647975</v>
      </c>
    </row>
    <row r="783" customFormat="false" ht="13.5" hidden="false" customHeight="false" outlineLevel="0" collapsed="false">
      <c r="A783" s="1" t="n">
        <f aca="false">$A$3+B783/86400</f>
        <v>37543.48625</v>
      </c>
      <c r="B783" s="6" t="n">
        <v>1212</v>
      </c>
      <c r="C783" s="6" t="n">
        <v>99</v>
      </c>
      <c r="D783" s="6" t="n">
        <v>21.48826</v>
      </c>
      <c r="E783" s="6" t="n">
        <v>21.42785</v>
      </c>
      <c r="F783" s="6" t="n">
        <v>24</v>
      </c>
      <c r="G783" s="6" t="n">
        <v>23.76721</v>
      </c>
      <c r="H783" s="6" t="n">
        <v>9.65551</v>
      </c>
      <c r="I783" s="6" t="n">
        <v>0</v>
      </c>
      <c r="J783" s="6" t="n">
        <v>27.88</v>
      </c>
      <c r="K783" s="6" t="n">
        <v>0</v>
      </c>
      <c r="L783" s="6" t="n">
        <v>1.007275</v>
      </c>
      <c r="M783" s="10" t="n">
        <f aca="false">(G783-L783)*0.09807</f>
        <v>2.23206682545</v>
      </c>
      <c r="N783" s="10" t="n">
        <f aca="false">(H783-L783)*0.09807</f>
        <v>0.84813240645</v>
      </c>
      <c r="O783" s="10" t="n">
        <f aca="false">H783-L783</f>
        <v>8.648235</v>
      </c>
    </row>
    <row r="784" customFormat="false" ht="13.5" hidden="false" customHeight="false" outlineLevel="0" collapsed="false">
      <c r="A784" s="1" t="n">
        <f aca="false">$A$3+B784/86400</f>
        <v>37543.4862615741</v>
      </c>
      <c r="B784" s="6" t="n">
        <v>1213</v>
      </c>
      <c r="C784" s="6" t="n">
        <v>99</v>
      </c>
      <c r="D784" s="6" t="n">
        <v>21.48826</v>
      </c>
      <c r="E784" s="6" t="n">
        <v>21.43418</v>
      </c>
      <c r="F784" s="6" t="n">
        <v>24</v>
      </c>
      <c r="G784" s="6" t="n">
        <v>23.76707</v>
      </c>
      <c r="H784" s="6" t="n">
        <v>9.65532</v>
      </c>
      <c r="I784" s="6" t="n">
        <v>0</v>
      </c>
      <c r="J784" s="6" t="n">
        <v>27.88</v>
      </c>
      <c r="K784" s="6" t="n">
        <v>0</v>
      </c>
      <c r="L784" s="6" t="n">
        <v>1.007275</v>
      </c>
      <c r="M784" s="10" t="n">
        <f aca="false">(G784-L784)*0.09807</f>
        <v>2.23205309565</v>
      </c>
      <c r="N784" s="10" t="n">
        <f aca="false">(H784-L784)*0.09807</f>
        <v>0.84811377315</v>
      </c>
      <c r="O784" s="10" t="n">
        <f aca="false">H784-L784</f>
        <v>8.648045</v>
      </c>
    </row>
    <row r="785" customFormat="false" ht="13.5" hidden="false" customHeight="false" outlineLevel="0" collapsed="false">
      <c r="A785" s="1" t="n">
        <f aca="false">$A$3+B785/86400</f>
        <v>37543.4862731482</v>
      </c>
      <c r="B785" s="6" t="n">
        <v>1214</v>
      </c>
      <c r="C785" s="6" t="n">
        <v>99</v>
      </c>
      <c r="D785" s="6" t="n">
        <v>21.482</v>
      </c>
      <c r="E785" s="6" t="n">
        <v>21.42785</v>
      </c>
      <c r="F785" s="6" t="n">
        <v>24</v>
      </c>
      <c r="G785" s="6" t="n">
        <v>23.76689</v>
      </c>
      <c r="H785" s="6" t="n">
        <v>9.65564</v>
      </c>
      <c r="I785" s="6" t="n">
        <v>0</v>
      </c>
      <c r="J785" s="6" t="n">
        <v>27.88</v>
      </c>
      <c r="K785" s="6" t="n">
        <v>0</v>
      </c>
      <c r="L785" s="6" t="n">
        <v>1.007275</v>
      </c>
      <c r="M785" s="10" t="n">
        <f aca="false">(G785-L785)*0.09807</f>
        <v>2.23203544305</v>
      </c>
      <c r="N785" s="10" t="n">
        <f aca="false">(H785-L785)*0.09807</f>
        <v>0.84814515555</v>
      </c>
      <c r="O785" s="10" t="n">
        <f aca="false">H785-L785</f>
        <v>8.648365</v>
      </c>
    </row>
    <row r="786" customFormat="false" ht="13.5" hidden="false" customHeight="false" outlineLevel="0" collapsed="false">
      <c r="A786" s="1" t="n">
        <f aca="false">$A$3+B786/86400</f>
        <v>37543.4862847222</v>
      </c>
      <c r="B786" s="6" t="n">
        <v>1215</v>
      </c>
      <c r="C786" s="6" t="n">
        <v>99</v>
      </c>
      <c r="D786" s="6" t="n">
        <v>21.48513</v>
      </c>
      <c r="E786" s="6" t="n">
        <v>21.42785</v>
      </c>
      <c r="F786" s="6" t="n">
        <v>24</v>
      </c>
      <c r="G786" s="6" t="n">
        <v>23.76691</v>
      </c>
      <c r="H786" s="6" t="n">
        <v>9.65577</v>
      </c>
      <c r="I786" s="6" t="n">
        <v>0</v>
      </c>
      <c r="J786" s="6" t="n">
        <v>27.88</v>
      </c>
      <c r="K786" s="6" t="n">
        <v>0</v>
      </c>
      <c r="L786" s="6" t="n">
        <v>1.007275</v>
      </c>
      <c r="M786" s="10" t="n">
        <f aca="false">(G786-L786)*0.09807</f>
        <v>2.23203740445</v>
      </c>
      <c r="N786" s="10" t="n">
        <f aca="false">(H786-L786)*0.09807</f>
        <v>0.84815790465</v>
      </c>
      <c r="O786" s="10" t="n">
        <f aca="false">H786-L786</f>
        <v>8.648495</v>
      </c>
    </row>
    <row r="787" customFormat="false" ht="13.5" hidden="false" customHeight="false" outlineLevel="0" collapsed="false">
      <c r="A787" s="1" t="n">
        <f aca="false">$A$3+B787/86400</f>
        <v>37543.4862962963</v>
      </c>
      <c r="B787" s="6" t="n">
        <v>1216</v>
      </c>
      <c r="C787" s="6" t="n">
        <v>99</v>
      </c>
      <c r="D787" s="6" t="n">
        <v>21.48513</v>
      </c>
      <c r="E787" s="6" t="n">
        <v>21.42785</v>
      </c>
      <c r="F787" s="6" t="n">
        <v>24</v>
      </c>
      <c r="G787" s="6" t="n">
        <v>23.76705</v>
      </c>
      <c r="H787" s="6" t="n">
        <v>9.65577</v>
      </c>
      <c r="I787" s="6" t="n">
        <v>0</v>
      </c>
      <c r="J787" s="6" t="n">
        <v>27.88</v>
      </c>
      <c r="K787" s="6" t="n">
        <v>0</v>
      </c>
      <c r="L787" s="6" t="n">
        <v>1.007275</v>
      </c>
      <c r="M787" s="10" t="n">
        <f aca="false">(G787-L787)*0.09807</f>
        <v>2.23205113425</v>
      </c>
      <c r="N787" s="10" t="n">
        <f aca="false">(H787-L787)*0.09807</f>
        <v>0.84815790465</v>
      </c>
      <c r="O787" s="10" t="n">
        <f aca="false">H787-L787</f>
        <v>8.648495</v>
      </c>
    </row>
    <row r="788" customFormat="false" ht="13.5" hidden="false" customHeight="false" outlineLevel="0" collapsed="false">
      <c r="A788" s="1" t="n">
        <f aca="false">$A$3+B788/86400</f>
        <v>37543.4863078704</v>
      </c>
      <c r="B788" s="6" t="n">
        <v>1217</v>
      </c>
      <c r="C788" s="6" t="n">
        <v>99</v>
      </c>
      <c r="D788" s="6" t="n">
        <v>21.48513</v>
      </c>
      <c r="E788" s="6" t="n">
        <v>21.42785</v>
      </c>
      <c r="F788" s="6" t="n">
        <v>24</v>
      </c>
      <c r="G788" s="6" t="n">
        <v>23.76677</v>
      </c>
      <c r="H788" s="6" t="n">
        <v>9.65589</v>
      </c>
      <c r="I788" s="6" t="n">
        <v>0</v>
      </c>
      <c r="J788" s="6" t="n">
        <v>27.88</v>
      </c>
      <c r="K788" s="6" t="n">
        <v>0</v>
      </c>
      <c r="L788" s="6" t="n">
        <v>1.007275</v>
      </c>
      <c r="M788" s="10" t="n">
        <f aca="false">(G788-L788)*0.09807</f>
        <v>2.23202367465</v>
      </c>
      <c r="N788" s="10" t="n">
        <f aca="false">(H788-L788)*0.09807</f>
        <v>0.84816967305</v>
      </c>
      <c r="O788" s="10" t="n">
        <f aca="false">H788-L788</f>
        <v>8.648615</v>
      </c>
    </row>
    <row r="789" customFormat="false" ht="13.5" hidden="false" customHeight="false" outlineLevel="0" collapsed="false">
      <c r="A789" s="1" t="n">
        <f aca="false">$A$3+B789/86400</f>
        <v>37543.4863194444</v>
      </c>
      <c r="B789" s="6" t="n">
        <v>1218</v>
      </c>
      <c r="C789" s="6" t="n">
        <v>99</v>
      </c>
      <c r="D789" s="6" t="n">
        <v>21.482</v>
      </c>
      <c r="E789" s="6" t="n">
        <v>21.42785</v>
      </c>
      <c r="F789" s="6" t="n">
        <v>24</v>
      </c>
      <c r="G789" s="6" t="n">
        <v>23.76661</v>
      </c>
      <c r="H789" s="6" t="n">
        <v>9.65615</v>
      </c>
      <c r="I789" s="6" t="n">
        <v>0</v>
      </c>
      <c r="J789" s="6" t="n">
        <v>27.88</v>
      </c>
      <c r="K789" s="6" t="n">
        <v>0</v>
      </c>
      <c r="L789" s="6" t="n">
        <v>1.007275</v>
      </c>
      <c r="M789" s="10" t="n">
        <f aca="false">(G789-L789)*0.09807</f>
        <v>2.23200798345</v>
      </c>
      <c r="N789" s="10" t="n">
        <f aca="false">(H789-L789)*0.09807</f>
        <v>0.84819517125</v>
      </c>
      <c r="O789" s="10" t="n">
        <f aca="false">H789-L789</f>
        <v>8.648875</v>
      </c>
    </row>
    <row r="790" customFormat="false" ht="13.5" hidden="false" customHeight="false" outlineLevel="0" collapsed="false">
      <c r="A790" s="1" t="n">
        <f aca="false">$A$3+B790/86400</f>
        <v>37543.4863310185</v>
      </c>
      <c r="B790" s="6" t="n">
        <v>1219</v>
      </c>
      <c r="C790" s="6" t="n">
        <v>99</v>
      </c>
      <c r="D790" s="6" t="n">
        <v>21.48826</v>
      </c>
      <c r="E790" s="6" t="n">
        <v>21.42785</v>
      </c>
      <c r="F790" s="6" t="n">
        <v>24</v>
      </c>
      <c r="G790" s="6" t="n">
        <v>23.76664</v>
      </c>
      <c r="H790" s="6" t="n">
        <v>9.65628</v>
      </c>
      <c r="I790" s="6" t="n">
        <v>0</v>
      </c>
      <c r="J790" s="6" t="n">
        <v>27.88</v>
      </c>
      <c r="K790" s="6" t="n">
        <v>0</v>
      </c>
      <c r="L790" s="6" t="n">
        <v>1.007275</v>
      </c>
      <c r="M790" s="10" t="n">
        <f aca="false">(G790-L790)*0.09807</f>
        <v>2.23201092555</v>
      </c>
      <c r="N790" s="10" t="n">
        <f aca="false">(H790-L790)*0.09807</f>
        <v>0.84820792035</v>
      </c>
      <c r="O790" s="10" t="n">
        <f aca="false">H790-L790</f>
        <v>8.649005</v>
      </c>
    </row>
    <row r="791" customFormat="false" ht="13.5" hidden="false" customHeight="false" outlineLevel="0" collapsed="false">
      <c r="A791" s="1" t="n">
        <f aca="false">$A$3+B791/86400</f>
        <v>37543.4863425926</v>
      </c>
      <c r="B791" s="6" t="n">
        <v>1220</v>
      </c>
      <c r="C791" s="6" t="n">
        <v>99</v>
      </c>
      <c r="D791" s="6" t="n">
        <v>21.48826</v>
      </c>
      <c r="E791" s="6" t="n">
        <v>21.43101</v>
      </c>
      <c r="F791" s="6" t="n">
        <v>24</v>
      </c>
      <c r="G791" s="6" t="n">
        <v>23.7665</v>
      </c>
      <c r="H791" s="6" t="n">
        <v>9.65626</v>
      </c>
      <c r="I791" s="6" t="n">
        <v>0</v>
      </c>
      <c r="J791" s="6" t="n">
        <v>27.88</v>
      </c>
      <c r="K791" s="6" t="n">
        <v>0</v>
      </c>
      <c r="L791" s="6" t="n">
        <v>1.007275</v>
      </c>
      <c r="M791" s="10" t="n">
        <f aca="false">(G791-L791)*0.09807</f>
        <v>2.23199719575</v>
      </c>
      <c r="N791" s="10" t="n">
        <f aca="false">(H791-L791)*0.09807</f>
        <v>0.84820595895</v>
      </c>
      <c r="O791" s="10" t="n">
        <f aca="false">H791-L791</f>
        <v>8.648985</v>
      </c>
    </row>
    <row r="792" customFormat="false" ht="13.5" hidden="false" customHeight="false" outlineLevel="0" collapsed="false">
      <c r="A792" s="1" t="n">
        <f aca="false">$A$3+B792/86400</f>
        <v>37543.4863541667</v>
      </c>
      <c r="B792" s="6" t="n">
        <v>1221</v>
      </c>
      <c r="C792" s="6" t="n">
        <v>99</v>
      </c>
      <c r="D792" s="6" t="n">
        <v>21.48826</v>
      </c>
      <c r="E792" s="6" t="n">
        <v>21.43418</v>
      </c>
      <c r="F792" s="6" t="n">
        <v>24</v>
      </c>
      <c r="G792" s="6" t="n">
        <v>23.7665</v>
      </c>
      <c r="H792" s="6" t="n">
        <v>9.65636</v>
      </c>
      <c r="I792" s="6" t="n">
        <v>0</v>
      </c>
      <c r="J792" s="6" t="n">
        <v>27.88</v>
      </c>
      <c r="K792" s="6" t="n">
        <v>0</v>
      </c>
      <c r="L792" s="6" t="n">
        <v>1.007275</v>
      </c>
      <c r="M792" s="10" t="n">
        <f aca="false">(G792-L792)*0.09807</f>
        <v>2.23199719575</v>
      </c>
      <c r="N792" s="10" t="n">
        <f aca="false">(H792-L792)*0.09807</f>
        <v>0.84821576595</v>
      </c>
      <c r="O792" s="10" t="n">
        <f aca="false">H792-L792</f>
        <v>8.649085</v>
      </c>
    </row>
    <row r="793" customFormat="false" ht="13.5" hidden="false" customHeight="false" outlineLevel="0" collapsed="false">
      <c r="A793" s="1" t="n">
        <f aca="false">$A$3+B793/86400</f>
        <v>37543.4863657407</v>
      </c>
      <c r="B793" s="6" t="n">
        <v>1222</v>
      </c>
      <c r="C793" s="6" t="n">
        <v>99</v>
      </c>
      <c r="D793" s="6" t="n">
        <v>21.48826</v>
      </c>
      <c r="E793" s="6" t="n">
        <v>21.43101</v>
      </c>
      <c r="F793" s="6" t="n">
        <v>24</v>
      </c>
      <c r="G793" s="6" t="n">
        <v>23.76636</v>
      </c>
      <c r="H793" s="6" t="n">
        <v>9.65639</v>
      </c>
      <c r="I793" s="6" t="n">
        <v>0</v>
      </c>
      <c r="J793" s="6" t="n">
        <v>27.88</v>
      </c>
      <c r="K793" s="6" t="n">
        <v>0</v>
      </c>
      <c r="L793" s="6" t="n">
        <v>1.007275</v>
      </c>
      <c r="M793" s="10" t="n">
        <f aca="false">(G793-L793)*0.09807</f>
        <v>2.23198346595</v>
      </c>
      <c r="N793" s="10" t="n">
        <f aca="false">(H793-L793)*0.09807</f>
        <v>0.84821870805</v>
      </c>
      <c r="O793" s="10" t="n">
        <f aca="false">H793-L793</f>
        <v>8.649115</v>
      </c>
    </row>
    <row r="794" customFormat="false" ht="13.5" hidden="false" customHeight="false" outlineLevel="0" collapsed="false">
      <c r="A794" s="1" t="n">
        <f aca="false">$A$3+B794/86400</f>
        <v>37543.4863773148</v>
      </c>
      <c r="B794" s="6" t="n">
        <v>1223</v>
      </c>
      <c r="C794" s="6" t="n">
        <v>99</v>
      </c>
      <c r="D794" s="6" t="n">
        <v>21.48826</v>
      </c>
      <c r="E794" s="6" t="n">
        <v>21.43101</v>
      </c>
      <c r="F794" s="6" t="n">
        <v>24</v>
      </c>
      <c r="G794" s="6" t="n">
        <v>23.76636</v>
      </c>
      <c r="H794" s="6" t="n">
        <v>9.65664</v>
      </c>
      <c r="I794" s="6" t="n">
        <v>0</v>
      </c>
      <c r="J794" s="6" t="n">
        <v>27.88</v>
      </c>
      <c r="K794" s="6" t="n">
        <v>0</v>
      </c>
      <c r="L794" s="6" t="n">
        <v>1.007275</v>
      </c>
      <c r="M794" s="10" t="n">
        <f aca="false">(G794-L794)*0.09807</f>
        <v>2.23198346595</v>
      </c>
      <c r="N794" s="10" t="n">
        <f aca="false">(H794-L794)*0.09807</f>
        <v>0.84824322555</v>
      </c>
      <c r="O794" s="10" t="n">
        <f aca="false">H794-L794</f>
        <v>8.649365</v>
      </c>
    </row>
    <row r="795" customFormat="false" ht="13.5" hidden="false" customHeight="false" outlineLevel="0" collapsed="false">
      <c r="A795" s="1" t="n">
        <f aca="false">$A$3+B795/86400</f>
        <v>37543.4863888889</v>
      </c>
      <c r="B795" s="6" t="n">
        <v>1224</v>
      </c>
      <c r="C795" s="6" t="n">
        <v>99</v>
      </c>
      <c r="D795" s="6" t="n">
        <v>21.48513</v>
      </c>
      <c r="E795" s="6" t="n">
        <v>21.42785</v>
      </c>
      <c r="F795" s="6" t="n">
        <v>24</v>
      </c>
      <c r="G795" s="6" t="n">
        <v>23.76634</v>
      </c>
      <c r="H795" s="6" t="n">
        <v>9.65667</v>
      </c>
      <c r="I795" s="6" t="n">
        <v>0</v>
      </c>
      <c r="J795" s="6" t="n">
        <v>27.88</v>
      </c>
      <c r="K795" s="6" t="n">
        <v>0</v>
      </c>
      <c r="L795" s="6" t="n">
        <v>1.007275</v>
      </c>
      <c r="M795" s="10" t="n">
        <f aca="false">(G795-L795)*0.09807</f>
        <v>2.23198150455</v>
      </c>
      <c r="N795" s="10" t="n">
        <f aca="false">(H795-L795)*0.09807</f>
        <v>0.84824616765</v>
      </c>
      <c r="O795" s="10" t="n">
        <f aca="false">H795-L795</f>
        <v>8.649395</v>
      </c>
    </row>
    <row r="796" customFormat="false" ht="13.5" hidden="false" customHeight="false" outlineLevel="0" collapsed="false">
      <c r="A796" s="1" t="n">
        <f aca="false">$A$3+B796/86400</f>
        <v>37543.486400463</v>
      </c>
      <c r="B796" s="6" t="n">
        <v>1225</v>
      </c>
      <c r="C796" s="6" t="n">
        <v>99</v>
      </c>
      <c r="D796" s="6" t="n">
        <v>21.48826</v>
      </c>
      <c r="E796" s="6" t="n">
        <v>21.43101</v>
      </c>
      <c r="F796" s="6" t="n">
        <v>24</v>
      </c>
      <c r="G796" s="6" t="n">
        <v>23.76622</v>
      </c>
      <c r="H796" s="6" t="n">
        <v>9.65677</v>
      </c>
      <c r="I796" s="6" t="n">
        <v>0</v>
      </c>
      <c r="J796" s="6" t="n">
        <v>27.88</v>
      </c>
      <c r="K796" s="6" t="n">
        <v>0</v>
      </c>
      <c r="L796" s="6" t="n">
        <v>1.007275</v>
      </c>
      <c r="M796" s="10" t="n">
        <f aca="false">(G796-L796)*0.09807</f>
        <v>2.23196973615</v>
      </c>
      <c r="N796" s="10" t="n">
        <f aca="false">(H796-L796)*0.09807</f>
        <v>0.84825597465</v>
      </c>
      <c r="O796" s="10" t="n">
        <f aca="false">H796-L796</f>
        <v>8.649495</v>
      </c>
    </row>
    <row r="797" customFormat="false" ht="13.5" hidden="false" customHeight="false" outlineLevel="0" collapsed="false">
      <c r="A797" s="1" t="n">
        <f aca="false">$A$3+B797/86400</f>
        <v>37543.486412037</v>
      </c>
      <c r="B797" s="6" t="n">
        <v>1226</v>
      </c>
      <c r="C797" s="6" t="n">
        <v>99</v>
      </c>
      <c r="D797" s="6" t="n">
        <v>21.48826</v>
      </c>
      <c r="E797" s="6" t="n">
        <v>21.43101</v>
      </c>
      <c r="F797" s="6" t="n">
        <v>24</v>
      </c>
      <c r="G797" s="6" t="n">
        <v>23.76608</v>
      </c>
      <c r="H797" s="6" t="n">
        <v>9.6569</v>
      </c>
      <c r="I797" s="6" t="n">
        <v>0</v>
      </c>
      <c r="J797" s="6" t="n">
        <v>27.88</v>
      </c>
      <c r="K797" s="6" t="n">
        <v>0</v>
      </c>
      <c r="L797" s="6" t="n">
        <v>1.007275</v>
      </c>
      <c r="M797" s="10" t="n">
        <f aca="false">(G797-L797)*0.09807</f>
        <v>2.23195600635</v>
      </c>
      <c r="N797" s="10" t="n">
        <f aca="false">(H797-L797)*0.09807</f>
        <v>0.84826872375</v>
      </c>
      <c r="O797" s="10" t="n">
        <f aca="false">H797-L797</f>
        <v>8.649625</v>
      </c>
    </row>
    <row r="798" customFormat="false" ht="13.5" hidden="false" customHeight="false" outlineLevel="0" collapsed="false">
      <c r="A798" s="1" t="n">
        <f aca="false">$A$3+B798/86400</f>
        <v>37543.4864236111</v>
      </c>
      <c r="B798" s="6" t="n">
        <v>1227</v>
      </c>
      <c r="C798" s="6" t="n">
        <v>99</v>
      </c>
      <c r="D798" s="6" t="n">
        <v>21.48826</v>
      </c>
      <c r="E798" s="6" t="n">
        <v>21.43101</v>
      </c>
      <c r="F798" s="6" t="n">
        <v>24</v>
      </c>
      <c r="G798" s="6" t="n">
        <v>23.76593</v>
      </c>
      <c r="H798" s="6" t="n">
        <v>9.65703</v>
      </c>
      <c r="I798" s="6" t="n">
        <v>0</v>
      </c>
      <c r="J798" s="6" t="n">
        <v>27.88</v>
      </c>
      <c r="K798" s="6" t="n">
        <v>0</v>
      </c>
      <c r="L798" s="6" t="n">
        <v>1.007275</v>
      </c>
      <c r="M798" s="10" t="n">
        <f aca="false">(G798-L798)*0.09807</f>
        <v>2.23194129585</v>
      </c>
      <c r="N798" s="10" t="n">
        <f aca="false">(H798-L798)*0.09807</f>
        <v>0.84828147285</v>
      </c>
      <c r="O798" s="10" t="n">
        <f aca="false">H798-L798</f>
        <v>8.649755</v>
      </c>
    </row>
    <row r="799" customFormat="false" ht="13.5" hidden="false" customHeight="false" outlineLevel="0" collapsed="false">
      <c r="A799" s="1" t="n">
        <f aca="false">$A$3+B799/86400</f>
        <v>37543.4864351852</v>
      </c>
      <c r="B799" s="6" t="n">
        <v>1228</v>
      </c>
      <c r="C799" s="6" t="n">
        <v>99</v>
      </c>
      <c r="D799" s="6" t="n">
        <v>21.48826</v>
      </c>
      <c r="E799" s="6" t="n">
        <v>21.43418</v>
      </c>
      <c r="F799" s="6" t="n">
        <v>24</v>
      </c>
      <c r="G799" s="6" t="n">
        <v>23.76593</v>
      </c>
      <c r="H799" s="6" t="n">
        <v>9.65714</v>
      </c>
      <c r="I799" s="6" t="n">
        <v>0</v>
      </c>
      <c r="J799" s="6" t="n">
        <v>27.88</v>
      </c>
      <c r="K799" s="6" t="n">
        <v>0</v>
      </c>
      <c r="L799" s="6" t="n">
        <v>1.007275</v>
      </c>
      <c r="M799" s="10" t="n">
        <f aca="false">(G799-L799)*0.09807</f>
        <v>2.23194129585</v>
      </c>
      <c r="N799" s="10" t="n">
        <f aca="false">(H799-L799)*0.09807</f>
        <v>0.84829226055</v>
      </c>
      <c r="O799" s="10" t="n">
        <f aca="false">H799-L799</f>
        <v>8.649865</v>
      </c>
    </row>
    <row r="800" customFormat="false" ht="13.5" hidden="false" customHeight="false" outlineLevel="0" collapsed="false">
      <c r="A800" s="1" t="n">
        <f aca="false">$A$3+B800/86400</f>
        <v>37543.4864467593</v>
      </c>
      <c r="B800" s="6" t="n">
        <v>1229</v>
      </c>
      <c r="C800" s="6" t="n">
        <v>99</v>
      </c>
      <c r="D800" s="6" t="n">
        <v>21.48513</v>
      </c>
      <c r="E800" s="6" t="n">
        <v>21.42785</v>
      </c>
      <c r="F800" s="6" t="n">
        <v>24</v>
      </c>
      <c r="G800" s="6" t="n">
        <v>23.76578</v>
      </c>
      <c r="H800" s="6" t="n">
        <v>9.65732</v>
      </c>
      <c r="I800" s="6" t="n">
        <v>0</v>
      </c>
      <c r="J800" s="6" t="n">
        <v>27.88</v>
      </c>
      <c r="K800" s="6" t="n">
        <v>0</v>
      </c>
      <c r="L800" s="6" t="n">
        <v>1.007275</v>
      </c>
      <c r="M800" s="10" t="n">
        <f aca="false">(G800-L800)*0.09807</f>
        <v>2.23192658535</v>
      </c>
      <c r="N800" s="10" t="n">
        <f aca="false">(H800-L800)*0.09807</f>
        <v>0.84830991315</v>
      </c>
      <c r="O800" s="10" t="n">
        <f aca="false">H800-L800</f>
        <v>8.650045</v>
      </c>
    </row>
    <row r="801" customFormat="false" ht="13.5" hidden="false" customHeight="false" outlineLevel="0" collapsed="false">
      <c r="A801" s="1" t="n">
        <f aca="false">$A$3+B801/86400</f>
        <v>37543.4864583333</v>
      </c>
      <c r="B801" s="6" t="n">
        <v>1230</v>
      </c>
      <c r="C801" s="6" t="n">
        <v>99</v>
      </c>
      <c r="D801" s="6" t="n">
        <v>21.48826</v>
      </c>
      <c r="E801" s="6" t="n">
        <v>21.42785</v>
      </c>
      <c r="F801" s="6" t="n">
        <v>24</v>
      </c>
      <c r="G801" s="6" t="n">
        <v>23.76579</v>
      </c>
      <c r="H801" s="6" t="n">
        <v>9.65758</v>
      </c>
      <c r="I801" s="6" t="n">
        <v>0</v>
      </c>
      <c r="J801" s="6" t="n">
        <v>27.88</v>
      </c>
      <c r="K801" s="6" t="n">
        <v>0</v>
      </c>
      <c r="L801" s="6" t="n">
        <v>1.007275</v>
      </c>
      <c r="M801" s="10" t="n">
        <f aca="false">(G801-L801)*0.09807</f>
        <v>2.23192756605</v>
      </c>
      <c r="N801" s="10" t="n">
        <f aca="false">(H801-L801)*0.09807</f>
        <v>0.84833541135</v>
      </c>
      <c r="O801" s="10" t="n">
        <f aca="false">H801-L801</f>
        <v>8.650305</v>
      </c>
    </row>
    <row r="802" customFormat="false" ht="13.5" hidden="false" customHeight="false" outlineLevel="0" collapsed="false">
      <c r="A802" s="1" t="n">
        <f aca="false">$A$3+B802/86400</f>
        <v>37543.4864699074</v>
      </c>
      <c r="B802" s="6" t="n">
        <v>1231</v>
      </c>
      <c r="C802" s="6" t="n">
        <v>99</v>
      </c>
      <c r="D802" s="6" t="n">
        <v>21.48826</v>
      </c>
      <c r="E802" s="6" t="n">
        <v>21.42785</v>
      </c>
      <c r="F802" s="6" t="n">
        <v>24</v>
      </c>
      <c r="G802" s="6" t="n">
        <v>23.76579</v>
      </c>
      <c r="H802" s="6" t="n">
        <v>9.65745</v>
      </c>
      <c r="I802" s="6" t="n">
        <v>0</v>
      </c>
      <c r="J802" s="6" t="n">
        <v>27.88</v>
      </c>
      <c r="K802" s="6" t="n">
        <v>0</v>
      </c>
      <c r="L802" s="6" t="n">
        <v>1.007275</v>
      </c>
      <c r="M802" s="10" t="n">
        <f aca="false">(G802-L802)*0.09807</f>
        <v>2.23192756605</v>
      </c>
      <c r="N802" s="10" t="n">
        <f aca="false">(H802-L802)*0.09807</f>
        <v>0.84832266225</v>
      </c>
      <c r="O802" s="10" t="n">
        <f aca="false">H802-L802</f>
        <v>8.650175</v>
      </c>
    </row>
    <row r="803" customFormat="false" ht="13.5" hidden="false" customHeight="false" outlineLevel="0" collapsed="false">
      <c r="A803" s="1" t="n">
        <f aca="false">$A$3+B803/86400</f>
        <v>37543.4864814815</v>
      </c>
      <c r="B803" s="6" t="n">
        <v>1232</v>
      </c>
      <c r="C803" s="6" t="n">
        <v>99</v>
      </c>
      <c r="D803" s="6" t="n">
        <v>21.48513</v>
      </c>
      <c r="E803" s="6" t="n">
        <v>21.42785</v>
      </c>
      <c r="F803" s="6" t="n">
        <v>24</v>
      </c>
      <c r="G803" s="6" t="n">
        <v>23.76563</v>
      </c>
      <c r="H803" s="6" t="n">
        <v>9.65758</v>
      </c>
      <c r="I803" s="6" t="n">
        <v>0</v>
      </c>
      <c r="J803" s="6" t="n">
        <v>27.88</v>
      </c>
      <c r="K803" s="6" t="n">
        <v>0</v>
      </c>
      <c r="L803" s="6" t="n">
        <v>1.007275</v>
      </c>
      <c r="M803" s="10" t="n">
        <f aca="false">(G803-L803)*0.09807</f>
        <v>2.23191187485</v>
      </c>
      <c r="N803" s="10" t="n">
        <f aca="false">(H803-L803)*0.09807</f>
        <v>0.84833541135</v>
      </c>
      <c r="O803" s="10" t="n">
        <f aca="false">H803-L803</f>
        <v>8.650305</v>
      </c>
    </row>
    <row r="804" customFormat="false" ht="13.5" hidden="false" customHeight="false" outlineLevel="0" collapsed="false">
      <c r="A804" s="1" t="n">
        <f aca="false">$A$3+B804/86400</f>
        <v>37543.4864930556</v>
      </c>
      <c r="B804" s="6" t="n">
        <v>1233</v>
      </c>
      <c r="C804" s="6" t="n">
        <v>99</v>
      </c>
      <c r="D804" s="6" t="n">
        <v>21.482</v>
      </c>
      <c r="E804" s="6" t="n">
        <v>21.43418</v>
      </c>
      <c r="F804" s="6" t="n">
        <v>24</v>
      </c>
      <c r="G804" s="6" t="n">
        <v>23.76548</v>
      </c>
      <c r="H804" s="6" t="n">
        <v>9.65765</v>
      </c>
      <c r="I804" s="6" t="n">
        <v>0</v>
      </c>
      <c r="J804" s="6" t="n">
        <v>27.88</v>
      </c>
      <c r="K804" s="6" t="n">
        <v>0</v>
      </c>
      <c r="L804" s="6" t="n">
        <v>1.007275</v>
      </c>
      <c r="M804" s="10" t="n">
        <f aca="false">(G804-L804)*0.09807</f>
        <v>2.23189716435</v>
      </c>
      <c r="N804" s="10" t="n">
        <f aca="false">(H804-L804)*0.09807</f>
        <v>0.84834227625</v>
      </c>
      <c r="O804" s="10" t="n">
        <f aca="false">H804-L804</f>
        <v>8.650375</v>
      </c>
    </row>
    <row r="805" customFormat="false" ht="13.5" hidden="false" customHeight="false" outlineLevel="0" collapsed="false">
      <c r="A805" s="1" t="n">
        <f aca="false">$A$3+B805/86400</f>
        <v>37543.4865046296</v>
      </c>
      <c r="B805" s="6" t="n">
        <v>1234</v>
      </c>
      <c r="C805" s="6" t="n">
        <v>99</v>
      </c>
      <c r="D805" s="6" t="n">
        <v>21.482</v>
      </c>
      <c r="E805" s="6" t="n">
        <v>21.43101</v>
      </c>
      <c r="F805" s="6" t="n">
        <v>24</v>
      </c>
      <c r="G805" s="6" t="n">
        <v>23.76534</v>
      </c>
      <c r="H805" s="6" t="n">
        <v>9.65781</v>
      </c>
      <c r="I805" s="6" t="n">
        <v>0</v>
      </c>
      <c r="J805" s="6" t="n">
        <v>27.88</v>
      </c>
      <c r="K805" s="6" t="n">
        <v>0</v>
      </c>
      <c r="L805" s="6" t="n">
        <v>1.007275</v>
      </c>
      <c r="M805" s="10" t="n">
        <f aca="false">(G805-L805)*0.09807</f>
        <v>2.23188343455</v>
      </c>
      <c r="N805" s="10" t="n">
        <f aca="false">(H805-L805)*0.09807</f>
        <v>0.84835796745</v>
      </c>
      <c r="O805" s="10" t="n">
        <f aca="false">H805-L805</f>
        <v>8.650535</v>
      </c>
    </row>
    <row r="806" customFormat="false" ht="13.5" hidden="false" customHeight="false" outlineLevel="0" collapsed="false">
      <c r="A806" s="1" t="n">
        <f aca="false">$A$3+B806/86400</f>
        <v>37543.4865162037</v>
      </c>
      <c r="B806" s="6" t="n">
        <v>1235</v>
      </c>
      <c r="C806" s="6" t="n">
        <v>99</v>
      </c>
      <c r="D806" s="6" t="n">
        <v>21.482</v>
      </c>
      <c r="E806" s="6" t="n">
        <v>21.43101</v>
      </c>
      <c r="F806" s="6" t="n">
        <v>24</v>
      </c>
      <c r="G806" s="6" t="n">
        <v>23.76534</v>
      </c>
      <c r="H806" s="6" t="n">
        <v>9.65781</v>
      </c>
      <c r="I806" s="6" t="n">
        <v>0</v>
      </c>
      <c r="J806" s="6" t="n">
        <v>27.88</v>
      </c>
      <c r="K806" s="6" t="n">
        <v>0</v>
      </c>
      <c r="L806" s="6" t="n">
        <v>1.007275</v>
      </c>
      <c r="M806" s="10" t="n">
        <f aca="false">(G806-L806)*0.09807</f>
        <v>2.23188343455</v>
      </c>
      <c r="N806" s="10" t="n">
        <f aca="false">(H806-L806)*0.09807</f>
        <v>0.84835796745</v>
      </c>
      <c r="O806" s="10" t="n">
        <f aca="false">H806-L806</f>
        <v>8.650535</v>
      </c>
    </row>
    <row r="807" customFormat="false" ht="13.5" hidden="false" customHeight="false" outlineLevel="0" collapsed="false">
      <c r="A807" s="1" t="n">
        <f aca="false">$A$3+B807/86400</f>
        <v>37543.4865277778</v>
      </c>
      <c r="B807" s="6" t="n">
        <v>1236</v>
      </c>
      <c r="C807" s="6" t="n">
        <v>99</v>
      </c>
      <c r="D807" s="6" t="n">
        <v>21.48513</v>
      </c>
      <c r="E807" s="6" t="n">
        <v>21.42785</v>
      </c>
      <c r="F807" s="6" t="n">
        <v>24</v>
      </c>
      <c r="G807" s="6" t="n">
        <v>23.76521</v>
      </c>
      <c r="H807" s="6" t="n">
        <v>9.65797</v>
      </c>
      <c r="I807" s="6" t="n">
        <v>0</v>
      </c>
      <c r="J807" s="6" t="n">
        <v>27.88</v>
      </c>
      <c r="K807" s="6" t="n">
        <v>0</v>
      </c>
      <c r="L807" s="6" t="n">
        <v>1.007275</v>
      </c>
      <c r="M807" s="10" t="n">
        <f aca="false">(G807-L807)*0.09807</f>
        <v>2.23187068545</v>
      </c>
      <c r="N807" s="10" t="n">
        <f aca="false">(H807-L807)*0.09807</f>
        <v>0.84837365865</v>
      </c>
      <c r="O807" s="10" t="n">
        <f aca="false">H807-L807</f>
        <v>8.650695</v>
      </c>
    </row>
    <row r="808" customFormat="false" ht="13.5" hidden="false" customHeight="false" outlineLevel="0" collapsed="false">
      <c r="A808" s="1" t="n">
        <f aca="false">$A$3+B808/86400</f>
        <v>37543.4865393519</v>
      </c>
      <c r="B808" s="6" t="n">
        <v>1237</v>
      </c>
      <c r="C808" s="6" t="n">
        <v>99</v>
      </c>
      <c r="D808" s="6" t="n">
        <v>21.48513</v>
      </c>
      <c r="E808" s="6" t="n">
        <v>21.43101</v>
      </c>
      <c r="F808" s="6" t="n">
        <v>24</v>
      </c>
      <c r="G808" s="6" t="n">
        <v>23.76507</v>
      </c>
      <c r="H808" s="6" t="n">
        <v>9.65794</v>
      </c>
      <c r="I808" s="6" t="n">
        <v>0</v>
      </c>
      <c r="J808" s="6" t="n">
        <v>27.88</v>
      </c>
      <c r="K808" s="6" t="n">
        <v>0</v>
      </c>
      <c r="L808" s="6" t="n">
        <v>1.007275</v>
      </c>
      <c r="M808" s="10" t="n">
        <f aca="false">(G808-L808)*0.09807</f>
        <v>2.23185695565</v>
      </c>
      <c r="N808" s="10" t="n">
        <f aca="false">(H808-L808)*0.09807</f>
        <v>0.84837071655</v>
      </c>
      <c r="O808" s="10" t="n">
        <f aca="false">H808-L808</f>
        <v>8.650665</v>
      </c>
    </row>
    <row r="809" customFormat="false" ht="13.5" hidden="false" customHeight="false" outlineLevel="0" collapsed="false">
      <c r="A809" s="1" t="n">
        <f aca="false">$A$3+B809/86400</f>
        <v>37543.4865509259</v>
      </c>
      <c r="B809" s="6" t="n">
        <v>1238</v>
      </c>
      <c r="C809" s="6" t="n">
        <v>99</v>
      </c>
      <c r="D809" s="6" t="n">
        <v>21.48513</v>
      </c>
      <c r="E809" s="6" t="n">
        <v>21.43418</v>
      </c>
      <c r="F809" s="6" t="n">
        <v>24</v>
      </c>
      <c r="G809" s="6" t="n">
        <v>23.76521</v>
      </c>
      <c r="H809" s="6" t="n">
        <v>9.6583</v>
      </c>
      <c r="I809" s="6" t="n">
        <v>0</v>
      </c>
      <c r="J809" s="6" t="n">
        <v>27.88</v>
      </c>
      <c r="K809" s="6" t="n">
        <v>0</v>
      </c>
      <c r="L809" s="6" t="n">
        <v>1.007275</v>
      </c>
      <c r="M809" s="10" t="n">
        <f aca="false">(G809-L809)*0.09807</f>
        <v>2.23187068545</v>
      </c>
      <c r="N809" s="10" t="n">
        <f aca="false">(H809-L809)*0.09807</f>
        <v>0.84840602175</v>
      </c>
      <c r="O809" s="10" t="n">
        <f aca="false">H809-L809</f>
        <v>8.651025</v>
      </c>
    </row>
    <row r="810" customFormat="false" ht="13.5" hidden="false" customHeight="false" outlineLevel="0" collapsed="false">
      <c r="A810" s="1" t="n">
        <f aca="false">$A$3+B810/86400</f>
        <v>37543.4865625</v>
      </c>
      <c r="B810" s="6" t="n">
        <v>1239</v>
      </c>
      <c r="C810" s="6" t="n">
        <v>99</v>
      </c>
      <c r="D810" s="6" t="n">
        <v>21.48513</v>
      </c>
      <c r="E810" s="6" t="n">
        <v>21.42785</v>
      </c>
      <c r="F810" s="6" t="n">
        <v>24</v>
      </c>
      <c r="G810" s="6" t="n">
        <v>23.76507</v>
      </c>
      <c r="H810" s="6" t="n">
        <v>9.65823</v>
      </c>
      <c r="I810" s="6" t="n">
        <v>0</v>
      </c>
      <c r="J810" s="6" t="n">
        <v>27.88</v>
      </c>
      <c r="K810" s="6" t="n">
        <v>0</v>
      </c>
      <c r="L810" s="6" t="n">
        <v>1.007275</v>
      </c>
      <c r="M810" s="10" t="n">
        <f aca="false">(G810-L810)*0.09807</f>
        <v>2.23185695565</v>
      </c>
      <c r="N810" s="10" t="n">
        <f aca="false">(H810-L810)*0.09807</f>
        <v>0.84839915685</v>
      </c>
      <c r="O810" s="10" t="n">
        <f aca="false">H810-L810</f>
        <v>8.650955</v>
      </c>
    </row>
    <row r="811" customFormat="false" ht="13.5" hidden="false" customHeight="false" outlineLevel="0" collapsed="false">
      <c r="A811" s="1" t="n">
        <f aca="false">$A$3+B811/86400</f>
        <v>37543.4865740741</v>
      </c>
      <c r="B811" s="6" t="n">
        <v>1240</v>
      </c>
      <c r="C811" s="6" t="n">
        <v>99</v>
      </c>
      <c r="D811" s="6" t="n">
        <v>21.482</v>
      </c>
      <c r="E811" s="6" t="n">
        <v>21.43101</v>
      </c>
      <c r="F811" s="6" t="n">
        <v>24</v>
      </c>
      <c r="G811" s="6" t="n">
        <v>23.76491</v>
      </c>
      <c r="H811" s="6" t="n">
        <v>9.65846</v>
      </c>
      <c r="I811" s="6" t="n">
        <v>0</v>
      </c>
      <c r="J811" s="6" t="n">
        <v>27.88</v>
      </c>
      <c r="K811" s="6" t="n">
        <v>0</v>
      </c>
      <c r="L811" s="6" t="n">
        <v>1.007275</v>
      </c>
      <c r="M811" s="10" t="n">
        <f aca="false">(G811-L811)*0.09807</f>
        <v>2.23184126445</v>
      </c>
      <c r="N811" s="10" t="n">
        <f aca="false">(H811-L811)*0.09807</f>
        <v>0.84842171295</v>
      </c>
      <c r="O811" s="10" t="n">
        <f aca="false">H811-L811</f>
        <v>8.651185</v>
      </c>
    </row>
    <row r="812" customFormat="false" ht="13.5" hidden="false" customHeight="false" outlineLevel="0" collapsed="false">
      <c r="A812" s="1" t="n">
        <f aca="false">$A$3+B812/86400</f>
        <v>37543.4865856482</v>
      </c>
      <c r="B812" s="6" t="n">
        <v>1241</v>
      </c>
      <c r="C812" s="6" t="n">
        <v>99</v>
      </c>
      <c r="D812" s="6" t="n">
        <v>21.482</v>
      </c>
      <c r="E812" s="6" t="n">
        <v>21.43101</v>
      </c>
      <c r="F812" s="6" t="n">
        <v>24</v>
      </c>
      <c r="G812" s="6" t="n">
        <v>23.76491</v>
      </c>
      <c r="H812" s="6" t="n">
        <v>9.65859</v>
      </c>
      <c r="I812" s="6" t="n">
        <v>0</v>
      </c>
      <c r="J812" s="6" t="n">
        <v>27.88</v>
      </c>
      <c r="K812" s="6" t="n">
        <v>0</v>
      </c>
      <c r="L812" s="6" t="n">
        <v>1.007275</v>
      </c>
      <c r="M812" s="10" t="n">
        <f aca="false">(G812-L812)*0.09807</f>
        <v>2.23184126445</v>
      </c>
      <c r="N812" s="10" t="n">
        <f aca="false">(H812-L812)*0.09807</f>
        <v>0.84843446205</v>
      </c>
      <c r="O812" s="10" t="n">
        <f aca="false">H812-L812</f>
        <v>8.651315</v>
      </c>
    </row>
    <row r="813" customFormat="false" ht="13.5" hidden="false" customHeight="false" outlineLevel="0" collapsed="false">
      <c r="A813" s="1" t="n">
        <f aca="false">$A$3+B813/86400</f>
        <v>37543.4865972222</v>
      </c>
      <c r="B813" s="6" t="n">
        <v>1242</v>
      </c>
      <c r="C813" s="6" t="n">
        <v>99</v>
      </c>
      <c r="D813" s="6" t="n">
        <v>21.48513</v>
      </c>
      <c r="E813" s="6" t="n">
        <v>21.42785</v>
      </c>
      <c r="F813" s="6" t="n">
        <v>24</v>
      </c>
      <c r="G813" s="6" t="n">
        <v>23.76478</v>
      </c>
      <c r="H813" s="6" t="n">
        <v>9.65862</v>
      </c>
      <c r="I813" s="6" t="n">
        <v>0</v>
      </c>
      <c r="J813" s="6" t="n">
        <v>27.88</v>
      </c>
      <c r="K813" s="6" t="n">
        <v>0</v>
      </c>
      <c r="L813" s="6" t="n">
        <v>1.007275</v>
      </c>
      <c r="M813" s="10" t="n">
        <f aca="false">(G813-L813)*0.09807</f>
        <v>2.23182851535</v>
      </c>
      <c r="N813" s="10" t="n">
        <f aca="false">(H813-L813)*0.09807</f>
        <v>0.84843740415</v>
      </c>
      <c r="O813" s="10" t="n">
        <f aca="false">H813-L813</f>
        <v>8.651345</v>
      </c>
    </row>
    <row r="814" customFormat="false" ht="13.5" hidden="false" customHeight="false" outlineLevel="0" collapsed="false">
      <c r="A814" s="1" t="n">
        <f aca="false">$A$3+B814/86400</f>
        <v>37543.4866087963</v>
      </c>
      <c r="B814" s="6" t="n">
        <v>1243</v>
      </c>
      <c r="C814" s="6" t="n">
        <v>99</v>
      </c>
      <c r="D814" s="6" t="n">
        <v>21.48513</v>
      </c>
      <c r="E814" s="6" t="n">
        <v>21.42785</v>
      </c>
      <c r="F814" s="6" t="n">
        <v>24</v>
      </c>
      <c r="G814" s="6" t="n">
        <v>23.76493</v>
      </c>
      <c r="H814" s="6" t="n">
        <v>9.65875</v>
      </c>
      <c r="I814" s="6" t="n">
        <v>0</v>
      </c>
      <c r="J814" s="6" t="n">
        <v>27.88</v>
      </c>
      <c r="K814" s="6" t="n">
        <v>0</v>
      </c>
      <c r="L814" s="6" t="n">
        <v>1.007275</v>
      </c>
      <c r="M814" s="10" t="n">
        <f aca="false">(G814-L814)*0.09807</f>
        <v>2.23184322585</v>
      </c>
      <c r="N814" s="10" t="n">
        <f aca="false">(H814-L814)*0.09807</f>
        <v>0.84845015325</v>
      </c>
      <c r="O814" s="10" t="n">
        <f aca="false">H814-L814</f>
        <v>8.651475</v>
      </c>
    </row>
    <row r="815" customFormat="false" ht="13.5" hidden="false" customHeight="false" outlineLevel="0" collapsed="false">
      <c r="A815" s="1" t="n">
        <f aca="false">$A$3+B815/86400</f>
        <v>37543.4866203704</v>
      </c>
      <c r="B815" s="6" t="n">
        <v>1244</v>
      </c>
      <c r="C815" s="6" t="n">
        <v>99</v>
      </c>
      <c r="D815" s="6" t="n">
        <v>21.48513</v>
      </c>
      <c r="E815" s="6" t="n">
        <v>21.42785</v>
      </c>
      <c r="F815" s="6" t="n">
        <v>24</v>
      </c>
      <c r="G815" s="6" t="n">
        <v>23.76464</v>
      </c>
      <c r="H815" s="6" t="n">
        <v>9.65888</v>
      </c>
      <c r="I815" s="6" t="n">
        <v>0</v>
      </c>
      <c r="J815" s="6" t="n">
        <v>27.88</v>
      </c>
      <c r="K815" s="6" t="n">
        <v>0</v>
      </c>
      <c r="L815" s="6" t="n">
        <v>1.007275</v>
      </c>
      <c r="M815" s="10" t="n">
        <f aca="false">(G815-L815)*0.09807</f>
        <v>2.23181478555</v>
      </c>
      <c r="N815" s="10" t="n">
        <f aca="false">(H815-L815)*0.09807</f>
        <v>0.84846290235</v>
      </c>
      <c r="O815" s="10" t="n">
        <f aca="false">H815-L815</f>
        <v>8.651605</v>
      </c>
    </row>
    <row r="816" customFormat="false" ht="13.5" hidden="false" customHeight="false" outlineLevel="0" collapsed="false">
      <c r="A816" s="1" t="n">
        <f aca="false">$A$3+B816/86400</f>
        <v>37543.4866319444</v>
      </c>
      <c r="B816" s="6" t="n">
        <v>1245</v>
      </c>
      <c r="C816" s="6" t="n">
        <v>99</v>
      </c>
      <c r="D816" s="6" t="n">
        <v>21.48826</v>
      </c>
      <c r="E816" s="6" t="n">
        <v>21.43101</v>
      </c>
      <c r="F816" s="6" t="n">
        <v>24</v>
      </c>
      <c r="G816" s="6" t="n">
        <v>23.7648</v>
      </c>
      <c r="H816" s="6" t="n">
        <v>9.65885</v>
      </c>
      <c r="I816" s="6" t="n">
        <v>0</v>
      </c>
      <c r="J816" s="6" t="n">
        <v>27.88</v>
      </c>
      <c r="K816" s="6" t="n">
        <v>0</v>
      </c>
      <c r="L816" s="6" t="n">
        <v>1.007275</v>
      </c>
      <c r="M816" s="10" t="n">
        <f aca="false">(G816-L816)*0.09807</f>
        <v>2.23183047675</v>
      </c>
      <c r="N816" s="10" t="n">
        <f aca="false">(H816-L816)*0.09807</f>
        <v>0.84845996025</v>
      </c>
      <c r="O816" s="10" t="n">
        <f aca="false">H816-L816</f>
        <v>8.651575</v>
      </c>
    </row>
    <row r="817" customFormat="false" ht="13.5" hidden="false" customHeight="false" outlineLevel="0" collapsed="false">
      <c r="A817" s="1" t="n">
        <f aca="false">$A$3+B817/86400</f>
        <v>37543.4866435185</v>
      </c>
      <c r="B817" s="6" t="n">
        <v>1246</v>
      </c>
      <c r="C817" s="6" t="n">
        <v>99</v>
      </c>
      <c r="D817" s="6" t="n">
        <v>21.48826</v>
      </c>
      <c r="E817" s="6" t="n">
        <v>21.42785</v>
      </c>
      <c r="F817" s="6" t="n">
        <v>24</v>
      </c>
      <c r="G817" s="6" t="n">
        <v>23.76438</v>
      </c>
      <c r="H817" s="6" t="n">
        <v>9.65914</v>
      </c>
      <c r="I817" s="6" t="n">
        <v>0</v>
      </c>
      <c r="J817" s="6" t="n">
        <v>27.88</v>
      </c>
      <c r="K817" s="6" t="n">
        <v>0</v>
      </c>
      <c r="L817" s="6" t="n">
        <v>1.007275</v>
      </c>
      <c r="M817" s="10" t="n">
        <f aca="false">(G817-L817)*0.09807</f>
        <v>2.23178928735</v>
      </c>
      <c r="N817" s="10" t="n">
        <f aca="false">(H817-L817)*0.09807</f>
        <v>0.84848840055</v>
      </c>
      <c r="O817" s="10" t="n">
        <f aca="false">H817-L817</f>
        <v>8.651865</v>
      </c>
    </row>
    <row r="818" customFormat="false" ht="13.5" hidden="false" customHeight="false" outlineLevel="0" collapsed="false">
      <c r="A818" s="1" t="n">
        <f aca="false">$A$3+B818/86400</f>
        <v>37543.4866550926</v>
      </c>
      <c r="B818" s="6" t="n">
        <v>1247</v>
      </c>
      <c r="C818" s="6" t="n">
        <v>99</v>
      </c>
      <c r="D818" s="6" t="n">
        <v>21.48513</v>
      </c>
      <c r="E818" s="6" t="n">
        <v>21.43101</v>
      </c>
      <c r="F818" s="6" t="n">
        <v>24</v>
      </c>
      <c r="G818" s="6" t="n">
        <v>23.76436</v>
      </c>
      <c r="H818" s="6" t="n">
        <v>9.65911</v>
      </c>
      <c r="I818" s="6" t="n">
        <v>0</v>
      </c>
      <c r="J818" s="6" t="n">
        <v>27.88</v>
      </c>
      <c r="K818" s="6" t="n">
        <v>0</v>
      </c>
      <c r="L818" s="6" t="n">
        <v>1.007275</v>
      </c>
      <c r="M818" s="10" t="n">
        <f aca="false">(G818-L818)*0.09807</f>
        <v>2.23178732595</v>
      </c>
      <c r="N818" s="10" t="n">
        <f aca="false">(H818-L818)*0.09807</f>
        <v>0.84848545845</v>
      </c>
      <c r="O818" s="10" t="n">
        <f aca="false">H818-L818</f>
        <v>8.651835</v>
      </c>
    </row>
    <row r="819" customFormat="false" ht="13.5" hidden="false" customHeight="false" outlineLevel="0" collapsed="false">
      <c r="A819" s="1" t="n">
        <f aca="false">$A$3+B819/86400</f>
        <v>37543.4866666667</v>
      </c>
      <c r="B819" s="6" t="n">
        <v>1248</v>
      </c>
      <c r="C819" s="6" t="n">
        <v>99</v>
      </c>
      <c r="D819" s="6" t="n">
        <v>21.482</v>
      </c>
      <c r="E819" s="6" t="n">
        <v>21.43101</v>
      </c>
      <c r="F819" s="6" t="n">
        <v>24</v>
      </c>
      <c r="G819" s="6" t="n">
        <v>23.76449</v>
      </c>
      <c r="H819" s="6" t="n">
        <v>9.65937</v>
      </c>
      <c r="I819" s="6" t="n">
        <v>0</v>
      </c>
      <c r="J819" s="6" t="n">
        <v>27.88</v>
      </c>
      <c r="K819" s="6" t="n">
        <v>0</v>
      </c>
      <c r="L819" s="6" t="n">
        <v>1.007275</v>
      </c>
      <c r="M819" s="10" t="n">
        <f aca="false">(G819-L819)*0.09807</f>
        <v>2.23180007505</v>
      </c>
      <c r="N819" s="10" t="n">
        <f aca="false">(H819-L819)*0.09807</f>
        <v>0.84851095665</v>
      </c>
      <c r="O819" s="10" t="n">
        <f aca="false">H819-L819</f>
        <v>8.652095</v>
      </c>
    </row>
    <row r="820" customFormat="false" ht="13.5" hidden="false" customHeight="false" outlineLevel="0" collapsed="false">
      <c r="A820" s="1" t="n">
        <f aca="false">$A$3+B820/86400</f>
        <v>37543.4866782407</v>
      </c>
      <c r="B820" s="6" t="n">
        <v>1249</v>
      </c>
      <c r="C820" s="6" t="n">
        <v>99</v>
      </c>
      <c r="D820" s="6" t="n">
        <v>21.48513</v>
      </c>
      <c r="E820" s="6" t="n">
        <v>21.42785</v>
      </c>
      <c r="F820" s="6" t="n">
        <v>24</v>
      </c>
      <c r="G820" s="6" t="n">
        <v>23.76422</v>
      </c>
      <c r="H820" s="6" t="n">
        <v>9.6594</v>
      </c>
      <c r="I820" s="6" t="n">
        <v>0</v>
      </c>
      <c r="J820" s="6" t="n">
        <v>27.88</v>
      </c>
      <c r="K820" s="6" t="n">
        <v>0</v>
      </c>
      <c r="L820" s="6" t="n">
        <v>1.007275</v>
      </c>
      <c r="M820" s="10" t="n">
        <f aca="false">(G820-L820)*0.09807</f>
        <v>2.23177359615</v>
      </c>
      <c r="N820" s="10" t="n">
        <f aca="false">(H820-L820)*0.09807</f>
        <v>0.84851389875</v>
      </c>
      <c r="O820" s="10" t="n">
        <f aca="false">H820-L820</f>
        <v>8.652125</v>
      </c>
    </row>
    <row r="821" customFormat="false" ht="13.5" hidden="false" customHeight="false" outlineLevel="0" collapsed="false">
      <c r="A821" s="1" t="n">
        <f aca="false">$A$3+B821/86400</f>
        <v>37543.4866898148</v>
      </c>
      <c r="B821" s="6" t="n">
        <v>1250</v>
      </c>
      <c r="C821" s="6" t="n">
        <v>99</v>
      </c>
      <c r="D821" s="6" t="n">
        <v>21.482</v>
      </c>
      <c r="E821" s="6" t="n">
        <v>21.43101</v>
      </c>
      <c r="F821" s="6" t="n">
        <v>24</v>
      </c>
      <c r="G821" s="6" t="n">
        <v>23.7642</v>
      </c>
      <c r="H821" s="6" t="n">
        <v>9.6595</v>
      </c>
      <c r="I821" s="6" t="n">
        <v>0</v>
      </c>
      <c r="J821" s="6" t="n">
        <v>27.88</v>
      </c>
      <c r="K821" s="6" t="n">
        <v>0</v>
      </c>
      <c r="L821" s="6" t="n">
        <v>1.007275</v>
      </c>
      <c r="M821" s="10" t="n">
        <f aca="false">(G821-L821)*0.09807</f>
        <v>2.23177163475</v>
      </c>
      <c r="N821" s="10" t="n">
        <f aca="false">(H821-L821)*0.09807</f>
        <v>0.84852370575</v>
      </c>
      <c r="O821" s="10" t="n">
        <f aca="false">H821-L821</f>
        <v>8.652225</v>
      </c>
    </row>
    <row r="822" customFormat="false" ht="13.5" hidden="false" customHeight="false" outlineLevel="0" collapsed="false">
      <c r="A822" s="1" t="n">
        <f aca="false">$A$3+B822/86400</f>
        <v>37543.4867013889</v>
      </c>
      <c r="B822" s="6" t="n">
        <v>1251</v>
      </c>
      <c r="C822" s="6" t="n">
        <v>99</v>
      </c>
      <c r="D822" s="6" t="n">
        <v>21.48513</v>
      </c>
      <c r="E822" s="6" t="n">
        <v>21.42785</v>
      </c>
      <c r="F822" s="6" t="n">
        <v>24</v>
      </c>
      <c r="G822" s="6" t="n">
        <v>23.76408</v>
      </c>
      <c r="H822" s="6" t="n">
        <v>9.65966</v>
      </c>
      <c r="I822" s="6" t="n">
        <v>0</v>
      </c>
      <c r="J822" s="6" t="n">
        <v>27.88</v>
      </c>
      <c r="K822" s="6" t="n">
        <v>0</v>
      </c>
      <c r="L822" s="6" t="n">
        <v>1.007275</v>
      </c>
      <c r="M822" s="10" t="n">
        <f aca="false">(G822-L822)*0.09807</f>
        <v>2.23175986635</v>
      </c>
      <c r="N822" s="10" t="n">
        <f aca="false">(H822-L822)*0.09807</f>
        <v>0.84853939695</v>
      </c>
      <c r="O822" s="10" t="n">
        <f aca="false">H822-L822</f>
        <v>8.652385</v>
      </c>
    </row>
    <row r="823" customFormat="false" ht="13.5" hidden="false" customHeight="false" outlineLevel="0" collapsed="false">
      <c r="A823" s="1" t="n">
        <f aca="false">$A$3+B823/86400</f>
        <v>37543.486712963</v>
      </c>
      <c r="B823" s="6" t="n">
        <v>1252</v>
      </c>
      <c r="C823" s="6" t="n">
        <v>99</v>
      </c>
      <c r="D823" s="6" t="n">
        <v>21.48826</v>
      </c>
      <c r="E823" s="6" t="n">
        <v>21.42785</v>
      </c>
      <c r="F823" s="6" t="n">
        <v>24</v>
      </c>
      <c r="G823" s="6" t="n">
        <v>23.76423</v>
      </c>
      <c r="H823" s="6" t="n">
        <v>9.65966</v>
      </c>
      <c r="I823" s="6" t="n">
        <v>0</v>
      </c>
      <c r="J823" s="6" t="n">
        <v>27.88</v>
      </c>
      <c r="K823" s="6" t="n">
        <v>0</v>
      </c>
      <c r="L823" s="6" t="n">
        <v>1.007275</v>
      </c>
      <c r="M823" s="10" t="n">
        <f aca="false">(G823-L823)*0.09807</f>
        <v>2.23177457685</v>
      </c>
      <c r="N823" s="10" t="n">
        <f aca="false">(H823-L823)*0.09807</f>
        <v>0.84853939695</v>
      </c>
      <c r="O823" s="10" t="n">
        <f aca="false">H823-L823</f>
        <v>8.652385</v>
      </c>
    </row>
    <row r="824" customFormat="false" ht="13.5" hidden="false" customHeight="false" outlineLevel="0" collapsed="false">
      <c r="A824" s="1" t="n">
        <f aca="false">$A$3+B824/86400</f>
        <v>37543.486724537</v>
      </c>
      <c r="B824" s="6" t="n">
        <v>1253</v>
      </c>
      <c r="C824" s="6" t="n">
        <v>99</v>
      </c>
      <c r="D824" s="6" t="n">
        <v>21.48513</v>
      </c>
      <c r="E824" s="6" t="n">
        <v>21.42785</v>
      </c>
      <c r="F824" s="6" t="n">
        <v>24</v>
      </c>
      <c r="G824" s="6" t="n">
        <v>23.76393</v>
      </c>
      <c r="H824" s="6" t="n">
        <v>9.65992</v>
      </c>
      <c r="I824" s="6" t="n">
        <v>0</v>
      </c>
      <c r="J824" s="6" t="n">
        <v>27.88</v>
      </c>
      <c r="K824" s="6" t="n">
        <v>0</v>
      </c>
      <c r="L824" s="6" t="n">
        <v>1.007275</v>
      </c>
      <c r="M824" s="10" t="n">
        <f aca="false">(G824-L824)*0.09807</f>
        <v>2.23174515585</v>
      </c>
      <c r="N824" s="10" t="n">
        <f aca="false">(H824-L824)*0.09807</f>
        <v>0.84856489515</v>
      </c>
      <c r="O824" s="10" t="n">
        <f aca="false">H824-L824</f>
        <v>8.652645</v>
      </c>
    </row>
    <row r="825" customFormat="false" ht="13.5" hidden="false" customHeight="false" outlineLevel="0" collapsed="false">
      <c r="A825" s="1" t="n">
        <f aca="false">$A$3+B825/86400</f>
        <v>37543.4867361111</v>
      </c>
      <c r="B825" s="6" t="n">
        <v>1254</v>
      </c>
      <c r="C825" s="6" t="n">
        <v>99</v>
      </c>
      <c r="D825" s="6" t="n">
        <v>21.48826</v>
      </c>
      <c r="E825" s="6" t="n">
        <v>21.42785</v>
      </c>
      <c r="F825" s="6" t="n">
        <v>24</v>
      </c>
      <c r="G825" s="6" t="n">
        <v>23.76395</v>
      </c>
      <c r="H825" s="6" t="n">
        <v>9.65992</v>
      </c>
      <c r="I825" s="6" t="n">
        <v>0</v>
      </c>
      <c r="J825" s="6" t="n">
        <v>27.88</v>
      </c>
      <c r="K825" s="6" t="n">
        <v>0</v>
      </c>
      <c r="L825" s="6" t="n">
        <v>1.007275</v>
      </c>
      <c r="M825" s="10" t="n">
        <f aca="false">(G825-L825)*0.09807</f>
        <v>2.23174711725</v>
      </c>
      <c r="N825" s="10" t="n">
        <f aca="false">(H825-L825)*0.09807</f>
        <v>0.84856489515</v>
      </c>
      <c r="O825" s="10" t="n">
        <f aca="false">H825-L825</f>
        <v>8.652645</v>
      </c>
    </row>
    <row r="826" customFormat="false" ht="13.5" hidden="false" customHeight="false" outlineLevel="0" collapsed="false">
      <c r="A826" s="1" t="n">
        <f aca="false">$A$3+B826/86400</f>
        <v>37543.4867476852</v>
      </c>
      <c r="B826" s="6" t="n">
        <v>1255</v>
      </c>
      <c r="C826" s="6" t="n">
        <v>99</v>
      </c>
      <c r="D826" s="6" t="n">
        <v>21.48513</v>
      </c>
      <c r="E826" s="6" t="n">
        <v>21.42785</v>
      </c>
      <c r="F826" s="6" t="n">
        <v>24</v>
      </c>
      <c r="G826" s="6" t="n">
        <v>23.76379</v>
      </c>
      <c r="H826" s="6" t="n">
        <v>9.66005</v>
      </c>
      <c r="I826" s="6" t="n">
        <v>0</v>
      </c>
      <c r="J826" s="6" t="n">
        <v>27.88</v>
      </c>
      <c r="K826" s="6" t="n">
        <v>0</v>
      </c>
      <c r="L826" s="6" t="n">
        <v>1.007275</v>
      </c>
      <c r="M826" s="10" t="n">
        <f aca="false">(G826-L826)*0.09807</f>
        <v>2.23173142605</v>
      </c>
      <c r="N826" s="10" t="n">
        <f aca="false">(H826-L826)*0.09807</f>
        <v>0.84857764425</v>
      </c>
      <c r="O826" s="10" t="n">
        <f aca="false">H826-L826</f>
        <v>8.652775</v>
      </c>
    </row>
    <row r="827" customFormat="false" ht="13.5" hidden="false" customHeight="false" outlineLevel="0" collapsed="false">
      <c r="A827" s="1" t="n">
        <f aca="false">$A$3+B827/86400</f>
        <v>37543.4867592593</v>
      </c>
      <c r="B827" s="6" t="n">
        <v>1256</v>
      </c>
      <c r="C827" s="6" t="n">
        <v>99</v>
      </c>
      <c r="D827" s="6" t="n">
        <v>21.48513</v>
      </c>
      <c r="E827" s="6" t="n">
        <v>21.43101</v>
      </c>
      <c r="F827" s="6" t="n">
        <v>24</v>
      </c>
      <c r="G827" s="6" t="n">
        <v>23.76365</v>
      </c>
      <c r="H827" s="6" t="n">
        <v>9.66015</v>
      </c>
      <c r="I827" s="6" t="n">
        <v>0</v>
      </c>
      <c r="J827" s="6" t="n">
        <v>27.88</v>
      </c>
      <c r="K827" s="6" t="n">
        <v>0</v>
      </c>
      <c r="L827" s="6" t="n">
        <v>1.007275</v>
      </c>
      <c r="M827" s="10" t="n">
        <f aca="false">(G827-L827)*0.09807</f>
        <v>2.23171769625</v>
      </c>
      <c r="N827" s="10" t="n">
        <f aca="false">(H827-L827)*0.09807</f>
        <v>0.84858745125</v>
      </c>
      <c r="O827" s="10" t="n">
        <f aca="false">H827-L827</f>
        <v>8.652875</v>
      </c>
    </row>
    <row r="828" customFormat="false" ht="13.5" hidden="false" customHeight="false" outlineLevel="0" collapsed="false">
      <c r="A828" s="1" t="n">
        <f aca="false">$A$3+B828/86400</f>
        <v>37543.4867708333</v>
      </c>
      <c r="B828" s="6" t="n">
        <v>1257</v>
      </c>
      <c r="C828" s="6" t="n">
        <v>99</v>
      </c>
      <c r="D828" s="6" t="n">
        <v>21.48513</v>
      </c>
      <c r="E828" s="6" t="n">
        <v>21.43101</v>
      </c>
      <c r="F828" s="6" t="n">
        <v>24</v>
      </c>
      <c r="G828" s="6" t="n">
        <v>23.76379</v>
      </c>
      <c r="H828" s="6" t="n">
        <v>9.66028</v>
      </c>
      <c r="I828" s="6" t="n">
        <v>0</v>
      </c>
      <c r="J828" s="6" t="n">
        <v>27.88</v>
      </c>
      <c r="K828" s="6" t="n">
        <v>0</v>
      </c>
      <c r="L828" s="6" t="n">
        <v>1.007275</v>
      </c>
      <c r="M828" s="10" t="n">
        <f aca="false">(G828-L828)*0.09807</f>
        <v>2.23173142605</v>
      </c>
      <c r="N828" s="10" t="n">
        <f aca="false">(H828-L828)*0.09807</f>
        <v>0.84860020035</v>
      </c>
      <c r="O828" s="10" t="n">
        <f aca="false">H828-L828</f>
        <v>8.653005</v>
      </c>
    </row>
    <row r="829" customFormat="false" ht="13.5" hidden="false" customHeight="false" outlineLevel="0" collapsed="false">
      <c r="A829" s="1" t="n">
        <f aca="false">$A$3+B829/86400</f>
        <v>37543.4867824074</v>
      </c>
      <c r="B829" s="6" t="n">
        <v>1258</v>
      </c>
      <c r="C829" s="6" t="n">
        <v>99</v>
      </c>
      <c r="D829" s="6" t="n">
        <v>21.48513</v>
      </c>
      <c r="E829" s="6" t="n">
        <v>21.43101</v>
      </c>
      <c r="F829" s="6" t="n">
        <v>24</v>
      </c>
      <c r="G829" s="6" t="n">
        <v>23.76379</v>
      </c>
      <c r="H829" s="6" t="n">
        <v>9.66041</v>
      </c>
      <c r="I829" s="6" t="n">
        <v>0</v>
      </c>
      <c r="J829" s="6" t="n">
        <v>27.88</v>
      </c>
      <c r="K829" s="6" t="n">
        <v>0</v>
      </c>
      <c r="L829" s="6" t="n">
        <v>1.007275</v>
      </c>
      <c r="M829" s="10" t="n">
        <f aca="false">(G829-L829)*0.09807</f>
        <v>2.23173142605</v>
      </c>
      <c r="N829" s="10" t="n">
        <f aca="false">(H829-L829)*0.09807</f>
        <v>0.84861294945</v>
      </c>
      <c r="O829" s="10" t="n">
        <f aca="false">H829-L829</f>
        <v>8.653135</v>
      </c>
    </row>
    <row r="830" customFormat="false" ht="13.5" hidden="false" customHeight="false" outlineLevel="0" collapsed="false">
      <c r="A830" s="1" t="n">
        <f aca="false">$A$3+B830/86400</f>
        <v>37543.4867939815</v>
      </c>
      <c r="B830" s="6" t="n">
        <v>1259</v>
      </c>
      <c r="C830" s="6" t="n">
        <v>99</v>
      </c>
      <c r="D830" s="6" t="n">
        <v>21.48513</v>
      </c>
      <c r="E830" s="6" t="n">
        <v>21.42785</v>
      </c>
      <c r="F830" s="6" t="n">
        <v>24</v>
      </c>
      <c r="G830" s="6" t="n">
        <v>23.76365</v>
      </c>
      <c r="H830" s="6" t="n">
        <v>9.66043</v>
      </c>
      <c r="I830" s="6" t="n">
        <v>0</v>
      </c>
      <c r="J830" s="6" t="n">
        <v>27.88</v>
      </c>
      <c r="K830" s="6" t="n">
        <v>0</v>
      </c>
      <c r="L830" s="6" t="n">
        <v>1.007275</v>
      </c>
      <c r="M830" s="10" t="n">
        <f aca="false">(G830-L830)*0.09807</f>
        <v>2.23171769625</v>
      </c>
      <c r="N830" s="10" t="n">
        <f aca="false">(H830-L830)*0.09807</f>
        <v>0.84861491085</v>
      </c>
      <c r="O830" s="10" t="n">
        <f aca="false">H830-L830</f>
        <v>8.653155</v>
      </c>
    </row>
    <row r="831" customFormat="false" ht="13.5" hidden="false" customHeight="false" outlineLevel="0" collapsed="false">
      <c r="A831" s="1" t="n">
        <f aca="false">$A$3+B831/86400</f>
        <v>37543.4868055556</v>
      </c>
      <c r="B831" s="6" t="n">
        <v>1260</v>
      </c>
      <c r="C831" s="6" t="n">
        <v>99</v>
      </c>
      <c r="D831" s="6" t="n">
        <v>21.482</v>
      </c>
      <c r="E831" s="6" t="n">
        <v>21.42785</v>
      </c>
      <c r="F831" s="6" t="n">
        <v>24</v>
      </c>
      <c r="G831" s="6" t="n">
        <v>23.76349</v>
      </c>
      <c r="H831" s="6" t="n">
        <v>9.66056</v>
      </c>
      <c r="I831" s="6" t="n">
        <v>0</v>
      </c>
      <c r="J831" s="6" t="n">
        <v>27.88</v>
      </c>
      <c r="K831" s="6" t="n">
        <v>0</v>
      </c>
      <c r="L831" s="6" t="n">
        <v>1.007275</v>
      </c>
      <c r="M831" s="10" t="n">
        <f aca="false">(G831-L831)*0.09807</f>
        <v>2.23170200505</v>
      </c>
      <c r="N831" s="10" t="n">
        <f aca="false">(H831-L831)*0.09807</f>
        <v>0.84862765995</v>
      </c>
      <c r="O831" s="10" t="n">
        <f aca="false">H831-L831</f>
        <v>8.653285</v>
      </c>
    </row>
    <row r="832" customFormat="false" ht="13.5" hidden="false" customHeight="false" outlineLevel="0" collapsed="false">
      <c r="A832" s="1" t="n">
        <f aca="false">$A$3+B832/86400</f>
        <v>37543.4868171296</v>
      </c>
      <c r="B832" s="6" t="n">
        <v>1261</v>
      </c>
      <c r="C832" s="6" t="n">
        <v>99</v>
      </c>
      <c r="D832" s="6" t="n">
        <v>21.48826</v>
      </c>
      <c r="E832" s="6" t="n">
        <v>21.42785</v>
      </c>
      <c r="F832" s="6" t="n">
        <v>24</v>
      </c>
      <c r="G832" s="6" t="n">
        <v>23.76338</v>
      </c>
      <c r="H832" s="6" t="n">
        <v>9.66069</v>
      </c>
      <c r="I832" s="6" t="n">
        <v>0</v>
      </c>
      <c r="J832" s="6" t="n">
        <v>27.88</v>
      </c>
      <c r="K832" s="6" t="n">
        <v>0</v>
      </c>
      <c r="L832" s="6" t="n">
        <v>1.007275</v>
      </c>
      <c r="M832" s="10" t="n">
        <f aca="false">(G832-L832)*0.09807</f>
        <v>2.23169121735</v>
      </c>
      <c r="N832" s="10" t="n">
        <f aca="false">(H832-L832)*0.09807</f>
        <v>0.84864040905</v>
      </c>
      <c r="O832" s="10" t="n">
        <f aca="false">H832-L832</f>
        <v>8.653415</v>
      </c>
    </row>
    <row r="833" customFormat="false" ht="13.5" hidden="false" customHeight="false" outlineLevel="0" collapsed="false">
      <c r="A833" s="1" t="n">
        <f aca="false">$A$3+B833/86400</f>
        <v>37543.4868287037</v>
      </c>
      <c r="B833" s="6" t="n">
        <v>1262</v>
      </c>
      <c r="C833" s="6" t="n">
        <v>99</v>
      </c>
      <c r="D833" s="6" t="n">
        <v>21.48826</v>
      </c>
      <c r="E833" s="6" t="n">
        <v>21.43101</v>
      </c>
      <c r="F833" s="6" t="n">
        <v>24</v>
      </c>
      <c r="G833" s="6" t="n">
        <v>23.76338</v>
      </c>
      <c r="H833" s="6" t="n">
        <v>9.66067</v>
      </c>
      <c r="I833" s="6" t="n">
        <v>0</v>
      </c>
      <c r="J833" s="6" t="n">
        <v>27.88</v>
      </c>
      <c r="K833" s="6" t="n">
        <v>0</v>
      </c>
      <c r="L833" s="6" t="n">
        <v>1.007275</v>
      </c>
      <c r="M833" s="10" t="n">
        <f aca="false">(G833-L833)*0.09807</f>
        <v>2.23169121735</v>
      </c>
      <c r="N833" s="10" t="n">
        <f aca="false">(H833-L833)*0.09807</f>
        <v>0.84863844765</v>
      </c>
      <c r="O833" s="10" t="n">
        <f aca="false">H833-L833</f>
        <v>8.653395</v>
      </c>
    </row>
    <row r="834" customFormat="false" ht="13.5" hidden="false" customHeight="false" outlineLevel="0" collapsed="false">
      <c r="A834" s="1" t="n">
        <f aca="false">$A$3+B834/86400</f>
        <v>37543.4868402778</v>
      </c>
      <c r="B834" s="6" t="n">
        <v>1263</v>
      </c>
      <c r="C834" s="6" t="n">
        <v>99</v>
      </c>
      <c r="D834" s="6" t="n">
        <v>21.48513</v>
      </c>
      <c r="E834" s="6" t="n">
        <v>21.43101</v>
      </c>
      <c r="F834" s="6" t="n">
        <v>24</v>
      </c>
      <c r="G834" s="6" t="n">
        <v>23.76308</v>
      </c>
      <c r="H834" s="6" t="n">
        <v>9.66093</v>
      </c>
      <c r="I834" s="6" t="n">
        <v>0</v>
      </c>
      <c r="J834" s="6" t="n">
        <v>27.88</v>
      </c>
      <c r="K834" s="6" t="n">
        <v>0</v>
      </c>
      <c r="L834" s="6" t="n">
        <v>1.007275</v>
      </c>
      <c r="M834" s="10" t="n">
        <f aca="false">(G834-L834)*0.09807</f>
        <v>2.23166179635</v>
      </c>
      <c r="N834" s="10" t="n">
        <f aca="false">(H834-L834)*0.09807</f>
        <v>0.84866394585</v>
      </c>
      <c r="O834" s="10" t="n">
        <f aca="false">H834-L834</f>
        <v>8.653655</v>
      </c>
    </row>
    <row r="835" customFormat="false" ht="13.5" hidden="false" customHeight="false" outlineLevel="0" collapsed="false">
      <c r="A835" s="1" t="n">
        <f aca="false">$A$3+B835/86400</f>
        <v>37543.4868518519</v>
      </c>
      <c r="B835" s="6" t="n">
        <v>1264</v>
      </c>
      <c r="C835" s="6" t="n">
        <v>99</v>
      </c>
      <c r="D835" s="6" t="n">
        <v>21.48513</v>
      </c>
      <c r="E835" s="6" t="n">
        <v>21.42785</v>
      </c>
      <c r="F835" s="6" t="n">
        <v>24</v>
      </c>
      <c r="G835" s="6" t="n">
        <v>23.76308</v>
      </c>
      <c r="H835" s="6" t="n">
        <v>9.66108</v>
      </c>
      <c r="I835" s="6" t="n">
        <v>0</v>
      </c>
      <c r="J835" s="6" t="n">
        <v>27.88</v>
      </c>
      <c r="K835" s="6" t="n">
        <v>0</v>
      </c>
      <c r="L835" s="6" t="n">
        <v>1.007275</v>
      </c>
      <c r="M835" s="10" t="n">
        <f aca="false">(G835-L835)*0.09807</f>
        <v>2.23166179635</v>
      </c>
      <c r="N835" s="10" t="n">
        <f aca="false">(H835-L835)*0.09807</f>
        <v>0.84867865635</v>
      </c>
      <c r="O835" s="10" t="n">
        <f aca="false">H835-L835</f>
        <v>8.653805</v>
      </c>
    </row>
    <row r="836" customFormat="false" ht="13.5" hidden="false" customHeight="false" outlineLevel="0" collapsed="false">
      <c r="A836" s="1" t="n">
        <f aca="false">$A$3+B836/86400</f>
        <v>37543.4868634259</v>
      </c>
      <c r="B836" s="6" t="n">
        <v>1265</v>
      </c>
      <c r="C836" s="6" t="n">
        <v>99</v>
      </c>
      <c r="D836" s="6" t="n">
        <v>21.48513</v>
      </c>
      <c r="E836" s="6" t="n">
        <v>21.42785</v>
      </c>
      <c r="F836" s="6" t="n">
        <v>24</v>
      </c>
      <c r="G836" s="6" t="n">
        <v>23.76323</v>
      </c>
      <c r="H836" s="6" t="n">
        <v>9.66108</v>
      </c>
      <c r="I836" s="6" t="n">
        <v>0</v>
      </c>
      <c r="J836" s="6" t="n">
        <v>27.88</v>
      </c>
      <c r="K836" s="6" t="n">
        <v>0</v>
      </c>
      <c r="L836" s="6" t="n">
        <v>1.007275</v>
      </c>
      <c r="M836" s="10" t="n">
        <f aca="false">(G836-L836)*0.09807</f>
        <v>2.23167650685</v>
      </c>
      <c r="N836" s="10" t="n">
        <f aca="false">(H836-L836)*0.09807</f>
        <v>0.84867865635</v>
      </c>
      <c r="O836" s="10" t="n">
        <f aca="false">H836-L836</f>
        <v>8.653805</v>
      </c>
    </row>
    <row r="837" customFormat="false" ht="13.5" hidden="false" customHeight="false" outlineLevel="0" collapsed="false">
      <c r="A837" s="1" t="n">
        <f aca="false">$A$3+B837/86400</f>
        <v>37543.486875</v>
      </c>
      <c r="B837" s="6" t="n">
        <v>1266</v>
      </c>
      <c r="C837" s="6" t="n">
        <v>99</v>
      </c>
      <c r="D837" s="6" t="n">
        <v>21.48513</v>
      </c>
      <c r="E837" s="6" t="n">
        <v>21.43101</v>
      </c>
      <c r="F837" s="6" t="n">
        <v>24</v>
      </c>
      <c r="G837" s="6" t="n">
        <v>23.76294</v>
      </c>
      <c r="H837" s="6" t="n">
        <v>9.66105</v>
      </c>
      <c r="I837" s="6" t="n">
        <v>0</v>
      </c>
      <c r="J837" s="6" t="n">
        <v>27.88</v>
      </c>
      <c r="K837" s="6" t="n">
        <v>0</v>
      </c>
      <c r="L837" s="6" t="n">
        <v>1.007275</v>
      </c>
      <c r="M837" s="10" t="n">
        <f aca="false">(G837-L837)*0.09807</f>
        <v>2.23164806655</v>
      </c>
      <c r="N837" s="10" t="n">
        <f aca="false">(H837-L837)*0.09807</f>
        <v>0.84867571425</v>
      </c>
      <c r="O837" s="10" t="n">
        <f aca="false">H837-L837</f>
        <v>8.653775</v>
      </c>
    </row>
    <row r="838" customFormat="false" ht="13.5" hidden="false" customHeight="false" outlineLevel="0" collapsed="false">
      <c r="A838" s="1" t="n">
        <f aca="false">$A$3+B838/86400</f>
        <v>37543.4868865741</v>
      </c>
      <c r="B838" s="6" t="n">
        <v>1267</v>
      </c>
      <c r="C838" s="6" t="n">
        <v>99</v>
      </c>
      <c r="D838" s="6" t="n">
        <v>21.48826</v>
      </c>
      <c r="E838" s="6" t="n">
        <v>21.42785</v>
      </c>
      <c r="F838" s="6" t="n">
        <v>24</v>
      </c>
      <c r="G838" s="6" t="n">
        <v>23.7631</v>
      </c>
      <c r="H838" s="6" t="n">
        <v>9.66147</v>
      </c>
      <c r="I838" s="6" t="n">
        <v>0</v>
      </c>
      <c r="J838" s="6" t="n">
        <v>27.88</v>
      </c>
      <c r="K838" s="6" t="n">
        <v>0</v>
      </c>
      <c r="L838" s="6" t="n">
        <v>1.007275</v>
      </c>
      <c r="M838" s="10" t="n">
        <f aca="false">(G838-L838)*0.09807</f>
        <v>2.23166375775</v>
      </c>
      <c r="N838" s="10" t="n">
        <f aca="false">(H838-L838)*0.09807</f>
        <v>0.84871690365</v>
      </c>
      <c r="O838" s="10" t="n">
        <f aca="false">H838-L838</f>
        <v>8.654195</v>
      </c>
    </row>
    <row r="839" customFormat="false" ht="13.5" hidden="false" customHeight="false" outlineLevel="0" collapsed="false">
      <c r="A839" s="1" t="n">
        <f aca="false">$A$3+B839/86400</f>
        <v>37543.4868981481</v>
      </c>
      <c r="B839" s="6" t="n">
        <v>1268</v>
      </c>
      <c r="C839" s="6" t="n">
        <v>99</v>
      </c>
      <c r="D839" s="6" t="n">
        <v>21.482</v>
      </c>
      <c r="E839" s="6" t="n">
        <v>21.43101</v>
      </c>
      <c r="F839" s="6" t="n">
        <v>24</v>
      </c>
      <c r="G839" s="6" t="n">
        <v>23.76307</v>
      </c>
      <c r="H839" s="6" t="n">
        <v>9.66144</v>
      </c>
      <c r="I839" s="6" t="n">
        <v>0</v>
      </c>
      <c r="J839" s="6" t="n">
        <v>27.88</v>
      </c>
      <c r="K839" s="6" t="n">
        <v>0</v>
      </c>
      <c r="L839" s="6" t="n">
        <v>1.007275</v>
      </c>
      <c r="M839" s="10" t="n">
        <f aca="false">(G839-L839)*0.09807</f>
        <v>2.23166081565</v>
      </c>
      <c r="N839" s="10" t="n">
        <f aca="false">(H839-L839)*0.09807</f>
        <v>0.84871396155</v>
      </c>
      <c r="O839" s="10" t="n">
        <f aca="false">H839-L839</f>
        <v>8.654165</v>
      </c>
    </row>
    <row r="840" customFormat="false" ht="13.5" hidden="false" customHeight="false" outlineLevel="0" collapsed="false">
      <c r="A840" s="1" t="n">
        <f aca="false">$A$3+B840/86400</f>
        <v>37543.4869097222</v>
      </c>
      <c r="B840" s="6" t="n">
        <v>1269</v>
      </c>
      <c r="C840" s="6" t="n">
        <v>99</v>
      </c>
      <c r="D840" s="6" t="n">
        <v>21.482</v>
      </c>
      <c r="E840" s="6" t="n">
        <v>21.42785</v>
      </c>
      <c r="F840" s="6" t="n">
        <v>24</v>
      </c>
      <c r="G840" s="6" t="n">
        <v>23.76279</v>
      </c>
      <c r="H840" s="6" t="n">
        <v>9.66147</v>
      </c>
      <c r="I840" s="6" t="n">
        <v>0</v>
      </c>
      <c r="J840" s="6" t="n">
        <v>27.88</v>
      </c>
      <c r="K840" s="6" t="n">
        <v>0</v>
      </c>
      <c r="L840" s="6" t="n">
        <v>1.007275</v>
      </c>
      <c r="M840" s="10" t="n">
        <f aca="false">(G840-L840)*0.09807</f>
        <v>2.23163335605</v>
      </c>
      <c r="N840" s="10" t="n">
        <f aca="false">(H840-L840)*0.09807</f>
        <v>0.84871690365</v>
      </c>
      <c r="O840" s="10" t="n">
        <f aca="false">H840-L840</f>
        <v>8.654195</v>
      </c>
    </row>
    <row r="841" customFormat="false" ht="13.5" hidden="false" customHeight="false" outlineLevel="0" collapsed="false">
      <c r="A841" s="1" t="n">
        <f aca="false">$A$3+B841/86400</f>
        <v>37543.4869212963</v>
      </c>
      <c r="B841" s="6" t="n">
        <v>1270</v>
      </c>
      <c r="C841" s="6" t="n">
        <v>99</v>
      </c>
      <c r="D841" s="6" t="n">
        <v>21.48513</v>
      </c>
      <c r="E841" s="6" t="n">
        <v>21.42785</v>
      </c>
      <c r="F841" s="6" t="n">
        <v>24</v>
      </c>
      <c r="G841" s="6" t="n">
        <v>23.7628</v>
      </c>
      <c r="H841" s="6" t="n">
        <v>9.6616</v>
      </c>
      <c r="I841" s="6" t="n">
        <v>0</v>
      </c>
      <c r="J841" s="6" t="n">
        <v>27.88</v>
      </c>
      <c r="K841" s="6" t="n">
        <v>0</v>
      </c>
      <c r="L841" s="6" t="n">
        <v>1.007275</v>
      </c>
      <c r="M841" s="10" t="n">
        <f aca="false">(G841-L841)*0.09807</f>
        <v>2.23163433675</v>
      </c>
      <c r="N841" s="10" t="n">
        <f aca="false">(H841-L841)*0.09807</f>
        <v>0.84872965275</v>
      </c>
      <c r="O841" s="10" t="n">
        <f aca="false">H841-L841</f>
        <v>8.654325</v>
      </c>
    </row>
    <row r="842" customFormat="false" ht="13.5" hidden="false" customHeight="false" outlineLevel="0" collapsed="false">
      <c r="A842" s="1" t="n">
        <f aca="false">$A$3+B842/86400</f>
        <v>37543.4869328704</v>
      </c>
      <c r="B842" s="6" t="n">
        <v>1271</v>
      </c>
      <c r="C842" s="6" t="n">
        <v>99</v>
      </c>
      <c r="D842" s="6" t="n">
        <v>21.482</v>
      </c>
      <c r="E842" s="6" t="n">
        <v>21.42785</v>
      </c>
      <c r="F842" s="6" t="n">
        <v>24</v>
      </c>
      <c r="G842" s="6" t="n">
        <v>23.76264</v>
      </c>
      <c r="H842" s="6" t="n">
        <v>9.66173</v>
      </c>
      <c r="I842" s="6" t="n">
        <v>0</v>
      </c>
      <c r="J842" s="6" t="n">
        <v>27.88</v>
      </c>
      <c r="K842" s="6" t="n">
        <v>0</v>
      </c>
      <c r="L842" s="6" t="n">
        <v>1.007275</v>
      </c>
      <c r="M842" s="10" t="n">
        <f aca="false">(G842-L842)*0.09807</f>
        <v>2.23161864555</v>
      </c>
      <c r="N842" s="10" t="n">
        <f aca="false">(H842-L842)*0.09807</f>
        <v>0.84874240185</v>
      </c>
      <c r="O842" s="10" t="n">
        <f aca="false">H842-L842</f>
        <v>8.654455</v>
      </c>
    </row>
    <row r="843" customFormat="false" ht="13.5" hidden="false" customHeight="false" outlineLevel="0" collapsed="false">
      <c r="A843" s="1" t="n">
        <f aca="false">$A$3+B843/86400</f>
        <v>37543.4869444444</v>
      </c>
      <c r="B843" s="6" t="n">
        <v>1272</v>
      </c>
      <c r="C843" s="6" t="n">
        <v>99</v>
      </c>
      <c r="D843" s="6" t="n">
        <v>21.48513</v>
      </c>
      <c r="E843" s="6" t="n">
        <v>21.43101</v>
      </c>
      <c r="F843" s="6" t="n">
        <v>24</v>
      </c>
      <c r="G843" s="6" t="n">
        <v>23.76266</v>
      </c>
      <c r="H843" s="6" t="n">
        <v>9.66183</v>
      </c>
      <c r="I843" s="6" t="n">
        <v>0</v>
      </c>
      <c r="J843" s="6" t="n">
        <v>27.88</v>
      </c>
      <c r="K843" s="6" t="n">
        <v>0</v>
      </c>
      <c r="L843" s="6" t="n">
        <v>1.007275</v>
      </c>
      <c r="M843" s="10" t="n">
        <f aca="false">(G843-L843)*0.09807</f>
        <v>2.23162060695</v>
      </c>
      <c r="N843" s="10" t="n">
        <f aca="false">(H843-L843)*0.09807</f>
        <v>0.84875220885</v>
      </c>
      <c r="O843" s="10" t="n">
        <f aca="false">H843-L843</f>
        <v>8.654555</v>
      </c>
    </row>
    <row r="844" customFormat="false" ht="13.5" hidden="false" customHeight="false" outlineLevel="0" collapsed="false">
      <c r="A844" s="1" t="n">
        <f aca="false">$A$3+B844/86400</f>
        <v>37543.4869560185</v>
      </c>
      <c r="B844" s="6" t="n">
        <v>1273</v>
      </c>
      <c r="C844" s="6" t="n">
        <v>99</v>
      </c>
      <c r="D844" s="6" t="n">
        <v>21.48513</v>
      </c>
      <c r="E844" s="6" t="n">
        <v>21.42785</v>
      </c>
      <c r="F844" s="6" t="n">
        <v>24</v>
      </c>
      <c r="G844" s="6" t="n">
        <v>23.76266</v>
      </c>
      <c r="H844" s="6" t="n">
        <v>9.66199</v>
      </c>
      <c r="I844" s="6" t="n">
        <v>0</v>
      </c>
      <c r="J844" s="6" t="n">
        <v>27.88</v>
      </c>
      <c r="K844" s="6" t="n">
        <v>0</v>
      </c>
      <c r="L844" s="6" t="n">
        <v>1.007275</v>
      </c>
      <c r="M844" s="10" t="n">
        <f aca="false">(G844-L844)*0.09807</f>
        <v>2.23162060695</v>
      </c>
      <c r="N844" s="10" t="n">
        <f aca="false">(H844-L844)*0.09807</f>
        <v>0.84876790005</v>
      </c>
      <c r="O844" s="10" t="n">
        <f aca="false">H844-L844</f>
        <v>8.654715</v>
      </c>
    </row>
    <row r="845" customFormat="false" ht="13.5" hidden="false" customHeight="false" outlineLevel="0" collapsed="false">
      <c r="A845" s="1" t="n">
        <f aca="false">$A$3+B845/86400</f>
        <v>37543.4869675926</v>
      </c>
      <c r="B845" s="6" t="n">
        <v>1274</v>
      </c>
      <c r="C845" s="6" t="n">
        <v>99</v>
      </c>
      <c r="D845" s="6" t="n">
        <v>21.482</v>
      </c>
      <c r="E845" s="6" t="n">
        <v>21.42785</v>
      </c>
      <c r="F845" s="6" t="n">
        <v>24</v>
      </c>
      <c r="G845" s="6" t="n">
        <v>23.7625</v>
      </c>
      <c r="H845" s="6" t="n">
        <v>9.66212</v>
      </c>
      <c r="I845" s="6" t="n">
        <v>0</v>
      </c>
      <c r="J845" s="6" t="n">
        <v>27.88</v>
      </c>
      <c r="K845" s="6" t="n">
        <v>0</v>
      </c>
      <c r="L845" s="6" t="n">
        <v>1.007275</v>
      </c>
      <c r="M845" s="10" t="n">
        <f aca="false">(G845-L845)*0.09807</f>
        <v>2.23160491575</v>
      </c>
      <c r="N845" s="10" t="n">
        <f aca="false">(H845-L845)*0.09807</f>
        <v>0.84878064915</v>
      </c>
      <c r="O845" s="10" t="n">
        <f aca="false">H845-L845</f>
        <v>8.654845</v>
      </c>
    </row>
    <row r="846" customFormat="false" ht="13.5" hidden="false" customHeight="false" outlineLevel="0" collapsed="false">
      <c r="A846" s="1" t="n">
        <f aca="false">$A$3+B846/86400</f>
        <v>37543.4869791667</v>
      </c>
      <c r="B846" s="6" t="n">
        <v>1275</v>
      </c>
      <c r="C846" s="6" t="n">
        <v>99</v>
      </c>
      <c r="D846" s="6" t="n">
        <v>21.482</v>
      </c>
      <c r="E846" s="6" t="n">
        <v>21.42785</v>
      </c>
      <c r="F846" s="6" t="n">
        <v>24</v>
      </c>
      <c r="G846" s="6" t="n">
        <v>23.76236</v>
      </c>
      <c r="H846" s="6" t="n">
        <v>9.66212</v>
      </c>
      <c r="I846" s="6" t="n">
        <v>0</v>
      </c>
      <c r="J846" s="6" t="n">
        <v>27.88</v>
      </c>
      <c r="K846" s="6" t="n">
        <v>0</v>
      </c>
      <c r="L846" s="6" t="n">
        <v>1.007275</v>
      </c>
      <c r="M846" s="10" t="n">
        <f aca="false">(G846-L846)*0.09807</f>
        <v>2.23159118595</v>
      </c>
      <c r="N846" s="10" t="n">
        <f aca="false">(H846-L846)*0.09807</f>
        <v>0.84878064915</v>
      </c>
      <c r="O846" s="10" t="n">
        <f aca="false">H846-L846</f>
        <v>8.654845</v>
      </c>
    </row>
    <row r="847" customFormat="false" ht="13.5" hidden="false" customHeight="false" outlineLevel="0" collapsed="false">
      <c r="A847" s="1" t="n">
        <f aca="false">$A$3+B847/86400</f>
        <v>37543.4869907407</v>
      </c>
      <c r="B847" s="6" t="n">
        <v>1276</v>
      </c>
      <c r="C847" s="6" t="n">
        <v>99</v>
      </c>
      <c r="D847" s="6" t="n">
        <v>21.48513</v>
      </c>
      <c r="E847" s="6" t="n">
        <v>21.43101</v>
      </c>
      <c r="F847" s="6" t="n">
        <v>24</v>
      </c>
      <c r="G847" s="6" t="n">
        <v>23.76238</v>
      </c>
      <c r="H847" s="6" t="n">
        <v>9.66222</v>
      </c>
      <c r="I847" s="6" t="n">
        <v>0</v>
      </c>
      <c r="J847" s="6" t="n">
        <v>27.88</v>
      </c>
      <c r="K847" s="6" t="n">
        <v>0</v>
      </c>
      <c r="L847" s="6" t="n">
        <v>1.007275</v>
      </c>
      <c r="M847" s="10" t="n">
        <f aca="false">(G847-L847)*0.09807</f>
        <v>2.23159314735</v>
      </c>
      <c r="N847" s="10" t="n">
        <f aca="false">(H847-L847)*0.09807</f>
        <v>0.84879045615</v>
      </c>
      <c r="O847" s="10" t="n">
        <f aca="false">H847-L847</f>
        <v>8.654945</v>
      </c>
    </row>
    <row r="848" customFormat="false" ht="13.5" hidden="false" customHeight="false" outlineLevel="0" collapsed="false">
      <c r="A848" s="1" t="n">
        <f aca="false">$A$3+B848/86400</f>
        <v>37543.4870023148</v>
      </c>
      <c r="B848" s="6" t="n">
        <v>1277</v>
      </c>
      <c r="C848" s="6" t="n">
        <v>99</v>
      </c>
      <c r="D848" s="6" t="n">
        <v>21.48513</v>
      </c>
      <c r="E848" s="6" t="n">
        <v>21.43101</v>
      </c>
      <c r="F848" s="6" t="n">
        <v>24</v>
      </c>
      <c r="G848" s="6" t="n">
        <v>23.76238</v>
      </c>
      <c r="H848" s="6" t="n">
        <v>9.66248</v>
      </c>
      <c r="I848" s="6" t="n">
        <v>0</v>
      </c>
      <c r="J848" s="6" t="n">
        <v>27.88</v>
      </c>
      <c r="K848" s="6" t="n">
        <v>0</v>
      </c>
      <c r="L848" s="6" t="n">
        <v>1.007275</v>
      </c>
      <c r="M848" s="10" t="n">
        <f aca="false">(G848-L848)*0.09807</f>
        <v>2.23159314735</v>
      </c>
      <c r="N848" s="10" t="n">
        <f aca="false">(H848-L848)*0.09807</f>
        <v>0.84881595435</v>
      </c>
      <c r="O848" s="10" t="n">
        <f aca="false">H848-L848</f>
        <v>8.655205</v>
      </c>
    </row>
    <row r="849" customFormat="false" ht="13.5" hidden="false" customHeight="false" outlineLevel="0" collapsed="false">
      <c r="A849" s="1" t="n">
        <f aca="false">$A$3+B849/86400</f>
        <v>37543.4870138889</v>
      </c>
      <c r="B849" s="6" t="n">
        <v>1278</v>
      </c>
      <c r="C849" s="6" t="n">
        <v>99</v>
      </c>
      <c r="D849" s="6" t="n">
        <v>21.48513</v>
      </c>
      <c r="E849" s="6" t="n">
        <v>21.42785</v>
      </c>
      <c r="F849" s="6" t="n">
        <v>24</v>
      </c>
      <c r="G849" s="6" t="n">
        <v>23.76223</v>
      </c>
      <c r="H849" s="6" t="n">
        <v>9.66238</v>
      </c>
      <c r="I849" s="6" t="n">
        <v>0</v>
      </c>
      <c r="J849" s="6" t="n">
        <v>27.88</v>
      </c>
      <c r="K849" s="6" t="n">
        <v>0</v>
      </c>
      <c r="L849" s="6" t="n">
        <v>1.007275</v>
      </c>
      <c r="M849" s="10" t="n">
        <f aca="false">(G849-L849)*0.09807</f>
        <v>2.23157843685</v>
      </c>
      <c r="N849" s="10" t="n">
        <f aca="false">(H849-L849)*0.09807</f>
        <v>0.84880614735</v>
      </c>
      <c r="O849" s="10" t="n">
        <f aca="false">H849-L849</f>
        <v>8.655105</v>
      </c>
    </row>
    <row r="850" customFormat="false" ht="13.5" hidden="false" customHeight="false" outlineLevel="0" collapsed="false">
      <c r="A850" s="1" t="n">
        <f aca="false">$A$3+B850/86400</f>
        <v>37543.487025463</v>
      </c>
      <c r="B850" s="6" t="n">
        <v>1279</v>
      </c>
      <c r="C850" s="6" t="n">
        <v>99</v>
      </c>
      <c r="D850" s="6" t="n">
        <v>21.48513</v>
      </c>
      <c r="E850" s="6" t="n">
        <v>21.42785</v>
      </c>
      <c r="F850" s="6" t="n">
        <v>24</v>
      </c>
      <c r="G850" s="6" t="n">
        <v>23.76209</v>
      </c>
      <c r="H850" s="6" t="n">
        <v>9.66251</v>
      </c>
      <c r="I850" s="6" t="n">
        <v>0</v>
      </c>
      <c r="J850" s="6" t="n">
        <v>27.88</v>
      </c>
      <c r="K850" s="6" t="n">
        <v>0</v>
      </c>
      <c r="L850" s="6" t="n">
        <v>1.007275</v>
      </c>
      <c r="M850" s="10" t="n">
        <f aca="false">(G850-L850)*0.09807</f>
        <v>2.23156470705</v>
      </c>
      <c r="N850" s="10" t="n">
        <f aca="false">(H850-L850)*0.09807</f>
        <v>0.84881889645</v>
      </c>
      <c r="O850" s="10" t="n">
        <f aca="false">H850-L850</f>
        <v>8.655235</v>
      </c>
    </row>
    <row r="851" customFormat="false" ht="13.5" hidden="false" customHeight="false" outlineLevel="0" collapsed="false">
      <c r="A851" s="1" t="n">
        <f aca="false">$A$3+B851/86400</f>
        <v>37543.487037037</v>
      </c>
      <c r="B851" s="6" t="n">
        <v>1280</v>
      </c>
      <c r="C851" s="6" t="n">
        <v>99</v>
      </c>
      <c r="D851" s="6" t="n">
        <v>21.482</v>
      </c>
      <c r="E851" s="6" t="n">
        <v>21.43101</v>
      </c>
      <c r="F851" s="6" t="n">
        <v>24</v>
      </c>
      <c r="G851" s="6" t="n">
        <v>23.76222</v>
      </c>
      <c r="H851" s="6" t="n">
        <v>9.66274</v>
      </c>
      <c r="I851" s="6" t="n">
        <v>0</v>
      </c>
      <c r="J851" s="6" t="n">
        <v>27.88</v>
      </c>
      <c r="K851" s="6" t="n">
        <v>0</v>
      </c>
      <c r="L851" s="6" t="n">
        <v>1.007275</v>
      </c>
      <c r="M851" s="10" t="n">
        <f aca="false">(G851-L851)*0.09807</f>
        <v>2.23157745615</v>
      </c>
      <c r="N851" s="10" t="n">
        <f aca="false">(H851-L851)*0.09807</f>
        <v>0.84884145255</v>
      </c>
      <c r="O851" s="10" t="n">
        <f aca="false">H851-L851</f>
        <v>8.655465</v>
      </c>
    </row>
    <row r="852" customFormat="false" ht="13.5" hidden="false" customHeight="false" outlineLevel="0" collapsed="false">
      <c r="A852" s="1" t="n">
        <f aca="false">$A$3+B852/86400</f>
        <v>37543.4870486111</v>
      </c>
      <c r="B852" s="6" t="n">
        <v>1281</v>
      </c>
      <c r="C852" s="6" t="n">
        <v>99</v>
      </c>
      <c r="D852" s="6" t="n">
        <v>21.482</v>
      </c>
      <c r="E852" s="6" t="n">
        <v>21.43101</v>
      </c>
      <c r="F852" s="6" t="n">
        <v>24</v>
      </c>
      <c r="G852" s="6" t="n">
        <v>23.76194</v>
      </c>
      <c r="H852" s="6" t="n">
        <v>9.66274</v>
      </c>
      <c r="I852" s="6" t="n">
        <v>0</v>
      </c>
      <c r="J852" s="6" t="n">
        <v>27.88</v>
      </c>
      <c r="K852" s="6" t="n">
        <v>0</v>
      </c>
      <c r="L852" s="6" t="n">
        <v>1.007275</v>
      </c>
      <c r="M852" s="10" t="n">
        <f aca="false">(G852-L852)*0.09807</f>
        <v>2.23154999655</v>
      </c>
      <c r="N852" s="10" t="n">
        <f aca="false">(H852-L852)*0.09807</f>
        <v>0.84884145255</v>
      </c>
      <c r="O852" s="10" t="n">
        <f aca="false">H852-L852</f>
        <v>8.655465</v>
      </c>
    </row>
    <row r="853" customFormat="false" ht="13.5" hidden="false" customHeight="false" outlineLevel="0" collapsed="false">
      <c r="A853" s="1" t="n">
        <f aca="false">$A$3+B853/86400</f>
        <v>37543.4870601852</v>
      </c>
      <c r="B853" s="6" t="n">
        <v>1282</v>
      </c>
      <c r="C853" s="6" t="n">
        <v>99</v>
      </c>
      <c r="D853" s="6" t="n">
        <v>21.48513</v>
      </c>
      <c r="E853" s="6" t="n">
        <v>21.42785</v>
      </c>
      <c r="F853" s="6" t="n">
        <v>24</v>
      </c>
      <c r="G853" s="6" t="n">
        <v>23.76195</v>
      </c>
      <c r="H853" s="6" t="n">
        <v>9.66303</v>
      </c>
      <c r="I853" s="6" t="n">
        <v>0</v>
      </c>
      <c r="J853" s="6" t="n">
        <v>27.88</v>
      </c>
      <c r="K853" s="6" t="n">
        <v>0</v>
      </c>
      <c r="L853" s="6" t="n">
        <v>1.007275</v>
      </c>
      <c r="M853" s="10" t="n">
        <f aca="false">(G853-L853)*0.09807</f>
        <v>2.23155097725</v>
      </c>
      <c r="N853" s="10" t="n">
        <f aca="false">(H853-L853)*0.09807</f>
        <v>0.84886989285</v>
      </c>
      <c r="O853" s="10" t="n">
        <f aca="false">H853-L853</f>
        <v>8.655755</v>
      </c>
    </row>
    <row r="854" customFormat="false" ht="13.5" hidden="false" customHeight="false" outlineLevel="0" collapsed="false">
      <c r="A854" s="1" t="n">
        <f aca="false">$A$3+B854/86400</f>
        <v>37543.4870717593</v>
      </c>
      <c r="B854" s="6" t="n">
        <v>1283</v>
      </c>
      <c r="C854" s="6" t="n">
        <v>99</v>
      </c>
      <c r="D854" s="6" t="n">
        <v>21.482</v>
      </c>
      <c r="E854" s="6" t="n">
        <v>21.43101</v>
      </c>
      <c r="F854" s="6" t="n">
        <v>24</v>
      </c>
      <c r="G854" s="6" t="n">
        <v>23.76179</v>
      </c>
      <c r="H854" s="6" t="n">
        <v>9.663</v>
      </c>
      <c r="I854" s="6" t="n">
        <v>0</v>
      </c>
      <c r="J854" s="6" t="n">
        <v>27.88</v>
      </c>
      <c r="K854" s="6" t="n">
        <v>0</v>
      </c>
      <c r="L854" s="6" t="n">
        <v>1.007275</v>
      </c>
      <c r="M854" s="10" t="n">
        <f aca="false">(G854-L854)*0.09807</f>
        <v>2.23153528605</v>
      </c>
      <c r="N854" s="10" t="n">
        <f aca="false">(H854-L854)*0.09807</f>
        <v>0.84886695075</v>
      </c>
      <c r="O854" s="10" t="n">
        <f aca="false">H854-L854</f>
        <v>8.655725</v>
      </c>
    </row>
    <row r="855" customFormat="false" ht="13.5" hidden="false" customHeight="false" outlineLevel="0" collapsed="false">
      <c r="A855" s="1" t="n">
        <f aca="false">$A$3+B855/86400</f>
        <v>37543.4870833333</v>
      </c>
      <c r="B855" s="6" t="n">
        <v>1284</v>
      </c>
      <c r="C855" s="6" t="n">
        <v>99</v>
      </c>
      <c r="D855" s="6" t="n">
        <v>21.482</v>
      </c>
      <c r="E855" s="6" t="n">
        <v>21.42468</v>
      </c>
      <c r="F855" s="6" t="n">
        <v>24</v>
      </c>
      <c r="G855" s="6" t="n">
        <v>23.76179</v>
      </c>
      <c r="H855" s="6" t="n">
        <v>9.66332</v>
      </c>
      <c r="I855" s="6" t="n">
        <v>0</v>
      </c>
      <c r="J855" s="6" t="n">
        <v>27.88</v>
      </c>
      <c r="K855" s="6" t="n">
        <v>0</v>
      </c>
      <c r="L855" s="6" t="n">
        <v>1.007275</v>
      </c>
      <c r="M855" s="10" t="n">
        <f aca="false">(G855-L855)*0.09807</f>
        <v>2.23153528605</v>
      </c>
      <c r="N855" s="10" t="n">
        <f aca="false">(H855-L855)*0.09807</f>
        <v>0.84889833315</v>
      </c>
      <c r="O855" s="10" t="n">
        <f aca="false">H855-L855</f>
        <v>8.656045</v>
      </c>
    </row>
    <row r="856" customFormat="false" ht="13.5" hidden="false" customHeight="false" outlineLevel="0" collapsed="false">
      <c r="A856" s="1" t="n">
        <f aca="false">$A$3+B856/86400</f>
        <v>37543.4870949074</v>
      </c>
      <c r="B856" s="6" t="n">
        <v>1285</v>
      </c>
      <c r="C856" s="6" t="n">
        <v>99</v>
      </c>
      <c r="D856" s="6" t="n">
        <v>21.48513</v>
      </c>
      <c r="E856" s="6" t="n">
        <v>21.42468</v>
      </c>
      <c r="F856" s="6" t="n">
        <v>24</v>
      </c>
      <c r="G856" s="6" t="n">
        <v>23.76167</v>
      </c>
      <c r="H856" s="6" t="n">
        <v>9.66319</v>
      </c>
      <c r="I856" s="6" t="n">
        <v>0</v>
      </c>
      <c r="J856" s="6" t="n">
        <v>27.88</v>
      </c>
      <c r="K856" s="6" t="n">
        <v>0</v>
      </c>
      <c r="L856" s="6" t="n">
        <v>1.007275</v>
      </c>
      <c r="M856" s="10" t="n">
        <f aca="false">(G856-L856)*0.09807</f>
        <v>2.23152351765</v>
      </c>
      <c r="N856" s="10" t="n">
        <f aca="false">(H856-L856)*0.09807</f>
        <v>0.84888558405</v>
      </c>
      <c r="O856" s="10" t="n">
        <f aca="false">H856-L856</f>
        <v>8.655915</v>
      </c>
    </row>
    <row r="857" customFormat="false" ht="13.5" hidden="false" customHeight="false" outlineLevel="0" collapsed="false">
      <c r="A857" s="1" t="n">
        <f aca="false">$A$3+B857/86400</f>
        <v>37543.4871064815</v>
      </c>
      <c r="B857" s="6" t="n">
        <v>1286</v>
      </c>
      <c r="C857" s="6" t="n">
        <v>99</v>
      </c>
      <c r="D857" s="6" t="n">
        <v>21.482</v>
      </c>
      <c r="E857" s="6" t="n">
        <v>21.42785</v>
      </c>
      <c r="F857" s="6" t="n">
        <v>24</v>
      </c>
      <c r="G857" s="6" t="n">
        <v>23.76165</v>
      </c>
      <c r="H857" s="6" t="n">
        <v>9.66316</v>
      </c>
      <c r="I857" s="6" t="n">
        <v>0</v>
      </c>
      <c r="J857" s="6" t="n">
        <v>27.88</v>
      </c>
      <c r="K857" s="6" t="n">
        <v>0</v>
      </c>
      <c r="L857" s="6" t="n">
        <v>1.007275</v>
      </c>
      <c r="M857" s="10" t="n">
        <f aca="false">(G857-L857)*0.09807</f>
        <v>2.23152155625</v>
      </c>
      <c r="N857" s="10" t="n">
        <f aca="false">(H857-L857)*0.09807</f>
        <v>0.84888264195</v>
      </c>
      <c r="O857" s="10" t="n">
        <f aca="false">H857-L857</f>
        <v>8.655885</v>
      </c>
    </row>
    <row r="858" customFormat="false" ht="13.5" hidden="false" customHeight="false" outlineLevel="0" collapsed="false">
      <c r="A858" s="1" t="n">
        <f aca="false">$A$3+B858/86400</f>
        <v>37543.4871180556</v>
      </c>
      <c r="B858" s="6" t="n">
        <v>1287</v>
      </c>
      <c r="C858" s="6" t="n">
        <v>99</v>
      </c>
      <c r="D858" s="6" t="n">
        <v>21.48513</v>
      </c>
      <c r="E858" s="6" t="n">
        <v>21.42468</v>
      </c>
      <c r="F858" s="6" t="n">
        <v>24</v>
      </c>
      <c r="G858" s="6" t="n">
        <v>23.76167</v>
      </c>
      <c r="H858" s="6" t="n">
        <v>9.66358</v>
      </c>
      <c r="I858" s="6" t="n">
        <v>0</v>
      </c>
      <c r="J858" s="6" t="n">
        <v>27.88</v>
      </c>
      <c r="K858" s="6" t="n">
        <v>0</v>
      </c>
      <c r="L858" s="6" t="n">
        <v>1.007275</v>
      </c>
      <c r="M858" s="10" t="n">
        <f aca="false">(G858-L858)*0.09807</f>
        <v>2.23152351765</v>
      </c>
      <c r="N858" s="10" t="n">
        <f aca="false">(H858-L858)*0.09807</f>
        <v>0.84892383135</v>
      </c>
      <c r="O858" s="10" t="n">
        <f aca="false">H858-L858</f>
        <v>8.656305</v>
      </c>
    </row>
    <row r="859" customFormat="false" ht="13.5" hidden="false" customHeight="false" outlineLevel="0" collapsed="false">
      <c r="A859" s="1" t="n">
        <f aca="false">$A$3+B859/86400</f>
        <v>37543.4871296296</v>
      </c>
      <c r="B859" s="6" t="n">
        <v>1288</v>
      </c>
      <c r="C859" s="6" t="n">
        <v>99</v>
      </c>
      <c r="D859" s="6" t="n">
        <v>21.482</v>
      </c>
      <c r="E859" s="6" t="n">
        <v>21.42785</v>
      </c>
      <c r="F859" s="6" t="n">
        <v>24</v>
      </c>
      <c r="G859" s="6" t="n">
        <v>23.76165</v>
      </c>
      <c r="H859" s="6" t="n">
        <v>9.66355</v>
      </c>
      <c r="I859" s="6" t="n">
        <v>0</v>
      </c>
      <c r="J859" s="6" t="n">
        <v>27.88</v>
      </c>
      <c r="K859" s="6" t="n">
        <v>0</v>
      </c>
      <c r="L859" s="6" t="n">
        <v>1.007275</v>
      </c>
      <c r="M859" s="10" t="n">
        <f aca="false">(G859-L859)*0.09807</f>
        <v>2.23152155625</v>
      </c>
      <c r="N859" s="10" t="n">
        <f aca="false">(H859-L859)*0.09807</f>
        <v>0.84892088925</v>
      </c>
      <c r="O859" s="10" t="n">
        <f aca="false">H859-L859</f>
        <v>8.656275</v>
      </c>
    </row>
    <row r="860" customFormat="false" ht="13.5" hidden="false" customHeight="false" outlineLevel="0" collapsed="false">
      <c r="A860" s="1" t="n">
        <f aca="false">$A$3+B860/86400</f>
        <v>37543.4871412037</v>
      </c>
      <c r="B860" s="6" t="n">
        <v>1289</v>
      </c>
      <c r="C860" s="6" t="n">
        <v>99</v>
      </c>
      <c r="D860" s="6" t="n">
        <v>21.482</v>
      </c>
      <c r="E860" s="6" t="n">
        <v>21.43101</v>
      </c>
      <c r="F860" s="6" t="n">
        <v>24</v>
      </c>
      <c r="G860" s="6" t="n">
        <v>23.76165</v>
      </c>
      <c r="H860" s="6" t="n">
        <v>9.66352</v>
      </c>
      <c r="I860" s="6" t="n">
        <v>0</v>
      </c>
      <c r="J860" s="6" t="n">
        <v>27.88</v>
      </c>
      <c r="K860" s="6" t="n">
        <v>0</v>
      </c>
      <c r="L860" s="6" t="n">
        <v>1.007275</v>
      </c>
      <c r="M860" s="10" t="n">
        <f aca="false">(G860-L860)*0.09807</f>
        <v>2.23152155625</v>
      </c>
      <c r="N860" s="10" t="n">
        <f aca="false">(H860-L860)*0.09807</f>
        <v>0.84891794715</v>
      </c>
      <c r="O860" s="10" t="n">
        <f aca="false">H860-L860</f>
        <v>8.656245</v>
      </c>
    </row>
    <row r="861" customFormat="false" ht="13.5" hidden="false" customHeight="false" outlineLevel="0" collapsed="false">
      <c r="A861" s="1" t="n">
        <f aca="false">$A$3+B861/86400</f>
        <v>37543.4871527778</v>
      </c>
      <c r="B861" s="6" t="n">
        <v>1290</v>
      </c>
      <c r="C861" s="6" t="n">
        <v>99</v>
      </c>
      <c r="D861" s="6" t="n">
        <v>21.48513</v>
      </c>
      <c r="E861" s="6" t="n">
        <v>21.43101</v>
      </c>
      <c r="F861" s="6" t="n">
        <v>24</v>
      </c>
      <c r="G861" s="6" t="n">
        <v>23.76138</v>
      </c>
      <c r="H861" s="6" t="n">
        <v>9.66378</v>
      </c>
      <c r="I861" s="6" t="n">
        <v>0</v>
      </c>
      <c r="J861" s="6" t="n">
        <v>27.88</v>
      </c>
      <c r="K861" s="6" t="n">
        <v>0</v>
      </c>
      <c r="L861" s="6" t="n">
        <v>1.007275</v>
      </c>
      <c r="M861" s="10" t="n">
        <f aca="false">(G861-L861)*0.09807</f>
        <v>2.23149507735</v>
      </c>
      <c r="N861" s="10" t="n">
        <f aca="false">(H861-L861)*0.09807</f>
        <v>0.84894344535</v>
      </c>
      <c r="O861" s="10" t="n">
        <f aca="false">H861-L861</f>
        <v>8.656505</v>
      </c>
    </row>
    <row r="862" customFormat="false" ht="13.5" hidden="false" customHeight="false" outlineLevel="0" collapsed="false">
      <c r="A862" s="1" t="n">
        <f aca="false">$A$3+B862/86400</f>
        <v>37543.4871643519</v>
      </c>
      <c r="B862" s="6" t="n">
        <v>1291</v>
      </c>
      <c r="C862" s="6" t="n">
        <v>99</v>
      </c>
      <c r="D862" s="6" t="n">
        <v>21.48513</v>
      </c>
      <c r="E862" s="6" t="n">
        <v>21.42785</v>
      </c>
      <c r="F862" s="6" t="n">
        <v>24</v>
      </c>
      <c r="G862" s="6" t="n">
        <v>23.76138</v>
      </c>
      <c r="H862" s="6" t="n">
        <v>9.66394</v>
      </c>
      <c r="I862" s="6" t="n">
        <v>0</v>
      </c>
      <c r="J862" s="6" t="n">
        <v>27.88</v>
      </c>
      <c r="K862" s="6" t="n">
        <v>0</v>
      </c>
      <c r="L862" s="6" t="n">
        <v>1.007275</v>
      </c>
      <c r="M862" s="10" t="n">
        <f aca="false">(G862-L862)*0.09807</f>
        <v>2.23149507735</v>
      </c>
      <c r="N862" s="10" t="n">
        <f aca="false">(H862-L862)*0.09807</f>
        <v>0.84895913655</v>
      </c>
      <c r="O862" s="10" t="n">
        <f aca="false">H862-L862</f>
        <v>8.656665</v>
      </c>
    </row>
    <row r="863" customFormat="false" ht="13.5" hidden="false" customHeight="false" outlineLevel="0" collapsed="false">
      <c r="A863" s="1" t="n">
        <f aca="false">$A$3+B863/86400</f>
        <v>37543.4871759259</v>
      </c>
      <c r="B863" s="6" t="n">
        <v>1292</v>
      </c>
      <c r="C863" s="6" t="n">
        <v>99</v>
      </c>
      <c r="D863" s="6" t="n">
        <v>21.482</v>
      </c>
      <c r="E863" s="6" t="n">
        <v>21.43101</v>
      </c>
      <c r="F863" s="6" t="n">
        <v>24</v>
      </c>
      <c r="G863" s="6" t="n">
        <v>23.76137</v>
      </c>
      <c r="H863" s="6" t="n">
        <v>9.66404</v>
      </c>
      <c r="I863" s="6" t="n">
        <v>0</v>
      </c>
      <c r="J863" s="6" t="n">
        <v>27.88</v>
      </c>
      <c r="K863" s="6" t="n">
        <v>0</v>
      </c>
      <c r="L863" s="6" t="n">
        <v>1.007275</v>
      </c>
      <c r="M863" s="10" t="n">
        <f aca="false">(G863-L863)*0.09807</f>
        <v>2.23149409665</v>
      </c>
      <c r="N863" s="10" t="n">
        <f aca="false">(H863-L863)*0.09807</f>
        <v>0.84896894355</v>
      </c>
      <c r="O863" s="10" t="n">
        <f aca="false">H863-L863</f>
        <v>8.656765</v>
      </c>
    </row>
    <row r="864" customFormat="false" ht="13.5" hidden="false" customHeight="false" outlineLevel="0" collapsed="false">
      <c r="A864" s="1" t="n">
        <f aca="false">$A$3+B864/86400</f>
        <v>37543.4871875</v>
      </c>
      <c r="B864" s="6" t="n">
        <v>1293</v>
      </c>
      <c r="C864" s="6" t="n">
        <v>99</v>
      </c>
      <c r="D864" s="6" t="n">
        <v>21.48513</v>
      </c>
      <c r="E864" s="6" t="n">
        <v>21.42785</v>
      </c>
      <c r="F864" s="6" t="n">
        <v>24</v>
      </c>
      <c r="G864" s="6" t="n">
        <v>23.7611</v>
      </c>
      <c r="H864" s="6" t="n">
        <v>9.66407</v>
      </c>
      <c r="I864" s="6" t="n">
        <v>0</v>
      </c>
      <c r="J864" s="6" t="n">
        <v>27.88</v>
      </c>
      <c r="K864" s="6" t="n">
        <v>0</v>
      </c>
      <c r="L864" s="6" t="n">
        <v>1.007275</v>
      </c>
      <c r="M864" s="10" t="n">
        <f aca="false">(G864-L864)*0.09807</f>
        <v>2.23146761775</v>
      </c>
      <c r="N864" s="10" t="n">
        <f aca="false">(H864-L864)*0.09807</f>
        <v>0.84897188565</v>
      </c>
      <c r="O864" s="10" t="n">
        <f aca="false">H864-L864</f>
        <v>8.656795</v>
      </c>
    </row>
    <row r="865" customFormat="false" ht="13.5" hidden="false" customHeight="false" outlineLevel="0" collapsed="false">
      <c r="A865" s="1" t="n">
        <f aca="false">$A$3+B865/86400</f>
        <v>37543.4871990741</v>
      </c>
      <c r="B865" s="6" t="n">
        <v>1294</v>
      </c>
      <c r="C865" s="6" t="n">
        <v>99</v>
      </c>
      <c r="D865" s="6" t="n">
        <v>21.482</v>
      </c>
      <c r="E865" s="6" t="n">
        <v>21.42468</v>
      </c>
      <c r="F865" s="6" t="n">
        <v>24</v>
      </c>
      <c r="G865" s="6" t="n">
        <v>23.76109</v>
      </c>
      <c r="H865" s="6" t="n">
        <v>9.66422</v>
      </c>
      <c r="I865" s="6" t="n">
        <v>0</v>
      </c>
      <c r="J865" s="6" t="n">
        <v>27.88</v>
      </c>
      <c r="K865" s="6" t="n">
        <v>0</v>
      </c>
      <c r="L865" s="6" t="n">
        <v>1.007275</v>
      </c>
      <c r="M865" s="10" t="n">
        <f aca="false">(G865-L865)*0.09807</f>
        <v>2.23146663705</v>
      </c>
      <c r="N865" s="10" t="n">
        <f aca="false">(H865-L865)*0.09807</f>
        <v>0.84898659615</v>
      </c>
      <c r="O865" s="10" t="n">
        <f aca="false">H865-L865</f>
        <v>8.656945</v>
      </c>
    </row>
    <row r="866" customFormat="false" ht="13.5" hidden="false" customHeight="false" outlineLevel="0" collapsed="false">
      <c r="A866" s="1" t="n">
        <f aca="false">$A$3+B866/86400</f>
        <v>37543.4872106481</v>
      </c>
      <c r="B866" s="6" t="n">
        <v>1295</v>
      </c>
      <c r="C866" s="6" t="n">
        <v>99</v>
      </c>
      <c r="D866" s="6" t="n">
        <v>21.48513</v>
      </c>
      <c r="E866" s="6" t="n">
        <v>21.42468</v>
      </c>
      <c r="F866" s="6" t="n">
        <v>24</v>
      </c>
      <c r="G866" s="6" t="n">
        <v>23.7611</v>
      </c>
      <c r="H866" s="6" t="n">
        <v>9.66422</v>
      </c>
      <c r="I866" s="6" t="n">
        <v>0</v>
      </c>
      <c r="J866" s="6" t="n">
        <v>27.88</v>
      </c>
      <c r="K866" s="6" t="n">
        <v>0</v>
      </c>
      <c r="L866" s="6" t="n">
        <v>1.007275</v>
      </c>
      <c r="M866" s="10" t="n">
        <f aca="false">(G866-L866)*0.09807</f>
        <v>2.23146761775</v>
      </c>
      <c r="N866" s="10" t="n">
        <f aca="false">(H866-L866)*0.09807</f>
        <v>0.84898659615</v>
      </c>
      <c r="O866" s="10" t="n">
        <f aca="false">H866-L866</f>
        <v>8.656945</v>
      </c>
    </row>
    <row r="867" customFormat="false" ht="13.5" hidden="false" customHeight="false" outlineLevel="0" collapsed="false">
      <c r="A867" s="1" t="n">
        <f aca="false">$A$3+B867/86400</f>
        <v>37543.4872222222</v>
      </c>
      <c r="B867" s="6" t="n">
        <v>1296</v>
      </c>
      <c r="C867" s="6" t="n">
        <v>99</v>
      </c>
      <c r="D867" s="6" t="n">
        <v>21.482</v>
      </c>
      <c r="E867" s="6" t="n">
        <v>21.43101</v>
      </c>
      <c r="F867" s="6" t="n">
        <v>24</v>
      </c>
      <c r="G867" s="6" t="n">
        <v>23.76109</v>
      </c>
      <c r="H867" s="6" t="n">
        <v>9.66443</v>
      </c>
      <c r="I867" s="6" t="n">
        <v>0</v>
      </c>
      <c r="J867" s="6" t="n">
        <v>27.88</v>
      </c>
      <c r="K867" s="6" t="n">
        <v>0</v>
      </c>
      <c r="L867" s="6" t="n">
        <v>1.007275</v>
      </c>
      <c r="M867" s="10" t="n">
        <f aca="false">(G867-L867)*0.09807</f>
        <v>2.23146663705</v>
      </c>
      <c r="N867" s="10" t="n">
        <f aca="false">(H867-L867)*0.09807</f>
        <v>0.84900719085</v>
      </c>
      <c r="O867" s="10" t="n">
        <f aca="false">H867-L867</f>
        <v>8.657155</v>
      </c>
    </row>
    <row r="868" customFormat="false" ht="13.5" hidden="false" customHeight="false" outlineLevel="0" collapsed="false">
      <c r="A868" s="1" t="n">
        <f aca="false">$A$3+B868/86400</f>
        <v>37543.4872337963</v>
      </c>
      <c r="B868" s="6" t="n">
        <v>1297</v>
      </c>
      <c r="C868" s="6" t="n">
        <v>99</v>
      </c>
      <c r="D868" s="6" t="n">
        <v>21.48513</v>
      </c>
      <c r="E868" s="6" t="n">
        <v>21.42468</v>
      </c>
      <c r="F868" s="6" t="n">
        <v>24</v>
      </c>
      <c r="G868" s="6" t="n">
        <v>23.76082</v>
      </c>
      <c r="H868" s="6" t="n">
        <v>9.66448</v>
      </c>
      <c r="I868" s="6" t="n">
        <v>0</v>
      </c>
      <c r="J868" s="6" t="n">
        <v>27.88</v>
      </c>
      <c r="K868" s="6" t="n">
        <v>0</v>
      </c>
      <c r="L868" s="6" t="n">
        <v>1.007275</v>
      </c>
      <c r="M868" s="10" t="n">
        <f aca="false">(G868-L868)*0.09807</f>
        <v>2.23144015815</v>
      </c>
      <c r="N868" s="10" t="n">
        <f aca="false">(H868-L868)*0.09807</f>
        <v>0.84901209435</v>
      </c>
      <c r="O868" s="10" t="n">
        <f aca="false">H868-L868</f>
        <v>8.657205</v>
      </c>
    </row>
    <row r="869" customFormat="false" ht="13.5" hidden="false" customHeight="false" outlineLevel="0" collapsed="false">
      <c r="A869" s="1" t="n">
        <f aca="false">$A$3+B869/86400</f>
        <v>37543.4872453704</v>
      </c>
      <c r="B869" s="6" t="n">
        <v>1298</v>
      </c>
      <c r="C869" s="6" t="n">
        <v>99</v>
      </c>
      <c r="D869" s="6" t="n">
        <v>21.48513</v>
      </c>
      <c r="E869" s="6" t="n">
        <v>21.42785</v>
      </c>
      <c r="F869" s="6" t="n">
        <v>24</v>
      </c>
      <c r="G869" s="6" t="n">
        <v>23.76082</v>
      </c>
      <c r="H869" s="6" t="n">
        <v>9.66446</v>
      </c>
      <c r="I869" s="6" t="n">
        <v>0</v>
      </c>
      <c r="J869" s="6" t="n">
        <v>27.88</v>
      </c>
      <c r="K869" s="6" t="n">
        <v>0</v>
      </c>
      <c r="L869" s="6" t="n">
        <v>1.007275</v>
      </c>
      <c r="M869" s="10" t="n">
        <f aca="false">(G869-L869)*0.09807</f>
        <v>2.23144015815</v>
      </c>
      <c r="N869" s="10" t="n">
        <f aca="false">(H869-L869)*0.09807</f>
        <v>0.84901013295</v>
      </c>
      <c r="O869" s="10" t="n">
        <f aca="false">H869-L869</f>
        <v>8.657185</v>
      </c>
    </row>
    <row r="870" customFormat="false" ht="13.5" hidden="false" customHeight="false" outlineLevel="0" collapsed="false">
      <c r="A870" s="1" t="n">
        <f aca="false">$A$3+B870/86400</f>
        <v>37543.4872569444</v>
      </c>
      <c r="B870" s="6" t="n">
        <v>1299</v>
      </c>
      <c r="C870" s="6" t="n">
        <v>99</v>
      </c>
      <c r="D870" s="6" t="n">
        <v>21.48513</v>
      </c>
      <c r="E870" s="6" t="n">
        <v>21.42468</v>
      </c>
      <c r="F870" s="6" t="n">
        <v>24</v>
      </c>
      <c r="G870" s="6" t="n">
        <v>23.76082</v>
      </c>
      <c r="H870" s="6" t="n">
        <v>9.66461</v>
      </c>
      <c r="I870" s="6" t="n">
        <v>0</v>
      </c>
      <c r="J870" s="6" t="n">
        <v>27.88</v>
      </c>
      <c r="K870" s="6" t="n">
        <v>0</v>
      </c>
      <c r="L870" s="6" t="n">
        <v>1.007275</v>
      </c>
      <c r="M870" s="10" t="n">
        <f aca="false">(G870-L870)*0.09807</f>
        <v>2.23144015815</v>
      </c>
      <c r="N870" s="10" t="n">
        <f aca="false">(H870-L870)*0.09807</f>
        <v>0.84902484345</v>
      </c>
      <c r="O870" s="10" t="n">
        <f aca="false">H870-L870</f>
        <v>8.657335</v>
      </c>
    </row>
    <row r="871" customFormat="false" ht="13.5" hidden="false" customHeight="false" outlineLevel="0" collapsed="false">
      <c r="A871" s="1" t="n">
        <f aca="false">$A$3+B871/86400</f>
        <v>37543.4872685185</v>
      </c>
      <c r="B871" s="6" t="n">
        <v>1300</v>
      </c>
      <c r="C871" s="6" t="n">
        <v>99</v>
      </c>
      <c r="D871" s="6" t="n">
        <v>21.48513</v>
      </c>
      <c r="E871" s="6" t="n">
        <v>21.42785</v>
      </c>
      <c r="F871" s="6" t="n">
        <v>24</v>
      </c>
      <c r="G871" s="6" t="n">
        <v>23.76068</v>
      </c>
      <c r="H871" s="6" t="n">
        <v>9.66472</v>
      </c>
      <c r="I871" s="6" t="n">
        <v>0</v>
      </c>
      <c r="J871" s="6" t="n">
        <v>27.88</v>
      </c>
      <c r="K871" s="6" t="n">
        <v>0</v>
      </c>
      <c r="L871" s="6" t="n">
        <v>1.007275</v>
      </c>
      <c r="M871" s="10" t="n">
        <f aca="false">(G871-L871)*0.09807</f>
        <v>2.23142642835</v>
      </c>
      <c r="N871" s="10" t="n">
        <f aca="false">(H871-L871)*0.09807</f>
        <v>0.84903563115</v>
      </c>
      <c r="O871" s="10" t="n">
        <f aca="false">H871-L871</f>
        <v>8.657445</v>
      </c>
    </row>
    <row r="872" customFormat="false" ht="13.5" hidden="false" customHeight="false" outlineLevel="0" collapsed="false">
      <c r="A872" s="1" t="n">
        <f aca="false">$A$3+B872/86400</f>
        <v>37543.4872800926</v>
      </c>
      <c r="B872" s="6" t="n">
        <v>1301</v>
      </c>
      <c r="C872" s="6" t="n">
        <v>99</v>
      </c>
      <c r="D872" s="6" t="n">
        <v>21.482</v>
      </c>
      <c r="E872" s="6" t="n">
        <v>21.42468</v>
      </c>
      <c r="F872" s="6" t="n">
        <v>24</v>
      </c>
      <c r="G872" s="6" t="n">
        <v>23.76066</v>
      </c>
      <c r="H872" s="6" t="n">
        <v>9.665</v>
      </c>
      <c r="I872" s="6" t="n">
        <v>0</v>
      </c>
      <c r="J872" s="6" t="n">
        <v>27.88</v>
      </c>
      <c r="K872" s="6" t="n">
        <v>0</v>
      </c>
      <c r="L872" s="6" t="n">
        <v>1.007275</v>
      </c>
      <c r="M872" s="10" t="n">
        <f aca="false">(G872-L872)*0.09807</f>
        <v>2.23142446695</v>
      </c>
      <c r="N872" s="10" t="n">
        <f aca="false">(H872-L872)*0.09807</f>
        <v>0.84906309075</v>
      </c>
      <c r="O872" s="10" t="n">
        <f aca="false">H872-L872</f>
        <v>8.657725</v>
      </c>
    </row>
    <row r="873" customFormat="false" ht="13.5" hidden="false" customHeight="false" outlineLevel="0" collapsed="false">
      <c r="A873" s="1" t="n">
        <f aca="false">$A$3+B873/86400</f>
        <v>37543.4872916667</v>
      </c>
      <c r="B873" s="6" t="n">
        <v>1302</v>
      </c>
      <c r="C873" s="6" t="n">
        <v>99</v>
      </c>
      <c r="D873" s="6" t="n">
        <v>21.48513</v>
      </c>
      <c r="E873" s="6" t="n">
        <v>21.42468</v>
      </c>
      <c r="F873" s="6" t="n">
        <v>24</v>
      </c>
      <c r="G873" s="6" t="n">
        <v>23.76068</v>
      </c>
      <c r="H873" s="6" t="n">
        <v>9.665</v>
      </c>
      <c r="I873" s="6" t="n">
        <v>0</v>
      </c>
      <c r="J873" s="6" t="n">
        <v>27.88</v>
      </c>
      <c r="K873" s="6" t="n">
        <v>0</v>
      </c>
      <c r="L873" s="6" t="n">
        <v>1.007275</v>
      </c>
      <c r="M873" s="10" t="n">
        <f aca="false">(G873-L873)*0.09807</f>
        <v>2.23142642835</v>
      </c>
      <c r="N873" s="10" t="n">
        <f aca="false">(H873-L873)*0.09807</f>
        <v>0.84906309075</v>
      </c>
      <c r="O873" s="10" t="n">
        <f aca="false">H873-L873</f>
        <v>8.657725</v>
      </c>
    </row>
    <row r="874" customFormat="false" ht="13.5" hidden="false" customHeight="false" outlineLevel="0" collapsed="false">
      <c r="A874" s="1" t="n">
        <f aca="false">$A$3+B874/86400</f>
        <v>37543.4873032407</v>
      </c>
      <c r="B874" s="6" t="n">
        <v>1303</v>
      </c>
      <c r="C874" s="6" t="n">
        <v>99</v>
      </c>
      <c r="D874" s="6" t="n">
        <v>21.482</v>
      </c>
      <c r="E874" s="6" t="n">
        <v>21.42785</v>
      </c>
      <c r="F874" s="6" t="n">
        <v>24</v>
      </c>
      <c r="G874" s="6" t="n">
        <v>23.76066</v>
      </c>
      <c r="H874" s="6" t="n">
        <v>9.66497</v>
      </c>
      <c r="I874" s="6" t="n">
        <v>0</v>
      </c>
      <c r="J874" s="6" t="n">
        <v>27.88</v>
      </c>
      <c r="K874" s="6" t="n">
        <v>0</v>
      </c>
      <c r="L874" s="6" t="n">
        <v>1.007275</v>
      </c>
      <c r="M874" s="10" t="n">
        <f aca="false">(G874-L874)*0.09807</f>
        <v>2.23142446695</v>
      </c>
      <c r="N874" s="10" t="n">
        <f aca="false">(H874-L874)*0.09807</f>
        <v>0.84906014865</v>
      </c>
      <c r="O874" s="10" t="n">
        <f aca="false">H874-L874</f>
        <v>8.657695</v>
      </c>
    </row>
    <row r="875" customFormat="false" ht="13.5" hidden="false" customHeight="false" outlineLevel="0" collapsed="false">
      <c r="A875" s="1" t="n">
        <f aca="false">$A$3+B875/86400</f>
        <v>37543.4873148148</v>
      </c>
      <c r="B875" s="6" t="n">
        <v>1304</v>
      </c>
      <c r="C875" s="6" t="n">
        <v>99</v>
      </c>
      <c r="D875" s="6" t="n">
        <v>21.48513</v>
      </c>
      <c r="E875" s="6" t="n">
        <v>21.42785</v>
      </c>
      <c r="F875" s="6" t="n">
        <v>24</v>
      </c>
      <c r="G875" s="6" t="n">
        <v>23.76053</v>
      </c>
      <c r="H875" s="6" t="n">
        <v>9.66523</v>
      </c>
      <c r="I875" s="6" t="n">
        <v>0</v>
      </c>
      <c r="J875" s="6" t="n">
        <v>27.88</v>
      </c>
      <c r="K875" s="6" t="n">
        <v>0</v>
      </c>
      <c r="L875" s="6" t="n">
        <v>1.007275</v>
      </c>
      <c r="M875" s="10" t="n">
        <f aca="false">(G875-L875)*0.09807</f>
        <v>2.23141171785</v>
      </c>
      <c r="N875" s="10" t="n">
        <f aca="false">(H875-L875)*0.09807</f>
        <v>0.84908564685</v>
      </c>
      <c r="O875" s="10" t="n">
        <f aca="false">H875-L875</f>
        <v>8.657955</v>
      </c>
    </row>
    <row r="876" customFormat="false" ht="13.5" hidden="false" customHeight="false" outlineLevel="0" collapsed="false">
      <c r="A876" s="1" t="n">
        <f aca="false">$A$3+B876/86400</f>
        <v>37543.4873263889</v>
      </c>
      <c r="B876" s="6" t="n">
        <v>1305</v>
      </c>
      <c r="C876" s="6" t="n">
        <v>99</v>
      </c>
      <c r="D876" s="6" t="n">
        <v>21.48513</v>
      </c>
      <c r="E876" s="6" t="n">
        <v>21.42468</v>
      </c>
      <c r="F876" s="6" t="n">
        <v>24</v>
      </c>
      <c r="G876" s="6" t="n">
        <v>23.76053</v>
      </c>
      <c r="H876" s="6" t="n">
        <v>9.66539</v>
      </c>
      <c r="I876" s="6" t="n">
        <v>0</v>
      </c>
      <c r="J876" s="6" t="n">
        <v>27.88</v>
      </c>
      <c r="K876" s="6" t="n">
        <v>0</v>
      </c>
      <c r="L876" s="6" t="n">
        <v>1.007275</v>
      </c>
      <c r="M876" s="10" t="n">
        <f aca="false">(G876-L876)*0.09807</f>
        <v>2.23141171785</v>
      </c>
      <c r="N876" s="10" t="n">
        <f aca="false">(H876-L876)*0.09807</f>
        <v>0.84910133805</v>
      </c>
      <c r="O876" s="10" t="n">
        <f aca="false">H876-L876</f>
        <v>8.658115</v>
      </c>
    </row>
    <row r="877" customFormat="false" ht="13.5" hidden="false" customHeight="false" outlineLevel="0" collapsed="false">
      <c r="A877" s="1" t="n">
        <f aca="false">$A$3+B877/86400</f>
        <v>37543.487337963</v>
      </c>
      <c r="B877" s="6" t="n">
        <v>1306</v>
      </c>
      <c r="C877" s="6" t="n">
        <v>99</v>
      </c>
      <c r="D877" s="6" t="n">
        <v>21.482</v>
      </c>
      <c r="E877" s="6" t="n">
        <v>21.42468</v>
      </c>
      <c r="F877" s="6" t="n">
        <v>24</v>
      </c>
      <c r="G877" s="6" t="n">
        <v>23.76038</v>
      </c>
      <c r="H877" s="6" t="n">
        <v>9.66539</v>
      </c>
      <c r="I877" s="6" t="n">
        <v>0</v>
      </c>
      <c r="J877" s="6" t="n">
        <v>27.88</v>
      </c>
      <c r="K877" s="6" t="n">
        <v>0</v>
      </c>
      <c r="L877" s="6" t="n">
        <v>1.007275</v>
      </c>
      <c r="M877" s="10" t="n">
        <f aca="false">(G877-L877)*0.09807</f>
        <v>2.23139700735</v>
      </c>
      <c r="N877" s="10" t="n">
        <f aca="false">(H877-L877)*0.09807</f>
        <v>0.84910133805</v>
      </c>
      <c r="O877" s="10" t="n">
        <f aca="false">H877-L877</f>
        <v>8.658115</v>
      </c>
    </row>
    <row r="878" customFormat="false" ht="13.5" hidden="false" customHeight="false" outlineLevel="0" collapsed="false">
      <c r="A878" s="1" t="n">
        <f aca="false">$A$3+B878/86400</f>
        <v>37543.487349537</v>
      </c>
      <c r="B878" s="6" t="n">
        <v>1307</v>
      </c>
      <c r="C878" s="6" t="n">
        <v>99</v>
      </c>
      <c r="D878" s="6" t="n">
        <v>21.482</v>
      </c>
      <c r="E878" s="6" t="n">
        <v>21.42785</v>
      </c>
      <c r="F878" s="6" t="n">
        <v>24</v>
      </c>
      <c r="G878" s="6" t="n">
        <v>23.76024</v>
      </c>
      <c r="H878" s="6" t="n">
        <v>9.66536</v>
      </c>
      <c r="I878" s="6" t="n">
        <v>0</v>
      </c>
      <c r="J878" s="6" t="n">
        <v>27.88</v>
      </c>
      <c r="K878" s="6" t="n">
        <v>0</v>
      </c>
      <c r="L878" s="6" t="n">
        <v>1.007275</v>
      </c>
      <c r="M878" s="10" t="n">
        <f aca="false">(G878-L878)*0.09807</f>
        <v>2.23138327755</v>
      </c>
      <c r="N878" s="10" t="n">
        <f aca="false">(H878-L878)*0.09807</f>
        <v>0.84909839595</v>
      </c>
      <c r="O878" s="10" t="n">
        <f aca="false">H878-L878</f>
        <v>8.658085</v>
      </c>
    </row>
    <row r="879" customFormat="false" ht="13.5" hidden="false" customHeight="false" outlineLevel="0" collapsed="false">
      <c r="A879" s="1" t="n">
        <f aca="false">$A$3+B879/86400</f>
        <v>37543.4873611111</v>
      </c>
      <c r="B879" s="6" t="n">
        <v>1308</v>
      </c>
      <c r="C879" s="6" t="n">
        <v>99</v>
      </c>
      <c r="D879" s="6" t="n">
        <v>21.48513</v>
      </c>
      <c r="E879" s="6" t="n">
        <v>21.42785</v>
      </c>
      <c r="F879" s="6" t="n">
        <v>24</v>
      </c>
      <c r="G879" s="6" t="n">
        <v>23.76011</v>
      </c>
      <c r="H879" s="6" t="n">
        <v>9.66549</v>
      </c>
      <c r="I879" s="6" t="n">
        <v>0</v>
      </c>
      <c r="J879" s="6" t="n">
        <v>27.88</v>
      </c>
      <c r="K879" s="6" t="n">
        <v>0</v>
      </c>
      <c r="L879" s="6" t="n">
        <v>1.007275</v>
      </c>
      <c r="M879" s="10" t="n">
        <f aca="false">(G879-L879)*0.09807</f>
        <v>2.23137052845</v>
      </c>
      <c r="N879" s="10" t="n">
        <f aca="false">(H879-L879)*0.09807</f>
        <v>0.84911114505</v>
      </c>
      <c r="O879" s="10" t="n">
        <f aca="false">H879-L879</f>
        <v>8.658215</v>
      </c>
    </row>
    <row r="880" customFormat="false" ht="13.5" hidden="false" customHeight="false" outlineLevel="0" collapsed="false">
      <c r="A880" s="1" t="n">
        <f aca="false">$A$3+B880/86400</f>
        <v>37543.4873726852</v>
      </c>
      <c r="B880" s="6" t="n">
        <v>1309</v>
      </c>
      <c r="C880" s="6" t="n">
        <v>99</v>
      </c>
      <c r="D880" s="6" t="n">
        <v>21.482</v>
      </c>
      <c r="E880" s="6" t="n">
        <v>21.42785</v>
      </c>
      <c r="F880" s="6" t="n">
        <v>24</v>
      </c>
      <c r="G880" s="6" t="n">
        <v>23.76009</v>
      </c>
      <c r="H880" s="6" t="n">
        <v>9.66575</v>
      </c>
      <c r="I880" s="6" t="n">
        <v>0</v>
      </c>
      <c r="J880" s="6" t="n">
        <v>27.88</v>
      </c>
      <c r="K880" s="6" t="n">
        <v>0</v>
      </c>
      <c r="L880" s="6" t="n">
        <v>1.007174</v>
      </c>
      <c r="M880" s="10" t="n">
        <f aca="false">(G880-L880)*0.09807</f>
        <v>2.23137847212</v>
      </c>
      <c r="N880" s="10" t="n">
        <f aca="false">(H880-L880)*0.09807</f>
        <v>0.84914654832</v>
      </c>
      <c r="O880" s="10" t="n">
        <f aca="false">H880-L880</f>
        <v>8.658576</v>
      </c>
    </row>
    <row r="881" customFormat="false" ht="13.5" hidden="false" customHeight="false" outlineLevel="0" collapsed="false">
      <c r="A881" s="1" t="n">
        <f aca="false">$A$3+B881/86400</f>
        <v>37543.4873842593</v>
      </c>
      <c r="B881" s="6" t="n">
        <v>1310</v>
      </c>
      <c r="C881" s="6" t="n">
        <v>99</v>
      </c>
      <c r="D881" s="6" t="n">
        <v>21.482</v>
      </c>
      <c r="E881" s="6" t="n">
        <v>21.43101</v>
      </c>
      <c r="F881" s="6" t="n">
        <v>24</v>
      </c>
      <c r="G881" s="6" t="n">
        <v>23.76009</v>
      </c>
      <c r="H881" s="6" t="n">
        <v>9.66572</v>
      </c>
      <c r="I881" s="6" t="n">
        <v>0</v>
      </c>
      <c r="J881" s="6" t="n">
        <v>27.88</v>
      </c>
      <c r="K881" s="6" t="n">
        <v>0</v>
      </c>
      <c r="L881" s="6" t="n">
        <v>1.007174</v>
      </c>
      <c r="M881" s="10" t="n">
        <f aca="false">(G881-L881)*0.09807</f>
        <v>2.23137847212</v>
      </c>
      <c r="N881" s="10" t="n">
        <f aca="false">(H881-L881)*0.09807</f>
        <v>0.84914360622</v>
      </c>
      <c r="O881" s="10" t="n">
        <f aca="false">H881-L881</f>
        <v>8.658546</v>
      </c>
    </row>
    <row r="882" customFormat="false" ht="13.5" hidden="false" customHeight="false" outlineLevel="0" collapsed="false">
      <c r="A882" s="1" t="n">
        <f aca="false">$A$3+B882/86400</f>
        <v>37543.4873958333</v>
      </c>
      <c r="B882" s="6" t="n">
        <v>1311</v>
      </c>
      <c r="C882" s="6" t="n">
        <v>99</v>
      </c>
      <c r="D882" s="6" t="n">
        <v>21.482</v>
      </c>
      <c r="E882" s="6" t="n">
        <v>21.42468</v>
      </c>
      <c r="F882" s="6" t="n">
        <v>24</v>
      </c>
      <c r="G882" s="6" t="n">
        <v>23.75995</v>
      </c>
      <c r="H882" s="6" t="n">
        <v>9.66591</v>
      </c>
      <c r="I882" s="6" t="n">
        <v>0</v>
      </c>
      <c r="J882" s="6" t="n">
        <v>27.88</v>
      </c>
      <c r="K882" s="6" t="n">
        <v>0</v>
      </c>
      <c r="L882" s="6" t="n">
        <v>1.007275</v>
      </c>
      <c r="M882" s="10" t="n">
        <f aca="false">(G882-L882)*0.09807</f>
        <v>2.23135483725</v>
      </c>
      <c r="N882" s="10" t="n">
        <f aca="false">(H882-L882)*0.09807</f>
        <v>0.84915233445</v>
      </c>
      <c r="O882" s="10" t="n">
        <f aca="false">H882-L882</f>
        <v>8.658635</v>
      </c>
    </row>
    <row r="883" customFormat="false" ht="13.5" hidden="false" customHeight="false" outlineLevel="0" collapsed="false">
      <c r="A883" s="1" t="n">
        <f aca="false">$A$3+B883/86400</f>
        <v>37543.4874074074</v>
      </c>
      <c r="B883" s="6" t="n">
        <v>1312</v>
      </c>
      <c r="C883" s="6" t="n">
        <v>99</v>
      </c>
      <c r="D883" s="6" t="n">
        <v>21.482</v>
      </c>
      <c r="E883" s="6" t="n">
        <v>21.42468</v>
      </c>
      <c r="F883" s="6" t="n">
        <v>24</v>
      </c>
      <c r="G883" s="6" t="n">
        <v>23.75981</v>
      </c>
      <c r="H883" s="6" t="n">
        <v>9.66604</v>
      </c>
      <c r="I883" s="6" t="n">
        <v>0</v>
      </c>
      <c r="J883" s="6" t="n">
        <v>27.88</v>
      </c>
      <c r="K883" s="6" t="n">
        <v>0</v>
      </c>
      <c r="L883" s="6" t="n">
        <v>1.007275</v>
      </c>
      <c r="M883" s="10" t="n">
        <f aca="false">(G883-L883)*0.09807</f>
        <v>2.23134110745</v>
      </c>
      <c r="N883" s="10" t="n">
        <f aca="false">(H883-L883)*0.09807</f>
        <v>0.84916508355</v>
      </c>
      <c r="O883" s="10" t="n">
        <f aca="false">H883-L883</f>
        <v>8.658765</v>
      </c>
    </row>
    <row r="884" customFormat="false" ht="13.5" hidden="false" customHeight="false" outlineLevel="0" collapsed="false">
      <c r="A884" s="1" t="n">
        <f aca="false">$A$3+B884/86400</f>
        <v>37543.4874189815</v>
      </c>
      <c r="B884" s="6" t="n">
        <v>1313</v>
      </c>
      <c r="C884" s="6" t="n">
        <v>99</v>
      </c>
      <c r="D884" s="6" t="n">
        <v>21.48513</v>
      </c>
      <c r="E884" s="6" t="n">
        <v>21.42785</v>
      </c>
      <c r="F884" s="6" t="n">
        <v>24</v>
      </c>
      <c r="G884" s="6" t="n">
        <v>23.75997</v>
      </c>
      <c r="H884" s="6" t="n">
        <v>9.66614</v>
      </c>
      <c r="I884" s="6" t="n">
        <v>0</v>
      </c>
      <c r="J884" s="6" t="n">
        <v>27.88</v>
      </c>
      <c r="K884" s="6" t="n">
        <v>0</v>
      </c>
      <c r="L884" s="6" t="n">
        <v>1.007275</v>
      </c>
      <c r="M884" s="10" t="n">
        <f aca="false">(G884-L884)*0.09807</f>
        <v>2.23135679865</v>
      </c>
      <c r="N884" s="10" t="n">
        <f aca="false">(H884-L884)*0.09807</f>
        <v>0.84917489055</v>
      </c>
      <c r="O884" s="10" t="n">
        <f aca="false">H884-L884</f>
        <v>8.658865</v>
      </c>
    </row>
    <row r="885" customFormat="false" ht="13.5" hidden="false" customHeight="false" outlineLevel="0" collapsed="false">
      <c r="A885" s="1" t="n">
        <f aca="false">$A$3+B885/86400</f>
        <v>37543.4874305556</v>
      </c>
      <c r="B885" s="6" t="n">
        <v>1314</v>
      </c>
      <c r="C885" s="6" t="n">
        <v>99</v>
      </c>
      <c r="D885" s="6" t="n">
        <v>21.48513</v>
      </c>
      <c r="E885" s="6" t="n">
        <v>21.42468</v>
      </c>
      <c r="F885" s="6" t="n">
        <v>24</v>
      </c>
      <c r="G885" s="6" t="n">
        <v>23.75968</v>
      </c>
      <c r="H885" s="6" t="n">
        <v>9.6663</v>
      </c>
      <c r="I885" s="6" t="n">
        <v>0</v>
      </c>
      <c r="J885" s="6" t="n">
        <v>27.88</v>
      </c>
      <c r="K885" s="6" t="n">
        <v>0</v>
      </c>
      <c r="L885" s="6" t="n">
        <v>1.007275</v>
      </c>
      <c r="M885" s="10" t="n">
        <f aca="false">(G885-L885)*0.09807</f>
        <v>2.23132835835</v>
      </c>
      <c r="N885" s="10" t="n">
        <f aca="false">(H885-L885)*0.09807</f>
        <v>0.84919058175</v>
      </c>
      <c r="O885" s="10" t="n">
        <f aca="false">H885-L885</f>
        <v>8.659025</v>
      </c>
    </row>
    <row r="886" customFormat="false" ht="13.5" hidden="false" customHeight="false" outlineLevel="0" collapsed="false">
      <c r="A886" s="1" t="n">
        <f aca="false">$A$3+B886/86400</f>
        <v>37543.4874421296</v>
      </c>
      <c r="B886" s="6" t="n">
        <v>1315</v>
      </c>
      <c r="C886" s="6" t="n">
        <v>99</v>
      </c>
      <c r="D886" s="6" t="n">
        <v>21.482</v>
      </c>
      <c r="E886" s="6" t="n">
        <v>21.42468</v>
      </c>
      <c r="F886" s="6" t="n">
        <v>24</v>
      </c>
      <c r="G886" s="6" t="n">
        <v>23.75981</v>
      </c>
      <c r="H886" s="6" t="n">
        <v>9.66643</v>
      </c>
      <c r="I886" s="6" t="n">
        <v>0</v>
      </c>
      <c r="J886" s="6" t="n">
        <v>27.88</v>
      </c>
      <c r="K886" s="6" t="n">
        <v>0</v>
      </c>
      <c r="L886" s="6" t="n">
        <v>1.007174</v>
      </c>
      <c r="M886" s="10" t="n">
        <f aca="false">(G886-L886)*0.09807</f>
        <v>2.23135101252</v>
      </c>
      <c r="N886" s="10" t="n">
        <f aca="false">(H886-L886)*0.09807</f>
        <v>0.84921323592</v>
      </c>
      <c r="O886" s="10" t="n">
        <f aca="false">H886-L886</f>
        <v>8.659256</v>
      </c>
    </row>
    <row r="887" customFormat="false" ht="13.5" hidden="false" customHeight="false" outlineLevel="0" collapsed="false">
      <c r="A887" s="1" t="n">
        <f aca="false">$A$3+B887/86400</f>
        <v>37543.4874537037</v>
      </c>
      <c r="B887" s="6" t="n">
        <v>1316</v>
      </c>
      <c r="C887" s="6" t="n">
        <v>99</v>
      </c>
      <c r="D887" s="6" t="n">
        <v>21.48513</v>
      </c>
      <c r="E887" s="6" t="n">
        <v>21.42468</v>
      </c>
      <c r="F887" s="6" t="n">
        <v>24</v>
      </c>
      <c r="G887" s="6" t="n">
        <v>23.75968</v>
      </c>
      <c r="H887" s="6" t="n">
        <v>9.66643</v>
      </c>
      <c r="I887" s="6" t="n">
        <v>0</v>
      </c>
      <c r="J887" s="6" t="n">
        <v>27.88</v>
      </c>
      <c r="K887" s="6" t="n">
        <v>0</v>
      </c>
      <c r="L887" s="6" t="n">
        <v>1.007174</v>
      </c>
      <c r="M887" s="10" t="n">
        <f aca="false">(G887-L887)*0.09807</f>
        <v>2.23133826342</v>
      </c>
      <c r="N887" s="10" t="n">
        <f aca="false">(H887-L887)*0.09807</f>
        <v>0.84921323592</v>
      </c>
      <c r="O887" s="10" t="n">
        <f aca="false">H887-L887</f>
        <v>8.659256</v>
      </c>
    </row>
    <row r="888" customFormat="false" ht="13.5" hidden="false" customHeight="false" outlineLevel="0" collapsed="false">
      <c r="A888" s="1" t="n">
        <f aca="false">$A$3+B888/86400</f>
        <v>37543.4874652778</v>
      </c>
      <c r="B888" s="6" t="n">
        <v>1317</v>
      </c>
      <c r="C888" s="6" t="n">
        <v>99</v>
      </c>
      <c r="D888" s="6" t="n">
        <v>21.48513</v>
      </c>
      <c r="E888" s="6" t="n">
        <v>21.43101</v>
      </c>
      <c r="F888" s="6" t="n">
        <v>24</v>
      </c>
      <c r="G888" s="6" t="n">
        <v>23.75954</v>
      </c>
      <c r="H888" s="6" t="n">
        <v>9.6665</v>
      </c>
      <c r="I888" s="6" t="n">
        <v>0</v>
      </c>
      <c r="J888" s="6" t="n">
        <v>27.88</v>
      </c>
      <c r="K888" s="6" t="n">
        <v>0</v>
      </c>
      <c r="L888" s="6" t="n">
        <v>1.007174</v>
      </c>
      <c r="M888" s="10" t="n">
        <f aca="false">(G888-L888)*0.09807</f>
        <v>2.23132453362</v>
      </c>
      <c r="N888" s="10" t="n">
        <f aca="false">(H888-L888)*0.09807</f>
        <v>0.84922010082</v>
      </c>
      <c r="O888" s="10" t="n">
        <f aca="false">H888-L888</f>
        <v>8.659326</v>
      </c>
    </row>
    <row r="889" customFormat="false" ht="13.5" hidden="false" customHeight="false" outlineLevel="0" collapsed="false">
      <c r="A889" s="1" t="n">
        <f aca="false">$A$3+B889/86400</f>
        <v>37543.4874768519</v>
      </c>
      <c r="B889" s="6" t="n">
        <v>1318</v>
      </c>
      <c r="C889" s="6" t="n">
        <v>99</v>
      </c>
      <c r="D889" s="6" t="n">
        <v>21.482</v>
      </c>
      <c r="E889" s="6" t="n">
        <v>21.42785</v>
      </c>
      <c r="F889" s="6" t="n">
        <v>24</v>
      </c>
      <c r="G889" s="6" t="n">
        <v>23.75953</v>
      </c>
      <c r="H889" s="6" t="n">
        <v>9.66679</v>
      </c>
      <c r="I889" s="6" t="n">
        <v>0</v>
      </c>
      <c r="J889" s="6" t="n">
        <v>27.88</v>
      </c>
      <c r="K889" s="6" t="n">
        <v>0</v>
      </c>
      <c r="L889" s="6" t="n">
        <v>1.007174</v>
      </c>
      <c r="M889" s="10" t="n">
        <f aca="false">(G889-L889)*0.09807</f>
        <v>2.23132355292</v>
      </c>
      <c r="N889" s="10" t="n">
        <f aca="false">(H889-L889)*0.09807</f>
        <v>0.84924854112</v>
      </c>
      <c r="O889" s="10" t="n">
        <f aca="false">H889-L889</f>
        <v>8.659616</v>
      </c>
    </row>
    <row r="890" customFormat="false" ht="13.5" hidden="false" customHeight="false" outlineLevel="0" collapsed="false">
      <c r="A890" s="1" t="n">
        <f aca="false">$A$3+B890/86400</f>
        <v>37543.4874884259</v>
      </c>
      <c r="B890" s="6" t="n">
        <v>1319</v>
      </c>
      <c r="C890" s="6" t="n">
        <v>99</v>
      </c>
      <c r="D890" s="6" t="n">
        <v>21.48513</v>
      </c>
      <c r="E890" s="6" t="n">
        <v>21.42785</v>
      </c>
      <c r="F890" s="6" t="n">
        <v>24</v>
      </c>
      <c r="G890" s="6" t="n">
        <v>23.7594</v>
      </c>
      <c r="H890" s="6" t="n">
        <v>9.66679</v>
      </c>
      <c r="I890" s="6" t="n">
        <v>0</v>
      </c>
      <c r="J890" s="6" t="n">
        <v>27.88</v>
      </c>
      <c r="K890" s="6" t="n">
        <v>0</v>
      </c>
      <c r="L890" s="6" t="n">
        <v>1.007174</v>
      </c>
      <c r="M890" s="10" t="n">
        <f aca="false">(G890-L890)*0.09807</f>
        <v>2.23131080382</v>
      </c>
      <c r="N890" s="10" t="n">
        <f aca="false">(H890-L890)*0.09807</f>
        <v>0.84924854112</v>
      </c>
      <c r="O890" s="10" t="n">
        <f aca="false">H890-L890</f>
        <v>8.659616</v>
      </c>
    </row>
    <row r="891" customFormat="false" ht="13.5" hidden="false" customHeight="false" outlineLevel="0" collapsed="false">
      <c r="A891" s="1" t="n">
        <f aca="false">$A$3+B891/86400</f>
        <v>37543.4875</v>
      </c>
      <c r="B891" s="6" t="n">
        <v>1320</v>
      </c>
      <c r="C891" s="6" t="n">
        <v>99</v>
      </c>
      <c r="D891" s="6" t="n">
        <v>21.482</v>
      </c>
      <c r="E891" s="6" t="n">
        <v>21.42785</v>
      </c>
      <c r="F891" s="6" t="n">
        <v>24</v>
      </c>
      <c r="G891" s="6" t="n">
        <v>23.75938</v>
      </c>
      <c r="H891" s="6" t="n">
        <v>9.66692</v>
      </c>
      <c r="I891" s="6" t="n">
        <v>0</v>
      </c>
      <c r="J891" s="6" t="n">
        <v>27.88</v>
      </c>
      <c r="K891" s="6" t="n">
        <v>0</v>
      </c>
      <c r="L891" s="6" t="n">
        <v>1.007275</v>
      </c>
      <c r="M891" s="10" t="n">
        <f aca="false">(G891-L891)*0.09807</f>
        <v>2.23129893735</v>
      </c>
      <c r="N891" s="10" t="n">
        <f aca="false">(H891-L891)*0.09807</f>
        <v>0.84925138515</v>
      </c>
      <c r="O891" s="10" t="n">
        <f aca="false">H891-L891</f>
        <v>8.659645</v>
      </c>
    </row>
    <row r="892" customFormat="false" ht="13.5" hidden="false" customHeight="false" outlineLevel="0" collapsed="false">
      <c r="A892" s="1" t="n">
        <f aca="false">$A$3+B892/86400</f>
        <v>37543.4875115741</v>
      </c>
      <c r="B892" s="6" t="n">
        <v>1321</v>
      </c>
      <c r="C892" s="6" t="n">
        <v>99</v>
      </c>
      <c r="D892" s="6" t="n">
        <v>21.482</v>
      </c>
      <c r="E892" s="6" t="n">
        <v>21.42785</v>
      </c>
      <c r="F892" s="6" t="n">
        <v>24</v>
      </c>
      <c r="G892" s="6" t="n">
        <v>23.75938</v>
      </c>
      <c r="H892" s="6" t="n">
        <v>9.66692</v>
      </c>
      <c r="I892" s="6" t="n">
        <v>0</v>
      </c>
      <c r="J892" s="6" t="n">
        <v>27.88</v>
      </c>
      <c r="K892" s="6" t="n">
        <v>0</v>
      </c>
      <c r="L892" s="6" t="n">
        <v>1.007174</v>
      </c>
      <c r="M892" s="10" t="n">
        <f aca="false">(G892-L892)*0.09807</f>
        <v>2.23130884242</v>
      </c>
      <c r="N892" s="10" t="n">
        <f aca="false">(H892-L892)*0.09807</f>
        <v>0.84926129022</v>
      </c>
      <c r="O892" s="10" t="n">
        <f aca="false">H892-L892</f>
        <v>8.659746</v>
      </c>
    </row>
    <row r="893" customFormat="false" ht="13.5" hidden="false" customHeight="false" outlineLevel="0" collapsed="false">
      <c r="A893" s="1" t="n">
        <f aca="false">$A$3+B893/86400</f>
        <v>37543.4875231481</v>
      </c>
      <c r="B893" s="6" t="n">
        <v>1322</v>
      </c>
      <c r="C893" s="6" t="n">
        <v>99</v>
      </c>
      <c r="D893" s="6" t="n">
        <v>21.48513</v>
      </c>
      <c r="E893" s="6" t="n">
        <v>21.42468</v>
      </c>
      <c r="F893" s="6" t="n">
        <v>24</v>
      </c>
      <c r="G893" s="6" t="n">
        <v>23.7594</v>
      </c>
      <c r="H893" s="6" t="n">
        <v>9.66708</v>
      </c>
      <c r="I893" s="6" t="n">
        <v>0</v>
      </c>
      <c r="J893" s="6" t="n">
        <v>27.88</v>
      </c>
      <c r="K893" s="6" t="n">
        <v>0</v>
      </c>
      <c r="L893" s="6" t="n">
        <v>1.007174</v>
      </c>
      <c r="M893" s="10" t="n">
        <f aca="false">(G893-L893)*0.09807</f>
        <v>2.23131080382</v>
      </c>
      <c r="N893" s="10" t="n">
        <f aca="false">(H893-L893)*0.09807</f>
        <v>0.84927698142</v>
      </c>
      <c r="O893" s="10" t="n">
        <f aca="false">H893-L893</f>
        <v>8.659906</v>
      </c>
    </row>
    <row r="894" customFormat="false" ht="13.5" hidden="false" customHeight="false" outlineLevel="0" collapsed="false">
      <c r="A894" s="1" t="n">
        <f aca="false">$A$3+B894/86400</f>
        <v>37543.4875347222</v>
      </c>
      <c r="B894" s="6" t="n">
        <v>1323</v>
      </c>
      <c r="C894" s="6" t="n">
        <v>99</v>
      </c>
      <c r="D894" s="6" t="n">
        <v>21.48513</v>
      </c>
      <c r="E894" s="6" t="n">
        <v>21.42468</v>
      </c>
      <c r="F894" s="6" t="n">
        <v>24</v>
      </c>
      <c r="G894" s="6" t="n">
        <v>23.75926</v>
      </c>
      <c r="H894" s="6" t="n">
        <v>9.66721</v>
      </c>
      <c r="I894" s="6" t="n">
        <v>0</v>
      </c>
      <c r="J894" s="6" t="n">
        <v>27.88</v>
      </c>
      <c r="K894" s="6" t="n">
        <v>0</v>
      </c>
      <c r="L894" s="6" t="n">
        <v>1.007174</v>
      </c>
      <c r="M894" s="10" t="n">
        <f aca="false">(G894-L894)*0.09807</f>
        <v>2.23129707402</v>
      </c>
      <c r="N894" s="10" t="n">
        <f aca="false">(H894-L894)*0.09807</f>
        <v>0.84928973052</v>
      </c>
      <c r="O894" s="10" t="n">
        <f aca="false">H894-L894</f>
        <v>8.660036</v>
      </c>
    </row>
    <row r="895" customFormat="false" ht="13.5" hidden="false" customHeight="false" outlineLevel="0" collapsed="false">
      <c r="A895" s="1" t="n">
        <f aca="false">$A$3+B895/86400</f>
        <v>37543.4875462963</v>
      </c>
      <c r="B895" s="6" t="n">
        <v>1324</v>
      </c>
      <c r="C895" s="6" t="n">
        <v>99</v>
      </c>
      <c r="D895" s="6" t="n">
        <v>21.48513</v>
      </c>
      <c r="E895" s="6" t="n">
        <v>21.42785</v>
      </c>
      <c r="F895" s="6" t="n">
        <v>24</v>
      </c>
      <c r="G895" s="6" t="n">
        <v>23.75926</v>
      </c>
      <c r="H895" s="6" t="n">
        <v>9.66731</v>
      </c>
      <c r="I895" s="6" t="n">
        <v>0</v>
      </c>
      <c r="J895" s="6" t="n">
        <v>27.88</v>
      </c>
      <c r="K895" s="6" t="n">
        <v>0</v>
      </c>
      <c r="L895" s="6" t="n">
        <v>1.007174</v>
      </c>
      <c r="M895" s="10" t="n">
        <f aca="false">(G895-L895)*0.09807</f>
        <v>2.23129707402</v>
      </c>
      <c r="N895" s="10" t="n">
        <f aca="false">(H895-L895)*0.09807</f>
        <v>0.84929953752</v>
      </c>
      <c r="O895" s="10" t="n">
        <f aca="false">H895-L895</f>
        <v>8.660136</v>
      </c>
    </row>
    <row r="896" customFormat="false" ht="13.5" hidden="false" customHeight="false" outlineLevel="0" collapsed="false">
      <c r="A896" s="1" t="n">
        <f aca="false">$A$3+B896/86400</f>
        <v>37543.4875578704</v>
      </c>
      <c r="B896" s="6" t="n">
        <v>1325</v>
      </c>
      <c r="C896" s="6" t="n">
        <v>99</v>
      </c>
      <c r="D896" s="6" t="n">
        <v>21.48513</v>
      </c>
      <c r="E896" s="6" t="n">
        <v>21.42468</v>
      </c>
      <c r="F896" s="6" t="n">
        <v>24</v>
      </c>
      <c r="G896" s="6" t="n">
        <v>23.75926</v>
      </c>
      <c r="H896" s="6" t="n">
        <v>9.66747</v>
      </c>
      <c r="I896" s="6" t="n">
        <v>0</v>
      </c>
      <c r="J896" s="6" t="n">
        <v>27.88</v>
      </c>
      <c r="K896" s="6" t="n">
        <v>0</v>
      </c>
      <c r="L896" s="6" t="n">
        <v>1.007174</v>
      </c>
      <c r="M896" s="10" t="n">
        <f aca="false">(G896-L896)*0.09807</f>
        <v>2.23129707402</v>
      </c>
      <c r="N896" s="10" t="n">
        <f aca="false">(H896-L896)*0.09807</f>
        <v>0.84931522872</v>
      </c>
      <c r="O896" s="10" t="n">
        <f aca="false">H896-L896</f>
        <v>8.660296</v>
      </c>
    </row>
    <row r="897" customFormat="false" ht="13.5" hidden="false" customHeight="false" outlineLevel="0" collapsed="false">
      <c r="A897" s="1" t="n">
        <f aca="false">$A$3+B897/86400</f>
        <v>37543.4875694444</v>
      </c>
      <c r="B897" s="6" t="n">
        <v>1326</v>
      </c>
      <c r="C897" s="6" t="n">
        <v>99</v>
      </c>
      <c r="D897" s="6" t="n">
        <v>21.482</v>
      </c>
      <c r="E897" s="6" t="n">
        <v>21.42785</v>
      </c>
      <c r="F897" s="6" t="n">
        <v>24</v>
      </c>
      <c r="G897" s="6" t="n">
        <v>23.75896</v>
      </c>
      <c r="H897" s="6" t="n">
        <v>9.66757</v>
      </c>
      <c r="I897" s="6" t="n">
        <v>0</v>
      </c>
      <c r="J897" s="6" t="n">
        <v>27.88</v>
      </c>
      <c r="K897" s="6" t="n">
        <v>0</v>
      </c>
      <c r="L897" s="6" t="n">
        <v>1.007174</v>
      </c>
      <c r="M897" s="10" t="n">
        <f aca="false">(G897-L897)*0.09807</f>
        <v>2.23126765302</v>
      </c>
      <c r="N897" s="10" t="n">
        <f aca="false">(H897-L897)*0.09807</f>
        <v>0.84932503572</v>
      </c>
      <c r="O897" s="10" t="n">
        <f aca="false">H897-L897</f>
        <v>8.660396</v>
      </c>
    </row>
    <row r="898" customFormat="false" ht="13.5" hidden="false" customHeight="false" outlineLevel="0" collapsed="false">
      <c r="A898" s="1" t="n">
        <f aca="false">$A$3+B898/86400</f>
        <v>37543.4875810185</v>
      </c>
      <c r="B898" s="6" t="n">
        <v>1327</v>
      </c>
      <c r="C898" s="6" t="n">
        <v>99</v>
      </c>
      <c r="D898" s="6" t="n">
        <v>21.482</v>
      </c>
      <c r="E898" s="6" t="n">
        <v>21.43101</v>
      </c>
      <c r="F898" s="6" t="n">
        <v>24</v>
      </c>
      <c r="G898" s="6" t="n">
        <v>23.75896</v>
      </c>
      <c r="H898" s="6" t="n">
        <v>9.66754</v>
      </c>
      <c r="I898" s="6" t="n">
        <v>0</v>
      </c>
      <c r="J898" s="6" t="n">
        <v>27.88</v>
      </c>
      <c r="K898" s="6" t="n">
        <v>0</v>
      </c>
      <c r="L898" s="6" t="n">
        <v>1.007174</v>
      </c>
      <c r="M898" s="10" t="n">
        <f aca="false">(G898-L898)*0.09807</f>
        <v>2.23126765302</v>
      </c>
      <c r="N898" s="10" t="n">
        <f aca="false">(H898-L898)*0.09807</f>
        <v>0.84932209362</v>
      </c>
      <c r="O898" s="10" t="n">
        <f aca="false">H898-L898</f>
        <v>8.660366</v>
      </c>
    </row>
    <row r="899" customFormat="false" ht="13.5" hidden="false" customHeight="false" outlineLevel="0" collapsed="false">
      <c r="A899" s="1" t="n">
        <f aca="false">$A$3+B899/86400</f>
        <v>37543.4875925926</v>
      </c>
      <c r="B899" s="6" t="n">
        <v>1328</v>
      </c>
      <c r="C899" s="6" t="n">
        <v>99</v>
      </c>
      <c r="D899" s="6" t="n">
        <v>21.48513</v>
      </c>
      <c r="E899" s="6" t="n">
        <v>21.42468</v>
      </c>
      <c r="F899" s="6" t="n">
        <v>24</v>
      </c>
      <c r="G899" s="6" t="n">
        <v>23.75898</v>
      </c>
      <c r="H899" s="6" t="n">
        <v>9.66786</v>
      </c>
      <c r="I899" s="6" t="n">
        <v>0</v>
      </c>
      <c r="J899" s="6" t="n">
        <v>27.88</v>
      </c>
      <c r="K899" s="6" t="n">
        <v>0</v>
      </c>
      <c r="L899" s="6" t="n">
        <v>1.007174</v>
      </c>
      <c r="M899" s="10" t="n">
        <f aca="false">(G899-L899)*0.09807</f>
        <v>2.23126961442</v>
      </c>
      <c r="N899" s="10" t="n">
        <f aca="false">(H899-L899)*0.09807</f>
        <v>0.84935347602</v>
      </c>
      <c r="O899" s="10" t="n">
        <f aca="false">H899-L899</f>
        <v>8.660686</v>
      </c>
    </row>
    <row r="900" customFormat="false" ht="13.5" hidden="false" customHeight="false" outlineLevel="0" collapsed="false">
      <c r="A900" s="1" t="n">
        <f aca="false">$A$3+B900/86400</f>
        <v>37543.4876041667</v>
      </c>
      <c r="B900" s="6" t="n">
        <v>1329</v>
      </c>
      <c r="C900" s="6" t="n">
        <v>99</v>
      </c>
      <c r="D900" s="6" t="n">
        <v>21.48513</v>
      </c>
      <c r="E900" s="6" t="n">
        <v>21.42785</v>
      </c>
      <c r="F900" s="6" t="n">
        <v>24</v>
      </c>
      <c r="G900" s="6" t="n">
        <v>23.75898</v>
      </c>
      <c r="H900" s="6" t="n">
        <v>9.66783</v>
      </c>
      <c r="I900" s="6" t="n">
        <v>0</v>
      </c>
      <c r="J900" s="6" t="n">
        <v>27.88</v>
      </c>
      <c r="K900" s="6" t="n">
        <v>0</v>
      </c>
      <c r="L900" s="6" t="n">
        <v>1.007174</v>
      </c>
      <c r="M900" s="10" t="n">
        <f aca="false">(G900-L900)*0.09807</f>
        <v>2.23126961442</v>
      </c>
      <c r="N900" s="10" t="n">
        <f aca="false">(H900-L900)*0.09807</f>
        <v>0.84935053392</v>
      </c>
      <c r="O900" s="10" t="n">
        <f aca="false">H900-L900</f>
        <v>8.660656</v>
      </c>
    </row>
    <row r="901" customFormat="false" ht="13.5" hidden="false" customHeight="false" outlineLevel="0" collapsed="false">
      <c r="A901" s="1" t="n">
        <f aca="false">$A$3+B901/86400</f>
        <v>37543.4876157407</v>
      </c>
      <c r="B901" s="6" t="n">
        <v>1330</v>
      </c>
      <c r="C901" s="6" t="n">
        <v>99</v>
      </c>
      <c r="D901" s="6" t="n">
        <v>21.48513</v>
      </c>
      <c r="E901" s="6" t="n">
        <v>21.42468</v>
      </c>
      <c r="F901" s="6" t="n">
        <v>24</v>
      </c>
      <c r="G901" s="6" t="n">
        <v>23.75883</v>
      </c>
      <c r="H901" s="6" t="n">
        <v>9.66786</v>
      </c>
      <c r="I901" s="6" t="n">
        <v>0</v>
      </c>
      <c r="J901" s="6" t="n">
        <v>27.88</v>
      </c>
      <c r="K901" s="6" t="n">
        <v>0</v>
      </c>
      <c r="L901" s="6" t="n">
        <v>1.007174</v>
      </c>
      <c r="M901" s="10" t="n">
        <f aca="false">(G901-L901)*0.09807</f>
        <v>2.23125490392</v>
      </c>
      <c r="N901" s="10" t="n">
        <f aca="false">(H901-L901)*0.09807</f>
        <v>0.84935347602</v>
      </c>
      <c r="O901" s="10" t="n">
        <f aca="false">H901-L901</f>
        <v>8.660686</v>
      </c>
    </row>
    <row r="902" customFormat="false" ht="13.5" hidden="false" customHeight="false" outlineLevel="0" collapsed="false">
      <c r="A902" s="1" t="n">
        <f aca="false">$A$3+B902/86400</f>
        <v>37543.4876273148</v>
      </c>
      <c r="B902" s="6" t="n">
        <v>1331</v>
      </c>
      <c r="C902" s="6" t="n">
        <v>99</v>
      </c>
      <c r="D902" s="6" t="n">
        <v>21.48513</v>
      </c>
      <c r="E902" s="6" t="n">
        <v>21.42785</v>
      </c>
      <c r="F902" s="6" t="n">
        <v>24</v>
      </c>
      <c r="G902" s="6" t="n">
        <v>23.75869</v>
      </c>
      <c r="H902" s="6" t="n">
        <v>9.66822</v>
      </c>
      <c r="I902" s="6" t="n">
        <v>0</v>
      </c>
      <c r="J902" s="6" t="n">
        <v>27.88</v>
      </c>
      <c r="K902" s="6" t="n">
        <v>0</v>
      </c>
      <c r="L902" s="6" t="n">
        <v>1.007174</v>
      </c>
      <c r="M902" s="10" t="n">
        <f aca="false">(G902-L902)*0.09807</f>
        <v>2.23124117412</v>
      </c>
      <c r="N902" s="10" t="n">
        <f aca="false">(H902-L902)*0.09807</f>
        <v>0.84938878122</v>
      </c>
      <c r="O902" s="10" t="n">
        <f aca="false">H902-L902</f>
        <v>8.661046</v>
      </c>
    </row>
    <row r="903" customFormat="false" ht="13.5" hidden="false" customHeight="false" outlineLevel="0" collapsed="false">
      <c r="A903" s="1" t="n">
        <f aca="false">$A$3+B903/86400</f>
        <v>37543.4876388889</v>
      </c>
      <c r="B903" s="6" t="n">
        <v>1332</v>
      </c>
      <c r="C903" s="6" t="n">
        <v>99</v>
      </c>
      <c r="D903" s="6" t="n">
        <v>21.482</v>
      </c>
      <c r="E903" s="6" t="n">
        <v>21.43101</v>
      </c>
      <c r="F903" s="6" t="n">
        <v>24</v>
      </c>
      <c r="G903" s="6" t="n">
        <v>23.75853</v>
      </c>
      <c r="H903" s="6" t="n">
        <v>9.66806</v>
      </c>
      <c r="I903" s="6" t="n">
        <v>0</v>
      </c>
      <c r="J903" s="6" t="n">
        <v>27.88</v>
      </c>
      <c r="K903" s="6" t="n">
        <v>0</v>
      </c>
      <c r="L903" s="6" t="n">
        <v>1.007174</v>
      </c>
      <c r="M903" s="10" t="n">
        <f aca="false">(G903-L903)*0.09807</f>
        <v>2.23122548292</v>
      </c>
      <c r="N903" s="10" t="n">
        <f aca="false">(H903-L903)*0.09807</f>
        <v>0.84937309002</v>
      </c>
      <c r="O903" s="10" t="n">
        <f aca="false">H903-L903</f>
        <v>8.660886</v>
      </c>
    </row>
    <row r="904" customFormat="false" ht="13.5" hidden="false" customHeight="false" outlineLevel="0" collapsed="false">
      <c r="A904" s="1" t="n">
        <f aca="false">$A$3+B904/86400</f>
        <v>37543.487650463</v>
      </c>
      <c r="B904" s="6" t="n">
        <v>1333</v>
      </c>
      <c r="C904" s="6" t="n">
        <v>99</v>
      </c>
      <c r="D904" s="6" t="n">
        <v>21.482</v>
      </c>
      <c r="E904" s="6" t="n">
        <v>21.42785</v>
      </c>
      <c r="F904" s="6" t="n">
        <v>24</v>
      </c>
      <c r="G904" s="6" t="n">
        <v>23.75868</v>
      </c>
      <c r="H904" s="6" t="n">
        <v>9.66835</v>
      </c>
      <c r="I904" s="6" t="n">
        <v>0</v>
      </c>
      <c r="J904" s="6" t="n">
        <v>27.88</v>
      </c>
      <c r="K904" s="6" t="n">
        <v>0</v>
      </c>
      <c r="L904" s="6" t="n">
        <v>1.007174</v>
      </c>
      <c r="M904" s="10" t="n">
        <f aca="false">(G904-L904)*0.09807</f>
        <v>2.23124019342</v>
      </c>
      <c r="N904" s="10" t="n">
        <f aca="false">(H904-L904)*0.09807</f>
        <v>0.84940153032</v>
      </c>
      <c r="O904" s="10" t="n">
        <f aca="false">H904-L904</f>
        <v>8.661176</v>
      </c>
    </row>
    <row r="905" customFormat="false" ht="13.5" hidden="false" customHeight="false" outlineLevel="0" collapsed="false">
      <c r="A905" s="1" t="n">
        <f aca="false">$A$3+B905/86400</f>
        <v>37543.487662037</v>
      </c>
      <c r="B905" s="6" t="n">
        <v>1334</v>
      </c>
      <c r="C905" s="6" t="n">
        <v>99</v>
      </c>
      <c r="D905" s="6" t="n">
        <v>21.48513</v>
      </c>
      <c r="E905" s="6" t="n">
        <v>21.42468</v>
      </c>
      <c r="F905" s="6" t="n">
        <v>24</v>
      </c>
      <c r="G905" s="6" t="n">
        <v>23.75855</v>
      </c>
      <c r="H905" s="6" t="n">
        <v>9.66838</v>
      </c>
      <c r="I905" s="6" t="n">
        <v>0</v>
      </c>
      <c r="J905" s="6" t="n">
        <v>27.88</v>
      </c>
      <c r="K905" s="6" t="n">
        <v>0</v>
      </c>
      <c r="L905" s="6" t="n">
        <v>1.007174</v>
      </c>
      <c r="M905" s="10" t="n">
        <f aca="false">(G905-L905)*0.09807</f>
        <v>2.23122744432</v>
      </c>
      <c r="N905" s="10" t="n">
        <f aca="false">(H905-L905)*0.09807</f>
        <v>0.84940447242</v>
      </c>
      <c r="O905" s="10" t="n">
        <f aca="false">H905-L905</f>
        <v>8.661206</v>
      </c>
    </row>
    <row r="906" customFormat="false" ht="13.5" hidden="false" customHeight="false" outlineLevel="0" collapsed="false">
      <c r="A906" s="1" t="n">
        <f aca="false">$A$3+B906/86400</f>
        <v>37543.4876736111</v>
      </c>
      <c r="B906" s="6" t="n">
        <v>1335</v>
      </c>
      <c r="C906" s="6" t="n">
        <v>99</v>
      </c>
      <c r="D906" s="6" t="n">
        <v>21.48513</v>
      </c>
      <c r="E906" s="6" t="n">
        <v>21.42468</v>
      </c>
      <c r="F906" s="6" t="n">
        <v>24</v>
      </c>
      <c r="G906" s="6" t="n">
        <v>23.75855</v>
      </c>
      <c r="H906" s="6" t="n">
        <v>9.66838</v>
      </c>
      <c r="I906" s="6" t="n">
        <v>0</v>
      </c>
      <c r="J906" s="6" t="n">
        <v>27.88</v>
      </c>
      <c r="K906" s="6" t="n">
        <v>0</v>
      </c>
      <c r="L906" s="6" t="n">
        <v>1.007174</v>
      </c>
      <c r="M906" s="10" t="n">
        <f aca="false">(G906-L906)*0.09807</f>
        <v>2.23122744432</v>
      </c>
      <c r="N906" s="10" t="n">
        <f aca="false">(H906-L906)*0.09807</f>
        <v>0.84940447242</v>
      </c>
      <c r="O906" s="10" t="n">
        <f aca="false">H906-L906</f>
        <v>8.661206</v>
      </c>
    </row>
    <row r="907" customFormat="false" ht="13.5" hidden="false" customHeight="false" outlineLevel="0" collapsed="false">
      <c r="A907" s="1" t="n">
        <f aca="false">$A$3+B907/86400</f>
        <v>37543.4876851852</v>
      </c>
      <c r="B907" s="6" t="n">
        <v>1336</v>
      </c>
      <c r="C907" s="6" t="n">
        <v>99</v>
      </c>
      <c r="D907" s="6" t="n">
        <v>21.482</v>
      </c>
      <c r="E907" s="6" t="n">
        <v>21.42468</v>
      </c>
      <c r="F907" s="6" t="n">
        <v>24</v>
      </c>
      <c r="G907" s="6" t="n">
        <v>23.75839</v>
      </c>
      <c r="H907" s="6" t="n">
        <v>9.66864</v>
      </c>
      <c r="I907" s="6" t="n">
        <v>0</v>
      </c>
      <c r="J907" s="6" t="n">
        <v>27.88</v>
      </c>
      <c r="K907" s="6" t="n">
        <v>0</v>
      </c>
      <c r="L907" s="6" t="n">
        <v>1.007174</v>
      </c>
      <c r="M907" s="10" t="n">
        <f aca="false">(G907-L907)*0.09807</f>
        <v>2.23121175312</v>
      </c>
      <c r="N907" s="10" t="n">
        <f aca="false">(H907-L907)*0.09807</f>
        <v>0.84942997062</v>
      </c>
      <c r="O907" s="10" t="n">
        <f aca="false">H907-L907</f>
        <v>8.661466</v>
      </c>
    </row>
    <row r="908" customFormat="false" ht="13.5" hidden="false" customHeight="false" outlineLevel="0" collapsed="false">
      <c r="A908" s="1" t="n">
        <f aca="false">$A$3+B908/86400</f>
        <v>37543.4876967593</v>
      </c>
      <c r="B908" s="6" t="n">
        <v>1337</v>
      </c>
      <c r="C908" s="6" t="n">
        <v>99</v>
      </c>
      <c r="D908" s="6" t="n">
        <v>21.48513</v>
      </c>
      <c r="E908" s="6" t="n">
        <v>21.42785</v>
      </c>
      <c r="F908" s="6" t="n">
        <v>24</v>
      </c>
      <c r="G908" s="6" t="n">
        <v>23.75827</v>
      </c>
      <c r="H908" s="6" t="n">
        <v>9.66874</v>
      </c>
      <c r="I908" s="6" t="n">
        <v>0</v>
      </c>
      <c r="J908" s="6" t="n">
        <v>27.88</v>
      </c>
      <c r="K908" s="6" t="n">
        <v>0</v>
      </c>
      <c r="L908" s="6" t="n">
        <v>1.007174</v>
      </c>
      <c r="M908" s="10" t="n">
        <f aca="false">(G908-L908)*0.09807</f>
        <v>2.23119998472</v>
      </c>
      <c r="N908" s="10" t="n">
        <f aca="false">(H908-L908)*0.09807</f>
        <v>0.84943977762</v>
      </c>
      <c r="O908" s="10" t="n">
        <f aca="false">H908-L908</f>
        <v>8.661566</v>
      </c>
    </row>
    <row r="909" customFormat="false" ht="13.5" hidden="false" customHeight="false" outlineLevel="0" collapsed="false">
      <c r="A909" s="1" t="n">
        <f aca="false">$A$3+B909/86400</f>
        <v>37543.4877083333</v>
      </c>
      <c r="B909" s="6" t="n">
        <v>1338</v>
      </c>
      <c r="C909" s="6" t="n">
        <v>99</v>
      </c>
      <c r="D909" s="6" t="n">
        <v>21.48513</v>
      </c>
      <c r="E909" s="6" t="n">
        <v>21.42785</v>
      </c>
      <c r="F909" s="6" t="n">
        <v>24</v>
      </c>
      <c r="G909" s="6" t="n">
        <v>23.75841</v>
      </c>
      <c r="H909" s="6" t="n">
        <v>9.66887</v>
      </c>
      <c r="I909" s="6" t="n">
        <v>0</v>
      </c>
      <c r="J909" s="6" t="n">
        <v>27.88</v>
      </c>
      <c r="K909" s="6" t="n">
        <v>0</v>
      </c>
      <c r="L909" s="6" t="n">
        <v>1.007174</v>
      </c>
      <c r="M909" s="10" t="n">
        <f aca="false">(G909-L909)*0.09807</f>
        <v>2.23121371452</v>
      </c>
      <c r="N909" s="10" t="n">
        <f aca="false">(H909-L909)*0.09807</f>
        <v>0.84945252672</v>
      </c>
      <c r="O909" s="10" t="n">
        <f aca="false">H909-L909</f>
        <v>8.661696</v>
      </c>
    </row>
    <row r="910" customFormat="false" ht="13.5" hidden="false" customHeight="false" outlineLevel="0" collapsed="false">
      <c r="A910" s="1" t="n">
        <f aca="false">$A$3+B910/86400</f>
        <v>37543.4877199074</v>
      </c>
      <c r="B910" s="6" t="n">
        <v>1339</v>
      </c>
      <c r="C910" s="6" t="n">
        <v>99</v>
      </c>
      <c r="D910" s="6" t="n">
        <v>21.482</v>
      </c>
      <c r="E910" s="6" t="n">
        <v>21.42468</v>
      </c>
      <c r="F910" s="6" t="n">
        <v>24</v>
      </c>
      <c r="G910" s="6" t="n">
        <v>23.75811</v>
      </c>
      <c r="H910" s="6" t="n">
        <v>9.66889</v>
      </c>
      <c r="I910" s="6" t="n">
        <v>0</v>
      </c>
      <c r="J910" s="6" t="n">
        <v>27.88</v>
      </c>
      <c r="K910" s="6" t="n">
        <v>0</v>
      </c>
      <c r="L910" s="6" t="n">
        <v>1.007174</v>
      </c>
      <c r="M910" s="10" t="n">
        <f aca="false">(G910-L910)*0.09807</f>
        <v>2.23118429352</v>
      </c>
      <c r="N910" s="10" t="n">
        <f aca="false">(H910-L910)*0.09807</f>
        <v>0.84945448812</v>
      </c>
      <c r="O910" s="10" t="n">
        <f aca="false">H910-L910</f>
        <v>8.661716</v>
      </c>
    </row>
    <row r="911" customFormat="false" ht="13.5" hidden="false" customHeight="false" outlineLevel="0" collapsed="false">
      <c r="A911" s="1" t="n">
        <f aca="false">$A$3+B911/86400</f>
        <v>37543.4877314815</v>
      </c>
      <c r="B911" s="6" t="n">
        <v>1340</v>
      </c>
      <c r="C911" s="6" t="n">
        <v>99</v>
      </c>
      <c r="D911" s="6" t="n">
        <v>21.48513</v>
      </c>
      <c r="E911" s="6" t="n">
        <v>21.42785</v>
      </c>
      <c r="F911" s="6" t="n">
        <v>24</v>
      </c>
      <c r="G911" s="6" t="n">
        <v>23.75813</v>
      </c>
      <c r="H911" s="6" t="n">
        <v>9.669</v>
      </c>
      <c r="I911" s="6" t="n">
        <v>0</v>
      </c>
      <c r="J911" s="6" t="n">
        <v>27.88</v>
      </c>
      <c r="K911" s="6" t="n">
        <v>0</v>
      </c>
      <c r="L911" s="6" t="n">
        <v>1.007174</v>
      </c>
      <c r="M911" s="10" t="n">
        <f aca="false">(G911-L911)*0.09807</f>
        <v>2.23118625492</v>
      </c>
      <c r="N911" s="10" t="n">
        <f aca="false">(H911-L911)*0.09807</f>
        <v>0.84946527582</v>
      </c>
      <c r="O911" s="10" t="n">
        <f aca="false">H911-L911</f>
        <v>8.661826</v>
      </c>
    </row>
    <row r="912" customFormat="false" ht="13.5" hidden="false" customHeight="false" outlineLevel="0" collapsed="false">
      <c r="A912" s="1" t="n">
        <f aca="false">$A$3+B912/86400</f>
        <v>37543.4877430556</v>
      </c>
      <c r="B912" s="6" t="n">
        <v>1341</v>
      </c>
      <c r="C912" s="6" t="n">
        <v>99</v>
      </c>
      <c r="D912" s="6" t="n">
        <v>21.482</v>
      </c>
      <c r="E912" s="6" t="n">
        <v>21.42785</v>
      </c>
      <c r="F912" s="6" t="n">
        <v>24</v>
      </c>
      <c r="G912" s="6" t="n">
        <v>23.75811</v>
      </c>
      <c r="H912" s="6" t="n">
        <v>9.66913</v>
      </c>
      <c r="I912" s="6" t="n">
        <v>0</v>
      </c>
      <c r="J912" s="6" t="n">
        <v>27.88</v>
      </c>
      <c r="K912" s="6" t="n">
        <v>0</v>
      </c>
      <c r="L912" s="6" t="n">
        <v>1.007174</v>
      </c>
      <c r="M912" s="10" t="n">
        <f aca="false">(G912-L912)*0.09807</f>
        <v>2.23118429352</v>
      </c>
      <c r="N912" s="10" t="n">
        <f aca="false">(H912-L912)*0.09807</f>
        <v>0.84947802492</v>
      </c>
      <c r="O912" s="10" t="n">
        <f aca="false">H912-L912</f>
        <v>8.661956</v>
      </c>
    </row>
    <row r="913" customFormat="false" ht="13.5" hidden="false" customHeight="false" outlineLevel="0" collapsed="false">
      <c r="A913" s="1" t="n">
        <f aca="false">$A$3+B913/86400</f>
        <v>37543.4877546296</v>
      </c>
      <c r="B913" s="6" t="n">
        <v>1342</v>
      </c>
      <c r="C913" s="6" t="n">
        <v>99</v>
      </c>
      <c r="D913" s="6" t="n">
        <v>21.47887</v>
      </c>
      <c r="E913" s="6" t="n">
        <v>21.42785</v>
      </c>
      <c r="F913" s="6" t="n">
        <v>24</v>
      </c>
      <c r="G913" s="6" t="n">
        <v>23.75809</v>
      </c>
      <c r="H913" s="6" t="n">
        <v>9.66913</v>
      </c>
      <c r="I913" s="6" t="n">
        <v>0</v>
      </c>
      <c r="J913" s="6" t="n">
        <v>27.88</v>
      </c>
      <c r="K913" s="6" t="n">
        <v>0</v>
      </c>
      <c r="L913" s="6" t="n">
        <v>1.007174</v>
      </c>
      <c r="M913" s="10" t="n">
        <f aca="false">(G913-L913)*0.09807</f>
        <v>2.23118233212</v>
      </c>
      <c r="N913" s="10" t="n">
        <f aca="false">(H913-L913)*0.09807</f>
        <v>0.84947802492</v>
      </c>
      <c r="O913" s="10" t="n">
        <f aca="false">H913-L913</f>
        <v>8.661956</v>
      </c>
    </row>
    <row r="914" customFormat="false" ht="13.5" hidden="false" customHeight="false" outlineLevel="0" collapsed="false">
      <c r="A914" s="1" t="n">
        <f aca="false">$A$3+B914/86400</f>
        <v>37543.4877662037</v>
      </c>
      <c r="B914" s="6" t="n">
        <v>1343</v>
      </c>
      <c r="C914" s="6" t="n">
        <v>99</v>
      </c>
      <c r="D914" s="6" t="n">
        <v>21.482</v>
      </c>
      <c r="E914" s="6" t="n">
        <v>21.42785</v>
      </c>
      <c r="F914" s="6" t="n">
        <v>24</v>
      </c>
      <c r="G914" s="6" t="n">
        <v>23.75797</v>
      </c>
      <c r="H914" s="6" t="n">
        <v>9.66939</v>
      </c>
      <c r="I914" s="6" t="n">
        <v>0</v>
      </c>
      <c r="J914" s="6" t="n">
        <v>27.88</v>
      </c>
      <c r="K914" s="6" t="n">
        <v>0</v>
      </c>
      <c r="L914" s="6" t="n">
        <v>1.007174</v>
      </c>
      <c r="M914" s="10" t="n">
        <f aca="false">(G914-L914)*0.09807</f>
        <v>2.23117056372</v>
      </c>
      <c r="N914" s="10" t="n">
        <f aca="false">(H914-L914)*0.09807</f>
        <v>0.84950352312</v>
      </c>
      <c r="O914" s="10" t="n">
        <f aca="false">H914-L914</f>
        <v>8.662216</v>
      </c>
    </row>
    <row r="915" customFormat="false" ht="13.5" hidden="false" customHeight="false" outlineLevel="0" collapsed="false">
      <c r="A915" s="1" t="n">
        <f aca="false">$A$3+B915/86400</f>
        <v>37543.4877777778</v>
      </c>
      <c r="B915" s="6" t="n">
        <v>1344</v>
      </c>
      <c r="C915" s="6" t="n">
        <v>99</v>
      </c>
      <c r="D915" s="6" t="n">
        <v>21.482</v>
      </c>
      <c r="E915" s="6" t="n">
        <v>21.42468</v>
      </c>
      <c r="F915" s="6" t="n">
        <v>24</v>
      </c>
      <c r="G915" s="6" t="n">
        <v>23.75797</v>
      </c>
      <c r="H915" s="6" t="n">
        <v>9.66941</v>
      </c>
      <c r="I915" s="6" t="n">
        <v>0</v>
      </c>
      <c r="J915" s="6" t="n">
        <v>27.88</v>
      </c>
      <c r="K915" s="6" t="n">
        <v>0</v>
      </c>
      <c r="L915" s="6" t="n">
        <v>1.007174</v>
      </c>
      <c r="M915" s="10" t="n">
        <f aca="false">(G915-L915)*0.09807</f>
        <v>2.23117056372</v>
      </c>
      <c r="N915" s="10" t="n">
        <f aca="false">(H915-L915)*0.09807</f>
        <v>0.84950548452</v>
      </c>
      <c r="O915" s="10" t="n">
        <f aca="false">H915-L915</f>
        <v>8.662236</v>
      </c>
    </row>
    <row r="916" customFormat="false" ht="13.5" hidden="false" customHeight="false" outlineLevel="0" collapsed="false">
      <c r="A916" s="1" t="n">
        <f aca="false">$A$3+B916/86400</f>
        <v>37543.4877893519</v>
      </c>
      <c r="B916" s="6" t="n">
        <v>1345</v>
      </c>
      <c r="C916" s="6" t="n">
        <v>99</v>
      </c>
      <c r="D916" s="6" t="n">
        <v>21.48513</v>
      </c>
      <c r="E916" s="6" t="n">
        <v>21.42468</v>
      </c>
      <c r="F916" s="6" t="n">
        <v>24</v>
      </c>
      <c r="G916" s="6" t="n">
        <v>23.7577</v>
      </c>
      <c r="H916" s="6" t="n">
        <v>9.66941</v>
      </c>
      <c r="I916" s="6" t="n">
        <v>0</v>
      </c>
      <c r="J916" s="6" t="n">
        <v>27.88</v>
      </c>
      <c r="K916" s="6" t="n">
        <v>0</v>
      </c>
      <c r="L916" s="6" t="n">
        <v>1.007174</v>
      </c>
      <c r="M916" s="10" t="n">
        <f aca="false">(G916-L916)*0.09807</f>
        <v>2.23114408482</v>
      </c>
      <c r="N916" s="10" t="n">
        <f aca="false">(H916-L916)*0.09807</f>
        <v>0.84950548452</v>
      </c>
      <c r="O916" s="10" t="n">
        <f aca="false">H916-L916</f>
        <v>8.662236</v>
      </c>
    </row>
    <row r="917" customFormat="false" ht="13.5" hidden="false" customHeight="false" outlineLevel="0" collapsed="false">
      <c r="A917" s="1" t="n">
        <f aca="false">$A$3+B917/86400</f>
        <v>37543.4878009259</v>
      </c>
      <c r="B917" s="6" t="n">
        <v>1346</v>
      </c>
      <c r="C917" s="6" t="n">
        <v>99</v>
      </c>
      <c r="D917" s="6" t="n">
        <v>21.48513</v>
      </c>
      <c r="E917" s="6" t="n">
        <v>21.42468</v>
      </c>
      <c r="F917" s="6" t="n">
        <v>24</v>
      </c>
      <c r="G917" s="6" t="n">
        <v>23.7577</v>
      </c>
      <c r="H917" s="6" t="n">
        <v>9.66967</v>
      </c>
      <c r="I917" s="6" t="n">
        <v>0</v>
      </c>
      <c r="J917" s="6" t="n">
        <v>27.88</v>
      </c>
      <c r="K917" s="6" t="n">
        <v>0</v>
      </c>
      <c r="L917" s="6" t="n">
        <v>1.007174</v>
      </c>
      <c r="M917" s="10" t="n">
        <f aca="false">(G917-L917)*0.09807</f>
        <v>2.23114408482</v>
      </c>
      <c r="N917" s="10" t="n">
        <f aca="false">(H917-L917)*0.09807</f>
        <v>0.84953098272</v>
      </c>
      <c r="O917" s="10" t="n">
        <f aca="false">H917-L917</f>
        <v>8.662496</v>
      </c>
    </row>
    <row r="918" customFormat="false" ht="13.5" hidden="false" customHeight="false" outlineLevel="0" collapsed="false">
      <c r="A918" s="1" t="n">
        <f aca="false">$A$3+B918/86400</f>
        <v>37543.4878125</v>
      </c>
      <c r="B918" s="6" t="n">
        <v>1347</v>
      </c>
      <c r="C918" s="6" t="n">
        <v>99</v>
      </c>
      <c r="D918" s="6" t="n">
        <v>21.482</v>
      </c>
      <c r="E918" s="6" t="n">
        <v>21.42468</v>
      </c>
      <c r="F918" s="6" t="n">
        <v>24</v>
      </c>
      <c r="G918" s="6" t="n">
        <v>23.75754</v>
      </c>
      <c r="H918" s="6" t="n">
        <v>9.6698</v>
      </c>
      <c r="I918" s="6" t="n">
        <v>0</v>
      </c>
      <c r="J918" s="6" t="n">
        <v>27.88</v>
      </c>
      <c r="K918" s="6" t="n">
        <v>0</v>
      </c>
      <c r="L918" s="6" t="n">
        <v>1.007174</v>
      </c>
      <c r="M918" s="10" t="n">
        <f aca="false">(G918-L918)*0.09807</f>
        <v>2.23112839362</v>
      </c>
      <c r="N918" s="10" t="n">
        <f aca="false">(H918-L918)*0.09807</f>
        <v>0.84954373182</v>
      </c>
      <c r="O918" s="10" t="n">
        <f aca="false">H918-L918</f>
        <v>8.662626</v>
      </c>
    </row>
    <row r="919" customFormat="false" ht="13.5" hidden="false" customHeight="false" outlineLevel="0" collapsed="false">
      <c r="A919" s="1" t="n">
        <f aca="false">$A$3+B919/86400</f>
        <v>37543.4878240741</v>
      </c>
      <c r="B919" s="6" t="n">
        <v>1348</v>
      </c>
      <c r="C919" s="6" t="n">
        <v>99</v>
      </c>
      <c r="D919" s="6" t="n">
        <v>21.482</v>
      </c>
      <c r="E919" s="6" t="n">
        <v>21.42785</v>
      </c>
      <c r="F919" s="6" t="n">
        <v>24</v>
      </c>
      <c r="G919" s="6" t="n">
        <v>23.75754</v>
      </c>
      <c r="H919" s="6" t="n">
        <v>9.66977</v>
      </c>
      <c r="I919" s="6" t="n">
        <v>0</v>
      </c>
      <c r="J919" s="6" t="n">
        <v>27.88</v>
      </c>
      <c r="K919" s="6" t="n">
        <v>0</v>
      </c>
      <c r="L919" s="6" t="n">
        <v>1.007174</v>
      </c>
      <c r="M919" s="10" t="n">
        <f aca="false">(G919-L919)*0.09807</f>
        <v>2.23112839362</v>
      </c>
      <c r="N919" s="10" t="n">
        <f aca="false">(H919-L919)*0.09807</f>
        <v>0.84954078972</v>
      </c>
      <c r="O919" s="10" t="n">
        <f aca="false">H919-L919</f>
        <v>8.662596</v>
      </c>
    </row>
    <row r="920" customFormat="false" ht="13.5" hidden="false" customHeight="false" outlineLevel="0" collapsed="false">
      <c r="A920" s="1" t="n">
        <f aca="false">$A$3+B920/86400</f>
        <v>37543.4878356481</v>
      </c>
      <c r="B920" s="6" t="n">
        <v>1349</v>
      </c>
      <c r="C920" s="6" t="n">
        <v>99</v>
      </c>
      <c r="D920" s="6" t="n">
        <v>21.48513</v>
      </c>
      <c r="E920" s="6" t="n">
        <v>21.42785</v>
      </c>
      <c r="F920" s="6" t="n">
        <v>24</v>
      </c>
      <c r="G920" s="6" t="n">
        <v>23.75756</v>
      </c>
      <c r="H920" s="6" t="n">
        <v>9.6699</v>
      </c>
      <c r="I920" s="6" t="n">
        <v>0</v>
      </c>
      <c r="J920" s="6" t="n">
        <v>27.88</v>
      </c>
      <c r="K920" s="6" t="n">
        <v>0</v>
      </c>
      <c r="L920" s="6" t="n">
        <v>1.007174</v>
      </c>
      <c r="M920" s="10" t="n">
        <f aca="false">(G920-L920)*0.09807</f>
        <v>2.23113035502</v>
      </c>
      <c r="N920" s="10" t="n">
        <f aca="false">(H920-L920)*0.09807</f>
        <v>0.84955353882</v>
      </c>
      <c r="O920" s="10" t="n">
        <f aca="false">H920-L920</f>
        <v>8.662726</v>
      </c>
    </row>
    <row r="921" customFormat="false" ht="13.5" hidden="false" customHeight="false" outlineLevel="0" collapsed="false">
      <c r="A921" s="1" t="n">
        <f aca="false">$A$3+B921/86400</f>
        <v>37543.4878472222</v>
      </c>
      <c r="B921" s="6" t="n">
        <v>1350</v>
      </c>
      <c r="C921" s="6" t="n">
        <v>99</v>
      </c>
      <c r="D921" s="6" t="n">
        <v>21.482</v>
      </c>
      <c r="E921" s="6" t="n">
        <v>21.42785</v>
      </c>
      <c r="F921" s="6" t="n">
        <v>24</v>
      </c>
      <c r="G921" s="6" t="n">
        <v>23.75754</v>
      </c>
      <c r="H921" s="6" t="n">
        <v>9.67003</v>
      </c>
      <c r="I921" s="6" t="n">
        <v>0</v>
      </c>
      <c r="J921" s="6" t="n">
        <v>27.88</v>
      </c>
      <c r="K921" s="6" t="n">
        <v>0</v>
      </c>
      <c r="L921" s="6" t="n">
        <v>1.007174</v>
      </c>
      <c r="M921" s="10" t="n">
        <f aca="false">(G921-L921)*0.09807</f>
        <v>2.23112839362</v>
      </c>
      <c r="N921" s="10" t="n">
        <f aca="false">(H921-L921)*0.09807</f>
        <v>0.84956628792</v>
      </c>
      <c r="O921" s="10" t="n">
        <f aca="false">H921-L921</f>
        <v>8.662856</v>
      </c>
    </row>
    <row r="922" customFormat="false" ht="13.5" hidden="false" customHeight="false" outlineLevel="0" collapsed="false">
      <c r="A922" s="1" t="n">
        <f aca="false">$A$3+B922/86400</f>
        <v>37543.4878587963</v>
      </c>
      <c r="B922" s="6" t="n">
        <v>1351</v>
      </c>
      <c r="C922" s="6" t="n">
        <v>99</v>
      </c>
      <c r="D922" s="6" t="n">
        <v>21.48513</v>
      </c>
      <c r="E922" s="6" t="n">
        <v>21.42468</v>
      </c>
      <c r="F922" s="6" t="n">
        <v>24</v>
      </c>
      <c r="G922" s="6" t="n">
        <v>23.75742</v>
      </c>
      <c r="H922" s="6" t="n">
        <v>9.67019</v>
      </c>
      <c r="I922" s="6" t="n">
        <v>0</v>
      </c>
      <c r="J922" s="6" t="n">
        <v>27.88</v>
      </c>
      <c r="K922" s="6" t="n">
        <v>0</v>
      </c>
      <c r="L922" s="6" t="n">
        <v>1.007174</v>
      </c>
      <c r="M922" s="10" t="n">
        <f aca="false">(G922-L922)*0.09807</f>
        <v>2.23111662522</v>
      </c>
      <c r="N922" s="10" t="n">
        <f aca="false">(H922-L922)*0.09807</f>
        <v>0.84958197912</v>
      </c>
      <c r="O922" s="10" t="n">
        <f aca="false">H922-L922</f>
        <v>8.663016</v>
      </c>
    </row>
    <row r="923" customFormat="false" ht="13.5" hidden="false" customHeight="false" outlineLevel="0" collapsed="false">
      <c r="A923" s="1" t="n">
        <f aca="false">$A$3+B923/86400</f>
        <v>37543.4878703704</v>
      </c>
      <c r="B923" s="6" t="n">
        <v>1352</v>
      </c>
      <c r="C923" s="6" t="n">
        <v>99</v>
      </c>
      <c r="D923" s="6" t="n">
        <v>21.48513</v>
      </c>
      <c r="E923" s="6" t="n">
        <v>21.42468</v>
      </c>
      <c r="F923" s="6" t="n">
        <v>24</v>
      </c>
      <c r="G923" s="6" t="n">
        <v>23.75756</v>
      </c>
      <c r="H923" s="6" t="n">
        <v>9.67032</v>
      </c>
      <c r="I923" s="6" t="n">
        <v>0</v>
      </c>
      <c r="J923" s="6" t="n">
        <v>27.88</v>
      </c>
      <c r="K923" s="6" t="n">
        <v>0</v>
      </c>
      <c r="L923" s="6" t="n">
        <v>1.007174</v>
      </c>
      <c r="M923" s="10" t="n">
        <f aca="false">(G923-L923)*0.09807</f>
        <v>2.23113035502</v>
      </c>
      <c r="N923" s="10" t="n">
        <f aca="false">(H923-L923)*0.09807</f>
        <v>0.84959472822</v>
      </c>
      <c r="O923" s="10" t="n">
        <f aca="false">H923-L923</f>
        <v>8.663146</v>
      </c>
    </row>
    <row r="924" customFormat="false" ht="13.5" hidden="false" customHeight="false" outlineLevel="0" collapsed="false">
      <c r="A924" s="1" t="n">
        <f aca="false">$A$3+B924/86400</f>
        <v>37543.4878819444</v>
      </c>
      <c r="B924" s="6" t="n">
        <v>1353</v>
      </c>
      <c r="C924" s="6" t="n">
        <v>99</v>
      </c>
      <c r="D924" s="6" t="n">
        <v>21.48513</v>
      </c>
      <c r="E924" s="6" t="n">
        <v>21.42468</v>
      </c>
      <c r="F924" s="6" t="n">
        <v>24</v>
      </c>
      <c r="G924" s="6" t="n">
        <v>23.75742</v>
      </c>
      <c r="H924" s="6" t="n">
        <v>9.67032</v>
      </c>
      <c r="I924" s="6" t="n">
        <v>0</v>
      </c>
      <c r="J924" s="6" t="n">
        <v>27.88</v>
      </c>
      <c r="K924" s="6" t="n">
        <v>0</v>
      </c>
      <c r="L924" s="6" t="n">
        <v>1.007174</v>
      </c>
      <c r="M924" s="10" t="n">
        <f aca="false">(G924-L924)*0.09807</f>
        <v>2.23111662522</v>
      </c>
      <c r="N924" s="10" t="n">
        <f aca="false">(H924-L924)*0.09807</f>
        <v>0.84959472822</v>
      </c>
      <c r="O924" s="10" t="n">
        <f aca="false">H924-L924</f>
        <v>8.663146</v>
      </c>
    </row>
    <row r="925" customFormat="false" ht="13.5" hidden="false" customHeight="false" outlineLevel="0" collapsed="false">
      <c r="A925" s="1" t="n">
        <f aca="false">$A$3+B925/86400</f>
        <v>37543.4878935185</v>
      </c>
      <c r="B925" s="6" t="n">
        <v>1354</v>
      </c>
      <c r="C925" s="6" t="n">
        <v>99</v>
      </c>
      <c r="D925" s="6" t="n">
        <v>21.482</v>
      </c>
      <c r="E925" s="6" t="n">
        <v>21.42785</v>
      </c>
      <c r="F925" s="6" t="n">
        <v>24</v>
      </c>
      <c r="G925" s="6" t="n">
        <v>23.75726</v>
      </c>
      <c r="H925" s="6" t="n">
        <v>9.67055</v>
      </c>
      <c r="I925" s="6" t="n">
        <v>0</v>
      </c>
      <c r="J925" s="6" t="n">
        <v>27.88</v>
      </c>
      <c r="K925" s="6" t="n">
        <v>0</v>
      </c>
      <c r="L925" s="6" t="n">
        <v>1.007174</v>
      </c>
      <c r="M925" s="10" t="n">
        <f aca="false">(G925-L925)*0.09807</f>
        <v>2.23110093402</v>
      </c>
      <c r="N925" s="10" t="n">
        <f aca="false">(H925-L925)*0.09807</f>
        <v>0.84961728432</v>
      </c>
      <c r="O925" s="10" t="n">
        <f aca="false">H925-L925</f>
        <v>8.663376</v>
      </c>
    </row>
    <row r="926" customFormat="false" ht="13.5" hidden="false" customHeight="false" outlineLevel="0" collapsed="false">
      <c r="A926" s="1" t="n">
        <f aca="false">$A$3+B926/86400</f>
        <v>37543.4879050926</v>
      </c>
      <c r="B926" s="6" t="n">
        <v>1355</v>
      </c>
      <c r="C926" s="6" t="n">
        <v>99</v>
      </c>
      <c r="D926" s="6" t="n">
        <v>21.48513</v>
      </c>
      <c r="E926" s="6" t="n">
        <v>21.42468</v>
      </c>
      <c r="F926" s="6" t="n">
        <v>24</v>
      </c>
      <c r="G926" s="6" t="n">
        <v>23.75713</v>
      </c>
      <c r="H926" s="6" t="n">
        <v>9.67071</v>
      </c>
      <c r="I926" s="6" t="n">
        <v>0</v>
      </c>
      <c r="J926" s="6" t="n">
        <v>27.88</v>
      </c>
      <c r="K926" s="6" t="n">
        <v>0</v>
      </c>
      <c r="L926" s="6" t="n">
        <v>1.007174</v>
      </c>
      <c r="M926" s="10" t="n">
        <f aca="false">(G926-L926)*0.09807</f>
        <v>2.23108818492</v>
      </c>
      <c r="N926" s="10" t="n">
        <f aca="false">(H926-L926)*0.09807</f>
        <v>0.84963297552</v>
      </c>
      <c r="O926" s="10" t="n">
        <f aca="false">H926-L926</f>
        <v>8.663536</v>
      </c>
    </row>
    <row r="927" customFormat="false" ht="13.5" hidden="false" customHeight="false" outlineLevel="0" collapsed="false">
      <c r="A927" s="1" t="n">
        <f aca="false">$A$3+B927/86400</f>
        <v>37543.4879166667</v>
      </c>
      <c r="B927" s="6" t="n">
        <v>1356</v>
      </c>
      <c r="C927" s="6" t="n">
        <v>99</v>
      </c>
      <c r="D927" s="6" t="n">
        <v>21.48513</v>
      </c>
      <c r="E927" s="6" t="n">
        <v>21.42785</v>
      </c>
      <c r="F927" s="6" t="n">
        <v>24</v>
      </c>
      <c r="G927" s="6" t="n">
        <v>23.75713</v>
      </c>
      <c r="H927" s="6" t="n">
        <v>9.67068</v>
      </c>
      <c r="I927" s="6" t="n">
        <v>0</v>
      </c>
      <c r="J927" s="6" t="n">
        <v>27.88</v>
      </c>
      <c r="K927" s="6" t="n">
        <v>0</v>
      </c>
      <c r="L927" s="6" t="n">
        <v>1.007174</v>
      </c>
      <c r="M927" s="10" t="n">
        <f aca="false">(G927-L927)*0.09807</f>
        <v>2.23108818492</v>
      </c>
      <c r="N927" s="10" t="n">
        <f aca="false">(H927-L927)*0.09807</f>
        <v>0.84963003342</v>
      </c>
      <c r="O927" s="10" t="n">
        <f aca="false">H927-L927</f>
        <v>8.663506</v>
      </c>
    </row>
    <row r="928" customFormat="false" ht="13.5" hidden="false" customHeight="false" outlineLevel="0" collapsed="false">
      <c r="A928" s="1" t="n">
        <f aca="false">$A$3+B928/86400</f>
        <v>37543.4879282407</v>
      </c>
      <c r="B928" s="6" t="n">
        <v>1357</v>
      </c>
      <c r="C928" s="6" t="n">
        <v>99</v>
      </c>
      <c r="D928" s="6" t="n">
        <v>21.482</v>
      </c>
      <c r="E928" s="6" t="n">
        <v>21.42468</v>
      </c>
      <c r="F928" s="6" t="n">
        <v>24</v>
      </c>
      <c r="G928" s="6" t="n">
        <v>23.75698</v>
      </c>
      <c r="H928" s="6" t="n">
        <v>9.67084</v>
      </c>
      <c r="I928" s="6" t="n">
        <v>0</v>
      </c>
      <c r="J928" s="6" t="n">
        <v>27.88</v>
      </c>
      <c r="K928" s="6" t="n">
        <v>0</v>
      </c>
      <c r="L928" s="6" t="n">
        <v>1.007174</v>
      </c>
      <c r="M928" s="10" t="n">
        <f aca="false">(G928-L928)*0.09807</f>
        <v>2.23107347442</v>
      </c>
      <c r="N928" s="10" t="n">
        <f aca="false">(H928-L928)*0.09807</f>
        <v>0.84964572462</v>
      </c>
      <c r="O928" s="10" t="n">
        <f aca="false">H928-L928</f>
        <v>8.663666</v>
      </c>
    </row>
    <row r="929" customFormat="false" ht="13.5" hidden="false" customHeight="false" outlineLevel="0" collapsed="false">
      <c r="A929" s="1" t="n">
        <f aca="false">$A$3+B929/86400</f>
        <v>37543.4879398148</v>
      </c>
      <c r="B929" s="6" t="n">
        <v>1358</v>
      </c>
      <c r="C929" s="6" t="n">
        <v>99</v>
      </c>
      <c r="D929" s="6" t="n">
        <v>21.47887</v>
      </c>
      <c r="E929" s="6" t="n">
        <v>21.42785</v>
      </c>
      <c r="F929" s="6" t="n">
        <v>24</v>
      </c>
      <c r="G929" s="6" t="n">
        <v>23.75696</v>
      </c>
      <c r="H929" s="6" t="n">
        <v>9.67081</v>
      </c>
      <c r="I929" s="6" t="n">
        <v>0</v>
      </c>
      <c r="J929" s="6" t="n">
        <v>27.88</v>
      </c>
      <c r="K929" s="6" t="n">
        <v>0</v>
      </c>
      <c r="L929" s="6" t="n">
        <v>1.007174</v>
      </c>
      <c r="M929" s="10" t="n">
        <f aca="false">(G929-L929)*0.09807</f>
        <v>2.23107151302</v>
      </c>
      <c r="N929" s="10" t="n">
        <f aca="false">(H929-L929)*0.09807</f>
        <v>0.84964278252</v>
      </c>
      <c r="O929" s="10" t="n">
        <f aca="false">H929-L929</f>
        <v>8.663636</v>
      </c>
    </row>
    <row r="930" customFormat="false" ht="13.5" hidden="false" customHeight="false" outlineLevel="0" collapsed="false">
      <c r="A930" s="1" t="n">
        <f aca="false">$A$3+B930/86400</f>
        <v>37543.4879513889</v>
      </c>
      <c r="B930" s="6" t="n">
        <v>1359</v>
      </c>
      <c r="C930" s="6" t="n">
        <v>99</v>
      </c>
      <c r="D930" s="6" t="n">
        <v>21.482</v>
      </c>
      <c r="E930" s="6" t="n">
        <v>21.42468</v>
      </c>
      <c r="F930" s="6" t="n">
        <v>24</v>
      </c>
      <c r="G930" s="6" t="n">
        <v>23.75698</v>
      </c>
      <c r="H930" s="6" t="n">
        <v>9.67097</v>
      </c>
      <c r="I930" s="6" t="n">
        <v>0</v>
      </c>
      <c r="J930" s="6" t="n">
        <v>27.88</v>
      </c>
      <c r="K930" s="6" t="n">
        <v>0</v>
      </c>
      <c r="L930" s="6" t="n">
        <v>1.007174</v>
      </c>
      <c r="M930" s="10" t="n">
        <f aca="false">(G930-L930)*0.09807</f>
        <v>2.23107347442</v>
      </c>
      <c r="N930" s="10" t="n">
        <f aca="false">(H930-L930)*0.09807</f>
        <v>0.84965847372</v>
      </c>
      <c r="O930" s="10" t="n">
        <f aca="false">H930-L930</f>
        <v>8.663796</v>
      </c>
    </row>
    <row r="931" customFormat="false" ht="13.5" hidden="false" customHeight="false" outlineLevel="0" collapsed="false">
      <c r="A931" s="1" t="n">
        <f aca="false">$A$3+B931/86400</f>
        <v>37543.487962963</v>
      </c>
      <c r="B931" s="6" t="n">
        <v>1360</v>
      </c>
      <c r="C931" s="6" t="n">
        <v>99</v>
      </c>
      <c r="D931" s="6" t="n">
        <v>21.482</v>
      </c>
      <c r="E931" s="6" t="n">
        <v>21.42152</v>
      </c>
      <c r="F931" s="6" t="n">
        <v>24</v>
      </c>
      <c r="G931" s="6" t="n">
        <v>23.75683</v>
      </c>
      <c r="H931" s="6" t="n">
        <v>9.67113</v>
      </c>
      <c r="I931" s="6" t="n">
        <v>0</v>
      </c>
      <c r="J931" s="6" t="n">
        <v>27.88</v>
      </c>
      <c r="K931" s="6" t="n">
        <v>0</v>
      </c>
      <c r="L931" s="6" t="n">
        <v>1.007174</v>
      </c>
      <c r="M931" s="10" t="n">
        <f aca="false">(G931-L931)*0.09807</f>
        <v>2.23105876392</v>
      </c>
      <c r="N931" s="10" t="n">
        <f aca="false">(H931-L931)*0.09807</f>
        <v>0.84967416492</v>
      </c>
      <c r="O931" s="10" t="n">
        <f aca="false">H931-L931</f>
        <v>8.663956</v>
      </c>
    </row>
    <row r="932" customFormat="false" ht="13.5" hidden="false" customHeight="false" outlineLevel="0" collapsed="false">
      <c r="A932" s="1" t="n">
        <f aca="false">$A$3+B932/86400</f>
        <v>37543.487974537</v>
      </c>
      <c r="B932" s="6" t="n">
        <v>1361</v>
      </c>
      <c r="C932" s="6" t="n">
        <v>99</v>
      </c>
      <c r="D932" s="6" t="n">
        <v>21.482</v>
      </c>
      <c r="E932" s="6" t="n">
        <v>21.42785</v>
      </c>
      <c r="F932" s="6" t="n">
        <v>24</v>
      </c>
      <c r="G932" s="6" t="n">
        <v>23.75683</v>
      </c>
      <c r="H932" s="6" t="n">
        <v>9.6712</v>
      </c>
      <c r="I932" s="6" t="n">
        <v>0</v>
      </c>
      <c r="J932" s="6" t="n">
        <v>27.88</v>
      </c>
      <c r="K932" s="6" t="n">
        <v>0</v>
      </c>
      <c r="L932" s="6" t="n">
        <v>1.007174</v>
      </c>
      <c r="M932" s="10" t="n">
        <f aca="false">(G932-L932)*0.09807</f>
        <v>2.23105876392</v>
      </c>
      <c r="N932" s="10" t="n">
        <f aca="false">(H932-L932)*0.09807</f>
        <v>0.84968102982</v>
      </c>
      <c r="O932" s="10" t="n">
        <f aca="false">H932-L932</f>
        <v>8.664026</v>
      </c>
    </row>
    <row r="933" customFormat="false" ht="13.5" hidden="false" customHeight="false" outlineLevel="0" collapsed="false">
      <c r="A933" s="1" t="n">
        <f aca="false">$A$3+B933/86400</f>
        <v>37543.4879861111</v>
      </c>
      <c r="B933" s="6" t="n">
        <v>1362</v>
      </c>
      <c r="C933" s="6" t="n">
        <v>99</v>
      </c>
      <c r="D933" s="6" t="n">
        <v>21.482</v>
      </c>
      <c r="E933" s="6" t="n">
        <v>21.42468</v>
      </c>
      <c r="F933" s="6" t="n">
        <v>24</v>
      </c>
      <c r="G933" s="6" t="n">
        <v>23.75698</v>
      </c>
      <c r="H933" s="6" t="n">
        <v>9.67136</v>
      </c>
      <c r="I933" s="6" t="n">
        <v>0</v>
      </c>
      <c r="J933" s="6" t="n">
        <v>27.88</v>
      </c>
      <c r="K933" s="6" t="n">
        <v>0</v>
      </c>
      <c r="L933" s="6" t="n">
        <v>1.007174</v>
      </c>
      <c r="M933" s="10" t="n">
        <f aca="false">(G933-L933)*0.09807</f>
        <v>2.23107347442</v>
      </c>
      <c r="N933" s="10" t="n">
        <f aca="false">(H933-L933)*0.09807</f>
        <v>0.84969672102</v>
      </c>
      <c r="O933" s="10" t="n">
        <f aca="false">H933-L933</f>
        <v>8.664186</v>
      </c>
    </row>
    <row r="934" customFormat="false" ht="13.5" hidden="false" customHeight="false" outlineLevel="0" collapsed="false">
      <c r="A934" s="1" t="n">
        <f aca="false">$A$3+B934/86400</f>
        <v>37543.4879976852</v>
      </c>
      <c r="B934" s="6" t="n">
        <v>1363</v>
      </c>
      <c r="C934" s="6" t="n">
        <v>99</v>
      </c>
      <c r="D934" s="6" t="n">
        <v>21.47887</v>
      </c>
      <c r="E934" s="6" t="n">
        <v>21.42152</v>
      </c>
      <c r="F934" s="6" t="n">
        <v>24</v>
      </c>
      <c r="G934" s="6" t="n">
        <v>23.75668</v>
      </c>
      <c r="H934" s="6" t="n">
        <v>9.67139</v>
      </c>
      <c r="I934" s="6" t="n">
        <v>0</v>
      </c>
      <c r="J934" s="6" t="n">
        <v>27.88</v>
      </c>
      <c r="K934" s="6" t="n">
        <v>0</v>
      </c>
      <c r="L934" s="6" t="n">
        <v>1.007174</v>
      </c>
      <c r="M934" s="10" t="n">
        <f aca="false">(G934-L934)*0.09807</f>
        <v>2.23104405342</v>
      </c>
      <c r="N934" s="10" t="n">
        <f aca="false">(H934-L934)*0.09807</f>
        <v>0.84969966312</v>
      </c>
      <c r="O934" s="10" t="n">
        <f aca="false">H934-L934</f>
        <v>8.664216</v>
      </c>
    </row>
    <row r="935" customFormat="false" ht="13.5" hidden="false" customHeight="false" outlineLevel="0" collapsed="false">
      <c r="A935" s="1" t="n">
        <f aca="false">$A$3+B935/86400</f>
        <v>37543.4880092593</v>
      </c>
      <c r="B935" s="6" t="n">
        <v>1364</v>
      </c>
      <c r="C935" s="6" t="n">
        <v>99</v>
      </c>
      <c r="D935" s="6" t="n">
        <v>21.47887</v>
      </c>
      <c r="E935" s="6" t="n">
        <v>21.42468</v>
      </c>
      <c r="F935" s="6" t="n">
        <v>24</v>
      </c>
      <c r="G935" s="6" t="n">
        <v>23.75654</v>
      </c>
      <c r="H935" s="6" t="n">
        <v>9.67162</v>
      </c>
      <c r="I935" s="6" t="n">
        <v>0</v>
      </c>
      <c r="J935" s="6" t="n">
        <v>27.88</v>
      </c>
      <c r="K935" s="6" t="n">
        <v>0</v>
      </c>
      <c r="L935" s="6" t="n">
        <v>1.007174</v>
      </c>
      <c r="M935" s="10" t="n">
        <f aca="false">(G935-L935)*0.09807</f>
        <v>2.23103032362</v>
      </c>
      <c r="N935" s="10" t="n">
        <f aca="false">(H935-L935)*0.09807</f>
        <v>0.84972221922</v>
      </c>
      <c r="O935" s="10" t="n">
        <f aca="false">H935-L935</f>
        <v>8.664446</v>
      </c>
    </row>
    <row r="936" customFormat="false" ht="13.5" hidden="false" customHeight="false" outlineLevel="0" collapsed="false">
      <c r="A936" s="1" t="n">
        <f aca="false">$A$3+B936/86400</f>
        <v>37543.4880208333</v>
      </c>
      <c r="B936" s="6" t="n">
        <v>1365</v>
      </c>
      <c r="C936" s="6" t="n">
        <v>99</v>
      </c>
      <c r="D936" s="6" t="n">
        <v>21.482</v>
      </c>
      <c r="E936" s="6" t="n">
        <v>21.42468</v>
      </c>
      <c r="F936" s="6" t="n">
        <v>24</v>
      </c>
      <c r="G936" s="6" t="n">
        <v>23.75655</v>
      </c>
      <c r="H936" s="6" t="n">
        <v>9.67162</v>
      </c>
      <c r="I936" s="6" t="n">
        <v>0</v>
      </c>
      <c r="J936" s="6" t="n">
        <v>27.88</v>
      </c>
      <c r="K936" s="6" t="n">
        <v>0</v>
      </c>
      <c r="L936" s="6" t="n">
        <v>1.007174</v>
      </c>
      <c r="M936" s="10" t="n">
        <f aca="false">(G936-L936)*0.09807</f>
        <v>2.23103130432</v>
      </c>
      <c r="N936" s="10" t="n">
        <f aca="false">(H936-L936)*0.09807</f>
        <v>0.84972221922</v>
      </c>
      <c r="O936" s="10" t="n">
        <f aca="false">H936-L936</f>
        <v>8.664446</v>
      </c>
    </row>
    <row r="937" customFormat="false" ht="13.5" hidden="false" customHeight="false" outlineLevel="0" collapsed="false">
      <c r="A937" s="1" t="n">
        <f aca="false">$A$3+B937/86400</f>
        <v>37543.4880324074</v>
      </c>
      <c r="B937" s="6" t="n">
        <v>1366</v>
      </c>
      <c r="C937" s="6" t="n">
        <v>99</v>
      </c>
      <c r="D937" s="6" t="n">
        <v>21.482</v>
      </c>
      <c r="E937" s="6" t="n">
        <v>21.42785</v>
      </c>
      <c r="F937" s="6" t="n">
        <v>24</v>
      </c>
      <c r="G937" s="6" t="n">
        <v>23.75669</v>
      </c>
      <c r="H937" s="6" t="n">
        <v>9.67172</v>
      </c>
      <c r="I937" s="6" t="n">
        <v>0</v>
      </c>
      <c r="J937" s="6" t="n">
        <v>27.88</v>
      </c>
      <c r="K937" s="6" t="n">
        <v>0</v>
      </c>
      <c r="L937" s="6" t="n">
        <v>1.007174</v>
      </c>
      <c r="M937" s="10" t="n">
        <f aca="false">(G937-L937)*0.09807</f>
        <v>2.23104503412</v>
      </c>
      <c r="N937" s="10" t="n">
        <f aca="false">(H937-L937)*0.09807</f>
        <v>0.84973202622</v>
      </c>
      <c r="O937" s="10" t="n">
        <f aca="false">H937-L937</f>
        <v>8.664546</v>
      </c>
    </row>
    <row r="938" customFormat="false" ht="13.5" hidden="false" customHeight="false" outlineLevel="0" collapsed="false">
      <c r="A938" s="1" t="n">
        <f aca="false">$A$3+B938/86400</f>
        <v>37543.4880439815</v>
      </c>
      <c r="B938" s="6" t="n">
        <v>1367</v>
      </c>
      <c r="C938" s="6" t="n">
        <v>99</v>
      </c>
      <c r="D938" s="6" t="n">
        <v>21.47887</v>
      </c>
      <c r="E938" s="6" t="n">
        <v>21.42468</v>
      </c>
      <c r="F938" s="6" t="n">
        <v>24</v>
      </c>
      <c r="G938" s="6" t="n">
        <v>23.75654</v>
      </c>
      <c r="H938" s="6" t="n">
        <v>9.67175</v>
      </c>
      <c r="I938" s="6" t="n">
        <v>0</v>
      </c>
      <c r="J938" s="6" t="n">
        <v>27.88</v>
      </c>
      <c r="K938" s="6" t="n">
        <v>0</v>
      </c>
      <c r="L938" s="6" t="n">
        <v>1.007174</v>
      </c>
      <c r="M938" s="10" t="n">
        <f aca="false">(G938-L938)*0.09807</f>
        <v>2.23103032362</v>
      </c>
      <c r="N938" s="10" t="n">
        <f aca="false">(H938-L938)*0.09807</f>
        <v>0.84973496832</v>
      </c>
      <c r="O938" s="10" t="n">
        <f aca="false">H938-L938</f>
        <v>8.664576</v>
      </c>
    </row>
    <row r="939" customFormat="false" ht="13.5" hidden="false" customHeight="false" outlineLevel="0" collapsed="false">
      <c r="A939" s="1" t="n">
        <f aca="false">$A$3+B939/86400</f>
        <v>37543.4880555556</v>
      </c>
      <c r="B939" s="6" t="n">
        <v>1368</v>
      </c>
      <c r="C939" s="6" t="n">
        <v>99</v>
      </c>
      <c r="D939" s="6" t="n">
        <v>21.48513</v>
      </c>
      <c r="E939" s="6" t="n">
        <v>21.42468</v>
      </c>
      <c r="F939" s="6" t="n">
        <v>24</v>
      </c>
      <c r="G939" s="6" t="n">
        <v>23.75643</v>
      </c>
      <c r="H939" s="6" t="n">
        <v>9.67188</v>
      </c>
      <c r="I939" s="6" t="n">
        <v>0</v>
      </c>
      <c r="J939" s="6" t="n">
        <v>27.88</v>
      </c>
      <c r="K939" s="6" t="n">
        <v>0</v>
      </c>
      <c r="L939" s="6" t="n">
        <v>1.007174</v>
      </c>
      <c r="M939" s="10" t="n">
        <f aca="false">(G939-L939)*0.09807</f>
        <v>2.23101953592</v>
      </c>
      <c r="N939" s="10" t="n">
        <f aca="false">(H939-L939)*0.09807</f>
        <v>0.84974771742</v>
      </c>
      <c r="O939" s="10" t="n">
        <f aca="false">H939-L939</f>
        <v>8.664706</v>
      </c>
    </row>
    <row r="940" customFormat="false" ht="13.5" hidden="false" customHeight="false" outlineLevel="0" collapsed="false">
      <c r="A940" s="1" t="n">
        <f aca="false">$A$3+B940/86400</f>
        <v>37543.4880671296</v>
      </c>
      <c r="B940" s="6" t="n">
        <v>1369</v>
      </c>
      <c r="C940" s="6" t="n">
        <v>99</v>
      </c>
      <c r="D940" s="6" t="n">
        <v>21.47887</v>
      </c>
      <c r="E940" s="6" t="n">
        <v>21.42468</v>
      </c>
      <c r="F940" s="6" t="n">
        <v>24</v>
      </c>
      <c r="G940" s="6" t="n">
        <v>23.75639</v>
      </c>
      <c r="H940" s="6" t="n">
        <v>9.67201</v>
      </c>
      <c r="I940" s="6" t="n">
        <v>0</v>
      </c>
      <c r="J940" s="6" t="n">
        <v>27.88</v>
      </c>
      <c r="K940" s="6" t="n">
        <v>0</v>
      </c>
      <c r="L940" s="6" t="n">
        <v>1.007174</v>
      </c>
      <c r="M940" s="10" t="n">
        <f aca="false">(G940-L940)*0.09807</f>
        <v>2.23101561312</v>
      </c>
      <c r="N940" s="10" t="n">
        <f aca="false">(H940-L940)*0.09807</f>
        <v>0.84976046652</v>
      </c>
      <c r="O940" s="10" t="n">
        <f aca="false">H940-L940</f>
        <v>8.664836</v>
      </c>
    </row>
    <row r="941" customFormat="false" ht="13.5" hidden="false" customHeight="false" outlineLevel="0" collapsed="false">
      <c r="A941" s="1" t="n">
        <f aca="false">$A$3+B941/86400</f>
        <v>37543.4880787037</v>
      </c>
      <c r="B941" s="6" t="n">
        <v>1370</v>
      </c>
      <c r="C941" s="6" t="n">
        <v>99</v>
      </c>
      <c r="D941" s="6" t="n">
        <v>21.482</v>
      </c>
      <c r="E941" s="6" t="n">
        <v>21.42152</v>
      </c>
      <c r="F941" s="6" t="n">
        <v>24</v>
      </c>
      <c r="G941" s="6" t="n">
        <v>23.75627</v>
      </c>
      <c r="H941" s="6" t="n">
        <v>9.67217</v>
      </c>
      <c r="I941" s="6" t="n">
        <v>0</v>
      </c>
      <c r="J941" s="6" t="n">
        <v>27.88</v>
      </c>
      <c r="K941" s="6" t="n">
        <v>0</v>
      </c>
      <c r="L941" s="6" t="n">
        <v>1.007174</v>
      </c>
      <c r="M941" s="10" t="n">
        <f aca="false">(G941-L941)*0.09807</f>
        <v>2.23100384472</v>
      </c>
      <c r="N941" s="10" t="n">
        <f aca="false">(H941-L941)*0.09807</f>
        <v>0.84977615772</v>
      </c>
      <c r="O941" s="10" t="n">
        <f aca="false">H941-L941</f>
        <v>8.664996</v>
      </c>
    </row>
    <row r="942" customFormat="false" ht="13.5" hidden="false" customHeight="false" outlineLevel="0" collapsed="false">
      <c r="A942" s="1" t="n">
        <f aca="false">$A$3+B942/86400</f>
        <v>37543.4880902778</v>
      </c>
      <c r="B942" s="6" t="n">
        <v>1371</v>
      </c>
      <c r="C942" s="6" t="n">
        <v>99</v>
      </c>
      <c r="D942" s="6" t="n">
        <v>21.482</v>
      </c>
      <c r="E942" s="6" t="n">
        <v>21.42468</v>
      </c>
      <c r="F942" s="6" t="n">
        <v>24</v>
      </c>
      <c r="G942" s="6" t="n">
        <v>23.75627</v>
      </c>
      <c r="H942" s="6" t="n">
        <v>9.6724</v>
      </c>
      <c r="I942" s="6" t="n">
        <v>0</v>
      </c>
      <c r="J942" s="6" t="n">
        <v>27.88</v>
      </c>
      <c r="K942" s="6" t="n">
        <v>0</v>
      </c>
      <c r="L942" s="6" t="n">
        <v>1.007174</v>
      </c>
      <c r="M942" s="10" t="n">
        <f aca="false">(G942-L942)*0.09807</f>
        <v>2.23100384472</v>
      </c>
      <c r="N942" s="10" t="n">
        <f aca="false">(H942-L942)*0.09807</f>
        <v>0.84979871382</v>
      </c>
      <c r="O942" s="10" t="n">
        <f aca="false">H942-L942</f>
        <v>8.665226</v>
      </c>
    </row>
    <row r="943" customFormat="false" ht="13.5" hidden="false" customHeight="false" outlineLevel="0" collapsed="false">
      <c r="A943" s="1" t="n">
        <f aca="false">$A$3+B943/86400</f>
        <v>37543.4881018519</v>
      </c>
      <c r="B943" s="6" t="n">
        <v>1372</v>
      </c>
      <c r="C943" s="6" t="n">
        <v>99</v>
      </c>
      <c r="D943" s="6" t="n">
        <v>21.482</v>
      </c>
      <c r="E943" s="6" t="n">
        <v>21.42152</v>
      </c>
      <c r="F943" s="6" t="n">
        <v>24</v>
      </c>
      <c r="G943" s="6" t="n">
        <v>23.75613</v>
      </c>
      <c r="H943" s="6" t="n">
        <v>9.67243</v>
      </c>
      <c r="I943" s="6" t="n">
        <v>0</v>
      </c>
      <c r="J943" s="6" t="n">
        <v>27.88</v>
      </c>
      <c r="K943" s="6" t="n">
        <v>0</v>
      </c>
      <c r="L943" s="6" t="n">
        <v>1.007174</v>
      </c>
      <c r="M943" s="10" t="n">
        <f aca="false">(G943-L943)*0.09807</f>
        <v>2.23099011492</v>
      </c>
      <c r="N943" s="10" t="n">
        <f aca="false">(H943-L943)*0.09807</f>
        <v>0.84980165592</v>
      </c>
      <c r="O943" s="10" t="n">
        <f aca="false">H943-L943</f>
        <v>8.665256</v>
      </c>
    </row>
    <row r="944" customFormat="false" ht="13.5" hidden="false" customHeight="false" outlineLevel="0" collapsed="false">
      <c r="A944" s="1" t="n">
        <f aca="false">$A$3+B944/86400</f>
        <v>37543.4881134259</v>
      </c>
      <c r="B944" s="6" t="n">
        <v>1373</v>
      </c>
      <c r="C944" s="6" t="n">
        <v>99</v>
      </c>
      <c r="D944" s="6" t="n">
        <v>21.47887</v>
      </c>
      <c r="E944" s="6" t="n">
        <v>21.42785</v>
      </c>
      <c r="F944" s="6" t="n">
        <v>24</v>
      </c>
      <c r="G944" s="6" t="n">
        <v>23.75611</v>
      </c>
      <c r="H944" s="6" t="n">
        <v>9.67237</v>
      </c>
      <c r="I944" s="6" t="n">
        <v>0</v>
      </c>
      <c r="J944" s="6" t="n">
        <v>27.88</v>
      </c>
      <c r="K944" s="6" t="n">
        <v>0</v>
      </c>
      <c r="L944" s="6" t="n">
        <v>1.007174</v>
      </c>
      <c r="M944" s="10" t="n">
        <f aca="false">(G944-L944)*0.09807</f>
        <v>2.23098815352</v>
      </c>
      <c r="N944" s="10" t="n">
        <f aca="false">(H944-L944)*0.09807</f>
        <v>0.84979577172</v>
      </c>
      <c r="O944" s="10" t="n">
        <f aca="false">H944-L944</f>
        <v>8.665196</v>
      </c>
    </row>
    <row r="945" customFormat="false" ht="13.5" hidden="false" customHeight="false" outlineLevel="0" collapsed="false">
      <c r="A945" s="1" t="n">
        <f aca="false">$A$3+B945/86400</f>
        <v>37543.488125</v>
      </c>
      <c r="B945" s="6" t="n">
        <v>1374</v>
      </c>
      <c r="C945" s="6" t="n">
        <v>99</v>
      </c>
      <c r="D945" s="6" t="n">
        <v>21.482</v>
      </c>
      <c r="E945" s="6" t="n">
        <v>21.42468</v>
      </c>
      <c r="F945" s="6" t="n">
        <v>24</v>
      </c>
      <c r="G945" s="6" t="n">
        <v>23.75613</v>
      </c>
      <c r="H945" s="6" t="n">
        <v>9.67253</v>
      </c>
      <c r="I945" s="6" t="n">
        <v>0</v>
      </c>
      <c r="J945" s="6" t="n">
        <v>27.88</v>
      </c>
      <c r="K945" s="6" t="n">
        <v>0</v>
      </c>
      <c r="L945" s="6" t="n">
        <v>1.007174</v>
      </c>
      <c r="M945" s="10" t="n">
        <f aca="false">(G945-L945)*0.09807</f>
        <v>2.23099011492</v>
      </c>
      <c r="N945" s="10" t="n">
        <f aca="false">(H945-L945)*0.09807</f>
        <v>0.84981146292</v>
      </c>
      <c r="O945" s="10" t="n">
        <f aca="false">H945-L945</f>
        <v>8.665356</v>
      </c>
    </row>
    <row r="946" customFormat="false" ht="13.5" hidden="false" customHeight="false" outlineLevel="0" collapsed="false">
      <c r="A946" s="1" t="n">
        <f aca="false">$A$3+B946/86400</f>
        <v>37543.4881365741</v>
      </c>
      <c r="B946" s="6" t="n">
        <v>1375</v>
      </c>
      <c r="C946" s="6" t="n">
        <v>99</v>
      </c>
      <c r="D946" s="6" t="n">
        <v>21.48513</v>
      </c>
      <c r="E946" s="6" t="n">
        <v>21.42468</v>
      </c>
      <c r="F946" s="6" t="n">
        <v>24</v>
      </c>
      <c r="G946" s="6" t="n">
        <v>23.756</v>
      </c>
      <c r="H946" s="6" t="n">
        <v>9.67266</v>
      </c>
      <c r="I946" s="6" t="n">
        <v>0</v>
      </c>
      <c r="J946" s="6" t="n">
        <v>27.88</v>
      </c>
      <c r="K946" s="6" t="n">
        <v>0</v>
      </c>
      <c r="L946" s="6" t="n">
        <v>1.007174</v>
      </c>
      <c r="M946" s="10" t="n">
        <f aca="false">(G946-L946)*0.09807</f>
        <v>2.23097736582</v>
      </c>
      <c r="N946" s="10" t="n">
        <f aca="false">(H946-L946)*0.09807</f>
        <v>0.84982421202</v>
      </c>
      <c r="O946" s="10" t="n">
        <f aca="false">H946-L946</f>
        <v>8.665486</v>
      </c>
    </row>
    <row r="947" customFormat="false" ht="13.5" hidden="false" customHeight="false" outlineLevel="0" collapsed="false">
      <c r="A947" s="1" t="n">
        <f aca="false">$A$3+B947/86400</f>
        <v>37543.4881481481</v>
      </c>
      <c r="B947" s="6" t="n">
        <v>1376</v>
      </c>
      <c r="C947" s="6" t="n">
        <v>99</v>
      </c>
      <c r="D947" s="6" t="n">
        <v>21.482</v>
      </c>
      <c r="E947" s="6" t="n">
        <v>21.42785</v>
      </c>
      <c r="F947" s="6" t="n">
        <v>24</v>
      </c>
      <c r="G947" s="6" t="n">
        <v>23.75598</v>
      </c>
      <c r="H947" s="6" t="n">
        <v>9.67289</v>
      </c>
      <c r="I947" s="6" t="n">
        <v>0</v>
      </c>
      <c r="J947" s="6" t="n">
        <v>27.88</v>
      </c>
      <c r="K947" s="6" t="n">
        <v>0</v>
      </c>
      <c r="L947" s="6" t="n">
        <v>1.007174</v>
      </c>
      <c r="M947" s="10" t="n">
        <f aca="false">(G947-L947)*0.09807</f>
        <v>2.23097540442</v>
      </c>
      <c r="N947" s="10" t="n">
        <f aca="false">(H947-L947)*0.09807</f>
        <v>0.84984676812</v>
      </c>
      <c r="O947" s="10" t="n">
        <f aca="false">H947-L947</f>
        <v>8.665716</v>
      </c>
    </row>
    <row r="948" customFormat="false" ht="13.5" hidden="false" customHeight="false" outlineLevel="0" collapsed="false">
      <c r="A948" s="1" t="n">
        <f aca="false">$A$3+B948/86400</f>
        <v>37543.4881597222</v>
      </c>
      <c r="B948" s="6" t="n">
        <v>1377</v>
      </c>
      <c r="C948" s="6" t="n">
        <v>99</v>
      </c>
      <c r="D948" s="6" t="n">
        <v>21.482</v>
      </c>
      <c r="E948" s="6" t="n">
        <v>21.42468</v>
      </c>
      <c r="F948" s="6" t="n">
        <v>24</v>
      </c>
      <c r="G948" s="6" t="n">
        <v>23.75598</v>
      </c>
      <c r="H948" s="6" t="n">
        <v>9.67292</v>
      </c>
      <c r="I948" s="6" t="n">
        <v>0</v>
      </c>
      <c r="J948" s="6" t="n">
        <v>27.88</v>
      </c>
      <c r="K948" s="6" t="n">
        <v>0</v>
      </c>
      <c r="L948" s="6" t="n">
        <v>1.007174</v>
      </c>
      <c r="M948" s="10" t="n">
        <f aca="false">(G948-L948)*0.09807</f>
        <v>2.23097540442</v>
      </c>
      <c r="N948" s="10" t="n">
        <f aca="false">(H948-L948)*0.09807</f>
        <v>0.84984971022</v>
      </c>
      <c r="O948" s="10" t="n">
        <f aca="false">H948-L948</f>
        <v>8.665746</v>
      </c>
    </row>
    <row r="949" customFormat="false" ht="13.5" hidden="false" customHeight="false" outlineLevel="0" collapsed="false">
      <c r="A949" s="1" t="n">
        <f aca="false">$A$3+B949/86400</f>
        <v>37543.4881712963</v>
      </c>
      <c r="B949" s="6" t="n">
        <v>1378</v>
      </c>
      <c r="C949" s="6" t="n">
        <v>99</v>
      </c>
      <c r="D949" s="6" t="n">
        <v>21.482</v>
      </c>
      <c r="E949" s="6" t="n">
        <v>21.42468</v>
      </c>
      <c r="F949" s="6" t="n">
        <v>24</v>
      </c>
      <c r="G949" s="6" t="n">
        <v>23.7557</v>
      </c>
      <c r="H949" s="6" t="n">
        <v>9.67292</v>
      </c>
      <c r="I949" s="6" t="n">
        <v>0</v>
      </c>
      <c r="J949" s="6" t="n">
        <v>27.88</v>
      </c>
      <c r="K949" s="6" t="n">
        <v>0</v>
      </c>
      <c r="L949" s="6" t="n">
        <v>1.007174</v>
      </c>
      <c r="M949" s="10" t="n">
        <f aca="false">(G949-L949)*0.09807</f>
        <v>2.23094794482</v>
      </c>
      <c r="N949" s="10" t="n">
        <f aca="false">(H949-L949)*0.09807</f>
        <v>0.84984971022</v>
      </c>
      <c r="O949" s="10" t="n">
        <f aca="false">H949-L949</f>
        <v>8.665746</v>
      </c>
    </row>
    <row r="950" customFormat="false" ht="13.5" hidden="false" customHeight="false" outlineLevel="0" collapsed="false">
      <c r="A950" s="1" t="n">
        <f aca="false">$A$3+B950/86400</f>
        <v>37543.4881828704</v>
      </c>
      <c r="B950" s="6" t="n">
        <v>1379</v>
      </c>
      <c r="C950" s="6" t="n">
        <v>99</v>
      </c>
      <c r="D950" s="6" t="n">
        <v>21.482</v>
      </c>
      <c r="E950" s="6" t="n">
        <v>21.42468</v>
      </c>
      <c r="F950" s="6" t="n">
        <v>24</v>
      </c>
      <c r="G950" s="6" t="n">
        <v>23.75584</v>
      </c>
      <c r="H950" s="6" t="n">
        <v>9.67318</v>
      </c>
      <c r="I950" s="6" t="n">
        <v>0</v>
      </c>
      <c r="J950" s="6" t="n">
        <v>27.88</v>
      </c>
      <c r="K950" s="6" t="n">
        <v>0</v>
      </c>
      <c r="L950" s="6" t="n">
        <v>1.007174</v>
      </c>
      <c r="M950" s="10" t="n">
        <f aca="false">(G950-L950)*0.09807</f>
        <v>2.23096167462</v>
      </c>
      <c r="N950" s="10" t="n">
        <f aca="false">(H950-L950)*0.09807</f>
        <v>0.84987520842</v>
      </c>
      <c r="O950" s="10" t="n">
        <f aca="false">H950-L950</f>
        <v>8.666006</v>
      </c>
    </row>
    <row r="951" customFormat="false" ht="13.5" hidden="false" customHeight="false" outlineLevel="0" collapsed="false">
      <c r="A951" s="1" t="n">
        <f aca="false">$A$3+B951/86400</f>
        <v>37543.4881944444</v>
      </c>
      <c r="B951" s="6" t="n">
        <v>1380</v>
      </c>
      <c r="C951" s="6" t="n">
        <v>99</v>
      </c>
      <c r="D951" s="6" t="n">
        <v>21.482</v>
      </c>
      <c r="E951" s="6" t="n">
        <v>21.42468</v>
      </c>
      <c r="F951" s="6" t="n">
        <v>24</v>
      </c>
      <c r="G951" s="6" t="n">
        <v>23.7557</v>
      </c>
      <c r="H951" s="6" t="n">
        <v>9.67318</v>
      </c>
      <c r="I951" s="6" t="n">
        <v>0</v>
      </c>
      <c r="J951" s="6" t="n">
        <v>27.88</v>
      </c>
      <c r="K951" s="6" t="n">
        <v>0</v>
      </c>
      <c r="L951" s="6" t="n">
        <v>1.007174</v>
      </c>
      <c r="M951" s="10" t="n">
        <f aca="false">(G951-L951)*0.09807</f>
        <v>2.23094794482</v>
      </c>
      <c r="N951" s="10" t="n">
        <f aca="false">(H951-L951)*0.09807</f>
        <v>0.84987520842</v>
      </c>
      <c r="O951" s="10" t="n">
        <f aca="false">H951-L951</f>
        <v>8.666006</v>
      </c>
    </row>
    <row r="952" customFormat="false" ht="13.5" hidden="false" customHeight="false" outlineLevel="0" collapsed="false">
      <c r="A952" s="1" t="n">
        <f aca="false">$A$3+B952/86400</f>
        <v>37543.4882060185</v>
      </c>
      <c r="B952" s="6" t="n">
        <v>1381</v>
      </c>
      <c r="C952" s="6" t="n">
        <v>99</v>
      </c>
      <c r="D952" s="6" t="n">
        <v>21.47887</v>
      </c>
      <c r="E952" s="6" t="n">
        <v>21.42785</v>
      </c>
      <c r="F952" s="6" t="n">
        <v>24</v>
      </c>
      <c r="G952" s="6" t="n">
        <v>23.75554</v>
      </c>
      <c r="H952" s="6" t="n">
        <v>9.67328</v>
      </c>
      <c r="I952" s="6" t="n">
        <v>0</v>
      </c>
      <c r="J952" s="6" t="n">
        <v>27.88</v>
      </c>
      <c r="K952" s="6" t="n">
        <v>0</v>
      </c>
      <c r="L952" s="6" t="n">
        <v>1.007174</v>
      </c>
      <c r="M952" s="10" t="n">
        <f aca="false">(G952-L952)*0.09807</f>
        <v>2.23093225362</v>
      </c>
      <c r="N952" s="10" t="n">
        <f aca="false">(H952-L952)*0.09807</f>
        <v>0.84988501542</v>
      </c>
      <c r="O952" s="10" t="n">
        <f aca="false">H952-L952</f>
        <v>8.666106</v>
      </c>
    </row>
    <row r="953" customFormat="false" ht="13.5" hidden="false" customHeight="false" outlineLevel="0" collapsed="false">
      <c r="A953" s="1" t="n">
        <f aca="false">$A$3+B953/86400</f>
        <v>37543.4882175926</v>
      </c>
      <c r="B953" s="6" t="n">
        <v>1382</v>
      </c>
      <c r="C953" s="6" t="n">
        <v>99</v>
      </c>
      <c r="D953" s="6" t="n">
        <v>21.482</v>
      </c>
      <c r="E953" s="6" t="n">
        <v>21.42468</v>
      </c>
      <c r="F953" s="6" t="n">
        <v>24</v>
      </c>
      <c r="G953" s="6" t="n">
        <v>23.7557</v>
      </c>
      <c r="H953" s="6" t="n">
        <v>9.67343</v>
      </c>
      <c r="I953" s="6" t="n">
        <v>0</v>
      </c>
      <c r="J953" s="6" t="n">
        <v>27.88</v>
      </c>
      <c r="K953" s="6" t="n">
        <v>0</v>
      </c>
      <c r="L953" s="6" t="n">
        <v>1.007174</v>
      </c>
      <c r="M953" s="10" t="n">
        <f aca="false">(G953-L953)*0.09807</f>
        <v>2.23094794482</v>
      </c>
      <c r="N953" s="10" t="n">
        <f aca="false">(H953-L953)*0.09807</f>
        <v>0.84989972592</v>
      </c>
      <c r="O953" s="10" t="n">
        <f aca="false">H953-L953</f>
        <v>8.666256</v>
      </c>
    </row>
    <row r="954" customFormat="false" ht="13.5" hidden="false" customHeight="false" outlineLevel="0" collapsed="false">
      <c r="A954" s="1" t="n">
        <f aca="false">$A$3+B954/86400</f>
        <v>37543.4882291667</v>
      </c>
      <c r="B954" s="6" t="n">
        <v>1383</v>
      </c>
      <c r="C954" s="6" t="n">
        <v>99</v>
      </c>
      <c r="D954" s="6" t="n">
        <v>21.482</v>
      </c>
      <c r="E954" s="6" t="n">
        <v>21.42468</v>
      </c>
      <c r="F954" s="6" t="n">
        <v>24</v>
      </c>
      <c r="G954" s="6" t="n">
        <v>23.75542</v>
      </c>
      <c r="H954" s="6" t="n">
        <v>9.67356</v>
      </c>
      <c r="I954" s="6" t="n">
        <v>0</v>
      </c>
      <c r="J954" s="6" t="n">
        <v>27.88</v>
      </c>
      <c r="K954" s="6" t="n">
        <v>0</v>
      </c>
      <c r="L954" s="6" t="n">
        <v>1.007174</v>
      </c>
      <c r="M954" s="10" t="n">
        <f aca="false">(G954-L954)*0.09807</f>
        <v>2.23092048522</v>
      </c>
      <c r="N954" s="10" t="n">
        <f aca="false">(H954-L954)*0.09807</f>
        <v>0.84991247502</v>
      </c>
      <c r="O954" s="10" t="n">
        <f aca="false">H954-L954</f>
        <v>8.666386</v>
      </c>
    </row>
    <row r="955" customFormat="false" ht="13.5" hidden="false" customHeight="false" outlineLevel="0" collapsed="false">
      <c r="A955" s="1" t="n">
        <f aca="false">$A$3+B955/86400</f>
        <v>37543.4882407407</v>
      </c>
      <c r="B955" s="6" t="n">
        <v>1384</v>
      </c>
      <c r="C955" s="6" t="n">
        <v>99</v>
      </c>
      <c r="D955" s="6" t="n">
        <v>21.47887</v>
      </c>
      <c r="E955" s="6" t="n">
        <v>21.42468</v>
      </c>
      <c r="F955" s="6" t="n">
        <v>24</v>
      </c>
      <c r="G955" s="6" t="n">
        <v>23.75526</v>
      </c>
      <c r="H955" s="6" t="n">
        <v>9.67369</v>
      </c>
      <c r="I955" s="6" t="n">
        <v>0</v>
      </c>
      <c r="J955" s="6" t="n">
        <v>27.88</v>
      </c>
      <c r="K955" s="6" t="n">
        <v>0</v>
      </c>
      <c r="L955" s="6" t="n">
        <v>1.007174</v>
      </c>
      <c r="M955" s="10" t="n">
        <f aca="false">(G955-L955)*0.09807</f>
        <v>2.23090479402</v>
      </c>
      <c r="N955" s="10" t="n">
        <f aca="false">(H955-L955)*0.09807</f>
        <v>0.84992522412</v>
      </c>
      <c r="O955" s="10" t="n">
        <f aca="false">H955-L955</f>
        <v>8.666516</v>
      </c>
    </row>
    <row r="956" customFormat="false" ht="13.5" hidden="false" customHeight="false" outlineLevel="0" collapsed="false">
      <c r="A956" s="1" t="n">
        <f aca="false">$A$3+B956/86400</f>
        <v>37543.4882523148</v>
      </c>
      <c r="B956" s="6" t="n">
        <v>1385</v>
      </c>
      <c r="C956" s="6" t="n">
        <v>99</v>
      </c>
      <c r="D956" s="6" t="n">
        <v>21.482</v>
      </c>
      <c r="E956" s="6" t="n">
        <v>21.42468</v>
      </c>
      <c r="F956" s="6" t="n">
        <v>24</v>
      </c>
      <c r="G956" s="6" t="n">
        <v>23.75556</v>
      </c>
      <c r="H956" s="6" t="n">
        <v>9.67382</v>
      </c>
      <c r="I956" s="6" t="n">
        <v>0</v>
      </c>
      <c r="J956" s="6" t="n">
        <v>27.88</v>
      </c>
      <c r="K956" s="6" t="n">
        <v>0</v>
      </c>
      <c r="L956" s="6" t="n">
        <v>1.007174</v>
      </c>
      <c r="M956" s="10" t="n">
        <f aca="false">(G956-L956)*0.09807</f>
        <v>2.23093421502</v>
      </c>
      <c r="N956" s="10" t="n">
        <f aca="false">(H956-L956)*0.09807</f>
        <v>0.84993797322</v>
      </c>
      <c r="O956" s="10" t="n">
        <f aca="false">H956-L956</f>
        <v>8.666646</v>
      </c>
    </row>
    <row r="957" customFormat="false" ht="13.5" hidden="false" customHeight="false" outlineLevel="0" collapsed="false">
      <c r="A957" s="1" t="n">
        <f aca="false">$A$3+B957/86400</f>
        <v>37543.4882638889</v>
      </c>
      <c r="B957" s="6" t="n">
        <v>1386</v>
      </c>
      <c r="C957" s="6" t="n">
        <v>99</v>
      </c>
      <c r="D957" s="6" t="n">
        <v>21.47887</v>
      </c>
      <c r="E957" s="6" t="n">
        <v>21.42468</v>
      </c>
      <c r="F957" s="6" t="n">
        <v>24</v>
      </c>
      <c r="G957" s="6" t="n">
        <v>23.7554</v>
      </c>
      <c r="H957" s="6" t="n">
        <v>9.67382</v>
      </c>
      <c r="I957" s="6" t="n">
        <v>0</v>
      </c>
      <c r="J957" s="6" t="n">
        <v>27.88</v>
      </c>
      <c r="K957" s="6" t="n">
        <v>0</v>
      </c>
      <c r="L957" s="6" t="n">
        <v>1.007174</v>
      </c>
      <c r="M957" s="10" t="n">
        <f aca="false">(G957-L957)*0.09807</f>
        <v>2.23091852382</v>
      </c>
      <c r="N957" s="10" t="n">
        <f aca="false">(H957-L957)*0.09807</f>
        <v>0.84993797322</v>
      </c>
      <c r="O957" s="10" t="n">
        <f aca="false">H957-L957</f>
        <v>8.666646</v>
      </c>
    </row>
    <row r="958" customFormat="false" ht="13.5" hidden="false" customHeight="false" outlineLevel="0" collapsed="false">
      <c r="A958" s="1" t="n">
        <f aca="false">$A$3+B958/86400</f>
        <v>37543.488275463</v>
      </c>
      <c r="B958" s="6" t="n">
        <v>1387</v>
      </c>
      <c r="C958" s="6" t="n">
        <v>99</v>
      </c>
      <c r="D958" s="6" t="n">
        <v>21.482</v>
      </c>
      <c r="E958" s="6" t="n">
        <v>21.42785</v>
      </c>
      <c r="F958" s="6" t="n">
        <v>24</v>
      </c>
      <c r="G958" s="6" t="n">
        <v>23.75528</v>
      </c>
      <c r="H958" s="6" t="n">
        <v>9.67405</v>
      </c>
      <c r="I958" s="6" t="n">
        <v>0</v>
      </c>
      <c r="J958" s="6" t="n">
        <v>27.88</v>
      </c>
      <c r="K958" s="6" t="n">
        <v>0</v>
      </c>
      <c r="L958" s="6" t="n">
        <v>1.007174</v>
      </c>
      <c r="M958" s="10" t="n">
        <f aca="false">(G958-L958)*0.09807</f>
        <v>2.23090675542</v>
      </c>
      <c r="N958" s="10" t="n">
        <f aca="false">(H958-L958)*0.09807</f>
        <v>0.84996052932</v>
      </c>
      <c r="O958" s="10" t="n">
        <f aca="false">H958-L958</f>
        <v>8.666876</v>
      </c>
    </row>
    <row r="959" customFormat="false" ht="13.5" hidden="false" customHeight="false" outlineLevel="0" collapsed="false">
      <c r="A959" s="1" t="n">
        <f aca="false">$A$3+B959/86400</f>
        <v>37543.488287037</v>
      </c>
      <c r="B959" s="6" t="n">
        <v>1388</v>
      </c>
      <c r="C959" s="6" t="n">
        <v>99</v>
      </c>
      <c r="D959" s="6" t="n">
        <v>21.482</v>
      </c>
      <c r="E959" s="6" t="n">
        <v>21.42152</v>
      </c>
      <c r="F959" s="6" t="n">
        <v>24</v>
      </c>
      <c r="G959" s="6" t="n">
        <v>23.75513</v>
      </c>
      <c r="H959" s="6" t="n">
        <v>9.67398</v>
      </c>
      <c r="I959" s="6" t="n">
        <v>0</v>
      </c>
      <c r="J959" s="6" t="n">
        <v>27.88</v>
      </c>
      <c r="K959" s="6" t="n">
        <v>0</v>
      </c>
      <c r="L959" s="6" t="n">
        <v>1.007174</v>
      </c>
      <c r="M959" s="10" t="n">
        <f aca="false">(G959-L959)*0.09807</f>
        <v>2.23089204492</v>
      </c>
      <c r="N959" s="10" t="n">
        <f aca="false">(H959-L959)*0.09807</f>
        <v>0.84995366442</v>
      </c>
      <c r="O959" s="10" t="n">
        <f aca="false">H959-L959</f>
        <v>8.666806</v>
      </c>
    </row>
    <row r="960" customFormat="false" ht="13.5" hidden="false" customHeight="false" outlineLevel="0" collapsed="false">
      <c r="A960" s="1" t="n">
        <f aca="false">$A$3+B960/86400</f>
        <v>37543.4882986111</v>
      </c>
      <c r="B960" s="6" t="n">
        <v>1389</v>
      </c>
      <c r="C960" s="6" t="n">
        <v>99</v>
      </c>
      <c r="D960" s="6" t="n">
        <v>21.482</v>
      </c>
      <c r="E960" s="6" t="n">
        <v>21.42785</v>
      </c>
      <c r="F960" s="6" t="n">
        <v>24</v>
      </c>
      <c r="G960" s="6" t="n">
        <v>23.75513</v>
      </c>
      <c r="H960" s="6" t="n">
        <v>9.67405</v>
      </c>
      <c r="I960" s="6" t="n">
        <v>0</v>
      </c>
      <c r="J960" s="6" t="n">
        <v>27.88</v>
      </c>
      <c r="K960" s="6" t="n">
        <v>0</v>
      </c>
      <c r="L960" s="6" t="n">
        <v>1.007174</v>
      </c>
      <c r="M960" s="10" t="n">
        <f aca="false">(G960-L960)*0.09807</f>
        <v>2.23089204492</v>
      </c>
      <c r="N960" s="10" t="n">
        <f aca="false">(H960-L960)*0.09807</f>
        <v>0.84996052932</v>
      </c>
      <c r="O960" s="10" t="n">
        <f aca="false">H960-L960</f>
        <v>8.666876</v>
      </c>
    </row>
    <row r="961" customFormat="false" ht="13.5" hidden="false" customHeight="false" outlineLevel="0" collapsed="false">
      <c r="A961" s="1" t="n">
        <f aca="false">$A$3+B961/86400</f>
        <v>37543.4883101852</v>
      </c>
      <c r="B961" s="6" t="n">
        <v>1390</v>
      </c>
      <c r="C961" s="6" t="n">
        <v>99</v>
      </c>
      <c r="D961" s="6" t="n">
        <v>21.47887</v>
      </c>
      <c r="E961" s="6" t="n">
        <v>21.42152</v>
      </c>
      <c r="F961" s="6" t="n">
        <v>24</v>
      </c>
      <c r="G961" s="6" t="n">
        <v>23.75512</v>
      </c>
      <c r="H961" s="6" t="n">
        <v>9.67424</v>
      </c>
      <c r="I961" s="6" t="n">
        <v>0</v>
      </c>
      <c r="J961" s="6" t="n">
        <v>27.88</v>
      </c>
      <c r="K961" s="6" t="n">
        <v>0</v>
      </c>
      <c r="L961" s="6" t="n">
        <v>1.007174</v>
      </c>
      <c r="M961" s="10" t="n">
        <f aca="false">(G961-L961)*0.09807</f>
        <v>2.23089106422</v>
      </c>
      <c r="N961" s="10" t="n">
        <f aca="false">(H961-L961)*0.09807</f>
        <v>0.84997916262</v>
      </c>
      <c r="O961" s="10" t="n">
        <f aca="false">H961-L961</f>
        <v>8.667066</v>
      </c>
    </row>
    <row r="962" customFormat="false" ht="13.5" hidden="false" customHeight="false" outlineLevel="0" collapsed="false">
      <c r="A962" s="1" t="n">
        <f aca="false">$A$3+B962/86400</f>
        <v>37543.4883217593</v>
      </c>
      <c r="B962" s="6" t="n">
        <v>1391</v>
      </c>
      <c r="C962" s="6" t="n">
        <v>99</v>
      </c>
      <c r="D962" s="6" t="n">
        <v>21.482</v>
      </c>
      <c r="E962" s="6" t="n">
        <v>21.42468</v>
      </c>
      <c r="F962" s="6" t="n">
        <v>24</v>
      </c>
      <c r="G962" s="6" t="n">
        <v>23.75513</v>
      </c>
      <c r="H962" s="6" t="n">
        <v>9.67434</v>
      </c>
      <c r="I962" s="6" t="n">
        <v>0</v>
      </c>
      <c r="J962" s="6" t="n">
        <v>27.88</v>
      </c>
      <c r="K962" s="6" t="n">
        <v>0</v>
      </c>
      <c r="L962" s="6" t="n">
        <v>1.007174</v>
      </c>
      <c r="M962" s="10" t="n">
        <f aca="false">(G962-L962)*0.09807</f>
        <v>2.23089204492</v>
      </c>
      <c r="N962" s="10" t="n">
        <f aca="false">(H962-L962)*0.09807</f>
        <v>0.84998896962</v>
      </c>
      <c r="O962" s="10" t="n">
        <f aca="false">H962-L962</f>
        <v>8.667166</v>
      </c>
    </row>
    <row r="963" customFormat="false" ht="13.5" hidden="false" customHeight="false" outlineLevel="0" collapsed="false">
      <c r="A963" s="1" t="n">
        <f aca="false">$A$3+B963/86400</f>
        <v>37543.4883333333</v>
      </c>
      <c r="B963" s="6" t="n">
        <v>1392</v>
      </c>
      <c r="C963" s="6" t="n">
        <v>99</v>
      </c>
      <c r="D963" s="6" t="n">
        <v>21.47887</v>
      </c>
      <c r="E963" s="6" t="n">
        <v>21.42152</v>
      </c>
      <c r="F963" s="6" t="n">
        <v>24</v>
      </c>
      <c r="G963" s="6" t="n">
        <v>23.75498</v>
      </c>
      <c r="H963" s="6" t="n">
        <v>9.67463</v>
      </c>
      <c r="I963" s="6" t="n">
        <v>0</v>
      </c>
      <c r="J963" s="6" t="n">
        <v>27.88</v>
      </c>
      <c r="K963" s="6" t="n">
        <v>0</v>
      </c>
      <c r="L963" s="6" t="n">
        <v>1.007174</v>
      </c>
      <c r="M963" s="10" t="n">
        <f aca="false">(G963-L963)*0.09807</f>
        <v>2.23087733442</v>
      </c>
      <c r="N963" s="10" t="n">
        <f aca="false">(H963-L963)*0.09807</f>
        <v>0.85001740992</v>
      </c>
      <c r="O963" s="10" t="n">
        <f aca="false">H963-L963</f>
        <v>8.667456</v>
      </c>
    </row>
    <row r="964" customFormat="false" ht="13.5" hidden="false" customHeight="false" outlineLevel="0" collapsed="false">
      <c r="A964" s="1" t="n">
        <f aca="false">$A$3+B964/86400</f>
        <v>37543.4883449074</v>
      </c>
      <c r="B964" s="6" t="n">
        <v>1393</v>
      </c>
      <c r="C964" s="6" t="n">
        <v>99</v>
      </c>
      <c r="D964" s="6" t="n">
        <v>21.47887</v>
      </c>
      <c r="E964" s="6" t="n">
        <v>21.42468</v>
      </c>
      <c r="F964" s="6" t="n">
        <v>24</v>
      </c>
      <c r="G964" s="6" t="n">
        <v>23.75498</v>
      </c>
      <c r="H964" s="6" t="n">
        <v>9.6746</v>
      </c>
      <c r="I964" s="6" t="n">
        <v>0</v>
      </c>
      <c r="J964" s="6" t="n">
        <v>27.88</v>
      </c>
      <c r="K964" s="6" t="n">
        <v>0</v>
      </c>
      <c r="L964" s="6" t="n">
        <v>1.007174</v>
      </c>
      <c r="M964" s="10" t="n">
        <f aca="false">(G964-L964)*0.09807</f>
        <v>2.23087733442</v>
      </c>
      <c r="N964" s="10" t="n">
        <f aca="false">(H964-L964)*0.09807</f>
        <v>0.85001446782</v>
      </c>
      <c r="O964" s="10" t="n">
        <f aca="false">H964-L964</f>
        <v>8.667426</v>
      </c>
    </row>
    <row r="965" customFormat="false" ht="13.5" hidden="false" customHeight="false" outlineLevel="0" collapsed="false">
      <c r="A965" s="1" t="n">
        <f aca="false">$A$3+B965/86400</f>
        <v>37543.4883564815</v>
      </c>
      <c r="B965" s="6" t="n">
        <v>1394</v>
      </c>
      <c r="C965" s="6" t="n">
        <v>99</v>
      </c>
      <c r="D965" s="6" t="n">
        <v>21.482</v>
      </c>
      <c r="E965" s="6" t="n">
        <v>21.42152</v>
      </c>
      <c r="F965" s="6" t="n">
        <v>24</v>
      </c>
      <c r="G965" s="6" t="n">
        <v>23.75485</v>
      </c>
      <c r="H965" s="6" t="n">
        <v>9.67476</v>
      </c>
      <c r="I965" s="6" t="n">
        <v>0</v>
      </c>
      <c r="J965" s="6" t="n">
        <v>27.88</v>
      </c>
      <c r="K965" s="6" t="n">
        <v>0</v>
      </c>
      <c r="L965" s="6" t="n">
        <v>1.007174</v>
      </c>
      <c r="M965" s="10" t="n">
        <f aca="false">(G965-L965)*0.09807</f>
        <v>2.23086458532</v>
      </c>
      <c r="N965" s="10" t="n">
        <f aca="false">(H965-L965)*0.09807</f>
        <v>0.85003015902</v>
      </c>
      <c r="O965" s="10" t="n">
        <f aca="false">H965-L965</f>
        <v>8.667586</v>
      </c>
    </row>
    <row r="966" customFormat="false" ht="13.5" hidden="false" customHeight="false" outlineLevel="0" collapsed="false">
      <c r="A966" s="1" t="n">
        <f aca="false">$A$3+B966/86400</f>
        <v>37543.4883680556</v>
      </c>
      <c r="B966" s="6" t="n">
        <v>1395</v>
      </c>
      <c r="C966" s="6" t="n">
        <v>99</v>
      </c>
      <c r="D966" s="6" t="n">
        <v>21.47887</v>
      </c>
      <c r="E966" s="6" t="n">
        <v>21.42468</v>
      </c>
      <c r="F966" s="6" t="n">
        <v>24</v>
      </c>
      <c r="G966" s="6" t="n">
        <v>23.75484</v>
      </c>
      <c r="H966" s="6" t="n">
        <v>9.67486</v>
      </c>
      <c r="I966" s="6" t="n">
        <v>0</v>
      </c>
      <c r="J966" s="6" t="n">
        <v>27.88</v>
      </c>
      <c r="K966" s="6" t="n">
        <v>0</v>
      </c>
      <c r="L966" s="6" t="n">
        <v>1.007174</v>
      </c>
      <c r="M966" s="10" t="n">
        <f aca="false">(G966-L966)*0.09807</f>
        <v>2.23086360462</v>
      </c>
      <c r="N966" s="10" t="n">
        <f aca="false">(H966-L966)*0.09807</f>
        <v>0.85003996602</v>
      </c>
      <c r="O966" s="10" t="n">
        <f aca="false">H966-L966</f>
        <v>8.667686</v>
      </c>
    </row>
    <row r="967" customFormat="false" ht="13.5" hidden="false" customHeight="false" outlineLevel="0" collapsed="false">
      <c r="A967" s="1" t="n">
        <f aca="false">$A$3+B967/86400</f>
        <v>37543.4883796296</v>
      </c>
      <c r="B967" s="6" t="n">
        <v>1396</v>
      </c>
      <c r="C967" s="6" t="n">
        <v>99</v>
      </c>
      <c r="D967" s="6" t="n">
        <v>21.47887</v>
      </c>
      <c r="E967" s="6" t="n">
        <v>21.42152</v>
      </c>
      <c r="F967" s="6" t="n">
        <v>24</v>
      </c>
      <c r="G967" s="6" t="n">
        <v>23.75469</v>
      </c>
      <c r="H967" s="6" t="n">
        <v>9.67489</v>
      </c>
      <c r="I967" s="6" t="n">
        <v>0</v>
      </c>
      <c r="J967" s="6" t="n">
        <v>27.88</v>
      </c>
      <c r="K967" s="6" t="n">
        <v>0</v>
      </c>
      <c r="L967" s="6" t="n">
        <v>1.007174</v>
      </c>
      <c r="M967" s="10" t="n">
        <f aca="false">(G967-L967)*0.09807</f>
        <v>2.23084889412</v>
      </c>
      <c r="N967" s="10" t="n">
        <f aca="false">(H967-L967)*0.09807</f>
        <v>0.85004290812</v>
      </c>
      <c r="O967" s="10" t="n">
        <f aca="false">H967-L967</f>
        <v>8.667716</v>
      </c>
    </row>
    <row r="968" customFormat="false" ht="13.5" hidden="false" customHeight="false" outlineLevel="0" collapsed="false">
      <c r="A968" s="1" t="n">
        <f aca="false">$A$3+B968/86400</f>
        <v>37543.4883912037</v>
      </c>
      <c r="B968" s="6" t="n">
        <v>1397</v>
      </c>
      <c r="C968" s="6" t="n">
        <v>99</v>
      </c>
      <c r="D968" s="6" t="n">
        <v>21.47887</v>
      </c>
      <c r="E968" s="6" t="n">
        <v>21.42468</v>
      </c>
      <c r="F968" s="6" t="n">
        <v>24</v>
      </c>
      <c r="G968" s="6" t="n">
        <v>23.75469</v>
      </c>
      <c r="H968" s="6" t="n">
        <v>9.67486</v>
      </c>
      <c r="I968" s="6" t="n">
        <v>0</v>
      </c>
      <c r="J968" s="6" t="n">
        <v>27.88</v>
      </c>
      <c r="K968" s="6" t="n">
        <v>0</v>
      </c>
      <c r="L968" s="6" t="n">
        <v>1.007174</v>
      </c>
      <c r="M968" s="10" t="n">
        <f aca="false">(G968-L968)*0.09807</f>
        <v>2.23084889412</v>
      </c>
      <c r="N968" s="10" t="n">
        <f aca="false">(H968-L968)*0.09807</f>
        <v>0.85003996602</v>
      </c>
      <c r="O968" s="10" t="n">
        <f aca="false">H968-L968</f>
        <v>8.667686</v>
      </c>
    </row>
    <row r="969" customFormat="false" ht="13.5" hidden="false" customHeight="false" outlineLevel="0" collapsed="false">
      <c r="A969" s="1" t="n">
        <f aca="false">$A$3+B969/86400</f>
        <v>37543.4884027778</v>
      </c>
      <c r="B969" s="6" t="n">
        <v>1398</v>
      </c>
      <c r="C969" s="6" t="n">
        <v>99</v>
      </c>
      <c r="D969" s="6" t="n">
        <v>21.482</v>
      </c>
      <c r="E969" s="6" t="n">
        <v>21.42152</v>
      </c>
      <c r="F969" s="6" t="n">
        <v>24</v>
      </c>
      <c r="G969" s="6" t="n">
        <v>23.75457</v>
      </c>
      <c r="H969" s="6" t="n">
        <v>9.67515</v>
      </c>
      <c r="I969" s="6" t="n">
        <v>0</v>
      </c>
      <c r="J969" s="6" t="n">
        <v>27.88</v>
      </c>
      <c r="K969" s="6" t="n">
        <v>0</v>
      </c>
      <c r="L969" s="6" t="n">
        <v>1.007174</v>
      </c>
      <c r="M969" s="10" t="n">
        <f aca="false">(G969-L969)*0.09807</f>
        <v>2.23083712572</v>
      </c>
      <c r="N969" s="10" t="n">
        <f aca="false">(H969-L969)*0.09807</f>
        <v>0.85006840632</v>
      </c>
      <c r="O969" s="10" t="n">
        <f aca="false">H969-L969</f>
        <v>8.667976</v>
      </c>
    </row>
    <row r="970" customFormat="false" ht="13.5" hidden="false" customHeight="false" outlineLevel="0" collapsed="false">
      <c r="A970" s="1" t="n">
        <f aca="false">$A$3+B970/86400</f>
        <v>37543.4884143519</v>
      </c>
      <c r="B970" s="6" t="n">
        <v>1399</v>
      </c>
      <c r="C970" s="6" t="n">
        <v>99</v>
      </c>
      <c r="D970" s="6" t="n">
        <v>21.47887</v>
      </c>
      <c r="E970" s="6" t="n">
        <v>21.42152</v>
      </c>
      <c r="F970" s="6" t="n">
        <v>24</v>
      </c>
      <c r="G970" s="6" t="n">
        <v>23.75455</v>
      </c>
      <c r="H970" s="6" t="n">
        <v>9.67515</v>
      </c>
      <c r="I970" s="6" t="n">
        <v>0</v>
      </c>
      <c r="J970" s="6" t="n">
        <v>27.88</v>
      </c>
      <c r="K970" s="6" t="n">
        <v>0</v>
      </c>
      <c r="L970" s="6" t="n">
        <v>1.007174</v>
      </c>
      <c r="M970" s="10" t="n">
        <f aca="false">(G970-L970)*0.09807</f>
        <v>2.23083516432</v>
      </c>
      <c r="N970" s="10" t="n">
        <f aca="false">(H970-L970)*0.09807</f>
        <v>0.85006840632</v>
      </c>
      <c r="O970" s="10" t="n">
        <f aca="false">H970-L970</f>
        <v>8.667976</v>
      </c>
    </row>
    <row r="971" customFormat="false" ht="13.5" hidden="false" customHeight="false" outlineLevel="0" collapsed="false">
      <c r="A971" s="1" t="n">
        <f aca="false">$A$3+B971/86400</f>
        <v>37543.4884259259</v>
      </c>
      <c r="B971" s="6" t="n">
        <v>1400</v>
      </c>
      <c r="C971" s="6" t="n">
        <v>99</v>
      </c>
      <c r="D971" s="6" t="n">
        <v>21.47887</v>
      </c>
      <c r="E971" s="6" t="n">
        <v>21.42152</v>
      </c>
      <c r="F971" s="6" t="n">
        <v>24</v>
      </c>
      <c r="G971" s="6" t="n">
        <v>23.75455</v>
      </c>
      <c r="H971" s="6" t="n">
        <v>9.67554</v>
      </c>
      <c r="I971" s="6" t="n">
        <v>0</v>
      </c>
      <c r="J971" s="6" t="n">
        <v>27.88</v>
      </c>
      <c r="K971" s="6" t="n">
        <v>0</v>
      </c>
      <c r="L971" s="6" t="n">
        <v>1.007174</v>
      </c>
      <c r="M971" s="10" t="n">
        <f aca="false">(G971-L971)*0.09807</f>
        <v>2.23083516432</v>
      </c>
      <c r="N971" s="10" t="n">
        <f aca="false">(H971-L971)*0.09807</f>
        <v>0.85010665362</v>
      </c>
      <c r="O971" s="10" t="n">
        <f aca="false">H971-L971</f>
        <v>8.668366</v>
      </c>
    </row>
    <row r="972" customFormat="false" ht="13.5" hidden="false" customHeight="false" outlineLevel="0" collapsed="false">
      <c r="A972" s="1" t="n">
        <f aca="false">$A$3+B972/86400</f>
        <v>37543.4884375</v>
      </c>
      <c r="B972" s="6" t="n">
        <v>1401</v>
      </c>
      <c r="C972" s="6" t="n">
        <v>99</v>
      </c>
      <c r="D972" s="6" t="n">
        <v>21.48513</v>
      </c>
      <c r="E972" s="6" t="n">
        <v>21.42468</v>
      </c>
      <c r="F972" s="6" t="n">
        <v>24</v>
      </c>
      <c r="G972" s="6" t="n">
        <v>23.75444</v>
      </c>
      <c r="H972" s="6" t="n">
        <v>9.67538</v>
      </c>
      <c r="I972" s="6" t="n">
        <v>0</v>
      </c>
      <c r="J972" s="6" t="n">
        <v>27.88</v>
      </c>
      <c r="K972" s="6" t="n">
        <v>0</v>
      </c>
      <c r="L972" s="6" t="n">
        <v>1.007174</v>
      </c>
      <c r="M972" s="10" t="n">
        <f aca="false">(G972-L972)*0.09807</f>
        <v>2.23082437662</v>
      </c>
      <c r="N972" s="10" t="n">
        <f aca="false">(H972-L972)*0.09807</f>
        <v>0.85009096242</v>
      </c>
      <c r="O972" s="10" t="n">
        <f aca="false">H972-L972</f>
        <v>8.668206</v>
      </c>
    </row>
    <row r="973" customFormat="false" ht="13.5" hidden="false" customHeight="false" outlineLevel="0" collapsed="false">
      <c r="A973" s="1" t="n">
        <f aca="false">$A$3+B973/86400</f>
        <v>37543.4884490741</v>
      </c>
      <c r="B973" s="6" t="n">
        <v>1402</v>
      </c>
      <c r="C973" s="6" t="n">
        <v>99</v>
      </c>
      <c r="D973" s="6" t="n">
        <v>21.47887</v>
      </c>
      <c r="E973" s="6" t="n">
        <v>21.42152</v>
      </c>
      <c r="F973" s="6" t="n">
        <v>24</v>
      </c>
      <c r="G973" s="6" t="n">
        <v>23.75441</v>
      </c>
      <c r="H973" s="6" t="n">
        <v>9.67567</v>
      </c>
      <c r="I973" s="6" t="n">
        <v>0</v>
      </c>
      <c r="J973" s="6" t="n">
        <v>27.88</v>
      </c>
      <c r="K973" s="6" t="n">
        <v>0</v>
      </c>
      <c r="L973" s="6" t="n">
        <v>1.007174</v>
      </c>
      <c r="M973" s="10" t="n">
        <f aca="false">(G973-L973)*0.09807</f>
        <v>2.23082143452</v>
      </c>
      <c r="N973" s="10" t="n">
        <f aca="false">(H973-L973)*0.09807</f>
        <v>0.85011940272</v>
      </c>
      <c r="O973" s="10" t="n">
        <f aca="false">H973-L973</f>
        <v>8.668496</v>
      </c>
    </row>
    <row r="974" customFormat="false" ht="13.5" hidden="false" customHeight="false" outlineLevel="0" collapsed="false">
      <c r="A974" s="1" t="n">
        <f aca="false">$A$3+B974/86400</f>
        <v>37543.4884606481</v>
      </c>
      <c r="B974" s="6" t="n">
        <v>1403</v>
      </c>
      <c r="C974" s="6" t="n">
        <v>99</v>
      </c>
      <c r="D974" s="6" t="n">
        <v>21.482</v>
      </c>
      <c r="E974" s="6" t="n">
        <v>21.42152</v>
      </c>
      <c r="F974" s="6" t="n">
        <v>24</v>
      </c>
      <c r="G974" s="6" t="n">
        <v>23.75428</v>
      </c>
      <c r="H974" s="6" t="n">
        <v>9.67567</v>
      </c>
      <c r="I974" s="6" t="n">
        <v>0</v>
      </c>
      <c r="J974" s="6" t="n">
        <v>27.88</v>
      </c>
      <c r="K974" s="6" t="n">
        <v>0</v>
      </c>
      <c r="L974" s="6" t="n">
        <v>1.007174</v>
      </c>
      <c r="M974" s="10" t="n">
        <f aca="false">(G974-L974)*0.09807</f>
        <v>2.23080868542</v>
      </c>
      <c r="N974" s="10" t="n">
        <f aca="false">(H974-L974)*0.09807</f>
        <v>0.85011940272</v>
      </c>
      <c r="O974" s="10" t="n">
        <f aca="false">H974-L974</f>
        <v>8.668496</v>
      </c>
    </row>
    <row r="975" customFormat="false" ht="13.5" hidden="false" customHeight="false" outlineLevel="0" collapsed="false">
      <c r="A975" s="1" t="n">
        <f aca="false">$A$3+B975/86400</f>
        <v>37543.4884722222</v>
      </c>
      <c r="B975" s="6" t="n">
        <v>1404</v>
      </c>
      <c r="C975" s="6" t="n">
        <v>99</v>
      </c>
      <c r="D975" s="6" t="n">
        <v>21.482</v>
      </c>
      <c r="E975" s="6" t="n">
        <v>21.42785</v>
      </c>
      <c r="F975" s="6" t="n">
        <v>24</v>
      </c>
      <c r="G975" s="6" t="n">
        <v>23.75443</v>
      </c>
      <c r="H975" s="6" t="n">
        <v>9.67561</v>
      </c>
      <c r="I975" s="6" t="n">
        <v>0</v>
      </c>
      <c r="J975" s="6" t="n">
        <v>27.88</v>
      </c>
      <c r="K975" s="6" t="n">
        <v>0</v>
      </c>
      <c r="L975" s="6" t="n">
        <v>1.007275</v>
      </c>
      <c r="M975" s="10" t="n">
        <f aca="false">(G975-L975)*0.09807</f>
        <v>2.23081349085</v>
      </c>
      <c r="N975" s="10" t="n">
        <f aca="false">(H975-L975)*0.09807</f>
        <v>0.85010361345</v>
      </c>
      <c r="O975" s="10" t="n">
        <f aca="false">H975-L975</f>
        <v>8.668335</v>
      </c>
    </row>
    <row r="976" customFormat="false" ht="13.5" hidden="false" customHeight="false" outlineLevel="0" collapsed="false">
      <c r="A976" s="1" t="n">
        <f aca="false">$A$3+B976/86400</f>
        <v>37543.4884837963</v>
      </c>
      <c r="B976" s="6" t="n">
        <v>1405</v>
      </c>
      <c r="C976" s="6" t="n">
        <v>99</v>
      </c>
      <c r="D976" s="6" t="n">
        <v>21.47887</v>
      </c>
      <c r="E976" s="6" t="n">
        <v>21.42468</v>
      </c>
      <c r="F976" s="6" t="n">
        <v>24</v>
      </c>
      <c r="G976" s="6" t="n">
        <v>23.75413</v>
      </c>
      <c r="H976" s="6" t="n">
        <v>9.67577</v>
      </c>
      <c r="I976" s="6" t="n">
        <v>0</v>
      </c>
      <c r="J976" s="6" t="n">
        <v>27.88</v>
      </c>
      <c r="K976" s="6" t="n">
        <v>0</v>
      </c>
      <c r="L976" s="6" t="n">
        <v>1.007174</v>
      </c>
      <c r="M976" s="10" t="n">
        <f aca="false">(G976-L976)*0.09807</f>
        <v>2.23079397492</v>
      </c>
      <c r="N976" s="10" t="n">
        <f aca="false">(H976-L976)*0.09807</f>
        <v>0.85012920972</v>
      </c>
      <c r="O976" s="10" t="n">
        <f aca="false">H976-L976</f>
        <v>8.668596</v>
      </c>
    </row>
    <row r="977" customFormat="false" ht="13.5" hidden="false" customHeight="false" outlineLevel="0" collapsed="false">
      <c r="A977" s="1" t="n">
        <f aca="false">$A$3+B977/86400</f>
        <v>37543.4884953704</v>
      </c>
      <c r="B977" s="6" t="n">
        <v>1406</v>
      </c>
      <c r="C977" s="6" t="n">
        <v>99</v>
      </c>
      <c r="D977" s="6" t="n">
        <v>21.47887</v>
      </c>
      <c r="E977" s="6" t="n">
        <v>21.42152</v>
      </c>
      <c r="F977" s="6" t="n">
        <v>24</v>
      </c>
      <c r="G977" s="6" t="n">
        <v>23.75427</v>
      </c>
      <c r="H977" s="6" t="n">
        <v>9.67593</v>
      </c>
      <c r="I977" s="6" t="n">
        <v>0</v>
      </c>
      <c r="J977" s="6" t="n">
        <v>27.88</v>
      </c>
      <c r="K977" s="6" t="n">
        <v>0</v>
      </c>
      <c r="L977" s="6" t="n">
        <v>1.007174</v>
      </c>
      <c r="M977" s="10" t="n">
        <f aca="false">(G977-L977)*0.09807</f>
        <v>2.23080770472</v>
      </c>
      <c r="N977" s="10" t="n">
        <f aca="false">(H977-L977)*0.09807</f>
        <v>0.85014490092</v>
      </c>
      <c r="O977" s="10" t="n">
        <f aca="false">H977-L977</f>
        <v>8.668756</v>
      </c>
    </row>
    <row r="978" customFormat="false" ht="13.5" hidden="false" customHeight="false" outlineLevel="0" collapsed="false">
      <c r="A978" s="1" t="n">
        <f aca="false">$A$3+B978/86400</f>
        <v>37543.4885069444</v>
      </c>
      <c r="B978" s="6" t="n">
        <v>1407</v>
      </c>
      <c r="C978" s="6" t="n">
        <v>99</v>
      </c>
      <c r="D978" s="6" t="n">
        <v>21.47887</v>
      </c>
      <c r="E978" s="6" t="n">
        <v>21.42468</v>
      </c>
      <c r="F978" s="6" t="n">
        <v>24</v>
      </c>
      <c r="G978" s="6" t="n">
        <v>23.75413</v>
      </c>
      <c r="H978" s="6" t="n">
        <v>9.6759</v>
      </c>
      <c r="I978" s="6" t="n">
        <v>0</v>
      </c>
      <c r="J978" s="6" t="n">
        <v>27.88</v>
      </c>
      <c r="K978" s="6" t="n">
        <v>0</v>
      </c>
      <c r="L978" s="6" t="n">
        <v>1.007174</v>
      </c>
      <c r="M978" s="10" t="n">
        <f aca="false">(G978-L978)*0.09807</f>
        <v>2.23079397492</v>
      </c>
      <c r="N978" s="10" t="n">
        <f aca="false">(H978-L978)*0.09807</f>
        <v>0.85014195882</v>
      </c>
      <c r="O978" s="10" t="n">
        <f aca="false">H978-L978</f>
        <v>8.668726</v>
      </c>
    </row>
    <row r="979" customFormat="false" ht="13.5" hidden="false" customHeight="false" outlineLevel="0" collapsed="false">
      <c r="A979" s="1" t="n">
        <f aca="false">$A$3+B979/86400</f>
        <v>37543.4885185185</v>
      </c>
      <c r="B979" s="6" t="n">
        <v>1408</v>
      </c>
      <c r="C979" s="6" t="n">
        <v>99</v>
      </c>
      <c r="D979" s="6" t="n">
        <v>21.47887</v>
      </c>
      <c r="E979" s="6" t="n">
        <v>21.42468</v>
      </c>
      <c r="F979" s="6" t="n">
        <v>24</v>
      </c>
      <c r="G979" s="6" t="n">
        <v>23.75413</v>
      </c>
      <c r="H979" s="6" t="n">
        <v>9.67603</v>
      </c>
      <c r="I979" s="6" t="n">
        <v>0</v>
      </c>
      <c r="J979" s="6" t="n">
        <v>27.88</v>
      </c>
      <c r="K979" s="6" t="n">
        <v>0</v>
      </c>
      <c r="L979" s="6" t="n">
        <v>1.007174</v>
      </c>
      <c r="M979" s="10" t="n">
        <f aca="false">(G979-L979)*0.09807</f>
        <v>2.23079397492</v>
      </c>
      <c r="N979" s="10" t="n">
        <f aca="false">(H979-L979)*0.09807</f>
        <v>0.85015470792</v>
      </c>
      <c r="O979" s="10" t="n">
        <f aca="false">H979-L979</f>
        <v>8.668856</v>
      </c>
    </row>
    <row r="980" customFormat="false" ht="13.5" hidden="false" customHeight="false" outlineLevel="0" collapsed="false">
      <c r="A980" s="1" t="n">
        <f aca="false">$A$3+B980/86400</f>
        <v>37543.4885300926</v>
      </c>
      <c r="B980" s="6" t="n">
        <v>1409</v>
      </c>
      <c r="C980" s="6" t="n">
        <v>99</v>
      </c>
      <c r="D980" s="6" t="n">
        <v>21.47887</v>
      </c>
      <c r="E980" s="6" t="n">
        <v>21.42468</v>
      </c>
      <c r="F980" s="6" t="n">
        <v>24</v>
      </c>
      <c r="G980" s="6" t="n">
        <v>23.75399</v>
      </c>
      <c r="H980" s="6" t="n">
        <v>9.67629</v>
      </c>
      <c r="I980" s="6" t="n">
        <v>0</v>
      </c>
      <c r="J980" s="6" t="n">
        <v>27.88</v>
      </c>
      <c r="K980" s="6" t="n">
        <v>0</v>
      </c>
      <c r="L980" s="6" t="n">
        <v>1.007275</v>
      </c>
      <c r="M980" s="10" t="n">
        <f aca="false">(G980-L980)*0.09807</f>
        <v>2.23077034005</v>
      </c>
      <c r="N980" s="10" t="n">
        <f aca="false">(H980-L980)*0.09807</f>
        <v>0.85017030105</v>
      </c>
      <c r="O980" s="10" t="n">
        <f aca="false">H980-L980</f>
        <v>8.669015</v>
      </c>
    </row>
    <row r="981" customFormat="false" ht="13.5" hidden="false" customHeight="false" outlineLevel="0" collapsed="false">
      <c r="A981" s="1" t="n">
        <f aca="false">$A$3+B981/86400</f>
        <v>37543.4885416667</v>
      </c>
      <c r="B981" s="6" t="n">
        <v>1410</v>
      </c>
      <c r="C981" s="6" t="n">
        <v>99</v>
      </c>
      <c r="D981" s="6" t="n">
        <v>21.482</v>
      </c>
      <c r="E981" s="6" t="n">
        <v>21.42468</v>
      </c>
      <c r="F981" s="6" t="n">
        <v>24</v>
      </c>
      <c r="G981" s="6" t="n">
        <v>23.75386</v>
      </c>
      <c r="H981" s="6" t="n">
        <v>9.67655</v>
      </c>
      <c r="I981" s="6" t="n">
        <v>0</v>
      </c>
      <c r="J981" s="6" t="n">
        <v>27.88</v>
      </c>
      <c r="K981" s="6" t="n">
        <v>0</v>
      </c>
      <c r="L981" s="6" t="n">
        <v>1.007174</v>
      </c>
      <c r="M981" s="10" t="n">
        <f aca="false">(G981-L981)*0.09807</f>
        <v>2.23076749602</v>
      </c>
      <c r="N981" s="10" t="n">
        <f aca="false">(H981-L981)*0.09807</f>
        <v>0.85020570432</v>
      </c>
      <c r="O981" s="10" t="n">
        <f aca="false">H981-L981</f>
        <v>8.669376</v>
      </c>
    </row>
    <row r="982" customFormat="false" ht="13.5" hidden="false" customHeight="false" outlineLevel="0" collapsed="false">
      <c r="A982" s="1" t="n">
        <f aca="false">$A$3+B982/86400</f>
        <v>37543.4885532407</v>
      </c>
      <c r="B982" s="6" t="n">
        <v>1411</v>
      </c>
      <c r="C982" s="6" t="n">
        <v>99</v>
      </c>
      <c r="D982" s="6" t="n">
        <v>21.482</v>
      </c>
      <c r="E982" s="6" t="n">
        <v>21.42152</v>
      </c>
      <c r="F982" s="6" t="n">
        <v>24</v>
      </c>
      <c r="G982" s="6" t="n">
        <v>23.75386</v>
      </c>
      <c r="H982" s="6" t="n">
        <v>9.67645</v>
      </c>
      <c r="I982" s="6" t="n">
        <v>0</v>
      </c>
      <c r="J982" s="6" t="n">
        <v>27.88</v>
      </c>
      <c r="K982" s="6" t="n">
        <v>0</v>
      </c>
      <c r="L982" s="6" t="n">
        <v>1.007174</v>
      </c>
      <c r="M982" s="10" t="n">
        <f aca="false">(G982-L982)*0.09807</f>
        <v>2.23076749602</v>
      </c>
      <c r="N982" s="10" t="n">
        <f aca="false">(H982-L982)*0.09807</f>
        <v>0.85019589732</v>
      </c>
      <c r="O982" s="10" t="n">
        <f aca="false">H982-L982</f>
        <v>8.669276</v>
      </c>
    </row>
    <row r="983" customFormat="false" ht="13.5" hidden="false" customHeight="false" outlineLevel="0" collapsed="false">
      <c r="A983" s="1" t="n">
        <f aca="false">$A$3+B983/86400</f>
        <v>37543.4885648148</v>
      </c>
      <c r="B983" s="6" t="n">
        <v>1412</v>
      </c>
      <c r="C983" s="6" t="n">
        <v>99</v>
      </c>
      <c r="D983" s="6" t="n">
        <v>21.47887</v>
      </c>
      <c r="E983" s="6" t="n">
        <v>21.42152</v>
      </c>
      <c r="F983" s="6" t="n">
        <v>24</v>
      </c>
      <c r="G983" s="6" t="n">
        <v>23.75384</v>
      </c>
      <c r="H983" s="6" t="n">
        <v>9.67658</v>
      </c>
      <c r="I983" s="6" t="n">
        <v>0</v>
      </c>
      <c r="J983" s="6" t="n">
        <v>27.88</v>
      </c>
      <c r="K983" s="6" t="n">
        <v>0</v>
      </c>
      <c r="L983" s="6" t="n">
        <v>1.007174</v>
      </c>
      <c r="M983" s="10" t="n">
        <f aca="false">(G983-L983)*0.09807</f>
        <v>2.23076553462</v>
      </c>
      <c r="N983" s="10" t="n">
        <f aca="false">(H983-L983)*0.09807</f>
        <v>0.85020864642</v>
      </c>
      <c r="O983" s="10" t="n">
        <f aca="false">H983-L983</f>
        <v>8.669406</v>
      </c>
    </row>
    <row r="984" customFormat="false" ht="13.5" hidden="false" customHeight="false" outlineLevel="0" collapsed="false">
      <c r="A984" s="1" t="n">
        <f aca="false">$A$3+B984/86400</f>
        <v>37543.4885763889</v>
      </c>
      <c r="B984" s="6" t="n">
        <v>1413</v>
      </c>
      <c r="C984" s="6" t="n">
        <v>99</v>
      </c>
      <c r="D984" s="6" t="n">
        <v>21.47574</v>
      </c>
      <c r="E984" s="6" t="n">
        <v>21.42152</v>
      </c>
      <c r="F984" s="6" t="n">
        <v>24</v>
      </c>
      <c r="G984" s="6" t="n">
        <v>23.75383</v>
      </c>
      <c r="H984" s="6" t="n">
        <v>9.67671</v>
      </c>
      <c r="I984" s="6" t="n">
        <v>0</v>
      </c>
      <c r="J984" s="6" t="n">
        <v>27.88</v>
      </c>
      <c r="K984" s="6" t="n">
        <v>0</v>
      </c>
      <c r="L984" s="6" t="n">
        <v>1.007174</v>
      </c>
      <c r="M984" s="10" t="n">
        <f aca="false">(G984-L984)*0.09807</f>
        <v>2.23076455392</v>
      </c>
      <c r="N984" s="10" t="n">
        <f aca="false">(H984-L984)*0.09807</f>
        <v>0.85022139552</v>
      </c>
      <c r="O984" s="10" t="n">
        <f aca="false">H984-L984</f>
        <v>8.669536</v>
      </c>
    </row>
    <row r="985" customFormat="false" ht="13.5" hidden="false" customHeight="false" outlineLevel="0" collapsed="false">
      <c r="A985" s="1" t="n">
        <f aca="false">$A$3+B985/86400</f>
        <v>37543.488587963</v>
      </c>
      <c r="B985" s="6" t="n">
        <v>1414</v>
      </c>
      <c r="C985" s="6" t="n">
        <v>99</v>
      </c>
      <c r="D985" s="6" t="n">
        <v>21.47887</v>
      </c>
      <c r="E985" s="6" t="n">
        <v>21.42468</v>
      </c>
      <c r="F985" s="6" t="n">
        <v>24</v>
      </c>
      <c r="G985" s="6" t="n">
        <v>23.7537</v>
      </c>
      <c r="H985" s="6" t="n">
        <v>9.67681</v>
      </c>
      <c r="I985" s="6" t="n">
        <v>0</v>
      </c>
      <c r="J985" s="6" t="n">
        <v>27.88</v>
      </c>
      <c r="K985" s="6" t="n">
        <v>0</v>
      </c>
      <c r="L985" s="6" t="n">
        <v>1.007174</v>
      </c>
      <c r="M985" s="10" t="n">
        <f aca="false">(G985-L985)*0.09807</f>
        <v>2.23075180482</v>
      </c>
      <c r="N985" s="10" t="n">
        <f aca="false">(H985-L985)*0.09807</f>
        <v>0.85023120252</v>
      </c>
      <c r="O985" s="10" t="n">
        <f aca="false">H985-L985</f>
        <v>8.669636</v>
      </c>
    </row>
    <row r="986" customFormat="false" ht="13.5" hidden="false" customHeight="false" outlineLevel="0" collapsed="false">
      <c r="A986" s="1" t="n">
        <f aca="false">$A$3+B986/86400</f>
        <v>37543.488599537</v>
      </c>
      <c r="B986" s="6" t="n">
        <v>1415</v>
      </c>
      <c r="C986" s="6" t="n">
        <v>99</v>
      </c>
      <c r="D986" s="6" t="n">
        <v>21.47887</v>
      </c>
      <c r="E986" s="6" t="n">
        <v>21.42468</v>
      </c>
      <c r="F986" s="6" t="n">
        <v>24</v>
      </c>
      <c r="G986" s="6" t="n">
        <v>23.7537</v>
      </c>
      <c r="H986" s="6" t="n">
        <v>9.67681</v>
      </c>
      <c r="I986" s="6" t="n">
        <v>0</v>
      </c>
      <c r="J986" s="6" t="n">
        <v>27.88</v>
      </c>
      <c r="K986" s="6" t="n">
        <v>0</v>
      </c>
      <c r="L986" s="6" t="n">
        <v>1.007174</v>
      </c>
      <c r="M986" s="10" t="n">
        <f aca="false">(G986-L986)*0.09807</f>
        <v>2.23075180482</v>
      </c>
      <c r="N986" s="10" t="n">
        <f aca="false">(H986-L986)*0.09807</f>
        <v>0.85023120252</v>
      </c>
      <c r="O986" s="10" t="n">
        <f aca="false">H986-L986</f>
        <v>8.669636</v>
      </c>
    </row>
    <row r="987" customFormat="false" ht="13.5" hidden="false" customHeight="false" outlineLevel="0" collapsed="false">
      <c r="A987" s="1" t="n">
        <f aca="false">$A$3+B987/86400</f>
        <v>37543.4886111111</v>
      </c>
      <c r="B987" s="6" t="n">
        <v>1416</v>
      </c>
      <c r="C987" s="6" t="n">
        <v>99</v>
      </c>
      <c r="D987" s="6" t="n">
        <v>21.47887</v>
      </c>
      <c r="E987" s="6" t="n">
        <v>21.42468</v>
      </c>
      <c r="F987" s="6" t="n">
        <v>24</v>
      </c>
      <c r="G987" s="6" t="n">
        <v>23.7537</v>
      </c>
      <c r="H987" s="6" t="n">
        <v>9.67681</v>
      </c>
      <c r="I987" s="6" t="n">
        <v>0</v>
      </c>
      <c r="J987" s="6" t="n">
        <v>27.88</v>
      </c>
      <c r="K987" s="6" t="n">
        <v>0</v>
      </c>
      <c r="L987" s="6" t="n">
        <v>1.007174</v>
      </c>
      <c r="M987" s="10" t="n">
        <f aca="false">(G987-L987)*0.09807</f>
        <v>2.23075180482</v>
      </c>
      <c r="N987" s="10" t="n">
        <f aca="false">(H987-L987)*0.09807</f>
        <v>0.85023120252</v>
      </c>
      <c r="O987" s="10" t="n">
        <f aca="false">H987-L987</f>
        <v>8.669636</v>
      </c>
    </row>
    <row r="988" customFormat="false" ht="13.5" hidden="false" customHeight="false" outlineLevel="0" collapsed="false">
      <c r="A988" s="1" t="n">
        <f aca="false">$A$3+B988/86400</f>
        <v>37543.4886226852</v>
      </c>
      <c r="B988" s="6" t="n">
        <v>1417</v>
      </c>
      <c r="C988" s="6" t="n">
        <v>99</v>
      </c>
      <c r="D988" s="6" t="n">
        <v>21.482</v>
      </c>
      <c r="E988" s="6" t="n">
        <v>21.42468</v>
      </c>
      <c r="F988" s="6" t="n">
        <v>24</v>
      </c>
      <c r="G988" s="6" t="n">
        <v>23.75372</v>
      </c>
      <c r="H988" s="6" t="n">
        <v>9.67707</v>
      </c>
      <c r="I988" s="6" t="n">
        <v>0</v>
      </c>
      <c r="J988" s="6" t="n">
        <v>27.88</v>
      </c>
      <c r="K988" s="6" t="n">
        <v>0</v>
      </c>
      <c r="L988" s="6" t="n">
        <v>1.007174</v>
      </c>
      <c r="M988" s="10" t="n">
        <f aca="false">(G988-L988)*0.09807</f>
        <v>2.23075376622</v>
      </c>
      <c r="N988" s="10" t="n">
        <f aca="false">(H988-L988)*0.09807</f>
        <v>0.85025670072</v>
      </c>
      <c r="O988" s="10" t="n">
        <f aca="false">H988-L988</f>
        <v>8.669896</v>
      </c>
    </row>
    <row r="989" customFormat="false" ht="13.5" hidden="false" customHeight="false" outlineLevel="0" collapsed="false">
      <c r="A989" s="1" t="n">
        <f aca="false">$A$3+B989/86400</f>
        <v>37543.4886342593</v>
      </c>
      <c r="B989" s="6" t="n">
        <v>1418</v>
      </c>
      <c r="C989" s="6" t="n">
        <v>99</v>
      </c>
      <c r="D989" s="6" t="n">
        <v>21.47887</v>
      </c>
      <c r="E989" s="6" t="n">
        <v>21.42152</v>
      </c>
      <c r="F989" s="6" t="n">
        <v>24</v>
      </c>
      <c r="G989" s="6" t="n">
        <v>23.75356</v>
      </c>
      <c r="H989" s="6" t="n">
        <v>9.67723</v>
      </c>
      <c r="I989" s="6" t="n">
        <v>0</v>
      </c>
      <c r="J989" s="6" t="n">
        <v>27.88</v>
      </c>
      <c r="K989" s="6" t="n">
        <v>0</v>
      </c>
      <c r="L989" s="6" t="n">
        <v>1.007174</v>
      </c>
      <c r="M989" s="10" t="n">
        <f aca="false">(G989-L989)*0.09807</f>
        <v>2.23073807502</v>
      </c>
      <c r="N989" s="10" t="n">
        <f aca="false">(H989-L989)*0.09807</f>
        <v>0.85027239192</v>
      </c>
      <c r="O989" s="10" t="n">
        <f aca="false">H989-L989</f>
        <v>8.670056</v>
      </c>
    </row>
    <row r="990" customFormat="false" ht="13.5" hidden="false" customHeight="false" outlineLevel="0" collapsed="false">
      <c r="A990" s="1" t="n">
        <f aca="false">$A$3+B990/86400</f>
        <v>37543.4886458333</v>
      </c>
      <c r="B990" s="6" t="n">
        <v>1419</v>
      </c>
      <c r="C990" s="6" t="n">
        <v>99</v>
      </c>
      <c r="D990" s="6" t="n">
        <v>21.47887</v>
      </c>
      <c r="E990" s="6" t="n">
        <v>21.42468</v>
      </c>
      <c r="F990" s="6" t="n">
        <v>24</v>
      </c>
      <c r="G990" s="6" t="n">
        <v>23.75356</v>
      </c>
      <c r="H990" s="6" t="n">
        <v>9.67733</v>
      </c>
      <c r="I990" s="6" t="n">
        <v>0</v>
      </c>
      <c r="J990" s="6" t="n">
        <v>27.88</v>
      </c>
      <c r="K990" s="6" t="n">
        <v>0</v>
      </c>
      <c r="L990" s="6" t="n">
        <v>1.007174</v>
      </c>
      <c r="M990" s="10" t="n">
        <f aca="false">(G990-L990)*0.09807</f>
        <v>2.23073807502</v>
      </c>
      <c r="N990" s="10" t="n">
        <f aca="false">(H990-L990)*0.09807</f>
        <v>0.85028219892</v>
      </c>
      <c r="O990" s="10" t="n">
        <f aca="false">H990-L990</f>
        <v>8.670156</v>
      </c>
    </row>
    <row r="991" customFormat="false" ht="13.5" hidden="false" customHeight="false" outlineLevel="0" collapsed="false">
      <c r="A991" s="1" t="n">
        <f aca="false">$A$3+B991/86400</f>
        <v>37543.4886574074</v>
      </c>
      <c r="B991" s="6" t="n">
        <v>1420</v>
      </c>
      <c r="C991" s="6" t="n">
        <v>99</v>
      </c>
      <c r="D991" s="6" t="n">
        <v>21.482</v>
      </c>
      <c r="E991" s="6" t="n">
        <v>21.42468</v>
      </c>
      <c r="F991" s="6" t="n">
        <v>24</v>
      </c>
      <c r="G991" s="6" t="n">
        <v>23.75343</v>
      </c>
      <c r="H991" s="6" t="n">
        <v>9.67759</v>
      </c>
      <c r="I991" s="6" t="n">
        <v>0</v>
      </c>
      <c r="J991" s="6" t="n">
        <v>27.88</v>
      </c>
      <c r="K991" s="6" t="n">
        <v>0</v>
      </c>
      <c r="L991" s="6" t="n">
        <v>1.007174</v>
      </c>
      <c r="M991" s="10" t="n">
        <f aca="false">(G991-L991)*0.09807</f>
        <v>2.23072532592</v>
      </c>
      <c r="N991" s="10" t="n">
        <f aca="false">(H991-L991)*0.09807</f>
        <v>0.85030769712</v>
      </c>
      <c r="O991" s="10" t="n">
        <f aca="false">H991-L991</f>
        <v>8.670416</v>
      </c>
    </row>
    <row r="992" customFormat="false" ht="13.5" hidden="false" customHeight="false" outlineLevel="0" collapsed="false">
      <c r="A992" s="1" t="n">
        <f aca="false">$A$3+B992/86400</f>
        <v>37543.4886689815</v>
      </c>
      <c r="B992" s="6" t="n">
        <v>1421</v>
      </c>
      <c r="C992" s="6" t="n">
        <v>99</v>
      </c>
      <c r="D992" s="6" t="n">
        <v>21.482</v>
      </c>
      <c r="E992" s="6" t="n">
        <v>21.42152</v>
      </c>
      <c r="F992" s="6" t="n">
        <v>24</v>
      </c>
      <c r="G992" s="6" t="n">
        <v>23.75343</v>
      </c>
      <c r="H992" s="6" t="n">
        <v>9.67748</v>
      </c>
      <c r="I992" s="6" t="n">
        <v>0</v>
      </c>
      <c r="J992" s="6" t="n">
        <v>27.88</v>
      </c>
      <c r="K992" s="6" t="n">
        <v>0</v>
      </c>
      <c r="L992" s="6" t="n">
        <v>1.007174</v>
      </c>
      <c r="M992" s="10" t="n">
        <f aca="false">(G992-L992)*0.09807</f>
        <v>2.23072532592</v>
      </c>
      <c r="N992" s="10" t="n">
        <f aca="false">(H992-L992)*0.09807</f>
        <v>0.85029690942</v>
      </c>
      <c r="O992" s="10" t="n">
        <f aca="false">H992-L992</f>
        <v>8.670306</v>
      </c>
    </row>
    <row r="993" customFormat="false" ht="13.5" hidden="false" customHeight="false" outlineLevel="0" collapsed="false">
      <c r="A993" s="1" t="n">
        <f aca="false">$A$3+B993/86400</f>
        <v>37543.4886805556</v>
      </c>
      <c r="B993" s="6" t="n">
        <v>1422</v>
      </c>
      <c r="C993" s="6" t="n">
        <v>99</v>
      </c>
      <c r="D993" s="6" t="n">
        <v>21.482</v>
      </c>
      <c r="E993" s="6" t="n">
        <v>21.42785</v>
      </c>
      <c r="F993" s="6" t="n">
        <v>24</v>
      </c>
      <c r="G993" s="6" t="n">
        <v>23.75329</v>
      </c>
      <c r="H993" s="6" t="n">
        <v>9.67756</v>
      </c>
      <c r="I993" s="6" t="n">
        <v>0</v>
      </c>
      <c r="J993" s="6" t="n">
        <v>27.88</v>
      </c>
      <c r="K993" s="6" t="n">
        <v>0</v>
      </c>
      <c r="L993" s="6" t="n">
        <v>1.007174</v>
      </c>
      <c r="M993" s="10" t="n">
        <f aca="false">(G993-L993)*0.09807</f>
        <v>2.23071159612</v>
      </c>
      <c r="N993" s="10" t="n">
        <f aca="false">(H993-L993)*0.09807</f>
        <v>0.85030475502</v>
      </c>
      <c r="O993" s="10" t="n">
        <f aca="false">H993-L993</f>
        <v>8.670386</v>
      </c>
    </row>
    <row r="994" customFormat="false" ht="13.5" hidden="false" customHeight="false" outlineLevel="0" collapsed="false">
      <c r="A994" s="1" t="n">
        <f aca="false">$A$3+B994/86400</f>
        <v>37543.4886921296</v>
      </c>
      <c r="B994" s="6" t="n">
        <v>1423</v>
      </c>
      <c r="C994" s="6" t="n">
        <v>99</v>
      </c>
      <c r="D994" s="6" t="n">
        <v>21.47887</v>
      </c>
      <c r="E994" s="6" t="n">
        <v>21.42152</v>
      </c>
      <c r="F994" s="6" t="n">
        <v>24</v>
      </c>
      <c r="G994" s="6" t="n">
        <v>23.75328</v>
      </c>
      <c r="H994" s="6" t="n">
        <v>9.67774</v>
      </c>
      <c r="I994" s="6" t="n">
        <v>0</v>
      </c>
      <c r="J994" s="6" t="n">
        <v>27.88</v>
      </c>
      <c r="K994" s="6" t="n">
        <v>0</v>
      </c>
      <c r="L994" s="6" t="n">
        <v>1.007174</v>
      </c>
      <c r="M994" s="10" t="n">
        <f aca="false">(G994-L994)*0.09807</f>
        <v>2.23071061542</v>
      </c>
      <c r="N994" s="10" t="n">
        <f aca="false">(H994-L994)*0.09807</f>
        <v>0.85032240762</v>
      </c>
      <c r="O994" s="10" t="n">
        <f aca="false">H994-L994</f>
        <v>8.670566</v>
      </c>
    </row>
    <row r="995" customFormat="false" ht="13.5" hidden="false" customHeight="false" outlineLevel="0" collapsed="false">
      <c r="A995" s="1" t="n">
        <f aca="false">$A$3+B995/86400</f>
        <v>37543.4887037037</v>
      </c>
      <c r="B995" s="6" t="n">
        <v>1424</v>
      </c>
      <c r="C995" s="6" t="n">
        <v>99</v>
      </c>
      <c r="D995" s="6" t="n">
        <v>21.482</v>
      </c>
      <c r="E995" s="6" t="n">
        <v>21.42468</v>
      </c>
      <c r="F995" s="6" t="n">
        <v>24</v>
      </c>
      <c r="G995" s="6" t="n">
        <v>23.75301</v>
      </c>
      <c r="H995" s="6" t="n">
        <v>9.67785</v>
      </c>
      <c r="I995" s="6" t="n">
        <v>0</v>
      </c>
      <c r="J995" s="6" t="n">
        <v>27.88</v>
      </c>
      <c r="K995" s="6" t="n">
        <v>0</v>
      </c>
      <c r="L995" s="6" t="n">
        <v>1.007174</v>
      </c>
      <c r="M995" s="10" t="n">
        <f aca="false">(G995-L995)*0.09807</f>
        <v>2.23068413652</v>
      </c>
      <c r="N995" s="10" t="n">
        <f aca="false">(H995-L995)*0.09807</f>
        <v>0.85033319532</v>
      </c>
      <c r="O995" s="10" t="n">
        <f aca="false">H995-L995</f>
        <v>8.670676</v>
      </c>
    </row>
    <row r="996" customFormat="false" ht="13.5" hidden="false" customHeight="false" outlineLevel="0" collapsed="false">
      <c r="A996" s="1" t="n">
        <f aca="false">$A$3+B996/86400</f>
        <v>37543.4887152778</v>
      </c>
      <c r="B996" s="6" t="n">
        <v>1425</v>
      </c>
      <c r="C996" s="6" t="n">
        <v>99</v>
      </c>
      <c r="D996" s="6" t="n">
        <v>21.47887</v>
      </c>
      <c r="E996" s="6" t="n">
        <v>21.42468</v>
      </c>
      <c r="F996" s="6" t="n">
        <v>24</v>
      </c>
      <c r="G996" s="6" t="n">
        <v>23.75314</v>
      </c>
      <c r="H996" s="6" t="n">
        <v>9.67785</v>
      </c>
      <c r="I996" s="6" t="n">
        <v>0</v>
      </c>
      <c r="J996" s="6" t="n">
        <v>27.88</v>
      </c>
      <c r="K996" s="6" t="n">
        <v>0</v>
      </c>
      <c r="L996" s="6" t="n">
        <v>1.007174</v>
      </c>
      <c r="M996" s="10" t="n">
        <f aca="false">(G996-L996)*0.09807</f>
        <v>2.23069688562</v>
      </c>
      <c r="N996" s="10" t="n">
        <f aca="false">(H996-L996)*0.09807</f>
        <v>0.85033319532</v>
      </c>
      <c r="O996" s="10" t="n">
        <f aca="false">H996-L996</f>
        <v>8.670676</v>
      </c>
    </row>
    <row r="997" customFormat="false" ht="13.5" hidden="false" customHeight="false" outlineLevel="0" collapsed="false">
      <c r="A997" s="1" t="n">
        <f aca="false">$A$3+B997/86400</f>
        <v>37543.4887268519</v>
      </c>
      <c r="B997" s="6" t="n">
        <v>1426</v>
      </c>
      <c r="C997" s="6" t="n">
        <v>99</v>
      </c>
      <c r="D997" s="6" t="n">
        <v>21.482</v>
      </c>
      <c r="E997" s="6" t="n">
        <v>21.42468</v>
      </c>
      <c r="F997" s="6" t="n">
        <v>24</v>
      </c>
      <c r="G997" s="6" t="n">
        <v>23.75315</v>
      </c>
      <c r="H997" s="6" t="n">
        <v>9.67797</v>
      </c>
      <c r="I997" s="6" t="n">
        <v>0</v>
      </c>
      <c r="J997" s="6" t="n">
        <v>27.88</v>
      </c>
      <c r="K997" s="6" t="n">
        <v>0</v>
      </c>
      <c r="L997" s="6" t="n">
        <v>1.007174</v>
      </c>
      <c r="M997" s="10" t="n">
        <f aca="false">(G997-L997)*0.09807</f>
        <v>2.23069786632</v>
      </c>
      <c r="N997" s="10" t="n">
        <f aca="false">(H997-L997)*0.09807</f>
        <v>0.85034496372</v>
      </c>
      <c r="O997" s="10" t="n">
        <f aca="false">H997-L997</f>
        <v>8.670796</v>
      </c>
    </row>
    <row r="998" customFormat="false" ht="13.5" hidden="false" customHeight="false" outlineLevel="0" collapsed="false">
      <c r="A998" s="1" t="n">
        <f aca="false">$A$3+B998/86400</f>
        <v>37543.4887384259</v>
      </c>
      <c r="B998" s="6" t="n">
        <v>1427</v>
      </c>
      <c r="C998" s="6" t="n">
        <v>99</v>
      </c>
      <c r="D998" s="6" t="n">
        <v>21.482</v>
      </c>
      <c r="E998" s="6" t="n">
        <v>21.42152</v>
      </c>
      <c r="F998" s="6" t="n">
        <v>24</v>
      </c>
      <c r="G998" s="6" t="n">
        <v>23.75315</v>
      </c>
      <c r="H998" s="6" t="n">
        <v>9.67826</v>
      </c>
      <c r="I998" s="6" t="n">
        <v>0</v>
      </c>
      <c r="J998" s="6" t="n">
        <v>27.88</v>
      </c>
      <c r="K998" s="6" t="n">
        <v>0</v>
      </c>
      <c r="L998" s="6" t="n">
        <v>1.007174</v>
      </c>
      <c r="M998" s="10" t="n">
        <f aca="false">(G998-L998)*0.09807</f>
        <v>2.23069786632</v>
      </c>
      <c r="N998" s="10" t="n">
        <f aca="false">(H998-L998)*0.09807</f>
        <v>0.85037340402</v>
      </c>
      <c r="O998" s="10" t="n">
        <f aca="false">H998-L998</f>
        <v>8.671086</v>
      </c>
    </row>
    <row r="999" customFormat="false" ht="13.5" hidden="false" customHeight="false" outlineLevel="0" collapsed="false">
      <c r="A999" s="1" t="n">
        <f aca="false">$A$3+B999/86400</f>
        <v>37543.48875</v>
      </c>
      <c r="B999" s="6" t="n">
        <v>1428</v>
      </c>
      <c r="C999" s="6" t="n">
        <v>99</v>
      </c>
      <c r="D999" s="6" t="n">
        <v>21.47887</v>
      </c>
      <c r="E999" s="6" t="n">
        <v>21.42152</v>
      </c>
      <c r="F999" s="6" t="n">
        <v>24</v>
      </c>
      <c r="G999" s="6" t="n">
        <v>23.75299</v>
      </c>
      <c r="H999" s="6" t="n">
        <v>9.67826</v>
      </c>
      <c r="I999" s="6" t="n">
        <v>0</v>
      </c>
      <c r="J999" s="6" t="n">
        <v>27.88</v>
      </c>
      <c r="K999" s="6" t="n">
        <v>0</v>
      </c>
      <c r="L999" s="6" t="n">
        <v>1.007174</v>
      </c>
      <c r="M999" s="10" t="n">
        <f aca="false">(G999-L999)*0.09807</f>
        <v>2.23068217512</v>
      </c>
      <c r="N999" s="10" t="n">
        <f aca="false">(H999-L999)*0.09807</f>
        <v>0.85037340402</v>
      </c>
      <c r="O999" s="10" t="n">
        <f aca="false">H999-L999</f>
        <v>8.671086</v>
      </c>
    </row>
    <row r="1000" customFormat="false" ht="13.5" hidden="false" customHeight="false" outlineLevel="0" collapsed="false">
      <c r="A1000" s="1" t="n">
        <f aca="false">$A$3+B1000/86400</f>
        <v>37543.4887615741</v>
      </c>
      <c r="B1000" s="6" t="n">
        <v>1429</v>
      </c>
      <c r="C1000" s="6" t="n">
        <v>99</v>
      </c>
      <c r="D1000" s="6" t="n">
        <v>21.482</v>
      </c>
      <c r="E1000" s="6" t="n">
        <v>21.42785</v>
      </c>
      <c r="F1000" s="6" t="n">
        <v>24</v>
      </c>
      <c r="G1000" s="6" t="n">
        <v>23.75301</v>
      </c>
      <c r="H1000" s="6" t="n">
        <v>9.67834</v>
      </c>
      <c r="I1000" s="6" t="n">
        <v>0</v>
      </c>
      <c r="J1000" s="6" t="n">
        <v>27.88</v>
      </c>
      <c r="K1000" s="6" t="n">
        <v>0</v>
      </c>
      <c r="L1000" s="6" t="n">
        <v>1.007174</v>
      </c>
      <c r="M1000" s="10" t="n">
        <f aca="false">(G1000-L1000)*0.09807</f>
        <v>2.23068413652</v>
      </c>
      <c r="N1000" s="10" t="n">
        <f aca="false">(H1000-L1000)*0.09807</f>
        <v>0.85038124962</v>
      </c>
      <c r="O1000" s="10" t="n">
        <f aca="false">H1000-L1000</f>
        <v>8.671166</v>
      </c>
    </row>
    <row r="1001" customFormat="false" ht="13.5" hidden="false" customHeight="false" outlineLevel="0" collapsed="false">
      <c r="A1001" s="1" t="n">
        <f aca="false">$A$3+B1001/86400</f>
        <v>37543.4887731481</v>
      </c>
      <c r="B1001" s="6" t="n">
        <v>1430</v>
      </c>
      <c r="C1001" s="6" t="n">
        <v>99</v>
      </c>
      <c r="D1001" s="6" t="n">
        <v>21.47887</v>
      </c>
      <c r="E1001" s="6" t="n">
        <v>21.42468</v>
      </c>
      <c r="F1001" s="6" t="n">
        <v>24</v>
      </c>
      <c r="G1001" s="6" t="n">
        <v>23.75285</v>
      </c>
      <c r="H1001" s="6" t="n">
        <v>9.67849</v>
      </c>
      <c r="I1001" s="6" t="n">
        <v>0</v>
      </c>
      <c r="J1001" s="6" t="n">
        <v>27.88</v>
      </c>
      <c r="K1001" s="6" t="n">
        <v>0</v>
      </c>
      <c r="L1001" s="6" t="n">
        <v>1.007174</v>
      </c>
      <c r="M1001" s="10" t="n">
        <f aca="false">(G1001-L1001)*0.09807</f>
        <v>2.23066844532</v>
      </c>
      <c r="N1001" s="10" t="n">
        <f aca="false">(H1001-L1001)*0.09807</f>
        <v>0.85039596012</v>
      </c>
      <c r="O1001" s="10" t="n">
        <f aca="false">H1001-L1001</f>
        <v>8.671316</v>
      </c>
    </row>
    <row r="1002" customFormat="false" ht="13.5" hidden="false" customHeight="false" outlineLevel="0" collapsed="false">
      <c r="A1002" s="1" t="n">
        <f aca="false">$A$3+B1002/86400</f>
        <v>37543.4887847222</v>
      </c>
      <c r="B1002" s="6" t="n">
        <v>1431</v>
      </c>
      <c r="C1002" s="6" t="n">
        <v>99</v>
      </c>
      <c r="D1002" s="6" t="n">
        <v>21.47887</v>
      </c>
      <c r="E1002" s="6" t="n">
        <v>21.42785</v>
      </c>
      <c r="F1002" s="6" t="n">
        <v>24</v>
      </c>
      <c r="G1002" s="6" t="n">
        <v>23.75271</v>
      </c>
      <c r="H1002" s="6" t="n">
        <v>9.6786</v>
      </c>
      <c r="I1002" s="6" t="n">
        <v>0</v>
      </c>
      <c r="J1002" s="6" t="n">
        <v>27.88</v>
      </c>
      <c r="K1002" s="6" t="n">
        <v>0</v>
      </c>
      <c r="L1002" s="6" t="n">
        <v>1.007174</v>
      </c>
      <c r="M1002" s="10" t="n">
        <f aca="false">(G1002-L1002)*0.09807</f>
        <v>2.23065471552</v>
      </c>
      <c r="N1002" s="10" t="n">
        <f aca="false">(H1002-L1002)*0.09807</f>
        <v>0.85040674782</v>
      </c>
      <c r="O1002" s="10" t="n">
        <f aca="false">H1002-L1002</f>
        <v>8.671426</v>
      </c>
    </row>
    <row r="1003" customFormat="false" ht="13.5" hidden="false" customHeight="false" outlineLevel="0" collapsed="false">
      <c r="A1003" s="1" t="n">
        <f aca="false">$A$3+B1003/86400</f>
        <v>37543.4887962963</v>
      </c>
      <c r="B1003" s="6" t="n">
        <v>1432</v>
      </c>
      <c r="C1003" s="6" t="n">
        <v>99</v>
      </c>
      <c r="D1003" s="6" t="n">
        <v>21.47574</v>
      </c>
      <c r="E1003" s="6" t="n">
        <v>21.42785</v>
      </c>
      <c r="F1003" s="6" t="n">
        <v>24</v>
      </c>
      <c r="G1003" s="6" t="n">
        <v>23.75269</v>
      </c>
      <c r="H1003" s="6" t="n">
        <v>9.67847</v>
      </c>
      <c r="I1003" s="6" t="n">
        <v>0</v>
      </c>
      <c r="J1003" s="6" t="n">
        <v>27.88</v>
      </c>
      <c r="K1003" s="6" t="n">
        <v>0</v>
      </c>
      <c r="L1003" s="6" t="n">
        <v>1.007174</v>
      </c>
      <c r="M1003" s="10" t="n">
        <f aca="false">(G1003-L1003)*0.09807</f>
        <v>2.23065275412</v>
      </c>
      <c r="N1003" s="10" t="n">
        <f aca="false">(H1003-L1003)*0.09807</f>
        <v>0.85039399872</v>
      </c>
      <c r="O1003" s="10" t="n">
        <f aca="false">H1003-L1003</f>
        <v>8.671296</v>
      </c>
    </row>
    <row r="1004" customFormat="false" ht="13.5" hidden="false" customHeight="false" outlineLevel="0" collapsed="false">
      <c r="A1004" s="1" t="n">
        <f aca="false">$A$3+B1004/86400</f>
        <v>37543.4888078704</v>
      </c>
      <c r="B1004" s="6" t="n">
        <v>1433</v>
      </c>
      <c r="C1004" s="6" t="n">
        <v>99</v>
      </c>
      <c r="D1004" s="6" t="n">
        <v>21.47574</v>
      </c>
      <c r="E1004" s="6" t="n">
        <v>21.42468</v>
      </c>
      <c r="F1004" s="6" t="n">
        <v>24</v>
      </c>
      <c r="G1004" s="6" t="n">
        <v>23.75269</v>
      </c>
      <c r="H1004" s="6" t="n">
        <v>9.67875</v>
      </c>
      <c r="I1004" s="6" t="n">
        <v>0</v>
      </c>
      <c r="J1004" s="6" t="n">
        <v>27.88</v>
      </c>
      <c r="K1004" s="6" t="n">
        <v>0</v>
      </c>
      <c r="L1004" s="6" t="n">
        <v>1.007174</v>
      </c>
      <c r="M1004" s="10" t="n">
        <f aca="false">(G1004-L1004)*0.09807</f>
        <v>2.23065275412</v>
      </c>
      <c r="N1004" s="10" t="n">
        <f aca="false">(H1004-L1004)*0.09807</f>
        <v>0.85042145832</v>
      </c>
      <c r="O1004" s="10" t="n">
        <f aca="false">H1004-L1004</f>
        <v>8.671576</v>
      </c>
    </row>
    <row r="1005" customFormat="false" ht="13.5" hidden="false" customHeight="false" outlineLevel="0" collapsed="false">
      <c r="A1005" s="1" t="n">
        <f aca="false">$A$3+B1005/86400</f>
        <v>37543.4888194444</v>
      </c>
      <c r="B1005" s="6" t="n">
        <v>1434</v>
      </c>
      <c r="C1005" s="6" t="n">
        <v>99</v>
      </c>
      <c r="D1005" s="6" t="n">
        <v>21.47887</v>
      </c>
      <c r="E1005" s="6" t="n">
        <v>21.42468</v>
      </c>
      <c r="F1005" s="6" t="n">
        <v>24</v>
      </c>
      <c r="G1005" s="6" t="n">
        <v>23.75271</v>
      </c>
      <c r="H1005" s="6" t="n">
        <v>9.67875</v>
      </c>
      <c r="I1005" s="6" t="n">
        <v>0</v>
      </c>
      <c r="J1005" s="6" t="n">
        <v>27.88</v>
      </c>
      <c r="K1005" s="6" t="n">
        <v>0</v>
      </c>
      <c r="L1005" s="6" t="n">
        <v>1.007174</v>
      </c>
      <c r="M1005" s="10" t="n">
        <f aca="false">(G1005-L1005)*0.09807</f>
        <v>2.23065471552</v>
      </c>
      <c r="N1005" s="10" t="n">
        <f aca="false">(H1005-L1005)*0.09807</f>
        <v>0.85042145832</v>
      </c>
      <c r="O1005" s="10" t="n">
        <f aca="false">H1005-L1005</f>
        <v>8.671576</v>
      </c>
    </row>
    <row r="1006" customFormat="false" ht="13.5" hidden="false" customHeight="false" outlineLevel="0" collapsed="false">
      <c r="A1006" s="1" t="n">
        <f aca="false">$A$3+B1006/86400</f>
        <v>37543.4888310185</v>
      </c>
      <c r="B1006" s="6" t="n">
        <v>1435</v>
      </c>
      <c r="C1006" s="6" t="n">
        <v>99</v>
      </c>
      <c r="D1006" s="6" t="n">
        <v>21.47887</v>
      </c>
      <c r="E1006" s="6" t="n">
        <v>21.42468</v>
      </c>
      <c r="F1006" s="6" t="n">
        <v>24</v>
      </c>
      <c r="G1006" s="6" t="n">
        <v>23.75257</v>
      </c>
      <c r="H1006" s="6" t="n">
        <v>9.67888</v>
      </c>
      <c r="I1006" s="6" t="n">
        <v>0</v>
      </c>
      <c r="J1006" s="6" t="n">
        <v>27.88</v>
      </c>
      <c r="K1006" s="6" t="n">
        <v>0</v>
      </c>
      <c r="L1006" s="6" t="n">
        <v>1.007174</v>
      </c>
      <c r="M1006" s="10" t="n">
        <f aca="false">(G1006-L1006)*0.09807</f>
        <v>2.23064098572</v>
      </c>
      <c r="N1006" s="10" t="n">
        <f aca="false">(H1006-L1006)*0.09807</f>
        <v>0.85043420742</v>
      </c>
      <c r="O1006" s="10" t="n">
        <f aca="false">H1006-L1006</f>
        <v>8.671706</v>
      </c>
    </row>
    <row r="1007" customFormat="false" ht="13.5" hidden="false" customHeight="false" outlineLevel="0" collapsed="false">
      <c r="A1007" s="1" t="n">
        <f aca="false">$A$3+B1007/86400</f>
        <v>37543.4888425926</v>
      </c>
      <c r="B1007" s="6" t="n">
        <v>1436</v>
      </c>
      <c r="C1007" s="6" t="n">
        <v>99</v>
      </c>
      <c r="D1007" s="6" t="n">
        <v>21.47887</v>
      </c>
      <c r="E1007" s="6" t="n">
        <v>21.42152</v>
      </c>
      <c r="F1007" s="6" t="n">
        <v>24</v>
      </c>
      <c r="G1007" s="6" t="n">
        <v>23.75243</v>
      </c>
      <c r="H1007" s="6" t="n">
        <v>9.67904</v>
      </c>
      <c r="I1007" s="6" t="n">
        <v>0</v>
      </c>
      <c r="J1007" s="6" t="n">
        <v>27.88</v>
      </c>
      <c r="K1007" s="6" t="n">
        <v>0</v>
      </c>
      <c r="L1007" s="6" t="n">
        <v>1.007174</v>
      </c>
      <c r="M1007" s="10" t="n">
        <f aca="false">(G1007-L1007)*0.09807</f>
        <v>2.23062725592</v>
      </c>
      <c r="N1007" s="10" t="n">
        <f aca="false">(H1007-L1007)*0.09807</f>
        <v>0.85044989862</v>
      </c>
      <c r="O1007" s="10" t="n">
        <f aca="false">H1007-L1007</f>
        <v>8.671866</v>
      </c>
    </row>
    <row r="1008" customFormat="false" ht="13.5" hidden="false" customHeight="false" outlineLevel="0" collapsed="false">
      <c r="A1008" s="1" t="n">
        <f aca="false">$A$3+B1008/86400</f>
        <v>37543.4888541667</v>
      </c>
      <c r="B1008" s="6" t="n">
        <v>1437</v>
      </c>
      <c r="C1008" s="6" t="n">
        <v>99</v>
      </c>
      <c r="D1008" s="6" t="n">
        <v>21.47887</v>
      </c>
      <c r="E1008" s="6" t="n">
        <v>21.42152</v>
      </c>
      <c r="F1008" s="6" t="n">
        <v>24</v>
      </c>
      <c r="G1008" s="6" t="n">
        <v>23.75243</v>
      </c>
      <c r="H1008" s="6" t="n">
        <v>9.67917</v>
      </c>
      <c r="I1008" s="6" t="n">
        <v>0</v>
      </c>
      <c r="J1008" s="6" t="n">
        <v>27.88</v>
      </c>
      <c r="K1008" s="6" t="n">
        <v>0</v>
      </c>
      <c r="L1008" s="6" t="n">
        <v>1.007174</v>
      </c>
      <c r="M1008" s="10" t="n">
        <f aca="false">(G1008-L1008)*0.09807</f>
        <v>2.23062725592</v>
      </c>
      <c r="N1008" s="10" t="n">
        <f aca="false">(H1008-L1008)*0.09807</f>
        <v>0.85046264772</v>
      </c>
      <c r="O1008" s="10" t="n">
        <f aca="false">H1008-L1008</f>
        <v>8.671996</v>
      </c>
    </row>
    <row r="1009" customFormat="false" ht="13.5" hidden="false" customHeight="false" outlineLevel="0" collapsed="false">
      <c r="A1009" s="1" t="n">
        <f aca="false">$A$3+B1009/86400</f>
        <v>37543.4888657407</v>
      </c>
      <c r="B1009" s="6" t="n">
        <v>1438</v>
      </c>
      <c r="C1009" s="6" t="n">
        <v>99</v>
      </c>
      <c r="D1009" s="6" t="n">
        <v>21.482</v>
      </c>
      <c r="E1009" s="6" t="n">
        <v>21.42152</v>
      </c>
      <c r="F1009" s="6" t="n">
        <v>24</v>
      </c>
      <c r="G1009" s="6" t="n">
        <v>23.75244</v>
      </c>
      <c r="H1009" s="6" t="n">
        <v>9.6793</v>
      </c>
      <c r="I1009" s="6" t="n">
        <v>0</v>
      </c>
      <c r="J1009" s="6" t="n">
        <v>27.88</v>
      </c>
      <c r="K1009" s="6" t="n">
        <v>0</v>
      </c>
      <c r="L1009" s="6" t="n">
        <v>1.007174</v>
      </c>
      <c r="M1009" s="10" t="n">
        <f aca="false">(G1009-L1009)*0.09807</f>
        <v>2.23062823662</v>
      </c>
      <c r="N1009" s="10" t="n">
        <f aca="false">(H1009-L1009)*0.09807</f>
        <v>0.85047539682</v>
      </c>
      <c r="O1009" s="10" t="n">
        <f aca="false">H1009-L1009</f>
        <v>8.672126</v>
      </c>
    </row>
    <row r="1010" customFormat="false" ht="13.5" hidden="false" customHeight="false" outlineLevel="0" collapsed="false">
      <c r="A1010" s="1" t="n">
        <f aca="false">$A$3+B1010/86400</f>
        <v>37543.4888773148</v>
      </c>
      <c r="B1010" s="6" t="n">
        <v>1439</v>
      </c>
      <c r="C1010" s="6" t="n">
        <v>99</v>
      </c>
      <c r="D1010" s="6" t="n">
        <v>21.482</v>
      </c>
      <c r="E1010" s="6" t="n">
        <v>21.42152</v>
      </c>
      <c r="F1010" s="6" t="n">
        <v>24</v>
      </c>
      <c r="G1010" s="6" t="n">
        <v>23.7523</v>
      </c>
      <c r="H1010" s="6" t="n">
        <v>9.67943</v>
      </c>
      <c r="I1010" s="6" t="n">
        <v>0</v>
      </c>
      <c r="J1010" s="6" t="n">
        <v>27.88</v>
      </c>
      <c r="K1010" s="6" t="n">
        <v>0</v>
      </c>
      <c r="L1010" s="6" t="n">
        <v>1.007174</v>
      </c>
      <c r="M1010" s="10" t="n">
        <f aca="false">(G1010-L1010)*0.09807</f>
        <v>2.23061450682</v>
      </c>
      <c r="N1010" s="10" t="n">
        <f aca="false">(H1010-L1010)*0.09807</f>
        <v>0.85048814592</v>
      </c>
      <c r="O1010" s="10" t="n">
        <f aca="false">H1010-L1010</f>
        <v>8.672256</v>
      </c>
    </row>
    <row r="1011" customFormat="false" ht="13.5" hidden="false" customHeight="false" outlineLevel="0" collapsed="false">
      <c r="A1011" s="1" t="n">
        <f aca="false">$A$3+B1011/86400</f>
        <v>37543.4888888889</v>
      </c>
      <c r="B1011" s="6" t="n">
        <v>1440</v>
      </c>
      <c r="C1011" s="6" t="n">
        <v>99</v>
      </c>
      <c r="D1011" s="6" t="n">
        <v>21.482</v>
      </c>
      <c r="E1011" s="6" t="n">
        <v>21.42152</v>
      </c>
      <c r="F1011" s="6" t="n">
        <v>24</v>
      </c>
      <c r="G1011" s="6" t="n">
        <v>23.75244</v>
      </c>
      <c r="H1011" s="6" t="n">
        <v>9.67943</v>
      </c>
      <c r="I1011" s="6" t="n">
        <v>0</v>
      </c>
      <c r="J1011" s="6" t="n">
        <v>27.88</v>
      </c>
      <c r="K1011" s="6" t="n">
        <v>0</v>
      </c>
      <c r="L1011" s="6" t="n">
        <v>1.007174</v>
      </c>
      <c r="M1011" s="10" t="n">
        <f aca="false">(G1011-L1011)*0.09807</f>
        <v>2.23062823662</v>
      </c>
      <c r="N1011" s="10" t="n">
        <f aca="false">(H1011-L1011)*0.09807</f>
        <v>0.85048814592</v>
      </c>
      <c r="O1011" s="10" t="n">
        <f aca="false">H1011-L1011</f>
        <v>8.672256</v>
      </c>
    </row>
    <row r="1012" customFormat="false" ht="13.5" hidden="false" customHeight="false" outlineLevel="0" collapsed="false">
      <c r="A1012" s="1" t="n">
        <f aca="false">$A$3+B1012/86400</f>
        <v>37543.488900463</v>
      </c>
      <c r="B1012" s="6" t="n">
        <v>1441</v>
      </c>
      <c r="C1012" s="6" t="n">
        <v>99</v>
      </c>
      <c r="D1012" s="6" t="n">
        <v>21.47887</v>
      </c>
      <c r="E1012" s="6" t="n">
        <v>21.42468</v>
      </c>
      <c r="F1012" s="6" t="n">
        <v>24</v>
      </c>
      <c r="G1012" s="6" t="n">
        <v>23.75243</v>
      </c>
      <c r="H1012" s="6" t="n">
        <v>9.67966</v>
      </c>
      <c r="I1012" s="6" t="n">
        <v>0</v>
      </c>
      <c r="J1012" s="6" t="n">
        <v>27.88</v>
      </c>
      <c r="K1012" s="6" t="n">
        <v>0</v>
      </c>
      <c r="L1012" s="6" t="n">
        <v>1.007174</v>
      </c>
      <c r="M1012" s="10" t="n">
        <f aca="false">(G1012-L1012)*0.09807</f>
        <v>2.23062725592</v>
      </c>
      <c r="N1012" s="10" t="n">
        <f aca="false">(H1012-L1012)*0.09807</f>
        <v>0.85051070202</v>
      </c>
      <c r="O1012" s="10" t="n">
        <f aca="false">H1012-L1012</f>
        <v>8.672486</v>
      </c>
    </row>
    <row r="1013" customFormat="false" ht="13.5" hidden="false" customHeight="false" outlineLevel="0" collapsed="false">
      <c r="A1013" s="1" t="n">
        <f aca="false">$A$3+B1013/86400</f>
        <v>37543.488912037</v>
      </c>
      <c r="B1013" s="6" t="n">
        <v>1442</v>
      </c>
      <c r="C1013" s="6" t="n">
        <v>99</v>
      </c>
      <c r="D1013" s="6" t="n">
        <v>21.482</v>
      </c>
      <c r="E1013" s="6" t="n">
        <v>21.42468</v>
      </c>
      <c r="F1013" s="6" t="n">
        <v>24</v>
      </c>
      <c r="G1013" s="6" t="n">
        <v>23.75216</v>
      </c>
      <c r="H1013" s="6" t="n">
        <v>9.67979</v>
      </c>
      <c r="I1013" s="6" t="n">
        <v>0</v>
      </c>
      <c r="J1013" s="6" t="n">
        <v>27.88</v>
      </c>
      <c r="K1013" s="6" t="n">
        <v>0</v>
      </c>
      <c r="L1013" s="6" t="n">
        <v>1.007174</v>
      </c>
      <c r="M1013" s="10" t="n">
        <f aca="false">(G1013-L1013)*0.09807</f>
        <v>2.23060077702</v>
      </c>
      <c r="N1013" s="10" t="n">
        <f aca="false">(H1013-L1013)*0.09807</f>
        <v>0.85052345112</v>
      </c>
      <c r="O1013" s="10" t="n">
        <f aca="false">H1013-L1013</f>
        <v>8.672616</v>
      </c>
    </row>
    <row r="1014" customFormat="false" ht="13.5" hidden="false" customHeight="false" outlineLevel="0" collapsed="false">
      <c r="A1014" s="1" t="n">
        <f aca="false">$A$3+B1014/86400</f>
        <v>37543.4889236111</v>
      </c>
      <c r="B1014" s="6" t="n">
        <v>1443</v>
      </c>
      <c r="C1014" s="6" t="n">
        <v>99</v>
      </c>
      <c r="D1014" s="6" t="n">
        <v>21.47887</v>
      </c>
      <c r="E1014" s="6" t="n">
        <v>21.42468</v>
      </c>
      <c r="F1014" s="6" t="n">
        <v>24</v>
      </c>
      <c r="G1014" s="6" t="n">
        <v>23.75214</v>
      </c>
      <c r="H1014" s="6" t="n">
        <v>9.67979</v>
      </c>
      <c r="I1014" s="6" t="n">
        <v>0</v>
      </c>
      <c r="J1014" s="6" t="n">
        <v>27.88</v>
      </c>
      <c r="K1014" s="6" t="n">
        <v>0</v>
      </c>
      <c r="L1014" s="6" t="n">
        <v>1.007174</v>
      </c>
      <c r="M1014" s="10" t="n">
        <f aca="false">(G1014-L1014)*0.09807</f>
        <v>2.23059881562</v>
      </c>
      <c r="N1014" s="10" t="n">
        <f aca="false">(H1014-L1014)*0.09807</f>
        <v>0.85052345112</v>
      </c>
      <c r="O1014" s="10" t="n">
        <f aca="false">H1014-L1014</f>
        <v>8.672616</v>
      </c>
    </row>
    <row r="1015" customFormat="false" ht="13.5" hidden="false" customHeight="false" outlineLevel="0" collapsed="false">
      <c r="A1015" s="1" t="n">
        <f aca="false">$A$3+B1015/86400</f>
        <v>37543.4889351852</v>
      </c>
      <c r="B1015" s="6" t="n">
        <v>1444</v>
      </c>
      <c r="C1015" s="6" t="n">
        <v>99</v>
      </c>
      <c r="D1015" s="6" t="n">
        <v>21.47574</v>
      </c>
      <c r="E1015" s="6" t="n">
        <v>21.42468</v>
      </c>
      <c r="F1015" s="6" t="n">
        <v>24</v>
      </c>
      <c r="G1015" s="6" t="n">
        <v>23.75199</v>
      </c>
      <c r="H1015" s="6" t="n">
        <v>9.67992</v>
      </c>
      <c r="I1015" s="6" t="n">
        <v>0</v>
      </c>
      <c r="J1015" s="6" t="n">
        <v>27.88</v>
      </c>
      <c r="K1015" s="6" t="n">
        <v>0</v>
      </c>
      <c r="L1015" s="6" t="n">
        <v>1.007174</v>
      </c>
      <c r="M1015" s="10" t="n">
        <f aca="false">(G1015-L1015)*0.09807</f>
        <v>2.23058410512</v>
      </c>
      <c r="N1015" s="10" t="n">
        <f aca="false">(H1015-L1015)*0.09807</f>
        <v>0.85053620022</v>
      </c>
      <c r="O1015" s="10" t="n">
        <f aca="false">H1015-L1015</f>
        <v>8.672746</v>
      </c>
    </row>
    <row r="1016" customFormat="false" ht="13.5" hidden="false" customHeight="false" outlineLevel="0" collapsed="false">
      <c r="A1016" s="1" t="n">
        <f aca="false">$A$3+B1016/86400</f>
        <v>37543.4889467593</v>
      </c>
      <c r="B1016" s="6" t="n">
        <v>1445</v>
      </c>
      <c r="C1016" s="6" t="n">
        <v>99</v>
      </c>
      <c r="D1016" s="6" t="n">
        <v>21.47887</v>
      </c>
      <c r="E1016" s="6" t="n">
        <v>21.42468</v>
      </c>
      <c r="F1016" s="6" t="n">
        <v>24</v>
      </c>
      <c r="G1016" s="6" t="n">
        <v>23.75214</v>
      </c>
      <c r="H1016" s="6" t="n">
        <v>9.68005</v>
      </c>
      <c r="I1016" s="6" t="n">
        <v>0</v>
      </c>
      <c r="J1016" s="6" t="n">
        <v>27.88</v>
      </c>
      <c r="K1016" s="6" t="n">
        <v>0</v>
      </c>
      <c r="L1016" s="6" t="n">
        <v>1.007174</v>
      </c>
      <c r="M1016" s="10" t="n">
        <f aca="false">(G1016-L1016)*0.09807</f>
        <v>2.23059881562</v>
      </c>
      <c r="N1016" s="10" t="n">
        <f aca="false">(H1016-L1016)*0.09807</f>
        <v>0.85054894932</v>
      </c>
      <c r="O1016" s="10" t="n">
        <f aca="false">H1016-L1016</f>
        <v>8.672876</v>
      </c>
    </row>
    <row r="1017" customFormat="false" ht="13.5" hidden="false" customHeight="false" outlineLevel="0" collapsed="false">
      <c r="A1017" s="1" t="n">
        <f aca="false">$A$3+B1017/86400</f>
        <v>37543.4889583333</v>
      </c>
      <c r="B1017" s="6" t="n">
        <v>1446</v>
      </c>
      <c r="C1017" s="6" t="n">
        <v>99</v>
      </c>
      <c r="D1017" s="6" t="n">
        <v>21.482</v>
      </c>
      <c r="E1017" s="6" t="n">
        <v>21.42468</v>
      </c>
      <c r="F1017" s="6" t="n">
        <v>24</v>
      </c>
      <c r="G1017" s="6" t="n">
        <v>23.75202</v>
      </c>
      <c r="H1017" s="6" t="n">
        <v>9.68018</v>
      </c>
      <c r="I1017" s="6" t="n">
        <v>0</v>
      </c>
      <c r="J1017" s="6" t="n">
        <v>27.88</v>
      </c>
      <c r="K1017" s="6" t="n">
        <v>0</v>
      </c>
      <c r="L1017" s="6" t="n">
        <v>1.007174</v>
      </c>
      <c r="M1017" s="10" t="n">
        <f aca="false">(G1017-L1017)*0.09807</f>
        <v>2.23058704722</v>
      </c>
      <c r="N1017" s="10" t="n">
        <f aca="false">(H1017-L1017)*0.09807</f>
        <v>0.85056169842</v>
      </c>
      <c r="O1017" s="10" t="n">
        <f aca="false">H1017-L1017</f>
        <v>8.673006</v>
      </c>
    </row>
    <row r="1018" customFormat="false" ht="13.5" hidden="false" customHeight="false" outlineLevel="0" collapsed="false">
      <c r="A1018" s="1" t="n">
        <f aca="false">$A$3+B1018/86400</f>
        <v>37543.4889699074</v>
      </c>
      <c r="B1018" s="6" t="n">
        <v>1447</v>
      </c>
      <c r="C1018" s="6" t="n">
        <v>99</v>
      </c>
      <c r="D1018" s="6" t="n">
        <v>21.482</v>
      </c>
      <c r="E1018" s="6" t="n">
        <v>21.42468</v>
      </c>
      <c r="F1018" s="6" t="n">
        <v>24</v>
      </c>
      <c r="G1018" s="6" t="n">
        <v>23.75202</v>
      </c>
      <c r="H1018" s="6" t="n">
        <v>9.68018</v>
      </c>
      <c r="I1018" s="6" t="n">
        <v>0</v>
      </c>
      <c r="J1018" s="6" t="n">
        <v>27.88</v>
      </c>
      <c r="K1018" s="6" t="n">
        <v>0</v>
      </c>
      <c r="L1018" s="6" t="n">
        <v>1.007174</v>
      </c>
      <c r="M1018" s="10" t="n">
        <f aca="false">(G1018-L1018)*0.09807</f>
        <v>2.23058704722</v>
      </c>
      <c r="N1018" s="10" t="n">
        <f aca="false">(H1018-L1018)*0.09807</f>
        <v>0.85056169842</v>
      </c>
      <c r="O1018" s="10" t="n">
        <f aca="false">H1018-L1018</f>
        <v>8.673006</v>
      </c>
    </row>
    <row r="1019" customFormat="false" ht="13.5" hidden="false" customHeight="false" outlineLevel="0" collapsed="false">
      <c r="A1019" s="1" t="n">
        <f aca="false">$A$3+B1019/86400</f>
        <v>37543.4889814815</v>
      </c>
      <c r="B1019" s="6" t="n">
        <v>1448</v>
      </c>
      <c r="C1019" s="6" t="n">
        <v>99</v>
      </c>
      <c r="D1019" s="6" t="n">
        <v>21.482</v>
      </c>
      <c r="E1019" s="6" t="n">
        <v>21.42152</v>
      </c>
      <c r="F1019" s="6" t="n">
        <v>24</v>
      </c>
      <c r="G1019" s="6" t="n">
        <v>23.75188</v>
      </c>
      <c r="H1019" s="6" t="n">
        <v>9.68034</v>
      </c>
      <c r="I1019" s="6" t="n">
        <v>0</v>
      </c>
      <c r="J1019" s="6" t="n">
        <v>27.88</v>
      </c>
      <c r="K1019" s="6" t="n">
        <v>0</v>
      </c>
      <c r="L1019" s="6" t="n">
        <v>1.007174</v>
      </c>
      <c r="M1019" s="10" t="n">
        <f aca="false">(G1019-L1019)*0.09807</f>
        <v>2.23057331742</v>
      </c>
      <c r="N1019" s="10" t="n">
        <f aca="false">(H1019-L1019)*0.09807</f>
        <v>0.85057738962</v>
      </c>
      <c r="O1019" s="10" t="n">
        <f aca="false">H1019-L1019</f>
        <v>8.673166</v>
      </c>
    </row>
    <row r="1020" customFormat="false" ht="13.5" hidden="false" customHeight="false" outlineLevel="0" collapsed="false">
      <c r="A1020" s="1" t="n">
        <f aca="false">$A$3+B1020/86400</f>
        <v>37543.4889930556</v>
      </c>
      <c r="B1020" s="6" t="n">
        <v>1449</v>
      </c>
      <c r="C1020" s="6" t="n">
        <v>99</v>
      </c>
      <c r="D1020" s="6" t="n">
        <v>21.482</v>
      </c>
      <c r="E1020" s="6" t="n">
        <v>21.42468</v>
      </c>
      <c r="F1020" s="6" t="n">
        <v>24</v>
      </c>
      <c r="G1020" s="6" t="n">
        <v>23.75173</v>
      </c>
      <c r="H1020" s="6" t="n">
        <v>9.68031</v>
      </c>
      <c r="I1020" s="6" t="n">
        <v>0</v>
      </c>
      <c r="J1020" s="6" t="n">
        <v>27.88</v>
      </c>
      <c r="K1020" s="6" t="n">
        <v>0</v>
      </c>
      <c r="L1020" s="6" t="n">
        <v>1.007174</v>
      </c>
      <c r="M1020" s="10" t="n">
        <f aca="false">(G1020-L1020)*0.09807</f>
        <v>2.23055860692</v>
      </c>
      <c r="N1020" s="10" t="n">
        <f aca="false">(H1020-L1020)*0.09807</f>
        <v>0.85057444752</v>
      </c>
      <c r="O1020" s="10" t="n">
        <f aca="false">H1020-L1020</f>
        <v>8.673136</v>
      </c>
    </row>
    <row r="1021" customFormat="false" ht="13.5" hidden="false" customHeight="false" outlineLevel="0" collapsed="false">
      <c r="A1021" s="1" t="n">
        <f aca="false">$A$3+B1021/86400</f>
        <v>37543.4890046296</v>
      </c>
      <c r="B1021" s="6" t="n">
        <v>1450</v>
      </c>
      <c r="C1021" s="6" t="n">
        <v>99</v>
      </c>
      <c r="D1021" s="6" t="n">
        <v>21.47887</v>
      </c>
      <c r="E1021" s="6" t="n">
        <v>21.42468</v>
      </c>
      <c r="F1021" s="6" t="n">
        <v>24</v>
      </c>
      <c r="G1021" s="6" t="n">
        <v>23.75186</v>
      </c>
      <c r="H1021" s="6" t="n">
        <v>9.68057</v>
      </c>
      <c r="I1021" s="6" t="n">
        <v>0</v>
      </c>
      <c r="J1021" s="6" t="n">
        <v>27.88</v>
      </c>
      <c r="K1021" s="6" t="n">
        <v>0</v>
      </c>
      <c r="L1021" s="6" t="n">
        <v>1.007174</v>
      </c>
      <c r="M1021" s="10" t="n">
        <f aca="false">(G1021-L1021)*0.09807</f>
        <v>2.23057135602</v>
      </c>
      <c r="N1021" s="10" t="n">
        <f aca="false">(H1021-L1021)*0.09807</f>
        <v>0.85059994572</v>
      </c>
      <c r="O1021" s="10" t="n">
        <f aca="false">H1021-L1021</f>
        <v>8.673396</v>
      </c>
    </row>
    <row r="1022" customFormat="false" ht="13.5" hidden="false" customHeight="false" outlineLevel="0" collapsed="false">
      <c r="A1022" s="1" t="n">
        <f aca="false">$A$3+B1022/86400</f>
        <v>37543.4890162037</v>
      </c>
      <c r="B1022" s="6" t="n">
        <v>1451</v>
      </c>
      <c r="C1022" s="6" t="n">
        <v>99</v>
      </c>
      <c r="D1022" s="6" t="n">
        <v>21.482</v>
      </c>
      <c r="E1022" s="6" t="n">
        <v>21.42468</v>
      </c>
      <c r="F1022" s="6" t="n">
        <v>24</v>
      </c>
      <c r="G1022" s="6" t="n">
        <v>23.75173</v>
      </c>
      <c r="H1022" s="6" t="n">
        <v>9.68057</v>
      </c>
      <c r="I1022" s="6" t="n">
        <v>0</v>
      </c>
      <c r="J1022" s="6" t="n">
        <v>27.88</v>
      </c>
      <c r="K1022" s="6" t="n">
        <v>0</v>
      </c>
      <c r="L1022" s="6" t="n">
        <v>1.007174</v>
      </c>
      <c r="M1022" s="10" t="n">
        <f aca="false">(G1022-L1022)*0.09807</f>
        <v>2.23055860692</v>
      </c>
      <c r="N1022" s="10" t="n">
        <f aca="false">(H1022-L1022)*0.09807</f>
        <v>0.85059994572</v>
      </c>
      <c r="O1022" s="10" t="n">
        <f aca="false">H1022-L1022</f>
        <v>8.673396</v>
      </c>
    </row>
    <row r="1023" customFormat="false" ht="13.5" hidden="false" customHeight="false" outlineLevel="0" collapsed="false">
      <c r="A1023" s="1" t="n">
        <f aca="false">$A$3+B1023/86400</f>
        <v>37543.4890277778</v>
      </c>
      <c r="B1023" s="6" t="n">
        <v>1452</v>
      </c>
      <c r="C1023" s="6" t="n">
        <v>99</v>
      </c>
      <c r="D1023" s="6" t="n">
        <v>21.47887</v>
      </c>
      <c r="E1023" s="6" t="n">
        <v>21.41835</v>
      </c>
      <c r="F1023" s="6" t="n">
        <v>24</v>
      </c>
      <c r="G1023" s="6" t="n">
        <v>23.75158</v>
      </c>
      <c r="H1023" s="6" t="n">
        <v>9.68076</v>
      </c>
      <c r="I1023" s="6" t="n">
        <v>0</v>
      </c>
      <c r="J1023" s="6" t="n">
        <v>27.88</v>
      </c>
      <c r="K1023" s="6" t="n">
        <v>0</v>
      </c>
      <c r="L1023" s="6" t="n">
        <v>1.007174</v>
      </c>
      <c r="M1023" s="10" t="n">
        <f aca="false">(G1023-L1023)*0.09807</f>
        <v>2.23054389642</v>
      </c>
      <c r="N1023" s="10" t="n">
        <f aca="false">(H1023-L1023)*0.09807</f>
        <v>0.85061857902</v>
      </c>
      <c r="O1023" s="10" t="n">
        <f aca="false">H1023-L1023</f>
        <v>8.673586</v>
      </c>
    </row>
    <row r="1024" customFormat="false" ht="13.5" hidden="false" customHeight="false" outlineLevel="0" collapsed="false">
      <c r="A1024" s="1" t="n">
        <f aca="false">$A$3+B1024/86400</f>
        <v>37543.4890393519</v>
      </c>
      <c r="B1024" s="6" t="n">
        <v>1453</v>
      </c>
      <c r="C1024" s="6" t="n">
        <v>99</v>
      </c>
      <c r="D1024" s="6" t="n">
        <v>21.482</v>
      </c>
      <c r="E1024" s="6" t="n">
        <v>21.42152</v>
      </c>
      <c r="F1024" s="6" t="n">
        <v>24</v>
      </c>
      <c r="G1024" s="6" t="n">
        <v>23.75159</v>
      </c>
      <c r="H1024" s="6" t="n">
        <v>9.68073</v>
      </c>
      <c r="I1024" s="6" t="n">
        <v>0</v>
      </c>
      <c r="J1024" s="6" t="n">
        <v>27.88</v>
      </c>
      <c r="K1024" s="6" t="n">
        <v>0</v>
      </c>
      <c r="L1024" s="6" t="n">
        <v>1.007174</v>
      </c>
      <c r="M1024" s="10" t="n">
        <f aca="false">(G1024-L1024)*0.09807</f>
        <v>2.23054487712</v>
      </c>
      <c r="N1024" s="10" t="n">
        <f aca="false">(H1024-L1024)*0.09807</f>
        <v>0.85061563692</v>
      </c>
      <c r="O1024" s="10" t="n">
        <f aca="false">H1024-L1024</f>
        <v>8.673556</v>
      </c>
    </row>
    <row r="1025" customFormat="false" ht="13.5" hidden="false" customHeight="false" outlineLevel="0" collapsed="false">
      <c r="A1025" s="1" t="n">
        <f aca="false">$A$3+B1025/86400</f>
        <v>37543.4890509259</v>
      </c>
      <c r="B1025" s="6" t="n">
        <v>1454</v>
      </c>
      <c r="C1025" s="6" t="n">
        <v>99</v>
      </c>
      <c r="D1025" s="6" t="n">
        <v>21.482</v>
      </c>
      <c r="E1025" s="6" t="n">
        <v>21.42468</v>
      </c>
      <c r="F1025" s="6" t="n">
        <v>24</v>
      </c>
      <c r="G1025" s="6" t="n">
        <v>23.75159</v>
      </c>
      <c r="H1025" s="6" t="n">
        <v>9.68083</v>
      </c>
      <c r="I1025" s="6" t="n">
        <v>0</v>
      </c>
      <c r="J1025" s="6" t="n">
        <v>27.88</v>
      </c>
      <c r="K1025" s="6" t="n">
        <v>0</v>
      </c>
      <c r="L1025" s="6" t="n">
        <v>1.007174</v>
      </c>
      <c r="M1025" s="10" t="n">
        <f aca="false">(G1025-L1025)*0.09807</f>
        <v>2.23054487712</v>
      </c>
      <c r="N1025" s="10" t="n">
        <f aca="false">(H1025-L1025)*0.09807</f>
        <v>0.85062544392</v>
      </c>
      <c r="O1025" s="10" t="n">
        <f aca="false">H1025-L1025</f>
        <v>8.673656</v>
      </c>
    </row>
    <row r="1026" customFormat="false" ht="13.5" hidden="false" customHeight="false" outlineLevel="0" collapsed="false">
      <c r="A1026" s="1" t="n">
        <f aca="false">$A$3+B1026/86400</f>
        <v>37543.4890625</v>
      </c>
      <c r="B1026" s="6" t="n">
        <v>1455</v>
      </c>
      <c r="C1026" s="6" t="n">
        <v>99</v>
      </c>
      <c r="D1026" s="6" t="n">
        <v>21.47574</v>
      </c>
      <c r="E1026" s="6" t="n">
        <v>21.42468</v>
      </c>
      <c r="F1026" s="6" t="n">
        <v>24</v>
      </c>
      <c r="G1026" s="6" t="n">
        <v>23.75142</v>
      </c>
      <c r="H1026" s="6" t="n">
        <v>9.68096</v>
      </c>
      <c r="I1026" s="6" t="n">
        <v>0</v>
      </c>
      <c r="J1026" s="6" t="n">
        <v>27.88</v>
      </c>
      <c r="K1026" s="6" t="n">
        <v>0</v>
      </c>
      <c r="L1026" s="6" t="n">
        <v>1.007174</v>
      </c>
      <c r="M1026" s="10" t="n">
        <f aca="false">(G1026-L1026)*0.09807</f>
        <v>2.23052820522</v>
      </c>
      <c r="N1026" s="10" t="n">
        <f aca="false">(H1026-L1026)*0.09807</f>
        <v>0.85063819302</v>
      </c>
      <c r="O1026" s="10" t="n">
        <f aca="false">H1026-L1026</f>
        <v>8.673786</v>
      </c>
    </row>
    <row r="1027" customFormat="false" ht="13.5" hidden="false" customHeight="false" outlineLevel="0" collapsed="false">
      <c r="A1027" s="1" t="n">
        <f aca="false">$A$3+B1027/86400</f>
        <v>37543.4890740741</v>
      </c>
      <c r="B1027" s="6" t="n">
        <v>1456</v>
      </c>
      <c r="C1027" s="6" t="n">
        <v>99</v>
      </c>
      <c r="D1027" s="6" t="n">
        <v>21.47887</v>
      </c>
      <c r="E1027" s="6" t="n">
        <v>21.42468</v>
      </c>
      <c r="F1027" s="6" t="n">
        <v>24</v>
      </c>
      <c r="G1027" s="6" t="n">
        <v>23.75144</v>
      </c>
      <c r="H1027" s="6" t="n">
        <v>9.68122</v>
      </c>
      <c r="I1027" s="6" t="n">
        <v>0</v>
      </c>
      <c r="J1027" s="6" t="n">
        <v>27.88</v>
      </c>
      <c r="K1027" s="6" t="n">
        <v>0</v>
      </c>
      <c r="L1027" s="6" t="n">
        <v>1.007174</v>
      </c>
      <c r="M1027" s="10" t="n">
        <f aca="false">(G1027-L1027)*0.09807</f>
        <v>2.23053016662</v>
      </c>
      <c r="N1027" s="10" t="n">
        <f aca="false">(H1027-L1027)*0.09807</f>
        <v>0.85066369122</v>
      </c>
      <c r="O1027" s="10" t="n">
        <f aca="false">H1027-L1027</f>
        <v>8.674046</v>
      </c>
    </row>
    <row r="1028" customFormat="false" ht="13.5" hidden="false" customHeight="false" outlineLevel="0" collapsed="false">
      <c r="A1028" s="1" t="n">
        <f aca="false">$A$3+B1028/86400</f>
        <v>37543.4890856481</v>
      </c>
      <c r="B1028" s="6" t="n">
        <v>1457</v>
      </c>
      <c r="C1028" s="6" t="n">
        <v>99</v>
      </c>
      <c r="D1028" s="6" t="n">
        <v>21.482</v>
      </c>
      <c r="E1028" s="6" t="n">
        <v>21.42468</v>
      </c>
      <c r="F1028" s="6" t="n">
        <v>24</v>
      </c>
      <c r="G1028" s="6" t="n">
        <v>23.75159</v>
      </c>
      <c r="H1028" s="6" t="n">
        <v>9.68122</v>
      </c>
      <c r="I1028" s="6" t="n">
        <v>0</v>
      </c>
      <c r="J1028" s="6" t="n">
        <v>27.88</v>
      </c>
      <c r="K1028" s="6" t="n">
        <v>0</v>
      </c>
      <c r="L1028" s="6" t="n">
        <v>1.007174</v>
      </c>
      <c r="M1028" s="10" t="n">
        <f aca="false">(G1028-L1028)*0.09807</f>
        <v>2.23054487712</v>
      </c>
      <c r="N1028" s="10" t="n">
        <f aca="false">(H1028-L1028)*0.09807</f>
        <v>0.85066369122</v>
      </c>
      <c r="O1028" s="10" t="n">
        <f aca="false">H1028-L1028</f>
        <v>8.674046</v>
      </c>
    </row>
    <row r="1029" customFormat="false" ht="13.5" hidden="false" customHeight="false" outlineLevel="0" collapsed="false">
      <c r="A1029" s="1" t="n">
        <f aca="false">$A$3+B1029/86400</f>
        <v>37543.4890972222</v>
      </c>
      <c r="B1029" s="6" t="n">
        <v>1458</v>
      </c>
      <c r="C1029" s="6" t="n">
        <v>99</v>
      </c>
      <c r="D1029" s="6" t="n">
        <v>21.47887</v>
      </c>
      <c r="E1029" s="6" t="n">
        <v>21.42152</v>
      </c>
      <c r="F1029" s="6" t="n">
        <v>24</v>
      </c>
      <c r="G1029" s="6" t="n">
        <v>23.75129</v>
      </c>
      <c r="H1029" s="6" t="n">
        <v>9.68125</v>
      </c>
      <c r="I1029" s="6" t="n">
        <v>0</v>
      </c>
      <c r="J1029" s="6" t="n">
        <v>27.88</v>
      </c>
      <c r="K1029" s="6" t="n">
        <v>0</v>
      </c>
      <c r="L1029" s="6" t="n">
        <v>1.007174</v>
      </c>
      <c r="M1029" s="10" t="n">
        <f aca="false">(G1029-L1029)*0.09807</f>
        <v>2.23051545612</v>
      </c>
      <c r="N1029" s="10" t="n">
        <f aca="false">(H1029-L1029)*0.09807</f>
        <v>0.85066663332</v>
      </c>
      <c r="O1029" s="10" t="n">
        <f aca="false">H1029-L1029</f>
        <v>8.674076</v>
      </c>
    </row>
    <row r="1030" customFormat="false" ht="13.5" hidden="false" customHeight="false" outlineLevel="0" collapsed="false">
      <c r="A1030" s="1" t="n">
        <f aca="false">$A$3+B1030/86400</f>
        <v>37543.4891087963</v>
      </c>
      <c r="B1030" s="6" t="n">
        <v>1459</v>
      </c>
      <c r="C1030" s="6" t="n">
        <v>99</v>
      </c>
      <c r="D1030" s="6" t="n">
        <v>21.482</v>
      </c>
      <c r="E1030" s="6" t="n">
        <v>21.42152</v>
      </c>
      <c r="F1030" s="6" t="n">
        <v>24</v>
      </c>
      <c r="G1030" s="6" t="n">
        <v>23.75131</v>
      </c>
      <c r="H1030" s="6" t="n">
        <v>9.68138</v>
      </c>
      <c r="I1030" s="6" t="n">
        <v>0</v>
      </c>
      <c r="J1030" s="6" t="n">
        <v>27.88</v>
      </c>
      <c r="K1030" s="6" t="n">
        <v>0</v>
      </c>
      <c r="L1030" s="6" t="n">
        <v>1.007174</v>
      </c>
      <c r="M1030" s="10" t="n">
        <f aca="false">(G1030-L1030)*0.09807</f>
        <v>2.23051741752</v>
      </c>
      <c r="N1030" s="10" t="n">
        <f aca="false">(H1030-L1030)*0.09807</f>
        <v>0.85067938242</v>
      </c>
      <c r="O1030" s="10" t="n">
        <f aca="false">H1030-L1030</f>
        <v>8.674206</v>
      </c>
    </row>
    <row r="1031" customFormat="false" ht="13.5" hidden="false" customHeight="false" outlineLevel="0" collapsed="false">
      <c r="A1031" s="1" t="n">
        <f aca="false">$A$3+B1031/86400</f>
        <v>37543.4891203704</v>
      </c>
      <c r="B1031" s="6" t="n">
        <v>1460</v>
      </c>
      <c r="C1031" s="6" t="n">
        <v>99</v>
      </c>
      <c r="D1031" s="6" t="n">
        <v>21.47887</v>
      </c>
      <c r="E1031" s="6" t="n">
        <v>21.42152</v>
      </c>
      <c r="F1031" s="6" t="n">
        <v>24</v>
      </c>
      <c r="G1031" s="6" t="n">
        <v>23.75129</v>
      </c>
      <c r="H1031" s="6" t="n">
        <v>9.68138</v>
      </c>
      <c r="I1031" s="6" t="n">
        <v>0</v>
      </c>
      <c r="J1031" s="6" t="n">
        <v>27.88</v>
      </c>
      <c r="K1031" s="6" t="n">
        <v>0</v>
      </c>
      <c r="L1031" s="6" t="n">
        <v>1.007174</v>
      </c>
      <c r="M1031" s="10" t="n">
        <f aca="false">(G1031-L1031)*0.09807</f>
        <v>2.23051545612</v>
      </c>
      <c r="N1031" s="10" t="n">
        <f aca="false">(H1031-L1031)*0.09807</f>
        <v>0.85067938242</v>
      </c>
      <c r="O1031" s="10" t="n">
        <f aca="false">H1031-L1031</f>
        <v>8.674206</v>
      </c>
    </row>
    <row r="1032" customFormat="false" ht="13.5" hidden="false" customHeight="false" outlineLevel="0" collapsed="false">
      <c r="A1032" s="1" t="n">
        <f aca="false">$A$3+B1032/86400</f>
        <v>37543.4891319444</v>
      </c>
      <c r="B1032" s="6" t="n">
        <v>1461</v>
      </c>
      <c r="C1032" s="6" t="n">
        <v>99</v>
      </c>
      <c r="D1032" s="6" t="n">
        <v>21.47574</v>
      </c>
      <c r="E1032" s="6" t="n">
        <v>21.41835</v>
      </c>
      <c r="F1032" s="6" t="n">
        <v>24</v>
      </c>
      <c r="G1032" s="6" t="n">
        <v>23.75128</v>
      </c>
      <c r="H1032" s="6" t="n">
        <v>9.68166</v>
      </c>
      <c r="I1032" s="6" t="n">
        <v>0</v>
      </c>
      <c r="J1032" s="6" t="n">
        <v>27.88</v>
      </c>
      <c r="K1032" s="6" t="n">
        <v>0</v>
      </c>
      <c r="L1032" s="6" t="n">
        <v>1.007174</v>
      </c>
      <c r="M1032" s="10" t="n">
        <f aca="false">(G1032-L1032)*0.09807</f>
        <v>2.23051447542</v>
      </c>
      <c r="N1032" s="10" t="n">
        <f aca="false">(H1032-L1032)*0.09807</f>
        <v>0.85070684202</v>
      </c>
      <c r="O1032" s="10" t="n">
        <f aca="false">H1032-L1032</f>
        <v>8.674486</v>
      </c>
    </row>
    <row r="1033" customFormat="false" ht="13.5" hidden="false" customHeight="false" outlineLevel="0" collapsed="false">
      <c r="A1033" s="1" t="n">
        <f aca="false">$A$3+B1033/86400</f>
        <v>37543.4891435185</v>
      </c>
      <c r="B1033" s="6" t="n">
        <v>1462</v>
      </c>
      <c r="C1033" s="6" t="n">
        <v>99</v>
      </c>
      <c r="D1033" s="6" t="n">
        <v>21.47887</v>
      </c>
      <c r="E1033" s="6" t="n">
        <v>21.42152</v>
      </c>
      <c r="F1033" s="6" t="n">
        <v>24</v>
      </c>
      <c r="G1033" s="6" t="n">
        <v>23.75129</v>
      </c>
      <c r="H1033" s="6" t="n">
        <v>9.68164</v>
      </c>
      <c r="I1033" s="6" t="n">
        <v>0</v>
      </c>
      <c r="J1033" s="6" t="n">
        <v>27.88</v>
      </c>
      <c r="K1033" s="6" t="n">
        <v>0</v>
      </c>
      <c r="L1033" s="6" t="n">
        <v>1.007174</v>
      </c>
      <c r="M1033" s="10" t="n">
        <f aca="false">(G1033-L1033)*0.09807</f>
        <v>2.23051545612</v>
      </c>
      <c r="N1033" s="10" t="n">
        <f aca="false">(H1033-L1033)*0.09807</f>
        <v>0.85070488062</v>
      </c>
      <c r="O1033" s="10" t="n">
        <f aca="false">H1033-L1033</f>
        <v>8.674466</v>
      </c>
    </row>
    <row r="1034" customFormat="false" ht="13.5" hidden="false" customHeight="false" outlineLevel="0" collapsed="false">
      <c r="A1034" s="1" t="n">
        <f aca="false">$A$3+B1034/86400</f>
        <v>37543.4891550926</v>
      </c>
      <c r="B1034" s="6" t="n">
        <v>1463</v>
      </c>
      <c r="C1034" s="6" t="n">
        <v>99</v>
      </c>
      <c r="D1034" s="6" t="n">
        <v>21.47887</v>
      </c>
      <c r="E1034" s="6" t="n">
        <v>21.42152</v>
      </c>
      <c r="F1034" s="6" t="n">
        <v>24</v>
      </c>
      <c r="G1034" s="6" t="n">
        <v>23.75115</v>
      </c>
      <c r="H1034" s="6" t="n">
        <v>9.68189</v>
      </c>
      <c r="I1034" s="6" t="n">
        <v>0</v>
      </c>
      <c r="J1034" s="6" t="n">
        <v>27.88</v>
      </c>
      <c r="K1034" s="6" t="n">
        <v>0</v>
      </c>
      <c r="L1034" s="6" t="n">
        <v>1.007174</v>
      </c>
      <c r="M1034" s="10" t="n">
        <f aca="false">(G1034-L1034)*0.09807</f>
        <v>2.23050172632</v>
      </c>
      <c r="N1034" s="10" t="n">
        <f aca="false">(H1034-L1034)*0.09807</f>
        <v>0.85072939812</v>
      </c>
      <c r="O1034" s="10" t="n">
        <f aca="false">H1034-L1034</f>
        <v>8.674716</v>
      </c>
    </row>
    <row r="1035" customFormat="false" ht="13.5" hidden="false" customHeight="false" outlineLevel="0" collapsed="false">
      <c r="A1035" s="1" t="n">
        <f aca="false">$A$3+B1035/86400</f>
        <v>37543.4891666667</v>
      </c>
      <c r="B1035" s="6" t="n">
        <v>1464</v>
      </c>
      <c r="C1035" s="6" t="n">
        <v>99</v>
      </c>
      <c r="D1035" s="6" t="n">
        <v>21.482</v>
      </c>
      <c r="E1035" s="6" t="n">
        <v>21.42152</v>
      </c>
      <c r="F1035" s="6" t="n">
        <v>24</v>
      </c>
      <c r="G1035" s="6" t="n">
        <v>23.75103</v>
      </c>
      <c r="H1035" s="6" t="n">
        <v>9.68189</v>
      </c>
      <c r="I1035" s="6" t="n">
        <v>0</v>
      </c>
      <c r="J1035" s="6" t="n">
        <v>27.88</v>
      </c>
      <c r="K1035" s="6" t="n">
        <v>0</v>
      </c>
      <c r="L1035" s="6" t="n">
        <v>1.007174</v>
      </c>
      <c r="M1035" s="10" t="n">
        <f aca="false">(G1035-L1035)*0.09807</f>
        <v>2.23048995792</v>
      </c>
      <c r="N1035" s="10" t="n">
        <f aca="false">(H1035-L1035)*0.09807</f>
        <v>0.85072939812</v>
      </c>
      <c r="O1035" s="10" t="n">
        <f aca="false">H1035-L1035</f>
        <v>8.674716</v>
      </c>
    </row>
    <row r="1036" customFormat="false" ht="13.5" hidden="false" customHeight="false" outlineLevel="0" collapsed="false">
      <c r="A1036" s="1" t="n">
        <f aca="false">$A$3+B1036/86400</f>
        <v>37543.4891782407</v>
      </c>
      <c r="B1036" s="6" t="n">
        <v>1465</v>
      </c>
      <c r="C1036" s="6" t="n">
        <v>99</v>
      </c>
      <c r="D1036" s="6" t="n">
        <v>21.47574</v>
      </c>
      <c r="E1036" s="6" t="n">
        <v>21.42468</v>
      </c>
      <c r="F1036" s="6" t="n">
        <v>24</v>
      </c>
      <c r="G1036" s="6" t="n">
        <v>23.75099</v>
      </c>
      <c r="H1036" s="6" t="n">
        <v>9.682</v>
      </c>
      <c r="I1036" s="6" t="n">
        <v>0</v>
      </c>
      <c r="J1036" s="6" t="n">
        <v>27.88</v>
      </c>
      <c r="K1036" s="6" t="n">
        <v>0</v>
      </c>
      <c r="L1036" s="6" t="n">
        <v>1.007174</v>
      </c>
      <c r="M1036" s="10" t="n">
        <f aca="false">(G1036-L1036)*0.09807</f>
        <v>2.23048603512</v>
      </c>
      <c r="N1036" s="10" t="n">
        <f aca="false">(H1036-L1036)*0.09807</f>
        <v>0.85074018582</v>
      </c>
      <c r="O1036" s="10" t="n">
        <f aca="false">H1036-L1036</f>
        <v>8.674826</v>
      </c>
    </row>
    <row r="1037" customFormat="false" ht="13.5" hidden="false" customHeight="false" outlineLevel="0" collapsed="false">
      <c r="A1037" s="1" t="n">
        <f aca="false">$A$3+B1037/86400</f>
        <v>37543.4891898148</v>
      </c>
      <c r="B1037" s="6" t="n">
        <v>1466</v>
      </c>
      <c r="C1037" s="6" t="n">
        <v>99</v>
      </c>
      <c r="D1037" s="6" t="n">
        <v>21.482</v>
      </c>
      <c r="E1037" s="6" t="n">
        <v>21.42152</v>
      </c>
      <c r="F1037" s="6" t="n">
        <v>24</v>
      </c>
      <c r="G1037" s="6" t="n">
        <v>23.75103</v>
      </c>
      <c r="H1037" s="6" t="n">
        <v>9.68215</v>
      </c>
      <c r="I1037" s="6" t="n">
        <v>0</v>
      </c>
      <c r="J1037" s="6" t="n">
        <v>27.88</v>
      </c>
      <c r="K1037" s="6" t="n">
        <v>0</v>
      </c>
      <c r="L1037" s="6" t="n">
        <v>1.007174</v>
      </c>
      <c r="M1037" s="10" t="n">
        <f aca="false">(G1037-L1037)*0.09807</f>
        <v>2.23048995792</v>
      </c>
      <c r="N1037" s="10" t="n">
        <f aca="false">(H1037-L1037)*0.09807</f>
        <v>0.85075489632</v>
      </c>
      <c r="O1037" s="10" t="n">
        <f aca="false">H1037-L1037</f>
        <v>8.674976</v>
      </c>
    </row>
    <row r="1038" customFormat="false" ht="13.5" hidden="false" customHeight="false" outlineLevel="0" collapsed="false">
      <c r="A1038" s="1" t="n">
        <f aca="false">$A$3+B1038/86400</f>
        <v>37543.4892013889</v>
      </c>
      <c r="B1038" s="6" t="n">
        <v>1467</v>
      </c>
      <c r="C1038" s="6" t="n">
        <v>99</v>
      </c>
      <c r="D1038" s="6" t="n">
        <v>21.47574</v>
      </c>
      <c r="E1038" s="6" t="n">
        <v>21.41835</v>
      </c>
      <c r="F1038" s="6" t="n">
        <v>24</v>
      </c>
      <c r="G1038" s="6" t="n">
        <v>23.75085</v>
      </c>
      <c r="H1038" s="6" t="n">
        <v>9.68231</v>
      </c>
      <c r="I1038" s="6" t="n">
        <v>0</v>
      </c>
      <c r="J1038" s="6" t="n">
        <v>27.88</v>
      </c>
      <c r="K1038" s="6" t="n">
        <v>0</v>
      </c>
      <c r="L1038" s="6" t="n">
        <v>1.007174</v>
      </c>
      <c r="M1038" s="10" t="n">
        <f aca="false">(G1038-L1038)*0.09807</f>
        <v>2.23047230532</v>
      </c>
      <c r="N1038" s="10" t="n">
        <f aca="false">(H1038-L1038)*0.09807</f>
        <v>0.85077058752</v>
      </c>
      <c r="O1038" s="10" t="n">
        <f aca="false">H1038-L1038</f>
        <v>8.675136</v>
      </c>
    </row>
    <row r="1039" customFormat="false" ht="13.5" hidden="false" customHeight="false" outlineLevel="0" collapsed="false">
      <c r="A1039" s="1" t="n">
        <f aca="false">$A$3+B1039/86400</f>
        <v>37543.489212963</v>
      </c>
      <c r="B1039" s="6" t="n">
        <v>1468</v>
      </c>
      <c r="C1039" s="6" t="n">
        <v>99</v>
      </c>
      <c r="D1039" s="6" t="n">
        <v>21.482</v>
      </c>
      <c r="E1039" s="6" t="n">
        <v>21.42152</v>
      </c>
      <c r="F1039" s="6" t="n">
        <v>24</v>
      </c>
      <c r="G1039" s="6" t="n">
        <v>23.75074</v>
      </c>
      <c r="H1039" s="6" t="n">
        <v>9.68241</v>
      </c>
      <c r="I1039" s="6" t="n">
        <v>0</v>
      </c>
      <c r="J1039" s="6" t="n">
        <v>27.88</v>
      </c>
      <c r="K1039" s="6" t="n">
        <v>0</v>
      </c>
      <c r="L1039" s="6" t="n">
        <v>1.007174</v>
      </c>
      <c r="M1039" s="10" t="n">
        <f aca="false">(G1039-L1039)*0.09807</f>
        <v>2.23046151762</v>
      </c>
      <c r="N1039" s="10" t="n">
        <f aca="false">(H1039-L1039)*0.09807</f>
        <v>0.85078039452</v>
      </c>
      <c r="O1039" s="10" t="n">
        <f aca="false">H1039-L1039</f>
        <v>8.675236</v>
      </c>
    </row>
    <row r="1040" customFormat="false" ht="13.5" hidden="false" customHeight="false" outlineLevel="0" collapsed="false">
      <c r="A1040" s="1" t="n">
        <f aca="false">$A$3+B1040/86400</f>
        <v>37543.489224537</v>
      </c>
      <c r="B1040" s="6" t="n">
        <v>1469</v>
      </c>
      <c r="C1040" s="6" t="n">
        <v>99</v>
      </c>
      <c r="D1040" s="6" t="n">
        <v>21.47887</v>
      </c>
      <c r="E1040" s="6" t="n">
        <v>21.42152</v>
      </c>
      <c r="F1040" s="6" t="n">
        <v>24</v>
      </c>
      <c r="G1040" s="6" t="n">
        <v>23.75073</v>
      </c>
      <c r="H1040" s="6" t="n">
        <v>9.68241</v>
      </c>
      <c r="I1040" s="6" t="n">
        <v>0</v>
      </c>
      <c r="J1040" s="6" t="n">
        <v>27.88</v>
      </c>
      <c r="K1040" s="6" t="n">
        <v>0</v>
      </c>
      <c r="L1040" s="6" t="n">
        <v>1.007174</v>
      </c>
      <c r="M1040" s="10" t="n">
        <f aca="false">(G1040-L1040)*0.09807</f>
        <v>2.23046053692</v>
      </c>
      <c r="N1040" s="10" t="n">
        <f aca="false">(H1040-L1040)*0.09807</f>
        <v>0.85078039452</v>
      </c>
      <c r="O1040" s="10" t="n">
        <f aca="false">H1040-L1040</f>
        <v>8.675236</v>
      </c>
    </row>
    <row r="1041" customFormat="false" ht="13.5" hidden="false" customHeight="false" outlineLevel="0" collapsed="false">
      <c r="A1041" s="1" t="n">
        <f aca="false">$A$3+B1041/86400</f>
        <v>37543.4892361111</v>
      </c>
      <c r="B1041" s="6" t="n">
        <v>1470</v>
      </c>
      <c r="C1041" s="6" t="n">
        <v>99</v>
      </c>
      <c r="D1041" s="6" t="n">
        <v>21.47887</v>
      </c>
      <c r="E1041" s="6" t="n">
        <v>21.42152</v>
      </c>
      <c r="F1041" s="6" t="n">
        <v>24</v>
      </c>
      <c r="G1041" s="6" t="n">
        <v>23.75073</v>
      </c>
      <c r="H1041" s="6" t="n">
        <v>9.68241</v>
      </c>
      <c r="I1041" s="6" t="n">
        <v>0</v>
      </c>
      <c r="J1041" s="6" t="n">
        <v>27.88</v>
      </c>
      <c r="K1041" s="6" t="n">
        <v>0</v>
      </c>
      <c r="L1041" s="6" t="n">
        <v>1.007174</v>
      </c>
      <c r="M1041" s="10" t="n">
        <f aca="false">(G1041-L1041)*0.09807</f>
        <v>2.23046053692</v>
      </c>
      <c r="N1041" s="10" t="n">
        <f aca="false">(H1041-L1041)*0.09807</f>
        <v>0.85078039452</v>
      </c>
      <c r="O1041" s="10" t="n">
        <f aca="false">H1041-L1041</f>
        <v>8.675236</v>
      </c>
    </row>
    <row r="1042" customFormat="false" ht="13.5" hidden="false" customHeight="false" outlineLevel="0" collapsed="false">
      <c r="A1042" s="1" t="n">
        <f aca="false">$A$3+B1042/86400</f>
        <v>37543.4892476852</v>
      </c>
      <c r="B1042" s="6" t="n">
        <v>1471</v>
      </c>
      <c r="C1042" s="6" t="n">
        <v>99</v>
      </c>
      <c r="D1042" s="6" t="n">
        <v>21.47887</v>
      </c>
      <c r="E1042" s="6" t="n">
        <v>21.42152</v>
      </c>
      <c r="F1042" s="6" t="n">
        <v>24</v>
      </c>
      <c r="G1042" s="6" t="n">
        <v>23.75073</v>
      </c>
      <c r="H1042" s="6" t="n">
        <v>9.68267</v>
      </c>
      <c r="I1042" s="6" t="n">
        <v>0</v>
      </c>
      <c r="J1042" s="6" t="n">
        <v>27.88</v>
      </c>
      <c r="K1042" s="6" t="n">
        <v>0</v>
      </c>
      <c r="L1042" s="6" t="n">
        <v>1.007174</v>
      </c>
      <c r="M1042" s="10" t="n">
        <f aca="false">(G1042-L1042)*0.09807</f>
        <v>2.23046053692</v>
      </c>
      <c r="N1042" s="10" t="n">
        <f aca="false">(H1042-L1042)*0.09807</f>
        <v>0.85080589272</v>
      </c>
      <c r="O1042" s="10" t="n">
        <f aca="false">H1042-L1042</f>
        <v>8.675496</v>
      </c>
    </row>
    <row r="1043" customFormat="false" ht="13.5" hidden="false" customHeight="false" outlineLevel="0" collapsed="false">
      <c r="A1043" s="1" t="n">
        <f aca="false">$A$3+B1043/86400</f>
        <v>37543.4892592593</v>
      </c>
      <c r="B1043" s="6" t="n">
        <v>1472</v>
      </c>
      <c r="C1043" s="6" t="n">
        <v>99</v>
      </c>
      <c r="D1043" s="6" t="n">
        <v>21.47887</v>
      </c>
      <c r="E1043" s="6" t="n">
        <v>21.41835</v>
      </c>
      <c r="F1043" s="6" t="n">
        <v>24</v>
      </c>
      <c r="G1043" s="6" t="n">
        <v>23.75073</v>
      </c>
      <c r="H1043" s="6" t="n">
        <v>9.68296</v>
      </c>
      <c r="I1043" s="6" t="n">
        <v>0</v>
      </c>
      <c r="J1043" s="6" t="n">
        <v>27.88</v>
      </c>
      <c r="K1043" s="6" t="n">
        <v>0</v>
      </c>
      <c r="L1043" s="6" t="n">
        <v>1.007174</v>
      </c>
      <c r="M1043" s="10" t="n">
        <f aca="false">(G1043-L1043)*0.09807</f>
        <v>2.23046053692</v>
      </c>
      <c r="N1043" s="10" t="n">
        <f aca="false">(H1043-L1043)*0.09807</f>
        <v>0.85083433302</v>
      </c>
      <c r="O1043" s="10" t="n">
        <f aca="false">H1043-L1043</f>
        <v>8.675786</v>
      </c>
    </row>
    <row r="1044" customFormat="false" ht="13.5" hidden="false" customHeight="false" outlineLevel="0" collapsed="false">
      <c r="A1044" s="1" t="n">
        <f aca="false">$A$3+B1044/86400</f>
        <v>37543.4892708333</v>
      </c>
      <c r="B1044" s="6" t="n">
        <v>1473</v>
      </c>
      <c r="C1044" s="6" t="n">
        <v>99</v>
      </c>
      <c r="D1044" s="6" t="n">
        <v>21.47887</v>
      </c>
      <c r="E1044" s="6" t="n">
        <v>21.42468</v>
      </c>
      <c r="F1044" s="6" t="n">
        <v>24</v>
      </c>
      <c r="G1044" s="6" t="n">
        <v>23.75073</v>
      </c>
      <c r="H1044" s="6" t="n">
        <v>9.6829</v>
      </c>
      <c r="I1044" s="6" t="n">
        <v>0</v>
      </c>
      <c r="J1044" s="6" t="n">
        <v>27.88</v>
      </c>
      <c r="K1044" s="6" t="n">
        <v>0</v>
      </c>
      <c r="L1044" s="6" t="n">
        <v>1.007174</v>
      </c>
      <c r="M1044" s="10" t="n">
        <f aca="false">(G1044-L1044)*0.09807</f>
        <v>2.23046053692</v>
      </c>
      <c r="N1044" s="10" t="n">
        <f aca="false">(H1044-L1044)*0.09807</f>
        <v>0.85082844882</v>
      </c>
      <c r="O1044" s="10" t="n">
        <f aca="false">H1044-L1044</f>
        <v>8.675726</v>
      </c>
    </row>
    <row r="1045" customFormat="false" ht="13.5" hidden="false" customHeight="false" outlineLevel="0" collapsed="false">
      <c r="A1045" s="1" t="n">
        <f aca="false">$A$3+B1045/86400</f>
        <v>37543.4892824074</v>
      </c>
      <c r="B1045" s="6" t="n">
        <v>1474</v>
      </c>
      <c r="C1045" s="6" t="n">
        <v>99</v>
      </c>
      <c r="D1045" s="6" t="n">
        <v>21.47574</v>
      </c>
      <c r="E1045" s="6" t="n">
        <v>21.42468</v>
      </c>
      <c r="F1045" s="6" t="n">
        <v>24</v>
      </c>
      <c r="G1045" s="6" t="n">
        <v>23.75043</v>
      </c>
      <c r="H1045" s="6" t="n">
        <v>9.6829</v>
      </c>
      <c r="I1045" s="6" t="n">
        <v>0</v>
      </c>
      <c r="J1045" s="6" t="n">
        <v>27.88</v>
      </c>
      <c r="K1045" s="6" t="n">
        <v>0</v>
      </c>
      <c r="L1045" s="6" t="n">
        <v>1.007174</v>
      </c>
      <c r="M1045" s="10" t="n">
        <f aca="false">(G1045-L1045)*0.09807</f>
        <v>2.23043111592</v>
      </c>
      <c r="N1045" s="10" t="n">
        <f aca="false">(H1045-L1045)*0.09807</f>
        <v>0.85082844882</v>
      </c>
      <c r="O1045" s="10" t="n">
        <f aca="false">H1045-L1045</f>
        <v>8.675726</v>
      </c>
    </row>
    <row r="1046" customFormat="false" ht="13.5" hidden="false" customHeight="false" outlineLevel="0" collapsed="false">
      <c r="A1046" s="1" t="n">
        <f aca="false">$A$3+B1046/86400</f>
        <v>37543.4892939815</v>
      </c>
      <c r="B1046" s="6" t="n">
        <v>1475</v>
      </c>
      <c r="C1046" s="6" t="n">
        <v>99</v>
      </c>
      <c r="D1046" s="6" t="n">
        <v>21.47887</v>
      </c>
      <c r="E1046" s="6" t="n">
        <v>21.42152</v>
      </c>
      <c r="F1046" s="6" t="n">
        <v>24</v>
      </c>
      <c r="G1046" s="6" t="n">
        <v>23.75059</v>
      </c>
      <c r="H1046" s="6" t="n">
        <v>9.68319</v>
      </c>
      <c r="I1046" s="6" t="n">
        <v>0</v>
      </c>
      <c r="J1046" s="6" t="n">
        <v>27.88</v>
      </c>
      <c r="K1046" s="6" t="n">
        <v>0</v>
      </c>
      <c r="L1046" s="6" t="n">
        <v>1.007174</v>
      </c>
      <c r="M1046" s="10" t="n">
        <f aca="false">(G1046-L1046)*0.09807</f>
        <v>2.23044680712</v>
      </c>
      <c r="N1046" s="10" t="n">
        <f aca="false">(H1046-L1046)*0.09807</f>
        <v>0.85085688912</v>
      </c>
      <c r="O1046" s="10" t="n">
        <f aca="false">H1046-L1046</f>
        <v>8.676016</v>
      </c>
    </row>
    <row r="1047" customFormat="false" ht="13.5" hidden="false" customHeight="false" outlineLevel="0" collapsed="false">
      <c r="A1047" s="1" t="n">
        <f aca="false">$A$3+B1047/86400</f>
        <v>37543.4893055556</v>
      </c>
      <c r="B1047" s="6" t="n">
        <v>1476</v>
      </c>
      <c r="C1047" s="6" t="n">
        <v>99</v>
      </c>
      <c r="D1047" s="6" t="n">
        <v>21.47887</v>
      </c>
      <c r="E1047" s="6" t="n">
        <v>21.41835</v>
      </c>
      <c r="F1047" s="6" t="n">
        <v>24</v>
      </c>
      <c r="G1047" s="6" t="n">
        <v>23.7503</v>
      </c>
      <c r="H1047" s="6" t="n">
        <v>9.68322</v>
      </c>
      <c r="I1047" s="6" t="n">
        <v>0</v>
      </c>
      <c r="J1047" s="6" t="n">
        <v>27.88</v>
      </c>
      <c r="K1047" s="6" t="n">
        <v>0</v>
      </c>
      <c r="L1047" s="6" t="n">
        <v>1.007174</v>
      </c>
      <c r="M1047" s="10" t="n">
        <f aca="false">(G1047-L1047)*0.09807</f>
        <v>2.23041836682</v>
      </c>
      <c r="N1047" s="10" t="n">
        <f aca="false">(H1047-L1047)*0.09807</f>
        <v>0.85085983122</v>
      </c>
      <c r="O1047" s="10" t="n">
        <f aca="false">H1047-L1047</f>
        <v>8.676046</v>
      </c>
    </row>
    <row r="1048" customFormat="false" ht="13.5" hidden="false" customHeight="false" outlineLevel="0" collapsed="false">
      <c r="A1048" s="1" t="n">
        <f aca="false">$A$3+B1048/86400</f>
        <v>37543.4893171296</v>
      </c>
      <c r="B1048" s="6" t="n">
        <v>1477</v>
      </c>
      <c r="C1048" s="6" t="n">
        <v>99</v>
      </c>
      <c r="D1048" s="6" t="n">
        <v>21.482</v>
      </c>
      <c r="E1048" s="6" t="n">
        <v>21.42468</v>
      </c>
      <c r="F1048" s="6" t="n">
        <v>24</v>
      </c>
      <c r="G1048" s="6" t="n">
        <v>23.75046</v>
      </c>
      <c r="H1048" s="6" t="n">
        <v>9.68329</v>
      </c>
      <c r="I1048" s="6" t="n">
        <v>0</v>
      </c>
      <c r="J1048" s="6" t="n">
        <v>27.88</v>
      </c>
      <c r="K1048" s="6" t="n">
        <v>0</v>
      </c>
      <c r="L1048" s="6" t="n">
        <v>1.007174</v>
      </c>
      <c r="M1048" s="10" t="n">
        <f aca="false">(G1048-L1048)*0.09807</f>
        <v>2.23043405802</v>
      </c>
      <c r="N1048" s="10" t="n">
        <f aca="false">(H1048-L1048)*0.09807</f>
        <v>0.85086669612</v>
      </c>
      <c r="O1048" s="10" t="n">
        <f aca="false">H1048-L1048</f>
        <v>8.676116</v>
      </c>
    </row>
    <row r="1049" customFormat="false" ht="13.5" hidden="false" customHeight="false" outlineLevel="0" collapsed="false">
      <c r="A1049" s="1" t="n">
        <f aca="false">$A$3+B1049/86400</f>
        <v>37543.4893287037</v>
      </c>
      <c r="B1049" s="6" t="n">
        <v>1478</v>
      </c>
      <c r="C1049" s="6" t="n">
        <v>99</v>
      </c>
      <c r="D1049" s="6" t="n">
        <v>21.47574</v>
      </c>
      <c r="E1049" s="6" t="n">
        <v>21.42468</v>
      </c>
      <c r="F1049" s="6" t="n">
        <v>24</v>
      </c>
      <c r="G1049" s="6" t="n">
        <v>23.75029</v>
      </c>
      <c r="H1049" s="6" t="n">
        <v>9.68342</v>
      </c>
      <c r="I1049" s="6" t="n">
        <v>0</v>
      </c>
      <c r="J1049" s="6" t="n">
        <v>27.88</v>
      </c>
      <c r="K1049" s="6" t="n">
        <v>0</v>
      </c>
      <c r="L1049" s="6" t="n">
        <v>1.007174</v>
      </c>
      <c r="M1049" s="10" t="n">
        <f aca="false">(G1049-L1049)*0.09807</f>
        <v>2.23041738612</v>
      </c>
      <c r="N1049" s="10" t="n">
        <f aca="false">(H1049-L1049)*0.09807</f>
        <v>0.85087944522</v>
      </c>
      <c r="O1049" s="10" t="n">
        <f aca="false">H1049-L1049</f>
        <v>8.676246</v>
      </c>
    </row>
    <row r="1050" customFormat="false" ht="13.5" hidden="false" customHeight="false" outlineLevel="0" collapsed="false">
      <c r="A1050" s="1" t="n">
        <f aca="false">$A$3+B1050/86400</f>
        <v>37543.4893402778</v>
      </c>
      <c r="B1050" s="6" t="n">
        <v>1479</v>
      </c>
      <c r="C1050" s="6" t="n">
        <v>99</v>
      </c>
      <c r="D1050" s="6" t="n">
        <v>21.47574</v>
      </c>
      <c r="E1050" s="6" t="n">
        <v>21.42468</v>
      </c>
      <c r="F1050" s="6" t="n">
        <v>24</v>
      </c>
      <c r="G1050" s="6" t="n">
        <v>23.75029</v>
      </c>
      <c r="H1050" s="6" t="n">
        <v>9.68342</v>
      </c>
      <c r="I1050" s="6" t="n">
        <v>0</v>
      </c>
      <c r="J1050" s="6" t="n">
        <v>27.88</v>
      </c>
      <c r="K1050" s="6" t="n">
        <v>0</v>
      </c>
      <c r="L1050" s="6" t="n">
        <v>1.007174</v>
      </c>
      <c r="M1050" s="10" t="n">
        <f aca="false">(G1050-L1050)*0.09807</f>
        <v>2.23041738612</v>
      </c>
      <c r="N1050" s="10" t="n">
        <f aca="false">(H1050-L1050)*0.09807</f>
        <v>0.85087944522</v>
      </c>
      <c r="O1050" s="10" t="n">
        <f aca="false">H1050-L1050</f>
        <v>8.676246</v>
      </c>
    </row>
    <row r="1051" customFormat="false" ht="13.5" hidden="false" customHeight="false" outlineLevel="0" collapsed="false">
      <c r="A1051" s="1" t="n">
        <f aca="false">$A$3+B1051/86400</f>
        <v>37543.4893518519</v>
      </c>
      <c r="B1051" s="6" t="n">
        <v>1480</v>
      </c>
      <c r="C1051" s="6" t="n">
        <v>99</v>
      </c>
      <c r="D1051" s="6" t="n">
        <v>21.47887</v>
      </c>
      <c r="E1051" s="6" t="n">
        <v>21.42468</v>
      </c>
      <c r="F1051" s="6" t="n">
        <v>24</v>
      </c>
      <c r="G1051" s="6" t="n">
        <v>23.7503</v>
      </c>
      <c r="H1051" s="6" t="n">
        <v>9.68342</v>
      </c>
      <c r="I1051" s="6" t="n">
        <v>0</v>
      </c>
      <c r="J1051" s="6" t="n">
        <v>27.88</v>
      </c>
      <c r="K1051" s="6" t="n">
        <v>0</v>
      </c>
      <c r="L1051" s="6" t="n">
        <v>1.007174</v>
      </c>
      <c r="M1051" s="10" t="n">
        <f aca="false">(G1051-L1051)*0.09807</f>
        <v>2.23041836682</v>
      </c>
      <c r="N1051" s="10" t="n">
        <f aca="false">(H1051-L1051)*0.09807</f>
        <v>0.85087944522</v>
      </c>
      <c r="O1051" s="10" t="n">
        <f aca="false">H1051-L1051</f>
        <v>8.676246</v>
      </c>
    </row>
    <row r="1052" customFormat="false" ht="13.5" hidden="false" customHeight="false" outlineLevel="0" collapsed="false">
      <c r="A1052" s="1" t="n">
        <f aca="false">$A$3+B1052/86400</f>
        <v>37543.4893634259</v>
      </c>
      <c r="B1052" s="6" t="n">
        <v>1481</v>
      </c>
      <c r="C1052" s="6" t="n">
        <v>99</v>
      </c>
      <c r="D1052" s="6" t="n">
        <v>21.47574</v>
      </c>
      <c r="E1052" s="6" t="n">
        <v>21.42152</v>
      </c>
      <c r="F1052" s="6" t="n">
        <v>24</v>
      </c>
      <c r="G1052" s="6" t="n">
        <v>23.75014</v>
      </c>
      <c r="H1052" s="6" t="n">
        <v>9.68371</v>
      </c>
      <c r="I1052" s="6" t="n">
        <v>0</v>
      </c>
      <c r="J1052" s="6" t="n">
        <v>27.88</v>
      </c>
      <c r="K1052" s="6" t="n">
        <v>0</v>
      </c>
      <c r="L1052" s="6" t="n">
        <v>1.007174</v>
      </c>
      <c r="M1052" s="10" t="n">
        <f aca="false">(G1052-L1052)*0.09807</f>
        <v>2.23040267562</v>
      </c>
      <c r="N1052" s="10" t="n">
        <f aca="false">(H1052-L1052)*0.09807</f>
        <v>0.85090788552</v>
      </c>
      <c r="O1052" s="10" t="n">
        <f aca="false">H1052-L1052</f>
        <v>8.676536</v>
      </c>
    </row>
    <row r="1053" customFormat="false" ht="13.5" hidden="false" customHeight="false" outlineLevel="0" collapsed="false">
      <c r="A1053" s="1" t="n">
        <f aca="false">$A$3+B1053/86400</f>
        <v>37543.489375</v>
      </c>
      <c r="B1053" s="6" t="n">
        <v>1482</v>
      </c>
      <c r="C1053" s="6" t="n">
        <v>99</v>
      </c>
      <c r="D1053" s="6" t="n">
        <v>21.47574</v>
      </c>
      <c r="E1053" s="6" t="n">
        <v>21.42468</v>
      </c>
      <c r="F1053" s="6" t="n">
        <v>24</v>
      </c>
      <c r="G1053" s="6" t="n">
        <v>23.75014</v>
      </c>
      <c r="H1053" s="6" t="n">
        <v>9.68381</v>
      </c>
      <c r="I1053" s="6" t="n">
        <v>0</v>
      </c>
      <c r="J1053" s="6" t="n">
        <v>27.88</v>
      </c>
      <c r="K1053" s="6" t="n">
        <v>0</v>
      </c>
      <c r="L1053" s="6" t="n">
        <v>1.007174</v>
      </c>
      <c r="M1053" s="10" t="n">
        <f aca="false">(G1053-L1053)*0.09807</f>
        <v>2.23040267562</v>
      </c>
      <c r="N1053" s="10" t="n">
        <f aca="false">(H1053-L1053)*0.09807</f>
        <v>0.85091769252</v>
      </c>
      <c r="O1053" s="10" t="n">
        <f aca="false">H1053-L1053</f>
        <v>8.676636</v>
      </c>
    </row>
    <row r="1054" customFormat="false" ht="13.5" hidden="false" customHeight="false" outlineLevel="0" collapsed="false">
      <c r="A1054" s="1" t="n">
        <f aca="false">$A$3+B1054/86400</f>
        <v>37543.4893865741</v>
      </c>
      <c r="B1054" s="6" t="n">
        <v>1483</v>
      </c>
      <c r="C1054" s="6" t="n">
        <v>99</v>
      </c>
      <c r="D1054" s="6" t="n">
        <v>21.482</v>
      </c>
      <c r="E1054" s="6" t="n">
        <v>21.42152</v>
      </c>
      <c r="F1054" s="6" t="n">
        <v>24</v>
      </c>
      <c r="G1054" s="6" t="n">
        <v>23.75003</v>
      </c>
      <c r="H1054" s="6" t="n">
        <v>9.68397</v>
      </c>
      <c r="I1054" s="6" t="n">
        <v>0</v>
      </c>
      <c r="J1054" s="6" t="n">
        <v>27.88</v>
      </c>
      <c r="K1054" s="6" t="n">
        <v>0</v>
      </c>
      <c r="L1054" s="6" t="n">
        <v>1.007174</v>
      </c>
      <c r="M1054" s="10" t="n">
        <f aca="false">(G1054-L1054)*0.09807</f>
        <v>2.23039188792</v>
      </c>
      <c r="N1054" s="10" t="n">
        <f aca="false">(H1054-L1054)*0.09807</f>
        <v>0.85093338372</v>
      </c>
      <c r="O1054" s="10" t="n">
        <f aca="false">H1054-L1054</f>
        <v>8.676796</v>
      </c>
    </row>
    <row r="1055" customFormat="false" ht="13.5" hidden="false" customHeight="false" outlineLevel="0" collapsed="false">
      <c r="A1055" s="1" t="n">
        <f aca="false">$A$3+B1055/86400</f>
        <v>37543.4893981481</v>
      </c>
      <c r="B1055" s="6" t="n">
        <v>1484</v>
      </c>
      <c r="C1055" s="6" t="n">
        <v>99</v>
      </c>
      <c r="D1055" s="6" t="n">
        <v>21.47887</v>
      </c>
      <c r="E1055" s="6" t="n">
        <v>21.42152</v>
      </c>
      <c r="F1055" s="6" t="n">
        <v>24</v>
      </c>
      <c r="G1055" s="6" t="n">
        <v>23.75016</v>
      </c>
      <c r="H1055" s="6" t="n">
        <v>9.68397</v>
      </c>
      <c r="I1055" s="6" t="n">
        <v>0</v>
      </c>
      <c r="J1055" s="6" t="n">
        <v>27.88</v>
      </c>
      <c r="K1055" s="6" t="n">
        <v>0</v>
      </c>
      <c r="L1055" s="6" t="n">
        <v>1.007174</v>
      </c>
      <c r="M1055" s="10" t="n">
        <f aca="false">(G1055-L1055)*0.09807</f>
        <v>2.23040463702</v>
      </c>
      <c r="N1055" s="10" t="n">
        <f aca="false">(H1055-L1055)*0.09807</f>
        <v>0.85093338372</v>
      </c>
      <c r="O1055" s="10" t="n">
        <f aca="false">H1055-L1055</f>
        <v>8.676796</v>
      </c>
    </row>
    <row r="1056" customFormat="false" ht="13.5" hidden="false" customHeight="false" outlineLevel="0" collapsed="false">
      <c r="A1056" s="1" t="n">
        <f aca="false">$A$3+B1056/86400</f>
        <v>37543.4894097222</v>
      </c>
      <c r="B1056" s="6" t="n">
        <v>1485</v>
      </c>
      <c r="C1056" s="6" t="n">
        <v>99</v>
      </c>
      <c r="D1056" s="6" t="n">
        <v>21.47887</v>
      </c>
      <c r="E1056" s="6" t="n">
        <v>21.42468</v>
      </c>
      <c r="F1056" s="6" t="n">
        <v>24</v>
      </c>
      <c r="G1056" s="6" t="n">
        <v>23.75002</v>
      </c>
      <c r="H1056" s="6" t="n">
        <v>9.68407</v>
      </c>
      <c r="I1056" s="6" t="n">
        <v>0</v>
      </c>
      <c r="J1056" s="6" t="n">
        <v>27.88</v>
      </c>
      <c r="K1056" s="6" t="n">
        <v>0</v>
      </c>
      <c r="L1056" s="6" t="n">
        <v>1.007174</v>
      </c>
      <c r="M1056" s="10" t="n">
        <f aca="false">(G1056-L1056)*0.09807</f>
        <v>2.23039090722</v>
      </c>
      <c r="N1056" s="10" t="n">
        <f aca="false">(H1056-L1056)*0.09807</f>
        <v>0.85094319072</v>
      </c>
      <c r="O1056" s="10" t="n">
        <f aca="false">H1056-L1056</f>
        <v>8.676896</v>
      </c>
    </row>
    <row r="1057" customFormat="false" ht="13.5" hidden="false" customHeight="false" outlineLevel="0" collapsed="false">
      <c r="A1057" s="1" t="n">
        <f aca="false">$A$3+B1057/86400</f>
        <v>37543.4894212963</v>
      </c>
      <c r="B1057" s="6" t="n">
        <v>1486</v>
      </c>
      <c r="C1057" s="6" t="n">
        <v>99</v>
      </c>
      <c r="D1057" s="6" t="n">
        <v>21.47887</v>
      </c>
      <c r="E1057" s="6" t="n">
        <v>21.42152</v>
      </c>
      <c r="F1057" s="6" t="n">
        <v>24</v>
      </c>
      <c r="G1057" s="6" t="n">
        <v>23.75002</v>
      </c>
      <c r="H1057" s="6" t="n">
        <v>9.68423</v>
      </c>
      <c r="I1057" s="6" t="n">
        <v>0</v>
      </c>
      <c r="J1057" s="6" t="n">
        <v>27.88</v>
      </c>
      <c r="K1057" s="6" t="n">
        <v>0</v>
      </c>
      <c r="L1057" s="6" t="n">
        <v>1.007174</v>
      </c>
      <c r="M1057" s="10" t="n">
        <f aca="false">(G1057-L1057)*0.09807</f>
        <v>2.23039090722</v>
      </c>
      <c r="N1057" s="10" t="n">
        <f aca="false">(H1057-L1057)*0.09807</f>
        <v>0.85095888192</v>
      </c>
      <c r="O1057" s="10" t="n">
        <f aca="false">H1057-L1057</f>
        <v>8.677056</v>
      </c>
    </row>
    <row r="1058" customFormat="false" ht="13.5" hidden="false" customHeight="false" outlineLevel="0" collapsed="false">
      <c r="A1058" s="1" t="n">
        <f aca="false">$A$3+B1058/86400</f>
        <v>37543.4894328704</v>
      </c>
      <c r="B1058" s="6" t="n">
        <v>1487</v>
      </c>
      <c r="C1058" s="6" t="n">
        <v>99</v>
      </c>
      <c r="D1058" s="6" t="n">
        <v>21.47887</v>
      </c>
      <c r="E1058" s="6" t="n">
        <v>21.42152</v>
      </c>
      <c r="F1058" s="6" t="n">
        <v>24</v>
      </c>
      <c r="G1058" s="6" t="n">
        <v>23.74988</v>
      </c>
      <c r="H1058" s="6" t="n">
        <v>9.68436</v>
      </c>
      <c r="I1058" s="6" t="n">
        <v>0</v>
      </c>
      <c r="J1058" s="6" t="n">
        <v>27.88</v>
      </c>
      <c r="K1058" s="6" t="n">
        <v>0</v>
      </c>
      <c r="L1058" s="6" t="n">
        <v>1.007174</v>
      </c>
      <c r="M1058" s="10" t="n">
        <f aca="false">(G1058-L1058)*0.09807</f>
        <v>2.23037717742</v>
      </c>
      <c r="N1058" s="10" t="n">
        <f aca="false">(H1058-L1058)*0.09807</f>
        <v>0.85097163102</v>
      </c>
      <c r="O1058" s="10" t="n">
        <f aca="false">H1058-L1058</f>
        <v>8.677186</v>
      </c>
    </row>
    <row r="1059" customFormat="false" ht="13.5" hidden="false" customHeight="false" outlineLevel="0" collapsed="false">
      <c r="A1059" s="1" t="n">
        <f aca="false">$A$3+B1059/86400</f>
        <v>37543.4894444444</v>
      </c>
      <c r="B1059" s="6" t="n">
        <v>1488</v>
      </c>
      <c r="C1059" s="6" t="n">
        <v>99</v>
      </c>
      <c r="D1059" s="6" t="n">
        <v>21.47574</v>
      </c>
      <c r="E1059" s="6" t="n">
        <v>21.42468</v>
      </c>
      <c r="F1059" s="6" t="n">
        <v>24</v>
      </c>
      <c r="G1059" s="6" t="n">
        <v>23.74986</v>
      </c>
      <c r="H1059" s="6" t="n">
        <v>9.68433</v>
      </c>
      <c r="I1059" s="6" t="n">
        <v>0</v>
      </c>
      <c r="J1059" s="6" t="n">
        <v>27.88</v>
      </c>
      <c r="K1059" s="6" t="n">
        <v>0</v>
      </c>
      <c r="L1059" s="6" t="n">
        <v>1.007174</v>
      </c>
      <c r="M1059" s="10" t="n">
        <f aca="false">(G1059-L1059)*0.09807</f>
        <v>2.23037521602</v>
      </c>
      <c r="N1059" s="10" t="n">
        <f aca="false">(H1059-L1059)*0.09807</f>
        <v>0.85096868892</v>
      </c>
      <c r="O1059" s="10" t="n">
        <f aca="false">H1059-L1059</f>
        <v>8.677156</v>
      </c>
    </row>
    <row r="1060" customFormat="false" ht="13.5" hidden="false" customHeight="false" outlineLevel="0" collapsed="false">
      <c r="A1060" s="1" t="n">
        <f aca="false">$A$3+B1060/86400</f>
        <v>37543.4894560185</v>
      </c>
      <c r="B1060" s="6" t="n">
        <v>1489</v>
      </c>
      <c r="C1060" s="6" t="n">
        <v>99</v>
      </c>
      <c r="D1060" s="6" t="n">
        <v>21.47887</v>
      </c>
      <c r="E1060" s="6" t="n">
        <v>21.41835</v>
      </c>
      <c r="F1060" s="6" t="n">
        <v>24</v>
      </c>
      <c r="G1060" s="6" t="n">
        <v>23.74988</v>
      </c>
      <c r="H1060" s="6" t="n">
        <v>9.68452</v>
      </c>
      <c r="I1060" s="6" t="n">
        <v>0</v>
      </c>
      <c r="J1060" s="6" t="n">
        <v>27.88</v>
      </c>
      <c r="K1060" s="6" t="n">
        <v>0</v>
      </c>
      <c r="L1060" s="6" t="n">
        <v>1.007174</v>
      </c>
      <c r="M1060" s="10" t="n">
        <f aca="false">(G1060-L1060)*0.09807</f>
        <v>2.23037717742</v>
      </c>
      <c r="N1060" s="10" t="n">
        <f aca="false">(H1060-L1060)*0.09807</f>
        <v>0.85098732222</v>
      </c>
      <c r="O1060" s="10" t="n">
        <f aca="false">H1060-L1060</f>
        <v>8.677346</v>
      </c>
    </row>
    <row r="1061" customFormat="false" ht="13.5" hidden="false" customHeight="false" outlineLevel="0" collapsed="false">
      <c r="A1061" s="1" t="n">
        <f aca="false">$A$3+B1061/86400</f>
        <v>37543.4894675926</v>
      </c>
      <c r="B1061" s="6" t="n">
        <v>1490</v>
      </c>
      <c r="C1061" s="6" t="n">
        <v>99</v>
      </c>
      <c r="D1061" s="6" t="n">
        <v>21.47887</v>
      </c>
      <c r="E1061" s="6" t="n">
        <v>21.42468</v>
      </c>
      <c r="F1061" s="6" t="n">
        <v>24</v>
      </c>
      <c r="G1061" s="6" t="n">
        <v>23.74973</v>
      </c>
      <c r="H1061" s="6" t="n">
        <v>9.68459</v>
      </c>
      <c r="I1061" s="6" t="n">
        <v>0</v>
      </c>
      <c r="J1061" s="6" t="n">
        <v>27.88</v>
      </c>
      <c r="K1061" s="6" t="n">
        <v>0</v>
      </c>
      <c r="L1061" s="6" t="n">
        <v>1.007174</v>
      </c>
      <c r="M1061" s="10" t="n">
        <f aca="false">(G1061-L1061)*0.09807</f>
        <v>2.23036246692</v>
      </c>
      <c r="N1061" s="10" t="n">
        <f aca="false">(H1061-L1061)*0.09807</f>
        <v>0.85099418712</v>
      </c>
      <c r="O1061" s="10" t="n">
        <f aca="false">H1061-L1061</f>
        <v>8.677416</v>
      </c>
    </row>
    <row r="1062" customFormat="false" ht="13.5" hidden="false" customHeight="false" outlineLevel="0" collapsed="false">
      <c r="A1062" s="1" t="n">
        <f aca="false">$A$3+B1062/86400</f>
        <v>37543.4894791667</v>
      </c>
      <c r="B1062" s="6" t="n">
        <v>1491</v>
      </c>
      <c r="C1062" s="6" t="n">
        <v>99</v>
      </c>
      <c r="D1062" s="6" t="n">
        <v>21.47887</v>
      </c>
      <c r="E1062" s="6" t="n">
        <v>21.42152</v>
      </c>
      <c r="F1062" s="6" t="n">
        <v>24</v>
      </c>
      <c r="G1062" s="6" t="n">
        <v>23.74959</v>
      </c>
      <c r="H1062" s="6" t="n">
        <v>9.68475</v>
      </c>
      <c r="I1062" s="6" t="n">
        <v>0</v>
      </c>
      <c r="J1062" s="6" t="n">
        <v>27.88</v>
      </c>
      <c r="K1062" s="6" t="n">
        <v>0</v>
      </c>
      <c r="L1062" s="6" t="n">
        <v>1.007174</v>
      </c>
      <c r="M1062" s="10" t="n">
        <f aca="false">(G1062-L1062)*0.09807</f>
        <v>2.23034873712</v>
      </c>
      <c r="N1062" s="10" t="n">
        <f aca="false">(H1062-L1062)*0.09807</f>
        <v>0.85100987832</v>
      </c>
      <c r="O1062" s="10" t="n">
        <f aca="false">H1062-L1062</f>
        <v>8.677576</v>
      </c>
    </row>
    <row r="1063" customFormat="false" ht="13.5" hidden="false" customHeight="false" outlineLevel="0" collapsed="false">
      <c r="A1063" s="1" t="n">
        <f aca="false">$A$3+B1063/86400</f>
        <v>37543.4894907407</v>
      </c>
      <c r="B1063" s="6" t="n">
        <v>1492</v>
      </c>
      <c r="C1063" s="6" t="n">
        <v>99</v>
      </c>
      <c r="D1063" s="6" t="n">
        <v>21.47887</v>
      </c>
      <c r="E1063" s="6" t="n">
        <v>21.42152</v>
      </c>
      <c r="F1063" s="6" t="n">
        <v>24</v>
      </c>
      <c r="G1063" s="6" t="n">
        <v>23.74973</v>
      </c>
      <c r="H1063" s="6" t="n">
        <v>9.68501</v>
      </c>
      <c r="I1063" s="6" t="n">
        <v>0</v>
      </c>
      <c r="J1063" s="6" t="n">
        <v>27.88</v>
      </c>
      <c r="K1063" s="6" t="n">
        <v>0</v>
      </c>
      <c r="L1063" s="6" t="n">
        <v>1.007174</v>
      </c>
      <c r="M1063" s="10" t="n">
        <f aca="false">(G1063-L1063)*0.09807</f>
        <v>2.23036246692</v>
      </c>
      <c r="N1063" s="10" t="n">
        <f aca="false">(H1063-L1063)*0.09807</f>
        <v>0.85103537652</v>
      </c>
      <c r="O1063" s="10" t="n">
        <f aca="false">H1063-L1063</f>
        <v>8.677836</v>
      </c>
    </row>
    <row r="1064" customFormat="false" ht="13.5" hidden="false" customHeight="false" outlineLevel="0" collapsed="false">
      <c r="A1064" s="1" t="n">
        <f aca="false">$A$3+B1064/86400</f>
        <v>37543.4895023148</v>
      </c>
      <c r="B1064" s="6" t="n">
        <v>1493</v>
      </c>
      <c r="C1064" s="6" t="n">
        <v>99</v>
      </c>
      <c r="D1064" s="6" t="n">
        <v>21.47887</v>
      </c>
      <c r="E1064" s="6" t="n">
        <v>21.42152</v>
      </c>
      <c r="F1064" s="6" t="n">
        <v>24</v>
      </c>
      <c r="G1064" s="6" t="n">
        <v>23.74959</v>
      </c>
      <c r="H1064" s="6" t="n">
        <v>9.68501</v>
      </c>
      <c r="I1064" s="6" t="n">
        <v>0</v>
      </c>
      <c r="J1064" s="6" t="n">
        <v>27.88</v>
      </c>
      <c r="K1064" s="6" t="n">
        <v>0</v>
      </c>
      <c r="L1064" s="6" t="n">
        <v>1.007174</v>
      </c>
      <c r="M1064" s="10" t="n">
        <f aca="false">(G1064-L1064)*0.09807</f>
        <v>2.23034873712</v>
      </c>
      <c r="N1064" s="10" t="n">
        <f aca="false">(H1064-L1064)*0.09807</f>
        <v>0.85103537652</v>
      </c>
      <c r="O1064" s="10" t="n">
        <f aca="false">H1064-L1064</f>
        <v>8.677836</v>
      </c>
    </row>
    <row r="1065" customFormat="false" ht="13.5" hidden="false" customHeight="false" outlineLevel="0" collapsed="false">
      <c r="A1065" s="1" t="n">
        <f aca="false">$A$3+B1065/86400</f>
        <v>37543.4895138889</v>
      </c>
      <c r="B1065" s="6" t="n">
        <v>1494</v>
      </c>
      <c r="C1065" s="6" t="n">
        <v>99</v>
      </c>
      <c r="D1065" s="6" t="n">
        <v>21.47574</v>
      </c>
      <c r="E1065" s="6" t="n">
        <v>21.42152</v>
      </c>
      <c r="F1065" s="6" t="n">
        <v>24</v>
      </c>
      <c r="G1065" s="6" t="n">
        <v>23.74958</v>
      </c>
      <c r="H1065" s="6" t="n">
        <v>9.68514</v>
      </c>
      <c r="I1065" s="6" t="n">
        <v>0</v>
      </c>
      <c r="J1065" s="6" t="n">
        <v>27.88</v>
      </c>
      <c r="K1065" s="6" t="n">
        <v>0</v>
      </c>
      <c r="L1065" s="6" t="n">
        <v>1.007174</v>
      </c>
      <c r="M1065" s="10" t="n">
        <f aca="false">(G1065-L1065)*0.09807</f>
        <v>2.23034775642</v>
      </c>
      <c r="N1065" s="10" t="n">
        <f aca="false">(H1065-L1065)*0.09807</f>
        <v>0.85104812562</v>
      </c>
      <c r="O1065" s="10" t="n">
        <f aca="false">H1065-L1065</f>
        <v>8.677966</v>
      </c>
    </row>
    <row r="1066" customFormat="false" ht="13.5" hidden="false" customHeight="false" outlineLevel="0" collapsed="false">
      <c r="A1066" s="1" t="n">
        <f aca="false">$A$3+B1066/86400</f>
        <v>37543.489525463</v>
      </c>
      <c r="B1066" s="6" t="n">
        <v>1495</v>
      </c>
      <c r="C1066" s="6" t="n">
        <v>99</v>
      </c>
      <c r="D1066" s="6" t="n">
        <v>21.47574</v>
      </c>
      <c r="E1066" s="6" t="n">
        <v>21.41835</v>
      </c>
      <c r="F1066" s="6" t="n">
        <v>24</v>
      </c>
      <c r="G1066" s="6" t="n">
        <v>23.74958</v>
      </c>
      <c r="H1066" s="6" t="n">
        <v>9.68517</v>
      </c>
      <c r="I1066" s="6" t="n">
        <v>0</v>
      </c>
      <c r="J1066" s="6" t="n">
        <v>27.88</v>
      </c>
      <c r="K1066" s="6" t="n">
        <v>0</v>
      </c>
      <c r="L1066" s="6" t="n">
        <v>1.007174</v>
      </c>
      <c r="M1066" s="10" t="n">
        <f aca="false">(G1066-L1066)*0.09807</f>
        <v>2.23034775642</v>
      </c>
      <c r="N1066" s="10" t="n">
        <f aca="false">(H1066-L1066)*0.09807</f>
        <v>0.85105106772</v>
      </c>
      <c r="O1066" s="10" t="n">
        <f aca="false">H1066-L1066</f>
        <v>8.677996</v>
      </c>
    </row>
    <row r="1067" customFormat="false" ht="13.5" hidden="false" customHeight="false" outlineLevel="0" collapsed="false">
      <c r="A1067" s="1" t="n">
        <f aca="false">$A$3+B1067/86400</f>
        <v>37543.489537037</v>
      </c>
      <c r="B1067" s="6" t="n">
        <v>1496</v>
      </c>
      <c r="C1067" s="6" t="n">
        <v>99</v>
      </c>
      <c r="D1067" s="6" t="n">
        <v>21.47887</v>
      </c>
      <c r="E1067" s="6" t="n">
        <v>21.41835</v>
      </c>
      <c r="F1067" s="6" t="n">
        <v>24</v>
      </c>
      <c r="G1067" s="6" t="n">
        <v>23.74945</v>
      </c>
      <c r="H1067" s="6" t="n">
        <v>9.6853</v>
      </c>
      <c r="I1067" s="6" t="n">
        <v>0</v>
      </c>
      <c r="J1067" s="6" t="n">
        <v>27.88</v>
      </c>
      <c r="K1067" s="6" t="n">
        <v>0</v>
      </c>
      <c r="L1067" s="6" t="n">
        <v>1.007174</v>
      </c>
      <c r="M1067" s="10" t="n">
        <f aca="false">(G1067-L1067)*0.09807</f>
        <v>2.23033500732</v>
      </c>
      <c r="N1067" s="10" t="n">
        <f aca="false">(H1067-L1067)*0.09807</f>
        <v>0.85106381682</v>
      </c>
      <c r="O1067" s="10" t="n">
        <f aca="false">H1067-L1067</f>
        <v>8.678126</v>
      </c>
    </row>
    <row r="1068" customFormat="false" ht="13.5" hidden="false" customHeight="false" outlineLevel="0" collapsed="false">
      <c r="A1068" s="1" t="n">
        <f aca="false">$A$3+B1068/86400</f>
        <v>37543.4895486111</v>
      </c>
      <c r="B1068" s="6" t="n">
        <v>1497</v>
      </c>
      <c r="C1068" s="6" t="n">
        <v>99</v>
      </c>
      <c r="D1068" s="6" t="n">
        <v>21.47887</v>
      </c>
      <c r="E1068" s="6" t="n">
        <v>21.42468</v>
      </c>
      <c r="F1068" s="6" t="n">
        <v>24</v>
      </c>
      <c r="G1068" s="6" t="n">
        <v>23.74945</v>
      </c>
      <c r="H1068" s="6" t="n">
        <v>9.68537</v>
      </c>
      <c r="I1068" s="6" t="n">
        <v>0</v>
      </c>
      <c r="J1068" s="6" t="n">
        <v>27.88</v>
      </c>
      <c r="K1068" s="6" t="n">
        <v>0</v>
      </c>
      <c r="L1068" s="6" t="n">
        <v>1.007174</v>
      </c>
      <c r="M1068" s="10" t="n">
        <f aca="false">(G1068-L1068)*0.09807</f>
        <v>2.23033500732</v>
      </c>
      <c r="N1068" s="10" t="n">
        <f aca="false">(H1068-L1068)*0.09807</f>
        <v>0.85107068172</v>
      </c>
      <c r="O1068" s="10" t="n">
        <f aca="false">H1068-L1068</f>
        <v>8.678196</v>
      </c>
    </row>
    <row r="1069" customFormat="false" ht="13.5" hidden="false" customHeight="false" outlineLevel="0" collapsed="false">
      <c r="A1069" s="1" t="n">
        <f aca="false">$A$3+B1069/86400</f>
        <v>37543.4895601852</v>
      </c>
      <c r="B1069" s="6" t="n">
        <v>1498</v>
      </c>
      <c r="C1069" s="6" t="n">
        <v>99</v>
      </c>
      <c r="D1069" s="6" t="n">
        <v>21.47887</v>
      </c>
      <c r="E1069" s="6" t="n">
        <v>21.42152</v>
      </c>
      <c r="F1069" s="6" t="n">
        <v>24</v>
      </c>
      <c r="G1069" s="6" t="n">
        <v>23.74945</v>
      </c>
      <c r="H1069" s="6" t="n">
        <v>9.6854</v>
      </c>
      <c r="I1069" s="6" t="n">
        <v>0</v>
      </c>
      <c r="J1069" s="6" t="n">
        <v>27.88</v>
      </c>
      <c r="K1069" s="6" t="n">
        <v>0</v>
      </c>
      <c r="L1069" s="6" t="n">
        <v>1.007174</v>
      </c>
      <c r="M1069" s="10" t="n">
        <f aca="false">(G1069-L1069)*0.09807</f>
        <v>2.23033500732</v>
      </c>
      <c r="N1069" s="10" t="n">
        <f aca="false">(H1069-L1069)*0.09807</f>
        <v>0.85107362382</v>
      </c>
      <c r="O1069" s="10" t="n">
        <f aca="false">H1069-L1069</f>
        <v>8.678226</v>
      </c>
    </row>
    <row r="1070" customFormat="false" ht="13.5" hidden="false" customHeight="false" outlineLevel="0" collapsed="false">
      <c r="A1070" s="1" t="n">
        <f aca="false">$A$3+B1070/86400</f>
        <v>37543.4895717593</v>
      </c>
      <c r="B1070" s="6" t="n">
        <v>1499</v>
      </c>
      <c r="C1070" s="6" t="n">
        <v>99</v>
      </c>
      <c r="D1070" s="6" t="n">
        <v>21.482</v>
      </c>
      <c r="E1070" s="6" t="n">
        <v>21.42152</v>
      </c>
      <c r="F1070" s="6" t="n">
        <v>24</v>
      </c>
      <c r="G1070" s="6" t="n">
        <v>23.74918</v>
      </c>
      <c r="H1070" s="6" t="n">
        <v>9.68553</v>
      </c>
      <c r="I1070" s="6" t="n">
        <v>0</v>
      </c>
      <c r="J1070" s="6" t="n">
        <v>27.88</v>
      </c>
      <c r="K1070" s="6" t="n">
        <v>0</v>
      </c>
      <c r="L1070" s="6" t="n">
        <v>1.007174</v>
      </c>
      <c r="M1070" s="10" t="n">
        <f aca="false">(G1070-L1070)*0.09807</f>
        <v>2.23030852842</v>
      </c>
      <c r="N1070" s="10" t="n">
        <f aca="false">(H1070-L1070)*0.09807</f>
        <v>0.85108637292</v>
      </c>
      <c r="O1070" s="10" t="n">
        <f aca="false">H1070-L1070</f>
        <v>8.678356</v>
      </c>
    </row>
    <row r="1071" customFormat="false" ht="13.5" hidden="false" customHeight="false" outlineLevel="0" collapsed="false">
      <c r="A1071" s="1" t="n">
        <f aca="false">$A$3+B1071/86400</f>
        <v>37543.4895833333</v>
      </c>
      <c r="B1071" s="6" t="n">
        <v>1500</v>
      </c>
      <c r="C1071" s="6" t="n">
        <v>99</v>
      </c>
      <c r="D1071" s="6" t="n">
        <v>21.47887</v>
      </c>
      <c r="E1071" s="6" t="n">
        <v>21.42152</v>
      </c>
      <c r="F1071" s="6" t="n">
        <v>24</v>
      </c>
      <c r="G1071" s="6" t="n">
        <v>23.74917</v>
      </c>
      <c r="H1071" s="6" t="n">
        <v>9.68566</v>
      </c>
      <c r="I1071" s="6" t="n">
        <v>0</v>
      </c>
      <c r="J1071" s="6" t="n">
        <v>27.88</v>
      </c>
      <c r="K1071" s="6" t="n">
        <v>0</v>
      </c>
      <c r="L1071" s="6" t="n">
        <v>1.007174</v>
      </c>
      <c r="M1071" s="10" t="n">
        <f aca="false">(G1071-L1071)*0.09807</f>
        <v>2.23030754772</v>
      </c>
      <c r="N1071" s="10" t="n">
        <f aca="false">(H1071-L1071)*0.09807</f>
        <v>0.85109912202</v>
      </c>
      <c r="O1071" s="10" t="n">
        <f aca="false">H1071-L1071</f>
        <v>8.678486</v>
      </c>
    </row>
    <row r="1072" customFormat="false" ht="13.5" hidden="false" customHeight="false" outlineLevel="0" collapsed="false">
      <c r="A1072" s="1" t="n">
        <f aca="false">$A$3+B1072/86400</f>
        <v>37543.4895949074</v>
      </c>
      <c r="B1072" s="6" t="n">
        <v>1501</v>
      </c>
      <c r="C1072" s="6" t="n">
        <v>99</v>
      </c>
      <c r="D1072" s="6" t="n">
        <v>21.47574</v>
      </c>
      <c r="E1072" s="6" t="n">
        <v>21.42152</v>
      </c>
      <c r="F1072" s="6" t="n">
        <v>24</v>
      </c>
      <c r="G1072" s="6" t="n">
        <v>23.74915</v>
      </c>
      <c r="H1072" s="6" t="n">
        <v>9.68579</v>
      </c>
      <c r="I1072" s="6" t="n">
        <v>0</v>
      </c>
      <c r="J1072" s="6" t="n">
        <v>27.88</v>
      </c>
      <c r="K1072" s="6" t="n">
        <v>0</v>
      </c>
      <c r="L1072" s="6" t="n">
        <v>1.007174</v>
      </c>
      <c r="M1072" s="10" t="n">
        <f aca="false">(G1072-L1072)*0.09807</f>
        <v>2.23030558632</v>
      </c>
      <c r="N1072" s="10" t="n">
        <f aca="false">(H1072-L1072)*0.09807</f>
        <v>0.85111187112</v>
      </c>
      <c r="O1072" s="10" t="n">
        <f aca="false">H1072-L1072</f>
        <v>8.678616</v>
      </c>
    </row>
    <row r="1073" customFormat="false" ht="13.5" hidden="false" customHeight="false" outlineLevel="0" collapsed="false">
      <c r="A1073" s="1" t="n">
        <f aca="false">$A$3+B1073/86400</f>
        <v>37543.4896064815</v>
      </c>
      <c r="B1073" s="6" t="n">
        <v>1502</v>
      </c>
      <c r="C1073" s="6" t="n">
        <v>99</v>
      </c>
      <c r="D1073" s="6" t="n">
        <v>21.482</v>
      </c>
      <c r="E1073" s="6" t="n">
        <v>21.42468</v>
      </c>
      <c r="F1073" s="6" t="n">
        <v>24</v>
      </c>
      <c r="G1073" s="6" t="n">
        <v>23.74918</v>
      </c>
      <c r="H1073" s="6" t="n">
        <v>9.68589</v>
      </c>
      <c r="I1073" s="6" t="n">
        <v>0</v>
      </c>
      <c r="J1073" s="6" t="n">
        <v>27.88</v>
      </c>
      <c r="K1073" s="6" t="n">
        <v>0</v>
      </c>
      <c r="L1073" s="6" t="n">
        <v>1.007174</v>
      </c>
      <c r="M1073" s="10" t="n">
        <f aca="false">(G1073-L1073)*0.09807</f>
        <v>2.23030852842</v>
      </c>
      <c r="N1073" s="10" t="n">
        <f aca="false">(H1073-L1073)*0.09807</f>
        <v>0.85112167812</v>
      </c>
      <c r="O1073" s="10" t="n">
        <f aca="false">H1073-L1073</f>
        <v>8.678716</v>
      </c>
    </row>
    <row r="1074" customFormat="false" ht="13.5" hidden="false" customHeight="false" outlineLevel="0" collapsed="false">
      <c r="A1074" s="1" t="n">
        <f aca="false">$A$3+B1074/86400</f>
        <v>37543.4896180556</v>
      </c>
      <c r="B1074" s="6" t="n">
        <v>1503</v>
      </c>
      <c r="C1074" s="6" t="n">
        <v>99</v>
      </c>
      <c r="D1074" s="6" t="n">
        <v>21.47887</v>
      </c>
      <c r="E1074" s="6" t="n">
        <v>21.41835</v>
      </c>
      <c r="F1074" s="6" t="n">
        <v>24</v>
      </c>
      <c r="G1074" s="6" t="n">
        <v>23.74931</v>
      </c>
      <c r="H1074" s="6" t="n">
        <v>9.68607</v>
      </c>
      <c r="I1074" s="6" t="n">
        <v>0</v>
      </c>
      <c r="J1074" s="6" t="n">
        <v>27.88</v>
      </c>
      <c r="K1074" s="6" t="n">
        <v>0</v>
      </c>
      <c r="L1074" s="6" t="n">
        <v>1.007174</v>
      </c>
      <c r="M1074" s="10" t="n">
        <f aca="false">(G1074-L1074)*0.09807</f>
        <v>2.23032127752</v>
      </c>
      <c r="N1074" s="10" t="n">
        <f aca="false">(H1074-L1074)*0.09807</f>
        <v>0.85113933072</v>
      </c>
      <c r="O1074" s="10" t="n">
        <f aca="false">H1074-L1074</f>
        <v>8.678896</v>
      </c>
    </row>
    <row r="1075" customFormat="false" ht="13.5" hidden="false" customHeight="false" outlineLevel="0" collapsed="false">
      <c r="A1075" s="1" t="n">
        <f aca="false">$A$3+B1075/86400</f>
        <v>37543.4896296296</v>
      </c>
      <c r="B1075" s="6" t="n">
        <v>1504</v>
      </c>
      <c r="C1075" s="6" t="n">
        <v>99</v>
      </c>
      <c r="D1075" s="6" t="n">
        <v>21.47887</v>
      </c>
      <c r="E1075" s="6" t="n">
        <v>21.42152</v>
      </c>
      <c r="F1075" s="6" t="n">
        <v>24</v>
      </c>
      <c r="G1075" s="6" t="n">
        <v>23.74917</v>
      </c>
      <c r="H1075" s="6" t="n">
        <v>9.68618</v>
      </c>
      <c r="I1075" s="6" t="n">
        <v>0</v>
      </c>
      <c r="J1075" s="6" t="n">
        <v>27.88</v>
      </c>
      <c r="K1075" s="6" t="n">
        <v>0</v>
      </c>
      <c r="L1075" s="6" t="n">
        <v>1.007174</v>
      </c>
      <c r="M1075" s="10" t="n">
        <f aca="false">(G1075-L1075)*0.09807</f>
        <v>2.23030754772</v>
      </c>
      <c r="N1075" s="10" t="n">
        <f aca="false">(H1075-L1075)*0.09807</f>
        <v>0.85115011842</v>
      </c>
      <c r="O1075" s="10" t="n">
        <f aca="false">H1075-L1075</f>
        <v>8.679006</v>
      </c>
    </row>
    <row r="1076" customFormat="false" ht="13.5" hidden="false" customHeight="false" outlineLevel="0" collapsed="false">
      <c r="A1076" s="1" t="n">
        <f aca="false">$A$3+B1076/86400</f>
        <v>37543.4896412037</v>
      </c>
      <c r="B1076" s="6" t="n">
        <v>1505</v>
      </c>
      <c r="C1076" s="6" t="n">
        <v>99</v>
      </c>
      <c r="D1076" s="6" t="n">
        <v>21.47887</v>
      </c>
      <c r="E1076" s="6" t="n">
        <v>21.41835</v>
      </c>
      <c r="F1076" s="6" t="n">
        <v>24</v>
      </c>
      <c r="G1076" s="6" t="n">
        <v>23.74903</v>
      </c>
      <c r="H1076" s="6" t="n">
        <v>9.6862</v>
      </c>
      <c r="I1076" s="6" t="n">
        <v>0</v>
      </c>
      <c r="J1076" s="6" t="n">
        <v>27.88</v>
      </c>
      <c r="K1076" s="6" t="n">
        <v>0</v>
      </c>
      <c r="L1076" s="6" t="n">
        <v>1.007174</v>
      </c>
      <c r="M1076" s="10" t="n">
        <f aca="false">(G1076-L1076)*0.09807</f>
        <v>2.23029381792</v>
      </c>
      <c r="N1076" s="10" t="n">
        <f aca="false">(H1076-L1076)*0.09807</f>
        <v>0.85115207982</v>
      </c>
      <c r="O1076" s="10" t="n">
        <f aca="false">H1076-L1076</f>
        <v>8.679026</v>
      </c>
    </row>
    <row r="1077" customFormat="false" ht="13.5" hidden="false" customHeight="false" outlineLevel="0" collapsed="false">
      <c r="A1077" s="1" t="n">
        <f aca="false">$A$3+B1077/86400</f>
        <v>37543.4896527778</v>
      </c>
      <c r="B1077" s="6" t="n">
        <v>1506</v>
      </c>
      <c r="C1077" s="6" t="n">
        <v>99</v>
      </c>
      <c r="D1077" s="6" t="n">
        <v>21.47887</v>
      </c>
      <c r="E1077" s="6" t="n">
        <v>21.42152</v>
      </c>
      <c r="F1077" s="6" t="n">
        <v>24</v>
      </c>
      <c r="G1077" s="6" t="n">
        <v>23.74888</v>
      </c>
      <c r="H1077" s="6" t="n">
        <v>9.68618</v>
      </c>
      <c r="I1077" s="6" t="n">
        <v>0</v>
      </c>
      <c r="J1077" s="6" t="n">
        <v>27.88</v>
      </c>
      <c r="K1077" s="6" t="n">
        <v>0</v>
      </c>
      <c r="L1077" s="6" t="n">
        <v>1.007174</v>
      </c>
      <c r="M1077" s="10" t="n">
        <f aca="false">(G1077-L1077)*0.09807</f>
        <v>2.23027910742</v>
      </c>
      <c r="N1077" s="10" t="n">
        <f aca="false">(H1077-L1077)*0.09807</f>
        <v>0.85115011842</v>
      </c>
      <c r="O1077" s="10" t="n">
        <f aca="false">H1077-L1077</f>
        <v>8.679006</v>
      </c>
    </row>
    <row r="1078" customFormat="false" ht="13.5" hidden="false" customHeight="false" outlineLevel="0" collapsed="false">
      <c r="A1078" s="1" t="n">
        <f aca="false">$A$3+B1078/86400</f>
        <v>37543.4896643519</v>
      </c>
      <c r="B1078" s="6" t="n">
        <v>1507</v>
      </c>
      <c r="C1078" s="6" t="n">
        <v>99</v>
      </c>
      <c r="D1078" s="6" t="n">
        <v>21.47574</v>
      </c>
      <c r="E1078" s="6" t="n">
        <v>21.41835</v>
      </c>
      <c r="F1078" s="6" t="n">
        <v>24</v>
      </c>
      <c r="G1078" s="6" t="n">
        <v>23.74901</v>
      </c>
      <c r="H1078" s="6" t="n">
        <v>9.68633</v>
      </c>
      <c r="I1078" s="6" t="n">
        <v>0</v>
      </c>
      <c r="J1078" s="6" t="n">
        <v>27.88</v>
      </c>
      <c r="K1078" s="6" t="n">
        <v>0</v>
      </c>
      <c r="L1078" s="6" t="n">
        <v>1.007174</v>
      </c>
      <c r="M1078" s="10" t="n">
        <f aca="false">(G1078-L1078)*0.09807</f>
        <v>2.23029185652</v>
      </c>
      <c r="N1078" s="10" t="n">
        <f aca="false">(H1078-L1078)*0.09807</f>
        <v>0.85116482892</v>
      </c>
      <c r="O1078" s="10" t="n">
        <f aca="false">H1078-L1078</f>
        <v>8.679156</v>
      </c>
    </row>
    <row r="1079" customFormat="false" ht="13.5" hidden="false" customHeight="false" outlineLevel="0" collapsed="false">
      <c r="A1079" s="1" t="n">
        <f aca="false">$A$3+B1079/86400</f>
        <v>37543.4896759259</v>
      </c>
      <c r="B1079" s="6" t="n">
        <v>1508</v>
      </c>
      <c r="C1079" s="6" t="n">
        <v>99</v>
      </c>
      <c r="D1079" s="6" t="n">
        <v>21.482</v>
      </c>
      <c r="E1079" s="6" t="n">
        <v>21.41835</v>
      </c>
      <c r="F1079" s="6" t="n">
        <v>24</v>
      </c>
      <c r="G1079" s="6" t="n">
        <v>23.7489</v>
      </c>
      <c r="H1079" s="6" t="n">
        <v>9.68633</v>
      </c>
      <c r="I1079" s="6" t="n">
        <v>0</v>
      </c>
      <c r="J1079" s="6" t="n">
        <v>27.88</v>
      </c>
      <c r="K1079" s="6" t="n">
        <v>0</v>
      </c>
      <c r="L1079" s="6" t="n">
        <v>1.007174</v>
      </c>
      <c r="M1079" s="10" t="n">
        <f aca="false">(G1079-L1079)*0.09807</f>
        <v>2.23028106882</v>
      </c>
      <c r="N1079" s="10" t="n">
        <f aca="false">(H1079-L1079)*0.09807</f>
        <v>0.85116482892</v>
      </c>
      <c r="O1079" s="10" t="n">
        <f aca="false">H1079-L1079</f>
        <v>8.679156</v>
      </c>
    </row>
    <row r="1080" customFormat="false" ht="13.5" hidden="false" customHeight="false" outlineLevel="0" collapsed="false">
      <c r="A1080" s="1" t="n">
        <f aca="false">$A$3+B1080/86400</f>
        <v>37543.4896875</v>
      </c>
      <c r="B1080" s="6" t="n">
        <v>1509</v>
      </c>
      <c r="C1080" s="6" t="n">
        <v>99</v>
      </c>
      <c r="D1080" s="6" t="n">
        <v>21.47887</v>
      </c>
      <c r="E1080" s="6" t="n">
        <v>21.42152</v>
      </c>
      <c r="F1080" s="6" t="n">
        <v>24</v>
      </c>
      <c r="G1080" s="6" t="n">
        <v>23.74888</v>
      </c>
      <c r="H1080" s="6" t="n">
        <v>9.68682</v>
      </c>
      <c r="I1080" s="6" t="n">
        <v>0</v>
      </c>
      <c r="J1080" s="6" t="n">
        <v>27.88</v>
      </c>
      <c r="K1080" s="6" t="n">
        <v>0</v>
      </c>
      <c r="L1080" s="6" t="n">
        <v>1.007174</v>
      </c>
      <c r="M1080" s="10" t="n">
        <f aca="false">(G1080-L1080)*0.09807</f>
        <v>2.23027910742</v>
      </c>
      <c r="N1080" s="10" t="n">
        <f aca="false">(H1080-L1080)*0.09807</f>
        <v>0.85121288322</v>
      </c>
      <c r="O1080" s="10" t="n">
        <f aca="false">H1080-L1080</f>
        <v>8.679646</v>
      </c>
    </row>
    <row r="1081" customFormat="false" ht="13.5" hidden="false" customHeight="false" outlineLevel="0" collapsed="false">
      <c r="A1081" s="1" t="n">
        <f aca="false">$A$3+B1081/86400</f>
        <v>37543.4896990741</v>
      </c>
      <c r="B1081" s="6" t="n">
        <v>1510</v>
      </c>
      <c r="C1081" s="6" t="n">
        <v>99</v>
      </c>
      <c r="D1081" s="6" t="n">
        <v>21.47574</v>
      </c>
      <c r="E1081" s="6" t="n">
        <v>21.42468</v>
      </c>
      <c r="F1081" s="6" t="n">
        <v>24</v>
      </c>
      <c r="G1081" s="6" t="n">
        <v>23.74887</v>
      </c>
      <c r="H1081" s="6" t="n">
        <v>9.6868</v>
      </c>
      <c r="I1081" s="6" t="n">
        <v>0</v>
      </c>
      <c r="J1081" s="6" t="n">
        <v>27.88</v>
      </c>
      <c r="K1081" s="6" t="n">
        <v>0</v>
      </c>
      <c r="L1081" s="6" t="n">
        <v>1.007174</v>
      </c>
      <c r="M1081" s="10" t="n">
        <f aca="false">(G1081-L1081)*0.09807</f>
        <v>2.23027812672</v>
      </c>
      <c r="N1081" s="10" t="n">
        <f aca="false">(H1081-L1081)*0.09807</f>
        <v>0.85121092182</v>
      </c>
      <c r="O1081" s="10" t="n">
        <f aca="false">H1081-L1081</f>
        <v>8.679626</v>
      </c>
    </row>
    <row r="1082" customFormat="false" ht="13.5" hidden="false" customHeight="false" outlineLevel="0" collapsed="false">
      <c r="A1082" s="1" t="n">
        <f aca="false">$A$3+B1082/86400</f>
        <v>37543.4897106481</v>
      </c>
      <c r="B1082" s="6" t="n">
        <v>1511</v>
      </c>
      <c r="C1082" s="6" t="n">
        <v>99</v>
      </c>
      <c r="D1082" s="6" t="n">
        <v>21.47574</v>
      </c>
      <c r="E1082" s="6" t="n">
        <v>21.42152</v>
      </c>
      <c r="F1082" s="6" t="n">
        <v>24</v>
      </c>
      <c r="G1082" s="6" t="n">
        <v>23.74859</v>
      </c>
      <c r="H1082" s="6" t="n">
        <v>9.68682</v>
      </c>
      <c r="I1082" s="6" t="n">
        <v>0</v>
      </c>
      <c r="J1082" s="6" t="n">
        <v>27.88</v>
      </c>
      <c r="K1082" s="6" t="n">
        <v>0</v>
      </c>
      <c r="L1082" s="6" t="n">
        <v>1.007174</v>
      </c>
      <c r="M1082" s="10" t="n">
        <f aca="false">(G1082-L1082)*0.09807</f>
        <v>2.23025066712</v>
      </c>
      <c r="N1082" s="10" t="n">
        <f aca="false">(H1082-L1082)*0.09807</f>
        <v>0.85121288322</v>
      </c>
      <c r="O1082" s="10" t="n">
        <f aca="false">H1082-L1082</f>
        <v>8.679646</v>
      </c>
    </row>
    <row r="1083" customFormat="false" ht="13.5" hidden="false" customHeight="false" outlineLevel="0" collapsed="false">
      <c r="A1083" s="1" t="n">
        <f aca="false">$A$3+B1083/86400</f>
        <v>37543.4897222222</v>
      </c>
      <c r="B1083" s="6" t="n">
        <v>1512</v>
      </c>
      <c r="C1083" s="6" t="n">
        <v>99</v>
      </c>
      <c r="D1083" s="6" t="n">
        <v>21.47887</v>
      </c>
      <c r="E1083" s="6" t="n">
        <v>21.42152</v>
      </c>
      <c r="F1083" s="6" t="n">
        <v>24</v>
      </c>
      <c r="G1083" s="6" t="n">
        <v>23.74874</v>
      </c>
      <c r="H1083" s="6" t="n">
        <v>9.68695</v>
      </c>
      <c r="I1083" s="6" t="n">
        <v>0</v>
      </c>
      <c r="J1083" s="6" t="n">
        <v>27.88</v>
      </c>
      <c r="K1083" s="6" t="n">
        <v>0</v>
      </c>
      <c r="L1083" s="6" t="n">
        <v>1.007174</v>
      </c>
      <c r="M1083" s="10" t="n">
        <f aca="false">(G1083-L1083)*0.09807</f>
        <v>2.23026537762</v>
      </c>
      <c r="N1083" s="10" t="n">
        <f aca="false">(H1083-L1083)*0.09807</f>
        <v>0.85122563232</v>
      </c>
      <c r="O1083" s="10" t="n">
        <f aca="false">H1083-L1083</f>
        <v>8.679776</v>
      </c>
    </row>
    <row r="1084" customFormat="false" ht="13.5" hidden="false" customHeight="false" outlineLevel="0" collapsed="false">
      <c r="A1084" s="1" t="n">
        <f aca="false">$A$3+B1084/86400</f>
        <v>37543.4897337963</v>
      </c>
      <c r="B1084" s="6" t="n">
        <v>1513</v>
      </c>
      <c r="C1084" s="6" t="n">
        <v>99</v>
      </c>
      <c r="D1084" s="6" t="n">
        <v>21.47574</v>
      </c>
      <c r="E1084" s="6" t="n">
        <v>21.42468</v>
      </c>
      <c r="F1084" s="6" t="n">
        <v>24</v>
      </c>
      <c r="G1084" s="6" t="n">
        <v>23.74873</v>
      </c>
      <c r="H1084" s="6" t="n">
        <v>9.68693</v>
      </c>
      <c r="I1084" s="6" t="n">
        <v>0</v>
      </c>
      <c r="J1084" s="6" t="n">
        <v>27.88</v>
      </c>
      <c r="K1084" s="6" t="n">
        <v>0</v>
      </c>
      <c r="L1084" s="6" t="n">
        <v>1.007174</v>
      </c>
      <c r="M1084" s="10" t="n">
        <f aca="false">(G1084-L1084)*0.09807</f>
        <v>2.23026439692</v>
      </c>
      <c r="N1084" s="10" t="n">
        <f aca="false">(H1084-L1084)*0.09807</f>
        <v>0.85122367092</v>
      </c>
      <c r="O1084" s="10" t="n">
        <f aca="false">H1084-L1084</f>
        <v>8.679756</v>
      </c>
    </row>
    <row r="1085" customFormat="false" ht="13.5" hidden="false" customHeight="false" outlineLevel="0" collapsed="false">
      <c r="A1085" s="1" t="n">
        <f aca="false">$A$3+B1085/86400</f>
        <v>37543.4897453704</v>
      </c>
      <c r="B1085" s="6" t="n">
        <v>1514</v>
      </c>
      <c r="C1085" s="6" t="n">
        <v>99</v>
      </c>
      <c r="D1085" s="6" t="n">
        <v>21.47887</v>
      </c>
      <c r="E1085" s="6" t="n">
        <v>21.42152</v>
      </c>
      <c r="F1085" s="6" t="n">
        <v>24</v>
      </c>
      <c r="G1085" s="6" t="n">
        <v>23.7486</v>
      </c>
      <c r="H1085" s="6" t="n">
        <v>9.68695</v>
      </c>
      <c r="I1085" s="6" t="n">
        <v>0</v>
      </c>
      <c r="J1085" s="6" t="n">
        <v>27.88</v>
      </c>
      <c r="K1085" s="6" t="n">
        <v>0</v>
      </c>
      <c r="L1085" s="6" t="n">
        <v>1.007174</v>
      </c>
      <c r="M1085" s="10" t="n">
        <f aca="false">(G1085-L1085)*0.09807</f>
        <v>2.23025164782</v>
      </c>
      <c r="N1085" s="10" t="n">
        <f aca="false">(H1085-L1085)*0.09807</f>
        <v>0.85122563232</v>
      </c>
      <c r="O1085" s="10" t="n">
        <f aca="false">H1085-L1085</f>
        <v>8.679776</v>
      </c>
    </row>
    <row r="1086" customFormat="false" ht="13.5" hidden="false" customHeight="false" outlineLevel="0" collapsed="false">
      <c r="A1086" s="1" t="n">
        <f aca="false">$A$3+B1086/86400</f>
        <v>37543.4897569444</v>
      </c>
      <c r="B1086" s="6" t="n">
        <v>1515</v>
      </c>
      <c r="C1086" s="6" t="n">
        <v>99</v>
      </c>
      <c r="D1086" s="6" t="n">
        <v>21.47574</v>
      </c>
      <c r="E1086" s="6" t="n">
        <v>21.41835</v>
      </c>
      <c r="F1086" s="6" t="n">
        <v>24</v>
      </c>
      <c r="G1086" s="6" t="n">
        <v>23.74844</v>
      </c>
      <c r="H1086" s="6" t="n">
        <v>9.68711</v>
      </c>
      <c r="I1086" s="6" t="n">
        <v>0</v>
      </c>
      <c r="J1086" s="6" t="n">
        <v>27.88</v>
      </c>
      <c r="K1086" s="6" t="n">
        <v>0</v>
      </c>
      <c r="L1086" s="6" t="n">
        <v>1.007174</v>
      </c>
      <c r="M1086" s="10" t="n">
        <f aca="false">(G1086-L1086)*0.09807</f>
        <v>2.23023595662</v>
      </c>
      <c r="N1086" s="10" t="n">
        <f aca="false">(H1086-L1086)*0.09807</f>
        <v>0.85124132352</v>
      </c>
      <c r="O1086" s="10" t="n">
        <f aca="false">H1086-L1086</f>
        <v>8.679936</v>
      </c>
    </row>
    <row r="1087" customFormat="false" ht="13.5" hidden="false" customHeight="false" outlineLevel="0" collapsed="false">
      <c r="A1087" s="1" t="n">
        <f aca="false">$A$3+B1087/86400</f>
        <v>37543.4897685185</v>
      </c>
      <c r="B1087" s="6" t="n">
        <v>1516</v>
      </c>
      <c r="C1087" s="6" t="n">
        <v>99</v>
      </c>
      <c r="D1087" s="6" t="n">
        <v>21.47887</v>
      </c>
      <c r="E1087" s="6" t="n">
        <v>21.41835</v>
      </c>
      <c r="F1087" s="6" t="n">
        <v>24</v>
      </c>
      <c r="G1087" s="6" t="n">
        <v>23.7486</v>
      </c>
      <c r="H1087" s="6" t="n">
        <v>9.68737</v>
      </c>
      <c r="I1087" s="6" t="n">
        <v>0</v>
      </c>
      <c r="J1087" s="6" t="n">
        <v>27.88</v>
      </c>
      <c r="K1087" s="6" t="n">
        <v>0</v>
      </c>
      <c r="L1087" s="6" t="n">
        <v>1.007174</v>
      </c>
      <c r="M1087" s="10" t="n">
        <f aca="false">(G1087-L1087)*0.09807</f>
        <v>2.23025164782</v>
      </c>
      <c r="N1087" s="10" t="n">
        <f aca="false">(H1087-L1087)*0.09807</f>
        <v>0.85126682172</v>
      </c>
      <c r="O1087" s="10" t="n">
        <f aca="false">H1087-L1087</f>
        <v>8.680196</v>
      </c>
    </row>
    <row r="1088" customFormat="false" ht="13.5" hidden="false" customHeight="false" outlineLevel="0" collapsed="false">
      <c r="A1088" s="1" t="n">
        <f aca="false">$A$3+B1088/86400</f>
        <v>37543.4897800926</v>
      </c>
      <c r="B1088" s="6" t="n">
        <v>1517</v>
      </c>
      <c r="C1088" s="6" t="n">
        <v>99</v>
      </c>
      <c r="D1088" s="6" t="n">
        <v>21.47887</v>
      </c>
      <c r="E1088" s="6" t="n">
        <v>21.42152</v>
      </c>
      <c r="F1088" s="6" t="n">
        <v>24</v>
      </c>
      <c r="G1088" s="6" t="n">
        <v>23.7486</v>
      </c>
      <c r="H1088" s="6" t="n">
        <v>9.68747</v>
      </c>
      <c r="I1088" s="6" t="n">
        <v>0</v>
      </c>
      <c r="J1088" s="6" t="n">
        <v>27.88</v>
      </c>
      <c r="K1088" s="6" t="n">
        <v>0</v>
      </c>
      <c r="L1088" s="6" t="n">
        <v>1.007174</v>
      </c>
      <c r="M1088" s="10" t="n">
        <f aca="false">(G1088-L1088)*0.09807</f>
        <v>2.23025164782</v>
      </c>
      <c r="N1088" s="10" t="n">
        <f aca="false">(H1088-L1088)*0.09807</f>
        <v>0.85127662872</v>
      </c>
      <c r="O1088" s="10" t="n">
        <f aca="false">H1088-L1088</f>
        <v>8.680296</v>
      </c>
    </row>
    <row r="1089" customFormat="false" ht="13.5" hidden="false" customHeight="false" outlineLevel="0" collapsed="false">
      <c r="A1089" s="1" t="n">
        <f aca="false">$A$3+B1089/86400</f>
        <v>37543.4897916667</v>
      </c>
      <c r="B1089" s="6" t="n">
        <v>1518</v>
      </c>
      <c r="C1089" s="6" t="n">
        <v>99</v>
      </c>
      <c r="D1089" s="6" t="n">
        <v>21.47887</v>
      </c>
      <c r="E1089" s="6" t="n">
        <v>21.41835</v>
      </c>
      <c r="F1089" s="6" t="n">
        <v>24</v>
      </c>
      <c r="G1089" s="6" t="n">
        <v>23.74832</v>
      </c>
      <c r="H1089" s="6" t="n">
        <v>9.68763</v>
      </c>
      <c r="I1089" s="6" t="n">
        <v>0</v>
      </c>
      <c r="J1089" s="6" t="n">
        <v>27.88</v>
      </c>
      <c r="K1089" s="6" t="n">
        <v>0</v>
      </c>
      <c r="L1089" s="6" t="n">
        <v>1.007174</v>
      </c>
      <c r="M1089" s="10" t="n">
        <f aca="false">(G1089-L1089)*0.09807</f>
        <v>2.23022418822</v>
      </c>
      <c r="N1089" s="10" t="n">
        <f aca="false">(H1089-L1089)*0.09807</f>
        <v>0.85129231992</v>
      </c>
      <c r="O1089" s="10" t="n">
        <f aca="false">H1089-L1089</f>
        <v>8.680456</v>
      </c>
    </row>
    <row r="1090" customFormat="false" ht="13.5" hidden="false" customHeight="false" outlineLevel="0" collapsed="false">
      <c r="A1090" s="1" t="n">
        <f aca="false">$A$3+B1090/86400</f>
        <v>37543.4898032407</v>
      </c>
      <c r="B1090" s="6" t="n">
        <v>1519</v>
      </c>
      <c r="C1090" s="6" t="n">
        <v>99</v>
      </c>
      <c r="D1090" s="6" t="n">
        <v>21.47574</v>
      </c>
      <c r="E1090" s="6" t="n">
        <v>21.42468</v>
      </c>
      <c r="F1090" s="6" t="n">
        <v>24</v>
      </c>
      <c r="G1090" s="6" t="n">
        <v>23.7483</v>
      </c>
      <c r="H1090" s="6" t="n">
        <v>9.6877</v>
      </c>
      <c r="I1090" s="6" t="n">
        <v>0</v>
      </c>
      <c r="J1090" s="6" t="n">
        <v>27.88</v>
      </c>
      <c r="K1090" s="6" t="n">
        <v>0</v>
      </c>
      <c r="L1090" s="6" t="n">
        <v>1.007174</v>
      </c>
      <c r="M1090" s="10" t="n">
        <f aca="false">(G1090-L1090)*0.09807</f>
        <v>2.23022222682</v>
      </c>
      <c r="N1090" s="10" t="n">
        <f aca="false">(H1090-L1090)*0.09807</f>
        <v>0.85129918482</v>
      </c>
      <c r="O1090" s="10" t="n">
        <f aca="false">H1090-L1090</f>
        <v>8.680526</v>
      </c>
    </row>
    <row r="1091" customFormat="false" ht="13.5" hidden="false" customHeight="false" outlineLevel="0" collapsed="false">
      <c r="A1091" s="1" t="n">
        <f aca="false">$A$3+B1091/86400</f>
        <v>37543.4898148148</v>
      </c>
      <c r="B1091" s="6" t="n">
        <v>1520</v>
      </c>
      <c r="C1091" s="6" t="n">
        <v>99</v>
      </c>
      <c r="D1091" s="6" t="n">
        <v>21.47887</v>
      </c>
      <c r="E1091" s="6" t="n">
        <v>21.41835</v>
      </c>
      <c r="F1091" s="6" t="n">
        <v>24</v>
      </c>
      <c r="G1091" s="6" t="n">
        <v>23.74832</v>
      </c>
      <c r="H1091" s="6" t="n">
        <v>9.68776</v>
      </c>
      <c r="I1091" s="6" t="n">
        <v>0</v>
      </c>
      <c r="J1091" s="6" t="n">
        <v>27.88</v>
      </c>
      <c r="K1091" s="6" t="n">
        <v>0</v>
      </c>
      <c r="L1091" s="6" t="n">
        <v>1.007174</v>
      </c>
      <c r="M1091" s="10" t="n">
        <f aca="false">(G1091-L1091)*0.09807</f>
        <v>2.23022418822</v>
      </c>
      <c r="N1091" s="10" t="n">
        <f aca="false">(H1091-L1091)*0.09807</f>
        <v>0.85130506902</v>
      </c>
      <c r="O1091" s="10" t="n">
        <f aca="false">H1091-L1091</f>
        <v>8.680586</v>
      </c>
    </row>
    <row r="1092" customFormat="false" ht="13.5" hidden="false" customHeight="false" outlineLevel="0" collapsed="false">
      <c r="A1092" s="1" t="n">
        <f aca="false">$A$3+B1092/86400</f>
        <v>37543.4898263889</v>
      </c>
      <c r="B1092" s="6" t="n">
        <v>1521</v>
      </c>
      <c r="C1092" s="6" t="n">
        <v>99</v>
      </c>
      <c r="D1092" s="6" t="n">
        <v>21.47887</v>
      </c>
      <c r="E1092" s="6" t="n">
        <v>21.42152</v>
      </c>
      <c r="F1092" s="6" t="n">
        <v>24</v>
      </c>
      <c r="G1092" s="6" t="n">
        <v>23.74832</v>
      </c>
      <c r="H1092" s="6" t="n">
        <v>9.68773</v>
      </c>
      <c r="I1092" s="6" t="n">
        <v>0</v>
      </c>
      <c r="J1092" s="6" t="n">
        <v>27.88</v>
      </c>
      <c r="K1092" s="6" t="n">
        <v>0</v>
      </c>
      <c r="L1092" s="6" t="n">
        <v>1.007174</v>
      </c>
      <c r="M1092" s="10" t="n">
        <f aca="false">(G1092-L1092)*0.09807</f>
        <v>2.23022418822</v>
      </c>
      <c r="N1092" s="10" t="n">
        <f aca="false">(H1092-L1092)*0.09807</f>
        <v>0.85130212692</v>
      </c>
      <c r="O1092" s="10" t="n">
        <f aca="false">H1092-L1092</f>
        <v>8.680556</v>
      </c>
    </row>
    <row r="1093" customFormat="false" ht="13.5" hidden="false" customHeight="false" outlineLevel="0" collapsed="false">
      <c r="A1093" s="1" t="n">
        <f aca="false">$A$3+B1093/86400</f>
        <v>37543.489837963</v>
      </c>
      <c r="B1093" s="6" t="n">
        <v>1522</v>
      </c>
      <c r="C1093" s="6" t="n">
        <v>99</v>
      </c>
      <c r="D1093" s="6" t="n">
        <v>21.47574</v>
      </c>
      <c r="E1093" s="6" t="n">
        <v>21.42152</v>
      </c>
      <c r="F1093" s="6" t="n">
        <v>24</v>
      </c>
      <c r="G1093" s="6" t="n">
        <v>23.74816</v>
      </c>
      <c r="H1093" s="6" t="n">
        <v>9.68786</v>
      </c>
      <c r="I1093" s="6" t="n">
        <v>0</v>
      </c>
      <c r="J1093" s="6" t="n">
        <v>27.88</v>
      </c>
      <c r="K1093" s="6" t="n">
        <v>0</v>
      </c>
      <c r="L1093" s="6" t="n">
        <v>1.007174</v>
      </c>
      <c r="M1093" s="10" t="n">
        <f aca="false">(G1093-L1093)*0.09807</f>
        <v>2.23020849702</v>
      </c>
      <c r="N1093" s="10" t="n">
        <f aca="false">(H1093-L1093)*0.09807</f>
        <v>0.85131487602</v>
      </c>
      <c r="O1093" s="10" t="n">
        <f aca="false">H1093-L1093</f>
        <v>8.680686</v>
      </c>
    </row>
    <row r="1094" customFormat="false" ht="13.5" hidden="false" customHeight="false" outlineLevel="0" collapsed="false">
      <c r="A1094" s="1" t="n">
        <f aca="false">$A$3+B1094/86400</f>
        <v>37543.489849537</v>
      </c>
      <c r="B1094" s="6" t="n">
        <v>1523</v>
      </c>
      <c r="C1094" s="6" t="n">
        <v>99</v>
      </c>
      <c r="D1094" s="6" t="n">
        <v>21.47887</v>
      </c>
      <c r="E1094" s="6" t="n">
        <v>21.42152</v>
      </c>
      <c r="F1094" s="6" t="n">
        <v>24</v>
      </c>
      <c r="G1094" s="6" t="n">
        <v>23.74832</v>
      </c>
      <c r="H1094" s="6" t="n">
        <v>9.68799</v>
      </c>
      <c r="I1094" s="6" t="n">
        <v>0</v>
      </c>
      <c r="J1094" s="6" t="n">
        <v>27.88</v>
      </c>
      <c r="K1094" s="6" t="n">
        <v>0</v>
      </c>
      <c r="L1094" s="6" t="n">
        <v>1.007174</v>
      </c>
      <c r="M1094" s="10" t="n">
        <f aca="false">(G1094-L1094)*0.09807</f>
        <v>2.23022418822</v>
      </c>
      <c r="N1094" s="10" t="n">
        <f aca="false">(H1094-L1094)*0.09807</f>
        <v>0.85132762512</v>
      </c>
      <c r="O1094" s="10" t="n">
        <f aca="false">H1094-L1094</f>
        <v>8.680816</v>
      </c>
    </row>
    <row r="1095" customFormat="false" ht="13.5" hidden="false" customHeight="false" outlineLevel="0" collapsed="false">
      <c r="A1095" s="1" t="n">
        <f aca="false">$A$3+B1095/86400</f>
        <v>37543.4898611111</v>
      </c>
      <c r="B1095" s="6" t="n">
        <v>1524</v>
      </c>
      <c r="C1095" s="6" t="n">
        <v>99</v>
      </c>
      <c r="D1095" s="6" t="n">
        <v>21.47574</v>
      </c>
      <c r="E1095" s="6" t="n">
        <v>21.42152</v>
      </c>
      <c r="F1095" s="6" t="n">
        <v>24</v>
      </c>
      <c r="G1095" s="6" t="n">
        <v>23.74802</v>
      </c>
      <c r="H1095" s="6" t="n">
        <v>9.68799</v>
      </c>
      <c r="I1095" s="6" t="n">
        <v>0</v>
      </c>
      <c r="J1095" s="6" t="n">
        <v>27.88</v>
      </c>
      <c r="K1095" s="6" t="n">
        <v>0</v>
      </c>
      <c r="L1095" s="6" t="n">
        <v>1.007174</v>
      </c>
      <c r="M1095" s="10" t="n">
        <f aca="false">(G1095-L1095)*0.09807</f>
        <v>2.23019476722</v>
      </c>
      <c r="N1095" s="10" t="n">
        <f aca="false">(H1095-L1095)*0.09807</f>
        <v>0.85132762512</v>
      </c>
      <c r="O1095" s="10" t="n">
        <f aca="false">H1095-L1095</f>
        <v>8.680816</v>
      </c>
    </row>
    <row r="1096" customFormat="false" ht="13.5" hidden="false" customHeight="false" outlineLevel="0" collapsed="false">
      <c r="A1096" s="1" t="n">
        <f aca="false">$A$3+B1096/86400</f>
        <v>37543.4898726852</v>
      </c>
      <c r="B1096" s="6" t="n">
        <v>1525</v>
      </c>
      <c r="C1096" s="6" t="n">
        <v>99</v>
      </c>
      <c r="D1096" s="6" t="n">
        <v>21.47574</v>
      </c>
      <c r="E1096" s="6" t="n">
        <v>21.41835</v>
      </c>
      <c r="F1096" s="6" t="n">
        <v>24</v>
      </c>
      <c r="G1096" s="6" t="n">
        <v>23.74802</v>
      </c>
      <c r="H1096" s="6" t="n">
        <v>9.68815</v>
      </c>
      <c r="I1096" s="6" t="n">
        <v>0</v>
      </c>
      <c r="J1096" s="6" t="n">
        <v>27.88</v>
      </c>
      <c r="K1096" s="6" t="n">
        <v>0</v>
      </c>
      <c r="L1096" s="6" t="n">
        <v>1.007174</v>
      </c>
      <c r="M1096" s="10" t="n">
        <f aca="false">(G1096-L1096)*0.09807</f>
        <v>2.23019476722</v>
      </c>
      <c r="N1096" s="10" t="n">
        <f aca="false">(H1096-L1096)*0.09807</f>
        <v>0.85134331632</v>
      </c>
      <c r="O1096" s="10" t="n">
        <f aca="false">H1096-L1096</f>
        <v>8.680976</v>
      </c>
    </row>
    <row r="1097" customFormat="false" ht="13.5" hidden="false" customHeight="false" outlineLevel="0" collapsed="false">
      <c r="A1097" s="1" t="n">
        <f aca="false">$A$3+B1097/86400</f>
        <v>37543.4898842593</v>
      </c>
      <c r="B1097" s="6" t="n">
        <v>1526</v>
      </c>
      <c r="C1097" s="6" t="n">
        <v>99</v>
      </c>
      <c r="D1097" s="6" t="n">
        <v>21.47887</v>
      </c>
      <c r="E1097" s="6" t="n">
        <v>21.42468</v>
      </c>
      <c r="F1097" s="6" t="n">
        <v>24</v>
      </c>
      <c r="G1097" s="6" t="n">
        <v>23.74789</v>
      </c>
      <c r="H1097" s="6" t="n">
        <v>9.68835</v>
      </c>
      <c r="I1097" s="6" t="n">
        <v>0</v>
      </c>
      <c r="J1097" s="6" t="n">
        <v>27.88</v>
      </c>
      <c r="K1097" s="6" t="n">
        <v>0</v>
      </c>
      <c r="L1097" s="6" t="n">
        <v>1.007174</v>
      </c>
      <c r="M1097" s="10" t="n">
        <f aca="false">(G1097-L1097)*0.09807</f>
        <v>2.23018201812</v>
      </c>
      <c r="N1097" s="10" t="n">
        <f aca="false">(H1097-L1097)*0.09807</f>
        <v>0.85136293032</v>
      </c>
      <c r="O1097" s="10" t="n">
        <f aca="false">H1097-L1097</f>
        <v>8.681176</v>
      </c>
    </row>
    <row r="1098" customFormat="false" ht="13.5" hidden="false" customHeight="false" outlineLevel="0" collapsed="false">
      <c r="A1098" s="1" t="n">
        <f aca="false">$A$3+B1098/86400</f>
        <v>37543.4898958333</v>
      </c>
      <c r="B1098" s="6" t="n">
        <v>1527</v>
      </c>
      <c r="C1098" s="6" t="n">
        <v>99</v>
      </c>
      <c r="D1098" s="6" t="n">
        <v>21.47887</v>
      </c>
      <c r="E1098" s="6" t="n">
        <v>21.41835</v>
      </c>
      <c r="F1098" s="6" t="n">
        <v>24</v>
      </c>
      <c r="G1098" s="6" t="n">
        <v>23.74803</v>
      </c>
      <c r="H1098" s="6" t="n">
        <v>9.68854</v>
      </c>
      <c r="I1098" s="6" t="n">
        <v>0</v>
      </c>
      <c r="J1098" s="6" t="n">
        <v>27.88</v>
      </c>
      <c r="K1098" s="6" t="n">
        <v>0</v>
      </c>
      <c r="L1098" s="6" t="n">
        <v>1.007174</v>
      </c>
      <c r="M1098" s="10" t="n">
        <f aca="false">(G1098-L1098)*0.09807</f>
        <v>2.23019574792</v>
      </c>
      <c r="N1098" s="10" t="n">
        <f aca="false">(H1098-L1098)*0.09807</f>
        <v>0.85138156362</v>
      </c>
      <c r="O1098" s="10" t="n">
        <f aca="false">H1098-L1098</f>
        <v>8.681366</v>
      </c>
    </row>
    <row r="1099" customFormat="false" ht="13.5" hidden="false" customHeight="false" outlineLevel="0" collapsed="false">
      <c r="A1099" s="1" t="n">
        <f aca="false">$A$3+B1099/86400</f>
        <v>37543.4899074074</v>
      </c>
      <c r="B1099" s="6" t="n">
        <v>1528</v>
      </c>
      <c r="C1099" s="6" t="n">
        <v>99</v>
      </c>
      <c r="D1099" s="6" t="n">
        <v>21.47574</v>
      </c>
      <c r="E1099" s="6" t="n">
        <v>21.42152</v>
      </c>
      <c r="F1099" s="6" t="n">
        <v>24</v>
      </c>
      <c r="G1099" s="6" t="n">
        <v>23.74802</v>
      </c>
      <c r="H1099" s="6" t="n">
        <v>9.68864</v>
      </c>
      <c r="I1099" s="6" t="n">
        <v>0</v>
      </c>
      <c r="J1099" s="6" t="n">
        <v>27.88</v>
      </c>
      <c r="K1099" s="6" t="n">
        <v>0</v>
      </c>
      <c r="L1099" s="6" t="n">
        <v>1.007174</v>
      </c>
      <c r="M1099" s="10" t="n">
        <f aca="false">(G1099-L1099)*0.09807</f>
        <v>2.23019476722</v>
      </c>
      <c r="N1099" s="10" t="n">
        <f aca="false">(H1099-L1099)*0.09807</f>
        <v>0.85139137062</v>
      </c>
      <c r="O1099" s="10" t="n">
        <f aca="false">H1099-L1099</f>
        <v>8.681466</v>
      </c>
    </row>
    <row r="1100" customFormat="false" ht="13.5" hidden="false" customHeight="false" outlineLevel="0" collapsed="false">
      <c r="A1100" s="1" t="n">
        <f aca="false">$A$3+B1100/86400</f>
        <v>37543.4899189815</v>
      </c>
      <c r="B1100" s="6" t="n">
        <v>1529</v>
      </c>
      <c r="C1100" s="6" t="n">
        <v>99</v>
      </c>
      <c r="D1100" s="6" t="n">
        <v>21.47574</v>
      </c>
      <c r="E1100" s="6" t="n">
        <v>21.42152</v>
      </c>
      <c r="F1100" s="6" t="n">
        <v>24</v>
      </c>
      <c r="G1100" s="6" t="n">
        <v>23.74802</v>
      </c>
      <c r="H1100" s="6" t="n">
        <v>9.68864</v>
      </c>
      <c r="I1100" s="6" t="n">
        <v>0</v>
      </c>
      <c r="J1100" s="6" t="n">
        <v>27.88</v>
      </c>
      <c r="K1100" s="6" t="n">
        <v>0</v>
      </c>
      <c r="L1100" s="6" t="n">
        <v>1.007174</v>
      </c>
      <c r="M1100" s="10" t="n">
        <f aca="false">(G1100-L1100)*0.09807</f>
        <v>2.23019476722</v>
      </c>
      <c r="N1100" s="10" t="n">
        <f aca="false">(H1100-L1100)*0.09807</f>
        <v>0.85139137062</v>
      </c>
      <c r="O1100" s="10" t="n">
        <f aca="false">H1100-L1100</f>
        <v>8.681466</v>
      </c>
    </row>
    <row r="1101" customFormat="false" ht="13.5" hidden="false" customHeight="false" outlineLevel="0" collapsed="false">
      <c r="A1101" s="1" t="n">
        <f aca="false">$A$3+B1101/86400</f>
        <v>37543.4899305556</v>
      </c>
      <c r="B1101" s="6" t="n">
        <v>1530</v>
      </c>
      <c r="C1101" s="6" t="n">
        <v>99</v>
      </c>
      <c r="D1101" s="6" t="n">
        <v>21.47887</v>
      </c>
      <c r="E1101" s="6" t="n">
        <v>21.42468</v>
      </c>
      <c r="F1101" s="6" t="n">
        <v>24</v>
      </c>
      <c r="G1101" s="6" t="n">
        <v>23.74775</v>
      </c>
      <c r="H1101" s="6" t="n">
        <v>9.68861</v>
      </c>
      <c r="I1101" s="6" t="n">
        <v>0</v>
      </c>
      <c r="J1101" s="6" t="n">
        <v>27.88</v>
      </c>
      <c r="K1101" s="6" t="n">
        <v>0</v>
      </c>
      <c r="L1101" s="6" t="n">
        <v>1.007174</v>
      </c>
      <c r="M1101" s="10" t="n">
        <f aca="false">(G1101-L1101)*0.09807</f>
        <v>2.23016828832</v>
      </c>
      <c r="N1101" s="10" t="n">
        <f aca="false">(H1101-L1101)*0.09807</f>
        <v>0.85138842852</v>
      </c>
      <c r="O1101" s="10" t="n">
        <f aca="false">H1101-L1101</f>
        <v>8.681436</v>
      </c>
    </row>
    <row r="1102" customFormat="false" ht="13.5" hidden="false" customHeight="false" outlineLevel="0" collapsed="false">
      <c r="A1102" s="1" t="n">
        <f aca="false">$A$3+B1102/86400</f>
        <v>37543.4899421296</v>
      </c>
      <c r="B1102" s="6" t="n">
        <v>1531</v>
      </c>
      <c r="C1102" s="6" t="n">
        <v>99</v>
      </c>
      <c r="D1102" s="6" t="n">
        <v>21.47574</v>
      </c>
      <c r="E1102" s="6" t="n">
        <v>21.41835</v>
      </c>
      <c r="F1102" s="6" t="n">
        <v>24</v>
      </c>
      <c r="G1102" s="6" t="n">
        <v>23.74788</v>
      </c>
      <c r="H1102" s="6" t="n">
        <v>9.6888</v>
      </c>
      <c r="I1102" s="6" t="n">
        <v>0</v>
      </c>
      <c r="J1102" s="6" t="n">
        <v>27.88</v>
      </c>
      <c r="K1102" s="6" t="n">
        <v>0</v>
      </c>
      <c r="L1102" s="6" t="n">
        <v>1.007174</v>
      </c>
      <c r="M1102" s="10" t="n">
        <f aca="false">(G1102-L1102)*0.09807</f>
        <v>2.23018103742</v>
      </c>
      <c r="N1102" s="10" t="n">
        <f aca="false">(H1102-L1102)*0.09807</f>
        <v>0.85140706182</v>
      </c>
      <c r="O1102" s="10" t="n">
        <f aca="false">H1102-L1102</f>
        <v>8.681626</v>
      </c>
    </row>
    <row r="1103" customFormat="false" ht="13.5" hidden="false" customHeight="false" outlineLevel="0" collapsed="false">
      <c r="A1103" s="1" t="n">
        <f aca="false">$A$3+B1103/86400</f>
        <v>37543.4899537037</v>
      </c>
      <c r="B1103" s="6" t="n">
        <v>1532</v>
      </c>
      <c r="C1103" s="6" t="n">
        <v>99</v>
      </c>
      <c r="D1103" s="6" t="n">
        <v>21.47574</v>
      </c>
      <c r="E1103" s="6" t="n">
        <v>21.41835</v>
      </c>
      <c r="F1103" s="6" t="n">
        <v>24</v>
      </c>
      <c r="G1103" s="6" t="n">
        <v>23.74759</v>
      </c>
      <c r="H1103" s="6" t="n">
        <v>9.68906</v>
      </c>
      <c r="I1103" s="6" t="n">
        <v>0</v>
      </c>
      <c r="J1103" s="6" t="n">
        <v>27.88</v>
      </c>
      <c r="K1103" s="6" t="n">
        <v>0</v>
      </c>
      <c r="L1103" s="6" t="n">
        <v>1.007174</v>
      </c>
      <c r="M1103" s="10" t="n">
        <f aca="false">(G1103-L1103)*0.09807</f>
        <v>2.23015259712</v>
      </c>
      <c r="N1103" s="10" t="n">
        <f aca="false">(H1103-L1103)*0.09807</f>
        <v>0.85143256002</v>
      </c>
      <c r="O1103" s="10" t="n">
        <f aca="false">H1103-L1103</f>
        <v>8.681886</v>
      </c>
    </row>
    <row r="1104" customFormat="false" ht="13.5" hidden="false" customHeight="false" outlineLevel="0" collapsed="false">
      <c r="A1104" s="1" t="n">
        <f aca="false">$A$3+B1104/86400</f>
        <v>37543.4899652778</v>
      </c>
      <c r="B1104" s="6" t="n">
        <v>1533</v>
      </c>
      <c r="C1104" s="6" t="n">
        <v>99</v>
      </c>
      <c r="D1104" s="6" t="n">
        <v>21.47887</v>
      </c>
      <c r="E1104" s="6" t="n">
        <v>21.41835</v>
      </c>
      <c r="F1104" s="6" t="n">
        <v>24</v>
      </c>
      <c r="G1104" s="6" t="n">
        <v>23.74775</v>
      </c>
      <c r="H1104" s="6" t="n">
        <v>9.68906</v>
      </c>
      <c r="I1104" s="6" t="n">
        <v>0</v>
      </c>
      <c r="J1104" s="6" t="n">
        <v>27.88</v>
      </c>
      <c r="K1104" s="6" t="n">
        <v>0</v>
      </c>
      <c r="L1104" s="6" t="n">
        <v>1.007174</v>
      </c>
      <c r="M1104" s="10" t="n">
        <f aca="false">(G1104-L1104)*0.09807</f>
        <v>2.23016828832</v>
      </c>
      <c r="N1104" s="10" t="n">
        <f aca="false">(H1104-L1104)*0.09807</f>
        <v>0.85143256002</v>
      </c>
      <c r="O1104" s="10" t="n">
        <f aca="false">H1104-L1104</f>
        <v>8.681886</v>
      </c>
    </row>
    <row r="1105" customFormat="false" ht="13.5" hidden="false" customHeight="false" outlineLevel="0" collapsed="false">
      <c r="A1105" s="1" t="n">
        <f aca="false">$A$3+B1105/86400</f>
        <v>37543.4899768519</v>
      </c>
      <c r="B1105" s="6" t="n">
        <v>1534</v>
      </c>
      <c r="C1105" s="6" t="n">
        <v>99</v>
      </c>
      <c r="D1105" s="6" t="n">
        <v>21.47887</v>
      </c>
      <c r="E1105" s="6" t="n">
        <v>21.42152</v>
      </c>
      <c r="F1105" s="6" t="n">
        <v>24</v>
      </c>
      <c r="G1105" s="6" t="n">
        <v>23.74761</v>
      </c>
      <c r="H1105" s="6" t="n">
        <v>9.68916</v>
      </c>
      <c r="I1105" s="6" t="n">
        <v>0</v>
      </c>
      <c r="J1105" s="6" t="n">
        <v>27.88</v>
      </c>
      <c r="K1105" s="6" t="n">
        <v>0</v>
      </c>
      <c r="L1105" s="6" t="n">
        <v>1.007174</v>
      </c>
      <c r="M1105" s="10" t="n">
        <f aca="false">(G1105-L1105)*0.09807</f>
        <v>2.23015455852</v>
      </c>
      <c r="N1105" s="10" t="n">
        <f aca="false">(H1105-L1105)*0.09807</f>
        <v>0.85144236702</v>
      </c>
      <c r="O1105" s="10" t="n">
        <f aca="false">H1105-L1105</f>
        <v>8.681986</v>
      </c>
    </row>
    <row r="1106" customFormat="false" ht="13.5" hidden="false" customHeight="false" outlineLevel="0" collapsed="false">
      <c r="A1106" s="1" t="n">
        <f aca="false">$A$3+B1106/86400</f>
        <v>37543.4899884259</v>
      </c>
      <c r="B1106" s="6" t="n">
        <v>1535</v>
      </c>
      <c r="C1106" s="6" t="n">
        <v>99</v>
      </c>
      <c r="D1106" s="6" t="n">
        <v>21.47574</v>
      </c>
      <c r="E1106" s="6" t="n">
        <v>21.41835</v>
      </c>
      <c r="F1106" s="6" t="n">
        <v>24</v>
      </c>
      <c r="G1106" s="6" t="n">
        <v>23.74759</v>
      </c>
      <c r="H1106" s="6" t="n">
        <v>9.68932</v>
      </c>
      <c r="I1106" s="6" t="n">
        <v>0</v>
      </c>
      <c r="J1106" s="6" t="n">
        <v>27.88</v>
      </c>
      <c r="K1106" s="6" t="n">
        <v>0</v>
      </c>
      <c r="L1106" s="6" t="n">
        <v>1.007174</v>
      </c>
      <c r="M1106" s="10" t="n">
        <f aca="false">(G1106-L1106)*0.09807</f>
        <v>2.23015259712</v>
      </c>
      <c r="N1106" s="10" t="n">
        <f aca="false">(H1106-L1106)*0.09807</f>
        <v>0.85145805822</v>
      </c>
      <c r="O1106" s="10" t="n">
        <f aca="false">H1106-L1106</f>
        <v>8.682146</v>
      </c>
    </row>
    <row r="1107" customFormat="false" ht="13.5" hidden="false" customHeight="false" outlineLevel="0" collapsed="false">
      <c r="A1107" s="1" t="n">
        <f aca="false">$A$3+B1107/86400</f>
        <v>37543.49</v>
      </c>
      <c r="B1107" s="6" t="n">
        <v>1536</v>
      </c>
      <c r="C1107" s="6" t="n">
        <v>99</v>
      </c>
      <c r="D1107" s="6" t="n">
        <v>21.47887</v>
      </c>
      <c r="E1107" s="6" t="n">
        <v>21.42152</v>
      </c>
      <c r="F1107" s="6" t="n">
        <v>24</v>
      </c>
      <c r="G1107" s="6" t="n">
        <v>23.74761</v>
      </c>
      <c r="H1107" s="6" t="n">
        <v>9.68942</v>
      </c>
      <c r="I1107" s="6" t="n">
        <v>0</v>
      </c>
      <c r="J1107" s="6" t="n">
        <v>27.88</v>
      </c>
      <c r="K1107" s="6" t="n">
        <v>0</v>
      </c>
      <c r="L1107" s="6" t="n">
        <v>1.007174</v>
      </c>
      <c r="M1107" s="10" t="n">
        <f aca="false">(G1107-L1107)*0.09807</f>
        <v>2.23015455852</v>
      </c>
      <c r="N1107" s="10" t="n">
        <f aca="false">(H1107-L1107)*0.09807</f>
        <v>0.85146786522</v>
      </c>
      <c r="O1107" s="10" t="n">
        <f aca="false">H1107-L1107</f>
        <v>8.682246</v>
      </c>
    </row>
    <row r="1108" customFormat="false" ht="13.5" hidden="false" customHeight="false" outlineLevel="0" collapsed="false">
      <c r="A1108" s="1" t="n">
        <f aca="false">$A$3+B1108/86400</f>
        <v>37543.4900115741</v>
      </c>
      <c r="B1108" s="6" t="n">
        <v>1537</v>
      </c>
      <c r="C1108" s="6" t="n">
        <v>99</v>
      </c>
      <c r="D1108" s="6" t="n">
        <v>21.47887</v>
      </c>
      <c r="E1108" s="6" t="n">
        <v>21.42152</v>
      </c>
      <c r="F1108" s="6" t="n">
        <v>24</v>
      </c>
      <c r="G1108" s="6" t="n">
        <v>23.74775</v>
      </c>
      <c r="H1108" s="6" t="n">
        <v>9.68942</v>
      </c>
      <c r="I1108" s="6" t="n">
        <v>0</v>
      </c>
      <c r="J1108" s="6" t="n">
        <v>27.88</v>
      </c>
      <c r="K1108" s="6" t="n">
        <v>0</v>
      </c>
      <c r="L1108" s="6" t="n">
        <v>1.007174</v>
      </c>
      <c r="M1108" s="10" t="n">
        <f aca="false">(G1108-L1108)*0.09807</f>
        <v>2.23016828832</v>
      </c>
      <c r="N1108" s="10" t="n">
        <f aca="false">(H1108-L1108)*0.09807</f>
        <v>0.85146786522</v>
      </c>
      <c r="O1108" s="10" t="n">
        <f aca="false">H1108-L1108</f>
        <v>8.682246</v>
      </c>
    </row>
    <row r="1109" customFormat="false" ht="13.5" hidden="false" customHeight="false" outlineLevel="0" collapsed="false">
      <c r="A1109" s="1" t="n">
        <f aca="false">$A$3+B1109/86400</f>
        <v>37543.4900231481</v>
      </c>
      <c r="B1109" s="6" t="n">
        <v>1538</v>
      </c>
      <c r="C1109" s="6" t="n">
        <v>99</v>
      </c>
      <c r="D1109" s="6" t="n">
        <v>21.47574</v>
      </c>
      <c r="E1109" s="6" t="n">
        <v>21.41835</v>
      </c>
      <c r="F1109" s="6" t="n">
        <v>24</v>
      </c>
      <c r="G1109" s="6" t="n">
        <v>23.74745</v>
      </c>
      <c r="H1109" s="6" t="n">
        <v>9.68971</v>
      </c>
      <c r="I1109" s="6" t="n">
        <v>0</v>
      </c>
      <c r="J1109" s="6" t="n">
        <v>27.88</v>
      </c>
      <c r="K1109" s="6" t="n">
        <v>0</v>
      </c>
      <c r="L1109" s="6" t="n">
        <v>1.007174</v>
      </c>
      <c r="M1109" s="10" t="n">
        <f aca="false">(G1109-L1109)*0.09807</f>
        <v>2.23013886732</v>
      </c>
      <c r="N1109" s="10" t="n">
        <f aca="false">(H1109-L1109)*0.09807</f>
        <v>0.85149630552</v>
      </c>
      <c r="O1109" s="10" t="n">
        <f aca="false">H1109-L1109</f>
        <v>8.682536</v>
      </c>
    </row>
    <row r="1110" customFormat="false" ht="13.5" hidden="false" customHeight="false" outlineLevel="0" collapsed="false">
      <c r="A1110" s="1" t="n">
        <f aca="false">$A$3+B1110/86400</f>
        <v>37543.4900347222</v>
      </c>
      <c r="B1110" s="6" t="n">
        <v>1539</v>
      </c>
      <c r="C1110" s="6" t="n">
        <v>99</v>
      </c>
      <c r="D1110" s="6" t="n">
        <v>21.47574</v>
      </c>
      <c r="E1110" s="6" t="n">
        <v>21.42152</v>
      </c>
      <c r="F1110" s="6" t="n">
        <v>24</v>
      </c>
      <c r="G1110" s="6" t="n">
        <v>23.74731</v>
      </c>
      <c r="H1110" s="6" t="n">
        <v>9.68981</v>
      </c>
      <c r="I1110" s="6" t="n">
        <v>0</v>
      </c>
      <c r="J1110" s="6" t="n">
        <v>27.88</v>
      </c>
      <c r="K1110" s="6" t="n">
        <v>0</v>
      </c>
      <c r="L1110" s="6" t="n">
        <v>1.007174</v>
      </c>
      <c r="M1110" s="10" t="n">
        <f aca="false">(G1110-L1110)*0.09807</f>
        <v>2.23012513752</v>
      </c>
      <c r="N1110" s="10" t="n">
        <f aca="false">(H1110-L1110)*0.09807</f>
        <v>0.85150611252</v>
      </c>
      <c r="O1110" s="10" t="n">
        <f aca="false">H1110-L1110</f>
        <v>8.682636</v>
      </c>
    </row>
    <row r="1111" customFormat="false" ht="13.5" hidden="false" customHeight="false" outlineLevel="0" collapsed="false">
      <c r="A1111" s="1" t="n">
        <f aca="false">$A$3+B1111/86400</f>
        <v>37543.4900462963</v>
      </c>
      <c r="B1111" s="6" t="n">
        <v>1540</v>
      </c>
      <c r="C1111" s="6" t="n">
        <v>99</v>
      </c>
      <c r="D1111" s="6" t="n">
        <v>21.47574</v>
      </c>
      <c r="E1111" s="6" t="n">
        <v>21.41835</v>
      </c>
      <c r="F1111" s="6" t="n">
        <v>24</v>
      </c>
      <c r="G1111" s="6" t="n">
        <v>23.74731</v>
      </c>
      <c r="H1111" s="6" t="n">
        <v>9.68984</v>
      </c>
      <c r="I1111" s="6" t="n">
        <v>0</v>
      </c>
      <c r="J1111" s="6" t="n">
        <v>27.88</v>
      </c>
      <c r="K1111" s="6" t="n">
        <v>0</v>
      </c>
      <c r="L1111" s="6" t="n">
        <v>1.007174</v>
      </c>
      <c r="M1111" s="10" t="n">
        <f aca="false">(G1111-L1111)*0.09807</f>
        <v>2.23012513752</v>
      </c>
      <c r="N1111" s="10" t="n">
        <f aca="false">(H1111-L1111)*0.09807</f>
        <v>0.85150905462</v>
      </c>
      <c r="O1111" s="10" t="n">
        <f aca="false">H1111-L1111</f>
        <v>8.682666</v>
      </c>
    </row>
    <row r="1112" customFormat="false" ht="13.5" hidden="false" customHeight="false" outlineLevel="0" collapsed="false">
      <c r="A1112" s="1" t="n">
        <f aca="false">$A$3+B1112/86400</f>
        <v>37543.4900578704</v>
      </c>
      <c r="B1112" s="6" t="n">
        <v>1541</v>
      </c>
      <c r="C1112" s="6" t="n">
        <v>99</v>
      </c>
      <c r="D1112" s="6" t="n">
        <v>21.47887</v>
      </c>
      <c r="E1112" s="6" t="n">
        <v>21.42152</v>
      </c>
      <c r="F1112" s="6" t="n">
        <v>24</v>
      </c>
      <c r="G1112" s="6" t="n">
        <v>23.74747</v>
      </c>
      <c r="H1112" s="6" t="n">
        <v>9.68981</v>
      </c>
      <c r="I1112" s="6" t="n">
        <v>0</v>
      </c>
      <c r="J1112" s="6" t="n">
        <v>27.88</v>
      </c>
      <c r="K1112" s="6" t="n">
        <v>0</v>
      </c>
      <c r="L1112" s="6" t="n">
        <v>1.007174</v>
      </c>
      <c r="M1112" s="10" t="n">
        <f aca="false">(G1112-L1112)*0.09807</f>
        <v>2.23014082872</v>
      </c>
      <c r="N1112" s="10" t="n">
        <f aca="false">(H1112-L1112)*0.09807</f>
        <v>0.85150611252</v>
      </c>
      <c r="O1112" s="10" t="n">
        <f aca="false">H1112-L1112</f>
        <v>8.682636</v>
      </c>
    </row>
    <row r="1113" customFormat="false" ht="13.5" hidden="false" customHeight="false" outlineLevel="0" collapsed="false">
      <c r="A1113" s="1" t="n">
        <f aca="false">$A$3+B1113/86400</f>
        <v>37543.4900694444</v>
      </c>
      <c r="B1113" s="6" t="n">
        <v>1542</v>
      </c>
      <c r="C1113" s="6" t="n">
        <v>99</v>
      </c>
      <c r="D1113" s="6" t="n">
        <v>21.47574</v>
      </c>
      <c r="E1113" s="6" t="n">
        <v>21.42152</v>
      </c>
      <c r="F1113" s="6" t="n">
        <v>24</v>
      </c>
      <c r="G1113" s="6" t="n">
        <v>23.74717</v>
      </c>
      <c r="H1113" s="6" t="n">
        <v>9.69007</v>
      </c>
      <c r="I1113" s="6" t="n">
        <v>0</v>
      </c>
      <c r="J1113" s="6" t="n">
        <v>27.88</v>
      </c>
      <c r="K1113" s="6" t="n">
        <v>0</v>
      </c>
      <c r="L1113" s="6" t="n">
        <v>1.007174</v>
      </c>
      <c r="M1113" s="10" t="n">
        <f aca="false">(G1113-L1113)*0.09807</f>
        <v>2.23011140772</v>
      </c>
      <c r="N1113" s="10" t="n">
        <f aca="false">(H1113-L1113)*0.09807</f>
        <v>0.85153161072</v>
      </c>
      <c r="O1113" s="10" t="n">
        <f aca="false">H1113-L1113</f>
        <v>8.682896</v>
      </c>
    </row>
    <row r="1114" customFormat="false" ht="13.5" hidden="false" customHeight="false" outlineLevel="0" collapsed="false">
      <c r="A1114" s="1" t="n">
        <f aca="false">$A$3+B1114/86400</f>
        <v>37543.4900810185</v>
      </c>
      <c r="B1114" s="6" t="n">
        <v>1543</v>
      </c>
      <c r="C1114" s="6" t="n">
        <v>99</v>
      </c>
      <c r="D1114" s="6" t="n">
        <v>21.47574</v>
      </c>
      <c r="E1114" s="6" t="n">
        <v>21.42152</v>
      </c>
      <c r="F1114" s="6" t="n">
        <v>24</v>
      </c>
      <c r="G1114" s="6" t="n">
        <v>23.74731</v>
      </c>
      <c r="H1114" s="6" t="n">
        <v>9.68994</v>
      </c>
      <c r="I1114" s="6" t="n">
        <v>0</v>
      </c>
      <c r="J1114" s="6" t="n">
        <v>27.88</v>
      </c>
      <c r="K1114" s="6" t="n">
        <v>0</v>
      </c>
      <c r="L1114" s="6" t="n">
        <v>1.007174</v>
      </c>
      <c r="M1114" s="10" t="n">
        <f aca="false">(G1114-L1114)*0.09807</f>
        <v>2.23012513752</v>
      </c>
      <c r="N1114" s="10" t="n">
        <f aca="false">(H1114-L1114)*0.09807</f>
        <v>0.85151886162</v>
      </c>
      <c r="O1114" s="10" t="n">
        <f aca="false">H1114-L1114</f>
        <v>8.682766</v>
      </c>
    </row>
    <row r="1115" customFormat="false" ht="13.5" hidden="false" customHeight="false" outlineLevel="0" collapsed="false">
      <c r="A1115" s="1" t="n">
        <f aca="false">$A$3+B1115/86400</f>
        <v>37543.4900925926</v>
      </c>
      <c r="B1115" s="6" t="n">
        <v>1544</v>
      </c>
      <c r="C1115" s="6" t="n">
        <v>99</v>
      </c>
      <c r="D1115" s="6" t="n">
        <v>21.47887</v>
      </c>
      <c r="E1115" s="6" t="n">
        <v>21.41835</v>
      </c>
      <c r="F1115" s="6" t="n">
        <v>24</v>
      </c>
      <c r="G1115" s="6" t="n">
        <v>23.74733</v>
      </c>
      <c r="H1115" s="6" t="n">
        <v>9.69023</v>
      </c>
      <c r="I1115" s="6" t="n">
        <v>0</v>
      </c>
      <c r="J1115" s="6" t="n">
        <v>27.88</v>
      </c>
      <c r="K1115" s="6" t="n">
        <v>0</v>
      </c>
      <c r="L1115" s="6" t="n">
        <v>1.007174</v>
      </c>
      <c r="M1115" s="10" t="n">
        <f aca="false">(G1115-L1115)*0.09807</f>
        <v>2.23012709892</v>
      </c>
      <c r="N1115" s="10" t="n">
        <f aca="false">(H1115-L1115)*0.09807</f>
        <v>0.85154730192</v>
      </c>
      <c r="O1115" s="10" t="n">
        <f aca="false">H1115-L1115</f>
        <v>8.683056</v>
      </c>
    </row>
    <row r="1116" customFormat="false" ht="13.5" hidden="false" customHeight="false" outlineLevel="0" collapsed="false">
      <c r="A1116" s="1" t="n">
        <f aca="false">$A$3+B1116/86400</f>
        <v>37543.4901041667</v>
      </c>
      <c r="B1116" s="6" t="n">
        <v>1545</v>
      </c>
      <c r="C1116" s="6" t="n">
        <v>99</v>
      </c>
      <c r="D1116" s="6" t="n">
        <v>21.47574</v>
      </c>
      <c r="E1116" s="6" t="n">
        <v>21.42152</v>
      </c>
      <c r="F1116" s="6" t="n">
        <v>24</v>
      </c>
      <c r="G1116" s="6" t="n">
        <v>23.74717</v>
      </c>
      <c r="H1116" s="6" t="n">
        <v>9.69033</v>
      </c>
      <c r="I1116" s="6" t="n">
        <v>0</v>
      </c>
      <c r="J1116" s="6" t="n">
        <v>27.88</v>
      </c>
      <c r="K1116" s="6" t="n">
        <v>0</v>
      </c>
      <c r="L1116" s="6" t="n">
        <v>1.007174</v>
      </c>
      <c r="M1116" s="10" t="n">
        <f aca="false">(G1116-L1116)*0.09807</f>
        <v>2.23011140772</v>
      </c>
      <c r="N1116" s="10" t="n">
        <f aca="false">(H1116-L1116)*0.09807</f>
        <v>0.85155710892</v>
      </c>
      <c r="O1116" s="10" t="n">
        <f aca="false">H1116-L1116</f>
        <v>8.683156</v>
      </c>
    </row>
    <row r="1117" customFormat="false" ht="13.5" hidden="false" customHeight="false" outlineLevel="0" collapsed="false">
      <c r="A1117" s="1" t="n">
        <f aca="false">$A$3+B1117/86400</f>
        <v>37543.4901157407</v>
      </c>
      <c r="B1117" s="6" t="n">
        <v>1546</v>
      </c>
      <c r="C1117" s="6" t="n">
        <v>99</v>
      </c>
      <c r="D1117" s="6" t="n">
        <v>21.47574</v>
      </c>
      <c r="E1117" s="6" t="n">
        <v>21.41835</v>
      </c>
      <c r="F1117" s="6" t="n">
        <v>24</v>
      </c>
      <c r="G1117" s="6" t="n">
        <v>23.74717</v>
      </c>
      <c r="H1117" s="6" t="n">
        <v>9.69049</v>
      </c>
      <c r="I1117" s="6" t="n">
        <v>0</v>
      </c>
      <c r="J1117" s="6" t="n">
        <v>27.88</v>
      </c>
      <c r="K1117" s="6" t="n">
        <v>0</v>
      </c>
      <c r="L1117" s="6" t="n">
        <v>1.007174</v>
      </c>
      <c r="M1117" s="10" t="n">
        <f aca="false">(G1117-L1117)*0.09807</f>
        <v>2.23011140772</v>
      </c>
      <c r="N1117" s="10" t="n">
        <f aca="false">(H1117-L1117)*0.09807</f>
        <v>0.85157280012</v>
      </c>
      <c r="O1117" s="10" t="n">
        <f aca="false">H1117-L1117</f>
        <v>8.683316</v>
      </c>
    </row>
    <row r="1118" customFormat="false" ht="13.5" hidden="false" customHeight="false" outlineLevel="0" collapsed="false">
      <c r="A1118" s="1" t="n">
        <f aca="false">$A$3+B1118/86400</f>
        <v>37543.4901273148</v>
      </c>
      <c r="B1118" s="6" t="n">
        <v>1547</v>
      </c>
      <c r="C1118" s="6" t="n">
        <v>99</v>
      </c>
      <c r="D1118" s="6" t="n">
        <v>21.47574</v>
      </c>
      <c r="E1118" s="6" t="n">
        <v>21.41835</v>
      </c>
      <c r="F1118" s="6" t="n">
        <v>24</v>
      </c>
      <c r="G1118" s="6" t="n">
        <v>23.74717</v>
      </c>
      <c r="H1118" s="6" t="n">
        <v>9.69049</v>
      </c>
      <c r="I1118" s="6" t="n">
        <v>0</v>
      </c>
      <c r="J1118" s="6" t="n">
        <v>27.88</v>
      </c>
      <c r="K1118" s="6" t="n">
        <v>0</v>
      </c>
      <c r="L1118" s="6" t="n">
        <v>1.007174</v>
      </c>
      <c r="M1118" s="10" t="n">
        <f aca="false">(G1118-L1118)*0.09807</f>
        <v>2.23011140772</v>
      </c>
      <c r="N1118" s="10" t="n">
        <f aca="false">(H1118-L1118)*0.09807</f>
        <v>0.85157280012</v>
      </c>
      <c r="O1118" s="10" t="n">
        <f aca="false">H1118-L1118</f>
        <v>8.683316</v>
      </c>
    </row>
    <row r="1119" customFormat="false" ht="13.5" hidden="false" customHeight="false" outlineLevel="0" collapsed="false">
      <c r="A1119" s="1" t="n">
        <f aca="false">$A$3+B1119/86400</f>
        <v>37543.4901388889</v>
      </c>
      <c r="B1119" s="6" t="n">
        <v>1548</v>
      </c>
      <c r="C1119" s="6" t="n">
        <v>99</v>
      </c>
      <c r="D1119" s="6" t="n">
        <v>21.47887</v>
      </c>
      <c r="E1119" s="6" t="n">
        <v>21.42152</v>
      </c>
      <c r="F1119" s="6" t="n">
        <v>24</v>
      </c>
      <c r="G1119" s="6" t="n">
        <v>23.74704</v>
      </c>
      <c r="H1119" s="6" t="n">
        <v>9.69059</v>
      </c>
      <c r="I1119" s="6" t="n">
        <v>0</v>
      </c>
      <c r="J1119" s="6" t="n">
        <v>27.88</v>
      </c>
      <c r="K1119" s="6" t="n">
        <v>0</v>
      </c>
      <c r="L1119" s="6" t="n">
        <v>1.007174</v>
      </c>
      <c r="M1119" s="10" t="n">
        <f aca="false">(G1119-L1119)*0.09807</f>
        <v>2.23009865862</v>
      </c>
      <c r="N1119" s="10" t="n">
        <f aca="false">(H1119-L1119)*0.09807</f>
        <v>0.85158260712</v>
      </c>
      <c r="O1119" s="10" t="n">
        <f aca="false">H1119-L1119</f>
        <v>8.683416</v>
      </c>
    </row>
    <row r="1120" customFormat="false" ht="13.5" hidden="false" customHeight="false" outlineLevel="0" collapsed="false">
      <c r="A1120" s="1" t="n">
        <f aca="false">$A$3+B1120/86400</f>
        <v>37543.490150463</v>
      </c>
      <c r="B1120" s="6" t="n">
        <v>1549</v>
      </c>
      <c r="C1120" s="6" t="n">
        <v>99</v>
      </c>
      <c r="D1120" s="6" t="n">
        <v>21.47887</v>
      </c>
      <c r="E1120" s="6" t="n">
        <v>21.41835</v>
      </c>
      <c r="F1120" s="6" t="n">
        <v>24</v>
      </c>
      <c r="G1120" s="6" t="n">
        <v>23.7469</v>
      </c>
      <c r="H1120" s="6" t="n">
        <v>9.69074</v>
      </c>
      <c r="I1120" s="6" t="n">
        <v>0</v>
      </c>
      <c r="J1120" s="6" t="n">
        <v>27.88</v>
      </c>
      <c r="K1120" s="6" t="n">
        <v>0</v>
      </c>
      <c r="L1120" s="6" t="n">
        <v>1.007174</v>
      </c>
      <c r="M1120" s="10" t="n">
        <f aca="false">(G1120-L1120)*0.09807</f>
        <v>2.23008492882</v>
      </c>
      <c r="N1120" s="10" t="n">
        <f aca="false">(H1120-L1120)*0.09807</f>
        <v>0.85159731762</v>
      </c>
      <c r="O1120" s="10" t="n">
        <f aca="false">H1120-L1120</f>
        <v>8.683566</v>
      </c>
    </row>
    <row r="1121" customFormat="false" ht="13.5" hidden="false" customHeight="false" outlineLevel="0" collapsed="false">
      <c r="A1121" s="1" t="n">
        <f aca="false">$A$3+B1121/86400</f>
        <v>37543.490162037</v>
      </c>
      <c r="B1121" s="6" t="n">
        <v>1550</v>
      </c>
      <c r="C1121" s="6" t="n">
        <v>99</v>
      </c>
      <c r="D1121" s="6" t="n">
        <v>21.47574</v>
      </c>
      <c r="E1121" s="6" t="n">
        <v>21.41835</v>
      </c>
      <c r="F1121" s="6" t="n">
        <v>24</v>
      </c>
      <c r="G1121" s="6" t="n">
        <v>23.74703</v>
      </c>
      <c r="H1121" s="6" t="n">
        <v>9.69074</v>
      </c>
      <c r="I1121" s="6" t="n">
        <v>0</v>
      </c>
      <c r="J1121" s="6" t="n">
        <v>27.88</v>
      </c>
      <c r="K1121" s="6" t="n">
        <v>0</v>
      </c>
      <c r="L1121" s="6" t="n">
        <v>1.007174</v>
      </c>
      <c r="M1121" s="10" t="n">
        <f aca="false">(G1121-L1121)*0.09807</f>
        <v>2.23009767792</v>
      </c>
      <c r="N1121" s="10" t="n">
        <f aca="false">(H1121-L1121)*0.09807</f>
        <v>0.85159731762</v>
      </c>
      <c r="O1121" s="10" t="n">
        <f aca="false">H1121-L1121</f>
        <v>8.683566</v>
      </c>
    </row>
    <row r="1122" customFormat="false" ht="13.5" hidden="false" customHeight="false" outlineLevel="0" collapsed="false">
      <c r="A1122" s="1" t="n">
        <f aca="false">$A$3+B1122/86400</f>
        <v>37543.4901736111</v>
      </c>
      <c r="B1122" s="6" t="n">
        <v>1551</v>
      </c>
      <c r="C1122" s="6" t="n">
        <v>99</v>
      </c>
      <c r="D1122" s="6" t="n">
        <v>21.4726</v>
      </c>
      <c r="E1122" s="6" t="n">
        <v>21.42152</v>
      </c>
      <c r="F1122" s="6" t="n">
        <v>24</v>
      </c>
      <c r="G1122" s="6" t="n">
        <v>23.74687</v>
      </c>
      <c r="H1122" s="6" t="n">
        <v>9.69098</v>
      </c>
      <c r="I1122" s="6" t="n">
        <v>0</v>
      </c>
      <c r="J1122" s="6" t="n">
        <v>27.88</v>
      </c>
      <c r="K1122" s="6" t="n">
        <v>0</v>
      </c>
      <c r="L1122" s="6" t="n">
        <v>1.007174</v>
      </c>
      <c r="M1122" s="10" t="n">
        <f aca="false">(G1122-L1122)*0.09807</f>
        <v>2.23008198672</v>
      </c>
      <c r="N1122" s="10" t="n">
        <f aca="false">(H1122-L1122)*0.09807</f>
        <v>0.85162085442</v>
      </c>
      <c r="O1122" s="10" t="n">
        <f aca="false">H1122-L1122</f>
        <v>8.683806</v>
      </c>
    </row>
    <row r="1123" customFormat="false" ht="13.5" hidden="false" customHeight="false" outlineLevel="0" collapsed="false">
      <c r="A1123" s="1" t="n">
        <f aca="false">$A$3+B1123/86400</f>
        <v>37543.4901851852</v>
      </c>
      <c r="B1123" s="6" t="n">
        <v>1552</v>
      </c>
      <c r="C1123" s="6" t="n">
        <v>99</v>
      </c>
      <c r="D1123" s="6" t="n">
        <v>21.47887</v>
      </c>
      <c r="E1123" s="6" t="n">
        <v>21.41835</v>
      </c>
      <c r="F1123" s="6" t="n">
        <v>24</v>
      </c>
      <c r="G1123" s="6" t="n">
        <v>23.74676</v>
      </c>
      <c r="H1123" s="6" t="n">
        <v>9.691</v>
      </c>
      <c r="I1123" s="6" t="n">
        <v>0</v>
      </c>
      <c r="J1123" s="6" t="n">
        <v>27.88</v>
      </c>
      <c r="K1123" s="6" t="n">
        <v>0</v>
      </c>
      <c r="L1123" s="6" t="n">
        <v>1.007174</v>
      </c>
      <c r="M1123" s="10" t="n">
        <f aca="false">(G1123-L1123)*0.09807</f>
        <v>2.23007119902</v>
      </c>
      <c r="N1123" s="10" t="n">
        <f aca="false">(H1123-L1123)*0.09807</f>
        <v>0.85162281582</v>
      </c>
      <c r="O1123" s="10" t="n">
        <f aca="false">H1123-L1123</f>
        <v>8.683826</v>
      </c>
    </row>
    <row r="1124" customFormat="false" ht="13.5" hidden="false" customHeight="false" outlineLevel="0" collapsed="false">
      <c r="A1124" s="1" t="n">
        <f aca="false">$A$3+B1124/86400</f>
        <v>37543.4901967593</v>
      </c>
      <c r="B1124" s="6" t="n">
        <v>1553</v>
      </c>
      <c r="C1124" s="6" t="n">
        <v>99</v>
      </c>
      <c r="D1124" s="6" t="n">
        <v>21.47574</v>
      </c>
      <c r="E1124" s="6" t="n">
        <v>21.42152</v>
      </c>
      <c r="F1124" s="6" t="n">
        <v>24</v>
      </c>
      <c r="G1124" s="6" t="n">
        <v>23.74674</v>
      </c>
      <c r="H1124" s="6" t="n">
        <v>9.69098</v>
      </c>
      <c r="I1124" s="6" t="n">
        <v>0</v>
      </c>
      <c r="J1124" s="6" t="n">
        <v>27.88</v>
      </c>
      <c r="K1124" s="6" t="n">
        <v>0</v>
      </c>
      <c r="L1124" s="6" t="n">
        <v>1.007174</v>
      </c>
      <c r="M1124" s="10" t="n">
        <f aca="false">(G1124-L1124)*0.09807</f>
        <v>2.23006923762</v>
      </c>
      <c r="N1124" s="10" t="n">
        <f aca="false">(H1124-L1124)*0.09807</f>
        <v>0.85162085442</v>
      </c>
      <c r="O1124" s="10" t="n">
        <f aca="false">H1124-L1124</f>
        <v>8.683806</v>
      </c>
    </row>
    <row r="1125" customFormat="false" ht="13.5" hidden="false" customHeight="false" outlineLevel="0" collapsed="false">
      <c r="A1125" s="1" t="n">
        <f aca="false">$A$3+B1125/86400</f>
        <v>37543.4902083333</v>
      </c>
      <c r="B1125" s="6" t="n">
        <v>1554</v>
      </c>
      <c r="C1125" s="6" t="n">
        <v>99</v>
      </c>
      <c r="D1125" s="6" t="n">
        <v>21.47887</v>
      </c>
      <c r="E1125" s="6" t="n">
        <v>21.41835</v>
      </c>
      <c r="F1125" s="6" t="n">
        <v>24</v>
      </c>
      <c r="G1125" s="6" t="n">
        <v>23.74676</v>
      </c>
      <c r="H1125" s="6" t="n">
        <v>9.69126</v>
      </c>
      <c r="I1125" s="6" t="n">
        <v>0</v>
      </c>
      <c r="J1125" s="6" t="n">
        <v>27.88</v>
      </c>
      <c r="K1125" s="6" t="n">
        <v>0</v>
      </c>
      <c r="L1125" s="6" t="n">
        <v>1.007174</v>
      </c>
      <c r="M1125" s="10" t="n">
        <f aca="false">(G1125-L1125)*0.09807</f>
        <v>2.23007119902</v>
      </c>
      <c r="N1125" s="10" t="n">
        <f aca="false">(H1125-L1125)*0.09807</f>
        <v>0.85164831402</v>
      </c>
      <c r="O1125" s="10" t="n">
        <f aca="false">H1125-L1125</f>
        <v>8.684086</v>
      </c>
    </row>
    <row r="1126" customFormat="false" ht="13.5" hidden="false" customHeight="false" outlineLevel="0" collapsed="false">
      <c r="A1126" s="1" t="n">
        <f aca="false">$A$3+B1126/86400</f>
        <v>37543.4902199074</v>
      </c>
      <c r="B1126" s="6" t="n">
        <v>1555</v>
      </c>
      <c r="C1126" s="6" t="n">
        <v>99</v>
      </c>
      <c r="D1126" s="6" t="n">
        <v>21.47887</v>
      </c>
      <c r="E1126" s="6" t="n">
        <v>21.41835</v>
      </c>
      <c r="F1126" s="6" t="n">
        <v>24</v>
      </c>
      <c r="G1126" s="6" t="n">
        <v>23.74676</v>
      </c>
      <c r="H1126" s="6" t="n">
        <v>9.69139</v>
      </c>
      <c r="I1126" s="6" t="n">
        <v>0</v>
      </c>
      <c r="J1126" s="6" t="n">
        <v>27.88</v>
      </c>
      <c r="K1126" s="6" t="n">
        <v>0</v>
      </c>
      <c r="L1126" s="6" t="n">
        <v>1.007174</v>
      </c>
      <c r="M1126" s="10" t="n">
        <f aca="false">(G1126-L1126)*0.09807</f>
        <v>2.23007119902</v>
      </c>
      <c r="N1126" s="10" t="n">
        <f aca="false">(H1126-L1126)*0.09807</f>
        <v>0.85166106312</v>
      </c>
      <c r="O1126" s="10" t="n">
        <f aca="false">H1126-L1126</f>
        <v>8.684216</v>
      </c>
    </row>
    <row r="1127" customFormat="false" ht="13.5" hidden="false" customHeight="false" outlineLevel="0" collapsed="false">
      <c r="A1127" s="1" t="n">
        <f aca="false">$A$3+B1127/86400</f>
        <v>37543.4902314815</v>
      </c>
      <c r="B1127" s="6" t="n">
        <v>1556</v>
      </c>
      <c r="C1127" s="6" t="n">
        <v>99</v>
      </c>
      <c r="D1127" s="6" t="n">
        <v>21.4726</v>
      </c>
      <c r="E1127" s="6" t="n">
        <v>21.42152</v>
      </c>
      <c r="F1127" s="6" t="n">
        <v>24</v>
      </c>
      <c r="G1127" s="6" t="n">
        <v>23.74673</v>
      </c>
      <c r="H1127" s="6" t="n">
        <v>9.69136</v>
      </c>
      <c r="I1127" s="6" t="n">
        <v>0</v>
      </c>
      <c r="J1127" s="6" t="n">
        <v>27.88</v>
      </c>
      <c r="K1127" s="6" t="n">
        <v>0</v>
      </c>
      <c r="L1127" s="6" t="n">
        <v>1.007174</v>
      </c>
      <c r="M1127" s="10" t="n">
        <f aca="false">(G1127-L1127)*0.09807</f>
        <v>2.23006825692</v>
      </c>
      <c r="N1127" s="10" t="n">
        <f aca="false">(H1127-L1127)*0.09807</f>
        <v>0.85165812102</v>
      </c>
      <c r="O1127" s="10" t="n">
        <f aca="false">H1127-L1127</f>
        <v>8.684186</v>
      </c>
    </row>
    <row r="1128" customFormat="false" ht="13.5" hidden="false" customHeight="false" outlineLevel="0" collapsed="false">
      <c r="A1128" s="1" t="n">
        <f aca="false">$A$3+B1128/86400</f>
        <v>37543.4902430556</v>
      </c>
      <c r="B1128" s="6" t="n">
        <v>1557</v>
      </c>
      <c r="C1128" s="6" t="n">
        <v>99</v>
      </c>
      <c r="D1128" s="6" t="n">
        <v>21.47887</v>
      </c>
      <c r="E1128" s="6" t="n">
        <v>21.42152</v>
      </c>
      <c r="F1128" s="6" t="n">
        <v>24</v>
      </c>
      <c r="G1128" s="6" t="n">
        <v>23.74662</v>
      </c>
      <c r="H1128" s="6" t="n">
        <v>9.69149</v>
      </c>
      <c r="I1128" s="6" t="n">
        <v>0</v>
      </c>
      <c r="J1128" s="6" t="n">
        <v>27.88</v>
      </c>
      <c r="K1128" s="6" t="n">
        <v>0</v>
      </c>
      <c r="L1128" s="6" t="n">
        <v>1.007174</v>
      </c>
      <c r="M1128" s="10" t="n">
        <f aca="false">(G1128-L1128)*0.09807</f>
        <v>2.23005746922</v>
      </c>
      <c r="N1128" s="10" t="n">
        <f aca="false">(H1128-L1128)*0.09807</f>
        <v>0.85167087012</v>
      </c>
      <c r="O1128" s="10" t="n">
        <f aca="false">H1128-L1128</f>
        <v>8.684316</v>
      </c>
    </row>
    <row r="1129" customFormat="false" ht="13.5" hidden="false" customHeight="false" outlineLevel="0" collapsed="false">
      <c r="A1129" s="1" t="n">
        <f aca="false">$A$3+B1129/86400</f>
        <v>37543.4902546296</v>
      </c>
      <c r="B1129" s="6" t="n">
        <v>1558</v>
      </c>
      <c r="C1129" s="6" t="n">
        <v>99</v>
      </c>
      <c r="D1129" s="6" t="n">
        <v>21.47887</v>
      </c>
      <c r="E1129" s="6" t="n">
        <v>21.41835</v>
      </c>
      <c r="F1129" s="6" t="n">
        <v>24</v>
      </c>
      <c r="G1129" s="6" t="n">
        <v>23.74676</v>
      </c>
      <c r="H1129" s="6" t="n">
        <v>9.69178</v>
      </c>
      <c r="I1129" s="6" t="n">
        <v>0</v>
      </c>
      <c r="J1129" s="6" t="n">
        <v>27.88</v>
      </c>
      <c r="K1129" s="6" t="n">
        <v>0</v>
      </c>
      <c r="L1129" s="6" t="n">
        <v>1.007174</v>
      </c>
      <c r="M1129" s="10" t="n">
        <f aca="false">(G1129-L1129)*0.09807</f>
        <v>2.23007119902</v>
      </c>
      <c r="N1129" s="10" t="n">
        <f aca="false">(H1129-L1129)*0.09807</f>
        <v>0.85169931042</v>
      </c>
      <c r="O1129" s="10" t="n">
        <f aca="false">H1129-L1129</f>
        <v>8.684606</v>
      </c>
    </row>
    <row r="1130" customFormat="false" ht="13.5" hidden="false" customHeight="false" outlineLevel="0" collapsed="false">
      <c r="A1130" s="1" t="n">
        <f aca="false">$A$3+B1130/86400</f>
        <v>37543.4902662037</v>
      </c>
      <c r="B1130" s="6" t="n">
        <v>1559</v>
      </c>
      <c r="C1130" s="6" t="n">
        <v>99</v>
      </c>
      <c r="D1130" s="6" t="n">
        <v>21.47887</v>
      </c>
      <c r="E1130" s="6" t="n">
        <v>21.41835</v>
      </c>
      <c r="F1130" s="6" t="n">
        <v>24</v>
      </c>
      <c r="G1130" s="6" t="n">
        <v>23.74648</v>
      </c>
      <c r="H1130" s="6" t="n">
        <v>9.69178</v>
      </c>
      <c r="I1130" s="6" t="n">
        <v>0</v>
      </c>
      <c r="J1130" s="6" t="n">
        <v>27.88</v>
      </c>
      <c r="K1130" s="6" t="n">
        <v>0</v>
      </c>
      <c r="L1130" s="6" t="n">
        <v>1.007174</v>
      </c>
      <c r="M1130" s="10" t="n">
        <f aca="false">(G1130-L1130)*0.09807</f>
        <v>2.23004373942</v>
      </c>
      <c r="N1130" s="10" t="n">
        <f aca="false">(H1130-L1130)*0.09807</f>
        <v>0.85169931042</v>
      </c>
      <c r="O1130" s="10" t="n">
        <f aca="false">H1130-L1130</f>
        <v>8.684606</v>
      </c>
    </row>
    <row r="1131" customFormat="false" ht="13.5" hidden="false" customHeight="false" outlineLevel="0" collapsed="false">
      <c r="A1131" s="1" t="n">
        <f aca="false">$A$3+B1131/86400</f>
        <v>37543.4902777778</v>
      </c>
      <c r="B1131" s="6" t="n">
        <v>1560</v>
      </c>
      <c r="C1131" s="6" t="n">
        <v>99</v>
      </c>
      <c r="D1131" s="6" t="n">
        <v>21.47574</v>
      </c>
      <c r="E1131" s="6" t="n">
        <v>21.42152</v>
      </c>
      <c r="F1131" s="6" t="n">
        <v>24</v>
      </c>
      <c r="G1131" s="6" t="n">
        <v>23.74646</v>
      </c>
      <c r="H1131" s="6" t="n">
        <v>9.69188</v>
      </c>
      <c r="I1131" s="6" t="n">
        <v>0</v>
      </c>
      <c r="J1131" s="6" t="n">
        <v>27.88</v>
      </c>
      <c r="K1131" s="6" t="n">
        <v>0</v>
      </c>
      <c r="L1131" s="6" t="n">
        <v>1.007174</v>
      </c>
      <c r="M1131" s="10" t="n">
        <f aca="false">(G1131-L1131)*0.09807</f>
        <v>2.23004177802</v>
      </c>
      <c r="N1131" s="10" t="n">
        <f aca="false">(H1131-L1131)*0.09807</f>
        <v>0.85170911742</v>
      </c>
      <c r="O1131" s="10" t="n">
        <f aca="false">H1131-L1131</f>
        <v>8.684706</v>
      </c>
    </row>
    <row r="1132" customFormat="false" ht="13.5" hidden="false" customHeight="false" outlineLevel="0" collapsed="false">
      <c r="A1132" s="1" t="n">
        <f aca="false">$A$3+B1132/86400</f>
        <v>37543.4902893519</v>
      </c>
      <c r="B1132" s="6" t="n">
        <v>1561</v>
      </c>
      <c r="C1132" s="6" t="n">
        <v>99</v>
      </c>
      <c r="D1132" s="6" t="n">
        <v>21.47574</v>
      </c>
      <c r="E1132" s="6" t="n">
        <v>21.42152</v>
      </c>
      <c r="F1132" s="6" t="n">
        <v>24</v>
      </c>
      <c r="G1132" s="6" t="n">
        <v>23.74646</v>
      </c>
      <c r="H1132" s="6" t="n">
        <v>9.69188</v>
      </c>
      <c r="I1132" s="6" t="n">
        <v>0</v>
      </c>
      <c r="J1132" s="6" t="n">
        <v>27.88</v>
      </c>
      <c r="K1132" s="6" t="n">
        <v>0</v>
      </c>
      <c r="L1132" s="6" t="n">
        <v>1.007174</v>
      </c>
      <c r="M1132" s="10" t="n">
        <f aca="false">(G1132-L1132)*0.09807</f>
        <v>2.23004177802</v>
      </c>
      <c r="N1132" s="10" t="n">
        <f aca="false">(H1132-L1132)*0.09807</f>
        <v>0.85170911742</v>
      </c>
      <c r="O1132" s="10" t="n">
        <f aca="false">H1132-L1132</f>
        <v>8.684706</v>
      </c>
    </row>
    <row r="1133" customFormat="false" ht="13.5" hidden="false" customHeight="false" outlineLevel="0" collapsed="false">
      <c r="A1133" s="1" t="n">
        <f aca="false">$A$3+B1133/86400</f>
        <v>37543.4903009259</v>
      </c>
      <c r="B1133" s="6" t="n">
        <v>1562</v>
      </c>
      <c r="C1133" s="6" t="n">
        <v>99</v>
      </c>
      <c r="D1133" s="6" t="n">
        <v>21.47887</v>
      </c>
      <c r="E1133" s="6" t="n">
        <v>21.42152</v>
      </c>
      <c r="F1133" s="6" t="n">
        <v>24</v>
      </c>
      <c r="G1133" s="6" t="n">
        <v>23.74633</v>
      </c>
      <c r="H1133" s="6" t="n">
        <v>9.69201</v>
      </c>
      <c r="I1133" s="6" t="n">
        <v>0</v>
      </c>
      <c r="J1133" s="6" t="n">
        <v>27.88</v>
      </c>
      <c r="K1133" s="6" t="n">
        <v>0</v>
      </c>
      <c r="L1133" s="6" t="n">
        <v>1.007174</v>
      </c>
      <c r="M1133" s="10" t="n">
        <f aca="false">(G1133-L1133)*0.09807</f>
        <v>2.23002902892</v>
      </c>
      <c r="N1133" s="10" t="n">
        <f aca="false">(H1133-L1133)*0.09807</f>
        <v>0.85172186652</v>
      </c>
      <c r="O1133" s="10" t="n">
        <f aca="false">H1133-L1133</f>
        <v>8.684836</v>
      </c>
    </row>
    <row r="1134" customFormat="false" ht="13.5" hidden="false" customHeight="false" outlineLevel="0" collapsed="false">
      <c r="A1134" s="1" t="n">
        <f aca="false">$A$3+B1134/86400</f>
        <v>37543.4903125</v>
      </c>
      <c r="B1134" s="6" t="n">
        <v>1563</v>
      </c>
      <c r="C1134" s="6" t="n">
        <v>99</v>
      </c>
      <c r="D1134" s="6" t="n">
        <v>21.47887</v>
      </c>
      <c r="E1134" s="6" t="n">
        <v>21.41835</v>
      </c>
      <c r="F1134" s="6" t="n">
        <v>24</v>
      </c>
      <c r="G1134" s="6" t="n">
        <v>23.74633</v>
      </c>
      <c r="H1134" s="6" t="n">
        <v>9.69217</v>
      </c>
      <c r="I1134" s="6" t="n">
        <v>0</v>
      </c>
      <c r="J1134" s="6" t="n">
        <v>27.88</v>
      </c>
      <c r="K1134" s="6" t="n">
        <v>0</v>
      </c>
      <c r="L1134" s="6" t="n">
        <v>1.007174</v>
      </c>
      <c r="M1134" s="10" t="n">
        <f aca="false">(G1134-L1134)*0.09807</f>
        <v>2.23002902892</v>
      </c>
      <c r="N1134" s="10" t="n">
        <f aca="false">(H1134-L1134)*0.09807</f>
        <v>0.85173755772</v>
      </c>
      <c r="O1134" s="10" t="n">
        <f aca="false">H1134-L1134</f>
        <v>8.684996</v>
      </c>
    </row>
    <row r="1135" customFormat="false" ht="13.5" hidden="false" customHeight="false" outlineLevel="0" collapsed="false">
      <c r="A1135" s="1" t="n">
        <f aca="false">$A$3+B1135/86400</f>
        <v>37543.4903240741</v>
      </c>
      <c r="B1135" s="6" t="n">
        <v>1564</v>
      </c>
      <c r="C1135" s="6" t="n">
        <v>99</v>
      </c>
      <c r="D1135" s="6" t="n">
        <v>21.4726</v>
      </c>
      <c r="E1135" s="6" t="n">
        <v>21.41835</v>
      </c>
      <c r="F1135" s="6" t="n">
        <v>24</v>
      </c>
      <c r="G1135" s="6" t="n">
        <v>23.7463</v>
      </c>
      <c r="H1135" s="6" t="n">
        <v>9.6923</v>
      </c>
      <c r="I1135" s="6" t="n">
        <v>0</v>
      </c>
      <c r="J1135" s="6" t="n">
        <v>27.88</v>
      </c>
      <c r="K1135" s="6" t="n">
        <v>0</v>
      </c>
      <c r="L1135" s="6" t="n">
        <v>1.007174</v>
      </c>
      <c r="M1135" s="10" t="n">
        <f aca="false">(G1135-L1135)*0.09807</f>
        <v>2.23002608682</v>
      </c>
      <c r="N1135" s="10" t="n">
        <f aca="false">(H1135-L1135)*0.09807</f>
        <v>0.85175030682</v>
      </c>
      <c r="O1135" s="10" t="n">
        <f aca="false">H1135-L1135</f>
        <v>8.685126</v>
      </c>
    </row>
    <row r="1136" customFormat="false" ht="13.5" hidden="false" customHeight="false" outlineLevel="0" collapsed="false">
      <c r="A1136" s="1" t="n">
        <f aca="false">$A$3+B1136/86400</f>
        <v>37543.4903356481</v>
      </c>
      <c r="B1136" s="6" t="n">
        <v>1565</v>
      </c>
      <c r="C1136" s="6" t="n">
        <v>99</v>
      </c>
      <c r="D1136" s="6" t="n">
        <v>21.47887</v>
      </c>
      <c r="E1136" s="6" t="n">
        <v>21.42152</v>
      </c>
      <c r="F1136" s="6" t="n">
        <v>24</v>
      </c>
      <c r="G1136" s="6" t="n">
        <v>23.74619</v>
      </c>
      <c r="H1136" s="6" t="n">
        <v>9.6924</v>
      </c>
      <c r="I1136" s="6" t="n">
        <v>0</v>
      </c>
      <c r="J1136" s="6" t="n">
        <v>27.88</v>
      </c>
      <c r="K1136" s="6" t="n">
        <v>0</v>
      </c>
      <c r="L1136" s="6" t="n">
        <v>1.007174</v>
      </c>
      <c r="M1136" s="10" t="n">
        <f aca="false">(G1136-L1136)*0.09807</f>
        <v>2.23001529912</v>
      </c>
      <c r="N1136" s="10" t="n">
        <f aca="false">(H1136-L1136)*0.09807</f>
        <v>0.85176011382</v>
      </c>
      <c r="O1136" s="10" t="n">
        <f aca="false">H1136-L1136</f>
        <v>8.685226</v>
      </c>
    </row>
    <row r="1137" customFormat="false" ht="13.5" hidden="false" customHeight="false" outlineLevel="0" collapsed="false">
      <c r="A1137" s="1" t="n">
        <f aca="false">$A$3+B1137/86400</f>
        <v>37543.4903472222</v>
      </c>
      <c r="B1137" s="6" t="n">
        <v>1566</v>
      </c>
      <c r="C1137" s="6" t="n">
        <v>99</v>
      </c>
      <c r="D1137" s="6" t="n">
        <v>21.47574</v>
      </c>
      <c r="E1137" s="6" t="n">
        <v>21.42152</v>
      </c>
      <c r="F1137" s="6" t="n">
        <v>24</v>
      </c>
      <c r="G1137" s="6" t="n">
        <v>23.74632</v>
      </c>
      <c r="H1137" s="6" t="n">
        <v>9.69253</v>
      </c>
      <c r="I1137" s="6" t="n">
        <v>0</v>
      </c>
      <c r="J1137" s="6" t="n">
        <v>27.88</v>
      </c>
      <c r="K1137" s="6" t="n">
        <v>0</v>
      </c>
      <c r="L1137" s="6" t="n">
        <v>1.007174</v>
      </c>
      <c r="M1137" s="10" t="n">
        <f aca="false">(G1137-L1137)*0.09807</f>
        <v>2.23002804822</v>
      </c>
      <c r="N1137" s="10" t="n">
        <f aca="false">(H1137-L1137)*0.09807</f>
        <v>0.85177286292</v>
      </c>
      <c r="O1137" s="10" t="n">
        <f aca="false">H1137-L1137</f>
        <v>8.685356</v>
      </c>
    </row>
    <row r="1138" customFormat="false" ht="13.5" hidden="false" customHeight="false" outlineLevel="0" collapsed="false">
      <c r="A1138" s="1" t="n">
        <f aca="false">$A$3+B1138/86400</f>
        <v>37543.4903587963</v>
      </c>
      <c r="B1138" s="6" t="n">
        <v>1567</v>
      </c>
      <c r="C1138" s="6" t="n">
        <v>99</v>
      </c>
      <c r="D1138" s="6" t="n">
        <v>21.47574</v>
      </c>
      <c r="E1138" s="6" t="n">
        <v>21.42152</v>
      </c>
      <c r="F1138" s="6" t="n">
        <v>24</v>
      </c>
      <c r="G1138" s="6" t="n">
        <v>23.74618</v>
      </c>
      <c r="H1138" s="6" t="n">
        <v>9.69253</v>
      </c>
      <c r="I1138" s="6" t="n">
        <v>0</v>
      </c>
      <c r="J1138" s="6" t="n">
        <v>27.88</v>
      </c>
      <c r="K1138" s="6" t="n">
        <v>0</v>
      </c>
      <c r="L1138" s="6" t="n">
        <v>1.007174</v>
      </c>
      <c r="M1138" s="10" t="n">
        <f aca="false">(G1138-L1138)*0.09807</f>
        <v>2.23001431842</v>
      </c>
      <c r="N1138" s="10" t="n">
        <f aca="false">(H1138-L1138)*0.09807</f>
        <v>0.85177286292</v>
      </c>
      <c r="O1138" s="10" t="n">
        <f aca="false">H1138-L1138</f>
        <v>8.685356</v>
      </c>
    </row>
    <row r="1139" customFormat="false" ht="13.5" hidden="false" customHeight="false" outlineLevel="0" collapsed="false">
      <c r="A1139" s="1" t="n">
        <f aca="false">$A$3+B1139/86400</f>
        <v>37543.4903703704</v>
      </c>
      <c r="B1139" s="6" t="n">
        <v>1568</v>
      </c>
      <c r="C1139" s="6" t="n">
        <v>99</v>
      </c>
      <c r="D1139" s="6" t="n">
        <v>21.47574</v>
      </c>
      <c r="E1139" s="6" t="n">
        <v>21.42152</v>
      </c>
      <c r="F1139" s="6" t="n">
        <v>24</v>
      </c>
      <c r="G1139" s="6" t="n">
        <v>23.74632</v>
      </c>
      <c r="H1139" s="6" t="n">
        <v>9.69279</v>
      </c>
      <c r="I1139" s="6" t="n">
        <v>0</v>
      </c>
      <c r="J1139" s="6" t="n">
        <v>27.88</v>
      </c>
      <c r="K1139" s="6" t="n">
        <v>0</v>
      </c>
      <c r="L1139" s="6" t="n">
        <v>1.007174</v>
      </c>
      <c r="M1139" s="10" t="n">
        <f aca="false">(G1139-L1139)*0.09807</f>
        <v>2.23002804822</v>
      </c>
      <c r="N1139" s="10" t="n">
        <f aca="false">(H1139-L1139)*0.09807</f>
        <v>0.85179836112</v>
      </c>
      <c r="O1139" s="10" t="n">
        <f aca="false">H1139-L1139</f>
        <v>8.685616</v>
      </c>
    </row>
    <row r="1140" customFormat="false" ht="13.5" hidden="false" customHeight="false" outlineLevel="0" collapsed="false">
      <c r="A1140" s="1" t="n">
        <f aca="false">$A$3+B1140/86400</f>
        <v>37543.4903819444</v>
      </c>
      <c r="B1140" s="6" t="n">
        <v>1569</v>
      </c>
      <c r="C1140" s="6" t="n">
        <v>99</v>
      </c>
      <c r="D1140" s="6" t="n">
        <v>21.47887</v>
      </c>
      <c r="E1140" s="6" t="n">
        <v>21.41835</v>
      </c>
      <c r="F1140" s="6" t="n">
        <v>24</v>
      </c>
      <c r="G1140" s="6" t="n">
        <v>23.74605</v>
      </c>
      <c r="H1140" s="6" t="n">
        <v>9.69269</v>
      </c>
      <c r="I1140" s="6" t="n">
        <v>0</v>
      </c>
      <c r="J1140" s="6" t="n">
        <v>27.88</v>
      </c>
      <c r="K1140" s="6" t="n">
        <v>0</v>
      </c>
      <c r="L1140" s="6" t="n">
        <v>1.007174</v>
      </c>
      <c r="M1140" s="10" t="n">
        <f aca="false">(G1140-L1140)*0.09807</f>
        <v>2.23000156932</v>
      </c>
      <c r="N1140" s="10" t="n">
        <f aca="false">(H1140-L1140)*0.09807</f>
        <v>0.85178855412</v>
      </c>
      <c r="O1140" s="10" t="n">
        <f aca="false">H1140-L1140</f>
        <v>8.685516</v>
      </c>
    </row>
    <row r="1141" customFormat="false" ht="13.5" hidden="false" customHeight="false" outlineLevel="0" collapsed="false">
      <c r="A1141" s="1" t="n">
        <f aca="false">$A$3+B1141/86400</f>
        <v>37543.4903935185</v>
      </c>
      <c r="B1141" s="6" t="n">
        <v>1570</v>
      </c>
      <c r="C1141" s="6" t="n">
        <v>99</v>
      </c>
      <c r="D1141" s="6" t="n">
        <v>21.47887</v>
      </c>
      <c r="E1141" s="6" t="n">
        <v>21.41835</v>
      </c>
      <c r="F1141" s="6" t="n">
        <v>24</v>
      </c>
      <c r="G1141" s="6" t="n">
        <v>23.74605</v>
      </c>
      <c r="H1141" s="6" t="n">
        <v>9.69282</v>
      </c>
      <c r="I1141" s="6" t="n">
        <v>0</v>
      </c>
      <c r="J1141" s="6" t="n">
        <v>27.88</v>
      </c>
      <c r="K1141" s="6" t="n">
        <v>0</v>
      </c>
      <c r="L1141" s="6" t="n">
        <v>1.007174</v>
      </c>
      <c r="M1141" s="10" t="n">
        <f aca="false">(G1141-L1141)*0.09807</f>
        <v>2.23000156932</v>
      </c>
      <c r="N1141" s="10" t="n">
        <f aca="false">(H1141-L1141)*0.09807</f>
        <v>0.85180130322</v>
      </c>
      <c r="O1141" s="10" t="n">
        <f aca="false">H1141-L1141</f>
        <v>8.685646</v>
      </c>
    </row>
    <row r="1142" customFormat="false" ht="13.5" hidden="false" customHeight="false" outlineLevel="0" collapsed="false">
      <c r="A1142" s="1" t="n">
        <f aca="false">$A$3+B1142/86400</f>
        <v>37543.4904050926</v>
      </c>
      <c r="B1142" s="6" t="n">
        <v>1571</v>
      </c>
      <c r="C1142" s="6" t="n">
        <v>99</v>
      </c>
      <c r="D1142" s="6" t="n">
        <v>21.47887</v>
      </c>
      <c r="E1142" s="6" t="n">
        <v>21.41835</v>
      </c>
      <c r="F1142" s="6" t="n">
        <v>24</v>
      </c>
      <c r="G1142" s="6" t="n">
        <v>23.74619</v>
      </c>
      <c r="H1142" s="6" t="n">
        <v>9.69282</v>
      </c>
      <c r="I1142" s="6" t="n">
        <v>0</v>
      </c>
      <c r="J1142" s="6" t="n">
        <v>27.88</v>
      </c>
      <c r="K1142" s="6" t="n">
        <v>0</v>
      </c>
      <c r="L1142" s="6" t="n">
        <v>1.007174</v>
      </c>
      <c r="M1142" s="10" t="n">
        <f aca="false">(G1142-L1142)*0.09807</f>
        <v>2.23001529912</v>
      </c>
      <c r="N1142" s="10" t="n">
        <f aca="false">(H1142-L1142)*0.09807</f>
        <v>0.85180130322</v>
      </c>
      <c r="O1142" s="10" t="n">
        <f aca="false">H1142-L1142</f>
        <v>8.685646</v>
      </c>
    </row>
    <row r="1143" customFormat="false" ht="13.5" hidden="false" customHeight="false" outlineLevel="0" collapsed="false">
      <c r="A1143" s="1" t="n">
        <f aca="false">$A$3+B1143/86400</f>
        <v>37543.4904166667</v>
      </c>
      <c r="B1143" s="6" t="n">
        <v>1572</v>
      </c>
      <c r="C1143" s="6" t="n">
        <v>99</v>
      </c>
      <c r="D1143" s="6" t="n">
        <v>21.47887</v>
      </c>
      <c r="E1143" s="6" t="n">
        <v>21.41835</v>
      </c>
      <c r="F1143" s="6" t="n">
        <v>24</v>
      </c>
      <c r="G1143" s="6" t="n">
        <v>23.74605</v>
      </c>
      <c r="H1143" s="6" t="n">
        <v>9.69321</v>
      </c>
      <c r="I1143" s="6" t="n">
        <v>0</v>
      </c>
      <c r="J1143" s="6" t="n">
        <v>27.88</v>
      </c>
      <c r="K1143" s="6" t="n">
        <v>0</v>
      </c>
      <c r="L1143" s="6" t="n">
        <v>1.007174</v>
      </c>
      <c r="M1143" s="10" t="n">
        <f aca="false">(G1143-L1143)*0.09807</f>
        <v>2.23000156932</v>
      </c>
      <c r="N1143" s="10" t="n">
        <f aca="false">(H1143-L1143)*0.09807</f>
        <v>0.85183955052</v>
      </c>
      <c r="O1143" s="10" t="n">
        <f aca="false">H1143-L1143</f>
        <v>8.686036</v>
      </c>
    </row>
    <row r="1144" customFormat="false" ht="13.5" hidden="false" customHeight="false" outlineLevel="0" collapsed="false">
      <c r="A1144" s="1" t="n">
        <f aca="false">$A$3+B1144/86400</f>
        <v>37543.4904282407</v>
      </c>
      <c r="B1144" s="6" t="n">
        <v>1573</v>
      </c>
      <c r="C1144" s="6" t="n">
        <v>99</v>
      </c>
      <c r="D1144" s="6" t="n">
        <v>21.4726</v>
      </c>
      <c r="E1144" s="6" t="n">
        <v>21.41835</v>
      </c>
      <c r="F1144" s="6" t="n">
        <v>24</v>
      </c>
      <c r="G1144" s="6" t="n">
        <v>23.74588</v>
      </c>
      <c r="H1144" s="6" t="n">
        <v>9.69321</v>
      </c>
      <c r="I1144" s="6" t="n">
        <v>0</v>
      </c>
      <c r="J1144" s="6" t="n">
        <v>27.88</v>
      </c>
      <c r="K1144" s="6" t="n">
        <v>0</v>
      </c>
      <c r="L1144" s="6" t="n">
        <v>1.007174</v>
      </c>
      <c r="M1144" s="10" t="n">
        <f aca="false">(G1144-L1144)*0.09807</f>
        <v>2.22998489742</v>
      </c>
      <c r="N1144" s="10" t="n">
        <f aca="false">(H1144-L1144)*0.09807</f>
        <v>0.85183955052</v>
      </c>
      <c r="O1144" s="10" t="n">
        <f aca="false">H1144-L1144</f>
        <v>8.686036</v>
      </c>
    </row>
    <row r="1145" customFormat="false" ht="13.5" hidden="false" customHeight="false" outlineLevel="0" collapsed="false">
      <c r="A1145" s="1" t="n">
        <f aca="false">$A$3+B1145/86400</f>
        <v>37543.4904398148</v>
      </c>
      <c r="B1145" s="6" t="n">
        <v>1574</v>
      </c>
      <c r="C1145" s="6" t="n">
        <v>99</v>
      </c>
      <c r="D1145" s="6" t="n">
        <v>21.47574</v>
      </c>
      <c r="E1145" s="6" t="n">
        <v>21.42152</v>
      </c>
      <c r="F1145" s="6" t="n">
        <v>24</v>
      </c>
      <c r="G1145" s="6" t="n">
        <v>23.74589</v>
      </c>
      <c r="H1145" s="6" t="n">
        <v>9.69331</v>
      </c>
      <c r="I1145" s="6" t="n">
        <v>0</v>
      </c>
      <c r="J1145" s="6" t="n">
        <v>27.88</v>
      </c>
      <c r="K1145" s="6" t="n">
        <v>0</v>
      </c>
      <c r="L1145" s="6" t="n">
        <v>1.007174</v>
      </c>
      <c r="M1145" s="10" t="n">
        <f aca="false">(G1145-L1145)*0.09807</f>
        <v>2.22998587812</v>
      </c>
      <c r="N1145" s="10" t="n">
        <f aca="false">(H1145-L1145)*0.09807</f>
        <v>0.85184935752</v>
      </c>
      <c r="O1145" s="10" t="n">
        <f aca="false">H1145-L1145</f>
        <v>8.686136</v>
      </c>
    </row>
    <row r="1146" customFormat="false" ht="13.5" hidden="false" customHeight="false" outlineLevel="0" collapsed="false">
      <c r="A1146" s="1" t="n">
        <f aca="false">$A$3+B1146/86400</f>
        <v>37543.4904513889</v>
      </c>
      <c r="B1146" s="6" t="n">
        <v>1575</v>
      </c>
      <c r="C1146" s="6" t="n">
        <v>99</v>
      </c>
      <c r="D1146" s="6" t="n">
        <v>21.47574</v>
      </c>
      <c r="E1146" s="6" t="n">
        <v>21.42152</v>
      </c>
      <c r="F1146" s="6" t="n">
        <v>24</v>
      </c>
      <c r="G1146" s="6" t="n">
        <v>23.74575</v>
      </c>
      <c r="H1146" s="6" t="n">
        <v>9.69344</v>
      </c>
      <c r="I1146" s="6" t="n">
        <v>0</v>
      </c>
      <c r="J1146" s="6" t="n">
        <v>27.88</v>
      </c>
      <c r="K1146" s="6" t="n">
        <v>0</v>
      </c>
      <c r="L1146" s="6" t="n">
        <v>1.007174</v>
      </c>
      <c r="M1146" s="10" t="n">
        <f aca="false">(G1146-L1146)*0.09807</f>
        <v>2.22997214832</v>
      </c>
      <c r="N1146" s="10" t="n">
        <f aca="false">(H1146-L1146)*0.09807</f>
        <v>0.85186210662</v>
      </c>
      <c r="O1146" s="10" t="n">
        <f aca="false">H1146-L1146</f>
        <v>8.686266</v>
      </c>
    </row>
    <row r="1147" customFormat="false" ht="13.5" hidden="false" customHeight="false" outlineLevel="0" collapsed="false">
      <c r="A1147" s="1" t="n">
        <f aca="false">$A$3+B1147/86400</f>
        <v>37543.490462963</v>
      </c>
      <c r="B1147" s="6" t="n">
        <v>1576</v>
      </c>
      <c r="C1147" s="6" t="n">
        <v>99</v>
      </c>
      <c r="D1147" s="6" t="n">
        <v>21.47574</v>
      </c>
      <c r="E1147" s="6" t="n">
        <v>21.42152</v>
      </c>
      <c r="F1147" s="6" t="n">
        <v>24</v>
      </c>
      <c r="G1147" s="6" t="n">
        <v>23.74604</v>
      </c>
      <c r="H1147" s="6" t="n">
        <v>9.69331</v>
      </c>
      <c r="I1147" s="6" t="n">
        <v>0</v>
      </c>
      <c r="J1147" s="6" t="n">
        <v>27.88</v>
      </c>
      <c r="K1147" s="6" t="n">
        <v>0</v>
      </c>
      <c r="L1147" s="6" t="n">
        <v>1.007174</v>
      </c>
      <c r="M1147" s="10" t="n">
        <f aca="false">(G1147-L1147)*0.09807</f>
        <v>2.23000058862</v>
      </c>
      <c r="N1147" s="10" t="n">
        <f aca="false">(H1147-L1147)*0.09807</f>
        <v>0.85184935752</v>
      </c>
      <c r="O1147" s="10" t="n">
        <f aca="false">H1147-L1147</f>
        <v>8.686136</v>
      </c>
    </row>
    <row r="1148" customFormat="false" ht="13.5" hidden="false" customHeight="false" outlineLevel="0" collapsed="false">
      <c r="A1148" s="1" t="n">
        <f aca="false">$A$3+B1148/86400</f>
        <v>37543.490474537</v>
      </c>
      <c r="B1148" s="6" t="n">
        <v>1577</v>
      </c>
      <c r="C1148" s="6" t="n">
        <v>99</v>
      </c>
      <c r="D1148" s="6" t="n">
        <v>21.47574</v>
      </c>
      <c r="E1148" s="6" t="n">
        <v>21.41835</v>
      </c>
      <c r="F1148" s="6" t="n">
        <v>24</v>
      </c>
      <c r="G1148" s="6" t="n">
        <v>23.74575</v>
      </c>
      <c r="H1148" s="6" t="n">
        <v>9.6936</v>
      </c>
      <c r="I1148" s="6" t="n">
        <v>0</v>
      </c>
      <c r="J1148" s="6" t="n">
        <v>27.88</v>
      </c>
      <c r="K1148" s="6" t="n">
        <v>0</v>
      </c>
      <c r="L1148" s="6" t="n">
        <v>1.007174</v>
      </c>
      <c r="M1148" s="10" t="n">
        <f aca="false">(G1148-L1148)*0.09807</f>
        <v>2.22997214832</v>
      </c>
      <c r="N1148" s="10" t="n">
        <f aca="false">(H1148-L1148)*0.09807</f>
        <v>0.85187779782</v>
      </c>
      <c r="O1148" s="10" t="n">
        <f aca="false">H1148-L1148</f>
        <v>8.686426</v>
      </c>
    </row>
    <row r="1149" customFormat="false" ht="13.5" hidden="false" customHeight="false" outlineLevel="0" collapsed="false">
      <c r="A1149" s="1" t="n">
        <f aca="false">$A$3+B1149/86400</f>
        <v>37543.4904861111</v>
      </c>
      <c r="B1149" s="6" t="n">
        <v>1578</v>
      </c>
      <c r="C1149" s="6" t="n">
        <v>99</v>
      </c>
      <c r="D1149" s="6" t="n">
        <v>21.47574</v>
      </c>
      <c r="E1149" s="6" t="n">
        <v>21.42152</v>
      </c>
      <c r="F1149" s="6" t="n">
        <v>24</v>
      </c>
      <c r="G1149" s="6" t="n">
        <v>23.74561</v>
      </c>
      <c r="H1149" s="6" t="n">
        <v>9.69383</v>
      </c>
      <c r="I1149" s="6" t="n">
        <v>0</v>
      </c>
      <c r="J1149" s="6" t="n">
        <v>27.88</v>
      </c>
      <c r="K1149" s="6" t="n">
        <v>0</v>
      </c>
      <c r="L1149" s="6" t="n">
        <v>1.007174</v>
      </c>
      <c r="M1149" s="10" t="n">
        <f aca="false">(G1149-L1149)*0.09807</f>
        <v>2.22995841852</v>
      </c>
      <c r="N1149" s="10" t="n">
        <f aca="false">(H1149-L1149)*0.09807</f>
        <v>0.85190035392</v>
      </c>
      <c r="O1149" s="10" t="n">
        <f aca="false">H1149-L1149</f>
        <v>8.686656</v>
      </c>
    </row>
    <row r="1150" customFormat="false" ht="13.5" hidden="false" customHeight="false" outlineLevel="0" collapsed="false">
      <c r="A1150" s="1" t="n">
        <f aca="false">$A$3+B1150/86400</f>
        <v>37543.4904976852</v>
      </c>
      <c r="B1150" s="6" t="n">
        <v>1579</v>
      </c>
      <c r="C1150" s="6" t="n">
        <v>99</v>
      </c>
      <c r="D1150" s="6" t="n">
        <v>21.47574</v>
      </c>
      <c r="E1150" s="6" t="n">
        <v>21.42152</v>
      </c>
      <c r="F1150" s="6" t="n">
        <v>24</v>
      </c>
      <c r="G1150" s="6" t="n">
        <v>23.74561</v>
      </c>
      <c r="H1150" s="6" t="n">
        <v>9.6937</v>
      </c>
      <c r="I1150" s="6" t="n">
        <v>0</v>
      </c>
      <c r="J1150" s="6" t="n">
        <v>27.88</v>
      </c>
      <c r="K1150" s="6" t="n">
        <v>0</v>
      </c>
      <c r="L1150" s="6" t="n">
        <v>1.007174</v>
      </c>
      <c r="M1150" s="10" t="n">
        <f aca="false">(G1150-L1150)*0.09807</f>
        <v>2.22995841852</v>
      </c>
      <c r="N1150" s="10" t="n">
        <f aca="false">(H1150-L1150)*0.09807</f>
        <v>0.85188760482</v>
      </c>
      <c r="O1150" s="10" t="n">
        <f aca="false">H1150-L1150</f>
        <v>8.686526</v>
      </c>
    </row>
    <row r="1151" customFormat="false" ht="13.5" hidden="false" customHeight="false" outlineLevel="0" collapsed="false">
      <c r="A1151" s="1" t="n">
        <f aca="false">$A$3+B1151/86400</f>
        <v>37543.4905092593</v>
      </c>
      <c r="B1151" s="6" t="n">
        <v>1580</v>
      </c>
      <c r="C1151" s="6" t="n">
        <v>99</v>
      </c>
      <c r="D1151" s="6" t="n">
        <v>21.4726</v>
      </c>
      <c r="E1151" s="6" t="n">
        <v>21.41835</v>
      </c>
      <c r="F1151" s="6" t="n">
        <v>24</v>
      </c>
      <c r="G1151" s="6" t="n">
        <v>23.74574</v>
      </c>
      <c r="H1151" s="6" t="n">
        <v>9.69399</v>
      </c>
      <c r="I1151" s="6" t="n">
        <v>0</v>
      </c>
      <c r="J1151" s="6" t="n">
        <v>27.88</v>
      </c>
      <c r="K1151" s="6" t="n">
        <v>0</v>
      </c>
      <c r="L1151" s="6" t="n">
        <v>1.007174</v>
      </c>
      <c r="M1151" s="10" t="n">
        <f aca="false">(G1151-L1151)*0.09807</f>
        <v>2.22997116762</v>
      </c>
      <c r="N1151" s="10" t="n">
        <f aca="false">(H1151-L1151)*0.09807</f>
        <v>0.85191604512</v>
      </c>
      <c r="O1151" s="10" t="n">
        <f aca="false">H1151-L1151</f>
        <v>8.686816</v>
      </c>
    </row>
    <row r="1152" customFormat="false" ht="13.5" hidden="false" customHeight="false" outlineLevel="0" collapsed="false">
      <c r="A1152" s="1" t="n">
        <f aca="false">$A$3+B1152/86400</f>
        <v>37543.4905208333</v>
      </c>
      <c r="B1152" s="6" t="n">
        <v>1581</v>
      </c>
      <c r="C1152" s="6" t="n">
        <v>99</v>
      </c>
      <c r="D1152" s="6" t="n">
        <v>21.47574</v>
      </c>
      <c r="E1152" s="6" t="n">
        <v>21.42152</v>
      </c>
      <c r="F1152" s="6" t="n">
        <v>24</v>
      </c>
      <c r="G1152" s="6" t="n">
        <v>23.74547</v>
      </c>
      <c r="H1152" s="6" t="n">
        <v>9.69396</v>
      </c>
      <c r="I1152" s="6" t="n">
        <v>0</v>
      </c>
      <c r="J1152" s="6" t="n">
        <v>27.88</v>
      </c>
      <c r="K1152" s="6" t="n">
        <v>0</v>
      </c>
      <c r="L1152" s="6" t="n">
        <v>1.007174</v>
      </c>
      <c r="M1152" s="10" t="n">
        <f aca="false">(G1152-L1152)*0.09807</f>
        <v>2.22994468872</v>
      </c>
      <c r="N1152" s="10" t="n">
        <f aca="false">(H1152-L1152)*0.09807</f>
        <v>0.85191310302</v>
      </c>
      <c r="O1152" s="10" t="n">
        <f aca="false">H1152-L1152</f>
        <v>8.686786</v>
      </c>
    </row>
    <row r="1153" customFormat="false" ht="13.5" hidden="false" customHeight="false" outlineLevel="0" collapsed="false">
      <c r="A1153" s="1" t="n">
        <f aca="false">$A$3+B1153/86400</f>
        <v>37543.4905324074</v>
      </c>
      <c r="B1153" s="6" t="n">
        <v>1582</v>
      </c>
      <c r="C1153" s="6" t="n">
        <v>99</v>
      </c>
      <c r="D1153" s="6" t="n">
        <v>21.47574</v>
      </c>
      <c r="E1153" s="6" t="n">
        <v>21.42152</v>
      </c>
      <c r="F1153" s="6" t="n">
        <v>24</v>
      </c>
      <c r="G1153" s="6" t="n">
        <v>23.74575</v>
      </c>
      <c r="H1153" s="6" t="n">
        <v>9.69409</v>
      </c>
      <c r="I1153" s="6" t="n">
        <v>0</v>
      </c>
      <c r="J1153" s="6" t="n">
        <v>27.88</v>
      </c>
      <c r="K1153" s="6" t="n">
        <v>0</v>
      </c>
      <c r="L1153" s="6" t="n">
        <v>1.007174</v>
      </c>
      <c r="M1153" s="10" t="n">
        <f aca="false">(G1153-L1153)*0.09807</f>
        <v>2.22997214832</v>
      </c>
      <c r="N1153" s="10" t="n">
        <f aca="false">(H1153-L1153)*0.09807</f>
        <v>0.85192585212</v>
      </c>
      <c r="O1153" s="10" t="n">
        <f aca="false">H1153-L1153</f>
        <v>8.686916</v>
      </c>
    </row>
    <row r="1154" customFormat="false" ht="13.5" hidden="false" customHeight="false" outlineLevel="0" collapsed="false">
      <c r="A1154" s="1" t="n">
        <f aca="false">$A$3+B1154/86400</f>
        <v>37543.4905439815</v>
      </c>
      <c r="B1154" s="6" t="n">
        <v>1583</v>
      </c>
      <c r="C1154" s="6" t="n">
        <v>99</v>
      </c>
      <c r="D1154" s="6" t="n">
        <v>21.47887</v>
      </c>
      <c r="E1154" s="6" t="n">
        <v>21.41835</v>
      </c>
      <c r="F1154" s="6" t="n">
        <v>24</v>
      </c>
      <c r="G1154" s="6" t="n">
        <v>23.74548</v>
      </c>
      <c r="H1154" s="6" t="n">
        <v>9.69412</v>
      </c>
      <c r="I1154" s="6" t="n">
        <v>0</v>
      </c>
      <c r="J1154" s="6" t="n">
        <v>27.88</v>
      </c>
      <c r="K1154" s="6" t="n">
        <v>0</v>
      </c>
      <c r="L1154" s="6" t="n">
        <v>1.007174</v>
      </c>
      <c r="M1154" s="10" t="n">
        <f aca="false">(G1154-L1154)*0.09807</f>
        <v>2.22994566942</v>
      </c>
      <c r="N1154" s="10" t="n">
        <f aca="false">(H1154-L1154)*0.09807</f>
        <v>0.85192879422</v>
      </c>
      <c r="O1154" s="10" t="n">
        <f aca="false">H1154-L1154</f>
        <v>8.686946</v>
      </c>
    </row>
    <row r="1155" customFormat="false" ht="13.5" hidden="false" customHeight="false" outlineLevel="0" collapsed="false">
      <c r="A1155" s="1" t="n">
        <f aca="false">$A$3+B1155/86400</f>
        <v>37543.4905555556</v>
      </c>
      <c r="B1155" s="6" t="n">
        <v>1584</v>
      </c>
      <c r="C1155" s="6" t="n">
        <v>99</v>
      </c>
      <c r="D1155" s="6" t="n">
        <v>21.47887</v>
      </c>
      <c r="E1155" s="6" t="n">
        <v>21.41835</v>
      </c>
      <c r="F1155" s="6" t="n">
        <v>24</v>
      </c>
      <c r="G1155" s="6" t="n">
        <v>23.74548</v>
      </c>
      <c r="H1155" s="6" t="n">
        <v>9.69438</v>
      </c>
      <c r="I1155" s="6" t="n">
        <v>0</v>
      </c>
      <c r="J1155" s="6" t="n">
        <v>27.88</v>
      </c>
      <c r="K1155" s="6" t="n">
        <v>0</v>
      </c>
      <c r="L1155" s="6" t="n">
        <v>1.007174</v>
      </c>
      <c r="M1155" s="10" t="n">
        <f aca="false">(G1155-L1155)*0.09807</f>
        <v>2.22994566942</v>
      </c>
      <c r="N1155" s="10" t="n">
        <f aca="false">(H1155-L1155)*0.09807</f>
        <v>0.85195429242</v>
      </c>
      <c r="O1155" s="10" t="n">
        <f aca="false">H1155-L1155</f>
        <v>8.687206</v>
      </c>
    </row>
    <row r="1156" customFormat="false" ht="13.5" hidden="false" customHeight="false" outlineLevel="0" collapsed="false">
      <c r="A1156" s="1" t="n">
        <f aca="false">$A$3+B1156/86400</f>
        <v>37543.4905671296</v>
      </c>
      <c r="B1156" s="6" t="n">
        <v>1585</v>
      </c>
      <c r="C1156" s="6" t="n">
        <v>99</v>
      </c>
      <c r="D1156" s="6" t="n">
        <v>21.4726</v>
      </c>
      <c r="E1156" s="6" t="n">
        <v>21.42152</v>
      </c>
      <c r="F1156" s="6" t="n">
        <v>24</v>
      </c>
      <c r="G1156" s="6" t="n">
        <v>23.7456</v>
      </c>
      <c r="H1156" s="6" t="n">
        <v>9.69435</v>
      </c>
      <c r="I1156" s="6" t="n">
        <v>0</v>
      </c>
      <c r="J1156" s="6" t="n">
        <v>27.88</v>
      </c>
      <c r="K1156" s="6" t="n">
        <v>0</v>
      </c>
      <c r="L1156" s="6" t="n">
        <v>1.007174</v>
      </c>
      <c r="M1156" s="10" t="n">
        <f aca="false">(G1156-L1156)*0.09807</f>
        <v>2.22995743782</v>
      </c>
      <c r="N1156" s="10" t="n">
        <f aca="false">(H1156-L1156)*0.09807</f>
        <v>0.85195135032</v>
      </c>
      <c r="O1156" s="10" t="n">
        <f aca="false">H1156-L1156</f>
        <v>8.687176</v>
      </c>
    </row>
    <row r="1157" customFormat="false" ht="13.5" hidden="false" customHeight="false" outlineLevel="0" collapsed="false">
      <c r="A1157" s="1" t="n">
        <f aca="false">$A$3+B1157/86400</f>
        <v>37543.4905787037</v>
      </c>
      <c r="B1157" s="6" t="n">
        <v>1586</v>
      </c>
      <c r="C1157" s="6" t="n">
        <v>99</v>
      </c>
      <c r="D1157" s="6" t="n">
        <v>21.47887</v>
      </c>
      <c r="E1157" s="6" t="n">
        <v>21.41835</v>
      </c>
      <c r="F1157" s="6" t="n">
        <v>24</v>
      </c>
      <c r="G1157" s="6" t="n">
        <v>23.74534</v>
      </c>
      <c r="H1157" s="6" t="n">
        <v>9.69451</v>
      </c>
      <c r="I1157" s="6" t="n">
        <v>0</v>
      </c>
      <c r="J1157" s="6" t="n">
        <v>27.88</v>
      </c>
      <c r="K1157" s="6" t="n">
        <v>0</v>
      </c>
      <c r="L1157" s="6" t="n">
        <v>1.007174</v>
      </c>
      <c r="M1157" s="10" t="n">
        <f aca="false">(G1157-L1157)*0.09807</f>
        <v>2.22993193962</v>
      </c>
      <c r="N1157" s="10" t="n">
        <f aca="false">(H1157-L1157)*0.09807</f>
        <v>0.85196704152</v>
      </c>
      <c r="O1157" s="10" t="n">
        <f aca="false">H1157-L1157</f>
        <v>8.687336</v>
      </c>
    </row>
    <row r="1158" customFormat="false" ht="13.5" hidden="false" customHeight="false" outlineLevel="0" collapsed="false">
      <c r="A1158" s="1" t="n">
        <f aca="false">$A$3+B1158/86400</f>
        <v>37543.4905902778</v>
      </c>
      <c r="B1158" s="6" t="n">
        <v>1587</v>
      </c>
      <c r="C1158" s="6" t="n">
        <v>99</v>
      </c>
      <c r="D1158" s="6" t="n">
        <v>21.47574</v>
      </c>
      <c r="E1158" s="6" t="n">
        <v>21.42152</v>
      </c>
      <c r="F1158" s="6" t="n">
        <v>24</v>
      </c>
      <c r="G1158" s="6" t="n">
        <v>23.74547</v>
      </c>
      <c r="H1158" s="6" t="n">
        <v>9.69461</v>
      </c>
      <c r="I1158" s="6" t="n">
        <v>0</v>
      </c>
      <c r="J1158" s="6" t="n">
        <v>27.88</v>
      </c>
      <c r="K1158" s="6" t="n">
        <v>0</v>
      </c>
      <c r="L1158" s="6" t="n">
        <v>1.007174</v>
      </c>
      <c r="M1158" s="10" t="n">
        <f aca="false">(G1158-L1158)*0.09807</f>
        <v>2.22994468872</v>
      </c>
      <c r="N1158" s="10" t="n">
        <f aca="false">(H1158-L1158)*0.09807</f>
        <v>0.85197684852</v>
      </c>
      <c r="O1158" s="10" t="n">
        <f aca="false">H1158-L1158</f>
        <v>8.687436</v>
      </c>
    </row>
    <row r="1159" customFormat="false" ht="13.5" hidden="false" customHeight="false" outlineLevel="0" collapsed="false">
      <c r="A1159" s="1" t="n">
        <f aca="false">$A$3+B1159/86400</f>
        <v>37543.4906018518</v>
      </c>
      <c r="B1159" s="6" t="n">
        <v>1588</v>
      </c>
      <c r="C1159" s="6" t="n">
        <v>99</v>
      </c>
      <c r="D1159" s="6" t="n">
        <v>21.4726</v>
      </c>
      <c r="E1159" s="6" t="n">
        <v>21.41835</v>
      </c>
      <c r="F1159" s="6" t="n">
        <v>24</v>
      </c>
      <c r="G1159" s="6" t="n">
        <v>23.74531</v>
      </c>
      <c r="H1159" s="6" t="n">
        <v>9.69464</v>
      </c>
      <c r="I1159" s="6" t="n">
        <v>0</v>
      </c>
      <c r="J1159" s="6" t="n">
        <v>27.88</v>
      </c>
      <c r="K1159" s="6" t="n">
        <v>0</v>
      </c>
      <c r="L1159" s="6" t="n">
        <v>1.007174</v>
      </c>
      <c r="M1159" s="10" t="n">
        <f aca="false">(G1159-L1159)*0.09807</f>
        <v>2.22992899752</v>
      </c>
      <c r="N1159" s="10" t="n">
        <f aca="false">(H1159-L1159)*0.09807</f>
        <v>0.85197979062</v>
      </c>
      <c r="O1159" s="10" t="n">
        <f aca="false">H1159-L1159</f>
        <v>8.687466</v>
      </c>
    </row>
    <row r="1160" customFormat="false" ht="13.5" hidden="false" customHeight="false" outlineLevel="0" collapsed="false">
      <c r="A1160" s="1" t="n">
        <f aca="false">$A$3+B1160/86400</f>
        <v>37543.4906134259</v>
      </c>
      <c r="B1160" s="6" t="n">
        <v>1589</v>
      </c>
      <c r="C1160" s="6" t="n">
        <v>99</v>
      </c>
      <c r="D1160" s="6" t="n">
        <v>21.47887</v>
      </c>
      <c r="E1160" s="6" t="n">
        <v>21.41835</v>
      </c>
      <c r="F1160" s="6" t="n">
        <v>24</v>
      </c>
      <c r="G1160" s="6" t="n">
        <v>23.74534</v>
      </c>
      <c r="H1160" s="6" t="n">
        <v>9.6949</v>
      </c>
      <c r="I1160" s="6" t="n">
        <v>0</v>
      </c>
      <c r="J1160" s="6" t="n">
        <v>27.88</v>
      </c>
      <c r="K1160" s="6" t="n">
        <v>0</v>
      </c>
      <c r="L1160" s="6" t="n">
        <v>1.007174</v>
      </c>
      <c r="M1160" s="10" t="n">
        <f aca="false">(G1160-L1160)*0.09807</f>
        <v>2.22993193962</v>
      </c>
      <c r="N1160" s="10" t="n">
        <f aca="false">(H1160-L1160)*0.09807</f>
        <v>0.85200528882</v>
      </c>
      <c r="O1160" s="10" t="n">
        <f aca="false">H1160-L1160</f>
        <v>8.687726</v>
      </c>
    </row>
    <row r="1161" customFormat="false" ht="13.5" hidden="false" customHeight="false" outlineLevel="0" collapsed="false">
      <c r="A1161" s="1" t="n">
        <f aca="false">$A$3+B1161/86400</f>
        <v>37543.490625</v>
      </c>
      <c r="B1161" s="6" t="n">
        <v>1590</v>
      </c>
      <c r="C1161" s="6" t="n">
        <v>99</v>
      </c>
      <c r="D1161" s="6" t="n">
        <v>21.4726</v>
      </c>
      <c r="E1161" s="6" t="n">
        <v>21.42152</v>
      </c>
      <c r="F1161" s="6" t="n">
        <v>24</v>
      </c>
      <c r="G1161" s="6" t="n">
        <v>23.74517</v>
      </c>
      <c r="H1161" s="6" t="n">
        <v>9.69487</v>
      </c>
      <c r="I1161" s="6" t="n">
        <v>0</v>
      </c>
      <c r="J1161" s="6" t="n">
        <v>27.88</v>
      </c>
      <c r="K1161" s="6" t="n">
        <v>0</v>
      </c>
      <c r="L1161" s="6" t="n">
        <v>1.007174</v>
      </c>
      <c r="M1161" s="10" t="n">
        <f aca="false">(G1161-L1161)*0.09807</f>
        <v>2.22991526772</v>
      </c>
      <c r="N1161" s="10" t="n">
        <f aca="false">(H1161-L1161)*0.09807</f>
        <v>0.85200234672</v>
      </c>
      <c r="O1161" s="10" t="n">
        <f aca="false">H1161-L1161</f>
        <v>8.687696</v>
      </c>
    </row>
    <row r="1162" customFormat="false" ht="13.5" hidden="false" customHeight="false" outlineLevel="0" collapsed="false">
      <c r="A1162" s="1" t="n">
        <f aca="false">$A$3+B1162/86400</f>
        <v>37543.4906365741</v>
      </c>
      <c r="B1162" s="6" t="n">
        <v>1591</v>
      </c>
      <c r="C1162" s="6" t="n">
        <v>99</v>
      </c>
      <c r="D1162" s="6" t="n">
        <v>21.47574</v>
      </c>
      <c r="E1162" s="6" t="n">
        <v>21.41835</v>
      </c>
      <c r="F1162" s="6" t="n">
        <v>24</v>
      </c>
      <c r="G1162" s="6" t="n">
        <v>23.74533</v>
      </c>
      <c r="H1162" s="6" t="n">
        <v>9.69503</v>
      </c>
      <c r="I1162" s="6" t="n">
        <v>0</v>
      </c>
      <c r="J1162" s="6" t="n">
        <v>27.88</v>
      </c>
      <c r="K1162" s="6" t="n">
        <v>0</v>
      </c>
      <c r="L1162" s="6" t="n">
        <v>1.007174</v>
      </c>
      <c r="M1162" s="10" t="n">
        <f aca="false">(G1162-L1162)*0.09807</f>
        <v>2.22993095892</v>
      </c>
      <c r="N1162" s="10" t="n">
        <f aca="false">(H1162-L1162)*0.09807</f>
        <v>0.85201803792</v>
      </c>
      <c r="O1162" s="10" t="n">
        <f aca="false">H1162-L1162</f>
        <v>8.687856</v>
      </c>
    </row>
    <row r="1163" customFormat="false" ht="13.5" hidden="false" customHeight="false" outlineLevel="0" collapsed="false">
      <c r="A1163" s="1" t="n">
        <f aca="false">$A$3+B1163/86400</f>
        <v>37543.4906481481</v>
      </c>
      <c r="B1163" s="6" t="n">
        <v>1592</v>
      </c>
      <c r="C1163" s="6" t="n">
        <v>99</v>
      </c>
      <c r="D1163" s="6" t="n">
        <v>21.47574</v>
      </c>
      <c r="E1163" s="6" t="n">
        <v>21.42152</v>
      </c>
      <c r="F1163" s="6" t="n">
        <v>24</v>
      </c>
      <c r="G1163" s="6" t="n">
        <v>23.74519</v>
      </c>
      <c r="H1163" s="6" t="n">
        <v>9.695</v>
      </c>
      <c r="I1163" s="6" t="n">
        <v>0</v>
      </c>
      <c r="J1163" s="6" t="n">
        <v>27.88</v>
      </c>
      <c r="K1163" s="6" t="n">
        <v>0</v>
      </c>
      <c r="L1163" s="6" t="n">
        <v>1.007174</v>
      </c>
      <c r="M1163" s="10" t="n">
        <f aca="false">(G1163-L1163)*0.09807</f>
        <v>2.22991722912</v>
      </c>
      <c r="N1163" s="10" t="n">
        <f aca="false">(H1163-L1163)*0.09807</f>
        <v>0.85201509582</v>
      </c>
      <c r="O1163" s="10" t="n">
        <f aca="false">H1163-L1163</f>
        <v>8.687826</v>
      </c>
    </row>
    <row r="1164" customFormat="false" ht="13.5" hidden="false" customHeight="false" outlineLevel="0" collapsed="false">
      <c r="A1164" s="1" t="n">
        <f aca="false">$A$3+B1164/86400</f>
        <v>37543.4906597222</v>
      </c>
      <c r="B1164" s="6" t="n">
        <v>1593</v>
      </c>
      <c r="C1164" s="6" t="n">
        <v>99</v>
      </c>
      <c r="D1164" s="6" t="n">
        <v>21.47574</v>
      </c>
      <c r="E1164" s="6" t="n">
        <v>21.41835</v>
      </c>
      <c r="F1164" s="6" t="n">
        <v>24</v>
      </c>
      <c r="G1164" s="6" t="n">
        <v>23.74504</v>
      </c>
      <c r="H1164" s="6" t="n">
        <v>9.69528</v>
      </c>
      <c r="I1164" s="6" t="n">
        <v>0</v>
      </c>
      <c r="J1164" s="6" t="n">
        <v>27.88</v>
      </c>
      <c r="K1164" s="6" t="n">
        <v>0</v>
      </c>
      <c r="L1164" s="6" t="n">
        <v>1.007174</v>
      </c>
      <c r="M1164" s="10" t="n">
        <f aca="false">(G1164-L1164)*0.09807</f>
        <v>2.22990251862</v>
      </c>
      <c r="N1164" s="10" t="n">
        <f aca="false">(H1164-L1164)*0.09807</f>
        <v>0.85204255542</v>
      </c>
      <c r="O1164" s="10" t="n">
        <f aca="false">H1164-L1164</f>
        <v>8.688106</v>
      </c>
    </row>
    <row r="1165" customFormat="false" ht="13.5" hidden="false" customHeight="false" outlineLevel="0" collapsed="false">
      <c r="A1165" s="1" t="n">
        <f aca="false">$A$3+B1165/86400</f>
        <v>37543.4906712963</v>
      </c>
      <c r="B1165" s="6" t="n">
        <v>1594</v>
      </c>
      <c r="C1165" s="6" t="n">
        <v>99</v>
      </c>
      <c r="D1165" s="6" t="n">
        <v>21.47574</v>
      </c>
      <c r="E1165" s="6" t="n">
        <v>21.41519</v>
      </c>
      <c r="F1165" s="6" t="n">
        <v>24</v>
      </c>
      <c r="G1165" s="6" t="n">
        <v>23.74519</v>
      </c>
      <c r="H1165" s="6" t="n">
        <v>9.69544</v>
      </c>
      <c r="I1165" s="6" t="n">
        <v>0</v>
      </c>
      <c r="J1165" s="6" t="n">
        <v>27.88</v>
      </c>
      <c r="K1165" s="6" t="n">
        <v>0</v>
      </c>
      <c r="L1165" s="6" t="n">
        <v>1.007174</v>
      </c>
      <c r="M1165" s="10" t="n">
        <f aca="false">(G1165-L1165)*0.09807</f>
        <v>2.22991722912</v>
      </c>
      <c r="N1165" s="10" t="n">
        <f aca="false">(H1165-L1165)*0.09807</f>
        <v>0.85205824662</v>
      </c>
      <c r="O1165" s="10" t="n">
        <f aca="false">H1165-L1165</f>
        <v>8.688266</v>
      </c>
    </row>
    <row r="1166" customFormat="false" ht="13.5" hidden="false" customHeight="false" outlineLevel="0" collapsed="false">
      <c r="A1166" s="1" t="n">
        <f aca="false">$A$3+B1166/86400</f>
        <v>37543.4906828704</v>
      </c>
      <c r="B1166" s="6" t="n">
        <v>1595</v>
      </c>
      <c r="C1166" s="6" t="n">
        <v>99</v>
      </c>
      <c r="D1166" s="6" t="n">
        <v>21.4726</v>
      </c>
      <c r="E1166" s="6" t="n">
        <v>21.41519</v>
      </c>
      <c r="F1166" s="6" t="n">
        <v>24</v>
      </c>
      <c r="G1166" s="6" t="n">
        <v>23.74503</v>
      </c>
      <c r="H1166" s="6" t="n">
        <v>9.69544</v>
      </c>
      <c r="I1166" s="6" t="n">
        <v>0</v>
      </c>
      <c r="J1166" s="6" t="n">
        <v>27.88</v>
      </c>
      <c r="K1166" s="6" t="n">
        <v>0</v>
      </c>
      <c r="L1166" s="6" t="n">
        <v>1.007174</v>
      </c>
      <c r="M1166" s="10" t="n">
        <f aca="false">(G1166-L1166)*0.09807</f>
        <v>2.22990153792</v>
      </c>
      <c r="N1166" s="10" t="n">
        <f aca="false">(H1166-L1166)*0.09807</f>
        <v>0.85205824662</v>
      </c>
      <c r="O1166" s="10" t="n">
        <f aca="false">H1166-L1166</f>
        <v>8.688266</v>
      </c>
    </row>
    <row r="1167" customFormat="false" ht="13.5" hidden="false" customHeight="false" outlineLevel="0" collapsed="false">
      <c r="A1167" s="1" t="n">
        <f aca="false">$A$3+B1167/86400</f>
        <v>37543.4906944444</v>
      </c>
      <c r="B1167" s="6" t="n">
        <v>1596</v>
      </c>
      <c r="C1167" s="6" t="n">
        <v>99</v>
      </c>
      <c r="D1167" s="6" t="n">
        <v>21.47887</v>
      </c>
      <c r="E1167" s="6" t="n">
        <v>21.42152</v>
      </c>
      <c r="F1167" s="6" t="n">
        <v>24</v>
      </c>
      <c r="G1167" s="6" t="n">
        <v>23.74492</v>
      </c>
      <c r="H1167" s="6" t="n">
        <v>9.69565</v>
      </c>
      <c r="I1167" s="6" t="n">
        <v>0</v>
      </c>
      <c r="J1167" s="6" t="n">
        <v>27.88</v>
      </c>
      <c r="K1167" s="6" t="n">
        <v>0</v>
      </c>
      <c r="L1167" s="6" t="n">
        <v>1.007174</v>
      </c>
      <c r="M1167" s="10" t="n">
        <f aca="false">(G1167-L1167)*0.09807</f>
        <v>2.22989075022</v>
      </c>
      <c r="N1167" s="10" t="n">
        <f aca="false">(H1167-L1167)*0.09807</f>
        <v>0.85207884132</v>
      </c>
      <c r="O1167" s="10" t="n">
        <f aca="false">H1167-L1167</f>
        <v>8.688476</v>
      </c>
    </row>
    <row r="1168" customFormat="false" ht="13.5" hidden="false" customHeight="false" outlineLevel="0" collapsed="false">
      <c r="A1168" s="1" t="n">
        <f aca="false">$A$3+B1168/86400</f>
        <v>37543.4907060185</v>
      </c>
      <c r="B1168" s="6" t="n">
        <v>1597</v>
      </c>
      <c r="C1168" s="6" t="n">
        <v>99</v>
      </c>
      <c r="D1168" s="6" t="n">
        <v>21.47574</v>
      </c>
      <c r="E1168" s="6" t="n">
        <v>21.42152</v>
      </c>
      <c r="F1168" s="6" t="n">
        <v>24</v>
      </c>
      <c r="G1168" s="6" t="n">
        <v>23.7449</v>
      </c>
      <c r="H1168" s="6" t="n">
        <v>9.69565</v>
      </c>
      <c r="I1168" s="6" t="n">
        <v>0</v>
      </c>
      <c r="J1168" s="6" t="n">
        <v>27.88</v>
      </c>
      <c r="K1168" s="6" t="n">
        <v>0</v>
      </c>
      <c r="L1168" s="6" t="n">
        <v>1.007174</v>
      </c>
      <c r="M1168" s="10" t="n">
        <f aca="false">(G1168-L1168)*0.09807</f>
        <v>2.22988878882</v>
      </c>
      <c r="N1168" s="10" t="n">
        <f aca="false">(H1168-L1168)*0.09807</f>
        <v>0.85207884132</v>
      </c>
      <c r="O1168" s="10" t="n">
        <f aca="false">H1168-L1168</f>
        <v>8.688476</v>
      </c>
    </row>
    <row r="1169" customFormat="false" ht="13.5" hidden="false" customHeight="false" outlineLevel="0" collapsed="false">
      <c r="A1169" s="1" t="n">
        <f aca="false">$A$3+B1169/86400</f>
        <v>37543.4907175926</v>
      </c>
      <c r="B1169" s="6" t="n">
        <v>1598</v>
      </c>
      <c r="C1169" s="6" t="n">
        <v>99</v>
      </c>
      <c r="D1169" s="6" t="n">
        <v>21.47574</v>
      </c>
      <c r="E1169" s="6" t="n">
        <v>21.41835</v>
      </c>
      <c r="F1169" s="6" t="n">
        <v>24</v>
      </c>
      <c r="G1169" s="6" t="n">
        <v>23.74476</v>
      </c>
      <c r="H1169" s="6" t="n">
        <v>9.6958</v>
      </c>
      <c r="I1169" s="6" t="n">
        <v>0</v>
      </c>
      <c r="J1169" s="6" t="n">
        <v>27.88</v>
      </c>
      <c r="K1169" s="6" t="n">
        <v>0</v>
      </c>
      <c r="L1169" s="6" t="n">
        <v>1.007174</v>
      </c>
      <c r="M1169" s="10" t="n">
        <f aca="false">(G1169-L1169)*0.09807</f>
        <v>2.22987505902</v>
      </c>
      <c r="N1169" s="10" t="n">
        <f aca="false">(H1169-L1169)*0.09807</f>
        <v>0.85209355182</v>
      </c>
      <c r="O1169" s="10" t="n">
        <f aca="false">H1169-L1169</f>
        <v>8.688626</v>
      </c>
    </row>
    <row r="1170" customFormat="false" ht="13.5" hidden="false" customHeight="false" outlineLevel="0" collapsed="false">
      <c r="A1170" s="1" t="n">
        <f aca="false">$A$3+B1170/86400</f>
        <v>37543.4907291667</v>
      </c>
      <c r="B1170" s="6" t="n">
        <v>1599</v>
      </c>
      <c r="C1170" s="6" t="n">
        <v>99</v>
      </c>
      <c r="D1170" s="6" t="n">
        <v>21.47574</v>
      </c>
      <c r="E1170" s="6" t="n">
        <v>21.41519</v>
      </c>
      <c r="F1170" s="6" t="n">
        <v>24</v>
      </c>
      <c r="G1170" s="6" t="n">
        <v>23.7449</v>
      </c>
      <c r="H1170" s="6" t="n">
        <v>9.69596</v>
      </c>
      <c r="I1170" s="6" t="n">
        <v>0</v>
      </c>
      <c r="J1170" s="6" t="n">
        <v>27.88</v>
      </c>
      <c r="K1170" s="6" t="n">
        <v>0</v>
      </c>
      <c r="L1170" s="6" t="n">
        <v>1.007174</v>
      </c>
      <c r="M1170" s="10" t="n">
        <f aca="false">(G1170-L1170)*0.09807</f>
        <v>2.22988878882</v>
      </c>
      <c r="N1170" s="10" t="n">
        <f aca="false">(H1170-L1170)*0.09807</f>
        <v>0.85210924302</v>
      </c>
      <c r="O1170" s="10" t="n">
        <f aca="false">H1170-L1170</f>
        <v>8.688786</v>
      </c>
    </row>
    <row r="1171" customFormat="false" ht="13.5" hidden="false" customHeight="false" outlineLevel="0" collapsed="false">
      <c r="A1171" s="1" t="n">
        <f aca="false">$A$3+B1171/86400</f>
        <v>37543.4907407407</v>
      </c>
      <c r="B1171" s="6" t="n">
        <v>1600</v>
      </c>
      <c r="C1171" s="6" t="n">
        <v>99</v>
      </c>
      <c r="D1171" s="6" t="n">
        <v>21.4726</v>
      </c>
      <c r="E1171" s="6" t="n">
        <v>21.42152</v>
      </c>
      <c r="F1171" s="6" t="n">
        <v>24</v>
      </c>
      <c r="G1171" s="6" t="n">
        <v>23.74474</v>
      </c>
      <c r="H1171" s="6" t="n">
        <v>9.69603</v>
      </c>
      <c r="I1171" s="6" t="n">
        <v>0</v>
      </c>
      <c r="J1171" s="6" t="n">
        <v>27.88</v>
      </c>
      <c r="K1171" s="6" t="n">
        <v>0</v>
      </c>
      <c r="L1171" s="6" t="n">
        <v>1.007174</v>
      </c>
      <c r="M1171" s="10" t="n">
        <f aca="false">(G1171-L1171)*0.09807</f>
        <v>2.22987309762</v>
      </c>
      <c r="N1171" s="10" t="n">
        <f aca="false">(H1171-L1171)*0.09807</f>
        <v>0.85211610792</v>
      </c>
      <c r="O1171" s="10" t="n">
        <f aca="false">H1171-L1171</f>
        <v>8.688856</v>
      </c>
    </row>
    <row r="1172" customFormat="false" ht="13.5" hidden="false" customHeight="false" outlineLevel="0" collapsed="false">
      <c r="A1172" s="1" t="n">
        <f aca="false">$A$3+B1172/86400</f>
        <v>37543.4907523148</v>
      </c>
      <c r="B1172" s="6" t="n">
        <v>1601</v>
      </c>
      <c r="C1172" s="6" t="n">
        <v>99</v>
      </c>
      <c r="D1172" s="6" t="n">
        <v>21.47887</v>
      </c>
      <c r="E1172" s="6" t="n">
        <v>21.42152</v>
      </c>
      <c r="F1172" s="6" t="n">
        <v>24</v>
      </c>
      <c r="G1172" s="6" t="n">
        <v>23.74492</v>
      </c>
      <c r="H1172" s="6" t="n">
        <v>9.69603</v>
      </c>
      <c r="I1172" s="6" t="n">
        <v>0</v>
      </c>
      <c r="J1172" s="6" t="n">
        <v>27.88</v>
      </c>
      <c r="K1172" s="6" t="n">
        <v>0</v>
      </c>
      <c r="L1172" s="6" t="n">
        <v>1.007174</v>
      </c>
      <c r="M1172" s="10" t="n">
        <f aca="false">(G1172-L1172)*0.09807</f>
        <v>2.22989075022</v>
      </c>
      <c r="N1172" s="10" t="n">
        <f aca="false">(H1172-L1172)*0.09807</f>
        <v>0.85211610792</v>
      </c>
      <c r="O1172" s="10" t="n">
        <f aca="false">H1172-L1172</f>
        <v>8.688856</v>
      </c>
    </row>
    <row r="1173" customFormat="false" ht="13.5" hidden="false" customHeight="false" outlineLevel="0" collapsed="false">
      <c r="A1173" s="1" t="n">
        <f aca="false">$A$3+B1173/86400</f>
        <v>37543.4907638889</v>
      </c>
      <c r="B1173" s="6" t="n">
        <v>1602</v>
      </c>
      <c r="C1173" s="6" t="n">
        <v>99</v>
      </c>
      <c r="D1173" s="6" t="n">
        <v>21.4726</v>
      </c>
      <c r="E1173" s="6" t="n">
        <v>21.42152</v>
      </c>
      <c r="F1173" s="6" t="n">
        <v>24</v>
      </c>
      <c r="G1173" s="6" t="n">
        <v>23.7446</v>
      </c>
      <c r="H1173" s="6" t="n">
        <v>9.69603</v>
      </c>
      <c r="I1173" s="6" t="n">
        <v>0</v>
      </c>
      <c r="J1173" s="6" t="n">
        <v>27.88</v>
      </c>
      <c r="K1173" s="6" t="n">
        <v>0</v>
      </c>
      <c r="L1173" s="6" t="n">
        <v>1.007174</v>
      </c>
      <c r="M1173" s="10" t="n">
        <f aca="false">(G1173-L1173)*0.09807</f>
        <v>2.22985936782</v>
      </c>
      <c r="N1173" s="10" t="n">
        <f aca="false">(H1173-L1173)*0.09807</f>
        <v>0.85211610792</v>
      </c>
      <c r="O1173" s="10" t="n">
        <f aca="false">H1173-L1173</f>
        <v>8.688856</v>
      </c>
    </row>
    <row r="1174" customFormat="false" ht="13.5" hidden="false" customHeight="false" outlineLevel="0" collapsed="false">
      <c r="A1174" s="1" t="n">
        <f aca="false">$A$3+B1174/86400</f>
        <v>37543.490775463</v>
      </c>
      <c r="B1174" s="6" t="n">
        <v>1603</v>
      </c>
      <c r="C1174" s="6" t="n">
        <v>99</v>
      </c>
      <c r="D1174" s="6" t="n">
        <v>21.47574</v>
      </c>
      <c r="E1174" s="6" t="n">
        <v>21.41835</v>
      </c>
      <c r="F1174" s="6" t="n">
        <v>24</v>
      </c>
      <c r="G1174" s="6" t="n">
        <v>23.7449</v>
      </c>
      <c r="H1174" s="6" t="n">
        <v>9.69632</v>
      </c>
      <c r="I1174" s="6" t="n">
        <v>0</v>
      </c>
      <c r="J1174" s="6" t="n">
        <v>27.88</v>
      </c>
      <c r="K1174" s="6" t="n">
        <v>0</v>
      </c>
      <c r="L1174" s="6" t="n">
        <v>1.007174</v>
      </c>
      <c r="M1174" s="10" t="n">
        <f aca="false">(G1174-L1174)*0.09807</f>
        <v>2.22988878882</v>
      </c>
      <c r="N1174" s="10" t="n">
        <f aca="false">(H1174-L1174)*0.09807</f>
        <v>0.85214454822</v>
      </c>
      <c r="O1174" s="10" t="n">
        <f aca="false">H1174-L1174</f>
        <v>8.689146</v>
      </c>
    </row>
    <row r="1175" customFormat="false" ht="13.5" hidden="false" customHeight="false" outlineLevel="0" collapsed="false">
      <c r="A1175" s="1" t="n">
        <f aca="false">$A$3+B1175/86400</f>
        <v>37543.490787037</v>
      </c>
      <c r="B1175" s="6" t="n">
        <v>1604</v>
      </c>
      <c r="C1175" s="6" t="n">
        <v>99</v>
      </c>
      <c r="D1175" s="6" t="n">
        <v>21.47574</v>
      </c>
      <c r="E1175" s="6" t="n">
        <v>21.42152</v>
      </c>
      <c r="F1175" s="6" t="n">
        <v>24</v>
      </c>
      <c r="G1175" s="6" t="n">
        <v>23.74462</v>
      </c>
      <c r="H1175" s="6" t="n">
        <v>9.69642</v>
      </c>
      <c r="I1175" s="6" t="n">
        <v>0</v>
      </c>
      <c r="J1175" s="6" t="n">
        <v>27.88</v>
      </c>
      <c r="K1175" s="6" t="n">
        <v>0</v>
      </c>
      <c r="L1175" s="6" t="n">
        <v>1.007174</v>
      </c>
      <c r="M1175" s="10" t="n">
        <f aca="false">(G1175-L1175)*0.09807</f>
        <v>2.22986132922</v>
      </c>
      <c r="N1175" s="10" t="n">
        <f aca="false">(H1175-L1175)*0.09807</f>
        <v>0.85215435522</v>
      </c>
      <c r="O1175" s="10" t="n">
        <f aca="false">H1175-L1175</f>
        <v>8.689246</v>
      </c>
    </row>
    <row r="1176" customFormat="false" ht="13.5" hidden="false" customHeight="false" outlineLevel="0" collapsed="false">
      <c r="A1176" s="1" t="n">
        <f aca="false">$A$3+B1176/86400</f>
        <v>37543.4907986111</v>
      </c>
      <c r="B1176" s="6" t="n">
        <v>1605</v>
      </c>
      <c r="C1176" s="6" t="n">
        <v>99</v>
      </c>
      <c r="D1176" s="6" t="n">
        <v>21.47887</v>
      </c>
      <c r="E1176" s="6" t="n">
        <v>21.42152</v>
      </c>
      <c r="F1176" s="6" t="n">
        <v>24</v>
      </c>
      <c r="G1176" s="6" t="n">
        <v>23.74463</v>
      </c>
      <c r="H1176" s="6" t="n">
        <v>9.69655</v>
      </c>
      <c r="I1176" s="6" t="n">
        <v>0</v>
      </c>
      <c r="J1176" s="6" t="n">
        <v>27.88</v>
      </c>
      <c r="K1176" s="6" t="n">
        <v>0</v>
      </c>
      <c r="L1176" s="6" t="n">
        <v>1.007174</v>
      </c>
      <c r="M1176" s="10" t="n">
        <f aca="false">(G1176-L1176)*0.09807</f>
        <v>2.22986230992</v>
      </c>
      <c r="N1176" s="10" t="n">
        <f aca="false">(H1176-L1176)*0.09807</f>
        <v>0.85216710432</v>
      </c>
      <c r="O1176" s="10" t="n">
        <f aca="false">H1176-L1176</f>
        <v>8.689376</v>
      </c>
    </row>
    <row r="1177" customFormat="false" ht="13.5" hidden="false" customHeight="false" outlineLevel="0" collapsed="false">
      <c r="A1177" s="1" t="n">
        <f aca="false">$A$3+B1177/86400</f>
        <v>37543.4908101852</v>
      </c>
      <c r="B1177" s="6" t="n">
        <v>1606</v>
      </c>
      <c r="C1177" s="6" t="n">
        <v>99</v>
      </c>
      <c r="D1177" s="6" t="n">
        <v>21.47574</v>
      </c>
      <c r="E1177" s="6" t="n">
        <v>21.41519</v>
      </c>
      <c r="F1177" s="6" t="n">
        <v>24</v>
      </c>
      <c r="G1177" s="6" t="n">
        <v>23.74448</v>
      </c>
      <c r="H1177" s="6" t="n">
        <v>9.69648</v>
      </c>
      <c r="I1177" s="6" t="n">
        <v>0</v>
      </c>
      <c r="J1177" s="6" t="n">
        <v>27.88</v>
      </c>
      <c r="K1177" s="6" t="n">
        <v>0</v>
      </c>
      <c r="L1177" s="6" t="n">
        <v>1.007174</v>
      </c>
      <c r="M1177" s="10" t="n">
        <f aca="false">(G1177-L1177)*0.09807</f>
        <v>2.22984759942</v>
      </c>
      <c r="N1177" s="10" t="n">
        <f aca="false">(H1177-L1177)*0.09807</f>
        <v>0.85216023942</v>
      </c>
      <c r="O1177" s="10" t="n">
        <f aca="false">H1177-L1177</f>
        <v>8.689306</v>
      </c>
    </row>
    <row r="1178" customFormat="false" ht="13.5" hidden="false" customHeight="false" outlineLevel="0" collapsed="false">
      <c r="A1178" s="1" t="n">
        <f aca="false">$A$3+B1178/86400</f>
        <v>37543.4908217593</v>
      </c>
      <c r="B1178" s="6" t="n">
        <v>1607</v>
      </c>
      <c r="C1178" s="6" t="n">
        <v>99</v>
      </c>
      <c r="D1178" s="6" t="n">
        <v>21.47574</v>
      </c>
      <c r="E1178" s="6" t="n">
        <v>21.41519</v>
      </c>
      <c r="F1178" s="6" t="n">
        <v>24</v>
      </c>
      <c r="G1178" s="6" t="n">
        <v>23.74448</v>
      </c>
      <c r="H1178" s="6" t="n">
        <v>9.69661</v>
      </c>
      <c r="I1178" s="6" t="n">
        <v>0</v>
      </c>
      <c r="J1178" s="6" t="n">
        <v>27.88</v>
      </c>
      <c r="K1178" s="6" t="n">
        <v>0</v>
      </c>
      <c r="L1178" s="6" t="n">
        <v>1.007174</v>
      </c>
      <c r="M1178" s="10" t="n">
        <f aca="false">(G1178-L1178)*0.09807</f>
        <v>2.22984759942</v>
      </c>
      <c r="N1178" s="10" t="n">
        <f aca="false">(H1178-L1178)*0.09807</f>
        <v>0.85217298852</v>
      </c>
      <c r="O1178" s="10" t="n">
        <f aca="false">H1178-L1178</f>
        <v>8.689436</v>
      </c>
    </row>
    <row r="1179" customFormat="false" ht="13.5" hidden="false" customHeight="false" outlineLevel="0" collapsed="false">
      <c r="A1179" s="1" t="n">
        <f aca="false">$A$3+B1179/86400</f>
        <v>37543.4908333333</v>
      </c>
      <c r="B1179" s="6" t="n">
        <v>1608</v>
      </c>
      <c r="C1179" s="6" t="n">
        <v>99</v>
      </c>
      <c r="D1179" s="6" t="n">
        <v>21.47574</v>
      </c>
      <c r="E1179" s="6" t="n">
        <v>21.41835</v>
      </c>
      <c r="F1179" s="6" t="n">
        <v>24</v>
      </c>
      <c r="G1179" s="6" t="n">
        <v>23.74448</v>
      </c>
      <c r="H1179" s="6" t="n">
        <v>9.69671</v>
      </c>
      <c r="I1179" s="6" t="n">
        <v>0</v>
      </c>
      <c r="J1179" s="6" t="n">
        <v>27.88</v>
      </c>
      <c r="K1179" s="6" t="n">
        <v>0</v>
      </c>
      <c r="L1179" s="6" t="n">
        <v>1.007174</v>
      </c>
      <c r="M1179" s="10" t="n">
        <f aca="false">(G1179-L1179)*0.09807</f>
        <v>2.22984759942</v>
      </c>
      <c r="N1179" s="10" t="n">
        <f aca="false">(H1179-L1179)*0.09807</f>
        <v>0.85218279552</v>
      </c>
      <c r="O1179" s="10" t="n">
        <f aca="false">H1179-L1179</f>
        <v>8.689536</v>
      </c>
    </row>
    <row r="1180" customFormat="false" ht="13.5" hidden="false" customHeight="false" outlineLevel="0" collapsed="false">
      <c r="A1180" s="1" t="n">
        <f aca="false">$A$3+B1180/86400</f>
        <v>37543.4908449074</v>
      </c>
      <c r="B1180" s="6" t="n">
        <v>1609</v>
      </c>
      <c r="C1180" s="6" t="n">
        <v>99</v>
      </c>
      <c r="D1180" s="6" t="n">
        <v>21.47574</v>
      </c>
      <c r="E1180" s="6" t="n">
        <v>21.41519</v>
      </c>
      <c r="F1180" s="6" t="n">
        <v>24</v>
      </c>
      <c r="G1180" s="6" t="n">
        <v>23.74434</v>
      </c>
      <c r="H1180" s="6" t="n">
        <v>9.69713</v>
      </c>
      <c r="I1180" s="6" t="n">
        <v>0</v>
      </c>
      <c r="J1180" s="6" t="n">
        <v>27.88</v>
      </c>
      <c r="K1180" s="6" t="n">
        <v>0</v>
      </c>
      <c r="L1180" s="6" t="n">
        <v>1.007174</v>
      </c>
      <c r="M1180" s="10" t="n">
        <f aca="false">(G1180-L1180)*0.09807</f>
        <v>2.22983386962</v>
      </c>
      <c r="N1180" s="10" t="n">
        <f aca="false">(H1180-L1180)*0.09807</f>
        <v>0.85222398492</v>
      </c>
      <c r="O1180" s="10" t="n">
        <f aca="false">H1180-L1180</f>
        <v>8.689956</v>
      </c>
    </row>
    <row r="1181" customFormat="false" ht="13.5" hidden="false" customHeight="false" outlineLevel="0" collapsed="false">
      <c r="A1181" s="1" t="n">
        <f aca="false">$A$3+B1181/86400</f>
        <v>37543.4908564815</v>
      </c>
      <c r="B1181" s="6" t="n">
        <v>1610</v>
      </c>
      <c r="C1181" s="6" t="n">
        <v>99</v>
      </c>
      <c r="D1181" s="6" t="n">
        <v>21.47887</v>
      </c>
      <c r="E1181" s="6" t="n">
        <v>21.41835</v>
      </c>
      <c r="F1181" s="6" t="n">
        <v>24</v>
      </c>
      <c r="G1181" s="6" t="n">
        <v>23.74449</v>
      </c>
      <c r="H1181" s="6" t="n">
        <v>9.69697</v>
      </c>
      <c r="I1181" s="6" t="n">
        <v>0</v>
      </c>
      <c r="J1181" s="6" t="n">
        <v>27.88</v>
      </c>
      <c r="K1181" s="6" t="n">
        <v>0</v>
      </c>
      <c r="L1181" s="6" t="n">
        <v>1.007174</v>
      </c>
      <c r="M1181" s="10" t="n">
        <f aca="false">(G1181-L1181)*0.09807</f>
        <v>2.22984858012</v>
      </c>
      <c r="N1181" s="10" t="n">
        <f aca="false">(H1181-L1181)*0.09807</f>
        <v>0.85220829372</v>
      </c>
      <c r="O1181" s="10" t="n">
        <f aca="false">H1181-L1181</f>
        <v>8.689796</v>
      </c>
    </row>
    <row r="1182" customFormat="false" ht="13.5" hidden="false" customHeight="false" outlineLevel="0" collapsed="false">
      <c r="A1182" s="1" t="n">
        <f aca="false">$A$3+B1182/86400</f>
        <v>37543.4908680556</v>
      </c>
      <c r="B1182" s="6" t="n">
        <v>1611</v>
      </c>
      <c r="C1182" s="6" t="n">
        <v>99</v>
      </c>
      <c r="D1182" s="6" t="n">
        <v>21.4726</v>
      </c>
      <c r="E1182" s="6" t="n">
        <v>21.42152</v>
      </c>
      <c r="F1182" s="6" t="n">
        <v>24</v>
      </c>
      <c r="G1182" s="6" t="n">
        <v>23.74446</v>
      </c>
      <c r="H1182" s="6" t="n">
        <v>9.69694</v>
      </c>
      <c r="I1182" s="6" t="n">
        <v>0</v>
      </c>
      <c r="J1182" s="6" t="n">
        <v>27.88</v>
      </c>
      <c r="K1182" s="6" t="n">
        <v>0</v>
      </c>
      <c r="L1182" s="6" t="n">
        <v>1.007174</v>
      </c>
      <c r="M1182" s="10" t="n">
        <f aca="false">(G1182-L1182)*0.09807</f>
        <v>2.22984563802</v>
      </c>
      <c r="N1182" s="10" t="n">
        <f aca="false">(H1182-L1182)*0.09807</f>
        <v>0.85220535162</v>
      </c>
      <c r="O1182" s="10" t="n">
        <f aca="false">H1182-L1182</f>
        <v>8.689766</v>
      </c>
    </row>
    <row r="1183" customFormat="false" ht="13.5" hidden="false" customHeight="false" outlineLevel="0" collapsed="false">
      <c r="A1183" s="1" t="n">
        <f aca="false">$A$3+B1183/86400</f>
        <v>37543.4908796296</v>
      </c>
      <c r="B1183" s="6" t="n">
        <v>1612</v>
      </c>
      <c r="C1183" s="6" t="n">
        <v>99</v>
      </c>
      <c r="D1183" s="6" t="n">
        <v>21.4726</v>
      </c>
      <c r="E1183" s="6" t="n">
        <v>21.41835</v>
      </c>
      <c r="F1183" s="6" t="n">
        <v>24</v>
      </c>
      <c r="G1183" s="6" t="n">
        <v>23.74418</v>
      </c>
      <c r="H1183" s="6" t="n">
        <v>9.69723</v>
      </c>
      <c r="I1183" s="6" t="n">
        <v>0</v>
      </c>
      <c r="J1183" s="6" t="n">
        <v>27.88</v>
      </c>
      <c r="K1183" s="6" t="n">
        <v>0</v>
      </c>
      <c r="L1183" s="6" t="n">
        <v>1.007174</v>
      </c>
      <c r="M1183" s="10" t="n">
        <f aca="false">(G1183-L1183)*0.09807</f>
        <v>2.22981817842</v>
      </c>
      <c r="N1183" s="10" t="n">
        <f aca="false">(H1183-L1183)*0.09807</f>
        <v>0.85223379192</v>
      </c>
      <c r="O1183" s="10" t="n">
        <f aca="false">H1183-L1183</f>
        <v>8.690056</v>
      </c>
    </row>
    <row r="1184" customFormat="false" ht="13.5" hidden="false" customHeight="false" outlineLevel="0" collapsed="false">
      <c r="A1184" s="1" t="n">
        <f aca="false">$A$3+B1184/86400</f>
        <v>37543.4908912037</v>
      </c>
      <c r="B1184" s="6" t="n">
        <v>1613</v>
      </c>
      <c r="C1184" s="6" t="n">
        <v>99</v>
      </c>
      <c r="D1184" s="6" t="n">
        <v>21.47887</v>
      </c>
      <c r="E1184" s="6" t="n">
        <v>21.41835</v>
      </c>
      <c r="F1184" s="6" t="n">
        <v>24</v>
      </c>
      <c r="G1184" s="6" t="n">
        <v>23.74421</v>
      </c>
      <c r="H1184" s="6" t="n">
        <v>9.69723</v>
      </c>
      <c r="I1184" s="6" t="n">
        <v>0</v>
      </c>
      <c r="J1184" s="6" t="n">
        <v>27.88</v>
      </c>
      <c r="K1184" s="6" t="n">
        <v>0</v>
      </c>
      <c r="L1184" s="6" t="n">
        <v>1.007174</v>
      </c>
      <c r="M1184" s="10" t="n">
        <f aca="false">(G1184-L1184)*0.09807</f>
        <v>2.22982112052</v>
      </c>
      <c r="N1184" s="10" t="n">
        <f aca="false">(H1184-L1184)*0.09807</f>
        <v>0.85223379192</v>
      </c>
      <c r="O1184" s="10" t="n">
        <f aca="false">H1184-L1184</f>
        <v>8.690056</v>
      </c>
    </row>
    <row r="1185" customFormat="false" ht="13.5" hidden="false" customHeight="false" outlineLevel="0" collapsed="false">
      <c r="A1185" s="1" t="n">
        <f aca="false">$A$3+B1185/86400</f>
        <v>37543.4909027778</v>
      </c>
      <c r="B1185" s="6" t="n">
        <v>1614</v>
      </c>
      <c r="C1185" s="6" t="n">
        <v>99</v>
      </c>
      <c r="D1185" s="6" t="n">
        <v>21.47574</v>
      </c>
      <c r="E1185" s="6" t="n">
        <v>21.42152</v>
      </c>
      <c r="F1185" s="6" t="n">
        <v>24</v>
      </c>
      <c r="G1185" s="6" t="n">
        <v>23.74419</v>
      </c>
      <c r="H1185" s="6" t="n">
        <v>9.69733</v>
      </c>
      <c r="I1185" s="6" t="n">
        <v>0</v>
      </c>
      <c r="J1185" s="6" t="n">
        <v>27.88</v>
      </c>
      <c r="K1185" s="6" t="n">
        <v>0</v>
      </c>
      <c r="L1185" s="6" t="n">
        <v>1.007174</v>
      </c>
      <c r="M1185" s="10" t="n">
        <f aca="false">(G1185-L1185)*0.09807</f>
        <v>2.22981915912</v>
      </c>
      <c r="N1185" s="10" t="n">
        <f aca="false">(H1185-L1185)*0.09807</f>
        <v>0.85224359892</v>
      </c>
      <c r="O1185" s="10" t="n">
        <f aca="false">H1185-L1185</f>
        <v>8.690156</v>
      </c>
    </row>
    <row r="1186" customFormat="false" ht="13.5" hidden="false" customHeight="false" outlineLevel="0" collapsed="false">
      <c r="A1186" s="1" t="n">
        <f aca="false">$A$3+B1186/86400</f>
        <v>37543.4909143518</v>
      </c>
      <c r="B1186" s="6" t="n">
        <v>1615</v>
      </c>
      <c r="C1186" s="6" t="n">
        <v>99</v>
      </c>
      <c r="D1186" s="6" t="n">
        <v>21.47574</v>
      </c>
      <c r="E1186" s="6" t="n">
        <v>21.41835</v>
      </c>
      <c r="F1186" s="6" t="n">
        <v>24</v>
      </c>
      <c r="G1186" s="6" t="n">
        <v>23.74419</v>
      </c>
      <c r="H1186" s="6" t="n">
        <v>9.69749</v>
      </c>
      <c r="I1186" s="6" t="n">
        <v>0</v>
      </c>
      <c r="J1186" s="6" t="n">
        <v>27.88</v>
      </c>
      <c r="K1186" s="6" t="n">
        <v>0</v>
      </c>
      <c r="L1186" s="6" t="n">
        <v>1.007174</v>
      </c>
      <c r="M1186" s="10" t="n">
        <f aca="false">(G1186-L1186)*0.09807</f>
        <v>2.22981915912</v>
      </c>
      <c r="N1186" s="10" t="n">
        <f aca="false">(H1186-L1186)*0.09807</f>
        <v>0.85225929012</v>
      </c>
      <c r="O1186" s="10" t="n">
        <f aca="false">H1186-L1186</f>
        <v>8.690316</v>
      </c>
    </row>
    <row r="1187" customFormat="false" ht="13.5" hidden="false" customHeight="false" outlineLevel="0" collapsed="false">
      <c r="A1187" s="1" t="n">
        <f aca="false">$A$3+B1187/86400</f>
        <v>37543.4909259259</v>
      </c>
      <c r="B1187" s="6" t="n">
        <v>1616</v>
      </c>
      <c r="C1187" s="6" t="n">
        <v>99</v>
      </c>
      <c r="D1187" s="6" t="n">
        <v>21.47887</v>
      </c>
      <c r="E1187" s="6" t="n">
        <v>21.41835</v>
      </c>
      <c r="F1187" s="6" t="n">
        <v>24</v>
      </c>
      <c r="G1187" s="6" t="n">
        <v>23.74407</v>
      </c>
      <c r="H1187" s="6" t="n">
        <v>9.69762</v>
      </c>
      <c r="I1187" s="6" t="n">
        <v>0</v>
      </c>
      <c r="J1187" s="6" t="n">
        <v>27.88</v>
      </c>
      <c r="K1187" s="6" t="n">
        <v>0</v>
      </c>
      <c r="L1187" s="6" t="n">
        <v>1.007174</v>
      </c>
      <c r="M1187" s="10" t="n">
        <f aca="false">(G1187-L1187)*0.09807</f>
        <v>2.22980739072</v>
      </c>
      <c r="N1187" s="10" t="n">
        <f aca="false">(H1187-L1187)*0.09807</f>
        <v>0.85227203922</v>
      </c>
      <c r="O1187" s="10" t="n">
        <f aca="false">H1187-L1187</f>
        <v>8.690446</v>
      </c>
    </row>
    <row r="1188" customFormat="false" ht="13.5" hidden="false" customHeight="false" outlineLevel="0" collapsed="false">
      <c r="A1188" s="1" t="n">
        <f aca="false">$A$3+B1188/86400</f>
        <v>37543.4909375</v>
      </c>
      <c r="B1188" s="6" t="n">
        <v>1617</v>
      </c>
      <c r="C1188" s="6" t="n">
        <v>99</v>
      </c>
      <c r="D1188" s="6" t="n">
        <v>21.47574</v>
      </c>
      <c r="E1188" s="6" t="n">
        <v>21.41835</v>
      </c>
      <c r="F1188" s="6" t="n">
        <v>24</v>
      </c>
      <c r="G1188" s="6" t="n">
        <v>23.74391</v>
      </c>
      <c r="H1188" s="6" t="n">
        <v>9.69775</v>
      </c>
      <c r="I1188" s="6" t="n">
        <v>0</v>
      </c>
      <c r="J1188" s="6" t="n">
        <v>27.88</v>
      </c>
      <c r="K1188" s="6" t="n">
        <v>0</v>
      </c>
      <c r="L1188" s="6" t="n">
        <v>1.007174</v>
      </c>
      <c r="M1188" s="10" t="n">
        <f aca="false">(G1188-L1188)*0.09807</f>
        <v>2.22979169952</v>
      </c>
      <c r="N1188" s="10" t="n">
        <f aca="false">(H1188-L1188)*0.09807</f>
        <v>0.85228478832</v>
      </c>
      <c r="O1188" s="10" t="n">
        <f aca="false">H1188-L1188</f>
        <v>8.690576</v>
      </c>
    </row>
    <row r="1189" customFormat="false" ht="13.5" hidden="false" customHeight="false" outlineLevel="0" collapsed="false">
      <c r="A1189" s="1" t="n">
        <f aca="false">$A$3+B1189/86400</f>
        <v>37543.4909490741</v>
      </c>
      <c r="B1189" s="6" t="n">
        <v>1618</v>
      </c>
      <c r="C1189" s="6" t="n">
        <v>99</v>
      </c>
      <c r="D1189" s="6" t="n">
        <v>21.47574</v>
      </c>
      <c r="E1189" s="6" t="n">
        <v>21.42152</v>
      </c>
      <c r="F1189" s="6" t="n">
        <v>24</v>
      </c>
      <c r="G1189" s="6" t="n">
        <v>23.74405</v>
      </c>
      <c r="H1189" s="6" t="n">
        <v>9.69785</v>
      </c>
      <c r="I1189" s="6" t="n">
        <v>0</v>
      </c>
      <c r="J1189" s="6" t="n">
        <v>27.88</v>
      </c>
      <c r="K1189" s="6" t="n">
        <v>0</v>
      </c>
      <c r="L1189" s="6" t="n">
        <v>1.007174</v>
      </c>
      <c r="M1189" s="10" t="n">
        <f aca="false">(G1189-L1189)*0.09807</f>
        <v>2.22980542932</v>
      </c>
      <c r="N1189" s="10" t="n">
        <f aca="false">(H1189-L1189)*0.09807</f>
        <v>0.85229459532</v>
      </c>
      <c r="O1189" s="10" t="n">
        <f aca="false">H1189-L1189</f>
        <v>8.690676</v>
      </c>
    </row>
    <row r="1190" customFormat="false" ht="13.5" hidden="false" customHeight="false" outlineLevel="0" collapsed="false">
      <c r="A1190" s="1" t="n">
        <f aca="false">$A$3+B1190/86400</f>
        <v>37543.4909606481</v>
      </c>
      <c r="B1190" s="6" t="n">
        <v>1619</v>
      </c>
      <c r="C1190" s="6" t="n">
        <v>99</v>
      </c>
      <c r="D1190" s="6" t="n">
        <v>21.47887</v>
      </c>
      <c r="E1190" s="6" t="n">
        <v>21.41835</v>
      </c>
      <c r="F1190" s="6" t="n">
        <v>24</v>
      </c>
      <c r="G1190" s="6" t="n">
        <v>23.74407</v>
      </c>
      <c r="H1190" s="6" t="n">
        <v>9.69788</v>
      </c>
      <c r="I1190" s="6" t="n">
        <v>0</v>
      </c>
      <c r="J1190" s="6" t="n">
        <v>27.88</v>
      </c>
      <c r="K1190" s="6" t="n">
        <v>0</v>
      </c>
      <c r="L1190" s="6" t="n">
        <v>1.007174</v>
      </c>
      <c r="M1190" s="10" t="n">
        <f aca="false">(G1190-L1190)*0.09807</f>
        <v>2.22980739072</v>
      </c>
      <c r="N1190" s="10" t="n">
        <f aca="false">(H1190-L1190)*0.09807</f>
        <v>0.85229753742</v>
      </c>
      <c r="O1190" s="10" t="n">
        <f aca="false">H1190-L1190</f>
        <v>8.690706</v>
      </c>
    </row>
    <row r="1191" customFormat="false" ht="13.5" hidden="false" customHeight="false" outlineLevel="0" collapsed="false">
      <c r="A1191" s="1" t="n">
        <f aca="false">$A$3+B1191/86400</f>
        <v>37543.4909722222</v>
      </c>
      <c r="B1191" s="6" t="n">
        <v>1620</v>
      </c>
      <c r="C1191" s="6" t="n">
        <v>99</v>
      </c>
      <c r="D1191" s="6" t="n">
        <v>21.4726</v>
      </c>
      <c r="E1191" s="6" t="n">
        <v>21.41835</v>
      </c>
      <c r="F1191" s="6" t="n">
        <v>24</v>
      </c>
      <c r="G1191" s="6" t="n">
        <v>23.74389</v>
      </c>
      <c r="H1191" s="6" t="n">
        <v>9.69814</v>
      </c>
      <c r="I1191" s="6" t="n">
        <v>0</v>
      </c>
      <c r="J1191" s="6" t="n">
        <v>27.88</v>
      </c>
      <c r="K1191" s="6" t="n">
        <v>0</v>
      </c>
      <c r="L1191" s="6" t="n">
        <v>1.007174</v>
      </c>
      <c r="M1191" s="10" t="n">
        <f aca="false">(G1191-L1191)*0.09807</f>
        <v>2.22978973812</v>
      </c>
      <c r="N1191" s="10" t="n">
        <f aca="false">(H1191-L1191)*0.09807</f>
        <v>0.85232303562</v>
      </c>
      <c r="O1191" s="10" t="n">
        <f aca="false">H1191-L1191</f>
        <v>8.690966</v>
      </c>
    </row>
    <row r="1192" customFormat="false" ht="13.5" hidden="false" customHeight="false" outlineLevel="0" collapsed="false">
      <c r="A1192" s="1" t="n">
        <f aca="false">$A$3+B1192/86400</f>
        <v>37543.4909837963</v>
      </c>
      <c r="B1192" s="6" t="n">
        <v>1621</v>
      </c>
      <c r="C1192" s="6" t="n">
        <v>99</v>
      </c>
      <c r="D1192" s="6" t="n">
        <v>21.47574</v>
      </c>
      <c r="E1192" s="6" t="n">
        <v>21.41835</v>
      </c>
      <c r="F1192" s="6" t="n">
        <v>24</v>
      </c>
      <c r="G1192" s="6" t="n">
        <v>23.74405</v>
      </c>
      <c r="H1192" s="6" t="n">
        <v>9.69814</v>
      </c>
      <c r="I1192" s="6" t="n">
        <v>0</v>
      </c>
      <c r="J1192" s="6" t="n">
        <v>27.88</v>
      </c>
      <c r="K1192" s="6" t="n">
        <v>0</v>
      </c>
      <c r="L1192" s="6" t="n">
        <v>1.007174</v>
      </c>
      <c r="M1192" s="10" t="n">
        <f aca="false">(G1192-L1192)*0.09807</f>
        <v>2.22980542932</v>
      </c>
      <c r="N1192" s="10" t="n">
        <f aca="false">(H1192-L1192)*0.09807</f>
        <v>0.85232303562</v>
      </c>
      <c r="O1192" s="10" t="n">
        <f aca="false">H1192-L1192</f>
        <v>8.690966</v>
      </c>
    </row>
    <row r="1193" customFormat="false" ht="13.5" hidden="false" customHeight="false" outlineLevel="0" collapsed="false">
      <c r="A1193" s="1" t="n">
        <f aca="false">$A$3+B1193/86400</f>
        <v>37543.4909953704</v>
      </c>
      <c r="B1193" s="6" t="n">
        <v>1622</v>
      </c>
      <c r="C1193" s="6" t="n">
        <v>99</v>
      </c>
      <c r="D1193" s="6" t="n">
        <v>21.47574</v>
      </c>
      <c r="E1193" s="6" t="n">
        <v>21.41835</v>
      </c>
      <c r="F1193" s="6" t="n">
        <v>24</v>
      </c>
      <c r="G1193" s="6" t="n">
        <v>23.74391</v>
      </c>
      <c r="H1193" s="6" t="n">
        <v>9.69814</v>
      </c>
      <c r="I1193" s="6" t="n">
        <v>0</v>
      </c>
      <c r="J1193" s="6" t="n">
        <v>27.88</v>
      </c>
      <c r="K1193" s="6" t="n">
        <v>0</v>
      </c>
      <c r="L1193" s="6" t="n">
        <v>1.007174</v>
      </c>
      <c r="M1193" s="10" t="n">
        <f aca="false">(G1193-L1193)*0.09807</f>
        <v>2.22979169952</v>
      </c>
      <c r="N1193" s="10" t="n">
        <f aca="false">(H1193-L1193)*0.09807</f>
        <v>0.85232303562</v>
      </c>
      <c r="O1193" s="10" t="n">
        <f aca="false">H1193-L1193</f>
        <v>8.690966</v>
      </c>
    </row>
    <row r="1194" customFormat="false" ht="13.5" hidden="false" customHeight="false" outlineLevel="0" collapsed="false">
      <c r="A1194" s="1" t="n">
        <f aca="false">$A$3+B1194/86400</f>
        <v>37543.4910069444</v>
      </c>
      <c r="B1194" s="6" t="n">
        <v>1623</v>
      </c>
      <c r="C1194" s="6" t="n">
        <v>99</v>
      </c>
      <c r="D1194" s="6" t="n">
        <v>21.47574</v>
      </c>
      <c r="E1194" s="6" t="n">
        <v>21.41519</v>
      </c>
      <c r="F1194" s="6" t="n">
        <v>24</v>
      </c>
      <c r="G1194" s="6" t="n">
        <v>23.74377</v>
      </c>
      <c r="H1194" s="6" t="n">
        <v>9.6983</v>
      </c>
      <c r="I1194" s="6" t="n">
        <v>0</v>
      </c>
      <c r="J1194" s="6" t="n">
        <v>27.88</v>
      </c>
      <c r="K1194" s="6" t="n">
        <v>0</v>
      </c>
      <c r="L1194" s="6" t="n">
        <v>1.007174</v>
      </c>
      <c r="M1194" s="10" t="n">
        <f aca="false">(G1194-L1194)*0.09807</f>
        <v>2.22977796972</v>
      </c>
      <c r="N1194" s="10" t="n">
        <f aca="false">(H1194-L1194)*0.09807</f>
        <v>0.85233872682</v>
      </c>
      <c r="O1194" s="10" t="n">
        <f aca="false">H1194-L1194</f>
        <v>8.691126</v>
      </c>
    </row>
    <row r="1195" customFormat="false" ht="13.5" hidden="false" customHeight="false" outlineLevel="0" collapsed="false">
      <c r="A1195" s="1" t="n">
        <f aca="false">$A$3+B1195/86400</f>
        <v>37543.4910185185</v>
      </c>
      <c r="B1195" s="6" t="n">
        <v>1624</v>
      </c>
      <c r="C1195" s="6" t="n">
        <v>99</v>
      </c>
      <c r="D1195" s="6" t="n">
        <v>21.47574</v>
      </c>
      <c r="E1195" s="6" t="n">
        <v>21.41835</v>
      </c>
      <c r="F1195" s="6" t="n">
        <v>24</v>
      </c>
      <c r="G1195" s="6" t="n">
        <v>23.74377</v>
      </c>
      <c r="H1195" s="6" t="n">
        <v>9.69853</v>
      </c>
      <c r="I1195" s="6" t="n">
        <v>0</v>
      </c>
      <c r="J1195" s="6" t="n">
        <v>27.88</v>
      </c>
      <c r="K1195" s="6" t="n">
        <v>0</v>
      </c>
      <c r="L1195" s="6" t="n">
        <v>1.007174</v>
      </c>
      <c r="M1195" s="10" t="n">
        <f aca="false">(G1195-L1195)*0.09807</f>
        <v>2.22977796972</v>
      </c>
      <c r="N1195" s="10" t="n">
        <f aca="false">(H1195-L1195)*0.09807</f>
        <v>0.85236128292</v>
      </c>
      <c r="O1195" s="10" t="n">
        <f aca="false">H1195-L1195</f>
        <v>8.691356</v>
      </c>
    </row>
    <row r="1196" customFormat="false" ht="13.5" hidden="false" customHeight="false" outlineLevel="0" collapsed="false">
      <c r="A1196" s="1" t="n">
        <f aca="false">$A$3+B1196/86400</f>
        <v>37543.4910300926</v>
      </c>
      <c r="B1196" s="6" t="n">
        <v>1625</v>
      </c>
      <c r="C1196" s="6" t="n">
        <v>99</v>
      </c>
      <c r="D1196" s="6" t="n">
        <v>21.4726</v>
      </c>
      <c r="E1196" s="6" t="n">
        <v>21.42152</v>
      </c>
      <c r="F1196" s="6" t="n">
        <v>24</v>
      </c>
      <c r="G1196" s="6" t="n">
        <v>23.74375</v>
      </c>
      <c r="H1196" s="6" t="n">
        <v>9.6985</v>
      </c>
      <c r="I1196" s="6" t="n">
        <v>0</v>
      </c>
      <c r="J1196" s="6" t="n">
        <v>27.88</v>
      </c>
      <c r="K1196" s="6" t="n">
        <v>0</v>
      </c>
      <c r="L1196" s="6" t="n">
        <v>1.007174</v>
      </c>
      <c r="M1196" s="10" t="n">
        <f aca="false">(G1196-L1196)*0.09807</f>
        <v>2.22977600832</v>
      </c>
      <c r="N1196" s="10" t="n">
        <f aca="false">(H1196-L1196)*0.09807</f>
        <v>0.85235834082</v>
      </c>
      <c r="O1196" s="10" t="n">
        <f aca="false">H1196-L1196</f>
        <v>8.691326</v>
      </c>
    </row>
    <row r="1197" customFormat="false" ht="13.5" hidden="false" customHeight="false" outlineLevel="0" collapsed="false">
      <c r="A1197" s="1" t="n">
        <f aca="false">$A$3+B1197/86400</f>
        <v>37543.4910416667</v>
      </c>
      <c r="B1197" s="6" t="n">
        <v>1626</v>
      </c>
      <c r="C1197" s="6" t="n">
        <v>99</v>
      </c>
      <c r="D1197" s="6" t="n">
        <v>21.4726</v>
      </c>
      <c r="E1197" s="6" t="n">
        <v>21.41835</v>
      </c>
      <c r="F1197" s="6" t="n">
        <v>24</v>
      </c>
      <c r="G1197" s="6" t="n">
        <v>23.74375</v>
      </c>
      <c r="H1197" s="6" t="n">
        <v>9.69866</v>
      </c>
      <c r="I1197" s="6" t="n">
        <v>0</v>
      </c>
      <c r="J1197" s="6" t="n">
        <v>27.88</v>
      </c>
      <c r="K1197" s="6" t="n">
        <v>0</v>
      </c>
      <c r="L1197" s="6" t="n">
        <v>1.007174</v>
      </c>
      <c r="M1197" s="10" t="n">
        <f aca="false">(G1197-L1197)*0.09807</f>
        <v>2.22977600832</v>
      </c>
      <c r="N1197" s="10" t="n">
        <f aca="false">(H1197-L1197)*0.09807</f>
        <v>0.85237403202</v>
      </c>
      <c r="O1197" s="10" t="n">
        <f aca="false">H1197-L1197</f>
        <v>8.691486</v>
      </c>
    </row>
    <row r="1198" customFormat="false" ht="13.5" hidden="false" customHeight="false" outlineLevel="0" collapsed="false">
      <c r="A1198" s="1" t="n">
        <f aca="false">$A$3+B1198/86400</f>
        <v>37543.4910532407</v>
      </c>
      <c r="B1198" s="6" t="n">
        <v>1627</v>
      </c>
      <c r="C1198" s="6" t="n">
        <v>99</v>
      </c>
      <c r="D1198" s="6" t="n">
        <v>21.47574</v>
      </c>
      <c r="E1198" s="6" t="n">
        <v>21.42152</v>
      </c>
      <c r="F1198" s="6" t="n">
        <v>24</v>
      </c>
      <c r="G1198" s="6" t="n">
        <v>23.74377</v>
      </c>
      <c r="H1198" s="6" t="n">
        <v>9.69863</v>
      </c>
      <c r="I1198" s="6" t="n">
        <v>0</v>
      </c>
      <c r="J1198" s="6" t="n">
        <v>27.88</v>
      </c>
      <c r="K1198" s="6" t="n">
        <v>0</v>
      </c>
      <c r="L1198" s="6" t="n">
        <v>1.007174</v>
      </c>
      <c r="M1198" s="10" t="n">
        <f aca="false">(G1198-L1198)*0.09807</f>
        <v>2.22977796972</v>
      </c>
      <c r="N1198" s="10" t="n">
        <f aca="false">(H1198-L1198)*0.09807</f>
        <v>0.85237108992</v>
      </c>
      <c r="O1198" s="10" t="n">
        <f aca="false">H1198-L1198</f>
        <v>8.691456</v>
      </c>
    </row>
    <row r="1199" customFormat="false" ht="13.5" hidden="false" customHeight="false" outlineLevel="0" collapsed="false">
      <c r="A1199" s="1" t="n">
        <f aca="false">$A$3+B1199/86400</f>
        <v>37543.4910648148</v>
      </c>
      <c r="B1199" s="6" t="n">
        <v>1628</v>
      </c>
      <c r="C1199" s="6" t="n">
        <v>99</v>
      </c>
      <c r="D1199" s="6" t="n">
        <v>21.47574</v>
      </c>
      <c r="E1199" s="6" t="n">
        <v>21.41519</v>
      </c>
      <c r="F1199" s="6" t="n">
        <v>24</v>
      </c>
      <c r="G1199" s="6" t="n">
        <v>23.74363</v>
      </c>
      <c r="H1199" s="6" t="n">
        <v>9.69895</v>
      </c>
      <c r="I1199" s="6" t="n">
        <v>0</v>
      </c>
      <c r="J1199" s="6" t="n">
        <v>27.88</v>
      </c>
      <c r="K1199" s="6" t="n">
        <v>0</v>
      </c>
      <c r="L1199" s="6" t="n">
        <v>1.007174</v>
      </c>
      <c r="M1199" s="10" t="n">
        <f aca="false">(G1199-L1199)*0.09807</f>
        <v>2.22976423992</v>
      </c>
      <c r="N1199" s="10" t="n">
        <f aca="false">(H1199-L1199)*0.09807</f>
        <v>0.85240247232</v>
      </c>
      <c r="O1199" s="10" t="n">
        <f aca="false">H1199-L1199</f>
        <v>8.691776</v>
      </c>
    </row>
    <row r="1200" customFormat="false" ht="13.5" hidden="false" customHeight="false" outlineLevel="0" collapsed="false">
      <c r="A1200" s="1" t="n">
        <f aca="false">$A$3+B1200/86400</f>
        <v>37543.4910763889</v>
      </c>
      <c r="B1200" s="6" t="n">
        <v>1629</v>
      </c>
      <c r="C1200" s="6" t="n">
        <v>99</v>
      </c>
      <c r="D1200" s="6" t="n">
        <v>21.4726</v>
      </c>
      <c r="E1200" s="6" t="n">
        <v>21.41835</v>
      </c>
      <c r="F1200" s="6" t="n">
        <v>24</v>
      </c>
      <c r="G1200" s="6" t="n">
        <v>23.74361</v>
      </c>
      <c r="H1200" s="6" t="n">
        <v>9.69892</v>
      </c>
      <c r="I1200" s="6" t="n">
        <v>0</v>
      </c>
      <c r="J1200" s="6" t="n">
        <v>27.88</v>
      </c>
      <c r="K1200" s="6" t="n">
        <v>0</v>
      </c>
      <c r="L1200" s="6" t="n">
        <v>1.007174</v>
      </c>
      <c r="M1200" s="10" t="n">
        <f aca="false">(G1200-L1200)*0.09807</f>
        <v>2.22976227852</v>
      </c>
      <c r="N1200" s="10" t="n">
        <f aca="false">(H1200-L1200)*0.09807</f>
        <v>0.85239953022</v>
      </c>
      <c r="O1200" s="10" t="n">
        <f aca="false">H1200-L1200</f>
        <v>8.691746</v>
      </c>
    </row>
    <row r="1201" customFormat="false" ht="13.5" hidden="false" customHeight="false" outlineLevel="0" collapsed="false">
      <c r="A1201" s="1" t="n">
        <f aca="false">$A$3+B1201/86400</f>
        <v>37543.491087963</v>
      </c>
      <c r="B1201" s="6" t="n">
        <v>1630</v>
      </c>
      <c r="C1201" s="6" t="n">
        <v>99</v>
      </c>
      <c r="D1201" s="6" t="n">
        <v>21.47574</v>
      </c>
      <c r="E1201" s="6" t="n">
        <v>21.41835</v>
      </c>
      <c r="F1201" s="6" t="n">
        <v>24</v>
      </c>
      <c r="G1201" s="6" t="n">
        <v>23.74349</v>
      </c>
      <c r="H1201" s="6" t="n">
        <v>9.69905</v>
      </c>
      <c r="I1201" s="6" t="n">
        <v>0</v>
      </c>
      <c r="J1201" s="6" t="n">
        <v>27.88</v>
      </c>
      <c r="K1201" s="6" t="n">
        <v>0</v>
      </c>
      <c r="L1201" s="6" t="n">
        <v>1.007174</v>
      </c>
      <c r="M1201" s="10" t="n">
        <f aca="false">(G1201-L1201)*0.09807</f>
        <v>2.22975051012</v>
      </c>
      <c r="N1201" s="10" t="n">
        <f aca="false">(H1201-L1201)*0.09807</f>
        <v>0.85241227932</v>
      </c>
      <c r="O1201" s="10" t="n">
        <f aca="false">H1201-L1201</f>
        <v>8.691876</v>
      </c>
    </row>
    <row r="1202" customFormat="false" ht="13.5" hidden="false" customHeight="false" outlineLevel="0" collapsed="false">
      <c r="A1202" s="1" t="n">
        <f aca="false">$A$3+B1202/86400</f>
        <v>37543.491099537</v>
      </c>
      <c r="B1202" s="6" t="n">
        <v>1631</v>
      </c>
      <c r="C1202" s="6" t="n">
        <v>99</v>
      </c>
      <c r="D1202" s="6" t="n">
        <v>21.4726</v>
      </c>
      <c r="E1202" s="6" t="n">
        <v>21.41835</v>
      </c>
      <c r="F1202" s="6" t="n">
        <v>24</v>
      </c>
      <c r="G1202" s="6" t="n">
        <v>23.74361</v>
      </c>
      <c r="H1202" s="6" t="n">
        <v>9.69905</v>
      </c>
      <c r="I1202" s="6" t="n">
        <v>0</v>
      </c>
      <c r="J1202" s="6" t="n">
        <v>27.88</v>
      </c>
      <c r="K1202" s="6" t="n">
        <v>0</v>
      </c>
      <c r="L1202" s="6" t="n">
        <v>1.007174</v>
      </c>
      <c r="M1202" s="10" t="n">
        <f aca="false">(G1202-L1202)*0.09807</f>
        <v>2.22976227852</v>
      </c>
      <c r="N1202" s="10" t="n">
        <f aca="false">(H1202-L1202)*0.09807</f>
        <v>0.85241227932</v>
      </c>
      <c r="O1202" s="10" t="n">
        <f aca="false">H1202-L1202</f>
        <v>8.691876</v>
      </c>
    </row>
    <row r="1203" customFormat="false" ht="13.5" hidden="false" customHeight="false" outlineLevel="0" collapsed="false">
      <c r="A1203" s="1" t="n">
        <f aca="false">$A$3+B1203/86400</f>
        <v>37543.4911111111</v>
      </c>
      <c r="B1203" s="6" t="n">
        <v>1632</v>
      </c>
      <c r="C1203" s="6" t="n">
        <v>99</v>
      </c>
      <c r="D1203" s="6" t="n">
        <v>21.4726</v>
      </c>
      <c r="E1203" s="6" t="n">
        <v>21.41835</v>
      </c>
      <c r="F1203" s="6" t="n">
        <v>24</v>
      </c>
      <c r="G1203" s="6" t="n">
        <v>23.74347</v>
      </c>
      <c r="H1203" s="6" t="n">
        <v>9.69918</v>
      </c>
      <c r="I1203" s="6" t="n">
        <v>0</v>
      </c>
      <c r="J1203" s="6" t="n">
        <v>27.88</v>
      </c>
      <c r="K1203" s="6" t="n">
        <v>0</v>
      </c>
      <c r="L1203" s="6" t="n">
        <v>1.007174</v>
      </c>
      <c r="M1203" s="10" t="n">
        <f aca="false">(G1203-L1203)*0.09807</f>
        <v>2.22974854872</v>
      </c>
      <c r="N1203" s="10" t="n">
        <f aca="false">(H1203-L1203)*0.09807</f>
        <v>0.85242502842</v>
      </c>
      <c r="O1203" s="10" t="n">
        <f aca="false">H1203-L1203</f>
        <v>8.692006</v>
      </c>
    </row>
    <row r="1204" customFormat="false" ht="13.5" hidden="false" customHeight="false" outlineLevel="0" collapsed="false">
      <c r="A1204" s="1" t="n">
        <f aca="false">$A$3+B1204/86400</f>
        <v>37543.4911226852</v>
      </c>
      <c r="B1204" s="6" t="n">
        <v>1633</v>
      </c>
      <c r="C1204" s="6" t="n">
        <v>99</v>
      </c>
      <c r="D1204" s="6" t="n">
        <v>21.47574</v>
      </c>
      <c r="E1204" s="6" t="n">
        <v>21.41519</v>
      </c>
      <c r="F1204" s="6" t="n">
        <v>24</v>
      </c>
      <c r="G1204" s="6" t="n">
        <v>23.74334</v>
      </c>
      <c r="H1204" s="6" t="n">
        <v>9.69933</v>
      </c>
      <c r="I1204" s="6" t="n">
        <v>0</v>
      </c>
      <c r="J1204" s="6" t="n">
        <v>27.88</v>
      </c>
      <c r="K1204" s="6" t="n">
        <v>0</v>
      </c>
      <c r="L1204" s="6" t="n">
        <v>1.007174</v>
      </c>
      <c r="M1204" s="10" t="n">
        <f aca="false">(G1204-L1204)*0.09807</f>
        <v>2.22973579962</v>
      </c>
      <c r="N1204" s="10" t="n">
        <f aca="false">(H1204-L1204)*0.09807</f>
        <v>0.85243973892</v>
      </c>
      <c r="O1204" s="10" t="n">
        <f aca="false">H1204-L1204</f>
        <v>8.692156</v>
      </c>
    </row>
    <row r="1205" customFormat="false" ht="13.5" hidden="false" customHeight="false" outlineLevel="0" collapsed="false">
      <c r="A1205" s="1" t="n">
        <f aca="false">$A$3+B1205/86400</f>
        <v>37543.4911342593</v>
      </c>
      <c r="B1205" s="6" t="n">
        <v>1634</v>
      </c>
      <c r="C1205" s="6" t="n">
        <v>99</v>
      </c>
      <c r="D1205" s="6" t="n">
        <v>21.47574</v>
      </c>
      <c r="E1205" s="6" t="n">
        <v>21.41519</v>
      </c>
      <c r="F1205" s="6" t="n">
        <v>24</v>
      </c>
      <c r="G1205" s="6" t="n">
        <v>23.74349</v>
      </c>
      <c r="H1205" s="6" t="n">
        <v>9.69933</v>
      </c>
      <c r="I1205" s="6" t="n">
        <v>0</v>
      </c>
      <c r="J1205" s="6" t="n">
        <v>27.88</v>
      </c>
      <c r="K1205" s="6" t="n">
        <v>0</v>
      </c>
      <c r="L1205" s="6" t="n">
        <v>1.007174</v>
      </c>
      <c r="M1205" s="10" t="n">
        <f aca="false">(G1205-L1205)*0.09807</f>
        <v>2.22975051012</v>
      </c>
      <c r="N1205" s="10" t="n">
        <f aca="false">(H1205-L1205)*0.09807</f>
        <v>0.85243973892</v>
      </c>
      <c r="O1205" s="10" t="n">
        <f aca="false">H1205-L1205</f>
        <v>8.692156</v>
      </c>
    </row>
    <row r="1206" customFormat="false" ht="13.5" hidden="false" customHeight="false" outlineLevel="0" collapsed="false">
      <c r="A1206" s="1" t="n">
        <f aca="false">$A$3+B1206/86400</f>
        <v>37543.4911458333</v>
      </c>
      <c r="B1206" s="6" t="n">
        <v>1635</v>
      </c>
      <c r="C1206" s="6" t="n">
        <v>99</v>
      </c>
      <c r="D1206" s="6" t="n">
        <v>21.47887</v>
      </c>
      <c r="E1206" s="6" t="n">
        <v>21.41835</v>
      </c>
      <c r="F1206" s="6" t="n">
        <v>24</v>
      </c>
      <c r="G1206" s="6" t="n">
        <v>23.7435</v>
      </c>
      <c r="H1206" s="6" t="n">
        <v>9.6997</v>
      </c>
      <c r="I1206" s="6" t="n">
        <v>0</v>
      </c>
      <c r="J1206" s="6" t="n">
        <v>27.88</v>
      </c>
      <c r="K1206" s="6" t="n">
        <v>0</v>
      </c>
      <c r="L1206" s="6" t="n">
        <v>1.007174</v>
      </c>
      <c r="M1206" s="10" t="n">
        <f aca="false">(G1206-L1206)*0.09807</f>
        <v>2.22975149082</v>
      </c>
      <c r="N1206" s="10" t="n">
        <f aca="false">(H1206-L1206)*0.09807</f>
        <v>0.85247602482</v>
      </c>
      <c r="O1206" s="10" t="n">
        <f aca="false">H1206-L1206</f>
        <v>8.692526</v>
      </c>
    </row>
    <row r="1207" customFormat="false" ht="13.5" hidden="false" customHeight="false" outlineLevel="0" collapsed="false">
      <c r="A1207" s="1" t="n">
        <f aca="false">$A$3+B1207/86400</f>
        <v>37543.4911574074</v>
      </c>
      <c r="B1207" s="6" t="n">
        <v>1636</v>
      </c>
      <c r="C1207" s="6" t="n">
        <v>99</v>
      </c>
      <c r="D1207" s="6" t="n">
        <v>21.4726</v>
      </c>
      <c r="E1207" s="6" t="n">
        <v>21.41519</v>
      </c>
      <c r="F1207" s="6" t="n">
        <v>24</v>
      </c>
      <c r="G1207" s="6" t="n">
        <v>23.74319</v>
      </c>
      <c r="H1207" s="6" t="n">
        <v>9.69959</v>
      </c>
      <c r="I1207" s="6" t="n">
        <v>0</v>
      </c>
      <c r="J1207" s="6" t="n">
        <v>27.88</v>
      </c>
      <c r="K1207" s="6" t="n">
        <v>0</v>
      </c>
      <c r="L1207" s="6" t="n">
        <v>1.007174</v>
      </c>
      <c r="M1207" s="10" t="n">
        <f aca="false">(G1207-L1207)*0.09807</f>
        <v>2.22972108912</v>
      </c>
      <c r="N1207" s="10" t="n">
        <f aca="false">(H1207-L1207)*0.09807</f>
        <v>0.85246523712</v>
      </c>
      <c r="O1207" s="10" t="n">
        <f aca="false">H1207-L1207</f>
        <v>8.692416</v>
      </c>
    </row>
    <row r="1208" customFormat="false" ht="13.5" hidden="false" customHeight="false" outlineLevel="0" collapsed="false">
      <c r="A1208" s="1" t="n">
        <f aca="false">$A$3+B1208/86400</f>
        <v>37543.4911689815</v>
      </c>
      <c r="B1208" s="6" t="n">
        <v>1637</v>
      </c>
      <c r="C1208" s="6" t="n">
        <v>99</v>
      </c>
      <c r="D1208" s="6" t="n">
        <v>21.47574</v>
      </c>
      <c r="E1208" s="6" t="n">
        <v>21.41519</v>
      </c>
      <c r="F1208" s="6" t="n">
        <v>24</v>
      </c>
      <c r="G1208" s="6" t="n">
        <v>23.7432</v>
      </c>
      <c r="H1208" s="6" t="n">
        <v>9.69972</v>
      </c>
      <c r="I1208" s="6" t="n">
        <v>0</v>
      </c>
      <c r="J1208" s="6" t="n">
        <v>27.88</v>
      </c>
      <c r="K1208" s="6" t="n">
        <v>0</v>
      </c>
      <c r="L1208" s="6" t="n">
        <v>1.007174</v>
      </c>
      <c r="M1208" s="10" t="n">
        <f aca="false">(G1208-L1208)*0.09807</f>
        <v>2.22972206982</v>
      </c>
      <c r="N1208" s="10" t="n">
        <f aca="false">(H1208-L1208)*0.09807</f>
        <v>0.85247798622</v>
      </c>
      <c r="O1208" s="10" t="n">
        <f aca="false">H1208-L1208</f>
        <v>8.692546</v>
      </c>
    </row>
    <row r="1209" customFormat="false" ht="13.5" hidden="false" customHeight="false" outlineLevel="0" collapsed="false">
      <c r="A1209" s="1" t="n">
        <f aca="false">$A$3+B1209/86400</f>
        <v>37543.4911805556</v>
      </c>
      <c r="B1209" s="6" t="n">
        <v>1638</v>
      </c>
      <c r="C1209" s="6" t="n">
        <v>99</v>
      </c>
      <c r="D1209" s="6" t="n">
        <v>21.4726</v>
      </c>
      <c r="E1209" s="6" t="n">
        <v>21.41835</v>
      </c>
      <c r="F1209" s="6" t="n">
        <v>24</v>
      </c>
      <c r="G1209" s="6" t="n">
        <v>23.74333</v>
      </c>
      <c r="H1209" s="6" t="n">
        <v>9.69983</v>
      </c>
      <c r="I1209" s="6" t="n">
        <v>0</v>
      </c>
      <c r="J1209" s="6" t="n">
        <v>27.88</v>
      </c>
      <c r="K1209" s="6" t="n">
        <v>0</v>
      </c>
      <c r="L1209" s="6" t="n">
        <v>1.007174</v>
      </c>
      <c r="M1209" s="10" t="n">
        <f aca="false">(G1209-L1209)*0.09807</f>
        <v>2.22973481892</v>
      </c>
      <c r="N1209" s="10" t="n">
        <f aca="false">(H1209-L1209)*0.09807</f>
        <v>0.85248877392</v>
      </c>
      <c r="O1209" s="10" t="n">
        <f aca="false">H1209-L1209</f>
        <v>8.692656</v>
      </c>
    </row>
    <row r="1210" customFormat="false" ht="13.5" hidden="false" customHeight="false" outlineLevel="0" collapsed="false">
      <c r="A1210" s="1" t="n">
        <f aca="false">$A$3+B1210/86400</f>
        <v>37543.4911921296</v>
      </c>
      <c r="B1210" s="6" t="n">
        <v>1639</v>
      </c>
      <c r="C1210" s="6" t="n">
        <v>99</v>
      </c>
      <c r="D1210" s="6" t="n">
        <v>21.47574</v>
      </c>
      <c r="E1210" s="6" t="n">
        <v>21.41519</v>
      </c>
      <c r="F1210" s="6" t="n">
        <v>24</v>
      </c>
      <c r="G1210" s="6" t="n">
        <v>23.7432</v>
      </c>
      <c r="H1210" s="6" t="n">
        <v>9.69998</v>
      </c>
      <c r="I1210" s="6" t="n">
        <v>0</v>
      </c>
      <c r="J1210" s="6" t="n">
        <v>27.88</v>
      </c>
      <c r="K1210" s="6" t="n">
        <v>0</v>
      </c>
      <c r="L1210" s="6" t="n">
        <v>1.007174</v>
      </c>
      <c r="M1210" s="10" t="n">
        <f aca="false">(G1210-L1210)*0.09807</f>
        <v>2.22972206982</v>
      </c>
      <c r="N1210" s="10" t="n">
        <f aca="false">(H1210-L1210)*0.09807</f>
        <v>0.85250348442</v>
      </c>
      <c r="O1210" s="10" t="n">
        <f aca="false">H1210-L1210</f>
        <v>8.692806</v>
      </c>
    </row>
    <row r="1211" customFormat="false" ht="13.5" hidden="false" customHeight="false" outlineLevel="0" collapsed="false">
      <c r="A1211" s="1" t="n">
        <f aca="false">$A$3+B1211/86400</f>
        <v>37543.4912037037</v>
      </c>
      <c r="B1211" s="6" t="n">
        <v>1640</v>
      </c>
      <c r="C1211" s="6" t="n">
        <v>99</v>
      </c>
      <c r="D1211" s="6" t="n">
        <v>21.47574</v>
      </c>
      <c r="E1211" s="6" t="n">
        <v>21.41835</v>
      </c>
      <c r="F1211" s="6" t="n">
        <v>24</v>
      </c>
      <c r="G1211" s="6" t="n">
        <v>23.74306</v>
      </c>
      <c r="H1211" s="6" t="n">
        <v>9.70008</v>
      </c>
      <c r="I1211" s="6" t="n">
        <v>0</v>
      </c>
      <c r="J1211" s="6" t="n">
        <v>27.88</v>
      </c>
      <c r="K1211" s="6" t="n">
        <v>0</v>
      </c>
      <c r="L1211" s="6" t="n">
        <v>1.007174</v>
      </c>
      <c r="M1211" s="10" t="n">
        <f aca="false">(G1211-L1211)*0.09807</f>
        <v>2.22970834002</v>
      </c>
      <c r="N1211" s="10" t="n">
        <f aca="false">(H1211-L1211)*0.09807</f>
        <v>0.85251329142</v>
      </c>
      <c r="O1211" s="10" t="n">
        <f aca="false">H1211-L1211</f>
        <v>8.692906</v>
      </c>
    </row>
    <row r="1212" customFormat="false" ht="13.5" hidden="false" customHeight="false" outlineLevel="0" collapsed="false">
      <c r="A1212" s="1" t="n">
        <f aca="false">$A$3+B1212/86400</f>
        <v>37543.4912152778</v>
      </c>
      <c r="B1212" s="6" t="n">
        <v>1641</v>
      </c>
      <c r="C1212" s="6" t="n">
        <v>99</v>
      </c>
      <c r="D1212" s="6" t="n">
        <v>21.4726</v>
      </c>
      <c r="E1212" s="6" t="n">
        <v>21.41835</v>
      </c>
      <c r="F1212" s="6" t="n">
        <v>24</v>
      </c>
      <c r="G1212" s="6" t="n">
        <v>23.74319</v>
      </c>
      <c r="H1212" s="6" t="n">
        <v>9.70021</v>
      </c>
      <c r="I1212" s="6" t="n">
        <v>0</v>
      </c>
      <c r="J1212" s="6" t="n">
        <v>27.88</v>
      </c>
      <c r="K1212" s="6" t="n">
        <v>0</v>
      </c>
      <c r="L1212" s="6" t="n">
        <v>1.007174</v>
      </c>
      <c r="M1212" s="10" t="n">
        <f aca="false">(G1212-L1212)*0.09807</f>
        <v>2.22972108912</v>
      </c>
      <c r="N1212" s="10" t="n">
        <f aca="false">(H1212-L1212)*0.09807</f>
        <v>0.85252604052</v>
      </c>
      <c r="O1212" s="10" t="n">
        <f aca="false">H1212-L1212</f>
        <v>8.693036</v>
      </c>
    </row>
    <row r="1213" customFormat="false" ht="13.5" hidden="false" customHeight="false" outlineLevel="0" collapsed="false">
      <c r="A1213" s="1" t="n">
        <f aca="false">$A$3+B1213/86400</f>
        <v>37543.4912268518</v>
      </c>
      <c r="B1213" s="6" t="n">
        <v>1642</v>
      </c>
      <c r="C1213" s="6" t="n">
        <v>99</v>
      </c>
      <c r="D1213" s="6" t="n">
        <v>21.4726</v>
      </c>
      <c r="E1213" s="6" t="n">
        <v>21.41519</v>
      </c>
      <c r="F1213" s="6" t="n">
        <v>24</v>
      </c>
      <c r="G1213" s="6" t="n">
        <v>23.74304</v>
      </c>
      <c r="H1213" s="6" t="n">
        <v>9.70024</v>
      </c>
      <c r="I1213" s="6" t="n">
        <v>0</v>
      </c>
      <c r="J1213" s="6" t="n">
        <v>27.88</v>
      </c>
      <c r="K1213" s="6" t="n">
        <v>0</v>
      </c>
      <c r="L1213" s="6" t="n">
        <v>1.007174</v>
      </c>
      <c r="M1213" s="10" t="n">
        <f aca="false">(G1213-L1213)*0.09807</f>
        <v>2.22970637862</v>
      </c>
      <c r="N1213" s="10" t="n">
        <f aca="false">(H1213-L1213)*0.09807</f>
        <v>0.85252898262</v>
      </c>
      <c r="O1213" s="10" t="n">
        <f aca="false">H1213-L1213</f>
        <v>8.693066</v>
      </c>
    </row>
    <row r="1214" customFormat="false" ht="13.5" hidden="false" customHeight="false" outlineLevel="0" collapsed="false">
      <c r="A1214" s="1" t="n">
        <f aca="false">$A$3+B1214/86400</f>
        <v>37543.4912384259</v>
      </c>
      <c r="B1214" s="6" t="n">
        <v>1643</v>
      </c>
      <c r="C1214" s="6" t="n">
        <v>99</v>
      </c>
      <c r="D1214" s="6" t="n">
        <v>21.4726</v>
      </c>
      <c r="E1214" s="6" t="n">
        <v>21.42152</v>
      </c>
      <c r="F1214" s="6" t="n">
        <v>24</v>
      </c>
      <c r="G1214" s="6" t="n">
        <v>23.74304</v>
      </c>
      <c r="H1214" s="6" t="n">
        <v>9.70032</v>
      </c>
      <c r="I1214" s="6" t="n">
        <v>0</v>
      </c>
      <c r="J1214" s="6" t="n">
        <v>27.88</v>
      </c>
      <c r="K1214" s="6" t="n">
        <v>0</v>
      </c>
      <c r="L1214" s="6" t="n">
        <v>1.007174</v>
      </c>
      <c r="M1214" s="10" t="n">
        <f aca="false">(G1214-L1214)*0.09807</f>
        <v>2.22970637862</v>
      </c>
      <c r="N1214" s="10" t="n">
        <f aca="false">(H1214-L1214)*0.09807</f>
        <v>0.85253682822</v>
      </c>
      <c r="O1214" s="10" t="n">
        <f aca="false">H1214-L1214</f>
        <v>8.693146</v>
      </c>
    </row>
    <row r="1215" customFormat="false" ht="13.5" hidden="false" customHeight="false" outlineLevel="0" collapsed="false">
      <c r="A1215" s="1" t="n">
        <f aca="false">$A$3+B1215/86400</f>
        <v>37543.49125</v>
      </c>
      <c r="B1215" s="6" t="n">
        <v>1644</v>
      </c>
      <c r="C1215" s="6" t="n">
        <v>99</v>
      </c>
      <c r="D1215" s="6" t="n">
        <v>21.47574</v>
      </c>
      <c r="E1215" s="6" t="n">
        <v>21.41835</v>
      </c>
      <c r="F1215" s="6" t="n">
        <v>24</v>
      </c>
      <c r="G1215" s="6" t="n">
        <v>23.74306</v>
      </c>
      <c r="H1215" s="6" t="n">
        <v>9.70047</v>
      </c>
      <c r="I1215" s="6" t="n">
        <v>0</v>
      </c>
      <c r="J1215" s="6" t="n">
        <v>27.88</v>
      </c>
      <c r="K1215" s="6" t="n">
        <v>0</v>
      </c>
      <c r="L1215" s="6" t="n">
        <v>1.007174</v>
      </c>
      <c r="M1215" s="10" t="n">
        <f aca="false">(G1215-L1215)*0.09807</f>
        <v>2.22970834002</v>
      </c>
      <c r="N1215" s="10" t="n">
        <f aca="false">(H1215-L1215)*0.09807</f>
        <v>0.85255153872</v>
      </c>
      <c r="O1215" s="10" t="n">
        <f aca="false">H1215-L1215</f>
        <v>8.693296</v>
      </c>
    </row>
    <row r="1216" customFormat="false" ht="13.5" hidden="false" customHeight="false" outlineLevel="0" collapsed="false">
      <c r="A1216" s="1" t="n">
        <f aca="false">$A$3+B1216/86400</f>
        <v>37543.4912615741</v>
      </c>
      <c r="B1216" s="6" t="n">
        <v>1645</v>
      </c>
      <c r="C1216" s="6" t="n">
        <v>99</v>
      </c>
      <c r="D1216" s="6" t="n">
        <v>21.47574</v>
      </c>
      <c r="E1216" s="6" t="n">
        <v>21.41519</v>
      </c>
      <c r="F1216" s="6" t="n">
        <v>24</v>
      </c>
      <c r="G1216" s="6" t="n">
        <v>23.74306</v>
      </c>
      <c r="H1216" s="6" t="n">
        <v>9.70063</v>
      </c>
      <c r="I1216" s="6" t="n">
        <v>0</v>
      </c>
      <c r="J1216" s="6" t="n">
        <v>27.88</v>
      </c>
      <c r="K1216" s="6" t="n">
        <v>0</v>
      </c>
      <c r="L1216" s="6" t="n">
        <v>1.007174</v>
      </c>
      <c r="M1216" s="10" t="n">
        <f aca="false">(G1216-L1216)*0.09807</f>
        <v>2.22970834002</v>
      </c>
      <c r="N1216" s="10" t="n">
        <f aca="false">(H1216-L1216)*0.09807</f>
        <v>0.85256722992</v>
      </c>
      <c r="O1216" s="10" t="n">
        <f aca="false">H1216-L1216</f>
        <v>8.693456</v>
      </c>
    </row>
    <row r="1217" customFormat="false" ht="13.5" hidden="false" customHeight="false" outlineLevel="0" collapsed="false">
      <c r="A1217" s="1" t="n">
        <f aca="false">$A$3+B1217/86400</f>
        <v>37543.4912731481</v>
      </c>
      <c r="B1217" s="6" t="n">
        <v>1646</v>
      </c>
      <c r="C1217" s="6" t="n">
        <v>99</v>
      </c>
      <c r="D1217" s="6" t="n">
        <v>21.4726</v>
      </c>
      <c r="E1217" s="6" t="n">
        <v>21.42152</v>
      </c>
      <c r="F1217" s="6" t="n">
        <v>24</v>
      </c>
      <c r="G1217" s="6" t="n">
        <v>23.7429</v>
      </c>
      <c r="H1217" s="6" t="n">
        <v>9.7007</v>
      </c>
      <c r="I1217" s="6" t="n">
        <v>0</v>
      </c>
      <c r="J1217" s="6" t="n">
        <v>27.88</v>
      </c>
      <c r="K1217" s="6" t="n">
        <v>0</v>
      </c>
      <c r="L1217" s="6" t="n">
        <v>1.007174</v>
      </c>
      <c r="M1217" s="10" t="n">
        <f aca="false">(G1217-L1217)*0.09807</f>
        <v>2.22969264882</v>
      </c>
      <c r="N1217" s="10" t="n">
        <f aca="false">(H1217-L1217)*0.09807</f>
        <v>0.85257409482</v>
      </c>
      <c r="O1217" s="10" t="n">
        <f aca="false">H1217-L1217</f>
        <v>8.693526</v>
      </c>
    </row>
    <row r="1218" customFormat="false" ht="13.5" hidden="false" customHeight="false" outlineLevel="0" collapsed="false">
      <c r="A1218" s="1" t="n">
        <f aca="false">$A$3+B1218/86400</f>
        <v>37543.4912847222</v>
      </c>
      <c r="B1218" s="6" t="n">
        <v>1647</v>
      </c>
      <c r="C1218" s="6" t="n">
        <v>99</v>
      </c>
      <c r="D1218" s="6" t="n">
        <v>21.4726</v>
      </c>
      <c r="E1218" s="6" t="n">
        <v>21.41835</v>
      </c>
      <c r="F1218" s="6" t="n">
        <v>24</v>
      </c>
      <c r="G1218" s="6" t="n">
        <v>23.74276</v>
      </c>
      <c r="H1218" s="6" t="n">
        <v>9.70086</v>
      </c>
      <c r="I1218" s="6" t="n">
        <v>0</v>
      </c>
      <c r="J1218" s="6" t="n">
        <v>27.88</v>
      </c>
      <c r="K1218" s="6" t="n">
        <v>0</v>
      </c>
      <c r="L1218" s="6" t="n">
        <v>1.007174</v>
      </c>
      <c r="M1218" s="10" t="n">
        <f aca="false">(G1218-L1218)*0.09807</f>
        <v>2.22967891902</v>
      </c>
      <c r="N1218" s="10" t="n">
        <f aca="false">(H1218-L1218)*0.09807</f>
        <v>0.85258978602</v>
      </c>
      <c r="O1218" s="10" t="n">
        <f aca="false">H1218-L1218</f>
        <v>8.693686</v>
      </c>
    </row>
    <row r="1219" customFormat="false" ht="13.5" hidden="false" customHeight="false" outlineLevel="0" collapsed="false">
      <c r="A1219" s="1" t="n">
        <f aca="false">$A$3+B1219/86400</f>
        <v>37543.4912962963</v>
      </c>
      <c r="B1219" s="6" t="n">
        <v>1648</v>
      </c>
      <c r="C1219" s="6" t="n">
        <v>99</v>
      </c>
      <c r="D1219" s="6" t="n">
        <v>21.47574</v>
      </c>
      <c r="E1219" s="6" t="n">
        <v>21.41835</v>
      </c>
      <c r="F1219" s="6" t="n">
        <v>24</v>
      </c>
      <c r="G1219" s="6" t="n">
        <v>23.74292</v>
      </c>
      <c r="H1219" s="6" t="n">
        <v>9.70086</v>
      </c>
      <c r="I1219" s="6" t="n">
        <v>0</v>
      </c>
      <c r="J1219" s="6" t="n">
        <v>27.88</v>
      </c>
      <c r="K1219" s="6" t="n">
        <v>0</v>
      </c>
      <c r="L1219" s="6" t="n">
        <v>1.007174</v>
      </c>
      <c r="M1219" s="10" t="n">
        <f aca="false">(G1219-L1219)*0.09807</f>
        <v>2.22969461022</v>
      </c>
      <c r="N1219" s="10" t="n">
        <f aca="false">(H1219-L1219)*0.09807</f>
        <v>0.85258978602</v>
      </c>
      <c r="O1219" s="10" t="n">
        <f aca="false">H1219-L1219</f>
        <v>8.693686</v>
      </c>
    </row>
    <row r="1220" customFormat="false" ht="13.5" hidden="false" customHeight="false" outlineLevel="0" collapsed="false">
      <c r="A1220" s="1" t="n">
        <f aca="false">$A$3+B1220/86400</f>
        <v>37543.4913078704</v>
      </c>
      <c r="B1220" s="6" t="n">
        <v>1649</v>
      </c>
      <c r="C1220" s="6" t="n">
        <v>99</v>
      </c>
      <c r="D1220" s="6" t="n">
        <v>21.47574</v>
      </c>
      <c r="E1220" s="6" t="n">
        <v>21.41835</v>
      </c>
      <c r="F1220" s="6" t="n">
        <v>24</v>
      </c>
      <c r="G1220" s="6" t="n">
        <v>23.74292</v>
      </c>
      <c r="H1220" s="6" t="n">
        <v>9.70086</v>
      </c>
      <c r="I1220" s="6" t="n">
        <v>0</v>
      </c>
      <c r="J1220" s="6" t="n">
        <v>27.88</v>
      </c>
      <c r="K1220" s="6" t="n">
        <v>0</v>
      </c>
      <c r="L1220" s="6" t="n">
        <v>1.007174</v>
      </c>
      <c r="M1220" s="10" t="n">
        <f aca="false">(G1220-L1220)*0.09807</f>
        <v>2.22969461022</v>
      </c>
      <c r="N1220" s="10" t="n">
        <f aca="false">(H1220-L1220)*0.09807</f>
        <v>0.85258978602</v>
      </c>
      <c r="O1220" s="10" t="n">
        <f aca="false">H1220-L1220</f>
        <v>8.693686</v>
      </c>
    </row>
    <row r="1221" customFormat="false" ht="13.5" hidden="false" customHeight="false" outlineLevel="0" collapsed="false">
      <c r="A1221" s="1" t="n">
        <f aca="false">$A$3+B1221/86400</f>
        <v>37543.4913194444</v>
      </c>
      <c r="B1221" s="6" t="n">
        <v>1650</v>
      </c>
      <c r="C1221" s="6" t="n">
        <v>99</v>
      </c>
      <c r="D1221" s="6" t="n">
        <v>21.4726</v>
      </c>
      <c r="E1221" s="6" t="n">
        <v>21.41835</v>
      </c>
      <c r="F1221" s="6" t="n">
        <v>24</v>
      </c>
      <c r="G1221" s="6" t="n">
        <v>23.74276</v>
      </c>
      <c r="H1221" s="6" t="n">
        <v>9.70112</v>
      </c>
      <c r="I1221" s="6" t="n">
        <v>0</v>
      </c>
      <c r="J1221" s="6" t="n">
        <v>27.88</v>
      </c>
      <c r="K1221" s="6" t="n">
        <v>0</v>
      </c>
      <c r="L1221" s="6" t="n">
        <v>1.007174</v>
      </c>
      <c r="M1221" s="10" t="n">
        <f aca="false">(G1221-L1221)*0.09807</f>
        <v>2.22967891902</v>
      </c>
      <c r="N1221" s="10" t="n">
        <f aca="false">(H1221-L1221)*0.09807</f>
        <v>0.85261528422</v>
      </c>
      <c r="O1221" s="10" t="n">
        <f aca="false">H1221-L1221</f>
        <v>8.693946</v>
      </c>
    </row>
    <row r="1222" customFormat="false" ht="13.5" hidden="false" customHeight="false" outlineLevel="0" collapsed="false">
      <c r="A1222" s="1" t="n">
        <f aca="false">$A$3+B1222/86400</f>
        <v>37543.4913310185</v>
      </c>
      <c r="B1222" s="6" t="n">
        <v>1651</v>
      </c>
      <c r="C1222" s="6" t="n">
        <v>99</v>
      </c>
      <c r="D1222" s="6" t="n">
        <v>21.47574</v>
      </c>
      <c r="E1222" s="6" t="n">
        <v>21.41519</v>
      </c>
      <c r="F1222" s="6" t="n">
        <v>24</v>
      </c>
      <c r="G1222" s="6" t="n">
        <v>23.74292</v>
      </c>
      <c r="H1222" s="6" t="n">
        <v>9.70115</v>
      </c>
      <c r="I1222" s="6" t="n">
        <v>0</v>
      </c>
      <c r="J1222" s="6" t="n">
        <v>27.88</v>
      </c>
      <c r="K1222" s="6" t="n">
        <v>0</v>
      </c>
      <c r="L1222" s="6" t="n">
        <v>1.007174</v>
      </c>
      <c r="M1222" s="10" t="n">
        <f aca="false">(G1222-L1222)*0.09807</f>
        <v>2.22969461022</v>
      </c>
      <c r="N1222" s="10" t="n">
        <f aca="false">(H1222-L1222)*0.09807</f>
        <v>0.85261822632</v>
      </c>
      <c r="O1222" s="10" t="n">
        <f aca="false">H1222-L1222</f>
        <v>8.693976</v>
      </c>
    </row>
    <row r="1223" customFormat="false" ht="13.5" hidden="false" customHeight="false" outlineLevel="0" collapsed="false">
      <c r="A1223" s="1" t="n">
        <f aca="false">$A$3+B1223/86400</f>
        <v>37543.4913425926</v>
      </c>
      <c r="B1223" s="6" t="n">
        <v>1652</v>
      </c>
      <c r="C1223" s="6" t="n">
        <v>99</v>
      </c>
      <c r="D1223" s="6" t="n">
        <v>21.47574</v>
      </c>
      <c r="E1223" s="6" t="n">
        <v>21.41519</v>
      </c>
      <c r="F1223" s="6" t="n">
        <v>24</v>
      </c>
      <c r="G1223" s="6" t="n">
        <v>23.74264</v>
      </c>
      <c r="H1223" s="6" t="n">
        <v>9.70115</v>
      </c>
      <c r="I1223" s="6" t="n">
        <v>0</v>
      </c>
      <c r="J1223" s="6" t="n">
        <v>27.88</v>
      </c>
      <c r="K1223" s="6" t="n">
        <v>0</v>
      </c>
      <c r="L1223" s="6" t="n">
        <v>1.007174</v>
      </c>
      <c r="M1223" s="10" t="n">
        <f aca="false">(G1223-L1223)*0.09807</f>
        <v>2.22966715062</v>
      </c>
      <c r="N1223" s="10" t="n">
        <f aca="false">(H1223-L1223)*0.09807</f>
        <v>0.85261822632</v>
      </c>
      <c r="O1223" s="10" t="n">
        <f aca="false">H1223-L1223</f>
        <v>8.693976</v>
      </c>
    </row>
    <row r="1224" customFormat="false" ht="13.5" hidden="false" customHeight="false" outlineLevel="0" collapsed="false">
      <c r="A1224" s="1" t="n">
        <f aca="false">$A$3+B1224/86400</f>
        <v>37543.4913541667</v>
      </c>
      <c r="B1224" s="6" t="n">
        <v>1653</v>
      </c>
      <c r="C1224" s="6" t="n">
        <v>99</v>
      </c>
      <c r="D1224" s="6" t="n">
        <v>21.4726</v>
      </c>
      <c r="E1224" s="6" t="n">
        <v>21.41519</v>
      </c>
      <c r="F1224" s="6" t="n">
        <v>24</v>
      </c>
      <c r="G1224" s="6" t="n">
        <v>23.74262</v>
      </c>
      <c r="H1224" s="6" t="n">
        <v>9.70141</v>
      </c>
      <c r="I1224" s="6" t="n">
        <v>0</v>
      </c>
      <c r="J1224" s="6" t="n">
        <v>27.88</v>
      </c>
      <c r="K1224" s="6" t="n">
        <v>0</v>
      </c>
      <c r="L1224" s="6" t="n">
        <v>1.007174</v>
      </c>
      <c r="M1224" s="10" t="n">
        <f aca="false">(G1224-L1224)*0.09807</f>
        <v>2.22966518922</v>
      </c>
      <c r="N1224" s="10" t="n">
        <f aca="false">(H1224-L1224)*0.09807</f>
        <v>0.85264372452</v>
      </c>
      <c r="O1224" s="10" t="n">
        <f aca="false">H1224-L1224</f>
        <v>8.694236</v>
      </c>
    </row>
    <row r="1225" customFormat="false" ht="13.5" hidden="false" customHeight="false" outlineLevel="0" collapsed="false">
      <c r="A1225" s="1" t="n">
        <f aca="false">$A$3+B1225/86400</f>
        <v>37543.4913657407</v>
      </c>
      <c r="B1225" s="6" t="n">
        <v>1654</v>
      </c>
      <c r="C1225" s="6" t="n">
        <v>99</v>
      </c>
      <c r="D1225" s="6" t="n">
        <v>21.47574</v>
      </c>
      <c r="E1225" s="6" t="n">
        <v>21.41835</v>
      </c>
      <c r="F1225" s="6" t="n">
        <v>24</v>
      </c>
      <c r="G1225" s="6" t="n">
        <v>23.74264</v>
      </c>
      <c r="H1225" s="6" t="n">
        <v>9.70151</v>
      </c>
      <c r="I1225" s="6" t="n">
        <v>0</v>
      </c>
      <c r="J1225" s="6" t="n">
        <v>27.88</v>
      </c>
      <c r="K1225" s="6" t="n">
        <v>0</v>
      </c>
      <c r="L1225" s="6" t="n">
        <v>1.007174</v>
      </c>
      <c r="M1225" s="10" t="n">
        <f aca="false">(G1225-L1225)*0.09807</f>
        <v>2.22966715062</v>
      </c>
      <c r="N1225" s="10" t="n">
        <f aca="false">(H1225-L1225)*0.09807</f>
        <v>0.85265353152</v>
      </c>
      <c r="O1225" s="10" t="n">
        <f aca="false">H1225-L1225</f>
        <v>8.694336</v>
      </c>
    </row>
    <row r="1226" customFormat="false" ht="13.5" hidden="false" customHeight="false" outlineLevel="0" collapsed="false">
      <c r="A1226" s="1" t="n">
        <f aca="false">$A$3+B1226/86400</f>
        <v>37543.4913773148</v>
      </c>
      <c r="B1226" s="6" t="n">
        <v>1655</v>
      </c>
      <c r="C1226" s="6" t="n">
        <v>99</v>
      </c>
      <c r="D1226" s="6" t="n">
        <v>21.47574</v>
      </c>
      <c r="E1226" s="6" t="n">
        <v>21.42152</v>
      </c>
      <c r="F1226" s="6" t="n">
        <v>24</v>
      </c>
      <c r="G1226" s="6" t="n">
        <v>23.74249</v>
      </c>
      <c r="H1226" s="6" t="n">
        <v>9.70148</v>
      </c>
      <c r="I1226" s="6" t="n">
        <v>0</v>
      </c>
      <c r="J1226" s="6" t="n">
        <v>27.88</v>
      </c>
      <c r="K1226" s="6" t="n">
        <v>0</v>
      </c>
      <c r="L1226" s="6" t="n">
        <v>1.007174</v>
      </c>
      <c r="M1226" s="10" t="n">
        <f aca="false">(G1226-L1226)*0.09807</f>
        <v>2.22965244012</v>
      </c>
      <c r="N1226" s="10" t="n">
        <f aca="false">(H1226-L1226)*0.09807</f>
        <v>0.85265058942</v>
      </c>
      <c r="O1226" s="10" t="n">
        <f aca="false">H1226-L1226</f>
        <v>8.694306</v>
      </c>
    </row>
    <row r="1227" customFormat="false" ht="13.5" hidden="false" customHeight="false" outlineLevel="0" collapsed="false">
      <c r="A1227" s="1" t="n">
        <f aca="false">$A$3+B1227/86400</f>
        <v>37543.4913888889</v>
      </c>
      <c r="B1227" s="6" t="n">
        <v>1656</v>
      </c>
      <c r="C1227" s="6" t="n">
        <v>99</v>
      </c>
      <c r="D1227" s="6" t="n">
        <v>21.4726</v>
      </c>
      <c r="E1227" s="6" t="n">
        <v>21.41835</v>
      </c>
      <c r="F1227" s="6" t="n">
        <v>24</v>
      </c>
      <c r="G1227" s="6" t="n">
        <v>23.74262</v>
      </c>
      <c r="H1227" s="6" t="n">
        <v>9.70177</v>
      </c>
      <c r="I1227" s="6" t="n">
        <v>0</v>
      </c>
      <c r="J1227" s="6" t="n">
        <v>27.88</v>
      </c>
      <c r="K1227" s="6" t="n">
        <v>0</v>
      </c>
      <c r="L1227" s="6" t="n">
        <v>1.007174</v>
      </c>
      <c r="M1227" s="10" t="n">
        <f aca="false">(G1227-L1227)*0.09807</f>
        <v>2.22966518922</v>
      </c>
      <c r="N1227" s="10" t="n">
        <f aca="false">(H1227-L1227)*0.09807</f>
        <v>0.85267902972</v>
      </c>
      <c r="O1227" s="10" t="n">
        <f aca="false">H1227-L1227</f>
        <v>8.694596</v>
      </c>
    </row>
    <row r="1228" customFormat="false" ht="13.5" hidden="false" customHeight="false" outlineLevel="0" collapsed="false">
      <c r="A1228" s="1" t="n">
        <f aca="false">$A$3+B1228/86400</f>
        <v>37543.491400463</v>
      </c>
      <c r="B1228" s="6" t="n">
        <v>1657</v>
      </c>
      <c r="C1228" s="6" t="n">
        <v>99</v>
      </c>
      <c r="D1228" s="6" t="n">
        <v>21.47574</v>
      </c>
      <c r="E1228" s="6" t="n">
        <v>21.42152</v>
      </c>
      <c r="F1228" s="6" t="n">
        <v>24</v>
      </c>
      <c r="G1228" s="6" t="n">
        <v>23.74264</v>
      </c>
      <c r="H1228" s="6" t="n">
        <v>9.70161</v>
      </c>
      <c r="I1228" s="6" t="n">
        <v>0</v>
      </c>
      <c r="J1228" s="6" t="n">
        <v>27.88</v>
      </c>
      <c r="K1228" s="6" t="n">
        <v>0</v>
      </c>
      <c r="L1228" s="6" t="n">
        <v>1.007174</v>
      </c>
      <c r="M1228" s="10" t="n">
        <f aca="false">(G1228-L1228)*0.09807</f>
        <v>2.22966715062</v>
      </c>
      <c r="N1228" s="10" t="n">
        <f aca="false">(H1228-L1228)*0.09807</f>
        <v>0.85266333852</v>
      </c>
      <c r="O1228" s="10" t="n">
        <f aca="false">H1228-L1228</f>
        <v>8.694436</v>
      </c>
    </row>
    <row r="1229" customFormat="false" ht="13.5" hidden="false" customHeight="false" outlineLevel="0" collapsed="false">
      <c r="A1229" s="1" t="n">
        <f aca="false">$A$3+B1229/86400</f>
        <v>37543.491412037</v>
      </c>
      <c r="B1229" s="6" t="n">
        <v>1658</v>
      </c>
      <c r="C1229" s="6" t="n">
        <v>99</v>
      </c>
      <c r="D1229" s="6" t="n">
        <v>21.47574</v>
      </c>
      <c r="E1229" s="6" t="n">
        <v>21.42152</v>
      </c>
      <c r="F1229" s="6" t="n">
        <v>24</v>
      </c>
      <c r="G1229" s="6" t="n">
        <v>23.74264</v>
      </c>
      <c r="H1229" s="6" t="n">
        <v>9.702</v>
      </c>
      <c r="I1229" s="6" t="n">
        <v>0</v>
      </c>
      <c r="J1229" s="6" t="n">
        <v>27.88</v>
      </c>
      <c r="K1229" s="6" t="n">
        <v>0</v>
      </c>
      <c r="L1229" s="6" t="n">
        <v>1.007174</v>
      </c>
      <c r="M1229" s="10" t="n">
        <f aca="false">(G1229-L1229)*0.09807</f>
        <v>2.22966715062</v>
      </c>
      <c r="N1229" s="10" t="n">
        <f aca="false">(H1229-L1229)*0.09807</f>
        <v>0.85270158582</v>
      </c>
      <c r="O1229" s="10" t="n">
        <f aca="false">H1229-L1229</f>
        <v>8.694826</v>
      </c>
    </row>
    <row r="1230" customFormat="false" ht="13.5" hidden="false" customHeight="false" outlineLevel="0" collapsed="false">
      <c r="A1230" s="1" t="n">
        <f aca="false">$A$3+B1230/86400</f>
        <v>37543.4914236111</v>
      </c>
      <c r="B1230" s="6" t="n">
        <v>1659</v>
      </c>
      <c r="C1230" s="6" t="n">
        <v>99</v>
      </c>
      <c r="D1230" s="6" t="n">
        <v>21.4726</v>
      </c>
      <c r="E1230" s="6" t="n">
        <v>21.41519</v>
      </c>
      <c r="F1230" s="6" t="n">
        <v>24</v>
      </c>
      <c r="G1230" s="6" t="n">
        <v>23.74234</v>
      </c>
      <c r="H1230" s="6" t="n">
        <v>9.70206</v>
      </c>
      <c r="I1230" s="6" t="n">
        <v>0</v>
      </c>
      <c r="J1230" s="6" t="n">
        <v>27.88</v>
      </c>
      <c r="K1230" s="6" t="n">
        <v>0</v>
      </c>
      <c r="L1230" s="6" t="n">
        <v>1.007174</v>
      </c>
      <c r="M1230" s="10" t="n">
        <f aca="false">(G1230-L1230)*0.09807</f>
        <v>2.22963772962</v>
      </c>
      <c r="N1230" s="10" t="n">
        <f aca="false">(H1230-L1230)*0.09807</f>
        <v>0.85270747002</v>
      </c>
      <c r="O1230" s="10" t="n">
        <f aca="false">H1230-L1230</f>
        <v>8.694886</v>
      </c>
    </row>
    <row r="1231" customFormat="false" ht="13.5" hidden="false" customHeight="false" outlineLevel="0" collapsed="false">
      <c r="A1231" s="1" t="n">
        <f aca="false">$A$3+B1231/86400</f>
        <v>37543.4914351852</v>
      </c>
      <c r="B1231" s="6" t="n">
        <v>1660</v>
      </c>
      <c r="C1231" s="6" t="n">
        <v>99</v>
      </c>
      <c r="D1231" s="6" t="n">
        <v>21.4726</v>
      </c>
      <c r="E1231" s="6" t="n">
        <v>21.41519</v>
      </c>
      <c r="F1231" s="6" t="n">
        <v>24</v>
      </c>
      <c r="G1231" s="6" t="n">
        <v>23.74248</v>
      </c>
      <c r="H1231" s="6" t="n">
        <v>9.70206</v>
      </c>
      <c r="I1231" s="6" t="n">
        <v>0</v>
      </c>
      <c r="J1231" s="6" t="n">
        <v>27.88</v>
      </c>
      <c r="K1231" s="6" t="n">
        <v>0</v>
      </c>
      <c r="L1231" s="6" t="n">
        <v>1.007174</v>
      </c>
      <c r="M1231" s="10" t="n">
        <f aca="false">(G1231-L1231)*0.09807</f>
        <v>2.22965145942</v>
      </c>
      <c r="N1231" s="10" t="n">
        <f aca="false">(H1231-L1231)*0.09807</f>
        <v>0.85270747002</v>
      </c>
      <c r="O1231" s="10" t="n">
        <f aca="false">H1231-L1231</f>
        <v>8.694886</v>
      </c>
    </row>
    <row r="1232" customFormat="false" ht="13.5" hidden="false" customHeight="false" outlineLevel="0" collapsed="false">
      <c r="A1232" s="1" t="n">
        <f aca="false">$A$3+B1232/86400</f>
        <v>37543.4914467593</v>
      </c>
      <c r="B1232" s="6" t="n">
        <v>1661</v>
      </c>
      <c r="C1232" s="6" t="n">
        <v>99</v>
      </c>
      <c r="D1232" s="6" t="n">
        <v>21.47574</v>
      </c>
      <c r="E1232" s="6" t="n">
        <v>21.41519</v>
      </c>
      <c r="F1232" s="6" t="n">
        <v>24</v>
      </c>
      <c r="G1232" s="6" t="n">
        <v>23.74235</v>
      </c>
      <c r="H1232" s="6" t="n">
        <v>9.70219</v>
      </c>
      <c r="I1232" s="6" t="n">
        <v>0</v>
      </c>
      <c r="J1232" s="6" t="n">
        <v>27.88</v>
      </c>
      <c r="K1232" s="6" t="n">
        <v>0</v>
      </c>
      <c r="L1232" s="6" t="n">
        <v>1.007174</v>
      </c>
      <c r="M1232" s="10" t="n">
        <f aca="false">(G1232-L1232)*0.09807</f>
        <v>2.22963871032</v>
      </c>
      <c r="N1232" s="10" t="n">
        <f aca="false">(H1232-L1232)*0.09807</f>
        <v>0.85272021912</v>
      </c>
      <c r="O1232" s="10" t="n">
        <f aca="false">H1232-L1232</f>
        <v>8.695016</v>
      </c>
    </row>
    <row r="1233" customFormat="false" ht="13.5" hidden="false" customHeight="false" outlineLevel="0" collapsed="false">
      <c r="A1233" s="1" t="n">
        <f aca="false">$A$3+B1233/86400</f>
        <v>37543.4914583333</v>
      </c>
      <c r="B1233" s="6" t="n">
        <v>1662</v>
      </c>
      <c r="C1233" s="6" t="n">
        <v>99</v>
      </c>
      <c r="D1233" s="6" t="n">
        <v>21.47574</v>
      </c>
      <c r="E1233" s="6" t="n">
        <v>21.41519</v>
      </c>
      <c r="F1233" s="6" t="n">
        <v>24</v>
      </c>
      <c r="G1233" s="6" t="n">
        <v>23.74235</v>
      </c>
      <c r="H1233" s="6" t="n">
        <v>9.70232</v>
      </c>
      <c r="I1233" s="6" t="n">
        <v>0</v>
      </c>
      <c r="J1233" s="6" t="n">
        <v>27.88</v>
      </c>
      <c r="K1233" s="6" t="n">
        <v>0</v>
      </c>
      <c r="L1233" s="6" t="n">
        <v>1.007174</v>
      </c>
      <c r="M1233" s="10" t="n">
        <f aca="false">(G1233-L1233)*0.09807</f>
        <v>2.22963871032</v>
      </c>
      <c r="N1233" s="10" t="n">
        <f aca="false">(H1233-L1233)*0.09807</f>
        <v>0.85273296822</v>
      </c>
      <c r="O1233" s="10" t="n">
        <f aca="false">H1233-L1233</f>
        <v>8.695146</v>
      </c>
    </row>
    <row r="1234" customFormat="false" ht="13.5" hidden="false" customHeight="false" outlineLevel="0" collapsed="false">
      <c r="A1234" s="1" t="n">
        <f aca="false">$A$3+B1234/86400</f>
        <v>37543.4914699074</v>
      </c>
      <c r="B1234" s="6" t="n">
        <v>1663</v>
      </c>
      <c r="C1234" s="6" t="n">
        <v>99</v>
      </c>
      <c r="D1234" s="6" t="n">
        <v>21.4726</v>
      </c>
      <c r="E1234" s="6" t="n">
        <v>21.41835</v>
      </c>
      <c r="F1234" s="6" t="n">
        <v>24</v>
      </c>
      <c r="G1234" s="6" t="n">
        <v>23.74219</v>
      </c>
      <c r="H1234" s="6" t="n">
        <v>9.70255</v>
      </c>
      <c r="I1234" s="6" t="n">
        <v>0</v>
      </c>
      <c r="J1234" s="6" t="n">
        <v>27.88</v>
      </c>
      <c r="K1234" s="6" t="n">
        <v>0</v>
      </c>
      <c r="L1234" s="6" t="n">
        <v>1.007174</v>
      </c>
      <c r="M1234" s="10" t="n">
        <f aca="false">(G1234-L1234)*0.09807</f>
        <v>2.22962301912</v>
      </c>
      <c r="N1234" s="10" t="n">
        <f aca="false">(H1234-L1234)*0.09807</f>
        <v>0.85275552432</v>
      </c>
      <c r="O1234" s="10" t="n">
        <f aca="false">H1234-L1234</f>
        <v>8.695376</v>
      </c>
    </row>
    <row r="1235" customFormat="false" ht="13.5" hidden="false" customHeight="false" outlineLevel="0" collapsed="false">
      <c r="A1235" s="1" t="n">
        <f aca="false">$A$3+B1235/86400</f>
        <v>37543.4914814815</v>
      </c>
      <c r="B1235" s="6" t="n">
        <v>1664</v>
      </c>
      <c r="C1235" s="6" t="n">
        <v>99</v>
      </c>
      <c r="D1235" s="6" t="n">
        <v>21.4726</v>
      </c>
      <c r="E1235" s="6" t="n">
        <v>21.41519</v>
      </c>
      <c r="F1235" s="6" t="n">
        <v>24</v>
      </c>
      <c r="G1235" s="6" t="n">
        <v>23.74234</v>
      </c>
      <c r="H1235" s="6" t="n">
        <v>9.70258</v>
      </c>
      <c r="I1235" s="6" t="n">
        <v>0</v>
      </c>
      <c r="J1235" s="6" t="n">
        <v>27.88</v>
      </c>
      <c r="K1235" s="6" t="n">
        <v>0</v>
      </c>
      <c r="L1235" s="6" t="n">
        <v>1.007174</v>
      </c>
      <c r="M1235" s="10" t="n">
        <f aca="false">(G1235-L1235)*0.09807</f>
        <v>2.22963772962</v>
      </c>
      <c r="N1235" s="10" t="n">
        <f aca="false">(H1235-L1235)*0.09807</f>
        <v>0.85275846642</v>
      </c>
      <c r="O1235" s="10" t="n">
        <f aca="false">H1235-L1235</f>
        <v>8.695406</v>
      </c>
    </row>
    <row r="1236" customFormat="false" ht="13.5" hidden="false" customHeight="false" outlineLevel="0" collapsed="false">
      <c r="A1236" s="1" t="n">
        <f aca="false">$A$3+B1236/86400</f>
        <v>37543.4914930556</v>
      </c>
      <c r="B1236" s="6" t="n">
        <v>1665</v>
      </c>
      <c r="C1236" s="6" t="n">
        <v>99</v>
      </c>
      <c r="D1236" s="6" t="n">
        <v>21.4726</v>
      </c>
      <c r="E1236" s="6" t="n">
        <v>21.41835</v>
      </c>
      <c r="F1236" s="6" t="n">
        <v>24</v>
      </c>
      <c r="G1236" s="6" t="n">
        <v>23.74219</v>
      </c>
      <c r="H1236" s="6" t="n">
        <v>9.70268</v>
      </c>
      <c r="I1236" s="6" t="n">
        <v>0</v>
      </c>
      <c r="J1236" s="6" t="n">
        <v>27.88</v>
      </c>
      <c r="K1236" s="6" t="n">
        <v>0</v>
      </c>
      <c r="L1236" s="6" t="n">
        <v>1.007174</v>
      </c>
      <c r="M1236" s="10" t="n">
        <f aca="false">(G1236-L1236)*0.09807</f>
        <v>2.22962301912</v>
      </c>
      <c r="N1236" s="10" t="n">
        <f aca="false">(H1236-L1236)*0.09807</f>
        <v>0.85276827342</v>
      </c>
      <c r="O1236" s="10" t="n">
        <f aca="false">H1236-L1236</f>
        <v>8.695506</v>
      </c>
    </row>
    <row r="1237" customFormat="false" ht="13.5" hidden="false" customHeight="false" outlineLevel="0" collapsed="false">
      <c r="A1237" s="1" t="n">
        <f aca="false">$A$3+B1237/86400</f>
        <v>37543.4915046296</v>
      </c>
      <c r="B1237" s="6" t="n">
        <v>1666</v>
      </c>
      <c r="C1237" s="6" t="n">
        <v>99</v>
      </c>
      <c r="D1237" s="6" t="n">
        <v>21.47574</v>
      </c>
      <c r="E1237" s="6" t="n">
        <v>21.41835</v>
      </c>
      <c r="F1237" s="6" t="n">
        <v>24</v>
      </c>
      <c r="G1237" s="6" t="n">
        <v>23.74221</v>
      </c>
      <c r="H1237" s="6" t="n">
        <v>9.70281</v>
      </c>
      <c r="I1237" s="6" t="n">
        <v>0</v>
      </c>
      <c r="J1237" s="6" t="n">
        <v>27.88</v>
      </c>
      <c r="K1237" s="6" t="n">
        <v>0</v>
      </c>
      <c r="L1237" s="6" t="n">
        <v>1.007174</v>
      </c>
      <c r="M1237" s="10" t="n">
        <f aca="false">(G1237-L1237)*0.09807</f>
        <v>2.22962498052</v>
      </c>
      <c r="N1237" s="10" t="n">
        <f aca="false">(H1237-L1237)*0.09807</f>
        <v>0.85278102252</v>
      </c>
      <c r="O1237" s="10" t="n">
        <f aca="false">H1237-L1237</f>
        <v>8.695636</v>
      </c>
    </row>
    <row r="1238" customFormat="false" ht="13.5" hidden="false" customHeight="false" outlineLevel="0" collapsed="false">
      <c r="A1238" s="1" t="n">
        <f aca="false">$A$3+B1238/86400</f>
        <v>37543.4915162037</v>
      </c>
      <c r="B1238" s="6" t="n">
        <v>1667</v>
      </c>
      <c r="C1238" s="6" t="n">
        <v>99</v>
      </c>
      <c r="D1238" s="6" t="n">
        <v>21.47574</v>
      </c>
      <c r="E1238" s="6" t="n">
        <v>21.41519</v>
      </c>
      <c r="F1238" s="6" t="n">
        <v>24</v>
      </c>
      <c r="G1238" s="6" t="n">
        <v>23.74221</v>
      </c>
      <c r="H1238" s="6" t="n">
        <v>9.70284</v>
      </c>
      <c r="I1238" s="6" t="n">
        <v>0</v>
      </c>
      <c r="J1238" s="6" t="n">
        <v>27.88</v>
      </c>
      <c r="K1238" s="6" t="n">
        <v>0</v>
      </c>
      <c r="L1238" s="6" t="n">
        <v>1.007174</v>
      </c>
      <c r="M1238" s="10" t="n">
        <f aca="false">(G1238-L1238)*0.09807</f>
        <v>2.22962498052</v>
      </c>
      <c r="N1238" s="10" t="n">
        <f aca="false">(H1238-L1238)*0.09807</f>
        <v>0.85278396462</v>
      </c>
      <c r="O1238" s="10" t="n">
        <f aca="false">H1238-L1238</f>
        <v>8.695666</v>
      </c>
    </row>
    <row r="1239" customFormat="false" ht="13.5" hidden="false" customHeight="false" outlineLevel="0" collapsed="false">
      <c r="A1239" s="1" t="n">
        <f aca="false">$A$3+B1239/86400</f>
        <v>37543.4915277778</v>
      </c>
      <c r="B1239" s="6" t="n">
        <v>1668</v>
      </c>
      <c r="C1239" s="6" t="n">
        <v>99</v>
      </c>
      <c r="D1239" s="6" t="n">
        <v>21.47574</v>
      </c>
      <c r="E1239" s="6" t="n">
        <v>21.41835</v>
      </c>
      <c r="F1239" s="6" t="n">
        <v>24</v>
      </c>
      <c r="G1239" s="6" t="n">
        <v>23.74221</v>
      </c>
      <c r="H1239" s="6" t="n">
        <v>9.70281</v>
      </c>
      <c r="I1239" s="6" t="n">
        <v>0</v>
      </c>
      <c r="J1239" s="6" t="n">
        <v>27.88</v>
      </c>
      <c r="K1239" s="6" t="n">
        <v>0</v>
      </c>
      <c r="L1239" s="6" t="n">
        <v>1.007174</v>
      </c>
      <c r="M1239" s="10" t="n">
        <f aca="false">(G1239-L1239)*0.09807</f>
        <v>2.22962498052</v>
      </c>
      <c r="N1239" s="10" t="n">
        <f aca="false">(H1239-L1239)*0.09807</f>
        <v>0.85278102252</v>
      </c>
      <c r="O1239" s="10" t="n">
        <f aca="false">H1239-L1239</f>
        <v>8.695636</v>
      </c>
    </row>
    <row r="1240" customFormat="false" ht="13.5" hidden="false" customHeight="false" outlineLevel="0" collapsed="false">
      <c r="A1240" s="1" t="n">
        <f aca="false">$A$3+B1240/86400</f>
        <v>37543.4915393518</v>
      </c>
      <c r="B1240" s="6" t="n">
        <v>1669</v>
      </c>
      <c r="C1240" s="6" t="n">
        <v>99</v>
      </c>
      <c r="D1240" s="6" t="n">
        <v>21.4726</v>
      </c>
      <c r="E1240" s="6" t="n">
        <v>21.41519</v>
      </c>
      <c r="F1240" s="6" t="n">
        <v>24</v>
      </c>
      <c r="G1240" s="6" t="n">
        <v>23.74205</v>
      </c>
      <c r="H1240" s="6" t="n">
        <v>9.7031</v>
      </c>
      <c r="I1240" s="6" t="n">
        <v>0</v>
      </c>
      <c r="J1240" s="6" t="n">
        <v>27.88</v>
      </c>
      <c r="K1240" s="6" t="n">
        <v>0</v>
      </c>
      <c r="L1240" s="6" t="n">
        <v>1.007174</v>
      </c>
      <c r="M1240" s="10" t="n">
        <f aca="false">(G1240-L1240)*0.09807</f>
        <v>2.22960928932</v>
      </c>
      <c r="N1240" s="10" t="n">
        <f aca="false">(H1240-L1240)*0.09807</f>
        <v>0.85280946282</v>
      </c>
      <c r="O1240" s="10" t="n">
        <f aca="false">H1240-L1240</f>
        <v>8.695926</v>
      </c>
    </row>
    <row r="1241" customFormat="false" ht="13.5" hidden="false" customHeight="false" outlineLevel="0" collapsed="false">
      <c r="A1241" s="1" t="n">
        <f aca="false">$A$3+B1241/86400</f>
        <v>37543.4915509259</v>
      </c>
      <c r="B1241" s="6" t="n">
        <v>1670</v>
      </c>
      <c r="C1241" s="6" t="n">
        <v>99</v>
      </c>
      <c r="D1241" s="6" t="n">
        <v>21.4726</v>
      </c>
      <c r="E1241" s="6" t="n">
        <v>21.41835</v>
      </c>
      <c r="F1241" s="6" t="n">
        <v>24</v>
      </c>
      <c r="G1241" s="6" t="n">
        <v>23.74205</v>
      </c>
      <c r="H1241" s="6" t="n">
        <v>9.70307</v>
      </c>
      <c r="I1241" s="6" t="n">
        <v>0</v>
      </c>
      <c r="J1241" s="6" t="n">
        <v>27.88</v>
      </c>
      <c r="K1241" s="6" t="n">
        <v>0</v>
      </c>
      <c r="L1241" s="6" t="n">
        <v>1.007174</v>
      </c>
      <c r="M1241" s="10" t="n">
        <f aca="false">(G1241-L1241)*0.09807</f>
        <v>2.22960928932</v>
      </c>
      <c r="N1241" s="10" t="n">
        <f aca="false">(H1241-L1241)*0.09807</f>
        <v>0.85280652072</v>
      </c>
      <c r="O1241" s="10" t="n">
        <f aca="false">H1241-L1241</f>
        <v>8.695896</v>
      </c>
    </row>
    <row r="1242" customFormat="false" ht="13.5" hidden="false" customHeight="false" outlineLevel="0" collapsed="false">
      <c r="A1242" s="1" t="n">
        <f aca="false">$A$3+B1242/86400</f>
        <v>37543.4915625</v>
      </c>
      <c r="B1242" s="6" t="n">
        <v>1671</v>
      </c>
      <c r="C1242" s="6" t="n">
        <v>99</v>
      </c>
      <c r="D1242" s="6" t="n">
        <v>21.47574</v>
      </c>
      <c r="E1242" s="6" t="n">
        <v>21.42152</v>
      </c>
      <c r="F1242" s="6" t="n">
        <v>24</v>
      </c>
      <c r="G1242" s="6" t="n">
        <v>23.74207</v>
      </c>
      <c r="H1242" s="6" t="n">
        <v>9.7033</v>
      </c>
      <c r="I1242" s="6" t="n">
        <v>0</v>
      </c>
      <c r="J1242" s="6" t="n">
        <v>27.88</v>
      </c>
      <c r="K1242" s="6" t="n">
        <v>0</v>
      </c>
      <c r="L1242" s="6" t="n">
        <v>1.007174</v>
      </c>
      <c r="M1242" s="10" t="n">
        <f aca="false">(G1242-L1242)*0.09807</f>
        <v>2.22961125072</v>
      </c>
      <c r="N1242" s="10" t="n">
        <f aca="false">(H1242-L1242)*0.09807</f>
        <v>0.85282907682</v>
      </c>
      <c r="O1242" s="10" t="n">
        <f aca="false">H1242-L1242</f>
        <v>8.696126</v>
      </c>
    </row>
    <row r="1243" customFormat="false" ht="13.5" hidden="false" customHeight="false" outlineLevel="0" collapsed="false">
      <c r="A1243" s="1" t="n">
        <f aca="false">$A$3+B1243/86400</f>
        <v>37543.4915740741</v>
      </c>
      <c r="B1243" s="6" t="n">
        <v>1672</v>
      </c>
      <c r="C1243" s="6" t="n">
        <v>99</v>
      </c>
      <c r="D1243" s="6" t="n">
        <v>21.47574</v>
      </c>
      <c r="E1243" s="6" t="n">
        <v>21.41835</v>
      </c>
      <c r="F1243" s="6" t="n">
        <v>24</v>
      </c>
      <c r="G1243" s="6" t="n">
        <v>23.74193</v>
      </c>
      <c r="H1243" s="6" t="n">
        <v>9.70333</v>
      </c>
      <c r="I1243" s="6" t="n">
        <v>0</v>
      </c>
      <c r="J1243" s="6" t="n">
        <v>27.88</v>
      </c>
      <c r="K1243" s="6" t="n">
        <v>0</v>
      </c>
      <c r="L1243" s="6" t="n">
        <v>1.007174</v>
      </c>
      <c r="M1243" s="10" t="n">
        <f aca="false">(G1243-L1243)*0.09807</f>
        <v>2.22959752092</v>
      </c>
      <c r="N1243" s="10" t="n">
        <f aca="false">(H1243-L1243)*0.09807</f>
        <v>0.85283201892</v>
      </c>
      <c r="O1243" s="10" t="n">
        <f aca="false">H1243-L1243</f>
        <v>8.696156</v>
      </c>
    </row>
    <row r="1244" customFormat="false" ht="13.5" hidden="false" customHeight="false" outlineLevel="0" collapsed="false">
      <c r="A1244" s="1" t="n">
        <f aca="false">$A$3+B1244/86400</f>
        <v>37543.4915856481</v>
      </c>
      <c r="B1244" s="6" t="n">
        <v>1673</v>
      </c>
      <c r="C1244" s="6" t="n">
        <v>99</v>
      </c>
      <c r="D1244" s="6" t="n">
        <v>21.4726</v>
      </c>
      <c r="E1244" s="6" t="n">
        <v>21.41519</v>
      </c>
      <c r="F1244" s="6" t="n">
        <v>24</v>
      </c>
      <c r="G1244" s="6" t="n">
        <v>23.74191</v>
      </c>
      <c r="H1244" s="6" t="n">
        <v>9.70349</v>
      </c>
      <c r="I1244" s="6" t="n">
        <v>0</v>
      </c>
      <c r="J1244" s="6" t="n">
        <v>27.88</v>
      </c>
      <c r="K1244" s="6" t="n">
        <v>0</v>
      </c>
      <c r="L1244" s="6" t="n">
        <v>1.007174</v>
      </c>
      <c r="M1244" s="10" t="n">
        <f aca="false">(G1244-L1244)*0.09807</f>
        <v>2.22959555952</v>
      </c>
      <c r="N1244" s="10" t="n">
        <f aca="false">(H1244-L1244)*0.09807</f>
        <v>0.85284771012</v>
      </c>
      <c r="O1244" s="10" t="n">
        <f aca="false">H1244-L1244</f>
        <v>8.696316</v>
      </c>
    </row>
    <row r="1245" customFormat="false" ht="13.5" hidden="false" customHeight="false" outlineLevel="0" collapsed="false">
      <c r="A1245" s="1" t="n">
        <f aca="false">$A$3+B1245/86400</f>
        <v>37543.4915972222</v>
      </c>
      <c r="B1245" s="6" t="n">
        <v>1674</v>
      </c>
      <c r="C1245" s="6" t="n">
        <v>99</v>
      </c>
      <c r="D1245" s="6" t="n">
        <v>21.47574</v>
      </c>
      <c r="E1245" s="6" t="n">
        <v>21.41835</v>
      </c>
      <c r="F1245" s="6" t="n">
        <v>24</v>
      </c>
      <c r="G1245" s="6" t="n">
        <v>23.74179</v>
      </c>
      <c r="H1245" s="6" t="n">
        <v>9.70333</v>
      </c>
      <c r="I1245" s="6" t="n">
        <v>0</v>
      </c>
      <c r="J1245" s="6" t="n">
        <v>27.88</v>
      </c>
      <c r="K1245" s="6" t="n">
        <v>0</v>
      </c>
      <c r="L1245" s="6" t="n">
        <v>1.007174</v>
      </c>
      <c r="M1245" s="10" t="n">
        <f aca="false">(G1245-L1245)*0.09807</f>
        <v>2.22958379112</v>
      </c>
      <c r="N1245" s="10" t="n">
        <f aca="false">(H1245-L1245)*0.09807</f>
        <v>0.85283201892</v>
      </c>
      <c r="O1245" s="10" t="n">
        <f aca="false">H1245-L1245</f>
        <v>8.696156</v>
      </c>
    </row>
    <row r="1246" customFormat="false" ht="13.5" hidden="false" customHeight="false" outlineLevel="0" collapsed="false">
      <c r="A1246" s="1" t="n">
        <f aca="false">$A$3+B1246/86400</f>
        <v>37543.4916087963</v>
      </c>
      <c r="B1246" s="6" t="n">
        <v>1675</v>
      </c>
      <c r="C1246" s="6" t="n">
        <v>99</v>
      </c>
      <c r="D1246" s="6" t="n">
        <v>21.4726</v>
      </c>
      <c r="E1246" s="6" t="n">
        <v>21.41519</v>
      </c>
      <c r="F1246" s="6" t="n">
        <v>24</v>
      </c>
      <c r="G1246" s="6" t="n">
        <v>23.74177</v>
      </c>
      <c r="H1246" s="6" t="n">
        <v>9.70375</v>
      </c>
      <c r="I1246" s="6" t="n">
        <v>0</v>
      </c>
      <c r="J1246" s="6" t="n">
        <v>27.88</v>
      </c>
      <c r="K1246" s="6" t="n">
        <v>0</v>
      </c>
      <c r="L1246" s="6" t="n">
        <v>1.007174</v>
      </c>
      <c r="M1246" s="10" t="n">
        <f aca="false">(G1246-L1246)*0.09807</f>
        <v>2.22958182972</v>
      </c>
      <c r="N1246" s="10" t="n">
        <f aca="false">(H1246-L1246)*0.09807</f>
        <v>0.85287320832</v>
      </c>
      <c r="O1246" s="10" t="n">
        <f aca="false">H1246-L1246</f>
        <v>8.696576</v>
      </c>
    </row>
    <row r="1247" customFormat="false" ht="13.5" hidden="false" customHeight="false" outlineLevel="0" collapsed="false">
      <c r="A1247" s="1" t="n">
        <f aca="false">$A$3+B1247/86400</f>
        <v>37543.4916203704</v>
      </c>
      <c r="B1247" s="6" t="n">
        <v>1676</v>
      </c>
      <c r="C1247" s="6" t="n">
        <v>99</v>
      </c>
      <c r="D1247" s="6" t="n">
        <v>21.4726</v>
      </c>
      <c r="E1247" s="6" t="n">
        <v>21.41835</v>
      </c>
      <c r="F1247" s="6" t="n">
        <v>24</v>
      </c>
      <c r="G1247" s="6" t="n">
        <v>23.74191</v>
      </c>
      <c r="H1247" s="6" t="n">
        <v>9.70372</v>
      </c>
      <c r="I1247" s="6" t="n">
        <v>0</v>
      </c>
      <c r="J1247" s="6" t="n">
        <v>27.88</v>
      </c>
      <c r="K1247" s="6" t="n">
        <v>0</v>
      </c>
      <c r="L1247" s="6" t="n">
        <v>1.007174</v>
      </c>
      <c r="M1247" s="10" t="n">
        <f aca="false">(G1247-L1247)*0.09807</f>
        <v>2.22959555952</v>
      </c>
      <c r="N1247" s="10" t="n">
        <f aca="false">(H1247-L1247)*0.09807</f>
        <v>0.85287026622</v>
      </c>
      <c r="O1247" s="10" t="n">
        <f aca="false">H1247-L1247</f>
        <v>8.696546</v>
      </c>
    </row>
    <row r="1248" customFormat="false" ht="13.5" hidden="false" customHeight="false" outlineLevel="0" collapsed="false">
      <c r="A1248" s="1" t="n">
        <f aca="false">$A$3+B1248/86400</f>
        <v>37543.4916319444</v>
      </c>
      <c r="B1248" s="6" t="n">
        <v>1677</v>
      </c>
      <c r="C1248" s="6" t="n">
        <v>99</v>
      </c>
      <c r="D1248" s="6" t="n">
        <v>21.47574</v>
      </c>
      <c r="E1248" s="6" t="n">
        <v>21.41519</v>
      </c>
      <c r="F1248" s="6" t="n">
        <v>24</v>
      </c>
      <c r="G1248" s="6" t="n">
        <v>23.74193</v>
      </c>
      <c r="H1248" s="6" t="n">
        <v>9.70388</v>
      </c>
      <c r="I1248" s="6" t="n">
        <v>0</v>
      </c>
      <c r="J1248" s="6" t="n">
        <v>27.88</v>
      </c>
      <c r="K1248" s="6" t="n">
        <v>0</v>
      </c>
      <c r="L1248" s="6" t="n">
        <v>1.007174</v>
      </c>
      <c r="M1248" s="10" t="n">
        <f aca="false">(G1248-L1248)*0.09807</f>
        <v>2.22959752092</v>
      </c>
      <c r="N1248" s="10" t="n">
        <f aca="false">(H1248-L1248)*0.09807</f>
        <v>0.85288595742</v>
      </c>
      <c r="O1248" s="10" t="n">
        <f aca="false">H1248-L1248</f>
        <v>8.696706</v>
      </c>
    </row>
    <row r="1249" customFormat="false" ht="13.5" hidden="false" customHeight="false" outlineLevel="0" collapsed="false">
      <c r="A1249" s="1" t="n">
        <f aca="false">$A$3+B1249/86400</f>
        <v>37543.4916435185</v>
      </c>
      <c r="B1249" s="6" t="n">
        <v>1678</v>
      </c>
      <c r="C1249" s="6" t="n">
        <v>99</v>
      </c>
      <c r="D1249" s="6" t="n">
        <v>21.4726</v>
      </c>
      <c r="E1249" s="6" t="n">
        <v>21.41835</v>
      </c>
      <c r="F1249" s="6" t="n">
        <v>24</v>
      </c>
      <c r="G1249" s="6" t="n">
        <v>23.74177</v>
      </c>
      <c r="H1249" s="6" t="n">
        <v>9.70372</v>
      </c>
      <c r="I1249" s="6" t="n">
        <v>0</v>
      </c>
      <c r="J1249" s="6" t="n">
        <v>27.88</v>
      </c>
      <c r="K1249" s="6" t="n">
        <v>0</v>
      </c>
      <c r="L1249" s="6" t="n">
        <v>1.007174</v>
      </c>
      <c r="M1249" s="10" t="n">
        <f aca="false">(G1249-L1249)*0.09807</f>
        <v>2.22958182972</v>
      </c>
      <c r="N1249" s="10" t="n">
        <f aca="false">(H1249-L1249)*0.09807</f>
        <v>0.85287026622</v>
      </c>
      <c r="O1249" s="10" t="n">
        <f aca="false">H1249-L1249</f>
        <v>8.696546</v>
      </c>
    </row>
    <row r="1250" customFormat="false" ht="13.5" hidden="false" customHeight="false" outlineLevel="0" collapsed="false">
      <c r="A1250" s="1" t="n">
        <f aca="false">$A$3+B1250/86400</f>
        <v>37543.4916550926</v>
      </c>
      <c r="B1250" s="6" t="n">
        <v>1679</v>
      </c>
      <c r="C1250" s="6" t="n">
        <v>99</v>
      </c>
      <c r="D1250" s="6" t="n">
        <v>21.47574</v>
      </c>
      <c r="E1250" s="6" t="n">
        <v>21.41835</v>
      </c>
      <c r="F1250" s="6" t="n">
        <v>24</v>
      </c>
      <c r="G1250" s="6" t="n">
        <v>23.74179</v>
      </c>
      <c r="H1250" s="6" t="n">
        <v>9.70398</v>
      </c>
      <c r="I1250" s="6" t="n">
        <v>0</v>
      </c>
      <c r="J1250" s="6" t="n">
        <v>27.88</v>
      </c>
      <c r="K1250" s="6" t="n">
        <v>0</v>
      </c>
      <c r="L1250" s="6" t="n">
        <v>1.007174</v>
      </c>
      <c r="M1250" s="10" t="n">
        <f aca="false">(G1250-L1250)*0.09807</f>
        <v>2.22958379112</v>
      </c>
      <c r="N1250" s="10" t="n">
        <f aca="false">(H1250-L1250)*0.09807</f>
        <v>0.85289576442</v>
      </c>
      <c r="O1250" s="10" t="n">
        <f aca="false">H1250-L1250</f>
        <v>8.696806</v>
      </c>
    </row>
    <row r="1251" customFormat="false" ht="13.5" hidden="false" customHeight="false" outlineLevel="0" collapsed="false">
      <c r="A1251" s="1" t="n">
        <f aca="false">$A$3+B1251/86400</f>
        <v>37543.4916666667</v>
      </c>
      <c r="B1251" s="6" t="n">
        <v>1680</v>
      </c>
      <c r="C1251" s="6" t="n">
        <v>99</v>
      </c>
      <c r="D1251" s="6" t="n">
        <v>21.47574</v>
      </c>
      <c r="E1251" s="6" t="n">
        <v>21.41519</v>
      </c>
      <c r="F1251" s="6" t="n">
        <v>24</v>
      </c>
      <c r="G1251" s="6" t="n">
        <v>23.7415</v>
      </c>
      <c r="H1251" s="6" t="n">
        <v>9.70413</v>
      </c>
      <c r="I1251" s="6" t="n">
        <v>0</v>
      </c>
      <c r="J1251" s="6" t="n">
        <v>27.88</v>
      </c>
      <c r="K1251" s="6" t="n">
        <v>0</v>
      </c>
      <c r="L1251" s="6" t="n">
        <v>1.007174</v>
      </c>
      <c r="M1251" s="10" t="n">
        <f aca="false">(G1251-L1251)*0.09807</f>
        <v>2.22955535082</v>
      </c>
      <c r="N1251" s="10" t="n">
        <f aca="false">(H1251-L1251)*0.09807</f>
        <v>0.85291047492</v>
      </c>
      <c r="O1251" s="10" t="n">
        <f aca="false">H1251-L1251</f>
        <v>8.696956</v>
      </c>
    </row>
    <row r="1252" customFormat="false" ht="13.5" hidden="false" customHeight="false" outlineLevel="0" collapsed="false">
      <c r="A1252" s="1" t="n">
        <f aca="false">$A$3+B1252/86400</f>
        <v>37543.4916782407</v>
      </c>
      <c r="B1252" s="6" t="n">
        <v>1681</v>
      </c>
      <c r="C1252" s="6" t="n">
        <v>99</v>
      </c>
      <c r="D1252" s="6" t="n">
        <v>21.4726</v>
      </c>
      <c r="E1252" s="6" t="n">
        <v>21.41519</v>
      </c>
      <c r="F1252" s="6" t="n">
        <v>24</v>
      </c>
      <c r="G1252" s="6" t="n">
        <v>23.74163</v>
      </c>
      <c r="H1252" s="6" t="n">
        <v>9.70426</v>
      </c>
      <c r="I1252" s="6" t="n">
        <v>0</v>
      </c>
      <c r="J1252" s="6" t="n">
        <v>27.88</v>
      </c>
      <c r="K1252" s="6" t="n">
        <v>0</v>
      </c>
      <c r="L1252" s="6" t="n">
        <v>1.007174</v>
      </c>
      <c r="M1252" s="10" t="n">
        <f aca="false">(G1252-L1252)*0.09807</f>
        <v>2.22956809992</v>
      </c>
      <c r="N1252" s="10" t="n">
        <f aca="false">(H1252-L1252)*0.09807</f>
        <v>0.85292322402</v>
      </c>
      <c r="O1252" s="10" t="n">
        <f aca="false">H1252-L1252</f>
        <v>8.697086</v>
      </c>
    </row>
    <row r="1253" customFormat="false" ht="13.5" hidden="false" customHeight="false" outlineLevel="0" collapsed="false">
      <c r="A1253" s="1" t="n">
        <f aca="false">$A$3+B1253/86400</f>
        <v>37543.4916898148</v>
      </c>
      <c r="B1253" s="6" t="n">
        <v>1682</v>
      </c>
      <c r="C1253" s="6" t="n">
        <v>99</v>
      </c>
      <c r="D1253" s="6" t="n">
        <v>21.4726</v>
      </c>
      <c r="E1253" s="6" t="n">
        <v>21.41835</v>
      </c>
      <c r="F1253" s="6" t="n">
        <v>24</v>
      </c>
      <c r="G1253" s="6" t="n">
        <v>23.74177</v>
      </c>
      <c r="H1253" s="6" t="n">
        <v>9.70437</v>
      </c>
      <c r="I1253" s="6" t="n">
        <v>0</v>
      </c>
      <c r="J1253" s="6" t="n">
        <v>27.88</v>
      </c>
      <c r="K1253" s="6" t="n">
        <v>0</v>
      </c>
      <c r="L1253" s="6" t="n">
        <v>1.007174</v>
      </c>
      <c r="M1253" s="10" t="n">
        <f aca="false">(G1253-L1253)*0.09807</f>
        <v>2.22958182972</v>
      </c>
      <c r="N1253" s="10" t="n">
        <f aca="false">(H1253-L1253)*0.09807</f>
        <v>0.85293401172</v>
      </c>
      <c r="O1253" s="10" t="n">
        <f aca="false">H1253-L1253</f>
        <v>8.697196</v>
      </c>
    </row>
    <row r="1254" customFormat="false" ht="13.5" hidden="false" customHeight="false" outlineLevel="0" collapsed="false">
      <c r="A1254" s="1" t="n">
        <f aca="false">$A$3+B1254/86400</f>
        <v>37543.4917013889</v>
      </c>
      <c r="B1254" s="6" t="n">
        <v>1683</v>
      </c>
      <c r="C1254" s="6" t="n">
        <v>99</v>
      </c>
      <c r="D1254" s="6" t="n">
        <v>21.4726</v>
      </c>
      <c r="E1254" s="6" t="n">
        <v>21.41835</v>
      </c>
      <c r="F1254" s="6" t="n">
        <v>24</v>
      </c>
      <c r="G1254" s="6" t="n">
        <v>23.74163</v>
      </c>
      <c r="H1254" s="6" t="n">
        <v>9.70437</v>
      </c>
      <c r="I1254" s="6" t="n">
        <v>0</v>
      </c>
      <c r="J1254" s="6" t="n">
        <v>27.88</v>
      </c>
      <c r="K1254" s="6" t="n">
        <v>0</v>
      </c>
      <c r="L1254" s="6" t="n">
        <v>1.007174</v>
      </c>
      <c r="M1254" s="10" t="n">
        <f aca="false">(G1254-L1254)*0.09807</f>
        <v>2.22956809992</v>
      </c>
      <c r="N1254" s="10" t="n">
        <f aca="false">(H1254-L1254)*0.09807</f>
        <v>0.85293401172</v>
      </c>
      <c r="O1254" s="10" t="n">
        <f aca="false">H1254-L1254</f>
        <v>8.697196</v>
      </c>
    </row>
    <row r="1255" customFormat="false" ht="13.5" hidden="false" customHeight="false" outlineLevel="0" collapsed="false">
      <c r="A1255" s="1" t="n">
        <f aca="false">$A$3+B1255/86400</f>
        <v>37543.491712963</v>
      </c>
      <c r="B1255" s="6" t="n">
        <v>1684</v>
      </c>
      <c r="C1255" s="6" t="n">
        <v>99</v>
      </c>
      <c r="D1255" s="6" t="n">
        <v>21.46947</v>
      </c>
      <c r="E1255" s="6" t="n">
        <v>21.41835</v>
      </c>
      <c r="F1255" s="6" t="n">
        <v>24</v>
      </c>
      <c r="G1255" s="6" t="n">
        <v>23.74147</v>
      </c>
      <c r="H1255" s="6" t="n">
        <v>9.7045</v>
      </c>
      <c r="I1255" s="6" t="n">
        <v>0</v>
      </c>
      <c r="J1255" s="6" t="n">
        <v>27.88</v>
      </c>
      <c r="K1255" s="6" t="n">
        <v>0</v>
      </c>
      <c r="L1255" s="6" t="n">
        <v>1.007174</v>
      </c>
      <c r="M1255" s="10" t="n">
        <f aca="false">(G1255-L1255)*0.09807</f>
        <v>2.22955240872</v>
      </c>
      <c r="N1255" s="10" t="n">
        <f aca="false">(H1255-L1255)*0.09807</f>
        <v>0.85294676082</v>
      </c>
      <c r="O1255" s="10" t="n">
        <f aca="false">H1255-L1255</f>
        <v>8.697326</v>
      </c>
    </row>
    <row r="1256" customFormat="false" ht="13.5" hidden="false" customHeight="false" outlineLevel="0" collapsed="false">
      <c r="A1256" s="1" t="n">
        <f aca="false">$A$3+B1256/86400</f>
        <v>37543.491724537</v>
      </c>
      <c r="B1256" s="6" t="n">
        <v>1685</v>
      </c>
      <c r="C1256" s="6" t="n">
        <v>99</v>
      </c>
      <c r="D1256" s="6" t="n">
        <v>21.4726</v>
      </c>
      <c r="E1256" s="6" t="n">
        <v>21.42152</v>
      </c>
      <c r="F1256" s="6" t="n">
        <v>24</v>
      </c>
      <c r="G1256" s="6" t="n">
        <v>23.74149</v>
      </c>
      <c r="H1256" s="6" t="n">
        <v>9.7046</v>
      </c>
      <c r="I1256" s="6" t="n">
        <v>0</v>
      </c>
      <c r="J1256" s="6" t="n">
        <v>27.88</v>
      </c>
      <c r="K1256" s="6" t="n">
        <v>0</v>
      </c>
      <c r="L1256" s="6" t="n">
        <v>1.007174</v>
      </c>
      <c r="M1256" s="10" t="n">
        <f aca="false">(G1256-L1256)*0.09807</f>
        <v>2.22955437012</v>
      </c>
      <c r="N1256" s="10" t="n">
        <f aca="false">(H1256-L1256)*0.09807</f>
        <v>0.85295656782</v>
      </c>
      <c r="O1256" s="10" t="n">
        <f aca="false">H1256-L1256</f>
        <v>8.697426</v>
      </c>
    </row>
    <row r="1257" customFormat="false" ht="13.5" hidden="false" customHeight="false" outlineLevel="0" collapsed="false">
      <c r="A1257" s="1" t="n">
        <f aca="false">$A$3+B1257/86400</f>
        <v>37543.4917361111</v>
      </c>
      <c r="B1257" s="6" t="n">
        <v>1686</v>
      </c>
      <c r="C1257" s="6" t="n">
        <v>99</v>
      </c>
      <c r="D1257" s="6" t="n">
        <v>21.4726</v>
      </c>
      <c r="E1257" s="6" t="n">
        <v>21.41519</v>
      </c>
      <c r="F1257" s="6" t="n">
        <v>24</v>
      </c>
      <c r="G1257" s="6" t="n">
        <v>23.74149</v>
      </c>
      <c r="H1257" s="6" t="n">
        <v>9.70478</v>
      </c>
      <c r="I1257" s="6" t="n">
        <v>0</v>
      </c>
      <c r="J1257" s="6" t="n">
        <v>27.88</v>
      </c>
      <c r="K1257" s="6" t="n">
        <v>0</v>
      </c>
      <c r="L1257" s="6" t="n">
        <v>1.007174</v>
      </c>
      <c r="M1257" s="10" t="n">
        <f aca="false">(G1257-L1257)*0.09807</f>
        <v>2.22955437012</v>
      </c>
      <c r="N1257" s="10" t="n">
        <f aca="false">(H1257-L1257)*0.09807</f>
        <v>0.85297422042</v>
      </c>
      <c r="O1257" s="10" t="n">
        <f aca="false">H1257-L1257</f>
        <v>8.697606</v>
      </c>
    </row>
    <row r="1258" customFormat="false" ht="13.5" hidden="false" customHeight="false" outlineLevel="0" collapsed="false">
      <c r="A1258" s="1" t="n">
        <f aca="false">$A$3+B1258/86400</f>
        <v>37543.4917476852</v>
      </c>
      <c r="B1258" s="6" t="n">
        <v>1687</v>
      </c>
      <c r="C1258" s="6" t="n">
        <v>99</v>
      </c>
      <c r="D1258" s="6" t="n">
        <v>21.46947</v>
      </c>
      <c r="E1258" s="6" t="n">
        <v>21.41835</v>
      </c>
      <c r="F1258" s="6" t="n">
        <v>24</v>
      </c>
      <c r="G1258" s="6" t="n">
        <v>23.74147</v>
      </c>
      <c r="H1258" s="6" t="n">
        <v>9.70488</v>
      </c>
      <c r="I1258" s="6" t="n">
        <v>0</v>
      </c>
      <c r="J1258" s="6" t="n">
        <v>27.88</v>
      </c>
      <c r="K1258" s="6" t="n">
        <v>0</v>
      </c>
      <c r="L1258" s="6" t="n">
        <v>1.007174</v>
      </c>
      <c r="M1258" s="10" t="n">
        <f aca="false">(G1258-L1258)*0.09807</f>
        <v>2.22955240872</v>
      </c>
      <c r="N1258" s="10" t="n">
        <f aca="false">(H1258-L1258)*0.09807</f>
        <v>0.85298402742</v>
      </c>
      <c r="O1258" s="10" t="n">
        <f aca="false">H1258-L1258</f>
        <v>8.697706</v>
      </c>
    </row>
    <row r="1259" customFormat="false" ht="13.5" hidden="false" customHeight="false" outlineLevel="0" collapsed="false">
      <c r="A1259" s="1" t="n">
        <f aca="false">$A$3+B1259/86400</f>
        <v>37543.4917592593</v>
      </c>
      <c r="B1259" s="6" t="n">
        <v>1688</v>
      </c>
      <c r="C1259" s="6" t="n">
        <v>99</v>
      </c>
      <c r="D1259" s="6" t="n">
        <v>21.47574</v>
      </c>
      <c r="E1259" s="6" t="n">
        <v>21.41835</v>
      </c>
      <c r="F1259" s="6" t="n">
        <v>24</v>
      </c>
      <c r="G1259" s="6" t="n">
        <v>23.74136</v>
      </c>
      <c r="H1259" s="6" t="n">
        <v>9.70488</v>
      </c>
      <c r="I1259" s="6" t="n">
        <v>0</v>
      </c>
      <c r="J1259" s="6" t="n">
        <v>27.88</v>
      </c>
      <c r="K1259" s="6" t="n">
        <v>0</v>
      </c>
      <c r="L1259" s="6" t="n">
        <v>1.007174</v>
      </c>
      <c r="M1259" s="10" t="n">
        <f aca="false">(G1259-L1259)*0.09807</f>
        <v>2.22954162102</v>
      </c>
      <c r="N1259" s="10" t="n">
        <f aca="false">(H1259-L1259)*0.09807</f>
        <v>0.85298402742</v>
      </c>
      <c r="O1259" s="10" t="n">
        <f aca="false">H1259-L1259</f>
        <v>8.697706</v>
      </c>
    </row>
    <row r="1260" customFormat="false" ht="13.5" hidden="false" customHeight="false" outlineLevel="0" collapsed="false">
      <c r="A1260" s="1" t="n">
        <f aca="false">$A$3+B1260/86400</f>
        <v>37543.4917708333</v>
      </c>
      <c r="B1260" s="6" t="n">
        <v>1689</v>
      </c>
      <c r="C1260" s="6" t="n">
        <v>99</v>
      </c>
      <c r="D1260" s="6" t="n">
        <v>21.47574</v>
      </c>
      <c r="E1260" s="6" t="n">
        <v>21.41835</v>
      </c>
      <c r="F1260" s="6" t="n">
        <v>24</v>
      </c>
      <c r="G1260" s="6" t="n">
        <v>23.7415</v>
      </c>
      <c r="H1260" s="6" t="n">
        <v>9.70501</v>
      </c>
      <c r="I1260" s="6" t="n">
        <v>0</v>
      </c>
      <c r="J1260" s="6" t="n">
        <v>27.88</v>
      </c>
      <c r="K1260" s="6" t="n">
        <v>0</v>
      </c>
      <c r="L1260" s="6" t="n">
        <v>1.007174</v>
      </c>
      <c r="M1260" s="10" t="n">
        <f aca="false">(G1260-L1260)*0.09807</f>
        <v>2.22955535082</v>
      </c>
      <c r="N1260" s="10" t="n">
        <f aca="false">(H1260-L1260)*0.09807</f>
        <v>0.85299677652</v>
      </c>
      <c r="O1260" s="10" t="n">
        <f aca="false">H1260-L1260</f>
        <v>8.697836</v>
      </c>
    </row>
    <row r="1261" customFormat="false" ht="13.5" hidden="false" customHeight="false" outlineLevel="0" collapsed="false">
      <c r="A1261" s="1" t="n">
        <f aca="false">$A$3+B1261/86400</f>
        <v>37543.4917824074</v>
      </c>
      <c r="B1261" s="6" t="n">
        <v>1690</v>
      </c>
      <c r="C1261" s="6" t="n">
        <v>99</v>
      </c>
      <c r="D1261" s="6" t="n">
        <v>21.46947</v>
      </c>
      <c r="E1261" s="6" t="n">
        <v>21.41835</v>
      </c>
      <c r="F1261" s="6" t="n">
        <v>24</v>
      </c>
      <c r="G1261" s="6" t="n">
        <v>23.74133</v>
      </c>
      <c r="H1261" s="6" t="n">
        <v>9.70514</v>
      </c>
      <c r="I1261" s="6" t="n">
        <v>0</v>
      </c>
      <c r="J1261" s="6" t="n">
        <v>27.88</v>
      </c>
      <c r="K1261" s="6" t="n">
        <v>0</v>
      </c>
      <c r="L1261" s="6" t="n">
        <v>1.007174</v>
      </c>
      <c r="M1261" s="10" t="n">
        <f aca="false">(G1261-L1261)*0.09807</f>
        <v>2.22953867892</v>
      </c>
      <c r="N1261" s="10" t="n">
        <f aca="false">(H1261-L1261)*0.09807</f>
        <v>0.85300952562</v>
      </c>
      <c r="O1261" s="10" t="n">
        <f aca="false">H1261-L1261</f>
        <v>8.697966</v>
      </c>
    </row>
    <row r="1262" customFormat="false" ht="13.5" hidden="false" customHeight="false" outlineLevel="0" collapsed="false">
      <c r="A1262" s="1" t="n">
        <f aca="false">$A$3+B1262/86400</f>
        <v>37543.4917939815</v>
      </c>
      <c r="B1262" s="6" t="n">
        <v>1691</v>
      </c>
      <c r="C1262" s="6" t="n">
        <v>99</v>
      </c>
      <c r="D1262" s="6" t="n">
        <v>21.47574</v>
      </c>
      <c r="E1262" s="6" t="n">
        <v>21.41519</v>
      </c>
      <c r="F1262" s="6" t="n">
        <v>24</v>
      </c>
      <c r="G1262" s="6" t="n">
        <v>23.74122</v>
      </c>
      <c r="H1262" s="6" t="n">
        <v>9.7053</v>
      </c>
      <c r="I1262" s="6" t="n">
        <v>0</v>
      </c>
      <c r="J1262" s="6" t="n">
        <v>27.88</v>
      </c>
      <c r="K1262" s="6" t="n">
        <v>0</v>
      </c>
      <c r="L1262" s="6" t="n">
        <v>1.007174</v>
      </c>
      <c r="M1262" s="10" t="n">
        <f aca="false">(G1262-L1262)*0.09807</f>
        <v>2.22952789122</v>
      </c>
      <c r="N1262" s="10" t="n">
        <f aca="false">(H1262-L1262)*0.09807</f>
        <v>0.85302521682</v>
      </c>
      <c r="O1262" s="10" t="n">
        <f aca="false">H1262-L1262</f>
        <v>8.698126</v>
      </c>
    </row>
    <row r="1263" customFormat="false" ht="13.5" hidden="false" customHeight="false" outlineLevel="0" collapsed="false">
      <c r="A1263" s="1" t="n">
        <f aca="false">$A$3+B1263/86400</f>
        <v>37543.4918055556</v>
      </c>
      <c r="B1263" s="6" t="n">
        <v>1692</v>
      </c>
      <c r="C1263" s="6" t="n">
        <v>99</v>
      </c>
      <c r="D1263" s="6" t="n">
        <v>21.47574</v>
      </c>
      <c r="E1263" s="6" t="n">
        <v>21.41835</v>
      </c>
      <c r="F1263" s="6" t="n">
        <v>24</v>
      </c>
      <c r="G1263" s="6" t="n">
        <v>23.74136</v>
      </c>
      <c r="H1263" s="6" t="n">
        <v>9.70527</v>
      </c>
      <c r="I1263" s="6" t="n">
        <v>0</v>
      </c>
      <c r="J1263" s="6" t="n">
        <v>27.88</v>
      </c>
      <c r="K1263" s="6" t="n">
        <v>0</v>
      </c>
      <c r="L1263" s="6" t="n">
        <v>1.007174</v>
      </c>
      <c r="M1263" s="10" t="n">
        <f aca="false">(G1263-L1263)*0.09807</f>
        <v>2.22954162102</v>
      </c>
      <c r="N1263" s="10" t="n">
        <f aca="false">(H1263-L1263)*0.09807</f>
        <v>0.85302227472</v>
      </c>
      <c r="O1263" s="10" t="n">
        <f aca="false">H1263-L1263</f>
        <v>8.698096</v>
      </c>
    </row>
    <row r="1264" customFormat="false" ht="13.5" hidden="false" customHeight="false" outlineLevel="0" collapsed="false">
      <c r="A1264" s="1" t="n">
        <f aca="false">$A$3+B1264/86400</f>
        <v>37543.4918171296</v>
      </c>
      <c r="B1264" s="6" t="n">
        <v>1693</v>
      </c>
      <c r="C1264" s="6" t="n">
        <v>99</v>
      </c>
      <c r="D1264" s="6" t="n">
        <v>21.47574</v>
      </c>
      <c r="E1264" s="6" t="n">
        <v>21.41519</v>
      </c>
      <c r="F1264" s="6" t="n">
        <v>24</v>
      </c>
      <c r="G1264" s="6" t="n">
        <v>23.74122</v>
      </c>
      <c r="H1264" s="6" t="n">
        <v>9.70543</v>
      </c>
      <c r="I1264" s="6" t="n">
        <v>0</v>
      </c>
      <c r="J1264" s="6" t="n">
        <v>27.88</v>
      </c>
      <c r="K1264" s="6" t="n">
        <v>0</v>
      </c>
      <c r="L1264" s="6" t="n">
        <v>1.007174</v>
      </c>
      <c r="M1264" s="10" t="n">
        <f aca="false">(G1264-L1264)*0.09807</f>
        <v>2.22952789122</v>
      </c>
      <c r="N1264" s="10" t="n">
        <f aca="false">(H1264-L1264)*0.09807</f>
        <v>0.85303796592</v>
      </c>
      <c r="O1264" s="10" t="n">
        <f aca="false">H1264-L1264</f>
        <v>8.698256</v>
      </c>
    </row>
    <row r="1265" customFormat="false" ht="13.5" hidden="false" customHeight="false" outlineLevel="0" collapsed="false">
      <c r="A1265" s="1" t="n">
        <f aca="false">$A$3+B1265/86400</f>
        <v>37543.4918287037</v>
      </c>
      <c r="B1265" s="6" t="n">
        <v>1694</v>
      </c>
      <c r="C1265" s="6" t="n">
        <v>99</v>
      </c>
      <c r="D1265" s="6" t="n">
        <v>21.4726</v>
      </c>
      <c r="E1265" s="6" t="n">
        <v>21.41835</v>
      </c>
      <c r="F1265" s="6" t="n">
        <v>24</v>
      </c>
      <c r="G1265" s="6" t="n">
        <v>23.7412</v>
      </c>
      <c r="H1265" s="6" t="n">
        <v>9.70566</v>
      </c>
      <c r="I1265" s="6" t="n">
        <v>0</v>
      </c>
      <c r="J1265" s="6" t="n">
        <v>27.88</v>
      </c>
      <c r="K1265" s="6" t="n">
        <v>0</v>
      </c>
      <c r="L1265" s="6" t="n">
        <v>1.007174</v>
      </c>
      <c r="M1265" s="10" t="n">
        <f aca="false">(G1265-L1265)*0.09807</f>
        <v>2.22952592982</v>
      </c>
      <c r="N1265" s="10" t="n">
        <f aca="false">(H1265-L1265)*0.09807</f>
        <v>0.85306052202</v>
      </c>
      <c r="O1265" s="10" t="n">
        <f aca="false">H1265-L1265</f>
        <v>8.698486</v>
      </c>
    </row>
    <row r="1266" customFormat="false" ht="13.5" hidden="false" customHeight="false" outlineLevel="0" collapsed="false">
      <c r="A1266" s="1" t="n">
        <f aca="false">$A$3+B1266/86400</f>
        <v>37543.4918402778</v>
      </c>
      <c r="B1266" s="6" t="n">
        <v>1695</v>
      </c>
      <c r="C1266" s="6" t="n">
        <v>99</v>
      </c>
      <c r="D1266" s="6" t="n">
        <v>21.4726</v>
      </c>
      <c r="E1266" s="6" t="n">
        <v>21.41519</v>
      </c>
      <c r="F1266" s="6" t="n">
        <v>24</v>
      </c>
      <c r="G1266" s="6" t="n">
        <v>23.7412</v>
      </c>
      <c r="H1266" s="6" t="n">
        <v>9.70556</v>
      </c>
      <c r="I1266" s="6" t="n">
        <v>0</v>
      </c>
      <c r="J1266" s="6" t="n">
        <v>27.88</v>
      </c>
      <c r="K1266" s="6" t="n">
        <v>0</v>
      </c>
      <c r="L1266" s="6" t="n">
        <v>1.007174</v>
      </c>
      <c r="M1266" s="10" t="n">
        <f aca="false">(G1266-L1266)*0.09807</f>
        <v>2.22952592982</v>
      </c>
      <c r="N1266" s="10" t="n">
        <f aca="false">(H1266-L1266)*0.09807</f>
        <v>0.85305071502</v>
      </c>
      <c r="O1266" s="10" t="n">
        <f aca="false">H1266-L1266</f>
        <v>8.698386</v>
      </c>
    </row>
    <row r="1267" customFormat="false" ht="13.5" hidden="false" customHeight="false" outlineLevel="0" collapsed="false">
      <c r="A1267" s="1" t="n">
        <f aca="false">$A$3+B1267/86400</f>
        <v>37543.4918518518</v>
      </c>
      <c r="B1267" s="6" t="n">
        <v>1696</v>
      </c>
      <c r="C1267" s="6" t="n">
        <v>99</v>
      </c>
      <c r="D1267" s="6" t="n">
        <v>21.4726</v>
      </c>
      <c r="E1267" s="6" t="n">
        <v>21.41519</v>
      </c>
      <c r="F1267" s="6" t="n">
        <v>24</v>
      </c>
      <c r="G1267" s="6" t="n">
        <v>23.7412</v>
      </c>
      <c r="H1267" s="6" t="n">
        <v>9.70569</v>
      </c>
      <c r="I1267" s="6" t="n">
        <v>0</v>
      </c>
      <c r="J1267" s="6" t="n">
        <v>27.88</v>
      </c>
      <c r="K1267" s="6" t="n">
        <v>0</v>
      </c>
      <c r="L1267" s="6" t="n">
        <v>1.007174</v>
      </c>
      <c r="M1267" s="10" t="n">
        <f aca="false">(G1267-L1267)*0.09807</f>
        <v>2.22952592982</v>
      </c>
      <c r="N1267" s="10" t="n">
        <f aca="false">(H1267-L1267)*0.09807</f>
        <v>0.85306346412</v>
      </c>
      <c r="O1267" s="10" t="n">
        <f aca="false">H1267-L1267</f>
        <v>8.698516</v>
      </c>
    </row>
    <row r="1268" customFormat="false" ht="13.5" hidden="false" customHeight="false" outlineLevel="0" collapsed="false">
      <c r="A1268" s="1" t="n">
        <f aca="false">$A$3+B1268/86400</f>
        <v>37543.4918634259</v>
      </c>
      <c r="B1268" s="6" t="n">
        <v>1697</v>
      </c>
      <c r="C1268" s="6" t="n">
        <v>99</v>
      </c>
      <c r="D1268" s="6" t="n">
        <v>21.47574</v>
      </c>
      <c r="E1268" s="6" t="n">
        <v>21.41835</v>
      </c>
      <c r="F1268" s="6" t="n">
        <v>24</v>
      </c>
      <c r="G1268" s="6" t="n">
        <v>23.74108</v>
      </c>
      <c r="H1268" s="6" t="n">
        <v>9.70579</v>
      </c>
      <c r="I1268" s="6" t="n">
        <v>0</v>
      </c>
      <c r="J1268" s="6" t="n">
        <v>27.88</v>
      </c>
      <c r="K1268" s="6" t="n">
        <v>0</v>
      </c>
      <c r="L1268" s="6" t="n">
        <v>1.007174</v>
      </c>
      <c r="M1268" s="10" t="n">
        <f aca="false">(G1268-L1268)*0.09807</f>
        <v>2.22951416142</v>
      </c>
      <c r="N1268" s="10" t="n">
        <f aca="false">(H1268-L1268)*0.09807</f>
        <v>0.85307327112</v>
      </c>
      <c r="O1268" s="10" t="n">
        <f aca="false">H1268-L1268</f>
        <v>8.698616</v>
      </c>
    </row>
    <row r="1269" customFormat="false" ht="13.5" hidden="false" customHeight="false" outlineLevel="0" collapsed="false">
      <c r="A1269" s="1" t="n">
        <f aca="false">$A$3+B1269/86400</f>
        <v>37543.491875</v>
      </c>
      <c r="B1269" s="6" t="n">
        <v>1698</v>
      </c>
      <c r="C1269" s="6" t="n">
        <v>99</v>
      </c>
      <c r="D1269" s="6" t="n">
        <v>21.47574</v>
      </c>
      <c r="E1269" s="6" t="n">
        <v>21.41835</v>
      </c>
      <c r="F1269" s="6" t="n">
        <v>24</v>
      </c>
      <c r="G1269" s="6" t="n">
        <v>23.74108</v>
      </c>
      <c r="H1269" s="6" t="n">
        <v>9.70592</v>
      </c>
      <c r="I1269" s="6" t="n">
        <v>0</v>
      </c>
      <c r="J1269" s="6" t="n">
        <v>27.88</v>
      </c>
      <c r="K1269" s="6" t="n">
        <v>0</v>
      </c>
      <c r="L1269" s="6" t="n">
        <v>1.007174</v>
      </c>
      <c r="M1269" s="10" t="n">
        <f aca="false">(G1269-L1269)*0.09807</f>
        <v>2.22951416142</v>
      </c>
      <c r="N1269" s="10" t="n">
        <f aca="false">(H1269-L1269)*0.09807</f>
        <v>0.85308602022</v>
      </c>
      <c r="O1269" s="10" t="n">
        <f aca="false">H1269-L1269</f>
        <v>8.698746</v>
      </c>
    </row>
    <row r="1270" customFormat="false" ht="13.5" hidden="false" customHeight="false" outlineLevel="0" collapsed="false">
      <c r="A1270" s="1" t="n">
        <f aca="false">$A$3+B1270/86400</f>
        <v>37543.4918865741</v>
      </c>
      <c r="B1270" s="6" t="n">
        <v>1699</v>
      </c>
      <c r="C1270" s="6" t="n">
        <v>99</v>
      </c>
      <c r="D1270" s="6" t="n">
        <v>21.46947</v>
      </c>
      <c r="E1270" s="6" t="n">
        <v>21.41519</v>
      </c>
      <c r="F1270" s="6" t="n">
        <v>24</v>
      </c>
      <c r="G1270" s="6" t="n">
        <v>23.74105</v>
      </c>
      <c r="H1270" s="6" t="n">
        <v>9.70608</v>
      </c>
      <c r="I1270" s="6" t="n">
        <v>0</v>
      </c>
      <c r="J1270" s="6" t="n">
        <v>27.88</v>
      </c>
      <c r="K1270" s="6" t="n">
        <v>0</v>
      </c>
      <c r="L1270" s="6" t="n">
        <v>1.007174</v>
      </c>
      <c r="M1270" s="10" t="n">
        <f aca="false">(G1270-L1270)*0.09807</f>
        <v>2.22951121932</v>
      </c>
      <c r="N1270" s="10" t="n">
        <f aca="false">(H1270-L1270)*0.09807</f>
        <v>0.85310171142</v>
      </c>
      <c r="O1270" s="10" t="n">
        <f aca="false">H1270-L1270</f>
        <v>8.698906</v>
      </c>
    </row>
    <row r="1271" customFormat="false" ht="13.5" hidden="false" customHeight="false" outlineLevel="0" collapsed="false">
      <c r="A1271" s="1" t="n">
        <f aca="false">$A$3+B1271/86400</f>
        <v>37543.4918981481</v>
      </c>
      <c r="B1271" s="6" t="n">
        <v>1700</v>
      </c>
      <c r="C1271" s="6" t="n">
        <v>99</v>
      </c>
      <c r="D1271" s="6" t="n">
        <v>21.4726</v>
      </c>
      <c r="E1271" s="6" t="n">
        <v>21.41835</v>
      </c>
      <c r="F1271" s="6" t="n">
        <v>24</v>
      </c>
      <c r="G1271" s="6" t="n">
        <v>23.74092</v>
      </c>
      <c r="H1271" s="6" t="n">
        <v>9.70631</v>
      </c>
      <c r="I1271" s="6" t="n">
        <v>0</v>
      </c>
      <c r="J1271" s="6" t="n">
        <v>27.88</v>
      </c>
      <c r="K1271" s="6" t="n">
        <v>0</v>
      </c>
      <c r="L1271" s="6" t="n">
        <v>1.007174</v>
      </c>
      <c r="M1271" s="10" t="n">
        <f aca="false">(G1271-L1271)*0.09807</f>
        <v>2.22949847022</v>
      </c>
      <c r="N1271" s="10" t="n">
        <f aca="false">(H1271-L1271)*0.09807</f>
        <v>0.85312426752</v>
      </c>
      <c r="O1271" s="10" t="n">
        <f aca="false">H1271-L1271</f>
        <v>8.699136</v>
      </c>
    </row>
    <row r="1272" customFormat="false" ht="13.5" hidden="false" customHeight="false" outlineLevel="0" collapsed="false">
      <c r="A1272" s="1" t="n">
        <f aca="false">$A$3+B1272/86400</f>
        <v>37543.4919097222</v>
      </c>
      <c r="B1272" s="6" t="n">
        <v>1701</v>
      </c>
      <c r="C1272" s="6" t="n">
        <v>99</v>
      </c>
      <c r="D1272" s="6" t="n">
        <v>21.47574</v>
      </c>
      <c r="E1272" s="6" t="n">
        <v>21.41835</v>
      </c>
      <c r="F1272" s="6" t="n">
        <v>24</v>
      </c>
      <c r="G1272" s="6" t="n">
        <v>23.74094</v>
      </c>
      <c r="H1272" s="6" t="n">
        <v>9.70631</v>
      </c>
      <c r="I1272" s="6" t="n">
        <v>0</v>
      </c>
      <c r="J1272" s="6" t="n">
        <v>27.88</v>
      </c>
      <c r="K1272" s="6" t="n">
        <v>0</v>
      </c>
      <c r="L1272" s="6" t="n">
        <v>1.007174</v>
      </c>
      <c r="M1272" s="10" t="n">
        <f aca="false">(G1272-L1272)*0.09807</f>
        <v>2.22950043162</v>
      </c>
      <c r="N1272" s="10" t="n">
        <f aca="false">(H1272-L1272)*0.09807</f>
        <v>0.85312426752</v>
      </c>
      <c r="O1272" s="10" t="n">
        <f aca="false">H1272-L1272</f>
        <v>8.699136</v>
      </c>
    </row>
    <row r="1273" customFormat="false" ht="13.5" hidden="false" customHeight="false" outlineLevel="0" collapsed="false">
      <c r="A1273" s="1" t="n">
        <f aca="false">$A$3+B1273/86400</f>
        <v>37543.4919212963</v>
      </c>
      <c r="B1273" s="6" t="n">
        <v>1702</v>
      </c>
      <c r="C1273" s="6" t="n">
        <v>99</v>
      </c>
      <c r="D1273" s="6" t="n">
        <v>21.4726</v>
      </c>
      <c r="E1273" s="6" t="n">
        <v>21.41835</v>
      </c>
      <c r="F1273" s="6" t="n">
        <v>24</v>
      </c>
      <c r="G1273" s="6" t="n">
        <v>23.74092</v>
      </c>
      <c r="H1273" s="6" t="n">
        <v>9.70618</v>
      </c>
      <c r="I1273" s="6" t="n">
        <v>0</v>
      </c>
      <c r="J1273" s="6" t="n">
        <v>27.88</v>
      </c>
      <c r="K1273" s="6" t="n">
        <v>0</v>
      </c>
      <c r="L1273" s="6" t="n">
        <v>1.007174</v>
      </c>
      <c r="M1273" s="10" t="n">
        <f aca="false">(G1273-L1273)*0.09807</f>
        <v>2.22949847022</v>
      </c>
      <c r="N1273" s="10" t="n">
        <f aca="false">(H1273-L1273)*0.09807</f>
        <v>0.85311151842</v>
      </c>
      <c r="O1273" s="10" t="n">
        <f aca="false">H1273-L1273</f>
        <v>8.699006</v>
      </c>
    </row>
    <row r="1274" customFormat="false" ht="13.5" hidden="false" customHeight="false" outlineLevel="0" collapsed="false">
      <c r="A1274" s="1" t="n">
        <f aca="false">$A$3+B1274/86400</f>
        <v>37543.4919328704</v>
      </c>
      <c r="B1274" s="6" t="n">
        <v>1703</v>
      </c>
      <c r="C1274" s="6" t="n">
        <v>99</v>
      </c>
      <c r="D1274" s="6" t="n">
        <v>21.4726</v>
      </c>
      <c r="E1274" s="6" t="n">
        <v>21.41519</v>
      </c>
      <c r="F1274" s="6" t="n">
        <v>24</v>
      </c>
      <c r="G1274" s="6" t="n">
        <v>23.74078</v>
      </c>
      <c r="H1274" s="6" t="n">
        <v>9.70647</v>
      </c>
      <c r="I1274" s="6" t="n">
        <v>0</v>
      </c>
      <c r="J1274" s="6" t="n">
        <v>27.88</v>
      </c>
      <c r="K1274" s="6" t="n">
        <v>0</v>
      </c>
      <c r="L1274" s="6" t="n">
        <v>1.007174</v>
      </c>
      <c r="M1274" s="10" t="n">
        <f aca="false">(G1274-L1274)*0.09807</f>
        <v>2.22948474042</v>
      </c>
      <c r="N1274" s="10" t="n">
        <f aca="false">(H1274-L1274)*0.09807</f>
        <v>0.85313995872</v>
      </c>
      <c r="O1274" s="10" t="n">
        <f aca="false">H1274-L1274</f>
        <v>8.699296</v>
      </c>
    </row>
    <row r="1275" customFormat="false" ht="13.5" hidden="false" customHeight="false" outlineLevel="0" collapsed="false">
      <c r="A1275" s="1" t="n">
        <f aca="false">$A$3+B1275/86400</f>
        <v>37543.4919444444</v>
      </c>
      <c r="B1275" s="6" t="n">
        <v>1704</v>
      </c>
      <c r="C1275" s="6" t="n">
        <v>99</v>
      </c>
      <c r="D1275" s="6" t="n">
        <v>21.4726</v>
      </c>
      <c r="E1275" s="6" t="n">
        <v>21.41519</v>
      </c>
      <c r="F1275" s="6" t="n">
        <v>24</v>
      </c>
      <c r="G1275" s="6" t="n">
        <v>23.74078</v>
      </c>
      <c r="H1275" s="6" t="n">
        <v>9.70647</v>
      </c>
      <c r="I1275" s="6" t="n">
        <v>0</v>
      </c>
      <c r="J1275" s="6" t="n">
        <v>27.88</v>
      </c>
      <c r="K1275" s="6" t="n">
        <v>0</v>
      </c>
      <c r="L1275" s="6" t="n">
        <v>1.007174</v>
      </c>
      <c r="M1275" s="10" t="n">
        <f aca="false">(G1275-L1275)*0.09807</f>
        <v>2.22948474042</v>
      </c>
      <c r="N1275" s="10" t="n">
        <f aca="false">(H1275-L1275)*0.09807</f>
        <v>0.85313995872</v>
      </c>
      <c r="O1275" s="10" t="n">
        <f aca="false">H1275-L1275</f>
        <v>8.699296</v>
      </c>
    </row>
    <row r="1276" customFormat="false" ht="13.5" hidden="false" customHeight="false" outlineLevel="0" collapsed="false">
      <c r="A1276" s="1" t="n">
        <f aca="false">$A$3+B1276/86400</f>
        <v>37543.4919560185</v>
      </c>
      <c r="B1276" s="6" t="n">
        <v>1705</v>
      </c>
      <c r="C1276" s="6" t="n">
        <v>99</v>
      </c>
      <c r="D1276" s="6" t="n">
        <v>21.4726</v>
      </c>
      <c r="E1276" s="6" t="n">
        <v>21.41835</v>
      </c>
      <c r="F1276" s="6" t="n">
        <v>24</v>
      </c>
      <c r="G1276" s="6" t="n">
        <v>23.74078</v>
      </c>
      <c r="H1276" s="6" t="n">
        <v>9.7067</v>
      </c>
      <c r="I1276" s="6" t="n">
        <v>0</v>
      </c>
      <c r="J1276" s="6" t="n">
        <v>27.88</v>
      </c>
      <c r="K1276" s="6" t="n">
        <v>0</v>
      </c>
      <c r="L1276" s="6" t="n">
        <v>1.007174</v>
      </c>
      <c r="M1276" s="10" t="n">
        <f aca="false">(G1276-L1276)*0.09807</f>
        <v>2.22948474042</v>
      </c>
      <c r="N1276" s="10" t="n">
        <f aca="false">(H1276-L1276)*0.09807</f>
        <v>0.85316251482</v>
      </c>
      <c r="O1276" s="10" t="n">
        <f aca="false">H1276-L1276</f>
        <v>8.699526</v>
      </c>
    </row>
    <row r="1277" customFormat="false" ht="13.5" hidden="false" customHeight="false" outlineLevel="0" collapsed="false">
      <c r="A1277" s="1" t="n">
        <f aca="false">$A$3+B1277/86400</f>
        <v>37543.4919675926</v>
      </c>
      <c r="B1277" s="6" t="n">
        <v>1706</v>
      </c>
      <c r="C1277" s="6" t="n">
        <v>99</v>
      </c>
      <c r="D1277" s="6" t="n">
        <v>21.47574</v>
      </c>
      <c r="E1277" s="6" t="n">
        <v>21.41835</v>
      </c>
      <c r="F1277" s="6" t="n">
        <v>24</v>
      </c>
      <c r="G1277" s="6" t="n">
        <v>23.74079</v>
      </c>
      <c r="H1277" s="6" t="n">
        <v>9.7067</v>
      </c>
      <c r="I1277" s="6" t="n">
        <v>0</v>
      </c>
      <c r="J1277" s="6" t="n">
        <v>27.88</v>
      </c>
      <c r="K1277" s="6" t="n">
        <v>0</v>
      </c>
      <c r="L1277" s="6" t="n">
        <v>1.007174</v>
      </c>
      <c r="M1277" s="10" t="n">
        <f aca="false">(G1277-L1277)*0.09807</f>
        <v>2.22948572112</v>
      </c>
      <c r="N1277" s="10" t="n">
        <f aca="false">(H1277-L1277)*0.09807</f>
        <v>0.85316251482</v>
      </c>
      <c r="O1277" s="10" t="n">
        <f aca="false">H1277-L1277</f>
        <v>8.699526</v>
      </c>
    </row>
    <row r="1278" customFormat="false" ht="13.5" hidden="false" customHeight="false" outlineLevel="0" collapsed="false">
      <c r="A1278" s="1" t="n">
        <f aca="false">$A$3+B1278/86400</f>
        <v>37543.4919791667</v>
      </c>
      <c r="B1278" s="6" t="n">
        <v>1707</v>
      </c>
      <c r="C1278" s="6" t="n">
        <v>99</v>
      </c>
      <c r="D1278" s="6" t="n">
        <v>21.4726</v>
      </c>
      <c r="E1278" s="6" t="n">
        <v>21.41835</v>
      </c>
      <c r="F1278" s="6" t="n">
        <v>24</v>
      </c>
      <c r="G1278" s="6" t="n">
        <v>23.74064</v>
      </c>
      <c r="H1278" s="6" t="n">
        <v>9.70696</v>
      </c>
      <c r="I1278" s="6" t="n">
        <v>0</v>
      </c>
      <c r="J1278" s="6" t="n">
        <v>27.88</v>
      </c>
      <c r="K1278" s="6" t="n">
        <v>0</v>
      </c>
      <c r="L1278" s="6" t="n">
        <v>1.007174</v>
      </c>
      <c r="M1278" s="10" t="n">
        <f aca="false">(G1278-L1278)*0.09807</f>
        <v>2.22947101062</v>
      </c>
      <c r="N1278" s="10" t="n">
        <f aca="false">(H1278-L1278)*0.09807</f>
        <v>0.85318801302</v>
      </c>
      <c r="O1278" s="10" t="n">
        <f aca="false">H1278-L1278</f>
        <v>8.699786</v>
      </c>
    </row>
    <row r="1279" customFormat="false" ht="13.5" hidden="false" customHeight="false" outlineLevel="0" collapsed="false">
      <c r="A1279" s="1" t="n">
        <f aca="false">$A$3+B1279/86400</f>
        <v>37543.4919907407</v>
      </c>
      <c r="B1279" s="6" t="n">
        <v>1708</v>
      </c>
      <c r="C1279" s="6" t="n">
        <v>99</v>
      </c>
      <c r="D1279" s="6" t="n">
        <v>21.47574</v>
      </c>
      <c r="E1279" s="6" t="n">
        <v>21.41835</v>
      </c>
      <c r="F1279" s="6" t="n">
        <v>24</v>
      </c>
      <c r="G1279" s="6" t="n">
        <v>23.74079</v>
      </c>
      <c r="H1279" s="6" t="n">
        <v>9.70696</v>
      </c>
      <c r="I1279" s="6" t="n">
        <v>0</v>
      </c>
      <c r="J1279" s="6" t="n">
        <v>27.88</v>
      </c>
      <c r="K1279" s="6" t="n">
        <v>0</v>
      </c>
      <c r="L1279" s="6" t="n">
        <v>1.007174</v>
      </c>
      <c r="M1279" s="10" t="n">
        <f aca="false">(G1279-L1279)*0.09807</f>
        <v>2.22948572112</v>
      </c>
      <c r="N1279" s="10" t="n">
        <f aca="false">(H1279-L1279)*0.09807</f>
        <v>0.85318801302</v>
      </c>
      <c r="O1279" s="10" t="n">
        <f aca="false">H1279-L1279</f>
        <v>8.699786</v>
      </c>
    </row>
    <row r="1280" customFormat="false" ht="13.5" hidden="false" customHeight="false" outlineLevel="0" collapsed="false">
      <c r="A1280" s="1" t="n">
        <f aca="false">$A$3+B1280/86400</f>
        <v>37543.4920023148</v>
      </c>
      <c r="B1280" s="6" t="n">
        <v>1709</v>
      </c>
      <c r="C1280" s="6" t="n">
        <v>99</v>
      </c>
      <c r="D1280" s="6" t="n">
        <v>21.47574</v>
      </c>
      <c r="E1280" s="6" t="n">
        <v>21.41519</v>
      </c>
      <c r="F1280" s="6" t="n">
        <v>24</v>
      </c>
      <c r="G1280" s="6" t="n">
        <v>23.74065</v>
      </c>
      <c r="H1280" s="6" t="n">
        <v>9.70712</v>
      </c>
      <c r="I1280" s="6" t="n">
        <v>0</v>
      </c>
      <c r="J1280" s="6" t="n">
        <v>27.88</v>
      </c>
      <c r="K1280" s="6" t="n">
        <v>0</v>
      </c>
      <c r="L1280" s="6" t="n">
        <v>1.007174</v>
      </c>
      <c r="M1280" s="10" t="n">
        <f aca="false">(G1280-L1280)*0.09807</f>
        <v>2.22947199132</v>
      </c>
      <c r="N1280" s="10" t="n">
        <f aca="false">(H1280-L1280)*0.09807</f>
        <v>0.85320370422</v>
      </c>
      <c r="O1280" s="10" t="n">
        <f aca="false">H1280-L1280</f>
        <v>8.699946</v>
      </c>
    </row>
    <row r="1281" customFormat="false" ht="13.5" hidden="false" customHeight="false" outlineLevel="0" collapsed="false">
      <c r="A1281" s="1" t="n">
        <f aca="false">$A$3+B1281/86400</f>
        <v>37543.4920138889</v>
      </c>
      <c r="B1281" s="6" t="n">
        <v>1710</v>
      </c>
      <c r="C1281" s="6" t="n">
        <v>99</v>
      </c>
      <c r="D1281" s="6" t="n">
        <v>21.47574</v>
      </c>
      <c r="E1281" s="6" t="n">
        <v>21.41519</v>
      </c>
      <c r="F1281" s="6" t="n">
        <v>24</v>
      </c>
      <c r="G1281" s="6" t="n">
        <v>23.74065</v>
      </c>
      <c r="H1281" s="6" t="n">
        <v>9.70712</v>
      </c>
      <c r="I1281" s="6" t="n">
        <v>0</v>
      </c>
      <c r="J1281" s="6" t="n">
        <v>27.88</v>
      </c>
      <c r="K1281" s="6" t="n">
        <v>0</v>
      </c>
      <c r="L1281" s="6" t="n">
        <v>1.007174</v>
      </c>
      <c r="M1281" s="10" t="n">
        <f aca="false">(G1281-L1281)*0.09807</f>
        <v>2.22947199132</v>
      </c>
      <c r="N1281" s="10" t="n">
        <f aca="false">(H1281-L1281)*0.09807</f>
        <v>0.85320370422</v>
      </c>
      <c r="O1281" s="10" t="n">
        <f aca="false">H1281-L1281</f>
        <v>8.699946</v>
      </c>
    </row>
    <row r="1282" customFormat="false" ht="13.5" hidden="false" customHeight="false" outlineLevel="0" collapsed="false">
      <c r="A1282" s="1" t="n">
        <f aca="false">$A$3+B1282/86400</f>
        <v>37543.492025463</v>
      </c>
      <c r="B1282" s="6" t="n">
        <v>1711</v>
      </c>
      <c r="C1282" s="6" t="n">
        <v>99</v>
      </c>
      <c r="D1282" s="6" t="n">
        <v>21.4726</v>
      </c>
      <c r="E1282" s="6" t="n">
        <v>21.41835</v>
      </c>
      <c r="F1282" s="6" t="n">
        <v>24</v>
      </c>
      <c r="G1282" s="6" t="n">
        <v>23.74064</v>
      </c>
      <c r="H1282" s="6" t="n">
        <v>9.70735</v>
      </c>
      <c r="I1282" s="6" t="n">
        <v>0</v>
      </c>
      <c r="J1282" s="6" t="n">
        <v>27.88</v>
      </c>
      <c r="K1282" s="6" t="n">
        <v>0</v>
      </c>
      <c r="L1282" s="6" t="n">
        <v>1.007174</v>
      </c>
      <c r="M1282" s="10" t="n">
        <f aca="false">(G1282-L1282)*0.09807</f>
        <v>2.22947101062</v>
      </c>
      <c r="N1282" s="10" t="n">
        <f aca="false">(H1282-L1282)*0.09807</f>
        <v>0.85322626032</v>
      </c>
      <c r="O1282" s="10" t="n">
        <f aca="false">H1282-L1282</f>
        <v>8.700176</v>
      </c>
    </row>
    <row r="1283" customFormat="false" ht="13.5" hidden="false" customHeight="false" outlineLevel="0" collapsed="false">
      <c r="A1283" s="1" t="n">
        <f aca="false">$A$3+B1283/86400</f>
        <v>37543.492037037</v>
      </c>
      <c r="B1283" s="6" t="n">
        <v>1712</v>
      </c>
      <c r="C1283" s="6" t="n">
        <v>99</v>
      </c>
      <c r="D1283" s="6" t="n">
        <v>21.4726</v>
      </c>
      <c r="E1283" s="6" t="n">
        <v>21.41519</v>
      </c>
      <c r="F1283" s="6" t="n">
        <v>24</v>
      </c>
      <c r="G1283" s="6" t="n">
        <v>23.74049</v>
      </c>
      <c r="H1283" s="6" t="n">
        <v>9.70738</v>
      </c>
      <c r="I1283" s="6" t="n">
        <v>0</v>
      </c>
      <c r="J1283" s="6" t="n">
        <v>27.88</v>
      </c>
      <c r="K1283" s="6" t="n">
        <v>0</v>
      </c>
      <c r="L1283" s="6" t="n">
        <v>1.007174</v>
      </c>
      <c r="M1283" s="10" t="n">
        <f aca="false">(G1283-L1283)*0.09807</f>
        <v>2.22945630012</v>
      </c>
      <c r="N1283" s="10" t="n">
        <f aca="false">(H1283-L1283)*0.09807</f>
        <v>0.85322920242</v>
      </c>
      <c r="O1283" s="10" t="n">
        <f aca="false">H1283-L1283</f>
        <v>8.700206</v>
      </c>
    </row>
    <row r="1284" customFormat="false" ht="13.5" hidden="false" customHeight="false" outlineLevel="0" collapsed="false">
      <c r="A1284" s="1" t="n">
        <f aca="false">$A$3+B1284/86400</f>
        <v>37543.4920486111</v>
      </c>
      <c r="B1284" s="6" t="n">
        <v>1713</v>
      </c>
      <c r="C1284" s="6" t="n">
        <v>99</v>
      </c>
      <c r="D1284" s="6" t="n">
        <v>21.46947</v>
      </c>
      <c r="E1284" s="6" t="n">
        <v>21.41202</v>
      </c>
      <c r="F1284" s="6" t="n">
        <v>24</v>
      </c>
      <c r="G1284" s="6" t="n">
        <v>23.74034</v>
      </c>
      <c r="H1284" s="6" t="n">
        <v>9.70741</v>
      </c>
      <c r="I1284" s="6" t="n">
        <v>0</v>
      </c>
      <c r="J1284" s="6" t="n">
        <v>27.88</v>
      </c>
      <c r="K1284" s="6" t="n">
        <v>0</v>
      </c>
      <c r="L1284" s="6" t="n">
        <v>1.007174</v>
      </c>
      <c r="M1284" s="10" t="n">
        <f aca="false">(G1284-L1284)*0.09807</f>
        <v>2.22944158962</v>
      </c>
      <c r="N1284" s="10" t="n">
        <f aca="false">(H1284-L1284)*0.09807</f>
        <v>0.85323214452</v>
      </c>
      <c r="O1284" s="10" t="n">
        <f aca="false">H1284-L1284</f>
        <v>8.700236</v>
      </c>
    </row>
    <row r="1285" customFormat="false" ht="13.5" hidden="false" customHeight="false" outlineLevel="0" collapsed="false">
      <c r="A1285" s="1" t="n">
        <f aca="false">$A$3+B1285/86400</f>
        <v>37543.4920601852</v>
      </c>
      <c r="B1285" s="6" t="n">
        <v>1714</v>
      </c>
      <c r="C1285" s="6" t="n">
        <v>99</v>
      </c>
      <c r="D1285" s="6" t="n">
        <v>21.4726</v>
      </c>
      <c r="E1285" s="6" t="n">
        <v>21.41519</v>
      </c>
      <c r="F1285" s="6" t="n">
        <v>24</v>
      </c>
      <c r="G1285" s="6" t="n">
        <v>23.74035</v>
      </c>
      <c r="H1285" s="6" t="n">
        <v>9.70764</v>
      </c>
      <c r="I1285" s="6" t="n">
        <v>0</v>
      </c>
      <c r="J1285" s="6" t="n">
        <v>27.88</v>
      </c>
      <c r="K1285" s="6" t="n">
        <v>0</v>
      </c>
      <c r="L1285" s="6" t="n">
        <v>1.007174</v>
      </c>
      <c r="M1285" s="10" t="n">
        <f aca="false">(G1285-L1285)*0.09807</f>
        <v>2.22944257032</v>
      </c>
      <c r="N1285" s="10" t="n">
        <f aca="false">(H1285-L1285)*0.09807</f>
        <v>0.85325470062</v>
      </c>
      <c r="O1285" s="10" t="n">
        <f aca="false">H1285-L1285</f>
        <v>8.700466</v>
      </c>
    </row>
    <row r="1286" customFormat="false" ht="13.5" hidden="false" customHeight="false" outlineLevel="0" collapsed="false">
      <c r="A1286" s="1" t="n">
        <f aca="false">$A$3+B1286/86400</f>
        <v>37543.4920717593</v>
      </c>
      <c r="B1286" s="6" t="n">
        <v>1715</v>
      </c>
      <c r="C1286" s="6" t="n">
        <v>99</v>
      </c>
      <c r="D1286" s="6" t="n">
        <v>21.46947</v>
      </c>
      <c r="E1286" s="6" t="n">
        <v>21.41519</v>
      </c>
      <c r="F1286" s="6" t="n">
        <v>24</v>
      </c>
      <c r="G1286" s="6" t="n">
        <v>23.74034</v>
      </c>
      <c r="H1286" s="6" t="n">
        <v>9.70751</v>
      </c>
      <c r="I1286" s="6" t="n">
        <v>0</v>
      </c>
      <c r="J1286" s="6" t="n">
        <v>27.88</v>
      </c>
      <c r="K1286" s="6" t="n">
        <v>0</v>
      </c>
      <c r="L1286" s="6" t="n">
        <v>1.007174</v>
      </c>
      <c r="M1286" s="10" t="n">
        <f aca="false">(G1286-L1286)*0.09807</f>
        <v>2.22944158962</v>
      </c>
      <c r="N1286" s="10" t="n">
        <f aca="false">(H1286-L1286)*0.09807</f>
        <v>0.85324195152</v>
      </c>
      <c r="O1286" s="10" t="n">
        <f aca="false">H1286-L1286</f>
        <v>8.700336</v>
      </c>
    </row>
    <row r="1287" customFormat="false" ht="13.5" hidden="false" customHeight="false" outlineLevel="0" collapsed="false">
      <c r="A1287" s="1" t="n">
        <f aca="false">$A$3+B1287/86400</f>
        <v>37543.4920833333</v>
      </c>
      <c r="B1287" s="6" t="n">
        <v>1716</v>
      </c>
      <c r="C1287" s="6" t="n">
        <v>99</v>
      </c>
      <c r="D1287" s="6" t="n">
        <v>21.47574</v>
      </c>
      <c r="E1287" s="6" t="n">
        <v>21.41202</v>
      </c>
      <c r="F1287" s="6" t="n">
        <v>24</v>
      </c>
      <c r="G1287" s="6" t="n">
        <v>23.74037</v>
      </c>
      <c r="H1287" s="6" t="n">
        <v>9.7078</v>
      </c>
      <c r="I1287" s="6" t="n">
        <v>0</v>
      </c>
      <c r="J1287" s="6" t="n">
        <v>27.88</v>
      </c>
      <c r="K1287" s="6" t="n">
        <v>0</v>
      </c>
      <c r="L1287" s="6" t="n">
        <v>1.007174</v>
      </c>
      <c r="M1287" s="10" t="n">
        <f aca="false">(G1287-L1287)*0.09807</f>
        <v>2.22944453172</v>
      </c>
      <c r="N1287" s="10" t="n">
        <f aca="false">(H1287-L1287)*0.09807</f>
        <v>0.85327039182</v>
      </c>
      <c r="O1287" s="10" t="n">
        <f aca="false">H1287-L1287</f>
        <v>8.700626</v>
      </c>
    </row>
    <row r="1288" customFormat="false" ht="13.5" hidden="false" customHeight="false" outlineLevel="0" collapsed="false">
      <c r="A1288" s="1" t="n">
        <f aca="false">$A$3+B1288/86400</f>
        <v>37543.4920949074</v>
      </c>
      <c r="B1288" s="6" t="n">
        <v>1717</v>
      </c>
      <c r="C1288" s="6" t="n">
        <v>99</v>
      </c>
      <c r="D1288" s="6" t="n">
        <v>21.47574</v>
      </c>
      <c r="E1288" s="6" t="n">
        <v>21.41519</v>
      </c>
      <c r="F1288" s="6" t="n">
        <v>24</v>
      </c>
      <c r="G1288" s="6" t="n">
        <v>23.74023</v>
      </c>
      <c r="H1288" s="6" t="n">
        <v>9.7079</v>
      </c>
      <c r="I1288" s="6" t="n">
        <v>0</v>
      </c>
      <c r="J1288" s="6" t="n">
        <v>27.88</v>
      </c>
      <c r="K1288" s="6" t="n">
        <v>0</v>
      </c>
      <c r="L1288" s="6" t="n">
        <v>1.007174</v>
      </c>
      <c r="M1288" s="10" t="n">
        <f aca="false">(G1288-L1288)*0.09807</f>
        <v>2.22943080192</v>
      </c>
      <c r="N1288" s="10" t="n">
        <f aca="false">(H1288-L1288)*0.09807</f>
        <v>0.85328019882</v>
      </c>
      <c r="O1288" s="10" t="n">
        <f aca="false">H1288-L1288</f>
        <v>8.700726</v>
      </c>
    </row>
    <row r="1289" customFormat="false" ht="13.5" hidden="false" customHeight="false" outlineLevel="0" collapsed="false">
      <c r="A1289" s="1" t="n">
        <f aca="false">$A$3+B1289/86400</f>
        <v>37543.4921064815</v>
      </c>
      <c r="B1289" s="6" t="n">
        <v>1718</v>
      </c>
      <c r="C1289" s="6" t="n">
        <v>99</v>
      </c>
      <c r="D1289" s="6" t="n">
        <v>21.4726</v>
      </c>
      <c r="E1289" s="6" t="n">
        <v>21.41835</v>
      </c>
      <c r="F1289" s="6" t="n">
        <v>24</v>
      </c>
      <c r="G1289" s="6" t="n">
        <v>23.74035</v>
      </c>
      <c r="H1289" s="6" t="n">
        <v>9.70813</v>
      </c>
      <c r="I1289" s="6" t="n">
        <v>0</v>
      </c>
      <c r="J1289" s="6" t="n">
        <v>27.88</v>
      </c>
      <c r="K1289" s="6" t="n">
        <v>0</v>
      </c>
      <c r="L1289" s="6" t="n">
        <v>1.007174</v>
      </c>
      <c r="M1289" s="10" t="n">
        <f aca="false">(G1289-L1289)*0.09807</f>
        <v>2.22944257032</v>
      </c>
      <c r="N1289" s="10" t="n">
        <f aca="false">(H1289-L1289)*0.09807</f>
        <v>0.85330275492</v>
      </c>
      <c r="O1289" s="10" t="n">
        <f aca="false">H1289-L1289</f>
        <v>8.700956</v>
      </c>
    </row>
    <row r="1290" customFormat="false" ht="13.5" hidden="false" customHeight="false" outlineLevel="0" collapsed="false">
      <c r="A1290" s="1" t="n">
        <f aca="false">$A$3+B1290/86400</f>
        <v>37543.4921180556</v>
      </c>
      <c r="B1290" s="6" t="n">
        <v>1719</v>
      </c>
      <c r="C1290" s="6" t="n">
        <v>99</v>
      </c>
      <c r="D1290" s="6" t="n">
        <v>21.46947</v>
      </c>
      <c r="E1290" s="6" t="n">
        <v>21.41519</v>
      </c>
      <c r="F1290" s="6" t="n">
        <v>24</v>
      </c>
      <c r="G1290" s="6" t="n">
        <v>23.7402</v>
      </c>
      <c r="H1290" s="6" t="n">
        <v>9.70803</v>
      </c>
      <c r="I1290" s="6" t="n">
        <v>0</v>
      </c>
      <c r="J1290" s="6" t="n">
        <v>27.88</v>
      </c>
      <c r="K1290" s="6" t="n">
        <v>0</v>
      </c>
      <c r="L1290" s="6" t="n">
        <v>1.007174</v>
      </c>
      <c r="M1290" s="10" t="n">
        <f aca="false">(G1290-L1290)*0.09807</f>
        <v>2.22942785982</v>
      </c>
      <c r="N1290" s="10" t="n">
        <f aca="false">(H1290-L1290)*0.09807</f>
        <v>0.85329294792</v>
      </c>
      <c r="O1290" s="10" t="n">
        <f aca="false">H1290-L1290</f>
        <v>8.700856</v>
      </c>
    </row>
    <row r="1291" customFormat="false" ht="13.5" hidden="false" customHeight="false" outlineLevel="0" collapsed="false">
      <c r="A1291" s="1" t="n">
        <f aca="false">$A$3+B1291/86400</f>
        <v>37543.4921296296</v>
      </c>
      <c r="B1291" s="6" t="n">
        <v>1720</v>
      </c>
      <c r="C1291" s="6" t="n">
        <v>99</v>
      </c>
      <c r="D1291" s="6" t="n">
        <v>21.4726</v>
      </c>
      <c r="E1291" s="6" t="n">
        <v>21.41519</v>
      </c>
      <c r="F1291" s="6" t="n">
        <v>24</v>
      </c>
      <c r="G1291" s="6" t="n">
        <v>23.74021</v>
      </c>
      <c r="H1291" s="6" t="n">
        <v>9.70829</v>
      </c>
      <c r="I1291" s="6" t="n">
        <v>0</v>
      </c>
      <c r="J1291" s="6" t="n">
        <v>27.88</v>
      </c>
      <c r="K1291" s="6" t="n">
        <v>0</v>
      </c>
      <c r="L1291" s="6" t="n">
        <v>1.007174</v>
      </c>
      <c r="M1291" s="10" t="n">
        <f aca="false">(G1291-L1291)*0.09807</f>
        <v>2.22942884052</v>
      </c>
      <c r="N1291" s="10" t="n">
        <f aca="false">(H1291-L1291)*0.09807</f>
        <v>0.85331844612</v>
      </c>
      <c r="O1291" s="10" t="n">
        <f aca="false">H1291-L1291</f>
        <v>8.701116</v>
      </c>
    </row>
    <row r="1292" customFormat="false" ht="13.5" hidden="false" customHeight="false" outlineLevel="0" collapsed="false">
      <c r="A1292" s="1" t="n">
        <f aca="false">$A$3+B1292/86400</f>
        <v>37543.4921412037</v>
      </c>
      <c r="B1292" s="6" t="n">
        <v>1721</v>
      </c>
      <c r="C1292" s="6" t="n">
        <v>99</v>
      </c>
      <c r="D1292" s="6" t="n">
        <v>21.4726</v>
      </c>
      <c r="E1292" s="6" t="n">
        <v>21.41519</v>
      </c>
      <c r="F1292" s="6" t="n">
        <v>24</v>
      </c>
      <c r="G1292" s="6" t="n">
        <v>23.74021</v>
      </c>
      <c r="H1292" s="6" t="n">
        <v>9.70829</v>
      </c>
      <c r="I1292" s="6" t="n">
        <v>0</v>
      </c>
      <c r="J1292" s="6" t="n">
        <v>27.88</v>
      </c>
      <c r="K1292" s="6" t="n">
        <v>0</v>
      </c>
      <c r="L1292" s="6" t="n">
        <v>1.007174</v>
      </c>
      <c r="M1292" s="10" t="n">
        <f aca="false">(G1292-L1292)*0.09807</f>
        <v>2.22942884052</v>
      </c>
      <c r="N1292" s="10" t="n">
        <f aca="false">(H1292-L1292)*0.09807</f>
        <v>0.85331844612</v>
      </c>
      <c r="O1292" s="10" t="n">
        <f aca="false">H1292-L1292</f>
        <v>8.701116</v>
      </c>
    </row>
    <row r="1293" customFormat="false" ht="13.5" hidden="false" customHeight="false" outlineLevel="0" collapsed="false">
      <c r="A1293" s="1" t="n">
        <f aca="false">$A$3+B1293/86400</f>
        <v>37543.4921527778</v>
      </c>
      <c r="B1293" s="6" t="n">
        <v>1722</v>
      </c>
      <c r="C1293" s="6" t="n">
        <v>99</v>
      </c>
      <c r="D1293" s="6" t="n">
        <v>21.4726</v>
      </c>
      <c r="E1293" s="6" t="n">
        <v>21.41835</v>
      </c>
      <c r="F1293" s="6" t="n">
        <v>24</v>
      </c>
      <c r="G1293" s="6" t="n">
        <v>23.74021</v>
      </c>
      <c r="H1293" s="6" t="n">
        <v>9.70852</v>
      </c>
      <c r="I1293" s="6" t="n">
        <v>0</v>
      </c>
      <c r="J1293" s="6" t="n">
        <v>27.88</v>
      </c>
      <c r="K1293" s="6" t="n">
        <v>0</v>
      </c>
      <c r="L1293" s="6" t="n">
        <v>1.007174</v>
      </c>
      <c r="M1293" s="10" t="n">
        <f aca="false">(G1293-L1293)*0.09807</f>
        <v>2.22942884052</v>
      </c>
      <c r="N1293" s="10" t="n">
        <f aca="false">(H1293-L1293)*0.09807</f>
        <v>0.85334100222</v>
      </c>
      <c r="O1293" s="10" t="n">
        <f aca="false">H1293-L1293</f>
        <v>8.701346</v>
      </c>
    </row>
    <row r="1294" customFormat="false" ht="13.5" hidden="false" customHeight="false" outlineLevel="0" collapsed="false">
      <c r="A1294" s="1" t="n">
        <f aca="false">$A$3+B1294/86400</f>
        <v>37543.4921643519</v>
      </c>
      <c r="B1294" s="6" t="n">
        <v>1723</v>
      </c>
      <c r="C1294" s="6" t="n">
        <v>99</v>
      </c>
      <c r="D1294" s="6" t="n">
        <v>21.47574</v>
      </c>
      <c r="E1294" s="6" t="n">
        <v>21.41835</v>
      </c>
      <c r="F1294" s="6" t="n">
        <v>24</v>
      </c>
      <c r="G1294" s="6" t="n">
        <v>23.74009</v>
      </c>
      <c r="H1294" s="6" t="n">
        <v>9.70839</v>
      </c>
      <c r="I1294" s="6" t="n">
        <v>0</v>
      </c>
      <c r="J1294" s="6" t="n">
        <v>27.88</v>
      </c>
      <c r="K1294" s="6" t="n">
        <v>0</v>
      </c>
      <c r="L1294" s="6" t="n">
        <v>1.007174</v>
      </c>
      <c r="M1294" s="10" t="n">
        <f aca="false">(G1294-L1294)*0.09807</f>
        <v>2.22941707212</v>
      </c>
      <c r="N1294" s="10" t="n">
        <f aca="false">(H1294-L1294)*0.09807</f>
        <v>0.85332825312</v>
      </c>
      <c r="O1294" s="10" t="n">
        <f aca="false">H1294-L1294</f>
        <v>8.701216</v>
      </c>
    </row>
    <row r="1295" customFormat="false" ht="13.5" hidden="false" customHeight="false" outlineLevel="0" collapsed="false">
      <c r="A1295" s="1" t="n">
        <f aca="false">$A$3+B1295/86400</f>
        <v>37543.4921759259</v>
      </c>
      <c r="B1295" s="6" t="n">
        <v>1724</v>
      </c>
      <c r="C1295" s="6" t="n">
        <v>99</v>
      </c>
      <c r="D1295" s="6" t="n">
        <v>21.4726</v>
      </c>
      <c r="E1295" s="6" t="n">
        <v>21.41835</v>
      </c>
      <c r="F1295" s="6" t="n">
        <v>24</v>
      </c>
      <c r="G1295" s="6" t="n">
        <v>23.74021</v>
      </c>
      <c r="H1295" s="6" t="n">
        <v>9.70852</v>
      </c>
      <c r="I1295" s="6" t="n">
        <v>0</v>
      </c>
      <c r="J1295" s="6" t="n">
        <v>27.88</v>
      </c>
      <c r="K1295" s="6" t="n">
        <v>0</v>
      </c>
      <c r="L1295" s="6" t="n">
        <v>1.007174</v>
      </c>
      <c r="M1295" s="10" t="n">
        <f aca="false">(G1295-L1295)*0.09807</f>
        <v>2.22942884052</v>
      </c>
      <c r="N1295" s="10" t="n">
        <f aca="false">(H1295-L1295)*0.09807</f>
        <v>0.85334100222</v>
      </c>
      <c r="O1295" s="10" t="n">
        <f aca="false">H1295-L1295</f>
        <v>8.701346</v>
      </c>
    </row>
    <row r="1296" customFormat="false" ht="13.5" hidden="false" customHeight="false" outlineLevel="0" collapsed="false">
      <c r="A1296" s="1" t="n">
        <f aca="false">$A$3+B1296/86400</f>
        <v>37543.4921875</v>
      </c>
      <c r="B1296" s="6" t="n">
        <v>1725</v>
      </c>
      <c r="C1296" s="6" t="n">
        <v>99</v>
      </c>
      <c r="D1296" s="6" t="n">
        <v>21.4726</v>
      </c>
      <c r="E1296" s="6" t="n">
        <v>21.41519</v>
      </c>
      <c r="F1296" s="6" t="n">
        <v>24</v>
      </c>
      <c r="G1296" s="6" t="n">
        <v>23.73993</v>
      </c>
      <c r="H1296" s="6" t="n">
        <v>9.70868</v>
      </c>
      <c r="I1296" s="6" t="n">
        <v>0</v>
      </c>
      <c r="J1296" s="6" t="n">
        <v>27.88</v>
      </c>
      <c r="K1296" s="6" t="n">
        <v>0</v>
      </c>
      <c r="L1296" s="6" t="n">
        <v>1.007174</v>
      </c>
      <c r="M1296" s="10" t="n">
        <f aca="false">(G1296-L1296)*0.09807</f>
        <v>2.22940138092</v>
      </c>
      <c r="N1296" s="10" t="n">
        <f aca="false">(H1296-L1296)*0.09807</f>
        <v>0.85335669342</v>
      </c>
      <c r="O1296" s="10" t="n">
        <f aca="false">H1296-L1296</f>
        <v>8.701506</v>
      </c>
    </row>
    <row r="1297" customFormat="false" ht="13.5" hidden="false" customHeight="false" outlineLevel="0" collapsed="false">
      <c r="A1297" s="1" t="n">
        <f aca="false">$A$3+B1297/86400</f>
        <v>37543.4921990741</v>
      </c>
      <c r="B1297" s="6" t="n">
        <v>1726</v>
      </c>
      <c r="C1297" s="6" t="n">
        <v>99</v>
      </c>
      <c r="D1297" s="6" t="n">
        <v>21.46947</v>
      </c>
      <c r="E1297" s="6" t="n">
        <v>21.41519</v>
      </c>
      <c r="F1297" s="6" t="n">
        <v>24</v>
      </c>
      <c r="G1297" s="6" t="n">
        <v>23.74005</v>
      </c>
      <c r="H1297" s="6" t="n">
        <v>9.70868</v>
      </c>
      <c r="I1297" s="6" t="n">
        <v>0</v>
      </c>
      <c r="J1297" s="6" t="n">
        <v>27.88</v>
      </c>
      <c r="K1297" s="6" t="n">
        <v>0</v>
      </c>
      <c r="L1297" s="6" t="n">
        <v>1.007174</v>
      </c>
      <c r="M1297" s="10" t="n">
        <f aca="false">(G1297-L1297)*0.09807</f>
        <v>2.22941314932</v>
      </c>
      <c r="N1297" s="10" t="n">
        <f aca="false">(H1297-L1297)*0.09807</f>
        <v>0.85335669342</v>
      </c>
      <c r="O1297" s="10" t="n">
        <f aca="false">H1297-L1297</f>
        <v>8.701506</v>
      </c>
    </row>
    <row r="1298" customFormat="false" ht="13.5" hidden="false" customHeight="false" outlineLevel="0" collapsed="false">
      <c r="A1298" s="1" t="n">
        <f aca="false">$A$3+B1298/86400</f>
        <v>37543.4922106481</v>
      </c>
      <c r="B1298" s="6" t="n">
        <v>1727</v>
      </c>
      <c r="C1298" s="6" t="n">
        <v>99</v>
      </c>
      <c r="D1298" s="6" t="n">
        <v>21.4726</v>
      </c>
      <c r="E1298" s="6" t="n">
        <v>21.41202</v>
      </c>
      <c r="F1298" s="6" t="n">
        <v>24</v>
      </c>
      <c r="G1298" s="6" t="n">
        <v>23.74007</v>
      </c>
      <c r="H1298" s="6" t="n">
        <v>9.70896</v>
      </c>
      <c r="I1298" s="6" t="n">
        <v>0</v>
      </c>
      <c r="J1298" s="6" t="n">
        <v>27.88</v>
      </c>
      <c r="K1298" s="6" t="n">
        <v>0</v>
      </c>
      <c r="L1298" s="6" t="n">
        <v>1.007174</v>
      </c>
      <c r="M1298" s="10" t="n">
        <f aca="false">(G1298-L1298)*0.09807</f>
        <v>2.22941511072</v>
      </c>
      <c r="N1298" s="10" t="n">
        <f aca="false">(H1298-L1298)*0.09807</f>
        <v>0.85338415302</v>
      </c>
      <c r="O1298" s="10" t="n">
        <f aca="false">H1298-L1298</f>
        <v>8.701786</v>
      </c>
    </row>
    <row r="1299" customFormat="false" ht="13.5" hidden="false" customHeight="false" outlineLevel="0" collapsed="false">
      <c r="A1299" s="1" t="n">
        <f aca="false">$A$3+B1299/86400</f>
        <v>37543.4922222222</v>
      </c>
      <c r="B1299" s="6" t="n">
        <v>1728</v>
      </c>
      <c r="C1299" s="6" t="n">
        <v>99</v>
      </c>
      <c r="D1299" s="6" t="n">
        <v>21.4726</v>
      </c>
      <c r="E1299" s="6" t="n">
        <v>21.41835</v>
      </c>
      <c r="F1299" s="6" t="n">
        <v>24</v>
      </c>
      <c r="G1299" s="6" t="n">
        <v>23.73993</v>
      </c>
      <c r="H1299" s="6" t="n">
        <v>9.70904</v>
      </c>
      <c r="I1299" s="6" t="n">
        <v>0</v>
      </c>
      <c r="J1299" s="6" t="n">
        <v>27.88</v>
      </c>
      <c r="K1299" s="6" t="n">
        <v>0</v>
      </c>
      <c r="L1299" s="6" t="n">
        <v>1.007174</v>
      </c>
      <c r="M1299" s="10" t="n">
        <f aca="false">(G1299-L1299)*0.09807</f>
        <v>2.22940138092</v>
      </c>
      <c r="N1299" s="10" t="n">
        <f aca="false">(H1299-L1299)*0.09807</f>
        <v>0.85339199862</v>
      </c>
      <c r="O1299" s="10" t="n">
        <f aca="false">H1299-L1299</f>
        <v>8.701866</v>
      </c>
    </row>
    <row r="1300" customFormat="false" ht="13.5" hidden="false" customHeight="false" outlineLevel="0" collapsed="false">
      <c r="A1300" s="1" t="n">
        <f aca="false">$A$3+B1300/86400</f>
        <v>37543.4922337963</v>
      </c>
      <c r="B1300" s="6" t="n">
        <v>1729</v>
      </c>
      <c r="C1300" s="6" t="n">
        <v>99</v>
      </c>
      <c r="D1300" s="6" t="n">
        <v>21.46947</v>
      </c>
      <c r="E1300" s="6" t="n">
        <v>21.41835</v>
      </c>
      <c r="F1300" s="6" t="n">
        <v>24</v>
      </c>
      <c r="G1300" s="6" t="n">
        <v>23.73991</v>
      </c>
      <c r="H1300" s="6" t="n">
        <v>9.70904</v>
      </c>
      <c r="I1300" s="6" t="n">
        <v>0</v>
      </c>
      <c r="J1300" s="6" t="n">
        <v>27.88</v>
      </c>
      <c r="K1300" s="6" t="n">
        <v>0</v>
      </c>
      <c r="L1300" s="6" t="n">
        <v>1.007174</v>
      </c>
      <c r="M1300" s="10" t="n">
        <f aca="false">(G1300-L1300)*0.09807</f>
        <v>2.22939941952</v>
      </c>
      <c r="N1300" s="10" t="n">
        <f aca="false">(H1300-L1300)*0.09807</f>
        <v>0.85339199862</v>
      </c>
      <c r="O1300" s="10" t="n">
        <f aca="false">H1300-L1300</f>
        <v>8.701866</v>
      </c>
    </row>
    <row r="1301" customFormat="false" ht="13.5" hidden="false" customHeight="false" outlineLevel="0" collapsed="false">
      <c r="A1301" s="1" t="n">
        <f aca="false">$A$3+B1301/86400</f>
        <v>37543.4922453704</v>
      </c>
      <c r="B1301" s="6" t="n">
        <v>1730</v>
      </c>
      <c r="C1301" s="6" t="n">
        <v>99</v>
      </c>
      <c r="D1301" s="6" t="n">
        <v>21.47574</v>
      </c>
      <c r="E1301" s="6" t="n">
        <v>21.41202</v>
      </c>
      <c r="F1301" s="6" t="n">
        <v>24</v>
      </c>
      <c r="G1301" s="6" t="n">
        <v>23.73994</v>
      </c>
      <c r="H1301" s="6" t="n">
        <v>9.70922</v>
      </c>
      <c r="I1301" s="6" t="n">
        <v>0</v>
      </c>
      <c r="J1301" s="6" t="n">
        <v>27.88</v>
      </c>
      <c r="K1301" s="6" t="n">
        <v>0</v>
      </c>
      <c r="L1301" s="6" t="n">
        <v>1.007174</v>
      </c>
      <c r="M1301" s="10" t="n">
        <f aca="false">(G1301-L1301)*0.09807</f>
        <v>2.22940236162</v>
      </c>
      <c r="N1301" s="10" t="n">
        <f aca="false">(H1301-L1301)*0.09807</f>
        <v>0.85340965122</v>
      </c>
      <c r="O1301" s="10" t="n">
        <f aca="false">H1301-L1301</f>
        <v>8.702046</v>
      </c>
    </row>
    <row r="1302" customFormat="false" ht="13.5" hidden="false" customHeight="false" outlineLevel="0" collapsed="false">
      <c r="A1302" s="1" t="n">
        <f aca="false">$A$3+B1302/86400</f>
        <v>37543.4922569444</v>
      </c>
      <c r="B1302" s="6" t="n">
        <v>1731</v>
      </c>
      <c r="C1302" s="6" t="n">
        <v>99</v>
      </c>
      <c r="D1302" s="6" t="n">
        <v>21.4726</v>
      </c>
      <c r="E1302" s="6" t="n">
        <v>21.41519</v>
      </c>
      <c r="F1302" s="6" t="n">
        <v>24</v>
      </c>
      <c r="G1302" s="6" t="n">
        <v>23.73993</v>
      </c>
      <c r="H1302" s="6" t="n">
        <v>9.70932</v>
      </c>
      <c r="I1302" s="6" t="n">
        <v>0</v>
      </c>
      <c r="J1302" s="6" t="n">
        <v>27.88</v>
      </c>
      <c r="K1302" s="6" t="n">
        <v>0</v>
      </c>
      <c r="L1302" s="6" t="n">
        <v>1.007174</v>
      </c>
      <c r="M1302" s="10" t="n">
        <f aca="false">(G1302-L1302)*0.09807</f>
        <v>2.22940138092</v>
      </c>
      <c r="N1302" s="10" t="n">
        <f aca="false">(H1302-L1302)*0.09807</f>
        <v>0.85341945822</v>
      </c>
      <c r="O1302" s="10" t="n">
        <f aca="false">H1302-L1302</f>
        <v>8.702146</v>
      </c>
    </row>
    <row r="1303" customFormat="false" ht="13.5" hidden="false" customHeight="false" outlineLevel="0" collapsed="false">
      <c r="A1303" s="1" t="n">
        <f aca="false">$A$3+B1303/86400</f>
        <v>37543.4922685185</v>
      </c>
      <c r="B1303" s="6" t="n">
        <v>1732</v>
      </c>
      <c r="C1303" s="6" t="n">
        <v>99</v>
      </c>
      <c r="D1303" s="6" t="n">
        <v>21.4726</v>
      </c>
      <c r="E1303" s="6" t="n">
        <v>21.41202</v>
      </c>
      <c r="F1303" s="6" t="n">
        <v>24</v>
      </c>
      <c r="G1303" s="6" t="n">
        <v>23.73979</v>
      </c>
      <c r="H1303" s="6" t="n">
        <v>9.70948</v>
      </c>
      <c r="I1303" s="6" t="n">
        <v>0</v>
      </c>
      <c r="J1303" s="6" t="n">
        <v>27.88</v>
      </c>
      <c r="K1303" s="6" t="n">
        <v>0</v>
      </c>
      <c r="L1303" s="6" t="n">
        <v>1.007174</v>
      </c>
      <c r="M1303" s="10" t="n">
        <f aca="false">(G1303-L1303)*0.09807</f>
        <v>2.22938765112</v>
      </c>
      <c r="N1303" s="10" t="n">
        <f aca="false">(H1303-L1303)*0.09807</f>
        <v>0.85343514942</v>
      </c>
      <c r="O1303" s="10" t="n">
        <f aca="false">H1303-L1303</f>
        <v>8.702306</v>
      </c>
    </row>
    <row r="1304" customFormat="false" ht="13.5" hidden="false" customHeight="false" outlineLevel="0" collapsed="false">
      <c r="A1304" s="1" t="n">
        <f aca="false">$A$3+B1304/86400</f>
        <v>37543.4922800926</v>
      </c>
      <c r="B1304" s="6" t="n">
        <v>1733</v>
      </c>
      <c r="C1304" s="6" t="n">
        <v>99</v>
      </c>
      <c r="D1304" s="6" t="n">
        <v>21.4726</v>
      </c>
      <c r="E1304" s="6" t="n">
        <v>21.41519</v>
      </c>
      <c r="F1304" s="6" t="n">
        <v>24</v>
      </c>
      <c r="G1304" s="6" t="n">
        <v>23.73964</v>
      </c>
      <c r="H1304" s="6" t="n">
        <v>9.70945</v>
      </c>
      <c r="I1304" s="6" t="n">
        <v>0</v>
      </c>
      <c r="J1304" s="6" t="n">
        <v>27.88</v>
      </c>
      <c r="K1304" s="6" t="n">
        <v>0</v>
      </c>
      <c r="L1304" s="6" t="n">
        <v>1.007174</v>
      </c>
      <c r="M1304" s="10" t="n">
        <f aca="false">(G1304-L1304)*0.09807</f>
        <v>2.22937294062</v>
      </c>
      <c r="N1304" s="10" t="n">
        <f aca="false">(H1304-L1304)*0.09807</f>
        <v>0.85343220732</v>
      </c>
      <c r="O1304" s="10" t="n">
        <f aca="false">H1304-L1304</f>
        <v>8.702276</v>
      </c>
    </row>
    <row r="1305" customFormat="false" ht="13.5" hidden="false" customHeight="false" outlineLevel="0" collapsed="false">
      <c r="A1305" s="1" t="n">
        <f aca="false">$A$3+B1305/86400</f>
        <v>37543.4922916667</v>
      </c>
      <c r="B1305" s="6" t="n">
        <v>1734</v>
      </c>
      <c r="C1305" s="6" t="n">
        <v>99</v>
      </c>
      <c r="D1305" s="6" t="n">
        <v>21.46947</v>
      </c>
      <c r="E1305" s="6" t="n">
        <v>21.41519</v>
      </c>
      <c r="F1305" s="6" t="n">
        <v>24</v>
      </c>
      <c r="G1305" s="6" t="n">
        <v>23.73963</v>
      </c>
      <c r="H1305" s="6" t="n">
        <v>9.70945</v>
      </c>
      <c r="I1305" s="6" t="n">
        <v>0</v>
      </c>
      <c r="J1305" s="6" t="n">
        <v>27.88</v>
      </c>
      <c r="K1305" s="6" t="n">
        <v>0</v>
      </c>
      <c r="L1305" s="6" t="n">
        <v>1.007174</v>
      </c>
      <c r="M1305" s="10" t="n">
        <f aca="false">(G1305-L1305)*0.09807</f>
        <v>2.22937195992</v>
      </c>
      <c r="N1305" s="10" t="n">
        <f aca="false">(H1305-L1305)*0.09807</f>
        <v>0.85343220732</v>
      </c>
      <c r="O1305" s="10" t="n">
        <f aca="false">H1305-L1305</f>
        <v>8.702276</v>
      </c>
    </row>
    <row r="1306" customFormat="false" ht="13.5" hidden="false" customHeight="false" outlineLevel="0" collapsed="false">
      <c r="A1306" s="1" t="n">
        <f aca="false">$A$3+B1306/86400</f>
        <v>37543.4923032407</v>
      </c>
      <c r="B1306" s="6" t="n">
        <v>1735</v>
      </c>
      <c r="C1306" s="6" t="n">
        <v>99</v>
      </c>
      <c r="D1306" s="6" t="n">
        <v>21.46947</v>
      </c>
      <c r="E1306" s="6" t="n">
        <v>21.41519</v>
      </c>
      <c r="F1306" s="6" t="n">
        <v>24</v>
      </c>
      <c r="G1306" s="6" t="n">
        <v>23.73977</v>
      </c>
      <c r="H1306" s="6" t="n">
        <v>9.70971</v>
      </c>
      <c r="I1306" s="6" t="n">
        <v>0</v>
      </c>
      <c r="J1306" s="6" t="n">
        <v>27.88</v>
      </c>
      <c r="K1306" s="6" t="n">
        <v>0</v>
      </c>
      <c r="L1306" s="6" t="n">
        <v>1.007174</v>
      </c>
      <c r="M1306" s="10" t="n">
        <f aca="false">(G1306-L1306)*0.09807</f>
        <v>2.22938568972</v>
      </c>
      <c r="N1306" s="10" t="n">
        <f aca="false">(H1306-L1306)*0.09807</f>
        <v>0.85345770552</v>
      </c>
      <c r="O1306" s="10" t="n">
        <f aca="false">H1306-L1306</f>
        <v>8.702536</v>
      </c>
    </row>
    <row r="1307" customFormat="false" ht="13.5" hidden="false" customHeight="false" outlineLevel="0" collapsed="false">
      <c r="A1307" s="1" t="n">
        <f aca="false">$A$3+B1307/86400</f>
        <v>37543.4923148148</v>
      </c>
      <c r="B1307" s="6" t="n">
        <v>1736</v>
      </c>
      <c r="C1307" s="6" t="n">
        <v>99</v>
      </c>
      <c r="D1307" s="6" t="n">
        <v>21.4726</v>
      </c>
      <c r="E1307" s="6" t="n">
        <v>21.41519</v>
      </c>
      <c r="F1307" s="6" t="n">
        <v>24</v>
      </c>
      <c r="G1307" s="6" t="n">
        <v>23.73979</v>
      </c>
      <c r="H1307" s="6" t="n">
        <v>9.70984</v>
      </c>
      <c r="I1307" s="6" t="n">
        <v>0</v>
      </c>
      <c r="J1307" s="6" t="n">
        <v>27.88</v>
      </c>
      <c r="K1307" s="6" t="n">
        <v>0</v>
      </c>
      <c r="L1307" s="6" t="n">
        <v>1.007174</v>
      </c>
      <c r="M1307" s="10" t="n">
        <f aca="false">(G1307-L1307)*0.09807</f>
        <v>2.22938765112</v>
      </c>
      <c r="N1307" s="10" t="n">
        <f aca="false">(H1307-L1307)*0.09807</f>
        <v>0.85347045462</v>
      </c>
      <c r="O1307" s="10" t="n">
        <f aca="false">H1307-L1307</f>
        <v>8.702666</v>
      </c>
    </row>
    <row r="1308" customFormat="false" ht="13.5" hidden="false" customHeight="false" outlineLevel="0" collapsed="false">
      <c r="A1308" s="1" t="n">
        <f aca="false">$A$3+B1308/86400</f>
        <v>37543.4923263889</v>
      </c>
      <c r="B1308" s="6" t="n">
        <v>1737</v>
      </c>
      <c r="C1308" s="6" t="n">
        <v>99</v>
      </c>
      <c r="D1308" s="6" t="n">
        <v>21.47574</v>
      </c>
      <c r="E1308" s="6" t="n">
        <v>21.41202</v>
      </c>
      <c r="F1308" s="6" t="n">
        <v>24</v>
      </c>
      <c r="G1308" s="6" t="n">
        <v>23.73966</v>
      </c>
      <c r="H1308" s="6" t="n">
        <v>9.71</v>
      </c>
      <c r="I1308" s="6" t="n">
        <v>0</v>
      </c>
      <c r="J1308" s="6" t="n">
        <v>27.88</v>
      </c>
      <c r="K1308" s="6" t="n">
        <v>0</v>
      </c>
      <c r="L1308" s="6" t="n">
        <v>1.007174</v>
      </c>
      <c r="M1308" s="10" t="n">
        <f aca="false">(G1308-L1308)*0.09807</f>
        <v>2.22937490202</v>
      </c>
      <c r="N1308" s="10" t="n">
        <f aca="false">(H1308-L1308)*0.09807</f>
        <v>0.85348614582</v>
      </c>
      <c r="O1308" s="10" t="n">
        <f aca="false">H1308-L1308</f>
        <v>8.702826</v>
      </c>
    </row>
    <row r="1309" customFormat="false" ht="13.5" hidden="false" customHeight="false" outlineLevel="0" collapsed="false">
      <c r="A1309" s="1" t="n">
        <f aca="false">$A$3+B1309/86400</f>
        <v>37543.492337963</v>
      </c>
      <c r="B1309" s="6" t="n">
        <v>1738</v>
      </c>
      <c r="C1309" s="6" t="n">
        <v>99</v>
      </c>
      <c r="D1309" s="6" t="n">
        <v>21.46947</v>
      </c>
      <c r="E1309" s="6" t="n">
        <v>21.41835</v>
      </c>
      <c r="F1309" s="6" t="n">
        <v>24</v>
      </c>
      <c r="G1309" s="6" t="n">
        <v>23.73963</v>
      </c>
      <c r="H1309" s="6" t="n">
        <v>9.70994</v>
      </c>
      <c r="I1309" s="6" t="n">
        <v>0</v>
      </c>
      <c r="J1309" s="6" t="n">
        <v>27.88</v>
      </c>
      <c r="K1309" s="6" t="n">
        <v>0</v>
      </c>
      <c r="L1309" s="6" t="n">
        <v>1.007174</v>
      </c>
      <c r="M1309" s="10" t="n">
        <f aca="false">(G1309-L1309)*0.09807</f>
        <v>2.22937195992</v>
      </c>
      <c r="N1309" s="10" t="n">
        <f aca="false">(H1309-L1309)*0.09807</f>
        <v>0.85348026162</v>
      </c>
      <c r="O1309" s="10" t="n">
        <f aca="false">H1309-L1309</f>
        <v>8.702766</v>
      </c>
    </row>
    <row r="1310" customFormat="false" ht="13.5" hidden="false" customHeight="false" outlineLevel="0" collapsed="false">
      <c r="A1310" s="1" t="n">
        <f aca="false">$A$3+B1310/86400</f>
        <v>37543.492349537</v>
      </c>
      <c r="B1310" s="6" t="n">
        <v>1739</v>
      </c>
      <c r="C1310" s="6" t="n">
        <v>99</v>
      </c>
      <c r="D1310" s="6" t="n">
        <v>21.46947</v>
      </c>
      <c r="E1310" s="6" t="n">
        <v>21.41519</v>
      </c>
      <c r="F1310" s="6" t="n">
        <v>24</v>
      </c>
      <c r="G1310" s="6" t="n">
        <v>23.73949</v>
      </c>
      <c r="H1310" s="6" t="n">
        <v>9.7101</v>
      </c>
      <c r="I1310" s="6" t="n">
        <v>0</v>
      </c>
      <c r="J1310" s="6" t="n">
        <v>27.88</v>
      </c>
      <c r="K1310" s="6" t="n">
        <v>0</v>
      </c>
      <c r="L1310" s="6" t="n">
        <v>1.007174</v>
      </c>
      <c r="M1310" s="10" t="n">
        <f aca="false">(G1310-L1310)*0.09807</f>
        <v>2.22935823012</v>
      </c>
      <c r="N1310" s="10" t="n">
        <f aca="false">(H1310-L1310)*0.09807</f>
        <v>0.85349595282</v>
      </c>
      <c r="O1310" s="10" t="n">
        <f aca="false">H1310-L1310</f>
        <v>8.702926</v>
      </c>
    </row>
    <row r="1311" customFormat="false" ht="13.5" hidden="false" customHeight="false" outlineLevel="0" collapsed="false">
      <c r="A1311" s="1" t="n">
        <f aca="false">$A$3+B1311/86400</f>
        <v>37543.4923611111</v>
      </c>
      <c r="B1311" s="6" t="n">
        <v>1740</v>
      </c>
      <c r="C1311" s="6" t="n">
        <v>99</v>
      </c>
      <c r="D1311" s="6" t="n">
        <v>21.4726</v>
      </c>
      <c r="E1311" s="6" t="n">
        <v>21.41519</v>
      </c>
      <c r="F1311" s="6" t="n">
        <v>24</v>
      </c>
      <c r="G1311" s="6" t="n">
        <v>23.7395</v>
      </c>
      <c r="H1311" s="6" t="n">
        <v>9.71023</v>
      </c>
      <c r="I1311" s="6" t="n">
        <v>0</v>
      </c>
      <c r="J1311" s="6" t="n">
        <v>27.88</v>
      </c>
      <c r="K1311" s="6" t="n">
        <v>0</v>
      </c>
      <c r="L1311" s="6" t="n">
        <v>1.007174</v>
      </c>
      <c r="M1311" s="10" t="n">
        <f aca="false">(G1311-L1311)*0.09807</f>
        <v>2.22935921082</v>
      </c>
      <c r="N1311" s="10" t="n">
        <f aca="false">(H1311-L1311)*0.09807</f>
        <v>0.85350870192</v>
      </c>
      <c r="O1311" s="10" t="n">
        <f aca="false">H1311-L1311</f>
        <v>8.703056</v>
      </c>
    </row>
    <row r="1312" customFormat="false" ht="13.5" hidden="false" customHeight="false" outlineLevel="0" collapsed="false">
      <c r="A1312" s="1" t="n">
        <f aca="false">$A$3+B1312/86400</f>
        <v>37543.4923726852</v>
      </c>
      <c r="B1312" s="6" t="n">
        <v>1741</v>
      </c>
      <c r="C1312" s="6" t="n">
        <v>99</v>
      </c>
      <c r="D1312" s="6" t="n">
        <v>21.4726</v>
      </c>
      <c r="E1312" s="6" t="n">
        <v>21.41835</v>
      </c>
      <c r="F1312" s="6" t="n">
        <v>24</v>
      </c>
      <c r="G1312" s="6" t="n">
        <v>23.7395</v>
      </c>
      <c r="H1312" s="6" t="n">
        <v>9.71033</v>
      </c>
      <c r="I1312" s="6" t="n">
        <v>0</v>
      </c>
      <c r="J1312" s="6" t="n">
        <v>27.88</v>
      </c>
      <c r="K1312" s="6" t="n">
        <v>0</v>
      </c>
      <c r="L1312" s="6" t="n">
        <v>1.007174</v>
      </c>
      <c r="M1312" s="10" t="n">
        <f aca="false">(G1312-L1312)*0.09807</f>
        <v>2.22935921082</v>
      </c>
      <c r="N1312" s="10" t="n">
        <f aca="false">(H1312-L1312)*0.09807</f>
        <v>0.85351850892</v>
      </c>
      <c r="O1312" s="10" t="n">
        <f aca="false">H1312-L1312</f>
        <v>8.703156</v>
      </c>
    </row>
    <row r="1313" customFormat="false" ht="13.5" hidden="false" customHeight="false" outlineLevel="0" collapsed="false">
      <c r="A1313" s="1" t="n">
        <f aca="false">$A$3+B1313/86400</f>
        <v>37543.4923842593</v>
      </c>
      <c r="B1313" s="6" t="n">
        <v>1742</v>
      </c>
      <c r="C1313" s="6" t="n">
        <v>99</v>
      </c>
      <c r="D1313" s="6" t="n">
        <v>21.4726</v>
      </c>
      <c r="E1313" s="6" t="n">
        <v>21.41202</v>
      </c>
      <c r="F1313" s="6" t="n">
        <v>24</v>
      </c>
      <c r="G1313" s="6" t="n">
        <v>23.73936</v>
      </c>
      <c r="H1313" s="6" t="n">
        <v>9.71039</v>
      </c>
      <c r="I1313" s="6" t="n">
        <v>0</v>
      </c>
      <c r="J1313" s="6" t="n">
        <v>27.88</v>
      </c>
      <c r="K1313" s="6" t="n">
        <v>0</v>
      </c>
      <c r="L1313" s="6" t="n">
        <v>1.007174</v>
      </c>
      <c r="M1313" s="10" t="n">
        <f aca="false">(G1313-L1313)*0.09807</f>
        <v>2.22934548102</v>
      </c>
      <c r="N1313" s="10" t="n">
        <f aca="false">(H1313-L1313)*0.09807</f>
        <v>0.85352439312</v>
      </c>
      <c r="O1313" s="10" t="n">
        <f aca="false">H1313-L1313</f>
        <v>8.703216</v>
      </c>
    </row>
    <row r="1314" customFormat="false" ht="13.5" hidden="false" customHeight="false" outlineLevel="0" collapsed="false">
      <c r="A1314" s="1" t="n">
        <f aca="false">$A$3+B1314/86400</f>
        <v>37543.4923958333</v>
      </c>
      <c r="B1314" s="6" t="n">
        <v>1743</v>
      </c>
      <c r="C1314" s="6" t="n">
        <v>99</v>
      </c>
      <c r="D1314" s="6" t="n">
        <v>21.46947</v>
      </c>
      <c r="E1314" s="6" t="n">
        <v>21.41835</v>
      </c>
      <c r="F1314" s="6" t="n">
        <v>24</v>
      </c>
      <c r="G1314" s="6" t="n">
        <v>23.73949</v>
      </c>
      <c r="H1314" s="6" t="n">
        <v>9.71046</v>
      </c>
      <c r="I1314" s="6" t="n">
        <v>0</v>
      </c>
      <c r="J1314" s="6" t="n">
        <v>27.88</v>
      </c>
      <c r="K1314" s="6" t="n">
        <v>0</v>
      </c>
      <c r="L1314" s="6" t="n">
        <v>1.007174</v>
      </c>
      <c r="M1314" s="10" t="n">
        <f aca="false">(G1314-L1314)*0.09807</f>
        <v>2.22935823012</v>
      </c>
      <c r="N1314" s="10" t="n">
        <f aca="false">(H1314-L1314)*0.09807</f>
        <v>0.85353125802</v>
      </c>
      <c r="O1314" s="10" t="n">
        <f aca="false">H1314-L1314</f>
        <v>8.703286</v>
      </c>
    </row>
    <row r="1315" customFormat="false" ht="13.5" hidden="false" customHeight="false" outlineLevel="0" collapsed="false">
      <c r="A1315" s="1" t="n">
        <f aca="false">$A$3+B1315/86400</f>
        <v>37543.4924074074</v>
      </c>
      <c r="B1315" s="6" t="n">
        <v>1744</v>
      </c>
      <c r="C1315" s="6" t="n">
        <v>99</v>
      </c>
      <c r="D1315" s="6" t="n">
        <v>21.47574</v>
      </c>
      <c r="E1315" s="6" t="n">
        <v>21.41519</v>
      </c>
      <c r="F1315" s="6" t="n">
        <v>24</v>
      </c>
      <c r="G1315" s="6" t="n">
        <v>23.73952</v>
      </c>
      <c r="H1315" s="6" t="n">
        <v>9.71062</v>
      </c>
      <c r="I1315" s="6" t="n">
        <v>0</v>
      </c>
      <c r="J1315" s="6" t="n">
        <v>27.88</v>
      </c>
      <c r="K1315" s="6" t="n">
        <v>0</v>
      </c>
      <c r="L1315" s="6" t="n">
        <v>1.007174</v>
      </c>
      <c r="M1315" s="10" t="n">
        <f aca="false">(G1315-L1315)*0.09807</f>
        <v>2.22936117222</v>
      </c>
      <c r="N1315" s="10" t="n">
        <f aca="false">(H1315-L1315)*0.09807</f>
        <v>0.85354694922</v>
      </c>
      <c r="O1315" s="10" t="n">
        <f aca="false">H1315-L1315</f>
        <v>8.703446</v>
      </c>
    </row>
    <row r="1316" customFormat="false" ht="13.5" hidden="false" customHeight="false" outlineLevel="0" collapsed="false">
      <c r="A1316" s="1" t="n">
        <f aca="false">$A$3+B1316/86400</f>
        <v>37543.4924189815</v>
      </c>
      <c r="B1316" s="6" t="n">
        <v>1745</v>
      </c>
      <c r="C1316" s="6" t="n">
        <v>99</v>
      </c>
      <c r="D1316" s="6" t="n">
        <v>21.4726</v>
      </c>
      <c r="E1316" s="6" t="n">
        <v>21.41835</v>
      </c>
      <c r="F1316" s="6" t="n">
        <v>24</v>
      </c>
      <c r="G1316" s="6" t="n">
        <v>23.7395</v>
      </c>
      <c r="H1316" s="6" t="n">
        <v>9.71072</v>
      </c>
      <c r="I1316" s="6" t="n">
        <v>0</v>
      </c>
      <c r="J1316" s="6" t="n">
        <v>27.88</v>
      </c>
      <c r="K1316" s="6" t="n">
        <v>0</v>
      </c>
      <c r="L1316" s="6" t="n">
        <v>1.007174</v>
      </c>
      <c r="M1316" s="10" t="n">
        <f aca="false">(G1316-L1316)*0.09807</f>
        <v>2.22935921082</v>
      </c>
      <c r="N1316" s="10" t="n">
        <f aca="false">(H1316-L1316)*0.09807</f>
        <v>0.85355675622</v>
      </c>
      <c r="O1316" s="10" t="n">
        <f aca="false">H1316-L1316</f>
        <v>8.703546</v>
      </c>
    </row>
    <row r="1317" customFormat="false" ht="13.5" hidden="false" customHeight="false" outlineLevel="0" collapsed="false">
      <c r="A1317" s="1" t="n">
        <f aca="false">$A$3+B1317/86400</f>
        <v>37543.4924305556</v>
      </c>
      <c r="B1317" s="6" t="n">
        <v>1746</v>
      </c>
      <c r="C1317" s="6" t="n">
        <v>99</v>
      </c>
      <c r="D1317" s="6" t="n">
        <v>21.4726</v>
      </c>
      <c r="E1317" s="6" t="n">
        <v>21.41519</v>
      </c>
      <c r="F1317" s="6" t="n">
        <v>24</v>
      </c>
      <c r="G1317" s="6" t="n">
        <v>23.73922</v>
      </c>
      <c r="H1317" s="6" t="n">
        <v>9.71088</v>
      </c>
      <c r="I1317" s="6" t="n">
        <v>0</v>
      </c>
      <c r="J1317" s="6" t="n">
        <v>27.88</v>
      </c>
      <c r="K1317" s="6" t="n">
        <v>0</v>
      </c>
      <c r="L1317" s="6" t="n">
        <v>1.007174</v>
      </c>
      <c r="M1317" s="10" t="n">
        <f aca="false">(G1317-L1317)*0.09807</f>
        <v>2.22933175122</v>
      </c>
      <c r="N1317" s="10" t="n">
        <f aca="false">(H1317-L1317)*0.09807</f>
        <v>0.85357244742</v>
      </c>
      <c r="O1317" s="10" t="n">
        <f aca="false">H1317-L1317</f>
        <v>8.703706</v>
      </c>
    </row>
    <row r="1318" customFormat="false" ht="13.5" hidden="false" customHeight="false" outlineLevel="0" collapsed="false">
      <c r="A1318" s="1" t="n">
        <f aca="false">$A$3+B1318/86400</f>
        <v>37543.4924421296</v>
      </c>
      <c r="B1318" s="6" t="n">
        <v>1747</v>
      </c>
      <c r="C1318" s="6" t="n">
        <v>99</v>
      </c>
      <c r="D1318" s="6" t="n">
        <v>21.46947</v>
      </c>
      <c r="E1318" s="6" t="n">
        <v>21.41835</v>
      </c>
      <c r="F1318" s="6" t="n">
        <v>24</v>
      </c>
      <c r="G1318" s="6" t="n">
        <v>23.73949</v>
      </c>
      <c r="H1318" s="6" t="n">
        <v>9.71098</v>
      </c>
      <c r="I1318" s="6" t="n">
        <v>0</v>
      </c>
      <c r="J1318" s="6" t="n">
        <v>27.88</v>
      </c>
      <c r="K1318" s="6" t="n">
        <v>0</v>
      </c>
      <c r="L1318" s="6" t="n">
        <v>1.007174</v>
      </c>
      <c r="M1318" s="10" t="n">
        <f aca="false">(G1318-L1318)*0.09807</f>
        <v>2.22935823012</v>
      </c>
      <c r="N1318" s="10" t="n">
        <f aca="false">(H1318-L1318)*0.09807</f>
        <v>0.85358225442</v>
      </c>
      <c r="O1318" s="10" t="n">
        <f aca="false">H1318-L1318</f>
        <v>8.703806</v>
      </c>
    </row>
    <row r="1319" customFormat="false" ht="13.5" hidden="false" customHeight="false" outlineLevel="0" collapsed="false">
      <c r="A1319" s="1" t="n">
        <f aca="false">$A$3+B1319/86400</f>
        <v>37543.4924537037</v>
      </c>
      <c r="B1319" s="6" t="n">
        <v>1748</v>
      </c>
      <c r="C1319" s="6" t="n">
        <v>99</v>
      </c>
      <c r="D1319" s="6" t="n">
        <v>21.46947</v>
      </c>
      <c r="E1319" s="6" t="n">
        <v>21.41519</v>
      </c>
      <c r="F1319" s="6" t="n">
        <v>24</v>
      </c>
      <c r="G1319" s="6" t="n">
        <v>23.73935</v>
      </c>
      <c r="H1319" s="6" t="n">
        <v>9.71114</v>
      </c>
      <c r="I1319" s="6" t="n">
        <v>0</v>
      </c>
      <c r="J1319" s="6" t="n">
        <v>27.88</v>
      </c>
      <c r="K1319" s="6" t="n">
        <v>0</v>
      </c>
      <c r="L1319" s="6" t="n">
        <v>1.007174</v>
      </c>
      <c r="M1319" s="10" t="n">
        <f aca="false">(G1319-L1319)*0.09807</f>
        <v>2.22934450032</v>
      </c>
      <c r="N1319" s="10" t="n">
        <f aca="false">(H1319-L1319)*0.09807</f>
        <v>0.85359794562</v>
      </c>
      <c r="O1319" s="10" t="n">
        <f aca="false">H1319-L1319</f>
        <v>8.703966</v>
      </c>
    </row>
    <row r="1320" customFormat="false" ht="13.5" hidden="false" customHeight="false" outlineLevel="0" collapsed="false">
      <c r="A1320" s="1" t="n">
        <f aca="false">$A$3+B1320/86400</f>
        <v>37543.4924652778</v>
      </c>
      <c r="B1320" s="6" t="n">
        <v>1749</v>
      </c>
      <c r="C1320" s="6" t="n">
        <v>99</v>
      </c>
      <c r="D1320" s="6" t="n">
        <v>21.47574</v>
      </c>
      <c r="E1320" s="6" t="n">
        <v>21.41202</v>
      </c>
      <c r="F1320" s="6" t="n">
        <v>24</v>
      </c>
      <c r="G1320" s="6" t="n">
        <v>23.73938</v>
      </c>
      <c r="H1320" s="6" t="n">
        <v>9.71117</v>
      </c>
      <c r="I1320" s="6" t="n">
        <v>0</v>
      </c>
      <c r="J1320" s="6" t="n">
        <v>27.88</v>
      </c>
      <c r="K1320" s="6" t="n">
        <v>0</v>
      </c>
      <c r="L1320" s="6" t="n">
        <v>1.007174</v>
      </c>
      <c r="M1320" s="10" t="n">
        <f aca="false">(G1320-L1320)*0.09807</f>
        <v>2.22934744242</v>
      </c>
      <c r="N1320" s="10" t="n">
        <f aca="false">(H1320-L1320)*0.09807</f>
        <v>0.85360088772</v>
      </c>
      <c r="O1320" s="10" t="n">
        <f aca="false">H1320-L1320</f>
        <v>8.703996</v>
      </c>
    </row>
    <row r="1321" customFormat="false" ht="13.5" hidden="false" customHeight="false" outlineLevel="0" collapsed="false">
      <c r="A1321" s="1" t="n">
        <f aca="false">$A$3+B1321/86400</f>
        <v>37543.4924768519</v>
      </c>
      <c r="B1321" s="6" t="n">
        <v>1750</v>
      </c>
      <c r="C1321" s="6" t="n">
        <v>99</v>
      </c>
      <c r="D1321" s="6" t="n">
        <v>21.47574</v>
      </c>
      <c r="E1321" s="6" t="n">
        <v>21.41519</v>
      </c>
      <c r="F1321" s="6" t="n">
        <v>24</v>
      </c>
      <c r="G1321" s="6" t="n">
        <v>23.73924</v>
      </c>
      <c r="H1321" s="6" t="n">
        <v>9.71114</v>
      </c>
      <c r="I1321" s="6" t="n">
        <v>0</v>
      </c>
      <c r="J1321" s="6" t="n">
        <v>27.88</v>
      </c>
      <c r="K1321" s="6" t="n">
        <v>0</v>
      </c>
      <c r="L1321" s="6" t="n">
        <v>1.007174</v>
      </c>
      <c r="M1321" s="10" t="n">
        <f aca="false">(G1321-L1321)*0.09807</f>
        <v>2.22933371262</v>
      </c>
      <c r="N1321" s="10" t="n">
        <f aca="false">(H1321-L1321)*0.09807</f>
        <v>0.85359794562</v>
      </c>
      <c r="O1321" s="10" t="n">
        <f aca="false">H1321-L1321</f>
        <v>8.703966</v>
      </c>
    </row>
    <row r="1322" customFormat="false" ht="13.5" hidden="false" customHeight="false" outlineLevel="0" collapsed="false">
      <c r="A1322" s="1" t="n">
        <f aca="false">$A$3+B1322/86400</f>
        <v>37543.4924884259</v>
      </c>
      <c r="B1322" s="6" t="n">
        <v>1751</v>
      </c>
      <c r="C1322" s="6" t="n">
        <v>99</v>
      </c>
      <c r="D1322" s="6" t="n">
        <v>21.4726</v>
      </c>
      <c r="E1322" s="6" t="n">
        <v>21.41835</v>
      </c>
      <c r="F1322" s="6" t="n">
        <v>24</v>
      </c>
      <c r="G1322" s="6" t="n">
        <v>23.73908</v>
      </c>
      <c r="H1322" s="6" t="n">
        <v>9.71111</v>
      </c>
      <c r="I1322" s="6" t="n">
        <v>0</v>
      </c>
      <c r="J1322" s="6" t="n">
        <v>27.88</v>
      </c>
      <c r="K1322" s="6" t="n">
        <v>0</v>
      </c>
      <c r="L1322" s="6" t="n">
        <v>1.007174</v>
      </c>
      <c r="M1322" s="10" t="n">
        <f aca="false">(G1322-L1322)*0.09807</f>
        <v>2.22931802142</v>
      </c>
      <c r="N1322" s="10" t="n">
        <f aca="false">(H1322-L1322)*0.09807</f>
        <v>0.85359500352</v>
      </c>
      <c r="O1322" s="10" t="n">
        <f aca="false">H1322-L1322</f>
        <v>8.703936</v>
      </c>
    </row>
    <row r="1323" customFormat="false" ht="13.5" hidden="false" customHeight="false" outlineLevel="0" collapsed="false">
      <c r="A1323" s="1" t="n">
        <f aca="false">$A$3+B1323/86400</f>
        <v>37543.4925</v>
      </c>
      <c r="B1323" s="6" t="n">
        <v>1752</v>
      </c>
      <c r="C1323" s="6" t="n">
        <v>99</v>
      </c>
      <c r="D1323" s="6" t="n">
        <v>21.46947</v>
      </c>
      <c r="E1323" s="6" t="n">
        <v>21.41202</v>
      </c>
      <c r="F1323" s="6" t="n">
        <v>24</v>
      </c>
      <c r="G1323" s="6" t="n">
        <v>23.73906</v>
      </c>
      <c r="H1323" s="6" t="n">
        <v>9.7113</v>
      </c>
      <c r="I1323" s="6" t="n">
        <v>0</v>
      </c>
      <c r="J1323" s="6" t="n">
        <v>27.88</v>
      </c>
      <c r="K1323" s="6" t="n">
        <v>0</v>
      </c>
      <c r="L1323" s="6" t="n">
        <v>1.007174</v>
      </c>
      <c r="M1323" s="10" t="n">
        <f aca="false">(G1323-L1323)*0.09807</f>
        <v>2.22931606002</v>
      </c>
      <c r="N1323" s="10" t="n">
        <f aca="false">(H1323-L1323)*0.09807</f>
        <v>0.85361363682</v>
      </c>
      <c r="O1323" s="10" t="n">
        <f aca="false">H1323-L1323</f>
        <v>8.704126</v>
      </c>
    </row>
    <row r="1324" customFormat="false" ht="13.5" hidden="false" customHeight="false" outlineLevel="0" collapsed="false">
      <c r="A1324" s="1" t="n">
        <f aca="false">$A$3+B1324/86400</f>
        <v>37543.4925115741</v>
      </c>
      <c r="B1324" s="6" t="n">
        <v>1753</v>
      </c>
      <c r="C1324" s="6" t="n">
        <v>99</v>
      </c>
      <c r="D1324" s="6" t="n">
        <v>21.46947</v>
      </c>
      <c r="E1324" s="6" t="n">
        <v>21.41835</v>
      </c>
      <c r="F1324" s="6" t="n">
        <v>24</v>
      </c>
      <c r="G1324" s="6" t="n">
        <v>23.73906</v>
      </c>
      <c r="H1324" s="6" t="n">
        <v>9.71163</v>
      </c>
      <c r="I1324" s="6" t="n">
        <v>0</v>
      </c>
      <c r="J1324" s="6" t="n">
        <v>27.88</v>
      </c>
      <c r="K1324" s="6" t="n">
        <v>0</v>
      </c>
      <c r="L1324" s="6" t="n">
        <v>1.007174</v>
      </c>
      <c r="M1324" s="10" t="n">
        <f aca="false">(G1324-L1324)*0.09807</f>
        <v>2.22931606002</v>
      </c>
      <c r="N1324" s="10" t="n">
        <f aca="false">(H1324-L1324)*0.09807</f>
        <v>0.85364599992</v>
      </c>
      <c r="O1324" s="10" t="n">
        <f aca="false">H1324-L1324</f>
        <v>8.704456</v>
      </c>
    </row>
    <row r="1325" customFormat="false" ht="13.5" hidden="false" customHeight="false" outlineLevel="0" collapsed="false">
      <c r="A1325" s="1" t="n">
        <f aca="false">$A$3+B1325/86400</f>
        <v>37543.4925231482</v>
      </c>
      <c r="B1325" s="6" t="n">
        <v>1754</v>
      </c>
      <c r="C1325" s="6" t="n">
        <v>99</v>
      </c>
      <c r="D1325" s="6" t="n">
        <v>21.46947</v>
      </c>
      <c r="E1325" s="6" t="n">
        <v>21.41835</v>
      </c>
      <c r="F1325" s="6" t="n">
        <v>24</v>
      </c>
      <c r="G1325" s="6" t="n">
        <v>23.73906</v>
      </c>
      <c r="H1325" s="6" t="n">
        <v>9.71163</v>
      </c>
      <c r="I1325" s="6" t="n">
        <v>0</v>
      </c>
      <c r="J1325" s="6" t="n">
        <v>27.88</v>
      </c>
      <c r="K1325" s="6" t="n">
        <v>0</v>
      </c>
      <c r="L1325" s="6" t="n">
        <v>1.007174</v>
      </c>
      <c r="M1325" s="10" t="n">
        <f aca="false">(G1325-L1325)*0.09807</f>
        <v>2.22931606002</v>
      </c>
      <c r="N1325" s="10" t="n">
        <f aca="false">(H1325-L1325)*0.09807</f>
        <v>0.85364599992</v>
      </c>
      <c r="O1325" s="10" t="n">
        <f aca="false">H1325-L1325</f>
        <v>8.704456</v>
      </c>
    </row>
    <row r="1326" customFormat="false" ht="13.5" hidden="false" customHeight="false" outlineLevel="0" collapsed="false">
      <c r="A1326" s="1" t="n">
        <f aca="false">$A$3+B1326/86400</f>
        <v>37543.4925347222</v>
      </c>
      <c r="B1326" s="6" t="n">
        <v>1755</v>
      </c>
      <c r="C1326" s="6" t="n">
        <v>99</v>
      </c>
      <c r="D1326" s="6" t="n">
        <v>21.4726</v>
      </c>
      <c r="E1326" s="6" t="n">
        <v>21.41519</v>
      </c>
      <c r="F1326" s="6" t="n">
        <v>24</v>
      </c>
      <c r="G1326" s="6" t="n">
        <v>23.73922</v>
      </c>
      <c r="H1326" s="6" t="n">
        <v>9.71179</v>
      </c>
      <c r="I1326" s="6" t="n">
        <v>0</v>
      </c>
      <c r="J1326" s="6" t="n">
        <v>27.88</v>
      </c>
      <c r="K1326" s="6" t="n">
        <v>0</v>
      </c>
      <c r="L1326" s="6" t="n">
        <v>1.007174</v>
      </c>
      <c r="M1326" s="10" t="n">
        <f aca="false">(G1326-L1326)*0.09807</f>
        <v>2.22933175122</v>
      </c>
      <c r="N1326" s="10" t="n">
        <f aca="false">(H1326-L1326)*0.09807</f>
        <v>0.85366169112</v>
      </c>
      <c r="O1326" s="10" t="n">
        <f aca="false">H1326-L1326</f>
        <v>8.704616</v>
      </c>
    </row>
    <row r="1327" customFormat="false" ht="13.5" hidden="false" customHeight="false" outlineLevel="0" collapsed="false">
      <c r="A1327" s="1" t="n">
        <f aca="false">$A$3+B1327/86400</f>
        <v>37543.4925462963</v>
      </c>
      <c r="B1327" s="6" t="n">
        <v>1756</v>
      </c>
      <c r="C1327" s="6" t="n">
        <v>99</v>
      </c>
      <c r="D1327" s="6" t="n">
        <v>21.4726</v>
      </c>
      <c r="E1327" s="6" t="n">
        <v>21.41519</v>
      </c>
      <c r="F1327" s="6" t="n">
        <v>24</v>
      </c>
      <c r="G1327" s="6" t="n">
        <v>23.73922</v>
      </c>
      <c r="H1327" s="6" t="n">
        <v>9.71179</v>
      </c>
      <c r="I1327" s="6" t="n">
        <v>0</v>
      </c>
      <c r="J1327" s="6" t="n">
        <v>27.88</v>
      </c>
      <c r="K1327" s="6" t="n">
        <v>0</v>
      </c>
      <c r="L1327" s="6" t="n">
        <v>1.007174</v>
      </c>
      <c r="M1327" s="10" t="n">
        <f aca="false">(G1327-L1327)*0.09807</f>
        <v>2.22933175122</v>
      </c>
      <c r="N1327" s="10" t="n">
        <f aca="false">(H1327-L1327)*0.09807</f>
        <v>0.85366169112</v>
      </c>
      <c r="O1327" s="10" t="n">
        <f aca="false">H1327-L1327</f>
        <v>8.704616</v>
      </c>
    </row>
    <row r="1328" customFormat="false" ht="13.5" hidden="false" customHeight="false" outlineLevel="0" collapsed="false">
      <c r="A1328" s="1" t="n">
        <f aca="false">$A$3+B1328/86400</f>
        <v>37543.4925578704</v>
      </c>
      <c r="B1328" s="6" t="n">
        <v>1757</v>
      </c>
      <c r="C1328" s="6" t="n">
        <v>99</v>
      </c>
      <c r="D1328" s="6" t="n">
        <v>21.47574</v>
      </c>
      <c r="E1328" s="6" t="n">
        <v>21.41519</v>
      </c>
      <c r="F1328" s="6" t="n">
        <v>24</v>
      </c>
      <c r="G1328" s="6" t="n">
        <v>23.73909</v>
      </c>
      <c r="H1328" s="6" t="n">
        <v>9.71192</v>
      </c>
      <c r="I1328" s="6" t="n">
        <v>0</v>
      </c>
      <c r="J1328" s="6" t="n">
        <v>27.88</v>
      </c>
      <c r="K1328" s="6" t="n">
        <v>0</v>
      </c>
      <c r="L1328" s="6" t="n">
        <v>1.007174</v>
      </c>
      <c r="M1328" s="10" t="n">
        <f aca="false">(G1328-L1328)*0.09807</f>
        <v>2.22931900212</v>
      </c>
      <c r="N1328" s="10" t="n">
        <f aca="false">(H1328-L1328)*0.09807</f>
        <v>0.85367444022</v>
      </c>
      <c r="O1328" s="10" t="n">
        <f aca="false">H1328-L1328</f>
        <v>8.704746</v>
      </c>
    </row>
    <row r="1329" customFormat="false" ht="13.5" hidden="false" customHeight="false" outlineLevel="0" collapsed="false">
      <c r="A1329" s="1" t="n">
        <f aca="false">$A$3+B1329/86400</f>
        <v>37543.4925694444</v>
      </c>
      <c r="B1329" s="6" t="n">
        <v>1758</v>
      </c>
      <c r="C1329" s="6" t="n">
        <v>99</v>
      </c>
      <c r="D1329" s="6" t="n">
        <v>21.4726</v>
      </c>
      <c r="E1329" s="6" t="n">
        <v>21.41835</v>
      </c>
      <c r="F1329" s="6" t="n">
        <v>24</v>
      </c>
      <c r="G1329" s="6" t="n">
        <v>23.73908</v>
      </c>
      <c r="H1329" s="6" t="n">
        <v>9.71202</v>
      </c>
      <c r="I1329" s="6" t="n">
        <v>0</v>
      </c>
      <c r="J1329" s="6" t="n">
        <v>27.88</v>
      </c>
      <c r="K1329" s="6" t="n">
        <v>0</v>
      </c>
      <c r="L1329" s="6" t="n">
        <v>1.007174</v>
      </c>
      <c r="M1329" s="10" t="n">
        <f aca="false">(G1329-L1329)*0.09807</f>
        <v>2.22931802142</v>
      </c>
      <c r="N1329" s="10" t="n">
        <f aca="false">(H1329-L1329)*0.09807</f>
        <v>0.85368424722</v>
      </c>
      <c r="O1329" s="10" t="n">
        <f aca="false">H1329-L1329</f>
        <v>8.704846</v>
      </c>
    </row>
    <row r="1330" customFormat="false" ht="13.5" hidden="false" customHeight="false" outlineLevel="0" collapsed="false">
      <c r="A1330" s="1" t="n">
        <f aca="false">$A$3+B1330/86400</f>
        <v>37543.4925810185</v>
      </c>
      <c r="B1330" s="6" t="n">
        <v>1759</v>
      </c>
      <c r="C1330" s="6" t="n">
        <v>99</v>
      </c>
      <c r="D1330" s="6" t="n">
        <v>21.4726</v>
      </c>
      <c r="E1330" s="6" t="n">
        <v>21.41835</v>
      </c>
      <c r="F1330" s="6" t="n">
        <v>24</v>
      </c>
      <c r="G1330" s="6" t="n">
        <v>23.73894</v>
      </c>
      <c r="H1330" s="6" t="n">
        <v>9.71202</v>
      </c>
      <c r="I1330" s="6" t="n">
        <v>0</v>
      </c>
      <c r="J1330" s="6" t="n">
        <v>27.88</v>
      </c>
      <c r="K1330" s="6" t="n">
        <v>0</v>
      </c>
      <c r="L1330" s="6" t="n">
        <v>1.007174</v>
      </c>
      <c r="M1330" s="10" t="n">
        <f aca="false">(G1330-L1330)*0.09807</f>
        <v>2.22930429162</v>
      </c>
      <c r="N1330" s="10" t="n">
        <f aca="false">(H1330-L1330)*0.09807</f>
        <v>0.85368424722</v>
      </c>
      <c r="O1330" s="10" t="n">
        <f aca="false">H1330-L1330</f>
        <v>8.704846</v>
      </c>
    </row>
    <row r="1331" customFormat="false" ht="13.5" hidden="false" customHeight="false" outlineLevel="0" collapsed="false">
      <c r="A1331" s="1" t="n">
        <f aca="false">$A$3+B1331/86400</f>
        <v>37543.4925925926</v>
      </c>
      <c r="B1331" s="6" t="n">
        <v>1760</v>
      </c>
      <c r="C1331" s="6" t="n">
        <v>99</v>
      </c>
      <c r="D1331" s="6" t="n">
        <v>21.46947</v>
      </c>
      <c r="E1331" s="6" t="n">
        <v>21.41519</v>
      </c>
      <c r="F1331" s="6" t="n">
        <v>24</v>
      </c>
      <c r="G1331" s="6" t="n">
        <v>23.73892</v>
      </c>
      <c r="H1331" s="6" t="n">
        <v>9.71231</v>
      </c>
      <c r="I1331" s="6" t="n">
        <v>0</v>
      </c>
      <c r="J1331" s="6" t="n">
        <v>27.88</v>
      </c>
      <c r="K1331" s="6" t="n">
        <v>0</v>
      </c>
      <c r="L1331" s="6" t="n">
        <v>1.007174</v>
      </c>
      <c r="M1331" s="10" t="n">
        <f aca="false">(G1331-L1331)*0.09807</f>
        <v>2.22930233022</v>
      </c>
      <c r="N1331" s="10" t="n">
        <f aca="false">(H1331-L1331)*0.09807</f>
        <v>0.85371268752</v>
      </c>
      <c r="O1331" s="10" t="n">
        <f aca="false">H1331-L1331</f>
        <v>8.705136</v>
      </c>
    </row>
    <row r="1332" customFormat="false" ht="13.5" hidden="false" customHeight="false" outlineLevel="0" collapsed="false">
      <c r="A1332" s="1" t="n">
        <f aca="false">$A$3+B1332/86400</f>
        <v>37543.4926041667</v>
      </c>
      <c r="B1332" s="6" t="n">
        <v>1761</v>
      </c>
      <c r="C1332" s="6" t="n">
        <v>99</v>
      </c>
      <c r="D1332" s="6" t="n">
        <v>21.4726</v>
      </c>
      <c r="E1332" s="6" t="n">
        <v>21.41519</v>
      </c>
      <c r="F1332" s="6" t="n">
        <v>24</v>
      </c>
      <c r="G1332" s="6" t="n">
        <v>23.73879</v>
      </c>
      <c r="H1332" s="6" t="n">
        <v>9.71231</v>
      </c>
      <c r="I1332" s="6" t="n">
        <v>0</v>
      </c>
      <c r="J1332" s="6" t="n">
        <v>27.88</v>
      </c>
      <c r="K1332" s="6" t="n">
        <v>0</v>
      </c>
      <c r="L1332" s="6" t="n">
        <v>1.007174</v>
      </c>
      <c r="M1332" s="10" t="n">
        <f aca="false">(G1332-L1332)*0.09807</f>
        <v>2.22928958112</v>
      </c>
      <c r="N1332" s="10" t="n">
        <f aca="false">(H1332-L1332)*0.09807</f>
        <v>0.85371268752</v>
      </c>
      <c r="O1332" s="10" t="n">
        <f aca="false">H1332-L1332</f>
        <v>8.705136</v>
      </c>
    </row>
    <row r="1333" customFormat="false" ht="13.5" hidden="false" customHeight="false" outlineLevel="0" collapsed="false">
      <c r="A1333" s="1" t="n">
        <f aca="false">$A$3+B1333/86400</f>
        <v>37543.4926157407</v>
      </c>
      <c r="B1333" s="6" t="n">
        <v>1762</v>
      </c>
      <c r="C1333" s="6" t="n">
        <v>99</v>
      </c>
      <c r="D1333" s="6" t="n">
        <v>21.46947</v>
      </c>
      <c r="E1333" s="6" t="n">
        <v>21.41519</v>
      </c>
      <c r="F1333" s="6" t="n">
        <v>24</v>
      </c>
      <c r="G1333" s="6" t="n">
        <v>23.73892</v>
      </c>
      <c r="H1333" s="6" t="n">
        <v>9.71244</v>
      </c>
      <c r="I1333" s="6" t="n">
        <v>0</v>
      </c>
      <c r="J1333" s="6" t="n">
        <v>27.88</v>
      </c>
      <c r="K1333" s="6" t="n">
        <v>0</v>
      </c>
      <c r="L1333" s="6" t="n">
        <v>1.007174</v>
      </c>
      <c r="M1333" s="10" t="n">
        <f aca="false">(G1333-L1333)*0.09807</f>
        <v>2.22930233022</v>
      </c>
      <c r="N1333" s="10" t="n">
        <f aca="false">(H1333-L1333)*0.09807</f>
        <v>0.85372543662</v>
      </c>
      <c r="O1333" s="10" t="n">
        <f aca="false">H1333-L1333</f>
        <v>8.705266</v>
      </c>
    </row>
    <row r="1334" customFormat="false" ht="13.5" hidden="false" customHeight="false" outlineLevel="0" collapsed="false">
      <c r="A1334" s="1" t="n">
        <f aca="false">$A$3+B1334/86400</f>
        <v>37543.4926273148</v>
      </c>
      <c r="B1334" s="6" t="n">
        <v>1763</v>
      </c>
      <c r="C1334" s="6" t="n">
        <v>99</v>
      </c>
      <c r="D1334" s="6" t="n">
        <v>21.46947</v>
      </c>
      <c r="E1334" s="6" t="n">
        <v>21.41519</v>
      </c>
      <c r="F1334" s="6" t="n">
        <v>24</v>
      </c>
      <c r="G1334" s="6" t="n">
        <v>23.73878</v>
      </c>
      <c r="H1334" s="6" t="n">
        <v>9.7127</v>
      </c>
      <c r="I1334" s="6" t="n">
        <v>0</v>
      </c>
      <c r="J1334" s="6" t="n">
        <v>27.88</v>
      </c>
      <c r="K1334" s="6" t="n">
        <v>0</v>
      </c>
      <c r="L1334" s="6" t="n">
        <v>1.007174</v>
      </c>
      <c r="M1334" s="10" t="n">
        <f aca="false">(G1334-L1334)*0.09807</f>
        <v>2.22928860042</v>
      </c>
      <c r="N1334" s="10" t="n">
        <f aca="false">(H1334-L1334)*0.09807</f>
        <v>0.85375093482</v>
      </c>
      <c r="O1334" s="10" t="n">
        <f aca="false">H1334-L1334</f>
        <v>8.705526</v>
      </c>
    </row>
    <row r="1335" customFormat="false" ht="13.5" hidden="false" customHeight="false" outlineLevel="0" collapsed="false">
      <c r="A1335" s="1" t="n">
        <f aca="false">$A$3+B1335/86400</f>
        <v>37543.4926388889</v>
      </c>
      <c r="B1335" s="6" t="n">
        <v>1764</v>
      </c>
      <c r="C1335" s="6" t="n">
        <v>99</v>
      </c>
      <c r="D1335" s="6" t="n">
        <v>21.4726</v>
      </c>
      <c r="E1335" s="6" t="n">
        <v>21.41519</v>
      </c>
      <c r="F1335" s="6" t="n">
        <v>24</v>
      </c>
      <c r="G1335" s="6" t="n">
        <v>23.73879</v>
      </c>
      <c r="H1335" s="6" t="n">
        <v>9.7127</v>
      </c>
      <c r="I1335" s="6" t="n">
        <v>0</v>
      </c>
      <c r="J1335" s="6" t="n">
        <v>27.88</v>
      </c>
      <c r="K1335" s="6" t="n">
        <v>0</v>
      </c>
      <c r="L1335" s="6" t="n">
        <v>1.007174</v>
      </c>
      <c r="M1335" s="10" t="n">
        <f aca="false">(G1335-L1335)*0.09807</f>
        <v>2.22928958112</v>
      </c>
      <c r="N1335" s="10" t="n">
        <f aca="false">(H1335-L1335)*0.09807</f>
        <v>0.85375093482</v>
      </c>
      <c r="O1335" s="10" t="n">
        <f aca="false">H1335-L1335</f>
        <v>8.705526</v>
      </c>
    </row>
    <row r="1336" customFormat="false" ht="13.5" hidden="false" customHeight="false" outlineLevel="0" collapsed="false">
      <c r="A1336" s="1" t="n">
        <f aca="false">$A$3+B1336/86400</f>
        <v>37543.492650463</v>
      </c>
      <c r="B1336" s="6" t="n">
        <v>1765</v>
      </c>
      <c r="C1336" s="6" t="n">
        <v>99</v>
      </c>
      <c r="D1336" s="6" t="n">
        <v>21.4726</v>
      </c>
      <c r="E1336" s="6" t="n">
        <v>21.41519</v>
      </c>
      <c r="F1336" s="6" t="n">
        <v>24</v>
      </c>
      <c r="G1336" s="6" t="n">
        <v>23.73865</v>
      </c>
      <c r="H1336" s="6" t="n">
        <v>9.7127</v>
      </c>
      <c r="I1336" s="6" t="n">
        <v>0</v>
      </c>
      <c r="J1336" s="6" t="n">
        <v>27.88</v>
      </c>
      <c r="K1336" s="6" t="n">
        <v>0</v>
      </c>
      <c r="L1336" s="6" t="n">
        <v>1.007174</v>
      </c>
      <c r="M1336" s="10" t="n">
        <f aca="false">(G1336-L1336)*0.09807</f>
        <v>2.22927585132</v>
      </c>
      <c r="N1336" s="10" t="n">
        <f aca="false">(H1336-L1336)*0.09807</f>
        <v>0.85375093482</v>
      </c>
      <c r="O1336" s="10" t="n">
        <f aca="false">H1336-L1336</f>
        <v>8.705526</v>
      </c>
    </row>
    <row r="1337" customFormat="false" ht="13.5" hidden="false" customHeight="false" outlineLevel="0" collapsed="false">
      <c r="A1337" s="1" t="n">
        <f aca="false">$A$3+B1337/86400</f>
        <v>37543.492662037</v>
      </c>
      <c r="B1337" s="6" t="n">
        <v>1766</v>
      </c>
      <c r="C1337" s="6" t="n">
        <v>99</v>
      </c>
      <c r="D1337" s="6" t="n">
        <v>21.4726</v>
      </c>
      <c r="E1337" s="6" t="n">
        <v>21.41835</v>
      </c>
      <c r="F1337" s="6" t="n">
        <v>24</v>
      </c>
      <c r="G1337" s="6" t="n">
        <v>23.73865</v>
      </c>
      <c r="H1337" s="6" t="n">
        <v>9.71293</v>
      </c>
      <c r="I1337" s="6" t="n">
        <v>0</v>
      </c>
      <c r="J1337" s="6" t="n">
        <v>27.88</v>
      </c>
      <c r="K1337" s="6" t="n">
        <v>0</v>
      </c>
      <c r="L1337" s="6" t="n">
        <v>1.007174</v>
      </c>
      <c r="M1337" s="10" t="n">
        <f aca="false">(G1337-L1337)*0.09807</f>
        <v>2.22927585132</v>
      </c>
      <c r="N1337" s="10" t="n">
        <f aca="false">(H1337-L1337)*0.09807</f>
        <v>0.85377349092</v>
      </c>
      <c r="O1337" s="10" t="n">
        <f aca="false">H1337-L1337</f>
        <v>8.705756</v>
      </c>
    </row>
    <row r="1338" customFormat="false" ht="13.5" hidden="false" customHeight="false" outlineLevel="0" collapsed="false">
      <c r="A1338" s="1" t="n">
        <f aca="false">$A$3+B1338/86400</f>
        <v>37543.4926736111</v>
      </c>
      <c r="B1338" s="6" t="n">
        <v>1767</v>
      </c>
      <c r="C1338" s="6" t="n">
        <v>99</v>
      </c>
      <c r="D1338" s="6" t="n">
        <v>21.4726</v>
      </c>
      <c r="E1338" s="6" t="n">
        <v>21.41835</v>
      </c>
      <c r="F1338" s="6" t="n">
        <v>24</v>
      </c>
      <c r="G1338" s="6" t="n">
        <v>23.73865</v>
      </c>
      <c r="H1338" s="6" t="n">
        <v>9.71293</v>
      </c>
      <c r="I1338" s="6" t="n">
        <v>0</v>
      </c>
      <c r="J1338" s="6" t="n">
        <v>27.88</v>
      </c>
      <c r="K1338" s="6" t="n">
        <v>0</v>
      </c>
      <c r="L1338" s="6" t="n">
        <v>1.007174</v>
      </c>
      <c r="M1338" s="10" t="n">
        <f aca="false">(G1338-L1338)*0.09807</f>
        <v>2.22927585132</v>
      </c>
      <c r="N1338" s="10" t="n">
        <f aca="false">(H1338-L1338)*0.09807</f>
        <v>0.85377349092</v>
      </c>
      <c r="O1338" s="10" t="n">
        <f aca="false">H1338-L1338</f>
        <v>8.705756</v>
      </c>
    </row>
    <row r="1339" customFormat="false" ht="13.5" hidden="false" customHeight="false" outlineLevel="0" collapsed="false">
      <c r="A1339" s="1" t="n">
        <f aca="false">$A$3+B1339/86400</f>
        <v>37543.4926851852</v>
      </c>
      <c r="B1339" s="6" t="n">
        <v>1768</v>
      </c>
      <c r="C1339" s="6" t="n">
        <v>99</v>
      </c>
      <c r="D1339" s="6" t="n">
        <v>21.46947</v>
      </c>
      <c r="E1339" s="6" t="n">
        <v>21.41519</v>
      </c>
      <c r="F1339" s="6" t="n">
        <v>24</v>
      </c>
      <c r="G1339" s="6" t="n">
        <v>23.73864</v>
      </c>
      <c r="H1339" s="6" t="n">
        <v>9.71283</v>
      </c>
      <c r="I1339" s="6" t="n">
        <v>0</v>
      </c>
      <c r="J1339" s="6" t="n">
        <v>27.88</v>
      </c>
      <c r="K1339" s="6" t="n">
        <v>0</v>
      </c>
      <c r="L1339" s="6" t="n">
        <v>1.007174</v>
      </c>
      <c r="M1339" s="10" t="n">
        <f aca="false">(G1339-L1339)*0.09807</f>
        <v>2.22927487062</v>
      </c>
      <c r="N1339" s="10" t="n">
        <f aca="false">(H1339-L1339)*0.09807</f>
        <v>0.85376368392</v>
      </c>
      <c r="O1339" s="10" t="n">
        <f aca="false">H1339-L1339</f>
        <v>8.705656</v>
      </c>
    </row>
    <row r="1340" customFormat="false" ht="13.5" hidden="false" customHeight="false" outlineLevel="0" collapsed="false">
      <c r="A1340" s="1" t="n">
        <f aca="false">$A$3+B1340/86400</f>
        <v>37543.4926967593</v>
      </c>
      <c r="B1340" s="6" t="n">
        <v>1769</v>
      </c>
      <c r="C1340" s="6" t="n">
        <v>99</v>
      </c>
      <c r="D1340" s="6" t="n">
        <v>21.4726</v>
      </c>
      <c r="E1340" s="6" t="n">
        <v>21.41519</v>
      </c>
      <c r="F1340" s="6" t="n">
        <v>24</v>
      </c>
      <c r="G1340" s="6" t="n">
        <v>23.73851</v>
      </c>
      <c r="H1340" s="6" t="n">
        <v>9.71322</v>
      </c>
      <c r="I1340" s="6" t="n">
        <v>0</v>
      </c>
      <c r="J1340" s="6" t="n">
        <v>27.88</v>
      </c>
      <c r="K1340" s="6" t="n">
        <v>0</v>
      </c>
      <c r="L1340" s="6" t="n">
        <v>1.007174</v>
      </c>
      <c r="M1340" s="10" t="n">
        <f aca="false">(G1340-L1340)*0.09807</f>
        <v>2.22926212152</v>
      </c>
      <c r="N1340" s="10" t="n">
        <f aca="false">(H1340-L1340)*0.09807</f>
        <v>0.85380193122</v>
      </c>
      <c r="O1340" s="10" t="n">
        <f aca="false">H1340-L1340</f>
        <v>8.706046</v>
      </c>
    </row>
    <row r="1341" customFormat="false" ht="13.5" hidden="false" customHeight="false" outlineLevel="0" collapsed="false">
      <c r="A1341" s="1" t="n">
        <f aca="false">$A$3+B1341/86400</f>
        <v>37543.4927083333</v>
      </c>
      <c r="B1341" s="6" t="n">
        <v>1770</v>
      </c>
      <c r="C1341" s="6" t="n">
        <v>99</v>
      </c>
      <c r="D1341" s="6" t="n">
        <v>21.46947</v>
      </c>
      <c r="E1341" s="6" t="n">
        <v>21.41835</v>
      </c>
      <c r="F1341" s="6" t="n">
        <v>24</v>
      </c>
      <c r="G1341" s="6" t="n">
        <v>23.73864</v>
      </c>
      <c r="H1341" s="6" t="n">
        <v>9.71319</v>
      </c>
      <c r="I1341" s="6" t="n">
        <v>0</v>
      </c>
      <c r="J1341" s="6" t="n">
        <v>27.88</v>
      </c>
      <c r="K1341" s="6" t="n">
        <v>0</v>
      </c>
      <c r="L1341" s="6" t="n">
        <v>1.007174</v>
      </c>
      <c r="M1341" s="10" t="n">
        <f aca="false">(G1341-L1341)*0.09807</f>
        <v>2.22927487062</v>
      </c>
      <c r="N1341" s="10" t="n">
        <f aca="false">(H1341-L1341)*0.09807</f>
        <v>0.85379898912</v>
      </c>
      <c r="O1341" s="10" t="n">
        <f aca="false">H1341-L1341</f>
        <v>8.706016</v>
      </c>
    </row>
    <row r="1342" customFormat="false" ht="13.5" hidden="false" customHeight="false" outlineLevel="0" collapsed="false">
      <c r="A1342" s="1" t="n">
        <f aca="false">$A$3+B1342/86400</f>
        <v>37543.4927199074</v>
      </c>
      <c r="B1342" s="6" t="n">
        <v>1771</v>
      </c>
      <c r="C1342" s="6" t="n">
        <v>99</v>
      </c>
      <c r="D1342" s="6" t="n">
        <v>21.46947</v>
      </c>
      <c r="E1342" s="6" t="n">
        <v>21.41202</v>
      </c>
      <c r="F1342" s="6" t="n">
        <v>24</v>
      </c>
      <c r="G1342" s="6" t="n">
        <v>23.7385</v>
      </c>
      <c r="H1342" s="6" t="n">
        <v>9.71337</v>
      </c>
      <c r="I1342" s="6" t="n">
        <v>0</v>
      </c>
      <c r="J1342" s="6" t="n">
        <v>27.88</v>
      </c>
      <c r="K1342" s="6" t="n">
        <v>0</v>
      </c>
      <c r="L1342" s="6" t="n">
        <v>1.007174</v>
      </c>
      <c r="M1342" s="10" t="n">
        <f aca="false">(G1342-L1342)*0.09807</f>
        <v>2.22926114082</v>
      </c>
      <c r="N1342" s="10" t="n">
        <f aca="false">(H1342-L1342)*0.09807</f>
        <v>0.85381664172</v>
      </c>
      <c r="O1342" s="10" t="n">
        <f aca="false">H1342-L1342</f>
        <v>8.706196</v>
      </c>
    </row>
    <row r="1343" customFormat="false" ht="13.5" hidden="false" customHeight="false" outlineLevel="0" collapsed="false">
      <c r="A1343" s="1" t="n">
        <f aca="false">$A$3+B1343/86400</f>
        <v>37543.4927314815</v>
      </c>
      <c r="B1343" s="6" t="n">
        <v>1772</v>
      </c>
      <c r="C1343" s="6" t="n">
        <v>99</v>
      </c>
      <c r="D1343" s="6" t="n">
        <v>21.46947</v>
      </c>
      <c r="E1343" s="6" t="n">
        <v>21.41519</v>
      </c>
      <c r="F1343" s="6" t="n">
        <v>24</v>
      </c>
      <c r="G1343" s="6" t="n">
        <v>23.73835</v>
      </c>
      <c r="H1343" s="6" t="n">
        <v>9.71348</v>
      </c>
      <c r="I1343" s="6" t="n">
        <v>0</v>
      </c>
      <c r="J1343" s="6" t="n">
        <v>27.88</v>
      </c>
      <c r="K1343" s="6" t="n">
        <v>0</v>
      </c>
      <c r="L1343" s="6" t="n">
        <v>1.007174</v>
      </c>
      <c r="M1343" s="10" t="n">
        <f aca="false">(G1343-L1343)*0.09807</f>
        <v>2.22924643032</v>
      </c>
      <c r="N1343" s="10" t="n">
        <f aca="false">(H1343-L1343)*0.09807</f>
        <v>0.85382742942</v>
      </c>
      <c r="O1343" s="10" t="n">
        <f aca="false">H1343-L1343</f>
        <v>8.706306</v>
      </c>
    </row>
    <row r="1344" customFormat="false" ht="13.5" hidden="false" customHeight="false" outlineLevel="0" collapsed="false">
      <c r="A1344" s="1" t="n">
        <f aca="false">$A$3+B1344/86400</f>
        <v>37543.4927430556</v>
      </c>
      <c r="B1344" s="6" t="n">
        <v>1773</v>
      </c>
      <c r="C1344" s="6" t="n">
        <v>99</v>
      </c>
      <c r="D1344" s="6" t="n">
        <v>21.4726</v>
      </c>
      <c r="E1344" s="6" t="n">
        <v>21.41519</v>
      </c>
      <c r="F1344" s="6" t="n">
        <v>24</v>
      </c>
      <c r="G1344" s="6" t="n">
        <v>23.73865</v>
      </c>
      <c r="H1344" s="6" t="n">
        <v>9.71361</v>
      </c>
      <c r="I1344" s="6" t="n">
        <v>0</v>
      </c>
      <c r="J1344" s="6" t="n">
        <v>27.88</v>
      </c>
      <c r="K1344" s="6" t="n">
        <v>0</v>
      </c>
      <c r="L1344" s="6" t="n">
        <v>1.007174</v>
      </c>
      <c r="M1344" s="10" t="n">
        <f aca="false">(G1344-L1344)*0.09807</f>
        <v>2.22927585132</v>
      </c>
      <c r="N1344" s="10" t="n">
        <f aca="false">(H1344-L1344)*0.09807</f>
        <v>0.85384017852</v>
      </c>
      <c r="O1344" s="10" t="n">
        <f aca="false">H1344-L1344</f>
        <v>8.706436</v>
      </c>
    </row>
    <row r="1345" customFormat="false" ht="13.5" hidden="false" customHeight="false" outlineLevel="0" collapsed="false">
      <c r="A1345" s="1" t="n">
        <f aca="false">$A$3+B1345/86400</f>
        <v>37543.4927546296</v>
      </c>
      <c r="B1345" s="6" t="n">
        <v>1774</v>
      </c>
      <c r="C1345" s="6" t="n">
        <v>99</v>
      </c>
      <c r="D1345" s="6" t="n">
        <v>21.4726</v>
      </c>
      <c r="E1345" s="6" t="n">
        <v>21.41835</v>
      </c>
      <c r="F1345" s="6" t="n">
        <v>24</v>
      </c>
      <c r="G1345" s="6" t="n">
        <v>23.73851</v>
      </c>
      <c r="H1345" s="6" t="n">
        <v>9.71358</v>
      </c>
      <c r="I1345" s="6" t="n">
        <v>0</v>
      </c>
      <c r="J1345" s="6" t="n">
        <v>27.88</v>
      </c>
      <c r="K1345" s="6" t="n">
        <v>0</v>
      </c>
      <c r="L1345" s="6" t="n">
        <v>1.007174</v>
      </c>
      <c r="M1345" s="10" t="n">
        <f aca="false">(G1345-L1345)*0.09807</f>
        <v>2.22926212152</v>
      </c>
      <c r="N1345" s="10" t="n">
        <f aca="false">(H1345-L1345)*0.09807</f>
        <v>0.85383723642</v>
      </c>
      <c r="O1345" s="10" t="n">
        <f aca="false">H1345-L1345</f>
        <v>8.706406</v>
      </c>
    </row>
    <row r="1346" customFormat="false" ht="13.5" hidden="false" customHeight="false" outlineLevel="0" collapsed="false">
      <c r="A1346" s="1" t="n">
        <f aca="false">$A$3+B1346/86400</f>
        <v>37543.4927662037</v>
      </c>
      <c r="B1346" s="6" t="n">
        <v>1775</v>
      </c>
      <c r="C1346" s="6" t="n">
        <v>99</v>
      </c>
      <c r="D1346" s="6" t="n">
        <v>21.4726</v>
      </c>
      <c r="E1346" s="6" t="n">
        <v>21.41519</v>
      </c>
      <c r="F1346" s="6" t="n">
        <v>24</v>
      </c>
      <c r="G1346" s="6" t="n">
        <v>23.73837</v>
      </c>
      <c r="H1346" s="6" t="n">
        <v>9.71386</v>
      </c>
      <c r="I1346" s="6" t="n">
        <v>0</v>
      </c>
      <c r="J1346" s="6" t="n">
        <v>27.88</v>
      </c>
      <c r="K1346" s="6" t="n">
        <v>0</v>
      </c>
      <c r="L1346" s="6" t="n">
        <v>1.007174</v>
      </c>
      <c r="M1346" s="10" t="n">
        <f aca="false">(G1346-L1346)*0.09807</f>
        <v>2.22924839172</v>
      </c>
      <c r="N1346" s="10" t="n">
        <f aca="false">(H1346-L1346)*0.09807</f>
        <v>0.85386469602</v>
      </c>
      <c r="O1346" s="10" t="n">
        <f aca="false">H1346-L1346</f>
        <v>8.706686</v>
      </c>
    </row>
    <row r="1347" customFormat="false" ht="13.5" hidden="false" customHeight="false" outlineLevel="0" collapsed="false">
      <c r="A1347" s="1" t="n">
        <f aca="false">$A$3+B1347/86400</f>
        <v>37543.4927777778</v>
      </c>
      <c r="B1347" s="6" t="n">
        <v>1776</v>
      </c>
      <c r="C1347" s="6" t="n">
        <v>99</v>
      </c>
      <c r="D1347" s="6" t="n">
        <v>21.46947</v>
      </c>
      <c r="E1347" s="6" t="n">
        <v>21.41519</v>
      </c>
      <c r="F1347" s="6" t="n">
        <v>24</v>
      </c>
      <c r="G1347" s="6" t="n">
        <v>23.73835</v>
      </c>
      <c r="H1347" s="6" t="n">
        <v>9.71386</v>
      </c>
      <c r="I1347" s="6" t="n">
        <v>0</v>
      </c>
      <c r="J1347" s="6" t="n">
        <v>27.88</v>
      </c>
      <c r="K1347" s="6" t="n">
        <v>0</v>
      </c>
      <c r="L1347" s="6" t="n">
        <v>1.007174</v>
      </c>
      <c r="M1347" s="10" t="n">
        <f aca="false">(G1347-L1347)*0.09807</f>
        <v>2.22924643032</v>
      </c>
      <c r="N1347" s="10" t="n">
        <f aca="false">(H1347-L1347)*0.09807</f>
        <v>0.85386469602</v>
      </c>
      <c r="O1347" s="10" t="n">
        <f aca="false">H1347-L1347</f>
        <v>8.706686</v>
      </c>
    </row>
    <row r="1348" customFormat="false" ht="13.5" hidden="false" customHeight="false" outlineLevel="0" collapsed="false">
      <c r="A1348" s="1" t="n">
        <f aca="false">$A$3+B1348/86400</f>
        <v>37543.4927893519</v>
      </c>
      <c r="B1348" s="6" t="n">
        <v>1777</v>
      </c>
      <c r="C1348" s="6" t="n">
        <v>99</v>
      </c>
      <c r="D1348" s="6" t="n">
        <v>21.46947</v>
      </c>
      <c r="E1348" s="6" t="n">
        <v>21.41519</v>
      </c>
      <c r="F1348" s="6" t="n">
        <v>24</v>
      </c>
      <c r="G1348" s="6" t="n">
        <v>23.7385</v>
      </c>
      <c r="H1348" s="6" t="n">
        <v>9.71399</v>
      </c>
      <c r="I1348" s="6" t="n">
        <v>0</v>
      </c>
      <c r="J1348" s="6" t="n">
        <v>27.88</v>
      </c>
      <c r="K1348" s="6" t="n">
        <v>0</v>
      </c>
      <c r="L1348" s="6" t="n">
        <v>1.007174</v>
      </c>
      <c r="M1348" s="10" t="n">
        <f aca="false">(G1348-L1348)*0.09807</f>
        <v>2.22926114082</v>
      </c>
      <c r="N1348" s="10" t="n">
        <f aca="false">(H1348-L1348)*0.09807</f>
        <v>0.85387744512</v>
      </c>
      <c r="O1348" s="10" t="n">
        <f aca="false">H1348-L1348</f>
        <v>8.706816</v>
      </c>
    </row>
    <row r="1349" customFormat="false" ht="13.5" hidden="false" customHeight="false" outlineLevel="0" collapsed="false">
      <c r="A1349" s="1" t="n">
        <f aca="false">$A$3+B1349/86400</f>
        <v>37543.4928009259</v>
      </c>
      <c r="B1349" s="6" t="n">
        <v>1778</v>
      </c>
      <c r="C1349" s="6" t="n">
        <v>99</v>
      </c>
      <c r="D1349" s="6" t="n">
        <v>21.46947</v>
      </c>
      <c r="E1349" s="6" t="n">
        <v>21.41835</v>
      </c>
      <c r="F1349" s="6" t="n">
        <v>24</v>
      </c>
      <c r="G1349" s="6" t="n">
        <v>23.73821</v>
      </c>
      <c r="H1349" s="6" t="n">
        <v>9.71397</v>
      </c>
      <c r="I1349" s="6" t="n">
        <v>0</v>
      </c>
      <c r="J1349" s="6" t="n">
        <v>27.88</v>
      </c>
      <c r="K1349" s="6" t="n">
        <v>0</v>
      </c>
      <c r="L1349" s="6" t="n">
        <v>1.007174</v>
      </c>
      <c r="M1349" s="10" t="n">
        <f aca="false">(G1349-L1349)*0.09807</f>
        <v>2.22923270052</v>
      </c>
      <c r="N1349" s="10" t="n">
        <f aca="false">(H1349-L1349)*0.09807</f>
        <v>0.85387548372</v>
      </c>
      <c r="O1349" s="10" t="n">
        <f aca="false">H1349-L1349</f>
        <v>8.706796</v>
      </c>
    </row>
    <row r="1350" customFormat="false" ht="13.5" hidden="false" customHeight="false" outlineLevel="0" collapsed="false">
      <c r="A1350" s="1" t="n">
        <f aca="false">$A$3+B1350/86400</f>
        <v>37543.4928125</v>
      </c>
      <c r="B1350" s="6" t="n">
        <v>1779</v>
      </c>
      <c r="C1350" s="6" t="n">
        <v>99</v>
      </c>
      <c r="D1350" s="6" t="n">
        <v>21.46947</v>
      </c>
      <c r="E1350" s="6" t="n">
        <v>21.41519</v>
      </c>
      <c r="F1350" s="6" t="n">
        <v>24</v>
      </c>
      <c r="G1350" s="6" t="n">
        <v>23.73835</v>
      </c>
      <c r="H1350" s="6" t="n">
        <v>9.71412</v>
      </c>
      <c r="I1350" s="6" t="n">
        <v>0</v>
      </c>
      <c r="J1350" s="6" t="n">
        <v>27.88</v>
      </c>
      <c r="K1350" s="6" t="n">
        <v>0</v>
      </c>
      <c r="L1350" s="6" t="n">
        <v>1.007174</v>
      </c>
      <c r="M1350" s="10" t="n">
        <f aca="false">(G1350-L1350)*0.09807</f>
        <v>2.22924643032</v>
      </c>
      <c r="N1350" s="10" t="n">
        <f aca="false">(H1350-L1350)*0.09807</f>
        <v>0.85389019422</v>
      </c>
      <c r="O1350" s="10" t="n">
        <f aca="false">H1350-L1350</f>
        <v>8.706946</v>
      </c>
    </row>
    <row r="1351" customFormat="false" ht="13.5" hidden="false" customHeight="false" outlineLevel="0" collapsed="false">
      <c r="A1351" s="1" t="n">
        <f aca="false">$A$3+B1351/86400</f>
        <v>37543.4928240741</v>
      </c>
      <c r="B1351" s="6" t="n">
        <v>1780</v>
      </c>
      <c r="C1351" s="6" t="n">
        <v>99</v>
      </c>
      <c r="D1351" s="6" t="n">
        <v>21.4726</v>
      </c>
      <c r="E1351" s="6" t="n">
        <v>21.41519</v>
      </c>
      <c r="F1351" s="6" t="n">
        <v>24</v>
      </c>
      <c r="G1351" s="6" t="n">
        <v>23.73837</v>
      </c>
      <c r="H1351" s="6" t="n">
        <v>9.71412</v>
      </c>
      <c r="I1351" s="6" t="n">
        <v>0</v>
      </c>
      <c r="J1351" s="6" t="n">
        <v>27.88</v>
      </c>
      <c r="K1351" s="6" t="n">
        <v>0</v>
      </c>
      <c r="L1351" s="6" t="n">
        <v>1.007174</v>
      </c>
      <c r="M1351" s="10" t="n">
        <f aca="false">(G1351-L1351)*0.09807</f>
        <v>2.22924839172</v>
      </c>
      <c r="N1351" s="10" t="n">
        <f aca="false">(H1351-L1351)*0.09807</f>
        <v>0.85389019422</v>
      </c>
      <c r="O1351" s="10" t="n">
        <f aca="false">H1351-L1351</f>
        <v>8.706946</v>
      </c>
    </row>
    <row r="1352" customFormat="false" ht="13.5" hidden="false" customHeight="false" outlineLevel="0" collapsed="false">
      <c r="A1352" s="1" t="n">
        <f aca="false">$A$3+B1352/86400</f>
        <v>37543.4928356482</v>
      </c>
      <c r="B1352" s="6" t="n">
        <v>1781</v>
      </c>
      <c r="C1352" s="6" t="n">
        <v>99</v>
      </c>
      <c r="D1352" s="6" t="n">
        <v>21.4726</v>
      </c>
      <c r="E1352" s="6" t="n">
        <v>21.41519</v>
      </c>
      <c r="F1352" s="6" t="n">
        <v>24</v>
      </c>
      <c r="G1352" s="6" t="n">
        <v>23.73823</v>
      </c>
      <c r="H1352" s="6" t="n">
        <v>9.71438</v>
      </c>
      <c r="I1352" s="6" t="n">
        <v>0</v>
      </c>
      <c r="J1352" s="6" t="n">
        <v>27.88</v>
      </c>
      <c r="K1352" s="6" t="n">
        <v>0</v>
      </c>
      <c r="L1352" s="6" t="n">
        <v>1.007174</v>
      </c>
      <c r="M1352" s="10" t="n">
        <f aca="false">(G1352-L1352)*0.09807</f>
        <v>2.22923466192</v>
      </c>
      <c r="N1352" s="10" t="n">
        <f aca="false">(H1352-L1352)*0.09807</f>
        <v>0.85391569242</v>
      </c>
      <c r="O1352" s="10" t="n">
        <f aca="false">H1352-L1352</f>
        <v>8.707206</v>
      </c>
    </row>
    <row r="1353" customFormat="false" ht="13.5" hidden="false" customHeight="false" outlineLevel="0" collapsed="false">
      <c r="A1353" s="1" t="n">
        <f aca="false">$A$3+B1353/86400</f>
        <v>37543.4928472222</v>
      </c>
      <c r="B1353" s="6" t="n">
        <v>1782</v>
      </c>
      <c r="C1353" s="6" t="n">
        <v>99</v>
      </c>
      <c r="D1353" s="6" t="n">
        <v>21.46947</v>
      </c>
      <c r="E1353" s="6" t="n">
        <v>21.41835</v>
      </c>
      <c r="F1353" s="6" t="n">
        <v>24</v>
      </c>
      <c r="G1353" s="6" t="n">
        <v>23.73821</v>
      </c>
      <c r="H1353" s="6" t="n">
        <v>9.71448</v>
      </c>
      <c r="I1353" s="6" t="n">
        <v>0</v>
      </c>
      <c r="J1353" s="6" t="n">
        <v>27.88</v>
      </c>
      <c r="K1353" s="6" t="n">
        <v>0</v>
      </c>
      <c r="L1353" s="6" t="n">
        <v>1.007174</v>
      </c>
      <c r="M1353" s="10" t="n">
        <f aca="false">(G1353-L1353)*0.09807</f>
        <v>2.22923270052</v>
      </c>
      <c r="N1353" s="10" t="n">
        <f aca="false">(H1353-L1353)*0.09807</f>
        <v>0.85392549942</v>
      </c>
      <c r="O1353" s="10" t="n">
        <f aca="false">H1353-L1353</f>
        <v>8.707306</v>
      </c>
    </row>
    <row r="1354" customFormat="false" ht="13.5" hidden="false" customHeight="false" outlineLevel="0" collapsed="false">
      <c r="A1354" s="1" t="n">
        <f aca="false">$A$3+B1354/86400</f>
        <v>37543.4928587963</v>
      </c>
      <c r="B1354" s="6" t="n">
        <v>1783</v>
      </c>
      <c r="C1354" s="6" t="n">
        <v>99</v>
      </c>
      <c r="D1354" s="6" t="n">
        <v>21.4726</v>
      </c>
      <c r="E1354" s="6" t="n">
        <v>21.41519</v>
      </c>
      <c r="F1354" s="6" t="n">
        <v>24</v>
      </c>
      <c r="G1354" s="6" t="n">
        <v>23.73823</v>
      </c>
      <c r="H1354" s="6" t="n">
        <v>9.71464</v>
      </c>
      <c r="I1354" s="6" t="n">
        <v>0</v>
      </c>
      <c r="J1354" s="6" t="n">
        <v>27.88</v>
      </c>
      <c r="K1354" s="6" t="n">
        <v>0</v>
      </c>
      <c r="L1354" s="6" t="n">
        <v>1.007174</v>
      </c>
      <c r="M1354" s="10" t="n">
        <f aca="false">(G1354-L1354)*0.09807</f>
        <v>2.22923466192</v>
      </c>
      <c r="N1354" s="10" t="n">
        <f aca="false">(H1354-L1354)*0.09807</f>
        <v>0.85394119062</v>
      </c>
      <c r="O1354" s="10" t="n">
        <f aca="false">H1354-L1354</f>
        <v>8.707466</v>
      </c>
    </row>
    <row r="1355" customFormat="false" ht="13.5" hidden="false" customHeight="false" outlineLevel="0" collapsed="false">
      <c r="A1355" s="1" t="n">
        <f aca="false">$A$3+B1355/86400</f>
        <v>37543.4928703704</v>
      </c>
      <c r="B1355" s="6" t="n">
        <v>1784</v>
      </c>
      <c r="C1355" s="6" t="n">
        <v>99</v>
      </c>
      <c r="D1355" s="6" t="n">
        <v>21.46947</v>
      </c>
      <c r="E1355" s="6" t="n">
        <v>21.41519</v>
      </c>
      <c r="F1355" s="6" t="n">
        <v>24</v>
      </c>
      <c r="G1355" s="6" t="n">
        <v>23.73807</v>
      </c>
      <c r="H1355" s="6" t="n">
        <v>9.71477</v>
      </c>
      <c r="I1355" s="6" t="n">
        <v>0</v>
      </c>
      <c r="J1355" s="6" t="n">
        <v>27.88</v>
      </c>
      <c r="K1355" s="6" t="n">
        <v>0</v>
      </c>
      <c r="L1355" s="6" t="n">
        <v>1.007174</v>
      </c>
      <c r="M1355" s="10" t="n">
        <f aca="false">(G1355-L1355)*0.09807</f>
        <v>2.22921897072</v>
      </c>
      <c r="N1355" s="10" t="n">
        <f aca="false">(H1355-L1355)*0.09807</f>
        <v>0.85395393972</v>
      </c>
      <c r="O1355" s="10" t="n">
        <f aca="false">H1355-L1355</f>
        <v>8.707596</v>
      </c>
    </row>
    <row r="1356" customFormat="false" ht="13.5" hidden="false" customHeight="false" outlineLevel="0" collapsed="false">
      <c r="A1356" s="1" t="n">
        <f aca="false">$A$3+B1356/86400</f>
        <v>37543.4928819444</v>
      </c>
      <c r="B1356" s="6" t="n">
        <v>1785</v>
      </c>
      <c r="C1356" s="6" t="n">
        <v>99</v>
      </c>
      <c r="D1356" s="6" t="n">
        <v>21.46947</v>
      </c>
      <c r="E1356" s="6" t="n">
        <v>21.41835</v>
      </c>
      <c r="F1356" s="6" t="n">
        <v>24</v>
      </c>
      <c r="G1356" s="6" t="n">
        <v>23.73807</v>
      </c>
      <c r="H1356" s="6" t="n">
        <v>9.71474</v>
      </c>
      <c r="I1356" s="6" t="n">
        <v>0</v>
      </c>
      <c r="J1356" s="6" t="n">
        <v>27.88</v>
      </c>
      <c r="K1356" s="6" t="n">
        <v>0</v>
      </c>
      <c r="L1356" s="6" t="n">
        <v>1.007174</v>
      </c>
      <c r="M1356" s="10" t="n">
        <f aca="false">(G1356-L1356)*0.09807</f>
        <v>2.22921897072</v>
      </c>
      <c r="N1356" s="10" t="n">
        <f aca="false">(H1356-L1356)*0.09807</f>
        <v>0.85395099762</v>
      </c>
      <c r="O1356" s="10" t="n">
        <f aca="false">H1356-L1356</f>
        <v>8.707566</v>
      </c>
    </row>
    <row r="1357" customFormat="false" ht="13.5" hidden="false" customHeight="false" outlineLevel="0" collapsed="false">
      <c r="A1357" s="1" t="n">
        <f aca="false">$A$3+B1357/86400</f>
        <v>37543.4928935185</v>
      </c>
      <c r="B1357" s="6" t="n">
        <v>1786</v>
      </c>
      <c r="C1357" s="6" t="n">
        <v>99</v>
      </c>
      <c r="D1357" s="6" t="n">
        <v>21.4726</v>
      </c>
      <c r="E1357" s="6" t="n">
        <v>21.41202</v>
      </c>
      <c r="F1357" s="6" t="n">
        <v>24</v>
      </c>
      <c r="G1357" s="6" t="n">
        <v>23.73809</v>
      </c>
      <c r="H1357" s="6" t="n">
        <v>9.7148</v>
      </c>
      <c r="I1357" s="6" t="n">
        <v>0</v>
      </c>
      <c r="J1357" s="6" t="n">
        <v>27.88</v>
      </c>
      <c r="K1357" s="6" t="n">
        <v>0</v>
      </c>
      <c r="L1357" s="6" t="n">
        <v>1.007174</v>
      </c>
      <c r="M1357" s="10" t="n">
        <f aca="false">(G1357-L1357)*0.09807</f>
        <v>2.22922093212</v>
      </c>
      <c r="N1357" s="10" t="n">
        <f aca="false">(H1357-L1357)*0.09807</f>
        <v>0.85395688182</v>
      </c>
      <c r="O1357" s="10" t="n">
        <f aca="false">H1357-L1357</f>
        <v>8.707626</v>
      </c>
    </row>
    <row r="1358" customFormat="false" ht="13.5" hidden="false" customHeight="false" outlineLevel="0" collapsed="false">
      <c r="A1358" s="1" t="n">
        <f aca="false">$A$3+B1358/86400</f>
        <v>37543.4929050926</v>
      </c>
      <c r="B1358" s="6" t="n">
        <v>1787</v>
      </c>
      <c r="C1358" s="6" t="n">
        <v>99</v>
      </c>
      <c r="D1358" s="6" t="n">
        <v>21.47574</v>
      </c>
      <c r="E1358" s="6" t="n">
        <v>21.41202</v>
      </c>
      <c r="F1358" s="6" t="n">
        <v>24</v>
      </c>
      <c r="G1358" s="6" t="n">
        <v>23.7381</v>
      </c>
      <c r="H1358" s="6" t="n">
        <v>9.71493</v>
      </c>
      <c r="I1358" s="6" t="n">
        <v>0</v>
      </c>
      <c r="J1358" s="6" t="n">
        <v>27.88</v>
      </c>
      <c r="K1358" s="6" t="n">
        <v>0</v>
      </c>
      <c r="L1358" s="6" t="n">
        <v>1.007174</v>
      </c>
      <c r="M1358" s="10" t="n">
        <f aca="false">(G1358-L1358)*0.09807</f>
        <v>2.22922191282</v>
      </c>
      <c r="N1358" s="10" t="n">
        <f aca="false">(H1358-L1358)*0.09807</f>
        <v>0.85396963092</v>
      </c>
      <c r="O1358" s="10" t="n">
        <f aca="false">H1358-L1358</f>
        <v>8.707756</v>
      </c>
    </row>
    <row r="1359" customFormat="false" ht="13.5" hidden="false" customHeight="false" outlineLevel="0" collapsed="false">
      <c r="A1359" s="1" t="n">
        <f aca="false">$A$3+B1359/86400</f>
        <v>37543.4929166667</v>
      </c>
      <c r="B1359" s="6" t="n">
        <v>1788</v>
      </c>
      <c r="C1359" s="6" t="n">
        <v>99</v>
      </c>
      <c r="D1359" s="6" t="n">
        <v>21.46947</v>
      </c>
      <c r="E1359" s="6" t="n">
        <v>21.41835</v>
      </c>
      <c r="F1359" s="6" t="n">
        <v>24</v>
      </c>
      <c r="G1359" s="6" t="n">
        <v>23.73807</v>
      </c>
      <c r="H1359" s="6" t="n">
        <v>9.715</v>
      </c>
      <c r="I1359" s="6" t="n">
        <v>0</v>
      </c>
      <c r="J1359" s="6" t="n">
        <v>27.88</v>
      </c>
      <c r="K1359" s="6" t="n">
        <v>0</v>
      </c>
      <c r="L1359" s="6" t="n">
        <v>1.007174</v>
      </c>
      <c r="M1359" s="10" t="n">
        <f aca="false">(G1359-L1359)*0.09807</f>
        <v>2.22921897072</v>
      </c>
      <c r="N1359" s="10" t="n">
        <f aca="false">(H1359-L1359)*0.09807</f>
        <v>0.85397649582</v>
      </c>
      <c r="O1359" s="10" t="n">
        <f aca="false">H1359-L1359</f>
        <v>8.707826</v>
      </c>
    </row>
    <row r="1360" customFormat="false" ht="13.5" hidden="false" customHeight="false" outlineLevel="0" collapsed="false">
      <c r="A1360" s="1" t="n">
        <f aca="false">$A$3+B1360/86400</f>
        <v>37543.4929282407</v>
      </c>
      <c r="B1360" s="6" t="n">
        <v>1789</v>
      </c>
      <c r="C1360" s="6" t="n">
        <v>99</v>
      </c>
      <c r="D1360" s="6" t="n">
        <v>21.46947</v>
      </c>
      <c r="E1360" s="6" t="n">
        <v>21.41202</v>
      </c>
      <c r="F1360" s="6" t="n">
        <v>24</v>
      </c>
      <c r="G1360" s="6" t="n">
        <v>23.73807</v>
      </c>
      <c r="H1360" s="6" t="n">
        <v>9.71532</v>
      </c>
      <c r="I1360" s="6" t="n">
        <v>0</v>
      </c>
      <c r="J1360" s="6" t="n">
        <v>27.88</v>
      </c>
      <c r="K1360" s="6" t="n">
        <v>0</v>
      </c>
      <c r="L1360" s="6" t="n">
        <v>1.007174</v>
      </c>
      <c r="M1360" s="10" t="n">
        <f aca="false">(G1360-L1360)*0.09807</f>
        <v>2.22921897072</v>
      </c>
      <c r="N1360" s="10" t="n">
        <f aca="false">(H1360-L1360)*0.09807</f>
        <v>0.85400787822</v>
      </c>
      <c r="O1360" s="10" t="n">
        <f aca="false">H1360-L1360</f>
        <v>8.708146</v>
      </c>
    </row>
    <row r="1361" customFormat="false" ht="13.5" hidden="false" customHeight="false" outlineLevel="0" collapsed="false">
      <c r="A1361" s="1" t="n">
        <f aca="false">$A$3+B1361/86400</f>
        <v>37543.4929398148</v>
      </c>
      <c r="B1361" s="6" t="n">
        <v>1790</v>
      </c>
      <c r="C1361" s="6" t="n">
        <v>99</v>
      </c>
      <c r="D1361" s="6" t="n">
        <v>21.46947</v>
      </c>
      <c r="E1361" s="6" t="n">
        <v>21.41835</v>
      </c>
      <c r="F1361" s="6" t="n">
        <v>24</v>
      </c>
      <c r="G1361" s="6" t="n">
        <v>23.73779</v>
      </c>
      <c r="H1361" s="6" t="n">
        <v>9.71526</v>
      </c>
      <c r="I1361" s="6" t="n">
        <v>0</v>
      </c>
      <c r="J1361" s="6" t="n">
        <v>27.88</v>
      </c>
      <c r="K1361" s="6" t="n">
        <v>0</v>
      </c>
      <c r="L1361" s="6" t="n">
        <v>1.007174</v>
      </c>
      <c r="M1361" s="10" t="n">
        <f aca="false">(G1361-L1361)*0.09807</f>
        <v>2.22919151112</v>
      </c>
      <c r="N1361" s="10" t="n">
        <f aca="false">(H1361-L1361)*0.09807</f>
        <v>0.85400199402</v>
      </c>
      <c r="O1361" s="10" t="n">
        <f aca="false">H1361-L1361</f>
        <v>8.708086</v>
      </c>
    </row>
    <row r="1362" customFormat="false" ht="13.5" hidden="false" customHeight="false" outlineLevel="0" collapsed="false">
      <c r="A1362" s="1" t="n">
        <f aca="false">$A$3+B1362/86400</f>
        <v>37543.4929513889</v>
      </c>
      <c r="B1362" s="6" t="n">
        <v>1791</v>
      </c>
      <c r="C1362" s="6" t="n">
        <v>99</v>
      </c>
      <c r="D1362" s="6" t="n">
        <v>21.4726</v>
      </c>
      <c r="E1362" s="6" t="n">
        <v>21.41519</v>
      </c>
      <c r="F1362" s="6" t="n">
        <v>24</v>
      </c>
      <c r="G1362" s="6" t="n">
        <v>23.73794</v>
      </c>
      <c r="H1362" s="6" t="n">
        <v>9.71555</v>
      </c>
      <c r="I1362" s="6" t="n">
        <v>0</v>
      </c>
      <c r="J1362" s="6" t="n">
        <v>27.88</v>
      </c>
      <c r="K1362" s="6" t="n">
        <v>0</v>
      </c>
      <c r="L1362" s="6" t="n">
        <v>1.007174</v>
      </c>
      <c r="M1362" s="10" t="n">
        <f aca="false">(G1362-L1362)*0.09807</f>
        <v>2.22920622162</v>
      </c>
      <c r="N1362" s="10" t="n">
        <f aca="false">(H1362-L1362)*0.09807</f>
        <v>0.85403043432</v>
      </c>
      <c r="O1362" s="10" t="n">
        <f aca="false">H1362-L1362</f>
        <v>8.708376</v>
      </c>
    </row>
    <row r="1363" customFormat="false" ht="13.5" hidden="false" customHeight="false" outlineLevel="0" collapsed="false">
      <c r="A1363" s="1" t="n">
        <f aca="false">$A$3+B1363/86400</f>
        <v>37543.492962963</v>
      </c>
      <c r="B1363" s="6" t="n">
        <v>1792</v>
      </c>
      <c r="C1363" s="6" t="n">
        <v>99</v>
      </c>
      <c r="D1363" s="6" t="n">
        <v>21.4726</v>
      </c>
      <c r="E1363" s="6" t="n">
        <v>21.41202</v>
      </c>
      <c r="F1363" s="6" t="n">
        <v>24</v>
      </c>
      <c r="G1363" s="6" t="n">
        <v>23.73809</v>
      </c>
      <c r="H1363" s="6" t="n">
        <v>9.71558</v>
      </c>
      <c r="I1363" s="6" t="n">
        <v>0</v>
      </c>
      <c r="J1363" s="6" t="n">
        <v>27.88</v>
      </c>
      <c r="K1363" s="6" t="n">
        <v>0</v>
      </c>
      <c r="L1363" s="6" t="n">
        <v>1.007174</v>
      </c>
      <c r="M1363" s="10" t="n">
        <f aca="false">(G1363-L1363)*0.09807</f>
        <v>2.22922093212</v>
      </c>
      <c r="N1363" s="10" t="n">
        <f aca="false">(H1363-L1363)*0.09807</f>
        <v>0.85403337642</v>
      </c>
      <c r="O1363" s="10" t="n">
        <f aca="false">H1363-L1363</f>
        <v>8.708406</v>
      </c>
    </row>
    <row r="1364" customFormat="false" ht="13.5" hidden="false" customHeight="false" outlineLevel="0" collapsed="false">
      <c r="A1364" s="1" t="n">
        <f aca="false">$A$3+B1364/86400</f>
        <v>37543.492974537</v>
      </c>
      <c r="B1364" s="6" t="n">
        <v>1793</v>
      </c>
      <c r="C1364" s="6" t="n">
        <v>99</v>
      </c>
      <c r="D1364" s="6" t="n">
        <v>21.46947</v>
      </c>
      <c r="E1364" s="6" t="n">
        <v>21.41202</v>
      </c>
      <c r="F1364" s="6" t="n">
        <v>24</v>
      </c>
      <c r="G1364" s="6" t="n">
        <v>23.73793</v>
      </c>
      <c r="H1364" s="6" t="n">
        <v>9.71558</v>
      </c>
      <c r="I1364" s="6" t="n">
        <v>0</v>
      </c>
      <c r="J1364" s="6" t="n">
        <v>27.88</v>
      </c>
      <c r="K1364" s="6" t="n">
        <v>0</v>
      </c>
      <c r="L1364" s="6" t="n">
        <v>1.007174</v>
      </c>
      <c r="M1364" s="10" t="n">
        <f aca="false">(G1364-L1364)*0.09807</f>
        <v>2.22920524092</v>
      </c>
      <c r="N1364" s="10" t="n">
        <f aca="false">(H1364-L1364)*0.09807</f>
        <v>0.85403337642</v>
      </c>
      <c r="O1364" s="10" t="n">
        <f aca="false">H1364-L1364</f>
        <v>8.708406</v>
      </c>
    </row>
    <row r="1365" customFormat="false" ht="13.5" hidden="false" customHeight="false" outlineLevel="0" collapsed="false">
      <c r="A1365" s="1" t="n">
        <f aca="false">$A$3+B1365/86400</f>
        <v>37543.4929861111</v>
      </c>
      <c r="B1365" s="6" t="n">
        <v>1794</v>
      </c>
      <c r="C1365" s="6" t="n">
        <v>99</v>
      </c>
      <c r="D1365" s="6" t="n">
        <v>21.4726</v>
      </c>
      <c r="E1365" s="6" t="n">
        <v>21.41835</v>
      </c>
      <c r="F1365" s="6" t="n">
        <v>24</v>
      </c>
      <c r="G1365" s="6" t="n">
        <v>23.7378</v>
      </c>
      <c r="H1365" s="6" t="n">
        <v>9.71552</v>
      </c>
      <c r="I1365" s="6" t="n">
        <v>0</v>
      </c>
      <c r="J1365" s="6" t="n">
        <v>27.88</v>
      </c>
      <c r="K1365" s="6" t="n">
        <v>0</v>
      </c>
      <c r="L1365" s="6" t="n">
        <v>1.007174</v>
      </c>
      <c r="M1365" s="10" t="n">
        <f aca="false">(G1365-L1365)*0.09807</f>
        <v>2.22919249182</v>
      </c>
      <c r="N1365" s="10" t="n">
        <f aca="false">(H1365-L1365)*0.09807</f>
        <v>0.85402749222</v>
      </c>
      <c r="O1365" s="10" t="n">
        <f aca="false">H1365-L1365</f>
        <v>8.708346</v>
      </c>
    </row>
    <row r="1366" customFormat="false" ht="13.5" hidden="false" customHeight="false" outlineLevel="0" collapsed="false">
      <c r="A1366" s="1" t="n">
        <f aca="false">$A$3+B1366/86400</f>
        <v>37543.4929976852</v>
      </c>
      <c r="B1366" s="6" t="n">
        <v>1795</v>
      </c>
      <c r="C1366" s="6" t="n">
        <v>99</v>
      </c>
      <c r="D1366" s="6" t="n">
        <v>21.4726</v>
      </c>
      <c r="E1366" s="6" t="n">
        <v>21.41202</v>
      </c>
      <c r="F1366" s="6" t="n">
        <v>24</v>
      </c>
      <c r="G1366" s="6" t="n">
        <v>23.7378</v>
      </c>
      <c r="H1366" s="6" t="n">
        <v>9.71597</v>
      </c>
      <c r="I1366" s="6" t="n">
        <v>0</v>
      </c>
      <c r="J1366" s="6" t="n">
        <v>27.88</v>
      </c>
      <c r="K1366" s="6" t="n">
        <v>0</v>
      </c>
      <c r="L1366" s="6" t="n">
        <v>1.007174</v>
      </c>
      <c r="M1366" s="10" t="n">
        <f aca="false">(G1366-L1366)*0.09807</f>
        <v>2.22919249182</v>
      </c>
      <c r="N1366" s="10" t="n">
        <f aca="false">(H1366-L1366)*0.09807</f>
        <v>0.85407162372</v>
      </c>
      <c r="O1366" s="10" t="n">
        <f aca="false">H1366-L1366</f>
        <v>8.708796</v>
      </c>
    </row>
    <row r="1367" customFormat="false" ht="13.5" hidden="false" customHeight="false" outlineLevel="0" collapsed="false">
      <c r="A1367" s="1" t="n">
        <f aca="false">$A$3+B1367/86400</f>
        <v>37543.4930092593</v>
      </c>
      <c r="B1367" s="6" t="n">
        <v>1796</v>
      </c>
      <c r="C1367" s="6" t="n">
        <v>99</v>
      </c>
      <c r="D1367" s="6" t="n">
        <v>21.47574</v>
      </c>
      <c r="E1367" s="6" t="n">
        <v>21.41519</v>
      </c>
      <c r="F1367" s="6" t="n">
        <v>24</v>
      </c>
      <c r="G1367" s="6" t="n">
        <v>23.73782</v>
      </c>
      <c r="H1367" s="6" t="n">
        <v>9.71581</v>
      </c>
      <c r="I1367" s="6" t="n">
        <v>0</v>
      </c>
      <c r="J1367" s="6" t="n">
        <v>27.88</v>
      </c>
      <c r="K1367" s="6" t="n">
        <v>0</v>
      </c>
      <c r="L1367" s="6" t="n">
        <v>1.007174</v>
      </c>
      <c r="M1367" s="10" t="n">
        <f aca="false">(G1367-L1367)*0.09807</f>
        <v>2.22919445322</v>
      </c>
      <c r="N1367" s="10" t="n">
        <f aca="false">(H1367-L1367)*0.09807</f>
        <v>0.85405593252</v>
      </c>
      <c r="O1367" s="10" t="n">
        <f aca="false">H1367-L1367</f>
        <v>8.708636</v>
      </c>
    </row>
    <row r="1368" customFormat="false" ht="13.5" hidden="false" customHeight="false" outlineLevel="0" collapsed="false">
      <c r="A1368" s="1" t="n">
        <f aca="false">$A$3+B1368/86400</f>
        <v>37543.4930208333</v>
      </c>
      <c r="B1368" s="6" t="n">
        <v>1797</v>
      </c>
      <c r="C1368" s="6" t="n">
        <v>99</v>
      </c>
      <c r="D1368" s="6" t="n">
        <v>21.4726</v>
      </c>
      <c r="E1368" s="6" t="n">
        <v>21.41835</v>
      </c>
      <c r="F1368" s="6" t="n">
        <v>24</v>
      </c>
      <c r="G1368" s="6" t="n">
        <v>23.7378</v>
      </c>
      <c r="H1368" s="6" t="n">
        <v>9.71604</v>
      </c>
      <c r="I1368" s="6" t="n">
        <v>0</v>
      </c>
      <c r="J1368" s="6" t="n">
        <v>27.88</v>
      </c>
      <c r="K1368" s="6" t="n">
        <v>0</v>
      </c>
      <c r="L1368" s="6" t="n">
        <v>1.007174</v>
      </c>
      <c r="M1368" s="10" t="n">
        <f aca="false">(G1368-L1368)*0.09807</f>
        <v>2.22919249182</v>
      </c>
      <c r="N1368" s="10" t="n">
        <f aca="false">(H1368-L1368)*0.09807</f>
        <v>0.85407848862</v>
      </c>
      <c r="O1368" s="10" t="n">
        <f aca="false">H1368-L1368</f>
        <v>8.708866</v>
      </c>
    </row>
    <row r="1369" customFormat="false" ht="13.5" hidden="false" customHeight="false" outlineLevel="0" collapsed="false">
      <c r="A1369" s="1" t="n">
        <f aca="false">$A$3+B1369/86400</f>
        <v>37543.4930324074</v>
      </c>
      <c r="B1369" s="6" t="n">
        <v>1798</v>
      </c>
      <c r="C1369" s="6" t="n">
        <v>99</v>
      </c>
      <c r="D1369" s="6" t="n">
        <v>21.46947</v>
      </c>
      <c r="E1369" s="6" t="n">
        <v>21.41519</v>
      </c>
      <c r="F1369" s="6" t="n">
        <v>24</v>
      </c>
      <c r="G1369" s="6" t="n">
        <v>23.73779</v>
      </c>
      <c r="H1369" s="6" t="n">
        <v>9.71607</v>
      </c>
      <c r="I1369" s="6" t="n">
        <v>0</v>
      </c>
      <c r="J1369" s="6" t="n">
        <v>27.88</v>
      </c>
      <c r="K1369" s="6" t="n">
        <v>0</v>
      </c>
      <c r="L1369" s="6" t="n">
        <v>1.007174</v>
      </c>
      <c r="M1369" s="10" t="n">
        <f aca="false">(G1369-L1369)*0.09807</f>
        <v>2.22919151112</v>
      </c>
      <c r="N1369" s="10" t="n">
        <f aca="false">(H1369-L1369)*0.09807</f>
        <v>0.85408143072</v>
      </c>
      <c r="O1369" s="10" t="n">
        <f aca="false">H1369-L1369</f>
        <v>8.708896</v>
      </c>
    </row>
    <row r="1370" customFormat="false" ht="13.5" hidden="false" customHeight="false" outlineLevel="0" collapsed="false">
      <c r="A1370" s="1" t="n">
        <f aca="false">$A$3+B1370/86400</f>
        <v>37543.4930439815</v>
      </c>
      <c r="B1370" s="6" t="n">
        <v>1799</v>
      </c>
      <c r="C1370" s="6" t="n">
        <v>99</v>
      </c>
      <c r="D1370" s="6" t="n">
        <v>21.46947</v>
      </c>
      <c r="E1370" s="6" t="n">
        <v>21.41519</v>
      </c>
      <c r="F1370" s="6" t="n">
        <v>24</v>
      </c>
      <c r="G1370" s="6" t="n">
        <v>23.73765</v>
      </c>
      <c r="H1370" s="6" t="n">
        <v>9.71633</v>
      </c>
      <c r="I1370" s="6" t="n">
        <v>0</v>
      </c>
      <c r="J1370" s="6" t="n">
        <v>27.88</v>
      </c>
      <c r="K1370" s="6" t="n">
        <v>0</v>
      </c>
      <c r="L1370" s="6" t="n">
        <v>1.007174</v>
      </c>
      <c r="M1370" s="10" t="n">
        <f aca="false">(G1370-L1370)*0.09807</f>
        <v>2.22917778132</v>
      </c>
      <c r="N1370" s="10" t="n">
        <f aca="false">(H1370-L1370)*0.09807</f>
        <v>0.85410692892</v>
      </c>
      <c r="O1370" s="10" t="n">
        <f aca="false">H1370-L1370</f>
        <v>8.709156</v>
      </c>
    </row>
    <row r="1371" customFormat="false" ht="13.5" hidden="false" customHeight="false" outlineLevel="0" collapsed="false">
      <c r="A1371" s="1" t="n">
        <f aca="false">$A$3+B1371/86400</f>
        <v>37543.4930555556</v>
      </c>
      <c r="B1371" s="6" t="n">
        <v>1800</v>
      </c>
      <c r="C1371" s="6" t="n">
        <v>99</v>
      </c>
      <c r="D1371" s="6" t="n">
        <v>21.4726</v>
      </c>
      <c r="E1371" s="6" t="n">
        <v>21.41202</v>
      </c>
      <c r="F1371" s="6" t="n">
        <v>24</v>
      </c>
      <c r="G1371" s="6" t="n">
        <v>23.73766</v>
      </c>
      <c r="H1371" s="6" t="n">
        <v>9.71636</v>
      </c>
      <c r="I1371" s="6" t="n">
        <v>0</v>
      </c>
      <c r="J1371" s="6" t="n">
        <v>27.88</v>
      </c>
      <c r="K1371" s="6" t="n">
        <v>0</v>
      </c>
      <c r="L1371" s="6" t="n">
        <v>1.007174</v>
      </c>
      <c r="M1371" s="10" t="n">
        <f aca="false">(G1371-L1371)*0.09807</f>
        <v>2.22917876202</v>
      </c>
      <c r="N1371" s="10" t="n">
        <f aca="false">(H1371-L1371)*0.09807</f>
        <v>0.85410987102</v>
      </c>
      <c r="O1371" s="10" t="n">
        <f aca="false">H1371-L1371</f>
        <v>8.709186</v>
      </c>
    </row>
    <row r="1372" customFormat="false" ht="13.5" hidden="false" customHeight="false" outlineLevel="0" collapsed="false">
      <c r="A1372" s="1" t="n">
        <f aca="false">$A$3+B1372/86400</f>
        <v>37543.4930671296</v>
      </c>
      <c r="B1372" s="6" t="n">
        <v>1801</v>
      </c>
      <c r="C1372" s="6" t="n">
        <v>99</v>
      </c>
      <c r="D1372" s="6" t="n">
        <v>21.4726</v>
      </c>
      <c r="E1372" s="6" t="n">
        <v>21.41519</v>
      </c>
      <c r="F1372" s="6" t="n">
        <v>24</v>
      </c>
      <c r="G1372" s="6" t="n">
        <v>23.73766</v>
      </c>
      <c r="H1372" s="6" t="n">
        <v>9.71646</v>
      </c>
      <c r="I1372" s="6" t="n">
        <v>0</v>
      </c>
      <c r="J1372" s="6" t="n">
        <v>27.88</v>
      </c>
      <c r="K1372" s="6" t="n">
        <v>0</v>
      </c>
      <c r="L1372" s="6" t="n">
        <v>1.007174</v>
      </c>
      <c r="M1372" s="10" t="n">
        <f aca="false">(G1372-L1372)*0.09807</f>
        <v>2.22917876202</v>
      </c>
      <c r="N1372" s="10" t="n">
        <f aca="false">(H1372-L1372)*0.09807</f>
        <v>0.85411967802</v>
      </c>
      <c r="O1372" s="10" t="n">
        <f aca="false">H1372-L1372</f>
        <v>8.709286</v>
      </c>
    </row>
    <row r="1373" customFormat="false" ht="13.5" hidden="false" customHeight="false" outlineLevel="0" collapsed="false">
      <c r="A1373" s="1" t="n">
        <f aca="false">$A$3+B1373/86400</f>
        <v>37543.4930787037</v>
      </c>
      <c r="B1373" s="6" t="n">
        <v>1802</v>
      </c>
      <c r="C1373" s="6" t="n">
        <v>99</v>
      </c>
      <c r="D1373" s="6" t="n">
        <v>21.4726</v>
      </c>
      <c r="E1373" s="6" t="n">
        <v>21.41202</v>
      </c>
      <c r="F1373" s="6" t="n">
        <v>24</v>
      </c>
      <c r="G1373" s="6" t="n">
        <v>23.73766</v>
      </c>
      <c r="H1373" s="6" t="n">
        <v>9.71649</v>
      </c>
      <c r="I1373" s="6" t="n">
        <v>0</v>
      </c>
      <c r="J1373" s="6" t="n">
        <v>27.88</v>
      </c>
      <c r="K1373" s="6" t="n">
        <v>0</v>
      </c>
      <c r="L1373" s="6" t="n">
        <v>1.007174</v>
      </c>
      <c r="M1373" s="10" t="n">
        <f aca="false">(G1373-L1373)*0.09807</f>
        <v>2.22917876202</v>
      </c>
      <c r="N1373" s="10" t="n">
        <f aca="false">(H1373-L1373)*0.09807</f>
        <v>0.85412262012</v>
      </c>
      <c r="O1373" s="10" t="n">
        <f aca="false">H1373-L1373</f>
        <v>8.709316</v>
      </c>
    </row>
    <row r="1374" customFormat="false" ht="13.5" hidden="false" customHeight="false" outlineLevel="0" collapsed="false">
      <c r="A1374" s="1" t="n">
        <f aca="false">$A$3+B1374/86400</f>
        <v>37543.4930902778</v>
      </c>
      <c r="B1374" s="6" t="n">
        <v>1803</v>
      </c>
      <c r="C1374" s="6" t="n">
        <v>99</v>
      </c>
      <c r="D1374" s="6" t="n">
        <v>21.4726</v>
      </c>
      <c r="E1374" s="6" t="n">
        <v>21.41202</v>
      </c>
      <c r="F1374" s="6" t="n">
        <v>24</v>
      </c>
      <c r="G1374" s="6" t="n">
        <v>23.73752</v>
      </c>
      <c r="H1374" s="6" t="n">
        <v>9.71662</v>
      </c>
      <c r="I1374" s="6" t="n">
        <v>0</v>
      </c>
      <c r="J1374" s="6" t="n">
        <v>27.88</v>
      </c>
      <c r="K1374" s="6" t="n">
        <v>0</v>
      </c>
      <c r="L1374" s="6" t="n">
        <v>1.007174</v>
      </c>
      <c r="M1374" s="10" t="n">
        <f aca="false">(G1374-L1374)*0.09807</f>
        <v>2.22916503222</v>
      </c>
      <c r="N1374" s="10" t="n">
        <f aca="false">(H1374-L1374)*0.09807</f>
        <v>0.85413536922</v>
      </c>
      <c r="O1374" s="10" t="n">
        <f aca="false">H1374-L1374</f>
        <v>8.709446</v>
      </c>
    </row>
    <row r="1375" customFormat="false" ht="13.5" hidden="false" customHeight="false" outlineLevel="0" collapsed="false">
      <c r="A1375" s="1" t="n">
        <f aca="false">$A$3+B1375/86400</f>
        <v>37543.4931018519</v>
      </c>
      <c r="B1375" s="6" t="n">
        <v>1804</v>
      </c>
      <c r="C1375" s="6" t="n">
        <v>99</v>
      </c>
      <c r="D1375" s="6" t="n">
        <v>21.4726</v>
      </c>
      <c r="E1375" s="6" t="n">
        <v>21.41519</v>
      </c>
      <c r="F1375" s="6" t="n">
        <v>24</v>
      </c>
      <c r="G1375" s="6" t="n">
        <v>23.73752</v>
      </c>
      <c r="H1375" s="6" t="n">
        <v>9.71672</v>
      </c>
      <c r="I1375" s="6" t="n">
        <v>0</v>
      </c>
      <c r="J1375" s="6" t="n">
        <v>27.88</v>
      </c>
      <c r="K1375" s="6" t="n">
        <v>0</v>
      </c>
      <c r="L1375" s="6" t="n">
        <v>1.007174</v>
      </c>
      <c r="M1375" s="10" t="n">
        <f aca="false">(G1375-L1375)*0.09807</f>
        <v>2.22916503222</v>
      </c>
      <c r="N1375" s="10" t="n">
        <f aca="false">(H1375-L1375)*0.09807</f>
        <v>0.85414517622</v>
      </c>
      <c r="O1375" s="10" t="n">
        <f aca="false">H1375-L1375</f>
        <v>8.709546</v>
      </c>
    </row>
    <row r="1376" customFormat="false" ht="13.5" hidden="false" customHeight="false" outlineLevel="0" collapsed="false">
      <c r="A1376" s="1" t="n">
        <f aca="false">$A$3+B1376/86400</f>
        <v>37543.4931134259</v>
      </c>
      <c r="B1376" s="6" t="n">
        <v>1805</v>
      </c>
      <c r="C1376" s="6" t="n">
        <v>99</v>
      </c>
      <c r="D1376" s="6" t="n">
        <v>21.4726</v>
      </c>
      <c r="E1376" s="6" t="n">
        <v>21.41519</v>
      </c>
      <c r="F1376" s="6" t="n">
        <v>24</v>
      </c>
      <c r="G1376" s="6" t="n">
        <v>23.73766</v>
      </c>
      <c r="H1376" s="6" t="n">
        <v>9.71672</v>
      </c>
      <c r="I1376" s="6" t="n">
        <v>0</v>
      </c>
      <c r="J1376" s="6" t="n">
        <v>27.88</v>
      </c>
      <c r="K1376" s="6" t="n">
        <v>0</v>
      </c>
      <c r="L1376" s="6" t="n">
        <v>1.007174</v>
      </c>
      <c r="M1376" s="10" t="n">
        <f aca="false">(G1376-L1376)*0.09807</f>
        <v>2.22917876202</v>
      </c>
      <c r="N1376" s="10" t="n">
        <f aca="false">(H1376-L1376)*0.09807</f>
        <v>0.85414517622</v>
      </c>
      <c r="O1376" s="10" t="n">
        <f aca="false">H1376-L1376</f>
        <v>8.709546</v>
      </c>
    </row>
    <row r="1377" customFormat="false" ht="13.5" hidden="false" customHeight="false" outlineLevel="0" collapsed="false">
      <c r="A1377" s="1" t="n">
        <f aca="false">$A$3+B1377/86400</f>
        <v>37543.493125</v>
      </c>
      <c r="B1377" s="6" t="n">
        <v>1806</v>
      </c>
      <c r="C1377" s="6" t="n">
        <v>99</v>
      </c>
      <c r="D1377" s="6" t="n">
        <v>21.46947</v>
      </c>
      <c r="E1377" s="6" t="n">
        <v>21.41519</v>
      </c>
      <c r="F1377" s="6" t="n">
        <v>24</v>
      </c>
      <c r="G1377" s="6" t="n">
        <v>23.73736</v>
      </c>
      <c r="H1377" s="6" t="n">
        <v>9.71685</v>
      </c>
      <c r="I1377" s="6" t="n">
        <v>0</v>
      </c>
      <c r="J1377" s="6" t="n">
        <v>27.88</v>
      </c>
      <c r="K1377" s="6" t="n">
        <v>0</v>
      </c>
      <c r="L1377" s="6" t="n">
        <v>1.007174</v>
      </c>
      <c r="M1377" s="10" t="n">
        <f aca="false">(G1377-L1377)*0.09807</f>
        <v>2.22914934102</v>
      </c>
      <c r="N1377" s="10" t="n">
        <f aca="false">(H1377-L1377)*0.09807</f>
        <v>0.85415792532</v>
      </c>
      <c r="O1377" s="10" t="n">
        <f aca="false">H1377-L1377</f>
        <v>8.709676</v>
      </c>
    </row>
    <row r="1378" customFormat="false" ht="13.5" hidden="false" customHeight="false" outlineLevel="0" collapsed="false">
      <c r="A1378" s="1" t="n">
        <f aca="false">$A$3+B1378/86400</f>
        <v>37543.4931365741</v>
      </c>
      <c r="B1378" s="6" t="n">
        <v>1807</v>
      </c>
      <c r="C1378" s="6" t="n">
        <v>99</v>
      </c>
      <c r="D1378" s="6" t="n">
        <v>21.47574</v>
      </c>
      <c r="E1378" s="6" t="n">
        <v>21.41202</v>
      </c>
      <c r="F1378" s="6" t="n">
        <v>24</v>
      </c>
      <c r="G1378" s="6" t="n">
        <v>23.73739</v>
      </c>
      <c r="H1378" s="6" t="n">
        <v>9.71701</v>
      </c>
      <c r="I1378" s="6" t="n">
        <v>0</v>
      </c>
      <c r="J1378" s="6" t="n">
        <v>27.88</v>
      </c>
      <c r="K1378" s="6" t="n">
        <v>0</v>
      </c>
      <c r="L1378" s="6" t="n">
        <v>1.007174</v>
      </c>
      <c r="M1378" s="10" t="n">
        <f aca="false">(G1378-L1378)*0.09807</f>
        <v>2.22915228312</v>
      </c>
      <c r="N1378" s="10" t="n">
        <f aca="false">(H1378-L1378)*0.09807</f>
        <v>0.85417361652</v>
      </c>
      <c r="O1378" s="10" t="n">
        <f aca="false">H1378-L1378</f>
        <v>8.709836</v>
      </c>
    </row>
    <row r="1379" customFormat="false" ht="13.5" hidden="false" customHeight="false" outlineLevel="0" collapsed="false">
      <c r="A1379" s="1" t="n">
        <f aca="false">$A$3+B1379/86400</f>
        <v>37543.4931481482</v>
      </c>
      <c r="B1379" s="6" t="n">
        <v>1808</v>
      </c>
      <c r="C1379" s="6" t="n">
        <v>99</v>
      </c>
      <c r="D1379" s="6" t="n">
        <v>21.46947</v>
      </c>
      <c r="E1379" s="6" t="n">
        <v>21.41202</v>
      </c>
      <c r="F1379" s="6" t="n">
        <v>24</v>
      </c>
      <c r="G1379" s="6" t="n">
        <v>23.7375</v>
      </c>
      <c r="H1379" s="6" t="n">
        <v>9.71714</v>
      </c>
      <c r="I1379" s="6" t="n">
        <v>0</v>
      </c>
      <c r="J1379" s="6" t="n">
        <v>27.88</v>
      </c>
      <c r="K1379" s="6" t="n">
        <v>0</v>
      </c>
      <c r="L1379" s="6" t="n">
        <v>1.007174</v>
      </c>
      <c r="M1379" s="10" t="n">
        <f aca="false">(G1379-L1379)*0.09807</f>
        <v>2.22916307082</v>
      </c>
      <c r="N1379" s="10" t="n">
        <f aca="false">(H1379-L1379)*0.09807</f>
        <v>0.85418636562</v>
      </c>
      <c r="O1379" s="10" t="n">
        <f aca="false">H1379-L1379</f>
        <v>8.709966</v>
      </c>
    </row>
    <row r="1380" customFormat="false" ht="13.5" hidden="false" customHeight="false" outlineLevel="0" collapsed="false">
      <c r="A1380" s="1" t="n">
        <f aca="false">$A$3+B1380/86400</f>
        <v>37543.4931597222</v>
      </c>
      <c r="B1380" s="6" t="n">
        <v>1809</v>
      </c>
      <c r="C1380" s="6" t="n">
        <v>99</v>
      </c>
      <c r="D1380" s="6" t="n">
        <v>21.46947</v>
      </c>
      <c r="E1380" s="6" t="n">
        <v>21.41519</v>
      </c>
      <c r="F1380" s="6" t="n">
        <v>24</v>
      </c>
      <c r="G1380" s="6" t="n">
        <v>23.73736</v>
      </c>
      <c r="H1380" s="6" t="n">
        <v>9.71724</v>
      </c>
      <c r="I1380" s="6" t="n">
        <v>0</v>
      </c>
      <c r="J1380" s="6" t="n">
        <v>27.88</v>
      </c>
      <c r="K1380" s="6" t="n">
        <v>0</v>
      </c>
      <c r="L1380" s="6" t="n">
        <v>1.007174</v>
      </c>
      <c r="M1380" s="10" t="n">
        <f aca="false">(G1380-L1380)*0.09807</f>
        <v>2.22914934102</v>
      </c>
      <c r="N1380" s="10" t="n">
        <f aca="false">(H1380-L1380)*0.09807</f>
        <v>0.85419617262</v>
      </c>
      <c r="O1380" s="10" t="n">
        <f aca="false">H1380-L1380</f>
        <v>8.710066</v>
      </c>
    </row>
    <row r="1381" customFormat="false" ht="13.5" hidden="false" customHeight="false" outlineLevel="0" collapsed="false">
      <c r="A1381" s="1" t="n">
        <f aca="false">$A$3+B1381/86400</f>
        <v>37543.4931712963</v>
      </c>
      <c r="B1381" s="6" t="n">
        <v>1810</v>
      </c>
      <c r="C1381" s="6" t="n">
        <v>99</v>
      </c>
      <c r="D1381" s="6" t="n">
        <v>21.46947</v>
      </c>
      <c r="E1381" s="6" t="n">
        <v>21.41519</v>
      </c>
      <c r="F1381" s="6" t="n">
        <v>24</v>
      </c>
      <c r="G1381" s="6" t="n">
        <v>23.73736</v>
      </c>
      <c r="H1381" s="6" t="n">
        <v>9.71737</v>
      </c>
      <c r="I1381" s="6" t="n">
        <v>0</v>
      </c>
      <c r="J1381" s="6" t="n">
        <v>27.88</v>
      </c>
      <c r="K1381" s="6" t="n">
        <v>0</v>
      </c>
      <c r="L1381" s="6" t="n">
        <v>1.007174</v>
      </c>
      <c r="M1381" s="10" t="n">
        <f aca="false">(G1381-L1381)*0.09807</f>
        <v>2.22914934102</v>
      </c>
      <c r="N1381" s="10" t="n">
        <f aca="false">(H1381-L1381)*0.09807</f>
        <v>0.85420892172</v>
      </c>
      <c r="O1381" s="10" t="n">
        <f aca="false">H1381-L1381</f>
        <v>8.710196</v>
      </c>
    </row>
    <row r="1382" customFormat="false" ht="13.5" hidden="false" customHeight="false" outlineLevel="0" collapsed="false">
      <c r="A1382" s="1" t="n">
        <f aca="false">$A$3+B1382/86400</f>
        <v>37543.4931828704</v>
      </c>
      <c r="B1382" s="6" t="n">
        <v>1811</v>
      </c>
      <c r="C1382" s="6" t="n">
        <v>99</v>
      </c>
      <c r="D1382" s="6" t="n">
        <v>21.46947</v>
      </c>
      <c r="E1382" s="6" t="n">
        <v>21.41202</v>
      </c>
      <c r="F1382" s="6" t="n">
        <v>24</v>
      </c>
      <c r="G1382" s="6" t="n">
        <v>23.73736</v>
      </c>
      <c r="H1382" s="6" t="n">
        <v>9.7174</v>
      </c>
      <c r="I1382" s="6" t="n">
        <v>0</v>
      </c>
      <c r="J1382" s="6" t="n">
        <v>27.88</v>
      </c>
      <c r="K1382" s="6" t="n">
        <v>0</v>
      </c>
      <c r="L1382" s="6" t="n">
        <v>1.007174</v>
      </c>
      <c r="M1382" s="10" t="n">
        <f aca="false">(G1382-L1382)*0.09807</f>
        <v>2.22914934102</v>
      </c>
      <c r="N1382" s="10" t="n">
        <f aca="false">(H1382-L1382)*0.09807</f>
        <v>0.85421186382</v>
      </c>
      <c r="O1382" s="10" t="n">
        <f aca="false">H1382-L1382</f>
        <v>8.710226</v>
      </c>
    </row>
    <row r="1383" customFormat="false" ht="13.5" hidden="false" customHeight="false" outlineLevel="0" collapsed="false">
      <c r="A1383" s="1" t="n">
        <f aca="false">$A$3+B1383/86400</f>
        <v>37543.4931944444</v>
      </c>
      <c r="B1383" s="6" t="n">
        <v>1812</v>
      </c>
      <c r="C1383" s="6" t="n">
        <v>99</v>
      </c>
      <c r="D1383" s="6" t="n">
        <v>21.46947</v>
      </c>
      <c r="E1383" s="6" t="n">
        <v>21.41835</v>
      </c>
      <c r="F1383" s="6" t="n">
        <v>24</v>
      </c>
      <c r="G1383" s="6" t="n">
        <v>23.73722</v>
      </c>
      <c r="H1383" s="6" t="n">
        <v>9.71734</v>
      </c>
      <c r="I1383" s="6" t="n">
        <v>0</v>
      </c>
      <c r="J1383" s="6" t="n">
        <v>27.88</v>
      </c>
      <c r="K1383" s="6" t="n">
        <v>0</v>
      </c>
      <c r="L1383" s="6" t="n">
        <v>1.007174</v>
      </c>
      <c r="M1383" s="10" t="n">
        <f aca="false">(G1383-L1383)*0.09807</f>
        <v>2.22913561122</v>
      </c>
      <c r="N1383" s="10" t="n">
        <f aca="false">(H1383-L1383)*0.09807</f>
        <v>0.85420597962</v>
      </c>
      <c r="O1383" s="10" t="n">
        <f aca="false">H1383-L1383</f>
        <v>8.710166</v>
      </c>
    </row>
    <row r="1384" customFormat="false" ht="13.5" hidden="false" customHeight="false" outlineLevel="0" collapsed="false">
      <c r="A1384" s="1" t="n">
        <f aca="false">$A$3+B1384/86400</f>
        <v>37543.4932060185</v>
      </c>
      <c r="B1384" s="6" t="n">
        <v>1813</v>
      </c>
      <c r="C1384" s="6" t="n">
        <v>99</v>
      </c>
      <c r="D1384" s="6" t="n">
        <v>21.4726</v>
      </c>
      <c r="E1384" s="6" t="n">
        <v>21.41519</v>
      </c>
      <c r="F1384" s="6" t="n">
        <v>24</v>
      </c>
      <c r="G1384" s="6" t="n">
        <v>23.73738</v>
      </c>
      <c r="H1384" s="6" t="n">
        <v>9.71763</v>
      </c>
      <c r="I1384" s="6" t="n">
        <v>0</v>
      </c>
      <c r="J1384" s="6" t="n">
        <v>27.88</v>
      </c>
      <c r="K1384" s="6" t="n">
        <v>0</v>
      </c>
      <c r="L1384" s="6" t="n">
        <v>1.007174</v>
      </c>
      <c r="M1384" s="10" t="n">
        <f aca="false">(G1384-L1384)*0.09807</f>
        <v>2.22915130242</v>
      </c>
      <c r="N1384" s="10" t="n">
        <f aca="false">(H1384-L1384)*0.09807</f>
        <v>0.85423441992</v>
      </c>
      <c r="O1384" s="10" t="n">
        <f aca="false">H1384-L1384</f>
        <v>8.710456</v>
      </c>
    </row>
    <row r="1385" customFormat="false" ht="13.5" hidden="false" customHeight="false" outlineLevel="0" collapsed="false">
      <c r="A1385" s="1" t="n">
        <f aca="false">$A$3+B1385/86400</f>
        <v>37543.4932175926</v>
      </c>
      <c r="B1385" s="6" t="n">
        <v>1814</v>
      </c>
      <c r="C1385" s="6" t="n">
        <v>99</v>
      </c>
      <c r="D1385" s="6" t="n">
        <v>21.4726</v>
      </c>
      <c r="E1385" s="6" t="n">
        <v>21.41835</v>
      </c>
      <c r="F1385" s="6" t="n">
        <v>24</v>
      </c>
      <c r="G1385" s="6" t="n">
        <v>23.73709</v>
      </c>
      <c r="H1385" s="6" t="n">
        <v>9.7176</v>
      </c>
      <c r="I1385" s="6" t="n">
        <v>0</v>
      </c>
      <c r="J1385" s="6" t="n">
        <v>27.88</v>
      </c>
      <c r="K1385" s="6" t="n">
        <v>0</v>
      </c>
      <c r="L1385" s="6" t="n">
        <v>1.007174</v>
      </c>
      <c r="M1385" s="10" t="n">
        <f aca="false">(G1385-L1385)*0.09807</f>
        <v>2.22912286212</v>
      </c>
      <c r="N1385" s="10" t="n">
        <f aca="false">(H1385-L1385)*0.09807</f>
        <v>0.85423147782</v>
      </c>
      <c r="O1385" s="10" t="n">
        <f aca="false">H1385-L1385</f>
        <v>8.710426</v>
      </c>
    </row>
    <row r="1386" customFormat="false" ht="13.5" hidden="false" customHeight="false" outlineLevel="0" collapsed="false">
      <c r="A1386" s="1" t="n">
        <f aca="false">$A$3+B1386/86400</f>
        <v>37543.4932291667</v>
      </c>
      <c r="B1386" s="6" t="n">
        <v>1815</v>
      </c>
      <c r="C1386" s="6" t="n">
        <v>99</v>
      </c>
      <c r="D1386" s="6" t="n">
        <v>21.46634</v>
      </c>
      <c r="E1386" s="6" t="n">
        <v>21.41835</v>
      </c>
      <c r="F1386" s="6" t="n">
        <v>24</v>
      </c>
      <c r="G1386" s="6" t="n">
        <v>23.73706</v>
      </c>
      <c r="H1386" s="6" t="n">
        <v>9.71773</v>
      </c>
      <c r="I1386" s="6" t="n">
        <v>0</v>
      </c>
      <c r="J1386" s="6" t="n">
        <v>27.88</v>
      </c>
      <c r="K1386" s="6" t="n">
        <v>0</v>
      </c>
      <c r="L1386" s="6" t="n">
        <v>1.007174</v>
      </c>
      <c r="M1386" s="10" t="n">
        <f aca="false">(G1386-L1386)*0.09807</f>
        <v>2.22911992002</v>
      </c>
      <c r="N1386" s="10" t="n">
        <f aca="false">(H1386-L1386)*0.09807</f>
        <v>0.85424422692</v>
      </c>
      <c r="O1386" s="10" t="n">
        <f aca="false">H1386-L1386</f>
        <v>8.710556</v>
      </c>
    </row>
    <row r="1387" customFormat="false" ht="13.5" hidden="false" customHeight="false" outlineLevel="0" collapsed="false">
      <c r="A1387" s="1" t="n">
        <f aca="false">$A$3+B1387/86400</f>
        <v>37543.4932407407</v>
      </c>
      <c r="B1387" s="6" t="n">
        <v>1816</v>
      </c>
      <c r="C1387" s="6" t="n">
        <v>99</v>
      </c>
      <c r="D1387" s="6" t="n">
        <v>21.4726</v>
      </c>
      <c r="E1387" s="6" t="n">
        <v>21.41202</v>
      </c>
      <c r="F1387" s="6" t="n">
        <v>24</v>
      </c>
      <c r="G1387" s="6" t="n">
        <v>23.73709</v>
      </c>
      <c r="H1387" s="6" t="n">
        <v>9.71791</v>
      </c>
      <c r="I1387" s="6" t="n">
        <v>0</v>
      </c>
      <c r="J1387" s="6" t="n">
        <v>27.88</v>
      </c>
      <c r="K1387" s="6" t="n">
        <v>0</v>
      </c>
      <c r="L1387" s="6" t="n">
        <v>1.007174</v>
      </c>
      <c r="M1387" s="10" t="n">
        <f aca="false">(G1387-L1387)*0.09807</f>
        <v>2.22912286212</v>
      </c>
      <c r="N1387" s="10" t="n">
        <f aca="false">(H1387-L1387)*0.09807</f>
        <v>0.85426187952</v>
      </c>
      <c r="O1387" s="10" t="n">
        <f aca="false">H1387-L1387</f>
        <v>8.710736</v>
      </c>
    </row>
    <row r="1388" customFormat="false" ht="13.5" hidden="false" customHeight="false" outlineLevel="0" collapsed="false">
      <c r="A1388" s="1" t="n">
        <f aca="false">$A$3+B1388/86400</f>
        <v>37543.4932523148</v>
      </c>
      <c r="B1388" s="6" t="n">
        <v>1817</v>
      </c>
      <c r="C1388" s="6" t="n">
        <v>99</v>
      </c>
      <c r="D1388" s="6" t="n">
        <v>21.4726</v>
      </c>
      <c r="E1388" s="6" t="n">
        <v>21.41519</v>
      </c>
      <c r="F1388" s="6" t="n">
        <v>24</v>
      </c>
      <c r="G1388" s="6" t="n">
        <v>23.73709</v>
      </c>
      <c r="H1388" s="6" t="n">
        <v>9.71815</v>
      </c>
      <c r="I1388" s="6" t="n">
        <v>0</v>
      </c>
      <c r="J1388" s="6" t="n">
        <v>27.88</v>
      </c>
      <c r="K1388" s="6" t="n">
        <v>0</v>
      </c>
      <c r="L1388" s="6" t="n">
        <v>1.007174</v>
      </c>
      <c r="M1388" s="10" t="n">
        <f aca="false">(G1388-L1388)*0.09807</f>
        <v>2.22912286212</v>
      </c>
      <c r="N1388" s="10" t="n">
        <f aca="false">(H1388-L1388)*0.09807</f>
        <v>0.85428541632</v>
      </c>
      <c r="O1388" s="10" t="n">
        <f aca="false">H1388-L1388</f>
        <v>8.710976</v>
      </c>
    </row>
    <row r="1389" customFormat="false" ht="13.5" hidden="false" customHeight="false" outlineLevel="0" collapsed="false">
      <c r="A1389" s="1" t="n">
        <f aca="false">$A$3+B1389/86400</f>
        <v>37543.4932638889</v>
      </c>
      <c r="B1389" s="6" t="n">
        <v>1818</v>
      </c>
      <c r="C1389" s="6" t="n">
        <v>99</v>
      </c>
      <c r="D1389" s="6" t="n">
        <v>21.46947</v>
      </c>
      <c r="E1389" s="6" t="n">
        <v>21.41835</v>
      </c>
      <c r="F1389" s="6" t="n">
        <v>24</v>
      </c>
      <c r="G1389" s="6" t="n">
        <v>23.73708</v>
      </c>
      <c r="H1389" s="6" t="n">
        <v>9.71812</v>
      </c>
      <c r="I1389" s="6" t="n">
        <v>0</v>
      </c>
      <c r="J1389" s="6" t="n">
        <v>27.88</v>
      </c>
      <c r="K1389" s="6" t="n">
        <v>0</v>
      </c>
      <c r="L1389" s="6" t="n">
        <v>1.007174</v>
      </c>
      <c r="M1389" s="10" t="n">
        <f aca="false">(G1389-L1389)*0.09807</f>
        <v>2.22912188142</v>
      </c>
      <c r="N1389" s="10" t="n">
        <f aca="false">(H1389-L1389)*0.09807</f>
        <v>0.85428247422</v>
      </c>
      <c r="O1389" s="10" t="n">
        <f aca="false">H1389-L1389</f>
        <v>8.710946</v>
      </c>
    </row>
    <row r="1390" customFormat="false" ht="13.5" hidden="false" customHeight="false" outlineLevel="0" collapsed="false">
      <c r="A1390" s="1" t="n">
        <f aca="false">$A$3+B1390/86400</f>
        <v>37543.493275463</v>
      </c>
      <c r="B1390" s="6" t="n">
        <v>1819</v>
      </c>
      <c r="C1390" s="6" t="n">
        <v>99</v>
      </c>
      <c r="D1390" s="6" t="n">
        <v>21.46947</v>
      </c>
      <c r="E1390" s="6" t="n">
        <v>21.41519</v>
      </c>
      <c r="F1390" s="6" t="n">
        <v>24</v>
      </c>
      <c r="G1390" s="6" t="n">
        <v>23.73708</v>
      </c>
      <c r="H1390" s="6" t="n">
        <v>9.71828</v>
      </c>
      <c r="I1390" s="6" t="n">
        <v>0</v>
      </c>
      <c r="J1390" s="6" t="n">
        <v>27.88</v>
      </c>
      <c r="K1390" s="6" t="n">
        <v>0</v>
      </c>
      <c r="L1390" s="6" t="n">
        <v>1.007174</v>
      </c>
      <c r="M1390" s="10" t="n">
        <f aca="false">(G1390-L1390)*0.09807</f>
        <v>2.22912188142</v>
      </c>
      <c r="N1390" s="10" t="n">
        <f aca="false">(H1390-L1390)*0.09807</f>
        <v>0.85429816542</v>
      </c>
      <c r="O1390" s="10" t="n">
        <f aca="false">H1390-L1390</f>
        <v>8.711106</v>
      </c>
    </row>
    <row r="1391" customFormat="false" ht="13.5" hidden="false" customHeight="false" outlineLevel="0" collapsed="false">
      <c r="A1391" s="1" t="n">
        <f aca="false">$A$3+B1391/86400</f>
        <v>37543.493287037</v>
      </c>
      <c r="B1391" s="6" t="n">
        <v>1820</v>
      </c>
      <c r="C1391" s="6" t="n">
        <v>99</v>
      </c>
      <c r="D1391" s="6" t="n">
        <v>21.46947</v>
      </c>
      <c r="E1391" s="6" t="n">
        <v>21.41519</v>
      </c>
      <c r="F1391" s="6" t="n">
        <v>24</v>
      </c>
      <c r="G1391" s="6" t="n">
        <v>23.73694</v>
      </c>
      <c r="H1391" s="6" t="n">
        <v>9.71841</v>
      </c>
      <c r="I1391" s="6" t="n">
        <v>0</v>
      </c>
      <c r="J1391" s="6" t="n">
        <v>27.88</v>
      </c>
      <c r="K1391" s="6" t="n">
        <v>0</v>
      </c>
      <c r="L1391" s="6" t="n">
        <v>1.007174</v>
      </c>
      <c r="M1391" s="10" t="n">
        <f aca="false">(G1391-L1391)*0.09807</f>
        <v>2.22910815162</v>
      </c>
      <c r="N1391" s="10" t="n">
        <f aca="false">(H1391-L1391)*0.09807</f>
        <v>0.85431091452</v>
      </c>
      <c r="O1391" s="10" t="n">
        <f aca="false">H1391-L1391</f>
        <v>8.711236</v>
      </c>
    </row>
    <row r="1392" customFormat="false" ht="13.5" hidden="false" customHeight="false" outlineLevel="0" collapsed="false">
      <c r="A1392" s="1" t="n">
        <f aca="false">$A$3+B1392/86400</f>
        <v>37543.4932986111</v>
      </c>
      <c r="B1392" s="6" t="n">
        <v>1821</v>
      </c>
      <c r="C1392" s="6" t="n">
        <v>99</v>
      </c>
      <c r="D1392" s="6" t="n">
        <v>21.46947</v>
      </c>
      <c r="E1392" s="6" t="n">
        <v>21.41202</v>
      </c>
      <c r="F1392" s="6" t="n">
        <v>24</v>
      </c>
      <c r="G1392" s="6" t="n">
        <v>23.73708</v>
      </c>
      <c r="H1392" s="6" t="n">
        <v>9.7183</v>
      </c>
      <c r="I1392" s="6" t="n">
        <v>0</v>
      </c>
      <c r="J1392" s="6" t="n">
        <v>27.88</v>
      </c>
      <c r="K1392" s="6" t="n">
        <v>0</v>
      </c>
      <c r="L1392" s="6" t="n">
        <v>1.007174</v>
      </c>
      <c r="M1392" s="10" t="n">
        <f aca="false">(G1392-L1392)*0.09807</f>
        <v>2.22912188142</v>
      </c>
      <c r="N1392" s="10" t="n">
        <f aca="false">(H1392-L1392)*0.09807</f>
        <v>0.85430012682</v>
      </c>
      <c r="O1392" s="10" t="n">
        <f aca="false">H1392-L1392</f>
        <v>8.711126</v>
      </c>
    </row>
    <row r="1393" customFormat="false" ht="13.5" hidden="false" customHeight="false" outlineLevel="0" collapsed="false">
      <c r="A1393" s="1" t="n">
        <f aca="false">$A$3+B1393/86400</f>
        <v>37543.4933101852</v>
      </c>
      <c r="B1393" s="6" t="n">
        <v>1822</v>
      </c>
      <c r="C1393" s="6" t="n">
        <v>99</v>
      </c>
      <c r="D1393" s="6" t="n">
        <v>21.46634</v>
      </c>
      <c r="E1393" s="6" t="n">
        <v>21.41519</v>
      </c>
      <c r="F1393" s="6" t="n">
        <v>24</v>
      </c>
      <c r="G1393" s="6" t="n">
        <v>23.73706</v>
      </c>
      <c r="H1393" s="6" t="n">
        <v>9.71841</v>
      </c>
      <c r="I1393" s="6" t="n">
        <v>0</v>
      </c>
      <c r="J1393" s="6" t="n">
        <v>27.88</v>
      </c>
      <c r="K1393" s="6" t="n">
        <v>0</v>
      </c>
      <c r="L1393" s="6" t="n">
        <v>1.007174</v>
      </c>
      <c r="M1393" s="10" t="n">
        <f aca="false">(G1393-L1393)*0.09807</f>
        <v>2.22911992002</v>
      </c>
      <c r="N1393" s="10" t="n">
        <f aca="false">(H1393-L1393)*0.09807</f>
        <v>0.85431091452</v>
      </c>
      <c r="O1393" s="10" t="n">
        <f aca="false">H1393-L1393</f>
        <v>8.711236</v>
      </c>
    </row>
    <row r="1394" customFormat="false" ht="13.5" hidden="false" customHeight="false" outlineLevel="0" collapsed="false">
      <c r="A1394" s="1" t="n">
        <f aca="false">$A$3+B1394/86400</f>
        <v>37543.4933217593</v>
      </c>
      <c r="B1394" s="6" t="n">
        <v>1823</v>
      </c>
      <c r="C1394" s="6" t="n">
        <v>99</v>
      </c>
      <c r="D1394" s="6" t="n">
        <v>21.4726</v>
      </c>
      <c r="E1394" s="6" t="n">
        <v>21.41519</v>
      </c>
      <c r="F1394" s="6" t="n">
        <v>24</v>
      </c>
      <c r="G1394" s="6" t="n">
        <v>23.73695</v>
      </c>
      <c r="H1394" s="6" t="n">
        <v>9.71853</v>
      </c>
      <c r="I1394" s="6" t="n">
        <v>0</v>
      </c>
      <c r="J1394" s="6" t="n">
        <v>27.88</v>
      </c>
      <c r="K1394" s="6" t="n">
        <v>0</v>
      </c>
      <c r="L1394" s="6" t="n">
        <v>1.007174</v>
      </c>
      <c r="M1394" s="10" t="n">
        <f aca="false">(G1394-L1394)*0.09807</f>
        <v>2.22910913232</v>
      </c>
      <c r="N1394" s="10" t="n">
        <f aca="false">(H1394-L1394)*0.09807</f>
        <v>0.85432268292</v>
      </c>
      <c r="O1394" s="10" t="n">
        <f aca="false">H1394-L1394</f>
        <v>8.711356</v>
      </c>
    </row>
    <row r="1395" customFormat="false" ht="13.5" hidden="false" customHeight="false" outlineLevel="0" collapsed="false">
      <c r="A1395" s="1" t="n">
        <f aca="false">$A$3+B1395/86400</f>
        <v>37543.4933333333</v>
      </c>
      <c r="B1395" s="6" t="n">
        <v>1824</v>
      </c>
      <c r="C1395" s="6" t="n">
        <v>99</v>
      </c>
      <c r="D1395" s="6" t="n">
        <v>21.4726</v>
      </c>
      <c r="E1395" s="6" t="n">
        <v>21.41519</v>
      </c>
      <c r="F1395" s="6" t="n">
        <v>24</v>
      </c>
      <c r="G1395" s="6" t="n">
        <v>23.73695</v>
      </c>
      <c r="H1395" s="6" t="n">
        <v>9.71853</v>
      </c>
      <c r="I1395" s="6" t="n">
        <v>0</v>
      </c>
      <c r="J1395" s="6" t="n">
        <v>27.88</v>
      </c>
      <c r="K1395" s="6" t="n">
        <v>0</v>
      </c>
      <c r="L1395" s="6" t="n">
        <v>1.007174</v>
      </c>
      <c r="M1395" s="10" t="n">
        <f aca="false">(G1395-L1395)*0.09807</f>
        <v>2.22910913232</v>
      </c>
      <c r="N1395" s="10" t="n">
        <f aca="false">(H1395-L1395)*0.09807</f>
        <v>0.85432268292</v>
      </c>
      <c r="O1395" s="10" t="n">
        <f aca="false">H1395-L1395</f>
        <v>8.711356</v>
      </c>
    </row>
    <row r="1396" customFormat="false" ht="13.5" hidden="false" customHeight="false" outlineLevel="0" collapsed="false">
      <c r="A1396" s="1" t="n">
        <f aca="false">$A$3+B1396/86400</f>
        <v>37543.4933449074</v>
      </c>
      <c r="B1396" s="6" t="n">
        <v>1825</v>
      </c>
      <c r="C1396" s="6" t="n">
        <v>99</v>
      </c>
      <c r="D1396" s="6" t="n">
        <v>21.4726</v>
      </c>
      <c r="E1396" s="6" t="n">
        <v>21.41519</v>
      </c>
      <c r="F1396" s="6" t="n">
        <v>24</v>
      </c>
      <c r="G1396" s="6" t="n">
        <v>23.73695</v>
      </c>
      <c r="H1396" s="6" t="n">
        <v>9.71879</v>
      </c>
      <c r="I1396" s="6" t="n">
        <v>0</v>
      </c>
      <c r="J1396" s="6" t="n">
        <v>27.88</v>
      </c>
      <c r="K1396" s="6" t="n">
        <v>0</v>
      </c>
      <c r="L1396" s="6" t="n">
        <v>1.007174</v>
      </c>
      <c r="M1396" s="10" t="n">
        <f aca="false">(G1396-L1396)*0.09807</f>
        <v>2.22910913232</v>
      </c>
      <c r="N1396" s="10" t="n">
        <f aca="false">(H1396-L1396)*0.09807</f>
        <v>0.85434818112</v>
      </c>
      <c r="O1396" s="10" t="n">
        <f aca="false">H1396-L1396</f>
        <v>8.711616</v>
      </c>
    </row>
    <row r="1397" customFormat="false" ht="13.5" hidden="false" customHeight="false" outlineLevel="0" collapsed="false">
      <c r="A1397" s="1" t="n">
        <f aca="false">$A$3+B1397/86400</f>
        <v>37543.4933564815</v>
      </c>
      <c r="B1397" s="6" t="n">
        <v>1826</v>
      </c>
      <c r="C1397" s="6" t="n">
        <v>99</v>
      </c>
      <c r="D1397" s="6" t="n">
        <v>21.4726</v>
      </c>
      <c r="E1397" s="6" t="n">
        <v>21.41519</v>
      </c>
      <c r="F1397" s="6" t="n">
        <v>24</v>
      </c>
      <c r="G1397" s="6" t="n">
        <v>23.73695</v>
      </c>
      <c r="H1397" s="6" t="n">
        <v>9.71892</v>
      </c>
      <c r="I1397" s="6" t="n">
        <v>0</v>
      </c>
      <c r="J1397" s="6" t="n">
        <v>27.88</v>
      </c>
      <c r="K1397" s="6" t="n">
        <v>0</v>
      </c>
      <c r="L1397" s="6" t="n">
        <v>1.007174</v>
      </c>
      <c r="M1397" s="10" t="n">
        <f aca="false">(G1397-L1397)*0.09807</f>
        <v>2.22910913232</v>
      </c>
      <c r="N1397" s="10" t="n">
        <f aca="false">(H1397-L1397)*0.09807</f>
        <v>0.85436093022</v>
      </c>
      <c r="O1397" s="10" t="n">
        <f aca="false">H1397-L1397</f>
        <v>8.711746</v>
      </c>
    </row>
    <row r="1398" customFormat="false" ht="13.5" hidden="false" customHeight="false" outlineLevel="0" collapsed="false">
      <c r="A1398" s="1" t="n">
        <f aca="false">$A$3+B1398/86400</f>
        <v>37543.4933680556</v>
      </c>
      <c r="B1398" s="6" t="n">
        <v>1827</v>
      </c>
      <c r="C1398" s="6" t="n">
        <v>99</v>
      </c>
      <c r="D1398" s="6" t="n">
        <v>21.4726</v>
      </c>
      <c r="E1398" s="6" t="n">
        <v>21.41202</v>
      </c>
      <c r="F1398" s="6" t="n">
        <v>24</v>
      </c>
      <c r="G1398" s="6" t="n">
        <v>23.73667</v>
      </c>
      <c r="H1398" s="6" t="n">
        <v>9.71895</v>
      </c>
      <c r="I1398" s="6" t="n">
        <v>0</v>
      </c>
      <c r="J1398" s="6" t="n">
        <v>27.88</v>
      </c>
      <c r="K1398" s="6" t="n">
        <v>0</v>
      </c>
      <c r="L1398" s="6" t="n">
        <v>1.007174</v>
      </c>
      <c r="M1398" s="10" t="n">
        <f aca="false">(G1398-L1398)*0.09807</f>
        <v>2.22908167272</v>
      </c>
      <c r="N1398" s="10" t="n">
        <f aca="false">(H1398-L1398)*0.09807</f>
        <v>0.85436387232</v>
      </c>
      <c r="O1398" s="10" t="n">
        <f aca="false">H1398-L1398</f>
        <v>8.711776</v>
      </c>
    </row>
    <row r="1399" customFormat="false" ht="13.5" hidden="false" customHeight="false" outlineLevel="0" collapsed="false">
      <c r="A1399" s="1" t="n">
        <f aca="false">$A$3+B1399/86400</f>
        <v>37543.4933796296</v>
      </c>
      <c r="B1399" s="6" t="n">
        <v>1828</v>
      </c>
      <c r="C1399" s="6" t="n">
        <v>99</v>
      </c>
      <c r="D1399" s="6" t="n">
        <v>21.46634</v>
      </c>
      <c r="E1399" s="6" t="n">
        <v>21.41519</v>
      </c>
      <c r="F1399" s="6" t="n">
        <v>24</v>
      </c>
      <c r="G1399" s="6" t="n">
        <v>23.73692</v>
      </c>
      <c r="H1399" s="6" t="n">
        <v>9.71918</v>
      </c>
      <c r="I1399" s="6" t="n">
        <v>0</v>
      </c>
      <c r="J1399" s="6" t="n">
        <v>27.88</v>
      </c>
      <c r="K1399" s="6" t="n">
        <v>0</v>
      </c>
      <c r="L1399" s="6" t="n">
        <v>1.007174</v>
      </c>
      <c r="M1399" s="10" t="n">
        <f aca="false">(G1399-L1399)*0.09807</f>
        <v>2.22910619022</v>
      </c>
      <c r="N1399" s="10" t="n">
        <f aca="false">(H1399-L1399)*0.09807</f>
        <v>0.85438642842</v>
      </c>
      <c r="O1399" s="10" t="n">
        <f aca="false">H1399-L1399</f>
        <v>8.712006</v>
      </c>
    </row>
    <row r="1400" customFormat="false" ht="13.5" hidden="false" customHeight="false" outlineLevel="0" collapsed="false">
      <c r="A1400" s="1" t="n">
        <f aca="false">$A$3+B1400/86400</f>
        <v>37543.4933912037</v>
      </c>
      <c r="B1400" s="6" t="n">
        <v>1829</v>
      </c>
      <c r="C1400" s="6" t="n">
        <v>99</v>
      </c>
      <c r="D1400" s="6" t="n">
        <v>21.4726</v>
      </c>
      <c r="E1400" s="6" t="n">
        <v>21.41519</v>
      </c>
      <c r="F1400" s="6" t="n">
        <v>24</v>
      </c>
      <c r="G1400" s="6" t="n">
        <v>23.73681</v>
      </c>
      <c r="H1400" s="6" t="n">
        <v>9.71918</v>
      </c>
      <c r="I1400" s="6" t="n">
        <v>0</v>
      </c>
      <c r="J1400" s="6" t="n">
        <v>27.88</v>
      </c>
      <c r="K1400" s="6" t="n">
        <v>0</v>
      </c>
      <c r="L1400" s="6" t="n">
        <v>1.007174</v>
      </c>
      <c r="M1400" s="10" t="n">
        <f aca="false">(G1400-L1400)*0.09807</f>
        <v>2.22909540252</v>
      </c>
      <c r="N1400" s="10" t="n">
        <f aca="false">(H1400-L1400)*0.09807</f>
        <v>0.85438642842</v>
      </c>
      <c r="O1400" s="10" t="n">
        <f aca="false">H1400-L1400</f>
        <v>8.712006</v>
      </c>
    </row>
    <row r="1401" customFormat="false" ht="13.5" hidden="false" customHeight="false" outlineLevel="0" collapsed="false">
      <c r="A1401" s="1" t="n">
        <f aca="false">$A$3+B1401/86400</f>
        <v>37543.4934027778</v>
      </c>
      <c r="B1401" s="6" t="n">
        <v>1830</v>
      </c>
      <c r="C1401" s="6" t="n">
        <v>99</v>
      </c>
      <c r="D1401" s="6" t="n">
        <v>21.46947</v>
      </c>
      <c r="E1401" s="6" t="n">
        <v>21.41202</v>
      </c>
      <c r="F1401" s="6" t="n">
        <v>24</v>
      </c>
      <c r="G1401" s="6" t="n">
        <v>23.73665</v>
      </c>
      <c r="H1401" s="6" t="n">
        <v>9.71934</v>
      </c>
      <c r="I1401" s="6" t="n">
        <v>0</v>
      </c>
      <c r="J1401" s="6" t="n">
        <v>27.88</v>
      </c>
      <c r="K1401" s="6" t="n">
        <v>0</v>
      </c>
      <c r="L1401" s="6" t="n">
        <v>1.007174</v>
      </c>
      <c r="M1401" s="10" t="n">
        <f aca="false">(G1401-L1401)*0.09807</f>
        <v>2.22907971132</v>
      </c>
      <c r="N1401" s="10" t="n">
        <f aca="false">(H1401-L1401)*0.09807</f>
        <v>0.85440211962</v>
      </c>
      <c r="O1401" s="10" t="n">
        <f aca="false">H1401-L1401</f>
        <v>8.712166</v>
      </c>
    </row>
    <row r="1402" customFormat="false" ht="13.5" hidden="false" customHeight="false" outlineLevel="0" collapsed="false">
      <c r="A1402" s="1" t="n">
        <f aca="false">$A$3+B1402/86400</f>
        <v>37543.4934143519</v>
      </c>
      <c r="B1402" s="6" t="n">
        <v>1831</v>
      </c>
      <c r="C1402" s="6" t="n">
        <v>99</v>
      </c>
      <c r="D1402" s="6" t="n">
        <v>21.4726</v>
      </c>
      <c r="E1402" s="6" t="n">
        <v>21.41202</v>
      </c>
      <c r="F1402" s="6" t="n">
        <v>24</v>
      </c>
      <c r="G1402" s="6" t="n">
        <v>23.73681</v>
      </c>
      <c r="H1402" s="6" t="n">
        <v>9.71947</v>
      </c>
      <c r="I1402" s="6" t="n">
        <v>0</v>
      </c>
      <c r="J1402" s="6" t="n">
        <v>27.88</v>
      </c>
      <c r="K1402" s="6" t="n">
        <v>0</v>
      </c>
      <c r="L1402" s="6" t="n">
        <v>1.007174</v>
      </c>
      <c r="M1402" s="10" t="n">
        <f aca="false">(G1402-L1402)*0.09807</f>
        <v>2.22909540252</v>
      </c>
      <c r="N1402" s="10" t="n">
        <f aca="false">(H1402-L1402)*0.09807</f>
        <v>0.85441486872</v>
      </c>
      <c r="O1402" s="10" t="n">
        <f aca="false">H1402-L1402</f>
        <v>8.712296</v>
      </c>
    </row>
    <row r="1403" customFormat="false" ht="13.5" hidden="false" customHeight="false" outlineLevel="0" collapsed="false">
      <c r="A1403" s="1" t="n">
        <f aca="false">$A$3+B1403/86400</f>
        <v>37543.4934259259</v>
      </c>
      <c r="B1403" s="6" t="n">
        <v>1832</v>
      </c>
      <c r="C1403" s="6" t="n">
        <v>99</v>
      </c>
      <c r="D1403" s="6" t="n">
        <v>21.46947</v>
      </c>
      <c r="E1403" s="6" t="n">
        <v>21.41202</v>
      </c>
      <c r="F1403" s="6" t="n">
        <v>24</v>
      </c>
      <c r="G1403" s="6" t="n">
        <v>23.73665</v>
      </c>
      <c r="H1403" s="6" t="n">
        <v>9.71947</v>
      </c>
      <c r="I1403" s="6" t="n">
        <v>0</v>
      </c>
      <c r="J1403" s="6" t="n">
        <v>27.88</v>
      </c>
      <c r="K1403" s="6" t="n">
        <v>0</v>
      </c>
      <c r="L1403" s="6" t="n">
        <v>1.007174</v>
      </c>
      <c r="M1403" s="10" t="n">
        <f aca="false">(G1403-L1403)*0.09807</f>
        <v>2.22907971132</v>
      </c>
      <c r="N1403" s="10" t="n">
        <f aca="false">(H1403-L1403)*0.09807</f>
        <v>0.85441486872</v>
      </c>
      <c r="O1403" s="10" t="n">
        <f aca="false">H1403-L1403</f>
        <v>8.712296</v>
      </c>
    </row>
    <row r="1404" customFormat="false" ht="13.5" hidden="false" customHeight="false" outlineLevel="0" collapsed="false">
      <c r="A1404" s="1" t="n">
        <f aca="false">$A$3+B1404/86400</f>
        <v>37543.4934375</v>
      </c>
      <c r="B1404" s="6" t="n">
        <v>1833</v>
      </c>
      <c r="C1404" s="6" t="n">
        <v>99</v>
      </c>
      <c r="D1404" s="6" t="n">
        <v>21.46947</v>
      </c>
      <c r="E1404" s="6" t="n">
        <v>21.41519</v>
      </c>
      <c r="F1404" s="6" t="n">
        <v>24</v>
      </c>
      <c r="G1404" s="6" t="n">
        <v>23.73665</v>
      </c>
      <c r="H1404" s="6" t="n">
        <v>9.71944</v>
      </c>
      <c r="I1404" s="6" t="n">
        <v>0</v>
      </c>
      <c r="J1404" s="6" t="n">
        <v>27.88</v>
      </c>
      <c r="K1404" s="6" t="n">
        <v>0</v>
      </c>
      <c r="L1404" s="6" t="n">
        <v>1.007174</v>
      </c>
      <c r="M1404" s="10" t="n">
        <f aca="false">(G1404-L1404)*0.09807</f>
        <v>2.22907971132</v>
      </c>
      <c r="N1404" s="10" t="n">
        <f aca="false">(H1404-L1404)*0.09807</f>
        <v>0.85441192662</v>
      </c>
      <c r="O1404" s="10" t="n">
        <f aca="false">H1404-L1404</f>
        <v>8.712266</v>
      </c>
    </row>
    <row r="1405" customFormat="false" ht="13.5" hidden="false" customHeight="false" outlineLevel="0" collapsed="false">
      <c r="A1405" s="1" t="n">
        <f aca="false">$A$3+B1405/86400</f>
        <v>37543.4934490741</v>
      </c>
      <c r="B1405" s="6" t="n">
        <v>1834</v>
      </c>
      <c r="C1405" s="6" t="n">
        <v>99</v>
      </c>
      <c r="D1405" s="6" t="n">
        <v>21.46947</v>
      </c>
      <c r="E1405" s="6" t="n">
        <v>21.41519</v>
      </c>
      <c r="F1405" s="6" t="n">
        <v>24</v>
      </c>
      <c r="G1405" s="6" t="n">
        <v>23.73665</v>
      </c>
      <c r="H1405" s="6" t="n">
        <v>9.7197</v>
      </c>
      <c r="I1405" s="6" t="n">
        <v>0</v>
      </c>
      <c r="J1405" s="6" t="n">
        <v>27.88</v>
      </c>
      <c r="K1405" s="6" t="n">
        <v>0</v>
      </c>
      <c r="L1405" s="6" t="n">
        <v>1.007174</v>
      </c>
      <c r="M1405" s="10" t="n">
        <f aca="false">(G1405-L1405)*0.09807</f>
        <v>2.22907971132</v>
      </c>
      <c r="N1405" s="10" t="n">
        <f aca="false">(H1405-L1405)*0.09807</f>
        <v>0.85443742482</v>
      </c>
      <c r="O1405" s="10" t="n">
        <f aca="false">H1405-L1405</f>
        <v>8.712526</v>
      </c>
    </row>
    <row r="1406" customFormat="false" ht="13.5" hidden="false" customHeight="false" outlineLevel="0" collapsed="false">
      <c r="A1406" s="1" t="n">
        <f aca="false">$A$3+B1406/86400</f>
        <v>37543.4934606482</v>
      </c>
      <c r="B1406" s="6" t="n">
        <v>1835</v>
      </c>
      <c r="C1406" s="6" t="n">
        <v>99</v>
      </c>
      <c r="D1406" s="6" t="n">
        <v>21.46947</v>
      </c>
      <c r="E1406" s="6" t="n">
        <v>21.41202</v>
      </c>
      <c r="F1406" s="6" t="n">
        <v>24</v>
      </c>
      <c r="G1406" s="6" t="n">
        <v>23.7368</v>
      </c>
      <c r="H1406" s="6" t="n">
        <v>9.71986</v>
      </c>
      <c r="I1406" s="6" t="n">
        <v>0</v>
      </c>
      <c r="J1406" s="6" t="n">
        <v>27.88</v>
      </c>
      <c r="K1406" s="6" t="n">
        <v>0</v>
      </c>
      <c r="L1406" s="6" t="n">
        <v>1.007174</v>
      </c>
      <c r="M1406" s="10" t="n">
        <f aca="false">(G1406-L1406)*0.09807</f>
        <v>2.22909442182</v>
      </c>
      <c r="N1406" s="10" t="n">
        <f aca="false">(H1406-L1406)*0.09807</f>
        <v>0.85445311602</v>
      </c>
      <c r="O1406" s="10" t="n">
        <f aca="false">H1406-L1406</f>
        <v>8.712686</v>
      </c>
    </row>
    <row r="1407" customFormat="false" ht="13.5" hidden="false" customHeight="false" outlineLevel="0" collapsed="false">
      <c r="A1407" s="1" t="n">
        <f aca="false">$A$3+B1407/86400</f>
        <v>37543.4934722222</v>
      </c>
      <c r="B1407" s="6" t="n">
        <v>1836</v>
      </c>
      <c r="C1407" s="6" t="n">
        <v>99</v>
      </c>
      <c r="D1407" s="6" t="n">
        <v>21.4726</v>
      </c>
      <c r="E1407" s="6" t="n">
        <v>21.41519</v>
      </c>
      <c r="F1407" s="6" t="n">
        <v>24</v>
      </c>
      <c r="G1407" s="6" t="n">
        <v>23.73667</v>
      </c>
      <c r="H1407" s="6" t="n">
        <v>9.71983</v>
      </c>
      <c r="I1407" s="6" t="n">
        <v>0</v>
      </c>
      <c r="J1407" s="6" t="n">
        <v>27.88</v>
      </c>
      <c r="K1407" s="6" t="n">
        <v>0</v>
      </c>
      <c r="L1407" s="6" t="n">
        <v>1.007174</v>
      </c>
      <c r="M1407" s="10" t="n">
        <f aca="false">(G1407-L1407)*0.09807</f>
        <v>2.22908167272</v>
      </c>
      <c r="N1407" s="10" t="n">
        <f aca="false">(H1407-L1407)*0.09807</f>
        <v>0.85445017392</v>
      </c>
      <c r="O1407" s="10" t="n">
        <f aca="false">H1407-L1407</f>
        <v>8.712656</v>
      </c>
    </row>
    <row r="1408" customFormat="false" ht="13.5" hidden="false" customHeight="false" outlineLevel="0" collapsed="false">
      <c r="A1408" s="1" t="n">
        <f aca="false">$A$3+B1408/86400</f>
        <v>37543.4934837963</v>
      </c>
      <c r="B1408" s="6" t="n">
        <v>1837</v>
      </c>
      <c r="C1408" s="6" t="n">
        <v>99</v>
      </c>
      <c r="D1408" s="6" t="n">
        <v>21.46947</v>
      </c>
      <c r="E1408" s="6" t="n">
        <v>21.41519</v>
      </c>
      <c r="F1408" s="6" t="n">
        <v>24</v>
      </c>
      <c r="G1408" s="6" t="n">
        <v>23.73665</v>
      </c>
      <c r="H1408" s="6" t="n">
        <v>9.72009</v>
      </c>
      <c r="I1408" s="6" t="n">
        <v>0</v>
      </c>
      <c r="J1408" s="6" t="n">
        <v>27.88</v>
      </c>
      <c r="K1408" s="6" t="n">
        <v>0</v>
      </c>
      <c r="L1408" s="6" t="n">
        <v>1.007174</v>
      </c>
      <c r="M1408" s="10" t="n">
        <f aca="false">(G1408-L1408)*0.09807</f>
        <v>2.22907971132</v>
      </c>
      <c r="N1408" s="10" t="n">
        <f aca="false">(H1408-L1408)*0.09807</f>
        <v>0.85447567212</v>
      </c>
      <c r="O1408" s="10" t="n">
        <f aca="false">H1408-L1408</f>
        <v>8.712916</v>
      </c>
    </row>
    <row r="1409" customFormat="false" ht="13.5" hidden="false" customHeight="false" outlineLevel="0" collapsed="false">
      <c r="A1409" s="1" t="n">
        <f aca="false">$A$3+B1409/86400</f>
        <v>37543.4934953704</v>
      </c>
      <c r="B1409" s="6" t="n">
        <v>1838</v>
      </c>
      <c r="C1409" s="6" t="n">
        <v>99</v>
      </c>
      <c r="D1409" s="6" t="n">
        <v>21.46947</v>
      </c>
      <c r="E1409" s="6" t="n">
        <v>21.41202</v>
      </c>
      <c r="F1409" s="6" t="n">
        <v>24</v>
      </c>
      <c r="G1409" s="6" t="n">
        <v>23.73665</v>
      </c>
      <c r="H1409" s="6" t="n">
        <v>9.72012</v>
      </c>
      <c r="I1409" s="6" t="n">
        <v>0</v>
      </c>
      <c r="J1409" s="6" t="n">
        <v>27.88</v>
      </c>
      <c r="K1409" s="6" t="n">
        <v>0</v>
      </c>
      <c r="L1409" s="6" t="n">
        <v>1.007174</v>
      </c>
      <c r="M1409" s="10" t="n">
        <f aca="false">(G1409-L1409)*0.09807</f>
        <v>2.22907971132</v>
      </c>
      <c r="N1409" s="10" t="n">
        <f aca="false">(H1409-L1409)*0.09807</f>
        <v>0.85447861422</v>
      </c>
      <c r="O1409" s="10" t="n">
        <f aca="false">H1409-L1409</f>
        <v>8.712946</v>
      </c>
    </row>
    <row r="1410" customFormat="false" ht="13.5" hidden="false" customHeight="false" outlineLevel="0" collapsed="false">
      <c r="A1410" s="1" t="n">
        <f aca="false">$A$3+B1410/86400</f>
        <v>37543.4935069444</v>
      </c>
      <c r="B1410" s="6" t="n">
        <v>1839</v>
      </c>
      <c r="C1410" s="6" t="n">
        <v>99</v>
      </c>
      <c r="D1410" s="6" t="n">
        <v>21.46947</v>
      </c>
      <c r="E1410" s="6" t="n">
        <v>21.41519</v>
      </c>
      <c r="F1410" s="6" t="n">
        <v>24</v>
      </c>
      <c r="G1410" s="6" t="n">
        <v>23.73651</v>
      </c>
      <c r="H1410" s="6" t="n">
        <v>9.72009</v>
      </c>
      <c r="I1410" s="6" t="n">
        <v>0</v>
      </c>
      <c r="J1410" s="6" t="n">
        <v>27.88</v>
      </c>
      <c r="K1410" s="6" t="n">
        <v>0</v>
      </c>
      <c r="L1410" s="6" t="n">
        <v>1.007174</v>
      </c>
      <c r="M1410" s="10" t="n">
        <f aca="false">(G1410-L1410)*0.09807</f>
        <v>2.22906598152</v>
      </c>
      <c r="N1410" s="10" t="n">
        <f aca="false">(H1410-L1410)*0.09807</f>
        <v>0.85447567212</v>
      </c>
      <c r="O1410" s="10" t="n">
        <f aca="false">H1410-L1410</f>
        <v>8.712916</v>
      </c>
    </row>
    <row r="1411" customFormat="false" ht="13.5" hidden="false" customHeight="false" outlineLevel="0" collapsed="false">
      <c r="A1411" s="1" t="n">
        <f aca="false">$A$3+B1411/86400</f>
        <v>37543.4935185185</v>
      </c>
      <c r="B1411" s="6" t="n">
        <v>1840</v>
      </c>
      <c r="C1411" s="6" t="n">
        <v>99</v>
      </c>
      <c r="D1411" s="6" t="n">
        <v>21.4726</v>
      </c>
      <c r="E1411" s="6" t="n">
        <v>21.41202</v>
      </c>
      <c r="F1411" s="6" t="n">
        <v>24</v>
      </c>
      <c r="G1411" s="6" t="n">
        <v>23.73653</v>
      </c>
      <c r="H1411" s="6" t="n">
        <v>9.72025</v>
      </c>
      <c r="I1411" s="6" t="n">
        <v>0</v>
      </c>
      <c r="J1411" s="6" t="n">
        <v>27.88</v>
      </c>
      <c r="K1411" s="6" t="n">
        <v>0</v>
      </c>
      <c r="L1411" s="6" t="n">
        <v>1.007174</v>
      </c>
      <c r="M1411" s="10" t="n">
        <f aca="false">(G1411-L1411)*0.09807</f>
        <v>2.22906794292</v>
      </c>
      <c r="N1411" s="10" t="n">
        <f aca="false">(H1411-L1411)*0.09807</f>
        <v>0.85449136332</v>
      </c>
      <c r="O1411" s="10" t="n">
        <f aca="false">H1411-L1411</f>
        <v>8.713076</v>
      </c>
    </row>
    <row r="1412" customFormat="false" ht="13.5" hidden="false" customHeight="false" outlineLevel="0" collapsed="false">
      <c r="A1412" s="1" t="n">
        <f aca="false">$A$3+B1412/86400</f>
        <v>37543.4935300926</v>
      </c>
      <c r="B1412" s="6" t="n">
        <v>1841</v>
      </c>
      <c r="C1412" s="6" t="n">
        <v>99</v>
      </c>
      <c r="D1412" s="6" t="n">
        <v>21.46947</v>
      </c>
      <c r="E1412" s="6" t="n">
        <v>21.41519</v>
      </c>
      <c r="F1412" s="6" t="n">
        <v>24</v>
      </c>
      <c r="G1412" s="6" t="n">
        <v>23.73651</v>
      </c>
      <c r="H1412" s="6" t="n">
        <v>9.72035</v>
      </c>
      <c r="I1412" s="6" t="n">
        <v>0</v>
      </c>
      <c r="J1412" s="6" t="n">
        <v>27.88</v>
      </c>
      <c r="K1412" s="6" t="n">
        <v>0</v>
      </c>
      <c r="L1412" s="6" t="n">
        <v>1.007174</v>
      </c>
      <c r="M1412" s="10" t="n">
        <f aca="false">(G1412-L1412)*0.09807</f>
        <v>2.22906598152</v>
      </c>
      <c r="N1412" s="10" t="n">
        <f aca="false">(H1412-L1412)*0.09807</f>
        <v>0.85450117032</v>
      </c>
      <c r="O1412" s="10" t="n">
        <f aca="false">H1412-L1412</f>
        <v>8.713176</v>
      </c>
    </row>
    <row r="1413" customFormat="false" ht="13.5" hidden="false" customHeight="false" outlineLevel="0" collapsed="false">
      <c r="A1413" s="1" t="n">
        <f aca="false">$A$3+B1413/86400</f>
        <v>37543.4935416667</v>
      </c>
      <c r="B1413" s="6" t="n">
        <v>1842</v>
      </c>
      <c r="C1413" s="6" t="n">
        <v>99</v>
      </c>
      <c r="D1413" s="6" t="n">
        <v>21.46634</v>
      </c>
      <c r="E1413" s="6" t="n">
        <v>21.41519</v>
      </c>
      <c r="F1413" s="6" t="n">
        <v>24</v>
      </c>
      <c r="G1413" s="6" t="n">
        <v>23.7365</v>
      </c>
      <c r="H1413" s="6" t="n">
        <v>9.72035</v>
      </c>
      <c r="I1413" s="6" t="n">
        <v>0</v>
      </c>
      <c r="J1413" s="6" t="n">
        <v>27.88</v>
      </c>
      <c r="K1413" s="6" t="n">
        <v>0</v>
      </c>
      <c r="L1413" s="6" t="n">
        <v>1.007174</v>
      </c>
      <c r="M1413" s="10" t="n">
        <f aca="false">(G1413-L1413)*0.09807</f>
        <v>2.22906500082</v>
      </c>
      <c r="N1413" s="10" t="n">
        <f aca="false">(H1413-L1413)*0.09807</f>
        <v>0.85450117032</v>
      </c>
      <c r="O1413" s="10" t="n">
        <f aca="false">H1413-L1413</f>
        <v>8.713176</v>
      </c>
    </row>
    <row r="1414" customFormat="false" ht="13.5" hidden="false" customHeight="false" outlineLevel="0" collapsed="false">
      <c r="A1414" s="1" t="n">
        <f aca="false">$A$3+B1414/86400</f>
        <v>37543.4935532407</v>
      </c>
      <c r="B1414" s="6" t="n">
        <v>1843</v>
      </c>
      <c r="C1414" s="6" t="n">
        <v>99</v>
      </c>
      <c r="D1414" s="6" t="n">
        <v>21.4726</v>
      </c>
      <c r="E1414" s="6" t="n">
        <v>21.41519</v>
      </c>
      <c r="F1414" s="6" t="n">
        <v>24</v>
      </c>
      <c r="G1414" s="6" t="n">
        <v>23.73639</v>
      </c>
      <c r="H1414" s="6" t="n">
        <v>9.72061</v>
      </c>
      <c r="I1414" s="6" t="n">
        <v>0</v>
      </c>
      <c r="J1414" s="6" t="n">
        <v>27.88</v>
      </c>
      <c r="K1414" s="6" t="n">
        <v>0</v>
      </c>
      <c r="L1414" s="6" t="n">
        <v>1.007174</v>
      </c>
      <c r="M1414" s="10" t="n">
        <f aca="false">(G1414-L1414)*0.09807</f>
        <v>2.22905421312</v>
      </c>
      <c r="N1414" s="10" t="n">
        <f aca="false">(H1414-L1414)*0.09807</f>
        <v>0.85452666852</v>
      </c>
      <c r="O1414" s="10" t="n">
        <f aca="false">H1414-L1414</f>
        <v>8.713436</v>
      </c>
    </row>
    <row r="1415" customFormat="false" ht="13.5" hidden="false" customHeight="false" outlineLevel="0" collapsed="false">
      <c r="A1415" s="1" t="n">
        <f aca="false">$A$3+B1415/86400</f>
        <v>37543.4935648148</v>
      </c>
      <c r="B1415" s="6" t="n">
        <v>1844</v>
      </c>
      <c r="C1415" s="6" t="n">
        <v>99</v>
      </c>
      <c r="D1415" s="6" t="n">
        <v>21.46634</v>
      </c>
      <c r="E1415" s="6" t="n">
        <v>21.41202</v>
      </c>
      <c r="F1415" s="6" t="n">
        <v>24</v>
      </c>
      <c r="G1415" s="6" t="n">
        <v>23.73635</v>
      </c>
      <c r="H1415" s="6" t="n">
        <v>9.72077</v>
      </c>
      <c r="I1415" s="6" t="n">
        <v>0</v>
      </c>
      <c r="J1415" s="6" t="n">
        <v>27.88</v>
      </c>
      <c r="K1415" s="6" t="n">
        <v>0</v>
      </c>
      <c r="L1415" s="6" t="n">
        <v>1.007071</v>
      </c>
      <c r="M1415" s="10" t="n">
        <f aca="false">(G1415-L1415)*0.09807</f>
        <v>2.22906039153</v>
      </c>
      <c r="N1415" s="10" t="n">
        <f aca="false">(H1415-L1415)*0.09807</f>
        <v>0.85455246093</v>
      </c>
      <c r="O1415" s="10" t="n">
        <f aca="false">H1415-L1415</f>
        <v>8.713699</v>
      </c>
    </row>
    <row r="1416" customFormat="false" ht="13.5" hidden="false" customHeight="false" outlineLevel="0" collapsed="false">
      <c r="A1416" s="1" t="n">
        <f aca="false">$A$3+B1416/86400</f>
        <v>37543.4935763889</v>
      </c>
      <c r="B1416" s="6" t="n">
        <v>1845</v>
      </c>
      <c r="C1416" s="6" t="n">
        <v>99</v>
      </c>
      <c r="D1416" s="6" t="n">
        <v>21.4726</v>
      </c>
      <c r="E1416" s="6" t="n">
        <v>21.41519</v>
      </c>
      <c r="F1416" s="6" t="n">
        <v>24</v>
      </c>
      <c r="G1416" s="6" t="n">
        <v>23.73639</v>
      </c>
      <c r="H1416" s="6" t="n">
        <v>9.72087</v>
      </c>
      <c r="I1416" s="6" t="n">
        <v>0</v>
      </c>
      <c r="J1416" s="6" t="n">
        <v>27.88</v>
      </c>
      <c r="K1416" s="6" t="n">
        <v>0</v>
      </c>
      <c r="L1416" s="6" t="n">
        <v>1.007071</v>
      </c>
      <c r="M1416" s="10" t="n">
        <f aca="false">(G1416-L1416)*0.09807</f>
        <v>2.22906431433</v>
      </c>
      <c r="N1416" s="10" t="n">
        <f aca="false">(H1416-L1416)*0.09807</f>
        <v>0.85456226793</v>
      </c>
      <c r="O1416" s="10" t="n">
        <f aca="false">H1416-L1416</f>
        <v>8.713799</v>
      </c>
    </row>
    <row r="1417" customFormat="false" ht="13.5" hidden="false" customHeight="false" outlineLevel="0" collapsed="false">
      <c r="A1417" s="1" t="n">
        <f aca="false">$A$3+B1417/86400</f>
        <v>37543.493587963</v>
      </c>
      <c r="B1417" s="6" t="n">
        <v>1846</v>
      </c>
      <c r="C1417" s="6" t="n">
        <v>99</v>
      </c>
      <c r="D1417" s="6" t="n">
        <v>21.46947</v>
      </c>
      <c r="E1417" s="6" t="n">
        <v>21.41519</v>
      </c>
      <c r="F1417" s="6" t="n">
        <v>24</v>
      </c>
      <c r="G1417" s="6" t="n">
        <v>23.73623</v>
      </c>
      <c r="H1417" s="6" t="n">
        <v>9.72087</v>
      </c>
      <c r="I1417" s="6" t="n">
        <v>0</v>
      </c>
      <c r="J1417" s="6" t="n">
        <v>27.88</v>
      </c>
      <c r="K1417" s="6" t="n">
        <v>0</v>
      </c>
      <c r="L1417" s="6" t="n">
        <v>1.007174</v>
      </c>
      <c r="M1417" s="10" t="n">
        <f aca="false">(G1417-L1417)*0.09807</f>
        <v>2.22903852192</v>
      </c>
      <c r="N1417" s="10" t="n">
        <f aca="false">(H1417-L1417)*0.09807</f>
        <v>0.85455216672</v>
      </c>
      <c r="O1417" s="10" t="n">
        <f aca="false">H1417-L1417</f>
        <v>8.713696</v>
      </c>
    </row>
    <row r="1418" customFormat="false" ht="13.5" hidden="false" customHeight="false" outlineLevel="0" collapsed="false">
      <c r="A1418" s="1" t="n">
        <f aca="false">$A$3+B1418/86400</f>
        <v>37543.493599537</v>
      </c>
      <c r="B1418" s="6" t="n">
        <v>1847</v>
      </c>
      <c r="C1418" s="6" t="n">
        <v>99</v>
      </c>
      <c r="D1418" s="6" t="n">
        <v>21.46947</v>
      </c>
      <c r="E1418" s="6" t="n">
        <v>21.41519</v>
      </c>
      <c r="F1418" s="6" t="n">
        <v>24</v>
      </c>
      <c r="G1418" s="6" t="n">
        <v>23.73623</v>
      </c>
      <c r="H1418" s="6" t="n">
        <v>9.72087</v>
      </c>
      <c r="I1418" s="6" t="n">
        <v>0</v>
      </c>
      <c r="J1418" s="6" t="n">
        <v>27.88</v>
      </c>
      <c r="K1418" s="6" t="n">
        <v>0</v>
      </c>
      <c r="L1418" s="6" t="n">
        <v>1.007174</v>
      </c>
      <c r="M1418" s="10" t="n">
        <f aca="false">(G1418-L1418)*0.09807</f>
        <v>2.22903852192</v>
      </c>
      <c r="N1418" s="10" t="n">
        <f aca="false">(H1418-L1418)*0.09807</f>
        <v>0.85455216672</v>
      </c>
      <c r="O1418" s="10" t="n">
        <f aca="false">H1418-L1418</f>
        <v>8.713696</v>
      </c>
    </row>
    <row r="1419" customFormat="false" ht="13.5" hidden="false" customHeight="false" outlineLevel="0" collapsed="false">
      <c r="A1419" s="1" t="n">
        <f aca="false">$A$3+B1419/86400</f>
        <v>37543.4936111111</v>
      </c>
      <c r="B1419" s="6" t="n">
        <v>1848</v>
      </c>
      <c r="C1419" s="6" t="n">
        <v>99</v>
      </c>
      <c r="D1419" s="6" t="n">
        <v>21.46947</v>
      </c>
      <c r="E1419" s="6" t="n">
        <v>21.41519</v>
      </c>
      <c r="F1419" s="6" t="n">
        <v>24</v>
      </c>
      <c r="G1419" s="6" t="n">
        <v>23.73609</v>
      </c>
      <c r="H1419" s="6" t="n">
        <v>9.72113</v>
      </c>
      <c r="I1419" s="6" t="n">
        <v>0</v>
      </c>
      <c r="J1419" s="6" t="n">
        <v>27.88</v>
      </c>
      <c r="K1419" s="6" t="n">
        <v>0</v>
      </c>
      <c r="L1419" s="6" t="n">
        <v>1.007174</v>
      </c>
      <c r="M1419" s="10" t="n">
        <f aca="false">(G1419-L1419)*0.09807</f>
        <v>2.22902479212</v>
      </c>
      <c r="N1419" s="10" t="n">
        <f aca="false">(H1419-L1419)*0.09807</f>
        <v>0.85457766492</v>
      </c>
      <c r="O1419" s="10" t="n">
        <f aca="false">H1419-L1419</f>
        <v>8.713956</v>
      </c>
    </row>
    <row r="1420" customFormat="false" ht="13.5" hidden="false" customHeight="false" outlineLevel="0" collapsed="false">
      <c r="A1420" s="1" t="n">
        <f aca="false">$A$3+B1420/86400</f>
        <v>37543.4936226852</v>
      </c>
      <c r="B1420" s="6" t="n">
        <v>1849</v>
      </c>
      <c r="C1420" s="6" t="n">
        <v>99</v>
      </c>
      <c r="D1420" s="6" t="n">
        <v>21.4726</v>
      </c>
      <c r="E1420" s="6" t="n">
        <v>21.41519</v>
      </c>
      <c r="F1420" s="6" t="n">
        <v>24</v>
      </c>
      <c r="G1420" s="6" t="n">
        <v>23.73624</v>
      </c>
      <c r="H1420" s="6" t="n">
        <v>9.72113</v>
      </c>
      <c r="I1420" s="6" t="n">
        <v>0</v>
      </c>
      <c r="J1420" s="6" t="n">
        <v>27.88</v>
      </c>
      <c r="K1420" s="6" t="n">
        <v>0</v>
      </c>
      <c r="L1420" s="6" t="n">
        <v>1.007174</v>
      </c>
      <c r="M1420" s="10" t="n">
        <f aca="false">(G1420-L1420)*0.09807</f>
        <v>2.22903950262</v>
      </c>
      <c r="N1420" s="10" t="n">
        <f aca="false">(H1420-L1420)*0.09807</f>
        <v>0.85457766492</v>
      </c>
      <c r="O1420" s="10" t="n">
        <f aca="false">H1420-L1420</f>
        <v>8.713956</v>
      </c>
    </row>
    <row r="1421" customFormat="false" ht="13.5" hidden="false" customHeight="false" outlineLevel="0" collapsed="false">
      <c r="A1421" s="1" t="n">
        <f aca="false">$A$3+B1421/86400</f>
        <v>37543.4936342593</v>
      </c>
      <c r="B1421" s="6" t="n">
        <v>1850</v>
      </c>
      <c r="C1421" s="6" t="n">
        <v>99</v>
      </c>
      <c r="D1421" s="6" t="n">
        <v>21.46947</v>
      </c>
      <c r="E1421" s="6" t="n">
        <v>21.41519</v>
      </c>
      <c r="F1421" s="6" t="n">
        <v>24</v>
      </c>
      <c r="G1421" s="6" t="n">
        <v>23.73609</v>
      </c>
      <c r="H1421" s="6" t="n">
        <v>9.72126</v>
      </c>
      <c r="I1421" s="6" t="n">
        <v>0</v>
      </c>
      <c r="J1421" s="6" t="n">
        <v>27.88</v>
      </c>
      <c r="K1421" s="6" t="n">
        <v>0</v>
      </c>
      <c r="L1421" s="6" t="n">
        <v>1.007174</v>
      </c>
      <c r="M1421" s="10" t="n">
        <f aca="false">(G1421-L1421)*0.09807</f>
        <v>2.22902479212</v>
      </c>
      <c r="N1421" s="10" t="n">
        <f aca="false">(H1421-L1421)*0.09807</f>
        <v>0.85459041402</v>
      </c>
      <c r="O1421" s="10" t="n">
        <f aca="false">H1421-L1421</f>
        <v>8.714086</v>
      </c>
    </row>
    <row r="1422" customFormat="false" ht="13.5" hidden="false" customHeight="false" outlineLevel="0" collapsed="false">
      <c r="A1422" s="1" t="n">
        <f aca="false">$A$3+B1422/86400</f>
        <v>37543.4936458333</v>
      </c>
      <c r="B1422" s="6" t="n">
        <v>1851</v>
      </c>
      <c r="C1422" s="6" t="n">
        <v>99</v>
      </c>
      <c r="D1422" s="6" t="n">
        <v>21.4726</v>
      </c>
      <c r="E1422" s="6" t="n">
        <v>21.41202</v>
      </c>
      <c r="F1422" s="6" t="n">
        <v>24</v>
      </c>
      <c r="G1422" s="6" t="n">
        <v>23.7361</v>
      </c>
      <c r="H1422" s="6" t="n">
        <v>9.72142</v>
      </c>
      <c r="I1422" s="6" t="n">
        <v>0</v>
      </c>
      <c r="J1422" s="6" t="n">
        <v>27.88</v>
      </c>
      <c r="K1422" s="6" t="n">
        <v>0</v>
      </c>
      <c r="L1422" s="6" t="n">
        <v>1.007071</v>
      </c>
      <c r="M1422" s="10" t="n">
        <f aca="false">(G1422-L1422)*0.09807</f>
        <v>2.22903587403</v>
      </c>
      <c r="N1422" s="10" t="n">
        <f aca="false">(H1422-L1422)*0.09807</f>
        <v>0.85461620643</v>
      </c>
      <c r="O1422" s="10" t="n">
        <f aca="false">H1422-L1422</f>
        <v>8.714349</v>
      </c>
    </row>
    <row r="1423" customFormat="false" ht="13.5" hidden="false" customHeight="false" outlineLevel="0" collapsed="false">
      <c r="A1423" s="1" t="n">
        <f aca="false">$A$3+B1423/86400</f>
        <v>37543.4936574074</v>
      </c>
      <c r="B1423" s="6" t="n">
        <v>1852</v>
      </c>
      <c r="C1423" s="6" t="n">
        <v>99</v>
      </c>
      <c r="D1423" s="6" t="n">
        <v>21.46947</v>
      </c>
      <c r="E1423" s="6" t="n">
        <v>21.41519</v>
      </c>
      <c r="F1423" s="6" t="n">
        <v>24</v>
      </c>
      <c r="G1423" s="6" t="n">
        <v>23.73609</v>
      </c>
      <c r="H1423" s="6" t="n">
        <v>9.72139</v>
      </c>
      <c r="I1423" s="6" t="n">
        <v>0</v>
      </c>
      <c r="J1423" s="6" t="n">
        <v>27.88</v>
      </c>
      <c r="K1423" s="6" t="n">
        <v>0</v>
      </c>
      <c r="L1423" s="6" t="n">
        <v>1.007071</v>
      </c>
      <c r="M1423" s="10" t="n">
        <f aca="false">(G1423-L1423)*0.09807</f>
        <v>2.22903489333</v>
      </c>
      <c r="N1423" s="10" t="n">
        <f aca="false">(H1423-L1423)*0.09807</f>
        <v>0.85461326433</v>
      </c>
      <c r="O1423" s="10" t="n">
        <f aca="false">H1423-L1423</f>
        <v>8.714319</v>
      </c>
    </row>
    <row r="1424" customFormat="false" ht="13.5" hidden="false" customHeight="false" outlineLevel="0" collapsed="false">
      <c r="A1424" s="1" t="n">
        <f aca="false">$A$3+B1424/86400</f>
        <v>37543.4936689815</v>
      </c>
      <c r="B1424" s="6" t="n">
        <v>1853</v>
      </c>
      <c r="C1424" s="6" t="n">
        <v>99</v>
      </c>
      <c r="D1424" s="6" t="n">
        <v>21.4726</v>
      </c>
      <c r="E1424" s="6" t="n">
        <v>21.41202</v>
      </c>
      <c r="F1424" s="6" t="n">
        <v>24</v>
      </c>
      <c r="G1424" s="6" t="n">
        <v>23.73596</v>
      </c>
      <c r="H1424" s="6" t="n">
        <v>9.72155</v>
      </c>
      <c r="I1424" s="6" t="n">
        <v>0</v>
      </c>
      <c r="J1424" s="6" t="n">
        <v>27.88</v>
      </c>
      <c r="K1424" s="6" t="n">
        <v>0</v>
      </c>
      <c r="L1424" s="6" t="n">
        <v>1.007071</v>
      </c>
      <c r="M1424" s="10" t="n">
        <f aca="false">(G1424-L1424)*0.09807</f>
        <v>2.22902214423</v>
      </c>
      <c r="N1424" s="10" t="n">
        <f aca="false">(H1424-L1424)*0.09807</f>
        <v>0.85462895553</v>
      </c>
      <c r="O1424" s="10" t="n">
        <f aca="false">H1424-L1424</f>
        <v>8.714479</v>
      </c>
    </row>
    <row r="1425" customFormat="false" ht="13.5" hidden="false" customHeight="false" outlineLevel="0" collapsed="false">
      <c r="A1425" s="1" t="n">
        <f aca="false">$A$3+B1425/86400</f>
        <v>37543.4936805556</v>
      </c>
      <c r="B1425" s="6" t="n">
        <v>1854</v>
      </c>
      <c r="C1425" s="6" t="n">
        <v>99</v>
      </c>
      <c r="D1425" s="6" t="n">
        <v>21.46947</v>
      </c>
      <c r="E1425" s="6" t="n">
        <v>21.41202</v>
      </c>
      <c r="F1425" s="6" t="n">
        <v>24</v>
      </c>
      <c r="G1425" s="6" t="n">
        <v>23.73609</v>
      </c>
      <c r="H1425" s="6" t="n">
        <v>9.72181</v>
      </c>
      <c r="I1425" s="6" t="n">
        <v>0</v>
      </c>
      <c r="J1425" s="6" t="n">
        <v>27.88</v>
      </c>
      <c r="K1425" s="6" t="n">
        <v>0</v>
      </c>
      <c r="L1425" s="6" t="n">
        <v>1.007071</v>
      </c>
      <c r="M1425" s="10" t="n">
        <f aca="false">(G1425-L1425)*0.09807</f>
        <v>2.22903489333</v>
      </c>
      <c r="N1425" s="10" t="n">
        <f aca="false">(H1425-L1425)*0.09807</f>
        <v>0.85465445373</v>
      </c>
      <c r="O1425" s="10" t="n">
        <f aca="false">H1425-L1425</f>
        <v>8.714739</v>
      </c>
    </row>
    <row r="1426" customFormat="false" ht="13.5" hidden="false" customHeight="false" outlineLevel="0" collapsed="false">
      <c r="A1426" s="1" t="n">
        <f aca="false">$A$3+B1426/86400</f>
        <v>37543.4936921296</v>
      </c>
      <c r="B1426" s="6" t="n">
        <v>1855</v>
      </c>
      <c r="C1426" s="6" t="n">
        <v>99</v>
      </c>
      <c r="D1426" s="6" t="n">
        <v>21.46947</v>
      </c>
      <c r="E1426" s="6" t="n">
        <v>21.41519</v>
      </c>
      <c r="F1426" s="6" t="n">
        <v>24</v>
      </c>
      <c r="G1426" s="6" t="n">
        <v>23.73595</v>
      </c>
      <c r="H1426" s="6" t="n">
        <v>9.72178</v>
      </c>
      <c r="I1426" s="6" t="n">
        <v>0</v>
      </c>
      <c r="J1426" s="6" t="n">
        <v>27.88</v>
      </c>
      <c r="K1426" s="6" t="n">
        <v>0</v>
      </c>
      <c r="L1426" s="6" t="n">
        <v>1.007174</v>
      </c>
      <c r="M1426" s="10" t="n">
        <f aca="false">(G1426-L1426)*0.09807</f>
        <v>2.22901106232</v>
      </c>
      <c r="N1426" s="10" t="n">
        <f aca="false">(H1426-L1426)*0.09807</f>
        <v>0.85464141042</v>
      </c>
      <c r="O1426" s="10" t="n">
        <f aca="false">H1426-L1426</f>
        <v>8.714606</v>
      </c>
    </row>
    <row r="1427" customFormat="false" ht="13.5" hidden="false" customHeight="false" outlineLevel="0" collapsed="false">
      <c r="A1427" s="1" t="n">
        <f aca="false">$A$3+B1427/86400</f>
        <v>37543.4937037037</v>
      </c>
      <c r="B1427" s="6" t="n">
        <v>1856</v>
      </c>
      <c r="C1427" s="6" t="n">
        <v>99</v>
      </c>
      <c r="D1427" s="6" t="n">
        <v>21.46634</v>
      </c>
      <c r="E1427" s="6" t="n">
        <v>21.41519</v>
      </c>
      <c r="F1427" s="6" t="n">
        <v>24</v>
      </c>
      <c r="G1427" s="6" t="n">
        <v>23.73607</v>
      </c>
      <c r="H1427" s="6" t="n">
        <v>9.72191</v>
      </c>
      <c r="I1427" s="6" t="n">
        <v>0</v>
      </c>
      <c r="J1427" s="6" t="n">
        <v>27.88</v>
      </c>
      <c r="K1427" s="6" t="n">
        <v>0</v>
      </c>
      <c r="L1427" s="6" t="n">
        <v>1.007174</v>
      </c>
      <c r="M1427" s="10" t="n">
        <f aca="false">(G1427-L1427)*0.09807</f>
        <v>2.22902283072</v>
      </c>
      <c r="N1427" s="10" t="n">
        <f aca="false">(H1427-L1427)*0.09807</f>
        <v>0.85465415952</v>
      </c>
      <c r="O1427" s="10" t="n">
        <f aca="false">H1427-L1427</f>
        <v>8.714736</v>
      </c>
    </row>
    <row r="1428" customFormat="false" ht="13.5" hidden="false" customHeight="false" outlineLevel="0" collapsed="false">
      <c r="A1428" s="1" t="n">
        <f aca="false">$A$3+B1428/86400</f>
        <v>37543.4937152778</v>
      </c>
      <c r="B1428" s="6" t="n">
        <v>1857</v>
      </c>
      <c r="C1428" s="6" t="n">
        <v>99</v>
      </c>
      <c r="D1428" s="6" t="n">
        <v>21.46947</v>
      </c>
      <c r="E1428" s="6" t="n">
        <v>21.41202</v>
      </c>
      <c r="F1428" s="6" t="n">
        <v>24</v>
      </c>
      <c r="G1428" s="6" t="n">
        <v>23.73609</v>
      </c>
      <c r="H1428" s="6" t="n">
        <v>9.72207</v>
      </c>
      <c r="I1428" s="6" t="n">
        <v>0</v>
      </c>
      <c r="J1428" s="6" t="n">
        <v>27.88</v>
      </c>
      <c r="K1428" s="6" t="n">
        <v>0</v>
      </c>
      <c r="L1428" s="6" t="n">
        <v>1.007174</v>
      </c>
      <c r="M1428" s="10" t="n">
        <f aca="false">(G1428-L1428)*0.09807</f>
        <v>2.22902479212</v>
      </c>
      <c r="N1428" s="10" t="n">
        <f aca="false">(H1428-L1428)*0.09807</f>
        <v>0.85466985072</v>
      </c>
      <c r="O1428" s="10" t="n">
        <f aca="false">H1428-L1428</f>
        <v>8.714896</v>
      </c>
    </row>
    <row r="1429" customFormat="false" ht="13.5" hidden="false" customHeight="false" outlineLevel="0" collapsed="false">
      <c r="A1429" s="1" t="n">
        <f aca="false">$A$3+B1429/86400</f>
        <v>37543.4937268519</v>
      </c>
      <c r="B1429" s="6" t="n">
        <v>1858</v>
      </c>
      <c r="C1429" s="6" t="n">
        <v>99</v>
      </c>
      <c r="D1429" s="6" t="n">
        <v>21.46947</v>
      </c>
      <c r="E1429" s="6" t="n">
        <v>21.41202</v>
      </c>
      <c r="F1429" s="6" t="n">
        <v>24</v>
      </c>
      <c r="G1429" s="6" t="n">
        <v>23.73609</v>
      </c>
      <c r="H1429" s="6" t="n">
        <v>9.7222</v>
      </c>
      <c r="I1429" s="6" t="n">
        <v>0</v>
      </c>
      <c r="J1429" s="6" t="n">
        <v>27.88</v>
      </c>
      <c r="K1429" s="6" t="n">
        <v>0</v>
      </c>
      <c r="L1429" s="6" t="n">
        <v>1.007174</v>
      </c>
      <c r="M1429" s="10" t="n">
        <f aca="false">(G1429-L1429)*0.09807</f>
        <v>2.22902479212</v>
      </c>
      <c r="N1429" s="10" t="n">
        <f aca="false">(H1429-L1429)*0.09807</f>
        <v>0.85468259982</v>
      </c>
      <c r="O1429" s="10" t="n">
        <f aca="false">H1429-L1429</f>
        <v>8.715026</v>
      </c>
    </row>
    <row r="1430" customFormat="false" ht="13.5" hidden="false" customHeight="false" outlineLevel="0" collapsed="false">
      <c r="A1430" s="1" t="n">
        <f aca="false">$A$3+B1430/86400</f>
        <v>37543.4937384259</v>
      </c>
      <c r="B1430" s="6" t="n">
        <v>1859</v>
      </c>
      <c r="C1430" s="6" t="n">
        <v>99</v>
      </c>
      <c r="D1430" s="6" t="n">
        <v>21.46634</v>
      </c>
      <c r="E1430" s="6" t="n">
        <v>21.41519</v>
      </c>
      <c r="F1430" s="6" t="n">
        <v>24</v>
      </c>
      <c r="G1430" s="6" t="n">
        <v>23.73593</v>
      </c>
      <c r="H1430" s="6" t="n">
        <v>9.7223</v>
      </c>
      <c r="I1430" s="6" t="n">
        <v>0</v>
      </c>
      <c r="J1430" s="6" t="n">
        <v>27.88</v>
      </c>
      <c r="K1430" s="6" t="n">
        <v>0</v>
      </c>
      <c r="L1430" s="6" t="n">
        <v>1.007174</v>
      </c>
      <c r="M1430" s="10" t="n">
        <f aca="false">(G1430-L1430)*0.09807</f>
        <v>2.22900910092</v>
      </c>
      <c r="N1430" s="10" t="n">
        <f aca="false">(H1430-L1430)*0.09807</f>
        <v>0.85469240682</v>
      </c>
      <c r="O1430" s="10" t="n">
        <f aca="false">H1430-L1430</f>
        <v>8.715126</v>
      </c>
    </row>
    <row r="1431" customFormat="false" ht="13.5" hidden="false" customHeight="false" outlineLevel="0" collapsed="false">
      <c r="A1431" s="1" t="n">
        <f aca="false">$A$3+B1431/86400</f>
        <v>37543.49375</v>
      </c>
      <c r="B1431" s="6" t="n">
        <v>1860</v>
      </c>
      <c r="C1431" s="6" t="n">
        <v>99</v>
      </c>
      <c r="D1431" s="6" t="n">
        <v>21.46947</v>
      </c>
      <c r="E1431" s="6" t="n">
        <v>21.41519</v>
      </c>
      <c r="F1431" s="6" t="n">
        <v>24</v>
      </c>
      <c r="G1431" s="6" t="n">
        <v>23.73609</v>
      </c>
      <c r="H1431" s="6" t="n">
        <v>9.7223</v>
      </c>
      <c r="I1431" s="6" t="n">
        <v>0</v>
      </c>
      <c r="J1431" s="6" t="n">
        <v>27.88</v>
      </c>
      <c r="K1431" s="6" t="n">
        <v>0</v>
      </c>
      <c r="L1431" s="6" t="n">
        <v>1.007071</v>
      </c>
      <c r="M1431" s="10" t="n">
        <f aca="false">(G1431-L1431)*0.09807</f>
        <v>2.22903489333</v>
      </c>
      <c r="N1431" s="10" t="n">
        <f aca="false">(H1431-L1431)*0.09807</f>
        <v>0.85470250803</v>
      </c>
      <c r="O1431" s="10" t="n">
        <f aca="false">H1431-L1431</f>
        <v>8.715229</v>
      </c>
    </row>
    <row r="1432" customFormat="false" ht="13.5" hidden="false" customHeight="false" outlineLevel="0" collapsed="false">
      <c r="A1432" s="1" t="n">
        <f aca="false">$A$3+B1432/86400</f>
        <v>37543.4937615741</v>
      </c>
      <c r="B1432" s="6" t="n">
        <v>1861</v>
      </c>
      <c r="C1432" s="6" t="n">
        <v>99</v>
      </c>
      <c r="D1432" s="6" t="n">
        <v>21.46634</v>
      </c>
      <c r="E1432" s="6" t="n">
        <v>21.41519</v>
      </c>
      <c r="F1432" s="6" t="n">
        <v>24</v>
      </c>
      <c r="G1432" s="6" t="n">
        <v>23.73579</v>
      </c>
      <c r="H1432" s="6" t="n">
        <v>9.72243</v>
      </c>
      <c r="I1432" s="6" t="n">
        <v>0</v>
      </c>
      <c r="J1432" s="6" t="n">
        <v>27.88</v>
      </c>
      <c r="K1432" s="6" t="n">
        <v>0</v>
      </c>
      <c r="L1432" s="6" t="n">
        <v>1.007174</v>
      </c>
      <c r="M1432" s="10" t="n">
        <f aca="false">(G1432-L1432)*0.09807</f>
        <v>2.22899537112</v>
      </c>
      <c r="N1432" s="10" t="n">
        <f aca="false">(H1432-L1432)*0.09807</f>
        <v>0.85470515592</v>
      </c>
      <c r="O1432" s="10" t="n">
        <f aca="false">H1432-L1432</f>
        <v>8.715256</v>
      </c>
    </row>
    <row r="1433" customFormat="false" ht="13.5" hidden="false" customHeight="false" outlineLevel="0" collapsed="false">
      <c r="A1433" s="1" t="n">
        <f aca="false">$A$3+B1433/86400</f>
        <v>37543.4937731482</v>
      </c>
      <c r="B1433" s="6" t="n">
        <v>1862</v>
      </c>
      <c r="C1433" s="6" t="n">
        <v>99</v>
      </c>
      <c r="D1433" s="6" t="n">
        <v>21.4726</v>
      </c>
      <c r="E1433" s="6" t="n">
        <v>21.41519</v>
      </c>
      <c r="F1433" s="6" t="n">
        <v>24</v>
      </c>
      <c r="G1433" s="6" t="n">
        <v>23.73582</v>
      </c>
      <c r="H1433" s="6" t="n">
        <v>9.72243</v>
      </c>
      <c r="I1433" s="6" t="n">
        <v>0</v>
      </c>
      <c r="J1433" s="6" t="n">
        <v>27.88</v>
      </c>
      <c r="K1433" s="6" t="n">
        <v>0</v>
      </c>
      <c r="L1433" s="6" t="n">
        <v>1.007071</v>
      </c>
      <c r="M1433" s="10" t="n">
        <f aca="false">(G1433-L1433)*0.09807</f>
        <v>2.22900841443</v>
      </c>
      <c r="N1433" s="10" t="n">
        <f aca="false">(H1433-L1433)*0.09807</f>
        <v>0.85471525713</v>
      </c>
      <c r="O1433" s="10" t="n">
        <f aca="false">H1433-L1433</f>
        <v>8.715359</v>
      </c>
    </row>
    <row r="1434" customFormat="false" ht="13.5" hidden="false" customHeight="false" outlineLevel="0" collapsed="false">
      <c r="A1434" s="1" t="n">
        <f aca="false">$A$3+B1434/86400</f>
        <v>37543.4937847222</v>
      </c>
      <c r="B1434" s="6" t="n">
        <v>1863</v>
      </c>
      <c r="C1434" s="6" t="n">
        <v>99</v>
      </c>
      <c r="D1434" s="6" t="n">
        <v>21.46947</v>
      </c>
      <c r="E1434" s="6" t="n">
        <v>21.41519</v>
      </c>
      <c r="F1434" s="6" t="n">
        <v>24</v>
      </c>
      <c r="G1434" s="6" t="n">
        <v>23.7358</v>
      </c>
      <c r="H1434" s="6" t="n">
        <v>9.72269</v>
      </c>
      <c r="I1434" s="6" t="n">
        <v>0</v>
      </c>
      <c r="J1434" s="6" t="n">
        <v>27.88</v>
      </c>
      <c r="K1434" s="6" t="n">
        <v>0</v>
      </c>
      <c r="L1434" s="6" t="n">
        <v>1.007071</v>
      </c>
      <c r="M1434" s="10" t="n">
        <f aca="false">(G1434-L1434)*0.09807</f>
        <v>2.22900645303</v>
      </c>
      <c r="N1434" s="10" t="n">
        <f aca="false">(H1434-L1434)*0.09807</f>
        <v>0.85474075533</v>
      </c>
      <c r="O1434" s="10" t="n">
        <f aca="false">H1434-L1434</f>
        <v>8.715619</v>
      </c>
    </row>
    <row r="1435" customFormat="false" ht="13.5" hidden="false" customHeight="false" outlineLevel="0" collapsed="false">
      <c r="A1435" s="1" t="n">
        <f aca="false">$A$3+B1435/86400</f>
        <v>37543.4937962963</v>
      </c>
      <c r="B1435" s="6" t="n">
        <v>1864</v>
      </c>
      <c r="C1435" s="6" t="n">
        <v>99</v>
      </c>
      <c r="D1435" s="6" t="n">
        <v>21.46947</v>
      </c>
      <c r="E1435" s="6" t="n">
        <v>21.41519</v>
      </c>
      <c r="F1435" s="6" t="n">
        <v>24</v>
      </c>
      <c r="G1435" s="6" t="n">
        <v>23.73566</v>
      </c>
      <c r="H1435" s="6" t="n">
        <v>9.72282</v>
      </c>
      <c r="I1435" s="6" t="n">
        <v>0</v>
      </c>
      <c r="J1435" s="6" t="n">
        <v>27.88</v>
      </c>
      <c r="K1435" s="6" t="n">
        <v>0</v>
      </c>
      <c r="L1435" s="6" t="n">
        <v>1.007071</v>
      </c>
      <c r="M1435" s="10" t="n">
        <f aca="false">(G1435-L1435)*0.09807</f>
        <v>2.22899272323</v>
      </c>
      <c r="N1435" s="10" t="n">
        <f aca="false">(H1435-L1435)*0.09807</f>
        <v>0.85475350443</v>
      </c>
      <c r="O1435" s="10" t="n">
        <f aca="false">H1435-L1435</f>
        <v>8.715749</v>
      </c>
    </row>
    <row r="1436" customFormat="false" ht="13.5" hidden="false" customHeight="false" outlineLevel="0" collapsed="false">
      <c r="A1436" s="1" t="n">
        <f aca="false">$A$3+B1436/86400</f>
        <v>37543.4938078704</v>
      </c>
      <c r="B1436" s="6" t="n">
        <v>1865</v>
      </c>
      <c r="C1436" s="6" t="n">
        <v>99</v>
      </c>
      <c r="D1436" s="6" t="n">
        <v>21.4726</v>
      </c>
      <c r="E1436" s="6" t="n">
        <v>21.41202</v>
      </c>
      <c r="F1436" s="6" t="n">
        <v>24</v>
      </c>
      <c r="G1436" s="6" t="n">
        <v>23.73582</v>
      </c>
      <c r="H1436" s="6" t="n">
        <v>9.72297</v>
      </c>
      <c r="I1436" s="6" t="n">
        <v>0</v>
      </c>
      <c r="J1436" s="6" t="n">
        <v>27.88</v>
      </c>
      <c r="K1436" s="6" t="n">
        <v>0</v>
      </c>
      <c r="L1436" s="6" t="n">
        <v>1.007174</v>
      </c>
      <c r="M1436" s="10" t="n">
        <f aca="false">(G1436-L1436)*0.09807</f>
        <v>2.22899831322</v>
      </c>
      <c r="N1436" s="10" t="n">
        <f aca="false">(H1436-L1436)*0.09807</f>
        <v>0.85475811372</v>
      </c>
      <c r="O1436" s="10" t="n">
        <f aca="false">H1436-L1436</f>
        <v>8.715796</v>
      </c>
    </row>
    <row r="1437" customFormat="false" ht="13.5" hidden="false" customHeight="false" outlineLevel="0" collapsed="false">
      <c r="A1437" s="1" t="n">
        <f aca="false">$A$3+B1437/86400</f>
        <v>37543.4938194444</v>
      </c>
      <c r="B1437" s="6" t="n">
        <v>1866</v>
      </c>
      <c r="C1437" s="6" t="n">
        <v>99</v>
      </c>
      <c r="D1437" s="6" t="n">
        <v>21.46947</v>
      </c>
      <c r="E1437" s="6" t="n">
        <v>21.41202</v>
      </c>
      <c r="F1437" s="6" t="n">
        <v>24</v>
      </c>
      <c r="G1437" s="6" t="n">
        <v>23.7358</v>
      </c>
      <c r="H1437" s="6" t="n">
        <v>9.72284</v>
      </c>
      <c r="I1437" s="6" t="n">
        <v>0</v>
      </c>
      <c r="J1437" s="6" t="n">
        <v>27.88</v>
      </c>
      <c r="K1437" s="6" t="n">
        <v>0</v>
      </c>
      <c r="L1437" s="6" t="n">
        <v>1.007071</v>
      </c>
      <c r="M1437" s="10" t="n">
        <f aca="false">(G1437-L1437)*0.09807</f>
        <v>2.22900645303</v>
      </c>
      <c r="N1437" s="10" t="n">
        <f aca="false">(H1437-L1437)*0.09807</f>
        <v>0.85475546583</v>
      </c>
      <c r="O1437" s="10" t="n">
        <f aca="false">H1437-L1437</f>
        <v>8.715769</v>
      </c>
    </row>
    <row r="1438" customFormat="false" ht="13.5" hidden="false" customHeight="false" outlineLevel="0" collapsed="false">
      <c r="A1438" s="1" t="n">
        <f aca="false">$A$3+B1438/86400</f>
        <v>37543.4938310185</v>
      </c>
      <c r="B1438" s="6" t="n">
        <v>1867</v>
      </c>
      <c r="C1438" s="6" t="n">
        <v>99</v>
      </c>
      <c r="D1438" s="6" t="n">
        <v>21.4726</v>
      </c>
      <c r="E1438" s="6" t="n">
        <v>21.41519</v>
      </c>
      <c r="F1438" s="6" t="n">
        <v>24</v>
      </c>
      <c r="G1438" s="6" t="n">
        <v>23.73582</v>
      </c>
      <c r="H1438" s="6" t="n">
        <v>9.72308</v>
      </c>
      <c r="I1438" s="6" t="n">
        <v>0</v>
      </c>
      <c r="J1438" s="6" t="n">
        <v>27.88</v>
      </c>
      <c r="K1438" s="6" t="n">
        <v>0</v>
      </c>
      <c r="L1438" s="6" t="n">
        <v>1.007071</v>
      </c>
      <c r="M1438" s="10" t="n">
        <f aca="false">(G1438-L1438)*0.09807</f>
        <v>2.22900841443</v>
      </c>
      <c r="N1438" s="10" t="n">
        <f aca="false">(H1438-L1438)*0.09807</f>
        <v>0.85477900263</v>
      </c>
      <c r="O1438" s="10" t="n">
        <f aca="false">H1438-L1438</f>
        <v>8.716009</v>
      </c>
    </row>
    <row r="1439" customFormat="false" ht="13.5" hidden="false" customHeight="false" outlineLevel="0" collapsed="false">
      <c r="A1439" s="1" t="n">
        <f aca="false">$A$3+B1439/86400</f>
        <v>37543.4938425926</v>
      </c>
      <c r="B1439" s="6" t="n">
        <v>1868</v>
      </c>
      <c r="C1439" s="6" t="n">
        <v>99</v>
      </c>
      <c r="D1439" s="6" t="n">
        <v>21.46947</v>
      </c>
      <c r="E1439" s="6" t="n">
        <v>21.41202</v>
      </c>
      <c r="F1439" s="6" t="n">
        <v>24</v>
      </c>
      <c r="G1439" s="6" t="n">
        <v>23.7358</v>
      </c>
      <c r="H1439" s="6" t="n">
        <v>9.7231</v>
      </c>
      <c r="I1439" s="6" t="n">
        <v>0</v>
      </c>
      <c r="J1439" s="6" t="n">
        <v>27.88</v>
      </c>
      <c r="K1439" s="6" t="n">
        <v>0</v>
      </c>
      <c r="L1439" s="6" t="n">
        <v>1.007071</v>
      </c>
      <c r="M1439" s="10" t="n">
        <f aca="false">(G1439-L1439)*0.09807</f>
        <v>2.22900645303</v>
      </c>
      <c r="N1439" s="10" t="n">
        <f aca="false">(H1439-L1439)*0.09807</f>
        <v>0.85478096403</v>
      </c>
      <c r="O1439" s="10" t="n">
        <f aca="false">H1439-L1439</f>
        <v>8.716029</v>
      </c>
    </row>
    <row r="1440" customFormat="false" ht="13.5" hidden="false" customHeight="false" outlineLevel="0" collapsed="false">
      <c r="A1440" s="1" t="n">
        <f aca="false">$A$3+B1440/86400</f>
        <v>37543.4938541667</v>
      </c>
      <c r="B1440" s="6" t="n">
        <v>1869</v>
      </c>
      <c r="C1440" s="6" t="n">
        <v>99</v>
      </c>
      <c r="D1440" s="6" t="n">
        <v>21.4726</v>
      </c>
      <c r="E1440" s="6" t="n">
        <v>21.41202</v>
      </c>
      <c r="F1440" s="6" t="n">
        <v>24</v>
      </c>
      <c r="G1440" s="6" t="n">
        <v>23.73568</v>
      </c>
      <c r="H1440" s="6" t="n">
        <v>9.7231</v>
      </c>
      <c r="I1440" s="6" t="n">
        <v>0</v>
      </c>
      <c r="J1440" s="6" t="n">
        <v>27.88</v>
      </c>
      <c r="K1440" s="6" t="n">
        <v>0</v>
      </c>
      <c r="L1440" s="6" t="n">
        <v>1.007071</v>
      </c>
      <c r="M1440" s="10" t="n">
        <f aca="false">(G1440-L1440)*0.09807</f>
        <v>2.22899468463</v>
      </c>
      <c r="N1440" s="10" t="n">
        <f aca="false">(H1440-L1440)*0.09807</f>
        <v>0.85478096403</v>
      </c>
      <c r="O1440" s="10" t="n">
        <f aca="false">H1440-L1440</f>
        <v>8.716029</v>
      </c>
    </row>
    <row r="1441" customFormat="false" ht="13.5" hidden="false" customHeight="false" outlineLevel="0" collapsed="false">
      <c r="A1441" s="1" t="n">
        <f aca="false">$A$3+B1441/86400</f>
        <v>37543.4938657407</v>
      </c>
      <c r="B1441" s="6" t="n">
        <v>1870</v>
      </c>
      <c r="C1441" s="6" t="n">
        <v>99</v>
      </c>
      <c r="D1441" s="6" t="n">
        <v>21.46947</v>
      </c>
      <c r="E1441" s="6" t="n">
        <v>21.41519</v>
      </c>
      <c r="F1441" s="6" t="n">
        <v>24</v>
      </c>
      <c r="G1441" s="6" t="n">
        <v>23.73566</v>
      </c>
      <c r="H1441" s="6" t="n">
        <v>9.72334</v>
      </c>
      <c r="I1441" s="6" t="n">
        <v>0</v>
      </c>
      <c r="J1441" s="6" t="n">
        <v>27.88</v>
      </c>
      <c r="K1441" s="6" t="n">
        <v>0</v>
      </c>
      <c r="L1441" s="6" t="n">
        <v>1.007071</v>
      </c>
      <c r="M1441" s="10" t="n">
        <f aca="false">(G1441-L1441)*0.09807</f>
        <v>2.22899272323</v>
      </c>
      <c r="N1441" s="10" t="n">
        <f aca="false">(H1441-L1441)*0.09807</f>
        <v>0.85480450083</v>
      </c>
      <c r="O1441" s="10" t="n">
        <f aca="false">H1441-L1441</f>
        <v>8.716269</v>
      </c>
    </row>
    <row r="1442" customFormat="false" ht="13.5" hidden="false" customHeight="false" outlineLevel="0" collapsed="false">
      <c r="A1442" s="1" t="n">
        <f aca="false">$A$3+B1442/86400</f>
        <v>37543.4938773148</v>
      </c>
      <c r="B1442" s="6" t="n">
        <v>1871</v>
      </c>
      <c r="C1442" s="6" t="n">
        <v>99</v>
      </c>
      <c r="D1442" s="6" t="n">
        <v>21.46947</v>
      </c>
      <c r="E1442" s="6" t="n">
        <v>21.41519</v>
      </c>
      <c r="F1442" s="6" t="n">
        <v>24</v>
      </c>
      <c r="G1442" s="6" t="n">
        <v>23.73552</v>
      </c>
      <c r="H1442" s="6" t="n">
        <v>9.72334</v>
      </c>
      <c r="I1442" s="6" t="n">
        <v>0</v>
      </c>
      <c r="J1442" s="6" t="n">
        <v>27.88</v>
      </c>
      <c r="K1442" s="6" t="n">
        <v>0</v>
      </c>
      <c r="L1442" s="6" t="n">
        <v>1.007071</v>
      </c>
      <c r="M1442" s="10" t="n">
        <f aca="false">(G1442-L1442)*0.09807</f>
        <v>2.22897899343</v>
      </c>
      <c r="N1442" s="10" t="n">
        <f aca="false">(H1442-L1442)*0.09807</f>
        <v>0.85480450083</v>
      </c>
      <c r="O1442" s="10" t="n">
        <f aca="false">H1442-L1442</f>
        <v>8.716269</v>
      </c>
    </row>
    <row r="1443" customFormat="false" ht="13.5" hidden="false" customHeight="false" outlineLevel="0" collapsed="false">
      <c r="A1443" s="1" t="n">
        <f aca="false">$A$3+B1443/86400</f>
        <v>37543.4938888889</v>
      </c>
      <c r="B1443" s="6" t="n">
        <v>1872</v>
      </c>
      <c r="C1443" s="6" t="n">
        <v>99</v>
      </c>
      <c r="D1443" s="6" t="n">
        <v>21.46947</v>
      </c>
      <c r="E1443" s="6" t="n">
        <v>21.40886</v>
      </c>
      <c r="F1443" s="6" t="n">
        <v>24</v>
      </c>
      <c r="G1443" s="6" t="n">
        <v>23.73566</v>
      </c>
      <c r="H1443" s="6" t="n">
        <v>9.72352</v>
      </c>
      <c r="I1443" s="6" t="n">
        <v>0</v>
      </c>
      <c r="J1443" s="6" t="n">
        <v>27.88</v>
      </c>
      <c r="K1443" s="6" t="n">
        <v>0</v>
      </c>
      <c r="L1443" s="6" t="n">
        <v>1.007071</v>
      </c>
      <c r="M1443" s="10" t="n">
        <f aca="false">(G1443-L1443)*0.09807</f>
        <v>2.22899272323</v>
      </c>
      <c r="N1443" s="10" t="n">
        <f aca="false">(H1443-L1443)*0.09807</f>
        <v>0.85482215343</v>
      </c>
      <c r="O1443" s="10" t="n">
        <f aca="false">H1443-L1443</f>
        <v>8.716449</v>
      </c>
    </row>
    <row r="1444" customFormat="false" ht="13.5" hidden="false" customHeight="false" outlineLevel="0" collapsed="false">
      <c r="A1444" s="1" t="n">
        <f aca="false">$A$3+B1444/86400</f>
        <v>37543.493900463</v>
      </c>
      <c r="B1444" s="6" t="n">
        <v>1873</v>
      </c>
      <c r="C1444" s="6" t="n">
        <v>99</v>
      </c>
      <c r="D1444" s="6" t="n">
        <v>21.4726</v>
      </c>
      <c r="E1444" s="6" t="n">
        <v>21.40886</v>
      </c>
      <c r="F1444" s="6" t="n">
        <v>24</v>
      </c>
      <c r="G1444" s="6" t="n">
        <v>23.73568</v>
      </c>
      <c r="H1444" s="6" t="n">
        <v>9.72365</v>
      </c>
      <c r="I1444" s="6" t="n">
        <v>0</v>
      </c>
      <c r="J1444" s="6" t="n">
        <v>27.88</v>
      </c>
      <c r="K1444" s="6" t="n">
        <v>0</v>
      </c>
      <c r="L1444" s="6" t="n">
        <v>1.007071</v>
      </c>
      <c r="M1444" s="10" t="n">
        <f aca="false">(G1444-L1444)*0.09807</f>
        <v>2.22899468463</v>
      </c>
      <c r="N1444" s="10" t="n">
        <f aca="false">(H1444-L1444)*0.09807</f>
        <v>0.85483490253</v>
      </c>
      <c r="O1444" s="10" t="n">
        <f aca="false">H1444-L1444</f>
        <v>8.716579</v>
      </c>
    </row>
    <row r="1445" customFormat="false" ht="13.5" hidden="false" customHeight="false" outlineLevel="0" collapsed="false">
      <c r="A1445" s="1" t="n">
        <f aca="false">$A$3+B1445/86400</f>
        <v>37543.493912037</v>
      </c>
      <c r="B1445" s="6" t="n">
        <v>1874</v>
      </c>
      <c r="C1445" s="6" t="n">
        <v>99</v>
      </c>
      <c r="D1445" s="6" t="n">
        <v>21.46634</v>
      </c>
      <c r="E1445" s="6" t="n">
        <v>21.41519</v>
      </c>
      <c r="F1445" s="6" t="n">
        <v>24</v>
      </c>
      <c r="G1445" s="6" t="n">
        <v>23.7355</v>
      </c>
      <c r="H1445" s="6" t="n">
        <v>9.72359</v>
      </c>
      <c r="I1445" s="6" t="n">
        <v>0</v>
      </c>
      <c r="J1445" s="6" t="n">
        <v>27.88</v>
      </c>
      <c r="K1445" s="6" t="n">
        <v>0</v>
      </c>
      <c r="L1445" s="6" t="n">
        <v>1.007071</v>
      </c>
      <c r="M1445" s="10" t="n">
        <f aca="false">(G1445-L1445)*0.09807</f>
        <v>2.22897703203</v>
      </c>
      <c r="N1445" s="10" t="n">
        <f aca="false">(H1445-L1445)*0.09807</f>
        <v>0.85482901833</v>
      </c>
      <c r="O1445" s="10" t="n">
        <f aca="false">H1445-L1445</f>
        <v>8.716519</v>
      </c>
    </row>
    <row r="1446" customFormat="false" ht="13.5" hidden="false" customHeight="false" outlineLevel="0" collapsed="false">
      <c r="A1446" s="1" t="n">
        <f aca="false">$A$3+B1446/86400</f>
        <v>37543.4939236111</v>
      </c>
      <c r="B1446" s="6" t="n">
        <v>1875</v>
      </c>
      <c r="C1446" s="6" t="n">
        <v>99</v>
      </c>
      <c r="D1446" s="6" t="n">
        <v>21.46634</v>
      </c>
      <c r="E1446" s="6" t="n">
        <v>21.41519</v>
      </c>
      <c r="F1446" s="6" t="n">
        <v>24</v>
      </c>
      <c r="G1446" s="6" t="n">
        <v>23.7355</v>
      </c>
      <c r="H1446" s="6" t="n">
        <v>9.72385</v>
      </c>
      <c r="I1446" s="6" t="n">
        <v>0</v>
      </c>
      <c r="J1446" s="6" t="n">
        <v>27.88</v>
      </c>
      <c r="K1446" s="6" t="n">
        <v>0</v>
      </c>
      <c r="L1446" s="6" t="n">
        <v>1.007071</v>
      </c>
      <c r="M1446" s="10" t="n">
        <f aca="false">(G1446-L1446)*0.09807</f>
        <v>2.22897703203</v>
      </c>
      <c r="N1446" s="10" t="n">
        <f aca="false">(H1446-L1446)*0.09807</f>
        <v>0.85485451653</v>
      </c>
      <c r="O1446" s="10" t="n">
        <f aca="false">H1446-L1446</f>
        <v>8.716779</v>
      </c>
    </row>
    <row r="1447" customFormat="false" ht="13.5" hidden="false" customHeight="false" outlineLevel="0" collapsed="false">
      <c r="A1447" s="1" t="n">
        <f aca="false">$A$3+B1447/86400</f>
        <v>37543.4939351852</v>
      </c>
      <c r="B1447" s="6" t="n">
        <v>1876</v>
      </c>
      <c r="C1447" s="6" t="n">
        <v>99</v>
      </c>
      <c r="D1447" s="6" t="n">
        <v>21.4726</v>
      </c>
      <c r="E1447" s="6" t="n">
        <v>21.41202</v>
      </c>
      <c r="F1447" s="6" t="n">
        <v>24</v>
      </c>
      <c r="G1447" s="6" t="n">
        <v>23.73554</v>
      </c>
      <c r="H1447" s="6" t="n">
        <v>9.72388</v>
      </c>
      <c r="I1447" s="6" t="n">
        <v>0</v>
      </c>
      <c r="J1447" s="6" t="n">
        <v>27.88</v>
      </c>
      <c r="K1447" s="6" t="n">
        <v>0</v>
      </c>
      <c r="L1447" s="6" t="n">
        <v>1.007071</v>
      </c>
      <c r="M1447" s="10" t="n">
        <f aca="false">(G1447-L1447)*0.09807</f>
        <v>2.22898095483</v>
      </c>
      <c r="N1447" s="10" t="n">
        <f aca="false">(H1447-L1447)*0.09807</f>
        <v>0.85485745863</v>
      </c>
      <c r="O1447" s="10" t="n">
        <f aca="false">H1447-L1447</f>
        <v>8.716809</v>
      </c>
    </row>
    <row r="1448" customFormat="false" ht="13.5" hidden="false" customHeight="false" outlineLevel="0" collapsed="false">
      <c r="A1448" s="1" t="n">
        <f aca="false">$A$3+B1448/86400</f>
        <v>37543.4939467593</v>
      </c>
      <c r="B1448" s="6" t="n">
        <v>1877</v>
      </c>
      <c r="C1448" s="6" t="n">
        <v>99</v>
      </c>
      <c r="D1448" s="6" t="n">
        <v>21.4726</v>
      </c>
      <c r="E1448" s="6" t="n">
        <v>21.41202</v>
      </c>
      <c r="F1448" s="6" t="n">
        <v>24</v>
      </c>
      <c r="G1448" s="6" t="n">
        <v>23.73568</v>
      </c>
      <c r="H1448" s="6" t="n">
        <v>9.72388</v>
      </c>
      <c r="I1448" s="6" t="n">
        <v>0</v>
      </c>
      <c r="J1448" s="6" t="n">
        <v>27.88</v>
      </c>
      <c r="K1448" s="6" t="n">
        <v>0</v>
      </c>
      <c r="L1448" s="6" t="n">
        <v>1.007071</v>
      </c>
      <c r="M1448" s="10" t="n">
        <f aca="false">(G1448-L1448)*0.09807</f>
        <v>2.22899468463</v>
      </c>
      <c r="N1448" s="10" t="n">
        <f aca="false">(H1448-L1448)*0.09807</f>
        <v>0.85485745863</v>
      </c>
      <c r="O1448" s="10" t="n">
        <f aca="false">H1448-L1448</f>
        <v>8.716809</v>
      </c>
    </row>
    <row r="1449" customFormat="false" ht="13.5" hidden="false" customHeight="false" outlineLevel="0" collapsed="false">
      <c r="A1449" s="1" t="n">
        <f aca="false">$A$3+B1449/86400</f>
        <v>37543.4939583333</v>
      </c>
      <c r="B1449" s="6" t="n">
        <v>1878</v>
      </c>
      <c r="C1449" s="6" t="n">
        <v>99</v>
      </c>
      <c r="D1449" s="6" t="n">
        <v>21.46634</v>
      </c>
      <c r="E1449" s="6" t="n">
        <v>21.40886</v>
      </c>
      <c r="F1449" s="6" t="n">
        <v>24</v>
      </c>
      <c r="G1449" s="6" t="n">
        <v>23.73536</v>
      </c>
      <c r="H1449" s="6" t="n">
        <v>9.72404</v>
      </c>
      <c r="I1449" s="6" t="n">
        <v>0</v>
      </c>
      <c r="J1449" s="6" t="n">
        <v>27.88</v>
      </c>
      <c r="K1449" s="6" t="n">
        <v>0</v>
      </c>
      <c r="L1449" s="6" t="n">
        <v>1.007071</v>
      </c>
      <c r="M1449" s="10" t="n">
        <f aca="false">(G1449-L1449)*0.09807</f>
        <v>2.22896330223</v>
      </c>
      <c r="N1449" s="10" t="n">
        <f aca="false">(H1449-L1449)*0.09807</f>
        <v>0.85487314983</v>
      </c>
      <c r="O1449" s="10" t="n">
        <f aca="false">H1449-L1449</f>
        <v>8.716969</v>
      </c>
    </row>
    <row r="1450" customFormat="false" ht="13.5" hidden="false" customHeight="false" outlineLevel="0" collapsed="false">
      <c r="A1450" s="1" t="n">
        <f aca="false">$A$3+B1450/86400</f>
        <v>37543.4939699074</v>
      </c>
      <c r="B1450" s="6" t="n">
        <v>1879</v>
      </c>
      <c r="C1450" s="6" t="n">
        <v>99</v>
      </c>
      <c r="D1450" s="6" t="n">
        <v>21.46634</v>
      </c>
      <c r="E1450" s="6" t="n">
        <v>21.41202</v>
      </c>
      <c r="F1450" s="6" t="n">
        <v>24</v>
      </c>
      <c r="G1450" s="6" t="n">
        <v>23.7355</v>
      </c>
      <c r="H1450" s="6" t="n">
        <v>9.72427</v>
      </c>
      <c r="I1450" s="6" t="n">
        <v>0</v>
      </c>
      <c r="J1450" s="6" t="n">
        <v>27.88</v>
      </c>
      <c r="K1450" s="6" t="n">
        <v>0</v>
      </c>
      <c r="L1450" s="6" t="n">
        <v>1.007071</v>
      </c>
      <c r="M1450" s="10" t="n">
        <f aca="false">(G1450-L1450)*0.09807</f>
        <v>2.22897703203</v>
      </c>
      <c r="N1450" s="10" t="n">
        <f aca="false">(H1450-L1450)*0.09807</f>
        <v>0.85489570593</v>
      </c>
      <c r="O1450" s="10" t="n">
        <f aca="false">H1450-L1450</f>
        <v>8.717199</v>
      </c>
    </row>
    <row r="1451" customFormat="false" ht="13.5" hidden="false" customHeight="false" outlineLevel="0" collapsed="false">
      <c r="A1451" s="1" t="n">
        <f aca="false">$A$3+B1451/86400</f>
        <v>37543.4939814815</v>
      </c>
      <c r="B1451" s="6" t="n">
        <v>1880</v>
      </c>
      <c r="C1451" s="6" t="n">
        <v>99</v>
      </c>
      <c r="D1451" s="6" t="n">
        <v>21.46634</v>
      </c>
      <c r="E1451" s="6" t="n">
        <v>21.41202</v>
      </c>
      <c r="F1451" s="6" t="n">
        <v>24</v>
      </c>
      <c r="G1451" s="6" t="n">
        <v>23.73536</v>
      </c>
      <c r="H1451" s="6" t="n">
        <v>9.7244</v>
      </c>
      <c r="I1451" s="6" t="n">
        <v>0</v>
      </c>
      <c r="J1451" s="6" t="n">
        <v>27.88</v>
      </c>
      <c r="K1451" s="6" t="n">
        <v>0</v>
      </c>
      <c r="L1451" s="6" t="n">
        <v>1.007071</v>
      </c>
      <c r="M1451" s="10" t="n">
        <f aca="false">(G1451-L1451)*0.09807</f>
        <v>2.22896330223</v>
      </c>
      <c r="N1451" s="10" t="n">
        <f aca="false">(H1451-L1451)*0.09807</f>
        <v>0.85490845503</v>
      </c>
      <c r="O1451" s="10" t="n">
        <f aca="false">H1451-L1451</f>
        <v>8.717329</v>
      </c>
    </row>
    <row r="1452" customFormat="false" ht="13.5" hidden="false" customHeight="false" outlineLevel="0" collapsed="false">
      <c r="A1452" s="1" t="n">
        <f aca="false">$A$3+B1452/86400</f>
        <v>37543.4939930556</v>
      </c>
      <c r="B1452" s="6" t="n">
        <v>1881</v>
      </c>
      <c r="C1452" s="6" t="n">
        <v>99</v>
      </c>
      <c r="D1452" s="6" t="n">
        <v>21.46947</v>
      </c>
      <c r="E1452" s="6" t="n">
        <v>21.41519</v>
      </c>
      <c r="F1452" s="6" t="n">
        <v>24</v>
      </c>
      <c r="G1452" s="6" t="n">
        <v>23.73538</v>
      </c>
      <c r="H1452" s="6" t="n">
        <v>9.72437</v>
      </c>
      <c r="I1452" s="6" t="n">
        <v>0</v>
      </c>
      <c r="J1452" s="6" t="n">
        <v>27.88</v>
      </c>
      <c r="K1452" s="6" t="n">
        <v>0</v>
      </c>
      <c r="L1452" s="6" t="n">
        <v>1.007071</v>
      </c>
      <c r="M1452" s="10" t="n">
        <f aca="false">(G1452-L1452)*0.09807</f>
        <v>2.22896526363</v>
      </c>
      <c r="N1452" s="10" t="n">
        <f aca="false">(H1452-L1452)*0.09807</f>
        <v>0.85490551293</v>
      </c>
      <c r="O1452" s="10" t="n">
        <f aca="false">H1452-L1452</f>
        <v>8.717299</v>
      </c>
    </row>
    <row r="1453" customFormat="false" ht="13.5" hidden="false" customHeight="false" outlineLevel="0" collapsed="false">
      <c r="A1453" s="1" t="n">
        <f aca="false">$A$3+B1453/86400</f>
        <v>37543.4940046296</v>
      </c>
      <c r="B1453" s="6" t="n">
        <v>1882</v>
      </c>
      <c r="C1453" s="6" t="n">
        <v>99</v>
      </c>
      <c r="D1453" s="6" t="n">
        <v>21.4726</v>
      </c>
      <c r="E1453" s="6" t="n">
        <v>21.41202</v>
      </c>
      <c r="F1453" s="6" t="n">
        <v>24</v>
      </c>
      <c r="G1453" s="6" t="n">
        <v>23.73525</v>
      </c>
      <c r="H1453" s="6" t="n">
        <v>9.72453</v>
      </c>
      <c r="I1453" s="6" t="n">
        <v>0</v>
      </c>
      <c r="J1453" s="6" t="n">
        <v>27.88</v>
      </c>
      <c r="K1453" s="6" t="n">
        <v>0</v>
      </c>
      <c r="L1453" s="6" t="n">
        <v>1.007071</v>
      </c>
      <c r="M1453" s="10" t="n">
        <f aca="false">(G1453-L1453)*0.09807</f>
        <v>2.22895251453</v>
      </c>
      <c r="N1453" s="10" t="n">
        <f aca="false">(H1453-L1453)*0.09807</f>
        <v>0.85492120413</v>
      </c>
      <c r="O1453" s="10" t="n">
        <f aca="false">H1453-L1453</f>
        <v>8.717459</v>
      </c>
    </row>
    <row r="1454" customFormat="false" ht="13.5" hidden="false" customHeight="false" outlineLevel="0" collapsed="false">
      <c r="A1454" s="1" t="n">
        <f aca="false">$A$3+B1454/86400</f>
        <v>37543.4940162037</v>
      </c>
      <c r="B1454" s="6" t="n">
        <v>1883</v>
      </c>
      <c r="C1454" s="6" t="n">
        <v>99</v>
      </c>
      <c r="D1454" s="6" t="n">
        <v>21.46947</v>
      </c>
      <c r="E1454" s="6" t="n">
        <v>21.41519</v>
      </c>
      <c r="F1454" s="6" t="n">
        <v>24</v>
      </c>
      <c r="G1454" s="6" t="n">
        <v>23.73538</v>
      </c>
      <c r="H1454" s="6" t="n">
        <v>9.72476</v>
      </c>
      <c r="I1454" s="6" t="n">
        <v>0</v>
      </c>
      <c r="J1454" s="6" t="n">
        <v>27.88</v>
      </c>
      <c r="K1454" s="6" t="n">
        <v>0</v>
      </c>
      <c r="L1454" s="6" t="n">
        <v>1.007071</v>
      </c>
      <c r="M1454" s="10" t="n">
        <f aca="false">(G1454-L1454)*0.09807</f>
        <v>2.22896526363</v>
      </c>
      <c r="N1454" s="10" t="n">
        <f aca="false">(H1454-L1454)*0.09807</f>
        <v>0.85494376023</v>
      </c>
      <c r="O1454" s="10" t="n">
        <f aca="false">H1454-L1454</f>
        <v>8.717689</v>
      </c>
    </row>
    <row r="1455" customFormat="false" ht="13.5" hidden="false" customHeight="false" outlineLevel="0" collapsed="false">
      <c r="A1455" s="1" t="n">
        <f aca="false">$A$3+B1455/86400</f>
        <v>37543.4940277778</v>
      </c>
      <c r="B1455" s="6" t="n">
        <v>1884</v>
      </c>
      <c r="C1455" s="6" t="n">
        <v>99</v>
      </c>
      <c r="D1455" s="6" t="n">
        <v>21.46634</v>
      </c>
      <c r="E1455" s="6" t="n">
        <v>21.41519</v>
      </c>
      <c r="F1455" s="6" t="n">
        <v>24</v>
      </c>
      <c r="G1455" s="6" t="n">
        <v>23.73522</v>
      </c>
      <c r="H1455" s="6" t="n">
        <v>9.72463</v>
      </c>
      <c r="I1455" s="6" t="n">
        <v>0</v>
      </c>
      <c r="J1455" s="6" t="n">
        <v>27.88</v>
      </c>
      <c r="K1455" s="6" t="n">
        <v>0</v>
      </c>
      <c r="L1455" s="6" t="n">
        <v>1.007071</v>
      </c>
      <c r="M1455" s="10" t="n">
        <f aca="false">(G1455-L1455)*0.09807</f>
        <v>2.22894957243</v>
      </c>
      <c r="N1455" s="10" t="n">
        <f aca="false">(H1455-L1455)*0.09807</f>
        <v>0.85493101113</v>
      </c>
      <c r="O1455" s="10" t="n">
        <f aca="false">H1455-L1455</f>
        <v>8.717559</v>
      </c>
    </row>
    <row r="1456" customFormat="false" ht="13.5" hidden="false" customHeight="false" outlineLevel="0" collapsed="false">
      <c r="A1456" s="1" t="n">
        <f aca="false">$A$3+B1456/86400</f>
        <v>37543.4940393519</v>
      </c>
      <c r="B1456" s="6" t="n">
        <v>1885</v>
      </c>
      <c r="C1456" s="6" t="n">
        <v>99</v>
      </c>
      <c r="D1456" s="6" t="n">
        <v>21.4726</v>
      </c>
      <c r="E1456" s="6" t="n">
        <v>21.41519</v>
      </c>
      <c r="F1456" s="6" t="n">
        <v>24</v>
      </c>
      <c r="G1456" s="6" t="n">
        <v>23.73539</v>
      </c>
      <c r="H1456" s="6" t="n">
        <v>9.72476</v>
      </c>
      <c r="I1456" s="6" t="n">
        <v>0</v>
      </c>
      <c r="J1456" s="6" t="n">
        <v>27.88</v>
      </c>
      <c r="K1456" s="6" t="n">
        <v>0</v>
      </c>
      <c r="L1456" s="6" t="n">
        <v>1.007071</v>
      </c>
      <c r="M1456" s="10" t="n">
        <f aca="false">(G1456-L1456)*0.09807</f>
        <v>2.22896624433</v>
      </c>
      <c r="N1456" s="10" t="n">
        <f aca="false">(H1456-L1456)*0.09807</f>
        <v>0.85494376023</v>
      </c>
      <c r="O1456" s="10" t="n">
        <f aca="false">H1456-L1456</f>
        <v>8.717689</v>
      </c>
    </row>
    <row r="1457" customFormat="false" ht="13.5" hidden="false" customHeight="false" outlineLevel="0" collapsed="false">
      <c r="A1457" s="1" t="n">
        <f aca="false">$A$3+B1457/86400</f>
        <v>37543.4940509259</v>
      </c>
      <c r="B1457" s="6" t="n">
        <v>1886</v>
      </c>
      <c r="C1457" s="6" t="n">
        <v>99</v>
      </c>
      <c r="D1457" s="6" t="n">
        <v>21.4726</v>
      </c>
      <c r="E1457" s="6" t="n">
        <v>21.41519</v>
      </c>
      <c r="F1457" s="6" t="n">
        <v>24</v>
      </c>
      <c r="G1457" s="6" t="n">
        <v>23.73525</v>
      </c>
      <c r="H1457" s="6" t="n">
        <v>9.72502</v>
      </c>
      <c r="I1457" s="6" t="n">
        <v>0</v>
      </c>
      <c r="J1457" s="6" t="n">
        <v>27.88</v>
      </c>
      <c r="K1457" s="6" t="n">
        <v>0</v>
      </c>
      <c r="L1457" s="6" t="n">
        <v>1.007071</v>
      </c>
      <c r="M1457" s="10" t="n">
        <f aca="false">(G1457-L1457)*0.09807</f>
        <v>2.22895251453</v>
      </c>
      <c r="N1457" s="10" t="n">
        <f aca="false">(H1457-L1457)*0.09807</f>
        <v>0.85496925843</v>
      </c>
      <c r="O1457" s="10" t="n">
        <f aca="false">H1457-L1457</f>
        <v>8.717949</v>
      </c>
    </row>
    <row r="1458" customFormat="false" ht="13.5" hidden="false" customHeight="false" outlineLevel="0" collapsed="false">
      <c r="A1458" s="1" t="n">
        <f aca="false">$A$3+B1458/86400</f>
        <v>37543.4940625</v>
      </c>
      <c r="B1458" s="6" t="n">
        <v>1887</v>
      </c>
      <c r="C1458" s="6" t="n">
        <v>99</v>
      </c>
      <c r="D1458" s="6" t="n">
        <v>21.4726</v>
      </c>
      <c r="E1458" s="6" t="n">
        <v>21.41202</v>
      </c>
      <c r="F1458" s="6" t="n">
        <v>24</v>
      </c>
      <c r="G1458" s="6" t="n">
        <v>23.73539</v>
      </c>
      <c r="H1458" s="6" t="n">
        <v>9.72505</v>
      </c>
      <c r="I1458" s="6" t="n">
        <v>0</v>
      </c>
      <c r="J1458" s="6" t="n">
        <v>27.88</v>
      </c>
      <c r="K1458" s="6" t="n">
        <v>0</v>
      </c>
      <c r="L1458" s="6" t="n">
        <v>1.007071</v>
      </c>
      <c r="M1458" s="10" t="n">
        <f aca="false">(G1458-L1458)*0.09807</f>
        <v>2.22896624433</v>
      </c>
      <c r="N1458" s="10" t="n">
        <f aca="false">(H1458-L1458)*0.09807</f>
        <v>0.85497220053</v>
      </c>
      <c r="O1458" s="10" t="n">
        <f aca="false">H1458-L1458</f>
        <v>8.717979</v>
      </c>
    </row>
    <row r="1459" customFormat="false" ht="13.5" hidden="false" customHeight="false" outlineLevel="0" collapsed="false">
      <c r="A1459" s="1" t="n">
        <f aca="false">$A$3+B1459/86400</f>
        <v>37543.4940740741</v>
      </c>
      <c r="B1459" s="6" t="n">
        <v>1888</v>
      </c>
      <c r="C1459" s="6" t="n">
        <v>99</v>
      </c>
      <c r="D1459" s="6" t="n">
        <v>21.4726</v>
      </c>
      <c r="E1459" s="6" t="n">
        <v>21.41202</v>
      </c>
      <c r="F1459" s="6" t="n">
        <v>24</v>
      </c>
      <c r="G1459" s="6" t="n">
        <v>23.73511</v>
      </c>
      <c r="H1459" s="6" t="n">
        <v>9.72518</v>
      </c>
      <c r="I1459" s="6" t="n">
        <v>0</v>
      </c>
      <c r="J1459" s="6" t="n">
        <v>27.88</v>
      </c>
      <c r="K1459" s="6" t="n">
        <v>0</v>
      </c>
      <c r="L1459" s="6" t="n">
        <v>1.007071</v>
      </c>
      <c r="M1459" s="10" t="n">
        <f aca="false">(G1459-L1459)*0.09807</f>
        <v>2.22893878473</v>
      </c>
      <c r="N1459" s="10" t="n">
        <f aca="false">(H1459-L1459)*0.09807</f>
        <v>0.85498494963</v>
      </c>
      <c r="O1459" s="10" t="n">
        <f aca="false">H1459-L1459</f>
        <v>8.718109</v>
      </c>
    </row>
    <row r="1460" customFormat="false" ht="13.5" hidden="false" customHeight="false" outlineLevel="0" collapsed="false">
      <c r="A1460" s="1" t="n">
        <f aca="false">$A$3+B1460/86400</f>
        <v>37543.4940856482</v>
      </c>
      <c r="B1460" s="6" t="n">
        <v>1889</v>
      </c>
      <c r="C1460" s="6" t="n">
        <v>99</v>
      </c>
      <c r="D1460" s="6" t="n">
        <v>21.46947</v>
      </c>
      <c r="E1460" s="6" t="n">
        <v>21.41519</v>
      </c>
      <c r="F1460" s="6" t="n">
        <v>24</v>
      </c>
      <c r="G1460" s="6" t="n">
        <v>23.7351</v>
      </c>
      <c r="H1460" s="6" t="n">
        <v>9.72515</v>
      </c>
      <c r="I1460" s="6" t="n">
        <v>0</v>
      </c>
      <c r="J1460" s="6" t="n">
        <v>27.88</v>
      </c>
      <c r="K1460" s="6" t="n">
        <v>0</v>
      </c>
      <c r="L1460" s="6" t="n">
        <v>1.007071</v>
      </c>
      <c r="M1460" s="10" t="n">
        <f aca="false">(G1460-L1460)*0.09807</f>
        <v>2.22893780403</v>
      </c>
      <c r="N1460" s="10" t="n">
        <f aca="false">(H1460-L1460)*0.09807</f>
        <v>0.85498200753</v>
      </c>
      <c r="O1460" s="10" t="n">
        <f aca="false">H1460-L1460</f>
        <v>8.718079</v>
      </c>
    </row>
    <row r="1461" customFormat="false" ht="13.5" hidden="false" customHeight="false" outlineLevel="0" collapsed="false">
      <c r="A1461" s="1" t="n">
        <f aca="false">$A$3+B1461/86400</f>
        <v>37543.4940972222</v>
      </c>
      <c r="B1461" s="6" t="n">
        <v>1890</v>
      </c>
      <c r="C1461" s="6" t="n">
        <v>99</v>
      </c>
      <c r="D1461" s="6" t="n">
        <v>21.46634</v>
      </c>
      <c r="E1461" s="6" t="n">
        <v>21.41202</v>
      </c>
      <c r="F1461" s="6" t="n">
        <v>24</v>
      </c>
      <c r="G1461" s="6" t="n">
        <v>23.73508</v>
      </c>
      <c r="H1461" s="6" t="n">
        <v>9.72544</v>
      </c>
      <c r="I1461" s="6" t="n">
        <v>0</v>
      </c>
      <c r="J1461" s="6" t="n">
        <v>27.88</v>
      </c>
      <c r="K1461" s="6" t="n">
        <v>0</v>
      </c>
      <c r="L1461" s="6" t="n">
        <v>1.007071</v>
      </c>
      <c r="M1461" s="10" t="n">
        <f aca="false">(G1461-L1461)*0.09807</f>
        <v>2.22893584263</v>
      </c>
      <c r="N1461" s="10" t="n">
        <f aca="false">(H1461-L1461)*0.09807</f>
        <v>0.85501044783</v>
      </c>
      <c r="O1461" s="10" t="n">
        <f aca="false">H1461-L1461</f>
        <v>8.718369</v>
      </c>
    </row>
    <row r="1462" customFormat="false" ht="13.5" hidden="false" customHeight="false" outlineLevel="0" collapsed="false">
      <c r="A1462" s="1" t="n">
        <f aca="false">$A$3+B1462/86400</f>
        <v>37543.4941087963</v>
      </c>
      <c r="B1462" s="6" t="n">
        <v>1891</v>
      </c>
      <c r="C1462" s="6" t="n">
        <v>99</v>
      </c>
      <c r="D1462" s="6" t="n">
        <v>21.46634</v>
      </c>
      <c r="E1462" s="6" t="n">
        <v>21.41519</v>
      </c>
      <c r="F1462" s="6" t="n">
        <v>24</v>
      </c>
      <c r="G1462" s="6" t="n">
        <v>23.73508</v>
      </c>
      <c r="H1462" s="6" t="n">
        <v>9.72541</v>
      </c>
      <c r="I1462" s="6" t="n">
        <v>0</v>
      </c>
      <c r="J1462" s="6" t="n">
        <v>27.88</v>
      </c>
      <c r="K1462" s="6" t="n">
        <v>0</v>
      </c>
      <c r="L1462" s="6" t="n">
        <v>1.007071</v>
      </c>
      <c r="M1462" s="10" t="n">
        <f aca="false">(G1462-L1462)*0.09807</f>
        <v>2.22893584263</v>
      </c>
      <c r="N1462" s="10" t="n">
        <f aca="false">(H1462-L1462)*0.09807</f>
        <v>0.85500750573</v>
      </c>
      <c r="O1462" s="10" t="n">
        <f aca="false">H1462-L1462</f>
        <v>8.718339</v>
      </c>
    </row>
    <row r="1463" customFormat="false" ht="13.5" hidden="false" customHeight="false" outlineLevel="0" collapsed="false">
      <c r="A1463" s="1" t="n">
        <f aca="false">$A$3+B1463/86400</f>
        <v>37543.4941203704</v>
      </c>
      <c r="B1463" s="6" t="n">
        <v>1892</v>
      </c>
      <c r="C1463" s="6" t="n">
        <v>99</v>
      </c>
      <c r="D1463" s="6" t="n">
        <v>21.46634</v>
      </c>
      <c r="E1463" s="6" t="n">
        <v>21.41202</v>
      </c>
      <c r="F1463" s="6" t="n">
        <v>24</v>
      </c>
      <c r="G1463" s="6" t="n">
        <v>23.73508</v>
      </c>
      <c r="H1463" s="6" t="n">
        <v>9.72544</v>
      </c>
      <c r="I1463" s="6" t="n">
        <v>0</v>
      </c>
      <c r="J1463" s="6" t="n">
        <v>27.88</v>
      </c>
      <c r="K1463" s="6" t="n">
        <v>0</v>
      </c>
      <c r="L1463" s="6" t="n">
        <v>1.007071</v>
      </c>
      <c r="M1463" s="10" t="n">
        <f aca="false">(G1463-L1463)*0.09807</f>
        <v>2.22893584263</v>
      </c>
      <c r="N1463" s="10" t="n">
        <f aca="false">(H1463-L1463)*0.09807</f>
        <v>0.85501044783</v>
      </c>
      <c r="O1463" s="10" t="n">
        <f aca="false">H1463-L1463</f>
        <v>8.718369</v>
      </c>
    </row>
    <row r="1464" customFormat="false" ht="13.5" hidden="false" customHeight="false" outlineLevel="0" collapsed="false">
      <c r="A1464" s="1" t="n">
        <f aca="false">$A$3+B1464/86400</f>
        <v>37543.4941319444</v>
      </c>
      <c r="B1464" s="6" t="n">
        <v>1893</v>
      </c>
      <c r="C1464" s="6" t="n">
        <v>99</v>
      </c>
      <c r="D1464" s="6" t="n">
        <v>21.4726</v>
      </c>
      <c r="E1464" s="6" t="n">
        <v>21.41519</v>
      </c>
      <c r="F1464" s="6" t="n">
        <v>24</v>
      </c>
      <c r="G1464" s="6" t="n">
        <v>23.73497</v>
      </c>
      <c r="H1464" s="6" t="n">
        <v>9.72567</v>
      </c>
      <c r="I1464" s="6" t="n">
        <v>0</v>
      </c>
      <c r="J1464" s="6" t="n">
        <v>27.88</v>
      </c>
      <c r="K1464" s="6" t="n">
        <v>0</v>
      </c>
      <c r="L1464" s="6" t="n">
        <v>1.007071</v>
      </c>
      <c r="M1464" s="10" t="n">
        <f aca="false">(G1464-L1464)*0.09807</f>
        <v>2.22892505493</v>
      </c>
      <c r="N1464" s="10" t="n">
        <f aca="false">(H1464-L1464)*0.09807</f>
        <v>0.85503300393</v>
      </c>
      <c r="O1464" s="10" t="n">
        <f aca="false">H1464-L1464</f>
        <v>8.718599</v>
      </c>
    </row>
    <row r="1465" customFormat="false" ht="13.5" hidden="false" customHeight="false" outlineLevel="0" collapsed="false">
      <c r="A1465" s="1" t="n">
        <f aca="false">$A$3+B1465/86400</f>
        <v>37543.4941435185</v>
      </c>
      <c r="B1465" s="6" t="n">
        <v>1894</v>
      </c>
      <c r="C1465" s="6" t="n">
        <v>99</v>
      </c>
      <c r="D1465" s="6" t="n">
        <v>21.4726</v>
      </c>
      <c r="E1465" s="6" t="n">
        <v>21.41519</v>
      </c>
      <c r="F1465" s="6" t="n">
        <v>24</v>
      </c>
      <c r="G1465" s="6" t="n">
        <v>23.73497</v>
      </c>
      <c r="H1465" s="6" t="n">
        <v>9.72567</v>
      </c>
      <c r="I1465" s="6" t="n">
        <v>0</v>
      </c>
      <c r="J1465" s="6" t="n">
        <v>27.88</v>
      </c>
      <c r="K1465" s="6" t="n">
        <v>0</v>
      </c>
      <c r="L1465" s="6" t="n">
        <v>1.007071</v>
      </c>
      <c r="M1465" s="10" t="n">
        <f aca="false">(G1465-L1465)*0.09807</f>
        <v>2.22892505493</v>
      </c>
      <c r="N1465" s="10" t="n">
        <f aca="false">(H1465-L1465)*0.09807</f>
        <v>0.85503300393</v>
      </c>
      <c r="O1465" s="10" t="n">
        <f aca="false">H1465-L1465</f>
        <v>8.718599</v>
      </c>
    </row>
    <row r="1466" customFormat="false" ht="13.5" hidden="false" customHeight="false" outlineLevel="0" collapsed="false">
      <c r="A1466" s="1" t="n">
        <f aca="false">$A$3+B1466/86400</f>
        <v>37543.4941550926</v>
      </c>
      <c r="B1466" s="6" t="n">
        <v>1895</v>
      </c>
      <c r="C1466" s="6" t="n">
        <v>99</v>
      </c>
      <c r="D1466" s="6" t="n">
        <v>21.46947</v>
      </c>
      <c r="E1466" s="6" t="n">
        <v>21.41519</v>
      </c>
      <c r="F1466" s="6" t="n">
        <v>24</v>
      </c>
      <c r="G1466" s="6" t="n">
        <v>23.73495</v>
      </c>
      <c r="H1466" s="6" t="n">
        <v>9.72567</v>
      </c>
      <c r="I1466" s="6" t="n">
        <v>0</v>
      </c>
      <c r="J1466" s="6" t="n">
        <v>27.88</v>
      </c>
      <c r="K1466" s="6" t="n">
        <v>0</v>
      </c>
      <c r="L1466" s="6" t="n">
        <v>1.007071</v>
      </c>
      <c r="M1466" s="10" t="n">
        <f aca="false">(G1466-L1466)*0.09807</f>
        <v>2.22892309353</v>
      </c>
      <c r="N1466" s="10" t="n">
        <f aca="false">(H1466-L1466)*0.09807</f>
        <v>0.85503300393</v>
      </c>
      <c r="O1466" s="10" t="n">
        <f aca="false">H1466-L1466</f>
        <v>8.718599</v>
      </c>
    </row>
    <row r="1467" customFormat="false" ht="13.5" hidden="false" customHeight="false" outlineLevel="0" collapsed="false">
      <c r="A1467" s="1" t="n">
        <f aca="false">$A$3+B1467/86400</f>
        <v>37543.4941666667</v>
      </c>
      <c r="B1467" s="6" t="n">
        <v>1896</v>
      </c>
      <c r="C1467" s="6" t="n">
        <v>99</v>
      </c>
      <c r="D1467" s="6" t="n">
        <v>21.46947</v>
      </c>
      <c r="E1467" s="6" t="n">
        <v>21.40886</v>
      </c>
      <c r="F1467" s="6" t="n">
        <v>24</v>
      </c>
      <c r="G1467" s="6" t="n">
        <v>23.7351</v>
      </c>
      <c r="H1467" s="6" t="n">
        <v>9.72586</v>
      </c>
      <c r="I1467" s="6" t="n">
        <v>0</v>
      </c>
      <c r="J1467" s="6" t="n">
        <v>27.88</v>
      </c>
      <c r="K1467" s="6" t="n">
        <v>0</v>
      </c>
      <c r="L1467" s="6" t="n">
        <v>1.007071</v>
      </c>
      <c r="M1467" s="10" t="n">
        <f aca="false">(G1467-L1467)*0.09807</f>
        <v>2.22893780403</v>
      </c>
      <c r="N1467" s="10" t="n">
        <f aca="false">(H1467-L1467)*0.09807</f>
        <v>0.85505163723</v>
      </c>
      <c r="O1467" s="10" t="n">
        <f aca="false">H1467-L1467</f>
        <v>8.718789</v>
      </c>
    </row>
    <row r="1468" customFormat="false" ht="13.5" hidden="false" customHeight="false" outlineLevel="0" collapsed="false">
      <c r="A1468" s="1" t="n">
        <f aca="false">$A$3+B1468/86400</f>
        <v>37543.4941782407</v>
      </c>
      <c r="B1468" s="6" t="n">
        <v>1897</v>
      </c>
      <c r="C1468" s="6" t="n">
        <v>99</v>
      </c>
      <c r="D1468" s="6" t="n">
        <v>21.46634</v>
      </c>
      <c r="E1468" s="6" t="n">
        <v>21.41519</v>
      </c>
      <c r="F1468" s="6" t="n">
        <v>24</v>
      </c>
      <c r="G1468" s="6" t="n">
        <v>23.73494</v>
      </c>
      <c r="H1468" s="6" t="n">
        <v>9.72593</v>
      </c>
      <c r="I1468" s="6" t="n">
        <v>0</v>
      </c>
      <c r="J1468" s="6" t="n">
        <v>27.88</v>
      </c>
      <c r="K1468" s="6" t="n">
        <v>0</v>
      </c>
      <c r="L1468" s="6" t="n">
        <v>1.007071</v>
      </c>
      <c r="M1468" s="10" t="n">
        <f aca="false">(G1468-L1468)*0.09807</f>
        <v>2.22892211283</v>
      </c>
      <c r="N1468" s="10" t="n">
        <f aca="false">(H1468-L1468)*0.09807</f>
        <v>0.85505850213</v>
      </c>
      <c r="O1468" s="10" t="n">
        <f aca="false">H1468-L1468</f>
        <v>8.718859</v>
      </c>
    </row>
    <row r="1469" customFormat="false" ht="13.5" hidden="false" customHeight="false" outlineLevel="0" collapsed="false">
      <c r="A1469" s="1" t="n">
        <f aca="false">$A$3+B1469/86400</f>
        <v>37543.4941898148</v>
      </c>
      <c r="B1469" s="6" t="n">
        <v>1898</v>
      </c>
      <c r="C1469" s="6" t="n">
        <v>99</v>
      </c>
      <c r="D1469" s="6" t="n">
        <v>21.4726</v>
      </c>
      <c r="E1469" s="6" t="n">
        <v>21.41202</v>
      </c>
      <c r="F1469" s="6" t="n">
        <v>24</v>
      </c>
      <c r="G1469" s="6" t="n">
        <v>23.73483</v>
      </c>
      <c r="H1469" s="6" t="n">
        <v>9.72609</v>
      </c>
      <c r="I1469" s="6" t="n">
        <v>0</v>
      </c>
      <c r="J1469" s="6" t="n">
        <v>27.88</v>
      </c>
      <c r="K1469" s="6" t="n">
        <v>0</v>
      </c>
      <c r="L1469" s="6" t="n">
        <v>1.007071</v>
      </c>
      <c r="M1469" s="10" t="n">
        <f aca="false">(G1469-L1469)*0.09807</f>
        <v>2.22891132513</v>
      </c>
      <c r="N1469" s="10" t="n">
        <f aca="false">(H1469-L1469)*0.09807</f>
        <v>0.85507419333</v>
      </c>
      <c r="O1469" s="10" t="n">
        <f aca="false">H1469-L1469</f>
        <v>8.719019</v>
      </c>
    </row>
    <row r="1470" customFormat="false" ht="13.5" hidden="false" customHeight="false" outlineLevel="0" collapsed="false">
      <c r="A1470" s="1" t="n">
        <f aca="false">$A$3+B1470/86400</f>
        <v>37543.4942013889</v>
      </c>
      <c r="B1470" s="6" t="n">
        <v>1899</v>
      </c>
      <c r="C1470" s="6" t="n">
        <v>99</v>
      </c>
      <c r="D1470" s="6" t="n">
        <v>21.4726</v>
      </c>
      <c r="E1470" s="6" t="n">
        <v>21.41202</v>
      </c>
      <c r="F1470" s="6" t="n">
        <v>24</v>
      </c>
      <c r="G1470" s="6" t="n">
        <v>23.73497</v>
      </c>
      <c r="H1470" s="6" t="n">
        <v>9.72648</v>
      </c>
      <c r="I1470" s="6" t="n">
        <v>0</v>
      </c>
      <c r="J1470" s="6" t="n">
        <v>27.88</v>
      </c>
      <c r="K1470" s="6" t="n">
        <v>0</v>
      </c>
      <c r="L1470" s="6" t="n">
        <v>1.007071</v>
      </c>
      <c r="M1470" s="10" t="n">
        <f aca="false">(G1470-L1470)*0.09807</f>
        <v>2.22892505493</v>
      </c>
      <c r="N1470" s="10" t="n">
        <f aca="false">(H1470-L1470)*0.09807</f>
        <v>0.85511244063</v>
      </c>
      <c r="O1470" s="10" t="n">
        <f aca="false">H1470-L1470</f>
        <v>8.719409</v>
      </c>
    </row>
    <row r="1471" customFormat="false" ht="13.5" hidden="false" customHeight="false" outlineLevel="0" collapsed="false">
      <c r="A1471" s="1" t="n">
        <f aca="false">$A$3+B1471/86400</f>
        <v>37543.494212963</v>
      </c>
      <c r="B1471" s="6" t="n">
        <v>1900</v>
      </c>
      <c r="C1471" s="6" t="n">
        <v>99</v>
      </c>
      <c r="D1471" s="6" t="n">
        <v>21.46947</v>
      </c>
      <c r="E1471" s="6" t="n">
        <v>21.41519</v>
      </c>
      <c r="F1471" s="6" t="n">
        <v>24</v>
      </c>
      <c r="G1471" s="6" t="n">
        <v>23.73481</v>
      </c>
      <c r="H1471" s="6" t="n">
        <v>9.72645</v>
      </c>
      <c r="I1471" s="6" t="n">
        <v>0</v>
      </c>
      <c r="J1471" s="6" t="n">
        <v>27.88</v>
      </c>
      <c r="K1471" s="6" t="n">
        <v>0</v>
      </c>
      <c r="L1471" s="6" t="n">
        <v>1.007071</v>
      </c>
      <c r="M1471" s="10" t="n">
        <f aca="false">(G1471-L1471)*0.09807</f>
        <v>2.22890936373</v>
      </c>
      <c r="N1471" s="10" t="n">
        <f aca="false">(H1471-L1471)*0.09807</f>
        <v>0.85510949853</v>
      </c>
      <c r="O1471" s="10" t="n">
        <f aca="false">H1471-L1471</f>
        <v>8.719379</v>
      </c>
    </row>
    <row r="1472" customFormat="false" ht="13.5" hidden="false" customHeight="false" outlineLevel="0" collapsed="false">
      <c r="A1472" s="1" t="n">
        <f aca="false">$A$3+B1472/86400</f>
        <v>37543.494224537</v>
      </c>
      <c r="B1472" s="6" t="n">
        <v>1901</v>
      </c>
      <c r="C1472" s="6" t="n">
        <v>99</v>
      </c>
      <c r="D1472" s="6" t="n">
        <v>21.4726</v>
      </c>
      <c r="E1472" s="6" t="n">
        <v>21.40886</v>
      </c>
      <c r="F1472" s="6" t="n">
        <v>24</v>
      </c>
      <c r="G1472" s="6" t="n">
        <v>23.73483</v>
      </c>
      <c r="H1472" s="6" t="n">
        <v>9.72638</v>
      </c>
      <c r="I1472" s="6" t="n">
        <v>0</v>
      </c>
      <c r="J1472" s="6" t="n">
        <v>27.88</v>
      </c>
      <c r="K1472" s="6" t="n">
        <v>0</v>
      </c>
      <c r="L1472" s="6" t="n">
        <v>1.007071</v>
      </c>
      <c r="M1472" s="10" t="n">
        <f aca="false">(G1472-L1472)*0.09807</f>
        <v>2.22891132513</v>
      </c>
      <c r="N1472" s="10" t="n">
        <f aca="false">(H1472-L1472)*0.09807</f>
        <v>0.85510263363</v>
      </c>
      <c r="O1472" s="10" t="n">
        <f aca="false">H1472-L1472</f>
        <v>8.719309</v>
      </c>
    </row>
    <row r="1473" customFormat="false" ht="13.5" hidden="false" customHeight="false" outlineLevel="0" collapsed="false">
      <c r="A1473" s="1" t="n">
        <f aca="false">$A$3+B1473/86400</f>
        <v>37543.4942361111</v>
      </c>
      <c r="B1473" s="6" t="n">
        <v>1902</v>
      </c>
      <c r="C1473" s="6" t="n">
        <v>99</v>
      </c>
      <c r="D1473" s="6" t="n">
        <v>21.46947</v>
      </c>
      <c r="E1473" s="6" t="n">
        <v>21.41202</v>
      </c>
      <c r="F1473" s="6" t="n">
        <v>24</v>
      </c>
      <c r="G1473" s="6" t="n">
        <v>23.73481</v>
      </c>
      <c r="H1473" s="6" t="n">
        <v>9.72648</v>
      </c>
      <c r="I1473" s="6" t="n">
        <v>0</v>
      </c>
      <c r="J1473" s="6" t="n">
        <v>27.88</v>
      </c>
      <c r="K1473" s="6" t="n">
        <v>0</v>
      </c>
      <c r="L1473" s="6" t="n">
        <v>1.007071</v>
      </c>
      <c r="M1473" s="10" t="n">
        <f aca="false">(G1473-L1473)*0.09807</f>
        <v>2.22890936373</v>
      </c>
      <c r="N1473" s="10" t="n">
        <f aca="false">(H1473-L1473)*0.09807</f>
        <v>0.85511244063</v>
      </c>
      <c r="O1473" s="10" t="n">
        <f aca="false">H1473-L1473</f>
        <v>8.719409</v>
      </c>
    </row>
    <row r="1474" customFormat="false" ht="13.5" hidden="false" customHeight="false" outlineLevel="0" collapsed="false">
      <c r="A1474" s="1" t="n">
        <f aca="false">$A$3+B1474/86400</f>
        <v>37543.4942476852</v>
      </c>
      <c r="B1474" s="6" t="n">
        <v>1903</v>
      </c>
      <c r="C1474" s="6" t="n">
        <v>99</v>
      </c>
      <c r="D1474" s="6" t="n">
        <v>21.4726</v>
      </c>
      <c r="E1474" s="6" t="n">
        <v>21.41519</v>
      </c>
      <c r="F1474" s="6" t="n">
        <v>24</v>
      </c>
      <c r="G1474" s="6" t="n">
        <v>23.73469</v>
      </c>
      <c r="H1474" s="6" t="n">
        <v>9.72658</v>
      </c>
      <c r="I1474" s="6" t="n">
        <v>0</v>
      </c>
      <c r="J1474" s="6" t="n">
        <v>27.88</v>
      </c>
      <c r="K1474" s="6" t="n">
        <v>0</v>
      </c>
      <c r="L1474" s="6" t="n">
        <v>1.007071</v>
      </c>
      <c r="M1474" s="10" t="n">
        <f aca="false">(G1474-L1474)*0.09807</f>
        <v>2.22889759533</v>
      </c>
      <c r="N1474" s="10" t="n">
        <f aca="false">(H1474-L1474)*0.09807</f>
        <v>0.85512224763</v>
      </c>
      <c r="O1474" s="10" t="n">
        <f aca="false">H1474-L1474</f>
        <v>8.719509</v>
      </c>
    </row>
    <row r="1475" customFormat="false" ht="13.5" hidden="false" customHeight="false" outlineLevel="0" collapsed="false">
      <c r="A1475" s="1" t="n">
        <f aca="false">$A$3+B1475/86400</f>
        <v>37543.4942592593</v>
      </c>
      <c r="B1475" s="6" t="n">
        <v>1904</v>
      </c>
      <c r="C1475" s="6" t="n">
        <v>99</v>
      </c>
      <c r="D1475" s="6" t="n">
        <v>21.46947</v>
      </c>
      <c r="E1475" s="6" t="n">
        <v>21.41519</v>
      </c>
      <c r="F1475" s="6" t="n">
        <v>24</v>
      </c>
      <c r="G1475" s="6" t="n">
        <v>23.73467</v>
      </c>
      <c r="H1475" s="6" t="n">
        <v>9.72684</v>
      </c>
      <c r="I1475" s="6" t="n">
        <v>0</v>
      </c>
      <c r="J1475" s="6" t="n">
        <v>27.88</v>
      </c>
      <c r="K1475" s="6" t="n">
        <v>0</v>
      </c>
      <c r="L1475" s="6" t="n">
        <v>1.007071</v>
      </c>
      <c r="M1475" s="10" t="n">
        <f aca="false">(G1475-L1475)*0.09807</f>
        <v>2.22889563393</v>
      </c>
      <c r="N1475" s="10" t="n">
        <f aca="false">(H1475-L1475)*0.09807</f>
        <v>0.85514774583</v>
      </c>
      <c r="O1475" s="10" t="n">
        <f aca="false">H1475-L1475</f>
        <v>8.719769</v>
      </c>
    </row>
    <row r="1476" customFormat="false" ht="13.5" hidden="false" customHeight="false" outlineLevel="0" collapsed="false">
      <c r="A1476" s="1" t="n">
        <f aca="false">$A$3+B1476/86400</f>
        <v>37543.4942708333</v>
      </c>
      <c r="B1476" s="6" t="n">
        <v>1905</v>
      </c>
      <c r="C1476" s="6" t="n">
        <v>99</v>
      </c>
      <c r="D1476" s="6" t="n">
        <v>21.4726</v>
      </c>
      <c r="E1476" s="6" t="n">
        <v>21.41202</v>
      </c>
      <c r="F1476" s="6" t="n">
        <v>24</v>
      </c>
      <c r="G1476" s="6" t="n">
        <v>23.73469</v>
      </c>
      <c r="H1476" s="6" t="n">
        <v>9.72674</v>
      </c>
      <c r="I1476" s="6" t="n">
        <v>0</v>
      </c>
      <c r="J1476" s="6" t="n">
        <v>27.88</v>
      </c>
      <c r="K1476" s="6" t="n">
        <v>0</v>
      </c>
      <c r="L1476" s="6" t="n">
        <v>1.007071</v>
      </c>
      <c r="M1476" s="10" t="n">
        <f aca="false">(G1476-L1476)*0.09807</f>
        <v>2.22889759533</v>
      </c>
      <c r="N1476" s="10" t="n">
        <f aca="false">(H1476-L1476)*0.09807</f>
        <v>0.85513793883</v>
      </c>
      <c r="O1476" s="10" t="n">
        <f aca="false">H1476-L1476</f>
        <v>8.719669</v>
      </c>
    </row>
    <row r="1477" customFormat="false" ht="13.5" hidden="false" customHeight="false" outlineLevel="0" collapsed="false">
      <c r="A1477" s="1" t="n">
        <f aca="false">$A$3+B1477/86400</f>
        <v>37543.4942824074</v>
      </c>
      <c r="B1477" s="6" t="n">
        <v>1906</v>
      </c>
      <c r="C1477" s="6" t="n">
        <v>99</v>
      </c>
      <c r="D1477" s="6" t="n">
        <v>21.4726</v>
      </c>
      <c r="E1477" s="6" t="n">
        <v>21.41519</v>
      </c>
      <c r="F1477" s="6" t="n">
        <v>24</v>
      </c>
      <c r="G1477" s="6" t="n">
        <v>23.73454</v>
      </c>
      <c r="H1477" s="6" t="n">
        <v>9.72684</v>
      </c>
      <c r="I1477" s="6" t="n">
        <v>0</v>
      </c>
      <c r="J1477" s="6" t="n">
        <v>27.88</v>
      </c>
      <c r="K1477" s="6" t="n">
        <v>0</v>
      </c>
      <c r="L1477" s="6" t="n">
        <v>1.007071</v>
      </c>
      <c r="M1477" s="10" t="n">
        <f aca="false">(G1477-L1477)*0.09807</f>
        <v>2.22888288483</v>
      </c>
      <c r="N1477" s="10" t="n">
        <f aca="false">(H1477-L1477)*0.09807</f>
        <v>0.85514774583</v>
      </c>
      <c r="O1477" s="10" t="n">
        <f aca="false">H1477-L1477</f>
        <v>8.719769</v>
      </c>
    </row>
    <row r="1478" customFormat="false" ht="13.5" hidden="false" customHeight="false" outlineLevel="0" collapsed="false">
      <c r="A1478" s="1" t="n">
        <f aca="false">$A$3+B1478/86400</f>
        <v>37543.4942939815</v>
      </c>
      <c r="B1478" s="6" t="n">
        <v>1907</v>
      </c>
      <c r="C1478" s="6" t="n">
        <v>99</v>
      </c>
      <c r="D1478" s="6" t="n">
        <v>21.4726</v>
      </c>
      <c r="E1478" s="6" t="n">
        <v>21.41202</v>
      </c>
      <c r="F1478" s="6" t="n">
        <v>24</v>
      </c>
      <c r="G1478" s="6" t="n">
        <v>23.73469</v>
      </c>
      <c r="H1478" s="6" t="n">
        <v>9.727</v>
      </c>
      <c r="I1478" s="6" t="n">
        <v>0</v>
      </c>
      <c r="J1478" s="6" t="n">
        <v>27.88</v>
      </c>
      <c r="K1478" s="6" t="n">
        <v>0</v>
      </c>
      <c r="L1478" s="6" t="n">
        <v>1.007071</v>
      </c>
      <c r="M1478" s="10" t="n">
        <f aca="false">(G1478-L1478)*0.09807</f>
        <v>2.22889759533</v>
      </c>
      <c r="N1478" s="10" t="n">
        <f aca="false">(H1478-L1478)*0.09807</f>
        <v>0.85516343703</v>
      </c>
      <c r="O1478" s="10" t="n">
        <f aca="false">H1478-L1478</f>
        <v>8.719929</v>
      </c>
    </row>
    <row r="1479" customFormat="false" ht="13.5" hidden="false" customHeight="false" outlineLevel="0" collapsed="false">
      <c r="A1479" s="1" t="n">
        <f aca="false">$A$3+B1479/86400</f>
        <v>37543.4943055556</v>
      </c>
      <c r="B1479" s="6" t="n">
        <v>1908</v>
      </c>
      <c r="C1479" s="6" t="n">
        <v>99</v>
      </c>
      <c r="D1479" s="6" t="n">
        <v>21.4726</v>
      </c>
      <c r="E1479" s="6" t="n">
        <v>21.40886</v>
      </c>
      <c r="F1479" s="6" t="n">
        <v>24</v>
      </c>
      <c r="G1479" s="6" t="n">
        <v>23.73469</v>
      </c>
      <c r="H1479" s="6" t="n">
        <v>9.72715</v>
      </c>
      <c r="I1479" s="6" t="n">
        <v>0</v>
      </c>
      <c r="J1479" s="6" t="n">
        <v>27.88</v>
      </c>
      <c r="K1479" s="6" t="n">
        <v>0</v>
      </c>
      <c r="L1479" s="6" t="n">
        <v>1.007071</v>
      </c>
      <c r="M1479" s="10" t="n">
        <f aca="false">(G1479-L1479)*0.09807</f>
        <v>2.22889759533</v>
      </c>
      <c r="N1479" s="10" t="n">
        <f aca="false">(H1479-L1479)*0.09807</f>
        <v>0.85517814753</v>
      </c>
      <c r="O1479" s="10" t="n">
        <f aca="false">H1479-L1479</f>
        <v>8.720079</v>
      </c>
    </row>
    <row r="1480" customFormat="false" ht="13.5" hidden="false" customHeight="false" outlineLevel="0" collapsed="false">
      <c r="A1480" s="1" t="n">
        <f aca="false">$A$3+B1480/86400</f>
        <v>37543.4943171296</v>
      </c>
      <c r="B1480" s="6" t="n">
        <v>1909</v>
      </c>
      <c r="C1480" s="6" t="n">
        <v>99</v>
      </c>
      <c r="D1480" s="6" t="n">
        <v>21.4726</v>
      </c>
      <c r="E1480" s="6" t="n">
        <v>21.41519</v>
      </c>
      <c r="F1480" s="6" t="n">
        <v>24</v>
      </c>
      <c r="G1480" s="6" t="n">
        <v>23.73454</v>
      </c>
      <c r="H1480" s="6" t="n">
        <v>9.7271</v>
      </c>
      <c r="I1480" s="6" t="n">
        <v>0</v>
      </c>
      <c r="J1480" s="6" t="n">
        <v>27.88</v>
      </c>
      <c r="K1480" s="6" t="n">
        <v>0</v>
      </c>
      <c r="L1480" s="6" t="n">
        <v>1.007071</v>
      </c>
      <c r="M1480" s="10" t="n">
        <f aca="false">(G1480-L1480)*0.09807</f>
        <v>2.22888288483</v>
      </c>
      <c r="N1480" s="10" t="n">
        <f aca="false">(H1480-L1480)*0.09807</f>
        <v>0.85517324403</v>
      </c>
      <c r="O1480" s="10" t="n">
        <f aca="false">H1480-L1480</f>
        <v>8.720029</v>
      </c>
    </row>
    <row r="1481" customFormat="false" ht="13.5" hidden="false" customHeight="false" outlineLevel="0" collapsed="false">
      <c r="A1481" s="1" t="n">
        <f aca="false">$A$3+B1481/86400</f>
        <v>37543.4943287037</v>
      </c>
      <c r="B1481" s="6" t="n">
        <v>1910</v>
      </c>
      <c r="C1481" s="6" t="n">
        <v>99</v>
      </c>
      <c r="D1481" s="6" t="n">
        <v>21.4726</v>
      </c>
      <c r="E1481" s="6" t="n">
        <v>21.41202</v>
      </c>
      <c r="F1481" s="6" t="n">
        <v>24</v>
      </c>
      <c r="G1481" s="6" t="n">
        <v>23.73469</v>
      </c>
      <c r="H1481" s="6" t="n">
        <v>9.72739</v>
      </c>
      <c r="I1481" s="6" t="n">
        <v>0</v>
      </c>
      <c r="J1481" s="6" t="n">
        <v>27.88</v>
      </c>
      <c r="K1481" s="6" t="n">
        <v>0</v>
      </c>
      <c r="L1481" s="6" t="n">
        <v>1.007071</v>
      </c>
      <c r="M1481" s="10" t="n">
        <f aca="false">(G1481-L1481)*0.09807</f>
        <v>2.22889759533</v>
      </c>
      <c r="N1481" s="10" t="n">
        <f aca="false">(H1481-L1481)*0.09807</f>
        <v>0.85520168433</v>
      </c>
      <c r="O1481" s="10" t="n">
        <f aca="false">H1481-L1481</f>
        <v>8.720319</v>
      </c>
    </row>
    <row r="1482" customFormat="false" ht="13.5" hidden="false" customHeight="false" outlineLevel="0" collapsed="false">
      <c r="A1482" s="1" t="n">
        <f aca="false">$A$3+B1482/86400</f>
        <v>37543.4943402778</v>
      </c>
      <c r="B1482" s="6" t="n">
        <v>1911</v>
      </c>
      <c r="C1482" s="6" t="n">
        <v>99</v>
      </c>
      <c r="D1482" s="6" t="n">
        <v>21.4726</v>
      </c>
      <c r="E1482" s="6" t="n">
        <v>21.40886</v>
      </c>
      <c r="F1482" s="6" t="n">
        <v>24</v>
      </c>
      <c r="G1482" s="6" t="n">
        <v>23.73469</v>
      </c>
      <c r="H1482" s="6" t="n">
        <v>9.72741</v>
      </c>
      <c r="I1482" s="6" t="n">
        <v>0</v>
      </c>
      <c r="J1482" s="6" t="n">
        <v>27.88</v>
      </c>
      <c r="K1482" s="6" t="n">
        <v>0</v>
      </c>
      <c r="L1482" s="6" t="n">
        <v>1.007071</v>
      </c>
      <c r="M1482" s="10" t="n">
        <f aca="false">(G1482-L1482)*0.09807</f>
        <v>2.22889759533</v>
      </c>
      <c r="N1482" s="10" t="n">
        <f aca="false">(H1482-L1482)*0.09807</f>
        <v>0.85520364573</v>
      </c>
      <c r="O1482" s="10" t="n">
        <f aca="false">H1482-L1482</f>
        <v>8.720339</v>
      </c>
    </row>
    <row r="1483" customFormat="false" ht="13.5" hidden="false" customHeight="false" outlineLevel="0" collapsed="false">
      <c r="A1483" s="1" t="n">
        <f aca="false">$A$3+B1483/86400</f>
        <v>37543.4943518519</v>
      </c>
      <c r="B1483" s="6" t="n">
        <v>1912</v>
      </c>
      <c r="C1483" s="6" t="n">
        <v>99</v>
      </c>
      <c r="D1483" s="6" t="n">
        <v>21.46947</v>
      </c>
      <c r="E1483" s="6" t="n">
        <v>21.41519</v>
      </c>
      <c r="F1483" s="6" t="n">
        <v>24</v>
      </c>
      <c r="G1483" s="6" t="n">
        <v>23.73453</v>
      </c>
      <c r="H1483" s="6" t="n">
        <v>9.72762</v>
      </c>
      <c r="I1483" s="6" t="n">
        <v>0</v>
      </c>
      <c r="J1483" s="6" t="n">
        <v>27.88</v>
      </c>
      <c r="K1483" s="6" t="n">
        <v>0</v>
      </c>
      <c r="L1483" s="6" t="n">
        <v>1.007071</v>
      </c>
      <c r="M1483" s="10" t="n">
        <f aca="false">(G1483-L1483)*0.09807</f>
        <v>2.22888190413</v>
      </c>
      <c r="N1483" s="10" t="n">
        <f aca="false">(H1483-L1483)*0.09807</f>
        <v>0.85522424043</v>
      </c>
      <c r="O1483" s="10" t="n">
        <f aca="false">H1483-L1483</f>
        <v>8.720549</v>
      </c>
    </row>
    <row r="1484" customFormat="false" ht="13.5" hidden="false" customHeight="false" outlineLevel="0" collapsed="false">
      <c r="A1484" s="1" t="n">
        <f aca="false">$A$3+B1484/86400</f>
        <v>37543.4943634259</v>
      </c>
      <c r="B1484" s="6" t="n">
        <v>1913</v>
      </c>
      <c r="C1484" s="6" t="n">
        <v>99</v>
      </c>
      <c r="D1484" s="6" t="n">
        <v>21.4726</v>
      </c>
      <c r="E1484" s="6" t="n">
        <v>21.41202</v>
      </c>
      <c r="F1484" s="6" t="n">
        <v>24</v>
      </c>
      <c r="G1484" s="6" t="n">
        <v>23.73454</v>
      </c>
      <c r="H1484" s="6" t="n">
        <v>9.72764</v>
      </c>
      <c r="I1484" s="6" t="n">
        <v>0</v>
      </c>
      <c r="J1484" s="6" t="n">
        <v>27.88</v>
      </c>
      <c r="K1484" s="6" t="n">
        <v>0</v>
      </c>
      <c r="L1484" s="6" t="n">
        <v>1.007071</v>
      </c>
      <c r="M1484" s="10" t="n">
        <f aca="false">(G1484-L1484)*0.09807</f>
        <v>2.22888288483</v>
      </c>
      <c r="N1484" s="10" t="n">
        <f aca="false">(H1484-L1484)*0.09807</f>
        <v>0.85522620183</v>
      </c>
      <c r="O1484" s="10" t="n">
        <f aca="false">H1484-L1484</f>
        <v>8.720569</v>
      </c>
    </row>
    <row r="1485" customFormat="false" ht="13.5" hidden="false" customHeight="false" outlineLevel="0" collapsed="false">
      <c r="A1485" s="1" t="n">
        <f aca="false">$A$3+B1485/86400</f>
        <v>37543.494375</v>
      </c>
      <c r="B1485" s="6" t="n">
        <v>1914</v>
      </c>
      <c r="C1485" s="6" t="n">
        <v>99</v>
      </c>
      <c r="D1485" s="6" t="n">
        <v>21.4726</v>
      </c>
      <c r="E1485" s="6" t="n">
        <v>21.41202</v>
      </c>
      <c r="F1485" s="6" t="n">
        <v>24</v>
      </c>
      <c r="G1485" s="6" t="n">
        <v>23.7344</v>
      </c>
      <c r="H1485" s="6" t="n">
        <v>9.72764</v>
      </c>
      <c r="I1485" s="6" t="n">
        <v>0</v>
      </c>
      <c r="J1485" s="6" t="n">
        <v>27.88</v>
      </c>
      <c r="K1485" s="6" t="n">
        <v>0</v>
      </c>
      <c r="L1485" s="6" t="n">
        <v>1.007071</v>
      </c>
      <c r="M1485" s="10" t="n">
        <f aca="false">(G1485-L1485)*0.09807</f>
        <v>2.22886915503</v>
      </c>
      <c r="N1485" s="10" t="n">
        <f aca="false">(H1485-L1485)*0.09807</f>
        <v>0.85522620183</v>
      </c>
      <c r="O1485" s="10" t="n">
        <f aca="false">H1485-L1485</f>
        <v>8.720569</v>
      </c>
    </row>
    <row r="1486" customFormat="false" ht="13.5" hidden="false" customHeight="false" outlineLevel="0" collapsed="false">
      <c r="A1486" s="1" t="n">
        <f aca="false">$A$3+B1486/86400</f>
        <v>37543.4943865741</v>
      </c>
      <c r="B1486" s="6" t="n">
        <v>1915</v>
      </c>
      <c r="C1486" s="6" t="n">
        <v>99</v>
      </c>
      <c r="D1486" s="6" t="n">
        <v>21.46947</v>
      </c>
      <c r="E1486" s="6" t="n">
        <v>21.41202</v>
      </c>
      <c r="F1486" s="6" t="n">
        <v>24</v>
      </c>
      <c r="G1486" s="6" t="n">
        <v>23.73439</v>
      </c>
      <c r="H1486" s="6" t="n">
        <v>9.72777</v>
      </c>
      <c r="I1486" s="6" t="n">
        <v>0</v>
      </c>
      <c r="J1486" s="6" t="n">
        <v>27.88</v>
      </c>
      <c r="K1486" s="6" t="n">
        <v>0</v>
      </c>
      <c r="L1486" s="6" t="n">
        <v>1.007071</v>
      </c>
      <c r="M1486" s="10" t="n">
        <f aca="false">(G1486-L1486)*0.09807</f>
        <v>2.22886817433</v>
      </c>
      <c r="N1486" s="10" t="n">
        <f aca="false">(H1486-L1486)*0.09807</f>
        <v>0.85523895093</v>
      </c>
      <c r="O1486" s="10" t="n">
        <f aca="false">H1486-L1486</f>
        <v>8.720699</v>
      </c>
    </row>
    <row r="1487" customFormat="false" ht="13.5" hidden="false" customHeight="false" outlineLevel="0" collapsed="false">
      <c r="A1487" s="1" t="n">
        <f aca="false">$A$3+B1487/86400</f>
        <v>37543.4943981482</v>
      </c>
      <c r="B1487" s="6" t="n">
        <v>1916</v>
      </c>
      <c r="C1487" s="6" t="n">
        <v>99</v>
      </c>
      <c r="D1487" s="6" t="n">
        <v>21.46947</v>
      </c>
      <c r="E1487" s="6" t="n">
        <v>21.41519</v>
      </c>
      <c r="F1487" s="6" t="n">
        <v>24</v>
      </c>
      <c r="G1487" s="6" t="n">
        <v>23.73439</v>
      </c>
      <c r="H1487" s="6" t="n">
        <v>9.72788</v>
      </c>
      <c r="I1487" s="6" t="n">
        <v>0</v>
      </c>
      <c r="J1487" s="6" t="n">
        <v>27.88</v>
      </c>
      <c r="K1487" s="6" t="n">
        <v>0</v>
      </c>
      <c r="L1487" s="6" t="n">
        <v>1.007071</v>
      </c>
      <c r="M1487" s="10" t="n">
        <f aca="false">(G1487-L1487)*0.09807</f>
        <v>2.22886817433</v>
      </c>
      <c r="N1487" s="10" t="n">
        <f aca="false">(H1487-L1487)*0.09807</f>
        <v>0.85524973863</v>
      </c>
      <c r="O1487" s="10" t="n">
        <f aca="false">H1487-L1487</f>
        <v>8.720809</v>
      </c>
    </row>
    <row r="1488" customFormat="false" ht="13.5" hidden="false" customHeight="false" outlineLevel="0" collapsed="false">
      <c r="A1488" s="1" t="n">
        <f aca="false">$A$3+B1488/86400</f>
        <v>37543.4944097222</v>
      </c>
      <c r="B1488" s="6" t="n">
        <v>1917</v>
      </c>
      <c r="C1488" s="6" t="n">
        <v>99</v>
      </c>
      <c r="D1488" s="6" t="n">
        <v>21.46634</v>
      </c>
      <c r="E1488" s="6" t="n">
        <v>21.41519</v>
      </c>
      <c r="F1488" s="6" t="n">
        <v>24</v>
      </c>
      <c r="G1488" s="6" t="n">
        <v>23.73437</v>
      </c>
      <c r="H1488" s="6" t="n">
        <v>9.72801</v>
      </c>
      <c r="I1488" s="6" t="n">
        <v>0</v>
      </c>
      <c r="J1488" s="6" t="n">
        <v>27.88</v>
      </c>
      <c r="K1488" s="6" t="n">
        <v>0</v>
      </c>
      <c r="L1488" s="6" t="n">
        <v>1.007071</v>
      </c>
      <c r="M1488" s="10" t="n">
        <f aca="false">(G1488-L1488)*0.09807</f>
        <v>2.22886621293</v>
      </c>
      <c r="N1488" s="10" t="n">
        <f aca="false">(H1488-L1488)*0.09807</f>
        <v>0.85526248773</v>
      </c>
      <c r="O1488" s="10" t="n">
        <f aca="false">H1488-L1488</f>
        <v>8.720939</v>
      </c>
    </row>
    <row r="1489" customFormat="false" ht="13.5" hidden="false" customHeight="false" outlineLevel="0" collapsed="false">
      <c r="A1489" s="1" t="n">
        <f aca="false">$A$3+B1489/86400</f>
        <v>37543.4944212963</v>
      </c>
      <c r="B1489" s="6" t="n">
        <v>1918</v>
      </c>
      <c r="C1489" s="6" t="n">
        <v>99</v>
      </c>
      <c r="D1489" s="6" t="n">
        <v>21.46634</v>
      </c>
      <c r="E1489" s="6" t="n">
        <v>21.41202</v>
      </c>
      <c r="F1489" s="6" t="n">
        <v>24</v>
      </c>
      <c r="G1489" s="6" t="n">
        <v>23.73437</v>
      </c>
      <c r="H1489" s="6" t="n">
        <v>9.72829</v>
      </c>
      <c r="I1489" s="6" t="n">
        <v>0</v>
      </c>
      <c r="J1489" s="6" t="n">
        <v>27.88</v>
      </c>
      <c r="K1489" s="6" t="n">
        <v>0</v>
      </c>
      <c r="L1489" s="6" t="n">
        <v>1.007071</v>
      </c>
      <c r="M1489" s="10" t="n">
        <f aca="false">(G1489-L1489)*0.09807</f>
        <v>2.22886621293</v>
      </c>
      <c r="N1489" s="10" t="n">
        <f aca="false">(H1489-L1489)*0.09807</f>
        <v>0.85528994733</v>
      </c>
      <c r="O1489" s="10" t="n">
        <f aca="false">H1489-L1489</f>
        <v>8.721219</v>
      </c>
    </row>
    <row r="1490" customFormat="false" ht="13.5" hidden="false" customHeight="false" outlineLevel="0" collapsed="false">
      <c r="A1490" s="1" t="n">
        <f aca="false">$A$3+B1490/86400</f>
        <v>37543.4944328704</v>
      </c>
      <c r="B1490" s="6" t="n">
        <v>1919</v>
      </c>
      <c r="C1490" s="6" t="n">
        <v>99</v>
      </c>
      <c r="D1490" s="6" t="n">
        <v>21.46634</v>
      </c>
      <c r="E1490" s="6" t="n">
        <v>21.41202</v>
      </c>
      <c r="F1490" s="6" t="n">
        <v>24</v>
      </c>
      <c r="G1490" s="6" t="n">
        <v>23.73437</v>
      </c>
      <c r="H1490" s="6" t="n">
        <v>9.72816</v>
      </c>
      <c r="I1490" s="6" t="n">
        <v>0</v>
      </c>
      <c r="J1490" s="6" t="n">
        <v>27.88</v>
      </c>
      <c r="K1490" s="6" t="n">
        <v>0</v>
      </c>
      <c r="L1490" s="6" t="n">
        <v>1.007071</v>
      </c>
      <c r="M1490" s="10" t="n">
        <f aca="false">(G1490-L1490)*0.09807</f>
        <v>2.22886621293</v>
      </c>
      <c r="N1490" s="10" t="n">
        <f aca="false">(H1490-L1490)*0.09807</f>
        <v>0.85527719823</v>
      </c>
      <c r="O1490" s="10" t="n">
        <f aca="false">H1490-L1490</f>
        <v>8.721089</v>
      </c>
    </row>
    <row r="1491" customFormat="false" ht="13.5" hidden="false" customHeight="false" outlineLevel="0" collapsed="false">
      <c r="A1491" s="1" t="n">
        <f aca="false">$A$3+B1491/86400</f>
        <v>37543.4944444444</v>
      </c>
      <c r="B1491" s="6" t="n">
        <v>1920</v>
      </c>
      <c r="C1491" s="6" t="n">
        <v>99</v>
      </c>
      <c r="D1491" s="6" t="n">
        <v>21.46947</v>
      </c>
      <c r="E1491" s="6" t="n">
        <v>21.40886</v>
      </c>
      <c r="F1491" s="6" t="n">
        <v>24</v>
      </c>
      <c r="G1491" s="6" t="n">
        <v>23.73439</v>
      </c>
      <c r="H1491" s="6" t="n">
        <v>9.72832</v>
      </c>
      <c r="I1491" s="6" t="n">
        <v>0</v>
      </c>
      <c r="J1491" s="6" t="n">
        <v>27.88</v>
      </c>
      <c r="K1491" s="6" t="n">
        <v>0</v>
      </c>
      <c r="L1491" s="6" t="n">
        <v>1.007071</v>
      </c>
      <c r="M1491" s="10" t="n">
        <f aca="false">(G1491-L1491)*0.09807</f>
        <v>2.22886817433</v>
      </c>
      <c r="N1491" s="10" t="n">
        <f aca="false">(H1491-L1491)*0.09807</f>
        <v>0.85529288943</v>
      </c>
      <c r="O1491" s="10" t="n">
        <f aca="false">H1491-L1491</f>
        <v>8.721249</v>
      </c>
    </row>
    <row r="1492" customFormat="false" ht="13.5" hidden="false" customHeight="false" outlineLevel="0" collapsed="false">
      <c r="A1492" s="1" t="n">
        <f aca="false">$A$3+B1492/86400</f>
        <v>37543.4944560185</v>
      </c>
      <c r="B1492" s="6" t="n">
        <v>1921</v>
      </c>
      <c r="C1492" s="6" t="n">
        <v>99</v>
      </c>
      <c r="D1492" s="6" t="n">
        <v>21.46634</v>
      </c>
      <c r="E1492" s="6" t="n">
        <v>21.40886</v>
      </c>
      <c r="F1492" s="6" t="n">
        <v>24</v>
      </c>
      <c r="G1492" s="6" t="n">
        <v>23.73437</v>
      </c>
      <c r="H1492" s="6" t="n">
        <v>9.72858</v>
      </c>
      <c r="I1492" s="6" t="n">
        <v>0</v>
      </c>
      <c r="J1492" s="6" t="n">
        <v>27.88</v>
      </c>
      <c r="K1492" s="6" t="n">
        <v>0</v>
      </c>
      <c r="L1492" s="6" t="n">
        <v>1.007071</v>
      </c>
      <c r="M1492" s="10" t="n">
        <f aca="false">(G1492-L1492)*0.09807</f>
        <v>2.22886621293</v>
      </c>
      <c r="N1492" s="10" t="n">
        <f aca="false">(H1492-L1492)*0.09807</f>
        <v>0.85531838763</v>
      </c>
      <c r="O1492" s="10" t="n">
        <f aca="false">H1492-L1492</f>
        <v>8.721509</v>
      </c>
    </row>
    <row r="1493" customFormat="false" ht="13.5" hidden="false" customHeight="false" outlineLevel="0" collapsed="false">
      <c r="A1493" s="1" t="n">
        <f aca="false">$A$3+B1493/86400</f>
        <v>37543.4944675926</v>
      </c>
      <c r="B1493" s="6" t="n">
        <v>1922</v>
      </c>
      <c r="C1493" s="6" t="n">
        <v>99</v>
      </c>
      <c r="D1493" s="6" t="n">
        <v>21.46947</v>
      </c>
      <c r="E1493" s="6" t="n">
        <v>21.41202</v>
      </c>
      <c r="F1493" s="6" t="n">
        <v>24</v>
      </c>
      <c r="G1493" s="6" t="n">
        <v>23.73425</v>
      </c>
      <c r="H1493" s="6" t="n">
        <v>9.72855</v>
      </c>
      <c r="I1493" s="6" t="n">
        <v>0</v>
      </c>
      <c r="J1493" s="6" t="n">
        <v>27.88</v>
      </c>
      <c r="K1493" s="6" t="n">
        <v>0</v>
      </c>
      <c r="L1493" s="6" t="n">
        <v>1.007071</v>
      </c>
      <c r="M1493" s="10" t="n">
        <f aca="false">(G1493-L1493)*0.09807</f>
        <v>2.22885444453</v>
      </c>
      <c r="N1493" s="10" t="n">
        <f aca="false">(H1493-L1493)*0.09807</f>
        <v>0.85531544553</v>
      </c>
      <c r="O1493" s="10" t="n">
        <f aca="false">H1493-L1493</f>
        <v>8.721479</v>
      </c>
    </row>
    <row r="1494" customFormat="false" ht="13.5" hidden="false" customHeight="false" outlineLevel="0" collapsed="false">
      <c r="A1494" s="1" t="n">
        <f aca="false">$A$3+B1494/86400</f>
        <v>37543.4944791667</v>
      </c>
      <c r="B1494" s="6" t="n">
        <v>1923</v>
      </c>
      <c r="C1494" s="6" t="n">
        <v>99</v>
      </c>
      <c r="D1494" s="6" t="n">
        <v>21.46634</v>
      </c>
      <c r="E1494" s="6" t="n">
        <v>21.41202</v>
      </c>
      <c r="F1494" s="6" t="n">
        <v>24</v>
      </c>
      <c r="G1494" s="6" t="n">
        <v>23.73423</v>
      </c>
      <c r="H1494" s="6" t="n">
        <v>9.72868</v>
      </c>
      <c r="I1494" s="6" t="n">
        <v>0</v>
      </c>
      <c r="J1494" s="6" t="n">
        <v>27.88</v>
      </c>
      <c r="K1494" s="6" t="n">
        <v>0</v>
      </c>
      <c r="L1494" s="6" t="n">
        <v>1.007071</v>
      </c>
      <c r="M1494" s="10" t="n">
        <f aca="false">(G1494-L1494)*0.09807</f>
        <v>2.22885248313</v>
      </c>
      <c r="N1494" s="10" t="n">
        <f aca="false">(H1494-L1494)*0.09807</f>
        <v>0.85532819463</v>
      </c>
      <c r="O1494" s="10" t="n">
        <f aca="false">H1494-L1494</f>
        <v>8.721609</v>
      </c>
    </row>
    <row r="1495" customFormat="false" ht="13.5" hidden="false" customHeight="false" outlineLevel="0" collapsed="false">
      <c r="A1495" s="1" t="n">
        <f aca="false">$A$3+B1495/86400</f>
        <v>37543.4944907407</v>
      </c>
      <c r="B1495" s="6" t="n">
        <v>1924</v>
      </c>
      <c r="C1495" s="6" t="n">
        <v>99</v>
      </c>
      <c r="D1495" s="6" t="n">
        <v>21.46634</v>
      </c>
      <c r="E1495" s="6" t="n">
        <v>21.41519</v>
      </c>
      <c r="F1495" s="6" t="n">
        <v>24</v>
      </c>
      <c r="G1495" s="6" t="n">
        <v>23.73423</v>
      </c>
      <c r="H1495" s="6" t="n">
        <v>9.72865</v>
      </c>
      <c r="I1495" s="6" t="n">
        <v>0</v>
      </c>
      <c r="J1495" s="6" t="n">
        <v>27.88</v>
      </c>
      <c r="K1495" s="6" t="n">
        <v>0</v>
      </c>
      <c r="L1495" s="6" t="n">
        <v>1.007071</v>
      </c>
      <c r="M1495" s="10" t="n">
        <f aca="false">(G1495-L1495)*0.09807</f>
        <v>2.22885248313</v>
      </c>
      <c r="N1495" s="10" t="n">
        <f aca="false">(H1495-L1495)*0.09807</f>
        <v>0.85532525253</v>
      </c>
      <c r="O1495" s="10" t="n">
        <f aca="false">H1495-L1495</f>
        <v>8.721579</v>
      </c>
    </row>
    <row r="1496" customFormat="false" ht="13.5" hidden="false" customHeight="false" outlineLevel="0" collapsed="false">
      <c r="A1496" s="1" t="n">
        <f aca="false">$A$3+B1496/86400</f>
        <v>37543.4945023148</v>
      </c>
      <c r="B1496" s="6" t="n">
        <v>1925</v>
      </c>
      <c r="C1496" s="6" t="n">
        <v>99</v>
      </c>
      <c r="D1496" s="6" t="n">
        <v>21.4726</v>
      </c>
      <c r="E1496" s="6" t="n">
        <v>21.41519</v>
      </c>
      <c r="F1496" s="6" t="n">
        <v>24</v>
      </c>
      <c r="G1496" s="6" t="n">
        <v>23.73426</v>
      </c>
      <c r="H1496" s="6" t="n">
        <v>9.72865</v>
      </c>
      <c r="I1496" s="6" t="n">
        <v>0</v>
      </c>
      <c r="J1496" s="6" t="n">
        <v>27.88</v>
      </c>
      <c r="K1496" s="6" t="n">
        <v>0</v>
      </c>
      <c r="L1496" s="6" t="n">
        <v>1.007071</v>
      </c>
      <c r="M1496" s="10" t="n">
        <f aca="false">(G1496-L1496)*0.09807</f>
        <v>2.22885542523</v>
      </c>
      <c r="N1496" s="10" t="n">
        <f aca="false">(H1496-L1496)*0.09807</f>
        <v>0.85532525253</v>
      </c>
      <c r="O1496" s="10" t="n">
        <f aca="false">H1496-L1496</f>
        <v>8.721579</v>
      </c>
    </row>
    <row r="1497" customFormat="false" ht="13.5" hidden="false" customHeight="false" outlineLevel="0" collapsed="false">
      <c r="A1497" s="1" t="n">
        <f aca="false">$A$3+B1497/86400</f>
        <v>37543.4945138889</v>
      </c>
      <c r="B1497" s="6" t="n">
        <v>1926</v>
      </c>
      <c r="C1497" s="6" t="n">
        <v>99</v>
      </c>
      <c r="D1497" s="6" t="n">
        <v>21.46634</v>
      </c>
      <c r="E1497" s="6" t="n">
        <v>21.41202</v>
      </c>
      <c r="F1497" s="6" t="n">
        <v>24</v>
      </c>
      <c r="G1497" s="6" t="n">
        <v>23.73437</v>
      </c>
      <c r="H1497" s="6" t="n">
        <v>9.72894</v>
      </c>
      <c r="I1497" s="6" t="n">
        <v>0</v>
      </c>
      <c r="J1497" s="6" t="n">
        <v>27.88</v>
      </c>
      <c r="K1497" s="6" t="n">
        <v>0</v>
      </c>
      <c r="L1497" s="6" t="n">
        <v>1.007071</v>
      </c>
      <c r="M1497" s="10" t="n">
        <f aca="false">(G1497-L1497)*0.09807</f>
        <v>2.22886621293</v>
      </c>
      <c r="N1497" s="10" t="n">
        <f aca="false">(H1497-L1497)*0.09807</f>
        <v>0.85535369283</v>
      </c>
      <c r="O1497" s="10" t="n">
        <f aca="false">H1497-L1497</f>
        <v>8.721869</v>
      </c>
    </row>
    <row r="1498" customFormat="false" ht="13.5" hidden="false" customHeight="false" outlineLevel="0" collapsed="false">
      <c r="A1498" s="1" t="n">
        <f aca="false">$A$3+B1498/86400</f>
        <v>37543.494525463</v>
      </c>
      <c r="B1498" s="6" t="n">
        <v>1927</v>
      </c>
      <c r="C1498" s="6" t="n">
        <v>99</v>
      </c>
      <c r="D1498" s="6" t="n">
        <v>21.46634</v>
      </c>
      <c r="E1498" s="6" t="n">
        <v>21.41202</v>
      </c>
      <c r="F1498" s="6" t="n">
        <v>24</v>
      </c>
      <c r="G1498" s="6" t="n">
        <v>23.73409</v>
      </c>
      <c r="H1498" s="6" t="n">
        <v>9.72894</v>
      </c>
      <c r="I1498" s="6" t="n">
        <v>0</v>
      </c>
      <c r="J1498" s="6" t="n">
        <v>27.88</v>
      </c>
      <c r="K1498" s="6" t="n">
        <v>0</v>
      </c>
      <c r="L1498" s="6" t="n">
        <v>1.007071</v>
      </c>
      <c r="M1498" s="10" t="n">
        <f aca="false">(G1498-L1498)*0.09807</f>
        <v>2.22883875333</v>
      </c>
      <c r="N1498" s="10" t="n">
        <f aca="false">(H1498-L1498)*0.09807</f>
        <v>0.85535369283</v>
      </c>
      <c r="O1498" s="10" t="n">
        <f aca="false">H1498-L1498</f>
        <v>8.721869</v>
      </c>
    </row>
    <row r="1499" customFormat="false" ht="13.5" hidden="false" customHeight="false" outlineLevel="0" collapsed="false">
      <c r="A1499" s="1" t="n">
        <f aca="false">$A$3+B1499/86400</f>
        <v>37543.494537037</v>
      </c>
      <c r="B1499" s="6" t="n">
        <v>1928</v>
      </c>
      <c r="C1499" s="6" t="n">
        <v>99</v>
      </c>
      <c r="D1499" s="6" t="n">
        <v>21.46947</v>
      </c>
      <c r="E1499" s="6" t="n">
        <v>21.41202</v>
      </c>
      <c r="F1499" s="6" t="n">
        <v>24</v>
      </c>
      <c r="G1499" s="6" t="n">
        <v>23.7341</v>
      </c>
      <c r="H1499" s="6" t="n">
        <v>9.7292</v>
      </c>
      <c r="I1499" s="6" t="n">
        <v>0</v>
      </c>
      <c r="J1499" s="6" t="n">
        <v>27.88</v>
      </c>
      <c r="K1499" s="6" t="n">
        <v>0</v>
      </c>
      <c r="L1499" s="6" t="n">
        <v>1.007071</v>
      </c>
      <c r="M1499" s="10" t="n">
        <f aca="false">(G1499-L1499)*0.09807</f>
        <v>2.22883973403</v>
      </c>
      <c r="N1499" s="10" t="n">
        <f aca="false">(H1499-L1499)*0.09807</f>
        <v>0.85537919103</v>
      </c>
      <c r="O1499" s="10" t="n">
        <f aca="false">H1499-L1499</f>
        <v>8.722129</v>
      </c>
    </row>
    <row r="1500" customFormat="false" ht="13.5" hidden="false" customHeight="false" outlineLevel="0" collapsed="false">
      <c r="A1500" s="1" t="n">
        <f aca="false">$A$3+B1500/86400</f>
        <v>37543.4945486111</v>
      </c>
      <c r="B1500" s="6" t="n">
        <v>1929</v>
      </c>
      <c r="C1500" s="6" t="n">
        <v>99</v>
      </c>
      <c r="D1500" s="6" t="n">
        <v>21.46947</v>
      </c>
      <c r="E1500" s="6" t="n">
        <v>21.41202</v>
      </c>
      <c r="F1500" s="6" t="n">
        <v>24</v>
      </c>
      <c r="G1500" s="6" t="n">
        <v>23.7341</v>
      </c>
      <c r="H1500" s="6" t="n">
        <v>9.7292</v>
      </c>
      <c r="I1500" s="6" t="n">
        <v>0</v>
      </c>
      <c r="J1500" s="6" t="n">
        <v>27.88</v>
      </c>
      <c r="K1500" s="6" t="n">
        <v>0</v>
      </c>
      <c r="L1500" s="6" t="n">
        <v>1.007071</v>
      </c>
      <c r="M1500" s="10" t="n">
        <f aca="false">(G1500-L1500)*0.09807</f>
        <v>2.22883973403</v>
      </c>
      <c r="N1500" s="10" t="n">
        <f aca="false">(H1500-L1500)*0.09807</f>
        <v>0.85537919103</v>
      </c>
      <c r="O1500" s="10" t="n">
        <f aca="false">H1500-L1500</f>
        <v>8.722129</v>
      </c>
    </row>
    <row r="1501" customFormat="false" ht="13.5" hidden="false" customHeight="false" outlineLevel="0" collapsed="false">
      <c r="A1501" s="1" t="n">
        <f aca="false">$A$3+B1501/86400</f>
        <v>37543.4945601852</v>
      </c>
      <c r="B1501" s="6" t="n">
        <v>1930</v>
      </c>
      <c r="C1501" s="6" t="n">
        <v>99</v>
      </c>
      <c r="D1501" s="6" t="n">
        <v>21.46634</v>
      </c>
      <c r="E1501" s="6" t="n">
        <v>21.41519</v>
      </c>
      <c r="F1501" s="6" t="n">
        <v>24</v>
      </c>
      <c r="G1501" s="6" t="n">
        <v>23.73395</v>
      </c>
      <c r="H1501" s="6" t="n">
        <v>9.7293</v>
      </c>
      <c r="I1501" s="6" t="n">
        <v>0</v>
      </c>
      <c r="J1501" s="6" t="n">
        <v>27.88</v>
      </c>
      <c r="K1501" s="6" t="n">
        <v>0</v>
      </c>
      <c r="L1501" s="6" t="n">
        <v>1.007071</v>
      </c>
      <c r="M1501" s="10" t="n">
        <f aca="false">(G1501-L1501)*0.09807</f>
        <v>2.22882502353</v>
      </c>
      <c r="N1501" s="10" t="n">
        <f aca="false">(H1501-L1501)*0.09807</f>
        <v>0.85538899803</v>
      </c>
      <c r="O1501" s="10" t="n">
        <f aca="false">H1501-L1501</f>
        <v>8.722229</v>
      </c>
    </row>
    <row r="1502" customFormat="false" ht="13.5" hidden="false" customHeight="false" outlineLevel="0" collapsed="false">
      <c r="A1502" s="1" t="n">
        <f aca="false">$A$3+B1502/86400</f>
        <v>37543.4945717593</v>
      </c>
      <c r="B1502" s="6" t="n">
        <v>1931</v>
      </c>
      <c r="C1502" s="6" t="n">
        <v>99</v>
      </c>
      <c r="D1502" s="6" t="n">
        <v>21.4726</v>
      </c>
      <c r="E1502" s="6" t="n">
        <v>21.41202</v>
      </c>
      <c r="F1502" s="6" t="n">
        <v>24</v>
      </c>
      <c r="G1502" s="6" t="n">
        <v>23.73412</v>
      </c>
      <c r="H1502" s="6" t="n">
        <v>9.72933</v>
      </c>
      <c r="I1502" s="6" t="n">
        <v>0</v>
      </c>
      <c r="J1502" s="6" t="n">
        <v>27.88</v>
      </c>
      <c r="K1502" s="6" t="n">
        <v>0</v>
      </c>
      <c r="L1502" s="6" t="n">
        <v>1.007071</v>
      </c>
      <c r="M1502" s="10" t="n">
        <f aca="false">(G1502-L1502)*0.09807</f>
        <v>2.22884169543</v>
      </c>
      <c r="N1502" s="10" t="n">
        <f aca="false">(H1502-L1502)*0.09807</f>
        <v>0.85539194013</v>
      </c>
      <c r="O1502" s="10" t="n">
        <f aca="false">H1502-L1502</f>
        <v>8.722259</v>
      </c>
    </row>
    <row r="1503" customFormat="false" ht="13.5" hidden="false" customHeight="false" outlineLevel="0" collapsed="false">
      <c r="A1503" s="1" t="n">
        <f aca="false">$A$3+B1503/86400</f>
        <v>37543.4945833333</v>
      </c>
      <c r="B1503" s="6" t="n">
        <v>1932</v>
      </c>
      <c r="C1503" s="6" t="n">
        <v>99</v>
      </c>
      <c r="D1503" s="6" t="n">
        <v>21.4726</v>
      </c>
      <c r="E1503" s="6" t="n">
        <v>21.41519</v>
      </c>
      <c r="F1503" s="6" t="n">
        <v>24</v>
      </c>
      <c r="G1503" s="6" t="n">
        <v>23.73398</v>
      </c>
      <c r="H1503" s="6" t="n">
        <v>9.72956</v>
      </c>
      <c r="I1503" s="6" t="n">
        <v>0</v>
      </c>
      <c r="J1503" s="6" t="n">
        <v>27.88</v>
      </c>
      <c r="K1503" s="6" t="n">
        <v>0</v>
      </c>
      <c r="L1503" s="6" t="n">
        <v>1.007071</v>
      </c>
      <c r="M1503" s="10" t="n">
        <f aca="false">(G1503-L1503)*0.09807</f>
        <v>2.22882796563</v>
      </c>
      <c r="N1503" s="10" t="n">
        <f aca="false">(H1503-L1503)*0.09807</f>
        <v>0.85541449623</v>
      </c>
      <c r="O1503" s="10" t="n">
        <f aca="false">H1503-L1503</f>
        <v>8.722489</v>
      </c>
    </row>
    <row r="1504" customFormat="false" ht="13.5" hidden="false" customHeight="false" outlineLevel="0" collapsed="false">
      <c r="A1504" s="1" t="n">
        <f aca="false">$A$3+B1504/86400</f>
        <v>37543.4945949074</v>
      </c>
      <c r="B1504" s="6" t="n">
        <v>1933</v>
      </c>
      <c r="C1504" s="6" t="n">
        <v>99</v>
      </c>
      <c r="D1504" s="6" t="n">
        <v>21.46634</v>
      </c>
      <c r="E1504" s="6" t="n">
        <v>21.41519</v>
      </c>
      <c r="F1504" s="6" t="n">
        <v>24</v>
      </c>
      <c r="G1504" s="6" t="n">
        <v>23.7338</v>
      </c>
      <c r="H1504" s="6" t="n">
        <v>9.72956</v>
      </c>
      <c r="I1504" s="6" t="n">
        <v>0</v>
      </c>
      <c r="J1504" s="6" t="n">
        <v>27.88</v>
      </c>
      <c r="K1504" s="6" t="n">
        <v>0</v>
      </c>
      <c r="L1504" s="6" t="n">
        <v>1.007071</v>
      </c>
      <c r="M1504" s="10" t="n">
        <f aca="false">(G1504-L1504)*0.09807</f>
        <v>2.22881031303</v>
      </c>
      <c r="N1504" s="10" t="n">
        <f aca="false">(H1504-L1504)*0.09807</f>
        <v>0.85541449623</v>
      </c>
      <c r="O1504" s="10" t="n">
        <f aca="false">H1504-L1504</f>
        <v>8.722489</v>
      </c>
    </row>
    <row r="1505" customFormat="false" ht="13.5" hidden="false" customHeight="false" outlineLevel="0" collapsed="false">
      <c r="A1505" s="1" t="n">
        <f aca="false">$A$3+B1505/86400</f>
        <v>37543.4946064815</v>
      </c>
      <c r="B1505" s="6" t="n">
        <v>1934</v>
      </c>
      <c r="C1505" s="6" t="n">
        <v>99</v>
      </c>
      <c r="D1505" s="6" t="n">
        <v>21.46947</v>
      </c>
      <c r="E1505" s="6" t="n">
        <v>21.40886</v>
      </c>
      <c r="F1505" s="6" t="n">
        <v>24</v>
      </c>
      <c r="G1505" s="6" t="n">
        <v>23.7341</v>
      </c>
      <c r="H1505" s="6" t="n">
        <v>9.72962</v>
      </c>
      <c r="I1505" s="6" t="n">
        <v>0</v>
      </c>
      <c r="J1505" s="6" t="n">
        <v>27.88</v>
      </c>
      <c r="K1505" s="6" t="n">
        <v>0</v>
      </c>
      <c r="L1505" s="6" t="n">
        <v>1.007071</v>
      </c>
      <c r="M1505" s="10" t="n">
        <f aca="false">(G1505-L1505)*0.09807</f>
        <v>2.22883973403</v>
      </c>
      <c r="N1505" s="10" t="n">
        <f aca="false">(H1505-L1505)*0.09807</f>
        <v>0.85542038043</v>
      </c>
      <c r="O1505" s="10" t="n">
        <f aca="false">H1505-L1505</f>
        <v>8.722549</v>
      </c>
    </row>
    <row r="1506" customFormat="false" ht="13.5" hidden="false" customHeight="false" outlineLevel="0" collapsed="false">
      <c r="A1506" s="1" t="n">
        <f aca="false">$A$3+B1506/86400</f>
        <v>37543.4946180556</v>
      </c>
      <c r="B1506" s="6" t="n">
        <v>1935</v>
      </c>
      <c r="C1506" s="6" t="n">
        <v>99</v>
      </c>
      <c r="D1506" s="6" t="n">
        <v>21.46947</v>
      </c>
      <c r="E1506" s="6" t="n">
        <v>21.41519</v>
      </c>
      <c r="F1506" s="6" t="n">
        <v>24</v>
      </c>
      <c r="G1506" s="6" t="n">
        <v>23.73396</v>
      </c>
      <c r="H1506" s="6" t="n">
        <v>9.72969</v>
      </c>
      <c r="I1506" s="6" t="n">
        <v>0</v>
      </c>
      <c r="J1506" s="6" t="n">
        <v>27.88</v>
      </c>
      <c r="K1506" s="6" t="n">
        <v>0</v>
      </c>
      <c r="L1506" s="6" t="n">
        <v>1.007071</v>
      </c>
      <c r="M1506" s="10" t="n">
        <f aca="false">(G1506-L1506)*0.09807</f>
        <v>2.22882600423</v>
      </c>
      <c r="N1506" s="10" t="n">
        <f aca="false">(H1506-L1506)*0.09807</f>
        <v>0.85542724533</v>
      </c>
      <c r="O1506" s="10" t="n">
        <f aca="false">H1506-L1506</f>
        <v>8.722619</v>
      </c>
    </row>
    <row r="1507" customFormat="false" ht="13.5" hidden="false" customHeight="false" outlineLevel="0" collapsed="false">
      <c r="A1507" s="1" t="n">
        <f aca="false">$A$3+B1507/86400</f>
        <v>37543.4946296296</v>
      </c>
      <c r="B1507" s="6" t="n">
        <v>1936</v>
      </c>
      <c r="C1507" s="6" t="n">
        <v>99</v>
      </c>
      <c r="D1507" s="6" t="n">
        <v>21.46947</v>
      </c>
      <c r="E1507" s="6" t="n">
        <v>21.41519</v>
      </c>
      <c r="F1507" s="6" t="n">
        <v>24</v>
      </c>
      <c r="G1507" s="6" t="n">
        <v>23.73382</v>
      </c>
      <c r="H1507" s="6" t="n">
        <v>9.72982</v>
      </c>
      <c r="I1507" s="6" t="n">
        <v>0</v>
      </c>
      <c r="J1507" s="6" t="n">
        <v>27.88</v>
      </c>
      <c r="K1507" s="6" t="n">
        <v>0</v>
      </c>
      <c r="L1507" s="6" t="n">
        <v>1.007071</v>
      </c>
      <c r="M1507" s="10" t="n">
        <f aca="false">(G1507-L1507)*0.09807</f>
        <v>2.22881227443</v>
      </c>
      <c r="N1507" s="10" t="n">
        <f aca="false">(H1507-L1507)*0.09807</f>
        <v>0.85543999443</v>
      </c>
      <c r="O1507" s="10" t="n">
        <f aca="false">H1507-L1507</f>
        <v>8.722749</v>
      </c>
    </row>
    <row r="1508" customFormat="false" ht="13.5" hidden="false" customHeight="false" outlineLevel="0" collapsed="false">
      <c r="A1508" s="1" t="n">
        <f aca="false">$A$3+B1508/86400</f>
        <v>37543.4946412037</v>
      </c>
      <c r="B1508" s="6" t="n">
        <v>1937</v>
      </c>
      <c r="C1508" s="6" t="n">
        <v>99</v>
      </c>
      <c r="D1508" s="6" t="n">
        <v>21.46634</v>
      </c>
      <c r="E1508" s="6" t="n">
        <v>21.41202</v>
      </c>
      <c r="F1508" s="6" t="n">
        <v>24</v>
      </c>
      <c r="G1508" s="6" t="n">
        <v>23.73395</v>
      </c>
      <c r="H1508" s="6" t="n">
        <v>9.72998</v>
      </c>
      <c r="I1508" s="6" t="n">
        <v>0</v>
      </c>
      <c r="J1508" s="6" t="n">
        <v>27.88</v>
      </c>
      <c r="K1508" s="6" t="n">
        <v>0</v>
      </c>
      <c r="L1508" s="6" t="n">
        <v>1.007071</v>
      </c>
      <c r="M1508" s="10" t="n">
        <f aca="false">(G1508-L1508)*0.09807</f>
        <v>2.22882502353</v>
      </c>
      <c r="N1508" s="10" t="n">
        <f aca="false">(H1508-L1508)*0.09807</f>
        <v>0.85545568563</v>
      </c>
      <c r="O1508" s="10" t="n">
        <f aca="false">H1508-L1508</f>
        <v>8.722909</v>
      </c>
    </row>
    <row r="1509" customFormat="false" ht="13.5" hidden="false" customHeight="false" outlineLevel="0" collapsed="false">
      <c r="A1509" s="1" t="n">
        <f aca="false">$A$3+B1509/86400</f>
        <v>37543.4946527778</v>
      </c>
      <c r="B1509" s="6" t="n">
        <v>1938</v>
      </c>
      <c r="C1509" s="6" t="n">
        <v>99</v>
      </c>
      <c r="D1509" s="6" t="n">
        <v>21.46634</v>
      </c>
      <c r="E1509" s="6" t="n">
        <v>21.41202</v>
      </c>
      <c r="F1509" s="6" t="n">
        <v>24</v>
      </c>
      <c r="G1509" s="6" t="n">
        <v>23.73395</v>
      </c>
      <c r="H1509" s="6" t="n">
        <v>9.73011</v>
      </c>
      <c r="I1509" s="6" t="n">
        <v>0</v>
      </c>
      <c r="J1509" s="6" t="n">
        <v>27.88</v>
      </c>
      <c r="K1509" s="6" t="n">
        <v>0</v>
      </c>
      <c r="L1509" s="6" t="n">
        <v>1.007071</v>
      </c>
      <c r="M1509" s="10" t="n">
        <f aca="false">(G1509-L1509)*0.09807</f>
        <v>2.22882502353</v>
      </c>
      <c r="N1509" s="10" t="n">
        <f aca="false">(H1509-L1509)*0.09807</f>
        <v>0.85546843473</v>
      </c>
      <c r="O1509" s="10" t="n">
        <f aca="false">H1509-L1509</f>
        <v>8.723039</v>
      </c>
    </row>
    <row r="1510" customFormat="false" ht="13.5" hidden="false" customHeight="false" outlineLevel="0" collapsed="false">
      <c r="A1510" s="1" t="n">
        <f aca="false">$A$3+B1510/86400</f>
        <v>37543.4946643519</v>
      </c>
      <c r="B1510" s="6" t="n">
        <v>1939</v>
      </c>
      <c r="C1510" s="6" t="n">
        <v>99</v>
      </c>
      <c r="D1510" s="6" t="n">
        <v>21.46634</v>
      </c>
      <c r="E1510" s="6" t="n">
        <v>21.41202</v>
      </c>
      <c r="F1510" s="6" t="n">
        <v>24</v>
      </c>
      <c r="G1510" s="6" t="n">
        <v>23.7338</v>
      </c>
      <c r="H1510" s="6" t="n">
        <v>9.73024</v>
      </c>
      <c r="I1510" s="6" t="n">
        <v>0</v>
      </c>
      <c r="J1510" s="6" t="n">
        <v>27.88</v>
      </c>
      <c r="K1510" s="6" t="n">
        <v>0</v>
      </c>
      <c r="L1510" s="6" t="n">
        <v>1.007071</v>
      </c>
      <c r="M1510" s="10" t="n">
        <f aca="false">(G1510-L1510)*0.09807</f>
        <v>2.22881031303</v>
      </c>
      <c r="N1510" s="10" t="n">
        <f aca="false">(H1510-L1510)*0.09807</f>
        <v>0.85548118383</v>
      </c>
      <c r="O1510" s="10" t="n">
        <f aca="false">H1510-L1510</f>
        <v>8.723169</v>
      </c>
    </row>
    <row r="1511" customFormat="false" ht="13.5" hidden="false" customHeight="false" outlineLevel="0" collapsed="false">
      <c r="A1511" s="1" t="n">
        <f aca="false">$A$3+B1511/86400</f>
        <v>37543.4946759259</v>
      </c>
      <c r="B1511" s="6" t="n">
        <v>1940</v>
      </c>
      <c r="C1511" s="6" t="n">
        <v>99</v>
      </c>
      <c r="D1511" s="6" t="n">
        <v>21.46947</v>
      </c>
      <c r="E1511" s="6" t="n">
        <v>21.40886</v>
      </c>
      <c r="F1511" s="6" t="n">
        <v>24</v>
      </c>
      <c r="G1511" s="6" t="n">
        <v>23.73368</v>
      </c>
      <c r="H1511" s="6" t="n">
        <v>9.7304</v>
      </c>
      <c r="I1511" s="6" t="n">
        <v>0</v>
      </c>
      <c r="J1511" s="6" t="n">
        <v>27.88</v>
      </c>
      <c r="K1511" s="6" t="n">
        <v>0</v>
      </c>
      <c r="L1511" s="6" t="n">
        <v>1.007071</v>
      </c>
      <c r="M1511" s="10" t="n">
        <f aca="false">(G1511-L1511)*0.09807</f>
        <v>2.22879854463</v>
      </c>
      <c r="N1511" s="10" t="n">
        <f aca="false">(H1511-L1511)*0.09807</f>
        <v>0.85549687503</v>
      </c>
      <c r="O1511" s="10" t="n">
        <f aca="false">H1511-L1511</f>
        <v>8.723329</v>
      </c>
    </row>
    <row r="1512" customFormat="false" ht="13.5" hidden="false" customHeight="false" outlineLevel="0" collapsed="false">
      <c r="A1512" s="1" t="n">
        <f aca="false">$A$3+B1512/86400</f>
        <v>37543.4946875</v>
      </c>
      <c r="B1512" s="6" t="n">
        <v>1941</v>
      </c>
      <c r="C1512" s="6" t="n">
        <v>99</v>
      </c>
      <c r="D1512" s="6" t="n">
        <v>21.46634</v>
      </c>
      <c r="E1512" s="6" t="n">
        <v>21.40886</v>
      </c>
      <c r="F1512" s="6" t="n">
        <v>24</v>
      </c>
      <c r="G1512" s="6" t="n">
        <v>23.7338</v>
      </c>
      <c r="H1512" s="6" t="n">
        <v>9.7304</v>
      </c>
      <c r="I1512" s="6" t="n">
        <v>0</v>
      </c>
      <c r="J1512" s="6" t="n">
        <v>27.88</v>
      </c>
      <c r="K1512" s="6" t="n">
        <v>0</v>
      </c>
      <c r="L1512" s="6" t="n">
        <v>1.007071</v>
      </c>
      <c r="M1512" s="10" t="n">
        <f aca="false">(G1512-L1512)*0.09807</f>
        <v>2.22881031303</v>
      </c>
      <c r="N1512" s="10" t="n">
        <f aca="false">(H1512-L1512)*0.09807</f>
        <v>0.85549687503</v>
      </c>
      <c r="O1512" s="10" t="n">
        <f aca="false">H1512-L1512</f>
        <v>8.723329</v>
      </c>
    </row>
    <row r="1513" customFormat="false" ht="13.5" hidden="false" customHeight="false" outlineLevel="0" collapsed="false">
      <c r="A1513" s="1" t="n">
        <f aca="false">$A$3+B1513/86400</f>
        <v>37543.4946990741</v>
      </c>
      <c r="B1513" s="6" t="n">
        <v>1942</v>
      </c>
      <c r="C1513" s="6" t="n">
        <v>99</v>
      </c>
      <c r="D1513" s="6" t="n">
        <v>21.46947</v>
      </c>
      <c r="E1513" s="6" t="n">
        <v>21.41519</v>
      </c>
      <c r="F1513" s="6" t="n">
        <v>24</v>
      </c>
      <c r="G1513" s="6" t="n">
        <v>23.73368</v>
      </c>
      <c r="H1513" s="6" t="n">
        <v>9.73034</v>
      </c>
      <c r="I1513" s="6" t="n">
        <v>0</v>
      </c>
      <c r="J1513" s="6" t="n">
        <v>27.88</v>
      </c>
      <c r="K1513" s="6" t="n">
        <v>0</v>
      </c>
      <c r="L1513" s="6" t="n">
        <v>1.007071</v>
      </c>
      <c r="M1513" s="10" t="n">
        <f aca="false">(G1513-L1513)*0.09807</f>
        <v>2.22879854463</v>
      </c>
      <c r="N1513" s="10" t="n">
        <f aca="false">(H1513-L1513)*0.09807</f>
        <v>0.85549099083</v>
      </c>
      <c r="O1513" s="10" t="n">
        <f aca="false">H1513-L1513</f>
        <v>8.723269</v>
      </c>
    </row>
    <row r="1514" customFormat="false" ht="13.5" hidden="false" customHeight="false" outlineLevel="0" collapsed="false">
      <c r="A1514" s="1" t="n">
        <f aca="false">$A$3+B1514/86400</f>
        <v>37543.4947106481</v>
      </c>
      <c r="B1514" s="6" t="n">
        <v>1943</v>
      </c>
      <c r="C1514" s="6" t="n">
        <v>99</v>
      </c>
      <c r="D1514" s="6" t="n">
        <v>21.46947</v>
      </c>
      <c r="E1514" s="6" t="n">
        <v>21.40886</v>
      </c>
      <c r="F1514" s="6" t="n">
        <v>24</v>
      </c>
      <c r="G1514" s="6" t="n">
        <v>23.73382</v>
      </c>
      <c r="H1514" s="6" t="n">
        <v>9.73066</v>
      </c>
      <c r="I1514" s="6" t="n">
        <v>0</v>
      </c>
      <c r="J1514" s="6" t="n">
        <v>27.88</v>
      </c>
      <c r="K1514" s="6" t="n">
        <v>0</v>
      </c>
      <c r="L1514" s="6" t="n">
        <v>1.007071</v>
      </c>
      <c r="M1514" s="10" t="n">
        <f aca="false">(G1514-L1514)*0.09807</f>
        <v>2.22881227443</v>
      </c>
      <c r="N1514" s="10" t="n">
        <f aca="false">(H1514-L1514)*0.09807</f>
        <v>0.85552237323</v>
      </c>
      <c r="O1514" s="10" t="n">
        <f aca="false">H1514-L1514</f>
        <v>8.723589</v>
      </c>
    </row>
    <row r="1515" customFormat="false" ht="13.5" hidden="false" customHeight="false" outlineLevel="0" collapsed="false">
      <c r="A1515" s="1" t="n">
        <f aca="false">$A$3+B1515/86400</f>
        <v>37543.4947222222</v>
      </c>
      <c r="B1515" s="6" t="n">
        <v>1944</v>
      </c>
      <c r="C1515" s="6" t="n">
        <v>99</v>
      </c>
      <c r="D1515" s="6" t="n">
        <v>21.46634</v>
      </c>
      <c r="E1515" s="6" t="n">
        <v>21.41202</v>
      </c>
      <c r="F1515" s="6" t="n">
        <v>24</v>
      </c>
      <c r="G1515" s="6" t="n">
        <v>23.73366</v>
      </c>
      <c r="H1515" s="6" t="n">
        <v>9.73076</v>
      </c>
      <c r="I1515" s="6" t="n">
        <v>0</v>
      </c>
      <c r="J1515" s="6" t="n">
        <v>27.88</v>
      </c>
      <c r="K1515" s="6" t="n">
        <v>0</v>
      </c>
      <c r="L1515" s="6" t="n">
        <v>1.007071</v>
      </c>
      <c r="M1515" s="10" t="n">
        <f aca="false">(G1515-L1515)*0.09807</f>
        <v>2.22879658323</v>
      </c>
      <c r="N1515" s="10" t="n">
        <f aca="false">(H1515-L1515)*0.09807</f>
        <v>0.85553218023</v>
      </c>
      <c r="O1515" s="10" t="n">
        <f aca="false">H1515-L1515</f>
        <v>8.723689</v>
      </c>
    </row>
    <row r="1516" customFormat="false" ht="13.5" hidden="false" customHeight="false" outlineLevel="0" collapsed="false">
      <c r="A1516" s="1" t="n">
        <f aca="false">$A$3+B1516/86400</f>
        <v>37543.4947337963</v>
      </c>
      <c r="B1516" s="6" t="n">
        <v>1945</v>
      </c>
      <c r="C1516" s="6" t="n">
        <v>99</v>
      </c>
      <c r="D1516" s="6" t="n">
        <v>21.46947</v>
      </c>
      <c r="E1516" s="6" t="n">
        <v>21.40886</v>
      </c>
      <c r="F1516" s="6" t="n">
        <v>24</v>
      </c>
      <c r="G1516" s="6" t="n">
        <v>23.73368</v>
      </c>
      <c r="H1516" s="6" t="n">
        <v>9.73092</v>
      </c>
      <c r="I1516" s="6" t="n">
        <v>0</v>
      </c>
      <c r="J1516" s="6" t="n">
        <v>27.88</v>
      </c>
      <c r="K1516" s="6" t="n">
        <v>0</v>
      </c>
      <c r="L1516" s="6" t="n">
        <v>1.007071</v>
      </c>
      <c r="M1516" s="10" t="n">
        <f aca="false">(G1516-L1516)*0.09807</f>
        <v>2.22879854463</v>
      </c>
      <c r="N1516" s="10" t="n">
        <f aca="false">(H1516-L1516)*0.09807</f>
        <v>0.85554787143</v>
      </c>
      <c r="O1516" s="10" t="n">
        <f aca="false">H1516-L1516</f>
        <v>8.723849</v>
      </c>
    </row>
    <row r="1517" customFormat="false" ht="13.5" hidden="false" customHeight="false" outlineLevel="0" collapsed="false">
      <c r="A1517" s="1" t="n">
        <f aca="false">$A$3+B1517/86400</f>
        <v>37543.4947453704</v>
      </c>
      <c r="B1517" s="6" t="n">
        <v>1946</v>
      </c>
      <c r="C1517" s="6" t="n">
        <v>99</v>
      </c>
      <c r="D1517" s="6" t="n">
        <v>21.46634</v>
      </c>
      <c r="E1517" s="6" t="n">
        <v>21.41202</v>
      </c>
      <c r="F1517" s="6" t="n">
        <v>24</v>
      </c>
      <c r="G1517" s="6" t="n">
        <v>23.73366</v>
      </c>
      <c r="H1517" s="6" t="n">
        <v>9.73089</v>
      </c>
      <c r="I1517" s="6" t="n">
        <v>0</v>
      </c>
      <c r="J1517" s="6" t="n">
        <v>27.88</v>
      </c>
      <c r="K1517" s="6" t="n">
        <v>0</v>
      </c>
      <c r="L1517" s="6" t="n">
        <v>1.007071</v>
      </c>
      <c r="M1517" s="10" t="n">
        <f aca="false">(G1517-L1517)*0.09807</f>
        <v>2.22879658323</v>
      </c>
      <c r="N1517" s="10" t="n">
        <f aca="false">(H1517-L1517)*0.09807</f>
        <v>0.85554492933</v>
      </c>
      <c r="O1517" s="10" t="n">
        <f aca="false">H1517-L1517</f>
        <v>8.723819</v>
      </c>
    </row>
    <row r="1518" customFormat="false" ht="13.5" hidden="false" customHeight="false" outlineLevel="0" collapsed="false">
      <c r="A1518" s="1" t="n">
        <f aca="false">$A$3+B1518/86400</f>
        <v>37543.4947569444</v>
      </c>
      <c r="B1518" s="6" t="n">
        <v>1947</v>
      </c>
      <c r="C1518" s="6" t="n">
        <v>99</v>
      </c>
      <c r="D1518" s="6" t="n">
        <v>21.46634</v>
      </c>
      <c r="E1518" s="6" t="n">
        <v>21.40886</v>
      </c>
      <c r="F1518" s="6" t="n">
        <v>24</v>
      </c>
      <c r="G1518" s="6" t="n">
        <v>23.73352</v>
      </c>
      <c r="H1518" s="6" t="n">
        <v>9.73118</v>
      </c>
      <c r="I1518" s="6" t="n">
        <v>0</v>
      </c>
      <c r="J1518" s="6" t="n">
        <v>27.88</v>
      </c>
      <c r="K1518" s="6" t="n">
        <v>0</v>
      </c>
      <c r="L1518" s="6" t="n">
        <v>1.007071</v>
      </c>
      <c r="M1518" s="10" t="n">
        <f aca="false">(G1518-L1518)*0.09807</f>
        <v>2.22878285343</v>
      </c>
      <c r="N1518" s="10" t="n">
        <f aca="false">(H1518-L1518)*0.09807</f>
        <v>0.85557336963</v>
      </c>
      <c r="O1518" s="10" t="n">
        <f aca="false">H1518-L1518</f>
        <v>8.724109</v>
      </c>
    </row>
    <row r="1519" customFormat="false" ht="13.5" hidden="false" customHeight="false" outlineLevel="0" collapsed="false">
      <c r="A1519" s="1" t="n">
        <f aca="false">$A$3+B1519/86400</f>
        <v>37543.4947685185</v>
      </c>
      <c r="B1519" s="6" t="n">
        <v>1948</v>
      </c>
      <c r="C1519" s="6" t="n">
        <v>99</v>
      </c>
      <c r="D1519" s="6" t="n">
        <v>21.46634</v>
      </c>
      <c r="E1519" s="6" t="n">
        <v>21.41202</v>
      </c>
      <c r="F1519" s="6" t="n">
        <v>24</v>
      </c>
      <c r="G1519" s="6" t="n">
        <v>23.73366</v>
      </c>
      <c r="H1519" s="6" t="n">
        <v>9.73115</v>
      </c>
      <c r="I1519" s="6" t="n">
        <v>0</v>
      </c>
      <c r="J1519" s="6" t="n">
        <v>27.88</v>
      </c>
      <c r="K1519" s="6" t="n">
        <v>0</v>
      </c>
      <c r="L1519" s="6" t="n">
        <v>1.007071</v>
      </c>
      <c r="M1519" s="10" t="n">
        <f aca="false">(G1519-L1519)*0.09807</f>
        <v>2.22879658323</v>
      </c>
      <c r="N1519" s="10" t="n">
        <f aca="false">(H1519-L1519)*0.09807</f>
        <v>0.85557042753</v>
      </c>
      <c r="O1519" s="10" t="n">
        <f aca="false">H1519-L1519</f>
        <v>8.724079</v>
      </c>
    </row>
    <row r="1520" customFormat="false" ht="13.5" hidden="false" customHeight="false" outlineLevel="0" collapsed="false">
      <c r="A1520" s="1" t="n">
        <f aca="false">$A$3+B1520/86400</f>
        <v>37543.4947800926</v>
      </c>
      <c r="B1520" s="6" t="n">
        <v>1949</v>
      </c>
      <c r="C1520" s="6" t="n">
        <v>99</v>
      </c>
      <c r="D1520" s="6" t="n">
        <v>21.46634</v>
      </c>
      <c r="E1520" s="6" t="n">
        <v>21.40886</v>
      </c>
      <c r="F1520" s="6" t="n">
        <v>24</v>
      </c>
      <c r="G1520" s="6" t="n">
        <v>23.73352</v>
      </c>
      <c r="H1520" s="6" t="n">
        <v>9.73118</v>
      </c>
      <c r="I1520" s="6" t="n">
        <v>0</v>
      </c>
      <c r="J1520" s="6" t="n">
        <v>27.88</v>
      </c>
      <c r="K1520" s="6" t="n">
        <v>0</v>
      </c>
      <c r="L1520" s="6" t="n">
        <v>1.007071</v>
      </c>
      <c r="M1520" s="10" t="n">
        <f aca="false">(G1520-L1520)*0.09807</f>
        <v>2.22878285343</v>
      </c>
      <c r="N1520" s="10" t="n">
        <f aca="false">(H1520-L1520)*0.09807</f>
        <v>0.85557336963</v>
      </c>
      <c r="O1520" s="10" t="n">
        <f aca="false">H1520-L1520</f>
        <v>8.724109</v>
      </c>
    </row>
    <row r="1521" customFormat="false" ht="13.5" hidden="false" customHeight="false" outlineLevel="0" collapsed="false">
      <c r="A1521" s="1" t="n">
        <f aca="false">$A$3+B1521/86400</f>
        <v>37543.4947916667</v>
      </c>
      <c r="B1521" s="6" t="n">
        <v>1950</v>
      </c>
      <c r="C1521" s="6" t="n">
        <v>99</v>
      </c>
      <c r="D1521" s="6" t="n">
        <v>21.46947</v>
      </c>
      <c r="E1521" s="6" t="n">
        <v>21.41519</v>
      </c>
      <c r="F1521" s="6" t="n">
        <v>24</v>
      </c>
      <c r="G1521" s="6" t="n">
        <v>23.73368</v>
      </c>
      <c r="H1521" s="6" t="n">
        <v>9.73138</v>
      </c>
      <c r="I1521" s="6" t="n">
        <v>0</v>
      </c>
      <c r="J1521" s="6" t="n">
        <v>27.88</v>
      </c>
      <c r="K1521" s="6" t="n">
        <v>0</v>
      </c>
      <c r="L1521" s="6" t="n">
        <v>1.007071</v>
      </c>
      <c r="M1521" s="10" t="n">
        <f aca="false">(G1521-L1521)*0.09807</f>
        <v>2.22879854463</v>
      </c>
      <c r="N1521" s="10" t="n">
        <f aca="false">(H1521-L1521)*0.09807</f>
        <v>0.85559298363</v>
      </c>
      <c r="O1521" s="10" t="n">
        <f aca="false">H1521-L1521</f>
        <v>8.724309</v>
      </c>
    </row>
    <row r="1522" customFormat="false" ht="13.5" hidden="false" customHeight="false" outlineLevel="0" collapsed="false">
      <c r="A1522" s="1" t="n">
        <f aca="false">$A$3+B1522/86400</f>
        <v>37543.4948032407</v>
      </c>
      <c r="B1522" s="6" t="n">
        <v>1951</v>
      </c>
      <c r="C1522" s="6" t="n">
        <v>99</v>
      </c>
      <c r="D1522" s="6" t="n">
        <v>21.46947</v>
      </c>
      <c r="E1522" s="6" t="n">
        <v>21.41202</v>
      </c>
      <c r="F1522" s="6" t="n">
        <v>24</v>
      </c>
      <c r="G1522" s="6" t="n">
        <v>23.73354</v>
      </c>
      <c r="H1522" s="6" t="n">
        <v>9.73141</v>
      </c>
      <c r="I1522" s="6" t="n">
        <v>0</v>
      </c>
      <c r="J1522" s="6" t="n">
        <v>27.88</v>
      </c>
      <c r="K1522" s="6" t="n">
        <v>0</v>
      </c>
      <c r="L1522" s="6" t="n">
        <v>1.007071</v>
      </c>
      <c r="M1522" s="10" t="n">
        <f aca="false">(G1522-L1522)*0.09807</f>
        <v>2.22878481483</v>
      </c>
      <c r="N1522" s="10" t="n">
        <f aca="false">(H1522-L1522)*0.09807</f>
        <v>0.85559592573</v>
      </c>
      <c r="O1522" s="10" t="n">
        <f aca="false">H1522-L1522</f>
        <v>8.724339</v>
      </c>
    </row>
    <row r="1523" customFormat="false" ht="13.5" hidden="false" customHeight="false" outlineLevel="0" collapsed="false">
      <c r="A1523" s="1" t="n">
        <f aca="false">$A$3+B1523/86400</f>
        <v>37543.4948148148</v>
      </c>
      <c r="B1523" s="6" t="n">
        <v>1952</v>
      </c>
      <c r="C1523" s="6" t="n">
        <v>99</v>
      </c>
      <c r="D1523" s="6" t="n">
        <v>21.46947</v>
      </c>
      <c r="E1523" s="6" t="n">
        <v>21.40886</v>
      </c>
      <c r="F1523" s="6" t="n">
        <v>24</v>
      </c>
      <c r="G1523" s="6" t="n">
        <v>23.73354</v>
      </c>
      <c r="H1523" s="6" t="n">
        <v>9.73157</v>
      </c>
      <c r="I1523" s="6" t="n">
        <v>0</v>
      </c>
      <c r="J1523" s="6" t="n">
        <v>27.88</v>
      </c>
      <c r="K1523" s="6" t="n">
        <v>0</v>
      </c>
      <c r="L1523" s="6" t="n">
        <v>1.007071</v>
      </c>
      <c r="M1523" s="10" t="n">
        <f aca="false">(G1523-L1523)*0.09807</f>
        <v>2.22878481483</v>
      </c>
      <c r="N1523" s="10" t="n">
        <f aca="false">(H1523-L1523)*0.09807</f>
        <v>0.85561161693</v>
      </c>
      <c r="O1523" s="10" t="n">
        <f aca="false">H1523-L1523</f>
        <v>8.724499</v>
      </c>
    </row>
    <row r="1524" customFormat="false" ht="13.5" hidden="false" customHeight="false" outlineLevel="0" collapsed="false">
      <c r="A1524" s="1" t="n">
        <f aca="false">$A$3+B1524/86400</f>
        <v>37543.4948263889</v>
      </c>
      <c r="B1524" s="6" t="n">
        <v>1953</v>
      </c>
      <c r="C1524" s="6" t="n">
        <v>99</v>
      </c>
      <c r="D1524" s="6" t="n">
        <v>21.46947</v>
      </c>
      <c r="E1524" s="6" t="n">
        <v>21.41202</v>
      </c>
      <c r="F1524" s="6" t="n">
        <v>24</v>
      </c>
      <c r="G1524" s="6" t="n">
        <v>23.73354</v>
      </c>
      <c r="H1524" s="6" t="n">
        <v>9.73167</v>
      </c>
      <c r="I1524" s="6" t="n">
        <v>0</v>
      </c>
      <c r="J1524" s="6" t="n">
        <v>27.88</v>
      </c>
      <c r="K1524" s="6" t="n">
        <v>0</v>
      </c>
      <c r="L1524" s="6" t="n">
        <v>1.007071</v>
      </c>
      <c r="M1524" s="10" t="n">
        <f aca="false">(G1524-L1524)*0.09807</f>
        <v>2.22878481483</v>
      </c>
      <c r="N1524" s="10" t="n">
        <f aca="false">(H1524-L1524)*0.09807</f>
        <v>0.85562142393</v>
      </c>
      <c r="O1524" s="10" t="n">
        <f aca="false">H1524-L1524</f>
        <v>8.724599</v>
      </c>
    </row>
    <row r="1525" customFormat="false" ht="13.5" hidden="false" customHeight="false" outlineLevel="0" collapsed="false">
      <c r="A1525" s="1" t="n">
        <f aca="false">$A$3+B1525/86400</f>
        <v>37543.494837963</v>
      </c>
      <c r="B1525" s="6" t="n">
        <v>1954</v>
      </c>
      <c r="C1525" s="6" t="n">
        <v>99</v>
      </c>
      <c r="D1525" s="6" t="n">
        <v>21.46947</v>
      </c>
      <c r="E1525" s="6" t="n">
        <v>21.41202</v>
      </c>
      <c r="F1525" s="6" t="n">
        <v>24</v>
      </c>
      <c r="G1525" s="6" t="n">
        <v>23.73354</v>
      </c>
      <c r="H1525" s="6" t="n">
        <v>9.7318</v>
      </c>
      <c r="I1525" s="6" t="n">
        <v>0</v>
      </c>
      <c r="J1525" s="6" t="n">
        <v>27.88</v>
      </c>
      <c r="K1525" s="6" t="n">
        <v>0</v>
      </c>
      <c r="L1525" s="6" t="n">
        <v>1.007071</v>
      </c>
      <c r="M1525" s="10" t="n">
        <f aca="false">(G1525-L1525)*0.09807</f>
        <v>2.22878481483</v>
      </c>
      <c r="N1525" s="10" t="n">
        <f aca="false">(H1525-L1525)*0.09807</f>
        <v>0.85563417303</v>
      </c>
      <c r="O1525" s="10" t="n">
        <f aca="false">H1525-L1525</f>
        <v>8.724729</v>
      </c>
    </row>
    <row r="1526" customFormat="false" ht="13.5" hidden="false" customHeight="false" outlineLevel="0" collapsed="false">
      <c r="A1526" s="1" t="n">
        <f aca="false">$A$3+B1526/86400</f>
        <v>37543.494849537</v>
      </c>
      <c r="B1526" s="6" t="n">
        <v>1955</v>
      </c>
      <c r="C1526" s="6" t="n">
        <v>99</v>
      </c>
      <c r="D1526" s="6" t="n">
        <v>21.46634</v>
      </c>
      <c r="E1526" s="6" t="n">
        <v>21.41202</v>
      </c>
      <c r="F1526" s="6" t="n">
        <v>24</v>
      </c>
      <c r="G1526" s="6" t="n">
        <v>23.73338</v>
      </c>
      <c r="H1526" s="6" t="n">
        <v>9.73167</v>
      </c>
      <c r="I1526" s="6" t="n">
        <v>0</v>
      </c>
      <c r="J1526" s="6" t="n">
        <v>27.88</v>
      </c>
      <c r="K1526" s="6" t="n">
        <v>0</v>
      </c>
      <c r="L1526" s="6" t="n">
        <v>1.007071</v>
      </c>
      <c r="M1526" s="10" t="n">
        <f aca="false">(G1526-L1526)*0.09807</f>
        <v>2.22876912363</v>
      </c>
      <c r="N1526" s="10" t="n">
        <f aca="false">(H1526-L1526)*0.09807</f>
        <v>0.85562142393</v>
      </c>
      <c r="O1526" s="10" t="n">
        <f aca="false">H1526-L1526</f>
        <v>8.724599</v>
      </c>
    </row>
    <row r="1527" customFormat="false" ht="13.5" hidden="false" customHeight="false" outlineLevel="0" collapsed="false">
      <c r="A1527" s="1" t="n">
        <f aca="false">$A$3+B1527/86400</f>
        <v>37543.4948611111</v>
      </c>
      <c r="B1527" s="6" t="n">
        <v>1956</v>
      </c>
      <c r="C1527" s="6" t="n">
        <v>99</v>
      </c>
      <c r="D1527" s="6" t="n">
        <v>21.46634</v>
      </c>
      <c r="E1527" s="6" t="n">
        <v>21.41202</v>
      </c>
      <c r="F1527" s="6" t="n">
        <v>24</v>
      </c>
      <c r="G1527" s="6" t="n">
        <v>23.73338</v>
      </c>
      <c r="H1527" s="6" t="n">
        <v>9.7318</v>
      </c>
      <c r="I1527" s="6" t="n">
        <v>0</v>
      </c>
      <c r="J1527" s="6" t="n">
        <v>27.88</v>
      </c>
      <c r="K1527" s="6" t="n">
        <v>0</v>
      </c>
      <c r="L1527" s="6" t="n">
        <v>1.007071</v>
      </c>
      <c r="M1527" s="10" t="n">
        <f aca="false">(G1527-L1527)*0.09807</f>
        <v>2.22876912363</v>
      </c>
      <c r="N1527" s="10" t="n">
        <f aca="false">(H1527-L1527)*0.09807</f>
        <v>0.85563417303</v>
      </c>
      <c r="O1527" s="10" t="n">
        <f aca="false">H1527-L1527</f>
        <v>8.724729</v>
      </c>
    </row>
    <row r="1528" customFormat="false" ht="13.5" hidden="false" customHeight="false" outlineLevel="0" collapsed="false">
      <c r="A1528" s="1" t="n">
        <f aca="false">$A$3+B1528/86400</f>
        <v>37543.4948726852</v>
      </c>
      <c r="B1528" s="6" t="n">
        <v>1957</v>
      </c>
      <c r="C1528" s="6" t="n">
        <v>99</v>
      </c>
      <c r="D1528" s="6" t="n">
        <v>21.46634</v>
      </c>
      <c r="E1528" s="6" t="n">
        <v>21.41202</v>
      </c>
      <c r="F1528" s="6" t="n">
        <v>24</v>
      </c>
      <c r="G1528" s="6" t="n">
        <v>23.73324</v>
      </c>
      <c r="H1528" s="6" t="n">
        <v>9.73206</v>
      </c>
      <c r="I1528" s="6" t="n">
        <v>0</v>
      </c>
      <c r="J1528" s="6" t="n">
        <v>27.88</v>
      </c>
      <c r="K1528" s="6" t="n">
        <v>0</v>
      </c>
      <c r="L1528" s="6" t="n">
        <v>1.007071</v>
      </c>
      <c r="M1528" s="10" t="n">
        <f aca="false">(G1528-L1528)*0.09807</f>
        <v>2.22875539383</v>
      </c>
      <c r="N1528" s="10" t="n">
        <f aca="false">(H1528-L1528)*0.09807</f>
        <v>0.85565967123</v>
      </c>
      <c r="O1528" s="10" t="n">
        <f aca="false">H1528-L1528</f>
        <v>8.724989</v>
      </c>
    </row>
    <row r="1529" customFormat="false" ht="13.5" hidden="false" customHeight="false" outlineLevel="0" collapsed="false">
      <c r="A1529" s="1" t="n">
        <f aca="false">$A$3+B1529/86400</f>
        <v>37543.4948842593</v>
      </c>
      <c r="B1529" s="6" t="n">
        <v>1958</v>
      </c>
      <c r="C1529" s="6" t="n">
        <v>99</v>
      </c>
      <c r="D1529" s="6" t="n">
        <v>21.46634</v>
      </c>
      <c r="E1529" s="6" t="n">
        <v>21.41202</v>
      </c>
      <c r="F1529" s="6" t="n">
        <v>24</v>
      </c>
      <c r="G1529" s="6" t="n">
        <v>23.73338</v>
      </c>
      <c r="H1529" s="6" t="n">
        <v>9.73219</v>
      </c>
      <c r="I1529" s="6" t="n">
        <v>0</v>
      </c>
      <c r="J1529" s="6" t="n">
        <v>27.88</v>
      </c>
      <c r="K1529" s="6" t="n">
        <v>0</v>
      </c>
      <c r="L1529" s="6" t="n">
        <v>1.007071</v>
      </c>
      <c r="M1529" s="10" t="n">
        <f aca="false">(G1529-L1529)*0.09807</f>
        <v>2.22876912363</v>
      </c>
      <c r="N1529" s="10" t="n">
        <f aca="false">(H1529-L1529)*0.09807</f>
        <v>0.85567242033</v>
      </c>
      <c r="O1529" s="10" t="n">
        <f aca="false">H1529-L1529</f>
        <v>8.725119</v>
      </c>
    </row>
    <row r="1530" customFormat="false" ht="13.5" hidden="false" customHeight="false" outlineLevel="0" collapsed="false">
      <c r="A1530" s="1" t="n">
        <f aca="false">$A$3+B1530/86400</f>
        <v>37543.4948958333</v>
      </c>
      <c r="B1530" s="6" t="n">
        <v>1959</v>
      </c>
      <c r="C1530" s="6" t="n">
        <v>99</v>
      </c>
      <c r="D1530" s="6" t="n">
        <v>21.46634</v>
      </c>
      <c r="E1530" s="6" t="n">
        <v>21.40886</v>
      </c>
      <c r="F1530" s="6" t="n">
        <v>24</v>
      </c>
      <c r="G1530" s="6" t="n">
        <v>23.73324</v>
      </c>
      <c r="H1530" s="6" t="n">
        <v>9.73221</v>
      </c>
      <c r="I1530" s="6" t="n">
        <v>0</v>
      </c>
      <c r="J1530" s="6" t="n">
        <v>27.88</v>
      </c>
      <c r="K1530" s="6" t="n">
        <v>0</v>
      </c>
      <c r="L1530" s="6" t="n">
        <v>1.007071</v>
      </c>
      <c r="M1530" s="10" t="n">
        <f aca="false">(G1530-L1530)*0.09807</f>
        <v>2.22875539383</v>
      </c>
      <c r="N1530" s="10" t="n">
        <f aca="false">(H1530-L1530)*0.09807</f>
        <v>0.85567438173</v>
      </c>
      <c r="O1530" s="10" t="n">
        <f aca="false">H1530-L1530</f>
        <v>8.725139</v>
      </c>
    </row>
    <row r="1531" customFormat="false" ht="13.5" hidden="false" customHeight="false" outlineLevel="0" collapsed="false">
      <c r="A1531" s="1" t="n">
        <f aca="false">$A$3+B1531/86400</f>
        <v>37543.4949074074</v>
      </c>
      <c r="B1531" s="6" t="n">
        <v>1960</v>
      </c>
      <c r="C1531" s="6" t="n">
        <v>99</v>
      </c>
      <c r="D1531" s="6" t="n">
        <v>21.46947</v>
      </c>
      <c r="E1531" s="6" t="n">
        <v>21.41519</v>
      </c>
      <c r="F1531" s="6" t="n">
        <v>24</v>
      </c>
      <c r="G1531" s="6" t="n">
        <v>23.7334</v>
      </c>
      <c r="H1531" s="6" t="n">
        <v>9.73229</v>
      </c>
      <c r="I1531" s="6" t="n">
        <v>0</v>
      </c>
      <c r="J1531" s="6" t="n">
        <v>27.88</v>
      </c>
      <c r="K1531" s="6" t="n">
        <v>0</v>
      </c>
      <c r="L1531" s="6" t="n">
        <v>1.007071</v>
      </c>
      <c r="M1531" s="10" t="n">
        <f aca="false">(G1531-L1531)*0.09807</f>
        <v>2.22877108503</v>
      </c>
      <c r="N1531" s="10" t="n">
        <f aca="false">(H1531-L1531)*0.09807</f>
        <v>0.85568222733</v>
      </c>
      <c r="O1531" s="10" t="n">
        <f aca="false">H1531-L1531</f>
        <v>8.725219</v>
      </c>
    </row>
    <row r="1532" customFormat="false" ht="13.5" hidden="false" customHeight="false" outlineLevel="0" collapsed="false">
      <c r="A1532" s="1" t="n">
        <f aca="false">$A$3+B1532/86400</f>
        <v>37543.4949189815</v>
      </c>
      <c r="B1532" s="6" t="n">
        <v>1961</v>
      </c>
      <c r="C1532" s="6" t="n">
        <v>99</v>
      </c>
      <c r="D1532" s="6" t="n">
        <v>21.46634</v>
      </c>
      <c r="E1532" s="6" t="n">
        <v>21.40886</v>
      </c>
      <c r="F1532" s="6" t="n">
        <v>24</v>
      </c>
      <c r="G1532" s="6" t="n">
        <v>23.73324</v>
      </c>
      <c r="H1532" s="6" t="n">
        <v>9.73247</v>
      </c>
      <c r="I1532" s="6" t="n">
        <v>0</v>
      </c>
      <c r="J1532" s="6" t="n">
        <v>27.88</v>
      </c>
      <c r="K1532" s="6" t="n">
        <v>0</v>
      </c>
      <c r="L1532" s="6" t="n">
        <v>1.007071</v>
      </c>
      <c r="M1532" s="10" t="n">
        <f aca="false">(G1532-L1532)*0.09807</f>
        <v>2.22875539383</v>
      </c>
      <c r="N1532" s="10" t="n">
        <f aca="false">(H1532-L1532)*0.09807</f>
        <v>0.85569987993</v>
      </c>
      <c r="O1532" s="10" t="n">
        <f aca="false">H1532-L1532</f>
        <v>8.725399</v>
      </c>
    </row>
    <row r="1533" customFormat="false" ht="13.5" hidden="false" customHeight="false" outlineLevel="0" collapsed="false">
      <c r="A1533" s="1" t="n">
        <f aca="false">$A$3+B1533/86400</f>
        <v>37543.4949305556</v>
      </c>
      <c r="B1533" s="6" t="n">
        <v>1962</v>
      </c>
      <c r="C1533" s="6" t="n">
        <v>99</v>
      </c>
      <c r="D1533" s="6" t="n">
        <v>21.46947</v>
      </c>
      <c r="E1533" s="6" t="n">
        <v>21.41202</v>
      </c>
      <c r="F1533" s="6" t="n">
        <v>24</v>
      </c>
      <c r="G1533" s="6" t="n">
        <v>23.73325</v>
      </c>
      <c r="H1533" s="6" t="n">
        <v>9.73257</v>
      </c>
      <c r="I1533" s="6" t="n">
        <v>0</v>
      </c>
      <c r="J1533" s="6" t="n">
        <v>27.88</v>
      </c>
      <c r="K1533" s="6" t="n">
        <v>0</v>
      </c>
      <c r="L1533" s="6" t="n">
        <v>1.007071</v>
      </c>
      <c r="M1533" s="10" t="n">
        <f aca="false">(G1533-L1533)*0.09807</f>
        <v>2.22875637453</v>
      </c>
      <c r="N1533" s="10" t="n">
        <f aca="false">(H1533-L1533)*0.09807</f>
        <v>0.85570968693</v>
      </c>
      <c r="O1533" s="10" t="n">
        <f aca="false">H1533-L1533</f>
        <v>8.725499</v>
      </c>
    </row>
    <row r="1534" customFormat="false" ht="13.5" hidden="false" customHeight="false" outlineLevel="0" collapsed="false">
      <c r="A1534" s="1" t="n">
        <f aca="false">$A$3+B1534/86400</f>
        <v>37543.4949421296</v>
      </c>
      <c r="B1534" s="6" t="n">
        <v>1963</v>
      </c>
      <c r="C1534" s="6" t="n">
        <v>99</v>
      </c>
      <c r="D1534" s="6" t="n">
        <v>21.46947</v>
      </c>
      <c r="E1534" s="6" t="n">
        <v>21.40886</v>
      </c>
      <c r="F1534" s="6" t="n">
        <v>24</v>
      </c>
      <c r="G1534" s="6" t="n">
        <v>23.7334</v>
      </c>
      <c r="H1534" s="6" t="n">
        <v>9.73247</v>
      </c>
      <c r="I1534" s="6" t="n">
        <v>0</v>
      </c>
      <c r="J1534" s="6" t="n">
        <v>27.88</v>
      </c>
      <c r="K1534" s="6" t="n">
        <v>0</v>
      </c>
      <c r="L1534" s="6" t="n">
        <v>1.007071</v>
      </c>
      <c r="M1534" s="10" t="n">
        <f aca="false">(G1534-L1534)*0.09807</f>
        <v>2.22877108503</v>
      </c>
      <c r="N1534" s="10" t="n">
        <f aca="false">(H1534-L1534)*0.09807</f>
        <v>0.85569987993</v>
      </c>
      <c r="O1534" s="10" t="n">
        <f aca="false">H1534-L1534</f>
        <v>8.725399</v>
      </c>
    </row>
    <row r="1535" customFormat="false" ht="13.5" hidden="false" customHeight="false" outlineLevel="0" collapsed="false">
      <c r="A1535" s="1" t="n">
        <f aca="false">$A$3+B1535/86400</f>
        <v>37543.4949537037</v>
      </c>
      <c r="B1535" s="6" t="n">
        <v>1964</v>
      </c>
      <c r="C1535" s="6" t="n">
        <v>99</v>
      </c>
      <c r="D1535" s="6" t="n">
        <v>21.46634</v>
      </c>
      <c r="E1535" s="6" t="n">
        <v>21.41202</v>
      </c>
      <c r="F1535" s="6" t="n">
        <v>24</v>
      </c>
      <c r="G1535" s="6" t="n">
        <v>23.73324</v>
      </c>
      <c r="H1535" s="6" t="n">
        <v>9.7327</v>
      </c>
      <c r="I1535" s="6" t="n">
        <v>0</v>
      </c>
      <c r="J1535" s="6" t="n">
        <v>27.88</v>
      </c>
      <c r="K1535" s="6" t="n">
        <v>0</v>
      </c>
      <c r="L1535" s="6" t="n">
        <v>1.007071</v>
      </c>
      <c r="M1535" s="10" t="n">
        <f aca="false">(G1535-L1535)*0.09807</f>
        <v>2.22875539383</v>
      </c>
      <c r="N1535" s="10" t="n">
        <f aca="false">(H1535-L1535)*0.09807</f>
        <v>0.85572243603</v>
      </c>
      <c r="O1535" s="10" t="n">
        <f aca="false">H1535-L1535</f>
        <v>8.725629</v>
      </c>
    </row>
    <row r="1536" customFormat="false" ht="13.5" hidden="false" customHeight="false" outlineLevel="0" collapsed="false">
      <c r="A1536" s="1" t="n">
        <f aca="false">$A$3+B1536/86400</f>
        <v>37543.4949652778</v>
      </c>
      <c r="B1536" s="6" t="n">
        <v>1965</v>
      </c>
      <c r="C1536" s="6" t="n">
        <v>99</v>
      </c>
      <c r="D1536" s="6" t="n">
        <v>21.46634</v>
      </c>
      <c r="E1536" s="6" t="n">
        <v>21.41519</v>
      </c>
      <c r="F1536" s="6" t="n">
        <v>24</v>
      </c>
      <c r="G1536" s="6" t="n">
        <v>23.73324</v>
      </c>
      <c r="H1536" s="6" t="n">
        <v>9.73294</v>
      </c>
      <c r="I1536" s="6" t="n">
        <v>0</v>
      </c>
      <c r="J1536" s="6" t="n">
        <v>27.88</v>
      </c>
      <c r="K1536" s="6" t="n">
        <v>0</v>
      </c>
      <c r="L1536" s="6" t="n">
        <v>1.007071</v>
      </c>
      <c r="M1536" s="10" t="n">
        <f aca="false">(G1536-L1536)*0.09807</f>
        <v>2.22875539383</v>
      </c>
      <c r="N1536" s="10" t="n">
        <f aca="false">(H1536-L1536)*0.09807</f>
        <v>0.85574597283</v>
      </c>
      <c r="O1536" s="10" t="n">
        <f aca="false">H1536-L1536</f>
        <v>8.725869</v>
      </c>
    </row>
    <row r="1537" customFormat="false" ht="13.5" hidden="false" customHeight="false" outlineLevel="0" collapsed="false">
      <c r="A1537" s="1" t="n">
        <f aca="false">$A$3+B1537/86400</f>
        <v>37543.4949768519</v>
      </c>
      <c r="B1537" s="6" t="n">
        <v>1966</v>
      </c>
      <c r="C1537" s="6" t="n">
        <v>99</v>
      </c>
      <c r="D1537" s="6" t="n">
        <v>21.46634</v>
      </c>
      <c r="E1537" s="6" t="n">
        <v>21.40886</v>
      </c>
      <c r="F1537" s="6" t="n">
        <v>24</v>
      </c>
      <c r="G1537" s="6" t="n">
        <v>23.73338</v>
      </c>
      <c r="H1537" s="6" t="n">
        <v>9.73286</v>
      </c>
      <c r="I1537" s="6" t="n">
        <v>0</v>
      </c>
      <c r="J1537" s="6" t="n">
        <v>27.88</v>
      </c>
      <c r="K1537" s="6" t="n">
        <v>0</v>
      </c>
      <c r="L1537" s="6" t="n">
        <v>1.007071</v>
      </c>
      <c r="M1537" s="10" t="n">
        <f aca="false">(G1537-L1537)*0.09807</f>
        <v>2.22876912363</v>
      </c>
      <c r="N1537" s="10" t="n">
        <f aca="false">(H1537-L1537)*0.09807</f>
        <v>0.85573812723</v>
      </c>
      <c r="O1537" s="10" t="n">
        <f aca="false">H1537-L1537</f>
        <v>8.725789</v>
      </c>
    </row>
    <row r="1538" customFormat="false" ht="13.5" hidden="false" customHeight="false" outlineLevel="0" collapsed="false">
      <c r="A1538" s="1" t="n">
        <f aca="false">$A$3+B1538/86400</f>
        <v>37543.4949884259</v>
      </c>
      <c r="B1538" s="6" t="n">
        <v>1967</v>
      </c>
      <c r="C1538" s="6" t="n">
        <v>99</v>
      </c>
      <c r="D1538" s="6" t="n">
        <v>21.46634</v>
      </c>
      <c r="E1538" s="6" t="n">
        <v>21.41519</v>
      </c>
      <c r="F1538" s="6" t="n">
        <v>24</v>
      </c>
      <c r="G1538" s="6" t="n">
        <v>23.7331</v>
      </c>
      <c r="H1538" s="6" t="n">
        <v>9.73307</v>
      </c>
      <c r="I1538" s="6" t="n">
        <v>0</v>
      </c>
      <c r="J1538" s="6" t="n">
        <v>27.88</v>
      </c>
      <c r="K1538" s="6" t="n">
        <v>0</v>
      </c>
      <c r="L1538" s="6" t="n">
        <v>1.007071</v>
      </c>
      <c r="M1538" s="10" t="n">
        <f aca="false">(G1538-L1538)*0.09807</f>
        <v>2.22874166403</v>
      </c>
      <c r="N1538" s="10" t="n">
        <f aca="false">(H1538-L1538)*0.09807</f>
        <v>0.85575872193</v>
      </c>
      <c r="O1538" s="10" t="n">
        <f aca="false">H1538-L1538</f>
        <v>8.725999</v>
      </c>
    </row>
    <row r="1539" customFormat="false" ht="13.5" hidden="false" customHeight="false" outlineLevel="0" collapsed="false">
      <c r="A1539" s="1" t="n">
        <f aca="false">$A$3+B1539/86400</f>
        <v>37543.495</v>
      </c>
      <c r="B1539" s="6" t="n">
        <v>1968</v>
      </c>
      <c r="C1539" s="6" t="n">
        <v>99</v>
      </c>
      <c r="D1539" s="6" t="n">
        <v>21.46634</v>
      </c>
      <c r="E1539" s="6" t="n">
        <v>21.41519</v>
      </c>
      <c r="F1539" s="6" t="n">
        <v>24</v>
      </c>
      <c r="G1539" s="6" t="n">
        <v>23.7331</v>
      </c>
      <c r="H1539" s="6" t="n">
        <v>9.73307</v>
      </c>
      <c r="I1539" s="6" t="n">
        <v>0</v>
      </c>
      <c r="J1539" s="6" t="n">
        <v>27.88</v>
      </c>
      <c r="K1539" s="6" t="n">
        <v>0</v>
      </c>
      <c r="L1539" s="6" t="n">
        <v>1.007071</v>
      </c>
      <c r="M1539" s="10" t="n">
        <f aca="false">(G1539-L1539)*0.09807</f>
        <v>2.22874166403</v>
      </c>
      <c r="N1539" s="10" t="n">
        <f aca="false">(H1539-L1539)*0.09807</f>
        <v>0.85575872193</v>
      </c>
      <c r="O1539" s="10" t="n">
        <f aca="false">H1539-L1539</f>
        <v>8.725999</v>
      </c>
    </row>
    <row r="1540" customFormat="false" ht="13.5" hidden="false" customHeight="false" outlineLevel="0" collapsed="false">
      <c r="A1540" s="1" t="n">
        <f aca="false">$A$3+B1540/86400</f>
        <v>37543.4950115741</v>
      </c>
      <c r="B1540" s="6" t="n">
        <v>1969</v>
      </c>
      <c r="C1540" s="6" t="n">
        <v>99</v>
      </c>
      <c r="D1540" s="6" t="n">
        <v>21.46634</v>
      </c>
      <c r="E1540" s="6" t="n">
        <v>21.41202</v>
      </c>
      <c r="F1540" s="6" t="n">
        <v>24</v>
      </c>
      <c r="G1540" s="6" t="n">
        <v>23.73295</v>
      </c>
      <c r="H1540" s="6" t="n">
        <v>9.73322</v>
      </c>
      <c r="I1540" s="6" t="n">
        <v>0</v>
      </c>
      <c r="J1540" s="6" t="n">
        <v>27.88</v>
      </c>
      <c r="K1540" s="6" t="n">
        <v>0</v>
      </c>
      <c r="L1540" s="6" t="n">
        <v>1.007071</v>
      </c>
      <c r="M1540" s="10" t="n">
        <f aca="false">(G1540-L1540)*0.09807</f>
        <v>2.22872695353</v>
      </c>
      <c r="N1540" s="10" t="n">
        <f aca="false">(H1540-L1540)*0.09807</f>
        <v>0.85577343243</v>
      </c>
      <c r="O1540" s="10" t="n">
        <f aca="false">H1540-L1540</f>
        <v>8.726149</v>
      </c>
    </row>
    <row r="1541" customFormat="false" ht="13.5" hidden="false" customHeight="false" outlineLevel="0" collapsed="false">
      <c r="A1541" s="1" t="n">
        <f aca="false">$A$3+B1541/86400</f>
        <v>37543.4950231481</v>
      </c>
      <c r="B1541" s="6" t="n">
        <v>1970</v>
      </c>
      <c r="C1541" s="6" t="n">
        <v>99</v>
      </c>
      <c r="D1541" s="6" t="n">
        <v>21.46634</v>
      </c>
      <c r="E1541" s="6" t="n">
        <v>21.41202</v>
      </c>
      <c r="F1541" s="6" t="n">
        <v>24</v>
      </c>
      <c r="G1541" s="6" t="n">
        <v>23.73324</v>
      </c>
      <c r="H1541" s="6" t="n">
        <v>9.73309</v>
      </c>
      <c r="I1541" s="6" t="n">
        <v>0</v>
      </c>
      <c r="J1541" s="6" t="n">
        <v>27.88</v>
      </c>
      <c r="K1541" s="6" t="n">
        <v>0</v>
      </c>
      <c r="L1541" s="6" t="n">
        <v>1.007071</v>
      </c>
      <c r="M1541" s="10" t="n">
        <f aca="false">(G1541-L1541)*0.09807</f>
        <v>2.22875539383</v>
      </c>
      <c r="N1541" s="10" t="n">
        <f aca="false">(H1541-L1541)*0.09807</f>
        <v>0.85576068333</v>
      </c>
      <c r="O1541" s="10" t="n">
        <f aca="false">H1541-L1541</f>
        <v>8.726019</v>
      </c>
    </row>
    <row r="1542" customFormat="false" ht="13.5" hidden="false" customHeight="false" outlineLevel="0" collapsed="false">
      <c r="A1542" s="1" t="n">
        <f aca="false">$A$3+B1542/86400</f>
        <v>37543.4950347222</v>
      </c>
      <c r="B1542" s="6" t="n">
        <v>1971</v>
      </c>
      <c r="C1542" s="6" t="n">
        <v>99</v>
      </c>
      <c r="D1542" s="6" t="n">
        <v>21.46634</v>
      </c>
      <c r="E1542" s="6" t="n">
        <v>21.41202</v>
      </c>
      <c r="F1542" s="6" t="n">
        <v>24</v>
      </c>
      <c r="G1542" s="6" t="n">
        <v>23.7331</v>
      </c>
      <c r="H1542" s="6" t="n">
        <v>9.73348</v>
      </c>
      <c r="I1542" s="6" t="n">
        <v>0</v>
      </c>
      <c r="J1542" s="6" t="n">
        <v>27.88</v>
      </c>
      <c r="K1542" s="6" t="n">
        <v>0</v>
      </c>
      <c r="L1542" s="6" t="n">
        <v>1.007071</v>
      </c>
      <c r="M1542" s="10" t="n">
        <f aca="false">(G1542-L1542)*0.09807</f>
        <v>2.22874166403</v>
      </c>
      <c r="N1542" s="10" t="n">
        <f aca="false">(H1542-L1542)*0.09807</f>
        <v>0.85579893063</v>
      </c>
      <c r="O1542" s="10" t="n">
        <f aca="false">H1542-L1542</f>
        <v>8.726409</v>
      </c>
    </row>
    <row r="1543" customFormat="false" ht="13.5" hidden="false" customHeight="false" outlineLevel="0" collapsed="false">
      <c r="A1543" s="1" t="n">
        <f aca="false">$A$3+B1543/86400</f>
        <v>37543.4950462963</v>
      </c>
      <c r="B1543" s="6" t="n">
        <v>1972</v>
      </c>
      <c r="C1543" s="6" t="n">
        <v>99</v>
      </c>
      <c r="D1543" s="6" t="n">
        <v>21.46947</v>
      </c>
      <c r="E1543" s="6" t="n">
        <v>21.40886</v>
      </c>
      <c r="F1543" s="6" t="n">
        <v>24</v>
      </c>
      <c r="G1543" s="6" t="n">
        <v>23.73311</v>
      </c>
      <c r="H1543" s="6" t="n">
        <v>9.73364</v>
      </c>
      <c r="I1543" s="6" t="n">
        <v>0</v>
      </c>
      <c r="J1543" s="6" t="n">
        <v>27.88</v>
      </c>
      <c r="K1543" s="6" t="n">
        <v>0</v>
      </c>
      <c r="L1543" s="6" t="n">
        <v>1.007071</v>
      </c>
      <c r="M1543" s="10" t="n">
        <f aca="false">(G1543-L1543)*0.09807</f>
        <v>2.22874264473</v>
      </c>
      <c r="N1543" s="10" t="n">
        <f aca="false">(H1543-L1543)*0.09807</f>
        <v>0.85581462183</v>
      </c>
      <c r="O1543" s="10" t="n">
        <f aca="false">H1543-L1543</f>
        <v>8.726569</v>
      </c>
    </row>
    <row r="1544" customFormat="false" ht="13.5" hidden="false" customHeight="false" outlineLevel="0" collapsed="false">
      <c r="A1544" s="1" t="n">
        <f aca="false">$A$3+B1544/86400</f>
        <v>37543.4950578704</v>
      </c>
      <c r="B1544" s="6" t="n">
        <v>1973</v>
      </c>
      <c r="C1544" s="6" t="n">
        <v>99</v>
      </c>
      <c r="D1544" s="6" t="n">
        <v>21.46947</v>
      </c>
      <c r="E1544" s="6" t="n">
        <v>21.41202</v>
      </c>
      <c r="F1544" s="6" t="n">
        <v>24</v>
      </c>
      <c r="G1544" s="6" t="n">
        <v>23.73297</v>
      </c>
      <c r="H1544" s="6" t="n">
        <v>9.73361</v>
      </c>
      <c r="I1544" s="6" t="n">
        <v>0</v>
      </c>
      <c r="J1544" s="6" t="n">
        <v>27.88</v>
      </c>
      <c r="K1544" s="6" t="n">
        <v>0</v>
      </c>
      <c r="L1544" s="6" t="n">
        <v>1.007071</v>
      </c>
      <c r="M1544" s="10" t="n">
        <f aca="false">(G1544-L1544)*0.09807</f>
        <v>2.22872891493</v>
      </c>
      <c r="N1544" s="10" t="n">
        <f aca="false">(H1544-L1544)*0.09807</f>
        <v>0.85581167973</v>
      </c>
      <c r="O1544" s="10" t="n">
        <f aca="false">H1544-L1544</f>
        <v>8.726539</v>
      </c>
    </row>
    <row r="1545" customFormat="false" ht="13.5" hidden="false" customHeight="false" outlineLevel="0" collapsed="false">
      <c r="A1545" s="1" t="n">
        <f aca="false">$A$3+B1545/86400</f>
        <v>37543.4950694444</v>
      </c>
      <c r="B1545" s="6" t="n">
        <v>1974</v>
      </c>
      <c r="C1545" s="6" t="n">
        <v>99</v>
      </c>
      <c r="D1545" s="6" t="n">
        <v>21.46947</v>
      </c>
      <c r="E1545" s="6" t="n">
        <v>21.40886</v>
      </c>
      <c r="F1545" s="6" t="n">
        <v>24</v>
      </c>
      <c r="G1545" s="6" t="n">
        <v>23.73311</v>
      </c>
      <c r="H1545" s="6" t="n">
        <v>9.73377</v>
      </c>
      <c r="I1545" s="6" t="n">
        <v>0</v>
      </c>
      <c r="J1545" s="6" t="n">
        <v>27.88</v>
      </c>
      <c r="K1545" s="6" t="n">
        <v>0</v>
      </c>
      <c r="L1545" s="6" t="n">
        <v>1.007071</v>
      </c>
      <c r="M1545" s="10" t="n">
        <f aca="false">(G1545-L1545)*0.09807</f>
        <v>2.22874264473</v>
      </c>
      <c r="N1545" s="10" t="n">
        <f aca="false">(H1545-L1545)*0.09807</f>
        <v>0.85582737093</v>
      </c>
      <c r="O1545" s="10" t="n">
        <f aca="false">H1545-L1545</f>
        <v>8.726699</v>
      </c>
    </row>
    <row r="1546" customFormat="false" ht="13.5" hidden="false" customHeight="false" outlineLevel="0" collapsed="false">
      <c r="A1546" s="1" t="n">
        <f aca="false">$A$3+B1546/86400</f>
        <v>37543.4950810185</v>
      </c>
      <c r="B1546" s="6" t="n">
        <v>1975</v>
      </c>
      <c r="C1546" s="6" t="n">
        <v>99</v>
      </c>
      <c r="D1546" s="6" t="n">
        <v>21.46947</v>
      </c>
      <c r="E1546" s="6" t="n">
        <v>21.40886</v>
      </c>
      <c r="F1546" s="6" t="n">
        <v>24</v>
      </c>
      <c r="G1546" s="6" t="n">
        <v>23.73311</v>
      </c>
      <c r="H1546" s="6" t="n">
        <v>9.7339</v>
      </c>
      <c r="I1546" s="6" t="n">
        <v>0</v>
      </c>
      <c r="J1546" s="6" t="n">
        <v>27.88</v>
      </c>
      <c r="K1546" s="6" t="n">
        <v>0</v>
      </c>
      <c r="L1546" s="6" t="n">
        <v>1.007071</v>
      </c>
      <c r="M1546" s="10" t="n">
        <f aca="false">(G1546-L1546)*0.09807</f>
        <v>2.22874264473</v>
      </c>
      <c r="N1546" s="10" t="n">
        <f aca="false">(H1546-L1546)*0.09807</f>
        <v>0.85584012003</v>
      </c>
      <c r="O1546" s="10" t="n">
        <f aca="false">H1546-L1546</f>
        <v>8.726829</v>
      </c>
    </row>
    <row r="1547" customFormat="false" ht="13.5" hidden="false" customHeight="false" outlineLevel="0" collapsed="false">
      <c r="A1547" s="1" t="n">
        <f aca="false">$A$3+B1547/86400</f>
        <v>37543.4950925926</v>
      </c>
      <c r="B1547" s="6" t="n">
        <v>1976</v>
      </c>
      <c r="C1547" s="6" t="n">
        <v>99</v>
      </c>
      <c r="D1547" s="6" t="n">
        <v>21.46634</v>
      </c>
      <c r="E1547" s="6" t="n">
        <v>21.41519</v>
      </c>
      <c r="F1547" s="6" t="n">
        <v>24</v>
      </c>
      <c r="G1547" s="6" t="n">
        <v>23.73295</v>
      </c>
      <c r="H1547" s="6" t="n">
        <v>9.73397</v>
      </c>
      <c r="I1547" s="6" t="n">
        <v>0</v>
      </c>
      <c r="J1547" s="6" t="n">
        <v>27.88</v>
      </c>
      <c r="K1547" s="6" t="n">
        <v>0</v>
      </c>
      <c r="L1547" s="6" t="n">
        <v>1.007071</v>
      </c>
      <c r="M1547" s="10" t="n">
        <f aca="false">(G1547-L1547)*0.09807</f>
        <v>2.22872695353</v>
      </c>
      <c r="N1547" s="10" t="n">
        <f aca="false">(H1547-L1547)*0.09807</f>
        <v>0.85584698493</v>
      </c>
      <c r="O1547" s="10" t="n">
        <f aca="false">H1547-L1547</f>
        <v>8.726899</v>
      </c>
    </row>
    <row r="1548" customFormat="false" ht="13.5" hidden="false" customHeight="false" outlineLevel="0" collapsed="false">
      <c r="A1548" s="1" t="n">
        <f aca="false">$A$3+B1548/86400</f>
        <v>37543.4951041667</v>
      </c>
      <c r="B1548" s="6" t="n">
        <v>1977</v>
      </c>
      <c r="C1548" s="6" t="n">
        <v>99</v>
      </c>
      <c r="D1548" s="6" t="n">
        <v>21.46634</v>
      </c>
      <c r="E1548" s="6" t="n">
        <v>21.41202</v>
      </c>
      <c r="F1548" s="6" t="n">
        <v>24</v>
      </c>
      <c r="G1548" s="6" t="n">
        <v>23.73295</v>
      </c>
      <c r="H1548" s="6" t="n">
        <v>9.73413</v>
      </c>
      <c r="I1548" s="6" t="n">
        <v>0</v>
      </c>
      <c r="J1548" s="6" t="n">
        <v>27.88</v>
      </c>
      <c r="K1548" s="6" t="n">
        <v>0</v>
      </c>
      <c r="L1548" s="6" t="n">
        <v>1.007071</v>
      </c>
      <c r="M1548" s="10" t="n">
        <f aca="false">(G1548-L1548)*0.09807</f>
        <v>2.22872695353</v>
      </c>
      <c r="N1548" s="10" t="n">
        <f aca="false">(H1548-L1548)*0.09807</f>
        <v>0.85586267613</v>
      </c>
      <c r="O1548" s="10" t="n">
        <f aca="false">H1548-L1548</f>
        <v>8.727059</v>
      </c>
    </row>
    <row r="1549" customFormat="false" ht="13.5" hidden="false" customHeight="false" outlineLevel="0" collapsed="false">
      <c r="A1549" s="1" t="n">
        <f aca="false">$A$3+B1549/86400</f>
        <v>37543.4951157407</v>
      </c>
      <c r="B1549" s="6" t="n">
        <v>1978</v>
      </c>
      <c r="C1549" s="6" t="n">
        <v>99</v>
      </c>
      <c r="D1549" s="6" t="n">
        <v>21.46634</v>
      </c>
      <c r="E1549" s="6" t="n">
        <v>21.41202</v>
      </c>
      <c r="F1549" s="6" t="n">
        <v>24</v>
      </c>
      <c r="G1549" s="6" t="n">
        <v>23.73295</v>
      </c>
      <c r="H1549" s="6" t="n">
        <v>9.734</v>
      </c>
      <c r="I1549" s="6" t="n">
        <v>0</v>
      </c>
      <c r="J1549" s="6" t="n">
        <v>27.88</v>
      </c>
      <c r="K1549" s="6" t="n">
        <v>0</v>
      </c>
      <c r="L1549" s="6" t="n">
        <v>1.007071</v>
      </c>
      <c r="M1549" s="10" t="n">
        <f aca="false">(G1549-L1549)*0.09807</f>
        <v>2.22872695353</v>
      </c>
      <c r="N1549" s="10" t="n">
        <f aca="false">(H1549-L1549)*0.09807</f>
        <v>0.85584992703</v>
      </c>
      <c r="O1549" s="10" t="n">
        <f aca="false">H1549-L1549</f>
        <v>8.726929</v>
      </c>
    </row>
    <row r="1550" customFormat="false" ht="13.5" hidden="false" customHeight="false" outlineLevel="0" collapsed="false">
      <c r="A1550" s="1" t="n">
        <f aca="false">$A$3+B1550/86400</f>
        <v>37543.4951273148</v>
      </c>
      <c r="B1550" s="6" t="n">
        <v>1979</v>
      </c>
      <c r="C1550" s="6" t="n">
        <v>99</v>
      </c>
      <c r="D1550" s="6" t="n">
        <v>21.46947</v>
      </c>
      <c r="E1550" s="6" t="n">
        <v>21.41519</v>
      </c>
      <c r="F1550" s="6" t="n">
        <v>24</v>
      </c>
      <c r="G1550" s="6" t="n">
        <v>23.73283</v>
      </c>
      <c r="H1550" s="6" t="n">
        <v>9.7341</v>
      </c>
      <c r="I1550" s="6" t="n">
        <v>0</v>
      </c>
      <c r="J1550" s="6" t="n">
        <v>27.88</v>
      </c>
      <c r="K1550" s="6" t="n">
        <v>0</v>
      </c>
      <c r="L1550" s="6" t="n">
        <v>1.007071</v>
      </c>
      <c r="M1550" s="10" t="n">
        <f aca="false">(G1550-L1550)*0.09807</f>
        <v>2.22871518513</v>
      </c>
      <c r="N1550" s="10" t="n">
        <f aca="false">(H1550-L1550)*0.09807</f>
        <v>0.85585973403</v>
      </c>
      <c r="O1550" s="10" t="n">
        <f aca="false">H1550-L1550</f>
        <v>8.727029</v>
      </c>
    </row>
    <row r="1551" customFormat="false" ht="13.5" hidden="false" customHeight="false" outlineLevel="0" collapsed="false">
      <c r="A1551" s="1" t="n">
        <f aca="false">$A$3+B1551/86400</f>
        <v>37543.4951388889</v>
      </c>
      <c r="B1551" s="6" t="n">
        <v>1980</v>
      </c>
      <c r="C1551" s="6" t="n">
        <v>99</v>
      </c>
      <c r="D1551" s="6" t="n">
        <v>21.46947</v>
      </c>
      <c r="E1551" s="6" t="n">
        <v>21.41519</v>
      </c>
      <c r="F1551" s="6" t="n">
        <v>24</v>
      </c>
      <c r="G1551" s="6" t="n">
        <v>23.73297</v>
      </c>
      <c r="H1551" s="6" t="n">
        <v>9.73423</v>
      </c>
      <c r="I1551" s="6" t="n">
        <v>0</v>
      </c>
      <c r="J1551" s="6" t="n">
        <v>27.88</v>
      </c>
      <c r="K1551" s="6" t="n">
        <v>0</v>
      </c>
      <c r="L1551" s="6" t="n">
        <v>1.007071</v>
      </c>
      <c r="M1551" s="10" t="n">
        <f aca="false">(G1551-L1551)*0.09807</f>
        <v>2.22872891493</v>
      </c>
      <c r="N1551" s="10" t="n">
        <f aca="false">(H1551-L1551)*0.09807</f>
        <v>0.85587248313</v>
      </c>
      <c r="O1551" s="10" t="n">
        <f aca="false">H1551-L1551</f>
        <v>8.727159</v>
      </c>
    </row>
    <row r="1552" customFormat="false" ht="13.5" hidden="false" customHeight="false" outlineLevel="0" collapsed="false">
      <c r="A1552" s="1" t="n">
        <f aca="false">$A$3+B1552/86400</f>
        <v>37543.495150463</v>
      </c>
      <c r="B1552" s="6" t="n">
        <v>1981</v>
      </c>
      <c r="C1552" s="6" t="n">
        <v>99</v>
      </c>
      <c r="D1552" s="6" t="n">
        <v>21.46947</v>
      </c>
      <c r="E1552" s="6" t="n">
        <v>21.41202</v>
      </c>
      <c r="F1552" s="6" t="n">
        <v>24</v>
      </c>
      <c r="G1552" s="6" t="n">
        <v>23.73297</v>
      </c>
      <c r="H1552" s="6" t="n">
        <v>9.73439</v>
      </c>
      <c r="I1552" s="6" t="n">
        <v>0</v>
      </c>
      <c r="J1552" s="6" t="n">
        <v>27.88</v>
      </c>
      <c r="K1552" s="6" t="n">
        <v>0</v>
      </c>
      <c r="L1552" s="6" t="n">
        <v>1.007071</v>
      </c>
      <c r="M1552" s="10" t="n">
        <f aca="false">(G1552-L1552)*0.09807</f>
        <v>2.22872891493</v>
      </c>
      <c r="N1552" s="10" t="n">
        <f aca="false">(H1552-L1552)*0.09807</f>
        <v>0.85588817433</v>
      </c>
      <c r="O1552" s="10" t="n">
        <f aca="false">H1552-L1552</f>
        <v>8.727319</v>
      </c>
    </row>
    <row r="1553" customFormat="false" ht="13.5" hidden="false" customHeight="false" outlineLevel="0" collapsed="false">
      <c r="A1553" s="1" t="n">
        <f aca="false">$A$3+B1553/86400</f>
        <v>37543.495162037</v>
      </c>
      <c r="B1553" s="6" t="n">
        <v>1982</v>
      </c>
      <c r="C1553" s="6" t="n">
        <v>99</v>
      </c>
      <c r="D1553" s="6" t="n">
        <v>21.46947</v>
      </c>
      <c r="E1553" s="6" t="n">
        <v>21.41202</v>
      </c>
      <c r="F1553" s="6" t="n">
        <v>24</v>
      </c>
      <c r="G1553" s="6" t="n">
        <v>23.73283</v>
      </c>
      <c r="H1553" s="6" t="n">
        <v>9.73452</v>
      </c>
      <c r="I1553" s="6" t="n">
        <v>0</v>
      </c>
      <c r="J1553" s="6" t="n">
        <v>27.88</v>
      </c>
      <c r="K1553" s="6" t="n">
        <v>0</v>
      </c>
      <c r="L1553" s="6" t="n">
        <v>1.007071</v>
      </c>
      <c r="M1553" s="10" t="n">
        <f aca="false">(G1553-L1553)*0.09807</f>
        <v>2.22871518513</v>
      </c>
      <c r="N1553" s="10" t="n">
        <f aca="false">(H1553-L1553)*0.09807</f>
        <v>0.85590092343</v>
      </c>
      <c r="O1553" s="10" t="n">
        <f aca="false">H1553-L1553</f>
        <v>8.727449</v>
      </c>
    </row>
    <row r="1554" customFormat="false" ht="13.5" hidden="false" customHeight="false" outlineLevel="0" collapsed="false">
      <c r="A1554" s="1" t="n">
        <f aca="false">$A$3+B1554/86400</f>
        <v>37543.4951736111</v>
      </c>
      <c r="B1554" s="6" t="n">
        <v>1983</v>
      </c>
      <c r="C1554" s="6" t="n">
        <v>99</v>
      </c>
      <c r="D1554" s="6" t="n">
        <v>21.46634</v>
      </c>
      <c r="E1554" s="6" t="n">
        <v>21.41202</v>
      </c>
      <c r="F1554" s="6" t="n">
        <v>24</v>
      </c>
      <c r="G1554" s="6" t="n">
        <v>23.73267</v>
      </c>
      <c r="H1554" s="6" t="n">
        <v>9.73465</v>
      </c>
      <c r="I1554" s="6" t="n">
        <v>0</v>
      </c>
      <c r="J1554" s="6" t="n">
        <v>27.88</v>
      </c>
      <c r="K1554" s="6" t="n">
        <v>0</v>
      </c>
      <c r="L1554" s="6" t="n">
        <v>1.007071</v>
      </c>
      <c r="M1554" s="10" t="n">
        <f aca="false">(G1554-L1554)*0.09807</f>
        <v>2.22869949393</v>
      </c>
      <c r="N1554" s="10" t="n">
        <f aca="false">(H1554-L1554)*0.09807</f>
        <v>0.85591367253</v>
      </c>
      <c r="O1554" s="10" t="n">
        <f aca="false">H1554-L1554</f>
        <v>8.727579</v>
      </c>
    </row>
    <row r="1555" customFormat="false" ht="13.5" hidden="false" customHeight="false" outlineLevel="0" collapsed="false">
      <c r="A1555" s="1" t="n">
        <f aca="false">$A$3+B1555/86400</f>
        <v>37543.4951851852</v>
      </c>
      <c r="B1555" s="6" t="n">
        <v>1984</v>
      </c>
      <c r="C1555" s="6" t="n">
        <v>99</v>
      </c>
      <c r="D1555" s="6" t="n">
        <v>21.46947</v>
      </c>
      <c r="E1555" s="6" t="n">
        <v>21.41519</v>
      </c>
      <c r="F1555" s="6" t="n">
        <v>24</v>
      </c>
      <c r="G1555" s="6" t="n">
        <v>23.73283</v>
      </c>
      <c r="H1555" s="6" t="n">
        <v>9.73462</v>
      </c>
      <c r="I1555" s="6" t="n">
        <v>0</v>
      </c>
      <c r="J1555" s="6" t="n">
        <v>27.88</v>
      </c>
      <c r="K1555" s="6" t="n">
        <v>0</v>
      </c>
      <c r="L1555" s="6" t="n">
        <v>1.007071</v>
      </c>
      <c r="M1555" s="10" t="n">
        <f aca="false">(G1555-L1555)*0.09807</f>
        <v>2.22871518513</v>
      </c>
      <c r="N1555" s="10" t="n">
        <f aca="false">(H1555-L1555)*0.09807</f>
        <v>0.85591073043</v>
      </c>
      <c r="O1555" s="10" t="n">
        <f aca="false">H1555-L1555</f>
        <v>8.727549</v>
      </c>
    </row>
    <row r="1556" customFormat="false" ht="13.5" hidden="false" customHeight="false" outlineLevel="0" collapsed="false">
      <c r="A1556" s="1" t="n">
        <f aca="false">$A$3+B1556/86400</f>
        <v>37543.4951967593</v>
      </c>
      <c r="B1556" s="6" t="n">
        <v>1985</v>
      </c>
      <c r="C1556" s="6" t="n">
        <v>99</v>
      </c>
      <c r="D1556" s="6" t="n">
        <v>21.46634</v>
      </c>
      <c r="E1556" s="6" t="n">
        <v>21.40886</v>
      </c>
      <c r="F1556" s="6" t="n">
        <v>24</v>
      </c>
      <c r="G1556" s="6" t="n">
        <v>23.73281</v>
      </c>
      <c r="H1556" s="6" t="n">
        <v>9.73481</v>
      </c>
      <c r="I1556" s="6" t="n">
        <v>0</v>
      </c>
      <c r="J1556" s="6" t="n">
        <v>27.88</v>
      </c>
      <c r="K1556" s="6" t="n">
        <v>0</v>
      </c>
      <c r="L1556" s="6" t="n">
        <v>1.007071</v>
      </c>
      <c r="M1556" s="10" t="n">
        <f aca="false">(G1556-L1556)*0.09807</f>
        <v>2.22871322373</v>
      </c>
      <c r="N1556" s="10" t="n">
        <f aca="false">(H1556-L1556)*0.09807</f>
        <v>0.85592936373</v>
      </c>
      <c r="O1556" s="10" t="n">
        <f aca="false">H1556-L1556</f>
        <v>8.727739</v>
      </c>
    </row>
    <row r="1557" customFormat="false" ht="13.5" hidden="false" customHeight="false" outlineLevel="0" collapsed="false">
      <c r="A1557" s="1" t="n">
        <f aca="false">$A$3+B1557/86400</f>
        <v>37543.4952083333</v>
      </c>
      <c r="B1557" s="6" t="n">
        <v>1986</v>
      </c>
      <c r="C1557" s="6" t="n">
        <v>99</v>
      </c>
      <c r="D1557" s="6" t="n">
        <v>21.46947</v>
      </c>
      <c r="E1557" s="6" t="n">
        <v>21.41202</v>
      </c>
      <c r="F1557" s="6" t="n">
        <v>24</v>
      </c>
      <c r="G1557" s="6" t="n">
        <v>23.73269</v>
      </c>
      <c r="H1557" s="6" t="n">
        <v>9.73478</v>
      </c>
      <c r="I1557" s="6" t="n">
        <v>0</v>
      </c>
      <c r="J1557" s="6" t="n">
        <v>27.88</v>
      </c>
      <c r="K1557" s="6" t="n">
        <v>0</v>
      </c>
      <c r="L1557" s="6" t="n">
        <v>1.007071</v>
      </c>
      <c r="M1557" s="10" t="n">
        <f aca="false">(G1557-L1557)*0.09807</f>
        <v>2.22870145533</v>
      </c>
      <c r="N1557" s="10" t="n">
        <f aca="false">(H1557-L1557)*0.09807</f>
        <v>0.85592642163</v>
      </c>
      <c r="O1557" s="10" t="n">
        <f aca="false">H1557-L1557</f>
        <v>8.727709</v>
      </c>
    </row>
    <row r="1558" customFormat="false" ht="13.5" hidden="false" customHeight="false" outlineLevel="0" collapsed="false">
      <c r="A1558" s="1" t="n">
        <f aca="false">$A$3+B1558/86400</f>
        <v>37543.4952199074</v>
      </c>
      <c r="B1558" s="6" t="n">
        <v>1987</v>
      </c>
      <c r="C1558" s="6" t="n">
        <v>99</v>
      </c>
      <c r="D1558" s="6" t="n">
        <v>21.46947</v>
      </c>
      <c r="E1558" s="6" t="n">
        <v>21.41202</v>
      </c>
      <c r="F1558" s="6" t="n">
        <v>24</v>
      </c>
      <c r="G1558" s="6" t="n">
        <v>23.73283</v>
      </c>
      <c r="H1558" s="6" t="n">
        <v>9.73491</v>
      </c>
      <c r="I1558" s="6" t="n">
        <v>0</v>
      </c>
      <c r="J1558" s="6" t="n">
        <v>27.88</v>
      </c>
      <c r="K1558" s="6" t="n">
        <v>0</v>
      </c>
      <c r="L1558" s="6" t="n">
        <v>1.007071</v>
      </c>
      <c r="M1558" s="10" t="n">
        <f aca="false">(G1558-L1558)*0.09807</f>
        <v>2.22871518513</v>
      </c>
      <c r="N1558" s="10" t="n">
        <f aca="false">(H1558-L1558)*0.09807</f>
        <v>0.85593917073</v>
      </c>
      <c r="O1558" s="10" t="n">
        <f aca="false">H1558-L1558</f>
        <v>8.727839</v>
      </c>
    </row>
    <row r="1559" customFormat="false" ht="13.5" hidden="false" customHeight="false" outlineLevel="0" collapsed="false">
      <c r="A1559" s="1" t="n">
        <f aca="false">$A$3+B1559/86400</f>
        <v>37543.4952314815</v>
      </c>
      <c r="B1559" s="6" t="n">
        <v>1988</v>
      </c>
      <c r="C1559" s="6" t="n">
        <v>99</v>
      </c>
      <c r="D1559" s="6" t="n">
        <v>21.46634</v>
      </c>
      <c r="E1559" s="6" t="n">
        <v>21.41202</v>
      </c>
      <c r="F1559" s="6" t="n">
        <v>24</v>
      </c>
      <c r="G1559" s="6" t="n">
        <v>23.73253</v>
      </c>
      <c r="H1559" s="6" t="n">
        <v>9.73517</v>
      </c>
      <c r="I1559" s="6" t="n">
        <v>0</v>
      </c>
      <c r="J1559" s="6" t="n">
        <v>27.88</v>
      </c>
      <c r="K1559" s="6" t="n">
        <v>0</v>
      </c>
      <c r="L1559" s="6" t="n">
        <v>1.007071</v>
      </c>
      <c r="M1559" s="10" t="n">
        <f aca="false">(G1559-L1559)*0.09807</f>
        <v>2.22868576413</v>
      </c>
      <c r="N1559" s="10" t="n">
        <f aca="false">(H1559-L1559)*0.09807</f>
        <v>0.85596466893</v>
      </c>
      <c r="O1559" s="10" t="n">
        <f aca="false">H1559-L1559</f>
        <v>8.728099</v>
      </c>
    </row>
    <row r="1560" customFormat="false" ht="13.5" hidden="false" customHeight="false" outlineLevel="0" collapsed="false">
      <c r="A1560" s="1" t="n">
        <f aca="false">$A$3+B1560/86400</f>
        <v>37543.4952430556</v>
      </c>
      <c r="B1560" s="6" t="n">
        <v>1989</v>
      </c>
      <c r="C1560" s="6" t="n">
        <v>99</v>
      </c>
      <c r="D1560" s="6" t="n">
        <v>21.46634</v>
      </c>
      <c r="E1560" s="6" t="n">
        <v>21.40886</v>
      </c>
      <c r="F1560" s="6" t="n">
        <v>24</v>
      </c>
      <c r="G1560" s="6" t="n">
        <v>23.73267</v>
      </c>
      <c r="H1560" s="6" t="n">
        <v>9.73533</v>
      </c>
      <c r="I1560" s="6" t="n">
        <v>0</v>
      </c>
      <c r="J1560" s="6" t="n">
        <v>27.88</v>
      </c>
      <c r="K1560" s="6" t="n">
        <v>0</v>
      </c>
      <c r="L1560" s="6" t="n">
        <v>1.007071</v>
      </c>
      <c r="M1560" s="10" t="n">
        <f aca="false">(G1560-L1560)*0.09807</f>
        <v>2.22869949393</v>
      </c>
      <c r="N1560" s="10" t="n">
        <f aca="false">(H1560-L1560)*0.09807</f>
        <v>0.85598036013</v>
      </c>
      <c r="O1560" s="10" t="n">
        <f aca="false">H1560-L1560</f>
        <v>8.728259</v>
      </c>
    </row>
    <row r="1561" customFormat="false" ht="13.5" hidden="false" customHeight="false" outlineLevel="0" collapsed="false">
      <c r="A1561" s="1" t="n">
        <f aca="false">$A$3+B1561/86400</f>
        <v>37543.4952546296</v>
      </c>
      <c r="B1561" s="6" t="n">
        <v>1990</v>
      </c>
      <c r="C1561" s="6" t="n">
        <v>99</v>
      </c>
      <c r="D1561" s="6" t="n">
        <v>21.46947</v>
      </c>
      <c r="E1561" s="6" t="n">
        <v>21.40886</v>
      </c>
      <c r="F1561" s="6" t="n">
        <v>24</v>
      </c>
      <c r="G1561" s="6" t="n">
        <v>23.73269</v>
      </c>
      <c r="H1561" s="6" t="n">
        <v>9.73546</v>
      </c>
      <c r="I1561" s="6" t="n">
        <v>0</v>
      </c>
      <c r="J1561" s="6" t="n">
        <v>27.88</v>
      </c>
      <c r="K1561" s="6" t="n">
        <v>0</v>
      </c>
      <c r="L1561" s="6" t="n">
        <v>1.007071</v>
      </c>
      <c r="M1561" s="10" t="n">
        <f aca="false">(G1561-L1561)*0.09807</f>
        <v>2.22870145533</v>
      </c>
      <c r="N1561" s="10" t="n">
        <f aca="false">(H1561-L1561)*0.09807</f>
        <v>0.85599310923</v>
      </c>
      <c r="O1561" s="10" t="n">
        <f aca="false">H1561-L1561</f>
        <v>8.728389</v>
      </c>
    </row>
    <row r="1562" customFormat="false" ht="13.5" hidden="false" customHeight="false" outlineLevel="0" collapsed="false">
      <c r="A1562" s="1" t="n">
        <f aca="false">$A$3+B1562/86400</f>
        <v>37543.4952662037</v>
      </c>
      <c r="B1562" s="6" t="n">
        <v>1991</v>
      </c>
      <c r="C1562" s="6" t="n">
        <v>99</v>
      </c>
      <c r="D1562" s="6" t="n">
        <v>21.46947</v>
      </c>
      <c r="E1562" s="6" t="n">
        <v>21.40886</v>
      </c>
      <c r="F1562" s="6" t="n">
        <v>24</v>
      </c>
      <c r="G1562" s="6" t="n">
        <v>23.73269</v>
      </c>
      <c r="H1562" s="6" t="n">
        <v>9.73546</v>
      </c>
      <c r="I1562" s="6" t="n">
        <v>0</v>
      </c>
      <c r="J1562" s="6" t="n">
        <v>27.88</v>
      </c>
      <c r="K1562" s="6" t="n">
        <v>0</v>
      </c>
      <c r="L1562" s="6" t="n">
        <v>1.007071</v>
      </c>
      <c r="M1562" s="10" t="n">
        <f aca="false">(G1562-L1562)*0.09807</f>
        <v>2.22870145533</v>
      </c>
      <c r="N1562" s="10" t="n">
        <f aca="false">(H1562-L1562)*0.09807</f>
        <v>0.85599310923</v>
      </c>
      <c r="O1562" s="10" t="n">
        <f aca="false">H1562-L1562</f>
        <v>8.728389</v>
      </c>
    </row>
    <row r="1563" customFormat="false" ht="13.5" hidden="false" customHeight="false" outlineLevel="0" collapsed="false">
      <c r="A1563" s="1" t="n">
        <f aca="false">$A$3+B1563/86400</f>
        <v>37543.4952777778</v>
      </c>
      <c r="B1563" s="6" t="n">
        <v>1992</v>
      </c>
      <c r="C1563" s="6" t="n">
        <v>99</v>
      </c>
      <c r="D1563" s="6" t="n">
        <v>21.46947</v>
      </c>
      <c r="E1563" s="6" t="n">
        <v>21.41202</v>
      </c>
      <c r="F1563" s="6" t="n">
        <v>24</v>
      </c>
      <c r="G1563" s="6" t="n">
        <v>23.73255</v>
      </c>
      <c r="H1563" s="6" t="n">
        <v>9.73556</v>
      </c>
      <c r="I1563" s="6" t="n">
        <v>0</v>
      </c>
      <c r="J1563" s="6" t="n">
        <v>27.88</v>
      </c>
      <c r="K1563" s="6" t="n">
        <v>0</v>
      </c>
      <c r="L1563" s="6" t="n">
        <v>1.007071</v>
      </c>
      <c r="M1563" s="10" t="n">
        <f aca="false">(G1563-L1563)*0.09807</f>
        <v>2.22868772553</v>
      </c>
      <c r="N1563" s="10" t="n">
        <f aca="false">(H1563-L1563)*0.09807</f>
        <v>0.85600291623</v>
      </c>
      <c r="O1563" s="10" t="n">
        <f aca="false">H1563-L1563</f>
        <v>8.728489</v>
      </c>
    </row>
    <row r="1564" customFormat="false" ht="13.5" hidden="false" customHeight="false" outlineLevel="0" collapsed="false">
      <c r="A1564" s="1" t="n">
        <f aca="false">$A$3+B1564/86400</f>
        <v>37543.4952893519</v>
      </c>
      <c r="B1564" s="6" t="n">
        <v>1993</v>
      </c>
      <c r="C1564" s="6" t="n">
        <v>99</v>
      </c>
      <c r="D1564" s="6" t="n">
        <v>21.46947</v>
      </c>
      <c r="E1564" s="6" t="n">
        <v>21.41202</v>
      </c>
      <c r="F1564" s="6" t="n">
        <v>24</v>
      </c>
      <c r="G1564" s="6" t="n">
        <v>23.73255</v>
      </c>
      <c r="H1564" s="6" t="n">
        <v>9.73556</v>
      </c>
      <c r="I1564" s="6" t="n">
        <v>0</v>
      </c>
      <c r="J1564" s="6" t="n">
        <v>27.88</v>
      </c>
      <c r="K1564" s="6" t="n">
        <v>0</v>
      </c>
      <c r="L1564" s="6" t="n">
        <v>1.007071</v>
      </c>
      <c r="M1564" s="10" t="n">
        <f aca="false">(G1564-L1564)*0.09807</f>
        <v>2.22868772553</v>
      </c>
      <c r="N1564" s="10" t="n">
        <f aca="false">(H1564-L1564)*0.09807</f>
        <v>0.85600291623</v>
      </c>
      <c r="O1564" s="10" t="n">
        <f aca="false">H1564-L1564</f>
        <v>8.728489</v>
      </c>
    </row>
    <row r="1565" customFormat="false" ht="13.5" hidden="false" customHeight="false" outlineLevel="0" collapsed="false">
      <c r="A1565" s="1" t="n">
        <f aca="false">$A$3+B1565/86400</f>
        <v>37543.4953009259</v>
      </c>
      <c r="B1565" s="6" t="n">
        <v>1994</v>
      </c>
      <c r="C1565" s="6" t="n">
        <v>99</v>
      </c>
      <c r="D1565" s="6" t="n">
        <v>21.46634</v>
      </c>
      <c r="E1565" s="6" t="n">
        <v>21.40886</v>
      </c>
      <c r="F1565" s="6" t="n">
        <v>24</v>
      </c>
      <c r="G1565" s="6" t="n">
        <v>23.73253</v>
      </c>
      <c r="H1565" s="6" t="n">
        <v>9.73585</v>
      </c>
      <c r="I1565" s="6" t="n">
        <v>0</v>
      </c>
      <c r="J1565" s="6" t="n">
        <v>27.88</v>
      </c>
      <c r="K1565" s="6" t="n">
        <v>0</v>
      </c>
      <c r="L1565" s="6" t="n">
        <v>1.007071</v>
      </c>
      <c r="M1565" s="10" t="n">
        <f aca="false">(G1565-L1565)*0.09807</f>
        <v>2.22868576413</v>
      </c>
      <c r="N1565" s="10" t="n">
        <f aca="false">(H1565-L1565)*0.09807</f>
        <v>0.85603135653</v>
      </c>
      <c r="O1565" s="10" t="n">
        <f aca="false">H1565-L1565</f>
        <v>8.728779</v>
      </c>
    </row>
    <row r="1566" customFormat="false" ht="13.5" hidden="false" customHeight="false" outlineLevel="0" collapsed="false">
      <c r="A1566" s="1" t="n">
        <f aca="false">$A$3+B1566/86400</f>
        <v>37543.4953125</v>
      </c>
      <c r="B1566" s="6" t="n">
        <v>1995</v>
      </c>
      <c r="C1566" s="6" t="n">
        <v>99</v>
      </c>
      <c r="D1566" s="6" t="n">
        <v>21.46634</v>
      </c>
      <c r="E1566" s="6" t="n">
        <v>21.41202</v>
      </c>
      <c r="F1566" s="6" t="n">
        <v>24</v>
      </c>
      <c r="G1566" s="6" t="n">
        <v>23.73253</v>
      </c>
      <c r="H1566" s="6" t="n">
        <v>9.73569</v>
      </c>
      <c r="I1566" s="6" t="n">
        <v>0</v>
      </c>
      <c r="J1566" s="6" t="n">
        <v>27.88</v>
      </c>
      <c r="K1566" s="6" t="n">
        <v>0</v>
      </c>
      <c r="L1566" s="6" t="n">
        <v>1.007071</v>
      </c>
      <c r="M1566" s="10" t="n">
        <f aca="false">(G1566-L1566)*0.09807</f>
        <v>2.22868576413</v>
      </c>
      <c r="N1566" s="10" t="n">
        <f aca="false">(H1566-L1566)*0.09807</f>
        <v>0.85601566533</v>
      </c>
      <c r="O1566" s="10" t="n">
        <f aca="false">H1566-L1566</f>
        <v>8.728619</v>
      </c>
    </row>
    <row r="1567" customFormat="false" ht="13.5" hidden="false" customHeight="false" outlineLevel="0" collapsed="false">
      <c r="A1567" s="1" t="n">
        <f aca="false">$A$3+B1567/86400</f>
        <v>37543.4953240741</v>
      </c>
      <c r="B1567" s="6" t="n">
        <v>1996</v>
      </c>
      <c r="C1567" s="6" t="n">
        <v>99</v>
      </c>
      <c r="D1567" s="6" t="n">
        <v>21.46634</v>
      </c>
      <c r="E1567" s="6" t="n">
        <v>21.40886</v>
      </c>
      <c r="F1567" s="6" t="n">
        <v>24</v>
      </c>
      <c r="G1567" s="6" t="n">
        <v>23.73253</v>
      </c>
      <c r="H1567" s="6" t="n">
        <v>9.73585</v>
      </c>
      <c r="I1567" s="6" t="n">
        <v>0</v>
      </c>
      <c r="J1567" s="6" t="n">
        <v>27.88</v>
      </c>
      <c r="K1567" s="6" t="n">
        <v>0</v>
      </c>
      <c r="L1567" s="6" t="n">
        <v>1.007071</v>
      </c>
      <c r="M1567" s="10" t="n">
        <f aca="false">(G1567-L1567)*0.09807</f>
        <v>2.22868576413</v>
      </c>
      <c r="N1567" s="10" t="n">
        <f aca="false">(H1567-L1567)*0.09807</f>
        <v>0.85603135653</v>
      </c>
      <c r="O1567" s="10" t="n">
        <f aca="false">H1567-L1567</f>
        <v>8.728779</v>
      </c>
    </row>
    <row r="1568" customFormat="false" ht="13.5" hidden="false" customHeight="false" outlineLevel="0" collapsed="false">
      <c r="A1568" s="1" t="n">
        <f aca="false">$A$3+B1568/86400</f>
        <v>37543.4953356481</v>
      </c>
      <c r="B1568" s="6" t="n">
        <v>1997</v>
      </c>
      <c r="C1568" s="6" t="n">
        <v>99</v>
      </c>
      <c r="D1568" s="6" t="n">
        <v>21.46947</v>
      </c>
      <c r="E1568" s="6" t="n">
        <v>21.41519</v>
      </c>
      <c r="F1568" s="6" t="n">
        <v>24</v>
      </c>
      <c r="G1568" s="6" t="n">
        <v>23.73269</v>
      </c>
      <c r="H1568" s="6" t="n">
        <v>9.73592</v>
      </c>
      <c r="I1568" s="6" t="n">
        <v>0</v>
      </c>
      <c r="J1568" s="6" t="n">
        <v>27.88</v>
      </c>
      <c r="K1568" s="6" t="n">
        <v>0</v>
      </c>
      <c r="L1568" s="6" t="n">
        <v>1.007071</v>
      </c>
      <c r="M1568" s="10" t="n">
        <f aca="false">(G1568-L1568)*0.09807</f>
        <v>2.22870145533</v>
      </c>
      <c r="N1568" s="10" t="n">
        <f aca="false">(H1568-L1568)*0.09807</f>
        <v>0.85603822143</v>
      </c>
      <c r="O1568" s="10" t="n">
        <f aca="false">H1568-L1568</f>
        <v>8.728849</v>
      </c>
    </row>
    <row r="1569" customFormat="false" ht="13.5" hidden="false" customHeight="false" outlineLevel="0" collapsed="false">
      <c r="A1569" s="1" t="n">
        <f aca="false">$A$3+B1569/86400</f>
        <v>37543.4953472222</v>
      </c>
      <c r="B1569" s="6" t="n">
        <v>1998</v>
      </c>
      <c r="C1569" s="6" t="n">
        <v>99</v>
      </c>
      <c r="D1569" s="6" t="n">
        <v>21.46947</v>
      </c>
      <c r="E1569" s="6" t="n">
        <v>21.41202</v>
      </c>
      <c r="F1569" s="6" t="n">
        <v>24</v>
      </c>
      <c r="G1569" s="6" t="n">
        <v>23.7324</v>
      </c>
      <c r="H1569" s="6" t="n">
        <v>9.73621</v>
      </c>
      <c r="I1569" s="6" t="n">
        <v>0</v>
      </c>
      <c r="J1569" s="6" t="n">
        <v>27.88</v>
      </c>
      <c r="K1569" s="6" t="n">
        <v>0</v>
      </c>
      <c r="L1569" s="6" t="n">
        <v>1.007071</v>
      </c>
      <c r="M1569" s="10" t="n">
        <f aca="false">(G1569-L1569)*0.09807</f>
        <v>2.22867301503</v>
      </c>
      <c r="N1569" s="10" t="n">
        <f aca="false">(H1569-L1569)*0.09807</f>
        <v>0.85606666173</v>
      </c>
      <c r="O1569" s="10" t="n">
        <f aca="false">H1569-L1569</f>
        <v>8.729139</v>
      </c>
    </row>
    <row r="1570" customFormat="false" ht="13.5" hidden="false" customHeight="false" outlineLevel="0" collapsed="false">
      <c r="A1570" s="1" t="n">
        <f aca="false">$A$3+B1570/86400</f>
        <v>37543.4953587963</v>
      </c>
      <c r="B1570" s="6" t="n">
        <v>1999</v>
      </c>
      <c r="C1570" s="6" t="n">
        <v>99</v>
      </c>
      <c r="D1570" s="6" t="n">
        <v>21.46634</v>
      </c>
      <c r="E1570" s="6" t="n">
        <v>21.40886</v>
      </c>
      <c r="F1570" s="6" t="n">
        <v>24</v>
      </c>
      <c r="G1570" s="6" t="n">
        <v>23.73239</v>
      </c>
      <c r="H1570" s="6" t="n">
        <v>9.73624</v>
      </c>
      <c r="I1570" s="6" t="n">
        <v>0</v>
      </c>
      <c r="J1570" s="6" t="n">
        <v>27.88</v>
      </c>
      <c r="K1570" s="6" t="n">
        <v>0</v>
      </c>
      <c r="L1570" s="6" t="n">
        <v>1.007071</v>
      </c>
      <c r="M1570" s="10" t="n">
        <f aca="false">(G1570-L1570)*0.09807</f>
        <v>2.22867203433</v>
      </c>
      <c r="N1570" s="10" t="n">
        <f aca="false">(H1570-L1570)*0.09807</f>
        <v>0.85606960383</v>
      </c>
      <c r="O1570" s="10" t="n">
        <f aca="false">H1570-L1570</f>
        <v>8.729169</v>
      </c>
    </row>
    <row r="1571" customFormat="false" ht="13.5" hidden="false" customHeight="false" outlineLevel="0" collapsed="false">
      <c r="A1571" s="1" t="n">
        <f aca="false">$A$3+B1571/86400</f>
        <v>37543.4953703704</v>
      </c>
      <c r="B1571" s="6" t="n">
        <v>2000</v>
      </c>
      <c r="C1571" s="6" t="n">
        <v>99</v>
      </c>
      <c r="D1571" s="6" t="n">
        <v>21.46634</v>
      </c>
      <c r="E1571" s="6" t="n">
        <v>21.40886</v>
      </c>
      <c r="F1571" s="6" t="n">
        <v>24</v>
      </c>
      <c r="G1571" s="6" t="n">
        <v>23.73239</v>
      </c>
      <c r="H1571" s="6" t="n">
        <v>9.73637</v>
      </c>
      <c r="I1571" s="6" t="n">
        <v>0</v>
      </c>
      <c r="J1571" s="6" t="n">
        <v>27.88</v>
      </c>
      <c r="K1571" s="6" t="n">
        <v>0</v>
      </c>
      <c r="L1571" s="6" t="n">
        <v>1.007071</v>
      </c>
      <c r="M1571" s="10" t="n">
        <f aca="false">(G1571-L1571)*0.09807</f>
        <v>2.22867203433</v>
      </c>
      <c r="N1571" s="10" t="n">
        <f aca="false">(H1571-L1571)*0.09807</f>
        <v>0.85608235293</v>
      </c>
      <c r="O1571" s="10" t="n">
        <f aca="false">H1571-L1571</f>
        <v>8.729299</v>
      </c>
    </row>
    <row r="1572" customFormat="false" ht="13.5" hidden="false" customHeight="false" outlineLevel="0" collapsed="false">
      <c r="A1572" s="1" t="n">
        <f aca="false">$A$3+B1572/86400</f>
        <v>37543.4953819444</v>
      </c>
      <c r="B1572" s="6" t="n">
        <v>2001</v>
      </c>
      <c r="C1572" s="6" t="n">
        <v>99</v>
      </c>
      <c r="D1572" s="6" t="n">
        <v>21.46634</v>
      </c>
      <c r="E1572" s="6" t="n">
        <v>21.41202</v>
      </c>
      <c r="F1572" s="6" t="n">
        <v>24</v>
      </c>
      <c r="G1572" s="6" t="n">
        <v>23.73239</v>
      </c>
      <c r="H1572" s="6" t="n">
        <v>9.73647</v>
      </c>
      <c r="I1572" s="6" t="n">
        <v>0</v>
      </c>
      <c r="J1572" s="6" t="n">
        <v>27.88</v>
      </c>
      <c r="K1572" s="6" t="n">
        <v>0</v>
      </c>
      <c r="L1572" s="6" t="n">
        <v>1.007071</v>
      </c>
      <c r="M1572" s="10" t="n">
        <f aca="false">(G1572-L1572)*0.09807</f>
        <v>2.22867203433</v>
      </c>
      <c r="N1572" s="10" t="n">
        <f aca="false">(H1572-L1572)*0.09807</f>
        <v>0.85609215993</v>
      </c>
      <c r="O1572" s="10" t="n">
        <f aca="false">H1572-L1572</f>
        <v>8.729399</v>
      </c>
    </row>
    <row r="1573" customFormat="false" ht="13.5" hidden="false" customHeight="false" outlineLevel="0" collapsed="false">
      <c r="A1573" s="1" t="n">
        <f aca="false">$A$3+B1573/86400</f>
        <v>37543.4953935185</v>
      </c>
      <c r="B1573" s="6" t="n">
        <v>2002</v>
      </c>
      <c r="C1573" s="6" t="n">
        <v>99</v>
      </c>
      <c r="D1573" s="6" t="n">
        <v>21.46634</v>
      </c>
      <c r="E1573" s="6" t="n">
        <v>21.40886</v>
      </c>
      <c r="F1573" s="6" t="n">
        <v>24</v>
      </c>
      <c r="G1573" s="6" t="n">
        <v>23.73253</v>
      </c>
      <c r="H1573" s="6" t="n">
        <v>9.7365</v>
      </c>
      <c r="I1573" s="6" t="n">
        <v>0</v>
      </c>
      <c r="J1573" s="6" t="n">
        <v>27.88</v>
      </c>
      <c r="K1573" s="6" t="n">
        <v>0</v>
      </c>
      <c r="L1573" s="6" t="n">
        <v>1.007071</v>
      </c>
      <c r="M1573" s="10" t="n">
        <f aca="false">(G1573-L1573)*0.09807</f>
        <v>2.22868576413</v>
      </c>
      <c r="N1573" s="10" t="n">
        <f aca="false">(H1573-L1573)*0.09807</f>
        <v>0.85609510203</v>
      </c>
      <c r="O1573" s="10" t="n">
        <f aca="false">H1573-L1573</f>
        <v>8.729429</v>
      </c>
    </row>
    <row r="1574" customFormat="false" ht="13.5" hidden="false" customHeight="false" outlineLevel="0" collapsed="false">
      <c r="A1574" s="1" t="n">
        <f aca="false">$A$3+B1574/86400</f>
        <v>37543.4954050926</v>
      </c>
      <c r="B1574" s="6" t="n">
        <v>2003</v>
      </c>
      <c r="C1574" s="6" t="n">
        <v>99</v>
      </c>
      <c r="D1574" s="6" t="n">
        <v>21.46634</v>
      </c>
      <c r="E1574" s="6" t="n">
        <v>21.40886</v>
      </c>
      <c r="F1574" s="6" t="n">
        <v>24</v>
      </c>
      <c r="G1574" s="6" t="n">
        <v>23.73239</v>
      </c>
      <c r="H1574" s="6" t="n">
        <v>9.7365</v>
      </c>
      <c r="I1574" s="6" t="n">
        <v>0</v>
      </c>
      <c r="J1574" s="6" t="n">
        <v>27.88</v>
      </c>
      <c r="K1574" s="6" t="n">
        <v>0</v>
      </c>
      <c r="L1574" s="6" t="n">
        <v>1.007071</v>
      </c>
      <c r="M1574" s="10" t="n">
        <f aca="false">(G1574-L1574)*0.09807</f>
        <v>2.22867203433</v>
      </c>
      <c r="N1574" s="10" t="n">
        <f aca="false">(H1574-L1574)*0.09807</f>
        <v>0.85609510203</v>
      </c>
      <c r="O1574" s="10" t="n">
        <f aca="false">H1574-L1574</f>
        <v>8.729429</v>
      </c>
    </row>
    <row r="1575" customFormat="false" ht="13.5" hidden="false" customHeight="false" outlineLevel="0" collapsed="false">
      <c r="A1575" s="1" t="n">
        <f aca="false">$A$3+B1575/86400</f>
        <v>37543.4954166667</v>
      </c>
      <c r="B1575" s="6" t="n">
        <v>2004</v>
      </c>
      <c r="C1575" s="6" t="n">
        <v>99</v>
      </c>
      <c r="D1575" s="6" t="n">
        <v>21.46634</v>
      </c>
      <c r="E1575" s="6" t="n">
        <v>21.40886</v>
      </c>
      <c r="F1575" s="6" t="n">
        <v>24</v>
      </c>
      <c r="G1575" s="6" t="n">
        <v>23.73239</v>
      </c>
      <c r="H1575" s="6" t="n">
        <v>9.73676</v>
      </c>
      <c r="I1575" s="6" t="n">
        <v>0</v>
      </c>
      <c r="J1575" s="6" t="n">
        <v>27.88</v>
      </c>
      <c r="K1575" s="6" t="n">
        <v>0</v>
      </c>
      <c r="L1575" s="6" t="n">
        <v>1.007071</v>
      </c>
      <c r="M1575" s="10" t="n">
        <f aca="false">(G1575-L1575)*0.09807</f>
        <v>2.22867203433</v>
      </c>
      <c r="N1575" s="10" t="n">
        <f aca="false">(H1575-L1575)*0.09807</f>
        <v>0.85612060023</v>
      </c>
      <c r="O1575" s="10" t="n">
        <f aca="false">H1575-L1575</f>
        <v>8.729689</v>
      </c>
    </row>
    <row r="1576" customFormat="false" ht="13.5" hidden="false" customHeight="false" outlineLevel="0" collapsed="false">
      <c r="A1576" s="1" t="n">
        <f aca="false">$A$3+B1576/86400</f>
        <v>37543.4954282407</v>
      </c>
      <c r="B1576" s="6" t="n">
        <v>2005</v>
      </c>
      <c r="C1576" s="6" t="n">
        <v>99</v>
      </c>
      <c r="D1576" s="6" t="n">
        <v>21.46947</v>
      </c>
      <c r="E1576" s="6" t="n">
        <v>21.41202</v>
      </c>
      <c r="F1576" s="6" t="n">
        <v>24</v>
      </c>
      <c r="G1576" s="6" t="n">
        <v>23.7324</v>
      </c>
      <c r="H1576" s="6" t="n">
        <v>9.73673</v>
      </c>
      <c r="I1576" s="6" t="n">
        <v>0</v>
      </c>
      <c r="J1576" s="6" t="n">
        <v>27.88</v>
      </c>
      <c r="K1576" s="6" t="n">
        <v>0</v>
      </c>
      <c r="L1576" s="6" t="n">
        <v>1.007071</v>
      </c>
      <c r="M1576" s="10" t="n">
        <f aca="false">(G1576-L1576)*0.09807</f>
        <v>2.22867301503</v>
      </c>
      <c r="N1576" s="10" t="n">
        <f aca="false">(H1576-L1576)*0.09807</f>
        <v>0.85611765813</v>
      </c>
      <c r="O1576" s="10" t="n">
        <f aca="false">H1576-L1576</f>
        <v>8.729659</v>
      </c>
    </row>
    <row r="1577" customFormat="false" ht="13.5" hidden="false" customHeight="false" outlineLevel="0" collapsed="false">
      <c r="A1577" s="1" t="n">
        <f aca="false">$A$3+B1577/86400</f>
        <v>37543.4954398148</v>
      </c>
      <c r="B1577" s="6" t="n">
        <v>2006</v>
      </c>
      <c r="C1577" s="6" t="n">
        <v>99</v>
      </c>
      <c r="D1577" s="6" t="n">
        <v>21.46947</v>
      </c>
      <c r="E1577" s="6" t="n">
        <v>21.40886</v>
      </c>
      <c r="F1577" s="6" t="n">
        <v>24</v>
      </c>
      <c r="G1577" s="6" t="n">
        <v>23.7324</v>
      </c>
      <c r="H1577" s="6" t="n">
        <v>9.73701</v>
      </c>
      <c r="I1577" s="6" t="n">
        <v>0</v>
      </c>
      <c r="J1577" s="6" t="n">
        <v>27.88</v>
      </c>
      <c r="K1577" s="6" t="n">
        <v>0</v>
      </c>
      <c r="L1577" s="6" t="n">
        <v>1.007071</v>
      </c>
      <c r="M1577" s="10" t="n">
        <f aca="false">(G1577-L1577)*0.09807</f>
        <v>2.22867301503</v>
      </c>
      <c r="N1577" s="10" t="n">
        <f aca="false">(H1577-L1577)*0.09807</f>
        <v>0.85614511773</v>
      </c>
      <c r="O1577" s="10" t="n">
        <f aca="false">H1577-L1577</f>
        <v>8.729939</v>
      </c>
    </row>
    <row r="1578" customFormat="false" ht="13.5" hidden="false" customHeight="false" outlineLevel="0" collapsed="false">
      <c r="A1578" s="1" t="n">
        <f aca="false">$A$3+B1578/86400</f>
        <v>37543.4954513889</v>
      </c>
      <c r="B1578" s="6" t="n">
        <v>2007</v>
      </c>
      <c r="C1578" s="6" t="n">
        <v>99</v>
      </c>
      <c r="D1578" s="6" t="n">
        <v>21.46634</v>
      </c>
      <c r="E1578" s="6" t="n">
        <v>21.41202</v>
      </c>
      <c r="F1578" s="6" t="n">
        <v>24</v>
      </c>
      <c r="G1578" s="6" t="n">
        <v>23.73239</v>
      </c>
      <c r="H1578" s="6" t="n">
        <v>9.73699</v>
      </c>
      <c r="I1578" s="6" t="n">
        <v>0</v>
      </c>
      <c r="J1578" s="6" t="n">
        <v>27.88</v>
      </c>
      <c r="K1578" s="6" t="n">
        <v>0</v>
      </c>
      <c r="L1578" s="6" t="n">
        <v>1.007071</v>
      </c>
      <c r="M1578" s="10" t="n">
        <f aca="false">(G1578-L1578)*0.09807</f>
        <v>2.22867203433</v>
      </c>
      <c r="N1578" s="10" t="n">
        <f aca="false">(H1578-L1578)*0.09807</f>
        <v>0.85614315633</v>
      </c>
      <c r="O1578" s="10" t="n">
        <f aca="false">H1578-L1578</f>
        <v>8.729919</v>
      </c>
    </row>
    <row r="1579" customFormat="false" ht="13.5" hidden="false" customHeight="false" outlineLevel="0" collapsed="false">
      <c r="A1579" s="1" t="n">
        <f aca="false">$A$3+B1579/86400</f>
        <v>37543.495462963</v>
      </c>
      <c r="B1579" s="6" t="n">
        <v>2008</v>
      </c>
      <c r="C1579" s="6" t="n">
        <v>99</v>
      </c>
      <c r="D1579" s="6" t="n">
        <v>21.46634</v>
      </c>
      <c r="E1579" s="6" t="n">
        <v>21.41202</v>
      </c>
      <c r="F1579" s="6" t="n">
        <v>24</v>
      </c>
      <c r="G1579" s="6" t="n">
        <v>23.73225</v>
      </c>
      <c r="H1579" s="6" t="n">
        <v>9.73725</v>
      </c>
      <c r="I1579" s="6" t="n">
        <v>0</v>
      </c>
      <c r="J1579" s="6" t="n">
        <v>27.88</v>
      </c>
      <c r="K1579" s="6" t="n">
        <v>0</v>
      </c>
      <c r="L1579" s="6" t="n">
        <v>1.007071</v>
      </c>
      <c r="M1579" s="10" t="n">
        <f aca="false">(G1579-L1579)*0.09807</f>
        <v>2.22865830453</v>
      </c>
      <c r="N1579" s="10" t="n">
        <f aca="false">(H1579-L1579)*0.09807</f>
        <v>0.85616865453</v>
      </c>
      <c r="O1579" s="10" t="n">
        <f aca="false">H1579-L1579</f>
        <v>8.730179</v>
      </c>
    </row>
    <row r="1580" customFormat="false" ht="13.5" hidden="false" customHeight="false" outlineLevel="0" collapsed="false">
      <c r="A1580" s="1" t="n">
        <f aca="false">$A$3+B1580/86400</f>
        <v>37543.495474537</v>
      </c>
      <c r="B1580" s="6" t="n">
        <v>2009</v>
      </c>
      <c r="C1580" s="6" t="n">
        <v>99</v>
      </c>
      <c r="D1580" s="6" t="n">
        <v>21.46634</v>
      </c>
      <c r="E1580" s="6" t="n">
        <v>21.41202</v>
      </c>
      <c r="F1580" s="6" t="n">
        <v>24</v>
      </c>
      <c r="G1580" s="6" t="n">
        <v>23.73225</v>
      </c>
      <c r="H1580" s="6" t="n">
        <v>9.73725</v>
      </c>
      <c r="I1580" s="6" t="n">
        <v>0</v>
      </c>
      <c r="J1580" s="6" t="n">
        <v>27.88</v>
      </c>
      <c r="K1580" s="6" t="n">
        <v>0</v>
      </c>
      <c r="L1580" s="6" t="n">
        <v>1.007071</v>
      </c>
      <c r="M1580" s="10" t="n">
        <f aca="false">(G1580-L1580)*0.09807</f>
        <v>2.22865830453</v>
      </c>
      <c r="N1580" s="10" t="n">
        <f aca="false">(H1580-L1580)*0.09807</f>
        <v>0.85616865453</v>
      </c>
      <c r="O1580" s="10" t="n">
        <f aca="false">H1580-L1580</f>
        <v>8.730179</v>
      </c>
    </row>
    <row r="1581" customFormat="false" ht="13.5" hidden="false" customHeight="false" outlineLevel="0" collapsed="false">
      <c r="A1581" s="1" t="n">
        <f aca="false">$A$3+B1581/86400</f>
        <v>37543.4954861111</v>
      </c>
      <c r="B1581" s="6" t="n">
        <v>2010</v>
      </c>
      <c r="C1581" s="6" t="n">
        <v>99</v>
      </c>
      <c r="D1581" s="6" t="n">
        <v>21.46634</v>
      </c>
      <c r="E1581" s="6" t="n">
        <v>21.41519</v>
      </c>
      <c r="F1581" s="6" t="n">
        <v>24</v>
      </c>
      <c r="G1581" s="6" t="n">
        <v>23.7321</v>
      </c>
      <c r="H1581" s="6" t="n">
        <v>9.73735</v>
      </c>
      <c r="I1581" s="6" t="n">
        <v>0</v>
      </c>
      <c r="J1581" s="6" t="n">
        <v>27.88</v>
      </c>
      <c r="K1581" s="6" t="n">
        <v>0</v>
      </c>
      <c r="L1581" s="6" t="n">
        <v>1.007071</v>
      </c>
      <c r="M1581" s="10" t="n">
        <f aca="false">(G1581-L1581)*0.09807</f>
        <v>2.22864359403</v>
      </c>
      <c r="N1581" s="10" t="n">
        <f aca="false">(H1581-L1581)*0.09807</f>
        <v>0.85617846153</v>
      </c>
      <c r="O1581" s="10" t="n">
        <f aca="false">H1581-L1581</f>
        <v>8.730279</v>
      </c>
    </row>
    <row r="1582" customFormat="false" ht="13.5" hidden="false" customHeight="false" outlineLevel="0" collapsed="false">
      <c r="A1582" s="1" t="n">
        <f aca="false">$A$3+B1582/86400</f>
        <v>37543.4954976852</v>
      </c>
      <c r="B1582" s="6" t="n">
        <v>2011</v>
      </c>
      <c r="C1582" s="6" t="n">
        <v>99</v>
      </c>
      <c r="D1582" s="6" t="n">
        <v>21.46947</v>
      </c>
      <c r="E1582" s="6" t="n">
        <v>21.41202</v>
      </c>
      <c r="F1582" s="6" t="n">
        <v>24</v>
      </c>
      <c r="G1582" s="6" t="n">
        <v>23.73226</v>
      </c>
      <c r="H1582" s="6" t="n">
        <v>9.73738</v>
      </c>
      <c r="I1582" s="6" t="n">
        <v>0</v>
      </c>
      <c r="J1582" s="6" t="n">
        <v>27.88</v>
      </c>
      <c r="K1582" s="6" t="n">
        <v>0</v>
      </c>
      <c r="L1582" s="6" t="n">
        <v>1.007071</v>
      </c>
      <c r="M1582" s="10" t="n">
        <f aca="false">(G1582-L1582)*0.09807</f>
        <v>2.22865928523</v>
      </c>
      <c r="N1582" s="10" t="n">
        <f aca="false">(H1582-L1582)*0.09807</f>
        <v>0.85618140363</v>
      </c>
      <c r="O1582" s="10" t="n">
        <f aca="false">H1582-L1582</f>
        <v>8.730309</v>
      </c>
    </row>
    <row r="1583" customFormat="false" ht="13.5" hidden="false" customHeight="false" outlineLevel="0" collapsed="false">
      <c r="A1583" s="1" t="n">
        <f aca="false">$A$3+B1583/86400</f>
        <v>37543.4955092593</v>
      </c>
      <c r="B1583" s="6" t="n">
        <v>2012</v>
      </c>
      <c r="C1583" s="6" t="n">
        <v>99</v>
      </c>
      <c r="D1583" s="6" t="n">
        <v>21.46634</v>
      </c>
      <c r="E1583" s="6" t="n">
        <v>21.41202</v>
      </c>
      <c r="F1583" s="6" t="n">
        <v>24</v>
      </c>
      <c r="G1583" s="6" t="n">
        <v>23.73239</v>
      </c>
      <c r="H1583" s="6" t="n">
        <v>9.73763</v>
      </c>
      <c r="I1583" s="6" t="n">
        <v>0</v>
      </c>
      <c r="J1583" s="6" t="n">
        <v>27.88</v>
      </c>
      <c r="K1583" s="6" t="n">
        <v>0</v>
      </c>
      <c r="L1583" s="6" t="n">
        <v>1.007071</v>
      </c>
      <c r="M1583" s="10" t="n">
        <f aca="false">(G1583-L1583)*0.09807</f>
        <v>2.22867203433</v>
      </c>
      <c r="N1583" s="10" t="n">
        <f aca="false">(H1583-L1583)*0.09807</f>
        <v>0.85620592113</v>
      </c>
      <c r="O1583" s="10" t="n">
        <f aca="false">H1583-L1583</f>
        <v>8.730559</v>
      </c>
    </row>
    <row r="1584" customFormat="false" ht="13.5" hidden="false" customHeight="false" outlineLevel="0" collapsed="false">
      <c r="A1584" s="1" t="n">
        <f aca="false">$A$3+B1584/86400</f>
        <v>37543.4955208333</v>
      </c>
      <c r="B1584" s="6" t="n">
        <v>2013</v>
      </c>
      <c r="C1584" s="6" t="n">
        <v>99</v>
      </c>
      <c r="D1584" s="6" t="n">
        <v>21.46634</v>
      </c>
      <c r="E1584" s="6" t="n">
        <v>21.40886</v>
      </c>
      <c r="F1584" s="6" t="n">
        <v>24</v>
      </c>
      <c r="G1584" s="6" t="n">
        <v>23.7321</v>
      </c>
      <c r="H1584" s="6" t="n">
        <v>9.73766</v>
      </c>
      <c r="I1584" s="6" t="n">
        <v>0</v>
      </c>
      <c r="J1584" s="6" t="n">
        <v>27.88</v>
      </c>
      <c r="K1584" s="6" t="n">
        <v>0</v>
      </c>
      <c r="L1584" s="6" t="n">
        <v>1.007071</v>
      </c>
      <c r="M1584" s="10" t="n">
        <f aca="false">(G1584-L1584)*0.09807</f>
        <v>2.22864359403</v>
      </c>
      <c r="N1584" s="10" t="n">
        <f aca="false">(H1584-L1584)*0.09807</f>
        <v>0.85620886323</v>
      </c>
      <c r="O1584" s="10" t="n">
        <f aca="false">H1584-L1584</f>
        <v>8.730589</v>
      </c>
    </row>
    <row r="1585" customFormat="false" ht="13.5" hidden="false" customHeight="false" outlineLevel="0" collapsed="false">
      <c r="A1585" s="1" t="n">
        <f aca="false">$A$3+B1585/86400</f>
        <v>37543.4955324074</v>
      </c>
      <c r="B1585" s="6" t="n">
        <v>2014</v>
      </c>
      <c r="C1585" s="6" t="n">
        <v>99</v>
      </c>
      <c r="D1585" s="6" t="n">
        <v>21.46947</v>
      </c>
      <c r="E1585" s="6" t="n">
        <v>21.41202</v>
      </c>
      <c r="F1585" s="6" t="n">
        <v>24</v>
      </c>
      <c r="G1585" s="6" t="n">
        <v>23.73226</v>
      </c>
      <c r="H1585" s="6" t="n">
        <v>9.73763</v>
      </c>
      <c r="I1585" s="6" t="n">
        <v>0</v>
      </c>
      <c r="J1585" s="6" t="n">
        <v>27.88</v>
      </c>
      <c r="K1585" s="6" t="n">
        <v>0</v>
      </c>
      <c r="L1585" s="6" t="n">
        <v>1.007071</v>
      </c>
      <c r="M1585" s="10" t="n">
        <f aca="false">(G1585-L1585)*0.09807</f>
        <v>2.22865928523</v>
      </c>
      <c r="N1585" s="10" t="n">
        <f aca="false">(H1585-L1585)*0.09807</f>
        <v>0.85620592113</v>
      </c>
      <c r="O1585" s="10" t="n">
        <f aca="false">H1585-L1585</f>
        <v>8.730559</v>
      </c>
    </row>
    <row r="1586" customFormat="false" ht="13.5" hidden="false" customHeight="false" outlineLevel="0" collapsed="false">
      <c r="A1586" s="1" t="n">
        <f aca="false">$A$3+B1586/86400</f>
        <v>37543.4955439815</v>
      </c>
      <c r="B1586" s="6" t="n">
        <v>2015</v>
      </c>
      <c r="C1586" s="6" t="n">
        <v>99</v>
      </c>
      <c r="D1586" s="6" t="n">
        <v>21.46947</v>
      </c>
      <c r="E1586" s="6" t="n">
        <v>21.41202</v>
      </c>
      <c r="F1586" s="6" t="n">
        <v>24</v>
      </c>
      <c r="G1586" s="6" t="n">
        <v>23.73198</v>
      </c>
      <c r="H1586" s="6" t="n">
        <v>9.73776</v>
      </c>
      <c r="I1586" s="6" t="n">
        <v>0</v>
      </c>
      <c r="J1586" s="6" t="n">
        <v>27.88</v>
      </c>
      <c r="K1586" s="6" t="n">
        <v>0</v>
      </c>
      <c r="L1586" s="6" t="n">
        <v>1.007071</v>
      </c>
      <c r="M1586" s="10" t="n">
        <f aca="false">(G1586-L1586)*0.09807</f>
        <v>2.22863182563</v>
      </c>
      <c r="N1586" s="10" t="n">
        <f aca="false">(H1586-L1586)*0.09807</f>
        <v>0.85621867023</v>
      </c>
      <c r="O1586" s="10" t="n">
        <f aca="false">H1586-L1586</f>
        <v>8.730689</v>
      </c>
    </row>
    <row r="1587" customFormat="false" ht="13.5" hidden="false" customHeight="false" outlineLevel="0" collapsed="false">
      <c r="A1587" s="1" t="n">
        <f aca="false">$A$3+B1587/86400</f>
        <v>37543.4955555556</v>
      </c>
      <c r="B1587" s="6" t="n">
        <v>2016</v>
      </c>
      <c r="C1587" s="6" t="n">
        <v>99</v>
      </c>
      <c r="D1587" s="6" t="n">
        <v>21.46947</v>
      </c>
      <c r="E1587" s="6" t="n">
        <v>21.40886</v>
      </c>
      <c r="F1587" s="6" t="n">
        <v>24</v>
      </c>
      <c r="G1587" s="6" t="n">
        <v>23.73212</v>
      </c>
      <c r="H1587" s="6" t="n">
        <v>9.73792</v>
      </c>
      <c r="I1587" s="6" t="n">
        <v>0</v>
      </c>
      <c r="J1587" s="6" t="n">
        <v>27.88</v>
      </c>
      <c r="K1587" s="6" t="n">
        <v>0</v>
      </c>
      <c r="L1587" s="6" t="n">
        <v>1.007071</v>
      </c>
      <c r="M1587" s="10" t="n">
        <f aca="false">(G1587-L1587)*0.09807</f>
        <v>2.22864555543</v>
      </c>
      <c r="N1587" s="10" t="n">
        <f aca="false">(H1587-L1587)*0.09807</f>
        <v>0.85623436143</v>
      </c>
      <c r="O1587" s="10" t="n">
        <f aca="false">H1587-L1587</f>
        <v>8.730849</v>
      </c>
    </row>
    <row r="1588" customFormat="false" ht="13.5" hidden="false" customHeight="false" outlineLevel="0" collapsed="false">
      <c r="A1588" s="1" t="n">
        <f aca="false">$A$3+B1588/86400</f>
        <v>37543.4955671296</v>
      </c>
      <c r="B1588" s="6" t="n">
        <v>2017</v>
      </c>
      <c r="C1588" s="6" t="n">
        <v>99</v>
      </c>
      <c r="D1588" s="6" t="n">
        <v>21.46947</v>
      </c>
      <c r="E1588" s="6" t="n">
        <v>21.40886</v>
      </c>
      <c r="F1588" s="6" t="n">
        <v>24</v>
      </c>
      <c r="G1588" s="6" t="n">
        <v>23.73198</v>
      </c>
      <c r="H1588" s="6" t="n">
        <v>9.73805</v>
      </c>
      <c r="I1588" s="6" t="n">
        <v>0</v>
      </c>
      <c r="J1588" s="6" t="n">
        <v>27.88</v>
      </c>
      <c r="K1588" s="6" t="n">
        <v>0</v>
      </c>
      <c r="L1588" s="6" t="n">
        <v>1.007071</v>
      </c>
      <c r="M1588" s="10" t="n">
        <f aca="false">(G1588-L1588)*0.09807</f>
        <v>2.22863182563</v>
      </c>
      <c r="N1588" s="10" t="n">
        <f aca="false">(H1588-L1588)*0.09807</f>
        <v>0.85624711053</v>
      </c>
      <c r="O1588" s="10" t="n">
        <f aca="false">H1588-L1588</f>
        <v>8.730979</v>
      </c>
    </row>
    <row r="1589" customFormat="false" ht="13.5" hidden="false" customHeight="false" outlineLevel="0" collapsed="false">
      <c r="A1589" s="1" t="n">
        <f aca="false">$A$3+B1589/86400</f>
        <v>37543.4955787037</v>
      </c>
      <c r="B1589" s="6" t="n">
        <v>2018</v>
      </c>
      <c r="C1589" s="6" t="n">
        <v>99</v>
      </c>
      <c r="D1589" s="6" t="n">
        <v>21.46947</v>
      </c>
      <c r="E1589" s="6" t="n">
        <v>21.41519</v>
      </c>
      <c r="F1589" s="6" t="n">
        <v>24</v>
      </c>
      <c r="G1589" s="6" t="n">
        <v>23.73212</v>
      </c>
      <c r="H1589" s="6" t="n">
        <v>9.73813</v>
      </c>
      <c r="I1589" s="6" t="n">
        <v>0</v>
      </c>
      <c r="J1589" s="6" t="n">
        <v>27.88</v>
      </c>
      <c r="K1589" s="6" t="n">
        <v>0</v>
      </c>
      <c r="L1589" s="6" t="n">
        <v>1.007071</v>
      </c>
      <c r="M1589" s="10" t="n">
        <f aca="false">(G1589-L1589)*0.09807</f>
        <v>2.22864555543</v>
      </c>
      <c r="N1589" s="10" t="n">
        <f aca="false">(H1589-L1589)*0.09807</f>
        <v>0.85625495613</v>
      </c>
      <c r="O1589" s="10" t="n">
        <f aca="false">H1589-L1589</f>
        <v>8.731059</v>
      </c>
    </row>
    <row r="1590" customFormat="false" ht="13.5" hidden="false" customHeight="false" outlineLevel="0" collapsed="false">
      <c r="A1590" s="1" t="n">
        <f aca="false">$A$3+B1590/86400</f>
        <v>37543.4955902778</v>
      </c>
      <c r="B1590" s="6" t="n">
        <v>2019</v>
      </c>
      <c r="C1590" s="6" t="n">
        <v>99</v>
      </c>
      <c r="D1590" s="6" t="n">
        <v>21.46321</v>
      </c>
      <c r="E1590" s="6" t="n">
        <v>21.41202</v>
      </c>
      <c r="F1590" s="6" t="n">
        <v>24</v>
      </c>
      <c r="G1590" s="6" t="n">
        <v>23.73195</v>
      </c>
      <c r="H1590" s="6" t="n">
        <v>9.73815</v>
      </c>
      <c r="I1590" s="6" t="n">
        <v>0</v>
      </c>
      <c r="J1590" s="6" t="n">
        <v>27.88</v>
      </c>
      <c r="K1590" s="6" t="n">
        <v>0</v>
      </c>
      <c r="L1590" s="6" t="n">
        <v>1.007071</v>
      </c>
      <c r="M1590" s="10" t="n">
        <f aca="false">(G1590-L1590)*0.09807</f>
        <v>2.22862888353</v>
      </c>
      <c r="N1590" s="10" t="n">
        <f aca="false">(H1590-L1590)*0.09807</f>
        <v>0.85625691753</v>
      </c>
      <c r="O1590" s="10" t="n">
        <f aca="false">H1590-L1590</f>
        <v>8.731079</v>
      </c>
    </row>
    <row r="1591" customFormat="false" ht="13.5" hidden="false" customHeight="false" outlineLevel="0" collapsed="false">
      <c r="A1591" s="1" t="n">
        <f aca="false">$A$3+B1591/86400</f>
        <v>37543.4956018519</v>
      </c>
      <c r="B1591" s="6" t="n">
        <v>2020</v>
      </c>
      <c r="C1591" s="6" t="n">
        <v>99</v>
      </c>
      <c r="D1591" s="6" t="n">
        <v>21.46634</v>
      </c>
      <c r="E1591" s="6" t="n">
        <v>21.40886</v>
      </c>
      <c r="F1591" s="6" t="n">
        <v>24</v>
      </c>
      <c r="G1591" s="6" t="n">
        <v>23.73196</v>
      </c>
      <c r="H1591" s="6" t="n">
        <v>9.73831</v>
      </c>
      <c r="I1591" s="6" t="n">
        <v>0</v>
      </c>
      <c r="J1591" s="6" t="n">
        <v>27.88</v>
      </c>
      <c r="K1591" s="6" t="n">
        <v>0</v>
      </c>
      <c r="L1591" s="6" t="n">
        <v>1.007071</v>
      </c>
      <c r="M1591" s="10" t="n">
        <f aca="false">(G1591-L1591)*0.09807</f>
        <v>2.22862986423</v>
      </c>
      <c r="N1591" s="10" t="n">
        <f aca="false">(H1591-L1591)*0.09807</f>
        <v>0.85627260873</v>
      </c>
      <c r="O1591" s="10" t="n">
        <f aca="false">H1591-L1591</f>
        <v>8.731239</v>
      </c>
    </row>
    <row r="1592" customFormat="false" ht="13.5" hidden="false" customHeight="false" outlineLevel="0" collapsed="false">
      <c r="A1592" s="1" t="n">
        <f aca="false">$A$3+B1592/86400</f>
        <v>37543.4956134259</v>
      </c>
      <c r="B1592" s="6" t="n">
        <v>2021</v>
      </c>
      <c r="C1592" s="6" t="n">
        <v>99</v>
      </c>
      <c r="D1592" s="6" t="n">
        <v>21.46947</v>
      </c>
      <c r="E1592" s="6" t="n">
        <v>21.40886</v>
      </c>
      <c r="F1592" s="6" t="n">
        <v>24</v>
      </c>
      <c r="G1592" s="6" t="n">
        <v>23.73212</v>
      </c>
      <c r="H1592" s="6" t="n">
        <v>9.73831</v>
      </c>
      <c r="I1592" s="6" t="n">
        <v>0</v>
      </c>
      <c r="J1592" s="6" t="n">
        <v>27.88</v>
      </c>
      <c r="K1592" s="6" t="n">
        <v>0</v>
      </c>
      <c r="L1592" s="6" t="n">
        <v>1.007071</v>
      </c>
      <c r="M1592" s="10" t="n">
        <f aca="false">(G1592-L1592)*0.09807</f>
        <v>2.22864555543</v>
      </c>
      <c r="N1592" s="10" t="n">
        <f aca="false">(H1592-L1592)*0.09807</f>
        <v>0.85627260873</v>
      </c>
      <c r="O1592" s="10" t="n">
        <f aca="false">H1592-L1592</f>
        <v>8.731239</v>
      </c>
    </row>
    <row r="1593" customFormat="false" ht="13.5" hidden="false" customHeight="false" outlineLevel="0" collapsed="false">
      <c r="A1593" s="1" t="n">
        <f aca="false">$A$3+B1593/86400</f>
        <v>37543.495625</v>
      </c>
      <c r="B1593" s="6" t="n">
        <v>2022</v>
      </c>
      <c r="C1593" s="6" t="n">
        <v>99</v>
      </c>
      <c r="D1593" s="6" t="n">
        <v>21.46947</v>
      </c>
      <c r="E1593" s="6" t="n">
        <v>21.40886</v>
      </c>
      <c r="F1593" s="6" t="n">
        <v>24</v>
      </c>
      <c r="G1593" s="6" t="n">
        <v>23.73198</v>
      </c>
      <c r="H1593" s="6" t="n">
        <v>9.73844</v>
      </c>
      <c r="I1593" s="6" t="n">
        <v>0</v>
      </c>
      <c r="J1593" s="6" t="n">
        <v>27.88</v>
      </c>
      <c r="K1593" s="6" t="n">
        <v>0</v>
      </c>
      <c r="L1593" s="6" t="n">
        <v>1.007071</v>
      </c>
      <c r="M1593" s="10" t="n">
        <f aca="false">(G1593-L1593)*0.09807</f>
        <v>2.22863182563</v>
      </c>
      <c r="N1593" s="10" t="n">
        <f aca="false">(H1593-L1593)*0.09807</f>
        <v>0.85628535783</v>
      </c>
      <c r="O1593" s="10" t="n">
        <f aca="false">H1593-L1593</f>
        <v>8.731369</v>
      </c>
    </row>
    <row r="1594" customFormat="false" ht="13.5" hidden="false" customHeight="false" outlineLevel="0" collapsed="false">
      <c r="A1594" s="1" t="n">
        <f aca="false">$A$3+B1594/86400</f>
        <v>37543.4956365741</v>
      </c>
      <c r="B1594" s="6" t="n">
        <v>2023</v>
      </c>
      <c r="C1594" s="6" t="n">
        <v>99</v>
      </c>
      <c r="D1594" s="6" t="n">
        <v>21.46947</v>
      </c>
      <c r="E1594" s="6" t="n">
        <v>21.40886</v>
      </c>
      <c r="F1594" s="6" t="n">
        <v>24</v>
      </c>
      <c r="G1594" s="6" t="n">
        <v>23.73198</v>
      </c>
      <c r="H1594" s="6" t="n">
        <v>9.73857</v>
      </c>
      <c r="I1594" s="6" t="n">
        <v>0</v>
      </c>
      <c r="J1594" s="6" t="n">
        <v>27.88</v>
      </c>
      <c r="K1594" s="6" t="n">
        <v>0</v>
      </c>
      <c r="L1594" s="6" t="n">
        <v>1.007071</v>
      </c>
      <c r="M1594" s="10" t="n">
        <f aca="false">(G1594-L1594)*0.09807</f>
        <v>2.22863182563</v>
      </c>
      <c r="N1594" s="10" t="n">
        <f aca="false">(H1594-L1594)*0.09807</f>
        <v>0.85629810693</v>
      </c>
      <c r="O1594" s="10" t="n">
        <f aca="false">H1594-L1594</f>
        <v>8.731499</v>
      </c>
    </row>
    <row r="1595" customFormat="false" ht="13.5" hidden="false" customHeight="false" outlineLevel="0" collapsed="false">
      <c r="A1595" s="1" t="n">
        <f aca="false">$A$3+B1595/86400</f>
        <v>37543.4956481481</v>
      </c>
      <c r="B1595" s="6" t="n">
        <v>2024</v>
      </c>
      <c r="C1595" s="6" t="n">
        <v>99</v>
      </c>
      <c r="D1595" s="6" t="n">
        <v>21.46634</v>
      </c>
      <c r="E1595" s="6" t="n">
        <v>21.40886</v>
      </c>
      <c r="F1595" s="6" t="n">
        <v>24</v>
      </c>
      <c r="G1595" s="6" t="n">
        <v>23.73182</v>
      </c>
      <c r="H1595" s="6" t="n">
        <v>9.73857</v>
      </c>
      <c r="I1595" s="6" t="n">
        <v>0</v>
      </c>
      <c r="J1595" s="6" t="n">
        <v>27.88</v>
      </c>
      <c r="K1595" s="6" t="n">
        <v>0</v>
      </c>
      <c r="L1595" s="6" t="n">
        <v>1.007071</v>
      </c>
      <c r="M1595" s="10" t="n">
        <f aca="false">(G1595-L1595)*0.09807</f>
        <v>2.22861613443</v>
      </c>
      <c r="N1595" s="10" t="n">
        <f aca="false">(H1595-L1595)*0.09807</f>
        <v>0.85629810693</v>
      </c>
      <c r="O1595" s="10" t="n">
        <f aca="false">H1595-L1595</f>
        <v>8.731499</v>
      </c>
    </row>
    <row r="1596" customFormat="false" ht="13.5" hidden="false" customHeight="false" outlineLevel="0" collapsed="false">
      <c r="A1596" s="1" t="n">
        <f aca="false">$A$3+B1596/86400</f>
        <v>37543.4956597222</v>
      </c>
      <c r="B1596" s="6" t="n">
        <v>2025</v>
      </c>
      <c r="C1596" s="6" t="n">
        <v>99</v>
      </c>
      <c r="D1596" s="6" t="n">
        <v>21.46634</v>
      </c>
      <c r="E1596" s="6" t="n">
        <v>21.40886</v>
      </c>
      <c r="F1596" s="6" t="n">
        <v>24</v>
      </c>
      <c r="G1596" s="6" t="n">
        <v>23.73182</v>
      </c>
      <c r="H1596" s="6" t="n">
        <v>9.73883</v>
      </c>
      <c r="I1596" s="6" t="n">
        <v>0</v>
      </c>
      <c r="J1596" s="6" t="n">
        <v>27.88</v>
      </c>
      <c r="K1596" s="6" t="n">
        <v>0</v>
      </c>
      <c r="L1596" s="6" t="n">
        <v>1.007071</v>
      </c>
      <c r="M1596" s="10" t="n">
        <f aca="false">(G1596-L1596)*0.09807</f>
        <v>2.22861613443</v>
      </c>
      <c r="N1596" s="10" t="n">
        <f aca="false">(H1596-L1596)*0.09807</f>
        <v>0.85632360513</v>
      </c>
      <c r="O1596" s="10" t="n">
        <f aca="false">H1596-L1596</f>
        <v>8.731759</v>
      </c>
    </row>
    <row r="1597" customFormat="false" ht="13.5" hidden="false" customHeight="false" outlineLevel="0" collapsed="false">
      <c r="A1597" s="1" t="n">
        <f aca="false">$A$3+B1597/86400</f>
        <v>37543.4956712963</v>
      </c>
      <c r="B1597" s="6" t="n">
        <v>2026</v>
      </c>
      <c r="C1597" s="6" t="n">
        <v>99</v>
      </c>
      <c r="D1597" s="6" t="n">
        <v>21.46947</v>
      </c>
      <c r="E1597" s="6" t="n">
        <v>21.41519</v>
      </c>
      <c r="F1597" s="6" t="n">
        <v>24</v>
      </c>
      <c r="G1597" s="6" t="n">
        <v>23.73198</v>
      </c>
      <c r="H1597" s="6" t="n">
        <v>9.7389</v>
      </c>
      <c r="I1597" s="6" t="n">
        <v>0</v>
      </c>
      <c r="J1597" s="6" t="n">
        <v>27.88</v>
      </c>
      <c r="K1597" s="6" t="n">
        <v>0</v>
      </c>
      <c r="L1597" s="6" t="n">
        <v>1.007071</v>
      </c>
      <c r="M1597" s="10" t="n">
        <f aca="false">(G1597-L1597)*0.09807</f>
        <v>2.22863182563</v>
      </c>
      <c r="N1597" s="10" t="n">
        <f aca="false">(H1597-L1597)*0.09807</f>
        <v>0.85633047003</v>
      </c>
      <c r="O1597" s="10" t="n">
        <f aca="false">H1597-L1597</f>
        <v>8.731829</v>
      </c>
    </row>
    <row r="1598" customFormat="false" ht="13.5" hidden="false" customHeight="false" outlineLevel="0" collapsed="false">
      <c r="A1598" s="1" t="n">
        <f aca="false">$A$3+B1598/86400</f>
        <v>37543.4956828704</v>
      </c>
      <c r="B1598" s="6" t="n">
        <v>2027</v>
      </c>
      <c r="C1598" s="6" t="n">
        <v>99</v>
      </c>
      <c r="D1598" s="6" t="n">
        <v>21.46321</v>
      </c>
      <c r="E1598" s="6" t="n">
        <v>21.40886</v>
      </c>
      <c r="F1598" s="6" t="n">
        <v>24</v>
      </c>
      <c r="G1598" s="6" t="n">
        <v>23.73195</v>
      </c>
      <c r="H1598" s="6" t="n">
        <v>9.73909</v>
      </c>
      <c r="I1598" s="6" t="n">
        <v>0</v>
      </c>
      <c r="J1598" s="6" t="n">
        <v>27.88</v>
      </c>
      <c r="K1598" s="6" t="n">
        <v>0</v>
      </c>
      <c r="L1598" s="6" t="n">
        <v>1.007071</v>
      </c>
      <c r="M1598" s="10" t="n">
        <f aca="false">(G1598-L1598)*0.09807</f>
        <v>2.22862888353</v>
      </c>
      <c r="N1598" s="10" t="n">
        <f aca="false">(H1598-L1598)*0.09807</f>
        <v>0.85634910333</v>
      </c>
      <c r="O1598" s="10" t="n">
        <f aca="false">H1598-L1598</f>
        <v>8.732019</v>
      </c>
    </row>
    <row r="1599" customFormat="false" ht="13.5" hidden="false" customHeight="false" outlineLevel="0" collapsed="false">
      <c r="A1599" s="1" t="n">
        <f aca="false">$A$3+B1599/86400</f>
        <v>37543.4956944444</v>
      </c>
      <c r="B1599" s="6" t="n">
        <v>2028</v>
      </c>
      <c r="C1599" s="6" t="n">
        <v>99</v>
      </c>
      <c r="D1599" s="6" t="n">
        <v>21.46947</v>
      </c>
      <c r="E1599" s="6" t="n">
        <v>21.41202</v>
      </c>
      <c r="F1599" s="6" t="n">
        <v>24</v>
      </c>
      <c r="G1599" s="6" t="n">
        <v>23.7317</v>
      </c>
      <c r="H1599" s="6" t="n">
        <v>9.73906</v>
      </c>
      <c r="I1599" s="6" t="n">
        <v>0</v>
      </c>
      <c r="J1599" s="6" t="n">
        <v>27.88</v>
      </c>
      <c r="K1599" s="6" t="n">
        <v>0</v>
      </c>
      <c r="L1599" s="6" t="n">
        <v>1.007071</v>
      </c>
      <c r="M1599" s="10" t="n">
        <f aca="false">(G1599-L1599)*0.09807</f>
        <v>2.22860436603</v>
      </c>
      <c r="N1599" s="10" t="n">
        <f aca="false">(H1599-L1599)*0.09807</f>
        <v>0.85634616123</v>
      </c>
      <c r="O1599" s="10" t="n">
        <f aca="false">H1599-L1599</f>
        <v>8.731989</v>
      </c>
    </row>
    <row r="1600" customFormat="false" ht="13.5" hidden="false" customHeight="false" outlineLevel="0" collapsed="false">
      <c r="A1600" s="1" t="n">
        <f aca="false">$A$3+B1600/86400</f>
        <v>37543.4957060185</v>
      </c>
      <c r="B1600" s="6" t="n">
        <v>2029</v>
      </c>
      <c r="C1600" s="6" t="n">
        <v>99</v>
      </c>
      <c r="D1600" s="6" t="n">
        <v>21.46947</v>
      </c>
      <c r="E1600" s="6" t="n">
        <v>21.41202</v>
      </c>
      <c r="F1600" s="6" t="n">
        <v>24</v>
      </c>
      <c r="G1600" s="6" t="n">
        <v>23.73184</v>
      </c>
      <c r="H1600" s="6" t="n">
        <v>9.73932</v>
      </c>
      <c r="I1600" s="6" t="n">
        <v>0</v>
      </c>
      <c r="J1600" s="6" t="n">
        <v>27.88</v>
      </c>
      <c r="K1600" s="6" t="n">
        <v>0</v>
      </c>
      <c r="L1600" s="6" t="n">
        <v>1.007071</v>
      </c>
      <c r="M1600" s="10" t="n">
        <f aca="false">(G1600-L1600)*0.09807</f>
        <v>2.22861809583</v>
      </c>
      <c r="N1600" s="10" t="n">
        <f aca="false">(H1600-L1600)*0.09807</f>
        <v>0.85637165943</v>
      </c>
      <c r="O1600" s="10" t="n">
        <f aca="false">H1600-L1600</f>
        <v>8.732249</v>
      </c>
    </row>
    <row r="1601" customFormat="false" ht="13.5" hidden="false" customHeight="false" outlineLevel="0" collapsed="false">
      <c r="A1601" s="1" t="n">
        <f aca="false">$A$3+B1601/86400</f>
        <v>37543.4957175926</v>
      </c>
      <c r="B1601" s="6" t="n">
        <v>2030</v>
      </c>
      <c r="C1601" s="6" t="n">
        <v>99</v>
      </c>
      <c r="D1601" s="6" t="n">
        <v>21.46634</v>
      </c>
      <c r="E1601" s="6" t="n">
        <v>21.41202</v>
      </c>
      <c r="F1601" s="6" t="n">
        <v>24</v>
      </c>
      <c r="G1601" s="6" t="n">
        <v>23.73196</v>
      </c>
      <c r="H1601" s="6" t="n">
        <v>9.73906</v>
      </c>
      <c r="I1601" s="6" t="n">
        <v>0</v>
      </c>
      <c r="J1601" s="6" t="n">
        <v>27.88</v>
      </c>
      <c r="K1601" s="6" t="n">
        <v>0</v>
      </c>
      <c r="L1601" s="6" t="n">
        <v>1.007071</v>
      </c>
      <c r="M1601" s="10" t="n">
        <f aca="false">(G1601-L1601)*0.09807</f>
        <v>2.22862986423</v>
      </c>
      <c r="N1601" s="10" t="n">
        <f aca="false">(H1601-L1601)*0.09807</f>
        <v>0.85634616123</v>
      </c>
      <c r="O1601" s="10" t="n">
        <f aca="false">H1601-L1601</f>
        <v>8.731989</v>
      </c>
    </row>
    <row r="1602" customFormat="false" ht="13.5" hidden="false" customHeight="false" outlineLevel="0" collapsed="false">
      <c r="A1602" s="1" t="n">
        <f aca="false">$A$3+B1602/86400</f>
        <v>37543.4957291667</v>
      </c>
      <c r="B1602" s="6" t="n">
        <v>2031</v>
      </c>
      <c r="C1602" s="6" t="n">
        <v>99</v>
      </c>
      <c r="D1602" s="6" t="n">
        <v>21.46947</v>
      </c>
      <c r="E1602" s="6" t="n">
        <v>21.40886</v>
      </c>
      <c r="F1602" s="6" t="n">
        <v>24</v>
      </c>
      <c r="G1602" s="6" t="n">
        <v>23.73184</v>
      </c>
      <c r="H1602" s="6" t="n">
        <v>9.73948</v>
      </c>
      <c r="I1602" s="6" t="n">
        <v>0</v>
      </c>
      <c r="J1602" s="6" t="n">
        <v>27.88</v>
      </c>
      <c r="K1602" s="6" t="n">
        <v>0</v>
      </c>
      <c r="L1602" s="6" t="n">
        <v>1.007071</v>
      </c>
      <c r="M1602" s="10" t="n">
        <f aca="false">(G1602-L1602)*0.09807</f>
        <v>2.22861809583</v>
      </c>
      <c r="N1602" s="10" t="n">
        <f aca="false">(H1602-L1602)*0.09807</f>
        <v>0.85638735063</v>
      </c>
      <c r="O1602" s="10" t="n">
        <f aca="false">H1602-L1602</f>
        <v>8.732409</v>
      </c>
    </row>
    <row r="1603" customFormat="false" ht="13.5" hidden="false" customHeight="false" outlineLevel="0" collapsed="false">
      <c r="A1603" s="1" t="n">
        <f aca="false">$A$3+B1603/86400</f>
        <v>37543.4957407407</v>
      </c>
      <c r="B1603" s="6" t="n">
        <v>2032</v>
      </c>
      <c r="C1603" s="6" t="n">
        <v>99</v>
      </c>
      <c r="D1603" s="6" t="n">
        <v>21.46634</v>
      </c>
      <c r="E1603" s="6" t="n">
        <v>21.40886</v>
      </c>
      <c r="F1603" s="6" t="n">
        <v>24</v>
      </c>
      <c r="G1603" s="6" t="n">
        <v>23.73182</v>
      </c>
      <c r="H1603" s="6" t="n">
        <v>9.73948</v>
      </c>
      <c r="I1603" s="6" t="n">
        <v>0</v>
      </c>
      <c r="J1603" s="6" t="n">
        <v>27.88</v>
      </c>
      <c r="K1603" s="6" t="n">
        <v>0</v>
      </c>
      <c r="L1603" s="6" t="n">
        <v>1.007071</v>
      </c>
      <c r="M1603" s="10" t="n">
        <f aca="false">(G1603-L1603)*0.09807</f>
        <v>2.22861613443</v>
      </c>
      <c r="N1603" s="10" t="n">
        <f aca="false">(H1603-L1603)*0.09807</f>
        <v>0.85638735063</v>
      </c>
      <c r="O1603" s="10" t="n">
        <f aca="false">H1603-L1603</f>
        <v>8.732409</v>
      </c>
    </row>
    <row r="1604" customFormat="false" ht="13.5" hidden="false" customHeight="false" outlineLevel="0" collapsed="false">
      <c r="A1604" s="1" t="n">
        <f aca="false">$A$3+B1604/86400</f>
        <v>37543.4957523148</v>
      </c>
      <c r="B1604" s="6" t="n">
        <v>2033</v>
      </c>
      <c r="C1604" s="6" t="n">
        <v>99</v>
      </c>
      <c r="D1604" s="6" t="n">
        <v>21.46634</v>
      </c>
      <c r="E1604" s="6" t="n">
        <v>21.40886</v>
      </c>
      <c r="F1604" s="6" t="n">
        <v>24</v>
      </c>
      <c r="G1604" s="6" t="n">
        <v>23.73168</v>
      </c>
      <c r="H1604" s="6" t="n">
        <v>9.73961</v>
      </c>
      <c r="I1604" s="6" t="n">
        <v>0</v>
      </c>
      <c r="J1604" s="6" t="n">
        <v>27.88</v>
      </c>
      <c r="K1604" s="6" t="n">
        <v>0</v>
      </c>
      <c r="L1604" s="6" t="n">
        <v>1.007071</v>
      </c>
      <c r="M1604" s="10" t="n">
        <f aca="false">(G1604-L1604)*0.09807</f>
        <v>2.22860240463</v>
      </c>
      <c r="N1604" s="10" t="n">
        <f aca="false">(H1604-L1604)*0.09807</f>
        <v>0.85640009973</v>
      </c>
      <c r="O1604" s="10" t="n">
        <f aca="false">H1604-L1604</f>
        <v>8.732539</v>
      </c>
    </row>
    <row r="1605" customFormat="false" ht="13.5" hidden="false" customHeight="false" outlineLevel="0" collapsed="false">
      <c r="A1605" s="1" t="n">
        <f aca="false">$A$3+B1605/86400</f>
        <v>37543.4957638889</v>
      </c>
      <c r="B1605" s="6" t="n">
        <v>2034</v>
      </c>
      <c r="C1605" s="6" t="n">
        <v>99</v>
      </c>
      <c r="D1605" s="6" t="n">
        <v>21.46634</v>
      </c>
      <c r="E1605" s="6" t="n">
        <v>21.41202</v>
      </c>
      <c r="F1605" s="6" t="n">
        <v>24</v>
      </c>
      <c r="G1605" s="6" t="n">
        <v>23.73168</v>
      </c>
      <c r="H1605" s="6" t="n">
        <v>9.73984</v>
      </c>
      <c r="I1605" s="6" t="n">
        <v>0</v>
      </c>
      <c r="J1605" s="6" t="n">
        <v>27.88</v>
      </c>
      <c r="K1605" s="6" t="n">
        <v>0</v>
      </c>
      <c r="L1605" s="6" t="n">
        <v>1.007071</v>
      </c>
      <c r="M1605" s="10" t="n">
        <f aca="false">(G1605-L1605)*0.09807</f>
        <v>2.22860240463</v>
      </c>
      <c r="N1605" s="10" t="n">
        <f aca="false">(H1605-L1605)*0.09807</f>
        <v>0.85642265583</v>
      </c>
      <c r="O1605" s="10" t="n">
        <f aca="false">H1605-L1605</f>
        <v>8.732769</v>
      </c>
    </row>
    <row r="1606" customFormat="false" ht="13.5" hidden="false" customHeight="false" outlineLevel="0" collapsed="false">
      <c r="A1606" s="1" t="n">
        <f aca="false">$A$3+B1606/86400</f>
        <v>37543.495775463</v>
      </c>
      <c r="B1606" s="6" t="n">
        <v>2035</v>
      </c>
      <c r="C1606" s="6" t="n">
        <v>99</v>
      </c>
      <c r="D1606" s="6" t="n">
        <v>21.46947</v>
      </c>
      <c r="E1606" s="6" t="n">
        <v>21.41202</v>
      </c>
      <c r="F1606" s="6" t="n">
        <v>24</v>
      </c>
      <c r="G1606" s="6" t="n">
        <v>23.7317</v>
      </c>
      <c r="H1606" s="6" t="n">
        <v>9.73971</v>
      </c>
      <c r="I1606" s="6" t="n">
        <v>0</v>
      </c>
      <c r="J1606" s="6" t="n">
        <v>27.88</v>
      </c>
      <c r="K1606" s="6" t="n">
        <v>0</v>
      </c>
      <c r="L1606" s="6" t="n">
        <v>1.007071</v>
      </c>
      <c r="M1606" s="10" t="n">
        <f aca="false">(G1606-L1606)*0.09807</f>
        <v>2.22860436603</v>
      </c>
      <c r="N1606" s="10" t="n">
        <f aca="false">(H1606-L1606)*0.09807</f>
        <v>0.85640990673</v>
      </c>
      <c r="O1606" s="10" t="n">
        <f aca="false">H1606-L1606</f>
        <v>8.732639</v>
      </c>
    </row>
    <row r="1607" customFormat="false" ht="13.5" hidden="false" customHeight="false" outlineLevel="0" collapsed="false">
      <c r="A1607" s="1" t="n">
        <f aca="false">$A$3+B1607/86400</f>
        <v>37543.495787037</v>
      </c>
      <c r="B1607" s="6" t="n">
        <v>2036</v>
      </c>
      <c r="C1607" s="6" t="n">
        <v>99</v>
      </c>
      <c r="D1607" s="6" t="n">
        <v>21.46947</v>
      </c>
      <c r="E1607" s="6" t="n">
        <v>21.40886</v>
      </c>
      <c r="F1607" s="6" t="n">
        <v>24</v>
      </c>
      <c r="G1607" s="6" t="n">
        <v>23.7317</v>
      </c>
      <c r="H1607" s="6" t="n">
        <v>9.73987</v>
      </c>
      <c r="I1607" s="6" t="n">
        <v>0</v>
      </c>
      <c r="J1607" s="6" t="n">
        <v>27.88</v>
      </c>
      <c r="K1607" s="6" t="n">
        <v>0</v>
      </c>
      <c r="L1607" s="6" t="n">
        <v>1.007071</v>
      </c>
      <c r="M1607" s="10" t="n">
        <f aca="false">(G1607-L1607)*0.09807</f>
        <v>2.22860436603</v>
      </c>
      <c r="N1607" s="10" t="n">
        <f aca="false">(H1607-L1607)*0.09807</f>
        <v>0.85642559793</v>
      </c>
      <c r="O1607" s="10" t="n">
        <f aca="false">H1607-L1607</f>
        <v>8.732799</v>
      </c>
    </row>
    <row r="1608" customFormat="false" ht="13.5" hidden="false" customHeight="false" outlineLevel="0" collapsed="false">
      <c r="A1608" s="1" t="n">
        <f aca="false">$A$3+B1608/86400</f>
        <v>37543.4957986111</v>
      </c>
      <c r="B1608" s="6" t="n">
        <v>2037</v>
      </c>
      <c r="C1608" s="6" t="n">
        <v>99</v>
      </c>
      <c r="D1608" s="6" t="n">
        <v>21.46634</v>
      </c>
      <c r="E1608" s="6" t="n">
        <v>21.40886</v>
      </c>
      <c r="F1608" s="6" t="n">
        <v>24</v>
      </c>
      <c r="G1608" s="6" t="n">
        <v>23.73154</v>
      </c>
      <c r="H1608" s="6" t="n">
        <v>9.74</v>
      </c>
      <c r="I1608" s="6" t="n">
        <v>0</v>
      </c>
      <c r="J1608" s="6" t="n">
        <v>27.88</v>
      </c>
      <c r="K1608" s="6" t="n">
        <v>0</v>
      </c>
      <c r="L1608" s="6" t="n">
        <v>1.007071</v>
      </c>
      <c r="M1608" s="10" t="n">
        <f aca="false">(G1608-L1608)*0.09807</f>
        <v>2.22858867483</v>
      </c>
      <c r="N1608" s="10" t="n">
        <f aca="false">(H1608-L1608)*0.09807</f>
        <v>0.85643834703</v>
      </c>
      <c r="O1608" s="10" t="n">
        <f aca="false">H1608-L1608</f>
        <v>8.732929</v>
      </c>
    </row>
    <row r="1609" customFormat="false" ht="13.5" hidden="false" customHeight="false" outlineLevel="0" collapsed="false">
      <c r="A1609" s="1" t="n">
        <f aca="false">$A$3+B1609/86400</f>
        <v>37543.4958101852</v>
      </c>
      <c r="B1609" s="6" t="n">
        <v>2038</v>
      </c>
      <c r="C1609" s="6" t="n">
        <v>99</v>
      </c>
      <c r="D1609" s="6" t="n">
        <v>21.46947</v>
      </c>
      <c r="E1609" s="6" t="n">
        <v>21.40886</v>
      </c>
      <c r="F1609" s="6" t="n">
        <v>24</v>
      </c>
      <c r="G1609" s="6" t="n">
        <v>23.73155</v>
      </c>
      <c r="H1609" s="6" t="n">
        <v>9.74013</v>
      </c>
      <c r="I1609" s="6" t="n">
        <v>0</v>
      </c>
      <c r="J1609" s="6" t="n">
        <v>27.88</v>
      </c>
      <c r="K1609" s="6" t="n">
        <v>0</v>
      </c>
      <c r="L1609" s="6" t="n">
        <v>1.007071</v>
      </c>
      <c r="M1609" s="10" t="n">
        <f aca="false">(G1609-L1609)*0.09807</f>
        <v>2.22858965553</v>
      </c>
      <c r="N1609" s="10" t="n">
        <f aca="false">(H1609-L1609)*0.09807</f>
        <v>0.85645109613</v>
      </c>
      <c r="O1609" s="10" t="n">
        <f aca="false">H1609-L1609</f>
        <v>8.733059</v>
      </c>
    </row>
    <row r="1610" customFormat="false" ht="13.5" hidden="false" customHeight="false" outlineLevel="0" collapsed="false">
      <c r="A1610" s="1" t="n">
        <f aca="false">$A$3+B1610/86400</f>
        <v>37543.4958217593</v>
      </c>
      <c r="B1610" s="6" t="n">
        <v>2039</v>
      </c>
      <c r="C1610" s="6" t="n">
        <v>99</v>
      </c>
      <c r="D1610" s="6" t="n">
        <v>21.46947</v>
      </c>
      <c r="E1610" s="6" t="n">
        <v>21.41202</v>
      </c>
      <c r="F1610" s="6" t="n">
        <v>24</v>
      </c>
      <c r="G1610" s="6" t="n">
        <v>23.7317</v>
      </c>
      <c r="H1610" s="6" t="n">
        <v>9.74023</v>
      </c>
      <c r="I1610" s="6" t="n">
        <v>0</v>
      </c>
      <c r="J1610" s="6" t="n">
        <v>27.88</v>
      </c>
      <c r="K1610" s="6" t="n">
        <v>0</v>
      </c>
      <c r="L1610" s="6" t="n">
        <v>1.007071</v>
      </c>
      <c r="M1610" s="10" t="n">
        <f aca="false">(G1610-L1610)*0.09807</f>
        <v>2.22860436603</v>
      </c>
      <c r="N1610" s="10" t="n">
        <f aca="false">(H1610-L1610)*0.09807</f>
        <v>0.85646090313</v>
      </c>
      <c r="O1610" s="10" t="n">
        <f aca="false">H1610-L1610</f>
        <v>8.733159</v>
      </c>
    </row>
    <row r="1611" customFormat="false" ht="13.5" hidden="false" customHeight="false" outlineLevel="0" collapsed="false">
      <c r="A1611" s="1" t="n">
        <f aca="false">$A$3+B1611/86400</f>
        <v>37543.4958333333</v>
      </c>
      <c r="B1611" s="6" t="n">
        <v>2040</v>
      </c>
      <c r="C1611" s="6" t="n">
        <v>99</v>
      </c>
      <c r="D1611" s="6" t="n">
        <v>21.46947</v>
      </c>
      <c r="E1611" s="6" t="n">
        <v>21.40886</v>
      </c>
      <c r="F1611" s="6" t="n">
        <v>24</v>
      </c>
      <c r="G1611" s="6" t="n">
        <v>23.73155</v>
      </c>
      <c r="H1611" s="6" t="n">
        <v>9.74026</v>
      </c>
      <c r="I1611" s="6" t="n">
        <v>0</v>
      </c>
      <c r="J1611" s="6" t="n">
        <v>27.88</v>
      </c>
      <c r="K1611" s="6" t="n">
        <v>0</v>
      </c>
      <c r="L1611" s="6" t="n">
        <v>1.007071</v>
      </c>
      <c r="M1611" s="10" t="n">
        <f aca="false">(G1611-L1611)*0.09807</f>
        <v>2.22858965553</v>
      </c>
      <c r="N1611" s="10" t="n">
        <f aca="false">(H1611-L1611)*0.09807</f>
        <v>0.85646384523</v>
      </c>
      <c r="O1611" s="10" t="n">
        <f aca="false">H1611-L1611</f>
        <v>8.733189</v>
      </c>
    </row>
    <row r="1612" customFormat="false" ht="13.5" hidden="false" customHeight="false" outlineLevel="0" collapsed="false">
      <c r="A1612" s="1" t="n">
        <f aca="false">$A$3+B1612/86400</f>
        <v>37543.4958449074</v>
      </c>
      <c r="B1612" s="6" t="n">
        <v>2041</v>
      </c>
      <c r="C1612" s="6" t="n">
        <v>99</v>
      </c>
      <c r="D1612" s="6" t="n">
        <v>21.46634</v>
      </c>
      <c r="E1612" s="6" t="n">
        <v>21.41202</v>
      </c>
      <c r="F1612" s="6" t="n">
        <v>24</v>
      </c>
      <c r="G1612" s="6" t="n">
        <v>23.73154</v>
      </c>
      <c r="H1612" s="6" t="n">
        <v>9.74049</v>
      </c>
      <c r="I1612" s="6" t="n">
        <v>0</v>
      </c>
      <c r="J1612" s="6" t="n">
        <v>27.88</v>
      </c>
      <c r="K1612" s="6" t="n">
        <v>0</v>
      </c>
      <c r="L1612" s="6" t="n">
        <v>1.007071</v>
      </c>
      <c r="M1612" s="10" t="n">
        <f aca="false">(G1612-L1612)*0.09807</f>
        <v>2.22858867483</v>
      </c>
      <c r="N1612" s="10" t="n">
        <f aca="false">(H1612-L1612)*0.09807</f>
        <v>0.85648640133</v>
      </c>
      <c r="O1612" s="10" t="n">
        <f aca="false">H1612-L1612</f>
        <v>8.733419</v>
      </c>
    </row>
    <row r="1613" customFormat="false" ht="13.5" hidden="false" customHeight="false" outlineLevel="0" collapsed="false">
      <c r="A1613" s="1" t="n">
        <f aca="false">$A$3+B1613/86400</f>
        <v>37543.4958564815</v>
      </c>
      <c r="B1613" s="6" t="n">
        <v>2042</v>
      </c>
      <c r="C1613" s="6" t="n">
        <v>99</v>
      </c>
      <c r="D1613" s="6" t="n">
        <v>21.46947</v>
      </c>
      <c r="E1613" s="6" t="n">
        <v>21.40886</v>
      </c>
      <c r="F1613" s="6" t="n">
        <v>24</v>
      </c>
      <c r="G1613" s="6" t="n">
        <v>23.73155</v>
      </c>
      <c r="H1613" s="6" t="n">
        <v>9.74052</v>
      </c>
      <c r="I1613" s="6" t="n">
        <v>0</v>
      </c>
      <c r="J1613" s="6" t="n">
        <v>27.88</v>
      </c>
      <c r="K1613" s="6" t="n">
        <v>0</v>
      </c>
      <c r="L1613" s="6" t="n">
        <v>1.007071</v>
      </c>
      <c r="M1613" s="10" t="n">
        <f aca="false">(G1613-L1613)*0.09807</f>
        <v>2.22858965553</v>
      </c>
      <c r="N1613" s="10" t="n">
        <f aca="false">(H1613-L1613)*0.09807</f>
        <v>0.85648934343</v>
      </c>
      <c r="O1613" s="10" t="n">
        <f aca="false">H1613-L1613</f>
        <v>8.733449</v>
      </c>
    </row>
    <row r="1614" customFormat="false" ht="13.5" hidden="false" customHeight="false" outlineLevel="0" collapsed="false">
      <c r="A1614" s="1" t="n">
        <f aca="false">$A$3+B1614/86400</f>
        <v>37543.4958680556</v>
      </c>
      <c r="B1614" s="6" t="n">
        <v>2043</v>
      </c>
      <c r="C1614" s="6" t="n">
        <v>99</v>
      </c>
      <c r="D1614" s="6" t="n">
        <v>21.46634</v>
      </c>
      <c r="E1614" s="6" t="n">
        <v>21.40886</v>
      </c>
      <c r="F1614" s="6" t="n">
        <v>24</v>
      </c>
      <c r="G1614" s="6" t="n">
        <v>23.7314</v>
      </c>
      <c r="H1614" s="6" t="n">
        <v>9.74065</v>
      </c>
      <c r="I1614" s="6" t="n">
        <v>0</v>
      </c>
      <c r="J1614" s="6" t="n">
        <v>27.88</v>
      </c>
      <c r="K1614" s="6" t="n">
        <v>0</v>
      </c>
      <c r="L1614" s="6" t="n">
        <v>1.007071</v>
      </c>
      <c r="M1614" s="10" t="n">
        <f aca="false">(G1614-L1614)*0.09807</f>
        <v>2.22857494503</v>
      </c>
      <c r="N1614" s="10" t="n">
        <f aca="false">(H1614-L1614)*0.09807</f>
        <v>0.85650209253</v>
      </c>
      <c r="O1614" s="10" t="n">
        <f aca="false">H1614-L1614</f>
        <v>8.733579</v>
      </c>
    </row>
    <row r="1615" customFormat="false" ht="13.5" hidden="false" customHeight="false" outlineLevel="0" collapsed="false">
      <c r="A1615" s="1" t="n">
        <f aca="false">$A$3+B1615/86400</f>
        <v>37543.4958796296</v>
      </c>
      <c r="B1615" s="6" t="n">
        <v>2044</v>
      </c>
      <c r="C1615" s="6" t="n">
        <v>99</v>
      </c>
      <c r="D1615" s="6" t="n">
        <v>21.46947</v>
      </c>
      <c r="E1615" s="6" t="n">
        <v>21.40886</v>
      </c>
      <c r="F1615" s="6" t="n">
        <v>24</v>
      </c>
      <c r="G1615" s="6" t="n">
        <v>23.73155</v>
      </c>
      <c r="H1615" s="6" t="n">
        <v>9.74078</v>
      </c>
      <c r="I1615" s="6" t="n">
        <v>0</v>
      </c>
      <c r="J1615" s="6" t="n">
        <v>27.88</v>
      </c>
      <c r="K1615" s="6" t="n">
        <v>0</v>
      </c>
      <c r="L1615" s="6" t="n">
        <v>1.007071</v>
      </c>
      <c r="M1615" s="10" t="n">
        <f aca="false">(G1615-L1615)*0.09807</f>
        <v>2.22858965553</v>
      </c>
      <c r="N1615" s="10" t="n">
        <f aca="false">(H1615-L1615)*0.09807</f>
        <v>0.85651484163</v>
      </c>
      <c r="O1615" s="10" t="n">
        <f aca="false">H1615-L1615</f>
        <v>8.733709</v>
      </c>
    </row>
    <row r="1616" customFormat="false" ht="13.5" hidden="false" customHeight="false" outlineLevel="0" collapsed="false">
      <c r="A1616" s="1" t="n">
        <f aca="false">$A$3+B1616/86400</f>
        <v>37543.4958912037</v>
      </c>
      <c r="B1616" s="6" t="n">
        <v>2045</v>
      </c>
      <c r="C1616" s="6" t="n">
        <v>99</v>
      </c>
      <c r="D1616" s="6" t="n">
        <v>21.46947</v>
      </c>
      <c r="E1616" s="6" t="n">
        <v>21.41202</v>
      </c>
      <c r="F1616" s="6" t="n">
        <v>24</v>
      </c>
      <c r="G1616" s="6" t="n">
        <v>23.73155</v>
      </c>
      <c r="H1616" s="6" t="n">
        <v>9.74088</v>
      </c>
      <c r="I1616" s="6" t="n">
        <v>0</v>
      </c>
      <c r="J1616" s="6" t="n">
        <v>27.88</v>
      </c>
      <c r="K1616" s="6" t="n">
        <v>0</v>
      </c>
      <c r="L1616" s="6" t="n">
        <v>1.007071</v>
      </c>
      <c r="M1616" s="10" t="n">
        <f aca="false">(G1616-L1616)*0.09807</f>
        <v>2.22858965553</v>
      </c>
      <c r="N1616" s="10" t="n">
        <f aca="false">(H1616-L1616)*0.09807</f>
        <v>0.85652464863</v>
      </c>
      <c r="O1616" s="10" t="n">
        <f aca="false">H1616-L1616</f>
        <v>8.733809</v>
      </c>
    </row>
    <row r="1617" customFormat="false" ht="13.5" hidden="false" customHeight="false" outlineLevel="0" collapsed="false">
      <c r="A1617" s="1" t="n">
        <f aca="false">$A$3+B1617/86400</f>
        <v>37543.4959027778</v>
      </c>
      <c r="B1617" s="6" t="n">
        <v>2046</v>
      </c>
      <c r="C1617" s="6" t="n">
        <v>99</v>
      </c>
      <c r="D1617" s="6" t="n">
        <v>21.46634</v>
      </c>
      <c r="E1617" s="6" t="n">
        <v>21.40886</v>
      </c>
      <c r="F1617" s="6" t="n">
        <v>24</v>
      </c>
      <c r="G1617" s="6" t="n">
        <v>23.73154</v>
      </c>
      <c r="H1617" s="6" t="n">
        <v>9.74091</v>
      </c>
      <c r="I1617" s="6" t="n">
        <v>0</v>
      </c>
      <c r="J1617" s="6" t="n">
        <v>27.88</v>
      </c>
      <c r="K1617" s="6" t="n">
        <v>0</v>
      </c>
      <c r="L1617" s="6" t="n">
        <v>1.007071</v>
      </c>
      <c r="M1617" s="10" t="n">
        <f aca="false">(G1617-L1617)*0.09807</f>
        <v>2.22858867483</v>
      </c>
      <c r="N1617" s="10" t="n">
        <f aca="false">(H1617-L1617)*0.09807</f>
        <v>0.85652759073</v>
      </c>
      <c r="O1617" s="10" t="n">
        <f aca="false">H1617-L1617</f>
        <v>8.733839</v>
      </c>
    </row>
    <row r="1618" customFormat="false" ht="13.5" hidden="false" customHeight="false" outlineLevel="0" collapsed="false">
      <c r="A1618" s="1" t="n">
        <f aca="false">$A$3+B1618/86400</f>
        <v>37543.4959143519</v>
      </c>
      <c r="B1618" s="6" t="n">
        <v>2047</v>
      </c>
      <c r="C1618" s="6" t="n">
        <v>99</v>
      </c>
      <c r="D1618" s="6" t="n">
        <v>21.46634</v>
      </c>
      <c r="E1618" s="6" t="n">
        <v>21.40886</v>
      </c>
      <c r="F1618" s="6" t="n">
        <v>24</v>
      </c>
      <c r="G1618" s="6" t="n">
        <v>23.73125</v>
      </c>
      <c r="H1618" s="6" t="n">
        <v>9.74104</v>
      </c>
      <c r="I1618" s="6" t="n">
        <v>0</v>
      </c>
      <c r="J1618" s="6" t="n">
        <v>27.88</v>
      </c>
      <c r="K1618" s="6" t="n">
        <v>0</v>
      </c>
      <c r="L1618" s="6" t="n">
        <v>1.007071</v>
      </c>
      <c r="M1618" s="10" t="n">
        <f aca="false">(G1618-L1618)*0.09807</f>
        <v>2.22856023453</v>
      </c>
      <c r="N1618" s="10" t="n">
        <f aca="false">(H1618-L1618)*0.09807</f>
        <v>0.85654033983</v>
      </c>
      <c r="O1618" s="10" t="n">
        <f aca="false">H1618-L1618</f>
        <v>8.733969</v>
      </c>
    </row>
    <row r="1619" customFormat="false" ht="13.5" hidden="false" customHeight="false" outlineLevel="0" collapsed="false">
      <c r="A1619" s="1" t="n">
        <f aca="false">$A$3+B1619/86400</f>
        <v>37543.4959259259</v>
      </c>
      <c r="B1619" s="6" t="n">
        <v>2048</v>
      </c>
      <c r="C1619" s="6" t="n">
        <v>99</v>
      </c>
      <c r="D1619" s="6" t="n">
        <v>21.46634</v>
      </c>
      <c r="E1619" s="6" t="n">
        <v>21.41202</v>
      </c>
      <c r="F1619" s="6" t="n">
        <v>24</v>
      </c>
      <c r="G1619" s="6" t="n">
        <v>23.73125</v>
      </c>
      <c r="H1619" s="6" t="n">
        <v>9.74114</v>
      </c>
      <c r="I1619" s="6" t="n">
        <v>0</v>
      </c>
      <c r="J1619" s="6" t="n">
        <v>27.88</v>
      </c>
      <c r="K1619" s="6" t="n">
        <v>0</v>
      </c>
      <c r="L1619" s="6" t="n">
        <v>1.007071</v>
      </c>
      <c r="M1619" s="10" t="n">
        <f aca="false">(G1619-L1619)*0.09807</f>
        <v>2.22856023453</v>
      </c>
      <c r="N1619" s="10" t="n">
        <f aca="false">(H1619-L1619)*0.09807</f>
        <v>0.85655014683</v>
      </c>
      <c r="O1619" s="10" t="n">
        <f aca="false">H1619-L1619</f>
        <v>8.734069</v>
      </c>
    </row>
    <row r="1620" customFormat="false" ht="13.5" hidden="false" customHeight="false" outlineLevel="0" collapsed="false">
      <c r="A1620" s="1" t="n">
        <f aca="false">$A$3+B1620/86400</f>
        <v>37543.4959375</v>
      </c>
      <c r="B1620" s="6" t="n">
        <v>2049</v>
      </c>
      <c r="C1620" s="6" t="n">
        <v>99</v>
      </c>
      <c r="D1620" s="6" t="n">
        <v>21.46634</v>
      </c>
      <c r="E1620" s="6" t="n">
        <v>21.40886</v>
      </c>
      <c r="F1620" s="6" t="n">
        <v>24</v>
      </c>
      <c r="G1620" s="6" t="n">
        <v>23.73125</v>
      </c>
      <c r="H1620" s="6" t="n">
        <v>9.7413</v>
      </c>
      <c r="I1620" s="6" t="n">
        <v>0</v>
      </c>
      <c r="J1620" s="6" t="n">
        <v>27.88</v>
      </c>
      <c r="K1620" s="6" t="n">
        <v>0</v>
      </c>
      <c r="L1620" s="6" t="n">
        <v>1.007071</v>
      </c>
      <c r="M1620" s="10" t="n">
        <f aca="false">(G1620-L1620)*0.09807</f>
        <v>2.22856023453</v>
      </c>
      <c r="N1620" s="10" t="n">
        <f aca="false">(H1620-L1620)*0.09807</f>
        <v>0.85656583803</v>
      </c>
      <c r="O1620" s="10" t="n">
        <f aca="false">H1620-L1620</f>
        <v>8.734229</v>
      </c>
    </row>
    <row r="1621" customFormat="false" ht="13.5" hidden="false" customHeight="false" outlineLevel="0" collapsed="false">
      <c r="A1621" s="1" t="n">
        <f aca="false">$A$3+B1621/86400</f>
        <v>37543.4959490741</v>
      </c>
      <c r="B1621" s="6" t="n">
        <v>2050</v>
      </c>
      <c r="C1621" s="6" t="n">
        <v>99</v>
      </c>
      <c r="D1621" s="6" t="n">
        <v>21.46634</v>
      </c>
      <c r="E1621" s="6" t="n">
        <v>21.40886</v>
      </c>
      <c r="F1621" s="6" t="n">
        <v>24</v>
      </c>
      <c r="G1621" s="6" t="n">
        <v>23.73154</v>
      </c>
      <c r="H1621" s="6" t="n">
        <v>9.74117</v>
      </c>
      <c r="I1621" s="6" t="n">
        <v>0</v>
      </c>
      <c r="J1621" s="6" t="n">
        <v>27.88</v>
      </c>
      <c r="K1621" s="6" t="n">
        <v>0</v>
      </c>
      <c r="L1621" s="6" t="n">
        <v>1.007071</v>
      </c>
      <c r="M1621" s="10" t="n">
        <f aca="false">(G1621-L1621)*0.09807</f>
        <v>2.22858867483</v>
      </c>
      <c r="N1621" s="10" t="n">
        <f aca="false">(H1621-L1621)*0.09807</f>
        <v>0.85655308893</v>
      </c>
      <c r="O1621" s="10" t="n">
        <f aca="false">H1621-L1621</f>
        <v>8.734099</v>
      </c>
    </row>
    <row r="1622" customFormat="false" ht="13.5" hidden="false" customHeight="false" outlineLevel="0" collapsed="false">
      <c r="A1622" s="1" t="n">
        <f aca="false">$A$3+B1622/86400</f>
        <v>37543.4959606481</v>
      </c>
      <c r="B1622" s="6" t="n">
        <v>2051</v>
      </c>
      <c r="C1622" s="6" t="n">
        <v>99</v>
      </c>
      <c r="D1622" s="6" t="n">
        <v>21.46634</v>
      </c>
      <c r="E1622" s="6" t="n">
        <v>21.41202</v>
      </c>
      <c r="F1622" s="6" t="n">
        <v>24</v>
      </c>
      <c r="G1622" s="6" t="n">
        <v>23.7314</v>
      </c>
      <c r="H1622" s="6" t="n">
        <v>9.7414</v>
      </c>
      <c r="I1622" s="6" t="n">
        <v>0</v>
      </c>
      <c r="J1622" s="6" t="n">
        <v>27.88</v>
      </c>
      <c r="K1622" s="6" t="n">
        <v>0</v>
      </c>
      <c r="L1622" s="6" t="n">
        <v>1.007071</v>
      </c>
      <c r="M1622" s="10" t="n">
        <f aca="false">(G1622-L1622)*0.09807</f>
        <v>2.22857494503</v>
      </c>
      <c r="N1622" s="10" t="n">
        <f aca="false">(H1622-L1622)*0.09807</f>
        <v>0.85657564503</v>
      </c>
      <c r="O1622" s="10" t="n">
        <f aca="false">H1622-L1622</f>
        <v>8.734329</v>
      </c>
    </row>
    <row r="1623" customFormat="false" ht="13.5" hidden="false" customHeight="false" outlineLevel="0" collapsed="false">
      <c r="A1623" s="1" t="n">
        <f aca="false">$A$3+B1623/86400</f>
        <v>37543.4959722222</v>
      </c>
      <c r="B1623" s="6" t="n">
        <v>2052</v>
      </c>
      <c r="C1623" s="6" t="n">
        <v>99</v>
      </c>
      <c r="D1623" s="6" t="n">
        <v>21.46947</v>
      </c>
      <c r="E1623" s="6" t="n">
        <v>21.41202</v>
      </c>
      <c r="F1623" s="6" t="n">
        <v>24</v>
      </c>
      <c r="G1623" s="6" t="n">
        <v>23.73141</v>
      </c>
      <c r="H1623" s="6" t="n">
        <v>9.7414</v>
      </c>
      <c r="I1623" s="6" t="n">
        <v>0</v>
      </c>
      <c r="J1623" s="6" t="n">
        <v>27.88</v>
      </c>
      <c r="K1623" s="6" t="n">
        <v>0</v>
      </c>
      <c r="L1623" s="6" t="n">
        <v>1.007071</v>
      </c>
      <c r="M1623" s="10" t="n">
        <f aca="false">(G1623-L1623)*0.09807</f>
        <v>2.22857592573</v>
      </c>
      <c r="N1623" s="10" t="n">
        <f aca="false">(H1623-L1623)*0.09807</f>
        <v>0.85657564503</v>
      </c>
      <c r="O1623" s="10" t="n">
        <f aca="false">H1623-L1623</f>
        <v>8.734329</v>
      </c>
    </row>
    <row r="1624" customFormat="false" ht="13.5" hidden="false" customHeight="false" outlineLevel="0" collapsed="false">
      <c r="A1624" s="1" t="n">
        <f aca="false">$A$3+B1624/86400</f>
        <v>37543.4959837963</v>
      </c>
      <c r="B1624" s="6" t="n">
        <v>2053</v>
      </c>
      <c r="C1624" s="6" t="n">
        <v>99</v>
      </c>
      <c r="D1624" s="6" t="n">
        <v>21.46947</v>
      </c>
      <c r="E1624" s="6" t="n">
        <v>21.41202</v>
      </c>
      <c r="F1624" s="6" t="n">
        <v>24</v>
      </c>
      <c r="G1624" s="6" t="n">
        <v>23.73127</v>
      </c>
      <c r="H1624" s="6" t="n">
        <v>9.74153</v>
      </c>
      <c r="I1624" s="6" t="n">
        <v>0</v>
      </c>
      <c r="J1624" s="6" t="n">
        <v>27.88</v>
      </c>
      <c r="K1624" s="6" t="n">
        <v>0</v>
      </c>
      <c r="L1624" s="6" t="n">
        <v>1.007071</v>
      </c>
      <c r="M1624" s="10" t="n">
        <f aca="false">(G1624-L1624)*0.09807</f>
        <v>2.22856219593</v>
      </c>
      <c r="N1624" s="10" t="n">
        <f aca="false">(H1624-L1624)*0.09807</f>
        <v>0.85658839413</v>
      </c>
      <c r="O1624" s="10" t="n">
        <f aca="false">H1624-L1624</f>
        <v>8.734459</v>
      </c>
    </row>
    <row r="1625" customFormat="false" ht="13.5" hidden="false" customHeight="false" outlineLevel="0" collapsed="false">
      <c r="A1625" s="1" t="n">
        <f aca="false">$A$3+B1625/86400</f>
        <v>37543.4959953704</v>
      </c>
      <c r="B1625" s="6" t="n">
        <v>2054</v>
      </c>
      <c r="C1625" s="6" t="n">
        <v>99</v>
      </c>
      <c r="D1625" s="6" t="n">
        <v>21.46634</v>
      </c>
      <c r="E1625" s="6" t="n">
        <v>21.40886</v>
      </c>
      <c r="F1625" s="6" t="n">
        <v>24</v>
      </c>
      <c r="G1625" s="6" t="n">
        <v>23.73125</v>
      </c>
      <c r="H1625" s="6" t="n">
        <v>9.74169</v>
      </c>
      <c r="I1625" s="6" t="n">
        <v>0</v>
      </c>
      <c r="J1625" s="6" t="n">
        <v>27.88</v>
      </c>
      <c r="K1625" s="6" t="n">
        <v>0</v>
      </c>
      <c r="L1625" s="6" t="n">
        <v>1.007071</v>
      </c>
      <c r="M1625" s="10" t="n">
        <f aca="false">(G1625-L1625)*0.09807</f>
        <v>2.22856023453</v>
      </c>
      <c r="N1625" s="10" t="n">
        <f aca="false">(H1625-L1625)*0.09807</f>
        <v>0.85660408533</v>
      </c>
      <c r="O1625" s="10" t="n">
        <f aca="false">H1625-L1625</f>
        <v>8.734619</v>
      </c>
    </row>
    <row r="1626" customFormat="false" ht="13.5" hidden="false" customHeight="false" outlineLevel="0" collapsed="false">
      <c r="A1626" s="1" t="n">
        <f aca="false">$A$3+B1626/86400</f>
        <v>37543.4960069444</v>
      </c>
      <c r="B1626" s="6" t="n">
        <v>2055</v>
      </c>
      <c r="C1626" s="6" t="n">
        <v>99</v>
      </c>
      <c r="D1626" s="6" t="n">
        <v>21.46634</v>
      </c>
      <c r="E1626" s="6" t="n">
        <v>21.41202</v>
      </c>
      <c r="F1626" s="6" t="n">
        <v>24</v>
      </c>
      <c r="G1626" s="6" t="n">
        <v>23.73111</v>
      </c>
      <c r="H1626" s="6" t="n">
        <v>9.74192</v>
      </c>
      <c r="I1626" s="6" t="n">
        <v>0</v>
      </c>
      <c r="J1626" s="6" t="n">
        <v>27.88</v>
      </c>
      <c r="K1626" s="6" t="n">
        <v>0</v>
      </c>
      <c r="L1626" s="6" t="n">
        <v>1.007071</v>
      </c>
      <c r="M1626" s="10" t="n">
        <f aca="false">(G1626-L1626)*0.09807</f>
        <v>2.22854650473</v>
      </c>
      <c r="N1626" s="10" t="n">
        <f aca="false">(H1626-L1626)*0.09807</f>
        <v>0.85662664143</v>
      </c>
      <c r="O1626" s="10" t="n">
        <f aca="false">H1626-L1626</f>
        <v>8.734849</v>
      </c>
    </row>
    <row r="1627" customFormat="false" ht="13.5" hidden="false" customHeight="false" outlineLevel="0" collapsed="false">
      <c r="A1627" s="1" t="n">
        <f aca="false">$A$3+B1627/86400</f>
        <v>37543.4960185185</v>
      </c>
      <c r="B1627" s="6" t="n">
        <v>2056</v>
      </c>
      <c r="C1627" s="6" t="n">
        <v>99</v>
      </c>
      <c r="D1627" s="6" t="n">
        <v>21.46634</v>
      </c>
      <c r="E1627" s="6" t="n">
        <v>21.41202</v>
      </c>
      <c r="F1627" s="6" t="n">
        <v>24</v>
      </c>
      <c r="G1627" s="6" t="n">
        <v>23.73125</v>
      </c>
      <c r="H1627" s="6" t="n">
        <v>9.74192</v>
      </c>
      <c r="I1627" s="6" t="n">
        <v>0</v>
      </c>
      <c r="J1627" s="6" t="n">
        <v>27.88</v>
      </c>
      <c r="K1627" s="6" t="n">
        <v>0</v>
      </c>
      <c r="L1627" s="6" t="n">
        <v>1.007071</v>
      </c>
      <c r="M1627" s="10" t="n">
        <f aca="false">(G1627-L1627)*0.09807</f>
        <v>2.22856023453</v>
      </c>
      <c r="N1627" s="10" t="n">
        <f aca="false">(H1627-L1627)*0.09807</f>
        <v>0.85662664143</v>
      </c>
      <c r="O1627" s="10" t="n">
        <f aca="false">H1627-L1627</f>
        <v>8.734849</v>
      </c>
    </row>
    <row r="1628" customFormat="false" ht="13.5" hidden="false" customHeight="false" outlineLevel="0" collapsed="false">
      <c r="A1628" s="1" t="n">
        <f aca="false">$A$3+B1628/86400</f>
        <v>37543.4960300926</v>
      </c>
      <c r="B1628" s="6" t="n">
        <v>2057</v>
      </c>
      <c r="C1628" s="6" t="n">
        <v>99</v>
      </c>
      <c r="D1628" s="6" t="n">
        <v>21.46321</v>
      </c>
      <c r="E1628" s="6" t="n">
        <v>21.40886</v>
      </c>
      <c r="F1628" s="6" t="n">
        <v>24</v>
      </c>
      <c r="G1628" s="6" t="n">
        <v>23.73124</v>
      </c>
      <c r="H1628" s="6" t="n">
        <v>9.74207</v>
      </c>
      <c r="I1628" s="6" t="n">
        <v>0</v>
      </c>
      <c r="J1628" s="6" t="n">
        <v>27.88</v>
      </c>
      <c r="K1628" s="6" t="n">
        <v>0</v>
      </c>
      <c r="L1628" s="6" t="n">
        <v>1.007071</v>
      </c>
      <c r="M1628" s="10" t="n">
        <f aca="false">(G1628-L1628)*0.09807</f>
        <v>2.22855925383</v>
      </c>
      <c r="N1628" s="10" t="n">
        <f aca="false">(H1628-L1628)*0.09807</f>
        <v>0.85664135193</v>
      </c>
      <c r="O1628" s="10" t="n">
        <f aca="false">H1628-L1628</f>
        <v>8.734999</v>
      </c>
    </row>
    <row r="1629" customFormat="false" ht="13.5" hidden="false" customHeight="false" outlineLevel="0" collapsed="false">
      <c r="A1629" s="1" t="n">
        <f aca="false">$A$3+B1629/86400</f>
        <v>37543.4960416667</v>
      </c>
      <c r="B1629" s="6" t="n">
        <v>2058</v>
      </c>
      <c r="C1629" s="6" t="n">
        <v>99</v>
      </c>
      <c r="D1629" s="6" t="n">
        <v>21.46634</v>
      </c>
      <c r="E1629" s="6" t="n">
        <v>21.41202</v>
      </c>
      <c r="F1629" s="6" t="n">
        <v>24</v>
      </c>
      <c r="G1629" s="6" t="n">
        <v>23.73125</v>
      </c>
      <c r="H1629" s="6" t="n">
        <v>9.74205</v>
      </c>
      <c r="I1629" s="6" t="n">
        <v>0</v>
      </c>
      <c r="J1629" s="6" t="n">
        <v>27.88</v>
      </c>
      <c r="K1629" s="6" t="n">
        <v>0</v>
      </c>
      <c r="L1629" s="6" t="n">
        <v>1.007071</v>
      </c>
      <c r="M1629" s="10" t="n">
        <f aca="false">(G1629-L1629)*0.09807</f>
        <v>2.22856023453</v>
      </c>
      <c r="N1629" s="10" t="n">
        <f aca="false">(H1629-L1629)*0.09807</f>
        <v>0.85663939053</v>
      </c>
      <c r="O1629" s="10" t="n">
        <f aca="false">H1629-L1629</f>
        <v>8.734979</v>
      </c>
    </row>
    <row r="1630" customFormat="false" ht="13.5" hidden="false" customHeight="false" outlineLevel="0" collapsed="false">
      <c r="A1630" s="1" t="n">
        <f aca="false">$A$3+B1630/86400</f>
        <v>37543.4960532407</v>
      </c>
      <c r="B1630" s="6" t="n">
        <v>2059</v>
      </c>
      <c r="C1630" s="6" t="n">
        <v>99</v>
      </c>
      <c r="D1630" s="6" t="n">
        <v>21.46947</v>
      </c>
      <c r="E1630" s="6" t="n">
        <v>21.41202</v>
      </c>
      <c r="F1630" s="6" t="n">
        <v>24</v>
      </c>
      <c r="G1630" s="6" t="n">
        <v>23.73127</v>
      </c>
      <c r="H1630" s="6" t="n">
        <v>9.74218</v>
      </c>
      <c r="I1630" s="6" t="n">
        <v>0</v>
      </c>
      <c r="J1630" s="6" t="n">
        <v>27.88</v>
      </c>
      <c r="K1630" s="6" t="n">
        <v>0</v>
      </c>
      <c r="L1630" s="6" t="n">
        <v>1.007071</v>
      </c>
      <c r="M1630" s="10" t="n">
        <f aca="false">(G1630-L1630)*0.09807</f>
        <v>2.22856219593</v>
      </c>
      <c r="N1630" s="10" t="n">
        <f aca="false">(H1630-L1630)*0.09807</f>
        <v>0.85665213963</v>
      </c>
      <c r="O1630" s="10" t="n">
        <f aca="false">H1630-L1630</f>
        <v>8.735109</v>
      </c>
    </row>
    <row r="1631" customFormat="false" ht="13.5" hidden="false" customHeight="false" outlineLevel="0" collapsed="false">
      <c r="A1631" s="1" t="n">
        <f aca="false">$A$3+B1631/86400</f>
        <v>37543.4960648148</v>
      </c>
      <c r="B1631" s="6" t="n">
        <v>2060</v>
      </c>
      <c r="C1631" s="6" t="n">
        <v>99</v>
      </c>
      <c r="D1631" s="6" t="n">
        <v>21.46634</v>
      </c>
      <c r="E1631" s="6" t="n">
        <v>21.40886</v>
      </c>
      <c r="F1631" s="6" t="n">
        <v>24</v>
      </c>
      <c r="G1631" s="6" t="n">
        <v>23.73125</v>
      </c>
      <c r="H1631" s="6" t="n">
        <v>9.74233</v>
      </c>
      <c r="I1631" s="6" t="n">
        <v>0</v>
      </c>
      <c r="J1631" s="6" t="n">
        <v>27.88</v>
      </c>
      <c r="K1631" s="6" t="n">
        <v>0</v>
      </c>
      <c r="L1631" s="6" t="n">
        <v>1.007071</v>
      </c>
      <c r="M1631" s="10" t="n">
        <f aca="false">(G1631-L1631)*0.09807</f>
        <v>2.22856023453</v>
      </c>
      <c r="N1631" s="10" t="n">
        <f aca="false">(H1631-L1631)*0.09807</f>
        <v>0.85666685013</v>
      </c>
      <c r="O1631" s="10" t="n">
        <f aca="false">H1631-L1631</f>
        <v>8.735259</v>
      </c>
    </row>
    <row r="1632" customFormat="false" ht="13.5" hidden="false" customHeight="false" outlineLevel="0" collapsed="false">
      <c r="A1632" s="1" t="n">
        <f aca="false">$A$3+B1632/86400</f>
        <v>37543.4960763889</v>
      </c>
      <c r="B1632" s="6" t="n">
        <v>2061</v>
      </c>
      <c r="C1632" s="6" t="n">
        <v>99</v>
      </c>
      <c r="D1632" s="6" t="n">
        <v>21.46947</v>
      </c>
      <c r="E1632" s="6" t="n">
        <v>21.41519</v>
      </c>
      <c r="F1632" s="6" t="n">
        <v>24</v>
      </c>
      <c r="G1632" s="6" t="n">
        <v>23.73127</v>
      </c>
      <c r="H1632" s="6" t="n">
        <v>9.74241</v>
      </c>
      <c r="I1632" s="6" t="n">
        <v>0</v>
      </c>
      <c r="J1632" s="6" t="n">
        <v>27.88</v>
      </c>
      <c r="K1632" s="6" t="n">
        <v>0</v>
      </c>
      <c r="L1632" s="6" t="n">
        <v>1.007071</v>
      </c>
      <c r="M1632" s="10" t="n">
        <f aca="false">(G1632-L1632)*0.09807</f>
        <v>2.22856219593</v>
      </c>
      <c r="N1632" s="10" t="n">
        <f aca="false">(H1632-L1632)*0.09807</f>
        <v>0.85667469573</v>
      </c>
      <c r="O1632" s="10" t="n">
        <f aca="false">H1632-L1632</f>
        <v>8.735339</v>
      </c>
    </row>
    <row r="1633" customFormat="false" ht="13.5" hidden="false" customHeight="false" outlineLevel="0" collapsed="false">
      <c r="A1633" s="1" t="n">
        <f aca="false">$A$3+B1633/86400</f>
        <v>37543.496087963</v>
      </c>
      <c r="B1633" s="6" t="n">
        <v>2062</v>
      </c>
      <c r="C1633" s="6" t="n">
        <v>99</v>
      </c>
      <c r="D1633" s="6" t="n">
        <v>21.46947</v>
      </c>
      <c r="E1633" s="6" t="n">
        <v>21.41202</v>
      </c>
      <c r="F1633" s="6" t="n">
        <v>24</v>
      </c>
      <c r="G1633" s="6" t="n">
        <v>23.73113</v>
      </c>
      <c r="H1633" s="6" t="n">
        <v>9.74244</v>
      </c>
      <c r="I1633" s="6" t="n">
        <v>0</v>
      </c>
      <c r="J1633" s="6" t="n">
        <v>27.88</v>
      </c>
      <c r="K1633" s="6" t="n">
        <v>0</v>
      </c>
      <c r="L1633" s="6" t="n">
        <v>1.007071</v>
      </c>
      <c r="M1633" s="10" t="n">
        <f aca="false">(G1633-L1633)*0.09807</f>
        <v>2.22854846613</v>
      </c>
      <c r="N1633" s="10" t="n">
        <f aca="false">(H1633-L1633)*0.09807</f>
        <v>0.85667763783</v>
      </c>
      <c r="O1633" s="10" t="n">
        <f aca="false">H1633-L1633</f>
        <v>8.735369</v>
      </c>
    </row>
    <row r="1634" customFormat="false" ht="13.5" hidden="false" customHeight="false" outlineLevel="0" collapsed="false">
      <c r="A1634" s="1" t="n">
        <f aca="false">$A$3+B1634/86400</f>
        <v>37543.496099537</v>
      </c>
      <c r="B1634" s="6" t="n">
        <v>2063</v>
      </c>
      <c r="C1634" s="6" t="n">
        <v>99</v>
      </c>
      <c r="D1634" s="6" t="n">
        <v>21.46634</v>
      </c>
      <c r="E1634" s="6" t="n">
        <v>21.40886</v>
      </c>
      <c r="F1634" s="6" t="n">
        <v>24</v>
      </c>
      <c r="G1634" s="6" t="n">
        <v>23.73111</v>
      </c>
      <c r="H1634" s="6" t="n">
        <v>9.74272</v>
      </c>
      <c r="I1634" s="6" t="n">
        <v>0</v>
      </c>
      <c r="J1634" s="6" t="n">
        <v>27.88</v>
      </c>
      <c r="K1634" s="6" t="n">
        <v>0</v>
      </c>
      <c r="L1634" s="6" t="n">
        <v>1.007071</v>
      </c>
      <c r="M1634" s="10" t="n">
        <f aca="false">(G1634-L1634)*0.09807</f>
        <v>2.22854650473</v>
      </c>
      <c r="N1634" s="10" t="n">
        <f aca="false">(H1634-L1634)*0.09807</f>
        <v>0.85670509743</v>
      </c>
      <c r="O1634" s="10" t="n">
        <f aca="false">H1634-L1634</f>
        <v>8.735649</v>
      </c>
    </row>
    <row r="1635" customFormat="false" ht="13.5" hidden="false" customHeight="false" outlineLevel="0" collapsed="false">
      <c r="A1635" s="1" t="n">
        <f aca="false">$A$3+B1635/86400</f>
        <v>37543.4961111111</v>
      </c>
      <c r="B1635" s="6" t="n">
        <v>2064</v>
      </c>
      <c r="C1635" s="6" t="n">
        <v>99</v>
      </c>
      <c r="D1635" s="6" t="n">
        <v>21.46947</v>
      </c>
      <c r="E1635" s="6" t="n">
        <v>21.41202</v>
      </c>
      <c r="F1635" s="6" t="n">
        <v>24</v>
      </c>
      <c r="G1635" s="6" t="n">
        <v>23.73113</v>
      </c>
      <c r="H1635" s="6" t="n">
        <v>9.74269</v>
      </c>
      <c r="I1635" s="6" t="n">
        <v>0</v>
      </c>
      <c r="J1635" s="6" t="n">
        <v>27.88</v>
      </c>
      <c r="K1635" s="6" t="n">
        <v>0</v>
      </c>
      <c r="L1635" s="6" t="n">
        <v>1.007071</v>
      </c>
      <c r="M1635" s="10" t="n">
        <f aca="false">(G1635-L1635)*0.09807</f>
        <v>2.22854846613</v>
      </c>
      <c r="N1635" s="10" t="n">
        <f aca="false">(H1635-L1635)*0.09807</f>
        <v>0.85670215533</v>
      </c>
      <c r="O1635" s="10" t="n">
        <f aca="false">H1635-L1635</f>
        <v>8.735619</v>
      </c>
    </row>
    <row r="1636" customFormat="false" ht="13.5" hidden="false" customHeight="false" outlineLevel="0" collapsed="false">
      <c r="A1636" s="1" t="n">
        <f aca="false">$A$3+B1636/86400</f>
        <v>37543.4961226852</v>
      </c>
      <c r="B1636" s="6" t="n">
        <v>2065</v>
      </c>
      <c r="C1636" s="6" t="n">
        <v>99</v>
      </c>
      <c r="D1636" s="6" t="n">
        <v>21.46947</v>
      </c>
      <c r="E1636" s="6" t="n">
        <v>21.40886</v>
      </c>
      <c r="F1636" s="6" t="n">
        <v>24</v>
      </c>
      <c r="G1636" s="6" t="n">
        <v>23.73099</v>
      </c>
      <c r="H1636" s="6" t="n">
        <v>9.74272</v>
      </c>
      <c r="I1636" s="6" t="n">
        <v>0</v>
      </c>
      <c r="J1636" s="6" t="n">
        <v>27.88</v>
      </c>
      <c r="K1636" s="6" t="n">
        <v>0</v>
      </c>
      <c r="L1636" s="6" t="n">
        <v>1.007071</v>
      </c>
      <c r="M1636" s="10" t="n">
        <f aca="false">(G1636-L1636)*0.09807</f>
        <v>2.22853473633</v>
      </c>
      <c r="N1636" s="10" t="n">
        <f aca="false">(H1636-L1636)*0.09807</f>
        <v>0.85670509743</v>
      </c>
      <c r="O1636" s="10" t="n">
        <f aca="false">H1636-L1636</f>
        <v>8.735649</v>
      </c>
    </row>
    <row r="1637" customFormat="false" ht="13.5" hidden="false" customHeight="false" outlineLevel="0" collapsed="false">
      <c r="A1637" s="1" t="n">
        <f aca="false">$A$3+B1637/86400</f>
        <v>37543.4961342593</v>
      </c>
      <c r="B1637" s="6" t="n">
        <v>2066</v>
      </c>
      <c r="C1637" s="6" t="n">
        <v>99</v>
      </c>
      <c r="D1637" s="6" t="n">
        <v>21.46634</v>
      </c>
      <c r="E1637" s="6" t="n">
        <v>21.41202</v>
      </c>
      <c r="F1637" s="6" t="n">
        <v>24</v>
      </c>
      <c r="G1637" s="6" t="n">
        <v>23.73111</v>
      </c>
      <c r="H1637" s="6" t="n">
        <v>9.74295</v>
      </c>
      <c r="I1637" s="6" t="n">
        <v>0</v>
      </c>
      <c r="J1637" s="6" t="n">
        <v>27.88</v>
      </c>
      <c r="K1637" s="6" t="n">
        <v>0</v>
      </c>
      <c r="L1637" s="6" t="n">
        <v>1.007071</v>
      </c>
      <c r="M1637" s="10" t="n">
        <f aca="false">(G1637-L1637)*0.09807</f>
        <v>2.22854650473</v>
      </c>
      <c r="N1637" s="10" t="n">
        <f aca="false">(H1637-L1637)*0.09807</f>
        <v>0.85672765353</v>
      </c>
      <c r="O1637" s="10" t="n">
        <f aca="false">H1637-L1637</f>
        <v>8.735879</v>
      </c>
    </row>
    <row r="1638" customFormat="false" ht="13.5" hidden="false" customHeight="false" outlineLevel="0" collapsed="false">
      <c r="A1638" s="1" t="n">
        <f aca="false">$A$3+B1638/86400</f>
        <v>37543.4961458333</v>
      </c>
      <c r="B1638" s="6" t="n">
        <v>2067</v>
      </c>
      <c r="C1638" s="6" t="n">
        <v>99</v>
      </c>
      <c r="D1638" s="6" t="n">
        <v>21.46947</v>
      </c>
      <c r="E1638" s="6" t="n">
        <v>21.41202</v>
      </c>
      <c r="F1638" s="6" t="n">
        <v>24</v>
      </c>
      <c r="G1638" s="6" t="n">
        <v>23.73113</v>
      </c>
      <c r="H1638" s="6" t="n">
        <v>9.74282</v>
      </c>
      <c r="I1638" s="6" t="n">
        <v>0</v>
      </c>
      <c r="J1638" s="6" t="n">
        <v>27.88</v>
      </c>
      <c r="K1638" s="6" t="n">
        <v>0</v>
      </c>
      <c r="L1638" s="6" t="n">
        <v>1.007071</v>
      </c>
      <c r="M1638" s="10" t="n">
        <f aca="false">(G1638-L1638)*0.09807</f>
        <v>2.22854846613</v>
      </c>
      <c r="N1638" s="10" t="n">
        <f aca="false">(H1638-L1638)*0.09807</f>
        <v>0.85671490443</v>
      </c>
      <c r="O1638" s="10" t="n">
        <f aca="false">H1638-L1638</f>
        <v>8.735749</v>
      </c>
    </row>
    <row r="1639" customFormat="false" ht="13.5" hidden="false" customHeight="false" outlineLevel="0" collapsed="false">
      <c r="A1639" s="1" t="n">
        <f aca="false">$A$3+B1639/86400</f>
        <v>37543.4961574074</v>
      </c>
      <c r="B1639" s="6" t="n">
        <v>2068</v>
      </c>
      <c r="C1639" s="6" t="n">
        <v>99</v>
      </c>
      <c r="D1639" s="6" t="n">
        <v>21.46634</v>
      </c>
      <c r="E1639" s="6" t="n">
        <v>21.40886</v>
      </c>
      <c r="F1639" s="6" t="n">
        <v>24</v>
      </c>
      <c r="G1639" s="6" t="n">
        <v>23.73097</v>
      </c>
      <c r="H1639" s="6" t="n">
        <v>9.74298</v>
      </c>
      <c r="I1639" s="6" t="n">
        <v>0</v>
      </c>
      <c r="J1639" s="6" t="n">
        <v>27.88</v>
      </c>
      <c r="K1639" s="6" t="n">
        <v>0</v>
      </c>
      <c r="L1639" s="6" t="n">
        <v>1.007071</v>
      </c>
      <c r="M1639" s="10" t="n">
        <f aca="false">(G1639-L1639)*0.09807</f>
        <v>2.22853277493</v>
      </c>
      <c r="N1639" s="10" t="n">
        <f aca="false">(H1639-L1639)*0.09807</f>
        <v>0.85673059563</v>
      </c>
      <c r="O1639" s="10" t="n">
        <f aca="false">H1639-L1639</f>
        <v>8.735909</v>
      </c>
    </row>
    <row r="1640" customFormat="false" ht="13.5" hidden="false" customHeight="false" outlineLevel="0" collapsed="false">
      <c r="A1640" s="1" t="n">
        <f aca="false">$A$3+B1640/86400</f>
        <v>37543.4961689815</v>
      </c>
      <c r="B1640" s="6" t="n">
        <v>2069</v>
      </c>
      <c r="C1640" s="6" t="n">
        <v>99</v>
      </c>
      <c r="D1640" s="6" t="n">
        <v>21.46634</v>
      </c>
      <c r="E1640" s="6" t="n">
        <v>21.40886</v>
      </c>
      <c r="F1640" s="6" t="n">
        <v>24</v>
      </c>
      <c r="G1640" s="6" t="n">
        <v>23.73097</v>
      </c>
      <c r="H1640" s="6" t="n">
        <v>9.74311</v>
      </c>
      <c r="I1640" s="6" t="n">
        <v>0</v>
      </c>
      <c r="J1640" s="6" t="n">
        <v>27.88</v>
      </c>
      <c r="K1640" s="6" t="n">
        <v>0</v>
      </c>
      <c r="L1640" s="6" t="n">
        <v>1.007071</v>
      </c>
      <c r="M1640" s="10" t="n">
        <f aca="false">(G1640-L1640)*0.09807</f>
        <v>2.22853277493</v>
      </c>
      <c r="N1640" s="10" t="n">
        <f aca="false">(H1640-L1640)*0.09807</f>
        <v>0.85674334473</v>
      </c>
      <c r="O1640" s="10" t="n">
        <f aca="false">H1640-L1640</f>
        <v>8.736039</v>
      </c>
    </row>
    <row r="1641" customFormat="false" ht="13.5" hidden="false" customHeight="false" outlineLevel="0" collapsed="false">
      <c r="A1641" s="1" t="n">
        <f aca="false">$A$3+B1641/86400</f>
        <v>37543.4961805556</v>
      </c>
      <c r="B1641" s="6" t="n">
        <v>2070</v>
      </c>
      <c r="C1641" s="6" t="n">
        <v>99</v>
      </c>
      <c r="D1641" s="6" t="n">
        <v>21.46634</v>
      </c>
      <c r="E1641" s="6" t="n">
        <v>21.40886</v>
      </c>
      <c r="F1641" s="6" t="n">
        <v>24</v>
      </c>
      <c r="G1641" s="6" t="n">
        <v>23.73097</v>
      </c>
      <c r="H1641" s="6" t="n">
        <v>9.74311</v>
      </c>
      <c r="I1641" s="6" t="n">
        <v>0</v>
      </c>
      <c r="J1641" s="6" t="n">
        <v>27.88</v>
      </c>
      <c r="K1641" s="6" t="n">
        <v>0</v>
      </c>
      <c r="L1641" s="6" t="n">
        <v>1.007071</v>
      </c>
      <c r="M1641" s="10" t="n">
        <f aca="false">(G1641-L1641)*0.09807</f>
        <v>2.22853277493</v>
      </c>
      <c r="N1641" s="10" t="n">
        <f aca="false">(H1641-L1641)*0.09807</f>
        <v>0.85674334473</v>
      </c>
      <c r="O1641" s="10" t="n">
        <f aca="false">H1641-L1641</f>
        <v>8.736039</v>
      </c>
    </row>
    <row r="1642" customFormat="false" ht="13.5" hidden="false" customHeight="false" outlineLevel="0" collapsed="false">
      <c r="A1642" s="1" t="n">
        <f aca="false">$A$3+B1642/86400</f>
        <v>37543.4961921296</v>
      </c>
      <c r="B1642" s="6" t="n">
        <v>2071</v>
      </c>
      <c r="C1642" s="6" t="n">
        <v>99</v>
      </c>
      <c r="D1642" s="6" t="n">
        <v>21.46634</v>
      </c>
      <c r="E1642" s="6" t="n">
        <v>21.41202</v>
      </c>
      <c r="F1642" s="6" t="n">
        <v>24</v>
      </c>
      <c r="G1642" s="6" t="n">
        <v>23.73083</v>
      </c>
      <c r="H1642" s="6" t="n">
        <v>9.74334</v>
      </c>
      <c r="I1642" s="6" t="n">
        <v>0</v>
      </c>
      <c r="J1642" s="6" t="n">
        <v>27.88</v>
      </c>
      <c r="K1642" s="6" t="n">
        <v>0</v>
      </c>
      <c r="L1642" s="6" t="n">
        <v>1.007071</v>
      </c>
      <c r="M1642" s="10" t="n">
        <f aca="false">(G1642-L1642)*0.09807</f>
        <v>2.22851904513</v>
      </c>
      <c r="N1642" s="10" t="n">
        <f aca="false">(H1642-L1642)*0.09807</f>
        <v>0.85676590083</v>
      </c>
      <c r="O1642" s="10" t="n">
        <f aca="false">H1642-L1642</f>
        <v>8.736269</v>
      </c>
    </row>
    <row r="1643" customFormat="false" ht="13.5" hidden="false" customHeight="false" outlineLevel="0" collapsed="false">
      <c r="A1643" s="1" t="n">
        <f aca="false">$A$3+B1643/86400</f>
        <v>37543.4962037037</v>
      </c>
      <c r="B1643" s="6" t="n">
        <v>2072</v>
      </c>
      <c r="C1643" s="6" t="n">
        <v>99</v>
      </c>
      <c r="D1643" s="6" t="n">
        <v>21.46321</v>
      </c>
      <c r="E1643" s="6" t="n">
        <v>21.40886</v>
      </c>
      <c r="F1643" s="6" t="n">
        <v>24</v>
      </c>
      <c r="G1643" s="6" t="n">
        <v>23.73096</v>
      </c>
      <c r="H1643" s="6" t="n">
        <v>9.7435</v>
      </c>
      <c r="I1643" s="6" t="n">
        <v>0</v>
      </c>
      <c r="J1643" s="6" t="n">
        <v>27.88</v>
      </c>
      <c r="K1643" s="6" t="n">
        <v>0</v>
      </c>
      <c r="L1643" s="6" t="n">
        <v>1.007071</v>
      </c>
      <c r="M1643" s="10" t="n">
        <f aca="false">(G1643-L1643)*0.09807</f>
        <v>2.22853179423</v>
      </c>
      <c r="N1643" s="10" t="n">
        <f aca="false">(H1643-L1643)*0.09807</f>
        <v>0.85678159203</v>
      </c>
      <c r="O1643" s="10" t="n">
        <f aca="false">H1643-L1643</f>
        <v>8.736429</v>
      </c>
    </row>
    <row r="1644" customFormat="false" ht="13.5" hidden="false" customHeight="false" outlineLevel="0" collapsed="false">
      <c r="A1644" s="1" t="n">
        <f aca="false">$A$3+B1644/86400</f>
        <v>37543.4962152778</v>
      </c>
      <c r="B1644" s="6" t="n">
        <v>2073</v>
      </c>
      <c r="C1644" s="6" t="n">
        <v>99</v>
      </c>
      <c r="D1644" s="6" t="n">
        <v>21.46321</v>
      </c>
      <c r="E1644" s="6" t="n">
        <v>21.40886</v>
      </c>
      <c r="F1644" s="6" t="n">
        <v>24</v>
      </c>
      <c r="G1644" s="6" t="n">
        <v>23.73096</v>
      </c>
      <c r="H1644" s="6" t="n">
        <v>9.7435</v>
      </c>
      <c r="I1644" s="6" t="n">
        <v>0</v>
      </c>
      <c r="J1644" s="6" t="n">
        <v>27.88</v>
      </c>
      <c r="K1644" s="6" t="n">
        <v>0</v>
      </c>
      <c r="L1644" s="6" t="n">
        <v>1.007071</v>
      </c>
      <c r="M1644" s="10" t="n">
        <f aca="false">(G1644-L1644)*0.09807</f>
        <v>2.22853179423</v>
      </c>
      <c r="N1644" s="10" t="n">
        <f aca="false">(H1644-L1644)*0.09807</f>
        <v>0.85678159203</v>
      </c>
      <c r="O1644" s="10" t="n">
        <f aca="false">H1644-L1644</f>
        <v>8.736429</v>
      </c>
    </row>
    <row r="1645" customFormat="false" ht="13.5" hidden="false" customHeight="false" outlineLevel="0" collapsed="false">
      <c r="A1645" s="1" t="n">
        <f aca="false">$A$3+B1645/86400</f>
        <v>37543.4962268519</v>
      </c>
      <c r="B1645" s="6" t="n">
        <v>2074</v>
      </c>
      <c r="C1645" s="6" t="n">
        <v>99</v>
      </c>
      <c r="D1645" s="6" t="n">
        <v>21.46634</v>
      </c>
      <c r="E1645" s="6" t="n">
        <v>21.40886</v>
      </c>
      <c r="F1645" s="6" t="n">
        <v>24</v>
      </c>
      <c r="G1645" s="6" t="n">
        <v>23.73097</v>
      </c>
      <c r="H1645" s="6" t="n">
        <v>9.74376</v>
      </c>
      <c r="I1645" s="6" t="n">
        <v>0</v>
      </c>
      <c r="J1645" s="6" t="n">
        <v>27.88</v>
      </c>
      <c r="K1645" s="6" t="n">
        <v>0</v>
      </c>
      <c r="L1645" s="6" t="n">
        <v>1.007071</v>
      </c>
      <c r="M1645" s="10" t="n">
        <f aca="false">(G1645-L1645)*0.09807</f>
        <v>2.22853277493</v>
      </c>
      <c r="N1645" s="10" t="n">
        <f aca="false">(H1645-L1645)*0.09807</f>
        <v>0.85680709023</v>
      </c>
      <c r="O1645" s="10" t="n">
        <f aca="false">H1645-L1645</f>
        <v>8.736689</v>
      </c>
    </row>
    <row r="1646" customFormat="false" ht="13.5" hidden="false" customHeight="false" outlineLevel="0" collapsed="false">
      <c r="A1646" s="1" t="n">
        <f aca="false">$A$3+B1646/86400</f>
        <v>37543.4962384259</v>
      </c>
      <c r="B1646" s="6" t="n">
        <v>2075</v>
      </c>
      <c r="C1646" s="6" t="n">
        <v>99</v>
      </c>
      <c r="D1646" s="6" t="n">
        <v>21.46321</v>
      </c>
      <c r="E1646" s="6" t="n">
        <v>21.40886</v>
      </c>
      <c r="F1646" s="6" t="n">
        <v>24</v>
      </c>
      <c r="G1646" s="6" t="n">
        <v>23.73081</v>
      </c>
      <c r="H1646" s="6" t="n">
        <v>9.74376</v>
      </c>
      <c r="I1646" s="6" t="n">
        <v>0</v>
      </c>
      <c r="J1646" s="6" t="n">
        <v>27.88</v>
      </c>
      <c r="K1646" s="6" t="n">
        <v>0</v>
      </c>
      <c r="L1646" s="6" t="n">
        <v>1.007071</v>
      </c>
      <c r="M1646" s="10" t="n">
        <f aca="false">(G1646-L1646)*0.09807</f>
        <v>2.22851708373</v>
      </c>
      <c r="N1646" s="10" t="n">
        <f aca="false">(H1646-L1646)*0.09807</f>
        <v>0.85680709023</v>
      </c>
      <c r="O1646" s="10" t="n">
        <f aca="false">H1646-L1646</f>
        <v>8.736689</v>
      </c>
    </row>
    <row r="1647" customFormat="false" ht="13.5" hidden="false" customHeight="false" outlineLevel="0" collapsed="false">
      <c r="A1647" s="1" t="n">
        <f aca="false">$A$3+B1647/86400</f>
        <v>37543.49625</v>
      </c>
      <c r="B1647" s="6" t="n">
        <v>2076</v>
      </c>
      <c r="C1647" s="6" t="n">
        <v>99</v>
      </c>
      <c r="D1647" s="6" t="n">
        <v>21.46634</v>
      </c>
      <c r="E1647" s="6" t="n">
        <v>21.41202</v>
      </c>
      <c r="F1647" s="6" t="n">
        <v>24</v>
      </c>
      <c r="G1647" s="6" t="n">
        <v>23.73083</v>
      </c>
      <c r="H1647" s="6" t="n">
        <v>9.74399</v>
      </c>
      <c r="I1647" s="6" t="n">
        <v>0</v>
      </c>
      <c r="J1647" s="6" t="n">
        <v>27.88</v>
      </c>
      <c r="K1647" s="6" t="n">
        <v>0</v>
      </c>
      <c r="L1647" s="6" t="n">
        <v>1.007071</v>
      </c>
      <c r="M1647" s="10" t="n">
        <f aca="false">(G1647-L1647)*0.09807</f>
        <v>2.22851904513</v>
      </c>
      <c r="N1647" s="10" t="n">
        <f aca="false">(H1647-L1647)*0.09807</f>
        <v>0.85682964633</v>
      </c>
      <c r="O1647" s="10" t="n">
        <f aca="false">H1647-L1647</f>
        <v>8.736919</v>
      </c>
    </row>
    <row r="1648" customFormat="false" ht="13.5" hidden="false" customHeight="false" outlineLevel="0" collapsed="false">
      <c r="A1648" s="1" t="n">
        <f aca="false">$A$3+B1648/86400</f>
        <v>37543.4962615741</v>
      </c>
      <c r="B1648" s="6" t="n">
        <v>2077</v>
      </c>
      <c r="C1648" s="6" t="n">
        <v>99</v>
      </c>
      <c r="D1648" s="6" t="n">
        <v>21.46634</v>
      </c>
      <c r="E1648" s="6" t="n">
        <v>21.40886</v>
      </c>
      <c r="F1648" s="6" t="n">
        <v>24</v>
      </c>
      <c r="G1648" s="6" t="n">
        <v>23.73083</v>
      </c>
      <c r="H1648" s="6" t="n">
        <v>9.74389</v>
      </c>
      <c r="I1648" s="6" t="n">
        <v>0</v>
      </c>
      <c r="J1648" s="6" t="n">
        <v>27.88</v>
      </c>
      <c r="K1648" s="6" t="n">
        <v>0</v>
      </c>
      <c r="L1648" s="6" t="n">
        <v>1.007071</v>
      </c>
      <c r="M1648" s="10" t="n">
        <f aca="false">(G1648-L1648)*0.09807</f>
        <v>2.22851904513</v>
      </c>
      <c r="N1648" s="10" t="n">
        <f aca="false">(H1648-L1648)*0.09807</f>
        <v>0.85681983933</v>
      </c>
      <c r="O1648" s="10" t="n">
        <f aca="false">H1648-L1648</f>
        <v>8.736819</v>
      </c>
    </row>
    <row r="1649" customFormat="false" ht="13.5" hidden="false" customHeight="false" outlineLevel="0" collapsed="false">
      <c r="A1649" s="1" t="n">
        <f aca="false">$A$3+B1649/86400</f>
        <v>37543.4962731481</v>
      </c>
      <c r="B1649" s="6" t="n">
        <v>2078</v>
      </c>
      <c r="C1649" s="6" t="n">
        <v>99</v>
      </c>
      <c r="D1649" s="6" t="n">
        <v>21.46321</v>
      </c>
      <c r="E1649" s="6" t="n">
        <v>21.40886</v>
      </c>
      <c r="F1649" s="6" t="n">
        <v>24</v>
      </c>
      <c r="G1649" s="6" t="n">
        <v>23.73081</v>
      </c>
      <c r="H1649" s="6" t="n">
        <v>9.74415</v>
      </c>
      <c r="I1649" s="6" t="n">
        <v>0</v>
      </c>
      <c r="J1649" s="6" t="n">
        <v>27.88</v>
      </c>
      <c r="K1649" s="6" t="n">
        <v>0</v>
      </c>
      <c r="L1649" s="6" t="n">
        <v>1.007071</v>
      </c>
      <c r="M1649" s="10" t="n">
        <f aca="false">(G1649-L1649)*0.09807</f>
        <v>2.22851708373</v>
      </c>
      <c r="N1649" s="10" t="n">
        <f aca="false">(H1649-L1649)*0.09807</f>
        <v>0.85684533753</v>
      </c>
      <c r="O1649" s="10" t="n">
        <f aca="false">H1649-L1649</f>
        <v>8.737079</v>
      </c>
    </row>
    <row r="1650" customFormat="false" ht="13.5" hidden="false" customHeight="false" outlineLevel="0" collapsed="false">
      <c r="A1650" s="1" t="n">
        <f aca="false">$A$3+B1650/86400</f>
        <v>37543.4962847222</v>
      </c>
      <c r="B1650" s="6" t="n">
        <v>2079</v>
      </c>
      <c r="C1650" s="6" t="n">
        <v>99</v>
      </c>
      <c r="D1650" s="6" t="n">
        <v>21.46634</v>
      </c>
      <c r="E1650" s="6" t="n">
        <v>21.40886</v>
      </c>
      <c r="F1650" s="6" t="n">
        <v>24</v>
      </c>
      <c r="G1650" s="6" t="n">
        <v>23.73083</v>
      </c>
      <c r="H1650" s="6" t="n">
        <v>9.74402</v>
      </c>
      <c r="I1650" s="6" t="n">
        <v>0</v>
      </c>
      <c r="J1650" s="6" t="n">
        <v>27.88</v>
      </c>
      <c r="K1650" s="6" t="n">
        <v>0</v>
      </c>
      <c r="L1650" s="6" t="n">
        <v>1.007071</v>
      </c>
      <c r="M1650" s="10" t="n">
        <f aca="false">(G1650-L1650)*0.09807</f>
        <v>2.22851904513</v>
      </c>
      <c r="N1650" s="10" t="n">
        <f aca="false">(H1650-L1650)*0.09807</f>
        <v>0.85683258843</v>
      </c>
      <c r="O1650" s="10" t="n">
        <f aca="false">H1650-L1650</f>
        <v>8.736949</v>
      </c>
    </row>
    <row r="1651" customFormat="false" ht="13.5" hidden="false" customHeight="false" outlineLevel="0" collapsed="false">
      <c r="A1651" s="1" t="n">
        <f aca="false">$A$3+B1651/86400</f>
        <v>37543.4962962963</v>
      </c>
      <c r="B1651" s="6" t="n">
        <v>2080</v>
      </c>
      <c r="C1651" s="6" t="n">
        <v>99</v>
      </c>
      <c r="D1651" s="6" t="n">
        <v>21.46321</v>
      </c>
      <c r="E1651" s="6" t="n">
        <v>21.40886</v>
      </c>
      <c r="F1651" s="6" t="n">
        <v>24</v>
      </c>
      <c r="G1651" s="6" t="n">
        <v>23.73067</v>
      </c>
      <c r="H1651" s="6" t="n">
        <v>9.74441</v>
      </c>
      <c r="I1651" s="6" t="n">
        <v>0</v>
      </c>
      <c r="J1651" s="6" t="n">
        <v>27.88</v>
      </c>
      <c r="K1651" s="6" t="n">
        <v>0</v>
      </c>
      <c r="L1651" s="6" t="n">
        <v>1.007071</v>
      </c>
      <c r="M1651" s="10" t="n">
        <f aca="false">(G1651-L1651)*0.09807</f>
        <v>2.22850335393</v>
      </c>
      <c r="N1651" s="10" t="n">
        <f aca="false">(H1651-L1651)*0.09807</f>
        <v>0.85687083573</v>
      </c>
      <c r="O1651" s="10" t="n">
        <f aca="false">H1651-L1651</f>
        <v>8.737339</v>
      </c>
    </row>
    <row r="1652" customFormat="false" ht="13.5" hidden="false" customHeight="false" outlineLevel="0" collapsed="false">
      <c r="A1652" s="1" t="n">
        <f aca="false">$A$3+B1652/86400</f>
        <v>37543.4963078704</v>
      </c>
      <c r="B1652" s="6" t="n">
        <v>2081</v>
      </c>
      <c r="C1652" s="6" t="n">
        <v>99</v>
      </c>
      <c r="D1652" s="6" t="n">
        <v>21.46634</v>
      </c>
      <c r="E1652" s="6" t="n">
        <v>21.40886</v>
      </c>
      <c r="F1652" s="6" t="n">
        <v>24</v>
      </c>
      <c r="G1652" s="6" t="n">
        <v>23.73083</v>
      </c>
      <c r="H1652" s="6" t="n">
        <v>9.74441</v>
      </c>
      <c r="I1652" s="6" t="n">
        <v>0</v>
      </c>
      <c r="J1652" s="6" t="n">
        <v>27.88</v>
      </c>
      <c r="K1652" s="6" t="n">
        <v>0</v>
      </c>
      <c r="L1652" s="6" t="n">
        <v>1.007071</v>
      </c>
      <c r="M1652" s="10" t="n">
        <f aca="false">(G1652-L1652)*0.09807</f>
        <v>2.22851904513</v>
      </c>
      <c r="N1652" s="10" t="n">
        <f aca="false">(H1652-L1652)*0.09807</f>
        <v>0.85687083573</v>
      </c>
      <c r="O1652" s="10" t="n">
        <f aca="false">H1652-L1652</f>
        <v>8.737339</v>
      </c>
    </row>
    <row r="1653" customFormat="false" ht="13.5" hidden="false" customHeight="false" outlineLevel="0" collapsed="false">
      <c r="A1653" s="1" t="n">
        <f aca="false">$A$3+B1653/86400</f>
        <v>37543.4963194444</v>
      </c>
      <c r="B1653" s="6" t="n">
        <v>2082</v>
      </c>
      <c r="C1653" s="6" t="n">
        <v>99</v>
      </c>
      <c r="D1653" s="6" t="n">
        <v>21.46947</v>
      </c>
      <c r="E1653" s="6" t="n">
        <v>21.40886</v>
      </c>
      <c r="F1653" s="6" t="n">
        <v>24</v>
      </c>
      <c r="G1653" s="6" t="n">
        <v>23.7307</v>
      </c>
      <c r="H1653" s="6" t="n">
        <v>9.74454</v>
      </c>
      <c r="I1653" s="6" t="n">
        <v>0</v>
      </c>
      <c r="J1653" s="6" t="n">
        <v>27.88</v>
      </c>
      <c r="K1653" s="6" t="n">
        <v>0</v>
      </c>
      <c r="L1653" s="6" t="n">
        <v>1.007071</v>
      </c>
      <c r="M1653" s="10" t="n">
        <f aca="false">(G1653-L1653)*0.09807</f>
        <v>2.22850629603</v>
      </c>
      <c r="N1653" s="10" t="n">
        <f aca="false">(H1653-L1653)*0.09807</f>
        <v>0.85688358483</v>
      </c>
      <c r="O1653" s="10" t="n">
        <f aca="false">H1653-L1653</f>
        <v>8.737469</v>
      </c>
    </row>
    <row r="1654" customFormat="false" ht="13.5" hidden="false" customHeight="false" outlineLevel="0" collapsed="false">
      <c r="A1654" s="1" t="n">
        <f aca="false">$A$3+B1654/86400</f>
        <v>37543.4963310185</v>
      </c>
      <c r="B1654" s="6" t="n">
        <v>2083</v>
      </c>
      <c r="C1654" s="6" t="n">
        <v>99</v>
      </c>
      <c r="D1654" s="6" t="n">
        <v>21.46947</v>
      </c>
      <c r="E1654" s="6" t="n">
        <v>21.40886</v>
      </c>
      <c r="F1654" s="6" t="n">
        <v>24</v>
      </c>
      <c r="G1654" s="6" t="n">
        <v>23.73085</v>
      </c>
      <c r="H1654" s="6" t="n">
        <v>9.74467</v>
      </c>
      <c r="I1654" s="6" t="n">
        <v>0</v>
      </c>
      <c r="J1654" s="6" t="n">
        <v>27.88</v>
      </c>
      <c r="K1654" s="6" t="n">
        <v>0</v>
      </c>
      <c r="L1654" s="6" t="n">
        <v>1.007071</v>
      </c>
      <c r="M1654" s="10" t="n">
        <f aca="false">(G1654-L1654)*0.09807</f>
        <v>2.22852100653</v>
      </c>
      <c r="N1654" s="10" t="n">
        <f aca="false">(H1654-L1654)*0.09807</f>
        <v>0.85689633393</v>
      </c>
      <c r="O1654" s="10" t="n">
        <f aca="false">H1654-L1654</f>
        <v>8.737599</v>
      </c>
    </row>
    <row r="1655" customFormat="false" ht="13.5" hidden="false" customHeight="false" outlineLevel="0" collapsed="false">
      <c r="A1655" s="1" t="n">
        <f aca="false">$A$3+B1655/86400</f>
        <v>37543.4963425926</v>
      </c>
      <c r="B1655" s="6" t="n">
        <v>2084</v>
      </c>
      <c r="C1655" s="6" t="n">
        <v>99</v>
      </c>
      <c r="D1655" s="6" t="n">
        <v>21.46634</v>
      </c>
      <c r="E1655" s="6" t="n">
        <v>21.40886</v>
      </c>
      <c r="F1655" s="6" t="n">
        <v>24</v>
      </c>
      <c r="G1655" s="6" t="n">
        <v>23.73069</v>
      </c>
      <c r="H1655" s="6" t="n">
        <v>9.74454</v>
      </c>
      <c r="I1655" s="6" t="n">
        <v>0</v>
      </c>
      <c r="J1655" s="6" t="n">
        <v>27.88</v>
      </c>
      <c r="K1655" s="6" t="n">
        <v>0</v>
      </c>
      <c r="L1655" s="6" t="n">
        <v>1.007071</v>
      </c>
      <c r="M1655" s="10" t="n">
        <f aca="false">(G1655-L1655)*0.09807</f>
        <v>2.22850531533</v>
      </c>
      <c r="N1655" s="10" t="n">
        <f aca="false">(H1655-L1655)*0.09807</f>
        <v>0.85688358483</v>
      </c>
      <c r="O1655" s="10" t="n">
        <f aca="false">H1655-L1655</f>
        <v>8.737469</v>
      </c>
    </row>
    <row r="1656" customFormat="false" ht="13.5" hidden="false" customHeight="false" outlineLevel="0" collapsed="false">
      <c r="A1656" s="1" t="n">
        <f aca="false">$A$3+B1656/86400</f>
        <v>37543.4963541667</v>
      </c>
      <c r="B1656" s="6" t="n">
        <v>2085</v>
      </c>
      <c r="C1656" s="6" t="n">
        <v>99</v>
      </c>
      <c r="D1656" s="6" t="n">
        <v>21.46634</v>
      </c>
      <c r="E1656" s="6" t="n">
        <v>21.41202</v>
      </c>
      <c r="F1656" s="6" t="n">
        <v>24</v>
      </c>
      <c r="G1656" s="6" t="n">
        <v>23.73055</v>
      </c>
      <c r="H1656" s="6" t="n">
        <v>9.74464</v>
      </c>
      <c r="I1656" s="6" t="n">
        <v>0</v>
      </c>
      <c r="J1656" s="6" t="n">
        <v>27.88</v>
      </c>
      <c r="K1656" s="6" t="n">
        <v>0</v>
      </c>
      <c r="L1656" s="6" t="n">
        <v>1.007071</v>
      </c>
      <c r="M1656" s="10" t="n">
        <f aca="false">(G1656-L1656)*0.09807</f>
        <v>2.22849158553</v>
      </c>
      <c r="N1656" s="10" t="n">
        <f aca="false">(H1656-L1656)*0.09807</f>
        <v>0.85689339183</v>
      </c>
      <c r="O1656" s="10" t="n">
        <f aca="false">H1656-L1656</f>
        <v>8.737569</v>
      </c>
    </row>
    <row r="1657" customFormat="false" ht="13.5" hidden="false" customHeight="false" outlineLevel="0" collapsed="false">
      <c r="A1657" s="1" t="n">
        <f aca="false">$A$3+B1657/86400</f>
        <v>37543.4963657407</v>
      </c>
      <c r="B1657" s="6" t="n">
        <v>2086</v>
      </c>
      <c r="C1657" s="6" t="n">
        <v>99</v>
      </c>
      <c r="D1657" s="6" t="n">
        <v>21.46947</v>
      </c>
      <c r="E1657" s="6" t="n">
        <v>21.40886</v>
      </c>
      <c r="F1657" s="6" t="n">
        <v>24</v>
      </c>
      <c r="G1657" s="6" t="n">
        <v>23.73085</v>
      </c>
      <c r="H1657" s="6" t="n">
        <v>9.74506</v>
      </c>
      <c r="I1657" s="6" t="n">
        <v>0</v>
      </c>
      <c r="J1657" s="6" t="n">
        <v>27.88</v>
      </c>
      <c r="K1657" s="6" t="n">
        <v>0</v>
      </c>
      <c r="L1657" s="6" t="n">
        <v>1.007071</v>
      </c>
      <c r="M1657" s="10" t="n">
        <f aca="false">(G1657-L1657)*0.09807</f>
        <v>2.22852100653</v>
      </c>
      <c r="N1657" s="10" t="n">
        <f aca="false">(H1657-L1657)*0.09807</f>
        <v>0.85693458123</v>
      </c>
      <c r="O1657" s="10" t="n">
        <f aca="false">H1657-L1657</f>
        <v>8.737989</v>
      </c>
    </row>
    <row r="1658" customFormat="false" ht="13.5" hidden="false" customHeight="false" outlineLevel="0" collapsed="false">
      <c r="A1658" s="1" t="n">
        <f aca="false">$A$3+B1658/86400</f>
        <v>37543.4963773148</v>
      </c>
      <c r="B1658" s="6" t="n">
        <v>2087</v>
      </c>
      <c r="C1658" s="6" t="n">
        <v>99</v>
      </c>
      <c r="D1658" s="6" t="n">
        <v>21.46634</v>
      </c>
      <c r="E1658" s="6" t="n">
        <v>21.41202</v>
      </c>
      <c r="F1658" s="6" t="n">
        <v>24</v>
      </c>
      <c r="G1658" s="6" t="n">
        <v>23.73055</v>
      </c>
      <c r="H1658" s="6" t="n">
        <v>9.7449</v>
      </c>
      <c r="I1658" s="6" t="n">
        <v>0</v>
      </c>
      <c r="J1658" s="6" t="n">
        <v>27.88</v>
      </c>
      <c r="K1658" s="6" t="n">
        <v>0</v>
      </c>
      <c r="L1658" s="6" t="n">
        <v>1.007071</v>
      </c>
      <c r="M1658" s="10" t="n">
        <f aca="false">(G1658-L1658)*0.09807</f>
        <v>2.22849158553</v>
      </c>
      <c r="N1658" s="10" t="n">
        <f aca="false">(H1658-L1658)*0.09807</f>
        <v>0.85691889003</v>
      </c>
      <c r="O1658" s="10" t="n">
        <f aca="false">H1658-L1658</f>
        <v>8.737829</v>
      </c>
    </row>
    <row r="1659" customFormat="false" ht="13.5" hidden="false" customHeight="false" outlineLevel="0" collapsed="false">
      <c r="A1659" s="1" t="n">
        <f aca="false">$A$3+B1659/86400</f>
        <v>37543.4963888889</v>
      </c>
      <c r="B1659" s="6" t="n">
        <v>2088</v>
      </c>
      <c r="C1659" s="6" t="n">
        <v>99</v>
      </c>
      <c r="D1659" s="6" t="n">
        <v>21.46947</v>
      </c>
      <c r="E1659" s="6" t="n">
        <v>21.40886</v>
      </c>
      <c r="F1659" s="6" t="n">
        <v>24</v>
      </c>
      <c r="G1659" s="6" t="n">
        <v>23.7307</v>
      </c>
      <c r="H1659" s="6" t="n">
        <v>9.74519</v>
      </c>
      <c r="I1659" s="6" t="n">
        <v>0</v>
      </c>
      <c r="J1659" s="6" t="n">
        <v>27.88</v>
      </c>
      <c r="K1659" s="6" t="n">
        <v>0</v>
      </c>
      <c r="L1659" s="6" t="n">
        <v>1.007071</v>
      </c>
      <c r="M1659" s="10" t="n">
        <f aca="false">(G1659-L1659)*0.09807</f>
        <v>2.22850629603</v>
      </c>
      <c r="N1659" s="10" t="n">
        <f aca="false">(H1659-L1659)*0.09807</f>
        <v>0.85694733033</v>
      </c>
      <c r="O1659" s="10" t="n">
        <f aca="false">H1659-L1659</f>
        <v>8.738119</v>
      </c>
    </row>
    <row r="1660" customFormat="false" ht="13.5" hidden="false" customHeight="false" outlineLevel="0" collapsed="false">
      <c r="A1660" s="1" t="n">
        <f aca="false">$A$3+B1660/86400</f>
        <v>37543.496400463</v>
      </c>
      <c r="B1660" s="6" t="n">
        <v>2089</v>
      </c>
      <c r="C1660" s="6" t="n">
        <v>99</v>
      </c>
      <c r="D1660" s="6" t="n">
        <v>21.46634</v>
      </c>
      <c r="E1660" s="6" t="n">
        <v>21.40886</v>
      </c>
      <c r="F1660" s="6" t="n">
        <v>24</v>
      </c>
      <c r="G1660" s="6" t="n">
        <v>23.73055</v>
      </c>
      <c r="H1660" s="6" t="n">
        <v>9.74519</v>
      </c>
      <c r="I1660" s="6" t="n">
        <v>0</v>
      </c>
      <c r="J1660" s="6" t="n">
        <v>27.88</v>
      </c>
      <c r="K1660" s="6" t="n">
        <v>0</v>
      </c>
      <c r="L1660" s="6" t="n">
        <v>1.007071</v>
      </c>
      <c r="M1660" s="10" t="n">
        <f aca="false">(G1660-L1660)*0.09807</f>
        <v>2.22849158553</v>
      </c>
      <c r="N1660" s="10" t="n">
        <f aca="false">(H1660-L1660)*0.09807</f>
        <v>0.85694733033</v>
      </c>
      <c r="O1660" s="10" t="n">
        <f aca="false">H1660-L1660</f>
        <v>8.738119</v>
      </c>
    </row>
    <row r="1661" customFormat="false" ht="13.5" hidden="false" customHeight="false" outlineLevel="0" collapsed="false">
      <c r="A1661" s="1" t="n">
        <f aca="false">$A$3+B1661/86400</f>
        <v>37543.496412037</v>
      </c>
      <c r="B1661" s="6" t="n">
        <v>2090</v>
      </c>
      <c r="C1661" s="6" t="n">
        <v>99</v>
      </c>
      <c r="D1661" s="6" t="n">
        <v>21.46321</v>
      </c>
      <c r="E1661" s="6" t="n">
        <v>21.41202</v>
      </c>
      <c r="F1661" s="6" t="n">
        <v>24</v>
      </c>
      <c r="G1661" s="6" t="n">
        <v>23.73067</v>
      </c>
      <c r="H1661" s="6" t="n">
        <v>9.74542</v>
      </c>
      <c r="I1661" s="6" t="n">
        <v>0</v>
      </c>
      <c r="J1661" s="6" t="n">
        <v>27.88</v>
      </c>
      <c r="K1661" s="6" t="n">
        <v>0</v>
      </c>
      <c r="L1661" s="6" t="n">
        <v>1.007071</v>
      </c>
      <c r="M1661" s="10" t="n">
        <f aca="false">(G1661-L1661)*0.09807</f>
        <v>2.22850335393</v>
      </c>
      <c r="N1661" s="10" t="n">
        <f aca="false">(H1661-L1661)*0.09807</f>
        <v>0.85696988643</v>
      </c>
      <c r="O1661" s="10" t="n">
        <f aca="false">H1661-L1661</f>
        <v>8.738349</v>
      </c>
    </row>
    <row r="1662" customFormat="false" ht="13.5" hidden="false" customHeight="false" outlineLevel="0" collapsed="false">
      <c r="A1662" s="1" t="n">
        <f aca="false">$A$3+B1662/86400</f>
        <v>37543.4964236111</v>
      </c>
      <c r="B1662" s="6" t="n">
        <v>2091</v>
      </c>
      <c r="C1662" s="6" t="n">
        <v>99</v>
      </c>
      <c r="D1662" s="6" t="n">
        <v>21.46321</v>
      </c>
      <c r="E1662" s="6" t="n">
        <v>21.41202</v>
      </c>
      <c r="F1662" s="6" t="n">
        <v>24</v>
      </c>
      <c r="G1662" s="6" t="n">
        <v>23.73053</v>
      </c>
      <c r="H1662" s="6" t="n">
        <v>9.74542</v>
      </c>
      <c r="I1662" s="6" t="n">
        <v>0</v>
      </c>
      <c r="J1662" s="6" t="n">
        <v>27.88</v>
      </c>
      <c r="K1662" s="6" t="n">
        <v>0</v>
      </c>
      <c r="L1662" s="6" t="n">
        <v>1.007071</v>
      </c>
      <c r="M1662" s="10" t="n">
        <f aca="false">(G1662-L1662)*0.09807</f>
        <v>2.22848962413</v>
      </c>
      <c r="N1662" s="10" t="n">
        <f aca="false">(H1662-L1662)*0.09807</f>
        <v>0.85696988643</v>
      </c>
      <c r="O1662" s="10" t="n">
        <f aca="false">H1662-L1662</f>
        <v>8.738349</v>
      </c>
    </row>
    <row r="1663" customFormat="false" ht="13.5" hidden="false" customHeight="false" outlineLevel="0" collapsed="false">
      <c r="A1663" s="1" t="n">
        <f aca="false">$A$3+B1663/86400</f>
        <v>37543.4964351852</v>
      </c>
      <c r="B1663" s="6" t="n">
        <v>2092</v>
      </c>
      <c r="C1663" s="6" t="n">
        <v>99</v>
      </c>
      <c r="D1663" s="6" t="n">
        <v>21.46321</v>
      </c>
      <c r="E1663" s="6" t="n">
        <v>21.41202</v>
      </c>
      <c r="F1663" s="6" t="n">
        <v>24</v>
      </c>
      <c r="G1663" s="6" t="n">
        <v>23.73053</v>
      </c>
      <c r="H1663" s="6" t="n">
        <v>9.74542</v>
      </c>
      <c r="I1663" s="6" t="n">
        <v>0</v>
      </c>
      <c r="J1663" s="6" t="n">
        <v>27.88</v>
      </c>
      <c r="K1663" s="6" t="n">
        <v>0</v>
      </c>
      <c r="L1663" s="6" t="n">
        <v>1.007071</v>
      </c>
      <c r="M1663" s="10" t="n">
        <f aca="false">(G1663-L1663)*0.09807</f>
        <v>2.22848962413</v>
      </c>
      <c r="N1663" s="10" t="n">
        <f aca="false">(H1663-L1663)*0.09807</f>
        <v>0.85696988643</v>
      </c>
      <c r="O1663" s="10" t="n">
        <f aca="false">H1663-L1663</f>
        <v>8.738349</v>
      </c>
    </row>
    <row r="1664" customFormat="false" ht="13.5" hidden="false" customHeight="false" outlineLevel="0" collapsed="false">
      <c r="A1664" s="1" t="n">
        <f aca="false">$A$3+B1664/86400</f>
        <v>37543.4964467593</v>
      </c>
      <c r="B1664" s="6" t="n">
        <v>2093</v>
      </c>
      <c r="C1664" s="6" t="n">
        <v>99</v>
      </c>
      <c r="D1664" s="6" t="n">
        <v>21.46634</v>
      </c>
      <c r="E1664" s="6" t="n">
        <v>21.41202</v>
      </c>
      <c r="F1664" s="6" t="n">
        <v>24</v>
      </c>
      <c r="G1664" s="6" t="n">
        <v>23.73055</v>
      </c>
      <c r="H1664" s="6" t="n">
        <v>9.74555</v>
      </c>
      <c r="I1664" s="6" t="n">
        <v>0</v>
      </c>
      <c r="J1664" s="6" t="n">
        <v>27.88</v>
      </c>
      <c r="K1664" s="6" t="n">
        <v>0</v>
      </c>
      <c r="L1664" s="6" t="n">
        <v>1.007071</v>
      </c>
      <c r="M1664" s="10" t="n">
        <f aca="false">(G1664-L1664)*0.09807</f>
        <v>2.22849158553</v>
      </c>
      <c r="N1664" s="10" t="n">
        <f aca="false">(H1664-L1664)*0.09807</f>
        <v>0.85698263553</v>
      </c>
      <c r="O1664" s="10" t="n">
        <f aca="false">H1664-L1664</f>
        <v>8.738479</v>
      </c>
    </row>
    <row r="1665" customFormat="false" ht="13.5" hidden="false" customHeight="false" outlineLevel="0" collapsed="false">
      <c r="A1665" s="1" t="n">
        <f aca="false">$A$3+B1665/86400</f>
        <v>37543.4964583333</v>
      </c>
      <c r="B1665" s="6" t="n">
        <v>2094</v>
      </c>
      <c r="C1665" s="6" t="n">
        <v>99</v>
      </c>
      <c r="D1665" s="6" t="n">
        <v>21.46947</v>
      </c>
      <c r="E1665" s="6" t="n">
        <v>21.40886</v>
      </c>
      <c r="F1665" s="6" t="n">
        <v>24</v>
      </c>
      <c r="G1665" s="6" t="n">
        <v>23.73056</v>
      </c>
      <c r="H1665" s="6" t="n">
        <v>9.74571</v>
      </c>
      <c r="I1665" s="6" t="n">
        <v>0</v>
      </c>
      <c r="J1665" s="6" t="n">
        <v>27.88</v>
      </c>
      <c r="K1665" s="6" t="n">
        <v>0</v>
      </c>
      <c r="L1665" s="6" t="n">
        <v>1.007071</v>
      </c>
      <c r="M1665" s="10" t="n">
        <f aca="false">(G1665-L1665)*0.09807</f>
        <v>2.22849256623</v>
      </c>
      <c r="N1665" s="10" t="n">
        <f aca="false">(H1665-L1665)*0.09807</f>
        <v>0.85699832673</v>
      </c>
      <c r="O1665" s="10" t="n">
        <f aca="false">H1665-L1665</f>
        <v>8.738639</v>
      </c>
    </row>
    <row r="1666" customFormat="false" ht="13.5" hidden="false" customHeight="false" outlineLevel="0" collapsed="false">
      <c r="A1666" s="1" t="n">
        <f aca="false">$A$3+B1666/86400</f>
        <v>37543.4964699074</v>
      </c>
      <c r="B1666" s="6" t="n">
        <v>2095</v>
      </c>
      <c r="C1666" s="6" t="n">
        <v>99</v>
      </c>
      <c r="D1666" s="6" t="n">
        <v>21.46947</v>
      </c>
      <c r="E1666" s="6" t="n">
        <v>21.40569</v>
      </c>
      <c r="F1666" s="6" t="n">
        <v>24</v>
      </c>
      <c r="G1666" s="6" t="n">
        <v>23.73042</v>
      </c>
      <c r="H1666" s="6" t="n">
        <v>9.74574</v>
      </c>
      <c r="I1666" s="6" t="n">
        <v>0</v>
      </c>
      <c r="J1666" s="6" t="n">
        <v>27.88</v>
      </c>
      <c r="K1666" s="6" t="n">
        <v>0</v>
      </c>
      <c r="L1666" s="6" t="n">
        <v>1.007071</v>
      </c>
      <c r="M1666" s="10" t="n">
        <f aca="false">(G1666-L1666)*0.09807</f>
        <v>2.22847883643</v>
      </c>
      <c r="N1666" s="10" t="n">
        <f aca="false">(H1666-L1666)*0.09807</f>
        <v>0.85700126883</v>
      </c>
      <c r="O1666" s="10" t="n">
        <f aca="false">H1666-L1666</f>
        <v>8.738669</v>
      </c>
    </row>
    <row r="1667" customFormat="false" ht="13.5" hidden="false" customHeight="false" outlineLevel="0" collapsed="false">
      <c r="A1667" s="1" t="n">
        <f aca="false">$A$3+B1667/86400</f>
        <v>37543.4964814815</v>
      </c>
      <c r="B1667" s="6" t="n">
        <v>2096</v>
      </c>
      <c r="C1667" s="6" t="n">
        <v>99</v>
      </c>
      <c r="D1667" s="6" t="n">
        <v>21.46947</v>
      </c>
      <c r="E1667" s="6" t="n">
        <v>21.40886</v>
      </c>
      <c r="F1667" s="6" t="n">
        <v>24</v>
      </c>
      <c r="G1667" s="6" t="n">
        <v>23.73056</v>
      </c>
      <c r="H1667" s="6" t="n">
        <v>9.74597</v>
      </c>
      <c r="I1667" s="6" t="n">
        <v>0</v>
      </c>
      <c r="J1667" s="6" t="n">
        <v>27.88</v>
      </c>
      <c r="K1667" s="6" t="n">
        <v>0</v>
      </c>
      <c r="L1667" s="6" t="n">
        <v>1.007071</v>
      </c>
      <c r="M1667" s="10" t="n">
        <f aca="false">(G1667-L1667)*0.09807</f>
        <v>2.22849256623</v>
      </c>
      <c r="N1667" s="10" t="n">
        <f aca="false">(H1667-L1667)*0.09807</f>
        <v>0.85702382493</v>
      </c>
      <c r="O1667" s="10" t="n">
        <f aca="false">H1667-L1667</f>
        <v>8.738899</v>
      </c>
    </row>
    <row r="1668" customFormat="false" ht="13.5" hidden="false" customHeight="false" outlineLevel="0" collapsed="false">
      <c r="A1668" s="1" t="n">
        <f aca="false">$A$3+B1668/86400</f>
        <v>37543.4964930556</v>
      </c>
      <c r="B1668" s="6" t="n">
        <v>2097</v>
      </c>
      <c r="C1668" s="6" t="n">
        <v>99</v>
      </c>
      <c r="D1668" s="6" t="n">
        <v>21.46947</v>
      </c>
      <c r="E1668" s="6" t="n">
        <v>21.41202</v>
      </c>
      <c r="F1668" s="6" t="n">
        <v>24</v>
      </c>
      <c r="G1668" s="6" t="n">
        <v>23.73056</v>
      </c>
      <c r="H1668" s="6" t="n">
        <v>9.74581</v>
      </c>
      <c r="I1668" s="6" t="n">
        <v>0</v>
      </c>
      <c r="J1668" s="6" t="n">
        <v>27.88</v>
      </c>
      <c r="K1668" s="6" t="n">
        <v>0</v>
      </c>
      <c r="L1668" s="6" t="n">
        <v>1.007071</v>
      </c>
      <c r="M1668" s="10" t="n">
        <f aca="false">(G1668-L1668)*0.09807</f>
        <v>2.22849256623</v>
      </c>
      <c r="N1668" s="10" t="n">
        <f aca="false">(H1668-L1668)*0.09807</f>
        <v>0.85700813373</v>
      </c>
      <c r="O1668" s="10" t="n">
        <f aca="false">H1668-L1668</f>
        <v>8.738739</v>
      </c>
    </row>
    <row r="1669" customFormat="false" ht="13.5" hidden="false" customHeight="false" outlineLevel="0" collapsed="false">
      <c r="A1669" s="1" t="n">
        <f aca="false">$A$3+B1669/86400</f>
        <v>37543.4965046296</v>
      </c>
      <c r="B1669" s="6" t="n">
        <v>2098</v>
      </c>
      <c r="C1669" s="6" t="n">
        <v>99</v>
      </c>
      <c r="D1669" s="6" t="n">
        <v>21.46634</v>
      </c>
      <c r="E1669" s="6" t="n">
        <v>21.40569</v>
      </c>
      <c r="F1669" s="6" t="n">
        <v>24</v>
      </c>
      <c r="G1669" s="6" t="n">
        <v>23.7304</v>
      </c>
      <c r="H1669" s="6" t="n">
        <v>9.74613</v>
      </c>
      <c r="I1669" s="6" t="n">
        <v>0</v>
      </c>
      <c r="J1669" s="6" t="n">
        <v>27.88</v>
      </c>
      <c r="K1669" s="6" t="n">
        <v>0</v>
      </c>
      <c r="L1669" s="6" t="n">
        <v>1.007071</v>
      </c>
      <c r="M1669" s="10" t="n">
        <f aca="false">(G1669-L1669)*0.09807</f>
        <v>2.22847687503</v>
      </c>
      <c r="N1669" s="10" t="n">
        <f aca="false">(H1669-L1669)*0.09807</f>
        <v>0.85703951613</v>
      </c>
      <c r="O1669" s="10" t="n">
        <f aca="false">H1669-L1669</f>
        <v>8.739059</v>
      </c>
    </row>
    <row r="1670" customFormat="false" ht="13.5" hidden="false" customHeight="false" outlineLevel="0" collapsed="false">
      <c r="A1670" s="1" t="n">
        <f aca="false">$A$3+B1670/86400</f>
        <v>37543.4965162037</v>
      </c>
      <c r="B1670" s="6" t="n">
        <v>2099</v>
      </c>
      <c r="C1670" s="6" t="n">
        <v>99</v>
      </c>
      <c r="D1670" s="6" t="n">
        <v>21.46321</v>
      </c>
      <c r="E1670" s="6" t="n">
        <v>21.41202</v>
      </c>
      <c r="F1670" s="6" t="n">
        <v>24</v>
      </c>
      <c r="G1670" s="6" t="n">
        <v>23.73039</v>
      </c>
      <c r="H1670" s="6" t="n">
        <v>9.74607</v>
      </c>
      <c r="I1670" s="6" t="n">
        <v>0</v>
      </c>
      <c r="J1670" s="6" t="n">
        <v>27.88</v>
      </c>
      <c r="K1670" s="6" t="n">
        <v>0</v>
      </c>
      <c r="L1670" s="6" t="n">
        <v>1.007071</v>
      </c>
      <c r="M1670" s="10" t="n">
        <f aca="false">(G1670-L1670)*0.09807</f>
        <v>2.22847589433</v>
      </c>
      <c r="N1670" s="10" t="n">
        <f aca="false">(H1670-L1670)*0.09807</f>
        <v>0.85703363193</v>
      </c>
      <c r="O1670" s="10" t="n">
        <f aca="false">H1670-L1670</f>
        <v>8.738999</v>
      </c>
    </row>
    <row r="1671" customFormat="false" ht="13.5" hidden="false" customHeight="false" outlineLevel="0" collapsed="false">
      <c r="A1671" s="1" t="n">
        <f aca="false">$A$3+B1671/86400</f>
        <v>37543.4965277778</v>
      </c>
      <c r="B1671" s="6" t="n">
        <v>2100</v>
      </c>
      <c r="C1671" s="6" t="n">
        <v>99</v>
      </c>
      <c r="D1671" s="6" t="n">
        <v>21.46634</v>
      </c>
      <c r="E1671" s="6" t="n">
        <v>21.40886</v>
      </c>
      <c r="F1671" s="6" t="n">
        <v>24</v>
      </c>
      <c r="G1671" s="6" t="n">
        <v>23.7304</v>
      </c>
      <c r="H1671" s="6" t="n">
        <v>9.74636</v>
      </c>
      <c r="I1671" s="6" t="n">
        <v>0</v>
      </c>
      <c r="J1671" s="6" t="n">
        <v>27.88</v>
      </c>
      <c r="K1671" s="6" t="n">
        <v>0</v>
      </c>
      <c r="L1671" s="6" t="n">
        <v>1.007071</v>
      </c>
      <c r="M1671" s="10" t="n">
        <f aca="false">(G1671-L1671)*0.09807</f>
        <v>2.22847687503</v>
      </c>
      <c r="N1671" s="10" t="n">
        <f aca="false">(H1671-L1671)*0.09807</f>
        <v>0.85706207223</v>
      </c>
      <c r="O1671" s="10" t="n">
        <f aca="false">H1671-L1671</f>
        <v>8.739289</v>
      </c>
    </row>
    <row r="1672" customFormat="false" ht="13.5" hidden="false" customHeight="false" outlineLevel="0" collapsed="false">
      <c r="A1672" s="1" t="n">
        <f aca="false">$A$3+B1672/86400</f>
        <v>37543.4965393519</v>
      </c>
      <c r="B1672" s="6" t="n">
        <v>2101</v>
      </c>
      <c r="C1672" s="6" t="n">
        <v>99</v>
      </c>
      <c r="D1672" s="6" t="n">
        <v>21.46321</v>
      </c>
      <c r="E1672" s="6" t="n">
        <v>21.40886</v>
      </c>
      <c r="F1672" s="6" t="n">
        <v>24</v>
      </c>
      <c r="G1672" s="6" t="n">
        <v>23.73039</v>
      </c>
      <c r="H1672" s="6" t="n">
        <v>9.74636</v>
      </c>
      <c r="I1672" s="6" t="n">
        <v>0</v>
      </c>
      <c r="J1672" s="6" t="n">
        <v>27.88</v>
      </c>
      <c r="K1672" s="6" t="n">
        <v>0</v>
      </c>
      <c r="L1672" s="6" t="n">
        <v>1.007071</v>
      </c>
      <c r="M1672" s="10" t="n">
        <f aca="false">(G1672-L1672)*0.09807</f>
        <v>2.22847589433</v>
      </c>
      <c r="N1672" s="10" t="n">
        <f aca="false">(H1672-L1672)*0.09807</f>
        <v>0.85706207223</v>
      </c>
      <c r="O1672" s="10" t="n">
        <f aca="false">H1672-L1672</f>
        <v>8.739289</v>
      </c>
    </row>
    <row r="1673" customFormat="false" ht="13.5" hidden="false" customHeight="false" outlineLevel="0" collapsed="false">
      <c r="A1673" s="1" t="n">
        <f aca="false">$A$3+B1673/86400</f>
        <v>37543.4965509259</v>
      </c>
      <c r="B1673" s="6" t="n">
        <v>2102</v>
      </c>
      <c r="C1673" s="6" t="n">
        <v>99</v>
      </c>
      <c r="D1673" s="6" t="n">
        <v>21.46947</v>
      </c>
      <c r="E1673" s="6" t="n">
        <v>21.41202</v>
      </c>
      <c r="F1673" s="6" t="n">
        <v>24</v>
      </c>
      <c r="G1673" s="6" t="n">
        <v>23.73028</v>
      </c>
      <c r="H1673" s="6" t="n">
        <v>9.74633</v>
      </c>
      <c r="I1673" s="6" t="n">
        <v>0</v>
      </c>
      <c r="J1673" s="6" t="n">
        <v>27.88</v>
      </c>
      <c r="K1673" s="6" t="n">
        <v>0</v>
      </c>
      <c r="L1673" s="6" t="n">
        <v>1.007071</v>
      </c>
      <c r="M1673" s="10" t="n">
        <f aca="false">(G1673-L1673)*0.09807</f>
        <v>2.22846510663</v>
      </c>
      <c r="N1673" s="10" t="n">
        <f aca="false">(H1673-L1673)*0.09807</f>
        <v>0.85705913013</v>
      </c>
      <c r="O1673" s="10" t="n">
        <f aca="false">H1673-L1673</f>
        <v>8.739259</v>
      </c>
    </row>
    <row r="1674" customFormat="false" ht="13.5" hidden="false" customHeight="false" outlineLevel="0" collapsed="false">
      <c r="A1674" s="1" t="n">
        <f aca="false">$A$3+B1674/86400</f>
        <v>37543.4965625</v>
      </c>
      <c r="B1674" s="6" t="n">
        <v>2103</v>
      </c>
      <c r="C1674" s="6" t="n">
        <v>99</v>
      </c>
      <c r="D1674" s="6" t="n">
        <v>21.46634</v>
      </c>
      <c r="E1674" s="6" t="n">
        <v>21.40886</v>
      </c>
      <c r="F1674" s="6" t="n">
        <v>24</v>
      </c>
      <c r="G1674" s="6" t="n">
        <v>23.7304</v>
      </c>
      <c r="H1674" s="6" t="n">
        <v>9.74662</v>
      </c>
      <c r="I1674" s="6" t="n">
        <v>0</v>
      </c>
      <c r="J1674" s="6" t="n">
        <v>27.88</v>
      </c>
      <c r="K1674" s="6" t="n">
        <v>0</v>
      </c>
      <c r="L1674" s="6" t="n">
        <v>1.007071</v>
      </c>
      <c r="M1674" s="10" t="n">
        <f aca="false">(G1674-L1674)*0.09807</f>
        <v>2.22847687503</v>
      </c>
      <c r="N1674" s="10" t="n">
        <f aca="false">(H1674-L1674)*0.09807</f>
        <v>0.85708757043</v>
      </c>
      <c r="O1674" s="10" t="n">
        <f aca="false">H1674-L1674</f>
        <v>8.739549</v>
      </c>
    </row>
    <row r="1675" customFormat="false" ht="13.5" hidden="false" customHeight="false" outlineLevel="0" collapsed="false">
      <c r="A1675" s="1" t="n">
        <f aca="false">$A$3+B1675/86400</f>
        <v>37543.4965740741</v>
      </c>
      <c r="B1675" s="6" t="n">
        <v>2104</v>
      </c>
      <c r="C1675" s="6" t="n">
        <v>99</v>
      </c>
      <c r="D1675" s="6" t="n">
        <v>21.46634</v>
      </c>
      <c r="E1675" s="6" t="n">
        <v>21.40886</v>
      </c>
      <c r="F1675" s="6" t="n">
        <v>24</v>
      </c>
      <c r="G1675" s="6" t="n">
        <v>23.73012</v>
      </c>
      <c r="H1675" s="6" t="n">
        <v>9.74662</v>
      </c>
      <c r="I1675" s="6" t="n">
        <v>0</v>
      </c>
      <c r="J1675" s="6" t="n">
        <v>27.88</v>
      </c>
      <c r="K1675" s="6" t="n">
        <v>0</v>
      </c>
      <c r="L1675" s="6" t="n">
        <v>1.007071</v>
      </c>
      <c r="M1675" s="10" t="n">
        <f aca="false">(G1675-L1675)*0.09807</f>
        <v>2.22844941543</v>
      </c>
      <c r="N1675" s="10" t="n">
        <f aca="false">(H1675-L1675)*0.09807</f>
        <v>0.85708757043</v>
      </c>
      <c r="O1675" s="10" t="n">
        <f aca="false">H1675-L1675</f>
        <v>8.739549</v>
      </c>
    </row>
    <row r="1676" customFormat="false" ht="13.5" hidden="false" customHeight="false" outlineLevel="0" collapsed="false">
      <c r="A1676" s="1" t="n">
        <f aca="false">$A$3+B1676/86400</f>
        <v>37543.4965856481</v>
      </c>
      <c r="B1676" s="6" t="n">
        <v>2105</v>
      </c>
      <c r="C1676" s="6" t="n">
        <v>99</v>
      </c>
      <c r="D1676" s="6" t="n">
        <v>21.46321</v>
      </c>
      <c r="E1676" s="6" t="n">
        <v>21.40886</v>
      </c>
      <c r="F1676" s="6" t="n">
        <v>24</v>
      </c>
      <c r="G1676" s="6" t="n">
        <v>23.73039</v>
      </c>
      <c r="H1676" s="6" t="n">
        <v>9.74687</v>
      </c>
      <c r="I1676" s="6" t="n">
        <v>0</v>
      </c>
      <c r="J1676" s="6" t="n">
        <v>27.88</v>
      </c>
      <c r="K1676" s="6" t="n">
        <v>0</v>
      </c>
      <c r="L1676" s="6" t="n">
        <v>1.007071</v>
      </c>
      <c r="M1676" s="10" t="n">
        <f aca="false">(G1676-L1676)*0.09807</f>
        <v>2.22847589433</v>
      </c>
      <c r="N1676" s="10" t="n">
        <f aca="false">(H1676-L1676)*0.09807</f>
        <v>0.85711208793</v>
      </c>
      <c r="O1676" s="10" t="n">
        <f aca="false">H1676-L1676</f>
        <v>8.739799</v>
      </c>
    </row>
    <row r="1677" customFormat="false" ht="13.5" hidden="false" customHeight="false" outlineLevel="0" collapsed="false">
      <c r="A1677" s="1" t="n">
        <f aca="false">$A$3+B1677/86400</f>
        <v>37543.4965972222</v>
      </c>
      <c r="B1677" s="6" t="n">
        <v>2106</v>
      </c>
      <c r="C1677" s="6" t="n">
        <v>99</v>
      </c>
      <c r="D1677" s="6" t="n">
        <v>21.46321</v>
      </c>
      <c r="E1677" s="6" t="n">
        <v>21.40569</v>
      </c>
      <c r="F1677" s="6" t="n">
        <v>24</v>
      </c>
      <c r="G1677" s="6" t="n">
        <v>23.73025</v>
      </c>
      <c r="H1677" s="6" t="n">
        <v>9.7469</v>
      </c>
      <c r="I1677" s="6" t="n">
        <v>0</v>
      </c>
      <c r="J1677" s="6" t="n">
        <v>27.88</v>
      </c>
      <c r="K1677" s="6" t="n">
        <v>0</v>
      </c>
      <c r="L1677" s="6" t="n">
        <v>1.007071</v>
      </c>
      <c r="M1677" s="10" t="n">
        <f aca="false">(G1677-L1677)*0.09807</f>
        <v>2.22846216453</v>
      </c>
      <c r="N1677" s="10" t="n">
        <f aca="false">(H1677-L1677)*0.09807</f>
        <v>0.85711503003</v>
      </c>
      <c r="O1677" s="10" t="n">
        <f aca="false">H1677-L1677</f>
        <v>8.739829</v>
      </c>
    </row>
    <row r="1678" customFormat="false" ht="13.5" hidden="false" customHeight="false" outlineLevel="0" collapsed="false">
      <c r="A1678" s="1" t="n">
        <f aca="false">$A$3+B1678/86400</f>
        <v>37543.4966087963</v>
      </c>
      <c r="B1678" s="6" t="n">
        <v>2107</v>
      </c>
      <c r="C1678" s="6" t="n">
        <v>99</v>
      </c>
      <c r="D1678" s="6" t="n">
        <v>21.46947</v>
      </c>
      <c r="E1678" s="6" t="n">
        <v>21.41202</v>
      </c>
      <c r="F1678" s="6" t="n">
        <v>24</v>
      </c>
      <c r="G1678" s="6" t="n">
        <v>23.73028</v>
      </c>
      <c r="H1678" s="6" t="n">
        <v>9.74711</v>
      </c>
      <c r="I1678" s="6" t="n">
        <v>0</v>
      </c>
      <c r="J1678" s="6" t="n">
        <v>27.88</v>
      </c>
      <c r="K1678" s="6" t="n">
        <v>0</v>
      </c>
      <c r="L1678" s="6" t="n">
        <v>1.007071</v>
      </c>
      <c r="M1678" s="10" t="n">
        <f aca="false">(G1678-L1678)*0.09807</f>
        <v>2.22846510663</v>
      </c>
      <c r="N1678" s="10" t="n">
        <f aca="false">(H1678-L1678)*0.09807</f>
        <v>0.85713562473</v>
      </c>
      <c r="O1678" s="10" t="n">
        <f aca="false">H1678-L1678</f>
        <v>8.740039</v>
      </c>
    </row>
    <row r="1679" customFormat="false" ht="13.5" hidden="false" customHeight="false" outlineLevel="0" collapsed="false">
      <c r="A1679" s="1" t="n">
        <f aca="false">$A$3+B1679/86400</f>
        <v>37543.4966203704</v>
      </c>
      <c r="B1679" s="6" t="n">
        <v>2108</v>
      </c>
      <c r="C1679" s="6" t="n">
        <v>99</v>
      </c>
      <c r="D1679" s="6" t="n">
        <v>21.46634</v>
      </c>
      <c r="E1679" s="6" t="n">
        <v>21.41202</v>
      </c>
      <c r="F1679" s="6" t="n">
        <v>24</v>
      </c>
      <c r="G1679" s="6" t="n">
        <v>23.73012</v>
      </c>
      <c r="H1679" s="6" t="n">
        <v>9.74711</v>
      </c>
      <c r="I1679" s="6" t="n">
        <v>0</v>
      </c>
      <c r="J1679" s="6" t="n">
        <v>27.88</v>
      </c>
      <c r="K1679" s="6" t="n">
        <v>0</v>
      </c>
      <c r="L1679" s="6" t="n">
        <v>1.007071</v>
      </c>
      <c r="M1679" s="10" t="n">
        <f aca="false">(G1679-L1679)*0.09807</f>
        <v>2.22844941543</v>
      </c>
      <c r="N1679" s="10" t="n">
        <f aca="false">(H1679-L1679)*0.09807</f>
        <v>0.85713562473</v>
      </c>
      <c r="O1679" s="10" t="n">
        <f aca="false">H1679-L1679</f>
        <v>8.740039</v>
      </c>
    </row>
    <row r="1680" customFormat="false" ht="13.5" hidden="false" customHeight="false" outlineLevel="0" collapsed="false">
      <c r="A1680" s="1" t="n">
        <f aca="false">$A$3+B1680/86400</f>
        <v>37543.4966319444</v>
      </c>
      <c r="B1680" s="6" t="n">
        <v>2109</v>
      </c>
      <c r="C1680" s="6" t="n">
        <v>99</v>
      </c>
      <c r="D1680" s="6" t="n">
        <v>21.46321</v>
      </c>
      <c r="E1680" s="6" t="n">
        <v>21.40886</v>
      </c>
      <c r="F1680" s="6" t="n">
        <v>24</v>
      </c>
      <c r="G1680" s="6" t="n">
        <v>23.73011</v>
      </c>
      <c r="H1680" s="6" t="n">
        <v>9.74713</v>
      </c>
      <c r="I1680" s="6" t="n">
        <v>0</v>
      </c>
      <c r="J1680" s="6" t="n">
        <v>27.88</v>
      </c>
      <c r="K1680" s="6" t="n">
        <v>0</v>
      </c>
      <c r="L1680" s="6" t="n">
        <v>1.007071</v>
      </c>
      <c r="M1680" s="10" t="n">
        <f aca="false">(G1680-L1680)*0.09807</f>
        <v>2.22844843473</v>
      </c>
      <c r="N1680" s="10" t="n">
        <f aca="false">(H1680-L1680)*0.09807</f>
        <v>0.85713758613</v>
      </c>
      <c r="O1680" s="10" t="n">
        <f aca="false">H1680-L1680</f>
        <v>8.740059</v>
      </c>
    </row>
    <row r="1681" customFormat="false" ht="13.5" hidden="false" customHeight="false" outlineLevel="0" collapsed="false">
      <c r="A1681" s="1" t="n">
        <f aca="false">$A$3+B1681/86400</f>
        <v>37543.4966435185</v>
      </c>
      <c r="B1681" s="6" t="n">
        <v>2110</v>
      </c>
      <c r="C1681" s="6" t="n">
        <v>99</v>
      </c>
      <c r="D1681" s="6" t="n">
        <v>21.46321</v>
      </c>
      <c r="E1681" s="6" t="n">
        <v>21.41202</v>
      </c>
      <c r="F1681" s="6" t="n">
        <v>24</v>
      </c>
      <c r="G1681" s="6" t="n">
        <v>23.73025</v>
      </c>
      <c r="H1681" s="6" t="n">
        <v>9.74724</v>
      </c>
      <c r="I1681" s="6" t="n">
        <v>0</v>
      </c>
      <c r="J1681" s="6" t="n">
        <v>27.88</v>
      </c>
      <c r="K1681" s="6" t="n">
        <v>0</v>
      </c>
      <c r="L1681" s="6" t="n">
        <v>1.007071</v>
      </c>
      <c r="M1681" s="10" t="n">
        <f aca="false">(G1681-L1681)*0.09807</f>
        <v>2.22846216453</v>
      </c>
      <c r="N1681" s="10" t="n">
        <f aca="false">(H1681-L1681)*0.09807</f>
        <v>0.85714837383</v>
      </c>
      <c r="O1681" s="10" t="n">
        <f aca="false">H1681-L1681</f>
        <v>8.740169</v>
      </c>
    </row>
    <row r="1682" customFormat="false" ht="13.5" hidden="false" customHeight="false" outlineLevel="0" collapsed="false">
      <c r="A1682" s="1" t="n">
        <f aca="false">$A$3+B1682/86400</f>
        <v>37543.4966550926</v>
      </c>
      <c r="B1682" s="6" t="n">
        <v>2111</v>
      </c>
      <c r="C1682" s="6" t="n">
        <v>99</v>
      </c>
      <c r="D1682" s="6" t="n">
        <v>21.46634</v>
      </c>
      <c r="E1682" s="6" t="n">
        <v>21.41202</v>
      </c>
      <c r="F1682" s="6" t="n">
        <v>24</v>
      </c>
      <c r="G1682" s="6" t="n">
        <v>23.73026</v>
      </c>
      <c r="H1682" s="6" t="n">
        <v>9.74724</v>
      </c>
      <c r="I1682" s="6" t="n">
        <v>0</v>
      </c>
      <c r="J1682" s="6" t="n">
        <v>27.88</v>
      </c>
      <c r="K1682" s="6" t="n">
        <v>0</v>
      </c>
      <c r="L1682" s="6" t="n">
        <v>1.007071</v>
      </c>
      <c r="M1682" s="10" t="n">
        <f aca="false">(G1682-L1682)*0.09807</f>
        <v>2.22846314523</v>
      </c>
      <c r="N1682" s="10" t="n">
        <f aca="false">(H1682-L1682)*0.09807</f>
        <v>0.85714837383</v>
      </c>
      <c r="O1682" s="10" t="n">
        <f aca="false">H1682-L1682</f>
        <v>8.740169</v>
      </c>
    </row>
    <row r="1683" customFormat="false" ht="13.5" hidden="false" customHeight="false" outlineLevel="0" collapsed="false">
      <c r="A1683" s="1" t="n">
        <f aca="false">$A$3+B1683/86400</f>
        <v>37543.4966666667</v>
      </c>
      <c r="B1683" s="6" t="n">
        <v>2112</v>
      </c>
      <c r="C1683" s="6" t="n">
        <v>99</v>
      </c>
      <c r="D1683" s="6" t="n">
        <v>21.46634</v>
      </c>
      <c r="E1683" s="6" t="n">
        <v>21.40886</v>
      </c>
      <c r="F1683" s="6" t="n">
        <v>24</v>
      </c>
      <c r="G1683" s="6" t="n">
        <v>23.73012</v>
      </c>
      <c r="H1683" s="6" t="n">
        <v>9.74739</v>
      </c>
      <c r="I1683" s="6" t="n">
        <v>0</v>
      </c>
      <c r="J1683" s="6" t="n">
        <v>27.88</v>
      </c>
      <c r="K1683" s="6" t="n">
        <v>0</v>
      </c>
      <c r="L1683" s="6" t="n">
        <v>1.007071</v>
      </c>
      <c r="M1683" s="10" t="n">
        <f aca="false">(G1683-L1683)*0.09807</f>
        <v>2.22844941543</v>
      </c>
      <c r="N1683" s="10" t="n">
        <f aca="false">(H1683-L1683)*0.09807</f>
        <v>0.85716308433</v>
      </c>
      <c r="O1683" s="10" t="n">
        <f aca="false">H1683-L1683</f>
        <v>8.740319</v>
      </c>
    </row>
    <row r="1684" customFormat="false" ht="13.5" hidden="false" customHeight="false" outlineLevel="0" collapsed="false">
      <c r="A1684" s="1" t="n">
        <f aca="false">$A$3+B1684/86400</f>
        <v>37543.4966782407</v>
      </c>
      <c r="B1684" s="6" t="n">
        <v>2113</v>
      </c>
      <c r="C1684" s="6" t="n">
        <v>99</v>
      </c>
      <c r="D1684" s="6" t="n">
        <v>21.46634</v>
      </c>
      <c r="E1684" s="6" t="n">
        <v>21.40886</v>
      </c>
      <c r="F1684" s="6" t="n">
        <v>24</v>
      </c>
      <c r="G1684" s="6" t="n">
        <v>23.73012</v>
      </c>
      <c r="H1684" s="6" t="n">
        <v>9.74752</v>
      </c>
      <c r="I1684" s="6" t="n">
        <v>0</v>
      </c>
      <c r="J1684" s="6" t="n">
        <v>27.88</v>
      </c>
      <c r="K1684" s="6" t="n">
        <v>0</v>
      </c>
      <c r="L1684" s="6" t="n">
        <v>1.007071</v>
      </c>
      <c r="M1684" s="10" t="n">
        <f aca="false">(G1684-L1684)*0.09807</f>
        <v>2.22844941543</v>
      </c>
      <c r="N1684" s="10" t="n">
        <f aca="false">(H1684-L1684)*0.09807</f>
        <v>0.85717583343</v>
      </c>
      <c r="O1684" s="10" t="n">
        <f aca="false">H1684-L1684</f>
        <v>8.740449</v>
      </c>
    </row>
    <row r="1685" customFormat="false" ht="13.5" hidden="false" customHeight="false" outlineLevel="0" collapsed="false">
      <c r="A1685" s="1" t="n">
        <f aca="false">$A$3+B1685/86400</f>
        <v>37543.4966898148</v>
      </c>
      <c r="B1685" s="6" t="n">
        <v>2114</v>
      </c>
      <c r="C1685" s="6" t="n">
        <v>99</v>
      </c>
      <c r="D1685" s="6" t="n">
        <v>21.46321</v>
      </c>
      <c r="E1685" s="6" t="n">
        <v>21.41202</v>
      </c>
      <c r="F1685" s="6" t="n">
        <v>24</v>
      </c>
      <c r="G1685" s="6" t="n">
        <v>23.73011</v>
      </c>
      <c r="H1685" s="6" t="n">
        <v>9.74762</v>
      </c>
      <c r="I1685" s="6" t="n">
        <v>0</v>
      </c>
      <c r="J1685" s="6" t="n">
        <v>27.88</v>
      </c>
      <c r="K1685" s="6" t="n">
        <v>0</v>
      </c>
      <c r="L1685" s="6" t="n">
        <v>1.007071</v>
      </c>
      <c r="M1685" s="10" t="n">
        <f aca="false">(G1685-L1685)*0.09807</f>
        <v>2.22844843473</v>
      </c>
      <c r="N1685" s="10" t="n">
        <f aca="false">(H1685-L1685)*0.09807</f>
        <v>0.85718564043</v>
      </c>
      <c r="O1685" s="10" t="n">
        <f aca="false">H1685-L1685</f>
        <v>8.740549</v>
      </c>
    </row>
    <row r="1686" customFormat="false" ht="13.5" hidden="false" customHeight="false" outlineLevel="0" collapsed="false">
      <c r="A1686" s="1" t="n">
        <f aca="false">$A$3+B1686/86400</f>
        <v>37543.4967013889</v>
      </c>
      <c r="B1686" s="6" t="n">
        <v>2115</v>
      </c>
      <c r="C1686" s="6" t="n">
        <v>99</v>
      </c>
      <c r="D1686" s="6" t="n">
        <v>21.46321</v>
      </c>
      <c r="E1686" s="6" t="n">
        <v>21.40886</v>
      </c>
      <c r="F1686" s="6" t="n">
        <v>24</v>
      </c>
      <c r="G1686" s="6" t="n">
        <v>23.73011</v>
      </c>
      <c r="H1686" s="6" t="n">
        <v>9.74765</v>
      </c>
      <c r="I1686" s="6" t="n">
        <v>0</v>
      </c>
      <c r="J1686" s="6" t="n">
        <v>27.88</v>
      </c>
      <c r="K1686" s="6" t="n">
        <v>0</v>
      </c>
      <c r="L1686" s="6" t="n">
        <v>1.007071</v>
      </c>
      <c r="M1686" s="10" t="n">
        <f aca="false">(G1686-L1686)*0.09807</f>
        <v>2.22844843473</v>
      </c>
      <c r="N1686" s="10" t="n">
        <f aca="false">(H1686-L1686)*0.09807</f>
        <v>0.85718858253</v>
      </c>
      <c r="O1686" s="10" t="n">
        <f aca="false">H1686-L1686</f>
        <v>8.740579</v>
      </c>
    </row>
    <row r="1687" customFormat="false" ht="13.5" hidden="false" customHeight="false" outlineLevel="0" collapsed="false">
      <c r="A1687" s="1" t="n">
        <f aca="false">$A$3+B1687/86400</f>
        <v>37543.496712963</v>
      </c>
      <c r="B1687" s="6" t="n">
        <v>2116</v>
      </c>
      <c r="C1687" s="6" t="n">
        <v>99</v>
      </c>
      <c r="D1687" s="6" t="n">
        <v>21.46634</v>
      </c>
      <c r="E1687" s="6" t="n">
        <v>21.41202</v>
      </c>
      <c r="F1687" s="6" t="n">
        <v>24</v>
      </c>
      <c r="G1687" s="6" t="n">
        <v>23.72998</v>
      </c>
      <c r="H1687" s="6" t="n">
        <v>9.74788</v>
      </c>
      <c r="I1687" s="6" t="n">
        <v>0</v>
      </c>
      <c r="J1687" s="6" t="n">
        <v>27.88</v>
      </c>
      <c r="K1687" s="6" t="n">
        <v>0</v>
      </c>
      <c r="L1687" s="6" t="n">
        <v>1.007071</v>
      </c>
      <c r="M1687" s="10" t="n">
        <f aca="false">(G1687-L1687)*0.09807</f>
        <v>2.22843568563</v>
      </c>
      <c r="N1687" s="10" t="n">
        <f aca="false">(H1687-L1687)*0.09807</f>
        <v>0.85721113863</v>
      </c>
      <c r="O1687" s="10" t="n">
        <f aca="false">H1687-L1687</f>
        <v>8.740809</v>
      </c>
    </row>
    <row r="1688" customFormat="false" ht="13.5" hidden="false" customHeight="false" outlineLevel="0" collapsed="false">
      <c r="A1688" s="1" t="n">
        <f aca="false">$A$3+B1688/86400</f>
        <v>37543.496724537</v>
      </c>
      <c r="B1688" s="6" t="n">
        <v>2117</v>
      </c>
      <c r="C1688" s="6" t="n">
        <v>99</v>
      </c>
      <c r="D1688" s="6" t="n">
        <v>21.46634</v>
      </c>
      <c r="E1688" s="6" t="n">
        <v>21.40886</v>
      </c>
      <c r="F1688" s="6" t="n">
        <v>24</v>
      </c>
      <c r="G1688" s="6" t="n">
        <v>23.73012</v>
      </c>
      <c r="H1688" s="6" t="n">
        <v>9.74791</v>
      </c>
      <c r="I1688" s="6" t="n">
        <v>0</v>
      </c>
      <c r="J1688" s="6" t="n">
        <v>27.88</v>
      </c>
      <c r="K1688" s="6" t="n">
        <v>0</v>
      </c>
      <c r="L1688" s="6" t="n">
        <v>1.007071</v>
      </c>
      <c r="M1688" s="10" t="n">
        <f aca="false">(G1688-L1688)*0.09807</f>
        <v>2.22844941543</v>
      </c>
      <c r="N1688" s="10" t="n">
        <f aca="false">(H1688-L1688)*0.09807</f>
        <v>0.85721408073</v>
      </c>
      <c r="O1688" s="10" t="n">
        <f aca="false">H1688-L1688</f>
        <v>8.740839</v>
      </c>
    </row>
    <row r="1689" customFormat="false" ht="13.5" hidden="false" customHeight="false" outlineLevel="0" collapsed="false">
      <c r="A1689" s="1" t="n">
        <f aca="false">$A$3+B1689/86400</f>
        <v>37543.4967361111</v>
      </c>
      <c r="B1689" s="6" t="n">
        <v>2118</v>
      </c>
      <c r="C1689" s="6" t="n">
        <v>99</v>
      </c>
      <c r="D1689" s="6" t="n">
        <v>21.46634</v>
      </c>
      <c r="E1689" s="6" t="n">
        <v>21.41202</v>
      </c>
      <c r="F1689" s="6" t="n">
        <v>24</v>
      </c>
      <c r="G1689" s="6" t="n">
        <v>23.73012</v>
      </c>
      <c r="H1689" s="6" t="n">
        <v>9.74801</v>
      </c>
      <c r="I1689" s="6" t="n">
        <v>0</v>
      </c>
      <c r="J1689" s="6" t="n">
        <v>27.88</v>
      </c>
      <c r="K1689" s="6" t="n">
        <v>0</v>
      </c>
      <c r="L1689" s="6" t="n">
        <v>1.007071</v>
      </c>
      <c r="M1689" s="10" t="n">
        <f aca="false">(G1689-L1689)*0.09807</f>
        <v>2.22844941543</v>
      </c>
      <c r="N1689" s="10" t="n">
        <f aca="false">(H1689-L1689)*0.09807</f>
        <v>0.85722388773</v>
      </c>
      <c r="O1689" s="10" t="n">
        <f aca="false">H1689-L1689</f>
        <v>8.740939</v>
      </c>
    </row>
    <row r="1690" customFormat="false" ht="13.5" hidden="false" customHeight="false" outlineLevel="0" collapsed="false">
      <c r="A1690" s="1" t="n">
        <f aca="false">$A$3+B1690/86400</f>
        <v>37543.4967476852</v>
      </c>
      <c r="B1690" s="6" t="n">
        <v>2119</v>
      </c>
      <c r="C1690" s="6" t="n">
        <v>99</v>
      </c>
      <c r="D1690" s="6" t="n">
        <v>21.46634</v>
      </c>
      <c r="E1690" s="6" t="n">
        <v>21.40886</v>
      </c>
      <c r="F1690" s="6" t="n">
        <v>24</v>
      </c>
      <c r="G1690" s="6" t="n">
        <v>23.72998</v>
      </c>
      <c r="H1690" s="6" t="n">
        <v>9.74804</v>
      </c>
      <c r="I1690" s="6" t="n">
        <v>0</v>
      </c>
      <c r="J1690" s="6" t="n">
        <v>27.88</v>
      </c>
      <c r="K1690" s="6" t="n">
        <v>0</v>
      </c>
      <c r="L1690" s="6" t="n">
        <v>1.007071</v>
      </c>
      <c r="M1690" s="10" t="n">
        <f aca="false">(G1690-L1690)*0.09807</f>
        <v>2.22843568563</v>
      </c>
      <c r="N1690" s="10" t="n">
        <f aca="false">(H1690-L1690)*0.09807</f>
        <v>0.85722682983</v>
      </c>
      <c r="O1690" s="10" t="n">
        <f aca="false">H1690-L1690</f>
        <v>8.740969</v>
      </c>
    </row>
    <row r="1691" customFormat="false" ht="13.5" hidden="false" customHeight="false" outlineLevel="0" collapsed="false">
      <c r="A1691" s="1" t="n">
        <f aca="false">$A$3+B1691/86400</f>
        <v>37543.4967592593</v>
      </c>
      <c r="B1691" s="6" t="n">
        <v>2120</v>
      </c>
      <c r="C1691" s="6" t="n">
        <v>99</v>
      </c>
      <c r="D1691" s="6" t="n">
        <v>21.46947</v>
      </c>
      <c r="E1691" s="6" t="n">
        <v>21.41202</v>
      </c>
      <c r="F1691" s="6" t="n">
        <v>24</v>
      </c>
      <c r="G1691" s="6" t="n">
        <v>23.72999</v>
      </c>
      <c r="H1691" s="6" t="n">
        <v>9.74814</v>
      </c>
      <c r="I1691" s="6" t="n">
        <v>0</v>
      </c>
      <c r="J1691" s="6" t="n">
        <v>27.88</v>
      </c>
      <c r="K1691" s="6" t="n">
        <v>0</v>
      </c>
      <c r="L1691" s="6" t="n">
        <v>1.007071</v>
      </c>
      <c r="M1691" s="10" t="n">
        <f aca="false">(G1691-L1691)*0.09807</f>
        <v>2.22843666633</v>
      </c>
      <c r="N1691" s="10" t="n">
        <f aca="false">(H1691-L1691)*0.09807</f>
        <v>0.85723663683</v>
      </c>
      <c r="O1691" s="10" t="n">
        <f aca="false">H1691-L1691</f>
        <v>8.741069</v>
      </c>
    </row>
    <row r="1692" customFormat="false" ht="13.5" hidden="false" customHeight="false" outlineLevel="0" collapsed="false">
      <c r="A1692" s="1" t="n">
        <f aca="false">$A$3+B1692/86400</f>
        <v>37543.4967708333</v>
      </c>
      <c r="B1692" s="6" t="n">
        <v>2121</v>
      </c>
      <c r="C1692" s="6" t="n">
        <v>99</v>
      </c>
      <c r="D1692" s="6" t="n">
        <v>21.46634</v>
      </c>
      <c r="E1692" s="6" t="n">
        <v>21.41202</v>
      </c>
      <c r="F1692" s="6" t="n">
        <v>24</v>
      </c>
      <c r="G1692" s="6" t="n">
        <v>23.72998</v>
      </c>
      <c r="H1692" s="6" t="n">
        <v>9.7484</v>
      </c>
      <c r="I1692" s="6" t="n">
        <v>0</v>
      </c>
      <c r="J1692" s="6" t="n">
        <v>27.88</v>
      </c>
      <c r="K1692" s="6" t="n">
        <v>0</v>
      </c>
      <c r="L1692" s="6" t="n">
        <v>1.007071</v>
      </c>
      <c r="M1692" s="10" t="n">
        <f aca="false">(G1692-L1692)*0.09807</f>
        <v>2.22843568563</v>
      </c>
      <c r="N1692" s="10" t="n">
        <f aca="false">(H1692-L1692)*0.09807</f>
        <v>0.85726213503</v>
      </c>
      <c r="O1692" s="10" t="n">
        <f aca="false">H1692-L1692</f>
        <v>8.741329</v>
      </c>
    </row>
    <row r="1693" customFormat="false" ht="13.5" hidden="false" customHeight="false" outlineLevel="0" collapsed="false">
      <c r="A1693" s="1" t="n">
        <f aca="false">$A$3+B1693/86400</f>
        <v>37543.4967824074</v>
      </c>
      <c r="B1693" s="6" t="n">
        <v>2122</v>
      </c>
      <c r="C1693" s="6" t="n">
        <v>99</v>
      </c>
      <c r="D1693" s="6" t="n">
        <v>21.46634</v>
      </c>
      <c r="E1693" s="6" t="n">
        <v>21.41202</v>
      </c>
      <c r="F1693" s="6" t="n">
        <v>24</v>
      </c>
      <c r="G1693" s="6" t="n">
        <v>23.72984</v>
      </c>
      <c r="H1693" s="6" t="n">
        <v>9.74827</v>
      </c>
      <c r="I1693" s="6" t="n">
        <v>0</v>
      </c>
      <c r="J1693" s="6" t="n">
        <v>27.88</v>
      </c>
      <c r="K1693" s="6" t="n">
        <v>0</v>
      </c>
      <c r="L1693" s="6" t="n">
        <v>1.007071</v>
      </c>
      <c r="M1693" s="10" t="n">
        <f aca="false">(G1693-L1693)*0.09807</f>
        <v>2.22842195583</v>
      </c>
      <c r="N1693" s="10" t="n">
        <f aca="false">(H1693-L1693)*0.09807</f>
        <v>0.85724938593</v>
      </c>
      <c r="O1693" s="10" t="n">
        <f aca="false">H1693-L1693</f>
        <v>8.741199</v>
      </c>
    </row>
    <row r="1694" customFormat="false" ht="13.5" hidden="false" customHeight="false" outlineLevel="0" collapsed="false">
      <c r="A1694" s="1" t="n">
        <f aca="false">$A$3+B1694/86400</f>
        <v>37543.4967939815</v>
      </c>
      <c r="B1694" s="6" t="n">
        <v>2123</v>
      </c>
      <c r="C1694" s="6" t="n">
        <v>99</v>
      </c>
      <c r="D1694" s="6" t="n">
        <v>21.46321</v>
      </c>
      <c r="E1694" s="6" t="n">
        <v>21.40569</v>
      </c>
      <c r="F1694" s="6" t="n">
        <v>24</v>
      </c>
      <c r="G1694" s="6" t="n">
        <v>23.72996</v>
      </c>
      <c r="H1694" s="6" t="n">
        <v>9.74846</v>
      </c>
      <c r="I1694" s="6" t="n">
        <v>0</v>
      </c>
      <c r="J1694" s="6" t="n">
        <v>27.88</v>
      </c>
      <c r="K1694" s="6" t="n">
        <v>0</v>
      </c>
      <c r="L1694" s="6" t="n">
        <v>1.007071</v>
      </c>
      <c r="M1694" s="10" t="n">
        <f aca="false">(G1694-L1694)*0.09807</f>
        <v>2.22843372423</v>
      </c>
      <c r="N1694" s="10" t="n">
        <f aca="false">(H1694-L1694)*0.09807</f>
        <v>0.85726801923</v>
      </c>
      <c r="O1694" s="10" t="n">
        <f aca="false">H1694-L1694</f>
        <v>8.741389</v>
      </c>
    </row>
    <row r="1695" customFormat="false" ht="13.5" hidden="false" customHeight="false" outlineLevel="0" collapsed="false">
      <c r="A1695" s="1" t="n">
        <f aca="false">$A$3+B1695/86400</f>
        <v>37543.4968055556</v>
      </c>
      <c r="B1695" s="6" t="n">
        <v>2124</v>
      </c>
      <c r="C1695" s="6" t="n">
        <v>99</v>
      </c>
      <c r="D1695" s="6" t="n">
        <v>21.46634</v>
      </c>
      <c r="E1695" s="6" t="n">
        <v>21.40886</v>
      </c>
      <c r="F1695" s="6" t="n">
        <v>24</v>
      </c>
      <c r="G1695" s="6" t="n">
        <v>23.72984</v>
      </c>
      <c r="H1695" s="6" t="n">
        <v>9.74856</v>
      </c>
      <c r="I1695" s="6" t="n">
        <v>0</v>
      </c>
      <c r="J1695" s="6" t="n">
        <v>27.88</v>
      </c>
      <c r="K1695" s="6" t="n">
        <v>0</v>
      </c>
      <c r="L1695" s="6" t="n">
        <v>1.007071</v>
      </c>
      <c r="M1695" s="10" t="n">
        <f aca="false">(G1695-L1695)*0.09807</f>
        <v>2.22842195583</v>
      </c>
      <c r="N1695" s="10" t="n">
        <f aca="false">(H1695-L1695)*0.09807</f>
        <v>0.85727782623</v>
      </c>
      <c r="O1695" s="10" t="n">
        <f aca="false">H1695-L1695</f>
        <v>8.741489</v>
      </c>
    </row>
    <row r="1696" customFormat="false" ht="13.5" hidden="false" customHeight="false" outlineLevel="0" collapsed="false">
      <c r="A1696" s="1" t="n">
        <f aca="false">$A$3+B1696/86400</f>
        <v>37543.4968171296</v>
      </c>
      <c r="B1696" s="6" t="n">
        <v>2125</v>
      </c>
      <c r="C1696" s="6" t="n">
        <v>99</v>
      </c>
      <c r="D1696" s="6" t="n">
        <v>21.46634</v>
      </c>
      <c r="E1696" s="6" t="n">
        <v>21.40569</v>
      </c>
      <c r="F1696" s="6" t="n">
        <v>24</v>
      </c>
      <c r="G1696" s="6" t="n">
        <v>23.72998</v>
      </c>
      <c r="H1696" s="6" t="n">
        <v>9.74885</v>
      </c>
      <c r="I1696" s="6" t="n">
        <v>0</v>
      </c>
      <c r="J1696" s="6" t="n">
        <v>27.88</v>
      </c>
      <c r="K1696" s="6" t="n">
        <v>0</v>
      </c>
      <c r="L1696" s="6" t="n">
        <v>1.007071</v>
      </c>
      <c r="M1696" s="10" t="n">
        <f aca="false">(G1696-L1696)*0.09807</f>
        <v>2.22843568563</v>
      </c>
      <c r="N1696" s="10" t="n">
        <f aca="false">(H1696-L1696)*0.09807</f>
        <v>0.85730626653</v>
      </c>
      <c r="O1696" s="10" t="n">
        <f aca="false">H1696-L1696</f>
        <v>8.741779</v>
      </c>
    </row>
    <row r="1697" customFormat="false" ht="13.5" hidden="false" customHeight="false" outlineLevel="0" collapsed="false">
      <c r="A1697" s="1" t="n">
        <f aca="false">$A$3+B1697/86400</f>
        <v>37543.4968287037</v>
      </c>
      <c r="B1697" s="6" t="n">
        <v>2126</v>
      </c>
      <c r="C1697" s="6" t="n">
        <v>99</v>
      </c>
      <c r="D1697" s="6" t="n">
        <v>21.46634</v>
      </c>
      <c r="E1697" s="6" t="n">
        <v>21.41202</v>
      </c>
      <c r="F1697" s="6" t="n">
        <v>24</v>
      </c>
      <c r="G1697" s="6" t="n">
        <v>23.72998</v>
      </c>
      <c r="H1697" s="6" t="n">
        <v>9.74879</v>
      </c>
      <c r="I1697" s="6" t="n">
        <v>0</v>
      </c>
      <c r="J1697" s="6" t="n">
        <v>27.88</v>
      </c>
      <c r="K1697" s="6" t="n">
        <v>0</v>
      </c>
      <c r="L1697" s="6" t="n">
        <v>1.007071</v>
      </c>
      <c r="M1697" s="10" t="n">
        <f aca="false">(G1697-L1697)*0.09807</f>
        <v>2.22843568563</v>
      </c>
      <c r="N1697" s="10" t="n">
        <f aca="false">(H1697-L1697)*0.09807</f>
        <v>0.85730038233</v>
      </c>
      <c r="O1697" s="10" t="n">
        <f aca="false">H1697-L1697</f>
        <v>8.741719</v>
      </c>
    </row>
    <row r="1698" customFormat="false" ht="13.5" hidden="false" customHeight="false" outlineLevel="0" collapsed="false">
      <c r="A1698" s="1" t="n">
        <f aca="false">$A$3+B1698/86400</f>
        <v>37543.4968402778</v>
      </c>
      <c r="B1698" s="6" t="n">
        <v>2127</v>
      </c>
      <c r="C1698" s="6" t="n">
        <v>99</v>
      </c>
      <c r="D1698" s="6" t="n">
        <v>21.46634</v>
      </c>
      <c r="E1698" s="6" t="n">
        <v>21.40886</v>
      </c>
      <c r="F1698" s="6" t="n">
        <v>24</v>
      </c>
      <c r="G1698" s="6" t="n">
        <v>23.72998</v>
      </c>
      <c r="H1698" s="6" t="n">
        <v>9.74895</v>
      </c>
      <c r="I1698" s="6" t="n">
        <v>0</v>
      </c>
      <c r="J1698" s="6" t="n">
        <v>27.88</v>
      </c>
      <c r="K1698" s="6" t="n">
        <v>0</v>
      </c>
      <c r="L1698" s="6" t="n">
        <v>1.007071</v>
      </c>
      <c r="M1698" s="10" t="n">
        <f aca="false">(G1698-L1698)*0.09807</f>
        <v>2.22843568563</v>
      </c>
      <c r="N1698" s="10" t="n">
        <f aca="false">(H1698-L1698)*0.09807</f>
        <v>0.85731607353</v>
      </c>
      <c r="O1698" s="10" t="n">
        <f aca="false">H1698-L1698</f>
        <v>8.741879</v>
      </c>
    </row>
    <row r="1699" customFormat="false" ht="13.5" hidden="false" customHeight="false" outlineLevel="0" collapsed="false">
      <c r="A1699" s="1" t="n">
        <f aca="false">$A$3+B1699/86400</f>
        <v>37543.4968518519</v>
      </c>
      <c r="B1699" s="6" t="n">
        <v>2128</v>
      </c>
      <c r="C1699" s="6" t="n">
        <v>99</v>
      </c>
      <c r="D1699" s="6" t="n">
        <v>21.46321</v>
      </c>
      <c r="E1699" s="6" t="n">
        <v>21.41202</v>
      </c>
      <c r="F1699" s="6" t="n">
        <v>24</v>
      </c>
      <c r="G1699" s="6" t="n">
        <v>23.72982</v>
      </c>
      <c r="H1699" s="6" t="n">
        <v>9.74918</v>
      </c>
      <c r="I1699" s="6" t="n">
        <v>0</v>
      </c>
      <c r="J1699" s="6" t="n">
        <v>27.88</v>
      </c>
      <c r="K1699" s="6" t="n">
        <v>0</v>
      </c>
      <c r="L1699" s="6" t="n">
        <v>1.007071</v>
      </c>
      <c r="M1699" s="10" t="n">
        <f aca="false">(G1699-L1699)*0.09807</f>
        <v>2.22841999443</v>
      </c>
      <c r="N1699" s="10" t="n">
        <f aca="false">(H1699-L1699)*0.09807</f>
        <v>0.85733862963</v>
      </c>
      <c r="O1699" s="10" t="n">
        <f aca="false">H1699-L1699</f>
        <v>8.742109</v>
      </c>
    </row>
    <row r="1700" customFormat="false" ht="13.5" hidden="false" customHeight="false" outlineLevel="0" collapsed="false">
      <c r="A1700" s="1" t="n">
        <f aca="false">$A$3+B1700/86400</f>
        <v>37543.4968634259</v>
      </c>
      <c r="B1700" s="6" t="n">
        <v>2129</v>
      </c>
      <c r="C1700" s="6" t="n">
        <v>99</v>
      </c>
      <c r="D1700" s="6" t="n">
        <v>21.46947</v>
      </c>
      <c r="E1700" s="6" t="n">
        <v>21.41202</v>
      </c>
      <c r="F1700" s="6" t="n">
        <v>24</v>
      </c>
      <c r="G1700" s="6" t="n">
        <v>23.72985</v>
      </c>
      <c r="H1700" s="6" t="n">
        <v>9.74918</v>
      </c>
      <c r="I1700" s="6" t="n">
        <v>0</v>
      </c>
      <c r="J1700" s="6" t="n">
        <v>27.88</v>
      </c>
      <c r="K1700" s="6" t="n">
        <v>0</v>
      </c>
      <c r="L1700" s="6" t="n">
        <v>1.007071</v>
      </c>
      <c r="M1700" s="10" t="n">
        <f aca="false">(G1700-L1700)*0.09807</f>
        <v>2.22842293653</v>
      </c>
      <c r="N1700" s="10" t="n">
        <f aca="false">(H1700-L1700)*0.09807</f>
        <v>0.85733862963</v>
      </c>
      <c r="O1700" s="10" t="n">
        <f aca="false">H1700-L1700</f>
        <v>8.742109</v>
      </c>
    </row>
    <row r="1701" customFormat="false" ht="13.5" hidden="false" customHeight="false" outlineLevel="0" collapsed="false">
      <c r="A1701" s="1" t="n">
        <f aca="false">$A$3+B1701/86400</f>
        <v>37543.496875</v>
      </c>
      <c r="B1701" s="6" t="n">
        <v>2130</v>
      </c>
      <c r="C1701" s="6" t="n">
        <v>99</v>
      </c>
      <c r="D1701" s="6" t="n">
        <v>21.46321</v>
      </c>
      <c r="E1701" s="6" t="n">
        <v>21.40569</v>
      </c>
      <c r="F1701" s="6" t="n">
        <v>24</v>
      </c>
      <c r="G1701" s="6" t="n">
        <v>23.72982</v>
      </c>
      <c r="H1701" s="6" t="n">
        <v>9.74924</v>
      </c>
      <c r="I1701" s="6" t="n">
        <v>0</v>
      </c>
      <c r="J1701" s="6" t="n">
        <v>27.88</v>
      </c>
      <c r="K1701" s="6" t="n">
        <v>0</v>
      </c>
      <c r="L1701" s="6" t="n">
        <v>1.007071</v>
      </c>
      <c r="M1701" s="10" t="n">
        <f aca="false">(G1701-L1701)*0.09807</f>
        <v>2.22841999443</v>
      </c>
      <c r="N1701" s="10" t="n">
        <f aca="false">(H1701-L1701)*0.09807</f>
        <v>0.85734451383</v>
      </c>
      <c r="O1701" s="10" t="n">
        <f aca="false">H1701-L1701</f>
        <v>8.742169</v>
      </c>
    </row>
    <row r="1702" customFormat="false" ht="13.5" hidden="false" customHeight="false" outlineLevel="0" collapsed="false">
      <c r="A1702" s="1" t="n">
        <f aca="false">$A$3+B1702/86400</f>
        <v>37543.4968865741</v>
      </c>
      <c r="B1702" s="6" t="n">
        <v>2131</v>
      </c>
      <c r="C1702" s="6" t="n">
        <v>99</v>
      </c>
      <c r="D1702" s="6" t="n">
        <v>21.46634</v>
      </c>
      <c r="E1702" s="6" t="n">
        <v>21.40886</v>
      </c>
      <c r="F1702" s="6" t="n">
        <v>24</v>
      </c>
      <c r="G1702" s="6" t="n">
        <v>23.72984</v>
      </c>
      <c r="H1702" s="6" t="n">
        <v>9.74921</v>
      </c>
      <c r="I1702" s="6" t="n">
        <v>0</v>
      </c>
      <c r="J1702" s="6" t="n">
        <v>27.88</v>
      </c>
      <c r="K1702" s="6" t="n">
        <v>0</v>
      </c>
      <c r="L1702" s="6" t="n">
        <v>1.007071</v>
      </c>
      <c r="M1702" s="10" t="n">
        <f aca="false">(G1702-L1702)*0.09807</f>
        <v>2.22842195583</v>
      </c>
      <c r="N1702" s="10" t="n">
        <f aca="false">(H1702-L1702)*0.09807</f>
        <v>0.85734157173</v>
      </c>
      <c r="O1702" s="10" t="n">
        <f aca="false">H1702-L1702</f>
        <v>8.742139</v>
      </c>
    </row>
    <row r="1703" customFormat="false" ht="13.5" hidden="false" customHeight="false" outlineLevel="0" collapsed="false">
      <c r="A1703" s="1" t="n">
        <f aca="false">$A$3+B1703/86400</f>
        <v>37543.4968981481</v>
      </c>
      <c r="B1703" s="6" t="n">
        <v>2132</v>
      </c>
      <c r="C1703" s="6" t="n">
        <v>99</v>
      </c>
      <c r="D1703" s="6" t="n">
        <v>21.46634</v>
      </c>
      <c r="E1703" s="6" t="n">
        <v>21.40886</v>
      </c>
      <c r="F1703" s="6" t="n">
        <v>24</v>
      </c>
      <c r="G1703" s="6" t="n">
        <v>23.7297</v>
      </c>
      <c r="H1703" s="6" t="n">
        <v>9.74934</v>
      </c>
      <c r="I1703" s="6" t="n">
        <v>0</v>
      </c>
      <c r="J1703" s="6" t="n">
        <v>27.88</v>
      </c>
      <c r="K1703" s="6" t="n">
        <v>0</v>
      </c>
      <c r="L1703" s="6" t="n">
        <v>1.007071</v>
      </c>
      <c r="M1703" s="10" t="n">
        <f aca="false">(G1703-L1703)*0.09807</f>
        <v>2.22840822603</v>
      </c>
      <c r="N1703" s="10" t="n">
        <f aca="false">(H1703-L1703)*0.09807</f>
        <v>0.85735432083</v>
      </c>
      <c r="O1703" s="10" t="n">
        <f aca="false">H1703-L1703</f>
        <v>8.742269</v>
      </c>
    </row>
    <row r="1704" customFormat="false" ht="13.5" hidden="false" customHeight="false" outlineLevel="0" collapsed="false">
      <c r="A1704" s="1" t="n">
        <f aca="false">$A$3+B1704/86400</f>
        <v>37543.4969097222</v>
      </c>
      <c r="B1704" s="6" t="n">
        <v>2133</v>
      </c>
      <c r="C1704" s="6" t="n">
        <v>99</v>
      </c>
      <c r="D1704" s="6" t="n">
        <v>21.46634</v>
      </c>
      <c r="E1704" s="6" t="n">
        <v>21.40886</v>
      </c>
      <c r="F1704" s="6" t="n">
        <v>24</v>
      </c>
      <c r="G1704" s="6" t="n">
        <v>23.7297</v>
      </c>
      <c r="H1704" s="6" t="n">
        <v>9.74947</v>
      </c>
      <c r="I1704" s="6" t="n">
        <v>0</v>
      </c>
      <c r="J1704" s="6" t="n">
        <v>27.88</v>
      </c>
      <c r="K1704" s="6" t="n">
        <v>0</v>
      </c>
      <c r="L1704" s="6" t="n">
        <v>1.007071</v>
      </c>
      <c r="M1704" s="10" t="n">
        <f aca="false">(G1704-L1704)*0.09807</f>
        <v>2.22840822603</v>
      </c>
      <c r="N1704" s="10" t="n">
        <f aca="false">(H1704-L1704)*0.09807</f>
        <v>0.85736706993</v>
      </c>
      <c r="O1704" s="10" t="n">
        <f aca="false">H1704-L1704</f>
        <v>8.742399</v>
      </c>
    </row>
    <row r="1705" customFormat="false" ht="13.5" hidden="false" customHeight="false" outlineLevel="0" collapsed="false">
      <c r="A1705" s="1" t="n">
        <f aca="false">$A$3+B1705/86400</f>
        <v>37543.4969212963</v>
      </c>
      <c r="B1705" s="6" t="n">
        <v>2134</v>
      </c>
      <c r="C1705" s="6" t="n">
        <v>99</v>
      </c>
      <c r="D1705" s="6" t="n">
        <v>21.46634</v>
      </c>
      <c r="E1705" s="6" t="n">
        <v>21.40886</v>
      </c>
      <c r="F1705" s="6" t="n">
        <v>24</v>
      </c>
      <c r="G1705" s="6" t="n">
        <v>23.7297</v>
      </c>
      <c r="H1705" s="6" t="n">
        <v>9.74973</v>
      </c>
      <c r="I1705" s="6" t="n">
        <v>0</v>
      </c>
      <c r="J1705" s="6" t="n">
        <v>27.88</v>
      </c>
      <c r="K1705" s="6" t="n">
        <v>0</v>
      </c>
      <c r="L1705" s="6" t="n">
        <v>1.007071</v>
      </c>
      <c r="M1705" s="10" t="n">
        <f aca="false">(G1705-L1705)*0.09807</f>
        <v>2.22840822603</v>
      </c>
      <c r="N1705" s="10" t="n">
        <f aca="false">(H1705-L1705)*0.09807</f>
        <v>0.85739256813</v>
      </c>
      <c r="O1705" s="10" t="n">
        <f aca="false">H1705-L1705</f>
        <v>8.742659</v>
      </c>
    </row>
    <row r="1706" customFormat="false" ht="13.5" hidden="false" customHeight="false" outlineLevel="0" collapsed="false">
      <c r="A1706" s="1" t="n">
        <f aca="false">$A$3+B1706/86400</f>
        <v>37543.4969328704</v>
      </c>
      <c r="B1706" s="6" t="n">
        <v>2135</v>
      </c>
      <c r="C1706" s="6" t="n">
        <v>99</v>
      </c>
      <c r="D1706" s="6" t="n">
        <v>21.46947</v>
      </c>
      <c r="E1706" s="6" t="n">
        <v>21.40569</v>
      </c>
      <c r="F1706" s="6" t="n">
        <v>24</v>
      </c>
      <c r="G1706" s="6" t="n">
        <v>23.72957</v>
      </c>
      <c r="H1706" s="6" t="n">
        <v>9.74976</v>
      </c>
      <c r="I1706" s="6" t="n">
        <v>0</v>
      </c>
      <c r="J1706" s="6" t="n">
        <v>27.88</v>
      </c>
      <c r="K1706" s="6" t="n">
        <v>0</v>
      </c>
      <c r="L1706" s="6" t="n">
        <v>1.007071</v>
      </c>
      <c r="M1706" s="10" t="n">
        <f aca="false">(G1706-L1706)*0.09807</f>
        <v>2.22839547693</v>
      </c>
      <c r="N1706" s="10" t="n">
        <f aca="false">(H1706-L1706)*0.09807</f>
        <v>0.85739551023</v>
      </c>
      <c r="O1706" s="10" t="n">
        <f aca="false">H1706-L1706</f>
        <v>8.742689</v>
      </c>
    </row>
    <row r="1707" customFormat="false" ht="13.5" hidden="false" customHeight="false" outlineLevel="0" collapsed="false">
      <c r="A1707" s="1" t="n">
        <f aca="false">$A$3+B1707/86400</f>
        <v>37543.4969444444</v>
      </c>
      <c r="B1707" s="6" t="n">
        <v>2136</v>
      </c>
      <c r="C1707" s="6" t="n">
        <v>99</v>
      </c>
      <c r="D1707" s="6" t="n">
        <v>21.46321</v>
      </c>
      <c r="E1707" s="6" t="n">
        <v>21.40569</v>
      </c>
      <c r="F1707" s="6" t="n">
        <v>24</v>
      </c>
      <c r="G1707" s="6" t="n">
        <v>23.72968</v>
      </c>
      <c r="H1707" s="6" t="n">
        <v>9.74989</v>
      </c>
      <c r="I1707" s="6" t="n">
        <v>0</v>
      </c>
      <c r="J1707" s="6" t="n">
        <v>27.88</v>
      </c>
      <c r="K1707" s="6" t="n">
        <v>0</v>
      </c>
      <c r="L1707" s="6" t="n">
        <v>1.007071</v>
      </c>
      <c r="M1707" s="10" t="n">
        <f aca="false">(G1707-L1707)*0.09807</f>
        <v>2.22840626463</v>
      </c>
      <c r="N1707" s="10" t="n">
        <f aca="false">(H1707-L1707)*0.09807</f>
        <v>0.85740825933</v>
      </c>
      <c r="O1707" s="10" t="n">
        <f aca="false">H1707-L1707</f>
        <v>8.742819</v>
      </c>
    </row>
    <row r="1708" customFormat="false" ht="13.5" hidden="false" customHeight="false" outlineLevel="0" collapsed="false">
      <c r="A1708" s="1" t="n">
        <f aca="false">$A$3+B1708/86400</f>
        <v>37543.4969560185</v>
      </c>
      <c r="B1708" s="6" t="n">
        <v>2137</v>
      </c>
      <c r="C1708" s="6" t="n">
        <v>99</v>
      </c>
      <c r="D1708" s="6" t="n">
        <v>21.46634</v>
      </c>
      <c r="E1708" s="6" t="n">
        <v>21.40886</v>
      </c>
      <c r="F1708" s="6" t="n">
        <v>24</v>
      </c>
      <c r="G1708" s="6" t="n">
        <v>23.7297</v>
      </c>
      <c r="H1708" s="6" t="n">
        <v>9.74986</v>
      </c>
      <c r="I1708" s="6" t="n">
        <v>0</v>
      </c>
      <c r="J1708" s="6" t="n">
        <v>27.88</v>
      </c>
      <c r="K1708" s="6" t="n">
        <v>0</v>
      </c>
      <c r="L1708" s="6" t="n">
        <v>1.007071</v>
      </c>
      <c r="M1708" s="10" t="n">
        <f aca="false">(G1708-L1708)*0.09807</f>
        <v>2.22840822603</v>
      </c>
      <c r="N1708" s="10" t="n">
        <f aca="false">(H1708-L1708)*0.09807</f>
        <v>0.85740531723</v>
      </c>
      <c r="O1708" s="10" t="n">
        <f aca="false">H1708-L1708</f>
        <v>8.742789</v>
      </c>
    </row>
    <row r="1709" customFormat="false" ht="13.5" hidden="false" customHeight="false" outlineLevel="0" collapsed="false">
      <c r="A1709" s="1" t="n">
        <f aca="false">$A$3+B1709/86400</f>
        <v>37543.4969675926</v>
      </c>
      <c r="B1709" s="6" t="n">
        <v>2138</v>
      </c>
      <c r="C1709" s="6" t="n">
        <v>99</v>
      </c>
      <c r="D1709" s="6" t="n">
        <v>21.46634</v>
      </c>
      <c r="E1709" s="6" t="n">
        <v>21.41202</v>
      </c>
      <c r="F1709" s="6" t="n">
        <v>24</v>
      </c>
      <c r="G1709" s="6" t="n">
        <v>23.72984</v>
      </c>
      <c r="H1709" s="6" t="n">
        <v>9.75009</v>
      </c>
      <c r="I1709" s="6" t="n">
        <v>0</v>
      </c>
      <c r="J1709" s="6" t="n">
        <v>27.88</v>
      </c>
      <c r="K1709" s="6" t="n">
        <v>0</v>
      </c>
      <c r="L1709" s="6" t="n">
        <v>1.007071</v>
      </c>
      <c r="M1709" s="10" t="n">
        <f aca="false">(G1709-L1709)*0.09807</f>
        <v>2.22842195583</v>
      </c>
      <c r="N1709" s="10" t="n">
        <f aca="false">(H1709-L1709)*0.09807</f>
        <v>0.85742787333</v>
      </c>
      <c r="O1709" s="10" t="n">
        <f aca="false">H1709-L1709</f>
        <v>8.743019</v>
      </c>
    </row>
    <row r="1710" customFormat="false" ht="13.5" hidden="false" customHeight="false" outlineLevel="0" collapsed="false">
      <c r="A1710" s="1" t="n">
        <f aca="false">$A$3+B1710/86400</f>
        <v>37543.4969791667</v>
      </c>
      <c r="B1710" s="6" t="n">
        <v>2139</v>
      </c>
      <c r="C1710" s="6" t="n">
        <v>99</v>
      </c>
      <c r="D1710" s="6" t="n">
        <v>21.46321</v>
      </c>
      <c r="E1710" s="6" t="n">
        <v>21.40569</v>
      </c>
      <c r="F1710" s="6" t="n">
        <v>24</v>
      </c>
      <c r="G1710" s="6" t="n">
        <v>23.72954</v>
      </c>
      <c r="H1710" s="6" t="n">
        <v>9.75015</v>
      </c>
      <c r="I1710" s="6" t="n">
        <v>0</v>
      </c>
      <c r="J1710" s="6" t="n">
        <v>27.88</v>
      </c>
      <c r="K1710" s="6" t="n">
        <v>0</v>
      </c>
      <c r="L1710" s="6" t="n">
        <v>1.007071</v>
      </c>
      <c r="M1710" s="10" t="n">
        <f aca="false">(G1710-L1710)*0.09807</f>
        <v>2.22839253483</v>
      </c>
      <c r="N1710" s="10" t="n">
        <f aca="false">(H1710-L1710)*0.09807</f>
        <v>0.85743375753</v>
      </c>
      <c r="O1710" s="10" t="n">
        <f aca="false">H1710-L1710</f>
        <v>8.743079</v>
      </c>
    </row>
    <row r="1711" customFormat="false" ht="13.5" hidden="false" customHeight="false" outlineLevel="0" collapsed="false">
      <c r="A1711" s="1" t="n">
        <f aca="false">$A$3+B1711/86400</f>
        <v>37543.4969907407</v>
      </c>
      <c r="B1711" s="6" t="n">
        <v>2140</v>
      </c>
      <c r="C1711" s="6" t="n">
        <v>99</v>
      </c>
      <c r="D1711" s="6" t="n">
        <v>21.46321</v>
      </c>
      <c r="E1711" s="6" t="n">
        <v>21.40886</v>
      </c>
      <c r="F1711" s="6" t="n">
        <v>24</v>
      </c>
      <c r="G1711" s="6" t="n">
        <v>23.72982</v>
      </c>
      <c r="H1711" s="6" t="n">
        <v>9.75012</v>
      </c>
      <c r="I1711" s="6" t="n">
        <v>0</v>
      </c>
      <c r="J1711" s="6" t="n">
        <v>27.88</v>
      </c>
      <c r="K1711" s="6" t="n">
        <v>0</v>
      </c>
      <c r="L1711" s="6" t="n">
        <v>1.007071</v>
      </c>
      <c r="M1711" s="10" t="n">
        <f aca="false">(G1711-L1711)*0.09807</f>
        <v>2.22841999443</v>
      </c>
      <c r="N1711" s="10" t="n">
        <f aca="false">(H1711-L1711)*0.09807</f>
        <v>0.85743081543</v>
      </c>
      <c r="O1711" s="10" t="n">
        <f aca="false">H1711-L1711</f>
        <v>8.743049</v>
      </c>
    </row>
    <row r="1712" customFormat="false" ht="13.5" hidden="false" customHeight="false" outlineLevel="0" collapsed="false">
      <c r="A1712" s="1" t="n">
        <f aca="false">$A$3+B1712/86400</f>
        <v>37543.4970023148</v>
      </c>
      <c r="B1712" s="6" t="n">
        <v>2141</v>
      </c>
      <c r="C1712" s="6" t="n">
        <v>99</v>
      </c>
      <c r="D1712" s="6" t="n">
        <v>21.46634</v>
      </c>
      <c r="E1712" s="6" t="n">
        <v>21.40886</v>
      </c>
      <c r="F1712" s="6" t="n">
        <v>24</v>
      </c>
      <c r="G1712" s="6" t="n">
        <v>23.7297</v>
      </c>
      <c r="H1712" s="6" t="n">
        <v>9.75038</v>
      </c>
      <c r="I1712" s="6" t="n">
        <v>0</v>
      </c>
      <c r="J1712" s="6" t="n">
        <v>27.88</v>
      </c>
      <c r="K1712" s="6" t="n">
        <v>0</v>
      </c>
      <c r="L1712" s="6" t="n">
        <v>1.007071</v>
      </c>
      <c r="M1712" s="10" t="n">
        <f aca="false">(G1712-L1712)*0.09807</f>
        <v>2.22840822603</v>
      </c>
      <c r="N1712" s="10" t="n">
        <f aca="false">(H1712-L1712)*0.09807</f>
        <v>0.85745631363</v>
      </c>
      <c r="O1712" s="10" t="n">
        <f aca="false">H1712-L1712</f>
        <v>8.743309</v>
      </c>
    </row>
    <row r="1713" customFormat="false" ht="13.5" hidden="false" customHeight="false" outlineLevel="0" collapsed="false">
      <c r="A1713" s="1" t="n">
        <f aca="false">$A$3+B1713/86400</f>
        <v>37543.4970138889</v>
      </c>
      <c r="B1713" s="6" t="n">
        <v>2142</v>
      </c>
      <c r="C1713" s="6" t="n">
        <v>99</v>
      </c>
      <c r="D1713" s="6" t="n">
        <v>21.46321</v>
      </c>
      <c r="E1713" s="6" t="n">
        <v>21.40569</v>
      </c>
      <c r="F1713" s="6" t="n">
        <v>24</v>
      </c>
      <c r="G1713" s="6" t="n">
        <v>23.72954</v>
      </c>
      <c r="H1713" s="6" t="n">
        <v>9.75054</v>
      </c>
      <c r="I1713" s="6" t="n">
        <v>0</v>
      </c>
      <c r="J1713" s="6" t="n">
        <v>27.88</v>
      </c>
      <c r="K1713" s="6" t="n">
        <v>0</v>
      </c>
      <c r="L1713" s="6" t="n">
        <v>1.007071</v>
      </c>
      <c r="M1713" s="10" t="n">
        <f aca="false">(G1713-L1713)*0.09807</f>
        <v>2.22839253483</v>
      </c>
      <c r="N1713" s="10" t="n">
        <f aca="false">(H1713-L1713)*0.09807</f>
        <v>0.85747200483</v>
      </c>
      <c r="O1713" s="10" t="n">
        <f aca="false">H1713-L1713</f>
        <v>8.743469</v>
      </c>
    </row>
    <row r="1714" customFormat="false" ht="13.5" hidden="false" customHeight="false" outlineLevel="0" collapsed="false">
      <c r="A1714" s="1" t="n">
        <f aca="false">$A$3+B1714/86400</f>
        <v>37543.497025463</v>
      </c>
      <c r="B1714" s="6" t="n">
        <v>2143</v>
      </c>
      <c r="C1714" s="6" t="n">
        <v>99</v>
      </c>
      <c r="D1714" s="6" t="n">
        <v>21.46321</v>
      </c>
      <c r="E1714" s="6" t="n">
        <v>21.41202</v>
      </c>
      <c r="F1714" s="6" t="n">
        <v>24</v>
      </c>
      <c r="G1714" s="6" t="n">
        <v>23.72954</v>
      </c>
      <c r="H1714" s="6" t="n">
        <v>9.75035</v>
      </c>
      <c r="I1714" s="6" t="n">
        <v>0</v>
      </c>
      <c r="J1714" s="6" t="n">
        <v>27.88</v>
      </c>
      <c r="K1714" s="6" t="n">
        <v>0</v>
      </c>
      <c r="L1714" s="6" t="n">
        <v>1.007071</v>
      </c>
      <c r="M1714" s="10" t="n">
        <f aca="false">(G1714-L1714)*0.09807</f>
        <v>2.22839253483</v>
      </c>
      <c r="N1714" s="10" t="n">
        <f aca="false">(H1714-L1714)*0.09807</f>
        <v>0.85745337153</v>
      </c>
      <c r="O1714" s="10" t="n">
        <f aca="false">H1714-L1714</f>
        <v>8.743279</v>
      </c>
    </row>
    <row r="1715" customFormat="false" ht="13.5" hidden="false" customHeight="false" outlineLevel="0" collapsed="false">
      <c r="A1715" s="1" t="n">
        <f aca="false">$A$3+B1715/86400</f>
        <v>37543.497037037</v>
      </c>
      <c r="B1715" s="6" t="n">
        <v>2144</v>
      </c>
      <c r="C1715" s="6" t="n">
        <v>99</v>
      </c>
      <c r="D1715" s="6" t="n">
        <v>21.46321</v>
      </c>
      <c r="E1715" s="6" t="n">
        <v>21.40886</v>
      </c>
      <c r="F1715" s="6" t="n">
        <v>24</v>
      </c>
      <c r="G1715" s="6" t="n">
        <v>23.72968</v>
      </c>
      <c r="H1715" s="6" t="n">
        <v>9.75064</v>
      </c>
      <c r="I1715" s="6" t="n">
        <v>0</v>
      </c>
      <c r="J1715" s="6" t="n">
        <v>27.88</v>
      </c>
      <c r="K1715" s="6" t="n">
        <v>0</v>
      </c>
      <c r="L1715" s="6" t="n">
        <v>1.007071</v>
      </c>
      <c r="M1715" s="10" t="n">
        <f aca="false">(G1715-L1715)*0.09807</f>
        <v>2.22840626463</v>
      </c>
      <c r="N1715" s="10" t="n">
        <f aca="false">(H1715-L1715)*0.09807</f>
        <v>0.85748181183</v>
      </c>
      <c r="O1715" s="10" t="n">
        <f aca="false">H1715-L1715</f>
        <v>8.743569</v>
      </c>
    </row>
    <row r="1716" customFormat="false" ht="13.5" hidden="false" customHeight="false" outlineLevel="0" collapsed="false">
      <c r="A1716" s="1" t="n">
        <f aca="false">$A$3+B1716/86400</f>
        <v>37543.4970486111</v>
      </c>
      <c r="B1716" s="6" t="n">
        <v>2145</v>
      </c>
      <c r="C1716" s="6" t="n">
        <v>99</v>
      </c>
      <c r="D1716" s="6" t="n">
        <v>21.46634</v>
      </c>
      <c r="E1716" s="6" t="n">
        <v>21.40886</v>
      </c>
      <c r="F1716" s="6" t="n">
        <v>24</v>
      </c>
      <c r="G1716" s="6" t="n">
        <v>23.72941</v>
      </c>
      <c r="H1716" s="6" t="n">
        <v>9.75077</v>
      </c>
      <c r="I1716" s="6" t="n">
        <v>0</v>
      </c>
      <c r="J1716" s="6" t="n">
        <v>27.88</v>
      </c>
      <c r="K1716" s="6" t="n">
        <v>0</v>
      </c>
      <c r="L1716" s="6" t="n">
        <v>1.007071</v>
      </c>
      <c r="M1716" s="10" t="n">
        <f aca="false">(G1716-L1716)*0.09807</f>
        <v>2.22837978573</v>
      </c>
      <c r="N1716" s="10" t="n">
        <f aca="false">(H1716-L1716)*0.09807</f>
        <v>0.85749456093</v>
      </c>
      <c r="O1716" s="10" t="n">
        <f aca="false">H1716-L1716</f>
        <v>8.743699</v>
      </c>
    </row>
    <row r="1717" customFormat="false" ht="13.5" hidden="false" customHeight="false" outlineLevel="0" collapsed="false">
      <c r="A1717" s="1" t="n">
        <f aca="false">$A$3+B1717/86400</f>
        <v>37543.4970601852</v>
      </c>
      <c r="B1717" s="6" t="n">
        <v>2146</v>
      </c>
      <c r="C1717" s="6" t="n">
        <v>99</v>
      </c>
      <c r="D1717" s="6" t="n">
        <v>21.46321</v>
      </c>
      <c r="E1717" s="6" t="n">
        <v>21.40886</v>
      </c>
      <c r="F1717" s="6" t="n">
        <v>24</v>
      </c>
      <c r="G1717" s="6" t="n">
        <v>23.72968</v>
      </c>
      <c r="H1717" s="6" t="n">
        <v>9.75077</v>
      </c>
      <c r="I1717" s="6" t="n">
        <v>0</v>
      </c>
      <c r="J1717" s="6" t="n">
        <v>27.88</v>
      </c>
      <c r="K1717" s="6" t="n">
        <v>0</v>
      </c>
      <c r="L1717" s="6" t="n">
        <v>1.007071</v>
      </c>
      <c r="M1717" s="10" t="n">
        <f aca="false">(G1717-L1717)*0.09807</f>
        <v>2.22840626463</v>
      </c>
      <c r="N1717" s="10" t="n">
        <f aca="false">(H1717-L1717)*0.09807</f>
        <v>0.85749456093</v>
      </c>
      <c r="O1717" s="10" t="n">
        <f aca="false">H1717-L1717</f>
        <v>8.743699</v>
      </c>
    </row>
    <row r="1718" customFormat="false" ht="13.5" hidden="false" customHeight="false" outlineLevel="0" collapsed="false">
      <c r="A1718" s="1" t="n">
        <f aca="false">$A$3+B1718/86400</f>
        <v>37543.4970717593</v>
      </c>
      <c r="B1718" s="6" t="n">
        <v>2147</v>
      </c>
      <c r="C1718" s="6" t="n">
        <v>99</v>
      </c>
      <c r="D1718" s="6" t="n">
        <v>21.46634</v>
      </c>
      <c r="E1718" s="6" t="n">
        <v>21.41202</v>
      </c>
      <c r="F1718" s="6" t="n">
        <v>24</v>
      </c>
      <c r="G1718" s="6" t="n">
        <v>23.72955</v>
      </c>
      <c r="H1718" s="6" t="n">
        <v>9.75087</v>
      </c>
      <c r="I1718" s="6" t="n">
        <v>0</v>
      </c>
      <c r="J1718" s="6" t="n">
        <v>27.88</v>
      </c>
      <c r="K1718" s="6" t="n">
        <v>0</v>
      </c>
      <c r="L1718" s="6" t="n">
        <v>1.007071</v>
      </c>
      <c r="M1718" s="10" t="n">
        <f aca="false">(G1718-L1718)*0.09807</f>
        <v>2.22839351553</v>
      </c>
      <c r="N1718" s="10" t="n">
        <f aca="false">(H1718-L1718)*0.09807</f>
        <v>0.85750436793</v>
      </c>
      <c r="O1718" s="10" t="n">
        <f aca="false">H1718-L1718</f>
        <v>8.743799</v>
      </c>
    </row>
    <row r="1719" customFormat="false" ht="13.5" hidden="false" customHeight="false" outlineLevel="0" collapsed="false">
      <c r="A1719" s="1" t="n">
        <f aca="false">$A$3+B1719/86400</f>
        <v>37543.4970833333</v>
      </c>
      <c r="B1719" s="6" t="n">
        <v>2148</v>
      </c>
      <c r="C1719" s="6" t="n">
        <v>99</v>
      </c>
      <c r="D1719" s="6" t="n">
        <v>21.46634</v>
      </c>
      <c r="E1719" s="6" t="n">
        <v>21.40886</v>
      </c>
      <c r="F1719" s="6" t="n">
        <v>24</v>
      </c>
      <c r="G1719" s="6" t="n">
        <v>23.72955</v>
      </c>
      <c r="H1719" s="6" t="n">
        <v>9.7509</v>
      </c>
      <c r="I1719" s="6" t="n">
        <v>0</v>
      </c>
      <c r="J1719" s="6" t="n">
        <v>27.88</v>
      </c>
      <c r="K1719" s="6" t="n">
        <v>0</v>
      </c>
      <c r="L1719" s="6" t="n">
        <v>1.007071</v>
      </c>
      <c r="M1719" s="10" t="n">
        <f aca="false">(G1719-L1719)*0.09807</f>
        <v>2.22839351553</v>
      </c>
      <c r="N1719" s="10" t="n">
        <f aca="false">(H1719-L1719)*0.09807</f>
        <v>0.85750731003</v>
      </c>
      <c r="O1719" s="10" t="n">
        <f aca="false">H1719-L1719</f>
        <v>8.743829</v>
      </c>
    </row>
    <row r="1720" customFormat="false" ht="13.5" hidden="false" customHeight="false" outlineLevel="0" collapsed="false">
      <c r="A1720" s="1" t="n">
        <f aca="false">$A$3+B1720/86400</f>
        <v>37543.4970949074</v>
      </c>
      <c r="B1720" s="6" t="n">
        <v>2149</v>
      </c>
      <c r="C1720" s="6" t="n">
        <v>99</v>
      </c>
      <c r="D1720" s="6" t="n">
        <v>21.46634</v>
      </c>
      <c r="E1720" s="6" t="n">
        <v>21.40886</v>
      </c>
      <c r="F1720" s="6" t="n">
        <v>24</v>
      </c>
      <c r="G1720" s="6" t="n">
        <v>23.72955</v>
      </c>
      <c r="H1720" s="6" t="n">
        <v>9.75116</v>
      </c>
      <c r="I1720" s="6" t="n">
        <v>0</v>
      </c>
      <c r="J1720" s="6" t="n">
        <v>27.88</v>
      </c>
      <c r="K1720" s="6" t="n">
        <v>0</v>
      </c>
      <c r="L1720" s="6" t="n">
        <v>1.007071</v>
      </c>
      <c r="M1720" s="10" t="n">
        <f aca="false">(G1720-L1720)*0.09807</f>
        <v>2.22839351553</v>
      </c>
      <c r="N1720" s="10" t="n">
        <f aca="false">(H1720-L1720)*0.09807</f>
        <v>0.85753280823</v>
      </c>
      <c r="O1720" s="10" t="n">
        <f aca="false">H1720-L1720</f>
        <v>8.744089</v>
      </c>
    </row>
    <row r="1721" customFormat="false" ht="13.5" hidden="false" customHeight="false" outlineLevel="0" collapsed="false">
      <c r="A1721" s="1" t="n">
        <f aca="false">$A$3+B1721/86400</f>
        <v>37543.4971064815</v>
      </c>
      <c r="B1721" s="6" t="n">
        <v>2150</v>
      </c>
      <c r="C1721" s="6" t="n">
        <v>99</v>
      </c>
      <c r="D1721" s="6" t="n">
        <v>21.46634</v>
      </c>
      <c r="E1721" s="6" t="n">
        <v>21.41202</v>
      </c>
      <c r="F1721" s="6" t="n">
        <v>24</v>
      </c>
      <c r="G1721" s="6" t="n">
        <v>23.72941</v>
      </c>
      <c r="H1721" s="6" t="n">
        <v>9.75113</v>
      </c>
      <c r="I1721" s="6" t="n">
        <v>0</v>
      </c>
      <c r="J1721" s="6" t="n">
        <v>27.88</v>
      </c>
      <c r="K1721" s="6" t="n">
        <v>0</v>
      </c>
      <c r="L1721" s="6" t="n">
        <v>1.007071</v>
      </c>
      <c r="M1721" s="10" t="n">
        <f aca="false">(G1721-L1721)*0.09807</f>
        <v>2.22837978573</v>
      </c>
      <c r="N1721" s="10" t="n">
        <f aca="false">(H1721-L1721)*0.09807</f>
        <v>0.85752986613</v>
      </c>
      <c r="O1721" s="10" t="n">
        <f aca="false">H1721-L1721</f>
        <v>8.744059</v>
      </c>
    </row>
    <row r="1722" customFormat="false" ht="13.5" hidden="false" customHeight="false" outlineLevel="0" collapsed="false">
      <c r="A1722" s="1" t="n">
        <f aca="false">$A$3+B1722/86400</f>
        <v>37543.4971180556</v>
      </c>
      <c r="B1722" s="6" t="n">
        <v>2151</v>
      </c>
      <c r="C1722" s="6" t="n">
        <v>99</v>
      </c>
      <c r="D1722" s="6" t="n">
        <v>21.46634</v>
      </c>
      <c r="E1722" s="6" t="n">
        <v>21.41202</v>
      </c>
      <c r="F1722" s="6" t="n">
        <v>24</v>
      </c>
      <c r="G1722" s="6" t="n">
        <v>23.72941</v>
      </c>
      <c r="H1722" s="6" t="n">
        <v>9.75126</v>
      </c>
      <c r="I1722" s="6" t="n">
        <v>0</v>
      </c>
      <c r="J1722" s="6" t="n">
        <v>27.88</v>
      </c>
      <c r="K1722" s="6" t="n">
        <v>0</v>
      </c>
      <c r="L1722" s="6" t="n">
        <v>1.007071</v>
      </c>
      <c r="M1722" s="10" t="n">
        <f aca="false">(G1722-L1722)*0.09807</f>
        <v>2.22837978573</v>
      </c>
      <c r="N1722" s="10" t="n">
        <f aca="false">(H1722-L1722)*0.09807</f>
        <v>0.85754261523</v>
      </c>
      <c r="O1722" s="10" t="n">
        <f aca="false">H1722-L1722</f>
        <v>8.744189</v>
      </c>
    </row>
    <row r="1723" customFormat="false" ht="13.5" hidden="false" customHeight="false" outlineLevel="0" collapsed="false">
      <c r="A1723" s="1" t="n">
        <f aca="false">$A$3+B1723/86400</f>
        <v>37543.4971296296</v>
      </c>
      <c r="B1723" s="6" t="n">
        <v>2152</v>
      </c>
      <c r="C1723" s="6" t="n">
        <v>99</v>
      </c>
      <c r="D1723" s="6" t="n">
        <v>21.46947</v>
      </c>
      <c r="E1723" s="6" t="n">
        <v>21.41202</v>
      </c>
      <c r="F1723" s="6" t="n">
        <v>24</v>
      </c>
      <c r="G1723" s="6" t="n">
        <v>23.72957</v>
      </c>
      <c r="H1723" s="6" t="n">
        <v>9.75139</v>
      </c>
      <c r="I1723" s="6" t="n">
        <v>0</v>
      </c>
      <c r="J1723" s="6" t="n">
        <v>27.88</v>
      </c>
      <c r="K1723" s="6" t="n">
        <v>0</v>
      </c>
      <c r="L1723" s="6" t="n">
        <v>1.007071</v>
      </c>
      <c r="M1723" s="10" t="n">
        <f aca="false">(G1723-L1723)*0.09807</f>
        <v>2.22839547693</v>
      </c>
      <c r="N1723" s="10" t="n">
        <f aca="false">(H1723-L1723)*0.09807</f>
        <v>0.85755536433</v>
      </c>
      <c r="O1723" s="10" t="n">
        <f aca="false">H1723-L1723</f>
        <v>8.744319</v>
      </c>
    </row>
    <row r="1724" customFormat="false" ht="13.5" hidden="false" customHeight="false" outlineLevel="0" collapsed="false">
      <c r="A1724" s="1" t="n">
        <f aca="false">$A$3+B1724/86400</f>
        <v>37543.4971412037</v>
      </c>
      <c r="B1724" s="6" t="n">
        <v>2153</v>
      </c>
      <c r="C1724" s="6" t="n">
        <v>99</v>
      </c>
      <c r="D1724" s="6" t="n">
        <v>21.46321</v>
      </c>
      <c r="E1724" s="6" t="n">
        <v>21.40886</v>
      </c>
      <c r="F1724" s="6" t="n">
        <v>24</v>
      </c>
      <c r="G1724" s="6" t="n">
        <v>23.72926</v>
      </c>
      <c r="H1724" s="6" t="n">
        <v>9.75142</v>
      </c>
      <c r="I1724" s="6" t="n">
        <v>0</v>
      </c>
      <c r="J1724" s="6" t="n">
        <v>27.88</v>
      </c>
      <c r="K1724" s="6" t="n">
        <v>0</v>
      </c>
      <c r="L1724" s="6" t="n">
        <v>1.007071</v>
      </c>
      <c r="M1724" s="10" t="n">
        <f aca="false">(G1724-L1724)*0.09807</f>
        <v>2.22836507523</v>
      </c>
      <c r="N1724" s="10" t="n">
        <f aca="false">(H1724-L1724)*0.09807</f>
        <v>0.85755830643</v>
      </c>
      <c r="O1724" s="10" t="n">
        <f aca="false">H1724-L1724</f>
        <v>8.744349</v>
      </c>
    </row>
    <row r="1725" customFormat="false" ht="13.5" hidden="false" customHeight="false" outlineLevel="0" collapsed="false">
      <c r="A1725" s="1" t="n">
        <f aca="false">$A$3+B1725/86400</f>
        <v>37543.4971527778</v>
      </c>
      <c r="B1725" s="6" t="n">
        <v>2154</v>
      </c>
      <c r="C1725" s="6" t="n">
        <v>99</v>
      </c>
      <c r="D1725" s="6" t="n">
        <v>21.46321</v>
      </c>
      <c r="E1725" s="6" t="n">
        <v>21.40569</v>
      </c>
      <c r="F1725" s="6" t="n">
        <v>24</v>
      </c>
      <c r="G1725" s="6" t="n">
        <v>23.7294</v>
      </c>
      <c r="H1725" s="6" t="n">
        <v>9.75157</v>
      </c>
      <c r="I1725" s="6" t="n">
        <v>0</v>
      </c>
      <c r="J1725" s="6" t="n">
        <v>27.88</v>
      </c>
      <c r="K1725" s="6" t="n">
        <v>0</v>
      </c>
      <c r="L1725" s="6" t="n">
        <v>1.007071</v>
      </c>
      <c r="M1725" s="10" t="n">
        <f aca="false">(G1725-L1725)*0.09807</f>
        <v>2.22837880503</v>
      </c>
      <c r="N1725" s="10" t="n">
        <f aca="false">(H1725-L1725)*0.09807</f>
        <v>0.85757301693</v>
      </c>
      <c r="O1725" s="10" t="n">
        <f aca="false">H1725-L1725</f>
        <v>8.744499</v>
      </c>
    </row>
    <row r="1726" customFormat="false" ht="13.5" hidden="false" customHeight="false" outlineLevel="0" collapsed="false">
      <c r="A1726" s="1" t="n">
        <f aca="false">$A$3+B1726/86400</f>
        <v>37543.4971643519</v>
      </c>
      <c r="B1726" s="6" t="n">
        <v>2155</v>
      </c>
      <c r="C1726" s="6" t="n">
        <v>99</v>
      </c>
      <c r="D1726" s="6" t="n">
        <v>21.46634</v>
      </c>
      <c r="E1726" s="6" t="n">
        <v>21.40886</v>
      </c>
      <c r="F1726" s="6" t="n">
        <v>24</v>
      </c>
      <c r="G1726" s="6" t="n">
        <v>23.72927</v>
      </c>
      <c r="H1726" s="6" t="n">
        <v>9.75181</v>
      </c>
      <c r="I1726" s="6" t="n">
        <v>0</v>
      </c>
      <c r="J1726" s="6" t="n">
        <v>27.88</v>
      </c>
      <c r="K1726" s="6" t="n">
        <v>0</v>
      </c>
      <c r="L1726" s="6" t="n">
        <v>1.007071</v>
      </c>
      <c r="M1726" s="10" t="n">
        <f aca="false">(G1726-L1726)*0.09807</f>
        <v>2.22836605593</v>
      </c>
      <c r="N1726" s="10" t="n">
        <f aca="false">(H1726-L1726)*0.09807</f>
        <v>0.85759655373</v>
      </c>
      <c r="O1726" s="10" t="n">
        <f aca="false">H1726-L1726</f>
        <v>8.744739</v>
      </c>
    </row>
    <row r="1727" customFormat="false" ht="13.5" hidden="false" customHeight="false" outlineLevel="0" collapsed="false">
      <c r="A1727" s="1" t="n">
        <f aca="false">$A$3+B1727/86400</f>
        <v>37543.4971759259</v>
      </c>
      <c r="B1727" s="6" t="n">
        <v>2156</v>
      </c>
      <c r="C1727" s="6" t="n">
        <v>99</v>
      </c>
      <c r="D1727" s="6" t="n">
        <v>21.46321</v>
      </c>
      <c r="E1727" s="6" t="n">
        <v>21.40886</v>
      </c>
      <c r="F1727" s="6" t="n">
        <v>24</v>
      </c>
      <c r="G1727" s="6" t="n">
        <v>23.72926</v>
      </c>
      <c r="H1727" s="6" t="n">
        <v>9.75168</v>
      </c>
      <c r="I1727" s="6" t="n">
        <v>0</v>
      </c>
      <c r="J1727" s="6" t="n">
        <v>27.88</v>
      </c>
      <c r="K1727" s="6" t="n">
        <v>0</v>
      </c>
      <c r="L1727" s="6" t="n">
        <v>1.007071</v>
      </c>
      <c r="M1727" s="10" t="n">
        <f aca="false">(G1727-L1727)*0.09807</f>
        <v>2.22836507523</v>
      </c>
      <c r="N1727" s="10" t="n">
        <f aca="false">(H1727-L1727)*0.09807</f>
        <v>0.85758380463</v>
      </c>
      <c r="O1727" s="10" t="n">
        <f aca="false">H1727-L1727</f>
        <v>8.744609</v>
      </c>
    </row>
    <row r="1728" customFormat="false" ht="13.5" hidden="false" customHeight="false" outlineLevel="0" collapsed="false">
      <c r="A1728" s="1" t="n">
        <f aca="false">$A$3+B1728/86400</f>
        <v>37543.4971875</v>
      </c>
      <c r="B1728" s="6" t="n">
        <v>2157</v>
      </c>
      <c r="C1728" s="6" t="n">
        <v>99</v>
      </c>
      <c r="D1728" s="6" t="n">
        <v>21.46634</v>
      </c>
      <c r="E1728" s="6" t="n">
        <v>21.40886</v>
      </c>
      <c r="F1728" s="6" t="n">
        <v>24</v>
      </c>
      <c r="G1728" s="6" t="n">
        <v>23.72941</v>
      </c>
      <c r="H1728" s="6" t="n">
        <v>9.75194</v>
      </c>
      <c r="I1728" s="6" t="n">
        <v>0</v>
      </c>
      <c r="J1728" s="6" t="n">
        <v>27.88</v>
      </c>
      <c r="K1728" s="6" t="n">
        <v>0</v>
      </c>
      <c r="L1728" s="6" t="n">
        <v>1.007071</v>
      </c>
      <c r="M1728" s="10" t="n">
        <f aca="false">(G1728-L1728)*0.09807</f>
        <v>2.22837978573</v>
      </c>
      <c r="N1728" s="10" t="n">
        <f aca="false">(H1728-L1728)*0.09807</f>
        <v>0.85760930283</v>
      </c>
      <c r="O1728" s="10" t="n">
        <f aca="false">H1728-L1728</f>
        <v>8.744869</v>
      </c>
    </row>
    <row r="1729" customFormat="false" ht="13.5" hidden="false" customHeight="false" outlineLevel="0" collapsed="false">
      <c r="A1729" s="1" t="n">
        <f aca="false">$A$3+B1729/86400</f>
        <v>37543.4971990741</v>
      </c>
      <c r="B1729" s="6" t="n">
        <v>2158</v>
      </c>
      <c r="C1729" s="6" t="n">
        <v>99</v>
      </c>
      <c r="D1729" s="6" t="n">
        <v>21.46634</v>
      </c>
      <c r="E1729" s="6" t="n">
        <v>21.40886</v>
      </c>
      <c r="F1729" s="6" t="n">
        <v>24</v>
      </c>
      <c r="G1729" s="6" t="n">
        <v>23.72941</v>
      </c>
      <c r="H1729" s="6" t="n">
        <v>9.75194</v>
      </c>
      <c r="I1729" s="6" t="n">
        <v>0</v>
      </c>
      <c r="J1729" s="6" t="n">
        <v>27.88</v>
      </c>
      <c r="K1729" s="6" t="n">
        <v>0</v>
      </c>
      <c r="L1729" s="6" t="n">
        <v>1.007071</v>
      </c>
      <c r="M1729" s="10" t="n">
        <f aca="false">(G1729-L1729)*0.09807</f>
        <v>2.22837978573</v>
      </c>
      <c r="N1729" s="10" t="n">
        <f aca="false">(H1729-L1729)*0.09807</f>
        <v>0.85760930283</v>
      </c>
      <c r="O1729" s="10" t="n">
        <f aca="false">H1729-L1729</f>
        <v>8.744869</v>
      </c>
    </row>
    <row r="1730" customFormat="false" ht="13.5" hidden="false" customHeight="false" outlineLevel="0" collapsed="false">
      <c r="A1730" s="1" t="n">
        <f aca="false">$A$3+B1730/86400</f>
        <v>37543.4972106481</v>
      </c>
      <c r="B1730" s="6" t="n">
        <v>2159</v>
      </c>
      <c r="C1730" s="6" t="n">
        <v>99</v>
      </c>
      <c r="D1730" s="6" t="n">
        <v>21.46321</v>
      </c>
      <c r="E1730" s="6" t="n">
        <v>21.40886</v>
      </c>
      <c r="F1730" s="6" t="n">
        <v>24</v>
      </c>
      <c r="G1730" s="6" t="n">
        <v>23.7294</v>
      </c>
      <c r="H1730" s="6" t="n">
        <v>9.75194</v>
      </c>
      <c r="I1730" s="6" t="n">
        <v>0</v>
      </c>
      <c r="J1730" s="6" t="n">
        <v>27.88</v>
      </c>
      <c r="K1730" s="6" t="n">
        <v>0</v>
      </c>
      <c r="L1730" s="6" t="n">
        <v>1.007071</v>
      </c>
      <c r="M1730" s="10" t="n">
        <f aca="false">(G1730-L1730)*0.09807</f>
        <v>2.22837880503</v>
      </c>
      <c r="N1730" s="10" t="n">
        <f aca="false">(H1730-L1730)*0.09807</f>
        <v>0.85760930283</v>
      </c>
      <c r="O1730" s="10" t="n">
        <f aca="false">H1730-L1730</f>
        <v>8.744869</v>
      </c>
    </row>
    <row r="1731" customFormat="false" ht="13.5" hidden="false" customHeight="false" outlineLevel="0" collapsed="false">
      <c r="A1731" s="1" t="n">
        <f aca="false">$A$3+B1731/86400</f>
        <v>37543.4972222222</v>
      </c>
      <c r="B1731" s="6" t="n">
        <v>2160</v>
      </c>
      <c r="C1731" s="6" t="n">
        <v>99</v>
      </c>
      <c r="D1731" s="6" t="n">
        <v>21.46634</v>
      </c>
      <c r="E1731" s="6" t="n">
        <v>21.40569</v>
      </c>
      <c r="F1731" s="6" t="n">
        <v>24</v>
      </c>
      <c r="G1731" s="6" t="n">
        <v>23.72927</v>
      </c>
      <c r="H1731" s="6" t="n">
        <v>9.75209</v>
      </c>
      <c r="I1731" s="6" t="n">
        <v>0</v>
      </c>
      <c r="J1731" s="6" t="n">
        <v>27.88</v>
      </c>
      <c r="K1731" s="6" t="n">
        <v>0</v>
      </c>
      <c r="L1731" s="6" t="n">
        <v>1.007071</v>
      </c>
      <c r="M1731" s="10" t="n">
        <f aca="false">(G1731-L1731)*0.09807</f>
        <v>2.22836605593</v>
      </c>
      <c r="N1731" s="10" t="n">
        <f aca="false">(H1731-L1731)*0.09807</f>
        <v>0.85762401333</v>
      </c>
      <c r="O1731" s="10" t="n">
        <f aca="false">H1731-L1731</f>
        <v>8.745019</v>
      </c>
    </row>
    <row r="1732" customFormat="false" ht="13.5" hidden="false" customHeight="false" outlineLevel="0" collapsed="false">
      <c r="A1732" s="1" t="n">
        <f aca="false">$A$3+B1732/86400</f>
        <v>37543.4972337963</v>
      </c>
      <c r="B1732" s="6" t="n">
        <v>2161</v>
      </c>
      <c r="C1732" s="6" t="n">
        <v>99</v>
      </c>
      <c r="D1732" s="6" t="n">
        <v>21.46634</v>
      </c>
      <c r="E1732" s="6" t="n">
        <v>21.40886</v>
      </c>
      <c r="F1732" s="6" t="n">
        <v>24</v>
      </c>
      <c r="G1732" s="6" t="n">
        <v>23.72927</v>
      </c>
      <c r="H1732" s="6" t="n">
        <v>9.75219</v>
      </c>
      <c r="I1732" s="6" t="n">
        <v>0</v>
      </c>
      <c r="J1732" s="6" t="n">
        <v>27.88</v>
      </c>
      <c r="K1732" s="6" t="n">
        <v>0</v>
      </c>
      <c r="L1732" s="6" t="n">
        <v>1.007071</v>
      </c>
      <c r="M1732" s="10" t="n">
        <f aca="false">(G1732-L1732)*0.09807</f>
        <v>2.22836605593</v>
      </c>
      <c r="N1732" s="10" t="n">
        <f aca="false">(H1732-L1732)*0.09807</f>
        <v>0.85763382033</v>
      </c>
      <c r="O1732" s="10" t="n">
        <f aca="false">H1732-L1732</f>
        <v>8.745119</v>
      </c>
    </row>
    <row r="1733" customFormat="false" ht="13.5" hidden="false" customHeight="false" outlineLevel="0" collapsed="false">
      <c r="A1733" s="1" t="n">
        <f aca="false">$A$3+B1733/86400</f>
        <v>37543.4972453704</v>
      </c>
      <c r="B1733" s="6" t="n">
        <v>2162</v>
      </c>
      <c r="C1733" s="6" t="n">
        <v>99</v>
      </c>
      <c r="D1733" s="6" t="n">
        <v>21.46634</v>
      </c>
      <c r="E1733" s="6" t="n">
        <v>21.40886</v>
      </c>
      <c r="F1733" s="6" t="n">
        <v>24</v>
      </c>
      <c r="G1733" s="6" t="n">
        <v>23.72927</v>
      </c>
      <c r="H1733" s="6" t="n">
        <v>9.75232</v>
      </c>
      <c r="I1733" s="6" t="n">
        <v>0</v>
      </c>
      <c r="J1733" s="6" t="n">
        <v>27.88</v>
      </c>
      <c r="K1733" s="6" t="n">
        <v>0</v>
      </c>
      <c r="L1733" s="6" t="n">
        <v>1.007071</v>
      </c>
      <c r="M1733" s="10" t="n">
        <f aca="false">(G1733-L1733)*0.09807</f>
        <v>2.22836605593</v>
      </c>
      <c r="N1733" s="10" t="n">
        <f aca="false">(H1733-L1733)*0.09807</f>
        <v>0.85764656943</v>
      </c>
      <c r="O1733" s="10" t="n">
        <f aca="false">H1733-L1733</f>
        <v>8.745249</v>
      </c>
    </row>
    <row r="1734" customFormat="false" ht="13.5" hidden="false" customHeight="false" outlineLevel="0" collapsed="false">
      <c r="A1734" s="1" t="n">
        <f aca="false">$A$3+B1734/86400</f>
        <v>37543.4972569444</v>
      </c>
      <c r="B1734" s="6" t="n">
        <v>2163</v>
      </c>
      <c r="C1734" s="6" t="n">
        <v>99</v>
      </c>
      <c r="D1734" s="6" t="n">
        <v>21.46634</v>
      </c>
      <c r="E1734" s="6" t="n">
        <v>21.40886</v>
      </c>
      <c r="F1734" s="6" t="n">
        <v>24</v>
      </c>
      <c r="G1734" s="6" t="n">
        <v>23.72913</v>
      </c>
      <c r="H1734" s="6" t="n">
        <v>9.75245</v>
      </c>
      <c r="I1734" s="6" t="n">
        <v>0</v>
      </c>
      <c r="J1734" s="6" t="n">
        <v>27.88</v>
      </c>
      <c r="K1734" s="6" t="n">
        <v>0</v>
      </c>
      <c r="L1734" s="6" t="n">
        <v>1.007071</v>
      </c>
      <c r="M1734" s="10" t="n">
        <f aca="false">(G1734-L1734)*0.09807</f>
        <v>2.22835232613</v>
      </c>
      <c r="N1734" s="10" t="n">
        <f aca="false">(H1734-L1734)*0.09807</f>
        <v>0.85765931853</v>
      </c>
      <c r="O1734" s="10" t="n">
        <f aca="false">H1734-L1734</f>
        <v>8.745379</v>
      </c>
    </row>
    <row r="1735" customFormat="false" ht="13.5" hidden="false" customHeight="false" outlineLevel="0" collapsed="false">
      <c r="A1735" s="1" t="n">
        <f aca="false">$A$3+B1735/86400</f>
        <v>37543.4972685185</v>
      </c>
      <c r="B1735" s="6" t="n">
        <v>2164</v>
      </c>
      <c r="C1735" s="6" t="n">
        <v>99</v>
      </c>
      <c r="D1735" s="6" t="n">
        <v>21.46321</v>
      </c>
      <c r="E1735" s="6" t="n">
        <v>21.40886</v>
      </c>
      <c r="F1735" s="6" t="n">
        <v>24</v>
      </c>
      <c r="G1735" s="6" t="n">
        <v>23.72911</v>
      </c>
      <c r="H1735" s="6" t="n">
        <v>9.75258</v>
      </c>
      <c r="I1735" s="6" t="n">
        <v>0</v>
      </c>
      <c r="J1735" s="6" t="n">
        <v>27.88</v>
      </c>
      <c r="K1735" s="6" t="n">
        <v>0</v>
      </c>
      <c r="L1735" s="6" t="n">
        <v>1.007071</v>
      </c>
      <c r="M1735" s="10" t="n">
        <f aca="false">(G1735-L1735)*0.09807</f>
        <v>2.22835036473</v>
      </c>
      <c r="N1735" s="10" t="n">
        <f aca="false">(H1735-L1735)*0.09807</f>
        <v>0.85767206763</v>
      </c>
      <c r="O1735" s="10" t="n">
        <f aca="false">H1735-L1735</f>
        <v>8.745509</v>
      </c>
    </row>
    <row r="1736" customFormat="false" ht="13.5" hidden="false" customHeight="false" outlineLevel="0" collapsed="false">
      <c r="A1736" s="1" t="n">
        <f aca="false">$A$3+B1736/86400</f>
        <v>37543.4972800926</v>
      </c>
      <c r="B1736" s="6" t="n">
        <v>2165</v>
      </c>
      <c r="C1736" s="6" t="n">
        <v>99</v>
      </c>
      <c r="D1736" s="6" t="n">
        <v>21.46321</v>
      </c>
      <c r="E1736" s="6" t="n">
        <v>21.41202</v>
      </c>
      <c r="F1736" s="6" t="n">
        <v>24</v>
      </c>
      <c r="G1736" s="6" t="n">
        <v>23.72897</v>
      </c>
      <c r="H1736" s="6" t="n">
        <v>9.75256</v>
      </c>
      <c r="I1736" s="6" t="n">
        <v>0</v>
      </c>
      <c r="J1736" s="6" t="n">
        <v>27.88</v>
      </c>
      <c r="K1736" s="6" t="n">
        <v>0</v>
      </c>
      <c r="L1736" s="6" t="n">
        <v>1.007071</v>
      </c>
      <c r="M1736" s="10" t="n">
        <f aca="false">(G1736-L1736)*0.09807</f>
        <v>2.22833663493</v>
      </c>
      <c r="N1736" s="10" t="n">
        <f aca="false">(H1736-L1736)*0.09807</f>
        <v>0.85767010623</v>
      </c>
      <c r="O1736" s="10" t="n">
        <f aca="false">H1736-L1736</f>
        <v>8.745489</v>
      </c>
    </row>
    <row r="1737" customFormat="false" ht="13.5" hidden="false" customHeight="false" outlineLevel="0" collapsed="false">
      <c r="A1737" s="1" t="n">
        <f aca="false">$A$3+B1737/86400</f>
        <v>37543.4972916667</v>
      </c>
      <c r="B1737" s="6" t="n">
        <v>2166</v>
      </c>
      <c r="C1737" s="6" t="n">
        <v>99</v>
      </c>
      <c r="D1737" s="6" t="n">
        <v>21.46321</v>
      </c>
      <c r="E1737" s="6" t="n">
        <v>21.40886</v>
      </c>
      <c r="F1737" s="6" t="n">
        <v>24</v>
      </c>
      <c r="G1737" s="6" t="n">
        <v>23.72911</v>
      </c>
      <c r="H1737" s="6" t="n">
        <v>9.75271</v>
      </c>
      <c r="I1737" s="6" t="n">
        <v>0</v>
      </c>
      <c r="J1737" s="6" t="n">
        <v>27.88</v>
      </c>
      <c r="K1737" s="6" t="n">
        <v>0</v>
      </c>
      <c r="L1737" s="6" t="n">
        <v>1.007071</v>
      </c>
      <c r="M1737" s="10" t="n">
        <f aca="false">(G1737-L1737)*0.09807</f>
        <v>2.22835036473</v>
      </c>
      <c r="N1737" s="10" t="n">
        <f aca="false">(H1737-L1737)*0.09807</f>
        <v>0.85768481673</v>
      </c>
      <c r="O1737" s="10" t="n">
        <f aca="false">H1737-L1737</f>
        <v>8.745639</v>
      </c>
    </row>
    <row r="1738" customFormat="false" ht="13.5" hidden="false" customHeight="false" outlineLevel="0" collapsed="false">
      <c r="A1738" s="1" t="n">
        <f aca="false">$A$3+B1738/86400</f>
        <v>37543.4973032407</v>
      </c>
      <c r="B1738" s="6" t="n">
        <v>2167</v>
      </c>
      <c r="C1738" s="6" t="n">
        <v>99</v>
      </c>
      <c r="D1738" s="6" t="n">
        <v>21.46634</v>
      </c>
      <c r="E1738" s="6" t="n">
        <v>21.40886</v>
      </c>
      <c r="F1738" s="6" t="n">
        <v>24</v>
      </c>
      <c r="G1738" s="6" t="n">
        <v>23.72913</v>
      </c>
      <c r="H1738" s="6" t="n">
        <v>9.75271</v>
      </c>
      <c r="I1738" s="6" t="n">
        <v>0</v>
      </c>
      <c r="J1738" s="6" t="n">
        <v>27.88</v>
      </c>
      <c r="K1738" s="6" t="n">
        <v>0</v>
      </c>
      <c r="L1738" s="6" t="n">
        <v>1.007071</v>
      </c>
      <c r="M1738" s="10" t="n">
        <f aca="false">(G1738-L1738)*0.09807</f>
        <v>2.22835232613</v>
      </c>
      <c r="N1738" s="10" t="n">
        <f aca="false">(H1738-L1738)*0.09807</f>
        <v>0.85768481673</v>
      </c>
      <c r="O1738" s="10" t="n">
        <f aca="false">H1738-L1738</f>
        <v>8.745639</v>
      </c>
    </row>
    <row r="1739" customFormat="false" ht="13.5" hidden="false" customHeight="false" outlineLevel="0" collapsed="false">
      <c r="A1739" s="1" t="n">
        <f aca="false">$A$3+B1739/86400</f>
        <v>37543.4973148148</v>
      </c>
      <c r="B1739" s="6" t="n">
        <v>2168</v>
      </c>
      <c r="C1739" s="6" t="n">
        <v>99</v>
      </c>
      <c r="D1739" s="6" t="n">
        <v>21.46947</v>
      </c>
      <c r="E1739" s="6" t="n">
        <v>21.40886</v>
      </c>
      <c r="F1739" s="6" t="n">
        <v>24</v>
      </c>
      <c r="G1739" s="6" t="n">
        <v>23.72914</v>
      </c>
      <c r="H1739" s="6" t="n">
        <v>9.75297</v>
      </c>
      <c r="I1739" s="6" t="n">
        <v>0</v>
      </c>
      <c r="J1739" s="6" t="n">
        <v>27.88</v>
      </c>
      <c r="K1739" s="6" t="n">
        <v>0</v>
      </c>
      <c r="L1739" s="6" t="n">
        <v>1.007071</v>
      </c>
      <c r="M1739" s="10" t="n">
        <f aca="false">(G1739-L1739)*0.09807</f>
        <v>2.22835330683</v>
      </c>
      <c r="N1739" s="10" t="n">
        <f aca="false">(H1739-L1739)*0.09807</f>
        <v>0.85771031493</v>
      </c>
      <c r="O1739" s="10" t="n">
        <f aca="false">H1739-L1739</f>
        <v>8.745899</v>
      </c>
    </row>
    <row r="1740" customFormat="false" ht="13.5" hidden="false" customHeight="false" outlineLevel="0" collapsed="false">
      <c r="A1740" s="1" t="n">
        <f aca="false">$A$3+B1740/86400</f>
        <v>37543.4973263889</v>
      </c>
      <c r="B1740" s="6" t="n">
        <v>2169</v>
      </c>
      <c r="C1740" s="6" t="n">
        <v>99</v>
      </c>
      <c r="D1740" s="6" t="n">
        <v>21.46321</v>
      </c>
      <c r="E1740" s="6" t="n">
        <v>21.40569</v>
      </c>
      <c r="F1740" s="6" t="n">
        <v>24</v>
      </c>
      <c r="G1740" s="6" t="n">
        <v>23.72911</v>
      </c>
      <c r="H1740" s="6" t="n">
        <v>9.753</v>
      </c>
      <c r="I1740" s="6" t="n">
        <v>0</v>
      </c>
      <c r="J1740" s="6" t="n">
        <v>27.88</v>
      </c>
      <c r="K1740" s="6" t="n">
        <v>0</v>
      </c>
      <c r="L1740" s="6" t="n">
        <v>1.007071</v>
      </c>
      <c r="M1740" s="10" t="n">
        <f aca="false">(G1740-L1740)*0.09807</f>
        <v>2.22835036473</v>
      </c>
      <c r="N1740" s="10" t="n">
        <f aca="false">(H1740-L1740)*0.09807</f>
        <v>0.85771325703</v>
      </c>
      <c r="O1740" s="10" t="n">
        <f aca="false">H1740-L1740</f>
        <v>8.745929</v>
      </c>
    </row>
    <row r="1741" customFormat="false" ht="13.5" hidden="false" customHeight="false" outlineLevel="0" collapsed="false">
      <c r="A1741" s="1" t="n">
        <f aca="false">$A$3+B1741/86400</f>
        <v>37543.497337963</v>
      </c>
      <c r="B1741" s="6" t="n">
        <v>2170</v>
      </c>
      <c r="C1741" s="6" t="n">
        <v>99</v>
      </c>
      <c r="D1741" s="6" t="n">
        <v>21.46947</v>
      </c>
      <c r="E1741" s="6" t="n">
        <v>21.41202</v>
      </c>
      <c r="F1741" s="6" t="n">
        <v>24</v>
      </c>
      <c r="G1741" s="6" t="n">
        <v>23.729</v>
      </c>
      <c r="H1741" s="6" t="n">
        <v>9.75307</v>
      </c>
      <c r="I1741" s="6" t="n">
        <v>0</v>
      </c>
      <c r="J1741" s="6" t="n">
        <v>27.88</v>
      </c>
      <c r="K1741" s="6" t="n">
        <v>0</v>
      </c>
      <c r="L1741" s="6" t="n">
        <v>1.007071</v>
      </c>
      <c r="M1741" s="10" t="n">
        <f aca="false">(G1741-L1741)*0.09807</f>
        <v>2.22833957703</v>
      </c>
      <c r="N1741" s="10" t="n">
        <f aca="false">(H1741-L1741)*0.09807</f>
        <v>0.85772012193</v>
      </c>
      <c r="O1741" s="10" t="n">
        <f aca="false">H1741-L1741</f>
        <v>8.745999</v>
      </c>
    </row>
    <row r="1742" customFormat="false" ht="13.5" hidden="false" customHeight="false" outlineLevel="0" collapsed="false">
      <c r="A1742" s="1" t="n">
        <f aca="false">$A$3+B1742/86400</f>
        <v>37543.497349537</v>
      </c>
      <c r="B1742" s="6" t="n">
        <v>2171</v>
      </c>
      <c r="C1742" s="6" t="n">
        <v>99</v>
      </c>
      <c r="D1742" s="6" t="n">
        <v>21.46321</v>
      </c>
      <c r="E1742" s="6" t="n">
        <v>21.40886</v>
      </c>
      <c r="F1742" s="6" t="n">
        <v>24</v>
      </c>
      <c r="G1742" s="6" t="n">
        <v>23.72897</v>
      </c>
      <c r="H1742" s="6" t="n">
        <v>9.75323</v>
      </c>
      <c r="I1742" s="6" t="n">
        <v>0</v>
      </c>
      <c r="J1742" s="6" t="n">
        <v>27.88</v>
      </c>
      <c r="K1742" s="6" t="n">
        <v>0</v>
      </c>
      <c r="L1742" s="6" t="n">
        <v>1.007071</v>
      </c>
      <c r="M1742" s="10" t="n">
        <f aca="false">(G1742-L1742)*0.09807</f>
        <v>2.22833663493</v>
      </c>
      <c r="N1742" s="10" t="n">
        <f aca="false">(H1742-L1742)*0.09807</f>
        <v>0.85773581313</v>
      </c>
      <c r="O1742" s="10" t="n">
        <f aca="false">H1742-L1742</f>
        <v>8.746159</v>
      </c>
    </row>
    <row r="1743" customFormat="false" ht="13.5" hidden="false" customHeight="false" outlineLevel="0" collapsed="false">
      <c r="A1743" s="1" t="n">
        <f aca="false">$A$3+B1743/86400</f>
        <v>37543.4973611111</v>
      </c>
      <c r="B1743" s="6" t="n">
        <v>2172</v>
      </c>
      <c r="C1743" s="6" t="n">
        <v>99</v>
      </c>
      <c r="D1743" s="6" t="n">
        <v>21.46321</v>
      </c>
      <c r="E1743" s="6" t="n">
        <v>21.40886</v>
      </c>
      <c r="F1743" s="6" t="n">
        <v>24</v>
      </c>
      <c r="G1743" s="6" t="n">
        <v>23.72911</v>
      </c>
      <c r="H1743" s="6" t="n">
        <v>9.75336</v>
      </c>
      <c r="I1743" s="6" t="n">
        <v>0</v>
      </c>
      <c r="J1743" s="6" t="n">
        <v>27.88</v>
      </c>
      <c r="K1743" s="6" t="n">
        <v>0</v>
      </c>
      <c r="L1743" s="6" t="n">
        <v>1.007071</v>
      </c>
      <c r="M1743" s="10" t="n">
        <f aca="false">(G1743-L1743)*0.09807</f>
        <v>2.22835036473</v>
      </c>
      <c r="N1743" s="10" t="n">
        <f aca="false">(H1743-L1743)*0.09807</f>
        <v>0.85774856223</v>
      </c>
      <c r="O1743" s="10" t="n">
        <f aca="false">H1743-L1743</f>
        <v>8.746289</v>
      </c>
    </row>
    <row r="1744" customFormat="false" ht="13.5" hidden="false" customHeight="false" outlineLevel="0" collapsed="false">
      <c r="A1744" s="1" t="n">
        <f aca="false">$A$3+B1744/86400</f>
        <v>37543.4973726852</v>
      </c>
      <c r="B1744" s="6" t="n">
        <v>2173</v>
      </c>
      <c r="C1744" s="6" t="n">
        <v>99</v>
      </c>
      <c r="D1744" s="6" t="n">
        <v>21.46321</v>
      </c>
      <c r="E1744" s="6" t="n">
        <v>21.40886</v>
      </c>
      <c r="F1744" s="6" t="n">
        <v>24</v>
      </c>
      <c r="G1744" s="6" t="n">
        <v>23.72897</v>
      </c>
      <c r="H1744" s="6" t="n">
        <v>9.75336</v>
      </c>
      <c r="I1744" s="6" t="n">
        <v>0</v>
      </c>
      <c r="J1744" s="6" t="n">
        <v>27.88</v>
      </c>
      <c r="K1744" s="6" t="n">
        <v>0</v>
      </c>
      <c r="L1744" s="6" t="n">
        <v>1.007071</v>
      </c>
      <c r="M1744" s="10" t="n">
        <f aca="false">(G1744-L1744)*0.09807</f>
        <v>2.22833663493</v>
      </c>
      <c r="N1744" s="10" t="n">
        <f aca="false">(H1744-L1744)*0.09807</f>
        <v>0.85774856223</v>
      </c>
      <c r="O1744" s="10" t="n">
        <f aca="false">H1744-L1744</f>
        <v>8.746289</v>
      </c>
    </row>
    <row r="1745" customFormat="false" ht="13.5" hidden="false" customHeight="false" outlineLevel="0" collapsed="false">
      <c r="A1745" s="1" t="n">
        <f aca="false">$A$3+B1745/86400</f>
        <v>37543.4973842593</v>
      </c>
      <c r="B1745" s="6" t="n">
        <v>2174</v>
      </c>
      <c r="C1745" s="6" t="n">
        <v>99</v>
      </c>
      <c r="D1745" s="6" t="n">
        <v>21.46634</v>
      </c>
      <c r="E1745" s="6" t="n">
        <v>21.41202</v>
      </c>
      <c r="F1745" s="6" t="n">
        <v>24</v>
      </c>
      <c r="G1745" s="6" t="n">
        <v>23.72899</v>
      </c>
      <c r="H1745" s="6" t="n">
        <v>9.75359</v>
      </c>
      <c r="I1745" s="6" t="n">
        <v>0</v>
      </c>
      <c r="J1745" s="6" t="n">
        <v>27.88</v>
      </c>
      <c r="K1745" s="6" t="n">
        <v>0</v>
      </c>
      <c r="L1745" s="6" t="n">
        <v>1.007071</v>
      </c>
      <c r="M1745" s="10" t="n">
        <f aca="false">(G1745-L1745)*0.09807</f>
        <v>2.22833859633</v>
      </c>
      <c r="N1745" s="10" t="n">
        <f aca="false">(H1745-L1745)*0.09807</f>
        <v>0.85777111833</v>
      </c>
      <c r="O1745" s="10" t="n">
        <f aca="false">H1745-L1745</f>
        <v>8.746519</v>
      </c>
    </row>
    <row r="1746" customFormat="false" ht="13.5" hidden="false" customHeight="false" outlineLevel="0" collapsed="false">
      <c r="A1746" s="1" t="n">
        <f aca="false">$A$3+B1746/86400</f>
        <v>37543.4973958333</v>
      </c>
      <c r="B1746" s="6" t="n">
        <v>2175</v>
      </c>
      <c r="C1746" s="6" t="n">
        <v>99</v>
      </c>
      <c r="D1746" s="6" t="n">
        <v>21.46947</v>
      </c>
      <c r="E1746" s="6" t="n">
        <v>21.40886</v>
      </c>
      <c r="F1746" s="6" t="n">
        <v>24</v>
      </c>
      <c r="G1746" s="6" t="n">
        <v>23.729</v>
      </c>
      <c r="H1746" s="6" t="n">
        <v>9.75362</v>
      </c>
      <c r="I1746" s="6" t="n">
        <v>0</v>
      </c>
      <c r="J1746" s="6" t="n">
        <v>27.88</v>
      </c>
      <c r="K1746" s="6" t="n">
        <v>0</v>
      </c>
      <c r="L1746" s="6" t="n">
        <v>1.007071</v>
      </c>
      <c r="M1746" s="10" t="n">
        <f aca="false">(G1746-L1746)*0.09807</f>
        <v>2.22833957703</v>
      </c>
      <c r="N1746" s="10" t="n">
        <f aca="false">(H1746-L1746)*0.09807</f>
        <v>0.85777406043</v>
      </c>
      <c r="O1746" s="10" t="n">
        <f aca="false">H1746-L1746</f>
        <v>8.746549</v>
      </c>
    </row>
    <row r="1747" customFormat="false" ht="13.5" hidden="false" customHeight="false" outlineLevel="0" collapsed="false">
      <c r="A1747" s="1" t="n">
        <f aca="false">$A$3+B1747/86400</f>
        <v>37543.4974074074</v>
      </c>
      <c r="B1747" s="6" t="n">
        <v>2176</v>
      </c>
      <c r="C1747" s="6" t="n">
        <v>99</v>
      </c>
      <c r="D1747" s="6" t="n">
        <v>21.46634</v>
      </c>
      <c r="E1747" s="6" t="n">
        <v>21.40569</v>
      </c>
      <c r="F1747" s="6" t="n">
        <v>24</v>
      </c>
      <c r="G1747" s="6" t="n">
        <v>23.72913</v>
      </c>
      <c r="H1747" s="6" t="n">
        <v>9.75391</v>
      </c>
      <c r="I1747" s="6" t="n">
        <v>0</v>
      </c>
      <c r="J1747" s="6" t="n">
        <v>27.88</v>
      </c>
      <c r="K1747" s="6" t="n">
        <v>0</v>
      </c>
      <c r="L1747" s="6" t="n">
        <v>1.007071</v>
      </c>
      <c r="M1747" s="10" t="n">
        <f aca="false">(G1747-L1747)*0.09807</f>
        <v>2.22835232613</v>
      </c>
      <c r="N1747" s="10" t="n">
        <f aca="false">(H1747-L1747)*0.09807</f>
        <v>0.85780250073</v>
      </c>
      <c r="O1747" s="10" t="n">
        <f aca="false">H1747-L1747</f>
        <v>8.746839</v>
      </c>
    </row>
    <row r="1748" customFormat="false" ht="13.5" hidden="false" customHeight="false" outlineLevel="0" collapsed="false">
      <c r="A1748" s="1" t="n">
        <f aca="false">$A$3+B1748/86400</f>
        <v>37543.4974189815</v>
      </c>
      <c r="B1748" s="6" t="n">
        <v>2177</v>
      </c>
      <c r="C1748" s="6" t="n">
        <v>99</v>
      </c>
      <c r="D1748" s="6" t="n">
        <v>21.46634</v>
      </c>
      <c r="E1748" s="6" t="n">
        <v>21.41202</v>
      </c>
      <c r="F1748" s="6" t="n">
        <v>24</v>
      </c>
      <c r="G1748" s="6" t="n">
        <v>23.72899</v>
      </c>
      <c r="H1748" s="6" t="n">
        <v>9.75372</v>
      </c>
      <c r="I1748" s="6" t="n">
        <v>0</v>
      </c>
      <c r="J1748" s="6" t="n">
        <v>27.88</v>
      </c>
      <c r="K1748" s="6" t="n">
        <v>0</v>
      </c>
      <c r="L1748" s="6" t="n">
        <v>1.007071</v>
      </c>
      <c r="M1748" s="10" t="n">
        <f aca="false">(G1748-L1748)*0.09807</f>
        <v>2.22833859633</v>
      </c>
      <c r="N1748" s="10" t="n">
        <f aca="false">(H1748-L1748)*0.09807</f>
        <v>0.85778386743</v>
      </c>
      <c r="O1748" s="10" t="n">
        <f aca="false">H1748-L1748</f>
        <v>8.746649</v>
      </c>
    </row>
    <row r="1749" customFormat="false" ht="13.5" hidden="false" customHeight="false" outlineLevel="0" collapsed="false">
      <c r="A1749" s="1" t="n">
        <f aca="false">$A$3+B1749/86400</f>
        <v>37543.4974305556</v>
      </c>
      <c r="B1749" s="6" t="n">
        <v>2178</v>
      </c>
      <c r="C1749" s="6" t="n">
        <v>99</v>
      </c>
      <c r="D1749" s="6" t="n">
        <v>21.46634</v>
      </c>
      <c r="E1749" s="6" t="n">
        <v>21.40569</v>
      </c>
      <c r="F1749" s="6" t="n">
        <v>24</v>
      </c>
      <c r="G1749" s="6" t="n">
        <v>23.72899</v>
      </c>
      <c r="H1749" s="6" t="n">
        <v>9.75391</v>
      </c>
      <c r="I1749" s="6" t="n">
        <v>0</v>
      </c>
      <c r="J1749" s="6" t="n">
        <v>27.88</v>
      </c>
      <c r="K1749" s="6" t="n">
        <v>0</v>
      </c>
      <c r="L1749" s="6" t="n">
        <v>1.007071</v>
      </c>
      <c r="M1749" s="10" t="n">
        <f aca="false">(G1749-L1749)*0.09807</f>
        <v>2.22833859633</v>
      </c>
      <c r="N1749" s="10" t="n">
        <f aca="false">(H1749-L1749)*0.09807</f>
        <v>0.85780250073</v>
      </c>
      <c r="O1749" s="10" t="n">
        <f aca="false">H1749-L1749</f>
        <v>8.746839</v>
      </c>
    </row>
    <row r="1750" customFormat="false" ht="13.5" hidden="false" customHeight="false" outlineLevel="0" collapsed="false">
      <c r="A1750" s="1" t="n">
        <f aca="false">$A$3+B1750/86400</f>
        <v>37543.4974421296</v>
      </c>
      <c r="B1750" s="6" t="n">
        <v>2179</v>
      </c>
      <c r="C1750" s="6" t="n">
        <v>99</v>
      </c>
      <c r="D1750" s="6" t="n">
        <v>21.46947</v>
      </c>
      <c r="E1750" s="6" t="n">
        <v>21.40886</v>
      </c>
      <c r="F1750" s="6" t="n">
        <v>24</v>
      </c>
      <c r="G1750" s="6" t="n">
        <v>23.72886</v>
      </c>
      <c r="H1750" s="6" t="n">
        <v>9.75414</v>
      </c>
      <c r="I1750" s="6" t="n">
        <v>0</v>
      </c>
      <c r="J1750" s="6" t="n">
        <v>27.88</v>
      </c>
      <c r="K1750" s="6" t="n">
        <v>0</v>
      </c>
      <c r="L1750" s="6" t="n">
        <v>1.007071</v>
      </c>
      <c r="M1750" s="10" t="n">
        <f aca="false">(G1750-L1750)*0.09807</f>
        <v>2.22832584723</v>
      </c>
      <c r="N1750" s="10" t="n">
        <f aca="false">(H1750-L1750)*0.09807</f>
        <v>0.85782505683</v>
      </c>
      <c r="O1750" s="10" t="n">
        <f aca="false">H1750-L1750</f>
        <v>8.747069</v>
      </c>
    </row>
    <row r="1751" customFormat="false" ht="13.5" hidden="false" customHeight="false" outlineLevel="0" collapsed="false">
      <c r="A1751" s="1" t="n">
        <f aca="false">$A$3+B1751/86400</f>
        <v>37543.4974537037</v>
      </c>
      <c r="B1751" s="6" t="n">
        <v>2180</v>
      </c>
      <c r="C1751" s="6" t="n">
        <v>99</v>
      </c>
      <c r="D1751" s="6" t="n">
        <v>21.46321</v>
      </c>
      <c r="E1751" s="6" t="n">
        <v>21.40886</v>
      </c>
      <c r="F1751" s="6" t="n">
        <v>24</v>
      </c>
      <c r="G1751" s="6" t="n">
        <v>23.72897</v>
      </c>
      <c r="H1751" s="6" t="n">
        <v>9.75414</v>
      </c>
      <c r="I1751" s="6" t="n">
        <v>0</v>
      </c>
      <c r="J1751" s="6" t="n">
        <v>27.88</v>
      </c>
      <c r="K1751" s="6" t="n">
        <v>0</v>
      </c>
      <c r="L1751" s="6" t="n">
        <v>1.007071</v>
      </c>
      <c r="M1751" s="10" t="n">
        <f aca="false">(G1751-L1751)*0.09807</f>
        <v>2.22833663493</v>
      </c>
      <c r="N1751" s="10" t="n">
        <f aca="false">(H1751-L1751)*0.09807</f>
        <v>0.85782505683</v>
      </c>
      <c r="O1751" s="10" t="n">
        <f aca="false">H1751-L1751</f>
        <v>8.747069</v>
      </c>
    </row>
    <row r="1752" customFormat="false" ht="13.5" hidden="false" customHeight="false" outlineLevel="0" collapsed="false">
      <c r="A1752" s="1" t="n">
        <f aca="false">$A$3+B1752/86400</f>
        <v>37543.4974652778</v>
      </c>
      <c r="B1752" s="6" t="n">
        <v>2181</v>
      </c>
      <c r="C1752" s="6" t="n">
        <v>99</v>
      </c>
      <c r="D1752" s="6" t="n">
        <v>21.46634</v>
      </c>
      <c r="E1752" s="6" t="n">
        <v>21.40569</v>
      </c>
      <c r="F1752" s="6" t="n">
        <v>24</v>
      </c>
      <c r="G1752" s="6" t="n">
        <v>23.72885</v>
      </c>
      <c r="H1752" s="6" t="n">
        <v>9.7543</v>
      </c>
      <c r="I1752" s="6" t="n">
        <v>0</v>
      </c>
      <c r="J1752" s="6" t="n">
        <v>27.88</v>
      </c>
      <c r="K1752" s="6" t="n">
        <v>0</v>
      </c>
      <c r="L1752" s="6" t="n">
        <v>1.007071</v>
      </c>
      <c r="M1752" s="10" t="n">
        <f aca="false">(G1752-L1752)*0.09807</f>
        <v>2.22832486653</v>
      </c>
      <c r="N1752" s="10" t="n">
        <f aca="false">(H1752-L1752)*0.09807</f>
        <v>0.85784074803</v>
      </c>
      <c r="O1752" s="10" t="n">
        <f aca="false">H1752-L1752</f>
        <v>8.747229</v>
      </c>
    </row>
    <row r="1753" customFormat="false" ht="13.5" hidden="false" customHeight="false" outlineLevel="0" collapsed="false">
      <c r="A1753" s="1" t="n">
        <f aca="false">$A$3+B1753/86400</f>
        <v>37543.4974768519</v>
      </c>
      <c r="B1753" s="6" t="n">
        <v>2182</v>
      </c>
      <c r="C1753" s="6" t="n">
        <v>99</v>
      </c>
      <c r="D1753" s="6" t="n">
        <v>21.46634</v>
      </c>
      <c r="E1753" s="6" t="n">
        <v>21.41202</v>
      </c>
      <c r="F1753" s="6" t="n">
        <v>24</v>
      </c>
      <c r="G1753" s="6" t="n">
        <v>23.7287</v>
      </c>
      <c r="H1753" s="6" t="n">
        <v>9.75437</v>
      </c>
      <c r="I1753" s="6" t="n">
        <v>0</v>
      </c>
      <c r="J1753" s="6" t="n">
        <v>27.88</v>
      </c>
      <c r="K1753" s="6" t="n">
        <v>0</v>
      </c>
      <c r="L1753" s="6" t="n">
        <v>1.007071</v>
      </c>
      <c r="M1753" s="10" t="n">
        <f aca="false">(G1753-L1753)*0.09807</f>
        <v>2.22831015603</v>
      </c>
      <c r="N1753" s="10" t="n">
        <f aca="false">(H1753-L1753)*0.09807</f>
        <v>0.85784761293</v>
      </c>
      <c r="O1753" s="10" t="n">
        <f aca="false">H1753-L1753</f>
        <v>8.747299</v>
      </c>
    </row>
    <row r="1754" customFormat="false" ht="13.5" hidden="false" customHeight="false" outlineLevel="0" collapsed="false">
      <c r="A1754" s="1" t="n">
        <f aca="false">$A$3+B1754/86400</f>
        <v>37543.4974884259</v>
      </c>
      <c r="B1754" s="6" t="n">
        <v>2183</v>
      </c>
      <c r="C1754" s="6" t="n">
        <v>99</v>
      </c>
      <c r="D1754" s="6" t="n">
        <v>21.46321</v>
      </c>
      <c r="E1754" s="6" t="n">
        <v>21.40886</v>
      </c>
      <c r="F1754" s="6" t="n">
        <v>24</v>
      </c>
      <c r="G1754" s="6" t="n">
        <v>23.72897</v>
      </c>
      <c r="H1754" s="6" t="n">
        <v>9.7544</v>
      </c>
      <c r="I1754" s="6" t="n">
        <v>0</v>
      </c>
      <c r="J1754" s="6" t="n">
        <v>27.88</v>
      </c>
      <c r="K1754" s="6" t="n">
        <v>0</v>
      </c>
      <c r="L1754" s="6" t="n">
        <v>1.007071</v>
      </c>
      <c r="M1754" s="10" t="n">
        <f aca="false">(G1754-L1754)*0.09807</f>
        <v>2.22833663493</v>
      </c>
      <c r="N1754" s="10" t="n">
        <f aca="false">(H1754-L1754)*0.09807</f>
        <v>0.85785055503</v>
      </c>
      <c r="O1754" s="10" t="n">
        <f aca="false">H1754-L1754</f>
        <v>8.747329</v>
      </c>
    </row>
    <row r="1755" customFormat="false" ht="13.5" hidden="false" customHeight="false" outlineLevel="0" collapsed="false">
      <c r="A1755" s="1" t="n">
        <f aca="false">$A$3+B1755/86400</f>
        <v>37543.4975</v>
      </c>
      <c r="B1755" s="6" t="n">
        <v>2184</v>
      </c>
      <c r="C1755" s="6" t="n">
        <v>99</v>
      </c>
      <c r="D1755" s="6" t="n">
        <v>21.46634</v>
      </c>
      <c r="E1755" s="6" t="n">
        <v>21.40569</v>
      </c>
      <c r="F1755" s="6" t="n">
        <v>24</v>
      </c>
      <c r="G1755" s="6" t="n">
        <v>23.7287</v>
      </c>
      <c r="H1755" s="6" t="n">
        <v>9.75456</v>
      </c>
      <c r="I1755" s="6" t="n">
        <v>0</v>
      </c>
      <c r="J1755" s="6" t="n">
        <v>27.88</v>
      </c>
      <c r="K1755" s="6" t="n">
        <v>0</v>
      </c>
      <c r="L1755" s="6" t="n">
        <v>1.007071</v>
      </c>
      <c r="M1755" s="10" t="n">
        <f aca="false">(G1755-L1755)*0.09807</f>
        <v>2.22831015603</v>
      </c>
      <c r="N1755" s="10" t="n">
        <f aca="false">(H1755-L1755)*0.09807</f>
        <v>0.85786624623</v>
      </c>
      <c r="O1755" s="10" t="n">
        <f aca="false">H1755-L1755</f>
        <v>8.747489</v>
      </c>
    </row>
    <row r="1756" customFormat="false" ht="13.5" hidden="false" customHeight="false" outlineLevel="0" collapsed="false">
      <c r="A1756" s="1" t="n">
        <f aca="false">$A$3+B1756/86400</f>
        <v>37543.4975115741</v>
      </c>
      <c r="B1756" s="6" t="n">
        <v>2185</v>
      </c>
      <c r="C1756" s="6" t="n">
        <v>99</v>
      </c>
      <c r="D1756" s="6" t="n">
        <v>21.46634</v>
      </c>
      <c r="E1756" s="6" t="n">
        <v>21.41202</v>
      </c>
      <c r="F1756" s="6" t="n">
        <v>24</v>
      </c>
      <c r="G1756" s="6" t="n">
        <v>23.72885</v>
      </c>
      <c r="H1756" s="6" t="n">
        <v>9.75463</v>
      </c>
      <c r="I1756" s="6" t="n">
        <v>0</v>
      </c>
      <c r="J1756" s="6" t="n">
        <v>27.88</v>
      </c>
      <c r="K1756" s="6" t="n">
        <v>0</v>
      </c>
      <c r="L1756" s="6" t="n">
        <v>1.007071</v>
      </c>
      <c r="M1756" s="10" t="n">
        <f aca="false">(G1756-L1756)*0.09807</f>
        <v>2.22832486653</v>
      </c>
      <c r="N1756" s="10" t="n">
        <f aca="false">(H1756-L1756)*0.09807</f>
        <v>0.85787311113</v>
      </c>
      <c r="O1756" s="10" t="n">
        <f aca="false">H1756-L1756</f>
        <v>8.747559</v>
      </c>
    </row>
    <row r="1757" customFormat="false" ht="13.5" hidden="false" customHeight="false" outlineLevel="0" collapsed="false">
      <c r="A1757" s="1" t="n">
        <f aca="false">$A$3+B1757/86400</f>
        <v>37543.4975231481</v>
      </c>
      <c r="B1757" s="6" t="n">
        <v>2186</v>
      </c>
      <c r="C1757" s="6" t="n">
        <v>99</v>
      </c>
      <c r="D1757" s="6" t="n">
        <v>21.46634</v>
      </c>
      <c r="E1757" s="6" t="n">
        <v>21.41202</v>
      </c>
      <c r="F1757" s="6" t="n">
        <v>24</v>
      </c>
      <c r="G1757" s="6" t="n">
        <v>23.72899</v>
      </c>
      <c r="H1757" s="6" t="n">
        <v>9.75463</v>
      </c>
      <c r="I1757" s="6" t="n">
        <v>0</v>
      </c>
      <c r="J1757" s="6" t="n">
        <v>27.88</v>
      </c>
      <c r="K1757" s="6" t="n">
        <v>0</v>
      </c>
      <c r="L1757" s="6" t="n">
        <v>1.007071</v>
      </c>
      <c r="M1757" s="10" t="n">
        <f aca="false">(G1757-L1757)*0.09807</f>
        <v>2.22833859633</v>
      </c>
      <c r="N1757" s="10" t="n">
        <f aca="false">(H1757-L1757)*0.09807</f>
        <v>0.85787311113</v>
      </c>
      <c r="O1757" s="10" t="n">
        <f aca="false">H1757-L1757</f>
        <v>8.747559</v>
      </c>
    </row>
    <row r="1758" customFormat="false" ht="13.5" hidden="false" customHeight="false" outlineLevel="0" collapsed="false">
      <c r="A1758" s="1" t="n">
        <f aca="false">$A$3+B1758/86400</f>
        <v>37543.4975347222</v>
      </c>
      <c r="B1758" s="6" t="n">
        <v>2187</v>
      </c>
      <c r="C1758" s="6" t="n">
        <v>99</v>
      </c>
      <c r="D1758" s="6" t="n">
        <v>21.46634</v>
      </c>
      <c r="E1758" s="6" t="n">
        <v>21.40569</v>
      </c>
      <c r="F1758" s="6" t="n">
        <v>24</v>
      </c>
      <c r="G1758" s="6" t="n">
        <v>23.72885</v>
      </c>
      <c r="H1758" s="6" t="n">
        <v>9.75482</v>
      </c>
      <c r="I1758" s="6" t="n">
        <v>0</v>
      </c>
      <c r="J1758" s="6" t="n">
        <v>27.88</v>
      </c>
      <c r="K1758" s="6" t="n">
        <v>0</v>
      </c>
      <c r="L1758" s="6" t="n">
        <v>1.007071</v>
      </c>
      <c r="M1758" s="10" t="n">
        <f aca="false">(G1758-L1758)*0.09807</f>
        <v>2.22832486653</v>
      </c>
      <c r="N1758" s="10" t="n">
        <f aca="false">(H1758-L1758)*0.09807</f>
        <v>0.85789174443</v>
      </c>
      <c r="O1758" s="10" t="n">
        <f aca="false">H1758-L1758</f>
        <v>8.747749</v>
      </c>
    </row>
    <row r="1759" customFormat="false" ht="13.5" hidden="false" customHeight="false" outlineLevel="0" collapsed="false">
      <c r="A1759" s="1" t="n">
        <f aca="false">$A$3+B1759/86400</f>
        <v>37543.4975462963</v>
      </c>
      <c r="B1759" s="6" t="n">
        <v>2188</v>
      </c>
      <c r="C1759" s="6" t="n">
        <v>99</v>
      </c>
      <c r="D1759" s="6" t="n">
        <v>21.46321</v>
      </c>
      <c r="E1759" s="6" t="n">
        <v>21.41202</v>
      </c>
      <c r="F1759" s="6" t="n">
        <v>24</v>
      </c>
      <c r="G1759" s="6" t="n">
        <v>23.72869</v>
      </c>
      <c r="H1759" s="6" t="n">
        <v>9.75502</v>
      </c>
      <c r="I1759" s="6" t="n">
        <v>0</v>
      </c>
      <c r="J1759" s="6" t="n">
        <v>27.88</v>
      </c>
      <c r="K1759" s="6" t="n">
        <v>0</v>
      </c>
      <c r="L1759" s="6" t="n">
        <v>1.007071</v>
      </c>
      <c r="M1759" s="10" t="n">
        <f aca="false">(G1759-L1759)*0.09807</f>
        <v>2.22830917533</v>
      </c>
      <c r="N1759" s="10" t="n">
        <f aca="false">(H1759-L1759)*0.09807</f>
        <v>0.85791135843</v>
      </c>
      <c r="O1759" s="10" t="n">
        <f aca="false">H1759-L1759</f>
        <v>8.747949</v>
      </c>
    </row>
    <row r="1760" customFormat="false" ht="13.5" hidden="false" customHeight="false" outlineLevel="0" collapsed="false">
      <c r="A1760" s="1" t="n">
        <f aca="false">$A$3+B1760/86400</f>
        <v>37543.4975578704</v>
      </c>
      <c r="B1760" s="6" t="n">
        <v>2189</v>
      </c>
      <c r="C1760" s="6" t="n">
        <v>99</v>
      </c>
      <c r="D1760" s="6" t="n">
        <v>21.46321</v>
      </c>
      <c r="E1760" s="6" t="n">
        <v>21.40886</v>
      </c>
      <c r="F1760" s="6" t="n">
        <v>24</v>
      </c>
      <c r="G1760" s="6" t="n">
        <v>23.72883</v>
      </c>
      <c r="H1760" s="6" t="n">
        <v>9.75492</v>
      </c>
      <c r="I1760" s="6" t="n">
        <v>0</v>
      </c>
      <c r="J1760" s="6" t="n">
        <v>27.88</v>
      </c>
      <c r="K1760" s="6" t="n">
        <v>0</v>
      </c>
      <c r="L1760" s="6" t="n">
        <v>1.007071</v>
      </c>
      <c r="M1760" s="10" t="n">
        <f aca="false">(G1760-L1760)*0.09807</f>
        <v>2.22832290513</v>
      </c>
      <c r="N1760" s="10" t="n">
        <f aca="false">(H1760-L1760)*0.09807</f>
        <v>0.85790155143</v>
      </c>
      <c r="O1760" s="10" t="n">
        <f aca="false">H1760-L1760</f>
        <v>8.747849</v>
      </c>
    </row>
    <row r="1761" customFormat="false" ht="13.5" hidden="false" customHeight="false" outlineLevel="0" collapsed="false">
      <c r="A1761" s="1" t="n">
        <f aca="false">$A$3+B1761/86400</f>
        <v>37543.4975694444</v>
      </c>
      <c r="B1761" s="6" t="n">
        <v>2190</v>
      </c>
      <c r="C1761" s="6" t="n">
        <v>99</v>
      </c>
      <c r="D1761" s="6" t="n">
        <v>21.46321</v>
      </c>
      <c r="E1761" s="6" t="n">
        <v>21.40886</v>
      </c>
      <c r="F1761" s="6" t="n">
        <v>24</v>
      </c>
      <c r="G1761" s="6" t="n">
        <v>23.72883</v>
      </c>
      <c r="H1761" s="6" t="n">
        <v>9.75518</v>
      </c>
      <c r="I1761" s="6" t="n">
        <v>0</v>
      </c>
      <c r="J1761" s="6" t="n">
        <v>27.88</v>
      </c>
      <c r="K1761" s="6" t="n">
        <v>0</v>
      </c>
      <c r="L1761" s="6" t="n">
        <v>1.007071</v>
      </c>
      <c r="M1761" s="10" t="n">
        <f aca="false">(G1761-L1761)*0.09807</f>
        <v>2.22832290513</v>
      </c>
      <c r="N1761" s="10" t="n">
        <f aca="false">(H1761-L1761)*0.09807</f>
        <v>0.85792704963</v>
      </c>
      <c r="O1761" s="10" t="n">
        <f aca="false">H1761-L1761</f>
        <v>8.748109</v>
      </c>
    </row>
    <row r="1762" customFormat="false" ht="13.5" hidden="false" customHeight="false" outlineLevel="0" collapsed="false">
      <c r="A1762" s="1" t="n">
        <f aca="false">$A$3+B1762/86400</f>
        <v>37543.4975810185</v>
      </c>
      <c r="B1762" s="6" t="n">
        <v>2191</v>
      </c>
      <c r="C1762" s="6" t="n">
        <v>99</v>
      </c>
      <c r="D1762" s="6" t="n">
        <v>21.46634</v>
      </c>
      <c r="E1762" s="6" t="n">
        <v>21.41202</v>
      </c>
      <c r="F1762" s="6" t="n">
        <v>24</v>
      </c>
      <c r="G1762" s="6" t="n">
        <v>23.7287</v>
      </c>
      <c r="H1762" s="6" t="n">
        <v>9.75528</v>
      </c>
      <c r="I1762" s="6" t="n">
        <v>0</v>
      </c>
      <c r="J1762" s="6" t="n">
        <v>27.88</v>
      </c>
      <c r="K1762" s="6" t="n">
        <v>0</v>
      </c>
      <c r="L1762" s="6" t="n">
        <v>1.007071</v>
      </c>
      <c r="M1762" s="10" t="n">
        <f aca="false">(G1762-L1762)*0.09807</f>
        <v>2.22831015603</v>
      </c>
      <c r="N1762" s="10" t="n">
        <f aca="false">(H1762-L1762)*0.09807</f>
        <v>0.85793685663</v>
      </c>
      <c r="O1762" s="10" t="n">
        <f aca="false">H1762-L1762</f>
        <v>8.748209</v>
      </c>
    </row>
    <row r="1763" customFormat="false" ht="13.5" hidden="false" customHeight="false" outlineLevel="0" collapsed="false">
      <c r="A1763" s="1" t="n">
        <f aca="false">$A$3+B1763/86400</f>
        <v>37543.4975925926</v>
      </c>
      <c r="B1763" s="6" t="n">
        <v>2192</v>
      </c>
      <c r="C1763" s="6" t="n">
        <v>99</v>
      </c>
      <c r="D1763" s="6" t="n">
        <v>21.46321</v>
      </c>
      <c r="E1763" s="6" t="n">
        <v>21.40886</v>
      </c>
      <c r="F1763" s="6" t="n">
        <v>24</v>
      </c>
      <c r="G1763" s="6" t="n">
        <v>23.72883</v>
      </c>
      <c r="H1763" s="6" t="n">
        <v>9.75544</v>
      </c>
      <c r="I1763" s="6" t="n">
        <v>0</v>
      </c>
      <c r="J1763" s="6" t="n">
        <v>27.88</v>
      </c>
      <c r="K1763" s="6" t="n">
        <v>0</v>
      </c>
      <c r="L1763" s="6" t="n">
        <v>1.007071</v>
      </c>
      <c r="M1763" s="10" t="n">
        <f aca="false">(G1763-L1763)*0.09807</f>
        <v>2.22832290513</v>
      </c>
      <c r="N1763" s="10" t="n">
        <f aca="false">(H1763-L1763)*0.09807</f>
        <v>0.85795254783</v>
      </c>
      <c r="O1763" s="10" t="n">
        <f aca="false">H1763-L1763</f>
        <v>8.748369</v>
      </c>
    </row>
    <row r="1764" customFormat="false" ht="13.5" hidden="false" customHeight="false" outlineLevel="0" collapsed="false">
      <c r="A1764" s="1" t="n">
        <f aca="false">$A$3+B1764/86400</f>
        <v>37543.4976041667</v>
      </c>
      <c r="B1764" s="6" t="n">
        <v>2193</v>
      </c>
      <c r="C1764" s="6" t="n">
        <v>99</v>
      </c>
      <c r="D1764" s="6" t="n">
        <v>21.46634</v>
      </c>
      <c r="E1764" s="6" t="n">
        <v>21.40886</v>
      </c>
      <c r="F1764" s="6" t="n">
        <v>24</v>
      </c>
      <c r="G1764" s="6" t="n">
        <v>23.7287</v>
      </c>
      <c r="H1764" s="6" t="n">
        <v>9.75544</v>
      </c>
      <c r="I1764" s="6" t="n">
        <v>0</v>
      </c>
      <c r="J1764" s="6" t="n">
        <v>27.88</v>
      </c>
      <c r="K1764" s="6" t="n">
        <v>0</v>
      </c>
      <c r="L1764" s="6" t="n">
        <v>1.007071</v>
      </c>
      <c r="M1764" s="10" t="n">
        <f aca="false">(G1764-L1764)*0.09807</f>
        <v>2.22831015603</v>
      </c>
      <c r="N1764" s="10" t="n">
        <f aca="false">(H1764-L1764)*0.09807</f>
        <v>0.85795254783</v>
      </c>
      <c r="O1764" s="10" t="n">
        <f aca="false">H1764-L1764</f>
        <v>8.748369</v>
      </c>
    </row>
    <row r="1765" customFormat="false" ht="13.5" hidden="false" customHeight="false" outlineLevel="0" collapsed="false">
      <c r="A1765" s="1" t="n">
        <f aca="false">$A$3+B1765/86400</f>
        <v>37543.4976157407</v>
      </c>
      <c r="B1765" s="6" t="n">
        <v>2194</v>
      </c>
      <c r="C1765" s="6" t="n">
        <v>99</v>
      </c>
      <c r="D1765" s="6" t="n">
        <v>21.46634</v>
      </c>
      <c r="E1765" s="6" t="n">
        <v>21.41202</v>
      </c>
      <c r="F1765" s="6" t="n">
        <v>24</v>
      </c>
      <c r="G1765" s="6" t="n">
        <v>23.72885</v>
      </c>
      <c r="H1765" s="6" t="n">
        <v>9.75554</v>
      </c>
      <c r="I1765" s="6" t="n">
        <v>0</v>
      </c>
      <c r="J1765" s="6" t="n">
        <v>27.88</v>
      </c>
      <c r="K1765" s="6" t="n">
        <v>0</v>
      </c>
      <c r="L1765" s="6" t="n">
        <v>1.007071</v>
      </c>
      <c r="M1765" s="10" t="n">
        <f aca="false">(G1765-L1765)*0.09807</f>
        <v>2.22832486653</v>
      </c>
      <c r="N1765" s="10" t="n">
        <f aca="false">(H1765-L1765)*0.09807</f>
        <v>0.85796235483</v>
      </c>
      <c r="O1765" s="10" t="n">
        <f aca="false">H1765-L1765</f>
        <v>8.748469</v>
      </c>
    </row>
    <row r="1766" customFormat="false" ht="13.5" hidden="false" customHeight="false" outlineLevel="0" collapsed="false">
      <c r="A1766" s="1" t="n">
        <f aca="false">$A$3+B1766/86400</f>
        <v>37543.4976273148</v>
      </c>
      <c r="B1766" s="6" t="n">
        <v>2195</v>
      </c>
      <c r="C1766" s="6" t="n">
        <v>99</v>
      </c>
      <c r="D1766" s="6" t="n">
        <v>21.46634</v>
      </c>
      <c r="E1766" s="6" t="n">
        <v>21.40569</v>
      </c>
      <c r="F1766" s="6" t="n">
        <v>24</v>
      </c>
      <c r="G1766" s="6" t="n">
        <v>23.72856</v>
      </c>
      <c r="H1766" s="6" t="n">
        <v>9.7556</v>
      </c>
      <c r="I1766" s="6" t="n">
        <v>0</v>
      </c>
      <c r="J1766" s="6" t="n">
        <v>27.88</v>
      </c>
      <c r="K1766" s="6" t="n">
        <v>0</v>
      </c>
      <c r="L1766" s="6" t="n">
        <v>1.007071</v>
      </c>
      <c r="M1766" s="10" t="n">
        <f aca="false">(G1766-L1766)*0.09807</f>
        <v>2.22829642623</v>
      </c>
      <c r="N1766" s="10" t="n">
        <f aca="false">(H1766-L1766)*0.09807</f>
        <v>0.85796823903</v>
      </c>
      <c r="O1766" s="10" t="n">
        <f aca="false">H1766-L1766</f>
        <v>8.748529</v>
      </c>
    </row>
    <row r="1767" customFormat="false" ht="13.5" hidden="false" customHeight="false" outlineLevel="0" collapsed="false">
      <c r="A1767" s="1" t="n">
        <f aca="false">$A$3+B1767/86400</f>
        <v>37543.4976388889</v>
      </c>
      <c r="B1767" s="6" t="n">
        <v>2196</v>
      </c>
      <c r="C1767" s="6" t="n">
        <v>99</v>
      </c>
      <c r="D1767" s="6" t="n">
        <v>21.46321</v>
      </c>
      <c r="E1767" s="6" t="n">
        <v>21.41202</v>
      </c>
      <c r="F1767" s="6" t="n">
        <v>24</v>
      </c>
      <c r="G1767" s="6" t="n">
        <v>23.72869</v>
      </c>
      <c r="H1767" s="6" t="n">
        <v>9.75567</v>
      </c>
      <c r="I1767" s="6" t="n">
        <v>0</v>
      </c>
      <c r="J1767" s="6" t="n">
        <v>27.88</v>
      </c>
      <c r="K1767" s="6" t="n">
        <v>0</v>
      </c>
      <c r="L1767" s="6" t="n">
        <v>1.007071</v>
      </c>
      <c r="M1767" s="10" t="n">
        <f aca="false">(G1767-L1767)*0.09807</f>
        <v>2.22830917533</v>
      </c>
      <c r="N1767" s="10" t="n">
        <f aca="false">(H1767-L1767)*0.09807</f>
        <v>0.85797510393</v>
      </c>
      <c r="O1767" s="10" t="n">
        <f aca="false">H1767-L1767</f>
        <v>8.748599</v>
      </c>
    </row>
    <row r="1768" customFormat="false" ht="13.5" hidden="false" customHeight="false" outlineLevel="0" collapsed="false">
      <c r="A1768" s="1" t="n">
        <f aca="false">$A$3+B1768/86400</f>
        <v>37543.497650463</v>
      </c>
      <c r="B1768" s="6" t="n">
        <v>2197</v>
      </c>
      <c r="C1768" s="6" t="n">
        <v>99</v>
      </c>
      <c r="D1768" s="6" t="n">
        <v>21.46321</v>
      </c>
      <c r="E1768" s="6" t="n">
        <v>21.40569</v>
      </c>
      <c r="F1768" s="6" t="n">
        <v>24</v>
      </c>
      <c r="G1768" s="6" t="n">
        <v>23.72855</v>
      </c>
      <c r="H1768" s="6" t="n">
        <v>9.75573</v>
      </c>
      <c r="I1768" s="6" t="n">
        <v>0</v>
      </c>
      <c r="J1768" s="6" t="n">
        <v>27.88</v>
      </c>
      <c r="K1768" s="6" t="n">
        <v>0</v>
      </c>
      <c r="L1768" s="6" t="n">
        <v>1.007071</v>
      </c>
      <c r="M1768" s="10" t="n">
        <f aca="false">(G1768-L1768)*0.09807</f>
        <v>2.22829544553</v>
      </c>
      <c r="N1768" s="10" t="n">
        <f aca="false">(H1768-L1768)*0.09807</f>
        <v>0.85798098813</v>
      </c>
      <c r="O1768" s="10" t="n">
        <f aca="false">H1768-L1768</f>
        <v>8.748659</v>
      </c>
    </row>
    <row r="1769" customFormat="false" ht="13.5" hidden="false" customHeight="false" outlineLevel="0" collapsed="false">
      <c r="A1769" s="1" t="n">
        <f aca="false">$A$3+B1769/86400</f>
        <v>37543.497662037</v>
      </c>
      <c r="B1769" s="6" t="n">
        <v>2198</v>
      </c>
      <c r="C1769" s="6" t="n">
        <v>99</v>
      </c>
      <c r="D1769" s="6" t="n">
        <v>21.46634</v>
      </c>
      <c r="E1769" s="6" t="n">
        <v>21.41202</v>
      </c>
      <c r="F1769" s="6" t="n">
        <v>24</v>
      </c>
      <c r="G1769" s="6" t="n">
        <v>23.7287</v>
      </c>
      <c r="H1769" s="6" t="n">
        <v>9.75606</v>
      </c>
      <c r="I1769" s="6" t="n">
        <v>0</v>
      </c>
      <c r="J1769" s="6" t="n">
        <v>27.88</v>
      </c>
      <c r="K1769" s="6" t="n">
        <v>0</v>
      </c>
      <c r="L1769" s="6" t="n">
        <v>1.007071</v>
      </c>
      <c r="M1769" s="10" t="n">
        <f aca="false">(G1769-L1769)*0.09807</f>
        <v>2.22831015603</v>
      </c>
      <c r="N1769" s="10" t="n">
        <f aca="false">(H1769-L1769)*0.09807</f>
        <v>0.85801335123</v>
      </c>
      <c r="O1769" s="10" t="n">
        <f aca="false">H1769-L1769</f>
        <v>8.748989</v>
      </c>
    </row>
    <row r="1770" customFormat="false" ht="13.5" hidden="false" customHeight="false" outlineLevel="0" collapsed="false">
      <c r="A1770" s="1" t="n">
        <f aca="false">$A$3+B1770/86400</f>
        <v>37543.4976736111</v>
      </c>
      <c r="B1770" s="6" t="n">
        <v>2199</v>
      </c>
      <c r="C1770" s="6" t="n">
        <v>99</v>
      </c>
      <c r="D1770" s="6" t="n">
        <v>21.46321</v>
      </c>
      <c r="E1770" s="6" t="n">
        <v>21.40886</v>
      </c>
      <c r="F1770" s="6" t="n">
        <v>24</v>
      </c>
      <c r="G1770" s="6" t="n">
        <v>23.72855</v>
      </c>
      <c r="H1770" s="6" t="n">
        <v>9.75609</v>
      </c>
      <c r="I1770" s="6" t="n">
        <v>0</v>
      </c>
      <c r="J1770" s="6" t="n">
        <v>27.88</v>
      </c>
      <c r="K1770" s="6" t="n">
        <v>0</v>
      </c>
      <c r="L1770" s="6" t="n">
        <v>1.007071</v>
      </c>
      <c r="M1770" s="10" t="n">
        <f aca="false">(G1770-L1770)*0.09807</f>
        <v>2.22829544553</v>
      </c>
      <c r="N1770" s="10" t="n">
        <f aca="false">(H1770-L1770)*0.09807</f>
        <v>0.85801629333</v>
      </c>
      <c r="O1770" s="10" t="n">
        <f aca="false">H1770-L1770</f>
        <v>8.749019</v>
      </c>
    </row>
    <row r="1771" customFormat="false" ht="13.5" hidden="false" customHeight="false" outlineLevel="0" collapsed="false">
      <c r="A1771" s="1" t="n">
        <f aca="false">$A$3+B1771/86400</f>
        <v>37543.4976851852</v>
      </c>
      <c r="B1771" s="6" t="n">
        <v>2200</v>
      </c>
      <c r="C1771" s="6" t="n">
        <v>99</v>
      </c>
      <c r="D1771" s="6" t="n">
        <v>21.46634</v>
      </c>
      <c r="E1771" s="6" t="n">
        <v>21.40886</v>
      </c>
      <c r="F1771" s="6" t="n">
        <v>24</v>
      </c>
      <c r="G1771" s="6" t="n">
        <v>23.7287</v>
      </c>
      <c r="H1771" s="6" t="n">
        <v>9.75622</v>
      </c>
      <c r="I1771" s="6" t="n">
        <v>0</v>
      </c>
      <c r="J1771" s="6" t="n">
        <v>27.88</v>
      </c>
      <c r="K1771" s="6" t="n">
        <v>0</v>
      </c>
      <c r="L1771" s="6" t="n">
        <v>1.007071</v>
      </c>
      <c r="M1771" s="10" t="n">
        <f aca="false">(G1771-L1771)*0.09807</f>
        <v>2.22831015603</v>
      </c>
      <c r="N1771" s="10" t="n">
        <f aca="false">(H1771-L1771)*0.09807</f>
        <v>0.85802904243</v>
      </c>
      <c r="O1771" s="10" t="n">
        <f aca="false">H1771-L1771</f>
        <v>8.749149</v>
      </c>
    </row>
    <row r="1772" customFormat="false" ht="13.5" hidden="false" customHeight="false" outlineLevel="0" collapsed="false">
      <c r="A1772" s="1" t="n">
        <f aca="false">$A$3+B1772/86400</f>
        <v>37543.4976967593</v>
      </c>
      <c r="B1772" s="6" t="n">
        <v>2201</v>
      </c>
      <c r="C1772" s="6" t="n">
        <v>99</v>
      </c>
      <c r="D1772" s="6" t="n">
        <v>21.46634</v>
      </c>
      <c r="E1772" s="6" t="n">
        <v>21.40886</v>
      </c>
      <c r="F1772" s="6" t="n">
        <v>24</v>
      </c>
      <c r="G1772" s="6" t="n">
        <v>23.72842</v>
      </c>
      <c r="H1772" s="6" t="n">
        <v>9.75622</v>
      </c>
      <c r="I1772" s="6" t="n">
        <v>0</v>
      </c>
      <c r="J1772" s="6" t="n">
        <v>27.88</v>
      </c>
      <c r="K1772" s="6" t="n">
        <v>0</v>
      </c>
      <c r="L1772" s="6" t="n">
        <v>1.007071</v>
      </c>
      <c r="M1772" s="10" t="n">
        <f aca="false">(G1772-L1772)*0.09807</f>
        <v>2.22828269643</v>
      </c>
      <c r="N1772" s="10" t="n">
        <f aca="false">(H1772-L1772)*0.09807</f>
        <v>0.85802904243</v>
      </c>
      <c r="O1772" s="10" t="n">
        <f aca="false">H1772-L1772</f>
        <v>8.749149</v>
      </c>
    </row>
    <row r="1773" customFormat="false" ht="13.5" hidden="false" customHeight="false" outlineLevel="0" collapsed="false">
      <c r="A1773" s="1" t="n">
        <f aca="false">$A$3+B1773/86400</f>
        <v>37543.4977083333</v>
      </c>
      <c r="B1773" s="6" t="n">
        <v>2202</v>
      </c>
      <c r="C1773" s="6" t="n">
        <v>99</v>
      </c>
      <c r="D1773" s="6" t="n">
        <v>21.46321</v>
      </c>
      <c r="E1773" s="6" t="n">
        <v>21.40886</v>
      </c>
      <c r="F1773" s="6" t="n">
        <v>24</v>
      </c>
      <c r="G1773" s="6" t="n">
        <v>23.72869</v>
      </c>
      <c r="H1773" s="6" t="n">
        <v>9.75635</v>
      </c>
      <c r="I1773" s="6" t="n">
        <v>0</v>
      </c>
      <c r="J1773" s="6" t="n">
        <v>27.88</v>
      </c>
      <c r="K1773" s="6" t="n">
        <v>0</v>
      </c>
      <c r="L1773" s="6" t="n">
        <v>1.007071</v>
      </c>
      <c r="M1773" s="10" t="n">
        <f aca="false">(G1773-L1773)*0.09807</f>
        <v>2.22830917533</v>
      </c>
      <c r="N1773" s="10" t="n">
        <f aca="false">(H1773-L1773)*0.09807</f>
        <v>0.85804179153</v>
      </c>
      <c r="O1773" s="10" t="n">
        <f aca="false">H1773-L1773</f>
        <v>8.749279</v>
      </c>
    </row>
    <row r="1774" customFormat="false" ht="13.5" hidden="false" customHeight="false" outlineLevel="0" collapsed="false">
      <c r="A1774" s="1" t="n">
        <f aca="false">$A$3+B1774/86400</f>
        <v>37543.4977199074</v>
      </c>
      <c r="B1774" s="6" t="n">
        <v>2203</v>
      </c>
      <c r="C1774" s="6" t="n">
        <v>99</v>
      </c>
      <c r="D1774" s="6" t="n">
        <v>21.46321</v>
      </c>
      <c r="E1774" s="6" t="n">
        <v>21.40569</v>
      </c>
      <c r="F1774" s="6" t="n">
        <v>24</v>
      </c>
      <c r="G1774" s="6" t="n">
        <v>23.72855</v>
      </c>
      <c r="H1774" s="6" t="n">
        <v>9.75637</v>
      </c>
      <c r="I1774" s="6" t="n">
        <v>0</v>
      </c>
      <c r="J1774" s="6" t="n">
        <v>27.88</v>
      </c>
      <c r="K1774" s="6" t="n">
        <v>0</v>
      </c>
      <c r="L1774" s="6" t="n">
        <v>1.007071</v>
      </c>
      <c r="M1774" s="10" t="n">
        <f aca="false">(G1774-L1774)*0.09807</f>
        <v>2.22829544553</v>
      </c>
      <c r="N1774" s="10" t="n">
        <f aca="false">(H1774-L1774)*0.09807</f>
        <v>0.85804375293</v>
      </c>
      <c r="O1774" s="10" t="n">
        <f aca="false">H1774-L1774</f>
        <v>8.749299</v>
      </c>
    </row>
    <row r="1775" customFormat="false" ht="13.5" hidden="false" customHeight="false" outlineLevel="0" collapsed="false">
      <c r="A1775" s="1" t="n">
        <f aca="false">$A$3+B1775/86400</f>
        <v>37543.4977314815</v>
      </c>
      <c r="B1775" s="6" t="n">
        <v>2204</v>
      </c>
      <c r="C1775" s="6" t="n">
        <v>99</v>
      </c>
      <c r="D1775" s="6" t="n">
        <v>21.46634</v>
      </c>
      <c r="E1775" s="6" t="n">
        <v>21.41202</v>
      </c>
      <c r="F1775" s="6" t="n">
        <v>24</v>
      </c>
      <c r="G1775" s="6" t="n">
        <v>23.7287</v>
      </c>
      <c r="H1775" s="6" t="n">
        <v>9.75645</v>
      </c>
      <c r="I1775" s="6" t="n">
        <v>0</v>
      </c>
      <c r="J1775" s="6" t="n">
        <v>27.88</v>
      </c>
      <c r="K1775" s="6" t="n">
        <v>0</v>
      </c>
      <c r="L1775" s="6" t="n">
        <v>1.007071</v>
      </c>
      <c r="M1775" s="10" t="n">
        <f aca="false">(G1775-L1775)*0.09807</f>
        <v>2.22831015603</v>
      </c>
      <c r="N1775" s="10" t="n">
        <f aca="false">(H1775-L1775)*0.09807</f>
        <v>0.85805159853</v>
      </c>
      <c r="O1775" s="10" t="n">
        <f aca="false">H1775-L1775</f>
        <v>8.749379</v>
      </c>
    </row>
    <row r="1776" customFormat="false" ht="13.5" hidden="false" customHeight="false" outlineLevel="0" collapsed="false">
      <c r="A1776" s="1" t="n">
        <f aca="false">$A$3+B1776/86400</f>
        <v>37543.4977430556</v>
      </c>
      <c r="B1776" s="6" t="n">
        <v>2205</v>
      </c>
      <c r="C1776" s="6" t="n">
        <v>99</v>
      </c>
      <c r="D1776" s="6" t="n">
        <v>21.46321</v>
      </c>
      <c r="E1776" s="6" t="n">
        <v>21.40886</v>
      </c>
      <c r="F1776" s="6" t="n">
        <v>24</v>
      </c>
      <c r="G1776" s="6" t="n">
        <v>23.72855</v>
      </c>
      <c r="H1776" s="6" t="n">
        <v>9.75674</v>
      </c>
      <c r="I1776" s="6" t="n">
        <v>0</v>
      </c>
      <c r="J1776" s="6" t="n">
        <v>27.88</v>
      </c>
      <c r="K1776" s="6" t="n">
        <v>0</v>
      </c>
      <c r="L1776" s="6" t="n">
        <v>1.007071</v>
      </c>
      <c r="M1776" s="10" t="n">
        <f aca="false">(G1776-L1776)*0.09807</f>
        <v>2.22829544553</v>
      </c>
      <c r="N1776" s="10" t="n">
        <f aca="false">(H1776-L1776)*0.09807</f>
        <v>0.85808003883</v>
      </c>
      <c r="O1776" s="10" t="n">
        <f aca="false">H1776-L1776</f>
        <v>8.749669</v>
      </c>
    </row>
    <row r="1777" customFormat="false" ht="13.5" hidden="false" customHeight="false" outlineLevel="0" collapsed="false">
      <c r="A1777" s="1" t="n">
        <f aca="false">$A$3+B1777/86400</f>
        <v>37543.4977546296</v>
      </c>
      <c r="B1777" s="6" t="n">
        <v>2206</v>
      </c>
      <c r="C1777" s="6" t="n">
        <v>99</v>
      </c>
      <c r="D1777" s="6" t="n">
        <v>21.46634</v>
      </c>
      <c r="E1777" s="6" t="n">
        <v>21.40886</v>
      </c>
      <c r="F1777" s="6" t="n">
        <v>24</v>
      </c>
      <c r="G1777" s="6" t="n">
        <v>23.72842</v>
      </c>
      <c r="H1777" s="6" t="n">
        <v>9.75674</v>
      </c>
      <c r="I1777" s="6" t="n">
        <v>0</v>
      </c>
      <c r="J1777" s="6" t="n">
        <v>27.88</v>
      </c>
      <c r="K1777" s="6" t="n">
        <v>0</v>
      </c>
      <c r="L1777" s="6" t="n">
        <v>1.007071</v>
      </c>
      <c r="M1777" s="10" t="n">
        <f aca="false">(G1777-L1777)*0.09807</f>
        <v>2.22828269643</v>
      </c>
      <c r="N1777" s="10" t="n">
        <f aca="false">(H1777-L1777)*0.09807</f>
        <v>0.85808003883</v>
      </c>
      <c r="O1777" s="10" t="n">
        <f aca="false">H1777-L1777</f>
        <v>8.749669</v>
      </c>
    </row>
    <row r="1778" customFormat="false" ht="13.5" hidden="false" customHeight="false" outlineLevel="0" collapsed="false">
      <c r="A1778" s="1" t="n">
        <f aca="false">$A$3+B1778/86400</f>
        <v>37543.4977662037</v>
      </c>
      <c r="B1778" s="6" t="n">
        <v>2207</v>
      </c>
      <c r="C1778" s="6" t="n">
        <v>99</v>
      </c>
      <c r="D1778" s="6" t="n">
        <v>21.46321</v>
      </c>
      <c r="E1778" s="6" t="n">
        <v>21.40886</v>
      </c>
      <c r="F1778" s="6" t="n">
        <v>24</v>
      </c>
      <c r="G1778" s="6" t="n">
        <v>23.72841</v>
      </c>
      <c r="H1778" s="6" t="n">
        <v>9.75674</v>
      </c>
      <c r="I1778" s="6" t="n">
        <v>0</v>
      </c>
      <c r="J1778" s="6" t="n">
        <v>27.88</v>
      </c>
      <c r="K1778" s="6" t="n">
        <v>0</v>
      </c>
      <c r="L1778" s="6" t="n">
        <v>1.007071</v>
      </c>
      <c r="M1778" s="10" t="n">
        <f aca="false">(G1778-L1778)*0.09807</f>
        <v>2.22828171573</v>
      </c>
      <c r="N1778" s="10" t="n">
        <f aca="false">(H1778-L1778)*0.09807</f>
        <v>0.85808003883</v>
      </c>
      <c r="O1778" s="10" t="n">
        <f aca="false">H1778-L1778</f>
        <v>8.749669</v>
      </c>
    </row>
    <row r="1779" customFormat="false" ht="13.5" hidden="false" customHeight="false" outlineLevel="0" collapsed="false">
      <c r="A1779" s="1" t="n">
        <f aca="false">$A$3+B1779/86400</f>
        <v>37543.4977777778</v>
      </c>
      <c r="B1779" s="6" t="n">
        <v>2208</v>
      </c>
      <c r="C1779" s="6" t="n">
        <v>99</v>
      </c>
      <c r="D1779" s="6" t="n">
        <v>21.46321</v>
      </c>
      <c r="E1779" s="6" t="n">
        <v>21.40569</v>
      </c>
      <c r="F1779" s="6" t="n">
        <v>24</v>
      </c>
      <c r="G1779" s="6" t="n">
        <v>23.72855</v>
      </c>
      <c r="H1779" s="6" t="n">
        <v>9.75689</v>
      </c>
      <c r="I1779" s="6" t="n">
        <v>0</v>
      </c>
      <c r="J1779" s="6" t="n">
        <v>27.88</v>
      </c>
      <c r="K1779" s="6" t="n">
        <v>0</v>
      </c>
      <c r="L1779" s="6" t="n">
        <v>1.007071</v>
      </c>
      <c r="M1779" s="10" t="n">
        <f aca="false">(G1779-L1779)*0.09807</f>
        <v>2.22829544553</v>
      </c>
      <c r="N1779" s="10" t="n">
        <f aca="false">(H1779-L1779)*0.09807</f>
        <v>0.85809474933</v>
      </c>
      <c r="O1779" s="10" t="n">
        <f aca="false">H1779-L1779</f>
        <v>8.749819</v>
      </c>
    </row>
    <row r="1780" customFormat="false" ht="13.5" hidden="false" customHeight="false" outlineLevel="0" collapsed="false">
      <c r="A1780" s="1" t="n">
        <f aca="false">$A$3+B1780/86400</f>
        <v>37543.4977893519</v>
      </c>
      <c r="B1780" s="6" t="n">
        <v>2209</v>
      </c>
      <c r="C1780" s="6" t="n">
        <v>99</v>
      </c>
      <c r="D1780" s="6" t="n">
        <v>21.46634</v>
      </c>
      <c r="E1780" s="6" t="n">
        <v>21.41202</v>
      </c>
      <c r="F1780" s="6" t="n">
        <v>24</v>
      </c>
      <c r="G1780" s="6" t="n">
        <v>23.72842</v>
      </c>
      <c r="H1780" s="6" t="n">
        <v>9.75697</v>
      </c>
      <c r="I1780" s="6" t="n">
        <v>0</v>
      </c>
      <c r="J1780" s="6" t="n">
        <v>27.88</v>
      </c>
      <c r="K1780" s="6" t="n">
        <v>0</v>
      </c>
      <c r="L1780" s="6" t="n">
        <v>1.007071</v>
      </c>
      <c r="M1780" s="10" t="n">
        <f aca="false">(G1780-L1780)*0.09807</f>
        <v>2.22828269643</v>
      </c>
      <c r="N1780" s="10" t="n">
        <f aca="false">(H1780-L1780)*0.09807</f>
        <v>0.85810259493</v>
      </c>
      <c r="O1780" s="10" t="n">
        <f aca="false">H1780-L1780</f>
        <v>8.749899</v>
      </c>
    </row>
    <row r="1781" customFormat="false" ht="13.5" hidden="false" customHeight="false" outlineLevel="0" collapsed="false">
      <c r="A1781" s="1" t="n">
        <f aca="false">$A$3+B1781/86400</f>
        <v>37543.4978009259</v>
      </c>
      <c r="B1781" s="6" t="n">
        <v>2210</v>
      </c>
      <c r="C1781" s="6" t="n">
        <v>99</v>
      </c>
      <c r="D1781" s="6" t="n">
        <v>21.46321</v>
      </c>
      <c r="E1781" s="6" t="n">
        <v>21.40569</v>
      </c>
      <c r="F1781" s="6" t="n">
        <v>24</v>
      </c>
      <c r="G1781" s="6" t="n">
        <v>23.72841</v>
      </c>
      <c r="H1781" s="6" t="n">
        <v>9.75702</v>
      </c>
      <c r="I1781" s="6" t="n">
        <v>0</v>
      </c>
      <c r="J1781" s="6" t="n">
        <v>27.88</v>
      </c>
      <c r="K1781" s="6" t="n">
        <v>0</v>
      </c>
      <c r="L1781" s="6" t="n">
        <v>1.007071</v>
      </c>
      <c r="M1781" s="10" t="n">
        <f aca="false">(G1781-L1781)*0.09807</f>
        <v>2.22828171573</v>
      </c>
      <c r="N1781" s="10" t="n">
        <f aca="false">(H1781-L1781)*0.09807</f>
        <v>0.85810749843</v>
      </c>
      <c r="O1781" s="10" t="n">
        <f aca="false">H1781-L1781</f>
        <v>8.749949</v>
      </c>
    </row>
    <row r="1782" customFormat="false" ht="13.5" hidden="false" customHeight="false" outlineLevel="0" collapsed="false">
      <c r="A1782" s="1" t="n">
        <f aca="false">$A$3+B1782/86400</f>
        <v>37543.4978125</v>
      </c>
      <c r="B1782" s="6" t="n">
        <v>2211</v>
      </c>
      <c r="C1782" s="6" t="n">
        <v>99</v>
      </c>
      <c r="D1782" s="6" t="n">
        <v>21.46634</v>
      </c>
      <c r="E1782" s="6" t="n">
        <v>21.40886</v>
      </c>
      <c r="F1782" s="6" t="n">
        <v>24</v>
      </c>
      <c r="G1782" s="6" t="n">
        <v>23.72856</v>
      </c>
      <c r="H1782" s="6" t="n">
        <v>9.75712</v>
      </c>
      <c r="I1782" s="6" t="n">
        <v>0</v>
      </c>
      <c r="J1782" s="6" t="n">
        <v>27.88</v>
      </c>
      <c r="K1782" s="6" t="n">
        <v>0</v>
      </c>
      <c r="L1782" s="6" t="n">
        <v>1.007071</v>
      </c>
      <c r="M1782" s="10" t="n">
        <f aca="false">(G1782-L1782)*0.09807</f>
        <v>2.22829642623</v>
      </c>
      <c r="N1782" s="10" t="n">
        <f aca="false">(H1782-L1782)*0.09807</f>
        <v>0.85811730543</v>
      </c>
      <c r="O1782" s="10" t="n">
        <f aca="false">H1782-L1782</f>
        <v>8.750049</v>
      </c>
    </row>
    <row r="1783" customFormat="false" ht="13.5" hidden="false" customHeight="false" outlineLevel="0" collapsed="false">
      <c r="A1783" s="1" t="n">
        <f aca="false">$A$3+B1783/86400</f>
        <v>37543.4978240741</v>
      </c>
      <c r="B1783" s="6" t="n">
        <v>2212</v>
      </c>
      <c r="C1783" s="6" t="n">
        <v>99</v>
      </c>
      <c r="D1783" s="6" t="n">
        <v>21.46321</v>
      </c>
      <c r="E1783" s="6" t="n">
        <v>21.40886</v>
      </c>
      <c r="F1783" s="6" t="n">
        <v>24</v>
      </c>
      <c r="G1783" s="6" t="n">
        <v>23.72826</v>
      </c>
      <c r="H1783" s="6" t="n">
        <v>9.75712</v>
      </c>
      <c r="I1783" s="6" t="n">
        <v>0</v>
      </c>
      <c r="J1783" s="6" t="n">
        <v>27.88</v>
      </c>
      <c r="K1783" s="6" t="n">
        <v>0</v>
      </c>
      <c r="L1783" s="6" t="n">
        <v>1.007071</v>
      </c>
      <c r="M1783" s="10" t="n">
        <f aca="false">(G1783-L1783)*0.09807</f>
        <v>2.22826700523</v>
      </c>
      <c r="N1783" s="10" t="n">
        <f aca="false">(H1783-L1783)*0.09807</f>
        <v>0.85811730543</v>
      </c>
      <c r="O1783" s="10" t="n">
        <f aca="false">H1783-L1783</f>
        <v>8.750049</v>
      </c>
    </row>
    <row r="1784" customFormat="false" ht="13.5" hidden="false" customHeight="false" outlineLevel="0" collapsed="false">
      <c r="A1784" s="1" t="n">
        <f aca="false">$A$3+B1784/86400</f>
        <v>37543.4978356481</v>
      </c>
      <c r="B1784" s="6" t="n">
        <v>2213</v>
      </c>
      <c r="C1784" s="6" t="n">
        <v>99</v>
      </c>
      <c r="D1784" s="6" t="n">
        <v>21.46634</v>
      </c>
      <c r="E1784" s="6" t="n">
        <v>21.40886</v>
      </c>
      <c r="F1784" s="6" t="n">
        <v>24</v>
      </c>
      <c r="G1784" s="6" t="n">
        <v>23.72842</v>
      </c>
      <c r="H1784" s="6" t="n">
        <v>9.75751</v>
      </c>
      <c r="I1784" s="6" t="n">
        <v>0</v>
      </c>
      <c r="J1784" s="6" t="n">
        <v>27.88</v>
      </c>
      <c r="K1784" s="6" t="n">
        <v>0</v>
      </c>
      <c r="L1784" s="6" t="n">
        <v>1.007071</v>
      </c>
      <c r="M1784" s="10" t="n">
        <f aca="false">(G1784-L1784)*0.09807</f>
        <v>2.22828269643</v>
      </c>
      <c r="N1784" s="10" t="n">
        <f aca="false">(H1784-L1784)*0.09807</f>
        <v>0.85815555273</v>
      </c>
      <c r="O1784" s="10" t="n">
        <f aca="false">H1784-L1784</f>
        <v>8.750439</v>
      </c>
    </row>
    <row r="1785" customFormat="false" ht="13.5" hidden="false" customHeight="false" outlineLevel="0" collapsed="false">
      <c r="A1785" s="1" t="n">
        <f aca="false">$A$3+B1785/86400</f>
        <v>37543.4978472222</v>
      </c>
      <c r="B1785" s="6" t="n">
        <v>2214</v>
      </c>
      <c r="C1785" s="6" t="n">
        <v>99</v>
      </c>
      <c r="D1785" s="6" t="n">
        <v>21.46634</v>
      </c>
      <c r="E1785" s="6" t="n">
        <v>21.40886</v>
      </c>
      <c r="F1785" s="6" t="n">
        <v>24</v>
      </c>
      <c r="G1785" s="6" t="n">
        <v>23.72828</v>
      </c>
      <c r="H1785" s="6" t="n">
        <v>9.75738</v>
      </c>
      <c r="I1785" s="6" t="n">
        <v>0</v>
      </c>
      <c r="J1785" s="6" t="n">
        <v>27.88</v>
      </c>
      <c r="K1785" s="6" t="n">
        <v>0</v>
      </c>
      <c r="L1785" s="6" t="n">
        <v>1.007071</v>
      </c>
      <c r="M1785" s="10" t="n">
        <f aca="false">(G1785-L1785)*0.09807</f>
        <v>2.22826896663</v>
      </c>
      <c r="N1785" s="10" t="n">
        <f aca="false">(H1785-L1785)*0.09807</f>
        <v>0.85814280363</v>
      </c>
      <c r="O1785" s="10" t="n">
        <f aca="false">H1785-L1785</f>
        <v>8.750309</v>
      </c>
    </row>
    <row r="1786" customFormat="false" ht="13.5" hidden="false" customHeight="false" outlineLevel="0" collapsed="false">
      <c r="A1786" s="1" t="n">
        <f aca="false">$A$3+B1786/86400</f>
        <v>37543.4978587963</v>
      </c>
      <c r="B1786" s="6" t="n">
        <v>2215</v>
      </c>
      <c r="C1786" s="6" t="n">
        <v>99</v>
      </c>
      <c r="D1786" s="6" t="n">
        <v>21.46321</v>
      </c>
      <c r="E1786" s="6" t="n">
        <v>21.40886</v>
      </c>
      <c r="F1786" s="6" t="n">
        <v>24</v>
      </c>
      <c r="G1786" s="6" t="n">
        <v>23.72841</v>
      </c>
      <c r="H1786" s="6" t="n">
        <v>9.75751</v>
      </c>
      <c r="I1786" s="6" t="n">
        <v>0</v>
      </c>
      <c r="J1786" s="6" t="n">
        <v>27.88</v>
      </c>
      <c r="K1786" s="6" t="n">
        <v>0</v>
      </c>
      <c r="L1786" s="6" t="n">
        <v>1.007071</v>
      </c>
      <c r="M1786" s="10" t="n">
        <f aca="false">(G1786-L1786)*0.09807</f>
        <v>2.22828171573</v>
      </c>
      <c r="N1786" s="10" t="n">
        <f aca="false">(H1786-L1786)*0.09807</f>
        <v>0.85815555273</v>
      </c>
      <c r="O1786" s="10" t="n">
        <f aca="false">H1786-L1786</f>
        <v>8.750439</v>
      </c>
    </row>
    <row r="1787" customFormat="false" ht="13.5" hidden="false" customHeight="false" outlineLevel="0" collapsed="false">
      <c r="A1787" s="1" t="n">
        <f aca="false">$A$3+B1787/86400</f>
        <v>37543.4978703704</v>
      </c>
      <c r="B1787" s="6" t="n">
        <v>2216</v>
      </c>
      <c r="C1787" s="6" t="n">
        <v>99</v>
      </c>
      <c r="D1787" s="6" t="n">
        <v>21.46321</v>
      </c>
      <c r="E1787" s="6" t="n">
        <v>21.41202</v>
      </c>
      <c r="F1787" s="6" t="n">
        <v>24</v>
      </c>
      <c r="G1787" s="6" t="n">
        <v>23.72826</v>
      </c>
      <c r="H1787" s="6" t="n">
        <v>9.75762</v>
      </c>
      <c r="I1787" s="6" t="n">
        <v>0</v>
      </c>
      <c r="J1787" s="6" t="n">
        <v>27.88</v>
      </c>
      <c r="K1787" s="6" t="n">
        <v>0</v>
      </c>
      <c r="L1787" s="6" t="n">
        <v>1.007071</v>
      </c>
      <c r="M1787" s="10" t="n">
        <f aca="false">(G1787-L1787)*0.09807</f>
        <v>2.22826700523</v>
      </c>
      <c r="N1787" s="10" t="n">
        <f aca="false">(H1787-L1787)*0.09807</f>
        <v>0.85816634043</v>
      </c>
      <c r="O1787" s="10" t="n">
        <f aca="false">H1787-L1787</f>
        <v>8.750549</v>
      </c>
    </row>
    <row r="1788" customFormat="false" ht="13.5" hidden="false" customHeight="false" outlineLevel="0" collapsed="false">
      <c r="A1788" s="1" t="n">
        <f aca="false">$A$3+B1788/86400</f>
        <v>37543.4978819444</v>
      </c>
      <c r="B1788" s="6" t="n">
        <v>2217</v>
      </c>
      <c r="C1788" s="6" t="n">
        <v>99</v>
      </c>
      <c r="D1788" s="6" t="n">
        <v>21.46321</v>
      </c>
      <c r="E1788" s="6" t="n">
        <v>21.40886</v>
      </c>
      <c r="F1788" s="6" t="n">
        <v>24</v>
      </c>
      <c r="G1788" s="6" t="n">
        <v>23.72826</v>
      </c>
      <c r="H1788" s="6" t="n">
        <v>9.75777</v>
      </c>
      <c r="I1788" s="6" t="n">
        <v>0</v>
      </c>
      <c r="J1788" s="6" t="n">
        <v>27.88</v>
      </c>
      <c r="K1788" s="6" t="n">
        <v>0</v>
      </c>
      <c r="L1788" s="6" t="n">
        <v>1.007071</v>
      </c>
      <c r="M1788" s="10" t="n">
        <f aca="false">(G1788-L1788)*0.09807</f>
        <v>2.22826700523</v>
      </c>
      <c r="N1788" s="10" t="n">
        <f aca="false">(H1788-L1788)*0.09807</f>
        <v>0.85818105093</v>
      </c>
      <c r="O1788" s="10" t="n">
        <f aca="false">H1788-L1788</f>
        <v>8.750699</v>
      </c>
    </row>
    <row r="1789" customFormat="false" ht="13.5" hidden="false" customHeight="false" outlineLevel="0" collapsed="false">
      <c r="A1789" s="1" t="n">
        <f aca="false">$A$3+B1789/86400</f>
        <v>37543.4978935185</v>
      </c>
      <c r="B1789" s="6" t="n">
        <v>2218</v>
      </c>
      <c r="C1789" s="6" t="n">
        <v>99</v>
      </c>
      <c r="D1789" s="6" t="n">
        <v>21.46634</v>
      </c>
      <c r="E1789" s="6" t="n">
        <v>21.40569</v>
      </c>
      <c r="F1789" s="6" t="n">
        <v>24</v>
      </c>
      <c r="G1789" s="6" t="n">
        <v>23.72842</v>
      </c>
      <c r="H1789" s="6" t="n">
        <v>9.75793</v>
      </c>
      <c r="I1789" s="6" t="n">
        <v>0</v>
      </c>
      <c r="J1789" s="6" t="n">
        <v>27.88</v>
      </c>
      <c r="K1789" s="6" t="n">
        <v>0</v>
      </c>
      <c r="L1789" s="6" t="n">
        <v>1.007071</v>
      </c>
      <c r="M1789" s="10" t="n">
        <f aca="false">(G1789-L1789)*0.09807</f>
        <v>2.22828269643</v>
      </c>
      <c r="N1789" s="10" t="n">
        <f aca="false">(H1789-L1789)*0.09807</f>
        <v>0.85819674213</v>
      </c>
      <c r="O1789" s="10" t="n">
        <f aca="false">H1789-L1789</f>
        <v>8.750859</v>
      </c>
    </row>
    <row r="1790" customFormat="false" ht="13.5" hidden="false" customHeight="false" outlineLevel="0" collapsed="false">
      <c r="A1790" s="1" t="n">
        <f aca="false">$A$3+B1790/86400</f>
        <v>37543.4979050926</v>
      </c>
      <c r="B1790" s="6" t="n">
        <v>2219</v>
      </c>
      <c r="C1790" s="6" t="n">
        <v>99</v>
      </c>
      <c r="D1790" s="6" t="n">
        <v>21.46321</v>
      </c>
      <c r="E1790" s="6" t="n">
        <v>21.40569</v>
      </c>
      <c r="F1790" s="6" t="n">
        <v>24</v>
      </c>
      <c r="G1790" s="6" t="n">
        <v>23.72841</v>
      </c>
      <c r="H1790" s="6" t="n">
        <v>9.75793</v>
      </c>
      <c r="I1790" s="6" t="n">
        <v>0</v>
      </c>
      <c r="J1790" s="6" t="n">
        <v>27.88</v>
      </c>
      <c r="K1790" s="6" t="n">
        <v>0</v>
      </c>
      <c r="L1790" s="6" t="n">
        <v>1.007071</v>
      </c>
      <c r="M1790" s="10" t="n">
        <f aca="false">(G1790-L1790)*0.09807</f>
        <v>2.22828171573</v>
      </c>
      <c r="N1790" s="10" t="n">
        <f aca="false">(H1790-L1790)*0.09807</f>
        <v>0.85819674213</v>
      </c>
      <c r="O1790" s="10" t="n">
        <f aca="false">H1790-L1790</f>
        <v>8.750859</v>
      </c>
    </row>
    <row r="1791" customFormat="false" ht="13.5" hidden="false" customHeight="false" outlineLevel="0" collapsed="false">
      <c r="A1791" s="1" t="n">
        <f aca="false">$A$3+B1791/86400</f>
        <v>37543.4979166667</v>
      </c>
      <c r="B1791" s="6" t="n">
        <v>2220</v>
      </c>
      <c r="C1791" s="6" t="n">
        <v>99</v>
      </c>
      <c r="D1791" s="6" t="n">
        <v>21.46634</v>
      </c>
      <c r="E1791" s="6" t="n">
        <v>21.40886</v>
      </c>
      <c r="F1791" s="6" t="n">
        <v>24</v>
      </c>
      <c r="G1791" s="6" t="n">
        <v>23.72828</v>
      </c>
      <c r="H1791" s="6" t="n">
        <v>9.75816</v>
      </c>
      <c r="I1791" s="6" t="n">
        <v>0</v>
      </c>
      <c r="J1791" s="6" t="n">
        <v>27.88</v>
      </c>
      <c r="K1791" s="6" t="n">
        <v>0</v>
      </c>
      <c r="L1791" s="6" t="n">
        <v>1.007071</v>
      </c>
      <c r="M1791" s="10" t="n">
        <f aca="false">(G1791-L1791)*0.09807</f>
        <v>2.22826896663</v>
      </c>
      <c r="N1791" s="10" t="n">
        <f aca="false">(H1791-L1791)*0.09807</f>
        <v>0.85821929823</v>
      </c>
      <c r="O1791" s="10" t="n">
        <f aca="false">H1791-L1791</f>
        <v>8.751089</v>
      </c>
    </row>
    <row r="1792" customFormat="false" ht="13.5" hidden="false" customHeight="false" outlineLevel="0" collapsed="false">
      <c r="A1792" s="1" t="n">
        <f aca="false">$A$3+B1792/86400</f>
        <v>37543.4979282407</v>
      </c>
      <c r="B1792" s="6" t="n">
        <v>2221</v>
      </c>
      <c r="C1792" s="6" t="n">
        <v>99</v>
      </c>
      <c r="D1792" s="6" t="n">
        <v>21.46321</v>
      </c>
      <c r="E1792" s="6" t="n">
        <v>21.40886</v>
      </c>
      <c r="F1792" s="6" t="n">
        <v>24</v>
      </c>
      <c r="G1792" s="6" t="n">
        <v>23.72826</v>
      </c>
      <c r="H1792" s="6" t="n">
        <v>9.75816</v>
      </c>
      <c r="I1792" s="6" t="n">
        <v>0</v>
      </c>
      <c r="J1792" s="6" t="n">
        <v>27.88</v>
      </c>
      <c r="K1792" s="6" t="n">
        <v>0</v>
      </c>
      <c r="L1792" s="6" t="n">
        <v>1.007071</v>
      </c>
      <c r="M1792" s="10" t="n">
        <f aca="false">(G1792-L1792)*0.09807</f>
        <v>2.22826700523</v>
      </c>
      <c r="N1792" s="10" t="n">
        <f aca="false">(H1792-L1792)*0.09807</f>
        <v>0.85821929823</v>
      </c>
      <c r="O1792" s="10" t="n">
        <f aca="false">H1792-L1792</f>
        <v>8.751089</v>
      </c>
    </row>
    <row r="1793" customFormat="false" ht="13.5" hidden="false" customHeight="false" outlineLevel="0" collapsed="false">
      <c r="A1793" s="1" t="n">
        <f aca="false">$A$3+B1793/86400</f>
        <v>37543.4979398148</v>
      </c>
      <c r="B1793" s="6" t="n">
        <v>2222</v>
      </c>
      <c r="C1793" s="6" t="n">
        <v>99</v>
      </c>
      <c r="D1793" s="6" t="n">
        <v>21.46634</v>
      </c>
      <c r="E1793" s="6" t="n">
        <v>21.40886</v>
      </c>
      <c r="F1793" s="6" t="n">
        <v>24</v>
      </c>
      <c r="G1793" s="6" t="n">
        <v>23.72814</v>
      </c>
      <c r="H1793" s="6" t="n">
        <v>9.75816</v>
      </c>
      <c r="I1793" s="6" t="n">
        <v>0</v>
      </c>
      <c r="J1793" s="6" t="n">
        <v>27.88</v>
      </c>
      <c r="K1793" s="6" t="n">
        <v>0</v>
      </c>
      <c r="L1793" s="6" t="n">
        <v>1.007071</v>
      </c>
      <c r="M1793" s="10" t="n">
        <f aca="false">(G1793-L1793)*0.09807</f>
        <v>2.22825523683</v>
      </c>
      <c r="N1793" s="10" t="n">
        <f aca="false">(H1793-L1793)*0.09807</f>
        <v>0.85821929823</v>
      </c>
      <c r="O1793" s="10" t="n">
        <f aca="false">H1793-L1793</f>
        <v>8.751089</v>
      </c>
    </row>
    <row r="1794" customFormat="false" ht="13.5" hidden="false" customHeight="false" outlineLevel="0" collapsed="false">
      <c r="A1794" s="1" t="n">
        <f aca="false">$A$3+B1794/86400</f>
        <v>37543.4979513889</v>
      </c>
      <c r="B1794" s="6" t="n">
        <v>2223</v>
      </c>
      <c r="C1794" s="6" t="n">
        <v>99</v>
      </c>
      <c r="D1794" s="6" t="n">
        <v>21.46321</v>
      </c>
      <c r="E1794" s="6" t="n">
        <v>21.41202</v>
      </c>
      <c r="F1794" s="6" t="n">
        <v>24</v>
      </c>
      <c r="G1794" s="6" t="n">
        <v>23.72812</v>
      </c>
      <c r="H1794" s="6" t="n">
        <v>9.75826</v>
      </c>
      <c r="I1794" s="6" t="n">
        <v>0</v>
      </c>
      <c r="J1794" s="6" t="n">
        <v>27.88</v>
      </c>
      <c r="K1794" s="6" t="n">
        <v>0</v>
      </c>
      <c r="L1794" s="6" t="n">
        <v>1.007071</v>
      </c>
      <c r="M1794" s="10" t="n">
        <f aca="false">(G1794-L1794)*0.09807</f>
        <v>2.22825327543</v>
      </c>
      <c r="N1794" s="10" t="n">
        <f aca="false">(H1794-L1794)*0.09807</f>
        <v>0.85822910523</v>
      </c>
      <c r="O1794" s="10" t="n">
        <f aca="false">H1794-L1794</f>
        <v>8.751189</v>
      </c>
    </row>
    <row r="1795" customFormat="false" ht="13.5" hidden="false" customHeight="false" outlineLevel="0" collapsed="false">
      <c r="A1795" s="1" t="n">
        <f aca="false">$A$3+B1795/86400</f>
        <v>37543.497962963</v>
      </c>
      <c r="B1795" s="6" t="n">
        <v>2224</v>
      </c>
      <c r="C1795" s="6" t="n">
        <v>99</v>
      </c>
      <c r="D1795" s="6" t="n">
        <v>21.46634</v>
      </c>
      <c r="E1795" s="6" t="n">
        <v>21.40569</v>
      </c>
      <c r="F1795" s="6" t="n">
        <v>24</v>
      </c>
      <c r="G1795" s="6" t="n">
        <v>23.72814</v>
      </c>
      <c r="H1795" s="6" t="n">
        <v>9.75845</v>
      </c>
      <c r="I1795" s="6" t="n">
        <v>0</v>
      </c>
      <c r="J1795" s="6" t="n">
        <v>27.88</v>
      </c>
      <c r="K1795" s="6" t="n">
        <v>0</v>
      </c>
      <c r="L1795" s="6" t="n">
        <v>1.007071</v>
      </c>
      <c r="M1795" s="10" t="n">
        <f aca="false">(G1795-L1795)*0.09807</f>
        <v>2.22825523683</v>
      </c>
      <c r="N1795" s="10" t="n">
        <f aca="false">(H1795-L1795)*0.09807</f>
        <v>0.85824773853</v>
      </c>
      <c r="O1795" s="10" t="n">
        <f aca="false">H1795-L1795</f>
        <v>8.751379</v>
      </c>
    </row>
    <row r="1796" customFormat="false" ht="13.5" hidden="false" customHeight="false" outlineLevel="0" collapsed="false">
      <c r="A1796" s="1" t="n">
        <f aca="false">$A$3+B1796/86400</f>
        <v>37543.497974537</v>
      </c>
      <c r="B1796" s="6" t="n">
        <v>2225</v>
      </c>
      <c r="C1796" s="6" t="n">
        <v>99</v>
      </c>
      <c r="D1796" s="6" t="n">
        <v>21.46634</v>
      </c>
      <c r="E1796" s="6" t="n">
        <v>21.40569</v>
      </c>
      <c r="F1796" s="6" t="n">
        <v>24</v>
      </c>
      <c r="G1796" s="6" t="n">
        <v>23.72814</v>
      </c>
      <c r="H1796" s="6" t="n">
        <v>9.75871</v>
      </c>
      <c r="I1796" s="6" t="n">
        <v>0</v>
      </c>
      <c r="J1796" s="6" t="n">
        <v>27.88</v>
      </c>
      <c r="K1796" s="6" t="n">
        <v>0</v>
      </c>
      <c r="L1796" s="6" t="n">
        <v>1.007071</v>
      </c>
      <c r="M1796" s="10" t="n">
        <f aca="false">(G1796-L1796)*0.09807</f>
        <v>2.22825523683</v>
      </c>
      <c r="N1796" s="10" t="n">
        <f aca="false">(H1796-L1796)*0.09807</f>
        <v>0.85827323673</v>
      </c>
      <c r="O1796" s="10" t="n">
        <f aca="false">H1796-L1796</f>
        <v>8.751639</v>
      </c>
    </row>
    <row r="1797" customFormat="false" ht="13.5" hidden="false" customHeight="false" outlineLevel="0" collapsed="false">
      <c r="A1797" s="1" t="n">
        <f aca="false">$A$3+B1797/86400</f>
        <v>37543.4979861111</v>
      </c>
      <c r="B1797" s="6" t="n">
        <v>2226</v>
      </c>
      <c r="C1797" s="6" t="n">
        <v>99</v>
      </c>
      <c r="D1797" s="6" t="n">
        <v>21.46634</v>
      </c>
      <c r="E1797" s="6" t="n">
        <v>21.41202</v>
      </c>
      <c r="F1797" s="6" t="n">
        <v>24</v>
      </c>
      <c r="G1797" s="6" t="n">
        <v>23.72828</v>
      </c>
      <c r="H1797" s="6" t="n">
        <v>9.75878</v>
      </c>
      <c r="I1797" s="6" t="n">
        <v>0</v>
      </c>
      <c r="J1797" s="6" t="n">
        <v>27.88</v>
      </c>
      <c r="K1797" s="6" t="n">
        <v>0</v>
      </c>
      <c r="L1797" s="6" t="n">
        <v>1.007071</v>
      </c>
      <c r="M1797" s="10" t="n">
        <f aca="false">(G1797-L1797)*0.09807</f>
        <v>2.22826896663</v>
      </c>
      <c r="N1797" s="10" t="n">
        <f aca="false">(H1797-L1797)*0.09807</f>
        <v>0.85828010163</v>
      </c>
      <c r="O1797" s="10" t="n">
        <f aca="false">H1797-L1797</f>
        <v>8.751709</v>
      </c>
    </row>
    <row r="1798" customFormat="false" ht="13.5" hidden="false" customHeight="false" outlineLevel="0" collapsed="false">
      <c r="A1798" s="1" t="n">
        <f aca="false">$A$3+B1798/86400</f>
        <v>37543.4979976852</v>
      </c>
      <c r="B1798" s="6" t="n">
        <v>2227</v>
      </c>
      <c r="C1798" s="6" t="n">
        <v>99</v>
      </c>
      <c r="D1798" s="6" t="n">
        <v>21.46321</v>
      </c>
      <c r="E1798" s="6" t="n">
        <v>21.40886</v>
      </c>
      <c r="F1798" s="6" t="n">
        <v>24</v>
      </c>
      <c r="G1798" s="6" t="n">
        <v>23.72812</v>
      </c>
      <c r="H1798" s="6" t="n">
        <v>9.75881</v>
      </c>
      <c r="I1798" s="6" t="n">
        <v>0</v>
      </c>
      <c r="J1798" s="6" t="n">
        <v>27.88</v>
      </c>
      <c r="K1798" s="6" t="n">
        <v>0</v>
      </c>
      <c r="L1798" s="6" t="n">
        <v>1.007071</v>
      </c>
      <c r="M1798" s="10" t="n">
        <f aca="false">(G1798-L1798)*0.09807</f>
        <v>2.22825327543</v>
      </c>
      <c r="N1798" s="10" t="n">
        <f aca="false">(H1798-L1798)*0.09807</f>
        <v>0.85828304373</v>
      </c>
      <c r="O1798" s="10" t="n">
        <f aca="false">H1798-L1798</f>
        <v>8.751739</v>
      </c>
    </row>
    <row r="1799" customFormat="false" ht="13.5" hidden="false" customHeight="false" outlineLevel="0" collapsed="false">
      <c r="A1799" s="1" t="n">
        <f aca="false">$A$3+B1799/86400</f>
        <v>37543.4980092593</v>
      </c>
      <c r="B1799" s="6" t="n">
        <v>2228</v>
      </c>
      <c r="C1799" s="6" t="n">
        <v>99</v>
      </c>
      <c r="D1799" s="6" t="n">
        <v>21.46008</v>
      </c>
      <c r="E1799" s="6" t="n">
        <v>21.41202</v>
      </c>
      <c r="F1799" s="6" t="n">
        <v>24</v>
      </c>
      <c r="G1799" s="6" t="n">
        <v>23.72811</v>
      </c>
      <c r="H1799" s="6" t="n">
        <v>9.75891</v>
      </c>
      <c r="I1799" s="6" t="n">
        <v>0</v>
      </c>
      <c r="J1799" s="6" t="n">
        <v>27.88</v>
      </c>
      <c r="K1799" s="6" t="n">
        <v>0</v>
      </c>
      <c r="L1799" s="6" t="n">
        <v>1.007071</v>
      </c>
      <c r="M1799" s="10" t="n">
        <f aca="false">(G1799-L1799)*0.09807</f>
        <v>2.22825229473</v>
      </c>
      <c r="N1799" s="10" t="n">
        <f aca="false">(H1799-L1799)*0.09807</f>
        <v>0.85829285073</v>
      </c>
      <c r="O1799" s="10" t="n">
        <f aca="false">H1799-L1799</f>
        <v>8.751839</v>
      </c>
    </row>
    <row r="1800" customFormat="false" ht="13.5" hidden="false" customHeight="false" outlineLevel="0" collapsed="false">
      <c r="A1800" s="1" t="n">
        <f aca="false">$A$3+B1800/86400</f>
        <v>37543.4980208333</v>
      </c>
      <c r="B1800" s="6" t="n">
        <v>2229</v>
      </c>
      <c r="C1800" s="6" t="n">
        <v>99</v>
      </c>
      <c r="D1800" s="6" t="n">
        <v>21.46321</v>
      </c>
      <c r="E1800" s="6" t="n">
        <v>21.41202</v>
      </c>
      <c r="F1800" s="6" t="n">
        <v>24</v>
      </c>
      <c r="G1800" s="6" t="n">
        <v>23.72812</v>
      </c>
      <c r="H1800" s="6" t="n">
        <v>9.75891</v>
      </c>
      <c r="I1800" s="6" t="n">
        <v>0</v>
      </c>
      <c r="J1800" s="6" t="n">
        <v>27.88</v>
      </c>
      <c r="K1800" s="6" t="n">
        <v>0</v>
      </c>
      <c r="L1800" s="6" t="n">
        <v>1.007071</v>
      </c>
      <c r="M1800" s="10" t="n">
        <f aca="false">(G1800-L1800)*0.09807</f>
        <v>2.22825327543</v>
      </c>
      <c r="N1800" s="10" t="n">
        <f aca="false">(H1800-L1800)*0.09807</f>
        <v>0.85829285073</v>
      </c>
      <c r="O1800" s="10" t="n">
        <f aca="false">H1800-L1800</f>
        <v>8.751839</v>
      </c>
    </row>
    <row r="1801" customFormat="false" ht="13.5" hidden="false" customHeight="false" outlineLevel="0" collapsed="false">
      <c r="A1801" s="1" t="n">
        <f aca="false">$A$3+B1801/86400</f>
        <v>37543.4980324074</v>
      </c>
      <c r="B1801" s="6" t="n">
        <v>2230</v>
      </c>
      <c r="C1801" s="6" t="n">
        <v>99</v>
      </c>
      <c r="D1801" s="6" t="n">
        <v>21.46321</v>
      </c>
      <c r="E1801" s="6" t="n">
        <v>21.40886</v>
      </c>
      <c r="F1801" s="6" t="n">
        <v>24</v>
      </c>
      <c r="G1801" s="6" t="n">
        <v>23.72812</v>
      </c>
      <c r="H1801" s="6" t="n">
        <v>9.7592</v>
      </c>
      <c r="I1801" s="6" t="n">
        <v>0</v>
      </c>
      <c r="J1801" s="6" t="n">
        <v>27.88</v>
      </c>
      <c r="K1801" s="6" t="n">
        <v>0</v>
      </c>
      <c r="L1801" s="6" t="n">
        <v>1.007071</v>
      </c>
      <c r="M1801" s="10" t="n">
        <f aca="false">(G1801-L1801)*0.09807</f>
        <v>2.22825327543</v>
      </c>
      <c r="N1801" s="10" t="n">
        <f aca="false">(H1801-L1801)*0.09807</f>
        <v>0.85832129103</v>
      </c>
      <c r="O1801" s="10" t="n">
        <f aca="false">H1801-L1801</f>
        <v>8.752129</v>
      </c>
    </row>
    <row r="1802" customFormat="false" ht="13.5" hidden="false" customHeight="false" outlineLevel="0" collapsed="false">
      <c r="A1802" s="1" t="n">
        <f aca="false">$A$3+B1802/86400</f>
        <v>37543.4980439815</v>
      </c>
      <c r="B1802" s="6" t="n">
        <v>2231</v>
      </c>
      <c r="C1802" s="6" t="n">
        <v>99</v>
      </c>
      <c r="D1802" s="6" t="n">
        <v>21.46321</v>
      </c>
      <c r="E1802" s="6" t="n">
        <v>21.40886</v>
      </c>
      <c r="F1802" s="6" t="n">
        <v>24</v>
      </c>
      <c r="G1802" s="6" t="n">
        <v>23.72812</v>
      </c>
      <c r="H1802" s="6" t="n">
        <v>9.7592</v>
      </c>
      <c r="I1802" s="6" t="n">
        <v>0</v>
      </c>
      <c r="J1802" s="6" t="n">
        <v>27.88</v>
      </c>
      <c r="K1802" s="6" t="n">
        <v>0</v>
      </c>
      <c r="L1802" s="6" t="n">
        <v>1.007071</v>
      </c>
      <c r="M1802" s="10" t="n">
        <f aca="false">(G1802-L1802)*0.09807</f>
        <v>2.22825327543</v>
      </c>
      <c r="N1802" s="10" t="n">
        <f aca="false">(H1802-L1802)*0.09807</f>
        <v>0.85832129103</v>
      </c>
      <c r="O1802" s="10" t="n">
        <f aca="false">H1802-L1802</f>
        <v>8.752129</v>
      </c>
    </row>
    <row r="1803" customFormat="false" ht="13.5" hidden="false" customHeight="false" outlineLevel="0" collapsed="false">
      <c r="A1803" s="1" t="n">
        <f aca="false">$A$3+B1803/86400</f>
        <v>37543.4980555556</v>
      </c>
      <c r="B1803" s="6" t="n">
        <v>2232</v>
      </c>
      <c r="C1803" s="6" t="n">
        <v>99</v>
      </c>
      <c r="D1803" s="6" t="n">
        <v>21.46634</v>
      </c>
      <c r="E1803" s="6" t="n">
        <v>21.40569</v>
      </c>
      <c r="F1803" s="6" t="n">
        <v>24</v>
      </c>
      <c r="G1803" s="6" t="n">
        <v>23.72828</v>
      </c>
      <c r="H1803" s="6" t="n">
        <v>9.75923</v>
      </c>
      <c r="I1803" s="6" t="n">
        <v>0</v>
      </c>
      <c r="J1803" s="6" t="n">
        <v>27.88</v>
      </c>
      <c r="K1803" s="6" t="n">
        <v>0</v>
      </c>
      <c r="L1803" s="6" t="n">
        <v>1.007071</v>
      </c>
      <c r="M1803" s="10" t="n">
        <f aca="false">(G1803-L1803)*0.09807</f>
        <v>2.22826896663</v>
      </c>
      <c r="N1803" s="10" t="n">
        <f aca="false">(H1803-L1803)*0.09807</f>
        <v>0.85832423313</v>
      </c>
      <c r="O1803" s="10" t="n">
        <f aca="false">H1803-L1803</f>
        <v>8.752159</v>
      </c>
    </row>
    <row r="1804" customFormat="false" ht="13.5" hidden="false" customHeight="false" outlineLevel="0" collapsed="false">
      <c r="A1804" s="1" t="n">
        <f aca="false">$A$3+B1804/86400</f>
        <v>37543.4980671296</v>
      </c>
      <c r="B1804" s="6" t="n">
        <v>2233</v>
      </c>
      <c r="C1804" s="6" t="n">
        <v>99</v>
      </c>
      <c r="D1804" s="6" t="n">
        <v>21.46321</v>
      </c>
      <c r="E1804" s="6" t="n">
        <v>21.40569</v>
      </c>
      <c r="F1804" s="6" t="n">
        <v>24</v>
      </c>
      <c r="G1804" s="6" t="n">
        <v>23.72812</v>
      </c>
      <c r="H1804" s="6" t="n">
        <v>9.75936</v>
      </c>
      <c r="I1804" s="6" t="n">
        <v>0</v>
      </c>
      <c r="J1804" s="6" t="n">
        <v>27.88</v>
      </c>
      <c r="K1804" s="6" t="n">
        <v>0</v>
      </c>
      <c r="L1804" s="6" t="n">
        <v>1.007071</v>
      </c>
      <c r="M1804" s="10" t="n">
        <f aca="false">(G1804-L1804)*0.09807</f>
        <v>2.22825327543</v>
      </c>
      <c r="N1804" s="10" t="n">
        <f aca="false">(H1804-L1804)*0.09807</f>
        <v>0.85833698223</v>
      </c>
      <c r="O1804" s="10" t="n">
        <f aca="false">H1804-L1804</f>
        <v>8.752289</v>
      </c>
    </row>
    <row r="1805" customFormat="false" ht="13.5" hidden="false" customHeight="false" outlineLevel="0" collapsed="false">
      <c r="A1805" s="1" t="n">
        <f aca="false">$A$3+B1805/86400</f>
        <v>37543.4980787037</v>
      </c>
      <c r="B1805" s="6" t="n">
        <v>2234</v>
      </c>
      <c r="C1805" s="6" t="n">
        <v>99</v>
      </c>
      <c r="D1805" s="6" t="n">
        <v>21.46634</v>
      </c>
      <c r="E1805" s="6" t="n">
        <v>21.40569</v>
      </c>
      <c r="F1805" s="6" t="n">
        <v>24</v>
      </c>
      <c r="G1805" s="6" t="n">
        <v>23.72814</v>
      </c>
      <c r="H1805" s="6" t="n">
        <v>9.75962</v>
      </c>
      <c r="I1805" s="6" t="n">
        <v>0</v>
      </c>
      <c r="J1805" s="6" t="n">
        <v>27.88</v>
      </c>
      <c r="K1805" s="6" t="n">
        <v>0</v>
      </c>
      <c r="L1805" s="6" t="n">
        <v>1.007071</v>
      </c>
      <c r="M1805" s="10" t="n">
        <f aca="false">(G1805-L1805)*0.09807</f>
        <v>2.22825523683</v>
      </c>
      <c r="N1805" s="10" t="n">
        <f aca="false">(H1805-L1805)*0.09807</f>
        <v>0.85836248043</v>
      </c>
      <c r="O1805" s="10" t="n">
        <f aca="false">H1805-L1805</f>
        <v>8.752549</v>
      </c>
    </row>
    <row r="1806" customFormat="false" ht="13.5" hidden="false" customHeight="false" outlineLevel="0" collapsed="false">
      <c r="A1806" s="1" t="n">
        <f aca="false">$A$3+B1806/86400</f>
        <v>37543.4980902778</v>
      </c>
      <c r="B1806" s="6" t="n">
        <v>2235</v>
      </c>
      <c r="C1806" s="6" t="n">
        <v>99</v>
      </c>
      <c r="D1806" s="6" t="n">
        <v>21.46634</v>
      </c>
      <c r="E1806" s="6" t="n">
        <v>21.40886</v>
      </c>
      <c r="F1806" s="6" t="n">
        <v>24</v>
      </c>
      <c r="G1806" s="6" t="n">
        <v>23.72785</v>
      </c>
      <c r="H1806" s="6" t="n">
        <v>9.75959</v>
      </c>
      <c r="I1806" s="6" t="n">
        <v>0</v>
      </c>
      <c r="J1806" s="6" t="n">
        <v>27.88</v>
      </c>
      <c r="K1806" s="6" t="n">
        <v>0</v>
      </c>
      <c r="L1806" s="6" t="n">
        <v>1.007071</v>
      </c>
      <c r="M1806" s="10" t="n">
        <f aca="false">(G1806-L1806)*0.09807</f>
        <v>2.22822679653</v>
      </c>
      <c r="N1806" s="10" t="n">
        <f aca="false">(H1806-L1806)*0.09807</f>
        <v>0.85835953833</v>
      </c>
      <c r="O1806" s="10" t="n">
        <f aca="false">H1806-L1806</f>
        <v>8.752519</v>
      </c>
    </row>
    <row r="1807" customFormat="false" ht="13.5" hidden="false" customHeight="false" outlineLevel="0" collapsed="false">
      <c r="A1807" s="1" t="n">
        <f aca="false">$A$3+B1807/86400</f>
        <v>37543.4981018519</v>
      </c>
      <c r="B1807" s="6" t="n">
        <v>2236</v>
      </c>
      <c r="C1807" s="6" t="n">
        <v>99</v>
      </c>
      <c r="D1807" s="6" t="n">
        <v>21.46634</v>
      </c>
      <c r="E1807" s="6" t="n">
        <v>21.40569</v>
      </c>
      <c r="F1807" s="6" t="n">
        <v>24</v>
      </c>
      <c r="G1807" s="6" t="n">
        <v>23.728</v>
      </c>
      <c r="H1807" s="6" t="n">
        <v>9.75975</v>
      </c>
      <c r="I1807" s="6" t="n">
        <v>0</v>
      </c>
      <c r="J1807" s="6" t="n">
        <v>27.88</v>
      </c>
      <c r="K1807" s="6" t="n">
        <v>0</v>
      </c>
      <c r="L1807" s="6" t="n">
        <v>1.007071</v>
      </c>
      <c r="M1807" s="10" t="n">
        <f aca="false">(G1807-L1807)*0.09807</f>
        <v>2.22824150703</v>
      </c>
      <c r="N1807" s="10" t="n">
        <f aca="false">(H1807-L1807)*0.09807</f>
        <v>0.85837522953</v>
      </c>
      <c r="O1807" s="10" t="n">
        <f aca="false">H1807-L1807</f>
        <v>8.752679</v>
      </c>
    </row>
    <row r="1808" customFormat="false" ht="13.5" hidden="false" customHeight="false" outlineLevel="0" collapsed="false">
      <c r="A1808" s="1" t="n">
        <f aca="false">$A$3+B1808/86400</f>
        <v>37543.4981134259</v>
      </c>
      <c r="B1808" s="6" t="n">
        <v>2237</v>
      </c>
      <c r="C1808" s="6" t="n">
        <v>99</v>
      </c>
      <c r="D1808" s="6" t="n">
        <v>21.46321</v>
      </c>
      <c r="E1808" s="6" t="n">
        <v>21.41202</v>
      </c>
      <c r="F1808" s="6" t="n">
        <v>24</v>
      </c>
      <c r="G1808" s="6" t="n">
        <v>23.72812</v>
      </c>
      <c r="H1808" s="6" t="n">
        <v>9.75969</v>
      </c>
      <c r="I1808" s="6" t="n">
        <v>0</v>
      </c>
      <c r="J1808" s="6" t="n">
        <v>27.88</v>
      </c>
      <c r="K1808" s="6" t="n">
        <v>0</v>
      </c>
      <c r="L1808" s="6" t="n">
        <v>1.007071</v>
      </c>
      <c r="M1808" s="10" t="n">
        <f aca="false">(G1808-L1808)*0.09807</f>
        <v>2.22825327543</v>
      </c>
      <c r="N1808" s="10" t="n">
        <f aca="false">(H1808-L1808)*0.09807</f>
        <v>0.85836934533</v>
      </c>
      <c r="O1808" s="10" t="n">
        <f aca="false">H1808-L1808</f>
        <v>8.752619</v>
      </c>
    </row>
    <row r="1809" customFormat="false" ht="13.5" hidden="false" customHeight="false" outlineLevel="0" collapsed="false">
      <c r="A1809" s="1" t="n">
        <f aca="false">$A$3+B1809/86400</f>
        <v>37543.498125</v>
      </c>
      <c r="B1809" s="6" t="n">
        <v>2238</v>
      </c>
      <c r="C1809" s="6" t="n">
        <v>99</v>
      </c>
      <c r="D1809" s="6" t="n">
        <v>21.46321</v>
      </c>
      <c r="E1809" s="6" t="n">
        <v>21.40569</v>
      </c>
      <c r="F1809" s="6" t="n">
        <v>24</v>
      </c>
      <c r="G1809" s="6" t="n">
        <v>23.72798</v>
      </c>
      <c r="H1809" s="6" t="n">
        <v>9.75988</v>
      </c>
      <c r="I1809" s="6" t="n">
        <v>0</v>
      </c>
      <c r="J1809" s="6" t="n">
        <v>27.88</v>
      </c>
      <c r="K1809" s="6" t="n">
        <v>0</v>
      </c>
      <c r="L1809" s="6" t="n">
        <v>1.007071</v>
      </c>
      <c r="M1809" s="10" t="n">
        <f aca="false">(G1809-L1809)*0.09807</f>
        <v>2.22823954563</v>
      </c>
      <c r="N1809" s="10" t="n">
        <f aca="false">(H1809-L1809)*0.09807</f>
        <v>0.85838797863</v>
      </c>
      <c r="O1809" s="10" t="n">
        <f aca="false">H1809-L1809</f>
        <v>8.752809</v>
      </c>
    </row>
    <row r="1810" customFormat="false" ht="13.5" hidden="false" customHeight="false" outlineLevel="0" collapsed="false">
      <c r="A1810" s="1" t="n">
        <f aca="false">$A$3+B1810/86400</f>
        <v>37543.4981365741</v>
      </c>
      <c r="B1810" s="6" t="n">
        <v>2239</v>
      </c>
      <c r="C1810" s="6" t="n">
        <v>99</v>
      </c>
      <c r="D1810" s="6" t="n">
        <v>21.46634</v>
      </c>
      <c r="E1810" s="6" t="n">
        <v>21.40886</v>
      </c>
      <c r="F1810" s="6" t="n">
        <v>24</v>
      </c>
      <c r="G1810" s="6" t="n">
        <v>23.728</v>
      </c>
      <c r="H1810" s="6" t="n">
        <v>9.75985</v>
      </c>
      <c r="I1810" s="6" t="n">
        <v>0</v>
      </c>
      <c r="J1810" s="6" t="n">
        <v>27.88</v>
      </c>
      <c r="K1810" s="6" t="n">
        <v>0</v>
      </c>
      <c r="L1810" s="6" t="n">
        <v>1.007071</v>
      </c>
      <c r="M1810" s="10" t="n">
        <f aca="false">(G1810-L1810)*0.09807</f>
        <v>2.22824150703</v>
      </c>
      <c r="N1810" s="10" t="n">
        <f aca="false">(H1810-L1810)*0.09807</f>
        <v>0.85838503653</v>
      </c>
      <c r="O1810" s="10" t="n">
        <f aca="false">H1810-L1810</f>
        <v>8.752779</v>
      </c>
    </row>
    <row r="1811" customFormat="false" ht="13.5" hidden="false" customHeight="false" outlineLevel="0" collapsed="false">
      <c r="A1811" s="1" t="n">
        <f aca="false">$A$3+B1811/86400</f>
        <v>37543.4981481481</v>
      </c>
      <c r="B1811" s="6" t="n">
        <v>2240</v>
      </c>
      <c r="C1811" s="6" t="n">
        <v>99</v>
      </c>
      <c r="D1811" s="6" t="n">
        <v>21.46321</v>
      </c>
      <c r="E1811" s="6" t="n">
        <v>21.41202</v>
      </c>
      <c r="F1811" s="6" t="n">
        <v>24</v>
      </c>
      <c r="G1811" s="6" t="n">
        <v>23.72798</v>
      </c>
      <c r="H1811" s="6" t="n">
        <v>9.76008</v>
      </c>
      <c r="I1811" s="6" t="n">
        <v>0</v>
      </c>
      <c r="J1811" s="6" t="n">
        <v>27.88</v>
      </c>
      <c r="K1811" s="6" t="n">
        <v>0</v>
      </c>
      <c r="L1811" s="6" t="n">
        <v>1.007071</v>
      </c>
      <c r="M1811" s="10" t="n">
        <f aca="false">(G1811-L1811)*0.09807</f>
        <v>2.22823954563</v>
      </c>
      <c r="N1811" s="10" t="n">
        <f aca="false">(H1811-L1811)*0.09807</f>
        <v>0.85840759263</v>
      </c>
      <c r="O1811" s="10" t="n">
        <f aca="false">H1811-L1811</f>
        <v>8.753009</v>
      </c>
    </row>
    <row r="1812" customFormat="false" ht="13.5" hidden="false" customHeight="false" outlineLevel="0" collapsed="false">
      <c r="A1812" s="1" t="n">
        <f aca="false">$A$3+B1812/86400</f>
        <v>37543.4981597222</v>
      </c>
      <c r="B1812" s="6" t="n">
        <v>2241</v>
      </c>
      <c r="C1812" s="6" t="n">
        <v>99</v>
      </c>
      <c r="D1812" s="6" t="n">
        <v>21.46634</v>
      </c>
      <c r="E1812" s="6" t="n">
        <v>21.40886</v>
      </c>
      <c r="F1812" s="6" t="n">
        <v>24</v>
      </c>
      <c r="G1812" s="6" t="n">
        <v>23.72785</v>
      </c>
      <c r="H1812" s="6" t="n">
        <v>9.76011</v>
      </c>
      <c r="I1812" s="6" t="n">
        <v>0</v>
      </c>
      <c r="J1812" s="6" t="n">
        <v>27.88</v>
      </c>
      <c r="K1812" s="6" t="n">
        <v>0</v>
      </c>
      <c r="L1812" s="6" t="n">
        <v>1.007071</v>
      </c>
      <c r="M1812" s="10" t="n">
        <f aca="false">(G1812-L1812)*0.09807</f>
        <v>2.22822679653</v>
      </c>
      <c r="N1812" s="10" t="n">
        <f aca="false">(H1812-L1812)*0.09807</f>
        <v>0.85841053473</v>
      </c>
      <c r="O1812" s="10" t="n">
        <f aca="false">H1812-L1812</f>
        <v>8.753039</v>
      </c>
    </row>
    <row r="1813" customFormat="false" ht="13.5" hidden="false" customHeight="false" outlineLevel="0" collapsed="false">
      <c r="A1813" s="1" t="n">
        <f aca="false">$A$3+B1813/86400</f>
        <v>37543.4981712963</v>
      </c>
      <c r="B1813" s="6" t="n">
        <v>2242</v>
      </c>
      <c r="C1813" s="6" t="n">
        <v>99</v>
      </c>
      <c r="D1813" s="6" t="n">
        <v>21.46321</v>
      </c>
      <c r="E1813" s="6" t="n">
        <v>21.40569</v>
      </c>
      <c r="F1813" s="6" t="n">
        <v>24</v>
      </c>
      <c r="G1813" s="6" t="n">
        <v>23.72798</v>
      </c>
      <c r="H1813" s="6" t="n">
        <v>9.76014</v>
      </c>
      <c r="I1813" s="6" t="n">
        <v>0</v>
      </c>
      <c r="J1813" s="6" t="n">
        <v>27.88</v>
      </c>
      <c r="K1813" s="6" t="n">
        <v>0</v>
      </c>
      <c r="L1813" s="6" t="n">
        <v>1.007071</v>
      </c>
      <c r="M1813" s="10" t="n">
        <f aca="false">(G1813-L1813)*0.09807</f>
        <v>2.22823954563</v>
      </c>
      <c r="N1813" s="10" t="n">
        <f aca="false">(H1813-L1813)*0.09807</f>
        <v>0.85841347683</v>
      </c>
      <c r="O1813" s="10" t="n">
        <f aca="false">H1813-L1813</f>
        <v>8.753069</v>
      </c>
    </row>
    <row r="1814" customFormat="false" ht="13.5" hidden="false" customHeight="false" outlineLevel="0" collapsed="false">
      <c r="A1814" s="1" t="n">
        <f aca="false">$A$3+B1814/86400</f>
        <v>37543.4981828704</v>
      </c>
      <c r="B1814" s="6" t="n">
        <v>2243</v>
      </c>
      <c r="C1814" s="6" t="n">
        <v>99</v>
      </c>
      <c r="D1814" s="6" t="n">
        <v>21.46634</v>
      </c>
      <c r="E1814" s="6" t="n">
        <v>21.40886</v>
      </c>
      <c r="F1814" s="6" t="n">
        <v>24</v>
      </c>
      <c r="G1814" s="6" t="n">
        <v>23.728</v>
      </c>
      <c r="H1814" s="6" t="n">
        <v>9.7605</v>
      </c>
      <c r="I1814" s="6" t="n">
        <v>0</v>
      </c>
      <c r="J1814" s="6" t="n">
        <v>27.88</v>
      </c>
      <c r="K1814" s="6" t="n">
        <v>0</v>
      </c>
      <c r="L1814" s="6" t="n">
        <v>1.007071</v>
      </c>
      <c r="M1814" s="10" t="n">
        <f aca="false">(G1814-L1814)*0.09807</f>
        <v>2.22824150703</v>
      </c>
      <c r="N1814" s="10" t="n">
        <f aca="false">(H1814-L1814)*0.09807</f>
        <v>0.85844878203</v>
      </c>
      <c r="O1814" s="10" t="n">
        <f aca="false">H1814-L1814</f>
        <v>8.753429</v>
      </c>
    </row>
    <row r="1815" customFormat="false" ht="13.5" hidden="false" customHeight="false" outlineLevel="0" collapsed="false">
      <c r="A1815" s="1" t="n">
        <f aca="false">$A$3+B1815/86400</f>
        <v>37543.4981944444</v>
      </c>
      <c r="B1815" s="6" t="n">
        <v>2244</v>
      </c>
      <c r="C1815" s="6" t="n">
        <v>99</v>
      </c>
      <c r="D1815" s="6" t="n">
        <v>21.46321</v>
      </c>
      <c r="E1815" s="6" t="n">
        <v>21.40886</v>
      </c>
      <c r="F1815" s="6" t="n">
        <v>24</v>
      </c>
      <c r="G1815" s="6" t="n">
        <v>23.72784</v>
      </c>
      <c r="H1815" s="6" t="n">
        <v>9.7605</v>
      </c>
      <c r="I1815" s="6" t="n">
        <v>0</v>
      </c>
      <c r="J1815" s="6" t="n">
        <v>27.88</v>
      </c>
      <c r="K1815" s="6" t="n">
        <v>0</v>
      </c>
      <c r="L1815" s="6" t="n">
        <v>1.007071</v>
      </c>
      <c r="M1815" s="10" t="n">
        <f aca="false">(G1815-L1815)*0.09807</f>
        <v>2.22822581583</v>
      </c>
      <c r="N1815" s="10" t="n">
        <f aca="false">(H1815-L1815)*0.09807</f>
        <v>0.85844878203</v>
      </c>
      <c r="O1815" s="10" t="n">
        <f aca="false">H1815-L1815</f>
        <v>8.753429</v>
      </c>
    </row>
    <row r="1816" customFormat="false" ht="13.5" hidden="false" customHeight="false" outlineLevel="0" collapsed="false">
      <c r="A1816" s="1" t="n">
        <f aca="false">$A$3+B1816/86400</f>
        <v>37543.4982060185</v>
      </c>
      <c r="B1816" s="6" t="n">
        <v>2245</v>
      </c>
      <c r="C1816" s="6" t="n">
        <v>99</v>
      </c>
      <c r="D1816" s="6" t="n">
        <v>21.46634</v>
      </c>
      <c r="E1816" s="6" t="n">
        <v>21.40569</v>
      </c>
      <c r="F1816" s="6" t="n">
        <v>24</v>
      </c>
      <c r="G1816" s="6" t="n">
        <v>23.72785</v>
      </c>
      <c r="H1816" s="6" t="n">
        <v>9.76053</v>
      </c>
      <c r="I1816" s="6" t="n">
        <v>0</v>
      </c>
      <c r="J1816" s="6" t="n">
        <v>27.88</v>
      </c>
      <c r="K1816" s="6" t="n">
        <v>0</v>
      </c>
      <c r="L1816" s="6" t="n">
        <v>1.007071</v>
      </c>
      <c r="M1816" s="10" t="n">
        <f aca="false">(G1816-L1816)*0.09807</f>
        <v>2.22822679653</v>
      </c>
      <c r="N1816" s="10" t="n">
        <f aca="false">(H1816-L1816)*0.09807</f>
        <v>0.85845172413</v>
      </c>
      <c r="O1816" s="10" t="n">
        <f aca="false">H1816-L1816</f>
        <v>8.753459</v>
      </c>
    </row>
    <row r="1817" customFormat="false" ht="13.5" hidden="false" customHeight="false" outlineLevel="0" collapsed="false">
      <c r="A1817" s="1" t="n">
        <f aca="false">$A$3+B1817/86400</f>
        <v>37543.4982175926</v>
      </c>
      <c r="B1817" s="6" t="n">
        <v>2246</v>
      </c>
      <c r="C1817" s="6" t="n">
        <v>99</v>
      </c>
      <c r="D1817" s="6" t="n">
        <v>21.46321</v>
      </c>
      <c r="E1817" s="6" t="n">
        <v>21.41202</v>
      </c>
      <c r="F1817" s="6" t="n">
        <v>24</v>
      </c>
      <c r="G1817" s="6" t="n">
        <v>23.72812</v>
      </c>
      <c r="H1817" s="6" t="n">
        <v>9.7606</v>
      </c>
      <c r="I1817" s="6" t="n">
        <v>0</v>
      </c>
      <c r="J1817" s="6" t="n">
        <v>27.88</v>
      </c>
      <c r="K1817" s="6" t="n">
        <v>0</v>
      </c>
      <c r="L1817" s="6" t="n">
        <v>1.007071</v>
      </c>
      <c r="M1817" s="10" t="n">
        <f aca="false">(G1817-L1817)*0.09807</f>
        <v>2.22825327543</v>
      </c>
      <c r="N1817" s="10" t="n">
        <f aca="false">(H1817-L1817)*0.09807</f>
        <v>0.85845858903</v>
      </c>
      <c r="O1817" s="10" t="n">
        <f aca="false">H1817-L1817</f>
        <v>8.753529</v>
      </c>
    </row>
    <row r="1818" customFormat="false" ht="13.5" hidden="false" customHeight="false" outlineLevel="0" collapsed="false">
      <c r="A1818" s="1" t="n">
        <f aca="false">$A$3+B1818/86400</f>
        <v>37543.4982291667</v>
      </c>
      <c r="B1818" s="6" t="n">
        <v>2247</v>
      </c>
      <c r="C1818" s="6" t="n">
        <v>99</v>
      </c>
      <c r="D1818" s="6" t="n">
        <v>21.46321</v>
      </c>
      <c r="E1818" s="6" t="n">
        <v>21.40886</v>
      </c>
      <c r="F1818" s="6" t="n">
        <v>24</v>
      </c>
      <c r="G1818" s="6" t="n">
        <v>23.72784</v>
      </c>
      <c r="H1818" s="6" t="n">
        <v>9.76089</v>
      </c>
      <c r="I1818" s="6" t="n">
        <v>0</v>
      </c>
      <c r="J1818" s="6" t="n">
        <v>27.88</v>
      </c>
      <c r="K1818" s="6" t="n">
        <v>0</v>
      </c>
      <c r="L1818" s="6" t="n">
        <v>1.007071</v>
      </c>
      <c r="M1818" s="10" t="n">
        <f aca="false">(G1818-L1818)*0.09807</f>
        <v>2.22822581583</v>
      </c>
      <c r="N1818" s="10" t="n">
        <f aca="false">(H1818-L1818)*0.09807</f>
        <v>0.85848702933</v>
      </c>
      <c r="O1818" s="10" t="n">
        <f aca="false">H1818-L1818</f>
        <v>8.753819</v>
      </c>
    </row>
    <row r="1819" customFormat="false" ht="13.5" hidden="false" customHeight="false" outlineLevel="0" collapsed="false">
      <c r="A1819" s="1" t="n">
        <f aca="false">$A$3+B1819/86400</f>
        <v>37543.4982407407</v>
      </c>
      <c r="B1819" s="6" t="n">
        <v>2248</v>
      </c>
      <c r="C1819" s="6" t="n">
        <v>99</v>
      </c>
      <c r="D1819" s="6" t="n">
        <v>21.46321</v>
      </c>
      <c r="E1819" s="6" t="n">
        <v>21.40569</v>
      </c>
      <c r="F1819" s="6" t="n">
        <v>24</v>
      </c>
      <c r="G1819" s="6" t="n">
        <v>23.72798</v>
      </c>
      <c r="H1819" s="6" t="n">
        <v>9.76092</v>
      </c>
      <c r="I1819" s="6" t="n">
        <v>0</v>
      </c>
      <c r="J1819" s="6" t="n">
        <v>27.88</v>
      </c>
      <c r="K1819" s="6" t="n">
        <v>0</v>
      </c>
      <c r="L1819" s="6" t="n">
        <v>1.007071</v>
      </c>
      <c r="M1819" s="10" t="n">
        <f aca="false">(G1819-L1819)*0.09807</f>
        <v>2.22823954563</v>
      </c>
      <c r="N1819" s="10" t="n">
        <f aca="false">(H1819-L1819)*0.09807</f>
        <v>0.85848997143</v>
      </c>
      <c r="O1819" s="10" t="n">
        <f aca="false">H1819-L1819</f>
        <v>8.753849</v>
      </c>
    </row>
    <row r="1820" customFormat="false" ht="13.5" hidden="false" customHeight="false" outlineLevel="0" collapsed="false">
      <c r="A1820" s="1" t="n">
        <f aca="false">$A$3+B1820/86400</f>
        <v>37543.4982523148</v>
      </c>
      <c r="B1820" s="6" t="n">
        <v>2249</v>
      </c>
      <c r="C1820" s="6" t="n">
        <v>99</v>
      </c>
      <c r="D1820" s="6" t="n">
        <v>21.46321</v>
      </c>
      <c r="E1820" s="6" t="n">
        <v>21.40886</v>
      </c>
      <c r="F1820" s="6" t="n">
        <v>24</v>
      </c>
      <c r="G1820" s="6" t="n">
        <v>23.72784</v>
      </c>
      <c r="H1820" s="6" t="n">
        <v>9.76089</v>
      </c>
      <c r="I1820" s="6" t="n">
        <v>0</v>
      </c>
      <c r="J1820" s="6" t="n">
        <v>27.88</v>
      </c>
      <c r="K1820" s="6" t="n">
        <v>0</v>
      </c>
      <c r="L1820" s="6" t="n">
        <v>1.007071</v>
      </c>
      <c r="M1820" s="10" t="n">
        <f aca="false">(G1820-L1820)*0.09807</f>
        <v>2.22822581583</v>
      </c>
      <c r="N1820" s="10" t="n">
        <f aca="false">(H1820-L1820)*0.09807</f>
        <v>0.85848702933</v>
      </c>
      <c r="O1820" s="10" t="n">
        <f aca="false">H1820-L1820</f>
        <v>8.753819</v>
      </c>
    </row>
    <row r="1821" customFormat="false" ht="13.5" hidden="false" customHeight="false" outlineLevel="0" collapsed="false">
      <c r="A1821" s="1" t="n">
        <f aca="false">$A$3+B1821/86400</f>
        <v>37543.4982638889</v>
      </c>
      <c r="B1821" s="6" t="n">
        <v>2250</v>
      </c>
      <c r="C1821" s="6" t="n">
        <v>99</v>
      </c>
      <c r="D1821" s="6" t="n">
        <v>21.46634</v>
      </c>
      <c r="E1821" s="6" t="n">
        <v>21.40886</v>
      </c>
      <c r="F1821" s="6" t="n">
        <v>24</v>
      </c>
      <c r="G1821" s="6" t="n">
        <v>23.728</v>
      </c>
      <c r="H1821" s="6" t="n">
        <v>9.76102</v>
      </c>
      <c r="I1821" s="6" t="n">
        <v>0</v>
      </c>
      <c r="J1821" s="6" t="n">
        <v>27.88</v>
      </c>
      <c r="K1821" s="6" t="n">
        <v>0</v>
      </c>
      <c r="L1821" s="6" t="n">
        <v>1.007071</v>
      </c>
      <c r="M1821" s="10" t="n">
        <f aca="false">(G1821-L1821)*0.09807</f>
        <v>2.22824150703</v>
      </c>
      <c r="N1821" s="10" t="n">
        <f aca="false">(H1821-L1821)*0.09807</f>
        <v>0.85849977843</v>
      </c>
      <c r="O1821" s="10" t="n">
        <f aca="false">H1821-L1821</f>
        <v>8.753949</v>
      </c>
    </row>
    <row r="1822" customFormat="false" ht="13.5" hidden="false" customHeight="false" outlineLevel="0" collapsed="false">
      <c r="A1822" s="1" t="n">
        <f aca="false">$A$3+B1822/86400</f>
        <v>37543.498275463</v>
      </c>
      <c r="B1822" s="6" t="n">
        <v>2251</v>
      </c>
      <c r="C1822" s="6" t="n">
        <v>99</v>
      </c>
      <c r="D1822" s="6" t="n">
        <v>21.46634</v>
      </c>
      <c r="E1822" s="6" t="n">
        <v>21.40886</v>
      </c>
      <c r="F1822" s="6" t="n">
        <v>24</v>
      </c>
      <c r="G1822" s="6" t="n">
        <v>23.72785</v>
      </c>
      <c r="H1822" s="6" t="n">
        <v>9.76102</v>
      </c>
      <c r="I1822" s="6" t="n">
        <v>0</v>
      </c>
      <c r="J1822" s="6" t="n">
        <v>27.88</v>
      </c>
      <c r="K1822" s="6" t="n">
        <v>0</v>
      </c>
      <c r="L1822" s="6" t="n">
        <v>1.007071</v>
      </c>
      <c r="M1822" s="10" t="n">
        <f aca="false">(G1822-L1822)*0.09807</f>
        <v>2.22822679653</v>
      </c>
      <c r="N1822" s="10" t="n">
        <f aca="false">(H1822-L1822)*0.09807</f>
        <v>0.85849977843</v>
      </c>
      <c r="O1822" s="10" t="n">
        <f aca="false">H1822-L1822</f>
        <v>8.753949</v>
      </c>
    </row>
    <row r="1823" customFormat="false" ht="13.5" hidden="false" customHeight="false" outlineLevel="0" collapsed="false">
      <c r="A1823" s="1" t="n">
        <f aca="false">$A$3+B1823/86400</f>
        <v>37543.498287037</v>
      </c>
      <c r="B1823" s="6" t="n">
        <v>2252</v>
      </c>
      <c r="C1823" s="6" t="n">
        <v>99</v>
      </c>
      <c r="D1823" s="6" t="n">
        <v>21.46321</v>
      </c>
      <c r="E1823" s="6" t="n">
        <v>21.40886</v>
      </c>
      <c r="F1823" s="6" t="n">
        <v>24</v>
      </c>
      <c r="G1823" s="6" t="n">
        <v>23.72784</v>
      </c>
      <c r="H1823" s="6" t="n">
        <v>9.76128</v>
      </c>
      <c r="I1823" s="6" t="n">
        <v>0</v>
      </c>
      <c r="J1823" s="6" t="n">
        <v>27.88</v>
      </c>
      <c r="K1823" s="6" t="n">
        <v>0</v>
      </c>
      <c r="L1823" s="6" t="n">
        <v>1.007071</v>
      </c>
      <c r="M1823" s="10" t="n">
        <f aca="false">(G1823-L1823)*0.09807</f>
        <v>2.22822581583</v>
      </c>
      <c r="N1823" s="10" t="n">
        <f aca="false">(H1823-L1823)*0.09807</f>
        <v>0.85852527663</v>
      </c>
      <c r="O1823" s="10" t="n">
        <f aca="false">H1823-L1823</f>
        <v>8.754209</v>
      </c>
    </row>
    <row r="1824" customFormat="false" ht="13.5" hidden="false" customHeight="false" outlineLevel="0" collapsed="false">
      <c r="A1824" s="1" t="n">
        <f aca="false">$A$3+B1824/86400</f>
        <v>37543.4982986111</v>
      </c>
      <c r="B1824" s="6" t="n">
        <v>2253</v>
      </c>
      <c r="C1824" s="6" t="n">
        <v>99</v>
      </c>
      <c r="D1824" s="6" t="n">
        <v>21.46634</v>
      </c>
      <c r="E1824" s="6" t="n">
        <v>21.40569</v>
      </c>
      <c r="F1824" s="6" t="n">
        <v>24</v>
      </c>
      <c r="G1824" s="6" t="n">
        <v>23.72785</v>
      </c>
      <c r="H1824" s="6" t="n">
        <v>9.76144</v>
      </c>
      <c r="I1824" s="6" t="n">
        <v>0</v>
      </c>
      <c r="J1824" s="6" t="n">
        <v>27.88</v>
      </c>
      <c r="K1824" s="6" t="n">
        <v>0</v>
      </c>
      <c r="L1824" s="6" t="n">
        <v>1.007071</v>
      </c>
      <c r="M1824" s="10" t="n">
        <f aca="false">(G1824-L1824)*0.09807</f>
        <v>2.22822679653</v>
      </c>
      <c r="N1824" s="10" t="n">
        <f aca="false">(H1824-L1824)*0.09807</f>
        <v>0.85854096783</v>
      </c>
      <c r="O1824" s="10" t="n">
        <f aca="false">H1824-L1824</f>
        <v>8.754369</v>
      </c>
    </row>
    <row r="1825" customFormat="false" ht="13.5" hidden="false" customHeight="false" outlineLevel="0" collapsed="false">
      <c r="A1825" s="1" t="n">
        <f aca="false">$A$3+B1825/86400</f>
        <v>37543.4983101852</v>
      </c>
      <c r="B1825" s="6" t="n">
        <v>2254</v>
      </c>
      <c r="C1825" s="6" t="n">
        <v>99</v>
      </c>
      <c r="D1825" s="6" t="n">
        <v>21.46634</v>
      </c>
      <c r="E1825" s="6" t="n">
        <v>21.40569</v>
      </c>
      <c r="F1825" s="6" t="n">
        <v>24</v>
      </c>
      <c r="G1825" s="6" t="n">
        <v>23.72757</v>
      </c>
      <c r="H1825" s="6" t="n">
        <v>9.76156</v>
      </c>
      <c r="I1825" s="6" t="n">
        <v>0</v>
      </c>
      <c r="J1825" s="6" t="n">
        <v>27.88</v>
      </c>
      <c r="K1825" s="6" t="n">
        <v>0</v>
      </c>
      <c r="L1825" s="6" t="n">
        <v>1.007071</v>
      </c>
      <c r="M1825" s="10" t="n">
        <f aca="false">(G1825-L1825)*0.09807</f>
        <v>2.22819933693</v>
      </c>
      <c r="N1825" s="10" t="n">
        <f aca="false">(H1825-L1825)*0.09807</f>
        <v>0.85855273623</v>
      </c>
      <c r="O1825" s="10" t="n">
        <f aca="false">H1825-L1825</f>
        <v>8.754489</v>
      </c>
    </row>
    <row r="1826" customFormat="false" ht="13.5" hidden="false" customHeight="false" outlineLevel="0" collapsed="false">
      <c r="A1826" s="1" t="n">
        <f aca="false">$A$3+B1826/86400</f>
        <v>37543.4983217593</v>
      </c>
      <c r="B1826" s="6" t="n">
        <v>2255</v>
      </c>
      <c r="C1826" s="6" t="n">
        <v>99</v>
      </c>
      <c r="D1826" s="6" t="n">
        <v>21.46634</v>
      </c>
      <c r="E1826" s="6" t="n">
        <v>21.40886</v>
      </c>
      <c r="F1826" s="6" t="n">
        <v>24</v>
      </c>
      <c r="G1826" s="6" t="n">
        <v>23.72771</v>
      </c>
      <c r="H1826" s="6" t="n">
        <v>9.76154</v>
      </c>
      <c r="I1826" s="6" t="n">
        <v>0</v>
      </c>
      <c r="J1826" s="6" t="n">
        <v>27.88</v>
      </c>
      <c r="K1826" s="6" t="n">
        <v>0</v>
      </c>
      <c r="L1826" s="6" t="n">
        <v>1.007071</v>
      </c>
      <c r="M1826" s="10" t="n">
        <f aca="false">(G1826-L1826)*0.09807</f>
        <v>2.22821306673</v>
      </c>
      <c r="N1826" s="10" t="n">
        <f aca="false">(H1826-L1826)*0.09807</f>
        <v>0.85855077483</v>
      </c>
      <c r="O1826" s="10" t="n">
        <f aca="false">H1826-L1826</f>
        <v>8.754469</v>
      </c>
    </row>
    <row r="1827" customFormat="false" ht="13.5" hidden="false" customHeight="false" outlineLevel="0" collapsed="false">
      <c r="A1827" s="1" t="n">
        <f aca="false">$A$3+B1827/86400</f>
        <v>37543.4983333333</v>
      </c>
      <c r="B1827" s="6" t="n">
        <v>2256</v>
      </c>
      <c r="C1827" s="6" t="n">
        <v>99</v>
      </c>
      <c r="D1827" s="6" t="n">
        <v>21.46321</v>
      </c>
      <c r="E1827" s="6" t="n">
        <v>21.40569</v>
      </c>
      <c r="F1827" s="6" t="n">
        <v>24</v>
      </c>
      <c r="G1827" s="6" t="n">
        <v>23.7277</v>
      </c>
      <c r="H1827" s="6" t="n">
        <v>9.76156</v>
      </c>
      <c r="I1827" s="6" t="n">
        <v>0</v>
      </c>
      <c r="J1827" s="6" t="n">
        <v>27.88</v>
      </c>
      <c r="K1827" s="6" t="n">
        <v>0</v>
      </c>
      <c r="L1827" s="6" t="n">
        <v>1.007071</v>
      </c>
      <c r="M1827" s="10" t="n">
        <f aca="false">(G1827-L1827)*0.09807</f>
        <v>2.22821208603</v>
      </c>
      <c r="N1827" s="10" t="n">
        <f aca="false">(H1827-L1827)*0.09807</f>
        <v>0.85855273623</v>
      </c>
      <c r="O1827" s="10" t="n">
        <f aca="false">H1827-L1827</f>
        <v>8.754489</v>
      </c>
    </row>
    <row r="1828" customFormat="false" ht="13.5" hidden="false" customHeight="false" outlineLevel="0" collapsed="false">
      <c r="A1828" s="1" t="n">
        <f aca="false">$A$3+B1828/86400</f>
        <v>37543.4983449074</v>
      </c>
      <c r="B1828" s="6" t="n">
        <v>2257</v>
      </c>
      <c r="C1828" s="6" t="n">
        <v>99</v>
      </c>
      <c r="D1828" s="6" t="n">
        <v>21.46634</v>
      </c>
      <c r="E1828" s="6" t="n">
        <v>21.40886</v>
      </c>
      <c r="F1828" s="6" t="n">
        <v>24</v>
      </c>
      <c r="G1828" s="6" t="n">
        <v>23.72771</v>
      </c>
      <c r="H1828" s="6" t="n">
        <v>9.7618</v>
      </c>
      <c r="I1828" s="6" t="n">
        <v>0</v>
      </c>
      <c r="J1828" s="6" t="n">
        <v>27.88</v>
      </c>
      <c r="K1828" s="6" t="n">
        <v>0</v>
      </c>
      <c r="L1828" s="6" t="n">
        <v>1.007071</v>
      </c>
      <c r="M1828" s="10" t="n">
        <f aca="false">(G1828-L1828)*0.09807</f>
        <v>2.22821306673</v>
      </c>
      <c r="N1828" s="10" t="n">
        <f aca="false">(H1828-L1828)*0.09807</f>
        <v>0.85857627303</v>
      </c>
      <c r="O1828" s="10" t="n">
        <f aca="false">H1828-L1828</f>
        <v>8.754729</v>
      </c>
    </row>
    <row r="1829" customFormat="false" ht="13.5" hidden="false" customHeight="false" outlineLevel="0" collapsed="false">
      <c r="A1829" s="1" t="n">
        <f aca="false">$A$3+B1829/86400</f>
        <v>37543.4983564815</v>
      </c>
      <c r="B1829" s="6" t="n">
        <v>2258</v>
      </c>
      <c r="C1829" s="6" t="n">
        <v>99</v>
      </c>
      <c r="D1829" s="6" t="n">
        <v>21.46321</v>
      </c>
      <c r="E1829" s="6" t="n">
        <v>21.40886</v>
      </c>
      <c r="F1829" s="6" t="n">
        <v>24</v>
      </c>
      <c r="G1829" s="6" t="n">
        <v>23.7277</v>
      </c>
      <c r="H1829" s="6" t="n">
        <v>9.7618</v>
      </c>
      <c r="I1829" s="6" t="n">
        <v>0</v>
      </c>
      <c r="J1829" s="6" t="n">
        <v>27.88</v>
      </c>
      <c r="K1829" s="6" t="n">
        <v>0</v>
      </c>
      <c r="L1829" s="6" t="n">
        <v>1.007071</v>
      </c>
      <c r="M1829" s="10" t="n">
        <f aca="false">(G1829-L1829)*0.09807</f>
        <v>2.22821208603</v>
      </c>
      <c r="N1829" s="10" t="n">
        <f aca="false">(H1829-L1829)*0.09807</f>
        <v>0.85857627303</v>
      </c>
      <c r="O1829" s="10" t="n">
        <f aca="false">H1829-L1829</f>
        <v>8.754729</v>
      </c>
    </row>
    <row r="1830" customFormat="false" ht="13.5" hidden="false" customHeight="false" outlineLevel="0" collapsed="false">
      <c r="A1830" s="1" t="n">
        <f aca="false">$A$3+B1830/86400</f>
        <v>37543.4983680556</v>
      </c>
      <c r="B1830" s="6" t="n">
        <v>2259</v>
      </c>
      <c r="C1830" s="6" t="n">
        <v>99</v>
      </c>
      <c r="D1830" s="6" t="n">
        <v>21.46321</v>
      </c>
      <c r="E1830" s="6" t="n">
        <v>21.40569</v>
      </c>
      <c r="F1830" s="6" t="n">
        <v>24</v>
      </c>
      <c r="G1830" s="6" t="n">
        <v>23.72756</v>
      </c>
      <c r="H1830" s="6" t="n">
        <v>9.76195</v>
      </c>
      <c r="I1830" s="6" t="n">
        <v>0</v>
      </c>
      <c r="J1830" s="6" t="n">
        <v>27.88</v>
      </c>
      <c r="K1830" s="6" t="n">
        <v>0</v>
      </c>
      <c r="L1830" s="6" t="n">
        <v>1.007071</v>
      </c>
      <c r="M1830" s="10" t="n">
        <f aca="false">(G1830-L1830)*0.09807</f>
        <v>2.22819835623</v>
      </c>
      <c r="N1830" s="10" t="n">
        <f aca="false">(H1830-L1830)*0.09807</f>
        <v>0.85859098353</v>
      </c>
      <c r="O1830" s="10" t="n">
        <f aca="false">H1830-L1830</f>
        <v>8.754879</v>
      </c>
    </row>
    <row r="1831" customFormat="false" ht="13.5" hidden="false" customHeight="false" outlineLevel="0" collapsed="false">
      <c r="A1831" s="1" t="n">
        <f aca="false">$A$3+B1831/86400</f>
        <v>37543.4983796296</v>
      </c>
      <c r="B1831" s="6" t="n">
        <v>2260</v>
      </c>
      <c r="C1831" s="6" t="n">
        <v>99</v>
      </c>
      <c r="D1831" s="6" t="n">
        <v>21.46321</v>
      </c>
      <c r="E1831" s="6" t="n">
        <v>21.40569</v>
      </c>
      <c r="F1831" s="6" t="n">
        <v>24</v>
      </c>
      <c r="G1831" s="6" t="n">
        <v>23.7277</v>
      </c>
      <c r="H1831" s="6" t="n">
        <v>9.76195</v>
      </c>
      <c r="I1831" s="6" t="n">
        <v>0</v>
      </c>
      <c r="J1831" s="6" t="n">
        <v>27.88</v>
      </c>
      <c r="K1831" s="6" t="n">
        <v>0</v>
      </c>
      <c r="L1831" s="6" t="n">
        <v>1.007071</v>
      </c>
      <c r="M1831" s="10" t="n">
        <f aca="false">(G1831-L1831)*0.09807</f>
        <v>2.22821208603</v>
      </c>
      <c r="N1831" s="10" t="n">
        <f aca="false">(H1831-L1831)*0.09807</f>
        <v>0.85859098353</v>
      </c>
      <c r="O1831" s="10" t="n">
        <f aca="false">H1831-L1831</f>
        <v>8.754879</v>
      </c>
    </row>
    <row r="1832" customFormat="false" ht="13.5" hidden="false" customHeight="false" outlineLevel="0" collapsed="false">
      <c r="A1832" s="1" t="n">
        <f aca="false">$A$3+B1832/86400</f>
        <v>37543.4983912037</v>
      </c>
      <c r="B1832" s="6" t="n">
        <v>2261</v>
      </c>
      <c r="C1832" s="6" t="n">
        <v>99</v>
      </c>
      <c r="D1832" s="6" t="n">
        <v>21.46321</v>
      </c>
      <c r="E1832" s="6" t="n">
        <v>21.40569</v>
      </c>
      <c r="F1832" s="6" t="n">
        <v>24</v>
      </c>
      <c r="G1832" s="6" t="n">
        <v>23.72756</v>
      </c>
      <c r="H1832" s="6" t="n">
        <v>9.76221</v>
      </c>
      <c r="I1832" s="6" t="n">
        <v>0</v>
      </c>
      <c r="J1832" s="6" t="n">
        <v>27.88</v>
      </c>
      <c r="K1832" s="6" t="n">
        <v>0</v>
      </c>
      <c r="L1832" s="6" t="n">
        <v>1.007071</v>
      </c>
      <c r="M1832" s="10" t="n">
        <f aca="false">(G1832-L1832)*0.09807</f>
        <v>2.22819835623</v>
      </c>
      <c r="N1832" s="10" t="n">
        <f aca="false">(H1832-L1832)*0.09807</f>
        <v>0.85861648173</v>
      </c>
      <c r="O1832" s="10" t="n">
        <f aca="false">H1832-L1832</f>
        <v>8.755139</v>
      </c>
    </row>
    <row r="1833" customFormat="false" ht="13.5" hidden="false" customHeight="false" outlineLevel="0" collapsed="false">
      <c r="A1833" s="1" t="n">
        <f aca="false">$A$3+B1833/86400</f>
        <v>37543.4984027778</v>
      </c>
      <c r="B1833" s="6" t="n">
        <v>2262</v>
      </c>
      <c r="C1833" s="6" t="n">
        <v>99</v>
      </c>
      <c r="D1833" s="6" t="n">
        <v>21.46321</v>
      </c>
      <c r="E1833" s="6" t="n">
        <v>21.40886</v>
      </c>
      <c r="F1833" s="6" t="n">
        <v>24</v>
      </c>
      <c r="G1833" s="6" t="n">
        <v>23.72756</v>
      </c>
      <c r="H1833" s="6" t="n">
        <v>9.76231</v>
      </c>
      <c r="I1833" s="6" t="n">
        <v>0</v>
      </c>
      <c r="J1833" s="6" t="n">
        <v>27.88</v>
      </c>
      <c r="K1833" s="6" t="n">
        <v>0</v>
      </c>
      <c r="L1833" s="6" t="n">
        <v>1.007071</v>
      </c>
      <c r="M1833" s="10" t="n">
        <f aca="false">(G1833-L1833)*0.09807</f>
        <v>2.22819835623</v>
      </c>
      <c r="N1833" s="10" t="n">
        <f aca="false">(H1833-L1833)*0.09807</f>
        <v>0.85862628873</v>
      </c>
      <c r="O1833" s="10" t="n">
        <f aca="false">H1833-L1833</f>
        <v>8.755239</v>
      </c>
    </row>
    <row r="1834" customFormat="false" ht="13.5" hidden="false" customHeight="false" outlineLevel="0" collapsed="false">
      <c r="A1834" s="1" t="n">
        <f aca="false">$A$3+B1834/86400</f>
        <v>37543.4984143518</v>
      </c>
      <c r="B1834" s="6" t="n">
        <v>2263</v>
      </c>
      <c r="C1834" s="6" t="n">
        <v>99</v>
      </c>
      <c r="D1834" s="6" t="n">
        <v>21.46321</v>
      </c>
      <c r="E1834" s="6" t="n">
        <v>21.41202</v>
      </c>
      <c r="F1834" s="6" t="n">
        <v>24</v>
      </c>
      <c r="G1834" s="6" t="n">
        <v>23.72756</v>
      </c>
      <c r="H1834" s="6" t="n">
        <v>9.76216</v>
      </c>
      <c r="I1834" s="6" t="n">
        <v>0</v>
      </c>
      <c r="J1834" s="6" t="n">
        <v>27.88</v>
      </c>
      <c r="K1834" s="6" t="n">
        <v>0</v>
      </c>
      <c r="L1834" s="6" t="n">
        <v>1.007071</v>
      </c>
      <c r="M1834" s="10" t="n">
        <f aca="false">(G1834-L1834)*0.09807</f>
        <v>2.22819835623</v>
      </c>
      <c r="N1834" s="10" t="n">
        <f aca="false">(H1834-L1834)*0.09807</f>
        <v>0.85861157823</v>
      </c>
      <c r="O1834" s="10" t="n">
        <f aca="false">H1834-L1834</f>
        <v>8.755089</v>
      </c>
    </row>
    <row r="1835" customFormat="false" ht="13.5" hidden="false" customHeight="false" outlineLevel="0" collapsed="false">
      <c r="A1835" s="1" t="n">
        <f aca="false">$A$3+B1835/86400</f>
        <v>37543.4984259259</v>
      </c>
      <c r="B1835" s="6" t="n">
        <v>2264</v>
      </c>
      <c r="C1835" s="6" t="n">
        <v>99</v>
      </c>
      <c r="D1835" s="6" t="n">
        <v>21.46008</v>
      </c>
      <c r="E1835" s="6" t="n">
        <v>21.40886</v>
      </c>
      <c r="F1835" s="6" t="n">
        <v>24</v>
      </c>
      <c r="G1835" s="6" t="n">
        <v>23.72754</v>
      </c>
      <c r="H1835" s="6" t="n">
        <v>9.76244</v>
      </c>
      <c r="I1835" s="6" t="n">
        <v>0</v>
      </c>
      <c r="J1835" s="6" t="n">
        <v>27.88</v>
      </c>
      <c r="K1835" s="6" t="n">
        <v>0</v>
      </c>
      <c r="L1835" s="6" t="n">
        <v>1.007071</v>
      </c>
      <c r="M1835" s="10" t="n">
        <f aca="false">(G1835-L1835)*0.09807</f>
        <v>2.22819639483</v>
      </c>
      <c r="N1835" s="10" t="n">
        <f aca="false">(H1835-L1835)*0.09807</f>
        <v>0.85863903783</v>
      </c>
      <c r="O1835" s="10" t="n">
        <f aca="false">H1835-L1835</f>
        <v>8.755369</v>
      </c>
    </row>
    <row r="1836" customFormat="false" ht="13.5" hidden="false" customHeight="false" outlineLevel="0" collapsed="false">
      <c r="A1836" s="1" t="n">
        <f aca="false">$A$3+B1836/86400</f>
        <v>37543.4984375</v>
      </c>
      <c r="B1836" s="6" t="n">
        <v>2265</v>
      </c>
      <c r="C1836" s="6" t="n">
        <v>99</v>
      </c>
      <c r="D1836" s="6" t="n">
        <v>21.46321</v>
      </c>
      <c r="E1836" s="6" t="n">
        <v>21.41202</v>
      </c>
      <c r="F1836" s="6" t="n">
        <v>24</v>
      </c>
      <c r="G1836" s="6" t="n">
        <v>23.72756</v>
      </c>
      <c r="H1836" s="6" t="n">
        <v>9.76255</v>
      </c>
      <c r="I1836" s="6" t="n">
        <v>0</v>
      </c>
      <c r="J1836" s="6" t="n">
        <v>27.88</v>
      </c>
      <c r="K1836" s="6" t="n">
        <v>0</v>
      </c>
      <c r="L1836" s="6" t="n">
        <v>1.007071</v>
      </c>
      <c r="M1836" s="10" t="n">
        <f aca="false">(G1836-L1836)*0.09807</f>
        <v>2.22819835623</v>
      </c>
      <c r="N1836" s="10" t="n">
        <f aca="false">(H1836-L1836)*0.09807</f>
        <v>0.85864982553</v>
      </c>
      <c r="O1836" s="10" t="n">
        <f aca="false">H1836-L1836</f>
        <v>8.755479</v>
      </c>
    </row>
    <row r="1837" customFormat="false" ht="13.5" hidden="false" customHeight="false" outlineLevel="0" collapsed="false">
      <c r="A1837" s="1" t="n">
        <f aca="false">$A$3+B1837/86400</f>
        <v>37543.4984490741</v>
      </c>
      <c r="B1837" s="6" t="n">
        <v>2266</v>
      </c>
      <c r="C1837" s="6" t="n">
        <v>99</v>
      </c>
      <c r="D1837" s="6" t="n">
        <v>21.46634</v>
      </c>
      <c r="E1837" s="6" t="n">
        <v>21.40886</v>
      </c>
      <c r="F1837" s="6" t="n">
        <v>24</v>
      </c>
      <c r="G1837" s="6" t="n">
        <v>23.72757</v>
      </c>
      <c r="H1837" s="6" t="n">
        <v>9.76257</v>
      </c>
      <c r="I1837" s="6" t="n">
        <v>0</v>
      </c>
      <c r="J1837" s="6" t="n">
        <v>27.88</v>
      </c>
      <c r="K1837" s="6" t="n">
        <v>0</v>
      </c>
      <c r="L1837" s="6" t="n">
        <v>1.007071</v>
      </c>
      <c r="M1837" s="10" t="n">
        <f aca="false">(G1837-L1837)*0.09807</f>
        <v>2.22819933693</v>
      </c>
      <c r="N1837" s="10" t="n">
        <f aca="false">(H1837-L1837)*0.09807</f>
        <v>0.85865178693</v>
      </c>
      <c r="O1837" s="10" t="n">
        <f aca="false">H1837-L1837</f>
        <v>8.755499</v>
      </c>
    </row>
    <row r="1838" customFormat="false" ht="13.5" hidden="false" customHeight="false" outlineLevel="0" collapsed="false">
      <c r="A1838" s="1" t="n">
        <f aca="false">$A$3+B1838/86400</f>
        <v>37543.4984606481</v>
      </c>
      <c r="B1838" s="6" t="n">
        <v>2267</v>
      </c>
      <c r="C1838" s="6" t="n">
        <v>99</v>
      </c>
      <c r="D1838" s="6" t="n">
        <v>21.46634</v>
      </c>
      <c r="E1838" s="6" t="n">
        <v>21.41202</v>
      </c>
      <c r="F1838" s="6" t="n">
        <v>24</v>
      </c>
      <c r="G1838" s="6" t="n">
        <v>23.72757</v>
      </c>
      <c r="H1838" s="6" t="n">
        <v>9.76268</v>
      </c>
      <c r="I1838" s="6" t="n">
        <v>0</v>
      </c>
      <c r="J1838" s="6" t="n">
        <v>27.88</v>
      </c>
      <c r="K1838" s="6" t="n">
        <v>0</v>
      </c>
      <c r="L1838" s="6" t="n">
        <v>1.007071</v>
      </c>
      <c r="M1838" s="10" t="n">
        <f aca="false">(G1838-L1838)*0.09807</f>
        <v>2.22819933693</v>
      </c>
      <c r="N1838" s="10" t="n">
        <f aca="false">(H1838-L1838)*0.09807</f>
        <v>0.85866257463</v>
      </c>
      <c r="O1838" s="10" t="n">
        <f aca="false">H1838-L1838</f>
        <v>8.755609</v>
      </c>
    </row>
    <row r="1839" customFormat="false" ht="13.5" hidden="false" customHeight="false" outlineLevel="0" collapsed="false">
      <c r="A1839" s="1" t="n">
        <f aca="false">$A$3+B1839/86400</f>
        <v>37543.4984722222</v>
      </c>
      <c r="B1839" s="6" t="n">
        <v>2268</v>
      </c>
      <c r="C1839" s="6" t="n">
        <v>99</v>
      </c>
      <c r="D1839" s="6" t="n">
        <v>21.46634</v>
      </c>
      <c r="E1839" s="6" t="n">
        <v>21.40886</v>
      </c>
      <c r="F1839" s="6" t="n">
        <v>24</v>
      </c>
      <c r="G1839" s="6" t="n">
        <v>23.72757</v>
      </c>
      <c r="H1839" s="6" t="n">
        <v>9.76283</v>
      </c>
      <c r="I1839" s="6" t="n">
        <v>0</v>
      </c>
      <c r="J1839" s="6" t="n">
        <v>27.88</v>
      </c>
      <c r="K1839" s="6" t="n">
        <v>0</v>
      </c>
      <c r="L1839" s="6" t="n">
        <v>1.007071</v>
      </c>
      <c r="M1839" s="10" t="n">
        <f aca="false">(G1839-L1839)*0.09807</f>
        <v>2.22819933693</v>
      </c>
      <c r="N1839" s="10" t="n">
        <f aca="false">(H1839-L1839)*0.09807</f>
        <v>0.85867728513</v>
      </c>
      <c r="O1839" s="10" t="n">
        <f aca="false">H1839-L1839</f>
        <v>8.755759</v>
      </c>
    </row>
    <row r="1840" customFormat="false" ht="13.5" hidden="false" customHeight="false" outlineLevel="0" collapsed="false">
      <c r="A1840" s="1" t="n">
        <f aca="false">$A$3+B1840/86400</f>
        <v>37543.4984837963</v>
      </c>
      <c r="B1840" s="6" t="n">
        <v>2269</v>
      </c>
      <c r="C1840" s="6" t="n">
        <v>99</v>
      </c>
      <c r="D1840" s="6" t="n">
        <v>21.46634</v>
      </c>
      <c r="E1840" s="6" t="n">
        <v>21.40886</v>
      </c>
      <c r="F1840" s="6" t="n">
        <v>24</v>
      </c>
      <c r="G1840" s="6" t="n">
        <v>23.72743</v>
      </c>
      <c r="H1840" s="6" t="n">
        <v>9.76283</v>
      </c>
      <c r="I1840" s="6" t="n">
        <v>0</v>
      </c>
      <c r="J1840" s="6" t="n">
        <v>27.88</v>
      </c>
      <c r="K1840" s="6" t="n">
        <v>0</v>
      </c>
      <c r="L1840" s="6" t="n">
        <v>1.007071</v>
      </c>
      <c r="M1840" s="10" t="n">
        <f aca="false">(G1840-L1840)*0.09807</f>
        <v>2.22818560713</v>
      </c>
      <c r="N1840" s="10" t="n">
        <f aca="false">(H1840-L1840)*0.09807</f>
        <v>0.85867728513</v>
      </c>
      <c r="O1840" s="10" t="n">
        <f aca="false">H1840-L1840</f>
        <v>8.755759</v>
      </c>
    </row>
    <row r="1841" customFormat="false" ht="13.5" hidden="false" customHeight="false" outlineLevel="0" collapsed="false">
      <c r="A1841" s="1" t="n">
        <f aca="false">$A$3+B1841/86400</f>
        <v>37543.4984953704</v>
      </c>
      <c r="B1841" s="6" t="n">
        <v>2270</v>
      </c>
      <c r="C1841" s="6" t="n">
        <v>99</v>
      </c>
      <c r="D1841" s="6" t="n">
        <v>21.46321</v>
      </c>
      <c r="E1841" s="6" t="n">
        <v>21.40886</v>
      </c>
      <c r="F1841" s="6" t="n">
        <v>24</v>
      </c>
      <c r="G1841" s="6" t="n">
        <v>23.72741</v>
      </c>
      <c r="H1841" s="6" t="n">
        <v>9.76309</v>
      </c>
      <c r="I1841" s="6" t="n">
        <v>0</v>
      </c>
      <c r="J1841" s="6" t="n">
        <v>27.88</v>
      </c>
      <c r="K1841" s="6" t="n">
        <v>0</v>
      </c>
      <c r="L1841" s="6" t="n">
        <v>1.007071</v>
      </c>
      <c r="M1841" s="10" t="n">
        <f aca="false">(G1841-L1841)*0.09807</f>
        <v>2.22818364573</v>
      </c>
      <c r="N1841" s="10" t="n">
        <f aca="false">(H1841-L1841)*0.09807</f>
        <v>0.85870278333</v>
      </c>
      <c r="O1841" s="10" t="n">
        <f aca="false">H1841-L1841</f>
        <v>8.756019</v>
      </c>
    </row>
    <row r="1842" customFormat="false" ht="13.5" hidden="false" customHeight="false" outlineLevel="0" collapsed="false">
      <c r="A1842" s="1" t="n">
        <f aca="false">$A$3+B1842/86400</f>
        <v>37543.4985069444</v>
      </c>
      <c r="B1842" s="6" t="n">
        <v>2271</v>
      </c>
      <c r="C1842" s="6" t="n">
        <v>99</v>
      </c>
      <c r="D1842" s="6" t="n">
        <v>21.46634</v>
      </c>
      <c r="E1842" s="6" t="n">
        <v>21.40886</v>
      </c>
      <c r="F1842" s="6" t="n">
        <v>24</v>
      </c>
      <c r="G1842" s="6" t="n">
        <v>23.72743</v>
      </c>
      <c r="H1842" s="6" t="n">
        <v>9.76309</v>
      </c>
      <c r="I1842" s="6" t="n">
        <v>0</v>
      </c>
      <c r="J1842" s="6" t="n">
        <v>27.88</v>
      </c>
      <c r="K1842" s="6" t="n">
        <v>0</v>
      </c>
      <c r="L1842" s="6" t="n">
        <v>1.007071</v>
      </c>
      <c r="M1842" s="10" t="n">
        <f aca="false">(G1842-L1842)*0.09807</f>
        <v>2.22818560713</v>
      </c>
      <c r="N1842" s="10" t="n">
        <f aca="false">(H1842-L1842)*0.09807</f>
        <v>0.85870278333</v>
      </c>
      <c r="O1842" s="10" t="n">
        <f aca="false">H1842-L1842</f>
        <v>8.756019</v>
      </c>
    </row>
    <row r="1843" customFormat="false" ht="13.5" hidden="false" customHeight="false" outlineLevel="0" collapsed="false">
      <c r="A1843" s="1" t="n">
        <f aca="false">$A$3+B1843/86400</f>
        <v>37543.4985185185</v>
      </c>
      <c r="B1843" s="6" t="n">
        <v>2272</v>
      </c>
      <c r="C1843" s="6" t="n">
        <v>99</v>
      </c>
      <c r="D1843" s="6" t="n">
        <v>21.46634</v>
      </c>
      <c r="E1843" s="6" t="n">
        <v>21.40569</v>
      </c>
      <c r="F1843" s="6" t="n">
        <v>24</v>
      </c>
      <c r="G1843" s="6" t="n">
        <v>23.72757</v>
      </c>
      <c r="H1843" s="6" t="n">
        <v>9.76325</v>
      </c>
      <c r="I1843" s="6" t="n">
        <v>0</v>
      </c>
      <c r="J1843" s="6" t="n">
        <v>27.88</v>
      </c>
      <c r="K1843" s="6" t="n">
        <v>0</v>
      </c>
      <c r="L1843" s="6" t="n">
        <v>1.007071</v>
      </c>
      <c r="M1843" s="10" t="n">
        <f aca="false">(G1843-L1843)*0.09807</f>
        <v>2.22819933693</v>
      </c>
      <c r="N1843" s="10" t="n">
        <f aca="false">(H1843-L1843)*0.09807</f>
        <v>0.85871847453</v>
      </c>
      <c r="O1843" s="10" t="n">
        <f aca="false">H1843-L1843</f>
        <v>8.756179</v>
      </c>
    </row>
    <row r="1844" customFormat="false" ht="13.5" hidden="false" customHeight="false" outlineLevel="0" collapsed="false">
      <c r="A1844" s="1" t="n">
        <f aca="false">$A$3+B1844/86400</f>
        <v>37543.4985300926</v>
      </c>
      <c r="B1844" s="6" t="n">
        <v>2273</v>
      </c>
      <c r="C1844" s="6" t="n">
        <v>99</v>
      </c>
      <c r="D1844" s="6" t="n">
        <v>21.46321</v>
      </c>
      <c r="E1844" s="6" t="n">
        <v>21.40569</v>
      </c>
      <c r="F1844" s="6" t="n">
        <v>24</v>
      </c>
      <c r="G1844" s="6" t="n">
        <v>23.72741</v>
      </c>
      <c r="H1844" s="6" t="n">
        <v>9.76325</v>
      </c>
      <c r="I1844" s="6" t="n">
        <v>0</v>
      </c>
      <c r="J1844" s="6" t="n">
        <v>27.88</v>
      </c>
      <c r="K1844" s="6" t="n">
        <v>0</v>
      </c>
      <c r="L1844" s="6" t="n">
        <v>1.007071</v>
      </c>
      <c r="M1844" s="10" t="n">
        <f aca="false">(G1844-L1844)*0.09807</f>
        <v>2.22818364573</v>
      </c>
      <c r="N1844" s="10" t="n">
        <f aca="false">(H1844-L1844)*0.09807</f>
        <v>0.85871847453</v>
      </c>
      <c r="O1844" s="10" t="n">
        <f aca="false">H1844-L1844</f>
        <v>8.756179</v>
      </c>
    </row>
    <row r="1845" customFormat="false" ht="13.5" hidden="false" customHeight="false" outlineLevel="0" collapsed="false">
      <c r="A1845" s="1" t="n">
        <f aca="false">$A$3+B1845/86400</f>
        <v>37543.4985416667</v>
      </c>
      <c r="B1845" s="6" t="n">
        <v>2274</v>
      </c>
      <c r="C1845" s="6" t="n">
        <v>99</v>
      </c>
      <c r="D1845" s="6" t="n">
        <v>21.46321</v>
      </c>
      <c r="E1845" s="6" t="n">
        <v>21.40569</v>
      </c>
      <c r="F1845" s="6" t="n">
        <v>24</v>
      </c>
      <c r="G1845" s="6" t="n">
        <v>23.72741</v>
      </c>
      <c r="H1845" s="6" t="n">
        <v>9.76351</v>
      </c>
      <c r="I1845" s="6" t="n">
        <v>0</v>
      </c>
      <c r="J1845" s="6" t="n">
        <v>27.88</v>
      </c>
      <c r="K1845" s="6" t="n">
        <v>0</v>
      </c>
      <c r="L1845" s="6" t="n">
        <v>1.007071</v>
      </c>
      <c r="M1845" s="10" t="n">
        <f aca="false">(G1845-L1845)*0.09807</f>
        <v>2.22818364573</v>
      </c>
      <c r="N1845" s="10" t="n">
        <f aca="false">(H1845-L1845)*0.09807</f>
        <v>0.85874397273</v>
      </c>
      <c r="O1845" s="10" t="n">
        <f aca="false">H1845-L1845</f>
        <v>8.756439</v>
      </c>
    </row>
    <row r="1846" customFormat="false" ht="13.5" hidden="false" customHeight="false" outlineLevel="0" collapsed="false">
      <c r="A1846" s="1" t="n">
        <f aca="false">$A$3+B1846/86400</f>
        <v>37543.4985532407</v>
      </c>
      <c r="B1846" s="6" t="n">
        <v>2275</v>
      </c>
      <c r="C1846" s="6" t="n">
        <v>99</v>
      </c>
      <c r="D1846" s="6" t="n">
        <v>21.46634</v>
      </c>
      <c r="E1846" s="6" t="n">
        <v>21.41202</v>
      </c>
      <c r="F1846" s="6" t="n">
        <v>24</v>
      </c>
      <c r="G1846" s="6" t="n">
        <v>23.72729</v>
      </c>
      <c r="H1846" s="6" t="n">
        <v>9.76332</v>
      </c>
      <c r="I1846" s="6" t="n">
        <v>0</v>
      </c>
      <c r="J1846" s="6" t="n">
        <v>27.88</v>
      </c>
      <c r="K1846" s="6" t="n">
        <v>0</v>
      </c>
      <c r="L1846" s="6" t="n">
        <v>1.007071</v>
      </c>
      <c r="M1846" s="10" t="n">
        <f aca="false">(G1846-L1846)*0.09807</f>
        <v>2.22817187733</v>
      </c>
      <c r="N1846" s="10" t="n">
        <f aca="false">(H1846-L1846)*0.09807</f>
        <v>0.85872533943</v>
      </c>
      <c r="O1846" s="10" t="n">
        <f aca="false">H1846-L1846</f>
        <v>8.756249</v>
      </c>
    </row>
    <row r="1847" customFormat="false" ht="13.5" hidden="false" customHeight="false" outlineLevel="0" collapsed="false">
      <c r="A1847" s="1" t="n">
        <f aca="false">$A$3+B1847/86400</f>
        <v>37543.4985648148</v>
      </c>
      <c r="B1847" s="6" t="n">
        <v>2276</v>
      </c>
      <c r="C1847" s="6" t="n">
        <v>99</v>
      </c>
      <c r="D1847" s="6" t="n">
        <v>21.46321</v>
      </c>
      <c r="E1847" s="6" t="n">
        <v>21.40886</v>
      </c>
      <c r="F1847" s="6" t="n">
        <v>24</v>
      </c>
      <c r="G1847" s="6" t="n">
        <v>23.72756</v>
      </c>
      <c r="H1847" s="6" t="n">
        <v>9.76348</v>
      </c>
      <c r="I1847" s="6" t="n">
        <v>0</v>
      </c>
      <c r="J1847" s="6" t="n">
        <v>27.88</v>
      </c>
      <c r="K1847" s="6" t="n">
        <v>0</v>
      </c>
      <c r="L1847" s="6" t="n">
        <v>1.007071</v>
      </c>
      <c r="M1847" s="10" t="n">
        <f aca="false">(G1847-L1847)*0.09807</f>
        <v>2.22819835623</v>
      </c>
      <c r="N1847" s="10" t="n">
        <f aca="false">(H1847-L1847)*0.09807</f>
        <v>0.85874103063</v>
      </c>
      <c r="O1847" s="10" t="n">
        <f aca="false">H1847-L1847</f>
        <v>8.756409</v>
      </c>
    </row>
    <row r="1848" customFormat="false" ht="13.5" hidden="false" customHeight="false" outlineLevel="0" collapsed="false">
      <c r="A1848" s="1" t="n">
        <f aca="false">$A$3+B1848/86400</f>
        <v>37543.4985763889</v>
      </c>
      <c r="B1848" s="6" t="n">
        <v>2277</v>
      </c>
      <c r="C1848" s="6" t="n">
        <v>99</v>
      </c>
      <c r="D1848" s="6" t="n">
        <v>21.46634</v>
      </c>
      <c r="E1848" s="6" t="n">
        <v>21.40886</v>
      </c>
      <c r="F1848" s="6" t="n">
        <v>24</v>
      </c>
      <c r="G1848" s="6" t="n">
        <v>23.72743</v>
      </c>
      <c r="H1848" s="6" t="n">
        <v>9.76374</v>
      </c>
      <c r="I1848" s="6" t="n">
        <v>0</v>
      </c>
      <c r="J1848" s="6" t="n">
        <v>27.88</v>
      </c>
      <c r="K1848" s="6" t="n">
        <v>0</v>
      </c>
      <c r="L1848" s="6" t="n">
        <v>1.007071</v>
      </c>
      <c r="M1848" s="10" t="n">
        <f aca="false">(G1848-L1848)*0.09807</f>
        <v>2.22818560713</v>
      </c>
      <c r="N1848" s="10" t="n">
        <f aca="false">(H1848-L1848)*0.09807</f>
        <v>0.85876652883</v>
      </c>
      <c r="O1848" s="10" t="n">
        <f aca="false">H1848-L1848</f>
        <v>8.756669</v>
      </c>
    </row>
    <row r="1849" customFormat="false" ht="13.5" hidden="false" customHeight="false" outlineLevel="0" collapsed="false">
      <c r="A1849" s="1" t="n">
        <f aca="false">$A$3+B1849/86400</f>
        <v>37543.498587963</v>
      </c>
      <c r="B1849" s="6" t="n">
        <v>2278</v>
      </c>
      <c r="C1849" s="6" t="n">
        <v>99</v>
      </c>
      <c r="D1849" s="6" t="n">
        <v>21.46321</v>
      </c>
      <c r="E1849" s="6" t="n">
        <v>21.40569</v>
      </c>
      <c r="F1849" s="6" t="n">
        <v>24</v>
      </c>
      <c r="G1849" s="6" t="n">
        <v>23.72756</v>
      </c>
      <c r="H1849" s="6" t="n">
        <v>9.76377</v>
      </c>
      <c r="I1849" s="6" t="n">
        <v>0</v>
      </c>
      <c r="J1849" s="6" t="n">
        <v>27.88</v>
      </c>
      <c r="K1849" s="6" t="n">
        <v>0</v>
      </c>
      <c r="L1849" s="6" t="n">
        <v>1.007071</v>
      </c>
      <c r="M1849" s="10" t="n">
        <f aca="false">(G1849-L1849)*0.09807</f>
        <v>2.22819835623</v>
      </c>
      <c r="N1849" s="10" t="n">
        <f aca="false">(H1849-L1849)*0.09807</f>
        <v>0.85876947093</v>
      </c>
      <c r="O1849" s="10" t="n">
        <f aca="false">H1849-L1849</f>
        <v>8.756699</v>
      </c>
    </row>
    <row r="1850" customFormat="false" ht="13.5" hidden="false" customHeight="false" outlineLevel="0" collapsed="false">
      <c r="A1850" s="1" t="n">
        <f aca="false">$A$3+B1850/86400</f>
        <v>37543.498599537</v>
      </c>
      <c r="B1850" s="6" t="n">
        <v>2279</v>
      </c>
      <c r="C1850" s="6" t="n">
        <v>99</v>
      </c>
      <c r="D1850" s="6" t="n">
        <v>21.46321</v>
      </c>
      <c r="E1850" s="6" t="n">
        <v>21.40569</v>
      </c>
      <c r="F1850" s="6" t="n">
        <v>24</v>
      </c>
      <c r="G1850" s="6" t="n">
        <v>23.72741</v>
      </c>
      <c r="H1850" s="6" t="n">
        <v>9.7639</v>
      </c>
      <c r="I1850" s="6" t="n">
        <v>0</v>
      </c>
      <c r="J1850" s="6" t="n">
        <v>27.88</v>
      </c>
      <c r="K1850" s="6" t="n">
        <v>0</v>
      </c>
      <c r="L1850" s="6" t="n">
        <v>1.007071</v>
      </c>
      <c r="M1850" s="10" t="n">
        <f aca="false">(G1850-L1850)*0.09807</f>
        <v>2.22818364573</v>
      </c>
      <c r="N1850" s="10" t="n">
        <f aca="false">(H1850-L1850)*0.09807</f>
        <v>0.85878222003</v>
      </c>
      <c r="O1850" s="10" t="n">
        <f aca="false">H1850-L1850</f>
        <v>8.756829</v>
      </c>
    </row>
    <row r="1851" customFormat="false" ht="13.5" hidden="false" customHeight="false" outlineLevel="0" collapsed="false">
      <c r="A1851" s="1" t="n">
        <f aca="false">$A$3+B1851/86400</f>
        <v>37543.4986111111</v>
      </c>
      <c r="B1851" s="6" t="n">
        <v>2280</v>
      </c>
      <c r="C1851" s="6" t="n">
        <v>99</v>
      </c>
      <c r="D1851" s="6" t="n">
        <v>21.46634</v>
      </c>
      <c r="E1851" s="6" t="n">
        <v>21.41202</v>
      </c>
      <c r="F1851" s="6" t="n">
        <v>24</v>
      </c>
      <c r="G1851" s="6" t="n">
        <v>23.72743</v>
      </c>
      <c r="H1851" s="6" t="n">
        <v>9.7641</v>
      </c>
      <c r="I1851" s="6" t="n">
        <v>0</v>
      </c>
      <c r="J1851" s="6" t="n">
        <v>27.88</v>
      </c>
      <c r="K1851" s="6" t="n">
        <v>0</v>
      </c>
      <c r="L1851" s="6" t="n">
        <v>1.007071</v>
      </c>
      <c r="M1851" s="10" t="n">
        <f aca="false">(G1851-L1851)*0.09807</f>
        <v>2.22818560713</v>
      </c>
      <c r="N1851" s="10" t="n">
        <f aca="false">(H1851-L1851)*0.09807</f>
        <v>0.85880183403</v>
      </c>
      <c r="O1851" s="10" t="n">
        <f aca="false">H1851-L1851</f>
        <v>8.757029</v>
      </c>
    </row>
    <row r="1852" customFormat="false" ht="13.5" hidden="false" customHeight="false" outlineLevel="0" collapsed="false">
      <c r="A1852" s="1" t="n">
        <f aca="false">$A$3+B1852/86400</f>
        <v>37543.4986226852</v>
      </c>
      <c r="B1852" s="6" t="n">
        <v>2281</v>
      </c>
      <c r="C1852" s="6" t="n">
        <v>99</v>
      </c>
      <c r="D1852" s="6" t="n">
        <v>21.46634</v>
      </c>
      <c r="E1852" s="6" t="n">
        <v>21.40569</v>
      </c>
      <c r="F1852" s="6" t="n">
        <v>24</v>
      </c>
      <c r="G1852" s="6" t="n">
        <v>23.72729</v>
      </c>
      <c r="H1852" s="6" t="n">
        <v>9.76416</v>
      </c>
      <c r="I1852" s="6" t="n">
        <v>0</v>
      </c>
      <c r="J1852" s="6" t="n">
        <v>27.88</v>
      </c>
      <c r="K1852" s="6" t="n">
        <v>0</v>
      </c>
      <c r="L1852" s="6" t="n">
        <v>1.007071</v>
      </c>
      <c r="M1852" s="10" t="n">
        <f aca="false">(G1852-L1852)*0.09807</f>
        <v>2.22817187733</v>
      </c>
      <c r="N1852" s="10" t="n">
        <f aca="false">(H1852-L1852)*0.09807</f>
        <v>0.85880771823</v>
      </c>
      <c r="O1852" s="10" t="n">
        <f aca="false">H1852-L1852</f>
        <v>8.757089</v>
      </c>
    </row>
    <row r="1853" customFormat="false" ht="13.5" hidden="false" customHeight="false" outlineLevel="0" collapsed="false">
      <c r="A1853" s="1" t="n">
        <f aca="false">$A$3+B1853/86400</f>
        <v>37543.4986342593</v>
      </c>
      <c r="B1853" s="6" t="n">
        <v>2282</v>
      </c>
      <c r="C1853" s="6" t="n">
        <v>99</v>
      </c>
      <c r="D1853" s="6" t="n">
        <v>21.46321</v>
      </c>
      <c r="E1853" s="6" t="n">
        <v>21.40886</v>
      </c>
      <c r="F1853" s="6" t="n">
        <v>24</v>
      </c>
      <c r="G1853" s="6" t="n">
        <v>23.72741</v>
      </c>
      <c r="H1853" s="6" t="n">
        <v>9.76413</v>
      </c>
      <c r="I1853" s="6" t="n">
        <v>0</v>
      </c>
      <c r="J1853" s="6" t="n">
        <v>27.88</v>
      </c>
      <c r="K1853" s="6" t="n">
        <v>0</v>
      </c>
      <c r="L1853" s="6" t="n">
        <v>1.007071</v>
      </c>
      <c r="M1853" s="10" t="n">
        <f aca="false">(G1853-L1853)*0.09807</f>
        <v>2.22818364573</v>
      </c>
      <c r="N1853" s="10" t="n">
        <f aca="false">(H1853-L1853)*0.09807</f>
        <v>0.85880477613</v>
      </c>
      <c r="O1853" s="10" t="n">
        <f aca="false">H1853-L1853</f>
        <v>8.757059</v>
      </c>
    </row>
    <row r="1854" customFormat="false" ht="13.5" hidden="false" customHeight="false" outlineLevel="0" collapsed="false">
      <c r="A1854" s="1" t="n">
        <f aca="false">$A$3+B1854/86400</f>
        <v>37543.4986458333</v>
      </c>
      <c r="B1854" s="6" t="n">
        <v>2283</v>
      </c>
      <c r="C1854" s="6" t="n">
        <v>99</v>
      </c>
      <c r="D1854" s="6" t="n">
        <v>21.46634</v>
      </c>
      <c r="E1854" s="6" t="n">
        <v>21.40886</v>
      </c>
      <c r="F1854" s="6" t="n">
        <v>24</v>
      </c>
      <c r="G1854" s="6" t="n">
        <v>23.72743</v>
      </c>
      <c r="H1854" s="6" t="n">
        <v>9.76426</v>
      </c>
      <c r="I1854" s="6" t="n">
        <v>0</v>
      </c>
      <c r="J1854" s="6" t="n">
        <v>27.88</v>
      </c>
      <c r="K1854" s="6" t="n">
        <v>0</v>
      </c>
      <c r="L1854" s="6" t="n">
        <v>1.007071</v>
      </c>
      <c r="M1854" s="10" t="n">
        <f aca="false">(G1854-L1854)*0.09807</f>
        <v>2.22818560713</v>
      </c>
      <c r="N1854" s="10" t="n">
        <f aca="false">(H1854-L1854)*0.09807</f>
        <v>0.85881752523</v>
      </c>
      <c r="O1854" s="10" t="n">
        <f aca="false">H1854-L1854</f>
        <v>8.757189</v>
      </c>
    </row>
    <row r="1855" customFormat="false" ht="13.5" hidden="false" customHeight="false" outlineLevel="0" collapsed="false">
      <c r="A1855" s="1" t="n">
        <f aca="false">$A$3+B1855/86400</f>
        <v>37543.4986574074</v>
      </c>
      <c r="B1855" s="6" t="n">
        <v>2284</v>
      </c>
      <c r="C1855" s="6" t="n">
        <v>99</v>
      </c>
      <c r="D1855" s="6" t="n">
        <v>21.46634</v>
      </c>
      <c r="E1855" s="6" t="n">
        <v>21.40569</v>
      </c>
      <c r="F1855" s="6" t="n">
        <v>24</v>
      </c>
      <c r="G1855" s="6" t="n">
        <v>23.72743</v>
      </c>
      <c r="H1855" s="6" t="n">
        <v>9.76442</v>
      </c>
      <c r="I1855" s="6" t="n">
        <v>0</v>
      </c>
      <c r="J1855" s="6" t="n">
        <v>27.88</v>
      </c>
      <c r="K1855" s="6" t="n">
        <v>0</v>
      </c>
      <c r="L1855" s="6" t="n">
        <v>1.007071</v>
      </c>
      <c r="M1855" s="10" t="n">
        <f aca="false">(G1855-L1855)*0.09807</f>
        <v>2.22818560713</v>
      </c>
      <c r="N1855" s="10" t="n">
        <f aca="false">(H1855-L1855)*0.09807</f>
        <v>0.85883321643</v>
      </c>
      <c r="O1855" s="10" t="n">
        <f aca="false">H1855-L1855</f>
        <v>8.757349</v>
      </c>
    </row>
    <row r="1856" customFormat="false" ht="13.5" hidden="false" customHeight="false" outlineLevel="0" collapsed="false">
      <c r="A1856" s="1" t="n">
        <f aca="false">$A$3+B1856/86400</f>
        <v>37543.4986689815</v>
      </c>
      <c r="B1856" s="6" t="n">
        <v>2285</v>
      </c>
      <c r="C1856" s="6" t="n">
        <v>99</v>
      </c>
      <c r="D1856" s="6" t="n">
        <v>21.46634</v>
      </c>
      <c r="E1856" s="6" t="n">
        <v>21.40569</v>
      </c>
      <c r="F1856" s="6" t="n">
        <v>24</v>
      </c>
      <c r="G1856" s="6" t="n">
        <v>23.72743</v>
      </c>
      <c r="H1856" s="6" t="n">
        <v>9.76429</v>
      </c>
      <c r="I1856" s="6" t="n">
        <v>0</v>
      </c>
      <c r="J1856" s="6" t="n">
        <v>27.88</v>
      </c>
      <c r="K1856" s="6" t="n">
        <v>0</v>
      </c>
      <c r="L1856" s="6" t="n">
        <v>1.007071</v>
      </c>
      <c r="M1856" s="10" t="n">
        <f aca="false">(G1856-L1856)*0.09807</f>
        <v>2.22818560713</v>
      </c>
      <c r="N1856" s="10" t="n">
        <f aca="false">(H1856-L1856)*0.09807</f>
        <v>0.85882046733</v>
      </c>
      <c r="O1856" s="10" t="n">
        <f aca="false">H1856-L1856</f>
        <v>8.757219</v>
      </c>
    </row>
    <row r="1857" customFormat="false" ht="13.5" hidden="false" customHeight="false" outlineLevel="0" collapsed="false">
      <c r="A1857" s="1" t="n">
        <f aca="false">$A$3+B1857/86400</f>
        <v>37543.4986805556</v>
      </c>
      <c r="B1857" s="6" t="n">
        <v>2286</v>
      </c>
      <c r="C1857" s="6" t="n">
        <v>99</v>
      </c>
      <c r="D1857" s="6" t="n">
        <v>21.46321</v>
      </c>
      <c r="E1857" s="6" t="n">
        <v>21.40569</v>
      </c>
      <c r="F1857" s="6" t="n">
        <v>24</v>
      </c>
      <c r="G1857" s="6" t="n">
        <v>23.72727</v>
      </c>
      <c r="H1857" s="6" t="n">
        <v>9.76455</v>
      </c>
      <c r="I1857" s="6" t="n">
        <v>0</v>
      </c>
      <c r="J1857" s="6" t="n">
        <v>27.88</v>
      </c>
      <c r="K1857" s="6" t="n">
        <v>0</v>
      </c>
      <c r="L1857" s="6" t="n">
        <v>1.007071</v>
      </c>
      <c r="M1857" s="10" t="n">
        <f aca="false">(G1857-L1857)*0.09807</f>
        <v>2.22816991593</v>
      </c>
      <c r="N1857" s="10" t="n">
        <f aca="false">(H1857-L1857)*0.09807</f>
        <v>0.85884596553</v>
      </c>
      <c r="O1857" s="10" t="n">
        <f aca="false">H1857-L1857</f>
        <v>8.757479</v>
      </c>
    </row>
    <row r="1858" customFormat="false" ht="13.5" hidden="false" customHeight="false" outlineLevel="0" collapsed="false">
      <c r="A1858" s="1" t="n">
        <f aca="false">$A$3+B1858/86400</f>
        <v>37543.4986921296</v>
      </c>
      <c r="B1858" s="6" t="n">
        <v>2287</v>
      </c>
      <c r="C1858" s="6" t="n">
        <v>99</v>
      </c>
      <c r="D1858" s="6" t="n">
        <v>21.46321</v>
      </c>
      <c r="E1858" s="6" t="n">
        <v>21.40569</v>
      </c>
      <c r="F1858" s="6" t="n">
        <v>24</v>
      </c>
      <c r="G1858" s="6" t="n">
        <v>23.72727</v>
      </c>
      <c r="H1858" s="6" t="n">
        <v>9.76481</v>
      </c>
      <c r="I1858" s="6" t="n">
        <v>0</v>
      </c>
      <c r="J1858" s="6" t="n">
        <v>27.88</v>
      </c>
      <c r="K1858" s="6" t="n">
        <v>0</v>
      </c>
      <c r="L1858" s="6" t="n">
        <v>1.007071</v>
      </c>
      <c r="M1858" s="10" t="n">
        <f aca="false">(G1858-L1858)*0.09807</f>
        <v>2.22816991593</v>
      </c>
      <c r="N1858" s="10" t="n">
        <f aca="false">(H1858-L1858)*0.09807</f>
        <v>0.85887146373</v>
      </c>
      <c r="O1858" s="10" t="n">
        <f aca="false">H1858-L1858</f>
        <v>8.757739</v>
      </c>
    </row>
    <row r="1859" customFormat="false" ht="13.5" hidden="false" customHeight="false" outlineLevel="0" collapsed="false">
      <c r="A1859" s="1" t="n">
        <f aca="false">$A$3+B1859/86400</f>
        <v>37543.4987037037</v>
      </c>
      <c r="B1859" s="6" t="n">
        <v>2288</v>
      </c>
      <c r="C1859" s="6" t="n">
        <v>99</v>
      </c>
      <c r="D1859" s="6" t="n">
        <v>21.46321</v>
      </c>
      <c r="E1859" s="6" t="n">
        <v>21.40569</v>
      </c>
      <c r="F1859" s="6" t="n">
        <v>24</v>
      </c>
      <c r="G1859" s="6" t="n">
        <v>23.72727</v>
      </c>
      <c r="H1859" s="6" t="n">
        <v>9.76481</v>
      </c>
      <c r="I1859" s="6" t="n">
        <v>0</v>
      </c>
      <c r="J1859" s="6" t="n">
        <v>27.88</v>
      </c>
      <c r="K1859" s="6" t="n">
        <v>0</v>
      </c>
      <c r="L1859" s="6" t="n">
        <v>1.007071</v>
      </c>
      <c r="M1859" s="10" t="n">
        <f aca="false">(G1859-L1859)*0.09807</f>
        <v>2.22816991593</v>
      </c>
      <c r="N1859" s="10" t="n">
        <f aca="false">(H1859-L1859)*0.09807</f>
        <v>0.85887146373</v>
      </c>
      <c r="O1859" s="10" t="n">
        <f aca="false">H1859-L1859</f>
        <v>8.757739</v>
      </c>
    </row>
    <row r="1860" customFormat="false" ht="13.5" hidden="false" customHeight="false" outlineLevel="0" collapsed="false">
      <c r="A1860" s="1" t="n">
        <f aca="false">$A$3+B1860/86400</f>
        <v>37543.4987152778</v>
      </c>
      <c r="B1860" s="6" t="n">
        <v>2289</v>
      </c>
      <c r="C1860" s="6" t="n">
        <v>99</v>
      </c>
      <c r="D1860" s="6" t="n">
        <v>21.46634</v>
      </c>
      <c r="E1860" s="6" t="n">
        <v>21.41202</v>
      </c>
      <c r="F1860" s="6" t="n">
        <v>24</v>
      </c>
      <c r="G1860" s="6" t="n">
        <v>23.72729</v>
      </c>
      <c r="H1860" s="6" t="n">
        <v>9.76475</v>
      </c>
      <c r="I1860" s="6" t="n">
        <v>0</v>
      </c>
      <c r="J1860" s="6" t="n">
        <v>27.88</v>
      </c>
      <c r="K1860" s="6" t="n">
        <v>0</v>
      </c>
      <c r="L1860" s="6" t="n">
        <v>1.007071</v>
      </c>
      <c r="M1860" s="10" t="n">
        <f aca="false">(G1860-L1860)*0.09807</f>
        <v>2.22817187733</v>
      </c>
      <c r="N1860" s="10" t="n">
        <f aca="false">(H1860-L1860)*0.09807</f>
        <v>0.85886557953</v>
      </c>
      <c r="O1860" s="10" t="n">
        <f aca="false">H1860-L1860</f>
        <v>8.757679</v>
      </c>
    </row>
    <row r="1861" customFormat="false" ht="13.5" hidden="false" customHeight="false" outlineLevel="0" collapsed="false">
      <c r="A1861" s="1" t="n">
        <f aca="false">$A$3+B1861/86400</f>
        <v>37543.4987268518</v>
      </c>
      <c r="B1861" s="6" t="n">
        <v>2290</v>
      </c>
      <c r="C1861" s="6" t="n">
        <v>99</v>
      </c>
      <c r="D1861" s="6" t="n">
        <v>21.46321</v>
      </c>
      <c r="E1861" s="6" t="n">
        <v>21.40886</v>
      </c>
      <c r="F1861" s="6" t="n">
        <v>24</v>
      </c>
      <c r="G1861" s="6" t="n">
        <v>23.72713</v>
      </c>
      <c r="H1861" s="6" t="n">
        <v>9.76491</v>
      </c>
      <c r="I1861" s="6" t="n">
        <v>0</v>
      </c>
      <c r="J1861" s="6" t="n">
        <v>27.88</v>
      </c>
      <c r="K1861" s="6" t="n">
        <v>0</v>
      </c>
      <c r="L1861" s="6" t="n">
        <v>1.007071</v>
      </c>
      <c r="M1861" s="10" t="n">
        <f aca="false">(G1861-L1861)*0.09807</f>
        <v>2.22815618613</v>
      </c>
      <c r="N1861" s="10" t="n">
        <f aca="false">(H1861-L1861)*0.09807</f>
        <v>0.85888127073</v>
      </c>
      <c r="O1861" s="10" t="n">
        <f aca="false">H1861-L1861</f>
        <v>8.757839</v>
      </c>
    </row>
    <row r="1862" customFormat="false" ht="13.5" hidden="false" customHeight="false" outlineLevel="0" collapsed="false">
      <c r="A1862" s="1" t="n">
        <f aca="false">$A$3+B1862/86400</f>
        <v>37543.4987384259</v>
      </c>
      <c r="B1862" s="6" t="n">
        <v>2291</v>
      </c>
      <c r="C1862" s="6" t="n">
        <v>99</v>
      </c>
      <c r="D1862" s="6" t="n">
        <v>21.46634</v>
      </c>
      <c r="E1862" s="6" t="n">
        <v>21.40886</v>
      </c>
      <c r="F1862" s="6" t="n">
        <v>24</v>
      </c>
      <c r="G1862" s="6" t="n">
        <v>23.72715</v>
      </c>
      <c r="H1862" s="6" t="n">
        <v>9.76504</v>
      </c>
      <c r="I1862" s="6" t="n">
        <v>0</v>
      </c>
      <c r="J1862" s="6" t="n">
        <v>27.88</v>
      </c>
      <c r="K1862" s="6" t="n">
        <v>0</v>
      </c>
      <c r="L1862" s="6" t="n">
        <v>1.007071</v>
      </c>
      <c r="M1862" s="10" t="n">
        <f aca="false">(G1862-L1862)*0.09807</f>
        <v>2.22815814753</v>
      </c>
      <c r="N1862" s="10" t="n">
        <f aca="false">(H1862-L1862)*0.09807</f>
        <v>0.85889401983</v>
      </c>
      <c r="O1862" s="10" t="n">
        <f aca="false">H1862-L1862</f>
        <v>8.757969</v>
      </c>
    </row>
    <row r="1863" customFormat="false" ht="13.5" hidden="false" customHeight="false" outlineLevel="0" collapsed="false">
      <c r="A1863" s="1" t="n">
        <f aca="false">$A$3+B1863/86400</f>
        <v>37543.49875</v>
      </c>
      <c r="B1863" s="6" t="n">
        <v>2292</v>
      </c>
      <c r="C1863" s="6" t="n">
        <v>99</v>
      </c>
      <c r="D1863" s="6" t="n">
        <v>21.46321</v>
      </c>
      <c r="E1863" s="6" t="n">
        <v>21.40886</v>
      </c>
      <c r="F1863" s="6" t="n">
        <v>24</v>
      </c>
      <c r="G1863" s="6" t="n">
        <v>23.72713</v>
      </c>
      <c r="H1863" s="6" t="n">
        <v>9.76504</v>
      </c>
      <c r="I1863" s="6" t="n">
        <v>0</v>
      </c>
      <c r="J1863" s="6" t="n">
        <v>27.88</v>
      </c>
      <c r="K1863" s="6" t="n">
        <v>0</v>
      </c>
      <c r="L1863" s="6" t="n">
        <v>1.007071</v>
      </c>
      <c r="M1863" s="10" t="n">
        <f aca="false">(G1863-L1863)*0.09807</f>
        <v>2.22815618613</v>
      </c>
      <c r="N1863" s="10" t="n">
        <f aca="false">(H1863-L1863)*0.09807</f>
        <v>0.85889401983</v>
      </c>
      <c r="O1863" s="10" t="n">
        <f aca="false">H1863-L1863</f>
        <v>8.757969</v>
      </c>
    </row>
    <row r="1864" customFormat="false" ht="13.5" hidden="false" customHeight="false" outlineLevel="0" collapsed="false">
      <c r="A1864" s="1" t="n">
        <f aca="false">$A$3+B1864/86400</f>
        <v>37543.4987615741</v>
      </c>
      <c r="B1864" s="6" t="n">
        <v>2293</v>
      </c>
      <c r="C1864" s="6" t="n">
        <v>99</v>
      </c>
      <c r="D1864" s="6" t="n">
        <v>21.46634</v>
      </c>
      <c r="E1864" s="6" t="n">
        <v>21.40886</v>
      </c>
      <c r="F1864" s="6" t="n">
        <v>24</v>
      </c>
      <c r="G1864" s="6" t="n">
        <v>23.72729</v>
      </c>
      <c r="H1864" s="6" t="n">
        <v>9.76517</v>
      </c>
      <c r="I1864" s="6" t="n">
        <v>0</v>
      </c>
      <c r="J1864" s="6" t="n">
        <v>27.88</v>
      </c>
      <c r="K1864" s="6" t="n">
        <v>0</v>
      </c>
      <c r="L1864" s="6" t="n">
        <v>1.007071</v>
      </c>
      <c r="M1864" s="10" t="n">
        <f aca="false">(G1864-L1864)*0.09807</f>
        <v>2.22817187733</v>
      </c>
      <c r="N1864" s="10" t="n">
        <f aca="false">(H1864-L1864)*0.09807</f>
        <v>0.85890676893</v>
      </c>
      <c r="O1864" s="10" t="n">
        <f aca="false">H1864-L1864</f>
        <v>8.758099</v>
      </c>
    </row>
    <row r="1865" customFormat="false" ht="13.5" hidden="false" customHeight="false" outlineLevel="0" collapsed="false">
      <c r="A1865" s="1" t="n">
        <f aca="false">$A$3+B1865/86400</f>
        <v>37543.4987731481</v>
      </c>
      <c r="B1865" s="6" t="n">
        <v>2294</v>
      </c>
      <c r="C1865" s="6" t="n">
        <v>99</v>
      </c>
      <c r="D1865" s="6" t="n">
        <v>21.46634</v>
      </c>
      <c r="E1865" s="6" t="n">
        <v>21.40886</v>
      </c>
      <c r="F1865" s="6" t="n">
        <v>24</v>
      </c>
      <c r="G1865" s="6" t="n">
        <v>23.72715</v>
      </c>
      <c r="H1865" s="6" t="n">
        <v>9.76543</v>
      </c>
      <c r="I1865" s="6" t="n">
        <v>0</v>
      </c>
      <c r="J1865" s="6" t="n">
        <v>27.88</v>
      </c>
      <c r="K1865" s="6" t="n">
        <v>0</v>
      </c>
      <c r="L1865" s="6" t="n">
        <v>1.007071</v>
      </c>
      <c r="M1865" s="10" t="n">
        <f aca="false">(G1865-L1865)*0.09807</f>
        <v>2.22815814753</v>
      </c>
      <c r="N1865" s="10" t="n">
        <f aca="false">(H1865-L1865)*0.09807</f>
        <v>0.85893226713</v>
      </c>
      <c r="O1865" s="10" t="n">
        <f aca="false">H1865-L1865</f>
        <v>8.758359</v>
      </c>
    </row>
    <row r="1866" customFormat="false" ht="13.5" hidden="false" customHeight="false" outlineLevel="0" collapsed="false">
      <c r="A1866" s="1" t="n">
        <f aca="false">$A$3+B1866/86400</f>
        <v>37543.4987847222</v>
      </c>
      <c r="B1866" s="6" t="n">
        <v>2295</v>
      </c>
      <c r="C1866" s="6" t="n">
        <v>99</v>
      </c>
      <c r="D1866" s="6" t="n">
        <v>21.46321</v>
      </c>
      <c r="E1866" s="6" t="n">
        <v>21.40886</v>
      </c>
      <c r="F1866" s="6" t="n">
        <v>24</v>
      </c>
      <c r="G1866" s="6" t="n">
        <v>23.72713</v>
      </c>
      <c r="H1866" s="6" t="n">
        <v>9.7653</v>
      </c>
      <c r="I1866" s="6" t="n">
        <v>0</v>
      </c>
      <c r="J1866" s="6" t="n">
        <v>27.88</v>
      </c>
      <c r="K1866" s="6" t="n">
        <v>0</v>
      </c>
      <c r="L1866" s="6" t="n">
        <v>1.007071</v>
      </c>
      <c r="M1866" s="10" t="n">
        <f aca="false">(G1866-L1866)*0.09807</f>
        <v>2.22815618613</v>
      </c>
      <c r="N1866" s="10" t="n">
        <f aca="false">(H1866-L1866)*0.09807</f>
        <v>0.85891951803</v>
      </c>
      <c r="O1866" s="10" t="n">
        <f aca="false">H1866-L1866</f>
        <v>8.758229</v>
      </c>
    </row>
    <row r="1867" customFormat="false" ht="13.5" hidden="false" customHeight="false" outlineLevel="0" collapsed="false">
      <c r="A1867" s="1" t="n">
        <f aca="false">$A$3+B1867/86400</f>
        <v>37543.4987962963</v>
      </c>
      <c r="B1867" s="6" t="n">
        <v>2296</v>
      </c>
      <c r="C1867" s="6" t="n">
        <v>99</v>
      </c>
      <c r="D1867" s="6" t="n">
        <v>21.46321</v>
      </c>
      <c r="E1867" s="6" t="n">
        <v>21.40569</v>
      </c>
      <c r="F1867" s="6" t="n">
        <v>24</v>
      </c>
      <c r="G1867" s="6" t="n">
        <v>23.72713</v>
      </c>
      <c r="H1867" s="6" t="n">
        <v>9.76559</v>
      </c>
      <c r="I1867" s="6" t="n">
        <v>0</v>
      </c>
      <c r="J1867" s="6" t="n">
        <v>27.88</v>
      </c>
      <c r="K1867" s="6" t="n">
        <v>0</v>
      </c>
      <c r="L1867" s="6" t="n">
        <v>1.007071</v>
      </c>
      <c r="M1867" s="10" t="n">
        <f aca="false">(G1867-L1867)*0.09807</f>
        <v>2.22815618613</v>
      </c>
      <c r="N1867" s="10" t="n">
        <f aca="false">(H1867-L1867)*0.09807</f>
        <v>0.85894795833</v>
      </c>
      <c r="O1867" s="10" t="n">
        <f aca="false">H1867-L1867</f>
        <v>8.758519</v>
      </c>
    </row>
    <row r="1868" customFormat="false" ht="13.5" hidden="false" customHeight="false" outlineLevel="0" collapsed="false">
      <c r="A1868" s="1" t="n">
        <f aca="false">$A$3+B1868/86400</f>
        <v>37543.4988078704</v>
      </c>
      <c r="B1868" s="6" t="n">
        <v>2297</v>
      </c>
      <c r="C1868" s="6" t="n">
        <v>99</v>
      </c>
      <c r="D1868" s="6" t="n">
        <v>21.46634</v>
      </c>
      <c r="E1868" s="6" t="n">
        <v>21.40886</v>
      </c>
      <c r="F1868" s="6" t="n">
        <v>24</v>
      </c>
      <c r="G1868" s="6" t="n">
        <v>23.72715</v>
      </c>
      <c r="H1868" s="6" t="n">
        <v>9.76556</v>
      </c>
      <c r="I1868" s="6" t="n">
        <v>0</v>
      </c>
      <c r="J1868" s="6" t="n">
        <v>27.88</v>
      </c>
      <c r="K1868" s="6" t="n">
        <v>0</v>
      </c>
      <c r="L1868" s="6" t="n">
        <v>1.007071</v>
      </c>
      <c r="M1868" s="10" t="n">
        <f aca="false">(G1868-L1868)*0.09807</f>
        <v>2.22815814753</v>
      </c>
      <c r="N1868" s="10" t="n">
        <f aca="false">(H1868-L1868)*0.09807</f>
        <v>0.85894501623</v>
      </c>
      <c r="O1868" s="10" t="n">
        <f aca="false">H1868-L1868</f>
        <v>8.758489</v>
      </c>
    </row>
    <row r="1869" customFormat="false" ht="13.5" hidden="false" customHeight="false" outlineLevel="0" collapsed="false">
      <c r="A1869" s="1" t="n">
        <f aca="false">$A$3+B1869/86400</f>
        <v>37543.4988194444</v>
      </c>
      <c r="B1869" s="6" t="n">
        <v>2298</v>
      </c>
      <c r="C1869" s="6" t="n">
        <v>99</v>
      </c>
      <c r="D1869" s="6" t="n">
        <v>21.46321</v>
      </c>
      <c r="E1869" s="6" t="n">
        <v>21.41202</v>
      </c>
      <c r="F1869" s="6" t="n">
        <v>24</v>
      </c>
      <c r="G1869" s="6" t="n">
        <v>23.72713</v>
      </c>
      <c r="H1869" s="6" t="n">
        <v>9.76579</v>
      </c>
      <c r="I1869" s="6" t="n">
        <v>0</v>
      </c>
      <c r="J1869" s="6" t="n">
        <v>27.88</v>
      </c>
      <c r="K1869" s="6" t="n">
        <v>0</v>
      </c>
      <c r="L1869" s="6" t="n">
        <v>1.007071</v>
      </c>
      <c r="M1869" s="10" t="n">
        <f aca="false">(G1869-L1869)*0.09807</f>
        <v>2.22815618613</v>
      </c>
      <c r="N1869" s="10" t="n">
        <f aca="false">(H1869-L1869)*0.09807</f>
        <v>0.85896757233</v>
      </c>
      <c r="O1869" s="10" t="n">
        <f aca="false">H1869-L1869</f>
        <v>8.758719</v>
      </c>
    </row>
    <row r="1870" customFormat="false" ht="13.5" hidden="false" customHeight="false" outlineLevel="0" collapsed="false">
      <c r="A1870" s="1" t="n">
        <f aca="false">$A$3+B1870/86400</f>
        <v>37543.4988310185</v>
      </c>
      <c r="B1870" s="6" t="n">
        <v>2299</v>
      </c>
      <c r="C1870" s="6" t="n">
        <v>99</v>
      </c>
      <c r="D1870" s="6" t="n">
        <v>21.46008</v>
      </c>
      <c r="E1870" s="6" t="n">
        <v>21.40569</v>
      </c>
      <c r="F1870" s="6" t="n">
        <v>24</v>
      </c>
      <c r="G1870" s="6" t="n">
        <v>23.72697</v>
      </c>
      <c r="H1870" s="6" t="n">
        <v>9.76585</v>
      </c>
      <c r="I1870" s="6" t="n">
        <v>0</v>
      </c>
      <c r="J1870" s="6" t="n">
        <v>27.88</v>
      </c>
      <c r="K1870" s="6" t="n">
        <v>0</v>
      </c>
      <c r="L1870" s="6" t="n">
        <v>1.007071</v>
      </c>
      <c r="M1870" s="10" t="n">
        <f aca="false">(G1870-L1870)*0.09807</f>
        <v>2.22814049493</v>
      </c>
      <c r="N1870" s="10" t="n">
        <f aca="false">(H1870-L1870)*0.09807</f>
        <v>0.85897345653</v>
      </c>
      <c r="O1870" s="10" t="n">
        <f aca="false">H1870-L1870</f>
        <v>8.758779</v>
      </c>
    </row>
    <row r="1871" customFormat="false" ht="13.5" hidden="false" customHeight="false" outlineLevel="0" collapsed="false">
      <c r="A1871" s="1" t="n">
        <f aca="false">$A$3+B1871/86400</f>
        <v>37543.4988425926</v>
      </c>
      <c r="B1871" s="6" t="n">
        <v>2300</v>
      </c>
      <c r="C1871" s="6" t="n">
        <v>99</v>
      </c>
      <c r="D1871" s="6" t="n">
        <v>21.46008</v>
      </c>
      <c r="E1871" s="6" t="n">
        <v>21.40886</v>
      </c>
      <c r="F1871" s="6" t="n">
        <v>24</v>
      </c>
      <c r="G1871" s="6" t="n">
        <v>23.72711</v>
      </c>
      <c r="H1871" s="6" t="n">
        <v>9.76595</v>
      </c>
      <c r="I1871" s="6" t="n">
        <v>0</v>
      </c>
      <c r="J1871" s="6" t="n">
        <v>27.88</v>
      </c>
      <c r="K1871" s="6" t="n">
        <v>0</v>
      </c>
      <c r="L1871" s="6" t="n">
        <v>1.007071</v>
      </c>
      <c r="M1871" s="10" t="n">
        <f aca="false">(G1871-L1871)*0.09807</f>
        <v>2.22815422473</v>
      </c>
      <c r="N1871" s="10" t="n">
        <f aca="false">(H1871-L1871)*0.09807</f>
        <v>0.85898326353</v>
      </c>
      <c r="O1871" s="10" t="n">
        <f aca="false">H1871-L1871</f>
        <v>8.758879</v>
      </c>
    </row>
    <row r="1872" customFormat="false" ht="13.5" hidden="false" customHeight="false" outlineLevel="0" collapsed="false">
      <c r="A1872" s="1" t="n">
        <f aca="false">$A$3+B1872/86400</f>
        <v>37543.4988541667</v>
      </c>
      <c r="B1872" s="6" t="n">
        <v>2301</v>
      </c>
      <c r="C1872" s="6" t="n">
        <v>99</v>
      </c>
      <c r="D1872" s="6" t="n">
        <v>21.46321</v>
      </c>
      <c r="E1872" s="6" t="n">
        <v>21.40886</v>
      </c>
      <c r="F1872" s="6" t="n">
        <v>24</v>
      </c>
      <c r="G1872" s="6" t="n">
        <v>23.72699</v>
      </c>
      <c r="H1872" s="6" t="n">
        <v>9.76621</v>
      </c>
      <c r="I1872" s="6" t="n">
        <v>0</v>
      </c>
      <c r="J1872" s="6" t="n">
        <v>27.88</v>
      </c>
      <c r="K1872" s="6" t="n">
        <v>0</v>
      </c>
      <c r="L1872" s="6" t="n">
        <v>1.007071</v>
      </c>
      <c r="M1872" s="10" t="n">
        <f aca="false">(G1872-L1872)*0.09807</f>
        <v>2.22814245633</v>
      </c>
      <c r="N1872" s="10" t="n">
        <f aca="false">(H1872-L1872)*0.09807</f>
        <v>0.85900876173</v>
      </c>
      <c r="O1872" s="10" t="n">
        <f aca="false">H1872-L1872</f>
        <v>8.759139</v>
      </c>
    </row>
    <row r="1873" customFormat="false" ht="13.5" hidden="false" customHeight="false" outlineLevel="0" collapsed="false">
      <c r="A1873" s="1" t="n">
        <f aca="false">$A$3+B1873/86400</f>
        <v>37543.4988657407</v>
      </c>
      <c r="B1873" s="6" t="n">
        <v>2302</v>
      </c>
      <c r="C1873" s="6" t="n">
        <v>99</v>
      </c>
      <c r="D1873" s="6" t="n">
        <v>21.46008</v>
      </c>
      <c r="E1873" s="6" t="n">
        <v>21.40886</v>
      </c>
      <c r="F1873" s="6" t="n">
        <v>24</v>
      </c>
      <c r="G1873" s="6" t="n">
        <v>23.72697</v>
      </c>
      <c r="H1873" s="6" t="n">
        <v>9.76608</v>
      </c>
      <c r="I1873" s="6" t="n">
        <v>0</v>
      </c>
      <c r="J1873" s="6" t="n">
        <v>27.88</v>
      </c>
      <c r="K1873" s="6" t="n">
        <v>0</v>
      </c>
      <c r="L1873" s="6" t="n">
        <v>1.007071</v>
      </c>
      <c r="M1873" s="10" t="n">
        <f aca="false">(G1873-L1873)*0.09807</f>
        <v>2.22814049493</v>
      </c>
      <c r="N1873" s="10" t="n">
        <f aca="false">(H1873-L1873)*0.09807</f>
        <v>0.85899601263</v>
      </c>
      <c r="O1873" s="10" t="n">
        <f aca="false">H1873-L1873</f>
        <v>8.759009</v>
      </c>
    </row>
    <row r="1874" customFormat="false" ht="13.5" hidden="false" customHeight="false" outlineLevel="0" collapsed="false">
      <c r="A1874" s="1" t="n">
        <f aca="false">$A$3+B1874/86400</f>
        <v>37543.4988773148</v>
      </c>
      <c r="B1874" s="6" t="n">
        <v>2303</v>
      </c>
      <c r="C1874" s="6" t="n">
        <v>99</v>
      </c>
      <c r="D1874" s="6" t="n">
        <v>21.46008</v>
      </c>
      <c r="E1874" s="6" t="n">
        <v>21.40886</v>
      </c>
      <c r="F1874" s="6" t="n">
        <v>24</v>
      </c>
      <c r="G1874" s="6" t="n">
        <v>23.72711</v>
      </c>
      <c r="H1874" s="6" t="n">
        <v>9.76608</v>
      </c>
      <c r="I1874" s="6" t="n">
        <v>0</v>
      </c>
      <c r="J1874" s="6" t="n">
        <v>27.88</v>
      </c>
      <c r="K1874" s="6" t="n">
        <v>0</v>
      </c>
      <c r="L1874" s="6" t="n">
        <v>1.007071</v>
      </c>
      <c r="M1874" s="10" t="n">
        <f aca="false">(G1874-L1874)*0.09807</f>
        <v>2.22815422473</v>
      </c>
      <c r="N1874" s="10" t="n">
        <f aca="false">(H1874-L1874)*0.09807</f>
        <v>0.85899601263</v>
      </c>
      <c r="O1874" s="10" t="n">
        <f aca="false">H1874-L1874</f>
        <v>8.759009</v>
      </c>
    </row>
    <row r="1875" customFormat="false" ht="13.5" hidden="false" customHeight="false" outlineLevel="0" collapsed="false">
      <c r="A1875" s="1" t="n">
        <f aca="false">$A$3+B1875/86400</f>
        <v>37543.4988888889</v>
      </c>
      <c r="B1875" s="6" t="n">
        <v>2304</v>
      </c>
      <c r="C1875" s="6" t="n">
        <v>99</v>
      </c>
      <c r="D1875" s="6" t="n">
        <v>21.46321</v>
      </c>
      <c r="E1875" s="6" t="n">
        <v>21.40886</v>
      </c>
      <c r="F1875" s="6" t="n">
        <v>24</v>
      </c>
      <c r="G1875" s="6" t="n">
        <v>23.72685</v>
      </c>
      <c r="H1875" s="6" t="n">
        <v>9.76621</v>
      </c>
      <c r="I1875" s="6" t="n">
        <v>0</v>
      </c>
      <c r="J1875" s="6" t="n">
        <v>27.88</v>
      </c>
      <c r="K1875" s="6" t="n">
        <v>0</v>
      </c>
      <c r="L1875" s="6" t="n">
        <v>1.007071</v>
      </c>
      <c r="M1875" s="10" t="n">
        <f aca="false">(G1875-L1875)*0.09807</f>
        <v>2.22812872653</v>
      </c>
      <c r="N1875" s="10" t="n">
        <f aca="false">(H1875-L1875)*0.09807</f>
        <v>0.85900876173</v>
      </c>
      <c r="O1875" s="10" t="n">
        <f aca="false">H1875-L1875</f>
        <v>8.759139</v>
      </c>
    </row>
    <row r="1876" customFormat="false" ht="13.5" hidden="false" customHeight="false" outlineLevel="0" collapsed="false">
      <c r="A1876" s="1" t="n">
        <f aca="false">$A$3+B1876/86400</f>
        <v>37543.498900463</v>
      </c>
      <c r="B1876" s="6" t="n">
        <v>2305</v>
      </c>
      <c r="C1876" s="6" t="n">
        <v>99</v>
      </c>
      <c r="D1876" s="6" t="n">
        <v>21.46321</v>
      </c>
      <c r="E1876" s="6" t="n">
        <v>21.40886</v>
      </c>
      <c r="F1876" s="6" t="n">
        <v>24</v>
      </c>
      <c r="G1876" s="6" t="n">
        <v>23.72699</v>
      </c>
      <c r="H1876" s="6" t="n">
        <v>9.76634</v>
      </c>
      <c r="I1876" s="6" t="n">
        <v>0</v>
      </c>
      <c r="J1876" s="6" t="n">
        <v>27.88</v>
      </c>
      <c r="K1876" s="6" t="n">
        <v>0</v>
      </c>
      <c r="L1876" s="6" t="n">
        <v>1.007071</v>
      </c>
      <c r="M1876" s="10" t="n">
        <f aca="false">(G1876-L1876)*0.09807</f>
        <v>2.22814245633</v>
      </c>
      <c r="N1876" s="10" t="n">
        <f aca="false">(H1876-L1876)*0.09807</f>
        <v>0.85902151083</v>
      </c>
      <c r="O1876" s="10" t="n">
        <f aca="false">H1876-L1876</f>
        <v>8.759269</v>
      </c>
    </row>
    <row r="1877" customFormat="false" ht="13.5" hidden="false" customHeight="false" outlineLevel="0" collapsed="false">
      <c r="A1877" s="1" t="n">
        <f aca="false">$A$3+B1877/86400</f>
        <v>37543.498912037</v>
      </c>
      <c r="B1877" s="6" t="n">
        <v>2306</v>
      </c>
      <c r="C1877" s="6" t="n">
        <v>99</v>
      </c>
      <c r="D1877" s="6" t="n">
        <v>21.46321</v>
      </c>
      <c r="E1877" s="6" t="n">
        <v>21.40569</v>
      </c>
      <c r="F1877" s="6" t="n">
        <v>24</v>
      </c>
      <c r="G1877" s="6" t="n">
        <v>23.72685</v>
      </c>
      <c r="H1877" s="6" t="n">
        <v>9.7665</v>
      </c>
      <c r="I1877" s="6" t="n">
        <v>0</v>
      </c>
      <c r="J1877" s="6" t="n">
        <v>27.88</v>
      </c>
      <c r="K1877" s="6" t="n">
        <v>0</v>
      </c>
      <c r="L1877" s="6" t="n">
        <v>1.007071</v>
      </c>
      <c r="M1877" s="10" t="n">
        <f aca="false">(G1877-L1877)*0.09807</f>
        <v>2.22812872653</v>
      </c>
      <c r="N1877" s="10" t="n">
        <f aca="false">(H1877-L1877)*0.09807</f>
        <v>0.85903720203</v>
      </c>
      <c r="O1877" s="10" t="n">
        <f aca="false">H1877-L1877</f>
        <v>8.759429</v>
      </c>
    </row>
    <row r="1878" customFormat="false" ht="13.5" hidden="false" customHeight="false" outlineLevel="0" collapsed="false">
      <c r="A1878" s="1" t="n">
        <f aca="false">$A$3+B1878/86400</f>
        <v>37543.4989236111</v>
      </c>
      <c r="B1878" s="6" t="n">
        <v>2307</v>
      </c>
      <c r="C1878" s="6" t="n">
        <v>99</v>
      </c>
      <c r="D1878" s="6" t="n">
        <v>21.46321</v>
      </c>
      <c r="E1878" s="6" t="n">
        <v>21.41202</v>
      </c>
      <c r="F1878" s="6" t="n">
        <v>24</v>
      </c>
      <c r="G1878" s="6" t="n">
        <v>23.72699</v>
      </c>
      <c r="H1878" s="6" t="n">
        <v>9.7667</v>
      </c>
      <c r="I1878" s="6" t="n">
        <v>0</v>
      </c>
      <c r="J1878" s="6" t="n">
        <v>27.88</v>
      </c>
      <c r="K1878" s="6" t="n">
        <v>0</v>
      </c>
      <c r="L1878" s="6" t="n">
        <v>1.007071</v>
      </c>
      <c r="M1878" s="10" t="n">
        <f aca="false">(G1878-L1878)*0.09807</f>
        <v>2.22814245633</v>
      </c>
      <c r="N1878" s="10" t="n">
        <f aca="false">(H1878-L1878)*0.09807</f>
        <v>0.85905681603</v>
      </c>
      <c r="O1878" s="10" t="n">
        <f aca="false">H1878-L1878</f>
        <v>8.759629</v>
      </c>
    </row>
    <row r="1879" customFormat="false" ht="13.5" hidden="false" customHeight="false" outlineLevel="0" collapsed="false">
      <c r="A1879" s="1" t="n">
        <f aca="false">$A$3+B1879/86400</f>
        <v>37543.4989351852</v>
      </c>
      <c r="B1879" s="6" t="n">
        <v>2308</v>
      </c>
      <c r="C1879" s="6" t="n">
        <v>99</v>
      </c>
      <c r="D1879" s="6" t="n">
        <v>21.46634</v>
      </c>
      <c r="E1879" s="6" t="n">
        <v>21.40569</v>
      </c>
      <c r="F1879" s="6" t="n">
        <v>24</v>
      </c>
      <c r="G1879" s="6" t="n">
        <v>23.727</v>
      </c>
      <c r="H1879" s="6" t="n">
        <v>9.76675</v>
      </c>
      <c r="I1879" s="6" t="n">
        <v>0</v>
      </c>
      <c r="J1879" s="6" t="n">
        <v>27.88</v>
      </c>
      <c r="K1879" s="6" t="n">
        <v>0</v>
      </c>
      <c r="L1879" s="6" t="n">
        <v>1.007071</v>
      </c>
      <c r="M1879" s="10" t="n">
        <f aca="false">(G1879-L1879)*0.09807</f>
        <v>2.22814343703</v>
      </c>
      <c r="N1879" s="10" t="n">
        <f aca="false">(H1879-L1879)*0.09807</f>
        <v>0.85906171953</v>
      </c>
      <c r="O1879" s="10" t="n">
        <f aca="false">H1879-L1879</f>
        <v>8.759679</v>
      </c>
    </row>
    <row r="1880" customFormat="false" ht="13.5" hidden="false" customHeight="false" outlineLevel="0" collapsed="false">
      <c r="A1880" s="1" t="n">
        <f aca="false">$A$3+B1880/86400</f>
        <v>37543.4989467593</v>
      </c>
      <c r="B1880" s="6" t="n">
        <v>2309</v>
      </c>
      <c r="C1880" s="6" t="n">
        <v>99</v>
      </c>
      <c r="D1880" s="6" t="n">
        <v>21.46634</v>
      </c>
      <c r="E1880" s="6" t="n">
        <v>21.40886</v>
      </c>
      <c r="F1880" s="6" t="n">
        <v>24</v>
      </c>
      <c r="G1880" s="6" t="n">
        <v>23.727</v>
      </c>
      <c r="H1880" s="6" t="n">
        <v>9.76673</v>
      </c>
      <c r="I1880" s="6" t="n">
        <v>0</v>
      </c>
      <c r="J1880" s="6" t="n">
        <v>27.88</v>
      </c>
      <c r="K1880" s="6" t="n">
        <v>0</v>
      </c>
      <c r="L1880" s="6" t="n">
        <v>1.007071</v>
      </c>
      <c r="M1880" s="10" t="n">
        <f aca="false">(G1880-L1880)*0.09807</f>
        <v>2.22814343703</v>
      </c>
      <c r="N1880" s="10" t="n">
        <f aca="false">(H1880-L1880)*0.09807</f>
        <v>0.85905975813</v>
      </c>
      <c r="O1880" s="10" t="n">
        <f aca="false">H1880-L1880</f>
        <v>8.759659</v>
      </c>
    </row>
    <row r="1881" customFormat="false" ht="13.5" hidden="false" customHeight="false" outlineLevel="0" collapsed="false">
      <c r="A1881" s="1" t="n">
        <f aca="false">$A$3+B1881/86400</f>
        <v>37543.4989583333</v>
      </c>
      <c r="B1881" s="6" t="n">
        <v>2310</v>
      </c>
      <c r="C1881" s="6" t="n">
        <v>99</v>
      </c>
      <c r="D1881" s="6" t="n">
        <v>21.46634</v>
      </c>
      <c r="E1881" s="6" t="n">
        <v>21.40569</v>
      </c>
      <c r="F1881" s="6" t="n">
        <v>24</v>
      </c>
      <c r="G1881" s="6" t="n">
        <v>23.727</v>
      </c>
      <c r="H1881" s="6" t="n">
        <v>9.76688</v>
      </c>
      <c r="I1881" s="6" t="n">
        <v>0</v>
      </c>
      <c r="J1881" s="6" t="n">
        <v>27.88</v>
      </c>
      <c r="K1881" s="6" t="n">
        <v>0</v>
      </c>
      <c r="L1881" s="6" t="n">
        <v>1.007071</v>
      </c>
      <c r="M1881" s="10" t="n">
        <f aca="false">(G1881-L1881)*0.09807</f>
        <v>2.22814343703</v>
      </c>
      <c r="N1881" s="10" t="n">
        <f aca="false">(H1881-L1881)*0.09807</f>
        <v>0.85907446863</v>
      </c>
      <c r="O1881" s="10" t="n">
        <f aca="false">H1881-L1881</f>
        <v>8.759809</v>
      </c>
    </row>
    <row r="1882" customFormat="false" ht="13.5" hidden="false" customHeight="false" outlineLevel="0" collapsed="false">
      <c r="A1882" s="1" t="n">
        <f aca="false">$A$3+B1882/86400</f>
        <v>37543.4989699074</v>
      </c>
      <c r="B1882" s="6" t="n">
        <v>2311</v>
      </c>
      <c r="C1882" s="6" t="n">
        <v>99</v>
      </c>
      <c r="D1882" s="6" t="n">
        <v>21.46634</v>
      </c>
      <c r="E1882" s="6" t="n">
        <v>21.40886</v>
      </c>
      <c r="F1882" s="6" t="n">
        <v>24</v>
      </c>
      <c r="G1882" s="6" t="n">
        <v>23.72686</v>
      </c>
      <c r="H1882" s="6" t="n">
        <v>9.76686</v>
      </c>
      <c r="I1882" s="6" t="n">
        <v>0</v>
      </c>
      <c r="J1882" s="6" t="n">
        <v>27.88</v>
      </c>
      <c r="K1882" s="6" t="n">
        <v>0</v>
      </c>
      <c r="L1882" s="6" t="n">
        <v>1.007071</v>
      </c>
      <c r="M1882" s="10" t="n">
        <f aca="false">(G1882-L1882)*0.09807</f>
        <v>2.22812970723</v>
      </c>
      <c r="N1882" s="10" t="n">
        <f aca="false">(H1882-L1882)*0.09807</f>
        <v>0.85907250723</v>
      </c>
      <c r="O1882" s="10" t="n">
        <f aca="false">H1882-L1882</f>
        <v>8.759789</v>
      </c>
    </row>
    <row r="1883" customFormat="false" ht="13.5" hidden="false" customHeight="false" outlineLevel="0" collapsed="false">
      <c r="A1883" s="1" t="n">
        <f aca="false">$A$3+B1883/86400</f>
        <v>37543.4989814815</v>
      </c>
      <c r="B1883" s="6" t="n">
        <v>2312</v>
      </c>
      <c r="C1883" s="6" t="n">
        <v>99</v>
      </c>
      <c r="D1883" s="6" t="n">
        <v>21.46008</v>
      </c>
      <c r="E1883" s="6" t="n">
        <v>21.40569</v>
      </c>
      <c r="F1883" s="6" t="n">
        <v>24</v>
      </c>
      <c r="G1883" s="6" t="n">
        <v>23.72697</v>
      </c>
      <c r="H1883" s="6" t="n">
        <v>9.76714</v>
      </c>
      <c r="I1883" s="6" t="n">
        <v>0</v>
      </c>
      <c r="J1883" s="6" t="n">
        <v>27.88</v>
      </c>
      <c r="K1883" s="6" t="n">
        <v>0</v>
      </c>
      <c r="L1883" s="6" t="n">
        <v>1.007071</v>
      </c>
      <c r="M1883" s="10" t="n">
        <f aca="false">(G1883-L1883)*0.09807</f>
        <v>2.22814049493</v>
      </c>
      <c r="N1883" s="10" t="n">
        <f aca="false">(H1883-L1883)*0.09807</f>
        <v>0.85909996683</v>
      </c>
      <c r="O1883" s="10" t="n">
        <f aca="false">H1883-L1883</f>
        <v>8.760069</v>
      </c>
    </row>
    <row r="1884" customFormat="false" ht="13.5" hidden="false" customHeight="false" outlineLevel="0" collapsed="false">
      <c r="A1884" s="1" t="n">
        <f aca="false">$A$3+B1884/86400</f>
        <v>37543.4989930556</v>
      </c>
      <c r="B1884" s="6" t="n">
        <v>2313</v>
      </c>
      <c r="C1884" s="6" t="n">
        <v>99</v>
      </c>
      <c r="D1884" s="6" t="n">
        <v>21.46321</v>
      </c>
      <c r="E1884" s="6" t="n">
        <v>21.40886</v>
      </c>
      <c r="F1884" s="6" t="n">
        <v>24</v>
      </c>
      <c r="G1884" s="6" t="n">
        <v>23.72685</v>
      </c>
      <c r="H1884" s="6" t="n">
        <v>9.76712</v>
      </c>
      <c r="I1884" s="6" t="n">
        <v>0</v>
      </c>
      <c r="J1884" s="6" t="n">
        <v>27.88</v>
      </c>
      <c r="K1884" s="6" t="n">
        <v>0</v>
      </c>
      <c r="L1884" s="6" t="n">
        <v>1.007071</v>
      </c>
      <c r="M1884" s="10" t="n">
        <f aca="false">(G1884-L1884)*0.09807</f>
        <v>2.22812872653</v>
      </c>
      <c r="N1884" s="10" t="n">
        <f aca="false">(H1884-L1884)*0.09807</f>
        <v>0.85909800543</v>
      </c>
      <c r="O1884" s="10" t="n">
        <f aca="false">H1884-L1884</f>
        <v>8.760049</v>
      </c>
    </row>
    <row r="1885" customFormat="false" ht="13.5" hidden="false" customHeight="false" outlineLevel="0" collapsed="false">
      <c r="A1885" s="1" t="n">
        <f aca="false">$A$3+B1885/86400</f>
        <v>37543.4990046296</v>
      </c>
      <c r="B1885" s="6" t="n">
        <v>2314</v>
      </c>
      <c r="C1885" s="6" t="n">
        <v>99</v>
      </c>
      <c r="D1885" s="6" t="n">
        <v>21.46321</v>
      </c>
      <c r="E1885" s="6" t="n">
        <v>21.40886</v>
      </c>
      <c r="F1885" s="6" t="n">
        <v>24</v>
      </c>
      <c r="G1885" s="6" t="n">
        <v>23.72685</v>
      </c>
      <c r="H1885" s="6" t="n">
        <v>9.76738</v>
      </c>
      <c r="I1885" s="6" t="n">
        <v>0</v>
      </c>
      <c r="J1885" s="6" t="n">
        <v>27.88</v>
      </c>
      <c r="K1885" s="6" t="n">
        <v>0</v>
      </c>
      <c r="L1885" s="6" t="n">
        <v>1.007071</v>
      </c>
      <c r="M1885" s="10" t="n">
        <f aca="false">(G1885-L1885)*0.09807</f>
        <v>2.22812872653</v>
      </c>
      <c r="N1885" s="10" t="n">
        <f aca="false">(H1885-L1885)*0.09807</f>
        <v>0.85912350363</v>
      </c>
      <c r="O1885" s="10" t="n">
        <f aca="false">H1885-L1885</f>
        <v>8.760309</v>
      </c>
    </row>
    <row r="1886" customFormat="false" ht="13.5" hidden="false" customHeight="false" outlineLevel="0" collapsed="false">
      <c r="A1886" s="1" t="n">
        <f aca="false">$A$3+B1886/86400</f>
        <v>37543.4990162037</v>
      </c>
      <c r="B1886" s="6" t="n">
        <v>2315</v>
      </c>
      <c r="C1886" s="6" t="n">
        <v>99</v>
      </c>
      <c r="D1886" s="6" t="n">
        <v>21.46321</v>
      </c>
      <c r="E1886" s="6" t="n">
        <v>21.40886</v>
      </c>
      <c r="F1886" s="6" t="n">
        <v>24</v>
      </c>
      <c r="G1886" s="6" t="n">
        <v>23.72699</v>
      </c>
      <c r="H1886" s="6" t="n">
        <v>9.76738</v>
      </c>
      <c r="I1886" s="6" t="n">
        <v>0</v>
      </c>
      <c r="J1886" s="6" t="n">
        <v>27.88</v>
      </c>
      <c r="K1886" s="6" t="n">
        <v>0</v>
      </c>
      <c r="L1886" s="6" t="n">
        <v>1.007071</v>
      </c>
      <c r="M1886" s="10" t="n">
        <f aca="false">(G1886-L1886)*0.09807</f>
        <v>2.22814245633</v>
      </c>
      <c r="N1886" s="10" t="n">
        <f aca="false">(H1886-L1886)*0.09807</f>
        <v>0.85912350363</v>
      </c>
      <c r="O1886" s="10" t="n">
        <f aca="false">H1886-L1886</f>
        <v>8.760309</v>
      </c>
    </row>
    <row r="1887" customFormat="false" ht="13.5" hidden="false" customHeight="false" outlineLevel="0" collapsed="false">
      <c r="A1887" s="1" t="n">
        <f aca="false">$A$3+B1887/86400</f>
        <v>37543.4990277778</v>
      </c>
      <c r="B1887" s="6" t="n">
        <v>2316</v>
      </c>
      <c r="C1887" s="6" t="n">
        <v>99</v>
      </c>
      <c r="D1887" s="6" t="n">
        <v>21.46634</v>
      </c>
      <c r="E1887" s="6" t="n">
        <v>21.40886</v>
      </c>
      <c r="F1887" s="6" t="n">
        <v>24</v>
      </c>
      <c r="G1887" s="6" t="n">
        <v>23.72686</v>
      </c>
      <c r="H1887" s="6" t="n">
        <v>9.7675</v>
      </c>
      <c r="I1887" s="6" t="n">
        <v>0</v>
      </c>
      <c r="J1887" s="6" t="n">
        <v>27.88</v>
      </c>
      <c r="K1887" s="6" t="n">
        <v>0</v>
      </c>
      <c r="L1887" s="6" t="n">
        <v>1.007071</v>
      </c>
      <c r="M1887" s="10" t="n">
        <f aca="false">(G1887-L1887)*0.09807</f>
        <v>2.22812970723</v>
      </c>
      <c r="N1887" s="10" t="n">
        <f aca="false">(H1887-L1887)*0.09807</f>
        <v>0.85913527203</v>
      </c>
      <c r="O1887" s="10" t="n">
        <f aca="false">H1887-L1887</f>
        <v>8.760429</v>
      </c>
    </row>
    <row r="1888" customFormat="false" ht="13.5" hidden="false" customHeight="false" outlineLevel="0" collapsed="false">
      <c r="A1888" s="1" t="n">
        <f aca="false">$A$3+B1888/86400</f>
        <v>37543.4990393518</v>
      </c>
      <c r="B1888" s="6" t="n">
        <v>2317</v>
      </c>
      <c r="C1888" s="6" t="n">
        <v>99</v>
      </c>
      <c r="D1888" s="6" t="n">
        <v>21.46634</v>
      </c>
      <c r="E1888" s="6" t="n">
        <v>21.40886</v>
      </c>
      <c r="F1888" s="6" t="n">
        <v>24</v>
      </c>
      <c r="G1888" s="6" t="n">
        <v>23.727</v>
      </c>
      <c r="H1888" s="6" t="n">
        <v>9.76763</v>
      </c>
      <c r="I1888" s="6" t="n">
        <v>0</v>
      </c>
      <c r="J1888" s="6" t="n">
        <v>27.88</v>
      </c>
      <c r="K1888" s="6" t="n">
        <v>0</v>
      </c>
      <c r="L1888" s="6" t="n">
        <v>1.007071</v>
      </c>
      <c r="M1888" s="10" t="n">
        <f aca="false">(G1888-L1888)*0.09807</f>
        <v>2.22814343703</v>
      </c>
      <c r="N1888" s="10" t="n">
        <f aca="false">(H1888-L1888)*0.09807</f>
        <v>0.85914802113</v>
      </c>
      <c r="O1888" s="10" t="n">
        <f aca="false">H1888-L1888</f>
        <v>8.760559</v>
      </c>
    </row>
    <row r="1889" customFormat="false" ht="13.5" hidden="false" customHeight="false" outlineLevel="0" collapsed="false">
      <c r="A1889" s="1" t="n">
        <f aca="false">$A$3+B1889/86400</f>
        <v>37543.4990509259</v>
      </c>
      <c r="B1889" s="6" t="n">
        <v>2318</v>
      </c>
      <c r="C1889" s="6" t="n">
        <v>99</v>
      </c>
      <c r="D1889" s="6" t="n">
        <v>21.46321</v>
      </c>
      <c r="E1889" s="6" t="n">
        <v>21.40886</v>
      </c>
      <c r="F1889" s="6" t="n">
        <v>24</v>
      </c>
      <c r="G1889" s="6" t="n">
        <v>23.72685</v>
      </c>
      <c r="H1889" s="6" t="n">
        <v>9.76763</v>
      </c>
      <c r="I1889" s="6" t="n">
        <v>0</v>
      </c>
      <c r="J1889" s="6" t="n">
        <v>27.88</v>
      </c>
      <c r="K1889" s="6" t="n">
        <v>0</v>
      </c>
      <c r="L1889" s="6" t="n">
        <v>1.007071</v>
      </c>
      <c r="M1889" s="10" t="n">
        <f aca="false">(G1889-L1889)*0.09807</f>
        <v>2.22812872653</v>
      </c>
      <c r="N1889" s="10" t="n">
        <f aca="false">(H1889-L1889)*0.09807</f>
        <v>0.85914802113</v>
      </c>
      <c r="O1889" s="10" t="n">
        <f aca="false">H1889-L1889</f>
        <v>8.760559</v>
      </c>
    </row>
    <row r="1890" customFormat="false" ht="13.5" hidden="false" customHeight="false" outlineLevel="0" collapsed="false">
      <c r="A1890" s="1" t="n">
        <f aca="false">$A$3+B1890/86400</f>
        <v>37543.4990625</v>
      </c>
      <c r="B1890" s="6" t="n">
        <v>2319</v>
      </c>
      <c r="C1890" s="6" t="n">
        <v>99</v>
      </c>
      <c r="D1890" s="6" t="n">
        <v>21.46634</v>
      </c>
      <c r="E1890" s="6" t="n">
        <v>21.40886</v>
      </c>
      <c r="F1890" s="6" t="n">
        <v>24</v>
      </c>
      <c r="G1890" s="6" t="n">
        <v>23.72672</v>
      </c>
      <c r="H1890" s="6" t="n">
        <v>9.76776</v>
      </c>
      <c r="I1890" s="6" t="n">
        <v>0</v>
      </c>
      <c r="J1890" s="6" t="n">
        <v>27.88</v>
      </c>
      <c r="K1890" s="6" t="n">
        <v>0</v>
      </c>
      <c r="L1890" s="6" t="n">
        <v>1.007071</v>
      </c>
      <c r="M1890" s="10" t="n">
        <f aca="false">(G1890-L1890)*0.09807</f>
        <v>2.22811597743</v>
      </c>
      <c r="N1890" s="10" t="n">
        <f aca="false">(H1890-L1890)*0.09807</f>
        <v>0.85916077023</v>
      </c>
      <c r="O1890" s="10" t="n">
        <f aca="false">H1890-L1890</f>
        <v>8.760689</v>
      </c>
    </row>
    <row r="1891" customFormat="false" ht="13.5" hidden="false" customHeight="false" outlineLevel="0" collapsed="false">
      <c r="A1891" s="1" t="n">
        <f aca="false">$A$3+B1891/86400</f>
        <v>37543.4990740741</v>
      </c>
      <c r="B1891" s="6" t="n">
        <v>2320</v>
      </c>
      <c r="C1891" s="6" t="n">
        <v>99</v>
      </c>
      <c r="D1891" s="6" t="n">
        <v>21.46321</v>
      </c>
      <c r="E1891" s="6" t="n">
        <v>21.40569</v>
      </c>
      <c r="F1891" s="6" t="n">
        <v>24</v>
      </c>
      <c r="G1891" s="6" t="n">
        <v>23.72671</v>
      </c>
      <c r="H1891" s="6" t="n">
        <v>9.76779</v>
      </c>
      <c r="I1891" s="6" t="n">
        <v>0</v>
      </c>
      <c r="J1891" s="6" t="n">
        <v>27.88</v>
      </c>
      <c r="K1891" s="6" t="n">
        <v>0</v>
      </c>
      <c r="L1891" s="6" t="n">
        <v>1.007071</v>
      </c>
      <c r="M1891" s="10" t="n">
        <f aca="false">(G1891-L1891)*0.09807</f>
        <v>2.22811499673</v>
      </c>
      <c r="N1891" s="10" t="n">
        <f aca="false">(H1891-L1891)*0.09807</f>
        <v>0.85916371233</v>
      </c>
      <c r="O1891" s="10" t="n">
        <f aca="false">H1891-L1891</f>
        <v>8.760719</v>
      </c>
    </row>
    <row r="1892" customFormat="false" ht="13.5" hidden="false" customHeight="false" outlineLevel="0" collapsed="false">
      <c r="A1892" s="1" t="n">
        <f aca="false">$A$3+B1892/86400</f>
        <v>37543.4990856481</v>
      </c>
      <c r="B1892" s="6" t="n">
        <v>2321</v>
      </c>
      <c r="C1892" s="6" t="n">
        <v>99</v>
      </c>
      <c r="D1892" s="6" t="n">
        <v>21.46008</v>
      </c>
      <c r="E1892" s="6" t="n">
        <v>21.40569</v>
      </c>
      <c r="F1892" s="6" t="n">
        <v>24</v>
      </c>
      <c r="G1892" s="6" t="n">
        <v>23.72683</v>
      </c>
      <c r="H1892" s="6" t="n">
        <v>9.76792</v>
      </c>
      <c r="I1892" s="6" t="n">
        <v>0</v>
      </c>
      <c r="J1892" s="6" t="n">
        <v>27.88</v>
      </c>
      <c r="K1892" s="6" t="n">
        <v>0</v>
      </c>
      <c r="L1892" s="6" t="n">
        <v>1.007071</v>
      </c>
      <c r="M1892" s="10" t="n">
        <f aca="false">(G1892-L1892)*0.09807</f>
        <v>2.22812676513</v>
      </c>
      <c r="N1892" s="10" t="n">
        <f aca="false">(H1892-L1892)*0.09807</f>
        <v>0.85917646143</v>
      </c>
      <c r="O1892" s="10" t="n">
        <f aca="false">H1892-L1892</f>
        <v>8.760849</v>
      </c>
    </row>
    <row r="1893" customFormat="false" ht="13.5" hidden="false" customHeight="false" outlineLevel="0" collapsed="false">
      <c r="A1893" s="1" t="n">
        <f aca="false">$A$3+B1893/86400</f>
        <v>37543.4990972222</v>
      </c>
      <c r="B1893" s="6" t="n">
        <v>2322</v>
      </c>
      <c r="C1893" s="6" t="n">
        <v>99</v>
      </c>
      <c r="D1893" s="6" t="n">
        <v>21.46321</v>
      </c>
      <c r="E1893" s="6" t="n">
        <v>21.40886</v>
      </c>
      <c r="F1893" s="6" t="n">
        <v>24</v>
      </c>
      <c r="G1893" s="6" t="n">
        <v>23.72685</v>
      </c>
      <c r="H1893" s="6" t="n">
        <v>9.76802</v>
      </c>
      <c r="I1893" s="6" t="n">
        <v>0</v>
      </c>
      <c r="J1893" s="6" t="n">
        <v>27.88</v>
      </c>
      <c r="K1893" s="6" t="n">
        <v>0</v>
      </c>
      <c r="L1893" s="6" t="n">
        <v>1.007071</v>
      </c>
      <c r="M1893" s="10" t="n">
        <f aca="false">(G1893-L1893)*0.09807</f>
        <v>2.22812872653</v>
      </c>
      <c r="N1893" s="10" t="n">
        <f aca="false">(H1893-L1893)*0.09807</f>
        <v>0.85918626843</v>
      </c>
      <c r="O1893" s="10" t="n">
        <f aca="false">H1893-L1893</f>
        <v>8.760949</v>
      </c>
    </row>
    <row r="1894" customFormat="false" ht="13.5" hidden="false" customHeight="false" outlineLevel="0" collapsed="false">
      <c r="A1894" s="1" t="n">
        <f aca="false">$A$3+B1894/86400</f>
        <v>37543.4991087963</v>
      </c>
      <c r="B1894" s="6" t="n">
        <v>2323</v>
      </c>
      <c r="C1894" s="6" t="n">
        <v>99</v>
      </c>
      <c r="D1894" s="6" t="n">
        <v>21.46321</v>
      </c>
      <c r="E1894" s="6" t="n">
        <v>21.40886</v>
      </c>
      <c r="F1894" s="6" t="n">
        <v>24</v>
      </c>
      <c r="G1894" s="6" t="n">
        <v>23.72671</v>
      </c>
      <c r="H1894" s="6" t="n">
        <v>9.76815</v>
      </c>
      <c r="I1894" s="6" t="n">
        <v>0</v>
      </c>
      <c r="J1894" s="6" t="n">
        <v>27.88</v>
      </c>
      <c r="K1894" s="6" t="n">
        <v>0</v>
      </c>
      <c r="L1894" s="6" t="n">
        <v>1.007071</v>
      </c>
      <c r="M1894" s="10" t="n">
        <f aca="false">(G1894-L1894)*0.09807</f>
        <v>2.22811499673</v>
      </c>
      <c r="N1894" s="10" t="n">
        <f aca="false">(H1894-L1894)*0.09807</f>
        <v>0.85919901753</v>
      </c>
      <c r="O1894" s="10" t="n">
        <f aca="false">H1894-L1894</f>
        <v>8.761079</v>
      </c>
    </row>
    <row r="1895" customFormat="false" ht="13.5" hidden="false" customHeight="false" outlineLevel="0" collapsed="false">
      <c r="A1895" s="1" t="n">
        <f aca="false">$A$3+B1895/86400</f>
        <v>37543.4991203704</v>
      </c>
      <c r="B1895" s="6" t="n">
        <v>2324</v>
      </c>
      <c r="C1895" s="6" t="n">
        <v>99</v>
      </c>
      <c r="D1895" s="6" t="n">
        <v>21.46634</v>
      </c>
      <c r="E1895" s="6" t="n">
        <v>21.40569</v>
      </c>
      <c r="F1895" s="6" t="n">
        <v>24</v>
      </c>
      <c r="G1895" s="6" t="n">
        <v>23.72672</v>
      </c>
      <c r="H1895" s="6" t="n">
        <v>9.76831</v>
      </c>
      <c r="I1895" s="6" t="n">
        <v>0</v>
      </c>
      <c r="J1895" s="6" t="n">
        <v>27.88</v>
      </c>
      <c r="K1895" s="6" t="n">
        <v>0</v>
      </c>
      <c r="L1895" s="6" t="n">
        <v>1.007071</v>
      </c>
      <c r="M1895" s="10" t="n">
        <f aca="false">(G1895-L1895)*0.09807</f>
        <v>2.22811597743</v>
      </c>
      <c r="N1895" s="10" t="n">
        <f aca="false">(H1895-L1895)*0.09807</f>
        <v>0.85921470873</v>
      </c>
      <c r="O1895" s="10" t="n">
        <f aca="false">H1895-L1895</f>
        <v>8.761239</v>
      </c>
    </row>
    <row r="1896" customFormat="false" ht="13.5" hidden="false" customHeight="false" outlineLevel="0" collapsed="false">
      <c r="A1896" s="1" t="n">
        <f aca="false">$A$3+B1896/86400</f>
        <v>37543.4991319444</v>
      </c>
      <c r="B1896" s="6" t="n">
        <v>2325</v>
      </c>
      <c r="C1896" s="6" t="n">
        <v>99</v>
      </c>
      <c r="D1896" s="6" t="n">
        <v>21.46634</v>
      </c>
      <c r="E1896" s="6" t="n">
        <v>21.40569</v>
      </c>
      <c r="F1896" s="6" t="n">
        <v>24</v>
      </c>
      <c r="G1896" s="6" t="n">
        <v>23.72658</v>
      </c>
      <c r="H1896" s="6" t="n">
        <v>9.76831</v>
      </c>
      <c r="I1896" s="6" t="n">
        <v>0</v>
      </c>
      <c r="J1896" s="6" t="n">
        <v>27.88</v>
      </c>
      <c r="K1896" s="6" t="n">
        <v>0</v>
      </c>
      <c r="L1896" s="6" t="n">
        <v>1.007071</v>
      </c>
      <c r="M1896" s="10" t="n">
        <f aca="false">(G1896-L1896)*0.09807</f>
        <v>2.22810224763</v>
      </c>
      <c r="N1896" s="10" t="n">
        <f aca="false">(H1896-L1896)*0.09807</f>
        <v>0.85921470873</v>
      </c>
      <c r="O1896" s="10" t="n">
        <f aca="false">H1896-L1896</f>
        <v>8.761239</v>
      </c>
    </row>
    <row r="1897" customFormat="false" ht="13.5" hidden="false" customHeight="false" outlineLevel="0" collapsed="false">
      <c r="A1897" s="1" t="n">
        <f aca="false">$A$3+B1897/86400</f>
        <v>37543.4991435185</v>
      </c>
      <c r="B1897" s="6" t="n">
        <v>2326</v>
      </c>
      <c r="C1897" s="6" t="n">
        <v>99</v>
      </c>
      <c r="D1897" s="6" t="n">
        <v>21.46321</v>
      </c>
      <c r="E1897" s="6" t="n">
        <v>21.40886</v>
      </c>
      <c r="F1897" s="6" t="n">
        <v>24</v>
      </c>
      <c r="G1897" s="6" t="n">
        <v>23.72671</v>
      </c>
      <c r="H1897" s="6" t="n">
        <v>9.76854</v>
      </c>
      <c r="I1897" s="6" t="n">
        <v>0</v>
      </c>
      <c r="J1897" s="6" t="n">
        <v>27.88</v>
      </c>
      <c r="K1897" s="6" t="n">
        <v>0</v>
      </c>
      <c r="L1897" s="6" t="n">
        <v>1.007071</v>
      </c>
      <c r="M1897" s="10" t="n">
        <f aca="false">(G1897-L1897)*0.09807</f>
        <v>2.22811499673</v>
      </c>
      <c r="N1897" s="10" t="n">
        <f aca="false">(H1897-L1897)*0.09807</f>
        <v>0.85923726483</v>
      </c>
      <c r="O1897" s="10" t="n">
        <f aca="false">H1897-L1897</f>
        <v>8.761469</v>
      </c>
    </row>
    <row r="1898" customFormat="false" ht="13.5" hidden="false" customHeight="false" outlineLevel="0" collapsed="false">
      <c r="A1898" s="1" t="n">
        <f aca="false">$A$3+B1898/86400</f>
        <v>37543.4991550926</v>
      </c>
      <c r="B1898" s="6" t="n">
        <v>2327</v>
      </c>
      <c r="C1898" s="6" t="n">
        <v>99</v>
      </c>
      <c r="D1898" s="6" t="n">
        <v>21.46321</v>
      </c>
      <c r="E1898" s="6" t="n">
        <v>21.40886</v>
      </c>
      <c r="F1898" s="6" t="n">
        <v>24</v>
      </c>
      <c r="G1898" s="6" t="n">
        <v>23.72671</v>
      </c>
      <c r="H1898" s="6" t="n">
        <v>9.76854</v>
      </c>
      <c r="I1898" s="6" t="n">
        <v>0</v>
      </c>
      <c r="J1898" s="6" t="n">
        <v>27.88</v>
      </c>
      <c r="K1898" s="6" t="n">
        <v>0</v>
      </c>
      <c r="L1898" s="6" t="n">
        <v>1.007071</v>
      </c>
      <c r="M1898" s="10" t="n">
        <f aca="false">(G1898-L1898)*0.09807</f>
        <v>2.22811499673</v>
      </c>
      <c r="N1898" s="10" t="n">
        <f aca="false">(H1898-L1898)*0.09807</f>
        <v>0.85923726483</v>
      </c>
      <c r="O1898" s="10" t="n">
        <f aca="false">H1898-L1898</f>
        <v>8.761469</v>
      </c>
    </row>
    <row r="1899" customFormat="false" ht="13.5" hidden="false" customHeight="false" outlineLevel="0" collapsed="false">
      <c r="A1899" s="1" t="n">
        <f aca="false">$A$3+B1899/86400</f>
        <v>37543.4991666667</v>
      </c>
      <c r="B1899" s="6" t="n">
        <v>2328</v>
      </c>
      <c r="C1899" s="6" t="n">
        <v>99</v>
      </c>
      <c r="D1899" s="6" t="n">
        <v>21.46008</v>
      </c>
      <c r="E1899" s="6" t="n">
        <v>21.40886</v>
      </c>
      <c r="F1899" s="6" t="n">
        <v>24</v>
      </c>
      <c r="G1899" s="6" t="n">
        <v>23.72683</v>
      </c>
      <c r="H1899" s="6" t="n">
        <v>9.76867</v>
      </c>
      <c r="I1899" s="6" t="n">
        <v>0</v>
      </c>
      <c r="J1899" s="6" t="n">
        <v>27.88</v>
      </c>
      <c r="K1899" s="6" t="n">
        <v>0</v>
      </c>
      <c r="L1899" s="6" t="n">
        <v>1.007071</v>
      </c>
      <c r="M1899" s="10" t="n">
        <f aca="false">(G1899-L1899)*0.09807</f>
        <v>2.22812676513</v>
      </c>
      <c r="N1899" s="10" t="n">
        <f aca="false">(H1899-L1899)*0.09807</f>
        <v>0.85925001393</v>
      </c>
      <c r="O1899" s="10" t="n">
        <f aca="false">H1899-L1899</f>
        <v>8.761599</v>
      </c>
    </row>
    <row r="1900" customFormat="false" ht="13.5" hidden="false" customHeight="false" outlineLevel="0" collapsed="false">
      <c r="A1900" s="1" t="n">
        <f aca="false">$A$3+B1900/86400</f>
        <v>37543.4991782407</v>
      </c>
      <c r="B1900" s="6" t="n">
        <v>2329</v>
      </c>
      <c r="C1900" s="6" t="n">
        <v>99</v>
      </c>
      <c r="D1900" s="6" t="n">
        <v>21.46321</v>
      </c>
      <c r="E1900" s="6" t="n">
        <v>21.40569</v>
      </c>
      <c r="F1900" s="6" t="n">
        <v>24</v>
      </c>
      <c r="G1900" s="6" t="n">
        <v>23.72685</v>
      </c>
      <c r="H1900" s="6" t="n">
        <v>9.7687</v>
      </c>
      <c r="I1900" s="6" t="n">
        <v>0</v>
      </c>
      <c r="J1900" s="6" t="n">
        <v>27.88</v>
      </c>
      <c r="K1900" s="6" t="n">
        <v>0</v>
      </c>
      <c r="L1900" s="6" t="n">
        <v>1.007071</v>
      </c>
      <c r="M1900" s="10" t="n">
        <f aca="false">(G1900-L1900)*0.09807</f>
        <v>2.22812872653</v>
      </c>
      <c r="N1900" s="10" t="n">
        <f aca="false">(H1900-L1900)*0.09807</f>
        <v>0.85925295603</v>
      </c>
      <c r="O1900" s="10" t="n">
        <f aca="false">H1900-L1900</f>
        <v>8.761629</v>
      </c>
    </row>
    <row r="1901" customFormat="false" ht="13.5" hidden="false" customHeight="false" outlineLevel="0" collapsed="false">
      <c r="A1901" s="1" t="n">
        <f aca="false">$A$3+B1901/86400</f>
        <v>37543.4991898148</v>
      </c>
      <c r="B1901" s="6" t="n">
        <v>2330</v>
      </c>
      <c r="C1901" s="6" t="n">
        <v>99</v>
      </c>
      <c r="D1901" s="6" t="n">
        <v>21.46634</v>
      </c>
      <c r="E1901" s="6" t="n">
        <v>21.40886</v>
      </c>
      <c r="F1901" s="6" t="n">
        <v>24</v>
      </c>
      <c r="G1901" s="6" t="n">
        <v>23.72658</v>
      </c>
      <c r="H1901" s="6" t="n">
        <v>9.7688</v>
      </c>
      <c r="I1901" s="6" t="n">
        <v>0</v>
      </c>
      <c r="J1901" s="6" t="n">
        <v>27.88</v>
      </c>
      <c r="K1901" s="6" t="n">
        <v>0</v>
      </c>
      <c r="L1901" s="6" t="n">
        <v>1.007071</v>
      </c>
      <c r="M1901" s="10" t="n">
        <f aca="false">(G1901-L1901)*0.09807</f>
        <v>2.22810224763</v>
      </c>
      <c r="N1901" s="10" t="n">
        <f aca="false">(H1901-L1901)*0.09807</f>
        <v>0.85926276303</v>
      </c>
      <c r="O1901" s="10" t="n">
        <f aca="false">H1901-L1901</f>
        <v>8.761729</v>
      </c>
    </row>
    <row r="1902" customFormat="false" ht="13.5" hidden="false" customHeight="false" outlineLevel="0" collapsed="false">
      <c r="A1902" s="1" t="n">
        <f aca="false">$A$3+B1902/86400</f>
        <v>37543.4992013889</v>
      </c>
      <c r="B1902" s="6" t="n">
        <v>2331</v>
      </c>
      <c r="C1902" s="6" t="n">
        <v>99</v>
      </c>
      <c r="D1902" s="6" t="n">
        <v>21.46321</v>
      </c>
      <c r="E1902" s="6" t="n">
        <v>21.40886</v>
      </c>
      <c r="F1902" s="6" t="n">
        <v>24</v>
      </c>
      <c r="G1902" s="6" t="n">
        <v>23.72671</v>
      </c>
      <c r="H1902" s="6" t="n">
        <v>9.76893</v>
      </c>
      <c r="I1902" s="6" t="n">
        <v>0</v>
      </c>
      <c r="J1902" s="6" t="n">
        <v>27.88</v>
      </c>
      <c r="K1902" s="6" t="n">
        <v>0</v>
      </c>
      <c r="L1902" s="6" t="n">
        <v>1.007071</v>
      </c>
      <c r="M1902" s="10" t="n">
        <f aca="false">(G1902-L1902)*0.09807</f>
        <v>2.22811499673</v>
      </c>
      <c r="N1902" s="10" t="n">
        <f aca="false">(H1902-L1902)*0.09807</f>
        <v>0.85927551213</v>
      </c>
      <c r="O1902" s="10" t="n">
        <f aca="false">H1902-L1902</f>
        <v>8.761859</v>
      </c>
    </row>
    <row r="1903" customFormat="false" ht="13.5" hidden="false" customHeight="false" outlineLevel="0" collapsed="false">
      <c r="A1903" s="1" t="n">
        <f aca="false">$A$3+B1903/86400</f>
        <v>37543.499212963</v>
      </c>
      <c r="B1903" s="6" t="n">
        <v>2332</v>
      </c>
      <c r="C1903" s="6" t="n">
        <v>99</v>
      </c>
      <c r="D1903" s="6" t="n">
        <v>21.46321</v>
      </c>
      <c r="E1903" s="6" t="n">
        <v>21.40886</v>
      </c>
      <c r="F1903" s="6" t="n">
        <v>24</v>
      </c>
      <c r="G1903" s="6" t="n">
        <v>23.72671</v>
      </c>
      <c r="H1903" s="6" t="n">
        <v>9.76906</v>
      </c>
      <c r="I1903" s="6" t="n">
        <v>0</v>
      </c>
      <c r="J1903" s="6" t="n">
        <v>27.88</v>
      </c>
      <c r="K1903" s="6" t="n">
        <v>0</v>
      </c>
      <c r="L1903" s="6" t="n">
        <v>1.007071</v>
      </c>
      <c r="M1903" s="10" t="n">
        <f aca="false">(G1903-L1903)*0.09807</f>
        <v>2.22811499673</v>
      </c>
      <c r="N1903" s="10" t="n">
        <f aca="false">(H1903-L1903)*0.09807</f>
        <v>0.85928826123</v>
      </c>
      <c r="O1903" s="10" t="n">
        <f aca="false">H1903-L1903</f>
        <v>8.761989</v>
      </c>
    </row>
    <row r="1904" customFormat="false" ht="13.5" hidden="false" customHeight="false" outlineLevel="0" collapsed="false">
      <c r="A1904" s="1" t="n">
        <f aca="false">$A$3+B1904/86400</f>
        <v>37543.499224537</v>
      </c>
      <c r="B1904" s="6" t="n">
        <v>2333</v>
      </c>
      <c r="C1904" s="6" t="n">
        <v>99</v>
      </c>
      <c r="D1904" s="6" t="n">
        <v>21.46008</v>
      </c>
      <c r="E1904" s="6" t="n">
        <v>21.40886</v>
      </c>
      <c r="F1904" s="6" t="n">
        <v>24</v>
      </c>
      <c r="G1904" s="6" t="n">
        <v>23.72669</v>
      </c>
      <c r="H1904" s="6" t="n">
        <v>9.76906</v>
      </c>
      <c r="I1904" s="6" t="n">
        <v>0</v>
      </c>
      <c r="J1904" s="6" t="n">
        <v>27.88</v>
      </c>
      <c r="K1904" s="6" t="n">
        <v>0</v>
      </c>
      <c r="L1904" s="6" t="n">
        <v>1.007071</v>
      </c>
      <c r="M1904" s="10" t="n">
        <f aca="false">(G1904-L1904)*0.09807</f>
        <v>2.22811303533</v>
      </c>
      <c r="N1904" s="10" t="n">
        <f aca="false">(H1904-L1904)*0.09807</f>
        <v>0.85928826123</v>
      </c>
      <c r="O1904" s="10" t="n">
        <f aca="false">H1904-L1904</f>
        <v>8.761989</v>
      </c>
    </row>
    <row r="1905" customFormat="false" ht="13.5" hidden="false" customHeight="false" outlineLevel="0" collapsed="false">
      <c r="A1905" s="1" t="n">
        <f aca="false">$A$3+B1905/86400</f>
        <v>37543.4992361111</v>
      </c>
      <c r="B1905" s="6" t="n">
        <v>2334</v>
      </c>
      <c r="C1905" s="6" t="n">
        <v>99</v>
      </c>
      <c r="D1905" s="6" t="n">
        <v>21.46008</v>
      </c>
      <c r="E1905" s="6" t="n">
        <v>21.41202</v>
      </c>
      <c r="F1905" s="6" t="n">
        <v>24</v>
      </c>
      <c r="G1905" s="6" t="n">
        <v>23.72655</v>
      </c>
      <c r="H1905" s="6" t="n">
        <v>9.76929</v>
      </c>
      <c r="I1905" s="6" t="n">
        <v>0</v>
      </c>
      <c r="J1905" s="6" t="n">
        <v>27.88</v>
      </c>
      <c r="K1905" s="6" t="n">
        <v>0</v>
      </c>
      <c r="L1905" s="6" t="n">
        <v>1.007071</v>
      </c>
      <c r="M1905" s="10" t="n">
        <f aca="false">(G1905-L1905)*0.09807</f>
        <v>2.22809930553</v>
      </c>
      <c r="N1905" s="10" t="n">
        <f aca="false">(H1905-L1905)*0.09807</f>
        <v>0.85931081733</v>
      </c>
      <c r="O1905" s="10" t="n">
        <f aca="false">H1905-L1905</f>
        <v>8.762219</v>
      </c>
    </row>
    <row r="1906" customFormat="false" ht="13.5" hidden="false" customHeight="false" outlineLevel="0" collapsed="false">
      <c r="A1906" s="1" t="n">
        <f aca="false">$A$3+B1906/86400</f>
        <v>37543.4992476852</v>
      </c>
      <c r="B1906" s="6" t="n">
        <v>2335</v>
      </c>
      <c r="C1906" s="6" t="n">
        <v>99</v>
      </c>
      <c r="D1906" s="6" t="n">
        <v>21.46634</v>
      </c>
      <c r="E1906" s="6" t="n">
        <v>21.40569</v>
      </c>
      <c r="F1906" s="6" t="n">
        <v>24</v>
      </c>
      <c r="G1906" s="6" t="n">
        <v>23.72658</v>
      </c>
      <c r="H1906" s="6" t="n">
        <v>9.76935</v>
      </c>
      <c r="I1906" s="6" t="n">
        <v>0</v>
      </c>
      <c r="J1906" s="6" t="n">
        <v>27.88</v>
      </c>
      <c r="K1906" s="6" t="n">
        <v>0</v>
      </c>
      <c r="L1906" s="6" t="n">
        <v>1.007071</v>
      </c>
      <c r="M1906" s="10" t="n">
        <f aca="false">(G1906-L1906)*0.09807</f>
        <v>2.22810224763</v>
      </c>
      <c r="N1906" s="10" t="n">
        <f aca="false">(H1906-L1906)*0.09807</f>
        <v>0.85931670153</v>
      </c>
      <c r="O1906" s="10" t="n">
        <f aca="false">H1906-L1906</f>
        <v>8.762279</v>
      </c>
    </row>
    <row r="1907" customFormat="false" ht="13.5" hidden="false" customHeight="false" outlineLevel="0" collapsed="false">
      <c r="A1907" s="1" t="n">
        <f aca="false">$A$3+B1907/86400</f>
        <v>37543.4992592593</v>
      </c>
      <c r="B1907" s="6" t="n">
        <v>2336</v>
      </c>
      <c r="C1907" s="6" t="n">
        <v>99</v>
      </c>
      <c r="D1907" s="6" t="n">
        <v>21.46321</v>
      </c>
      <c r="E1907" s="6" t="n">
        <v>21.40886</v>
      </c>
      <c r="F1907" s="6" t="n">
        <v>24</v>
      </c>
      <c r="G1907" s="6" t="n">
        <v>23.72656</v>
      </c>
      <c r="H1907" s="6" t="n">
        <v>9.76945</v>
      </c>
      <c r="I1907" s="6" t="n">
        <v>0</v>
      </c>
      <c r="J1907" s="6" t="n">
        <v>27.88</v>
      </c>
      <c r="K1907" s="6" t="n">
        <v>0</v>
      </c>
      <c r="L1907" s="6" t="n">
        <v>1.007071</v>
      </c>
      <c r="M1907" s="10" t="n">
        <f aca="false">(G1907-L1907)*0.09807</f>
        <v>2.22810028623</v>
      </c>
      <c r="N1907" s="10" t="n">
        <f aca="false">(H1907-L1907)*0.09807</f>
        <v>0.85932650853</v>
      </c>
      <c r="O1907" s="10" t="n">
        <f aca="false">H1907-L1907</f>
        <v>8.762379</v>
      </c>
    </row>
    <row r="1908" customFormat="false" ht="13.5" hidden="false" customHeight="false" outlineLevel="0" collapsed="false">
      <c r="A1908" s="1" t="n">
        <f aca="false">$A$3+B1908/86400</f>
        <v>37543.4992708333</v>
      </c>
      <c r="B1908" s="6" t="n">
        <v>2337</v>
      </c>
      <c r="C1908" s="6" t="n">
        <v>99</v>
      </c>
      <c r="D1908" s="6" t="n">
        <v>21.46321</v>
      </c>
      <c r="E1908" s="6" t="n">
        <v>21.40886</v>
      </c>
      <c r="F1908" s="6" t="n">
        <v>24</v>
      </c>
      <c r="G1908" s="6" t="n">
        <v>23.72671</v>
      </c>
      <c r="H1908" s="6" t="n">
        <v>9.76958</v>
      </c>
      <c r="I1908" s="6" t="n">
        <v>0</v>
      </c>
      <c r="J1908" s="6" t="n">
        <v>27.88</v>
      </c>
      <c r="K1908" s="6" t="n">
        <v>0</v>
      </c>
      <c r="L1908" s="6" t="n">
        <v>1.007071</v>
      </c>
      <c r="M1908" s="10" t="n">
        <f aca="false">(G1908-L1908)*0.09807</f>
        <v>2.22811499673</v>
      </c>
      <c r="N1908" s="10" t="n">
        <f aca="false">(H1908-L1908)*0.09807</f>
        <v>0.85933925763</v>
      </c>
      <c r="O1908" s="10" t="n">
        <f aca="false">H1908-L1908</f>
        <v>8.762509</v>
      </c>
    </row>
    <row r="1909" customFormat="false" ht="13.5" hidden="false" customHeight="false" outlineLevel="0" collapsed="false">
      <c r="A1909" s="1" t="n">
        <f aca="false">$A$3+B1909/86400</f>
        <v>37543.4992824074</v>
      </c>
      <c r="B1909" s="6" t="n">
        <v>2338</v>
      </c>
      <c r="C1909" s="6" t="n">
        <v>99</v>
      </c>
      <c r="D1909" s="6" t="n">
        <v>21.46008</v>
      </c>
      <c r="E1909" s="6" t="n">
        <v>21.40569</v>
      </c>
      <c r="F1909" s="6" t="n">
        <v>24</v>
      </c>
      <c r="G1909" s="6" t="n">
        <v>23.72655</v>
      </c>
      <c r="H1909" s="6" t="n">
        <v>9.76961</v>
      </c>
      <c r="I1909" s="6" t="n">
        <v>0</v>
      </c>
      <c r="J1909" s="6" t="n">
        <v>27.88</v>
      </c>
      <c r="K1909" s="6" t="n">
        <v>0</v>
      </c>
      <c r="L1909" s="6" t="n">
        <v>1.007071</v>
      </c>
      <c r="M1909" s="10" t="n">
        <f aca="false">(G1909-L1909)*0.09807</f>
        <v>2.22809930553</v>
      </c>
      <c r="N1909" s="10" t="n">
        <f aca="false">(H1909-L1909)*0.09807</f>
        <v>0.85934219973</v>
      </c>
      <c r="O1909" s="10" t="n">
        <f aca="false">H1909-L1909</f>
        <v>8.762539</v>
      </c>
    </row>
    <row r="1910" customFormat="false" ht="13.5" hidden="false" customHeight="false" outlineLevel="0" collapsed="false">
      <c r="A1910" s="1" t="n">
        <f aca="false">$A$3+B1910/86400</f>
        <v>37543.4992939815</v>
      </c>
      <c r="B1910" s="6" t="n">
        <v>2339</v>
      </c>
      <c r="C1910" s="6" t="n">
        <v>99</v>
      </c>
      <c r="D1910" s="6" t="n">
        <v>21.46008</v>
      </c>
      <c r="E1910" s="6" t="n">
        <v>21.40886</v>
      </c>
      <c r="F1910" s="6" t="n">
        <v>24</v>
      </c>
      <c r="G1910" s="6" t="n">
        <v>23.72669</v>
      </c>
      <c r="H1910" s="6" t="n">
        <v>9.76971</v>
      </c>
      <c r="I1910" s="6" t="n">
        <v>0</v>
      </c>
      <c r="J1910" s="6" t="n">
        <v>27.88</v>
      </c>
      <c r="K1910" s="6" t="n">
        <v>0</v>
      </c>
      <c r="L1910" s="6" t="n">
        <v>1.007071</v>
      </c>
      <c r="M1910" s="10" t="n">
        <f aca="false">(G1910-L1910)*0.09807</f>
        <v>2.22811303533</v>
      </c>
      <c r="N1910" s="10" t="n">
        <f aca="false">(H1910-L1910)*0.09807</f>
        <v>0.85935200673</v>
      </c>
      <c r="O1910" s="10" t="n">
        <f aca="false">H1910-L1910</f>
        <v>8.762639</v>
      </c>
    </row>
    <row r="1911" customFormat="false" ht="13.5" hidden="false" customHeight="false" outlineLevel="0" collapsed="false">
      <c r="A1911" s="1" t="n">
        <f aca="false">$A$3+B1911/86400</f>
        <v>37543.4993055556</v>
      </c>
      <c r="B1911" s="6" t="n">
        <v>2340</v>
      </c>
      <c r="C1911" s="6" t="n">
        <v>99</v>
      </c>
      <c r="D1911" s="6" t="n">
        <v>21.46321</v>
      </c>
      <c r="E1911" s="6" t="n">
        <v>21.40886</v>
      </c>
      <c r="F1911" s="6" t="n">
        <v>24</v>
      </c>
      <c r="G1911" s="6" t="n">
        <v>23.72656</v>
      </c>
      <c r="H1911" s="6" t="n">
        <v>9.76984</v>
      </c>
      <c r="I1911" s="6" t="n">
        <v>0</v>
      </c>
      <c r="J1911" s="6" t="n">
        <v>27.88</v>
      </c>
      <c r="K1911" s="6" t="n">
        <v>0</v>
      </c>
      <c r="L1911" s="6" t="n">
        <v>1.007071</v>
      </c>
      <c r="M1911" s="10" t="n">
        <f aca="false">(G1911-L1911)*0.09807</f>
        <v>2.22810028623</v>
      </c>
      <c r="N1911" s="10" t="n">
        <f aca="false">(H1911-L1911)*0.09807</f>
        <v>0.85936475583</v>
      </c>
      <c r="O1911" s="10" t="n">
        <f aca="false">H1911-L1911</f>
        <v>8.762769</v>
      </c>
    </row>
    <row r="1912" customFormat="false" ht="13.5" hidden="false" customHeight="false" outlineLevel="0" collapsed="false">
      <c r="A1912" s="1" t="n">
        <f aca="false">$A$3+B1912/86400</f>
        <v>37543.4993171296</v>
      </c>
      <c r="B1912" s="6" t="n">
        <v>2341</v>
      </c>
      <c r="C1912" s="6" t="n">
        <v>99</v>
      </c>
      <c r="D1912" s="6" t="n">
        <v>21.46634</v>
      </c>
      <c r="E1912" s="6" t="n">
        <v>21.40886</v>
      </c>
      <c r="F1912" s="6" t="n">
        <v>24</v>
      </c>
      <c r="G1912" s="6" t="n">
        <v>23.72658</v>
      </c>
      <c r="H1912" s="6" t="n">
        <v>9.76984</v>
      </c>
      <c r="I1912" s="6" t="n">
        <v>0</v>
      </c>
      <c r="J1912" s="6" t="n">
        <v>27.88</v>
      </c>
      <c r="K1912" s="6" t="n">
        <v>0</v>
      </c>
      <c r="L1912" s="6" t="n">
        <v>1.007071</v>
      </c>
      <c r="M1912" s="10" t="n">
        <f aca="false">(G1912-L1912)*0.09807</f>
        <v>2.22810224763</v>
      </c>
      <c r="N1912" s="10" t="n">
        <f aca="false">(H1912-L1912)*0.09807</f>
        <v>0.85936475583</v>
      </c>
      <c r="O1912" s="10" t="n">
        <f aca="false">H1912-L1912</f>
        <v>8.762769</v>
      </c>
    </row>
    <row r="1913" customFormat="false" ht="13.5" hidden="false" customHeight="false" outlineLevel="0" collapsed="false">
      <c r="A1913" s="1" t="n">
        <f aca="false">$A$3+B1913/86400</f>
        <v>37543.4993287037</v>
      </c>
      <c r="B1913" s="6" t="n">
        <v>2342</v>
      </c>
      <c r="C1913" s="6" t="n">
        <v>99</v>
      </c>
      <c r="D1913" s="6" t="n">
        <v>21.46008</v>
      </c>
      <c r="E1913" s="6" t="n">
        <v>21.40886</v>
      </c>
      <c r="F1913" s="6" t="n">
        <v>24</v>
      </c>
      <c r="G1913" s="6" t="n">
        <v>23.72641</v>
      </c>
      <c r="H1913" s="6" t="n">
        <v>9.76997</v>
      </c>
      <c r="I1913" s="6" t="n">
        <v>0</v>
      </c>
      <c r="J1913" s="6" t="n">
        <v>27.88</v>
      </c>
      <c r="K1913" s="6" t="n">
        <v>0</v>
      </c>
      <c r="L1913" s="6" t="n">
        <v>1.007071</v>
      </c>
      <c r="M1913" s="10" t="n">
        <f aca="false">(G1913-L1913)*0.09807</f>
        <v>2.22808557573</v>
      </c>
      <c r="N1913" s="10" t="n">
        <f aca="false">(H1913-L1913)*0.09807</f>
        <v>0.85937750493</v>
      </c>
      <c r="O1913" s="10" t="n">
        <f aca="false">H1913-L1913</f>
        <v>8.762899</v>
      </c>
    </row>
    <row r="1914" customFormat="false" ht="13.5" hidden="false" customHeight="false" outlineLevel="0" collapsed="false">
      <c r="A1914" s="1" t="n">
        <f aca="false">$A$3+B1914/86400</f>
        <v>37543.4993402778</v>
      </c>
      <c r="B1914" s="6" t="n">
        <v>2343</v>
      </c>
      <c r="C1914" s="6" t="n">
        <v>99</v>
      </c>
      <c r="D1914" s="6" t="n">
        <v>21.46008</v>
      </c>
      <c r="E1914" s="6" t="n">
        <v>21.41202</v>
      </c>
      <c r="F1914" s="6" t="n">
        <v>24</v>
      </c>
      <c r="G1914" s="6" t="n">
        <v>23.72655</v>
      </c>
      <c r="H1914" s="6" t="n">
        <v>9.7702</v>
      </c>
      <c r="I1914" s="6" t="n">
        <v>0</v>
      </c>
      <c r="J1914" s="6" t="n">
        <v>27.88</v>
      </c>
      <c r="K1914" s="6" t="n">
        <v>0</v>
      </c>
      <c r="L1914" s="6" t="n">
        <v>1.007071</v>
      </c>
      <c r="M1914" s="10" t="n">
        <f aca="false">(G1914-L1914)*0.09807</f>
        <v>2.22809930553</v>
      </c>
      <c r="N1914" s="10" t="n">
        <f aca="false">(H1914-L1914)*0.09807</f>
        <v>0.85940006103</v>
      </c>
      <c r="O1914" s="10" t="n">
        <f aca="false">H1914-L1914</f>
        <v>8.763129</v>
      </c>
    </row>
    <row r="1915" customFormat="false" ht="13.5" hidden="false" customHeight="false" outlineLevel="0" collapsed="false">
      <c r="A1915" s="1" t="n">
        <f aca="false">$A$3+B1915/86400</f>
        <v>37543.4993518518</v>
      </c>
      <c r="B1915" s="6" t="n">
        <v>2344</v>
      </c>
      <c r="C1915" s="6" t="n">
        <v>99</v>
      </c>
      <c r="D1915" s="6" t="n">
        <v>21.46321</v>
      </c>
      <c r="E1915" s="6" t="n">
        <v>21.40886</v>
      </c>
      <c r="F1915" s="6" t="n">
        <v>24</v>
      </c>
      <c r="G1915" s="6" t="n">
        <v>23.72656</v>
      </c>
      <c r="H1915" s="6" t="n">
        <v>9.77023</v>
      </c>
      <c r="I1915" s="6" t="n">
        <v>0</v>
      </c>
      <c r="J1915" s="6" t="n">
        <v>27.88</v>
      </c>
      <c r="K1915" s="6" t="n">
        <v>0</v>
      </c>
      <c r="L1915" s="6" t="n">
        <v>1.007071</v>
      </c>
      <c r="M1915" s="10" t="n">
        <f aca="false">(G1915-L1915)*0.09807</f>
        <v>2.22810028623</v>
      </c>
      <c r="N1915" s="10" t="n">
        <f aca="false">(H1915-L1915)*0.09807</f>
        <v>0.85940300313</v>
      </c>
      <c r="O1915" s="10" t="n">
        <f aca="false">H1915-L1915</f>
        <v>8.763159</v>
      </c>
    </row>
    <row r="1916" customFormat="false" ht="13.5" hidden="false" customHeight="false" outlineLevel="0" collapsed="false">
      <c r="A1916" s="1" t="n">
        <f aca="false">$A$3+B1916/86400</f>
        <v>37543.4993634259</v>
      </c>
      <c r="B1916" s="6" t="n">
        <v>2345</v>
      </c>
      <c r="C1916" s="6" t="n">
        <v>99</v>
      </c>
      <c r="D1916" s="6" t="n">
        <v>21.46321</v>
      </c>
      <c r="E1916" s="6" t="n">
        <v>21.40569</v>
      </c>
      <c r="F1916" s="6" t="n">
        <v>24</v>
      </c>
      <c r="G1916" s="6" t="n">
        <v>23.72642</v>
      </c>
      <c r="H1916" s="6" t="n">
        <v>9.77039</v>
      </c>
      <c r="I1916" s="6" t="n">
        <v>0</v>
      </c>
      <c r="J1916" s="6" t="n">
        <v>27.88</v>
      </c>
      <c r="K1916" s="6" t="n">
        <v>0</v>
      </c>
      <c r="L1916" s="6" t="n">
        <v>1.007071</v>
      </c>
      <c r="M1916" s="10" t="n">
        <f aca="false">(G1916-L1916)*0.09807</f>
        <v>2.22808655643</v>
      </c>
      <c r="N1916" s="10" t="n">
        <f aca="false">(H1916-L1916)*0.09807</f>
        <v>0.85941869433</v>
      </c>
      <c r="O1916" s="10" t="n">
        <f aca="false">H1916-L1916</f>
        <v>8.763319</v>
      </c>
    </row>
    <row r="1917" customFormat="false" ht="13.5" hidden="false" customHeight="false" outlineLevel="0" collapsed="false">
      <c r="A1917" s="1" t="n">
        <f aca="false">$A$3+B1917/86400</f>
        <v>37543.499375</v>
      </c>
      <c r="B1917" s="6" t="n">
        <v>2346</v>
      </c>
      <c r="C1917" s="6" t="n">
        <v>99</v>
      </c>
      <c r="D1917" s="6" t="n">
        <v>21.46008</v>
      </c>
      <c r="E1917" s="6" t="n">
        <v>21.40569</v>
      </c>
      <c r="F1917" s="6" t="n">
        <v>24</v>
      </c>
      <c r="G1917" s="6" t="n">
        <v>23.72641</v>
      </c>
      <c r="H1917" s="6" t="n">
        <v>9.77039</v>
      </c>
      <c r="I1917" s="6" t="n">
        <v>0</v>
      </c>
      <c r="J1917" s="6" t="n">
        <v>27.88</v>
      </c>
      <c r="K1917" s="6" t="n">
        <v>0</v>
      </c>
      <c r="L1917" s="6" t="n">
        <v>1.007071</v>
      </c>
      <c r="M1917" s="10" t="n">
        <f aca="false">(G1917-L1917)*0.09807</f>
        <v>2.22808557573</v>
      </c>
      <c r="N1917" s="10" t="n">
        <f aca="false">(H1917-L1917)*0.09807</f>
        <v>0.85941869433</v>
      </c>
      <c r="O1917" s="10" t="n">
        <f aca="false">H1917-L1917</f>
        <v>8.763319</v>
      </c>
    </row>
    <row r="1918" customFormat="false" ht="13.5" hidden="false" customHeight="false" outlineLevel="0" collapsed="false">
      <c r="A1918" s="1" t="n">
        <f aca="false">$A$3+B1918/86400</f>
        <v>37543.4993865741</v>
      </c>
      <c r="B1918" s="6" t="n">
        <v>2347</v>
      </c>
      <c r="C1918" s="6" t="n">
        <v>99</v>
      </c>
      <c r="D1918" s="6" t="n">
        <v>21.46321</v>
      </c>
      <c r="E1918" s="6" t="n">
        <v>21.40569</v>
      </c>
      <c r="F1918" s="6" t="n">
        <v>24</v>
      </c>
      <c r="G1918" s="6" t="n">
        <v>23.72642</v>
      </c>
      <c r="H1918" s="6" t="n">
        <v>9.77052</v>
      </c>
      <c r="I1918" s="6" t="n">
        <v>0</v>
      </c>
      <c r="J1918" s="6" t="n">
        <v>27.88</v>
      </c>
      <c r="K1918" s="6" t="n">
        <v>0</v>
      </c>
      <c r="L1918" s="6" t="n">
        <v>1.007071</v>
      </c>
      <c r="M1918" s="10" t="n">
        <f aca="false">(G1918-L1918)*0.09807</f>
        <v>2.22808655643</v>
      </c>
      <c r="N1918" s="10" t="n">
        <f aca="false">(H1918-L1918)*0.09807</f>
        <v>0.85943144343</v>
      </c>
      <c r="O1918" s="10" t="n">
        <f aca="false">H1918-L1918</f>
        <v>8.763449</v>
      </c>
    </row>
    <row r="1919" customFormat="false" ht="13.5" hidden="false" customHeight="false" outlineLevel="0" collapsed="false">
      <c r="A1919" s="1" t="n">
        <f aca="false">$A$3+B1919/86400</f>
        <v>37543.4993981481</v>
      </c>
      <c r="B1919" s="6" t="n">
        <v>2348</v>
      </c>
      <c r="C1919" s="6" t="n">
        <v>99</v>
      </c>
      <c r="D1919" s="6" t="n">
        <v>21.46321</v>
      </c>
      <c r="E1919" s="6" t="n">
        <v>21.40886</v>
      </c>
      <c r="F1919" s="6" t="n">
        <v>24</v>
      </c>
      <c r="G1919" s="6" t="n">
        <v>23.72642</v>
      </c>
      <c r="H1919" s="6" t="n">
        <v>9.77062</v>
      </c>
      <c r="I1919" s="6" t="n">
        <v>0</v>
      </c>
      <c r="J1919" s="6" t="n">
        <v>27.88</v>
      </c>
      <c r="K1919" s="6" t="n">
        <v>0</v>
      </c>
      <c r="L1919" s="6" t="n">
        <v>1.00697</v>
      </c>
      <c r="M1919" s="10" t="n">
        <f aca="false">(G1919-L1919)*0.09807</f>
        <v>2.2280964615</v>
      </c>
      <c r="N1919" s="10" t="n">
        <f aca="false">(H1919-L1919)*0.09807</f>
        <v>0.8594511555</v>
      </c>
      <c r="O1919" s="10" t="n">
        <f aca="false">H1919-L1919</f>
        <v>8.76365</v>
      </c>
    </row>
    <row r="1920" customFormat="false" ht="13.5" hidden="false" customHeight="false" outlineLevel="0" collapsed="false">
      <c r="A1920" s="1" t="n">
        <f aca="false">$A$3+B1920/86400</f>
        <v>37543.4994097222</v>
      </c>
      <c r="B1920" s="6" t="n">
        <v>2349</v>
      </c>
      <c r="C1920" s="6" t="n">
        <v>99</v>
      </c>
      <c r="D1920" s="6" t="n">
        <v>21.46634</v>
      </c>
      <c r="E1920" s="6" t="n">
        <v>21.40886</v>
      </c>
      <c r="F1920" s="6" t="n">
        <v>24</v>
      </c>
      <c r="G1920" s="6" t="n">
        <v>23.72644</v>
      </c>
      <c r="H1920" s="6" t="n">
        <v>9.77075</v>
      </c>
      <c r="I1920" s="6" t="n">
        <v>0</v>
      </c>
      <c r="J1920" s="6" t="n">
        <v>27.88</v>
      </c>
      <c r="K1920" s="6" t="n">
        <v>0</v>
      </c>
      <c r="L1920" s="6" t="n">
        <v>1.00697</v>
      </c>
      <c r="M1920" s="10" t="n">
        <f aca="false">(G1920-L1920)*0.09807</f>
        <v>2.2280984229</v>
      </c>
      <c r="N1920" s="10" t="n">
        <f aca="false">(H1920-L1920)*0.09807</f>
        <v>0.8594639046</v>
      </c>
      <c r="O1920" s="10" t="n">
        <f aca="false">H1920-L1920</f>
        <v>8.76378</v>
      </c>
    </row>
    <row r="1921" customFormat="false" ht="13.5" hidden="false" customHeight="false" outlineLevel="0" collapsed="false">
      <c r="A1921" s="1" t="n">
        <f aca="false">$A$3+B1921/86400</f>
        <v>37543.4994212963</v>
      </c>
      <c r="B1921" s="6" t="n">
        <v>2350</v>
      </c>
      <c r="C1921" s="6" t="n">
        <v>99</v>
      </c>
      <c r="D1921" s="6" t="n">
        <v>21.46008</v>
      </c>
      <c r="E1921" s="6" t="n">
        <v>21.40569</v>
      </c>
      <c r="F1921" s="6" t="n">
        <v>24</v>
      </c>
      <c r="G1921" s="6" t="n">
        <v>23.72641</v>
      </c>
      <c r="H1921" s="6" t="n">
        <v>9.77091</v>
      </c>
      <c r="I1921" s="6" t="n">
        <v>0</v>
      </c>
      <c r="J1921" s="6" t="n">
        <v>27.88</v>
      </c>
      <c r="K1921" s="6" t="n">
        <v>0</v>
      </c>
      <c r="L1921" s="6" t="n">
        <v>1.007071</v>
      </c>
      <c r="M1921" s="10" t="n">
        <f aca="false">(G1921-L1921)*0.09807</f>
        <v>2.22808557573</v>
      </c>
      <c r="N1921" s="10" t="n">
        <f aca="false">(H1921-L1921)*0.09807</f>
        <v>0.85946969073</v>
      </c>
      <c r="O1921" s="10" t="n">
        <f aca="false">H1921-L1921</f>
        <v>8.763839</v>
      </c>
    </row>
    <row r="1922" customFormat="false" ht="13.5" hidden="false" customHeight="false" outlineLevel="0" collapsed="false">
      <c r="A1922" s="1" t="n">
        <f aca="false">$A$3+B1922/86400</f>
        <v>37543.4994328704</v>
      </c>
      <c r="B1922" s="6" t="n">
        <v>2351</v>
      </c>
      <c r="C1922" s="6" t="n">
        <v>99</v>
      </c>
      <c r="D1922" s="6" t="n">
        <v>21.46321</v>
      </c>
      <c r="E1922" s="6" t="n">
        <v>21.40569</v>
      </c>
      <c r="F1922" s="6" t="n">
        <v>24</v>
      </c>
      <c r="G1922" s="6" t="n">
        <v>23.72642</v>
      </c>
      <c r="H1922" s="6" t="n">
        <v>9.77091</v>
      </c>
      <c r="I1922" s="6" t="n">
        <v>0</v>
      </c>
      <c r="J1922" s="6" t="n">
        <v>27.88</v>
      </c>
      <c r="K1922" s="6" t="n">
        <v>0</v>
      </c>
      <c r="L1922" s="6" t="n">
        <v>1.007071</v>
      </c>
      <c r="M1922" s="10" t="n">
        <f aca="false">(G1922-L1922)*0.09807</f>
        <v>2.22808655643</v>
      </c>
      <c r="N1922" s="10" t="n">
        <f aca="false">(H1922-L1922)*0.09807</f>
        <v>0.85946969073</v>
      </c>
      <c r="O1922" s="10" t="n">
        <f aca="false">H1922-L1922</f>
        <v>8.763839</v>
      </c>
    </row>
    <row r="1923" customFormat="false" ht="13.5" hidden="false" customHeight="false" outlineLevel="0" collapsed="false">
      <c r="A1923" s="1" t="n">
        <f aca="false">$A$3+B1923/86400</f>
        <v>37543.4994444444</v>
      </c>
      <c r="B1923" s="6" t="n">
        <v>2352</v>
      </c>
      <c r="C1923" s="6" t="n">
        <v>99</v>
      </c>
      <c r="D1923" s="6" t="n">
        <v>21.46321</v>
      </c>
      <c r="E1923" s="6" t="n">
        <v>21.41202</v>
      </c>
      <c r="F1923" s="6" t="n">
        <v>24</v>
      </c>
      <c r="G1923" s="6" t="n">
        <v>23.72642</v>
      </c>
      <c r="H1923" s="6" t="n">
        <v>9.77085</v>
      </c>
      <c r="I1923" s="6" t="n">
        <v>0</v>
      </c>
      <c r="J1923" s="6" t="n">
        <v>27.88</v>
      </c>
      <c r="K1923" s="6" t="n">
        <v>0</v>
      </c>
      <c r="L1923" s="6" t="n">
        <v>1.007071</v>
      </c>
      <c r="M1923" s="10" t="n">
        <f aca="false">(G1923-L1923)*0.09807</f>
        <v>2.22808655643</v>
      </c>
      <c r="N1923" s="10" t="n">
        <f aca="false">(H1923-L1923)*0.09807</f>
        <v>0.85946380653</v>
      </c>
      <c r="O1923" s="10" t="n">
        <f aca="false">H1923-L1923</f>
        <v>8.763779</v>
      </c>
    </row>
    <row r="1924" customFormat="false" ht="13.5" hidden="false" customHeight="false" outlineLevel="0" collapsed="false">
      <c r="A1924" s="1" t="n">
        <f aca="false">$A$3+B1924/86400</f>
        <v>37543.4994560185</v>
      </c>
      <c r="B1924" s="6" t="n">
        <v>2353</v>
      </c>
      <c r="C1924" s="6" t="n">
        <v>99</v>
      </c>
      <c r="D1924" s="6" t="n">
        <v>21.46008</v>
      </c>
      <c r="E1924" s="6" t="n">
        <v>21.40886</v>
      </c>
      <c r="F1924" s="6" t="n">
        <v>24</v>
      </c>
      <c r="G1924" s="6" t="n">
        <v>23.72641</v>
      </c>
      <c r="H1924" s="6" t="n">
        <v>9.77114</v>
      </c>
      <c r="I1924" s="6" t="n">
        <v>0</v>
      </c>
      <c r="J1924" s="6" t="n">
        <v>27.88</v>
      </c>
      <c r="K1924" s="6" t="n">
        <v>0</v>
      </c>
      <c r="L1924" s="6" t="n">
        <v>1.00697</v>
      </c>
      <c r="M1924" s="10" t="n">
        <f aca="false">(G1924-L1924)*0.09807</f>
        <v>2.2280954808</v>
      </c>
      <c r="N1924" s="10" t="n">
        <f aca="false">(H1924-L1924)*0.09807</f>
        <v>0.8595021519</v>
      </c>
      <c r="O1924" s="10" t="n">
        <f aca="false">H1924-L1924</f>
        <v>8.76417</v>
      </c>
    </row>
    <row r="1925" customFormat="false" ht="13.5" hidden="false" customHeight="false" outlineLevel="0" collapsed="false">
      <c r="A1925" s="1" t="n">
        <f aca="false">$A$3+B1925/86400</f>
        <v>37543.4994675926</v>
      </c>
      <c r="B1925" s="6" t="n">
        <v>2354</v>
      </c>
      <c r="C1925" s="6" t="n">
        <v>99</v>
      </c>
      <c r="D1925" s="6" t="n">
        <v>21.46008</v>
      </c>
      <c r="E1925" s="6" t="n">
        <v>21.40886</v>
      </c>
      <c r="F1925" s="6" t="n">
        <v>24</v>
      </c>
      <c r="G1925" s="6" t="n">
        <v>23.72626</v>
      </c>
      <c r="H1925" s="6" t="n">
        <v>9.77127</v>
      </c>
      <c r="I1925" s="6" t="n">
        <v>0</v>
      </c>
      <c r="J1925" s="6" t="n">
        <v>27.88</v>
      </c>
      <c r="K1925" s="6" t="n">
        <v>0</v>
      </c>
      <c r="L1925" s="6" t="n">
        <v>1.00697</v>
      </c>
      <c r="M1925" s="10" t="n">
        <f aca="false">(G1925-L1925)*0.09807</f>
        <v>2.2280807703</v>
      </c>
      <c r="N1925" s="10" t="n">
        <f aca="false">(H1925-L1925)*0.09807</f>
        <v>0.859514901</v>
      </c>
      <c r="O1925" s="10" t="n">
        <f aca="false">H1925-L1925</f>
        <v>8.7643</v>
      </c>
    </row>
    <row r="1926" customFormat="false" ht="13.5" hidden="false" customHeight="false" outlineLevel="0" collapsed="false">
      <c r="A1926" s="1" t="n">
        <f aca="false">$A$3+B1926/86400</f>
        <v>37543.4994791667</v>
      </c>
      <c r="B1926" s="6" t="n">
        <v>2355</v>
      </c>
      <c r="C1926" s="6" t="n">
        <v>99</v>
      </c>
      <c r="D1926" s="6" t="n">
        <v>21.46008</v>
      </c>
      <c r="E1926" s="6" t="n">
        <v>21.40569</v>
      </c>
      <c r="F1926" s="6" t="n">
        <v>24</v>
      </c>
      <c r="G1926" s="6" t="n">
        <v>23.72626</v>
      </c>
      <c r="H1926" s="6" t="n">
        <v>9.7713</v>
      </c>
      <c r="I1926" s="6" t="n">
        <v>0</v>
      </c>
      <c r="J1926" s="6" t="n">
        <v>27.88</v>
      </c>
      <c r="K1926" s="6" t="n">
        <v>0</v>
      </c>
      <c r="L1926" s="6" t="n">
        <v>1.00697</v>
      </c>
      <c r="M1926" s="10" t="n">
        <f aca="false">(G1926-L1926)*0.09807</f>
        <v>2.2280807703</v>
      </c>
      <c r="N1926" s="10" t="n">
        <f aca="false">(H1926-L1926)*0.09807</f>
        <v>0.8595178431</v>
      </c>
      <c r="O1926" s="10" t="n">
        <f aca="false">H1926-L1926</f>
        <v>8.76433</v>
      </c>
    </row>
    <row r="1927" customFormat="false" ht="13.5" hidden="false" customHeight="false" outlineLevel="0" collapsed="false">
      <c r="A1927" s="1" t="n">
        <f aca="false">$A$3+B1927/86400</f>
        <v>37543.4994907407</v>
      </c>
      <c r="B1927" s="6" t="n">
        <v>2356</v>
      </c>
      <c r="C1927" s="6" t="n">
        <v>99</v>
      </c>
      <c r="D1927" s="6" t="n">
        <v>21.46634</v>
      </c>
      <c r="E1927" s="6" t="n">
        <v>21.40569</v>
      </c>
      <c r="F1927" s="6" t="n">
        <v>24</v>
      </c>
      <c r="G1927" s="6" t="n">
        <v>23.7263</v>
      </c>
      <c r="H1927" s="6" t="n">
        <v>9.77143</v>
      </c>
      <c r="I1927" s="6" t="n">
        <v>0</v>
      </c>
      <c r="J1927" s="6" t="n">
        <v>27.88</v>
      </c>
      <c r="K1927" s="6" t="n">
        <v>0</v>
      </c>
      <c r="L1927" s="6" t="n">
        <v>1.00697</v>
      </c>
      <c r="M1927" s="10" t="n">
        <f aca="false">(G1927-L1927)*0.09807</f>
        <v>2.2280846931</v>
      </c>
      <c r="N1927" s="10" t="n">
        <f aca="false">(H1927-L1927)*0.09807</f>
        <v>0.8595305922</v>
      </c>
      <c r="O1927" s="10" t="n">
        <f aca="false">H1927-L1927</f>
        <v>8.76446</v>
      </c>
    </row>
    <row r="1928" customFormat="false" ht="13.5" hidden="false" customHeight="false" outlineLevel="0" collapsed="false">
      <c r="A1928" s="1" t="n">
        <f aca="false">$A$3+B1928/86400</f>
        <v>37543.4995023148</v>
      </c>
      <c r="B1928" s="6" t="n">
        <v>2357</v>
      </c>
      <c r="C1928" s="6" t="n">
        <v>99</v>
      </c>
      <c r="D1928" s="6" t="n">
        <v>21.46321</v>
      </c>
      <c r="E1928" s="6" t="n">
        <v>21.40886</v>
      </c>
      <c r="F1928" s="6" t="n">
        <v>24</v>
      </c>
      <c r="G1928" s="6" t="n">
        <v>23.72642</v>
      </c>
      <c r="H1928" s="6" t="n">
        <v>9.77153</v>
      </c>
      <c r="I1928" s="6" t="n">
        <v>0</v>
      </c>
      <c r="J1928" s="6" t="n">
        <v>27.88</v>
      </c>
      <c r="K1928" s="6" t="n">
        <v>0</v>
      </c>
      <c r="L1928" s="6" t="n">
        <v>1.00697</v>
      </c>
      <c r="M1928" s="10" t="n">
        <f aca="false">(G1928-L1928)*0.09807</f>
        <v>2.2280964615</v>
      </c>
      <c r="N1928" s="10" t="n">
        <f aca="false">(H1928-L1928)*0.09807</f>
        <v>0.8595403992</v>
      </c>
      <c r="O1928" s="10" t="n">
        <f aca="false">H1928-L1928</f>
        <v>8.76456</v>
      </c>
    </row>
    <row r="1929" customFormat="false" ht="13.5" hidden="false" customHeight="false" outlineLevel="0" collapsed="false">
      <c r="A1929" s="1" t="n">
        <f aca="false">$A$3+B1929/86400</f>
        <v>37543.4995138889</v>
      </c>
      <c r="B1929" s="6" t="n">
        <v>2358</v>
      </c>
      <c r="C1929" s="6" t="n">
        <v>99</v>
      </c>
      <c r="D1929" s="6" t="n">
        <v>21.46008</v>
      </c>
      <c r="E1929" s="6" t="n">
        <v>21.40569</v>
      </c>
      <c r="F1929" s="6" t="n">
        <v>24</v>
      </c>
      <c r="G1929" s="6" t="n">
        <v>23.72626</v>
      </c>
      <c r="H1929" s="6" t="n">
        <v>9.77169</v>
      </c>
      <c r="I1929" s="6" t="n">
        <v>0</v>
      </c>
      <c r="J1929" s="6" t="n">
        <v>27.88</v>
      </c>
      <c r="K1929" s="6" t="n">
        <v>0</v>
      </c>
      <c r="L1929" s="6" t="n">
        <v>1.00697</v>
      </c>
      <c r="M1929" s="10" t="n">
        <f aca="false">(G1929-L1929)*0.09807</f>
        <v>2.2280807703</v>
      </c>
      <c r="N1929" s="10" t="n">
        <f aca="false">(H1929-L1929)*0.09807</f>
        <v>0.8595560904</v>
      </c>
      <c r="O1929" s="10" t="n">
        <f aca="false">H1929-L1929</f>
        <v>8.76472</v>
      </c>
    </row>
    <row r="1930" customFormat="false" ht="13.5" hidden="false" customHeight="false" outlineLevel="0" collapsed="false">
      <c r="A1930" s="1" t="n">
        <f aca="false">$A$3+B1930/86400</f>
        <v>37543.499525463</v>
      </c>
      <c r="B1930" s="6" t="n">
        <v>2359</v>
      </c>
      <c r="C1930" s="6" t="n">
        <v>99</v>
      </c>
      <c r="D1930" s="6" t="n">
        <v>21.46634</v>
      </c>
      <c r="E1930" s="6" t="n">
        <v>21.40886</v>
      </c>
      <c r="F1930" s="6" t="n">
        <v>24</v>
      </c>
      <c r="G1930" s="6" t="n">
        <v>23.72644</v>
      </c>
      <c r="H1930" s="6" t="n">
        <v>9.77166</v>
      </c>
      <c r="I1930" s="6" t="n">
        <v>0</v>
      </c>
      <c r="J1930" s="6" t="n">
        <v>27.88</v>
      </c>
      <c r="K1930" s="6" t="n">
        <v>0</v>
      </c>
      <c r="L1930" s="6" t="n">
        <v>1.00697</v>
      </c>
      <c r="M1930" s="10" t="n">
        <f aca="false">(G1930-L1930)*0.09807</f>
        <v>2.2280984229</v>
      </c>
      <c r="N1930" s="10" t="n">
        <f aca="false">(H1930-L1930)*0.09807</f>
        <v>0.8595531483</v>
      </c>
      <c r="O1930" s="10" t="n">
        <f aca="false">H1930-L1930</f>
        <v>8.76469</v>
      </c>
    </row>
    <row r="1931" customFormat="false" ht="13.5" hidden="false" customHeight="false" outlineLevel="0" collapsed="false">
      <c r="A1931" s="1" t="n">
        <f aca="false">$A$3+B1931/86400</f>
        <v>37543.499537037</v>
      </c>
      <c r="B1931" s="6" t="n">
        <v>2360</v>
      </c>
      <c r="C1931" s="6" t="n">
        <v>99</v>
      </c>
      <c r="D1931" s="6" t="n">
        <v>21.46634</v>
      </c>
      <c r="E1931" s="6" t="n">
        <v>21.40569</v>
      </c>
      <c r="F1931" s="6" t="n">
        <v>24</v>
      </c>
      <c r="G1931" s="6" t="n">
        <v>23.7263</v>
      </c>
      <c r="H1931" s="6" t="n">
        <v>9.77169</v>
      </c>
      <c r="I1931" s="6" t="n">
        <v>0</v>
      </c>
      <c r="J1931" s="6" t="n">
        <v>27.88</v>
      </c>
      <c r="K1931" s="6" t="n">
        <v>0</v>
      </c>
      <c r="L1931" s="6" t="n">
        <v>1.00697</v>
      </c>
      <c r="M1931" s="10" t="n">
        <f aca="false">(G1931-L1931)*0.09807</f>
        <v>2.2280846931</v>
      </c>
      <c r="N1931" s="10" t="n">
        <f aca="false">(H1931-L1931)*0.09807</f>
        <v>0.8595560904</v>
      </c>
      <c r="O1931" s="10" t="n">
        <f aca="false">H1931-L1931</f>
        <v>8.76472</v>
      </c>
    </row>
    <row r="1932" customFormat="false" ht="13.5" hidden="false" customHeight="false" outlineLevel="0" collapsed="false">
      <c r="A1932" s="1" t="n">
        <f aca="false">$A$3+B1932/86400</f>
        <v>37543.4995486111</v>
      </c>
      <c r="B1932" s="6" t="n">
        <v>2361</v>
      </c>
      <c r="C1932" s="6" t="n">
        <v>99</v>
      </c>
      <c r="D1932" s="6" t="n">
        <v>21.46321</v>
      </c>
      <c r="E1932" s="6" t="n">
        <v>21.40569</v>
      </c>
      <c r="F1932" s="6" t="n">
        <v>24</v>
      </c>
      <c r="G1932" s="6" t="n">
        <v>23.72628</v>
      </c>
      <c r="H1932" s="6" t="n">
        <v>9.77194</v>
      </c>
      <c r="I1932" s="6" t="n">
        <v>0</v>
      </c>
      <c r="J1932" s="6" t="n">
        <v>27.88</v>
      </c>
      <c r="K1932" s="6" t="n">
        <v>0</v>
      </c>
      <c r="L1932" s="6" t="n">
        <v>1.007071</v>
      </c>
      <c r="M1932" s="10" t="n">
        <f aca="false">(G1932-L1932)*0.09807</f>
        <v>2.22807282663</v>
      </c>
      <c r="N1932" s="10" t="n">
        <f aca="false">(H1932-L1932)*0.09807</f>
        <v>0.85957070283</v>
      </c>
      <c r="O1932" s="10" t="n">
        <f aca="false">H1932-L1932</f>
        <v>8.764869</v>
      </c>
    </row>
    <row r="1933" customFormat="false" ht="13.5" hidden="false" customHeight="false" outlineLevel="0" collapsed="false">
      <c r="A1933" s="1" t="n">
        <f aca="false">$A$3+B1933/86400</f>
        <v>37543.4995601852</v>
      </c>
      <c r="B1933" s="6" t="n">
        <v>2362</v>
      </c>
      <c r="C1933" s="6" t="n">
        <v>99</v>
      </c>
      <c r="D1933" s="6" t="n">
        <v>21.46634</v>
      </c>
      <c r="E1933" s="6" t="n">
        <v>21.40569</v>
      </c>
      <c r="F1933" s="6" t="n">
        <v>24</v>
      </c>
      <c r="G1933" s="6" t="n">
        <v>23.7263</v>
      </c>
      <c r="H1933" s="6" t="n">
        <v>9.77194</v>
      </c>
      <c r="I1933" s="6" t="n">
        <v>0</v>
      </c>
      <c r="J1933" s="6" t="n">
        <v>27.88</v>
      </c>
      <c r="K1933" s="6" t="n">
        <v>0</v>
      </c>
      <c r="L1933" s="6" t="n">
        <v>1.00697</v>
      </c>
      <c r="M1933" s="10" t="n">
        <f aca="false">(G1933-L1933)*0.09807</f>
        <v>2.2280846931</v>
      </c>
      <c r="N1933" s="10" t="n">
        <f aca="false">(H1933-L1933)*0.09807</f>
        <v>0.8595806079</v>
      </c>
      <c r="O1933" s="10" t="n">
        <f aca="false">H1933-L1933</f>
        <v>8.76497</v>
      </c>
    </row>
    <row r="1934" customFormat="false" ht="13.5" hidden="false" customHeight="false" outlineLevel="0" collapsed="false">
      <c r="A1934" s="1" t="n">
        <f aca="false">$A$3+B1934/86400</f>
        <v>37543.4995717593</v>
      </c>
      <c r="B1934" s="6" t="n">
        <v>2363</v>
      </c>
      <c r="C1934" s="6" t="n">
        <v>99</v>
      </c>
      <c r="D1934" s="6" t="n">
        <v>21.46321</v>
      </c>
      <c r="E1934" s="6" t="n">
        <v>21.40569</v>
      </c>
      <c r="F1934" s="6" t="n">
        <v>24</v>
      </c>
      <c r="G1934" s="6" t="n">
        <v>23.72628</v>
      </c>
      <c r="H1934" s="6" t="n">
        <v>9.77207</v>
      </c>
      <c r="I1934" s="6" t="n">
        <v>0</v>
      </c>
      <c r="J1934" s="6" t="n">
        <v>27.88</v>
      </c>
      <c r="K1934" s="6" t="n">
        <v>0</v>
      </c>
      <c r="L1934" s="6" t="n">
        <v>1.00697</v>
      </c>
      <c r="M1934" s="10" t="n">
        <f aca="false">(G1934-L1934)*0.09807</f>
        <v>2.2280827317</v>
      </c>
      <c r="N1934" s="10" t="n">
        <f aca="false">(H1934-L1934)*0.09807</f>
        <v>0.859593357</v>
      </c>
      <c r="O1934" s="10" t="n">
        <f aca="false">H1934-L1934</f>
        <v>8.7651</v>
      </c>
    </row>
    <row r="1935" customFormat="false" ht="13.5" hidden="false" customHeight="false" outlineLevel="0" collapsed="false">
      <c r="A1935" s="1" t="n">
        <f aca="false">$A$3+B1935/86400</f>
        <v>37543.4995833333</v>
      </c>
      <c r="B1935" s="6" t="n">
        <v>2364</v>
      </c>
      <c r="C1935" s="6" t="n">
        <v>99</v>
      </c>
      <c r="D1935" s="6" t="n">
        <v>21.46321</v>
      </c>
      <c r="E1935" s="6" t="n">
        <v>21.40569</v>
      </c>
      <c r="F1935" s="6" t="n">
        <v>24</v>
      </c>
      <c r="G1935" s="6" t="n">
        <v>23.72642</v>
      </c>
      <c r="H1935" s="6" t="n">
        <v>9.7722</v>
      </c>
      <c r="I1935" s="6" t="n">
        <v>0</v>
      </c>
      <c r="J1935" s="6" t="n">
        <v>27.88</v>
      </c>
      <c r="K1935" s="6" t="n">
        <v>0</v>
      </c>
      <c r="L1935" s="6" t="n">
        <v>1.00697</v>
      </c>
      <c r="M1935" s="10" t="n">
        <f aca="false">(G1935-L1935)*0.09807</f>
        <v>2.2280964615</v>
      </c>
      <c r="N1935" s="10" t="n">
        <f aca="false">(H1935-L1935)*0.09807</f>
        <v>0.8596061061</v>
      </c>
      <c r="O1935" s="10" t="n">
        <f aca="false">H1935-L1935</f>
        <v>8.76523</v>
      </c>
    </row>
    <row r="1936" customFormat="false" ht="13.5" hidden="false" customHeight="false" outlineLevel="0" collapsed="false">
      <c r="A1936" s="1" t="n">
        <f aca="false">$A$3+B1936/86400</f>
        <v>37543.4995949074</v>
      </c>
      <c r="B1936" s="6" t="n">
        <v>2365</v>
      </c>
      <c r="C1936" s="6" t="n">
        <v>99</v>
      </c>
      <c r="D1936" s="6" t="n">
        <v>21.46634</v>
      </c>
      <c r="E1936" s="6" t="n">
        <v>21.41202</v>
      </c>
      <c r="F1936" s="6" t="n">
        <v>24</v>
      </c>
      <c r="G1936" s="6" t="n">
        <v>23.72615</v>
      </c>
      <c r="H1936" s="6" t="n">
        <v>9.77202</v>
      </c>
      <c r="I1936" s="6" t="n">
        <v>0</v>
      </c>
      <c r="J1936" s="6" t="n">
        <v>27.88</v>
      </c>
      <c r="K1936" s="6" t="n">
        <v>0</v>
      </c>
      <c r="L1936" s="6" t="n">
        <v>1.00697</v>
      </c>
      <c r="M1936" s="10" t="n">
        <f aca="false">(G1936-L1936)*0.09807</f>
        <v>2.2280699826</v>
      </c>
      <c r="N1936" s="10" t="n">
        <f aca="false">(H1936-L1936)*0.09807</f>
        <v>0.8595884535</v>
      </c>
      <c r="O1936" s="10" t="n">
        <f aca="false">H1936-L1936</f>
        <v>8.76505</v>
      </c>
    </row>
    <row r="1937" customFormat="false" ht="13.5" hidden="false" customHeight="false" outlineLevel="0" collapsed="false">
      <c r="A1937" s="1" t="n">
        <f aca="false">$A$3+B1937/86400</f>
        <v>37543.4996064815</v>
      </c>
      <c r="B1937" s="6" t="n">
        <v>2366</v>
      </c>
      <c r="C1937" s="6" t="n">
        <v>99</v>
      </c>
      <c r="D1937" s="6" t="n">
        <v>21.46321</v>
      </c>
      <c r="E1937" s="6" t="n">
        <v>21.40569</v>
      </c>
      <c r="F1937" s="6" t="n">
        <v>24</v>
      </c>
      <c r="G1937" s="6" t="n">
        <v>23.72614</v>
      </c>
      <c r="H1937" s="6" t="n">
        <v>9.77246</v>
      </c>
      <c r="I1937" s="6" t="n">
        <v>0</v>
      </c>
      <c r="J1937" s="6" t="n">
        <v>27.88</v>
      </c>
      <c r="K1937" s="6" t="n">
        <v>0</v>
      </c>
      <c r="L1937" s="6" t="n">
        <v>1.00697</v>
      </c>
      <c r="M1937" s="10" t="n">
        <f aca="false">(G1937-L1937)*0.09807</f>
        <v>2.2280690019</v>
      </c>
      <c r="N1937" s="10" t="n">
        <f aca="false">(H1937-L1937)*0.09807</f>
        <v>0.8596316043</v>
      </c>
      <c r="O1937" s="10" t="n">
        <f aca="false">H1937-L1937</f>
        <v>8.76549</v>
      </c>
    </row>
    <row r="1938" customFormat="false" ht="13.5" hidden="false" customHeight="false" outlineLevel="0" collapsed="false">
      <c r="A1938" s="1" t="n">
        <f aca="false">$A$3+B1938/86400</f>
        <v>37543.4996180556</v>
      </c>
      <c r="B1938" s="6" t="n">
        <v>2367</v>
      </c>
      <c r="C1938" s="6" t="n">
        <v>99</v>
      </c>
      <c r="D1938" s="6" t="n">
        <v>21.46008</v>
      </c>
      <c r="E1938" s="6" t="n">
        <v>21.40569</v>
      </c>
      <c r="F1938" s="6" t="n">
        <v>24</v>
      </c>
      <c r="G1938" s="6" t="n">
        <v>23.72612</v>
      </c>
      <c r="H1938" s="6" t="n">
        <v>9.77246</v>
      </c>
      <c r="I1938" s="6" t="n">
        <v>0</v>
      </c>
      <c r="J1938" s="6" t="n">
        <v>27.88</v>
      </c>
      <c r="K1938" s="6" t="n">
        <v>0</v>
      </c>
      <c r="L1938" s="6" t="n">
        <v>1.00697</v>
      </c>
      <c r="M1938" s="10" t="n">
        <f aca="false">(G1938-L1938)*0.09807</f>
        <v>2.2280670405</v>
      </c>
      <c r="N1938" s="10" t="n">
        <f aca="false">(H1938-L1938)*0.09807</f>
        <v>0.8596316043</v>
      </c>
      <c r="O1938" s="10" t="n">
        <f aca="false">H1938-L1938</f>
        <v>8.76549</v>
      </c>
    </row>
    <row r="1939" customFormat="false" ht="13.5" hidden="false" customHeight="false" outlineLevel="0" collapsed="false">
      <c r="A1939" s="1" t="n">
        <f aca="false">$A$3+B1939/86400</f>
        <v>37543.4996296296</v>
      </c>
      <c r="B1939" s="6" t="n">
        <v>2368</v>
      </c>
      <c r="C1939" s="6" t="n">
        <v>99</v>
      </c>
      <c r="D1939" s="6" t="n">
        <v>21.46321</v>
      </c>
      <c r="E1939" s="6" t="n">
        <v>21.40886</v>
      </c>
      <c r="F1939" s="6" t="n">
        <v>24</v>
      </c>
      <c r="G1939" s="6" t="n">
        <v>23.72614</v>
      </c>
      <c r="H1939" s="6" t="n">
        <v>9.77244</v>
      </c>
      <c r="I1939" s="6" t="n">
        <v>0</v>
      </c>
      <c r="J1939" s="6" t="n">
        <v>27.88</v>
      </c>
      <c r="K1939" s="6" t="n">
        <v>0</v>
      </c>
      <c r="L1939" s="6" t="n">
        <v>1.00697</v>
      </c>
      <c r="M1939" s="10" t="n">
        <f aca="false">(G1939-L1939)*0.09807</f>
        <v>2.2280690019</v>
      </c>
      <c r="N1939" s="10" t="n">
        <f aca="false">(H1939-L1939)*0.09807</f>
        <v>0.8596296429</v>
      </c>
      <c r="O1939" s="10" t="n">
        <f aca="false">H1939-L1939</f>
        <v>8.76547</v>
      </c>
    </row>
    <row r="1940" customFormat="false" ht="13.5" hidden="false" customHeight="false" outlineLevel="0" collapsed="false">
      <c r="A1940" s="1" t="n">
        <f aca="false">$A$3+B1940/86400</f>
        <v>37543.4996412037</v>
      </c>
      <c r="B1940" s="6" t="n">
        <v>2369</v>
      </c>
      <c r="C1940" s="6" t="n">
        <v>99</v>
      </c>
      <c r="D1940" s="6" t="n">
        <v>21.46321</v>
      </c>
      <c r="E1940" s="6" t="n">
        <v>21.40569</v>
      </c>
      <c r="F1940" s="6" t="n">
        <v>24</v>
      </c>
      <c r="G1940" s="6" t="n">
        <v>23.72628</v>
      </c>
      <c r="H1940" s="6" t="n">
        <v>9.77259</v>
      </c>
      <c r="I1940" s="6" t="n">
        <v>0</v>
      </c>
      <c r="J1940" s="6" t="n">
        <v>27.88</v>
      </c>
      <c r="K1940" s="6" t="n">
        <v>0</v>
      </c>
      <c r="L1940" s="6" t="n">
        <v>1.00697</v>
      </c>
      <c r="M1940" s="10" t="n">
        <f aca="false">(G1940-L1940)*0.09807</f>
        <v>2.2280827317</v>
      </c>
      <c r="N1940" s="10" t="n">
        <f aca="false">(H1940-L1940)*0.09807</f>
        <v>0.8596443534</v>
      </c>
      <c r="O1940" s="10" t="n">
        <f aca="false">H1940-L1940</f>
        <v>8.76562</v>
      </c>
    </row>
    <row r="1941" customFormat="false" ht="13.5" hidden="false" customHeight="false" outlineLevel="0" collapsed="false">
      <c r="A1941" s="1" t="n">
        <f aca="false">$A$3+B1941/86400</f>
        <v>37543.4996527778</v>
      </c>
      <c r="B1941" s="6" t="n">
        <v>2370</v>
      </c>
      <c r="C1941" s="6" t="n">
        <v>99</v>
      </c>
      <c r="D1941" s="6" t="n">
        <v>21.46008</v>
      </c>
      <c r="E1941" s="6" t="n">
        <v>21.40569</v>
      </c>
      <c r="F1941" s="6" t="n">
        <v>24</v>
      </c>
      <c r="G1941" s="6" t="n">
        <v>23.72626</v>
      </c>
      <c r="H1941" s="6" t="n">
        <v>9.77272</v>
      </c>
      <c r="I1941" s="6" t="n">
        <v>0</v>
      </c>
      <c r="J1941" s="6" t="n">
        <v>27.88</v>
      </c>
      <c r="K1941" s="6" t="n">
        <v>0</v>
      </c>
      <c r="L1941" s="6" t="n">
        <v>1.00697</v>
      </c>
      <c r="M1941" s="10" t="n">
        <f aca="false">(G1941-L1941)*0.09807</f>
        <v>2.2280807703</v>
      </c>
      <c r="N1941" s="10" t="n">
        <f aca="false">(H1941-L1941)*0.09807</f>
        <v>0.8596571025</v>
      </c>
      <c r="O1941" s="10" t="n">
        <f aca="false">H1941-L1941</f>
        <v>8.76575</v>
      </c>
    </row>
    <row r="1942" customFormat="false" ht="13.5" hidden="false" customHeight="false" outlineLevel="0" collapsed="false">
      <c r="A1942" s="1" t="n">
        <f aca="false">$A$3+B1942/86400</f>
        <v>37543.4996643518</v>
      </c>
      <c r="B1942" s="6" t="n">
        <v>2371</v>
      </c>
      <c r="C1942" s="6" t="n">
        <v>99</v>
      </c>
      <c r="D1942" s="6" t="n">
        <v>21.46634</v>
      </c>
      <c r="E1942" s="6" t="n">
        <v>21.40569</v>
      </c>
      <c r="F1942" s="6" t="n">
        <v>24</v>
      </c>
      <c r="G1942" s="6" t="n">
        <v>23.72615</v>
      </c>
      <c r="H1942" s="6" t="n">
        <v>9.77285</v>
      </c>
      <c r="I1942" s="6" t="n">
        <v>0</v>
      </c>
      <c r="J1942" s="6" t="n">
        <v>27.88</v>
      </c>
      <c r="K1942" s="6" t="n">
        <v>0</v>
      </c>
      <c r="L1942" s="6" t="n">
        <v>1.00697</v>
      </c>
      <c r="M1942" s="10" t="n">
        <f aca="false">(G1942-L1942)*0.09807</f>
        <v>2.2280699826</v>
      </c>
      <c r="N1942" s="10" t="n">
        <f aca="false">(H1942-L1942)*0.09807</f>
        <v>0.8596698516</v>
      </c>
      <c r="O1942" s="10" t="n">
        <f aca="false">H1942-L1942</f>
        <v>8.76588</v>
      </c>
    </row>
    <row r="1943" customFormat="false" ht="13.5" hidden="false" customHeight="false" outlineLevel="0" collapsed="false">
      <c r="A1943" s="1" t="n">
        <f aca="false">$A$3+B1943/86400</f>
        <v>37543.4996759259</v>
      </c>
      <c r="B1943" s="6" t="n">
        <v>2372</v>
      </c>
      <c r="C1943" s="6" t="n">
        <v>99</v>
      </c>
      <c r="D1943" s="6" t="n">
        <v>21.46321</v>
      </c>
      <c r="E1943" s="6" t="n">
        <v>21.40569</v>
      </c>
      <c r="F1943" s="6" t="n">
        <v>24</v>
      </c>
      <c r="G1943" s="6" t="n">
        <v>23.726</v>
      </c>
      <c r="H1943" s="6" t="n">
        <v>9.77298</v>
      </c>
      <c r="I1943" s="6" t="n">
        <v>0</v>
      </c>
      <c r="J1943" s="6" t="n">
        <v>27.88</v>
      </c>
      <c r="K1943" s="6" t="n">
        <v>0</v>
      </c>
      <c r="L1943" s="6" t="n">
        <v>1.00697</v>
      </c>
      <c r="M1943" s="10" t="n">
        <f aca="false">(G1943-L1943)*0.09807</f>
        <v>2.2280552721</v>
      </c>
      <c r="N1943" s="10" t="n">
        <f aca="false">(H1943-L1943)*0.09807</f>
        <v>0.8596826007</v>
      </c>
      <c r="O1943" s="10" t="n">
        <f aca="false">H1943-L1943</f>
        <v>8.76601</v>
      </c>
    </row>
    <row r="1944" customFormat="false" ht="13.5" hidden="false" customHeight="false" outlineLevel="0" collapsed="false">
      <c r="A1944" s="1" t="n">
        <f aca="false">$A$3+B1944/86400</f>
        <v>37543.4996875</v>
      </c>
      <c r="B1944" s="6" t="n">
        <v>2373</v>
      </c>
      <c r="C1944" s="6" t="n">
        <v>99</v>
      </c>
      <c r="D1944" s="6" t="n">
        <v>21.46321</v>
      </c>
      <c r="E1944" s="6" t="n">
        <v>21.40569</v>
      </c>
      <c r="F1944" s="6" t="n">
        <v>24</v>
      </c>
      <c r="G1944" s="6" t="n">
        <v>23.72614</v>
      </c>
      <c r="H1944" s="6" t="n">
        <v>9.77298</v>
      </c>
      <c r="I1944" s="6" t="n">
        <v>0</v>
      </c>
      <c r="J1944" s="6" t="n">
        <v>27.88</v>
      </c>
      <c r="K1944" s="6" t="n">
        <v>0</v>
      </c>
      <c r="L1944" s="6" t="n">
        <v>1.00697</v>
      </c>
      <c r="M1944" s="10" t="n">
        <f aca="false">(G1944-L1944)*0.09807</f>
        <v>2.2280690019</v>
      </c>
      <c r="N1944" s="10" t="n">
        <f aca="false">(H1944-L1944)*0.09807</f>
        <v>0.8596826007</v>
      </c>
      <c r="O1944" s="10" t="n">
        <f aca="false">H1944-L1944</f>
        <v>8.76601</v>
      </c>
    </row>
    <row r="1945" customFormat="false" ht="13.5" hidden="false" customHeight="false" outlineLevel="0" collapsed="false">
      <c r="A1945" s="1" t="n">
        <f aca="false">$A$3+B1945/86400</f>
        <v>37543.4996990741</v>
      </c>
      <c r="B1945" s="6" t="n">
        <v>2374</v>
      </c>
      <c r="C1945" s="6" t="n">
        <v>99</v>
      </c>
      <c r="D1945" s="6" t="n">
        <v>21.46321</v>
      </c>
      <c r="E1945" s="6" t="n">
        <v>21.40569</v>
      </c>
      <c r="F1945" s="6" t="n">
        <v>24</v>
      </c>
      <c r="G1945" s="6" t="n">
        <v>23.72614</v>
      </c>
      <c r="H1945" s="6" t="n">
        <v>9.77298</v>
      </c>
      <c r="I1945" s="6" t="n">
        <v>0</v>
      </c>
      <c r="J1945" s="6" t="n">
        <v>27.88</v>
      </c>
      <c r="K1945" s="6" t="n">
        <v>0</v>
      </c>
      <c r="L1945" s="6" t="n">
        <v>1.00697</v>
      </c>
      <c r="M1945" s="10" t="n">
        <f aca="false">(G1945-L1945)*0.09807</f>
        <v>2.2280690019</v>
      </c>
      <c r="N1945" s="10" t="n">
        <f aca="false">(H1945-L1945)*0.09807</f>
        <v>0.8596826007</v>
      </c>
      <c r="O1945" s="10" t="n">
        <f aca="false">H1945-L1945</f>
        <v>8.76601</v>
      </c>
    </row>
    <row r="1946" customFormat="false" ht="13.5" hidden="false" customHeight="false" outlineLevel="0" collapsed="false">
      <c r="A1946" s="1" t="n">
        <f aca="false">$A$3+B1946/86400</f>
        <v>37543.4997106481</v>
      </c>
      <c r="B1946" s="6" t="n">
        <v>2375</v>
      </c>
      <c r="C1946" s="6" t="n">
        <v>99</v>
      </c>
      <c r="D1946" s="6" t="n">
        <v>21.46321</v>
      </c>
      <c r="E1946" s="6" t="n">
        <v>21.40886</v>
      </c>
      <c r="F1946" s="6" t="n">
        <v>24</v>
      </c>
      <c r="G1946" s="6" t="n">
        <v>23.726</v>
      </c>
      <c r="H1946" s="6" t="n">
        <v>9.77321</v>
      </c>
      <c r="I1946" s="6" t="n">
        <v>0</v>
      </c>
      <c r="J1946" s="6" t="n">
        <v>27.88</v>
      </c>
      <c r="K1946" s="6" t="n">
        <v>0</v>
      </c>
      <c r="L1946" s="6" t="n">
        <v>1.00697</v>
      </c>
      <c r="M1946" s="10" t="n">
        <f aca="false">(G1946-L1946)*0.09807</f>
        <v>2.2280552721</v>
      </c>
      <c r="N1946" s="10" t="n">
        <f aca="false">(H1946-L1946)*0.09807</f>
        <v>0.8597051568</v>
      </c>
      <c r="O1946" s="10" t="n">
        <f aca="false">H1946-L1946</f>
        <v>8.76624</v>
      </c>
    </row>
    <row r="1947" customFormat="false" ht="13.5" hidden="false" customHeight="false" outlineLevel="0" collapsed="false">
      <c r="A1947" s="1" t="n">
        <f aca="false">$A$3+B1947/86400</f>
        <v>37543.4997222222</v>
      </c>
      <c r="B1947" s="6" t="n">
        <v>2376</v>
      </c>
      <c r="C1947" s="6" t="n">
        <v>99</v>
      </c>
      <c r="D1947" s="6" t="n">
        <v>21.46321</v>
      </c>
      <c r="E1947" s="6" t="n">
        <v>21.40886</v>
      </c>
      <c r="F1947" s="6" t="n">
        <v>24</v>
      </c>
      <c r="G1947" s="6" t="n">
        <v>23.72614</v>
      </c>
      <c r="H1947" s="6" t="n">
        <v>9.77321</v>
      </c>
      <c r="I1947" s="6" t="n">
        <v>0</v>
      </c>
      <c r="J1947" s="6" t="n">
        <v>27.88</v>
      </c>
      <c r="K1947" s="6" t="n">
        <v>0</v>
      </c>
      <c r="L1947" s="6" t="n">
        <v>1.00697</v>
      </c>
      <c r="M1947" s="10" t="n">
        <f aca="false">(G1947-L1947)*0.09807</f>
        <v>2.2280690019</v>
      </c>
      <c r="N1947" s="10" t="n">
        <f aca="false">(H1947-L1947)*0.09807</f>
        <v>0.8597051568</v>
      </c>
      <c r="O1947" s="10" t="n">
        <f aca="false">H1947-L1947</f>
        <v>8.76624</v>
      </c>
    </row>
    <row r="1948" customFormat="false" ht="13.5" hidden="false" customHeight="false" outlineLevel="0" collapsed="false">
      <c r="A1948" s="1" t="n">
        <f aca="false">$A$3+B1948/86400</f>
        <v>37543.4997337963</v>
      </c>
      <c r="B1948" s="6" t="n">
        <v>2377</v>
      </c>
      <c r="C1948" s="6" t="n">
        <v>99</v>
      </c>
      <c r="D1948" s="6" t="n">
        <v>21.46634</v>
      </c>
      <c r="E1948" s="6" t="n">
        <v>21.40886</v>
      </c>
      <c r="F1948" s="6" t="n">
        <v>24</v>
      </c>
      <c r="G1948" s="6" t="n">
        <v>23.72601</v>
      </c>
      <c r="H1948" s="6" t="n">
        <v>9.77334</v>
      </c>
      <c r="I1948" s="6" t="n">
        <v>0</v>
      </c>
      <c r="J1948" s="6" t="n">
        <v>27.88</v>
      </c>
      <c r="K1948" s="6" t="n">
        <v>0</v>
      </c>
      <c r="L1948" s="6" t="n">
        <v>1.00697</v>
      </c>
      <c r="M1948" s="10" t="n">
        <f aca="false">(G1948-L1948)*0.09807</f>
        <v>2.2280562528</v>
      </c>
      <c r="N1948" s="10" t="n">
        <f aca="false">(H1948-L1948)*0.09807</f>
        <v>0.8597179059</v>
      </c>
      <c r="O1948" s="10" t="n">
        <f aca="false">H1948-L1948</f>
        <v>8.76637</v>
      </c>
    </row>
    <row r="1949" customFormat="false" ht="13.5" hidden="false" customHeight="false" outlineLevel="0" collapsed="false">
      <c r="A1949" s="1" t="n">
        <f aca="false">$A$3+B1949/86400</f>
        <v>37543.4997453704</v>
      </c>
      <c r="B1949" s="6" t="n">
        <v>2378</v>
      </c>
      <c r="C1949" s="6" t="n">
        <v>99</v>
      </c>
      <c r="D1949" s="6" t="n">
        <v>21.46008</v>
      </c>
      <c r="E1949" s="6" t="n">
        <v>21.40886</v>
      </c>
      <c r="F1949" s="6" t="n">
        <v>24</v>
      </c>
      <c r="G1949" s="6" t="n">
        <v>23.72598</v>
      </c>
      <c r="H1949" s="6" t="n">
        <v>9.7736</v>
      </c>
      <c r="I1949" s="6" t="n">
        <v>0</v>
      </c>
      <c r="J1949" s="6" t="n">
        <v>27.88</v>
      </c>
      <c r="K1949" s="6" t="n">
        <v>0</v>
      </c>
      <c r="L1949" s="6" t="n">
        <v>1.00697</v>
      </c>
      <c r="M1949" s="10" t="n">
        <f aca="false">(G1949-L1949)*0.09807</f>
        <v>2.2280533107</v>
      </c>
      <c r="N1949" s="10" t="n">
        <f aca="false">(H1949-L1949)*0.09807</f>
        <v>0.8597434041</v>
      </c>
      <c r="O1949" s="10" t="n">
        <f aca="false">H1949-L1949</f>
        <v>8.76663</v>
      </c>
    </row>
    <row r="1950" customFormat="false" ht="13.5" hidden="false" customHeight="false" outlineLevel="0" collapsed="false">
      <c r="A1950" s="1" t="n">
        <f aca="false">$A$3+B1950/86400</f>
        <v>37543.4997569444</v>
      </c>
      <c r="B1950" s="6" t="n">
        <v>2379</v>
      </c>
      <c r="C1950" s="6" t="n">
        <v>99</v>
      </c>
      <c r="D1950" s="6" t="n">
        <v>21.46008</v>
      </c>
      <c r="E1950" s="6" t="n">
        <v>21.40569</v>
      </c>
      <c r="F1950" s="6" t="n">
        <v>24</v>
      </c>
      <c r="G1950" s="6" t="n">
        <v>23.72612</v>
      </c>
      <c r="H1950" s="6" t="n">
        <v>9.77376</v>
      </c>
      <c r="I1950" s="6" t="n">
        <v>0</v>
      </c>
      <c r="J1950" s="6" t="n">
        <v>27.88</v>
      </c>
      <c r="K1950" s="6" t="n">
        <v>0</v>
      </c>
      <c r="L1950" s="6" t="n">
        <v>1.00697</v>
      </c>
      <c r="M1950" s="10" t="n">
        <f aca="false">(G1950-L1950)*0.09807</f>
        <v>2.2280670405</v>
      </c>
      <c r="N1950" s="10" t="n">
        <f aca="false">(H1950-L1950)*0.09807</f>
        <v>0.8597590953</v>
      </c>
      <c r="O1950" s="10" t="n">
        <f aca="false">H1950-L1950</f>
        <v>8.76679</v>
      </c>
    </row>
    <row r="1951" customFormat="false" ht="13.5" hidden="false" customHeight="false" outlineLevel="0" collapsed="false">
      <c r="A1951" s="1" t="n">
        <f aca="false">$A$3+B1951/86400</f>
        <v>37543.4997685185</v>
      </c>
      <c r="B1951" s="6" t="n">
        <v>2380</v>
      </c>
      <c r="C1951" s="6" t="n">
        <v>99</v>
      </c>
      <c r="D1951" s="6" t="n">
        <v>21.46321</v>
      </c>
      <c r="E1951" s="6" t="n">
        <v>21.40886</v>
      </c>
      <c r="F1951" s="6" t="n">
        <v>24</v>
      </c>
      <c r="G1951" s="6" t="n">
        <v>23.72614</v>
      </c>
      <c r="H1951" s="6" t="n">
        <v>9.77373</v>
      </c>
      <c r="I1951" s="6" t="n">
        <v>0</v>
      </c>
      <c r="J1951" s="6" t="n">
        <v>27.88</v>
      </c>
      <c r="K1951" s="6" t="n">
        <v>0</v>
      </c>
      <c r="L1951" s="6" t="n">
        <v>1.00697</v>
      </c>
      <c r="M1951" s="10" t="n">
        <f aca="false">(G1951-L1951)*0.09807</f>
        <v>2.2280690019</v>
      </c>
      <c r="N1951" s="10" t="n">
        <f aca="false">(H1951-L1951)*0.09807</f>
        <v>0.8597561532</v>
      </c>
      <c r="O1951" s="10" t="n">
        <f aca="false">H1951-L1951</f>
        <v>8.76676</v>
      </c>
    </row>
    <row r="1952" customFormat="false" ht="13.5" hidden="false" customHeight="false" outlineLevel="0" collapsed="false">
      <c r="A1952" s="1" t="n">
        <f aca="false">$A$3+B1952/86400</f>
        <v>37543.4997800926</v>
      </c>
      <c r="B1952" s="6" t="n">
        <v>2381</v>
      </c>
      <c r="C1952" s="6" t="n">
        <v>99</v>
      </c>
      <c r="D1952" s="6" t="n">
        <v>21.46321</v>
      </c>
      <c r="E1952" s="6" t="n">
        <v>21.40886</v>
      </c>
      <c r="F1952" s="6" t="n">
        <v>24</v>
      </c>
      <c r="G1952" s="6" t="n">
        <v>23.72614</v>
      </c>
      <c r="H1952" s="6" t="n">
        <v>9.77386</v>
      </c>
      <c r="I1952" s="6" t="n">
        <v>0</v>
      </c>
      <c r="J1952" s="6" t="n">
        <v>27.88</v>
      </c>
      <c r="K1952" s="6" t="n">
        <v>0</v>
      </c>
      <c r="L1952" s="6" t="n">
        <v>1.00697</v>
      </c>
      <c r="M1952" s="10" t="n">
        <f aca="false">(G1952-L1952)*0.09807</f>
        <v>2.2280690019</v>
      </c>
      <c r="N1952" s="10" t="n">
        <f aca="false">(H1952-L1952)*0.09807</f>
        <v>0.8597689023</v>
      </c>
      <c r="O1952" s="10" t="n">
        <f aca="false">H1952-L1952</f>
        <v>8.76689</v>
      </c>
    </row>
    <row r="1953" customFormat="false" ht="13.5" hidden="false" customHeight="false" outlineLevel="0" collapsed="false">
      <c r="A1953" s="1" t="n">
        <f aca="false">$A$3+B1953/86400</f>
        <v>37543.4997916667</v>
      </c>
      <c r="B1953" s="6" t="n">
        <v>2382</v>
      </c>
      <c r="C1953" s="6" t="n">
        <v>99</v>
      </c>
      <c r="D1953" s="6" t="n">
        <v>21.46008</v>
      </c>
      <c r="E1953" s="6" t="n">
        <v>21.41202</v>
      </c>
      <c r="F1953" s="6" t="n">
        <v>24</v>
      </c>
      <c r="G1953" s="6" t="n">
        <v>23.72598</v>
      </c>
      <c r="H1953" s="6" t="n">
        <v>9.77383</v>
      </c>
      <c r="I1953" s="6" t="n">
        <v>0</v>
      </c>
      <c r="J1953" s="6" t="n">
        <v>27.88</v>
      </c>
      <c r="K1953" s="6" t="n">
        <v>0</v>
      </c>
      <c r="L1953" s="6" t="n">
        <v>1.00697</v>
      </c>
      <c r="M1953" s="10" t="n">
        <f aca="false">(G1953-L1953)*0.09807</f>
        <v>2.2280533107</v>
      </c>
      <c r="N1953" s="10" t="n">
        <f aca="false">(H1953-L1953)*0.09807</f>
        <v>0.8597659602</v>
      </c>
      <c r="O1953" s="10" t="n">
        <f aca="false">H1953-L1953</f>
        <v>8.76686</v>
      </c>
    </row>
    <row r="1954" customFormat="false" ht="13.5" hidden="false" customHeight="false" outlineLevel="0" collapsed="false">
      <c r="A1954" s="1" t="n">
        <f aca="false">$A$3+B1954/86400</f>
        <v>37543.4998032407</v>
      </c>
      <c r="B1954" s="6" t="n">
        <v>2383</v>
      </c>
      <c r="C1954" s="6" t="n">
        <v>99</v>
      </c>
      <c r="D1954" s="6" t="n">
        <v>21.46634</v>
      </c>
      <c r="E1954" s="6" t="n">
        <v>21.40886</v>
      </c>
      <c r="F1954" s="6" t="n">
        <v>24</v>
      </c>
      <c r="G1954" s="6" t="n">
        <v>23.72601</v>
      </c>
      <c r="H1954" s="6" t="n">
        <v>9.77399</v>
      </c>
      <c r="I1954" s="6" t="n">
        <v>0</v>
      </c>
      <c r="J1954" s="6" t="n">
        <v>27.88</v>
      </c>
      <c r="K1954" s="6" t="n">
        <v>0</v>
      </c>
      <c r="L1954" s="6" t="n">
        <v>1.00697</v>
      </c>
      <c r="M1954" s="10" t="n">
        <f aca="false">(G1954-L1954)*0.09807</f>
        <v>2.2280562528</v>
      </c>
      <c r="N1954" s="10" t="n">
        <f aca="false">(H1954-L1954)*0.09807</f>
        <v>0.8597816514</v>
      </c>
      <c r="O1954" s="10" t="n">
        <f aca="false">H1954-L1954</f>
        <v>8.76702</v>
      </c>
    </row>
    <row r="1955" customFormat="false" ht="13.5" hidden="false" customHeight="false" outlineLevel="0" collapsed="false">
      <c r="A1955" s="1" t="n">
        <f aca="false">$A$3+B1955/86400</f>
        <v>37543.4998148148</v>
      </c>
      <c r="B1955" s="6" t="n">
        <v>2384</v>
      </c>
      <c r="C1955" s="6" t="n">
        <v>99</v>
      </c>
      <c r="D1955" s="6" t="n">
        <v>21.46321</v>
      </c>
      <c r="E1955" s="6" t="n">
        <v>21.40569</v>
      </c>
      <c r="F1955" s="6" t="n">
        <v>24</v>
      </c>
      <c r="G1955" s="6" t="n">
        <v>23.726</v>
      </c>
      <c r="H1955" s="6" t="n">
        <v>9.77402</v>
      </c>
      <c r="I1955" s="6" t="n">
        <v>0</v>
      </c>
      <c r="J1955" s="6" t="n">
        <v>27.88</v>
      </c>
      <c r="K1955" s="6" t="n">
        <v>0</v>
      </c>
      <c r="L1955" s="6" t="n">
        <v>1.00697</v>
      </c>
      <c r="M1955" s="10" t="n">
        <f aca="false">(G1955-L1955)*0.09807</f>
        <v>2.2280552721</v>
      </c>
      <c r="N1955" s="10" t="n">
        <f aca="false">(H1955-L1955)*0.09807</f>
        <v>0.8597845935</v>
      </c>
      <c r="O1955" s="10" t="n">
        <f aca="false">H1955-L1955</f>
        <v>8.76705</v>
      </c>
    </row>
    <row r="1956" customFormat="false" ht="13.5" hidden="false" customHeight="false" outlineLevel="0" collapsed="false">
      <c r="A1956" s="1" t="n">
        <f aca="false">$A$3+B1956/86400</f>
        <v>37543.4998263889</v>
      </c>
      <c r="B1956" s="6" t="n">
        <v>2385</v>
      </c>
      <c r="C1956" s="6" t="n">
        <v>99</v>
      </c>
      <c r="D1956" s="6" t="n">
        <v>21.46634</v>
      </c>
      <c r="E1956" s="6" t="n">
        <v>21.40886</v>
      </c>
      <c r="F1956" s="6" t="n">
        <v>24</v>
      </c>
      <c r="G1956" s="6" t="n">
        <v>23.72601</v>
      </c>
      <c r="H1956" s="6" t="n">
        <v>9.77412</v>
      </c>
      <c r="I1956" s="6" t="n">
        <v>0</v>
      </c>
      <c r="J1956" s="6" t="n">
        <v>27.88</v>
      </c>
      <c r="K1956" s="6" t="n">
        <v>0</v>
      </c>
      <c r="L1956" s="6" t="n">
        <v>1.00697</v>
      </c>
      <c r="M1956" s="10" t="n">
        <f aca="false">(G1956-L1956)*0.09807</f>
        <v>2.2280562528</v>
      </c>
      <c r="N1956" s="10" t="n">
        <f aca="false">(H1956-L1956)*0.09807</f>
        <v>0.8597944005</v>
      </c>
      <c r="O1956" s="10" t="n">
        <f aca="false">H1956-L1956</f>
        <v>8.76715</v>
      </c>
    </row>
    <row r="1957" customFormat="false" ht="13.5" hidden="false" customHeight="false" outlineLevel="0" collapsed="false">
      <c r="A1957" s="1" t="n">
        <f aca="false">$A$3+B1957/86400</f>
        <v>37543.499837963</v>
      </c>
      <c r="B1957" s="6" t="n">
        <v>2386</v>
      </c>
      <c r="C1957" s="6" t="n">
        <v>99</v>
      </c>
      <c r="D1957" s="6" t="n">
        <v>21.46008</v>
      </c>
      <c r="E1957" s="6" t="n">
        <v>21.40569</v>
      </c>
      <c r="F1957" s="6" t="n">
        <v>24</v>
      </c>
      <c r="G1957" s="6" t="n">
        <v>23.72598</v>
      </c>
      <c r="H1957" s="6" t="n">
        <v>9.77415</v>
      </c>
      <c r="I1957" s="6" t="n">
        <v>0</v>
      </c>
      <c r="J1957" s="6" t="n">
        <v>27.88</v>
      </c>
      <c r="K1957" s="6" t="n">
        <v>0</v>
      </c>
      <c r="L1957" s="6" t="n">
        <v>1.00697</v>
      </c>
      <c r="M1957" s="10" t="n">
        <f aca="false">(G1957-L1957)*0.09807</f>
        <v>2.2280533107</v>
      </c>
      <c r="N1957" s="10" t="n">
        <f aca="false">(H1957-L1957)*0.09807</f>
        <v>0.8597973426</v>
      </c>
      <c r="O1957" s="10" t="n">
        <f aca="false">H1957-L1957</f>
        <v>8.76718</v>
      </c>
    </row>
    <row r="1958" customFormat="false" ht="13.5" hidden="false" customHeight="false" outlineLevel="0" collapsed="false">
      <c r="A1958" s="1" t="n">
        <f aca="false">$A$3+B1958/86400</f>
        <v>37543.499849537</v>
      </c>
      <c r="B1958" s="6" t="n">
        <v>2387</v>
      </c>
      <c r="C1958" s="6" t="n">
        <v>99</v>
      </c>
      <c r="D1958" s="6" t="n">
        <v>21.46321</v>
      </c>
      <c r="E1958" s="6" t="n">
        <v>21.40886</v>
      </c>
      <c r="F1958" s="6" t="n">
        <v>24</v>
      </c>
      <c r="G1958" s="6" t="n">
        <v>23.72586</v>
      </c>
      <c r="H1958" s="6" t="n">
        <v>9.77425</v>
      </c>
      <c r="I1958" s="6" t="n">
        <v>0</v>
      </c>
      <c r="J1958" s="6" t="n">
        <v>27.88</v>
      </c>
      <c r="K1958" s="6" t="n">
        <v>0</v>
      </c>
      <c r="L1958" s="6" t="n">
        <v>1.00697</v>
      </c>
      <c r="M1958" s="10" t="n">
        <f aca="false">(G1958-L1958)*0.09807</f>
        <v>2.2280415423</v>
      </c>
      <c r="N1958" s="10" t="n">
        <f aca="false">(H1958-L1958)*0.09807</f>
        <v>0.8598071496</v>
      </c>
      <c r="O1958" s="10" t="n">
        <f aca="false">H1958-L1958</f>
        <v>8.76728</v>
      </c>
    </row>
    <row r="1959" customFormat="false" ht="13.5" hidden="false" customHeight="false" outlineLevel="0" collapsed="false">
      <c r="A1959" s="1" t="n">
        <f aca="false">$A$3+B1959/86400</f>
        <v>37543.4998611111</v>
      </c>
      <c r="B1959" s="6" t="n">
        <v>2388</v>
      </c>
      <c r="C1959" s="6" t="n">
        <v>99</v>
      </c>
      <c r="D1959" s="6" t="n">
        <v>21.46321</v>
      </c>
      <c r="E1959" s="6" t="n">
        <v>21.40886</v>
      </c>
      <c r="F1959" s="6" t="n">
        <v>24</v>
      </c>
      <c r="G1959" s="6" t="n">
        <v>23.726</v>
      </c>
      <c r="H1959" s="6" t="n">
        <v>9.77464</v>
      </c>
      <c r="I1959" s="6" t="n">
        <v>0</v>
      </c>
      <c r="J1959" s="6" t="n">
        <v>27.88</v>
      </c>
      <c r="K1959" s="6" t="n">
        <v>0</v>
      </c>
      <c r="L1959" s="6" t="n">
        <v>1.00697</v>
      </c>
      <c r="M1959" s="10" t="n">
        <f aca="false">(G1959-L1959)*0.09807</f>
        <v>2.2280552721</v>
      </c>
      <c r="N1959" s="10" t="n">
        <f aca="false">(H1959-L1959)*0.09807</f>
        <v>0.8598453969</v>
      </c>
      <c r="O1959" s="10" t="n">
        <f aca="false">H1959-L1959</f>
        <v>8.76767</v>
      </c>
    </row>
    <row r="1960" customFormat="false" ht="13.5" hidden="false" customHeight="false" outlineLevel="0" collapsed="false">
      <c r="A1960" s="1" t="n">
        <f aca="false">$A$3+B1960/86400</f>
        <v>37543.4998726852</v>
      </c>
      <c r="B1960" s="6" t="n">
        <v>2389</v>
      </c>
      <c r="C1960" s="6" t="n">
        <v>99</v>
      </c>
      <c r="D1960" s="6" t="n">
        <v>21.46008</v>
      </c>
      <c r="E1960" s="6" t="n">
        <v>21.40886</v>
      </c>
      <c r="F1960" s="6" t="n">
        <v>24</v>
      </c>
      <c r="G1960" s="6" t="n">
        <v>23.72584</v>
      </c>
      <c r="H1960" s="6" t="n">
        <v>9.77464</v>
      </c>
      <c r="I1960" s="6" t="n">
        <v>0</v>
      </c>
      <c r="J1960" s="6" t="n">
        <v>27.88</v>
      </c>
      <c r="K1960" s="6" t="n">
        <v>0</v>
      </c>
      <c r="L1960" s="6" t="n">
        <v>1.00697</v>
      </c>
      <c r="M1960" s="10" t="n">
        <f aca="false">(G1960-L1960)*0.09807</f>
        <v>2.2280395809</v>
      </c>
      <c r="N1960" s="10" t="n">
        <f aca="false">(H1960-L1960)*0.09807</f>
        <v>0.8598453969</v>
      </c>
      <c r="O1960" s="10" t="n">
        <f aca="false">H1960-L1960</f>
        <v>8.76767</v>
      </c>
    </row>
    <row r="1961" customFormat="false" ht="13.5" hidden="false" customHeight="false" outlineLevel="0" collapsed="false">
      <c r="A1961" s="1" t="n">
        <f aca="false">$A$3+B1961/86400</f>
        <v>37543.4998842593</v>
      </c>
      <c r="B1961" s="6" t="n">
        <v>2390</v>
      </c>
      <c r="C1961" s="6" t="n">
        <v>99</v>
      </c>
      <c r="D1961" s="6" t="n">
        <v>21.46321</v>
      </c>
      <c r="E1961" s="6" t="n">
        <v>21.40886</v>
      </c>
      <c r="F1961" s="6" t="n">
        <v>24</v>
      </c>
      <c r="G1961" s="6" t="n">
        <v>23.726</v>
      </c>
      <c r="H1961" s="6" t="n">
        <v>9.77464</v>
      </c>
      <c r="I1961" s="6" t="n">
        <v>0</v>
      </c>
      <c r="J1961" s="6" t="n">
        <v>27.88</v>
      </c>
      <c r="K1961" s="6" t="n">
        <v>0</v>
      </c>
      <c r="L1961" s="6" t="n">
        <v>1.00697</v>
      </c>
      <c r="M1961" s="10" t="n">
        <f aca="false">(G1961-L1961)*0.09807</f>
        <v>2.2280552721</v>
      </c>
      <c r="N1961" s="10" t="n">
        <f aca="false">(H1961-L1961)*0.09807</f>
        <v>0.8598453969</v>
      </c>
      <c r="O1961" s="10" t="n">
        <f aca="false">H1961-L1961</f>
        <v>8.76767</v>
      </c>
    </row>
    <row r="1962" customFormat="false" ht="13.5" hidden="false" customHeight="false" outlineLevel="0" collapsed="false">
      <c r="A1962" s="1" t="n">
        <f aca="false">$A$3+B1962/86400</f>
        <v>37543.4998958333</v>
      </c>
      <c r="B1962" s="6" t="n">
        <v>2391</v>
      </c>
      <c r="C1962" s="6" t="n">
        <v>99</v>
      </c>
      <c r="D1962" s="6" t="n">
        <v>21.46008</v>
      </c>
      <c r="E1962" s="6" t="n">
        <v>21.41202</v>
      </c>
      <c r="F1962" s="6" t="n">
        <v>24</v>
      </c>
      <c r="G1962" s="6" t="n">
        <v>23.72598</v>
      </c>
      <c r="H1962" s="6" t="n">
        <v>9.77474</v>
      </c>
      <c r="I1962" s="6" t="n">
        <v>0</v>
      </c>
      <c r="J1962" s="6" t="n">
        <v>27.88</v>
      </c>
      <c r="K1962" s="6" t="n">
        <v>0</v>
      </c>
      <c r="L1962" s="6" t="n">
        <v>1.00697</v>
      </c>
      <c r="M1962" s="10" t="n">
        <f aca="false">(G1962-L1962)*0.09807</f>
        <v>2.2280533107</v>
      </c>
      <c r="N1962" s="10" t="n">
        <f aca="false">(H1962-L1962)*0.09807</f>
        <v>0.8598552039</v>
      </c>
      <c r="O1962" s="10" t="n">
        <f aca="false">H1962-L1962</f>
        <v>8.76777</v>
      </c>
    </row>
    <row r="1963" customFormat="false" ht="13.5" hidden="false" customHeight="false" outlineLevel="0" collapsed="false">
      <c r="A1963" s="1" t="n">
        <f aca="false">$A$3+B1963/86400</f>
        <v>37543.4999074074</v>
      </c>
      <c r="B1963" s="6" t="n">
        <v>2392</v>
      </c>
      <c r="C1963" s="6" t="n">
        <v>99</v>
      </c>
      <c r="D1963" s="6" t="n">
        <v>21.46321</v>
      </c>
      <c r="E1963" s="6" t="n">
        <v>21.40569</v>
      </c>
      <c r="F1963" s="6" t="n">
        <v>24</v>
      </c>
      <c r="G1963" s="6" t="n">
        <v>23.72586</v>
      </c>
      <c r="H1963" s="6" t="n">
        <v>9.77493</v>
      </c>
      <c r="I1963" s="6" t="n">
        <v>0</v>
      </c>
      <c r="J1963" s="6" t="n">
        <v>27.88</v>
      </c>
      <c r="K1963" s="6" t="n">
        <v>0</v>
      </c>
      <c r="L1963" s="6" t="n">
        <v>1.00697</v>
      </c>
      <c r="M1963" s="10" t="n">
        <f aca="false">(G1963-L1963)*0.09807</f>
        <v>2.2280415423</v>
      </c>
      <c r="N1963" s="10" t="n">
        <f aca="false">(H1963-L1963)*0.09807</f>
        <v>0.8598738372</v>
      </c>
      <c r="O1963" s="10" t="n">
        <f aca="false">H1963-L1963</f>
        <v>8.76796</v>
      </c>
    </row>
    <row r="1964" customFormat="false" ht="13.5" hidden="false" customHeight="false" outlineLevel="0" collapsed="false">
      <c r="A1964" s="1" t="n">
        <f aca="false">$A$3+B1964/86400</f>
        <v>37543.4999189815</v>
      </c>
      <c r="B1964" s="6" t="n">
        <v>2393</v>
      </c>
      <c r="C1964" s="6" t="n">
        <v>99</v>
      </c>
      <c r="D1964" s="6" t="n">
        <v>21.46008</v>
      </c>
      <c r="E1964" s="6" t="n">
        <v>21.40569</v>
      </c>
      <c r="F1964" s="6" t="n">
        <v>24</v>
      </c>
      <c r="G1964" s="6" t="n">
        <v>23.72584</v>
      </c>
      <c r="H1964" s="6" t="n">
        <v>9.77493</v>
      </c>
      <c r="I1964" s="6" t="n">
        <v>0</v>
      </c>
      <c r="J1964" s="6" t="n">
        <v>27.88</v>
      </c>
      <c r="K1964" s="6" t="n">
        <v>0</v>
      </c>
      <c r="L1964" s="6" t="n">
        <v>1.00697</v>
      </c>
      <c r="M1964" s="10" t="n">
        <f aca="false">(G1964-L1964)*0.09807</f>
        <v>2.2280395809</v>
      </c>
      <c r="N1964" s="10" t="n">
        <f aca="false">(H1964-L1964)*0.09807</f>
        <v>0.8598738372</v>
      </c>
      <c r="O1964" s="10" t="n">
        <f aca="false">H1964-L1964</f>
        <v>8.76796</v>
      </c>
    </row>
    <row r="1965" customFormat="false" ht="13.5" hidden="false" customHeight="false" outlineLevel="0" collapsed="false">
      <c r="A1965" s="1" t="n">
        <f aca="false">$A$3+B1965/86400</f>
        <v>37543.4999305556</v>
      </c>
      <c r="B1965" s="6" t="n">
        <v>2394</v>
      </c>
      <c r="C1965" s="6" t="n">
        <v>99</v>
      </c>
      <c r="D1965" s="6" t="n">
        <v>21.46634</v>
      </c>
      <c r="E1965" s="6" t="n">
        <v>21.40569</v>
      </c>
      <c r="F1965" s="6" t="n">
        <v>24</v>
      </c>
      <c r="G1965" s="6" t="n">
        <v>23.72587</v>
      </c>
      <c r="H1965" s="6" t="n">
        <v>9.77506</v>
      </c>
      <c r="I1965" s="6" t="n">
        <v>0</v>
      </c>
      <c r="J1965" s="6" t="n">
        <v>27.88</v>
      </c>
      <c r="K1965" s="6" t="n">
        <v>0</v>
      </c>
      <c r="L1965" s="6" t="n">
        <v>1.00697</v>
      </c>
      <c r="M1965" s="10" t="n">
        <f aca="false">(G1965-L1965)*0.09807</f>
        <v>2.228042523</v>
      </c>
      <c r="N1965" s="10" t="n">
        <f aca="false">(H1965-L1965)*0.09807</f>
        <v>0.8598865863</v>
      </c>
      <c r="O1965" s="10" t="n">
        <f aca="false">H1965-L1965</f>
        <v>8.76809</v>
      </c>
    </row>
    <row r="1966" customFormat="false" ht="13.5" hidden="false" customHeight="false" outlineLevel="0" collapsed="false">
      <c r="A1966" s="1" t="n">
        <f aca="false">$A$3+B1966/86400</f>
        <v>37543.4999421296</v>
      </c>
      <c r="B1966" s="6" t="n">
        <v>2395</v>
      </c>
      <c r="C1966" s="6" t="n">
        <v>99</v>
      </c>
      <c r="D1966" s="6" t="n">
        <v>21.46321</v>
      </c>
      <c r="E1966" s="6" t="n">
        <v>21.40569</v>
      </c>
      <c r="F1966" s="6" t="n">
        <v>24</v>
      </c>
      <c r="G1966" s="6" t="n">
        <v>23.72586</v>
      </c>
      <c r="H1966" s="6" t="n">
        <v>9.77506</v>
      </c>
      <c r="I1966" s="6" t="n">
        <v>0</v>
      </c>
      <c r="J1966" s="6" t="n">
        <v>27.88</v>
      </c>
      <c r="K1966" s="6" t="n">
        <v>0</v>
      </c>
      <c r="L1966" s="6" t="n">
        <v>1.00697</v>
      </c>
      <c r="M1966" s="10" t="n">
        <f aca="false">(G1966-L1966)*0.09807</f>
        <v>2.2280415423</v>
      </c>
      <c r="N1966" s="10" t="n">
        <f aca="false">(H1966-L1966)*0.09807</f>
        <v>0.8598865863</v>
      </c>
      <c r="O1966" s="10" t="n">
        <f aca="false">H1966-L1966</f>
        <v>8.76809</v>
      </c>
    </row>
    <row r="1967" customFormat="false" ht="13.5" hidden="false" customHeight="false" outlineLevel="0" collapsed="false">
      <c r="A1967" s="1" t="n">
        <f aca="false">$A$3+B1967/86400</f>
        <v>37543.4999537037</v>
      </c>
      <c r="B1967" s="6" t="n">
        <v>2396</v>
      </c>
      <c r="C1967" s="6" t="n">
        <v>99</v>
      </c>
      <c r="D1967" s="6" t="n">
        <v>21.46008</v>
      </c>
      <c r="E1967" s="6" t="n">
        <v>21.40569</v>
      </c>
      <c r="F1967" s="6" t="n">
        <v>24</v>
      </c>
      <c r="G1967" s="6" t="n">
        <v>23.72598</v>
      </c>
      <c r="H1967" s="6" t="n">
        <v>9.77532</v>
      </c>
      <c r="I1967" s="6" t="n">
        <v>0</v>
      </c>
      <c r="J1967" s="6" t="n">
        <v>27.88</v>
      </c>
      <c r="K1967" s="6" t="n">
        <v>0</v>
      </c>
      <c r="L1967" s="6" t="n">
        <v>1.00697</v>
      </c>
      <c r="M1967" s="10" t="n">
        <f aca="false">(G1967-L1967)*0.09807</f>
        <v>2.2280533107</v>
      </c>
      <c r="N1967" s="10" t="n">
        <f aca="false">(H1967-L1967)*0.09807</f>
        <v>0.8599120845</v>
      </c>
      <c r="O1967" s="10" t="n">
        <f aca="false">H1967-L1967</f>
        <v>8.76835</v>
      </c>
    </row>
    <row r="1968" customFormat="false" ht="13.5" hidden="false" customHeight="false" outlineLevel="0" collapsed="false">
      <c r="A1968" s="1" t="n">
        <f aca="false">$A$3+B1968/86400</f>
        <v>37543.4999652778</v>
      </c>
      <c r="B1968" s="6" t="n">
        <v>2397</v>
      </c>
      <c r="C1968" s="6" t="n">
        <v>99</v>
      </c>
      <c r="D1968" s="6" t="n">
        <v>21.46321</v>
      </c>
      <c r="E1968" s="6" t="n">
        <v>21.40886</v>
      </c>
      <c r="F1968" s="6" t="n">
        <v>24</v>
      </c>
      <c r="G1968" s="6" t="n">
        <v>23.72586</v>
      </c>
      <c r="H1968" s="6" t="n">
        <v>9.77555</v>
      </c>
      <c r="I1968" s="6" t="n">
        <v>0</v>
      </c>
      <c r="J1968" s="6" t="n">
        <v>27.88</v>
      </c>
      <c r="K1968" s="6" t="n">
        <v>0</v>
      </c>
      <c r="L1968" s="6" t="n">
        <v>1.00697</v>
      </c>
      <c r="M1968" s="10" t="n">
        <f aca="false">(G1968-L1968)*0.09807</f>
        <v>2.2280415423</v>
      </c>
      <c r="N1968" s="10" t="n">
        <f aca="false">(H1968-L1968)*0.09807</f>
        <v>0.8599346406</v>
      </c>
      <c r="O1968" s="10" t="n">
        <f aca="false">H1968-L1968</f>
        <v>8.76858</v>
      </c>
    </row>
    <row r="1969" customFormat="false" ht="13.5" hidden="false" customHeight="false" outlineLevel="0" collapsed="false">
      <c r="A1969" s="1" t="n">
        <f aca="false">$A$3+B1969/86400</f>
        <v>37543.4999768519</v>
      </c>
      <c r="B1969" s="6" t="n">
        <v>2398</v>
      </c>
      <c r="C1969" s="6" t="n">
        <v>99</v>
      </c>
      <c r="D1969" s="6" t="n">
        <v>21.46008</v>
      </c>
      <c r="E1969" s="6" t="n">
        <v>21.40569</v>
      </c>
      <c r="F1969" s="6" t="n">
        <v>24</v>
      </c>
      <c r="G1969" s="6" t="n">
        <v>23.72584</v>
      </c>
      <c r="H1969" s="6" t="n">
        <v>9.77558</v>
      </c>
      <c r="I1969" s="6" t="n">
        <v>0</v>
      </c>
      <c r="J1969" s="6" t="n">
        <v>27.88</v>
      </c>
      <c r="K1969" s="6" t="n">
        <v>0</v>
      </c>
      <c r="L1969" s="6" t="n">
        <v>1.00697</v>
      </c>
      <c r="M1969" s="10" t="n">
        <f aca="false">(G1969-L1969)*0.09807</f>
        <v>2.2280395809</v>
      </c>
      <c r="N1969" s="10" t="n">
        <f aca="false">(H1969-L1969)*0.09807</f>
        <v>0.8599375827</v>
      </c>
      <c r="O1969" s="10" t="n">
        <f aca="false">H1969-L1969</f>
        <v>8.76861</v>
      </c>
    </row>
    <row r="1970" customFormat="false" ht="13.5" hidden="false" customHeight="false" outlineLevel="0" collapsed="false">
      <c r="A1970" s="1" t="n">
        <f aca="false">$A$3+B1970/86400</f>
        <v>37543.4999884259</v>
      </c>
      <c r="B1970" s="6" t="n">
        <v>2399</v>
      </c>
      <c r="C1970" s="6" t="n">
        <v>99</v>
      </c>
      <c r="D1970" s="6" t="n">
        <v>21.46321</v>
      </c>
      <c r="E1970" s="6" t="n">
        <v>21.40569</v>
      </c>
      <c r="F1970" s="6" t="n">
        <v>24</v>
      </c>
      <c r="G1970" s="6" t="n">
        <v>23.72571</v>
      </c>
      <c r="H1970" s="6" t="n">
        <v>9.77558</v>
      </c>
      <c r="I1970" s="6" t="n">
        <v>0</v>
      </c>
      <c r="J1970" s="6" t="n">
        <v>27.88</v>
      </c>
      <c r="K1970" s="6" t="n">
        <v>0</v>
      </c>
      <c r="L1970" s="6" t="n">
        <v>1.00697</v>
      </c>
      <c r="M1970" s="10" t="n">
        <f aca="false">(G1970-L1970)*0.09807</f>
        <v>2.2280268318</v>
      </c>
      <c r="N1970" s="10" t="n">
        <f aca="false">(H1970-L1970)*0.09807</f>
        <v>0.8599375827</v>
      </c>
      <c r="O1970" s="10" t="n">
        <f aca="false">H1970-L1970</f>
        <v>8.76861</v>
      </c>
    </row>
    <row r="1971" customFormat="false" ht="13.5" hidden="false" customHeight="false" outlineLevel="0" collapsed="false">
      <c r="A1971" s="1" t="n">
        <f aca="false">$A$3+B1971/86400</f>
        <v>37543.5</v>
      </c>
      <c r="B1971" s="6" t="n">
        <v>2400</v>
      </c>
      <c r="C1971" s="6" t="n">
        <v>99</v>
      </c>
      <c r="D1971" s="6" t="n">
        <v>21.46008</v>
      </c>
      <c r="E1971" s="6" t="n">
        <v>21.40886</v>
      </c>
      <c r="F1971" s="6" t="n">
        <v>24</v>
      </c>
      <c r="G1971" s="6" t="n">
        <v>23.72584</v>
      </c>
      <c r="H1971" s="6" t="n">
        <v>9.77568</v>
      </c>
      <c r="I1971" s="6" t="n">
        <v>0</v>
      </c>
      <c r="J1971" s="6" t="n">
        <v>27.88</v>
      </c>
      <c r="K1971" s="6" t="n">
        <v>0</v>
      </c>
      <c r="L1971" s="6" t="n">
        <v>1.00697</v>
      </c>
      <c r="M1971" s="10" t="n">
        <f aca="false">(G1971-L1971)*0.09807</f>
        <v>2.2280395809</v>
      </c>
      <c r="N1971" s="10" t="n">
        <f aca="false">(H1971-L1971)*0.09807</f>
        <v>0.8599473897</v>
      </c>
      <c r="O1971" s="10" t="n">
        <f aca="false">H1971-L1971</f>
        <v>8.76871</v>
      </c>
    </row>
    <row r="1972" customFormat="false" ht="13.5" hidden="false" customHeight="false" outlineLevel="0" collapsed="false">
      <c r="A1972" s="1" t="n">
        <f aca="false">$A$3+B1972/86400</f>
        <v>37543.5000115741</v>
      </c>
      <c r="B1972" s="6" t="n">
        <v>2401</v>
      </c>
      <c r="C1972" s="6" t="n">
        <v>99</v>
      </c>
      <c r="D1972" s="6" t="n">
        <v>21.46321</v>
      </c>
      <c r="E1972" s="6" t="n">
        <v>21.40569</v>
      </c>
      <c r="F1972" s="6" t="n">
        <v>24</v>
      </c>
      <c r="G1972" s="6" t="n">
        <v>23.72586</v>
      </c>
      <c r="H1972" s="6" t="n">
        <v>9.77584</v>
      </c>
      <c r="I1972" s="6" t="n">
        <v>0</v>
      </c>
      <c r="J1972" s="6" t="n">
        <v>27.88</v>
      </c>
      <c r="K1972" s="6" t="n">
        <v>0</v>
      </c>
      <c r="L1972" s="6" t="n">
        <v>1.00697</v>
      </c>
      <c r="M1972" s="10" t="n">
        <f aca="false">(G1972-L1972)*0.09807</f>
        <v>2.2280415423</v>
      </c>
      <c r="N1972" s="10" t="n">
        <f aca="false">(H1972-L1972)*0.09807</f>
        <v>0.8599630809</v>
      </c>
      <c r="O1972" s="10" t="n">
        <f aca="false">H1972-L1972</f>
        <v>8.76887</v>
      </c>
    </row>
    <row r="1973" customFormat="false" ht="13.5" hidden="false" customHeight="false" outlineLevel="0" collapsed="false">
      <c r="A1973" s="1" t="n">
        <f aca="false">$A$3+B1973/86400</f>
        <v>37543.5000231481</v>
      </c>
      <c r="B1973" s="6" t="n">
        <v>2402</v>
      </c>
      <c r="C1973" s="6" t="n">
        <v>99</v>
      </c>
      <c r="D1973" s="6" t="n">
        <v>21.46008</v>
      </c>
      <c r="E1973" s="6" t="n">
        <v>21.40569</v>
      </c>
      <c r="F1973" s="6" t="n">
        <v>24</v>
      </c>
      <c r="G1973" s="6" t="n">
        <v>23.72584</v>
      </c>
      <c r="H1973" s="6" t="n">
        <v>9.77584</v>
      </c>
      <c r="I1973" s="6" t="n">
        <v>0</v>
      </c>
      <c r="J1973" s="6" t="n">
        <v>27.88</v>
      </c>
      <c r="K1973" s="6" t="n">
        <v>0</v>
      </c>
      <c r="L1973" s="6" t="n">
        <v>1.00697</v>
      </c>
      <c r="M1973" s="10" t="n">
        <f aca="false">(G1973-L1973)*0.09807</f>
        <v>2.2280395809</v>
      </c>
      <c r="N1973" s="10" t="n">
        <f aca="false">(H1973-L1973)*0.09807</f>
        <v>0.8599630809</v>
      </c>
      <c r="O1973" s="10" t="n">
        <f aca="false">H1973-L1973</f>
        <v>8.76887</v>
      </c>
    </row>
    <row r="1974" customFormat="false" ht="13.5" hidden="false" customHeight="false" outlineLevel="0" collapsed="false">
      <c r="A1974" s="1" t="n">
        <f aca="false">$A$3+B1974/86400</f>
        <v>37543.5000347222</v>
      </c>
      <c r="B1974" s="6" t="n">
        <v>2403</v>
      </c>
      <c r="C1974" s="6" t="n">
        <v>99</v>
      </c>
      <c r="D1974" s="6" t="n">
        <v>21.46321</v>
      </c>
      <c r="E1974" s="6" t="n">
        <v>21.40569</v>
      </c>
      <c r="F1974" s="6" t="n">
        <v>24</v>
      </c>
      <c r="G1974" s="6" t="n">
        <v>23.72571</v>
      </c>
      <c r="H1974" s="6" t="n">
        <v>9.77597</v>
      </c>
      <c r="I1974" s="6" t="n">
        <v>0</v>
      </c>
      <c r="J1974" s="6" t="n">
        <v>27.88</v>
      </c>
      <c r="K1974" s="6" t="n">
        <v>0</v>
      </c>
      <c r="L1974" s="6" t="n">
        <v>1.00697</v>
      </c>
      <c r="M1974" s="10" t="n">
        <f aca="false">(G1974-L1974)*0.09807</f>
        <v>2.2280268318</v>
      </c>
      <c r="N1974" s="10" t="n">
        <f aca="false">(H1974-L1974)*0.09807</f>
        <v>0.85997583</v>
      </c>
      <c r="O1974" s="10" t="n">
        <f aca="false">H1974-L1974</f>
        <v>8.769</v>
      </c>
    </row>
    <row r="1975" customFormat="false" ht="13.5" hidden="false" customHeight="false" outlineLevel="0" collapsed="false">
      <c r="A1975" s="1" t="n">
        <f aca="false">$A$3+B1975/86400</f>
        <v>37543.5000462963</v>
      </c>
      <c r="B1975" s="6" t="n">
        <v>2404</v>
      </c>
      <c r="C1975" s="6" t="n">
        <v>99</v>
      </c>
      <c r="D1975" s="6" t="n">
        <v>21.46008</v>
      </c>
      <c r="E1975" s="6" t="n">
        <v>21.40886</v>
      </c>
      <c r="F1975" s="6" t="n">
        <v>24</v>
      </c>
      <c r="G1975" s="6" t="n">
        <v>23.7257</v>
      </c>
      <c r="H1975" s="6" t="n">
        <v>9.77594</v>
      </c>
      <c r="I1975" s="6" t="n">
        <v>0</v>
      </c>
      <c r="J1975" s="6" t="n">
        <v>27.88</v>
      </c>
      <c r="K1975" s="6" t="n">
        <v>0</v>
      </c>
      <c r="L1975" s="6" t="n">
        <v>1.00697</v>
      </c>
      <c r="M1975" s="10" t="n">
        <f aca="false">(G1975-L1975)*0.09807</f>
        <v>2.2280258511</v>
      </c>
      <c r="N1975" s="10" t="n">
        <f aca="false">(H1975-L1975)*0.09807</f>
        <v>0.8599728879</v>
      </c>
      <c r="O1975" s="10" t="n">
        <f aca="false">H1975-L1975</f>
        <v>8.76897</v>
      </c>
    </row>
    <row r="1976" customFormat="false" ht="13.5" hidden="false" customHeight="false" outlineLevel="0" collapsed="false">
      <c r="A1976" s="1" t="n">
        <f aca="false">$A$3+B1976/86400</f>
        <v>37543.5000578704</v>
      </c>
      <c r="B1976" s="6" t="n">
        <v>2405</v>
      </c>
      <c r="C1976" s="6" t="n">
        <v>99</v>
      </c>
      <c r="D1976" s="6" t="n">
        <v>21.46008</v>
      </c>
      <c r="E1976" s="6" t="n">
        <v>21.40886</v>
      </c>
      <c r="F1976" s="6" t="n">
        <v>24</v>
      </c>
      <c r="G1976" s="6" t="n">
        <v>23.72584</v>
      </c>
      <c r="H1976" s="6" t="n">
        <v>9.7762</v>
      </c>
      <c r="I1976" s="6" t="n">
        <v>0</v>
      </c>
      <c r="J1976" s="6" t="n">
        <v>27.88</v>
      </c>
      <c r="K1976" s="6" t="n">
        <v>0</v>
      </c>
      <c r="L1976" s="6" t="n">
        <v>1.00697</v>
      </c>
      <c r="M1976" s="10" t="n">
        <f aca="false">(G1976-L1976)*0.09807</f>
        <v>2.2280395809</v>
      </c>
      <c r="N1976" s="10" t="n">
        <f aca="false">(H1976-L1976)*0.09807</f>
        <v>0.8599983861</v>
      </c>
      <c r="O1976" s="10" t="n">
        <f aca="false">H1976-L1976</f>
        <v>8.76923</v>
      </c>
    </row>
    <row r="1977" customFormat="false" ht="13.5" hidden="false" customHeight="false" outlineLevel="0" collapsed="false">
      <c r="A1977" s="1" t="n">
        <f aca="false">$A$3+B1977/86400</f>
        <v>37543.5000694444</v>
      </c>
      <c r="B1977" s="6" t="n">
        <v>2406</v>
      </c>
      <c r="C1977" s="6" t="n">
        <v>99</v>
      </c>
      <c r="D1977" s="6" t="n">
        <v>21.46634</v>
      </c>
      <c r="E1977" s="6" t="n">
        <v>21.40569</v>
      </c>
      <c r="F1977" s="6" t="n">
        <v>24</v>
      </c>
      <c r="G1977" s="6" t="n">
        <v>23.72573</v>
      </c>
      <c r="H1977" s="6" t="n">
        <v>9.77636</v>
      </c>
      <c r="I1977" s="6" t="n">
        <v>0</v>
      </c>
      <c r="J1977" s="6" t="n">
        <v>27.88</v>
      </c>
      <c r="K1977" s="6" t="n">
        <v>0</v>
      </c>
      <c r="L1977" s="6" t="n">
        <v>1.00697</v>
      </c>
      <c r="M1977" s="10" t="n">
        <f aca="false">(G1977-L1977)*0.09807</f>
        <v>2.2280287932</v>
      </c>
      <c r="N1977" s="10" t="n">
        <f aca="false">(H1977-L1977)*0.09807</f>
        <v>0.8600140773</v>
      </c>
      <c r="O1977" s="10" t="n">
        <f aca="false">H1977-L1977</f>
        <v>8.76939</v>
      </c>
    </row>
    <row r="1978" customFormat="false" ht="13.5" hidden="false" customHeight="false" outlineLevel="0" collapsed="false">
      <c r="A1978" s="1" t="n">
        <f aca="false">$A$3+B1978/86400</f>
        <v>37543.5000810185</v>
      </c>
      <c r="B1978" s="6" t="n">
        <v>2407</v>
      </c>
      <c r="C1978" s="6" t="n">
        <v>99</v>
      </c>
      <c r="D1978" s="6" t="n">
        <v>21.46008</v>
      </c>
      <c r="E1978" s="6" t="n">
        <v>21.40569</v>
      </c>
      <c r="F1978" s="6" t="n">
        <v>24</v>
      </c>
      <c r="G1978" s="6" t="n">
        <v>23.72584</v>
      </c>
      <c r="H1978" s="6" t="n">
        <v>9.77636</v>
      </c>
      <c r="I1978" s="6" t="n">
        <v>0</v>
      </c>
      <c r="J1978" s="6" t="n">
        <v>27.88</v>
      </c>
      <c r="K1978" s="6" t="n">
        <v>0</v>
      </c>
      <c r="L1978" s="6" t="n">
        <v>1.00697</v>
      </c>
      <c r="M1978" s="10" t="n">
        <f aca="false">(G1978-L1978)*0.09807</f>
        <v>2.2280395809</v>
      </c>
      <c r="N1978" s="10" t="n">
        <f aca="false">(H1978-L1978)*0.09807</f>
        <v>0.8600140773</v>
      </c>
      <c r="O1978" s="10" t="n">
        <f aca="false">H1978-L1978</f>
        <v>8.76939</v>
      </c>
    </row>
    <row r="1979" customFormat="false" ht="13.5" hidden="false" customHeight="false" outlineLevel="0" collapsed="false">
      <c r="A1979" s="1" t="n">
        <f aca="false">$A$3+B1979/86400</f>
        <v>37543.5000925926</v>
      </c>
      <c r="B1979" s="6" t="n">
        <v>2408</v>
      </c>
      <c r="C1979" s="6" t="n">
        <v>99</v>
      </c>
      <c r="D1979" s="6" t="n">
        <v>21.46321</v>
      </c>
      <c r="E1979" s="6" t="n">
        <v>21.40569</v>
      </c>
      <c r="F1979" s="6" t="n">
        <v>24</v>
      </c>
      <c r="G1979" s="6" t="n">
        <v>23.72586</v>
      </c>
      <c r="H1979" s="6" t="n">
        <v>9.77649</v>
      </c>
      <c r="I1979" s="6" t="n">
        <v>0</v>
      </c>
      <c r="J1979" s="6" t="n">
        <v>27.88</v>
      </c>
      <c r="K1979" s="6" t="n">
        <v>0</v>
      </c>
      <c r="L1979" s="6" t="n">
        <v>1.00697</v>
      </c>
      <c r="M1979" s="10" t="n">
        <f aca="false">(G1979-L1979)*0.09807</f>
        <v>2.2280415423</v>
      </c>
      <c r="N1979" s="10" t="n">
        <f aca="false">(H1979-L1979)*0.09807</f>
        <v>0.8600268264</v>
      </c>
      <c r="O1979" s="10" t="n">
        <f aca="false">H1979-L1979</f>
        <v>8.76952</v>
      </c>
    </row>
    <row r="1980" customFormat="false" ht="13.5" hidden="false" customHeight="false" outlineLevel="0" collapsed="false">
      <c r="A1980" s="1" t="n">
        <f aca="false">$A$3+B1980/86400</f>
        <v>37543.5001041667</v>
      </c>
      <c r="B1980" s="6" t="n">
        <v>2409</v>
      </c>
      <c r="C1980" s="6" t="n">
        <v>99</v>
      </c>
      <c r="D1980" s="6" t="n">
        <v>21.46321</v>
      </c>
      <c r="E1980" s="6" t="n">
        <v>21.40569</v>
      </c>
      <c r="F1980" s="6" t="n">
        <v>24</v>
      </c>
      <c r="G1980" s="6" t="n">
        <v>23.72571</v>
      </c>
      <c r="H1980" s="6" t="n">
        <v>9.77649</v>
      </c>
      <c r="I1980" s="6" t="n">
        <v>0</v>
      </c>
      <c r="J1980" s="6" t="n">
        <v>27.88</v>
      </c>
      <c r="K1980" s="6" t="n">
        <v>0</v>
      </c>
      <c r="L1980" s="6" t="n">
        <v>1.00697</v>
      </c>
      <c r="M1980" s="10" t="n">
        <f aca="false">(G1980-L1980)*0.09807</f>
        <v>2.2280268318</v>
      </c>
      <c r="N1980" s="10" t="n">
        <f aca="false">(H1980-L1980)*0.09807</f>
        <v>0.8600268264</v>
      </c>
      <c r="O1980" s="10" t="n">
        <f aca="false">H1980-L1980</f>
        <v>8.76952</v>
      </c>
    </row>
    <row r="1981" customFormat="false" ht="13.5" hidden="false" customHeight="false" outlineLevel="0" collapsed="false">
      <c r="A1981" s="1" t="n">
        <f aca="false">$A$3+B1981/86400</f>
        <v>37543.5001157407</v>
      </c>
      <c r="B1981" s="6" t="n">
        <v>2410</v>
      </c>
      <c r="C1981" s="6" t="n">
        <v>99</v>
      </c>
      <c r="D1981" s="6" t="n">
        <v>21.46321</v>
      </c>
      <c r="E1981" s="6" t="n">
        <v>21.40569</v>
      </c>
      <c r="F1981" s="6" t="n">
        <v>24</v>
      </c>
      <c r="G1981" s="6" t="n">
        <v>23.72571</v>
      </c>
      <c r="H1981" s="6" t="n">
        <v>9.77662</v>
      </c>
      <c r="I1981" s="6" t="n">
        <v>0</v>
      </c>
      <c r="J1981" s="6" t="n">
        <v>27.88</v>
      </c>
      <c r="K1981" s="6" t="n">
        <v>0</v>
      </c>
      <c r="L1981" s="6" t="n">
        <v>1.00697</v>
      </c>
      <c r="M1981" s="10" t="n">
        <f aca="false">(G1981-L1981)*0.09807</f>
        <v>2.2280268318</v>
      </c>
      <c r="N1981" s="10" t="n">
        <f aca="false">(H1981-L1981)*0.09807</f>
        <v>0.8600395755</v>
      </c>
      <c r="O1981" s="10" t="n">
        <f aca="false">H1981-L1981</f>
        <v>8.76965</v>
      </c>
    </row>
    <row r="1982" customFormat="false" ht="13.5" hidden="false" customHeight="false" outlineLevel="0" collapsed="false">
      <c r="A1982" s="1" t="n">
        <f aca="false">$A$3+B1982/86400</f>
        <v>37543.5001273148</v>
      </c>
      <c r="B1982" s="6" t="n">
        <v>2411</v>
      </c>
      <c r="C1982" s="6" t="n">
        <v>99</v>
      </c>
      <c r="D1982" s="6" t="n">
        <v>21.46008</v>
      </c>
      <c r="E1982" s="6" t="n">
        <v>21.40569</v>
      </c>
      <c r="F1982" s="6" t="n">
        <v>24</v>
      </c>
      <c r="G1982" s="6" t="n">
        <v>23.7257</v>
      </c>
      <c r="H1982" s="6" t="n">
        <v>9.77675</v>
      </c>
      <c r="I1982" s="6" t="n">
        <v>0</v>
      </c>
      <c r="J1982" s="6" t="n">
        <v>27.88</v>
      </c>
      <c r="K1982" s="6" t="n">
        <v>0</v>
      </c>
      <c r="L1982" s="6" t="n">
        <v>1.00697</v>
      </c>
      <c r="M1982" s="10" t="n">
        <f aca="false">(G1982-L1982)*0.09807</f>
        <v>2.2280258511</v>
      </c>
      <c r="N1982" s="10" t="n">
        <f aca="false">(H1982-L1982)*0.09807</f>
        <v>0.8600523246</v>
      </c>
      <c r="O1982" s="10" t="n">
        <f aca="false">H1982-L1982</f>
        <v>8.76978</v>
      </c>
    </row>
    <row r="1983" customFormat="false" ht="13.5" hidden="false" customHeight="false" outlineLevel="0" collapsed="false">
      <c r="A1983" s="1" t="n">
        <f aca="false">$A$3+B1983/86400</f>
        <v>37543.5001388889</v>
      </c>
      <c r="B1983" s="6" t="n">
        <v>2412</v>
      </c>
      <c r="C1983" s="6" t="n">
        <v>99</v>
      </c>
      <c r="D1983" s="6" t="n">
        <v>21.46634</v>
      </c>
      <c r="E1983" s="6" t="n">
        <v>21.40886</v>
      </c>
      <c r="F1983" s="6" t="n">
        <v>24</v>
      </c>
      <c r="G1983" s="6" t="n">
        <v>23.72587</v>
      </c>
      <c r="H1983" s="6" t="n">
        <v>9.77672</v>
      </c>
      <c r="I1983" s="6" t="n">
        <v>0</v>
      </c>
      <c r="J1983" s="6" t="n">
        <v>27.88</v>
      </c>
      <c r="K1983" s="6" t="n">
        <v>0</v>
      </c>
      <c r="L1983" s="6" t="n">
        <v>1.00697</v>
      </c>
      <c r="M1983" s="10" t="n">
        <f aca="false">(G1983-L1983)*0.09807</f>
        <v>2.228042523</v>
      </c>
      <c r="N1983" s="10" t="n">
        <f aca="false">(H1983-L1983)*0.09807</f>
        <v>0.8600493825</v>
      </c>
      <c r="O1983" s="10" t="n">
        <f aca="false">H1983-L1983</f>
        <v>8.76975</v>
      </c>
    </row>
    <row r="1984" customFormat="false" ht="13.5" hidden="false" customHeight="false" outlineLevel="0" collapsed="false">
      <c r="A1984" s="1" t="n">
        <f aca="false">$A$3+B1984/86400</f>
        <v>37543.500150463</v>
      </c>
      <c r="B1984" s="6" t="n">
        <v>2413</v>
      </c>
      <c r="C1984" s="6" t="n">
        <v>99</v>
      </c>
      <c r="D1984" s="6" t="n">
        <v>21.46008</v>
      </c>
      <c r="E1984" s="6" t="n">
        <v>21.40886</v>
      </c>
      <c r="F1984" s="6" t="n">
        <v>24</v>
      </c>
      <c r="G1984" s="6" t="n">
        <v>23.72556</v>
      </c>
      <c r="H1984" s="6" t="n">
        <v>9.77685</v>
      </c>
      <c r="I1984" s="6" t="n">
        <v>0</v>
      </c>
      <c r="J1984" s="6" t="n">
        <v>27.88</v>
      </c>
      <c r="K1984" s="6" t="n">
        <v>0</v>
      </c>
      <c r="L1984" s="6" t="n">
        <v>1.00697</v>
      </c>
      <c r="M1984" s="10" t="n">
        <f aca="false">(G1984-L1984)*0.09807</f>
        <v>2.2280121213</v>
      </c>
      <c r="N1984" s="10" t="n">
        <f aca="false">(H1984-L1984)*0.09807</f>
        <v>0.8600621316</v>
      </c>
      <c r="O1984" s="10" t="n">
        <f aca="false">H1984-L1984</f>
        <v>8.76988</v>
      </c>
    </row>
    <row r="1985" customFormat="false" ht="13.5" hidden="false" customHeight="false" outlineLevel="0" collapsed="false">
      <c r="A1985" s="1" t="n">
        <f aca="false">$A$3+B1985/86400</f>
        <v>37543.500162037</v>
      </c>
      <c r="B1985" s="6" t="n">
        <v>2414</v>
      </c>
      <c r="C1985" s="6" t="n">
        <v>99</v>
      </c>
      <c r="D1985" s="6" t="n">
        <v>21.46321</v>
      </c>
      <c r="E1985" s="6" t="n">
        <v>21.40569</v>
      </c>
      <c r="F1985" s="6" t="n">
        <v>24</v>
      </c>
      <c r="G1985" s="6" t="n">
        <v>23.72571</v>
      </c>
      <c r="H1985" s="6" t="n">
        <v>9.77714</v>
      </c>
      <c r="I1985" s="6" t="n">
        <v>0</v>
      </c>
      <c r="J1985" s="6" t="n">
        <v>27.88</v>
      </c>
      <c r="K1985" s="6" t="n">
        <v>0</v>
      </c>
      <c r="L1985" s="6" t="n">
        <v>1.00697</v>
      </c>
      <c r="M1985" s="10" t="n">
        <f aca="false">(G1985-L1985)*0.09807</f>
        <v>2.2280268318</v>
      </c>
      <c r="N1985" s="10" t="n">
        <f aca="false">(H1985-L1985)*0.09807</f>
        <v>0.8600905719</v>
      </c>
      <c r="O1985" s="10" t="n">
        <f aca="false">H1985-L1985</f>
        <v>8.77017</v>
      </c>
    </row>
    <row r="1986" customFormat="false" ht="13.5" hidden="false" customHeight="false" outlineLevel="0" collapsed="false">
      <c r="A1986" s="1" t="n">
        <f aca="false">$A$3+B1986/86400</f>
        <v>37543.5001736111</v>
      </c>
      <c r="B1986" s="6" t="n">
        <v>2415</v>
      </c>
      <c r="C1986" s="6" t="n">
        <v>99</v>
      </c>
      <c r="D1986" s="6" t="n">
        <v>21.46321</v>
      </c>
      <c r="E1986" s="6" t="n">
        <v>21.40569</v>
      </c>
      <c r="F1986" s="6" t="n">
        <v>24</v>
      </c>
      <c r="G1986" s="6" t="n">
        <v>23.72557</v>
      </c>
      <c r="H1986" s="6" t="n">
        <v>9.77714</v>
      </c>
      <c r="I1986" s="6" t="n">
        <v>0</v>
      </c>
      <c r="J1986" s="6" t="n">
        <v>27.88</v>
      </c>
      <c r="K1986" s="6" t="n">
        <v>0</v>
      </c>
      <c r="L1986" s="6" t="n">
        <v>1.00697</v>
      </c>
      <c r="M1986" s="10" t="n">
        <f aca="false">(G1986-L1986)*0.09807</f>
        <v>2.228013102</v>
      </c>
      <c r="N1986" s="10" t="n">
        <f aca="false">(H1986-L1986)*0.09807</f>
        <v>0.8600905719</v>
      </c>
      <c r="O1986" s="10" t="n">
        <f aca="false">H1986-L1986</f>
        <v>8.77017</v>
      </c>
    </row>
    <row r="1987" customFormat="false" ht="13.5" hidden="false" customHeight="false" outlineLevel="0" collapsed="false">
      <c r="A1987" s="1" t="n">
        <f aca="false">$A$3+B1987/86400</f>
        <v>37543.5001851852</v>
      </c>
      <c r="B1987" s="6" t="n">
        <v>2416</v>
      </c>
      <c r="C1987" s="6" t="n">
        <v>99</v>
      </c>
      <c r="D1987" s="6" t="n">
        <v>21.46321</v>
      </c>
      <c r="E1987" s="6" t="n">
        <v>21.40886</v>
      </c>
      <c r="F1987" s="6" t="n">
        <v>24</v>
      </c>
      <c r="G1987" s="6" t="n">
        <v>23.72557</v>
      </c>
      <c r="H1987" s="6" t="n">
        <v>9.77724</v>
      </c>
      <c r="I1987" s="6" t="n">
        <v>0</v>
      </c>
      <c r="J1987" s="6" t="n">
        <v>27.88</v>
      </c>
      <c r="K1987" s="6" t="n">
        <v>0</v>
      </c>
      <c r="L1987" s="6" t="n">
        <v>1.00697</v>
      </c>
      <c r="M1987" s="10" t="n">
        <f aca="false">(G1987-L1987)*0.09807</f>
        <v>2.228013102</v>
      </c>
      <c r="N1987" s="10" t="n">
        <f aca="false">(H1987-L1987)*0.09807</f>
        <v>0.8601003789</v>
      </c>
      <c r="O1987" s="10" t="n">
        <f aca="false">H1987-L1987</f>
        <v>8.77027</v>
      </c>
    </row>
    <row r="1988" customFormat="false" ht="13.5" hidden="false" customHeight="false" outlineLevel="0" collapsed="false">
      <c r="A1988" s="1" t="n">
        <f aca="false">$A$3+B1988/86400</f>
        <v>37543.5001967593</v>
      </c>
      <c r="B1988" s="6" t="n">
        <v>2417</v>
      </c>
      <c r="C1988" s="6" t="n">
        <v>99</v>
      </c>
      <c r="D1988" s="6" t="n">
        <v>21.46321</v>
      </c>
      <c r="E1988" s="6" t="n">
        <v>21.40886</v>
      </c>
      <c r="F1988" s="6" t="n">
        <v>24</v>
      </c>
      <c r="G1988" s="6" t="n">
        <v>23.72571</v>
      </c>
      <c r="H1988" s="6" t="n">
        <v>9.77737</v>
      </c>
      <c r="I1988" s="6" t="n">
        <v>0</v>
      </c>
      <c r="J1988" s="6" t="n">
        <v>27.88</v>
      </c>
      <c r="K1988" s="6" t="n">
        <v>0</v>
      </c>
      <c r="L1988" s="6" t="n">
        <v>1.00697</v>
      </c>
      <c r="M1988" s="10" t="n">
        <f aca="false">(G1988-L1988)*0.09807</f>
        <v>2.2280268318</v>
      </c>
      <c r="N1988" s="10" t="n">
        <f aca="false">(H1988-L1988)*0.09807</f>
        <v>0.860113128</v>
      </c>
      <c r="O1988" s="10" t="n">
        <f aca="false">H1988-L1988</f>
        <v>8.7704</v>
      </c>
    </row>
    <row r="1989" customFormat="false" ht="13.5" hidden="false" customHeight="false" outlineLevel="0" collapsed="false">
      <c r="A1989" s="1" t="n">
        <f aca="false">$A$3+B1989/86400</f>
        <v>37543.5002083333</v>
      </c>
      <c r="B1989" s="6" t="n">
        <v>2418</v>
      </c>
      <c r="C1989" s="6" t="n">
        <v>99</v>
      </c>
      <c r="D1989" s="6" t="n">
        <v>21.46008</v>
      </c>
      <c r="E1989" s="6" t="n">
        <v>21.40886</v>
      </c>
      <c r="F1989" s="6" t="n">
        <v>24</v>
      </c>
      <c r="G1989" s="6" t="n">
        <v>23.72556</v>
      </c>
      <c r="H1989" s="6" t="n">
        <v>9.77737</v>
      </c>
      <c r="I1989" s="6" t="n">
        <v>0</v>
      </c>
      <c r="J1989" s="6" t="n">
        <v>27.88</v>
      </c>
      <c r="K1989" s="6" t="n">
        <v>0</v>
      </c>
      <c r="L1989" s="6" t="n">
        <v>1.00697</v>
      </c>
      <c r="M1989" s="10" t="n">
        <f aca="false">(G1989-L1989)*0.09807</f>
        <v>2.2280121213</v>
      </c>
      <c r="N1989" s="10" t="n">
        <f aca="false">(H1989-L1989)*0.09807</f>
        <v>0.860113128</v>
      </c>
      <c r="O1989" s="10" t="n">
        <f aca="false">H1989-L1989</f>
        <v>8.7704</v>
      </c>
    </row>
    <row r="1990" customFormat="false" ht="13.5" hidden="false" customHeight="false" outlineLevel="0" collapsed="false">
      <c r="A1990" s="1" t="n">
        <f aca="false">$A$3+B1990/86400</f>
        <v>37543.5002199074</v>
      </c>
      <c r="B1990" s="6" t="n">
        <v>2419</v>
      </c>
      <c r="C1990" s="6" t="n">
        <v>99</v>
      </c>
      <c r="D1990" s="6" t="n">
        <v>21.46008</v>
      </c>
      <c r="E1990" s="6" t="n">
        <v>21.40886</v>
      </c>
      <c r="F1990" s="6" t="n">
        <v>24</v>
      </c>
      <c r="G1990" s="6" t="n">
        <v>23.7257</v>
      </c>
      <c r="H1990" s="6" t="n">
        <v>9.7775</v>
      </c>
      <c r="I1990" s="6" t="n">
        <v>0</v>
      </c>
      <c r="J1990" s="6" t="n">
        <v>27.88</v>
      </c>
      <c r="K1990" s="6" t="n">
        <v>0</v>
      </c>
      <c r="L1990" s="6" t="n">
        <v>1.00697</v>
      </c>
      <c r="M1990" s="10" t="n">
        <f aca="false">(G1990-L1990)*0.09807</f>
        <v>2.2280258511</v>
      </c>
      <c r="N1990" s="10" t="n">
        <f aca="false">(H1990-L1990)*0.09807</f>
        <v>0.8601258771</v>
      </c>
      <c r="O1990" s="10" t="n">
        <f aca="false">H1990-L1990</f>
        <v>8.77053</v>
      </c>
    </row>
    <row r="1991" customFormat="false" ht="13.5" hidden="false" customHeight="false" outlineLevel="0" collapsed="false">
      <c r="A1991" s="1" t="n">
        <f aca="false">$A$3+B1991/86400</f>
        <v>37543.5002314815</v>
      </c>
      <c r="B1991" s="6" t="n">
        <v>2420</v>
      </c>
      <c r="C1991" s="6" t="n">
        <v>99</v>
      </c>
      <c r="D1991" s="6" t="n">
        <v>21.46321</v>
      </c>
      <c r="E1991" s="6" t="n">
        <v>21.40886</v>
      </c>
      <c r="F1991" s="6" t="n">
        <v>24</v>
      </c>
      <c r="G1991" s="6" t="n">
        <v>23.72557</v>
      </c>
      <c r="H1991" s="6" t="n">
        <v>9.77763</v>
      </c>
      <c r="I1991" s="6" t="n">
        <v>0</v>
      </c>
      <c r="J1991" s="6" t="n">
        <v>27.88</v>
      </c>
      <c r="K1991" s="6" t="n">
        <v>0</v>
      </c>
      <c r="L1991" s="6" t="n">
        <v>1.00697</v>
      </c>
      <c r="M1991" s="10" t="n">
        <f aca="false">(G1991-L1991)*0.09807</f>
        <v>2.228013102</v>
      </c>
      <c r="N1991" s="10" t="n">
        <f aca="false">(H1991-L1991)*0.09807</f>
        <v>0.8601386262</v>
      </c>
      <c r="O1991" s="10" t="n">
        <f aca="false">H1991-L1991</f>
        <v>8.77066</v>
      </c>
    </row>
    <row r="1992" customFormat="false" ht="13.5" hidden="false" customHeight="false" outlineLevel="0" collapsed="false">
      <c r="A1992" s="1" t="n">
        <f aca="false">$A$3+B1992/86400</f>
        <v>37543.5002430556</v>
      </c>
      <c r="B1992" s="6" t="n">
        <v>2421</v>
      </c>
      <c r="C1992" s="6" t="n">
        <v>99</v>
      </c>
      <c r="D1992" s="6" t="n">
        <v>21.46321</v>
      </c>
      <c r="E1992" s="6" t="n">
        <v>21.40569</v>
      </c>
      <c r="F1992" s="6" t="n">
        <v>24</v>
      </c>
      <c r="G1992" s="6" t="n">
        <v>23.72571</v>
      </c>
      <c r="H1992" s="6" t="n">
        <v>9.77765</v>
      </c>
      <c r="I1992" s="6" t="n">
        <v>0</v>
      </c>
      <c r="J1992" s="6" t="n">
        <v>27.88</v>
      </c>
      <c r="K1992" s="6" t="n">
        <v>0</v>
      </c>
      <c r="L1992" s="6" t="n">
        <v>1.00697</v>
      </c>
      <c r="M1992" s="10" t="n">
        <f aca="false">(G1992-L1992)*0.09807</f>
        <v>2.2280268318</v>
      </c>
      <c r="N1992" s="10" t="n">
        <f aca="false">(H1992-L1992)*0.09807</f>
        <v>0.8601405876</v>
      </c>
      <c r="O1992" s="10" t="n">
        <f aca="false">H1992-L1992</f>
        <v>8.77068</v>
      </c>
    </row>
    <row r="1993" customFormat="false" ht="13.5" hidden="false" customHeight="false" outlineLevel="0" collapsed="false">
      <c r="A1993" s="1" t="n">
        <f aca="false">$A$3+B1993/86400</f>
        <v>37543.5002546296</v>
      </c>
      <c r="B1993" s="6" t="n">
        <v>2422</v>
      </c>
      <c r="C1993" s="6" t="n">
        <v>99</v>
      </c>
      <c r="D1993" s="6" t="n">
        <v>21.46008</v>
      </c>
      <c r="E1993" s="6" t="n">
        <v>21.40569</v>
      </c>
      <c r="F1993" s="6" t="n">
        <v>24</v>
      </c>
      <c r="G1993" s="6" t="n">
        <v>23.72541</v>
      </c>
      <c r="H1993" s="6" t="n">
        <v>9.77765</v>
      </c>
      <c r="I1993" s="6" t="n">
        <v>0</v>
      </c>
      <c r="J1993" s="6" t="n">
        <v>27.88</v>
      </c>
      <c r="K1993" s="6" t="n">
        <v>0</v>
      </c>
      <c r="L1993" s="6" t="n">
        <v>1.00697</v>
      </c>
      <c r="M1993" s="10" t="n">
        <f aca="false">(G1993-L1993)*0.09807</f>
        <v>2.2279974108</v>
      </c>
      <c r="N1993" s="10" t="n">
        <f aca="false">(H1993-L1993)*0.09807</f>
        <v>0.8601405876</v>
      </c>
      <c r="O1993" s="10" t="n">
        <f aca="false">H1993-L1993</f>
        <v>8.77068</v>
      </c>
    </row>
    <row r="1994" customFormat="false" ht="13.5" hidden="false" customHeight="false" outlineLevel="0" collapsed="false">
      <c r="A1994" s="1" t="n">
        <f aca="false">$A$3+B1994/86400</f>
        <v>37543.5002662037</v>
      </c>
      <c r="B1994" s="6" t="n">
        <v>2423</v>
      </c>
      <c r="C1994" s="6" t="n">
        <v>99</v>
      </c>
      <c r="D1994" s="6" t="n">
        <v>21.46008</v>
      </c>
      <c r="E1994" s="6" t="n">
        <v>21.40569</v>
      </c>
      <c r="F1994" s="6" t="n">
        <v>24</v>
      </c>
      <c r="G1994" s="6" t="n">
        <v>23.72556</v>
      </c>
      <c r="H1994" s="6" t="n">
        <v>9.77778</v>
      </c>
      <c r="I1994" s="6" t="n">
        <v>0</v>
      </c>
      <c r="J1994" s="6" t="n">
        <v>27.88</v>
      </c>
      <c r="K1994" s="6" t="n">
        <v>0</v>
      </c>
      <c r="L1994" s="6" t="n">
        <v>1.00697</v>
      </c>
      <c r="M1994" s="10" t="n">
        <f aca="false">(G1994-L1994)*0.09807</f>
        <v>2.2280121213</v>
      </c>
      <c r="N1994" s="10" t="n">
        <f aca="false">(H1994-L1994)*0.09807</f>
        <v>0.8601533367</v>
      </c>
      <c r="O1994" s="10" t="n">
        <f aca="false">H1994-L1994</f>
        <v>8.77081</v>
      </c>
    </row>
    <row r="1995" customFormat="false" ht="13.5" hidden="false" customHeight="false" outlineLevel="0" collapsed="false">
      <c r="A1995" s="1" t="n">
        <f aca="false">$A$3+B1995/86400</f>
        <v>37543.5002777778</v>
      </c>
      <c r="B1995" s="6" t="n">
        <v>2424</v>
      </c>
      <c r="C1995" s="6" t="n">
        <v>99</v>
      </c>
      <c r="D1995" s="6" t="n">
        <v>21.46321</v>
      </c>
      <c r="E1995" s="6" t="n">
        <v>21.40886</v>
      </c>
      <c r="F1995" s="6" t="n">
        <v>24</v>
      </c>
      <c r="G1995" s="6" t="n">
        <v>23.72543</v>
      </c>
      <c r="H1995" s="6" t="n">
        <v>9.77801</v>
      </c>
      <c r="I1995" s="6" t="n">
        <v>0</v>
      </c>
      <c r="J1995" s="6" t="n">
        <v>27.88</v>
      </c>
      <c r="K1995" s="6" t="n">
        <v>0</v>
      </c>
      <c r="L1995" s="6" t="n">
        <v>1.00697</v>
      </c>
      <c r="M1995" s="10" t="n">
        <f aca="false">(G1995-L1995)*0.09807</f>
        <v>2.2279993722</v>
      </c>
      <c r="N1995" s="10" t="n">
        <f aca="false">(H1995-L1995)*0.09807</f>
        <v>0.8601758928</v>
      </c>
      <c r="O1995" s="10" t="n">
        <f aca="false">H1995-L1995</f>
        <v>8.77104</v>
      </c>
    </row>
    <row r="1996" customFormat="false" ht="13.5" hidden="false" customHeight="false" outlineLevel="0" collapsed="false">
      <c r="A1996" s="1" t="n">
        <f aca="false">$A$3+B1996/86400</f>
        <v>37543.5002893519</v>
      </c>
      <c r="B1996" s="6" t="n">
        <v>2425</v>
      </c>
      <c r="C1996" s="6" t="n">
        <v>99</v>
      </c>
      <c r="D1996" s="6" t="n">
        <v>21.46634</v>
      </c>
      <c r="E1996" s="6" t="n">
        <v>21.40569</v>
      </c>
      <c r="F1996" s="6" t="n">
        <v>24</v>
      </c>
      <c r="G1996" s="6" t="n">
        <v>23.72559</v>
      </c>
      <c r="H1996" s="6" t="n">
        <v>9.7783</v>
      </c>
      <c r="I1996" s="6" t="n">
        <v>0</v>
      </c>
      <c r="J1996" s="6" t="n">
        <v>27.88</v>
      </c>
      <c r="K1996" s="6" t="n">
        <v>0</v>
      </c>
      <c r="L1996" s="6" t="n">
        <v>1.00697</v>
      </c>
      <c r="M1996" s="10" t="n">
        <f aca="false">(G1996-L1996)*0.09807</f>
        <v>2.2280150634</v>
      </c>
      <c r="N1996" s="10" t="n">
        <f aca="false">(H1996-L1996)*0.09807</f>
        <v>0.8602043331</v>
      </c>
      <c r="O1996" s="10" t="n">
        <f aca="false">H1996-L1996</f>
        <v>8.77133</v>
      </c>
    </row>
    <row r="1997" customFormat="false" ht="13.5" hidden="false" customHeight="false" outlineLevel="0" collapsed="false">
      <c r="A1997" s="1" t="n">
        <f aca="false">$A$3+B1997/86400</f>
        <v>37543.5003009259</v>
      </c>
      <c r="B1997" s="6" t="n">
        <v>2426</v>
      </c>
      <c r="C1997" s="6" t="n">
        <v>99</v>
      </c>
      <c r="D1997" s="6" t="n">
        <v>21.46321</v>
      </c>
      <c r="E1997" s="6" t="n">
        <v>21.40569</v>
      </c>
      <c r="F1997" s="6" t="n">
        <v>24</v>
      </c>
      <c r="G1997" s="6" t="n">
        <v>23.72557</v>
      </c>
      <c r="H1997" s="6" t="n">
        <v>9.7783</v>
      </c>
      <c r="I1997" s="6" t="n">
        <v>0</v>
      </c>
      <c r="J1997" s="6" t="n">
        <v>27.88</v>
      </c>
      <c r="K1997" s="6" t="n">
        <v>0</v>
      </c>
      <c r="L1997" s="6" t="n">
        <v>1.00697</v>
      </c>
      <c r="M1997" s="10" t="n">
        <f aca="false">(G1997-L1997)*0.09807</f>
        <v>2.228013102</v>
      </c>
      <c r="N1997" s="10" t="n">
        <f aca="false">(H1997-L1997)*0.09807</f>
        <v>0.8602043331</v>
      </c>
      <c r="O1997" s="10" t="n">
        <f aca="false">H1997-L1997</f>
        <v>8.77133</v>
      </c>
    </row>
    <row r="1998" customFormat="false" ht="13.5" hidden="false" customHeight="false" outlineLevel="0" collapsed="false">
      <c r="A1998" s="1" t="n">
        <f aca="false">$A$3+B1998/86400</f>
        <v>37543.5003125</v>
      </c>
      <c r="B1998" s="6" t="n">
        <v>2427</v>
      </c>
      <c r="C1998" s="6" t="n">
        <v>99</v>
      </c>
      <c r="D1998" s="6" t="n">
        <v>21.46321</v>
      </c>
      <c r="E1998" s="6" t="n">
        <v>21.40569</v>
      </c>
      <c r="F1998" s="6" t="n">
        <v>24</v>
      </c>
      <c r="G1998" s="6" t="n">
        <v>23.72557</v>
      </c>
      <c r="H1998" s="6" t="n">
        <v>9.7783</v>
      </c>
      <c r="I1998" s="6" t="n">
        <v>0</v>
      </c>
      <c r="J1998" s="6" t="n">
        <v>27.88</v>
      </c>
      <c r="K1998" s="6" t="n">
        <v>0</v>
      </c>
      <c r="L1998" s="6" t="n">
        <v>1.00697</v>
      </c>
      <c r="M1998" s="10" t="n">
        <f aca="false">(G1998-L1998)*0.09807</f>
        <v>2.228013102</v>
      </c>
      <c r="N1998" s="10" t="n">
        <f aca="false">(H1998-L1998)*0.09807</f>
        <v>0.8602043331</v>
      </c>
      <c r="O1998" s="10" t="n">
        <f aca="false">H1998-L1998</f>
        <v>8.77133</v>
      </c>
    </row>
    <row r="1999" customFormat="false" ht="13.5" hidden="false" customHeight="false" outlineLevel="0" collapsed="false">
      <c r="A1999" s="1" t="n">
        <f aca="false">$A$3+B1999/86400</f>
        <v>37543.5003240741</v>
      </c>
      <c r="B1999" s="6" t="n">
        <v>2428</v>
      </c>
      <c r="C1999" s="6" t="n">
        <v>99</v>
      </c>
      <c r="D1999" s="6" t="n">
        <v>21.46321</v>
      </c>
      <c r="E1999" s="6" t="n">
        <v>21.40569</v>
      </c>
      <c r="F1999" s="6" t="n">
        <v>24</v>
      </c>
      <c r="G1999" s="6" t="n">
        <v>23.72571</v>
      </c>
      <c r="H1999" s="6" t="n">
        <v>9.77843</v>
      </c>
      <c r="I1999" s="6" t="n">
        <v>0</v>
      </c>
      <c r="J1999" s="6" t="n">
        <v>27.88</v>
      </c>
      <c r="K1999" s="6" t="n">
        <v>0</v>
      </c>
      <c r="L1999" s="6" t="n">
        <v>1.00697</v>
      </c>
      <c r="M1999" s="10" t="n">
        <f aca="false">(G1999-L1999)*0.09807</f>
        <v>2.2280268318</v>
      </c>
      <c r="N1999" s="10" t="n">
        <f aca="false">(H1999-L1999)*0.09807</f>
        <v>0.8602170822</v>
      </c>
      <c r="O1999" s="10" t="n">
        <f aca="false">H1999-L1999</f>
        <v>8.77146</v>
      </c>
    </row>
    <row r="2000" customFormat="false" ht="13.5" hidden="false" customHeight="false" outlineLevel="0" collapsed="false">
      <c r="A2000" s="1" t="n">
        <f aca="false">$A$3+B2000/86400</f>
        <v>37543.5003356482</v>
      </c>
      <c r="B2000" s="6" t="n">
        <v>2429</v>
      </c>
      <c r="C2000" s="6" t="n">
        <v>99</v>
      </c>
      <c r="D2000" s="6" t="n">
        <v>21.46008</v>
      </c>
      <c r="E2000" s="6" t="n">
        <v>21.40886</v>
      </c>
      <c r="F2000" s="6" t="n">
        <v>24</v>
      </c>
      <c r="G2000" s="6" t="n">
        <v>23.72556</v>
      </c>
      <c r="H2000" s="6" t="n">
        <v>9.7784</v>
      </c>
      <c r="I2000" s="6" t="n">
        <v>0</v>
      </c>
      <c r="J2000" s="6" t="n">
        <v>27.88</v>
      </c>
      <c r="K2000" s="6" t="n">
        <v>0</v>
      </c>
      <c r="L2000" s="6" t="n">
        <v>1.00697</v>
      </c>
      <c r="M2000" s="10" t="n">
        <f aca="false">(G2000-L2000)*0.09807</f>
        <v>2.2280121213</v>
      </c>
      <c r="N2000" s="10" t="n">
        <f aca="false">(H2000-L2000)*0.09807</f>
        <v>0.8602141401</v>
      </c>
      <c r="O2000" s="10" t="n">
        <f aca="false">H2000-L2000</f>
        <v>8.77143</v>
      </c>
    </row>
    <row r="2001" customFormat="false" ht="13.5" hidden="false" customHeight="false" outlineLevel="0" collapsed="false">
      <c r="A2001" s="1" t="n">
        <f aca="false">$A$3+B2001/86400</f>
        <v>37543.5003472222</v>
      </c>
      <c r="B2001" s="6" t="n">
        <v>2430</v>
      </c>
      <c r="C2001" s="6" t="n">
        <v>99</v>
      </c>
      <c r="D2001" s="6" t="n">
        <v>21.46634</v>
      </c>
      <c r="E2001" s="6" t="n">
        <v>21.40252</v>
      </c>
      <c r="F2001" s="6" t="n">
        <v>24</v>
      </c>
      <c r="G2001" s="6" t="n">
        <v>23.72545</v>
      </c>
      <c r="H2001" s="6" t="n">
        <v>9.77859</v>
      </c>
      <c r="I2001" s="6" t="n">
        <v>0</v>
      </c>
      <c r="J2001" s="6" t="n">
        <v>27.88</v>
      </c>
      <c r="K2001" s="6" t="n">
        <v>0</v>
      </c>
      <c r="L2001" s="6" t="n">
        <v>1.00697</v>
      </c>
      <c r="M2001" s="10" t="n">
        <f aca="false">(G2001-L2001)*0.09807</f>
        <v>2.2280013336</v>
      </c>
      <c r="N2001" s="10" t="n">
        <f aca="false">(H2001-L2001)*0.09807</f>
        <v>0.8602327734</v>
      </c>
      <c r="O2001" s="10" t="n">
        <f aca="false">H2001-L2001</f>
        <v>8.77162</v>
      </c>
    </row>
    <row r="2002" customFormat="false" ht="13.5" hidden="false" customHeight="false" outlineLevel="0" collapsed="false">
      <c r="A2002" s="1" t="n">
        <f aca="false">$A$3+B2002/86400</f>
        <v>37543.5003587963</v>
      </c>
      <c r="B2002" s="6" t="n">
        <v>2431</v>
      </c>
      <c r="C2002" s="6" t="n">
        <v>99</v>
      </c>
      <c r="D2002" s="6" t="n">
        <v>21.46008</v>
      </c>
      <c r="E2002" s="6" t="n">
        <v>21.40569</v>
      </c>
      <c r="F2002" s="6" t="n">
        <v>24</v>
      </c>
      <c r="G2002" s="6" t="n">
        <v>23.72556</v>
      </c>
      <c r="H2002" s="6" t="n">
        <v>9.77869</v>
      </c>
      <c r="I2002" s="6" t="n">
        <v>0</v>
      </c>
      <c r="J2002" s="6" t="n">
        <v>27.88</v>
      </c>
      <c r="K2002" s="6" t="n">
        <v>0</v>
      </c>
      <c r="L2002" s="6" t="n">
        <v>1.00697</v>
      </c>
      <c r="M2002" s="10" t="n">
        <f aca="false">(G2002-L2002)*0.09807</f>
        <v>2.2280121213</v>
      </c>
      <c r="N2002" s="10" t="n">
        <f aca="false">(H2002-L2002)*0.09807</f>
        <v>0.8602425804</v>
      </c>
      <c r="O2002" s="10" t="n">
        <f aca="false">H2002-L2002</f>
        <v>8.77172</v>
      </c>
    </row>
    <row r="2003" customFormat="false" ht="13.5" hidden="false" customHeight="false" outlineLevel="0" collapsed="false">
      <c r="A2003" s="1" t="n">
        <f aca="false">$A$3+B2003/86400</f>
        <v>37543.5003703704</v>
      </c>
      <c r="B2003" s="6" t="n">
        <v>2432</v>
      </c>
      <c r="C2003" s="6" t="n">
        <v>99</v>
      </c>
      <c r="D2003" s="6" t="n">
        <v>21.46634</v>
      </c>
      <c r="E2003" s="6" t="n">
        <v>21.40569</v>
      </c>
      <c r="F2003" s="6" t="n">
        <v>24</v>
      </c>
      <c r="G2003" s="6" t="n">
        <v>23.72559</v>
      </c>
      <c r="H2003" s="6" t="n">
        <v>9.77882</v>
      </c>
      <c r="I2003" s="6" t="n">
        <v>0</v>
      </c>
      <c r="J2003" s="6" t="n">
        <v>27.88</v>
      </c>
      <c r="K2003" s="6" t="n">
        <v>0</v>
      </c>
      <c r="L2003" s="6" t="n">
        <v>1.00697</v>
      </c>
      <c r="M2003" s="10" t="n">
        <f aca="false">(G2003-L2003)*0.09807</f>
        <v>2.2280150634</v>
      </c>
      <c r="N2003" s="10" t="n">
        <f aca="false">(H2003-L2003)*0.09807</f>
        <v>0.8602553295</v>
      </c>
      <c r="O2003" s="10" t="n">
        <f aca="false">H2003-L2003</f>
        <v>8.77185</v>
      </c>
    </row>
    <row r="2004" customFormat="false" ht="13.5" hidden="false" customHeight="false" outlineLevel="0" collapsed="false">
      <c r="A2004" s="1" t="n">
        <f aca="false">$A$3+B2004/86400</f>
        <v>37543.5003819444</v>
      </c>
      <c r="B2004" s="6" t="n">
        <v>2433</v>
      </c>
      <c r="C2004" s="6" t="n">
        <v>99</v>
      </c>
      <c r="D2004" s="6" t="n">
        <v>21.46321</v>
      </c>
      <c r="E2004" s="6" t="n">
        <v>21.40569</v>
      </c>
      <c r="F2004" s="6" t="n">
        <v>24</v>
      </c>
      <c r="G2004" s="6" t="n">
        <v>23.72557</v>
      </c>
      <c r="H2004" s="6" t="n">
        <v>9.77895</v>
      </c>
      <c r="I2004" s="6" t="n">
        <v>0</v>
      </c>
      <c r="J2004" s="6" t="n">
        <v>27.88</v>
      </c>
      <c r="K2004" s="6" t="n">
        <v>0</v>
      </c>
      <c r="L2004" s="6" t="n">
        <v>1.00697</v>
      </c>
      <c r="M2004" s="10" t="n">
        <f aca="false">(G2004-L2004)*0.09807</f>
        <v>2.228013102</v>
      </c>
      <c r="N2004" s="10" t="n">
        <f aca="false">(H2004-L2004)*0.09807</f>
        <v>0.8602680786</v>
      </c>
      <c r="O2004" s="10" t="n">
        <f aca="false">H2004-L2004</f>
        <v>8.77198</v>
      </c>
    </row>
    <row r="2005" customFormat="false" ht="13.5" hidden="false" customHeight="false" outlineLevel="0" collapsed="false">
      <c r="A2005" s="1" t="n">
        <f aca="false">$A$3+B2005/86400</f>
        <v>37543.5003935185</v>
      </c>
      <c r="B2005" s="6" t="n">
        <v>2434</v>
      </c>
      <c r="C2005" s="6" t="n">
        <v>99</v>
      </c>
      <c r="D2005" s="6" t="n">
        <v>21.46634</v>
      </c>
      <c r="E2005" s="6" t="n">
        <v>21.40886</v>
      </c>
      <c r="F2005" s="6" t="n">
        <v>24</v>
      </c>
      <c r="G2005" s="6" t="n">
        <v>23.72545</v>
      </c>
      <c r="H2005" s="6" t="n">
        <v>9.77892</v>
      </c>
      <c r="I2005" s="6" t="n">
        <v>0</v>
      </c>
      <c r="J2005" s="6" t="n">
        <v>27.88</v>
      </c>
      <c r="K2005" s="6" t="n">
        <v>0</v>
      </c>
      <c r="L2005" s="6" t="n">
        <v>1.00697</v>
      </c>
      <c r="M2005" s="10" t="n">
        <f aca="false">(G2005-L2005)*0.09807</f>
        <v>2.2280013336</v>
      </c>
      <c r="N2005" s="10" t="n">
        <f aca="false">(H2005-L2005)*0.09807</f>
        <v>0.8602651365</v>
      </c>
      <c r="O2005" s="10" t="n">
        <f aca="false">H2005-L2005</f>
        <v>8.77195</v>
      </c>
    </row>
    <row r="2006" customFormat="false" ht="13.5" hidden="false" customHeight="false" outlineLevel="0" collapsed="false">
      <c r="A2006" s="1" t="n">
        <f aca="false">$A$3+B2006/86400</f>
        <v>37543.5004050926</v>
      </c>
      <c r="B2006" s="6" t="n">
        <v>2435</v>
      </c>
      <c r="C2006" s="6" t="n">
        <v>99</v>
      </c>
      <c r="D2006" s="6" t="n">
        <v>21.46321</v>
      </c>
      <c r="E2006" s="6" t="n">
        <v>21.40886</v>
      </c>
      <c r="F2006" s="6" t="n">
        <v>24</v>
      </c>
      <c r="G2006" s="6" t="n">
        <v>23.72543</v>
      </c>
      <c r="H2006" s="6" t="n">
        <v>9.77918</v>
      </c>
      <c r="I2006" s="6" t="n">
        <v>0</v>
      </c>
      <c r="J2006" s="6" t="n">
        <v>27.88</v>
      </c>
      <c r="K2006" s="6" t="n">
        <v>0</v>
      </c>
      <c r="L2006" s="6" t="n">
        <v>1.00697</v>
      </c>
      <c r="M2006" s="10" t="n">
        <f aca="false">(G2006-L2006)*0.09807</f>
        <v>2.2279993722</v>
      </c>
      <c r="N2006" s="10" t="n">
        <f aca="false">(H2006-L2006)*0.09807</f>
        <v>0.8602906347</v>
      </c>
      <c r="O2006" s="10" t="n">
        <f aca="false">H2006-L2006</f>
        <v>8.77221</v>
      </c>
    </row>
    <row r="2007" customFormat="false" ht="13.5" hidden="false" customHeight="false" outlineLevel="0" collapsed="false">
      <c r="A2007" s="1" t="n">
        <f aca="false">$A$3+B2007/86400</f>
        <v>37543.5004166667</v>
      </c>
      <c r="B2007" s="6" t="n">
        <v>2436</v>
      </c>
      <c r="C2007" s="6" t="n">
        <v>99</v>
      </c>
      <c r="D2007" s="6" t="n">
        <v>21.46008</v>
      </c>
      <c r="E2007" s="6" t="n">
        <v>21.40569</v>
      </c>
      <c r="F2007" s="6" t="n">
        <v>24</v>
      </c>
      <c r="G2007" s="6" t="n">
        <v>23.72541</v>
      </c>
      <c r="H2007" s="6" t="n">
        <v>9.77908</v>
      </c>
      <c r="I2007" s="6" t="n">
        <v>0</v>
      </c>
      <c r="J2007" s="6" t="n">
        <v>27.88</v>
      </c>
      <c r="K2007" s="6" t="n">
        <v>0</v>
      </c>
      <c r="L2007" s="6" t="n">
        <v>1.00697</v>
      </c>
      <c r="M2007" s="10" t="n">
        <f aca="false">(G2007-L2007)*0.09807</f>
        <v>2.2279974108</v>
      </c>
      <c r="N2007" s="10" t="n">
        <f aca="false">(H2007-L2007)*0.09807</f>
        <v>0.8602808277</v>
      </c>
      <c r="O2007" s="10" t="n">
        <f aca="false">H2007-L2007</f>
        <v>8.77211</v>
      </c>
    </row>
    <row r="2008" customFormat="false" ht="13.5" hidden="false" customHeight="false" outlineLevel="0" collapsed="false">
      <c r="A2008" s="1" t="n">
        <f aca="false">$A$3+B2008/86400</f>
        <v>37543.5004282407</v>
      </c>
      <c r="B2008" s="6" t="n">
        <v>2437</v>
      </c>
      <c r="C2008" s="6" t="n">
        <v>99</v>
      </c>
      <c r="D2008" s="6" t="n">
        <v>21.46008</v>
      </c>
      <c r="E2008" s="6" t="n">
        <v>21.40569</v>
      </c>
      <c r="F2008" s="6" t="n">
        <v>24</v>
      </c>
      <c r="G2008" s="6" t="n">
        <v>23.72541</v>
      </c>
      <c r="H2008" s="6" t="n">
        <v>9.77934</v>
      </c>
      <c r="I2008" s="6" t="n">
        <v>0</v>
      </c>
      <c r="J2008" s="6" t="n">
        <v>27.88</v>
      </c>
      <c r="K2008" s="6" t="n">
        <v>0</v>
      </c>
      <c r="L2008" s="6" t="n">
        <v>1.00697</v>
      </c>
      <c r="M2008" s="10" t="n">
        <f aca="false">(G2008-L2008)*0.09807</f>
        <v>2.2279974108</v>
      </c>
      <c r="N2008" s="10" t="n">
        <f aca="false">(H2008-L2008)*0.09807</f>
        <v>0.8603063259</v>
      </c>
      <c r="O2008" s="10" t="n">
        <f aca="false">H2008-L2008</f>
        <v>8.77237</v>
      </c>
    </row>
    <row r="2009" customFormat="false" ht="13.5" hidden="false" customHeight="false" outlineLevel="0" collapsed="false">
      <c r="A2009" s="1" t="n">
        <f aca="false">$A$3+B2009/86400</f>
        <v>37543.5004398148</v>
      </c>
      <c r="B2009" s="6" t="n">
        <v>2438</v>
      </c>
      <c r="C2009" s="6" t="n">
        <v>99</v>
      </c>
      <c r="D2009" s="6" t="n">
        <v>21.46321</v>
      </c>
      <c r="E2009" s="6" t="n">
        <v>21.40569</v>
      </c>
      <c r="F2009" s="6" t="n">
        <v>24</v>
      </c>
      <c r="G2009" s="6" t="n">
        <v>23.72529</v>
      </c>
      <c r="H2009" s="6" t="n">
        <v>9.77934</v>
      </c>
      <c r="I2009" s="6" t="n">
        <v>0</v>
      </c>
      <c r="J2009" s="6" t="n">
        <v>27.88</v>
      </c>
      <c r="K2009" s="6" t="n">
        <v>0</v>
      </c>
      <c r="L2009" s="6" t="n">
        <v>1.00697</v>
      </c>
      <c r="M2009" s="10" t="n">
        <f aca="false">(G2009-L2009)*0.09807</f>
        <v>2.2279856424</v>
      </c>
      <c r="N2009" s="10" t="n">
        <f aca="false">(H2009-L2009)*0.09807</f>
        <v>0.8603063259</v>
      </c>
      <c r="O2009" s="10" t="n">
        <f aca="false">H2009-L2009</f>
        <v>8.77237</v>
      </c>
    </row>
    <row r="2010" customFormat="false" ht="13.5" hidden="false" customHeight="false" outlineLevel="0" collapsed="false">
      <c r="A2010" s="1" t="n">
        <f aca="false">$A$3+B2010/86400</f>
        <v>37543.5004513889</v>
      </c>
      <c r="B2010" s="6" t="n">
        <v>2439</v>
      </c>
      <c r="C2010" s="6" t="n">
        <v>99</v>
      </c>
      <c r="D2010" s="6" t="n">
        <v>21.46634</v>
      </c>
      <c r="E2010" s="6" t="n">
        <v>21.40569</v>
      </c>
      <c r="F2010" s="6" t="n">
        <v>24</v>
      </c>
      <c r="G2010" s="6" t="n">
        <v>23.72545</v>
      </c>
      <c r="H2010" s="6" t="n">
        <v>9.77934</v>
      </c>
      <c r="I2010" s="6" t="n">
        <v>0</v>
      </c>
      <c r="J2010" s="6" t="n">
        <v>27.88</v>
      </c>
      <c r="K2010" s="6" t="n">
        <v>0</v>
      </c>
      <c r="L2010" s="6" t="n">
        <v>1.00697</v>
      </c>
      <c r="M2010" s="10" t="n">
        <f aca="false">(G2010-L2010)*0.09807</f>
        <v>2.2280013336</v>
      </c>
      <c r="N2010" s="10" t="n">
        <f aca="false">(H2010-L2010)*0.09807</f>
        <v>0.8603063259</v>
      </c>
      <c r="O2010" s="10" t="n">
        <f aca="false">H2010-L2010</f>
        <v>8.77237</v>
      </c>
    </row>
    <row r="2011" customFormat="false" ht="13.5" hidden="false" customHeight="false" outlineLevel="0" collapsed="false">
      <c r="A2011" s="1" t="n">
        <f aca="false">$A$3+B2011/86400</f>
        <v>37543.500462963</v>
      </c>
      <c r="B2011" s="6" t="n">
        <v>2440</v>
      </c>
      <c r="C2011" s="6" t="n">
        <v>99</v>
      </c>
      <c r="D2011" s="6" t="n">
        <v>21.46321</v>
      </c>
      <c r="E2011" s="6" t="n">
        <v>21.40886</v>
      </c>
      <c r="F2011" s="6" t="n">
        <v>24</v>
      </c>
      <c r="G2011" s="6" t="n">
        <v>23.72557</v>
      </c>
      <c r="H2011" s="6" t="n">
        <v>9.77957</v>
      </c>
      <c r="I2011" s="6" t="n">
        <v>0</v>
      </c>
      <c r="J2011" s="6" t="n">
        <v>27.88</v>
      </c>
      <c r="K2011" s="6" t="n">
        <v>0</v>
      </c>
      <c r="L2011" s="6" t="n">
        <v>1.00697</v>
      </c>
      <c r="M2011" s="10" t="n">
        <f aca="false">(G2011-L2011)*0.09807</f>
        <v>2.228013102</v>
      </c>
      <c r="N2011" s="10" t="n">
        <f aca="false">(H2011-L2011)*0.09807</f>
        <v>0.860328882</v>
      </c>
      <c r="O2011" s="10" t="n">
        <f aca="false">H2011-L2011</f>
        <v>8.7726</v>
      </c>
    </row>
    <row r="2012" customFormat="false" ht="13.5" hidden="false" customHeight="false" outlineLevel="0" collapsed="false">
      <c r="A2012" s="1" t="n">
        <f aca="false">$A$3+B2012/86400</f>
        <v>37543.500474537</v>
      </c>
      <c r="B2012" s="6" t="n">
        <v>2441</v>
      </c>
      <c r="C2012" s="6" t="n">
        <v>99</v>
      </c>
      <c r="D2012" s="6" t="n">
        <v>21.46634</v>
      </c>
      <c r="E2012" s="6" t="n">
        <v>21.40569</v>
      </c>
      <c r="F2012" s="6" t="n">
        <v>24</v>
      </c>
      <c r="G2012" s="6" t="n">
        <v>23.72545</v>
      </c>
      <c r="H2012" s="6" t="n">
        <v>9.77947</v>
      </c>
      <c r="I2012" s="6" t="n">
        <v>0</v>
      </c>
      <c r="J2012" s="6" t="n">
        <v>27.88</v>
      </c>
      <c r="K2012" s="6" t="n">
        <v>0</v>
      </c>
      <c r="L2012" s="6" t="n">
        <v>1.00697</v>
      </c>
      <c r="M2012" s="10" t="n">
        <f aca="false">(G2012-L2012)*0.09807</f>
        <v>2.2280013336</v>
      </c>
      <c r="N2012" s="10" t="n">
        <f aca="false">(H2012-L2012)*0.09807</f>
        <v>0.860319075</v>
      </c>
      <c r="O2012" s="10" t="n">
        <f aca="false">H2012-L2012</f>
        <v>8.7725</v>
      </c>
    </row>
    <row r="2013" customFormat="false" ht="13.5" hidden="false" customHeight="false" outlineLevel="0" collapsed="false">
      <c r="A2013" s="1" t="n">
        <f aca="false">$A$3+B2013/86400</f>
        <v>37543.5004861111</v>
      </c>
      <c r="B2013" s="6" t="n">
        <v>2442</v>
      </c>
      <c r="C2013" s="6" t="n">
        <v>99</v>
      </c>
      <c r="D2013" s="6" t="n">
        <v>21.46321</v>
      </c>
      <c r="E2013" s="6" t="n">
        <v>21.40886</v>
      </c>
      <c r="F2013" s="6" t="n">
        <v>24</v>
      </c>
      <c r="G2013" s="6" t="n">
        <v>23.72543</v>
      </c>
      <c r="H2013" s="6" t="n">
        <v>9.77983</v>
      </c>
      <c r="I2013" s="6" t="n">
        <v>0</v>
      </c>
      <c r="J2013" s="6" t="n">
        <v>27.88</v>
      </c>
      <c r="K2013" s="6" t="n">
        <v>0</v>
      </c>
      <c r="L2013" s="6" t="n">
        <v>1.00697</v>
      </c>
      <c r="M2013" s="10" t="n">
        <f aca="false">(G2013-L2013)*0.09807</f>
        <v>2.2279993722</v>
      </c>
      <c r="N2013" s="10" t="n">
        <f aca="false">(H2013-L2013)*0.09807</f>
        <v>0.8603543802</v>
      </c>
      <c r="O2013" s="10" t="n">
        <f aca="false">H2013-L2013</f>
        <v>8.77286</v>
      </c>
    </row>
    <row r="2014" customFormat="false" ht="13.5" hidden="false" customHeight="false" outlineLevel="0" collapsed="false">
      <c r="A2014" s="1" t="n">
        <f aca="false">$A$3+B2014/86400</f>
        <v>37543.5004976852</v>
      </c>
      <c r="B2014" s="6" t="n">
        <v>2443</v>
      </c>
      <c r="C2014" s="6" t="n">
        <v>99</v>
      </c>
      <c r="D2014" s="6" t="n">
        <v>21.46008</v>
      </c>
      <c r="E2014" s="6" t="n">
        <v>21.40569</v>
      </c>
      <c r="F2014" s="6" t="n">
        <v>24</v>
      </c>
      <c r="G2014" s="6" t="n">
        <v>23.72527</v>
      </c>
      <c r="H2014" s="6" t="n">
        <v>9.77986</v>
      </c>
      <c r="I2014" s="6" t="n">
        <v>0</v>
      </c>
      <c r="J2014" s="6" t="n">
        <v>27.88</v>
      </c>
      <c r="K2014" s="6" t="n">
        <v>0</v>
      </c>
      <c r="L2014" s="6" t="n">
        <v>1.00697</v>
      </c>
      <c r="M2014" s="10" t="n">
        <f aca="false">(G2014-L2014)*0.09807</f>
        <v>2.227983681</v>
      </c>
      <c r="N2014" s="10" t="n">
        <f aca="false">(H2014-L2014)*0.09807</f>
        <v>0.8603573223</v>
      </c>
      <c r="O2014" s="10" t="n">
        <f aca="false">H2014-L2014</f>
        <v>8.77289</v>
      </c>
    </row>
    <row r="2015" customFormat="false" ht="13.5" hidden="false" customHeight="false" outlineLevel="0" collapsed="false">
      <c r="A2015" s="1" t="n">
        <f aca="false">$A$3+B2015/86400</f>
        <v>37543.5005092593</v>
      </c>
      <c r="B2015" s="6" t="n">
        <v>2444</v>
      </c>
      <c r="C2015" s="6" t="n">
        <v>99</v>
      </c>
      <c r="D2015" s="6" t="n">
        <v>21.46321</v>
      </c>
      <c r="E2015" s="6" t="n">
        <v>21.40569</v>
      </c>
      <c r="F2015" s="6" t="n">
        <v>24</v>
      </c>
      <c r="G2015" s="6" t="n">
        <v>23.72529</v>
      </c>
      <c r="H2015" s="6" t="n">
        <v>9.77999</v>
      </c>
      <c r="I2015" s="6" t="n">
        <v>0</v>
      </c>
      <c r="J2015" s="6" t="n">
        <v>27.88</v>
      </c>
      <c r="K2015" s="6" t="n">
        <v>0</v>
      </c>
      <c r="L2015" s="6" t="n">
        <v>1.00697</v>
      </c>
      <c r="M2015" s="10" t="n">
        <f aca="false">(G2015-L2015)*0.09807</f>
        <v>2.2279856424</v>
      </c>
      <c r="N2015" s="10" t="n">
        <f aca="false">(H2015-L2015)*0.09807</f>
        <v>0.8603700714</v>
      </c>
      <c r="O2015" s="10" t="n">
        <f aca="false">H2015-L2015</f>
        <v>8.77302</v>
      </c>
    </row>
    <row r="2016" customFormat="false" ht="13.5" hidden="false" customHeight="false" outlineLevel="0" collapsed="false">
      <c r="A2016" s="1" t="n">
        <f aca="false">$A$3+B2016/86400</f>
        <v>37543.5005208333</v>
      </c>
      <c r="B2016" s="6" t="n">
        <v>2445</v>
      </c>
      <c r="C2016" s="6" t="n">
        <v>99</v>
      </c>
      <c r="D2016" s="6" t="n">
        <v>21.46321</v>
      </c>
      <c r="E2016" s="6" t="n">
        <v>21.40886</v>
      </c>
      <c r="F2016" s="6" t="n">
        <v>24</v>
      </c>
      <c r="G2016" s="6" t="n">
        <v>23.72529</v>
      </c>
      <c r="H2016" s="6" t="n">
        <v>9.78009</v>
      </c>
      <c r="I2016" s="6" t="n">
        <v>0</v>
      </c>
      <c r="J2016" s="6" t="n">
        <v>27.88</v>
      </c>
      <c r="K2016" s="6" t="n">
        <v>0</v>
      </c>
      <c r="L2016" s="6" t="n">
        <v>1.00697</v>
      </c>
      <c r="M2016" s="10" t="n">
        <f aca="false">(G2016-L2016)*0.09807</f>
        <v>2.2279856424</v>
      </c>
      <c r="N2016" s="10" t="n">
        <f aca="false">(H2016-L2016)*0.09807</f>
        <v>0.8603798784</v>
      </c>
      <c r="O2016" s="10" t="n">
        <f aca="false">H2016-L2016</f>
        <v>8.77312</v>
      </c>
    </row>
    <row r="2017" customFormat="false" ht="13.5" hidden="false" customHeight="false" outlineLevel="0" collapsed="false">
      <c r="A2017" s="1" t="n">
        <f aca="false">$A$3+B2017/86400</f>
        <v>37543.5005324074</v>
      </c>
      <c r="B2017" s="6" t="n">
        <v>2446</v>
      </c>
      <c r="C2017" s="6" t="n">
        <v>99</v>
      </c>
      <c r="D2017" s="6" t="n">
        <v>21.46321</v>
      </c>
      <c r="E2017" s="6" t="n">
        <v>21.40569</v>
      </c>
      <c r="F2017" s="6" t="n">
        <v>24</v>
      </c>
      <c r="G2017" s="6" t="n">
        <v>23.72529</v>
      </c>
      <c r="H2017" s="6" t="n">
        <v>9.78012</v>
      </c>
      <c r="I2017" s="6" t="n">
        <v>0</v>
      </c>
      <c r="J2017" s="6" t="n">
        <v>27.88</v>
      </c>
      <c r="K2017" s="6" t="n">
        <v>0</v>
      </c>
      <c r="L2017" s="6" t="n">
        <v>1.00697</v>
      </c>
      <c r="M2017" s="10" t="n">
        <f aca="false">(G2017-L2017)*0.09807</f>
        <v>2.2279856424</v>
      </c>
      <c r="N2017" s="10" t="n">
        <f aca="false">(H2017-L2017)*0.09807</f>
        <v>0.8603828205</v>
      </c>
      <c r="O2017" s="10" t="n">
        <f aca="false">H2017-L2017</f>
        <v>8.77315</v>
      </c>
    </row>
    <row r="2018" customFormat="false" ht="13.5" hidden="false" customHeight="false" outlineLevel="0" collapsed="false">
      <c r="A2018" s="1" t="n">
        <f aca="false">$A$3+B2018/86400</f>
        <v>37543.5005439815</v>
      </c>
      <c r="B2018" s="6" t="n">
        <v>2447</v>
      </c>
      <c r="C2018" s="6" t="n">
        <v>99</v>
      </c>
      <c r="D2018" s="6" t="n">
        <v>21.46321</v>
      </c>
      <c r="E2018" s="6" t="n">
        <v>21.40569</v>
      </c>
      <c r="F2018" s="6" t="n">
        <v>24</v>
      </c>
      <c r="G2018" s="6" t="n">
        <v>23.72515</v>
      </c>
      <c r="H2018" s="6" t="n">
        <v>9.78025</v>
      </c>
      <c r="I2018" s="6" t="n">
        <v>0</v>
      </c>
      <c r="J2018" s="6" t="n">
        <v>27.88</v>
      </c>
      <c r="K2018" s="6" t="n">
        <v>0</v>
      </c>
      <c r="L2018" s="6" t="n">
        <v>1.00697</v>
      </c>
      <c r="M2018" s="10" t="n">
        <f aca="false">(G2018-L2018)*0.09807</f>
        <v>2.2279719126</v>
      </c>
      <c r="N2018" s="10" t="n">
        <f aca="false">(H2018-L2018)*0.09807</f>
        <v>0.8603955696</v>
      </c>
      <c r="O2018" s="10" t="n">
        <f aca="false">H2018-L2018</f>
        <v>8.77328</v>
      </c>
    </row>
    <row r="2019" customFormat="false" ht="13.5" hidden="false" customHeight="false" outlineLevel="0" collapsed="false">
      <c r="A2019" s="1" t="n">
        <f aca="false">$A$3+B2019/86400</f>
        <v>37543.5005555556</v>
      </c>
      <c r="B2019" s="6" t="n">
        <v>2448</v>
      </c>
      <c r="C2019" s="6" t="n">
        <v>99</v>
      </c>
      <c r="D2019" s="6" t="n">
        <v>21.46008</v>
      </c>
      <c r="E2019" s="6" t="n">
        <v>21.40569</v>
      </c>
      <c r="F2019" s="6" t="n">
        <v>24</v>
      </c>
      <c r="G2019" s="6" t="n">
        <v>23.72527</v>
      </c>
      <c r="H2019" s="6" t="n">
        <v>9.78025</v>
      </c>
      <c r="I2019" s="6" t="n">
        <v>0</v>
      </c>
      <c r="J2019" s="6" t="n">
        <v>27.88</v>
      </c>
      <c r="K2019" s="6" t="n">
        <v>0</v>
      </c>
      <c r="L2019" s="6" t="n">
        <v>1.00697</v>
      </c>
      <c r="M2019" s="10" t="n">
        <f aca="false">(G2019-L2019)*0.09807</f>
        <v>2.227983681</v>
      </c>
      <c r="N2019" s="10" t="n">
        <f aca="false">(H2019-L2019)*0.09807</f>
        <v>0.8603955696</v>
      </c>
      <c r="O2019" s="10" t="n">
        <f aca="false">H2019-L2019</f>
        <v>8.77328</v>
      </c>
    </row>
    <row r="2020" customFormat="false" ht="13.5" hidden="false" customHeight="false" outlineLevel="0" collapsed="false">
      <c r="A2020" s="1" t="n">
        <f aca="false">$A$3+B2020/86400</f>
        <v>37543.5005671296</v>
      </c>
      <c r="B2020" s="6" t="n">
        <v>2449</v>
      </c>
      <c r="C2020" s="6" t="n">
        <v>99</v>
      </c>
      <c r="D2020" s="6" t="n">
        <v>21.46634</v>
      </c>
      <c r="E2020" s="6" t="n">
        <v>21.40886</v>
      </c>
      <c r="F2020" s="6" t="n">
        <v>24</v>
      </c>
      <c r="G2020" s="6" t="n">
        <v>23.72545</v>
      </c>
      <c r="H2020" s="6" t="n">
        <v>9.78035</v>
      </c>
      <c r="I2020" s="6" t="n">
        <v>0</v>
      </c>
      <c r="J2020" s="6" t="n">
        <v>27.88</v>
      </c>
      <c r="K2020" s="6" t="n">
        <v>0</v>
      </c>
      <c r="L2020" s="6" t="n">
        <v>1.00697</v>
      </c>
      <c r="M2020" s="10" t="n">
        <f aca="false">(G2020-L2020)*0.09807</f>
        <v>2.2280013336</v>
      </c>
      <c r="N2020" s="10" t="n">
        <f aca="false">(H2020-L2020)*0.09807</f>
        <v>0.8604053766</v>
      </c>
      <c r="O2020" s="10" t="n">
        <f aca="false">H2020-L2020</f>
        <v>8.77338</v>
      </c>
    </row>
    <row r="2021" customFormat="false" ht="13.5" hidden="false" customHeight="false" outlineLevel="0" collapsed="false">
      <c r="A2021" s="1" t="n">
        <f aca="false">$A$3+B2021/86400</f>
        <v>37543.5005787037</v>
      </c>
      <c r="B2021" s="6" t="n">
        <v>2450</v>
      </c>
      <c r="C2021" s="6" t="n">
        <v>99</v>
      </c>
      <c r="D2021" s="6" t="n">
        <v>21.46321</v>
      </c>
      <c r="E2021" s="6" t="n">
        <v>21.40886</v>
      </c>
      <c r="F2021" s="6" t="n">
        <v>24</v>
      </c>
      <c r="G2021" s="6" t="n">
        <v>23.72529</v>
      </c>
      <c r="H2021" s="6" t="n">
        <v>9.78035</v>
      </c>
      <c r="I2021" s="6" t="n">
        <v>0</v>
      </c>
      <c r="J2021" s="6" t="n">
        <v>27.88</v>
      </c>
      <c r="K2021" s="6" t="n">
        <v>0</v>
      </c>
      <c r="L2021" s="6" t="n">
        <v>1.00697</v>
      </c>
      <c r="M2021" s="10" t="n">
        <f aca="false">(G2021-L2021)*0.09807</f>
        <v>2.2279856424</v>
      </c>
      <c r="N2021" s="10" t="n">
        <f aca="false">(H2021-L2021)*0.09807</f>
        <v>0.8604053766</v>
      </c>
      <c r="O2021" s="10" t="n">
        <f aca="false">H2021-L2021</f>
        <v>8.77338</v>
      </c>
    </row>
    <row r="2022" customFormat="false" ht="13.5" hidden="false" customHeight="false" outlineLevel="0" collapsed="false">
      <c r="A2022" s="1" t="n">
        <f aca="false">$A$3+B2022/86400</f>
        <v>37543.5005902778</v>
      </c>
      <c r="B2022" s="6" t="n">
        <v>2451</v>
      </c>
      <c r="C2022" s="6" t="n">
        <v>99</v>
      </c>
      <c r="D2022" s="6" t="n">
        <v>21.46321</v>
      </c>
      <c r="E2022" s="6" t="n">
        <v>21.40569</v>
      </c>
      <c r="F2022" s="6" t="n">
        <v>24</v>
      </c>
      <c r="G2022" s="6" t="n">
        <v>23.72515</v>
      </c>
      <c r="H2022" s="6" t="n">
        <v>9.78051</v>
      </c>
      <c r="I2022" s="6" t="n">
        <v>0</v>
      </c>
      <c r="J2022" s="6" t="n">
        <v>27.88</v>
      </c>
      <c r="K2022" s="6" t="n">
        <v>0</v>
      </c>
      <c r="L2022" s="6" t="n">
        <v>1.00697</v>
      </c>
      <c r="M2022" s="10" t="n">
        <f aca="false">(G2022-L2022)*0.09807</f>
        <v>2.2279719126</v>
      </c>
      <c r="N2022" s="10" t="n">
        <f aca="false">(H2022-L2022)*0.09807</f>
        <v>0.8604210678</v>
      </c>
      <c r="O2022" s="10" t="n">
        <f aca="false">H2022-L2022</f>
        <v>8.77354</v>
      </c>
    </row>
    <row r="2023" customFormat="false" ht="13.5" hidden="false" customHeight="false" outlineLevel="0" collapsed="false">
      <c r="A2023" s="1" t="n">
        <f aca="false">$A$3+B2023/86400</f>
        <v>37543.5006018519</v>
      </c>
      <c r="B2023" s="6" t="n">
        <v>2452</v>
      </c>
      <c r="C2023" s="6" t="n">
        <v>99</v>
      </c>
      <c r="D2023" s="6" t="n">
        <v>21.46008</v>
      </c>
      <c r="E2023" s="6" t="n">
        <v>21.40569</v>
      </c>
      <c r="F2023" s="6" t="n">
        <v>24</v>
      </c>
      <c r="G2023" s="6" t="n">
        <v>23.72527</v>
      </c>
      <c r="H2023" s="6" t="n">
        <v>9.78077</v>
      </c>
      <c r="I2023" s="6" t="n">
        <v>0</v>
      </c>
      <c r="J2023" s="6" t="n">
        <v>27.88</v>
      </c>
      <c r="K2023" s="6" t="n">
        <v>0</v>
      </c>
      <c r="L2023" s="6" t="n">
        <v>1.00697</v>
      </c>
      <c r="M2023" s="10" t="n">
        <f aca="false">(G2023-L2023)*0.09807</f>
        <v>2.227983681</v>
      </c>
      <c r="N2023" s="10" t="n">
        <f aca="false">(H2023-L2023)*0.09807</f>
        <v>0.860446566</v>
      </c>
      <c r="O2023" s="10" t="n">
        <f aca="false">H2023-L2023</f>
        <v>8.7738</v>
      </c>
    </row>
    <row r="2024" customFormat="false" ht="13.5" hidden="false" customHeight="false" outlineLevel="0" collapsed="false">
      <c r="A2024" s="1" t="n">
        <f aca="false">$A$3+B2024/86400</f>
        <v>37543.5006134259</v>
      </c>
      <c r="B2024" s="6" t="n">
        <v>2453</v>
      </c>
      <c r="C2024" s="6" t="n">
        <v>99</v>
      </c>
      <c r="D2024" s="6" t="n">
        <v>21.46008</v>
      </c>
      <c r="E2024" s="6" t="n">
        <v>21.40569</v>
      </c>
      <c r="F2024" s="6" t="n">
        <v>24</v>
      </c>
      <c r="G2024" s="6" t="n">
        <v>23.72527</v>
      </c>
      <c r="H2024" s="6" t="n">
        <v>9.78077</v>
      </c>
      <c r="I2024" s="6" t="n">
        <v>0</v>
      </c>
      <c r="J2024" s="6" t="n">
        <v>27.88</v>
      </c>
      <c r="K2024" s="6" t="n">
        <v>0</v>
      </c>
      <c r="L2024" s="6" t="n">
        <v>1.00697</v>
      </c>
      <c r="M2024" s="10" t="n">
        <f aca="false">(G2024-L2024)*0.09807</f>
        <v>2.227983681</v>
      </c>
      <c r="N2024" s="10" t="n">
        <f aca="false">(H2024-L2024)*0.09807</f>
        <v>0.860446566</v>
      </c>
      <c r="O2024" s="10" t="n">
        <f aca="false">H2024-L2024</f>
        <v>8.7738</v>
      </c>
    </row>
    <row r="2025" customFormat="false" ht="13.5" hidden="false" customHeight="false" outlineLevel="0" collapsed="false">
      <c r="A2025" s="1" t="n">
        <f aca="false">$A$3+B2025/86400</f>
        <v>37543.500625</v>
      </c>
      <c r="B2025" s="6" t="n">
        <v>2454</v>
      </c>
      <c r="C2025" s="6" t="n">
        <v>99</v>
      </c>
      <c r="D2025" s="6" t="n">
        <v>21.46008</v>
      </c>
      <c r="E2025" s="6" t="n">
        <v>21.40886</v>
      </c>
      <c r="F2025" s="6" t="n">
        <v>24</v>
      </c>
      <c r="G2025" s="6" t="n">
        <v>23.72513</v>
      </c>
      <c r="H2025" s="6" t="n">
        <v>9.78087</v>
      </c>
      <c r="I2025" s="6" t="n">
        <v>0</v>
      </c>
      <c r="J2025" s="6" t="n">
        <v>27.88</v>
      </c>
      <c r="K2025" s="6" t="n">
        <v>0</v>
      </c>
      <c r="L2025" s="6" t="n">
        <v>1.00697</v>
      </c>
      <c r="M2025" s="10" t="n">
        <f aca="false">(G2025-L2025)*0.09807</f>
        <v>2.2279699512</v>
      </c>
      <c r="N2025" s="10" t="n">
        <f aca="false">(H2025-L2025)*0.09807</f>
        <v>0.860456373</v>
      </c>
      <c r="O2025" s="10" t="n">
        <f aca="false">H2025-L2025</f>
        <v>8.7739</v>
      </c>
    </row>
    <row r="2026" customFormat="false" ht="13.5" hidden="false" customHeight="false" outlineLevel="0" collapsed="false">
      <c r="A2026" s="1" t="n">
        <f aca="false">$A$3+B2026/86400</f>
        <v>37543.5006365741</v>
      </c>
      <c r="B2026" s="6" t="n">
        <v>2455</v>
      </c>
      <c r="C2026" s="6" t="n">
        <v>99</v>
      </c>
      <c r="D2026" s="6" t="n">
        <v>21.46008</v>
      </c>
      <c r="E2026" s="6" t="n">
        <v>21.40886</v>
      </c>
      <c r="F2026" s="6" t="n">
        <v>24</v>
      </c>
      <c r="G2026" s="6" t="n">
        <v>23.72513</v>
      </c>
      <c r="H2026" s="6" t="n">
        <v>9.781</v>
      </c>
      <c r="I2026" s="6" t="n">
        <v>0</v>
      </c>
      <c r="J2026" s="6" t="n">
        <v>27.88</v>
      </c>
      <c r="K2026" s="6" t="n">
        <v>0</v>
      </c>
      <c r="L2026" s="6" t="n">
        <v>1.00697</v>
      </c>
      <c r="M2026" s="10" t="n">
        <f aca="false">(G2026-L2026)*0.09807</f>
        <v>2.2279699512</v>
      </c>
      <c r="N2026" s="10" t="n">
        <f aca="false">(H2026-L2026)*0.09807</f>
        <v>0.8604691221</v>
      </c>
      <c r="O2026" s="10" t="n">
        <f aca="false">H2026-L2026</f>
        <v>8.77403</v>
      </c>
    </row>
    <row r="2027" customFormat="false" ht="13.5" hidden="false" customHeight="false" outlineLevel="0" collapsed="false">
      <c r="A2027" s="1" t="n">
        <f aca="false">$A$3+B2027/86400</f>
        <v>37543.5006481482</v>
      </c>
      <c r="B2027" s="6" t="n">
        <v>2456</v>
      </c>
      <c r="C2027" s="6" t="n">
        <v>99</v>
      </c>
      <c r="D2027" s="6" t="n">
        <v>21.46634</v>
      </c>
      <c r="E2027" s="6" t="n">
        <v>21.40569</v>
      </c>
      <c r="F2027" s="6" t="n">
        <v>24</v>
      </c>
      <c r="G2027" s="6" t="n">
        <v>23.7253</v>
      </c>
      <c r="H2027" s="6" t="n">
        <v>9.78103</v>
      </c>
      <c r="I2027" s="6" t="n">
        <v>0</v>
      </c>
      <c r="J2027" s="6" t="n">
        <v>27.88</v>
      </c>
      <c r="K2027" s="6" t="n">
        <v>0</v>
      </c>
      <c r="L2027" s="6" t="n">
        <v>1.00697</v>
      </c>
      <c r="M2027" s="10" t="n">
        <f aca="false">(G2027-L2027)*0.09807</f>
        <v>2.2279866231</v>
      </c>
      <c r="N2027" s="10" t="n">
        <f aca="false">(H2027-L2027)*0.09807</f>
        <v>0.8604720642</v>
      </c>
      <c r="O2027" s="10" t="n">
        <f aca="false">H2027-L2027</f>
        <v>8.77406</v>
      </c>
    </row>
    <row r="2028" customFormat="false" ht="13.5" hidden="false" customHeight="false" outlineLevel="0" collapsed="false">
      <c r="A2028" s="1" t="n">
        <f aca="false">$A$3+B2028/86400</f>
        <v>37543.5006597222</v>
      </c>
      <c r="B2028" s="6" t="n">
        <v>2457</v>
      </c>
      <c r="C2028" s="6" t="n">
        <v>99</v>
      </c>
      <c r="D2028" s="6" t="n">
        <v>21.46008</v>
      </c>
      <c r="E2028" s="6" t="n">
        <v>21.40886</v>
      </c>
      <c r="F2028" s="6" t="n">
        <v>24</v>
      </c>
      <c r="G2028" s="6" t="n">
        <v>23.72513</v>
      </c>
      <c r="H2028" s="6" t="n">
        <v>9.78113</v>
      </c>
      <c r="I2028" s="6" t="n">
        <v>0</v>
      </c>
      <c r="J2028" s="6" t="n">
        <v>27.88</v>
      </c>
      <c r="K2028" s="6" t="n">
        <v>0</v>
      </c>
      <c r="L2028" s="6" t="n">
        <v>1.00697</v>
      </c>
      <c r="M2028" s="10" t="n">
        <f aca="false">(G2028-L2028)*0.09807</f>
        <v>2.2279699512</v>
      </c>
      <c r="N2028" s="10" t="n">
        <f aca="false">(H2028-L2028)*0.09807</f>
        <v>0.8604818712</v>
      </c>
      <c r="O2028" s="10" t="n">
        <f aca="false">H2028-L2028</f>
        <v>8.77416</v>
      </c>
    </row>
    <row r="2029" customFormat="false" ht="13.5" hidden="false" customHeight="false" outlineLevel="0" collapsed="false">
      <c r="A2029" s="1" t="n">
        <f aca="false">$A$3+B2029/86400</f>
        <v>37543.5006712963</v>
      </c>
      <c r="B2029" s="6" t="n">
        <v>2458</v>
      </c>
      <c r="C2029" s="6" t="n">
        <v>99</v>
      </c>
      <c r="D2029" s="6" t="n">
        <v>21.46321</v>
      </c>
      <c r="E2029" s="6" t="n">
        <v>21.40886</v>
      </c>
      <c r="F2029" s="6" t="n">
        <v>24</v>
      </c>
      <c r="G2029" s="6" t="n">
        <v>23.72529</v>
      </c>
      <c r="H2029" s="6" t="n">
        <v>9.78126</v>
      </c>
      <c r="I2029" s="6" t="n">
        <v>0</v>
      </c>
      <c r="J2029" s="6" t="n">
        <v>27.88</v>
      </c>
      <c r="K2029" s="6" t="n">
        <v>0</v>
      </c>
      <c r="L2029" s="6" t="n">
        <v>1.00697</v>
      </c>
      <c r="M2029" s="10" t="n">
        <f aca="false">(G2029-L2029)*0.09807</f>
        <v>2.2279856424</v>
      </c>
      <c r="N2029" s="10" t="n">
        <f aca="false">(H2029-L2029)*0.09807</f>
        <v>0.8604946203</v>
      </c>
      <c r="O2029" s="10" t="n">
        <f aca="false">H2029-L2029</f>
        <v>8.77429</v>
      </c>
    </row>
    <row r="2030" customFormat="false" ht="13.5" hidden="false" customHeight="false" outlineLevel="0" collapsed="false">
      <c r="A2030" s="1" t="n">
        <f aca="false">$A$3+B2030/86400</f>
        <v>37543.5006828704</v>
      </c>
      <c r="B2030" s="6" t="n">
        <v>2459</v>
      </c>
      <c r="C2030" s="6" t="n">
        <v>99</v>
      </c>
      <c r="D2030" s="6" t="n">
        <v>21.46008</v>
      </c>
      <c r="E2030" s="6" t="n">
        <v>21.40569</v>
      </c>
      <c r="F2030" s="6" t="n">
        <v>24</v>
      </c>
      <c r="G2030" s="6" t="n">
        <v>23.72513</v>
      </c>
      <c r="H2030" s="6" t="n">
        <v>9.78129</v>
      </c>
      <c r="I2030" s="6" t="n">
        <v>0</v>
      </c>
      <c r="J2030" s="6" t="n">
        <v>27.88</v>
      </c>
      <c r="K2030" s="6" t="n">
        <v>0</v>
      </c>
      <c r="L2030" s="6" t="n">
        <v>1.00697</v>
      </c>
      <c r="M2030" s="10" t="n">
        <f aca="false">(G2030-L2030)*0.09807</f>
        <v>2.2279699512</v>
      </c>
      <c r="N2030" s="10" t="n">
        <f aca="false">(H2030-L2030)*0.09807</f>
        <v>0.8604975624</v>
      </c>
      <c r="O2030" s="10" t="n">
        <f aca="false">H2030-L2030</f>
        <v>8.77432</v>
      </c>
    </row>
    <row r="2031" customFormat="false" ht="13.5" hidden="false" customHeight="false" outlineLevel="0" collapsed="false">
      <c r="A2031" s="1" t="n">
        <f aca="false">$A$3+B2031/86400</f>
        <v>37543.5006944444</v>
      </c>
      <c r="B2031" s="6" t="n">
        <v>2460</v>
      </c>
      <c r="C2031" s="6" t="n">
        <v>99</v>
      </c>
      <c r="D2031" s="6" t="n">
        <v>21.46321</v>
      </c>
      <c r="E2031" s="6" t="n">
        <v>21.40569</v>
      </c>
      <c r="F2031" s="6" t="n">
        <v>24</v>
      </c>
      <c r="G2031" s="6" t="n">
        <v>23.72529</v>
      </c>
      <c r="H2031" s="6" t="n">
        <v>9.78155</v>
      </c>
      <c r="I2031" s="6" t="n">
        <v>0</v>
      </c>
      <c r="J2031" s="6" t="n">
        <v>27.88</v>
      </c>
      <c r="K2031" s="6" t="n">
        <v>0</v>
      </c>
      <c r="L2031" s="6" t="n">
        <v>1.00697</v>
      </c>
      <c r="M2031" s="10" t="n">
        <f aca="false">(G2031-L2031)*0.09807</f>
        <v>2.2279856424</v>
      </c>
      <c r="N2031" s="10" t="n">
        <f aca="false">(H2031-L2031)*0.09807</f>
        <v>0.8605230606</v>
      </c>
      <c r="O2031" s="10" t="n">
        <f aca="false">H2031-L2031</f>
        <v>8.77458</v>
      </c>
    </row>
    <row r="2032" customFormat="false" ht="13.5" hidden="false" customHeight="false" outlineLevel="0" collapsed="false">
      <c r="A2032" s="1" t="n">
        <f aca="false">$A$3+B2032/86400</f>
        <v>37543.5007060185</v>
      </c>
      <c r="B2032" s="6" t="n">
        <v>2461</v>
      </c>
      <c r="C2032" s="6" t="n">
        <v>99</v>
      </c>
      <c r="D2032" s="6" t="n">
        <v>21.46008</v>
      </c>
      <c r="E2032" s="6" t="n">
        <v>21.40886</v>
      </c>
      <c r="F2032" s="6" t="n">
        <v>24</v>
      </c>
      <c r="G2032" s="6" t="n">
        <v>23.72513</v>
      </c>
      <c r="H2032" s="6" t="n">
        <v>9.78152</v>
      </c>
      <c r="I2032" s="6" t="n">
        <v>0</v>
      </c>
      <c r="J2032" s="6" t="n">
        <v>27.88</v>
      </c>
      <c r="K2032" s="6" t="n">
        <v>0</v>
      </c>
      <c r="L2032" s="6" t="n">
        <v>1.00697</v>
      </c>
      <c r="M2032" s="10" t="n">
        <f aca="false">(G2032-L2032)*0.09807</f>
        <v>2.2279699512</v>
      </c>
      <c r="N2032" s="10" t="n">
        <f aca="false">(H2032-L2032)*0.09807</f>
        <v>0.8605201185</v>
      </c>
      <c r="O2032" s="10" t="n">
        <f aca="false">H2032-L2032</f>
        <v>8.77455</v>
      </c>
    </row>
    <row r="2033" customFormat="false" ht="13.5" hidden="false" customHeight="false" outlineLevel="0" collapsed="false">
      <c r="A2033" s="1" t="n">
        <f aca="false">$A$3+B2033/86400</f>
        <v>37543.5007175926</v>
      </c>
      <c r="B2033" s="6" t="n">
        <v>2462</v>
      </c>
      <c r="C2033" s="6" t="n">
        <v>99</v>
      </c>
      <c r="D2033" s="6" t="n">
        <v>21.46321</v>
      </c>
      <c r="E2033" s="6" t="n">
        <v>21.40886</v>
      </c>
      <c r="F2033" s="6" t="n">
        <v>24</v>
      </c>
      <c r="G2033" s="6" t="n">
        <v>23.72529</v>
      </c>
      <c r="H2033" s="6" t="n">
        <v>9.78165</v>
      </c>
      <c r="I2033" s="6" t="n">
        <v>0</v>
      </c>
      <c r="J2033" s="6" t="n">
        <v>27.88</v>
      </c>
      <c r="K2033" s="6" t="n">
        <v>0</v>
      </c>
      <c r="L2033" s="6" t="n">
        <v>1.00697</v>
      </c>
      <c r="M2033" s="10" t="n">
        <f aca="false">(G2033-L2033)*0.09807</f>
        <v>2.2279856424</v>
      </c>
      <c r="N2033" s="10" t="n">
        <f aca="false">(H2033-L2033)*0.09807</f>
        <v>0.8605328676</v>
      </c>
      <c r="O2033" s="10" t="n">
        <f aca="false">H2033-L2033</f>
        <v>8.77468</v>
      </c>
    </row>
    <row r="2034" customFormat="false" ht="13.5" hidden="false" customHeight="false" outlineLevel="0" collapsed="false">
      <c r="A2034" s="1" t="n">
        <f aca="false">$A$3+B2034/86400</f>
        <v>37543.5007291667</v>
      </c>
      <c r="B2034" s="6" t="n">
        <v>2463</v>
      </c>
      <c r="C2034" s="6" t="n">
        <v>99</v>
      </c>
      <c r="D2034" s="6" t="n">
        <v>21.46321</v>
      </c>
      <c r="E2034" s="6" t="n">
        <v>21.40569</v>
      </c>
      <c r="F2034" s="6" t="n">
        <v>24</v>
      </c>
      <c r="G2034" s="6" t="n">
        <v>23.72515</v>
      </c>
      <c r="H2034" s="6" t="n">
        <v>9.78181</v>
      </c>
      <c r="I2034" s="6" t="n">
        <v>0</v>
      </c>
      <c r="J2034" s="6" t="n">
        <v>27.88</v>
      </c>
      <c r="K2034" s="6" t="n">
        <v>0</v>
      </c>
      <c r="L2034" s="6" t="n">
        <v>1.00697</v>
      </c>
      <c r="M2034" s="10" t="n">
        <f aca="false">(G2034-L2034)*0.09807</f>
        <v>2.2279719126</v>
      </c>
      <c r="N2034" s="10" t="n">
        <f aca="false">(H2034-L2034)*0.09807</f>
        <v>0.8605485588</v>
      </c>
      <c r="O2034" s="10" t="n">
        <f aca="false">H2034-L2034</f>
        <v>8.77484</v>
      </c>
    </row>
    <row r="2035" customFormat="false" ht="13.5" hidden="false" customHeight="false" outlineLevel="0" collapsed="false">
      <c r="A2035" s="1" t="n">
        <f aca="false">$A$3+B2035/86400</f>
        <v>37543.5007407407</v>
      </c>
      <c r="B2035" s="6" t="n">
        <v>2464</v>
      </c>
      <c r="C2035" s="6" t="n">
        <v>99</v>
      </c>
      <c r="D2035" s="6" t="n">
        <v>21.46634</v>
      </c>
      <c r="E2035" s="6" t="n">
        <v>21.40569</v>
      </c>
      <c r="F2035" s="6" t="n">
        <v>24</v>
      </c>
      <c r="G2035" s="6" t="n">
        <v>23.72516</v>
      </c>
      <c r="H2035" s="6" t="n">
        <v>9.78181</v>
      </c>
      <c r="I2035" s="6" t="n">
        <v>0</v>
      </c>
      <c r="J2035" s="6" t="n">
        <v>27.88</v>
      </c>
      <c r="K2035" s="6" t="n">
        <v>0</v>
      </c>
      <c r="L2035" s="6" t="n">
        <v>1.00697</v>
      </c>
      <c r="M2035" s="10" t="n">
        <f aca="false">(G2035-L2035)*0.09807</f>
        <v>2.2279728933</v>
      </c>
      <c r="N2035" s="10" t="n">
        <f aca="false">(H2035-L2035)*0.09807</f>
        <v>0.8605485588</v>
      </c>
      <c r="O2035" s="10" t="n">
        <f aca="false">H2035-L2035</f>
        <v>8.77484</v>
      </c>
    </row>
    <row r="2036" customFormat="false" ht="13.5" hidden="false" customHeight="false" outlineLevel="0" collapsed="false">
      <c r="A2036" s="1" t="n">
        <f aca="false">$A$3+B2036/86400</f>
        <v>37543.5007523148</v>
      </c>
      <c r="B2036" s="6" t="n">
        <v>2465</v>
      </c>
      <c r="C2036" s="6" t="n">
        <v>99</v>
      </c>
      <c r="D2036" s="6" t="n">
        <v>21.46008</v>
      </c>
      <c r="E2036" s="6" t="n">
        <v>21.40886</v>
      </c>
      <c r="F2036" s="6" t="n">
        <v>24</v>
      </c>
      <c r="G2036" s="6" t="n">
        <v>23.72499</v>
      </c>
      <c r="H2036" s="6" t="n">
        <v>9.78191</v>
      </c>
      <c r="I2036" s="6" t="n">
        <v>0</v>
      </c>
      <c r="J2036" s="6" t="n">
        <v>27.88</v>
      </c>
      <c r="K2036" s="6" t="n">
        <v>0</v>
      </c>
      <c r="L2036" s="6" t="n">
        <v>1.00697</v>
      </c>
      <c r="M2036" s="10" t="n">
        <f aca="false">(G2036-L2036)*0.09807</f>
        <v>2.2279562214</v>
      </c>
      <c r="N2036" s="10" t="n">
        <f aca="false">(H2036-L2036)*0.09807</f>
        <v>0.8605583658</v>
      </c>
      <c r="O2036" s="10" t="n">
        <f aca="false">H2036-L2036</f>
        <v>8.77494</v>
      </c>
    </row>
    <row r="2037" customFormat="false" ht="13.5" hidden="false" customHeight="false" outlineLevel="0" collapsed="false">
      <c r="A2037" s="1" t="n">
        <f aca="false">$A$3+B2037/86400</f>
        <v>37543.5007638889</v>
      </c>
      <c r="B2037" s="6" t="n">
        <v>2466</v>
      </c>
      <c r="C2037" s="6" t="n">
        <v>99</v>
      </c>
      <c r="D2037" s="6" t="n">
        <v>21.46634</v>
      </c>
      <c r="E2037" s="6" t="n">
        <v>21.40886</v>
      </c>
      <c r="F2037" s="6" t="n">
        <v>24</v>
      </c>
      <c r="G2037" s="6" t="n">
        <v>23.72516</v>
      </c>
      <c r="H2037" s="6" t="n">
        <v>9.78204</v>
      </c>
      <c r="I2037" s="6" t="n">
        <v>0</v>
      </c>
      <c r="J2037" s="6" t="n">
        <v>27.88</v>
      </c>
      <c r="K2037" s="6" t="n">
        <v>0</v>
      </c>
      <c r="L2037" s="6" t="n">
        <v>1.00697</v>
      </c>
      <c r="M2037" s="10" t="n">
        <f aca="false">(G2037-L2037)*0.09807</f>
        <v>2.2279728933</v>
      </c>
      <c r="N2037" s="10" t="n">
        <f aca="false">(H2037-L2037)*0.09807</f>
        <v>0.8605711149</v>
      </c>
      <c r="O2037" s="10" t="n">
        <f aca="false">H2037-L2037</f>
        <v>8.77507</v>
      </c>
    </row>
    <row r="2038" customFormat="false" ht="13.5" hidden="false" customHeight="false" outlineLevel="0" collapsed="false">
      <c r="A2038" s="1" t="n">
        <f aca="false">$A$3+B2038/86400</f>
        <v>37543.500775463</v>
      </c>
      <c r="B2038" s="6" t="n">
        <v>2467</v>
      </c>
      <c r="C2038" s="6" t="n">
        <v>99</v>
      </c>
      <c r="D2038" s="6" t="n">
        <v>21.46321</v>
      </c>
      <c r="E2038" s="6" t="n">
        <v>21.40252</v>
      </c>
      <c r="F2038" s="6" t="n">
        <v>24</v>
      </c>
      <c r="G2038" s="6" t="n">
        <v>23.72501</v>
      </c>
      <c r="H2038" s="6" t="n">
        <v>9.78209</v>
      </c>
      <c r="I2038" s="6" t="n">
        <v>0</v>
      </c>
      <c r="J2038" s="6" t="n">
        <v>27.88</v>
      </c>
      <c r="K2038" s="6" t="n">
        <v>0</v>
      </c>
      <c r="L2038" s="6" t="n">
        <v>1.00697</v>
      </c>
      <c r="M2038" s="10" t="n">
        <f aca="false">(G2038-L2038)*0.09807</f>
        <v>2.2279581828</v>
      </c>
      <c r="N2038" s="10" t="n">
        <f aca="false">(H2038-L2038)*0.09807</f>
        <v>0.8605760184</v>
      </c>
      <c r="O2038" s="10" t="n">
        <f aca="false">H2038-L2038</f>
        <v>8.77512</v>
      </c>
    </row>
    <row r="2039" customFormat="false" ht="13.5" hidden="false" customHeight="false" outlineLevel="0" collapsed="false">
      <c r="A2039" s="1" t="n">
        <f aca="false">$A$3+B2039/86400</f>
        <v>37543.500787037</v>
      </c>
      <c r="B2039" s="6" t="n">
        <v>2468</v>
      </c>
      <c r="C2039" s="6" t="n">
        <v>99</v>
      </c>
      <c r="D2039" s="6" t="n">
        <v>21.46321</v>
      </c>
      <c r="E2039" s="6" t="n">
        <v>21.40886</v>
      </c>
      <c r="F2039" s="6" t="n">
        <v>24</v>
      </c>
      <c r="G2039" s="6" t="n">
        <v>23.72501</v>
      </c>
      <c r="H2039" s="6" t="n">
        <v>9.7823</v>
      </c>
      <c r="I2039" s="6" t="n">
        <v>0</v>
      </c>
      <c r="J2039" s="6" t="n">
        <v>27.88</v>
      </c>
      <c r="K2039" s="6" t="n">
        <v>0</v>
      </c>
      <c r="L2039" s="6" t="n">
        <v>1.00697</v>
      </c>
      <c r="M2039" s="10" t="n">
        <f aca="false">(G2039-L2039)*0.09807</f>
        <v>2.2279581828</v>
      </c>
      <c r="N2039" s="10" t="n">
        <f aca="false">(H2039-L2039)*0.09807</f>
        <v>0.8605966131</v>
      </c>
      <c r="O2039" s="10" t="n">
        <f aca="false">H2039-L2039</f>
        <v>8.77533</v>
      </c>
    </row>
    <row r="2040" customFormat="false" ht="13.5" hidden="false" customHeight="false" outlineLevel="0" collapsed="false">
      <c r="A2040" s="1" t="n">
        <f aca="false">$A$3+B2040/86400</f>
        <v>37543.5007986111</v>
      </c>
      <c r="B2040" s="6" t="n">
        <v>2469</v>
      </c>
      <c r="C2040" s="6" t="n">
        <v>99</v>
      </c>
      <c r="D2040" s="6" t="n">
        <v>21.46321</v>
      </c>
      <c r="E2040" s="6" t="n">
        <v>21.40569</v>
      </c>
      <c r="F2040" s="6" t="n">
        <v>24</v>
      </c>
      <c r="G2040" s="6" t="n">
        <v>23.72515</v>
      </c>
      <c r="H2040" s="6" t="n">
        <v>9.78258</v>
      </c>
      <c r="I2040" s="6" t="n">
        <v>0</v>
      </c>
      <c r="J2040" s="6" t="n">
        <v>27.88</v>
      </c>
      <c r="K2040" s="6" t="n">
        <v>0</v>
      </c>
      <c r="L2040" s="6" t="n">
        <v>1.00697</v>
      </c>
      <c r="M2040" s="10" t="n">
        <f aca="false">(G2040-L2040)*0.09807</f>
        <v>2.2279719126</v>
      </c>
      <c r="N2040" s="10" t="n">
        <f aca="false">(H2040-L2040)*0.09807</f>
        <v>0.8606240727</v>
      </c>
      <c r="O2040" s="10" t="n">
        <f aca="false">H2040-L2040</f>
        <v>8.77561</v>
      </c>
    </row>
    <row r="2041" customFormat="false" ht="13.5" hidden="false" customHeight="false" outlineLevel="0" collapsed="false">
      <c r="A2041" s="1" t="n">
        <f aca="false">$A$3+B2041/86400</f>
        <v>37543.5008101852</v>
      </c>
      <c r="B2041" s="6" t="n">
        <v>2470</v>
      </c>
      <c r="C2041" s="6" t="n">
        <v>99</v>
      </c>
      <c r="D2041" s="6" t="n">
        <v>21.46008</v>
      </c>
      <c r="E2041" s="6" t="n">
        <v>21.40569</v>
      </c>
      <c r="F2041" s="6" t="n">
        <v>24</v>
      </c>
      <c r="G2041" s="6" t="n">
        <v>23.72499</v>
      </c>
      <c r="H2041" s="6" t="n">
        <v>9.78245</v>
      </c>
      <c r="I2041" s="6" t="n">
        <v>0</v>
      </c>
      <c r="J2041" s="6" t="n">
        <v>27.88</v>
      </c>
      <c r="K2041" s="6" t="n">
        <v>0</v>
      </c>
      <c r="L2041" s="6" t="n">
        <v>1.00697</v>
      </c>
      <c r="M2041" s="10" t="n">
        <f aca="false">(G2041-L2041)*0.09807</f>
        <v>2.2279562214</v>
      </c>
      <c r="N2041" s="10" t="n">
        <f aca="false">(H2041-L2041)*0.09807</f>
        <v>0.8606113236</v>
      </c>
      <c r="O2041" s="10" t="n">
        <f aca="false">H2041-L2041</f>
        <v>8.77548</v>
      </c>
    </row>
    <row r="2042" customFormat="false" ht="13.5" hidden="false" customHeight="false" outlineLevel="0" collapsed="false">
      <c r="A2042" s="1" t="n">
        <f aca="false">$A$3+B2042/86400</f>
        <v>37543.5008217593</v>
      </c>
      <c r="B2042" s="6" t="n">
        <v>2471</v>
      </c>
      <c r="C2042" s="6" t="n">
        <v>99</v>
      </c>
      <c r="D2042" s="6" t="n">
        <v>21.46634</v>
      </c>
      <c r="E2042" s="6" t="n">
        <v>21.40569</v>
      </c>
      <c r="F2042" s="6" t="n">
        <v>24</v>
      </c>
      <c r="G2042" s="6" t="n">
        <v>23.72516</v>
      </c>
      <c r="H2042" s="6" t="n">
        <v>9.78258</v>
      </c>
      <c r="I2042" s="6" t="n">
        <v>0</v>
      </c>
      <c r="J2042" s="6" t="n">
        <v>27.88</v>
      </c>
      <c r="K2042" s="6" t="n">
        <v>0</v>
      </c>
      <c r="L2042" s="6" t="n">
        <v>1.00697</v>
      </c>
      <c r="M2042" s="10" t="n">
        <f aca="false">(G2042-L2042)*0.09807</f>
        <v>2.2279728933</v>
      </c>
      <c r="N2042" s="10" t="n">
        <f aca="false">(H2042-L2042)*0.09807</f>
        <v>0.8606240727</v>
      </c>
      <c r="O2042" s="10" t="n">
        <f aca="false">H2042-L2042</f>
        <v>8.77561</v>
      </c>
    </row>
    <row r="2043" customFormat="false" ht="13.5" hidden="false" customHeight="false" outlineLevel="0" collapsed="false">
      <c r="A2043" s="1" t="n">
        <f aca="false">$A$3+B2043/86400</f>
        <v>37543.5008333333</v>
      </c>
      <c r="B2043" s="6" t="n">
        <v>2472</v>
      </c>
      <c r="C2043" s="6" t="n">
        <v>99</v>
      </c>
      <c r="D2043" s="6" t="n">
        <v>21.46008</v>
      </c>
      <c r="E2043" s="6" t="n">
        <v>21.40569</v>
      </c>
      <c r="F2043" s="6" t="n">
        <v>24</v>
      </c>
      <c r="G2043" s="6" t="n">
        <v>23.72513</v>
      </c>
      <c r="H2043" s="6" t="n">
        <v>9.78258</v>
      </c>
      <c r="I2043" s="6" t="n">
        <v>0</v>
      </c>
      <c r="J2043" s="6" t="n">
        <v>27.88</v>
      </c>
      <c r="K2043" s="6" t="n">
        <v>0</v>
      </c>
      <c r="L2043" s="6" t="n">
        <v>1.00697</v>
      </c>
      <c r="M2043" s="10" t="n">
        <f aca="false">(G2043-L2043)*0.09807</f>
        <v>2.2279699512</v>
      </c>
      <c r="N2043" s="10" t="n">
        <f aca="false">(H2043-L2043)*0.09807</f>
        <v>0.8606240727</v>
      </c>
      <c r="O2043" s="10" t="n">
        <f aca="false">H2043-L2043</f>
        <v>8.77561</v>
      </c>
    </row>
    <row r="2044" customFormat="false" ht="13.5" hidden="false" customHeight="false" outlineLevel="0" collapsed="false">
      <c r="A2044" s="1" t="n">
        <f aca="false">$A$3+B2044/86400</f>
        <v>37543.5008449074</v>
      </c>
      <c r="B2044" s="6" t="n">
        <v>2473</v>
      </c>
      <c r="C2044" s="6" t="n">
        <v>99</v>
      </c>
      <c r="D2044" s="6" t="n">
        <v>21.46008</v>
      </c>
      <c r="E2044" s="6" t="n">
        <v>21.40569</v>
      </c>
      <c r="F2044" s="6" t="n">
        <v>24</v>
      </c>
      <c r="G2044" s="6" t="n">
        <v>23.72499</v>
      </c>
      <c r="H2044" s="6" t="n">
        <v>9.78271</v>
      </c>
      <c r="I2044" s="6" t="n">
        <v>0</v>
      </c>
      <c r="J2044" s="6" t="n">
        <v>27.88</v>
      </c>
      <c r="K2044" s="6" t="n">
        <v>0</v>
      </c>
      <c r="L2044" s="6" t="n">
        <v>1.00697</v>
      </c>
      <c r="M2044" s="10" t="n">
        <f aca="false">(G2044-L2044)*0.09807</f>
        <v>2.2279562214</v>
      </c>
      <c r="N2044" s="10" t="n">
        <f aca="false">(H2044-L2044)*0.09807</f>
        <v>0.8606368218</v>
      </c>
      <c r="O2044" s="10" t="n">
        <f aca="false">H2044-L2044</f>
        <v>8.77574</v>
      </c>
    </row>
    <row r="2045" customFormat="false" ht="13.5" hidden="false" customHeight="false" outlineLevel="0" collapsed="false">
      <c r="A2045" s="1" t="n">
        <f aca="false">$A$3+B2045/86400</f>
        <v>37543.5008564815</v>
      </c>
      <c r="B2045" s="6" t="n">
        <v>2474</v>
      </c>
      <c r="C2045" s="6" t="n">
        <v>99</v>
      </c>
      <c r="D2045" s="6" t="n">
        <v>21.46321</v>
      </c>
      <c r="E2045" s="6" t="n">
        <v>21.40569</v>
      </c>
      <c r="F2045" s="6" t="n">
        <v>24</v>
      </c>
      <c r="G2045" s="6" t="n">
        <v>23.72501</v>
      </c>
      <c r="H2045" s="6" t="n">
        <v>9.78284</v>
      </c>
      <c r="I2045" s="6" t="n">
        <v>0</v>
      </c>
      <c r="J2045" s="6" t="n">
        <v>27.88</v>
      </c>
      <c r="K2045" s="6" t="n">
        <v>0</v>
      </c>
      <c r="L2045" s="6" t="n">
        <v>1.00697</v>
      </c>
      <c r="M2045" s="10" t="n">
        <f aca="false">(G2045-L2045)*0.09807</f>
        <v>2.2279581828</v>
      </c>
      <c r="N2045" s="10" t="n">
        <f aca="false">(H2045-L2045)*0.09807</f>
        <v>0.8606495709</v>
      </c>
      <c r="O2045" s="10" t="n">
        <f aca="false">H2045-L2045</f>
        <v>8.77587</v>
      </c>
    </row>
    <row r="2046" customFormat="false" ht="13.5" hidden="false" customHeight="false" outlineLevel="0" collapsed="false">
      <c r="A2046" s="1" t="n">
        <f aca="false">$A$3+B2046/86400</f>
        <v>37543.5008680556</v>
      </c>
      <c r="B2046" s="6" t="n">
        <v>2475</v>
      </c>
      <c r="C2046" s="6" t="n">
        <v>99</v>
      </c>
      <c r="D2046" s="6" t="n">
        <v>21.46008</v>
      </c>
      <c r="E2046" s="6" t="n">
        <v>21.40886</v>
      </c>
      <c r="F2046" s="6" t="n">
        <v>24</v>
      </c>
      <c r="G2046" s="6" t="n">
        <v>23.72499</v>
      </c>
      <c r="H2046" s="6" t="n">
        <v>9.78282</v>
      </c>
      <c r="I2046" s="6" t="n">
        <v>0</v>
      </c>
      <c r="J2046" s="6" t="n">
        <v>27.88</v>
      </c>
      <c r="K2046" s="6" t="n">
        <v>0</v>
      </c>
      <c r="L2046" s="6" t="n">
        <v>1.00697</v>
      </c>
      <c r="M2046" s="10" t="n">
        <f aca="false">(G2046-L2046)*0.09807</f>
        <v>2.2279562214</v>
      </c>
      <c r="N2046" s="10" t="n">
        <f aca="false">(H2046-L2046)*0.09807</f>
        <v>0.8606476095</v>
      </c>
      <c r="O2046" s="10" t="n">
        <f aca="false">H2046-L2046</f>
        <v>8.77585</v>
      </c>
    </row>
    <row r="2047" customFormat="false" ht="13.5" hidden="false" customHeight="false" outlineLevel="0" collapsed="false">
      <c r="A2047" s="1" t="n">
        <f aca="false">$A$3+B2047/86400</f>
        <v>37543.5008796296</v>
      </c>
      <c r="B2047" s="6" t="n">
        <v>2476</v>
      </c>
      <c r="C2047" s="6" t="n">
        <v>99</v>
      </c>
      <c r="D2047" s="6" t="n">
        <v>21.46008</v>
      </c>
      <c r="E2047" s="6" t="n">
        <v>21.40886</v>
      </c>
      <c r="F2047" s="6" t="n">
        <v>24</v>
      </c>
      <c r="G2047" s="6" t="n">
        <v>23.72499</v>
      </c>
      <c r="H2047" s="6" t="n">
        <v>9.78308</v>
      </c>
      <c r="I2047" s="6" t="n">
        <v>0</v>
      </c>
      <c r="J2047" s="6" t="n">
        <v>27.88</v>
      </c>
      <c r="K2047" s="6" t="n">
        <v>0</v>
      </c>
      <c r="L2047" s="6" t="n">
        <v>1.00697</v>
      </c>
      <c r="M2047" s="10" t="n">
        <f aca="false">(G2047-L2047)*0.09807</f>
        <v>2.2279562214</v>
      </c>
      <c r="N2047" s="10" t="n">
        <f aca="false">(H2047-L2047)*0.09807</f>
        <v>0.8606731077</v>
      </c>
      <c r="O2047" s="10" t="n">
        <f aca="false">H2047-L2047</f>
        <v>8.77611</v>
      </c>
    </row>
    <row r="2048" customFormat="false" ht="13.5" hidden="false" customHeight="false" outlineLevel="0" collapsed="false">
      <c r="A2048" s="1" t="n">
        <f aca="false">$A$3+B2048/86400</f>
        <v>37543.5008912037</v>
      </c>
      <c r="B2048" s="6" t="n">
        <v>2477</v>
      </c>
      <c r="C2048" s="6" t="n">
        <v>99</v>
      </c>
      <c r="D2048" s="6" t="n">
        <v>21.46321</v>
      </c>
      <c r="E2048" s="6" t="n">
        <v>21.40886</v>
      </c>
      <c r="F2048" s="6" t="n">
        <v>24</v>
      </c>
      <c r="G2048" s="6" t="n">
        <v>23.72501</v>
      </c>
      <c r="H2048" s="6" t="n">
        <v>9.78308</v>
      </c>
      <c r="I2048" s="6" t="n">
        <v>0</v>
      </c>
      <c r="J2048" s="6" t="n">
        <v>27.88</v>
      </c>
      <c r="K2048" s="6" t="n">
        <v>0</v>
      </c>
      <c r="L2048" s="6" t="n">
        <v>1.00697</v>
      </c>
      <c r="M2048" s="10" t="n">
        <f aca="false">(G2048-L2048)*0.09807</f>
        <v>2.2279581828</v>
      </c>
      <c r="N2048" s="10" t="n">
        <f aca="false">(H2048-L2048)*0.09807</f>
        <v>0.8606731077</v>
      </c>
      <c r="O2048" s="10" t="n">
        <f aca="false">H2048-L2048</f>
        <v>8.77611</v>
      </c>
    </row>
    <row r="2049" customFormat="false" ht="13.5" hidden="false" customHeight="false" outlineLevel="0" collapsed="false">
      <c r="A2049" s="1" t="n">
        <f aca="false">$A$3+B2049/86400</f>
        <v>37543.5009027778</v>
      </c>
      <c r="B2049" s="6" t="n">
        <v>2478</v>
      </c>
      <c r="C2049" s="6" t="n">
        <v>99</v>
      </c>
      <c r="D2049" s="6" t="n">
        <v>21.46321</v>
      </c>
      <c r="E2049" s="6" t="n">
        <v>21.40569</v>
      </c>
      <c r="F2049" s="6" t="n">
        <v>24</v>
      </c>
      <c r="G2049" s="6" t="n">
        <v>23.72501</v>
      </c>
      <c r="H2049" s="6" t="n">
        <v>9.78323</v>
      </c>
      <c r="I2049" s="6" t="n">
        <v>0</v>
      </c>
      <c r="J2049" s="6" t="n">
        <v>27.88</v>
      </c>
      <c r="K2049" s="6" t="n">
        <v>0</v>
      </c>
      <c r="L2049" s="6" t="n">
        <v>1.00697</v>
      </c>
      <c r="M2049" s="10" t="n">
        <f aca="false">(G2049-L2049)*0.09807</f>
        <v>2.2279581828</v>
      </c>
      <c r="N2049" s="10" t="n">
        <f aca="false">(H2049-L2049)*0.09807</f>
        <v>0.8606878182</v>
      </c>
      <c r="O2049" s="10" t="n">
        <f aca="false">H2049-L2049</f>
        <v>8.77626</v>
      </c>
    </row>
    <row r="2050" customFormat="false" ht="13.5" hidden="false" customHeight="false" outlineLevel="0" collapsed="false">
      <c r="A2050" s="1" t="n">
        <f aca="false">$A$3+B2050/86400</f>
        <v>37543.5009143519</v>
      </c>
      <c r="B2050" s="6" t="n">
        <v>2479</v>
      </c>
      <c r="C2050" s="6" t="n">
        <v>99</v>
      </c>
      <c r="D2050" s="6" t="n">
        <v>21.46321</v>
      </c>
      <c r="E2050" s="6" t="n">
        <v>21.40886</v>
      </c>
      <c r="F2050" s="6" t="n">
        <v>24</v>
      </c>
      <c r="G2050" s="6" t="n">
        <v>23.72486</v>
      </c>
      <c r="H2050" s="6" t="n">
        <v>9.78333</v>
      </c>
      <c r="I2050" s="6" t="n">
        <v>0</v>
      </c>
      <c r="J2050" s="6" t="n">
        <v>27.88</v>
      </c>
      <c r="K2050" s="6" t="n">
        <v>0</v>
      </c>
      <c r="L2050" s="6" t="n">
        <v>1.00697</v>
      </c>
      <c r="M2050" s="10" t="n">
        <f aca="false">(G2050-L2050)*0.09807</f>
        <v>2.2279434723</v>
      </c>
      <c r="N2050" s="10" t="n">
        <f aca="false">(H2050-L2050)*0.09807</f>
        <v>0.8606976252</v>
      </c>
      <c r="O2050" s="10" t="n">
        <f aca="false">H2050-L2050</f>
        <v>8.77636</v>
      </c>
    </row>
    <row r="2051" customFormat="false" ht="13.5" hidden="false" customHeight="false" outlineLevel="0" collapsed="false">
      <c r="A2051" s="1" t="n">
        <f aca="false">$A$3+B2051/86400</f>
        <v>37543.5009259259</v>
      </c>
      <c r="B2051" s="6" t="n">
        <v>2480</v>
      </c>
      <c r="C2051" s="6" t="n">
        <v>99</v>
      </c>
      <c r="D2051" s="6" t="n">
        <v>21.46008</v>
      </c>
      <c r="E2051" s="6" t="n">
        <v>21.40569</v>
      </c>
      <c r="F2051" s="6" t="n">
        <v>24</v>
      </c>
      <c r="G2051" s="6" t="n">
        <v>23.72499</v>
      </c>
      <c r="H2051" s="6" t="n">
        <v>9.78336</v>
      </c>
      <c r="I2051" s="6" t="n">
        <v>0</v>
      </c>
      <c r="J2051" s="6" t="n">
        <v>27.88</v>
      </c>
      <c r="K2051" s="6" t="n">
        <v>0</v>
      </c>
      <c r="L2051" s="6" t="n">
        <v>1.00697</v>
      </c>
      <c r="M2051" s="10" t="n">
        <f aca="false">(G2051-L2051)*0.09807</f>
        <v>2.2279562214</v>
      </c>
      <c r="N2051" s="10" t="n">
        <f aca="false">(H2051-L2051)*0.09807</f>
        <v>0.8607005673</v>
      </c>
      <c r="O2051" s="10" t="n">
        <f aca="false">H2051-L2051</f>
        <v>8.77639</v>
      </c>
    </row>
    <row r="2052" customFormat="false" ht="13.5" hidden="false" customHeight="false" outlineLevel="0" collapsed="false">
      <c r="A2052" s="1" t="n">
        <f aca="false">$A$3+B2052/86400</f>
        <v>37543.5009375</v>
      </c>
      <c r="B2052" s="6" t="n">
        <v>2481</v>
      </c>
      <c r="C2052" s="6" t="n">
        <v>99</v>
      </c>
      <c r="D2052" s="6" t="n">
        <v>21.46008</v>
      </c>
      <c r="E2052" s="6" t="n">
        <v>21.40252</v>
      </c>
      <c r="F2052" s="6" t="n">
        <v>24</v>
      </c>
      <c r="G2052" s="6" t="n">
        <v>23.72499</v>
      </c>
      <c r="H2052" s="6" t="n">
        <v>9.78339</v>
      </c>
      <c r="I2052" s="6" t="n">
        <v>0</v>
      </c>
      <c r="J2052" s="6" t="n">
        <v>27.88</v>
      </c>
      <c r="K2052" s="6" t="n">
        <v>0</v>
      </c>
      <c r="L2052" s="6" t="n">
        <v>1.00697</v>
      </c>
      <c r="M2052" s="10" t="n">
        <f aca="false">(G2052-L2052)*0.09807</f>
        <v>2.2279562214</v>
      </c>
      <c r="N2052" s="10" t="n">
        <f aca="false">(H2052-L2052)*0.09807</f>
        <v>0.8607035094</v>
      </c>
      <c r="O2052" s="10" t="n">
        <f aca="false">H2052-L2052</f>
        <v>8.77642</v>
      </c>
    </row>
    <row r="2053" customFormat="false" ht="13.5" hidden="false" customHeight="false" outlineLevel="0" collapsed="false">
      <c r="A2053" s="1" t="n">
        <f aca="false">$A$3+B2053/86400</f>
        <v>37543.5009490741</v>
      </c>
      <c r="B2053" s="6" t="n">
        <v>2482</v>
      </c>
      <c r="C2053" s="6" t="n">
        <v>99</v>
      </c>
      <c r="D2053" s="6" t="n">
        <v>21.46008</v>
      </c>
      <c r="E2053" s="6" t="n">
        <v>21.40569</v>
      </c>
      <c r="F2053" s="6" t="n">
        <v>24</v>
      </c>
      <c r="G2053" s="6" t="n">
        <v>23.72499</v>
      </c>
      <c r="H2053" s="6" t="n">
        <v>9.78375</v>
      </c>
      <c r="I2053" s="6" t="n">
        <v>0</v>
      </c>
      <c r="J2053" s="6" t="n">
        <v>27.88</v>
      </c>
      <c r="K2053" s="6" t="n">
        <v>0</v>
      </c>
      <c r="L2053" s="6" t="n">
        <v>1.00697</v>
      </c>
      <c r="M2053" s="10" t="n">
        <f aca="false">(G2053-L2053)*0.09807</f>
        <v>2.2279562214</v>
      </c>
      <c r="N2053" s="10" t="n">
        <f aca="false">(H2053-L2053)*0.09807</f>
        <v>0.8607388146</v>
      </c>
      <c r="O2053" s="10" t="n">
        <f aca="false">H2053-L2053</f>
        <v>8.77678</v>
      </c>
    </row>
    <row r="2054" customFormat="false" ht="13.5" hidden="false" customHeight="false" outlineLevel="0" collapsed="false">
      <c r="A2054" s="1" t="n">
        <f aca="false">$A$3+B2054/86400</f>
        <v>37543.5009606482</v>
      </c>
      <c r="B2054" s="6" t="n">
        <v>2483</v>
      </c>
      <c r="C2054" s="6" t="n">
        <v>99</v>
      </c>
      <c r="D2054" s="6" t="n">
        <v>21.46321</v>
      </c>
      <c r="E2054" s="6" t="n">
        <v>21.40569</v>
      </c>
      <c r="F2054" s="6" t="n">
        <v>24</v>
      </c>
      <c r="G2054" s="6" t="n">
        <v>23.72486</v>
      </c>
      <c r="H2054" s="6" t="n">
        <v>9.78375</v>
      </c>
      <c r="I2054" s="6" t="n">
        <v>0</v>
      </c>
      <c r="J2054" s="6" t="n">
        <v>27.88</v>
      </c>
      <c r="K2054" s="6" t="n">
        <v>0</v>
      </c>
      <c r="L2054" s="6" t="n">
        <v>1.00697</v>
      </c>
      <c r="M2054" s="10" t="n">
        <f aca="false">(G2054-L2054)*0.09807</f>
        <v>2.2279434723</v>
      </c>
      <c r="N2054" s="10" t="n">
        <f aca="false">(H2054-L2054)*0.09807</f>
        <v>0.8607388146</v>
      </c>
      <c r="O2054" s="10" t="n">
        <f aca="false">H2054-L2054</f>
        <v>8.77678</v>
      </c>
    </row>
    <row r="2055" customFormat="false" ht="13.5" hidden="false" customHeight="false" outlineLevel="0" collapsed="false">
      <c r="A2055" s="1" t="n">
        <f aca="false">$A$3+B2055/86400</f>
        <v>37543.5009722222</v>
      </c>
      <c r="B2055" s="6" t="n">
        <v>2484</v>
      </c>
      <c r="C2055" s="6" t="n">
        <v>99</v>
      </c>
      <c r="D2055" s="6" t="n">
        <v>21.46008</v>
      </c>
      <c r="E2055" s="6" t="n">
        <v>21.40886</v>
      </c>
      <c r="F2055" s="6" t="n">
        <v>24</v>
      </c>
      <c r="G2055" s="6" t="n">
        <v>23.72499</v>
      </c>
      <c r="H2055" s="6" t="n">
        <v>9.78372</v>
      </c>
      <c r="I2055" s="6" t="n">
        <v>0</v>
      </c>
      <c r="J2055" s="6" t="n">
        <v>27.88</v>
      </c>
      <c r="K2055" s="6" t="n">
        <v>0</v>
      </c>
      <c r="L2055" s="6" t="n">
        <v>1.00697</v>
      </c>
      <c r="M2055" s="10" t="n">
        <f aca="false">(G2055-L2055)*0.09807</f>
        <v>2.2279562214</v>
      </c>
      <c r="N2055" s="10" t="n">
        <f aca="false">(H2055-L2055)*0.09807</f>
        <v>0.8607358725</v>
      </c>
      <c r="O2055" s="10" t="n">
        <f aca="false">H2055-L2055</f>
        <v>8.77675</v>
      </c>
    </row>
    <row r="2056" customFormat="false" ht="13.5" hidden="false" customHeight="false" outlineLevel="0" collapsed="false">
      <c r="A2056" s="1" t="n">
        <f aca="false">$A$3+B2056/86400</f>
        <v>37543.5009837963</v>
      </c>
      <c r="B2056" s="6" t="n">
        <v>2485</v>
      </c>
      <c r="C2056" s="6" t="n">
        <v>99</v>
      </c>
      <c r="D2056" s="6" t="n">
        <v>21.46321</v>
      </c>
      <c r="E2056" s="6" t="n">
        <v>21.40569</v>
      </c>
      <c r="F2056" s="6" t="n">
        <v>24</v>
      </c>
      <c r="G2056" s="6" t="n">
        <v>23.72486</v>
      </c>
      <c r="H2056" s="6" t="n">
        <v>9.78401</v>
      </c>
      <c r="I2056" s="6" t="n">
        <v>0</v>
      </c>
      <c r="J2056" s="6" t="n">
        <v>27.88</v>
      </c>
      <c r="K2056" s="6" t="n">
        <v>0</v>
      </c>
      <c r="L2056" s="6" t="n">
        <v>1.00697</v>
      </c>
      <c r="M2056" s="10" t="n">
        <f aca="false">(G2056-L2056)*0.09807</f>
        <v>2.2279434723</v>
      </c>
      <c r="N2056" s="10" t="n">
        <f aca="false">(H2056-L2056)*0.09807</f>
        <v>0.8607643128</v>
      </c>
      <c r="O2056" s="10" t="n">
        <f aca="false">H2056-L2056</f>
        <v>8.77704</v>
      </c>
    </row>
    <row r="2057" customFormat="false" ht="13.5" hidden="false" customHeight="false" outlineLevel="0" collapsed="false">
      <c r="A2057" s="1" t="n">
        <f aca="false">$A$3+B2057/86400</f>
        <v>37543.5009953704</v>
      </c>
      <c r="B2057" s="6" t="n">
        <v>2486</v>
      </c>
      <c r="C2057" s="6" t="n">
        <v>99</v>
      </c>
      <c r="D2057" s="6" t="n">
        <v>21.46008</v>
      </c>
      <c r="E2057" s="6" t="n">
        <v>21.40886</v>
      </c>
      <c r="F2057" s="6" t="n">
        <v>24</v>
      </c>
      <c r="G2057" s="6" t="n">
        <v>23.72499</v>
      </c>
      <c r="H2057" s="6" t="n">
        <v>9.78398</v>
      </c>
      <c r="I2057" s="6" t="n">
        <v>0</v>
      </c>
      <c r="J2057" s="6" t="n">
        <v>27.88</v>
      </c>
      <c r="K2057" s="6" t="n">
        <v>0</v>
      </c>
      <c r="L2057" s="6" t="n">
        <v>1.00697</v>
      </c>
      <c r="M2057" s="10" t="n">
        <f aca="false">(G2057-L2057)*0.09807</f>
        <v>2.2279562214</v>
      </c>
      <c r="N2057" s="10" t="n">
        <f aca="false">(H2057-L2057)*0.09807</f>
        <v>0.8607613707</v>
      </c>
      <c r="O2057" s="10" t="n">
        <f aca="false">H2057-L2057</f>
        <v>8.77701</v>
      </c>
    </row>
    <row r="2058" customFormat="false" ht="13.5" hidden="false" customHeight="false" outlineLevel="0" collapsed="false">
      <c r="A2058" s="1" t="n">
        <f aca="false">$A$3+B2058/86400</f>
        <v>37543.5010069444</v>
      </c>
      <c r="B2058" s="6" t="n">
        <v>2487</v>
      </c>
      <c r="C2058" s="6" t="n">
        <v>99</v>
      </c>
      <c r="D2058" s="6" t="n">
        <v>21.46008</v>
      </c>
      <c r="E2058" s="6" t="n">
        <v>21.40886</v>
      </c>
      <c r="F2058" s="6" t="n">
        <v>24</v>
      </c>
      <c r="G2058" s="6" t="n">
        <v>23.72485</v>
      </c>
      <c r="H2058" s="6" t="n">
        <v>9.78398</v>
      </c>
      <c r="I2058" s="6" t="n">
        <v>0</v>
      </c>
      <c r="J2058" s="6" t="n">
        <v>27.88</v>
      </c>
      <c r="K2058" s="6" t="n">
        <v>0</v>
      </c>
      <c r="L2058" s="6" t="n">
        <v>1.00697</v>
      </c>
      <c r="M2058" s="10" t="n">
        <f aca="false">(G2058-L2058)*0.09807</f>
        <v>2.2279424916</v>
      </c>
      <c r="N2058" s="10" t="n">
        <f aca="false">(H2058-L2058)*0.09807</f>
        <v>0.8607613707</v>
      </c>
      <c r="O2058" s="10" t="n">
        <f aca="false">H2058-L2058</f>
        <v>8.77701</v>
      </c>
    </row>
    <row r="2059" customFormat="false" ht="13.5" hidden="false" customHeight="false" outlineLevel="0" collapsed="false">
      <c r="A2059" s="1" t="n">
        <f aca="false">$A$3+B2059/86400</f>
        <v>37543.5010185185</v>
      </c>
      <c r="B2059" s="6" t="n">
        <v>2488</v>
      </c>
      <c r="C2059" s="6" t="n">
        <v>99</v>
      </c>
      <c r="D2059" s="6" t="n">
        <v>21.46321</v>
      </c>
      <c r="E2059" s="6" t="n">
        <v>21.40886</v>
      </c>
      <c r="F2059" s="6" t="n">
        <v>24</v>
      </c>
      <c r="G2059" s="6" t="n">
        <v>23.72486</v>
      </c>
      <c r="H2059" s="6" t="n">
        <v>9.78437</v>
      </c>
      <c r="I2059" s="6" t="n">
        <v>0</v>
      </c>
      <c r="J2059" s="6" t="n">
        <v>27.88</v>
      </c>
      <c r="K2059" s="6" t="n">
        <v>0</v>
      </c>
      <c r="L2059" s="6" t="n">
        <v>1.00697</v>
      </c>
      <c r="M2059" s="10" t="n">
        <f aca="false">(G2059-L2059)*0.09807</f>
        <v>2.2279434723</v>
      </c>
      <c r="N2059" s="10" t="n">
        <f aca="false">(H2059-L2059)*0.09807</f>
        <v>0.860799618</v>
      </c>
      <c r="O2059" s="10" t="n">
        <f aca="false">H2059-L2059</f>
        <v>8.7774</v>
      </c>
    </row>
    <row r="2060" customFormat="false" ht="13.5" hidden="false" customHeight="false" outlineLevel="0" collapsed="false">
      <c r="A2060" s="1" t="n">
        <f aca="false">$A$3+B2060/86400</f>
        <v>37543.5010300926</v>
      </c>
      <c r="B2060" s="6" t="n">
        <v>2489</v>
      </c>
      <c r="C2060" s="6" t="n">
        <v>99</v>
      </c>
      <c r="D2060" s="6" t="n">
        <v>21.46008</v>
      </c>
      <c r="E2060" s="6" t="n">
        <v>21.40569</v>
      </c>
      <c r="F2060" s="6" t="n">
        <v>24</v>
      </c>
      <c r="G2060" s="6" t="n">
        <v>23.72485</v>
      </c>
      <c r="H2060" s="6" t="n">
        <v>9.78427</v>
      </c>
      <c r="I2060" s="6" t="n">
        <v>0</v>
      </c>
      <c r="J2060" s="6" t="n">
        <v>27.88</v>
      </c>
      <c r="K2060" s="6" t="n">
        <v>0</v>
      </c>
      <c r="L2060" s="6" t="n">
        <v>1.00697</v>
      </c>
      <c r="M2060" s="10" t="n">
        <f aca="false">(G2060-L2060)*0.09807</f>
        <v>2.2279424916</v>
      </c>
      <c r="N2060" s="10" t="n">
        <f aca="false">(H2060-L2060)*0.09807</f>
        <v>0.860789811</v>
      </c>
      <c r="O2060" s="10" t="n">
        <f aca="false">H2060-L2060</f>
        <v>8.7773</v>
      </c>
    </row>
    <row r="2061" customFormat="false" ht="13.5" hidden="false" customHeight="false" outlineLevel="0" collapsed="false">
      <c r="A2061" s="1" t="n">
        <f aca="false">$A$3+B2061/86400</f>
        <v>37543.5010416667</v>
      </c>
      <c r="B2061" s="6" t="n">
        <v>2490</v>
      </c>
      <c r="C2061" s="6" t="n">
        <v>99</v>
      </c>
      <c r="D2061" s="6" t="n">
        <v>21.46321</v>
      </c>
      <c r="E2061" s="6" t="n">
        <v>21.40569</v>
      </c>
      <c r="F2061" s="6" t="n">
        <v>24</v>
      </c>
      <c r="G2061" s="6" t="n">
        <v>23.72486</v>
      </c>
      <c r="H2061" s="6" t="n">
        <v>9.78453</v>
      </c>
      <c r="I2061" s="6" t="n">
        <v>0</v>
      </c>
      <c r="J2061" s="6" t="n">
        <v>27.88</v>
      </c>
      <c r="K2061" s="6" t="n">
        <v>0</v>
      </c>
      <c r="L2061" s="6" t="n">
        <v>1.00697</v>
      </c>
      <c r="M2061" s="10" t="n">
        <f aca="false">(G2061-L2061)*0.09807</f>
        <v>2.2279434723</v>
      </c>
      <c r="N2061" s="10" t="n">
        <f aca="false">(H2061-L2061)*0.09807</f>
        <v>0.8608153092</v>
      </c>
      <c r="O2061" s="10" t="n">
        <f aca="false">H2061-L2061</f>
        <v>8.77756</v>
      </c>
    </row>
    <row r="2062" customFormat="false" ht="13.5" hidden="false" customHeight="false" outlineLevel="0" collapsed="false">
      <c r="A2062" s="1" t="n">
        <f aca="false">$A$3+B2062/86400</f>
        <v>37543.5010532407</v>
      </c>
      <c r="B2062" s="6" t="n">
        <v>2491</v>
      </c>
      <c r="C2062" s="6" t="n">
        <v>99</v>
      </c>
      <c r="D2062" s="6" t="n">
        <v>21.46321</v>
      </c>
      <c r="E2062" s="6" t="n">
        <v>21.40252</v>
      </c>
      <c r="F2062" s="6" t="n">
        <v>24</v>
      </c>
      <c r="G2062" s="6" t="n">
        <v>23.72486</v>
      </c>
      <c r="H2062" s="6" t="n">
        <v>9.7843</v>
      </c>
      <c r="I2062" s="6" t="n">
        <v>0</v>
      </c>
      <c r="J2062" s="6" t="n">
        <v>27.88</v>
      </c>
      <c r="K2062" s="6" t="n">
        <v>0</v>
      </c>
      <c r="L2062" s="6" t="n">
        <v>1.00697</v>
      </c>
      <c r="M2062" s="10" t="n">
        <f aca="false">(G2062-L2062)*0.09807</f>
        <v>2.2279434723</v>
      </c>
      <c r="N2062" s="10" t="n">
        <f aca="false">(H2062-L2062)*0.09807</f>
        <v>0.8607927531</v>
      </c>
      <c r="O2062" s="10" t="n">
        <f aca="false">H2062-L2062</f>
        <v>8.77733</v>
      </c>
    </row>
    <row r="2063" customFormat="false" ht="13.5" hidden="false" customHeight="false" outlineLevel="0" collapsed="false">
      <c r="A2063" s="1" t="n">
        <f aca="false">$A$3+B2063/86400</f>
        <v>37543.5010648148</v>
      </c>
      <c r="B2063" s="6" t="n">
        <v>2492</v>
      </c>
      <c r="C2063" s="6" t="n">
        <v>99</v>
      </c>
      <c r="D2063" s="6" t="n">
        <v>21.46008</v>
      </c>
      <c r="E2063" s="6" t="n">
        <v>21.40252</v>
      </c>
      <c r="F2063" s="6" t="n">
        <v>24</v>
      </c>
      <c r="G2063" s="6" t="n">
        <v>23.72485</v>
      </c>
      <c r="H2063" s="6" t="n">
        <v>9.78469</v>
      </c>
      <c r="I2063" s="6" t="n">
        <v>0</v>
      </c>
      <c r="J2063" s="6" t="n">
        <v>27.88</v>
      </c>
      <c r="K2063" s="6" t="n">
        <v>0</v>
      </c>
      <c r="L2063" s="6" t="n">
        <v>1.00697</v>
      </c>
      <c r="M2063" s="10" t="n">
        <f aca="false">(G2063-L2063)*0.09807</f>
        <v>2.2279424916</v>
      </c>
      <c r="N2063" s="10" t="n">
        <f aca="false">(H2063-L2063)*0.09807</f>
        <v>0.8608310004</v>
      </c>
      <c r="O2063" s="10" t="n">
        <f aca="false">H2063-L2063</f>
        <v>8.77772</v>
      </c>
    </row>
    <row r="2064" customFormat="false" ht="13.5" hidden="false" customHeight="false" outlineLevel="0" collapsed="false">
      <c r="A2064" s="1" t="n">
        <f aca="false">$A$3+B2064/86400</f>
        <v>37543.5010763889</v>
      </c>
      <c r="B2064" s="6" t="n">
        <v>2493</v>
      </c>
      <c r="C2064" s="6" t="n">
        <v>99</v>
      </c>
      <c r="D2064" s="6" t="n">
        <v>21.46008</v>
      </c>
      <c r="E2064" s="6" t="n">
        <v>21.40886</v>
      </c>
      <c r="F2064" s="6" t="n">
        <v>24</v>
      </c>
      <c r="G2064" s="6" t="n">
        <v>23.72471</v>
      </c>
      <c r="H2064" s="6" t="n">
        <v>9.78463</v>
      </c>
      <c r="I2064" s="6" t="n">
        <v>0</v>
      </c>
      <c r="J2064" s="6" t="n">
        <v>27.88</v>
      </c>
      <c r="K2064" s="6" t="n">
        <v>0</v>
      </c>
      <c r="L2064" s="6" t="n">
        <v>1.00697</v>
      </c>
      <c r="M2064" s="10" t="n">
        <f aca="false">(G2064-L2064)*0.09807</f>
        <v>2.2279287618</v>
      </c>
      <c r="N2064" s="10" t="n">
        <f aca="false">(H2064-L2064)*0.09807</f>
        <v>0.8608251162</v>
      </c>
      <c r="O2064" s="10" t="n">
        <f aca="false">H2064-L2064</f>
        <v>8.77766</v>
      </c>
    </row>
    <row r="2065" customFormat="false" ht="13.5" hidden="false" customHeight="false" outlineLevel="0" collapsed="false">
      <c r="A2065" s="1" t="n">
        <f aca="false">$A$3+B2065/86400</f>
        <v>37543.501087963</v>
      </c>
      <c r="B2065" s="6" t="n">
        <v>2494</v>
      </c>
      <c r="C2065" s="6" t="n">
        <v>99</v>
      </c>
      <c r="D2065" s="6" t="n">
        <v>21.46321</v>
      </c>
      <c r="E2065" s="6" t="n">
        <v>21.40569</v>
      </c>
      <c r="F2065" s="6" t="n">
        <v>24</v>
      </c>
      <c r="G2065" s="6" t="n">
        <v>23.72486</v>
      </c>
      <c r="H2065" s="6" t="n">
        <v>9.78479</v>
      </c>
      <c r="I2065" s="6" t="n">
        <v>0</v>
      </c>
      <c r="J2065" s="6" t="n">
        <v>27.88</v>
      </c>
      <c r="K2065" s="6" t="n">
        <v>0</v>
      </c>
      <c r="L2065" s="6" t="n">
        <v>1.00697</v>
      </c>
      <c r="M2065" s="10" t="n">
        <f aca="false">(G2065-L2065)*0.09807</f>
        <v>2.2279434723</v>
      </c>
      <c r="N2065" s="10" t="n">
        <f aca="false">(H2065-L2065)*0.09807</f>
        <v>0.8608408074</v>
      </c>
      <c r="O2065" s="10" t="n">
        <f aca="false">H2065-L2065</f>
        <v>8.77782</v>
      </c>
    </row>
    <row r="2066" customFormat="false" ht="13.5" hidden="false" customHeight="false" outlineLevel="0" collapsed="false">
      <c r="A2066" s="1" t="n">
        <f aca="false">$A$3+B2066/86400</f>
        <v>37543.501099537</v>
      </c>
      <c r="B2066" s="6" t="n">
        <v>2495</v>
      </c>
      <c r="C2066" s="6" t="n">
        <v>99</v>
      </c>
      <c r="D2066" s="6" t="n">
        <v>21.46008</v>
      </c>
      <c r="E2066" s="6" t="n">
        <v>21.40569</v>
      </c>
      <c r="F2066" s="6" t="n">
        <v>24</v>
      </c>
      <c r="G2066" s="6" t="n">
        <v>23.72485</v>
      </c>
      <c r="H2066" s="6" t="n">
        <v>9.78479</v>
      </c>
      <c r="I2066" s="6" t="n">
        <v>0</v>
      </c>
      <c r="J2066" s="6" t="n">
        <v>27.88</v>
      </c>
      <c r="K2066" s="6" t="n">
        <v>0</v>
      </c>
      <c r="L2066" s="6" t="n">
        <v>1.00697</v>
      </c>
      <c r="M2066" s="10" t="n">
        <f aca="false">(G2066-L2066)*0.09807</f>
        <v>2.2279424916</v>
      </c>
      <c r="N2066" s="10" t="n">
        <f aca="false">(H2066-L2066)*0.09807</f>
        <v>0.8608408074</v>
      </c>
      <c r="O2066" s="10" t="n">
        <f aca="false">H2066-L2066</f>
        <v>8.77782</v>
      </c>
    </row>
    <row r="2067" customFormat="false" ht="13.5" hidden="false" customHeight="false" outlineLevel="0" collapsed="false">
      <c r="A2067" s="1" t="n">
        <f aca="false">$A$3+B2067/86400</f>
        <v>37543.5011111111</v>
      </c>
      <c r="B2067" s="6" t="n">
        <v>2496</v>
      </c>
      <c r="C2067" s="6" t="n">
        <v>99</v>
      </c>
      <c r="D2067" s="6" t="n">
        <v>21.46008</v>
      </c>
      <c r="E2067" s="6" t="n">
        <v>21.40886</v>
      </c>
      <c r="F2067" s="6" t="n">
        <v>24</v>
      </c>
      <c r="G2067" s="6" t="n">
        <v>23.72485</v>
      </c>
      <c r="H2067" s="6" t="n">
        <v>9.78489</v>
      </c>
      <c r="I2067" s="6" t="n">
        <v>0</v>
      </c>
      <c r="J2067" s="6" t="n">
        <v>27.88</v>
      </c>
      <c r="K2067" s="6" t="n">
        <v>0</v>
      </c>
      <c r="L2067" s="6" t="n">
        <v>1.00697</v>
      </c>
      <c r="M2067" s="10" t="n">
        <f aca="false">(G2067-L2067)*0.09807</f>
        <v>2.2279424916</v>
      </c>
      <c r="N2067" s="10" t="n">
        <f aca="false">(H2067-L2067)*0.09807</f>
        <v>0.8608506144</v>
      </c>
      <c r="O2067" s="10" t="n">
        <f aca="false">H2067-L2067</f>
        <v>8.77792</v>
      </c>
    </row>
    <row r="2068" customFormat="false" ht="13.5" hidden="false" customHeight="false" outlineLevel="0" collapsed="false">
      <c r="A2068" s="1" t="n">
        <f aca="false">$A$3+B2068/86400</f>
        <v>37543.5011226852</v>
      </c>
      <c r="B2068" s="6" t="n">
        <v>2497</v>
      </c>
      <c r="C2068" s="6" t="n">
        <v>99</v>
      </c>
      <c r="D2068" s="6" t="n">
        <v>21.46321</v>
      </c>
      <c r="E2068" s="6" t="n">
        <v>21.40252</v>
      </c>
      <c r="F2068" s="6" t="n">
        <v>24</v>
      </c>
      <c r="G2068" s="6" t="n">
        <v>23.72486</v>
      </c>
      <c r="H2068" s="6" t="n">
        <v>9.78521</v>
      </c>
      <c r="I2068" s="6" t="n">
        <v>0</v>
      </c>
      <c r="J2068" s="6" t="n">
        <v>27.88</v>
      </c>
      <c r="K2068" s="6" t="n">
        <v>0</v>
      </c>
      <c r="L2068" s="6" t="n">
        <v>1.00697</v>
      </c>
      <c r="M2068" s="10" t="n">
        <f aca="false">(G2068-L2068)*0.09807</f>
        <v>2.2279434723</v>
      </c>
      <c r="N2068" s="10" t="n">
        <f aca="false">(H2068-L2068)*0.09807</f>
        <v>0.8608819968</v>
      </c>
      <c r="O2068" s="10" t="n">
        <f aca="false">H2068-L2068</f>
        <v>8.77824</v>
      </c>
    </row>
    <row r="2069" customFormat="false" ht="13.5" hidden="false" customHeight="false" outlineLevel="0" collapsed="false">
      <c r="A2069" s="1" t="n">
        <f aca="false">$A$3+B2069/86400</f>
        <v>37543.5011342593</v>
      </c>
      <c r="B2069" s="6" t="n">
        <v>2498</v>
      </c>
      <c r="C2069" s="6" t="n">
        <v>99</v>
      </c>
      <c r="D2069" s="6" t="n">
        <v>21.46321</v>
      </c>
      <c r="E2069" s="6" t="n">
        <v>21.40252</v>
      </c>
      <c r="F2069" s="6" t="n">
        <v>24</v>
      </c>
      <c r="G2069" s="6" t="n">
        <v>23.72472</v>
      </c>
      <c r="H2069" s="6" t="n">
        <v>9.78521</v>
      </c>
      <c r="I2069" s="6" t="n">
        <v>0</v>
      </c>
      <c r="J2069" s="6" t="n">
        <v>27.88</v>
      </c>
      <c r="K2069" s="6" t="n">
        <v>0</v>
      </c>
      <c r="L2069" s="6" t="n">
        <v>1.00697</v>
      </c>
      <c r="M2069" s="10" t="n">
        <f aca="false">(G2069-L2069)*0.09807</f>
        <v>2.2279297425</v>
      </c>
      <c r="N2069" s="10" t="n">
        <f aca="false">(H2069-L2069)*0.09807</f>
        <v>0.8608819968</v>
      </c>
      <c r="O2069" s="10" t="n">
        <f aca="false">H2069-L2069</f>
        <v>8.77824</v>
      </c>
    </row>
    <row r="2070" customFormat="false" ht="13.5" hidden="false" customHeight="false" outlineLevel="0" collapsed="false">
      <c r="A2070" s="1" t="n">
        <f aca="false">$A$3+B2070/86400</f>
        <v>37543.5011458333</v>
      </c>
      <c r="B2070" s="6" t="n">
        <v>2499</v>
      </c>
      <c r="C2070" s="6" t="n">
        <v>99</v>
      </c>
      <c r="D2070" s="6" t="n">
        <v>21.46634</v>
      </c>
      <c r="E2070" s="6" t="n">
        <v>21.40569</v>
      </c>
      <c r="F2070" s="6" t="n">
        <v>24</v>
      </c>
      <c r="G2070" s="6" t="n">
        <v>23.72474</v>
      </c>
      <c r="H2070" s="6" t="n">
        <v>9.78531</v>
      </c>
      <c r="I2070" s="6" t="n">
        <v>0</v>
      </c>
      <c r="J2070" s="6" t="n">
        <v>27.88</v>
      </c>
      <c r="K2070" s="6" t="n">
        <v>0</v>
      </c>
      <c r="L2070" s="6" t="n">
        <v>1.00697</v>
      </c>
      <c r="M2070" s="10" t="n">
        <f aca="false">(G2070-L2070)*0.09807</f>
        <v>2.2279317039</v>
      </c>
      <c r="N2070" s="10" t="n">
        <f aca="false">(H2070-L2070)*0.09807</f>
        <v>0.8608918038</v>
      </c>
      <c r="O2070" s="10" t="n">
        <f aca="false">H2070-L2070</f>
        <v>8.77834</v>
      </c>
    </row>
    <row r="2071" customFormat="false" ht="13.5" hidden="false" customHeight="false" outlineLevel="0" collapsed="false">
      <c r="A2071" s="1" t="n">
        <f aca="false">$A$3+B2071/86400</f>
        <v>37543.5011574074</v>
      </c>
      <c r="B2071" s="6" t="n">
        <v>2500</v>
      </c>
      <c r="C2071" s="6" t="n">
        <v>99</v>
      </c>
      <c r="D2071" s="6" t="n">
        <v>21.46321</v>
      </c>
      <c r="E2071" s="6" t="n">
        <v>21.40886</v>
      </c>
      <c r="F2071" s="6" t="n">
        <v>24</v>
      </c>
      <c r="G2071" s="6" t="n">
        <v>23.72472</v>
      </c>
      <c r="H2071" s="6" t="n">
        <v>9.78541</v>
      </c>
      <c r="I2071" s="6" t="n">
        <v>0</v>
      </c>
      <c r="J2071" s="6" t="n">
        <v>27.88</v>
      </c>
      <c r="K2071" s="6" t="n">
        <v>0</v>
      </c>
      <c r="L2071" s="6" t="n">
        <v>1.00697</v>
      </c>
      <c r="M2071" s="10" t="n">
        <f aca="false">(G2071-L2071)*0.09807</f>
        <v>2.2279297425</v>
      </c>
      <c r="N2071" s="10" t="n">
        <f aca="false">(H2071-L2071)*0.09807</f>
        <v>0.8609016108</v>
      </c>
      <c r="O2071" s="10" t="n">
        <f aca="false">H2071-L2071</f>
        <v>8.77844</v>
      </c>
    </row>
    <row r="2072" customFormat="false" ht="13.5" hidden="false" customHeight="false" outlineLevel="0" collapsed="false">
      <c r="A2072" s="1" t="n">
        <f aca="false">$A$3+B2072/86400</f>
        <v>37543.5011689815</v>
      </c>
      <c r="B2072" s="6" t="n">
        <v>2501</v>
      </c>
      <c r="C2072" s="6" t="n">
        <v>99</v>
      </c>
      <c r="D2072" s="6" t="n">
        <v>21.46008</v>
      </c>
      <c r="E2072" s="6" t="n">
        <v>21.40886</v>
      </c>
      <c r="F2072" s="6" t="n">
        <v>24</v>
      </c>
      <c r="G2072" s="6" t="n">
        <v>23.72471</v>
      </c>
      <c r="H2072" s="6" t="n">
        <v>9.78554</v>
      </c>
      <c r="I2072" s="6" t="n">
        <v>0</v>
      </c>
      <c r="J2072" s="6" t="n">
        <v>27.88</v>
      </c>
      <c r="K2072" s="6" t="n">
        <v>0</v>
      </c>
      <c r="L2072" s="6" t="n">
        <v>1.00697</v>
      </c>
      <c r="M2072" s="10" t="n">
        <f aca="false">(G2072-L2072)*0.09807</f>
        <v>2.2279287618</v>
      </c>
      <c r="N2072" s="10" t="n">
        <f aca="false">(H2072-L2072)*0.09807</f>
        <v>0.8609143599</v>
      </c>
      <c r="O2072" s="10" t="n">
        <f aca="false">H2072-L2072</f>
        <v>8.77857</v>
      </c>
    </row>
    <row r="2073" customFormat="false" ht="13.5" hidden="false" customHeight="false" outlineLevel="0" collapsed="false">
      <c r="A2073" s="1" t="n">
        <f aca="false">$A$3+B2073/86400</f>
        <v>37543.5011805556</v>
      </c>
      <c r="B2073" s="6" t="n">
        <v>2502</v>
      </c>
      <c r="C2073" s="6" t="n">
        <v>99</v>
      </c>
      <c r="D2073" s="6" t="n">
        <v>21.46321</v>
      </c>
      <c r="E2073" s="6" t="n">
        <v>21.40886</v>
      </c>
      <c r="F2073" s="6" t="n">
        <v>24</v>
      </c>
      <c r="G2073" s="6" t="n">
        <v>23.72472</v>
      </c>
      <c r="H2073" s="6" t="n">
        <v>9.78554</v>
      </c>
      <c r="I2073" s="6" t="n">
        <v>0</v>
      </c>
      <c r="J2073" s="6" t="n">
        <v>27.88</v>
      </c>
      <c r="K2073" s="6" t="n">
        <v>0</v>
      </c>
      <c r="L2073" s="6" t="n">
        <v>1.00697</v>
      </c>
      <c r="M2073" s="10" t="n">
        <f aca="false">(G2073-L2073)*0.09807</f>
        <v>2.2279297425</v>
      </c>
      <c r="N2073" s="10" t="n">
        <f aca="false">(H2073-L2073)*0.09807</f>
        <v>0.8609143599</v>
      </c>
      <c r="O2073" s="10" t="n">
        <f aca="false">H2073-L2073</f>
        <v>8.77857</v>
      </c>
    </row>
    <row r="2074" customFormat="false" ht="13.5" hidden="false" customHeight="false" outlineLevel="0" collapsed="false">
      <c r="A2074" s="1" t="n">
        <f aca="false">$A$3+B2074/86400</f>
        <v>37543.5011921296</v>
      </c>
      <c r="B2074" s="6" t="n">
        <v>2503</v>
      </c>
      <c r="C2074" s="6" t="n">
        <v>99</v>
      </c>
      <c r="D2074" s="6" t="n">
        <v>21.46321</v>
      </c>
      <c r="E2074" s="6" t="n">
        <v>21.40886</v>
      </c>
      <c r="F2074" s="6" t="n">
        <v>24</v>
      </c>
      <c r="G2074" s="6" t="n">
        <v>23.72472</v>
      </c>
      <c r="H2074" s="6" t="n">
        <v>9.78567</v>
      </c>
      <c r="I2074" s="6" t="n">
        <v>0</v>
      </c>
      <c r="J2074" s="6" t="n">
        <v>27.88</v>
      </c>
      <c r="K2074" s="6" t="n">
        <v>0</v>
      </c>
      <c r="L2074" s="6" t="n">
        <v>1.00697</v>
      </c>
      <c r="M2074" s="10" t="n">
        <f aca="false">(G2074-L2074)*0.09807</f>
        <v>2.2279297425</v>
      </c>
      <c r="N2074" s="10" t="n">
        <f aca="false">(H2074-L2074)*0.09807</f>
        <v>0.860927109</v>
      </c>
      <c r="O2074" s="10" t="n">
        <f aca="false">H2074-L2074</f>
        <v>8.7787</v>
      </c>
    </row>
    <row r="2075" customFormat="false" ht="13.5" hidden="false" customHeight="false" outlineLevel="0" collapsed="false">
      <c r="A2075" s="1" t="n">
        <f aca="false">$A$3+B2075/86400</f>
        <v>37543.5012037037</v>
      </c>
      <c r="B2075" s="6" t="n">
        <v>2504</v>
      </c>
      <c r="C2075" s="6" t="n">
        <v>99</v>
      </c>
      <c r="D2075" s="6" t="n">
        <v>21.46321</v>
      </c>
      <c r="E2075" s="6" t="n">
        <v>21.40569</v>
      </c>
      <c r="F2075" s="6" t="n">
        <v>24</v>
      </c>
      <c r="G2075" s="6" t="n">
        <v>23.72472</v>
      </c>
      <c r="H2075" s="6" t="n">
        <v>9.78583</v>
      </c>
      <c r="I2075" s="6" t="n">
        <v>0</v>
      </c>
      <c r="J2075" s="6" t="n">
        <v>27.88</v>
      </c>
      <c r="K2075" s="6" t="n">
        <v>0</v>
      </c>
      <c r="L2075" s="6" t="n">
        <v>1.00697</v>
      </c>
      <c r="M2075" s="10" t="n">
        <f aca="false">(G2075-L2075)*0.09807</f>
        <v>2.2279297425</v>
      </c>
      <c r="N2075" s="10" t="n">
        <f aca="false">(H2075-L2075)*0.09807</f>
        <v>0.8609428002</v>
      </c>
      <c r="O2075" s="10" t="n">
        <f aca="false">H2075-L2075</f>
        <v>8.77886</v>
      </c>
    </row>
    <row r="2076" customFormat="false" ht="13.5" hidden="false" customHeight="false" outlineLevel="0" collapsed="false">
      <c r="A2076" s="1" t="n">
        <f aca="false">$A$3+B2076/86400</f>
        <v>37543.5012152778</v>
      </c>
      <c r="B2076" s="6" t="n">
        <v>2505</v>
      </c>
      <c r="C2076" s="6" t="n">
        <v>99</v>
      </c>
      <c r="D2076" s="6" t="n">
        <v>21.46321</v>
      </c>
      <c r="E2076" s="6" t="n">
        <v>21.40569</v>
      </c>
      <c r="F2076" s="6" t="n">
        <v>24</v>
      </c>
      <c r="G2076" s="6" t="n">
        <v>23.72458</v>
      </c>
      <c r="H2076" s="6" t="n">
        <v>9.7857</v>
      </c>
      <c r="I2076" s="6" t="n">
        <v>0</v>
      </c>
      <c r="J2076" s="6" t="n">
        <v>27.88</v>
      </c>
      <c r="K2076" s="6" t="n">
        <v>0</v>
      </c>
      <c r="L2076" s="6" t="n">
        <v>1.00697</v>
      </c>
      <c r="M2076" s="10" t="n">
        <f aca="false">(G2076-L2076)*0.09807</f>
        <v>2.2279160127</v>
      </c>
      <c r="N2076" s="10" t="n">
        <f aca="false">(H2076-L2076)*0.09807</f>
        <v>0.8609300511</v>
      </c>
      <c r="O2076" s="10" t="n">
        <f aca="false">H2076-L2076</f>
        <v>8.77873</v>
      </c>
    </row>
    <row r="2077" customFormat="false" ht="13.5" hidden="false" customHeight="false" outlineLevel="0" collapsed="false">
      <c r="A2077" s="1" t="n">
        <f aca="false">$A$3+B2077/86400</f>
        <v>37543.5012268519</v>
      </c>
      <c r="B2077" s="6" t="n">
        <v>2506</v>
      </c>
      <c r="C2077" s="6" t="n">
        <v>99</v>
      </c>
      <c r="D2077" s="6" t="n">
        <v>21.46321</v>
      </c>
      <c r="E2077" s="6" t="n">
        <v>21.40569</v>
      </c>
      <c r="F2077" s="6" t="n">
        <v>24</v>
      </c>
      <c r="G2077" s="6" t="n">
        <v>23.72472</v>
      </c>
      <c r="H2077" s="6" t="n">
        <v>9.78596</v>
      </c>
      <c r="I2077" s="6" t="n">
        <v>0</v>
      </c>
      <c r="J2077" s="6" t="n">
        <v>27.88</v>
      </c>
      <c r="K2077" s="6" t="n">
        <v>0</v>
      </c>
      <c r="L2077" s="6" t="n">
        <v>1.00697</v>
      </c>
      <c r="M2077" s="10" t="n">
        <f aca="false">(G2077-L2077)*0.09807</f>
        <v>2.2279297425</v>
      </c>
      <c r="N2077" s="10" t="n">
        <f aca="false">(H2077-L2077)*0.09807</f>
        <v>0.8609555493</v>
      </c>
      <c r="O2077" s="10" t="n">
        <f aca="false">H2077-L2077</f>
        <v>8.77899</v>
      </c>
    </row>
    <row r="2078" customFormat="false" ht="13.5" hidden="false" customHeight="false" outlineLevel="0" collapsed="false">
      <c r="A2078" s="1" t="n">
        <f aca="false">$A$3+B2078/86400</f>
        <v>37543.5012384259</v>
      </c>
      <c r="B2078" s="6" t="n">
        <v>2507</v>
      </c>
      <c r="C2078" s="6" t="n">
        <v>99</v>
      </c>
      <c r="D2078" s="6" t="n">
        <v>21.46321</v>
      </c>
      <c r="E2078" s="6" t="n">
        <v>21.40569</v>
      </c>
      <c r="F2078" s="6" t="n">
        <v>24</v>
      </c>
      <c r="G2078" s="6" t="n">
        <v>23.72472</v>
      </c>
      <c r="H2078" s="6" t="n">
        <v>9.78609</v>
      </c>
      <c r="I2078" s="6" t="n">
        <v>0</v>
      </c>
      <c r="J2078" s="6" t="n">
        <v>27.88</v>
      </c>
      <c r="K2078" s="6" t="n">
        <v>0</v>
      </c>
      <c r="L2078" s="6" t="n">
        <v>1.00697</v>
      </c>
      <c r="M2078" s="10" t="n">
        <f aca="false">(G2078-L2078)*0.09807</f>
        <v>2.2279297425</v>
      </c>
      <c r="N2078" s="10" t="n">
        <f aca="false">(H2078-L2078)*0.09807</f>
        <v>0.8609682984</v>
      </c>
      <c r="O2078" s="10" t="n">
        <f aca="false">H2078-L2078</f>
        <v>8.77912</v>
      </c>
    </row>
    <row r="2079" customFormat="false" ht="13.5" hidden="false" customHeight="false" outlineLevel="0" collapsed="false">
      <c r="A2079" s="1" t="n">
        <f aca="false">$A$3+B2079/86400</f>
        <v>37543.50125</v>
      </c>
      <c r="B2079" s="6" t="n">
        <v>2508</v>
      </c>
      <c r="C2079" s="6" t="n">
        <v>99</v>
      </c>
      <c r="D2079" s="6" t="n">
        <v>21.46634</v>
      </c>
      <c r="E2079" s="6" t="n">
        <v>21.40569</v>
      </c>
      <c r="F2079" s="6" t="n">
        <v>24</v>
      </c>
      <c r="G2079" s="6" t="n">
        <v>23.7246</v>
      </c>
      <c r="H2079" s="6" t="n">
        <v>9.78622</v>
      </c>
      <c r="I2079" s="6" t="n">
        <v>0</v>
      </c>
      <c r="J2079" s="6" t="n">
        <v>27.88</v>
      </c>
      <c r="K2079" s="6" t="n">
        <v>0</v>
      </c>
      <c r="L2079" s="6" t="n">
        <v>1.00697</v>
      </c>
      <c r="M2079" s="10" t="n">
        <f aca="false">(G2079-L2079)*0.09807</f>
        <v>2.2279179741</v>
      </c>
      <c r="N2079" s="10" t="n">
        <f aca="false">(H2079-L2079)*0.09807</f>
        <v>0.8609810475</v>
      </c>
      <c r="O2079" s="10" t="n">
        <f aca="false">H2079-L2079</f>
        <v>8.77925</v>
      </c>
    </row>
    <row r="2080" customFormat="false" ht="13.5" hidden="false" customHeight="false" outlineLevel="0" collapsed="false">
      <c r="A2080" s="1" t="n">
        <f aca="false">$A$3+B2080/86400</f>
        <v>37543.5012615741</v>
      </c>
      <c r="B2080" s="6" t="n">
        <v>2509</v>
      </c>
      <c r="C2080" s="6" t="n">
        <v>99</v>
      </c>
      <c r="D2080" s="6" t="n">
        <v>21.46008</v>
      </c>
      <c r="E2080" s="6" t="n">
        <v>21.40886</v>
      </c>
      <c r="F2080" s="6" t="n">
        <v>24</v>
      </c>
      <c r="G2080" s="6" t="n">
        <v>23.72471</v>
      </c>
      <c r="H2080" s="6" t="n">
        <v>9.78619</v>
      </c>
      <c r="I2080" s="6" t="n">
        <v>0</v>
      </c>
      <c r="J2080" s="6" t="n">
        <v>27.88</v>
      </c>
      <c r="K2080" s="6" t="n">
        <v>0</v>
      </c>
      <c r="L2080" s="6" t="n">
        <v>1.00697</v>
      </c>
      <c r="M2080" s="10" t="n">
        <f aca="false">(G2080-L2080)*0.09807</f>
        <v>2.2279287618</v>
      </c>
      <c r="N2080" s="10" t="n">
        <f aca="false">(H2080-L2080)*0.09807</f>
        <v>0.8609781054</v>
      </c>
      <c r="O2080" s="10" t="n">
        <f aca="false">H2080-L2080</f>
        <v>8.77922</v>
      </c>
    </row>
    <row r="2081" customFormat="false" ht="13.5" hidden="false" customHeight="false" outlineLevel="0" collapsed="false">
      <c r="A2081" s="1" t="n">
        <f aca="false">$A$3+B2081/86400</f>
        <v>37543.5012731482</v>
      </c>
      <c r="B2081" s="6" t="n">
        <v>2510</v>
      </c>
      <c r="C2081" s="6" t="n">
        <v>99</v>
      </c>
      <c r="D2081" s="6" t="n">
        <v>21.46321</v>
      </c>
      <c r="E2081" s="6" t="n">
        <v>21.40569</v>
      </c>
      <c r="F2081" s="6" t="n">
        <v>24</v>
      </c>
      <c r="G2081" s="6" t="n">
        <v>23.72472</v>
      </c>
      <c r="H2081" s="6" t="n">
        <v>9.78622</v>
      </c>
      <c r="I2081" s="6" t="n">
        <v>0</v>
      </c>
      <c r="J2081" s="6" t="n">
        <v>27.88</v>
      </c>
      <c r="K2081" s="6" t="n">
        <v>0</v>
      </c>
      <c r="L2081" s="6" t="n">
        <v>1.00697</v>
      </c>
      <c r="M2081" s="10" t="n">
        <f aca="false">(G2081-L2081)*0.09807</f>
        <v>2.2279297425</v>
      </c>
      <c r="N2081" s="10" t="n">
        <f aca="false">(H2081-L2081)*0.09807</f>
        <v>0.8609810475</v>
      </c>
      <c r="O2081" s="10" t="n">
        <f aca="false">H2081-L2081</f>
        <v>8.77925</v>
      </c>
    </row>
    <row r="2082" customFormat="false" ht="13.5" hidden="false" customHeight="false" outlineLevel="0" collapsed="false">
      <c r="A2082" s="1" t="n">
        <f aca="false">$A$3+B2082/86400</f>
        <v>37543.5012847222</v>
      </c>
      <c r="B2082" s="6" t="n">
        <v>2511</v>
      </c>
      <c r="C2082" s="6" t="n">
        <v>99</v>
      </c>
      <c r="D2082" s="6" t="n">
        <v>21.46321</v>
      </c>
      <c r="E2082" s="6" t="n">
        <v>21.40569</v>
      </c>
      <c r="F2082" s="6" t="n">
        <v>24</v>
      </c>
      <c r="G2082" s="6" t="n">
        <v>23.72472</v>
      </c>
      <c r="H2082" s="6" t="n">
        <v>9.78648</v>
      </c>
      <c r="I2082" s="6" t="n">
        <v>0</v>
      </c>
      <c r="J2082" s="6" t="n">
        <v>27.88</v>
      </c>
      <c r="K2082" s="6" t="n">
        <v>0</v>
      </c>
      <c r="L2082" s="6" t="n">
        <v>1.00697</v>
      </c>
      <c r="M2082" s="10" t="n">
        <f aca="false">(G2082-L2082)*0.09807</f>
        <v>2.2279297425</v>
      </c>
      <c r="N2082" s="10" t="n">
        <f aca="false">(H2082-L2082)*0.09807</f>
        <v>0.8610065457</v>
      </c>
      <c r="O2082" s="10" t="n">
        <f aca="false">H2082-L2082</f>
        <v>8.77951</v>
      </c>
    </row>
    <row r="2083" customFormat="false" ht="13.5" hidden="false" customHeight="false" outlineLevel="0" collapsed="false">
      <c r="A2083" s="1" t="n">
        <f aca="false">$A$3+B2083/86400</f>
        <v>37543.5012962963</v>
      </c>
      <c r="B2083" s="6" t="n">
        <v>2512</v>
      </c>
      <c r="C2083" s="6" t="n">
        <v>99</v>
      </c>
      <c r="D2083" s="6" t="n">
        <v>21.46008</v>
      </c>
      <c r="E2083" s="6" t="n">
        <v>21.40569</v>
      </c>
      <c r="F2083" s="6" t="n">
        <v>24</v>
      </c>
      <c r="G2083" s="6" t="n">
        <v>23.72456</v>
      </c>
      <c r="H2083" s="6" t="n">
        <v>9.78648</v>
      </c>
      <c r="I2083" s="6" t="n">
        <v>0</v>
      </c>
      <c r="J2083" s="6" t="n">
        <v>27.88</v>
      </c>
      <c r="K2083" s="6" t="n">
        <v>0</v>
      </c>
      <c r="L2083" s="6" t="n">
        <v>1.00697</v>
      </c>
      <c r="M2083" s="10" t="n">
        <f aca="false">(G2083-L2083)*0.09807</f>
        <v>2.2279140513</v>
      </c>
      <c r="N2083" s="10" t="n">
        <f aca="false">(H2083-L2083)*0.09807</f>
        <v>0.8610065457</v>
      </c>
      <c r="O2083" s="10" t="n">
        <f aca="false">H2083-L2083</f>
        <v>8.77951</v>
      </c>
    </row>
    <row r="2084" customFormat="false" ht="13.5" hidden="false" customHeight="false" outlineLevel="0" collapsed="false">
      <c r="A2084" s="1" t="n">
        <f aca="false">$A$3+B2084/86400</f>
        <v>37543.5013078704</v>
      </c>
      <c r="B2084" s="6" t="n">
        <v>2513</v>
      </c>
      <c r="C2084" s="6" t="n">
        <v>99</v>
      </c>
      <c r="D2084" s="6" t="n">
        <v>21.46321</v>
      </c>
      <c r="E2084" s="6" t="n">
        <v>21.40569</v>
      </c>
      <c r="F2084" s="6" t="n">
        <v>24</v>
      </c>
      <c r="G2084" s="6" t="n">
        <v>23.72458</v>
      </c>
      <c r="H2084" s="6" t="n">
        <v>9.78661</v>
      </c>
      <c r="I2084" s="6" t="n">
        <v>0</v>
      </c>
      <c r="J2084" s="6" t="n">
        <v>27.88</v>
      </c>
      <c r="K2084" s="6" t="n">
        <v>0</v>
      </c>
      <c r="L2084" s="6" t="n">
        <v>1.00697</v>
      </c>
      <c r="M2084" s="10" t="n">
        <f aca="false">(G2084-L2084)*0.09807</f>
        <v>2.2279160127</v>
      </c>
      <c r="N2084" s="10" t="n">
        <f aca="false">(H2084-L2084)*0.09807</f>
        <v>0.8610192948</v>
      </c>
      <c r="O2084" s="10" t="n">
        <f aca="false">H2084-L2084</f>
        <v>8.77964</v>
      </c>
    </row>
    <row r="2085" customFormat="false" ht="13.5" hidden="false" customHeight="false" outlineLevel="0" collapsed="false">
      <c r="A2085" s="1" t="n">
        <f aca="false">$A$3+B2085/86400</f>
        <v>37543.5013194444</v>
      </c>
      <c r="B2085" s="6" t="n">
        <v>2514</v>
      </c>
      <c r="C2085" s="6" t="n">
        <v>99</v>
      </c>
      <c r="D2085" s="6" t="n">
        <v>21.46321</v>
      </c>
      <c r="E2085" s="6" t="n">
        <v>21.40886</v>
      </c>
      <c r="F2085" s="6" t="n">
        <v>24</v>
      </c>
      <c r="G2085" s="6" t="n">
        <v>23.72444</v>
      </c>
      <c r="H2085" s="6" t="n">
        <v>9.78658</v>
      </c>
      <c r="I2085" s="6" t="n">
        <v>0</v>
      </c>
      <c r="J2085" s="6" t="n">
        <v>27.88</v>
      </c>
      <c r="K2085" s="6" t="n">
        <v>0</v>
      </c>
      <c r="L2085" s="6" t="n">
        <v>1.00697</v>
      </c>
      <c r="M2085" s="10" t="n">
        <f aca="false">(G2085-L2085)*0.09807</f>
        <v>2.2279022829</v>
      </c>
      <c r="N2085" s="10" t="n">
        <f aca="false">(H2085-L2085)*0.09807</f>
        <v>0.8610163527</v>
      </c>
      <c r="O2085" s="10" t="n">
        <f aca="false">H2085-L2085</f>
        <v>8.77961</v>
      </c>
    </row>
    <row r="2086" customFormat="false" ht="13.5" hidden="false" customHeight="false" outlineLevel="0" collapsed="false">
      <c r="A2086" s="1" t="n">
        <f aca="false">$A$3+B2086/86400</f>
        <v>37543.5013310185</v>
      </c>
      <c r="B2086" s="6" t="n">
        <v>2515</v>
      </c>
      <c r="C2086" s="6" t="n">
        <v>99</v>
      </c>
      <c r="D2086" s="6" t="n">
        <v>21.46008</v>
      </c>
      <c r="E2086" s="6" t="n">
        <v>21.40886</v>
      </c>
      <c r="F2086" s="6" t="n">
        <v>24</v>
      </c>
      <c r="G2086" s="6" t="n">
        <v>23.72456</v>
      </c>
      <c r="H2086" s="6" t="n">
        <v>9.78684</v>
      </c>
      <c r="I2086" s="6" t="n">
        <v>0</v>
      </c>
      <c r="J2086" s="6" t="n">
        <v>27.88</v>
      </c>
      <c r="K2086" s="6" t="n">
        <v>0</v>
      </c>
      <c r="L2086" s="6" t="n">
        <v>1.00697</v>
      </c>
      <c r="M2086" s="10" t="n">
        <f aca="false">(G2086-L2086)*0.09807</f>
        <v>2.2279140513</v>
      </c>
      <c r="N2086" s="10" t="n">
        <f aca="false">(H2086-L2086)*0.09807</f>
        <v>0.8610418509</v>
      </c>
      <c r="O2086" s="10" t="n">
        <f aca="false">H2086-L2086</f>
        <v>8.77987</v>
      </c>
    </row>
    <row r="2087" customFormat="false" ht="13.5" hidden="false" customHeight="false" outlineLevel="0" collapsed="false">
      <c r="A2087" s="1" t="n">
        <f aca="false">$A$3+B2087/86400</f>
        <v>37543.5013425926</v>
      </c>
      <c r="B2087" s="6" t="n">
        <v>2516</v>
      </c>
      <c r="C2087" s="6" t="n">
        <v>99</v>
      </c>
      <c r="D2087" s="6" t="n">
        <v>21.46321</v>
      </c>
      <c r="E2087" s="6" t="n">
        <v>21.40569</v>
      </c>
      <c r="F2087" s="6" t="n">
        <v>24</v>
      </c>
      <c r="G2087" s="6" t="n">
        <v>23.72458</v>
      </c>
      <c r="H2087" s="6" t="n">
        <v>9.78687</v>
      </c>
      <c r="I2087" s="6" t="n">
        <v>0</v>
      </c>
      <c r="J2087" s="6" t="n">
        <v>27.88</v>
      </c>
      <c r="K2087" s="6" t="n">
        <v>0</v>
      </c>
      <c r="L2087" s="6" t="n">
        <v>1.00697</v>
      </c>
      <c r="M2087" s="10" t="n">
        <f aca="false">(G2087-L2087)*0.09807</f>
        <v>2.2279160127</v>
      </c>
      <c r="N2087" s="10" t="n">
        <f aca="false">(H2087-L2087)*0.09807</f>
        <v>0.861044793</v>
      </c>
      <c r="O2087" s="10" t="n">
        <f aca="false">H2087-L2087</f>
        <v>8.7799</v>
      </c>
    </row>
    <row r="2088" customFormat="false" ht="13.5" hidden="false" customHeight="false" outlineLevel="0" collapsed="false">
      <c r="A2088" s="1" t="n">
        <f aca="false">$A$3+B2088/86400</f>
        <v>37543.5013541667</v>
      </c>
      <c r="B2088" s="6" t="n">
        <v>2517</v>
      </c>
      <c r="C2088" s="6" t="n">
        <v>99</v>
      </c>
      <c r="D2088" s="6" t="n">
        <v>21.46321</v>
      </c>
      <c r="E2088" s="6" t="n">
        <v>21.40886</v>
      </c>
      <c r="F2088" s="6" t="n">
        <v>24</v>
      </c>
      <c r="G2088" s="6" t="n">
        <v>23.72458</v>
      </c>
      <c r="H2088" s="6" t="n">
        <v>9.78697</v>
      </c>
      <c r="I2088" s="6" t="n">
        <v>0</v>
      </c>
      <c r="J2088" s="6" t="n">
        <v>27.88</v>
      </c>
      <c r="K2088" s="6" t="n">
        <v>0</v>
      </c>
      <c r="L2088" s="6" t="n">
        <v>1.00697</v>
      </c>
      <c r="M2088" s="10" t="n">
        <f aca="false">(G2088-L2088)*0.09807</f>
        <v>2.2279160127</v>
      </c>
      <c r="N2088" s="10" t="n">
        <f aca="false">(H2088-L2088)*0.09807</f>
        <v>0.8610546</v>
      </c>
      <c r="O2088" s="10" t="n">
        <f aca="false">H2088-L2088</f>
        <v>8.78</v>
      </c>
    </row>
    <row r="2089" customFormat="false" ht="13.5" hidden="false" customHeight="false" outlineLevel="0" collapsed="false">
      <c r="A2089" s="1" t="n">
        <f aca="false">$A$3+B2089/86400</f>
        <v>37543.5013657407</v>
      </c>
      <c r="B2089" s="6" t="n">
        <v>2518</v>
      </c>
      <c r="C2089" s="6" t="n">
        <v>99</v>
      </c>
      <c r="D2089" s="6" t="n">
        <v>21.46321</v>
      </c>
      <c r="E2089" s="6" t="n">
        <v>21.40886</v>
      </c>
      <c r="F2089" s="6" t="n">
        <v>24</v>
      </c>
      <c r="G2089" s="6" t="n">
        <v>23.72472</v>
      </c>
      <c r="H2089" s="6" t="n">
        <v>9.78697</v>
      </c>
      <c r="I2089" s="6" t="n">
        <v>0</v>
      </c>
      <c r="J2089" s="6" t="n">
        <v>27.88</v>
      </c>
      <c r="K2089" s="6" t="n">
        <v>0</v>
      </c>
      <c r="L2089" s="6" t="n">
        <v>1.00697</v>
      </c>
      <c r="M2089" s="10" t="n">
        <f aca="false">(G2089-L2089)*0.09807</f>
        <v>2.2279297425</v>
      </c>
      <c r="N2089" s="10" t="n">
        <f aca="false">(H2089-L2089)*0.09807</f>
        <v>0.8610546</v>
      </c>
      <c r="O2089" s="10" t="n">
        <f aca="false">H2089-L2089</f>
        <v>8.78</v>
      </c>
    </row>
    <row r="2090" customFormat="false" ht="13.5" hidden="false" customHeight="false" outlineLevel="0" collapsed="false">
      <c r="A2090" s="1" t="n">
        <f aca="false">$A$3+B2090/86400</f>
        <v>37543.5013773148</v>
      </c>
      <c r="B2090" s="6" t="n">
        <v>2519</v>
      </c>
      <c r="C2090" s="6" t="n">
        <v>99</v>
      </c>
      <c r="D2090" s="6" t="n">
        <v>21.46008</v>
      </c>
      <c r="E2090" s="6" t="n">
        <v>21.40886</v>
      </c>
      <c r="F2090" s="6" t="n">
        <v>24</v>
      </c>
      <c r="G2090" s="6" t="n">
        <v>23.72442</v>
      </c>
      <c r="H2090" s="6" t="n">
        <v>9.78736</v>
      </c>
      <c r="I2090" s="6" t="n">
        <v>0</v>
      </c>
      <c r="J2090" s="6" t="n">
        <v>27.88</v>
      </c>
      <c r="K2090" s="6" t="n">
        <v>0</v>
      </c>
      <c r="L2090" s="6" t="n">
        <v>1.00697</v>
      </c>
      <c r="M2090" s="10" t="n">
        <f aca="false">(G2090-L2090)*0.09807</f>
        <v>2.2279003215</v>
      </c>
      <c r="N2090" s="10" t="n">
        <f aca="false">(H2090-L2090)*0.09807</f>
        <v>0.8610928473</v>
      </c>
      <c r="O2090" s="10" t="n">
        <f aca="false">H2090-L2090</f>
        <v>8.78039</v>
      </c>
    </row>
    <row r="2091" customFormat="false" ht="13.5" hidden="false" customHeight="false" outlineLevel="0" collapsed="false">
      <c r="A2091" s="1" t="n">
        <f aca="false">$A$3+B2091/86400</f>
        <v>37543.5013888889</v>
      </c>
      <c r="B2091" s="6" t="n">
        <v>2520</v>
      </c>
      <c r="C2091" s="6" t="n">
        <v>99</v>
      </c>
      <c r="D2091" s="6" t="n">
        <v>21.46008</v>
      </c>
      <c r="E2091" s="6" t="n">
        <v>21.40569</v>
      </c>
      <c r="F2091" s="6" t="n">
        <v>24</v>
      </c>
      <c r="G2091" s="6" t="n">
        <v>23.72456</v>
      </c>
      <c r="H2091" s="6" t="n">
        <v>9.78726</v>
      </c>
      <c r="I2091" s="6" t="n">
        <v>0</v>
      </c>
      <c r="J2091" s="6" t="n">
        <v>27.88</v>
      </c>
      <c r="K2091" s="6" t="n">
        <v>0</v>
      </c>
      <c r="L2091" s="6" t="n">
        <v>1.00697</v>
      </c>
      <c r="M2091" s="10" t="n">
        <f aca="false">(G2091-L2091)*0.09807</f>
        <v>2.2279140513</v>
      </c>
      <c r="N2091" s="10" t="n">
        <f aca="false">(H2091-L2091)*0.09807</f>
        <v>0.8610830403</v>
      </c>
      <c r="O2091" s="10" t="n">
        <f aca="false">H2091-L2091</f>
        <v>8.78029</v>
      </c>
    </row>
    <row r="2092" customFormat="false" ht="13.5" hidden="false" customHeight="false" outlineLevel="0" collapsed="false">
      <c r="A2092" s="1" t="n">
        <f aca="false">$A$3+B2092/86400</f>
        <v>37543.501400463</v>
      </c>
      <c r="B2092" s="6" t="n">
        <v>2521</v>
      </c>
      <c r="C2092" s="6" t="n">
        <v>99</v>
      </c>
      <c r="D2092" s="6" t="n">
        <v>21.46008</v>
      </c>
      <c r="E2092" s="6" t="n">
        <v>21.40569</v>
      </c>
      <c r="F2092" s="6" t="n">
        <v>24</v>
      </c>
      <c r="G2092" s="6" t="n">
        <v>23.72456</v>
      </c>
      <c r="H2092" s="6" t="n">
        <v>9.78752</v>
      </c>
      <c r="I2092" s="6" t="n">
        <v>0</v>
      </c>
      <c r="J2092" s="6" t="n">
        <v>27.88</v>
      </c>
      <c r="K2092" s="6" t="n">
        <v>0</v>
      </c>
      <c r="L2092" s="6" t="n">
        <v>1.00697</v>
      </c>
      <c r="M2092" s="10" t="n">
        <f aca="false">(G2092-L2092)*0.09807</f>
        <v>2.2279140513</v>
      </c>
      <c r="N2092" s="10" t="n">
        <f aca="false">(H2092-L2092)*0.09807</f>
        <v>0.8611085385</v>
      </c>
      <c r="O2092" s="10" t="n">
        <f aca="false">H2092-L2092</f>
        <v>8.78055</v>
      </c>
    </row>
    <row r="2093" customFormat="false" ht="13.5" hidden="false" customHeight="false" outlineLevel="0" collapsed="false">
      <c r="A2093" s="1" t="n">
        <f aca="false">$A$3+B2093/86400</f>
        <v>37543.501412037</v>
      </c>
      <c r="B2093" s="6" t="n">
        <v>2522</v>
      </c>
      <c r="C2093" s="6" t="n">
        <v>99</v>
      </c>
      <c r="D2093" s="6" t="n">
        <v>21.46008</v>
      </c>
      <c r="E2093" s="6" t="n">
        <v>21.40569</v>
      </c>
      <c r="F2093" s="6" t="n">
        <v>24</v>
      </c>
      <c r="G2093" s="6" t="n">
        <v>23.72471</v>
      </c>
      <c r="H2093" s="6" t="n">
        <v>9.78739</v>
      </c>
      <c r="I2093" s="6" t="n">
        <v>0</v>
      </c>
      <c r="J2093" s="6" t="n">
        <v>27.88</v>
      </c>
      <c r="K2093" s="6" t="n">
        <v>0</v>
      </c>
      <c r="L2093" s="6" t="n">
        <v>1.00697</v>
      </c>
      <c r="M2093" s="10" t="n">
        <f aca="false">(G2093-L2093)*0.09807</f>
        <v>2.2279287618</v>
      </c>
      <c r="N2093" s="10" t="n">
        <f aca="false">(H2093-L2093)*0.09807</f>
        <v>0.8610957894</v>
      </c>
      <c r="O2093" s="10" t="n">
        <f aca="false">H2093-L2093</f>
        <v>8.78042</v>
      </c>
    </row>
    <row r="2094" customFormat="false" ht="13.5" hidden="false" customHeight="false" outlineLevel="0" collapsed="false">
      <c r="A2094" s="1" t="n">
        <f aca="false">$A$3+B2094/86400</f>
        <v>37543.5014236111</v>
      </c>
      <c r="B2094" s="6" t="n">
        <v>2523</v>
      </c>
      <c r="C2094" s="6" t="n">
        <v>99</v>
      </c>
      <c r="D2094" s="6" t="n">
        <v>21.46008</v>
      </c>
      <c r="E2094" s="6" t="n">
        <v>21.40252</v>
      </c>
      <c r="F2094" s="6" t="n">
        <v>24</v>
      </c>
      <c r="G2094" s="6" t="n">
        <v>23.72471</v>
      </c>
      <c r="H2094" s="6" t="n">
        <v>9.78767</v>
      </c>
      <c r="I2094" s="6" t="n">
        <v>0</v>
      </c>
      <c r="J2094" s="6" t="n">
        <v>27.88</v>
      </c>
      <c r="K2094" s="6" t="n">
        <v>0</v>
      </c>
      <c r="L2094" s="6" t="n">
        <v>1.00697</v>
      </c>
      <c r="M2094" s="10" t="n">
        <f aca="false">(G2094-L2094)*0.09807</f>
        <v>2.2279287618</v>
      </c>
      <c r="N2094" s="10" t="n">
        <f aca="false">(H2094-L2094)*0.09807</f>
        <v>0.861123249</v>
      </c>
      <c r="O2094" s="10" t="n">
        <f aca="false">H2094-L2094</f>
        <v>8.7807</v>
      </c>
    </row>
    <row r="2095" customFormat="false" ht="13.5" hidden="false" customHeight="false" outlineLevel="0" collapsed="false">
      <c r="A2095" s="1" t="n">
        <f aca="false">$A$3+B2095/86400</f>
        <v>37543.5014351852</v>
      </c>
      <c r="B2095" s="6" t="n">
        <v>2524</v>
      </c>
      <c r="C2095" s="6" t="n">
        <v>99</v>
      </c>
      <c r="D2095" s="6" t="n">
        <v>21.46008</v>
      </c>
      <c r="E2095" s="6" t="n">
        <v>21.40569</v>
      </c>
      <c r="F2095" s="6" t="n">
        <v>24</v>
      </c>
      <c r="G2095" s="6" t="n">
        <v>23.72442</v>
      </c>
      <c r="H2095" s="6" t="n">
        <v>9.78778</v>
      </c>
      <c r="I2095" s="6" t="n">
        <v>0</v>
      </c>
      <c r="J2095" s="6" t="n">
        <v>27.88</v>
      </c>
      <c r="K2095" s="6" t="n">
        <v>0</v>
      </c>
      <c r="L2095" s="6" t="n">
        <v>1.00697</v>
      </c>
      <c r="M2095" s="10" t="n">
        <f aca="false">(G2095-L2095)*0.09807</f>
        <v>2.2279003215</v>
      </c>
      <c r="N2095" s="10" t="n">
        <f aca="false">(H2095-L2095)*0.09807</f>
        <v>0.8611340367</v>
      </c>
      <c r="O2095" s="10" t="n">
        <f aca="false">H2095-L2095</f>
        <v>8.78081</v>
      </c>
    </row>
    <row r="2096" customFormat="false" ht="13.5" hidden="false" customHeight="false" outlineLevel="0" collapsed="false">
      <c r="A2096" s="1" t="n">
        <f aca="false">$A$3+B2096/86400</f>
        <v>37543.5014467593</v>
      </c>
      <c r="B2096" s="6" t="n">
        <v>2525</v>
      </c>
      <c r="C2096" s="6" t="n">
        <v>99</v>
      </c>
      <c r="D2096" s="6" t="n">
        <v>21.46321</v>
      </c>
      <c r="E2096" s="6" t="n">
        <v>21.40886</v>
      </c>
      <c r="F2096" s="6" t="n">
        <v>24</v>
      </c>
      <c r="G2096" s="6" t="n">
        <v>23.72458</v>
      </c>
      <c r="H2096" s="6" t="n">
        <v>9.78788</v>
      </c>
      <c r="I2096" s="6" t="n">
        <v>0</v>
      </c>
      <c r="J2096" s="6" t="n">
        <v>27.88</v>
      </c>
      <c r="K2096" s="6" t="n">
        <v>0</v>
      </c>
      <c r="L2096" s="6" t="n">
        <v>1.00697</v>
      </c>
      <c r="M2096" s="10" t="n">
        <f aca="false">(G2096-L2096)*0.09807</f>
        <v>2.2279160127</v>
      </c>
      <c r="N2096" s="10" t="n">
        <f aca="false">(H2096-L2096)*0.09807</f>
        <v>0.8611438437</v>
      </c>
      <c r="O2096" s="10" t="n">
        <f aca="false">H2096-L2096</f>
        <v>8.78091</v>
      </c>
    </row>
    <row r="2097" customFormat="false" ht="13.5" hidden="false" customHeight="false" outlineLevel="0" collapsed="false">
      <c r="A2097" s="1" t="n">
        <f aca="false">$A$3+B2097/86400</f>
        <v>37543.5014583333</v>
      </c>
      <c r="B2097" s="6" t="n">
        <v>2526</v>
      </c>
      <c r="C2097" s="6" t="n">
        <v>99</v>
      </c>
      <c r="D2097" s="6" t="n">
        <v>21.46008</v>
      </c>
      <c r="E2097" s="6" t="n">
        <v>21.40886</v>
      </c>
      <c r="F2097" s="6" t="n">
        <v>24</v>
      </c>
      <c r="G2097" s="6" t="n">
        <v>23.72442</v>
      </c>
      <c r="H2097" s="6" t="n">
        <v>9.78788</v>
      </c>
      <c r="I2097" s="6" t="n">
        <v>0</v>
      </c>
      <c r="J2097" s="6" t="n">
        <v>27.88</v>
      </c>
      <c r="K2097" s="6" t="n">
        <v>0</v>
      </c>
      <c r="L2097" s="6" t="n">
        <v>1.00697</v>
      </c>
      <c r="M2097" s="10" t="n">
        <f aca="false">(G2097-L2097)*0.09807</f>
        <v>2.2279003215</v>
      </c>
      <c r="N2097" s="10" t="n">
        <f aca="false">(H2097-L2097)*0.09807</f>
        <v>0.8611438437</v>
      </c>
      <c r="O2097" s="10" t="n">
        <f aca="false">H2097-L2097</f>
        <v>8.78091</v>
      </c>
    </row>
    <row r="2098" customFormat="false" ht="13.5" hidden="false" customHeight="false" outlineLevel="0" collapsed="false">
      <c r="A2098" s="1" t="n">
        <f aca="false">$A$3+B2098/86400</f>
        <v>37543.5014699074</v>
      </c>
      <c r="B2098" s="6" t="n">
        <v>2527</v>
      </c>
      <c r="C2098" s="6" t="n">
        <v>99</v>
      </c>
      <c r="D2098" s="6" t="n">
        <v>21.46008</v>
      </c>
      <c r="E2098" s="6" t="n">
        <v>21.40569</v>
      </c>
      <c r="F2098" s="6" t="n">
        <v>24</v>
      </c>
      <c r="G2098" s="6" t="n">
        <v>23.72471</v>
      </c>
      <c r="H2098" s="6" t="n">
        <v>9.7879</v>
      </c>
      <c r="I2098" s="6" t="n">
        <v>0</v>
      </c>
      <c r="J2098" s="6" t="n">
        <v>27.88</v>
      </c>
      <c r="K2098" s="6" t="n">
        <v>0</v>
      </c>
      <c r="L2098" s="6" t="n">
        <v>1.00697</v>
      </c>
      <c r="M2098" s="10" t="n">
        <f aca="false">(G2098-L2098)*0.09807</f>
        <v>2.2279287618</v>
      </c>
      <c r="N2098" s="10" t="n">
        <f aca="false">(H2098-L2098)*0.09807</f>
        <v>0.8611458051</v>
      </c>
      <c r="O2098" s="10" t="n">
        <f aca="false">H2098-L2098</f>
        <v>8.78093</v>
      </c>
    </row>
    <row r="2099" customFormat="false" ht="13.5" hidden="false" customHeight="false" outlineLevel="0" collapsed="false">
      <c r="A2099" s="1" t="n">
        <f aca="false">$A$3+B2099/86400</f>
        <v>37543.5014814815</v>
      </c>
      <c r="B2099" s="6" t="n">
        <v>2528</v>
      </c>
      <c r="C2099" s="6" t="n">
        <v>99</v>
      </c>
      <c r="D2099" s="6" t="n">
        <v>21.46008</v>
      </c>
      <c r="E2099" s="6" t="n">
        <v>21.40886</v>
      </c>
      <c r="F2099" s="6" t="n">
        <v>24</v>
      </c>
      <c r="G2099" s="6" t="n">
        <v>23.72442</v>
      </c>
      <c r="H2099" s="6" t="n">
        <v>9.78801</v>
      </c>
      <c r="I2099" s="6" t="n">
        <v>0</v>
      </c>
      <c r="J2099" s="6" t="n">
        <v>27.88</v>
      </c>
      <c r="K2099" s="6" t="n">
        <v>0</v>
      </c>
      <c r="L2099" s="6" t="n">
        <v>1.00697</v>
      </c>
      <c r="M2099" s="10" t="n">
        <f aca="false">(G2099-L2099)*0.09807</f>
        <v>2.2279003215</v>
      </c>
      <c r="N2099" s="10" t="n">
        <f aca="false">(H2099-L2099)*0.09807</f>
        <v>0.8611565928</v>
      </c>
      <c r="O2099" s="10" t="n">
        <f aca="false">H2099-L2099</f>
        <v>8.78104</v>
      </c>
    </row>
    <row r="2100" customFormat="false" ht="13.5" hidden="false" customHeight="false" outlineLevel="0" collapsed="false">
      <c r="A2100" s="1" t="n">
        <f aca="false">$A$3+B2100/86400</f>
        <v>37543.5014930556</v>
      </c>
      <c r="B2100" s="6" t="n">
        <v>2529</v>
      </c>
      <c r="C2100" s="6" t="n">
        <v>99</v>
      </c>
      <c r="D2100" s="6" t="n">
        <v>21.46321</v>
      </c>
      <c r="E2100" s="6" t="n">
        <v>21.40886</v>
      </c>
      <c r="F2100" s="6" t="n">
        <v>24</v>
      </c>
      <c r="G2100" s="6" t="n">
        <v>23.72458</v>
      </c>
      <c r="H2100" s="6" t="n">
        <v>9.78814</v>
      </c>
      <c r="I2100" s="6" t="n">
        <v>0</v>
      </c>
      <c r="J2100" s="6" t="n">
        <v>27.88</v>
      </c>
      <c r="K2100" s="6" t="n">
        <v>0</v>
      </c>
      <c r="L2100" s="6" t="n">
        <v>1.00697</v>
      </c>
      <c r="M2100" s="10" t="n">
        <f aca="false">(G2100-L2100)*0.09807</f>
        <v>2.2279160127</v>
      </c>
      <c r="N2100" s="10" t="n">
        <f aca="false">(H2100-L2100)*0.09807</f>
        <v>0.8611693419</v>
      </c>
      <c r="O2100" s="10" t="n">
        <f aca="false">H2100-L2100</f>
        <v>8.78117</v>
      </c>
    </row>
    <row r="2101" customFormat="false" ht="13.5" hidden="false" customHeight="false" outlineLevel="0" collapsed="false">
      <c r="A2101" s="1" t="n">
        <f aca="false">$A$3+B2101/86400</f>
        <v>37543.5015046296</v>
      </c>
      <c r="B2101" s="6" t="n">
        <v>2530</v>
      </c>
      <c r="C2101" s="6" t="n">
        <v>99</v>
      </c>
      <c r="D2101" s="6" t="n">
        <v>21.46321</v>
      </c>
      <c r="E2101" s="6" t="n">
        <v>21.40886</v>
      </c>
      <c r="F2101" s="6" t="n">
        <v>24</v>
      </c>
      <c r="G2101" s="6" t="n">
        <v>23.72444</v>
      </c>
      <c r="H2101" s="6" t="n">
        <v>9.78827</v>
      </c>
      <c r="I2101" s="6" t="n">
        <v>0</v>
      </c>
      <c r="J2101" s="6" t="n">
        <v>27.88</v>
      </c>
      <c r="K2101" s="6" t="n">
        <v>0</v>
      </c>
      <c r="L2101" s="6" t="n">
        <v>1.00697</v>
      </c>
      <c r="M2101" s="10" t="n">
        <f aca="false">(G2101-L2101)*0.09807</f>
        <v>2.2279022829</v>
      </c>
      <c r="N2101" s="10" t="n">
        <f aca="false">(H2101-L2101)*0.09807</f>
        <v>0.861182091</v>
      </c>
      <c r="O2101" s="10" t="n">
        <f aca="false">H2101-L2101</f>
        <v>8.7813</v>
      </c>
    </row>
    <row r="2102" customFormat="false" ht="13.5" hidden="false" customHeight="false" outlineLevel="0" collapsed="false">
      <c r="A2102" s="1" t="n">
        <f aca="false">$A$3+B2102/86400</f>
        <v>37543.5015162037</v>
      </c>
      <c r="B2102" s="6" t="n">
        <v>2531</v>
      </c>
      <c r="C2102" s="6" t="n">
        <v>99</v>
      </c>
      <c r="D2102" s="6" t="n">
        <v>21.46321</v>
      </c>
      <c r="E2102" s="6" t="n">
        <v>21.40569</v>
      </c>
      <c r="F2102" s="6" t="n">
        <v>24</v>
      </c>
      <c r="G2102" s="6" t="n">
        <v>23.72458</v>
      </c>
      <c r="H2102" s="6" t="n">
        <v>9.78829</v>
      </c>
      <c r="I2102" s="6" t="n">
        <v>0</v>
      </c>
      <c r="J2102" s="6" t="n">
        <v>27.88</v>
      </c>
      <c r="K2102" s="6" t="n">
        <v>0</v>
      </c>
      <c r="L2102" s="6" t="n">
        <v>1.00697</v>
      </c>
      <c r="M2102" s="10" t="n">
        <f aca="false">(G2102-L2102)*0.09807</f>
        <v>2.2279160127</v>
      </c>
      <c r="N2102" s="10" t="n">
        <f aca="false">(H2102-L2102)*0.09807</f>
        <v>0.8611840524</v>
      </c>
      <c r="O2102" s="10" t="n">
        <f aca="false">H2102-L2102</f>
        <v>8.78132</v>
      </c>
    </row>
    <row r="2103" customFormat="false" ht="13.5" hidden="false" customHeight="false" outlineLevel="0" collapsed="false">
      <c r="A2103" s="1" t="n">
        <f aca="false">$A$3+B2103/86400</f>
        <v>37543.5015277778</v>
      </c>
      <c r="B2103" s="6" t="n">
        <v>2532</v>
      </c>
      <c r="C2103" s="6" t="n">
        <v>99</v>
      </c>
      <c r="D2103" s="6" t="n">
        <v>21.46008</v>
      </c>
      <c r="E2103" s="6" t="n">
        <v>21.40252</v>
      </c>
      <c r="F2103" s="6" t="n">
        <v>24</v>
      </c>
      <c r="G2103" s="6" t="n">
        <v>23.72442</v>
      </c>
      <c r="H2103" s="6" t="n">
        <v>9.78832</v>
      </c>
      <c r="I2103" s="6" t="n">
        <v>0</v>
      </c>
      <c r="J2103" s="6" t="n">
        <v>27.88</v>
      </c>
      <c r="K2103" s="6" t="n">
        <v>0</v>
      </c>
      <c r="L2103" s="6" t="n">
        <v>1.00697</v>
      </c>
      <c r="M2103" s="10" t="n">
        <f aca="false">(G2103-L2103)*0.09807</f>
        <v>2.2279003215</v>
      </c>
      <c r="N2103" s="10" t="n">
        <f aca="false">(H2103-L2103)*0.09807</f>
        <v>0.8611869945</v>
      </c>
      <c r="O2103" s="10" t="n">
        <f aca="false">H2103-L2103</f>
        <v>8.78135</v>
      </c>
    </row>
    <row r="2104" customFormat="false" ht="13.5" hidden="false" customHeight="false" outlineLevel="0" collapsed="false">
      <c r="A2104" s="1" t="n">
        <f aca="false">$A$3+B2104/86400</f>
        <v>37543.5015393519</v>
      </c>
      <c r="B2104" s="6" t="n">
        <v>2533</v>
      </c>
      <c r="C2104" s="6" t="n">
        <v>99</v>
      </c>
      <c r="D2104" s="6" t="n">
        <v>21.46321</v>
      </c>
      <c r="E2104" s="6" t="n">
        <v>21.40886</v>
      </c>
      <c r="F2104" s="6" t="n">
        <v>24</v>
      </c>
      <c r="G2104" s="6" t="n">
        <v>23.7243</v>
      </c>
      <c r="H2104" s="6" t="n">
        <v>9.78878</v>
      </c>
      <c r="I2104" s="6" t="n">
        <v>0</v>
      </c>
      <c r="J2104" s="6" t="n">
        <v>27.88</v>
      </c>
      <c r="K2104" s="6" t="n">
        <v>0</v>
      </c>
      <c r="L2104" s="6" t="n">
        <v>1.00697</v>
      </c>
      <c r="M2104" s="10" t="n">
        <f aca="false">(G2104-L2104)*0.09807</f>
        <v>2.2278885531</v>
      </c>
      <c r="N2104" s="10" t="n">
        <f aca="false">(H2104-L2104)*0.09807</f>
        <v>0.8612321067</v>
      </c>
      <c r="O2104" s="10" t="n">
        <f aca="false">H2104-L2104</f>
        <v>8.78181</v>
      </c>
    </row>
    <row r="2105" customFormat="false" ht="13.5" hidden="false" customHeight="false" outlineLevel="0" collapsed="false">
      <c r="A2105" s="1" t="n">
        <f aca="false">$A$3+B2105/86400</f>
        <v>37543.5015509259</v>
      </c>
      <c r="B2105" s="6" t="n">
        <v>2534</v>
      </c>
      <c r="C2105" s="6" t="n">
        <v>99</v>
      </c>
      <c r="D2105" s="6" t="n">
        <v>21.46321</v>
      </c>
      <c r="E2105" s="6" t="n">
        <v>21.40569</v>
      </c>
      <c r="F2105" s="6" t="n">
        <v>24</v>
      </c>
      <c r="G2105" s="6" t="n">
        <v>23.72444</v>
      </c>
      <c r="H2105" s="6" t="n">
        <v>9.78855</v>
      </c>
      <c r="I2105" s="6" t="n">
        <v>0</v>
      </c>
      <c r="J2105" s="6" t="n">
        <v>27.88</v>
      </c>
      <c r="K2105" s="6" t="n">
        <v>0</v>
      </c>
      <c r="L2105" s="6" t="n">
        <v>1.00697</v>
      </c>
      <c r="M2105" s="10" t="n">
        <f aca="false">(G2105-L2105)*0.09807</f>
        <v>2.2279022829</v>
      </c>
      <c r="N2105" s="10" t="n">
        <f aca="false">(H2105-L2105)*0.09807</f>
        <v>0.8612095506</v>
      </c>
      <c r="O2105" s="10" t="n">
        <f aca="false">H2105-L2105</f>
        <v>8.78158</v>
      </c>
    </row>
    <row r="2106" customFormat="false" ht="13.5" hidden="false" customHeight="false" outlineLevel="0" collapsed="false">
      <c r="A2106" s="1" t="n">
        <f aca="false">$A$3+B2106/86400</f>
        <v>37543.5015625</v>
      </c>
      <c r="B2106" s="6" t="n">
        <v>2535</v>
      </c>
      <c r="C2106" s="6" t="n">
        <v>99</v>
      </c>
      <c r="D2106" s="6" t="n">
        <v>21.46321</v>
      </c>
      <c r="E2106" s="6" t="n">
        <v>21.40569</v>
      </c>
      <c r="F2106" s="6" t="n">
        <v>24</v>
      </c>
      <c r="G2106" s="6" t="n">
        <v>23.72444</v>
      </c>
      <c r="H2106" s="6" t="n">
        <v>9.78868</v>
      </c>
      <c r="I2106" s="6" t="n">
        <v>0</v>
      </c>
      <c r="J2106" s="6" t="n">
        <v>27.88</v>
      </c>
      <c r="K2106" s="6" t="n">
        <v>0</v>
      </c>
      <c r="L2106" s="6" t="n">
        <v>1.00697</v>
      </c>
      <c r="M2106" s="10" t="n">
        <f aca="false">(G2106-L2106)*0.09807</f>
        <v>2.2279022829</v>
      </c>
      <c r="N2106" s="10" t="n">
        <f aca="false">(H2106-L2106)*0.09807</f>
        <v>0.8612222997</v>
      </c>
      <c r="O2106" s="10" t="n">
        <f aca="false">H2106-L2106</f>
        <v>8.78171</v>
      </c>
    </row>
    <row r="2107" customFormat="false" ht="13.5" hidden="false" customHeight="false" outlineLevel="0" collapsed="false">
      <c r="A2107" s="1" t="n">
        <f aca="false">$A$3+B2107/86400</f>
        <v>37543.5015740741</v>
      </c>
      <c r="B2107" s="6" t="n">
        <v>2536</v>
      </c>
      <c r="C2107" s="6" t="n">
        <v>99</v>
      </c>
      <c r="D2107" s="6" t="n">
        <v>21.46008</v>
      </c>
      <c r="E2107" s="6" t="n">
        <v>21.40886</v>
      </c>
      <c r="F2107" s="6" t="n">
        <v>24</v>
      </c>
      <c r="G2107" s="6" t="n">
        <v>23.72442</v>
      </c>
      <c r="H2107" s="6" t="n">
        <v>9.78878</v>
      </c>
      <c r="I2107" s="6" t="n">
        <v>0</v>
      </c>
      <c r="J2107" s="6" t="n">
        <v>27.88</v>
      </c>
      <c r="K2107" s="6" t="n">
        <v>0</v>
      </c>
      <c r="L2107" s="6" t="n">
        <v>1.00697</v>
      </c>
      <c r="M2107" s="10" t="n">
        <f aca="false">(G2107-L2107)*0.09807</f>
        <v>2.2279003215</v>
      </c>
      <c r="N2107" s="10" t="n">
        <f aca="false">(H2107-L2107)*0.09807</f>
        <v>0.8612321067</v>
      </c>
      <c r="O2107" s="10" t="n">
        <f aca="false">H2107-L2107</f>
        <v>8.78181</v>
      </c>
    </row>
    <row r="2108" customFormat="false" ht="13.5" hidden="false" customHeight="false" outlineLevel="0" collapsed="false">
      <c r="A2108" s="1" t="n">
        <f aca="false">$A$3+B2108/86400</f>
        <v>37543.5015856482</v>
      </c>
      <c r="B2108" s="6" t="n">
        <v>2537</v>
      </c>
      <c r="C2108" s="6" t="n">
        <v>99</v>
      </c>
      <c r="D2108" s="6" t="n">
        <v>21.46008</v>
      </c>
      <c r="E2108" s="6" t="n">
        <v>21.40886</v>
      </c>
      <c r="F2108" s="6" t="n">
        <v>24</v>
      </c>
      <c r="G2108" s="6" t="n">
        <v>23.72428</v>
      </c>
      <c r="H2108" s="6" t="n">
        <v>9.78891</v>
      </c>
      <c r="I2108" s="6" t="n">
        <v>0</v>
      </c>
      <c r="J2108" s="6" t="n">
        <v>27.88</v>
      </c>
      <c r="K2108" s="6" t="n">
        <v>0</v>
      </c>
      <c r="L2108" s="6" t="n">
        <v>1.00697</v>
      </c>
      <c r="M2108" s="10" t="n">
        <f aca="false">(G2108-L2108)*0.09807</f>
        <v>2.2278865917</v>
      </c>
      <c r="N2108" s="10" t="n">
        <f aca="false">(H2108-L2108)*0.09807</f>
        <v>0.8612448558</v>
      </c>
      <c r="O2108" s="10" t="n">
        <f aca="false">H2108-L2108</f>
        <v>8.78194</v>
      </c>
    </row>
    <row r="2109" customFormat="false" ht="13.5" hidden="false" customHeight="false" outlineLevel="0" collapsed="false">
      <c r="A2109" s="1" t="n">
        <f aca="false">$A$3+B2109/86400</f>
        <v>37543.5015972222</v>
      </c>
      <c r="B2109" s="6" t="n">
        <v>2538</v>
      </c>
      <c r="C2109" s="6" t="n">
        <v>99</v>
      </c>
      <c r="D2109" s="6" t="n">
        <v>21.46321</v>
      </c>
      <c r="E2109" s="6" t="n">
        <v>21.40886</v>
      </c>
      <c r="F2109" s="6" t="n">
        <v>24</v>
      </c>
      <c r="G2109" s="6" t="n">
        <v>23.72444</v>
      </c>
      <c r="H2109" s="6" t="n">
        <v>9.78891</v>
      </c>
      <c r="I2109" s="6" t="n">
        <v>0</v>
      </c>
      <c r="J2109" s="6" t="n">
        <v>27.88</v>
      </c>
      <c r="K2109" s="6" t="n">
        <v>0</v>
      </c>
      <c r="L2109" s="6" t="n">
        <v>1.00697</v>
      </c>
      <c r="M2109" s="10" t="n">
        <f aca="false">(G2109-L2109)*0.09807</f>
        <v>2.2279022829</v>
      </c>
      <c r="N2109" s="10" t="n">
        <f aca="false">(H2109-L2109)*0.09807</f>
        <v>0.8612448558</v>
      </c>
      <c r="O2109" s="10" t="n">
        <f aca="false">H2109-L2109</f>
        <v>8.78194</v>
      </c>
    </row>
    <row r="2110" customFormat="false" ht="13.5" hidden="false" customHeight="false" outlineLevel="0" collapsed="false">
      <c r="A2110" s="1" t="n">
        <f aca="false">$A$3+B2110/86400</f>
        <v>37543.5016087963</v>
      </c>
      <c r="B2110" s="6" t="n">
        <v>2539</v>
      </c>
      <c r="C2110" s="6" t="n">
        <v>99</v>
      </c>
      <c r="D2110" s="6" t="n">
        <v>21.46321</v>
      </c>
      <c r="E2110" s="6" t="n">
        <v>21.40569</v>
      </c>
      <c r="F2110" s="6" t="n">
        <v>24</v>
      </c>
      <c r="G2110" s="6" t="n">
        <v>23.72444</v>
      </c>
      <c r="H2110" s="6" t="n">
        <v>9.78907</v>
      </c>
      <c r="I2110" s="6" t="n">
        <v>0</v>
      </c>
      <c r="J2110" s="6" t="n">
        <v>27.88</v>
      </c>
      <c r="K2110" s="6" t="n">
        <v>0</v>
      </c>
      <c r="L2110" s="6" t="n">
        <v>1.00697</v>
      </c>
      <c r="M2110" s="10" t="n">
        <f aca="false">(G2110-L2110)*0.09807</f>
        <v>2.2279022829</v>
      </c>
      <c r="N2110" s="10" t="n">
        <f aca="false">(H2110-L2110)*0.09807</f>
        <v>0.861260547</v>
      </c>
      <c r="O2110" s="10" t="n">
        <f aca="false">H2110-L2110</f>
        <v>8.7821</v>
      </c>
    </row>
    <row r="2111" customFormat="false" ht="13.5" hidden="false" customHeight="false" outlineLevel="0" collapsed="false">
      <c r="A2111" s="1" t="n">
        <f aca="false">$A$3+B2111/86400</f>
        <v>37543.5016203704</v>
      </c>
      <c r="B2111" s="6" t="n">
        <v>2540</v>
      </c>
      <c r="C2111" s="6" t="n">
        <v>99</v>
      </c>
      <c r="D2111" s="6" t="n">
        <v>21.46008</v>
      </c>
      <c r="E2111" s="6" t="n">
        <v>21.40569</v>
      </c>
      <c r="F2111" s="6" t="n">
        <v>24</v>
      </c>
      <c r="G2111" s="6" t="n">
        <v>23.72442</v>
      </c>
      <c r="H2111" s="6" t="n">
        <v>9.78907</v>
      </c>
      <c r="I2111" s="6" t="n">
        <v>0</v>
      </c>
      <c r="J2111" s="6" t="n">
        <v>27.88</v>
      </c>
      <c r="K2111" s="6" t="n">
        <v>0</v>
      </c>
      <c r="L2111" s="6" t="n">
        <v>1.00697</v>
      </c>
      <c r="M2111" s="10" t="n">
        <f aca="false">(G2111-L2111)*0.09807</f>
        <v>2.2279003215</v>
      </c>
      <c r="N2111" s="10" t="n">
        <f aca="false">(H2111-L2111)*0.09807</f>
        <v>0.861260547</v>
      </c>
      <c r="O2111" s="10" t="n">
        <f aca="false">H2111-L2111</f>
        <v>8.7821</v>
      </c>
    </row>
    <row r="2112" customFormat="false" ht="13.5" hidden="false" customHeight="false" outlineLevel="0" collapsed="false">
      <c r="A2112" s="1" t="n">
        <f aca="false">$A$3+B2112/86400</f>
        <v>37543.5016319444</v>
      </c>
      <c r="B2112" s="6" t="n">
        <v>2541</v>
      </c>
      <c r="C2112" s="6" t="n">
        <v>99</v>
      </c>
      <c r="D2112" s="6" t="n">
        <v>21.46321</v>
      </c>
      <c r="E2112" s="6" t="n">
        <v>21.40569</v>
      </c>
      <c r="F2112" s="6" t="n">
        <v>24</v>
      </c>
      <c r="G2112" s="6" t="n">
        <v>23.72444</v>
      </c>
      <c r="H2112" s="6" t="n">
        <v>9.78933</v>
      </c>
      <c r="I2112" s="6" t="n">
        <v>0</v>
      </c>
      <c r="J2112" s="6" t="n">
        <v>27.88</v>
      </c>
      <c r="K2112" s="6" t="n">
        <v>0</v>
      </c>
      <c r="L2112" s="6" t="n">
        <v>1.00697</v>
      </c>
      <c r="M2112" s="10" t="n">
        <f aca="false">(G2112-L2112)*0.09807</f>
        <v>2.2279022829</v>
      </c>
      <c r="N2112" s="10" t="n">
        <f aca="false">(H2112-L2112)*0.09807</f>
        <v>0.8612860452</v>
      </c>
      <c r="O2112" s="10" t="n">
        <f aca="false">H2112-L2112</f>
        <v>8.78236</v>
      </c>
    </row>
    <row r="2113" customFormat="false" ht="13.5" hidden="false" customHeight="false" outlineLevel="0" collapsed="false">
      <c r="A2113" s="1" t="n">
        <f aca="false">$A$3+B2113/86400</f>
        <v>37543.5016435185</v>
      </c>
      <c r="B2113" s="6" t="n">
        <v>2542</v>
      </c>
      <c r="C2113" s="6" t="n">
        <v>99</v>
      </c>
      <c r="D2113" s="6" t="n">
        <v>21.46321</v>
      </c>
      <c r="E2113" s="6" t="n">
        <v>21.40569</v>
      </c>
      <c r="F2113" s="6" t="n">
        <v>24</v>
      </c>
      <c r="G2113" s="6" t="n">
        <v>23.72444</v>
      </c>
      <c r="H2113" s="6" t="n">
        <v>9.78933</v>
      </c>
      <c r="I2113" s="6" t="n">
        <v>0</v>
      </c>
      <c r="J2113" s="6" t="n">
        <v>27.88</v>
      </c>
      <c r="K2113" s="6" t="n">
        <v>0</v>
      </c>
      <c r="L2113" s="6" t="n">
        <v>1.00697</v>
      </c>
      <c r="M2113" s="10" t="n">
        <f aca="false">(G2113-L2113)*0.09807</f>
        <v>2.2279022829</v>
      </c>
      <c r="N2113" s="10" t="n">
        <f aca="false">(H2113-L2113)*0.09807</f>
        <v>0.8612860452</v>
      </c>
      <c r="O2113" s="10" t="n">
        <f aca="false">H2113-L2113</f>
        <v>8.78236</v>
      </c>
    </row>
    <row r="2114" customFormat="false" ht="13.5" hidden="false" customHeight="false" outlineLevel="0" collapsed="false">
      <c r="A2114" s="1" t="n">
        <f aca="false">$A$3+B2114/86400</f>
        <v>37543.5016550926</v>
      </c>
      <c r="B2114" s="6" t="n">
        <v>2543</v>
      </c>
      <c r="C2114" s="6" t="n">
        <v>99</v>
      </c>
      <c r="D2114" s="6" t="n">
        <v>21.46321</v>
      </c>
      <c r="E2114" s="6" t="n">
        <v>21.40569</v>
      </c>
      <c r="F2114" s="6" t="n">
        <v>24</v>
      </c>
      <c r="G2114" s="6" t="n">
        <v>23.72444</v>
      </c>
      <c r="H2114" s="6" t="n">
        <v>9.78959</v>
      </c>
      <c r="I2114" s="6" t="n">
        <v>0</v>
      </c>
      <c r="J2114" s="6" t="n">
        <v>27.88</v>
      </c>
      <c r="K2114" s="6" t="n">
        <v>0</v>
      </c>
      <c r="L2114" s="6" t="n">
        <v>1.00697</v>
      </c>
      <c r="M2114" s="10" t="n">
        <f aca="false">(G2114-L2114)*0.09807</f>
        <v>2.2279022829</v>
      </c>
      <c r="N2114" s="10" t="n">
        <f aca="false">(H2114-L2114)*0.09807</f>
        <v>0.8613115434</v>
      </c>
      <c r="O2114" s="10" t="n">
        <f aca="false">H2114-L2114</f>
        <v>8.78262</v>
      </c>
    </row>
    <row r="2115" customFormat="false" ht="13.5" hidden="false" customHeight="false" outlineLevel="0" collapsed="false">
      <c r="A2115" s="1" t="n">
        <f aca="false">$A$3+B2115/86400</f>
        <v>37543.5016666667</v>
      </c>
      <c r="B2115" s="6" t="n">
        <v>2544</v>
      </c>
      <c r="C2115" s="6" t="n">
        <v>99</v>
      </c>
      <c r="D2115" s="6" t="n">
        <v>21.46321</v>
      </c>
      <c r="E2115" s="6" t="n">
        <v>21.40252</v>
      </c>
      <c r="F2115" s="6" t="n">
        <v>24</v>
      </c>
      <c r="G2115" s="6" t="n">
        <v>23.72416</v>
      </c>
      <c r="H2115" s="6" t="n">
        <v>9.78962</v>
      </c>
      <c r="I2115" s="6" t="n">
        <v>0</v>
      </c>
      <c r="J2115" s="6" t="n">
        <v>27.88</v>
      </c>
      <c r="K2115" s="6" t="n">
        <v>0</v>
      </c>
      <c r="L2115" s="6" t="n">
        <v>1.00697</v>
      </c>
      <c r="M2115" s="10" t="n">
        <f aca="false">(G2115-L2115)*0.09807</f>
        <v>2.2278748233</v>
      </c>
      <c r="N2115" s="10" t="n">
        <f aca="false">(H2115-L2115)*0.09807</f>
        <v>0.8613144855</v>
      </c>
      <c r="O2115" s="10" t="n">
        <f aca="false">H2115-L2115</f>
        <v>8.78265</v>
      </c>
    </row>
    <row r="2116" customFormat="false" ht="13.5" hidden="false" customHeight="false" outlineLevel="0" collapsed="false">
      <c r="A2116" s="1" t="n">
        <f aca="false">$A$3+B2116/86400</f>
        <v>37543.5016782407</v>
      </c>
      <c r="B2116" s="6" t="n">
        <v>2545</v>
      </c>
      <c r="C2116" s="6" t="n">
        <v>99</v>
      </c>
      <c r="D2116" s="6" t="n">
        <v>21.46008</v>
      </c>
      <c r="E2116" s="6" t="n">
        <v>21.40569</v>
      </c>
      <c r="F2116" s="6" t="n">
        <v>24</v>
      </c>
      <c r="G2116" s="6" t="n">
        <v>23.72442</v>
      </c>
      <c r="H2116" s="6" t="n">
        <v>9.78972</v>
      </c>
      <c r="I2116" s="6" t="n">
        <v>0</v>
      </c>
      <c r="J2116" s="6" t="n">
        <v>27.88</v>
      </c>
      <c r="K2116" s="6" t="n">
        <v>0</v>
      </c>
      <c r="L2116" s="6" t="n">
        <v>1.00697</v>
      </c>
      <c r="M2116" s="10" t="n">
        <f aca="false">(G2116-L2116)*0.09807</f>
        <v>2.2279003215</v>
      </c>
      <c r="N2116" s="10" t="n">
        <f aca="false">(H2116-L2116)*0.09807</f>
        <v>0.8613242925</v>
      </c>
      <c r="O2116" s="10" t="n">
        <f aca="false">H2116-L2116</f>
        <v>8.78275</v>
      </c>
    </row>
    <row r="2117" customFormat="false" ht="13.5" hidden="false" customHeight="false" outlineLevel="0" collapsed="false">
      <c r="A2117" s="1" t="n">
        <f aca="false">$A$3+B2117/86400</f>
        <v>37543.5016898148</v>
      </c>
      <c r="B2117" s="6" t="n">
        <v>2546</v>
      </c>
      <c r="C2117" s="6" t="n">
        <v>99</v>
      </c>
      <c r="D2117" s="6" t="n">
        <v>21.46634</v>
      </c>
      <c r="E2117" s="6" t="n">
        <v>21.40886</v>
      </c>
      <c r="F2117" s="6" t="n">
        <v>24</v>
      </c>
      <c r="G2117" s="6" t="n">
        <v>23.72417</v>
      </c>
      <c r="H2117" s="6" t="n">
        <v>9.78969</v>
      </c>
      <c r="I2117" s="6" t="n">
        <v>0</v>
      </c>
      <c r="J2117" s="6" t="n">
        <v>27.88</v>
      </c>
      <c r="K2117" s="6" t="n">
        <v>0</v>
      </c>
      <c r="L2117" s="6" t="n">
        <v>1.00697</v>
      </c>
      <c r="M2117" s="10" t="n">
        <f aca="false">(G2117-L2117)*0.09807</f>
        <v>2.227875804</v>
      </c>
      <c r="N2117" s="10" t="n">
        <f aca="false">(H2117-L2117)*0.09807</f>
        <v>0.8613213504</v>
      </c>
      <c r="O2117" s="10" t="n">
        <f aca="false">H2117-L2117</f>
        <v>8.78272</v>
      </c>
    </row>
    <row r="2118" customFormat="false" ht="13.5" hidden="false" customHeight="false" outlineLevel="0" collapsed="false">
      <c r="A2118" s="1" t="n">
        <f aca="false">$A$3+B2118/86400</f>
        <v>37543.5017013889</v>
      </c>
      <c r="B2118" s="6" t="n">
        <v>2547</v>
      </c>
      <c r="C2118" s="6" t="n">
        <v>99</v>
      </c>
      <c r="D2118" s="6" t="n">
        <v>21.46008</v>
      </c>
      <c r="E2118" s="6" t="n">
        <v>21.40569</v>
      </c>
      <c r="F2118" s="6" t="n">
        <v>24</v>
      </c>
      <c r="G2118" s="6" t="n">
        <v>23.72442</v>
      </c>
      <c r="H2118" s="6" t="n">
        <v>9.78985</v>
      </c>
      <c r="I2118" s="6" t="n">
        <v>0</v>
      </c>
      <c r="J2118" s="6" t="n">
        <v>27.88</v>
      </c>
      <c r="K2118" s="6" t="n">
        <v>0</v>
      </c>
      <c r="L2118" s="6" t="n">
        <v>1.00697</v>
      </c>
      <c r="M2118" s="10" t="n">
        <f aca="false">(G2118-L2118)*0.09807</f>
        <v>2.2279003215</v>
      </c>
      <c r="N2118" s="10" t="n">
        <f aca="false">(H2118-L2118)*0.09807</f>
        <v>0.8613370416</v>
      </c>
      <c r="O2118" s="10" t="n">
        <f aca="false">H2118-L2118</f>
        <v>8.78288</v>
      </c>
    </row>
    <row r="2119" customFormat="false" ht="13.5" hidden="false" customHeight="false" outlineLevel="0" collapsed="false">
      <c r="A2119" s="1" t="n">
        <f aca="false">$A$3+B2119/86400</f>
        <v>37543.501712963</v>
      </c>
      <c r="B2119" s="6" t="n">
        <v>2548</v>
      </c>
      <c r="C2119" s="6" t="n">
        <v>99</v>
      </c>
      <c r="D2119" s="6" t="n">
        <v>21.46321</v>
      </c>
      <c r="E2119" s="6" t="n">
        <v>21.40886</v>
      </c>
      <c r="F2119" s="6" t="n">
        <v>24</v>
      </c>
      <c r="G2119" s="6" t="n">
        <v>23.7243</v>
      </c>
      <c r="H2119" s="6" t="n">
        <v>9.79008</v>
      </c>
      <c r="I2119" s="6" t="n">
        <v>0</v>
      </c>
      <c r="J2119" s="6" t="n">
        <v>27.88</v>
      </c>
      <c r="K2119" s="6" t="n">
        <v>0</v>
      </c>
      <c r="L2119" s="6" t="n">
        <v>1.00697</v>
      </c>
      <c r="M2119" s="10" t="n">
        <f aca="false">(G2119-L2119)*0.09807</f>
        <v>2.2278885531</v>
      </c>
      <c r="N2119" s="10" t="n">
        <f aca="false">(H2119-L2119)*0.09807</f>
        <v>0.8613595977</v>
      </c>
      <c r="O2119" s="10" t="n">
        <f aca="false">H2119-L2119</f>
        <v>8.78311</v>
      </c>
    </row>
    <row r="2120" customFormat="false" ht="13.5" hidden="false" customHeight="false" outlineLevel="0" collapsed="false">
      <c r="A2120" s="1" t="n">
        <f aca="false">$A$3+B2120/86400</f>
        <v>37543.501724537</v>
      </c>
      <c r="B2120" s="6" t="n">
        <v>2549</v>
      </c>
      <c r="C2120" s="6" t="n">
        <v>99</v>
      </c>
      <c r="D2120" s="6" t="n">
        <v>21.46008</v>
      </c>
      <c r="E2120" s="6" t="n">
        <v>21.40569</v>
      </c>
      <c r="F2120" s="6" t="n">
        <v>24</v>
      </c>
      <c r="G2120" s="6" t="n">
        <v>23.72428</v>
      </c>
      <c r="H2120" s="6" t="n">
        <v>9.79011</v>
      </c>
      <c r="I2120" s="6" t="n">
        <v>0</v>
      </c>
      <c r="J2120" s="6" t="n">
        <v>27.88</v>
      </c>
      <c r="K2120" s="6" t="n">
        <v>0</v>
      </c>
      <c r="L2120" s="6" t="n">
        <v>1.00697</v>
      </c>
      <c r="M2120" s="10" t="n">
        <f aca="false">(G2120-L2120)*0.09807</f>
        <v>2.2278865917</v>
      </c>
      <c r="N2120" s="10" t="n">
        <f aca="false">(H2120-L2120)*0.09807</f>
        <v>0.8613625398</v>
      </c>
      <c r="O2120" s="10" t="n">
        <f aca="false">H2120-L2120</f>
        <v>8.78314</v>
      </c>
    </row>
    <row r="2121" customFormat="false" ht="13.5" hidden="false" customHeight="false" outlineLevel="0" collapsed="false">
      <c r="A2121" s="1" t="n">
        <f aca="false">$A$3+B2121/86400</f>
        <v>37543.5017361111</v>
      </c>
      <c r="B2121" s="6" t="n">
        <v>2550</v>
      </c>
      <c r="C2121" s="6" t="n">
        <v>99</v>
      </c>
      <c r="D2121" s="6" t="n">
        <v>21.46008</v>
      </c>
      <c r="E2121" s="6" t="n">
        <v>21.40569</v>
      </c>
      <c r="F2121" s="6" t="n">
        <v>24</v>
      </c>
      <c r="G2121" s="6" t="n">
        <v>23.72428</v>
      </c>
      <c r="H2121" s="6" t="n">
        <v>9.79024</v>
      </c>
      <c r="I2121" s="6" t="n">
        <v>0</v>
      </c>
      <c r="J2121" s="6" t="n">
        <v>27.88</v>
      </c>
      <c r="K2121" s="6" t="n">
        <v>0</v>
      </c>
      <c r="L2121" s="6" t="n">
        <v>1.00697</v>
      </c>
      <c r="M2121" s="10" t="n">
        <f aca="false">(G2121-L2121)*0.09807</f>
        <v>2.2278865917</v>
      </c>
      <c r="N2121" s="10" t="n">
        <f aca="false">(H2121-L2121)*0.09807</f>
        <v>0.8613752889</v>
      </c>
      <c r="O2121" s="10" t="n">
        <f aca="false">H2121-L2121</f>
        <v>8.78327</v>
      </c>
    </row>
    <row r="2122" customFormat="false" ht="13.5" hidden="false" customHeight="false" outlineLevel="0" collapsed="false">
      <c r="A2122" s="1" t="n">
        <f aca="false">$A$3+B2122/86400</f>
        <v>37543.5017476852</v>
      </c>
      <c r="B2122" s="6" t="n">
        <v>2551</v>
      </c>
      <c r="C2122" s="6" t="n">
        <v>99</v>
      </c>
      <c r="D2122" s="6" t="n">
        <v>21.46321</v>
      </c>
      <c r="E2122" s="6" t="n">
        <v>21.40886</v>
      </c>
      <c r="F2122" s="6" t="n">
        <v>24</v>
      </c>
      <c r="G2122" s="6" t="n">
        <v>23.7243</v>
      </c>
      <c r="H2122" s="6" t="n">
        <v>9.79034</v>
      </c>
      <c r="I2122" s="6" t="n">
        <v>0</v>
      </c>
      <c r="J2122" s="6" t="n">
        <v>27.88</v>
      </c>
      <c r="K2122" s="6" t="n">
        <v>0</v>
      </c>
      <c r="L2122" s="6" t="n">
        <v>1.00697</v>
      </c>
      <c r="M2122" s="10" t="n">
        <f aca="false">(G2122-L2122)*0.09807</f>
        <v>2.2278885531</v>
      </c>
      <c r="N2122" s="10" t="n">
        <f aca="false">(H2122-L2122)*0.09807</f>
        <v>0.8613850959</v>
      </c>
      <c r="O2122" s="10" t="n">
        <f aca="false">H2122-L2122</f>
        <v>8.78337</v>
      </c>
    </row>
    <row r="2123" customFormat="false" ht="13.5" hidden="false" customHeight="false" outlineLevel="0" collapsed="false">
      <c r="A2123" s="1" t="n">
        <f aca="false">$A$3+B2123/86400</f>
        <v>37543.5017592593</v>
      </c>
      <c r="B2123" s="6" t="n">
        <v>2552</v>
      </c>
      <c r="C2123" s="6" t="n">
        <v>99</v>
      </c>
      <c r="D2123" s="6" t="n">
        <v>21.46321</v>
      </c>
      <c r="E2123" s="6" t="n">
        <v>21.40569</v>
      </c>
      <c r="F2123" s="6" t="n">
        <v>24</v>
      </c>
      <c r="G2123" s="6" t="n">
        <v>23.72444</v>
      </c>
      <c r="H2123" s="6" t="n">
        <v>9.79037</v>
      </c>
      <c r="I2123" s="6" t="n">
        <v>0</v>
      </c>
      <c r="J2123" s="6" t="n">
        <v>27.88</v>
      </c>
      <c r="K2123" s="6" t="n">
        <v>0</v>
      </c>
      <c r="L2123" s="6" t="n">
        <v>1.00697</v>
      </c>
      <c r="M2123" s="10" t="n">
        <f aca="false">(G2123-L2123)*0.09807</f>
        <v>2.2279022829</v>
      </c>
      <c r="N2123" s="10" t="n">
        <f aca="false">(H2123-L2123)*0.09807</f>
        <v>0.861388038</v>
      </c>
      <c r="O2123" s="10" t="n">
        <f aca="false">H2123-L2123</f>
        <v>8.7834</v>
      </c>
    </row>
    <row r="2124" customFormat="false" ht="13.5" hidden="false" customHeight="false" outlineLevel="0" collapsed="false">
      <c r="A2124" s="1" t="n">
        <f aca="false">$A$3+B2124/86400</f>
        <v>37543.5017708333</v>
      </c>
      <c r="B2124" s="6" t="n">
        <v>2553</v>
      </c>
      <c r="C2124" s="6" t="n">
        <v>99</v>
      </c>
      <c r="D2124" s="6" t="n">
        <v>21.46008</v>
      </c>
      <c r="E2124" s="6" t="n">
        <v>21.40569</v>
      </c>
      <c r="F2124" s="6" t="n">
        <v>24</v>
      </c>
      <c r="G2124" s="6" t="n">
        <v>23.72428</v>
      </c>
      <c r="H2124" s="6" t="n">
        <v>9.7905</v>
      </c>
      <c r="I2124" s="6" t="n">
        <v>0</v>
      </c>
      <c r="J2124" s="6" t="n">
        <v>27.88</v>
      </c>
      <c r="K2124" s="6" t="n">
        <v>0</v>
      </c>
      <c r="L2124" s="6" t="n">
        <v>1.00697</v>
      </c>
      <c r="M2124" s="10" t="n">
        <f aca="false">(G2124-L2124)*0.09807</f>
        <v>2.2278865917</v>
      </c>
      <c r="N2124" s="10" t="n">
        <f aca="false">(H2124-L2124)*0.09807</f>
        <v>0.8614007871</v>
      </c>
      <c r="O2124" s="10" t="n">
        <f aca="false">H2124-L2124</f>
        <v>8.78353</v>
      </c>
    </row>
    <row r="2125" customFormat="false" ht="13.5" hidden="false" customHeight="false" outlineLevel="0" collapsed="false">
      <c r="A2125" s="1" t="n">
        <f aca="false">$A$3+B2125/86400</f>
        <v>37543.5017824074</v>
      </c>
      <c r="B2125" s="6" t="n">
        <v>2554</v>
      </c>
      <c r="C2125" s="6" t="n">
        <v>99</v>
      </c>
      <c r="D2125" s="6" t="n">
        <v>21.46321</v>
      </c>
      <c r="E2125" s="6" t="n">
        <v>21.40886</v>
      </c>
      <c r="F2125" s="6" t="n">
        <v>24</v>
      </c>
      <c r="G2125" s="6" t="n">
        <v>23.7243</v>
      </c>
      <c r="H2125" s="6" t="n">
        <v>9.7906</v>
      </c>
      <c r="I2125" s="6" t="n">
        <v>0</v>
      </c>
      <c r="J2125" s="6" t="n">
        <v>27.88</v>
      </c>
      <c r="K2125" s="6" t="n">
        <v>0</v>
      </c>
      <c r="L2125" s="6" t="n">
        <v>1.00697</v>
      </c>
      <c r="M2125" s="10" t="n">
        <f aca="false">(G2125-L2125)*0.09807</f>
        <v>2.2278885531</v>
      </c>
      <c r="N2125" s="10" t="n">
        <f aca="false">(H2125-L2125)*0.09807</f>
        <v>0.8614105941</v>
      </c>
      <c r="O2125" s="10" t="n">
        <f aca="false">H2125-L2125</f>
        <v>8.78363</v>
      </c>
    </row>
    <row r="2126" customFormat="false" ht="13.5" hidden="false" customHeight="false" outlineLevel="0" collapsed="false">
      <c r="A2126" s="1" t="n">
        <f aca="false">$A$3+B2126/86400</f>
        <v>37543.5017939815</v>
      </c>
      <c r="B2126" s="6" t="n">
        <v>2555</v>
      </c>
      <c r="C2126" s="6" t="n">
        <v>99</v>
      </c>
      <c r="D2126" s="6" t="n">
        <v>21.46321</v>
      </c>
      <c r="E2126" s="6" t="n">
        <v>21.40886</v>
      </c>
      <c r="F2126" s="6" t="n">
        <v>24</v>
      </c>
      <c r="G2126" s="6" t="n">
        <v>23.7243</v>
      </c>
      <c r="H2126" s="6" t="n">
        <v>9.79073</v>
      </c>
      <c r="I2126" s="6" t="n">
        <v>0</v>
      </c>
      <c r="J2126" s="6" t="n">
        <v>27.88</v>
      </c>
      <c r="K2126" s="6" t="n">
        <v>0</v>
      </c>
      <c r="L2126" s="6" t="n">
        <v>1.00697</v>
      </c>
      <c r="M2126" s="10" t="n">
        <f aca="false">(G2126-L2126)*0.09807</f>
        <v>2.2278885531</v>
      </c>
      <c r="N2126" s="10" t="n">
        <f aca="false">(H2126-L2126)*0.09807</f>
        <v>0.8614233432</v>
      </c>
      <c r="O2126" s="10" t="n">
        <f aca="false">H2126-L2126</f>
        <v>8.78376</v>
      </c>
    </row>
    <row r="2127" customFormat="false" ht="13.5" hidden="false" customHeight="false" outlineLevel="0" collapsed="false">
      <c r="A2127" s="1" t="n">
        <f aca="false">$A$3+B2127/86400</f>
        <v>37543.5018055556</v>
      </c>
      <c r="B2127" s="6" t="n">
        <v>2556</v>
      </c>
      <c r="C2127" s="6" t="n">
        <v>99</v>
      </c>
      <c r="D2127" s="6" t="n">
        <v>21.46008</v>
      </c>
      <c r="E2127" s="6" t="n">
        <v>21.40569</v>
      </c>
      <c r="F2127" s="6" t="n">
        <v>24</v>
      </c>
      <c r="G2127" s="6" t="n">
        <v>23.72414</v>
      </c>
      <c r="H2127" s="6" t="n">
        <v>9.79076</v>
      </c>
      <c r="I2127" s="6" t="n">
        <v>0</v>
      </c>
      <c r="J2127" s="6" t="n">
        <v>27.88</v>
      </c>
      <c r="K2127" s="6" t="n">
        <v>0</v>
      </c>
      <c r="L2127" s="6" t="n">
        <v>1.00697</v>
      </c>
      <c r="M2127" s="10" t="n">
        <f aca="false">(G2127-L2127)*0.09807</f>
        <v>2.2278728619</v>
      </c>
      <c r="N2127" s="10" t="n">
        <f aca="false">(H2127-L2127)*0.09807</f>
        <v>0.8614262853</v>
      </c>
      <c r="O2127" s="10" t="n">
        <f aca="false">H2127-L2127</f>
        <v>8.78379</v>
      </c>
    </row>
    <row r="2128" customFormat="false" ht="13.5" hidden="false" customHeight="false" outlineLevel="0" collapsed="false">
      <c r="A2128" s="1" t="n">
        <f aca="false">$A$3+B2128/86400</f>
        <v>37543.5018171296</v>
      </c>
      <c r="B2128" s="6" t="n">
        <v>2557</v>
      </c>
      <c r="C2128" s="6" t="n">
        <v>99</v>
      </c>
      <c r="D2128" s="6" t="n">
        <v>21.46008</v>
      </c>
      <c r="E2128" s="6" t="n">
        <v>21.40569</v>
      </c>
      <c r="F2128" s="6" t="n">
        <v>24</v>
      </c>
      <c r="G2128" s="6" t="n">
        <v>23.72428</v>
      </c>
      <c r="H2128" s="6" t="n">
        <v>9.79089</v>
      </c>
      <c r="I2128" s="6" t="n">
        <v>0</v>
      </c>
      <c r="J2128" s="6" t="n">
        <v>27.88</v>
      </c>
      <c r="K2128" s="6" t="n">
        <v>0</v>
      </c>
      <c r="L2128" s="6" t="n">
        <v>1.00697</v>
      </c>
      <c r="M2128" s="10" t="n">
        <f aca="false">(G2128-L2128)*0.09807</f>
        <v>2.2278865917</v>
      </c>
      <c r="N2128" s="10" t="n">
        <f aca="false">(H2128-L2128)*0.09807</f>
        <v>0.8614390344</v>
      </c>
      <c r="O2128" s="10" t="n">
        <f aca="false">H2128-L2128</f>
        <v>8.78392</v>
      </c>
    </row>
    <row r="2129" customFormat="false" ht="13.5" hidden="false" customHeight="false" outlineLevel="0" collapsed="false">
      <c r="A2129" s="1" t="n">
        <f aca="false">$A$3+B2129/86400</f>
        <v>37543.5018287037</v>
      </c>
      <c r="B2129" s="6" t="n">
        <v>2558</v>
      </c>
      <c r="C2129" s="6" t="n">
        <v>99</v>
      </c>
      <c r="D2129" s="6" t="n">
        <v>21.46321</v>
      </c>
      <c r="E2129" s="6" t="n">
        <v>21.40569</v>
      </c>
      <c r="F2129" s="6" t="n">
        <v>24</v>
      </c>
      <c r="G2129" s="6" t="n">
        <v>23.7243</v>
      </c>
      <c r="H2129" s="6" t="n">
        <v>9.79089</v>
      </c>
      <c r="I2129" s="6" t="n">
        <v>0</v>
      </c>
      <c r="J2129" s="6" t="n">
        <v>27.88</v>
      </c>
      <c r="K2129" s="6" t="n">
        <v>0</v>
      </c>
      <c r="L2129" s="6" t="n">
        <v>1.00697</v>
      </c>
      <c r="M2129" s="10" t="n">
        <f aca="false">(G2129-L2129)*0.09807</f>
        <v>2.2278885531</v>
      </c>
      <c r="N2129" s="10" t="n">
        <f aca="false">(H2129-L2129)*0.09807</f>
        <v>0.8614390344</v>
      </c>
      <c r="O2129" s="10" t="n">
        <f aca="false">H2129-L2129</f>
        <v>8.78392</v>
      </c>
    </row>
    <row r="2130" customFormat="false" ht="13.5" hidden="false" customHeight="false" outlineLevel="0" collapsed="false">
      <c r="A2130" s="1" t="n">
        <f aca="false">$A$3+B2130/86400</f>
        <v>37543.5018402778</v>
      </c>
      <c r="B2130" s="6" t="n">
        <v>2559</v>
      </c>
      <c r="C2130" s="6" t="n">
        <v>99</v>
      </c>
      <c r="D2130" s="6" t="n">
        <v>21.46008</v>
      </c>
      <c r="E2130" s="6" t="n">
        <v>21.40886</v>
      </c>
      <c r="F2130" s="6" t="n">
        <v>24</v>
      </c>
      <c r="G2130" s="6" t="n">
        <v>23.72414</v>
      </c>
      <c r="H2130" s="6" t="n">
        <v>9.79112</v>
      </c>
      <c r="I2130" s="6" t="n">
        <v>0</v>
      </c>
      <c r="J2130" s="6" t="n">
        <v>27.88</v>
      </c>
      <c r="K2130" s="6" t="n">
        <v>0</v>
      </c>
      <c r="L2130" s="6" t="n">
        <v>1.00697</v>
      </c>
      <c r="M2130" s="10" t="n">
        <f aca="false">(G2130-L2130)*0.09807</f>
        <v>2.2278728619</v>
      </c>
      <c r="N2130" s="10" t="n">
        <f aca="false">(H2130-L2130)*0.09807</f>
        <v>0.8614615905</v>
      </c>
      <c r="O2130" s="10" t="n">
        <f aca="false">H2130-L2130</f>
        <v>8.78415</v>
      </c>
    </row>
    <row r="2131" customFormat="false" ht="13.5" hidden="false" customHeight="false" outlineLevel="0" collapsed="false">
      <c r="A2131" s="1" t="n">
        <f aca="false">$A$3+B2131/86400</f>
        <v>37543.5018518519</v>
      </c>
      <c r="B2131" s="6" t="n">
        <v>2560</v>
      </c>
      <c r="C2131" s="6" t="n">
        <v>99</v>
      </c>
      <c r="D2131" s="6" t="n">
        <v>21.46008</v>
      </c>
      <c r="E2131" s="6" t="n">
        <v>21.40569</v>
      </c>
      <c r="F2131" s="6" t="n">
        <v>24</v>
      </c>
      <c r="G2131" s="6" t="n">
        <v>23.72428</v>
      </c>
      <c r="H2131" s="6" t="n">
        <v>9.79115</v>
      </c>
      <c r="I2131" s="6" t="n">
        <v>0</v>
      </c>
      <c r="J2131" s="6" t="n">
        <v>27.88</v>
      </c>
      <c r="K2131" s="6" t="n">
        <v>0</v>
      </c>
      <c r="L2131" s="6" t="n">
        <v>1.00697</v>
      </c>
      <c r="M2131" s="10" t="n">
        <f aca="false">(G2131-L2131)*0.09807</f>
        <v>2.2278865917</v>
      </c>
      <c r="N2131" s="10" t="n">
        <f aca="false">(H2131-L2131)*0.09807</f>
        <v>0.8614645326</v>
      </c>
      <c r="O2131" s="10" t="n">
        <f aca="false">H2131-L2131</f>
        <v>8.78418</v>
      </c>
    </row>
    <row r="2132" customFormat="false" ht="13.5" hidden="false" customHeight="false" outlineLevel="0" collapsed="false">
      <c r="A2132" s="1" t="n">
        <f aca="false">$A$3+B2132/86400</f>
        <v>37543.5018634259</v>
      </c>
      <c r="B2132" s="6" t="n">
        <v>2561</v>
      </c>
      <c r="C2132" s="6" t="n">
        <v>99</v>
      </c>
      <c r="D2132" s="6" t="n">
        <v>21.46008</v>
      </c>
      <c r="E2132" s="6" t="n">
        <v>21.40886</v>
      </c>
      <c r="F2132" s="6" t="n">
        <v>24</v>
      </c>
      <c r="G2132" s="6" t="n">
        <v>23.72428</v>
      </c>
      <c r="H2132" s="6" t="n">
        <v>9.79112</v>
      </c>
      <c r="I2132" s="6" t="n">
        <v>0</v>
      </c>
      <c r="J2132" s="6" t="n">
        <v>27.88</v>
      </c>
      <c r="K2132" s="6" t="n">
        <v>0</v>
      </c>
      <c r="L2132" s="6" t="n">
        <v>1.00697</v>
      </c>
      <c r="M2132" s="10" t="n">
        <f aca="false">(G2132-L2132)*0.09807</f>
        <v>2.2278865917</v>
      </c>
      <c r="N2132" s="10" t="n">
        <f aca="false">(H2132-L2132)*0.09807</f>
        <v>0.8614615905</v>
      </c>
      <c r="O2132" s="10" t="n">
        <f aca="false">H2132-L2132</f>
        <v>8.78415</v>
      </c>
    </row>
    <row r="2133" customFormat="false" ht="13.5" hidden="false" customHeight="false" outlineLevel="0" collapsed="false">
      <c r="A2133" s="1" t="n">
        <f aca="false">$A$3+B2133/86400</f>
        <v>37543.501875</v>
      </c>
      <c r="B2133" s="6" t="n">
        <v>2562</v>
      </c>
      <c r="C2133" s="6" t="n">
        <v>99</v>
      </c>
      <c r="D2133" s="6" t="n">
        <v>21.46321</v>
      </c>
      <c r="E2133" s="6" t="n">
        <v>21.40252</v>
      </c>
      <c r="F2133" s="6" t="n">
        <v>24</v>
      </c>
      <c r="G2133" s="6" t="n">
        <v>23.72416</v>
      </c>
      <c r="H2133" s="6" t="n">
        <v>9.79144</v>
      </c>
      <c r="I2133" s="6" t="n">
        <v>0</v>
      </c>
      <c r="J2133" s="6" t="n">
        <v>27.88</v>
      </c>
      <c r="K2133" s="6" t="n">
        <v>0</v>
      </c>
      <c r="L2133" s="6" t="n">
        <v>1.00697</v>
      </c>
      <c r="M2133" s="10" t="n">
        <f aca="false">(G2133-L2133)*0.09807</f>
        <v>2.2278748233</v>
      </c>
      <c r="N2133" s="10" t="n">
        <f aca="false">(H2133-L2133)*0.09807</f>
        <v>0.8614929729</v>
      </c>
      <c r="O2133" s="10" t="n">
        <f aca="false">H2133-L2133</f>
        <v>8.78447</v>
      </c>
    </row>
    <row r="2134" customFormat="false" ht="13.5" hidden="false" customHeight="false" outlineLevel="0" collapsed="false">
      <c r="A2134" s="1" t="n">
        <f aca="false">$A$3+B2134/86400</f>
        <v>37543.5018865741</v>
      </c>
      <c r="B2134" s="6" t="n">
        <v>2563</v>
      </c>
      <c r="C2134" s="6" t="n">
        <v>99</v>
      </c>
      <c r="D2134" s="6" t="n">
        <v>21.46008</v>
      </c>
      <c r="E2134" s="6" t="n">
        <v>21.40569</v>
      </c>
      <c r="F2134" s="6" t="n">
        <v>24</v>
      </c>
      <c r="G2134" s="6" t="n">
        <v>23.72414</v>
      </c>
      <c r="H2134" s="6" t="n">
        <v>9.79141</v>
      </c>
      <c r="I2134" s="6" t="n">
        <v>0</v>
      </c>
      <c r="J2134" s="6" t="n">
        <v>27.88</v>
      </c>
      <c r="K2134" s="6" t="n">
        <v>0</v>
      </c>
      <c r="L2134" s="6" t="n">
        <v>1.00697</v>
      </c>
      <c r="M2134" s="10" t="n">
        <f aca="false">(G2134-L2134)*0.09807</f>
        <v>2.2278728619</v>
      </c>
      <c r="N2134" s="10" t="n">
        <f aca="false">(H2134-L2134)*0.09807</f>
        <v>0.8614900308</v>
      </c>
      <c r="O2134" s="10" t="n">
        <f aca="false">H2134-L2134</f>
        <v>8.78444</v>
      </c>
    </row>
    <row r="2135" customFormat="false" ht="13.5" hidden="false" customHeight="false" outlineLevel="0" collapsed="false">
      <c r="A2135" s="1" t="n">
        <f aca="false">$A$3+B2135/86400</f>
        <v>37543.5018981482</v>
      </c>
      <c r="B2135" s="6" t="n">
        <v>2564</v>
      </c>
      <c r="C2135" s="6" t="n">
        <v>99</v>
      </c>
      <c r="D2135" s="6" t="n">
        <v>21.46008</v>
      </c>
      <c r="E2135" s="6" t="n">
        <v>21.40886</v>
      </c>
      <c r="F2135" s="6" t="n">
        <v>24</v>
      </c>
      <c r="G2135" s="6" t="n">
        <v>23.72414</v>
      </c>
      <c r="H2135" s="6" t="n">
        <v>9.79164</v>
      </c>
      <c r="I2135" s="6" t="n">
        <v>0</v>
      </c>
      <c r="J2135" s="6" t="n">
        <v>27.88</v>
      </c>
      <c r="K2135" s="6" t="n">
        <v>0</v>
      </c>
      <c r="L2135" s="6" t="n">
        <v>1.00697</v>
      </c>
      <c r="M2135" s="10" t="n">
        <f aca="false">(G2135-L2135)*0.09807</f>
        <v>2.2278728619</v>
      </c>
      <c r="N2135" s="10" t="n">
        <f aca="false">(H2135-L2135)*0.09807</f>
        <v>0.8615125869</v>
      </c>
      <c r="O2135" s="10" t="n">
        <f aca="false">H2135-L2135</f>
        <v>8.78467</v>
      </c>
    </row>
    <row r="2136" customFormat="false" ht="13.5" hidden="false" customHeight="false" outlineLevel="0" collapsed="false">
      <c r="A2136" s="1" t="n">
        <f aca="false">$A$3+B2136/86400</f>
        <v>37543.5019097222</v>
      </c>
      <c r="B2136" s="6" t="n">
        <v>2565</v>
      </c>
      <c r="C2136" s="6" t="n">
        <v>99</v>
      </c>
      <c r="D2136" s="6" t="n">
        <v>21.46321</v>
      </c>
      <c r="E2136" s="6" t="n">
        <v>21.40569</v>
      </c>
      <c r="F2136" s="6" t="n">
        <v>24</v>
      </c>
      <c r="G2136" s="6" t="n">
        <v>23.72416</v>
      </c>
      <c r="H2136" s="6" t="n">
        <v>9.79167</v>
      </c>
      <c r="I2136" s="6" t="n">
        <v>0</v>
      </c>
      <c r="J2136" s="6" t="n">
        <v>27.88</v>
      </c>
      <c r="K2136" s="6" t="n">
        <v>0</v>
      </c>
      <c r="L2136" s="6" t="n">
        <v>1.00697</v>
      </c>
      <c r="M2136" s="10" t="n">
        <f aca="false">(G2136-L2136)*0.09807</f>
        <v>2.2278748233</v>
      </c>
      <c r="N2136" s="10" t="n">
        <f aca="false">(H2136-L2136)*0.09807</f>
        <v>0.861515529</v>
      </c>
      <c r="O2136" s="10" t="n">
        <f aca="false">H2136-L2136</f>
        <v>8.7847</v>
      </c>
    </row>
    <row r="2137" customFormat="false" ht="13.5" hidden="false" customHeight="false" outlineLevel="0" collapsed="false">
      <c r="A2137" s="1" t="n">
        <f aca="false">$A$3+B2137/86400</f>
        <v>37543.5019212963</v>
      </c>
      <c r="B2137" s="6" t="n">
        <v>2566</v>
      </c>
      <c r="C2137" s="6" t="n">
        <v>99</v>
      </c>
      <c r="D2137" s="6" t="n">
        <v>21.46321</v>
      </c>
      <c r="E2137" s="6" t="n">
        <v>21.40886</v>
      </c>
      <c r="F2137" s="6" t="n">
        <v>24</v>
      </c>
      <c r="G2137" s="6" t="n">
        <v>23.72416</v>
      </c>
      <c r="H2137" s="6" t="n">
        <v>9.79177</v>
      </c>
      <c r="I2137" s="6" t="n">
        <v>0</v>
      </c>
      <c r="J2137" s="6" t="n">
        <v>27.88</v>
      </c>
      <c r="K2137" s="6" t="n">
        <v>0</v>
      </c>
      <c r="L2137" s="6" t="n">
        <v>1.00697</v>
      </c>
      <c r="M2137" s="10" t="n">
        <f aca="false">(G2137-L2137)*0.09807</f>
        <v>2.2278748233</v>
      </c>
      <c r="N2137" s="10" t="n">
        <f aca="false">(H2137-L2137)*0.09807</f>
        <v>0.861525336</v>
      </c>
      <c r="O2137" s="10" t="n">
        <f aca="false">H2137-L2137</f>
        <v>8.7848</v>
      </c>
    </row>
    <row r="2138" customFormat="false" ht="13.5" hidden="false" customHeight="false" outlineLevel="0" collapsed="false">
      <c r="A2138" s="1" t="n">
        <f aca="false">$A$3+B2138/86400</f>
        <v>37543.5019328704</v>
      </c>
      <c r="B2138" s="6" t="n">
        <v>2567</v>
      </c>
      <c r="C2138" s="6" t="n">
        <v>99</v>
      </c>
      <c r="D2138" s="6" t="n">
        <v>21.46008</v>
      </c>
      <c r="E2138" s="6" t="n">
        <v>21.40569</v>
      </c>
      <c r="F2138" s="6" t="n">
        <v>24</v>
      </c>
      <c r="G2138" s="6" t="n">
        <v>23.724</v>
      </c>
      <c r="H2138" s="6" t="n">
        <v>9.7918</v>
      </c>
      <c r="I2138" s="6" t="n">
        <v>0</v>
      </c>
      <c r="J2138" s="6" t="n">
        <v>27.88</v>
      </c>
      <c r="K2138" s="6" t="n">
        <v>0</v>
      </c>
      <c r="L2138" s="6" t="n">
        <v>1.00697</v>
      </c>
      <c r="M2138" s="10" t="n">
        <f aca="false">(G2138-L2138)*0.09807</f>
        <v>2.2278591321</v>
      </c>
      <c r="N2138" s="10" t="n">
        <f aca="false">(H2138-L2138)*0.09807</f>
        <v>0.8615282781</v>
      </c>
      <c r="O2138" s="10" t="n">
        <f aca="false">H2138-L2138</f>
        <v>8.78483</v>
      </c>
    </row>
    <row r="2139" customFormat="false" ht="13.5" hidden="false" customHeight="false" outlineLevel="0" collapsed="false">
      <c r="A2139" s="1" t="n">
        <f aca="false">$A$3+B2139/86400</f>
        <v>37543.5019444444</v>
      </c>
      <c r="B2139" s="6" t="n">
        <v>2568</v>
      </c>
      <c r="C2139" s="6" t="n">
        <v>99</v>
      </c>
      <c r="D2139" s="6" t="n">
        <v>21.46321</v>
      </c>
      <c r="E2139" s="6" t="n">
        <v>21.40886</v>
      </c>
      <c r="F2139" s="6" t="n">
        <v>24</v>
      </c>
      <c r="G2139" s="6" t="n">
        <v>23.72416</v>
      </c>
      <c r="H2139" s="6" t="n">
        <v>9.79177</v>
      </c>
      <c r="I2139" s="6" t="n">
        <v>0</v>
      </c>
      <c r="J2139" s="6" t="n">
        <v>27.88</v>
      </c>
      <c r="K2139" s="6" t="n">
        <v>0</v>
      </c>
      <c r="L2139" s="6" t="n">
        <v>1.00697</v>
      </c>
      <c r="M2139" s="10" t="n">
        <f aca="false">(G2139-L2139)*0.09807</f>
        <v>2.2278748233</v>
      </c>
      <c r="N2139" s="10" t="n">
        <f aca="false">(H2139-L2139)*0.09807</f>
        <v>0.861525336</v>
      </c>
      <c r="O2139" s="10" t="n">
        <f aca="false">H2139-L2139</f>
        <v>8.7848</v>
      </c>
    </row>
    <row r="2140" customFormat="false" ht="13.5" hidden="false" customHeight="false" outlineLevel="0" collapsed="false">
      <c r="A2140" s="1" t="n">
        <f aca="false">$A$3+B2140/86400</f>
        <v>37543.5019560185</v>
      </c>
      <c r="B2140" s="6" t="n">
        <v>2569</v>
      </c>
      <c r="C2140" s="6" t="n">
        <v>99</v>
      </c>
      <c r="D2140" s="6" t="n">
        <v>21.46321</v>
      </c>
      <c r="E2140" s="6" t="n">
        <v>21.40569</v>
      </c>
      <c r="F2140" s="6" t="n">
        <v>24</v>
      </c>
      <c r="G2140" s="6" t="n">
        <v>23.72416</v>
      </c>
      <c r="H2140" s="6" t="n">
        <v>9.79219</v>
      </c>
      <c r="I2140" s="6" t="n">
        <v>0</v>
      </c>
      <c r="J2140" s="6" t="n">
        <v>27.88</v>
      </c>
      <c r="K2140" s="6" t="n">
        <v>0</v>
      </c>
      <c r="L2140" s="6" t="n">
        <v>1.00697</v>
      </c>
      <c r="M2140" s="10" t="n">
        <f aca="false">(G2140-L2140)*0.09807</f>
        <v>2.2278748233</v>
      </c>
      <c r="N2140" s="10" t="n">
        <f aca="false">(H2140-L2140)*0.09807</f>
        <v>0.8615665254</v>
      </c>
      <c r="O2140" s="10" t="n">
        <f aca="false">H2140-L2140</f>
        <v>8.78522</v>
      </c>
    </row>
    <row r="2141" customFormat="false" ht="13.5" hidden="false" customHeight="false" outlineLevel="0" collapsed="false">
      <c r="A2141" s="1" t="n">
        <f aca="false">$A$3+B2141/86400</f>
        <v>37543.5019675926</v>
      </c>
      <c r="B2141" s="6" t="n">
        <v>2570</v>
      </c>
      <c r="C2141" s="6" t="n">
        <v>99</v>
      </c>
      <c r="D2141" s="6" t="n">
        <v>21.46321</v>
      </c>
      <c r="E2141" s="6" t="n">
        <v>21.40252</v>
      </c>
      <c r="F2141" s="6" t="n">
        <v>24</v>
      </c>
      <c r="G2141" s="6" t="n">
        <v>23.72416</v>
      </c>
      <c r="H2141" s="6" t="n">
        <v>9.79222</v>
      </c>
      <c r="I2141" s="6" t="n">
        <v>0</v>
      </c>
      <c r="J2141" s="6" t="n">
        <v>27.88</v>
      </c>
      <c r="K2141" s="6" t="n">
        <v>0</v>
      </c>
      <c r="L2141" s="6" t="n">
        <v>1.00697</v>
      </c>
      <c r="M2141" s="10" t="n">
        <f aca="false">(G2141-L2141)*0.09807</f>
        <v>2.2278748233</v>
      </c>
      <c r="N2141" s="10" t="n">
        <f aca="false">(H2141-L2141)*0.09807</f>
        <v>0.8615694675</v>
      </c>
      <c r="O2141" s="10" t="n">
        <f aca="false">H2141-L2141</f>
        <v>8.78525</v>
      </c>
    </row>
    <row r="2142" customFormat="false" ht="13.5" hidden="false" customHeight="false" outlineLevel="0" collapsed="false">
      <c r="A2142" s="1" t="n">
        <f aca="false">$A$3+B2142/86400</f>
        <v>37543.5019791667</v>
      </c>
      <c r="B2142" s="6" t="n">
        <v>2571</v>
      </c>
      <c r="C2142" s="6" t="n">
        <v>99</v>
      </c>
      <c r="D2142" s="6" t="n">
        <v>21.46008</v>
      </c>
      <c r="E2142" s="6" t="n">
        <v>21.40886</v>
      </c>
      <c r="F2142" s="6" t="n">
        <v>24</v>
      </c>
      <c r="G2142" s="6" t="n">
        <v>23.72428</v>
      </c>
      <c r="H2142" s="6" t="n">
        <v>9.79229</v>
      </c>
      <c r="I2142" s="6" t="n">
        <v>0</v>
      </c>
      <c r="J2142" s="6" t="n">
        <v>27.88</v>
      </c>
      <c r="K2142" s="6" t="n">
        <v>0</v>
      </c>
      <c r="L2142" s="6" t="n">
        <v>1.00697</v>
      </c>
      <c r="M2142" s="10" t="n">
        <f aca="false">(G2142-L2142)*0.09807</f>
        <v>2.2278865917</v>
      </c>
      <c r="N2142" s="10" t="n">
        <f aca="false">(H2142-L2142)*0.09807</f>
        <v>0.8615763324</v>
      </c>
      <c r="O2142" s="10" t="n">
        <f aca="false">H2142-L2142</f>
        <v>8.78532</v>
      </c>
    </row>
    <row r="2143" customFormat="false" ht="13.5" hidden="false" customHeight="false" outlineLevel="0" collapsed="false">
      <c r="A2143" s="1" t="n">
        <f aca="false">$A$3+B2143/86400</f>
        <v>37543.5019907407</v>
      </c>
      <c r="B2143" s="6" t="n">
        <v>2572</v>
      </c>
      <c r="C2143" s="6" t="n">
        <v>99</v>
      </c>
      <c r="D2143" s="6" t="n">
        <v>21.46321</v>
      </c>
      <c r="E2143" s="6" t="n">
        <v>21.40886</v>
      </c>
      <c r="F2143" s="6" t="n">
        <v>24</v>
      </c>
      <c r="G2143" s="6" t="n">
        <v>23.72416</v>
      </c>
      <c r="H2143" s="6" t="n">
        <v>9.79216</v>
      </c>
      <c r="I2143" s="6" t="n">
        <v>0</v>
      </c>
      <c r="J2143" s="6" t="n">
        <v>27.88</v>
      </c>
      <c r="K2143" s="6" t="n">
        <v>0</v>
      </c>
      <c r="L2143" s="6" t="n">
        <v>1.00697</v>
      </c>
      <c r="M2143" s="10" t="n">
        <f aca="false">(G2143-L2143)*0.09807</f>
        <v>2.2278748233</v>
      </c>
      <c r="N2143" s="10" t="n">
        <f aca="false">(H2143-L2143)*0.09807</f>
        <v>0.8615635833</v>
      </c>
      <c r="O2143" s="10" t="n">
        <f aca="false">H2143-L2143</f>
        <v>8.78519</v>
      </c>
    </row>
    <row r="2144" customFormat="false" ht="13.5" hidden="false" customHeight="false" outlineLevel="0" collapsed="false">
      <c r="A2144" s="1" t="n">
        <f aca="false">$A$3+B2144/86400</f>
        <v>37543.5020023148</v>
      </c>
      <c r="B2144" s="6" t="n">
        <v>2573</v>
      </c>
      <c r="C2144" s="6" t="n">
        <v>99</v>
      </c>
      <c r="D2144" s="6" t="n">
        <v>21.46321</v>
      </c>
      <c r="E2144" s="6" t="n">
        <v>21.40569</v>
      </c>
      <c r="F2144" s="6" t="n">
        <v>24</v>
      </c>
      <c r="G2144" s="6" t="n">
        <v>23.72416</v>
      </c>
      <c r="H2144" s="6" t="n">
        <v>9.79232</v>
      </c>
      <c r="I2144" s="6" t="n">
        <v>0</v>
      </c>
      <c r="J2144" s="6" t="n">
        <v>27.88</v>
      </c>
      <c r="K2144" s="6" t="n">
        <v>0</v>
      </c>
      <c r="L2144" s="6" t="n">
        <v>1.00697</v>
      </c>
      <c r="M2144" s="10" t="n">
        <f aca="false">(G2144-L2144)*0.09807</f>
        <v>2.2278748233</v>
      </c>
      <c r="N2144" s="10" t="n">
        <f aca="false">(H2144-L2144)*0.09807</f>
        <v>0.8615792745</v>
      </c>
      <c r="O2144" s="10" t="n">
        <f aca="false">H2144-L2144</f>
        <v>8.78535</v>
      </c>
    </row>
    <row r="2145" customFormat="false" ht="13.5" hidden="false" customHeight="false" outlineLevel="0" collapsed="false">
      <c r="A2145" s="1" t="n">
        <f aca="false">$A$3+B2145/86400</f>
        <v>37543.5020138889</v>
      </c>
      <c r="B2145" s="6" t="n">
        <v>2574</v>
      </c>
      <c r="C2145" s="6" t="n">
        <v>99</v>
      </c>
      <c r="D2145" s="6" t="n">
        <v>21.46008</v>
      </c>
      <c r="E2145" s="6" t="n">
        <v>21.40886</v>
      </c>
      <c r="F2145" s="6" t="n">
        <v>24</v>
      </c>
      <c r="G2145" s="6" t="n">
        <v>23.724</v>
      </c>
      <c r="H2145" s="6" t="n">
        <v>9.79242</v>
      </c>
      <c r="I2145" s="6" t="n">
        <v>0</v>
      </c>
      <c r="J2145" s="6" t="n">
        <v>27.88</v>
      </c>
      <c r="K2145" s="6" t="n">
        <v>0</v>
      </c>
      <c r="L2145" s="6" t="n">
        <v>1.00697</v>
      </c>
      <c r="M2145" s="10" t="n">
        <f aca="false">(G2145-L2145)*0.09807</f>
        <v>2.2278591321</v>
      </c>
      <c r="N2145" s="10" t="n">
        <f aca="false">(H2145-L2145)*0.09807</f>
        <v>0.8615890815</v>
      </c>
      <c r="O2145" s="10" t="n">
        <f aca="false">H2145-L2145</f>
        <v>8.78545</v>
      </c>
    </row>
    <row r="2146" customFormat="false" ht="13.5" hidden="false" customHeight="false" outlineLevel="0" collapsed="false">
      <c r="A2146" s="1" t="n">
        <f aca="false">$A$3+B2146/86400</f>
        <v>37543.502025463</v>
      </c>
      <c r="B2146" s="6" t="n">
        <v>2575</v>
      </c>
      <c r="C2146" s="6" t="n">
        <v>99</v>
      </c>
      <c r="D2146" s="6" t="n">
        <v>21.46008</v>
      </c>
      <c r="E2146" s="6" t="n">
        <v>21.40886</v>
      </c>
      <c r="F2146" s="6" t="n">
        <v>24</v>
      </c>
      <c r="G2146" s="6" t="n">
        <v>23.72414</v>
      </c>
      <c r="H2146" s="6" t="n">
        <v>9.79255</v>
      </c>
      <c r="I2146" s="6" t="n">
        <v>0</v>
      </c>
      <c r="J2146" s="6" t="n">
        <v>27.88</v>
      </c>
      <c r="K2146" s="6" t="n">
        <v>0</v>
      </c>
      <c r="L2146" s="6" t="n">
        <v>1.00697</v>
      </c>
      <c r="M2146" s="10" t="n">
        <f aca="false">(G2146-L2146)*0.09807</f>
        <v>2.2278728619</v>
      </c>
      <c r="N2146" s="10" t="n">
        <f aca="false">(H2146-L2146)*0.09807</f>
        <v>0.8616018306</v>
      </c>
      <c r="O2146" s="10" t="n">
        <f aca="false">H2146-L2146</f>
        <v>8.78558</v>
      </c>
    </row>
    <row r="2147" customFormat="false" ht="13.5" hidden="false" customHeight="false" outlineLevel="0" collapsed="false">
      <c r="A2147" s="1" t="n">
        <f aca="false">$A$3+B2147/86400</f>
        <v>37543.502037037</v>
      </c>
      <c r="B2147" s="6" t="n">
        <v>2576</v>
      </c>
      <c r="C2147" s="6" t="n">
        <v>99</v>
      </c>
      <c r="D2147" s="6" t="n">
        <v>21.45695</v>
      </c>
      <c r="E2147" s="6" t="n">
        <v>21.40569</v>
      </c>
      <c r="F2147" s="6" t="n">
        <v>24</v>
      </c>
      <c r="G2147" s="6" t="n">
        <v>23.72412</v>
      </c>
      <c r="H2147" s="6" t="n">
        <v>9.79258</v>
      </c>
      <c r="I2147" s="6" t="n">
        <v>0</v>
      </c>
      <c r="J2147" s="6" t="n">
        <v>27.88</v>
      </c>
      <c r="K2147" s="6" t="n">
        <v>0</v>
      </c>
      <c r="L2147" s="6" t="n">
        <v>1.00697</v>
      </c>
      <c r="M2147" s="10" t="n">
        <f aca="false">(G2147-L2147)*0.09807</f>
        <v>2.2278709005</v>
      </c>
      <c r="N2147" s="10" t="n">
        <f aca="false">(H2147-L2147)*0.09807</f>
        <v>0.8616047727</v>
      </c>
      <c r="O2147" s="10" t="n">
        <f aca="false">H2147-L2147</f>
        <v>8.78561</v>
      </c>
    </row>
    <row r="2148" customFormat="false" ht="13.5" hidden="false" customHeight="false" outlineLevel="0" collapsed="false">
      <c r="A2148" s="1" t="n">
        <f aca="false">$A$3+B2148/86400</f>
        <v>37543.5020486111</v>
      </c>
      <c r="B2148" s="6" t="n">
        <v>2577</v>
      </c>
      <c r="C2148" s="6" t="n">
        <v>99</v>
      </c>
      <c r="D2148" s="6" t="n">
        <v>21.46008</v>
      </c>
      <c r="E2148" s="6" t="n">
        <v>21.40569</v>
      </c>
      <c r="F2148" s="6" t="n">
        <v>24</v>
      </c>
      <c r="G2148" s="6" t="n">
        <v>23.724</v>
      </c>
      <c r="H2148" s="6" t="n">
        <v>9.79284</v>
      </c>
      <c r="I2148" s="6" t="n">
        <v>0</v>
      </c>
      <c r="J2148" s="6" t="n">
        <v>27.88</v>
      </c>
      <c r="K2148" s="6" t="n">
        <v>0</v>
      </c>
      <c r="L2148" s="6" t="n">
        <v>1.00697</v>
      </c>
      <c r="M2148" s="10" t="n">
        <f aca="false">(G2148-L2148)*0.09807</f>
        <v>2.2278591321</v>
      </c>
      <c r="N2148" s="10" t="n">
        <f aca="false">(H2148-L2148)*0.09807</f>
        <v>0.8616302709</v>
      </c>
      <c r="O2148" s="10" t="n">
        <f aca="false">H2148-L2148</f>
        <v>8.78587</v>
      </c>
    </row>
    <row r="2149" customFormat="false" ht="13.5" hidden="false" customHeight="false" outlineLevel="0" collapsed="false">
      <c r="A2149" s="1" t="n">
        <f aca="false">$A$3+B2149/86400</f>
        <v>37543.5020601852</v>
      </c>
      <c r="B2149" s="6" t="n">
        <v>2578</v>
      </c>
      <c r="C2149" s="6" t="n">
        <v>99</v>
      </c>
      <c r="D2149" s="6" t="n">
        <v>21.46321</v>
      </c>
      <c r="E2149" s="6" t="n">
        <v>21.40886</v>
      </c>
      <c r="F2149" s="6" t="n">
        <v>24</v>
      </c>
      <c r="G2149" s="6" t="n">
        <v>23.72401</v>
      </c>
      <c r="H2149" s="6" t="n">
        <v>9.79294</v>
      </c>
      <c r="I2149" s="6" t="n">
        <v>0</v>
      </c>
      <c r="J2149" s="6" t="n">
        <v>27.88</v>
      </c>
      <c r="K2149" s="6" t="n">
        <v>0</v>
      </c>
      <c r="L2149" s="6" t="n">
        <v>1.00697</v>
      </c>
      <c r="M2149" s="10" t="n">
        <f aca="false">(G2149-L2149)*0.09807</f>
        <v>2.2278601128</v>
      </c>
      <c r="N2149" s="10" t="n">
        <f aca="false">(H2149-L2149)*0.09807</f>
        <v>0.8616400779</v>
      </c>
      <c r="O2149" s="10" t="n">
        <f aca="false">H2149-L2149</f>
        <v>8.78597</v>
      </c>
    </row>
    <row r="2150" customFormat="false" ht="13.5" hidden="false" customHeight="false" outlineLevel="0" collapsed="false">
      <c r="A2150" s="1" t="n">
        <f aca="false">$A$3+B2150/86400</f>
        <v>37543.5020717593</v>
      </c>
      <c r="B2150" s="6" t="n">
        <v>2579</v>
      </c>
      <c r="C2150" s="6" t="n">
        <v>99</v>
      </c>
      <c r="D2150" s="6" t="n">
        <v>21.46321</v>
      </c>
      <c r="E2150" s="6" t="n">
        <v>21.40252</v>
      </c>
      <c r="F2150" s="6" t="n">
        <v>24</v>
      </c>
      <c r="G2150" s="6" t="n">
        <v>23.72401</v>
      </c>
      <c r="H2150" s="6" t="n">
        <v>9.79299</v>
      </c>
      <c r="I2150" s="6" t="n">
        <v>0</v>
      </c>
      <c r="J2150" s="6" t="n">
        <v>27.88</v>
      </c>
      <c r="K2150" s="6" t="n">
        <v>0</v>
      </c>
      <c r="L2150" s="6" t="n">
        <v>1.00697</v>
      </c>
      <c r="M2150" s="10" t="n">
        <f aca="false">(G2150-L2150)*0.09807</f>
        <v>2.2278601128</v>
      </c>
      <c r="N2150" s="10" t="n">
        <f aca="false">(H2150-L2150)*0.09807</f>
        <v>0.8616449814</v>
      </c>
      <c r="O2150" s="10" t="n">
        <f aca="false">H2150-L2150</f>
        <v>8.78602</v>
      </c>
    </row>
    <row r="2151" customFormat="false" ht="13.5" hidden="false" customHeight="false" outlineLevel="0" collapsed="false">
      <c r="A2151" s="1" t="n">
        <f aca="false">$A$3+B2151/86400</f>
        <v>37543.5020833333</v>
      </c>
      <c r="B2151" s="6" t="n">
        <v>2580</v>
      </c>
      <c r="C2151" s="6" t="n">
        <v>99</v>
      </c>
      <c r="D2151" s="6" t="n">
        <v>21.46008</v>
      </c>
      <c r="E2151" s="6" t="n">
        <v>21.40886</v>
      </c>
      <c r="F2151" s="6" t="n">
        <v>24</v>
      </c>
      <c r="G2151" s="6" t="n">
        <v>23.72414</v>
      </c>
      <c r="H2151" s="6" t="n">
        <v>9.79307</v>
      </c>
      <c r="I2151" s="6" t="n">
        <v>0</v>
      </c>
      <c r="J2151" s="6" t="n">
        <v>27.88</v>
      </c>
      <c r="K2151" s="6" t="n">
        <v>0</v>
      </c>
      <c r="L2151" s="6" t="n">
        <v>1.00697</v>
      </c>
      <c r="M2151" s="10" t="n">
        <f aca="false">(G2151-L2151)*0.09807</f>
        <v>2.2278728619</v>
      </c>
      <c r="N2151" s="10" t="n">
        <f aca="false">(H2151-L2151)*0.09807</f>
        <v>0.861652827</v>
      </c>
      <c r="O2151" s="10" t="n">
        <f aca="false">H2151-L2151</f>
        <v>8.7861</v>
      </c>
    </row>
    <row r="2152" customFormat="false" ht="13.5" hidden="false" customHeight="false" outlineLevel="0" collapsed="false">
      <c r="A2152" s="1" t="n">
        <f aca="false">$A$3+B2152/86400</f>
        <v>37543.5020949074</v>
      </c>
      <c r="B2152" s="6" t="n">
        <v>2581</v>
      </c>
      <c r="C2152" s="6" t="n">
        <v>99</v>
      </c>
      <c r="D2152" s="6" t="n">
        <v>21.46321</v>
      </c>
      <c r="E2152" s="6" t="n">
        <v>21.40886</v>
      </c>
      <c r="F2152" s="6" t="n">
        <v>24</v>
      </c>
      <c r="G2152" s="6" t="n">
        <v>23.72401</v>
      </c>
      <c r="H2152" s="6" t="n">
        <v>9.7932</v>
      </c>
      <c r="I2152" s="6" t="n">
        <v>0</v>
      </c>
      <c r="J2152" s="6" t="n">
        <v>27.88</v>
      </c>
      <c r="K2152" s="6" t="n">
        <v>0</v>
      </c>
      <c r="L2152" s="6" t="n">
        <v>1.00697</v>
      </c>
      <c r="M2152" s="10" t="n">
        <f aca="false">(G2152-L2152)*0.09807</f>
        <v>2.2278601128</v>
      </c>
      <c r="N2152" s="10" t="n">
        <f aca="false">(H2152-L2152)*0.09807</f>
        <v>0.8616655761</v>
      </c>
      <c r="O2152" s="10" t="n">
        <f aca="false">H2152-L2152</f>
        <v>8.78623</v>
      </c>
    </row>
    <row r="2153" customFormat="false" ht="13.5" hidden="false" customHeight="false" outlineLevel="0" collapsed="false">
      <c r="A2153" s="1" t="n">
        <f aca="false">$A$3+B2153/86400</f>
        <v>37543.5021064815</v>
      </c>
      <c r="B2153" s="6" t="n">
        <v>2582</v>
      </c>
      <c r="C2153" s="6" t="n">
        <v>99</v>
      </c>
      <c r="D2153" s="6" t="n">
        <v>21.46008</v>
      </c>
      <c r="E2153" s="6" t="n">
        <v>21.40886</v>
      </c>
      <c r="F2153" s="6" t="n">
        <v>24</v>
      </c>
      <c r="G2153" s="6" t="n">
        <v>23.724</v>
      </c>
      <c r="H2153" s="6" t="n">
        <v>9.79333</v>
      </c>
      <c r="I2153" s="6" t="n">
        <v>0</v>
      </c>
      <c r="J2153" s="6" t="n">
        <v>27.88</v>
      </c>
      <c r="K2153" s="6" t="n">
        <v>0</v>
      </c>
      <c r="L2153" s="6" t="n">
        <v>1.00697</v>
      </c>
      <c r="M2153" s="10" t="n">
        <f aca="false">(G2153-L2153)*0.09807</f>
        <v>2.2278591321</v>
      </c>
      <c r="N2153" s="10" t="n">
        <f aca="false">(H2153-L2153)*0.09807</f>
        <v>0.8616783252</v>
      </c>
      <c r="O2153" s="10" t="n">
        <f aca="false">H2153-L2153</f>
        <v>8.78636</v>
      </c>
    </row>
    <row r="2154" customFormat="false" ht="13.5" hidden="false" customHeight="false" outlineLevel="0" collapsed="false">
      <c r="A2154" s="1" t="n">
        <f aca="false">$A$3+B2154/86400</f>
        <v>37543.5021180556</v>
      </c>
      <c r="B2154" s="6" t="n">
        <v>2583</v>
      </c>
      <c r="C2154" s="6" t="n">
        <v>99</v>
      </c>
      <c r="D2154" s="6" t="n">
        <v>21.46321</v>
      </c>
      <c r="E2154" s="6" t="n">
        <v>21.40569</v>
      </c>
      <c r="F2154" s="6" t="n">
        <v>24</v>
      </c>
      <c r="G2154" s="6" t="n">
        <v>23.72401</v>
      </c>
      <c r="H2154" s="6" t="n">
        <v>9.79335</v>
      </c>
      <c r="I2154" s="6" t="n">
        <v>0</v>
      </c>
      <c r="J2154" s="6" t="n">
        <v>27.88</v>
      </c>
      <c r="K2154" s="6" t="n">
        <v>0</v>
      </c>
      <c r="L2154" s="6" t="n">
        <v>1.00697</v>
      </c>
      <c r="M2154" s="10" t="n">
        <f aca="false">(G2154-L2154)*0.09807</f>
        <v>2.2278601128</v>
      </c>
      <c r="N2154" s="10" t="n">
        <f aca="false">(H2154-L2154)*0.09807</f>
        <v>0.8616802866</v>
      </c>
      <c r="O2154" s="10" t="n">
        <f aca="false">H2154-L2154</f>
        <v>8.78638</v>
      </c>
    </row>
    <row r="2155" customFormat="false" ht="13.5" hidden="false" customHeight="false" outlineLevel="0" collapsed="false">
      <c r="A2155" s="1" t="n">
        <f aca="false">$A$3+B2155/86400</f>
        <v>37543.5021296296</v>
      </c>
      <c r="B2155" s="6" t="n">
        <v>2584</v>
      </c>
      <c r="C2155" s="6" t="n">
        <v>99</v>
      </c>
      <c r="D2155" s="6" t="n">
        <v>21.46008</v>
      </c>
      <c r="E2155" s="6" t="n">
        <v>21.40886</v>
      </c>
      <c r="F2155" s="6" t="n">
        <v>24</v>
      </c>
      <c r="G2155" s="6" t="n">
        <v>23.724</v>
      </c>
      <c r="H2155" s="6" t="n">
        <v>9.79346</v>
      </c>
      <c r="I2155" s="6" t="n">
        <v>0</v>
      </c>
      <c r="J2155" s="6" t="n">
        <v>27.88</v>
      </c>
      <c r="K2155" s="6" t="n">
        <v>0</v>
      </c>
      <c r="L2155" s="6" t="n">
        <v>1.00697</v>
      </c>
      <c r="M2155" s="10" t="n">
        <f aca="false">(G2155-L2155)*0.09807</f>
        <v>2.2278591321</v>
      </c>
      <c r="N2155" s="10" t="n">
        <f aca="false">(H2155-L2155)*0.09807</f>
        <v>0.8616910743</v>
      </c>
      <c r="O2155" s="10" t="n">
        <f aca="false">H2155-L2155</f>
        <v>8.78649</v>
      </c>
    </row>
    <row r="2156" customFormat="false" ht="13.5" hidden="false" customHeight="false" outlineLevel="0" collapsed="false">
      <c r="A2156" s="1" t="n">
        <f aca="false">$A$3+B2156/86400</f>
        <v>37543.5021412037</v>
      </c>
      <c r="B2156" s="6" t="n">
        <v>2585</v>
      </c>
      <c r="C2156" s="6" t="n">
        <v>99</v>
      </c>
      <c r="D2156" s="6" t="n">
        <v>21.46321</v>
      </c>
      <c r="E2156" s="6" t="n">
        <v>21.40569</v>
      </c>
      <c r="F2156" s="6" t="n">
        <v>24</v>
      </c>
      <c r="G2156" s="6" t="n">
        <v>23.72401</v>
      </c>
      <c r="H2156" s="6" t="n">
        <v>9.79361</v>
      </c>
      <c r="I2156" s="6" t="n">
        <v>0</v>
      </c>
      <c r="J2156" s="6" t="n">
        <v>27.88</v>
      </c>
      <c r="K2156" s="6" t="n">
        <v>0</v>
      </c>
      <c r="L2156" s="6" t="n">
        <v>1.00697</v>
      </c>
      <c r="M2156" s="10" t="n">
        <f aca="false">(G2156-L2156)*0.09807</f>
        <v>2.2278601128</v>
      </c>
      <c r="N2156" s="10" t="n">
        <f aca="false">(H2156-L2156)*0.09807</f>
        <v>0.8617057848</v>
      </c>
      <c r="O2156" s="10" t="n">
        <f aca="false">H2156-L2156</f>
        <v>8.78664</v>
      </c>
    </row>
    <row r="2157" customFormat="false" ht="13.5" hidden="false" customHeight="false" outlineLevel="0" collapsed="false">
      <c r="A2157" s="1" t="n">
        <f aca="false">$A$3+B2157/86400</f>
        <v>37543.5021527778</v>
      </c>
      <c r="B2157" s="6" t="n">
        <v>2586</v>
      </c>
      <c r="C2157" s="6" t="n">
        <v>99</v>
      </c>
      <c r="D2157" s="6" t="n">
        <v>21.46008</v>
      </c>
      <c r="E2157" s="6" t="n">
        <v>21.40886</v>
      </c>
      <c r="F2157" s="6" t="n">
        <v>24</v>
      </c>
      <c r="G2157" s="6" t="n">
        <v>23.724</v>
      </c>
      <c r="H2157" s="6" t="n">
        <v>9.79346</v>
      </c>
      <c r="I2157" s="6" t="n">
        <v>0</v>
      </c>
      <c r="J2157" s="6" t="n">
        <v>27.88</v>
      </c>
      <c r="K2157" s="6" t="n">
        <v>0</v>
      </c>
      <c r="L2157" s="6" t="n">
        <v>1.00697</v>
      </c>
      <c r="M2157" s="10" t="n">
        <f aca="false">(G2157-L2157)*0.09807</f>
        <v>2.2278591321</v>
      </c>
      <c r="N2157" s="10" t="n">
        <f aca="false">(H2157-L2157)*0.09807</f>
        <v>0.8616910743</v>
      </c>
      <c r="O2157" s="10" t="n">
        <f aca="false">H2157-L2157</f>
        <v>8.78649</v>
      </c>
    </row>
    <row r="2158" customFormat="false" ht="13.5" hidden="false" customHeight="false" outlineLevel="0" collapsed="false">
      <c r="A2158" s="1" t="n">
        <f aca="false">$A$3+B2158/86400</f>
        <v>37543.5021643519</v>
      </c>
      <c r="B2158" s="6" t="n">
        <v>2587</v>
      </c>
      <c r="C2158" s="6" t="n">
        <v>99</v>
      </c>
      <c r="D2158" s="6" t="n">
        <v>21.46008</v>
      </c>
      <c r="E2158" s="6" t="n">
        <v>21.40886</v>
      </c>
      <c r="F2158" s="6" t="n">
        <v>24</v>
      </c>
      <c r="G2158" s="6" t="n">
        <v>23.724</v>
      </c>
      <c r="H2158" s="6" t="n">
        <v>9.79359</v>
      </c>
      <c r="I2158" s="6" t="n">
        <v>0</v>
      </c>
      <c r="J2158" s="6" t="n">
        <v>27.88</v>
      </c>
      <c r="K2158" s="6" t="n">
        <v>0</v>
      </c>
      <c r="L2158" s="6" t="n">
        <v>1.00697</v>
      </c>
      <c r="M2158" s="10" t="n">
        <f aca="false">(G2158-L2158)*0.09807</f>
        <v>2.2278591321</v>
      </c>
      <c r="N2158" s="10" t="n">
        <f aca="false">(H2158-L2158)*0.09807</f>
        <v>0.8617038234</v>
      </c>
      <c r="O2158" s="10" t="n">
        <f aca="false">H2158-L2158</f>
        <v>8.78662</v>
      </c>
    </row>
    <row r="2159" customFormat="false" ht="13.5" hidden="false" customHeight="false" outlineLevel="0" collapsed="false">
      <c r="A2159" s="1" t="n">
        <f aca="false">$A$3+B2159/86400</f>
        <v>37543.5021759259</v>
      </c>
      <c r="B2159" s="6" t="n">
        <v>2588</v>
      </c>
      <c r="C2159" s="6" t="n">
        <v>99</v>
      </c>
      <c r="D2159" s="6" t="n">
        <v>21.46321</v>
      </c>
      <c r="E2159" s="6" t="n">
        <v>21.40886</v>
      </c>
      <c r="F2159" s="6" t="n">
        <v>24</v>
      </c>
      <c r="G2159" s="6" t="n">
        <v>23.72416</v>
      </c>
      <c r="H2159" s="6" t="n">
        <v>9.79397</v>
      </c>
      <c r="I2159" s="6" t="n">
        <v>0</v>
      </c>
      <c r="J2159" s="6" t="n">
        <v>27.88</v>
      </c>
      <c r="K2159" s="6" t="n">
        <v>0</v>
      </c>
      <c r="L2159" s="6" t="n">
        <v>1.00697</v>
      </c>
      <c r="M2159" s="10" t="n">
        <f aca="false">(G2159-L2159)*0.09807</f>
        <v>2.2278748233</v>
      </c>
      <c r="N2159" s="10" t="n">
        <f aca="false">(H2159-L2159)*0.09807</f>
        <v>0.86174109</v>
      </c>
      <c r="O2159" s="10" t="n">
        <f aca="false">H2159-L2159</f>
        <v>8.787</v>
      </c>
    </row>
    <row r="2160" customFormat="false" ht="13.5" hidden="false" customHeight="false" outlineLevel="0" collapsed="false">
      <c r="A2160" s="1" t="n">
        <f aca="false">$A$3+B2160/86400</f>
        <v>37543.5021875</v>
      </c>
      <c r="B2160" s="6" t="n">
        <v>2589</v>
      </c>
      <c r="C2160" s="6" t="n">
        <v>99</v>
      </c>
      <c r="D2160" s="6" t="n">
        <v>21.46008</v>
      </c>
      <c r="E2160" s="6" t="n">
        <v>21.40252</v>
      </c>
      <c r="F2160" s="6" t="n">
        <v>24</v>
      </c>
      <c r="G2160" s="6" t="n">
        <v>23.72386</v>
      </c>
      <c r="H2160" s="6" t="n">
        <v>9.7939</v>
      </c>
      <c r="I2160" s="6" t="n">
        <v>0</v>
      </c>
      <c r="J2160" s="6" t="n">
        <v>27.88</v>
      </c>
      <c r="K2160" s="6" t="n">
        <v>0</v>
      </c>
      <c r="L2160" s="6" t="n">
        <v>1.00697</v>
      </c>
      <c r="M2160" s="10" t="n">
        <f aca="false">(G2160-L2160)*0.09807</f>
        <v>2.2278454023</v>
      </c>
      <c r="N2160" s="10" t="n">
        <f aca="false">(H2160-L2160)*0.09807</f>
        <v>0.8617342251</v>
      </c>
      <c r="O2160" s="10" t="n">
        <f aca="false">H2160-L2160</f>
        <v>8.78693</v>
      </c>
    </row>
    <row r="2161" customFormat="false" ht="13.5" hidden="false" customHeight="false" outlineLevel="0" collapsed="false">
      <c r="A2161" s="1" t="n">
        <f aca="false">$A$3+B2161/86400</f>
        <v>37543.5021990741</v>
      </c>
      <c r="B2161" s="6" t="n">
        <v>2590</v>
      </c>
      <c r="C2161" s="6" t="n">
        <v>99</v>
      </c>
      <c r="D2161" s="6" t="n">
        <v>21.46008</v>
      </c>
      <c r="E2161" s="6" t="n">
        <v>21.40886</v>
      </c>
      <c r="F2161" s="6" t="n">
        <v>24</v>
      </c>
      <c r="G2161" s="6" t="n">
        <v>23.72414</v>
      </c>
      <c r="H2161" s="6" t="n">
        <v>9.79423</v>
      </c>
      <c r="I2161" s="6" t="n">
        <v>0</v>
      </c>
      <c r="J2161" s="6" t="n">
        <v>27.88</v>
      </c>
      <c r="K2161" s="6" t="n">
        <v>0</v>
      </c>
      <c r="L2161" s="6" t="n">
        <v>1.00697</v>
      </c>
      <c r="M2161" s="10" t="n">
        <f aca="false">(G2161-L2161)*0.09807</f>
        <v>2.2278728619</v>
      </c>
      <c r="N2161" s="10" t="n">
        <f aca="false">(H2161-L2161)*0.09807</f>
        <v>0.8617665882</v>
      </c>
      <c r="O2161" s="10" t="n">
        <f aca="false">H2161-L2161</f>
        <v>8.78726</v>
      </c>
    </row>
    <row r="2162" customFormat="false" ht="13.5" hidden="false" customHeight="false" outlineLevel="0" collapsed="false">
      <c r="A2162" s="1" t="n">
        <f aca="false">$A$3+B2162/86400</f>
        <v>37543.5022106482</v>
      </c>
      <c r="B2162" s="6" t="n">
        <v>2591</v>
      </c>
      <c r="C2162" s="6" t="n">
        <v>99</v>
      </c>
      <c r="D2162" s="6" t="n">
        <v>21.46008</v>
      </c>
      <c r="E2162" s="6" t="n">
        <v>21.40252</v>
      </c>
      <c r="F2162" s="6" t="n">
        <v>24</v>
      </c>
      <c r="G2162" s="6" t="n">
        <v>23.724</v>
      </c>
      <c r="H2162" s="6" t="n">
        <v>9.79416</v>
      </c>
      <c r="I2162" s="6" t="n">
        <v>0</v>
      </c>
      <c r="J2162" s="6" t="n">
        <v>27.88</v>
      </c>
      <c r="K2162" s="6" t="n">
        <v>0</v>
      </c>
      <c r="L2162" s="6" t="n">
        <v>1.00697</v>
      </c>
      <c r="M2162" s="10" t="n">
        <f aca="false">(G2162-L2162)*0.09807</f>
        <v>2.2278591321</v>
      </c>
      <c r="N2162" s="10" t="n">
        <f aca="false">(H2162-L2162)*0.09807</f>
        <v>0.8617597233</v>
      </c>
      <c r="O2162" s="10" t="n">
        <f aca="false">H2162-L2162</f>
        <v>8.78719</v>
      </c>
    </row>
    <row r="2163" customFormat="false" ht="13.5" hidden="false" customHeight="false" outlineLevel="0" collapsed="false">
      <c r="A2163" s="1" t="n">
        <f aca="false">$A$3+B2163/86400</f>
        <v>37543.5022222222</v>
      </c>
      <c r="B2163" s="6" t="n">
        <v>2592</v>
      </c>
      <c r="C2163" s="6" t="n">
        <v>99</v>
      </c>
      <c r="D2163" s="6" t="n">
        <v>21.46008</v>
      </c>
      <c r="E2163" s="6" t="n">
        <v>21.40569</v>
      </c>
      <c r="F2163" s="6" t="n">
        <v>24</v>
      </c>
      <c r="G2163" s="6" t="n">
        <v>23.724</v>
      </c>
      <c r="H2163" s="6" t="n">
        <v>9.79413</v>
      </c>
      <c r="I2163" s="6" t="n">
        <v>0</v>
      </c>
      <c r="J2163" s="6" t="n">
        <v>27.88</v>
      </c>
      <c r="K2163" s="6" t="n">
        <v>0</v>
      </c>
      <c r="L2163" s="6" t="n">
        <v>1.00697</v>
      </c>
      <c r="M2163" s="10" t="n">
        <f aca="false">(G2163-L2163)*0.09807</f>
        <v>2.2278591321</v>
      </c>
      <c r="N2163" s="10" t="n">
        <f aca="false">(H2163-L2163)*0.09807</f>
        <v>0.8617567812</v>
      </c>
      <c r="O2163" s="10" t="n">
        <f aca="false">H2163-L2163</f>
        <v>8.78716</v>
      </c>
    </row>
    <row r="2164" customFormat="false" ht="13.5" hidden="false" customHeight="false" outlineLevel="0" collapsed="false">
      <c r="A2164" s="1" t="n">
        <f aca="false">$A$3+B2164/86400</f>
        <v>37543.5022337963</v>
      </c>
      <c r="B2164" s="6" t="n">
        <v>2593</v>
      </c>
      <c r="C2164" s="6" t="n">
        <v>99</v>
      </c>
      <c r="D2164" s="6" t="n">
        <v>21.46321</v>
      </c>
      <c r="E2164" s="6" t="n">
        <v>21.40886</v>
      </c>
      <c r="F2164" s="6" t="n">
        <v>24</v>
      </c>
      <c r="G2164" s="6" t="n">
        <v>23.72387</v>
      </c>
      <c r="H2164" s="6" t="n">
        <v>9.79423</v>
      </c>
      <c r="I2164" s="6" t="n">
        <v>0</v>
      </c>
      <c r="J2164" s="6" t="n">
        <v>27.88</v>
      </c>
      <c r="K2164" s="6" t="n">
        <v>0</v>
      </c>
      <c r="L2164" s="6" t="n">
        <v>1.00697</v>
      </c>
      <c r="M2164" s="10" t="n">
        <f aca="false">(G2164-L2164)*0.09807</f>
        <v>2.227846383</v>
      </c>
      <c r="N2164" s="10" t="n">
        <f aca="false">(H2164-L2164)*0.09807</f>
        <v>0.8617665882</v>
      </c>
      <c r="O2164" s="10" t="n">
        <f aca="false">H2164-L2164</f>
        <v>8.78726</v>
      </c>
    </row>
    <row r="2165" customFormat="false" ht="13.5" hidden="false" customHeight="false" outlineLevel="0" collapsed="false">
      <c r="A2165" s="1" t="n">
        <f aca="false">$A$3+B2165/86400</f>
        <v>37543.5022453704</v>
      </c>
      <c r="B2165" s="6" t="n">
        <v>2594</v>
      </c>
      <c r="C2165" s="6" t="n">
        <v>99</v>
      </c>
      <c r="D2165" s="6" t="n">
        <v>21.46008</v>
      </c>
      <c r="E2165" s="6" t="n">
        <v>21.40886</v>
      </c>
      <c r="F2165" s="6" t="n">
        <v>24</v>
      </c>
      <c r="G2165" s="6" t="n">
        <v>23.724</v>
      </c>
      <c r="H2165" s="6" t="n">
        <v>9.79436</v>
      </c>
      <c r="I2165" s="6" t="n">
        <v>0</v>
      </c>
      <c r="J2165" s="6" t="n">
        <v>27.88</v>
      </c>
      <c r="K2165" s="6" t="n">
        <v>0</v>
      </c>
      <c r="L2165" s="6" t="n">
        <v>1.00697</v>
      </c>
      <c r="M2165" s="10" t="n">
        <f aca="false">(G2165-L2165)*0.09807</f>
        <v>2.2278591321</v>
      </c>
      <c r="N2165" s="10" t="n">
        <f aca="false">(H2165-L2165)*0.09807</f>
        <v>0.8617793373</v>
      </c>
      <c r="O2165" s="10" t="n">
        <f aca="false">H2165-L2165</f>
        <v>8.78739</v>
      </c>
    </row>
    <row r="2166" customFormat="false" ht="13.5" hidden="false" customHeight="false" outlineLevel="0" collapsed="false">
      <c r="A2166" s="1" t="n">
        <f aca="false">$A$3+B2166/86400</f>
        <v>37543.5022569444</v>
      </c>
      <c r="B2166" s="6" t="n">
        <v>2595</v>
      </c>
      <c r="C2166" s="6" t="n">
        <v>99</v>
      </c>
      <c r="D2166" s="6" t="n">
        <v>21.46321</v>
      </c>
      <c r="E2166" s="6" t="n">
        <v>21.40886</v>
      </c>
      <c r="F2166" s="6" t="n">
        <v>24</v>
      </c>
      <c r="G2166" s="6" t="n">
        <v>23.72401</v>
      </c>
      <c r="H2166" s="6" t="n">
        <v>9.79436</v>
      </c>
      <c r="I2166" s="6" t="n">
        <v>0</v>
      </c>
      <c r="J2166" s="6" t="n">
        <v>27.88</v>
      </c>
      <c r="K2166" s="6" t="n">
        <v>0</v>
      </c>
      <c r="L2166" s="6" t="n">
        <v>1.00697</v>
      </c>
      <c r="M2166" s="10" t="n">
        <f aca="false">(G2166-L2166)*0.09807</f>
        <v>2.2278601128</v>
      </c>
      <c r="N2166" s="10" t="n">
        <f aca="false">(H2166-L2166)*0.09807</f>
        <v>0.8617793373</v>
      </c>
      <c r="O2166" s="10" t="n">
        <f aca="false">H2166-L2166</f>
        <v>8.78739</v>
      </c>
    </row>
    <row r="2167" customFormat="false" ht="13.5" hidden="false" customHeight="false" outlineLevel="0" collapsed="false">
      <c r="A2167" s="1" t="n">
        <f aca="false">$A$3+B2167/86400</f>
        <v>37543.5022685185</v>
      </c>
      <c r="B2167" s="6" t="n">
        <v>2596</v>
      </c>
      <c r="C2167" s="6" t="n">
        <v>99</v>
      </c>
      <c r="D2167" s="6" t="n">
        <v>21.46321</v>
      </c>
      <c r="E2167" s="6" t="n">
        <v>21.40569</v>
      </c>
      <c r="F2167" s="6" t="n">
        <v>24</v>
      </c>
      <c r="G2167" s="6" t="n">
        <v>23.72401</v>
      </c>
      <c r="H2167" s="6" t="n">
        <v>9.79478</v>
      </c>
      <c r="I2167" s="6" t="n">
        <v>0</v>
      </c>
      <c r="J2167" s="6" t="n">
        <v>27.88</v>
      </c>
      <c r="K2167" s="6" t="n">
        <v>0</v>
      </c>
      <c r="L2167" s="6" t="n">
        <v>1.00697</v>
      </c>
      <c r="M2167" s="10" t="n">
        <f aca="false">(G2167-L2167)*0.09807</f>
        <v>2.2278601128</v>
      </c>
      <c r="N2167" s="10" t="n">
        <f aca="false">(H2167-L2167)*0.09807</f>
        <v>0.8618205267</v>
      </c>
      <c r="O2167" s="10" t="n">
        <f aca="false">H2167-L2167</f>
        <v>8.78781</v>
      </c>
    </row>
    <row r="2168" customFormat="false" ht="13.5" hidden="false" customHeight="false" outlineLevel="0" collapsed="false">
      <c r="A2168" s="1" t="n">
        <f aca="false">$A$3+B2168/86400</f>
        <v>37543.5022800926</v>
      </c>
      <c r="B2168" s="6" t="n">
        <v>2597</v>
      </c>
      <c r="C2168" s="6" t="n">
        <v>99</v>
      </c>
      <c r="D2168" s="6" t="n">
        <v>21.46321</v>
      </c>
      <c r="E2168" s="6" t="n">
        <v>21.40886</v>
      </c>
      <c r="F2168" s="6" t="n">
        <v>24</v>
      </c>
      <c r="G2168" s="6" t="n">
        <v>23.72401</v>
      </c>
      <c r="H2168" s="6" t="n">
        <v>9.79475</v>
      </c>
      <c r="I2168" s="6" t="n">
        <v>0</v>
      </c>
      <c r="J2168" s="6" t="n">
        <v>27.88</v>
      </c>
      <c r="K2168" s="6" t="n">
        <v>0</v>
      </c>
      <c r="L2168" s="6" t="n">
        <v>1.00697</v>
      </c>
      <c r="M2168" s="10" t="n">
        <f aca="false">(G2168-L2168)*0.09807</f>
        <v>2.2278601128</v>
      </c>
      <c r="N2168" s="10" t="n">
        <f aca="false">(H2168-L2168)*0.09807</f>
        <v>0.8618175846</v>
      </c>
      <c r="O2168" s="10" t="n">
        <f aca="false">H2168-L2168</f>
        <v>8.78778</v>
      </c>
    </row>
    <row r="2169" customFormat="false" ht="13.5" hidden="false" customHeight="false" outlineLevel="0" collapsed="false">
      <c r="A2169" s="1" t="n">
        <f aca="false">$A$3+B2169/86400</f>
        <v>37543.5022916667</v>
      </c>
      <c r="B2169" s="6" t="n">
        <v>2598</v>
      </c>
      <c r="C2169" s="6" t="n">
        <v>99</v>
      </c>
      <c r="D2169" s="6" t="n">
        <v>21.46321</v>
      </c>
      <c r="E2169" s="6" t="n">
        <v>21.40886</v>
      </c>
      <c r="F2169" s="6" t="n">
        <v>24</v>
      </c>
      <c r="G2169" s="6" t="n">
        <v>23.72401</v>
      </c>
      <c r="H2169" s="6" t="n">
        <v>9.79475</v>
      </c>
      <c r="I2169" s="6" t="n">
        <v>0</v>
      </c>
      <c r="J2169" s="6" t="n">
        <v>27.88</v>
      </c>
      <c r="K2169" s="6" t="n">
        <v>0</v>
      </c>
      <c r="L2169" s="6" t="n">
        <v>1.00697</v>
      </c>
      <c r="M2169" s="10" t="n">
        <f aca="false">(G2169-L2169)*0.09807</f>
        <v>2.2278601128</v>
      </c>
      <c r="N2169" s="10" t="n">
        <f aca="false">(H2169-L2169)*0.09807</f>
        <v>0.8618175846</v>
      </c>
      <c r="O2169" s="10" t="n">
        <f aca="false">H2169-L2169</f>
        <v>8.78778</v>
      </c>
    </row>
    <row r="2170" customFormat="false" ht="13.5" hidden="false" customHeight="false" outlineLevel="0" collapsed="false">
      <c r="A2170" s="1" t="n">
        <f aca="false">$A$3+B2170/86400</f>
        <v>37543.5023032407</v>
      </c>
      <c r="B2170" s="6" t="n">
        <v>2599</v>
      </c>
      <c r="C2170" s="6" t="n">
        <v>99</v>
      </c>
      <c r="D2170" s="6" t="n">
        <v>21.46008</v>
      </c>
      <c r="E2170" s="6" t="n">
        <v>21.40886</v>
      </c>
      <c r="F2170" s="6" t="n">
        <v>24</v>
      </c>
      <c r="G2170" s="6" t="n">
        <v>23.72386</v>
      </c>
      <c r="H2170" s="6" t="n">
        <v>9.79488</v>
      </c>
      <c r="I2170" s="6" t="n">
        <v>0</v>
      </c>
      <c r="J2170" s="6" t="n">
        <v>27.88</v>
      </c>
      <c r="K2170" s="6" t="n">
        <v>0</v>
      </c>
      <c r="L2170" s="6" t="n">
        <v>1.00697</v>
      </c>
      <c r="M2170" s="10" t="n">
        <f aca="false">(G2170-L2170)*0.09807</f>
        <v>2.2278454023</v>
      </c>
      <c r="N2170" s="10" t="n">
        <f aca="false">(H2170-L2170)*0.09807</f>
        <v>0.8618303337</v>
      </c>
      <c r="O2170" s="10" t="n">
        <f aca="false">H2170-L2170</f>
        <v>8.78791</v>
      </c>
    </row>
    <row r="2171" customFormat="false" ht="13.5" hidden="false" customHeight="false" outlineLevel="0" collapsed="false">
      <c r="A2171" s="1" t="n">
        <f aca="false">$A$3+B2171/86400</f>
        <v>37543.5023148148</v>
      </c>
      <c r="B2171" s="6" t="n">
        <v>2600</v>
      </c>
      <c r="C2171" s="6" t="n">
        <v>99</v>
      </c>
      <c r="D2171" s="6" t="n">
        <v>21.46321</v>
      </c>
      <c r="E2171" s="6" t="n">
        <v>21.40569</v>
      </c>
      <c r="F2171" s="6" t="n">
        <v>24</v>
      </c>
      <c r="G2171" s="6" t="n">
        <v>23.72387</v>
      </c>
      <c r="H2171" s="6" t="n">
        <v>9.79517</v>
      </c>
      <c r="I2171" s="6" t="n">
        <v>0</v>
      </c>
      <c r="J2171" s="6" t="n">
        <v>27.88</v>
      </c>
      <c r="K2171" s="6" t="n">
        <v>0</v>
      </c>
      <c r="L2171" s="6" t="n">
        <v>1.00697</v>
      </c>
      <c r="M2171" s="10" t="n">
        <f aca="false">(G2171-L2171)*0.09807</f>
        <v>2.227846383</v>
      </c>
      <c r="N2171" s="10" t="n">
        <f aca="false">(H2171-L2171)*0.09807</f>
        <v>0.861858774</v>
      </c>
      <c r="O2171" s="10" t="n">
        <f aca="false">H2171-L2171</f>
        <v>8.7882</v>
      </c>
    </row>
    <row r="2172" customFormat="false" ht="13.5" hidden="false" customHeight="false" outlineLevel="0" collapsed="false">
      <c r="A2172" s="1" t="n">
        <f aca="false">$A$3+B2172/86400</f>
        <v>37543.5023263889</v>
      </c>
      <c r="B2172" s="6" t="n">
        <v>2601</v>
      </c>
      <c r="C2172" s="6" t="n">
        <v>99</v>
      </c>
      <c r="D2172" s="6" t="n">
        <v>21.46321</v>
      </c>
      <c r="E2172" s="6" t="n">
        <v>21.40569</v>
      </c>
      <c r="F2172" s="6" t="n">
        <v>24</v>
      </c>
      <c r="G2172" s="6" t="n">
        <v>23.72387</v>
      </c>
      <c r="H2172" s="6" t="n">
        <v>9.79517</v>
      </c>
      <c r="I2172" s="6" t="n">
        <v>0</v>
      </c>
      <c r="J2172" s="6" t="n">
        <v>27.88</v>
      </c>
      <c r="K2172" s="6" t="n">
        <v>0</v>
      </c>
      <c r="L2172" s="6" t="n">
        <v>1.00697</v>
      </c>
      <c r="M2172" s="10" t="n">
        <f aca="false">(G2172-L2172)*0.09807</f>
        <v>2.227846383</v>
      </c>
      <c r="N2172" s="10" t="n">
        <f aca="false">(H2172-L2172)*0.09807</f>
        <v>0.861858774</v>
      </c>
      <c r="O2172" s="10" t="n">
        <f aca="false">H2172-L2172</f>
        <v>8.7882</v>
      </c>
    </row>
    <row r="2173" customFormat="false" ht="13.5" hidden="false" customHeight="false" outlineLevel="0" collapsed="false">
      <c r="A2173" s="1" t="n">
        <f aca="false">$A$3+B2173/86400</f>
        <v>37543.502337963</v>
      </c>
      <c r="B2173" s="6" t="n">
        <v>2602</v>
      </c>
      <c r="C2173" s="6" t="n">
        <v>99</v>
      </c>
      <c r="D2173" s="6" t="n">
        <v>21.46008</v>
      </c>
      <c r="E2173" s="6" t="n">
        <v>21.40252</v>
      </c>
      <c r="F2173" s="6" t="n">
        <v>24</v>
      </c>
      <c r="G2173" s="6" t="n">
        <v>23.724</v>
      </c>
      <c r="H2173" s="6" t="n">
        <v>9.7952</v>
      </c>
      <c r="I2173" s="6" t="n">
        <v>0</v>
      </c>
      <c r="J2173" s="6" t="n">
        <v>27.88</v>
      </c>
      <c r="K2173" s="6" t="n">
        <v>0</v>
      </c>
      <c r="L2173" s="6" t="n">
        <v>1.00697</v>
      </c>
      <c r="M2173" s="10" t="n">
        <f aca="false">(G2173-L2173)*0.09807</f>
        <v>2.2278591321</v>
      </c>
      <c r="N2173" s="10" t="n">
        <f aca="false">(H2173-L2173)*0.09807</f>
        <v>0.8618617161</v>
      </c>
      <c r="O2173" s="10" t="n">
        <f aca="false">H2173-L2173</f>
        <v>8.78823</v>
      </c>
    </row>
    <row r="2174" customFormat="false" ht="13.5" hidden="false" customHeight="false" outlineLevel="0" collapsed="false">
      <c r="A2174" s="1" t="n">
        <f aca="false">$A$3+B2174/86400</f>
        <v>37543.502349537</v>
      </c>
      <c r="B2174" s="6" t="n">
        <v>2603</v>
      </c>
      <c r="C2174" s="6" t="n">
        <v>99</v>
      </c>
      <c r="D2174" s="6" t="n">
        <v>21.46008</v>
      </c>
      <c r="E2174" s="6" t="n">
        <v>21.40886</v>
      </c>
      <c r="F2174" s="6" t="n">
        <v>24</v>
      </c>
      <c r="G2174" s="6" t="n">
        <v>23.72386</v>
      </c>
      <c r="H2174" s="6" t="n">
        <v>9.79527</v>
      </c>
      <c r="I2174" s="6" t="n">
        <v>0</v>
      </c>
      <c r="J2174" s="6" t="n">
        <v>27.88</v>
      </c>
      <c r="K2174" s="6" t="n">
        <v>0</v>
      </c>
      <c r="L2174" s="6" t="n">
        <v>1.00697</v>
      </c>
      <c r="M2174" s="10" t="n">
        <f aca="false">(G2174-L2174)*0.09807</f>
        <v>2.2278454023</v>
      </c>
      <c r="N2174" s="10" t="n">
        <f aca="false">(H2174-L2174)*0.09807</f>
        <v>0.861868581</v>
      </c>
      <c r="O2174" s="10" t="n">
        <f aca="false">H2174-L2174</f>
        <v>8.7883</v>
      </c>
    </row>
    <row r="2175" customFormat="false" ht="13.5" hidden="false" customHeight="false" outlineLevel="0" collapsed="false">
      <c r="A2175" s="1" t="n">
        <f aca="false">$A$3+B2175/86400</f>
        <v>37543.5023611111</v>
      </c>
      <c r="B2175" s="6" t="n">
        <v>2604</v>
      </c>
      <c r="C2175" s="6" t="n">
        <v>99</v>
      </c>
      <c r="D2175" s="6" t="n">
        <v>21.46321</v>
      </c>
      <c r="E2175" s="6" t="n">
        <v>21.40569</v>
      </c>
      <c r="F2175" s="6" t="n">
        <v>24</v>
      </c>
      <c r="G2175" s="6" t="n">
        <v>23.72387</v>
      </c>
      <c r="H2175" s="6" t="n">
        <v>9.7953</v>
      </c>
      <c r="I2175" s="6" t="n">
        <v>0</v>
      </c>
      <c r="J2175" s="6" t="n">
        <v>27.88</v>
      </c>
      <c r="K2175" s="6" t="n">
        <v>0</v>
      </c>
      <c r="L2175" s="6" t="n">
        <v>1.00697</v>
      </c>
      <c r="M2175" s="10" t="n">
        <f aca="false">(G2175-L2175)*0.09807</f>
        <v>2.227846383</v>
      </c>
      <c r="N2175" s="10" t="n">
        <f aca="false">(H2175-L2175)*0.09807</f>
        <v>0.8618715231</v>
      </c>
      <c r="O2175" s="10" t="n">
        <f aca="false">H2175-L2175</f>
        <v>8.78833</v>
      </c>
    </row>
    <row r="2176" customFormat="false" ht="13.5" hidden="false" customHeight="false" outlineLevel="0" collapsed="false">
      <c r="A2176" s="1" t="n">
        <f aca="false">$A$3+B2176/86400</f>
        <v>37543.5023726852</v>
      </c>
      <c r="B2176" s="6" t="n">
        <v>2605</v>
      </c>
      <c r="C2176" s="6" t="n">
        <v>99</v>
      </c>
      <c r="D2176" s="6" t="n">
        <v>21.46008</v>
      </c>
      <c r="E2176" s="6" t="n">
        <v>21.40886</v>
      </c>
      <c r="F2176" s="6" t="n">
        <v>24</v>
      </c>
      <c r="G2176" s="6" t="n">
        <v>23.72386</v>
      </c>
      <c r="H2176" s="6" t="n">
        <v>9.79553</v>
      </c>
      <c r="I2176" s="6" t="n">
        <v>0</v>
      </c>
      <c r="J2176" s="6" t="n">
        <v>27.88</v>
      </c>
      <c r="K2176" s="6" t="n">
        <v>0</v>
      </c>
      <c r="L2176" s="6" t="n">
        <v>1.00697</v>
      </c>
      <c r="M2176" s="10" t="n">
        <f aca="false">(G2176-L2176)*0.09807</f>
        <v>2.2278454023</v>
      </c>
      <c r="N2176" s="10" t="n">
        <f aca="false">(H2176-L2176)*0.09807</f>
        <v>0.8618940792</v>
      </c>
      <c r="O2176" s="10" t="n">
        <f aca="false">H2176-L2176</f>
        <v>8.78856</v>
      </c>
    </row>
    <row r="2177" customFormat="false" ht="13.5" hidden="false" customHeight="false" outlineLevel="0" collapsed="false">
      <c r="A2177" s="1" t="n">
        <f aca="false">$A$3+B2177/86400</f>
        <v>37543.5023842593</v>
      </c>
      <c r="B2177" s="6" t="n">
        <v>2606</v>
      </c>
      <c r="C2177" s="6" t="n">
        <v>99</v>
      </c>
      <c r="D2177" s="6" t="n">
        <v>21.46008</v>
      </c>
      <c r="E2177" s="6" t="n">
        <v>21.40569</v>
      </c>
      <c r="F2177" s="6" t="n">
        <v>24</v>
      </c>
      <c r="G2177" s="6" t="n">
        <v>23.72386</v>
      </c>
      <c r="H2177" s="6" t="n">
        <v>9.79556</v>
      </c>
      <c r="I2177" s="6" t="n">
        <v>0</v>
      </c>
      <c r="J2177" s="6" t="n">
        <v>27.88</v>
      </c>
      <c r="K2177" s="6" t="n">
        <v>0</v>
      </c>
      <c r="L2177" s="6" t="n">
        <v>1.00697</v>
      </c>
      <c r="M2177" s="10" t="n">
        <f aca="false">(G2177-L2177)*0.09807</f>
        <v>2.2278454023</v>
      </c>
      <c r="N2177" s="10" t="n">
        <f aca="false">(H2177-L2177)*0.09807</f>
        <v>0.8618970213</v>
      </c>
      <c r="O2177" s="10" t="n">
        <f aca="false">H2177-L2177</f>
        <v>8.78859</v>
      </c>
    </row>
    <row r="2178" customFormat="false" ht="13.5" hidden="false" customHeight="false" outlineLevel="0" collapsed="false">
      <c r="A2178" s="1" t="n">
        <f aca="false">$A$3+B2178/86400</f>
        <v>37543.5023958333</v>
      </c>
      <c r="B2178" s="6" t="n">
        <v>2607</v>
      </c>
      <c r="C2178" s="6" t="n">
        <v>99</v>
      </c>
      <c r="D2178" s="6" t="n">
        <v>21.45695</v>
      </c>
      <c r="E2178" s="6" t="n">
        <v>21.40886</v>
      </c>
      <c r="F2178" s="6" t="n">
        <v>24</v>
      </c>
      <c r="G2178" s="6" t="n">
        <v>23.72384</v>
      </c>
      <c r="H2178" s="6" t="n">
        <v>9.79566</v>
      </c>
      <c r="I2178" s="6" t="n">
        <v>0</v>
      </c>
      <c r="J2178" s="6" t="n">
        <v>27.88</v>
      </c>
      <c r="K2178" s="6" t="n">
        <v>0</v>
      </c>
      <c r="L2178" s="6" t="n">
        <v>1.00697</v>
      </c>
      <c r="M2178" s="10" t="n">
        <f aca="false">(G2178-L2178)*0.09807</f>
        <v>2.2278434409</v>
      </c>
      <c r="N2178" s="10" t="n">
        <f aca="false">(H2178-L2178)*0.09807</f>
        <v>0.8619068283</v>
      </c>
      <c r="O2178" s="10" t="n">
        <f aca="false">H2178-L2178</f>
        <v>8.78869</v>
      </c>
    </row>
    <row r="2179" customFormat="false" ht="13.5" hidden="false" customHeight="false" outlineLevel="0" collapsed="false">
      <c r="A2179" s="1" t="n">
        <f aca="false">$A$3+B2179/86400</f>
        <v>37543.5024074074</v>
      </c>
      <c r="B2179" s="6" t="n">
        <v>2608</v>
      </c>
      <c r="C2179" s="6" t="n">
        <v>99</v>
      </c>
      <c r="D2179" s="6" t="n">
        <v>21.46321</v>
      </c>
      <c r="E2179" s="6" t="n">
        <v>21.40569</v>
      </c>
      <c r="F2179" s="6" t="n">
        <v>24</v>
      </c>
      <c r="G2179" s="6" t="n">
        <v>23.72387</v>
      </c>
      <c r="H2179" s="6" t="n">
        <v>9.79582</v>
      </c>
      <c r="I2179" s="6" t="n">
        <v>0</v>
      </c>
      <c r="J2179" s="6" t="n">
        <v>27.88</v>
      </c>
      <c r="K2179" s="6" t="n">
        <v>0</v>
      </c>
      <c r="L2179" s="6" t="n">
        <v>1.00697</v>
      </c>
      <c r="M2179" s="10" t="n">
        <f aca="false">(G2179-L2179)*0.09807</f>
        <v>2.227846383</v>
      </c>
      <c r="N2179" s="10" t="n">
        <f aca="false">(H2179-L2179)*0.09807</f>
        <v>0.8619225195</v>
      </c>
      <c r="O2179" s="10" t="n">
        <f aca="false">H2179-L2179</f>
        <v>8.78885</v>
      </c>
    </row>
    <row r="2180" customFormat="false" ht="13.5" hidden="false" customHeight="false" outlineLevel="0" collapsed="false">
      <c r="A2180" s="1" t="n">
        <f aca="false">$A$3+B2180/86400</f>
        <v>37543.5024189815</v>
      </c>
      <c r="B2180" s="6" t="n">
        <v>2609</v>
      </c>
      <c r="C2180" s="6" t="n">
        <v>99</v>
      </c>
      <c r="D2180" s="6" t="n">
        <v>21.46008</v>
      </c>
      <c r="E2180" s="6" t="n">
        <v>21.40569</v>
      </c>
      <c r="F2180" s="6" t="n">
        <v>24</v>
      </c>
      <c r="G2180" s="6" t="n">
        <v>23.72386</v>
      </c>
      <c r="H2180" s="6" t="n">
        <v>9.79595</v>
      </c>
      <c r="I2180" s="6" t="n">
        <v>0</v>
      </c>
      <c r="J2180" s="6" t="n">
        <v>27.88</v>
      </c>
      <c r="K2180" s="6" t="n">
        <v>0</v>
      </c>
      <c r="L2180" s="6" t="n">
        <v>1.00697</v>
      </c>
      <c r="M2180" s="10" t="n">
        <f aca="false">(G2180-L2180)*0.09807</f>
        <v>2.2278454023</v>
      </c>
      <c r="N2180" s="10" t="n">
        <f aca="false">(H2180-L2180)*0.09807</f>
        <v>0.8619352686</v>
      </c>
      <c r="O2180" s="10" t="n">
        <f aca="false">H2180-L2180</f>
        <v>8.78898</v>
      </c>
    </row>
    <row r="2181" customFormat="false" ht="13.5" hidden="false" customHeight="false" outlineLevel="0" collapsed="false">
      <c r="A2181" s="1" t="n">
        <f aca="false">$A$3+B2181/86400</f>
        <v>37543.5024305556</v>
      </c>
      <c r="B2181" s="6" t="n">
        <v>2610</v>
      </c>
      <c r="C2181" s="6" t="n">
        <v>99</v>
      </c>
      <c r="D2181" s="6" t="n">
        <v>21.46321</v>
      </c>
      <c r="E2181" s="6" t="n">
        <v>21.40886</v>
      </c>
      <c r="F2181" s="6" t="n">
        <v>24</v>
      </c>
      <c r="G2181" s="6" t="n">
        <v>23.72387</v>
      </c>
      <c r="H2181" s="6" t="n">
        <v>9.79592</v>
      </c>
      <c r="I2181" s="6" t="n">
        <v>0</v>
      </c>
      <c r="J2181" s="6" t="n">
        <v>27.88</v>
      </c>
      <c r="K2181" s="6" t="n">
        <v>0</v>
      </c>
      <c r="L2181" s="6" t="n">
        <v>1.00697</v>
      </c>
      <c r="M2181" s="10" t="n">
        <f aca="false">(G2181-L2181)*0.09807</f>
        <v>2.227846383</v>
      </c>
      <c r="N2181" s="10" t="n">
        <f aca="false">(H2181-L2181)*0.09807</f>
        <v>0.8619323265</v>
      </c>
      <c r="O2181" s="10" t="n">
        <f aca="false">H2181-L2181</f>
        <v>8.78895</v>
      </c>
    </row>
    <row r="2182" customFormat="false" ht="13.5" hidden="false" customHeight="false" outlineLevel="0" collapsed="false">
      <c r="A2182" s="1" t="n">
        <f aca="false">$A$3+B2182/86400</f>
        <v>37543.5024421296</v>
      </c>
      <c r="B2182" s="6" t="n">
        <v>2611</v>
      </c>
      <c r="C2182" s="6" t="n">
        <v>99</v>
      </c>
      <c r="D2182" s="6" t="n">
        <v>21.46321</v>
      </c>
      <c r="E2182" s="6" t="n">
        <v>21.40886</v>
      </c>
      <c r="F2182" s="6" t="n">
        <v>24</v>
      </c>
      <c r="G2182" s="6" t="n">
        <v>23.72387</v>
      </c>
      <c r="H2182" s="6" t="n">
        <v>9.79605</v>
      </c>
      <c r="I2182" s="6" t="n">
        <v>0</v>
      </c>
      <c r="J2182" s="6" t="n">
        <v>27.88</v>
      </c>
      <c r="K2182" s="6" t="n">
        <v>0</v>
      </c>
      <c r="L2182" s="6" t="n">
        <v>1.00697</v>
      </c>
      <c r="M2182" s="10" t="n">
        <f aca="false">(G2182-L2182)*0.09807</f>
        <v>2.227846383</v>
      </c>
      <c r="N2182" s="10" t="n">
        <f aca="false">(H2182-L2182)*0.09807</f>
        <v>0.8619450756</v>
      </c>
      <c r="O2182" s="10" t="n">
        <f aca="false">H2182-L2182</f>
        <v>8.78908</v>
      </c>
    </row>
    <row r="2183" customFormat="false" ht="13.5" hidden="false" customHeight="false" outlineLevel="0" collapsed="false">
      <c r="A2183" s="1" t="n">
        <f aca="false">$A$3+B2183/86400</f>
        <v>37543.5024537037</v>
      </c>
      <c r="B2183" s="6" t="n">
        <v>2612</v>
      </c>
      <c r="C2183" s="6" t="n">
        <v>99</v>
      </c>
      <c r="D2183" s="6" t="n">
        <v>21.46008</v>
      </c>
      <c r="E2183" s="6" t="n">
        <v>21.40569</v>
      </c>
      <c r="F2183" s="6" t="n">
        <v>24</v>
      </c>
      <c r="G2183" s="6" t="n">
        <v>23.72386</v>
      </c>
      <c r="H2183" s="6" t="n">
        <v>9.79608</v>
      </c>
      <c r="I2183" s="6" t="n">
        <v>0</v>
      </c>
      <c r="J2183" s="6" t="n">
        <v>27.88</v>
      </c>
      <c r="K2183" s="6" t="n">
        <v>0</v>
      </c>
      <c r="L2183" s="6" t="n">
        <v>1.00697</v>
      </c>
      <c r="M2183" s="10" t="n">
        <f aca="false">(G2183-L2183)*0.09807</f>
        <v>2.2278454023</v>
      </c>
      <c r="N2183" s="10" t="n">
        <f aca="false">(H2183-L2183)*0.09807</f>
        <v>0.8619480177</v>
      </c>
      <c r="O2183" s="10" t="n">
        <f aca="false">H2183-L2183</f>
        <v>8.78911</v>
      </c>
    </row>
    <row r="2184" customFormat="false" ht="13.5" hidden="false" customHeight="false" outlineLevel="0" collapsed="false">
      <c r="A2184" s="1" t="n">
        <f aca="false">$A$3+B2184/86400</f>
        <v>37543.5024652778</v>
      </c>
      <c r="B2184" s="6" t="n">
        <v>2613</v>
      </c>
      <c r="C2184" s="6" t="n">
        <v>99</v>
      </c>
      <c r="D2184" s="6" t="n">
        <v>21.46321</v>
      </c>
      <c r="E2184" s="6" t="n">
        <v>21.40252</v>
      </c>
      <c r="F2184" s="6" t="n">
        <v>24</v>
      </c>
      <c r="G2184" s="6" t="n">
        <v>23.72387</v>
      </c>
      <c r="H2184" s="6" t="n">
        <v>9.79624</v>
      </c>
      <c r="I2184" s="6" t="n">
        <v>0</v>
      </c>
      <c r="J2184" s="6" t="n">
        <v>27.88</v>
      </c>
      <c r="K2184" s="6" t="n">
        <v>0</v>
      </c>
      <c r="L2184" s="6" t="n">
        <v>1.00697</v>
      </c>
      <c r="M2184" s="10" t="n">
        <f aca="false">(G2184-L2184)*0.09807</f>
        <v>2.227846383</v>
      </c>
      <c r="N2184" s="10" t="n">
        <f aca="false">(H2184-L2184)*0.09807</f>
        <v>0.8619637089</v>
      </c>
      <c r="O2184" s="10" t="n">
        <f aca="false">H2184-L2184</f>
        <v>8.78927</v>
      </c>
    </row>
    <row r="2185" customFormat="false" ht="13.5" hidden="false" customHeight="false" outlineLevel="0" collapsed="false">
      <c r="A2185" s="1" t="n">
        <f aca="false">$A$3+B2185/86400</f>
        <v>37543.5024768519</v>
      </c>
      <c r="B2185" s="6" t="n">
        <v>2614</v>
      </c>
      <c r="C2185" s="6" t="n">
        <v>99</v>
      </c>
      <c r="D2185" s="6" t="n">
        <v>21.46321</v>
      </c>
      <c r="E2185" s="6" t="n">
        <v>21.40569</v>
      </c>
      <c r="F2185" s="6" t="n">
        <v>24</v>
      </c>
      <c r="G2185" s="6" t="n">
        <v>23.72373</v>
      </c>
      <c r="H2185" s="6" t="n">
        <v>9.79647</v>
      </c>
      <c r="I2185" s="6" t="n">
        <v>0</v>
      </c>
      <c r="J2185" s="6" t="n">
        <v>27.88</v>
      </c>
      <c r="K2185" s="6" t="n">
        <v>0</v>
      </c>
      <c r="L2185" s="6" t="n">
        <v>1.00697</v>
      </c>
      <c r="M2185" s="10" t="n">
        <f aca="false">(G2185-L2185)*0.09807</f>
        <v>2.2278326532</v>
      </c>
      <c r="N2185" s="10" t="n">
        <f aca="false">(H2185-L2185)*0.09807</f>
        <v>0.861986265</v>
      </c>
      <c r="O2185" s="10" t="n">
        <f aca="false">H2185-L2185</f>
        <v>8.7895</v>
      </c>
    </row>
    <row r="2186" customFormat="false" ht="13.5" hidden="false" customHeight="false" outlineLevel="0" collapsed="false">
      <c r="A2186" s="1" t="n">
        <f aca="false">$A$3+B2186/86400</f>
        <v>37543.5024884259</v>
      </c>
      <c r="B2186" s="6" t="n">
        <v>2615</v>
      </c>
      <c r="C2186" s="6" t="n">
        <v>99</v>
      </c>
      <c r="D2186" s="6" t="n">
        <v>21.46008</v>
      </c>
      <c r="E2186" s="6" t="n">
        <v>21.40886</v>
      </c>
      <c r="F2186" s="6" t="n">
        <v>24</v>
      </c>
      <c r="G2186" s="6" t="n">
        <v>23.72371</v>
      </c>
      <c r="H2186" s="6" t="n">
        <v>9.79644</v>
      </c>
      <c r="I2186" s="6" t="n">
        <v>0</v>
      </c>
      <c r="J2186" s="6" t="n">
        <v>27.88</v>
      </c>
      <c r="K2186" s="6" t="n">
        <v>0</v>
      </c>
      <c r="L2186" s="6" t="n">
        <v>1.00697</v>
      </c>
      <c r="M2186" s="10" t="n">
        <f aca="false">(G2186-L2186)*0.09807</f>
        <v>2.2278306918</v>
      </c>
      <c r="N2186" s="10" t="n">
        <f aca="false">(H2186-L2186)*0.09807</f>
        <v>0.8619833229</v>
      </c>
      <c r="O2186" s="10" t="n">
        <f aca="false">H2186-L2186</f>
        <v>8.78947</v>
      </c>
    </row>
    <row r="2187" customFormat="false" ht="13.5" hidden="false" customHeight="false" outlineLevel="0" collapsed="false">
      <c r="A2187" s="1" t="n">
        <f aca="false">$A$3+B2187/86400</f>
        <v>37543.5025</v>
      </c>
      <c r="B2187" s="6" t="n">
        <v>2616</v>
      </c>
      <c r="C2187" s="6" t="n">
        <v>99</v>
      </c>
      <c r="D2187" s="6" t="n">
        <v>21.46321</v>
      </c>
      <c r="E2187" s="6" t="n">
        <v>21.40886</v>
      </c>
      <c r="F2187" s="6" t="n">
        <v>24</v>
      </c>
      <c r="G2187" s="6" t="n">
        <v>23.72373</v>
      </c>
      <c r="H2187" s="6" t="n">
        <v>9.7967</v>
      </c>
      <c r="I2187" s="6" t="n">
        <v>0</v>
      </c>
      <c r="J2187" s="6" t="n">
        <v>27.88</v>
      </c>
      <c r="K2187" s="6" t="n">
        <v>0</v>
      </c>
      <c r="L2187" s="6" t="n">
        <v>1.00697</v>
      </c>
      <c r="M2187" s="10" t="n">
        <f aca="false">(G2187-L2187)*0.09807</f>
        <v>2.2278326532</v>
      </c>
      <c r="N2187" s="10" t="n">
        <f aca="false">(H2187-L2187)*0.09807</f>
        <v>0.8620088211</v>
      </c>
      <c r="O2187" s="10" t="n">
        <f aca="false">H2187-L2187</f>
        <v>8.78973</v>
      </c>
    </row>
    <row r="2188" customFormat="false" ht="13.5" hidden="false" customHeight="false" outlineLevel="0" collapsed="false">
      <c r="A2188" s="1" t="n">
        <f aca="false">$A$3+B2188/86400</f>
        <v>37543.5025115741</v>
      </c>
      <c r="B2188" s="6" t="n">
        <v>2617</v>
      </c>
      <c r="C2188" s="6" t="n">
        <v>99</v>
      </c>
      <c r="D2188" s="6" t="n">
        <v>21.46321</v>
      </c>
      <c r="E2188" s="6" t="n">
        <v>21.40569</v>
      </c>
      <c r="F2188" s="6" t="n">
        <v>24</v>
      </c>
      <c r="G2188" s="6" t="n">
        <v>23.72387</v>
      </c>
      <c r="H2188" s="6" t="n">
        <v>9.7966</v>
      </c>
      <c r="I2188" s="6" t="n">
        <v>0</v>
      </c>
      <c r="J2188" s="6" t="n">
        <v>27.88</v>
      </c>
      <c r="K2188" s="6" t="n">
        <v>0</v>
      </c>
      <c r="L2188" s="6" t="n">
        <v>1.00697</v>
      </c>
      <c r="M2188" s="10" t="n">
        <f aca="false">(G2188-L2188)*0.09807</f>
        <v>2.227846383</v>
      </c>
      <c r="N2188" s="10" t="n">
        <f aca="false">(H2188-L2188)*0.09807</f>
        <v>0.8619990141</v>
      </c>
      <c r="O2188" s="10" t="n">
        <f aca="false">H2188-L2188</f>
        <v>8.78963</v>
      </c>
    </row>
    <row r="2189" customFormat="false" ht="13.5" hidden="false" customHeight="false" outlineLevel="0" collapsed="false">
      <c r="A2189" s="1" t="n">
        <f aca="false">$A$3+B2189/86400</f>
        <v>37543.5025231481</v>
      </c>
      <c r="B2189" s="6" t="n">
        <v>2618</v>
      </c>
      <c r="C2189" s="6" t="n">
        <v>99</v>
      </c>
      <c r="D2189" s="6" t="n">
        <v>21.46008</v>
      </c>
      <c r="E2189" s="6" t="n">
        <v>21.40252</v>
      </c>
      <c r="F2189" s="6" t="n">
        <v>24</v>
      </c>
      <c r="G2189" s="6" t="n">
        <v>23.72371</v>
      </c>
      <c r="H2189" s="6" t="n">
        <v>9.79663</v>
      </c>
      <c r="I2189" s="6" t="n">
        <v>0</v>
      </c>
      <c r="J2189" s="6" t="n">
        <v>27.88</v>
      </c>
      <c r="K2189" s="6" t="n">
        <v>0</v>
      </c>
      <c r="L2189" s="6" t="n">
        <v>1.00697</v>
      </c>
      <c r="M2189" s="10" t="n">
        <f aca="false">(G2189-L2189)*0.09807</f>
        <v>2.2278306918</v>
      </c>
      <c r="N2189" s="10" t="n">
        <f aca="false">(H2189-L2189)*0.09807</f>
        <v>0.8620019562</v>
      </c>
      <c r="O2189" s="10" t="n">
        <f aca="false">H2189-L2189</f>
        <v>8.78966</v>
      </c>
    </row>
    <row r="2190" customFormat="false" ht="13.5" hidden="false" customHeight="false" outlineLevel="0" collapsed="false">
      <c r="A2190" s="1" t="n">
        <f aca="false">$A$3+B2190/86400</f>
        <v>37543.5025347222</v>
      </c>
      <c r="B2190" s="6" t="n">
        <v>2619</v>
      </c>
      <c r="C2190" s="6" t="n">
        <v>99</v>
      </c>
      <c r="D2190" s="6" t="n">
        <v>21.46008</v>
      </c>
      <c r="E2190" s="6" t="n">
        <v>21.40569</v>
      </c>
      <c r="F2190" s="6" t="n">
        <v>24</v>
      </c>
      <c r="G2190" s="6" t="n">
        <v>23.72386</v>
      </c>
      <c r="H2190" s="6" t="n">
        <v>9.79686</v>
      </c>
      <c r="I2190" s="6" t="n">
        <v>0</v>
      </c>
      <c r="J2190" s="6" t="n">
        <v>27.88</v>
      </c>
      <c r="K2190" s="6" t="n">
        <v>0</v>
      </c>
      <c r="L2190" s="6" t="n">
        <v>1.00697</v>
      </c>
      <c r="M2190" s="10" t="n">
        <f aca="false">(G2190-L2190)*0.09807</f>
        <v>2.2278454023</v>
      </c>
      <c r="N2190" s="10" t="n">
        <f aca="false">(H2190-L2190)*0.09807</f>
        <v>0.8620245123</v>
      </c>
      <c r="O2190" s="10" t="n">
        <f aca="false">H2190-L2190</f>
        <v>8.78989</v>
      </c>
    </row>
    <row r="2191" customFormat="false" ht="13.5" hidden="false" customHeight="false" outlineLevel="0" collapsed="false">
      <c r="A2191" s="1" t="n">
        <f aca="false">$A$3+B2191/86400</f>
        <v>37543.5025462963</v>
      </c>
      <c r="B2191" s="6" t="n">
        <v>2620</v>
      </c>
      <c r="C2191" s="6" t="n">
        <v>99</v>
      </c>
      <c r="D2191" s="6" t="n">
        <v>21.46008</v>
      </c>
      <c r="E2191" s="6" t="n">
        <v>21.40569</v>
      </c>
      <c r="F2191" s="6" t="n">
        <v>24</v>
      </c>
      <c r="G2191" s="6" t="n">
        <v>23.72371</v>
      </c>
      <c r="H2191" s="6" t="n">
        <v>9.79699</v>
      </c>
      <c r="I2191" s="6" t="n">
        <v>0</v>
      </c>
      <c r="J2191" s="6" t="n">
        <v>27.88</v>
      </c>
      <c r="K2191" s="6" t="n">
        <v>0</v>
      </c>
      <c r="L2191" s="6" t="n">
        <v>1.00697</v>
      </c>
      <c r="M2191" s="10" t="n">
        <f aca="false">(G2191-L2191)*0.09807</f>
        <v>2.2278306918</v>
      </c>
      <c r="N2191" s="10" t="n">
        <f aca="false">(H2191-L2191)*0.09807</f>
        <v>0.8620372614</v>
      </c>
      <c r="O2191" s="10" t="n">
        <f aca="false">H2191-L2191</f>
        <v>8.79002</v>
      </c>
    </row>
    <row r="2192" customFormat="false" ht="13.5" hidden="false" customHeight="false" outlineLevel="0" collapsed="false">
      <c r="A2192" s="1" t="n">
        <f aca="false">$A$3+B2192/86400</f>
        <v>37543.5025578704</v>
      </c>
      <c r="B2192" s="6" t="n">
        <v>2621</v>
      </c>
      <c r="C2192" s="6" t="n">
        <v>99</v>
      </c>
      <c r="D2192" s="6" t="n">
        <v>21.46321</v>
      </c>
      <c r="E2192" s="6" t="n">
        <v>21.40886</v>
      </c>
      <c r="F2192" s="6" t="n">
        <v>24</v>
      </c>
      <c r="G2192" s="6" t="n">
        <v>23.72373</v>
      </c>
      <c r="H2192" s="6" t="n">
        <v>9.79696</v>
      </c>
      <c r="I2192" s="6" t="n">
        <v>0</v>
      </c>
      <c r="J2192" s="6" t="n">
        <v>27.88</v>
      </c>
      <c r="K2192" s="6" t="n">
        <v>0</v>
      </c>
      <c r="L2192" s="6" t="n">
        <v>1.00697</v>
      </c>
      <c r="M2192" s="10" t="n">
        <f aca="false">(G2192-L2192)*0.09807</f>
        <v>2.2278326532</v>
      </c>
      <c r="N2192" s="10" t="n">
        <f aca="false">(H2192-L2192)*0.09807</f>
        <v>0.8620343193</v>
      </c>
      <c r="O2192" s="10" t="n">
        <f aca="false">H2192-L2192</f>
        <v>8.78999</v>
      </c>
    </row>
    <row r="2193" customFormat="false" ht="13.5" hidden="false" customHeight="false" outlineLevel="0" collapsed="false">
      <c r="A2193" s="1" t="n">
        <f aca="false">$A$3+B2193/86400</f>
        <v>37543.5025694444</v>
      </c>
      <c r="B2193" s="6" t="n">
        <v>2622</v>
      </c>
      <c r="C2193" s="6" t="n">
        <v>99</v>
      </c>
      <c r="D2193" s="6" t="n">
        <v>21.46321</v>
      </c>
      <c r="E2193" s="6" t="n">
        <v>21.40252</v>
      </c>
      <c r="F2193" s="6" t="n">
        <v>24</v>
      </c>
      <c r="G2193" s="6" t="n">
        <v>23.72373</v>
      </c>
      <c r="H2193" s="6" t="n">
        <v>9.79728</v>
      </c>
      <c r="I2193" s="6" t="n">
        <v>0</v>
      </c>
      <c r="J2193" s="6" t="n">
        <v>27.88</v>
      </c>
      <c r="K2193" s="6" t="n">
        <v>0</v>
      </c>
      <c r="L2193" s="6" t="n">
        <v>1.00697</v>
      </c>
      <c r="M2193" s="10" t="n">
        <f aca="false">(G2193-L2193)*0.09807</f>
        <v>2.2278326532</v>
      </c>
      <c r="N2193" s="10" t="n">
        <f aca="false">(H2193-L2193)*0.09807</f>
        <v>0.8620657017</v>
      </c>
      <c r="O2193" s="10" t="n">
        <f aca="false">H2193-L2193</f>
        <v>8.79031</v>
      </c>
    </row>
    <row r="2194" customFormat="false" ht="13.5" hidden="false" customHeight="false" outlineLevel="0" collapsed="false">
      <c r="A2194" s="1" t="n">
        <f aca="false">$A$3+B2194/86400</f>
        <v>37543.5025810185</v>
      </c>
      <c r="B2194" s="6" t="n">
        <v>2623</v>
      </c>
      <c r="C2194" s="6" t="n">
        <v>99</v>
      </c>
      <c r="D2194" s="6" t="n">
        <v>21.46008</v>
      </c>
      <c r="E2194" s="6" t="n">
        <v>21.40569</v>
      </c>
      <c r="F2194" s="6" t="n">
        <v>24</v>
      </c>
      <c r="G2194" s="6" t="n">
        <v>23.72386</v>
      </c>
      <c r="H2194" s="6" t="n">
        <v>9.79712</v>
      </c>
      <c r="I2194" s="6" t="n">
        <v>0</v>
      </c>
      <c r="J2194" s="6" t="n">
        <v>27.88</v>
      </c>
      <c r="K2194" s="6" t="n">
        <v>0</v>
      </c>
      <c r="L2194" s="6" t="n">
        <v>1.00697</v>
      </c>
      <c r="M2194" s="10" t="n">
        <f aca="false">(G2194-L2194)*0.09807</f>
        <v>2.2278454023</v>
      </c>
      <c r="N2194" s="10" t="n">
        <f aca="false">(H2194-L2194)*0.09807</f>
        <v>0.8620500105</v>
      </c>
      <c r="O2194" s="10" t="n">
        <f aca="false">H2194-L2194</f>
        <v>8.79015</v>
      </c>
    </row>
    <row r="2195" customFormat="false" ht="13.5" hidden="false" customHeight="false" outlineLevel="0" collapsed="false">
      <c r="A2195" s="1" t="n">
        <f aca="false">$A$3+B2195/86400</f>
        <v>37543.5025925926</v>
      </c>
      <c r="B2195" s="6" t="n">
        <v>2624</v>
      </c>
      <c r="C2195" s="6" t="n">
        <v>99</v>
      </c>
      <c r="D2195" s="6" t="n">
        <v>21.46321</v>
      </c>
      <c r="E2195" s="6" t="n">
        <v>21.40569</v>
      </c>
      <c r="F2195" s="6" t="n">
        <v>24</v>
      </c>
      <c r="G2195" s="6" t="n">
        <v>23.72373</v>
      </c>
      <c r="H2195" s="6" t="n">
        <v>9.79725</v>
      </c>
      <c r="I2195" s="6" t="n">
        <v>0</v>
      </c>
      <c r="J2195" s="6" t="n">
        <v>27.88</v>
      </c>
      <c r="K2195" s="6" t="n">
        <v>0</v>
      </c>
      <c r="L2195" s="6" t="n">
        <v>1.00697</v>
      </c>
      <c r="M2195" s="10" t="n">
        <f aca="false">(G2195-L2195)*0.09807</f>
        <v>2.2278326532</v>
      </c>
      <c r="N2195" s="10" t="n">
        <f aca="false">(H2195-L2195)*0.09807</f>
        <v>0.8620627596</v>
      </c>
      <c r="O2195" s="10" t="n">
        <f aca="false">H2195-L2195</f>
        <v>8.79028</v>
      </c>
    </row>
    <row r="2196" customFormat="false" ht="13.5" hidden="false" customHeight="false" outlineLevel="0" collapsed="false">
      <c r="A2196" s="1" t="n">
        <f aca="false">$A$3+B2196/86400</f>
        <v>37543.5026041667</v>
      </c>
      <c r="B2196" s="6" t="n">
        <v>2625</v>
      </c>
      <c r="C2196" s="6" t="n">
        <v>99</v>
      </c>
      <c r="D2196" s="6" t="n">
        <v>21.46321</v>
      </c>
      <c r="E2196" s="6" t="n">
        <v>21.40886</v>
      </c>
      <c r="F2196" s="6" t="n">
        <v>24</v>
      </c>
      <c r="G2196" s="6" t="n">
        <v>23.72373</v>
      </c>
      <c r="H2196" s="6" t="n">
        <v>9.79735</v>
      </c>
      <c r="I2196" s="6" t="n">
        <v>0</v>
      </c>
      <c r="J2196" s="6" t="n">
        <v>27.88</v>
      </c>
      <c r="K2196" s="6" t="n">
        <v>0</v>
      </c>
      <c r="L2196" s="6" t="n">
        <v>1.00697</v>
      </c>
      <c r="M2196" s="10" t="n">
        <f aca="false">(G2196-L2196)*0.09807</f>
        <v>2.2278326532</v>
      </c>
      <c r="N2196" s="10" t="n">
        <f aca="false">(H2196-L2196)*0.09807</f>
        <v>0.8620725666</v>
      </c>
      <c r="O2196" s="10" t="n">
        <f aca="false">H2196-L2196</f>
        <v>8.79038</v>
      </c>
    </row>
    <row r="2197" customFormat="false" ht="13.5" hidden="false" customHeight="false" outlineLevel="0" collapsed="false">
      <c r="A2197" s="1" t="n">
        <f aca="false">$A$3+B2197/86400</f>
        <v>37543.5026157407</v>
      </c>
      <c r="B2197" s="6" t="n">
        <v>2626</v>
      </c>
      <c r="C2197" s="6" t="n">
        <v>99</v>
      </c>
      <c r="D2197" s="6" t="n">
        <v>21.46008</v>
      </c>
      <c r="E2197" s="6" t="n">
        <v>21.40252</v>
      </c>
      <c r="F2197" s="6" t="n">
        <v>24</v>
      </c>
      <c r="G2197" s="6" t="n">
        <v>23.72371</v>
      </c>
      <c r="H2197" s="6" t="n">
        <v>9.79754</v>
      </c>
      <c r="I2197" s="6" t="n">
        <v>0</v>
      </c>
      <c r="J2197" s="6" t="n">
        <v>27.88</v>
      </c>
      <c r="K2197" s="6" t="n">
        <v>0</v>
      </c>
      <c r="L2197" s="6" t="n">
        <v>1.00697</v>
      </c>
      <c r="M2197" s="10" t="n">
        <f aca="false">(G2197-L2197)*0.09807</f>
        <v>2.2278306918</v>
      </c>
      <c r="N2197" s="10" t="n">
        <f aca="false">(H2197-L2197)*0.09807</f>
        <v>0.8620911999</v>
      </c>
      <c r="O2197" s="10" t="n">
        <f aca="false">H2197-L2197</f>
        <v>8.79057</v>
      </c>
    </row>
    <row r="2198" customFormat="false" ht="13.5" hidden="false" customHeight="false" outlineLevel="0" collapsed="false">
      <c r="A2198" s="1" t="n">
        <f aca="false">$A$3+B2198/86400</f>
        <v>37543.5026273148</v>
      </c>
      <c r="B2198" s="6" t="n">
        <v>2627</v>
      </c>
      <c r="C2198" s="6" t="n">
        <v>99</v>
      </c>
      <c r="D2198" s="6" t="n">
        <v>21.46321</v>
      </c>
      <c r="E2198" s="6" t="n">
        <v>21.40886</v>
      </c>
      <c r="F2198" s="6" t="n">
        <v>24</v>
      </c>
      <c r="G2198" s="6" t="n">
        <v>23.72373</v>
      </c>
      <c r="H2198" s="6" t="n">
        <v>9.79748</v>
      </c>
      <c r="I2198" s="6" t="n">
        <v>0</v>
      </c>
      <c r="J2198" s="6" t="n">
        <v>27.88</v>
      </c>
      <c r="K2198" s="6" t="n">
        <v>0</v>
      </c>
      <c r="L2198" s="6" t="n">
        <v>1.00697</v>
      </c>
      <c r="M2198" s="10" t="n">
        <f aca="false">(G2198-L2198)*0.09807</f>
        <v>2.2278326532</v>
      </c>
      <c r="N2198" s="10" t="n">
        <f aca="false">(H2198-L2198)*0.09807</f>
        <v>0.8620853157</v>
      </c>
      <c r="O2198" s="10" t="n">
        <f aca="false">H2198-L2198</f>
        <v>8.79051</v>
      </c>
    </row>
    <row r="2199" customFormat="false" ht="13.5" hidden="false" customHeight="false" outlineLevel="0" collapsed="false">
      <c r="A2199" s="1" t="n">
        <f aca="false">$A$3+B2199/86400</f>
        <v>37543.5026388889</v>
      </c>
      <c r="B2199" s="6" t="n">
        <v>2628</v>
      </c>
      <c r="C2199" s="6" t="n">
        <v>99</v>
      </c>
      <c r="D2199" s="6" t="n">
        <v>21.46321</v>
      </c>
      <c r="E2199" s="6" t="n">
        <v>21.40252</v>
      </c>
      <c r="F2199" s="6" t="n">
        <v>24</v>
      </c>
      <c r="G2199" s="6" t="n">
        <v>23.72373</v>
      </c>
      <c r="H2199" s="6" t="n">
        <v>9.7978</v>
      </c>
      <c r="I2199" s="6" t="n">
        <v>0</v>
      </c>
      <c r="J2199" s="6" t="n">
        <v>27.88</v>
      </c>
      <c r="K2199" s="6" t="n">
        <v>0</v>
      </c>
      <c r="L2199" s="6" t="n">
        <v>1.00697</v>
      </c>
      <c r="M2199" s="10" t="n">
        <f aca="false">(G2199-L2199)*0.09807</f>
        <v>2.2278326532</v>
      </c>
      <c r="N2199" s="10" t="n">
        <f aca="false">(H2199-L2199)*0.09807</f>
        <v>0.8621166981</v>
      </c>
      <c r="O2199" s="10" t="n">
        <f aca="false">H2199-L2199</f>
        <v>8.79083</v>
      </c>
    </row>
    <row r="2200" customFormat="false" ht="13.5" hidden="false" customHeight="false" outlineLevel="0" collapsed="false">
      <c r="A2200" s="1" t="n">
        <f aca="false">$A$3+B2200/86400</f>
        <v>37543.502650463</v>
      </c>
      <c r="B2200" s="6" t="n">
        <v>2629</v>
      </c>
      <c r="C2200" s="6" t="n">
        <v>99</v>
      </c>
      <c r="D2200" s="6" t="n">
        <v>21.46008</v>
      </c>
      <c r="E2200" s="6" t="n">
        <v>21.40252</v>
      </c>
      <c r="F2200" s="6" t="n">
        <v>24</v>
      </c>
      <c r="G2200" s="6" t="n">
        <v>23.72371</v>
      </c>
      <c r="H2200" s="6" t="n">
        <v>9.79792</v>
      </c>
      <c r="I2200" s="6" t="n">
        <v>0</v>
      </c>
      <c r="J2200" s="6" t="n">
        <v>27.88</v>
      </c>
      <c r="K2200" s="6" t="n">
        <v>0</v>
      </c>
      <c r="L2200" s="6" t="n">
        <v>1.00697</v>
      </c>
      <c r="M2200" s="10" t="n">
        <f aca="false">(G2200-L2200)*0.09807</f>
        <v>2.2278306918</v>
      </c>
      <c r="N2200" s="10" t="n">
        <f aca="false">(H2200-L2200)*0.09807</f>
        <v>0.8621284665</v>
      </c>
      <c r="O2200" s="10" t="n">
        <f aca="false">H2200-L2200</f>
        <v>8.79095</v>
      </c>
    </row>
    <row r="2201" customFormat="false" ht="13.5" hidden="false" customHeight="false" outlineLevel="0" collapsed="false">
      <c r="A2201" s="1" t="n">
        <f aca="false">$A$3+B2201/86400</f>
        <v>37543.502662037</v>
      </c>
      <c r="B2201" s="6" t="n">
        <v>2630</v>
      </c>
      <c r="C2201" s="6" t="n">
        <v>99</v>
      </c>
      <c r="D2201" s="6" t="n">
        <v>21.46008</v>
      </c>
      <c r="E2201" s="6" t="n">
        <v>21.40569</v>
      </c>
      <c r="F2201" s="6" t="n">
        <v>24</v>
      </c>
      <c r="G2201" s="6" t="n">
        <v>23.72357</v>
      </c>
      <c r="H2201" s="6" t="n">
        <v>9.79777</v>
      </c>
      <c r="I2201" s="6" t="n">
        <v>0</v>
      </c>
      <c r="J2201" s="6" t="n">
        <v>27.88</v>
      </c>
      <c r="K2201" s="6" t="n">
        <v>0</v>
      </c>
      <c r="L2201" s="6" t="n">
        <v>1.00697</v>
      </c>
      <c r="M2201" s="10" t="n">
        <f aca="false">(G2201-L2201)*0.09807</f>
        <v>2.227816962</v>
      </c>
      <c r="N2201" s="10" t="n">
        <f aca="false">(H2201-L2201)*0.09807</f>
        <v>0.862113756</v>
      </c>
      <c r="O2201" s="10" t="n">
        <f aca="false">H2201-L2201</f>
        <v>8.7908</v>
      </c>
    </row>
    <row r="2202" customFormat="false" ht="13.5" hidden="false" customHeight="false" outlineLevel="0" collapsed="false">
      <c r="A2202" s="1" t="n">
        <f aca="false">$A$3+B2202/86400</f>
        <v>37543.5026736111</v>
      </c>
      <c r="B2202" s="6" t="n">
        <v>2631</v>
      </c>
      <c r="C2202" s="6" t="n">
        <v>99</v>
      </c>
      <c r="D2202" s="6" t="n">
        <v>21.46008</v>
      </c>
      <c r="E2202" s="6" t="n">
        <v>21.40886</v>
      </c>
      <c r="F2202" s="6" t="n">
        <v>24</v>
      </c>
      <c r="G2202" s="6" t="n">
        <v>23.72357</v>
      </c>
      <c r="H2202" s="6" t="n">
        <v>9.79787</v>
      </c>
      <c r="I2202" s="6" t="n">
        <v>0</v>
      </c>
      <c r="J2202" s="6" t="n">
        <v>27.88</v>
      </c>
      <c r="K2202" s="6" t="n">
        <v>0</v>
      </c>
      <c r="L2202" s="6" t="n">
        <v>1.00697</v>
      </c>
      <c r="M2202" s="10" t="n">
        <f aca="false">(G2202-L2202)*0.09807</f>
        <v>2.227816962</v>
      </c>
      <c r="N2202" s="10" t="n">
        <f aca="false">(H2202-L2202)*0.09807</f>
        <v>0.862123563</v>
      </c>
      <c r="O2202" s="10" t="n">
        <f aca="false">H2202-L2202</f>
        <v>8.7909</v>
      </c>
    </row>
    <row r="2203" customFormat="false" ht="13.5" hidden="false" customHeight="false" outlineLevel="0" collapsed="false">
      <c r="A2203" s="1" t="n">
        <f aca="false">$A$3+B2203/86400</f>
        <v>37543.5026851852</v>
      </c>
      <c r="B2203" s="6" t="n">
        <v>2632</v>
      </c>
      <c r="C2203" s="6" t="n">
        <v>99</v>
      </c>
      <c r="D2203" s="6" t="n">
        <v>21.46008</v>
      </c>
      <c r="E2203" s="6" t="n">
        <v>21.40252</v>
      </c>
      <c r="F2203" s="6" t="n">
        <v>24</v>
      </c>
      <c r="G2203" s="6" t="n">
        <v>23.72371</v>
      </c>
      <c r="H2203" s="6" t="n">
        <v>9.79805</v>
      </c>
      <c r="I2203" s="6" t="n">
        <v>0</v>
      </c>
      <c r="J2203" s="6" t="n">
        <v>27.88</v>
      </c>
      <c r="K2203" s="6" t="n">
        <v>0</v>
      </c>
      <c r="L2203" s="6" t="n">
        <v>1.00697</v>
      </c>
      <c r="M2203" s="10" t="n">
        <f aca="false">(G2203-L2203)*0.09807</f>
        <v>2.2278306918</v>
      </c>
      <c r="N2203" s="10" t="n">
        <f aca="false">(H2203-L2203)*0.09807</f>
        <v>0.8621412156</v>
      </c>
      <c r="O2203" s="10" t="n">
        <f aca="false">H2203-L2203</f>
        <v>8.79108</v>
      </c>
    </row>
    <row r="2204" customFormat="false" ht="13.5" hidden="false" customHeight="false" outlineLevel="0" collapsed="false">
      <c r="A2204" s="1" t="n">
        <f aca="false">$A$3+B2204/86400</f>
        <v>37543.5026967593</v>
      </c>
      <c r="B2204" s="6" t="n">
        <v>2633</v>
      </c>
      <c r="C2204" s="6" t="n">
        <v>99</v>
      </c>
      <c r="D2204" s="6" t="n">
        <v>21.46321</v>
      </c>
      <c r="E2204" s="6" t="n">
        <v>21.40569</v>
      </c>
      <c r="F2204" s="6" t="n">
        <v>24</v>
      </c>
      <c r="G2204" s="6" t="n">
        <v>23.72359</v>
      </c>
      <c r="H2204" s="6" t="n">
        <v>9.79829</v>
      </c>
      <c r="I2204" s="6" t="n">
        <v>0</v>
      </c>
      <c r="J2204" s="6" t="n">
        <v>27.88</v>
      </c>
      <c r="K2204" s="6" t="n">
        <v>0</v>
      </c>
      <c r="L2204" s="6" t="n">
        <v>1.00697</v>
      </c>
      <c r="M2204" s="10" t="n">
        <f aca="false">(G2204-L2204)*0.09807</f>
        <v>2.2278189234</v>
      </c>
      <c r="N2204" s="10" t="n">
        <f aca="false">(H2204-L2204)*0.09807</f>
        <v>0.8621647524</v>
      </c>
      <c r="O2204" s="10" t="n">
        <f aca="false">H2204-L2204</f>
        <v>8.79132</v>
      </c>
    </row>
    <row r="2205" customFormat="false" ht="13.5" hidden="false" customHeight="false" outlineLevel="0" collapsed="false">
      <c r="A2205" s="1" t="n">
        <f aca="false">$A$3+B2205/86400</f>
        <v>37543.5027083333</v>
      </c>
      <c r="B2205" s="6" t="n">
        <v>2634</v>
      </c>
      <c r="C2205" s="6" t="n">
        <v>99</v>
      </c>
      <c r="D2205" s="6" t="n">
        <v>21.46008</v>
      </c>
      <c r="E2205" s="6" t="n">
        <v>21.40252</v>
      </c>
      <c r="F2205" s="6" t="n">
        <v>24</v>
      </c>
      <c r="G2205" s="6" t="n">
        <v>23.72357</v>
      </c>
      <c r="H2205" s="6" t="n">
        <v>9.79831</v>
      </c>
      <c r="I2205" s="6" t="n">
        <v>0</v>
      </c>
      <c r="J2205" s="6" t="n">
        <v>27.88</v>
      </c>
      <c r="K2205" s="6" t="n">
        <v>0</v>
      </c>
      <c r="L2205" s="6" t="n">
        <v>1.00697</v>
      </c>
      <c r="M2205" s="10" t="n">
        <f aca="false">(G2205-L2205)*0.09807</f>
        <v>2.227816962</v>
      </c>
      <c r="N2205" s="10" t="n">
        <f aca="false">(H2205-L2205)*0.09807</f>
        <v>0.8621667138</v>
      </c>
      <c r="O2205" s="10" t="n">
        <f aca="false">H2205-L2205</f>
        <v>8.79134</v>
      </c>
    </row>
    <row r="2206" customFormat="false" ht="13.5" hidden="false" customHeight="false" outlineLevel="0" collapsed="false">
      <c r="A2206" s="1" t="n">
        <f aca="false">$A$3+B2206/86400</f>
        <v>37543.5027199074</v>
      </c>
      <c r="B2206" s="6" t="n">
        <v>2635</v>
      </c>
      <c r="C2206" s="6" t="n">
        <v>99</v>
      </c>
      <c r="D2206" s="6" t="n">
        <v>21.46008</v>
      </c>
      <c r="E2206" s="6" t="n">
        <v>21.40886</v>
      </c>
      <c r="F2206" s="6" t="n">
        <v>24</v>
      </c>
      <c r="G2206" s="6" t="n">
        <v>23.72386</v>
      </c>
      <c r="H2206" s="6" t="n">
        <v>9.79852</v>
      </c>
      <c r="I2206" s="6" t="n">
        <v>0</v>
      </c>
      <c r="J2206" s="6" t="n">
        <v>27.88</v>
      </c>
      <c r="K2206" s="6" t="n">
        <v>0</v>
      </c>
      <c r="L2206" s="6" t="n">
        <v>1.00697</v>
      </c>
      <c r="M2206" s="10" t="n">
        <f aca="false">(G2206-L2206)*0.09807</f>
        <v>2.2278454023</v>
      </c>
      <c r="N2206" s="10" t="n">
        <f aca="false">(H2206-L2206)*0.09807</f>
        <v>0.8621873085</v>
      </c>
      <c r="O2206" s="10" t="n">
        <f aca="false">H2206-L2206</f>
        <v>8.79155</v>
      </c>
    </row>
    <row r="2207" customFormat="false" ht="13.5" hidden="false" customHeight="false" outlineLevel="0" collapsed="false">
      <c r="A2207" s="1" t="n">
        <f aca="false">$A$3+B2207/86400</f>
        <v>37543.5027314815</v>
      </c>
      <c r="B2207" s="6" t="n">
        <v>2636</v>
      </c>
      <c r="C2207" s="6" t="n">
        <v>99</v>
      </c>
      <c r="D2207" s="6" t="n">
        <v>21.46008</v>
      </c>
      <c r="E2207" s="6" t="n">
        <v>21.40569</v>
      </c>
      <c r="F2207" s="6" t="n">
        <v>24</v>
      </c>
      <c r="G2207" s="6" t="n">
        <v>23.72357</v>
      </c>
      <c r="H2207" s="6" t="n">
        <v>9.79855</v>
      </c>
      <c r="I2207" s="6" t="n">
        <v>0</v>
      </c>
      <c r="J2207" s="6" t="n">
        <v>27.88</v>
      </c>
      <c r="K2207" s="6" t="n">
        <v>0</v>
      </c>
      <c r="L2207" s="6" t="n">
        <v>1.00697</v>
      </c>
      <c r="M2207" s="10" t="n">
        <f aca="false">(G2207-L2207)*0.09807</f>
        <v>2.227816962</v>
      </c>
      <c r="N2207" s="10" t="n">
        <f aca="false">(H2207-L2207)*0.09807</f>
        <v>0.8621902506</v>
      </c>
      <c r="O2207" s="10" t="n">
        <f aca="false">H2207-L2207</f>
        <v>8.79158</v>
      </c>
    </row>
    <row r="2208" customFormat="false" ht="13.5" hidden="false" customHeight="false" outlineLevel="0" collapsed="false">
      <c r="A2208" s="1" t="n">
        <f aca="false">$A$3+B2208/86400</f>
        <v>37543.5027430556</v>
      </c>
      <c r="B2208" s="6" t="n">
        <v>2637</v>
      </c>
      <c r="C2208" s="6" t="n">
        <v>99</v>
      </c>
      <c r="D2208" s="6" t="n">
        <v>21.46008</v>
      </c>
      <c r="E2208" s="6" t="n">
        <v>21.40569</v>
      </c>
      <c r="F2208" s="6" t="n">
        <v>24</v>
      </c>
      <c r="G2208" s="6" t="n">
        <v>23.72371</v>
      </c>
      <c r="H2208" s="6" t="n">
        <v>9.79842</v>
      </c>
      <c r="I2208" s="6" t="n">
        <v>0</v>
      </c>
      <c r="J2208" s="6" t="n">
        <v>27.88</v>
      </c>
      <c r="K2208" s="6" t="n">
        <v>0</v>
      </c>
      <c r="L2208" s="6" t="n">
        <v>1.00697</v>
      </c>
      <c r="M2208" s="10" t="n">
        <f aca="false">(G2208-L2208)*0.09807</f>
        <v>2.2278306918</v>
      </c>
      <c r="N2208" s="10" t="n">
        <f aca="false">(H2208-L2208)*0.09807</f>
        <v>0.8621775015</v>
      </c>
      <c r="O2208" s="10" t="n">
        <f aca="false">H2208-L2208</f>
        <v>8.79145</v>
      </c>
    </row>
    <row r="2209" customFormat="false" ht="13.5" hidden="false" customHeight="false" outlineLevel="0" collapsed="false">
      <c r="A2209" s="1" t="n">
        <f aca="false">$A$3+B2209/86400</f>
        <v>37543.5027546296</v>
      </c>
      <c r="B2209" s="6" t="n">
        <v>2638</v>
      </c>
      <c r="C2209" s="6" t="n">
        <v>99</v>
      </c>
      <c r="D2209" s="6" t="n">
        <v>21.46321</v>
      </c>
      <c r="E2209" s="6" t="n">
        <v>21.40252</v>
      </c>
      <c r="F2209" s="6" t="n">
        <v>24</v>
      </c>
      <c r="G2209" s="6" t="n">
        <v>23.72345</v>
      </c>
      <c r="H2209" s="6" t="n">
        <v>9.7987</v>
      </c>
      <c r="I2209" s="6" t="n">
        <v>0</v>
      </c>
      <c r="J2209" s="6" t="n">
        <v>27.88</v>
      </c>
      <c r="K2209" s="6" t="n">
        <v>0</v>
      </c>
      <c r="L2209" s="6" t="n">
        <v>1.00697</v>
      </c>
      <c r="M2209" s="10" t="n">
        <f aca="false">(G2209-L2209)*0.09807</f>
        <v>2.2278051936</v>
      </c>
      <c r="N2209" s="10" t="n">
        <f aca="false">(H2209-L2209)*0.09807</f>
        <v>0.8622049611</v>
      </c>
      <c r="O2209" s="10" t="n">
        <f aca="false">H2209-L2209</f>
        <v>8.79173</v>
      </c>
    </row>
    <row r="2210" customFormat="false" ht="13.5" hidden="false" customHeight="false" outlineLevel="0" collapsed="false">
      <c r="A2210" s="1" t="n">
        <f aca="false">$A$3+B2210/86400</f>
        <v>37543.5027662037</v>
      </c>
      <c r="B2210" s="6" t="n">
        <v>2639</v>
      </c>
      <c r="C2210" s="6" t="n">
        <v>99</v>
      </c>
      <c r="D2210" s="6" t="n">
        <v>21.46321</v>
      </c>
      <c r="E2210" s="6" t="n">
        <v>21.40886</v>
      </c>
      <c r="F2210" s="6" t="n">
        <v>24</v>
      </c>
      <c r="G2210" s="6" t="n">
        <v>23.72373</v>
      </c>
      <c r="H2210" s="6" t="n">
        <v>9.79878</v>
      </c>
      <c r="I2210" s="6" t="n">
        <v>0</v>
      </c>
      <c r="J2210" s="6" t="n">
        <v>27.88</v>
      </c>
      <c r="K2210" s="6" t="n">
        <v>0</v>
      </c>
      <c r="L2210" s="6" t="n">
        <v>1.00697</v>
      </c>
      <c r="M2210" s="10" t="n">
        <f aca="false">(G2210-L2210)*0.09807</f>
        <v>2.2278326532</v>
      </c>
      <c r="N2210" s="10" t="n">
        <f aca="false">(H2210-L2210)*0.09807</f>
        <v>0.8622128067</v>
      </c>
      <c r="O2210" s="10" t="n">
        <f aca="false">H2210-L2210</f>
        <v>8.79181</v>
      </c>
    </row>
    <row r="2211" customFormat="false" ht="13.5" hidden="false" customHeight="false" outlineLevel="0" collapsed="false">
      <c r="A2211" s="1" t="n">
        <f aca="false">$A$3+B2211/86400</f>
        <v>37543.5027777778</v>
      </c>
      <c r="B2211" s="6" t="n">
        <v>2640</v>
      </c>
      <c r="C2211" s="6" t="n">
        <v>99</v>
      </c>
      <c r="D2211" s="6" t="n">
        <v>21.46321</v>
      </c>
      <c r="E2211" s="6" t="n">
        <v>21.40569</v>
      </c>
      <c r="F2211" s="6" t="n">
        <v>24</v>
      </c>
      <c r="G2211" s="6" t="n">
        <v>23.72359</v>
      </c>
      <c r="H2211" s="6" t="n">
        <v>9.7988</v>
      </c>
      <c r="I2211" s="6" t="n">
        <v>0</v>
      </c>
      <c r="J2211" s="6" t="n">
        <v>27.88</v>
      </c>
      <c r="K2211" s="6" t="n">
        <v>0</v>
      </c>
      <c r="L2211" s="6" t="n">
        <v>1.00697</v>
      </c>
      <c r="M2211" s="10" t="n">
        <f aca="false">(G2211-L2211)*0.09807</f>
        <v>2.2278189234</v>
      </c>
      <c r="N2211" s="10" t="n">
        <f aca="false">(H2211-L2211)*0.09807</f>
        <v>0.8622147681</v>
      </c>
      <c r="O2211" s="10" t="n">
        <f aca="false">H2211-L2211</f>
        <v>8.79183</v>
      </c>
    </row>
    <row r="2212" customFormat="false" ht="13.5" hidden="false" customHeight="false" outlineLevel="0" collapsed="false">
      <c r="A2212" s="1" t="n">
        <f aca="false">$A$3+B2212/86400</f>
        <v>37543.5027893519</v>
      </c>
      <c r="B2212" s="6" t="n">
        <v>2641</v>
      </c>
      <c r="C2212" s="6" t="n">
        <v>99</v>
      </c>
      <c r="D2212" s="6" t="n">
        <v>21.46321</v>
      </c>
      <c r="E2212" s="6" t="n">
        <v>21.40252</v>
      </c>
      <c r="F2212" s="6" t="n">
        <v>24</v>
      </c>
      <c r="G2212" s="6" t="n">
        <v>23.72359</v>
      </c>
      <c r="H2212" s="6" t="n">
        <v>9.79896</v>
      </c>
      <c r="I2212" s="6" t="n">
        <v>0</v>
      </c>
      <c r="J2212" s="6" t="n">
        <v>27.88</v>
      </c>
      <c r="K2212" s="6" t="n">
        <v>0</v>
      </c>
      <c r="L2212" s="6" t="n">
        <v>1.006868</v>
      </c>
      <c r="M2212" s="10" t="n">
        <f aca="false">(G2212-L2212)*0.09807</f>
        <v>2.22782892654</v>
      </c>
      <c r="N2212" s="10" t="n">
        <f aca="false">(H2212-L2212)*0.09807</f>
        <v>0.86224046244</v>
      </c>
      <c r="O2212" s="10" t="n">
        <f aca="false">H2212-L2212</f>
        <v>8.792092</v>
      </c>
    </row>
    <row r="2213" customFormat="false" ht="13.5" hidden="false" customHeight="false" outlineLevel="0" collapsed="false">
      <c r="A2213" s="1" t="n">
        <f aca="false">$A$3+B2213/86400</f>
        <v>37543.5028009259</v>
      </c>
      <c r="B2213" s="6" t="n">
        <v>2642</v>
      </c>
      <c r="C2213" s="6" t="n">
        <v>99</v>
      </c>
      <c r="D2213" s="6" t="n">
        <v>21.45695</v>
      </c>
      <c r="E2213" s="6" t="n">
        <v>21.40569</v>
      </c>
      <c r="F2213" s="6" t="n">
        <v>24</v>
      </c>
      <c r="G2213" s="6" t="n">
        <v>23.72356</v>
      </c>
      <c r="H2213" s="6" t="n">
        <v>9.79906</v>
      </c>
      <c r="I2213" s="6" t="n">
        <v>0</v>
      </c>
      <c r="J2213" s="6" t="n">
        <v>27.88</v>
      </c>
      <c r="K2213" s="6" t="n">
        <v>0</v>
      </c>
      <c r="L2213" s="6" t="n">
        <v>1.006868</v>
      </c>
      <c r="M2213" s="10" t="n">
        <f aca="false">(G2213-L2213)*0.09807</f>
        <v>2.22782598444</v>
      </c>
      <c r="N2213" s="10" t="n">
        <f aca="false">(H2213-L2213)*0.09807</f>
        <v>0.86225026944</v>
      </c>
      <c r="O2213" s="10" t="n">
        <f aca="false">H2213-L2213</f>
        <v>8.792192</v>
      </c>
    </row>
    <row r="2214" customFormat="false" ht="13.5" hidden="false" customHeight="false" outlineLevel="0" collapsed="false">
      <c r="A2214" s="1" t="n">
        <f aca="false">$A$3+B2214/86400</f>
        <v>37543.5028125</v>
      </c>
      <c r="B2214" s="6" t="n">
        <v>2643</v>
      </c>
      <c r="C2214" s="6" t="n">
        <v>99</v>
      </c>
      <c r="D2214" s="6" t="n">
        <v>21.46321</v>
      </c>
      <c r="E2214" s="6" t="n">
        <v>21.40569</v>
      </c>
      <c r="F2214" s="6" t="n">
        <v>24</v>
      </c>
      <c r="G2214" s="6" t="n">
        <v>23.72373</v>
      </c>
      <c r="H2214" s="6" t="n">
        <v>9.79919</v>
      </c>
      <c r="I2214" s="6" t="n">
        <v>0</v>
      </c>
      <c r="J2214" s="6" t="n">
        <v>27.88</v>
      </c>
      <c r="K2214" s="6" t="n">
        <v>0</v>
      </c>
      <c r="L2214" s="6" t="n">
        <v>1.00697</v>
      </c>
      <c r="M2214" s="10" t="n">
        <f aca="false">(G2214-L2214)*0.09807</f>
        <v>2.2278326532</v>
      </c>
      <c r="N2214" s="10" t="n">
        <f aca="false">(H2214-L2214)*0.09807</f>
        <v>0.8622530154</v>
      </c>
      <c r="O2214" s="10" t="n">
        <f aca="false">H2214-L2214</f>
        <v>8.79222</v>
      </c>
    </row>
    <row r="2215" customFormat="false" ht="13.5" hidden="false" customHeight="false" outlineLevel="0" collapsed="false">
      <c r="A2215" s="1" t="n">
        <f aca="false">$A$3+B2215/86400</f>
        <v>37543.5028240741</v>
      </c>
      <c r="B2215" s="6" t="n">
        <v>2644</v>
      </c>
      <c r="C2215" s="6" t="n">
        <v>99</v>
      </c>
      <c r="D2215" s="6" t="n">
        <v>21.46321</v>
      </c>
      <c r="E2215" s="6" t="n">
        <v>21.40886</v>
      </c>
      <c r="F2215" s="6" t="n">
        <v>24</v>
      </c>
      <c r="G2215" s="6" t="n">
        <v>23.72359</v>
      </c>
      <c r="H2215" s="6" t="n">
        <v>9.79917</v>
      </c>
      <c r="I2215" s="6" t="n">
        <v>0</v>
      </c>
      <c r="J2215" s="6" t="n">
        <v>27.88</v>
      </c>
      <c r="K2215" s="6" t="n">
        <v>0</v>
      </c>
      <c r="L2215" s="6" t="n">
        <v>1.00697</v>
      </c>
      <c r="M2215" s="10" t="n">
        <f aca="false">(G2215-L2215)*0.09807</f>
        <v>2.2278189234</v>
      </c>
      <c r="N2215" s="10" t="n">
        <f aca="false">(H2215-L2215)*0.09807</f>
        <v>0.862251054</v>
      </c>
      <c r="O2215" s="10" t="n">
        <f aca="false">H2215-L2215</f>
        <v>8.7922</v>
      </c>
    </row>
    <row r="2216" customFormat="false" ht="13.5" hidden="false" customHeight="false" outlineLevel="0" collapsed="false">
      <c r="A2216" s="1" t="n">
        <f aca="false">$A$3+B2216/86400</f>
        <v>37543.5028356481</v>
      </c>
      <c r="B2216" s="6" t="n">
        <v>2645</v>
      </c>
      <c r="C2216" s="6" t="n">
        <v>99</v>
      </c>
      <c r="D2216" s="6" t="n">
        <v>21.46008</v>
      </c>
      <c r="E2216" s="6" t="n">
        <v>21.40569</v>
      </c>
      <c r="F2216" s="6" t="n">
        <v>24</v>
      </c>
      <c r="G2216" s="6" t="n">
        <v>23.72343</v>
      </c>
      <c r="H2216" s="6" t="n">
        <v>9.79932</v>
      </c>
      <c r="I2216" s="6" t="n">
        <v>0</v>
      </c>
      <c r="J2216" s="6" t="n">
        <v>27.88</v>
      </c>
      <c r="K2216" s="6" t="n">
        <v>0</v>
      </c>
      <c r="L2216" s="6" t="n">
        <v>1.00697</v>
      </c>
      <c r="M2216" s="10" t="n">
        <f aca="false">(G2216-L2216)*0.09807</f>
        <v>2.2278032322</v>
      </c>
      <c r="N2216" s="10" t="n">
        <f aca="false">(H2216-L2216)*0.09807</f>
        <v>0.8622657645</v>
      </c>
      <c r="O2216" s="10" t="n">
        <f aca="false">H2216-L2216</f>
        <v>8.79235</v>
      </c>
    </row>
    <row r="2217" customFormat="false" ht="13.5" hidden="false" customHeight="false" outlineLevel="0" collapsed="false">
      <c r="A2217" s="1" t="n">
        <f aca="false">$A$3+B2217/86400</f>
        <v>37543.5028472222</v>
      </c>
      <c r="B2217" s="6" t="n">
        <v>2646</v>
      </c>
      <c r="C2217" s="6" t="n">
        <v>99</v>
      </c>
      <c r="D2217" s="6" t="n">
        <v>21.45695</v>
      </c>
      <c r="E2217" s="6" t="n">
        <v>21.40886</v>
      </c>
      <c r="F2217" s="6" t="n">
        <v>24</v>
      </c>
      <c r="G2217" s="6" t="n">
        <v>23.72356</v>
      </c>
      <c r="H2217" s="6" t="n">
        <v>9.79942</v>
      </c>
      <c r="I2217" s="6" t="n">
        <v>0</v>
      </c>
      <c r="J2217" s="6" t="n">
        <v>27.88</v>
      </c>
      <c r="K2217" s="6" t="n">
        <v>0</v>
      </c>
      <c r="L2217" s="6" t="n">
        <v>1.00697</v>
      </c>
      <c r="M2217" s="10" t="n">
        <f aca="false">(G2217-L2217)*0.09807</f>
        <v>2.2278159813</v>
      </c>
      <c r="N2217" s="10" t="n">
        <f aca="false">(H2217-L2217)*0.09807</f>
        <v>0.8622755715</v>
      </c>
      <c r="O2217" s="10" t="n">
        <f aca="false">H2217-L2217</f>
        <v>8.79245</v>
      </c>
    </row>
    <row r="2218" customFormat="false" ht="13.5" hidden="false" customHeight="false" outlineLevel="0" collapsed="false">
      <c r="A2218" s="1" t="n">
        <f aca="false">$A$3+B2218/86400</f>
        <v>37543.5028587963</v>
      </c>
      <c r="B2218" s="6" t="n">
        <v>2647</v>
      </c>
      <c r="C2218" s="6" t="n">
        <v>99</v>
      </c>
      <c r="D2218" s="6" t="n">
        <v>21.46008</v>
      </c>
      <c r="E2218" s="6" t="n">
        <v>21.40252</v>
      </c>
      <c r="F2218" s="6" t="n">
        <v>24</v>
      </c>
      <c r="G2218" s="6" t="n">
        <v>23.72357</v>
      </c>
      <c r="H2218" s="6" t="n">
        <v>9.79948</v>
      </c>
      <c r="I2218" s="6" t="n">
        <v>0</v>
      </c>
      <c r="J2218" s="6" t="n">
        <v>27.88</v>
      </c>
      <c r="K2218" s="6" t="n">
        <v>0</v>
      </c>
      <c r="L2218" s="6" t="n">
        <v>1.00697</v>
      </c>
      <c r="M2218" s="10" t="n">
        <f aca="false">(G2218-L2218)*0.09807</f>
        <v>2.227816962</v>
      </c>
      <c r="N2218" s="10" t="n">
        <f aca="false">(H2218-L2218)*0.09807</f>
        <v>0.8622814557</v>
      </c>
      <c r="O2218" s="10" t="n">
        <f aca="false">H2218-L2218</f>
        <v>8.79251</v>
      </c>
    </row>
    <row r="2219" customFormat="false" ht="13.5" hidden="false" customHeight="false" outlineLevel="0" collapsed="false">
      <c r="A2219" s="1" t="n">
        <f aca="false">$A$3+B2219/86400</f>
        <v>37543.5028703704</v>
      </c>
      <c r="B2219" s="6" t="n">
        <v>2648</v>
      </c>
      <c r="C2219" s="6" t="n">
        <v>99</v>
      </c>
      <c r="D2219" s="6" t="n">
        <v>21.46008</v>
      </c>
      <c r="E2219" s="6" t="n">
        <v>21.40569</v>
      </c>
      <c r="F2219" s="6" t="n">
        <v>24</v>
      </c>
      <c r="G2219" s="6" t="n">
        <v>23.72343</v>
      </c>
      <c r="H2219" s="6" t="n">
        <v>9.79958</v>
      </c>
      <c r="I2219" s="6" t="n">
        <v>0</v>
      </c>
      <c r="J2219" s="6" t="n">
        <v>27.88</v>
      </c>
      <c r="K2219" s="6" t="n">
        <v>0</v>
      </c>
      <c r="L2219" s="6" t="n">
        <v>1.00697</v>
      </c>
      <c r="M2219" s="10" t="n">
        <f aca="false">(G2219-L2219)*0.09807</f>
        <v>2.2278032322</v>
      </c>
      <c r="N2219" s="10" t="n">
        <f aca="false">(H2219-L2219)*0.09807</f>
        <v>0.8622912627</v>
      </c>
      <c r="O2219" s="10" t="n">
        <f aca="false">H2219-L2219</f>
        <v>8.79261</v>
      </c>
    </row>
    <row r="2220" customFormat="false" ht="13.5" hidden="false" customHeight="false" outlineLevel="0" collapsed="false">
      <c r="A2220" s="1" t="n">
        <f aca="false">$A$3+B2220/86400</f>
        <v>37543.5028819444</v>
      </c>
      <c r="B2220" s="6" t="n">
        <v>2649</v>
      </c>
      <c r="C2220" s="6" t="n">
        <v>99</v>
      </c>
      <c r="D2220" s="6" t="n">
        <v>21.46321</v>
      </c>
      <c r="E2220" s="6" t="n">
        <v>21.40252</v>
      </c>
      <c r="F2220" s="6" t="n">
        <v>24</v>
      </c>
      <c r="G2220" s="6" t="n">
        <v>23.72345</v>
      </c>
      <c r="H2220" s="6" t="n">
        <v>9.79974</v>
      </c>
      <c r="I2220" s="6" t="n">
        <v>0</v>
      </c>
      <c r="J2220" s="6" t="n">
        <v>27.88</v>
      </c>
      <c r="K2220" s="6" t="n">
        <v>0</v>
      </c>
      <c r="L2220" s="6" t="n">
        <v>1.00697</v>
      </c>
      <c r="M2220" s="10" t="n">
        <f aca="false">(G2220-L2220)*0.09807</f>
        <v>2.2278051936</v>
      </c>
      <c r="N2220" s="10" t="n">
        <f aca="false">(H2220-L2220)*0.09807</f>
        <v>0.8623069539</v>
      </c>
      <c r="O2220" s="10" t="n">
        <f aca="false">H2220-L2220</f>
        <v>8.79277</v>
      </c>
    </row>
    <row r="2221" customFormat="false" ht="13.5" hidden="false" customHeight="false" outlineLevel="0" collapsed="false">
      <c r="A2221" s="1" t="n">
        <f aca="false">$A$3+B2221/86400</f>
        <v>37543.5028935185</v>
      </c>
      <c r="B2221" s="6" t="n">
        <v>2650</v>
      </c>
      <c r="C2221" s="6" t="n">
        <v>99</v>
      </c>
      <c r="D2221" s="6" t="n">
        <v>21.46008</v>
      </c>
      <c r="E2221" s="6" t="n">
        <v>21.40252</v>
      </c>
      <c r="F2221" s="6" t="n">
        <v>24</v>
      </c>
      <c r="G2221" s="6" t="n">
        <v>23.72357</v>
      </c>
      <c r="H2221" s="6" t="n">
        <v>9.79987</v>
      </c>
      <c r="I2221" s="6" t="n">
        <v>0</v>
      </c>
      <c r="J2221" s="6" t="n">
        <v>27.88</v>
      </c>
      <c r="K2221" s="6" t="n">
        <v>0</v>
      </c>
      <c r="L2221" s="6" t="n">
        <v>1.00697</v>
      </c>
      <c r="M2221" s="10" t="n">
        <f aca="false">(G2221-L2221)*0.09807</f>
        <v>2.227816962</v>
      </c>
      <c r="N2221" s="10" t="n">
        <f aca="false">(H2221-L2221)*0.09807</f>
        <v>0.862319703</v>
      </c>
      <c r="O2221" s="10" t="n">
        <f aca="false">H2221-L2221</f>
        <v>8.7929</v>
      </c>
    </row>
    <row r="2222" customFormat="false" ht="13.5" hidden="false" customHeight="false" outlineLevel="0" collapsed="false">
      <c r="A2222" s="1" t="n">
        <f aca="false">$A$3+B2222/86400</f>
        <v>37543.5029050926</v>
      </c>
      <c r="B2222" s="6" t="n">
        <v>2651</v>
      </c>
      <c r="C2222" s="6" t="n">
        <v>99</v>
      </c>
      <c r="D2222" s="6" t="n">
        <v>21.46321</v>
      </c>
      <c r="E2222" s="6" t="n">
        <v>21.40886</v>
      </c>
      <c r="F2222" s="6" t="n">
        <v>24</v>
      </c>
      <c r="G2222" s="6" t="n">
        <v>23.72359</v>
      </c>
      <c r="H2222" s="6" t="n">
        <v>9.79994</v>
      </c>
      <c r="I2222" s="6" t="n">
        <v>0</v>
      </c>
      <c r="J2222" s="6" t="n">
        <v>27.88</v>
      </c>
      <c r="K2222" s="6" t="n">
        <v>0</v>
      </c>
      <c r="L2222" s="6" t="n">
        <v>1.00697</v>
      </c>
      <c r="M2222" s="10" t="n">
        <f aca="false">(G2222-L2222)*0.09807</f>
        <v>2.2278189234</v>
      </c>
      <c r="N2222" s="10" t="n">
        <f aca="false">(H2222-L2222)*0.09807</f>
        <v>0.8623265679</v>
      </c>
      <c r="O2222" s="10" t="n">
        <f aca="false">H2222-L2222</f>
        <v>8.79297</v>
      </c>
    </row>
    <row r="2223" customFormat="false" ht="13.5" hidden="false" customHeight="false" outlineLevel="0" collapsed="false">
      <c r="A2223" s="1" t="n">
        <f aca="false">$A$3+B2223/86400</f>
        <v>37543.5029166667</v>
      </c>
      <c r="B2223" s="6" t="n">
        <v>2652</v>
      </c>
      <c r="C2223" s="6" t="n">
        <v>99</v>
      </c>
      <c r="D2223" s="6" t="n">
        <v>21.46008</v>
      </c>
      <c r="E2223" s="6" t="n">
        <v>21.40252</v>
      </c>
      <c r="F2223" s="6" t="n">
        <v>24</v>
      </c>
      <c r="G2223" s="6" t="n">
        <v>23.72329</v>
      </c>
      <c r="H2223" s="6" t="n">
        <v>9.8</v>
      </c>
      <c r="I2223" s="6" t="n">
        <v>0</v>
      </c>
      <c r="J2223" s="6" t="n">
        <v>27.88</v>
      </c>
      <c r="K2223" s="6" t="n">
        <v>0</v>
      </c>
      <c r="L2223" s="6" t="n">
        <v>1.00697</v>
      </c>
      <c r="M2223" s="10" t="n">
        <f aca="false">(G2223-L2223)*0.09807</f>
        <v>2.2277895024</v>
      </c>
      <c r="N2223" s="10" t="n">
        <f aca="false">(H2223-L2223)*0.09807</f>
        <v>0.8623324521</v>
      </c>
      <c r="O2223" s="10" t="n">
        <f aca="false">H2223-L2223</f>
        <v>8.79303</v>
      </c>
    </row>
    <row r="2224" customFormat="false" ht="13.5" hidden="false" customHeight="false" outlineLevel="0" collapsed="false">
      <c r="A2224" s="1" t="n">
        <f aca="false">$A$3+B2224/86400</f>
        <v>37543.5029282407</v>
      </c>
      <c r="B2224" s="6" t="n">
        <v>2653</v>
      </c>
      <c r="C2224" s="6" t="n">
        <v>99</v>
      </c>
      <c r="D2224" s="6" t="n">
        <v>21.46321</v>
      </c>
      <c r="E2224" s="6" t="n">
        <v>21.40886</v>
      </c>
      <c r="F2224" s="6" t="n">
        <v>24</v>
      </c>
      <c r="G2224" s="6" t="n">
        <v>23.72359</v>
      </c>
      <c r="H2224" s="6" t="n">
        <v>9.80007</v>
      </c>
      <c r="I2224" s="6" t="n">
        <v>0</v>
      </c>
      <c r="J2224" s="6" t="n">
        <v>27.88</v>
      </c>
      <c r="K2224" s="6" t="n">
        <v>0</v>
      </c>
      <c r="L2224" s="6" t="n">
        <v>1.00697</v>
      </c>
      <c r="M2224" s="10" t="n">
        <f aca="false">(G2224-L2224)*0.09807</f>
        <v>2.2278189234</v>
      </c>
      <c r="N2224" s="10" t="n">
        <f aca="false">(H2224-L2224)*0.09807</f>
        <v>0.862339317</v>
      </c>
      <c r="O2224" s="10" t="n">
        <f aca="false">H2224-L2224</f>
        <v>8.7931</v>
      </c>
    </row>
    <row r="2225" customFormat="false" ht="13.5" hidden="false" customHeight="false" outlineLevel="0" collapsed="false">
      <c r="A2225" s="1" t="n">
        <f aca="false">$A$3+B2225/86400</f>
        <v>37543.5029398148</v>
      </c>
      <c r="B2225" s="6" t="n">
        <v>2654</v>
      </c>
      <c r="C2225" s="6" t="n">
        <v>99</v>
      </c>
      <c r="D2225" s="6" t="n">
        <v>21.46321</v>
      </c>
      <c r="E2225" s="6" t="n">
        <v>21.40886</v>
      </c>
      <c r="F2225" s="6" t="n">
        <v>24</v>
      </c>
      <c r="G2225" s="6" t="n">
        <v>23.72359</v>
      </c>
      <c r="H2225" s="6" t="n">
        <v>9.8002</v>
      </c>
      <c r="I2225" s="6" t="n">
        <v>0</v>
      </c>
      <c r="J2225" s="6" t="n">
        <v>27.88</v>
      </c>
      <c r="K2225" s="6" t="n">
        <v>0</v>
      </c>
      <c r="L2225" s="6" t="n">
        <v>1.006868</v>
      </c>
      <c r="M2225" s="10" t="n">
        <f aca="false">(G2225-L2225)*0.09807</f>
        <v>2.22782892654</v>
      </c>
      <c r="N2225" s="10" t="n">
        <f aca="false">(H2225-L2225)*0.09807</f>
        <v>0.86236206924</v>
      </c>
      <c r="O2225" s="10" t="n">
        <f aca="false">H2225-L2225</f>
        <v>8.793332</v>
      </c>
    </row>
    <row r="2226" customFormat="false" ht="13.5" hidden="false" customHeight="false" outlineLevel="0" collapsed="false">
      <c r="A2226" s="1" t="n">
        <f aca="false">$A$3+B2226/86400</f>
        <v>37543.5029513889</v>
      </c>
      <c r="B2226" s="6" t="n">
        <v>2655</v>
      </c>
      <c r="C2226" s="6" t="n">
        <v>99</v>
      </c>
      <c r="D2226" s="6" t="n">
        <v>21.46008</v>
      </c>
      <c r="E2226" s="6" t="n">
        <v>21.40252</v>
      </c>
      <c r="F2226" s="6" t="n">
        <v>24</v>
      </c>
      <c r="G2226" s="6" t="n">
        <v>23.72343</v>
      </c>
      <c r="H2226" s="6" t="n">
        <v>9.80039</v>
      </c>
      <c r="I2226" s="6" t="n">
        <v>0</v>
      </c>
      <c r="J2226" s="6" t="n">
        <v>27.88</v>
      </c>
      <c r="K2226" s="6" t="n">
        <v>0</v>
      </c>
      <c r="L2226" s="6" t="n">
        <v>1.006868</v>
      </c>
      <c r="M2226" s="10" t="n">
        <f aca="false">(G2226-L2226)*0.09807</f>
        <v>2.22781323534</v>
      </c>
      <c r="N2226" s="10" t="n">
        <f aca="false">(H2226-L2226)*0.09807</f>
        <v>0.86238070254</v>
      </c>
      <c r="O2226" s="10" t="n">
        <f aca="false">H2226-L2226</f>
        <v>8.793522</v>
      </c>
    </row>
    <row r="2227" customFormat="false" ht="13.5" hidden="false" customHeight="false" outlineLevel="0" collapsed="false">
      <c r="A2227" s="1" t="n">
        <f aca="false">$A$3+B2227/86400</f>
        <v>37543.502962963</v>
      </c>
      <c r="B2227" s="6" t="n">
        <v>2656</v>
      </c>
      <c r="C2227" s="6" t="n">
        <v>99</v>
      </c>
      <c r="D2227" s="6" t="n">
        <v>21.46321</v>
      </c>
      <c r="E2227" s="6" t="n">
        <v>21.40569</v>
      </c>
      <c r="F2227" s="6" t="n">
        <v>24</v>
      </c>
      <c r="G2227" s="6" t="n">
        <v>23.72359</v>
      </c>
      <c r="H2227" s="6" t="n">
        <v>9.80036</v>
      </c>
      <c r="I2227" s="6" t="n">
        <v>0</v>
      </c>
      <c r="J2227" s="6" t="n">
        <v>27.88</v>
      </c>
      <c r="K2227" s="6" t="n">
        <v>0</v>
      </c>
      <c r="L2227" s="6" t="n">
        <v>1.006868</v>
      </c>
      <c r="M2227" s="10" t="n">
        <f aca="false">(G2227-L2227)*0.09807</f>
        <v>2.22782892654</v>
      </c>
      <c r="N2227" s="10" t="n">
        <f aca="false">(H2227-L2227)*0.09807</f>
        <v>0.86237776044</v>
      </c>
      <c r="O2227" s="10" t="n">
        <f aca="false">H2227-L2227</f>
        <v>8.793492</v>
      </c>
    </row>
    <row r="2228" customFormat="false" ht="13.5" hidden="false" customHeight="false" outlineLevel="0" collapsed="false">
      <c r="A2228" s="1" t="n">
        <f aca="false">$A$3+B2228/86400</f>
        <v>37543.502974537</v>
      </c>
      <c r="B2228" s="6" t="n">
        <v>2657</v>
      </c>
      <c r="C2228" s="6" t="n">
        <v>99</v>
      </c>
      <c r="D2228" s="6" t="n">
        <v>21.46321</v>
      </c>
      <c r="E2228" s="6" t="n">
        <v>21.40569</v>
      </c>
      <c r="F2228" s="6" t="n">
        <v>24</v>
      </c>
      <c r="G2228" s="6" t="n">
        <v>23.72359</v>
      </c>
      <c r="H2228" s="6" t="n">
        <v>9.80036</v>
      </c>
      <c r="I2228" s="6" t="n">
        <v>0</v>
      </c>
      <c r="J2228" s="6" t="n">
        <v>27.88</v>
      </c>
      <c r="K2228" s="6" t="n">
        <v>0</v>
      </c>
      <c r="L2228" s="6" t="n">
        <v>1.00697</v>
      </c>
      <c r="M2228" s="10" t="n">
        <f aca="false">(G2228-L2228)*0.09807</f>
        <v>2.2278189234</v>
      </c>
      <c r="N2228" s="10" t="n">
        <f aca="false">(H2228-L2228)*0.09807</f>
        <v>0.8623677573</v>
      </c>
      <c r="O2228" s="10" t="n">
        <f aca="false">H2228-L2228</f>
        <v>8.79339</v>
      </c>
    </row>
    <row r="2229" customFormat="false" ht="13.5" hidden="false" customHeight="false" outlineLevel="0" collapsed="false">
      <c r="A2229" s="1" t="n">
        <f aca="false">$A$3+B2229/86400</f>
        <v>37543.5029861111</v>
      </c>
      <c r="B2229" s="6" t="n">
        <v>2658</v>
      </c>
      <c r="C2229" s="6" t="n">
        <v>99</v>
      </c>
      <c r="D2229" s="6" t="n">
        <v>21.46008</v>
      </c>
      <c r="E2229" s="6" t="n">
        <v>21.40252</v>
      </c>
      <c r="F2229" s="6" t="n">
        <v>24</v>
      </c>
      <c r="G2229" s="6" t="n">
        <v>23.72343</v>
      </c>
      <c r="H2229" s="6" t="n">
        <v>9.80052</v>
      </c>
      <c r="I2229" s="6" t="n">
        <v>0</v>
      </c>
      <c r="J2229" s="6" t="n">
        <v>27.88</v>
      </c>
      <c r="K2229" s="6" t="n">
        <v>0</v>
      </c>
      <c r="L2229" s="6" t="n">
        <v>1.006868</v>
      </c>
      <c r="M2229" s="10" t="n">
        <f aca="false">(G2229-L2229)*0.09807</f>
        <v>2.22781323534</v>
      </c>
      <c r="N2229" s="10" t="n">
        <f aca="false">(H2229-L2229)*0.09807</f>
        <v>0.86239345164</v>
      </c>
      <c r="O2229" s="10" t="n">
        <f aca="false">H2229-L2229</f>
        <v>8.793652</v>
      </c>
    </row>
    <row r="2230" customFormat="false" ht="13.5" hidden="false" customHeight="false" outlineLevel="0" collapsed="false">
      <c r="A2230" s="1" t="n">
        <f aca="false">$A$3+B2230/86400</f>
        <v>37543.5029976852</v>
      </c>
      <c r="B2230" s="6" t="n">
        <v>2659</v>
      </c>
      <c r="C2230" s="6" t="n">
        <v>99</v>
      </c>
      <c r="D2230" s="6" t="n">
        <v>21.46008</v>
      </c>
      <c r="E2230" s="6" t="n">
        <v>21.40886</v>
      </c>
      <c r="F2230" s="6" t="n">
        <v>24</v>
      </c>
      <c r="G2230" s="6" t="n">
        <v>23.72343</v>
      </c>
      <c r="H2230" s="6" t="n">
        <v>9.80059</v>
      </c>
      <c r="I2230" s="6" t="n">
        <v>0</v>
      </c>
      <c r="J2230" s="6" t="n">
        <v>27.88</v>
      </c>
      <c r="K2230" s="6" t="n">
        <v>0</v>
      </c>
      <c r="L2230" s="6" t="n">
        <v>1.006868</v>
      </c>
      <c r="M2230" s="10" t="n">
        <f aca="false">(G2230-L2230)*0.09807</f>
        <v>2.22781323534</v>
      </c>
      <c r="N2230" s="10" t="n">
        <f aca="false">(H2230-L2230)*0.09807</f>
        <v>0.86240031654</v>
      </c>
      <c r="O2230" s="10" t="n">
        <f aca="false">H2230-L2230</f>
        <v>8.793722</v>
      </c>
    </row>
    <row r="2231" customFormat="false" ht="13.5" hidden="false" customHeight="false" outlineLevel="0" collapsed="false">
      <c r="A2231" s="1" t="n">
        <f aca="false">$A$3+B2231/86400</f>
        <v>37543.5030092593</v>
      </c>
      <c r="B2231" s="6" t="n">
        <v>2660</v>
      </c>
      <c r="C2231" s="6" t="n">
        <v>99</v>
      </c>
      <c r="D2231" s="6" t="n">
        <v>21.46008</v>
      </c>
      <c r="E2231" s="6" t="n">
        <v>21.40886</v>
      </c>
      <c r="F2231" s="6" t="n">
        <v>24</v>
      </c>
      <c r="G2231" s="6" t="n">
        <v>23.72357</v>
      </c>
      <c r="H2231" s="6" t="n">
        <v>9.80072</v>
      </c>
      <c r="I2231" s="6" t="n">
        <v>0</v>
      </c>
      <c r="J2231" s="6" t="n">
        <v>27.88</v>
      </c>
      <c r="K2231" s="6" t="n">
        <v>0</v>
      </c>
      <c r="L2231" s="6" t="n">
        <v>1.00697</v>
      </c>
      <c r="M2231" s="10" t="n">
        <f aca="false">(G2231-L2231)*0.09807</f>
        <v>2.227816962</v>
      </c>
      <c r="N2231" s="10" t="n">
        <f aca="false">(H2231-L2231)*0.09807</f>
        <v>0.8624030625</v>
      </c>
      <c r="O2231" s="10" t="n">
        <f aca="false">H2231-L2231</f>
        <v>8.79375</v>
      </c>
    </row>
    <row r="2232" customFormat="false" ht="13.5" hidden="false" customHeight="false" outlineLevel="0" collapsed="false">
      <c r="A2232" s="1" t="n">
        <f aca="false">$A$3+B2232/86400</f>
        <v>37543.5030208333</v>
      </c>
      <c r="B2232" s="6" t="n">
        <v>2661</v>
      </c>
      <c r="C2232" s="6" t="n">
        <v>99</v>
      </c>
      <c r="D2232" s="6" t="n">
        <v>21.46321</v>
      </c>
      <c r="E2232" s="6" t="n">
        <v>21.40252</v>
      </c>
      <c r="F2232" s="6" t="n">
        <v>24</v>
      </c>
      <c r="G2232" s="6" t="n">
        <v>23.72359</v>
      </c>
      <c r="H2232" s="6" t="n">
        <v>9.80091</v>
      </c>
      <c r="I2232" s="6" t="n">
        <v>0</v>
      </c>
      <c r="J2232" s="6" t="n">
        <v>27.88</v>
      </c>
      <c r="K2232" s="6" t="n">
        <v>0</v>
      </c>
      <c r="L2232" s="6" t="n">
        <v>1.00697</v>
      </c>
      <c r="M2232" s="10" t="n">
        <f aca="false">(G2232-L2232)*0.09807</f>
        <v>2.2278189234</v>
      </c>
      <c r="N2232" s="10" t="n">
        <f aca="false">(H2232-L2232)*0.09807</f>
        <v>0.8624216958</v>
      </c>
      <c r="O2232" s="10" t="n">
        <f aca="false">H2232-L2232</f>
        <v>8.79394</v>
      </c>
    </row>
    <row r="2233" customFormat="false" ht="13.5" hidden="false" customHeight="false" outlineLevel="0" collapsed="false">
      <c r="A2233" s="1" t="n">
        <f aca="false">$A$3+B2233/86400</f>
        <v>37543.5030324074</v>
      </c>
      <c r="B2233" s="6" t="n">
        <v>2662</v>
      </c>
      <c r="C2233" s="6" t="n">
        <v>99</v>
      </c>
      <c r="D2233" s="6" t="n">
        <v>21.46008</v>
      </c>
      <c r="E2233" s="6" t="n">
        <v>21.40569</v>
      </c>
      <c r="F2233" s="6" t="n">
        <v>24</v>
      </c>
      <c r="G2233" s="6" t="n">
        <v>23.72329</v>
      </c>
      <c r="H2233" s="6" t="n">
        <v>9.80101</v>
      </c>
      <c r="I2233" s="6" t="n">
        <v>0</v>
      </c>
      <c r="J2233" s="6" t="n">
        <v>27.88</v>
      </c>
      <c r="K2233" s="6" t="n">
        <v>0</v>
      </c>
      <c r="L2233" s="6" t="n">
        <v>1.00697</v>
      </c>
      <c r="M2233" s="10" t="n">
        <f aca="false">(G2233-L2233)*0.09807</f>
        <v>2.2277895024</v>
      </c>
      <c r="N2233" s="10" t="n">
        <f aca="false">(H2233-L2233)*0.09807</f>
        <v>0.8624315028</v>
      </c>
      <c r="O2233" s="10" t="n">
        <f aca="false">H2233-L2233</f>
        <v>8.79404</v>
      </c>
    </row>
    <row r="2234" customFormat="false" ht="13.5" hidden="false" customHeight="false" outlineLevel="0" collapsed="false">
      <c r="A2234" s="1" t="n">
        <f aca="false">$A$3+B2234/86400</f>
        <v>37543.5030439815</v>
      </c>
      <c r="B2234" s="6" t="n">
        <v>2663</v>
      </c>
      <c r="C2234" s="6" t="n">
        <v>99</v>
      </c>
      <c r="D2234" s="6" t="n">
        <v>21.46008</v>
      </c>
      <c r="E2234" s="6" t="n">
        <v>21.40252</v>
      </c>
      <c r="F2234" s="6" t="n">
        <v>24</v>
      </c>
      <c r="G2234" s="6" t="n">
        <v>23.72343</v>
      </c>
      <c r="H2234" s="6" t="n">
        <v>9.80104</v>
      </c>
      <c r="I2234" s="6" t="n">
        <v>0</v>
      </c>
      <c r="J2234" s="6" t="n">
        <v>27.88</v>
      </c>
      <c r="K2234" s="6" t="n">
        <v>0</v>
      </c>
      <c r="L2234" s="6" t="n">
        <v>1.006868</v>
      </c>
      <c r="M2234" s="10" t="n">
        <f aca="false">(G2234-L2234)*0.09807</f>
        <v>2.22781323534</v>
      </c>
      <c r="N2234" s="10" t="n">
        <f aca="false">(H2234-L2234)*0.09807</f>
        <v>0.86244444804</v>
      </c>
      <c r="O2234" s="10" t="n">
        <f aca="false">H2234-L2234</f>
        <v>8.794172</v>
      </c>
    </row>
    <row r="2235" customFormat="false" ht="13.5" hidden="false" customHeight="false" outlineLevel="0" collapsed="false">
      <c r="A2235" s="1" t="n">
        <f aca="false">$A$3+B2235/86400</f>
        <v>37543.5030555556</v>
      </c>
      <c r="B2235" s="6" t="n">
        <v>2664</v>
      </c>
      <c r="C2235" s="6" t="n">
        <v>99</v>
      </c>
      <c r="D2235" s="6" t="n">
        <v>21.45695</v>
      </c>
      <c r="E2235" s="6" t="n">
        <v>21.40886</v>
      </c>
      <c r="F2235" s="6" t="n">
        <v>24</v>
      </c>
      <c r="G2235" s="6" t="n">
        <v>23.72327</v>
      </c>
      <c r="H2235" s="6" t="n">
        <v>9.80111</v>
      </c>
      <c r="I2235" s="6" t="n">
        <v>0</v>
      </c>
      <c r="J2235" s="6" t="n">
        <v>27.88</v>
      </c>
      <c r="K2235" s="6" t="n">
        <v>0</v>
      </c>
      <c r="L2235" s="6" t="n">
        <v>1.00697</v>
      </c>
      <c r="M2235" s="10" t="n">
        <f aca="false">(G2235-L2235)*0.09807</f>
        <v>2.227787541</v>
      </c>
      <c r="N2235" s="10" t="n">
        <f aca="false">(H2235-L2235)*0.09807</f>
        <v>0.8624413098</v>
      </c>
      <c r="O2235" s="10" t="n">
        <f aca="false">H2235-L2235</f>
        <v>8.79414</v>
      </c>
    </row>
    <row r="2236" customFormat="false" ht="13.5" hidden="false" customHeight="false" outlineLevel="0" collapsed="false">
      <c r="A2236" s="1" t="n">
        <f aca="false">$A$3+B2236/86400</f>
        <v>37543.5030671296</v>
      </c>
      <c r="B2236" s="6" t="n">
        <v>2665</v>
      </c>
      <c r="C2236" s="6" t="n">
        <v>99</v>
      </c>
      <c r="D2236" s="6" t="n">
        <v>21.46008</v>
      </c>
      <c r="E2236" s="6" t="n">
        <v>21.40569</v>
      </c>
      <c r="F2236" s="6" t="n">
        <v>24</v>
      </c>
      <c r="G2236" s="6" t="n">
        <v>23.72343</v>
      </c>
      <c r="H2236" s="6" t="n">
        <v>9.80114</v>
      </c>
      <c r="I2236" s="6" t="n">
        <v>0</v>
      </c>
      <c r="J2236" s="6" t="n">
        <v>27.88</v>
      </c>
      <c r="K2236" s="6" t="n">
        <v>0</v>
      </c>
      <c r="L2236" s="6" t="n">
        <v>1.00697</v>
      </c>
      <c r="M2236" s="10" t="n">
        <f aca="false">(G2236-L2236)*0.09807</f>
        <v>2.2278032322</v>
      </c>
      <c r="N2236" s="10" t="n">
        <f aca="false">(H2236-L2236)*0.09807</f>
        <v>0.8624442519</v>
      </c>
      <c r="O2236" s="10" t="n">
        <f aca="false">H2236-L2236</f>
        <v>8.79417</v>
      </c>
    </row>
    <row r="2237" customFormat="false" ht="13.5" hidden="false" customHeight="false" outlineLevel="0" collapsed="false">
      <c r="A2237" s="1" t="n">
        <f aca="false">$A$3+B2237/86400</f>
        <v>37543.5030787037</v>
      </c>
      <c r="B2237" s="6" t="n">
        <v>2666</v>
      </c>
      <c r="C2237" s="6" t="n">
        <v>99</v>
      </c>
      <c r="D2237" s="6" t="n">
        <v>21.46008</v>
      </c>
      <c r="E2237" s="6" t="n">
        <v>21.40569</v>
      </c>
      <c r="F2237" s="6" t="n">
        <v>24</v>
      </c>
      <c r="G2237" s="6" t="n">
        <v>23.72343</v>
      </c>
      <c r="H2237" s="6" t="n">
        <v>9.8014</v>
      </c>
      <c r="I2237" s="6" t="n">
        <v>0</v>
      </c>
      <c r="J2237" s="6" t="n">
        <v>27.88</v>
      </c>
      <c r="K2237" s="6" t="n">
        <v>0</v>
      </c>
      <c r="L2237" s="6" t="n">
        <v>1.00697</v>
      </c>
      <c r="M2237" s="10" t="n">
        <f aca="false">(G2237-L2237)*0.09807</f>
        <v>2.2278032322</v>
      </c>
      <c r="N2237" s="10" t="n">
        <f aca="false">(H2237-L2237)*0.09807</f>
        <v>0.8624697501</v>
      </c>
      <c r="O2237" s="10" t="n">
        <f aca="false">H2237-L2237</f>
        <v>8.79443</v>
      </c>
    </row>
    <row r="2238" customFormat="false" ht="13.5" hidden="false" customHeight="false" outlineLevel="0" collapsed="false">
      <c r="A2238" s="1" t="n">
        <f aca="false">$A$3+B2238/86400</f>
        <v>37543.5030902778</v>
      </c>
      <c r="B2238" s="6" t="n">
        <v>2667</v>
      </c>
      <c r="C2238" s="6" t="n">
        <v>99</v>
      </c>
      <c r="D2238" s="6" t="n">
        <v>21.45695</v>
      </c>
      <c r="E2238" s="6" t="n">
        <v>21.40569</v>
      </c>
      <c r="F2238" s="6" t="n">
        <v>24</v>
      </c>
      <c r="G2238" s="6" t="n">
        <v>23.72342</v>
      </c>
      <c r="H2238" s="6" t="n">
        <v>9.80127</v>
      </c>
      <c r="I2238" s="6" t="n">
        <v>0</v>
      </c>
      <c r="J2238" s="6" t="n">
        <v>27.88</v>
      </c>
      <c r="K2238" s="6" t="n">
        <v>0</v>
      </c>
      <c r="L2238" s="6" t="n">
        <v>1.00697</v>
      </c>
      <c r="M2238" s="10" t="n">
        <f aca="false">(G2238-L2238)*0.09807</f>
        <v>2.2278022515</v>
      </c>
      <c r="N2238" s="10" t="n">
        <f aca="false">(H2238-L2238)*0.09807</f>
        <v>0.862457001</v>
      </c>
      <c r="O2238" s="10" t="n">
        <f aca="false">H2238-L2238</f>
        <v>8.7943</v>
      </c>
    </row>
    <row r="2239" customFormat="false" ht="13.5" hidden="false" customHeight="false" outlineLevel="0" collapsed="false">
      <c r="A2239" s="1" t="n">
        <f aca="false">$A$3+B2239/86400</f>
        <v>37543.5031018519</v>
      </c>
      <c r="B2239" s="6" t="n">
        <v>2668</v>
      </c>
      <c r="C2239" s="6" t="n">
        <v>99</v>
      </c>
      <c r="D2239" s="6" t="n">
        <v>21.46321</v>
      </c>
      <c r="E2239" s="6" t="n">
        <v>21.40886</v>
      </c>
      <c r="F2239" s="6" t="n">
        <v>24</v>
      </c>
      <c r="G2239" s="6" t="n">
        <v>23.72345</v>
      </c>
      <c r="H2239" s="6" t="n">
        <v>9.8015</v>
      </c>
      <c r="I2239" s="6" t="n">
        <v>0</v>
      </c>
      <c r="J2239" s="6" t="n">
        <v>27.88</v>
      </c>
      <c r="K2239" s="6" t="n">
        <v>0</v>
      </c>
      <c r="L2239" s="6" t="n">
        <v>1.00697</v>
      </c>
      <c r="M2239" s="10" t="n">
        <f aca="false">(G2239-L2239)*0.09807</f>
        <v>2.2278051936</v>
      </c>
      <c r="N2239" s="10" t="n">
        <f aca="false">(H2239-L2239)*0.09807</f>
        <v>0.8624795571</v>
      </c>
      <c r="O2239" s="10" t="n">
        <f aca="false">H2239-L2239</f>
        <v>8.79453</v>
      </c>
    </row>
    <row r="2240" customFormat="false" ht="13.5" hidden="false" customHeight="false" outlineLevel="0" collapsed="false">
      <c r="A2240" s="1" t="n">
        <f aca="false">$A$3+B2240/86400</f>
        <v>37543.5031134259</v>
      </c>
      <c r="B2240" s="6" t="n">
        <v>2669</v>
      </c>
      <c r="C2240" s="6" t="n">
        <v>99</v>
      </c>
      <c r="D2240" s="6" t="n">
        <v>21.46321</v>
      </c>
      <c r="E2240" s="6" t="n">
        <v>21.40886</v>
      </c>
      <c r="F2240" s="6" t="n">
        <v>24</v>
      </c>
      <c r="G2240" s="6" t="n">
        <v>23.72331</v>
      </c>
      <c r="H2240" s="6" t="n">
        <v>9.80163</v>
      </c>
      <c r="I2240" s="6" t="n">
        <v>0</v>
      </c>
      <c r="J2240" s="6" t="n">
        <v>27.88</v>
      </c>
      <c r="K2240" s="6" t="n">
        <v>0</v>
      </c>
      <c r="L2240" s="6" t="n">
        <v>1.00697</v>
      </c>
      <c r="M2240" s="10" t="n">
        <f aca="false">(G2240-L2240)*0.09807</f>
        <v>2.2277914638</v>
      </c>
      <c r="N2240" s="10" t="n">
        <f aca="false">(H2240-L2240)*0.09807</f>
        <v>0.8624923062</v>
      </c>
      <c r="O2240" s="10" t="n">
        <f aca="false">H2240-L2240</f>
        <v>8.79466</v>
      </c>
    </row>
    <row r="2241" customFormat="false" ht="13.5" hidden="false" customHeight="false" outlineLevel="0" collapsed="false">
      <c r="A2241" s="1" t="n">
        <f aca="false">$A$3+B2241/86400</f>
        <v>37543.503125</v>
      </c>
      <c r="B2241" s="6" t="n">
        <v>2670</v>
      </c>
      <c r="C2241" s="6" t="n">
        <v>99</v>
      </c>
      <c r="D2241" s="6" t="n">
        <v>21.46008</v>
      </c>
      <c r="E2241" s="6" t="n">
        <v>21.40252</v>
      </c>
      <c r="F2241" s="6" t="n">
        <v>24</v>
      </c>
      <c r="G2241" s="6" t="n">
        <v>23.72329</v>
      </c>
      <c r="H2241" s="6" t="n">
        <v>9.80169</v>
      </c>
      <c r="I2241" s="6" t="n">
        <v>0</v>
      </c>
      <c r="J2241" s="6" t="n">
        <v>27.88</v>
      </c>
      <c r="K2241" s="6" t="n">
        <v>0</v>
      </c>
      <c r="L2241" s="6" t="n">
        <v>1.00697</v>
      </c>
      <c r="M2241" s="10" t="n">
        <f aca="false">(G2241-L2241)*0.09807</f>
        <v>2.2277895024</v>
      </c>
      <c r="N2241" s="10" t="n">
        <f aca="false">(H2241-L2241)*0.09807</f>
        <v>0.8624981904</v>
      </c>
      <c r="O2241" s="10" t="n">
        <f aca="false">H2241-L2241</f>
        <v>8.79472</v>
      </c>
    </row>
    <row r="2242" customFormat="false" ht="13.5" hidden="false" customHeight="false" outlineLevel="0" collapsed="false">
      <c r="A2242" s="1" t="n">
        <f aca="false">$A$3+B2242/86400</f>
        <v>37543.5031365741</v>
      </c>
      <c r="B2242" s="6" t="n">
        <v>2671</v>
      </c>
      <c r="C2242" s="6" t="n">
        <v>99</v>
      </c>
      <c r="D2242" s="6" t="n">
        <v>21.46008</v>
      </c>
      <c r="E2242" s="6" t="n">
        <v>21.40886</v>
      </c>
      <c r="F2242" s="6" t="n">
        <v>24</v>
      </c>
      <c r="G2242" s="6" t="n">
        <v>23.72329</v>
      </c>
      <c r="H2242" s="6" t="n">
        <v>9.80176</v>
      </c>
      <c r="I2242" s="6" t="n">
        <v>0</v>
      </c>
      <c r="J2242" s="6" t="n">
        <v>27.88</v>
      </c>
      <c r="K2242" s="6" t="n">
        <v>0</v>
      </c>
      <c r="L2242" s="6" t="n">
        <v>1.00697</v>
      </c>
      <c r="M2242" s="10" t="n">
        <f aca="false">(G2242-L2242)*0.09807</f>
        <v>2.2277895024</v>
      </c>
      <c r="N2242" s="10" t="n">
        <f aca="false">(H2242-L2242)*0.09807</f>
        <v>0.8625050553</v>
      </c>
      <c r="O2242" s="10" t="n">
        <f aca="false">H2242-L2242</f>
        <v>8.79479</v>
      </c>
    </row>
    <row r="2243" customFormat="false" ht="13.5" hidden="false" customHeight="false" outlineLevel="0" collapsed="false">
      <c r="A2243" s="1" t="n">
        <f aca="false">$A$3+B2243/86400</f>
        <v>37543.5031481481</v>
      </c>
      <c r="B2243" s="6" t="n">
        <v>2672</v>
      </c>
      <c r="C2243" s="6" t="n">
        <v>99</v>
      </c>
      <c r="D2243" s="6" t="n">
        <v>21.46008</v>
      </c>
      <c r="E2243" s="6" t="n">
        <v>21.40569</v>
      </c>
      <c r="F2243" s="6" t="n">
        <v>24</v>
      </c>
      <c r="G2243" s="6" t="n">
        <v>23.72329</v>
      </c>
      <c r="H2243" s="6" t="n">
        <v>9.80192</v>
      </c>
      <c r="I2243" s="6" t="n">
        <v>0</v>
      </c>
      <c r="J2243" s="6" t="n">
        <v>27.88</v>
      </c>
      <c r="K2243" s="6" t="n">
        <v>0</v>
      </c>
      <c r="L2243" s="6" t="n">
        <v>1.00697</v>
      </c>
      <c r="M2243" s="10" t="n">
        <f aca="false">(G2243-L2243)*0.09807</f>
        <v>2.2277895024</v>
      </c>
      <c r="N2243" s="10" t="n">
        <f aca="false">(H2243-L2243)*0.09807</f>
        <v>0.8625207465</v>
      </c>
      <c r="O2243" s="10" t="n">
        <f aca="false">H2243-L2243</f>
        <v>8.79495</v>
      </c>
    </row>
    <row r="2244" customFormat="false" ht="13.5" hidden="false" customHeight="false" outlineLevel="0" collapsed="false">
      <c r="A2244" s="1" t="n">
        <f aca="false">$A$3+B2244/86400</f>
        <v>37543.5031597222</v>
      </c>
      <c r="B2244" s="6" t="n">
        <v>2673</v>
      </c>
      <c r="C2244" s="6" t="n">
        <v>99</v>
      </c>
      <c r="D2244" s="6" t="n">
        <v>21.46321</v>
      </c>
      <c r="E2244" s="6" t="n">
        <v>21.40569</v>
      </c>
      <c r="F2244" s="6" t="n">
        <v>24</v>
      </c>
      <c r="G2244" s="6" t="n">
        <v>23.72359</v>
      </c>
      <c r="H2244" s="6" t="n">
        <v>9.80205</v>
      </c>
      <c r="I2244" s="6" t="n">
        <v>0</v>
      </c>
      <c r="J2244" s="6" t="n">
        <v>27.88</v>
      </c>
      <c r="K2244" s="6" t="n">
        <v>0</v>
      </c>
      <c r="L2244" s="6" t="n">
        <v>1.00697</v>
      </c>
      <c r="M2244" s="10" t="n">
        <f aca="false">(G2244-L2244)*0.09807</f>
        <v>2.2278189234</v>
      </c>
      <c r="N2244" s="10" t="n">
        <f aca="false">(H2244-L2244)*0.09807</f>
        <v>0.8625334956</v>
      </c>
      <c r="O2244" s="10" t="n">
        <f aca="false">H2244-L2244</f>
        <v>8.79508</v>
      </c>
    </row>
    <row r="2245" customFormat="false" ht="13.5" hidden="false" customHeight="false" outlineLevel="0" collapsed="false">
      <c r="A2245" s="1" t="n">
        <f aca="false">$A$3+B2245/86400</f>
        <v>37543.5031712963</v>
      </c>
      <c r="B2245" s="6" t="n">
        <v>2674</v>
      </c>
      <c r="C2245" s="6" t="n">
        <v>99</v>
      </c>
      <c r="D2245" s="6" t="n">
        <v>21.46008</v>
      </c>
      <c r="E2245" s="6" t="n">
        <v>21.40569</v>
      </c>
      <c r="F2245" s="6" t="n">
        <v>24</v>
      </c>
      <c r="G2245" s="6" t="n">
        <v>23.72329</v>
      </c>
      <c r="H2245" s="6" t="n">
        <v>9.80205</v>
      </c>
      <c r="I2245" s="6" t="n">
        <v>0</v>
      </c>
      <c r="J2245" s="6" t="n">
        <v>27.88</v>
      </c>
      <c r="K2245" s="6" t="n">
        <v>0</v>
      </c>
      <c r="L2245" s="6" t="n">
        <v>1.00697</v>
      </c>
      <c r="M2245" s="10" t="n">
        <f aca="false">(G2245-L2245)*0.09807</f>
        <v>2.2277895024</v>
      </c>
      <c r="N2245" s="10" t="n">
        <f aca="false">(H2245-L2245)*0.09807</f>
        <v>0.8625334956</v>
      </c>
      <c r="O2245" s="10" t="n">
        <f aca="false">H2245-L2245</f>
        <v>8.79508</v>
      </c>
    </row>
    <row r="2246" customFormat="false" ht="13.5" hidden="false" customHeight="false" outlineLevel="0" collapsed="false">
      <c r="A2246" s="1" t="n">
        <f aca="false">$A$3+B2246/86400</f>
        <v>37543.5031828704</v>
      </c>
      <c r="B2246" s="6" t="n">
        <v>2675</v>
      </c>
      <c r="C2246" s="6" t="n">
        <v>99</v>
      </c>
      <c r="D2246" s="6" t="n">
        <v>21.46008</v>
      </c>
      <c r="E2246" s="6" t="n">
        <v>21.40252</v>
      </c>
      <c r="F2246" s="6" t="n">
        <v>24</v>
      </c>
      <c r="G2246" s="6" t="n">
        <v>23.72343</v>
      </c>
      <c r="H2246" s="6" t="n">
        <v>9.80208</v>
      </c>
      <c r="I2246" s="6" t="n">
        <v>0</v>
      </c>
      <c r="J2246" s="6" t="n">
        <v>27.88</v>
      </c>
      <c r="K2246" s="6" t="n">
        <v>0</v>
      </c>
      <c r="L2246" s="6" t="n">
        <v>1.00697</v>
      </c>
      <c r="M2246" s="10" t="n">
        <f aca="false">(G2246-L2246)*0.09807</f>
        <v>2.2278032322</v>
      </c>
      <c r="N2246" s="10" t="n">
        <f aca="false">(H2246-L2246)*0.09807</f>
        <v>0.8625364377</v>
      </c>
      <c r="O2246" s="10" t="n">
        <f aca="false">H2246-L2246</f>
        <v>8.79511</v>
      </c>
    </row>
    <row r="2247" customFormat="false" ht="13.5" hidden="false" customHeight="false" outlineLevel="0" collapsed="false">
      <c r="A2247" s="1" t="n">
        <f aca="false">$A$3+B2247/86400</f>
        <v>37543.5031944444</v>
      </c>
      <c r="B2247" s="6" t="n">
        <v>2676</v>
      </c>
      <c r="C2247" s="6" t="n">
        <v>99</v>
      </c>
      <c r="D2247" s="6" t="n">
        <v>21.45695</v>
      </c>
      <c r="E2247" s="6" t="n">
        <v>21.40569</v>
      </c>
      <c r="F2247" s="6" t="n">
        <v>24</v>
      </c>
      <c r="G2247" s="6" t="n">
        <v>23.72342</v>
      </c>
      <c r="H2247" s="6" t="n">
        <v>9.80231</v>
      </c>
      <c r="I2247" s="6" t="n">
        <v>0</v>
      </c>
      <c r="J2247" s="6" t="n">
        <v>27.88</v>
      </c>
      <c r="K2247" s="6" t="n">
        <v>0</v>
      </c>
      <c r="L2247" s="6" t="n">
        <v>1.00697</v>
      </c>
      <c r="M2247" s="10" t="n">
        <f aca="false">(G2247-L2247)*0.09807</f>
        <v>2.2278022515</v>
      </c>
      <c r="N2247" s="10" t="n">
        <f aca="false">(H2247-L2247)*0.09807</f>
        <v>0.8625589938</v>
      </c>
      <c r="O2247" s="10" t="n">
        <f aca="false">H2247-L2247</f>
        <v>8.79534</v>
      </c>
    </row>
    <row r="2248" customFormat="false" ht="13.5" hidden="false" customHeight="false" outlineLevel="0" collapsed="false">
      <c r="A2248" s="1" t="n">
        <f aca="false">$A$3+B2248/86400</f>
        <v>37543.5032060185</v>
      </c>
      <c r="B2248" s="6" t="n">
        <v>2677</v>
      </c>
      <c r="C2248" s="6" t="n">
        <v>99</v>
      </c>
      <c r="D2248" s="6" t="n">
        <v>21.46008</v>
      </c>
      <c r="E2248" s="6" t="n">
        <v>21.40886</v>
      </c>
      <c r="F2248" s="6" t="n">
        <v>24</v>
      </c>
      <c r="G2248" s="6" t="n">
        <v>23.72343</v>
      </c>
      <c r="H2248" s="6" t="n">
        <v>9.80241</v>
      </c>
      <c r="I2248" s="6" t="n">
        <v>0</v>
      </c>
      <c r="J2248" s="6" t="n">
        <v>27.88</v>
      </c>
      <c r="K2248" s="6" t="n">
        <v>0</v>
      </c>
      <c r="L2248" s="6" t="n">
        <v>1.00697</v>
      </c>
      <c r="M2248" s="10" t="n">
        <f aca="false">(G2248-L2248)*0.09807</f>
        <v>2.2278032322</v>
      </c>
      <c r="N2248" s="10" t="n">
        <f aca="false">(H2248-L2248)*0.09807</f>
        <v>0.8625688008</v>
      </c>
      <c r="O2248" s="10" t="n">
        <f aca="false">H2248-L2248</f>
        <v>8.79544</v>
      </c>
    </row>
    <row r="2249" customFormat="false" ht="13.5" hidden="false" customHeight="false" outlineLevel="0" collapsed="false">
      <c r="A2249" s="1" t="n">
        <f aca="false">$A$3+B2249/86400</f>
        <v>37543.5032175926</v>
      </c>
      <c r="B2249" s="6" t="n">
        <v>2678</v>
      </c>
      <c r="C2249" s="6" t="n">
        <v>99</v>
      </c>
      <c r="D2249" s="6" t="n">
        <v>21.46008</v>
      </c>
      <c r="E2249" s="6" t="n">
        <v>21.40569</v>
      </c>
      <c r="F2249" s="6" t="n">
        <v>24</v>
      </c>
      <c r="G2249" s="6" t="n">
        <v>23.72315</v>
      </c>
      <c r="H2249" s="6" t="n">
        <v>9.80244</v>
      </c>
      <c r="I2249" s="6" t="n">
        <v>0</v>
      </c>
      <c r="J2249" s="6" t="n">
        <v>27.88</v>
      </c>
      <c r="K2249" s="6" t="n">
        <v>0</v>
      </c>
      <c r="L2249" s="6" t="n">
        <v>1.00697</v>
      </c>
      <c r="M2249" s="10" t="n">
        <f aca="false">(G2249-L2249)*0.09807</f>
        <v>2.2277757726</v>
      </c>
      <c r="N2249" s="10" t="n">
        <f aca="false">(H2249-L2249)*0.09807</f>
        <v>0.8625717429</v>
      </c>
      <c r="O2249" s="10" t="n">
        <f aca="false">H2249-L2249</f>
        <v>8.79547</v>
      </c>
    </row>
    <row r="2250" customFormat="false" ht="13.5" hidden="false" customHeight="false" outlineLevel="0" collapsed="false">
      <c r="A2250" s="1" t="n">
        <f aca="false">$A$3+B2250/86400</f>
        <v>37543.5032291667</v>
      </c>
      <c r="B2250" s="6" t="n">
        <v>2679</v>
      </c>
      <c r="C2250" s="6" t="n">
        <v>99</v>
      </c>
      <c r="D2250" s="6" t="n">
        <v>21.46008</v>
      </c>
      <c r="E2250" s="6" t="n">
        <v>21.40569</v>
      </c>
      <c r="F2250" s="6" t="n">
        <v>24</v>
      </c>
      <c r="G2250" s="6" t="n">
        <v>23.72343</v>
      </c>
      <c r="H2250" s="6" t="n">
        <v>9.8027</v>
      </c>
      <c r="I2250" s="6" t="n">
        <v>0</v>
      </c>
      <c r="J2250" s="6" t="n">
        <v>27.88</v>
      </c>
      <c r="K2250" s="6" t="n">
        <v>0</v>
      </c>
      <c r="L2250" s="6" t="n">
        <v>1.00697</v>
      </c>
      <c r="M2250" s="10" t="n">
        <f aca="false">(G2250-L2250)*0.09807</f>
        <v>2.2278032322</v>
      </c>
      <c r="N2250" s="10" t="n">
        <f aca="false">(H2250-L2250)*0.09807</f>
        <v>0.8625972411</v>
      </c>
      <c r="O2250" s="10" t="n">
        <f aca="false">H2250-L2250</f>
        <v>8.79573</v>
      </c>
    </row>
    <row r="2251" customFormat="false" ht="13.5" hidden="false" customHeight="false" outlineLevel="0" collapsed="false">
      <c r="A2251" s="1" t="n">
        <f aca="false">$A$3+B2251/86400</f>
        <v>37543.5032407407</v>
      </c>
      <c r="B2251" s="6" t="n">
        <v>2680</v>
      </c>
      <c r="C2251" s="6" t="n">
        <v>99</v>
      </c>
      <c r="D2251" s="6" t="n">
        <v>21.46008</v>
      </c>
      <c r="E2251" s="6" t="n">
        <v>21.40886</v>
      </c>
      <c r="F2251" s="6" t="n">
        <v>24</v>
      </c>
      <c r="G2251" s="6" t="n">
        <v>23.72343</v>
      </c>
      <c r="H2251" s="6" t="n">
        <v>9.80267</v>
      </c>
      <c r="I2251" s="6" t="n">
        <v>0</v>
      </c>
      <c r="J2251" s="6" t="n">
        <v>27.88</v>
      </c>
      <c r="K2251" s="6" t="n">
        <v>0</v>
      </c>
      <c r="L2251" s="6" t="n">
        <v>1.00697</v>
      </c>
      <c r="M2251" s="10" t="n">
        <f aca="false">(G2251-L2251)*0.09807</f>
        <v>2.2278032322</v>
      </c>
      <c r="N2251" s="10" t="n">
        <f aca="false">(H2251-L2251)*0.09807</f>
        <v>0.862594299</v>
      </c>
      <c r="O2251" s="10" t="n">
        <f aca="false">H2251-L2251</f>
        <v>8.7957</v>
      </c>
    </row>
    <row r="2252" customFormat="false" ht="13.5" hidden="false" customHeight="false" outlineLevel="0" collapsed="false">
      <c r="A2252" s="1" t="n">
        <f aca="false">$A$3+B2252/86400</f>
        <v>37543.5032523148</v>
      </c>
      <c r="B2252" s="6" t="n">
        <v>2681</v>
      </c>
      <c r="C2252" s="6" t="n">
        <v>99</v>
      </c>
      <c r="D2252" s="6" t="n">
        <v>21.46321</v>
      </c>
      <c r="E2252" s="6" t="n">
        <v>21.40569</v>
      </c>
      <c r="F2252" s="6" t="n">
        <v>24</v>
      </c>
      <c r="G2252" s="6" t="n">
        <v>23.72345</v>
      </c>
      <c r="H2252" s="6" t="n">
        <v>9.80283</v>
      </c>
      <c r="I2252" s="6" t="n">
        <v>0</v>
      </c>
      <c r="J2252" s="6" t="n">
        <v>27.88</v>
      </c>
      <c r="K2252" s="6" t="n">
        <v>0</v>
      </c>
      <c r="L2252" s="6" t="n">
        <v>1.00697</v>
      </c>
      <c r="M2252" s="10" t="n">
        <f aca="false">(G2252-L2252)*0.09807</f>
        <v>2.2278051936</v>
      </c>
      <c r="N2252" s="10" t="n">
        <f aca="false">(H2252-L2252)*0.09807</f>
        <v>0.8626099902</v>
      </c>
      <c r="O2252" s="10" t="n">
        <f aca="false">H2252-L2252</f>
        <v>8.79586</v>
      </c>
    </row>
    <row r="2253" customFormat="false" ht="13.5" hidden="false" customHeight="false" outlineLevel="0" collapsed="false">
      <c r="A2253" s="1" t="n">
        <f aca="false">$A$3+B2253/86400</f>
        <v>37543.5032638889</v>
      </c>
      <c r="B2253" s="6" t="n">
        <v>2682</v>
      </c>
      <c r="C2253" s="6" t="n">
        <v>99</v>
      </c>
      <c r="D2253" s="6" t="n">
        <v>21.46008</v>
      </c>
      <c r="E2253" s="6" t="n">
        <v>21.40252</v>
      </c>
      <c r="F2253" s="6" t="n">
        <v>24</v>
      </c>
      <c r="G2253" s="6" t="n">
        <v>23.72329</v>
      </c>
      <c r="H2253" s="6" t="n">
        <v>9.80286</v>
      </c>
      <c r="I2253" s="6" t="n">
        <v>0</v>
      </c>
      <c r="J2253" s="6" t="n">
        <v>27.88</v>
      </c>
      <c r="K2253" s="6" t="n">
        <v>0</v>
      </c>
      <c r="L2253" s="6" t="n">
        <v>1.00697</v>
      </c>
      <c r="M2253" s="10" t="n">
        <f aca="false">(G2253-L2253)*0.09807</f>
        <v>2.2277895024</v>
      </c>
      <c r="N2253" s="10" t="n">
        <f aca="false">(H2253-L2253)*0.09807</f>
        <v>0.8626129323</v>
      </c>
      <c r="O2253" s="10" t="n">
        <f aca="false">H2253-L2253</f>
        <v>8.79589</v>
      </c>
    </row>
    <row r="2254" customFormat="false" ht="13.5" hidden="false" customHeight="false" outlineLevel="0" collapsed="false">
      <c r="A2254" s="1" t="n">
        <f aca="false">$A$3+B2254/86400</f>
        <v>37543.503275463</v>
      </c>
      <c r="B2254" s="6" t="n">
        <v>2683</v>
      </c>
      <c r="C2254" s="6" t="n">
        <v>99</v>
      </c>
      <c r="D2254" s="6" t="n">
        <v>21.46008</v>
      </c>
      <c r="E2254" s="6" t="n">
        <v>21.40886</v>
      </c>
      <c r="F2254" s="6" t="n">
        <v>24</v>
      </c>
      <c r="G2254" s="6" t="n">
        <v>23.72329</v>
      </c>
      <c r="H2254" s="6" t="n">
        <v>9.80293</v>
      </c>
      <c r="I2254" s="6" t="n">
        <v>0</v>
      </c>
      <c r="J2254" s="6" t="n">
        <v>27.88</v>
      </c>
      <c r="K2254" s="6" t="n">
        <v>0</v>
      </c>
      <c r="L2254" s="6" t="n">
        <v>1.00697</v>
      </c>
      <c r="M2254" s="10" t="n">
        <f aca="false">(G2254-L2254)*0.09807</f>
        <v>2.2277895024</v>
      </c>
      <c r="N2254" s="10" t="n">
        <f aca="false">(H2254-L2254)*0.09807</f>
        <v>0.8626197972</v>
      </c>
      <c r="O2254" s="10" t="n">
        <f aca="false">H2254-L2254</f>
        <v>8.79596</v>
      </c>
    </row>
    <row r="2255" customFormat="false" ht="13.5" hidden="false" customHeight="false" outlineLevel="0" collapsed="false">
      <c r="A2255" s="1" t="n">
        <f aca="false">$A$3+B2255/86400</f>
        <v>37543.503287037</v>
      </c>
      <c r="B2255" s="6" t="n">
        <v>2684</v>
      </c>
      <c r="C2255" s="6" t="n">
        <v>99</v>
      </c>
      <c r="D2255" s="6" t="n">
        <v>21.46321</v>
      </c>
      <c r="E2255" s="6" t="n">
        <v>21.40569</v>
      </c>
      <c r="F2255" s="6" t="n">
        <v>24</v>
      </c>
      <c r="G2255" s="6" t="n">
        <v>23.72331</v>
      </c>
      <c r="H2255" s="6" t="n">
        <v>9.80322</v>
      </c>
      <c r="I2255" s="6" t="n">
        <v>0</v>
      </c>
      <c r="J2255" s="6" t="n">
        <v>27.88</v>
      </c>
      <c r="K2255" s="6" t="n">
        <v>0</v>
      </c>
      <c r="L2255" s="6" t="n">
        <v>1.00697</v>
      </c>
      <c r="M2255" s="10" t="n">
        <f aca="false">(G2255-L2255)*0.09807</f>
        <v>2.2277914638</v>
      </c>
      <c r="N2255" s="10" t="n">
        <f aca="false">(H2255-L2255)*0.09807</f>
        <v>0.8626482375</v>
      </c>
      <c r="O2255" s="10" t="n">
        <f aca="false">H2255-L2255</f>
        <v>8.79625</v>
      </c>
    </row>
    <row r="2256" customFormat="false" ht="13.5" hidden="false" customHeight="false" outlineLevel="0" collapsed="false">
      <c r="A2256" s="1" t="n">
        <f aca="false">$A$3+B2256/86400</f>
        <v>37543.5032986111</v>
      </c>
      <c r="B2256" s="6" t="n">
        <v>2685</v>
      </c>
      <c r="C2256" s="6" t="n">
        <v>99</v>
      </c>
      <c r="D2256" s="6" t="n">
        <v>21.46008</v>
      </c>
      <c r="E2256" s="6" t="n">
        <v>21.40569</v>
      </c>
      <c r="F2256" s="6" t="n">
        <v>24</v>
      </c>
      <c r="G2256" s="6" t="n">
        <v>23.72315</v>
      </c>
      <c r="H2256" s="6" t="n">
        <v>9.80309</v>
      </c>
      <c r="I2256" s="6" t="n">
        <v>0</v>
      </c>
      <c r="J2256" s="6" t="n">
        <v>27.88</v>
      </c>
      <c r="K2256" s="6" t="n">
        <v>0</v>
      </c>
      <c r="L2256" s="6" t="n">
        <v>1.00697</v>
      </c>
      <c r="M2256" s="10" t="n">
        <f aca="false">(G2256-L2256)*0.09807</f>
        <v>2.2277757726</v>
      </c>
      <c r="N2256" s="10" t="n">
        <f aca="false">(H2256-L2256)*0.09807</f>
        <v>0.8626354884</v>
      </c>
      <c r="O2256" s="10" t="n">
        <f aca="false">H2256-L2256</f>
        <v>8.79612</v>
      </c>
    </row>
    <row r="2257" customFormat="false" ht="13.5" hidden="false" customHeight="false" outlineLevel="0" collapsed="false">
      <c r="A2257" s="1" t="n">
        <f aca="false">$A$3+B2257/86400</f>
        <v>37543.5033101852</v>
      </c>
      <c r="B2257" s="6" t="n">
        <v>2686</v>
      </c>
      <c r="C2257" s="6" t="n">
        <v>99</v>
      </c>
      <c r="D2257" s="6" t="n">
        <v>21.45695</v>
      </c>
      <c r="E2257" s="6" t="n">
        <v>21.40569</v>
      </c>
      <c r="F2257" s="6" t="n">
        <v>24</v>
      </c>
      <c r="G2257" s="6" t="n">
        <v>23.72327</v>
      </c>
      <c r="H2257" s="6" t="n">
        <v>9.80309</v>
      </c>
      <c r="I2257" s="6" t="n">
        <v>0</v>
      </c>
      <c r="J2257" s="6" t="n">
        <v>27.88</v>
      </c>
      <c r="K2257" s="6" t="n">
        <v>0</v>
      </c>
      <c r="L2257" s="6" t="n">
        <v>1.00697</v>
      </c>
      <c r="M2257" s="10" t="n">
        <f aca="false">(G2257-L2257)*0.09807</f>
        <v>2.227787541</v>
      </c>
      <c r="N2257" s="10" t="n">
        <f aca="false">(H2257-L2257)*0.09807</f>
        <v>0.8626354884</v>
      </c>
      <c r="O2257" s="10" t="n">
        <f aca="false">H2257-L2257</f>
        <v>8.79612</v>
      </c>
    </row>
    <row r="2258" customFormat="false" ht="13.5" hidden="false" customHeight="false" outlineLevel="0" collapsed="false">
      <c r="A2258" s="1" t="n">
        <f aca="false">$A$3+B2258/86400</f>
        <v>37543.5033217593</v>
      </c>
      <c r="B2258" s="6" t="n">
        <v>2687</v>
      </c>
      <c r="C2258" s="6" t="n">
        <v>99</v>
      </c>
      <c r="D2258" s="6" t="n">
        <v>21.46008</v>
      </c>
      <c r="E2258" s="6" t="n">
        <v>21.40252</v>
      </c>
      <c r="F2258" s="6" t="n">
        <v>24</v>
      </c>
      <c r="G2258" s="6" t="n">
        <v>23.72315</v>
      </c>
      <c r="H2258" s="6" t="n">
        <v>9.80337</v>
      </c>
      <c r="I2258" s="6" t="n">
        <v>0</v>
      </c>
      <c r="J2258" s="6" t="n">
        <v>27.88</v>
      </c>
      <c r="K2258" s="6" t="n">
        <v>0</v>
      </c>
      <c r="L2258" s="6" t="n">
        <v>1.00697</v>
      </c>
      <c r="M2258" s="10" t="n">
        <f aca="false">(G2258-L2258)*0.09807</f>
        <v>2.2277757726</v>
      </c>
      <c r="N2258" s="10" t="n">
        <f aca="false">(H2258-L2258)*0.09807</f>
        <v>0.862662948</v>
      </c>
      <c r="O2258" s="10" t="n">
        <f aca="false">H2258-L2258</f>
        <v>8.7964</v>
      </c>
    </row>
    <row r="2259" customFormat="false" ht="13.5" hidden="false" customHeight="false" outlineLevel="0" collapsed="false">
      <c r="A2259" s="1" t="n">
        <f aca="false">$A$3+B2259/86400</f>
        <v>37543.5033333333</v>
      </c>
      <c r="B2259" s="6" t="n">
        <v>2688</v>
      </c>
      <c r="C2259" s="6" t="n">
        <v>99</v>
      </c>
      <c r="D2259" s="6" t="n">
        <v>21.46321</v>
      </c>
      <c r="E2259" s="6" t="n">
        <v>21.40569</v>
      </c>
      <c r="F2259" s="6" t="n">
        <v>24</v>
      </c>
      <c r="G2259" s="6" t="n">
        <v>23.72331</v>
      </c>
      <c r="H2259" s="6" t="n">
        <v>9.80348</v>
      </c>
      <c r="I2259" s="6" t="n">
        <v>0</v>
      </c>
      <c r="J2259" s="6" t="n">
        <v>27.88</v>
      </c>
      <c r="K2259" s="6" t="n">
        <v>0</v>
      </c>
      <c r="L2259" s="6" t="n">
        <v>1.00697</v>
      </c>
      <c r="M2259" s="10" t="n">
        <f aca="false">(G2259-L2259)*0.09807</f>
        <v>2.2277914638</v>
      </c>
      <c r="N2259" s="10" t="n">
        <f aca="false">(H2259-L2259)*0.09807</f>
        <v>0.8626737357</v>
      </c>
      <c r="O2259" s="10" t="n">
        <f aca="false">H2259-L2259</f>
        <v>8.79651</v>
      </c>
    </row>
    <row r="2260" customFormat="false" ht="13.5" hidden="false" customHeight="false" outlineLevel="0" collapsed="false">
      <c r="A2260" s="1" t="n">
        <f aca="false">$A$3+B2260/86400</f>
        <v>37543.5033449074</v>
      </c>
      <c r="B2260" s="6" t="n">
        <v>2689</v>
      </c>
      <c r="C2260" s="6" t="n">
        <v>99</v>
      </c>
      <c r="D2260" s="6" t="n">
        <v>21.46321</v>
      </c>
      <c r="E2260" s="6" t="n">
        <v>21.40569</v>
      </c>
      <c r="F2260" s="6" t="n">
        <v>24</v>
      </c>
      <c r="G2260" s="6" t="n">
        <v>23.72331</v>
      </c>
      <c r="H2260" s="6" t="n">
        <v>9.80361</v>
      </c>
      <c r="I2260" s="6" t="n">
        <v>0</v>
      </c>
      <c r="J2260" s="6" t="n">
        <v>27.88</v>
      </c>
      <c r="K2260" s="6" t="n">
        <v>0</v>
      </c>
      <c r="L2260" s="6" t="n">
        <v>1.00697</v>
      </c>
      <c r="M2260" s="10" t="n">
        <f aca="false">(G2260-L2260)*0.09807</f>
        <v>2.2277914638</v>
      </c>
      <c r="N2260" s="10" t="n">
        <f aca="false">(H2260-L2260)*0.09807</f>
        <v>0.8626864848</v>
      </c>
      <c r="O2260" s="10" t="n">
        <f aca="false">H2260-L2260</f>
        <v>8.79664</v>
      </c>
    </row>
    <row r="2261" customFormat="false" ht="13.5" hidden="false" customHeight="false" outlineLevel="0" collapsed="false">
      <c r="A2261" s="1" t="n">
        <f aca="false">$A$3+B2261/86400</f>
        <v>37543.5033564815</v>
      </c>
      <c r="B2261" s="6" t="n">
        <v>2690</v>
      </c>
      <c r="C2261" s="6" t="n">
        <v>99</v>
      </c>
      <c r="D2261" s="6" t="n">
        <v>21.46008</v>
      </c>
      <c r="E2261" s="6" t="n">
        <v>21.40252</v>
      </c>
      <c r="F2261" s="6" t="n">
        <v>24</v>
      </c>
      <c r="G2261" s="6" t="n">
        <v>23.72315</v>
      </c>
      <c r="H2261" s="6" t="n">
        <v>9.80363</v>
      </c>
      <c r="I2261" s="6" t="n">
        <v>0</v>
      </c>
      <c r="J2261" s="6" t="n">
        <v>27.88</v>
      </c>
      <c r="K2261" s="6" t="n">
        <v>0</v>
      </c>
      <c r="L2261" s="6" t="n">
        <v>1.00697</v>
      </c>
      <c r="M2261" s="10" t="n">
        <f aca="false">(G2261-L2261)*0.09807</f>
        <v>2.2277757726</v>
      </c>
      <c r="N2261" s="10" t="n">
        <f aca="false">(H2261-L2261)*0.09807</f>
        <v>0.8626884462</v>
      </c>
      <c r="O2261" s="10" t="n">
        <f aca="false">H2261-L2261</f>
        <v>8.79666</v>
      </c>
    </row>
    <row r="2262" customFormat="false" ht="13.5" hidden="false" customHeight="false" outlineLevel="0" collapsed="false">
      <c r="A2262" s="1" t="n">
        <f aca="false">$A$3+B2262/86400</f>
        <v>37543.5033680556</v>
      </c>
      <c r="B2262" s="6" t="n">
        <v>2691</v>
      </c>
      <c r="C2262" s="6" t="n">
        <v>99</v>
      </c>
      <c r="D2262" s="6" t="n">
        <v>21.46008</v>
      </c>
      <c r="E2262" s="6" t="n">
        <v>21.40569</v>
      </c>
      <c r="F2262" s="6" t="n">
        <v>24</v>
      </c>
      <c r="G2262" s="6" t="n">
        <v>23.72329</v>
      </c>
      <c r="H2262" s="6" t="n">
        <v>9.80361</v>
      </c>
      <c r="I2262" s="6" t="n">
        <v>0</v>
      </c>
      <c r="J2262" s="6" t="n">
        <v>27.88</v>
      </c>
      <c r="K2262" s="6" t="n">
        <v>0</v>
      </c>
      <c r="L2262" s="6" t="n">
        <v>1.00697</v>
      </c>
      <c r="M2262" s="10" t="n">
        <f aca="false">(G2262-L2262)*0.09807</f>
        <v>2.2277895024</v>
      </c>
      <c r="N2262" s="10" t="n">
        <f aca="false">(H2262-L2262)*0.09807</f>
        <v>0.8626864848</v>
      </c>
      <c r="O2262" s="10" t="n">
        <f aca="false">H2262-L2262</f>
        <v>8.79664</v>
      </c>
    </row>
    <row r="2263" customFormat="false" ht="13.5" hidden="false" customHeight="false" outlineLevel="0" collapsed="false">
      <c r="A2263" s="1" t="n">
        <f aca="false">$A$3+B2263/86400</f>
        <v>37543.5033796296</v>
      </c>
      <c r="B2263" s="6" t="n">
        <v>2692</v>
      </c>
      <c r="C2263" s="6" t="n">
        <v>99</v>
      </c>
      <c r="D2263" s="6" t="n">
        <v>21.46008</v>
      </c>
      <c r="E2263" s="6" t="n">
        <v>21.40569</v>
      </c>
      <c r="F2263" s="6" t="n">
        <v>24</v>
      </c>
      <c r="G2263" s="6" t="n">
        <v>23.72315</v>
      </c>
      <c r="H2263" s="6" t="n">
        <v>9.80387</v>
      </c>
      <c r="I2263" s="6" t="n">
        <v>0</v>
      </c>
      <c r="J2263" s="6" t="n">
        <v>27.88</v>
      </c>
      <c r="K2263" s="6" t="n">
        <v>0</v>
      </c>
      <c r="L2263" s="6" t="n">
        <v>1.00697</v>
      </c>
      <c r="M2263" s="10" t="n">
        <f aca="false">(G2263-L2263)*0.09807</f>
        <v>2.2277757726</v>
      </c>
      <c r="N2263" s="10" t="n">
        <f aca="false">(H2263-L2263)*0.09807</f>
        <v>0.862711983</v>
      </c>
      <c r="O2263" s="10" t="n">
        <f aca="false">H2263-L2263</f>
        <v>8.7969</v>
      </c>
    </row>
    <row r="2264" customFormat="false" ht="13.5" hidden="false" customHeight="false" outlineLevel="0" collapsed="false">
      <c r="A2264" s="1" t="n">
        <f aca="false">$A$3+B2264/86400</f>
        <v>37543.5033912037</v>
      </c>
      <c r="B2264" s="6" t="n">
        <v>2693</v>
      </c>
      <c r="C2264" s="6" t="n">
        <v>99</v>
      </c>
      <c r="D2264" s="6" t="n">
        <v>21.46321</v>
      </c>
      <c r="E2264" s="6" t="n">
        <v>21.40252</v>
      </c>
      <c r="F2264" s="6" t="n">
        <v>24</v>
      </c>
      <c r="G2264" s="6" t="n">
        <v>23.72331</v>
      </c>
      <c r="H2264" s="6" t="n">
        <v>9.80402</v>
      </c>
      <c r="I2264" s="6" t="n">
        <v>0</v>
      </c>
      <c r="J2264" s="6" t="n">
        <v>27.88</v>
      </c>
      <c r="K2264" s="6" t="n">
        <v>0</v>
      </c>
      <c r="L2264" s="6" t="n">
        <v>1.00697</v>
      </c>
      <c r="M2264" s="10" t="n">
        <f aca="false">(G2264-L2264)*0.09807</f>
        <v>2.2277914638</v>
      </c>
      <c r="N2264" s="10" t="n">
        <f aca="false">(H2264-L2264)*0.09807</f>
        <v>0.8627266935</v>
      </c>
      <c r="O2264" s="10" t="n">
        <f aca="false">H2264-L2264</f>
        <v>8.79705</v>
      </c>
    </row>
    <row r="2265" customFormat="false" ht="13.5" hidden="false" customHeight="false" outlineLevel="0" collapsed="false">
      <c r="A2265" s="1" t="n">
        <f aca="false">$A$3+B2265/86400</f>
        <v>37543.5034027778</v>
      </c>
      <c r="B2265" s="6" t="n">
        <v>2694</v>
      </c>
      <c r="C2265" s="6" t="n">
        <v>99</v>
      </c>
      <c r="D2265" s="6" t="n">
        <v>21.46008</v>
      </c>
      <c r="E2265" s="6" t="n">
        <v>21.40886</v>
      </c>
      <c r="F2265" s="6" t="n">
        <v>24</v>
      </c>
      <c r="G2265" s="6" t="n">
        <v>23.72329</v>
      </c>
      <c r="H2265" s="6" t="n">
        <v>9.8041</v>
      </c>
      <c r="I2265" s="6" t="n">
        <v>0</v>
      </c>
      <c r="J2265" s="6" t="n">
        <v>27.88</v>
      </c>
      <c r="K2265" s="6" t="n">
        <v>0</v>
      </c>
      <c r="L2265" s="6" t="n">
        <v>1.00697</v>
      </c>
      <c r="M2265" s="10" t="n">
        <f aca="false">(G2265-L2265)*0.09807</f>
        <v>2.2277895024</v>
      </c>
      <c r="N2265" s="10" t="n">
        <f aca="false">(H2265-L2265)*0.09807</f>
        <v>0.8627345391</v>
      </c>
      <c r="O2265" s="10" t="n">
        <f aca="false">H2265-L2265</f>
        <v>8.79713</v>
      </c>
    </row>
    <row r="2266" customFormat="false" ht="13.5" hidden="false" customHeight="false" outlineLevel="0" collapsed="false">
      <c r="A2266" s="1" t="n">
        <f aca="false">$A$3+B2266/86400</f>
        <v>37543.5034143519</v>
      </c>
      <c r="B2266" s="6" t="n">
        <v>2695</v>
      </c>
      <c r="C2266" s="6" t="n">
        <v>99</v>
      </c>
      <c r="D2266" s="6" t="n">
        <v>21.45695</v>
      </c>
      <c r="E2266" s="6" t="n">
        <v>21.40252</v>
      </c>
      <c r="F2266" s="6" t="n">
        <v>24</v>
      </c>
      <c r="G2266" s="6" t="n">
        <v>23.72327</v>
      </c>
      <c r="H2266" s="6" t="n">
        <v>9.80415</v>
      </c>
      <c r="I2266" s="6" t="n">
        <v>0</v>
      </c>
      <c r="J2266" s="6" t="n">
        <v>27.88</v>
      </c>
      <c r="K2266" s="6" t="n">
        <v>0</v>
      </c>
      <c r="L2266" s="6" t="n">
        <v>1.00697</v>
      </c>
      <c r="M2266" s="10" t="n">
        <f aca="false">(G2266-L2266)*0.09807</f>
        <v>2.227787541</v>
      </c>
      <c r="N2266" s="10" t="n">
        <f aca="false">(H2266-L2266)*0.09807</f>
        <v>0.8627394426</v>
      </c>
      <c r="O2266" s="10" t="n">
        <f aca="false">H2266-L2266</f>
        <v>8.79718</v>
      </c>
    </row>
    <row r="2267" customFormat="false" ht="13.5" hidden="false" customHeight="false" outlineLevel="0" collapsed="false">
      <c r="A2267" s="1" t="n">
        <f aca="false">$A$3+B2267/86400</f>
        <v>37543.5034259259</v>
      </c>
      <c r="B2267" s="6" t="n">
        <v>2696</v>
      </c>
      <c r="C2267" s="6" t="n">
        <v>99</v>
      </c>
      <c r="D2267" s="6" t="n">
        <v>21.46008</v>
      </c>
      <c r="E2267" s="6" t="n">
        <v>21.40569</v>
      </c>
      <c r="F2267" s="6" t="n">
        <v>24</v>
      </c>
      <c r="G2267" s="6" t="n">
        <v>23.72315</v>
      </c>
      <c r="H2267" s="6" t="n">
        <v>9.80438</v>
      </c>
      <c r="I2267" s="6" t="n">
        <v>0</v>
      </c>
      <c r="J2267" s="6" t="n">
        <v>27.88</v>
      </c>
      <c r="K2267" s="6" t="n">
        <v>0</v>
      </c>
      <c r="L2267" s="6" t="n">
        <v>1.00697</v>
      </c>
      <c r="M2267" s="10" t="n">
        <f aca="false">(G2267-L2267)*0.09807</f>
        <v>2.2277757726</v>
      </c>
      <c r="N2267" s="10" t="n">
        <f aca="false">(H2267-L2267)*0.09807</f>
        <v>0.8627619987</v>
      </c>
      <c r="O2267" s="10" t="n">
        <f aca="false">H2267-L2267</f>
        <v>8.79741</v>
      </c>
    </row>
    <row r="2268" customFormat="false" ht="13.5" hidden="false" customHeight="false" outlineLevel="0" collapsed="false">
      <c r="A2268" s="1" t="n">
        <f aca="false">$A$3+B2268/86400</f>
        <v>37543.5034375</v>
      </c>
      <c r="B2268" s="6" t="n">
        <v>2697</v>
      </c>
      <c r="C2268" s="6" t="n">
        <v>99</v>
      </c>
      <c r="D2268" s="6" t="n">
        <v>21.46321</v>
      </c>
      <c r="E2268" s="6" t="n">
        <v>21.40569</v>
      </c>
      <c r="F2268" s="6" t="n">
        <v>24</v>
      </c>
      <c r="G2268" s="6" t="n">
        <v>23.72316</v>
      </c>
      <c r="H2268" s="6" t="n">
        <v>9.80438</v>
      </c>
      <c r="I2268" s="6" t="n">
        <v>0</v>
      </c>
      <c r="J2268" s="6" t="n">
        <v>27.88</v>
      </c>
      <c r="K2268" s="6" t="n">
        <v>0</v>
      </c>
      <c r="L2268" s="6" t="n">
        <v>1.00697</v>
      </c>
      <c r="M2268" s="10" t="n">
        <f aca="false">(G2268-L2268)*0.09807</f>
        <v>2.2277767533</v>
      </c>
      <c r="N2268" s="10" t="n">
        <f aca="false">(H2268-L2268)*0.09807</f>
        <v>0.8627619987</v>
      </c>
      <c r="O2268" s="10" t="n">
        <f aca="false">H2268-L2268</f>
        <v>8.79741</v>
      </c>
    </row>
    <row r="2269" customFormat="false" ht="13.5" hidden="false" customHeight="false" outlineLevel="0" collapsed="false">
      <c r="A2269" s="1" t="n">
        <f aca="false">$A$3+B2269/86400</f>
        <v>37543.5034490741</v>
      </c>
      <c r="B2269" s="6" t="n">
        <v>2698</v>
      </c>
      <c r="C2269" s="6" t="n">
        <v>99</v>
      </c>
      <c r="D2269" s="6" t="n">
        <v>21.46008</v>
      </c>
      <c r="E2269" s="6" t="n">
        <v>21.40886</v>
      </c>
      <c r="F2269" s="6" t="n">
        <v>24</v>
      </c>
      <c r="G2269" s="6" t="n">
        <v>23.72329</v>
      </c>
      <c r="H2269" s="6" t="n">
        <v>9.80449</v>
      </c>
      <c r="I2269" s="6" t="n">
        <v>0</v>
      </c>
      <c r="J2269" s="6" t="n">
        <v>27.88</v>
      </c>
      <c r="K2269" s="6" t="n">
        <v>0</v>
      </c>
      <c r="L2269" s="6" t="n">
        <v>1.00697</v>
      </c>
      <c r="M2269" s="10" t="n">
        <f aca="false">(G2269-L2269)*0.09807</f>
        <v>2.2277895024</v>
      </c>
      <c r="N2269" s="10" t="n">
        <f aca="false">(H2269-L2269)*0.09807</f>
        <v>0.8627727864</v>
      </c>
      <c r="O2269" s="10" t="n">
        <f aca="false">H2269-L2269</f>
        <v>8.79752</v>
      </c>
    </row>
    <row r="2270" customFormat="false" ht="13.5" hidden="false" customHeight="false" outlineLevel="0" collapsed="false">
      <c r="A2270" s="1" t="n">
        <f aca="false">$A$3+B2270/86400</f>
        <v>37543.5034606481</v>
      </c>
      <c r="B2270" s="6" t="n">
        <v>2699</v>
      </c>
      <c r="C2270" s="6" t="n">
        <v>99</v>
      </c>
      <c r="D2270" s="6" t="n">
        <v>21.46008</v>
      </c>
      <c r="E2270" s="6" t="n">
        <v>21.40569</v>
      </c>
      <c r="F2270" s="6" t="n">
        <v>24</v>
      </c>
      <c r="G2270" s="6" t="n">
        <v>23.72329</v>
      </c>
      <c r="H2270" s="6" t="n">
        <v>9.80451</v>
      </c>
      <c r="I2270" s="6" t="n">
        <v>0</v>
      </c>
      <c r="J2270" s="6" t="n">
        <v>27.88</v>
      </c>
      <c r="K2270" s="6" t="n">
        <v>0</v>
      </c>
      <c r="L2270" s="6" t="n">
        <v>1.00697</v>
      </c>
      <c r="M2270" s="10" t="n">
        <f aca="false">(G2270-L2270)*0.09807</f>
        <v>2.2277895024</v>
      </c>
      <c r="N2270" s="10" t="n">
        <f aca="false">(H2270-L2270)*0.09807</f>
        <v>0.8627747478</v>
      </c>
      <c r="O2270" s="10" t="n">
        <f aca="false">H2270-L2270</f>
        <v>8.79754</v>
      </c>
    </row>
    <row r="2271" customFormat="false" ht="13.5" hidden="false" customHeight="false" outlineLevel="0" collapsed="false">
      <c r="A2271" s="1" t="n">
        <f aca="false">$A$3+B2271/86400</f>
        <v>37543.5034722222</v>
      </c>
      <c r="B2271" s="6" t="n">
        <v>2700</v>
      </c>
      <c r="C2271" s="6" t="n">
        <v>99</v>
      </c>
      <c r="D2271" s="6" t="n">
        <v>21.46008</v>
      </c>
      <c r="E2271" s="6" t="n">
        <v>21.40252</v>
      </c>
      <c r="F2271" s="6" t="n">
        <v>24</v>
      </c>
      <c r="G2271" s="6" t="n">
        <v>23.72315</v>
      </c>
      <c r="H2271" s="6" t="n">
        <v>9.80467</v>
      </c>
      <c r="I2271" s="6" t="n">
        <v>0</v>
      </c>
      <c r="J2271" s="6" t="n">
        <v>27.88</v>
      </c>
      <c r="K2271" s="6" t="n">
        <v>0</v>
      </c>
      <c r="L2271" s="6" t="n">
        <v>1.00697</v>
      </c>
      <c r="M2271" s="10" t="n">
        <f aca="false">(G2271-L2271)*0.09807</f>
        <v>2.2277757726</v>
      </c>
      <c r="N2271" s="10" t="n">
        <f aca="false">(H2271-L2271)*0.09807</f>
        <v>0.862790439</v>
      </c>
      <c r="O2271" s="10" t="n">
        <f aca="false">H2271-L2271</f>
        <v>8.7977</v>
      </c>
    </row>
    <row r="2272" customFormat="false" ht="13.5" hidden="false" customHeight="false" outlineLevel="0" collapsed="false">
      <c r="A2272" s="1" t="n">
        <f aca="false">$A$3+B2272/86400</f>
        <v>37543.5034837963</v>
      </c>
      <c r="B2272" s="6" t="n">
        <v>2701</v>
      </c>
      <c r="C2272" s="6" t="n">
        <v>99</v>
      </c>
      <c r="D2272" s="6" t="n">
        <v>21.46008</v>
      </c>
      <c r="E2272" s="6" t="n">
        <v>21.40569</v>
      </c>
      <c r="F2272" s="6" t="n">
        <v>24</v>
      </c>
      <c r="G2272" s="6" t="n">
        <v>23.72329</v>
      </c>
      <c r="H2272" s="6" t="n">
        <v>9.80464</v>
      </c>
      <c r="I2272" s="6" t="n">
        <v>0</v>
      </c>
      <c r="J2272" s="6" t="n">
        <v>27.88</v>
      </c>
      <c r="K2272" s="6" t="n">
        <v>0</v>
      </c>
      <c r="L2272" s="6" t="n">
        <v>1.00697</v>
      </c>
      <c r="M2272" s="10" t="n">
        <f aca="false">(G2272-L2272)*0.09807</f>
        <v>2.2277895024</v>
      </c>
      <c r="N2272" s="10" t="n">
        <f aca="false">(H2272-L2272)*0.09807</f>
        <v>0.8627874969</v>
      </c>
      <c r="O2272" s="10" t="n">
        <f aca="false">H2272-L2272</f>
        <v>8.79767</v>
      </c>
    </row>
    <row r="2273" customFormat="false" ht="13.5" hidden="false" customHeight="false" outlineLevel="0" collapsed="false">
      <c r="A2273" s="1" t="n">
        <f aca="false">$A$3+B2273/86400</f>
        <v>37543.5034953704</v>
      </c>
      <c r="B2273" s="6" t="n">
        <v>2702</v>
      </c>
      <c r="C2273" s="6" t="n">
        <v>99</v>
      </c>
      <c r="D2273" s="6" t="n">
        <v>21.46321</v>
      </c>
      <c r="E2273" s="6" t="n">
        <v>21.40886</v>
      </c>
      <c r="F2273" s="6" t="n">
        <v>24</v>
      </c>
      <c r="G2273" s="6" t="n">
        <v>23.72316</v>
      </c>
      <c r="H2273" s="6" t="n">
        <v>9.80488</v>
      </c>
      <c r="I2273" s="6" t="n">
        <v>0</v>
      </c>
      <c r="J2273" s="6" t="n">
        <v>27.88</v>
      </c>
      <c r="K2273" s="6" t="n">
        <v>0</v>
      </c>
      <c r="L2273" s="6" t="n">
        <v>1.00697</v>
      </c>
      <c r="M2273" s="10" t="n">
        <f aca="false">(G2273-L2273)*0.09807</f>
        <v>2.2277767533</v>
      </c>
      <c r="N2273" s="10" t="n">
        <f aca="false">(H2273-L2273)*0.09807</f>
        <v>0.8628110337</v>
      </c>
      <c r="O2273" s="10" t="n">
        <f aca="false">H2273-L2273</f>
        <v>8.79791</v>
      </c>
    </row>
    <row r="2274" customFormat="false" ht="13.5" hidden="false" customHeight="false" outlineLevel="0" collapsed="false">
      <c r="A2274" s="1" t="n">
        <f aca="false">$A$3+B2274/86400</f>
        <v>37543.5035069444</v>
      </c>
      <c r="B2274" s="6" t="n">
        <v>2703</v>
      </c>
      <c r="C2274" s="6" t="n">
        <v>99</v>
      </c>
      <c r="D2274" s="6" t="n">
        <v>21.46321</v>
      </c>
      <c r="E2274" s="6" t="n">
        <v>21.40886</v>
      </c>
      <c r="F2274" s="6" t="n">
        <v>24</v>
      </c>
      <c r="G2274" s="6" t="n">
        <v>23.72302</v>
      </c>
      <c r="H2274" s="6" t="n">
        <v>9.80488</v>
      </c>
      <c r="I2274" s="6" t="n">
        <v>0</v>
      </c>
      <c r="J2274" s="6" t="n">
        <v>27.88</v>
      </c>
      <c r="K2274" s="6" t="n">
        <v>0</v>
      </c>
      <c r="L2274" s="6" t="n">
        <v>1.00697</v>
      </c>
      <c r="M2274" s="10" t="n">
        <f aca="false">(G2274-L2274)*0.09807</f>
        <v>2.2277630235</v>
      </c>
      <c r="N2274" s="10" t="n">
        <f aca="false">(H2274-L2274)*0.09807</f>
        <v>0.8628110337</v>
      </c>
      <c r="O2274" s="10" t="n">
        <f aca="false">H2274-L2274</f>
        <v>8.79791</v>
      </c>
    </row>
    <row r="2275" customFormat="false" ht="13.5" hidden="false" customHeight="false" outlineLevel="0" collapsed="false">
      <c r="A2275" s="1" t="n">
        <f aca="false">$A$3+B2275/86400</f>
        <v>37543.5035185185</v>
      </c>
      <c r="B2275" s="6" t="n">
        <v>2704</v>
      </c>
      <c r="C2275" s="6" t="n">
        <v>99</v>
      </c>
      <c r="D2275" s="6" t="n">
        <v>21.46008</v>
      </c>
      <c r="E2275" s="6" t="n">
        <v>21.40569</v>
      </c>
      <c r="F2275" s="6" t="n">
        <v>24</v>
      </c>
      <c r="G2275" s="6" t="n">
        <v>23.72329</v>
      </c>
      <c r="H2275" s="6" t="n">
        <v>9.8049</v>
      </c>
      <c r="I2275" s="6" t="n">
        <v>0</v>
      </c>
      <c r="J2275" s="6" t="n">
        <v>27.88</v>
      </c>
      <c r="K2275" s="6" t="n">
        <v>0</v>
      </c>
      <c r="L2275" s="6" t="n">
        <v>1.00697</v>
      </c>
      <c r="M2275" s="10" t="n">
        <f aca="false">(G2275-L2275)*0.09807</f>
        <v>2.2277895024</v>
      </c>
      <c r="N2275" s="10" t="n">
        <f aca="false">(H2275-L2275)*0.09807</f>
        <v>0.8628129951</v>
      </c>
      <c r="O2275" s="10" t="n">
        <f aca="false">H2275-L2275</f>
        <v>8.79793</v>
      </c>
    </row>
    <row r="2276" customFormat="false" ht="13.5" hidden="false" customHeight="false" outlineLevel="0" collapsed="false">
      <c r="A2276" s="1" t="n">
        <f aca="false">$A$3+B2276/86400</f>
        <v>37543.5035300926</v>
      </c>
      <c r="B2276" s="6" t="n">
        <v>2705</v>
      </c>
      <c r="C2276" s="6" t="n">
        <v>99</v>
      </c>
      <c r="D2276" s="6" t="n">
        <v>21.46008</v>
      </c>
      <c r="E2276" s="6" t="n">
        <v>21.40569</v>
      </c>
      <c r="F2276" s="6" t="n">
        <v>24</v>
      </c>
      <c r="G2276" s="6" t="n">
        <v>23.72315</v>
      </c>
      <c r="H2276" s="6" t="n">
        <v>9.80516</v>
      </c>
      <c r="I2276" s="6" t="n">
        <v>0</v>
      </c>
      <c r="J2276" s="6" t="n">
        <v>27.88</v>
      </c>
      <c r="K2276" s="6" t="n">
        <v>0</v>
      </c>
      <c r="L2276" s="6" t="n">
        <v>1.00697</v>
      </c>
      <c r="M2276" s="10" t="n">
        <f aca="false">(G2276-L2276)*0.09807</f>
        <v>2.2277757726</v>
      </c>
      <c r="N2276" s="10" t="n">
        <f aca="false">(H2276-L2276)*0.09807</f>
        <v>0.8628384933</v>
      </c>
      <c r="O2276" s="10" t="n">
        <f aca="false">H2276-L2276</f>
        <v>8.79819</v>
      </c>
    </row>
    <row r="2277" customFormat="false" ht="13.5" hidden="false" customHeight="false" outlineLevel="0" collapsed="false">
      <c r="A2277" s="1" t="n">
        <f aca="false">$A$3+B2277/86400</f>
        <v>37543.5035416667</v>
      </c>
      <c r="B2277" s="6" t="n">
        <v>2706</v>
      </c>
      <c r="C2277" s="6" t="n">
        <v>99</v>
      </c>
      <c r="D2277" s="6" t="n">
        <v>21.46321</v>
      </c>
      <c r="E2277" s="6" t="n">
        <v>21.40569</v>
      </c>
      <c r="F2277" s="6" t="n">
        <v>24</v>
      </c>
      <c r="G2277" s="6" t="n">
        <v>23.72316</v>
      </c>
      <c r="H2277" s="6" t="n">
        <v>9.80516</v>
      </c>
      <c r="I2277" s="6" t="n">
        <v>0</v>
      </c>
      <c r="J2277" s="6" t="n">
        <v>27.88</v>
      </c>
      <c r="K2277" s="6" t="n">
        <v>0</v>
      </c>
      <c r="L2277" s="6" t="n">
        <v>1.00697</v>
      </c>
      <c r="M2277" s="10" t="n">
        <f aca="false">(G2277-L2277)*0.09807</f>
        <v>2.2277767533</v>
      </c>
      <c r="N2277" s="10" t="n">
        <f aca="false">(H2277-L2277)*0.09807</f>
        <v>0.8628384933</v>
      </c>
      <c r="O2277" s="10" t="n">
        <f aca="false">H2277-L2277</f>
        <v>8.79819</v>
      </c>
    </row>
    <row r="2278" customFormat="false" ht="13.5" hidden="false" customHeight="false" outlineLevel="0" collapsed="false">
      <c r="A2278" s="1" t="n">
        <f aca="false">$A$3+B2278/86400</f>
        <v>37543.5035532407</v>
      </c>
      <c r="B2278" s="6" t="n">
        <v>2707</v>
      </c>
      <c r="C2278" s="6" t="n">
        <v>99</v>
      </c>
      <c r="D2278" s="6" t="n">
        <v>21.46008</v>
      </c>
      <c r="E2278" s="6" t="n">
        <v>21.40886</v>
      </c>
      <c r="F2278" s="6" t="n">
        <v>24</v>
      </c>
      <c r="G2278" s="6" t="n">
        <v>23.72315</v>
      </c>
      <c r="H2278" s="6" t="n">
        <v>9.80539</v>
      </c>
      <c r="I2278" s="6" t="n">
        <v>0</v>
      </c>
      <c r="J2278" s="6" t="n">
        <v>27.88</v>
      </c>
      <c r="K2278" s="6" t="n">
        <v>0</v>
      </c>
      <c r="L2278" s="6" t="n">
        <v>1.00697</v>
      </c>
      <c r="M2278" s="10" t="n">
        <f aca="false">(G2278-L2278)*0.09807</f>
        <v>2.2277757726</v>
      </c>
      <c r="N2278" s="10" t="n">
        <f aca="false">(H2278-L2278)*0.09807</f>
        <v>0.8628610494</v>
      </c>
      <c r="O2278" s="10" t="n">
        <f aca="false">H2278-L2278</f>
        <v>8.79842</v>
      </c>
    </row>
    <row r="2279" customFormat="false" ht="13.5" hidden="false" customHeight="false" outlineLevel="0" collapsed="false">
      <c r="A2279" s="1" t="n">
        <f aca="false">$A$3+B2279/86400</f>
        <v>37543.5035648148</v>
      </c>
      <c r="B2279" s="6" t="n">
        <v>2708</v>
      </c>
      <c r="C2279" s="6" t="n">
        <v>99</v>
      </c>
      <c r="D2279" s="6" t="n">
        <v>21.46008</v>
      </c>
      <c r="E2279" s="6" t="n">
        <v>21.40569</v>
      </c>
      <c r="F2279" s="6" t="n">
        <v>24</v>
      </c>
      <c r="G2279" s="6" t="n">
        <v>23.72301</v>
      </c>
      <c r="H2279" s="6" t="n">
        <v>9.80542</v>
      </c>
      <c r="I2279" s="6" t="n">
        <v>0</v>
      </c>
      <c r="J2279" s="6" t="n">
        <v>27.88</v>
      </c>
      <c r="K2279" s="6" t="n">
        <v>0</v>
      </c>
      <c r="L2279" s="6" t="n">
        <v>1.00697</v>
      </c>
      <c r="M2279" s="10" t="n">
        <f aca="false">(G2279-L2279)*0.09807</f>
        <v>2.2277620428</v>
      </c>
      <c r="N2279" s="10" t="n">
        <f aca="false">(H2279-L2279)*0.09807</f>
        <v>0.8628639915</v>
      </c>
      <c r="O2279" s="10" t="n">
        <f aca="false">H2279-L2279</f>
        <v>8.79845</v>
      </c>
    </row>
    <row r="2280" customFormat="false" ht="13.5" hidden="false" customHeight="false" outlineLevel="0" collapsed="false">
      <c r="A2280" s="1" t="n">
        <f aca="false">$A$3+B2280/86400</f>
        <v>37543.5035763889</v>
      </c>
      <c r="B2280" s="6" t="n">
        <v>2709</v>
      </c>
      <c r="C2280" s="6" t="n">
        <v>99</v>
      </c>
      <c r="D2280" s="6" t="n">
        <v>21.46321</v>
      </c>
      <c r="E2280" s="6" t="n">
        <v>21.40886</v>
      </c>
      <c r="F2280" s="6" t="n">
        <v>24</v>
      </c>
      <c r="G2280" s="6" t="n">
        <v>23.72316</v>
      </c>
      <c r="H2280" s="6" t="n">
        <v>9.80552</v>
      </c>
      <c r="I2280" s="6" t="n">
        <v>0</v>
      </c>
      <c r="J2280" s="6" t="n">
        <v>27.88</v>
      </c>
      <c r="K2280" s="6" t="n">
        <v>0</v>
      </c>
      <c r="L2280" s="6" t="n">
        <v>1.00697</v>
      </c>
      <c r="M2280" s="10" t="n">
        <f aca="false">(G2280-L2280)*0.09807</f>
        <v>2.2277767533</v>
      </c>
      <c r="N2280" s="10" t="n">
        <f aca="false">(H2280-L2280)*0.09807</f>
        <v>0.8628737985</v>
      </c>
      <c r="O2280" s="10" t="n">
        <f aca="false">H2280-L2280</f>
        <v>8.79855</v>
      </c>
    </row>
    <row r="2281" customFormat="false" ht="13.5" hidden="false" customHeight="false" outlineLevel="0" collapsed="false">
      <c r="A2281" s="1" t="n">
        <f aca="false">$A$3+B2281/86400</f>
        <v>37543.503587963</v>
      </c>
      <c r="B2281" s="6" t="n">
        <v>2710</v>
      </c>
      <c r="C2281" s="6" t="n">
        <v>99</v>
      </c>
      <c r="D2281" s="6" t="n">
        <v>21.46321</v>
      </c>
      <c r="E2281" s="6" t="n">
        <v>21.40252</v>
      </c>
      <c r="F2281" s="6" t="n">
        <v>24</v>
      </c>
      <c r="G2281" s="6" t="n">
        <v>23.72331</v>
      </c>
      <c r="H2281" s="6" t="n">
        <v>9.80571</v>
      </c>
      <c r="I2281" s="6" t="n">
        <v>0</v>
      </c>
      <c r="J2281" s="6" t="n">
        <v>27.88</v>
      </c>
      <c r="K2281" s="6" t="n">
        <v>0</v>
      </c>
      <c r="L2281" s="6" t="n">
        <v>1.00697</v>
      </c>
      <c r="M2281" s="10" t="n">
        <f aca="false">(G2281-L2281)*0.09807</f>
        <v>2.2277914638</v>
      </c>
      <c r="N2281" s="10" t="n">
        <f aca="false">(H2281-L2281)*0.09807</f>
        <v>0.8628924318</v>
      </c>
      <c r="O2281" s="10" t="n">
        <f aca="false">H2281-L2281</f>
        <v>8.79874</v>
      </c>
    </row>
    <row r="2282" customFormat="false" ht="13.5" hidden="false" customHeight="false" outlineLevel="0" collapsed="false">
      <c r="A2282" s="1" t="n">
        <f aca="false">$A$3+B2282/86400</f>
        <v>37543.503599537</v>
      </c>
      <c r="B2282" s="6" t="n">
        <v>2711</v>
      </c>
      <c r="C2282" s="6" t="n">
        <v>99</v>
      </c>
      <c r="D2282" s="6" t="n">
        <v>21.46321</v>
      </c>
      <c r="E2282" s="6" t="n">
        <v>21.40252</v>
      </c>
      <c r="F2282" s="6" t="n">
        <v>24</v>
      </c>
      <c r="G2282" s="6" t="n">
        <v>23.72316</v>
      </c>
      <c r="H2282" s="6" t="n">
        <v>9.80571</v>
      </c>
      <c r="I2282" s="6" t="n">
        <v>0</v>
      </c>
      <c r="J2282" s="6" t="n">
        <v>27.88</v>
      </c>
      <c r="K2282" s="6" t="n">
        <v>0</v>
      </c>
      <c r="L2282" s="6" t="n">
        <v>1.00697</v>
      </c>
      <c r="M2282" s="10" t="n">
        <f aca="false">(G2282-L2282)*0.09807</f>
        <v>2.2277767533</v>
      </c>
      <c r="N2282" s="10" t="n">
        <f aca="false">(H2282-L2282)*0.09807</f>
        <v>0.8628924318</v>
      </c>
      <c r="O2282" s="10" t="n">
        <f aca="false">H2282-L2282</f>
        <v>8.79874</v>
      </c>
    </row>
    <row r="2283" customFormat="false" ht="13.5" hidden="false" customHeight="false" outlineLevel="0" collapsed="false">
      <c r="A2283" s="1" t="n">
        <f aca="false">$A$3+B2283/86400</f>
        <v>37543.5036111111</v>
      </c>
      <c r="B2283" s="6" t="n">
        <v>2712</v>
      </c>
      <c r="C2283" s="6" t="n">
        <v>99</v>
      </c>
      <c r="D2283" s="6" t="n">
        <v>21.46321</v>
      </c>
      <c r="E2283" s="6" t="n">
        <v>21.40569</v>
      </c>
      <c r="F2283" s="6" t="n">
        <v>24</v>
      </c>
      <c r="G2283" s="6" t="n">
        <v>23.72316</v>
      </c>
      <c r="H2283" s="6" t="n">
        <v>9.80581</v>
      </c>
      <c r="I2283" s="6" t="n">
        <v>0</v>
      </c>
      <c r="J2283" s="6" t="n">
        <v>27.88</v>
      </c>
      <c r="K2283" s="6" t="n">
        <v>0</v>
      </c>
      <c r="L2283" s="6" t="n">
        <v>1.00697</v>
      </c>
      <c r="M2283" s="10" t="n">
        <f aca="false">(G2283-L2283)*0.09807</f>
        <v>2.2277767533</v>
      </c>
      <c r="N2283" s="10" t="n">
        <f aca="false">(H2283-L2283)*0.09807</f>
        <v>0.8629022388</v>
      </c>
      <c r="O2283" s="10" t="n">
        <f aca="false">H2283-L2283</f>
        <v>8.79884</v>
      </c>
    </row>
    <row r="2284" customFormat="false" ht="13.5" hidden="false" customHeight="false" outlineLevel="0" collapsed="false">
      <c r="A2284" s="1" t="n">
        <f aca="false">$A$3+B2284/86400</f>
        <v>37543.5036226852</v>
      </c>
      <c r="B2284" s="6" t="n">
        <v>2713</v>
      </c>
      <c r="C2284" s="6" t="n">
        <v>99</v>
      </c>
      <c r="D2284" s="6" t="n">
        <v>21.46321</v>
      </c>
      <c r="E2284" s="6" t="n">
        <v>21.40569</v>
      </c>
      <c r="F2284" s="6" t="n">
        <v>24</v>
      </c>
      <c r="G2284" s="6" t="n">
        <v>23.72302</v>
      </c>
      <c r="H2284" s="6" t="n">
        <v>9.80581</v>
      </c>
      <c r="I2284" s="6" t="n">
        <v>0</v>
      </c>
      <c r="J2284" s="6" t="n">
        <v>27.88</v>
      </c>
      <c r="K2284" s="6" t="n">
        <v>0</v>
      </c>
      <c r="L2284" s="6" t="n">
        <v>1.00697</v>
      </c>
      <c r="M2284" s="10" t="n">
        <f aca="false">(G2284-L2284)*0.09807</f>
        <v>2.2277630235</v>
      </c>
      <c r="N2284" s="10" t="n">
        <f aca="false">(H2284-L2284)*0.09807</f>
        <v>0.8629022388</v>
      </c>
      <c r="O2284" s="10" t="n">
        <f aca="false">H2284-L2284</f>
        <v>8.79884</v>
      </c>
    </row>
    <row r="2285" customFormat="false" ht="13.5" hidden="false" customHeight="false" outlineLevel="0" collapsed="false">
      <c r="A2285" s="1" t="n">
        <f aca="false">$A$3+B2285/86400</f>
        <v>37543.5036342593</v>
      </c>
      <c r="B2285" s="6" t="n">
        <v>2714</v>
      </c>
      <c r="C2285" s="6" t="n">
        <v>99</v>
      </c>
      <c r="D2285" s="6" t="n">
        <v>21.46321</v>
      </c>
      <c r="E2285" s="6" t="n">
        <v>21.40252</v>
      </c>
      <c r="F2285" s="6" t="n">
        <v>24</v>
      </c>
      <c r="G2285" s="6" t="n">
        <v>23.72302</v>
      </c>
      <c r="H2285" s="6" t="n">
        <v>9.80597</v>
      </c>
      <c r="I2285" s="6" t="n">
        <v>0</v>
      </c>
      <c r="J2285" s="6" t="n">
        <v>27.88</v>
      </c>
      <c r="K2285" s="6" t="n">
        <v>0</v>
      </c>
      <c r="L2285" s="6" t="n">
        <v>1.00697</v>
      </c>
      <c r="M2285" s="10" t="n">
        <f aca="false">(G2285-L2285)*0.09807</f>
        <v>2.2277630235</v>
      </c>
      <c r="N2285" s="10" t="n">
        <f aca="false">(H2285-L2285)*0.09807</f>
        <v>0.86291793</v>
      </c>
      <c r="O2285" s="10" t="n">
        <f aca="false">H2285-L2285</f>
        <v>8.799</v>
      </c>
    </row>
    <row r="2286" customFormat="false" ht="13.5" hidden="false" customHeight="false" outlineLevel="0" collapsed="false">
      <c r="A2286" s="1" t="n">
        <f aca="false">$A$3+B2286/86400</f>
        <v>37543.5036458333</v>
      </c>
      <c r="B2286" s="6" t="n">
        <v>2715</v>
      </c>
      <c r="C2286" s="6" t="n">
        <v>99</v>
      </c>
      <c r="D2286" s="6" t="n">
        <v>21.46008</v>
      </c>
      <c r="E2286" s="6" t="n">
        <v>21.40569</v>
      </c>
      <c r="F2286" s="6" t="n">
        <v>24</v>
      </c>
      <c r="G2286" s="6" t="n">
        <v>23.72301</v>
      </c>
      <c r="H2286" s="6" t="n">
        <v>9.80607</v>
      </c>
      <c r="I2286" s="6" t="n">
        <v>0</v>
      </c>
      <c r="J2286" s="6" t="n">
        <v>27.88</v>
      </c>
      <c r="K2286" s="6" t="n">
        <v>0</v>
      </c>
      <c r="L2286" s="6" t="n">
        <v>1.00697</v>
      </c>
      <c r="M2286" s="10" t="n">
        <f aca="false">(G2286-L2286)*0.09807</f>
        <v>2.2277620428</v>
      </c>
      <c r="N2286" s="10" t="n">
        <f aca="false">(H2286-L2286)*0.09807</f>
        <v>0.862927737</v>
      </c>
      <c r="O2286" s="10" t="n">
        <f aca="false">H2286-L2286</f>
        <v>8.7991</v>
      </c>
    </row>
    <row r="2287" customFormat="false" ht="13.5" hidden="false" customHeight="false" outlineLevel="0" collapsed="false">
      <c r="A2287" s="1" t="n">
        <f aca="false">$A$3+B2287/86400</f>
        <v>37543.5036574074</v>
      </c>
      <c r="B2287" s="6" t="n">
        <v>2716</v>
      </c>
      <c r="C2287" s="6" t="n">
        <v>99</v>
      </c>
      <c r="D2287" s="6" t="n">
        <v>21.46008</v>
      </c>
      <c r="E2287" s="6" t="n">
        <v>21.40569</v>
      </c>
      <c r="F2287" s="6" t="n">
        <v>24</v>
      </c>
      <c r="G2287" s="6" t="n">
        <v>23.72301</v>
      </c>
      <c r="H2287" s="6" t="n">
        <v>9.8062</v>
      </c>
      <c r="I2287" s="6" t="n">
        <v>0</v>
      </c>
      <c r="J2287" s="6" t="n">
        <v>27.88</v>
      </c>
      <c r="K2287" s="6" t="n">
        <v>0</v>
      </c>
      <c r="L2287" s="6" t="n">
        <v>1.00697</v>
      </c>
      <c r="M2287" s="10" t="n">
        <f aca="false">(G2287-L2287)*0.09807</f>
        <v>2.2277620428</v>
      </c>
      <c r="N2287" s="10" t="n">
        <f aca="false">(H2287-L2287)*0.09807</f>
        <v>0.8629404861</v>
      </c>
      <c r="O2287" s="10" t="n">
        <f aca="false">H2287-L2287</f>
        <v>8.79923</v>
      </c>
    </row>
    <row r="2288" customFormat="false" ht="13.5" hidden="false" customHeight="false" outlineLevel="0" collapsed="false">
      <c r="A2288" s="1" t="n">
        <f aca="false">$A$3+B2288/86400</f>
        <v>37543.5036689815</v>
      </c>
      <c r="B2288" s="6" t="n">
        <v>2717</v>
      </c>
      <c r="C2288" s="6" t="n">
        <v>99</v>
      </c>
      <c r="D2288" s="6" t="n">
        <v>21.45695</v>
      </c>
      <c r="E2288" s="6" t="n">
        <v>21.40569</v>
      </c>
      <c r="F2288" s="6" t="n">
        <v>24</v>
      </c>
      <c r="G2288" s="6" t="n">
        <v>23.72313</v>
      </c>
      <c r="H2288" s="6" t="n">
        <v>9.80633</v>
      </c>
      <c r="I2288" s="6" t="n">
        <v>0</v>
      </c>
      <c r="J2288" s="6" t="n">
        <v>27.88</v>
      </c>
      <c r="K2288" s="6" t="n">
        <v>0</v>
      </c>
      <c r="L2288" s="6" t="n">
        <v>1.00697</v>
      </c>
      <c r="M2288" s="10" t="n">
        <f aca="false">(G2288-L2288)*0.09807</f>
        <v>2.2277738112</v>
      </c>
      <c r="N2288" s="10" t="n">
        <f aca="false">(H2288-L2288)*0.09807</f>
        <v>0.8629532352</v>
      </c>
      <c r="O2288" s="10" t="n">
        <f aca="false">H2288-L2288</f>
        <v>8.79936</v>
      </c>
    </row>
    <row r="2289" customFormat="false" ht="13.5" hidden="false" customHeight="false" outlineLevel="0" collapsed="false">
      <c r="A2289" s="1" t="n">
        <f aca="false">$A$3+B2289/86400</f>
        <v>37543.5036805556</v>
      </c>
      <c r="B2289" s="6" t="n">
        <v>2718</v>
      </c>
      <c r="C2289" s="6" t="n">
        <v>99</v>
      </c>
      <c r="D2289" s="6" t="n">
        <v>21.46321</v>
      </c>
      <c r="E2289" s="6" t="n">
        <v>21.40886</v>
      </c>
      <c r="F2289" s="6" t="n">
        <v>24</v>
      </c>
      <c r="G2289" s="6" t="n">
        <v>23.72316</v>
      </c>
      <c r="H2289" s="6" t="n">
        <v>9.8063</v>
      </c>
      <c r="I2289" s="6" t="n">
        <v>0</v>
      </c>
      <c r="J2289" s="6" t="n">
        <v>27.88</v>
      </c>
      <c r="K2289" s="6" t="n">
        <v>0</v>
      </c>
      <c r="L2289" s="6" t="n">
        <v>1.00697</v>
      </c>
      <c r="M2289" s="10" t="n">
        <f aca="false">(G2289-L2289)*0.09807</f>
        <v>2.2277767533</v>
      </c>
      <c r="N2289" s="10" t="n">
        <f aca="false">(H2289-L2289)*0.09807</f>
        <v>0.8629502931</v>
      </c>
      <c r="O2289" s="10" t="n">
        <f aca="false">H2289-L2289</f>
        <v>8.79933</v>
      </c>
    </row>
    <row r="2290" customFormat="false" ht="13.5" hidden="false" customHeight="false" outlineLevel="0" collapsed="false">
      <c r="A2290" s="1" t="n">
        <f aca="false">$A$3+B2290/86400</f>
        <v>37543.5036921296</v>
      </c>
      <c r="B2290" s="6" t="n">
        <v>2719</v>
      </c>
      <c r="C2290" s="6" t="n">
        <v>99</v>
      </c>
      <c r="D2290" s="6" t="n">
        <v>21.46321</v>
      </c>
      <c r="E2290" s="6" t="n">
        <v>21.40569</v>
      </c>
      <c r="F2290" s="6" t="n">
        <v>24</v>
      </c>
      <c r="G2290" s="6" t="n">
        <v>23.72302</v>
      </c>
      <c r="H2290" s="6" t="n">
        <v>9.80646</v>
      </c>
      <c r="I2290" s="6" t="n">
        <v>0</v>
      </c>
      <c r="J2290" s="6" t="n">
        <v>27.88</v>
      </c>
      <c r="K2290" s="6" t="n">
        <v>0</v>
      </c>
      <c r="L2290" s="6" t="n">
        <v>1.00697</v>
      </c>
      <c r="M2290" s="10" t="n">
        <f aca="false">(G2290-L2290)*0.09807</f>
        <v>2.2277630235</v>
      </c>
      <c r="N2290" s="10" t="n">
        <f aca="false">(H2290-L2290)*0.09807</f>
        <v>0.8629659843</v>
      </c>
      <c r="O2290" s="10" t="n">
        <f aca="false">H2290-L2290</f>
        <v>8.79949</v>
      </c>
    </row>
    <row r="2291" customFormat="false" ht="13.5" hidden="false" customHeight="false" outlineLevel="0" collapsed="false">
      <c r="A2291" s="1" t="n">
        <f aca="false">$A$3+B2291/86400</f>
        <v>37543.5037037037</v>
      </c>
      <c r="B2291" s="6" t="n">
        <v>2720</v>
      </c>
      <c r="C2291" s="6" t="n">
        <v>99</v>
      </c>
      <c r="D2291" s="6" t="n">
        <v>21.46008</v>
      </c>
      <c r="E2291" s="6" t="n">
        <v>21.40569</v>
      </c>
      <c r="F2291" s="6" t="n">
        <v>24</v>
      </c>
      <c r="G2291" s="6" t="n">
        <v>23.72301</v>
      </c>
      <c r="H2291" s="6" t="n">
        <v>9.80646</v>
      </c>
      <c r="I2291" s="6" t="n">
        <v>0</v>
      </c>
      <c r="J2291" s="6" t="n">
        <v>27.88</v>
      </c>
      <c r="K2291" s="6" t="n">
        <v>0</v>
      </c>
      <c r="L2291" s="6" t="n">
        <v>1.00697</v>
      </c>
      <c r="M2291" s="10" t="n">
        <f aca="false">(G2291-L2291)*0.09807</f>
        <v>2.2277620428</v>
      </c>
      <c r="N2291" s="10" t="n">
        <f aca="false">(H2291-L2291)*0.09807</f>
        <v>0.8629659843</v>
      </c>
      <c r="O2291" s="10" t="n">
        <f aca="false">H2291-L2291</f>
        <v>8.79949</v>
      </c>
    </row>
    <row r="2292" customFormat="false" ht="13.5" hidden="false" customHeight="false" outlineLevel="0" collapsed="false">
      <c r="A2292" s="1" t="n">
        <f aca="false">$A$3+B2292/86400</f>
        <v>37543.5037152778</v>
      </c>
      <c r="B2292" s="6" t="n">
        <v>2721</v>
      </c>
      <c r="C2292" s="6" t="n">
        <v>99</v>
      </c>
      <c r="D2292" s="6" t="n">
        <v>21.46008</v>
      </c>
      <c r="E2292" s="6" t="n">
        <v>21.40569</v>
      </c>
      <c r="F2292" s="6" t="n">
        <v>24</v>
      </c>
      <c r="G2292" s="6" t="n">
        <v>23.72315</v>
      </c>
      <c r="H2292" s="6" t="n">
        <v>9.80659</v>
      </c>
      <c r="I2292" s="6" t="n">
        <v>0</v>
      </c>
      <c r="J2292" s="6" t="n">
        <v>27.88</v>
      </c>
      <c r="K2292" s="6" t="n">
        <v>0</v>
      </c>
      <c r="L2292" s="6" t="n">
        <v>1.00697</v>
      </c>
      <c r="M2292" s="10" t="n">
        <f aca="false">(G2292-L2292)*0.09807</f>
        <v>2.2277757726</v>
      </c>
      <c r="N2292" s="10" t="n">
        <f aca="false">(H2292-L2292)*0.09807</f>
        <v>0.8629787334</v>
      </c>
      <c r="O2292" s="10" t="n">
        <f aca="false">H2292-L2292</f>
        <v>8.79962</v>
      </c>
    </row>
    <row r="2293" customFormat="false" ht="13.5" hidden="false" customHeight="false" outlineLevel="0" collapsed="false">
      <c r="A2293" s="1" t="n">
        <f aca="false">$A$3+B2293/86400</f>
        <v>37543.5037268519</v>
      </c>
      <c r="B2293" s="6" t="n">
        <v>2722</v>
      </c>
      <c r="C2293" s="6" t="n">
        <v>99</v>
      </c>
      <c r="D2293" s="6" t="n">
        <v>21.46008</v>
      </c>
      <c r="E2293" s="6" t="n">
        <v>21.40252</v>
      </c>
      <c r="F2293" s="6" t="n">
        <v>24</v>
      </c>
      <c r="G2293" s="6" t="n">
        <v>23.72301</v>
      </c>
      <c r="H2293" s="6" t="n">
        <v>9.80688</v>
      </c>
      <c r="I2293" s="6" t="n">
        <v>0</v>
      </c>
      <c r="J2293" s="6" t="n">
        <v>27.88</v>
      </c>
      <c r="K2293" s="6" t="n">
        <v>0</v>
      </c>
      <c r="L2293" s="6" t="n">
        <v>1.00697</v>
      </c>
      <c r="M2293" s="10" t="n">
        <f aca="false">(G2293-L2293)*0.09807</f>
        <v>2.2277620428</v>
      </c>
      <c r="N2293" s="10" t="n">
        <f aca="false">(H2293-L2293)*0.09807</f>
        <v>0.8630071737</v>
      </c>
      <c r="O2293" s="10" t="n">
        <f aca="false">H2293-L2293</f>
        <v>8.79991</v>
      </c>
    </row>
    <row r="2294" customFormat="false" ht="13.5" hidden="false" customHeight="false" outlineLevel="0" collapsed="false">
      <c r="A2294" s="1" t="n">
        <f aca="false">$A$3+B2294/86400</f>
        <v>37543.5037384259</v>
      </c>
      <c r="B2294" s="6" t="n">
        <v>2723</v>
      </c>
      <c r="C2294" s="6" t="n">
        <v>99</v>
      </c>
      <c r="D2294" s="6" t="n">
        <v>21.45695</v>
      </c>
      <c r="E2294" s="6" t="n">
        <v>21.40569</v>
      </c>
      <c r="F2294" s="6" t="n">
        <v>24</v>
      </c>
      <c r="G2294" s="6" t="n">
        <v>23.72313</v>
      </c>
      <c r="H2294" s="6" t="n">
        <v>9.80685</v>
      </c>
      <c r="I2294" s="6" t="n">
        <v>0</v>
      </c>
      <c r="J2294" s="6" t="n">
        <v>27.88</v>
      </c>
      <c r="K2294" s="6" t="n">
        <v>0</v>
      </c>
      <c r="L2294" s="6" t="n">
        <v>1.00697</v>
      </c>
      <c r="M2294" s="10" t="n">
        <f aca="false">(G2294-L2294)*0.09807</f>
        <v>2.2277738112</v>
      </c>
      <c r="N2294" s="10" t="n">
        <f aca="false">(H2294-L2294)*0.09807</f>
        <v>0.8630042316</v>
      </c>
      <c r="O2294" s="10" t="n">
        <f aca="false">H2294-L2294</f>
        <v>8.79988</v>
      </c>
    </row>
    <row r="2295" customFormat="false" ht="13.5" hidden="false" customHeight="false" outlineLevel="0" collapsed="false">
      <c r="A2295" s="1" t="n">
        <f aca="false">$A$3+B2295/86400</f>
        <v>37543.50375</v>
      </c>
      <c r="B2295" s="6" t="n">
        <v>2724</v>
      </c>
      <c r="C2295" s="6" t="n">
        <v>99</v>
      </c>
      <c r="D2295" s="6" t="n">
        <v>21.46321</v>
      </c>
      <c r="E2295" s="6" t="n">
        <v>21.40886</v>
      </c>
      <c r="F2295" s="6" t="n">
        <v>24</v>
      </c>
      <c r="G2295" s="6" t="n">
        <v>23.72302</v>
      </c>
      <c r="H2295" s="6" t="n">
        <v>9.80682</v>
      </c>
      <c r="I2295" s="6" t="n">
        <v>0</v>
      </c>
      <c r="J2295" s="6" t="n">
        <v>27.88</v>
      </c>
      <c r="K2295" s="6" t="n">
        <v>0</v>
      </c>
      <c r="L2295" s="6" t="n">
        <v>1.00697</v>
      </c>
      <c r="M2295" s="10" t="n">
        <f aca="false">(G2295-L2295)*0.09807</f>
        <v>2.2277630235</v>
      </c>
      <c r="N2295" s="10" t="n">
        <f aca="false">(H2295-L2295)*0.09807</f>
        <v>0.8630012895</v>
      </c>
      <c r="O2295" s="10" t="n">
        <f aca="false">H2295-L2295</f>
        <v>8.79985</v>
      </c>
    </row>
    <row r="2296" customFormat="false" ht="13.5" hidden="false" customHeight="false" outlineLevel="0" collapsed="false">
      <c r="A2296" s="1" t="n">
        <f aca="false">$A$3+B2296/86400</f>
        <v>37543.5037615741</v>
      </c>
      <c r="B2296" s="6" t="n">
        <v>2725</v>
      </c>
      <c r="C2296" s="6" t="n">
        <v>99</v>
      </c>
      <c r="D2296" s="6" t="n">
        <v>21.46321</v>
      </c>
      <c r="E2296" s="6" t="n">
        <v>21.40569</v>
      </c>
      <c r="F2296" s="6" t="n">
        <v>24</v>
      </c>
      <c r="G2296" s="6" t="n">
        <v>23.72302</v>
      </c>
      <c r="H2296" s="6" t="n">
        <v>9.80698</v>
      </c>
      <c r="I2296" s="6" t="n">
        <v>0</v>
      </c>
      <c r="J2296" s="6" t="n">
        <v>27.88</v>
      </c>
      <c r="K2296" s="6" t="n">
        <v>0</v>
      </c>
      <c r="L2296" s="6" t="n">
        <v>1.00697</v>
      </c>
      <c r="M2296" s="10" t="n">
        <f aca="false">(G2296-L2296)*0.09807</f>
        <v>2.2277630235</v>
      </c>
      <c r="N2296" s="10" t="n">
        <f aca="false">(H2296-L2296)*0.09807</f>
        <v>0.8630169807</v>
      </c>
      <c r="O2296" s="10" t="n">
        <f aca="false">H2296-L2296</f>
        <v>8.80001</v>
      </c>
    </row>
    <row r="2297" customFormat="false" ht="13.5" hidden="false" customHeight="false" outlineLevel="0" collapsed="false">
      <c r="A2297" s="1" t="n">
        <f aca="false">$A$3+B2297/86400</f>
        <v>37543.5037731481</v>
      </c>
      <c r="B2297" s="6" t="n">
        <v>2726</v>
      </c>
      <c r="C2297" s="6" t="n">
        <v>99</v>
      </c>
      <c r="D2297" s="6" t="n">
        <v>21.46008</v>
      </c>
      <c r="E2297" s="6" t="n">
        <v>21.40886</v>
      </c>
      <c r="F2297" s="6" t="n">
        <v>24</v>
      </c>
      <c r="G2297" s="6" t="n">
        <v>23.72301</v>
      </c>
      <c r="H2297" s="6" t="n">
        <v>9.80695</v>
      </c>
      <c r="I2297" s="6" t="n">
        <v>0</v>
      </c>
      <c r="J2297" s="6" t="n">
        <v>27.88</v>
      </c>
      <c r="K2297" s="6" t="n">
        <v>0</v>
      </c>
      <c r="L2297" s="6" t="n">
        <v>1.00697</v>
      </c>
      <c r="M2297" s="10" t="n">
        <f aca="false">(G2297-L2297)*0.09807</f>
        <v>2.2277620428</v>
      </c>
      <c r="N2297" s="10" t="n">
        <f aca="false">(H2297-L2297)*0.09807</f>
        <v>0.8630140386</v>
      </c>
      <c r="O2297" s="10" t="n">
        <f aca="false">H2297-L2297</f>
        <v>8.79998</v>
      </c>
    </row>
    <row r="2298" customFormat="false" ht="13.5" hidden="false" customHeight="false" outlineLevel="0" collapsed="false">
      <c r="A2298" s="1" t="n">
        <f aca="false">$A$3+B2298/86400</f>
        <v>37543.5037847222</v>
      </c>
      <c r="B2298" s="6" t="n">
        <v>2727</v>
      </c>
      <c r="C2298" s="6" t="n">
        <v>99</v>
      </c>
      <c r="D2298" s="6" t="n">
        <v>21.46321</v>
      </c>
      <c r="E2298" s="6" t="n">
        <v>21.40886</v>
      </c>
      <c r="F2298" s="6" t="n">
        <v>24</v>
      </c>
      <c r="G2298" s="6" t="n">
        <v>23.72302</v>
      </c>
      <c r="H2298" s="6" t="n">
        <v>9.80721</v>
      </c>
      <c r="I2298" s="6" t="n">
        <v>0</v>
      </c>
      <c r="J2298" s="6" t="n">
        <v>27.88</v>
      </c>
      <c r="K2298" s="6" t="n">
        <v>0</v>
      </c>
      <c r="L2298" s="6" t="n">
        <v>1.00697</v>
      </c>
      <c r="M2298" s="10" t="n">
        <f aca="false">(G2298-L2298)*0.09807</f>
        <v>2.2277630235</v>
      </c>
      <c r="N2298" s="10" t="n">
        <f aca="false">(H2298-L2298)*0.09807</f>
        <v>0.8630395368</v>
      </c>
      <c r="O2298" s="10" t="n">
        <f aca="false">H2298-L2298</f>
        <v>8.80024</v>
      </c>
    </row>
    <row r="2299" customFormat="false" ht="13.5" hidden="false" customHeight="false" outlineLevel="0" collapsed="false">
      <c r="A2299" s="1" t="n">
        <f aca="false">$A$3+B2299/86400</f>
        <v>37543.5037962963</v>
      </c>
      <c r="B2299" s="6" t="n">
        <v>2728</v>
      </c>
      <c r="C2299" s="6" t="n">
        <v>99</v>
      </c>
      <c r="D2299" s="6" t="n">
        <v>21.45695</v>
      </c>
      <c r="E2299" s="6" t="n">
        <v>21.40569</v>
      </c>
      <c r="F2299" s="6" t="n">
        <v>24</v>
      </c>
      <c r="G2299" s="6" t="n">
        <v>23.72299</v>
      </c>
      <c r="H2299" s="6" t="n">
        <v>9.80724</v>
      </c>
      <c r="I2299" s="6" t="n">
        <v>0</v>
      </c>
      <c r="J2299" s="6" t="n">
        <v>27.88</v>
      </c>
      <c r="K2299" s="6" t="n">
        <v>0</v>
      </c>
      <c r="L2299" s="6" t="n">
        <v>1.00697</v>
      </c>
      <c r="M2299" s="10" t="n">
        <f aca="false">(G2299-L2299)*0.09807</f>
        <v>2.2277600814</v>
      </c>
      <c r="N2299" s="10" t="n">
        <f aca="false">(H2299-L2299)*0.09807</f>
        <v>0.8630424789</v>
      </c>
      <c r="O2299" s="10" t="n">
        <f aca="false">H2299-L2299</f>
        <v>8.80027</v>
      </c>
    </row>
    <row r="2300" customFormat="false" ht="13.5" hidden="false" customHeight="false" outlineLevel="0" collapsed="false">
      <c r="A2300" s="1" t="n">
        <f aca="false">$A$3+B2300/86400</f>
        <v>37543.5038078704</v>
      </c>
      <c r="B2300" s="6" t="n">
        <v>2729</v>
      </c>
      <c r="C2300" s="6" t="n">
        <v>99</v>
      </c>
      <c r="D2300" s="6" t="n">
        <v>21.46008</v>
      </c>
      <c r="E2300" s="6" t="n">
        <v>21.40886</v>
      </c>
      <c r="F2300" s="6" t="n">
        <v>24</v>
      </c>
      <c r="G2300" s="6" t="n">
        <v>23.72286</v>
      </c>
      <c r="H2300" s="6" t="n">
        <v>9.80747</v>
      </c>
      <c r="I2300" s="6" t="n">
        <v>0</v>
      </c>
      <c r="J2300" s="6" t="n">
        <v>27.88</v>
      </c>
      <c r="K2300" s="6" t="n">
        <v>0</v>
      </c>
      <c r="L2300" s="6" t="n">
        <v>1.00697</v>
      </c>
      <c r="M2300" s="10" t="n">
        <f aca="false">(G2300-L2300)*0.09807</f>
        <v>2.2277473323</v>
      </c>
      <c r="N2300" s="10" t="n">
        <f aca="false">(H2300-L2300)*0.09807</f>
        <v>0.863065035</v>
      </c>
      <c r="O2300" s="10" t="n">
        <f aca="false">H2300-L2300</f>
        <v>8.8005</v>
      </c>
    </row>
    <row r="2301" customFormat="false" ht="13.5" hidden="false" customHeight="false" outlineLevel="0" collapsed="false">
      <c r="A2301" s="1" t="n">
        <f aca="false">$A$3+B2301/86400</f>
        <v>37543.5038194444</v>
      </c>
      <c r="B2301" s="6" t="n">
        <v>2730</v>
      </c>
      <c r="C2301" s="6" t="n">
        <v>99</v>
      </c>
      <c r="D2301" s="6" t="n">
        <v>21.46008</v>
      </c>
      <c r="E2301" s="6" t="n">
        <v>21.40569</v>
      </c>
      <c r="F2301" s="6" t="n">
        <v>24</v>
      </c>
      <c r="G2301" s="6" t="n">
        <v>23.72301</v>
      </c>
      <c r="H2301" s="6" t="n">
        <v>9.8075</v>
      </c>
      <c r="I2301" s="6" t="n">
        <v>0</v>
      </c>
      <c r="J2301" s="6" t="n">
        <v>27.88</v>
      </c>
      <c r="K2301" s="6" t="n">
        <v>0</v>
      </c>
      <c r="L2301" s="6" t="n">
        <v>1.00697</v>
      </c>
      <c r="M2301" s="10" t="n">
        <f aca="false">(G2301-L2301)*0.09807</f>
        <v>2.2277620428</v>
      </c>
      <c r="N2301" s="10" t="n">
        <f aca="false">(H2301-L2301)*0.09807</f>
        <v>0.8630679771</v>
      </c>
      <c r="O2301" s="10" t="n">
        <f aca="false">H2301-L2301</f>
        <v>8.80053</v>
      </c>
    </row>
    <row r="2302" customFormat="false" ht="13.5" hidden="false" customHeight="false" outlineLevel="0" collapsed="false">
      <c r="A2302" s="1" t="n">
        <f aca="false">$A$3+B2302/86400</f>
        <v>37543.5038310185</v>
      </c>
      <c r="B2302" s="6" t="n">
        <v>2731</v>
      </c>
      <c r="C2302" s="6" t="n">
        <v>99</v>
      </c>
      <c r="D2302" s="6" t="n">
        <v>21.46008</v>
      </c>
      <c r="E2302" s="6" t="n">
        <v>21.40886</v>
      </c>
      <c r="F2302" s="6" t="n">
        <v>24</v>
      </c>
      <c r="G2302" s="6" t="n">
        <v>23.72301</v>
      </c>
      <c r="H2302" s="6" t="n">
        <v>9.8076</v>
      </c>
      <c r="I2302" s="6" t="n">
        <v>0</v>
      </c>
      <c r="J2302" s="6" t="n">
        <v>27.88</v>
      </c>
      <c r="K2302" s="6" t="n">
        <v>0</v>
      </c>
      <c r="L2302" s="6" t="n">
        <v>1.00697</v>
      </c>
      <c r="M2302" s="10" t="n">
        <f aca="false">(G2302-L2302)*0.09807</f>
        <v>2.2277620428</v>
      </c>
      <c r="N2302" s="10" t="n">
        <f aca="false">(H2302-L2302)*0.09807</f>
        <v>0.8630777841</v>
      </c>
      <c r="O2302" s="10" t="n">
        <f aca="false">H2302-L2302</f>
        <v>8.80063</v>
      </c>
    </row>
    <row r="2303" customFormat="false" ht="13.5" hidden="false" customHeight="false" outlineLevel="0" collapsed="false">
      <c r="A2303" s="1" t="n">
        <f aca="false">$A$3+B2303/86400</f>
        <v>37543.5038425926</v>
      </c>
      <c r="B2303" s="6" t="n">
        <v>2732</v>
      </c>
      <c r="C2303" s="6" t="n">
        <v>99</v>
      </c>
      <c r="D2303" s="6" t="n">
        <v>21.46321</v>
      </c>
      <c r="E2303" s="6" t="n">
        <v>21.40886</v>
      </c>
      <c r="F2303" s="6" t="n">
        <v>24</v>
      </c>
      <c r="G2303" s="6" t="n">
        <v>23.72302</v>
      </c>
      <c r="H2303" s="6" t="n">
        <v>9.8076</v>
      </c>
      <c r="I2303" s="6" t="n">
        <v>0</v>
      </c>
      <c r="J2303" s="6" t="n">
        <v>27.88</v>
      </c>
      <c r="K2303" s="6" t="n">
        <v>0</v>
      </c>
      <c r="L2303" s="6" t="n">
        <v>1.00697</v>
      </c>
      <c r="M2303" s="10" t="n">
        <f aca="false">(G2303-L2303)*0.09807</f>
        <v>2.2277630235</v>
      </c>
      <c r="N2303" s="10" t="n">
        <f aca="false">(H2303-L2303)*0.09807</f>
        <v>0.8630777841</v>
      </c>
      <c r="O2303" s="10" t="n">
        <f aca="false">H2303-L2303</f>
        <v>8.80063</v>
      </c>
    </row>
    <row r="2304" customFormat="false" ht="13.5" hidden="false" customHeight="false" outlineLevel="0" collapsed="false">
      <c r="A2304" s="1" t="n">
        <f aca="false">$A$3+B2304/86400</f>
        <v>37543.5038541667</v>
      </c>
      <c r="B2304" s="6" t="n">
        <v>2733</v>
      </c>
      <c r="C2304" s="6" t="n">
        <v>99</v>
      </c>
      <c r="D2304" s="6" t="n">
        <v>21.45695</v>
      </c>
      <c r="E2304" s="6" t="n">
        <v>21.40569</v>
      </c>
      <c r="F2304" s="6" t="n">
        <v>24</v>
      </c>
      <c r="G2304" s="6" t="n">
        <v>23.72299</v>
      </c>
      <c r="H2304" s="6" t="n">
        <v>9.80776</v>
      </c>
      <c r="I2304" s="6" t="n">
        <v>0</v>
      </c>
      <c r="J2304" s="6" t="n">
        <v>27.88</v>
      </c>
      <c r="K2304" s="6" t="n">
        <v>0</v>
      </c>
      <c r="L2304" s="6" t="n">
        <v>1.006868</v>
      </c>
      <c r="M2304" s="10" t="n">
        <f aca="false">(G2304-L2304)*0.09807</f>
        <v>2.22777008454</v>
      </c>
      <c r="N2304" s="10" t="n">
        <f aca="false">(H2304-L2304)*0.09807</f>
        <v>0.86310347844</v>
      </c>
      <c r="O2304" s="10" t="n">
        <f aca="false">H2304-L2304</f>
        <v>8.800892</v>
      </c>
    </row>
    <row r="2305" customFormat="false" ht="13.5" hidden="false" customHeight="false" outlineLevel="0" collapsed="false">
      <c r="A2305" s="1" t="n">
        <f aca="false">$A$3+B2305/86400</f>
        <v>37543.5038657407</v>
      </c>
      <c r="B2305" s="6" t="n">
        <v>2734</v>
      </c>
      <c r="C2305" s="6" t="n">
        <v>99</v>
      </c>
      <c r="D2305" s="6" t="n">
        <v>21.46008</v>
      </c>
      <c r="E2305" s="6" t="n">
        <v>21.40569</v>
      </c>
      <c r="F2305" s="6" t="n">
        <v>24</v>
      </c>
      <c r="G2305" s="6" t="n">
        <v>23.72301</v>
      </c>
      <c r="H2305" s="6" t="n">
        <v>9.80802</v>
      </c>
      <c r="I2305" s="6" t="n">
        <v>0</v>
      </c>
      <c r="J2305" s="6" t="n">
        <v>27.88</v>
      </c>
      <c r="K2305" s="6" t="n">
        <v>0</v>
      </c>
      <c r="L2305" s="6" t="n">
        <v>1.00697</v>
      </c>
      <c r="M2305" s="10" t="n">
        <f aca="false">(G2305-L2305)*0.09807</f>
        <v>2.2277620428</v>
      </c>
      <c r="N2305" s="10" t="n">
        <f aca="false">(H2305-L2305)*0.09807</f>
        <v>0.8631189735</v>
      </c>
      <c r="O2305" s="10" t="n">
        <f aca="false">H2305-L2305</f>
        <v>8.80105</v>
      </c>
    </row>
    <row r="2306" customFormat="false" ht="13.5" hidden="false" customHeight="false" outlineLevel="0" collapsed="false">
      <c r="A2306" s="1" t="n">
        <f aca="false">$A$3+B2306/86400</f>
        <v>37543.5038773148</v>
      </c>
      <c r="B2306" s="6" t="n">
        <v>2735</v>
      </c>
      <c r="C2306" s="6" t="n">
        <v>99</v>
      </c>
      <c r="D2306" s="6" t="n">
        <v>21.46321</v>
      </c>
      <c r="E2306" s="6" t="n">
        <v>21.40569</v>
      </c>
      <c r="F2306" s="6" t="n">
        <v>24</v>
      </c>
      <c r="G2306" s="6" t="n">
        <v>23.72302</v>
      </c>
      <c r="H2306" s="6" t="n">
        <v>9.80789</v>
      </c>
      <c r="I2306" s="6" t="n">
        <v>0</v>
      </c>
      <c r="J2306" s="6" t="n">
        <v>27.88</v>
      </c>
      <c r="K2306" s="6" t="n">
        <v>0</v>
      </c>
      <c r="L2306" s="6" t="n">
        <v>1.006868</v>
      </c>
      <c r="M2306" s="10" t="n">
        <f aca="false">(G2306-L2306)*0.09807</f>
        <v>2.22777302664</v>
      </c>
      <c r="N2306" s="10" t="n">
        <f aca="false">(H2306-L2306)*0.09807</f>
        <v>0.86311622754</v>
      </c>
      <c r="O2306" s="10" t="n">
        <f aca="false">H2306-L2306</f>
        <v>8.801022</v>
      </c>
    </row>
    <row r="2307" customFormat="false" ht="13.5" hidden="false" customHeight="false" outlineLevel="0" collapsed="false">
      <c r="A2307" s="1" t="n">
        <f aca="false">$A$3+B2307/86400</f>
        <v>37543.5038888889</v>
      </c>
      <c r="B2307" s="6" t="n">
        <v>2736</v>
      </c>
      <c r="C2307" s="6" t="n">
        <v>99</v>
      </c>
      <c r="D2307" s="6" t="n">
        <v>21.46321</v>
      </c>
      <c r="E2307" s="6" t="n">
        <v>21.40252</v>
      </c>
      <c r="F2307" s="6" t="n">
        <v>24</v>
      </c>
      <c r="G2307" s="6" t="n">
        <v>23.72316</v>
      </c>
      <c r="H2307" s="6" t="n">
        <v>9.80805</v>
      </c>
      <c r="I2307" s="6" t="n">
        <v>0</v>
      </c>
      <c r="J2307" s="6" t="n">
        <v>27.88</v>
      </c>
      <c r="K2307" s="6" t="n">
        <v>0</v>
      </c>
      <c r="L2307" s="6" t="n">
        <v>1.006868</v>
      </c>
      <c r="M2307" s="10" t="n">
        <f aca="false">(G2307-L2307)*0.09807</f>
        <v>2.22778675644</v>
      </c>
      <c r="N2307" s="10" t="n">
        <f aca="false">(H2307-L2307)*0.09807</f>
        <v>0.86313191874</v>
      </c>
      <c r="O2307" s="10" t="n">
        <f aca="false">H2307-L2307</f>
        <v>8.801182</v>
      </c>
    </row>
    <row r="2308" customFormat="false" ht="13.5" hidden="false" customHeight="false" outlineLevel="0" collapsed="false">
      <c r="A2308" s="1" t="n">
        <f aca="false">$A$3+B2308/86400</f>
        <v>37543.503900463</v>
      </c>
      <c r="B2308" s="6" t="n">
        <v>2737</v>
      </c>
      <c r="C2308" s="6" t="n">
        <v>99</v>
      </c>
      <c r="D2308" s="6" t="n">
        <v>21.46321</v>
      </c>
      <c r="E2308" s="6" t="n">
        <v>21.40569</v>
      </c>
      <c r="F2308" s="6" t="n">
        <v>24</v>
      </c>
      <c r="G2308" s="6" t="n">
        <v>23.72302</v>
      </c>
      <c r="H2308" s="6" t="n">
        <v>9.80815</v>
      </c>
      <c r="I2308" s="6" t="n">
        <v>0</v>
      </c>
      <c r="J2308" s="6" t="n">
        <v>27.88</v>
      </c>
      <c r="K2308" s="6" t="n">
        <v>0</v>
      </c>
      <c r="L2308" s="6" t="n">
        <v>1.00697</v>
      </c>
      <c r="M2308" s="10" t="n">
        <f aca="false">(G2308-L2308)*0.09807</f>
        <v>2.2277630235</v>
      </c>
      <c r="N2308" s="10" t="n">
        <f aca="false">(H2308-L2308)*0.09807</f>
        <v>0.8631317226</v>
      </c>
      <c r="O2308" s="10" t="n">
        <f aca="false">H2308-L2308</f>
        <v>8.80118</v>
      </c>
    </row>
    <row r="2309" customFormat="false" ht="13.5" hidden="false" customHeight="false" outlineLevel="0" collapsed="false">
      <c r="A2309" s="1" t="n">
        <f aca="false">$A$3+B2309/86400</f>
        <v>37543.503912037</v>
      </c>
      <c r="B2309" s="6" t="n">
        <v>2738</v>
      </c>
      <c r="C2309" s="6" t="n">
        <v>99</v>
      </c>
      <c r="D2309" s="6" t="n">
        <v>21.46008</v>
      </c>
      <c r="E2309" s="6" t="n">
        <v>21.40569</v>
      </c>
      <c r="F2309" s="6" t="n">
        <v>24</v>
      </c>
      <c r="G2309" s="6" t="n">
        <v>23.72301</v>
      </c>
      <c r="H2309" s="6" t="n">
        <v>9.80815</v>
      </c>
      <c r="I2309" s="6" t="n">
        <v>0</v>
      </c>
      <c r="J2309" s="6" t="n">
        <v>27.88</v>
      </c>
      <c r="K2309" s="6" t="n">
        <v>0</v>
      </c>
      <c r="L2309" s="6" t="n">
        <v>1.006868</v>
      </c>
      <c r="M2309" s="10" t="n">
        <f aca="false">(G2309-L2309)*0.09807</f>
        <v>2.22777204594</v>
      </c>
      <c r="N2309" s="10" t="n">
        <f aca="false">(H2309-L2309)*0.09807</f>
        <v>0.86314172574</v>
      </c>
      <c r="O2309" s="10" t="n">
        <f aca="false">H2309-L2309</f>
        <v>8.801282</v>
      </c>
    </row>
    <row r="2310" customFormat="false" ht="13.5" hidden="false" customHeight="false" outlineLevel="0" collapsed="false">
      <c r="A2310" s="1" t="n">
        <f aca="false">$A$3+B2310/86400</f>
        <v>37543.5039236111</v>
      </c>
      <c r="B2310" s="6" t="n">
        <v>2739</v>
      </c>
      <c r="C2310" s="6" t="n">
        <v>99</v>
      </c>
      <c r="D2310" s="6" t="n">
        <v>21.46321</v>
      </c>
      <c r="E2310" s="6" t="n">
        <v>21.40569</v>
      </c>
      <c r="F2310" s="6" t="n">
        <v>24</v>
      </c>
      <c r="G2310" s="6" t="n">
        <v>23.72288</v>
      </c>
      <c r="H2310" s="6" t="n">
        <v>9.80828</v>
      </c>
      <c r="I2310" s="6" t="n">
        <v>0</v>
      </c>
      <c r="J2310" s="6" t="n">
        <v>27.88</v>
      </c>
      <c r="K2310" s="6" t="n">
        <v>0</v>
      </c>
      <c r="L2310" s="6" t="n">
        <v>1.006868</v>
      </c>
      <c r="M2310" s="10" t="n">
        <f aca="false">(G2310-L2310)*0.09807</f>
        <v>2.22775929684</v>
      </c>
      <c r="N2310" s="10" t="n">
        <f aca="false">(H2310-L2310)*0.09807</f>
        <v>0.86315447484</v>
      </c>
      <c r="O2310" s="10" t="n">
        <f aca="false">H2310-L2310</f>
        <v>8.801412</v>
      </c>
    </row>
    <row r="2311" customFormat="false" ht="13.5" hidden="false" customHeight="false" outlineLevel="0" collapsed="false">
      <c r="A2311" s="1" t="n">
        <f aca="false">$A$3+B2311/86400</f>
        <v>37543.5039351852</v>
      </c>
      <c r="B2311" s="6" t="n">
        <v>2740</v>
      </c>
      <c r="C2311" s="6" t="n">
        <v>99</v>
      </c>
      <c r="D2311" s="6" t="n">
        <v>21.46321</v>
      </c>
      <c r="E2311" s="6" t="n">
        <v>21.40569</v>
      </c>
      <c r="F2311" s="6" t="n">
        <v>24</v>
      </c>
      <c r="G2311" s="6" t="n">
        <v>23.72288</v>
      </c>
      <c r="H2311" s="6" t="n">
        <v>9.80854</v>
      </c>
      <c r="I2311" s="6" t="n">
        <v>0</v>
      </c>
      <c r="J2311" s="6" t="n">
        <v>27.88</v>
      </c>
      <c r="K2311" s="6" t="n">
        <v>0</v>
      </c>
      <c r="L2311" s="6" t="n">
        <v>1.006868</v>
      </c>
      <c r="M2311" s="10" t="n">
        <f aca="false">(G2311-L2311)*0.09807</f>
        <v>2.22775929684</v>
      </c>
      <c r="N2311" s="10" t="n">
        <f aca="false">(H2311-L2311)*0.09807</f>
        <v>0.86317997304</v>
      </c>
      <c r="O2311" s="10" t="n">
        <f aca="false">H2311-L2311</f>
        <v>8.801672</v>
      </c>
    </row>
    <row r="2312" customFormat="false" ht="13.5" hidden="false" customHeight="false" outlineLevel="0" collapsed="false">
      <c r="A2312" s="1" t="n">
        <f aca="false">$A$3+B2312/86400</f>
        <v>37543.5039467593</v>
      </c>
      <c r="B2312" s="6" t="n">
        <v>2741</v>
      </c>
      <c r="C2312" s="6" t="n">
        <v>99</v>
      </c>
      <c r="D2312" s="6" t="n">
        <v>21.46008</v>
      </c>
      <c r="E2312" s="6" t="n">
        <v>21.40252</v>
      </c>
      <c r="F2312" s="6" t="n">
        <v>24</v>
      </c>
      <c r="G2312" s="6" t="n">
        <v>23.72301</v>
      </c>
      <c r="H2312" s="6" t="n">
        <v>9.80857</v>
      </c>
      <c r="I2312" s="6" t="n">
        <v>0</v>
      </c>
      <c r="J2312" s="6" t="n">
        <v>27.88</v>
      </c>
      <c r="K2312" s="6" t="n">
        <v>0</v>
      </c>
      <c r="L2312" s="6" t="n">
        <v>1.006868</v>
      </c>
      <c r="M2312" s="10" t="n">
        <f aca="false">(G2312-L2312)*0.09807</f>
        <v>2.22777204594</v>
      </c>
      <c r="N2312" s="10" t="n">
        <f aca="false">(H2312-L2312)*0.09807</f>
        <v>0.86318291514</v>
      </c>
      <c r="O2312" s="10" t="n">
        <f aca="false">H2312-L2312</f>
        <v>8.801702</v>
      </c>
    </row>
    <row r="2313" customFormat="false" ht="13.5" hidden="false" customHeight="false" outlineLevel="0" collapsed="false">
      <c r="A2313" s="1" t="n">
        <f aca="false">$A$3+B2313/86400</f>
        <v>37543.5039583333</v>
      </c>
      <c r="B2313" s="6" t="n">
        <v>2742</v>
      </c>
      <c r="C2313" s="6" t="n">
        <v>99</v>
      </c>
      <c r="D2313" s="6" t="n">
        <v>21.45695</v>
      </c>
      <c r="E2313" s="6" t="n">
        <v>21.40569</v>
      </c>
      <c r="F2313" s="6" t="n">
        <v>24</v>
      </c>
      <c r="G2313" s="6" t="n">
        <v>23.72299</v>
      </c>
      <c r="H2313" s="6" t="n">
        <v>9.80867</v>
      </c>
      <c r="I2313" s="6" t="n">
        <v>0</v>
      </c>
      <c r="J2313" s="6" t="n">
        <v>27.88</v>
      </c>
      <c r="K2313" s="6" t="n">
        <v>0</v>
      </c>
      <c r="L2313" s="6" t="n">
        <v>1.006868</v>
      </c>
      <c r="M2313" s="10" t="n">
        <f aca="false">(G2313-L2313)*0.09807</f>
        <v>2.22777008454</v>
      </c>
      <c r="N2313" s="10" t="n">
        <f aca="false">(H2313-L2313)*0.09807</f>
        <v>0.86319272214</v>
      </c>
      <c r="O2313" s="10" t="n">
        <f aca="false">H2313-L2313</f>
        <v>8.801802</v>
      </c>
    </row>
    <row r="2314" customFormat="false" ht="13.5" hidden="false" customHeight="false" outlineLevel="0" collapsed="false">
      <c r="A2314" s="1" t="n">
        <f aca="false">$A$3+B2314/86400</f>
        <v>37543.5039699074</v>
      </c>
      <c r="B2314" s="6" t="n">
        <v>2743</v>
      </c>
      <c r="C2314" s="6" t="n">
        <v>99</v>
      </c>
      <c r="D2314" s="6" t="n">
        <v>21.46008</v>
      </c>
      <c r="E2314" s="6" t="n">
        <v>21.40886</v>
      </c>
      <c r="F2314" s="6" t="n">
        <v>24</v>
      </c>
      <c r="G2314" s="6" t="n">
        <v>23.72301</v>
      </c>
      <c r="H2314" s="6" t="n">
        <v>9.80864</v>
      </c>
      <c r="I2314" s="6" t="n">
        <v>0</v>
      </c>
      <c r="J2314" s="6" t="n">
        <v>27.88</v>
      </c>
      <c r="K2314" s="6" t="n">
        <v>0</v>
      </c>
      <c r="L2314" s="6" t="n">
        <v>1.006868</v>
      </c>
      <c r="M2314" s="10" t="n">
        <f aca="false">(G2314-L2314)*0.09807</f>
        <v>2.22777204594</v>
      </c>
      <c r="N2314" s="10" t="n">
        <f aca="false">(H2314-L2314)*0.09807</f>
        <v>0.86318978004</v>
      </c>
      <c r="O2314" s="10" t="n">
        <f aca="false">H2314-L2314</f>
        <v>8.801772</v>
      </c>
    </row>
    <row r="2315" customFormat="false" ht="13.5" hidden="false" customHeight="false" outlineLevel="0" collapsed="false">
      <c r="A2315" s="1" t="n">
        <f aca="false">$A$3+B2315/86400</f>
        <v>37543.5039814815</v>
      </c>
      <c r="B2315" s="6" t="n">
        <v>2744</v>
      </c>
      <c r="C2315" s="6" t="n">
        <v>99</v>
      </c>
      <c r="D2315" s="6" t="n">
        <v>21.46321</v>
      </c>
      <c r="E2315" s="6" t="n">
        <v>21.40886</v>
      </c>
      <c r="F2315" s="6" t="n">
        <v>24</v>
      </c>
      <c r="G2315" s="6" t="n">
        <v>23.72288</v>
      </c>
      <c r="H2315" s="6" t="n">
        <v>9.80877</v>
      </c>
      <c r="I2315" s="6" t="n">
        <v>0</v>
      </c>
      <c r="J2315" s="6" t="n">
        <v>27.88</v>
      </c>
      <c r="K2315" s="6" t="n">
        <v>0</v>
      </c>
      <c r="L2315" s="6" t="n">
        <v>1.006868</v>
      </c>
      <c r="M2315" s="10" t="n">
        <f aca="false">(G2315-L2315)*0.09807</f>
        <v>2.22775929684</v>
      </c>
      <c r="N2315" s="10" t="n">
        <f aca="false">(H2315-L2315)*0.09807</f>
        <v>0.86320252914</v>
      </c>
      <c r="O2315" s="10" t="n">
        <f aca="false">H2315-L2315</f>
        <v>8.801902</v>
      </c>
    </row>
    <row r="2316" customFormat="false" ht="13.5" hidden="false" customHeight="false" outlineLevel="0" collapsed="false">
      <c r="A2316" s="1" t="n">
        <f aca="false">$A$3+B2316/86400</f>
        <v>37543.5039930556</v>
      </c>
      <c r="B2316" s="6" t="n">
        <v>2745</v>
      </c>
      <c r="C2316" s="6" t="n">
        <v>99</v>
      </c>
      <c r="D2316" s="6" t="n">
        <v>21.46008</v>
      </c>
      <c r="E2316" s="6" t="n">
        <v>21.40569</v>
      </c>
      <c r="F2316" s="6" t="n">
        <v>24</v>
      </c>
      <c r="G2316" s="6" t="n">
        <v>23.72286</v>
      </c>
      <c r="H2316" s="6" t="n">
        <v>9.80893</v>
      </c>
      <c r="I2316" s="6" t="n">
        <v>0</v>
      </c>
      <c r="J2316" s="6" t="n">
        <v>27.88</v>
      </c>
      <c r="K2316" s="6" t="n">
        <v>0</v>
      </c>
      <c r="L2316" s="6" t="n">
        <v>1.006868</v>
      </c>
      <c r="M2316" s="10" t="n">
        <f aca="false">(G2316-L2316)*0.09807</f>
        <v>2.22775733544</v>
      </c>
      <c r="N2316" s="10" t="n">
        <f aca="false">(H2316-L2316)*0.09807</f>
        <v>0.86321822034</v>
      </c>
      <c r="O2316" s="10" t="n">
        <f aca="false">H2316-L2316</f>
        <v>8.802062</v>
      </c>
    </row>
    <row r="2317" customFormat="false" ht="13.5" hidden="false" customHeight="false" outlineLevel="0" collapsed="false">
      <c r="A2317" s="1" t="n">
        <f aca="false">$A$3+B2317/86400</f>
        <v>37543.5040046296</v>
      </c>
      <c r="B2317" s="6" t="n">
        <v>2746</v>
      </c>
      <c r="C2317" s="6" t="n">
        <v>99</v>
      </c>
      <c r="D2317" s="6" t="n">
        <v>21.46008</v>
      </c>
      <c r="E2317" s="6" t="n">
        <v>21.40886</v>
      </c>
      <c r="F2317" s="6" t="n">
        <v>24</v>
      </c>
      <c r="G2317" s="6" t="n">
        <v>23.72301</v>
      </c>
      <c r="H2317" s="6" t="n">
        <v>9.8089</v>
      </c>
      <c r="I2317" s="6" t="n">
        <v>0</v>
      </c>
      <c r="J2317" s="6" t="n">
        <v>27.88</v>
      </c>
      <c r="K2317" s="6" t="n">
        <v>0</v>
      </c>
      <c r="L2317" s="6" t="n">
        <v>1.006868</v>
      </c>
      <c r="M2317" s="10" t="n">
        <f aca="false">(G2317-L2317)*0.09807</f>
        <v>2.22777204594</v>
      </c>
      <c r="N2317" s="10" t="n">
        <f aca="false">(H2317-L2317)*0.09807</f>
        <v>0.86321527824</v>
      </c>
      <c r="O2317" s="10" t="n">
        <f aca="false">H2317-L2317</f>
        <v>8.802032</v>
      </c>
    </row>
    <row r="2318" customFormat="false" ht="13.5" hidden="false" customHeight="false" outlineLevel="0" collapsed="false">
      <c r="A2318" s="1" t="n">
        <f aca="false">$A$3+B2318/86400</f>
        <v>37543.5040162037</v>
      </c>
      <c r="B2318" s="6" t="n">
        <v>2747</v>
      </c>
      <c r="C2318" s="6" t="n">
        <v>99</v>
      </c>
      <c r="D2318" s="6" t="n">
        <v>21.45695</v>
      </c>
      <c r="E2318" s="6" t="n">
        <v>21.40252</v>
      </c>
      <c r="F2318" s="6" t="n">
        <v>24</v>
      </c>
      <c r="G2318" s="6" t="n">
        <v>23.72285</v>
      </c>
      <c r="H2318" s="6" t="n">
        <v>9.80908</v>
      </c>
      <c r="I2318" s="6" t="n">
        <v>0</v>
      </c>
      <c r="J2318" s="6" t="n">
        <v>27.88</v>
      </c>
      <c r="K2318" s="6" t="n">
        <v>0</v>
      </c>
      <c r="L2318" s="6" t="n">
        <v>1.006868</v>
      </c>
      <c r="M2318" s="10" t="n">
        <f aca="false">(G2318-L2318)*0.09807</f>
        <v>2.22775635474</v>
      </c>
      <c r="N2318" s="10" t="n">
        <f aca="false">(H2318-L2318)*0.09807</f>
        <v>0.86323293084</v>
      </c>
      <c r="O2318" s="10" t="n">
        <f aca="false">H2318-L2318</f>
        <v>8.802212</v>
      </c>
    </row>
    <row r="2319" customFormat="false" ht="13.5" hidden="false" customHeight="false" outlineLevel="0" collapsed="false">
      <c r="A2319" s="1" t="n">
        <f aca="false">$A$3+B2319/86400</f>
        <v>37543.5040277778</v>
      </c>
      <c r="B2319" s="6" t="n">
        <v>2748</v>
      </c>
      <c r="C2319" s="6" t="n">
        <v>99</v>
      </c>
      <c r="D2319" s="6" t="n">
        <v>21.46321</v>
      </c>
      <c r="E2319" s="6" t="n">
        <v>21.40886</v>
      </c>
      <c r="F2319" s="6" t="n">
        <v>24</v>
      </c>
      <c r="G2319" s="6" t="n">
        <v>23.72302</v>
      </c>
      <c r="H2319" s="6" t="n">
        <v>9.80916</v>
      </c>
      <c r="I2319" s="6" t="n">
        <v>0</v>
      </c>
      <c r="J2319" s="6" t="n">
        <v>27.88</v>
      </c>
      <c r="K2319" s="6" t="n">
        <v>0</v>
      </c>
      <c r="L2319" s="6" t="n">
        <v>1.006868</v>
      </c>
      <c r="M2319" s="10" t="n">
        <f aca="false">(G2319-L2319)*0.09807</f>
        <v>2.22777302664</v>
      </c>
      <c r="N2319" s="10" t="n">
        <f aca="false">(H2319-L2319)*0.09807</f>
        <v>0.86324077644</v>
      </c>
      <c r="O2319" s="10" t="n">
        <f aca="false">H2319-L2319</f>
        <v>8.802292</v>
      </c>
    </row>
    <row r="2320" customFormat="false" ht="13.5" hidden="false" customHeight="false" outlineLevel="0" collapsed="false">
      <c r="A2320" s="1" t="n">
        <f aca="false">$A$3+B2320/86400</f>
        <v>37543.5040393519</v>
      </c>
      <c r="B2320" s="6" t="n">
        <v>2749</v>
      </c>
      <c r="C2320" s="6" t="n">
        <v>99</v>
      </c>
      <c r="D2320" s="6" t="n">
        <v>21.46008</v>
      </c>
      <c r="E2320" s="6" t="n">
        <v>21.40252</v>
      </c>
      <c r="F2320" s="6" t="n">
        <v>24</v>
      </c>
      <c r="G2320" s="6" t="n">
        <v>23.72286</v>
      </c>
      <c r="H2320" s="6" t="n">
        <v>9.80947</v>
      </c>
      <c r="I2320" s="6" t="n">
        <v>0</v>
      </c>
      <c r="J2320" s="6" t="n">
        <v>27.88</v>
      </c>
      <c r="K2320" s="6" t="n">
        <v>0</v>
      </c>
      <c r="L2320" s="6" t="n">
        <v>1.006868</v>
      </c>
      <c r="M2320" s="10" t="n">
        <f aca="false">(G2320-L2320)*0.09807</f>
        <v>2.22775733544</v>
      </c>
      <c r="N2320" s="10" t="n">
        <f aca="false">(H2320-L2320)*0.09807</f>
        <v>0.86327117814</v>
      </c>
      <c r="O2320" s="10" t="n">
        <f aca="false">H2320-L2320</f>
        <v>8.802602</v>
      </c>
    </row>
    <row r="2321" customFormat="false" ht="13.5" hidden="false" customHeight="false" outlineLevel="0" collapsed="false">
      <c r="A2321" s="1" t="n">
        <f aca="false">$A$3+B2321/86400</f>
        <v>37543.5040509259</v>
      </c>
      <c r="B2321" s="6" t="n">
        <v>2750</v>
      </c>
      <c r="C2321" s="6" t="n">
        <v>99</v>
      </c>
      <c r="D2321" s="6" t="n">
        <v>21.46008</v>
      </c>
      <c r="E2321" s="6" t="n">
        <v>21.40252</v>
      </c>
      <c r="F2321" s="6" t="n">
        <v>24</v>
      </c>
      <c r="G2321" s="6" t="n">
        <v>23.72286</v>
      </c>
      <c r="H2321" s="6" t="n">
        <v>9.80947</v>
      </c>
      <c r="I2321" s="6" t="n">
        <v>0</v>
      </c>
      <c r="J2321" s="6" t="n">
        <v>27.88</v>
      </c>
      <c r="K2321" s="6" t="n">
        <v>0</v>
      </c>
      <c r="L2321" s="6" t="n">
        <v>1.006868</v>
      </c>
      <c r="M2321" s="10" t="n">
        <f aca="false">(G2321-L2321)*0.09807</f>
        <v>2.22775733544</v>
      </c>
      <c r="N2321" s="10" t="n">
        <f aca="false">(H2321-L2321)*0.09807</f>
        <v>0.86327117814</v>
      </c>
      <c r="O2321" s="10" t="n">
        <f aca="false">H2321-L2321</f>
        <v>8.802602</v>
      </c>
    </row>
    <row r="2322" customFormat="false" ht="13.5" hidden="false" customHeight="false" outlineLevel="0" collapsed="false">
      <c r="A2322" s="1" t="n">
        <f aca="false">$A$3+B2322/86400</f>
        <v>37543.5040625</v>
      </c>
      <c r="B2322" s="6" t="n">
        <v>2751</v>
      </c>
      <c r="C2322" s="6" t="n">
        <v>99</v>
      </c>
      <c r="D2322" s="6" t="n">
        <v>21.46008</v>
      </c>
      <c r="E2322" s="6" t="n">
        <v>21.40252</v>
      </c>
      <c r="F2322" s="6" t="n">
        <v>24</v>
      </c>
      <c r="G2322" s="6" t="n">
        <v>23.72286</v>
      </c>
      <c r="H2322" s="6" t="n">
        <v>9.80947</v>
      </c>
      <c r="I2322" s="6" t="n">
        <v>0</v>
      </c>
      <c r="J2322" s="6" t="n">
        <v>27.88</v>
      </c>
      <c r="K2322" s="6" t="n">
        <v>0</v>
      </c>
      <c r="L2322" s="6" t="n">
        <v>1.006868</v>
      </c>
      <c r="M2322" s="10" t="n">
        <f aca="false">(G2322-L2322)*0.09807</f>
        <v>2.22775733544</v>
      </c>
      <c r="N2322" s="10" t="n">
        <f aca="false">(H2322-L2322)*0.09807</f>
        <v>0.86327117814</v>
      </c>
      <c r="O2322" s="10" t="n">
        <f aca="false">H2322-L2322</f>
        <v>8.802602</v>
      </c>
    </row>
    <row r="2323" customFormat="false" ht="13.5" hidden="false" customHeight="false" outlineLevel="0" collapsed="false">
      <c r="A2323" s="1" t="n">
        <f aca="false">$A$3+B2323/86400</f>
        <v>37543.5040740741</v>
      </c>
      <c r="B2323" s="6" t="n">
        <v>2752</v>
      </c>
      <c r="C2323" s="6" t="n">
        <v>99</v>
      </c>
      <c r="D2323" s="6" t="n">
        <v>21.45695</v>
      </c>
      <c r="E2323" s="6" t="n">
        <v>21.40569</v>
      </c>
      <c r="F2323" s="6" t="n">
        <v>24</v>
      </c>
      <c r="G2323" s="6" t="n">
        <v>23.72285</v>
      </c>
      <c r="H2323" s="6" t="n">
        <v>9.80958</v>
      </c>
      <c r="I2323" s="6" t="n">
        <v>0</v>
      </c>
      <c r="J2323" s="6" t="n">
        <v>27.88</v>
      </c>
      <c r="K2323" s="6" t="n">
        <v>0</v>
      </c>
      <c r="L2323" s="6" t="n">
        <v>1.006868</v>
      </c>
      <c r="M2323" s="10" t="n">
        <f aca="false">(G2323-L2323)*0.09807</f>
        <v>2.22775635474</v>
      </c>
      <c r="N2323" s="10" t="n">
        <f aca="false">(H2323-L2323)*0.09807</f>
        <v>0.86328196584</v>
      </c>
      <c r="O2323" s="10" t="n">
        <f aca="false">H2323-L2323</f>
        <v>8.802712</v>
      </c>
    </row>
    <row r="2324" customFormat="false" ht="13.5" hidden="false" customHeight="false" outlineLevel="0" collapsed="false">
      <c r="A2324" s="1" t="n">
        <f aca="false">$A$3+B2324/86400</f>
        <v>37543.5040856481</v>
      </c>
      <c r="B2324" s="6" t="n">
        <v>2753</v>
      </c>
      <c r="C2324" s="6" t="n">
        <v>99</v>
      </c>
      <c r="D2324" s="6" t="n">
        <v>21.46321</v>
      </c>
      <c r="E2324" s="6" t="n">
        <v>21.40886</v>
      </c>
      <c r="F2324" s="6" t="n">
        <v>24</v>
      </c>
      <c r="G2324" s="6" t="n">
        <v>23.72288</v>
      </c>
      <c r="H2324" s="6" t="n">
        <v>9.80968</v>
      </c>
      <c r="I2324" s="6" t="n">
        <v>0</v>
      </c>
      <c r="J2324" s="6" t="n">
        <v>27.88</v>
      </c>
      <c r="K2324" s="6" t="n">
        <v>0</v>
      </c>
      <c r="L2324" s="6" t="n">
        <v>1.006868</v>
      </c>
      <c r="M2324" s="10" t="n">
        <f aca="false">(G2324-L2324)*0.09807</f>
        <v>2.22775929684</v>
      </c>
      <c r="N2324" s="10" t="n">
        <f aca="false">(H2324-L2324)*0.09807</f>
        <v>0.86329177284</v>
      </c>
      <c r="O2324" s="10" t="n">
        <f aca="false">H2324-L2324</f>
        <v>8.802812</v>
      </c>
    </row>
    <row r="2325" customFormat="false" ht="13.5" hidden="false" customHeight="false" outlineLevel="0" collapsed="false">
      <c r="A2325" s="1" t="n">
        <f aca="false">$A$3+B2325/86400</f>
        <v>37543.5040972222</v>
      </c>
      <c r="B2325" s="6" t="n">
        <v>2754</v>
      </c>
      <c r="C2325" s="6" t="n">
        <v>99</v>
      </c>
      <c r="D2325" s="6" t="n">
        <v>21.46321</v>
      </c>
      <c r="E2325" s="6" t="n">
        <v>21.40252</v>
      </c>
      <c r="F2325" s="6" t="n">
        <v>24</v>
      </c>
      <c r="G2325" s="6" t="n">
        <v>23.72302</v>
      </c>
      <c r="H2325" s="6" t="n">
        <v>9.80973</v>
      </c>
      <c r="I2325" s="6" t="n">
        <v>0</v>
      </c>
      <c r="J2325" s="6" t="n">
        <v>27.88</v>
      </c>
      <c r="K2325" s="6" t="n">
        <v>0</v>
      </c>
      <c r="L2325" s="6" t="n">
        <v>1.006868</v>
      </c>
      <c r="M2325" s="10" t="n">
        <f aca="false">(G2325-L2325)*0.09807</f>
        <v>2.22777302664</v>
      </c>
      <c r="N2325" s="10" t="n">
        <f aca="false">(H2325-L2325)*0.09807</f>
        <v>0.86329667634</v>
      </c>
      <c r="O2325" s="10" t="n">
        <f aca="false">H2325-L2325</f>
        <v>8.802862</v>
      </c>
    </row>
    <row r="2326" customFormat="false" ht="13.5" hidden="false" customHeight="false" outlineLevel="0" collapsed="false">
      <c r="A2326" s="1" t="n">
        <f aca="false">$A$3+B2326/86400</f>
        <v>37543.5041087963</v>
      </c>
      <c r="B2326" s="6" t="n">
        <v>2755</v>
      </c>
      <c r="C2326" s="6" t="n">
        <v>99</v>
      </c>
      <c r="D2326" s="6" t="n">
        <v>21.46008</v>
      </c>
      <c r="E2326" s="6" t="n">
        <v>21.40569</v>
      </c>
      <c r="F2326" s="6" t="n">
        <v>24</v>
      </c>
      <c r="G2326" s="6" t="n">
        <v>23.72286</v>
      </c>
      <c r="H2326" s="6" t="n">
        <v>9.80983</v>
      </c>
      <c r="I2326" s="6" t="n">
        <v>0</v>
      </c>
      <c r="J2326" s="6" t="n">
        <v>27.88</v>
      </c>
      <c r="K2326" s="6" t="n">
        <v>0</v>
      </c>
      <c r="L2326" s="6" t="n">
        <v>1.006868</v>
      </c>
      <c r="M2326" s="10" t="n">
        <f aca="false">(G2326-L2326)*0.09807</f>
        <v>2.22775733544</v>
      </c>
      <c r="N2326" s="10" t="n">
        <f aca="false">(H2326-L2326)*0.09807</f>
        <v>0.86330648334</v>
      </c>
      <c r="O2326" s="10" t="n">
        <f aca="false">H2326-L2326</f>
        <v>8.802962</v>
      </c>
    </row>
    <row r="2327" customFormat="false" ht="13.5" hidden="false" customHeight="false" outlineLevel="0" collapsed="false">
      <c r="A2327" s="1" t="n">
        <f aca="false">$A$3+B2327/86400</f>
        <v>37543.5041203704</v>
      </c>
      <c r="B2327" s="6" t="n">
        <v>2756</v>
      </c>
      <c r="C2327" s="6" t="n">
        <v>99</v>
      </c>
      <c r="D2327" s="6" t="n">
        <v>21.46321</v>
      </c>
      <c r="E2327" s="6" t="n">
        <v>21.40569</v>
      </c>
      <c r="F2327" s="6" t="n">
        <v>24</v>
      </c>
      <c r="G2327" s="6" t="n">
        <v>23.72288</v>
      </c>
      <c r="H2327" s="6" t="n">
        <v>9.80996</v>
      </c>
      <c r="I2327" s="6" t="n">
        <v>0</v>
      </c>
      <c r="J2327" s="6" t="n">
        <v>27.88</v>
      </c>
      <c r="K2327" s="6" t="n">
        <v>0</v>
      </c>
      <c r="L2327" s="6" t="n">
        <v>1.006868</v>
      </c>
      <c r="M2327" s="10" t="n">
        <f aca="false">(G2327-L2327)*0.09807</f>
        <v>2.22775929684</v>
      </c>
      <c r="N2327" s="10" t="n">
        <f aca="false">(H2327-L2327)*0.09807</f>
        <v>0.86331923244</v>
      </c>
      <c r="O2327" s="10" t="n">
        <f aca="false">H2327-L2327</f>
        <v>8.803092</v>
      </c>
    </row>
    <row r="2328" customFormat="false" ht="13.5" hidden="false" customHeight="false" outlineLevel="0" collapsed="false">
      <c r="A2328" s="1" t="n">
        <f aca="false">$A$3+B2328/86400</f>
        <v>37543.5041319444</v>
      </c>
      <c r="B2328" s="6" t="n">
        <v>2757</v>
      </c>
      <c r="C2328" s="6" t="n">
        <v>99</v>
      </c>
      <c r="D2328" s="6" t="n">
        <v>21.46008</v>
      </c>
      <c r="E2328" s="6" t="n">
        <v>21.40569</v>
      </c>
      <c r="F2328" s="6" t="n">
        <v>24</v>
      </c>
      <c r="G2328" s="6" t="n">
        <v>23.72286</v>
      </c>
      <c r="H2328" s="6" t="n">
        <v>9.80996</v>
      </c>
      <c r="I2328" s="6" t="n">
        <v>0</v>
      </c>
      <c r="J2328" s="6" t="n">
        <v>27.88</v>
      </c>
      <c r="K2328" s="6" t="n">
        <v>0</v>
      </c>
      <c r="L2328" s="6" t="n">
        <v>1.006868</v>
      </c>
      <c r="M2328" s="10" t="n">
        <f aca="false">(G2328-L2328)*0.09807</f>
        <v>2.22775733544</v>
      </c>
      <c r="N2328" s="10" t="n">
        <f aca="false">(H2328-L2328)*0.09807</f>
        <v>0.86331923244</v>
      </c>
      <c r="O2328" s="10" t="n">
        <f aca="false">H2328-L2328</f>
        <v>8.803092</v>
      </c>
    </row>
    <row r="2329" customFormat="false" ht="13.5" hidden="false" customHeight="false" outlineLevel="0" collapsed="false">
      <c r="A2329" s="1" t="n">
        <f aca="false">$A$3+B2329/86400</f>
        <v>37543.5041435185</v>
      </c>
      <c r="B2329" s="6" t="n">
        <v>2758</v>
      </c>
      <c r="C2329" s="6" t="n">
        <v>99</v>
      </c>
      <c r="D2329" s="6" t="n">
        <v>21.46008</v>
      </c>
      <c r="E2329" s="6" t="n">
        <v>21.40886</v>
      </c>
      <c r="F2329" s="6" t="n">
        <v>24</v>
      </c>
      <c r="G2329" s="6" t="n">
        <v>23.72286</v>
      </c>
      <c r="H2329" s="6" t="n">
        <v>9.8102</v>
      </c>
      <c r="I2329" s="6" t="n">
        <v>0</v>
      </c>
      <c r="J2329" s="6" t="n">
        <v>27.88</v>
      </c>
      <c r="K2329" s="6" t="n">
        <v>0</v>
      </c>
      <c r="L2329" s="6" t="n">
        <v>1.006868</v>
      </c>
      <c r="M2329" s="10" t="n">
        <f aca="false">(G2329-L2329)*0.09807</f>
        <v>2.22775733544</v>
      </c>
      <c r="N2329" s="10" t="n">
        <f aca="false">(H2329-L2329)*0.09807</f>
        <v>0.86334276924</v>
      </c>
      <c r="O2329" s="10" t="n">
        <f aca="false">H2329-L2329</f>
        <v>8.803332</v>
      </c>
    </row>
    <row r="2330" customFormat="false" ht="13.5" hidden="false" customHeight="false" outlineLevel="0" collapsed="false">
      <c r="A2330" s="1" t="n">
        <f aca="false">$A$3+B2330/86400</f>
        <v>37543.5041550926</v>
      </c>
      <c r="B2330" s="6" t="n">
        <v>2759</v>
      </c>
      <c r="C2330" s="6" t="n">
        <v>99</v>
      </c>
      <c r="D2330" s="6" t="n">
        <v>21.46008</v>
      </c>
      <c r="E2330" s="6" t="n">
        <v>21.40569</v>
      </c>
      <c r="F2330" s="6" t="n">
        <v>24</v>
      </c>
      <c r="G2330" s="6" t="n">
        <v>23.72301</v>
      </c>
      <c r="H2330" s="6" t="n">
        <v>9.81035</v>
      </c>
      <c r="I2330" s="6" t="n">
        <v>0</v>
      </c>
      <c r="J2330" s="6" t="n">
        <v>27.88</v>
      </c>
      <c r="K2330" s="6" t="n">
        <v>0</v>
      </c>
      <c r="L2330" s="6" t="n">
        <v>1.006868</v>
      </c>
      <c r="M2330" s="10" t="n">
        <f aca="false">(G2330-L2330)*0.09807</f>
        <v>2.22777204594</v>
      </c>
      <c r="N2330" s="10" t="n">
        <f aca="false">(H2330-L2330)*0.09807</f>
        <v>0.86335747974</v>
      </c>
      <c r="O2330" s="10" t="n">
        <f aca="false">H2330-L2330</f>
        <v>8.803482</v>
      </c>
    </row>
    <row r="2331" customFormat="false" ht="13.5" hidden="false" customHeight="false" outlineLevel="0" collapsed="false">
      <c r="A2331" s="1" t="n">
        <f aca="false">$A$3+B2331/86400</f>
        <v>37543.5041666667</v>
      </c>
      <c r="B2331" s="6" t="n">
        <v>2760</v>
      </c>
      <c r="C2331" s="6" t="n">
        <v>99</v>
      </c>
      <c r="D2331" s="6" t="n">
        <v>21.45695</v>
      </c>
      <c r="E2331" s="6" t="n">
        <v>21.40569</v>
      </c>
      <c r="F2331" s="6" t="n">
        <v>24</v>
      </c>
      <c r="G2331" s="6" t="n">
        <v>23.72285</v>
      </c>
      <c r="H2331" s="6" t="n">
        <v>9.81035</v>
      </c>
      <c r="I2331" s="6" t="n">
        <v>0</v>
      </c>
      <c r="J2331" s="6" t="n">
        <v>27.88</v>
      </c>
      <c r="K2331" s="6" t="n">
        <v>0</v>
      </c>
      <c r="L2331" s="6" t="n">
        <v>1.006868</v>
      </c>
      <c r="M2331" s="10" t="n">
        <f aca="false">(G2331-L2331)*0.09807</f>
        <v>2.22775635474</v>
      </c>
      <c r="N2331" s="10" t="n">
        <f aca="false">(H2331-L2331)*0.09807</f>
        <v>0.86335747974</v>
      </c>
      <c r="O2331" s="10" t="n">
        <f aca="false">H2331-L2331</f>
        <v>8.803482</v>
      </c>
    </row>
    <row r="2332" customFormat="false" ht="13.5" hidden="false" customHeight="false" outlineLevel="0" collapsed="false">
      <c r="A2332" s="1" t="n">
        <f aca="false">$A$3+B2332/86400</f>
        <v>37543.5041782407</v>
      </c>
      <c r="B2332" s="6" t="n">
        <v>2761</v>
      </c>
      <c r="C2332" s="6" t="n">
        <v>99</v>
      </c>
      <c r="D2332" s="6" t="n">
        <v>21.46008</v>
      </c>
      <c r="E2332" s="6" t="n">
        <v>21.40886</v>
      </c>
      <c r="F2332" s="6" t="n">
        <v>24</v>
      </c>
      <c r="G2332" s="6" t="n">
        <v>23.72272</v>
      </c>
      <c r="H2332" s="6" t="n">
        <v>9.81045</v>
      </c>
      <c r="I2332" s="6" t="n">
        <v>0</v>
      </c>
      <c r="J2332" s="6" t="n">
        <v>27.88</v>
      </c>
      <c r="K2332" s="6" t="n">
        <v>0</v>
      </c>
      <c r="L2332" s="6" t="n">
        <v>1.006868</v>
      </c>
      <c r="M2332" s="10" t="n">
        <f aca="false">(G2332-L2332)*0.09807</f>
        <v>2.22774360564</v>
      </c>
      <c r="N2332" s="10" t="n">
        <f aca="false">(H2332-L2332)*0.09807</f>
        <v>0.86336728674</v>
      </c>
      <c r="O2332" s="10" t="n">
        <f aca="false">H2332-L2332</f>
        <v>8.803582</v>
      </c>
    </row>
    <row r="2333" customFormat="false" ht="13.5" hidden="false" customHeight="false" outlineLevel="0" collapsed="false">
      <c r="A2333" s="1" t="n">
        <f aca="false">$A$3+B2333/86400</f>
        <v>37543.5041898148</v>
      </c>
      <c r="B2333" s="6" t="n">
        <v>2762</v>
      </c>
      <c r="C2333" s="6" t="n">
        <v>99</v>
      </c>
      <c r="D2333" s="6" t="n">
        <v>21.46008</v>
      </c>
      <c r="E2333" s="6" t="n">
        <v>21.40569</v>
      </c>
      <c r="F2333" s="6" t="n">
        <v>24</v>
      </c>
      <c r="G2333" s="6" t="n">
        <v>23.72272</v>
      </c>
      <c r="H2333" s="6" t="n">
        <v>9.81061</v>
      </c>
      <c r="I2333" s="6" t="n">
        <v>0</v>
      </c>
      <c r="J2333" s="6" t="n">
        <v>27.88</v>
      </c>
      <c r="K2333" s="6" t="n">
        <v>0</v>
      </c>
      <c r="L2333" s="6" t="n">
        <v>1.006868</v>
      </c>
      <c r="M2333" s="10" t="n">
        <f aca="false">(G2333-L2333)*0.09807</f>
        <v>2.22774360564</v>
      </c>
      <c r="N2333" s="10" t="n">
        <f aca="false">(H2333-L2333)*0.09807</f>
        <v>0.86338297794</v>
      </c>
      <c r="O2333" s="10" t="n">
        <f aca="false">H2333-L2333</f>
        <v>8.803742</v>
      </c>
    </row>
    <row r="2334" customFormat="false" ht="13.5" hidden="false" customHeight="false" outlineLevel="0" collapsed="false">
      <c r="A2334" s="1" t="n">
        <f aca="false">$A$3+B2334/86400</f>
        <v>37543.5042013889</v>
      </c>
      <c r="B2334" s="6" t="n">
        <v>2763</v>
      </c>
      <c r="C2334" s="6" t="n">
        <v>99</v>
      </c>
      <c r="D2334" s="6" t="n">
        <v>21.46321</v>
      </c>
      <c r="E2334" s="6" t="n">
        <v>21.40569</v>
      </c>
      <c r="F2334" s="6" t="n">
        <v>24</v>
      </c>
      <c r="G2334" s="6" t="n">
        <v>23.72288</v>
      </c>
      <c r="H2334" s="6" t="n">
        <v>9.81061</v>
      </c>
      <c r="I2334" s="6" t="n">
        <v>0</v>
      </c>
      <c r="J2334" s="6" t="n">
        <v>27.88</v>
      </c>
      <c r="K2334" s="6" t="n">
        <v>0</v>
      </c>
      <c r="L2334" s="6" t="n">
        <v>1.006868</v>
      </c>
      <c r="M2334" s="10" t="n">
        <f aca="false">(G2334-L2334)*0.09807</f>
        <v>2.22775929684</v>
      </c>
      <c r="N2334" s="10" t="n">
        <f aca="false">(H2334-L2334)*0.09807</f>
        <v>0.86338297794</v>
      </c>
      <c r="O2334" s="10" t="n">
        <f aca="false">H2334-L2334</f>
        <v>8.803742</v>
      </c>
    </row>
    <row r="2335" customFormat="false" ht="13.5" hidden="false" customHeight="false" outlineLevel="0" collapsed="false">
      <c r="A2335" s="1" t="n">
        <f aca="false">$A$3+B2335/86400</f>
        <v>37543.504212963</v>
      </c>
      <c r="B2335" s="6" t="n">
        <v>2764</v>
      </c>
      <c r="C2335" s="6" t="n">
        <v>99</v>
      </c>
      <c r="D2335" s="6" t="n">
        <v>21.46321</v>
      </c>
      <c r="E2335" s="6" t="n">
        <v>21.40252</v>
      </c>
      <c r="F2335" s="6" t="n">
        <v>24</v>
      </c>
      <c r="G2335" s="6" t="n">
        <v>23.72288</v>
      </c>
      <c r="H2335" s="6" t="n">
        <v>9.81077</v>
      </c>
      <c r="I2335" s="6" t="n">
        <v>0</v>
      </c>
      <c r="J2335" s="6" t="n">
        <v>27.88</v>
      </c>
      <c r="K2335" s="6" t="n">
        <v>0</v>
      </c>
      <c r="L2335" s="6" t="n">
        <v>1.006868</v>
      </c>
      <c r="M2335" s="10" t="n">
        <f aca="false">(G2335-L2335)*0.09807</f>
        <v>2.22775929684</v>
      </c>
      <c r="N2335" s="10" t="n">
        <f aca="false">(H2335-L2335)*0.09807</f>
        <v>0.86339866914</v>
      </c>
      <c r="O2335" s="10" t="n">
        <f aca="false">H2335-L2335</f>
        <v>8.803902</v>
      </c>
    </row>
    <row r="2336" customFormat="false" ht="13.5" hidden="false" customHeight="false" outlineLevel="0" collapsed="false">
      <c r="A2336" s="1" t="n">
        <f aca="false">$A$3+B2336/86400</f>
        <v>37543.504224537</v>
      </c>
      <c r="B2336" s="6" t="n">
        <v>2765</v>
      </c>
      <c r="C2336" s="6" t="n">
        <v>99</v>
      </c>
      <c r="D2336" s="6" t="n">
        <v>21.46321</v>
      </c>
      <c r="E2336" s="6" t="n">
        <v>21.40886</v>
      </c>
      <c r="F2336" s="6" t="n">
        <v>24</v>
      </c>
      <c r="G2336" s="6" t="n">
        <v>23.72274</v>
      </c>
      <c r="H2336" s="6" t="n">
        <v>9.81084</v>
      </c>
      <c r="I2336" s="6" t="n">
        <v>0</v>
      </c>
      <c r="J2336" s="6" t="n">
        <v>27.88</v>
      </c>
      <c r="K2336" s="6" t="n">
        <v>0</v>
      </c>
      <c r="L2336" s="6" t="n">
        <v>1.006868</v>
      </c>
      <c r="M2336" s="10" t="n">
        <f aca="false">(G2336-L2336)*0.09807</f>
        <v>2.22774556704</v>
      </c>
      <c r="N2336" s="10" t="n">
        <f aca="false">(H2336-L2336)*0.09807</f>
        <v>0.86340553404</v>
      </c>
      <c r="O2336" s="10" t="n">
        <f aca="false">H2336-L2336</f>
        <v>8.803972</v>
      </c>
    </row>
    <row r="2337" customFormat="false" ht="13.5" hidden="false" customHeight="false" outlineLevel="0" collapsed="false">
      <c r="A2337" s="1" t="n">
        <f aca="false">$A$3+B2337/86400</f>
        <v>37543.5042361111</v>
      </c>
      <c r="B2337" s="6" t="n">
        <v>2766</v>
      </c>
      <c r="C2337" s="6" t="n">
        <v>99</v>
      </c>
      <c r="D2337" s="6" t="n">
        <v>21.46008</v>
      </c>
      <c r="E2337" s="6" t="n">
        <v>21.40886</v>
      </c>
      <c r="F2337" s="6" t="n">
        <v>24</v>
      </c>
      <c r="G2337" s="6" t="n">
        <v>23.72286</v>
      </c>
      <c r="H2337" s="6" t="n">
        <v>9.81084</v>
      </c>
      <c r="I2337" s="6" t="n">
        <v>0</v>
      </c>
      <c r="J2337" s="6" t="n">
        <v>27.88</v>
      </c>
      <c r="K2337" s="6" t="n">
        <v>0</v>
      </c>
      <c r="L2337" s="6" t="n">
        <v>1.006868</v>
      </c>
      <c r="M2337" s="10" t="n">
        <f aca="false">(G2337-L2337)*0.09807</f>
        <v>2.22775733544</v>
      </c>
      <c r="N2337" s="10" t="n">
        <f aca="false">(H2337-L2337)*0.09807</f>
        <v>0.86340553404</v>
      </c>
      <c r="O2337" s="10" t="n">
        <f aca="false">H2337-L2337</f>
        <v>8.803972</v>
      </c>
    </row>
    <row r="2338" customFormat="false" ht="13.5" hidden="false" customHeight="false" outlineLevel="0" collapsed="false">
      <c r="A2338" s="1" t="n">
        <f aca="false">$A$3+B2338/86400</f>
        <v>37543.5042476852</v>
      </c>
      <c r="B2338" s="6" t="n">
        <v>2767</v>
      </c>
      <c r="C2338" s="6" t="n">
        <v>99</v>
      </c>
      <c r="D2338" s="6" t="n">
        <v>21.46008</v>
      </c>
      <c r="E2338" s="6" t="n">
        <v>21.40252</v>
      </c>
      <c r="F2338" s="6" t="n">
        <v>24</v>
      </c>
      <c r="G2338" s="6" t="n">
        <v>23.72272</v>
      </c>
      <c r="H2338" s="6" t="n">
        <v>9.81103</v>
      </c>
      <c r="I2338" s="6" t="n">
        <v>0</v>
      </c>
      <c r="J2338" s="6" t="n">
        <v>27.88</v>
      </c>
      <c r="K2338" s="6" t="n">
        <v>0</v>
      </c>
      <c r="L2338" s="6" t="n">
        <v>1.006868</v>
      </c>
      <c r="M2338" s="10" t="n">
        <f aca="false">(G2338-L2338)*0.09807</f>
        <v>2.22774360564</v>
      </c>
      <c r="N2338" s="10" t="n">
        <f aca="false">(H2338-L2338)*0.09807</f>
        <v>0.86342416734</v>
      </c>
      <c r="O2338" s="10" t="n">
        <f aca="false">H2338-L2338</f>
        <v>8.804162</v>
      </c>
    </row>
    <row r="2339" customFormat="false" ht="13.5" hidden="false" customHeight="false" outlineLevel="0" collapsed="false">
      <c r="A2339" s="1" t="n">
        <f aca="false">$A$3+B2339/86400</f>
        <v>37543.5042592593</v>
      </c>
      <c r="B2339" s="6" t="n">
        <v>2768</v>
      </c>
      <c r="C2339" s="6" t="n">
        <v>99</v>
      </c>
      <c r="D2339" s="6" t="n">
        <v>21.45695</v>
      </c>
      <c r="E2339" s="6" t="n">
        <v>21.40569</v>
      </c>
      <c r="F2339" s="6" t="n">
        <v>24</v>
      </c>
      <c r="G2339" s="6" t="n">
        <v>23.72271</v>
      </c>
      <c r="H2339" s="6" t="n">
        <v>9.81113</v>
      </c>
      <c r="I2339" s="6" t="n">
        <v>0</v>
      </c>
      <c r="J2339" s="6" t="n">
        <v>27.88</v>
      </c>
      <c r="K2339" s="6" t="n">
        <v>0</v>
      </c>
      <c r="L2339" s="6" t="n">
        <v>1.006868</v>
      </c>
      <c r="M2339" s="10" t="n">
        <f aca="false">(G2339-L2339)*0.09807</f>
        <v>2.22774262494</v>
      </c>
      <c r="N2339" s="10" t="n">
        <f aca="false">(H2339-L2339)*0.09807</f>
        <v>0.86343397434</v>
      </c>
      <c r="O2339" s="10" t="n">
        <f aca="false">H2339-L2339</f>
        <v>8.804262</v>
      </c>
    </row>
    <row r="2340" customFormat="false" ht="13.5" hidden="false" customHeight="false" outlineLevel="0" collapsed="false">
      <c r="A2340" s="1" t="n">
        <f aca="false">$A$3+B2340/86400</f>
        <v>37543.5042708333</v>
      </c>
      <c r="B2340" s="6" t="n">
        <v>2769</v>
      </c>
      <c r="C2340" s="6" t="n">
        <v>99</v>
      </c>
      <c r="D2340" s="6" t="n">
        <v>21.46008</v>
      </c>
      <c r="E2340" s="6" t="n">
        <v>21.40569</v>
      </c>
      <c r="F2340" s="6" t="n">
        <v>24</v>
      </c>
      <c r="G2340" s="6" t="n">
        <v>23.72272</v>
      </c>
      <c r="H2340" s="6" t="n">
        <v>9.81113</v>
      </c>
      <c r="I2340" s="6" t="n">
        <v>0</v>
      </c>
      <c r="J2340" s="6" t="n">
        <v>27.88</v>
      </c>
      <c r="K2340" s="6" t="n">
        <v>0</v>
      </c>
      <c r="L2340" s="6" t="n">
        <v>1.006868</v>
      </c>
      <c r="M2340" s="10" t="n">
        <f aca="false">(G2340-L2340)*0.09807</f>
        <v>2.22774360564</v>
      </c>
      <c r="N2340" s="10" t="n">
        <f aca="false">(H2340-L2340)*0.09807</f>
        <v>0.86343397434</v>
      </c>
      <c r="O2340" s="10" t="n">
        <f aca="false">H2340-L2340</f>
        <v>8.804262</v>
      </c>
    </row>
    <row r="2341" customFormat="false" ht="13.5" hidden="false" customHeight="false" outlineLevel="0" collapsed="false">
      <c r="A2341" s="1" t="n">
        <f aca="false">$A$3+B2341/86400</f>
        <v>37543.5042824074</v>
      </c>
      <c r="B2341" s="6" t="n">
        <v>2770</v>
      </c>
      <c r="C2341" s="6" t="n">
        <v>99</v>
      </c>
      <c r="D2341" s="6" t="n">
        <v>21.46321</v>
      </c>
      <c r="E2341" s="6" t="n">
        <v>21.40569</v>
      </c>
      <c r="F2341" s="6" t="n">
        <v>24</v>
      </c>
      <c r="G2341" s="6" t="n">
        <v>23.72288</v>
      </c>
      <c r="H2341" s="6" t="n">
        <v>9.81139</v>
      </c>
      <c r="I2341" s="6" t="n">
        <v>0</v>
      </c>
      <c r="J2341" s="6" t="n">
        <v>27.88</v>
      </c>
      <c r="K2341" s="6" t="n">
        <v>0</v>
      </c>
      <c r="L2341" s="6" t="n">
        <v>1.006868</v>
      </c>
      <c r="M2341" s="10" t="n">
        <f aca="false">(G2341-L2341)*0.09807</f>
        <v>2.22775929684</v>
      </c>
      <c r="N2341" s="10" t="n">
        <f aca="false">(H2341-L2341)*0.09807</f>
        <v>0.86345947254</v>
      </c>
      <c r="O2341" s="10" t="n">
        <f aca="false">H2341-L2341</f>
        <v>8.804522</v>
      </c>
    </row>
    <row r="2342" customFormat="false" ht="13.5" hidden="false" customHeight="false" outlineLevel="0" collapsed="false">
      <c r="A2342" s="1" t="n">
        <f aca="false">$A$3+B2342/86400</f>
        <v>37543.5042939815</v>
      </c>
      <c r="B2342" s="6" t="n">
        <v>2771</v>
      </c>
      <c r="C2342" s="6" t="n">
        <v>99</v>
      </c>
      <c r="D2342" s="6" t="n">
        <v>21.45695</v>
      </c>
      <c r="E2342" s="6" t="n">
        <v>21.40569</v>
      </c>
      <c r="F2342" s="6" t="n">
        <v>24</v>
      </c>
      <c r="G2342" s="6" t="n">
        <v>23.72285</v>
      </c>
      <c r="H2342" s="6" t="n">
        <v>9.81139</v>
      </c>
      <c r="I2342" s="6" t="n">
        <v>0</v>
      </c>
      <c r="J2342" s="6" t="n">
        <v>27.88</v>
      </c>
      <c r="K2342" s="6" t="n">
        <v>0</v>
      </c>
      <c r="L2342" s="6" t="n">
        <v>1.006868</v>
      </c>
      <c r="M2342" s="10" t="n">
        <f aca="false">(G2342-L2342)*0.09807</f>
        <v>2.22775635474</v>
      </c>
      <c r="N2342" s="10" t="n">
        <f aca="false">(H2342-L2342)*0.09807</f>
        <v>0.86345947254</v>
      </c>
      <c r="O2342" s="10" t="n">
        <f aca="false">H2342-L2342</f>
        <v>8.804522</v>
      </c>
    </row>
    <row r="2343" customFormat="false" ht="13.5" hidden="false" customHeight="false" outlineLevel="0" collapsed="false">
      <c r="A2343" s="1" t="n">
        <f aca="false">$A$3+B2343/86400</f>
        <v>37543.5043055556</v>
      </c>
      <c r="B2343" s="6" t="n">
        <v>2772</v>
      </c>
      <c r="C2343" s="6" t="n">
        <v>99</v>
      </c>
      <c r="D2343" s="6" t="n">
        <v>21.46008</v>
      </c>
      <c r="E2343" s="6" t="n">
        <v>21.40569</v>
      </c>
      <c r="F2343" s="6" t="n">
        <v>24</v>
      </c>
      <c r="G2343" s="6" t="n">
        <v>23.72272</v>
      </c>
      <c r="H2343" s="6" t="n">
        <v>9.81152</v>
      </c>
      <c r="I2343" s="6" t="n">
        <v>0</v>
      </c>
      <c r="J2343" s="6" t="n">
        <v>27.88</v>
      </c>
      <c r="K2343" s="6" t="n">
        <v>0</v>
      </c>
      <c r="L2343" s="6" t="n">
        <v>1.006868</v>
      </c>
      <c r="M2343" s="10" t="n">
        <f aca="false">(G2343-L2343)*0.09807</f>
        <v>2.22774360564</v>
      </c>
      <c r="N2343" s="10" t="n">
        <f aca="false">(H2343-L2343)*0.09807</f>
        <v>0.86347222164</v>
      </c>
      <c r="O2343" s="10" t="n">
        <f aca="false">H2343-L2343</f>
        <v>8.804652</v>
      </c>
    </row>
    <row r="2344" customFormat="false" ht="13.5" hidden="false" customHeight="false" outlineLevel="0" collapsed="false">
      <c r="A2344" s="1" t="n">
        <f aca="false">$A$3+B2344/86400</f>
        <v>37543.5043171296</v>
      </c>
      <c r="B2344" s="6" t="n">
        <v>2773</v>
      </c>
      <c r="C2344" s="6" t="n">
        <v>99</v>
      </c>
      <c r="D2344" s="6" t="n">
        <v>21.46008</v>
      </c>
      <c r="E2344" s="6" t="n">
        <v>21.40252</v>
      </c>
      <c r="F2344" s="6" t="n">
        <v>24</v>
      </c>
      <c r="G2344" s="6" t="n">
        <v>23.72286</v>
      </c>
      <c r="H2344" s="6" t="n">
        <v>9.81155</v>
      </c>
      <c r="I2344" s="6" t="n">
        <v>0</v>
      </c>
      <c r="J2344" s="6" t="n">
        <v>27.88</v>
      </c>
      <c r="K2344" s="6" t="n">
        <v>0</v>
      </c>
      <c r="L2344" s="6" t="n">
        <v>1.006868</v>
      </c>
      <c r="M2344" s="10" t="n">
        <f aca="false">(G2344-L2344)*0.09807</f>
        <v>2.22775733544</v>
      </c>
      <c r="N2344" s="10" t="n">
        <f aca="false">(H2344-L2344)*0.09807</f>
        <v>0.86347516374</v>
      </c>
      <c r="O2344" s="10" t="n">
        <f aca="false">H2344-L2344</f>
        <v>8.804682</v>
      </c>
    </row>
    <row r="2345" customFormat="false" ht="13.5" hidden="false" customHeight="false" outlineLevel="0" collapsed="false">
      <c r="A2345" s="1" t="n">
        <f aca="false">$A$3+B2345/86400</f>
        <v>37543.5043287037</v>
      </c>
      <c r="B2345" s="6" t="n">
        <v>2774</v>
      </c>
      <c r="C2345" s="6" t="n">
        <v>99</v>
      </c>
      <c r="D2345" s="6" t="n">
        <v>21.46008</v>
      </c>
      <c r="E2345" s="6" t="n">
        <v>21.40886</v>
      </c>
      <c r="F2345" s="6" t="n">
        <v>24</v>
      </c>
      <c r="G2345" s="6" t="n">
        <v>23.72272</v>
      </c>
      <c r="H2345" s="6" t="n">
        <v>9.81175</v>
      </c>
      <c r="I2345" s="6" t="n">
        <v>0</v>
      </c>
      <c r="J2345" s="6" t="n">
        <v>27.88</v>
      </c>
      <c r="K2345" s="6" t="n">
        <v>0</v>
      </c>
      <c r="L2345" s="6" t="n">
        <v>1.006868</v>
      </c>
      <c r="M2345" s="10" t="n">
        <f aca="false">(G2345-L2345)*0.09807</f>
        <v>2.22774360564</v>
      </c>
      <c r="N2345" s="10" t="n">
        <f aca="false">(H2345-L2345)*0.09807</f>
        <v>0.86349477774</v>
      </c>
      <c r="O2345" s="10" t="n">
        <f aca="false">H2345-L2345</f>
        <v>8.804882</v>
      </c>
    </row>
    <row r="2346" customFormat="false" ht="13.5" hidden="false" customHeight="false" outlineLevel="0" collapsed="false">
      <c r="A2346" s="1" t="n">
        <f aca="false">$A$3+B2346/86400</f>
        <v>37543.5043402778</v>
      </c>
      <c r="B2346" s="6" t="n">
        <v>2775</v>
      </c>
      <c r="C2346" s="6" t="n">
        <v>99</v>
      </c>
      <c r="D2346" s="6" t="n">
        <v>21.45695</v>
      </c>
      <c r="E2346" s="6" t="n">
        <v>21.40569</v>
      </c>
      <c r="F2346" s="6" t="n">
        <v>24</v>
      </c>
      <c r="G2346" s="6" t="n">
        <v>23.72271</v>
      </c>
      <c r="H2346" s="6" t="n">
        <v>9.81178</v>
      </c>
      <c r="I2346" s="6" t="n">
        <v>0</v>
      </c>
      <c r="J2346" s="6" t="n">
        <v>27.88</v>
      </c>
      <c r="K2346" s="6" t="n">
        <v>0</v>
      </c>
      <c r="L2346" s="6" t="n">
        <v>1.006868</v>
      </c>
      <c r="M2346" s="10" t="n">
        <f aca="false">(G2346-L2346)*0.09807</f>
        <v>2.22774262494</v>
      </c>
      <c r="N2346" s="10" t="n">
        <f aca="false">(H2346-L2346)*0.09807</f>
        <v>0.86349771984</v>
      </c>
      <c r="O2346" s="10" t="n">
        <f aca="false">H2346-L2346</f>
        <v>8.804912</v>
      </c>
    </row>
    <row r="2347" customFormat="false" ht="13.5" hidden="false" customHeight="false" outlineLevel="0" collapsed="false">
      <c r="A2347" s="1" t="n">
        <f aca="false">$A$3+B2347/86400</f>
        <v>37543.5043518519</v>
      </c>
      <c r="B2347" s="6" t="n">
        <v>2776</v>
      </c>
      <c r="C2347" s="6" t="n">
        <v>99</v>
      </c>
      <c r="D2347" s="6" t="n">
        <v>21.46008</v>
      </c>
      <c r="E2347" s="6" t="n">
        <v>21.40252</v>
      </c>
      <c r="F2347" s="6" t="n">
        <v>24</v>
      </c>
      <c r="G2347" s="6" t="n">
        <v>23.72272</v>
      </c>
      <c r="H2347" s="6" t="n">
        <v>9.81181</v>
      </c>
      <c r="I2347" s="6" t="n">
        <v>0</v>
      </c>
      <c r="J2347" s="6" t="n">
        <v>27.88</v>
      </c>
      <c r="K2347" s="6" t="n">
        <v>0</v>
      </c>
      <c r="L2347" s="6" t="n">
        <v>1.006868</v>
      </c>
      <c r="M2347" s="10" t="n">
        <f aca="false">(G2347-L2347)*0.09807</f>
        <v>2.22774360564</v>
      </c>
      <c r="N2347" s="10" t="n">
        <f aca="false">(H2347-L2347)*0.09807</f>
        <v>0.86350066194</v>
      </c>
      <c r="O2347" s="10" t="n">
        <f aca="false">H2347-L2347</f>
        <v>8.804942</v>
      </c>
    </row>
    <row r="2348" customFormat="false" ht="13.5" hidden="false" customHeight="false" outlineLevel="0" collapsed="false">
      <c r="A2348" s="1" t="n">
        <f aca="false">$A$3+B2348/86400</f>
        <v>37543.5043634259</v>
      </c>
      <c r="B2348" s="6" t="n">
        <v>2777</v>
      </c>
      <c r="C2348" s="6" t="n">
        <v>99</v>
      </c>
      <c r="D2348" s="6" t="n">
        <v>21.46321</v>
      </c>
      <c r="E2348" s="6" t="n">
        <v>21.40569</v>
      </c>
      <c r="F2348" s="6" t="n">
        <v>24</v>
      </c>
      <c r="G2348" s="6" t="n">
        <v>23.72274</v>
      </c>
      <c r="H2348" s="6" t="n">
        <v>9.81191</v>
      </c>
      <c r="I2348" s="6" t="n">
        <v>0</v>
      </c>
      <c r="J2348" s="6" t="n">
        <v>27.88</v>
      </c>
      <c r="K2348" s="6" t="n">
        <v>0</v>
      </c>
      <c r="L2348" s="6" t="n">
        <v>1.006868</v>
      </c>
      <c r="M2348" s="10" t="n">
        <f aca="false">(G2348-L2348)*0.09807</f>
        <v>2.22774556704</v>
      </c>
      <c r="N2348" s="10" t="n">
        <f aca="false">(H2348-L2348)*0.09807</f>
        <v>0.86351046894</v>
      </c>
      <c r="O2348" s="10" t="n">
        <f aca="false">H2348-L2348</f>
        <v>8.805042</v>
      </c>
    </row>
    <row r="2349" customFormat="false" ht="13.5" hidden="false" customHeight="false" outlineLevel="0" collapsed="false">
      <c r="A2349" s="1" t="n">
        <f aca="false">$A$3+B2349/86400</f>
        <v>37543.504375</v>
      </c>
      <c r="B2349" s="6" t="n">
        <v>2778</v>
      </c>
      <c r="C2349" s="6" t="n">
        <v>99</v>
      </c>
      <c r="D2349" s="6" t="n">
        <v>21.46008</v>
      </c>
      <c r="E2349" s="6" t="n">
        <v>21.40886</v>
      </c>
      <c r="F2349" s="6" t="n">
        <v>24</v>
      </c>
      <c r="G2349" s="6" t="n">
        <v>23.72286</v>
      </c>
      <c r="H2349" s="6" t="n">
        <v>9.81214</v>
      </c>
      <c r="I2349" s="6" t="n">
        <v>0</v>
      </c>
      <c r="J2349" s="6" t="n">
        <v>27.88</v>
      </c>
      <c r="K2349" s="6" t="n">
        <v>0</v>
      </c>
      <c r="L2349" s="6" t="n">
        <v>1.006868</v>
      </c>
      <c r="M2349" s="10" t="n">
        <f aca="false">(G2349-L2349)*0.09807</f>
        <v>2.22775733544</v>
      </c>
      <c r="N2349" s="10" t="n">
        <f aca="false">(H2349-L2349)*0.09807</f>
        <v>0.86353302504</v>
      </c>
      <c r="O2349" s="10" t="n">
        <f aca="false">H2349-L2349</f>
        <v>8.805272</v>
      </c>
    </row>
    <row r="2350" customFormat="false" ht="13.5" hidden="false" customHeight="false" outlineLevel="0" collapsed="false">
      <c r="A2350" s="1" t="n">
        <f aca="false">$A$3+B2350/86400</f>
        <v>37543.5043865741</v>
      </c>
      <c r="B2350" s="6" t="n">
        <v>2779</v>
      </c>
      <c r="C2350" s="6" t="n">
        <v>99</v>
      </c>
      <c r="D2350" s="6" t="n">
        <v>21.46008</v>
      </c>
      <c r="E2350" s="6" t="n">
        <v>21.40886</v>
      </c>
      <c r="F2350" s="6" t="n">
        <v>24</v>
      </c>
      <c r="G2350" s="6" t="n">
        <v>23.72286</v>
      </c>
      <c r="H2350" s="6" t="n">
        <v>9.81227</v>
      </c>
      <c r="I2350" s="6" t="n">
        <v>0</v>
      </c>
      <c r="J2350" s="6" t="n">
        <v>27.88</v>
      </c>
      <c r="K2350" s="6" t="n">
        <v>0</v>
      </c>
      <c r="L2350" s="6" t="n">
        <v>1.00697</v>
      </c>
      <c r="M2350" s="10" t="n">
        <f aca="false">(G2350-L2350)*0.09807</f>
        <v>2.2277473323</v>
      </c>
      <c r="N2350" s="10" t="n">
        <f aca="false">(H2350-L2350)*0.09807</f>
        <v>0.863535771</v>
      </c>
      <c r="O2350" s="10" t="n">
        <f aca="false">H2350-L2350</f>
        <v>8.8053</v>
      </c>
    </row>
    <row r="2351" customFormat="false" ht="13.5" hidden="false" customHeight="false" outlineLevel="0" collapsed="false">
      <c r="A2351" s="1" t="n">
        <f aca="false">$A$3+B2351/86400</f>
        <v>37543.5043981481</v>
      </c>
      <c r="B2351" s="6" t="n">
        <v>2780</v>
      </c>
      <c r="C2351" s="6" t="n">
        <v>99</v>
      </c>
      <c r="D2351" s="6" t="n">
        <v>21.46321</v>
      </c>
      <c r="E2351" s="6" t="n">
        <v>21.40569</v>
      </c>
      <c r="F2351" s="6" t="n">
        <v>24</v>
      </c>
      <c r="G2351" s="6" t="n">
        <v>23.72288</v>
      </c>
      <c r="H2351" s="6" t="n">
        <v>9.81217</v>
      </c>
      <c r="I2351" s="6" t="n">
        <v>0</v>
      </c>
      <c r="J2351" s="6" t="n">
        <v>27.88</v>
      </c>
      <c r="K2351" s="6" t="n">
        <v>0</v>
      </c>
      <c r="L2351" s="6" t="n">
        <v>1.006868</v>
      </c>
      <c r="M2351" s="10" t="n">
        <f aca="false">(G2351-L2351)*0.09807</f>
        <v>2.22775929684</v>
      </c>
      <c r="N2351" s="10" t="n">
        <f aca="false">(H2351-L2351)*0.09807</f>
        <v>0.86353596714</v>
      </c>
      <c r="O2351" s="10" t="n">
        <f aca="false">H2351-L2351</f>
        <v>8.805302</v>
      </c>
    </row>
    <row r="2352" customFormat="false" ht="13.5" hidden="false" customHeight="false" outlineLevel="0" collapsed="false">
      <c r="A2352" s="1" t="n">
        <f aca="false">$A$3+B2352/86400</f>
        <v>37543.5044097222</v>
      </c>
      <c r="B2352" s="6" t="n">
        <v>2781</v>
      </c>
      <c r="C2352" s="6" t="n">
        <v>99</v>
      </c>
      <c r="D2352" s="6" t="n">
        <v>21.46008</v>
      </c>
      <c r="E2352" s="6" t="n">
        <v>21.40569</v>
      </c>
      <c r="F2352" s="6" t="n">
        <v>24</v>
      </c>
      <c r="G2352" s="6" t="n">
        <v>23.72286</v>
      </c>
      <c r="H2352" s="6" t="n">
        <v>9.81243</v>
      </c>
      <c r="I2352" s="6" t="n">
        <v>0</v>
      </c>
      <c r="J2352" s="6" t="n">
        <v>27.88</v>
      </c>
      <c r="K2352" s="6" t="n">
        <v>0</v>
      </c>
      <c r="L2352" s="6" t="n">
        <v>1.00697</v>
      </c>
      <c r="M2352" s="10" t="n">
        <f aca="false">(G2352-L2352)*0.09807</f>
        <v>2.2277473323</v>
      </c>
      <c r="N2352" s="10" t="n">
        <f aca="false">(H2352-L2352)*0.09807</f>
        <v>0.8635514622</v>
      </c>
      <c r="O2352" s="10" t="n">
        <f aca="false">H2352-L2352</f>
        <v>8.80546</v>
      </c>
    </row>
    <row r="2353" customFormat="false" ht="13.5" hidden="false" customHeight="false" outlineLevel="0" collapsed="false">
      <c r="A2353" s="1" t="n">
        <f aca="false">$A$3+B2353/86400</f>
        <v>37543.5044212963</v>
      </c>
      <c r="B2353" s="6" t="n">
        <v>2782</v>
      </c>
      <c r="C2353" s="6" t="n">
        <v>99</v>
      </c>
      <c r="D2353" s="6" t="n">
        <v>21.45695</v>
      </c>
      <c r="E2353" s="6" t="n">
        <v>21.40569</v>
      </c>
      <c r="F2353" s="6" t="n">
        <v>24</v>
      </c>
      <c r="G2353" s="6" t="n">
        <v>23.72285</v>
      </c>
      <c r="H2353" s="6" t="n">
        <v>9.81243</v>
      </c>
      <c r="I2353" s="6" t="n">
        <v>0</v>
      </c>
      <c r="J2353" s="6" t="n">
        <v>27.88</v>
      </c>
      <c r="K2353" s="6" t="n">
        <v>0</v>
      </c>
      <c r="L2353" s="6" t="n">
        <v>1.00697</v>
      </c>
      <c r="M2353" s="10" t="n">
        <f aca="false">(G2353-L2353)*0.09807</f>
        <v>2.2277463516</v>
      </c>
      <c r="N2353" s="10" t="n">
        <f aca="false">(H2353-L2353)*0.09807</f>
        <v>0.8635514622</v>
      </c>
      <c r="O2353" s="10" t="n">
        <f aca="false">H2353-L2353</f>
        <v>8.80546</v>
      </c>
    </row>
    <row r="2354" customFormat="false" ht="13.5" hidden="false" customHeight="false" outlineLevel="0" collapsed="false">
      <c r="A2354" s="1" t="n">
        <f aca="false">$A$3+B2354/86400</f>
        <v>37543.5044328704</v>
      </c>
      <c r="B2354" s="6" t="n">
        <v>2783</v>
      </c>
      <c r="C2354" s="6" t="n">
        <v>99</v>
      </c>
      <c r="D2354" s="6" t="n">
        <v>21.46321</v>
      </c>
      <c r="E2354" s="6" t="n">
        <v>21.40569</v>
      </c>
      <c r="F2354" s="6" t="n">
        <v>24</v>
      </c>
      <c r="G2354" s="6" t="n">
        <v>23.72274</v>
      </c>
      <c r="H2354" s="6" t="n">
        <v>9.81256</v>
      </c>
      <c r="I2354" s="6" t="n">
        <v>0</v>
      </c>
      <c r="J2354" s="6" t="n">
        <v>27.88</v>
      </c>
      <c r="K2354" s="6" t="n">
        <v>0</v>
      </c>
      <c r="L2354" s="6" t="n">
        <v>1.006868</v>
      </c>
      <c r="M2354" s="10" t="n">
        <f aca="false">(G2354-L2354)*0.09807</f>
        <v>2.22774556704</v>
      </c>
      <c r="N2354" s="10" t="n">
        <f aca="false">(H2354-L2354)*0.09807</f>
        <v>0.86357421444</v>
      </c>
      <c r="O2354" s="10" t="n">
        <f aca="false">H2354-L2354</f>
        <v>8.805692</v>
      </c>
    </row>
    <row r="2355" customFormat="false" ht="13.5" hidden="false" customHeight="false" outlineLevel="0" collapsed="false">
      <c r="A2355" s="1" t="n">
        <f aca="false">$A$3+B2355/86400</f>
        <v>37543.5044444444</v>
      </c>
      <c r="B2355" s="6" t="n">
        <v>2784</v>
      </c>
      <c r="C2355" s="6" t="n">
        <v>99</v>
      </c>
      <c r="D2355" s="6" t="n">
        <v>21.46321</v>
      </c>
      <c r="E2355" s="6" t="n">
        <v>21.40569</v>
      </c>
      <c r="F2355" s="6" t="n">
        <v>24</v>
      </c>
      <c r="G2355" s="6" t="n">
        <v>23.72288</v>
      </c>
      <c r="H2355" s="6" t="n">
        <v>9.81256</v>
      </c>
      <c r="I2355" s="6" t="n">
        <v>0</v>
      </c>
      <c r="J2355" s="6" t="n">
        <v>27.88</v>
      </c>
      <c r="K2355" s="6" t="n">
        <v>0</v>
      </c>
      <c r="L2355" s="6" t="n">
        <v>1.00697</v>
      </c>
      <c r="M2355" s="10" t="n">
        <f aca="false">(G2355-L2355)*0.09807</f>
        <v>2.2277492937</v>
      </c>
      <c r="N2355" s="10" t="n">
        <f aca="false">(H2355-L2355)*0.09807</f>
        <v>0.8635642113</v>
      </c>
      <c r="O2355" s="10" t="n">
        <f aca="false">H2355-L2355</f>
        <v>8.80559</v>
      </c>
    </row>
    <row r="2356" customFormat="false" ht="13.5" hidden="false" customHeight="false" outlineLevel="0" collapsed="false">
      <c r="A2356" s="1" t="n">
        <f aca="false">$A$3+B2356/86400</f>
        <v>37543.5044560185</v>
      </c>
      <c r="B2356" s="6" t="n">
        <v>2785</v>
      </c>
      <c r="C2356" s="6" t="n">
        <v>99</v>
      </c>
      <c r="D2356" s="6" t="n">
        <v>21.46321</v>
      </c>
      <c r="E2356" s="6" t="n">
        <v>21.40252</v>
      </c>
      <c r="F2356" s="6" t="n">
        <v>24</v>
      </c>
      <c r="G2356" s="6" t="n">
        <v>23.72274</v>
      </c>
      <c r="H2356" s="6" t="n">
        <v>9.81285</v>
      </c>
      <c r="I2356" s="6" t="n">
        <v>0</v>
      </c>
      <c r="J2356" s="6" t="n">
        <v>27.88</v>
      </c>
      <c r="K2356" s="6" t="n">
        <v>0</v>
      </c>
      <c r="L2356" s="6" t="n">
        <v>1.006868</v>
      </c>
      <c r="M2356" s="10" t="n">
        <f aca="false">(G2356-L2356)*0.09807</f>
        <v>2.22774556704</v>
      </c>
      <c r="N2356" s="10" t="n">
        <f aca="false">(H2356-L2356)*0.09807</f>
        <v>0.86360265474</v>
      </c>
      <c r="O2356" s="10" t="n">
        <f aca="false">H2356-L2356</f>
        <v>8.805982</v>
      </c>
    </row>
    <row r="2357" customFormat="false" ht="13.5" hidden="false" customHeight="false" outlineLevel="0" collapsed="false">
      <c r="A2357" s="1" t="n">
        <f aca="false">$A$3+B2357/86400</f>
        <v>37543.5044675926</v>
      </c>
      <c r="B2357" s="6" t="n">
        <v>2786</v>
      </c>
      <c r="C2357" s="6" t="n">
        <v>99</v>
      </c>
      <c r="D2357" s="6" t="n">
        <v>21.46008</v>
      </c>
      <c r="E2357" s="6" t="n">
        <v>21.40569</v>
      </c>
      <c r="F2357" s="6" t="n">
        <v>24</v>
      </c>
      <c r="G2357" s="6" t="n">
        <v>23.72272</v>
      </c>
      <c r="H2357" s="6" t="n">
        <v>9.81282</v>
      </c>
      <c r="I2357" s="6" t="n">
        <v>0</v>
      </c>
      <c r="J2357" s="6" t="n">
        <v>27.88</v>
      </c>
      <c r="K2357" s="6" t="n">
        <v>0</v>
      </c>
      <c r="L2357" s="6" t="n">
        <v>1.00697</v>
      </c>
      <c r="M2357" s="10" t="n">
        <f aca="false">(G2357-L2357)*0.09807</f>
        <v>2.2277336025</v>
      </c>
      <c r="N2357" s="10" t="n">
        <f aca="false">(H2357-L2357)*0.09807</f>
        <v>0.8635897095</v>
      </c>
      <c r="O2357" s="10" t="n">
        <f aca="false">H2357-L2357</f>
        <v>8.80585</v>
      </c>
    </row>
    <row r="2358" customFormat="false" ht="13.5" hidden="false" customHeight="false" outlineLevel="0" collapsed="false">
      <c r="A2358" s="1" t="n">
        <f aca="false">$A$3+B2358/86400</f>
        <v>37543.5044791667</v>
      </c>
      <c r="B2358" s="6" t="n">
        <v>2787</v>
      </c>
      <c r="C2358" s="6" t="n">
        <v>99</v>
      </c>
      <c r="D2358" s="6" t="n">
        <v>21.46321</v>
      </c>
      <c r="E2358" s="6" t="n">
        <v>21.40569</v>
      </c>
      <c r="F2358" s="6" t="n">
        <v>24</v>
      </c>
      <c r="G2358" s="6" t="n">
        <v>23.72274</v>
      </c>
      <c r="H2358" s="6" t="n">
        <v>9.81308</v>
      </c>
      <c r="I2358" s="6" t="n">
        <v>0</v>
      </c>
      <c r="J2358" s="6" t="n">
        <v>27.88</v>
      </c>
      <c r="K2358" s="6" t="n">
        <v>0</v>
      </c>
      <c r="L2358" s="6" t="n">
        <v>1.00697</v>
      </c>
      <c r="M2358" s="10" t="n">
        <f aca="false">(G2358-L2358)*0.09807</f>
        <v>2.2277355639</v>
      </c>
      <c r="N2358" s="10" t="n">
        <f aca="false">(H2358-L2358)*0.09807</f>
        <v>0.8636152077</v>
      </c>
      <c r="O2358" s="10" t="n">
        <f aca="false">H2358-L2358</f>
        <v>8.80611</v>
      </c>
    </row>
    <row r="2359" customFormat="false" ht="13.5" hidden="false" customHeight="false" outlineLevel="0" collapsed="false">
      <c r="A2359" s="1" t="n">
        <f aca="false">$A$3+B2359/86400</f>
        <v>37543.5044907407</v>
      </c>
      <c r="B2359" s="6" t="n">
        <v>2788</v>
      </c>
      <c r="C2359" s="6" t="n">
        <v>99</v>
      </c>
      <c r="D2359" s="6" t="n">
        <v>21.45695</v>
      </c>
      <c r="E2359" s="6" t="n">
        <v>21.40569</v>
      </c>
      <c r="F2359" s="6" t="n">
        <v>24</v>
      </c>
      <c r="G2359" s="6" t="n">
        <v>23.72257</v>
      </c>
      <c r="H2359" s="6" t="n">
        <v>9.81308</v>
      </c>
      <c r="I2359" s="6" t="n">
        <v>0</v>
      </c>
      <c r="J2359" s="6" t="n">
        <v>27.88</v>
      </c>
      <c r="K2359" s="6" t="n">
        <v>0</v>
      </c>
      <c r="L2359" s="6" t="n">
        <v>1.00697</v>
      </c>
      <c r="M2359" s="10" t="n">
        <f aca="false">(G2359-L2359)*0.09807</f>
        <v>2.227718892</v>
      </c>
      <c r="N2359" s="10" t="n">
        <f aca="false">(H2359-L2359)*0.09807</f>
        <v>0.8636152077</v>
      </c>
      <c r="O2359" s="10" t="n">
        <f aca="false">H2359-L2359</f>
        <v>8.80611</v>
      </c>
    </row>
    <row r="2360" customFormat="false" ht="13.5" hidden="false" customHeight="false" outlineLevel="0" collapsed="false">
      <c r="A2360" s="1" t="n">
        <f aca="false">$A$3+B2360/86400</f>
        <v>37543.5045023148</v>
      </c>
      <c r="B2360" s="6" t="n">
        <v>2789</v>
      </c>
      <c r="C2360" s="6" t="n">
        <v>99</v>
      </c>
      <c r="D2360" s="6" t="n">
        <v>21.46008</v>
      </c>
      <c r="E2360" s="6" t="n">
        <v>21.40569</v>
      </c>
      <c r="F2360" s="6" t="n">
        <v>24</v>
      </c>
      <c r="G2360" s="6" t="n">
        <v>23.72272</v>
      </c>
      <c r="H2360" s="6" t="n">
        <v>9.81321</v>
      </c>
      <c r="I2360" s="6" t="n">
        <v>0</v>
      </c>
      <c r="J2360" s="6" t="n">
        <v>27.88</v>
      </c>
      <c r="K2360" s="6" t="n">
        <v>0</v>
      </c>
      <c r="L2360" s="6" t="n">
        <v>1.00697</v>
      </c>
      <c r="M2360" s="10" t="n">
        <f aca="false">(G2360-L2360)*0.09807</f>
        <v>2.2277336025</v>
      </c>
      <c r="N2360" s="10" t="n">
        <f aca="false">(H2360-L2360)*0.09807</f>
        <v>0.8636279568</v>
      </c>
      <c r="O2360" s="10" t="n">
        <f aca="false">H2360-L2360</f>
        <v>8.80624</v>
      </c>
    </row>
    <row r="2361" customFormat="false" ht="13.5" hidden="false" customHeight="false" outlineLevel="0" collapsed="false">
      <c r="A2361" s="1" t="n">
        <f aca="false">$A$3+B2361/86400</f>
        <v>37543.5045138889</v>
      </c>
      <c r="B2361" s="6" t="n">
        <v>2790</v>
      </c>
      <c r="C2361" s="6" t="n">
        <v>99</v>
      </c>
      <c r="D2361" s="6" t="n">
        <v>21.46321</v>
      </c>
      <c r="E2361" s="6" t="n">
        <v>21.40252</v>
      </c>
      <c r="F2361" s="6" t="n">
        <v>24</v>
      </c>
      <c r="G2361" s="6" t="n">
        <v>23.72274</v>
      </c>
      <c r="H2361" s="6" t="n">
        <v>9.81324</v>
      </c>
      <c r="I2361" s="6" t="n">
        <v>0</v>
      </c>
      <c r="J2361" s="6" t="n">
        <v>27.88</v>
      </c>
      <c r="K2361" s="6" t="n">
        <v>0</v>
      </c>
      <c r="L2361" s="6" t="n">
        <v>1.00697</v>
      </c>
      <c r="M2361" s="10" t="n">
        <f aca="false">(G2361-L2361)*0.09807</f>
        <v>2.2277355639</v>
      </c>
      <c r="N2361" s="10" t="n">
        <f aca="false">(H2361-L2361)*0.09807</f>
        <v>0.8636308989</v>
      </c>
      <c r="O2361" s="10" t="n">
        <f aca="false">H2361-L2361</f>
        <v>8.80627</v>
      </c>
    </row>
    <row r="2362" customFormat="false" ht="13.5" hidden="false" customHeight="false" outlineLevel="0" collapsed="false">
      <c r="A2362" s="1" t="n">
        <f aca="false">$A$3+B2362/86400</f>
        <v>37543.504525463</v>
      </c>
      <c r="B2362" s="6" t="n">
        <v>2791</v>
      </c>
      <c r="C2362" s="6" t="n">
        <v>99</v>
      </c>
      <c r="D2362" s="6" t="n">
        <v>21.46321</v>
      </c>
      <c r="E2362" s="6" t="n">
        <v>21.40569</v>
      </c>
      <c r="F2362" s="6" t="n">
        <v>24</v>
      </c>
      <c r="G2362" s="6" t="n">
        <v>23.72274</v>
      </c>
      <c r="H2362" s="6" t="n">
        <v>9.81321</v>
      </c>
      <c r="I2362" s="6" t="n">
        <v>0</v>
      </c>
      <c r="J2362" s="6" t="n">
        <v>27.88</v>
      </c>
      <c r="K2362" s="6" t="n">
        <v>0</v>
      </c>
      <c r="L2362" s="6" t="n">
        <v>1.00697</v>
      </c>
      <c r="M2362" s="10" t="n">
        <f aca="false">(G2362-L2362)*0.09807</f>
        <v>2.2277355639</v>
      </c>
      <c r="N2362" s="10" t="n">
        <f aca="false">(H2362-L2362)*0.09807</f>
        <v>0.8636279568</v>
      </c>
      <c r="O2362" s="10" t="n">
        <f aca="false">H2362-L2362</f>
        <v>8.80624</v>
      </c>
    </row>
    <row r="2363" customFormat="false" ht="13.5" hidden="false" customHeight="false" outlineLevel="0" collapsed="false">
      <c r="A2363" s="1" t="n">
        <f aca="false">$A$3+B2363/86400</f>
        <v>37543.504537037</v>
      </c>
      <c r="B2363" s="6" t="n">
        <v>2792</v>
      </c>
      <c r="C2363" s="6" t="n">
        <v>99</v>
      </c>
      <c r="D2363" s="6" t="n">
        <v>21.45695</v>
      </c>
      <c r="E2363" s="6" t="n">
        <v>21.40886</v>
      </c>
      <c r="F2363" s="6" t="n">
        <v>24</v>
      </c>
      <c r="G2363" s="6" t="n">
        <v>23.72271</v>
      </c>
      <c r="H2363" s="6" t="n">
        <v>9.81331</v>
      </c>
      <c r="I2363" s="6" t="n">
        <v>0</v>
      </c>
      <c r="J2363" s="6" t="n">
        <v>27.88</v>
      </c>
      <c r="K2363" s="6" t="n">
        <v>0</v>
      </c>
      <c r="L2363" s="6" t="n">
        <v>1.00697</v>
      </c>
      <c r="M2363" s="10" t="n">
        <f aca="false">(G2363-L2363)*0.09807</f>
        <v>2.2277326218</v>
      </c>
      <c r="N2363" s="10" t="n">
        <f aca="false">(H2363-L2363)*0.09807</f>
        <v>0.8636377638</v>
      </c>
      <c r="O2363" s="10" t="n">
        <f aca="false">H2363-L2363</f>
        <v>8.80634</v>
      </c>
    </row>
    <row r="2364" customFormat="false" ht="13.5" hidden="false" customHeight="false" outlineLevel="0" collapsed="false">
      <c r="A2364" s="1" t="n">
        <f aca="false">$A$3+B2364/86400</f>
        <v>37543.5045486111</v>
      </c>
      <c r="B2364" s="6" t="n">
        <v>2793</v>
      </c>
      <c r="C2364" s="6" t="n">
        <v>99</v>
      </c>
      <c r="D2364" s="6" t="n">
        <v>21.46321</v>
      </c>
      <c r="E2364" s="6" t="n">
        <v>21.40886</v>
      </c>
      <c r="F2364" s="6" t="n">
        <v>24</v>
      </c>
      <c r="G2364" s="6" t="n">
        <v>23.72274</v>
      </c>
      <c r="H2364" s="6" t="n">
        <v>9.81344</v>
      </c>
      <c r="I2364" s="6" t="n">
        <v>0</v>
      </c>
      <c r="J2364" s="6" t="n">
        <v>27.88</v>
      </c>
      <c r="K2364" s="6" t="n">
        <v>0</v>
      </c>
      <c r="L2364" s="6" t="n">
        <v>1.00697</v>
      </c>
      <c r="M2364" s="10" t="n">
        <f aca="false">(G2364-L2364)*0.09807</f>
        <v>2.2277355639</v>
      </c>
      <c r="N2364" s="10" t="n">
        <f aca="false">(H2364-L2364)*0.09807</f>
        <v>0.8636505129</v>
      </c>
      <c r="O2364" s="10" t="n">
        <f aca="false">H2364-L2364</f>
        <v>8.80647</v>
      </c>
    </row>
    <row r="2365" customFormat="false" ht="13.5" hidden="false" customHeight="false" outlineLevel="0" collapsed="false">
      <c r="A2365" s="1" t="n">
        <f aca="false">$A$3+B2365/86400</f>
        <v>37543.5045601852</v>
      </c>
      <c r="B2365" s="6" t="n">
        <v>2794</v>
      </c>
      <c r="C2365" s="6" t="n">
        <v>99</v>
      </c>
      <c r="D2365" s="6" t="n">
        <v>21.46321</v>
      </c>
      <c r="E2365" s="6" t="n">
        <v>21.40886</v>
      </c>
      <c r="F2365" s="6" t="n">
        <v>24</v>
      </c>
      <c r="G2365" s="6" t="n">
        <v>23.72288</v>
      </c>
      <c r="H2365" s="6" t="n">
        <v>9.8137</v>
      </c>
      <c r="I2365" s="6" t="n">
        <v>0</v>
      </c>
      <c r="J2365" s="6" t="n">
        <v>27.88</v>
      </c>
      <c r="K2365" s="6" t="n">
        <v>0</v>
      </c>
      <c r="L2365" s="6" t="n">
        <v>1.00697</v>
      </c>
      <c r="M2365" s="10" t="n">
        <f aca="false">(G2365-L2365)*0.09807</f>
        <v>2.2277492937</v>
      </c>
      <c r="N2365" s="10" t="n">
        <f aca="false">(H2365-L2365)*0.09807</f>
        <v>0.8636760111</v>
      </c>
      <c r="O2365" s="10" t="n">
        <f aca="false">H2365-L2365</f>
        <v>8.80673</v>
      </c>
    </row>
    <row r="2366" customFormat="false" ht="13.5" hidden="false" customHeight="false" outlineLevel="0" collapsed="false">
      <c r="A2366" s="1" t="n">
        <f aca="false">$A$3+B2366/86400</f>
        <v>37543.5045717593</v>
      </c>
      <c r="B2366" s="6" t="n">
        <v>2795</v>
      </c>
      <c r="C2366" s="6" t="n">
        <v>99</v>
      </c>
      <c r="D2366" s="6" t="n">
        <v>21.46008</v>
      </c>
      <c r="E2366" s="6" t="n">
        <v>21.40569</v>
      </c>
      <c r="F2366" s="6" t="n">
        <v>24</v>
      </c>
      <c r="G2366" s="6" t="n">
        <v>23.72258</v>
      </c>
      <c r="H2366" s="6" t="n">
        <v>9.81373</v>
      </c>
      <c r="I2366" s="6" t="n">
        <v>0</v>
      </c>
      <c r="J2366" s="6" t="n">
        <v>27.88</v>
      </c>
      <c r="K2366" s="6" t="n">
        <v>0</v>
      </c>
      <c r="L2366" s="6" t="n">
        <v>1.00697</v>
      </c>
      <c r="M2366" s="10" t="n">
        <f aca="false">(G2366-L2366)*0.09807</f>
        <v>2.2277198727</v>
      </c>
      <c r="N2366" s="10" t="n">
        <f aca="false">(H2366-L2366)*0.09807</f>
        <v>0.8636789532</v>
      </c>
      <c r="O2366" s="10" t="n">
        <f aca="false">H2366-L2366</f>
        <v>8.80676</v>
      </c>
    </row>
    <row r="2367" customFormat="false" ht="13.5" hidden="false" customHeight="false" outlineLevel="0" collapsed="false">
      <c r="A2367" s="1" t="n">
        <f aca="false">$A$3+B2367/86400</f>
        <v>37543.5045833333</v>
      </c>
      <c r="B2367" s="6" t="n">
        <v>2796</v>
      </c>
      <c r="C2367" s="6" t="n">
        <v>99</v>
      </c>
      <c r="D2367" s="6" t="n">
        <v>21.46008</v>
      </c>
      <c r="E2367" s="6" t="n">
        <v>21.40569</v>
      </c>
      <c r="F2367" s="6" t="n">
        <v>24</v>
      </c>
      <c r="G2367" s="6" t="n">
        <v>23.72286</v>
      </c>
      <c r="H2367" s="6" t="n">
        <v>9.81399</v>
      </c>
      <c r="I2367" s="6" t="n">
        <v>0</v>
      </c>
      <c r="J2367" s="6" t="n">
        <v>27.88</v>
      </c>
      <c r="K2367" s="6" t="n">
        <v>0</v>
      </c>
      <c r="L2367" s="6" t="n">
        <v>1.00697</v>
      </c>
      <c r="M2367" s="10" t="n">
        <f aca="false">(G2367-L2367)*0.09807</f>
        <v>2.2277473323</v>
      </c>
      <c r="N2367" s="10" t="n">
        <f aca="false">(H2367-L2367)*0.09807</f>
        <v>0.8637044514</v>
      </c>
      <c r="O2367" s="10" t="n">
        <f aca="false">H2367-L2367</f>
        <v>8.80702</v>
      </c>
    </row>
    <row r="2368" customFormat="false" ht="13.5" hidden="false" customHeight="false" outlineLevel="0" collapsed="false">
      <c r="A2368" s="1" t="n">
        <f aca="false">$A$3+B2368/86400</f>
        <v>37543.5045949074</v>
      </c>
      <c r="B2368" s="6" t="n">
        <v>2797</v>
      </c>
      <c r="C2368" s="6" t="n">
        <v>99</v>
      </c>
      <c r="D2368" s="6" t="n">
        <v>21.46008</v>
      </c>
      <c r="E2368" s="6" t="n">
        <v>21.40569</v>
      </c>
      <c r="F2368" s="6" t="n">
        <v>24</v>
      </c>
      <c r="G2368" s="6" t="n">
        <v>23.72272</v>
      </c>
      <c r="H2368" s="6" t="n">
        <v>9.81386</v>
      </c>
      <c r="I2368" s="6" t="n">
        <v>0</v>
      </c>
      <c r="J2368" s="6" t="n">
        <v>27.88</v>
      </c>
      <c r="K2368" s="6" t="n">
        <v>0</v>
      </c>
      <c r="L2368" s="6" t="n">
        <v>1.00697</v>
      </c>
      <c r="M2368" s="10" t="n">
        <f aca="false">(G2368-L2368)*0.09807</f>
        <v>2.2277336025</v>
      </c>
      <c r="N2368" s="10" t="n">
        <f aca="false">(H2368-L2368)*0.09807</f>
        <v>0.8636917023</v>
      </c>
      <c r="O2368" s="10" t="n">
        <f aca="false">H2368-L2368</f>
        <v>8.80689</v>
      </c>
    </row>
    <row r="2369" customFormat="false" ht="13.5" hidden="false" customHeight="false" outlineLevel="0" collapsed="false">
      <c r="A2369" s="1" t="n">
        <f aca="false">$A$3+B2369/86400</f>
        <v>37543.5046064815</v>
      </c>
      <c r="B2369" s="6" t="n">
        <v>2798</v>
      </c>
      <c r="C2369" s="6" t="n">
        <v>99</v>
      </c>
      <c r="D2369" s="6" t="n">
        <v>21.46321</v>
      </c>
      <c r="E2369" s="6" t="n">
        <v>21.40252</v>
      </c>
      <c r="F2369" s="6" t="n">
        <v>24</v>
      </c>
      <c r="G2369" s="6" t="n">
        <v>23.72274</v>
      </c>
      <c r="H2369" s="6" t="n">
        <v>9.81402</v>
      </c>
      <c r="I2369" s="6" t="n">
        <v>0</v>
      </c>
      <c r="J2369" s="6" t="n">
        <v>27.88</v>
      </c>
      <c r="K2369" s="6" t="n">
        <v>0</v>
      </c>
      <c r="L2369" s="6" t="n">
        <v>1.00697</v>
      </c>
      <c r="M2369" s="10" t="n">
        <f aca="false">(G2369-L2369)*0.09807</f>
        <v>2.2277355639</v>
      </c>
      <c r="N2369" s="10" t="n">
        <f aca="false">(H2369-L2369)*0.09807</f>
        <v>0.8637073935</v>
      </c>
      <c r="O2369" s="10" t="n">
        <f aca="false">H2369-L2369</f>
        <v>8.80705</v>
      </c>
    </row>
    <row r="2370" customFormat="false" ht="13.5" hidden="false" customHeight="false" outlineLevel="0" collapsed="false">
      <c r="A2370" s="1" t="n">
        <f aca="false">$A$3+B2370/86400</f>
        <v>37543.5046180556</v>
      </c>
      <c r="B2370" s="6" t="n">
        <v>2799</v>
      </c>
      <c r="C2370" s="6" t="n">
        <v>99</v>
      </c>
      <c r="D2370" s="6" t="n">
        <v>21.46008</v>
      </c>
      <c r="E2370" s="6" t="n">
        <v>21.40252</v>
      </c>
      <c r="F2370" s="6" t="n">
        <v>24</v>
      </c>
      <c r="G2370" s="6" t="n">
        <v>23.72258</v>
      </c>
      <c r="H2370" s="6" t="n">
        <v>9.81415</v>
      </c>
      <c r="I2370" s="6" t="n">
        <v>0</v>
      </c>
      <c r="J2370" s="6" t="n">
        <v>27.88</v>
      </c>
      <c r="K2370" s="6" t="n">
        <v>0</v>
      </c>
      <c r="L2370" s="6" t="n">
        <v>1.00697</v>
      </c>
      <c r="M2370" s="10" t="n">
        <f aca="false">(G2370-L2370)*0.09807</f>
        <v>2.2277198727</v>
      </c>
      <c r="N2370" s="10" t="n">
        <f aca="false">(H2370-L2370)*0.09807</f>
        <v>0.8637201426</v>
      </c>
      <c r="O2370" s="10" t="n">
        <f aca="false">H2370-L2370</f>
        <v>8.80718</v>
      </c>
    </row>
    <row r="2371" customFormat="false" ht="13.5" hidden="false" customHeight="false" outlineLevel="0" collapsed="false">
      <c r="A2371" s="1" t="n">
        <f aca="false">$A$3+B2371/86400</f>
        <v>37543.5046296296</v>
      </c>
      <c r="B2371" s="6" t="n">
        <v>2800</v>
      </c>
      <c r="C2371" s="6" t="n">
        <v>99</v>
      </c>
      <c r="D2371" s="6" t="n">
        <v>21.46321</v>
      </c>
      <c r="E2371" s="6" t="n">
        <v>21.40886</v>
      </c>
      <c r="F2371" s="6" t="n">
        <v>24</v>
      </c>
      <c r="G2371" s="6" t="n">
        <v>23.72274</v>
      </c>
      <c r="H2371" s="6" t="n">
        <v>9.81409</v>
      </c>
      <c r="I2371" s="6" t="n">
        <v>0</v>
      </c>
      <c r="J2371" s="6" t="n">
        <v>27.88</v>
      </c>
      <c r="K2371" s="6" t="n">
        <v>0</v>
      </c>
      <c r="L2371" s="6" t="n">
        <v>1.00697</v>
      </c>
      <c r="M2371" s="10" t="n">
        <f aca="false">(G2371-L2371)*0.09807</f>
        <v>2.2277355639</v>
      </c>
      <c r="N2371" s="10" t="n">
        <f aca="false">(H2371-L2371)*0.09807</f>
        <v>0.8637142584</v>
      </c>
      <c r="O2371" s="10" t="n">
        <f aca="false">H2371-L2371</f>
        <v>8.80712</v>
      </c>
    </row>
    <row r="2372" customFormat="false" ht="13.5" hidden="false" customHeight="false" outlineLevel="0" collapsed="false">
      <c r="A2372" s="1" t="n">
        <f aca="false">$A$3+B2372/86400</f>
        <v>37543.5046412037</v>
      </c>
      <c r="B2372" s="6" t="n">
        <v>2801</v>
      </c>
      <c r="C2372" s="6" t="n">
        <v>99</v>
      </c>
      <c r="D2372" s="6" t="n">
        <v>21.46321</v>
      </c>
      <c r="E2372" s="6" t="n">
        <v>21.40569</v>
      </c>
      <c r="F2372" s="6" t="n">
        <v>24</v>
      </c>
      <c r="G2372" s="6" t="n">
        <v>23.7226</v>
      </c>
      <c r="H2372" s="6" t="n">
        <v>9.81425</v>
      </c>
      <c r="I2372" s="6" t="n">
        <v>0</v>
      </c>
      <c r="J2372" s="6" t="n">
        <v>27.88</v>
      </c>
      <c r="K2372" s="6" t="n">
        <v>0</v>
      </c>
      <c r="L2372" s="6" t="n">
        <v>1.00697</v>
      </c>
      <c r="M2372" s="10" t="n">
        <f aca="false">(G2372-L2372)*0.09807</f>
        <v>2.2277218341</v>
      </c>
      <c r="N2372" s="10" t="n">
        <f aca="false">(H2372-L2372)*0.09807</f>
        <v>0.8637299496</v>
      </c>
      <c r="O2372" s="10" t="n">
        <f aca="false">H2372-L2372</f>
        <v>8.80728</v>
      </c>
    </row>
    <row r="2373" customFormat="false" ht="13.5" hidden="false" customHeight="false" outlineLevel="0" collapsed="false">
      <c r="A2373" s="1" t="n">
        <f aca="false">$A$3+B2373/86400</f>
        <v>37543.5046527778</v>
      </c>
      <c r="B2373" s="6" t="n">
        <v>2802</v>
      </c>
      <c r="C2373" s="6" t="n">
        <v>99</v>
      </c>
      <c r="D2373" s="6" t="n">
        <v>21.45695</v>
      </c>
      <c r="E2373" s="6" t="n">
        <v>21.40569</v>
      </c>
      <c r="F2373" s="6" t="n">
        <v>24</v>
      </c>
      <c r="G2373" s="6" t="n">
        <v>23.72271</v>
      </c>
      <c r="H2373" s="6" t="n">
        <v>9.81438</v>
      </c>
      <c r="I2373" s="6" t="n">
        <v>0</v>
      </c>
      <c r="J2373" s="6" t="n">
        <v>27.88</v>
      </c>
      <c r="K2373" s="6" t="n">
        <v>0</v>
      </c>
      <c r="L2373" s="6" t="n">
        <v>1.00697</v>
      </c>
      <c r="M2373" s="10" t="n">
        <f aca="false">(G2373-L2373)*0.09807</f>
        <v>2.2277326218</v>
      </c>
      <c r="N2373" s="10" t="n">
        <f aca="false">(H2373-L2373)*0.09807</f>
        <v>0.8637426987</v>
      </c>
      <c r="O2373" s="10" t="n">
        <f aca="false">H2373-L2373</f>
        <v>8.80741</v>
      </c>
    </row>
    <row r="2374" customFormat="false" ht="13.5" hidden="false" customHeight="false" outlineLevel="0" collapsed="false">
      <c r="A2374" s="1" t="n">
        <f aca="false">$A$3+B2374/86400</f>
        <v>37543.5046643519</v>
      </c>
      <c r="B2374" s="6" t="n">
        <v>2803</v>
      </c>
      <c r="C2374" s="6" t="n">
        <v>99</v>
      </c>
      <c r="D2374" s="6" t="n">
        <v>21.46321</v>
      </c>
      <c r="E2374" s="6" t="n">
        <v>21.40569</v>
      </c>
      <c r="F2374" s="6" t="n">
        <v>24</v>
      </c>
      <c r="G2374" s="6" t="n">
        <v>23.7226</v>
      </c>
      <c r="H2374" s="6" t="n">
        <v>9.81438</v>
      </c>
      <c r="I2374" s="6" t="n">
        <v>0</v>
      </c>
      <c r="J2374" s="6" t="n">
        <v>27.88</v>
      </c>
      <c r="K2374" s="6" t="n">
        <v>0</v>
      </c>
      <c r="L2374" s="6" t="n">
        <v>1.00697</v>
      </c>
      <c r="M2374" s="10" t="n">
        <f aca="false">(G2374-L2374)*0.09807</f>
        <v>2.2277218341</v>
      </c>
      <c r="N2374" s="10" t="n">
        <f aca="false">(H2374-L2374)*0.09807</f>
        <v>0.8637426987</v>
      </c>
      <c r="O2374" s="10" t="n">
        <f aca="false">H2374-L2374</f>
        <v>8.80741</v>
      </c>
    </row>
    <row r="2375" customFormat="false" ht="13.5" hidden="false" customHeight="false" outlineLevel="0" collapsed="false">
      <c r="A2375" s="1" t="n">
        <f aca="false">$A$3+B2375/86400</f>
        <v>37543.5046759259</v>
      </c>
      <c r="B2375" s="6" t="n">
        <v>2804</v>
      </c>
      <c r="C2375" s="6" t="n">
        <v>99</v>
      </c>
      <c r="D2375" s="6" t="n">
        <v>21.46008</v>
      </c>
      <c r="E2375" s="6" t="n">
        <v>21.40569</v>
      </c>
      <c r="F2375" s="6" t="n">
        <v>24</v>
      </c>
      <c r="G2375" s="6" t="n">
        <v>23.72258</v>
      </c>
      <c r="H2375" s="6" t="n">
        <v>9.81464</v>
      </c>
      <c r="I2375" s="6" t="n">
        <v>0</v>
      </c>
      <c r="J2375" s="6" t="n">
        <v>27.88</v>
      </c>
      <c r="K2375" s="6" t="n">
        <v>0</v>
      </c>
      <c r="L2375" s="6" t="n">
        <v>1.00697</v>
      </c>
      <c r="M2375" s="10" t="n">
        <f aca="false">(G2375-L2375)*0.09807</f>
        <v>2.2277198727</v>
      </c>
      <c r="N2375" s="10" t="n">
        <f aca="false">(H2375-L2375)*0.09807</f>
        <v>0.8637681969</v>
      </c>
      <c r="O2375" s="10" t="n">
        <f aca="false">H2375-L2375</f>
        <v>8.80767</v>
      </c>
    </row>
    <row r="2376" customFormat="false" ht="13.5" hidden="false" customHeight="false" outlineLevel="0" collapsed="false">
      <c r="A2376" s="1" t="n">
        <f aca="false">$A$3+B2376/86400</f>
        <v>37543.5046875</v>
      </c>
      <c r="B2376" s="6" t="n">
        <v>2805</v>
      </c>
      <c r="C2376" s="6" t="n">
        <v>99</v>
      </c>
      <c r="D2376" s="6" t="n">
        <v>21.46008</v>
      </c>
      <c r="E2376" s="6" t="n">
        <v>21.40569</v>
      </c>
      <c r="F2376" s="6" t="n">
        <v>24</v>
      </c>
      <c r="G2376" s="6" t="n">
        <v>23.72258</v>
      </c>
      <c r="H2376" s="6" t="n">
        <v>9.81464</v>
      </c>
      <c r="I2376" s="6" t="n">
        <v>0</v>
      </c>
      <c r="J2376" s="6" t="n">
        <v>27.88</v>
      </c>
      <c r="K2376" s="6" t="n">
        <v>0</v>
      </c>
      <c r="L2376" s="6" t="n">
        <v>1.00697</v>
      </c>
      <c r="M2376" s="10" t="n">
        <f aca="false">(G2376-L2376)*0.09807</f>
        <v>2.2277198727</v>
      </c>
      <c r="N2376" s="10" t="n">
        <f aca="false">(H2376-L2376)*0.09807</f>
        <v>0.8637681969</v>
      </c>
      <c r="O2376" s="10" t="n">
        <f aca="false">H2376-L2376</f>
        <v>8.80767</v>
      </c>
    </row>
    <row r="2377" customFormat="false" ht="13.5" hidden="false" customHeight="false" outlineLevel="0" collapsed="false">
      <c r="A2377" s="1" t="n">
        <f aca="false">$A$3+B2377/86400</f>
        <v>37543.5046990741</v>
      </c>
      <c r="B2377" s="6" t="n">
        <v>2806</v>
      </c>
      <c r="C2377" s="6" t="n">
        <v>99</v>
      </c>
      <c r="D2377" s="6" t="n">
        <v>21.46321</v>
      </c>
      <c r="E2377" s="6" t="n">
        <v>21.40569</v>
      </c>
      <c r="F2377" s="6" t="n">
        <v>24</v>
      </c>
      <c r="G2377" s="6" t="n">
        <v>23.72274</v>
      </c>
      <c r="H2377" s="6" t="n">
        <v>9.81464</v>
      </c>
      <c r="I2377" s="6" t="n">
        <v>0</v>
      </c>
      <c r="J2377" s="6" t="n">
        <v>27.88</v>
      </c>
      <c r="K2377" s="6" t="n">
        <v>0</v>
      </c>
      <c r="L2377" s="6" t="n">
        <v>1.00697</v>
      </c>
      <c r="M2377" s="10" t="n">
        <f aca="false">(G2377-L2377)*0.09807</f>
        <v>2.2277355639</v>
      </c>
      <c r="N2377" s="10" t="n">
        <f aca="false">(H2377-L2377)*0.09807</f>
        <v>0.8637681969</v>
      </c>
      <c r="O2377" s="10" t="n">
        <f aca="false">H2377-L2377</f>
        <v>8.80767</v>
      </c>
    </row>
    <row r="2378" customFormat="false" ht="13.5" hidden="false" customHeight="false" outlineLevel="0" collapsed="false">
      <c r="A2378" s="1" t="n">
        <f aca="false">$A$3+B2378/86400</f>
        <v>37543.5047106481</v>
      </c>
      <c r="B2378" s="6" t="n">
        <v>2807</v>
      </c>
      <c r="C2378" s="6" t="n">
        <v>99</v>
      </c>
      <c r="D2378" s="6" t="n">
        <v>21.46008</v>
      </c>
      <c r="E2378" s="6" t="n">
        <v>21.40569</v>
      </c>
      <c r="F2378" s="6" t="n">
        <v>24</v>
      </c>
      <c r="G2378" s="6" t="n">
        <v>23.72272</v>
      </c>
      <c r="H2378" s="6" t="n">
        <v>9.8149</v>
      </c>
      <c r="I2378" s="6" t="n">
        <v>0</v>
      </c>
      <c r="J2378" s="6" t="n">
        <v>27.88</v>
      </c>
      <c r="K2378" s="6" t="n">
        <v>0</v>
      </c>
      <c r="L2378" s="6" t="n">
        <v>1.00697</v>
      </c>
      <c r="M2378" s="10" t="n">
        <f aca="false">(G2378-L2378)*0.09807</f>
        <v>2.2277336025</v>
      </c>
      <c r="N2378" s="10" t="n">
        <f aca="false">(H2378-L2378)*0.09807</f>
        <v>0.8637936951</v>
      </c>
      <c r="O2378" s="10" t="n">
        <f aca="false">H2378-L2378</f>
        <v>8.80793</v>
      </c>
    </row>
    <row r="2379" customFormat="false" ht="13.5" hidden="false" customHeight="false" outlineLevel="0" collapsed="false">
      <c r="A2379" s="1" t="n">
        <f aca="false">$A$3+B2379/86400</f>
        <v>37543.5047222222</v>
      </c>
      <c r="B2379" s="6" t="n">
        <v>2808</v>
      </c>
      <c r="C2379" s="6" t="n">
        <v>99</v>
      </c>
      <c r="D2379" s="6" t="n">
        <v>21.46008</v>
      </c>
      <c r="E2379" s="6" t="n">
        <v>21.40886</v>
      </c>
      <c r="F2379" s="6" t="n">
        <v>24</v>
      </c>
      <c r="G2379" s="6" t="n">
        <v>23.72258</v>
      </c>
      <c r="H2379" s="6" t="n">
        <v>9.815</v>
      </c>
      <c r="I2379" s="6" t="n">
        <v>0</v>
      </c>
      <c r="J2379" s="6" t="n">
        <v>27.88</v>
      </c>
      <c r="K2379" s="6" t="n">
        <v>0</v>
      </c>
      <c r="L2379" s="6" t="n">
        <v>1.00697</v>
      </c>
      <c r="M2379" s="10" t="n">
        <f aca="false">(G2379-L2379)*0.09807</f>
        <v>2.2277198727</v>
      </c>
      <c r="N2379" s="10" t="n">
        <f aca="false">(H2379-L2379)*0.09807</f>
        <v>0.8638035021</v>
      </c>
      <c r="O2379" s="10" t="n">
        <f aca="false">H2379-L2379</f>
        <v>8.80803</v>
      </c>
    </row>
    <row r="2380" customFormat="false" ht="13.5" hidden="false" customHeight="false" outlineLevel="0" collapsed="false">
      <c r="A2380" s="1" t="n">
        <f aca="false">$A$3+B2380/86400</f>
        <v>37543.5047337963</v>
      </c>
      <c r="B2380" s="6" t="n">
        <v>2809</v>
      </c>
      <c r="C2380" s="6" t="n">
        <v>99</v>
      </c>
      <c r="D2380" s="6" t="n">
        <v>21.46321</v>
      </c>
      <c r="E2380" s="6" t="n">
        <v>21.40886</v>
      </c>
      <c r="F2380" s="6" t="n">
        <v>24</v>
      </c>
      <c r="G2380" s="6" t="n">
        <v>23.72274</v>
      </c>
      <c r="H2380" s="6" t="n">
        <v>9.81513</v>
      </c>
      <c r="I2380" s="6" t="n">
        <v>0</v>
      </c>
      <c r="J2380" s="6" t="n">
        <v>27.88</v>
      </c>
      <c r="K2380" s="6" t="n">
        <v>0</v>
      </c>
      <c r="L2380" s="6" t="n">
        <v>1.00697</v>
      </c>
      <c r="M2380" s="10" t="n">
        <f aca="false">(G2380-L2380)*0.09807</f>
        <v>2.2277355639</v>
      </c>
      <c r="N2380" s="10" t="n">
        <f aca="false">(H2380-L2380)*0.09807</f>
        <v>0.8638162512</v>
      </c>
      <c r="O2380" s="10" t="n">
        <f aca="false">H2380-L2380</f>
        <v>8.80816</v>
      </c>
    </row>
    <row r="2381" customFormat="false" ht="13.5" hidden="false" customHeight="false" outlineLevel="0" collapsed="false">
      <c r="A2381" s="1" t="n">
        <f aca="false">$A$3+B2381/86400</f>
        <v>37543.5047453704</v>
      </c>
      <c r="B2381" s="6" t="n">
        <v>2810</v>
      </c>
      <c r="C2381" s="6" t="n">
        <v>99</v>
      </c>
      <c r="D2381" s="6" t="n">
        <v>21.46321</v>
      </c>
      <c r="E2381" s="6" t="n">
        <v>21.40569</v>
      </c>
      <c r="F2381" s="6" t="n">
        <v>24</v>
      </c>
      <c r="G2381" s="6" t="n">
        <v>23.72246</v>
      </c>
      <c r="H2381" s="6" t="n">
        <v>9.81503</v>
      </c>
      <c r="I2381" s="6" t="n">
        <v>0</v>
      </c>
      <c r="J2381" s="6" t="n">
        <v>27.88</v>
      </c>
      <c r="K2381" s="6" t="n">
        <v>0</v>
      </c>
      <c r="L2381" s="6" t="n">
        <v>1.00697</v>
      </c>
      <c r="M2381" s="10" t="n">
        <f aca="false">(G2381-L2381)*0.09807</f>
        <v>2.2277081043</v>
      </c>
      <c r="N2381" s="10" t="n">
        <f aca="false">(H2381-L2381)*0.09807</f>
        <v>0.8638064442</v>
      </c>
      <c r="O2381" s="10" t="n">
        <f aca="false">H2381-L2381</f>
        <v>8.80806</v>
      </c>
    </row>
    <row r="2382" customFormat="false" ht="13.5" hidden="false" customHeight="false" outlineLevel="0" collapsed="false">
      <c r="A2382" s="1" t="n">
        <f aca="false">$A$3+B2382/86400</f>
        <v>37543.5047569444</v>
      </c>
      <c r="B2382" s="6" t="n">
        <v>2811</v>
      </c>
      <c r="C2382" s="6" t="n">
        <v>99</v>
      </c>
      <c r="D2382" s="6" t="n">
        <v>21.46321</v>
      </c>
      <c r="E2382" s="6" t="n">
        <v>21.40252</v>
      </c>
      <c r="F2382" s="6" t="n">
        <v>24</v>
      </c>
      <c r="G2382" s="6" t="n">
        <v>23.72274</v>
      </c>
      <c r="H2382" s="6" t="n">
        <v>9.81518</v>
      </c>
      <c r="I2382" s="6" t="n">
        <v>0</v>
      </c>
      <c r="J2382" s="6" t="n">
        <v>27.88</v>
      </c>
      <c r="K2382" s="6" t="n">
        <v>0</v>
      </c>
      <c r="L2382" s="6" t="n">
        <v>1.00697</v>
      </c>
      <c r="M2382" s="10" t="n">
        <f aca="false">(G2382-L2382)*0.09807</f>
        <v>2.2277355639</v>
      </c>
      <c r="N2382" s="10" t="n">
        <f aca="false">(H2382-L2382)*0.09807</f>
        <v>0.8638211547</v>
      </c>
      <c r="O2382" s="10" t="n">
        <f aca="false">H2382-L2382</f>
        <v>8.80821</v>
      </c>
    </row>
    <row r="2383" customFormat="false" ht="13.5" hidden="false" customHeight="false" outlineLevel="0" collapsed="false">
      <c r="A2383" s="1" t="n">
        <f aca="false">$A$3+B2383/86400</f>
        <v>37543.5047685185</v>
      </c>
      <c r="B2383" s="6" t="n">
        <v>2812</v>
      </c>
      <c r="C2383" s="6" t="n">
        <v>99</v>
      </c>
      <c r="D2383" s="6" t="n">
        <v>21.45695</v>
      </c>
      <c r="E2383" s="6" t="n">
        <v>21.40886</v>
      </c>
      <c r="F2383" s="6" t="n">
        <v>24</v>
      </c>
      <c r="G2383" s="6" t="n">
        <v>23.72257</v>
      </c>
      <c r="H2383" s="6" t="n">
        <v>9.81526</v>
      </c>
      <c r="I2383" s="6" t="n">
        <v>0</v>
      </c>
      <c r="J2383" s="6" t="n">
        <v>27.88</v>
      </c>
      <c r="K2383" s="6" t="n">
        <v>0</v>
      </c>
      <c r="L2383" s="6" t="n">
        <v>1.00697</v>
      </c>
      <c r="M2383" s="10" t="n">
        <f aca="false">(G2383-L2383)*0.09807</f>
        <v>2.227718892</v>
      </c>
      <c r="N2383" s="10" t="n">
        <f aca="false">(H2383-L2383)*0.09807</f>
        <v>0.8638290003</v>
      </c>
      <c r="O2383" s="10" t="n">
        <f aca="false">H2383-L2383</f>
        <v>8.80829</v>
      </c>
    </row>
    <row r="2384" customFormat="false" ht="13.5" hidden="false" customHeight="false" outlineLevel="0" collapsed="false">
      <c r="A2384" s="1" t="n">
        <f aca="false">$A$3+B2384/86400</f>
        <v>37543.5047800926</v>
      </c>
      <c r="B2384" s="6" t="n">
        <v>2813</v>
      </c>
      <c r="C2384" s="6" t="n">
        <v>99</v>
      </c>
      <c r="D2384" s="6" t="n">
        <v>21.46321</v>
      </c>
      <c r="E2384" s="6" t="n">
        <v>21.40569</v>
      </c>
      <c r="F2384" s="6" t="n">
        <v>24</v>
      </c>
      <c r="G2384" s="6" t="n">
        <v>23.7226</v>
      </c>
      <c r="H2384" s="6" t="n">
        <v>9.81554</v>
      </c>
      <c r="I2384" s="6" t="n">
        <v>0</v>
      </c>
      <c r="J2384" s="6" t="n">
        <v>27.88</v>
      </c>
      <c r="K2384" s="6" t="n">
        <v>0</v>
      </c>
      <c r="L2384" s="6" t="n">
        <v>1.006868</v>
      </c>
      <c r="M2384" s="10" t="n">
        <f aca="false">(G2384-L2384)*0.09807</f>
        <v>2.22773183724</v>
      </c>
      <c r="N2384" s="10" t="n">
        <f aca="false">(H2384-L2384)*0.09807</f>
        <v>0.86386646304</v>
      </c>
      <c r="O2384" s="10" t="n">
        <f aca="false">H2384-L2384</f>
        <v>8.808672</v>
      </c>
    </row>
    <row r="2385" customFormat="false" ht="13.5" hidden="false" customHeight="false" outlineLevel="0" collapsed="false">
      <c r="A2385" s="1" t="n">
        <f aca="false">$A$3+B2385/86400</f>
        <v>37543.5047916667</v>
      </c>
      <c r="B2385" s="6" t="n">
        <v>2814</v>
      </c>
      <c r="C2385" s="6" t="n">
        <v>99</v>
      </c>
      <c r="D2385" s="6" t="n">
        <v>21.46008</v>
      </c>
      <c r="E2385" s="6" t="n">
        <v>21.40252</v>
      </c>
      <c r="F2385" s="6" t="n">
        <v>24</v>
      </c>
      <c r="G2385" s="6" t="n">
        <v>23.72258</v>
      </c>
      <c r="H2385" s="6" t="n">
        <v>9.81557</v>
      </c>
      <c r="I2385" s="6" t="n">
        <v>0</v>
      </c>
      <c r="J2385" s="6" t="n">
        <v>27.88</v>
      </c>
      <c r="K2385" s="6" t="n">
        <v>0</v>
      </c>
      <c r="L2385" s="6" t="n">
        <v>1.00697</v>
      </c>
      <c r="M2385" s="10" t="n">
        <f aca="false">(G2385-L2385)*0.09807</f>
        <v>2.2277198727</v>
      </c>
      <c r="N2385" s="10" t="n">
        <f aca="false">(H2385-L2385)*0.09807</f>
        <v>0.863859402</v>
      </c>
      <c r="O2385" s="10" t="n">
        <f aca="false">H2385-L2385</f>
        <v>8.8086</v>
      </c>
    </row>
    <row r="2386" customFormat="false" ht="13.5" hidden="false" customHeight="false" outlineLevel="0" collapsed="false">
      <c r="A2386" s="1" t="n">
        <f aca="false">$A$3+B2386/86400</f>
        <v>37543.5048032407</v>
      </c>
      <c r="B2386" s="6" t="n">
        <v>2815</v>
      </c>
      <c r="C2386" s="6" t="n">
        <v>99</v>
      </c>
      <c r="D2386" s="6" t="n">
        <v>21.46321</v>
      </c>
      <c r="E2386" s="6" t="n">
        <v>21.40252</v>
      </c>
      <c r="F2386" s="6" t="n">
        <v>24</v>
      </c>
      <c r="G2386" s="6" t="n">
        <v>23.72274</v>
      </c>
      <c r="H2386" s="6" t="n">
        <v>9.8157</v>
      </c>
      <c r="I2386" s="6" t="n">
        <v>0</v>
      </c>
      <c r="J2386" s="6" t="n">
        <v>27.88</v>
      </c>
      <c r="K2386" s="6" t="n">
        <v>0</v>
      </c>
      <c r="L2386" s="6" t="n">
        <v>1.00697</v>
      </c>
      <c r="M2386" s="10" t="n">
        <f aca="false">(G2386-L2386)*0.09807</f>
        <v>2.2277355639</v>
      </c>
      <c r="N2386" s="10" t="n">
        <f aca="false">(H2386-L2386)*0.09807</f>
        <v>0.8638721511</v>
      </c>
      <c r="O2386" s="10" t="n">
        <f aca="false">H2386-L2386</f>
        <v>8.80873</v>
      </c>
    </row>
    <row r="2387" customFormat="false" ht="13.5" hidden="false" customHeight="false" outlineLevel="0" collapsed="false">
      <c r="A2387" s="1" t="n">
        <f aca="false">$A$3+B2387/86400</f>
        <v>37543.5048148148</v>
      </c>
      <c r="B2387" s="6" t="n">
        <v>2816</v>
      </c>
      <c r="C2387" s="6" t="n">
        <v>99</v>
      </c>
      <c r="D2387" s="6" t="n">
        <v>21.46321</v>
      </c>
      <c r="E2387" s="6" t="n">
        <v>21.40569</v>
      </c>
      <c r="F2387" s="6" t="n">
        <v>24</v>
      </c>
      <c r="G2387" s="6" t="n">
        <v>23.72246</v>
      </c>
      <c r="H2387" s="6" t="n">
        <v>9.81567</v>
      </c>
      <c r="I2387" s="6" t="n">
        <v>0</v>
      </c>
      <c r="J2387" s="6" t="n">
        <v>27.88</v>
      </c>
      <c r="K2387" s="6" t="n">
        <v>0</v>
      </c>
      <c r="L2387" s="6" t="n">
        <v>1.006868</v>
      </c>
      <c r="M2387" s="10" t="n">
        <f aca="false">(G2387-L2387)*0.09807</f>
        <v>2.22771810744</v>
      </c>
      <c r="N2387" s="10" t="n">
        <f aca="false">(H2387-L2387)*0.09807</f>
        <v>0.86387921214</v>
      </c>
      <c r="O2387" s="10" t="n">
        <f aca="false">H2387-L2387</f>
        <v>8.808802</v>
      </c>
    </row>
    <row r="2388" customFormat="false" ht="13.5" hidden="false" customHeight="false" outlineLevel="0" collapsed="false">
      <c r="A2388" s="1" t="n">
        <f aca="false">$A$3+B2388/86400</f>
        <v>37543.5048263889</v>
      </c>
      <c r="B2388" s="6" t="n">
        <v>2817</v>
      </c>
      <c r="C2388" s="6" t="n">
        <v>99</v>
      </c>
      <c r="D2388" s="6" t="n">
        <v>21.46008</v>
      </c>
      <c r="E2388" s="6" t="n">
        <v>21.40569</v>
      </c>
      <c r="F2388" s="6" t="n">
        <v>24</v>
      </c>
      <c r="G2388" s="6" t="n">
        <v>23.72272</v>
      </c>
      <c r="H2388" s="6" t="n">
        <v>9.81567</v>
      </c>
      <c r="I2388" s="6" t="n">
        <v>0</v>
      </c>
      <c r="J2388" s="6" t="n">
        <v>27.88</v>
      </c>
      <c r="K2388" s="6" t="n">
        <v>0</v>
      </c>
      <c r="L2388" s="6" t="n">
        <v>1.00697</v>
      </c>
      <c r="M2388" s="10" t="n">
        <f aca="false">(G2388-L2388)*0.09807</f>
        <v>2.2277336025</v>
      </c>
      <c r="N2388" s="10" t="n">
        <f aca="false">(H2388-L2388)*0.09807</f>
        <v>0.863869209</v>
      </c>
      <c r="O2388" s="10" t="n">
        <f aca="false">H2388-L2388</f>
        <v>8.8087</v>
      </c>
    </row>
    <row r="2389" customFormat="false" ht="13.5" hidden="false" customHeight="false" outlineLevel="0" collapsed="false">
      <c r="A2389" s="1" t="n">
        <f aca="false">$A$3+B2389/86400</f>
        <v>37543.504837963</v>
      </c>
      <c r="B2389" s="6" t="n">
        <v>2818</v>
      </c>
      <c r="C2389" s="6" t="n">
        <v>99</v>
      </c>
      <c r="D2389" s="6" t="n">
        <v>21.46008</v>
      </c>
      <c r="E2389" s="6" t="n">
        <v>21.40569</v>
      </c>
      <c r="F2389" s="6" t="n">
        <v>24</v>
      </c>
      <c r="G2389" s="6" t="n">
        <v>23.72258</v>
      </c>
      <c r="H2389" s="6" t="n">
        <v>9.8158</v>
      </c>
      <c r="I2389" s="6" t="n">
        <v>0</v>
      </c>
      <c r="J2389" s="6" t="n">
        <v>27.88</v>
      </c>
      <c r="K2389" s="6" t="n">
        <v>0</v>
      </c>
      <c r="L2389" s="6" t="n">
        <v>1.006868</v>
      </c>
      <c r="M2389" s="10" t="n">
        <f aca="false">(G2389-L2389)*0.09807</f>
        <v>2.22772987584</v>
      </c>
      <c r="N2389" s="10" t="n">
        <f aca="false">(H2389-L2389)*0.09807</f>
        <v>0.86389196124</v>
      </c>
      <c r="O2389" s="10" t="n">
        <f aca="false">H2389-L2389</f>
        <v>8.808932</v>
      </c>
    </row>
    <row r="2390" customFormat="false" ht="13.5" hidden="false" customHeight="false" outlineLevel="0" collapsed="false">
      <c r="A2390" s="1" t="n">
        <f aca="false">$A$3+B2390/86400</f>
        <v>37543.504849537</v>
      </c>
      <c r="B2390" s="6" t="n">
        <v>2819</v>
      </c>
      <c r="C2390" s="6" t="n">
        <v>99</v>
      </c>
      <c r="D2390" s="6" t="n">
        <v>21.46008</v>
      </c>
      <c r="E2390" s="6" t="n">
        <v>21.40569</v>
      </c>
      <c r="F2390" s="6" t="n">
        <v>24</v>
      </c>
      <c r="G2390" s="6" t="n">
        <v>23.72258</v>
      </c>
      <c r="H2390" s="6" t="n">
        <v>9.81593</v>
      </c>
      <c r="I2390" s="6" t="n">
        <v>0</v>
      </c>
      <c r="J2390" s="6" t="n">
        <v>27.88</v>
      </c>
      <c r="K2390" s="6" t="n">
        <v>0</v>
      </c>
      <c r="L2390" s="6" t="n">
        <v>1.00697</v>
      </c>
      <c r="M2390" s="10" t="n">
        <f aca="false">(G2390-L2390)*0.09807</f>
        <v>2.2277198727</v>
      </c>
      <c r="N2390" s="10" t="n">
        <f aca="false">(H2390-L2390)*0.09807</f>
        <v>0.8638947072</v>
      </c>
      <c r="O2390" s="10" t="n">
        <f aca="false">H2390-L2390</f>
        <v>8.80896</v>
      </c>
    </row>
    <row r="2391" customFormat="false" ht="13.5" hidden="false" customHeight="false" outlineLevel="0" collapsed="false">
      <c r="A2391" s="1" t="n">
        <f aca="false">$A$3+B2391/86400</f>
        <v>37543.5048611111</v>
      </c>
      <c r="B2391" s="6" t="n">
        <v>2820</v>
      </c>
      <c r="C2391" s="6" t="n">
        <v>99</v>
      </c>
      <c r="D2391" s="6" t="n">
        <v>21.46008</v>
      </c>
      <c r="E2391" s="6" t="n">
        <v>21.40252</v>
      </c>
      <c r="F2391" s="6" t="n">
        <v>24</v>
      </c>
      <c r="G2391" s="6" t="n">
        <v>23.72258</v>
      </c>
      <c r="H2391" s="6" t="n">
        <v>9.81609</v>
      </c>
      <c r="I2391" s="6" t="n">
        <v>0</v>
      </c>
      <c r="J2391" s="6" t="n">
        <v>27.88</v>
      </c>
      <c r="K2391" s="6" t="n">
        <v>0</v>
      </c>
      <c r="L2391" s="6" t="n">
        <v>1.00697</v>
      </c>
      <c r="M2391" s="10" t="n">
        <f aca="false">(G2391-L2391)*0.09807</f>
        <v>2.2277198727</v>
      </c>
      <c r="N2391" s="10" t="n">
        <f aca="false">(H2391-L2391)*0.09807</f>
        <v>0.8639103984</v>
      </c>
      <c r="O2391" s="10" t="n">
        <f aca="false">H2391-L2391</f>
        <v>8.80912</v>
      </c>
    </row>
    <row r="2392" customFormat="false" ht="13.5" hidden="false" customHeight="false" outlineLevel="0" collapsed="false">
      <c r="A2392" s="1" t="n">
        <f aca="false">$A$3+B2392/86400</f>
        <v>37543.5048726852</v>
      </c>
      <c r="B2392" s="6" t="n">
        <v>2821</v>
      </c>
      <c r="C2392" s="6" t="n">
        <v>99</v>
      </c>
      <c r="D2392" s="6" t="n">
        <v>21.46008</v>
      </c>
      <c r="E2392" s="6" t="n">
        <v>21.40569</v>
      </c>
      <c r="F2392" s="6" t="n">
        <v>24</v>
      </c>
      <c r="G2392" s="6" t="n">
        <v>23.72272</v>
      </c>
      <c r="H2392" s="6" t="n">
        <v>9.81619</v>
      </c>
      <c r="I2392" s="6" t="n">
        <v>0</v>
      </c>
      <c r="J2392" s="6" t="n">
        <v>27.88</v>
      </c>
      <c r="K2392" s="6" t="n">
        <v>0</v>
      </c>
      <c r="L2392" s="6" t="n">
        <v>1.00697</v>
      </c>
      <c r="M2392" s="10" t="n">
        <f aca="false">(G2392-L2392)*0.09807</f>
        <v>2.2277336025</v>
      </c>
      <c r="N2392" s="10" t="n">
        <f aca="false">(H2392-L2392)*0.09807</f>
        <v>0.8639202054</v>
      </c>
      <c r="O2392" s="10" t="n">
        <f aca="false">H2392-L2392</f>
        <v>8.80922</v>
      </c>
    </row>
    <row r="2393" customFormat="false" ht="13.5" hidden="false" customHeight="false" outlineLevel="0" collapsed="false">
      <c r="A2393" s="1" t="n">
        <f aca="false">$A$3+B2393/86400</f>
        <v>37543.5048842593</v>
      </c>
      <c r="B2393" s="6" t="n">
        <v>2822</v>
      </c>
      <c r="C2393" s="6" t="n">
        <v>99</v>
      </c>
      <c r="D2393" s="6" t="n">
        <v>21.46008</v>
      </c>
      <c r="E2393" s="6" t="n">
        <v>21.40569</v>
      </c>
      <c r="F2393" s="6" t="n">
        <v>24</v>
      </c>
      <c r="G2393" s="6" t="n">
        <v>23.72258</v>
      </c>
      <c r="H2393" s="6" t="n">
        <v>9.81632</v>
      </c>
      <c r="I2393" s="6" t="n">
        <v>0</v>
      </c>
      <c r="J2393" s="6" t="n">
        <v>27.88</v>
      </c>
      <c r="K2393" s="6" t="n">
        <v>0</v>
      </c>
      <c r="L2393" s="6" t="n">
        <v>1.006868</v>
      </c>
      <c r="M2393" s="10" t="n">
        <f aca="false">(G2393-L2393)*0.09807</f>
        <v>2.22772987584</v>
      </c>
      <c r="N2393" s="10" t="n">
        <f aca="false">(H2393-L2393)*0.09807</f>
        <v>0.86394295764</v>
      </c>
      <c r="O2393" s="10" t="n">
        <f aca="false">H2393-L2393</f>
        <v>8.809452</v>
      </c>
    </row>
    <row r="2394" customFormat="false" ht="13.5" hidden="false" customHeight="false" outlineLevel="0" collapsed="false">
      <c r="A2394" s="1" t="n">
        <f aca="false">$A$3+B2394/86400</f>
        <v>37543.5048958333</v>
      </c>
      <c r="B2394" s="6" t="n">
        <v>2823</v>
      </c>
      <c r="C2394" s="6" t="n">
        <v>99</v>
      </c>
      <c r="D2394" s="6" t="n">
        <v>21.46321</v>
      </c>
      <c r="E2394" s="6" t="n">
        <v>21.40569</v>
      </c>
      <c r="F2394" s="6" t="n">
        <v>24</v>
      </c>
      <c r="G2394" s="6" t="n">
        <v>23.7226</v>
      </c>
      <c r="H2394" s="6" t="n">
        <v>9.81632</v>
      </c>
      <c r="I2394" s="6" t="n">
        <v>0</v>
      </c>
      <c r="J2394" s="6" t="n">
        <v>27.88</v>
      </c>
      <c r="K2394" s="6" t="n">
        <v>0</v>
      </c>
      <c r="L2394" s="6" t="n">
        <v>1.00697</v>
      </c>
      <c r="M2394" s="10" t="n">
        <f aca="false">(G2394-L2394)*0.09807</f>
        <v>2.2277218341</v>
      </c>
      <c r="N2394" s="10" t="n">
        <f aca="false">(H2394-L2394)*0.09807</f>
        <v>0.8639329545</v>
      </c>
      <c r="O2394" s="10" t="n">
        <f aca="false">H2394-L2394</f>
        <v>8.80935</v>
      </c>
    </row>
    <row r="2395" customFormat="false" ht="13.5" hidden="false" customHeight="false" outlineLevel="0" collapsed="false">
      <c r="A2395" s="1" t="n">
        <f aca="false">$A$3+B2395/86400</f>
        <v>37543.5049074074</v>
      </c>
      <c r="B2395" s="6" t="n">
        <v>2824</v>
      </c>
      <c r="C2395" s="6" t="n">
        <v>99</v>
      </c>
      <c r="D2395" s="6" t="n">
        <v>21.46321</v>
      </c>
      <c r="E2395" s="6" t="n">
        <v>21.40569</v>
      </c>
      <c r="F2395" s="6" t="n">
        <v>24</v>
      </c>
      <c r="G2395" s="6" t="n">
        <v>23.7226</v>
      </c>
      <c r="H2395" s="6" t="n">
        <v>9.81645</v>
      </c>
      <c r="I2395" s="6" t="n">
        <v>0</v>
      </c>
      <c r="J2395" s="6" t="n">
        <v>27.88</v>
      </c>
      <c r="K2395" s="6" t="n">
        <v>0</v>
      </c>
      <c r="L2395" s="6" t="n">
        <v>1.00697</v>
      </c>
      <c r="M2395" s="10" t="n">
        <f aca="false">(G2395-L2395)*0.09807</f>
        <v>2.2277218341</v>
      </c>
      <c r="N2395" s="10" t="n">
        <f aca="false">(H2395-L2395)*0.09807</f>
        <v>0.8639457036</v>
      </c>
      <c r="O2395" s="10" t="n">
        <f aca="false">H2395-L2395</f>
        <v>8.80948</v>
      </c>
    </row>
    <row r="2396" customFormat="false" ht="13.5" hidden="false" customHeight="false" outlineLevel="0" collapsed="false">
      <c r="A2396" s="1" t="n">
        <f aca="false">$A$3+B2396/86400</f>
        <v>37543.5049189815</v>
      </c>
      <c r="B2396" s="6" t="n">
        <v>2825</v>
      </c>
      <c r="C2396" s="6" t="n">
        <v>99</v>
      </c>
      <c r="D2396" s="6" t="n">
        <v>21.45695</v>
      </c>
      <c r="E2396" s="6" t="n">
        <v>21.40252</v>
      </c>
      <c r="F2396" s="6" t="n">
        <v>24</v>
      </c>
      <c r="G2396" s="6" t="n">
        <v>23.72257</v>
      </c>
      <c r="H2396" s="6" t="n">
        <v>9.81661</v>
      </c>
      <c r="I2396" s="6" t="n">
        <v>0</v>
      </c>
      <c r="J2396" s="6" t="n">
        <v>27.88</v>
      </c>
      <c r="K2396" s="6" t="n">
        <v>0</v>
      </c>
      <c r="L2396" s="6" t="n">
        <v>1.006868</v>
      </c>
      <c r="M2396" s="10" t="n">
        <f aca="false">(G2396-L2396)*0.09807</f>
        <v>2.22772889514</v>
      </c>
      <c r="N2396" s="10" t="n">
        <f aca="false">(H2396-L2396)*0.09807</f>
        <v>0.86397139794</v>
      </c>
      <c r="O2396" s="10" t="n">
        <f aca="false">H2396-L2396</f>
        <v>8.809742</v>
      </c>
    </row>
    <row r="2397" customFormat="false" ht="13.5" hidden="false" customHeight="false" outlineLevel="0" collapsed="false">
      <c r="A2397" s="1" t="n">
        <f aca="false">$A$3+B2397/86400</f>
        <v>37543.5049305556</v>
      </c>
      <c r="B2397" s="6" t="n">
        <v>2826</v>
      </c>
      <c r="C2397" s="6" t="n">
        <v>99</v>
      </c>
      <c r="D2397" s="6" t="n">
        <v>21.46008</v>
      </c>
      <c r="E2397" s="6" t="n">
        <v>21.40886</v>
      </c>
      <c r="F2397" s="6" t="n">
        <v>24</v>
      </c>
      <c r="G2397" s="6" t="n">
        <v>23.72272</v>
      </c>
      <c r="H2397" s="6" t="n">
        <v>9.81681</v>
      </c>
      <c r="I2397" s="6" t="n">
        <v>0</v>
      </c>
      <c r="J2397" s="6" t="n">
        <v>27.88</v>
      </c>
      <c r="K2397" s="6" t="n">
        <v>0</v>
      </c>
      <c r="L2397" s="6" t="n">
        <v>1.00697</v>
      </c>
      <c r="M2397" s="10" t="n">
        <f aca="false">(G2397-L2397)*0.09807</f>
        <v>2.2277336025</v>
      </c>
      <c r="N2397" s="10" t="n">
        <f aca="false">(H2397-L2397)*0.09807</f>
        <v>0.8639810088</v>
      </c>
      <c r="O2397" s="10" t="n">
        <f aca="false">H2397-L2397</f>
        <v>8.80984</v>
      </c>
    </row>
    <row r="2398" customFormat="false" ht="13.5" hidden="false" customHeight="false" outlineLevel="0" collapsed="false">
      <c r="A2398" s="1" t="n">
        <f aca="false">$A$3+B2398/86400</f>
        <v>37543.5049421296</v>
      </c>
      <c r="B2398" s="6" t="n">
        <v>2827</v>
      </c>
      <c r="C2398" s="6" t="n">
        <v>99</v>
      </c>
      <c r="D2398" s="6" t="n">
        <v>21.46321</v>
      </c>
      <c r="E2398" s="6" t="n">
        <v>21.40569</v>
      </c>
      <c r="F2398" s="6" t="n">
        <v>24</v>
      </c>
      <c r="G2398" s="6" t="n">
        <v>23.7226</v>
      </c>
      <c r="H2398" s="6" t="n">
        <v>9.81684</v>
      </c>
      <c r="I2398" s="6" t="n">
        <v>0</v>
      </c>
      <c r="J2398" s="6" t="n">
        <v>27.88</v>
      </c>
      <c r="K2398" s="6" t="n">
        <v>0</v>
      </c>
      <c r="L2398" s="6" t="n">
        <v>1.00697</v>
      </c>
      <c r="M2398" s="10" t="n">
        <f aca="false">(G2398-L2398)*0.09807</f>
        <v>2.2277218341</v>
      </c>
      <c r="N2398" s="10" t="n">
        <f aca="false">(H2398-L2398)*0.09807</f>
        <v>0.8639839509</v>
      </c>
      <c r="O2398" s="10" t="n">
        <f aca="false">H2398-L2398</f>
        <v>8.80987</v>
      </c>
    </row>
    <row r="2399" customFormat="false" ht="13.5" hidden="false" customHeight="false" outlineLevel="0" collapsed="false">
      <c r="A2399" s="1" t="n">
        <f aca="false">$A$3+B2399/86400</f>
        <v>37543.5049537037</v>
      </c>
      <c r="B2399" s="6" t="n">
        <v>2828</v>
      </c>
      <c r="C2399" s="6" t="n">
        <v>99</v>
      </c>
      <c r="D2399" s="6" t="n">
        <v>21.46008</v>
      </c>
      <c r="E2399" s="6" t="n">
        <v>21.40569</v>
      </c>
      <c r="F2399" s="6" t="n">
        <v>24</v>
      </c>
      <c r="G2399" s="6" t="n">
        <v>23.72258</v>
      </c>
      <c r="H2399" s="6" t="n">
        <v>9.81697</v>
      </c>
      <c r="I2399" s="6" t="n">
        <v>0</v>
      </c>
      <c r="J2399" s="6" t="n">
        <v>27.88</v>
      </c>
      <c r="K2399" s="6" t="n">
        <v>0</v>
      </c>
      <c r="L2399" s="6" t="n">
        <v>1.00697</v>
      </c>
      <c r="M2399" s="10" t="n">
        <f aca="false">(G2399-L2399)*0.09807</f>
        <v>2.2277198727</v>
      </c>
      <c r="N2399" s="10" t="n">
        <f aca="false">(H2399-L2399)*0.09807</f>
        <v>0.8639967</v>
      </c>
      <c r="O2399" s="10" t="n">
        <f aca="false">H2399-L2399</f>
        <v>8.81</v>
      </c>
    </row>
    <row r="2400" customFormat="false" ht="13.5" hidden="false" customHeight="false" outlineLevel="0" collapsed="false">
      <c r="A2400" s="1" t="n">
        <f aca="false">$A$3+B2400/86400</f>
        <v>37543.5049652778</v>
      </c>
      <c r="B2400" s="6" t="n">
        <v>2829</v>
      </c>
      <c r="C2400" s="6" t="n">
        <v>99</v>
      </c>
      <c r="D2400" s="6" t="n">
        <v>21.46321</v>
      </c>
      <c r="E2400" s="6" t="n">
        <v>21.40569</v>
      </c>
      <c r="F2400" s="6" t="n">
        <v>24</v>
      </c>
      <c r="G2400" s="6" t="n">
        <v>23.72274</v>
      </c>
      <c r="H2400" s="6" t="n">
        <v>9.81697</v>
      </c>
      <c r="I2400" s="6" t="n">
        <v>0</v>
      </c>
      <c r="J2400" s="6" t="n">
        <v>27.88</v>
      </c>
      <c r="K2400" s="6" t="n">
        <v>0</v>
      </c>
      <c r="L2400" s="6" t="n">
        <v>1.00697</v>
      </c>
      <c r="M2400" s="10" t="n">
        <f aca="false">(G2400-L2400)*0.09807</f>
        <v>2.2277355639</v>
      </c>
      <c r="N2400" s="10" t="n">
        <f aca="false">(H2400-L2400)*0.09807</f>
        <v>0.8639967</v>
      </c>
      <c r="O2400" s="10" t="n">
        <f aca="false">H2400-L2400</f>
        <v>8.81</v>
      </c>
    </row>
    <row r="2401" customFormat="false" ht="13.5" hidden="false" customHeight="false" outlineLevel="0" collapsed="false">
      <c r="A2401" s="1" t="n">
        <f aca="false">$A$3+B2401/86400</f>
        <v>37543.5049768519</v>
      </c>
      <c r="B2401" s="6" t="n">
        <v>2830</v>
      </c>
      <c r="C2401" s="6" t="n">
        <v>99</v>
      </c>
      <c r="D2401" s="6" t="n">
        <v>21.46008</v>
      </c>
      <c r="E2401" s="6" t="n">
        <v>21.40886</v>
      </c>
      <c r="F2401" s="6" t="n">
        <v>24</v>
      </c>
      <c r="G2401" s="6" t="n">
        <v>23.72244</v>
      </c>
      <c r="H2401" s="6" t="n">
        <v>9.81694</v>
      </c>
      <c r="I2401" s="6" t="n">
        <v>0</v>
      </c>
      <c r="J2401" s="6" t="n">
        <v>27.88</v>
      </c>
      <c r="K2401" s="6" t="n">
        <v>0</v>
      </c>
      <c r="L2401" s="6" t="n">
        <v>1.006868</v>
      </c>
      <c r="M2401" s="10" t="n">
        <f aca="false">(G2401-L2401)*0.09807</f>
        <v>2.22771614604</v>
      </c>
      <c r="N2401" s="10" t="n">
        <f aca="false">(H2401-L2401)*0.09807</f>
        <v>0.86400376104</v>
      </c>
      <c r="O2401" s="10" t="n">
        <f aca="false">H2401-L2401</f>
        <v>8.810072</v>
      </c>
    </row>
    <row r="2402" customFormat="false" ht="13.5" hidden="false" customHeight="false" outlineLevel="0" collapsed="false">
      <c r="A2402" s="1" t="n">
        <f aca="false">$A$3+B2402/86400</f>
        <v>37543.5049884259</v>
      </c>
      <c r="B2402" s="6" t="n">
        <v>2831</v>
      </c>
      <c r="C2402" s="6" t="n">
        <v>99</v>
      </c>
      <c r="D2402" s="6" t="n">
        <v>21.46008</v>
      </c>
      <c r="E2402" s="6" t="n">
        <v>21.40252</v>
      </c>
      <c r="F2402" s="6" t="n">
        <v>24</v>
      </c>
      <c r="G2402" s="6" t="n">
        <v>23.72258</v>
      </c>
      <c r="H2402" s="6" t="n">
        <v>9.817</v>
      </c>
      <c r="I2402" s="6" t="n">
        <v>0</v>
      </c>
      <c r="J2402" s="6" t="n">
        <v>27.88</v>
      </c>
      <c r="K2402" s="6" t="n">
        <v>0</v>
      </c>
      <c r="L2402" s="6" t="n">
        <v>1.006868</v>
      </c>
      <c r="M2402" s="10" t="n">
        <f aca="false">(G2402-L2402)*0.09807</f>
        <v>2.22772987584</v>
      </c>
      <c r="N2402" s="10" t="n">
        <f aca="false">(H2402-L2402)*0.09807</f>
        <v>0.86400964524</v>
      </c>
      <c r="O2402" s="10" t="n">
        <f aca="false">H2402-L2402</f>
        <v>8.810132</v>
      </c>
    </row>
    <row r="2403" customFormat="false" ht="13.5" hidden="false" customHeight="false" outlineLevel="0" collapsed="false">
      <c r="A2403" s="1" t="n">
        <f aca="false">$A$3+B2403/86400</f>
        <v>37543.505</v>
      </c>
      <c r="B2403" s="6" t="n">
        <v>2832</v>
      </c>
      <c r="C2403" s="6" t="n">
        <v>99</v>
      </c>
      <c r="D2403" s="6" t="n">
        <v>21.46008</v>
      </c>
      <c r="E2403" s="6" t="n">
        <v>21.40569</v>
      </c>
      <c r="F2403" s="6" t="n">
        <v>24</v>
      </c>
      <c r="G2403" s="6" t="n">
        <v>23.72258</v>
      </c>
      <c r="H2403" s="6" t="n">
        <v>9.81723</v>
      </c>
      <c r="I2403" s="6" t="n">
        <v>0</v>
      </c>
      <c r="J2403" s="6" t="n">
        <v>27.88</v>
      </c>
      <c r="K2403" s="6" t="n">
        <v>0</v>
      </c>
      <c r="L2403" s="6" t="n">
        <v>1.006868</v>
      </c>
      <c r="M2403" s="10" t="n">
        <f aca="false">(G2403-L2403)*0.09807</f>
        <v>2.22772987584</v>
      </c>
      <c r="N2403" s="10" t="n">
        <f aca="false">(H2403-L2403)*0.09807</f>
        <v>0.86403220134</v>
      </c>
      <c r="O2403" s="10" t="n">
        <f aca="false">H2403-L2403</f>
        <v>8.810362</v>
      </c>
    </row>
    <row r="2404" customFormat="false" ht="13.5" hidden="false" customHeight="false" outlineLevel="0" collapsed="false">
      <c r="A2404" s="1" t="n">
        <f aca="false">$A$3+B2404/86400</f>
        <v>37543.5050115741</v>
      </c>
      <c r="B2404" s="6" t="n">
        <v>2833</v>
      </c>
      <c r="C2404" s="6" t="n">
        <v>99</v>
      </c>
      <c r="D2404" s="6" t="n">
        <v>21.45695</v>
      </c>
      <c r="E2404" s="6" t="n">
        <v>21.40569</v>
      </c>
      <c r="F2404" s="6" t="n">
        <v>24</v>
      </c>
      <c r="G2404" s="6" t="n">
        <v>23.72257</v>
      </c>
      <c r="H2404" s="6" t="n">
        <v>9.81749</v>
      </c>
      <c r="I2404" s="6" t="n">
        <v>0</v>
      </c>
      <c r="J2404" s="6" t="n">
        <v>27.88</v>
      </c>
      <c r="K2404" s="6" t="n">
        <v>0</v>
      </c>
      <c r="L2404" s="6" t="n">
        <v>1.006868</v>
      </c>
      <c r="M2404" s="10" t="n">
        <f aca="false">(G2404-L2404)*0.09807</f>
        <v>2.22772889514</v>
      </c>
      <c r="N2404" s="10" t="n">
        <f aca="false">(H2404-L2404)*0.09807</f>
        <v>0.86405769954</v>
      </c>
      <c r="O2404" s="10" t="n">
        <f aca="false">H2404-L2404</f>
        <v>8.810622</v>
      </c>
    </row>
    <row r="2405" customFormat="false" ht="13.5" hidden="false" customHeight="false" outlineLevel="0" collapsed="false">
      <c r="A2405" s="1" t="n">
        <f aca="false">$A$3+B2405/86400</f>
        <v>37543.5050231481</v>
      </c>
      <c r="B2405" s="6" t="n">
        <v>2834</v>
      </c>
      <c r="C2405" s="6" t="n">
        <v>99</v>
      </c>
      <c r="D2405" s="6" t="n">
        <v>21.45695</v>
      </c>
      <c r="E2405" s="6" t="n">
        <v>21.40252</v>
      </c>
      <c r="F2405" s="6" t="n">
        <v>24</v>
      </c>
      <c r="G2405" s="6" t="n">
        <v>23.72257</v>
      </c>
      <c r="H2405" s="6" t="n">
        <v>9.81752</v>
      </c>
      <c r="I2405" s="6" t="n">
        <v>0</v>
      </c>
      <c r="J2405" s="6" t="n">
        <v>27.88</v>
      </c>
      <c r="K2405" s="6" t="n">
        <v>0</v>
      </c>
      <c r="L2405" s="6" t="n">
        <v>1.006868</v>
      </c>
      <c r="M2405" s="10" t="n">
        <f aca="false">(G2405-L2405)*0.09807</f>
        <v>2.22772889514</v>
      </c>
      <c r="N2405" s="10" t="n">
        <f aca="false">(H2405-L2405)*0.09807</f>
        <v>0.86406064164</v>
      </c>
      <c r="O2405" s="10" t="n">
        <f aca="false">H2405-L2405</f>
        <v>8.810652</v>
      </c>
    </row>
    <row r="2406" customFormat="false" ht="13.5" hidden="false" customHeight="false" outlineLevel="0" collapsed="false">
      <c r="A2406" s="1" t="n">
        <f aca="false">$A$3+B2406/86400</f>
        <v>37543.5050347222</v>
      </c>
      <c r="B2406" s="6" t="n">
        <v>2835</v>
      </c>
      <c r="C2406" s="6" t="n">
        <v>99</v>
      </c>
      <c r="D2406" s="6" t="n">
        <v>21.46008</v>
      </c>
      <c r="E2406" s="6" t="n">
        <v>21.40569</v>
      </c>
      <c r="F2406" s="6" t="n">
        <v>24</v>
      </c>
      <c r="G2406" s="6" t="n">
        <v>23.72244</v>
      </c>
      <c r="H2406" s="6" t="n">
        <v>9.81749</v>
      </c>
      <c r="I2406" s="6" t="n">
        <v>0</v>
      </c>
      <c r="J2406" s="6" t="n">
        <v>27.88</v>
      </c>
      <c r="K2406" s="6" t="n">
        <v>0</v>
      </c>
      <c r="L2406" s="6" t="n">
        <v>1.006868</v>
      </c>
      <c r="M2406" s="10" t="n">
        <f aca="false">(G2406-L2406)*0.09807</f>
        <v>2.22771614604</v>
      </c>
      <c r="N2406" s="10" t="n">
        <f aca="false">(H2406-L2406)*0.09807</f>
        <v>0.86405769954</v>
      </c>
      <c r="O2406" s="10" t="n">
        <f aca="false">H2406-L2406</f>
        <v>8.810622</v>
      </c>
    </row>
    <row r="2407" customFormat="false" ht="13.5" hidden="false" customHeight="false" outlineLevel="0" collapsed="false">
      <c r="A2407" s="1" t="n">
        <f aca="false">$A$3+B2407/86400</f>
        <v>37543.5050462963</v>
      </c>
      <c r="B2407" s="6" t="n">
        <v>2836</v>
      </c>
      <c r="C2407" s="6" t="n">
        <v>99</v>
      </c>
      <c r="D2407" s="6" t="n">
        <v>21.45695</v>
      </c>
      <c r="E2407" s="6" t="n">
        <v>21.40252</v>
      </c>
      <c r="F2407" s="6" t="n">
        <v>24</v>
      </c>
      <c r="G2407" s="6" t="n">
        <v>23.72242</v>
      </c>
      <c r="H2407" s="6" t="n">
        <v>9.81778</v>
      </c>
      <c r="I2407" s="6" t="n">
        <v>0</v>
      </c>
      <c r="J2407" s="6" t="n">
        <v>27.88</v>
      </c>
      <c r="K2407" s="6" t="n">
        <v>0</v>
      </c>
      <c r="L2407" s="6" t="n">
        <v>1.006868</v>
      </c>
      <c r="M2407" s="10" t="n">
        <f aca="false">(G2407-L2407)*0.09807</f>
        <v>2.22771418464</v>
      </c>
      <c r="N2407" s="10" t="n">
        <f aca="false">(H2407-L2407)*0.09807</f>
        <v>0.86408613984</v>
      </c>
      <c r="O2407" s="10" t="n">
        <f aca="false">H2407-L2407</f>
        <v>8.810912</v>
      </c>
    </row>
    <row r="2408" customFormat="false" ht="13.5" hidden="false" customHeight="false" outlineLevel="0" collapsed="false">
      <c r="A2408" s="1" t="n">
        <f aca="false">$A$3+B2408/86400</f>
        <v>37543.5050578704</v>
      </c>
      <c r="B2408" s="6" t="n">
        <v>2837</v>
      </c>
      <c r="C2408" s="6" t="n">
        <v>99</v>
      </c>
      <c r="D2408" s="6" t="n">
        <v>21.46008</v>
      </c>
      <c r="E2408" s="6" t="n">
        <v>21.40569</v>
      </c>
      <c r="F2408" s="6" t="n">
        <v>24</v>
      </c>
      <c r="G2408" s="6" t="n">
        <v>23.72258</v>
      </c>
      <c r="H2408" s="6" t="n">
        <v>9.81775</v>
      </c>
      <c r="I2408" s="6" t="n">
        <v>0</v>
      </c>
      <c r="J2408" s="6" t="n">
        <v>27.88</v>
      </c>
      <c r="K2408" s="6" t="n">
        <v>0</v>
      </c>
      <c r="L2408" s="6" t="n">
        <v>1.006868</v>
      </c>
      <c r="M2408" s="10" t="n">
        <f aca="false">(G2408-L2408)*0.09807</f>
        <v>2.22772987584</v>
      </c>
      <c r="N2408" s="10" t="n">
        <f aca="false">(H2408-L2408)*0.09807</f>
        <v>0.86408319774</v>
      </c>
      <c r="O2408" s="10" t="n">
        <f aca="false">H2408-L2408</f>
        <v>8.810882</v>
      </c>
    </row>
    <row r="2409" customFormat="false" ht="13.5" hidden="false" customHeight="false" outlineLevel="0" collapsed="false">
      <c r="A2409" s="1" t="n">
        <f aca="false">$A$3+B2409/86400</f>
        <v>37543.5050694444</v>
      </c>
      <c r="B2409" s="6" t="n">
        <v>2838</v>
      </c>
      <c r="C2409" s="6" t="n">
        <v>99</v>
      </c>
      <c r="D2409" s="6" t="n">
        <v>21.45695</v>
      </c>
      <c r="E2409" s="6" t="n">
        <v>21.40252</v>
      </c>
      <c r="F2409" s="6" t="n">
        <v>24</v>
      </c>
      <c r="G2409" s="6" t="n">
        <v>23.72242</v>
      </c>
      <c r="H2409" s="6" t="n">
        <v>9.81791</v>
      </c>
      <c r="I2409" s="6" t="n">
        <v>0</v>
      </c>
      <c r="J2409" s="6" t="n">
        <v>27.88</v>
      </c>
      <c r="K2409" s="6" t="n">
        <v>0</v>
      </c>
      <c r="L2409" s="6" t="n">
        <v>1.006868</v>
      </c>
      <c r="M2409" s="10" t="n">
        <f aca="false">(G2409-L2409)*0.09807</f>
        <v>2.22771418464</v>
      </c>
      <c r="N2409" s="10" t="n">
        <f aca="false">(H2409-L2409)*0.09807</f>
        <v>0.86409888894</v>
      </c>
      <c r="O2409" s="10" t="n">
        <f aca="false">H2409-L2409</f>
        <v>8.811042</v>
      </c>
    </row>
    <row r="2410" customFormat="false" ht="13.5" hidden="false" customHeight="false" outlineLevel="0" collapsed="false">
      <c r="A2410" s="1" t="n">
        <f aca="false">$A$3+B2410/86400</f>
        <v>37543.5050810185</v>
      </c>
      <c r="B2410" s="6" t="n">
        <v>2839</v>
      </c>
      <c r="C2410" s="6" t="n">
        <v>99</v>
      </c>
      <c r="D2410" s="6" t="n">
        <v>21.46008</v>
      </c>
      <c r="E2410" s="6" t="n">
        <v>21.40569</v>
      </c>
      <c r="F2410" s="6" t="n">
        <v>24</v>
      </c>
      <c r="G2410" s="6" t="n">
        <v>23.72258</v>
      </c>
      <c r="H2410" s="6" t="n">
        <v>9.81788</v>
      </c>
      <c r="I2410" s="6" t="n">
        <v>0</v>
      </c>
      <c r="J2410" s="6" t="n">
        <v>27.88</v>
      </c>
      <c r="K2410" s="6" t="n">
        <v>0</v>
      </c>
      <c r="L2410" s="6" t="n">
        <v>1.006868</v>
      </c>
      <c r="M2410" s="10" t="n">
        <f aca="false">(G2410-L2410)*0.09807</f>
        <v>2.22772987584</v>
      </c>
      <c r="N2410" s="10" t="n">
        <f aca="false">(H2410-L2410)*0.09807</f>
        <v>0.86409594684</v>
      </c>
      <c r="O2410" s="10" t="n">
        <f aca="false">H2410-L2410</f>
        <v>8.811012</v>
      </c>
    </row>
    <row r="2411" customFormat="false" ht="13.5" hidden="false" customHeight="false" outlineLevel="0" collapsed="false">
      <c r="A2411" s="1" t="n">
        <f aca="false">$A$3+B2411/86400</f>
        <v>37543.5050925926</v>
      </c>
      <c r="B2411" s="6" t="n">
        <v>2840</v>
      </c>
      <c r="C2411" s="6" t="n">
        <v>99</v>
      </c>
      <c r="D2411" s="6" t="n">
        <v>21.46321</v>
      </c>
      <c r="E2411" s="6" t="n">
        <v>21.40569</v>
      </c>
      <c r="F2411" s="6" t="n">
        <v>24</v>
      </c>
      <c r="G2411" s="6" t="n">
        <v>23.72246</v>
      </c>
      <c r="H2411" s="6" t="n">
        <v>9.81801</v>
      </c>
      <c r="I2411" s="6" t="n">
        <v>0</v>
      </c>
      <c r="J2411" s="6" t="n">
        <v>27.88</v>
      </c>
      <c r="K2411" s="6" t="n">
        <v>0</v>
      </c>
      <c r="L2411" s="6" t="n">
        <v>1.006868</v>
      </c>
      <c r="M2411" s="10" t="n">
        <f aca="false">(G2411-L2411)*0.09807</f>
        <v>2.22771810744</v>
      </c>
      <c r="N2411" s="10" t="n">
        <f aca="false">(H2411-L2411)*0.09807</f>
        <v>0.86410869594</v>
      </c>
      <c r="O2411" s="10" t="n">
        <f aca="false">H2411-L2411</f>
        <v>8.811142</v>
      </c>
    </row>
    <row r="2412" customFormat="false" ht="13.5" hidden="false" customHeight="false" outlineLevel="0" collapsed="false">
      <c r="A2412" s="1" t="n">
        <f aca="false">$A$3+B2412/86400</f>
        <v>37543.5051041667</v>
      </c>
      <c r="B2412" s="6" t="n">
        <v>2841</v>
      </c>
      <c r="C2412" s="6" t="n">
        <v>99</v>
      </c>
      <c r="D2412" s="6" t="n">
        <v>21.45695</v>
      </c>
      <c r="E2412" s="6" t="n">
        <v>21.40252</v>
      </c>
      <c r="F2412" s="6" t="n">
        <v>24</v>
      </c>
      <c r="G2412" s="6" t="n">
        <v>23.72257</v>
      </c>
      <c r="H2412" s="6" t="n">
        <v>9.8183</v>
      </c>
      <c r="I2412" s="6" t="n">
        <v>0</v>
      </c>
      <c r="J2412" s="6" t="n">
        <v>27.88</v>
      </c>
      <c r="K2412" s="6" t="n">
        <v>0</v>
      </c>
      <c r="L2412" s="6" t="n">
        <v>1.006868</v>
      </c>
      <c r="M2412" s="10" t="n">
        <f aca="false">(G2412-L2412)*0.09807</f>
        <v>2.22772889514</v>
      </c>
      <c r="N2412" s="10" t="n">
        <f aca="false">(H2412-L2412)*0.09807</f>
        <v>0.86413713624</v>
      </c>
      <c r="O2412" s="10" t="n">
        <f aca="false">H2412-L2412</f>
        <v>8.811432</v>
      </c>
    </row>
    <row r="2413" customFormat="false" ht="13.5" hidden="false" customHeight="false" outlineLevel="0" collapsed="false">
      <c r="A2413" s="1" t="n">
        <f aca="false">$A$3+B2413/86400</f>
        <v>37543.5051157407</v>
      </c>
      <c r="B2413" s="6" t="n">
        <v>2842</v>
      </c>
      <c r="C2413" s="6" t="n">
        <v>99</v>
      </c>
      <c r="D2413" s="6" t="n">
        <v>21.45695</v>
      </c>
      <c r="E2413" s="6" t="n">
        <v>21.40886</v>
      </c>
      <c r="F2413" s="6" t="n">
        <v>24</v>
      </c>
      <c r="G2413" s="6" t="n">
        <v>23.72257</v>
      </c>
      <c r="H2413" s="6" t="n">
        <v>9.81824</v>
      </c>
      <c r="I2413" s="6" t="n">
        <v>0</v>
      </c>
      <c r="J2413" s="6" t="n">
        <v>27.88</v>
      </c>
      <c r="K2413" s="6" t="n">
        <v>0</v>
      </c>
      <c r="L2413" s="6" t="n">
        <v>1.006868</v>
      </c>
      <c r="M2413" s="10" t="n">
        <f aca="false">(G2413-L2413)*0.09807</f>
        <v>2.22772889514</v>
      </c>
      <c r="N2413" s="10" t="n">
        <f aca="false">(H2413-L2413)*0.09807</f>
        <v>0.86413125204</v>
      </c>
      <c r="O2413" s="10" t="n">
        <f aca="false">H2413-L2413</f>
        <v>8.811372</v>
      </c>
    </row>
    <row r="2414" customFormat="false" ht="13.5" hidden="false" customHeight="false" outlineLevel="0" collapsed="false">
      <c r="A2414" s="1" t="n">
        <f aca="false">$A$3+B2414/86400</f>
        <v>37543.5051273148</v>
      </c>
      <c r="B2414" s="6" t="n">
        <v>2843</v>
      </c>
      <c r="C2414" s="6" t="n">
        <v>99</v>
      </c>
      <c r="D2414" s="6" t="n">
        <v>21.46008</v>
      </c>
      <c r="E2414" s="6" t="n">
        <v>21.40569</v>
      </c>
      <c r="F2414" s="6" t="n">
        <v>24</v>
      </c>
      <c r="G2414" s="6" t="n">
        <v>23.72244</v>
      </c>
      <c r="H2414" s="6" t="n">
        <v>9.8184</v>
      </c>
      <c r="I2414" s="6" t="n">
        <v>0</v>
      </c>
      <c r="J2414" s="6" t="n">
        <v>27.88</v>
      </c>
      <c r="K2414" s="6" t="n">
        <v>0</v>
      </c>
      <c r="L2414" s="6" t="n">
        <v>1.00697</v>
      </c>
      <c r="M2414" s="10" t="n">
        <f aca="false">(G2414-L2414)*0.09807</f>
        <v>2.2277061429</v>
      </c>
      <c r="N2414" s="10" t="n">
        <f aca="false">(H2414-L2414)*0.09807</f>
        <v>0.8641369401</v>
      </c>
      <c r="O2414" s="10" t="n">
        <f aca="false">H2414-L2414</f>
        <v>8.81143</v>
      </c>
    </row>
    <row r="2415" customFormat="false" ht="13.5" hidden="false" customHeight="false" outlineLevel="0" collapsed="false">
      <c r="A2415" s="1" t="n">
        <f aca="false">$A$3+B2415/86400</f>
        <v>37543.5051388889</v>
      </c>
      <c r="B2415" s="6" t="n">
        <v>2844</v>
      </c>
      <c r="C2415" s="6" t="n">
        <v>99</v>
      </c>
      <c r="D2415" s="6" t="n">
        <v>21.45695</v>
      </c>
      <c r="E2415" s="6" t="n">
        <v>21.40252</v>
      </c>
      <c r="F2415" s="6" t="n">
        <v>24</v>
      </c>
      <c r="G2415" s="6" t="n">
        <v>23.72257</v>
      </c>
      <c r="H2415" s="6" t="n">
        <v>9.81856</v>
      </c>
      <c r="I2415" s="6" t="n">
        <v>0</v>
      </c>
      <c r="J2415" s="6" t="n">
        <v>27.88</v>
      </c>
      <c r="K2415" s="6" t="n">
        <v>0</v>
      </c>
      <c r="L2415" s="6" t="n">
        <v>1.006868</v>
      </c>
      <c r="M2415" s="10" t="n">
        <f aca="false">(G2415-L2415)*0.09807</f>
        <v>2.22772889514</v>
      </c>
      <c r="N2415" s="10" t="n">
        <f aca="false">(H2415-L2415)*0.09807</f>
        <v>0.86416263444</v>
      </c>
      <c r="O2415" s="10" t="n">
        <f aca="false">H2415-L2415</f>
        <v>8.811692</v>
      </c>
    </row>
    <row r="2416" customFormat="false" ht="13.5" hidden="false" customHeight="false" outlineLevel="0" collapsed="false">
      <c r="A2416" s="1" t="n">
        <f aca="false">$A$3+B2416/86400</f>
        <v>37543.505150463</v>
      </c>
      <c r="B2416" s="6" t="n">
        <v>2845</v>
      </c>
      <c r="C2416" s="6" t="n">
        <v>99</v>
      </c>
      <c r="D2416" s="6" t="n">
        <v>21.46321</v>
      </c>
      <c r="E2416" s="6" t="n">
        <v>21.40252</v>
      </c>
      <c r="F2416" s="6" t="n">
        <v>24</v>
      </c>
      <c r="G2416" s="6" t="n">
        <v>23.72246</v>
      </c>
      <c r="H2416" s="6" t="n">
        <v>9.81856</v>
      </c>
      <c r="I2416" s="6" t="n">
        <v>0</v>
      </c>
      <c r="J2416" s="6" t="n">
        <v>27.88</v>
      </c>
      <c r="K2416" s="6" t="n">
        <v>0</v>
      </c>
      <c r="L2416" s="6" t="n">
        <v>1.006868</v>
      </c>
      <c r="M2416" s="10" t="n">
        <f aca="false">(G2416-L2416)*0.09807</f>
        <v>2.22771810744</v>
      </c>
      <c r="N2416" s="10" t="n">
        <f aca="false">(H2416-L2416)*0.09807</f>
        <v>0.86416263444</v>
      </c>
      <c r="O2416" s="10" t="n">
        <f aca="false">H2416-L2416</f>
        <v>8.811692</v>
      </c>
    </row>
    <row r="2417" customFormat="false" ht="13.5" hidden="false" customHeight="false" outlineLevel="0" collapsed="false">
      <c r="A2417" s="1" t="n">
        <f aca="false">$A$3+B2417/86400</f>
        <v>37543.505162037</v>
      </c>
      <c r="B2417" s="6" t="n">
        <v>2846</v>
      </c>
      <c r="C2417" s="6" t="n">
        <v>99</v>
      </c>
      <c r="D2417" s="6" t="n">
        <v>21.45695</v>
      </c>
      <c r="E2417" s="6" t="n">
        <v>21.40569</v>
      </c>
      <c r="F2417" s="6" t="n">
        <v>24</v>
      </c>
      <c r="G2417" s="6" t="n">
        <v>23.72257</v>
      </c>
      <c r="H2417" s="6" t="n">
        <v>9.8184</v>
      </c>
      <c r="I2417" s="6" t="n">
        <v>0</v>
      </c>
      <c r="J2417" s="6" t="n">
        <v>27.88</v>
      </c>
      <c r="K2417" s="6" t="n">
        <v>0</v>
      </c>
      <c r="L2417" s="6" t="n">
        <v>1.006868</v>
      </c>
      <c r="M2417" s="10" t="n">
        <f aca="false">(G2417-L2417)*0.09807</f>
        <v>2.22772889514</v>
      </c>
      <c r="N2417" s="10" t="n">
        <f aca="false">(H2417-L2417)*0.09807</f>
        <v>0.86414694324</v>
      </c>
      <c r="O2417" s="10" t="n">
        <f aca="false">H2417-L2417</f>
        <v>8.811532</v>
      </c>
    </row>
    <row r="2418" customFormat="false" ht="13.5" hidden="false" customHeight="false" outlineLevel="0" collapsed="false">
      <c r="A2418" s="1" t="n">
        <f aca="false">$A$3+B2418/86400</f>
        <v>37543.5051736111</v>
      </c>
      <c r="B2418" s="6" t="n">
        <v>2847</v>
      </c>
      <c r="C2418" s="6" t="n">
        <v>99</v>
      </c>
      <c r="D2418" s="6" t="n">
        <v>21.46008</v>
      </c>
      <c r="E2418" s="6" t="n">
        <v>21.40252</v>
      </c>
      <c r="F2418" s="6" t="n">
        <v>24</v>
      </c>
      <c r="G2418" s="6" t="n">
        <v>23.7223</v>
      </c>
      <c r="H2418" s="6" t="n">
        <v>9.81869</v>
      </c>
      <c r="I2418" s="6" t="n">
        <v>0</v>
      </c>
      <c r="J2418" s="6" t="n">
        <v>27.88</v>
      </c>
      <c r="K2418" s="6" t="n">
        <v>0</v>
      </c>
      <c r="L2418" s="6" t="n">
        <v>1.006868</v>
      </c>
      <c r="M2418" s="10" t="n">
        <f aca="false">(G2418-L2418)*0.09807</f>
        <v>2.22770241624</v>
      </c>
      <c r="N2418" s="10" t="n">
        <f aca="false">(H2418-L2418)*0.09807</f>
        <v>0.86417538354</v>
      </c>
      <c r="O2418" s="10" t="n">
        <f aca="false">H2418-L2418</f>
        <v>8.811822</v>
      </c>
    </row>
    <row r="2419" customFormat="false" ht="13.5" hidden="false" customHeight="false" outlineLevel="0" collapsed="false">
      <c r="A2419" s="1" t="n">
        <f aca="false">$A$3+B2419/86400</f>
        <v>37543.5051851852</v>
      </c>
      <c r="B2419" s="6" t="n">
        <v>2848</v>
      </c>
      <c r="C2419" s="6" t="n">
        <v>99</v>
      </c>
      <c r="D2419" s="6" t="n">
        <v>21.46008</v>
      </c>
      <c r="E2419" s="6" t="n">
        <v>21.40569</v>
      </c>
      <c r="F2419" s="6" t="n">
        <v>24</v>
      </c>
      <c r="G2419" s="6" t="n">
        <v>23.72258</v>
      </c>
      <c r="H2419" s="6" t="n">
        <v>9.81879</v>
      </c>
      <c r="I2419" s="6" t="n">
        <v>0</v>
      </c>
      <c r="J2419" s="6" t="n">
        <v>27.88</v>
      </c>
      <c r="K2419" s="6" t="n">
        <v>0</v>
      </c>
      <c r="L2419" s="6" t="n">
        <v>1.006868</v>
      </c>
      <c r="M2419" s="10" t="n">
        <f aca="false">(G2419-L2419)*0.09807</f>
        <v>2.22772987584</v>
      </c>
      <c r="N2419" s="10" t="n">
        <f aca="false">(H2419-L2419)*0.09807</f>
        <v>0.86418519054</v>
      </c>
      <c r="O2419" s="10" t="n">
        <f aca="false">H2419-L2419</f>
        <v>8.811922</v>
      </c>
    </row>
    <row r="2420" customFormat="false" ht="13.5" hidden="false" customHeight="false" outlineLevel="0" collapsed="false">
      <c r="A2420" s="1" t="n">
        <f aca="false">$A$3+B2420/86400</f>
        <v>37543.5051967593</v>
      </c>
      <c r="B2420" s="6" t="n">
        <v>2849</v>
      </c>
      <c r="C2420" s="6" t="n">
        <v>99</v>
      </c>
      <c r="D2420" s="6" t="n">
        <v>21.46008</v>
      </c>
      <c r="E2420" s="6" t="n">
        <v>21.40569</v>
      </c>
      <c r="F2420" s="6" t="n">
        <v>24</v>
      </c>
      <c r="G2420" s="6" t="n">
        <v>23.72244</v>
      </c>
      <c r="H2420" s="6" t="n">
        <v>9.81879</v>
      </c>
      <c r="I2420" s="6" t="n">
        <v>0</v>
      </c>
      <c r="J2420" s="6" t="n">
        <v>27.88</v>
      </c>
      <c r="K2420" s="6" t="n">
        <v>0</v>
      </c>
      <c r="L2420" s="6" t="n">
        <v>1.006868</v>
      </c>
      <c r="M2420" s="10" t="n">
        <f aca="false">(G2420-L2420)*0.09807</f>
        <v>2.22771614604</v>
      </c>
      <c r="N2420" s="10" t="n">
        <f aca="false">(H2420-L2420)*0.09807</f>
        <v>0.86418519054</v>
      </c>
      <c r="O2420" s="10" t="n">
        <f aca="false">H2420-L2420</f>
        <v>8.811922</v>
      </c>
    </row>
    <row r="2421" customFormat="false" ht="13.5" hidden="false" customHeight="false" outlineLevel="0" collapsed="false">
      <c r="A2421" s="1" t="n">
        <f aca="false">$A$3+B2421/86400</f>
        <v>37543.5052083333</v>
      </c>
      <c r="B2421" s="6" t="n">
        <v>2850</v>
      </c>
      <c r="C2421" s="6" t="n">
        <v>99</v>
      </c>
      <c r="D2421" s="6" t="n">
        <v>21.45695</v>
      </c>
      <c r="E2421" s="6" t="n">
        <v>21.40886</v>
      </c>
      <c r="F2421" s="6" t="n">
        <v>24</v>
      </c>
      <c r="G2421" s="6" t="n">
        <v>23.72257</v>
      </c>
      <c r="H2421" s="6" t="n">
        <v>9.81902</v>
      </c>
      <c r="I2421" s="6" t="n">
        <v>0</v>
      </c>
      <c r="J2421" s="6" t="n">
        <v>27.88</v>
      </c>
      <c r="K2421" s="6" t="n">
        <v>0</v>
      </c>
      <c r="L2421" s="6" t="n">
        <v>1.006868</v>
      </c>
      <c r="M2421" s="10" t="n">
        <f aca="false">(G2421-L2421)*0.09807</f>
        <v>2.22772889514</v>
      </c>
      <c r="N2421" s="10" t="n">
        <f aca="false">(H2421-L2421)*0.09807</f>
        <v>0.86420774664</v>
      </c>
      <c r="O2421" s="10" t="n">
        <f aca="false">H2421-L2421</f>
        <v>8.812152</v>
      </c>
    </row>
    <row r="2422" customFormat="false" ht="13.5" hidden="false" customHeight="false" outlineLevel="0" collapsed="false">
      <c r="A2422" s="1" t="n">
        <f aca="false">$A$3+B2422/86400</f>
        <v>37543.5052199074</v>
      </c>
      <c r="B2422" s="6" t="n">
        <v>2851</v>
      </c>
      <c r="C2422" s="6" t="n">
        <v>99</v>
      </c>
      <c r="D2422" s="6" t="n">
        <v>21.46321</v>
      </c>
      <c r="E2422" s="6" t="n">
        <v>21.40886</v>
      </c>
      <c r="F2422" s="6" t="n">
        <v>24</v>
      </c>
      <c r="G2422" s="6" t="n">
        <v>23.72231</v>
      </c>
      <c r="H2422" s="6" t="n">
        <v>9.81902</v>
      </c>
      <c r="I2422" s="6" t="n">
        <v>0</v>
      </c>
      <c r="J2422" s="6" t="n">
        <v>27.88</v>
      </c>
      <c r="K2422" s="6" t="n">
        <v>0</v>
      </c>
      <c r="L2422" s="6" t="n">
        <v>1.006868</v>
      </c>
      <c r="M2422" s="10" t="n">
        <f aca="false">(G2422-L2422)*0.09807</f>
        <v>2.22770339694</v>
      </c>
      <c r="N2422" s="10" t="n">
        <f aca="false">(H2422-L2422)*0.09807</f>
        <v>0.86420774664</v>
      </c>
      <c r="O2422" s="10" t="n">
        <f aca="false">H2422-L2422</f>
        <v>8.812152</v>
      </c>
    </row>
    <row r="2423" customFormat="false" ht="13.5" hidden="false" customHeight="false" outlineLevel="0" collapsed="false">
      <c r="A2423" s="1" t="n">
        <f aca="false">$A$3+B2423/86400</f>
        <v>37543.5052314815</v>
      </c>
      <c r="B2423" s="6" t="n">
        <v>2852</v>
      </c>
      <c r="C2423" s="6" t="n">
        <v>99</v>
      </c>
      <c r="D2423" s="6" t="n">
        <v>21.45695</v>
      </c>
      <c r="E2423" s="6" t="n">
        <v>21.40252</v>
      </c>
      <c r="F2423" s="6" t="n">
        <v>24</v>
      </c>
      <c r="G2423" s="6" t="n">
        <v>23.72228</v>
      </c>
      <c r="H2423" s="6" t="n">
        <v>9.81921</v>
      </c>
      <c r="I2423" s="6" t="n">
        <v>0</v>
      </c>
      <c r="J2423" s="6" t="n">
        <v>27.88</v>
      </c>
      <c r="K2423" s="6" t="n">
        <v>0</v>
      </c>
      <c r="L2423" s="6" t="n">
        <v>1.006868</v>
      </c>
      <c r="M2423" s="10" t="n">
        <f aca="false">(G2423-L2423)*0.09807</f>
        <v>2.22770045484</v>
      </c>
      <c r="N2423" s="10" t="n">
        <f aca="false">(H2423-L2423)*0.09807</f>
        <v>0.86422637994</v>
      </c>
      <c r="O2423" s="10" t="n">
        <f aca="false">H2423-L2423</f>
        <v>8.812342</v>
      </c>
    </row>
    <row r="2424" customFormat="false" ht="13.5" hidden="false" customHeight="false" outlineLevel="0" collapsed="false">
      <c r="A2424" s="1" t="n">
        <f aca="false">$A$3+B2424/86400</f>
        <v>37543.5052430556</v>
      </c>
      <c r="B2424" s="6" t="n">
        <v>2853</v>
      </c>
      <c r="C2424" s="6" t="n">
        <v>99</v>
      </c>
      <c r="D2424" s="6" t="n">
        <v>21.46321</v>
      </c>
      <c r="E2424" s="6" t="n">
        <v>21.40569</v>
      </c>
      <c r="F2424" s="6" t="n">
        <v>24</v>
      </c>
      <c r="G2424" s="6" t="n">
        <v>23.72246</v>
      </c>
      <c r="H2424" s="6" t="n">
        <v>9.81918</v>
      </c>
      <c r="I2424" s="6" t="n">
        <v>0</v>
      </c>
      <c r="J2424" s="6" t="n">
        <v>27.88</v>
      </c>
      <c r="K2424" s="6" t="n">
        <v>0</v>
      </c>
      <c r="L2424" s="6" t="n">
        <v>1.006868</v>
      </c>
      <c r="M2424" s="10" t="n">
        <f aca="false">(G2424-L2424)*0.09807</f>
        <v>2.22771810744</v>
      </c>
      <c r="N2424" s="10" t="n">
        <f aca="false">(H2424-L2424)*0.09807</f>
        <v>0.86422343784</v>
      </c>
      <c r="O2424" s="10" t="n">
        <f aca="false">H2424-L2424</f>
        <v>8.812312</v>
      </c>
    </row>
    <row r="2425" customFormat="false" ht="13.5" hidden="false" customHeight="false" outlineLevel="0" collapsed="false">
      <c r="A2425" s="1" t="n">
        <f aca="false">$A$3+B2425/86400</f>
        <v>37543.5052546296</v>
      </c>
      <c r="B2425" s="6" t="n">
        <v>2854</v>
      </c>
      <c r="C2425" s="6" t="n">
        <v>99</v>
      </c>
      <c r="D2425" s="6" t="n">
        <v>21.45695</v>
      </c>
      <c r="E2425" s="6" t="n">
        <v>21.40252</v>
      </c>
      <c r="F2425" s="6" t="n">
        <v>24</v>
      </c>
      <c r="G2425" s="6" t="n">
        <v>23.72242</v>
      </c>
      <c r="H2425" s="6" t="n">
        <v>9.81921</v>
      </c>
      <c r="I2425" s="6" t="n">
        <v>0</v>
      </c>
      <c r="J2425" s="6" t="n">
        <v>27.88</v>
      </c>
      <c r="K2425" s="6" t="n">
        <v>0</v>
      </c>
      <c r="L2425" s="6" t="n">
        <v>1.006868</v>
      </c>
      <c r="M2425" s="10" t="n">
        <f aca="false">(G2425-L2425)*0.09807</f>
        <v>2.22771418464</v>
      </c>
      <c r="N2425" s="10" t="n">
        <f aca="false">(H2425-L2425)*0.09807</f>
        <v>0.86422637994</v>
      </c>
      <c r="O2425" s="10" t="n">
        <f aca="false">H2425-L2425</f>
        <v>8.812342</v>
      </c>
    </row>
    <row r="2426" customFormat="false" ht="13.5" hidden="false" customHeight="false" outlineLevel="0" collapsed="false">
      <c r="A2426" s="1" t="n">
        <f aca="false">$A$3+B2426/86400</f>
        <v>37543.5052662037</v>
      </c>
      <c r="B2426" s="6" t="n">
        <v>2855</v>
      </c>
      <c r="C2426" s="6" t="n">
        <v>99</v>
      </c>
      <c r="D2426" s="6" t="n">
        <v>21.46008</v>
      </c>
      <c r="E2426" s="6" t="n">
        <v>21.40252</v>
      </c>
      <c r="F2426" s="6" t="n">
        <v>24</v>
      </c>
      <c r="G2426" s="6" t="n">
        <v>23.72244</v>
      </c>
      <c r="H2426" s="6" t="n">
        <v>9.8196</v>
      </c>
      <c r="I2426" s="6" t="n">
        <v>0</v>
      </c>
      <c r="J2426" s="6" t="n">
        <v>27.88</v>
      </c>
      <c r="K2426" s="6" t="n">
        <v>0</v>
      </c>
      <c r="L2426" s="6" t="n">
        <v>1.006868</v>
      </c>
      <c r="M2426" s="10" t="n">
        <f aca="false">(G2426-L2426)*0.09807</f>
        <v>2.22771614604</v>
      </c>
      <c r="N2426" s="10" t="n">
        <f aca="false">(H2426-L2426)*0.09807</f>
        <v>0.86426462724</v>
      </c>
      <c r="O2426" s="10" t="n">
        <f aca="false">H2426-L2426</f>
        <v>8.812732</v>
      </c>
    </row>
    <row r="2427" customFormat="false" ht="13.5" hidden="false" customHeight="false" outlineLevel="0" collapsed="false">
      <c r="A2427" s="1" t="n">
        <f aca="false">$A$3+B2427/86400</f>
        <v>37543.5052777778</v>
      </c>
      <c r="B2427" s="6" t="n">
        <v>2856</v>
      </c>
      <c r="C2427" s="6" t="n">
        <v>99</v>
      </c>
      <c r="D2427" s="6" t="n">
        <v>21.46321</v>
      </c>
      <c r="E2427" s="6" t="n">
        <v>21.40569</v>
      </c>
      <c r="F2427" s="6" t="n">
        <v>24</v>
      </c>
      <c r="G2427" s="6" t="n">
        <v>23.72246</v>
      </c>
      <c r="H2427" s="6" t="n">
        <v>9.81957</v>
      </c>
      <c r="I2427" s="6" t="n">
        <v>0</v>
      </c>
      <c r="J2427" s="6" t="n">
        <v>27.88</v>
      </c>
      <c r="K2427" s="6" t="n">
        <v>0</v>
      </c>
      <c r="L2427" s="6" t="n">
        <v>1.006868</v>
      </c>
      <c r="M2427" s="10" t="n">
        <f aca="false">(G2427-L2427)*0.09807</f>
        <v>2.22771810744</v>
      </c>
      <c r="N2427" s="10" t="n">
        <f aca="false">(H2427-L2427)*0.09807</f>
        <v>0.86426168514</v>
      </c>
      <c r="O2427" s="10" t="n">
        <f aca="false">H2427-L2427</f>
        <v>8.812702</v>
      </c>
    </row>
    <row r="2428" customFormat="false" ht="13.5" hidden="false" customHeight="false" outlineLevel="0" collapsed="false">
      <c r="A2428" s="1" t="n">
        <f aca="false">$A$3+B2428/86400</f>
        <v>37543.5052893519</v>
      </c>
      <c r="B2428" s="6" t="n">
        <v>2857</v>
      </c>
      <c r="C2428" s="6" t="n">
        <v>99</v>
      </c>
      <c r="D2428" s="6" t="n">
        <v>21.45695</v>
      </c>
      <c r="E2428" s="6" t="n">
        <v>21.40569</v>
      </c>
      <c r="F2428" s="6" t="n">
        <v>24</v>
      </c>
      <c r="G2428" s="6" t="n">
        <v>23.72242</v>
      </c>
      <c r="H2428" s="6" t="n">
        <v>9.81957</v>
      </c>
      <c r="I2428" s="6" t="n">
        <v>0</v>
      </c>
      <c r="J2428" s="6" t="n">
        <v>27.88</v>
      </c>
      <c r="K2428" s="6" t="n">
        <v>0</v>
      </c>
      <c r="L2428" s="6" t="n">
        <v>1.006868</v>
      </c>
      <c r="M2428" s="10" t="n">
        <f aca="false">(G2428-L2428)*0.09807</f>
        <v>2.22771418464</v>
      </c>
      <c r="N2428" s="10" t="n">
        <f aca="false">(H2428-L2428)*0.09807</f>
        <v>0.86426168514</v>
      </c>
      <c r="O2428" s="10" t="n">
        <f aca="false">H2428-L2428</f>
        <v>8.812702</v>
      </c>
    </row>
    <row r="2429" customFormat="false" ht="13.5" hidden="false" customHeight="false" outlineLevel="0" collapsed="false">
      <c r="A2429" s="1" t="n">
        <f aca="false">$A$3+B2429/86400</f>
        <v>37543.5053009259</v>
      </c>
      <c r="B2429" s="6" t="n">
        <v>2858</v>
      </c>
      <c r="C2429" s="6" t="n">
        <v>99</v>
      </c>
      <c r="D2429" s="6" t="n">
        <v>21.46321</v>
      </c>
      <c r="E2429" s="6" t="n">
        <v>21.40569</v>
      </c>
      <c r="F2429" s="6" t="n">
        <v>24</v>
      </c>
      <c r="G2429" s="6" t="n">
        <v>23.72231</v>
      </c>
      <c r="H2429" s="6" t="n">
        <v>9.81957</v>
      </c>
      <c r="I2429" s="6" t="n">
        <v>0</v>
      </c>
      <c r="J2429" s="6" t="n">
        <v>27.88</v>
      </c>
      <c r="K2429" s="6" t="n">
        <v>0</v>
      </c>
      <c r="L2429" s="6" t="n">
        <v>1.006868</v>
      </c>
      <c r="M2429" s="10" t="n">
        <f aca="false">(G2429-L2429)*0.09807</f>
        <v>2.22770339694</v>
      </c>
      <c r="N2429" s="10" t="n">
        <f aca="false">(H2429-L2429)*0.09807</f>
        <v>0.86426168514</v>
      </c>
      <c r="O2429" s="10" t="n">
        <f aca="false">H2429-L2429</f>
        <v>8.812702</v>
      </c>
    </row>
    <row r="2430" customFormat="false" ht="13.5" hidden="false" customHeight="false" outlineLevel="0" collapsed="false">
      <c r="A2430" s="1" t="n">
        <f aca="false">$A$3+B2430/86400</f>
        <v>37543.5053125</v>
      </c>
      <c r="B2430" s="6" t="n">
        <v>2859</v>
      </c>
      <c r="C2430" s="6" t="n">
        <v>99</v>
      </c>
      <c r="D2430" s="6" t="n">
        <v>21.46008</v>
      </c>
      <c r="E2430" s="6" t="n">
        <v>21.40252</v>
      </c>
      <c r="F2430" s="6" t="n">
        <v>24</v>
      </c>
      <c r="G2430" s="6" t="n">
        <v>23.72244</v>
      </c>
      <c r="H2430" s="6" t="n">
        <v>9.81998</v>
      </c>
      <c r="I2430" s="6" t="n">
        <v>0</v>
      </c>
      <c r="J2430" s="6" t="n">
        <v>27.88</v>
      </c>
      <c r="K2430" s="6" t="n">
        <v>0</v>
      </c>
      <c r="L2430" s="6" t="n">
        <v>1.006868</v>
      </c>
      <c r="M2430" s="10" t="n">
        <f aca="false">(G2430-L2430)*0.09807</f>
        <v>2.22771614604</v>
      </c>
      <c r="N2430" s="10" t="n">
        <f aca="false">(H2430-L2430)*0.09807</f>
        <v>0.86430189384</v>
      </c>
      <c r="O2430" s="10" t="n">
        <f aca="false">H2430-L2430</f>
        <v>8.813112</v>
      </c>
    </row>
    <row r="2431" customFormat="false" ht="13.5" hidden="false" customHeight="false" outlineLevel="0" collapsed="false">
      <c r="A2431" s="1" t="n">
        <f aca="false">$A$3+B2431/86400</f>
        <v>37543.5053240741</v>
      </c>
      <c r="B2431" s="6" t="n">
        <v>2860</v>
      </c>
      <c r="C2431" s="6" t="n">
        <v>99</v>
      </c>
      <c r="D2431" s="6" t="n">
        <v>21.46008</v>
      </c>
      <c r="E2431" s="6" t="n">
        <v>21.40886</v>
      </c>
      <c r="F2431" s="6" t="n">
        <v>24</v>
      </c>
      <c r="G2431" s="6" t="n">
        <v>23.72244</v>
      </c>
      <c r="H2431" s="6" t="n">
        <v>9.81993</v>
      </c>
      <c r="I2431" s="6" t="n">
        <v>0</v>
      </c>
      <c r="J2431" s="6" t="n">
        <v>27.88</v>
      </c>
      <c r="K2431" s="6" t="n">
        <v>0</v>
      </c>
      <c r="L2431" s="6" t="n">
        <v>1.006868</v>
      </c>
      <c r="M2431" s="10" t="n">
        <f aca="false">(G2431-L2431)*0.09807</f>
        <v>2.22771614604</v>
      </c>
      <c r="N2431" s="10" t="n">
        <f aca="false">(H2431-L2431)*0.09807</f>
        <v>0.86429699034</v>
      </c>
      <c r="O2431" s="10" t="n">
        <f aca="false">H2431-L2431</f>
        <v>8.813062</v>
      </c>
    </row>
    <row r="2432" customFormat="false" ht="13.5" hidden="false" customHeight="false" outlineLevel="0" collapsed="false">
      <c r="A2432" s="1" t="n">
        <f aca="false">$A$3+B2432/86400</f>
        <v>37543.5053356481</v>
      </c>
      <c r="B2432" s="6" t="n">
        <v>2861</v>
      </c>
      <c r="C2432" s="6" t="n">
        <v>99</v>
      </c>
      <c r="D2432" s="6" t="n">
        <v>21.46321</v>
      </c>
      <c r="E2432" s="6" t="n">
        <v>21.40252</v>
      </c>
      <c r="F2432" s="6" t="n">
        <v>24</v>
      </c>
      <c r="G2432" s="6" t="n">
        <v>23.72246</v>
      </c>
      <c r="H2432" s="6" t="n">
        <v>9.82011</v>
      </c>
      <c r="I2432" s="6" t="n">
        <v>0</v>
      </c>
      <c r="J2432" s="6" t="n">
        <v>27.88</v>
      </c>
      <c r="K2432" s="6" t="n">
        <v>0</v>
      </c>
      <c r="L2432" s="6" t="n">
        <v>1.006868</v>
      </c>
      <c r="M2432" s="10" t="n">
        <f aca="false">(G2432-L2432)*0.09807</f>
        <v>2.22771810744</v>
      </c>
      <c r="N2432" s="10" t="n">
        <f aca="false">(H2432-L2432)*0.09807</f>
        <v>0.86431464294</v>
      </c>
      <c r="O2432" s="10" t="n">
        <f aca="false">H2432-L2432</f>
        <v>8.813242</v>
      </c>
    </row>
    <row r="2433" customFormat="false" ht="13.5" hidden="false" customHeight="false" outlineLevel="0" collapsed="false">
      <c r="A2433" s="1" t="n">
        <f aca="false">$A$3+B2433/86400</f>
        <v>37543.5053472222</v>
      </c>
      <c r="B2433" s="6" t="n">
        <v>2862</v>
      </c>
      <c r="C2433" s="6" t="n">
        <v>99</v>
      </c>
      <c r="D2433" s="6" t="n">
        <v>21.46008</v>
      </c>
      <c r="E2433" s="6" t="n">
        <v>21.40252</v>
      </c>
      <c r="F2433" s="6" t="n">
        <v>24</v>
      </c>
      <c r="G2433" s="6" t="n">
        <v>23.7223</v>
      </c>
      <c r="H2433" s="6" t="n">
        <v>9.82024</v>
      </c>
      <c r="I2433" s="6" t="n">
        <v>0</v>
      </c>
      <c r="J2433" s="6" t="n">
        <v>27.88</v>
      </c>
      <c r="K2433" s="6" t="n">
        <v>0</v>
      </c>
      <c r="L2433" s="6" t="n">
        <v>1.006868</v>
      </c>
      <c r="M2433" s="10" t="n">
        <f aca="false">(G2433-L2433)*0.09807</f>
        <v>2.22770241624</v>
      </c>
      <c r="N2433" s="10" t="n">
        <f aca="false">(H2433-L2433)*0.09807</f>
        <v>0.86432739204</v>
      </c>
      <c r="O2433" s="10" t="n">
        <f aca="false">H2433-L2433</f>
        <v>8.813372</v>
      </c>
    </row>
    <row r="2434" customFormat="false" ht="13.5" hidden="false" customHeight="false" outlineLevel="0" collapsed="false">
      <c r="A2434" s="1" t="n">
        <f aca="false">$A$3+B2434/86400</f>
        <v>37543.5053587963</v>
      </c>
      <c r="B2434" s="6" t="n">
        <v>2863</v>
      </c>
      <c r="C2434" s="6" t="n">
        <v>99</v>
      </c>
      <c r="D2434" s="6" t="n">
        <v>21.46321</v>
      </c>
      <c r="E2434" s="6" t="n">
        <v>21.40886</v>
      </c>
      <c r="F2434" s="6" t="n">
        <v>24</v>
      </c>
      <c r="G2434" s="6" t="n">
        <v>23.72246</v>
      </c>
      <c r="H2434" s="6" t="n">
        <v>9.82019</v>
      </c>
      <c r="I2434" s="6" t="n">
        <v>0</v>
      </c>
      <c r="J2434" s="6" t="n">
        <v>27.88</v>
      </c>
      <c r="K2434" s="6" t="n">
        <v>0</v>
      </c>
      <c r="L2434" s="6" t="n">
        <v>1.006868</v>
      </c>
      <c r="M2434" s="10" t="n">
        <f aca="false">(G2434-L2434)*0.09807</f>
        <v>2.22771810744</v>
      </c>
      <c r="N2434" s="10" t="n">
        <f aca="false">(H2434-L2434)*0.09807</f>
        <v>0.86432248854</v>
      </c>
      <c r="O2434" s="10" t="n">
        <f aca="false">H2434-L2434</f>
        <v>8.813322</v>
      </c>
    </row>
    <row r="2435" customFormat="false" ht="13.5" hidden="false" customHeight="false" outlineLevel="0" collapsed="false">
      <c r="A2435" s="1" t="n">
        <f aca="false">$A$3+B2435/86400</f>
        <v>37543.5053703704</v>
      </c>
      <c r="B2435" s="6" t="n">
        <v>2864</v>
      </c>
      <c r="C2435" s="6" t="n">
        <v>99</v>
      </c>
      <c r="D2435" s="6" t="n">
        <v>21.45695</v>
      </c>
      <c r="E2435" s="6" t="n">
        <v>21.40569</v>
      </c>
      <c r="F2435" s="6" t="n">
        <v>24</v>
      </c>
      <c r="G2435" s="6" t="n">
        <v>23.72242</v>
      </c>
      <c r="H2435" s="6" t="n">
        <v>9.82035</v>
      </c>
      <c r="I2435" s="6" t="n">
        <v>0</v>
      </c>
      <c r="J2435" s="6" t="n">
        <v>27.88</v>
      </c>
      <c r="K2435" s="6" t="n">
        <v>0</v>
      </c>
      <c r="L2435" s="6" t="n">
        <v>1.006868</v>
      </c>
      <c r="M2435" s="10" t="n">
        <f aca="false">(G2435-L2435)*0.09807</f>
        <v>2.22771418464</v>
      </c>
      <c r="N2435" s="10" t="n">
        <f aca="false">(H2435-L2435)*0.09807</f>
        <v>0.86433817974</v>
      </c>
      <c r="O2435" s="10" t="n">
        <f aca="false">H2435-L2435</f>
        <v>8.813482</v>
      </c>
    </row>
    <row r="2436" customFormat="false" ht="13.5" hidden="false" customHeight="false" outlineLevel="0" collapsed="false">
      <c r="A2436" s="1" t="n">
        <f aca="false">$A$3+B2436/86400</f>
        <v>37543.5053819444</v>
      </c>
      <c r="B2436" s="6" t="n">
        <v>2865</v>
      </c>
      <c r="C2436" s="6" t="n">
        <v>99</v>
      </c>
      <c r="D2436" s="6" t="n">
        <v>21.45695</v>
      </c>
      <c r="E2436" s="6" t="n">
        <v>21.40886</v>
      </c>
      <c r="F2436" s="6" t="n">
        <v>24</v>
      </c>
      <c r="G2436" s="6" t="n">
        <v>23.72242</v>
      </c>
      <c r="H2436" s="6" t="n">
        <v>9.82045</v>
      </c>
      <c r="I2436" s="6" t="n">
        <v>0</v>
      </c>
      <c r="J2436" s="6" t="n">
        <v>27.88</v>
      </c>
      <c r="K2436" s="6" t="n">
        <v>0</v>
      </c>
      <c r="L2436" s="6" t="n">
        <v>1.006868</v>
      </c>
      <c r="M2436" s="10" t="n">
        <f aca="false">(G2436-L2436)*0.09807</f>
        <v>2.22771418464</v>
      </c>
      <c r="N2436" s="10" t="n">
        <f aca="false">(H2436-L2436)*0.09807</f>
        <v>0.86434798674</v>
      </c>
      <c r="O2436" s="10" t="n">
        <f aca="false">H2436-L2436</f>
        <v>8.813582</v>
      </c>
    </row>
    <row r="2437" customFormat="false" ht="13.5" hidden="false" customHeight="false" outlineLevel="0" collapsed="false">
      <c r="A2437" s="1" t="n">
        <f aca="false">$A$3+B2437/86400</f>
        <v>37543.5053935185</v>
      </c>
      <c r="B2437" s="6" t="n">
        <v>2866</v>
      </c>
      <c r="C2437" s="6" t="n">
        <v>99</v>
      </c>
      <c r="D2437" s="6" t="n">
        <v>21.46008</v>
      </c>
      <c r="E2437" s="6" t="n">
        <v>21.40569</v>
      </c>
      <c r="F2437" s="6" t="n">
        <v>24</v>
      </c>
      <c r="G2437" s="6" t="n">
        <v>23.72244</v>
      </c>
      <c r="H2437" s="6" t="n">
        <v>9.82048</v>
      </c>
      <c r="I2437" s="6" t="n">
        <v>0</v>
      </c>
      <c r="J2437" s="6" t="n">
        <v>27.88</v>
      </c>
      <c r="K2437" s="6" t="n">
        <v>0</v>
      </c>
      <c r="L2437" s="6" t="n">
        <v>1.006868</v>
      </c>
      <c r="M2437" s="10" t="n">
        <f aca="false">(G2437-L2437)*0.09807</f>
        <v>2.22771614604</v>
      </c>
      <c r="N2437" s="10" t="n">
        <f aca="false">(H2437-L2437)*0.09807</f>
        <v>0.86435092884</v>
      </c>
      <c r="O2437" s="10" t="n">
        <f aca="false">H2437-L2437</f>
        <v>8.813612</v>
      </c>
    </row>
    <row r="2438" customFormat="false" ht="13.5" hidden="false" customHeight="false" outlineLevel="0" collapsed="false">
      <c r="A2438" s="1" t="n">
        <f aca="false">$A$3+B2438/86400</f>
        <v>37543.5054050926</v>
      </c>
      <c r="B2438" s="6" t="n">
        <v>2867</v>
      </c>
      <c r="C2438" s="6" t="n">
        <v>99</v>
      </c>
      <c r="D2438" s="6" t="n">
        <v>21.45695</v>
      </c>
      <c r="E2438" s="6" t="n">
        <v>21.40886</v>
      </c>
      <c r="F2438" s="6" t="n">
        <v>24</v>
      </c>
      <c r="G2438" s="6" t="n">
        <v>23.72228</v>
      </c>
      <c r="H2438" s="6" t="n">
        <v>9.82058</v>
      </c>
      <c r="I2438" s="6" t="n">
        <v>0</v>
      </c>
      <c r="J2438" s="6" t="n">
        <v>27.88</v>
      </c>
      <c r="K2438" s="6" t="n">
        <v>0</v>
      </c>
      <c r="L2438" s="6" t="n">
        <v>1.006868</v>
      </c>
      <c r="M2438" s="10" t="n">
        <f aca="false">(G2438-L2438)*0.09807</f>
        <v>2.22770045484</v>
      </c>
      <c r="N2438" s="10" t="n">
        <f aca="false">(H2438-L2438)*0.09807</f>
        <v>0.86436073584</v>
      </c>
      <c r="O2438" s="10" t="n">
        <f aca="false">H2438-L2438</f>
        <v>8.813712</v>
      </c>
    </row>
    <row r="2439" customFormat="false" ht="13.5" hidden="false" customHeight="false" outlineLevel="0" collapsed="false">
      <c r="A2439" s="1" t="n">
        <f aca="false">$A$3+B2439/86400</f>
        <v>37543.5054166667</v>
      </c>
      <c r="B2439" s="6" t="n">
        <v>2868</v>
      </c>
      <c r="C2439" s="6" t="n">
        <v>99</v>
      </c>
      <c r="D2439" s="6" t="n">
        <v>21.45695</v>
      </c>
      <c r="E2439" s="6" t="n">
        <v>21.40886</v>
      </c>
      <c r="F2439" s="6" t="n">
        <v>24</v>
      </c>
      <c r="G2439" s="6" t="n">
        <v>23.72242</v>
      </c>
      <c r="H2439" s="6" t="n">
        <v>9.82058</v>
      </c>
      <c r="I2439" s="6" t="n">
        <v>0</v>
      </c>
      <c r="J2439" s="6" t="n">
        <v>27.88</v>
      </c>
      <c r="K2439" s="6" t="n">
        <v>0</v>
      </c>
      <c r="L2439" s="6" t="n">
        <v>1.006868</v>
      </c>
      <c r="M2439" s="10" t="n">
        <f aca="false">(G2439-L2439)*0.09807</f>
        <v>2.22771418464</v>
      </c>
      <c r="N2439" s="10" t="n">
        <f aca="false">(H2439-L2439)*0.09807</f>
        <v>0.86436073584</v>
      </c>
      <c r="O2439" s="10" t="n">
        <f aca="false">H2439-L2439</f>
        <v>8.813712</v>
      </c>
    </row>
    <row r="2440" customFormat="false" ht="13.5" hidden="false" customHeight="false" outlineLevel="0" collapsed="false">
      <c r="A2440" s="1" t="n">
        <f aca="false">$A$3+B2440/86400</f>
        <v>37543.5054282407</v>
      </c>
      <c r="B2440" s="6" t="n">
        <v>2869</v>
      </c>
      <c r="C2440" s="6" t="n">
        <v>99</v>
      </c>
      <c r="D2440" s="6" t="n">
        <v>21.46008</v>
      </c>
      <c r="E2440" s="6" t="n">
        <v>21.40886</v>
      </c>
      <c r="F2440" s="6" t="n">
        <v>24</v>
      </c>
      <c r="G2440" s="6" t="n">
        <v>23.72244</v>
      </c>
      <c r="H2440" s="6" t="n">
        <v>9.82071</v>
      </c>
      <c r="I2440" s="6" t="n">
        <v>0</v>
      </c>
      <c r="J2440" s="6" t="n">
        <v>27.88</v>
      </c>
      <c r="K2440" s="6" t="n">
        <v>0</v>
      </c>
      <c r="L2440" s="6" t="n">
        <v>1.006868</v>
      </c>
      <c r="M2440" s="10" t="n">
        <f aca="false">(G2440-L2440)*0.09807</f>
        <v>2.22771614604</v>
      </c>
      <c r="N2440" s="10" t="n">
        <f aca="false">(H2440-L2440)*0.09807</f>
        <v>0.86437348494</v>
      </c>
      <c r="O2440" s="10" t="n">
        <f aca="false">H2440-L2440</f>
        <v>8.813842</v>
      </c>
    </row>
    <row r="2441" customFormat="false" ht="13.5" hidden="false" customHeight="false" outlineLevel="0" collapsed="false">
      <c r="A2441" s="1" t="n">
        <f aca="false">$A$3+B2441/86400</f>
        <v>37543.5054398148</v>
      </c>
      <c r="B2441" s="6" t="n">
        <v>2870</v>
      </c>
      <c r="C2441" s="6" t="n">
        <v>99</v>
      </c>
      <c r="D2441" s="6" t="n">
        <v>21.46321</v>
      </c>
      <c r="E2441" s="6" t="n">
        <v>21.40252</v>
      </c>
      <c r="F2441" s="6" t="n">
        <v>24</v>
      </c>
      <c r="G2441" s="6" t="n">
        <v>23.72246</v>
      </c>
      <c r="H2441" s="6" t="n">
        <v>9.82089</v>
      </c>
      <c r="I2441" s="6" t="n">
        <v>0</v>
      </c>
      <c r="J2441" s="6" t="n">
        <v>27.88</v>
      </c>
      <c r="K2441" s="6" t="n">
        <v>0</v>
      </c>
      <c r="L2441" s="6" t="n">
        <v>1.006868</v>
      </c>
      <c r="M2441" s="10" t="n">
        <f aca="false">(G2441-L2441)*0.09807</f>
        <v>2.22771810744</v>
      </c>
      <c r="N2441" s="10" t="n">
        <f aca="false">(H2441-L2441)*0.09807</f>
        <v>0.86439113754</v>
      </c>
      <c r="O2441" s="10" t="n">
        <f aca="false">H2441-L2441</f>
        <v>8.814022</v>
      </c>
    </row>
    <row r="2442" customFormat="false" ht="13.5" hidden="false" customHeight="false" outlineLevel="0" collapsed="false">
      <c r="A2442" s="1" t="n">
        <f aca="false">$A$3+B2442/86400</f>
        <v>37543.5054513889</v>
      </c>
      <c r="B2442" s="6" t="n">
        <v>2871</v>
      </c>
      <c r="C2442" s="6" t="n">
        <v>99</v>
      </c>
      <c r="D2442" s="6" t="n">
        <v>21.46008</v>
      </c>
      <c r="E2442" s="6" t="n">
        <v>21.40252</v>
      </c>
      <c r="F2442" s="6" t="n">
        <v>24</v>
      </c>
      <c r="G2442" s="6" t="n">
        <v>23.7223</v>
      </c>
      <c r="H2442" s="6" t="n">
        <v>9.82102</v>
      </c>
      <c r="I2442" s="6" t="n">
        <v>0</v>
      </c>
      <c r="J2442" s="6" t="n">
        <v>27.88</v>
      </c>
      <c r="K2442" s="6" t="n">
        <v>0</v>
      </c>
      <c r="L2442" s="6" t="n">
        <v>1.006868</v>
      </c>
      <c r="M2442" s="10" t="n">
        <f aca="false">(G2442-L2442)*0.09807</f>
        <v>2.22770241624</v>
      </c>
      <c r="N2442" s="10" t="n">
        <f aca="false">(H2442-L2442)*0.09807</f>
        <v>0.86440388664</v>
      </c>
      <c r="O2442" s="10" t="n">
        <f aca="false">H2442-L2442</f>
        <v>8.814152</v>
      </c>
    </row>
    <row r="2443" customFormat="false" ht="13.5" hidden="false" customHeight="false" outlineLevel="0" collapsed="false">
      <c r="A2443" s="1" t="n">
        <f aca="false">$A$3+B2443/86400</f>
        <v>37543.505462963</v>
      </c>
      <c r="B2443" s="6" t="n">
        <v>2872</v>
      </c>
      <c r="C2443" s="6" t="n">
        <v>99</v>
      </c>
      <c r="D2443" s="6" t="n">
        <v>21.45695</v>
      </c>
      <c r="E2443" s="6" t="n">
        <v>21.40886</v>
      </c>
      <c r="F2443" s="6" t="n">
        <v>24</v>
      </c>
      <c r="G2443" s="6" t="n">
        <v>23.72242</v>
      </c>
      <c r="H2443" s="6" t="n">
        <v>9.82097</v>
      </c>
      <c r="I2443" s="6" t="n">
        <v>0</v>
      </c>
      <c r="J2443" s="6" t="n">
        <v>27.88</v>
      </c>
      <c r="K2443" s="6" t="n">
        <v>0</v>
      </c>
      <c r="L2443" s="6" t="n">
        <v>1.006868</v>
      </c>
      <c r="M2443" s="10" t="n">
        <f aca="false">(G2443-L2443)*0.09807</f>
        <v>2.22771418464</v>
      </c>
      <c r="N2443" s="10" t="n">
        <f aca="false">(H2443-L2443)*0.09807</f>
        <v>0.86439898314</v>
      </c>
      <c r="O2443" s="10" t="n">
        <f aca="false">H2443-L2443</f>
        <v>8.814102</v>
      </c>
    </row>
    <row r="2444" customFormat="false" ht="13.5" hidden="false" customHeight="false" outlineLevel="0" collapsed="false">
      <c r="A2444" s="1" t="n">
        <f aca="false">$A$3+B2444/86400</f>
        <v>37543.505474537</v>
      </c>
      <c r="B2444" s="6" t="n">
        <v>2873</v>
      </c>
      <c r="C2444" s="6" t="n">
        <v>99</v>
      </c>
      <c r="D2444" s="6" t="n">
        <v>21.46321</v>
      </c>
      <c r="E2444" s="6" t="n">
        <v>21.40569</v>
      </c>
      <c r="F2444" s="6" t="n">
        <v>24</v>
      </c>
      <c r="G2444" s="6" t="n">
        <v>23.72246</v>
      </c>
      <c r="H2444" s="6" t="n">
        <v>9.82125</v>
      </c>
      <c r="I2444" s="6" t="n">
        <v>0</v>
      </c>
      <c r="J2444" s="6" t="n">
        <v>27.88</v>
      </c>
      <c r="K2444" s="6" t="n">
        <v>0</v>
      </c>
      <c r="L2444" s="6" t="n">
        <v>1.006868</v>
      </c>
      <c r="M2444" s="10" t="n">
        <f aca="false">(G2444-L2444)*0.09807</f>
        <v>2.22771810744</v>
      </c>
      <c r="N2444" s="10" t="n">
        <f aca="false">(H2444-L2444)*0.09807</f>
        <v>0.86442644274</v>
      </c>
      <c r="O2444" s="10" t="n">
        <f aca="false">H2444-L2444</f>
        <v>8.814382</v>
      </c>
    </row>
    <row r="2445" customFormat="false" ht="13.5" hidden="false" customHeight="false" outlineLevel="0" collapsed="false">
      <c r="A2445" s="1" t="n">
        <f aca="false">$A$3+B2445/86400</f>
        <v>37543.5054861111</v>
      </c>
      <c r="B2445" s="6" t="n">
        <v>2874</v>
      </c>
      <c r="C2445" s="6" t="n">
        <v>99</v>
      </c>
      <c r="D2445" s="6" t="n">
        <v>21.45695</v>
      </c>
      <c r="E2445" s="6" t="n">
        <v>21.40886</v>
      </c>
      <c r="F2445" s="6" t="n">
        <v>24</v>
      </c>
      <c r="G2445" s="6" t="n">
        <v>23.72242</v>
      </c>
      <c r="H2445" s="6" t="n">
        <v>9.8211</v>
      </c>
      <c r="I2445" s="6" t="n">
        <v>0</v>
      </c>
      <c r="J2445" s="6" t="n">
        <v>27.88</v>
      </c>
      <c r="K2445" s="6" t="n">
        <v>0</v>
      </c>
      <c r="L2445" s="6" t="n">
        <v>1.006868</v>
      </c>
      <c r="M2445" s="10" t="n">
        <f aca="false">(G2445-L2445)*0.09807</f>
        <v>2.22771418464</v>
      </c>
      <c r="N2445" s="10" t="n">
        <f aca="false">(H2445-L2445)*0.09807</f>
        <v>0.86441173224</v>
      </c>
      <c r="O2445" s="10" t="n">
        <f aca="false">H2445-L2445</f>
        <v>8.814232</v>
      </c>
    </row>
    <row r="2446" customFormat="false" ht="13.5" hidden="false" customHeight="false" outlineLevel="0" collapsed="false">
      <c r="A2446" s="1" t="n">
        <f aca="false">$A$3+B2446/86400</f>
        <v>37543.5054976852</v>
      </c>
      <c r="B2446" s="6" t="n">
        <v>2875</v>
      </c>
      <c r="C2446" s="6" t="n">
        <v>99</v>
      </c>
      <c r="D2446" s="6" t="n">
        <v>21.45695</v>
      </c>
      <c r="E2446" s="6" t="n">
        <v>21.40569</v>
      </c>
      <c r="F2446" s="6" t="n">
        <v>24</v>
      </c>
      <c r="G2446" s="6" t="n">
        <v>23.72242</v>
      </c>
      <c r="H2446" s="6" t="n">
        <v>9.82151</v>
      </c>
      <c r="I2446" s="6" t="n">
        <v>0</v>
      </c>
      <c r="J2446" s="6" t="n">
        <v>27.88</v>
      </c>
      <c r="K2446" s="6" t="n">
        <v>0</v>
      </c>
      <c r="L2446" s="6" t="n">
        <v>1.006868</v>
      </c>
      <c r="M2446" s="10" t="n">
        <f aca="false">(G2446-L2446)*0.09807</f>
        <v>2.22771418464</v>
      </c>
      <c r="N2446" s="10" t="n">
        <f aca="false">(H2446-L2446)*0.09807</f>
        <v>0.86445194094</v>
      </c>
      <c r="O2446" s="10" t="n">
        <f aca="false">H2446-L2446</f>
        <v>8.814642</v>
      </c>
    </row>
    <row r="2447" customFormat="false" ht="13.5" hidden="false" customHeight="false" outlineLevel="0" collapsed="false">
      <c r="A2447" s="1" t="n">
        <f aca="false">$A$3+B2447/86400</f>
        <v>37543.5055092593</v>
      </c>
      <c r="B2447" s="6" t="n">
        <v>2876</v>
      </c>
      <c r="C2447" s="6" t="n">
        <v>99</v>
      </c>
      <c r="D2447" s="6" t="n">
        <v>21.46321</v>
      </c>
      <c r="E2447" s="6" t="n">
        <v>21.40252</v>
      </c>
      <c r="F2447" s="6" t="n">
        <v>24</v>
      </c>
      <c r="G2447" s="6" t="n">
        <v>23.72231</v>
      </c>
      <c r="H2447" s="6" t="n">
        <v>9.82141</v>
      </c>
      <c r="I2447" s="6" t="n">
        <v>0</v>
      </c>
      <c r="J2447" s="6" t="n">
        <v>27.88</v>
      </c>
      <c r="K2447" s="6" t="n">
        <v>0</v>
      </c>
      <c r="L2447" s="6" t="n">
        <v>1.006868</v>
      </c>
      <c r="M2447" s="10" t="n">
        <f aca="false">(G2447-L2447)*0.09807</f>
        <v>2.22770339694</v>
      </c>
      <c r="N2447" s="10" t="n">
        <f aca="false">(H2447-L2447)*0.09807</f>
        <v>0.86444213394</v>
      </c>
      <c r="O2447" s="10" t="n">
        <f aca="false">H2447-L2447</f>
        <v>8.814542</v>
      </c>
    </row>
    <row r="2448" customFormat="false" ht="13.5" hidden="false" customHeight="false" outlineLevel="0" collapsed="false">
      <c r="A2448" s="1" t="n">
        <f aca="false">$A$3+B2448/86400</f>
        <v>37543.5055208333</v>
      </c>
      <c r="B2448" s="6" t="n">
        <v>2877</v>
      </c>
      <c r="C2448" s="6" t="n">
        <v>99</v>
      </c>
      <c r="D2448" s="6" t="n">
        <v>21.46008</v>
      </c>
      <c r="E2448" s="6" t="n">
        <v>21.40886</v>
      </c>
      <c r="F2448" s="6" t="n">
        <v>24</v>
      </c>
      <c r="G2448" s="6" t="n">
        <v>23.7223</v>
      </c>
      <c r="H2448" s="6" t="n">
        <v>9.82149</v>
      </c>
      <c r="I2448" s="6" t="n">
        <v>0</v>
      </c>
      <c r="J2448" s="6" t="n">
        <v>27.88</v>
      </c>
      <c r="K2448" s="6" t="n">
        <v>0</v>
      </c>
      <c r="L2448" s="6" t="n">
        <v>1.006868</v>
      </c>
      <c r="M2448" s="10" t="n">
        <f aca="false">(G2448-L2448)*0.09807</f>
        <v>2.22770241624</v>
      </c>
      <c r="N2448" s="10" t="n">
        <f aca="false">(H2448-L2448)*0.09807</f>
        <v>0.86444997954</v>
      </c>
      <c r="O2448" s="10" t="n">
        <f aca="false">H2448-L2448</f>
        <v>8.814622</v>
      </c>
    </row>
    <row r="2449" customFormat="false" ht="13.5" hidden="false" customHeight="false" outlineLevel="0" collapsed="false">
      <c r="A2449" s="1" t="n">
        <f aca="false">$A$3+B2449/86400</f>
        <v>37543.5055324074</v>
      </c>
      <c r="B2449" s="6" t="n">
        <v>2878</v>
      </c>
      <c r="C2449" s="6" t="n">
        <v>99</v>
      </c>
      <c r="D2449" s="6" t="n">
        <v>21.46321</v>
      </c>
      <c r="E2449" s="6" t="n">
        <v>21.40569</v>
      </c>
      <c r="F2449" s="6" t="n">
        <v>24</v>
      </c>
      <c r="G2449" s="6" t="n">
        <v>23.72231</v>
      </c>
      <c r="H2449" s="6" t="n">
        <v>9.82164</v>
      </c>
      <c r="I2449" s="6" t="n">
        <v>0</v>
      </c>
      <c r="J2449" s="6" t="n">
        <v>27.88</v>
      </c>
      <c r="K2449" s="6" t="n">
        <v>0</v>
      </c>
      <c r="L2449" s="6" t="n">
        <v>1.006868</v>
      </c>
      <c r="M2449" s="10" t="n">
        <f aca="false">(G2449-L2449)*0.09807</f>
        <v>2.22770339694</v>
      </c>
      <c r="N2449" s="10" t="n">
        <f aca="false">(H2449-L2449)*0.09807</f>
        <v>0.86446469004</v>
      </c>
      <c r="O2449" s="10" t="n">
        <f aca="false">H2449-L2449</f>
        <v>8.814772</v>
      </c>
    </row>
    <row r="2450" customFormat="false" ht="13.5" hidden="false" customHeight="false" outlineLevel="0" collapsed="false">
      <c r="A2450" s="1" t="n">
        <f aca="false">$A$3+B2450/86400</f>
        <v>37543.5055439815</v>
      </c>
      <c r="B2450" s="6" t="n">
        <v>2879</v>
      </c>
      <c r="C2450" s="6" t="n">
        <v>99</v>
      </c>
      <c r="D2450" s="6" t="n">
        <v>21.45695</v>
      </c>
      <c r="E2450" s="6" t="n">
        <v>21.40252</v>
      </c>
      <c r="F2450" s="6" t="n">
        <v>24</v>
      </c>
      <c r="G2450" s="6" t="n">
        <v>23.72214</v>
      </c>
      <c r="H2450" s="6" t="n">
        <v>9.82167</v>
      </c>
      <c r="I2450" s="6" t="n">
        <v>0</v>
      </c>
      <c r="J2450" s="6" t="n">
        <v>27.88</v>
      </c>
      <c r="K2450" s="6" t="n">
        <v>0</v>
      </c>
      <c r="L2450" s="6" t="n">
        <v>1.006868</v>
      </c>
      <c r="M2450" s="10" t="n">
        <f aca="false">(G2450-L2450)*0.09807</f>
        <v>2.22768672504</v>
      </c>
      <c r="N2450" s="10" t="n">
        <f aca="false">(H2450-L2450)*0.09807</f>
        <v>0.86446763214</v>
      </c>
      <c r="O2450" s="10" t="n">
        <f aca="false">H2450-L2450</f>
        <v>8.814802</v>
      </c>
    </row>
    <row r="2451" customFormat="false" ht="13.5" hidden="false" customHeight="false" outlineLevel="0" collapsed="false">
      <c r="A2451" s="1" t="n">
        <f aca="false">$A$3+B2451/86400</f>
        <v>37543.5055555556</v>
      </c>
      <c r="B2451" s="6" t="n">
        <v>2880</v>
      </c>
      <c r="C2451" s="6" t="n">
        <v>99</v>
      </c>
      <c r="D2451" s="6" t="n">
        <v>21.46008</v>
      </c>
      <c r="E2451" s="6" t="n">
        <v>21.40569</v>
      </c>
      <c r="F2451" s="6" t="n">
        <v>24</v>
      </c>
      <c r="G2451" s="6" t="n">
        <v>23.7223</v>
      </c>
      <c r="H2451" s="6" t="n">
        <v>9.8219</v>
      </c>
      <c r="I2451" s="6" t="n">
        <v>0</v>
      </c>
      <c r="J2451" s="6" t="n">
        <v>27.88</v>
      </c>
      <c r="K2451" s="6" t="n">
        <v>0</v>
      </c>
      <c r="L2451" s="6" t="n">
        <v>1.006868</v>
      </c>
      <c r="M2451" s="10" t="n">
        <f aca="false">(G2451-L2451)*0.09807</f>
        <v>2.22770241624</v>
      </c>
      <c r="N2451" s="10" t="n">
        <f aca="false">(H2451-L2451)*0.09807</f>
        <v>0.86449018824</v>
      </c>
      <c r="O2451" s="10" t="n">
        <f aca="false">H2451-L2451</f>
        <v>8.815032</v>
      </c>
    </row>
    <row r="2452" customFormat="false" ht="13.5" hidden="false" customHeight="false" outlineLevel="0" collapsed="false">
      <c r="A2452" s="1" t="n">
        <f aca="false">$A$3+B2452/86400</f>
        <v>37543.5055671296</v>
      </c>
      <c r="B2452" s="6" t="n">
        <v>2881</v>
      </c>
      <c r="C2452" s="6" t="n">
        <v>99</v>
      </c>
      <c r="D2452" s="6" t="n">
        <v>21.45695</v>
      </c>
      <c r="E2452" s="6" t="n">
        <v>21.40569</v>
      </c>
      <c r="F2452" s="6" t="n">
        <v>24</v>
      </c>
      <c r="G2452" s="6" t="n">
        <v>23.72228</v>
      </c>
      <c r="H2452" s="6" t="n">
        <v>9.82203</v>
      </c>
      <c r="I2452" s="6" t="n">
        <v>0</v>
      </c>
      <c r="J2452" s="6" t="n">
        <v>27.88</v>
      </c>
      <c r="K2452" s="6" t="n">
        <v>0</v>
      </c>
      <c r="L2452" s="6" t="n">
        <v>1.006868</v>
      </c>
      <c r="M2452" s="10" t="n">
        <f aca="false">(G2452-L2452)*0.09807</f>
        <v>2.22770045484</v>
      </c>
      <c r="N2452" s="10" t="n">
        <f aca="false">(H2452-L2452)*0.09807</f>
        <v>0.86450293734</v>
      </c>
      <c r="O2452" s="10" t="n">
        <f aca="false">H2452-L2452</f>
        <v>8.815162</v>
      </c>
    </row>
    <row r="2453" customFormat="false" ht="13.5" hidden="false" customHeight="false" outlineLevel="0" collapsed="false">
      <c r="A2453" s="1" t="n">
        <f aca="false">$A$3+B2453/86400</f>
        <v>37543.5055787037</v>
      </c>
      <c r="B2453" s="6" t="n">
        <v>2882</v>
      </c>
      <c r="C2453" s="6" t="n">
        <v>99</v>
      </c>
      <c r="D2453" s="6" t="n">
        <v>21.46008</v>
      </c>
      <c r="E2453" s="6" t="n">
        <v>21.40569</v>
      </c>
      <c r="F2453" s="6" t="n">
        <v>24</v>
      </c>
      <c r="G2453" s="6" t="n">
        <v>23.7223</v>
      </c>
      <c r="H2453" s="6" t="n">
        <v>9.82203</v>
      </c>
      <c r="I2453" s="6" t="n">
        <v>0</v>
      </c>
      <c r="J2453" s="6" t="n">
        <v>27.88</v>
      </c>
      <c r="K2453" s="6" t="n">
        <v>0</v>
      </c>
      <c r="L2453" s="6" t="n">
        <v>1.006868</v>
      </c>
      <c r="M2453" s="10" t="n">
        <f aca="false">(G2453-L2453)*0.09807</f>
        <v>2.22770241624</v>
      </c>
      <c r="N2453" s="10" t="n">
        <f aca="false">(H2453-L2453)*0.09807</f>
        <v>0.86450293734</v>
      </c>
      <c r="O2453" s="10" t="n">
        <f aca="false">H2453-L2453</f>
        <v>8.815162</v>
      </c>
    </row>
    <row r="2454" customFormat="false" ht="13.5" hidden="false" customHeight="false" outlineLevel="0" collapsed="false">
      <c r="A2454" s="1" t="n">
        <f aca="false">$A$3+B2454/86400</f>
        <v>37543.5055902778</v>
      </c>
      <c r="B2454" s="6" t="n">
        <v>2883</v>
      </c>
      <c r="C2454" s="6" t="n">
        <v>99</v>
      </c>
      <c r="D2454" s="6" t="n">
        <v>21.46321</v>
      </c>
      <c r="E2454" s="6" t="n">
        <v>21.40252</v>
      </c>
      <c r="F2454" s="6" t="n">
        <v>24</v>
      </c>
      <c r="G2454" s="6" t="n">
        <v>23.72231</v>
      </c>
      <c r="H2454" s="6" t="n">
        <v>9.82206</v>
      </c>
      <c r="I2454" s="6" t="n">
        <v>0</v>
      </c>
      <c r="J2454" s="6" t="n">
        <v>27.88</v>
      </c>
      <c r="K2454" s="6" t="n">
        <v>0</v>
      </c>
      <c r="L2454" s="6" t="n">
        <v>1.006868</v>
      </c>
      <c r="M2454" s="10" t="n">
        <f aca="false">(G2454-L2454)*0.09807</f>
        <v>2.22770339694</v>
      </c>
      <c r="N2454" s="10" t="n">
        <f aca="false">(H2454-L2454)*0.09807</f>
        <v>0.86450587944</v>
      </c>
      <c r="O2454" s="10" t="n">
        <f aca="false">H2454-L2454</f>
        <v>8.815192</v>
      </c>
    </row>
    <row r="2455" customFormat="false" ht="13.5" hidden="false" customHeight="false" outlineLevel="0" collapsed="false">
      <c r="A2455" s="1" t="n">
        <f aca="false">$A$3+B2455/86400</f>
        <v>37543.5056018519</v>
      </c>
      <c r="B2455" s="6" t="n">
        <v>2884</v>
      </c>
      <c r="C2455" s="6" t="n">
        <v>99</v>
      </c>
      <c r="D2455" s="6" t="n">
        <v>21.45695</v>
      </c>
      <c r="E2455" s="6" t="n">
        <v>21.40569</v>
      </c>
      <c r="F2455" s="6" t="n">
        <v>24</v>
      </c>
      <c r="G2455" s="6" t="n">
        <v>23.72242</v>
      </c>
      <c r="H2455" s="6" t="n">
        <v>9.82216</v>
      </c>
      <c r="I2455" s="6" t="n">
        <v>0</v>
      </c>
      <c r="J2455" s="6" t="n">
        <v>27.88</v>
      </c>
      <c r="K2455" s="6" t="n">
        <v>0</v>
      </c>
      <c r="L2455" s="6" t="n">
        <v>1.006868</v>
      </c>
      <c r="M2455" s="10" t="n">
        <f aca="false">(G2455-L2455)*0.09807</f>
        <v>2.22771418464</v>
      </c>
      <c r="N2455" s="10" t="n">
        <f aca="false">(H2455-L2455)*0.09807</f>
        <v>0.86451568644</v>
      </c>
      <c r="O2455" s="10" t="n">
        <f aca="false">H2455-L2455</f>
        <v>8.815292</v>
      </c>
    </row>
    <row r="2456" customFormat="false" ht="13.5" hidden="false" customHeight="false" outlineLevel="0" collapsed="false">
      <c r="A2456" s="1" t="n">
        <f aca="false">$A$3+B2456/86400</f>
        <v>37543.5056134259</v>
      </c>
      <c r="B2456" s="6" t="n">
        <v>2885</v>
      </c>
      <c r="C2456" s="6" t="n">
        <v>99</v>
      </c>
      <c r="D2456" s="6" t="n">
        <v>21.46321</v>
      </c>
      <c r="E2456" s="6" t="n">
        <v>21.40886</v>
      </c>
      <c r="F2456" s="6" t="n">
        <v>24</v>
      </c>
      <c r="G2456" s="6" t="n">
        <v>23.72231</v>
      </c>
      <c r="H2456" s="6" t="n">
        <v>9.82226</v>
      </c>
      <c r="I2456" s="6" t="n">
        <v>0</v>
      </c>
      <c r="J2456" s="6" t="n">
        <v>27.88</v>
      </c>
      <c r="K2456" s="6" t="n">
        <v>0</v>
      </c>
      <c r="L2456" s="6" t="n">
        <v>1.006868</v>
      </c>
      <c r="M2456" s="10" t="n">
        <f aca="false">(G2456-L2456)*0.09807</f>
        <v>2.22770339694</v>
      </c>
      <c r="N2456" s="10" t="n">
        <f aca="false">(H2456-L2456)*0.09807</f>
        <v>0.86452549344</v>
      </c>
      <c r="O2456" s="10" t="n">
        <f aca="false">H2456-L2456</f>
        <v>8.815392</v>
      </c>
    </row>
    <row r="2457" customFormat="false" ht="13.5" hidden="false" customHeight="false" outlineLevel="0" collapsed="false">
      <c r="A2457" s="1" t="n">
        <f aca="false">$A$3+B2457/86400</f>
        <v>37543.505625</v>
      </c>
      <c r="B2457" s="6" t="n">
        <v>2886</v>
      </c>
      <c r="C2457" s="6" t="n">
        <v>99</v>
      </c>
      <c r="D2457" s="6" t="n">
        <v>21.46008</v>
      </c>
      <c r="E2457" s="6" t="n">
        <v>21.40569</v>
      </c>
      <c r="F2457" s="6" t="n">
        <v>24</v>
      </c>
      <c r="G2457" s="6" t="n">
        <v>23.72244</v>
      </c>
      <c r="H2457" s="6" t="n">
        <v>9.82255</v>
      </c>
      <c r="I2457" s="6" t="n">
        <v>0</v>
      </c>
      <c r="J2457" s="6" t="n">
        <v>27.88</v>
      </c>
      <c r="K2457" s="6" t="n">
        <v>0</v>
      </c>
      <c r="L2457" s="6" t="n">
        <v>1.006868</v>
      </c>
      <c r="M2457" s="10" t="n">
        <f aca="false">(G2457-L2457)*0.09807</f>
        <v>2.22771614604</v>
      </c>
      <c r="N2457" s="10" t="n">
        <f aca="false">(H2457-L2457)*0.09807</f>
        <v>0.86455393374</v>
      </c>
      <c r="O2457" s="10" t="n">
        <f aca="false">H2457-L2457</f>
        <v>8.815682</v>
      </c>
    </row>
    <row r="2458" customFormat="false" ht="13.5" hidden="false" customHeight="false" outlineLevel="0" collapsed="false">
      <c r="A2458" s="1" t="n">
        <f aca="false">$A$3+B2458/86400</f>
        <v>37543.5056365741</v>
      </c>
      <c r="B2458" s="6" t="n">
        <v>2887</v>
      </c>
      <c r="C2458" s="6" t="n">
        <v>99</v>
      </c>
      <c r="D2458" s="6" t="n">
        <v>21.46321</v>
      </c>
      <c r="E2458" s="6" t="n">
        <v>21.40252</v>
      </c>
      <c r="F2458" s="6" t="n">
        <v>24</v>
      </c>
      <c r="G2458" s="6" t="n">
        <v>23.72217</v>
      </c>
      <c r="H2458" s="6" t="n">
        <v>9.82258</v>
      </c>
      <c r="I2458" s="6" t="n">
        <v>0</v>
      </c>
      <c r="J2458" s="6" t="n">
        <v>27.88</v>
      </c>
      <c r="K2458" s="6" t="n">
        <v>0</v>
      </c>
      <c r="L2458" s="6" t="n">
        <v>1.006868</v>
      </c>
      <c r="M2458" s="10" t="n">
        <f aca="false">(G2458-L2458)*0.09807</f>
        <v>2.22768966714</v>
      </c>
      <c r="N2458" s="10" t="n">
        <f aca="false">(H2458-L2458)*0.09807</f>
        <v>0.86455687584</v>
      </c>
      <c r="O2458" s="10" t="n">
        <f aca="false">H2458-L2458</f>
        <v>8.815712</v>
      </c>
    </row>
    <row r="2459" customFormat="false" ht="13.5" hidden="false" customHeight="false" outlineLevel="0" collapsed="false">
      <c r="A2459" s="1" t="n">
        <f aca="false">$A$3+B2459/86400</f>
        <v>37543.5056481481</v>
      </c>
      <c r="B2459" s="6" t="n">
        <v>2888</v>
      </c>
      <c r="C2459" s="6" t="n">
        <v>99</v>
      </c>
      <c r="D2459" s="6" t="n">
        <v>21.45695</v>
      </c>
      <c r="E2459" s="6" t="n">
        <v>21.40569</v>
      </c>
      <c r="F2459" s="6" t="n">
        <v>24</v>
      </c>
      <c r="G2459" s="6" t="n">
        <v>23.72228</v>
      </c>
      <c r="H2459" s="6" t="n">
        <v>9.82268</v>
      </c>
      <c r="I2459" s="6" t="n">
        <v>0</v>
      </c>
      <c r="J2459" s="6" t="n">
        <v>27.88</v>
      </c>
      <c r="K2459" s="6" t="n">
        <v>0</v>
      </c>
      <c r="L2459" s="6" t="n">
        <v>1.006868</v>
      </c>
      <c r="M2459" s="10" t="n">
        <f aca="false">(G2459-L2459)*0.09807</f>
        <v>2.22770045484</v>
      </c>
      <c r="N2459" s="10" t="n">
        <f aca="false">(H2459-L2459)*0.09807</f>
        <v>0.86456668284</v>
      </c>
      <c r="O2459" s="10" t="n">
        <f aca="false">H2459-L2459</f>
        <v>8.815812</v>
      </c>
    </row>
    <row r="2460" customFormat="false" ht="13.5" hidden="false" customHeight="false" outlineLevel="0" collapsed="false">
      <c r="A2460" s="1" t="n">
        <f aca="false">$A$3+B2460/86400</f>
        <v>37543.5056597222</v>
      </c>
      <c r="B2460" s="6" t="n">
        <v>2889</v>
      </c>
      <c r="C2460" s="6" t="n">
        <v>99</v>
      </c>
      <c r="D2460" s="6" t="n">
        <v>21.46321</v>
      </c>
      <c r="E2460" s="6" t="n">
        <v>21.40569</v>
      </c>
      <c r="F2460" s="6" t="n">
        <v>24</v>
      </c>
      <c r="G2460" s="6" t="n">
        <v>23.72231</v>
      </c>
      <c r="H2460" s="6" t="n">
        <v>9.82268</v>
      </c>
      <c r="I2460" s="6" t="n">
        <v>0</v>
      </c>
      <c r="J2460" s="6" t="n">
        <v>27.88</v>
      </c>
      <c r="K2460" s="6" t="n">
        <v>0</v>
      </c>
      <c r="L2460" s="6" t="n">
        <v>1.006868</v>
      </c>
      <c r="M2460" s="10" t="n">
        <f aca="false">(G2460-L2460)*0.09807</f>
        <v>2.22770339694</v>
      </c>
      <c r="N2460" s="10" t="n">
        <f aca="false">(H2460-L2460)*0.09807</f>
        <v>0.86456668284</v>
      </c>
      <c r="O2460" s="10" t="n">
        <f aca="false">H2460-L2460</f>
        <v>8.815812</v>
      </c>
    </row>
    <row r="2461" customFormat="false" ht="13.5" hidden="false" customHeight="false" outlineLevel="0" collapsed="false">
      <c r="A2461" s="1" t="n">
        <f aca="false">$A$3+B2461/86400</f>
        <v>37543.5056712963</v>
      </c>
      <c r="B2461" s="6" t="n">
        <v>2890</v>
      </c>
      <c r="C2461" s="6" t="n">
        <v>99</v>
      </c>
      <c r="D2461" s="6" t="n">
        <v>21.46008</v>
      </c>
      <c r="E2461" s="6" t="n">
        <v>21.40569</v>
      </c>
      <c r="F2461" s="6" t="n">
        <v>24</v>
      </c>
      <c r="G2461" s="6" t="n">
        <v>23.72244</v>
      </c>
      <c r="H2461" s="6" t="n">
        <v>9.82294</v>
      </c>
      <c r="I2461" s="6" t="n">
        <v>0</v>
      </c>
      <c r="J2461" s="6" t="n">
        <v>27.88</v>
      </c>
      <c r="K2461" s="6" t="n">
        <v>0</v>
      </c>
      <c r="L2461" s="6" t="n">
        <v>1.006868</v>
      </c>
      <c r="M2461" s="10" t="n">
        <f aca="false">(G2461-L2461)*0.09807</f>
        <v>2.22771614604</v>
      </c>
      <c r="N2461" s="10" t="n">
        <f aca="false">(H2461-L2461)*0.09807</f>
        <v>0.86459218104</v>
      </c>
      <c r="O2461" s="10" t="n">
        <f aca="false">H2461-L2461</f>
        <v>8.816072</v>
      </c>
    </row>
    <row r="2462" customFormat="false" ht="13.5" hidden="false" customHeight="false" outlineLevel="0" collapsed="false">
      <c r="A2462" s="1" t="n">
        <f aca="false">$A$3+B2462/86400</f>
        <v>37543.5056828704</v>
      </c>
      <c r="B2462" s="6" t="n">
        <v>2891</v>
      </c>
      <c r="C2462" s="6" t="n">
        <v>99</v>
      </c>
      <c r="D2462" s="6" t="n">
        <v>21.46321</v>
      </c>
      <c r="E2462" s="6" t="n">
        <v>21.40569</v>
      </c>
      <c r="F2462" s="6" t="n">
        <v>24</v>
      </c>
      <c r="G2462" s="6" t="n">
        <v>23.72231</v>
      </c>
      <c r="H2462" s="6" t="n">
        <v>9.82294</v>
      </c>
      <c r="I2462" s="6" t="n">
        <v>0</v>
      </c>
      <c r="J2462" s="6" t="n">
        <v>27.88</v>
      </c>
      <c r="K2462" s="6" t="n">
        <v>0</v>
      </c>
      <c r="L2462" s="6" t="n">
        <v>1.006868</v>
      </c>
      <c r="M2462" s="10" t="n">
        <f aca="false">(G2462-L2462)*0.09807</f>
        <v>2.22770339694</v>
      </c>
      <c r="N2462" s="10" t="n">
        <f aca="false">(H2462-L2462)*0.09807</f>
        <v>0.86459218104</v>
      </c>
      <c r="O2462" s="10" t="n">
        <f aca="false">H2462-L2462</f>
        <v>8.816072</v>
      </c>
    </row>
    <row r="2463" customFormat="false" ht="13.5" hidden="false" customHeight="false" outlineLevel="0" collapsed="false">
      <c r="A2463" s="1" t="n">
        <f aca="false">$A$3+B2463/86400</f>
        <v>37543.5056944444</v>
      </c>
      <c r="B2463" s="6" t="n">
        <v>2892</v>
      </c>
      <c r="C2463" s="6" t="n">
        <v>99</v>
      </c>
      <c r="D2463" s="6" t="n">
        <v>21.46008</v>
      </c>
      <c r="E2463" s="6" t="n">
        <v>21.40252</v>
      </c>
      <c r="F2463" s="6" t="n">
        <v>24</v>
      </c>
      <c r="G2463" s="6" t="n">
        <v>23.7223</v>
      </c>
      <c r="H2463" s="6" t="n">
        <v>9.8231</v>
      </c>
      <c r="I2463" s="6" t="n">
        <v>0</v>
      </c>
      <c r="J2463" s="6" t="n">
        <v>27.88</v>
      </c>
      <c r="K2463" s="6" t="n">
        <v>0</v>
      </c>
      <c r="L2463" s="6" t="n">
        <v>1.006868</v>
      </c>
      <c r="M2463" s="10" t="n">
        <f aca="false">(G2463-L2463)*0.09807</f>
        <v>2.22770241624</v>
      </c>
      <c r="N2463" s="10" t="n">
        <f aca="false">(H2463-L2463)*0.09807</f>
        <v>0.86460787224</v>
      </c>
      <c r="O2463" s="10" t="n">
        <f aca="false">H2463-L2463</f>
        <v>8.816232</v>
      </c>
    </row>
    <row r="2464" customFormat="false" ht="13.5" hidden="false" customHeight="false" outlineLevel="0" collapsed="false">
      <c r="A2464" s="1" t="n">
        <f aca="false">$A$3+B2464/86400</f>
        <v>37543.5057060185</v>
      </c>
      <c r="B2464" s="6" t="n">
        <v>2893</v>
      </c>
      <c r="C2464" s="6" t="n">
        <v>99</v>
      </c>
      <c r="D2464" s="6" t="n">
        <v>21.46008</v>
      </c>
      <c r="E2464" s="6" t="n">
        <v>21.40569</v>
      </c>
      <c r="F2464" s="6" t="n">
        <v>24</v>
      </c>
      <c r="G2464" s="6" t="n">
        <v>23.7223</v>
      </c>
      <c r="H2464" s="6" t="n">
        <v>9.82294</v>
      </c>
      <c r="I2464" s="6" t="n">
        <v>0</v>
      </c>
      <c r="J2464" s="6" t="n">
        <v>27.88</v>
      </c>
      <c r="K2464" s="6" t="n">
        <v>0</v>
      </c>
      <c r="L2464" s="6" t="n">
        <v>1.006868</v>
      </c>
      <c r="M2464" s="10" t="n">
        <f aca="false">(G2464-L2464)*0.09807</f>
        <v>2.22770241624</v>
      </c>
      <c r="N2464" s="10" t="n">
        <f aca="false">(H2464-L2464)*0.09807</f>
        <v>0.86459218104</v>
      </c>
      <c r="O2464" s="10" t="n">
        <f aca="false">H2464-L2464</f>
        <v>8.816072</v>
      </c>
    </row>
    <row r="2465" customFormat="false" ht="13.5" hidden="false" customHeight="false" outlineLevel="0" collapsed="false">
      <c r="A2465" s="1" t="n">
        <f aca="false">$A$3+B2465/86400</f>
        <v>37543.5057175926</v>
      </c>
      <c r="B2465" s="6" t="n">
        <v>2894</v>
      </c>
      <c r="C2465" s="6" t="n">
        <v>99</v>
      </c>
      <c r="D2465" s="6" t="n">
        <v>21.46008</v>
      </c>
      <c r="E2465" s="6" t="n">
        <v>21.40886</v>
      </c>
      <c r="F2465" s="6" t="n">
        <v>24</v>
      </c>
      <c r="G2465" s="6" t="n">
        <v>23.7223</v>
      </c>
      <c r="H2465" s="6" t="n">
        <v>9.82317</v>
      </c>
      <c r="I2465" s="6" t="n">
        <v>0</v>
      </c>
      <c r="J2465" s="6" t="n">
        <v>27.88</v>
      </c>
      <c r="K2465" s="6" t="n">
        <v>0</v>
      </c>
      <c r="L2465" s="6" t="n">
        <v>1.006868</v>
      </c>
      <c r="M2465" s="10" t="n">
        <f aca="false">(G2465-L2465)*0.09807</f>
        <v>2.22770241624</v>
      </c>
      <c r="N2465" s="10" t="n">
        <f aca="false">(H2465-L2465)*0.09807</f>
        <v>0.86461473714</v>
      </c>
      <c r="O2465" s="10" t="n">
        <f aca="false">H2465-L2465</f>
        <v>8.816302</v>
      </c>
    </row>
    <row r="2466" customFormat="false" ht="13.5" hidden="false" customHeight="false" outlineLevel="0" collapsed="false">
      <c r="A2466" s="1" t="n">
        <f aca="false">$A$3+B2466/86400</f>
        <v>37543.5057291667</v>
      </c>
      <c r="B2466" s="6" t="n">
        <v>2895</v>
      </c>
      <c r="C2466" s="6" t="n">
        <v>99</v>
      </c>
      <c r="D2466" s="6" t="n">
        <v>21.46321</v>
      </c>
      <c r="E2466" s="6" t="n">
        <v>21.40569</v>
      </c>
      <c r="F2466" s="6" t="n">
        <v>24</v>
      </c>
      <c r="G2466" s="6" t="n">
        <v>23.72231</v>
      </c>
      <c r="H2466" s="6" t="n">
        <v>9.82333</v>
      </c>
      <c r="I2466" s="6" t="n">
        <v>0</v>
      </c>
      <c r="J2466" s="6" t="n">
        <v>27.88</v>
      </c>
      <c r="K2466" s="6" t="n">
        <v>0</v>
      </c>
      <c r="L2466" s="6" t="n">
        <v>1.006868</v>
      </c>
      <c r="M2466" s="10" t="n">
        <f aca="false">(G2466-L2466)*0.09807</f>
        <v>2.22770339694</v>
      </c>
      <c r="N2466" s="10" t="n">
        <f aca="false">(H2466-L2466)*0.09807</f>
        <v>0.86463042834</v>
      </c>
      <c r="O2466" s="10" t="n">
        <f aca="false">H2466-L2466</f>
        <v>8.816462</v>
      </c>
    </row>
    <row r="2467" customFormat="false" ht="13.5" hidden="false" customHeight="false" outlineLevel="0" collapsed="false">
      <c r="A2467" s="1" t="n">
        <f aca="false">$A$3+B2467/86400</f>
        <v>37543.5057407407</v>
      </c>
      <c r="B2467" s="6" t="n">
        <v>2896</v>
      </c>
      <c r="C2467" s="6" t="n">
        <v>99</v>
      </c>
      <c r="D2467" s="6" t="n">
        <v>21.46008</v>
      </c>
      <c r="E2467" s="6" t="n">
        <v>21.40569</v>
      </c>
      <c r="F2467" s="6" t="n">
        <v>24</v>
      </c>
      <c r="G2467" s="6" t="n">
        <v>23.7223</v>
      </c>
      <c r="H2467" s="6" t="n">
        <v>9.82333</v>
      </c>
      <c r="I2467" s="6" t="n">
        <v>0</v>
      </c>
      <c r="J2467" s="6" t="n">
        <v>27.88</v>
      </c>
      <c r="K2467" s="6" t="n">
        <v>0</v>
      </c>
      <c r="L2467" s="6" t="n">
        <v>1.006868</v>
      </c>
      <c r="M2467" s="10" t="n">
        <f aca="false">(G2467-L2467)*0.09807</f>
        <v>2.22770241624</v>
      </c>
      <c r="N2467" s="10" t="n">
        <f aca="false">(H2467-L2467)*0.09807</f>
        <v>0.86463042834</v>
      </c>
      <c r="O2467" s="10" t="n">
        <f aca="false">H2467-L2467</f>
        <v>8.816462</v>
      </c>
    </row>
    <row r="2468" customFormat="false" ht="13.5" hidden="false" customHeight="false" outlineLevel="0" collapsed="false">
      <c r="A2468" s="1" t="n">
        <f aca="false">$A$3+B2468/86400</f>
        <v>37543.5057523148</v>
      </c>
      <c r="B2468" s="6" t="n">
        <v>2897</v>
      </c>
      <c r="C2468" s="6" t="n">
        <v>99</v>
      </c>
      <c r="D2468" s="6" t="n">
        <v>21.45695</v>
      </c>
      <c r="E2468" s="6" t="n">
        <v>21.40569</v>
      </c>
      <c r="F2468" s="6" t="n">
        <v>24</v>
      </c>
      <c r="G2468" s="6" t="n">
        <v>23.72228</v>
      </c>
      <c r="H2468" s="6" t="n">
        <v>9.82346</v>
      </c>
      <c r="I2468" s="6" t="n">
        <v>0</v>
      </c>
      <c r="J2468" s="6" t="n">
        <v>27.88</v>
      </c>
      <c r="K2468" s="6" t="n">
        <v>0</v>
      </c>
      <c r="L2468" s="6" t="n">
        <v>1.006868</v>
      </c>
      <c r="M2468" s="10" t="n">
        <f aca="false">(G2468-L2468)*0.09807</f>
        <v>2.22770045484</v>
      </c>
      <c r="N2468" s="10" t="n">
        <f aca="false">(H2468-L2468)*0.09807</f>
        <v>0.86464317744</v>
      </c>
      <c r="O2468" s="10" t="n">
        <f aca="false">H2468-L2468</f>
        <v>8.816592</v>
      </c>
    </row>
    <row r="2469" customFormat="false" ht="13.5" hidden="false" customHeight="false" outlineLevel="0" collapsed="false">
      <c r="A2469" s="1" t="n">
        <f aca="false">$A$3+B2469/86400</f>
        <v>37543.5057638889</v>
      </c>
      <c r="B2469" s="6" t="n">
        <v>2898</v>
      </c>
      <c r="C2469" s="6" t="n">
        <v>99</v>
      </c>
      <c r="D2469" s="6" t="n">
        <v>21.46008</v>
      </c>
      <c r="E2469" s="6" t="n">
        <v>21.40569</v>
      </c>
      <c r="F2469" s="6" t="n">
        <v>24</v>
      </c>
      <c r="G2469" s="6" t="n">
        <v>23.72244</v>
      </c>
      <c r="H2469" s="6" t="n">
        <v>9.82359</v>
      </c>
      <c r="I2469" s="6" t="n">
        <v>0</v>
      </c>
      <c r="J2469" s="6" t="n">
        <v>27.88</v>
      </c>
      <c r="K2469" s="6" t="n">
        <v>0</v>
      </c>
      <c r="L2469" s="6" t="n">
        <v>1.006868</v>
      </c>
      <c r="M2469" s="10" t="n">
        <f aca="false">(G2469-L2469)*0.09807</f>
        <v>2.22771614604</v>
      </c>
      <c r="N2469" s="10" t="n">
        <f aca="false">(H2469-L2469)*0.09807</f>
        <v>0.86465592654</v>
      </c>
      <c r="O2469" s="10" t="n">
        <f aca="false">H2469-L2469</f>
        <v>8.816722</v>
      </c>
    </row>
    <row r="2470" customFormat="false" ht="13.5" hidden="false" customHeight="false" outlineLevel="0" collapsed="false">
      <c r="A2470" s="1" t="n">
        <f aca="false">$A$3+B2470/86400</f>
        <v>37543.505775463</v>
      </c>
      <c r="B2470" s="6" t="n">
        <v>2899</v>
      </c>
      <c r="C2470" s="6" t="n">
        <v>99</v>
      </c>
      <c r="D2470" s="6" t="n">
        <v>21.46008</v>
      </c>
      <c r="E2470" s="6" t="n">
        <v>21.40569</v>
      </c>
      <c r="F2470" s="6" t="n">
        <v>24</v>
      </c>
      <c r="G2470" s="6" t="n">
        <v>23.7223</v>
      </c>
      <c r="H2470" s="6" t="n">
        <v>9.82372</v>
      </c>
      <c r="I2470" s="6" t="n">
        <v>0</v>
      </c>
      <c r="J2470" s="6" t="n">
        <v>27.88</v>
      </c>
      <c r="K2470" s="6" t="n">
        <v>0</v>
      </c>
      <c r="L2470" s="6" t="n">
        <v>1.006868</v>
      </c>
      <c r="M2470" s="10" t="n">
        <f aca="false">(G2470-L2470)*0.09807</f>
        <v>2.22770241624</v>
      </c>
      <c r="N2470" s="10" t="n">
        <f aca="false">(H2470-L2470)*0.09807</f>
        <v>0.86466867564</v>
      </c>
      <c r="O2470" s="10" t="n">
        <f aca="false">H2470-L2470</f>
        <v>8.816852</v>
      </c>
    </row>
    <row r="2471" customFormat="false" ht="13.5" hidden="false" customHeight="false" outlineLevel="0" collapsed="false">
      <c r="A2471" s="1" t="n">
        <f aca="false">$A$3+B2471/86400</f>
        <v>37543.505787037</v>
      </c>
      <c r="B2471" s="6" t="n">
        <v>2900</v>
      </c>
      <c r="C2471" s="6" t="n">
        <v>99</v>
      </c>
      <c r="D2471" s="6" t="n">
        <v>21.46321</v>
      </c>
      <c r="E2471" s="6" t="n">
        <v>21.40569</v>
      </c>
      <c r="F2471" s="6" t="n">
        <v>24</v>
      </c>
      <c r="G2471" s="6" t="n">
        <v>23.72217</v>
      </c>
      <c r="H2471" s="6" t="n">
        <v>9.82372</v>
      </c>
      <c r="I2471" s="6" t="n">
        <v>0</v>
      </c>
      <c r="J2471" s="6" t="n">
        <v>27.88</v>
      </c>
      <c r="K2471" s="6" t="n">
        <v>0</v>
      </c>
      <c r="L2471" s="6" t="n">
        <v>1.006868</v>
      </c>
      <c r="M2471" s="10" t="n">
        <f aca="false">(G2471-L2471)*0.09807</f>
        <v>2.22768966714</v>
      </c>
      <c r="N2471" s="10" t="n">
        <f aca="false">(H2471-L2471)*0.09807</f>
        <v>0.86466867564</v>
      </c>
      <c r="O2471" s="10" t="n">
        <f aca="false">H2471-L2471</f>
        <v>8.816852</v>
      </c>
    </row>
    <row r="2472" customFormat="false" ht="13.5" hidden="false" customHeight="false" outlineLevel="0" collapsed="false">
      <c r="A2472" s="1" t="n">
        <f aca="false">$A$3+B2472/86400</f>
        <v>37543.5057986111</v>
      </c>
      <c r="B2472" s="6" t="n">
        <v>2901</v>
      </c>
      <c r="C2472" s="6" t="n">
        <v>99</v>
      </c>
      <c r="D2472" s="6" t="n">
        <v>21.46008</v>
      </c>
      <c r="E2472" s="6" t="n">
        <v>21.40886</v>
      </c>
      <c r="F2472" s="6" t="n">
        <v>24</v>
      </c>
      <c r="G2472" s="6" t="n">
        <v>23.7223</v>
      </c>
      <c r="H2472" s="6" t="n">
        <v>9.82382</v>
      </c>
      <c r="I2472" s="6" t="n">
        <v>0</v>
      </c>
      <c r="J2472" s="6" t="n">
        <v>27.88</v>
      </c>
      <c r="K2472" s="6" t="n">
        <v>0</v>
      </c>
      <c r="L2472" s="6" t="n">
        <v>1.006868</v>
      </c>
      <c r="M2472" s="10" t="n">
        <f aca="false">(G2472-L2472)*0.09807</f>
        <v>2.22770241624</v>
      </c>
      <c r="N2472" s="10" t="n">
        <f aca="false">(H2472-L2472)*0.09807</f>
        <v>0.86467848264</v>
      </c>
      <c r="O2472" s="10" t="n">
        <f aca="false">H2472-L2472</f>
        <v>8.816952</v>
      </c>
    </row>
    <row r="2473" customFormat="false" ht="13.5" hidden="false" customHeight="false" outlineLevel="0" collapsed="false">
      <c r="A2473" s="1" t="n">
        <f aca="false">$A$3+B2473/86400</f>
        <v>37543.5058101852</v>
      </c>
      <c r="B2473" s="6" t="n">
        <v>2902</v>
      </c>
      <c r="C2473" s="6" t="n">
        <v>99</v>
      </c>
      <c r="D2473" s="6" t="n">
        <v>21.46008</v>
      </c>
      <c r="E2473" s="6" t="n">
        <v>21.40569</v>
      </c>
      <c r="F2473" s="6" t="n">
        <v>24</v>
      </c>
      <c r="G2473" s="6" t="n">
        <v>23.7223</v>
      </c>
      <c r="H2473" s="6" t="n">
        <v>9.82411</v>
      </c>
      <c r="I2473" s="6" t="n">
        <v>0</v>
      </c>
      <c r="J2473" s="6" t="n">
        <v>27.88</v>
      </c>
      <c r="K2473" s="6" t="n">
        <v>0</v>
      </c>
      <c r="L2473" s="6" t="n">
        <v>1.006868</v>
      </c>
      <c r="M2473" s="10" t="n">
        <f aca="false">(G2473-L2473)*0.09807</f>
        <v>2.22770241624</v>
      </c>
      <c r="N2473" s="10" t="n">
        <f aca="false">(H2473-L2473)*0.09807</f>
        <v>0.86470692294</v>
      </c>
      <c r="O2473" s="10" t="n">
        <f aca="false">H2473-L2473</f>
        <v>8.817242</v>
      </c>
    </row>
    <row r="2474" customFormat="false" ht="13.5" hidden="false" customHeight="false" outlineLevel="0" collapsed="false">
      <c r="A2474" s="1" t="n">
        <f aca="false">$A$3+B2474/86400</f>
        <v>37543.5058217593</v>
      </c>
      <c r="B2474" s="6" t="n">
        <v>2903</v>
      </c>
      <c r="C2474" s="6" t="n">
        <v>99</v>
      </c>
      <c r="D2474" s="6" t="n">
        <v>21.45695</v>
      </c>
      <c r="E2474" s="6" t="n">
        <v>21.40569</v>
      </c>
      <c r="F2474" s="6" t="n">
        <v>24</v>
      </c>
      <c r="G2474" s="6" t="n">
        <v>23.72228</v>
      </c>
      <c r="H2474" s="6" t="n">
        <v>9.82398</v>
      </c>
      <c r="I2474" s="6" t="n">
        <v>0</v>
      </c>
      <c r="J2474" s="6" t="n">
        <v>27.88</v>
      </c>
      <c r="K2474" s="6" t="n">
        <v>0</v>
      </c>
      <c r="L2474" s="6" t="n">
        <v>1.006868</v>
      </c>
      <c r="M2474" s="10" t="n">
        <f aca="false">(G2474-L2474)*0.09807</f>
        <v>2.22770045484</v>
      </c>
      <c r="N2474" s="10" t="n">
        <f aca="false">(H2474-L2474)*0.09807</f>
        <v>0.86469417384</v>
      </c>
      <c r="O2474" s="10" t="n">
        <f aca="false">H2474-L2474</f>
        <v>8.817112</v>
      </c>
    </row>
    <row r="2475" customFormat="false" ht="13.5" hidden="false" customHeight="false" outlineLevel="0" collapsed="false">
      <c r="A2475" s="1" t="n">
        <f aca="false">$A$3+B2475/86400</f>
        <v>37543.5058333333</v>
      </c>
      <c r="B2475" s="6" t="n">
        <v>2904</v>
      </c>
      <c r="C2475" s="6" t="n">
        <v>99</v>
      </c>
      <c r="D2475" s="6" t="n">
        <v>21.46321</v>
      </c>
      <c r="E2475" s="6" t="n">
        <v>21.40569</v>
      </c>
      <c r="F2475" s="6" t="n">
        <v>24</v>
      </c>
      <c r="G2475" s="6" t="n">
        <v>23.72217</v>
      </c>
      <c r="H2475" s="6" t="n">
        <v>9.82424</v>
      </c>
      <c r="I2475" s="6" t="n">
        <v>0</v>
      </c>
      <c r="J2475" s="6" t="n">
        <v>27.88</v>
      </c>
      <c r="K2475" s="6" t="n">
        <v>0</v>
      </c>
      <c r="L2475" s="6" t="n">
        <v>1.006868</v>
      </c>
      <c r="M2475" s="10" t="n">
        <f aca="false">(G2475-L2475)*0.09807</f>
        <v>2.22768966714</v>
      </c>
      <c r="N2475" s="10" t="n">
        <f aca="false">(H2475-L2475)*0.09807</f>
        <v>0.86471967204</v>
      </c>
      <c r="O2475" s="10" t="n">
        <f aca="false">H2475-L2475</f>
        <v>8.817372</v>
      </c>
    </row>
    <row r="2476" customFormat="false" ht="13.5" hidden="false" customHeight="false" outlineLevel="0" collapsed="false">
      <c r="A2476" s="1" t="n">
        <f aca="false">$A$3+B2476/86400</f>
        <v>37543.5058449074</v>
      </c>
      <c r="B2476" s="6" t="n">
        <v>2905</v>
      </c>
      <c r="C2476" s="6" t="n">
        <v>99</v>
      </c>
      <c r="D2476" s="6" t="n">
        <v>21.46008</v>
      </c>
      <c r="E2476" s="6" t="n">
        <v>21.40569</v>
      </c>
      <c r="F2476" s="6" t="n">
        <v>24</v>
      </c>
      <c r="G2476" s="6" t="n">
        <v>23.7223</v>
      </c>
      <c r="H2476" s="6" t="n">
        <v>9.82411</v>
      </c>
      <c r="I2476" s="6" t="n">
        <v>0</v>
      </c>
      <c r="J2476" s="6" t="n">
        <v>27.88</v>
      </c>
      <c r="K2476" s="6" t="n">
        <v>0</v>
      </c>
      <c r="L2476" s="6" t="n">
        <v>1.006868</v>
      </c>
      <c r="M2476" s="10" t="n">
        <f aca="false">(G2476-L2476)*0.09807</f>
        <v>2.22770241624</v>
      </c>
      <c r="N2476" s="10" t="n">
        <f aca="false">(H2476-L2476)*0.09807</f>
        <v>0.86470692294</v>
      </c>
      <c r="O2476" s="10" t="n">
        <f aca="false">H2476-L2476</f>
        <v>8.817242</v>
      </c>
    </row>
    <row r="2477" customFormat="false" ht="13.5" hidden="false" customHeight="false" outlineLevel="0" collapsed="false">
      <c r="A2477" s="1" t="n">
        <f aca="false">$A$3+B2477/86400</f>
        <v>37543.5058564815</v>
      </c>
      <c r="B2477" s="6" t="n">
        <v>2906</v>
      </c>
      <c r="C2477" s="6" t="n">
        <v>99</v>
      </c>
      <c r="D2477" s="6" t="n">
        <v>21.45695</v>
      </c>
      <c r="E2477" s="6" t="n">
        <v>21.40252</v>
      </c>
      <c r="F2477" s="6" t="n">
        <v>24</v>
      </c>
      <c r="G2477" s="6" t="n">
        <v>23.72228</v>
      </c>
      <c r="H2477" s="6" t="n">
        <v>9.82453</v>
      </c>
      <c r="I2477" s="6" t="n">
        <v>0</v>
      </c>
      <c r="J2477" s="6" t="n">
        <v>27.88</v>
      </c>
      <c r="K2477" s="6" t="n">
        <v>0</v>
      </c>
      <c r="L2477" s="6" t="n">
        <v>1.006868</v>
      </c>
      <c r="M2477" s="10" t="n">
        <f aca="false">(G2477-L2477)*0.09807</f>
        <v>2.22770045484</v>
      </c>
      <c r="N2477" s="10" t="n">
        <f aca="false">(H2477-L2477)*0.09807</f>
        <v>0.86474811234</v>
      </c>
      <c r="O2477" s="10" t="n">
        <f aca="false">H2477-L2477</f>
        <v>8.817662</v>
      </c>
    </row>
    <row r="2478" customFormat="false" ht="13.5" hidden="false" customHeight="false" outlineLevel="0" collapsed="false">
      <c r="A2478" s="1" t="n">
        <f aca="false">$A$3+B2478/86400</f>
        <v>37543.5058680556</v>
      </c>
      <c r="B2478" s="6" t="n">
        <v>2907</v>
      </c>
      <c r="C2478" s="6" t="n">
        <v>99</v>
      </c>
      <c r="D2478" s="6" t="n">
        <v>21.46321</v>
      </c>
      <c r="E2478" s="6" t="n">
        <v>21.40569</v>
      </c>
      <c r="F2478" s="6" t="n">
        <v>24</v>
      </c>
      <c r="G2478" s="6" t="n">
        <v>23.72217</v>
      </c>
      <c r="H2478" s="6" t="n">
        <v>9.8245</v>
      </c>
      <c r="I2478" s="6" t="n">
        <v>0</v>
      </c>
      <c r="J2478" s="6" t="n">
        <v>27.88</v>
      </c>
      <c r="K2478" s="6" t="n">
        <v>0</v>
      </c>
      <c r="L2478" s="6" t="n">
        <v>1.006868</v>
      </c>
      <c r="M2478" s="10" t="n">
        <f aca="false">(G2478-L2478)*0.09807</f>
        <v>2.22768966714</v>
      </c>
      <c r="N2478" s="10" t="n">
        <f aca="false">(H2478-L2478)*0.09807</f>
        <v>0.86474517024</v>
      </c>
      <c r="O2478" s="10" t="n">
        <f aca="false">H2478-L2478</f>
        <v>8.817632</v>
      </c>
    </row>
    <row r="2479" customFormat="false" ht="13.5" hidden="false" customHeight="false" outlineLevel="0" collapsed="false">
      <c r="A2479" s="1" t="n">
        <f aca="false">$A$3+B2479/86400</f>
        <v>37543.5058796296</v>
      </c>
      <c r="B2479" s="6" t="n">
        <v>2908</v>
      </c>
      <c r="C2479" s="6" t="n">
        <v>99</v>
      </c>
      <c r="D2479" s="6" t="n">
        <v>21.45695</v>
      </c>
      <c r="E2479" s="6" t="n">
        <v>21.40569</v>
      </c>
      <c r="F2479" s="6" t="n">
        <v>24</v>
      </c>
      <c r="G2479" s="6" t="n">
        <v>23.72228</v>
      </c>
      <c r="H2479" s="6" t="n">
        <v>9.8245</v>
      </c>
      <c r="I2479" s="6" t="n">
        <v>0</v>
      </c>
      <c r="J2479" s="6" t="n">
        <v>27.88</v>
      </c>
      <c r="K2479" s="6" t="n">
        <v>0</v>
      </c>
      <c r="L2479" s="6" t="n">
        <v>1.006868</v>
      </c>
      <c r="M2479" s="10" t="n">
        <f aca="false">(G2479-L2479)*0.09807</f>
        <v>2.22770045484</v>
      </c>
      <c r="N2479" s="10" t="n">
        <f aca="false">(H2479-L2479)*0.09807</f>
        <v>0.86474517024</v>
      </c>
      <c r="O2479" s="10" t="n">
        <f aca="false">H2479-L2479</f>
        <v>8.817632</v>
      </c>
    </row>
    <row r="2480" customFormat="false" ht="13.5" hidden="false" customHeight="false" outlineLevel="0" collapsed="false">
      <c r="A2480" s="1" t="n">
        <f aca="false">$A$3+B2480/86400</f>
        <v>37543.5058912037</v>
      </c>
      <c r="B2480" s="6" t="n">
        <v>2909</v>
      </c>
      <c r="C2480" s="6" t="n">
        <v>99</v>
      </c>
      <c r="D2480" s="6" t="n">
        <v>21.46321</v>
      </c>
      <c r="E2480" s="6" t="n">
        <v>21.40569</v>
      </c>
      <c r="F2480" s="6" t="n">
        <v>24</v>
      </c>
      <c r="G2480" s="6" t="n">
        <v>23.72217</v>
      </c>
      <c r="H2480" s="6" t="n">
        <v>9.82463</v>
      </c>
      <c r="I2480" s="6" t="n">
        <v>0</v>
      </c>
      <c r="J2480" s="6" t="n">
        <v>27.88</v>
      </c>
      <c r="K2480" s="6" t="n">
        <v>0</v>
      </c>
      <c r="L2480" s="6" t="n">
        <v>1.006868</v>
      </c>
      <c r="M2480" s="10" t="n">
        <f aca="false">(G2480-L2480)*0.09807</f>
        <v>2.22768966714</v>
      </c>
      <c r="N2480" s="10" t="n">
        <f aca="false">(H2480-L2480)*0.09807</f>
        <v>0.86475791934</v>
      </c>
      <c r="O2480" s="10" t="n">
        <f aca="false">H2480-L2480</f>
        <v>8.817762</v>
      </c>
    </row>
    <row r="2481" customFormat="false" ht="13.5" hidden="false" customHeight="false" outlineLevel="0" collapsed="false">
      <c r="A2481" s="1" t="n">
        <f aca="false">$A$3+B2481/86400</f>
        <v>37543.5059027778</v>
      </c>
      <c r="B2481" s="6" t="n">
        <v>2910</v>
      </c>
      <c r="C2481" s="6" t="n">
        <v>99</v>
      </c>
      <c r="D2481" s="6" t="n">
        <v>21.45695</v>
      </c>
      <c r="E2481" s="6" t="n">
        <v>21.40886</v>
      </c>
      <c r="F2481" s="6" t="n">
        <v>24</v>
      </c>
      <c r="G2481" s="6" t="n">
        <v>23.72228</v>
      </c>
      <c r="H2481" s="6" t="n">
        <v>9.8246</v>
      </c>
      <c r="I2481" s="6" t="n">
        <v>0</v>
      </c>
      <c r="J2481" s="6" t="n">
        <v>27.88</v>
      </c>
      <c r="K2481" s="6" t="n">
        <v>0</v>
      </c>
      <c r="L2481" s="6" t="n">
        <v>1.006868</v>
      </c>
      <c r="M2481" s="10" t="n">
        <f aca="false">(G2481-L2481)*0.09807</f>
        <v>2.22770045484</v>
      </c>
      <c r="N2481" s="10" t="n">
        <f aca="false">(H2481-L2481)*0.09807</f>
        <v>0.86475497724</v>
      </c>
      <c r="O2481" s="10" t="n">
        <f aca="false">H2481-L2481</f>
        <v>8.817732</v>
      </c>
    </row>
    <row r="2482" customFormat="false" ht="13.5" hidden="false" customHeight="false" outlineLevel="0" collapsed="false">
      <c r="A2482" s="1" t="n">
        <f aca="false">$A$3+B2482/86400</f>
        <v>37543.5059143519</v>
      </c>
      <c r="B2482" s="6" t="n">
        <v>2911</v>
      </c>
      <c r="C2482" s="6" t="n">
        <v>99</v>
      </c>
      <c r="D2482" s="6" t="n">
        <v>21.46321</v>
      </c>
      <c r="E2482" s="6" t="n">
        <v>21.40886</v>
      </c>
      <c r="F2482" s="6" t="n">
        <v>24</v>
      </c>
      <c r="G2482" s="6" t="n">
        <v>23.72217</v>
      </c>
      <c r="H2482" s="6" t="n">
        <v>9.82473</v>
      </c>
      <c r="I2482" s="6" t="n">
        <v>0</v>
      </c>
      <c r="J2482" s="6" t="n">
        <v>27.88</v>
      </c>
      <c r="K2482" s="6" t="n">
        <v>0</v>
      </c>
      <c r="L2482" s="6" t="n">
        <v>1.006868</v>
      </c>
      <c r="M2482" s="10" t="n">
        <f aca="false">(G2482-L2482)*0.09807</f>
        <v>2.22768966714</v>
      </c>
      <c r="N2482" s="10" t="n">
        <f aca="false">(H2482-L2482)*0.09807</f>
        <v>0.86476772634</v>
      </c>
      <c r="O2482" s="10" t="n">
        <f aca="false">H2482-L2482</f>
        <v>8.817862</v>
      </c>
    </row>
    <row r="2483" customFormat="false" ht="13.5" hidden="false" customHeight="false" outlineLevel="0" collapsed="false">
      <c r="A2483" s="1" t="n">
        <f aca="false">$A$3+B2483/86400</f>
        <v>37543.5059259259</v>
      </c>
      <c r="B2483" s="6" t="n">
        <v>2912</v>
      </c>
      <c r="C2483" s="6" t="n">
        <v>99</v>
      </c>
      <c r="D2483" s="6" t="n">
        <v>21.46008</v>
      </c>
      <c r="E2483" s="6" t="n">
        <v>21.40252</v>
      </c>
      <c r="F2483" s="6" t="n">
        <v>24</v>
      </c>
      <c r="G2483" s="6" t="n">
        <v>23.7223</v>
      </c>
      <c r="H2483" s="6" t="n">
        <v>9.82492</v>
      </c>
      <c r="I2483" s="6" t="n">
        <v>0</v>
      </c>
      <c r="J2483" s="6" t="n">
        <v>27.88</v>
      </c>
      <c r="K2483" s="6" t="n">
        <v>0</v>
      </c>
      <c r="L2483" s="6" t="n">
        <v>1.006868</v>
      </c>
      <c r="M2483" s="10" t="n">
        <f aca="false">(G2483-L2483)*0.09807</f>
        <v>2.22770241624</v>
      </c>
      <c r="N2483" s="10" t="n">
        <f aca="false">(H2483-L2483)*0.09807</f>
        <v>0.86478635964</v>
      </c>
      <c r="O2483" s="10" t="n">
        <f aca="false">H2483-L2483</f>
        <v>8.818052</v>
      </c>
    </row>
    <row r="2484" customFormat="false" ht="13.5" hidden="false" customHeight="false" outlineLevel="0" collapsed="false">
      <c r="A2484" s="1" t="n">
        <f aca="false">$A$3+B2484/86400</f>
        <v>37543.5059375</v>
      </c>
      <c r="B2484" s="6" t="n">
        <v>2913</v>
      </c>
      <c r="C2484" s="6" t="n">
        <v>99</v>
      </c>
      <c r="D2484" s="6" t="n">
        <v>21.46008</v>
      </c>
      <c r="E2484" s="6" t="n">
        <v>21.40886</v>
      </c>
      <c r="F2484" s="6" t="n">
        <v>24</v>
      </c>
      <c r="G2484" s="6" t="n">
        <v>23.7223</v>
      </c>
      <c r="H2484" s="6" t="n">
        <v>9.82499</v>
      </c>
      <c r="I2484" s="6" t="n">
        <v>0</v>
      </c>
      <c r="J2484" s="6" t="n">
        <v>27.88</v>
      </c>
      <c r="K2484" s="6" t="n">
        <v>0</v>
      </c>
      <c r="L2484" s="6" t="n">
        <v>1.006868</v>
      </c>
      <c r="M2484" s="10" t="n">
        <f aca="false">(G2484-L2484)*0.09807</f>
        <v>2.22770241624</v>
      </c>
      <c r="N2484" s="10" t="n">
        <f aca="false">(H2484-L2484)*0.09807</f>
        <v>0.86479322454</v>
      </c>
      <c r="O2484" s="10" t="n">
        <f aca="false">H2484-L2484</f>
        <v>8.818122</v>
      </c>
    </row>
    <row r="2485" customFormat="false" ht="13.5" hidden="false" customHeight="false" outlineLevel="0" collapsed="false">
      <c r="A2485" s="1" t="n">
        <f aca="false">$A$3+B2485/86400</f>
        <v>37543.5059490741</v>
      </c>
      <c r="B2485" s="6" t="n">
        <v>2914</v>
      </c>
      <c r="C2485" s="6" t="n">
        <v>99</v>
      </c>
      <c r="D2485" s="6" t="n">
        <v>21.46008</v>
      </c>
      <c r="E2485" s="6" t="n">
        <v>21.40569</v>
      </c>
      <c r="F2485" s="6" t="n">
        <v>24</v>
      </c>
      <c r="G2485" s="6" t="n">
        <v>23.72216</v>
      </c>
      <c r="H2485" s="6" t="n">
        <v>9.82515</v>
      </c>
      <c r="I2485" s="6" t="n">
        <v>0</v>
      </c>
      <c r="J2485" s="6" t="n">
        <v>27.88</v>
      </c>
      <c r="K2485" s="6" t="n">
        <v>0</v>
      </c>
      <c r="L2485" s="6" t="n">
        <v>1.006868</v>
      </c>
      <c r="M2485" s="10" t="n">
        <f aca="false">(G2485-L2485)*0.09807</f>
        <v>2.22768868644</v>
      </c>
      <c r="N2485" s="10" t="n">
        <f aca="false">(H2485-L2485)*0.09807</f>
        <v>0.86480891574</v>
      </c>
      <c r="O2485" s="10" t="n">
        <f aca="false">H2485-L2485</f>
        <v>8.818282</v>
      </c>
    </row>
    <row r="2486" customFormat="false" ht="13.5" hidden="false" customHeight="false" outlineLevel="0" collapsed="false">
      <c r="A2486" s="1" t="n">
        <f aca="false">$A$3+B2486/86400</f>
        <v>37543.5059606481</v>
      </c>
      <c r="B2486" s="6" t="n">
        <v>2915</v>
      </c>
      <c r="C2486" s="6" t="n">
        <v>99</v>
      </c>
      <c r="D2486" s="6" t="n">
        <v>21.45695</v>
      </c>
      <c r="E2486" s="6" t="n">
        <v>21.40252</v>
      </c>
      <c r="F2486" s="6" t="n">
        <v>24</v>
      </c>
      <c r="G2486" s="6" t="n">
        <v>23.72214</v>
      </c>
      <c r="H2486" s="6" t="n">
        <v>9.82531</v>
      </c>
      <c r="I2486" s="6" t="n">
        <v>0</v>
      </c>
      <c r="J2486" s="6" t="n">
        <v>27.88</v>
      </c>
      <c r="K2486" s="6" t="n">
        <v>0</v>
      </c>
      <c r="L2486" s="6" t="n">
        <v>1.006868</v>
      </c>
      <c r="M2486" s="10" t="n">
        <f aca="false">(G2486-L2486)*0.09807</f>
        <v>2.22768672504</v>
      </c>
      <c r="N2486" s="10" t="n">
        <f aca="false">(H2486-L2486)*0.09807</f>
        <v>0.86482460694</v>
      </c>
      <c r="O2486" s="10" t="n">
        <f aca="false">H2486-L2486</f>
        <v>8.818442</v>
      </c>
    </row>
    <row r="2487" customFormat="false" ht="13.5" hidden="false" customHeight="false" outlineLevel="0" collapsed="false">
      <c r="A2487" s="1" t="n">
        <f aca="false">$A$3+B2487/86400</f>
        <v>37543.5059722222</v>
      </c>
      <c r="B2487" s="6" t="n">
        <v>2916</v>
      </c>
      <c r="C2487" s="6" t="n">
        <v>99</v>
      </c>
      <c r="D2487" s="6" t="n">
        <v>21.46008</v>
      </c>
      <c r="E2487" s="6" t="n">
        <v>21.40569</v>
      </c>
      <c r="F2487" s="6" t="n">
        <v>24</v>
      </c>
      <c r="G2487" s="6" t="n">
        <v>23.72216</v>
      </c>
      <c r="H2487" s="6" t="n">
        <v>9.82528</v>
      </c>
      <c r="I2487" s="6" t="n">
        <v>0</v>
      </c>
      <c r="J2487" s="6" t="n">
        <v>27.88</v>
      </c>
      <c r="K2487" s="6" t="n">
        <v>0</v>
      </c>
      <c r="L2487" s="6" t="n">
        <v>1.006868</v>
      </c>
      <c r="M2487" s="10" t="n">
        <f aca="false">(G2487-L2487)*0.09807</f>
        <v>2.22768868644</v>
      </c>
      <c r="N2487" s="10" t="n">
        <f aca="false">(H2487-L2487)*0.09807</f>
        <v>0.86482166484</v>
      </c>
      <c r="O2487" s="10" t="n">
        <f aca="false">H2487-L2487</f>
        <v>8.818412</v>
      </c>
    </row>
    <row r="2488" customFormat="false" ht="13.5" hidden="false" customHeight="false" outlineLevel="0" collapsed="false">
      <c r="A2488" s="1" t="n">
        <f aca="false">$A$3+B2488/86400</f>
        <v>37543.5059837963</v>
      </c>
      <c r="B2488" s="6" t="n">
        <v>2917</v>
      </c>
      <c r="C2488" s="6" t="n">
        <v>99</v>
      </c>
      <c r="D2488" s="6" t="n">
        <v>21.45695</v>
      </c>
      <c r="E2488" s="6" t="n">
        <v>21.40569</v>
      </c>
      <c r="F2488" s="6" t="n">
        <v>24</v>
      </c>
      <c r="G2488" s="6" t="n">
        <v>23.72228</v>
      </c>
      <c r="H2488" s="6" t="n">
        <v>9.82554</v>
      </c>
      <c r="I2488" s="6" t="n">
        <v>0</v>
      </c>
      <c r="J2488" s="6" t="n">
        <v>27.88</v>
      </c>
      <c r="K2488" s="6" t="n">
        <v>0</v>
      </c>
      <c r="L2488" s="6" t="n">
        <v>1.006868</v>
      </c>
      <c r="M2488" s="10" t="n">
        <f aca="false">(G2488-L2488)*0.09807</f>
        <v>2.22770045484</v>
      </c>
      <c r="N2488" s="10" t="n">
        <f aca="false">(H2488-L2488)*0.09807</f>
        <v>0.86484716304</v>
      </c>
      <c r="O2488" s="10" t="n">
        <f aca="false">H2488-L2488</f>
        <v>8.818672</v>
      </c>
    </row>
    <row r="2489" customFormat="false" ht="13.5" hidden="false" customHeight="false" outlineLevel="0" collapsed="false">
      <c r="A2489" s="1" t="n">
        <f aca="false">$A$3+B2489/86400</f>
        <v>37543.5059953704</v>
      </c>
      <c r="B2489" s="6" t="n">
        <v>2918</v>
      </c>
      <c r="C2489" s="6" t="n">
        <v>99</v>
      </c>
      <c r="D2489" s="6" t="n">
        <v>21.46008</v>
      </c>
      <c r="E2489" s="6" t="n">
        <v>21.40569</v>
      </c>
      <c r="F2489" s="6" t="n">
        <v>24</v>
      </c>
      <c r="G2489" s="6" t="n">
        <v>23.7223</v>
      </c>
      <c r="H2489" s="6" t="n">
        <v>9.82554</v>
      </c>
      <c r="I2489" s="6" t="n">
        <v>0</v>
      </c>
      <c r="J2489" s="6" t="n">
        <v>27.88</v>
      </c>
      <c r="K2489" s="6" t="n">
        <v>0</v>
      </c>
      <c r="L2489" s="6" t="n">
        <v>1.006868</v>
      </c>
      <c r="M2489" s="10" t="n">
        <f aca="false">(G2489-L2489)*0.09807</f>
        <v>2.22770241624</v>
      </c>
      <c r="N2489" s="10" t="n">
        <f aca="false">(H2489-L2489)*0.09807</f>
        <v>0.86484716304</v>
      </c>
      <c r="O2489" s="10" t="n">
        <f aca="false">H2489-L2489</f>
        <v>8.818672</v>
      </c>
    </row>
    <row r="2490" customFormat="false" ht="13.5" hidden="false" customHeight="false" outlineLevel="0" collapsed="false">
      <c r="A2490" s="1" t="n">
        <f aca="false">$A$3+B2490/86400</f>
        <v>37543.5060069444</v>
      </c>
      <c r="B2490" s="6" t="n">
        <v>2919</v>
      </c>
      <c r="C2490" s="6" t="n">
        <v>99</v>
      </c>
      <c r="D2490" s="6" t="n">
        <v>21.45695</v>
      </c>
      <c r="E2490" s="6" t="n">
        <v>21.40569</v>
      </c>
      <c r="F2490" s="6" t="n">
        <v>24</v>
      </c>
      <c r="G2490" s="6" t="n">
        <v>23.72228</v>
      </c>
      <c r="H2490" s="6" t="n">
        <v>9.82554</v>
      </c>
      <c r="I2490" s="6" t="n">
        <v>0</v>
      </c>
      <c r="J2490" s="6" t="n">
        <v>27.88</v>
      </c>
      <c r="K2490" s="6" t="n">
        <v>0</v>
      </c>
      <c r="L2490" s="6" t="n">
        <v>1.006868</v>
      </c>
      <c r="M2490" s="10" t="n">
        <f aca="false">(G2490-L2490)*0.09807</f>
        <v>2.22770045484</v>
      </c>
      <c r="N2490" s="10" t="n">
        <f aca="false">(H2490-L2490)*0.09807</f>
        <v>0.86484716304</v>
      </c>
      <c r="O2490" s="10" t="n">
        <f aca="false">H2490-L2490</f>
        <v>8.818672</v>
      </c>
    </row>
    <row r="2491" customFormat="false" ht="13.5" hidden="false" customHeight="false" outlineLevel="0" collapsed="false">
      <c r="A2491" s="1" t="n">
        <f aca="false">$A$3+B2491/86400</f>
        <v>37543.5060185185</v>
      </c>
      <c r="B2491" s="6" t="n">
        <v>2920</v>
      </c>
      <c r="C2491" s="6" t="n">
        <v>99</v>
      </c>
      <c r="D2491" s="6" t="n">
        <v>21.46321</v>
      </c>
      <c r="E2491" s="6" t="n">
        <v>21.40569</v>
      </c>
      <c r="F2491" s="6" t="n">
        <v>24</v>
      </c>
      <c r="G2491" s="6" t="n">
        <v>23.72217</v>
      </c>
      <c r="H2491" s="6" t="n">
        <v>9.8258</v>
      </c>
      <c r="I2491" s="6" t="n">
        <v>0</v>
      </c>
      <c r="J2491" s="6" t="n">
        <v>27.88</v>
      </c>
      <c r="K2491" s="6" t="n">
        <v>0</v>
      </c>
      <c r="L2491" s="6" t="n">
        <v>1.006868</v>
      </c>
      <c r="M2491" s="10" t="n">
        <f aca="false">(G2491-L2491)*0.09807</f>
        <v>2.22768966714</v>
      </c>
      <c r="N2491" s="10" t="n">
        <f aca="false">(H2491-L2491)*0.09807</f>
        <v>0.86487266124</v>
      </c>
      <c r="O2491" s="10" t="n">
        <f aca="false">H2491-L2491</f>
        <v>8.818932</v>
      </c>
    </row>
    <row r="2492" customFormat="false" ht="13.5" hidden="false" customHeight="false" outlineLevel="0" collapsed="false">
      <c r="A2492" s="1" t="n">
        <f aca="false">$A$3+B2492/86400</f>
        <v>37543.5060300926</v>
      </c>
      <c r="B2492" s="6" t="n">
        <v>2921</v>
      </c>
      <c r="C2492" s="6" t="n">
        <v>99</v>
      </c>
      <c r="D2492" s="6" t="n">
        <v>21.45695</v>
      </c>
      <c r="E2492" s="6" t="n">
        <v>21.40569</v>
      </c>
      <c r="F2492" s="6" t="n">
        <v>24</v>
      </c>
      <c r="G2492" s="6" t="n">
        <v>23.72214</v>
      </c>
      <c r="H2492" s="6" t="n">
        <v>9.8258</v>
      </c>
      <c r="I2492" s="6" t="n">
        <v>0</v>
      </c>
      <c r="J2492" s="6" t="n">
        <v>27.88</v>
      </c>
      <c r="K2492" s="6" t="n">
        <v>0</v>
      </c>
      <c r="L2492" s="6" t="n">
        <v>1.006868</v>
      </c>
      <c r="M2492" s="10" t="n">
        <f aca="false">(G2492-L2492)*0.09807</f>
        <v>2.22768672504</v>
      </c>
      <c r="N2492" s="10" t="n">
        <f aca="false">(H2492-L2492)*0.09807</f>
        <v>0.86487266124</v>
      </c>
      <c r="O2492" s="10" t="n">
        <f aca="false">H2492-L2492</f>
        <v>8.818932</v>
      </c>
    </row>
    <row r="2493" customFormat="false" ht="13.5" hidden="false" customHeight="false" outlineLevel="0" collapsed="false">
      <c r="A2493" s="1" t="n">
        <f aca="false">$A$3+B2493/86400</f>
        <v>37543.5060416667</v>
      </c>
      <c r="B2493" s="6" t="n">
        <v>2922</v>
      </c>
      <c r="C2493" s="6" t="n">
        <v>99</v>
      </c>
      <c r="D2493" s="6" t="n">
        <v>21.46008</v>
      </c>
      <c r="E2493" s="6" t="n">
        <v>21.40252</v>
      </c>
      <c r="F2493" s="6" t="n">
        <v>24</v>
      </c>
      <c r="G2493" s="6" t="n">
        <v>23.7223</v>
      </c>
      <c r="H2493" s="6" t="n">
        <v>9.82595</v>
      </c>
      <c r="I2493" s="6" t="n">
        <v>0</v>
      </c>
      <c r="J2493" s="6" t="n">
        <v>27.88</v>
      </c>
      <c r="K2493" s="6" t="n">
        <v>0</v>
      </c>
      <c r="L2493" s="6" t="n">
        <v>1.006868</v>
      </c>
      <c r="M2493" s="10" t="n">
        <f aca="false">(G2493-L2493)*0.09807</f>
        <v>2.22770241624</v>
      </c>
      <c r="N2493" s="10" t="n">
        <f aca="false">(H2493-L2493)*0.09807</f>
        <v>0.86488737174</v>
      </c>
      <c r="O2493" s="10" t="n">
        <f aca="false">H2493-L2493</f>
        <v>8.819082</v>
      </c>
    </row>
    <row r="2494" customFormat="false" ht="13.5" hidden="false" customHeight="false" outlineLevel="0" collapsed="false">
      <c r="A2494" s="1" t="n">
        <f aca="false">$A$3+B2494/86400</f>
        <v>37543.5060532407</v>
      </c>
      <c r="B2494" s="6" t="n">
        <v>2923</v>
      </c>
      <c r="C2494" s="6" t="n">
        <v>99</v>
      </c>
      <c r="D2494" s="6" t="n">
        <v>21.46321</v>
      </c>
      <c r="E2494" s="6" t="n">
        <v>21.40569</v>
      </c>
      <c r="F2494" s="6" t="n">
        <v>24</v>
      </c>
      <c r="G2494" s="6" t="n">
        <v>23.72217</v>
      </c>
      <c r="H2494" s="6" t="n">
        <v>9.82619</v>
      </c>
      <c r="I2494" s="6" t="n">
        <v>0</v>
      </c>
      <c r="J2494" s="6" t="n">
        <v>27.88</v>
      </c>
      <c r="K2494" s="6" t="n">
        <v>0</v>
      </c>
      <c r="L2494" s="6" t="n">
        <v>1.006868</v>
      </c>
      <c r="M2494" s="10" t="n">
        <f aca="false">(G2494-L2494)*0.09807</f>
        <v>2.22768966714</v>
      </c>
      <c r="N2494" s="10" t="n">
        <f aca="false">(H2494-L2494)*0.09807</f>
        <v>0.86491090854</v>
      </c>
      <c r="O2494" s="10" t="n">
        <f aca="false">H2494-L2494</f>
        <v>8.819322</v>
      </c>
    </row>
    <row r="2495" customFormat="false" ht="13.5" hidden="false" customHeight="false" outlineLevel="0" collapsed="false">
      <c r="A2495" s="1" t="n">
        <f aca="false">$A$3+B2495/86400</f>
        <v>37543.5060648148</v>
      </c>
      <c r="B2495" s="6" t="n">
        <v>2924</v>
      </c>
      <c r="C2495" s="6" t="n">
        <v>99</v>
      </c>
      <c r="D2495" s="6" t="n">
        <v>21.46008</v>
      </c>
      <c r="E2495" s="6" t="n">
        <v>21.40569</v>
      </c>
      <c r="F2495" s="6" t="n">
        <v>24</v>
      </c>
      <c r="G2495" s="6" t="n">
        <v>23.72216</v>
      </c>
      <c r="H2495" s="6" t="n">
        <v>9.82619</v>
      </c>
      <c r="I2495" s="6" t="n">
        <v>0</v>
      </c>
      <c r="J2495" s="6" t="n">
        <v>27.88</v>
      </c>
      <c r="K2495" s="6" t="n">
        <v>0</v>
      </c>
      <c r="L2495" s="6" t="n">
        <v>1.006868</v>
      </c>
      <c r="M2495" s="10" t="n">
        <f aca="false">(G2495-L2495)*0.09807</f>
        <v>2.22768868644</v>
      </c>
      <c r="N2495" s="10" t="n">
        <f aca="false">(H2495-L2495)*0.09807</f>
        <v>0.86491090854</v>
      </c>
      <c r="O2495" s="10" t="n">
        <f aca="false">H2495-L2495</f>
        <v>8.819322</v>
      </c>
    </row>
    <row r="2496" customFormat="false" ht="13.5" hidden="false" customHeight="false" outlineLevel="0" collapsed="false">
      <c r="A2496" s="1" t="n">
        <f aca="false">$A$3+B2496/86400</f>
        <v>37543.5060763889</v>
      </c>
      <c r="B2496" s="6" t="n">
        <v>2925</v>
      </c>
      <c r="C2496" s="6" t="n">
        <v>99</v>
      </c>
      <c r="D2496" s="6" t="n">
        <v>21.46008</v>
      </c>
      <c r="E2496" s="6" t="n">
        <v>21.40569</v>
      </c>
      <c r="F2496" s="6" t="n">
        <v>24</v>
      </c>
      <c r="G2496" s="6" t="n">
        <v>23.72216</v>
      </c>
      <c r="H2496" s="6" t="n">
        <v>9.82619</v>
      </c>
      <c r="I2496" s="6" t="n">
        <v>0</v>
      </c>
      <c r="J2496" s="6" t="n">
        <v>27.88</v>
      </c>
      <c r="K2496" s="6" t="n">
        <v>0</v>
      </c>
      <c r="L2496" s="6" t="n">
        <v>1.006868</v>
      </c>
      <c r="M2496" s="10" t="n">
        <f aca="false">(G2496-L2496)*0.09807</f>
        <v>2.22768868644</v>
      </c>
      <c r="N2496" s="10" t="n">
        <f aca="false">(H2496-L2496)*0.09807</f>
        <v>0.86491090854</v>
      </c>
      <c r="O2496" s="10" t="n">
        <f aca="false">H2496-L2496</f>
        <v>8.819322</v>
      </c>
    </row>
    <row r="2497" customFormat="false" ht="13.5" hidden="false" customHeight="false" outlineLevel="0" collapsed="false">
      <c r="A2497" s="1" t="n">
        <f aca="false">$A$3+B2497/86400</f>
        <v>37543.506087963</v>
      </c>
      <c r="B2497" s="6" t="n">
        <v>2926</v>
      </c>
      <c r="C2497" s="6" t="n">
        <v>99</v>
      </c>
      <c r="D2497" s="6" t="n">
        <v>21.46008</v>
      </c>
      <c r="E2497" s="6" t="n">
        <v>21.40569</v>
      </c>
      <c r="F2497" s="6" t="n">
        <v>24</v>
      </c>
      <c r="G2497" s="6" t="n">
        <v>23.72216</v>
      </c>
      <c r="H2497" s="6" t="n">
        <v>9.82619</v>
      </c>
      <c r="I2497" s="6" t="n">
        <v>0</v>
      </c>
      <c r="J2497" s="6" t="n">
        <v>27.88</v>
      </c>
      <c r="K2497" s="6" t="n">
        <v>0</v>
      </c>
      <c r="L2497" s="6" t="n">
        <v>1.006868</v>
      </c>
      <c r="M2497" s="10" t="n">
        <f aca="false">(G2497-L2497)*0.09807</f>
        <v>2.22768868644</v>
      </c>
      <c r="N2497" s="10" t="n">
        <f aca="false">(H2497-L2497)*0.09807</f>
        <v>0.86491090854</v>
      </c>
      <c r="O2497" s="10" t="n">
        <f aca="false">H2497-L2497</f>
        <v>8.819322</v>
      </c>
    </row>
    <row r="2498" customFormat="false" ht="13.5" hidden="false" customHeight="false" outlineLevel="0" collapsed="false">
      <c r="A2498" s="1" t="n">
        <f aca="false">$A$3+B2498/86400</f>
        <v>37543.506099537</v>
      </c>
      <c r="B2498" s="6" t="n">
        <v>2927</v>
      </c>
      <c r="C2498" s="6" t="n">
        <v>99</v>
      </c>
      <c r="D2498" s="6" t="n">
        <v>21.46008</v>
      </c>
      <c r="E2498" s="6" t="n">
        <v>21.40886</v>
      </c>
      <c r="F2498" s="6" t="n">
        <v>24</v>
      </c>
      <c r="G2498" s="6" t="n">
        <v>23.7223</v>
      </c>
      <c r="H2498" s="6" t="n">
        <v>9.82642</v>
      </c>
      <c r="I2498" s="6" t="n">
        <v>0</v>
      </c>
      <c r="J2498" s="6" t="n">
        <v>27.88</v>
      </c>
      <c r="K2498" s="6" t="n">
        <v>0</v>
      </c>
      <c r="L2498" s="6" t="n">
        <v>1.006868</v>
      </c>
      <c r="M2498" s="10" t="n">
        <f aca="false">(G2498-L2498)*0.09807</f>
        <v>2.22770241624</v>
      </c>
      <c r="N2498" s="10" t="n">
        <f aca="false">(H2498-L2498)*0.09807</f>
        <v>0.86493346464</v>
      </c>
      <c r="O2498" s="10" t="n">
        <f aca="false">H2498-L2498</f>
        <v>8.819552</v>
      </c>
    </row>
    <row r="2499" customFormat="false" ht="13.5" hidden="false" customHeight="false" outlineLevel="0" collapsed="false">
      <c r="A2499" s="1" t="n">
        <f aca="false">$A$3+B2499/86400</f>
        <v>37543.5061111111</v>
      </c>
      <c r="B2499" s="6" t="n">
        <v>2928</v>
      </c>
      <c r="C2499" s="6" t="n">
        <v>99</v>
      </c>
      <c r="D2499" s="6" t="n">
        <v>21.46321</v>
      </c>
      <c r="E2499" s="6" t="n">
        <v>21.40569</v>
      </c>
      <c r="F2499" s="6" t="n">
        <v>24</v>
      </c>
      <c r="G2499" s="6" t="n">
        <v>23.72231</v>
      </c>
      <c r="H2499" s="6" t="n">
        <v>9.82645</v>
      </c>
      <c r="I2499" s="6" t="n">
        <v>0</v>
      </c>
      <c r="J2499" s="6" t="n">
        <v>27.88</v>
      </c>
      <c r="K2499" s="6" t="n">
        <v>0</v>
      </c>
      <c r="L2499" s="6" t="n">
        <v>1.006868</v>
      </c>
      <c r="M2499" s="10" t="n">
        <f aca="false">(G2499-L2499)*0.09807</f>
        <v>2.22770339694</v>
      </c>
      <c r="N2499" s="10" t="n">
        <f aca="false">(H2499-L2499)*0.09807</f>
        <v>0.86493640674</v>
      </c>
      <c r="O2499" s="10" t="n">
        <f aca="false">H2499-L2499</f>
        <v>8.819582</v>
      </c>
    </row>
    <row r="2500" customFormat="false" ht="13.5" hidden="false" customHeight="false" outlineLevel="0" collapsed="false">
      <c r="A2500" s="1" t="n">
        <f aca="false">$A$3+B2500/86400</f>
        <v>37543.5061226852</v>
      </c>
      <c r="B2500" s="6" t="n">
        <v>2929</v>
      </c>
      <c r="C2500" s="6" t="n">
        <v>99</v>
      </c>
      <c r="D2500" s="6" t="n">
        <v>21.46321</v>
      </c>
      <c r="E2500" s="6" t="n">
        <v>21.40886</v>
      </c>
      <c r="F2500" s="6" t="n">
        <v>24</v>
      </c>
      <c r="G2500" s="6" t="n">
        <v>23.72217</v>
      </c>
      <c r="H2500" s="6" t="n">
        <v>9.82655</v>
      </c>
      <c r="I2500" s="6" t="n">
        <v>0</v>
      </c>
      <c r="J2500" s="6" t="n">
        <v>27.88</v>
      </c>
      <c r="K2500" s="6" t="n">
        <v>0</v>
      </c>
      <c r="L2500" s="6" t="n">
        <v>1.006868</v>
      </c>
      <c r="M2500" s="10" t="n">
        <f aca="false">(G2500-L2500)*0.09807</f>
        <v>2.22768966714</v>
      </c>
      <c r="N2500" s="10" t="n">
        <f aca="false">(H2500-L2500)*0.09807</f>
        <v>0.86494621374</v>
      </c>
      <c r="O2500" s="10" t="n">
        <f aca="false">H2500-L2500</f>
        <v>8.819682</v>
      </c>
    </row>
    <row r="2501" customFormat="false" ht="13.5" hidden="false" customHeight="false" outlineLevel="0" collapsed="false">
      <c r="A2501" s="1" t="n">
        <f aca="false">$A$3+B2501/86400</f>
        <v>37543.5061342593</v>
      </c>
      <c r="B2501" s="6" t="n">
        <v>2930</v>
      </c>
      <c r="C2501" s="6" t="n">
        <v>99</v>
      </c>
      <c r="D2501" s="6" t="n">
        <v>21.46008</v>
      </c>
      <c r="E2501" s="6" t="n">
        <v>21.40569</v>
      </c>
      <c r="F2501" s="6" t="n">
        <v>24</v>
      </c>
      <c r="G2501" s="6" t="n">
        <v>23.72216</v>
      </c>
      <c r="H2501" s="6" t="n">
        <v>9.8267</v>
      </c>
      <c r="I2501" s="6" t="n">
        <v>0</v>
      </c>
      <c r="J2501" s="6" t="n">
        <v>27.88</v>
      </c>
      <c r="K2501" s="6" t="n">
        <v>0</v>
      </c>
      <c r="L2501" s="6" t="n">
        <v>1.006868</v>
      </c>
      <c r="M2501" s="10" t="n">
        <f aca="false">(G2501-L2501)*0.09807</f>
        <v>2.22768868644</v>
      </c>
      <c r="N2501" s="10" t="n">
        <f aca="false">(H2501-L2501)*0.09807</f>
        <v>0.86496092424</v>
      </c>
      <c r="O2501" s="10" t="n">
        <f aca="false">H2501-L2501</f>
        <v>8.819832</v>
      </c>
    </row>
    <row r="2502" customFormat="false" ht="13.5" hidden="false" customHeight="false" outlineLevel="0" collapsed="false">
      <c r="A2502" s="1" t="n">
        <f aca="false">$A$3+B2502/86400</f>
        <v>37543.5061458333</v>
      </c>
      <c r="B2502" s="6" t="n">
        <v>2931</v>
      </c>
      <c r="C2502" s="6" t="n">
        <v>99</v>
      </c>
      <c r="D2502" s="6" t="n">
        <v>21.46321</v>
      </c>
      <c r="E2502" s="6" t="n">
        <v>21.40569</v>
      </c>
      <c r="F2502" s="6" t="n">
        <v>24</v>
      </c>
      <c r="G2502" s="6" t="n">
        <v>23.72231</v>
      </c>
      <c r="H2502" s="6" t="n">
        <v>9.82696</v>
      </c>
      <c r="I2502" s="6" t="n">
        <v>0</v>
      </c>
      <c r="J2502" s="6" t="n">
        <v>27.88</v>
      </c>
      <c r="K2502" s="6" t="n">
        <v>0</v>
      </c>
      <c r="L2502" s="6" t="n">
        <v>1.006868</v>
      </c>
      <c r="M2502" s="10" t="n">
        <f aca="false">(G2502-L2502)*0.09807</f>
        <v>2.22770339694</v>
      </c>
      <c r="N2502" s="10" t="n">
        <f aca="false">(H2502-L2502)*0.09807</f>
        <v>0.86498642244</v>
      </c>
      <c r="O2502" s="10" t="n">
        <f aca="false">H2502-L2502</f>
        <v>8.820092</v>
      </c>
    </row>
    <row r="2503" customFormat="false" ht="13.5" hidden="false" customHeight="false" outlineLevel="0" collapsed="false">
      <c r="A2503" s="1" t="n">
        <f aca="false">$A$3+B2503/86400</f>
        <v>37543.5061574074</v>
      </c>
      <c r="B2503" s="6" t="n">
        <v>2932</v>
      </c>
      <c r="C2503" s="6" t="n">
        <v>99</v>
      </c>
      <c r="D2503" s="6" t="n">
        <v>21.46008</v>
      </c>
      <c r="E2503" s="6" t="n">
        <v>21.40569</v>
      </c>
      <c r="F2503" s="6" t="n">
        <v>24</v>
      </c>
      <c r="G2503" s="6" t="n">
        <v>23.7223</v>
      </c>
      <c r="H2503" s="6" t="n">
        <v>9.82696</v>
      </c>
      <c r="I2503" s="6" t="n">
        <v>0</v>
      </c>
      <c r="J2503" s="6" t="n">
        <v>27.88</v>
      </c>
      <c r="K2503" s="6" t="n">
        <v>0</v>
      </c>
      <c r="L2503" s="6" t="n">
        <v>1.006868</v>
      </c>
      <c r="M2503" s="10" t="n">
        <f aca="false">(G2503-L2503)*0.09807</f>
        <v>2.22770241624</v>
      </c>
      <c r="N2503" s="10" t="n">
        <f aca="false">(H2503-L2503)*0.09807</f>
        <v>0.86498642244</v>
      </c>
      <c r="O2503" s="10" t="n">
        <f aca="false">H2503-L2503</f>
        <v>8.820092</v>
      </c>
    </row>
    <row r="2504" customFormat="false" ht="13.5" hidden="false" customHeight="false" outlineLevel="0" collapsed="false">
      <c r="A2504" s="1" t="n">
        <f aca="false">$A$3+B2504/86400</f>
        <v>37543.5061689815</v>
      </c>
      <c r="B2504" s="6" t="n">
        <v>2933</v>
      </c>
      <c r="C2504" s="6" t="n">
        <v>99</v>
      </c>
      <c r="D2504" s="6" t="n">
        <v>21.46008</v>
      </c>
      <c r="E2504" s="6" t="n">
        <v>21.40886</v>
      </c>
      <c r="F2504" s="6" t="n">
        <v>24</v>
      </c>
      <c r="G2504" s="6" t="n">
        <v>23.7223</v>
      </c>
      <c r="H2504" s="6" t="n">
        <v>9.82694</v>
      </c>
      <c r="I2504" s="6" t="n">
        <v>0</v>
      </c>
      <c r="J2504" s="6" t="n">
        <v>27.88</v>
      </c>
      <c r="K2504" s="6" t="n">
        <v>0</v>
      </c>
      <c r="L2504" s="6" t="n">
        <v>1.006868</v>
      </c>
      <c r="M2504" s="10" t="n">
        <f aca="false">(G2504-L2504)*0.09807</f>
        <v>2.22770241624</v>
      </c>
      <c r="N2504" s="10" t="n">
        <f aca="false">(H2504-L2504)*0.09807</f>
        <v>0.86498446104</v>
      </c>
      <c r="O2504" s="10" t="n">
        <f aca="false">H2504-L2504</f>
        <v>8.820072</v>
      </c>
    </row>
    <row r="2505" customFormat="false" ht="13.5" hidden="false" customHeight="false" outlineLevel="0" collapsed="false">
      <c r="A2505" s="1" t="n">
        <f aca="false">$A$3+B2505/86400</f>
        <v>37543.5061805556</v>
      </c>
      <c r="B2505" s="6" t="n">
        <v>2934</v>
      </c>
      <c r="C2505" s="6" t="n">
        <v>99</v>
      </c>
      <c r="D2505" s="6" t="n">
        <v>21.46008</v>
      </c>
      <c r="E2505" s="6" t="n">
        <v>21.40569</v>
      </c>
      <c r="F2505" s="6" t="n">
        <v>24</v>
      </c>
      <c r="G2505" s="6" t="n">
        <v>23.72216</v>
      </c>
      <c r="H2505" s="6" t="n">
        <v>9.82696</v>
      </c>
      <c r="I2505" s="6" t="n">
        <v>0</v>
      </c>
      <c r="J2505" s="6" t="n">
        <v>27.88</v>
      </c>
      <c r="K2505" s="6" t="n">
        <v>0</v>
      </c>
      <c r="L2505" s="6" t="n">
        <v>1.006868</v>
      </c>
      <c r="M2505" s="10" t="n">
        <f aca="false">(G2505-L2505)*0.09807</f>
        <v>2.22768868644</v>
      </c>
      <c r="N2505" s="10" t="n">
        <f aca="false">(H2505-L2505)*0.09807</f>
        <v>0.86498642244</v>
      </c>
      <c r="O2505" s="10" t="n">
        <f aca="false">H2505-L2505</f>
        <v>8.820092</v>
      </c>
    </row>
    <row r="2506" customFormat="false" ht="13.5" hidden="false" customHeight="false" outlineLevel="0" collapsed="false">
      <c r="A2506" s="1" t="n">
        <f aca="false">$A$3+B2506/86400</f>
        <v>37543.5061921296</v>
      </c>
      <c r="B2506" s="6" t="n">
        <v>2935</v>
      </c>
      <c r="C2506" s="6" t="n">
        <v>99</v>
      </c>
      <c r="D2506" s="6" t="n">
        <v>21.46008</v>
      </c>
      <c r="E2506" s="6" t="n">
        <v>21.40569</v>
      </c>
      <c r="F2506" s="6" t="n">
        <v>24</v>
      </c>
      <c r="G2506" s="6" t="n">
        <v>23.7223</v>
      </c>
      <c r="H2506" s="6" t="n">
        <v>9.82722</v>
      </c>
      <c r="I2506" s="6" t="n">
        <v>0</v>
      </c>
      <c r="J2506" s="6" t="n">
        <v>27.88</v>
      </c>
      <c r="K2506" s="6" t="n">
        <v>0</v>
      </c>
      <c r="L2506" s="6" t="n">
        <v>1.006868</v>
      </c>
      <c r="M2506" s="10" t="n">
        <f aca="false">(G2506-L2506)*0.09807</f>
        <v>2.22770241624</v>
      </c>
      <c r="N2506" s="10" t="n">
        <f aca="false">(H2506-L2506)*0.09807</f>
        <v>0.86501192064</v>
      </c>
      <c r="O2506" s="10" t="n">
        <f aca="false">H2506-L2506</f>
        <v>8.820352</v>
      </c>
    </row>
    <row r="2507" customFormat="false" ht="13.5" hidden="false" customHeight="false" outlineLevel="0" collapsed="false">
      <c r="A2507" s="1" t="n">
        <f aca="false">$A$3+B2507/86400</f>
        <v>37543.5062037037</v>
      </c>
      <c r="B2507" s="6" t="n">
        <v>2936</v>
      </c>
      <c r="C2507" s="6" t="n">
        <v>99</v>
      </c>
      <c r="D2507" s="6" t="n">
        <v>21.45695</v>
      </c>
      <c r="E2507" s="6" t="n">
        <v>21.40569</v>
      </c>
      <c r="F2507" s="6" t="n">
        <v>24</v>
      </c>
      <c r="G2507" s="6" t="n">
        <v>23.72214</v>
      </c>
      <c r="H2507" s="6" t="n">
        <v>9.82735</v>
      </c>
      <c r="I2507" s="6" t="n">
        <v>0</v>
      </c>
      <c r="J2507" s="6" t="n">
        <v>27.88</v>
      </c>
      <c r="K2507" s="6" t="n">
        <v>0</v>
      </c>
      <c r="L2507" s="6" t="n">
        <v>1.006868</v>
      </c>
      <c r="M2507" s="10" t="n">
        <f aca="false">(G2507-L2507)*0.09807</f>
        <v>2.22768672504</v>
      </c>
      <c r="N2507" s="10" t="n">
        <f aca="false">(H2507-L2507)*0.09807</f>
        <v>0.86502466974</v>
      </c>
      <c r="O2507" s="10" t="n">
        <f aca="false">H2507-L2507</f>
        <v>8.820482</v>
      </c>
    </row>
    <row r="2508" customFormat="false" ht="13.5" hidden="false" customHeight="false" outlineLevel="0" collapsed="false">
      <c r="A2508" s="1" t="n">
        <f aca="false">$A$3+B2508/86400</f>
        <v>37543.5062152778</v>
      </c>
      <c r="B2508" s="6" t="n">
        <v>2937</v>
      </c>
      <c r="C2508" s="6" t="n">
        <v>99</v>
      </c>
      <c r="D2508" s="6" t="n">
        <v>21.46321</v>
      </c>
      <c r="E2508" s="6" t="n">
        <v>21.40569</v>
      </c>
      <c r="F2508" s="6" t="n">
        <v>24</v>
      </c>
      <c r="G2508" s="6" t="n">
        <v>23.72217</v>
      </c>
      <c r="H2508" s="6" t="n">
        <v>9.82748</v>
      </c>
      <c r="I2508" s="6" t="n">
        <v>0</v>
      </c>
      <c r="J2508" s="6" t="n">
        <v>27.88</v>
      </c>
      <c r="K2508" s="6" t="n">
        <v>0</v>
      </c>
      <c r="L2508" s="6" t="n">
        <v>1.006868</v>
      </c>
      <c r="M2508" s="10" t="n">
        <f aca="false">(G2508-L2508)*0.09807</f>
        <v>2.22768966714</v>
      </c>
      <c r="N2508" s="10" t="n">
        <f aca="false">(H2508-L2508)*0.09807</f>
        <v>0.86503741884</v>
      </c>
      <c r="O2508" s="10" t="n">
        <f aca="false">H2508-L2508</f>
        <v>8.820612</v>
      </c>
    </row>
    <row r="2509" customFormat="false" ht="13.5" hidden="false" customHeight="false" outlineLevel="0" collapsed="false">
      <c r="A2509" s="1" t="n">
        <f aca="false">$A$3+B2509/86400</f>
        <v>37543.5062268518</v>
      </c>
      <c r="B2509" s="6" t="n">
        <v>2938</v>
      </c>
      <c r="C2509" s="6" t="n">
        <v>99</v>
      </c>
      <c r="D2509" s="6" t="n">
        <v>21.46008</v>
      </c>
      <c r="E2509" s="6" t="n">
        <v>21.40569</v>
      </c>
      <c r="F2509" s="6" t="n">
        <v>24</v>
      </c>
      <c r="G2509" s="6" t="n">
        <v>23.72201</v>
      </c>
      <c r="H2509" s="6" t="n">
        <v>9.82748</v>
      </c>
      <c r="I2509" s="6" t="n">
        <v>0</v>
      </c>
      <c r="J2509" s="6" t="n">
        <v>27.88</v>
      </c>
      <c r="K2509" s="6" t="n">
        <v>0</v>
      </c>
      <c r="L2509" s="6" t="n">
        <v>1.006868</v>
      </c>
      <c r="M2509" s="10" t="n">
        <f aca="false">(G2509-L2509)*0.09807</f>
        <v>2.22767397594</v>
      </c>
      <c r="N2509" s="10" t="n">
        <f aca="false">(H2509-L2509)*0.09807</f>
        <v>0.86503741884</v>
      </c>
      <c r="O2509" s="10" t="n">
        <f aca="false">H2509-L2509</f>
        <v>8.820612</v>
      </c>
    </row>
    <row r="2510" customFormat="false" ht="13.5" hidden="false" customHeight="false" outlineLevel="0" collapsed="false">
      <c r="A2510" s="1" t="n">
        <f aca="false">$A$3+B2510/86400</f>
        <v>37543.5062384259</v>
      </c>
      <c r="B2510" s="6" t="n">
        <v>2939</v>
      </c>
      <c r="C2510" s="6" t="n">
        <v>99</v>
      </c>
      <c r="D2510" s="6" t="n">
        <v>21.46321</v>
      </c>
      <c r="E2510" s="6" t="n">
        <v>21.40252</v>
      </c>
      <c r="F2510" s="6" t="n">
        <v>24</v>
      </c>
      <c r="G2510" s="6" t="n">
        <v>23.72217</v>
      </c>
      <c r="H2510" s="6" t="n">
        <v>9.82751</v>
      </c>
      <c r="I2510" s="6" t="n">
        <v>0</v>
      </c>
      <c r="J2510" s="6" t="n">
        <v>27.88</v>
      </c>
      <c r="K2510" s="6" t="n">
        <v>0</v>
      </c>
      <c r="L2510" s="6" t="n">
        <v>1.006868</v>
      </c>
      <c r="M2510" s="10" t="n">
        <f aca="false">(G2510-L2510)*0.09807</f>
        <v>2.22768966714</v>
      </c>
      <c r="N2510" s="10" t="n">
        <f aca="false">(H2510-L2510)*0.09807</f>
        <v>0.86504036094</v>
      </c>
      <c r="O2510" s="10" t="n">
        <f aca="false">H2510-L2510</f>
        <v>8.820642</v>
      </c>
    </row>
    <row r="2511" customFormat="false" ht="13.5" hidden="false" customHeight="false" outlineLevel="0" collapsed="false">
      <c r="A2511" s="1" t="n">
        <f aca="false">$A$3+B2511/86400</f>
        <v>37543.50625</v>
      </c>
      <c r="B2511" s="6" t="n">
        <v>2940</v>
      </c>
      <c r="C2511" s="6" t="n">
        <v>99</v>
      </c>
      <c r="D2511" s="6" t="n">
        <v>21.46008</v>
      </c>
      <c r="E2511" s="6" t="n">
        <v>21.40252</v>
      </c>
      <c r="F2511" s="6" t="n">
        <v>24</v>
      </c>
      <c r="G2511" s="6" t="n">
        <v>23.72216</v>
      </c>
      <c r="H2511" s="6" t="n">
        <v>9.82764</v>
      </c>
      <c r="I2511" s="6" t="n">
        <v>0</v>
      </c>
      <c r="J2511" s="6" t="n">
        <v>27.88</v>
      </c>
      <c r="K2511" s="6" t="n">
        <v>0</v>
      </c>
      <c r="L2511" s="6" t="n">
        <v>1.006868</v>
      </c>
      <c r="M2511" s="10" t="n">
        <f aca="false">(G2511-L2511)*0.09807</f>
        <v>2.22768868644</v>
      </c>
      <c r="N2511" s="10" t="n">
        <f aca="false">(H2511-L2511)*0.09807</f>
        <v>0.86505311004</v>
      </c>
      <c r="O2511" s="10" t="n">
        <f aca="false">H2511-L2511</f>
        <v>8.820772</v>
      </c>
    </row>
    <row r="2512" customFormat="false" ht="13.5" hidden="false" customHeight="false" outlineLevel="0" collapsed="false">
      <c r="A2512" s="1" t="n">
        <f aca="false">$A$3+B2512/86400</f>
        <v>37543.5062615741</v>
      </c>
      <c r="B2512" s="6" t="n">
        <v>2941</v>
      </c>
      <c r="C2512" s="6" t="n">
        <v>99</v>
      </c>
      <c r="D2512" s="6" t="n">
        <v>21.46008</v>
      </c>
      <c r="E2512" s="6" t="n">
        <v>21.40252</v>
      </c>
      <c r="F2512" s="6" t="n">
        <v>24</v>
      </c>
      <c r="G2512" s="6" t="n">
        <v>23.72216</v>
      </c>
      <c r="H2512" s="6" t="n">
        <v>9.8279</v>
      </c>
      <c r="I2512" s="6" t="n">
        <v>0</v>
      </c>
      <c r="J2512" s="6" t="n">
        <v>27.88</v>
      </c>
      <c r="K2512" s="6" t="n">
        <v>0</v>
      </c>
      <c r="L2512" s="6" t="n">
        <v>1.00697</v>
      </c>
      <c r="M2512" s="10" t="n">
        <f aca="false">(G2512-L2512)*0.09807</f>
        <v>2.2276786833</v>
      </c>
      <c r="N2512" s="10" t="n">
        <f aca="false">(H2512-L2512)*0.09807</f>
        <v>0.8650686051</v>
      </c>
      <c r="O2512" s="10" t="n">
        <f aca="false">H2512-L2512</f>
        <v>8.82093</v>
      </c>
    </row>
    <row r="2513" customFormat="false" ht="13.5" hidden="false" customHeight="false" outlineLevel="0" collapsed="false">
      <c r="A2513" s="1" t="n">
        <f aca="false">$A$3+B2513/86400</f>
        <v>37543.5062731481</v>
      </c>
      <c r="B2513" s="6" t="n">
        <v>2942</v>
      </c>
      <c r="C2513" s="6" t="n">
        <v>99</v>
      </c>
      <c r="D2513" s="6" t="n">
        <v>21.46008</v>
      </c>
      <c r="E2513" s="6" t="n">
        <v>21.40886</v>
      </c>
      <c r="F2513" s="6" t="n">
        <v>24</v>
      </c>
      <c r="G2513" s="6" t="n">
        <v>23.72216</v>
      </c>
      <c r="H2513" s="6" t="n">
        <v>9.82771</v>
      </c>
      <c r="I2513" s="6" t="n">
        <v>0</v>
      </c>
      <c r="J2513" s="6" t="n">
        <v>27.88</v>
      </c>
      <c r="K2513" s="6" t="n">
        <v>0</v>
      </c>
      <c r="L2513" s="6" t="n">
        <v>1.00697</v>
      </c>
      <c r="M2513" s="10" t="n">
        <f aca="false">(G2513-L2513)*0.09807</f>
        <v>2.2276786833</v>
      </c>
      <c r="N2513" s="10" t="n">
        <f aca="false">(H2513-L2513)*0.09807</f>
        <v>0.8650499718</v>
      </c>
      <c r="O2513" s="10" t="n">
        <f aca="false">H2513-L2513</f>
        <v>8.82074</v>
      </c>
    </row>
    <row r="2514" customFormat="false" ht="13.5" hidden="false" customHeight="false" outlineLevel="0" collapsed="false">
      <c r="A2514" s="1" t="n">
        <f aca="false">$A$3+B2514/86400</f>
        <v>37543.5062847222</v>
      </c>
      <c r="B2514" s="6" t="n">
        <v>2943</v>
      </c>
      <c r="C2514" s="6" t="n">
        <v>99</v>
      </c>
      <c r="D2514" s="6" t="n">
        <v>21.46008</v>
      </c>
      <c r="E2514" s="6" t="n">
        <v>21.40569</v>
      </c>
      <c r="F2514" s="6" t="n">
        <v>24</v>
      </c>
      <c r="G2514" s="6" t="n">
        <v>23.72216</v>
      </c>
      <c r="H2514" s="6" t="n">
        <v>9.828</v>
      </c>
      <c r="I2514" s="6" t="n">
        <v>0</v>
      </c>
      <c r="J2514" s="6" t="n">
        <v>27.88</v>
      </c>
      <c r="K2514" s="6" t="n">
        <v>0</v>
      </c>
      <c r="L2514" s="6" t="n">
        <v>1.00697</v>
      </c>
      <c r="M2514" s="10" t="n">
        <f aca="false">(G2514-L2514)*0.09807</f>
        <v>2.2276786833</v>
      </c>
      <c r="N2514" s="10" t="n">
        <f aca="false">(H2514-L2514)*0.09807</f>
        <v>0.8650784121</v>
      </c>
      <c r="O2514" s="10" t="n">
        <f aca="false">H2514-L2514</f>
        <v>8.82103</v>
      </c>
    </row>
    <row r="2515" customFormat="false" ht="13.5" hidden="false" customHeight="false" outlineLevel="0" collapsed="false">
      <c r="A2515" s="1" t="n">
        <f aca="false">$A$3+B2515/86400</f>
        <v>37543.5062962963</v>
      </c>
      <c r="B2515" s="6" t="n">
        <v>2944</v>
      </c>
      <c r="C2515" s="6" t="n">
        <v>99</v>
      </c>
      <c r="D2515" s="6" t="n">
        <v>21.46008</v>
      </c>
      <c r="E2515" s="6" t="n">
        <v>21.40886</v>
      </c>
      <c r="F2515" s="6" t="n">
        <v>24</v>
      </c>
      <c r="G2515" s="6" t="n">
        <v>23.7223</v>
      </c>
      <c r="H2515" s="6" t="n">
        <v>9.8281</v>
      </c>
      <c r="I2515" s="6" t="n">
        <v>0</v>
      </c>
      <c r="J2515" s="6" t="n">
        <v>27.88</v>
      </c>
      <c r="K2515" s="6" t="n">
        <v>0</v>
      </c>
      <c r="L2515" s="6" t="n">
        <v>1.006868</v>
      </c>
      <c r="M2515" s="10" t="n">
        <f aca="false">(G2515-L2515)*0.09807</f>
        <v>2.22770241624</v>
      </c>
      <c r="N2515" s="10" t="n">
        <f aca="false">(H2515-L2515)*0.09807</f>
        <v>0.86509822224</v>
      </c>
      <c r="O2515" s="10" t="n">
        <f aca="false">H2515-L2515</f>
        <v>8.821232</v>
      </c>
    </row>
    <row r="2516" customFormat="false" ht="13.5" hidden="false" customHeight="false" outlineLevel="0" collapsed="false">
      <c r="A2516" s="1" t="n">
        <f aca="false">$A$3+B2516/86400</f>
        <v>37543.5063078704</v>
      </c>
      <c r="B2516" s="6" t="n">
        <v>2945</v>
      </c>
      <c r="C2516" s="6" t="n">
        <v>99</v>
      </c>
      <c r="D2516" s="6" t="n">
        <v>21.46008</v>
      </c>
      <c r="E2516" s="6" t="n">
        <v>21.40252</v>
      </c>
      <c r="F2516" s="6" t="n">
        <v>24</v>
      </c>
      <c r="G2516" s="6" t="n">
        <v>23.72216</v>
      </c>
      <c r="H2516" s="6" t="n">
        <v>9.82829</v>
      </c>
      <c r="I2516" s="6" t="n">
        <v>0</v>
      </c>
      <c r="J2516" s="6" t="n">
        <v>27.88</v>
      </c>
      <c r="K2516" s="6" t="n">
        <v>0</v>
      </c>
      <c r="L2516" s="6" t="n">
        <v>1.00697</v>
      </c>
      <c r="M2516" s="10" t="n">
        <f aca="false">(G2516-L2516)*0.09807</f>
        <v>2.2276786833</v>
      </c>
      <c r="N2516" s="10" t="n">
        <f aca="false">(H2516-L2516)*0.09807</f>
        <v>0.8651068524</v>
      </c>
      <c r="O2516" s="10" t="n">
        <f aca="false">H2516-L2516</f>
        <v>8.82132</v>
      </c>
    </row>
    <row r="2517" customFormat="false" ht="13.5" hidden="false" customHeight="false" outlineLevel="0" collapsed="false">
      <c r="A2517" s="1" t="n">
        <f aca="false">$A$3+B2517/86400</f>
        <v>37543.5063194444</v>
      </c>
      <c r="B2517" s="6" t="n">
        <v>2946</v>
      </c>
      <c r="C2517" s="6" t="n">
        <v>99</v>
      </c>
      <c r="D2517" s="6" t="n">
        <v>21.45695</v>
      </c>
      <c r="E2517" s="6" t="n">
        <v>21.40569</v>
      </c>
      <c r="F2517" s="6" t="n">
        <v>24</v>
      </c>
      <c r="G2517" s="6" t="n">
        <v>23.72228</v>
      </c>
      <c r="H2517" s="6" t="n">
        <v>9.82826</v>
      </c>
      <c r="I2517" s="6" t="n">
        <v>0</v>
      </c>
      <c r="J2517" s="6" t="n">
        <v>27.88</v>
      </c>
      <c r="K2517" s="6" t="n">
        <v>0</v>
      </c>
      <c r="L2517" s="6" t="n">
        <v>1.00697</v>
      </c>
      <c r="M2517" s="10" t="n">
        <f aca="false">(G2517-L2517)*0.09807</f>
        <v>2.2276904517</v>
      </c>
      <c r="N2517" s="10" t="n">
        <f aca="false">(H2517-L2517)*0.09807</f>
        <v>0.8651039103</v>
      </c>
      <c r="O2517" s="10" t="n">
        <f aca="false">H2517-L2517</f>
        <v>8.82129</v>
      </c>
    </row>
    <row r="2518" customFormat="false" ht="13.5" hidden="false" customHeight="false" outlineLevel="0" collapsed="false">
      <c r="A2518" s="1" t="n">
        <f aca="false">$A$3+B2518/86400</f>
        <v>37543.5063310185</v>
      </c>
      <c r="B2518" s="6" t="n">
        <v>2947</v>
      </c>
      <c r="C2518" s="6" t="n">
        <v>99</v>
      </c>
      <c r="D2518" s="6" t="n">
        <v>21.46008</v>
      </c>
      <c r="E2518" s="6" t="n">
        <v>21.40569</v>
      </c>
      <c r="F2518" s="6" t="n">
        <v>24</v>
      </c>
      <c r="G2518" s="6" t="n">
        <v>23.72216</v>
      </c>
      <c r="H2518" s="6" t="n">
        <v>9.82813</v>
      </c>
      <c r="I2518" s="6" t="n">
        <v>0</v>
      </c>
      <c r="J2518" s="6" t="n">
        <v>27.88</v>
      </c>
      <c r="K2518" s="6" t="n">
        <v>0</v>
      </c>
      <c r="L2518" s="6" t="n">
        <v>1.00697</v>
      </c>
      <c r="M2518" s="10" t="n">
        <f aca="false">(G2518-L2518)*0.09807</f>
        <v>2.2276786833</v>
      </c>
      <c r="N2518" s="10" t="n">
        <f aca="false">(H2518-L2518)*0.09807</f>
        <v>0.8650911612</v>
      </c>
      <c r="O2518" s="10" t="n">
        <f aca="false">H2518-L2518</f>
        <v>8.82116</v>
      </c>
    </row>
    <row r="2519" customFormat="false" ht="13.5" hidden="false" customHeight="false" outlineLevel="0" collapsed="false">
      <c r="A2519" s="1" t="n">
        <f aca="false">$A$3+B2519/86400</f>
        <v>37543.5063425926</v>
      </c>
      <c r="B2519" s="6" t="n">
        <v>2948</v>
      </c>
      <c r="C2519" s="6" t="n">
        <v>99</v>
      </c>
      <c r="D2519" s="6" t="n">
        <v>21.46008</v>
      </c>
      <c r="E2519" s="6" t="n">
        <v>21.40252</v>
      </c>
      <c r="F2519" s="6" t="n">
        <v>24</v>
      </c>
      <c r="G2519" s="6" t="n">
        <v>23.72216</v>
      </c>
      <c r="H2519" s="6" t="n">
        <v>9.82855</v>
      </c>
      <c r="I2519" s="6" t="n">
        <v>0</v>
      </c>
      <c r="J2519" s="6" t="n">
        <v>27.88</v>
      </c>
      <c r="K2519" s="6" t="n">
        <v>0</v>
      </c>
      <c r="L2519" s="6" t="n">
        <v>1.00697</v>
      </c>
      <c r="M2519" s="10" t="n">
        <f aca="false">(G2519-L2519)*0.09807</f>
        <v>2.2276786833</v>
      </c>
      <c r="N2519" s="10" t="n">
        <f aca="false">(H2519-L2519)*0.09807</f>
        <v>0.8651323506</v>
      </c>
      <c r="O2519" s="10" t="n">
        <f aca="false">H2519-L2519</f>
        <v>8.82158</v>
      </c>
    </row>
    <row r="2520" customFormat="false" ht="13.5" hidden="false" customHeight="false" outlineLevel="0" collapsed="false">
      <c r="A2520" s="1" t="n">
        <f aca="false">$A$3+B2520/86400</f>
        <v>37543.5063541667</v>
      </c>
      <c r="B2520" s="6" t="n">
        <v>2949</v>
      </c>
      <c r="C2520" s="6" t="n">
        <v>99</v>
      </c>
      <c r="D2520" s="6" t="n">
        <v>21.45695</v>
      </c>
      <c r="E2520" s="6" t="n">
        <v>21.40252</v>
      </c>
      <c r="F2520" s="6" t="n">
        <v>24</v>
      </c>
      <c r="G2520" s="6" t="n">
        <v>23.72214</v>
      </c>
      <c r="H2520" s="6" t="n">
        <v>9.82855</v>
      </c>
      <c r="I2520" s="6" t="n">
        <v>0</v>
      </c>
      <c r="J2520" s="6" t="n">
        <v>27.88</v>
      </c>
      <c r="K2520" s="6" t="n">
        <v>0</v>
      </c>
      <c r="L2520" s="6" t="n">
        <v>1.00697</v>
      </c>
      <c r="M2520" s="10" t="n">
        <f aca="false">(G2520-L2520)*0.09807</f>
        <v>2.2276767219</v>
      </c>
      <c r="N2520" s="10" t="n">
        <f aca="false">(H2520-L2520)*0.09807</f>
        <v>0.8651323506</v>
      </c>
      <c r="O2520" s="10" t="n">
        <f aca="false">H2520-L2520</f>
        <v>8.82158</v>
      </c>
    </row>
    <row r="2521" customFormat="false" ht="13.5" hidden="false" customHeight="false" outlineLevel="0" collapsed="false">
      <c r="A2521" s="1" t="n">
        <f aca="false">$A$3+B2521/86400</f>
        <v>37543.5063657407</v>
      </c>
      <c r="B2521" s="6" t="n">
        <v>2950</v>
      </c>
      <c r="C2521" s="6" t="n">
        <v>99</v>
      </c>
      <c r="D2521" s="6" t="n">
        <v>21.46321</v>
      </c>
      <c r="E2521" s="6" t="n">
        <v>21.40569</v>
      </c>
      <c r="F2521" s="6" t="n">
        <v>24</v>
      </c>
      <c r="G2521" s="6" t="n">
        <v>23.72231</v>
      </c>
      <c r="H2521" s="6" t="n">
        <v>9.82878</v>
      </c>
      <c r="I2521" s="6" t="n">
        <v>0</v>
      </c>
      <c r="J2521" s="6" t="n">
        <v>27.88</v>
      </c>
      <c r="K2521" s="6" t="n">
        <v>0</v>
      </c>
      <c r="L2521" s="6" t="n">
        <v>1.00697</v>
      </c>
      <c r="M2521" s="10" t="n">
        <f aca="false">(G2521-L2521)*0.09807</f>
        <v>2.2276933938</v>
      </c>
      <c r="N2521" s="10" t="n">
        <f aca="false">(H2521-L2521)*0.09807</f>
        <v>0.8651549067</v>
      </c>
      <c r="O2521" s="10" t="n">
        <f aca="false">H2521-L2521</f>
        <v>8.82181</v>
      </c>
    </row>
    <row r="2522" customFormat="false" ht="13.5" hidden="false" customHeight="false" outlineLevel="0" collapsed="false">
      <c r="A2522" s="1" t="n">
        <f aca="false">$A$3+B2522/86400</f>
        <v>37543.5063773148</v>
      </c>
      <c r="B2522" s="6" t="n">
        <v>2951</v>
      </c>
      <c r="C2522" s="6" t="n">
        <v>99</v>
      </c>
      <c r="D2522" s="6" t="n">
        <v>21.46008</v>
      </c>
      <c r="E2522" s="6" t="n">
        <v>21.40886</v>
      </c>
      <c r="F2522" s="6" t="n">
        <v>24</v>
      </c>
      <c r="G2522" s="6" t="n">
        <v>23.72216</v>
      </c>
      <c r="H2522" s="6" t="n">
        <v>9.82875</v>
      </c>
      <c r="I2522" s="6" t="n">
        <v>0</v>
      </c>
      <c r="J2522" s="6" t="n">
        <v>27.88</v>
      </c>
      <c r="K2522" s="6" t="n">
        <v>0</v>
      </c>
      <c r="L2522" s="6" t="n">
        <v>1.00697</v>
      </c>
      <c r="M2522" s="10" t="n">
        <f aca="false">(G2522-L2522)*0.09807</f>
        <v>2.2276786833</v>
      </c>
      <c r="N2522" s="10" t="n">
        <f aca="false">(H2522-L2522)*0.09807</f>
        <v>0.8651519646</v>
      </c>
      <c r="O2522" s="10" t="n">
        <f aca="false">H2522-L2522</f>
        <v>8.82178</v>
      </c>
    </row>
    <row r="2523" customFormat="false" ht="13.5" hidden="false" customHeight="false" outlineLevel="0" collapsed="false">
      <c r="A2523" s="1" t="n">
        <f aca="false">$A$3+B2523/86400</f>
        <v>37543.5063888889</v>
      </c>
      <c r="B2523" s="6" t="n">
        <v>2952</v>
      </c>
      <c r="C2523" s="6" t="n">
        <v>99</v>
      </c>
      <c r="D2523" s="6" t="n">
        <v>21.46008</v>
      </c>
      <c r="E2523" s="6" t="n">
        <v>21.40569</v>
      </c>
      <c r="F2523" s="6" t="n">
        <v>24</v>
      </c>
      <c r="G2523" s="6" t="n">
        <v>23.72216</v>
      </c>
      <c r="H2523" s="6" t="n">
        <v>9.82878</v>
      </c>
      <c r="I2523" s="6" t="n">
        <v>0</v>
      </c>
      <c r="J2523" s="6" t="n">
        <v>27.88</v>
      </c>
      <c r="K2523" s="6" t="n">
        <v>0</v>
      </c>
      <c r="L2523" s="6" t="n">
        <v>1.00697</v>
      </c>
      <c r="M2523" s="10" t="n">
        <f aca="false">(G2523-L2523)*0.09807</f>
        <v>2.2276786833</v>
      </c>
      <c r="N2523" s="10" t="n">
        <f aca="false">(H2523-L2523)*0.09807</f>
        <v>0.8651549067</v>
      </c>
      <c r="O2523" s="10" t="n">
        <f aca="false">H2523-L2523</f>
        <v>8.82181</v>
      </c>
    </row>
    <row r="2524" customFormat="false" ht="13.5" hidden="false" customHeight="false" outlineLevel="0" collapsed="false">
      <c r="A2524" s="1" t="n">
        <f aca="false">$A$3+B2524/86400</f>
        <v>37543.506400463</v>
      </c>
      <c r="B2524" s="6" t="n">
        <v>2953</v>
      </c>
      <c r="C2524" s="6" t="n">
        <v>99</v>
      </c>
      <c r="D2524" s="6" t="n">
        <v>21.46321</v>
      </c>
      <c r="E2524" s="6" t="n">
        <v>21.40569</v>
      </c>
      <c r="F2524" s="6" t="n">
        <v>24</v>
      </c>
      <c r="G2524" s="6" t="n">
        <v>23.72217</v>
      </c>
      <c r="H2524" s="6" t="n">
        <v>9.82917</v>
      </c>
      <c r="I2524" s="6" t="n">
        <v>0</v>
      </c>
      <c r="J2524" s="6" t="n">
        <v>27.88</v>
      </c>
      <c r="K2524" s="6" t="n">
        <v>0</v>
      </c>
      <c r="L2524" s="6" t="n">
        <v>1.00697</v>
      </c>
      <c r="M2524" s="10" t="n">
        <f aca="false">(G2524-L2524)*0.09807</f>
        <v>2.227679664</v>
      </c>
      <c r="N2524" s="10" t="n">
        <f aca="false">(H2524-L2524)*0.09807</f>
        <v>0.865193154</v>
      </c>
      <c r="O2524" s="10" t="n">
        <f aca="false">H2524-L2524</f>
        <v>8.8222</v>
      </c>
    </row>
    <row r="2525" customFormat="false" ht="13.5" hidden="false" customHeight="false" outlineLevel="0" collapsed="false">
      <c r="A2525" s="1" t="n">
        <f aca="false">$A$3+B2525/86400</f>
        <v>37543.506412037</v>
      </c>
      <c r="B2525" s="6" t="n">
        <v>2954</v>
      </c>
      <c r="C2525" s="6" t="n">
        <v>99</v>
      </c>
      <c r="D2525" s="6" t="n">
        <v>21.46008</v>
      </c>
      <c r="E2525" s="6" t="n">
        <v>21.40252</v>
      </c>
      <c r="F2525" s="6" t="n">
        <v>24</v>
      </c>
      <c r="G2525" s="6" t="n">
        <v>23.7223</v>
      </c>
      <c r="H2525" s="6" t="n">
        <v>9.82907</v>
      </c>
      <c r="I2525" s="6" t="n">
        <v>0</v>
      </c>
      <c r="J2525" s="6" t="n">
        <v>27.88</v>
      </c>
      <c r="K2525" s="6" t="n">
        <v>0</v>
      </c>
      <c r="L2525" s="6" t="n">
        <v>1.00697</v>
      </c>
      <c r="M2525" s="10" t="n">
        <f aca="false">(G2525-L2525)*0.09807</f>
        <v>2.2276924131</v>
      </c>
      <c r="N2525" s="10" t="n">
        <f aca="false">(H2525-L2525)*0.09807</f>
        <v>0.865183347</v>
      </c>
      <c r="O2525" s="10" t="n">
        <f aca="false">H2525-L2525</f>
        <v>8.8221</v>
      </c>
    </row>
    <row r="2526" customFormat="false" ht="13.5" hidden="false" customHeight="false" outlineLevel="0" collapsed="false">
      <c r="A2526" s="1" t="n">
        <f aca="false">$A$3+B2526/86400</f>
        <v>37543.5064236111</v>
      </c>
      <c r="B2526" s="6" t="n">
        <v>2955</v>
      </c>
      <c r="C2526" s="6" t="n">
        <v>99</v>
      </c>
      <c r="D2526" s="6" t="n">
        <v>21.46321</v>
      </c>
      <c r="E2526" s="6" t="n">
        <v>21.40569</v>
      </c>
      <c r="F2526" s="6" t="n">
        <v>24</v>
      </c>
      <c r="G2526" s="6" t="n">
        <v>23.72217</v>
      </c>
      <c r="H2526" s="6" t="n">
        <v>9.82917</v>
      </c>
      <c r="I2526" s="6" t="n">
        <v>0</v>
      </c>
      <c r="J2526" s="6" t="n">
        <v>27.88</v>
      </c>
      <c r="K2526" s="6" t="n">
        <v>0</v>
      </c>
      <c r="L2526" s="6" t="n">
        <v>1.00697</v>
      </c>
      <c r="M2526" s="10" t="n">
        <f aca="false">(G2526-L2526)*0.09807</f>
        <v>2.227679664</v>
      </c>
      <c r="N2526" s="10" t="n">
        <f aca="false">(H2526-L2526)*0.09807</f>
        <v>0.865193154</v>
      </c>
      <c r="O2526" s="10" t="n">
        <f aca="false">H2526-L2526</f>
        <v>8.8222</v>
      </c>
    </row>
    <row r="2527" customFormat="false" ht="13.5" hidden="false" customHeight="false" outlineLevel="0" collapsed="false">
      <c r="A2527" s="1" t="n">
        <f aca="false">$A$3+B2527/86400</f>
        <v>37543.5064351852</v>
      </c>
      <c r="B2527" s="6" t="n">
        <v>2956</v>
      </c>
      <c r="C2527" s="6" t="n">
        <v>99</v>
      </c>
      <c r="D2527" s="6" t="n">
        <v>21.46008</v>
      </c>
      <c r="E2527" s="6" t="n">
        <v>21.40569</v>
      </c>
      <c r="F2527" s="6" t="n">
        <v>24</v>
      </c>
      <c r="G2527" s="6" t="n">
        <v>23.7223</v>
      </c>
      <c r="H2527" s="6" t="n">
        <v>9.82917</v>
      </c>
      <c r="I2527" s="6" t="n">
        <v>0</v>
      </c>
      <c r="J2527" s="6" t="n">
        <v>27.88</v>
      </c>
      <c r="K2527" s="6" t="n">
        <v>0</v>
      </c>
      <c r="L2527" s="6" t="n">
        <v>1.00697</v>
      </c>
      <c r="M2527" s="10" t="n">
        <f aca="false">(G2527-L2527)*0.09807</f>
        <v>2.2276924131</v>
      </c>
      <c r="N2527" s="10" t="n">
        <f aca="false">(H2527-L2527)*0.09807</f>
        <v>0.865193154</v>
      </c>
      <c r="O2527" s="10" t="n">
        <f aca="false">H2527-L2527</f>
        <v>8.8222</v>
      </c>
    </row>
    <row r="2528" customFormat="false" ht="13.5" hidden="false" customHeight="false" outlineLevel="0" collapsed="false">
      <c r="A2528" s="1" t="n">
        <f aca="false">$A$3+B2528/86400</f>
        <v>37543.5064467593</v>
      </c>
      <c r="B2528" s="6" t="n">
        <v>2957</v>
      </c>
      <c r="C2528" s="6" t="n">
        <v>99</v>
      </c>
      <c r="D2528" s="6" t="n">
        <v>21.46321</v>
      </c>
      <c r="E2528" s="6" t="n">
        <v>21.40569</v>
      </c>
      <c r="F2528" s="6" t="n">
        <v>24</v>
      </c>
      <c r="G2528" s="6" t="n">
        <v>23.72217</v>
      </c>
      <c r="H2528" s="6" t="n">
        <v>9.8293</v>
      </c>
      <c r="I2528" s="6" t="n">
        <v>0</v>
      </c>
      <c r="J2528" s="6" t="n">
        <v>27.88</v>
      </c>
      <c r="K2528" s="6" t="n">
        <v>0</v>
      </c>
      <c r="L2528" s="6" t="n">
        <v>1.00697</v>
      </c>
      <c r="M2528" s="10" t="n">
        <f aca="false">(G2528-L2528)*0.09807</f>
        <v>2.227679664</v>
      </c>
      <c r="N2528" s="10" t="n">
        <f aca="false">(H2528-L2528)*0.09807</f>
        <v>0.8652059031</v>
      </c>
      <c r="O2528" s="10" t="n">
        <f aca="false">H2528-L2528</f>
        <v>8.82233</v>
      </c>
    </row>
    <row r="2529" customFormat="false" ht="13.5" hidden="false" customHeight="false" outlineLevel="0" collapsed="false">
      <c r="A2529" s="1" t="n">
        <f aca="false">$A$3+B2529/86400</f>
        <v>37543.5064583333</v>
      </c>
      <c r="B2529" s="6" t="n">
        <v>2958</v>
      </c>
      <c r="C2529" s="6" t="n">
        <v>99</v>
      </c>
      <c r="D2529" s="6" t="n">
        <v>21.46321</v>
      </c>
      <c r="E2529" s="6" t="n">
        <v>21.40252</v>
      </c>
      <c r="F2529" s="6" t="n">
        <v>24</v>
      </c>
      <c r="G2529" s="6" t="n">
        <v>23.72203</v>
      </c>
      <c r="H2529" s="6" t="n">
        <v>9.82933</v>
      </c>
      <c r="I2529" s="6" t="n">
        <v>0</v>
      </c>
      <c r="J2529" s="6" t="n">
        <v>27.88</v>
      </c>
      <c r="K2529" s="6" t="n">
        <v>0</v>
      </c>
      <c r="L2529" s="6" t="n">
        <v>1.00697</v>
      </c>
      <c r="M2529" s="10" t="n">
        <f aca="false">(G2529-L2529)*0.09807</f>
        <v>2.2276659342</v>
      </c>
      <c r="N2529" s="10" t="n">
        <f aca="false">(H2529-L2529)*0.09807</f>
        <v>0.8652088452</v>
      </c>
      <c r="O2529" s="10" t="n">
        <f aca="false">H2529-L2529</f>
        <v>8.82236</v>
      </c>
    </row>
    <row r="2530" customFormat="false" ht="13.5" hidden="false" customHeight="false" outlineLevel="0" collapsed="false">
      <c r="A2530" s="1" t="n">
        <f aca="false">$A$3+B2530/86400</f>
        <v>37543.5064699074</v>
      </c>
      <c r="B2530" s="6" t="n">
        <v>2959</v>
      </c>
      <c r="C2530" s="6" t="n">
        <v>99</v>
      </c>
      <c r="D2530" s="6" t="n">
        <v>21.45695</v>
      </c>
      <c r="E2530" s="6" t="n">
        <v>21.40569</v>
      </c>
      <c r="F2530" s="6" t="n">
        <v>24</v>
      </c>
      <c r="G2530" s="6" t="n">
        <v>23.72214</v>
      </c>
      <c r="H2530" s="6" t="n">
        <v>9.82956</v>
      </c>
      <c r="I2530" s="6" t="n">
        <v>0</v>
      </c>
      <c r="J2530" s="6" t="n">
        <v>27.88</v>
      </c>
      <c r="K2530" s="6" t="n">
        <v>0</v>
      </c>
      <c r="L2530" s="6" t="n">
        <v>1.00697</v>
      </c>
      <c r="M2530" s="10" t="n">
        <f aca="false">(G2530-L2530)*0.09807</f>
        <v>2.2276767219</v>
      </c>
      <c r="N2530" s="10" t="n">
        <f aca="false">(H2530-L2530)*0.09807</f>
        <v>0.8652314013</v>
      </c>
      <c r="O2530" s="10" t="n">
        <f aca="false">H2530-L2530</f>
        <v>8.82259</v>
      </c>
    </row>
    <row r="2531" customFormat="false" ht="13.5" hidden="false" customHeight="false" outlineLevel="0" collapsed="false">
      <c r="A2531" s="1" t="n">
        <f aca="false">$A$3+B2531/86400</f>
        <v>37543.5064814815</v>
      </c>
      <c r="B2531" s="6" t="n">
        <v>2960</v>
      </c>
      <c r="C2531" s="6" t="n">
        <v>99</v>
      </c>
      <c r="D2531" s="6" t="n">
        <v>21.46321</v>
      </c>
      <c r="E2531" s="6" t="n">
        <v>21.40252</v>
      </c>
      <c r="F2531" s="6" t="n">
        <v>24</v>
      </c>
      <c r="G2531" s="6" t="n">
        <v>23.72231</v>
      </c>
      <c r="H2531" s="6" t="n">
        <v>9.82959</v>
      </c>
      <c r="I2531" s="6" t="n">
        <v>0</v>
      </c>
      <c r="J2531" s="6" t="n">
        <v>27.88</v>
      </c>
      <c r="K2531" s="6" t="n">
        <v>0</v>
      </c>
      <c r="L2531" s="6" t="n">
        <v>1.00697</v>
      </c>
      <c r="M2531" s="10" t="n">
        <f aca="false">(G2531-L2531)*0.09807</f>
        <v>2.2276933938</v>
      </c>
      <c r="N2531" s="10" t="n">
        <f aca="false">(H2531-L2531)*0.09807</f>
        <v>0.8652343434</v>
      </c>
      <c r="O2531" s="10" t="n">
        <f aca="false">H2531-L2531</f>
        <v>8.82262</v>
      </c>
    </row>
    <row r="2532" customFormat="false" ht="13.5" hidden="false" customHeight="false" outlineLevel="0" collapsed="false">
      <c r="A2532" s="1" t="n">
        <f aca="false">$A$3+B2532/86400</f>
        <v>37543.5064930556</v>
      </c>
      <c r="B2532" s="6" t="n">
        <v>2961</v>
      </c>
      <c r="C2532" s="6" t="n">
        <v>99</v>
      </c>
      <c r="D2532" s="6" t="n">
        <v>21.45695</v>
      </c>
      <c r="E2532" s="6" t="n">
        <v>21.40569</v>
      </c>
      <c r="F2532" s="6" t="n">
        <v>24</v>
      </c>
      <c r="G2532" s="6" t="n">
        <v>23.72214</v>
      </c>
      <c r="H2532" s="6" t="n">
        <v>9.82982</v>
      </c>
      <c r="I2532" s="6" t="n">
        <v>0</v>
      </c>
      <c r="J2532" s="6" t="n">
        <v>27.88</v>
      </c>
      <c r="K2532" s="6" t="n">
        <v>0</v>
      </c>
      <c r="L2532" s="6" t="n">
        <v>1.006868</v>
      </c>
      <c r="M2532" s="10" t="n">
        <f aca="false">(G2532-L2532)*0.09807</f>
        <v>2.22768672504</v>
      </c>
      <c r="N2532" s="10" t="n">
        <f aca="false">(H2532-L2532)*0.09807</f>
        <v>0.86526690264</v>
      </c>
      <c r="O2532" s="10" t="n">
        <f aca="false">H2532-L2532</f>
        <v>8.822952</v>
      </c>
    </row>
    <row r="2533" customFormat="false" ht="13.5" hidden="false" customHeight="false" outlineLevel="0" collapsed="false">
      <c r="A2533" s="1" t="n">
        <f aca="false">$A$3+B2533/86400</f>
        <v>37543.5065046296</v>
      </c>
      <c r="B2533" s="6" t="n">
        <v>2962</v>
      </c>
      <c r="C2533" s="6" t="n">
        <v>99</v>
      </c>
      <c r="D2533" s="6" t="n">
        <v>21.46008</v>
      </c>
      <c r="E2533" s="6" t="n">
        <v>21.40569</v>
      </c>
      <c r="F2533" s="6" t="n">
        <v>24</v>
      </c>
      <c r="G2533" s="6" t="n">
        <v>23.72201</v>
      </c>
      <c r="H2533" s="6" t="n">
        <v>9.82982</v>
      </c>
      <c r="I2533" s="6" t="n">
        <v>0</v>
      </c>
      <c r="J2533" s="6" t="n">
        <v>27.88</v>
      </c>
      <c r="K2533" s="6" t="n">
        <v>0</v>
      </c>
      <c r="L2533" s="6" t="n">
        <v>1.006868</v>
      </c>
      <c r="M2533" s="10" t="n">
        <f aca="false">(G2533-L2533)*0.09807</f>
        <v>2.22767397594</v>
      </c>
      <c r="N2533" s="10" t="n">
        <f aca="false">(H2533-L2533)*0.09807</f>
        <v>0.86526690264</v>
      </c>
      <c r="O2533" s="10" t="n">
        <f aca="false">H2533-L2533</f>
        <v>8.822952</v>
      </c>
    </row>
    <row r="2534" customFormat="false" ht="13.5" hidden="false" customHeight="false" outlineLevel="0" collapsed="false">
      <c r="A2534" s="1" t="n">
        <f aca="false">$A$3+B2534/86400</f>
        <v>37543.5065162037</v>
      </c>
      <c r="B2534" s="6" t="n">
        <v>2963</v>
      </c>
      <c r="C2534" s="6" t="n">
        <v>99</v>
      </c>
      <c r="D2534" s="6" t="n">
        <v>21.46008</v>
      </c>
      <c r="E2534" s="6" t="n">
        <v>21.40252</v>
      </c>
      <c r="F2534" s="6" t="n">
        <v>24</v>
      </c>
      <c r="G2534" s="6" t="n">
        <v>23.7223</v>
      </c>
      <c r="H2534" s="6" t="n">
        <v>9.82998</v>
      </c>
      <c r="I2534" s="6" t="n">
        <v>0</v>
      </c>
      <c r="J2534" s="6" t="n">
        <v>27.88</v>
      </c>
      <c r="K2534" s="6" t="n">
        <v>0</v>
      </c>
      <c r="L2534" s="6" t="n">
        <v>1.006868</v>
      </c>
      <c r="M2534" s="10" t="n">
        <f aca="false">(G2534-L2534)*0.09807</f>
        <v>2.22770241624</v>
      </c>
      <c r="N2534" s="10" t="n">
        <f aca="false">(H2534-L2534)*0.09807</f>
        <v>0.86528259384</v>
      </c>
      <c r="O2534" s="10" t="n">
        <f aca="false">H2534-L2534</f>
        <v>8.823112</v>
      </c>
    </row>
    <row r="2535" customFormat="false" ht="13.5" hidden="false" customHeight="false" outlineLevel="0" collapsed="false">
      <c r="A2535" s="1" t="n">
        <f aca="false">$A$3+B2535/86400</f>
        <v>37543.5065277778</v>
      </c>
      <c r="B2535" s="6" t="n">
        <v>2964</v>
      </c>
      <c r="C2535" s="6" t="n">
        <v>99</v>
      </c>
      <c r="D2535" s="6" t="n">
        <v>21.45695</v>
      </c>
      <c r="E2535" s="6" t="n">
        <v>21.40569</v>
      </c>
      <c r="F2535" s="6" t="n">
        <v>24</v>
      </c>
      <c r="G2535" s="6" t="n">
        <v>23.72214</v>
      </c>
      <c r="H2535" s="6" t="n">
        <v>9.82982</v>
      </c>
      <c r="I2535" s="6" t="n">
        <v>0</v>
      </c>
      <c r="J2535" s="6" t="n">
        <v>27.88</v>
      </c>
      <c r="K2535" s="6" t="n">
        <v>0</v>
      </c>
      <c r="L2535" s="6" t="n">
        <v>1.006868</v>
      </c>
      <c r="M2535" s="10" t="n">
        <f aca="false">(G2535-L2535)*0.09807</f>
        <v>2.22768672504</v>
      </c>
      <c r="N2535" s="10" t="n">
        <f aca="false">(H2535-L2535)*0.09807</f>
        <v>0.86526690264</v>
      </c>
      <c r="O2535" s="10" t="n">
        <f aca="false">H2535-L2535</f>
        <v>8.822952</v>
      </c>
    </row>
    <row r="2536" customFormat="false" ht="13.5" hidden="false" customHeight="false" outlineLevel="0" collapsed="false">
      <c r="A2536" s="1" t="n">
        <f aca="false">$A$3+B2536/86400</f>
        <v>37543.5065393518</v>
      </c>
      <c r="B2536" s="6" t="n">
        <v>2965</v>
      </c>
      <c r="C2536" s="6" t="n">
        <v>99</v>
      </c>
      <c r="D2536" s="6" t="n">
        <v>21.46321</v>
      </c>
      <c r="E2536" s="6" t="n">
        <v>21.40569</v>
      </c>
      <c r="F2536" s="6" t="n">
        <v>24</v>
      </c>
      <c r="G2536" s="6" t="n">
        <v>23.72217</v>
      </c>
      <c r="H2536" s="6" t="n">
        <v>9.83008</v>
      </c>
      <c r="I2536" s="6" t="n">
        <v>0</v>
      </c>
      <c r="J2536" s="6" t="n">
        <v>27.88</v>
      </c>
      <c r="K2536" s="6" t="n">
        <v>0</v>
      </c>
      <c r="L2536" s="6" t="n">
        <v>1.006868</v>
      </c>
      <c r="M2536" s="10" t="n">
        <f aca="false">(G2536-L2536)*0.09807</f>
        <v>2.22768966714</v>
      </c>
      <c r="N2536" s="10" t="n">
        <f aca="false">(H2536-L2536)*0.09807</f>
        <v>0.86529240084</v>
      </c>
      <c r="O2536" s="10" t="n">
        <f aca="false">H2536-L2536</f>
        <v>8.823212</v>
      </c>
    </row>
    <row r="2537" customFormat="false" ht="13.5" hidden="false" customHeight="false" outlineLevel="0" collapsed="false">
      <c r="A2537" s="1" t="n">
        <f aca="false">$A$3+B2537/86400</f>
        <v>37543.5065509259</v>
      </c>
      <c r="B2537" s="6" t="n">
        <v>2966</v>
      </c>
      <c r="C2537" s="6" t="n">
        <v>99</v>
      </c>
      <c r="D2537" s="6" t="n">
        <v>21.46008</v>
      </c>
      <c r="E2537" s="6" t="n">
        <v>21.40252</v>
      </c>
      <c r="F2537" s="6" t="n">
        <v>24</v>
      </c>
      <c r="G2537" s="6" t="n">
        <v>23.7223</v>
      </c>
      <c r="H2537" s="6" t="n">
        <v>9.83011</v>
      </c>
      <c r="I2537" s="6" t="n">
        <v>0</v>
      </c>
      <c r="J2537" s="6" t="n">
        <v>27.88</v>
      </c>
      <c r="K2537" s="6" t="n">
        <v>0</v>
      </c>
      <c r="L2537" s="6" t="n">
        <v>1.006868</v>
      </c>
      <c r="M2537" s="10" t="n">
        <f aca="false">(G2537-L2537)*0.09807</f>
        <v>2.22770241624</v>
      </c>
      <c r="N2537" s="10" t="n">
        <f aca="false">(H2537-L2537)*0.09807</f>
        <v>0.86529534294</v>
      </c>
      <c r="O2537" s="10" t="n">
        <f aca="false">H2537-L2537</f>
        <v>8.823242</v>
      </c>
    </row>
    <row r="2538" customFormat="false" ht="13.5" hidden="false" customHeight="false" outlineLevel="0" collapsed="false">
      <c r="A2538" s="1" t="n">
        <f aca="false">$A$3+B2538/86400</f>
        <v>37543.5065625</v>
      </c>
      <c r="B2538" s="6" t="n">
        <v>2967</v>
      </c>
      <c r="C2538" s="6" t="n">
        <v>99</v>
      </c>
      <c r="D2538" s="6" t="n">
        <v>21.46008</v>
      </c>
      <c r="E2538" s="6" t="n">
        <v>21.40569</v>
      </c>
      <c r="F2538" s="6" t="n">
        <v>24</v>
      </c>
      <c r="G2538" s="6" t="n">
        <v>23.72216</v>
      </c>
      <c r="H2538" s="6" t="n">
        <v>9.83021</v>
      </c>
      <c r="I2538" s="6" t="n">
        <v>0</v>
      </c>
      <c r="J2538" s="6" t="n">
        <v>27.88</v>
      </c>
      <c r="K2538" s="6" t="n">
        <v>0</v>
      </c>
      <c r="L2538" s="6" t="n">
        <v>1.006868</v>
      </c>
      <c r="M2538" s="10" t="n">
        <f aca="false">(G2538-L2538)*0.09807</f>
        <v>2.22768868644</v>
      </c>
      <c r="N2538" s="10" t="n">
        <f aca="false">(H2538-L2538)*0.09807</f>
        <v>0.86530514994</v>
      </c>
      <c r="O2538" s="10" t="n">
        <f aca="false">H2538-L2538</f>
        <v>8.823342</v>
      </c>
    </row>
    <row r="2539" customFormat="false" ht="13.5" hidden="false" customHeight="false" outlineLevel="0" collapsed="false">
      <c r="A2539" s="1" t="n">
        <f aca="false">$A$3+B2539/86400</f>
        <v>37543.5065740741</v>
      </c>
      <c r="B2539" s="6" t="n">
        <v>2968</v>
      </c>
      <c r="C2539" s="6" t="n">
        <v>99</v>
      </c>
      <c r="D2539" s="6" t="n">
        <v>21.46008</v>
      </c>
      <c r="E2539" s="6" t="n">
        <v>21.40886</v>
      </c>
      <c r="F2539" s="6" t="n">
        <v>24</v>
      </c>
      <c r="G2539" s="6" t="n">
        <v>23.72201</v>
      </c>
      <c r="H2539" s="6" t="n">
        <v>9.83044</v>
      </c>
      <c r="I2539" s="6" t="n">
        <v>0</v>
      </c>
      <c r="J2539" s="6" t="n">
        <v>27.88</v>
      </c>
      <c r="K2539" s="6" t="n">
        <v>0</v>
      </c>
      <c r="L2539" s="6" t="n">
        <v>1.006868</v>
      </c>
      <c r="M2539" s="10" t="n">
        <f aca="false">(G2539-L2539)*0.09807</f>
        <v>2.22767397594</v>
      </c>
      <c r="N2539" s="10" t="n">
        <f aca="false">(H2539-L2539)*0.09807</f>
        <v>0.86532770604</v>
      </c>
      <c r="O2539" s="10" t="n">
        <f aca="false">H2539-L2539</f>
        <v>8.823572</v>
      </c>
    </row>
    <row r="2540" customFormat="false" ht="13.5" hidden="false" customHeight="false" outlineLevel="0" collapsed="false">
      <c r="A2540" s="1" t="n">
        <f aca="false">$A$3+B2540/86400</f>
        <v>37543.5065856481</v>
      </c>
      <c r="B2540" s="6" t="n">
        <v>2969</v>
      </c>
      <c r="C2540" s="6" t="n">
        <v>99</v>
      </c>
      <c r="D2540" s="6" t="n">
        <v>21.46008</v>
      </c>
      <c r="E2540" s="6" t="n">
        <v>21.40886</v>
      </c>
      <c r="F2540" s="6" t="n">
        <v>24</v>
      </c>
      <c r="G2540" s="6" t="n">
        <v>23.72216</v>
      </c>
      <c r="H2540" s="6" t="n">
        <v>9.83057</v>
      </c>
      <c r="I2540" s="6" t="n">
        <v>0</v>
      </c>
      <c r="J2540" s="6" t="n">
        <v>27.88</v>
      </c>
      <c r="K2540" s="6" t="n">
        <v>0</v>
      </c>
      <c r="L2540" s="6" t="n">
        <v>1.006868</v>
      </c>
      <c r="M2540" s="10" t="n">
        <f aca="false">(G2540-L2540)*0.09807</f>
        <v>2.22768868644</v>
      </c>
      <c r="N2540" s="10" t="n">
        <f aca="false">(H2540-L2540)*0.09807</f>
        <v>0.86534045514</v>
      </c>
      <c r="O2540" s="10" t="n">
        <f aca="false">H2540-L2540</f>
        <v>8.823702</v>
      </c>
    </row>
    <row r="2541" customFormat="false" ht="13.5" hidden="false" customHeight="false" outlineLevel="0" collapsed="false">
      <c r="A2541" s="1" t="n">
        <f aca="false">$A$3+B2541/86400</f>
        <v>37543.5065972222</v>
      </c>
      <c r="B2541" s="6" t="n">
        <v>2970</v>
      </c>
      <c r="C2541" s="6" t="n">
        <v>99</v>
      </c>
      <c r="D2541" s="6" t="n">
        <v>21.45695</v>
      </c>
      <c r="E2541" s="6" t="n">
        <v>21.40252</v>
      </c>
      <c r="F2541" s="6" t="n">
        <v>24</v>
      </c>
      <c r="G2541" s="6" t="n">
        <v>23.72214</v>
      </c>
      <c r="H2541" s="6" t="n">
        <v>9.83076</v>
      </c>
      <c r="I2541" s="6" t="n">
        <v>0</v>
      </c>
      <c r="J2541" s="6" t="n">
        <v>27.88</v>
      </c>
      <c r="K2541" s="6" t="n">
        <v>0</v>
      </c>
      <c r="L2541" s="6" t="n">
        <v>1.006868</v>
      </c>
      <c r="M2541" s="10" t="n">
        <f aca="false">(G2541-L2541)*0.09807</f>
        <v>2.22768672504</v>
      </c>
      <c r="N2541" s="10" t="n">
        <f aca="false">(H2541-L2541)*0.09807</f>
        <v>0.86535908844</v>
      </c>
      <c r="O2541" s="10" t="n">
        <f aca="false">H2541-L2541</f>
        <v>8.823892</v>
      </c>
    </row>
    <row r="2542" customFormat="false" ht="13.5" hidden="false" customHeight="false" outlineLevel="0" collapsed="false">
      <c r="A2542" s="1" t="n">
        <f aca="false">$A$3+B2542/86400</f>
        <v>37543.5066087963</v>
      </c>
      <c r="B2542" s="6" t="n">
        <v>2971</v>
      </c>
      <c r="C2542" s="6" t="n">
        <v>99</v>
      </c>
      <c r="D2542" s="6" t="n">
        <v>21.46321</v>
      </c>
      <c r="E2542" s="6" t="n">
        <v>21.40569</v>
      </c>
      <c r="F2542" s="6" t="n">
        <v>24</v>
      </c>
      <c r="G2542" s="6" t="n">
        <v>23.72231</v>
      </c>
      <c r="H2542" s="6" t="n">
        <v>9.83073</v>
      </c>
      <c r="I2542" s="6" t="n">
        <v>0</v>
      </c>
      <c r="J2542" s="6" t="n">
        <v>27.88</v>
      </c>
      <c r="K2542" s="6" t="n">
        <v>0</v>
      </c>
      <c r="L2542" s="6" t="n">
        <v>1.00697</v>
      </c>
      <c r="M2542" s="10" t="n">
        <f aca="false">(G2542-L2542)*0.09807</f>
        <v>2.2276933938</v>
      </c>
      <c r="N2542" s="10" t="n">
        <f aca="false">(H2542-L2542)*0.09807</f>
        <v>0.8653461432</v>
      </c>
      <c r="O2542" s="10" t="n">
        <f aca="false">H2542-L2542</f>
        <v>8.82376</v>
      </c>
    </row>
    <row r="2543" customFormat="false" ht="13.5" hidden="false" customHeight="false" outlineLevel="0" collapsed="false">
      <c r="A2543" s="1" t="n">
        <f aca="false">$A$3+B2543/86400</f>
        <v>37543.5066203704</v>
      </c>
      <c r="B2543" s="6" t="n">
        <v>2972</v>
      </c>
      <c r="C2543" s="6" t="n">
        <v>99</v>
      </c>
      <c r="D2543" s="6" t="n">
        <v>21.45695</v>
      </c>
      <c r="E2543" s="6" t="n">
        <v>21.40569</v>
      </c>
      <c r="F2543" s="6" t="n">
        <v>24</v>
      </c>
      <c r="G2543" s="6" t="n">
        <v>23.72214</v>
      </c>
      <c r="H2543" s="6" t="n">
        <v>9.83073</v>
      </c>
      <c r="I2543" s="6" t="n">
        <v>0</v>
      </c>
      <c r="J2543" s="6" t="n">
        <v>27.88</v>
      </c>
      <c r="K2543" s="6" t="n">
        <v>0</v>
      </c>
      <c r="L2543" s="6" t="n">
        <v>1.00697</v>
      </c>
      <c r="M2543" s="10" t="n">
        <f aca="false">(G2543-L2543)*0.09807</f>
        <v>2.2276767219</v>
      </c>
      <c r="N2543" s="10" t="n">
        <f aca="false">(H2543-L2543)*0.09807</f>
        <v>0.8653461432</v>
      </c>
      <c r="O2543" s="10" t="n">
        <f aca="false">H2543-L2543</f>
        <v>8.82376</v>
      </c>
    </row>
    <row r="2544" customFormat="false" ht="13.5" hidden="false" customHeight="false" outlineLevel="0" collapsed="false">
      <c r="A2544" s="1" t="n">
        <f aca="false">$A$3+B2544/86400</f>
        <v>37543.5066319444</v>
      </c>
      <c r="B2544" s="6" t="n">
        <v>2973</v>
      </c>
      <c r="C2544" s="6" t="n">
        <v>99</v>
      </c>
      <c r="D2544" s="6" t="n">
        <v>21.46321</v>
      </c>
      <c r="E2544" s="6" t="n">
        <v>21.40252</v>
      </c>
      <c r="F2544" s="6" t="n">
        <v>24</v>
      </c>
      <c r="G2544" s="6" t="n">
        <v>23.72217</v>
      </c>
      <c r="H2544" s="6" t="n">
        <v>9.83089</v>
      </c>
      <c r="I2544" s="6" t="n">
        <v>0</v>
      </c>
      <c r="J2544" s="6" t="n">
        <v>27.88</v>
      </c>
      <c r="K2544" s="6" t="n">
        <v>0</v>
      </c>
      <c r="L2544" s="6" t="n">
        <v>1.00697</v>
      </c>
      <c r="M2544" s="10" t="n">
        <f aca="false">(G2544-L2544)*0.09807</f>
        <v>2.227679664</v>
      </c>
      <c r="N2544" s="10" t="n">
        <f aca="false">(H2544-L2544)*0.09807</f>
        <v>0.8653618344</v>
      </c>
      <c r="O2544" s="10" t="n">
        <f aca="false">H2544-L2544</f>
        <v>8.82392</v>
      </c>
    </row>
    <row r="2545" customFormat="false" ht="13.5" hidden="false" customHeight="false" outlineLevel="0" collapsed="false">
      <c r="A2545" s="1" t="n">
        <f aca="false">$A$3+B2545/86400</f>
        <v>37543.5066435185</v>
      </c>
      <c r="B2545" s="6" t="n">
        <v>2974</v>
      </c>
      <c r="C2545" s="6" t="n">
        <v>99</v>
      </c>
      <c r="D2545" s="6" t="n">
        <v>21.46321</v>
      </c>
      <c r="E2545" s="6" t="n">
        <v>21.40569</v>
      </c>
      <c r="F2545" s="6" t="n">
        <v>24</v>
      </c>
      <c r="G2545" s="6" t="n">
        <v>23.72203</v>
      </c>
      <c r="H2545" s="6" t="n">
        <v>9.83099</v>
      </c>
      <c r="I2545" s="6" t="n">
        <v>0</v>
      </c>
      <c r="J2545" s="6" t="n">
        <v>27.88</v>
      </c>
      <c r="K2545" s="6" t="n">
        <v>0</v>
      </c>
      <c r="L2545" s="6" t="n">
        <v>1.00697</v>
      </c>
      <c r="M2545" s="10" t="n">
        <f aca="false">(G2545-L2545)*0.09807</f>
        <v>2.2276659342</v>
      </c>
      <c r="N2545" s="10" t="n">
        <f aca="false">(H2545-L2545)*0.09807</f>
        <v>0.8653716414</v>
      </c>
      <c r="O2545" s="10" t="n">
        <f aca="false">H2545-L2545</f>
        <v>8.82402</v>
      </c>
    </row>
    <row r="2546" customFormat="false" ht="13.5" hidden="false" customHeight="false" outlineLevel="0" collapsed="false">
      <c r="A2546" s="1" t="n">
        <f aca="false">$A$3+B2546/86400</f>
        <v>37543.5066550926</v>
      </c>
      <c r="B2546" s="6" t="n">
        <v>2975</v>
      </c>
      <c r="C2546" s="6" t="n">
        <v>99</v>
      </c>
      <c r="D2546" s="6" t="n">
        <v>21.45695</v>
      </c>
      <c r="E2546" s="6" t="n">
        <v>21.40569</v>
      </c>
      <c r="F2546" s="6" t="n">
        <v>24</v>
      </c>
      <c r="G2546" s="6" t="n">
        <v>23.72214</v>
      </c>
      <c r="H2546" s="6" t="n">
        <v>9.83099</v>
      </c>
      <c r="I2546" s="6" t="n">
        <v>0</v>
      </c>
      <c r="J2546" s="6" t="n">
        <v>27.88</v>
      </c>
      <c r="K2546" s="6" t="n">
        <v>0</v>
      </c>
      <c r="L2546" s="6" t="n">
        <v>1.00697</v>
      </c>
      <c r="M2546" s="10" t="n">
        <f aca="false">(G2546-L2546)*0.09807</f>
        <v>2.2276767219</v>
      </c>
      <c r="N2546" s="10" t="n">
        <f aca="false">(H2546-L2546)*0.09807</f>
        <v>0.8653716414</v>
      </c>
      <c r="O2546" s="10" t="n">
        <f aca="false">H2546-L2546</f>
        <v>8.82402</v>
      </c>
    </row>
    <row r="2547" customFormat="false" ht="13.5" hidden="false" customHeight="false" outlineLevel="0" collapsed="false">
      <c r="A2547" s="1" t="n">
        <f aca="false">$A$3+B2547/86400</f>
        <v>37543.5066666667</v>
      </c>
      <c r="B2547" s="6" t="n">
        <v>2976</v>
      </c>
      <c r="C2547" s="6" t="n">
        <v>99</v>
      </c>
      <c r="D2547" s="6" t="n">
        <v>21.46008</v>
      </c>
      <c r="E2547" s="6" t="n">
        <v>21.40569</v>
      </c>
      <c r="F2547" s="6" t="n">
        <v>24</v>
      </c>
      <c r="G2547" s="6" t="n">
        <v>23.72201</v>
      </c>
      <c r="H2547" s="6" t="n">
        <v>9.83112</v>
      </c>
      <c r="I2547" s="6" t="n">
        <v>0</v>
      </c>
      <c r="J2547" s="6" t="n">
        <v>27.88</v>
      </c>
      <c r="K2547" s="6" t="n">
        <v>0</v>
      </c>
      <c r="L2547" s="6" t="n">
        <v>1.00697</v>
      </c>
      <c r="M2547" s="10" t="n">
        <f aca="false">(G2547-L2547)*0.09807</f>
        <v>2.2276639728</v>
      </c>
      <c r="N2547" s="10" t="n">
        <f aca="false">(H2547-L2547)*0.09807</f>
        <v>0.8653843905</v>
      </c>
      <c r="O2547" s="10" t="n">
        <f aca="false">H2547-L2547</f>
        <v>8.82415</v>
      </c>
    </row>
    <row r="2548" customFormat="false" ht="13.5" hidden="false" customHeight="false" outlineLevel="0" collapsed="false">
      <c r="A2548" s="1" t="n">
        <f aca="false">$A$3+B2548/86400</f>
        <v>37543.5066782407</v>
      </c>
      <c r="B2548" s="6" t="n">
        <v>2977</v>
      </c>
      <c r="C2548" s="6" t="n">
        <v>99</v>
      </c>
      <c r="D2548" s="6" t="n">
        <v>21.46008</v>
      </c>
      <c r="E2548" s="6" t="n">
        <v>21.40569</v>
      </c>
      <c r="F2548" s="6" t="n">
        <v>24</v>
      </c>
      <c r="G2548" s="6" t="n">
        <v>23.72216</v>
      </c>
      <c r="H2548" s="6" t="n">
        <v>9.83138</v>
      </c>
      <c r="I2548" s="6" t="n">
        <v>0</v>
      </c>
      <c r="J2548" s="6" t="n">
        <v>27.88</v>
      </c>
      <c r="K2548" s="6" t="n">
        <v>0</v>
      </c>
      <c r="L2548" s="6" t="n">
        <v>1.006868</v>
      </c>
      <c r="M2548" s="10" t="n">
        <f aca="false">(G2548-L2548)*0.09807</f>
        <v>2.22768868644</v>
      </c>
      <c r="N2548" s="10" t="n">
        <f aca="false">(H2548-L2548)*0.09807</f>
        <v>0.86541989184</v>
      </c>
      <c r="O2548" s="10" t="n">
        <f aca="false">H2548-L2548</f>
        <v>8.824512</v>
      </c>
    </row>
    <row r="2549" customFormat="false" ht="13.5" hidden="false" customHeight="false" outlineLevel="0" collapsed="false">
      <c r="A2549" s="1" t="n">
        <f aca="false">$A$3+B2549/86400</f>
        <v>37543.5066898148</v>
      </c>
      <c r="B2549" s="6" t="n">
        <v>2978</v>
      </c>
      <c r="C2549" s="6" t="n">
        <v>99</v>
      </c>
      <c r="D2549" s="6" t="n">
        <v>21.46008</v>
      </c>
      <c r="E2549" s="6" t="n">
        <v>21.40569</v>
      </c>
      <c r="F2549" s="6" t="n">
        <v>24</v>
      </c>
      <c r="G2549" s="6" t="n">
        <v>23.7223</v>
      </c>
      <c r="H2549" s="6" t="n">
        <v>9.83138</v>
      </c>
      <c r="I2549" s="6" t="n">
        <v>0</v>
      </c>
      <c r="J2549" s="6" t="n">
        <v>27.88</v>
      </c>
      <c r="K2549" s="6" t="n">
        <v>0</v>
      </c>
      <c r="L2549" s="6" t="n">
        <v>1.00697</v>
      </c>
      <c r="M2549" s="10" t="n">
        <f aca="false">(G2549-L2549)*0.09807</f>
        <v>2.2276924131</v>
      </c>
      <c r="N2549" s="10" t="n">
        <f aca="false">(H2549-L2549)*0.09807</f>
        <v>0.8654098887</v>
      </c>
      <c r="O2549" s="10" t="n">
        <f aca="false">H2549-L2549</f>
        <v>8.82441</v>
      </c>
    </row>
    <row r="2550" customFormat="false" ht="13.5" hidden="false" customHeight="false" outlineLevel="0" collapsed="false">
      <c r="A2550" s="1" t="n">
        <f aca="false">$A$3+B2550/86400</f>
        <v>37543.5067013889</v>
      </c>
      <c r="B2550" s="6" t="n">
        <v>2979</v>
      </c>
      <c r="C2550" s="6" t="n">
        <v>99</v>
      </c>
      <c r="D2550" s="6" t="n">
        <v>21.45695</v>
      </c>
      <c r="E2550" s="6" t="n">
        <v>21.40569</v>
      </c>
      <c r="F2550" s="6" t="n">
        <v>24</v>
      </c>
      <c r="G2550" s="6" t="n">
        <v>23.72214</v>
      </c>
      <c r="H2550" s="6" t="n">
        <v>9.83151</v>
      </c>
      <c r="I2550" s="6" t="n">
        <v>0</v>
      </c>
      <c r="J2550" s="6" t="n">
        <v>27.88</v>
      </c>
      <c r="K2550" s="6" t="n">
        <v>0</v>
      </c>
      <c r="L2550" s="6" t="n">
        <v>1.00697</v>
      </c>
      <c r="M2550" s="10" t="n">
        <f aca="false">(G2550-L2550)*0.09807</f>
        <v>2.2276767219</v>
      </c>
      <c r="N2550" s="10" t="n">
        <f aca="false">(H2550-L2550)*0.09807</f>
        <v>0.8654226378</v>
      </c>
      <c r="O2550" s="10" t="n">
        <f aca="false">H2550-L2550</f>
        <v>8.82454</v>
      </c>
    </row>
    <row r="2551" customFormat="false" ht="13.5" hidden="false" customHeight="false" outlineLevel="0" collapsed="false">
      <c r="A2551" s="1" t="n">
        <f aca="false">$A$3+B2551/86400</f>
        <v>37543.506712963</v>
      </c>
      <c r="B2551" s="6" t="n">
        <v>2980</v>
      </c>
      <c r="C2551" s="6" t="n">
        <v>99</v>
      </c>
      <c r="D2551" s="6" t="n">
        <v>21.46008</v>
      </c>
      <c r="E2551" s="6" t="n">
        <v>21.40569</v>
      </c>
      <c r="F2551" s="6" t="n">
        <v>24</v>
      </c>
      <c r="G2551" s="6" t="n">
        <v>23.72216</v>
      </c>
      <c r="H2551" s="6" t="n">
        <v>9.83151</v>
      </c>
      <c r="I2551" s="6" t="n">
        <v>0</v>
      </c>
      <c r="J2551" s="6" t="n">
        <v>27.88</v>
      </c>
      <c r="K2551" s="6" t="n">
        <v>0</v>
      </c>
      <c r="L2551" s="6" t="n">
        <v>1.00697</v>
      </c>
      <c r="M2551" s="10" t="n">
        <f aca="false">(G2551-L2551)*0.09807</f>
        <v>2.2276786833</v>
      </c>
      <c r="N2551" s="10" t="n">
        <f aca="false">(H2551-L2551)*0.09807</f>
        <v>0.8654226378</v>
      </c>
      <c r="O2551" s="10" t="n">
        <f aca="false">H2551-L2551</f>
        <v>8.82454</v>
      </c>
    </row>
    <row r="2552" customFormat="false" ht="13.5" hidden="false" customHeight="false" outlineLevel="0" collapsed="false">
      <c r="A2552" s="1" t="n">
        <f aca="false">$A$3+B2552/86400</f>
        <v>37543.506724537</v>
      </c>
      <c r="B2552" s="6" t="n">
        <v>2981</v>
      </c>
      <c r="C2552" s="6" t="n">
        <v>99</v>
      </c>
      <c r="D2552" s="6" t="n">
        <v>21.45695</v>
      </c>
      <c r="E2552" s="6" t="n">
        <v>21.40252</v>
      </c>
      <c r="F2552" s="6" t="n">
        <v>24</v>
      </c>
      <c r="G2552" s="6" t="n">
        <v>23.72214</v>
      </c>
      <c r="H2552" s="6" t="n">
        <v>9.83166</v>
      </c>
      <c r="I2552" s="6" t="n">
        <v>0</v>
      </c>
      <c r="J2552" s="6" t="n">
        <v>27.88</v>
      </c>
      <c r="K2552" s="6" t="n">
        <v>0</v>
      </c>
      <c r="L2552" s="6" t="n">
        <v>1.00697</v>
      </c>
      <c r="M2552" s="10" t="n">
        <f aca="false">(G2552-L2552)*0.09807</f>
        <v>2.2276767219</v>
      </c>
      <c r="N2552" s="10" t="n">
        <f aca="false">(H2552-L2552)*0.09807</f>
        <v>0.8654373483</v>
      </c>
      <c r="O2552" s="10" t="n">
        <f aca="false">H2552-L2552</f>
        <v>8.82469</v>
      </c>
    </row>
    <row r="2553" customFormat="false" ht="13.5" hidden="false" customHeight="false" outlineLevel="0" collapsed="false">
      <c r="A2553" s="1" t="n">
        <f aca="false">$A$3+B2553/86400</f>
        <v>37543.5067361111</v>
      </c>
      <c r="B2553" s="6" t="n">
        <v>2982</v>
      </c>
      <c r="C2553" s="6" t="n">
        <v>99</v>
      </c>
      <c r="D2553" s="6" t="n">
        <v>21.46008</v>
      </c>
      <c r="E2553" s="6" t="n">
        <v>21.40252</v>
      </c>
      <c r="F2553" s="6" t="n">
        <v>24</v>
      </c>
      <c r="G2553" s="6" t="n">
        <v>23.72216</v>
      </c>
      <c r="H2553" s="6" t="n">
        <v>9.83179</v>
      </c>
      <c r="I2553" s="6" t="n">
        <v>0</v>
      </c>
      <c r="J2553" s="6" t="n">
        <v>27.88</v>
      </c>
      <c r="K2553" s="6" t="n">
        <v>0</v>
      </c>
      <c r="L2553" s="6" t="n">
        <v>1.006868</v>
      </c>
      <c r="M2553" s="10" t="n">
        <f aca="false">(G2553-L2553)*0.09807</f>
        <v>2.22768868644</v>
      </c>
      <c r="N2553" s="10" t="n">
        <f aca="false">(H2553-L2553)*0.09807</f>
        <v>0.86546010054</v>
      </c>
      <c r="O2553" s="10" t="n">
        <f aca="false">H2553-L2553</f>
        <v>8.824922</v>
      </c>
    </row>
    <row r="2554" customFormat="false" ht="13.5" hidden="false" customHeight="false" outlineLevel="0" collapsed="false">
      <c r="A2554" s="1" t="n">
        <f aca="false">$A$3+B2554/86400</f>
        <v>37543.5067476852</v>
      </c>
      <c r="B2554" s="6" t="n">
        <v>2983</v>
      </c>
      <c r="C2554" s="6" t="n">
        <v>99</v>
      </c>
      <c r="D2554" s="6" t="n">
        <v>21.46008</v>
      </c>
      <c r="E2554" s="6" t="n">
        <v>21.40569</v>
      </c>
      <c r="F2554" s="6" t="n">
        <v>24</v>
      </c>
      <c r="G2554" s="6" t="n">
        <v>23.72201</v>
      </c>
      <c r="H2554" s="6" t="n">
        <v>9.83177</v>
      </c>
      <c r="I2554" s="6" t="n">
        <v>0</v>
      </c>
      <c r="J2554" s="6" t="n">
        <v>27.88</v>
      </c>
      <c r="K2554" s="6" t="n">
        <v>0</v>
      </c>
      <c r="L2554" s="6" t="n">
        <v>1.00697</v>
      </c>
      <c r="M2554" s="10" t="n">
        <f aca="false">(G2554-L2554)*0.09807</f>
        <v>2.2276639728</v>
      </c>
      <c r="N2554" s="10" t="n">
        <f aca="false">(H2554-L2554)*0.09807</f>
        <v>0.865448136</v>
      </c>
      <c r="O2554" s="10" t="n">
        <f aca="false">H2554-L2554</f>
        <v>8.8248</v>
      </c>
    </row>
    <row r="2555" customFormat="false" ht="13.5" hidden="false" customHeight="false" outlineLevel="0" collapsed="false">
      <c r="A2555" s="1" t="n">
        <f aca="false">$A$3+B2555/86400</f>
        <v>37543.5067592593</v>
      </c>
      <c r="B2555" s="6" t="n">
        <v>2984</v>
      </c>
      <c r="C2555" s="6" t="n">
        <v>99</v>
      </c>
      <c r="D2555" s="6" t="n">
        <v>21.46321</v>
      </c>
      <c r="E2555" s="6" t="n">
        <v>21.40252</v>
      </c>
      <c r="F2555" s="6" t="n">
        <v>24</v>
      </c>
      <c r="G2555" s="6" t="n">
        <v>23.72217</v>
      </c>
      <c r="H2555" s="6" t="n">
        <v>9.83179</v>
      </c>
      <c r="I2555" s="6" t="n">
        <v>0</v>
      </c>
      <c r="J2555" s="6" t="n">
        <v>27.88</v>
      </c>
      <c r="K2555" s="6" t="n">
        <v>0</v>
      </c>
      <c r="L2555" s="6" t="n">
        <v>1.00697</v>
      </c>
      <c r="M2555" s="10" t="n">
        <f aca="false">(G2555-L2555)*0.09807</f>
        <v>2.227679664</v>
      </c>
      <c r="N2555" s="10" t="n">
        <f aca="false">(H2555-L2555)*0.09807</f>
        <v>0.8654500974</v>
      </c>
      <c r="O2555" s="10" t="n">
        <f aca="false">H2555-L2555</f>
        <v>8.82482</v>
      </c>
    </row>
    <row r="2556" customFormat="false" ht="13.5" hidden="false" customHeight="false" outlineLevel="0" collapsed="false">
      <c r="A2556" s="1" t="n">
        <f aca="false">$A$3+B2556/86400</f>
        <v>37543.5067708333</v>
      </c>
      <c r="B2556" s="6" t="n">
        <v>2985</v>
      </c>
      <c r="C2556" s="6" t="n">
        <v>99</v>
      </c>
      <c r="D2556" s="6" t="n">
        <v>21.46008</v>
      </c>
      <c r="E2556" s="6" t="n">
        <v>21.40252</v>
      </c>
      <c r="F2556" s="6" t="n">
        <v>24</v>
      </c>
      <c r="G2556" s="6" t="n">
        <v>23.72216</v>
      </c>
      <c r="H2556" s="6" t="n">
        <v>9.83205</v>
      </c>
      <c r="I2556" s="6" t="n">
        <v>0</v>
      </c>
      <c r="J2556" s="6" t="n">
        <v>27.88</v>
      </c>
      <c r="K2556" s="6" t="n">
        <v>0</v>
      </c>
      <c r="L2556" s="6" t="n">
        <v>1.006868</v>
      </c>
      <c r="M2556" s="10" t="n">
        <f aca="false">(G2556-L2556)*0.09807</f>
        <v>2.22768868644</v>
      </c>
      <c r="N2556" s="10" t="n">
        <f aca="false">(H2556-L2556)*0.09807</f>
        <v>0.86548559874</v>
      </c>
      <c r="O2556" s="10" t="n">
        <f aca="false">H2556-L2556</f>
        <v>8.825182</v>
      </c>
    </row>
    <row r="2557" customFormat="false" ht="13.5" hidden="false" customHeight="false" outlineLevel="0" collapsed="false">
      <c r="A2557" s="1" t="n">
        <f aca="false">$A$3+B2557/86400</f>
        <v>37543.5067824074</v>
      </c>
      <c r="B2557" s="6" t="n">
        <v>2986</v>
      </c>
      <c r="C2557" s="6" t="n">
        <v>99</v>
      </c>
      <c r="D2557" s="6" t="n">
        <v>21.46321</v>
      </c>
      <c r="E2557" s="6" t="n">
        <v>21.40569</v>
      </c>
      <c r="F2557" s="6" t="n">
        <v>24</v>
      </c>
      <c r="G2557" s="6" t="n">
        <v>23.72203</v>
      </c>
      <c r="H2557" s="6" t="n">
        <v>9.83228</v>
      </c>
      <c r="I2557" s="6" t="n">
        <v>0</v>
      </c>
      <c r="J2557" s="6" t="n">
        <v>27.88</v>
      </c>
      <c r="K2557" s="6" t="n">
        <v>0</v>
      </c>
      <c r="L2557" s="6" t="n">
        <v>1.00697</v>
      </c>
      <c r="M2557" s="10" t="n">
        <f aca="false">(G2557-L2557)*0.09807</f>
        <v>2.2276659342</v>
      </c>
      <c r="N2557" s="10" t="n">
        <f aca="false">(H2557-L2557)*0.09807</f>
        <v>0.8654981517</v>
      </c>
      <c r="O2557" s="10" t="n">
        <f aca="false">H2557-L2557</f>
        <v>8.82531</v>
      </c>
    </row>
    <row r="2558" customFormat="false" ht="13.5" hidden="false" customHeight="false" outlineLevel="0" collapsed="false">
      <c r="A2558" s="1" t="n">
        <f aca="false">$A$3+B2558/86400</f>
        <v>37543.5067939815</v>
      </c>
      <c r="B2558" s="6" t="n">
        <v>2987</v>
      </c>
      <c r="C2558" s="6" t="n">
        <v>99</v>
      </c>
      <c r="D2558" s="6" t="n">
        <v>21.45695</v>
      </c>
      <c r="E2558" s="6" t="n">
        <v>21.40569</v>
      </c>
      <c r="F2558" s="6" t="n">
        <v>24</v>
      </c>
      <c r="G2558" s="6" t="n">
        <v>23.72214</v>
      </c>
      <c r="H2558" s="6" t="n">
        <v>9.83228</v>
      </c>
      <c r="I2558" s="6" t="n">
        <v>0</v>
      </c>
      <c r="J2558" s="6" t="n">
        <v>27.88</v>
      </c>
      <c r="K2558" s="6" t="n">
        <v>0</v>
      </c>
      <c r="L2558" s="6" t="n">
        <v>1.00697</v>
      </c>
      <c r="M2558" s="10" t="n">
        <f aca="false">(G2558-L2558)*0.09807</f>
        <v>2.2276767219</v>
      </c>
      <c r="N2558" s="10" t="n">
        <f aca="false">(H2558-L2558)*0.09807</f>
        <v>0.8654981517</v>
      </c>
      <c r="O2558" s="10" t="n">
        <f aca="false">H2558-L2558</f>
        <v>8.82531</v>
      </c>
    </row>
    <row r="2559" customFormat="false" ht="13.5" hidden="false" customHeight="false" outlineLevel="0" collapsed="false">
      <c r="A2559" s="1" t="n">
        <f aca="false">$A$3+B2559/86400</f>
        <v>37543.5068055556</v>
      </c>
      <c r="B2559" s="6" t="n">
        <v>2988</v>
      </c>
      <c r="C2559" s="6" t="n">
        <v>99</v>
      </c>
      <c r="D2559" s="6" t="n">
        <v>21.46321</v>
      </c>
      <c r="E2559" s="6" t="n">
        <v>21.40252</v>
      </c>
      <c r="F2559" s="6" t="n">
        <v>24</v>
      </c>
      <c r="G2559" s="6" t="n">
        <v>23.72217</v>
      </c>
      <c r="H2559" s="6" t="n">
        <v>9.83244</v>
      </c>
      <c r="I2559" s="6" t="n">
        <v>0</v>
      </c>
      <c r="J2559" s="6" t="n">
        <v>27.88</v>
      </c>
      <c r="K2559" s="6" t="n">
        <v>0</v>
      </c>
      <c r="L2559" s="6" t="n">
        <v>1.006868</v>
      </c>
      <c r="M2559" s="10" t="n">
        <f aca="false">(G2559-L2559)*0.09807</f>
        <v>2.22768966714</v>
      </c>
      <c r="N2559" s="10" t="n">
        <f aca="false">(H2559-L2559)*0.09807</f>
        <v>0.86552384604</v>
      </c>
      <c r="O2559" s="10" t="n">
        <f aca="false">H2559-L2559</f>
        <v>8.825572</v>
      </c>
    </row>
    <row r="2560" customFormat="false" ht="13.5" hidden="false" customHeight="false" outlineLevel="0" collapsed="false">
      <c r="A2560" s="1" t="n">
        <f aca="false">$A$3+B2560/86400</f>
        <v>37543.5068171296</v>
      </c>
      <c r="B2560" s="6" t="n">
        <v>2989</v>
      </c>
      <c r="C2560" s="6" t="n">
        <v>99</v>
      </c>
      <c r="D2560" s="6" t="n">
        <v>21.45695</v>
      </c>
      <c r="E2560" s="6" t="n">
        <v>21.40569</v>
      </c>
      <c r="F2560" s="6" t="n">
        <v>24</v>
      </c>
      <c r="G2560" s="6" t="n">
        <v>23.72214</v>
      </c>
      <c r="H2560" s="6" t="n">
        <v>9.83241</v>
      </c>
      <c r="I2560" s="6" t="n">
        <v>0</v>
      </c>
      <c r="J2560" s="6" t="n">
        <v>27.88</v>
      </c>
      <c r="K2560" s="6" t="n">
        <v>0</v>
      </c>
      <c r="L2560" s="6" t="n">
        <v>1.00697</v>
      </c>
      <c r="M2560" s="10" t="n">
        <f aca="false">(G2560-L2560)*0.09807</f>
        <v>2.2276767219</v>
      </c>
      <c r="N2560" s="10" t="n">
        <f aca="false">(H2560-L2560)*0.09807</f>
        <v>0.8655109008</v>
      </c>
      <c r="O2560" s="10" t="n">
        <f aca="false">H2560-L2560</f>
        <v>8.82544</v>
      </c>
    </row>
    <row r="2561" customFormat="false" ht="13.5" hidden="false" customHeight="false" outlineLevel="0" collapsed="false">
      <c r="A2561" s="1" t="n">
        <f aca="false">$A$3+B2561/86400</f>
        <v>37543.5068287037</v>
      </c>
      <c r="B2561" s="6" t="n">
        <v>2990</v>
      </c>
      <c r="C2561" s="6" t="n">
        <v>99</v>
      </c>
      <c r="D2561" s="6" t="n">
        <v>21.45695</v>
      </c>
      <c r="E2561" s="6" t="n">
        <v>21.40886</v>
      </c>
      <c r="F2561" s="6" t="n">
        <v>24</v>
      </c>
      <c r="G2561" s="6" t="n">
        <v>23.722</v>
      </c>
      <c r="H2561" s="6" t="n">
        <v>9.83265</v>
      </c>
      <c r="I2561" s="6" t="n">
        <v>0</v>
      </c>
      <c r="J2561" s="6" t="n">
        <v>27.88</v>
      </c>
      <c r="K2561" s="6" t="n">
        <v>0</v>
      </c>
      <c r="L2561" s="6" t="n">
        <v>1.00697</v>
      </c>
      <c r="M2561" s="10" t="n">
        <f aca="false">(G2561-L2561)*0.09807</f>
        <v>2.2276629921</v>
      </c>
      <c r="N2561" s="10" t="n">
        <f aca="false">(H2561-L2561)*0.09807</f>
        <v>0.8655344376</v>
      </c>
      <c r="O2561" s="10" t="n">
        <f aca="false">H2561-L2561</f>
        <v>8.82568</v>
      </c>
    </row>
    <row r="2562" customFormat="false" ht="13.5" hidden="false" customHeight="false" outlineLevel="0" collapsed="false">
      <c r="A2562" s="1" t="n">
        <f aca="false">$A$3+B2562/86400</f>
        <v>37543.5068402778</v>
      </c>
      <c r="B2562" s="6" t="n">
        <v>2991</v>
      </c>
      <c r="C2562" s="6" t="n">
        <v>99</v>
      </c>
      <c r="D2562" s="6" t="n">
        <v>21.46008</v>
      </c>
      <c r="E2562" s="6" t="n">
        <v>21.40252</v>
      </c>
      <c r="F2562" s="6" t="n">
        <v>24</v>
      </c>
      <c r="G2562" s="6" t="n">
        <v>23.72216</v>
      </c>
      <c r="H2562" s="6" t="n">
        <v>9.8327</v>
      </c>
      <c r="I2562" s="6" t="n">
        <v>0</v>
      </c>
      <c r="J2562" s="6" t="n">
        <v>27.88</v>
      </c>
      <c r="K2562" s="6" t="n">
        <v>0</v>
      </c>
      <c r="L2562" s="6" t="n">
        <v>1.00697</v>
      </c>
      <c r="M2562" s="10" t="n">
        <f aca="false">(G2562-L2562)*0.09807</f>
        <v>2.2276786833</v>
      </c>
      <c r="N2562" s="10" t="n">
        <f aca="false">(H2562-L2562)*0.09807</f>
        <v>0.8655393411</v>
      </c>
      <c r="O2562" s="10" t="n">
        <f aca="false">H2562-L2562</f>
        <v>8.82573</v>
      </c>
    </row>
    <row r="2563" customFormat="false" ht="13.5" hidden="false" customHeight="false" outlineLevel="0" collapsed="false">
      <c r="A2563" s="1" t="n">
        <f aca="false">$A$3+B2563/86400</f>
        <v>37543.5068518518</v>
      </c>
      <c r="B2563" s="6" t="n">
        <v>2992</v>
      </c>
      <c r="C2563" s="6" t="n">
        <v>99</v>
      </c>
      <c r="D2563" s="6" t="n">
        <v>21.46008</v>
      </c>
      <c r="E2563" s="6" t="n">
        <v>21.40252</v>
      </c>
      <c r="F2563" s="6" t="n">
        <v>24</v>
      </c>
      <c r="G2563" s="6" t="n">
        <v>23.72216</v>
      </c>
      <c r="H2563" s="6" t="n">
        <v>9.83283</v>
      </c>
      <c r="I2563" s="6" t="n">
        <v>0</v>
      </c>
      <c r="J2563" s="6" t="n">
        <v>27.88</v>
      </c>
      <c r="K2563" s="6" t="n">
        <v>0</v>
      </c>
      <c r="L2563" s="6" t="n">
        <v>1.00697</v>
      </c>
      <c r="M2563" s="10" t="n">
        <f aca="false">(G2563-L2563)*0.09807</f>
        <v>2.2276786833</v>
      </c>
      <c r="N2563" s="10" t="n">
        <f aca="false">(H2563-L2563)*0.09807</f>
        <v>0.8655520902</v>
      </c>
      <c r="O2563" s="10" t="n">
        <f aca="false">H2563-L2563</f>
        <v>8.82586</v>
      </c>
    </row>
    <row r="2564" customFormat="false" ht="13.5" hidden="false" customHeight="false" outlineLevel="0" collapsed="false">
      <c r="A2564" s="1" t="n">
        <f aca="false">$A$3+B2564/86400</f>
        <v>37543.5068634259</v>
      </c>
      <c r="B2564" s="6" t="n">
        <v>2993</v>
      </c>
      <c r="C2564" s="6" t="n">
        <v>99</v>
      </c>
      <c r="D2564" s="6" t="n">
        <v>21.46321</v>
      </c>
      <c r="E2564" s="6" t="n">
        <v>21.40886</v>
      </c>
      <c r="F2564" s="6" t="n">
        <v>24</v>
      </c>
      <c r="G2564" s="6" t="n">
        <v>23.72203</v>
      </c>
      <c r="H2564" s="6" t="n">
        <v>9.83278</v>
      </c>
      <c r="I2564" s="6" t="n">
        <v>0</v>
      </c>
      <c r="J2564" s="6" t="n">
        <v>27.88</v>
      </c>
      <c r="K2564" s="6" t="n">
        <v>0</v>
      </c>
      <c r="L2564" s="6" t="n">
        <v>1.00697</v>
      </c>
      <c r="M2564" s="10" t="n">
        <f aca="false">(G2564-L2564)*0.09807</f>
        <v>2.2276659342</v>
      </c>
      <c r="N2564" s="10" t="n">
        <f aca="false">(H2564-L2564)*0.09807</f>
        <v>0.8655471867</v>
      </c>
      <c r="O2564" s="10" t="n">
        <f aca="false">H2564-L2564</f>
        <v>8.82581</v>
      </c>
    </row>
    <row r="2565" customFormat="false" ht="13.5" hidden="false" customHeight="false" outlineLevel="0" collapsed="false">
      <c r="A2565" s="1" t="n">
        <f aca="false">$A$3+B2565/86400</f>
        <v>37543.506875</v>
      </c>
      <c r="B2565" s="6" t="n">
        <v>2994</v>
      </c>
      <c r="C2565" s="6" t="n">
        <v>99</v>
      </c>
      <c r="D2565" s="6" t="n">
        <v>21.46008</v>
      </c>
      <c r="E2565" s="6" t="n">
        <v>21.40569</v>
      </c>
      <c r="F2565" s="6" t="n">
        <v>24</v>
      </c>
      <c r="G2565" s="6" t="n">
        <v>23.72216</v>
      </c>
      <c r="H2565" s="6" t="n">
        <v>9.83293</v>
      </c>
      <c r="I2565" s="6" t="n">
        <v>0</v>
      </c>
      <c r="J2565" s="6" t="n">
        <v>27.88</v>
      </c>
      <c r="K2565" s="6" t="n">
        <v>0</v>
      </c>
      <c r="L2565" s="6" t="n">
        <v>1.006868</v>
      </c>
      <c r="M2565" s="10" t="n">
        <f aca="false">(G2565-L2565)*0.09807</f>
        <v>2.22768868644</v>
      </c>
      <c r="N2565" s="10" t="n">
        <f aca="false">(H2565-L2565)*0.09807</f>
        <v>0.86557190034</v>
      </c>
      <c r="O2565" s="10" t="n">
        <f aca="false">H2565-L2565</f>
        <v>8.826062</v>
      </c>
    </row>
    <row r="2566" customFormat="false" ht="13.5" hidden="false" customHeight="false" outlineLevel="0" collapsed="false">
      <c r="A2566" s="1" t="n">
        <f aca="false">$A$3+B2566/86400</f>
        <v>37543.5068865741</v>
      </c>
      <c r="B2566" s="6" t="n">
        <v>2995</v>
      </c>
      <c r="C2566" s="6" t="n">
        <v>99</v>
      </c>
      <c r="D2566" s="6" t="n">
        <v>21.46321</v>
      </c>
      <c r="E2566" s="6" t="n">
        <v>21.40252</v>
      </c>
      <c r="F2566" s="6" t="n">
        <v>24</v>
      </c>
      <c r="G2566" s="6" t="n">
        <v>23.72217</v>
      </c>
      <c r="H2566" s="6" t="n">
        <v>9.83309</v>
      </c>
      <c r="I2566" s="6" t="n">
        <v>0</v>
      </c>
      <c r="J2566" s="6" t="n">
        <v>27.88</v>
      </c>
      <c r="K2566" s="6" t="n">
        <v>0</v>
      </c>
      <c r="L2566" s="6" t="n">
        <v>1.006868</v>
      </c>
      <c r="M2566" s="10" t="n">
        <f aca="false">(G2566-L2566)*0.09807</f>
        <v>2.22768966714</v>
      </c>
      <c r="N2566" s="10" t="n">
        <f aca="false">(H2566-L2566)*0.09807</f>
        <v>0.86558759154</v>
      </c>
      <c r="O2566" s="10" t="n">
        <f aca="false">H2566-L2566</f>
        <v>8.826222</v>
      </c>
    </row>
    <row r="2567" customFormat="false" ht="13.5" hidden="false" customHeight="false" outlineLevel="0" collapsed="false">
      <c r="A2567" s="1" t="n">
        <f aca="false">$A$3+B2567/86400</f>
        <v>37543.5068981481</v>
      </c>
      <c r="B2567" s="6" t="n">
        <v>2996</v>
      </c>
      <c r="C2567" s="6" t="n">
        <v>99</v>
      </c>
      <c r="D2567" s="6" t="n">
        <v>21.46008</v>
      </c>
      <c r="E2567" s="6" t="n">
        <v>21.40569</v>
      </c>
      <c r="F2567" s="6" t="n">
        <v>24</v>
      </c>
      <c r="G2567" s="6" t="n">
        <v>23.72216</v>
      </c>
      <c r="H2567" s="6" t="n">
        <v>9.83319</v>
      </c>
      <c r="I2567" s="6" t="n">
        <v>0</v>
      </c>
      <c r="J2567" s="6" t="n">
        <v>27.88</v>
      </c>
      <c r="K2567" s="6" t="n">
        <v>0</v>
      </c>
      <c r="L2567" s="6" t="n">
        <v>1.00697</v>
      </c>
      <c r="M2567" s="10" t="n">
        <f aca="false">(G2567-L2567)*0.09807</f>
        <v>2.2276786833</v>
      </c>
      <c r="N2567" s="10" t="n">
        <f aca="false">(H2567-L2567)*0.09807</f>
        <v>0.8655873954</v>
      </c>
      <c r="O2567" s="10" t="n">
        <f aca="false">H2567-L2567</f>
        <v>8.82622</v>
      </c>
    </row>
    <row r="2568" customFormat="false" ht="13.5" hidden="false" customHeight="false" outlineLevel="0" collapsed="false">
      <c r="A2568" s="1" t="n">
        <f aca="false">$A$3+B2568/86400</f>
        <v>37543.5069097222</v>
      </c>
      <c r="B2568" s="6" t="n">
        <v>2997</v>
      </c>
      <c r="C2568" s="6" t="n">
        <v>99</v>
      </c>
      <c r="D2568" s="6" t="n">
        <v>21.46008</v>
      </c>
      <c r="E2568" s="6" t="n">
        <v>21.40886</v>
      </c>
      <c r="F2568" s="6" t="n">
        <v>24</v>
      </c>
      <c r="G2568" s="6" t="n">
        <v>23.72201</v>
      </c>
      <c r="H2568" s="6" t="n">
        <v>9.83329</v>
      </c>
      <c r="I2568" s="6" t="n">
        <v>0</v>
      </c>
      <c r="J2568" s="6" t="n">
        <v>27.88</v>
      </c>
      <c r="K2568" s="6" t="n">
        <v>0</v>
      </c>
      <c r="L2568" s="6" t="n">
        <v>1.006868</v>
      </c>
      <c r="M2568" s="10" t="n">
        <f aca="false">(G2568-L2568)*0.09807</f>
        <v>2.22767397594</v>
      </c>
      <c r="N2568" s="10" t="n">
        <f aca="false">(H2568-L2568)*0.09807</f>
        <v>0.86560720554</v>
      </c>
      <c r="O2568" s="10" t="n">
        <f aca="false">H2568-L2568</f>
        <v>8.826422</v>
      </c>
    </row>
    <row r="2569" customFormat="false" ht="13.5" hidden="false" customHeight="false" outlineLevel="0" collapsed="false">
      <c r="A2569" s="1" t="n">
        <f aca="false">$A$3+B2569/86400</f>
        <v>37543.5069212963</v>
      </c>
      <c r="B2569" s="6" t="n">
        <v>2998</v>
      </c>
      <c r="C2569" s="6" t="n">
        <v>99</v>
      </c>
      <c r="D2569" s="6" t="n">
        <v>21.46321</v>
      </c>
      <c r="E2569" s="6" t="n">
        <v>21.40569</v>
      </c>
      <c r="F2569" s="6" t="n">
        <v>24</v>
      </c>
      <c r="G2569" s="6" t="n">
        <v>23.72217</v>
      </c>
      <c r="H2569" s="6" t="n">
        <v>9.83332</v>
      </c>
      <c r="I2569" s="6" t="n">
        <v>0</v>
      </c>
      <c r="J2569" s="6" t="n">
        <v>27.88</v>
      </c>
      <c r="K2569" s="6" t="n">
        <v>0</v>
      </c>
      <c r="L2569" s="6" t="n">
        <v>1.006868</v>
      </c>
      <c r="M2569" s="10" t="n">
        <f aca="false">(G2569-L2569)*0.09807</f>
        <v>2.22768966714</v>
      </c>
      <c r="N2569" s="10" t="n">
        <f aca="false">(H2569-L2569)*0.09807</f>
        <v>0.86561014764</v>
      </c>
      <c r="O2569" s="10" t="n">
        <f aca="false">H2569-L2569</f>
        <v>8.826452</v>
      </c>
    </row>
    <row r="2570" customFormat="false" ht="13.5" hidden="false" customHeight="false" outlineLevel="0" collapsed="false">
      <c r="A2570" s="1" t="n">
        <f aca="false">$A$3+B2570/86400</f>
        <v>37543.5069328704</v>
      </c>
      <c r="B2570" s="6" t="n">
        <v>2999</v>
      </c>
      <c r="C2570" s="6" t="n">
        <v>99</v>
      </c>
      <c r="D2570" s="6" t="n">
        <v>21.45695</v>
      </c>
      <c r="E2570" s="6" t="n">
        <v>21.40569</v>
      </c>
      <c r="F2570" s="6" t="n">
        <v>24</v>
      </c>
      <c r="G2570" s="6" t="n">
        <v>23.72214</v>
      </c>
      <c r="H2570" s="6" t="n">
        <v>9.83332</v>
      </c>
      <c r="I2570" s="6" t="n">
        <v>0</v>
      </c>
      <c r="J2570" s="6" t="n">
        <v>27.88</v>
      </c>
      <c r="K2570" s="6" t="n">
        <v>0</v>
      </c>
      <c r="L2570" s="6" t="n">
        <v>1.006868</v>
      </c>
      <c r="M2570" s="10" t="n">
        <f aca="false">(G2570-L2570)*0.09807</f>
        <v>2.22768672504</v>
      </c>
      <c r="N2570" s="10" t="n">
        <f aca="false">(H2570-L2570)*0.09807</f>
        <v>0.86561014764</v>
      </c>
      <c r="O2570" s="10" t="n">
        <f aca="false">H2570-L2570</f>
        <v>8.826452</v>
      </c>
    </row>
    <row r="2571" customFormat="false" ht="13.5" hidden="false" customHeight="false" outlineLevel="0" collapsed="false">
      <c r="A2571" s="1" t="n">
        <f aca="false">$A$3+B2571/86400</f>
        <v>37543.5069444444</v>
      </c>
      <c r="B2571" s="6" t="n">
        <v>3000</v>
      </c>
      <c r="C2571" s="6" t="n">
        <v>99</v>
      </c>
      <c r="D2571" s="6" t="n">
        <v>21.46321</v>
      </c>
      <c r="E2571" s="6" t="n">
        <v>21.40569</v>
      </c>
      <c r="F2571" s="6" t="n">
        <v>24</v>
      </c>
      <c r="G2571" s="6" t="n">
        <v>23.72203</v>
      </c>
      <c r="H2571" s="6" t="n">
        <v>9.83345</v>
      </c>
      <c r="I2571" s="6" t="n">
        <v>0</v>
      </c>
      <c r="J2571" s="6" t="n">
        <v>27.88</v>
      </c>
      <c r="K2571" s="6" t="n">
        <v>0</v>
      </c>
      <c r="L2571" s="6" t="n">
        <v>1.00697</v>
      </c>
      <c r="M2571" s="10" t="n">
        <f aca="false">(G2571-L2571)*0.09807</f>
        <v>2.2276659342</v>
      </c>
      <c r="N2571" s="10" t="n">
        <f aca="false">(H2571-L2571)*0.09807</f>
        <v>0.8656128936</v>
      </c>
      <c r="O2571" s="10" t="n">
        <f aca="false">H2571-L2571</f>
        <v>8.82648</v>
      </c>
    </row>
    <row r="2572" customFormat="false" ht="13.5" hidden="false" customHeight="false" outlineLevel="0" collapsed="false">
      <c r="A2572" s="1" t="n">
        <f aca="false">$A$3+B2572/86400</f>
        <v>37543.5069560185</v>
      </c>
      <c r="B2572" s="6" t="n">
        <v>3001</v>
      </c>
      <c r="C2572" s="6" t="n">
        <v>99</v>
      </c>
      <c r="D2572" s="6" t="n">
        <v>21.45695</v>
      </c>
      <c r="E2572" s="6" t="n">
        <v>21.40569</v>
      </c>
      <c r="F2572" s="6" t="n">
        <v>24</v>
      </c>
      <c r="G2572" s="6" t="n">
        <v>23.72214</v>
      </c>
      <c r="H2572" s="6" t="n">
        <v>9.83358</v>
      </c>
      <c r="I2572" s="6" t="n">
        <v>0</v>
      </c>
      <c r="J2572" s="6" t="n">
        <v>27.88</v>
      </c>
      <c r="K2572" s="6" t="n">
        <v>0</v>
      </c>
      <c r="L2572" s="6" t="n">
        <v>1.006868</v>
      </c>
      <c r="M2572" s="10" t="n">
        <f aca="false">(G2572-L2572)*0.09807</f>
        <v>2.22768672504</v>
      </c>
      <c r="N2572" s="10" t="n">
        <f aca="false">(H2572-L2572)*0.09807</f>
        <v>0.86563564584</v>
      </c>
      <c r="O2572" s="10" t="n">
        <f aca="false">H2572-L2572</f>
        <v>8.826712</v>
      </c>
    </row>
    <row r="2573" customFormat="false" ht="13.5" hidden="false" customHeight="false" outlineLevel="0" collapsed="false">
      <c r="A2573" s="1" t="n">
        <f aca="false">$A$3+B2573/86400</f>
        <v>37543.5069675926</v>
      </c>
      <c r="B2573" s="6" t="n">
        <v>3002</v>
      </c>
      <c r="C2573" s="6" t="n">
        <v>99</v>
      </c>
      <c r="D2573" s="6" t="n">
        <v>21.46008</v>
      </c>
      <c r="E2573" s="6" t="n">
        <v>21.40569</v>
      </c>
      <c r="F2573" s="6" t="n">
        <v>24</v>
      </c>
      <c r="G2573" s="6" t="n">
        <v>23.72201</v>
      </c>
      <c r="H2573" s="6" t="n">
        <v>9.83358</v>
      </c>
      <c r="I2573" s="6" t="n">
        <v>0</v>
      </c>
      <c r="J2573" s="6" t="n">
        <v>27.88</v>
      </c>
      <c r="K2573" s="6" t="n">
        <v>0</v>
      </c>
      <c r="L2573" s="6" t="n">
        <v>1.00697</v>
      </c>
      <c r="M2573" s="10" t="n">
        <f aca="false">(G2573-L2573)*0.09807</f>
        <v>2.2276639728</v>
      </c>
      <c r="N2573" s="10" t="n">
        <f aca="false">(H2573-L2573)*0.09807</f>
        <v>0.8656256427</v>
      </c>
      <c r="O2573" s="10" t="n">
        <f aca="false">H2573-L2573</f>
        <v>8.82661</v>
      </c>
    </row>
    <row r="2574" customFormat="false" ht="13.5" hidden="false" customHeight="false" outlineLevel="0" collapsed="false">
      <c r="A2574" s="1" t="n">
        <f aca="false">$A$3+B2574/86400</f>
        <v>37543.5069791667</v>
      </c>
      <c r="B2574" s="6" t="n">
        <v>3003</v>
      </c>
      <c r="C2574" s="6" t="n">
        <v>99</v>
      </c>
      <c r="D2574" s="6" t="n">
        <v>21.45695</v>
      </c>
      <c r="E2574" s="6" t="n">
        <v>21.40569</v>
      </c>
      <c r="F2574" s="6" t="n">
        <v>24</v>
      </c>
      <c r="G2574" s="6" t="n">
        <v>23.72214</v>
      </c>
      <c r="H2574" s="6" t="n">
        <v>9.83384</v>
      </c>
      <c r="I2574" s="6" t="n">
        <v>0</v>
      </c>
      <c r="J2574" s="6" t="n">
        <v>27.88</v>
      </c>
      <c r="K2574" s="6" t="n">
        <v>0</v>
      </c>
      <c r="L2574" s="6" t="n">
        <v>1.00697</v>
      </c>
      <c r="M2574" s="10" t="n">
        <f aca="false">(G2574-L2574)*0.09807</f>
        <v>2.2276767219</v>
      </c>
      <c r="N2574" s="10" t="n">
        <f aca="false">(H2574-L2574)*0.09807</f>
        <v>0.8656511409</v>
      </c>
      <c r="O2574" s="10" t="n">
        <f aca="false">H2574-L2574</f>
        <v>8.82687</v>
      </c>
    </row>
    <row r="2575" customFormat="false" ht="13.5" hidden="false" customHeight="false" outlineLevel="0" collapsed="false">
      <c r="A2575" s="1" t="n">
        <f aca="false">$A$3+B2575/86400</f>
        <v>37543.5069907407</v>
      </c>
      <c r="B2575" s="6" t="n">
        <v>3004</v>
      </c>
      <c r="C2575" s="6" t="n">
        <v>99</v>
      </c>
      <c r="D2575" s="6" t="n">
        <v>21.46321</v>
      </c>
      <c r="E2575" s="6" t="n">
        <v>21.40569</v>
      </c>
      <c r="F2575" s="6" t="n">
        <v>24</v>
      </c>
      <c r="G2575" s="6" t="n">
        <v>23.72203</v>
      </c>
      <c r="H2575" s="6" t="n">
        <v>9.83384</v>
      </c>
      <c r="I2575" s="6" t="n">
        <v>0</v>
      </c>
      <c r="J2575" s="6" t="n">
        <v>27.88</v>
      </c>
      <c r="K2575" s="6" t="n">
        <v>0</v>
      </c>
      <c r="L2575" s="6" t="n">
        <v>1.006868</v>
      </c>
      <c r="M2575" s="10" t="n">
        <f aca="false">(G2575-L2575)*0.09807</f>
        <v>2.22767593734</v>
      </c>
      <c r="N2575" s="10" t="n">
        <f aca="false">(H2575-L2575)*0.09807</f>
        <v>0.86566114404</v>
      </c>
      <c r="O2575" s="10" t="n">
        <f aca="false">H2575-L2575</f>
        <v>8.826972</v>
      </c>
    </row>
    <row r="2576" customFormat="false" ht="13.5" hidden="false" customHeight="false" outlineLevel="0" collapsed="false">
      <c r="A2576" s="1" t="n">
        <f aca="false">$A$3+B2576/86400</f>
        <v>37543.5070023148</v>
      </c>
      <c r="B2576" s="6" t="n">
        <v>3005</v>
      </c>
      <c r="C2576" s="6" t="n">
        <v>99</v>
      </c>
      <c r="D2576" s="6" t="n">
        <v>21.46008</v>
      </c>
      <c r="E2576" s="6" t="n">
        <v>21.40252</v>
      </c>
      <c r="F2576" s="6" t="n">
        <v>24</v>
      </c>
      <c r="G2576" s="6" t="n">
        <v>23.72216</v>
      </c>
      <c r="H2576" s="6" t="n">
        <v>9.834</v>
      </c>
      <c r="I2576" s="6" t="n">
        <v>0</v>
      </c>
      <c r="J2576" s="6" t="n">
        <v>27.88</v>
      </c>
      <c r="K2576" s="6" t="n">
        <v>0</v>
      </c>
      <c r="L2576" s="6" t="n">
        <v>1.006868</v>
      </c>
      <c r="M2576" s="10" t="n">
        <f aca="false">(G2576-L2576)*0.09807</f>
        <v>2.22768868644</v>
      </c>
      <c r="N2576" s="10" t="n">
        <f aca="false">(H2576-L2576)*0.09807</f>
        <v>0.86567683524</v>
      </c>
      <c r="O2576" s="10" t="n">
        <f aca="false">H2576-L2576</f>
        <v>8.827132</v>
      </c>
    </row>
    <row r="2577" customFormat="false" ht="13.5" hidden="false" customHeight="false" outlineLevel="0" collapsed="false">
      <c r="A2577" s="1" t="n">
        <f aca="false">$A$3+B2577/86400</f>
        <v>37543.5070138889</v>
      </c>
      <c r="B2577" s="6" t="n">
        <v>3006</v>
      </c>
      <c r="C2577" s="6" t="n">
        <v>99</v>
      </c>
      <c r="D2577" s="6" t="n">
        <v>21.46008</v>
      </c>
      <c r="E2577" s="6" t="n">
        <v>21.40252</v>
      </c>
      <c r="F2577" s="6" t="n">
        <v>24</v>
      </c>
      <c r="G2577" s="6" t="n">
        <v>23.72201</v>
      </c>
      <c r="H2577" s="6" t="n">
        <v>9.83426</v>
      </c>
      <c r="I2577" s="6" t="n">
        <v>0</v>
      </c>
      <c r="J2577" s="6" t="n">
        <v>27.88</v>
      </c>
      <c r="K2577" s="6" t="n">
        <v>0</v>
      </c>
      <c r="L2577" s="6" t="n">
        <v>1.006868</v>
      </c>
      <c r="M2577" s="10" t="n">
        <f aca="false">(G2577-L2577)*0.09807</f>
        <v>2.22767397594</v>
      </c>
      <c r="N2577" s="10" t="n">
        <f aca="false">(H2577-L2577)*0.09807</f>
        <v>0.86570233344</v>
      </c>
      <c r="O2577" s="10" t="n">
        <f aca="false">H2577-L2577</f>
        <v>8.827392</v>
      </c>
    </row>
    <row r="2578" customFormat="false" ht="13.5" hidden="false" customHeight="false" outlineLevel="0" collapsed="false">
      <c r="A2578" s="1" t="n">
        <f aca="false">$A$3+B2578/86400</f>
        <v>37543.507025463</v>
      </c>
      <c r="B2578" s="6" t="n">
        <v>3007</v>
      </c>
      <c r="C2578" s="6" t="n">
        <v>99</v>
      </c>
      <c r="D2578" s="6" t="n">
        <v>21.46008</v>
      </c>
      <c r="E2578" s="6" t="n">
        <v>21.40252</v>
      </c>
      <c r="F2578" s="6" t="n">
        <v>24</v>
      </c>
      <c r="G2578" s="6" t="n">
        <v>23.72201</v>
      </c>
      <c r="H2578" s="6" t="n">
        <v>9.83426</v>
      </c>
      <c r="I2578" s="6" t="n">
        <v>0</v>
      </c>
      <c r="J2578" s="6" t="n">
        <v>27.88</v>
      </c>
      <c r="K2578" s="6" t="n">
        <v>0</v>
      </c>
      <c r="L2578" s="6" t="n">
        <v>1.006868</v>
      </c>
      <c r="M2578" s="10" t="n">
        <f aca="false">(G2578-L2578)*0.09807</f>
        <v>2.22767397594</v>
      </c>
      <c r="N2578" s="10" t="n">
        <f aca="false">(H2578-L2578)*0.09807</f>
        <v>0.86570233344</v>
      </c>
      <c r="O2578" s="10" t="n">
        <f aca="false">H2578-L2578</f>
        <v>8.827392</v>
      </c>
    </row>
    <row r="2579" customFormat="false" ht="13.5" hidden="false" customHeight="false" outlineLevel="0" collapsed="false">
      <c r="A2579" s="1" t="n">
        <f aca="false">$A$3+B2579/86400</f>
        <v>37543.507037037</v>
      </c>
      <c r="B2579" s="6" t="n">
        <v>3008</v>
      </c>
      <c r="C2579" s="6" t="n">
        <v>99</v>
      </c>
      <c r="D2579" s="6" t="n">
        <v>21.46008</v>
      </c>
      <c r="E2579" s="6" t="n">
        <v>21.40569</v>
      </c>
      <c r="F2579" s="6" t="n">
        <v>24</v>
      </c>
      <c r="G2579" s="6" t="n">
        <v>23.72216</v>
      </c>
      <c r="H2579" s="6" t="n">
        <v>9.83423</v>
      </c>
      <c r="I2579" s="6" t="n">
        <v>0</v>
      </c>
      <c r="J2579" s="6" t="n">
        <v>27.88</v>
      </c>
      <c r="K2579" s="6" t="n">
        <v>0</v>
      </c>
      <c r="L2579" s="6" t="n">
        <v>1.006868</v>
      </c>
      <c r="M2579" s="10" t="n">
        <f aca="false">(G2579-L2579)*0.09807</f>
        <v>2.22768868644</v>
      </c>
      <c r="N2579" s="10" t="n">
        <f aca="false">(H2579-L2579)*0.09807</f>
        <v>0.86569939134</v>
      </c>
      <c r="O2579" s="10" t="n">
        <f aca="false">H2579-L2579</f>
        <v>8.827362</v>
      </c>
    </row>
    <row r="2580" customFormat="false" ht="13.5" hidden="false" customHeight="false" outlineLevel="0" collapsed="false">
      <c r="A2580" s="1" t="n">
        <f aca="false">$A$3+B2580/86400</f>
        <v>37543.5070486111</v>
      </c>
      <c r="B2580" s="6" t="n">
        <v>3009</v>
      </c>
      <c r="C2580" s="6" t="n">
        <v>99</v>
      </c>
      <c r="D2580" s="6" t="n">
        <v>21.46321</v>
      </c>
      <c r="E2580" s="6" t="n">
        <v>21.40569</v>
      </c>
      <c r="F2580" s="6" t="n">
        <v>24</v>
      </c>
      <c r="G2580" s="6" t="n">
        <v>23.72217</v>
      </c>
      <c r="H2580" s="6" t="n">
        <v>9.83436</v>
      </c>
      <c r="I2580" s="6" t="n">
        <v>0</v>
      </c>
      <c r="J2580" s="6" t="n">
        <v>27.88</v>
      </c>
      <c r="K2580" s="6" t="n">
        <v>0</v>
      </c>
      <c r="L2580" s="6" t="n">
        <v>1.00697</v>
      </c>
      <c r="M2580" s="10" t="n">
        <f aca="false">(G2580-L2580)*0.09807</f>
        <v>2.227679664</v>
      </c>
      <c r="N2580" s="10" t="n">
        <f aca="false">(H2580-L2580)*0.09807</f>
        <v>0.8657021373</v>
      </c>
      <c r="O2580" s="10" t="n">
        <f aca="false">H2580-L2580</f>
        <v>8.82739</v>
      </c>
    </row>
    <row r="2581" customFormat="false" ht="13.5" hidden="false" customHeight="false" outlineLevel="0" collapsed="false">
      <c r="A2581" s="1" t="n">
        <f aca="false">$A$3+B2581/86400</f>
        <v>37543.5070601852</v>
      </c>
      <c r="B2581" s="6" t="n">
        <v>3010</v>
      </c>
      <c r="C2581" s="6" t="n">
        <v>99</v>
      </c>
      <c r="D2581" s="6" t="n">
        <v>21.46321</v>
      </c>
      <c r="E2581" s="6" t="n">
        <v>21.40886</v>
      </c>
      <c r="F2581" s="6" t="n">
        <v>24</v>
      </c>
      <c r="G2581" s="6" t="n">
        <v>23.72217</v>
      </c>
      <c r="H2581" s="6" t="n">
        <v>9.83433</v>
      </c>
      <c r="I2581" s="6" t="n">
        <v>0</v>
      </c>
      <c r="J2581" s="6" t="n">
        <v>27.88</v>
      </c>
      <c r="K2581" s="6" t="n">
        <v>0</v>
      </c>
      <c r="L2581" s="6" t="n">
        <v>1.00697</v>
      </c>
      <c r="M2581" s="10" t="n">
        <f aca="false">(G2581-L2581)*0.09807</f>
        <v>2.227679664</v>
      </c>
      <c r="N2581" s="10" t="n">
        <f aca="false">(H2581-L2581)*0.09807</f>
        <v>0.8656991952</v>
      </c>
      <c r="O2581" s="10" t="n">
        <f aca="false">H2581-L2581</f>
        <v>8.82736</v>
      </c>
    </row>
    <row r="2582" customFormat="false" ht="13.5" hidden="false" customHeight="false" outlineLevel="0" collapsed="false">
      <c r="A2582" s="1" t="n">
        <f aca="false">$A$3+B2582/86400</f>
        <v>37543.5070717593</v>
      </c>
      <c r="B2582" s="6" t="n">
        <v>3011</v>
      </c>
      <c r="C2582" s="6" t="n">
        <v>99</v>
      </c>
      <c r="D2582" s="6" t="n">
        <v>21.46008</v>
      </c>
      <c r="E2582" s="6" t="n">
        <v>21.40252</v>
      </c>
      <c r="F2582" s="6" t="n">
        <v>24</v>
      </c>
      <c r="G2582" s="6" t="n">
        <v>23.72187</v>
      </c>
      <c r="H2582" s="6" t="n">
        <v>9.83465</v>
      </c>
      <c r="I2582" s="6" t="n">
        <v>0</v>
      </c>
      <c r="J2582" s="6" t="n">
        <v>27.88</v>
      </c>
      <c r="K2582" s="6" t="n">
        <v>0</v>
      </c>
      <c r="L2582" s="6" t="n">
        <v>1.006868</v>
      </c>
      <c r="M2582" s="10" t="n">
        <f aca="false">(G2582-L2582)*0.09807</f>
        <v>2.22766024614</v>
      </c>
      <c r="N2582" s="10" t="n">
        <f aca="false">(H2582-L2582)*0.09807</f>
        <v>0.86574058074</v>
      </c>
      <c r="O2582" s="10" t="n">
        <f aca="false">H2582-L2582</f>
        <v>8.827782</v>
      </c>
    </row>
    <row r="2583" customFormat="false" ht="13.5" hidden="false" customHeight="false" outlineLevel="0" collapsed="false">
      <c r="A2583" s="1" t="n">
        <f aca="false">$A$3+B2583/86400</f>
        <v>37543.5070833333</v>
      </c>
      <c r="B2583" s="6" t="n">
        <v>3012</v>
      </c>
      <c r="C2583" s="6" t="n">
        <v>99</v>
      </c>
      <c r="D2583" s="6" t="n">
        <v>21.45695</v>
      </c>
      <c r="E2583" s="6" t="n">
        <v>21.40886</v>
      </c>
      <c r="F2583" s="6" t="n">
        <v>24</v>
      </c>
      <c r="G2583" s="6" t="n">
        <v>23.72186</v>
      </c>
      <c r="H2583" s="6" t="n">
        <v>9.83459</v>
      </c>
      <c r="I2583" s="6" t="n">
        <v>0</v>
      </c>
      <c r="J2583" s="6" t="n">
        <v>27.88</v>
      </c>
      <c r="K2583" s="6" t="n">
        <v>0</v>
      </c>
      <c r="L2583" s="6" t="n">
        <v>1.00697</v>
      </c>
      <c r="M2583" s="10" t="n">
        <f aca="false">(G2583-L2583)*0.09807</f>
        <v>2.2276492623</v>
      </c>
      <c r="N2583" s="10" t="n">
        <f aca="false">(H2583-L2583)*0.09807</f>
        <v>0.8657246934</v>
      </c>
      <c r="O2583" s="10" t="n">
        <f aca="false">H2583-L2583</f>
        <v>8.82762</v>
      </c>
    </row>
    <row r="2584" customFormat="false" ht="13.5" hidden="false" customHeight="false" outlineLevel="0" collapsed="false">
      <c r="A2584" s="1" t="n">
        <f aca="false">$A$3+B2584/86400</f>
        <v>37543.5070949074</v>
      </c>
      <c r="B2584" s="6" t="n">
        <v>3013</v>
      </c>
      <c r="C2584" s="6" t="n">
        <v>99</v>
      </c>
      <c r="D2584" s="6" t="n">
        <v>21.46008</v>
      </c>
      <c r="E2584" s="6" t="n">
        <v>21.40569</v>
      </c>
      <c r="F2584" s="6" t="n">
        <v>24</v>
      </c>
      <c r="G2584" s="6" t="n">
        <v>23.72216</v>
      </c>
      <c r="H2584" s="6" t="n">
        <v>9.83475</v>
      </c>
      <c r="I2584" s="6" t="n">
        <v>0</v>
      </c>
      <c r="J2584" s="6" t="n">
        <v>27.88</v>
      </c>
      <c r="K2584" s="6" t="n">
        <v>0</v>
      </c>
      <c r="L2584" s="6" t="n">
        <v>1.00697</v>
      </c>
      <c r="M2584" s="10" t="n">
        <f aca="false">(G2584-L2584)*0.09807</f>
        <v>2.2276786833</v>
      </c>
      <c r="N2584" s="10" t="n">
        <f aca="false">(H2584-L2584)*0.09807</f>
        <v>0.8657403846</v>
      </c>
      <c r="O2584" s="10" t="n">
        <f aca="false">H2584-L2584</f>
        <v>8.82778</v>
      </c>
    </row>
    <row r="2585" customFormat="false" ht="13.5" hidden="false" customHeight="false" outlineLevel="0" collapsed="false">
      <c r="A2585" s="1" t="n">
        <f aca="false">$A$3+B2585/86400</f>
        <v>37543.5071064815</v>
      </c>
      <c r="B2585" s="6" t="n">
        <v>3014</v>
      </c>
      <c r="C2585" s="6" t="n">
        <v>99</v>
      </c>
      <c r="D2585" s="6" t="n">
        <v>21.46008</v>
      </c>
      <c r="E2585" s="6" t="n">
        <v>21.40569</v>
      </c>
      <c r="F2585" s="6" t="n">
        <v>24</v>
      </c>
      <c r="G2585" s="6" t="n">
        <v>23.72216</v>
      </c>
      <c r="H2585" s="6" t="n">
        <v>9.83488</v>
      </c>
      <c r="I2585" s="6" t="n">
        <v>0</v>
      </c>
      <c r="J2585" s="6" t="n">
        <v>27.88</v>
      </c>
      <c r="K2585" s="6" t="n">
        <v>0</v>
      </c>
      <c r="L2585" s="6" t="n">
        <v>1.006868</v>
      </c>
      <c r="M2585" s="10" t="n">
        <f aca="false">(G2585-L2585)*0.09807</f>
        <v>2.22768868644</v>
      </c>
      <c r="N2585" s="10" t="n">
        <f aca="false">(H2585-L2585)*0.09807</f>
        <v>0.86576313684</v>
      </c>
      <c r="O2585" s="10" t="n">
        <f aca="false">H2585-L2585</f>
        <v>8.828012</v>
      </c>
    </row>
    <row r="2586" customFormat="false" ht="13.5" hidden="false" customHeight="false" outlineLevel="0" collapsed="false">
      <c r="A2586" s="1" t="n">
        <f aca="false">$A$3+B2586/86400</f>
        <v>37543.5071180556</v>
      </c>
      <c r="B2586" s="6" t="n">
        <v>3015</v>
      </c>
      <c r="C2586" s="6" t="n">
        <v>99</v>
      </c>
      <c r="D2586" s="6" t="n">
        <v>21.46321</v>
      </c>
      <c r="E2586" s="6" t="n">
        <v>21.40252</v>
      </c>
      <c r="F2586" s="6" t="n">
        <v>24</v>
      </c>
      <c r="G2586" s="6" t="n">
        <v>23.72217</v>
      </c>
      <c r="H2586" s="6" t="n">
        <v>9.83504</v>
      </c>
      <c r="I2586" s="6" t="n">
        <v>0</v>
      </c>
      <c r="J2586" s="6" t="n">
        <v>27.88</v>
      </c>
      <c r="K2586" s="6" t="n">
        <v>0</v>
      </c>
      <c r="L2586" s="6" t="n">
        <v>1.006868</v>
      </c>
      <c r="M2586" s="10" t="n">
        <f aca="false">(G2586-L2586)*0.09807</f>
        <v>2.22768966714</v>
      </c>
      <c r="N2586" s="10" t="n">
        <f aca="false">(H2586-L2586)*0.09807</f>
        <v>0.86577882804</v>
      </c>
      <c r="O2586" s="10" t="n">
        <f aca="false">H2586-L2586</f>
        <v>8.828172</v>
      </c>
    </row>
    <row r="2587" customFormat="false" ht="13.5" hidden="false" customHeight="false" outlineLevel="0" collapsed="false">
      <c r="A2587" s="1" t="n">
        <f aca="false">$A$3+B2587/86400</f>
        <v>37543.5071296296</v>
      </c>
      <c r="B2587" s="6" t="n">
        <v>3016</v>
      </c>
      <c r="C2587" s="6" t="n">
        <v>99</v>
      </c>
      <c r="D2587" s="6" t="n">
        <v>21.46008</v>
      </c>
      <c r="E2587" s="6" t="n">
        <v>21.40252</v>
      </c>
      <c r="F2587" s="6" t="n">
        <v>24</v>
      </c>
      <c r="G2587" s="6" t="n">
        <v>23.72187</v>
      </c>
      <c r="H2587" s="6" t="n">
        <v>9.83504</v>
      </c>
      <c r="I2587" s="6" t="n">
        <v>0</v>
      </c>
      <c r="J2587" s="6" t="n">
        <v>27.88</v>
      </c>
      <c r="K2587" s="6" t="n">
        <v>0</v>
      </c>
      <c r="L2587" s="6" t="n">
        <v>1.00697</v>
      </c>
      <c r="M2587" s="10" t="n">
        <f aca="false">(G2587-L2587)*0.09807</f>
        <v>2.227650243</v>
      </c>
      <c r="N2587" s="10" t="n">
        <f aca="false">(H2587-L2587)*0.09807</f>
        <v>0.8657688249</v>
      </c>
      <c r="O2587" s="10" t="n">
        <f aca="false">H2587-L2587</f>
        <v>8.82807</v>
      </c>
    </row>
    <row r="2588" customFormat="false" ht="13.5" hidden="false" customHeight="false" outlineLevel="0" collapsed="false">
      <c r="A2588" s="1" t="n">
        <f aca="false">$A$3+B2588/86400</f>
        <v>37543.5071412037</v>
      </c>
      <c r="B2588" s="6" t="n">
        <v>3017</v>
      </c>
      <c r="C2588" s="6" t="n">
        <v>99</v>
      </c>
      <c r="D2588" s="6" t="n">
        <v>21.46008</v>
      </c>
      <c r="E2588" s="6" t="n">
        <v>21.40252</v>
      </c>
      <c r="F2588" s="6" t="n">
        <v>24</v>
      </c>
      <c r="G2588" s="6" t="n">
        <v>23.72216</v>
      </c>
      <c r="H2588" s="6" t="n">
        <v>9.83517</v>
      </c>
      <c r="I2588" s="6" t="n">
        <v>0</v>
      </c>
      <c r="J2588" s="6" t="n">
        <v>27.88</v>
      </c>
      <c r="K2588" s="6" t="n">
        <v>0</v>
      </c>
      <c r="L2588" s="6" t="n">
        <v>1.006868</v>
      </c>
      <c r="M2588" s="10" t="n">
        <f aca="false">(G2588-L2588)*0.09807</f>
        <v>2.22768868644</v>
      </c>
      <c r="N2588" s="10" t="n">
        <f aca="false">(H2588-L2588)*0.09807</f>
        <v>0.86579157714</v>
      </c>
      <c r="O2588" s="10" t="n">
        <f aca="false">H2588-L2588</f>
        <v>8.828302</v>
      </c>
    </row>
    <row r="2589" customFormat="false" ht="13.5" hidden="false" customHeight="false" outlineLevel="0" collapsed="false">
      <c r="A2589" s="1" t="n">
        <f aca="false">$A$3+B2589/86400</f>
        <v>37543.5071527778</v>
      </c>
      <c r="B2589" s="6" t="n">
        <v>3018</v>
      </c>
      <c r="C2589" s="6" t="n">
        <v>99</v>
      </c>
      <c r="D2589" s="6" t="n">
        <v>21.45695</v>
      </c>
      <c r="E2589" s="6" t="n">
        <v>21.40252</v>
      </c>
      <c r="F2589" s="6" t="n">
        <v>24</v>
      </c>
      <c r="G2589" s="6" t="n">
        <v>23.722</v>
      </c>
      <c r="H2589" s="6" t="n">
        <v>9.8353</v>
      </c>
      <c r="I2589" s="6" t="n">
        <v>0</v>
      </c>
      <c r="J2589" s="6" t="n">
        <v>27.88</v>
      </c>
      <c r="K2589" s="6" t="n">
        <v>0</v>
      </c>
      <c r="L2589" s="6" t="n">
        <v>1.006868</v>
      </c>
      <c r="M2589" s="10" t="n">
        <f aca="false">(G2589-L2589)*0.09807</f>
        <v>2.22767299524</v>
      </c>
      <c r="N2589" s="10" t="n">
        <f aca="false">(H2589-L2589)*0.09807</f>
        <v>0.86580432624</v>
      </c>
      <c r="O2589" s="10" t="n">
        <f aca="false">H2589-L2589</f>
        <v>8.828432</v>
      </c>
    </row>
    <row r="2590" customFormat="false" ht="13.5" hidden="false" customHeight="false" outlineLevel="0" collapsed="false">
      <c r="A2590" s="1" t="n">
        <f aca="false">$A$3+B2590/86400</f>
        <v>37543.5071643518</v>
      </c>
      <c r="B2590" s="6" t="n">
        <v>3019</v>
      </c>
      <c r="C2590" s="6" t="n">
        <v>99</v>
      </c>
      <c r="D2590" s="6" t="n">
        <v>21.46321</v>
      </c>
      <c r="E2590" s="6" t="n">
        <v>21.40886</v>
      </c>
      <c r="F2590" s="6" t="n">
        <v>24</v>
      </c>
      <c r="G2590" s="6" t="n">
        <v>23.72203</v>
      </c>
      <c r="H2590" s="6" t="n">
        <v>9.8355</v>
      </c>
      <c r="I2590" s="6" t="n">
        <v>0</v>
      </c>
      <c r="J2590" s="6" t="n">
        <v>27.88</v>
      </c>
      <c r="K2590" s="6" t="n">
        <v>0</v>
      </c>
      <c r="L2590" s="6" t="n">
        <v>1.006868</v>
      </c>
      <c r="M2590" s="10" t="n">
        <f aca="false">(G2590-L2590)*0.09807</f>
        <v>2.22767593734</v>
      </c>
      <c r="N2590" s="10" t="n">
        <f aca="false">(H2590-L2590)*0.09807</f>
        <v>0.86582394024</v>
      </c>
      <c r="O2590" s="10" t="n">
        <f aca="false">H2590-L2590</f>
        <v>8.828632</v>
      </c>
    </row>
    <row r="2591" customFormat="false" ht="13.5" hidden="false" customHeight="false" outlineLevel="0" collapsed="false">
      <c r="A2591" s="1" t="n">
        <f aca="false">$A$3+B2591/86400</f>
        <v>37543.5071759259</v>
      </c>
      <c r="B2591" s="6" t="n">
        <v>3020</v>
      </c>
      <c r="C2591" s="6" t="n">
        <v>99</v>
      </c>
      <c r="D2591" s="6" t="n">
        <v>21.46008</v>
      </c>
      <c r="E2591" s="6" t="n">
        <v>21.40569</v>
      </c>
      <c r="F2591" s="6" t="n">
        <v>24</v>
      </c>
      <c r="G2591" s="6" t="n">
        <v>23.72201</v>
      </c>
      <c r="H2591" s="6" t="n">
        <v>9.8354</v>
      </c>
      <c r="I2591" s="6" t="n">
        <v>0</v>
      </c>
      <c r="J2591" s="6" t="n">
        <v>27.88</v>
      </c>
      <c r="K2591" s="6" t="n">
        <v>0</v>
      </c>
      <c r="L2591" s="6" t="n">
        <v>1.006868</v>
      </c>
      <c r="M2591" s="10" t="n">
        <f aca="false">(G2591-L2591)*0.09807</f>
        <v>2.22767397594</v>
      </c>
      <c r="N2591" s="10" t="n">
        <f aca="false">(H2591-L2591)*0.09807</f>
        <v>0.86581413324</v>
      </c>
      <c r="O2591" s="10" t="n">
        <f aca="false">H2591-L2591</f>
        <v>8.828532</v>
      </c>
    </row>
    <row r="2592" customFormat="false" ht="13.5" hidden="false" customHeight="false" outlineLevel="0" collapsed="false">
      <c r="A2592" s="1" t="n">
        <f aca="false">$A$3+B2592/86400</f>
        <v>37543.5071875</v>
      </c>
      <c r="B2592" s="6" t="n">
        <v>3021</v>
      </c>
      <c r="C2592" s="6" t="n">
        <v>99</v>
      </c>
      <c r="D2592" s="6" t="n">
        <v>21.46008</v>
      </c>
      <c r="E2592" s="6" t="n">
        <v>21.40569</v>
      </c>
      <c r="F2592" s="6" t="n">
        <v>24</v>
      </c>
      <c r="G2592" s="6" t="n">
        <v>23.72201</v>
      </c>
      <c r="H2592" s="6" t="n">
        <v>9.83553</v>
      </c>
      <c r="I2592" s="6" t="n">
        <v>0</v>
      </c>
      <c r="J2592" s="6" t="n">
        <v>27.88</v>
      </c>
      <c r="K2592" s="6" t="n">
        <v>0</v>
      </c>
      <c r="L2592" s="6" t="n">
        <v>1.00697</v>
      </c>
      <c r="M2592" s="10" t="n">
        <f aca="false">(G2592-L2592)*0.09807</f>
        <v>2.2276639728</v>
      </c>
      <c r="N2592" s="10" t="n">
        <f aca="false">(H2592-L2592)*0.09807</f>
        <v>0.8658168792</v>
      </c>
      <c r="O2592" s="10" t="n">
        <f aca="false">H2592-L2592</f>
        <v>8.82856</v>
      </c>
    </row>
    <row r="2593" customFormat="false" ht="13.5" hidden="false" customHeight="false" outlineLevel="0" collapsed="false">
      <c r="A2593" s="1" t="n">
        <f aca="false">$A$3+B2593/86400</f>
        <v>37543.5071990741</v>
      </c>
      <c r="B2593" s="6" t="n">
        <v>3022</v>
      </c>
      <c r="C2593" s="6" t="n">
        <v>99</v>
      </c>
      <c r="D2593" s="6" t="n">
        <v>21.46008</v>
      </c>
      <c r="E2593" s="6" t="n">
        <v>21.40569</v>
      </c>
      <c r="F2593" s="6" t="n">
        <v>24</v>
      </c>
      <c r="G2593" s="6" t="n">
        <v>23.72201</v>
      </c>
      <c r="H2593" s="6" t="n">
        <v>9.83553</v>
      </c>
      <c r="I2593" s="6" t="n">
        <v>0</v>
      </c>
      <c r="J2593" s="6" t="n">
        <v>27.88</v>
      </c>
      <c r="K2593" s="6" t="n">
        <v>0</v>
      </c>
      <c r="L2593" s="6" t="n">
        <v>1.006868</v>
      </c>
      <c r="M2593" s="10" t="n">
        <f aca="false">(G2593-L2593)*0.09807</f>
        <v>2.22767397594</v>
      </c>
      <c r="N2593" s="10" t="n">
        <f aca="false">(H2593-L2593)*0.09807</f>
        <v>0.86582688234</v>
      </c>
      <c r="O2593" s="10" t="n">
        <f aca="false">H2593-L2593</f>
        <v>8.828662</v>
      </c>
    </row>
    <row r="2594" customFormat="false" ht="13.5" hidden="false" customHeight="false" outlineLevel="0" collapsed="false">
      <c r="A2594" s="1" t="n">
        <f aca="false">$A$3+B2594/86400</f>
        <v>37543.5072106481</v>
      </c>
      <c r="B2594" s="6" t="n">
        <v>3023</v>
      </c>
      <c r="C2594" s="6" t="n">
        <v>99</v>
      </c>
      <c r="D2594" s="6" t="n">
        <v>21.45695</v>
      </c>
      <c r="E2594" s="6" t="n">
        <v>21.40569</v>
      </c>
      <c r="F2594" s="6" t="n">
        <v>24</v>
      </c>
      <c r="G2594" s="6" t="n">
        <v>23.72214</v>
      </c>
      <c r="H2594" s="6" t="n">
        <v>9.83579</v>
      </c>
      <c r="I2594" s="6" t="n">
        <v>0</v>
      </c>
      <c r="J2594" s="6" t="n">
        <v>27.88</v>
      </c>
      <c r="K2594" s="6" t="n">
        <v>0</v>
      </c>
      <c r="L2594" s="6" t="n">
        <v>1.006868</v>
      </c>
      <c r="M2594" s="10" t="n">
        <f aca="false">(G2594-L2594)*0.09807</f>
        <v>2.22768672504</v>
      </c>
      <c r="N2594" s="10" t="n">
        <f aca="false">(H2594-L2594)*0.09807</f>
        <v>0.86585238054</v>
      </c>
      <c r="O2594" s="10" t="n">
        <f aca="false">H2594-L2594</f>
        <v>8.828922</v>
      </c>
    </row>
    <row r="2595" customFormat="false" ht="13.5" hidden="false" customHeight="false" outlineLevel="0" collapsed="false">
      <c r="A2595" s="1" t="n">
        <f aca="false">$A$3+B2595/86400</f>
        <v>37543.5072222222</v>
      </c>
      <c r="B2595" s="6" t="n">
        <v>3024</v>
      </c>
      <c r="C2595" s="6" t="n">
        <v>99</v>
      </c>
      <c r="D2595" s="6" t="n">
        <v>21.46321</v>
      </c>
      <c r="E2595" s="6" t="n">
        <v>21.40569</v>
      </c>
      <c r="F2595" s="6" t="n">
        <v>24</v>
      </c>
      <c r="G2595" s="6" t="n">
        <v>23.72217</v>
      </c>
      <c r="H2595" s="6" t="n">
        <v>9.83579</v>
      </c>
      <c r="I2595" s="6" t="n">
        <v>0</v>
      </c>
      <c r="J2595" s="6" t="n">
        <v>27.88</v>
      </c>
      <c r="K2595" s="6" t="n">
        <v>0</v>
      </c>
      <c r="L2595" s="6" t="n">
        <v>1.006868</v>
      </c>
      <c r="M2595" s="10" t="n">
        <f aca="false">(G2595-L2595)*0.09807</f>
        <v>2.22768966714</v>
      </c>
      <c r="N2595" s="10" t="n">
        <f aca="false">(H2595-L2595)*0.09807</f>
        <v>0.86585238054</v>
      </c>
      <c r="O2595" s="10" t="n">
        <f aca="false">H2595-L2595</f>
        <v>8.828922</v>
      </c>
    </row>
    <row r="2596" customFormat="false" ht="13.5" hidden="false" customHeight="false" outlineLevel="0" collapsed="false">
      <c r="A2596" s="1" t="n">
        <f aca="false">$A$3+B2596/86400</f>
        <v>37543.5072337963</v>
      </c>
      <c r="B2596" s="6" t="n">
        <v>3025</v>
      </c>
      <c r="C2596" s="6" t="n">
        <v>99</v>
      </c>
      <c r="D2596" s="6" t="n">
        <v>21.46008</v>
      </c>
      <c r="E2596" s="6" t="n">
        <v>21.40569</v>
      </c>
      <c r="F2596" s="6" t="n">
        <v>24</v>
      </c>
      <c r="G2596" s="6" t="n">
        <v>23.72216</v>
      </c>
      <c r="H2596" s="6" t="n">
        <v>9.83592</v>
      </c>
      <c r="I2596" s="6" t="n">
        <v>0</v>
      </c>
      <c r="J2596" s="6" t="n">
        <v>27.88</v>
      </c>
      <c r="K2596" s="6" t="n">
        <v>0</v>
      </c>
      <c r="L2596" s="6" t="n">
        <v>1.006868</v>
      </c>
      <c r="M2596" s="10" t="n">
        <f aca="false">(G2596-L2596)*0.09807</f>
        <v>2.22768868644</v>
      </c>
      <c r="N2596" s="10" t="n">
        <f aca="false">(H2596-L2596)*0.09807</f>
        <v>0.86586512964</v>
      </c>
      <c r="O2596" s="10" t="n">
        <f aca="false">H2596-L2596</f>
        <v>8.829052</v>
      </c>
    </row>
    <row r="2597" customFormat="false" ht="13.5" hidden="false" customHeight="false" outlineLevel="0" collapsed="false">
      <c r="A2597" s="1" t="n">
        <f aca="false">$A$3+B2597/86400</f>
        <v>37543.5072453704</v>
      </c>
      <c r="B2597" s="6" t="n">
        <v>3026</v>
      </c>
      <c r="C2597" s="6" t="n">
        <v>99</v>
      </c>
      <c r="D2597" s="6" t="n">
        <v>21.46321</v>
      </c>
      <c r="E2597" s="6" t="n">
        <v>21.40569</v>
      </c>
      <c r="F2597" s="6" t="n">
        <v>24</v>
      </c>
      <c r="G2597" s="6" t="n">
        <v>23.72217</v>
      </c>
      <c r="H2597" s="6" t="n">
        <v>9.83605</v>
      </c>
      <c r="I2597" s="6" t="n">
        <v>0</v>
      </c>
      <c r="J2597" s="6" t="n">
        <v>27.88</v>
      </c>
      <c r="K2597" s="6" t="n">
        <v>0</v>
      </c>
      <c r="L2597" s="6" t="n">
        <v>1.006868</v>
      </c>
      <c r="M2597" s="10" t="n">
        <f aca="false">(G2597-L2597)*0.09807</f>
        <v>2.22768966714</v>
      </c>
      <c r="N2597" s="10" t="n">
        <f aca="false">(H2597-L2597)*0.09807</f>
        <v>0.86587787874</v>
      </c>
      <c r="O2597" s="10" t="n">
        <f aca="false">H2597-L2597</f>
        <v>8.829182</v>
      </c>
    </row>
    <row r="2598" customFormat="false" ht="13.5" hidden="false" customHeight="false" outlineLevel="0" collapsed="false">
      <c r="A2598" s="1" t="n">
        <f aca="false">$A$3+B2598/86400</f>
        <v>37543.5072569444</v>
      </c>
      <c r="B2598" s="6" t="n">
        <v>3027</v>
      </c>
      <c r="C2598" s="6" t="n">
        <v>99</v>
      </c>
      <c r="D2598" s="6" t="n">
        <v>21.46008</v>
      </c>
      <c r="E2598" s="6" t="n">
        <v>21.40569</v>
      </c>
      <c r="F2598" s="6" t="n">
        <v>24</v>
      </c>
      <c r="G2598" s="6" t="n">
        <v>23.72216</v>
      </c>
      <c r="H2598" s="6" t="n">
        <v>9.83605</v>
      </c>
      <c r="I2598" s="6" t="n">
        <v>0</v>
      </c>
      <c r="J2598" s="6" t="n">
        <v>27.88</v>
      </c>
      <c r="K2598" s="6" t="n">
        <v>0</v>
      </c>
      <c r="L2598" s="6" t="n">
        <v>1.006868</v>
      </c>
      <c r="M2598" s="10" t="n">
        <f aca="false">(G2598-L2598)*0.09807</f>
        <v>2.22768868644</v>
      </c>
      <c r="N2598" s="10" t="n">
        <f aca="false">(H2598-L2598)*0.09807</f>
        <v>0.86587787874</v>
      </c>
      <c r="O2598" s="10" t="n">
        <f aca="false">H2598-L2598</f>
        <v>8.829182</v>
      </c>
    </row>
    <row r="2599" customFormat="false" ht="13.5" hidden="false" customHeight="false" outlineLevel="0" collapsed="false">
      <c r="A2599" s="1" t="n">
        <f aca="false">$A$3+B2599/86400</f>
        <v>37543.5072685185</v>
      </c>
      <c r="B2599" s="6" t="n">
        <v>3028</v>
      </c>
      <c r="C2599" s="6" t="n">
        <v>99</v>
      </c>
      <c r="D2599" s="6" t="n">
        <v>21.46321</v>
      </c>
      <c r="E2599" s="6" t="n">
        <v>21.40886</v>
      </c>
      <c r="F2599" s="6" t="n">
        <v>24</v>
      </c>
      <c r="G2599" s="6" t="n">
        <v>23.72203</v>
      </c>
      <c r="H2599" s="6" t="n">
        <v>9.83615</v>
      </c>
      <c r="I2599" s="6" t="n">
        <v>0</v>
      </c>
      <c r="J2599" s="6" t="n">
        <v>27.88</v>
      </c>
      <c r="K2599" s="6" t="n">
        <v>0</v>
      </c>
      <c r="L2599" s="6" t="n">
        <v>1.006868</v>
      </c>
      <c r="M2599" s="10" t="n">
        <f aca="false">(G2599-L2599)*0.09807</f>
        <v>2.22767593734</v>
      </c>
      <c r="N2599" s="10" t="n">
        <f aca="false">(H2599-L2599)*0.09807</f>
        <v>0.86588768574</v>
      </c>
      <c r="O2599" s="10" t="n">
        <f aca="false">H2599-L2599</f>
        <v>8.829282</v>
      </c>
    </row>
    <row r="2600" customFormat="false" ht="13.5" hidden="false" customHeight="false" outlineLevel="0" collapsed="false">
      <c r="A2600" s="1" t="n">
        <f aca="false">$A$3+B2600/86400</f>
        <v>37543.5072800926</v>
      </c>
      <c r="B2600" s="6" t="n">
        <v>3029</v>
      </c>
      <c r="C2600" s="6" t="n">
        <v>99</v>
      </c>
      <c r="D2600" s="6" t="n">
        <v>21.46008</v>
      </c>
      <c r="E2600" s="6" t="n">
        <v>21.40252</v>
      </c>
      <c r="F2600" s="6" t="n">
        <v>24</v>
      </c>
      <c r="G2600" s="6" t="n">
        <v>23.72187</v>
      </c>
      <c r="H2600" s="6" t="n">
        <v>9.83634</v>
      </c>
      <c r="I2600" s="6" t="n">
        <v>0</v>
      </c>
      <c r="J2600" s="6" t="n">
        <v>27.88</v>
      </c>
      <c r="K2600" s="6" t="n">
        <v>0</v>
      </c>
      <c r="L2600" s="6" t="n">
        <v>1.006868</v>
      </c>
      <c r="M2600" s="10" t="n">
        <f aca="false">(G2600-L2600)*0.09807</f>
        <v>2.22766024614</v>
      </c>
      <c r="N2600" s="10" t="n">
        <f aca="false">(H2600-L2600)*0.09807</f>
        <v>0.86590631904</v>
      </c>
      <c r="O2600" s="10" t="n">
        <f aca="false">H2600-L2600</f>
        <v>8.829472</v>
      </c>
    </row>
    <row r="2601" customFormat="false" ht="13.5" hidden="false" customHeight="false" outlineLevel="0" collapsed="false">
      <c r="A2601" s="1" t="n">
        <f aca="false">$A$3+B2601/86400</f>
        <v>37543.5072916667</v>
      </c>
      <c r="B2601" s="6" t="n">
        <v>3030</v>
      </c>
      <c r="C2601" s="6" t="n">
        <v>99</v>
      </c>
      <c r="D2601" s="6" t="n">
        <v>21.46008</v>
      </c>
      <c r="E2601" s="6" t="n">
        <v>21.40252</v>
      </c>
      <c r="F2601" s="6" t="n">
        <v>24</v>
      </c>
      <c r="G2601" s="6" t="n">
        <v>23.72216</v>
      </c>
      <c r="H2601" s="6" t="n">
        <v>9.83634</v>
      </c>
      <c r="I2601" s="6" t="n">
        <v>0</v>
      </c>
      <c r="J2601" s="6" t="n">
        <v>27.88</v>
      </c>
      <c r="K2601" s="6" t="n">
        <v>0</v>
      </c>
      <c r="L2601" s="6" t="n">
        <v>1.006868</v>
      </c>
      <c r="M2601" s="10" t="n">
        <f aca="false">(G2601-L2601)*0.09807</f>
        <v>2.22768868644</v>
      </c>
      <c r="N2601" s="10" t="n">
        <f aca="false">(H2601-L2601)*0.09807</f>
        <v>0.86590631904</v>
      </c>
      <c r="O2601" s="10" t="n">
        <f aca="false">H2601-L2601</f>
        <v>8.829472</v>
      </c>
    </row>
    <row r="2602" customFormat="false" ht="13.5" hidden="false" customHeight="false" outlineLevel="0" collapsed="false">
      <c r="A2602" s="1" t="n">
        <f aca="false">$A$3+B2602/86400</f>
        <v>37543.5073032407</v>
      </c>
      <c r="B2602" s="6" t="n">
        <v>3031</v>
      </c>
      <c r="C2602" s="6" t="n">
        <v>99</v>
      </c>
      <c r="D2602" s="6" t="n">
        <v>21.46008</v>
      </c>
      <c r="E2602" s="6" t="n">
        <v>21.40569</v>
      </c>
      <c r="F2602" s="6" t="n">
        <v>24</v>
      </c>
      <c r="G2602" s="6" t="n">
        <v>23.72201</v>
      </c>
      <c r="H2602" s="6" t="n">
        <v>9.83644</v>
      </c>
      <c r="I2602" s="6" t="n">
        <v>0</v>
      </c>
      <c r="J2602" s="6" t="n">
        <v>27.88</v>
      </c>
      <c r="K2602" s="6" t="n">
        <v>0</v>
      </c>
      <c r="L2602" s="6" t="n">
        <v>1.006868</v>
      </c>
      <c r="M2602" s="10" t="n">
        <f aca="false">(G2602-L2602)*0.09807</f>
        <v>2.22767397594</v>
      </c>
      <c r="N2602" s="10" t="n">
        <f aca="false">(H2602-L2602)*0.09807</f>
        <v>0.86591612604</v>
      </c>
      <c r="O2602" s="10" t="n">
        <f aca="false">H2602-L2602</f>
        <v>8.829572</v>
      </c>
    </row>
    <row r="2603" customFormat="false" ht="13.5" hidden="false" customHeight="false" outlineLevel="0" collapsed="false">
      <c r="A2603" s="1" t="n">
        <f aca="false">$A$3+B2603/86400</f>
        <v>37543.5073148148</v>
      </c>
      <c r="B2603" s="6" t="n">
        <v>3032</v>
      </c>
      <c r="C2603" s="6" t="n">
        <v>99</v>
      </c>
      <c r="D2603" s="6" t="n">
        <v>21.46008</v>
      </c>
      <c r="E2603" s="6" t="n">
        <v>21.40252</v>
      </c>
      <c r="F2603" s="6" t="n">
        <v>24</v>
      </c>
      <c r="G2603" s="6" t="n">
        <v>23.72201</v>
      </c>
      <c r="H2603" s="6" t="n">
        <v>9.83673</v>
      </c>
      <c r="I2603" s="6" t="n">
        <v>0</v>
      </c>
      <c r="J2603" s="6" t="n">
        <v>27.88</v>
      </c>
      <c r="K2603" s="6" t="n">
        <v>0</v>
      </c>
      <c r="L2603" s="6" t="n">
        <v>1.006868</v>
      </c>
      <c r="M2603" s="10" t="n">
        <f aca="false">(G2603-L2603)*0.09807</f>
        <v>2.22767397594</v>
      </c>
      <c r="N2603" s="10" t="n">
        <f aca="false">(H2603-L2603)*0.09807</f>
        <v>0.86594456634</v>
      </c>
      <c r="O2603" s="10" t="n">
        <f aca="false">H2603-L2603</f>
        <v>8.829862</v>
      </c>
    </row>
    <row r="2604" customFormat="false" ht="13.5" hidden="false" customHeight="false" outlineLevel="0" collapsed="false">
      <c r="A2604" s="1" t="n">
        <f aca="false">$A$3+B2604/86400</f>
        <v>37543.5073263889</v>
      </c>
      <c r="B2604" s="6" t="n">
        <v>3033</v>
      </c>
      <c r="C2604" s="6" t="n">
        <v>99</v>
      </c>
      <c r="D2604" s="6" t="n">
        <v>21.46321</v>
      </c>
      <c r="E2604" s="6" t="n">
        <v>21.40569</v>
      </c>
      <c r="F2604" s="6" t="n">
        <v>24</v>
      </c>
      <c r="G2604" s="6" t="n">
        <v>23.72203</v>
      </c>
      <c r="H2604" s="6" t="n">
        <v>9.8367</v>
      </c>
      <c r="I2604" s="6" t="n">
        <v>0</v>
      </c>
      <c r="J2604" s="6" t="n">
        <v>27.88</v>
      </c>
      <c r="K2604" s="6" t="n">
        <v>0</v>
      </c>
      <c r="L2604" s="6" t="n">
        <v>1.00697</v>
      </c>
      <c r="M2604" s="10" t="n">
        <f aca="false">(G2604-L2604)*0.09807</f>
        <v>2.2276659342</v>
      </c>
      <c r="N2604" s="10" t="n">
        <f aca="false">(H2604-L2604)*0.09807</f>
        <v>0.8659316211</v>
      </c>
      <c r="O2604" s="10" t="n">
        <f aca="false">H2604-L2604</f>
        <v>8.82973</v>
      </c>
    </row>
    <row r="2605" customFormat="false" ht="13.5" hidden="false" customHeight="false" outlineLevel="0" collapsed="false">
      <c r="A2605" s="1" t="n">
        <f aca="false">$A$3+B2605/86400</f>
        <v>37543.507337963</v>
      </c>
      <c r="B2605" s="6" t="n">
        <v>3034</v>
      </c>
      <c r="C2605" s="6" t="n">
        <v>99</v>
      </c>
      <c r="D2605" s="6" t="n">
        <v>21.45695</v>
      </c>
      <c r="E2605" s="6" t="n">
        <v>21.40569</v>
      </c>
      <c r="F2605" s="6" t="n">
        <v>24</v>
      </c>
      <c r="G2605" s="6" t="n">
        <v>23.722</v>
      </c>
      <c r="H2605" s="6" t="n">
        <v>9.83683</v>
      </c>
      <c r="I2605" s="6" t="n">
        <v>0</v>
      </c>
      <c r="J2605" s="6" t="n">
        <v>27.88</v>
      </c>
      <c r="K2605" s="6" t="n">
        <v>0</v>
      </c>
      <c r="L2605" s="6" t="n">
        <v>1.00697</v>
      </c>
      <c r="M2605" s="10" t="n">
        <f aca="false">(G2605-L2605)*0.09807</f>
        <v>2.2276629921</v>
      </c>
      <c r="N2605" s="10" t="n">
        <f aca="false">(H2605-L2605)*0.09807</f>
        <v>0.8659443702</v>
      </c>
      <c r="O2605" s="10" t="n">
        <f aca="false">H2605-L2605</f>
        <v>8.82986</v>
      </c>
    </row>
    <row r="2606" customFormat="false" ht="13.5" hidden="false" customHeight="false" outlineLevel="0" collapsed="false">
      <c r="A2606" s="1" t="n">
        <f aca="false">$A$3+B2606/86400</f>
        <v>37543.507349537</v>
      </c>
      <c r="B2606" s="6" t="n">
        <v>3035</v>
      </c>
      <c r="C2606" s="6" t="n">
        <v>99</v>
      </c>
      <c r="D2606" s="6" t="n">
        <v>21.46321</v>
      </c>
      <c r="E2606" s="6" t="n">
        <v>21.40252</v>
      </c>
      <c r="F2606" s="6" t="n">
        <v>24</v>
      </c>
      <c r="G2606" s="6" t="n">
        <v>23.72203</v>
      </c>
      <c r="H2606" s="6" t="n">
        <v>9.83686</v>
      </c>
      <c r="I2606" s="6" t="n">
        <v>0</v>
      </c>
      <c r="J2606" s="6" t="n">
        <v>27.88</v>
      </c>
      <c r="K2606" s="6" t="n">
        <v>0</v>
      </c>
      <c r="L2606" s="6" t="n">
        <v>1.00697</v>
      </c>
      <c r="M2606" s="10" t="n">
        <f aca="false">(G2606-L2606)*0.09807</f>
        <v>2.2276659342</v>
      </c>
      <c r="N2606" s="10" t="n">
        <f aca="false">(H2606-L2606)*0.09807</f>
        <v>0.8659473123</v>
      </c>
      <c r="O2606" s="10" t="n">
        <f aca="false">H2606-L2606</f>
        <v>8.82989</v>
      </c>
    </row>
    <row r="2607" customFormat="false" ht="13.5" hidden="false" customHeight="false" outlineLevel="0" collapsed="false">
      <c r="A2607" s="1" t="n">
        <f aca="false">$A$3+B2607/86400</f>
        <v>37543.5073611111</v>
      </c>
      <c r="B2607" s="6" t="n">
        <v>3036</v>
      </c>
      <c r="C2607" s="6" t="n">
        <v>99</v>
      </c>
      <c r="D2607" s="6" t="n">
        <v>21.46008</v>
      </c>
      <c r="E2607" s="6" t="n">
        <v>21.40569</v>
      </c>
      <c r="F2607" s="6" t="n">
        <v>24</v>
      </c>
      <c r="G2607" s="6" t="n">
        <v>23.72216</v>
      </c>
      <c r="H2607" s="6" t="n">
        <v>9.83709</v>
      </c>
      <c r="I2607" s="6" t="n">
        <v>0</v>
      </c>
      <c r="J2607" s="6" t="n">
        <v>27.88</v>
      </c>
      <c r="K2607" s="6" t="n">
        <v>0</v>
      </c>
      <c r="L2607" s="6" t="n">
        <v>1.00697</v>
      </c>
      <c r="M2607" s="10" t="n">
        <f aca="false">(G2607-L2607)*0.09807</f>
        <v>2.2276786833</v>
      </c>
      <c r="N2607" s="10" t="n">
        <f aca="false">(H2607-L2607)*0.09807</f>
        <v>0.8659698684</v>
      </c>
      <c r="O2607" s="10" t="n">
        <f aca="false">H2607-L2607</f>
        <v>8.83012</v>
      </c>
    </row>
    <row r="2608" customFormat="false" ht="13.5" hidden="false" customHeight="false" outlineLevel="0" collapsed="false">
      <c r="A2608" s="1" t="n">
        <f aca="false">$A$3+B2608/86400</f>
        <v>37543.5073726852</v>
      </c>
      <c r="B2608" s="6" t="n">
        <v>3037</v>
      </c>
      <c r="C2608" s="6" t="n">
        <v>99</v>
      </c>
      <c r="D2608" s="6" t="n">
        <v>21.46321</v>
      </c>
      <c r="E2608" s="6" t="n">
        <v>21.40252</v>
      </c>
      <c r="F2608" s="6" t="n">
        <v>24</v>
      </c>
      <c r="G2608" s="6" t="n">
        <v>23.72217</v>
      </c>
      <c r="H2608" s="6" t="n">
        <v>9.83711</v>
      </c>
      <c r="I2608" s="6" t="n">
        <v>0</v>
      </c>
      <c r="J2608" s="6" t="n">
        <v>27.88</v>
      </c>
      <c r="K2608" s="6" t="n">
        <v>0</v>
      </c>
      <c r="L2608" s="6" t="n">
        <v>1.006868</v>
      </c>
      <c r="M2608" s="10" t="n">
        <f aca="false">(G2608-L2608)*0.09807</f>
        <v>2.22768966714</v>
      </c>
      <c r="N2608" s="10" t="n">
        <f aca="false">(H2608-L2608)*0.09807</f>
        <v>0.86598183294</v>
      </c>
      <c r="O2608" s="10" t="n">
        <f aca="false">H2608-L2608</f>
        <v>8.830242</v>
      </c>
    </row>
    <row r="2609" customFormat="false" ht="13.5" hidden="false" customHeight="false" outlineLevel="0" collapsed="false">
      <c r="A2609" s="1" t="n">
        <f aca="false">$A$3+B2609/86400</f>
        <v>37543.5073842593</v>
      </c>
      <c r="B2609" s="6" t="n">
        <v>3038</v>
      </c>
      <c r="C2609" s="6" t="n">
        <v>99</v>
      </c>
      <c r="D2609" s="6" t="n">
        <v>21.46008</v>
      </c>
      <c r="E2609" s="6" t="n">
        <v>21.40252</v>
      </c>
      <c r="F2609" s="6" t="n">
        <v>24</v>
      </c>
      <c r="G2609" s="6" t="n">
        <v>23.72201</v>
      </c>
      <c r="H2609" s="6" t="n">
        <v>9.83724</v>
      </c>
      <c r="I2609" s="6" t="n">
        <v>0</v>
      </c>
      <c r="J2609" s="6" t="n">
        <v>27.88</v>
      </c>
      <c r="K2609" s="6" t="n">
        <v>0</v>
      </c>
      <c r="L2609" s="6" t="n">
        <v>1.006868</v>
      </c>
      <c r="M2609" s="10" t="n">
        <f aca="false">(G2609-L2609)*0.09807</f>
        <v>2.22767397594</v>
      </c>
      <c r="N2609" s="10" t="n">
        <f aca="false">(H2609-L2609)*0.09807</f>
        <v>0.86599458204</v>
      </c>
      <c r="O2609" s="10" t="n">
        <f aca="false">H2609-L2609</f>
        <v>8.830372</v>
      </c>
    </row>
    <row r="2610" customFormat="false" ht="13.5" hidden="false" customHeight="false" outlineLevel="0" collapsed="false">
      <c r="A2610" s="1" t="n">
        <f aca="false">$A$3+B2610/86400</f>
        <v>37543.5073958333</v>
      </c>
      <c r="B2610" s="6" t="n">
        <v>3039</v>
      </c>
      <c r="C2610" s="6" t="n">
        <v>99</v>
      </c>
      <c r="D2610" s="6" t="n">
        <v>21.46008</v>
      </c>
      <c r="E2610" s="6" t="n">
        <v>21.40569</v>
      </c>
      <c r="F2610" s="6" t="n">
        <v>24</v>
      </c>
      <c r="G2610" s="6" t="n">
        <v>23.72216</v>
      </c>
      <c r="H2610" s="6" t="n">
        <v>9.83722</v>
      </c>
      <c r="I2610" s="6" t="n">
        <v>0</v>
      </c>
      <c r="J2610" s="6" t="n">
        <v>27.88</v>
      </c>
      <c r="K2610" s="6" t="n">
        <v>0</v>
      </c>
      <c r="L2610" s="6" t="n">
        <v>1.006868</v>
      </c>
      <c r="M2610" s="10" t="n">
        <f aca="false">(G2610-L2610)*0.09807</f>
        <v>2.22768868644</v>
      </c>
      <c r="N2610" s="10" t="n">
        <f aca="false">(H2610-L2610)*0.09807</f>
        <v>0.86599262064</v>
      </c>
      <c r="O2610" s="10" t="n">
        <f aca="false">H2610-L2610</f>
        <v>8.830352</v>
      </c>
    </row>
    <row r="2611" customFormat="false" ht="13.5" hidden="false" customHeight="false" outlineLevel="0" collapsed="false">
      <c r="A2611" s="1" t="n">
        <f aca="false">$A$3+B2611/86400</f>
        <v>37543.5074074074</v>
      </c>
      <c r="B2611" s="6" t="n">
        <v>3040</v>
      </c>
      <c r="C2611" s="6" t="n">
        <v>99</v>
      </c>
      <c r="D2611" s="6" t="n">
        <v>21.46008</v>
      </c>
      <c r="E2611" s="6" t="n">
        <v>21.40886</v>
      </c>
      <c r="F2611" s="6" t="n">
        <v>24</v>
      </c>
      <c r="G2611" s="6" t="n">
        <v>23.72201</v>
      </c>
      <c r="H2611" s="6" t="n">
        <v>9.83732</v>
      </c>
      <c r="I2611" s="6" t="n">
        <v>0</v>
      </c>
      <c r="J2611" s="6" t="n">
        <v>27.88</v>
      </c>
      <c r="K2611" s="6" t="n">
        <v>0</v>
      </c>
      <c r="L2611" s="6" t="n">
        <v>1.006868</v>
      </c>
      <c r="M2611" s="10" t="n">
        <f aca="false">(G2611-L2611)*0.09807</f>
        <v>2.22767397594</v>
      </c>
      <c r="N2611" s="10" t="n">
        <f aca="false">(H2611-L2611)*0.09807</f>
        <v>0.86600242764</v>
      </c>
      <c r="O2611" s="10" t="n">
        <f aca="false">H2611-L2611</f>
        <v>8.830452</v>
      </c>
    </row>
    <row r="2612" customFormat="false" ht="13.5" hidden="false" customHeight="false" outlineLevel="0" collapsed="false">
      <c r="A2612" s="1" t="n">
        <f aca="false">$A$3+B2612/86400</f>
        <v>37543.5074189815</v>
      </c>
      <c r="B2612" s="6" t="n">
        <v>3041</v>
      </c>
      <c r="C2612" s="6" t="n">
        <v>99</v>
      </c>
      <c r="D2612" s="6" t="n">
        <v>21.46008</v>
      </c>
      <c r="E2612" s="6" t="n">
        <v>21.40252</v>
      </c>
      <c r="F2612" s="6" t="n">
        <v>24</v>
      </c>
      <c r="G2612" s="6" t="n">
        <v>23.72201</v>
      </c>
      <c r="H2612" s="6" t="n">
        <v>9.8375</v>
      </c>
      <c r="I2612" s="6" t="n">
        <v>0</v>
      </c>
      <c r="J2612" s="6" t="n">
        <v>27.88</v>
      </c>
      <c r="K2612" s="6" t="n">
        <v>0</v>
      </c>
      <c r="L2612" s="6" t="n">
        <v>1.006868</v>
      </c>
      <c r="M2612" s="10" t="n">
        <f aca="false">(G2612-L2612)*0.09807</f>
        <v>2.22767397594</v>
      </c>
      <c r="N2612" s="10" t="n">
        <f aca="false">(H2612-L2612)*0.09807</f>
        <v>0.86602008024</v>
      </c>
      <c r="O2612" s="10" t="n">
        <f aca="false">H2612-L2612</f>
        <v>8.830632</v>
      </c>
    </row>
    <row r="2613" customFormat="false" ht="13.5" hidden="false" customHeight="false" outlineLevel="0" collapsed="false">
      <c r="A2613" s="1" t="n">
        <f aca="false">$A$3+B2613/86400</f>
        <v>37543.5074305556</v>
      </c>
      <c r="B2613" s="6" t="n">
        <v>3042</v>
      </c>
      <c r="C2613" s="6" t="n">
        <v>99</v>
      </c>
      <c r="D2613" s="6" t="n">
        <v>21.46008</v>
      </c>
      <c r="E2613" s="6" t="n">
        <v>21.40252</v>
      </c>
      <c r="F2613" s="6" t="n">
        <v>24</v>
      </c>
      <c r="G2613" s="6" t="n">
        <v>23.72201</v>
      </c>
      <c r="H2613" s="6" t="n">
        <v>9.8375</v>
      </c>
      <c r="I2613" s="6" t="n">
        <v>0</v>
      </c>
      <c r="J2613" s="6" t="n">
        <v>27.88</v>
      </c>
      <c r="K2613" s="6" t="n">
        <v>0</v>
      </c>
      <c r="L2613" s="6" t="n">
        <v>1.006868</v>
      </c>
      <c r="M2613" s="10" t="n">
        <f aca="false">(G2613-L2613)*0.09807</f>
        <v>2.22767397594</v>
      </c>
      <c r="N2613" s="10" t="n">
        <f aca="false">(H2613-L2613)*0.09807</f>
        <v>0.86602008024</v>
      </c>
      <c r="O2613" s="10" t="n">
        <f aca="false">H2613-L2613</f>
        <v>8.830632</v>
      </c>
    </row>
    <row r="2614" customFormat="false" ht="13.5" hidden="false" customHeight="false" outlineLevel="0" collapsed="false">
      <c r="A2614" s="1" t="n">
        <f aca="false">$A$3+B2614/86400</f>
        <v>37543.5074421296</v>
      </c>
      <c r="B2614" s="6" t="n">
        <v>3043</v>
      </c>
      <c r="C2614" s="6" t="n">
        <v>99</v>
      </c>
      <c r="D2614" s="6" t="n">
        <v>21.45695</v>
      </c>
      <c r="E2614" s="6" t="n">
        <v>21.40569</v>
      </c>
      <c r="F2614" s="6" t="n">
        <v>24</v>
      </c>
      <c r="G2614" s="6" t="n">
        <v>23.722</v>
      </c>
      <c r="H2614" s="6" t="n">
        <v>9.83774</v>
      </c>
      <c r="I2614" s="6" t="n">
        <v>0</v>
      </c>
      <c r="J2614" s="6" t="n">
        <v>27.88</v>
      </c>
      <c r="K2614" s="6" t="n">
        <v>0</v>
      </c>
      <c r="L2614" s="6" t="n">
        <v>1.006868</v>
      </c>
      <c r="M2614" s="10" t="n">
        <f aca="false">(G2614-L2614)*0.09807</f>
        <v>2.22767299524</v>
      </c>
      <c r="N2614" s="10" t="n">
        <f aca="false">(H2614-L2614)*0.09807</f>
        <v>0.86604361704</v>
      </c>
      <c r="O2614" s="10" t="n">
        <f aca="false">H2614-L2614</f>
        <v>8.830872</v>
      </c>
    </row>
    <row r="2615" customFormat="false" ht="13.5" hidden="false" customHeight="false" outlineLevel="0" collapsed="false">
      <c r="A2615" s="1" t="n">
        <f aca="false">$A$3+B2615/86400</f>
        <v>37543.5074537037</v>
      </c>
      <c r="B2615" s="6" t="n">
        <v>3044</v>
      </c>
      <c r="C2615" s="6" t="n">
        <v>99</v>
      </c>
      <c r="D2615" s="6" t="n">
        <v>21.46321</v>
      </c>
      <c r="E2615" s="6" t="n">
        <v>21.40886</v>
      </c>
      <c r="F2615" s="6" t="n">
        <v>24</v>
      </c>
      <c r="G2615" s="6" t="n">
        <v>23.72203</v>
      </c>
      <c r="H2615" s="6" t="n">
        <v>9.83771</v>
      </c>
      <c r="I2615" s="6" t="n">
        <v>0</v>
      </c>
      <c r="J2615" s="6" t="n">
        <v>27.88</v>
      </c>
      <c r="K2615" s="6" t="n">
        <v>0</v>
      </c>
      <c r="L2615" s="6" t="n">
        <v>1.006868</v>
      </c>
      <c r="M2615" s="10" t="n">
        <f aca="false">(G2615-L2615)*0.09807</f>
        <v>2.22767593734</v>
      </c>
      <c r="N2615" s="10" t="n">
        <f aca="false">(H2615-L2615)*0.09807</f>
        <v>0.86604067494</v>
      </c>
      <c r="O2615" s="10" t="n">
        <f aca="false">H2615-L2615</f>
        <v>8.830842</v>
      </c>
    </row>
    <row r="2616" customFormat="false" ht="13.5" hidden="false" customHeight="false" outlineLevel="0" collapsed="false">
      <c r="A2616" s="1" t="n">
        <f aca="false">$A$3+B2616/86400</f>
        <v>37543.5074652778</v>
      </c>
      <c r="B2616" s="6" t="n">
        <v>3045</v>
      </c>
      <c r="C2616" s="6" t="n">
        <v>99</v>
      </c>
      <c r="D2616" s="6" t="n">
        <v>21.45695</v>
      </c>
      <c r="E2616" s="6" t="n">
        <v>21.40569</v>
      </c>
      <c r="F2616" s="6" t="n">
        <v>24</v>
      </c>
      <c r="G2616" s="6" t="n">
        <v>23.722</v>
      </c>
      <c r="H2616" s="6" t="n">
        <v>9.83787</v>
      </c>
      <c r="I2616" s="6" t="n">
        <v>0</v>
      </c>
      <c r="J2616" s="6" t="n">
        <v>27.88</v>
      </c>
      <c r="K2616" s="6" t="n">
        <v>0</v>
      </c>
      <c r="L2616" s="6" t="n">
        <v>1.006868</v>
      </c>
      <c r="M2616" s="10" t="n">
        <f aca="false">(G2616-L2616)*0.09807</f>
        <v>2.22767299524</v>
      </c>
      <c r="N2616" s="10" t="n">
        <f aca="false">(H2616-L2616)*0.09807</f>
        <v>0.86605636614</v>
      </c>
      <c r="O2616" s="10" t="n">
        <f aca="false">H2616-L2616</f>
        <v>8.831002</v>
      </c>
    </row>
    <row r="2617" customFormat="false" ht="13.5" hidden="false" customHeight="false" outlineLevel="0" collapsed="false">
      <c r="A2617" s="1" t="n">
        <f aca="false">$A$3+B2617/86400</f>
        <v>37543.5074768518</v>
      </c>
      <c r="B2617" s="6" t="n">
        <v>3046</v>
      </c>
      <c r="C2617" s="6" t="n">
        <v>99</v>
      </c>
      <c r="D2617" s="6" t="n">
        <v>21.45695</v>
      </c>
      <c r="E2617" s="6" t="n">
        <v>21.40569</v>
      </c>
      <c r="F2617" s="6" t="n">
        <v>24</v>
      </c>
      <c r="G2617" s="6" t="n">
        <v>23.72186</v>
      </c>
      <c r="H2617" s="6" t="n">
        <v>9.83787</v>
      </c>
      <c r="I2617" s="6" t="n">
        <v>0</v>
      </c>
      <c r="J2617" s="6" t="n">
        <v>27.88</v>
      </c>
      <c r="K2617" s="6" t="n">
        <v>0</v>
      </c>
      <c r="L2617" s="6" t="n">
        <v>1.006868</v>
      </c>
      <c r="M2617" s="10" t="n">
        <f aca="false">(G2617-L2617)*0.09807</f>
        <v>2.22765926544</v>
      </c>
      <c r="N2617" s="10" t="n">
        <f aca="false">(H2617-L2617)*0.09807</f>
        <v>0.86605636614</v>
      </c>
      <c r="O2617" s="10" t="n">
        <f aca="false">H2617-L2617</f>
        <v>8.831002</v>
      </c>
    </row>
    <row r="2618" customFormat="false" ht="13.5" hidden="false" customHeight="false" outlineLevel="0" collapsed="false">
      <c r="A2618" s="1" t="n">
        <f aca="false">$A$3+B2618/86400</f>
        <v>37543.5074884259</v>
      </c>
      <c r="B2618" s="6" t="n">
        <v>3047</v>
      </c>
      <c r="C2618" s="6" t="n">
        <v>99</v>
      </c>
      <c r="D2618" s="6" t="n">
        <v>21.46321</v>
      </c>
      <c r="E2618" s="6" t="n">
        <v>21.40569</v>
      </c>
      <c r="F2618" s="6" t="n">
        <v>24</v>
      </c>
      <c r="G2618" s="6" t="n">
        <v>23.72203</v>
      </c>
      <c r="H2618" s="6" t="n">
        <v>9.83812</v>
      </c>
      <c r="I2618" s="6" t="n">
        <v>0</v>
      </c>
      <c r="J2618" s="6" t="n">
        <v>27.88</v>
      </c>
      <c r="K2618" s="6" t="n">
        <v>0</v>
      </c>
      <c r="L2618" s="6" t="n">
        <v>1.006868</v>
      </c>
      <c r="M2618" s="10" t="n">
        <f aca="false">(G2618-L2618)*0.09807</f>
        <v>2.22767593734</v>
      </c>
      <c r="N2618" s="10" t="n">
        <f aca="false">(H2618-L2618)*0.09807</f>
        <v>0.86608088364</v>
      </c>
      <c r="O2618" s="10" t="n">
        <f aca="false">H2618-L2618</f>
        <v>8.831252</v>
      </c>
    </row>
    <row r="2619" customFormat="false" ht="13.5" hidden="false" customHeight="false" outlineLevel="0" collapsed="false">
      <c r="A2619" s="1" t="n">
        <f aca="false">$A$3+B2619/86400</f>
        <v>37543.5075</v>
      </c>
      <c r="B2619" s="6" t="n">
        <v>3048</v>
      </c>
      <c r="C2619" s="6" t="n">
        <v>99</v>
      </c>
      <c r="D2619" s="6" t="n">
        <v>21.46008</v>
      </c>
      <c r="E2619" s="6" t="n">
        <v>21.40886</v>
      </c>
      <c r="F2619" s="6" t="n">
        <v>24</v>
      </c>
      <c r="G2619" s="6" t="n">
        <v>23.72201</v>
      </c>
      <c r="H2619" s="6" t="n">
        <v>9.8381</v>
      </c>
      <c r="I2619" s="6" t="n">
        <v>0</v>
      </c>
      <c r="J2619" s="6" t="n">
        <v>27.88</v>
      </c>
      <c r="K2619" s="6" t="n">
        <v>0</v>
      </c>
      <c r="L2619" s="6" t="n">
        <v>1.006868</v>
      </c>
      <c r="M2619" s="10" t="n">
        <f aca="false">(G2619-L2619)*0.09807</f>
        <v>2.22767397594</v>
      </c>
      <c r="N2619" s="10" t="n">
        <f aca="false">(H2619-L2619)*0.09807</f>
        <v>0.86607892224</v>
      </c>
      <c r="O2619" s="10" t="n">
        <f aca="false">H2619-L2619</f>
        <v>8.831232</v>
      </c>
    </row>
    <row r="2620" customFormat="false" ht="13.5" hidden="false" customHeight="false" outlineLevel="0" collapsed="false">
      <c r="A2620" s="1" t="n">
        <f aca="false">$A$3+B2620/86400</f>
        <v>37543.5075115741</v>
      </c>
      <c r="B2620" s="6" t="n">
        <v>3049</v>
      </c>
      <c r="C2620" s="6" t="n">
        <v>99</v>
      </c>
      <c r="D2620" s="6" t="n">
        <v>21.46321</v>
      </c>
      <c r="E2620" s="6" t="n">
        <v>21.40569</v>
      </c>
      <c r="F2620" s="6" t="n">
        <v>24</v>
      </c>
      <c r="G2620" s="6" t="n">
        <v>23.72203</v>
      </c>
      <c r="H2620" s="6" t="n">
        <v>9.83838</v>
      </c>
      <c r="I2620" s="6" t="n">
        <v>0</v>
      </c>
      <c r="J2620" s="6" t="n">
        <v>27.88</v>
      </c>
      <c r="K2620" s="6" t="n">
        <v>0</v>
      </c>
      <c r="L2620" s="6" t="n">
        <v>1.006868</v>
      </c>
      <c r="M2620" s="10" t="n">
        <f aca="false">(G2620-L2620)*0.09807</f>
        <v>2.22767593734</v>
      </c>
      <c r="N2620" s="10" t="n">
        <f aca="false">(H2620-L2620)*0.09807</f>
        <v>0.86610638184</v>
      </c>
      <c r="O2620" s="10" t="n">
        <f aca="false">H2620-L2620</f>
        <v>8.831512</v>
      </c>
    </row>
    <row r="2621" customFormat="false" ht="13.5" hidden="false" customHeight="false" outlineLevel="0" collapsed="false">
      <c r="A2621" s="1" t="n">
        <f aca="false">$A$3+B2621/86400</f>
        <v>37543.5075231481</v>
      </c>
      <c r="B2621" s="6" t="n">
        <v>3050</v>
      </c>
      <c r="C2621" s="6" t="n">
        <v>99</v>
      </c>
      <c r="D2621" s="6" t="n">
        <v>21.46008</v>
      </c>
      <c r="E2621" s="6" t="n">
        <v>21.40252</v>
      </c>
      <c r="F2621" s="6" t="n">
        <v>24</v>
      </c>
      <c r="G2621" s="6" t="n">
        <v>23.72216</v>
      </c>
      <c r="H2621" s="6" t="n">
        <v>9.83828</v>
      </c>
      <c r="I2621" s="6" t="n">
        <v>0</v>
      </c>
      <c r="J2621" s="6" t="n">
        <v>27.88</v>
      </c>
      <c r="K2621" s="6" t="n">
        <v>0</v>
      </c>
      <c r="L2621" s="6" t="n">
        <v>1.006868</v>
      </c>
      <c r="M2621" s="10" t="n">
        <f aca="false">(G2621-L2621)*0.09807</f>
        <v>2.22768868644</v>
      </c>
      <c r="N2621" s="10" t="n">
        <f aca="false">(H2621-L2621)*0.09807</f>
        <v>0.86609657484</v>
      </c>
      <c r="O2621" s="10" t="n">
        <f aca="false">H2621-L2621</f>
        <v>8.831412</v>
      </c>
    </row>
    <row r="2622" customFormat="false" ht="13.5" hidden="false" customHeight="false" outlineLevel="0" collapsed="false">
      <c r="A2622" s="1" t="n">
        <f aca="false">$A$3+B2622/86400</f>
        <v>37543.5075347222</v>
      </c>
      <c r="B2622" s="6" t="n">
        <v>3051</v>
      </c>
      <c r="C2622" s="6" t="n">
        <v>99</v>
      </c>
      <c r="D2622" s="6" t="n">
        <v>21.46008</v>
      </c>
      <c r="E2622" s="6" t="n">
        <v>21.40886</v>
      </c>
      <c r="F2622" s="6" t="n">
        <v>24</v>
      </c>
      <c r="G2622" s="6" t="n">
        <v>23.72201</v>
      </c>
      <c r="H2622" s="6" t="n">
        <v>9.83849</v>
      </c>
      <c r="I2622" s="6" t="n">
        <v>0</v>
      </c>
      <c r="J2622" s="6" t="n">
        <v>27.88</v>
      </c>
      <c r="K2622" s="6" t="n">
        <v>0</v>
      </c>
      <c r="L2622" s="6" t="n">
        <v>1.006868</v>
      </c>
      <c r="M2622" s="10" t="n">
        <f aca="false">(G2622-L2622)*0.09807</f>
        <v>2.22767397594</v>
      </c>
      <c r="N2622" s="10" t="n">
        <f aca="false">(H2622-L2622)*0.09807</f>
        <v>0.86611716954</v>
      </c>
      <c r="O2622" s="10" t="n">
        <f aca="false">H2622-L2622</f>
        <v>8.831622</v>
      </c>
    </row>
    <row r="2623" customFormat="false" ht="13.5" hidden="false" customHeight="false" outlineLevel="0" collapsed="false">
      <c r="A2623" s="1" t="n">
        <f aca="false">$A$3+B2623/86400</f>
        <v>37543.5075462963</v>
      </c>
      <c r="B2623" s="6" t="n">
        <v>3052</v>
      </c>
      <c r="C2623" s="6" t="n">
        <v>99</v>
      </c>
      <c r="D2623" s="6" t="n">
        <v>21.46008</v>
      </c>
      <c r="E2623" s="6" t="n">
        <v>21.40569</v>
      </c>
      <c r="F2623" s="6" t="n">
        <v>24</v>
      </c>
      <c r="G2623" s="6" t="n">
        <v>23.72201</v>
      </c>
      <c r="H2623" s="6" t="n">
        <v>9.83838</v>
      </c>
      <c r="I2623" s="6" t="n">
        <v>0</v>
      </c>
      <c r="J2623" s="6" t="n">
        <v>27.88</v>
      </c>
      <c r="K2623" s="6" t="n">
        <v>0</v>
      </c>
      <c r="L2623" s="6" t="n">
        <v>1.006868</v>
      </c>
      <c r="M2623" s="10" t="n">
        <f aca="false">(G2623-L2623)*0.09807</f>
        <v>2.22767397594</v>
      </c>
      <c r="N2623" s="10" t="n">
        <f aca="false">(H2623-L2623)*0.09807</f>
        <v>0.86610638184</v>
      </c>
      <c r="O2623" s="10" t="n">
        <f aca="false">H2623-L2623</f>
        <v>8.831512</v>
      </c>
    </row>
    <row r="2624" customFormat="false" ht="13.5" hidden="false" customHeight="false" outlineLevel="0" collapsed="false">
      <c r="A2624" s="1" t="n">
        <f aca="false">$A$3+B2624/86400</f>
        <v>37543.5075578704</v>
      </c>
      <c r="B2624" s="6" t="n">
        <v>3053</v>
      </c>
      <c r="C2624" s="6" t="n">
        <v>99</v>
      </c>
      <c r="D2624" s="6" t="n">
        <v>21.46321</v>
      </c>
      <c r="E2624" s="6" t="n">
        <v>21.40252</v>
      </c>
      <c r="F2624" s="6" t="n">
        <v>24</v>
      </c>
      <c r="G2624" s="6" t="n">
        <v>23.72189</v>
      </c>
      <c r="H2624" s="6" t="n">
        <v>9.83867</v>
      </c>
      <c r="I2624" s="6" t="n">
        <v>0</v>
      </c>
      <c r="J2624" s="6" t="n">
        <v>27.88</v>
      </c>
      <c r="K2624" s="6" t="n">
        <v>0</v>
      </c>
      <c r="L2624" s="6" t="n">
        <v>1.006868</v>
      </c>
      <c r="M2624" s="10" t="n">
        <f aca="false">(G2624-L2624)*0.09807</f>
        <v>2.22766220754</v>
      </c>
      <c r="N2624" s="10" t="n">
        <f aca="false">(H2624-L2624)*0.09807</f>
        <v>0.86613482214</v>
      </c>
      <c r="O2624" s="10" t="n">
        <f aca="false">H2624-L2624</f>
        <v>8.831802</v>
      </c>
    </row>
    <row r="2625" customFormat="false" ht="13.5" hidden="false" customHeight="false" outlineLevel="0" collapsed="false">
      <c r="A2625" s="1" t="n">
        <f aca="false">$A$3+B2625/86400</f>
        <v>37543.5075694444</v>
      </c>
      <c r="B2625" s="6" t="n">
        <v>3054</v>
      </c>
      <c r="C2625" s="6" t="n">
        <v>99</v>
      </c>
      <c r="D2625" s="6" t="n">
        <v>21.45695</v>
      </c>
      <c r="E2625" s="6" t="n">
        <v>21.40252</v>
      </c>
      <c r="F2625" s="6" t="n">
        <v>24</v>
      </c>
      <c r="G2625" s="6" t="n">
        <v>23.72214</v>
      </c>
      <c r="H2625" s="6" t="n">
        <v>9.83867</v>
      </c>
      <c r="I2625" s="6" t="n">
        <v>0</v>
      </c>
      <c r="J2625" s="6" t="n">
        <v>27.88</v>
      </c>
      <c r="K2625" s="6" t="n">
        <v>0</v>
      </c>
      <c r="L2625" s="6" t="n">
        <v>1.006868</v>
      </c>
      <c r="M2625" s="10" t="n">
        <f aca="false">(G2625-L2625)*0.09807</f>
        <v>2.22768672504</v>
      </c>
      <c r="N2625" s="10" t="n">
        <f aca="false">(H2625-L2625)*0.09807</f>
        <v>0.86613482214</v>
      </c>
      <c r="O2625" s="10" t="n">
        <f aca="false">H2625-L2625</f>
        <v>8.831802</v>
      </c>
    </row>
    <row r="2626" customFormat="false" ht="13.5" hidden="false" customHeight="false" outlineLevel="0" collapsed="false">
      <c r="A2626" s="1" t="n">
        <f aca="false">$A$3+B2626/86400</f>
        <v>37543.5075810185</v>
      </c>
      <c r="B2626" s="6" t="n">
        <v>3055</v>
      </c>
      <c r="C2626" s="6" t="n">
        <v>99</v>
      </c>
      <c r="D2626" s="6" t="n">
        <v>21.45695</v>
      </c>
      <c r="E2626" s="6" t="n">
        <v>21.40886</v>
      </c>
      <c r="F2626" s="6" t="n">
        <v>24</v>
      </c>
      <c r="G2626" s="6" t="n">
        <v>23.722</v>
      </c>
      <c r="H2626" s="6" t="n">
        <v>9.83875</v>
      </c>
      <c r="I2626" s="6" t="n">
        <v>0</v>
      </c>
      <c r="J2626" s="6" t="n">
        <v>27.88</v>
      </c>
      <c r="K2626" s="6" t="n">
        <v>0</v>
      </c>
      <c r="L2626" s="6" t="n">
        <v>1.006868</v>
      </c>
      <c r="M2626" s="10" t="n">
        <f aca="false">(G2626-L2626)*0.09807</f>
        <v>2.22767299524</v>
      </c>
      <c r="N2626" s="10" t="n">
        <f aca="false">(H2626-L2626)*0.09807</f>
        <v>0.86614266774</v>
      </c>
      <c r="O2626" s="10" t="n">
        <f aca="false">H2626-L2626</f>
        <v>8.831882</v>
      </c>
    </row>
    <row r="2627" customFormat="false" ht="13.5" hidden="false" customHeight="false" outlineLevel="0" collapsed="false">
      <c r="A2627" s="1" t="n">
        <f aca="false">$A$3+B2627/86400</f>
        <v>37543.5075925926</v>
      </c>
      <c r="B2627" s="6" t="n">
        <v>3056</v>
      </c>
      <c r="C2627" s="6" t="n">
        <v>99</v>
      </c>
      <c r="D2627" s="6" t="n">
        <v>21.46008</v>
      </c>
      <c r="E2627" s="6" t="n">
        <v>21.40569</v>
      </c>
      <c r="F2627" s="6" t="n">
        <v>24</v>
      </c>
      <c r="G2627" s="6" t="n">
        <v>23.72187</v>
      </c>
      <c r="H2627" s="6" t="n">
        <v>9.8389</v>
      </c>
      <c r="I2627" s="6" t="n">
        <v>0</v>
      </c>
      <c r="J2627" s="6" t="n">
        <v>27.88</v>
      </c>
      <c r="K2627" s="6" t="n">
        <v>0</v>
      </c>
      <c r="L2627" s="6" t="n">
        <v>1.006868</v>
      </c>
      <c r="M2627" s="10" t="n">
        <f aca="false">(G2627-L2627)*0.09807</f>
        <v>2.22766024614</v>
      </c>
      <c r="N2627" s="10" t="n">
        <f aca="false">(H2627-L2627)*0.09807</f>
        <v>0.86615737824</v>
      </c>
      <c r="O2627" s="10" t="n">
        <f aca="false">H2627-L2627</f>
        <v>8.832032</v>
      </c>
    </row>
    <row r="2628" customFormat="false" ht="13.5" hidden="false" customHeight="false" outlineLevel="0" collapsed="false">
      <c r="A2628" s="1" t="n">
        <f aca="false">$A$3+B2628/86400</f>
        <v>37543.5076041667</v>
      </c>
      <c r="B2628" s="6" t="n">
        <v>3057</v>
      </c>
      <c r="C2628" s="6" t="n">
        <v>99</v>
      </c>
      <c r="D2628" s="6" t="n">
        <v>21.45695</v>
      </c>
      <c r="E2628" s="6" t="n">
        <v>21.40569</v>
      </c>
      <c r="F2628" s="6" t="n">
        <v>24</v>
      </c>
      <c r="G2628" s="6" t="n">
        <v>23.72214</v>
      </c>
      <c r="H2628" s="6" t="n">
        <v>9.8389</v>
      </c>
      <c r="I2628" s="6" t="n">
        <v>0</v>
      </c>
      <c r="J2628" s="6" t="n">
        <v>27.88</v>
      </c>
      <c r="K2628" s="6" t="n">
        <v>0</v>
      </c>
      <c r="L2628" s="6" t="n">
        <v>1.006868</v>
      </c>
      <c r="M2628" s="10" t="n">
        <f aca="false">(G2628-L2628)*0.09807</f>
        <v>2.22768672504</v>
      </c>
      <c r="N2628" s="10" t="n">
        <f aca="false">(H2628-L2628)*0.09807</f>
        <v>0.86615737824</v>
      </c>
      <c r="O2628" s="10" t="n">
        <f aca="false">H2628-L2628</f>
        <v>8.832032</v>
      </c>
    </row>
    <row r="2629" customFormat="false" ht="13.5" hidden="false" customHeight="false" outlineLevel="0" collapsed="false">
      <c r="A2629" s="1" t="n">
        <f aca="false">$A$3+B2629/86400</f>
        <v>37543.5076157407</v>
      </c>
      <c r="B2629" s="6" t="n">
        <v>3058</v>
      </c>
      <c r="C2629" s="6" t="n">
        <v>99</v>
      </c>
      <c r="D2629" s="6" t="n">
        <v>21.46321</v>
      </c>
      <c r="E2629" s="6" t="n">
        <v>21.40886</v>
      </c>
      <c r="F2629" s="6" t="n">
        <v>24</v>
      </c>
      <c r="G2629" s="6" t="n">
        <v>23.72203</v>
      </c>
      <c r="H2629" s="6" t="n">
        <v>9.839</v>
      </c>
      <c r="I2629" s="6" t="n">
        <v>0</v>
      </c>
      <c r="J2629" s="6" t="n">
        <v>27.88</v>
      </c>
      <c r="K2629" s="6" t="n">
        <v>0</v>
      </c>
      <c r="L2629" s="6" t="n">
        <v>1.006868</v>
      </c>
      <c r="M2629" s="10" t="n">
        <f aca="false">(G2629-L2629)*0.09807</f>
        <v>2.22767593734</v>
      </c>
      <c r="N2629" s="10" t="n">
        <f aca="false">(H2629-L2629)*0.09807</f>
        <v>0.86616718524</v>
      </c>
      <c r="O2629" s="10" t="n">
        <f aca="false">H2629-L2629</f>
        <v>8.832132</v>
      </c>
    </row>
    <row r="2630" customFormat="false" ht="13.5" hidden="false" customHeight="false" outlineLevel="0" collapsed="false">
      <c r="A2630" s="1" t="n">
        <f aca="false">$A$3+B2630/86400</f>
        <v>37543.5076273148</v>
      </c>
      <c r="B2630" s="6" t="n">
        <v>3059</v>
      </c>
      <c r="C2630" s="6" t="n">
        <v>99</v>
      </c>
      <c r="D2630" s="6" t="n">
        <v>21.45695</v>
      </c>
      <c r="E2630" s="6" t="n">
        <v>21.40569</v>
      </c>
      <c r="F2630" s="6" t="n">
        <v>24</v>
      </c>
      <c r="G2630" s="6" t="n">
        <v>23.72186</v>
      </c>
      <c r="H2630" s="6" t="n">
        <v>9.83929</v>
      </c>
      <c r="I2630" s="6" t="n">
        <v>0</v>
      </c>
      <c r="J2630" s="6" t="n">
        <v>27.88</v>
      </c>
      <c r="K2630" s="6" t="n">
        <v>0</v>
      </c>
      <c r="L2630" s="6" t="n">
        <v>1.006868</v>
      </c>
      <c r="M2630" s="10" t="n">
        <f aca="false">(G2630-L2630)*0.09807</f>
        <v>2.22765926544</v>
      </c>
      <c r="N2630" s="10" t="n">
        <f aca="false">(H2630-L2630)*0.09807</f>
        <v>0.86619562554</v>
      </c>
      <c r="O2630" s="10" t="n">
        <f aca="false">H2630-L2630</f>
        <v>8.832422</v>
      </c>
    </row>
    <row r="2631" customFormat="false" ht="13.5" hidden="false" customHeight="false" outlineLevel="0" collapsed="false">
      <c r="A2631" s="1" t="n">
        <f aca="false">$A$3+B2631/86400</f>
        <v>37543.5076388889</v>
      </c>
      <c r="B2631" s="6" t="n">
        <v>3060</v>
      </c>
      <c r="C2631" s="6" t="n">
        <v>99</v>
      </c>
      <c r="D2631" s="6" t="n">
        <v>21.46321</v>
      </c>
      <c r="E2631" s="6" t="n">
        <v>21.40886</v>
      </c>
      <c r="F2631" s="6" t="n">
        <v>24</v>
      </c>
      <c r="G2631" s="6" t="n">
        <v>23.72217</v>
      </c>
      <c r="H2631" s="6" t="n">
        <v>9.83926</v>
      </c>
      <c r="I2631" s="6" t="n">
        <v>0</v>
      </c>
      <c r="J2631" s="6" t="n">
        <v>27.88</v>
      </c>
      <c r="K2631" s="6" t="n">
        <v>0</v>
      </c>
      <c r="L2631" s="6" t="n">
        <v>1.006868</v>
      </c>
      <c r="M2631" s="10" t="n">
        <f aca="false">(G2631-L2631)*0.09807</f>
        <v>2.22768966714</v>
      </c>
      <c r="N2631" s="10" t="n">
        <f aca="false">(H2631-L2631)*0.09807</f>
        <v>0.86619268344</v>
      </c>
      <c r="O2631" s="10" t="n">
        <f aca="false">H2631-L2631</f>
        <v>8.832392</v>
      </c>
    </row>
    <row r="2632" customFormat="false" ht="13.5" hidden="false" customHeight="false" outlineLevel="0" collapsed="false">
      <c r="A2632" s="1" t="n">
        <f aca="false">$A$3+B2632/86400</f>
        <v>37543.507650463</v>
      </c>
      <c r="B2632" s="6" t="n">
        <v>3061</v>
      </c>
      <c r="C2632" s="6" t="n">
        <v>99</v>
      </c>
      <c r="D2632" s="6" t="n">
        <v>21.45695</v>
      </c>
      <c r="E2632" s="6" t="n">
        <v>21.40252</v>
      </c>
      <c r="F2632" s="6" t="n">
        <v>24</v>
      </c>
      <c r="G2632" s="6" t="n">
        <v>23.722</v>
      </c>
      <c r="H2632" s="6" t="n">
        <v>9.83945</v>
      </c>
      <c r="I2632" s="6" t="n">
        <v>0</v>
      </c>
      <c r="J2632" s="6" t="n">
        <v>27.88</v>
      </c>
      <c r="K2632" s="6" t="n">
        <v>0</v>
      </c>
      <c r="L2632" s="6" t="n">
        <v>1.006868</v>
      </c>
      <c r="M2632" s="10" t="n">
        <f aca="false">(G2632-L2632)*0.09807</f>
        <v>2.22767299524</v>
      </c>
      <c r="N2632" s="10" t="n">
        <f aca="false">(H2632-L2632)*0.09807</f>
        <v>0.86621131674</v>
      </c>
      <c r="O2632" s="10" t="n">
        <f aca="false">H2632-L2632</f>
        <v>8.832582</v>
      </c>
    </row>
    <row r="2633" customFormat="false" ht="13.5" hidden="false" customHeight="false" outlineLevel="0" collapsed="false">
      <c r="A2633" s="1" t="n">
        <f aca="false">$A$3+B2633/86400</f>
        <v>37543.507662037</v>
      </c>
      <c r="B2633" s="6" t="n">
        <v>3062</v>
      </c>
      <c r="C2633" s="6" t="n">
        <v>99</v>
      </c>
      <c r="D2633" s="6" t="n">
        <v>21.46008</v>
      </c>
      <c r="E2633" s="6" t="n">
        <v>21.40252</v>
      </c>
      <c r="F2633" s="6" t="n">
        <v>24</v>
      </c>
      <c r="G2633" s="6" t="n">
        <v>23.72187</v>
      </c>
      <c r="H2633" s="6" t="n">
        <v>9.83958</v>
      </c>
      <c r="I2633" s="6" t="n">
        <v>0</v>
      </c>
      <c r="J2633" s="6" t="n">
        <v>27.88</v>
      </c>
      <c r="K2633" s="6" t="n">
        <v>0</v>
      </c>
      <c r="L2633" s="6" t="n">
        <v>1.006868</v>
      </c>
      <c r="M2633" s="10" t="n">
        <f aca="false">(G2633-L2633)*0.09807</f>
        <v>2.22766024614</v>
      </c>
      <c r="N2633" s="10" t="n">
        <f aca="false">(H2633-L2633)*0.09807</f>
        <v>0.86622406584</v>
      </c>
      <c r="O2633" s="10" t="n">
        <f aca="false">H2633-L2633</f>
        <v>8.832712</v>
      </c>
    </row>
    <row r="2634" customFormat="false" ht="13.5" hidden="false" customHeight="false" outlineLevel="0" collapsed="false">
      <c r="A2634" s="1" t="n">
        <f aca="false">$A$3+B2634/86400</f>
        <v>37543.5076736111</v>
      </c>
      <c r="B2634" s="6" t="n">
        <v>3063</v>
      </c>
      <c r="C2634" s="6" t="n">
        <v>99</v>
      </c>
      <c r="D2634" s="6" t="n">
        <v>21.46008</v>
      </c>
      <c r="E2634" s="6" t="n">
        <v>21.40886</v>
      </c>
      <c r="F2634" s="6" t="n">
        <v>24</v>
      </c>
      <c r="G2634" s="6" t="n">
        <v>23.72187</v>
      </c>
      <c r="H2634" s="6" t="n">
        <v>9.83952</v>
      </c>
      <c r="I2634" s="6" t="n">
        <v>0</v>
      </c>
      <c r="J2634" s="6" t="n">
        <v>27.88</v>
      </c>
      <c r="K2634" s="6" t="n">
        <v>0</v>
      </c>
      <c r="L2634" s="6" t="n">
        <v>1.006868</v>
      </c>
      <c r="M2634" s="10" t="n">
        <f aca="false">(G2634-L2634)*0.09807</f>
        <v>2.22766024614</v>
      </c>
      <c r="N2634" s="10" t="n">
        <f aca="false">(H2634-L2634)*0.09807</f>
        <v>0.86621818164</v>
      </c>
      <c r="O2634" s="10" t="n">
        <f aca="false">H2634-L2634</f>
        <v>8.832652</v>
      </c>
    </row>
    <row r="2635" customFormat="false" ht="13.5" hidden="false" customHeight="false" outlineLevel="0" collapsed="false">
      <c r="A2635" s="1" t="n">
        <f aca="false">$A$3+B2635/86400</f>
        <v>37543.5076851852</v>
      </c>
      <c r="B2635" s="6" t="n">
        <v>3064</v>
      </c>
      <c r="C2635" s="6" t="n">
        <v>99</v>
      </c>
      <c r="D2635" s="6" t="n">
        <v>21.46008</v>
      </c>
      <c r="E2635" s="6" t="n">
        <v>21.40569</v>
      </c>
      <c r="F2635" s="6" t="n">
        <v>24</v>
      </c>
      <c r="G2635" s="6" t="n">
        <v>23.72201</v>
      </c>
      <c r="H2635" s="6" t="n">
        <v>9.83968</v>
      </c>
      <c r="I2635" s="6" t="n">
        <v>0</v>
      </c>
      <c r="J2635" s="6" t="n">
        <v>27.88</v>
      </c>
      <c r="K2635" s="6" t="n">
        <v>0</v>
      </c>
      <c r="L2635" s="6" t="n">
        <v>1.006868</v>
      </c>
      <c r="M2635" s="10" t="n">
        <f aca="false">(G2635-L2635)*0.09807</f>
        <v>2.22767397594</v>
      </c>
      <c r="N2635" s="10" t="n">
        <f aca="false">(H2635-L2635)*0.09807</f>
        <v>0.86623387284</v>
      </c>
      <c r="O2635" s="10" t="n">
        <f aca="false">H2635-L2635</f>
        <v>8.832812</v>
      </c>
    </row>
    <row r="2636" customFormat="false" ht="13.5" hidden="false" customHeight="false" outlineLevel="0" collapsed="false">
      <c r="A2636" s="1" t="n">
        <f aca="false">$A$3+B2636/86400</f>
        <v>37543.5076967593</v>
      </c>
      <c r="B2636" s="6" t="n">
        <v>3065</v>
      </c>
      <c r="C2636" s="6" t="n">
        <v>99</v>
      </c>
      <c r="D2636" s="6" t="n">
        <v>21.45695</v>
      </c>
      <c r="E2636" s="6" t="n">
        <v>21.40569</v>
      </c>
      <c r="F2636" s="6" t="n">
        <v>24</v>
      </c>
      <c r="G2636" s="6" t="n">
        <v>23.72186</v>
      </c>
      <c r="H2636" s="6" t="n">
        <v>9.83968</v>
      </c>
      <c r="I2636" s="6" t="n">
        <v>0</v>
      </c>
      <c r="J2636" s="6" t="n">
        <v>27.88</v>
      </c>
      <c r="K2636" s="6" t="n">
        <v>0</v>
      </c>
      <c r="L2636" s="6" t="n">
        <v>1.006868</v>
      </c>
      <c r="M2636" s="10" t="n">
        <f aca="false">(G2636-L2636)*0.09807</f>
        <v>2.22765926544</v>
      </c>
      <c r="N2636" s="10" t="n">
        <f aca="false">(H2636-L2636)*0.09807</f>
        <v>0.86623387284</v>
      </c>
      <c r="O2636" s="10" t="n">
        <f aca="false">H2636-L2636</f>
        <v>8.832812</v>
      </c>
    </row>
    <row r="2637" customFormat="false" ht="13.5" hidden="false" customHeight="false" outlineLevel="0" collapsed="false">
      <c r="A2637" s="1" t="n">
        <f aca="false">$A$3+B2637/86400</f>
        <v>37543.5077083333</v>
      </c>
      <c r="B2637" s="6" t="n">
        <v>3066</v>
      </c>
      <c r="C2637" s="6" t="n">
        <v>99</v>
      </c>
      <c r="D2637" s="6" t="n">
        <v>21.46008</v>
      </c>
      <c r="E2637" s="6" t="n">
        <v>21.40252</v>
      </c>
      <c r="F2637" s="6" t="n">
        <v>24</v>
      </c>
      <c r="G2637" s="6" t="n">
        <v>23.72201</v>
      </c>
      <c r="H2637" s="6" t="n">
        <v>9.83997</v>
      </c>
      <c r="I2637" s="6" t="n">
        <v>0</v>
      </c>
      <c r="J2637" s="6" t="n">
        <v>27.88</v>
      </c>
      <c r="K2637" s="6" t="n">
        <v>0</v>
      </c>
      <c r="L2637" s="6" t="n">
        <v>1.006868</v>
      </c>
      <c r="M2637" s="10" t="n">
        <f aca="false">(G2637-L2637)*0.09807</f>
        <v>2.22767397594</v>
      </c>
      <c r="N2637" s="10" t="n">
        <f aca="false">(H2637-L2637)*0.09807</f>
        <v>0.86626231314</v>
      </c>
      <c r="O2637" s="10" t="n">
        <f aca="false">H2637-L2637</f>
        <v>8.833102</v>
      </c>
    </row>
    <row r="2638" customFormat="false" ht="13.5" hidden="false" customHeight="false" outlineLevel="0" collapsed="false">
      <c r="A2638" s="1" t="n">
        <f aca="false">$A$3+B2638/86400</f>
        <v>37543.5077199074</v>
      </c>
      <c r="B2638" s="6" t="n">
        <v>3067</v>
      </c>
      <c r="C2638" s="6" t="n">
        <v>99</v>
      </c>
      <c r="D2638" s="6" t="n">
        <v>21.46008</v>
      </c>
      <c r="E2638" s="6" t="n">
        <v>21.40569</v>
      </c>
      <c r="F2638" s="6" t="n">
        <v>24</v>
      </c>
      <c r="G2638" s="6" t="n">
        <v>23.72201</v>
      </c>
      <c r="H2638" s="6" t="n">
        <v>9.83994</v>
      </c>
      <c r="I2638" s="6" t="n">
        <v>0</v>
      </c>
      <c r="J2638" s="6" t="n">
        <v>27.88</v>
      </c>
      <c r="K2638" s="6" t="n">
        <v>0</v>
      </c>
      <c r="L2638" s="6" t="n">
        <v>1.006868</v>
      </c>
      <c r="M2638" s="10" t="n">
        <f aca="false">(G2638-L2638)*0.09807</f>
        <v>2.22767397594</v>
      </c>
      <c r="N2638" s="10" t="n">
        <f aca="false">(H2638-L2638)*0.09807</f>
        <v>0.86625937104</v>
      </c>
      <c r="O2638" s="10" t="n">
        <f aca="false">H2638-L2638</f>
        <v>8.833072</v>
      </c>
    </row>
    <row r="2639" customFormat="false" ht="13.5" hidden="false" customHeight="false" outlineLevel="0" collapsed="false">
      <c r="A2639" s="1" t="n">
        <f aca="false">$A$3+B2639/86400</f>
        <v>37543.5077314815</v>
      </c>
      <c r="B2639" s="6" t="n">
        <v>3068</v>
      </c>
      <c r="C2639" s="6" t="n">
        <v>99</v>
      </c>
      <c r="D2639" s="6" t="n">
        <v>21.45695</v>
      </c>
      <c r="E2639" s="6" t="n">
        <v>21.40569</v>
      </c>
      <c r="F2639" s="6" t="n">
        <v>24</v>
      </c>
      <c r="G2639" s="6" t="n">
        <v>23.722</v>
      </c>
      <c r="H2639" s="6" t="n">
        <v>9.84007</v>
      </c>
      <c r="I2639" s="6" t="n">
        <v>0</v>
      </c>
      <c r="J2639" s="6" t="n">
        <v>27.88</v>
      </c>
      <c r="K2639" s="6" t="n">
        <v>0</v>
      </c>
      <c r="L2639" s="6" t="n">
        <v>1.006868</v>
      </c>
      <c r="M2639" s="10" t="n">
        <f aca="false">(G2639-L2639)*0.09807</f>
        <v>2.22767299524</v>
      </c>
      <c r="N2639" s="10" t="n">
        <f aca="false">(H2639-L2639)*0.09807</f>
        <v>0.86627212014</v>
      </c>
      <c r="O2639" s="10" t="n">
        <f aca="false">H2639-L2639</f>
        <v>8.833202</v>
      </c>
    </row>
    <row r="2640" customFormat="false" ht="13.5" hidden="false" customHeight="false" outlineLevel="0" collapsed="false">
      <c r="A2640" s="1" t="n">
        <f aca="false">$A$3+B2640/86400</f>
        <v>37543.5077430556</v>
      </c>
      <c r="B2640" s="6" t="n">
        <v>3069</v>
      </c>
      <c r="C2640" s="6" t="n">
        <v>99</v>
      </c>
      <c r="D2640" s="6" t="n">
        <v>21.45695</v>
      </c>
      <c r="E2640" s="6" t="n">
        <v>21.40252</v>
      </c>
      <c r="F2640" s="6" t="n">
        <v>24</v>
      </c>
      <c r="G2640" s="6" t="n">
        <v>23.722</v>
      </c>
      <c r="H2640" s="6" t="n">
        <v>9.84023</v>
      </c>
      <c r="I2640" s="6" t="n">
        <v>0</v>
      </c>
      <c r="J2640" s="6" t="n">
        <v>27.88</v>
      </c>
      <c r="K2640" s="6" t="n">
        <v>0</v>
      </c>
      <c r="L2640" s="6" t="n">
        <v>1.006868</v>
      </c>
      <c r="M2640" s="10" t="n">
        <f aca="false">(G2640-L2640)*0.09807</f>
        <v>2.22767299524</v>
      </c>
      <c r="N2640" s="10" t="n">
        <f aca="false">(H2640-L2640)*0.09807</f>
        <v>0.86628781134</v>
      </c>
      <c r="O2640" s="10" t="n">
        <f aca="false">H2640-L2640</f>
        <v>8.833362</v>
      </c>
    </row>
    <row r="2641" customFormat="false" ht="13.5" hidden="false" customHeight="false" outlineLevel="0" collapsed="false">
      <c r="A2641" s="1" t="n">
        <f aca="false">$A$3+B2641/86400</f>
        <v>37543.5077546296</v>
      </c>
      <c r="B2641" s="6" t="n">
        <v>3070</v>
      </c>
      <c r="C2641" s="6" t="n">
        <v>99</v>
      </c>
      <c r="D2641" s="6" t="n">
        <v>21.46008</v>
      </c>
      <c r="E2641" s="6" t="n">
        <v>21.40252</v>
      </c>
      <c r="F2641" s="6" t="n">
        <v>24</v>
      </c>
      <c r="G2641" s="6" t="n">
        <v>23.72201</v>
      </c>
      <c r="H2641" s="6" t="n">
        <v>9.84036</v>
      </c>
      <c r="I2641" s="6" t="n">
        <v>0</v>
      </c>
      <c r="J2641" s="6" t="n">
        <v>27.88</v>
      </c>
      <c r="K2641" s="6" t="n">
        <v>0</v>
      </c>
      <c r="L2641" s="6" t="n">
        <v>1.006868</v>
      </c>
      <c r="M2641" s="10" t="n">
        <f aca="false">(G2641-L2641)*0.09807</f>
        <v>2.22767397594</v>
      </c>
      <c r="N2641" s="10" t="n">
        <f aca="false">(H2641-L2641)*0.09807</f>
        <v>0.86630056044</v>
      </c>
      <c r="O2641" s="10" t="n">
        <f aca="false">H2641-L2641</f>
        <v>8.833492</v>
      </c>
    </row>
    <row r="2642" customFormat="false" ht="13.5" hidden="false" customHeight="false" outlineLevel="0" collapsed="false">
      <c r="A2642" s="1" t="n">
        <f aca="false">$A$3+B2642/86400</f>
        <v>37543.5077662037</v>
      </c>
      <c r="B2642" s="6" t="n">
        <v>3071</v>
      </c>
      <c r="C2642" s="6" t="n">
        <v>99</v>
      </c>
      <c r="D2642" s="6" t="n">
        <v>21.46321</v>
      </c>
      <c r="E2642" s="6" t="n">
        <v>21.40252</v>
      </c>
      <c r="F2642" s="6" t="n">
        <v>24</v>
      </c>
      <c r="G2642" s="6" t="n">
        <v>23.72203</v>
      </c>
      <c r="H2642" s="6" t="n">
        <v>9.84036</v>
      </c>
      <c r="I2642" s="6" t="n">
        <v>0</v>
      </c>
      <c r="J2642" s="6" t="n">
        <v>27.88</v>
      </c>
      <c r="K2642" s="6" t="n">
        <v>0</v>
      </c>
      <c r="L2642" s="6" t="n">
        <v>1.006868</v>
      </c>
      <c r="M2642" s="10" t="n">
        <f aca="false">(G2642-L2642)*0.09807</f>
        <v>2.22767593734</v>
      </c>
      <c r="N2642" s="10" t="n">
        <f aca="false">(H2642-L2642)*0.09807</f>
        <v>0.86630056044</v>
      </c>
      <c r="O2642" s="10" t="n">
        <f aca="false">H2642-L2642</f>
        <v>8.833492</v>
      </c>
    </row>
    <row r="2643" customFormat="false" ht="13.5" hidden="false" customHeight="false" outlineLevel="0" collapsed="false">
      <c r="A2643" s="1" t="n">
        <f aca="false">$A$3+B2643/86400</f>
        <v>37543.5077777778</v>
      </c>
      <c r="B2643" s="6" t="n">
        <v>3072</v>
      </c>
      <c r="C2643" s="6" t="n">
        <v>99</v>
      </c>
      <c r="D2643" s="6" t="n">
        <v>21.46008</v>
      </c>
      <c r="E2643" s="6" t="n">
        <v>21.40252</v>
      </c>
      <c r="F2643" s="6" t="n">
        <v>24</v>
      </c>
      <c r="G2643" s="6" t="n">
        <v>23.72201</v>
      </c>
      <c r="H2643" s="6" t="n">
        <v>9.84036</v>
      </c>
      <c r="I2643" s="6" t="n">
        <v>0</v>
      </c>
      <c r="J2643" s="6" t="n">
        <v>27.88</v>
      </c>
      <c r="K2643" s="6" t="n">
        <v>0</v>
      </c>
      <c r="L2643" s="6" t="n">
        <v>1.006868</v>
      </c>
      <c r="M2643" s="10" t="n">
        <f aca="false">(G2643-L2643)*0.09807</f>
        <v>2.22767397594</v>
      </c>
      <c r="N2643" s="10" t="n">
        <f aca="false">(H2643-L2643)*0.09807</f>
        <v>0.86630056044</v>
      </c>
      <c r="O2643" s="10" t="n">
        <f aca="false">H2643-L2643</f>
        <v>8.833492</v>
      </c>
    </row>
    <row r="2644" customFormat="false" ht="13.5" hidden="false" customHeight="false" outlineLevel="0" collapsed="false">
      <c r="A2644" s="1" t="n">
        <f aca="false">$A$3+B2644/86400</f>
        <v>37543.5077893519</v>
      </c>
      <c r="B2644" s="6" t="n">
        <v>3073</v>
      </c>
      <c r="C2644" s="6" t="n">
        <v>99</v>
      </c>
      <c r="D2644" s="6" t="n">
        <v>21.46008</v>
      </c>
      <c r="E2644" s="6" t="n">
        <v>21.40569</v>
      </c>
      <c r="F2644" s="6" t="n">
        <v>24</v>
      </c>
      <c r="G2644" s="6" t="n">
        <v>23.72201</v>
      </c>
      <c r="H2644" s="6" t="n">
        <v>9.84059</v>
      </c>
      <c r="I2644" s="6" t="n">
        <v>0</v>
      </c>
      <c r="J2644" s="6" t="n">
        <v>27.88</v>
      </c>
      <c r="K2644" s="6" t="n">
        <v>0</v>
      </c>
      <c r="L2644" s="6" t="n">
        <v>1.006868</v>
      </c>
      <c r="M2644" s="10" t="n">
        <f aca="false">(G2644-L2644)*0.09807</f>
        <v>2.22767397594</v>
      </c>
      <c r="N2644" s="10" t="n">
        <f aca="false">(H2644-L2644)*0.09807</f>
        <v>0.86632311654</v>
      </c>
      <c r="O2644" s="10" t="n">
        <f aca="false">H2644-L2644</f>
        <v>8.833722</v>
      </c>
    </row>
    <row r="2645" customFormat="false" ht="13.5" hidden="false" customHeight="false" outlineLevel="0" collapsed="false">
      <c r="A2645" s="1" t="n">
        <f aca="false">$A$3+B2645/86400</f>
        <v>37543.5078009259</v>
      </c>
      <c r="B2645" s="6" t="n">
        <v>3074</v>
      </c>
      <c r="C2645" s="6" t="n">
        <v>99</v>
      </c>
      <c r="D2645" s="6" t="n">
        <v>21.46008</v>
      </c>
      <c r="E2645" s="6" t="n">
        <v>21.40569</v>
      </c>
      <c r="F2645" s="6" t="n">
        <v>24</v>
      </c>
      <c r="G2645" s="6" t="n">
        <v>23.72187</v>
      </c>
      <c r="H2645" s="6" t="n">
        <v>9.84059</v>
      </c>
      <c r="I2645" s="6" t="n">
        <v>0</v>
      </c>
      <c r="J2645" s="6" t="n">
        <v>27.88</v>
      </c>
      <c r="K2645" s="6" t="n">
        <v>0</v>
      </c>
      <c r="L2645" s="6" t="n">
        <v>1.006868</v>
      </c>
      <c r="M2645" s="10" t="n">
        <f aca="false">(G2645-L2645)*0.09807</f>
        <v>2.22766024614</v>
      </c>
      <c r="N2645" s="10" t="n">
        <f aca="false">(H2645-L2645)*0.09807</f>
        <v>0.86632311654</v>
      </c>
      <c r="O2645" s="10" t="n">
        <f aca="false">H2645-L2645</f>
        <v>8.833722</v>
      </c>
    </row>
    <row r="2646" customFormat="false" ht="13.5" hidden="false" customHeight="false" outlineLevel="0" collapsed="false">
      <c r="A2646" s="1" t="n">
        <f aca="false">$A$3+B2646/86400</f>
        <v>37543.5078125</v>
      </c>
      <c r="B2646" s="6" t="n">
        <v>3075</v>
      </c>
      <c r="C2646" s="6" t="n">
        <v>99</v>
      </c>
      <c r="D2646" s="6" t="n">
        <v>21.46008</v>
      </c>
      <c r="E2646" s="6" t="n">
        <v>21.40886</v>
      </c>
      <c r="F2646" s="6" t="n">
        <v>24</v>
      </c>
      <c r="G2646" s="6" t="n">
        <v>23.72201</v>
      </c>
      <c r="H2646" s="6" t="n">
        <v>9.84069</v>
      </c>
      <c r="I2646" s="6" t="n">
        <v>0</v>
      </c>
      <c r="J2646" s="6" t="n">
        <v>27.88</v>
      </c>
      <c r="K2646" s="6" t="n">
        <v>0</v>
      </c>
      <c r="L2646" s="6" t="n">
        <v>1.006868</v>
      </c>
      <c r="M2646" s="10" t="n">
        <f aca="false">(G2646-L2646)*0.09807</f>
        <v>2.22767397594</v>
      </c>
      <c r="N2646" s="10" t="n">
        <f aca="false">(H2646-L2646)*0.09807</f>
        <v>0.86633292354</v>
      </c>
      <c r="O2646" s="10" t="n">
        <f aca="false">H2646-L2646</f>
        <v>8.833822</v>
      </c>
    </row>
    <row r="2647" customFormat="false" ht="13.5" hidden="false" customHeight="false" outlineLevel="0" collapsed="false">
      <c r="A2647" s="1" t="n">
        <f aca="false">$A$3+B2647/86400</f>
        <v>37543.5078240741</v>
      </c>
      <c r="B2647" s="6" t="n">
        <v>3076</v>
      </c>
      <c r="C2647" s="6" t="n">
        <v>99</v>
      </c>
      <c r="D2647" s="6" t="n">
        <v>21.45695</v>
      </c>
      <c r="E2647" s="6" t="n">
        <v>21.40252</v>
      </c>
      <c r="F2647" s="6" t="n">
        <v>24</v>
      </c>
      <c r="G2647" s="6" t="n">
        <v>23.722</v>
      </c>
      <c r="H2647" s="6" t="n">
        <v>9.84088</v>
      </c>
      <c r="I2647" s="6" t="n">
        <v>0</v>
      </c>
      <c r="J2647" s="6" t="n">
        <v>27.88</v>
      </c>
      <c r="K2647" s="6" t="n">
        <v>0</v>
      </c>
      <c r="L2647" s="6" t="n">
        <v>1.006868</v>
      </c>
      <c r="M2647" s="10" t="n">
        <f aca="false">(G2647-L2647)*0.09807</f>
        <v>2.22767299524</v>
      </c>
      <c r="N2647" s="10" t="n">
        <f aca="false">(H2647-L2647)*0.09807</f>
        <v>0.86635155684</v>
      </c>
      <c r="O2647" s="10" t="n">
        <f aca="false">H2647-L2647</f>
        <v>8.834012</v>
      </c>
    </row>
    <row r="2648" customFormat="false" ht="13.5" hidden="false" customHeight="false" outlineLevel="0" collapsed="false">
      <c r="A2648" s="1" t="n">
        <f aca="false">$A$3+B2648/86400</f>
        <v>37543.5078356481</v>
      </c>
      <c r="B2648" s="6" t="n">
        <v>3077</v>
      </c>
      <c r="C2648" s="6" t="n">
        <v>99</v>
      </c>
      <c r="D2648" s="6" t="n">
        <v>21.46321</v>
      </c>
      <c r="E2648" s="6" t="n">
        <v>21.40886</v>
      </c>
      <c r="F2648" s="6" t="n">
        <v>24</v>
      </c>
      <c r="G2648" s="6" t="n">
        <v>23.72203</v>
      </c>
      <c r="H2648" s="6" t="n">
        <v>9.84095</v>
      </c>
      <c r="I2648" s="6" t="n">
        <v>0</v>
      </c>
      <c r="J2648" s="6" t="n">
        <v>27.88</v>
      </c>
      <c r="K2648" s="6" t="n">
        <v>0</v>
      </c>
      <c r="L2648" s="6" t="n">
        <v>1.006868</v>
      </c>
      <c r="M2648" s="10" t="n">
        <f aca="false">(G2648-L2648)*0.09807</f>
        <v>2.22767593734</v>
      </c>
      <c r="N2648" s="10" t="n">
        <f aca="false">(H2648-L2648)*0.09807</f>
        <v>0.86635842174</v>
      </c>
      <c r="O2648" s="10" t="n">
        <f aca="false">H2648-L2648</f>
        <v>8.834082</v>
      </c>
    </row>
    <row r="2649" customFormat="false" ht="13.5" hidden="false" customHeight="false" outlineLevel="0" collapsed="false">
      <c r="A2649" s="1" t="n">
        <f aca="false">$A$3+B2649/86400</f>
        <v>37543.5078472222</v>
      </c>
      <c r="B2649" s="6" t="n">
        <v>3078</v>
      </c>
      <c r="C2649" s="6" t="n">
        <v>99</v>
      </c>
      <c r="D2649" s="6" t="n">
        <v>21.45695</v>
      </c>
      <c r="E2649" s="6" t="n">
        <v>21.40569</v>
      </c>
      <c r="F2649" s="6" t="n">
        <v>24</v>
      </c>
      <c r="G2649" s="6" t="n">
        <v>23.72186</v>
      </c>
      <c r="H2649" s="6" t="n">
        <v>9.84111</v>
      </c>
      <c r="I2649" s="6" t="n">
        <v>0</v>
      </c>
      <c r="J2649" s="6" t="n">
        <v>27.88</v>
      </c>
      <c r="K2649" s="6" t="n">
        <v>0</v>
      </c>
      <c r="L2649" s="6" t="n">
        <v>1.006868</v>
      </c>
      <c r="M2649" s="10" t="n">
        <f aca="false">(G2649-L2649)*0.09807</f>
        <v>2.22765926544</v>
      </c>
      <c r="N2649" s="10" t="n">
        <f aca="false">(H2649-L2649)*0.09807</f>
        <v>0.86637411294</v>
      </c>
      <c r="O2649" s="10" t="n">
        <f aca="false">H2649-L2649</f>
        <v>8.834242</v>
      </c>
    </row>
    <row r="2650" customFormat="false" ht="13.5" hidden="false" customHeight="false" outlineLevel="0" collapsed="false">
      <c r="A2650" s="1" t="n">
        <f aca="false">$A$3+B2650/86400</f>
        <v>37543.5078587963</v>
      </c>
      <c r="B2650" s="6" t="n">
        <v>3079</v>
      </c>
      <c r="C2650" s="6" t="n">
        <v>99</v>
      </c>
      <c r="D2650" s="6" t="n">
        <v>21.45695</v>
      </c>
      <c r="E2650" s="6" t="n">
        <v>21.40252</v>
      </c>
      <c r="F2650" s="6" t="n">
        <v>24</v>
      </c>
      <c r="G2650" s="6" t="n">
        <v>23.722</v>
      </c>
      <c r="H2650" s="6" t="n">
        <v>9.84127</v>
      </c>
      <c r="I2650" s="6" t="n">
        <v>0</v>
      </c>
      <c r="J2650" s="6" t="n">
        <v>27.88</v>
      </c>
      <c r="K2650" s="6" t="n">
        <v>0</v>
      </c>
      <c r="L2650" s="6" t="n">
        <v>1.006868</v>
      </c>
      <c r="M2650" s="10" t="n">
        <f aca="false">(G2650-L2650)*0.09807</f>
        <v>2.22767299524</v>
      </c>
      <c r="N2650" s="10" t="n">
        <f aca="false">(H2650-L2650)*0.09807</f>
        <v>0.86638980414</v>
      </c>
      <c r="O2650" s="10" t="n">
        <f aca="false">H2650-L2650</f>
        <v>8.834402</v>
      </c>
    </row>
    <row r="2651" customFormat="false" ht="13.5" hidden="false" customHeight="false" outlineLevel="0" collapsed="false">
      <c r="A2651" s="1" t="n">
        <f aca="false">$A$3+B2651/86400</f>
        <v>37543.5078703704</v>
      </c>
      <c r="B2651" s="6" t="n">
        <v>3080</v>
      </c>
      <c r="C2651" s="6" t="n">
        <v>99</v>
      </c>
      <c r="D2651" s="6" t="n">
        <v>21.46008</v>
      </c>
      <c r="E2651" s="6" t="n">
        <v>21.40569</v>
      </c>
      <c r="F2651" s="6" t="n">
        <v>24</v>
      </c>
      <c r="G2651" s="6" t="n">
        <v>23.72201</v>
      </c>
      <c r="H2651" s="6" t="n">
        <v>9.84111</v>
      </c>
      <c r="I2651" s="6" t="n">
        <v>0</v>
      </c>
      <c r="J2651" s="6" t="n">
        <v>27.88</v>
      </c>
      <c r="K2651" s="6" t="n">
        <v>0</v>
      </c>
      <c r="L2651" s="6" t="n">
        <v>1.006868</v>
      </c>
      <c r="M2651" s="10" t="n">
        <f aca="false">(G2651-L2651)*0.09807</f>
        <v>2.22767397594</v>
      </c>
      <c r="N2651" s="10" t="n">
        <f aca="false">(H2651-L2651)*0.09807</f>
        <v>0.86637411294</v>
      </c>
      <c r="O2651" s="10" t="n">
        <f aca="false">H2651-L2651</f>
        <v>8.834242</v>
      </c>
    </row>
    <row r="2652" customFormat="false" ht="13.5" hidden="false" customHeight="false" outlineLevel="0" collapsed="false">
      <c r="A2652" s="1" t="n">
        <f aca="false">$A$3+B2652/86400</f>
        <v>37543.5078819444</v>
      </c>
      <c r="B2652" s="6" t="n">
        <v>3081</v>
      </c>
      <c r="C2652" s="6" t="n">
        <v>99</v>
      </c>
      <c r="D2652" s="6" t="n">
        <v>21.46008</v>
      </c>
      <c r="E2652" s="6" t="n">
        <v>21.40252</v>
      </c>
      <c r="F2652" s="6" t="n">
        <v>24</v>
      </c>
      <c r="G2652" s="6" t="n">
        <v>23.72201</v>
      </c>
      <c r="H2652" s="6" t="n">
        <v>9.8414</v>
      </c>
      <c r="I2652" s="6" t="n">
        <v>0</v>
      </c>
      <c r="J2652" s="6" t="n">
        <v>27.88</v>
      </c>
      <c r="K2652" s="6" t="n">
        <v>0</v>
      </c>
      <c r="L2652" s="6" t="n">
        <v>1.006868</v>
      </c>
      <c r="M2652" s="10" t="n">
        <f aca="false">(G2652-L2652)*0.09807</f>
        <v>2.22767397594</v>
      </c>
      <c r="N2652" s="10" t="n">
        <f aca="false">(H2652-L2652)*0.09807</f>
        <v>0.86640255324</v>
      </c>
      <c r="O2652" s="10" t="n">
        <f aca="false">H2652-L2652</f>
        <v>8.834532</v>
      </c>
    </row>
    <row r="2653" customFormat="false" ht="13.5" hidden="false" customHeight="false" outlineLevel="0" collapsed="false">
      <c r="A2653" s="1" t="n">
        <f aca="false">$A$3+B2653/86400</f>
        <v>37543.5078935185</v>
      </c>
      <c r="B2653" s="6" t="n">
        <v>3082</v>
      </c>
      <c r="C2653" s="6" t="n">
        <v>99</v>
      </c>
      <c r="D2653" s="6" t="n">
        <v>21.46008</v>
      </c>
      <c r="E2653" s="6" t="n">
        <v>21.40569</v>
      </c>
      <c r="F2653" s="6" t="n">
        <v>24</v>
      </c>
      <c r="G2653" s="6" t="n">
        <v>23.72201</v>
      </c>
      <c r="H2653" s="6" t="n">
        <v>9.8415</v>
      </c>
      <c r="I2653" s="6" t="n">
        <v>0</v>
      </c>
      <c r="J2653" s="6" t="n">
        <v>27.88</v>
      </c>
      <c r="K2653" s="6" t="n">
        <v>0</v>
      </c>
      <c r="L2653" s="6" t="n">
        <v>1.006868</v>
      </c>
      <c r="M2653" s="10" t="n">
        <f aca="false">(G2653-L2653)*0.09807</f>
        <v>2.22767397594</v>
      </c>
      <c r="N2653" s="10" t="n">
        <f aca="false">(H2653-L2653)*0.09807</f>
        <v>0.86641236024</v>
      </c>
      <c r="O2653" s="10" t="n">
        <f aca="false">H2653-L2653</f>
        <v>8.834632</v>
      </c>
    </row>
    <row r="2654" customFormat="false" ht="13.5" hidden="false" customHeight="false" outlineLevel="0" collapsed="false">
      <c r="A2654" s="1" t="n">
        <f aca="false">$A$3+B2654/86400</f>
        <v>37543.5079050926</v>
      </c>
      <c r="B2654" s="6" t="n">
        <v>3083</v>
      </c>
      <c r="C2654" s="6" t="n">
        <v>99</v>
      </c>
      <c r="D2654" s="6" t="n">
        <v>21.46008</v>
      </c>
      <c r="E2654" s="6" t="n">
        <v>21.40252</v>
      </c>
      <c r="F2654" s="6" t="n">
        <v>24</v>
      </c>
      <c r="G2654" s="6" t="n">
        <v>23.72201</v>
      </c>
      <c r="H2654" s="6" t="n">
        <v>9.8414</v>
      </c>
      <c r="I2654" s="6" t="n">
        <v>0</v>
      </c>
      <c r="J2654" s="6" t="n">
        <v>27.88</v>
      </c>
      <c r="K2654" s="6" t="n">
        <v>0</v>
      </c>
      <c r="L2654" s="6" t="n">
        <v>1.006868</v>
      </c>
      <c r="M2654" s="10" t="n">
        <f aca="false">(G2654-L2654)*0.09807</f>
        <v>2.22767397594</v>
      </c>
      <c r="N2654" s="10" t="n">
        <f aca="false">(H2654-L2654)*0.09807</f>
        <v>0.86640255324</v>
      </c>
      <c r="O2654" s="10" t="n">
        <f aca="false">H2654-L2654</f>
        <v>8.834532</v>
      </c>
    </row>
    <row r="2655" customFormat="false" ht="13.5" hidden="false" customHeight="false" outlineLevel="0" collapsed="false">
      <c r="A2655" s="1" t="n">
        <f aca="false">$A$3+B2655/86400</f>
        <v>37543.5079166667</v>
      </c>
      <c r="B2655" s="6" t="n">
        <v>3084</v>
      </c>
      <c r="C2655" s="6" t="n">
        <v>99</v>
      </c>
      <c r="D2655" s="6" t="n">
        <v>21.46008</v>
      </c>
      <c r="E2655" s="6" t="n">
        <v>21.40569</v>
      </c>
      <c r="F2655" s="6" t="n">
        <v>24</v>
      </c>
      <c r="G2655" s="6" t="n">
        <v>23.72201</v>
      </c>
      <c r="H2655" s="6" t="n">
        <v>9.84163</v>
      </c>
      <c r="I2655" s="6" t="n">
        <v>0</v>
      </c>
      <c r="J2655" s="6" t="n">
        <v>27.88</v>
      </c>
      <c r="K2655" s="6" t="n">
        <v>0</v>
      </c>
      <c r="L2655" s="6" t="n">
        <v>1.006868</v>
      </c>
      <c r="M2655" s="10" t="n">
        <f aca="false">(G2655-L2655)*0.09807</f>
        <v>2.22767397594</v>
      </c>
      <c r="N2655" s="10" t="n">
        <f aca="false">(H2655-L2655)*0.09807</f>
        <v>0.86642510934</v>
      </c>
      <c r="O2655" s="10" t="n">
        <f aca="false">H2655-L2655</f>
        <v>8.834762</v>
      </c>
    </row>
    <row r="2656" customFormat="false" ht="13.5" hidden="false" customHeight="false" outlineLevel="0" collapsed="false">
      <c r="A2656" s="1" t="n">
        <f aca="false">$A$3+B2656/86400</f>
        <v>37543.5079282407</v>
      </c>
      <c r="B2656" s="6" t="n">
        <v>3085</v>
      </c>
      <c r="C2656" s="6" t="n">
        <v>99</v>
      </c>
      <c r="D2656" s="6" t="n">
        <v>21.46008</v>
      </c>
      <c r="E2656" s="6" t="n">
        <v>21.40252</v>
      </c>
      <c r="F2656" s="6" t="n">
        <v>24</v>
      </c>
      <c r="G2656" s="6" t="n">
        <v>23.72201</v>
      </c>
      <c r="H2656" s="6" t="n">
        <v>9.84192</v>
      </c>
      <c r="I2656" s="6" t="n">
        <v>0</v>
      </c>
      <c r="J2656" s="6" t="n">
        <v>27.88</v>
      </c>
      <c r="K2656" s="6" t="n">
        <v>0</v>
      </c>
      <c r="L2656" s="6" t="n">
        <v>1.006868</v>
      </c>
      <c r="M2656" s="10" t="n">
        <f aca="false">(G2656-L2656)*0.09807</f>
        <v>2.22767397594</v>
      </c>
      <c r="N2656" s="10" t="n">
        <f aca="false">(H2656-L2656)*0.09807</f>
        <v>0.86645354964</v>
      </c>
      <c r="O2656" s="10" t="n">
        <f aca="false">H2656-L2656</f>
        <v>8.835052</v>
      </c>
    </row>
    <row r="2657" customFormat="false" ht="13.5" hidden="false" customHeight="false" outlineLevel="0" collapsed="false">
      <c r="A2657" s="1" t="n">
        <f aca="false">$A$3+B2657/86400</f>
        <v>37543.5079398148</v>
      </c>
      <c r="B2657" s="6" t="n">
        <v>3086</v>
      </c>
      <c r="C2657" s="6" t="n">
        <v>99</v>
      </c>
      <c r="D2657" s="6" t="n">
        <v>21.46321</v>
      </c>
      <c r="E2657" s="6" t="n">
        <v>21.40886</v>
      </c>
      <c r="F2657" s="6" t="n">
        <v>24</v>
      </c>
      <c r="G2657" s="6" t="n">
        <v>23.72203</v>
      </c>
      <c r="H2657" s="6" t="n">
        <v>9.84173</v>
      </c>
      <c r="I2657" s="6" t="n">
        <v>0</v>
      </c>
      <c r="J2657" s="6" t="n">
        <v>27.88</v>
      </c>
      <c r="K2657" s="6" t="n">
        <v>0</v>
      </c>
      <c r="L2657" s="6" t="n">
        <v>1.006868</v>
      </c>
      <c r="M2657" s="10" t="n">
        <f aca="false">(G2657-L2657)*0.09807</f>
        <v>2.22767593734</v>
      </c>
      <c r="N2657" s="10" t="n">
        <f aca="false">(H2657-L2657)*0.09807</f>
        <v>0.86643491634</v>
      </c>
      <c r="O2657" s="10" t="n">
        <f aca="false">H2657-L2657</f>
        <v>8.834862</v>
      </c>
    </row>
    <row r="2658" customFormat="false" ht="13.5" hidden="false" customHeight="false" outlineLevel="0" collapsed="false">
      <c r="A2658" s="1" t="n">
        <f aca="false">$A$3+B2658/86400</f>
        <v>37543.5079513889</v>
      </c>
      <c r="B2658" s="6" t="n">
        <v>3087</v>
      </c>
      <c r="C2658" s="6" t="n">
        <v>99</v>
      </c>
      <c r="D2658" s="6" t="n">
        <v>21.46008</v>
      </c>
      <c r="E2658" s="6" t="n">
        <v>21.40569</v>
      </c>
      <c r="F2658" s="6" t="n">
        <v>24</v>
      </c>
      <c r="G2658" s="6" t="n">
        <v>23.72201</v>
      </c>
      <c r="H2658" s="6" t="n">
        <v>9.84189</v>
      </c>
      <c r="I2658" s="6" t="n">
        <v>0</v>
      </c>
      <c r="J2658" s="6" t="n">
        <v>27.88</v>
      </c>
      <c r="K2658" s="6" t="n">
        <v>0</v>
      </c>
      <c r="L2658" s="6" t="n">
        <v>1.006868</v>
      </c>
      <c r="M2658" s="10" t="n">
        <f aca="false">(G2658-L2658)*0.09807</f>
        <v>2.22767397594</v>
      </c>
      <c r="N2658" s="10" t="n">
        <f aca="false">(H2658-L2658)*0.09807</f>
        <v>0.86645060754</v>
      </c>
      <c r="O2658" s="10" t="n">
        <f aca="false">H2658-L2658</f>
        <v>8.835022</v>
      </c>
    </row>
    <row r="2659" customFormat="false" ht="13.5" hidden="false" customHeight="false" outlineLevel="0" collapsed="false">
      <c r="A2659" s="1" t="n">
        <f aca="false">$A$3+B2659/86400</f>
        <v>37543.507962963</v>
      </c>
      <c r="B2659" s="6" t="n">
        <v>3088</v>
      </c>
      <c r="C2659" s="6" t="n">
        <v>99</v>
      </c>
      <c r="D2659" s="6" t="n">
        <v>21.46008</v>
      </c>
      <c r="E2659" s="6" t="n">
        <v>21.40252</v>
      </c>
      <c r="F2659" s="6" t="n">
        <v>24</v>
      </c>
      <c r="G2659" s="6" t="n">
        <v>23.72201</v>
      </c>
      <c r="H2659" s="6" t="n">
        <v>9.84205</v>
      </c>
      <c r="I2659" s="6" t="n">
        <v>0</v>
      </c>
      <c r="J2659" s="6" t="n">
        <v>27.88</v>
      </c>
      <c r="K2659" s="6" t="n">
        <v>0</v>
      </c>
      <c r="L2659" s="6" t="n">
        <v>1.006868</v>
      </c>
      <c r="M2659" s="10" t="n">
        <f aca="false">(G2659-L2659)*0.09807</f>
        <v>2.22767397594</v>
      </c>
      <c r="N2659" s="10" t="n">
        <f aca="false">(H2659-L2659)*0.09807</f>
        <v>0.86646629874</v>
      </c>
      <c r="O2659" s="10" t="n">
        <f aca="false">H2659-L2659</f>
        <v>8.835182</v>
      </c>
    </row>
    <row r="2660" customFormat="false" ht="13.5" hidden="false" customHeight="false" outlineLevel="0" collapsed="false">
      <c r="A2660" s="1" t="n">
        <f aca="false">$A$3+B2660/86400</f>
        <v>37543.507974537</v>
      </c>
      <c r="B2660" s="6" t="n">
        <v>3089</v>
      </c>
      <c r="C2660" s="6" t="n">
        <v>99</v>
      </c>
      <c r="D2660" s="6" t="n">
        <v>21.45695</v>
      </c>
      <c r="E2660" s="6" t="n">
        <v>21.40569</v>
      </c>
      <c r="F2660" s="6" t="n">
        <v>24</v>
      </c>
      <c r="G2660" s="6" t="n">
        <v>23.72186</v>
      </c>
      <c r="H2660" s="6" t="n">
        <v>9.84215</v>
      </c>
      <c r="I2660" s="6" t="n">
        <v>0</v>
      </c>
      <c r="J2660" s="6" t="n">
        <v>27.88</v>
      </c>
      <c r="K2660" s="6" t="n">
        <v>0</v>
      </c>
      <c r="L2660" s="6" t="n">
        <v>1.006868</v>
      </c>
      <c r="M2660" s="10" t="n">
        <f aca="false">(G2660-L2660)*0.09807</f>
        <v>2.22765926544</v>
      </c>
      <c r="N2660" s="10" t="n">
        <f aca="false">(H2660-L2660)*0.09807</f>
        <v>0.86647610574</v>
      </c>
      <c r="O2660" s="10" t="n">
        <f aca="false">H2660-L2660</f>
        <v>8.835282</v>
      </c>
    </row>
    <row r="2661" customFormat="false" ht="13.5" hidden="false" customHeight="false" outlineLevel="0" collapsed="false">
      <c r="A2661" s="1" t="n">
        <f aca="false">$A$3+B2661/86400</f>
        <v>37543.5079861111</v>
      </c>
      <c r="B2661" s="6" t="n">
        <v>3090</v>
      </c>
      <c r="C2661" s="6" t="n">
        <v>99</v>
      </c>
      <c r="D2661" s="6" t="n">
        <v>21.46321</v>
      </c>
      <c r="E2661" s="6" t="n">
        <v>21.40252</v>
      </c>
      <c r="F2661" s="6" t="n">
        <v>24</v>
      </c>
      <c r="G2661" s="6" t="n">
        <v>23.72203</v>
      </c>
      <c r="H2661" s="6" t="n">
        <v>9.84218</v>
      </c>
      <c r="I2661" s="6" t="n">
        <v>0</v>
      </c>
      <c r="J2661" s="6" t="n">
        <v>27.88</v>
      </c>
      <c r="K2661" s="6" t="n">
        <v>0</v>
      </c>
      <c r="L2661" s="6" t="n">
        <v>1.006868</v>
      </c>
      <c r="M2661" s="10" t="n">
        <f aca="false">(G2661-L2661)*0.09807</f>
        <v>2.22767593734</v>
      </c>
      <c r="N2661" s="10" t="n">
        <f aca="false">(H2661-L2661)*0.09807</f>
        <v>0.86647904784</v>
      </c>
      <c r="O2661" s="10" t="n">
        <f aca="false">H2661-L2661</f>
        <v>8.835312</v>
      </c>
    </row>
    <row r="2662" customFormat="false" ht="13.5" hidden="false" customHeight="false" outlineLevel="0" collapsed="false">
      <c r="A2662" s="1" t="n">
        <f aca="false">$A$3+B2662/86400</f>
        <v>37543.5079976852</v>
      </c>
      <c r="B2662" s="6" t="n">
        <v>3091</v>
      </c>
      <c r="C2662" s="6" t="n">
        <v>99</v>
      </c>
      <c r="D2662" s="6" t="n">
        <v>21.45695</v>
      </c>
      <c r="E2662" s="6" t="n">
        <v>21.40569</v>
      </c>
      <c r="F2662" s="6" t="n">
        <v>24</v>
      </c>
      <c r="G2662" s="6" t="n">
        <v>23.722</v>
      </c>
      <c r="H2662" s="6" t="n">
        <v>9.84228</v>
      </c>
      <c r="I2662" s="6" t="n">
        <v>0</v>
      </c>
      <c r="J2662" s="6" t="n">
        <v>27.88</v>
      </c>
      <c r="K2662" s="6" t="n">
        <v>0</v>
      </c>
      <c r="L2662" s="6" t="n">
        <v>1.006868</v>
      </c>
      <c r="M2662" s="10" t="n">
        <f aca="false">(G2662-L2662)*0.09807</f>
        <v>2.22767299524</v>
      </c>
      <c r="N2662" s="10" t="n">
        <f aca="false">(H2662-L2662)*0.09807</f>
        <v>0.86648885484</v>
      </c>
      <c r="O2662" s="10" t="n">
        <f aca="false">H2662-L2662</f>
        <v>8.835412</v>
      </c>
    </row>
    <row r="2663" customFormat="false" ht="13.5" hidden="false" customHeight="false" outlineLevel="0" collapsed="false">
      <c r="A2663" s="1" t="n">
        <f aca="false">$A$3+B2663/86400</f>
        <v>37543.5080092593</v>
      </c>
      <c r="B2663" s="6" t="n">
        <v>3092</v>
      </c>
      <c r="C2663" s="6" t="n">
        <v>99</v>
      </c>
      <c r="D2663" s="6" t="n">
        <v>21.46321</v>
      </c>
      <c r="E2663" s="6" t="n">
        <v>21.40569</v>
      </c>
      <c r="F2663" s="6" t="n">
        <v>24</v>
      </c>
      <c r="G2663" s="6" t="n">
        <v>23.72217</v>
      </c>
      <c r="H2663" s="6" t="n">
        <v>9.84241</v>
      </c>
      <c r="I2663" s="6" t="n">
        <v>0</v>
      </c>
      <c r="J2663" s="6" t="n">
        <v>27.88</v>
      </c>
      <c r="K2663" s="6" t="n">
        <v>0</v>
      </c>
      <c r="L2663" s="6" t="n">
        <v>1.006868</v>
      </c>
      <c r="M2663" s="10" t="n">
        <f aca="false">(G2663-L2663)*0.09807</f>
        <v>2.22768966714</v>
      </c>
      <c r="N2663" s="10" t="n">
        <f aca="false">(H2663-L2663)*0.09807</f>
        <v>0.86650160394</v>
      </c>
      <c r="O2663" s="10" t="n">
        <f aca="false">H2663-L2663</f>
        <v>8.835542</v>
      </c>
    </row>
    <row r="2664" customFormat="false" ht="13.5" hidden="false" customHeight="false" outlineLevel="0" collapsed="false">
      <c r="A2664" s="1" t="n">
        <f aca="false">$A$3+B2664/86400</f>
        <v>37543.5080208333</v>
      </c>
      <c r="B2664" s="6" t="n">
        <v>3093</v>
      </c>
      <c r="C2664" s="6" t="n">
        <v>99</v>
      </c>
      <c r="D2664" s="6" t="n">
        <v>21.45695</v>
      </c>
      <c r="E2664" s="6" t="n">
        <v>21.40252</v>
      </c>
      <c r="F2664" s="6" t="n">
        <v>24</v>
      </c>
      <c r="G2664" s="6" t="n">
        <v>23.72214</v>
      </c>
      <c r="H2664" s="6" t="n">
        <v>9.84244</v>
      </c>
      <c r="I2664" s="6" t="n">
        <v>0</v>
      </c>
      <c r="J2664" s="6" t="n">
        <v>27.88</v>
      </c>
      <c r="K2664" s="6" t="n">
        <v>0</v>
      </c>
      <c r="L2664" s="6" t="n">
        <v>1.006868</v>
      </c>
      <c r="M2664" s="10" t="n">
        <f aca="false">(G2664-L2664)*0.09807</f>
        <v>2.22768672504</v>
      </c>
      <c r="N2664" s="10" t="n">
        <f aca="false">(H2664-L2664)*0.09807</f>
        <v>0.86650454604</v>
      </c>
      <c r="O2664" s="10" t="n">
        <f aca="false">H2664-L2664</f>
        <v>8.835572</v>
      </c>
    </row>
    <row r="2665" customFormat="false" ht="13.5" hidden="false" customHeight="false" outlineLevel="0" collapsed="false">
      <c r="A2665" s="1" t="n">
        <f aca="false">$A$3+B2665/86400</f>
        <v>37543.5080324074</v>
      </c>
      <c r="B2665" s="6" t="n">
        <v>3094</v>
      </c>
      <c r="C2665" s="6" t="n">
        <v>99</v>
      </c>
      <c r="D2665" s="6" t="n">
        <v>21.45695</v>
      </c>
      <c r="E2665" s="6" t="n">
        <v>21.40569</v>
      </c>
      <c r="F2665" s="6" t="n">
        <v>24</v>
      </c>
      <c r="G2665" s="6" t="n">
        <v>23.722</v>
      </c>
      <c r="H2665" s="6" t="n">
        <v>9.84254</v>
      </c>
      <c r="I2665" s="6" t="n">
        <v>0</v>
      </c>
      <c r="J2665" s="6" t="n">
        <v>27.88</v>
      </c>
      <c r="K2665" s="6" t="n">
        <v>0</v>
      </c>
      <c r="L2665" s="6" t="n">
        <v>1.006868</v>
      </c>
      <c r="M2665" s="10" t="n">
        <f aca="false">(G2665-L2665)*0.09807</f>
        <v>2.22767299524</v>
      </c>
      <c r="N2665" s="10" t="n">
        <f aca="false">(H2665-L2665)*0.09807</f>
        <v>0.86651435304</v>
      </c>
      <c r="O2665" s="10" t="n">
        <f aca="false">H2665-L2665</f>
        <v>8.835672</v>
      </c>
    </row>
    <row r="2666" customFormat="false" ht="13.5" hidden="false" customHeight="false" outlineLevel="0" collapsed="false">
      <c r="A2666" s="1" t="n">
        <f aca="false">$A$3+B2666/86400</f>
        <v>37543.5080439815</v>
      </c>
      <c r="B2666" s="6" t="n">
        <v>3095</v>
      </c>
      <c r="C2666" s="6" t="n">
        <v>99</v>
      </c>
      <c r="D2666" s="6" t="n">
        <v>21.45695</v>
      </c>
      <c r="E2666" s="6" t="n">
        <v>21.40252</v>
      </c>
      <c r="F2666" s="6" t="n">
        <v>24</v>
      </c>
      <c r="G2666" s="6" t="n">
        <v>23.722</v>
      </c>
      <c r="H2666" s="6" t="n">
        <v>9.84283</v>
      </c>
      <c r="I2666" s="6" t="n">
        <v>0</v>
      </c>
      <c r="J2666" s="6" t="n">
        <v>27.88</v>
      </c>
      <c r="K2666" s="6" t="n">
        <v>0</v>
      </c>
      <c r="L2666" s="6" t="n">
        <v>1.00697</v>
      </c>
      <c r="M2666" s="10" t="n">
        <f aca="false">(G2666-L2666)*0.09807</f>
        <v>2.2276629921</v>
      </c>
      <c r="N2666" s="10" t="n">
        <f aca="false">(H2666-L2666)*0.09807</f>
        <v>0.8665327902</v>
      </c>
      <c r="O2666" s="10" t="n">
        <f aca="false">H2666-L2666</f>
        <v>8.83586</v>
      </c>
    </row>
    <row r="2667" customFormat="false" ht="13.5" hidden="false" customHeight="false" outlineLevel="0" collapsed="false">
      <c r="A2667" s="1" t="n">
        <f aca="false">$A$3+B2667/86400</f>
        <v>37543.5080555556</v>
      </c>
      <c r="B2667" s="6" t="n">
        <v>3096</v>
      </c>
      <c r="C2667" s="6" t="n">
        <v>99</v>
      </c>
      <c r="D2667" s="6" t="n">
        <v>21.46321</v>
      </c>
      <c r="E2667" s="6" t="n">
        <v>21.40252</v>
      </c>
      <c r="F2667" s="6" t="n">
        <v>24</v>
      </c>
      <c r="G2667" s="6" t="n">
        <v>23.72189</v>
      </c>
      <c r="H2667" s="6" t="n">
        <v>9.84283</v>
      </c>
      <c r="I2667" s="6" t="n">
        <v>0</v>
      </c>
      <c r="J2667" s="6" t="n">
        <v>27.88</v>
      </c>
      <c r="K2667" s="6" t="n">
        <v>0</v>
      </c>
      <c r="L2667" s="6" t="n">
        <v>1.00697</v>
      </c>
      <c r="M2667" s="10" t="n">
        <f aca="false">(G2667-L2667)*0.09807</f>
        <v>2.2276522044</v>
      </c>
      <c r="N2667" s="10" t="n">
        <f aca="false">(H2667-L2667)*0.09807</f>
        <v>0.8665327902</v>
      </c>
      <c r="O2667" s="10" t="n">
        <f aca="false">H2667-L2667</f>
        <v>8.83586</v>
      </c>
    </row>
    <row r="2668" customFormat="false" ht="13.5" hidden="false" customHeight="false" outlineLevel="0" collapsed="false">
      <c r="A2668" s="1" t="n">
        <f aca="false">$A$3+B2668/86400</f>
        <v>37543.5080671296</v>
      </c>
      <c r="B2668" s="6" t="n">
        <v>3097</v>
      </c>
      <c r="C2668" s="6" t="n">
        <v>99</v>
      </c>
      <c r="D2668" s="6" t="n">
        <v>21.45695</v>
      </c>
      <c r="E2668" s="6" t="n">
        <v>21.40569</v>
      </c>
      <c r="F2668" s="6" t="n">
        <v>24</v>
      </c>
      <c r="G2668" s="6" t="n">
        <v>23.72214</v>
      </c>
      <c r="H2668" s="6" t="n">
        <v>9.8428</v>
      </c>
      <c r="I2668" s="6" t="n">
        <v>0</v>
      </c>
      <c r="J2668" s="6" t="n">
        <v>27.88</v>
      </c>
      <c r="K2668" s="6" t="n">
        <v>0</v>
      </c>
      <c r="L2668" s="6" t="n">
        <v>1.00697</v>
      </c>
      <c r="M2668" s="10" t="n">
        <f aca="false">(G2668-L2668)*0.09807</f>
        <v>2.2276767219</v>
      </c>
      <c r="N2668" s="10" t="n">
        <f aca="false">(H2668-L2668)*0.09807</f>
        <v>0.8665298481</v>
      </c>
      <c r="O2668" s="10" t="n">
        <f aca="false">H2668-L2668</f>
        <v>8.83583</v>
      </c>
    </row>
    <row r="2669" customFormat="false" ht="13.5" hidden="false" customHeight="false" outlineLevel="0" collapsed="false">
      <c r="A2669" s="1" t="n">
        <f aca="false">$A$3+B2669/86400</f>
        <v>37543.5080787037</v>
      </c>
      <c r="B2669" s="6" t="n">
        <v>3098</v>
      </c>
      <c r="C2669" s="6" t="n">
        <v>99</v>
      </c>
      <c r="D2669" s="6" t="n">
        <v>21.46008</v>
      </c>
      <c r="E2669" s="6" t="n">
        <v>21.40886</v>
      </c>
      <c r="F2669" s="6" t="n">
        <v>24</v>
      </c>
      <c r="G2669" s="6" t="n">
        <v>23.72201</v>
      </c>
      <c r="H2669" s="6" t="n">
        <v>9.8429</v>
      </c>
      <c r="I2669" s="6" t="n">
        <v>0</v>
      </c>
      <c r="J2669" s="6" t="n">
        <v>27.88</v>
      </c>
      <c r="K2669" s="6" t="n">
        <v>0</v>
      </c>
      <c r="L2669" s="6" t="n">
        <v>1.00697</v>
      </c>
      <c r="M2669" s="10" t="n">
        <f aca="false">(G2669-L2669)*0.09807</f>
        <v>2.2276639728</v>
      </c>
      <c r="N2669" s="10" t="n">
        <f aca="false">(H2669-L2669)*0.09807</f>
        <v>0.8665396551</v>
      </c>
      <c r="O2669" s="10" t="n">
        <f aca="false">H2669-L2669</f>
        <v>8.83593</v>
      </c>
    </row>
    <row r="2670" customFormat="false" ht="13.5" hidden="false" customHeight="false" outlineLevel="0" collapsed="false">
      <c r="A2670" s="1" t="n">
        <f aca="false">$A$3+B2670/86400</f>
        <v>37543.5080902778</v>
      </c>
      <c r="B2670" s="6" t="n">
        <v>3099</v>
      </c>
      <c r="C2670" s="6" t="n">
        <v>99</v>
      </c>
      <c r="D2670" s="6" t="n">
        <v>21.46008</v>
      </c>
      <c r="E2670" s="6" t="n">
        <v>21.40886</v>
      </c>
      <c r="F2670" s="6" t="n">
        <v>24</v>
      </c>
      <c r="G2670" s="6" t="n">
        <v>23.72201</v>
      </c>
      <c r="H2670" s="6" t="n">
        <v>9.84316</v>
      </c>
      <c r="I2670" s="6" t="n">
        <v>0</v>
      </c>
      <c r="J2670" s="6" t="n">
        <v>27.88</v>
      </c>
      <c r="K2670" s="6" t="n">
        <v>0</v>
      </c>
      <c r="L2670" s="6" t="n">
        <v>1.00697</v>
      </c>
      <c r="M2670" s="10" t="n">
        <f aca="false">(G2670-L2670)*0.09807</f>
        <v>2.2276639728</v>
      </c>
      <c r="N2670" s="10" t="n">
        <f aca="false">(H2670-L2670)*0.09807</f>
        <v>0.8665651533</v>
      </c>
      <c r="O2670" s="10" t="n">
        <f aca="false">H2670-L2670</f>
        <v>8.83619</v>
      </c>
    </row>
    <row r="2671" customFormat="false" ht="13.5" hidden="false" customHeight="false" outlineLevel="0" collapsed="false">
      <c r="A2671" s="1" t="n">
        <f aca="false">$A$3+B2671/86400</f>
        <v>37543.5081018519</v>
      </c>
      <c r="B2671" s="6" t="n">
        <v>3100</v>
      </c>
      <c r="C2671" s="6" t="n">
        <v>99</v>
      </c>
      <c r="D2671" s="6" t="n">
        <v>21.46321</v>
      </c>
      <c r="E2671" s="6" t="n">
        <v>21.40886</v>
      </c>
      <c r="F2671" s="6" t="n">
        <v>24</v>
      </c>
      <c r="G2671" s="6" t="n">
        <v>23.72189</v>
      </c>
      <c r="H2671" s="6" t="n">
        <v>9.84303</v>
      </c>
      <c r="I2671" s="6" t="n">
        <v>0</v>
      </c>
      <c r="J2671" s="6" t="n">
        <v>27.88</v>
      </c>
      <c r="K2671" s="6" t="n">
        <v>0</v>
      </c>
      <c r="L2671" s="6" t="n">
        <v>1.00697</v>
      </c>
      <c r="M2671" s="10" t="n">
        <f aca="false">(G2671-L2671)*0.09807</f>
        <v>2.2276522044</v>
      </c>
      <c r="N2671" s="10" t="n">
        <f aca="false">(H2671-L2671)*0.09807</f>
        <v>0.8665524042</v>
      </c>
      <c r="O2671" s="10" t="n">
        <f aca="false">H2671-L2671</f>
        <v>8.83606</v>
      </c>
    </row>
    <row r="2672" customFormat="false" ht="13.5" hidden="false" customHeight="false" outlineLevel="0" collapsed="false">
      <c r="A2672" s="1" t="n">
        <f aca="false">$A$3+B2672/86400</f>
        <v>37543.5081134259</v>
      </c>
      <c r="B2672" s="6" t="n">
        <v>3101</v>
      </c>
      <c r="C2672" s="6" t="n">
        <v>99</v>
      </c>
      <c r="D2672" s="6" t="n">
        <v>21.46008</v>
      </c>
      <c r="E2672" s="6" t="n">
        <v>21.40252</v>
      </c>
      <c r="F2672" s="6" t="n">
        <v>24</v>
      </c>
      <c r="G2672" s="6" t="n">
        <v>23.72201</v>
      </c>
      <c r="H2672" s="6" t="n">
        <v>9.84334</v>
      </c>
      <c r="I2672" s="6" t="n">
        <v>0</v>
      </c>
      <c r="J2672" s="6" t="n">
        <v>27.88</v>
      </c>
      <c r="K2672" s="6" t="n">
        <v>0</v>
      </c>
      <c r="L2672" s="6" t="n">
        <v>1.00697</v>
      </c>
      <c r="M2672" s="10" t="n">
        <f aca="false">(G2672-L2672)*0.09807</f>
        <v>2.2276639728</v>
      </c>
      <c r="N2672" s="10" t="n">
        <f aca="false">(H2672-L2672)*0.09807</f>
        <v>0.8665828059</v>
      </c>
      <c r="O2672" s="10" t="n">
        <f aca="false">H2672-L2672</f>
        <v>8.83637</v>
      </c>
    </row>
    <row r="2673" customFormat="false" ht="13.5" hidden="false" customHeight="false" outlineLevel="0" collapsed="false">
      <c r="A2673" s="1" t="n">
        <f aca="false">$A$3+B2673/86400</f>
        <v>37543.508125</v>
      </c>
      <c r="B2673" s="6" t="n">
        <v>3102</v>
      </c>
      <c r="C2673" s="6" t="n">
        <v>99</v>
      </c>
      <c r="D2673" s="6" t="n">
        <v>21.46321</v>
      </c>
      <c r="E2673" s="6" t="n">
        <v>21.40252</v>
      </c>
      <c r="F2673" s="6" t="n">
        <v>24</v>
      </c>
      <c r="G2673" s="6" t="n">
        <v>23.72203</v>
      </c>
      <c r="H2673" s="6" t="n">
        <v>9.84334</v>
      </c>
      <c r="I2673" s="6" t="n">
        <v>0</v>
      </c>
      <c r="J2673" s="6" t="n">
        <v>27.88</v>
      </c>
      <c r="K2673" s="6" t="n">
        <v>0</v>
      </c>
      <c r="L2673" s="6" t="n">
        <v>1.00697</v>
      </c>
      <c r="M2673" s="10" t="n">
        <f aca="false">(G2673-L2673)*0.09807</f>
        <v>2.2276659342</v>
      </c>
      <c r="N2673" s="10" t="n">
        <f aca="false">(H2673-L2673)*0.09807</f>
        <v>0.8665828059</v>
      </c>
      <c r="O2673" s="10" t="n">
        <f aca="false">H2673-L2673</f>
        <v>8.83637</v>
      </c>
    </row>
    <row r="2674" customFormat="false" ht="13.5" hidden="false" customHeight="false" outlineLevel="0" collapsed="false">
      <c r="A2674" s="1" t="n">
        <f aca="false">$A$3+B2674/86400</f>
        <v>37543.5081365741</v>
      </c>
      <c r="B2674" s="6" t="n">
        <v>3103</v>
      </c>
      <c r="C2674" s="6" t="n">
        <v>99</v>
      </c>
      <c r="D2674" s="6" t="n">
        <v>21.45695</v>
      </c>
      <c r="E2674" s="6" t="n">
        <v>21.40252</v>
      </c>
      <c r="F2674" s="6" t="n">
        <v>24</v>
      </c>
      <c r="G2674" s="6" t="n">
        <v>23.722</v>
      </c>
      <c r="H2674" s="6" t="n">
        <v>9.84347</v>
      </c>
      <c r="I2674" s="6" t="n">
        <v>0</v>
      </c>
      <c r="J2674" s="6" t="n">
        <v>27.88</v>
      </c>
      <c r="K2674" s="6" t="n">
        <v>0</v>
      </c>
      <c r="L2674" s="6" t="n">
        <v>1.00697</v>
      </c>
      <c r="M2674" s="10" t="n">
        <f aca="false">(G2674-L2674)*0.09807</f>
        <v>2.2276629921</v>
      </c>
      <c r="N2674" s="10" t="n">
        <f aca="false">(H2674-L2674)*0.09807</f>
        <v>0.866595555</v>
      </c>
      <c r="O2674" s="10" t="n">
        <f aca="false">H2674-L2674</f>
        <v>8.8365</v>
      </c>
    </row>
    <row r="2675" customFormat="false" ht="13.5" hidden="false" customHeight="false" outlineLevel="0" collapsed="false">
      <c r="A2675" s="1" t="n">
        <f aca="false">$A$3+B2675/86400</f>
        <v>37543.5081481482</v>
      </c>
      <c r="B2675" s="6" t="n">
        <v>3104</v>
      </c>
      <c r="C2675" s="6" t="n">
        <v>99</v>
      </c>
      <c r="D2675" s="6" t="n">
        <v>21.46008</v>
      </c>
      <c r="E2675" s="6" t="n">
        <v>21.40886</v>
      </c>
      <c r="F2675" s="6" t="n">
        <v>24</v>
      </c>
      <c r="G2675" s="6" t="n">
        <v>23.72201</v>
      </c>
      <c r="H2675" s="6" t="n">
        <v>9.84355</v>
      </c>
      <c r="I2675" s="6" t="n">
        <v>0</v>
      </c>
      <c r="J2675" s="6" t="n">
        <v>27.88</v>
      </c>
      <c r="K2675" s="6" t="n">
        <v>0</v>
      </c>
      <c r="L2675" s="6" t="n">
        <v>1.00697</v>
      </c>
      <c r="M2675" s="10" t="n">
        <f aca="false">(G2675-L2675)*0.09807</f>
        <v>2.2276639728</v>
      </c>
      <c r="N2675" s="10" t="n">
        <f aca="false">(H2675-L2675)*0.09807</f>
        <v>0.8666034006</v>
      </c>
      <c r="O2675" s="10" t="n">
        <f aca="false">H2675-L2675</f>
        <v>8.83658</v>
      </c>
    </row>
    <row r="2676" customFormat="false" ht="13.5" hidden="false" customHeight="false" outlineLevel="0" collapsed="false">
      <c r="A2676" s="1" t="n">
        <f aca="false">$A$3+B2676/86400</f>
        <v>37543.5081597222</v>
      </c>
      <c r="B2676" s="6" t="n">
        <v>3105</v>
      </c>
      <c r="C2676" s="6" t="n">
        <v>99</v>
      </c>
      <c r="D2676" s="6" t="n">
        <v>21.45695</v>
      </c>
      <c r="E2676" s="6" t="n">
        <v>21.40569</v>
      </c>
      <c r="F2676" s="6" t="n">
        <v>24</v>
      </c>
      <c r="G2676" s="6" t="n">
        <v>23.722</v>
      </c>
      <c r="H2676" s="6" t="n">
        <v>9.84371</v>
      </c>
      <c r="I2676" s="6" t="n">
        <v>0</v>
      </c>
      <c r="J2676" s="6" t="n">
        <v>27.88</v>
      </c>
      <c r="K2676" s="6" t="n">
        <v>0</v>
      </c>
      <c r="L2676" s="6" t="n">
        <v>1.00697</v>
      </c>
      <c r="M2676" s="10" t="n">
        <f aca="false">(G2676-L2676)*0.09807</f>
        <v>2.2276629921</v>
      </c>
      <c r="N2676" s="10" t="n">
        <f aca="false">(H2676-L2676)*0.09807</f>
        <v>0.8666190918</v>
      </c>
      <c r="O2676" s="10" t="n">
        <f aca="false">H2676-L2676</f>
        <v>8.83674</v>
      </c>
    </row>
    <row r="2677" customFormat="false" ht="13.5" hidden="false" customHeight="false" outlineLevel="0" collapsed="false">
      <c r="A2677" s="1" t="n">
        <f aca="false">$A$3+B2677/86400</f>
        <v>37543.5081712963</v>
      </c>
      <c r="B2677" s="6" t="n">
        <v>3106</v>
      </c>
      <c r="C2677" s="6" t="n">
        <v>99</v>
      </c>
      <c r="D2677" s="6" t="n">
        <v>21.46008</v>
      </c>
      <c r="E2677" s="6" t="n">
        <v>21.40886</v>
      </c>
      <c r="F2677" s="6" t="n">
        <v>24</v>
      </c>
      <c r="G2677" s="6" t="n">
        <v>23.72201</v>
      </c>
      <c r="H2677" s="6" t="n">
        <v>9.84381</v>
      </c>
      <c r="I2677" s="6" t="n">
        <v>0</v>
      </c>
      <c r="J2677" s="6" t="n">
        <v>27.88</v>
      </c>
      <c r="K2677" s="6" t="n">
        <v>0</v>
      </c>
      <c r="L2677" s="6" t="n">
        <v>1.00697</v>
      </c>
      <c r="M2677" s="10" t="n">
        <f aca="false">(G2677-L2677)*0.09807</f>
        <v>2.2276639728</v>
      </c>
      <c r="N2677" s="10" t="n">
        <f aca="false">(H2677-L2677)*0.09807</f>
        <v>0.8666288988</v>
      </c>
      <c r="O2677" s="10" t="n">
        <f aca="false">H2677-L2677</f>
        <v>8.83684</v>
      </c>
    </row>
    <row r="2678" customFormat="false" ht="13.5" hidden="false" customHeight="false" outlineLevel="0" collapsed="false">
      <c r="A2678" s="1" t="n">
        <f aca="false">$A$3+B2678/86400</f>
        <v>37543.5081828704</v>
      </c>
      <c r="B2678" s="6" t="n">
        <v>3107</v>
      </c>
      <c r="C2678" s="6" t="n">
        <v>99</v>
      </c>
      <c r="D2678" s="6" t="n">
        <v>21.45695</v>
      </c>
      <c r="E2678" s="6" t="n">
        <v>21.40569</v>
      </c>
      <c r="F2678" s="6" t="n">
        <v>24</v>
      </c>
      <c r="G2678" s="6" t="n">
        <v>23.72214</v>
      </c>
      <c r="H2678" s="6" t="n">
        <v>9.84383</v>
      </c>
      <c r="I2678" s="6" t="n">
        <v>0</v>
      </c>
      <c r="J2678" s="6" t="n">
        <v>27.88</v>
      </c>
      <c r="K2678" s="6" t="n">
        <v>0</v>
      </c>
      <c r="L2678" s="6" t="n">
        <v>1.00697</v>
      </c>
      <c r="M2678" s="10" t="n">
        <f aca="false">(G2678-L2678)*0.09807</f>
        <v>2.2276767219</v>
      </c>
      <c r="N2678" s="10" t="n">
        <f aca="false">(H2678-L2678)*0.09807</f>
        <v>0.8666308602</v>
      </c>
      <c r="O2678" s="10" t="n">
        <f aca="false">H2678-L2678</f>
        <v>8.83686</v>
      </c>
    </row>
    <row r="2679" customFormat="false" ht="13.5" hidden="false" customHeight="false" outlineLevel="0" collapsed="false">
      <c r="A2679" s="1" t="n">
        <f aca="false">$A$3+B2679/86400</f>
        <v>37543.5081944444</v>
      </c>
      <c r="B2679" s="6" t="n">
        <v>3108</v>
      </c>
      <c r="C2679" s="6" t="n">
        <v>99</v>
      </c>
      <c r="D2679" s="6" t="n">
        <v>21.46321</v>
      </c>
      <c r="E2679" s="6" t="n">
        <v>21.40886</v>
      </c>
      <c r="F2679" s="6" t="n">
        <v>24</v>
      </c>
      <c r="G2679" s="6" t="n">
        <v>23.72203</v>
      </c>
      <c r="H2679" s="6" t="n">
        <v>9.84407</v>
      </c>
      <c r="I2679" s="6" t="n">
        <v>0</v>
      </c>
      <c r="J2679" s="6" t="n">
        <v>27.88</v>
      </c>
      <c r="K2679" s="6" t="n">
        <v>0</v>
      </c>
      <c r="L2679" s="6" t="n">
        <v>1.00697</v>
      </c>
      <c r="M2679" s="10" t="n">
        <f aca="false">(G2679-L2679)*0.09807</f>
        <v>2.2276659342</v>
      </c>
      <c r="N2679" s="10" t="n">
        <f aca="false">(H2679-L2679)*0.09807</f>
        <v>0.866654397</v>
      </c>
      <c r="O2679" s="10" t="n">
        <f aca="false">H2679-L2679</f>
        <v>8.8371</v>
      </c>
    </row>
    <row r="2680" customFormat="false" ht="13.5" hidden="false" customHeight="false" outlineLevel="0" collapsed="false">
      <c r="A2680" s="1" t="n">
        <f aca="false">$A$3+B2680/86400</f>
        <v>37543.5082060185</v>
      </c>
      <c r="B2680" s="6" t="n">
        <v>3109</v>
      </c>
      <c r="C2680" s="6" t="n">
        <v>99</v>
      </c>
      <c r="D2680" s="6" t="n">
        <v>21.45695</v>
      </c>
      <c r="E2680" s="6" t="n">
        <v>21.40252</v>
      </c>
      <c r="F2680" s="6" t="n">
        <v>24</v>
      </c>
      <c r="G2680" s="6" t="n">
        <v>23.722</v>
      </c>
      <c r="H2680" s="6" t="n">
        <v>9.84412</v>
      </c>
      <c r="I2680" s="6" t="n">
        <v>0</v>
      </c>
      <c r="J2680" s="6" t="n">
        <v>27.88</v>
      </c>
      <c r="K2680" s="6" t="n">
        <v>0</v>
      </c>
      <c r="L2680" s="6" t="n">
        <v>1.006868</v>
      </c>
      <c r="M2680" s="10" t="n">
        <f aca="false">(G2680-L2680)*0.09807</f>
        <v>2.22767299524</v>
      </c>
      <c r="N2680" s="10" t="n">
        <f aca="false">(H2680-L2680)*0.09807</f>
        <v>0.86666930364</v>
      </c>
      <c r="O2680" s="10" t="n">
        <f aca="false">H2680-L2680</f>
        <v>8.837252</v>
      </c>
    </row>
    <row r="2681" customFormat="false" ht="13.5" hidden="false" customHeight="false" outlineLevel="0" collapsed="false">
      <c r="A2681" s="1" t="n">
        <f aca="false">$A$3+B2681/86400</f>
        <v>37543.5082175926</v>
      </c>
      <c r="B2681" s="6" t="n">
        <v>3110</v>
      </c>
      <c r="C2681" s="6" t="n">
        <v>99</v>
      </c>
      <c r="D2681" s="6" t="n">
        <v>21.46008</v>
      </c>
      <c r="E2681" s="6" t="n">
        <v>21.40569</v>
      </c>
      <c r="F2681" s="6" t="n">
        <v>24</v>
      </c>
      <c r="G2681" s="6" t="n">
        <v>23.72187</v>
      </c>
      <c r="H2681" s="6" t="n">
        <v>9.84422</v>
      </c>
      <c r="I2681" s="6" t="n">
        <v>0</v>
      </c>
      <c r="J2681" s="6" t="n">
        <v>27.88</v>
      </c>
      <c r="K2681" s="6" t="n">
        <v>0</v>
      </c>
      <c r="L2681" s="6" t="n">
        <v>1.00697</v>
      </c>
      <c r="M2681" s="10" t="n">
        <f aca="false">(G2681-L2681)*0.09807</f>
        <v>2.227650243</v>
      </c>
      <c r="N2681" s="10" t="n">
        <f aca="false">(H2681-L2681)*0.09807</f>
        <v>0.8666691075</v>
      </c>
      <c r="O2681" s="10" t="n">
        <f aca="false">H2681-L2681</f>
        <v>8.83725</v>
      </c>
    </row>
    <row r="2682" customFormat="false" ht="13.5" hidden="false" customHeight="false" outlineLevel="0" collapsed="false">
      <c r="A2682" s="1" t="n">
        <f aca="false">$A$3+B2682/86400</f>
        <v>37543.5082291667</v>
      </c>
      <c r="B2682" s="6" t="n">
        <v>3111</v>
      </c>
      <c r="C2682" s="6" t="n">
        <v>99</v>
      </c>
      <c r="D2682" s="6" t="n">
        <v>21.46008</v>
      </c>
      <c r="E2682" s="6" t="n">
        <v>21.40569</v>
      </c>
      <c r="F2682" s="6" t="n">
        <v>24</v>
      </c>
      <c r="G2682" s="6" t="n">
        <v>23.72201</v>
      </c>
      <c r="H2682" s="6" t="n">
        <v>9.84422</v>
      </c>
      <c r="I2682" s="6" t="n">
        <v>0</v>
      </c>
      <c r="J2682" s="6" t="n">
        <v>27.88</v>
      </c>
      <c r="K2682" s="6" t="n">
        <v>0</v>
      </c>
      <c r="L2682" s="6" t="n">
        <v>1.00697</v>
      </c>
      <c r="M2682" s="10" t="n">
        <f aca="false">(G2682-L2682)*0.09807</f>
        <v>2.2276639728</v>
      </c>
      <c r="N2682" s="10" t="n">
        <f aca="false">(H2682-L2682)*0.09807</f>
        <v>0.8666691075</v>
      </c>
      <c r="O2682" s="10" t="n">
        <f aca="false">H2682-L2682</f>
        <v>8.83725</v>
      </c>
    </row>
    <row r="2683" customFormat="false" ht="13.5" hidden="false" customHeight="false" outlineLevel="0" collapsed="false">
      <c r="A2683" s="1" t="n">
        <f aca="false">$A$3+B2683/86400</f>
        <v>37543.5082407407</v>
      </c>
      <c r="B2683" s="6" t="n">
        <v>3112</v>
      </c>
      <c r="C2683" s="6" t="n">
        <v>99</v>
      </c>
      <c r="D2683" s="6" t="n">
        <v>21.45695</v>
      </c>
      <c r="E2683" s="6" t="n">
        <v>21.40569</v>
      </c>
      <c r="F2683" s="6" t="n">
        <v>24</v>
      </c>
      <c r="G2683" s="6" t="n">
        <v>23.722</v>
      </c>
      <c r="H2683" s="6" t="n">
        <v>9.84422</v>
      </c>
      <c r="I2683" s="6" t="n">
        <v>0</v>
      </c>
      <c r="J2683" s="6" t="n">
        <v>27.88</v>
      </c>
      <c r="K2683" s="6" t="n">
        <v>0</v>
      </c>
      <c r="L2683" s="6" t="n">
        <v>1.00697</v>
      </c>
      <c r="M2683" s="10" t="n">
        <f aca="false">(G2683-L2683)*0.09807</f>
        <v>2.2276629921</v>
      </c>
      <c r="N2683" s="10" t="n">
        <f aca="false">(H2683-L2683)*0.09807</f>
        <v>0.8666691075</v>
      </c>
      <c r="O2683" s="10" t="n">
        <f aca="false">H2683-L2683</f>
        <v>8.83725</v>
      </c>
    </row>
    <row r="2684" customFormat="false" ht="13.5" hidden="false" customHeight="false" outlineLevel="0" collapsed="false">
      <c r="A2684" s="1" t="n">
        <f aca="false">$A$3+B2684/86400</f>
        <v>37543.5082523148</v>
      </c>
      <c r="B2684" s="6" t="n">
        <v>3113</v>
      </c>
      <c r="C2684" s="6" t="n">
        <v>99</v>
      </c>
      <c r="D2684" s="6" t="n">
        <v>21.46321</v>
      </c>
      <c r="E2684" s="6" t="n">
        <v>21.40252</v>
      </c>
      <c r="F2684" s="6" t="n">
        <v>24</v>
      </c>
      <c r="G2684" s="6" t="n">
        <v>23.72203</v>
      </c>
      <c r="H2684" s="6" t="n">
        <v>9.84451</v>
      </c>
      <c r="I2684" s="6" t="n">
        <v>0</v>
      </c>
      <c r="J2684" s="6" t="n">
        <v>27.88</v>
      </c>
      <c r="K2684" s="6" t="n">
        <v>0</v>
      </c>
      <c r="L2684" s="6" t="n">
        <v>1.00697</v>
      </c>
      <c r="M2684" s="10" t="n">
        <f aca="false">(G2684-L2684)*0.09807</f>
        <v>2.2276659342</v>
      </c>
      <c r="N2684" s="10" t="n">
        <f aca="false">(H2684-L2684)*0.09807</f>
        <v>0.8666975478</v>
      </c>
      <c r="O2684" s="10" t="n">
        <f aca="false">H2684-L2684</f>
        <v>8.83754</v>
      </c>
    </row>
    <row r="2685" customFormat="false" ht="13.5" hidden="false" customHeight="false" outlineLevel="0" collapsed="false">
      <c r="A2685" s="1" t="n">
        <f aca="false">$A$3+B2685/86400</f>
        <v>37543.5082638889</v>
      </c>
      <c r="B2685" s="6" t="n">
        <v>3114</v>
      </c>
      <c r="C2685" s="6" t="n">
        <v>99</v>
      </c>
      <c r="D2685" s="6" t="n">
        <v>21.46008</v>
      </c>
      <c r="E2685" s="6" t="n">
        <v>21.40886</v>
      </c>
      <c r="F2685" s="6" t="n">
        <v>24</v>
      </c>
      <c r="G2685" s="6" t="n">
        <v>23.72201</v>
      </c>
      <c r="H2685" s="6" t="n">
        <v>9.84459</v>
      </c>
      <c r="I2685" s="6" t="n">
        <v>0</v>
      </c>
      <c r="J2685" s="6" t="n">
        <v>27.88</v>
      </c>
      <c r="K2685" s="6" t="n">
        <v>0</v>
      </c>
      <c r="L2685" s="6" t="n">
        <v>1.00697</v>
      </c>
      <c r="M2685" s="10" t="n">
        <f aca="false">(G2685-L2685)*0.09807</f>
        <v>2.2276639728</v>
      </c>
      <c r="N2685" s="10" t="n">
        <f aca="false">(H2685-L2685)*0.09807</f>
        <v>0.8667053934</v>
      </c>
      <c r="O2685" s="10" t="n">
        <f aca="false">H2685-L2685</f>
        <v>8.83762</v>
      </c>
    </row>
    <row r="2686" customFormat="false" ht="13.5" hidden="false" customHeight="false" outlineLevel="0" collapsed="false">
      <c r="A2686" s="1" t="n">
        <f aca="false">$A$3+B2686/86400</f>
        <v>37543.508275463</v>
      </c>
      <c r="B2686" s="6" t="n">
        <v>3115</v>
      </c>
      <c r="C2686" s="6" t="n">
        <v>99</v>
      </c>
      <c r="D2686" s="6" t="n">
        <v>21.46321</v>
      </c>
      <c r="E2686" s="6" t="n">
        <v>21.40569</v>
      </c>
      <c r="F2686" s="6" t="n">
        <v>24</v>
      </c>
      <c r="G2686" s="6" t="n">
        <v>23.72203</v>
      </c>
      <c r="H2686" s="6" t="n">
        <v>9.84474</v>
      </c>
      <c r="I2686" s="6" t="n">
        <v>0</v>
      </c>
      <c r="J2686" s="6" t="n">
        <v>27.88</v>
      </c>
      <c r="K2686" s="6" t="n">
        <v>0</v>
      </c>
      <c r="L2686" s="6" t="n">
        <v>1.00697</v>
      </c>
      <c r="M2686" s="10" t="n">
        <f aca="false">(G2686-L2686)*0.09807</f>
        <v>2.2276659342</v>
      </c>
      <c r="N2686" s="10" t="n">
        <f aca="false">(H2686-L2686)*0.09807</f>
        <v>0.8667201039</v>
      </c>
      <c r="O2686" s="10" t="n">
        <f aca="false">H2686-L2686</f>
        <v>8.83777</v>
      </c>
    </row>
    <row r="2687" customFormat="false" ht="13.5" hidden="false" customHeight="false" outlineLevel="0" collapsed="false">
      <c r="A2687" s="1" t="n">
        <f aca="false">$A$3+B2687/86400</f>
        <v>37543.508287037</v>
      </c>
      <c r="B2687" s="6" t="n">
        <v>3116</v>
      </c>
      <c r="C2687" s="6" t="n">
        <v>99</v>
      </c>
      <c r="D2687" s="6" t="n">
        <v>21.46008</v>
      </c>
      <c r="E2687" s="6" t="n">
        <v>21.40569</v>
      </c>
      <c r="F2687" s="6" t="n">
        <v>24</v>
      </c>
      <c r="G2687" s="6" t="n">
        <v>23.72201</v>
      </c>
      <c r="H2687" s="6" t="n">
        <v>9.84474</v>
      </c>
      <c r="I2687" s="6" t="n">
        <v>0</v>
      </c>
      <c r="J2687" s="6" t="n">
        <v>27.88</v>
      </c>
      <c r="K2687" s="6" t="n">
        <v>0</v>
      </c>
      <c r="L2687" s="6" t="n">
        <v>1.006868</v>
      </c>
      <c r="M2687" s="10" t="n">
        <f aca="false">(G2687-L2687)*0.09807</f>
        <v>2.22767397594</v>
      </c>
      <c r="N2687" s="10" t="n">
        <f aca="false">(H2687-L2687)*0.09807</f>
        <v>0.86673010704</v>
      </c>
      <c r="O2687" s="10" t="n">
        <f aca="false">H2687-L2687</f>
        <v>8.837872</v>
      </c>
    </row>
    <row r="2688" customFormat="false" ht="13.5" hidden="false" customHeight="false" outlineLevel="0" collapsed="false">
      <c r="A2688" s="1" t="n">
        <f aca="false">$A$3+B2688/86400</f>
        <v>37543.5082986111</v>
      </c>
      <c r="B2688" s="6" t="n">
        <v>3117</v>
      </c>
      <c r="C2688" s="6" t="n">
        <v>99</v>
      </c>
      <c r="D2688" s="6" t="n">
        <v>21.46008</v>
      </c>
      <c r="E2688" s="6" t="n">
        <v>21.40252</v>
      </c>
      <c r="F2688" s="6" t="n">
        <v>24</v>
      </c>
      <c r="G2688" s="6" t="n">
        <v>23.72201</v>
      </c>
      <c r="H2688" s="6" t="n">
        <v>9.8449</v>
      </c>
      <c r="I2688" s="6" t="n">
        <v>0</v>
      </c>
      <c r="J2688" s="6" t="n">
        <v>27.88</v>
      </c>
      <c r="K2688" s="6" t="n">
        <v>0</v>
      </c>
      <c r="L2688" s="6" t="n">
        <v>1.00697</v>
      </c>
      <c r="M2688" s="10" t="n">
        <f aca="false">(G2688-L2688)*0.09807</f>
        <v>2.2276639728</v>
      </c>
      <c r="N2688" s="10" t="n">
        <f aca="false">(H2688-L2688)*0.09807</f>
        <v>0.8667357951</v>
      </c>
      <c r="O2688" s="10" t="n">
        <f aca="false">H2688-L2688</f>
        <v>8.83793</v>
      </c>
    </row>
    <row r="2689" customFormat="false" ht="13.5" hidden="false" customHeight="false" outlineLevel="0" collapsed="false">
      <c r="A2689" s="1" t="n">
        <f aca="false">$A$3+B2689/86400</f>
        <v>37543.5083101852</v>
      </c>
      <c r="B2689" s="6" t="n">
        <v>3118</v>
      </c>
      <c r="C2689" s="6" t="n">
        <v>99</v>
      </c>
      <c r="D2689" s="6" t="n">
        <v>21.45695</v>
      </c>
      <c r="E2689" s="6" t="n">
        <v>21.40569</v>
      </c>
      <c r="F2689" s="6" t="n">
        <v>24</v>
      </c>
      <c r="G2689" s="6" t="n">
        <v>23.722</v>
      </c>
      <c r="H2689" s="6" t="n">
        <v>9.84487</v>
      </c>
      <c r="I2689" s="6" t="n">
        <v>0</v>
      </c>
      <c r="J2689" s="6" t="n">
        <v>27.88</v>
      </c>
      <c r="K2689" s="6" t="n">
        <v>0</v>
      </c>
      <c r="L2689" s="6" t="n">
        <v>1.006868</v>
      </c>
      <c r="M2689" s="10" t="n">
        <f aca="false">(G2689-L2689)*0.09807</f>
        <v>2.22767299524</v>
      </c>
      <c r="N2689" s="10" t="n">
        <f aca="false">(H2689-L2689)*0.09807</f>
        <v>0.86674285614</v>
      </c>
      <c r="O2689" s="10" t="n">
        <f aca="false">H2689-L2689</f>
        <v>8.838002</v>
      </c>
    </row>
    <row r="2690" customFormat="false" ht="13.5" hidden="false" customHeight="false" outlineLevel="0" collapsed="false">
      <c r="A2690" s="1" t="n">
        <f aca="false">$A$3+B2690/86400</f>
        <v>37543.5083217593</v>
      </c>
      <c r="B2690" s="6" t="n">
        <v>3119</v>
      </c>
      <c r="C2690" s="6" t="n">
        <v>99</v>
      </c>
      <c r="D2690" s="6" t="n">
        <v>21.46321</v>
      </c>
      <c r="E2690" s="6" t="n">
        <v>21.40569</v>
      </c>
      <c r="F2690" s="6" t="n">
        <v>24</v>
      </c>
      <c r="G2690" s="6" t="n">
        <v>23.72203</v>
      </c>
      <c r="H2690" s="6" t="n">
        <v>9.845</v>
      </c>
      <c r="I2690" s="6" t="n">
        <v>0</v>
      </c>
      <c r="J2690" s="6" t="n">
        <v>27.88</v>
      </c>
      <c r="K2690" s="6" t="n">
        <v>0</v>
      </c>
      <c r="L2690" s="6" t="n">
        <v>1.006868</v>
      </c>
      <c r="M2690" s="10" t="n">
        <f aca="false">(G2690-L2690)*0.09807</f>
        <v>2.22767593734</v>
      </c>
      <c r="N2690" s="10" t="n">
        <f aca="false">(H2690-L2690)*0.09807</f>
        <v>0.86675560524</v>
      </c>
      <c r="O2690" s="10" t="n">
        <f aca="false">H2690-L2690</f>
        <v>8.838132</v>
      </c>
    </row>
    <row r="2691" customFormat="false" ht="13.5" hidden="false" customHeight="false" outlineLevel="0" collapsed="false">
      <c r="A2691" s="1" t="n">
        <f aca="false">$A$3+B2691/86400</f>
        <v>37543.5083333333</v>
      </c>
      <c r="B2691" s="6" t="n">
        <v>3120</v>
      </c>
      <c r="C2691" s="6" t="n">
        <v>99</v>
      </c>
      <c r="D2691" s="6" t="n">
        <v>21.45695</v>
      </c>
      <c r="E2691" s="6" t="n">
        <v>21.40569</v>
      </c>
      <c r="F2691" s="6" t="n">
        <v>24</v>
      </c>
      <c r="G2691" s="6" t="n">
        <v>23.72214</v>
      </c>
      <c r="H2691" s="6" t="n">
        <v>9.84513</v>
      </c>
      <c r="I2691" s="6" t="n">
        <v>0</v>
      </c>
      <c r="J2691" s="6" t="n">
        <v>27.88</v>
      </c>
      <c r="K2691" s="6" t="n">
        <v>0</v>
      </c>
      <c r="L2691" s="6" t="n">
        <v>1.00697</v>
      </c>
      <c r="M2691" s="10" t="n">
        <f aca="false">(G2691-L2691)*0.09807</f>
        <v>2.2276767219</v>
      </c>
      <c r="N2691" s="10" t="n">
        <f aca="false">(H2691-L2691)*0.09807</f>
        <v>0.8667583512</v>
      </c>
      <c r="O2691" s="10" t="n">
        <f aca="false">H2691-L2691</f>
        <v>8.83816</v>
      </c>
    </row>
    <row r="2692" customFormat="false" ht="13.5" hidden="false" customHeight="false" outlineLevel="0" collapsed="false">
      <c r="A2692" s="1" t="n">
        <f aca="false">$A$3+B2692/86400</f>
        <v>37543.5083449074</v>
      </c>
      <c r="B2692" s="6" t="n">
        <v>3121</v>
      </c>
      <c r="C2692" s="6" t="n">
        <v>99</v>
      </c>
      <c r="D2692" s="6" t="n">
        <v>21.46008</v>
      </c>
      <c r="E2692" s="6" t="n">
        <v>21.40252</v>
      </c>
      <c r="F2692" s="6" t="n">
        <v>24</v>
      </c>
      <c r="G2692" s="6" t="n">
        <v>23.72201</v>
      </c>
      <c r="H2692" s="6" t="n">
        <v>9.84529</v>
      </c>
      <c r="I2692" s="6" t="n">
        <v>0</v>
      </c>
      <c r="J2692" s="6" t="n">
        <v>27.88</v>
      </c>
      <c r="K2692" s="6" t="n">
        <v>0</v>
      </c>
      <c r="L2692" s="6" t="n">
        <v>1.006868</v>
      </c>
      <c r="M2692" s="10" t="n">
        <f aca="false">(G2692-L2692)*0.09807</f>
        <v>2.22767397594</v>
      </c>
      <c r="N2692" s="10" t="n">
        <f aca="false">(H2692-L2692)*0.09807</f>
        <v>0.86678404554</v>
      </c>
      <c r="O2692" s="10" t="n">
        <f aca="false">H2692-L2692</f>
        <v>8.838422</v>
      </c>
    </row>
    <row r="2693" customFormat="false" ht="13.5" hidden="false" customHeight="false" outlineLevel="0" collapsed="false">
      <c r="A2693" s="1" t="n">
        <f aca="false">$A$3+B2693/86400</f>
        <v>37543.5083564815</v>
      </c>
      <c r="B2693" s="6" t="n">
        <v>3122</v>
      </c>
      <c r="C2693" s="6" t="n">
        <v>99</v>
      </c>
      <c r="D2693" s="6" t="n">
        <v>21.46008</v>
      </c>
      <c r="E2693" s="6" t="n">
        <v>21.40252</v>
      </c>
      <c r="F2693" s="6" t="n">
        <v>24</v>
      </c>
      <c r="G2693" s="6" t="n">
        <v>23.72187</v>
      </c>
      <c r="H2693" s="6" t="n">
        <v>9.84529</v>
      </c>
      <c r="I2693" s="6" t="n">
        <v>0</v>
      </c>
      <c r="J2693" s="6" t="n">
        <v>27.88</v>
      </c>
      <c r="K2693" s="6" t="n">
        <v>0</v>
      </c>
      <c r="L2693" s="6" t="n">
        <v>1.006868</v>
      </c>
      <c r="M2693" s="10" t="n">
        <f aca="false">(G2693-L2693)*0.09807</f>
        <v>2.22766024614</v>
      </c>
      <c r="N2693" s="10" t="n">
        <f aca="false">(H2693-L2693)*0.09807</f>
        <v>0.86678404554</v>
      </c>
      <c r="O2693" s="10" t="n">
        <f aca="false">H2693-L2693</f>
        <v>8.838422</v>
      </c>
    </row>
    <row r="2694" customFormat="false" ht="13.5" hidden="false" customHeight="false" outlineLevel="0" collapsed="false">
      <c r="A2694" s="1" t="n">
        <f aca="false">$A$3+B2694/86400</f>
        <v>37543.5083680556</v>
      </c>
      <c r="B2694" s="6" t="n">
        <v>3123</v>
      </c>
      <c r="C2694" s="6" t="n">
        <v>99</v>
      </c>
      <c r="D2694" s="6" t="n">
        <v>21.46008</v>
      </c>
      <c r="E2694" s="6" t="n">
        <v>21.40569</v>
      </c>
      <c r="F2694" s="6" t="n">
        <v>24</v>
      </c>
      <c r="G2694" s="6" t="n">
        <v>23.72201</v>
      </c>
      <c r="H2694" s="6" t="n">
        <v>9.84539</v>
      </c>
      <c r="I2694" s="6" t="n">
        <v>0</v>
      </c>
      <c r="J2694" s="6" t="n">
        <v>27.88</v>
      </c>
      <c r="K2694" s="6" t="n">
        <v>0</v>
      </c>
      <c r="L2694" s="6" t="n">
        <v>1.00697</v>
      </c>
      <c r="M2694" s="10" t="n">
        <f aca="false">(G2694-L2694)*0.09807</f>
        <v>2.2276639728</v>
      </c>
      <c r="N2694" s="10" t="n">
        <f aca="false">(H2694-L2694)*0.09807</f>
        <v>0.8667838494</v>
      </c>
      <c r="O2694" s="10" t="n">
        <f aca="false">H2694-L2694</f>
        <v>8.83842</v>
      </c>
    </row>
    <row r="2695" customFormat="false" ht="13.5" hidden="false" customHeight="false" outlineLevel="0" collapsed="false">
      <c r="A2695" s="1" t="n">
        <f aca="false">$A$3+B2695/86400</f>
        <v>37543.5083796296</v>
      </c>
      <c r="B2695" s="6" t="n">
        <v>3124</v>
      </c>
      <c r="C2695" s="6" t="n">
        <v>99</v>
      </c>
      <c r="D2695" s="6" t="n">
        <v>21.46008</v>
      </c>
      <c r="E2695" s="6" t="n">
        <v>21.40252</v>
      </c>
      <c r="F2695" s="6" t="n">
        <v>24</v>
      </c>
      <c r="G2695" s="6" t="n">
        <v>23.72201</v>
      </c>
      <c r="H2695" s="6" t="n">
        <v>9.84555</v>
      </c>
      <c r="I2695" s="6" t="n">
        <v>0</v>
      </c>
      <c r="J2695" s="6" t="n">
        <v>27.88</v>
      </c>
      <c r="K2695" s="6" t="n">
        <v>0</v>
      </c>
      <c r="L2695" s="6" t="n">
        <v>1.006868</v>
      </c>
      <c r="M2695" s="10" t="n">
        <f aca="false">(G2695-L2695)*0.09807</f>
        <v>2.22767397594</v>
      </c>
      <c r="N2695" s="10" t="n">
        <f aca="false">(H2695-L2695)*0.09807</f>
        <v>0.86680954374</v>
      </c>
      <c r="O2695" s="10" t="n">
        <f aca="false">H2695-L2695</f>
        <v>8.838682</v>
      </c>
    </row>
    <row r="2696" customFormat="false" ht="13.5" hidden="false" customHeight="false" outlineLevel="0" collapsed="false">
      <c r="A2696" s="1" t="n">
        <f aca="false">$A$3+B2696/86400</f>
        <v>37543.5083912037</v>
      </c>
      <c r="B2696" s="6" t="n">
        <v>3125</v>
      </c>
      <c r="C2696" s="6" t="n">
        <v>99</v>
      </c>
      <c r="D2696" s="6" t="n">
        <v>21.46321</v>
      </c>
      <c r="E2696" s="6" t="n">
        <v>21.40252</v>
      </c>
      <c r="F2696" s="6" t="n">
        <v>24</v>
      </c>
      <c r="G2696" s="6" t="n">
        <v>23.72203</v>
      </c>
      <c r="H2696" s="6" t="n">
        <v>9.84555</v>
      </c>
      <c r="I2696" s="6" t="n">
        <v>0</v>
      </c>
      <c r="J2696" s="6" t="n">
        <v>27.88</v>
      </c>
      <c r="K2696" s="6" t="n">
        <v>0</v>
      </c>
      <c r="L2696" s="6" t="n">
        <v>1.006868</v>
      </c>
      <c r="M2696" s="10" t="n">
        <f aca="false">(G2696-L2696)*0.09807</f>
        <v>2.22767593734</v>
      </c>
      <c r="N2696" s="10" t="n">
        <f aca="false">(H2696-L2696)*0.09807</f>
        <v>0.86680954374</v>
      </c>
      <c r="O2696" s="10" t="n">
        <f aca="false">H2696-L2696</f>
        <v>8.838682</v>
      </c>
    </row>
    <row r="2697" customFormat="false" ht="13.5" hidden="false" customHeight="false" outlineLevel="0" collapsed="false">
      <c r="A2697" s="1" t="n">
        <f aca="false">$A$3+B2697/86400</f>
        <v>37543.5084027778</v>
      </c>
      <c r="B2697" s="6" t="n">
        <v>3126</v>
      </c>
      <c r="C2697" s="6" t="n">
        <v>99</v>
      </c>
      <c r="D2697" s="6" t="n">
        <v>21.45695</v>
      </c>
      <c r="E2697" s="6" t="n">
        <v>21.40886</v>
      </c>
      <c r="F2697" s="6" t="n">
        <v>24</v>
      </c>
      <c r="G2697" s="6" t="n">
        <v>23.722</v>
      </c>
      <c r="H2697" s="6" t="n">
        <v>9.84562</v>
      </c>
      <c r="I2697" s="6" t="n">
        <v>0</v>
      </c>
      <c r="J2697" s="6" t="n">
        <v>27.88</v>
      </c>
      <c r="K2697" s="6" t="n">
        <v>0</v>
      </c>
      <c r="L2697" s="6" t="n">
        <v>1.00697</v>
      </c>
      <c r="M2697" s="10" t="n">
        <f aca="false">(G2697-L2697)*0.09807</f>
        <v>2.2276629921</v>
      </c>
      <c r="N2697" s="10" t="n">
        <f aca="false">(H2697-L2697)*0.09807</f>
        <v>0.8668064055</v>
      </c>
      <c r="O2697" s="10" t="n">
        <f aca="false">H2697-L2697</f>
        <v>8.83865</v>
      </c>
    </row>
    <row r="2698" customFormat="false" ht="13.5" hidden="false" customHeight="false" outlineLevel="0" collapsed="false">
      <c r="A2698" s="1" t="n">
        <f aca="false">$A$3+B2698/86400</f>
        <v>37543.5084143519</v>
      </c>
      <c r="B2698" s="6" t="n">
        <v>3127</v>
      </c>
      <c r="C2698" s="6" t="n">
        <v>99</v>
      </c>
      <c r="D2698" s="6" t="n">
        <v>21.46008</v>
      </c>
      <c r="E2698" s="6" t="n">
        <v>21.40252</v>
      </c>
      <c r="F2698" s="6" t="n">
        <v>24</v>
      </c>
      <c r="G2698" s="6" t="n">
        <v>23.72187</v>
      </c>
      <c r="H2698" s="6" t="n">
        <v>9.84581</v>
      </c>
      <c r="I2698" s="6" t="n">
        <v>0</v>
      </c>
      <c r="J2698" s="6" t="n">
        <v>27.88</v>
      </c>
      <c r="K2698" s="6" t="n">
        <v>0</v>
      </c>
      <c r="L2698" s="6" t="n">
        <v>1.006868</v>
      </c>
      <c r="M2698" s="10" t="n">
        <f aca="false">(G2698-L2698)*0.09807</f>
        <v>2.22766024614</v>
      </c>
      <c r="N2698" s="10" t="n">
        <f aca="false">(H2698-L2698)*0.09807</f>
        <v>0.86683504194</v>
      </c>
      <c r="O2698" s="10" t="n">
        <f aca="false">H2698-L2698</f>
        <v>8.838942</v>
      </c>
    </row>
    <row r="2699" customFormat="false" ht="13.5" hidden="false" customHeight="false" outlineLevel="0" collapsed="false">
      <c r="A2699" s="1" t="n">
        <f aca="false">$A$3+B2699/86400</f>
        <v>37543.5084259259</v>
      </c>
      <c r="B2699" s="6" t="n">
        <v>3128</v>
      </c>
      <c r="C2699" s="6" t="n">
        <v>99</v>
      </c>
      <c r="D2699" s="6" t="n">
        <v>21.46008</v>
      </c>
      <c r="E2699" s="6" t="n">
        <v>21.40886</v>
      </c>
      <c r="F2699" s="6" t="n">
        <v>24</v>
      </c>
      <c r="G2699" s="6" t="n">
        <v>23.72216</v>
      </c>
      <c r="H2699" s="6" t="n">
        <v>9.84588</v>
      </c>
      <c r="I2699" s="6" t="n">
        <v>0</v>
      </c>
      <c r="J2699" s="6" t="n">
        <v>27.88</v>
      </c>
      <c r="K2699" s="6" t="n">
        <v>0</v>
      </c>
      <c r="L2699" s="6" t="n">
        <v>1.006868</v>
      </c>
      <c r="M2699" s="10" t="n">
        <f aca="false">(G2699-L2699)*0.09807</f>
        <v>2.22768868644</v>
      </c>
      <c r="N2699" s="10" t="n">
        <f aca="false">(H2699-L2699)*0.09807</f>
        <v>0.86684190684</v>
      </c>
      <c r="O2699" s="10" t="n">
        <f aca="false">H2699-L2699</f>
        <v>8.839012</v>
      </c>
    </row>
    <row r="2700" customFormat="false" ht="13.5" hidden="false" customHeight="false" outlineLevel="0" collapsed="false">
      <c r="A2700" s="1" t="n">
        <f aca="false">$A$3+B2700/86400</f>
        <v>37543.5084375</v>
      </c>
      <c r="B2700" s="6" t="n">
        <v>3129</v>
      </c>
      <c r="C2700" s="6" t="n">
        <v>99</v>
      </c>
      <c r="D2700" s="6" t="n">
        <v>21.45695</v>
      </c>
      <c r="E2700" s="6" t="n">
        <v>21.40252</v>
      </c>
      <c r="F2700" s="6" t="n">
        <v>24</v>
      </c>
      <c r="G2700" s="6" t="n">
        <v>23.722</v>
      </c>
      <c r="H2700" s="6" t="n">
        <v>9.84594</v>
      </c>
      <c r="I2700" s="6" t="n">
        <v>0</v>
      </c>
      <c r="J2700" s="6" t="n">
        <v>27.88</v>
      </c>
      <c r="K2700" s="6" t="n">
        <v>0</v>
      </c>
      <c r="L2700" s="6" t="n">
        <v>1.006868</v>
      </c>
      <c r="M2700" s="10" t="n">
        <f aca="false">(G2700-L2700)*0.09807</f>
        <v>2.22767299524</v>
      </c>
      <c r="N2700" s="10" t="n">
        <f aca="false">(H2700-L2700)*0.09807</f>
        <v>0.86684779104</v>
      </c>
      <c r="O2700" s="10" t="n">
        <f aca="false">H2700-L2700</f>
        <v>8.839072</v>
      </c>
    </row>
    <row r="2701" customFormat="false" ht="13.5" hidden="false" customHeight="false" outlineLevel="0" collapsed="false">
      <c r="A2701" s="1" t="n">
        <f aca="false">$A$3+B2701/86400</f>
        <v>37543.5084490741</v>
      </c>
      <c r="B2701" s="6" t="n">
        <v>3130</v>
      </c>
      <c r="C2701" s="6" t="n">
        <v>99</v>
      </c>
      <c r="D2701" s="6" t="n">
        <v>21.46321</v>
      </c>
      <c r="E2701" s="6" t="n">
        <v>21.40569</v>
      </c>
      <c r="F2701" s="6" t="n">
        <v>24</v>
      </c>
      <c r="G2701" s="6" t="n">
        <v>23.72203</v>
      </c>
      <c r="H2701" s="6" t="n">
        <v>9.84604</v>
      </c>
      <c r="I2701" s="6" t="n">
        <v>0</v>
      </c>
      <c r="J2701" s="6" t="n">
        <v>27.88</v>
      </c>
      <c r="K2701" s="6" t="n">
        <v>0</v>
      </c>
      <c r="L2701" s="6" t="n">
        <v>1.006868</v>
      </c>
      <c r="M2701" s="10" t="n">
        <f aca="false">(G2701-L2701)*0.09807</f>
        <v>2.22767593734</v>
      </c>
      <c r="N2701" s="10" t="n">
        <f aca="false">(H2701-L2701)*0.09807</f>
        <v>0.86685759804</v>
      </c>
      <c r="O2701" s="10" t="n">
        <f aca="false">H2701-L2701</f>
        <v>8.839172</v>
      </c>
    </row>
    <row r="2702" customFormat="false" ht="13.5" hidden="false" customHeight="false" outlineLevel="0" collapsed="false">
      <c r="A2702" s="1" t="n">
        <f aca="false">$A$3+B2702/86400</f>
        <v>37543.5084606482</v>
      </c>
      <c r="B2702" s="6" t="n">
        <v>3131</v>
      </c>
      <c r="C2702" s="6" t="n">
        <v>99</v>
      </c>
      <c r="D2702" s="6" t="n">
        <v>21.46008</v>
      </c>
      <c r="E2702" s="6" t="n">
        <v>21.40569</v>
      </c>
      <c r="F2702" s="6" t="n">
        <v>24</v>
      </c>
      <c r="G2702" s="6" t="n">
        <v>23.72216</v>
      </c>
      <c r="H2702" s="6" t="n">
        <v>9.84617</v>
      </c>
      <c r="I2702" s="6" t="n">
        <v>0</v>
      </c>
      <c r="J2702" s="6" t="n">
        <v>27.88</v>
      </c>
      <c r="K2702" s="6" t="n">
        <v>0</v>
      </c>
      <c r="L2702" s="6" t="n">
        <v>1.006868</v>
      </c>
      <c r="M2702" s="10" t="n">
        <f aca="false">(G2702-L2702)*0.09807</f>
        <v>2.22768868644</v>
      </c>
      <c r="N2702" s="10" t="n">
        <f aca="false">(H2702-L2702)*0.09807</f>
        <v>0.86687034714</v>
      </c>
      <c r="O2702" s="10" t="n">
        <f aca="false">H2702-L2702</f>
        <v>8.839302</v>
      </c>
    </row>
    <row r="2703" customFormat="false" ht="13.5" hidden="false" customHeight="false" outlineLevel="0" collapsed="false">
      <c r="A2703" s="1" t="n">
        <f aca="false">$A$3+B2703/86400</f>
        <v>37543.5084722222</v>
      </c>
      <c r="B2703" s="6" t="n">
        <v>3132</v>
      </c>
      <c r="C2703" s="6" t="n">
        <v>99</v>
      </c>
      <c r="D2703" s="6" t="n">
        <v>21.46008</v>
      </c>
      <c r="E2703" s="6" t="n">
        <v>21.40252</v>
      </c>
      <c r="F2703" s="6" t="n">
        <v>24</v>
      </c>
      <c r="G2703" s="6" t="n">
        <v>23.72201</v>
      </c>
      <c r="H2703" s="6" t="n">
        <v>9.84633</v>
      </c>
      <c r="I2703" s="6" t="n">
        <v>0</v>
      </c>
      <c r="J2703" s="6" t="n">
        <v>27.88</v>
      </c>
      <c r="K2703" s="6" t="n">
        <v>0</v>
      </c>
      <c r="L2703" s="6" t="n">
        <v>1.00697</v>
      </c>
      <c r="M2703" s="10" t="n">
        <f aca="false">(G2703-L2703)*0.09807</f>
        <v>2.2276639728</v>
      </c>
      <c r="N2703" s="10" t="n">
        <f aca="false">(H2703-L2703)*0.09807</f>
        <v>0.8668760352</v>
      </c>
      <c r="O2703" s="10" t="n">
        <f aca="false">H2703-L2703</f>
        <v>8.83936</v>
      </c>
    </row>
    <row r="2704" customFormat="false" ht="13.5" hidden="false" customHeight="false" outlineLevel="0" collapsed="false">
      <c r="A2704" s="1" t="n">
        <f aca="false">$A$3+B2704/86400</f>
        <v>37543.5084837963</v>
      </c>
      <c r="B2704" s="6" t="n">
        <v>3133</v>
      </c>
      <c r="C2704" s="6" t="n">
        <v>99</v>
      </c>
      <c r="D2704" s="6" t="n">
        <v>21.46008</v>
      </c>
      <c r="E2704" s="6" t="n">
        <v>21.40252</v>
      </c>
      <c r="F2704" s="6" t="n">
        <v>24</v>
      </c>
      <c r="G2704" s="6" t="n">
        <v>23.72187</v>
      </c>
      <c r="H2704" s="6" t="n">
        <v>9.84646</v>
      </c>
      <c r="I2704" s="6" t="n">
        <v>0</v>
      </c>
      <c r="J2704" s="6" t="n">
        <v>27.88</v>
      </c>
      <c r="K2704" s="6" t="n">
        <v>0</v>
      </c>
      <c r="L2704" s="6" t="n">
        <v>1.006868</v>
      </c>
      <c r="M2704" s="10" t="n">
        <f aca="false">(G2704-L2704)*0.09807</f>
        <v>2.22766024614</v>
      </c>
      <c r="N2704" s="10" t="n">
        <f aca="false">(H2704-L2704)*0.09807</f>
        <v>0.86689878744</v>
      </c>
      <c r="O2704" s="10" t="n">
        <f aca="false">H2704-L2704</f>
        <v>8.839592</v>
      </c>
    </row>
    <row r="2705" customFormat="false" ht="13.5" hidden="false" customHeight="false" outlineLevel="0" collapsed="false">
      <c r="A2705" s="1" t="n">
        <f aca="false">$A$3+B2705/86400</f>
        <v>37543.5084953704</v>
      </c>
      <c r="B2705" s="6" t="n">
        <v>3134</v>
      </c>
      <c r="C2705" s="6" t="n">
        <v>99</v>
      </c>
      <c r="D2705" s="6" t="n">
        <v>21.46008</v>
      </c>
      <c r="E2705" s="6" t="n">
        <v>21.40886</v>
      </c>
      <c r="F2705" s="6" t="n">
        <v>24</v>
      </c>
      <c r="G2705" s="6" t="n">
        <v>23.72187</v>
      </c>
      <c r="H2705" s="6" t="n">
        <v>9.8464</v>
      </c>
      <c r="I2705" s="6" t="n">
        <v>0</v>
      </c>
      <c r="J2705" s="6" t="n">
        <v>27.88</v>
      </c>
      <c r="K2705" s="6" t="n">
        <v>0</v>
      </c>
      <c r="L2705" s="6" t="n">
        <v>1.006868</v>
      </c>
      <c r="M2705" s="10" t="n">
        <f aca="false">(G2705-L2705)*0.09807</f>
        <v>2.22766024614</v>
      </c>
      <c r="N2705" s="10" t="n">
        <f aca="false">(H2705-L2705)*0.09807</f>
        <v>0.86689290324</v>
      </c>
      <c r="O2705" s="10" t="n">
        <f aca="false">H2705-L2705</f>
        <v>8.839532</v>
      </c>
    </row>
    <row r="2706" customFormat="false" ht="13.5" hidden="false" customHeight="false" outlineLevel="0" collapsed="false">
      <c r="A2706" s="1" t="n">
        <f aca="false">$A$3+B2706/86400</f>
        <v>37543.5085069444</v>
      </c>
      <c r="B2706" s="6" t="n">
        <v>3135</v>
      </c>
      <c r="C2706" s="6" t="n">
        <v>99</v>
      </c>
      <c r="D2706" s="6" t="n">
        <v>21.46008</v>
      </c>
      <c r="E2706" s="6" t="n">
        <v>21.40569</v>
      </c>
      <c r="F2706" s="6" t="n">
        <v>24</v>
      </c>
      <c r="G2706" s="6" t="n">
        <v>23.72201</v>
      </c>
      <c r="H2706" s="6" t="n">
        <v>9.84643</v>
      </c>
      <c r="I2706" s="6" t="n">
        <v>0</v>
      </c>
      <c r="J2706" s="6" t="n">
        <v>27.88</v>
      </c>
      <c r="K2706" s="6" t="n">
        <v>0</v>
      </c>
      <c r="L2706" s="6" t="n">
        <v>1.006868</v>
      </c>
      <c r="M2706" s="10" t="n">
        <f aca="false">(G2706-L2706)*0.09807</f>
        <v>2.22767397594</v>
      </c>
      <c r="N2706" s="10" t="n">
        <f aca="false">(H2706-L2706)*0.09807</f>
        <v>0.86689584534</v>
      </c>
      <c r="O2706" s="10" t="n">
        <f aca="false">H2706-L2706</f>
        <v>8.839562</v>
      </c>
    </row>
    <row r="2707" customFormat="false" ht="13.5" hidden="false" customHeight="false" outlineLevel="0" collapsed="false">
      <c r="A2707" s="1" t="n">
        <f aca="false">$A$3+B2707/86400</f>
        <v>37543.5085185185</v>
      </c>
      <c r="B2707" s="6" t="n">
        <v>3136</v>
      </c>
      <c r="C2707" s="6" t="n">
        <v>99</v>
      </c>
      <c r="D2707" s="6" t="n">
        <v>21.46008</v>
      </c>
      <c r="E2707" s="6" t="n">
        <v>21.40252</v>
      </c>
      <c r="F2707" s="6" t="n">
        <v>24</v>
      </c>
      <c r="G2707" s="6" t="n">
        <v>23.72187</v>
      </c>
      <c r="H2707" s="6" t="n">
        <v>9.84659</v>
      </c>
      <c r="I2707" s="6" t="n">
        <v>0</v>
      </c>
      <c r="J2707" s="6" t="n">
        <v>27.88</v>
      </c>
      <c r="K2707" s="6" t="n">
        <v>0</v>
      </c>
      <c r="L2707" s="6" t="n">
        <v>1.006868</v>
      </c>
      <c r="M2707" s="10" t="n">
        <f aca="false">(G2707-L2707)*0.09807</f>
        <v>2.22766024614</v>
      </c>
      <c r="N2707" s="10" t="n">
        <f aca="false">(H2707-L2707)*0.09807</f>
        <v>0.86691153654</v>
      </c>
      <c r="O2707" s="10" t="n">
        <f aca="false">H2707-L2707</f>
        <v>8.839722</v>
      </c>
    </row>
    <row r="2708" customFormat="false" ht="13.5" hidden="false" customHeight="false" outlineLevel="0" collapsed="false">
      <c r="A2708" s="1" t="n">
        <f aca="false">$A$3+B2708/86400</f>
        <v>37543.5085300926</v>
      </c>
      <c r="B2708" s="6" t="n">
        <v>3137</v>
      </c>
      <c r="C2708" s="6" t="n">
        <v>99</v>
      </c>
      <c r="D2708" s="6" t="n">
        <v>21.46008</v>
      </c>
      <c r="E2708" s="6" t="n">
        <v>21.40886</v>
      </c>
      <c r="F2708" s="6" t="n">
        <v>24</v>
      </c>
      <c r="G2708" s="6" t="n">
        <v>23.72201</v>
      </c>
      <c r="H2708" s="6" t="n">
        <v>9.84666</v>
      </c>
      <c r="I2708" s="6" t="n">
        <v>0</v>
      </c>
      <c r="J2708" s="6" t="n">
        <v>27.88</v>
      </c>
      <c r="K2708" s="6" t="n">
        <v>0</v>
      </c>
      <c r="L2708" s="6" t="n">
        <v>1.006868</v>
      </c>
      <c r="M2708" s="10" t="n">
        <f aca="false">(G2708-L2708)*0.09807</f>
        <v>2.22767397594</v>
      </c>
      <c r="N2708" s="10" t="n">
        <f aca="false">(H2708-L2708)*0.09807</f>
        <v>0.86691840144</v>
      </c>
      <c r="O2708" s="10" t="n">
        <f aca="false">H2708-L2708</f>
        <v>8.839792</v>
      </c>
    </row>
    <row r="2709" customFormat="false" ht="13.5" hidden="false" customHeight="false" outlineLevel="0" collapsed="false">
      <c r="A2709" s="1" t="n">
        <f aca="false">$A$3+B2709/86400</f>
        <v>37543.5085416667</v>
      </c>
      <c r="B2709" s="6" t="n">
        <v>3138</v>
      </c>
      <c r="C2709" s="6" t="n">
        <v>99</v>
      </c>
      <c r="D2709" s="6" t="n">
        <v>21.46321</v>
      </c>
      <c r="E2709" s="6" t="n">
        <v>21.40252</v>
      </c>
      <c r="F2709" s="6" t="n">
        <v>24</v>
      </c>
      <c r="G2709" s="6" t="n">
        <v>23.72189</v>
      </c>
      <c r="H2709" s="6" t="n">
        <v>9.84685</v>
      </c>
      <c r="I2709" s="6" t="n">
        <v>0</v>
      </c>
      <c r="J2709" s="6" t="n">
        <v>27.88</v>
      </c>
      <c r="K2709" s="6" t="n">
        <v>0</v>
      </c>
      <c r="L2709" s="6" t="n">
        <v>1.006868</v>
      </c>
      <c r="M2709" s="10" t="n">
        <f aca="false">(G2709-L2709)*0.09807</f>
        <v>2.22766220754</v>
      </c>
      <c r="N2709" s="10" t="n">
        <f aca="false">(H2709-L2709)*0.09807</f>
        <v>0.86693703474</v>
      </c>
      <c r="O2709" s="10" t="n">
        <f aca="false">H2709-L2709</f>
        <v>8.839982</v>
      </c>
    </row>
    <row r="2710" customFormat="false" ht="13.5" hidden="false" customHeight="false" outlineLevel="0" collapsed="false">
      <c r="A2710" s="1" t="n">
        <f aca="false">$A$3+B2710/86400</f>
        <v>37543.5085532407</v>
      </c>
      <c r="B2710" s="6" t="n">
        <v>3139</v>
      </c>
      <c r="C2710" s="6" t="n">
        <v>99</v>
      </c>
      <c r="D2710" s="6" t="n">
        <v>21.45695</v>
      </c>
      <c r="E2710" s="6" t="n">
        <v>21.40569</v>
      </c>
      <c r="F2710" s="6" t="n">
        <v>24</v>
      </c>
      <c r="G2710" s="6" t="n">
        <v>23.722</v>
      </c>
      <c r="H2710" s="6" t="n">
        <v>9.84708</v>
      </c>
      <c r="I2710" s="6" t="n">
        <v>0</v>
      </c>
      <c r="J2710" s="6" t="n">
        <v>27.88</v>
      </c>
      <c r="K2710" s="6" t="n">
        <v>0</v>
      </c>
      <c r="L2710" s="6" t="n">
        <v>1.006868</v>
      </c>
      <c r="M2710" s="10" t="n">
        <f aca="false">(G2710-L2710)*0.09807</f>
        <v>2.22767299524</v>
      </c>
      <c r="N2710" s="10" t="n">
        <f aca="false">(H2710-L2710)*0.09807</f>
        <v>0.86695959084</v>
      </c>
      <c r="O2710" s="10" t="n">
        <f aca="false">H2710-L2710</f>
        <v>8.840212</v>
      </c>
    </row>
    <row r="2711" customFormat="false" ht="13.5" hidden="false" customHeight="false" outlineLevel="0" collapsed="false">
      <c r="A2711" s="1" t="n">
        <f aca="false">$A$3+B2711/86400</f>
        <v>37543.5085648148</v>
      </c>
      <c r="B2711" s="6" t="n">
        <v>3140</v>
      </c>
      <c r="C2711" s="6" t="n">
        <v>99</v>
      </c>
      <c r="D2711" s="6" t="n">
        <v>21.46321</v>
      </c>
      <c r="E2711" s="6" t="n">
        <v>21.40569</v>
      </c>
      <c r="F2711" s="6" t="n">
        <v>24</v>
      </c>
      <c r="G2711" s="6" t="n">
        <v>23.72217</v>
      </c>
      <c r="H2711" s="6" t="n">
        <v>9.84708</v>
      </c>
      <c r="I2711" s="6" t="n">
        <v>0</v>
      </c>
      <c r="J2711" s="6" t="n">
        <v>27.88</v>
      </c>
      <c r="K2711" s="6" t="n">
        <v>0</v>
      </c>
      <c r="L2711" s="6" t="n">
        <v>1.006868</v>
      </c>
      <c r="M2711" s="10" t="n">
        <f aca="false">(G2711-L2711)*0.09807</f>
        <v>2.22768966714</v>
      </c>
      <c r="N2711" s="10" t="n">
        <f aca="false">(H2711-L2711)*0.09807</f>
        <v>0.86695959084</v>
      </c>
      <c r="O2711" s="10" t="n">
        <f aca="false">H2711-L2711</f>
        <v>8.840212</v>
      </c>
    </row>
    <row r="2712" customFormat="false" ht="13.5" hidden="false" customHeight="false" outlineLevel="0" collapsed="false">
      <c r="A2712" s="1" t="n">
        <f aca="false">$A$3+B2712/86400</f>
        <v>37543.5085763889</v>
      </c>
      <c r="B2712" s="6" t="n">
        <v>3141</v>
      </c>
      <c r="C2712" s="6" t="n">
        <v>99</v>
      </c>
      <c r="D2712" s="6" t="n">
        <v>21.45695</v>
      </c>
      <c r="E2712" s="6" t="n">
        <v>21.40569</v>
      </c>
      <c r="F2712" s="6" t="n">
        <v>24</v>
      </c>
      <c r="G2712" s="6" t="n">
        <v>23.722</v>
      </c>
      <c r="H2712" s="6" t="n">
        <v>9.84721</v>
      </c>
      <c r="I2712" s="6" t="n">
        <v>0</v>
      </c>
      <c r="J2712" s="6" t="n">
        <v>27.88</v>
      </c>
      <c r="K2712" s="6" t="n">
        <v>0</v>
      </c>
      <c r="L2712" s="6" t="n">
        <v>1.006868</v>
      </c>
      <c r="M2712" s="10" t="n">
        <f aca="false">(G2712-L2712)*0.09807</f>
        <v>2.22767299524</v>
      </c>
      <c r="N2712" s="10" t="n">
        <f aca="false">(H2712-L2712)*0.09807</f>
        <v>0.86697233994</v>
      </c>
      <c r="O2712" s="10" t="n">
        <f aca="false">H2712-L2712</f>
        <v>8.840342</v>
      </c>
    </row>
    <row r="2713" customFormat="false" ht="13.5" hidden="false" customHeight="false" outlineLevel="0" collapsed="false">
      <c r="A2713" s="1" t="n">
        <f aca="false">$A$3+B2713/86400</f>
        <v>37543.508587963</v>
      </c>
      <c r="B2713" s="6" t="n">
        <v>3142</v>
      </c>
      <c r="C2713" s="6" t="n">
        <v>99</v>
      </c>
      <c r="D2713" s="6" t="n">
        <v>21.46321</v>
      </c>
      <c r="E2713" s="6" t="n">
        <v>21.40569</v>
      </c>
      <c r="F2713" s="6" t="n">
        <v>24</v>
      </c>
      <c r="G2713" s="6" t="n">
        <v>23.72203</v>
      </c>
      <c r="H2713" s="6" t="n">
        <v>9.84721</v>
      </c>
      <c r="I2713" s="6" t="n">
        <v>0</v>
      </c>
      <c r="J2713" s="6" t="n">
        <v>27.88</v>
      </c>
      <c r="K2713" s="6" t="n">
        <v>0</v>
      </c>
      <c r="L2713" s="6" t="n">
        <v>1.006868</v>
      </c>
      <c r="M2713" s="10" t="n">
        <f aca="false">(G2713-L2713)*0.09807</f>
        <v>2.22767593734</v>
      </c>
      <c r="N2713" s="10" t="n">
        <f aca="false">(H2713-L2713)*0.09807</f>
        <v>0.86697233994</v>
      </c>
      <c r="O2713" s="10" t="n">
        <f aca="false">H2713-L2713</f>
        <v>8.840342</v>
      </c>
    </row>
    <row r="2714" customFormat="false" ht="13.5" hidden="false" customHeight="false" outlineLevel="0" collapsed="false">
      <c r="A2714" s="1" t="n">
        <f aca="false">$A$3+B2714/86400</f>
        <v>37543.508599537</v>
      </c>
      <c r="B2714" s="6" t="n">
        <v>3143</v>
      </c>
      <c r="C2714" s="6" t="n">
        <v>99</v>
      </c>
      <c r="D2714" s="6" t="n">
        <v>21.46008</v>
      </c>
      <c r="E2714" s="6" t="n">
        <v>21.40569</v>
      </c>
      <c r="F2714" s="6" t="n">
        <v>24</v>
      </c>
      <c r="G2714" s="6" t="n">
        <v>23.72201</v>
      </c>
      <c r="H2714" s="6" t="n">
        <v>9.84734</v>
      </c>
      <c r="I2714" s="6" t="n">
        <v>0</v>
      </c>
      <c r="J2714" s="6" t="n">
        <v>27.88</v>
      </c>
      <c r="K2714" s="6" t="n">
        <v>0</v>
      </c>
      <c r="L2714" s="6" t="n">
        <v>1.006868</v>
      </c>
      <c r="M2714" s="10" t="n">
        <f aca="false">(G2714-L2714)*0.09807</f>
        <v>2.22767397594</v>
      </c>
      <c r="N2714" s="10" t="n">
        <f aca="false">(H2714-L2714)*0.09807</f>
        <v>0.86698508904</v>
      </c>
      <c r="O2714" s="10" t="n">
        <f aca="false">H2714-L2714</f>
        <v>8.840472</v>
      </c>
    </row>
    <row r="2715" customFormat="false" ht="13.5" hidden="false" customHeight="false" outlineLevel="0" collapsed="false">
      <c r="A2715" s="1" t="n">
        <f aca="false">$A$3+B2715/86400</f>
        <v>37543.5086111111</v>
      </c>
      <c r="B2715" s="6" t="n">
        <v>3144</v>
      </c>
      <c r="C2715" s="6" t="n">
        <v>99</v>
      </c>
      <c r="D2715" s="6" t="n">
        <v>21.45695</v>
      </c>
      <c r="E2715" s="6" t="n">
        <v>21.40569</v>
      </c>
      <c r="F2715" s="6" t="n">
        <v>24</v>
      </c>
      <c r="G2715" s="6" t="n">
        <v>23.722</v>
      </c>
      <c r="H2715" s="6" t="n">
        <v>9.84747</v>
      </c>
      <c r="I2715" s="6" t="n">
        <v>0</v>
      </c>
      <c r="J2715" s="6" t="n">
        <v>27.88</v>
      </c>
      <c r="K2715" s="6" t="n">
        <v>0</v>
      </c>
      <c r="L2715" s="6" t="n">
        <v>1.006868</v>
      </c>
      <c r="M2715" s="10" t="n">
        <f aca="false">(G2715-L2715)*0.09807</f>
        <v>2.22767299524</v>
      </c>
      <c r="N2715" s="10" t="n">
        <f aca="false">(H2715-L2715)*0.09807</f>
        <v>0.86699783814</v>
      </c>
      <c r="O2715" s="10" t="n">
        <f aca="false">H2715-L2715</f>
        <v>8.840602</v>
      </c>
    </row>
    <row r="2716" customFormat="false" ht="13.5" hidden="false" customHeight="false" outlineLevel="0" collapsed="false">
      <c r="A2716" s="1" t="n">
        <f aca="false">$A$3+B2716/86400</f>
        <v>37543.5086226852</v>
      </c>
      <c r="B2716" s="6" t="n">
        <v>3145</v>
      </c>
      <c r="C2716" s="6" t="n">
        <v>99</v>
      </c>
      <c r="D2716" s="6" t="n">
        <v>21.46008</v>
      </c>
      <c r="E2716" s="6" t="n">
        <v>21.40569</v>
      </c>
      <c r="F2716" s="6" t="n">
        <v>24</v>
      </c>
      <c r="G2716" s="6" t="n">
        <v>23.72201</v>
      </c>
      <c r="H2716" s="6" t="n">
        <v>9.84747</v>
      </c>
      <c r="I2716" s="6" t="n">
        <v>0</v>
      </c>
      <c r="J2716" s="6" t="n">
        <v>27.88</v>
      </c>
      <c r="K2716" s="6" t="n">
        <v>0</v>
      </c>
      <c r="L2716" s="6" t="n">
        <v>1.006868</v>
      </c>
      <c r="M2716" s="10" t="n">
        <f aca="false">(G2716-L2716)*0.09807</f>
        <v>2.22767397594</v>
      </c>
      <c r="N2716" s="10" t="n">
        <f aca="false">(H2716-L2716)*0.09807</f>
        <v>0.86699783814</v>
      </c>
      <c r="O2716" s="10" t="n">
        <f aca="false">H2716-L2716</f>
        <v>8.840602</v>
      </c>
    </row>
    <row r="2717" customFormat="false" ht="13.5" hidden="false" customHeight="false" outlineLevel="0" collapsed="false">
      <c r="A2717" s="1" t="n">
        <f aca="false">$A$3+B2717/86400</f>
        <v>37543.5086342593</v>
      </c>
      <c r="B2717" s="6" t="n">
        <v>3146</v>
      </c>
      <c r="C2717" s="6" t="n">
        <v>99</v>
      </c>
      <c r="D2717" s="6" t="n">
        <v>21.46008</v>
      </c>
      <c r="E2717" s="6" t="n">
        <v>21.40569</v>
      </c>
      <c r="F2717" s="6" t="n">
        <v>24</v>
      </c>
      <c r="G2717" s="6" t="n">
        <v>23.72187</v>
      </c>
      <c r="H2717" s="6" t="n">
        <v>9.8476</v>
      </c>
      <c r="I2717" s="6" t="n">
        <v>0</v>
      </c>
      <c r="J2717" s="6" t="n">
        <v>27.88</v>
      </c>
      <c r="K2717" s="6" t="n">
        <v>0</v>
      </c>
      <c r="L2717" s="6" t="n">
        <v>1.006868</v>
      </c>
      <c r="M2717" s="10" t="n">
        <f aca="false">(G2717-L2717)*0.09807</f>
        <v>2.22766024614</v>
      </c>
      <c r="N2717" s="10" t="n">
        <f aca="false">(H2717-L2717)*0.09807</f>
        <v>0.86701058724</v>
      </c>
      <c r="O2717" s="10" t="n">
        <f aca="false">H2717-L2717</f>
        <v>8.840732</v>
      </c>
    </row>
    <row r="2718" customFormat="false" ht="13.5" hidden="false" customHeight="false" outlineLevel="0" collapsed="false">
      <c r="A2718" s="1" t="n">
        <f aca="false">$A$3+B2718/86400</f>
        <v>37543.5086458333</v>
      </c>
      <c r="B2718" s="6" t="n">
        <v>3147</v>
      </c>
      <c r="C2718" s="6" t="n">
        <v>99</v>
      </c>
      <c r="D2718" s="6" t="n">
        <v>21.45695</v>
      </c>
      <c r="E2718" s="6" t="n">
        <v>21.40569</v>
      </c>
      <c r="F2718" s="6" t="n">
        <v>24</v>
      </c>
      <c r="G2718" s="6" t="n">
        <v>23.722</v>
      </c>
      <c r="H2718" s="6" t="n">
        <v>9.8476</v>
      </c>
      <c r="I2718" s="6" t="n">
        <v>0</v>
      </c>
      <c r="J2718" s="6" t="n">
        <v>27.88</v>
      </c>
      <c r="K2718" s="6" t="n">
        <v>0</v>
      </c>
      <c r="L2718" s="6" t="n">
        <v>1.006868</v>
      </c>
      <c r="M2718" s="10" t="n">
        <f aca="false">(G2718-L2718)*0.09807</f>
        <v>2.22767299524</v>
      </c>
      <c r="N2718" s="10" t="n">
        <f aca="false">(H2718-L2718)*0.09807</f>
        <v>0.86701058724</v>
      </c>
      <c r="O2718" s="10" t="n">
        <f aca="false">H2718-L2718</f>
        <v>8.840732</v>
      </c>
    </row>
    <row r="2719" customFormat="false" ht="13.5" hidden="false" customHeight="false" outlineLevel="0" collapsed="false">
      <c r="A2719" s="1" t="n">
        <f aca="false">$A$3+B2719/86400</f>
        <v>37543.5086574074</v>
      </c>
      <c r="B2719" s="6" t="n">
        <v>3148</v>
      </c>
      <c r="C2719" s="6" t="n">
        <v>99</v>
      </c>
      <c r="D2719" s="6" t="n">
        <v>21.46008</v>
      </c>
      <c r="E2719" s="6" t="n">
        <v>21.40569</v>
      </c>
      <c r="F2719" s="6" t="n">
        <v>24</v>
      </c>
      <c r="G2719" s="6" t="n">
        <v>23.72201</v>
      </c>
      <c r="H2719" s="6" t="n">
        <v>9.84786</v>
      </c>
      <c r="I2719" s="6" t="n">
        <v>0</v>
      </c>
      <c r="J2719" s="6" t="n">
        <v>27.88</v>
      </c>
      <c r="K2719" s="6" t="n">
        <v>0</v>
      </c>
      <c r="L2719" s="6" t="n">
        <v>1.006868</v>
      </c>
      <c r="M2719" s="10" t="n">
        <f aca="false">(G2719-L2719)*0.09807</f>
        <v>2.22767397594</v>
      </c>
      <c r="N2719" s="10" t="n">
        <f aca="false">(H2719-L2719)*0.09807</f>
        <v>0.86703608544</v>
      </c>
      <c r="O2719" s="10" t="n">
        <f aca="false">H2719-L2719</f>
        <v>8.840992</v>
      </c>
    </row>
    <row r="2720" customFormat="false" ht="13.5" hidden="false" customHeight="false" outlineLevel="0" collapsed="false">
      <c r="A2720" s="1" t="n">
        <f aca="false">$A$3+B2720/86400</f>
        <v>37543.5086689815</v>
      </c>
      <c r="B2720" s="6" t="n">
        <v>3149</v>
      </c>
      <c r="C2720" s="6" t="n">
        <v>99</v>
      </c>
      <c r="D2720" s="6" t="n">
        <v>21.45695</v>
      </c>
      <c r="E2720" s="6" t="n">
        <v>21.40886</v>
      </c>
      <c r="F2720" s="6" t="n">
        <v>24</v>
      </c>
      <c r="G2720" s="6" t="n">
        <v>23.722</v>
      </c>
      <c r="H2720" s="6" t="n">
        <v>9.84809</v>
      </c>
      <c r="I2720" s="6" t="n">
        <v>0</v>
      </c>
      <c r="J2720" s="6" t="n">
        <v>27.88</v>
      </c>
      <c r="K2720" s="6" t="n">
        <v>0</v>
      </c>
      <c r="L2720" s="6" t="n">
        <v>1.006868</v>
      </c>
      <c r="M2720" s="10" t="n">
        <f aca="false">(G2720-L2720)*0.09807</f>
        <v>2.22767299524</v>
      </c>
      <c r="N2720" s="10" t="n">
        <f aca="false">(H2720-L2720)*0.09807</f>
        <v>0.86705864154</v>
      </c>
      <c r="O2720" s="10" t="n">
        <f aca="false">H2720-L2720</f>
        <v>8.841222</v>
      </c>
    </row>
    <row r="2721" customFormat="false" ht="13.5" hidden="false" customHeight="false" outlineLevel="0" collapsed="false">
      <c r="A2721" s="1" t="n">
        <f aca="false">$A$3+B2721/86400</f>
        <v>37543.5086805556</v>
      </c>
      <c r="B2721" s="6" t="n">
        <v>3150</v>
      </c>
      <c r="C2721" s="6" t="n">
        <v>99</v>
      </c>
      <c r="D2721" s="6" t="n">
        <v>21.46321</v>
      </c>
      <c r="E2721" s="6" t="n">
        <v>21.40886</v>
      </c>
      <c r="F2721" s="6" t="n">
        <v>24</v>
      </c>
      <c r="G2721" s="6" t="n">
        <v>23.72189</v>
      </c>
      <c r="H2721" s="6" t="n">
        <v>9.84809</v>
      </c>
      <c r="I2721" s="6" t="n">
        <v>0</v>
      </c>
      <c r="J2721" s="6" t="n">
        <v>27.88</v>
      </c>
      <c r="K2721" s="6" t="n">
        <v>0</v>
      </c>
      <c r="L2721" s="6" t="n">
        <v>1.006868</v>
      </c>
      <c r="M2721" s="10" t="n">
        <f aca="false">(G2721-L2721)*0.09807</f>
        <v>2.22766220754</v>
      </c>
      <c r="N2721" s="10" t="n">
        <f aca="false">(H2721-L2721)*0.09807</f>
        <v>0.86705864154</v>
      </c>
      <c r="O2721" s="10" t="n">
        <f aca="false">H2721-L2721</f>
        <v>8.841222</v>
      </c>
    </row>
    <row r="2722" customFormat="false" ht="13.5" hidden="false" customHeight="false" outlineLevel="0" collapsed="false">
      <c r="A2722" s="1" t="n">
        <f aca="false">$A$3+B2722/86400</f>
        <v>37543.5086921296</v>
      </c>
      <c r="B2722" s="6" t="n">
        <v>3151</v>
      </c>
      <c r="C2722" s="6" t="n">
        <v>99</v>
      </c>
      <c r="D2722" s="6" t="n">
        <v>21.46008</v>
      </c>
      <c r="E2722" s="6" t="n">
        <v>21.40569</v>
      </c>
      <c r="F2722" s="6" t="n">
        <v>24</v>
      </c>
      <c r="G2722" s="6" t="n">
        <v>23.72201</v>
      </c>
      <c r="H2722" s="6" t="n">
        <v>9.84812</v>
      </c>
      <c r="I2722" s="6" t="n">
        <v>0</v>
      </c>
      <c r="J2722" s="6" t="n">
        <v>27.88</v>
      </c>
      <c r="K2722" s="6" t="n">
        <v>0</v>
      </c>
      <c r="L2722" s="6" t="n">
        <v>1.006868</v>
      </c>
      <c r="M2722" s="10" t="n">
        <f aca="false">(G2722-L2722)*0.09807</f>
        <v>2.22767397594</v>
      </c>
      <c r="N2722" s="10" t="n">
        <f aca="false">(H2722-L2722)*0.09807</f>
        <v>0.86706158364</v>
      </c>
      <c r="O2722" s="10" t="n">
        <f aca="false">H2722-L2722</f>
        <v>8.841252</v>
      </c>
    </row>
    <row r="2723" customFormat="false" ht="13.5" hidden="false" customHeight="false" outlineLevel="0" collapsed="false">
      <c r="A2723" s="1" t="n">
        <f aca="false">$A$3+B2723/86400</f>
        <v>37543.5087037037</v>
      </c>
      <c r="B2723" s="6" t="n">
        <v>3152</v>
      </c>
      <c r="C2723" s="6" t="n">
        <v>99</v>
      </c>
      <c r="D2723" s="6" t="n">
        <v>21.45695</v>
      </c>
      <c r="E2723" s="6" t="n">
        <v>21.40252</v>
      </c>
      <c r="F2723" s="6" t="n">
        <v>24</v>
      </c>
      <c r="G2723" s="6" t="n">
        <v>23.72214</v>
      </c>
      <c r="H2723" s="6" t="n">
        <v>9.84828</v>
      </c>
      <c r="I2723" s="6" t="n">
        <v>0</v>
      </c>
      <c r="J2723" s="6" t="n">
        <v>27.88</v>
      </c>
      <c r="K2723" s="6" t="n">
        <v>0</v>
      </c>
      <c r="L2723" s="6" t="n">
        <v>1.006868</v>
      </c>
      <c r="M2723" s="10" t="n">
        <f aca="false">(G2723-L2723)*0.09807</f>
        <v>2.22768672504</v>
      </c>
      <c r="N2723" s="10" t="n">
        <f aca="false">(H2723-L2723)*0.09807</f>
        <v>0.86707727484</v>
      </c>
      <c r="O2723" s="10" t="n">
        <f aca="false">H2723-L2723</f>
        <v>8.841412</v>
      </c>
    </row>
    <row r="2724" customFormat="false" ht="13.5" hidden="false" customHeight="false" outlineLevel="0" collapsed="false">
      <c r="A2724" s="1" t="n">
        <f aca="false">$A$3+B2724/86400</f>
        <v>37543.5087152778</v>
      </c>
      <c r="B2724" s="6" t="n">
        <v>3153</v>
      </c>
      <c r="C2724" s="6" t="n">
        <v>99</v>
      </c>
      <c r="D2724" s="6" t="n">
        <v>21.46008</v>
      </c>
      <c r="E2724" s="6" t="n">
        <v>21.40569</v>
      </c>
      <c r="F2724" s="6" t="n">
        <v>24</v>
      </c>
      <c r="G2724" s="6" t="n">
        <v>23.72201</v>
      </c>
      <c r="H2724" s="6" t="n">
        <v>9.84812</v>
      </c>
      <c r="I2724" s="6" t="n">
        <v>0</v>
      </c>
      <c r="J2724" s="6" t="n">
        <v>27.88</v>
      </c>
      <c r="K2724" s="6" t="n">
        <v>0</v>
      </c>
      <c r="L2724" s="6" t="n">
        <v>1.006868</v>
      </c>
      <c r="M2724" s="10" t="n">
        <f aca="false">(G2724-L2724)*0.09807</f>
        <v>2.22767397594</v>
      </c>
      <c r="N2724" s="10" t="n">
        <f aca="false">(H2724-L2724)*0.09807</f>
        <v>0.86706158364</v>
      </c>
      <c r="O2724" s="10" t="n">
        <f aca="false">H2724-L2724</f>
        <v>8.841252</v>
      </c>
    </row>
    <row r="2725" customFormat="false" ht="13.5" hidden="false" customHeight="false" outlineLevel="0" collapsed="false">
      <c r="A2725" s="1" t="n">
        <f aca="false">$A$3+B2725/86400</f>
        <v>37543.5087268519</v>
      </c>
      <c r="B2725" s="6" t="n">
        <v>3154</v>
      </c>
      <c r="C2725" s="6" t="n">
        <v>99</v>
      </c>
      <c r="D2725" s="6" t="n">
        <v>21.46008</v>
      </c>
      <c r="E2725" s="6" t="n">
        <v>21.40252</v>
      </c>
      <c r="F2725" s="6" t="n">
        <v>24</v>
      </c>
      <c r="G2725" s="6" t="n">
        <v>23.72201</v>
      </c>
      <c r="H2725" s="6" t="n">
        <v>9.84841</v>
      </c>
      <c r="I2725" s="6" t="n">
        <v>0</v>
      </c>
      <c r="J2725" s="6" t="n">
        <v>27.88</v>
      </c>
      <c r="K2725" s="6" t="n">
        <v>0</v>
      </c>
      <c r="L2725" s="6" t="n">
        <v>1.006868</v>
      </c>
      <c r="M2725" s="10" t="n">
        <f aca="false">(G2725-L2725)*0.09807</f>
        <v>2.22767397594</v>
      </c>
      <c r="N2725" s="10" t="n">
        <f aca="false">(H2725-L2725)*0.09807</f>
        <v>0.86709002394</v>
      </c>
      <c r="O2725" s="10" t="n">
        <f aca="false">H2725-L2725</f>
        <v>8.841542</v>
      </c>
    </row>
    <row r="2726" customFormat="false" ht="13.5" hidden="false" customHeight="false" outlineLevel="0" collapsed="false">
      <c r="A2726" s="1" t="n">
        <f aca="false">$A$3+B2726/86400</f>
        <v>37543.5087384259</v>
      </c>
      <c r="B2726" s="6" t="n">
        <v>3155</v>
      </c>
      <c r="C2726" s="6" t="n">
        <v>99</v>
      </c>
      <c r="D2726" s="6" t="n">
        <v>21.46008</v>
      </c>
      <c r="E2726" s="6" t="n">
        <v>21.40886</v>
      </c>
      <c r="F2726" s="6" t="n">
        <v>24</v>
      </c>
      <c r="G2726" s="6" t="n">
        <v>23.72201</v>
      </c>
      <c r="H2726" s="6" t="n">
        <v>9.84848</v>
      </c>
      <c r="I2726" s="6" t="n">
        <v>0</v>
      </c>
      <c r="J2726" s="6" t="n">
        <v>27.88</v>
      </c>
      <c r="K2726" s="6" t="n">
        <v>0</v>
      </c>
      <c r="L2726" s="6" t="n">
        <v>1.006868</v>
      </c>
      <c r="M2726" s="10" t="n">
        <f aca="false">(G2726-L2726)*0.09807</f>
        <v>2.22767397594</v>
      </c>
      <c r="N2726" s="10" t="n">
        <f aca="false">(H2726-L2726)*0.09807</f>
        <v>0.86709688884</v>
      </c>
      <c r="O2726" s="10" t="n">
        <f aca="false">H2726-L2726</f>
        <v>8.841612</v>
      </c>
    </row>
    <row r="2727" customFormat="false" ht="13.5" hidden="false" customHeight="false" outlineLevel="0" collapsed="false">
      <c r="A2727" s="1" t="n">
        <f aca="false">$A$3+B2727/86400</f>
        <v>37543.50875</v>
      </c>
      <c r="B2727" s="6" t="n">
        <v>3156</v>
      </c>
      <c r="C2727" s="6" t="n">
        <v>99</v>
      </c>
      <c r="D2727" s="6" t="n">
        <v>21.46321</v>
      </c>
      <c r="E2727" s="6" t="n">
        <v>21.40252</v>
      </c>
      <c r="F2727" s="6" t="n">
        <v>24</v>
      </c>
      <c r="G2727" s="6" t="n">
        <v>23.72189</v>
      </c>
      <c r="H2727" s="6" t="n">
        <v>9.84867</v>
      </c>
      <c r="I2727" s="6" t="n">
        <v>0</v>
      </c>
      <c r="J2727" s="6" t="n">
        <v>27.88</v>
      </c>
      <c r="K2727" s="6" t="n">
        <v>0</v>
      </c>
      <c r="L2727" s="6" t="n">
        <v>1.006868</v>
      </c>
      <c r="M2727" s="10" t="n">
        <f aca="false">(G2727-L2727)*0.09807</f>
        <v>2.22766220754</v>
      </c>
      <c r="N2727" s="10" t="n">
        <f aca="false">(H2727-L2727)*0.09807</f>
        <v>0.86711552214</v>
      </c>
      <c r="O2727" s="10" t="n">
        <f aca="false">H2727-L2727</f>
        <v>8.841802</v>
      </c>
    </row>
    <row r="2728" customFormat="false" ht="13.5" hidden="false" customHeight="false" outlineLevel="0" collapsed="false">
      <c r="A2728" s="1" t="n">
        <f aca="false">$A$3+B2728/86400</f>
        <v>37543.5087615741</v>
      </c>
      <c r="B2728" s="6" t="n">
        <v>3157</v>
      </c>
      <c r="C2728" s="6" t="n">
        <v>99</v>
      </c>
      <c r="D2728" s="6" t="n">
        <v>21.46008</v>
      </c>
      <c r="E2728" s="6" t="n">
        <v>21.40569</v>
      </c>
      <c r="F2728" s="6" t="n">
        <v>24</v>
      </c>
      <c r="G2728" s="6" t="n">
        <v>23.72216</v>
      </c>
      <c r="H2728" s="6" t="n">
        <v>9.84864</v>
      </c>
      <c r="I2728" s="6" t="n">
        <v>0</v>
      </c>
      <c r="J2728" s="6" t="n">
        <v>27.88</v>
      </c>
      <c r="K2728" s="6" t="n">
        <v>0</v>
      </c>
      <c r="L2728" s="6" t="n">
        <v>1.006868</v>
      </c>
      <c r="M2728" s="10" t="n">
        <f aca="false">(G2728-L2728)*0.09807</f>
        <v>2.22768868644</v>
      </c>
      <c r="N2728" s="10" t="n">
        <f aca="false">(H2728-L2728)*0.09807</f>
        <v>0.86711258004</v>
      </c>
      <c r="O2728" s="10" t="n">
        <f aca="false">H2728-L2728</f>
        <v>8.841772</v>
      </c>
    </row>
    <row r="2729" customFormat="false" ht="13.5" hidden="false" customHeight="false" outlineLevel="0" collapsed="false">
      <c r="A2729" s="1" t="n">
        <f aca="false">$A$3+B2729/86400</f>
        <v>37543.5087731482</v>
      </c>
      <c r="B2729" s="6" t="n">
        <v>3158</v>
      </c>
      <c r="C2729" s="6" t="n">
        <v>99</v>
      </c>
      <c r="D2729" s="6" t="n">
        <v>21.46008</v>
      </c>
      <c r="E2729" s="6" t="n">
        <v>21.40886</v>
      </c>
      <c r="F2729" s="6" t="n">
        <v>24</v>
      </c>
      <c r="G2729" s="6" t="n">
        <v>23.72187</v>
      </c>
      <c r="H2729" s="6" t="n">
        <v>9.84874</v>
      </c>
      <c r="I2729" s="6" t="n">
        <v>0</v>
      </c>
      <c r="J2729" s="6" t="n">
        <v>27.88</v>
      </c>
      <c r="K2729" s="6" t="n">
        <v>0</v>
      </c>
      <c r="L2729" s="6" t="n">
        <v>1.006868</v>
      </c>
      <c r="M2729" s="10" t="n">
        <f aca="false">(G2729-L2729)*0.09807</f>
        <v>2.22766024614</v>
      </c>
      <c r="N2729" s="10" t="n">
        <f aca="false">(H2729-L2729)*0.09807</f>
        <v>0.86712238704</v>
      </c>
      <c r="O2729" s="10" t="n">
        <f aca="false">H2729-L2729</f>
        <v>8.841872</v>
      </c>
    </row>
    <row r="2730" customFormat="false" ht="13.5" hidden="false" customHeight="false" outlineLevel="0" collapsed="false">
      <c r="A2730" s="1" t="n">
        <f aca="false">$A$3+B2730/86400</f>
        <v>37543.5087847222</v>
      </c>
      <c r="B2730" s="6" t="n">
        <v>3159</v>
      </c>
      <c r="C2730" s="6" t="n">
        <v>99</v>
      </c>
      <c r="D2730" s="6" t="n">
        <v>21.46321</v>
      </c>
      <c r="E2730" s="6" t="n">
        <v>21.40569</v>
      </c>
      <c r="F2730" s="6" t="n">
        <v>24</v>
      </c>
      <c r="G2730" s="6" t="n">
        <v>23.72203</v>
      </c>
      <c r="H2730" s="6" t="n">
        <v>9.8489</v>
      </c>
      <c r="I2730" s="6" t="n">
        <v>0</v>
      </c>
      <c r="J2730" s="6" t="n">
        <v>27.88</v>
      </c>
      <c r="K2730" s="6" t="n">
        <v>0</v>
      </c>
      <c r="L2730" s="6" t="n">
        <v>1.006868</v>
      </c>
      <c r="M2730" s="10" t="n">
        <f aca="false">(G2730-L2730)*0.09807</f>
        <v>2.22767593734</v>
      </c>
      <c r="N2730" s="10" t="n">
        <f aca="false">(H2730-L2730)*0.09807</f>
        <v>0.86713807824</v>
      </c>
      <c r="O2730" s="10" t="n">
        <f aca="false">H2730-L2730</f>
        <v>8.842032</v>
      </c>
    </row>
    <row r="2731" customFormat="false" ht="13.5" hidden="false" customHeight="false" outlineLevel="0" collapsed="false">
      <c r="A2731" s="1" t="n">
        <f aca="false">$A$3+B2731/86400</f>
        <v>37543.5087962963</v>
      </c>
      <c r="B2731" s="6" t="n">
        <v>3160</v>
      </c>
      <c r="C2731" s="6" t="n">
        <v>99</v>
      </c>
      <c r="D2731" s="6" t="n">
        <v>21.45695</v>
      </c>
      <c r="E2731" s="6" t="n">
        <v>21.40569</v>
      </c>
      <c r="F2731" s="6" t="n">
        <v>24</v>
      </c>
      <c r="G2731" s="6" t="n">
        <v>23.722</v>
      </c>
      <c r="H2731" s="6" t="n">
        <v>9.84903</v>
      </c>
      <c r="I2731" s="6" t="n">
        <v>0</v>
      </c>
      <c r="J2731" s="6" t="n">
        <v>27.88</v>
      </c>
      <c r="K2731" s="6" t="n">
        <v>0</v>
      </c>
      <c r="L2731" s="6" t="n">
        <v>1.006868</v>
      </c>
      <c r="M2731" s="10" t="n">
        <f aca="false">(G2731-L2731)*0.09807</f>
        <v>2.22767299524</v>
      </c>
      <c r="N2731" s="10" t="n">
        <f aca="false">(H2731-L2731)*0.09807</f>
        <v>0.86715082734</v>
      </c>
      <c r="O2731" s="10" t="n">
        <f aca="false">H2731-L2731</f>
        <v>8.842162</v>
      </c>
    </row>
    <row r="2732" customFormat="false" ht="13.5" hidden="false" customHeight="false" outlineLevel="0" collapsed="false">
      <c r="A2732" s="1" t="n">
        <f aca="false">$A$3+B2732/86400</f>
        <v>37543.5088078704</v>
      </c>
      <c r="B2732" s="6" t="n">
        <v>3161</v>
      </c>
      <c r="C2732" s="6" t="n">
        <v>99</v>
      </c>
      <c r="D2732" s="6" t="n">
        <v>21.45695</v>
      </c>
      <c r="E2732" s="6" t="n">
        <v>21.40252</v>
      </c>
      <c r="F2732" s="6" t="n">
        <v>24</v>
      </c>
      <c r="G2732" s="6" t="n">
        <v>23.722</v>
      </c>
      <c r="H2732" s="6" t="n">
        <v>9.84905</v>
      </c>
      <c r="I2732" s="6" t="n">
        <v>0</v>
      </c>
      <c r="J2732" s="6" t="n">
        <v>27.88</v>
      </c>
      <c r="K2732" s="6" t="n">
        <v>0</v>
      </c>
      <c r="L2732" s="6" t="n">
        <v>1.006868</v>
      </c>
      <c r="M2732" s="10" t="n">
        <f aca="false">(G2732-L2732)*0.09807</f>
        <v>2.22767299524</v>
      </c>
      <c r="N2732" s="10" t="n">
        <f aca="false">(H2732-L2732)*0.09807</f>
        <v>0.86715278874</v>
      </c>
      <c r="O2732" s="10" t="n">
        <f aca="false">H2732-L2732</f>
        <v>8.842182</v>
      </c>
    </row>
    <row r="2733" customFormat="false" ht="13.5" hidden="false" customHeight="false" outlineLevel="0" collapsed="false">
      <c r="A2733" s="1" t="n">
        <f aca="false">$A$3+B2733/86400</f>
        <v>37543.5088194444</v>
      </c>
      <c r="B2733" s="6" t="n">
        <v>3162</v>
      </c>
      <c r="C2733" s="6" t="n">
        <v>99</v>
      </c>
      <c r="D2733" s="6" t="n">
        <v>21.46321</v>
      </c>
      <c r="E2733" s="6" t="n">
        <v>21.40252</v>
      </c>
      <c r="F2733" s="6" t="n">
        <v>24</v>
      </c>
      <c r="G2733" s="6" t="n">
        <v>23.72203</v>
      </c>
      <c r="H2733" s="6" t="n">
        <v>9.84918</v>
      </c>
      <c r="I2733" s="6" t="n">
        <v>0</v>
      </c>
      <c r="J2733" s="6" t="n">
        <v>27.88</v>
      </c>
      <c r="K2733" s="6" t="n">
        <v>0</v>
      </c>
      <c r="L2733" s="6" t="n">
        <v>1.006868</v>
      </c>
      <c r="M2733" s="10" t="n">
        <f aca="false">(G2733-L2733)*0.09807</f>
        <v>2.22767593734</v>
      </c>
      <c r="N2733" s="10" t="n">
        <f aca="false">(H2733-L2733)*0.09807</f>
        <v>0.86716553784</v>
      </c>
      <c r="O2733" s="10" t="n">
        <f aca="false">H2733-L2733</f>
        <v>8.842312</v>
      </c>
    </row>
    <row r="2734" customFormat="false" ht="13.5" hidden="false" customHeight="false" outlineLevel="0" collapsed="false">
      <c r="A2734" s="1" t="n">
        <f aca="false">$A$3+B2734/86400</f>
        <v>37543.5088310185</v>
      </c>
      <c r="B2734" s="6" t="n">
        <v>3163</v>
      </c>
      <c r="C2734" s="6" t="n">
        <v>99</v>
      </c>
      <c r="D2734" s="6" t="n">
        <v>21.45695</v>
      </c>
      <c r="E2734" s="6" t="n">
        <v>21.40886</v>
      </c>
      <c r="F2734" s="6" t="n">
        <v>24</v>
      </c>
      <c r="G2734" s="6" t="n">
        <v>23.722</v>
      </c>
      <c r="H2734" s="6" t="n">
        <v>9.84926</v>
      </c>
      <c r="I2734" s="6" t="n">
        <v>0</v>
      </c>
      <c r="J2734" s="6" t="n">
        <v>27.88</v>
      </c>
      <c r="K2734" s="6" t="n">
        <v>0</v>
      </c>
      <c r="L2734" s="6" t="n">
        <v>1.006868</v>
      </c>
      <c r="M2734" s="10" t="n">
        <f aca="false">(G2734-L2734)*0.09807</f>
        <v>2.22767299524</v>
      </c>
      <c r="N2734" s="10" t="n">
        <f aca="false">(H2734-L2734)*0.09807</f>
        <v>0.86717338344</v>
      </c>
      <c r="O2734" s="10" t="n">
        <f aca="false">H2734-L2734</f>
        <v>8.842392</v>
      </c>
    </row>
    <row r="2735" customFormat="false" ht="13.5" hidden="false" customHeight="false" outlineLevel="0" collapsed="false">
      <c r="A2735" s="1" t="n">
        <f aca="false">$A$3+B2735/86400</f>
        <v>37543.5088425926</v>
      </c>
      <c r="B2735" s="6" t="n">
        <v>3164</v>
      </c>
      <c r="C2735" s="6" t="n">
        <v>99</v>
      </c>
      <c r="D2735" s="6" t="n">
        <v>21.46321</v>
      </c>
      <c r="E2735" s="6" t="n">
        <v>21.40886</v>
      </c>
      <c r="F2735" s="6" t="n">
        <v>24</v>
      </c>
      <c r="G2735" s="6" t="n">
        <v>23.72203</v>
      </c>
      <c r="H2735" s="6" t="n">
        <v>9.84939</v>
      </c>
      <c r="I2735" s="6" t="n">
        <v>0</v>
      </c>
      <c r="J2735" s="6" t="n">
        <v>27.88</v>
      </c>
      <c r="K2735" s="6" t="n">
        <v>0</v>
      </c>
      <c r="L2735" s="6" t="n">
        <v>1.006868</v>
      </c>
      <c r="M2735" s="10" t="n">
        <f aca="false">(G2735-L2735)*0.09807</f>
        <v>2.22767593734</v>
      </c>
      <c r="N2735" s="10" t="n">
        <f aca="false">(H2735-L2735)*0.09807</f>
        <v>0.86718613254</v>
      </c>
      <c r="O2735" s="10" t="n">
        <f aca="false">H2735-L2735</f>
        <v>8.842522</v>
      </c>
    </row>
    <row r="2736" customFormat="false" ht="13.5" hidden="false" customHeight="false" outlineLevel="0" collapsed="false">
      <c r="A2736" s="1" t="n">
        <f aca="false">$A$3+B2736/86400</f>
        <v>37543.5088541667</v>
      </c>
      <c r="B2736" s="6" t="n">
        <v>3165</v>
      </c>
      <c r="C2736" s="6" t="n">
        <v>99</v>
      </c>
      <c r="D2736" s="6" t="n">
        <v>21.45695</v>
      </c>
      <c r="E2736" s="6" t="n">
        <v>21.40569</v>
      </c>
      <c r="F2736" s="6" t="n">
        <v>24</v>
      </c>
      <c r="G2736" s="6" t="n">
        <v>23.722</v>
      </c>
      <c r="H2736" s="6" t="n">
        <v>9.84955</v>
      </c>
      <c r="I2736" s="6" t="n">
        <v>0</v>
      </c>
      <c r="J2736" s="6" t="n">
        <v>27.88</v>
      </c>
      <c r="K2736" s="6" t="n">
        <v>0</v>
      </c>
      <c r="L2736" s="6" t="n">
        <v>1.006868</v>
      </c>
      <c r="M2736" s="10" t="n">
        <f aca="false">(G2736-L2736)*0.09807</f>
        <v>2.22767299524</v>
      </c>
      <c r="N2736" s="10" t="n">
        <f aca="false">(H2736-L2736)*0.09807</f>
        <v>0.86720182374</v>
      </c>
      <c r="O2736" s="10" t="n">
        <f aca="false">H2736-L2736</f>
        <v>8.842682</v>
      </c>
    </row>
    <row r="2737" customFormat="false" ht="13.5" hidden="false" customHeight="false" outlineLevel="0" collapsed="false">
      <c r="A2737" s="1" t="n">
        <f aca="false">$A$3+B2737/86400</f>
        <v>37543.5088657407</v>
      </c>
      <c r="B2737" s="6" t="n">
        <v>3166</v>
      </c>
      <c r="C2737" s="6" t="n">
        <v>99</v>
      </c>
      <c r="D2737" s="6" t="n">
        <v>21.46008</v>
      </c>
      <c r="E2737" s="6" t="n">
        <v>21.40252</v>
      </c>
      <c r="F2737" s="6" t="n">
        <v>24</v>
      </c>
      <c r="G2737" s="6" t="n">
        <v>23.72201</v>
      </c>
      <c r="H2737" s="6" t="n">
        <v>9.84944</v>
      </c>
      <c r="I2737" s="6" t="n">
        <v>0</v>
      </c>
      <c r="J2737" s="6" t="n">
        <v>27.88</v>
      </c>
      <c r="K2737" s="6" t="n">
        <v>0</v>
      </c>
      <c r="L2737" s="6" t="n">
        <v>1.006868</v>
      </c>
      <c r="M2737" s="10" t="n">
        <f aca="false">(G2737-L2737)*0.09807</f>
        <v>2.22767397594</v>
      </c>
      <c r="N2737" s="10" t="n">
        <f aca="false">(H2737-L2737)*0.09807</f>
        <v>0.86719103604</v>
      </c>
      <c r="O2737" s="10" t="n">
        <f aca="false">H2737-L2737</f>
        <v>8.842572</v>
      </c>
    </row>
    <row r="2738" customFormat="false" ht="13.5" hidden="false" customHeight="false" outlineLevel="0" collapsed="false">
      <c r="A2738" s="1" t="n">
        <f aca="false">$A$3+B2738/86400</f>
        <v>37543.5088773148</v>
      </c>
      <c r="B2738" s="6" t="n">
        <v>3167</v>
      </c>
      <c r="C2738" s="6" t="n">
        <v>99</v>
      </c>
      <c r="D2738" s="6" t="n">
        <v>21.46321</v>
      </c>
      <c r="E2738" s="6" t="n">
        <v>21.40569</v>
      </c>
      <c r="F2738" s="6" t="n">
        <v>24</v>
      </c>
      <c r="G2738" s="6" t="n">
        <v>23.72203</v>
      </c>
      <c r="H2738" s="6" t="n">
        <v>9.84967</v>
      </c>
      <c r="I2738" s="6" t="n">
        <v>0</v>
      </c>
      <c r="J2738" s="6" t="n">
        <v>27.88</v>
      </c>
      <c r="K2738" s="6" t="n">
        <v>0</v>
      </c>
      <c r="L2738" s="6" t="n">
        <v>1.006868</v>
      </c>
      <c r="M2738" s="10" t="n">
        <f aca="false">(G2738-L2738)*0.09807</f>
        <v>2.22767593734</v>
      </c>
      <c r="N2738" s="10" t="n">
        <f aca="false">(H2738-L2738)*0.09807</f>
        <v>0.86721359214</v>
      </c>
      <c r="O2738" s="10" t="n">
        <f aca="false">H2738-L2738</f>
        <v>8.842802</v>
      </c>
    </row>
    <row r="2739" customFormat="false" ht="13.5" hidden="false" customHeight="false" outlineLevel="0" collapsed="false">
      <c r="A2739" s="1" t="n">
        <f aca="false">$A$3+B2739/86400</f>
        <v>37543.5088888889</v>
      </c>
      <c r="B2739" s="6" t="n">
        <v>3168</v>
      </c>
      <c r="C2739" s="6" t="n">
        <v>99</v>
      </c>
      <c r="D2739" s="6" t="n">
        <v>21.45695</v>
      </c>
      <c r="E2739" s="6" t="n">
        <v>21.40569</v>
      </c>
      <c r="F2739" s="6" t="n">
        <v>24</v>
      </c>
      <c r="G2739" s="6" t="n">
        <v>23.722</v>
      </c>
      <c r="H2739" s="6" t="n">
        <v>9.84967</v>
      </c>
      <c r="I2739" s="6" t="n">
        <v>0</v>
      </c>
      <c r="J2739" s="6" t="n">
        <v>27.88</v>
      </c>
      <c r="K2739" s="6" t="n">
        <v>0</v>
      </c>
      <c r="L2739" s="6" t="n">
        <v>1.006868</v>
      </c>
      <c r="M2739" s="10" t="n">
        <f aca="false">(G2739-L2739)*0.09807</f>
        <v>2.22767299524</v>
      </c>
      <c r="N2739" s="10" t="n">
        <f aca="false">(H2739-L2739)*0.09807</f>
        <v>0.86721359214</v>
      </c>
      <c r="O2739" s="10" t="n">
        <f aca="false">H2739-L2739</f>
        <v>8.842802</v>
      </c>
    </row>
    <row r="2740" customFormat="false" ht="13.5" hidden="false" customHeight="false" outlineLevel="0" collapsed="false">
      <c r="A2740" s="1" t="n">
        <f aca="false">$A$3+B2740/86400</f>
        <v>37543.508900463</v>
      </c>
      <c r="B2740" s="6" t="n">
        <v>3169</v>
      </c>
      <c r="C2740" s="6" t="n">
        <v>99</v>
      </c>
      <c r="D2740" s="6" t="n">
        <v>21.46008</v>
      </c>
      <c r="E2740" s="6" t="n">
        <v>21.40252</v>
      </c>
      <c r="F2740" s="6" t="n">
        <v>24</v>
      </c>
      <c r="G2740" s="6" t="n">
        <v>23.72201</v>
      </c>
      <c r="H2740" s="6" t="n">
        <v>9.84996</v>
      </c>
      <c r="I2740" s="6" t="n">
        <v>0</v>
      </c>
      <c r="J2740" s="6" t="n">
        <v>27.88</v>
      </c>
      <c r="K2740" s="6" t="n">
        <v>0</v>
      </c>
      <c r="L2740" s="6" t="n">
        <v>1.006868</v>
      </c>
      <c r="M2740" s="10" t="n">
        <f aca="false">(G2740-L2740)*0.09807</f>
        <v>2.22767397594</v>
      </c>
      <c r="N2740" s="10" t="n">
        <f aca="false">(H2740-L2740)*0.09807</f>
        <v>0.86724203244</v>
      </c>
      <c r="O2740" s="10" t="n">
        <f aca="false">H2740-L2740</f>
        <v>8.843092</v>
      </c>
    </row>
    <row r="2741" customFormat="false" ht="13.5" hidden="false" customHeight="false" outlineLevel="0" collapsed="false">
      <c r="A2741" s="1" t="n">
        <f aca="false">$A$3+B2741/86400</f>
        <v>37543.508912037</v>
      </c>
      <c r="B2741" s="6" t="n">
        <v>3170</v>
      </c>
      <c r="C2741" s="6" t="n">
        <v>99</v>
      </c>
      <c r="D2741" s="6" t="n">
        <v>21.46321</v>
      </c>
      <c r="E2741" s="6" t="n">
        <v>21.40886</v>
      </c>
      <c r="F2741" s="6" t="n">
        <v>24</v>
      </c>
      <c r="G2741" s="6" t="n">
        <v>23.72189</v>
      </c>
      <c r="H2741" s="6" t="n">
        <v>9.84991</v>
      </c>
      <c r="I2741" s="6" t="n">
        <v>0</v>
      </c>
      <c r="J2741" s="6" t="n">
        <v>27.88</v>
      </c>
      <c r="K2741" s="6" t="n">
        <v>0</v>
      </c>
      <c r="L2741" s="6" t="n">
        <v>1.006868</v>
      </c>
      <c r="M2741" s="10" t="n">
        <f aca="false">(G2741-L2741)*0.09807</f>
        <v>2.22766220754</v>
      </c>
      <c r="N2741" s="10" t="n">
        <f aca="false">(H2741-L2741)*0.09807</f>
        <v>0.86723712894</v>
      </c>
      <c r="O2741" s="10" t="n">
        <f aca="false">H2741-L2741</f>
        <v>8.843042</v>
      </c>
    </row>
    <row r="2742" customFormat="false" ht="13.5" hidden="false" customHeight="false" outlineLevel="0" collapsed="false">
      <c r="A2742" s="1" t="n">
        <f aca="false">$A$3+B2742/86400</f>
        <v>37543.5089236111</v>
      </c>
      <c r="B2742" s="6" t="n">
        <v>3171</v>
      </c>
      <c r="C2742" s="6" t="n">
        <v>99</v>
      </c>
      <c r="D2742" s="6" t="n">
        <v>21.45695</v>
      </c>
      <c r="E2742" s="6" t="n">
        <v>21.40569</v>
      </c>
      <c r="F2742" s="6" t="n">
        <v>24</v>
      </c>
      <c r="G2742" s="6" t="n">
        <v>23.72214</v>
      </c>
      <c r="H2742" s="6" t="n">
        <v>9.85006</v>
      </c>
      <c r="I2742" s="6" t="n">
        <v>0</v>
      </c>
      <c r="J2742" s="6" t="n">
        <v>27.88</v>
      </c>
      <c r="K2742" s="6" t="n">
        <v>0</v>
      </c>
      <c r="L2742" s="6" t="n">
        <v>1.006868</v>
      </c>
      <c r="M2742" s="10" t="n">
        <f aca="false">(G2742-L2742)*0.09807</f>
        <v>2.22768672504</v>
      </c>
      <c r="N2742" s="10" t="n">
        <f aca="false">(H2742-L2742)*0.09807</f>
        <v>0.86725183944</v>
      </c>
      <c r="O2742" s="10" t="n">
        <f aca="false">H2742-L2742</f>
        <v>8.843192</v>
      </c>
    </row>
    <row r="2743" customFormat="false" ht="13.5" hidden="false" customHeight="false" outlineLevel="0" collapsed="false">
      <c r="A2743" s="1" t="n">
        <f aca="false">$A$3+B2743/86400</f>
        <v>37543.5089351852</v>
      </c>
      <c r="B2743" s="6" t="n">
        <v>3172</v>
      </c>
      <c r="C2743" s="6" t="n">
        <v>99</v>
      </c>
      <c r="D2743" s="6" t="n">
        <v>21.46321</v>
      </c>
      <c r="E2743" s="6" t="n">
        <v>21.40252</v>
      </c>
      <c r="F2743" s="6" t="n">
        <v>24</v>
      </c>
      <c r="G2743" s="6" t="n">
        <v>23.72189</v>
      </c>
      <c r="H2743" s="6" t="n">
        <v>9.85022</v>
      </c>
      <c r="I2743" s="6" t="n">
        <v>0</v>
      </c>
      <c r="J2743" s="6" t="n">
        <v>27.88</v>
      </c>
      <c r="K2743" s="6" t="n">
        <v>0</v>
      </c>
      <c r="L2743" s="6" t="n">
        <v>1.006868</v>
      </c>
      <c r="M2743" s="10" t="n">
        <f aca="false">(G2743-L2743)*0.09807</f>
        <v>2.22766220754</v>
      </c>
      <c r="N2743" s="10" t="n">
        <f aca="false">(H2743-L2743)*0.09807</f>
        <v>0.86726753064</v>
      </c>
      <c r="O2743" s="10" t="n">
        <f aca="false">H2743-L2743</f>
        <v>8.843352</v>
      </c>
    </row>
    <row r="2744" customFormat="false" ht="13.5" hidden="false" customHeight="false" outlineLevel="0" collapsed="false">
      <c r="A2744" s="1" t="n">
        <f aca="false">$A$3+B2744/86400</f>
        <v>37543.5089467593</v>
      </c>
      <c r="B2744" s="6" t="n">
        <v>3173</v>
      </c>
      <c r="C2744" s="6" t="n">
        <v>99</v>
      </c>
      <c r="D2744" s="6" t="n">
        <v>21.45695</v>
      </c>
      <c r="E2744" s="6" t="n">
        <v>21.40252</v>
      </c>
      <c r="F2744" s="6" t="n">
        <v>24</v>
      </c>
      <c r="G2744" s="6" t="n">
        <v>23.72214</v>
      </c>
      <c r="H2744" s="6" t="n">
        <v>9.85022</v>
      </c>
      <c r="I2744" s="6" t="n">
        <v>0</v>
      </c>
      <c r="J2744" s="6" t="n">
        <v>27.88</v>
      </c>
      <c r="K2744" s="6" t="n">
        <v>0</v>
      </c>
      <c r="L2744" s="6" t="n">
        <v>1.006868</v>
      </c>
      <c r="M2744" s="10" t="n">
        <f aca="false">(G2744-L2744)*0.09807</f>
        <v>2.22768672504</v>
      </c>
      <c r="N2744" s="10" t="n">
        <f aca="false">(H2744-L2744)*0.09807</f>
        <v>0.86726753064</v>
      </c>
      <c r="O2744" s="10" t="n">
        <f aca="false">H2744-L2744</f>
        <v>8.843352</v>
      </c>
    </row>
    <row r="2745" customFormat="false" ht="13.5" hidden="false" customHeight="false" outlineLevel="0" collapsed="false">
      <c r="A2745" s="1" t="n">
        <f aca="false">$A$3+B2745/86400</f>
        <v>37543.5089583333</v>
      </c>
      <c r="B2745" s="6" t="n">
        <v>3174</v>
      </c>
      <c r="C2745" s="6" t="n">
        <v>99</v>
      </c>
      <c r="D2745" s="6" t="n">
        <v>21.46008</v>
      </c>
      <c r="E2745" s="6" t="n">
        <v>21.40569</v>
      </c>
      <c r="F2745" s="6" t="n">
        <v>24</v>
      </c>
      <c r="G2745" s="6" t="n">
        <v>23.72187</v>
      </c>
      <c r="H2745" s="6" t="n">
        <v>9.85019</v>
      </c>
      <c r="I2745" s="6" t="n">
        <v>0</v>
      </c>
      <c r="J2745" s="6" t="n">
        <v>27.88</v>
      </c>
      <c r="K2745" s="6" t="n">
        <v>0</v>
      </c>
      <c r="L2745" s="6" t="n">
        <v>1.006868</v>
      </c>
      <c r="M2745" s="10" t="n">
        <f aca="false">(G2745-L2745)*0.09807</f>
        <v>2.22766024614</v>
      </c>
      <c r="N2745" s="10" t="n">
        <f aca="false">(H2745-L2745)*0.09807</f>
        <v>0.86726458854</v>
      </c>
      <c r="O2745" s="10" t="n">
        <f aca="false">H2745-L2745</f>
        <v>8.843322</v>
      </c>
    </row>
    <row r="2746" customFormat="false" ht="13.5" hidden="false" customHeight="false" outlineLevel="0" collapsed="false">
      <c r="A2746" s="1" t="n">
        <f aca="false">$A$3+B2746/86400</f>
        <v>37543.5089699074</v>
      </c>
      <c r="B2746" s="6" t="n">
        <v>3175</v>
      </c>
      <c r="C2746" s="6" t="n">
        <v>99</v>
      </c>
      <c r="D2746" s="6" t="n">
        <v>21.45695</v>
      </c>
      <c r="E2746" s="6" t="n">
        <v>21.40569</v>
      </c>
      <c r="F2746" s="6" t="n">
        <v>24</v>
      </c>
      <c r="G2746" s="6" t="n">
        <v>23.722</v>
      </c>
      <c r="H2746" s="6" t="n">
        <v>9.85045</v>
      </c>
      <c r="I2746" s="6" t="n">
        <v>0</v>
      </c>
      <c r="J2746" s="6" t="n">
        <v>27.88</v>
      </c>
      <c r="K2746" s="6" t="n">
        <v>0</v>
      </c>
      <c r="L2746" s="6" t="n">
        <v>1.006868</v>
      </c>
      <c r="M2746" s="10" t="n">
        <f aca="false">(G2746-L2746)*0.09807</f>
        <v>2.22767299524</v>
      </c>
      <c r="N2746" s="10" t="n">
        <f aca="false">(H2746-L2746)*0.09807</f>
        <v>0.86729008674</v>
      </c>
      <c r="O2746" s="10" t="n">
        <f aca="false">H2746-L2746</f>
        <v>8.843582</v>
      </c>
    </row>
    <row r="2747" customFormat="false" ht="13.5" hidden="false" customHeight="false" outlineLevel="0" collapsed="false">
      <c r="A2747" s="1" t="n">
        <f aca="false">$A$3+B2747/86400</f>
        <v>37543.5089814815</v>
      </c>
      <c r="B2747" s="6" t="n">
        <v>3176</v>
      </c>
      <c r="C2747" s="6" t="n">
        <v>99</v>
      </c>
      <c r="D2747" s="6" t="n">
        <v>21.45695</v>
      </c>
      <c r="E2747" s="6" t="n">
        <v>21.40569</v>
      </c>
      <c r="F2747" s="6" t="n">
        <v>24</v>
      </c>
      <c r="G2747" s="6" t="n">
        <v>23.722</v>
      </c>
      <c r="H2747" s="6" t="n">
        <v>9.85058</v>
      </c>
      <c r="I2747" s="6" t="n">
        <v>0</v>
      </c>
      <c r="J2747" s="6" t="n">
        <v>27.88</v>
      </c>
      <c r="K2747" s="6" t="n">
        <v>0</v>
      </c>
      <c r="L2747" s="6" t="n">
        <v>1.006868</v>
      </c>
      <c r="M2747" s="10" t="n">
        <f aca="false">(G2747-L2747)*0.09807</f>
        <v>2.22767299524</v>
      </c>
      <c r="N2747" s="10" t="n">
        <f aca="false">(H2747-L2747)*0.09807</f>
        <v>0.86730283584</v>
      </c>
      <c r="O2747" s="10" t="n">
        <f aca="false">H2747-L2747</f>
        <v>8.843712</v>
      </c>
    </row>
    <row r="2748" customFormat="false" ht="13.5" hidden="false" customHeight="false" outlineLevel="0" collapsed="false">
      <c r="A2748" s="1" t="n">
        <f aca="false">$A$3+B2748/86400</f>
        <v>37543.5089930556</v>
      </c>
      <c r="B2748" s="6" t="n">
        <v>3177</v>
      </c>
      <c r="C2748" s="6" t="n">
        <v>99</v>
      </c>
      <c r="D2748" s="6" t="n">
        <v>21.46008</v>
      </c>
      <c r="E2748" s="6" t="n">
        <v>21.40569</v>
      </c>
      <c r="F2748" s="6" t="n">
        <v>24</v>
      </c>
      <c r="G2748" s="6" t="n">
        <v>23.72201</v>
      </c>
      <c r="H2748" s="6" t="n">
        <v>9.85058</v>
      </c>
      <c r="I2748" s="6" t="n">
        <v>0</v>
      </c>
      <c r="J2748" s="6" t="n">
        <v>27.88</v>
      </c>
      <c r="K2748" s="6" t="n">
        <v>0</v>
      </c>
      <c r="L2748" s="6" t="n">
        <v>1.006868</v>
      </c>
      <c r="M2748" s="10" t="n">
        <f aca="false">(G2748-L2748)*0.09807</f>
        <v>2.22767397594</v>
      </c>
      <c r="N2748" s="10" t="n">
        <f aca="false">(H2748-L2748)*0.09807</f>
        <v>0.86730283584</v>
      </c>
      <c r="O2748" s="10" t="n">
        <f aca="false">H2748-L2748</f>
        <v>8.843712</v>
      </c>
    </row>
    <row r="2749" customFormat="false" ht="13.5" hidden="false" customHeight="false" outlineLevel="0" collapsed="false">
      <c r="A2749" s="1" t="n">
        <f aca="false">$A$3+B2749/86400</f>
        <v>37543.5090046296</v>
      </c>
      <c r="B2749" s="6" t="n">
        <v>3178</v>
      </c>
      <c r="C2749" s="6" t="n">
        <v>99</v>
      </c>
      <c r="D2749" s="6" t="n">
        <v>21.46008</v>
      </c>
      <c r="E2749" s="6" t="n">
        <v>21.40886</v>
      </c>
      <c r="F2749" s="6" t="n">
        <v>24</v>
      </c>
      <c r="G2749" s="6" t="n">
        <v>23.72201</v>
      </c>
      <c r="H2749" s="6" t="n">
        <v>9.85068</v>
      </c>
      <c r="I2749" s="6" t="n">
        <v>0</v>
      </c>
      <c r="J2749" s="6" t="n">
        <v>27.88</v>
      </c>
      <c r="K2749" s="6" t="n">
        <v>0</v>
      </c>
      <c r="L2749" s="6" t="n">
        <v>1.006868</v>
      </c>
      <c r="M2749" s="10" t="n">
        <f aca="false">(G2749-L2749)*0.09807</f>
        <v>2.22767397594</v>
      </c>
      <c r="N2749" s="10" t="n">
        <f aca="false">(H2749-L2749)*0.09807</f>
        <v>0.86731264284</v>
      </c>
      <c r="O2749" s="10" t="n">
        <f aca="false">H2749-L2749</f>
        <v>8.843812</v>
      </c>
    </row>
    <row r="2750" customFormat="false" ht="13.5" hidden="false" customHeight="false" outlineLevel="0" collapsed="false">
      <c r="A2750" s="1" t="n">
        <f aca="false">$A$3+B2750/86400</f>
        <v>37543.5090162037</v>
      </c>
      <c r="B2750" s="6" t="n">
        <v>3179</v>
      </c>
      <c r="C2750" s="6" t="n">
        <v>99</v>
      </c>
      <c r="D2750" s="6" t="n">
        <v>21.45695</v>
      </c>
      <c r="E2750" s="6" t="n">
        <v>21.40886</v>
      </c>
      <c r="F2750" s="6" t="n">
        <v>24</v>
      </c>
      <c r="G2750" s="6" t="n">
        <v>23.722</v>
      </c>
      <c r="H2750" s="6" t="n">
        <v>9.85068</v>
      </c>
      <c r="I2750" s="6" t="n">
        <v>0</v>
      </c>
      <c r="J2750" s="6" t="n">
        <v>27.88</v>
      </c>
      <c r="K2750" s="6" t="n">
        <v>0</v>
      </c>
      <c r="L2750" s="6" t="n">
        <v>1.006868</v>
      </c>
      <c r="M2750" s="10" t="n">
        <f aca="false">(G2750-L2750)*0.09807</f>
        <v>2.22767299524</v>
      </c>
      <c r="N2750" s="10" t="n">
        <f aca="false">(H2750-L2750)*0.09807</f>
        <v>0.86731264284</v>
      </c>
      <c r="O2750" s="10" t="n">
        <f aca="false">H2750-L2750</f>
        <v>8.843812</v>
      </c>
    </row>
    <row r="2751" customFormat="false" ht="13.5" hidden="false" customHeight="false" outlineLevel="0" collapsed="false">
      <c r="A2751" s="1" t="n">
        <f aca="false">$A$3+B2751/86400</f>
        <v>37543.5090277778</v>
      </c>
      <c r="B2751" s="6" t="n">
        <v>3180</v>
      </c>
      <c r="C2751" s="6" t="n">
        <v>99</v>
      </c>
      <c r="D2751" s="6" t="n">
        <v>21.46321</v>
      </c>
      <c r="E2751" s="6" t="n">
        <v>21.40252</v>
      </c>
      <c r="F2751" s="6" t="n">
        <v>24</v>
      </c>
      <c r="G2751" s="6" t="n">
        <v>23.72203</v>
      </c>
      <c r="H2751" s="6" t="n">
        <v>9.85087</v>
      </c>
      <c r="I2751" s="6" t="n">
        <v>0</v>
      </c>
      <c r="J2751" s="6" t="n">
        <v>27.88</v>
      </c>
      <c r="K2751" s="6" t="n">
        <v>0</v>
      </c>
      <c r="L2751" s="6" t="n">
        <v>1.006868</v>
      </c>
      <c r="M2751" s="10" t="n">
        <f aca="false">(G2751-L2751)*0.09807</f>
        <v>2.22767593734</v>
      </c>
      <c r="N2751" s="10" t="n">
        <f aca="false">(H2751-L2751)*0.09807</f>
        <v>0.86733127614</v>
      </c>
      <c r="O2751" s="10" t="n">
        <f aca="false">H2751-L2751</f>
        <v>8.844002</v>
      </c>
    </row>
    <row r="2752" customFormat="false" ht="13.5" hidden="false" customHeight="false" outlineLevel="0" collapsed="false">
      <c r="A2752" s="1" t="n">
        <f aca="false">$A$3+B2752/86400</f>
        <v>37543.5090393519</v>
      </c>
      <c r="B2752" s="6" t="n">
        <v>3181</v>
      </c>
      <c r="C2752" s="6" t="n">
        <v>99</v>
      </c>
      <c r="D2752" s="6" t="n">
        <v>21.46008</v>
      </c>
      <c r="E2752" s="6" t="n">
        <v>21.40569</v>
      </c>
      <c r="F2752" s="6" t="n">
        <v>24</v>
      </c>
      <c r="G2752" s="6" t="n">
        <v>23.72201</v>
      </c>
      <c r="H2752" s="6" t="n">
        <v>9.8511</v>
      </c>
      <c r="I2752" s="6" t="n">
        <v>0</v>
      </c>
      <c r="J2752" s="6" t="n">
        <v>27.88</v>
      </c>
      <c r="K2752" s="6" t="n">
        <v>0</v>
      </c>
      <c r="L2752" s="6" t="n">
        <v>1.006868</v>
      </c>
      <c r="M2752" s="10" t="n">
        <f aca="false">(G2752-L2752)*0.09807</f>
        <v>2.22767397594</v>
      </c>
      <c r="N2752" s="10" t="n">
        <f aca="false">(H2752-L2752)*0.09807</f>
        <v>0.86735383224</v>
      </c>
      <c r="O2752" s="10" t="n">
        <f aca="false">H2752-L2752</f>
        <v>8.844232</v>
      </c>
    </row>
    <row r="2753" customFormat="false" ht="13.5" hidden="false" customHeight="false" outlineLevel="0" collapsed="false">
      <c r="A2753" s="1" t="n">
        <f aca="false">$A$3+B2753/86400</f>
        <v>37543.5090509259</v>
      </c>
      <c r="B2753" s="6" t="n">
        <v>3182</v>
      </c>
      <c r="C2753" s="6" t="n">
        <v>99</v>
      </c>
      <c r="D2753" s="6" t="n">
        <v>21.46008</v>
      </c>
      <c r="E2753" s="6" t="n">
        <v>21.40252</v>
      </c>
      <c r="F2753" s="6" t="n">
        <v>24</v>
      </c>
      <c r="G2753" s="6" t="n">
        <v>23.72216</v>
      </c>
      <c r="H2753" s="6" t="n">
        <v>9.85113</v>
      </c>
      <c r="I2753" s="6" t="n">
        <v>0</v>
      </c>
      <c r="J2753" s="6" t="n">
        <v>27.88</v>
      </c>
      <c r="K2753" s="6" t="n">
        <v>0</v>
      </c>
      <c r="L2753" s="6" t="n">
        <v>1.006868</v>
      </c>
      <c r="M2753" s="10" t="n">
        <f aca="false">(G2753-L2753)*0.09807</f>
        <v>2.22768868644</v>
      </c>
      <c r="N2753" s="10" t="n">
        <f aca="false">(H2753-L2753)*0.09807</f>
        <v>0.86735677434</v>
      </c>
      <c r="O2753" s="10" t="n">
        <f aca="false">H2753-L2753</f>
        <v>8.844262</v>
      </c>
    </row>
    <row r="2754" customFormat="false" ht="13.5" hidden="false" customHeight="false" outlineLevel="0" collapsed="false">
      <c r="A2754" s="1" t="n">
        <f aca="false">$A$3+B2754/86400</f>
        <v>37543.5090625</v>
      </c>
      <c r="B2754" s="6" t="n">
        <v>3183</v>
      </c>
      <c r="C2754" s="6" t="n">
        <v>99</v>
      </c>
      <c r="D2754" s="6" t="n">
        <v>21.46008</v>
      </c>
      <c r="E2754" s="6" t="n">
        <v>21.40252</v>
      </c>
      <c r="F2754" s="6" t="n">
        <v>24</v>
      </c>
      <c r="G2754" s="6" t="n">
        <v>23.72201</v>
      </c>
      <c r="H2754" s="6" t="n">
        <v>9.85126</v>
      </c>
      <c r="I2754" s="6" t="n">
        <v>0</v>
      </c>
      <c r="J2754" s="6" t="n">
        <v>27.88</v>
      </c>
      <c r="K2754" s="6" t="n">
        <v>0</v>
      </c>
      <c r="L2754" s="6" t="n">
        <v>1.006868</v>
      </c>
      <c r="M2754" s="10" t="n">
        <f aca="false">(G2754-L2754)*0.09807</f>
        <v>2.22767397594</v>
      </c>
      <c r="N2754" s="10" t="n">
        <f aca="false">(H2754-L2754)*0.09807</f>
        <v>0.86736952344</v>
      </c>
      <c r="O2754" s="10" t="n">
        <f aca="false">H2754-L2754</f>
        <v>8.844392</v>
      </c>
    </row>
    <row r="2755" customFormat="false" ht="13.5" hidden="false" customHeight="false" outlineLevel="0" collapsed="false">
      <c r="A2755" s="1" t="n">
        <f aca="false">$A$3+B2755/86400</f>
        <v>37543.5090740741</v>
      </c>
      <c r="B2755" s="6" t="n">
        <v>3184</v>
      </c>
      <c r="C2755" s="6" t="n">
        <v>99</v>
      </c>
      <c r="D2755" s="6" t="n">
        <v>21.46321</v>
      </c>
      <c r="E2755" s="6" t="n">
        <v>21.40252</v>
      </c>
      <c r="F2755" s="6" t="n">
        <v>24</v>
      </c>
      <c r="G2755" s="6" t="n">
        <v>23.72203</v>
      </c>
      <c r="H2755" s="6" t="n">
        <v>9.85139</v>
      </c>
      <c r="I2755" s="6" t="n">
        <v>0</v>
      </c>
      <c r="J2755" s="6" t="n">
        <v>27.88</v>
      </c>
      <c r="K2755" s="6" t="n">
        <v>0</v>
      </c>
      <c r="L2755" s="6" t="n">
        <v>1.006868</v>
      </c>
      <c r="M2755" s="10" t="n">
        <f aca="false">(G2755-L2755)*0.09807</f>
        <v>2.22767593734</v>
      </c>
      <c r="N2755" s="10" t="n">
        <f aca="false">(H2755-L2755)*0.09807</f>
        <v>0.86738227254</v>
      </c>
      <c r="O2755" s="10" t="n">
        <f aca="false">H2755-L2755</f>
        <v>8.844522</v>
      </c>
    </row>
    <row r="2756" customFormat="false" ht="13.5" hidden="false" customHeight="false" outlineLevel="0" collapsed="false">
      <c r="A2756" s="1" t="n">
        <f aca="false">$A$3+B2756/86400</f>
        <v>37543.5090856482</v>
      </c>
      <c r="B2756" s="6" t="n">
        <v>3185</v>
      </c>
      <c r="C2756" s="6" t="n">
        <v>99</v>
      </c>
      <c r="D2756" s="6" t="n">
        <v>21.46008</v>
      </c>
      <c r="E2756" s="6" t="n">
        <v>21.40569</v>
      </c>
      <c r="F2756" s="6" t="n">
        <v>24</v>
      </c>
      <c r="G2756" s="6" t="n">
        <v>23.72216</v>
      </c>
      <c r="H2756" s="6" t="n">
        <v>9.85149</v>
      </c>
      <c r="I2756" s="6" t="n">
        <v>0</v>
      </c>
      <c r="J2756" s="6" t="n">
        <v>27.88</v>
      </c>
      <c r="K2756" s="6" t="n">
        <v>0</v>
      </c>
      <c r="L2756" s="6" t="n">
        <v>1.006868</v>
      </c>
      <c r="M2756" s="10" t="n">
        <f aca="false">(G2756-L2756)*0.09807</f>
        <v>2.22768868644</v>
      </c>
      <c r="N2756" s="10" t="n">
        <f aca="false">(H2756-L2756)*0.09807</f>
        <v>0.86739207954</v>
      </c>
      <c r="O2756" s="10" t="n">
        <f aca="false">H2756-L2756</f>
        <v>8.844622</v>
      </c>
    </row>
    <row r="2757" customFormat="false" ht="13.5" hidden="false" customHeight="false" outlineLevel="0" collapsed="false">
      <c r="A2757" s="1" t="n">
        <f aca="false">$A$3+B2757/86400</f>
        <v>37543.5090972222</v>
      </c>
      <c r="B2757" s="6" t="n">
        <v>3186</v>
      </c>
      <c r="C2757" s="6" t="n">
        <v>99</v>
      </c>
      <c r="D2757" s="6" t="n">
        <v>21.46008</v>
      </c>
      <c r="E2757" s="6" t="n">
        <v>21.40569</v>
      </c>
      <c r="F2757" s="6" t="n">
        <v>24</v>
      </c>
      <c r="G2757" s="6" t="n">
        <v>23.72201</v>
      </c>
      <c r="H2757" s="6" t="n">
        <v>9.85136</v>
      </c>
      <c r="I2757" s="6" t="n">
        <v>0</v>
      </c>
      <c r="J2757" s="6" t="n">
        <v>27.88</v>
      </c>
      <c r="K2757" s="6" t="n">
        <v>0</v>
      </c>
      <c r="L2757" s="6" t="n">
        <v>1.006868</v>
      </c>
      <c r="M2757" s="10" t="n">
        <f aca="false">(G2757-L2757)*0.09807</f>
        <v>2.22767397594</v>
      </c>
      <c r="N2757" s="10" t="n">
        <f aca="false">(H2757-L2757)*0.09807</f>
        <v>0.86737933044</v>
      </c>
      <c r="O2757" s="10" t="n">
        <f aca="false">H2757-L2757</f>
        <v>8.844492</v>
      </c>
    </row>
    <row r="2758" customFormat="false" ht="13.5" hidden="false" customHeight="false" outlineLevel="0" collapsed="false">
      <c r="A2758" s="1" t="n">
        <f aca="false">$A$3+B2758/86400</f>
        <v>37543.5091087963</v>
      </c>
      <c r="B2758" s="6" t="n">
        <v>3187</v>
      </c>
      <c r="C2758" s="6" t="n">
        <v>99</v>
      </c>
      <c r="D2758" s="6" t="n">
        <v>21.45695</v>
      </c>
      <c r="E2758" s="6" t="n">
        <v>21.40569</v>
      </c>
      <c r="F2758" s="6" t="n">
        <v>24</v>
      </c>
      <c r="G2758" s="6" t="n">
        <v>23.72186</v>
      </c>
      <c r="H2758" s="6" t="n">
        <v>9.85162</v>
      </c>
      <c r="I2758" s="6" t="n">
        <v>0</v>
      </c>
      <c r="J2758" s="6" t="n">
        <v>27.88</v>
      </c>
      <c r="K2758" s="6" t="n">
        <v>0</v>
      </c>
      <c r="L2758" s="6" t="n">
        <v>1.006868</v>
      </c>
      <c r="M2758" s="10" t="n">
        <f aca="false">(G2758-L2758)*0.09807</f>
        <v>2.22765926544</v>
      </c>
      <c r="N2758" s="10" t="n">
        <f aca="false">(H2758-L2758)*0.09807</f>
        <v>0.86740482864</v>
      </c>
      <c r="O2758" s="10" t="n">
        <f aca="false">H2758-L2758</f>
        <v>8.844752</v>
      </c>
    </row>
    <row r="2759" customFormat="false" ht="13.5" hidden="false" customHeight="false" outlineLevel="0" collapsed="false">
      <c r="A2759" s="1" t="n">
        <f aca="false">$A$3+B2759/86400</f>
        <v>37543.5091203704</v>
      </c>
      <c r="B2759" s="6" t="n">
        <v>3188</v>
      </c>
      <c r="C2759" s="6" t="n">
        <v>99</v>
      </c>
      <c r="D2759" s="6" t="n">
        <v>21.46008</v>
      </c>
      <c r="E2759" s="6" t="n">
        <v>21.40569</v>
      </c>
      <c r="F2759" s="6" t="n">
        <v>24</v>
      </c>
      <c r="G2759" s="6" t="n">
        <v>23.72216</v>
      </c>
      <c r="H2759" s="6" t="n">
        <v>9.85175</v>
      </c>
      <c r="I2759" s="6" t="n">
        <v>0</v>
      </c>
      <c r="J2759" s="6" t="n">
        <v>27.88</v>
      </c>
      <c r="K2759" s="6" t="n">
        <v>0</v>
      </c>
      <c r="L2759" s="6" t="n">
        <v>1.00697</v>
      </c>
      <c r="M2759" s="10" t="n">
        <f aca="false">(G2759-L2759)*0.09807</f>
        <v>2.2276786833</v>
      </c>
      <c r="N2759" s="10" t="n">
        <f aca="false">(H2759-L2759)*0.09807</f>
        <v>0.8674075746</v>
      </c>
      <c r="O2759" s="10" t="n">
        <f aca="false">H2759-L2759</f>
        <v>8.84478</v>
      </c>
    </row>
    <row r="2760" customFormat="false" ht="13.5" hidden="false" customHeight="false" outlineLevel="0" collapsed="false">
      <c r="A2760" s="1" t="n">
        <f aca="false">$A$3+B2760/86400</f>
        <v>37543.5091319444</v>
      </c>
      <c r="B2760" s="6" t="n">
        <v>3189</v>
      </c>
      <c r="C2760" s="6" t="n">
        <v>99</v>
      </c>
      <c r="D2760" s="6" t="n">
        <v>21.45695</v>
      </c>
      <c r="E2760" s="6" t="n">
        <v>21.40569</v>
      </c>
      <c r="F2760" s="6" t="n">
        <v>24</v>
      </c>
      <c r="G2760" s="6" t="n">
        <v>23.72186</v>
      </c>
      <c r="H2760" s="6" t="n">
        <v>9.85162</v>
      </c>
      <c r="I2760" s="6" t="n">
        <v>0</v>
      </c>
      <c r="J2760" s="6" t="n">
        <v>27.88</v>
      </c>
      <c r="K2760" s="6" t="n">
        <v>0</v>
      </c>
      <c r="L2760" s="6" t="n">
        <v>1.006868</v>
      </c>
      <c r="M2760" s="10" t="n">
        <f aca="false">(G2760-L2760)*0.09807</f>
        <v>2.22765926544</v>
      </c>
      <c r="N2760" s="10" t="n">
        <f aca="false">(H2760-L2760)*0.09807</f>
        <v>0.86740482864</v>
      </c>
      <c r="O2760" s="10" t="n">
        <f aca="false">H2760-L2760</f>
        <v>8.844752</v>
      </c>
    </row>
    <row r="2761" customFormat="false" ht="13.5" hidden="false" customHeight="false" outlineLevel="0" collapsed="false">
      <c r="A2761" s="1" t="n">
        <f aca="false">$A$3+B2761/86400</f>
        <v>37543.5091435185</v>
      </c>
      <c r="B2761" s="6" t="n">
        <v>3190</v>
      </c>
      <c r="C2761" s="6" t="n">
        <v>99</v>
      </c>
      <c r="D2761" s="6" t="n">
        <v>21.45695</v>
      </c>
      <c r="E2761" s="6" t="n">
        <v>21.40569</v>
      </c>
      <c r="F2761" s="6" t="n">
        <v>24</v>
      </c>
      <c r="G2761" s="6" t="n">
        <v>23.722</v>
      </c>
      <c r="H2761" s="6" t="n">
        <v>9.85188</v>
      </c>
      <c r="I2761" s="6" t="n">
        <v>0</v>
      </c>
      <c r="J2761" s="6" t="n">
        <v>27.88</v>
      </c>
      <c r="K2761" s="6" t="n">
        <v>0</v>
      </c>
      <c r="L2761" s="6" t="n">
        <v>1.006868</v>
      </c>
      <c r="M2761" s="10" t="n">
        <f aca="false">(G2761-L2761)*0.09807</f>
        <v>2.22767299524</v>
      </c>
      <c r="N2761" s="10" t="n">
        <f aca="false">(H2761-L2761)*0.09807</f>
        <v>0.86743032684</v>
      </c>
      <c r="O2761" s="10" t="n">
        <f aca="false">H2761-L2761</f>
        <v>8.845012</v>
      </c>
    </row>
    <row r="2762" customFormat="false" ht="13.5" hidden="false" customHeight="false" outlineLevel="0" collapsed="false">
      <c r="A2762" s="1" t="n">
        <f aca="false">$A$3+B2762/86400</f>
        <v>37543.5091550926</v>
      </c>
      <c r="B2762" s="6" t="n">
        <v>3191</v>
      </c>
      <c r="C2762" s="6" t="n">
        <v>99</v>
      </c>
      <c r="D2762" s="6" t="n">
        <v>21.46321</v>
      </c>
      <c r="E2762" s="6" t="n">
        <v>21.40252</v>
      </c>
      <c r="F2762" s="6" t="n">
        <v>24</v>
      </c>
      <c r="G2762" s="6" t="n">
        <v>23.72217</v>
      </c>
      <c r="H2762" s="6" t="n">
        <v>9.85204</v>
      </c>
      <c r="I2762" s="6" t="n">
        <v>0</v>
      </c>
      <c r="J2762" s="6" t="n">
        <v>27.88</v>
      </c>
      <c r="K2762" s="6" t="n">
        <v>0</v>
      </c>
      <c r="L2762" s="6" t="n">
        <v>1.006868</v>
      </c>
      <c r="M2762" s="10" t="n">
        <f aca="false">(G2762-L2762)*0.09807</f>
        <v>2.22768966714</v>
      </c>
      <c r="N2762" s="10" t="n">
        <f aca="false">(H2762-L2762)*0.09807</f>
        <v>0.86744601804</v>
      </c>
      <c r="O2762" s="10" t="n">
        <f aca="false">H2762-L2762</f>
        <v>8.845172</v>
      </c>
    </row>
    <row r="2763" customFormat="false" ht="13.5" hidden="false" customHeight="false" outlineLevel="0" collapsed="false">
      <c r="A2763" s="1" t="n">
        <f aca="false">$A$3+B2763/86400</f>
        <v>37543.5091666667</v>
      </c>
      <c r="B2763" s="6" t="n">
        <v>3192</v>
      </c>
      <c r="C2763" s="6" t="n">
        <v>99</v>
      </c>
      <c r="D2763" s="6" t="n">
        <v>21.46321</v>
      </c>
      <c r="E2763" s="6" t="n">
        <v>21.40886</v>
      </c>
      <c r="F2763" s="6" t="n">
        <v>24</v>
      </c>
      <c r="G2763" s="6" t="n">
        <v>23.72203</v>
      </c>
      <c r="H2763" s="6" t="n">
        <v>9.85198</v>
      </c>
      <c r="I2763" s="6" t="n">
        <v>0</v>
      </c>
      <c r="J2763" s="6" t="n">
        <v>27.88</v>
      </c>
      <c r="K2763" s="6" t="n">
        <v>0</v>
      </c>
      <c r="L2763" s="6" t="n">
        <v>1.006868</v>
      </c>
      <c r="M2763" s="10" t="n">
        <f aca="false">(G2763-L2763)*0.09807</f>
        <v>2.22767593734</v>
      </c>
      <c r="N2763" s="10" t="n">
        <f aca="false">(H2763-L2763)*0.09807</f>
        <v>0.86744013384</v>
      </c>
      <c r="O2763" s="10" t="n">
        <f aca="false">H2763-L2763</f>
        <v>8.845112</v>
      </c>
    </row>
    <row r="2764" customFormat="false" ht="13.5" hidden="false" customHeight="false" outlineLevel="0" collapsed="false">
      <c r="A2764" s="1" t="n">
        <f aca="false">$A$3+B2764/86400</f>
        <v>37543.5091782407</v>
      </c>
      <c r="B2764" s="6" t="n">
        <v>3193</v>
      </c>
      <c r="C2764" s="6" t="n">
        <v>99</v>
      </c>
      <c r="D2764" s="6" t="n">
        <v>21.46008</v>
      </c>
      <c r="E2764" s="6" t="n">
        <v>21.40886</v>
      </c>
      <c r="F2764" s="6" t="n">
        <v>24</v>
      </c>
      <c r="G2764" s="6" t="n">
        <v>23.72187</v>
      </c>
      <c r="H2764" s="6" t="n">
        <v>9.85211</v>
      </c>
      <c r="I2764" s="6" t="n">
        <v>0</v>
      </c>
      <c r="J2764" s="6" t="n">
        <v>27.88</v>
      </c>
      <c r="K2764" s="6" t="n">
        <v>0</v>
      </c>
      <c r="L2764" s="6" t="n">
        <v>1.00697</v>
      </c>
      <c r="M2764" s="10" t="n">
        <f aca="false">(G2764-L2764)*0.09807</f>
        <v>2.227650243</v>
      </c>
      <c r="N2764" s="10" t="n">
        <f aca="false">(H2764-L2764)*0.09807</f>
        <v>0.8674428798</v>
      </c>
      <c r="O2764" s="10" t="n">
        <f aca="false">H2764-L2764</f>
        <v>8.84514</v>
      </c>
    </row>
    <row r="2765" customFormat="false" ht="13.5" hidden="false" customHeight="false" outlineLevel="0" collapsed="false">
      <c r="A2765" s="1" t="n">
        <f aca="false">$A$3+B2765/86400</f>
        <v>37543.5091898148</v>
      </c>
      <c r="B2765" s="6" t="n">
        <v>3194</v>
      </c>
      <c r="C2765" s="6" t="n">
        <v>99</v>
      </c>
      <c r="D2765" s="6" t="n">
        <v>21.46008</v>
      </c>
      <c r="E2765" s="6" t="n">
        <v>21.40569</v>
      </c>
      <c r="F2765" s="6" t="n">
        <v>24</v>
      </c>
      <c r="G2765" s="6" t="n">
        <v>23.72201</v>
      </c>
      <c r="H2765" s="6" t="n">
        <v>9.85227</v>
      </c>
      <c r="I2765" s="6" t="n">
        <v>0</v>
      </c>
      <c r="J2765" s="6" t="n">
        <v>27.88</v>
      </c>
      <c r="K2765" s="6" t="n">
        <v>0</v>
      </c>
      <c r="L2765" s="6" t="n">
        <v>1.006868</v>
      </c>
      <c r="M2765" s="10" t="n">
        <f aca="false">(G2765-L2765)*0.09807</f>
        <v>2.22767397594</v>
      </c>
      <c r="N2765" s="10" t="n">
        <f aca="false">(H2765-L2765)*0.09807</f>
        <v>0.86746857414</v>
      </c>
      <c r="O2765" s="10" t="n">
        <f aca="false">H2765-L2765</f>
        <v>8.845402</v>
      </c>
    </row>
    <row r="2766" customFormat="false" ht="13.5" hidden="false" customHeight="false" outlineLevel="0" collapsed="false">
      <c r="A2766" s="1" t="n">
        <f aca="false">$A$3+B2766/86400</f>
        <v>37543.5092013889</v>
      </c>
      <c r="B2766" s="6" t="n">
        <v>3195</v>
      </c>
      <c r="C2766" s="6" t="n">
        <v>99</v>
      </c>
      <c r="D2766" s="6" t="n">
        <v>21.45695</v>
      </c>
      <c r="E2766" s="6" t="n">
        <v>21.40569</v>
      </c>
      <c r="F2766" s="6" t="n">
        <v>24</v>
      </c>
      <c r="G2766" s="6" t="n">
        <v>23.722</v>
      </c>
      <c r="H2766" s="6" t="n">
        <v>9.85227</v>
      </c>
      <c r="I2766" s="6" t="n">
        <v>0</v>
      </c>
      <c r="J2766" s="6" t="n">
        <v>27.88</v>
      </c>
      <c r="K2766" s="6" t="n">
        <v>0</v>
      </c>
      <c r="L2766" s="6" t="n">
        <v>1.006868</v>
      </c>
      <c r="M2766" s="10" t="n">
        <f aca="false">(G2766-L2766)*0.09807</f>
        <v>2.22767299524</v>
      </c>
      <c r="N2766" s="10" t="n">
        <f aca="false">(H2766-L2766)*0.09807</f>
        <v>0.86746857414</v>
      </c>
      <c r="O2766" s="10" t="n">
        <f aca="false">H2766-L2766</f>
        <v>8.845402</v>
      </c>
    </row>
    <row r="2767" customFormat="false" ht="13.5" hidden="false" customHeight="false" outlineLevel="0" collapsed="false">
      <c r="A2767" s="1" t="n">
        <f aca="false">$A$3+B2767/86400</f>
        <v>37543.509212963</v>
      </c>
      <c r="B2767" s="6" t="n">
        <v>3196</v>
      </c>
      <c r="C2767" s="6" t="n">
        <v>99</v>
      </c>
      <c r="D2767" s="6" t="n">
        <v>21.45695</v>
      </c>
      <c r="E2767" s="6" t="n">
        <v>21.40886</v>
      </c>
      <c r="F2767" s="6" t="n">
        <v>24</v>
      </c>
      <c r="G2767" s="6" t="n">
        <v>23.722</v>
      </c>
      <c r="H2767" s="6" t="n">
        <v>9.8525</v>
      </c>
      <c r="I2767" s="6" t="n">
        <v>0</v>
      </c>
      <c r="J2767" s="6" t="n">
        <v>27.88</v>
      </c>
      <c r="K2767" s="6" t="n">
        <v>0</v>
      </c>
      <c r="L2767" s="6" t="n">
        <v>1.006868</v>
      </c>
      <c r="M2767" s="10" t="n">
        <f aca="false">(G2767-L2767)*0.09807</f>
        <v>2.22767299524</v>
      </c>
      <c r="N2767" s="10" t="n">
        <f aca="false">(H2767-L2767)*0.09807</f>
        <v>0.86749113024</v>
      </c>
      <c r="O2767" s="10" t="n">
        <f aca="false">H2767-L2767</f>
        <v>8.845632</v>
      </c>
    </row>
    <row r="2768" customFormat="false" ht="13.5" hidden="false" customHeight="false" outlineLevel="0" collapsed="false">
      <c r="A2768" s="1" t="n">
        <f aca="false">$A$3+B2768/86400</f>
        <v>37543.509224537</v>
      </c>
      <c r="B2768" s="6" t="n">
        <v>3197</v>
      </c>
      <c r="C2768" s="6" t="n">
        <v>99</v>
      </c>
      <c r="D2768" s="6" t="n">
        <v>21.46008</v>
      </c>
      <c r="E2768" s="6" t="n">
        <v>21.40569</v>
      </c>
      <c r="F2768" s="6" t="n">
        <v>24</v>
      </c>
      <c r="G2768" s="6" t="n">
        <v>23.72201</v>
      </c>
      <c r="H2768" s="6" t="n">
        <v>9.85253</v>
      </c>
      <c r="I2768" s="6" t="n">
        <v>0</v>
      </c>
      <c r="J2768" s="6" t="n">
        <v>27.88</v>
      </c>
      <c r="K2768" s="6" t="n">
        <v>0</v>
      </c>
      <c r="L2768" s="6" t="n">
        <v>1.006868</v>
      </c>
      <c r="M2768" s="10" t="n">
        <f aca="false">(G2768-L2768)*0.09807</f>
        <v>2.22767397594</v>
      </c>
      <c r="N2768" s="10" t="n">
        <f aca="false">(H2768-L2768)*0.09807</f>
        <v>0.86749407234</v>
      </c>
      <c r="O2768" s="10" t="n">
        <f aca="false">H2768-L2768</f>
        <v>8.845662</v>
      </c>
    </row>
    <row r="2769" customFormat="false" ht="13.5" hidden="false" customHeight="false" outlineLevel="0" collapsed="false">
      <c r="A2769" s="1" t="n">
        <f aca="false">$A$3+B2769/86400</f>
        <v>37543.5092361111</v>
      </c>
      <c r="B2769" s="6" t="n">
        <v>3198</v>
      </c>
      <c r="C2769" s="6" t="n">
        <v>99</v>
      </c>
      <c r="D2769" s="6" t="n">
        <v>21.45695</v>
      </c>
      <c r="E2769" s="6" t="n">
        <v>21.40886</v>
      </c>
      <c r="F2769" s="6" t="n">
        <v>24</v>
      </c>
      <c r="G2769" s="6" t="n">
        <v>23.722</v>
      </c>
      <c r="H2769" s="6" t="n">
        <v>9.85263</v>
      </c>
      <c r="I2769" s="6" t="n">
        <v>0</v>
      </c>
      <c r="J2769" s="6" t="n">
        <v>27.88</v>
      </c>
      <c r="K2769" s="6" t="n">
        <v>0</v>
      </c>
      <c r="L2769" s="6" t="n">
        <v>1.006868</v>
      </c>
      <c r="M2769" s="10" t="n">
        <f aca="false">(G2769-L2769)*0.09807</f>
        <v>2.22767299524</v>
      </c>
      <c r="N2769" s="10" t="n">
        <f aca="false">(H2769-L2769)*0.09807</f>
        <v>0.86750387934</v>
      </c>
      <c r="O2769" s="10" t="n">
        <f aca="false">H2769-L2769</f>
        <v>8.845762</v>
      </c>
    </row>
    <row r="2770" customFormat="false" ht="13.5" hidden="false" customHeight="false" outlineLevel="0" collapsed="false">
      <c r="A2770" s="1" t="n">
        <f aca="false">$A$3+B2770/86400</f>
        <v>37543.5092476852</v>
      </c>
      <c r="B2770" s="6" t="n">
        <v>3199</v>
      </c>
      <c r="C2770" s="6" t="n">
        <v>99</v>
      </c>
      <c r="D2770" s="6" t="n">
        <v>21.46321</v>
      </c>
      <c r="E2770" s="6" t="n">
        <v>21.40569</v>
      </c>
      <c r="F2770" s="6" t="n">
        <v>24</v>
      </c>
      <c r="G2770" s="6" t="n">
        <v>23.72217</v>
      </c>
      <c r="H2770" s="6" t="n">
        <v>9.85266</v>
      </c>
      <c r="I2770" s="6" t="n">
        <v>0</v>
      </c>
      <c r="J2770" s="6" t="n">
        <v>27.88</v>
      </c>
      <c r="K2770" s="6" t="n">
        <v>0</v>
      </c>
      <c r="L2770" s="6" t="n">
        <v>1.006868</v>
      </c>
      <c r="M2770" s="10" t="n">
        <f aca="false">(G2770-L2770)*0.09807</f>
        <v>2.22768966714</v>
      </c>
      <c r="N2770" s="10" t="n">
        <f aca="false">(H2770-L2770)*0.09807</f>
        <v>0.86750682144</v>
      </c>
      <c r="O2770" s="10" t="n">
        <f aca="false">H2770-L2770</f>
        <v>8.845792</v>
      </c>
    </row>
    <row r="2771" customFormat="false" ht="13.5" hidden="false" customHeight="false" outlineLevel="0" collapsed="false">
      <c r="A2771" s="1" t="n">
        <f aca="false">$A$3+B2771/86400</f>
        <v>37543.5092592593</v>
      </c>
      <c r="B2771" s="6" t="n">
        <v>3200</v>
      </c>
      <c r="C2771" s="6" t="n">
        <v>99</v>
      </c>
      <c r="D2771" s="6" t="n">
        <v>21.46321</v>
      </c>
      <c r="E2771" s="6" t="n">
        <v>21.40569</v>
      </c>
      <c r="F2771" s="6" t="n">
        <v>24</v>
      </c>
      <c r="G2771" s="6" t="n">
        <v>23.72203</v>
      </c>
      <c r="H2771" s="6" t="n">
        <v>9.85279</v>
      </c>
      <c r="I2771" s="6" t="n">
        <v>0</v>
      </c>
      <c r="J2771" s="6" t="n">
        <v>27.88</v>
      </c>
      <c r="K2771" s="6" t="n">
        <v>0</v>
      </c>
      <c r="L2771" s="6" t="n">
        <v>1.006868</v>
      </c>
      <c r="M2771" s="10" t="n">
        <f aca="false">(G2771-L2771)*0.09807</f>
        <v>2.22767593734</v>
      </c>
      <c r="N2771" s="10" t="n">
        <f aca="false">(H2771-L2771)*0.09807</f>
        <v>0.86751957054</v>
      </c>
      <c r="O2771" s="10" t="n">
        <f aca="false">H2771-L2771</f>
        <v>8.845922</v>
      </c>
    </row>
    <row r="2772" customFormat="false" ht="13.5" hidden="false" customHeight="false" outlineLevel="0" collapsed="false">
      <c r="A2772" s="1" t="n">
        <f aca="false">$A$3+B2772/86400</f>
        <v>37543.5092708333</v>
      </c>
      <c r="B2772" s="6" t="n">
        <v>3201</v>
      </c>
      <c r="C2772" s="6" t="n">
        <v>99</v>
      </c>
      <c r="D2772" s="6" t="n">
        <v>21.45695</v>
      </c>
      <c r="E2772" s="6" t="n">
        <v>21.40886</v>
      </c>
      <c r="F2772" s="6" t="n">
        <v>24</v>
      </c>
      <c r="G2772" s="6" t="n">
        <v>23.72214</v>
      </c>
      <c r="H2772" s="6" t="n">
        <v>9.85276</v>
      </c>
      <c r="I2772" s="6" t="n">
        <v>0</v>
      </c>
      <c r="J2772" s="6" t="n">
        <v>27.88</v>
      </c>
      <c r="K2772" s="6" t="n">
        <v>0</v>
      </c>
      <c r="L2772" s="6" t="n">
        <v>1.006868</v>
      </c>
      <c r="M2772" s="10" t="n">
        <f aca="false">(G2772-L2772)*0.09807</f>
        <v>2.22768672504</v>
      </c>
      <c r="N2772" s="10" t="n">
        <f aca="false">(H2772-L2772)*0.09807</f>
        <v>0.86751662844</v>
      </c>
      <c r="O2772" s="10" t="n">
        <f aca="false">H2772-L2772</f>
        <v>8.845892</v>
      </c>
    </row>
    <row r="2773" customFormat="false" ht="13.5" hidden="false" customHeight="false" outlineLevel="0" collapsed="false">
      <c r="A2773" s="1" t="n">
        <f aca="false">$A$3+B2773/86400</f>
        <v>37543.5092824074</v>
      </c>
      <c r="B2773" s="6" t="n">
        <v>3202</v>
      </c>
      <c r="C2773" s="6" t="n">
        <v>99</v>
      </c>
      <c r="D2773" s="6" t="n">
        <v>21.46008</v>
      </c>
      <c r="E2773" s="6" t="n">
        <v>21.40569</v>
      </c>
      <c r="F2773" s="6" t="n">
        <v>24</v>
      </c>
      <c r="G2773" s="6" t="n">
        <v>23.72201</v>
      </c>
      <c r="H2773" s="6" t="n">
        <v>9.85305</v>
      </c>
      <c r="I2773" s="6" t="n">
        <v>0</v>
      </c>
      <c r="J2773" s="6" t="n">
        <v>27.88</v>
      </c>
      <c r="K2773" s="6" t="n">
        <v>0</v>
      </c>
      <c r="L2773" s="6" t="n">
        <v>1.006868</v>
      </c>
      <c r="M2773" s="10" t="n">
        <f aca="false">(G2773-L2773)*0.09807</f>
        <v>2.22767397594</v>
      </c>
      <c r="N2773" s="10" t="n">
        <f aca="false">(H2773-L2773)*0.09807</f>
        <v>0.86754506874</v>
      </c>
      <c r="O2773" s="10" t="n">
        <f aca="false">H2773-L2773</f>
        <v>8.846182</v>
      </c>
    </row>
    <row r="2774" customFormat="false" ht="13.5" hidden="false" customHeight="false" outlineLevel="0" collapsed="false">
      <c r="A2774" s="1" t="n">
        <f aca="false">$A$3+B2774/86400</f>
        <v>37543.5092939815</v>
      </c>
      <c r="B2774" s="6" t="n">
        <v>3203</v>
      </c>
      <c r="C2774" s="6" t="n">
        <v>99</v>
      </c>
      <c r="D2774" s="6" t="n">
        <v>21.46321</v>
      </c>
      <c r="E2774" s="6" t="n">
        <v>21.40569</v>
      </c>
      <c r="F2774" s="6" t="n">
        <v>24</v>
      </c>
      <c r="G2774" s="6" t="n">
        <v>23.72203</v>
      </c>
      <c r="H2774" s="6" t="n">
        <v>9.85305</v>
      </c>
      <c r="I2774" s="6" t="n">
        <v>0</v>
      </c>
      <c r="J2774" s="6" t="n">
        <v>27.88</v>
      </c>
      <c r="K2774" s="6" t="n">
        <v>0</v>
      </c>
      <c r="L2774" s="6" t="n">
        <v>1.006868</v>
      </c>
      <c r="M2774" s="10" t="n">
        <f aca="false">(G2774-L2774)*0.09807</f>
        <v>2.22767593734</v>
      </c>
      <c r="N2774" s="10" t="n">
        <f aca="false">(H2774-L2774)*0.09807</f>
        <v>0.86754506874</v>
      </c>
      <c r="O2774" s="10" t="n">
        <f aca="false">H2774-L2774</f>
        <v>8.846182</v>
      </c>
    </row>
    <row r="2775" customFormat="false" ht="13.5" hidden="false" customHeight="false" outlineLevel="0" collapsed="false">
      <c r="A2775" s="1" t="n">
        <f aca="false">$A$3+B2775/86400</f>
        <v>37543.5093055556</v>
      </c>
      <c r="B2775" s="6" t="n">
        <v>3204</v>
      </c>
      <c r="C2775" s="6" t="n">
        <v>99</v>
      </c>
      <c r="D2775" s="6" t="n">
        <v>21.46008</v>
      </c>
      <c r="E2775" s="6" t="n">
        <v>21.40252</v>
      </c>
      <c r="F2775" s="6" t="n">
        <v>24</v>
      </c>
      <c r="G2775" s="6" t="n">
        <v>23.72187</v>
      </c>
      <c r="H2775" s="6" t="n">
        <v>9.85321</v>
      </c>
      <c r="I2775" s="6" t="n">
        <v>0</v>
      </c>
      <c r="J2775" s="6" t="n">
        <v>27.88</v>
      </c>
      <c r="K2775" s="6" t="n">
        <v>0</v>
      </c>
      <c r="L2775" s="6" t="n">
        <v>1.006868</v>
      </c>
      <c r="M2775" s="10" t="n">
        <f aca="false">(G2775-L2775)*0.09807</f>
        <v>2.22766024614</v>
      </c>
      <c r="N2775" s="10" t="n">
        <f aca="false">(H2775-L2775)*0.09807</f>
        <v>0.86756075994</v>
      </c>
      <c r="O2775" s="10" t="n">
        <f aca="false">H2775-L2775</f>
        <v>8.846342</v>
      </c>
    </row>
    <row r="2776" customFormat="false" ht="13.5" hidden="false" customHeight="false" outlineLevel="0" collapsed="false">
      <c r="A2776" s="1" t="n">
        <f aca="false">$A$3+B2776/86400</f>
        <v>37543.5093171296</v>
      </c>
      <c r="B2776" s="6" t="n">
        <v>3205</v>
      </c>
      <c r="C2776" s="6" t="n">
        <v>99</v>
      </c>
      <c r="D2776" s="6" t="n">
        <v>21.46008</v>
      </c>
      <c r="E2776" s="6" t="n">
        <v>21.40252</v>
      </c>
      <c r="F2776" s="6" t="n">
        <v>24</v>
      </c>
      <c r="G2776" s="6" t="n">
        <v>23.72216</v>
      </c>
      <c r="H2776" s="6" t="n">
        <v>9.85347</v>
      </c>
      <c r="I2776" s="6" t="n">
        <v>0</v>
      </c>
      <c r="J2776" s="6" t="n">
        <v>27.88</v>
      </c>
      <c r="K2776" s="6" t="n">
        <v>0</v>
      </c>
      <c r="L2776" s="6" t="n">
        <v>1.006868</v>
      </c>
      <c r="M2776" s="10" t="n">
        <f aca="false">(G2776-L2776)*0.09807</f>
        <v>2.22768868644</v>
      </c>
      <c r="N2776" s="10" t="n">
        <f aca="false">(H2776-L2776)*0.09807</f>
        <v>0.86758625814</v>
      </c>
      <c r="O2776" s="10" t="n">
        <f aca="false">H2776-L2776</f>
        <v>8.846602</v>
      </c>
    </row>
    <row r="2777" customFormat="false" ht="13.5" hidden="false" customHeight="false" outlineLevel="0" collapsed="false">
      <c r="A2777" s="1" t="n">
        <f aca="false">$A$3+B2777/86400</f>
        <v>37543.5093287037</v>
      </c>
      <c r="B2777" s="6" t="n">
        <v>3206</v>
      </c>
      <c r="C2777" s="6" t="n">
        <v>99</v>
      </c>
      <c r="D2777" s="6" t="n">
        <v>21.45695</v>
      </c>
      <c r="E2777" s="6" t="n">
        <v>21.40569</v>
      </c>
      <c r="F2777" s="6" t="n">
        <v>24</v>
      </c>
      <c r="G2777" s="6" t="n">
        <v>23.722</v>
      </c>
      <c r="H2777" s="6" t="n">
        <v>9.85344</v>
      </c>
      <c r="I2777" s="6" t="n">
        <v>0</v>
      </c>
      <c r="J2777" s="6" t="n">
        <v>27.88</v>
      </c>
      <c r="K2777" s="6" t="n">
        <v>0</v>
      </c>
      <c r="L2777" s="6" t="n">
        <v>1.006868</v>
      </c>
      <c r="M2777" s="10" t="n">
        <f aca="false">(G2777-L2777)*0.09807</f>
        <v>2.22767299524</v>
      </c>
      <c r="N2777" s="10" t="n">
        <f aca="false">(H2777-L2777)*0.09807</f>
        <v>0.86758331604</v>
      </c>
      <c r="O2777" s="10" t="n">
        <f aca="false">H2777-L2777</f>
        <v>8.846572</v>
      </c>
    </row>
    <row r="2778" customFormat="false" ht="13.5" hidden="false" customHeight="false" outlineLevel="0" collapsed="false">
      <c r="A2778" s="1" t="n">
        <f aca="false">$A$3+B2778/86400</f>
        <v>37543.5093402778</v>
      </c>
      <c r="B2778" s="6" t="n">
        <v>3207</v>
      </c>
      <c r="C2778" s="6" t="n">
        <v>99</v>
      </c>
      <c r="D2778" s="6" t="n">
        <v>21.46008</v>
      </c>
      <c r="E2778" s="6" t="n">
        <v>21.40569</v>
      </c>
      <c r="F2778" s="6" t="n">
        <v>24</v>
      </c>
      <c r="G2778" s="6" t="n">
        <v>23.72201</v>
      </c>
      <c r="H2778" s="6" t="n">
        <v>9.85357</v>
      </c>
      <c r="I2778" s="6" t="n">
        <v>0</v>
      </c>
      <c r="J2778" s="6" t="n">
        <v>27.88</v>
      </c>
      <c r="K2778" s="6" t="n">
        <v>0</v>
      </c>
      <c r="L2778" s="6" t="n">
        <v>1.006868</v>
      </c>
      <c r="M2778" s="10" t="n">
        <f aca="false">(G2778-L2778)*0.09807</f>
        <v>2.22767397594</v>
      </c>
      <c r="N2778" s="10" t="n">
        <f aca="false">(H2778-L2778)*0.09807</f>
        <v>0.86759606514</v>
      </c>
      <c r="O2778" s="10" t="n">
        <f aca="false">H2778-L2778</f>
        <v>8.846702</v>
      </c>
    </row>
    <row r="2779" customFormat="false" ht="13.5" hidden="false" customHeight="false" outlineLevel="0" collapsed="false">
      <c r="A2779" s="1" t="n">
        <f aca="false">$A$3+B2779/86400</f>
        <v>37543.5093518519</v>
      </c>
      <c r="B2779" s="6" t="n">
        <v>3208</v>
      </c>
      <c r="C2779" s="6" t="n">
        <v>99</v>
      </c>
      <c r="D2779" s="6" t="n">
        <v>21.46008</v>
      </c>
      <c r="E2779" s="6" t="n">
        <v>21.40252</v>
      </c>
      <c r="F2779" s="6" t="n">
        <v>24</v>
      </c>
      <c r="G2779" s="6" t="n">
        <v>23.72201</v>
      </c>
      <c r="H2779" s="6" t="n">
        <v>9.8536</v>
      </c>
      <c r="I2779" s="6" t="n">
        <v>0</v>
      </c>
      <c r="J2779" s="6" t="n">
        <v>27.88</v>
      </c>
      <c r="K2779" s="6" t="n">
        <v>0</v>
      </c>
      <c r="L2779" s="6" t="n">
        <v>1.006868</v>
      </c>
      <c r="M2779" s="10" t="n">
        <f aca="false">(G2779-L2779)*0.09807</f>
        <v>2.22767397594</v>
      </c>
      <c r="N2779" s="10" t="n">
        <f aca="false">(H2779-L2779)*0.09807</f>
        <v>0.86759900724</v>
      </c>
      <c r="O2779" s="10" t="n">
        <f aca="false">H2779-L2779</f>
        <v>8.846732</v>
      </c>
    </row>
    <row r="2780" customFormat="false" ht="13.5" hidden="false" customHeight="false" outlineLevel="0" collapsed="false">
      <c r="A2780" s="1" t="n">
        <f aca="false">$A$3+B2780/86400</f>
        <v>37543.5093634259</v>
      </c>
      <c r="B2780" s="6" t="n">
        <v>3209</v>
      </c>
      <c r="C2780" s="6" t="n">
        <v>99</v>
      </c>
      <c r="D2780" s="6" t="n">
        <v>21.45695</v>
      </c>
      <c r="E2780" s="6" t="n">
        <v>21.40569</v>
      </c>
      <c r="F2780" s="6" t="n">
        <v>24</v>
      </c>
      <c r="G2780" s="6" t="n">
        <v>23.722</v>
      </c>
      <c r="H2780" s="6" t="n">
        <v>9.8537</v>
      </c>
      <c r="I2780" s="6" t="n">
        <v>0</v>
      </c>
      <c r="J2780" s="6" t="n">
        <v>27.88</v>
      </c>
      <c r="K2780" s="6" t="n">
        <v>0</v>
      </c>
      <c r="L2780" s="6" t="n">
        <v>1.006868</v>
      </c>
      <c r="M2780" s="10" t="n">
        <f aca="false">(G2780-L2780)*0.09807</f>
        <v>2.22767299524</v>
      </c>
      <c r="N2780" s="10" t="n">
        <f aca="false">(H2780-L2780)*0.09807</f>
        <v>0.86760881424</v>
      </c>
      <c r="O2780" s="10" t="n">
        <f aca="false">H2780-L2780</f>
        <v>8.846832</v>
      </c>
    </row>
    <row r="2781" customFormat="false" ht="13.5" hidden="false" customHeight="false" outlineLevel="0" collapsed="false">
      <c r="A2781" s="1" t="n">
        <f aca="false">$A$3+B2781/86400</f>
        <v>37543.509375</v>
      </c>
      <c r="B2781" s="6" t="n">
        <v>3210</v>
      </c>
      <c r="C2781" s="6" t="n">
        <v>99</v>
      </c>
      <c r="D2781" s="6" t="n">
        <v>21.46321</v>
      </c>
      <c r="E2781" s="6" t="n">
        <v>21.40569</v>
      </c>
      <c r="F2781" s="6" t="n">
        <v>24</v>
      </c>
      <c r="G2781" s="6" t="n">
        <v>23.72217</v>
      </c>
      <c r="H2781" s="6" t="n">
        <v>9.85383</v>
      </c>
      <c r="I2781" s="6" t="n">
        <v>0</v>
      </c>
      <c r="J2781" s="6" t="n">
        <v>27.88</v>
      </c>
      <c r="K2781" s="6" t="n">
        <v>0</v>
      </c>
      <c r="L2781" s="6" t="n">
        <v>1.006868</v>
      </c>
      <c r="M2781" s="10" t="n">
        <f aca="false">(G2781-L2781)*0.09807</f>
        <v>2.22768966714</v>
      </c>
      <c r="N2781" s="10" t="n">
        <f aca="false">(H2781-L2781)*0.09807</f>
        <v>0.86762156334</v>
      </c>
      <c r="O2781" s="10" t="n">
        <f aca="false">H2781-L2781</f>
        <v>8.846962</v>
      </c>
    </row>
    <row r="2782" customFormat="false" ht="13.5" hidden="false" customHeight="false" outlineLevel="0" collapsed="false">
      <c r="A2782" s="1" t="n">
        <f aca="false">$A$3+B2782/86400</f>
        <v>37543.5093865741</v>
      </c>
      <c r="B2782" s="6" t="n">
        <v>3211</v>
      </c>
      <c r="C2782" s="6" t="n">
        <v>99</v>
      </c>
      <c r="D2782" s="6" t="n">
        <v>21.45695</v>
      </c>
      <c r="E2782" s="6" t="n">
        <v>21.40569</v>
      </c>
      <c r="F2782" s="6" t="n">
        <v>24</v>
      </c>
      <c r="G2782" s="6" t="n">
        <v>23.722</v>
      </c>
      <c r="H2782" s="6" t="n">
        <v>9.85396</v>
      </c>
      <c r="I2782" s="6" t="n">
        <v>0</v>
      </c>
      <c r="J2782" s="6" t="n">
        <v>27.88</v>
      </c>
      <c r="K2782" s="6" t="n">
        <v>0</v>
      </c>
      <c r="L2782" s="6" t="n">
        <v>1.006868</v>
      </c>
      <c r="M2782" s="10" t="n">
        <f aca="false">(G2782-L2782)*0.09807</f>
        <v>2.22767299524</v>
      </c>
      <c r="N2782" s="10" t="n">
        <f aca="false">(H2782-L2782)*0.09807</f>
        <v>0.86763431244</v>
      </c>
      <c r="O2782" s="10" t="n">
        <f aca="false">H2782-L2782</f>
        <v>8.847092</v>
      </c>
    </row>
    <row r="2783" customFormat="false" ht="13.5" hidden="false" customHeight="false" outlineLevel="0" collapsed="false">
      <c r="A2783" s="1" t="n">
        <f aca="false">$A$3+B2783/86400</f>
        <v>37543.5093981482</v>
      </c>
      <c r="B2783" s="6" t="n">
        <v>3212</v>
      </c>
      <c r="C2783" s="6" t="n">
        <v>99</v>
      </c>
      <c r="D2783" s="6" t="n">
        <v>21.46008</v>
      </c>
      <c r="E2783" s="6" t="n">
        <v>21.40886</v>
      </c>
      <c r="F2783" s="6" t="n">
        <v>24</v>
      </c>
      <c r="G2783" s="6" t="n">
        <v>23.72201</v>
      </c>
      <c r="H2783" s="6" t="n">
        <v>9.85406</v>
      </c>
      <c r="I2783" s="6" t="n">
        <v>0</v>
      </c>
      <c r="J2783" s="6" t="n">
        <v>27.88</v>
      </c>
      <c r="K2783" s="6" t="n">
        <v>0</v>
      </c>
      <c r="L2783" s="6" t="n">
        <v>1.006868</v>
      </c>
      <c r="M2783" s="10" t="n">
        <f aca="false">(G2783-L2783)*0.09807</f>
        <v>2.22767397594</v>
      </c>
      <c r="N2783" s="10" t="n">
        <f aca="false">(H2783-L2783)*0.09807</f>
        <v>0.86764411944</v>
      </c>
      <c r="O2783" s="10" t="n">
        <f aca="false">H2783-L2783</f>
        <v>8.847192</v>
      </c>
    </row>
    <row r="2784" customFormat="false" ht="13.5" hidden="false" customHeight="false" outlineLevel="0" collapsed="false">
      <c r="A2784" s="1" t="n">
        <f aca="false">$A$3+B2784/86400</f>
        <v>37543.5094097222</v>
      </c>
      <c r="B2784" s="6" t="n">
        <v>3213</v>
      </c>
      <c r="C2784" s="6" t="n">
        <v>99</v>
      </c>
      <c r="D2784" s="6" t="n">
        <v>21.46008</v>
      </c>
      <c r="E2784" s="6" t="n">
        <v>21.40886</v>
      </c>
      <c r="F2784" s="6" t="n">
        <v>24</v>
      </c>
      <c r="G2784" s="6" t="n">
        <v>23.72216</v>
      </c>
      <c r="H2784" s="6" t="n">
        <v>9.85419</v>
      </c>
      <c r="I2784" s="6" t="n">
        <v>0</v>
      </c>
      <c r="J2784" s="6" t="n">
        <v>27.88</v>
      </c>
      <c r="K2784" s="6" t="n">
        <v>0</v>
      </c>
      <c r="L2784" s="6" t="n">
        <v>1.006868</v>
      </c>
      <c r="M2784" s="10" t="n">
        <f aca="false">(G2784-L2784)*0.09807</f>
        <v>2.22768868644</v>
      </c>
      <c r="N2784" s="10" t="n">
        <f aca="false">(H2784-L2784)*0.09807</f>
        <v>0.86765686854</v>
      </c>
      <c r="O2784" s="10" t="n">
        <f aca="false">H2784-L2784</f>
        <v>8.847322</v>
      </c>
    </row>
    <row r="2785" customFormat="false" ht="13.5" hidden="false" customHeight="false" outlineLevel="0" collapsed="false">
      <c r="A2785" s="1" t="n">
        <f aca="false">$A$3+B2785/86400</f>
        <v>37543.5094212963</v>
      </c>
      <c r="B2785" s="6" t="n">
        <v>3214</v>
      </c>
      <c r="C2785" s="6" t="n">
        <v>99</v>
      </c>
      <c r="D2785" s="6" t="n">
        <v>21.46008</v>
      </c>
      <c r="E2785" s="6" t="n">
        <v>21.40886</v>
      </c>
      <c r="F2785" s="6" t="n">
        <v>24</v>
      </c>
      <c r="G2785" s="6" t="n">
        <v>23.72201</v>
      </c>
      <c r="H2785" s="6" t="n">
        <v>9.85406</v>
      </c>
      <c r="I2785" s="6" t="n">
        <v>0</v>
      </c>
      <c r="J2785" s="6" t="n">
        <v>27.88</v>
      </c>
      <c r="K2785" s="6" t="n">
        <v>0</v>
      </c>
      <c r="L2785" s="6" t="n">
        <v>1.006868</v>
      </c>
      <c r="M2785" s="10" t="n">
        <f aca="false">(G2785-L2785)*0.09807</f>
        <v>2.22767397594</v>
      </c>
      <c r="N2785" s="10" t="n">
        <f aca="false">(H2785-L2785)*0.09807</f>
        <v>0.86764411944</v>
      </c>
      <c r="O2785" s="10" t="n">
        <f aca="false">H2785-L2785</f>
        <v>8.847192</v>
      </c>
    </row>
    <row r="2786" customFormat="false" ht="13.5" hidden="false" customHeight="false" outlineLevel="0" collapsed="false">
      <c r="A2786" s="1" t="n">
        <f aca="false">$A$3+B2786/86400</f>
        <v>37543.5094328704</v>
      </c>
      <c r="B2786" s="6" t="n">
        <v>3215</v>
      </c>
      <c r="C2786" s="6" t="n">
        <v>99</v>
      </c>
      <c r="D2786" s="6" t="n">
        <v>21.45695</v>
      </c>
      <c r="E2786" s="6" t="n">
        <v>21.40569</v>
      </c>
      <c r="F2786" s="6" t="n">
        <v>24</v>
      </c>
      <c r="G2786" s="6" t="n">
        <v>23.72186</v>
      </c>
      <c r="H2786" s="6" t="n">
        <v>9.85435</v>
      </c>
      <c r="I2786" s="6" t="n">
        <v>0</v>
      </c>
      <c r="J2786" s="6" t="n">
        <v>27.88</v>
      </c>
      <c r="K2786" s="6" t="n">
        <v>0</v>
      </c>
      <c r="L2786" s="6" t="n">
        <v>1.006868</v>
      </c>
      <c r="M2786" s="10" t="n">
        <f aca="false">(G2786-L2786)*0.09807</f>
        <v>2.22765926544</v>
      </c>
      <c r="N2786" s="10" t="n">
        <f aca="false">(H2786-L2786)*0.09807</f>
        <v>0.86767255974</v>
      </c>
      <c r="O2786" s="10" t="n">
        <f aca="false">H2786-L2786</f>
        <v>8.847482</v>
      </c>
    </row>
    <row r="2787" customFormat="false" ht="13.5" hidden="false" customHeight="false" outlineLevel="0" collapsed="false">
      <c r="A2787" s="1" t="n">
        <f aca="false">$A$3+B2787/86400</f>
        <v>37543.5094444444</v>
      </c>
      <c r="B2787" s="6" t="n">
        <v>3216</v>
      </c>
      <c r="C2787" s="6" t="n">
        <v>99</v>
      </c>
      <c r="D2787" s="6" t="n">
        <v>21.46008</v>
      </c>
      <c r="E2787" s="6" t="n">
        <v>21.40886</v>
      </c>
      <c r="F2787" s="6" t="n">
        <v>24</v>
      </c>
      <c r="G2787" s="6" t="n">
        <v>23.72201</v>
      </c>
      <c r="H2787" s="6" t="n">
        <v>9.85445</v>
      </c>
      <c r="I2787" s="6" t="n">
        <v>0</v>
      </c>
      <c r="J2787" s="6" t="n">
        <v>27.88</v>
      </c>
      <c r="K2787" s="6" t="n">
        <v>0</v>
      </c>
      <c r="L2787" s="6" t="n">
        <v>1.006868</v>
      </c>
      <c r="M2787" s="10" t="n">
        <f aca="false">(G2787-L2787)*0.09807</f>
        <v>2.22767397594</v>
      </c>
      <c r="N2787" s="10" t="n">
        <f aca="false">(H2787-L2787)*0.09807</f>
        <v>0.86768236674</v>
      </c>
      <c r="O2787" s="10" t="n">
        <f aca="false">H2787-L2787</f>
        <v>8.847582</v>
      </c>
    </row>
    <row r="2788" customFormat="false" ht="13.5" hidden="false" customHeight="false" outlineLevel="0" collapsed="false">
      <c r="A2788" s="1" t="n">
        <f aca="false">$A$3+B2788/86400</f>
        <v>37543.5094560185</v>
      </c>
      <c r="B2788" s="6" t="n">
        <v>3217</v>
      </c>
      <c r="C2788" s="6" t="n">
        <v>99</v>
      </c>
      <c r="D2788" s="6" t="n">
        <v>21.46008</v>
      </c>
      <c r="E2788" s="6" t="n">
        <v>21.40252</v>
      </c>
      <c r="F2788" s="6" t="n">
        <v>24</v>
      </c>
      <c r="G2788" s="6" t="n">
        <v>23.72187</v>
      </c>
      <c r="H2788" s="6" t="n">
        <v>9.85451</v>
      </c>
      <c r="I2788" s="6" t="n">
        <v>0</v>
      </c>
      <c r="J2788" s="6" t="n">
        <v>27.88</v>
      </c>
      <c r="K2788" s="6" t="n">
        <v>0</v>
      </c>
      <c r="L2788" s="6" t="n">
        <v>1.006868</v>
      </c>
      <c r="M2788" s="10" t="n">
        <f aca="false">(G2788-L2788)*0.09807</f>
        <v>2.22766024614</v>
      </c>
      <c r="N2788" s="10" t="n">
        <f aca="false">(H2788-L2788)*0.09807</f>
        <v>0.86768825094</v>
      </c>
      <c r="O2788" s="10" t="n">
        <f aca="false">H2788-L2788</f>
        <v>8.847642</v>
      </c>
    </row>
    <row r="2789" customFormat="false" ht="13.5" hidden="false" customHeight="false" outlineLevel="0" collapsed="false">
      <c r="A2789" s="1" t="n">
        <f aca="false">$A$3+B2789/86400</f>
        <v>37543.5094675926</v>
      </c>
      <c r="B2789" s="6" t="n">
        <v>3218</v>
      </c>
      <c r="C2789" s="6" t="n">
        <v>99</v>
      </c>
      <c r="D2789" s="6" t="n">
        <v>21.46008</v>
      </c>
      <c r="E2789" s="6" t="n">
        <v>21.40569</v>
      </c>
      <c r="F2789" s="6" t="n">
        <v>24</v>
      </c>
      <c r="G2789" s="6" t="n">
        <v>23.72201</v>
      </c>
      <c r="H2789" s="6" t="n">
        <v>9.85461</v>
      </c>
      <c r="I2789" s="6" t="n">
        <v>0</v>
      </c>
      <c r="J2789" s="6" t="n">
        <v>27.88</v>
      </c>
      <c r="K2789" s="6" t="n">
        <v>0</v>
      </c>
      <c r="L2789" s="6" t="n">
        <v>1.006868</v>
      </c>
      <c r="M2789" s="10" t="n">
        <f aca="false">(G2789-L2789)*0.09807</f>
        <v>2.22767397594</v>
      </c>
      <c r="N2789" s="10" t="n">
        <f aca="false">(H2789-L2789)*0.09807</f>
        <v>0.86769805794</v>
      </c>
      <c r="O2789" s="10" t="n">
        <f aca="false">H2789-L2789</f>
        <v>8.847742</v>
      </c>
    </row>
    <row r="2790" customFormat="false" ht="13.5" hidden="false" customHeight="false" outlineLevel="0" collapsed="false">
      <c r="A2790" s="1" t="n">
        <f aca="false">$A$3+B2790/86400</f>
        <v>37543.5094791667</v>
      </c>
      <c r="B2790" s="6" t="n">
        <v>3219</v>
      </c>
      <c r="C2790" s="6" t="n">
        <v>99</v>
      </c>
      <c r="D2790" s="6" t="n">
        <v>21.46008</v>
      </c>
      <c r="E2790" s="6" t="n">
        <v>21.40252</v>
      </c>
      <c r="F2790" s="6" t="n">
        <v>24</v>
      </c>
      <c r="G2790" s="6" t="n">
        <v>23.72201</v>
      </c>
      <c r="H2790" s="6" t="n">
        <v>9.85476</v>
      </c>
      <c r="I2790" s="6" t="n">
        <v>0</v>
      </c>
      <c r="J2790" s="6" t="n">
        <v>27.88</v>
      </c>
      <c r="K2790" s="6" t="n">
        <v>0</v>
      </c>
      <c r="L2790" s="6" t="n">
        <v>1.006868</v>
      </c>
      <c r="M2790" s="10" t="n">
        <f aca="false">(G2790-L2790)*0.09807</f>
        <v>2.22767397594</v>
      </c>
      <c r="N2790" s="10" t="n">
        <f aca="false">(H2790-L2790)*0.09807</f>
        <v>0.86771276844</v>
      </c>
      <c r="O2790" s="10" t="n">
        <f aca="false">H2790-L2790</f>
        <v>8.847892</v>
      </c>
    </row>
    <row r="2791" customFormat="false" ht="13.5" hidden="false" customHeight="false" outlineLevel="0" collapsed="false">
      <c r="A2791" s="1" t="n">
        <f aca="false">$A$3+B2791/86400</f>
        <v>37543.5094907407</v>
      </c>
      <c r="B2791" s="6" t="n">
        <v>3220</v>
      </c>
      <c r="C2791" s="6" t="n">
        <v>99</v>
      </c>
      <c r="D2791" s="6" t="n">
        <v>21.45695</v>
      </c>
      <c r="E2791" s="6" t="n">
        <v>21.40886</v>
      </c>
      <c r="F2791" s="6" t="n">
        <v>24</v>
      </c>
      <c r="G2791" s="6" t="n">
        <v>23.722</v>
      </c>
      <c r="H2791" s="6" t="n">
        <v>9.85471</v>
      </c>
      <c r="I2791" s="6" t="n">
        <v>0</v>
      </c>
      <c r="J2791" s="6" t="n">
        <v>27.88</v>
      </c>
      <c r="K2791" s="6" t="n">
        <v>0</v>
      </c>
      <c r="L2791" s="6" t="n">
        <v>1.006868</v>
      </c>
      <c r="M2791" s="10" t="n">
        <f aca="false">(G2791-L2791)*0.09807</f>
        <v>2.22767299524</v>
      </c>
      <c r="N2791" s="10" t="n">
        <f aca="false">(H2791-L2791)*0.09807</f>
        <v>0.86770786494</v>
      </c>
      <c r="O2791" s="10" t="n">
        <f aca="false">H2791-L2791</f>
        <v>8.847842</v>
      </c>
    </row>
    <row r="2792" customFormat="false" ht="13.5" hidden="false" customHeight="false" outlineLevel="0" collapsed="false">
      <c r="A2792" s="1" t="n">
        <f aca="false">$A$3+B2792/86400</f>
        <v>37543.5095023148</v>
      </c>
      <c r="B2792" s="6" t="n">
        <v>3221</v>
      </c>
      <c r="C2792" s="6" t="n">
        <v>99</v>
      </c>
      <c r="D2792" s="6" t="n">
        <v>21.46008</v>
      </c>
      <c r="E2792" s="6" t="n">
        <v>21.40886</v>
      </c>
      <c r="F2792" s="6" t="n">
        <v>24</v>
      </c>
      <c r="G2792" s="6" t="n">
        <v>23.72187</v>
      </c>
      <c r="H2792" s="6" t="n">
        <v>9.85484</v>
      </c>
      <c r="I2792" s="6" t="n">
        <v>0</v>
      </c>
      <c r="J2792" s="6" t="n">
        <v>27.88</v>
      </c>
      <c r="K2792" s="6" t="n">
        <v>0</v>
      </c>
      <c r="L2792" s="6" t="n">
        <v>1.006868</v>
      </c>
      <c r="M2792" s="10" t="n">
        <f aca="false">(G2792-L2792)*0.09807</f>
        <v>2.22766024614</v>
      </c>
      <c r="N2792" s="10" t="n">
        <f aca="false">(H2792-L2792)*0.09807</f>
        <v>0.86772061404</v>
      </c>
      <c r="O2792" s="10" t="n">
        <f aca="false">H2792-L2792</f>
        <v>8.847972</v>
      </c>
    </row>
    <row r="2793" customFormat="false" ht="13.5" hidden="false" customHeight="false" outlineLevel="0" collapsed="false">
      <c r="A2793" s="1" t="n">
        <f aca="false">$A$3+B2793/86400</f>
        <v>37543.5095138889</v>
      </c>
      <c r="B2793" s="6" t="n">
        <v>3222</v>
      </c>
      <c r="C2793" s="6" t="n">
        <v>99</v>
      </c>
      <c r="D2793" s="6" t="n">
        <v>21.46008</v>
      </c>
      <c r="E2793" s="6" t="n">
        <v>21.40569</v>
      </c>
      <c r="F2793" s="6" t="n">
        <v>24</v>
      </c>
      <c r="G2793" s="6" t="n">
        <v>23.72201</v>
      </c>
      <c r="H2793" s="6" t="n">
        <v>9.855</v>
      </c>
      <c r="I2793" s="6" t="n">
        <v>0</v>
      </c>
      <c r="J2793" s="6" t="n">
        <v>27.88</v>
      </c>
      <c r="K2793" s="6" t="n">
        <v>0</v>
      </c>
      <c r="L2793" s="6" t="n">
        <v>1.006868</v>
      </c>
      <c r="M2793" s="10" t="n">
        <f aca="false">(G2793-L2793)*0.09807</f>
        <v>2.22767397594</v>
      </c>
      <c r="N2793" s="10" t="n">
        <f aca="false">(H2793-L2793)*0.09807</f>
        <v>0.86773630524</v>
      </c>
      <c r="O2793" s="10" t="n">
        <f aca="false">H2793-L2793</f>
        <v>8.848132</v>
      </c>
    </row>
    <row r="2794" customFormat="false" ht="13.5" hidden="false" customHeight="false" outlineLevel="0" collapsed="false">
      <c r="A2794" s="1" t="n">
        <f aca="false">$A$3+B2794/86400</f>
        <v>37543.509525463</v>
      </c>
      <c r="B2794" s="6" t="n">
        <v>3223</v>
      </c>
      <c r="C2794" s="6" t="n">
        <v>99</v>
      </c>
      <c r="D2794" s="6" t="n">
        <v>21.45695</v>
      </c>
      <c r="E2794" s="6" t="n">
        <v>21.40569</v>
      </c>
      <c r="F2794" s="6" t="n">
        <v>24</v>
      </c>
      <c r="G2794" s="6" t="n">
        <v>23.72186</v>
      </c>
      <c r="H2794" s="6" t="n">
        <v>9.855</v>
      </c>
      <c r="I2794" s="6" t="n">
        <v>0</v>
      </c>
      <c r="J2794" s="6" t="n">
        <v>27.88</v>
      </c>
      <c r="K2794" s="6" t="n">
        <v>0</v>
      </c>
      <c r="L2794" s="6" t="n">
        <v>1.006868</v>
      </c>
      <c r="M2794" s="10" t="n">
        <f aca="false">(G2794-L2794)*0.09807</f>
        <v>2.22765926544</v>
      </c>
      <c r="N2794" s="10" t="n">
        <f aca="false">(H2794-L2794)*0.09807</f>
        <v>0.86773630524</v>
      </c>
      <c r="O2794" s="10" t="n">
        <f aca="false">H2794-L2794</f>
        <v>8.848132</v>
      </c>
    </row>
    <row r="2795" customFormat="false" ht="13.5" hidden="false" customHeight="false" outlineLevel="0" collapsed="false">
      <c r="A2795" s="1" t="n">
        <f aca="false">$A$3+B2795/86400</f>
        <v>37543.509537037</v>
      </c>
      <c r="B2795" s="6" t="n">
        <v>3224</v>
      </c>
      <c r="C2795" s="6" t="n">
        <v>99</v>
      </c>
      <c r="D2795" s="6" t="n">
        <v>21.46008</v>
      </c>
      <c r="E2795" s="6" t="n">
        <v>21.40569</v>
      </c>
      <c r="F2795" s="6" t="n">
        <v>24</v>
      </c>
      <c r="G2795" s="6" t="n">
        <v>23.72201</v>
      </c>
      <c r="H2795" s="6" t="n">
        <v>9.85526</v>
      </c>
      <c r="I2795" s="6" t="n">
        <v>0</v>
      </c>
      <c r="J2795" s="6" t="n">
        <v>27.88</v>
      </c>
      <c r="K2795" s="6" t="n">
        <v>0</v>
      </c>
      <c r="L2795" s="6" t="n">
        <v>1.006868</v>
      </c>
      <c r="M2795" s="10" t="n">
        <f aca="false">(G2795-L2795)*0.09807</f>
        <v>2.22767397594</v>
      </c>
      <c r="N2795" s="10" t="n">
        <f aca="false">(H2795-L2795)*0.09807</f>
        <v>0.86776180344</v>
      </c>
      <c r="O2795" s="10" t="n">
        <f aca="false">H2795-L2795</f>
        <v>8.848392</v>
      </c>
    </row>
    <row r="2796" customFormat="false" ht="13.5" hidden="false" customHeight="false" outlineLevel="0" collapsed="false">
      <c r="A2796" s="1" t="n">
        <f aca="false">$A$3+B2796/86400</f>
        <v>37543.5095486111</v>
      </c>
      <c r="B2796" s="6" t="n">
        <v>3225</v>
      </c>
      <c r="C2796" s="6" t="n">
        <v>99</v>
      </c>
      <c r="D2796" s="6" t="n">
        <v>21.45695</v>
      </c>
      <c r="E2796" s="6" t="n">
        <v>21.40569</v>
      </c>
      <c r="F2796" s="6" t="n">
        <v>24</v>
      </c>
      <c r="G2796" s="6" t="n">
        <v>23.72214</v>
      </c>
      <c r="H2796" s="6" t="n">
        <v>9.85526</v>
      </c>
      <c r="I2796" s="6" t="n">
        <v>0</v>
      </c>
      <c r="J2796" s="6" t="n">
        <v>27.88</v>
      </c>
      <c r="K2796" s="6" t="n">
        <v>0</v>
      </c>
      <c r="L2796" s="6" t="n">
        <v>1.006868</v>
      </c>
      <c r="M2796" s="10" t="n">
        <f aca="false">(G2796-L2796)*0.09807</f>
        <v>2.22768672504</v>
      </c>
      <c r="N2796" s="10" t="n">
        <f aca="false">(H2796-L2796)*0.09807</f>
        <v>0.86776180344</v>
      </c>
      <c r="O2796" s="10" t="n">
        <f aca="false">H2796-L2796</f>
        <v>8.848392</v>
      </c>
    </row>
    <row r="2797" customFormat="false" ht="13.5" hidden="false" customHeight="false" outlineLevel="0" collapsed="false">
      <c r="A2797" s="1" t="n">
        <f aca="false">$A$3+B2797/86400</f>
        <v>37543.5095601852</v>
      </c>
      <c r="B2797" s="6" t="n">
        <v>3226</v>
      </c>
      <c r="C2797" s="6" t="n">
        <v>99</v>
      </c>
      <c r="D2797" s="6" t="n">
        <v>21.46008</v>
      </c>
      <c r="E2797" s="6" t="n">
        <v>21.40569</v>
      </c>
      <c r="F2797" s="6" t="n">
        <v>24</v>
      </c>
      <c r="G2797" s="6" t="n">
        <v>23.72201</v>
      </c>
      <c r="H2797" s="6" t="n">
        <v>9.85539</v>
      </c>
      <c r="I2797" s="6" t="n">
        <v>0</v>
      </c>
      <c r="J2797" s="6" t="n">
        <v>27.88</v>
      </c>
      <c r="K2797" s="6" t="n">
        <v>0</v>
      </c>
      <c r="L2797" s="6" t="n">
        <v>1.006868</v>
      </c>
      <c r="M2797" s="10" t="n">
        <f aca="false">(G2797-L2797)*0.09807</f>
        <v>2.22767397594</v>
      </c>
      <c r="N2797" s="10" t="n">
        <f aca="false">(H2797-L2797)*0.09807</f>
        <v>0.86777455254</v>
      </c>
      <c r="O2797" s="10" t="n">
        <f aca="false">H2797-L2797</f>
        <v>8.848522</v>
      </c>
    </row>
    <row r="2798" customFormat="false" ht="13.5" hidden="false" customHeight="false" outlineLevel="0" collapsed="false">
      <c r="A2798" s="1" t="n">
        <f aca="false">$A$3+B2798/86400</f>
        <v>37543.5095717593</v>
      </c>
      <c r="B2798" s="6" t="n">
        <v>3227</v>
      </c>
      <c r="C2798" s="6" t="n">
        <v>99</v>
      </c>
      <c r="D2798" s="6" t="n">
        <v>21.46008</v>
      </c>
      <c r="E2798" s="6" t="n">
        <v>21.40252</v>
      </c>
      <c r="F2798" s="6" t="n">
        <v>24</v>
      </c>
      <c r="G2798" s="6" t="n">
        <v>23.72201</v>
      </c>
      <c r="H2798" s="6" t="n">
        <v>9.85541</v>
      </c>
      <c r="I2798" s="6" t="n">
        <v>0</v>
      </c>
      <c r="J2798" s="6" t="n">
        <v>27.88</v>
      </c>
      <c r="K2798" s="6" t="n">
        <v>0</v>
      </c>
      <c r="L2798" s="6" t="n">
        <v>1.006868</v>
      </c>
      <c r="M2798" s="10" t="n">
        <f aca="false">(G2798-L2798)*0.09807</f>
        <v>2.22767397594</v>
      </c>
      <c r="N2798" s="10" t="n">
        <f aca="false">(H2798-L2798)*0.09807</f>
        <v>0.86777651394</v>
      </c>
      <c r="O2798" s="10" t="n">
        <f aca="false">H2798-L2798</f>
        <v>8.848542</v>
      </c>
    </row>
    <row r="2799" customFormat="false" ht="13.5" hidden="false" customHeight="false" outlineLevel="0" collapsed="false">
      <c r="A2799" s="1" t="n">
        <f aca="false">$A$3+B2799/86400</f>
        <v>37543.5095833333</v>
      </c>
      <c r="B2799" s="6" t="n">
        <v>3228</v>
      </c>
      <c r="C2799" s="6" t="n">
        <v>99</v>
      </c>
      <c r="D2799" s="6" t="n">
        <v>21.46008</v>
      </c>
      <c r="E2799" s="6" t="n">
        <v>21.40569</v>
      </c>
      <c r="F2799" s="6" t="n">
        <v>24</v>
      </c>
      <c r="G2799" s="6" t="n">
        <v>23.72216</v>
      </c>
      <c r="H2799" s="6" t="n">
        <v>9.85552</v>
      </c>
      <c r="I2799" s="6" t="n">
        <v>0</v>
      </c>
      <c r="J2799" s="6" t="n">
        <v>27.88</v>
      </c>
      <c r="K2799" s="6" t="n">
        <v>0</v>
      </c>
      <c r="L2799" s="6" t="n">
        <v>1.006868</v>
      </c>
      <c r="M2799" s="10" t="n">
        <f aca="false">(G2799-L2799)*0.09807</f>
        <v>2.22768868644</v>
      </c>
      <c r="N2799" s="10" t="n">
        <f aca="false">(H2799-L2799)*0.09807</f>
        <v>0.86778730164</v>
      </c>
      <c r="O2799" s="10" t="n">
        <f aca="false">H2799-L2799</f>
        <v>8.848652</v>
      </c>
    </row>
    <row r="2800" customFormat="false" ht="13.5" hidden="false" customHeight="false" outlineLevel="0" collapsed="false">
      <c r="A2800" s="1" t="n">
        <f aca="false">$A$3+B2800/86400</f>
        <v>37543.5095949074</v>
      </c>
      <c r="B2800" s="6" t="n">
        <v>3229</v>
      </c>
      <c r="C2800" s="6" t="n">
        <v>99</v>
      </c>
      <c r="D2800" s="6" t="n">
        <v>21.46008</v>
      </c>
      <c r="E2800" s="6" t="n">
        <v>21.40569</v>
      </c>
      <c r="F2800" s="6" t="n">
        <v>24</v>
      </c>
      <c r="G2800" s="6" t="n">
        <v>23.72216</v>
      </c>
      <c r="H2800" s="6" t="n">
        <v>9.85564</v>
      </c>
      <c r="I2800" s="6" t="n">
        <v>0</v>
      </c>
      <c r="J2800" s="6" t="n">
        <v>27.88</v>
      </c>
      <c r="K2800" s="6" t="n">
        <v>0</v>
      </c>
      <c r="L2800" s="6" t="n">
        <v>1.006868</v>
      </c>
      <c r="M2800" s="10" t="n">
        <f aca="false">(G2800-L2800)*0.09807</f>
        <v>2.22768868644</v>
      </c>
      <c r="N2800" s="10" t="n">
        <f aca="false">(H2800-L2800)*0.09807</f>
        <v>0.86779907004</v>
      </c>
      <c r="O2800" s="10" t="n">
        <f aca="false">H2800-L2800</f>
        <v>8.848772</v>
      </c>
    </row>
    <row r="2801" customFormat="false" ht="13.5" hidden="false" customHeight="false" outlineLevel="0" collapsed="false">
      <c r="A2801" s="1" t="n">
        <f aca="false">$A$3+B2801/86400</f>
        <v>37543.5096064815</v>
      </c>
      <c r="B2801" s="6" t="n">
        <v>3230</v>
      </c>
      <c r="C2801" s="6" t="n">
        <v>99</v>
      </c>
      <c r="D2801" s="6" t="n">
        <v>21.45695</v>
      </c>
      <c r="E2801" s="6" t="n">
        <v>21.40252</v>
      </c>
      <c r="F2801" s="6" t="n">
        <v>24</v>
      </c>
      <c r="G2801" s="6" t="n">
        <v>23.722</v>
      </c>
      <c r="H2801" s="6" t="n">
        <v>9.8558</v>
      </c>
      <c r="I2801" s="6" t="n">
        <v>0</v>
      </c>
      <c r="J2801" s="6" t="n">
        <v>27.88</v>
      </c>
      <c r="K2801" s="6" t="n">
        <v>0</v>
      </c>
      <c r="L2801" s="6" t="n">
        <v>1.006868</v>
      </c>
      <c r="M2801" s="10" t="n">
        <f aca="false">(G2801-L2801)*0.09807</f>
        <v>2.22767299524</v>
      </c>
      <c r="N2801" s="10" t="n">
        <f aca="false">(H2801-L2801)*0.09807</f>
        <v>0.86781476124</v>
      </c>
      <c r="O2801" s="10" t="n">
        <f aca="false">H2801-L2801</f>
        <v>8.848932</v>
      </c>
    </row>
    <row r="2802" customFormat="false" ht="13.5" hidden="false" customHeight="false" outlineLevel="0" collapsed="false">
      <c r="A2802" s="1" t="n">
        <f aca="false">$A$3+B2802/86400</f>
        <v>37543.5096180556</v>
      </c>
      <c r="B2802" s="6" t="n">
        <v>3231</v>
      </c>
      <c r="C2802" s="6" t="n">
        <v>99</v>
      </c>
      <c r="D2802" s="6" t="n">
        <v>21.46008</v>
      </c>
      <c r="E2802" s="6" t="n">
        <v>21.40252</v>
      </c>
      <c r="F2802" s="6" t="n">
        <v>24</v>
      </c>
      <c r="G2802" s="6" t="n">
        <v>23.72201</v>
      </c>
      <c r="H2802" s="6" t="n">
        <v>9.85593</v>
      </c>
      <c r="I2802" s="6" t="n">
        <v>0</v>
      </c>
      <c r="J2802" s="6" t="n">
        <v>27.88</v>
      </c>
      <c r="K2802" s="6" t="n">
        <v>0</v>
      </c>
      <c r="L2802" s="6" t="n">
        <v>1.006868</v>
      </c>
      <c r="M2802" s="10" t="n">
        <f aca="false">(G2802-L2802)*0.09807</f>
        <v>2.22767397594</v>
      </c>
      <c r="N2802" s="10" t="n">
        <f aca="false">(H2802-L2802)*0.09807</f>
        <v>0.86782751034</v>
      </c>
      <c r="O2802" s="10" t="n">
        <f aca="false">H2802-L2802</f>
        <v>8.849062</v>
      </c>
    </row>
    <row r="2803" customFormat="false" ht="13.5" hidden="false" customHeight="false" outlineLevel="0" collapsed="false">
      <c r="A2803" s="1" t="n">
        <f aca="false">$A$3+B2803/86400</f>
        <v>37543.5096296296</v>
      </c>
      <c r="B2803" s="6" t="n">
        <v>3232</v>
      </c>
      <c r="C2803" s="6" t="n">
        <v>99</v>
      </c>
      <c r="D2803" s="6" t="n">
        <v>21.45695</v>
      </c>
      <c r="E2803" s="6" t="n">
        <v>21.40886</v>
      </c>
      <c r="F2803" s="6" t="n">
        <v>24</v>
      </c>
      <c r="G2803" s="6" t="n">
        <v>23.72214</v>
      </c>
      <c r="H2803" s="6" t="n">
        <v>9.85601</v>
      </c>
      <c r="I2803" s="6" t="n">
        <v>0</v>
      </c>
      <c r="J2803" s="6" t="n">
        <v>27.88</v>
      </c>
      <c r="K2803" s="6" t="n">
        <v>0</v>
      </c>
      <c r="L2803" s="6" t="n">
        <v>1.006868</v>
      </c>
      <c r="M2803" s="10" t="n">
        <f aca="false">(G2803-L2803)*0.09807</f>
        <v>2.22768672504</v>
      </c>
      <c r="N2803" s="10" t="n">
        <f aca="false">(H2803-L2803)*0.09807</f>
        <v>0.86783535594</v>
      </c>
      <c r="O2803" s="10" t="n">
        <f aca="false">H2803-L2803</f>
        <v>8.849142</v>
      </c>
    </row>
    <row r="2804" customFormat="false" ht="13.5" hidden="false" customHeight="false" outlineLevel="0" collapsed="false">
      <c r="A2804" s="1" t="n">
        <f aca="false">$A$3+B2804/86400</f>
        <v>37543.5096412037</v>
      </c>
      <c r="B2804" s="6" t="n">
        <v>3233</v>
      </c>
      <c r="C2804" s="6" t="n">
        <v>99</v>
      </c>
      <c r="D2804" s="6" t="n">
        <v>21.46008</v>
      </c>
      <c r="E2804" s="6" t="n">
        <v>21.40886</v>
      </c>
      <c r="F2804" s="6" t="n">
        <v>24</v>
      </c>
      <c r="G2804" s="6" t="n">
        <v>23.72201</v>
      </c>
      <c r="H2804" s="6" t="n">
        <v>9.85588</v>
      </c>
      <c r="I2804" s="6" t="n">
        <v>0</v>
      </c>
      <c r="J2804" s="6" t="n">
        <v>27.88</v>
      </c>
      <c r="K2804" s="6" t="n">
        <v>0</v>
      </c>
      <c r="L2804" s="6" t="n">
        <v>1.006868</v>
      </c>
      <c r="M2804" s="10" t="n">
        <f aca="false">(G2804-L2804)*0.09807</f>
        <v>2.22767397594</v>
      </c>
      <c r="N2804" s="10" t="n">
        <f aca="false">(H2804-L2804)*0.09807</f>
        <v>0.86782260684</v>
      </c>
      <c r="O2804" s="10" t="n">
        <f aca="false">H2804-L2804</f>
        <v>8.849012</v>
      </c>
    </row>
    <row r="2805" customFormat="false" ht="13.5" hidden="false" customHeight="false" outlineLevel="0" collapsed="false">
      <c r="A2805" s="1" t="n">
        <f aca="false">$A$3+B2805/86400</f>
        <v>37543.5096527778</v>
      </c>
      <c r="B2805" s="6" t="n">
        <v>3234</v>
      </c>
      <c r="C2805" s="6" t="n">
        <v>99</v>
      </c>
      <c r="D2805" s="6" t="n">
        <v>21.45695</v>
      </c>
      <c r="E2805" s="6" t="n">
        <v>21.40886</v>
      </c>
      <c r="F2805" s="6" t="n">
        <v>24</v>
      </c>
      <c r="G2805" s="6" t="n">
        <v>23.722</v>
      </c>
      <c r="H2805" s="6" t="n">
        <v>9.85614</v>
      </c>
      <c r="I2805" s="6" t="n">
        <v>0</v>
      </c>
      <c r="J2805" s="6" t="n">
        <v>27.88</v>
      </c>
      <c r="K2805" s="6" t="n">
        <v>0</v>
      </c>
      <c r="L2805" s="6" t="n">
        <v>1.006868</v>
      </c>
      <c r="M2805" s="10" t="n">
        <f aca="false">(G2805-L2805)*0.09807</f>
        <v>2.22767299524</v>
      </c>
      <c r="N2805" s="10" t="n">
        <f aca="false">(H2805-L2805)*0.09807</f>
        <v>0.86784810504</v>
      </c>
      <c r="O2805" s="10" t="n">
        <f aca="false">H2805-L2805</f>
        <v>8.849272</v>
      </c>
    </row>
    <row r="2806" customFormat="false" ht="13.5" hidden="false" customHeight="false" outlineLevel="0" collapsed="false">
      <c r="A2806" s="1" t="n">
        <f aca="false">$A$3+B2806/86400</f>
        <v>37543.5096643519</v>
      </c>
      <c r="B2806" s="6" t="n">
        <v>3235</v>
      </c>
      <c r="C2806" s="6" t="n">
        <v>99</v>
      </c>
      <c r="D2806" s="6" t="n">
        <v>21.46321</v>
      </c>
      <c r="E2806" s="6" t="n">
        <v>21.40569</v>
      </c>
      <c r="F2806" s="6" t="n">
        <v>24</v>
      </c>
      <c r="G2806" s="6" t="n">
        <v>23.72203</v>
      </c>
      <c r="H2806" s="6" t="n">
        <v>9.85616</v>
      </c>
      <c r="I2806" s="6" t="n">
        <v>0</v>
      </c>
      <c r="J2806" s="6" t="n">
        <v>27.88</v>
      </c>
      <c r="K2806" s="6" t="n">
        <v>0</v>
      </c>
      <c r="L2806" s="6" t="n">
        <v>1.006868</v>
      </c>
      <c r="M2806" s="10" t="n">
        <f aca="false">(G2806-L2806)*0.09807</f>
        <v>2.22767593734</v>
      </c>
      <c r="N2806" s="10" t="n">
        <f aca="false">(H2806-L2806)*0.09807</f>
        <v>0.86785006644</v>
      </c>
      <c r="O2806" s="10" t="n">
        <f aca="false">H2806-L2806</f>
        <v>8.849292</v>
      </c>
    </row>
    <row r="2807" customFormat="false" ht="13.5" hidden="false" customHeight="false" outlineLevel="0" collapsed="false">
      <c r="A2807" s="1" t="n">
        <f aca="false">$A$3+B2807/86400</f>
        <v>37543.5096759259</v>
      </c>
      <c r="B2807" s="6" t="n">
        <v>3236</v>
      </c>
      <c r="C2807" s="6" t="n">
        <v>99</v>
      </c>
      <c r="D2807" s="6" t="n">
        <v>21.46008</v>
      </c>
      <c r="E2807" s="6" t="n">
        <v>21.40569</v>
      </c>
      <c r="F2807" s="6" t="n">
        <v>24</v>
      </c>
      <c r="G2807" s="6" t="n">
        <v>23.72201</v>
      </c>
      <c r="H2807" s="6" t="n">
        <v>9.85616</v>
      </c>
      <c r="I2807" s="6" t="n">
        <v>0</v>
      </c>
      <c r="J2807" s="6" t="n">
        <v>27.88</v>
      </c>
      <c r="K2807" s="6" t="n">
        <v>0</v>
      </c>
      <c r="L2807" s="6" t="n">
        <v>1.006868</v>
      </c>
      <c r="M2807" s="10" t="n">
        <f aca="false">(G2807-L2807)*0.09807</f>
        <v>2.22767397594</v>
      </c>
      <c r="N2807" s="10" t="n">
        <f aca="false">(H2807-L2807)*0.09807</f>
        <v>0.86785006644</v>
      </c>
      <c r="O2807" s="10" t="n">
        <f aca="false">H2807-L2807</f>
        <v>8.849292</v>
      </c>
    </row>
    <row r="2808" customFormat="false" ht="13.5" hidden="false" customHeight="false" outlineLevel="0" collapsed="false">
      <c r="A2808" s="1" t="n">
        <f aca="false">$A$3+B2808/86400</f>
        <v>37543.5096875</v>
      </c>
      <c r="B2808" s="6" t="n">
        <v>3237</v>
      </c>
      <c r="C2808" s="6" t="n">
        <v>99</v>
      </c>
      <c r="D2808" s="6" t="n">
        <v>21.46008</v>
      </c>
      <c r="E2808" s="6" t="n">
        <v>21.40252</v>
      </c>
      <c r="F2808" s="6" t="n">
        <v>24</v>
      </c>
      <c r="G2808" s="6" t="n">
        <v>23.72216</v>
      </c>
      <c r="H2808" s="6" t="n">
        <v>9.85645</v>
      </c>
      <c r="I2808" s="6" t="n">
        <v>0</v>
      </c>
      <c r="J2808" s="6" t="n">
        <v>27.88</v>
      </c>
      <c r="K2808" s="6" t="n">
        <v>0</v>
      </c>
      <c r="L2808" s="6" t="n">
        <v>1.006868</v>
      </c>
      <c r="M2808" s="10" t="n">
        <f aca="false">(G2808-L2808)*0.09807</f>
        <v>2.22768868644</v>
      </c>
      <c r="N2808" s="10" t="n">
        <f aca="false">(H2808-L2808)*0.09807</f>
        <v>0.86787850674</v>
      </c>
      <c r="O2808" s="10" t="n">
        <f aca="false">H2808-L2808</f>
        <v>8.849582</v>
      </c>
    </row>
    <row r="2809" customFormat="false" ht="13.5" hidden="false" customHeight="false" outlineLevel="0" collapsed="false">
      <c r="A2809" s="1" t="n">
        <f aca="false">$A$3+B2809/86400</f>
        <v>37543.5096990741</v>
      </c>
      <c r="B2809" s="6" t="n">
        <v>3238</v>
      </c>
      <c r="C2809" s="6" t="n">
        <v>99</v>
      </c>
      <c r="D2809" s="6" t="n">
        <v>21.46321</v>
      </c>
      <c r="E2809" s="6" t="n">
        <v>21.40886</v>
      </c>
      <c r="F2809" s="6" t="n">
        <v>24</v>
      </c>
      <c r="G2809" s="6" t="n">
        <v>23.72217</v>
      </c>
      <c r="H2809" s="6" t="n">
        <v>9.8564</v>
      </c>
      <c r="I2809" s="6" t="n">
        <v>0</v>
      </c>
      <c r="J2809" s="6" t="n">
        <v>27.88</v>
      </c>
      <c r="K2809" s="6" t="n">
        <v>0</v>
      </c>
      <c r="L2809" s="6" t="n">
        <v>1.006868</v>
      </c>
      <c r="M2809" s="10" t="n">
        <f aca="false">(G2809-L2809)*0.09807</f>
        <v>2.22768966714</v>
      </c>
      <c r="N2809" s="10" t="n">
        <f aca="false">(H2809-L2809)*0.09807</f>
        <v>0.86787360324</v>
      </c>
      <c r="O2809" s="10" t="n">
        <f aca="false">H2809-L2809</f>
        <v>8.849532</v>
      </c>
    </row>
    <row r="2810" customFormat="false" ht="13.5" hidden="false" customHeight="false" outlineLevel="0" collapsed="false">
      <c r="A2810" s="1" t="n">
        <f aca="false">$A$3+B2810/86400</f>
        <v>37543.5097106482</v>
      </c>
      <c r="B2810" s="6" t="n">
        <v>3239</v>
      </c>
      <c r="C2810" s="6" t="n">
        <v>99</v>
      </c>
      <c r="D2810" s="6" t="n">
        <v>21.46008</v>
      </c>
      <c r="E2810" s="6" t="n">
        <v>21.40569</v>
      </c>
      <c r="F2810" s="6" t="n">
        <v>24</v>
      </c>
      <c r="G2810" s="6" t="n">
        <v>23.72201</v>
      </c>
      <c r="H2810" s="6" t="n">
        <v>9.85668</v>
      </c>
      <c r="I2810" s="6" t="n">
        <v>0</v>
      </c>
      <c r="J2810" s="6" t="n">
        <v>27.88</v>
      </c>
      <c r="K2810" s="6" t="n">
        <v>0</v>
      </c>
      <c r="L2810" s="6" t="n">
        <v>1.006868</v>
      </c>
      <c r="M2810" s="10" t="n">
        <f aca="false">(G2810-L2810)*0.09807</f>
        <v>2.22767397594</v>
      </c>
      <c r="N2810" s="10" t="n">
        <f aca="false">(H2810-L2810)*0.09807</f>
        <v>0.86790106284</v>
      </c>
      <c r="O2810" s="10" t="n">
        <f aca="false">H2810-L2810</f>
        <v>8.849812</v>
      </c>
    </row>
    <row r="2811" customFormat="false" ht="13.5" hidden="false" customHeight="false" outlineLevel="0" collapsed="false">
      <c r="A2811" s="1" t="n">
        <f aca="false">$A$3+B2811/86400</f>
        <v>37543.5097222222</v>
      </c>
      <c r="B2811" s="6" t="n">
        <v>3240</v>
      </c>
      <c r="C2811" s="6" t="n">
        <v>99</v>
      </c>
      <c r="D2811" s="6" t="n">
        <v>21.45695</v>
      </c>
      <c r="E2811" s="6" t="n">
        <v>21.40569</v>
      </c>
      <c r="F2811" s="6" t="n">
        <v>24</v>
      </c>
      <c r="G2811" s="6" t="n">
        <v>23.72186</v>
      </c>
      <c r="H2811" s="6" t="n">
        <v>9.85681</v>
      </c>
      <c r="I2811" s="6" t="n">
        <v>0</v>
      </c>
      <c r="J2811" s="6" t="n">
        <v>27.88</v>
      </c>
      <c r="K2811" s="6" t="n">
        <v>0</v>
      </c>
      <c r="L2811" s="6" t="n">
        <v>1.006868</v>
      </c>
      <c r="M2811" s="10" t="n">
        <f aca="false">(G2811-L2811)*0.09807</f>
        <v>2.22765926544</v>
      </c>
      <c r="N2811" s="10" t="n">
        <f aca="false">(H2811-L2811)*0.09807</f>
        <v>0.86791381194</v>
      </c>
      <c r="O2811" s="10" t="n">
        <f aca="false">H2811-L2811</f>
        <v>8.849942</v>
      </c>
    </row>
    <row r="2812" customFormat="false" ht="13.5" hidden="false" customHeight="false" outlineLevel="0" collapsed="false">
      <c r="A2812" s="1" t="n">
        <f aca="false">$A$3+B2812/86400</f>
        <v>37543.5097337963</v>
      </c>
      <c r="B2812" s="6" t="n">
        <v>3241</v>
      </c>
      <c r="C2812" s="6" t="n">
        <v>99</v>
      </c>
      <c r="D2812" s="6" t="n">
        <v>21.45695</v>
      </c>
      <c r="E2812" s="6" t="n">
        <v>21.40569</v>
      </c>
      <c r="F2812" s="6" t="n">
        <v>24</v>
      </c>
      <c r="G2812" s="6" t="n">
        <v>23.72214</v>
      </c>
      <c r="H2812" s="6" t="n">
        <v>9.85694</v>
      </c>
      <c r="I2812" s="6" t="n">
        <v>0</v>
      </c>
      <c r="J2812" s="6" t="n">
        <v>27.88</v>
      </c>
      <c r="K2812" s="6" t="n">
        <v>0</v>
      </c>
      <c r="L2812" s="6" t="n">
        <v>1.006868</v>
      </c>
      <c r="M2812" s="10" t="n">
        <f aca="false">(G2812-L2812)*0.09807</f>
        <v>2.22768672504</v>
      </c>
      <c r="N2812" s="10" t="n">
        <f aca="false">(H2812-L2812)*0.09807</f>
        <v>0.86792656104</v>
      </c>
      <c r="O2812" s="10" t="n">
        <f aca="false">H2812-L2812</f>
        <v>8.850072</v>
      </c>
    </row>
    <row r="2813" customFormat="false" ht="13.5" hidden="false" customHeight="false" outlineLevel="0" collapsed="false">
      <c r="A2813" s="1" t="n">
        <f aca="false">$A$3+B2813/86400</f>
        <v>37543.5097453704</v>
      </c>
      <c r="B2813" s="6" t="n">
        <v>3242</v>
      </c>
      <c r="C2813" s="6" t="n">
        <v>99</v>
      </c>
      <c r="D2813" s="6" t="n">
        <v>21.46008</v>
      </c>
      <c r="E2813" s="6" t="n">
        <v>21.40569</v>
      </c>
      <c r="F2813" s="6" t="n">
        <v>24</v>
      </c>
      <c r="G2813" s="6" t="n">
        <v>23.72216</v>
      </c>
      <c r="H2813" s="6" t="n">
        <v>9.85694</v>
      </c>
      <c r="I2813" s="6" t="n">
        <v>0</v>
      </c>
      <c r="J2813" s="6" t="n">
        <v>27.88</v>
      </c>
      <c r="K2813" s="6" t="n">
        <v>0</v>
      </c>
      <c r="L2813" s="6" t="n">
        <v>1.006868</v>
      </c>
      <c r="M2813" s="10" t="n">
        <f aca="false">(G2813-L2813)*0.09807</f>
        <v>2.22768868644</v>
      </c>
      <c r="N2813" s="10" t="n">
        <f aca="false">(H2813-L2813)*0.09807</f>
        <v>0.86792656104</v>
      </c>
      <c r="O2813" s="10" t="n">
        <f aca="false">H2813-L2813</f>
        <v>8.850072</v>
      </c>
    </row>
    <row r="2814" customFormat="false" ht="13.5" hidden="false" customHeight="false" outlineLevel="0" collapsed="false">
      <c r="A2814" s="1" t="n">
        <f aca="false">$A$3+B2814/86400</f>
        <v>37543.5097569444</v>
      </c>
      <c r="B2814" s="6" t="n">
        <v>3243</v>
      </c>
      <c r="C2814" s="6" t="n">
        <v>99</v>
      </c>
      <c r="D2814" s="6" t="n">
        <v>21.46008</v>
      </c>
      <c r="E2814" s="6" t="n">
        <v>21.40569</v>
      </c>
      <c r="F2814" s="6" t="n">
        <v>24</v>
      </c>
      <c r="G2814" s="6" t="n">
        <v>23.72187</v>
      </c>
      <c r="H2814" s="6" t="n">
        <v>9.85694</v>
      </c>
      <c r="I2814" s="6" t="n">
        <v>0</v>
      </c>
      <c r="J2814" s="6" t="n">
        <v>27.88</v>
      </c>
      <c r="K2814" s="6" t="n">
        <v>0</v>
      </c>
      <c r="L2814" s="6" t="n">
        <v>1.006868</v>
      </c>
      <c r="M2814" s="10" t="n">
        <f aca="false">(G2814-L2814)*0.09807</f>
        <v>2.22766024614</v>
      </c>
      <c r="N2814" s="10" t="n">
        <f aca="false">(H2814-L2814)*0.09807</f>
        <v>0.86792656104</v>
      </c>
      <c r="O2814" s="10" t="n">
        <f aca="false">H2814-L2814</f>
        <v>8.850072</v>
      </c>
    </row>
    <row r="2815" customFormat="false" ht="13.5" hidden="false" customHeight="false" outlineLevel="0" collapsed="false">
      <c r="A2815" s="1" t="n">
        <f aca="false">$A$3+B2815/86400</f>
        <v>37543.5097685185</v>
      </c>
      <c r="B2815" s="6" t="n">
        <v>3244</v>
      </c>
      <c r="C2815" s="6" t="n">
        <v>99</v>
      </c>
      <c r="D2815" s="6" t="n">
        <v>21.46008</v>
      </c>
      <c r="E2815" s="6" t="n">
        <v>21.40569</v>
      </c>
      <c r="F2815" s="6" t="n">
        <v>24</v>
      </c>
      <c r="G2815" s="6" t="n">
        <v>23.72201</v>
      </c>
      <c r="H2815" s="6" t="n">
        <v>9.85707</v>
      </c>
      <c r="I2815" s="6" t="n">
        <v>0</v>
      </c>
      <c r="J2815" s="6" t="n">
        <v>27.88</v>
      </c>
      <c r="K2815" s="6" t="n">
        <v>0</v>
      </c>
      <c r="L2815" s="6" t="n">
        <v>1.006868</v>
      </c>
      <c r="M2815" s="10" t="n">
        <f aca="false">(G2815-L2815)*0.09807</f>
        <v>2.22767397594</v>
      </c>
      <c r="N2815" s="10" t="n">
        <f aca="false">(H2815-L2815)*0.09807</f>
        <v>0.86793931014</v>
      </c>
      <c r="O2815" s="10" t="n">
        <f aca="false">H2815-L2815</f>
        <v>8.850202</v>
      </c>
    </row>
    <row r="2816" customFormat="false" ht="13.5" hidden="false" customHeight="false" outlineLevel="0" collapsed="false">
      <c r="A2816" s="1" t="n">
        <f aca="false">$A$3+B2816/86400</f>
        <v>37543.5097800926</v>
      </c>
      <c r="B2816" s="6" t="n">
        <v>3245</v>
      </c>
      <c r="C2816" s="6" t="n">
        <v>99</v>
      </c>
      <c r="D2816" s="6" t="n">
        <v>21.46008</v>
      </c>
      <c r="E2816" s="6" t="n">
        <v>21.40252</v>
      </c>
      <c r="F2816" s="6" t="n">
        <v>24</v>
      </c>
      <c r="G2816" s="6" t="n">
        <v>23.72201</v>
      </c>
      <c r="H2816" s="6" t="n">
        <v>9.85723</v>
      </c>
      <c r="I2816" s="6" t="n">
        <v>0</v>
      </c>
      <c r="J2816" s="6" t="n">
        <v>27.88</v>
      </c>
      <c r="K2816" s="6" t="n">
        <v>0</v>
      </c>
      <c r="L2816" s="6" t="n">
        <v>1.006868</v>
      </c>
      <c r="M2816" s="10" t="n">
        <f aca="false">(G2816-L2816)*0.09807</f>
        <v>2.22767397594</v>
      </c>
      <c r="N2816" s="10" t="n">
        <f aca="false">(H2816-L2816)*0.09807</f>
        <v>0.86795500134</v>
      </c>
      <c r="O2816" s="10" t="n">
        <f aca="false">H2816-L2816</f>
        <v>8.850362</v>
      </c>
    </row>
    <row r="2817" customFormat="false" ht="13.5" hidden="false" customHeight="false" outlineLevel="0" collapsed="false">
      <c r="A2817" s="1" t="n">
        <f aca="false">$A$3+B2817/86400</f>
        <v>37543.5097916667</v>
      </c>
      <c r="B2817" s="6" t="n">
        <v>3246</v>
      </c>
      <c r="C2817" s="6" t="n">
        <v>99</v>
      </c>
      <c r="D2817" s="6" t="n">
        <v>21.46008</v>
      </c>
      <c r="E2817" s="6" t="n">
        <v>21.40252</v>
      </c>
      <c r="F2817" s="6" t="n">
        <v>24</v>
      </c>
      <c r="G2817" s="6" t="n">
        <v>23.72201</v>
      </c>
      <c r="H2817" s="6" t="n">
        <v>9.85723</v>
      </c>
      <c r="I2817" s="6" t="n">
        <v>0</v>
      </c>
      <c r="J2817" s="6" t="n">
        <v>27.88</v>
      </c>
      <c r="K2817" s="6" t="n">
        <v>0</v>
      </c>
      <c r="L2817" s="6" t="n">
        <v>1.006868</v>
      </c>
      <c r="M2817" s="10" t="n">
        <f aca="false">(G2817-L2817)*0.09807</f>
        <v>2.22767397594</v>
      </c>
      <c r="N2817" s="10" t="n">
        <f aca="false">(H2817-L2817)*0.09807</f>
        <v>0.86795500134</v>
      </c>
      <c r="O2817" s="10" t="n">
        <f aca="false">H2817-L2817</f>
        <v>8.850362</v>
      </c>
    </row>
    <row r="2818" customFormat="false" ht="13.5" hidden="false" customHeight="false" outlineLevel="0" collapsed="false">
      <c r="A2818" s="1" t="n">
        <f aca="false">$A$3+B2818/86400</f>
        <v>37543.5098032407</v>
      </c>
      <c r="B2818" s="6" t="n">
        <v>3247</v>
      </c>
      <c r="C2818" s="6" t="n">
        <v>99</v>
      </c>
      <c r="D2818" s="6" t="n">
        <v>21.45695</v>
      </c>
      <c r="E2818" s="6" t="n">
        <v>21.40252</v>
      </c>
      <c r="F2818" s="6" t="n">
        <v>24</v>
      </c>
      <c r="G2818" s="6" t="n">
        <v>23.722</v>
      </c>
      <c r="H2818" s="6" t="n">
        <v>9.85736</v>
      </c>
      <c r="I2818" s="6" t="n">
        <v>0</v>
      </c>
      <c r="J2818" s="6" t="n">
        <v>27.88</v>
      </c>
      <c r="K2818" s="6" t="n">
        <v>0</v>
      </c>
      <c r="L2818" s="6" t="n">
        <v>1.006868</v>
      </c>
      <c r="M2818" s="10" t="n">
        <f aca="false">(G2818-L2818)*0.09807</f>
        <v>2.22767299524</v>
      </c>
      <c r="N2818" s="10" t="n">
        <f aca="false">(H2818-L2818)*0.09807</f>
        <v>0.86796775044</v>
      </c>
      <c r="O2818" s="10" t="n">
        <f aca="false">H2818-L2818</f>
        <v>8.850492</v>
      </c>
    </row>
    <row r="2819" customFormat="false" ht="13.5" hidden="false" customHeight="false" outlineLevel="0" collapsed="false">
      <c r="A2819" s="1" t="n">
        <f aca="false">$A$3+B2819/86400</f>
        <v>37543.5098148148</v>
      </c>
      <c r="B2819" s="6" t="n">
        <v>3248</v>
      </c>
      <c r="C2819" s="6" t="n">
        <v>99</v>
      </c>
      <c r="D2819" s="6" t="n">
        <v>21.46008</v>
      </c>
      <c r="E2819" s="6" t="n">
        <v>21.40252</v>
      </c>
      <c r="F2819" s="6" t="n">
        <v>24</v>
      </c>
      <c r="G2819" s="6" t="n">
        <v>23.72201</v>
      </c>
      <c r="H2819" s="6" t="n">
        <v>9.85749</v>
      </c>
      <c r="I2819" s="6" t="n">
        <v>0</v>
      </c>
      <c r="J2819" s="6" t="n">
        <v>27.88</v>
      </c>
      <c r="K2819" s="6" t="n">
        <v>0</v>
      </c>
      <c r="L2819" s="6" t="n">
        <v>1.006868</v>
      </c>
      <c r="M2819" s="10" t="n">
        <f aca="false">(G2819-L2819)*0.09807</f>
        <v>2.22767397594</v>
      </c>
      <c r="N2819" s="10" t="n">
        <f aca="false">(H2819-L2819)*0.09807</f>
        <v>0.86798049954</v>
      </c>
      <c r="O2819" s="10" t="n">
        <f aca="false">H2819-L2819</f>
        <v>8.850622</v>
      </c>
    </row>
    <row r="2820" customFormat="false" ht="13.5" hidden="false" customHeight="false" outlineLevel="0" collapsed="false">
      <c r="A2820" s="1" t="n">
        <f aca="false">$A$3+B2820/86400</f>
        <v>37543.5098263889</v>
      </c>
      <c r="B2820" s="6" t="n">
        <v>3249</v>
      </c>
      <c r="C2820" s="6" t="n">
        <v>99</v>
      </c>
      <c r="D2820" s="6" t="n">
        <v>21.46008</v>
      </c>
      <c r="E2820" s="6" t="n">
        <v>21.40569</v>
      </c>
      <c r="F2820" s="6" t="n">
        <v>24</v>
      </c>
      <c r="G2820" s="6" t="n">
        <v>23.72201</v>
      </c>
      <c r="H2820" s="6" t="n">
        <v>9.85759</v>
      </c>
      <c r="I2820" s="6" t="n">
        <v>0</v>
      </c>
      <c r="J2820" s="6" t="n">
        <v>27.88</v>
      </c>
      <c r="K2820" s="6" t="n">
        <v>0</v>
      </c>
      <c r="L2820" s="6" t="n">
        <v>1.006868</v>
      </c>
      <c r="M2820" s="10" t="n">
        <f aca="false">(G2820-L2820)*0.09807</f>
        <v>2.22767397594</v>
      </c>
      <c r="N2820" s="10" t="n">
        <f aca="false">(H2820-L2820)*0.09807</f>
        <v>0.86799030654</v>
      </c>
      <c r="O2820" s="10" t="n">
        <f aca="false">H2820-L2820</f>
        <v>8.850722</v>
      </c>
    </row>
    <row r="2821" customFormat="false" ht="13.5" hidden="false" customHeight="false" outlineLevel="0" collapsed="false">
      <c r="A2821" s="1" t="n">
        <f aca="false">$A$3+B2821/86400</f>
        <v>37543.509837963</v>
      </c>
      <c r="B2821" s="6" t="n">
        <v>3250</v>
      </c>
      <c r="C2821" s="6" t="n">
        <v>99</v>
      </c>
      <c r="D2821" s="6" t="n">
        <v>21.46321</v>
      </c>
      <c r="E2821" s="6" t="n">
        <v>21.40252</v>
      </c>
      <c r="F2821" s="6" t="n">
        <v>24</v>
      </c>
      <c r="G2821" s="6" t="n">
        <v>23.72203</v>
      </c>
      <c r="H2821" s="6" t="n">
        <v>9.85775</v>
      </c>
      <c r="I2821" s="6" t="n">
        <v>0</v>
      </c>
      <c r="J2821" s="6" t="n">
        <v>27.88</v>
      </c>
      <c r="K2821" s="6" t="n">
        <v>0</v>
      </c>
      <c r="L2821" s="6" t="n">
        <v>1.006868</v>
      </c>
      <c r="M2821" s="10" t="n">
        <f aca="false">(G2821-L2821)*0.09807</f>
        <v>2.22767593734</v>
      </c>
      <c r="N2821" s="10" t="n">
        <f aca="false">(H2821-L2821)*0.09807</f>
        <v>0.86800599774</v>
      </c>
      <c r="O2821" s="10" t="n">
        <f aca="false">H2821-L2821</f>
        <v>8.850882</v>
      </c>
    </row>
    <row r="2822" customFormat="false" ht="13.5" hidden="false" customHeight="false" outlineLevel="0" collapsed="false">
      <c r="A2822" s="1" t="n">
        <f aca="false">$A$3+B2822/86400</f>
        <v>37543.509849537</v>
      </c>
      <c r="B2822" s="6" t="n">
        <v>3251</v>
      </c>
      <c r="C2822" s="6" t="n">
        <v>99</v>
      </c>
      <c r="D2822" s="6" t="n">
        <v>21.45695</v>
      </c>
      <c r="E2822" s="6" t="n">
        <v>21.40569</v>
      </c>
      <c r="F2822" s="6" t="n">
        <v>24</v>
      </c>
      <c r="G2822" s="6" t="n">
        <v>23.72214</v>
      </c>
      <c r="H2822" s="6" t="n">
        <v>9.85785</v>
      </c>
      <c r="I2822" s="6" t="n">
        <v>0</v>
      </c>
      <c r="J2822" s="6" t="n">
        <v>27.88</v>
      </c>
      <c r="K2822" s="6" t="n">
        <v>0</v>
      </c>
      <c r="L2822" s="6" t="n">
        <v>1.006868</v>
      </c>
      <c r="M2822" s="10" t="n">
        <f aca="false">(G2822-L2822)*0.09807</f>
        <v>2.22768672504</v>
      </c>
      <c r="N2822" s="10" t="n">
        <f aca="false">(H2822-L2822)*0.09807</f>
        <v>0.86801580474</v>
      </c>
      <c r="O2822" s="10" t="n">
        <f aca="false">H2822-L2822</f>
        <v>8.850982</v>
      </c>
    </row>
    <row r="2823" customFormat="false" ht="13.5" hidden="false" customHeight="false" outlineLevel="0" collapsed="false">
      <c r="A2823" s="1" t="n">
        <f aca="false">$A$3+B2823/86400</f>
        <v>37543.5098611111</v>
      </c>
      <c r="B2823" s="6" t="n">
        <v>3252</v>
      </c>
      <c r="C2823" s="6" t="n">
        <v>99</v>
      </c>
      <c r="D2823" s="6" t="n">
        <v>21.45695</v>
      </c>
      <c r="E2823" s="6" t="n">
        <v>21.40569</v>
      </c>
      <c r="F2823" s="6" t="n">
        <v>24</v>
      </c>
      <c r="G2823" s="6" t="n">
        <v>23.72214</v>
      </c>
      <c r="H2823" s="6" t="n">
        <v>9.85798</v>
      </c>
      <c r="I2823" s="6" t="n">
        <v>0</v>
      </c>
      <c r="J2823" s="6" t="n">
        <v>27.88</v>
      </c>
      <c r="K2823" s="6" t="n">
        <v>0</v>
      </c>
      <c r="L2823" s="6" t="n">
        <v>1.006868</v>
      </c>
      <c r="M2823" s="10" t="n">
        <f aca="false">(G2823-L2823)*0.09807</f>
        <v>2.22768672504</v>
      </c>
      <c r="N2823" s="10" t="n">
        <f aca="false">(H2823-L2823)*0.09807</f>
        <v>0.86802855384</v>
      </c>
      <c r="O2823" s="10" t="n">
        <f aca="false">H2823-L2823</f>
        <v>8.851112</v>
      </c>
    </row>
    <row r="2824" customFormat="false" ht="13.5" hidden="false" customHeight="false" outlineLevel="0" collapsed="false">
      <c r="A2824" s="1" t="n">
        <f aca="false">$A$3+B2824/86400</f>
        <v>37543.5098726852</v>
      </c>
      <c r="B2824" s="6" t="n">
        <v>3253</v>
      </c>
      <c r="C2824" s="6" t="n">
        <v>99</v>
      </c>
      <c r="D2824" s="6" t="n">
        <v>21.46008</v>
      </c>
      <c r="E2824" s="6" t="n">
        <v>21.40252</v>
      </c>
      <c r="F2824" s="6" t="n">
        <v>24</v>
      </c>
      <c r="G2824" s="6" t="n">
        <v>23.72201</v>
      </c>
      <c r="H2824" s="6" t="n">
        <v>9.85801</v>
      </c>
      <c r="I2824" s="6" t="n">
        <v>0</v>
      </c>
      <c r="J2824" s="6" t="n">
        <v>27.88</v>
      </c>
      <c r="K2824" s="6" t="n">
        <v>0</v>
      </c>
      <c r="L2824" s="6" t="n">
        <v>1.006868</v>
      </c>
      <c r="M2824" s="10" t="n">
        <f aca="false">(G2824-L2824)*0.09807</f>
        <v>2.22767397594</v>
      </c>
      <c r="N2824" s="10" t="n">
        <f aca="false">(H2824-L2824)*0.09807</f>
        <v>0.86803149594</v>
      </c>
      <c r="O2824" s="10" t="n">
        <f aca="false">H2824-L2824</f>
        <v>8.851142</v>
      </c>
    </row>
    <row r="2825" customFormat="false" ht="13.5" hidden="false" customHeight="false" outlineLevel="0" collapsed="false">
      <c r="A2825" s="1" t="n">
        <f aca="false">$A$3+B2825/86400</f>
        <v>37543.5098842593</v>
      </c>
      <c r="B2825" s="6" t="n">
        <v>3254</v>
      </c>
      <c r="C2825" s="6" t="n">
        <v>99</v>
      </c>
      <c r="D2825" s="6" t="n">
        <v>21.45695</v>
      </c>
      <c r="E2825" s="6" t="n">
        <v>21.40569</v>
      </c>
      <c r="F2825" s="6" t="n">
        <v>24</v>
      </c>
      <c r="G2825" s="6" t="n">
        <v>23.72214</v>
      </c>
      <c r="H2825" s="6" t="n">
        <v>9.85785</v>
      </c>
      <c r="I2825" s="6" t="n">
        <v>0</v>
      </c>
      <c r="J2825" s="6" t="n">
        <v>27.88</v>
      </c>
      <c r="K2825" s="6" t="n">
        <v>0</v>
      </c>
      <c r="L2825" s="6" t="n">
        <v>1.006868</v>
      </c>
      <c r="M2825" s="10" t="n">
        <f aca="false">(G2825-L2825)*0.09807</f>
        <v>2.22768672504</v>
      </c>
      <c r="N2825" s="10" t="n">
        <f aca="false">(H2825-L2825)*0.09807</f>
        <v>0.86801580474</v>
      </c>
      <c r="O2825" s="10" t="n">
        <f aca="false">H2825-L2825</f>
        <v>8.850982</v>
      </c>
    </row>
    <row r="2826" customFormat="false" ht="13.5" hidden="false" customHeight="false" outlineLevel="0" collapsed="false">
      <c r="A2826" s="1" t="n">
        <f aca="false">$A$3+B2826/86400</f>
        <v>37543.5098958333</v>
      </c>
      <c r="B2826" s="6" t="n">
        <v>3255</v>
      </c>
      <c r="C2826" s="6" t="n">
        <v>99</v>
      </c>
      <c r="D2826" s="6" t="n">
        <v>21.46321</v>
      </c>
      <c r="E2826" s="6" t="n">
        <v>21.40569</v>
      </c>
      <c r="F2826" s="6" t="n">
        <v>24</v>
      </c>
      <c r="G2826" s="6" t="n">
        <v>23.72203</v>
      </c>
      <c r="H2826" s="6" t="n">
        <v>9.85811</v>
      </c>
      <c r="I2826" s="6" t="n">
        <v>0</v>
      </c>
      <c r="J2826" s="6" t="n">
        <v>27.88</v>
      </c>
      <c r="K2826" s="6" t="n">
        <v>0</v>
      </c>
      <c r="L2826" s="6" t="n">
        <v>1.006868</v>
      </c>
      <c r="M2826" s="10" t="n">
        <f aca="false">(G2826-L2826)*0.09807</f>
        <v>2.22767593734</v>
      </c>
      <c r="N2826" s="10" t="n">
        <f aca="false">(H2826-L2826)*0.09807</f>
        <v>0.86804130294</v>
      </c>
      <c r="O2826" s="10" t="n">
        <f aca="false">H2826-L2826</f>
        <v>8.851242</v>
      </c>
    </row>
    <row r="2827" customFormat="false" ht="13.5" hidden="false" customHeight="false" outlineLevel="0" collapsed="false">
      <c r="A2827" s="1" t="n">
        <f aca="false">$A$3+B2827/86400</f>
        <v>37543.5099074074</v>
      </c>
      <c r="B2827" s="6" t="n">
        <v>3256</v>
      </c>
      <c r="C2827" s="6" t="n">
        <v>99</v>
      </c>
      <c r="D2827" s="6" t="n">
        <v>21.46008</v>
      </c>
      <c r="E2827" s="6" t="n">
        <v>21.40569</v>
      </c>
      <c r="F2827" s="6" t="n">
        <v>24</v>
      </c>
      <c r="G2827" s="6" t="n">
        <v>23.72216</v>
      </c>
      <c r="H2827" s="6" t="n">
        <v>9.85824</v>
      </c>
      <c r="I2827" s="6" t="n">
        <v>0</v>
      </c>
      <c r="J2827" s="6" t="n">
        <v>27.88</v>
      </c>
      <c r="K2827" s="6" t="n">
        <v>0</v>
      </c>
      <c r="L2827" s="6" t="n">
        <v>1.006868</v>
      </c>
      <c r="M2827" s="10" t="n">
        <f aca="false">(G2827-L2827)*0.09807</f>
        <v>2.22768868644</v>
      </c>
      <c r="N2827" s="10" t="n">
        <f aca="false">(H2827-L2827)*0.09807</f>
        <v>0.86805405204</v>
      </c>
      <c r="O2827" s="10" t="n">
        <f aca="false">H2827-L2827</f>
        <v>8.851372</v>
      </c>
    </row>
    <row r="2828" customFormat="false" ht="13.5" hidden="false" customHeight="false" outlineLevel="0" collapsed="false">
      <c r="A2828" s="1" t="n">
        <f aca="false">$A$3+B2828/86400</f>
        <v>37543.5099189815</v>
      </c>
      <c r="B2828" s="6" t="n">
        <v>3257</v>
      </c>
      <c r="C2828" s="6" t="n">
        <v>99</v>
      </c>
      <c r="D2828" s="6" t="n">
        <v>21.46008</v>
      </c>
      <c r="E2828" s="6" t="n">
        <v>21.40886</v>
      </c>
      <c r="F2828" s="6" t="n">
        <v>24</v>
      </c>
      <c r="G2828" s="6" t="n">
        <v>23.72201</v>
      </c>
      <c r="H2828" s="6" t="n">
        <v>9.85821</v>
      </c>
      <c r="I2828" s="6" t="n">
        <v>0</v>
      </c>
      <c r="J2828" s="6" t="n">
        <v>27.88</v>
      </c>
      <c r="K2828" s="6" t="n">
        <v>0</v>
      </c>
      <c r="L2828" s="6" t="n">
        <v>1.006868</v>
      </c>
      <c r="M2828" s="10" t="n">
        <f aca="false">(G2828-L2828)*0.09807</f>
        <v>2.22767397594</v>
      </c>
      <c r="N2828" s="10" t="n">
        <f aca="false">(H2828-L2828)*0.09807</f>
        <v>0.86805110994</v>
      </c>
      <c r="O2828" s="10" t="n">
        <f aca="false">H2828-L2828</f>
        <v>8.851342</v>
      </c>
    </row>
    <row r="2829" customFormat="false" ht="13.5" hidden="false" customHeight="false" outlineLevel="0" collapsed="false">
      <c r="A2829" s="1" t="n">
        <f aca="false">$A$3+B2829/86400</f>
        <v>37543.5099305556</v>
      </c>
      <c r="B2829" s="6" t="n">
        <v>3258</v>
      </c>
      <c r="C2829" s="6" t="n">
        <v>99</v>
      </c>
      <c r="D2829" s="6" t="n">
        <v>21.46008</v>
      </c>
      <c r="E2829" s="6" t="n">
        <v>21.40886</v>
      </c>
      <c r="F2829" s="6" t="n">
        <v>24</v>
      </c>
      <c r="G2829" s="6" t="n">
        <v>23.72216</v>
      </c>
      <c r="H2829" s="6" t="n">
        <v>9.85834</v>
      </c>
      <c r="I2829" s="6" t="n">
        <v>0</v>
      </c>
      <c r="J2829" s="6" t="n">
        <v>27.88</v>
      </c>
      <c r="K2829" s="6" t="n">
        <v>0</v>
      </c>
      <c r="L2829" s="6" t="n">
        <v>1.006868</v>
      </c>
      <c r="M2829" s="10" t="n">
        <f aca="false">(G2829-L2829)*0.09807</f>
        <v>2.22768868644</v>
      </c>
      <c r="N2829" s="10" t="n">
        <f aca="false">(H2829-L2829)*0.09807</f>
        <v>0.86806385904</v>
      </c>
      <c r="O2829" s="10" t="n">
        <f aca="false">H2829-L2829</f>
        <v>8.851472</v>
      </c>
    </row>
    <row r="2830" customFormat="false" ht="13.5" hidden="false" customHeight="false" outlineLevel="0" collapsed="false">
      <c r="A2830" s="1" t="n">
        <f aca="false">$A$3+B2830/86400</f>
        <v>37543.5099421296</v>
      </c>
      <c r="B2830" s="6" t="n">
        <v>3259</v>
      </c>
      <c r="C2830" s="6" t="n">
        <v>99</v>
      </c>
      <c r="D2830" s="6" t="n">
        <v>21.46008</v>
      </c>
      <c r="E2830" s="6" t="n">
        <v>21.40252</v>
      </c>
      <c r="F2830" s="6" t="n">
        <v>24</v>
      </c>
      <c r="G2830" s="6" t="n">
        <v>23.72201</v>
      </c>
      <c r="H2830" s="6" t="n">
        <v>9.85853</v>
      </c>
      <c r="I2830" s="6" t="n">
        <v>0</v>
      </c>
      <c r="J2830" s="6" t="n">
        <v>27.88</v>
      </c>
      <c r="K2830" s="6" t="n">
        <v>0</v>
      </c>
      <c r="L2830" s="6" t="n">
        <v>1.006868</v>
      </c>
      <c r="M2830" s="10" t="n">
        <f aca="false">(G2830-L2830)*0.09807</f>
        <v>2.22767397594</v>
      </c>
      <c r="N2830" s="10" t="n">
        <f aca="false">(H2830-L2830)*0.09807</f>
        <v>0.86808249234</v>
      </c>
      <c r="O2830" s="10" t="n">
        <f aca="false">H2830-L2830</f>
        <v>8.851662</v>
      </c>
    </row>
    <row r="2831" customFormat="false" ht="13.5" hidden="false" customHeight="false" outlineLevel="0" collapsed="false">
      <c r="A2831" s="1" t="n">
        <f aca="false">$A$3+B2831/86400</f>
        <v>37543.5099537037</v>
      </c>
      <c r="B2831" s="6" t="n">
        <v>3260</v>
      </c>
      <c r="C2831" s="6" t="n">
        <v>99</v>
      </c>
      <c r="D2831" s="6" t="n">
        <v>21.46008</v>
      </c>
      <c r="E2831" s="6" t="n">
        <v>21.40569</v>
      </c>
      <c r="F2831" s="6" t="n">
        <v>24</v>
      </c>
      <c r="G2831" s="6" t="n">
        <v>23.72216</v>
      </c>
      <c r="H2831" s="6" t="n">
        <v>9.85863</v>
      </c>
      <c r="I2831" s="6" t="n">
        <v>0</v>
      </c>
      <c r="J2831" s="6" t="n">
        <v>27.88</v>
      </c>
      <c r="K2831" s="6" t="n">
        <v>0</v>
      </c>
      <c r="L2831" s="6" t="n">
        <v>1.006868</v>
      </c>
      <c r="M2831" s="10" t="n">
        <f aca="false">(G2831-L2831)*0.09807</f>
        <v>2.22768868644</v>
      </c>
      <c r="N2831" s="10" t="n">
        <f aca="false">(H2831-L2831)*0.09807</f>
        <v>0.86809229934</v>
      </c>
      <c r="O2831" s="10" t="n">
        <f aca="false">H2831-L2831</f>
        <v>8.851762</v>
      </c>
    </row>
    <row r="2832" customFormat="false" ht="13.5" hidden="false" customHeight="false" outlineLevel="0" collapsed="false">
      <c r="A2832" s="1" t="n">
        <f aca="false">$A$3+B2832/86400</f>
        <v>37543.5099652778</v>
      </c>
      <c r="B2832" s="6" t="n">
        <v>3261</v>
      </c>
      <c r="C2832" s="6" t="n">
        <v>99</v>
      </c>
      <c r="D2832" s="6" t="n">
        <v>21.46321</v>
      </c>
      <c r="E2832" s="6" t="n">
        <v>21.40569</v>
      </c>
      <c r="F2832" s="6" t="n">
        <v>24</v>
      </c>
      <c r="G2832" s="6" t="n">
        <v>23.72217</v>
      </c>
      <c r="H2832" s="6" t="n">
        <v>9.85876</v>
      </c>
      <c r="I2832" s="6" t="n">
        <v>0</v>
      </c>
      <c r="J2832" s="6" t="n">
        <v>27.88</v>
      </c>
      <c r="K2832" s="6" t="n">
        <v>0</v>
      </c>
      <c r="L2832" s="6" t="n">
        <v>1.006868</v>
      </c>
      <c r="M2832" s="10" t="n">
        <f aca="false">(G2832-L2832)*0.09807</f>
        <v>2.22768966714</v>
      </c>
      <c r="N2832" s="10" t="n">
        <f aca="false">(H2832-L2832)*0.09807</f>
        <v>0.86810504844</v>
      </c>
      <c r="O2832" s="10" t="n">
        <f aca="false">H2832-L2832</f>
        <v>8.851892</v>
      </c>
    </row>
    <row r="2833" customFormat="false" ht="13.5" hidden="false" customHeight="false" outlineLevel="0" collapsed="false">
      <c r="A2833" s="1" t="n">
        <f aca="false">$A$3+B2833/86400</f>
        <v>37543.5099768519</v>
      </c>
      <c r="B2833" s="6" t="n">
        <v>3262</v>
      </c>
      <c r="C2833" s="6" t="n">
        <v>99</v>
      </c>
      <c r="D2833" s="6" t="n">
        <v>21.46008</v>
      </c>
      <c r="E2833" s="6" t="n">
        <v>21.40569</v>
      </c>
      <c r="F2833" s="6" t="n">
        <v>24</v>
      </c>
      <c r="G2833" s="6" t="n">
        <v>23.72201</v>
      </c>
      <c r="H2833" s="6" t="n">
        <v>9.85863</v>
      </c>
      <c r="I2833" s="6" t="n">
        <v>0</v>
      </c>
      <c r="J2833" s="6" t="n">
        <v>27.88</v>
      </c>
      <c r="K2833" s="6" t="n">
        <v>0</v>
      </c>
      <c r="L2833" s="6" t="n">
        <v>1.006868</v>
      </c>
      <c r="M2833" s="10" t="n">
        <f aca="false">(G2833-L2833)*0.09807</f>
        <v>2.22767397594</v>
      </c>
      <c r="N2833" s="10" t="n">
        <f aca="false">(H2833-L2833)*0.09807</f>
        <v>0.86809229934</v>
      </c>
      <c r="O2833" s="10" t="n">
        <f aca="false">H2833-L2833</f>
        <v>8.851762</v>
      </c>
    </row>
    <row r="2834" customFormat="false" ht="13.5" hidden="false" customHeight="false" outlineLevel="0" collapsed="false">
      <c r="A2834" s="1" t="n">
        <f aca="false">$A$3+B2834/86400</f>
        <v>37543.5099884259</v>
      </c>
      <c r="B2834" s="6" t="n">
        <v>3263</v>
      </c>
      <c r="C2834" s="6" t="n">
        <v>99</v>
      </c>
      <c r="D2834" s="6" t="n">
        <v>21.46008</v>
      </c>
      <c r="E2834" s="6" t="n">
        <v>21.40252</v>
      </c>
      <c r="F2834" s="6" t="n">
        <v>24</v>
      </c>
      <c r="G2834" s="6" t="n">
        <v>23.72201</v>
      </c>
      <c r="H2834" s="6" t="n">
        <v>9.85905</v>
      </c>
      <c r="I2834" s="6" t="n">
        <v>0</v>
      </c>
      <c r="J2834" s="6" t="n">
        <v>27.88</v>
      </c>
      <c r="K2834" s="6" t="n">
        <v>0</v>
      </c>
      <c r="L2834" s="6" t="n">
        <v>1.006868</v>
      </c>
      <c r="M2834" s="10" t="n">
        <f aca="false">(G2834-L2834)*0.09807</f>
        <v>2.22767397594</v>
      </c>
      <c r="N2834" s="10" t="n">
        <f aca="false">(H2834-L2834)*0.09807</f>
        <v>0.86813348874</v>
      </c>
      <c r="O2834" s="10" t="n">
        <f aca="false">H2834-L2834</f>
        <v>8.852182</v>
      </c>
    </row>
    <row r="2835" customFormat="false" ht="13.5" hidden="false" customHeight="false" outlineLevel="0" collapsed="false">
      <c r="A2835" s="1" t="n">
        <f aca="false">$A$3+B2835/86400</f>
        <v>37543.51</v>
      </c>
      <c r="B2835" s="6" t="n">
        <v>3264</v>
      </c>
      <c r="C2835" s="6" t="n">
        <v>99</v>
      </c>
      <c r="D2835" s="6" t="n">
        <v>21.46008</v>
      </c>
      <c r="E2835" s="6" t="n">
        <v>21.40252</v>
      </c>
      <c r="F2835" s="6" t="n">
        <v>24</v>
      </c>
      <c r="G2835" s="6" t="n">
        <v>23.72216</v>
      </c>
      <c r="H2835" s="6" t="n">
        <v>9.85905</v>
      </c>
      <c r="I2835" s="6" t="n">
        <v>0</v>
      </c>
      <c r="J2835" s="6" t="n">
        <v>27.88</v>
      </c>
      <c r="K2835" s="6" t="n">
        <v>0</v>
      </c>
      <c r="L2835" s="6" t="n">
        <v>1.006868</v>
      </c>
      <c r="M2835" s="10" t="n">
        <f aca="false">(G2835-L2835)*0.09807</f>
        <v>2.22768868644</v>
      </c>
      <c r="N2835" s="10" t="n">
        <f aca="false">(H2835-L2835)*0.09807</f>
        <v>0.86813348874</v>
      </c>
      <c r="O2835" s="10" t="n">
        <f aca="false">H2835-L2835</f>
        <v>8.852182</v>
      </c>
    </row>
    <row r="2836" customFormat="false" ht="13.5" hidden="false" customHeight="false" outlineLevel="0" collapsed="false">
      <c r="A2836" s="1" t="n">
        <f aca="false">$A$3+B2836/86400</f>
        <v>37543.5100115741</v>
      </c>
      <c r="B2836" s="6" t="n">
        <v>3265</v>
      </c>
      <c r="C2836" s="6" t="n">
        <v>99</v>
      </c>
      <c r="D2836" s="6" t="n">
        <v>21.46008</v>
      </c>
      <c r="E2836" s="6" t="n">
        <v>21.40569</v>
      </c>
      <c r="F2836" s="6" t="n">
        <v>24</v>
      </c>
      <c r="G2836" s="6" t="n">
        <v>23.72201</v>
      </c>
      <c r="H2836" s="6" t="n">
        <v>9.85915</v>
      </c>
      <c r="I2836" s="6" t="n">
        <v>0</v>
      </c>
      <c r="J2836" s="6" t="n">
        <v>27.88</v>
      </c>
      <c r="K2836" s="6" t="n">
        <v>0</v>
      </c>
      <c r="L2836" s="6" t="n">
        <v>1.006868</v>
      </c>
      <c r="M2836" s="10" t="n">
        <f aca="false">(G2836-L2836)*0.09807</f>
        <v>2.22767397594</v>
      </c>
      <c r="N2836" s="10" t="n">
        <f aca="false">(H2836-L2836)*0.09807</f>
        <v>0.86814329574</v>
      </c>
      <c r="O2836" s="10" t="n">
        <f aca="false">H2836-L2836</f>
        <v>8.852282</v>
      </c>
    </row>
    <row r="2837" customFormat="false" ht="13.5" hidden="false" customHeight="false" outlineLevel="0" collapsed="false">
      <c r="A2837" s="1" t="n">
        <f aca="false">$A$3+B2837/86400</f>
        <v>37543.5100231482</v>
      </c>
      <c r="B2837" s="6" t="n">
        <v>3266</v>
      </c>
      <c r="C2837" s="6" t="n">
        <v>99</v>
      </c>
      <c r="D2837" s="6" t="n">
        <v>21.46008</v>
      </c>
      <c r="E2837" s="6" t="n">
        <v>21.40569</v>
      </c>
      <c r="F2837" s="6" t="n">
        <v>24</v>
      </c>
      <c r="G2837" s="6" t="n">
        <v>23.72201</v>
      </c>
      <c r="H2837" s="6" t="n">
        <v>9.85928</v>
      </c>
      <c r="I2837" s="6" t="n">
        <v>0</v>
      </c>
      <c r="J2837" s="6" t="n">
        <v>27.88</v>
      </c>
      <c r="K2837" s="6" t="n">
        <v>0</v>
      </c>
      <c r="L2837" s="6" t="n">
        <v>1.006868</v>
      </c>
      <c r="M2837" s="10" t="n">
        <f aca="false">(G2837-L2837)*0.09807</f>
        <v>2.22767397594</v>
      </c>
      <c r="N2837" s="10" t="n">
        <f aca="false">(H2837-L2837)*0.09807</f>
        <v>0.86815604484</v>
      </c>
      <c r="O2837" s="10" t="n">
        <f aca="false">H2837-L2837</f>
        <v>8.852412</v>
      </c>
    </row>
    <row r="2838" customFormat="false" ht="13.5" hidden="false" customHeight="false" outlineLevel="0" collapsed="false">
      <c r="A2838" s="1" t="n">
        <f aca="false">$A$3+B2838/86400</f>
        <v>37543.5100347222</v>
      </c>
      <c r="B2838" s="6" t="n">
        <v>3267</v>
      </c>
      <c r="C2838" s="6" t="n">
        <v>99</v>
      </c>
      <c r="D2838" s="6" t="n">
        <v>21.46008</v>
      </c>
      <c r="E2838" s="6" t="n">
        <v>21.40569</v>
      </c>
      <c r="F2838" s="6" t="n">
        <v>24</v>
      </c>
      <c r="G2838" s="6" t="n">
        <v>23.72201</v>
      </c>
      <c r="H2838" s="6" t="n">
        <v>9.85941</v>
      </c>
      <c r="I2838" s="6" t="n">
        <v>0</v>
      </c>
      <c r="J2838" s="6" t="n">
        <v>27.88</v>
      </c>
      <c r="K2838" s="6" t="n">
        <v>0</v>
      </c>
      <c r="L2838" s="6" t="n">
        <v>1.006868</v>
      </c>
      <c r="M2838" s="10" t="n">
        <f aca="false">(G2838-L2838)*0.09807</f>
        <v>2.22767397594</v>
      </c>
      <c r="N2838" s="10" t="n">
        <f aca="false">(H2838-L2838)*0.09807</f>
        <v>0.86816879394</v>
      </c>
      <c r="O2838" s="10" t="n">
        <f aca="false">H2838-L2838</f>
        <v>8.852542</v>
      </c>
    </row>
    <row r="2839" customFormat="false" ht="13.5" hidden="false" customHeight="false" outlineLevel="0" collapsed="false">
      <c r="A2839" s="1" t="n">
        <f aca="false">$A$3+B2839/86400</f>
        <v>37543.5100462963</v>
      </c>
      <c r="B2839" s="6" t="n">
        <v>3268</v>
      </c>
      <c r="C2839" s="6" t="n">
        <v>99</v>
      </c>
      <c r="D2839" s="6" t="n">
        <v>21.46008</v>
      </c>
      <c r="E2839" s="6" t="n">
        <v>21.40886</v>
      </c>
      <c r="F2839" s="6" t="n">
        <v>24</v>
      </c>
      <c r="G2839" s="6" t="n">
        <v>23.72216</v>
      </c>
      <c r="H2839" s="6" t="n">
        <v>9.85938</v>
      </c>
      <c r="I2839" s="6" t="n">
        <v>0</v>
      </c>
      <c r="J2839" s="6" t="n">
        <v>27.88</v>
      </c>
      <c r="K2839" s="6" t="n">
        <v>0</v>
      </c>
      <c r="L2839" s="6" t="n">
        <v>1.006868</v>
      </c>
      <c r="M2839" s="10" t="n">
        <f aca="false">(G2839-L2839)*0.09807</f>
        <v>2.22768868644</v>
      </c>
      <c r="N2839" s="10" t="n">
        <f aca="false">(H2839-L2839)*0.09807</f>
        <v>0.86816585184</v>
      </c>
      <c r="O2839" s="10" t="n">
        <f aca="false">H2839-L2839</f>
        <v>8.852512</v>
      </c>
    </row>
    <row r="2840" customFormat="false" ht="13.5" hidden="false" customHeight="false" outlineLevel="0" collapsed="false">
      <c r="A2840" s="1" t="n">
        <f aca="false">$A$3+B2840/86400</f>
        <v>37543.5100578704</v>
      </c>
      <c r="B2840" s="6" t="n">
        <v>3269</v>
      </c>
      <c r="C2840" s="6" t="n">
        <v>99</v>
      </c>
      <c r="D2840" s="6" t="n">
        <v>21.45695</v>
      </c>
      <c r="E2840" s="6" t="n">
        <v>21.40252</v>
      </c>
      <c r="F2840" s="6" t="n">
        <v>24</v>
      </c>
      <c r="G2840" s="6" t="n">
        <v>23.72214</v>
      </c>
      <c r="H2840" s="6" t="n">
        <v>9.85957</v>
      </c>
      <c r="I2840" s="6" t="n">
        <v>0</v>
      </c>
      <c r="J2840" s="6" t="n">
        <v>27.88</v>
      </c>
      <c r="K2840" s="6" t="n">
        <v>0</v>
      </c>
      <c r="L2840" s="6" t="n">
        <v>1.006868</v>
      </c>
      <c r="M2840" s="10" t="n">
        <f aca="false">(G2840-L2840)*0.09807</f>
        <v>2.22768672504</v>
      </c>
      <c r="N2840" s="10" t="n">
        <f aca="false">(H2840-L2840)*0.09807</f>
        <v>0.86818448514</v>
      </c>
      <c r="O2840" s="10" t="n">
        <f aca="false">H2840-L2840</f>
        <v>8.852702</v>
      </c>
    </row>
    <row r="2841" customFormat="false" ht="13.5" hidden="false" customHeight="false" outlineLevel="0" collapsed="false">
      <c r="A2841" s="1" t="n">
        <f aca="false">$A$3+B2841/86400</f>
        <v>37543.5100694444</v>
      </c>
      <c r="B2841" s="6" t="n">
        <v>3270</v>
      </c>
      <c r="C2841" s="6" t="n">
        <v>99</v>
      </c>
      <c r="D2841" s="6" t="n">
        <v>21.46321</v>
      </c>
      <c r="E2841" s="6" t="n">
        <v>21.40252</v>
      </c>
      <c r="F2841" s="6" t="n">
        <v>24</v>
      </c>
      <c r="G2841" s="6" t="n">
        <v>23.72217</v>
      </c>
      <c r="H2841" s="6" t="n">
        <v>9.8597</v>
      </c>
      <c r="I2841" s="6" t="n">
        <v>0</v>
      </c>
      <c r="J2841" s="6" t="n">
        <v>27.88</v>
      </c>
      <c r="K2841" s="6" t="n">
        <v>0</v>
      </c>
      <c r="L2841" s="6" t="n">
        <v>1.006868</v>
      </c>
      <c r="M2841" s="10" t="n">
        <f aca="false">(G2841-L2841)*0.09807</f>
        <v>2.22768966714</v>
      </c>
      <c r="N2841" s="10" t="n">
        <f aca="false">(H2841-L2841)*0.09807</f>
        <v>0.86819723424</v>
      </c>
      <c r="O2841" s="10" t="n">
        <f aca="false">H2841-L2841</f>
        <v>8.852832</v>
      </c>
    </row>
    <row r="2842" customFormat="false" ht="13.5" hidden="false" customHeight="false" outlineLevel="0" collapsed="false">
      <c r="A2842" s="1" t="n">
        <f aca="false">$A$3+B2842/86400</f>
        <v>37543.5100810185</v>
      </c>
      <c r="B2842" s="6" t="n">
        <v>3271</v>
      </c>
      <c r="C2842" s="6" t="n">
        <v>99</v>
      </c>
      <c r="D2842" s="6" t="n">
        <v>21.46008</v>
      </c>
      <c r="E2842" s="6" t="n">
        <v>21.40886</v>
      </c>
      <c r="F2842" s="6" t="n">
        <v>24</v>
      </c>
      <c r="G2842" s="6" t="n">
        <v>23.72201</v>
      </c>
      <c r="H2842" s="6" t="n">
        <v>9.85964</v>
      </c>
      <c r="I2842" s="6" t="n">
        <v>0</v>
      </c>
      <c r="J2842" s="6" t="n">
        <v>27.88</v>
      </c>
      <c r="K2842" s="6" t="n">
        <v>0</v>
      </c>
      <c r="L2842" s="6" t="n">
        <v>1.006868</v>
      </c>
      <c r="M2842" s="10" t="n">
        <f aca="false">(G2842-L2842)*0.09807</f>
        <v>2.22767397594</v>
      </c>
      <c r="N2842" s="10" t="n">
        <f aca="false">(H2842-L2842)*0.09807</f>
        <v>0.86819135004</v>
      </c>
      <c r="O2842" s="10" t="n">
        <f aca="false">H2842-L2842</f>
        <v>8.852772</v>
      </c>
    </row>
    <row r="2843" customFormat="false" ht="13.5" hidden="false" customHeight="false" outlineLevel="0" collapsed="false">
      <c r="A2843" s="1" t="n">
        <f aca="false">$A$3+B2843/86400</f>
        <v>37543.5100925926</v>
      </c>
      <c r="B2843" s="6" t="n">
        <v>3272</v>
      </c>
      <c r="C2843" s="6" t="n">
        <v>99</v>
      </c>
      <c r="D2843" s="6" t="n">
        <v>21.45695</v>
      </c>
      <c r="E2843" s="6" t="n">
        <v>21.40252</v>
      </c>
      <c r="F2843" s="6" t="n">
        <v>24</v>
      </c>
      <c r="G2843" s="6" t="n">
        <v>23.72214</v>
      </c>
      <c r="H2843" s="6" t="n">
        <v>9.85983</v>
      </c>
      <c r="I2843" s="6" t="n">
        <v>0</v>
      </c>
      <c r="J2843" s="6" t="n">
        <v>27.88</v>
      </c>
      <c r="K2843" s="6" t="n">
        <v>0</v>
      </c>
      <c r="L2843" s="6" t="n">
        <v>1.006868</v>
      </c>
      <c r="M2843" s="10" t="n">
        <f aca="false">(G2843-L2843)*0.09807</f>
        <v>2.22768672504</v>
      </c>
      <c r="N2843" s="10" t="n">
        <f aca="false">(H2843-L2843)*0.09807</f>
        <v>0.86820998334</v>
      </c>
      <c r="O2843" s="10" t="n">
        <f aca="false">H2843-L2843</f>
        <v>8.852962</v>
      </c>
    </row>
    <row r="2844" customFormat="false" ht="13.5" hidden="false" customHeight="false" outlineLevel="0" collapsed="false">
      <c r="A2844" s="1" t="n">
        <f aca="false">$A$3+B2844/86400</f>
        <v>37543.5101041667</v>
      </c>
      <c r="B2844" s="6" t="n">
        <v>3273</v>
      </c>
      <c r="C2844" s="6" t="n">
        <v>99</v>
      </c>
      <c r="D2844" s="6" t="n">
        <v>21.46008</v>
      </c>
      <c r="E2844" s="6" t="n">
        <v>21.40569</v>
      </c>
      <c r="F2844" s="6" t="n">
        <v>24</v>
      </c>
      <c r="G2844" s="6" t="n">
        <v>23.72216</v>
      </c>
      <c r="H2844" s="6" t="n">
        <v>9.8598</v>
      </c>
      <c r="I2844" s="6" t="n">
        <v>0</v>
      </c>
      <c r="J2844" s="6" t="n">
        <v>27.88</v>
      </c>
      <c r="K2844" s="6" t="n">
        <v>0</v>
      </c>
      <c r="L2844" s="6" t="n">
        <v>1.006868</v>
      </c>
      <c r="M2844" s="10" t="n">
        <f aca="false">(G2844-L2844)*0.09807</f>
        <v>2.22768868644</v>
      </c>
      <c r="N2844" s="10" t="n">
        <f aca="false">(H2844-L2844)*0.09807</f>
        <v>0.86820704124</v>
      </c>
      <c r="O2844" s="10" t="n">
        <f aca="false">H2844-L2844</f>
        <v>8.852932</v>
      </c>
    </row>
    <row r="2845" customFormat="false" ht="13.5" hidden="false" customHeight="false" outlineLevel="0" collapsed="false">
      <c r="A2845" s="1" t="n">
        <f aca="false">$A$3+B2845/86400</f>
        <v>37543.5101157407</v>
      </c>
      <c r="B2845" s="6" t="n">
        <v>3274</v>
      </c>
      <c r="C2845" s="6" t="n">
        <v>99</v>
      </c>
      <c r="D2845" s="6" t="n">
        <v>21.46321</v>
      </c>
      <c r="E2845" s="6" t="n">
        <v>21.40569</v>
      </c>
      <c r="F2845" s="6" t="n">
        <v>24</v>
      </c>
      <c r="G2845" s="6" t="n">
        <v>23.72217</v>
      </c>
      <c r="H2845" s="6" t="n">
        <v>9.85993</v>
      </c>
      <c r="I2845" s="6" t="n">
        <v>0</v>
      </c>
      <c r="J2845" s="6" t="n">
        <v>27.88</v>
      </c>
      <c r="K2845" s="6" t="n">
        <v>0</v>
      </c>
      <c r="L2845" s="6" t="n">
        <v>1.006868</v>
      </c>
      <c r="M2845" s="10" t="n">
        <f aca="false">(G2845-L2845)*0.09807</f>
        <v>2.22768966714</v>
      </c>
      <c r="N2845" s="10" t="n">
        <f aca="false">(H2845-L2845)*0.09807</f>
        <v>0.86821979034</v>
      </c>
      <c r="O2845" s="10" t="n">
        <f aca="false">H2845-L2845</f>
        <v>8.853062</v>
      </c>
    </row>
    <row r="2846" customFormat="false" ht="13.5" hidden="false" customHeight="false" outlineLevel="0" collapsed="false">
      <c r="A2846" s="1" t="n">
        <f aca="false">$A$3+B2846/86400</f>
        <v>37543.5101273148</v>
      </c>
      <c r="B2846" s="6" t="n">
        <v>3275</v>
      </c>
      <c r="C2846" s="6" t="n">
        <v>99</v>
      </c>
      <c r="D2846" s="6" t="n">
        <v>21.45695</v>
      </c>
      <c r="E2846" s="6" t="n">
        <v>21.40886</v>
      </c>
      <c r="F2846" s="6" t="n">
        <v>24</v>
      </c>
      <c r="G2846" s="6" t="n">
        <v>23.722</v>
      </c>
      <c r="H2846" s="6" t="n">
        <v>9.86003</v>
      </c>
      <c r="I2846" s="6" t="n">
        <v>0</v>
      </c>
      <c r="J2846" s="6" t="n">
        <v>27.88</v>
      </c>
      <c r="K2846" s="6" t="n">
        <v>0</v>
      </c>
      <c r="L2846" s="6" t="n">
        <v>1.006868</v>
      </c>
      <c r="M2846" s="10" t="n">
        <f aca="false">(G2846-L2846)*0.09807</f>
        <v>2.22767299524</v>
      </c>
      <c r="N2846" s="10" t="n">
        <f aca="false">(H2846-L2846)*0.09807</f>
        <v>0.86822959734</v>
      </c>
      <c r="O2846" s="10" t="n">
        <f aca="false">H2846-L2846</f>
        <v>8.853162</v>
      </c>
    </row>
    <row r="2847" customFormat="false" ht="13.5" hidden="false" customHeight="false" outlineLevel="0" collapsed="false">
      <c r="A2847" s="1" t="n">
        <f aca="false">$A$3+B2847/86400</f>
        <v>37543.5101388889</v>
      </c>
      <c r="B2847" s="6" t="n">
        <v>3276</v>
      </c>
      <c r="C2847" s="6" t="n">
        <v>99</v>
      </c>
      <c r="D2847" s="6" t="n">
        <v>21.45695</v>
      </c>
      <c r="E2847" s="6" t="n">
        <v>21.40252</v>
      </c>
      <c r="F2847" s="6" t="n">
        <v>24</v>
      </c>
      <c r="G2847" s="6" t="n">
        <v>23.72214</v>
      </c>
      <c r="H2847" s="6" t="n">
        <v>9.86022</v>
      </c>
      <c r="I2847" s="6" t="n">
        <v>0</v>
      </c>
      <c r="J2847" s="6" t="n">
        <v>27.88</v>
      </c>
      <c r="K2847" s="6" t="n">
        <v>0</v>
      </c>
      <c r="L2847" s="6" t="n">
        <v>1.006868</v>
      </c>
      <c r="M2847" s="10" t="n">
        <f aca="false">(G2847-L2847)*0.09807</f>
        <v>2.22768672504</v>
      </c>
      <c r="N2847" s="10" t="n">
        <f aca="false">(H2847-L2847)*0.09807</f>
        <v>0.86824823064</v>
      </c>
      <c r="O2847" s="10" t="n">
        <f aca="false">H2847-L2847</f>
        <v>8.853352</v>
      </c>
    </row>
    <row r="2848" customFormat="false" ht="13.5" hidden="false" customHeight="false" outlineLevel="0" collapsed="false">
      <c r="A2848" s="1" t="n">
        <f aca="false">$A$3+B2848/86400</f>
        <v>37543.510150463</v>
      </c>
      <c r="B2848" s="6" t="n">
        <v>3277</v>
      </c>
      <c r="C2848" s="6" t="n">
        <v>99</v>
      </c>
      <c r="D2848" s="6" t="n">
        <v>21.45695</v>
      </c>
      <c r="E2848" s="6" t="n">
        <v>21.40569</v>
      </c>
      <c r="F2848" s="6" t="n">
        <v>24</v>
      </c>
      <c r="G2848" s="6" t="n">
        <v>23.722</v>
      </c>
      <c r="H2848" s="6" t="n">
        <v>9.86032</v>
      </c>
      <c r="I2848" s="6" t="n">
        <v>0</v>
      </c>
      <c r="J2848" s="6" t="n">
        <v>27.88</v>
      </c>
      <c r="K2848" s="6" t="n">
        <v>0</v>
      </c>
      <c r="L2848" s="6" t="n">
        <v>1.006868</v>
      </c>
      <c r="M2848" s="10" t="n">
        <f aca="false">(G2848-L2848)*0.09807</f>
        <v>2.22767299524</v>
      </c>
      <c r="N2848" s="10" t="n">
        <f aca="false">(H2848-L2848)*0.09807</f>
        <v>0.86825803764</v>
      </c>
      <c r="O2848" s="10" t="n">
        <f aca="false">H2848-L2848</f>
        <v>8.853452</v>
      </c>
    </row>
    <row r="2849" customFormat="false" ht="13.5" hidden="false" customHeight="false" outlineLevel="0" collapsed="false">
      <c r="A2849" s="1" t="n">
        <f aca="false">$A$3+B2849/86400</f>
        <v>37543.510162037</v>
      </c>
      <c r="B2849" s="6" t="n">
        <v>3278</v>
      </c>
      <c r="C2849" s="6" t="n">
        <v>99</v>
      </c>
      <c r="D2849" s="6" t="n">
        <v>21.45695</v>
      </c>
      <c r="E2849" s="6" t="n">
        <v>21.40569</v>
      </c>
      <c r="F2849" s="6" t="n">
        <v>24</v>
      </c>
      <c r="G2849" s="6" t="n">
        <v>23.72214</v>
      </c>
      <c r="H2849" s="6" t="n">
        <v>9.86019</v>
      </c>
      <c r="I2849" s="6" t="n">
        <v>0</v>
      </c>
      <c r="J2849" s="6" t="n">
        <v>27.88</v>
      </c>
      <c r="K2849" s="6" t="n">
        <v>0</v>
      </c>
      <c r="L2849" s="6" t="n">
        <v>1.006868</v>
      </c>
      <c r="M2849" s="10" t="n">
        <f aca="false">(G2849-L2849)*0.09807</f>
        <v>2.22768672504</v>
      </c>
      <c r="N2849" s="10" t="n">
        <f aca="false">(H2849-L2849)*0.09807</f>
        <v>0.86824528854</v>
      </c>
      <c r="O2849" s="10" t="n">
        <f aca="false">H2849-L2849</f>
        <v>8.853322</v>
      </c>
    </row>
    <row r="2850" customFormat="false" ht="13.5" hidden="false" customHeight="false" outlineLevel="0" collapsed="false">
      <c r="A2850" s="1" t="n">
        <f aca="false">$A$3+B2850/86400</f>
        <v>37543.5101736111</v>
      </c>
      <c r="B2850" s="6" t="n">
        <v>3279</v>
      </c>
      <c r="C2850" s="6" t="n">
        <v>99</v>
      </c>
      <c r="D2850" s="6" t="n">
        <v>21.45695</v>
      </c>
      <c r="E2850" s="6" t="n">
        <v>21.40569</v>
      </c>
      <c r="F2850" s="6" t="n">
        <v>24</v>
      </c>
      <c r="G2850" s="6" t="n">
        <v>23.722</v>
      </c>
      <c r="H2850" s="6" t="n">
        <v>9.86045</v>
      </c>
      <c r="I2850" s="6" t="n">
        <v>0</v>
      </c>
      <c r="J2850" s="6" t="n">
        <v>27.88</v>
      </c>
      <c r="K2850" s="6" t="n">
        <v>0</v>
      </c>
      <c r="L2850" s="6" t="n">
        <v>1.006868</v>
      </c>
      <c r="M2850" s="10" t="n">
        <f aca="false">(G2850-L2850)*0.09807</f>
        <v>2.22767299524</v>
      </c>
      <c r="N2850" s="10" t="n">
        <f aca="false">(H2850-L2850)*0.09807</f>
        <v>0.86827078674</v>
      </c>
      <c r="O2850" s="10" t="n">
        <f aca="false">H2850-L2850</f>
        <v>8.853582</v>
      </c>
    </row>
    <row r="2851" customFormat="false" ht="13.5" hidden="false" customHeight="false" outlineLevel="0" collapsed="false">
      <c r="A2851" s="1" t="n">
        <f aca="false">$A$3+B2851/86400</f>
        <v>37543.5101851852</v>
      </c>
      <c r="B2851" s="6" t="n">
        <v>3280</v>
      </c>
      <c r="C2851" s="6" t="n">
        <v>99</v>
      </c>
      <c r="D2851" s="6" t="n">
        <v>21.45695</v>
      </c>
      <c r="E2851" s="6" t="n">
        <v>21.40252</v>
      </c>
      <c r="F2851" s="6" t="n">
        <v>24</v>
      </c>
      <c r="G2851" s="6" t="n">
        <v>23.722</v>
      </c>
      <c r="H2851" s="6" t="n">
        <v>9.86048</v>
      </c>
      <c r="I2851" s="6" t="n">
        <v>0</v>
      </c>
      <c r="J2851" s="6" t="n">
        <v>27.88</v>
      </c>
      <c r="K2851" s="6" t="n">
        <v>0</v>
      </c>
      <c r="L2851" s="6" t="n">
        <v>1.006868</v>
      </c>
      <c r="M2851" s="10" t="n">
        <f aca="false">(G2851-L2851)*0.09807</f>
        <v>2.22767299524</v>
      </c>
      <c r="N2851" s="10" t="n">
        <f aca="false">(H2851-L2851)*0.09807</f>
        <v>0.86827372884</v>
      </c>
      <c r="O2851" s="10" t="n">
        <f aca="false">H2851-L2851</f>
        <v>8.853612</v>
      </c>
    </row>
    <row r="2852" customFormat="false" ht="13.5" hidden="false" customHeight="false" outlineLevel="0" collapsed="false">
      <c r="A2852" s="1" t="n">
        <f aca="false">$A$3+B2852/86400</f>
        <v>37543.5101967593</v>
      </c>
      <c r="B2852" s="6" t="n">
        <v>3281</v>
      </c>
      <c r="C2852" s="6" t="n">
        <v>99</v>
      </c>
      <c r="D2852" s="6" t="n">
        <v>21.45695</v>
      </c>
      <c r="E2852" s="6" t="n">
        <v>21.40252</v>
      </c>
      <c r="F2852" s="6" t="n">
        <v>24</v>
      </c>
      <c r="G2852" s="6" t="n">
        <v>23.72214</v>
      </c>
      <c r="H2852" s="6" t="n">
        <v>9.86061</v>
      </c>
      <c r="I2852" s="6" t="n">
        <v>0</v>
      </c>
      <c r="J2852" s="6" t="n">
        <v>27.88</v>
      </c>
      <c r="K2852" s="6" t="n">
        <v>0</v>
      </c>
      <c r="L2852" s="6" t="n">
        <v>1.006868</v>
      </c>
      <c r="M2852" s="10" t="n">
        <f aca="false">(G2852-L2852)*0.09807</f>
        <v>2.22768672504</v>
      </c>
      <c r="N2852" s="10" t="n">
        <f aca="false">(H2852-L2852)*0.09807</f>
        <v>0.86828647794</v>
      </c>
      <c r="O2852" s="10" t="n">
        <f aca="false">H2852-L2852</f>
        <v>8.853742</v>
      </c>
    </row>
    <row r="2853" customFormat="false" ht="13.5" hidden="false" customHeight="false" outlineLevel="0" collapsed="false">
      <c r="A2853" s="1" t="n">
        <f aca="false">$A$3+B2853/86400</f>
        <v>37543.5102083333</v>
      </c>
      <c r="B2853" s="6" t="n">
        <v>3282</v>
      </c>
      <c r="C2853" s="6" t="n">
        <v>99</v>
      </c>
      <c r="D2853" s="6" t="n">
        <v>21.46008</v>
      </c>
      <c r="E2853" s="6" t="n">
        <v>21.40252</v>
      </c>
      <c r="F2853" s="6" t="n">
        <v>24</v>
      </c>
      <c r="G2853" s="6" t="n">
        <v>23.72216</v>
      </c>
      <c r="H2853" s="6" t="n">
        <v>9.86073</v>
      </c>
      <c r="I2853" s="6" t="n">
        <v>0</v>
      </c>
      <c r="J2853" s="6" t="n">
        <v>27.88</v>
      </c>
      <c r="K2853" s="6" t="n">
        <v>0</v>
      </c>
      <c r="L2853" s="6" t="n">
        <v>1.006868</v>
      </c>
      <c r="M2853" s="10" t="n">
        <f aca="false">(G2853-L2853)*0.09807</f>
        <v>2.22768868644</v>
      </c>
      <c r="N2853" s="10" t="n">
        <f aca="false">(H2853-L2853)*0.09807</f>
        <v>0.86829824634</v>
      </c>
      <c r="O2853" s="10" t="n">
        <f aca="false">H2853-L2853</f>
        <v>8.853862</v>
      </c>
    </row>
    <row r="2854" customFormat="false" ht="13.5" hidden="false" customHeight="false" outlineLevel="0" collapsed="false">
      <c r="A2854" s="1" t="n">
        <f aca="false">$A$3+B2854/86400</f>
        <v>37543.5102199074</v>
      </c>
      <c r="B2854" s="6" t="n">
        <v>3283</v>
      </c>
      <c r="C2854" s="6" t="n">
        <v>99</v>
      </c>
      <c r="D2854" s="6" t="n">
        <v>21.45695</v>
      </c>
      <c r="E2854" s="6" t="n">
        <v>21.40569</v>
      </c>
      <c r="F2854" s="6" t="n">
        <v>24</v>
      </c>
      <c r="G2854" s="6" t="n">
        <v>23.722</v>
      </c>
      <c r="H2854" s="6" t="n">
        <v>9.86084</v>
      </c>
      <c r="I2854" s="6" t="n">
        <v>0</v>
      </c>
      <c r="J2854" s="6" t="n">
        <v>27.88</v>
      </c>
      <c r="K2854" s="6" t="n">
        <v>0</v>
      </c>
      <c r="L2854" s="6" t="n">
        <v>1.006868</v>
      </c>
      <c r="M2854" s="10" t="n">
        <f aca="false">(G2854-L2854)*0.09807</f>
        <v>2.22767299524</v>
      </c>
      <c r="N2854" s="10" t="n">
        <f aca="false">(H2854-L2854)*0.09807</f>
        <v>0.86830903404</v>
      </c>
      <c r="O2854" s="10" t="n">
        <f aca="false">H2854-L2854</f>
        <v>8.853972</v>
      </c>
    </row>
    <row r="2855" customFormat="false" ht="13.5" hidden="false" customHeight="false" outlineLevel="0" collapsed="false">
      <c r="A2855" s="1" t="n">
        <f aca="false">$A$3+B2855/86400</f>
        <v>37543.5102314815</v>
      </c>
      <c r="B2855" s="6" t="n">
        <v>3284</v>
      </c>
      <c r="C2855" s="6" t="n">
        <v>99</v>
      </c>
      <c r="D2855" s="6" t="n">
        <v>21.46008</v>
      </c>
      <c r="E2855" s="6" t="n">
        <v>21.40886</v>
      </c>
      <c r="F2855" s="6" t="n">
        <v>24</v>
      </c>
      <c r="G2855" s="6" t="n">
        <v>23.72216</v>
      </c>
      <c r="H2855" s="6" t="n">
        <v>9.86081</v>
      </c>
      <c r="I2855" s="6" t="n">
        <v>0</v>
      </c>
      <c r="J2855" s="6" t="n">
        <v>27.88</v>
      </c>
      <c r="K2855" s="6" t="n">
        <v>0</v>
      </c>
      <c r="L2855" s="6" t="n">
        <v>1.006868</v>
      </c>
      <c r="M2855" s="10" t="n">
        <f aca="false">(G2855-L2855)*0.09807</f>
        <v>2.22768868644</v>
      </c>
      <c r="N2855" s="10" t="n">
        <f aca="false">(H2855-L2855)*0.09807</f>
        <v>0.86830609194</v>
      </c>
      <c r="O2855" s="10" t="n">
        <f aca="false">H2855-L2855</f>
        <v>8.853942</v>
      </c>
    </row>
    <row r="2856" customFormat="false" ht="13.5" hidden="false" customHeight="false" outlineLevel="0" collapsed="false">
      <c r="A2856" s="1" t="n">
        <f aca="false">$A$3+B2856/86400</f>
        <v>37543.5102430556</v>
      </c>
      <c r="B2856" s="6" t="n">
        <v>3285</v>
      </c>
      <c r="C2856" s="6" t="n">
        <v>99</v>
      </c>
      <c r="D2856" s="6" t="n">
        <v>21.45695</v>
      </c>
      <c r="E2856" s="6" t="n">
        <v>21.40252</v>
      </c>
      <c r="F2856" s="6" t="n">
        <v>24</v>
      </c>
      <c r="G2856" s="6" t="n">
        <v>23.722</v>
      </c>
      <c r="H2856" s="6" t="n">
        <v>9.86112</v>
      </c>
      <c r="I2856" s="6" t="n">
        <v>0</v>
      </c>
      <c r="J2856" s="6" t="n">
        <v>27.88</v>
      </c>
      <c r="K2856" s="6" t="n">
        <v>0</v>
      </c>
      <c r="L2856" s="6" t="n">
        <v>1.006868</v>
      </c>
      <c r="M2856" s="10" t="n">
        <f aca="false">(G2856-L2856)*0.09807</f>
        <v>2.22767299524</v>
      </c>
      <c r="N2856" s="10" t="n">
        <f aca="false">(H2856-L2856)*0.09807</f>
        <v>0.86833649364</v>
      </c>
      <c r="O2856" s="10" t="n">
        <f aca="false">H2856-L2856</f>
        <v>8.854252</v>
      </c>
    </row>
    <row r="2857" customFormat="false" ht="13.5" hidden="false" customHeight="false" outlineLevel="0" collapsed="false">
      <c r="A2857" s="1" t="n">
        <f aca="false">$A$3+B2857/86400</f>
        <v>37543.5102546296</v>
      </c>
      <c r="B2857" s="6" t="n">
        <v>3286</v>
      </c>
      <c r="C2857" s="6" t="n">
        <v>99</v>
      </c>
      <c r="D2857" s="6" t="n">
        <v>21.46321</v>
      </c>
      <c r="E2857" s="6" t="n">
        <v>21.40886</v>
      </c>
      <c r="F2857" s="6" t="n">
        <v>24</v>
      </c>
      <c r="G2857" s="6" t="n">
        <v>23.72217</v>
      </c>
      <c r="H2857" s="6" t="n">
        <v>9.86107</v>
      </c>
      <c r="I2857" s="6" t="n">
        <v>0</v>
      </c>
      <c r="J2857" s="6" t="n">
        <v>27.88</v>
      </c>
      <c r="K2857" s="6" t="n">
        <v>0</v>
      </c>
      <c r="L2857" s="6" t="n">
        <v>1.006868</v>
      </c>
      <c r="M2857" s="10" t="n">
        <f aca="false">(G2857-L2857)*0.09807</f>
        <v>2.22768966714</v>
      </c>
      <c r="N2857" s="10" t="n">
        <f aca="false">(H2857-L2857)*0.09807</f>
        <v>0.86833159014</v>
      </c>
      <c r="O2857" s="10" t="n">
        <f aca="false">H2857-L2857</f>
        <v>8.854202</v>
      </c>
    </row>
    <row r="2858" customFormat="false" ht="13.5" hidden="false" customHeight="false" outlineLevel="0" collapsed="false">
      <c r="A2858" s="1" t="n">
        <f aca="false">$A$3+B2858/86400</f>
        <v>37543.5102662037</v>
      </c>
      <c r="B2858" s="6" t="n">
        <v>3287</v>
      </c>
      <c r="C2858" s="6" t="n">
        <v>99</v>
      </c>
      <c r="D2858" s="6" t="n">
        <v>21.45695</v>
      </c>
      <c r="E2858" s="6" t="n">
        <v>21.40252</v>
      </c>
      <c r="F2858" s="6" t="n">
        <v>24</v>
      </c>
      <c r="G2858" s="6" t="n">
        <v>23.722</v>
      </c>
      <c r="H2858" s="6" t="n">
        <v>9.86125</v>
      </c>
      <c r="I2858" s="6" t="n">
        <v>0</v>
      </c>
      <c r="J2858" s="6" t="n">
        <v>27.88</v>
      </c>
      <c r="K2858" s="6" t="n">
        <v>0</v>
      </c>
      <c r="L2858" s="6" t="n">
        <v>1.006868</v>
      </c>
      <c r="M2858" s="10" t="n">
        <f aca="false">(G2858-L2858)*0.09807</f>
        <v>2.22767299524</v>
      </c>
      <c r="N2858" s="10" t="n">
        <f aca="false">(H2858-L2858)*0.09807</f>
        <v>0.86834924274</v>
      </c>
      <c r="O2858" s="10" t="n">
        <f aca="false">H2858-L2858</f>
        <v>8.854382</v>
      </c>
    </row>
    <row r="2859" customFormat="false" ht="13.5" hidden="false" customHeight="false" outlineLevel="0" collapsed="false">
      <c r="A2859" s="1" t="n">
        <f aca="false">$A$3+B2859/86400</f>
        <v>37543.5102777778</v>
      </c>
      <c r="B2859" s="6" t="n">
        <v>3288</v>
      </c>
      <c r="C2859" s="6" t="n">
        <v>99</v>
      </c>
      <c r="D2859" s="6" t="n">
        <v>21.46008</v>
      </c>
      <c r="E2859" s="6" t="n">
        <v>21.40569</v>
      </c>
      <c r="F2859" s="6" t="n">
        <v>24</v>
      </c>
      <c r="G2859" s="6" t="n">
        <v>23.72216</v>
      </c>
      <c r="H2859" s="6" t="n">
        <v>9.86136</v>
      </c>
      <c r="I2859" s="6" t="n">
        <v>0</v>
      </c>
      <c r="J2859" s="6" t="n">
        <v>27.88</v>
      </c>
      <c r="K2859" s="6" t="n">
        <v>0</v>
      </c>
      <c r="L2859" s="6" t="n">
        <v>1.006868</v>
      </c>
      <c r="M2859" s="10" t="n">
        <f aca="false">(G2859-L2859)*0.09807</f>
        <v>2.22768868644</v>
      </c>
      <c r="N2859" s="10" t="n">
        <f aca="false">(H2859-L2859)*0.09807</f>
        <v>0.86836003044</v>
      </c>
      <c r="O2859" s="10" t="n">
        <f aca="false">H2859-L2859</f>
        <v>8.854492</v>
      </c>
    </row>
    <row r="2860" customFormat="false" ht="13.5" hidden="false" customHeight="false" outlineLevel="0" collapsed="false">
      <c r="A2860" s="1" t="n">
        <f aca="false">$A$3+B2860/86400</f>
        <v>37543.5102893519</v>
      </c>
      <c r="B2860" s="6" t="n">
        <v>3289</v>
      </c>
      <c r="C2860" s="6" t="n">
        <v>99</v>
      </c>
      <c r="D2860" s="6" t="n">
        <v>21.45695</v>
      </c>
      <c r="E2860" s="6" t="n">
        <v>21.40569</v>
      </c>
      <c r="F2860" s="6" t="n">
        <v>24</v>
      </c>
      <c r="G2860" s="6" t="n">
        <v>23.722</v>
      </c>
      <c r="H2860" s="6" t="n">
        <v>9.86149</v>
      </c>
      <c r="I2860" s="6" t="n">
        <v>0</v>
      </c>
      <c r="J2860" s="6" t="n">
        <v>27.88</v>
      </c>
      <c r="K2860" s="6" t="n">
        <v>0</v>
      </c>
      <c r="L2860" s="6" t="n">
        <v>1.006868</v>
      </c>
      <c r="M2860" s="10" t="n">
        <f aca="false">(G2860-L2860)*0.09807</f>
        <v>2.22767299524</v>
      </c>
      <c r="N2860" s="10" t="n">
        <f aca="false">(H2860-L2860)*0.09807</f>
        <v>0.86837277954</v>
      </c>
      <c r="O2860" s="10" t="n">
        <f aca="false">H2860-L2860</f>
        <v>8.854622</v>
      </c>
    </row>
    <row r="2861" customFormat="false" ht="13.5" hidden="false" customHeight="false" outlineLevel="0" collapsed="false">
      <c r="A2861" s="1" t="n">
        <f aca="false">$A$3+B2861/86400</f>
        <v>37543.5103009259</v>
      </c>
      <c r="B2861" s="6" t="n">
        <v>3290</v>
      </c>
      <c r="C2861" s="6" t="n">
        <v>99</v>
      </c>
      <c r="D2861" s="6" t="n">
        <v>21.46321</v>
      </c>
      <c r="E2861" s="6" t="n">
        <v>21.40886</v>
      </c>
      <c r="F2861" s="6" t="n">
        <v>24</v>
      </c>
      <c r="G2861" s="6" t="n">
        <v>23.72203</v>
      </c>
      <c r="H2861" s="6" t="n">
        <v>9.86159</v>
      </c>
      <c r="I2861" s="6" t="n">
        <v>0</v>
      </c>
      <c r="J2861" s="6" t="n">
        <v>27.88</v>
      </c>
      <c r="K2861" s="6" t="n">
        <v>0</v>
      </c>
      <c r="L2861" s="6" t="n">
        <v>1.006868</v>
      </c>
      <c r="M2861" s="10" t="n">
        <f aca="false">(G2861-L2861)*0.09807</f>
        <v>2.22767593734</v>
      </c>
      <c r="N2861" s="10" t="n">
        <f aca="false">(H2861-L2861)*0.09807</f>
        <v>0.86838258654</v>
      </c>
      <c r="O2861" s="10" t="n">
        <f aca="false">H2861-L2861</f>
        <v>8.854722</v>
      </c>
    </row>
    <row r="2862" customFormat="false" ht="13.5" hidden="false" customHeight="false" outlineLevel="0" collapsed="false">
      <c r="A2862" s="1" t="n">
        <f aca="false">$A$3+B2862/86400</f>
        <v>37543.5103125</v>
      </c>
      <c r="B2862" s="6" t="n">
        <v>3291</v>
      </c>
      <c r="C2862" s="6" t="n">
        <v>99</v>
      </c>
      <c r="D2862" s="6" t="n">
        <v>21.45695</v>
      </c>
      <c r="E2862" s="6" t="n">
        <v>21.40569</v>
      </c>
      <c r="F2862" s="6" t="n">
        <v>24</v>
      </c>
      <c r="G2862" s="6" t="n">
        <v>23.722</v>
      </c>
      <c r="H2862" s="6" t="n">
        <v>9.86149</v>
      </c>
      <c r="I2862" s="6" t="n">
        <v>0</v>
      </c>
      <c r="J2862" s="6" t="n">
        <v>27.88</v>
      </c>
      <c r="K2862" s="6" t="n">
        <v>0</v>
      </c>
      <c r="L2862" s="6" t="n">
        <v>1.006868</v>
      </c>
      <c r="M2862" s="10" t="n">
        <f aca="false">(G2862-L2862)*0.09807</f>
        <v>2.22767299524</v>
      </c>
      <c r="N2862" s="10" t="n">
        <f aca="false">(H2862-L2862)*0.09807</f>
        <v>0.86837277954</v>
      </c>
      <c r="O2862" s="10" t="n">
        <f aca="false">H2862-L2862</f>
        <v>8.854622</v>
      </c>
    </row>
    <row r="2863" customFormat="false" ht="13.5" hidden="false" customHeight="false" outlineLevel="0" collapsed="false">
      <c r="A2863" s="1" t="n">
        <f aca="false">$A$3+B2863/86400</f>
        <v>37543.5103240741</v>
      </c>
      <c r="B2863" s="6" t="n">
        <v>3292</v>
      </c>
      <c r="C2863" s="6" t="n">
        <v>99</v>
      </c>
      <c r="D2863" s="6" t="n">
        <v>21.45695</v>
      </c>
      <c r="E2863" s="6" t="n">
        <v>21.40569</v>
      </c>
      <c r="F2863" s="6" t="n">
        <v>24</v>
      </c>
      <c r="G2863" s="6" t="n">
        <v>23.72214</v>
      </c>
      <c r="H2863" s="6" t="n">
        <v>9.86161</v>
      </c>
      <c r="I2863" s="6" t="n">
        <v>0</v>
      </c>
      <c r="J2863" s="6" t="n">
        <v>27.88</v>
      </c>
      <c r="K2863" s="6" t="n">
        <v>0</v>
      </c>
      <c r="L2863" s="6" t="n">
        <v>1.006868</v>
      </c>
      <c r="M2863" s="10" t="n">
        <f aca="false">(G2863-L2863)*0.09807</f>
        <v>2.22768672504</v>
      </c>
      <c r="N2863" s="10" t="n">
        <f aca="false">(H2863-L2863)*0.09807</f>
        <v>0.86838454794</v>
      </c>
      <c r="O2863" s="10" t="n">
        <f aca="false">H2863-L2863</f>
        <v>8.854742</v>
      </c>
    </row>
    <row r="2864" customFormat="false" ht="13.5" hidden="false" customHeight="false" outlineLevel="0" collapsed="false">
      <c r="A2864" s="1" t="n">
        <f aca="false">$A$3+B2864/86400</f>
        <v>37543.5103356481</v>
      </c>
      <c r="B2864" s="6" t="n">
        <v>3293</v>
      </c>
      <c r="C2864" s="6" t="n">
        <v>99</v>
      </c>
      <c r="D2864" s="6" t="n">
        <v>21.46008</v>
      </c>
      <c r="E2864" s="6" t="n">
        <v>21.40252</v>
      </c>
      <c r="F2864" s="6" t="n">
        <v>24</v>
      </c>
      <c r="G2864" s="6" t="n">
        <v>23.72216</v>
      </c>
      <c r="H2864" s="6" t="n">
        <v>9.8619</v>
      </c>
      <c r="I2864" s="6" t="n">
        <v>0</v>
      </c>
      <c r="J2864" s="6" t="n">
        <v>27.88</v>
      </c>
      <c r="K2864" s="6" t="n">
        <v>0</v>
      </c>
      <c r="L2864" s="6" t="n">
        <v>1.006868</v>
      </c>
      <c r="M2864" s="10" t="n">
        <f aca="false">(G2864-L2864)*0.09807</f>
        <v>2.22768868644</v>
      </c>
      <c r="N2864" s="10" t="n">
        <f aca="false">(H2864-L2864)*0.09807</f>
        <v>0.86841298824</v>
      </c>
      <c r="O2864" s="10" t="n">
        <f aca="false">H2864-L2864</f>
        <v>8.855032</v>
      </c>
    </row>
    <row r="2865" customFormat="false" ht="13.5" hidden="false" customHeight="false" outlineLevel="0" collapsed="false">
      <c r="A2865" s="1" t="n">
        <f aca="false">$A$3+B2865/86400</f>
        <v>37543.5103472222</v>
      </c>
      <c r="B2865" s="6" t="n">
        <v>3294</v>
      </c>
      <c r="C2865" s="6" t="n">
        <v>99</v>
      </c>
      <c r="D2865" s="6" t="n">
        <v>21.45695</v>
      </c>
      <c r="E2865" s="6" t="n">
        <v>21.40252</v>
      </c>
      <c r="F2865" s="6" t="n">
        <v>24</v>
      </c>
      <c r="G2865" s="6" t="n">
        <v>23.72214</v>
      </c>
      <c r="H2865" s="6" t="n">
        <v>9.8619</v>
      </c>
      <c r="I2865" s="6" t="n">
        <v>0</v>
      </c>
      <c r="J2865" s="6" t="n">
        <v>27.88</v>
      </c>
      <c r="K2865" s="6" t="n">
        <v>0</v>
      </c>
      <c r="L2865" s="6" t="n">
        <v>1.006868</v>
      </c>
      <c r="M2865" s="10" t="n">
        <f aca="false">(G2865-L2865)*0.09807</f>
        <v>2.22768672504</v>
      </c>
      <c r="N2865" s="10" t="n">
        <f aca="false">(H2865-L2865)*0.09807</f>
        <v>0.86841298824</v>
      </c>
      <c r="O2865" s="10" t="n">
        <f aca="false">H2865-L2865</f>
        <v>8.855032</v>
      </c>
    </row>
    <row r="2866" customFormat="false" ht="13.5" hidden="false" customHeight="false" outlineLevel="0" collapsed="false">
      <c r="A2866" s="1" t="n">
        <f aca="false">$A$3+B2866/86400</f>
        <v>37543.5103587963</v>
      </c>
      <c r="B2866" s="6" t="n">
        <v>3295</v>
      </c>
      <c r="C2866" s="6" t="n">
        <v>99</v>
      </c>
      <c r="D2866" s="6" t="n">
        <v>21.46008</v>
      </c>
      <c r="E2866" s="6" t="n">
        <v>21.40569</v>
      </c>
      <c r="F2866" s="6" t="n">
        <v>24</v>
      </c>
      <c r="G2866" s="6" t="n">
        <v>23.72216</v>
      </c>
      <c r="H2866" s="6" t="n">
        <v>9.86213</v>
      </c>
      <c r="I2866" s="6" t="n">
        <v>0</v>
      </c>
      <c r="J2866" s="6" t="n">
        <v>27.88</v>
      </c>
      <c r="K2866" s="6" t="n">
        <v>0</v>
      </c>
      <c r="L2866" s="6" t="n">
        <v>1.006868</v>
      </c>
      <c r="M2866" s="10" t="n">
        <f aca="false">(G2866-L2866)*0.09807</f>
        <v>2.22768868644</v>
      </c>
      <c r="N2866" s="10" t="n">
        <f aca="false">(H2866-L2866)*0.09807</f>
        <v>0.86843554434</v>
      </c>
      <c r="O2866" s="10" t="n">
        <f aca="false">H2866-L2866</f>
        <v>8.855262</v>
      </c>
    </row>
    <row r="2867" customFormat="false" ht="13.5" hidden="false" customHeight="false" outlineLevel="0" collapsed="false">
      <c r="A2867" s="1" t="n">
        <f aca="false">$A$3+B2867/86400</f>
        <v>37543.5103703704</v>
      </c>
      <c r="B2867" s="6" t="n">
        <v>3296</v>
      </c>
      <c r="C2867" s="6" t="n">
        <v>99</v>
      </c>
      <c r="D2867" s="6" t="n">
        <v>21.46008</v>
      </c>
      <c r="E2867" s="6" t="n">
        <v>21.40252</v>
      </c>
      <c r="F2867" s="6" t="n">
        <v>24</v>
      </c>
      <c r="G2867" s="6" t="n">
        <v>23.72187</v>
      </c>
      <c r="H2867" s="6" t="n">
        <v>9.86203</v>
      </c>
      <c r="I2867" s="6" t="n">
        <v>0</v>
      </c>
      <c r="J2867" s="6" t="n">
        <v>27.88</v>
      </c>
      <c r="K2867" s="6" t="n">
        <v>0</v>
      </c>
      <c r="L2867" s="6" t="n">
        <v>1.006868</v>
      </c>
      <c r="M2867" s="10" t="n">
        <f aca="false">(G2867-L2867)*0.09807</f>
        <v>2.22766024614</v>
      </c>
      <c r="N2867" s="10" t="n">
        <f aca="false">(H2867-L2867)*0.09807</f>
        <v>0.86842573734</v>
      </c>
      <c r="O2867" s="10" t="n">
        <f aca="false">H2867-L2867</f>
        <v>8.855162</v>
      </c>
    </row>
    <row r="2868" customFormat="false" ht="13.5" hidden="false" customHeight="false" outlineLevel="0" collapsed="false">
      <c r="A2868" s="1" t="n">
        <f aca="false">$A$3+B2868/86400</f>
        <v>37543.5103819444</v>
      </c>
      <c r="B2868" s="6" t="n">
        <v>3297</v>
      </c>
      <c r="C2868" s="6" t="n">
        <v>99</v>
      </c>
      <c r="D2868" s="6" t="n">
        <v>21.46008</v>
      </c>
      <c r="E2868" s="6" t="n">
        <v>21.40252</v>
      </c>
      <c r="F2868" s="6" t="n">
        <v>24</v>
      </c>
      <c r="G2868" s="6" t="n">
        <v>23.72216</v>
      </c>
      <c r="H2868" s="6" t="n">
        <v>9.86216</v>
      </c>
      <c r="I2868" s="6" t="n">
        <v>0</v>
      </c>
      <c r="J2868" s="6" t="n">
        <v>27.88</v>
      </c>
      <c r="K2868" s="6" t="n">
        <v>0</v>
      </c>
      <c r="L2868" s="6" t="n">
        <v>1.006868</v>
      </c>
      <c r="M2868" s="10" t="n">
        <f aca="false">(G2868-L2868)*0.09807</f>
        <v>2.22768868644</v>
      </c>
      <c r="N2868" s="10" t="n">
        <f aca="false">(H2868-L2868)*0.09807</f>
        <v>0.86843848644</v>
      </c>
      <c r="O2868" s="10" t="n">
        <f aca="false">H2868-L2868</f>
        <v>8.855292</v>
      </c>
    </row>
    <row r="2869" customFormat="false" ht="13.5" hidden="false" customHeight="false" outlineLevel="0" collapsed="false">
      <c r="A2869" s="1" t="n">
        <f aca="false">$A$3+B2869/86400</f>
        <v>37543.5103935185</v>
      </c>
      <c r="B2869" s="6" t="n">
        <v>3298</v>
      </c>
      <c r="C2869" s="6" t="n">
        <v>99</v>
      </c>
      <c r="D2869" s="6" t="n">
        <v>21.46008</v>
      </c>
      <c r="E2869" s="6" t="n">
        <v>21.40569</v>
      </c>
      <c r="F2869" s="6" t="n">
        <v>24</v>
      </c>
      <c r="G2869" s="6" t="n">
        <v>23.7223</v>
      </c>
      <c r="H2869" s="6" t="n">
        <v>9.86226</v>
      </c>
      <c r="I2869" s="6" t="n">
        <v>0</v>
      </c>
      <c r="J2869" s="6" t="n">
        <v>27.88</v>
      </c>
      <c r="K2869" s="6" t="n">
        <v>0</v>
      </c>
      <c r="L2869" s="6" t="n">
        <v>1.006868</v>
      </c>
      <c r="M2869" s="10" t="n">
        <f aca="false">(G2869-L2869)*0.09807</f>
        <v>2.22770241624</v>
      </c>
      <c r="N2869" s="10" t="n">
        <f aca="false">(H2869-L2869)*0.09807</f>
        <v>0.86844829344</v>
      </c>
      <c r="O2869" s="10" t="n">
        <f aca="false">H2869-L2869</f>
        <v>8.855392</v>
      </c>
    </row>
    <row r="2870" customFormat="false" ht="13.5" hidden="false" customHeight="false" outlineLevel="0" collapsed="false">
      <c r="A2870" s="1" t="n">
        <f aca="false">$A$3+B2870/86400</f>
        <v>37543.5104050926</v>
      </c>
      <c r="B2870" s="6" t="n">
        <v>3299</v>
      </c>
      <c r="C2870" s="6" t="n">
        <v>99</v>
      </c>
      <c r="D2870" s="6" t="n">
        <v>21.46321</v>
      </c>
      <c r="E2870" s="6" t="n">
        <v>21.40886</v>
      </c>
      <c r="F2870" s="6" t="n">
        <v>24</v>
      </c>
      <c r="G2870" s="6" t="n">
        <v>23.72217</v>
      </c>
      <c r="H2870" s="6" t="n">
        <v>9.86237</v>
      </c>
      <c r="I2870" s="6" t="n">
        <v>0</v>
      </c>
      <c r="J2870" s="6" t="n">
        <v>27.88</v>
      </c>
      <c r="K2870" s="6" t="n">
        <v>0</v>
      </c>
      <c r="L2870" s="6" t="n">
        <v>1.006868</v>
      </c>
      <c r="M2870" s="10" t="n">
        <f aca="false">(G2870-L2870)*0.09807</f>
        <v>2.22768966714</v>
      </c>
      <c r="N2870" s="10" t="n">
        <f aca="false">(H2870-L2870)*0.09807</f>
        <v>0.86845908114</v>
      </c>
      <c r="O2870" s="10" t="n">
        <f aca="false">H2870-L2870</f>
        <v>8.855502</v>
      </c>
    </row>
    <row r="2871" customFormat="false" ht="13.5" hidden="false" customHeight="false" outlineLevel="0" collapsed="false">
      <c r="A2871" s="1" t="n">
        <f aca="false">$A$3+B2871/86400</f>
        <v>37543.5104166667</v>
      </c>
      <c r="B2871" s="6" t="n">
        <v>3300</v>
      </c>
      <c r="C2871" s="6" t="n">
        <v>99</v>
      </c>
      <c r="D2871" s="6" t="n">
        <v>21.45695</v>
      </c>
      <c r="E2871" s="6" t="n">
        <v>21.40569</v>
      </c>
      <c r="F2871" s="6" t="n">
        <v>24</v>
      </c>
      <c r="G2871" s="6" t="n">
        <v>23.722</v>
      </c>
      <c r="H2871" s="6" t="n">
        <v>9.86239</v>
      </c>
      <c r="I2871" s="6" t="n">
        <v>0</v>
      </c>
      <c r="J2871" s="6" t="n">
        <v>27.88</v>
      </c>
      <c r="K2871" s="6" t="n">
        <v>0</v>
      </c>
      <c r="L2871" s="6" t="n">
        <v>1.006868</v>
      </c>
      <c r="M2871" s="10" t="n">
        <f aca="false">(G2871-L2871)*0.09807</f>
        <v>2.22767299524</v>
      </c>
      <c r="N2871" s="10" t="n">
        <f aca="false">(H2871-L2871)*0.09807</f>
        <v>0.86846104254</v>
      </c>
      <c r="O2871" s="10" t="n">
        <f aca="false">H2871-L2871</f>
        <v>8.855522</v>
      </c>
    </row>
    <row r="2872" customFormat="false" ht="13.5" hidden="false" customHeight="false" outlineLevel="0" collapsed="false">
      <c r="A2872" s="1" t="n">
        <f aca="false">$A$3+B2872/86400</f>
        <v>37543.5104282407</v>
      </c>
      <c r="B2872" s="6" t="n">
        <v>3301</v>
      </c>
      <c r="C2872" s="6" t="n">
        <v>99</v>
      </c>
      <c r="D2872" s="6" t="n">
        <v>21.46321</v>
      </c>
      <c r="E2872" s="6" t="n">
        <v>21.40886</v>
      </c>
      <c r="F2872" s="6" t="n">
        <v>24</v>
      </c>
      <c r="G2872" s="6" t="n">
        <v>23.72217</v>
      </c>
      <c r="H2872" s="6" t="n">
        <v>9.86262</v>
      </c>
      <c r="I2872" s="6" t="n">
        <v>0</v>
      </c>
      <c r="J2872" s="6" t="n">
        <v>27.88</v>
      </c>
      <c r="K2872" s="6" t="n">
        <v>0</v>
      </c>
      <c r="L2872" s="6" t="n">
        <v>1.006868</v>
      </c>
      <c r="M2872" s="10" t="n">
        <f aca="false">(G2872-L2872)*0.09807</f>
        <v>2.22768966714</v>
      </c>
      <c r="N2872" s="10" t="n">
        <f aca="false">(H2872-L2872)*0.09807</f>
        <v>0.86848359864</v>
      </c>
      <c r="O2872" s="10" t="n">
        <f aca="false">H2872-L2872</f>
        <v>8.855752</v>
      </c>
    </row>
    <row r="2873" customFormat="false" ht="13.5" hidden="false" customHeight="false" outlineLevel="0" collapsed="false">
      <c r="A2873" s="1" t="n">
        <f aca="false">$A$3+B2873/86400</f>
        <v>37543.5104398148</v>
      </c>
      <c r="B2873" s="6" t="n">
        <v>3302</v>
      </c>
      <c r="C2873" s="6" t="n">
        <v>99</v>
      </c>
      <c r="D2873" s="6" t="n">
        <v>21.45695</v>
      </c>
      <c r="E2873" s="6" t="n">
        <v>21.40569</v>
      </c>
      <c r="F2873" s="6" t="n">
        <v>24</v>
      </c>
      <c r="G2873" s="6" t="n">
        <v>23.72214</v>
      </c>
      <c r="H2873" s="6" t="n">
        <v>9.86265</v>
      </c>
      <c r="I2873" s="6" t="n">
        <v>0</v>
      </c>
      <c r="J2873" s="6" t="n">
        <v>27.88</v>
      </c>
      <c r="K2873" s="6" t="n">
        <v>0</v>
      </c>
      <c r="L2873" s="6" t="n">
        <v>1.006868</v>
      </c>
      <c r="M2873" s="10" t="n">
        <f aca="false">(G2873-L2873)*0.09807</f>
        <v>2.22768672504</v>
      </c>
      <c r="N2873" s="10" t="n">
        <f aca="false">(H2873-L2873)*0.09807</f>
        <v>0.86848654074</v>
      </c>
      <c r="O2873" s="10" t="n">
        <f aca="false">H2873-L2873</f>
        <v>8.855782</v>
      </c>
    </row>
    <row r="2874" customFormat="false" ht="13.5" hidden="false" customHeight="false" outlineLevel="0" collapsed="false">
      <c r="A2874" s="1" t="n">
        <f aca="false">$A$3+B2874/86400</f>
        <v>37543.5104513889</v>
      </c>
      <c r="B2874" s="6" t="n">
        <v>3303</v>
      </c>
      <c r="C2874" s="6" t="n">
        <v>99</v>
      </c>
      <c r="D2874" s="6" t="n">
        <v>21.45695</v>
      </c>
      <c r="E2874" s="6" t="n">
        <v>21.40886</v>
      </c>
      <c r="F2874" s="6" t="n">
        <v>24</v>
      </c>
      <c r="G2874" s="6" t="n">
        <v>23.722</v>
      </c>
      <c r="H2874" s="6" t="n">
        <v>9.86262</v>
      </c>
      <c r="I2874" s="6" t="n">
        <v>0</v>
      </c>
      <c r="J2874" s="6" t="n">
        <v>27.88</v>
      </c>
      <c r="K2874" s="6" t="n">
        <v>0</v>
      </c>
      <c r="L2874" s="6" t="n">
        <v>1.006868</v>
      </c>
      <c r="M2874" s="10" t="n">
        <f aca="false">(G2874-L2874)*0.09807</f>
        <v>2.22767299524</v>
      </c>
      <c r="N2874" s="10" t="n">
        <f aca="false">(H2874-L2874)*0.09807</f>
        <v>0.86848359864</v>
      </c>
      <c r="O2874" s="10" t="n">
        <f aca="false">H2874-L2874</f>
        <v>8.855752</v>
      </c>
    </row>
    <row r="2875" customFormat="false" ht="13.5" hidden="false" customHeight="false" outlineLevel="0" collapsed="false">
      <c r="A2875" s="1" t="n">
        <f aca="false">$A$3+B2875/86400</f>
        <v>37543.510462963</v>
      </c>
      <c r="B2875" s="6" t="n">
        <v>3304</v>
      </c>
      <c r="C2875" s="6" t="n">
        <v>99</v>
      </c>
      <c r="D2875" s="6" t="n">
        <v>21.46008</v>
      </c>
      <c r="E2875" s="6" t="n">
        <v>21.40569</v>
      </c>
      <c r="F2875" s="6" t="n">
        <v>24</v>
      </c>
      <c r="G2875" s="6" t="n">
        <v>23.72216</v>
      </c>
      <c r="H2875" s="6" t="n">
        <v>9.86291</v>
      </c>
      <c r="I2875" s="6" t="n">
        <v>0</v>
      </c>
      <c r="J2875" s="6" t="n">
        <v>27.88</v>
      </c>
      <c r="K2875" s="6" t="n">
        <v>0</v>
      </c>
      <c r="L2875" s="6" t="n">
        <v>1.006868</v>
      </c>
      <c r="M2875" s="10" t="n">
        <f aca="false">(G2875-L2875)*0.09807</f>
        <v>2.22768868644</v>
      </c>
      <c r="N2875" s="10" t="n">
        <f aca="false">(H2875-L2875)*0.09807</f>
        <v>0.86851203894</v>
      </c>
      <c r="O2875" s="10" t="n">
        <f aca="false">H2875-L2875</f>
        <v>8.856042</v>
      </c>
    </row>
    <row r="2876" customFormat="false" ht="13.5" hidden="false" customHeight="false" outlineLevel="0" collapsed="false">
      <c r="A2876" s="1" t="n">
        <f aca="false">$A$3+B2876/86400</f>
        <v>37543.510474537</v>
      </c>
      <c r="B2876" s="6" t="n">
        <v>3305</v>
      </c>
      <c r="C2876" s="6" t="n">
        <v>99</v>
      </c>
      <c r="D2876" s="6" t="n">
        <v>21.46321</v>
      </c>
      <c r="E2876" s="6" t="n">
        <v>21.40569</v>
      </c>
      <c r="F2876" s="6" t="n">
        <v>24</v>
      </c>
      <c r="G2876" s="6" t="n">
        <v>23.72217</v>
      </c>
      <c r="H2876" s="6" t="n">
        <v>9.86291</v>
      </c>
      <c r="I2876" s="6" t="n">
        <v>0</v>
      </c>
      <c r="J2876" s="6" t="n">
        <v>27.88</v>
      </c>
      <c r="K2876" s="6" t="n">
        <v>0</v>
      </c>
      <c r="L2876" s="6" t="n">
        <v>1.006868</v>
      </c>
      <c r="M2876" s="10" t="n">
        <f aca="false">(G2876-L2876)*0.09807</f>
        <v>2.22768966714</v>
      </c>
      <c r="N2876" s="10" t="n">
        <f aca="false">(H2876-L2876)*0.09807</f>
        <v>0.86851203894</v>
      </c>
      <c r="O2876" s="10" t="n">
        <f aca="false">H2876-L2876</f>
        <v>8.856042</v>
      </c>
    </row>
    <row r="2877" customFormat="false" ht="13.5" hidden="false" customHeight="false" outlineLevel="0" collapsed="false">
      <c r="A2877" s="1" t="n">
        <f aca="false">$A$3+B2877/86400</f>
        <v>37543.5104861111</v>
      </c>
      <c r="B2877" s="6" t="n">
        <v>3306</v>
      </c>
      <c r="C2877" s="6" t="n">
        <v>99</v>
      </c>
      <c r="D2877" s="6" t="n">
        <v>21.46008</v>
      </c>
      <c r="E2877" s="6" t="n">
        <v>21.40252</v>
      </c>
      <c r="F2877" s="6" t="n">
        <v>24</v>
      </c>
      <c r="G2877" s="6" t="n">
        <v>23.72216</v>
      </c>
      <c r="H2877" s="6" t="n">
        <v>9.86307</v>
      </c>
      <c r="I2877" s="6" t="n">
        <v>0</v>
      </c>
      <c r="J2877" s="6" t="n">
        <v>27.88</v>
      </c>
      <c r="K2877" s="6" t="n">
        <v>0</v>
      </c>
      <c r="L2877" s="6" t="n">
        <v>1.006868</v>
      </c>
      <c r="M2877" s="10" t="n">
        <f aca="false">(G2877-L2877)*0.09807</f>
        <v>2.22768868644</v>
      </c>
      <c r="N2877" s="10" t="n">
        <f aca="false">(H2877-L2877)*0.09807</f>
        <v>0.86852773014</v>
      </c>
      <c r="O2877" s="10" t="n">
        <f aca="false">H2877-L2877</f>
        <v>8.856202</v>
      </c>
    </row>
    <row r="2878" customFormat="false" ht="13.5" hidden="false" customHeight="false" outlineLevel="0" collapsed="false">
      <c r="A2878" s="1" t="n">
        <f aca="false">$A$3+B2878/86400</f>
        <v>37543.5104976852</v>
      </c>
      <c r="B2878" s="6" t="n">
        <v>3307</v>
      </c>
      <c r="C2878" s="6" t="n">
        <v>99</v>
      </c>
      <c r="D2878" s="6" t="n">
        <v>21.45695</v>
      </c>
      <c r="E2878" s="6" t="n">
        <v>21.40569</v>
      </c>
      <c r="F2878" s="6" t="n">
        <v>24</v>
      </c>
      <c r="G2878" s="6" t="n">
        <v>23.72214</v>
      </c>
      <c r="H2878" s="6" t="n">
        <v>9.86304</v>
      </c>
      <c r="I2878" s="6" t="n">
        <v>0</v>
      </c>
      <c r="J2878" s="6" t="n">
        <v>27.88</v>
      </c>
      <c r="K2878" s="6" t="n">
        <v>0</v>
      </c>
      <c r="L2878" s="6" t="n">
        <v>1.006868</v>
      </c>
      <c r="M2878" s="10" t="n">
        <f aca="false">(G2878-L2878)*0.09807</f>
        <v>2.22768672504</v>
      </c>
      <c r="N2878" s="10" t="n">
        <f aca="false">(H2878-L2878)*0.09807</f>
        <v>0.86852478804</v>
      </c>
      <c r="O2878" s="10" t="n">
        <f aca="false">H2878-L2878</f>
        <v>8.856172</v>
      </c>
    </row>
    <row r="2879" customFormat="false" ht="13.5" hidden="false" customHeight="false" outlineLevel="0" collapsed="false">
      <c r="A2879" s="1" t="n">
        <f aca="false">$A$3+B2879/86400</f>
        <v>37543.5105092593</v>
      </c>
      <c r="B2879" s="6" t="n">
        <v>3308</v>
      </c>
      <c r="C2879" s="6" t="n">
        <v>99</v>
      </c>
      <c r="D2879" s="6" t="n">
        <v>21.46008</v>
      </c>
      <c r="E2879" s="6" t="n">
        <v>21.40569</v>
      </c>
      <c r="F2879" s="6" t="n">
        <v>24</v>
      </c>
      <c r="G2879" s="6" t="n">
        <v>23.72216</v>
      </c>
      <c r="H2879" s="6" t="n">
        <v>9.8633</v>
      </c>
      <c r="I2879" s="6" t="n">
        <v>0</v>
      </c>
      <c r="J2879" s="6" t="n">
        <v>27.88</v>
      </c>
      <c r="K2879" s="6" t="n">
        <v>0</v>
      </c>
      <c r="L2879" s="6" t="n">
        <v>1.006868</v>
      </c>
      <c r="M2879" s="10" t="n">
        <f aca="false">(G2879-L2879)*0.09807</f>
        <v>2.22768868644</v>
      </c>
      <c r="N2879" s="10" t="n">
        <f aca="false">(H2879-L2879)*0.09807</f>
        <v>0.86855028624</v>
      </c>
      <c r="O2879" s="10" t="n">
        <f aca="false">H2879-L2879</f>
        <v>8.856432</v>
      </c>
    </row>
    <row r="2880" customFormat="false" ht="13.5" hidden="false" customHeight="false" outlineLevel="0" collapsed="false">
      <c r="A2880" s="1" t="n">
        <f aca="false">$A$3+B2880/86400</f>
        <v>37543.5105208333</v>
      </c>
      <c r="B2880" s="6" t="n">
        <v>3309</v>
      </c>
      <c r="C2880" s="6" t="n">
        <v>99</v>
      </c>
      <c r="D2880" s="6" t="n">
        <v>21.45695</v>
      </c>
      <c r="E2880" s="6" t="n">
        <v>21.40569</v>
      </c>
      <c r="F2880" s="6" t="n">
        <v>24</v>
      </c>
      <c r="G2880" s="6" t="n">
        <v>23.722</v>
      </c>
      <c r="H2880" s="6" t="n">
        <v>9.8633</v>
      </c>
      <c r="I2880" s="6" t="n">
        <v>0</v>
      </c>
      <c r="J2880" s="6" t="n">
        <v>27.88</v>
      </c>
      <c r="K2880" s="6" t="n">
        <v>0</v>
      </c>
      <c r="L2880" s="6" t="n">
        <v>1.006868</v>
      </c>
      <c r="M2880" s="10" t="n">
        <f aca="false">(G2880-L2880)*0.09807</f>
        <v>2.22767299524</v>
      </c>
      <c r="N2880" s="10" t="n">
        <f aca="false">(H2880-L2880)*0.09807</f>
        <v>0.86855028624</v>
      </c>
      <c r="O2880" s="10" t="n">
        <f aca="false">H2880-L2880</f>
        <v>8.856432</v>
      </c>
    </row>
    <row r="2881" customFormat="false" ht="13.5" hidden="false" customHeight="false" outlineLevel="0" collapsed="false">
      <c r="A2881" s="1" t="n">
        <f aca="false">$A$3+B2881/86400</f>
        <v>37543.5105324074</v>
      </c>
      <c r="B2881" s="6" t="n">
        <v>3310</v>
      </c>
      <c r="C2881" s="6" t="n">
        <v>99</v>
      </c>
      <c r="D2881" s="6" t="n">
        <v>21.45695</v>
      </c>
      <c r="E2881" s="6" t="n">
        <v>21.40252</v>
      </c>
      <c r="F2881" s="6" t="n">
        <v>24</v>
      </c>
      <c r="G2881" s="6" t="n">
        <v>23.72214</v>
      </c>
      <c r="H2881" s="6" t="n">
        <v>9.86333</v>
      </c>
      <c r="I2881" s="6" t="n">
        <v>0</v>
      </c>
      <c r="J2881" s="6" t="n">
        <v>27.88</v>
      </c>
      <c r="K2881" s="6" t="n">
        <v>0</v>
      </c>
      <c r="L2881" s="6" t="n">
        <v>1.006868</v>
      </c>
      <c r="M2881" s="10" t="n">
        <f aca="false">(G2881-L2881)*0.09807</f>
        <v>2.22768672504</v>
      </c>
      <c r="N2881" s="10" t="n">
        <f aca="false">(H2881-L2881)*0.09807</f>
        <v>0.86855322834</v>
      </c>
      <c r="O2881" s="10" t="n">
        <f aca="false">H2881-L2881</f>
        <v>8.856462</v>
      </c>
    </row>
    <row r="2882" customFormat="false" ht="13.5" hidden="false" customHeight="false" outlineLevel="0" collapsed="false">
      <c r="A2882" s="1" t="n">
        <f aca="false">$A$3+B2882/86400</f>
        <v>37543.5105439815</v>
      </c>
      <c r="B2882" s="6" t="n">
        <v>3311</v>
      </c>
      <c r="C2882" s="6" t="n">
        <v>99</v>
      </c>
      <c r="D2882" s="6" t="n">
        <v>21.45695</v>
      </c>
      <c r="E2882" s="6" t="n">
        <v>21.40569</v>
      </c>
      <c r="F2882" s="6" t="n">
        <v>24</v>
      </c>
      <c r="G2882" s="6" t="n">
        <v>23.72214</v>
      </c>
      <c r="H2882" s="6" t="n">
        <v>9.86343</v>
      </c>
      <c r="I2882" s="6" t="n">
        <v>0</v>
      </c>
      <c r="J2882" s="6" t="n">
        <v>27.88</v>
      </c>
      <c r="K2882" s="6" t="n">
        <v>0</v>
      </c>
      <c r="L2882" s="6" t="n">
        <v>1.006868</v>
      </c>
      <c r="M2882" s="10" t="n">
        <f aca="false">(G2882-L2882)*0.09807</f>
        <v>2.22768672504</v>
      </c>
      <c r="N2882" s="10" t="n">
        <f aca="false">(H2882-L2882)*0.09807</f>
        <v>0.86856303534</v>
      </c>
      <c r="O2882" s="10" t="n">
        <f aca="false">H2882-L2882</f>
        <v>8.856562</v>
      </c>
    </row>
    <row r="2883" customFormat="false" ht="13.5" hidden="false" customHeight="false" outlineLevel="0" collapsed="false">
      <c r="A2883" s="1" t="n">
        <f aca="false">$A$3+B2883/86400</f>
        <v>37543.5105555556</v>
      </c>
      <c r="B2883" s="6" t="n">
        <v>3312</v>
      </c>
      <c r="C2883" s="6" t="n">
        <v>99</v>
      </c>
      <c r="D2883" s="6" t="n">
        <v>21.46008</v>
      </c>
      <c r="E2883" s="6" t="n">
        <v>21.40569</v>
      </c>
      <c r="F2883" s="6" t="n">
        <v>24</v>
      </c>
      <c r="G2883" s="6" t="n">
        <v>23.72216</v>
      </c>
      <c r="H2883" s="6" t="n">
        <v>9.86356</v>
      </c>
      <c r="I2883" s="6" t="n">
        <v>0</v>
      </c>
      <c r="J2883" s="6" t="n">
        <v>27.88</v>
      </c>
      <c r="K2883" s="6" t="n">
        <v>0</v>
      </c>
      <c r="L2883" s="6" t="n">
        <v>1.006868</v>
      </c>
      <c r="M2883" s="10" t="n">
        <f aca="false">(G2883-L2883)*0.09807</f>
        <v>2.22768868644</v>
      </c>
      <c r="N2883" s="10" t="n">
        <f aca="false">(H2883-L2883)*0.09807</f>
        <v>0.86857578444</v>
      </c>
      <c r="O2883" s="10" t="n">
        <f aca="false">H2883-L2883</f>
        <v>8.856692</v>
      </c>
    </row>
    <row r="2884" customFormat="false" ht="13.5" hidden="false" customHeight="false" outlineLevel="0" collapsed="false">
      <c r="A2884" s="1" t="n">
        <f aca="false">$A$3+B2884/86400</f>
        <v>37543.5105671296</v>
      </c>
      <c r="B2884" s="6" t="n">
        <v>3313</v>
      </c>
      <c r="C2884" s="6" t="n">
        <v>99</v>
      </c>
      <c r="D2884" s="6" t="n">
        <v>21.45695</v>
      </c>
      <c r="E2884" s="6" t="n">
        <v>21.40252</v>
      </c>
      <c r="F2884" s="6" t="n">
        <v>24</v>
      </c>
      <c r="G2884" s="6" t="n">
        <v>23.722</v>
      </c>
      <c r="H2884" s="6" t="n">
        <v>9.86385</v>
      </c>
      <c r="I2884" s="6" t="n">
        <v>0</v>
      </c>
      <c r="J2884" s="6" t="n">
        <v>27.88</v>
      </c>
      <c r="K2884" s="6" t="n">
        <v>0</v>
      </c>
      <c r="L2884" s="6" t="n">
        <v>1.006868</v>
      </c>
      <c r="M2884" s="10" t="n">
        <f aca="false">(G2884-L2884)*0.09807</f>
        <v>2.22767299524</v>
      </c>
      <c r="N2884" s="10" t="n">
        <f aca="false">(H2884-L2884)*0.09807</f>
        <v>0.86860422474</v>
      </c>
      <c r="O2884" s="10" t="n">
        <f aca="false">H2884-L2884</f>
        <v>8.856982</v>
      </c>
    </row>
    <row r="2885" customFormat="false" ht="13.5" hidden="false" customHeight="false" outlineLevel="0" collapsed="false">
      <c r="A2885" s="1" t="n">
        <f aca="false">$A$3+B2885/86400</f>
        <v>37543.5105787037</v>
      </c>
      <c r="B2885" s="6" t="n">
        <v>3314</v>
      </c>
      <c r="C2885" s="6" t="n">
        <v>99</v>
      </c>
      <c r="D2885" s="6" t="n">
        <v>21.46008</v>
      </c>
      <c r="E2885" s="6" t="n">
        <v>21.40569</v>
      </c>
      <c r="F2885" s="6" t="n">
        <v>24</v>
      </c>
      <c r="G2885" s="6" t="n">
        <v>23.7223</v>
      </c>
      <c r="H2885" s="6" t="n">
        <v>9.86382</v>
      </c>
      <c r="I2885" s="6" t="n">
        <v>0</v>
      </c>
      <c r="J2885" s="6" t="n">
        <v>27.88</v>
      </c>
      <c r="K2885" s="6" t="n">
        <v>0</v>
      </c>
      <c r="L2885" s="6" t="n">
        <v>1.006868</v>
      </c>
      <c r="M2885" s="10" t="n">
        <f aca="false">(G2885-L2885)*0.09807</f>
        <v>2.22770241624</v>
      </c>
      <c r="N2885" s="10" t="n">
        <f aca="false">(H2885-L2885)*0.09807</f>
        <v>0.86860128264</v>
      </c>
      <c r="O2885" s="10" t="n">
        <f aca="false">H2885-L2885</f>
        <v>8.856952</v>
      </c>
    </row>
    <row r="2886" customFormat="false" ht="13.5" hidden="false" customHeight="false" outlineLevel="0" collapsed="false">
      <c r="A2886" s="1" t="n">
        <f aca="false">$A$3+B2886/86400</f>
        <v>37543.5105902778</v>
      </c>
      <c r="B2886" s="6" t="n">
        <v>3315</v>
      </c>
      <c r="C2886" s="6" t="n">
        <v>99</v>
      </c>
      <c r="D2886" s="6" t="n">
        <v>21.46008</v>
      </c>
      <c r="E2886" s="6" t="n">
        <v>21.40569</v>
      </c>
      <c r="F2886" s="6" t="n">
        <v>24</v>
      </c>
      <c r="G2886" s="6" t="n">
        <v>23.72201</v>
      </c>
      <c r="H2886" s="6" t="n">
        <v>9.86382</v>
      </c>
      <c r="I2886" s="6" t="n">
        <v>0</v>
      </c>
      <c r="J2886" s="6" t="n">
        <v>27.88</v>
      </c>
      <c r="K2886" s="6" t="n">
        <v>0</v>
      </c>
      <c r="L2886" s="6" t="n">
        <v>1.006868</v>
      </c>
      <c r="M2886" s="10" t="n">
        <f aca="false">(G2886-L2886)*0.09807</f>
        <v>2.22767397594</v>
      </c>
      <c r="N2886" s="10" t="n">
        <f aca="false">(H2886-L2886)*0.09807</f>
        <v>0.86860128264</v>
      </c>
      <c r="O2886" s="10" t="n">
        <f aca="false">H2886-L2886</f>
        <v>8.856952</v>
      </c>
    </row>
    <row r="2887" customFormat="false" ht="13.5" hidden="false" customHeight="false" outlineLevel="0" collapsed="false">
      <c r="A2887" s="1" t="n">
        <f aca="false">$A$3+B2887/86400</f>
        <v>37543.5106018519</v>
      </c>
      <c r="B2887" s="6" t="n">
        <v>3316</v>
      </c>
      <c r="C2887" s="6" t="n">
        <v>99</v>
      </c>
      <c r="D2887" s="6" t="n">
        <v>21.45695</v>
      </c>
      <c r="E2887" s="6" t="n">
        <v>21.40569</v>
      </c>
      <c r="F2887" s="6" t="n">
        <v>24</v>
      </c>
      <c r="G2887" s="6" t="n">
        <v>23.722</v>
      </c>
      <c r="H2887" s="6" t="n">
        <v>9.86408</v>
      </c>
      <c r="I2887" s="6" t="n">
        <v>0</v>
      </c>
      <c r="J2887" s="6" t="n">
        <v>27.88</v>
      </c>
      <c r="K2887" s="6" t="n">
        <v>0</v>
      </c>
      <c r="L2887" s="6" t="n">
        <v>1.006868</v>
      </c>
      <c r="M2887" s="10" t="n">
        <f aca="false">(G2887-L2887)*0.09807</f>
        <v>2.22767299524</v>
      </c>
      <c r="N2887" s="10" t="n">
        <f aca="false">(H2887-L2887)*0.09807</f>
        <v>0.86862678084</v>
      </c>
      <c r="O2887" s="10" t="n">
        <f aca="false">H2887-L2887</f>
        <v>8.857212</v>
      </c>
    </row>
    <row r="2888" customFormat="false" ht="13.5" hidden="false" customHeight="false" outlineLevel="0" collapsed="false">
      <c r="A2888" s="1" t="n">
        <f aca="false">$A$3+B2888/86400</f>
        <v>37543.5106134259</v>
      </c>
      <c r="B2888" s="6" t="n">
        <v>3317</v>
      </c>
      <c r="C2888" s="6" t="n">
        <v>99</v>
      </c>
      <c r="D2888" s="6" t="n">
        <v>21.46008</v>
      </c>
      <c r="E2888" s="6" t="n">
        <v>21.40569</v>
      </c>
      <c r="F2888" s="6" t="n">
        <v>24</v>
      </c>
      <c r="G2888" s="6" t="n">
        <v>23.72216</v>
      </c>
      <c r="H2888" s="6" t="n">
        <v>9.86408</v>
      </c>
      <c r="I2888" s="6" t="n">
        <v>0</v>
      </c>
      <c r="J2888" s="6" t="n">
        <v>27.88</v>
      </c>
      <c r="K2888" s="6" t="n">
        <v>0</v>
      </c>
      <c r="L2888" s="6" t="n">
        <v>1.006868</v>
      </c>
      <c r="M2888" s="10" t="n">
        <f aca="false">(G2888-L2888)*0.09807</f>
        <v>2.22768868644</v>
      </c>
      <c r="N2888" s="10" t="n">
        <f aca="false">(H2888-L2888)*0.09807</f>
        <v>0.86862678084</v>
      </c>
      <c r="O2888" s="10" t="n">
        <f aca="false">H2888-L2888</f>
        <v>8.857212</v>
      </c>
    </row>
    <row r="2889" customFormat="false" ht="13.5" hidden="false" customHeight="false" outlineLevel="0" collapsed="false">
      <c r="A2889" s="1" t="n">
        <f aca="false">$A$3+B2889/86400</f>
        <v>37543.510625</v>
      </c>
      <c r="B2889" s="6" t="n">
        <v>3318</v>
      </c>
      <c r="C2889" s="6" t="n">
        <v>99</v>
      </c>
      <c r="D2889" s="6" t="n">
        <v>21.46008</v>
      </c>
      <c r="E2889" s="6" t="n">
        <v>21.40252</v>
      </c>
      <c r="F2889" s="6" t="n">
        <v>24</v>
      </c>
      <c r="G2889" s="6" t="n">
        <v>23.72201</v>
      </c>
      <c r="H2889" s="6" t="n">
        <v>9.86424</v>
      </c>
      <c r="I2889" s="6" t="n">
        <v>0</v>
      </c>
      <c r="J2889" s="6" t="n">
        <v>27.88</v>
      </c>
      <c r="K2889" s="6" t="n">
        <v>0</v>
      </c>
      <c r="L2889" s="6" t="n">
        <v>1.006868</v>
      </c>
      <c r="M2889" s="10" t="n">
        <f aca="false">(G2889-L2889)*0.09807</f>
        <v>2.22767397594</v>
      </c>
      <c r="N2889" s="10" t="n">
        <f aca="false">(H2889-L2889)*0.09807</f>
        <v>0.86864247204</v>
      </c>
      <c r="O2889" s="10" t="n">
        <f aca="false">H2889-L2889</f>
        <v>8.857372</v>
      </c>
    </row>
    <row r="2890" customFormat="false" ht="13.5" hidden="false" customHeight="false" outlineLevel="0" collapsed="false">
      <c r="A2890" s="1" t="n">
        <f aca="false">$A$3+B2890/86400</f>
        <v>37543.5106365741</v>
      </c>
      <c r="B2890" s="6" t="n">
        <v>3319</v>
      </c>
      <c r="C2890" s="6" t="n">
        <v>99</v>
      </c>
      <c r="D2890" s="6" t="n">
        <v>21.45695</v>
      </c>
      <c r="E2890" s="6" t="n">
        <v>21.40569</v>
      </c>
      <c r="F2890" s="6" t="n">
        <v>24</v>
      </c>
      <c r="G2890" s="6" t="n">
        <v>23.72228</v>
      </c>
      <c r="H2890" s="6" t="n">
        <v>9.86421</v>
      </c>
      <c r="I2890" s="6" t="n">
        <v>0</v>
      </c>
      <c r="J2890" s="6" t="n">
        <v>27.88</v>
      </c>
      <c r="K2890" s="6" t="n">
        <v>0</v>
      </c>
      <c r="L2890" s="6" t="n">
        <v>1.006868</v>
      </c>
      <c r="M2890" s="10" t="n">
        <f aca="false">(G2890-L2890)*0.09807</f>
        <v>2.22770045484</v>
      </c>
      <c r="N2890" s="10" t="n">
        <f aca="false">(H2890-L2890)*0.09807</f>
        <v>0.86863952994</v>
      </c>
      <c r="O2890" s="10" t="n">
        <f aca="false">H2890-L2890</f>
        <v>8.857342</v>
      </c>
    </row>
    <row r="2891" customFormat="false" ht="13.5" hidden="false" customHeight="false" outlineLevel="0" collapsed="false">
      <c r="A2891" s="1" t="n">
        <f aca="false">$A$3+B2891/86400</f>
        <v>37543.5106481481</v>
      </c>
      <c r="B2891" s="6" t="n">
        <v>3320</v>
      </c>
      <c r="C2891" s="6" t="n">
        <v>99</v>
      </c>
      <c r="D2891" s="6" t="n">
        <v>21.46321</v>
      </c>
      <c r="E2891" s="6" t="n">
        <v>21.40569</v>
      </c>
      <c r="F2891" s="6" t="n">
        <v>24</v>
      </c>
      <c r="G2891" s="6" t="n">
        <v>23.72217</v>
      </c>
      <c r="H2891" s="6" t="n">
        <v>9.86434</v>
      </c>
      <c r="I2891" s="6" t="n">
        <v>0</v>
      </c>
      <c r="J2891" s="6" t="n">
        <v>27.88</v>
      </c>
      <c r="K2891" s="6" t="n">
        <v>0</v>
      </c>
      <c r="L2891" s="6" t="n">
        <v>1.006868</v>
      </c>
      <c r="M2891" s="10" t="n">
        <f aca="false">(G2891-L2891)*0.09807</f>
        <v>2.22768966714</v>
      </c>
      <c r="N2891" s="10" t="n">
        <f aca="false">(H2891-L2891)*0.09807</f>
        <v>0.86865227904</v>
      </c>
      <c r="O2891" s="10" t="n">
        <f aca="false">H2891-L2891</f>
        <v>8.857472</v>
      </c>
    </row>
    <row r="2892" customFormat="false" ht="13.5" hidden="false" customHeight="false" outlineLevel="0" collapsed="false">
      <c r="A2892" s="1" t="n">
        <f aca="false">$A$3+B2892/86400</f>
        <v>37543.5106597222</v>
      </c>
      <c r="B2892" s="6" t="n">
        <v>3321</v>
      </c>
      <c r="C2892" s="6" t="n">
        <v>99</v>
      </c>
      <c r="D2892" s="6" t="n">
        <v>21.46321</v>
      </c>
      <c r="E2892" s="6" t="n">
        <v>21.40569</v>
      </c>
      <c r="F2892" s="6" t="n">
        <v>24</v>
      </c>
      <c r="G2892" s="6" t="n">
        <v>23.72217</v>
      </c>
      <c r="H2892" s="6" t="n">
        <v>9.86447</v>
      </c>
      <c r="I2892" s="6" t="n">
        <v>0</v>
      </c>
      <c r="J2892" s="6" t="n">
        <v>27.88</v>
      </c>
      <c r="K2892" s="6" t="n">
        <v>0</v>
      </c>
      <c r="L2892" s="6" t="n">
        <v>1.006868</v>
      </c>
      <c r="M2892" s="10" t="n">
        <f aca="false">(G2892-L2892)*0.09807</f>
        <v>2.22768966714</v>
      </c>
      <c r="N2892" s="10" t="n">
        <f aca="false">(H2892-L2892)*0.09807</f>
        <v>0.86866502814</v>
      </c>
      <c r="O2892" s="10" t="n">
        <f aca="false">H2892-L2892</f>
        <v>8.857602</v>
      </c>
    </row>
    <row r="2893" customFormat="false" ht="13.5" hidden="false" customHeight="false" outlineLevel="0" collapsed="false">
      <c r="A2893" s="1" t="n">
        <f aca="false">$A$3+B2893/86400</f>
        <v>37543.5106712963</v>
      </c>
      <c r="B2893" s="6" t="n">
        <v>3322</v>
      </c>
      <c r="C2893" s="6" t="n">
        <v>99</v>
      </c>
      <c r="D2893" s="6" t="n">
        <v>21.46008</v>
      </c>
      <c r="E2893" s="6" t="n">
        <v>21.40252</v>
      </c>
      <c r="F2893" s="6" t="n">
        <v>24</v>
      </c>
      <c r="G2893" s="6" t="n">
        <v>23.72216</v>
      </c>
      <c r="H2893" s="6" t="n">
        <v>9.86463</v>
      </c>
      <c r="I2893" s="6" t="n">
        <v>0</v>
      </c>
      <c r="J2893" s="6" t="n">
        <v>27.88</v>
      </c>
      <c r="K2893" s="6" t="n">
        <v>0</v>
      </c>
      <c r="L2893" s="6" t="n">
        <v>1.006868</v>
      </c>
      <c r="M2893" s="10" t="n">
        <f aca="false">(G2893-L2893)*0.09807</f>
        <v>2.22768868644</v>
      </c>
      <c r="N2893" s="10" t="n">
        <f aca="false">(H2893-L2893)*0.09807</f>
        <v>0.86868071934</v>
      </c>
      <c r="O2893" s="10" t="n">
        <f aca="false">H2893-L2893</f>
        <v>8.857762</v>
      </c>
    </row>
    <row r="2894" customFormat="false" ht="13.5" hidden="false" customHeight="false" outlineLevel="0" collapsed="false">
      <c r="A2894" s="1" t="n">
        <f aca="false">$A$3+B2894/86400</f>
        <v>37543.5106828704</v>
      </c>
      <c r="B2894" s="6" t="n">
        <v>3323</v>
      </c>
      <c r="C2894" s="6" t="n">
        <v>99</v>
      </c>
      <c r="D2894" s="6" t="n">
        <v>21.45695</v>
      </c>
      <c r="E2894" s="6" t="n">
        <v>21.40569</v>
      </c>
      <c r="F2894" s="6" t="n">
        <v>24</v>
      </c>
      <c r="G2894" s="6" t="n">
        <v>23.72214</v>
      </c>
      <c r="H2894" s="6" t="n">
        <v>9.86473</v>
      </c>
      <c r="I2894" s="6" t="n">
        <v>0</v>
      </c>
      <c r="J2894" s="6" t="n">
        <v>27.88</v>
      </c>
      <c r="K2894" s="6" t="n">
        <v>0</v>
      </c>
      <c r="L2894" s="6" t="n">
        <v>1.006868</v>
      </c>
      <c r="M2894" s="10" t="n">
        <f aca="false">(G2894-L2894)*0.09807</f>
        <v>2.22768672504</v>
      </c>
      <c r="N2894" s="10" t="n">
        <f aca="false">(H2894-L2894)*0.09807</f>
        <v>0.86869052634</v>
      </c>
      <c r="O2894" s="10" t="n">
        <f aca="false">H2894-L2894</f>
        <v>8.857862</v>
      </c>
    </row>
    <row r="2895" customFormat="false" ht="13.5" hidden="false" customHeight="false" outlineLevel="0" collapsed="false">
      <c r="A2895" s="1" t="n">
        <f aca="false">$A$3+B2895/86400</f>
        <v>37543.5106944444</v>
      </c>
      <c r="B2895" s="6" t="n">
        <v>3324</v>
      </c>
      <c r="C2895" s="6" t="n">
        <v>99</v>
      </c>
      <c r="D2895" s="6" t="n">
        <v>21.46321</v>
      </c>
      <c r="E2895" s="6" t="n">
        <v>21.40569</v>
      </c>
      <c r="F2895" s="6" t="n">
        <v>24</v>
      </c>
      <c r="G2895" s="6" t="n">
        <v>23.72217</v>
      </c>
      <c r="H2895" s="6" t="n">
        <v>9.86486</v>
      </c>
      <c r="I2895" s="6" t="n">
        <v>0</v>
      </c>
      <c r="J2895" s="6" t="n">
        <v>27.88</v>
      </c>
      <c r="K2895" s="6" t="n">
        <v>0</v>
      </c>
      <c r="L2895" s="6" t="n">
        <v>1.006868</v>
      </c>
      <c r="M2895" s="10" t="n">
        <f aca="false">(G2895-L2895)*0.09807</f>
        <v>2.22768966714</v>
      </c>
      <c r="N2895" s="10" t="n">
        <f aca="false">(H2895-L2895)*0.09807</f>
        <v>0.86870327544</v>
      </c>
      <c r="O2895" s="10" t="n">
        <f aca="false">H2895-L2895</f>
        <v>8.857992</v>
      </c>
    </row>
    <row r="2896" customFormat="false" ht="13.5" hidden="false" customHeight="false" outlineLevel="0" collapsed="false">
      <c r="A2896" s="1" t="n">
        <f aca="false">$A$3+B2896/86400</f>
        <v>37543.5107060185</v>
      </c>
      <c r="B2896" s="6" t="n">
        <v>3325</v>
      </c>
      <c r="C2896" s="6" t="n">
        <v>99</v>
      </c>
      <c r="D2896" s="6" t="n">
        <v>21.45695</v>
      </c>
      <c r="E2896" s="6" t="n">
        <v>21.40569</v>
      </c>
      <c r="F2896" s="6" t="n">
        <v>24</v>
      </c>
      <c r="G2896" s="6" t="n">
        <v>23.722</v>
      </c>
      <c r="H2896" s="6" t="n">
        <v>9.86499</v>
      </c>
      <c r="I2896" s="6" t="n">
        <v>0</v>
      </c>
      <c r="J2896" s="6" t="n">
        <v>27.88</v>
      </c>
      <c r="K2896" s="6" t="n">
        <v>0</v>
      </c>
      <c r="L2896" s="6" t="n">
        <v>1.006868</v>
      </c>
      <c r="M2896" s="10" t="n">
        <f aca="false">(G2896-L2896)*0.09807</f>
        <v>2.22767299524</v>
      </c>
      <c r="N2896" s="10" t="n">
        <f aca="false">(H2896-L2896)*0.09807</f>
        <v>0.86871602454</v>
      </c>
      <c r="O2896" s="10" t="n">
        <f aca="false">H2896-L2896</f>
        <v>8.858122</v>
      </c>
    </row>
    <row r="2897" customFormat="false" ht="13.5" hidden="false" customHeight="false" outlineLevel="0" collapsed="false">
      <c r="A2897" s="1" t="n">
        <f aca="false">$A$3+B2897/86400</f>
        <v>37543.5107175926</v>
      </c>
      <c r="B2897" s="6" t="n">
        <v>3326</v>
      </c>
      <c r="C2897" s="6" t="n">
        <v>99</v>
      </c>
      <c r="D2897" s="6" t="n">
        <v>21.46321</v>
      </c>
      <c r="E2897" s="6" t="n">
        <v>21.40252</v>
      </c>
      <c r="F2897" s="6" t="n">
        <v>24</v>
      </c>
      <c r="G2897" s="6" t="n">
        <v>23.72203</v>
      </c>
      <c r="H2897" s="6" t="n">
        <v>9.86489</v>
      </c>
      <c r="I2897" s="6" t="n">
        <v>0</v>
      </c>
      <c r="J2897" s="6" t="n">
        <v>27.88</v>
      </c>
      <c r="K2897" s="6" t="n">
        <v>0</v>
      </c>
      <c r="L2897" s="6" t="n">
        <v>1.006868</v>
      </c>
      <c r="M2897" s="10" t="n">
        <f aca="false">(G2897-L2897)*0.09807</f>
        <v>2.22767593734</v>
      </c>
      <c r="N2897" s="10" t="n">
        <f aca="false">(H2897-L2897)*0.09807</f>
        <v>0.86870621754</v>
      </c>
      <c r="O2897" s="10" t="n">
        <f aca="false">H2897-L2897</f>
        <v>8.858022</v>
      </c>
    </row>
    <row r="2898" customFormat="false" ht="13.5" hidden="false" customHeight="false" outlineLevel="0" collapsed="false">
      <c r="A2898" s="1" t="n">
        <f aca="false">$A$3+B2898/86400</f>
        <v>37543.5107291667</v>
      </c>
      <c r="B2898" s="6" t="n">
        <v>3327</v>
      </c>
      <c r="C2898" s="6" t="n">
        <v>99</v>
      </c>
      <c r="D2898" s="6" t="n">
        <v>21.45695</v>
      </c>
      <c r="E2898" s="6" t="n">
        <v>21.40569</v>
      </c>
      <c r="F2898" s="6" t="n">
        <v>24</v>
      </c>
      <c r="G2898" s="6" t="n">
        <v>23.72214</v>
      </c>
      <c r="H2898" s="6" t="n">
        <v>9.86499</v>
      </c>
      <c r="I2898" s="6" t="n">
        <v>0</v>
      </c>
      <c r="J2898" s="6" t="n">
        <v>27.88</v>
      </c>
      <c r="K2898" s="6" t="n">
        <v>0</v>
      </c>
      <c r="L2898" s="6" t="n">
        <v>1.006868</v>
      </c>
      <c r="M2898" s="10" t="n">
        <f aca="false">(G2898-L2898)*0.09807</f>
        <v>2.22768672504</v>
      </c>
      <c r="N2898" s="10" t="n">
        <f aca="false">(H2898-L2898)*0.09807</f>
        <v>0.86871602454</v>
      </c>
      <c r="O2898" s="10" t="n">
        <f aca="false">H2898-L2898</f>
        <v>8.858122</v>
      </c>
    </row>
    <row r="2899" customFormat="false" ht="13.5" hidden="false" customHeight="false" outlineLevel="0" collapsed="false">
      <c r="A2899" s="1" t="n">
        <f aca="false">$A$3+B2899/86400</f>
        <v>37543.5107407407</v>
      </c>
      <c r="B2899" s="6" t="n">
        <v>3328</v>
      </c>
      <c r="C2899" s="6" t="n">
        <v>99</v>
      </c>
      <c r="D2899" s="6" t="n">
        <v>21.45695</v>
      </c>
      <c r="E2899" s="6" t="n">
        <v>21.40252</v>
      </c>
      <c r="F2899" s="6" t="n">
        <v>24</v>
      </c>
      <c r="G2899" s="6" t="n">
        <v>23.722</v>
      </c>
      <c r="H2899" s="6" t="n">
        <v>9.86515</v>
      </c>
      <c r="I2899" s="6" t="n">
        <v>0</v>
      </c>
      <c r="J2899" s="6" t="n">
        <v>27.88</v>
      </c>
      <c r="K2899" s="6" t="n">
        <v>0</v>
      </c>
      <c r="L2899" s="6" t="n">
        <v>1.006868</v>
      </c>
      <c r="M2899" s="10" t="n">
        <f aca="false">(G2899-L2899)*0.09807</f>
        <v>2.22767299524</v>
      </c>
      <c r="N2899" s="10" t="n">
        <f aca="false">(H2899-L2899)*0.09807</f>
        <v>0.86873171574</v>
      </c>
      <c r="O2899" s="10" t="n">
        <f aca="false">H2899-L2899</f>
        <v>8.858282</v>
      </c>
    </row>
    <row r="2900" customFormat="false" ht="13.5" hidden="false" customHeight="false" outlineLevel="0" collapsed="false">
      <c r="A2900" s="1" t="n">
        <f aca="false">$A$3+B2900/86400</f>
        <v>37543.5107523148</v>
      </c>
      <c r="B2900" s="6" t="n">
        <v>3329</v>
      </c>
      <c r="C2900" s="6" t="n">
        <v>99</v>
      </c>
      <c r="D2900" s="6" t="n">
        <v>21.46008</v>
      </c>
      <c r="E2900" s="6" t="n">
        <v>21.40886</v>
      </c>
      <c r="F2900" s="6" t="n">
        <v>24</v>
      </c>
      <c r="G2900" s="6" t="n">
        <v>23.72216</v>
      </c>
      <c r="H2900" s="6" t="n">
        <v>9.86522</v>
      </c>
      <c r="I2900" s="6" t="n">
        <v>0</v>
      </c>
      <c r="J2900" s="6" t="n">
        <v>27.88</v>
      </c>
      <c r="K2900" s="6" t="n">
        <v>0</v>
      </c>
      <c r="L2900" s="6" t="n">
        <v>1.006868</v>
      </c>
      <c r="M2900" s="10" t="n">
        <f aca="false">(G2900-L2900)*0.09807</f>
        <v>2.22768868644</v>
      </c>
      <c r="N2900" s="10" t="n">
        <f aca="false">(H2900-L2900)*0.09807</f>
        <v>0.86873858064</v>
      </c>
      <c r="O2900" s="10" t="n">
        <f aca="false">H2900-L2900</f>
        <v>8.858352</v>
      </c>
    </row>
    <row r="2901" customFormat="false" ht="13.5" hidden="false" customHeight="false" outlineLevel="0" collapsed="false">
      <c r="A2901" s="1" t="n">
        <f aca="false">$A$3+B2901/86400</f>
        <v>37543.5107638889</v>
      </c>
      <c r="B2901" s="6" t="n">
        <v>3330</v>
      </c>
      <c r="C2901" s="6" t="n">
        <v>99</v>
      </c>
      <c r="D2901" s="6" t="n">
        <v>21.46008</v>
      </c>
      <c r="E2901" s="6" t="n">
        <v>21.40252</v>
      </c>
      <c r="F2901" s="6" t="n">
        <v>24</v>
      </c>
      <c r="G2901" s="6" t="n">
        <v>23.72216</v>
      </c>
      <c r="H2901" s="6" t="n">
        <v>9.86541</v>
      </c>
      <c r="I2901" s="6" t="n">
        <v>0</v>
      </c>
      <c r="J2901" s="6" t="n">
        <v>27.88</v>
      </c>
      <c r="K2901" s="6" t="n">
        <v>0</v>
      </c>
      <c r="L2901" s="6" t="n">
        <v>1.006868</v>
      </c>
      <c r="M2901" s="10" t="n">
        <f aca="false">(G2901-L2901)*0.09807</f>
        <v>2.22768868644</v>
      </c>
      <c r="N2901" s="10" t="n">
        <f aca="false">(H2901-L2901)*0.09807</f>
        <v>0.86875721394</v>
      </c>
      <c r="O2901" s="10" t="n">
        <f aca="false">H2901-L2901</f>
        <v>8.858542</v>
      </c>
    </row>
    <row r="2902" customFormat="false" ht="13.5" hidden="false" customHeight="false" outlineLevel="0" collapsed="false">
      <c r="A2902" s="1" t="n">
        <f aca="false">$A$3+B2902/86400</f>
        <v>37543.510775463</v>
      </c>
      <c r="B2902" s="6" t="n">
        <v>3331</v>
      </c>
      <c r="C2902" s="6" t="n">
        <v>99</v>
      </c>
      <c r="D2902" s="6" t="n">
        <v>21.45695</v>
      </c>
      <c r="E2902" s="6" t="n">
        <v>21.40252</v>
      </c>
      <c r="F2902" s="6" t="n">
        <v>24</v>
      </c>
      <c r="G2902" s="6" t="n">
        <v>23.72214</v>
      </c>
      <c r="H2902" s="6" t="n">
        <v>9.86541</v>
      </c>
      <c r="I2902" s="6" t="n">
        <v>0</v>
      </c>
      <c r="J2902" s="6" t="n">
        <v>27.88</v>
      </c>
      <c r="K2902" s="6" t="n">
        <v>0</v>
      </c>
      <c r="L2902" s="6" t="n">
        <v>1.006868</v>
      </c>
      <c r="M2902" s="10" t="n">
        <f aca="false">(G2902-L2902)*0.09807</f>
        <v>2.22768672504</v>
      </c>
      <c r="N2902" s="10" t="n">
        <f aca="false">(H2902-L2902)*0.09807</f>
        <v>0.86875721394</v>
      </c>
      <c r="O2902" s="10" t="n">
        <f aca="false">H2902-L2902</f>
        <v>8.858542</v>
      </c>
    </row>
    <row r="2903" customFormat="false" ht="13.5" hidden="false" customHeight="false" outlineLevel="0" collapsed="false">
      <c r="A2903" s="1" t="n">
        <f aca="false">$A$3+B2903/86400</f>
        <v>37543.510787037</v>
      </c>
      <c r="B2903" s="6" t="n">
        <v>3332</v>
      </c>
      <c r="C2903" s="6" t="n">
        <v>99</v>
      </c>
      <c r="D2903" s="6" t="n">
        <v>21.46008</v>
      </c>
      <c r="E2903" s="6" t="n">
        <v>21.40569</v>
      </c>
      <c r="F2903" s="6" t="n">
        <v>24</v>
      </c>
      <c r="G2903" s="6" t="n">
        <v>23.72216</v>
      </c>
      <c r="H2903" s="6" t="n">
        <v>9.86564</v>
      </c>
      <c r="I2903" s="6" t="n">
        <v>0</v>
      </c>
      <c r="J2903" s="6" t="n">
        <v>27.88</v>
      </c>
      <c r="K2903" s="6" t="n">
        <v>0</v>
      </c>
      <c r="L2903" s="6" t="n">
        <v>1.006868</v>
      </c>
      <c r="M2903" s="10" t="n">
        <f aca="false">(G2903-L2903)*0.09807</f>
        <v>2.22768868644</v>
      </c>
      <c r="N2903" s="10" t="n">
        <f aca="false">(H2903-L2903)*0.09807</f>
        <v>0.86877977004</v>
      </c>
      <c r="O2903" s="10" t="n">
        <f aca="false">H2903-L2903</f>
        <v>8.858772</v>
      </c>
    </row>
    <row r="2904" customFormat="false" ht="13.5" hidden="false" customHeight="false" outlineLevel="0" collapsed="false">
      <c r="A2904" s="1" t="n">
        <f aca="false">$A$3+B2904/86400</f>
        <v>37543.5107986111</v>
      </c>
      <c r="B2904" s="6" t="n">
        <v>3333</v>
      </c>
      <c r="C2904" s="6" t="n">
        <v>99</v>
      </c>
      <c r="D2904" s="6" t="n">
        <v>21.46321</v>
      </c>
      <c r="E2904" s="6" t="n">
        <v>21.40569</v>
      </c>
      <c r="F2904" s="6" t="n">
        <v>24</v>
      </c>
      <c r="G2904" s="6" t="n">
        <v>23.72217</v>
      </c>
      <c r="H2904" s="6" t="n">
        <v>9.86564</v>
      </c>
      <c r="I2904" s="6" t="n">
        <v>0</v>
      </c>
      <c r="J2904" s="6" t="n">
        <v>27.88</v>
      </c>
      <c r="K2904" s="6" t="n">
        <v>0</v>
      </c>
      <c r="L2904" s="6" t="n">
        <v>1.006868</v>
      </c>
      <c r="M2904" s="10" t="n">
        <f aca="false">(G2904-L2904)*0.09807</f>
        <v>2.22768966714</v>
      </c>
      <c r="N2904" s="10" t="n">
        <f aca="false">(H2904-L2904)*0.09807</f>
        <v>0.86877977004</v>
      </c>
      <c r="O2904" s="10" t="n">
        <f aca="false">H2904-L2904</f>
        <v>8.858772</v>
      </c>
    </row>
    <row r="2905" customFormat="false" ht="13.5" hidden="false" customHeight="false" outlineLevel="0" collapsed="false">
      <c r="A2905" s="1" t="n">
        <f aca="false">$A$3+B2905/86400</f>
        <v>37543.5108101852</v>
      </c>
      <c r="B2905" s="6" t="n">
        <v>3334</v>
      </c>
      <c r="C2905" s="6" t="n">
        <v>99</v>
      </c>
      <c r="D2905" s="6" t="n">
        <v>21.45695</v>
      </c>
      <c r="E2905" s="6" t="n">
        <v>21.40569</v>
      </c>
      <c r="F2905" s="6" t="n">
        <v>24</v>
      </c>
      <c r="G2905" s="6" t="n">
        <v>23.72214</v>
      </c>
      <c r="H2905" s="6" t="n">
        <v>9.86564</v>
      </c>
      <c r="I2905" s="6" t="n">
        <v>0</v>
      </c>
      <c r="J2905" s="6" t="n">
        <v>27.88</v>
      </c>
      <c r="K2905" s="6" t="n">
        <v>0</v>
      </c>
      <c r="L2905" s="6" t="n">
        <v>1.006868</v>
      </c>
      <c r="M2905" s="10" t="n">
        <f aca="false">(G2905-L2905)*0.09807</f>
        <v>2.22768672504</v>
      </c>
      <c r="N2905" s="10" t="n">
        <f aca="false">(H2905-L2905)*0.09807</f>
        <v>0.86877977004</v>
      </c>
      <c r="O2905" s="10" t="n">
        <f aca="false">H2905-L2905</f>
        <v>8.858772</v>
      </c>
    </row>
    <row r="2906" customFormat="false" ht="13.5" hidden="false" customHeight="false" outlineLevel="0" collapsed="false">
      <c r="A2906" s="1" t="n">
        <f aca="false">$A$3+B2906/86400</f>
        <v>37543.5108217593</v>
      </c>
      <c r="B2906" s="6" t="n">
        <v>3335</v>
      </c>
      <c r="C2906" s="6" t="n">
        <v>99</v>
      </c>
      <c r="D2906" s="6" t="n">
        <v>21.46321</v>
      </c>
      <c r="E2906" s="6" t="n">
        <v>21.40569</v>
      </c>
      <c r="F2906" s="6" t="n">
        <v>24</v>
      </c>
      <c r="G2906" s="6" t="n">
        <v>23.72217</v>
      </c>
      <c r="H2906" s="6" t="n">
        <v>9.86577</v>
      </c>
      <c r="I2906" s="6" t="n">
        <v>0</v>
      </c>
      <c r="J2906" s="6" t="n">
        <v>27.88</v>
      </c>
      <c r="K2906" s="6" t="n">
        <v>0</v>
      </c>
      <c r="L2906" s="6" t="n">
        <v>1.006868</v>
      </c>
      <c r="M2906" s="10" t="n">
        <f aca="false">(G2906-L2906)*0.09807</f>
        <v>2.22768966714</v>
      </c>
      <c r="N2906" s="10" t="n">
        <f aca="false">(H2906-L2906)*0.09807</f>
        <v>0.86879251914</v>
      </c>
      <c r="O2906" s="10" t="n">
        <f aca="false">H2906-L2906</f>
        <v>8.858902</v>
      </c>
    </row>
    <row r="2907" customFormat="false" ht="13.5" hidden="false" customHeight="false" outlineLevel="0" collapsed="false">
      <c r="A2907" s="1" t="n">
        <f aca="false">$A$3+B2907/86400</f>
        <v>37543.5108333333</v>
      </c>
      <c r="B2907" s="6" t="n">
        <v>3336</v>
      </c>
      <c r="C2907" s="6" t="n">
        <v>99</v>
      </c>
      <c r="D2907" s="6" t="n">
        <v>21.45695</v>
      </c>
      <c r="E2907" s="6" t="n">
        <v>21.40886</v>
      </c>
      <c r="F2907" s="6" t="n">
        <v>24</v>
      </c>
      <c r="G2907" s="6" t="n">
        <v>23.722</v>
      </c>
      <c r="H2907" s="6" t="n">
        <v>9.86587</v>
      </c>
      <c r="I2907" s="6" t="n">
        <v>0</v>
      </c>
      <c r="J2907" s="6" t="n">
        <v>27.88</v>
      </c>
      <c r="K2907" s="6" t="n">
        <v>0</v>
      </c>
      <c r="L2907" s="6" t="n">
        <v>1.006868</v>
      </c>
      <c r="M2907" s="10" t="n">
        <f aca="false">(G2907-L2907)*0.09807</f>
        <v>2.22767299524</v>
      </c>
      <c r="N2907" s="10" t="n">
        <f aca="false">(H2907-L2907)*0.09807</f>
        <v>0.86880232614</v>
      </c>
      <c r="O2907" s="10" t="n">
        <f aca="false">H2907-L2907</f>
        <v>8.859002</v>
      </c>
    </row>
    <row r="2908" customFormat="false" ht="13.5" hidden="false" customHeight="false" outlineLevel="0" collapsed="false">
      <c r="A2908" s="1" t="n">
        <f aca="false">$A$3+B2908/86400</f>
        <v>37543.5108449074</v>
      </c>
      <c r="B2908" s="6" t="n">
        <v>3337</v>
      </c>
      <c r="C2908" s="6" t="n">
        <v>99</v>
      </c>
      <c r="D2908" s="6" t="n">
        <v>21.46008</v>
      </c>
      <c r="E2908" s="6" t="n">
        <v>21.40252</v>
      </c>
      <c r="F2908" s="6" t="n">
        <v>24</v>
      </c>
      <c r="G2908" s="6" t="n">
        <v>23.72216</v>
      </c>
      <c r="H2908" s="6" t="n">
        <v>9.86606</v>
      </c>
      <c r="I2908" s="6" t="n">
        <v>0</v>
      </c>
      <c r="J2908" s="6" t="n">
        <v>27.88</v>
      </c>
      <c r="K2908" s="6" t="n">
        <v>0</v>
      </c>
      <c r="L2908" s="6" t="n">
        <v>1.006868</v>
      </c>
      <c r="M2908" s="10" t="n">
        <f aca="false">(G2908-L2908)*0.09807</f>
        <v>2.22768868644</v>
      </c>
      <c r="N2908" s="10" t="n">
        <f aca="false">(H2908-L2908)*0.09807</f>
        <v>0.86882095944</v>
      </c>
      <c r="O2908" s="10" t="n">
        <f aca="false">H2908-L2908</f>
        <v>8.859192</v>
      </c>
    </row>
    <row r="2909" customFormat="false" ht="13.5" hidden="false" customHeight="false" outlineLevel="0" collapsed="false">
      <c r="A2909" s="1" t="n">
        <f aca="false">$A$3+B2909/86400</f>
        <v>37543.5108564815</v>
      </c>
      <c r="B2909" s="6" t="n">
        <v>3338</v>
      </c>
      <c r="C2909" s="6" t="n">
        <v>99</v>
      </c>
      <c r="D2909" s="6" t="n">
        <v>21.45695</v>
      </c>
      <c r="E2909" s="6" t="n">
        <v>21.40569</v>
      </c>
      <c r="F2909" s="6" t="n">
        <v>24</v>
      </c>
      <c r="G2909" s="6" t="n">
        <v>23.72228</v>
      </c>
      <c r="H2909" s="6" t="n">
        <v>9.86603</v>
      </c>
      <c r="I2909" s="6" t="n">
        <v>0</v>
      </c>
      <c r="J2909" s="6" t="n">
        <v>27.88</v>
      </c>
      <c r="K2909" s="6" t="n">
        <v>0</v>
      </c>
      <c r="L2909" s="6" t="n">
        <v>1.006868</v>
      </c>
      <c r="M2909" s="10" t="n">
        <f aca="false">(G2909-L2909)*0.09807</f>
        <v>2.22770045484</v>
      </c>
      <c r="N2909" s="10" t="n">
        <f aca="false">(H2909-L2909)*0.09807</f>
        <v>0.86881801734</v>
      </c>
      <c r="O2909" s="10" t="n">
        <f aca="false">H2909-L2909</f>
        <v>8.859162</v>
      </c>
    </row>
    <row r="2910" customFormat="false" ht="13.5" hidden="false" customHeight="false" outlineLevel="0" collapsed="false">
      <c r="A2910" s="1" t="n">
        <f aca="false">$A$3+B2910/86400</f>
        <v>37543.5108680556</v>
      </c>
      <c r="B2910" s="6" t="n">
        <v>3339</v>
      </c>
      <c r="C2910" s="6" t="n">
        <v>99</v>
      </c>
      <c r="D2910" s="6" t="n">
        <v>21.46008</v>
      </c>
      <c r="E2910" s="6" t="n">
        <v>21.40569</v>
      </c>
      <c r="F2910" s="6" t="n">
        <v>24</v>
      </c>
      <c r="G2910" s="6" t="n">
        <v>23.72216</v>
      </c>
      <c r="H2910" s="6" t="n">
        <v>9.86629</v>
      </c>
      <c r="I2910" s="6" t="n">
        <v>0</v>
      </c>
      <c r="J2910" s="6" t="n">
        <v>27.88</v>
      </c>
      <c r="K2910" s="6" t="n">
        <v>0</v>
      </c>
      <c r="L2910" s="6" t="n">
        <v>1.006868</v>
      </c>
      <c r="M2910" s="10" t="n">
        <f aca="false">(G2910-L2910)*0.09807</f>
        <v>2.22768868644</v>
      </c>
      <c r="N2910" s="10" t="n">
        <f aca="false">(H2910-L2910)*0.09807</f>
        <v>0.86884351554</v>
      </c>
      <c r="O2910" s="10" t="n">
        <f aca="false">H2910-L2910</f>
        <v>8.859422</v>
      </c>
    </row>
    <row r="2911" customFormat="false" ht="13.5" hidden="false" customHeight="false" outlineLevel="0" collapsed="false">
      <c r="A2911" s="1" t="n">
        <f aca="false">$A$3+B2911/86400</f>
        <v>37543.5108796296</v>
      </c>
      <c r="B2911" s="6" t="n">
        <v>3340</v>
      </c>
      <c r="C2911" s="6" t="n">
        <v>99</v>
      </c>
      <c r="D2911" s="6" t="n">
        <v>21.45695</v>
      </c>
      <c r="E2911" s="6" t="n">
        <v>21.40252</v>
      </c>
      <c r="F2911" s="6" t="n">
        <v>24</v>
      </c>
      <c r="G2911" s="6" t="n">
        <v>23.72214</v>
      </c>
      <c r="H2911" s="6" t="n">
        <v>9.86632</v>
      </c>
      <c r="I2911" s="6" t="n">
        <v>0</v>
      </c>
      <c r="J2911" s="6" t="n">
        <v>27.88</v>
      </c>
      <c r="K2911" s="6" t="n">
        <v>0</v>
      </c>
      <c r="L2911" s="6" t="n">
        <v>1.006868</v>
      </c>
      <c r="M2911" s="10" t="n">
        <f aca="false">(G2911-L2911)*0.09807</f>
        <v>2.22768672504</v>
      </c>
      <c r="N2911" s="10" t="n">
        <f aca="false">(H2911-L2911)*0.09807</f>
        <v>0.86884645764</v>
      </c>
      <c r="O2911" s="10" t="n">
        <f aca="false">H2911-L2911</f>
        <v>8.859452</v>
      </c>
    </row>
    <row r="2912" customFormat="false" ht="13.5" hidden="false" customHeight="false" outlineLevel="0" collapsed="false">
      <c r="A2912" s="1" t="n">
        <f aca="false">$A$3+B2912/86400</f>
        <v>37543.5108912037</v>
      </c>
      <c r="B2912" s="6" t="n">
        <v>3341</v>
      </c>
      <c r="C2912" s="6" t="n">
        <v>99</v>
      </c>
      <c r="D2912" s="6" t="n">
        <v>21.46008</v>
      </c>
      <c r="E2912" s="6" t="n">
        <v>21.40252</v>
      </c>
      <c r="F2912" s="6" t="n">
        <v>24</v>
      </c>
      <c r="G2912" s="6" t="n">
        <v>23.72216</v>
      </c>
      <c r="H2912" s="6" t="n">
        <v>9.86645</v>
      </c>
      <c r="I2912" s="6" t="n">
        <v>0</v>
      </c>
      <c r="J2912" s="6" t="n">
        <v>27.88</v>
      </c>
      <c r="K2912" s="6" t="n">
        <v>0</v>
      </c>
      <c r="L2912" s="6" t="n">
        <v>1.006868</v>
      </c>
      <c r="M2912" s="10" t="n">
        <f aca="false">(G2912-L2912)*0.09807</f>
        <v>2.22768868644</v>
      </c>
      <c r="N2912" s="10" t="n">
        <f aca="false">(H2912-L2912)*0.09807</f>
        <v>0.86885920674</v>
      </c>
      <c r="O2912" s="10" t="n">
        <f aca="false">H2912-L2912</f>
        <v>8.859582</v>
      </c>
    </row>
    <row r="2913" customFormat="false" ht="13.5" hidden="false" customHeight="false" outlineLevel="0" collapsed="false">
      <c r="A2913" s="1" t="n">
        <f aca="false">$A$3+B2913/86400</f>
        <v>37543.5109027778</v>
      </c>
      <c r="B2913" s="6" t="n">
        <v>3342</v>
      </c>
      <c r="C2913" s="6" t="n">
        <v>99</v>
      </c>
      <c r="D2913" s="6" t="n">
        <v>21.46321</v>
      </c>
      <c r="E2913" s="6" t="n">
        <v>21.40886</v>
      </c>
      <c r="F2913" s="6" t="n">
        <v>24</v>
      </c>
      <c r="G2913" s="6" t="n">
        <v>23.72217</v>
      </c>
      <c r="H2913" s="6" t="n">
        <v>9.86639</v>
      </c>
      <c r="I2913" s="6" t="n">
        <v>0</v>
      </c>
      <c r="J2913" s="6" t="n">
        <v>27.88</v>
      </c>
      <c r="K2913" s="6" t="n">
        <v>0</v>
      </c>
      <c r="L2913" s="6" t="n">
        <v>1.006868</v>
      </c>
      <c r="M2913" s="10" t="n">
        <f aca="false">(G2913-L2913)*0.09807</f>
        <v>2.22768966714</v>
      </c>
      <c r="N2913" s="10" t="n">
        <f aca="false">(H2913-L2913)*0.09807</f>
        <v>0.86885332254</v>
      </c>
      <c r="O2913" s="10" t="n">
        <f aca="false">H2913-L2913</f>
        <v>8.859522</v>
      </c>
    </row>
    <row r="2914" customFormat="false" ht="13.5" hidden="false" customHeight="false" outlineLevel="0" collapsed="false">
      <c r="A2914" s="1" t="n">
        <f aca="false">$A$3+B2914/86400</f>
        <v>37543.5109143519</v>
      </c>
      <c r="B2914" s="6" t="n">
        <v>3343</v>
      </c>
      <c r="C2914" s="6" t="n">
        <v>99</v>
      </c>
      <c r="D2914" s="6" t="n">
        <v>21.45695</v>
      </c>
      <c r="E2914" s="6" t="n">
        <v>21.40886</v>
      </c>
      <c r="F2914" s="6" t="n">
        <v>24</v>
      </c>
      <c r="G2914" s="6" t="n">
        <v>23.72214</v>
      </c>
      <c r="H2914" s="6" t="n">
        <v>9.86652</v>
      </c>
      <c r="I2914" s="6" t="n">
        <v>0</v>
      </c>
      <c r="J2914" s="6" t="n">
        <v>27.88</v>
      </c>
      <c r="K2914" s="6" t="n">
        <v>0</v>
      </c>
      <c r="L2914" s="6" t="n">
        <v>1.006868</v>
      </c>
      <c r="M2914" s="10" t="n">
        <f aca="false">(G2914-L2914)*0.09807</f>
        <v>2.22768672504</v>
      </c>
      <c r="N2914" s="10" t="n">
        <f aca="false">(H2914-L2914)*0.09807</f>
        <v>0.86886607164</v>
      </c>
      <c r="O2914" s="10" t="n">
        <f aca="false">H2914-L2914</f>
        <v>8.859652</v>
      </c>
    </row>
    <row r="2915" customFormat="false" ht="13.5" hidden="false" customHeight="false" outlineLevel="0" collapsed="false">
      <c r="A2915" s="1" t="n">
        <f aca="false">$A$3+B2915/86400</f>
        <v>37543.5109259259</v>
      </c>
      <c r="B2915" s="6" t="n">
        <v>3344</v>
      </c>
      <c r="C2915" s="6" t="n">
        <v>99</v>
      </c>
      <c r="D2915" s="6" t="n">
        <v>21.46008</v>
      </c>
      <c r="E2915" s="6" t="n">
        <v>21.40569</v>
      </c>
      <c r="F2915" s="6" t="n">
        <v>24</v>
      </c>
      <c r="G2915" s="6" t="n">
        <v>23.72216</v>
      </c>
      <c r="H2915" s="6" t="n">
        <v>9.86681</v>
      </c>
      <c r="I2915" s="6" t="n">
        <v>0</v>
      </c>
      <c r="J2915" s="6" t="n">
        <v>27.88</v>
      </c>
      <c r="K2915" s="6" t="n">
        <v>0</v>
      </c>
      <c r="L2915" s="6" t="n">
        <v>1.006868</v>
      </c>
      <c r="M2915" s="10" t="n">
        <f aca="false">(G2915-L2915)*0.09807</f>
        <v>2.22768868644</v>
      </c>
      <c r="N2915" s="10" t="n">
        <f aca="false">(H2915-L2915)*0.09807</f>
        <v>0.86889451194</v>
      </c>
      <c r="O2915" s="10" t="n">
        <f aca="false">H2915-L2915</f>
        <v>8.859942</v>
      </c>
    </row>
    <row r="2916" customFormat="false" ht="13.5" hidden="false" customHeight="false" outlineLevel="0" collapsed="false">
      <c r="A2916" s="1" t="n">
        <f aca="false">$A$3+B2916/86400</f>
        <v>37543.5109375</v>
      </c>
      <c r="B2916" s="6" t="n">
        <v>3345</v>
      </c>
      <c r="C2916" s="6" t="n">
        <v>99</v>
      </c>
      <c r="D2916" s="6" t="n">
        <v>21.45695</v>
      </c>
      <c r="E2916" s="6" t="n">
        <v>21.40252</v>
      </c>
      <c r="F2916" s="6" t="n">
        <v>24</v>
      </c>
      <c r="G2916" s="6" t="n">
        <v>23.72214</v>
      </c>
      <c r="H2916" s="6" t="n">
        <v>9.86683</v>
      </c>
      <c r="I2916" s="6" t="n">
        <v>0</v>
      </c>
      <c r="J2916" s="6" t="n">
        <v>27.88</v>
      </c>
      <c r="K2916" s="6" t="n">
        <v>0</v>
      </c>
      <c r="L2916" s="6" t="n">
        <v>1.006868</v>
      </c>
      <c r="M2916" s="10" t="n">
        <f aca="false">(G2916-L2916)*0.09807</f>
        <v>2.22768672504</v>
      </c>
      <c r="N2916" s="10" t="n">
        <f aca="false">(H2916-L2916)*0.09807</f>
        <v>0.86889647334</v>
      </c>
      <c r="O2916" s="10" t="n">
        <f aca="false">H2916-L2916</f>
        <v>8.859962</v>
      </c>
    </row>
    <row r="2917" customFormat="false" ht="13.5" hidden="false" customHeight="false" outlineLevel="0" collapsed="false">
      <c r="A2917" s="1" t="n">
        <f aca="false">$A$3+B2917/86400</f>
        <v>37543.5109490741</v>
      </c>
      <c r="B2917" s="6" t="n">
        <v>3346</v>
      </c>
      <c r="C2917" s="6" t="n">
        <v>99</v>
      </c>
      <c r="D2917" s="6" t="n">
        <v>21.46321</v>
      </c>
      <c r="E2917" s="6" t="n">
        <v>21.40569</v>
      </c>
      <c r="F2917" s="6" t="n">
        <v>24</v>
      </c>
      <c r="G2917" s="6" t="n">
        <v>23.72217</v>
      </c>
      <c r="H2917" s="6" t="n">
        <v>9.86681</v>
      </c>
      <c r="I2917" s="6" t="n">
        <v>0</v>
      </c>
      <c r="J2917" s="6" t="n">
        <v>27.88</v>
      </c>
      <c r="K2917" s="6" t="n">
        <v>0</v>
      </c>
      <c r="L2917" s="6" t="n">
        <v>1.006868</v>
      </c>
      <c r="M2917" s="10" t="n">
        <f aca="false">(G2917-L2917)*0.09807</f>
        <v>2.22768966714</v>
      </c>
      <c r="N2917" s="10" t="n">
        <f aca="false">(H2917-L2917)*0.09807</f>
        <v>0.86889451194</v>
      </c>
      <c r="O2917" s="10" t="n">
        <f aca="false">H2917-L2917</f>
        <v>8.859942</v>
      </c>
    </row>
    <row r="2918" customFormat="false" ht="13.5" hidden="false" customHeight="false" outlineLevel="0" collapsed="false">
      <c r="A2918" s="1" t="n">
        <f aca="false">$A$3+B2918/86400</f>
        <v>37543.5109606481</v>
      </c>
      <c r="B2918" s="6" t="n">
        <v>3347</v>
      </c>
      <c r="C2918" s="6" t="n">
        <v>99</v>
      </c>
      <c r="D2918" s="6" t="n">
        <v>21.45695</v>
      </c>
      <c r="E2918" s="6" t="n">
        <v>21.40886</v>
      </c>
      <c r="F2918" s="6" t="n">
        <v>24</v>
      </c>
      <c r="G2918" s="6" t="n">
        <v>23.72214</v>
      </c>
      <c r="H2918" s="6" t="n">
        <v>9.86691</v>
      </c>
      <c r="I2918" s="6" t="n">
        <v>0</v>
      </c>
      <c r="J2918" s="6" t="n">
        <v>27.88</v>
      </c>
      <c r="K2918" s="6" t="n">
        <v>0</v>
      </c>
      <c r="L2918" s="6" t="n">
        <v>1.006868</v>
      </c>
      <c r="M2918" s="10" t="n">
        <f aca="false">(G2918-L2918)*0.09807</f>
        <v>2.22768672504</v>
      </c>
      <c r="N2918" s="10" t="n">
        <f aca="false">(H2918-L2918)*0.09807</f>
        <v>0.86890431894</v>
      </c>
      <c r="O2918" s="10" t="n">
        <f aca="false">H2918-L2918</f>
        <v>8.860042</v>
      </c>
    </row>
    <row r="2919" customFormat="false" ht="13.5" hidden="false" customHeight="false" outlineLevel="0" collapsed="false">
      <c r="A2919" s="1" t="n">
        <f aca="false">$A$3+B2919/86400</f>
        <v>37543.5109722222</v>
      </c>
      <c r="B2919" s="6" t="n">
        <v>3348</v>
      </c>
      <c r="C2919" s="6" t="n">
        <v>99</v>
      </c>
      <c r="D2919" s="6" t="n">
        <v>21.46008</v>
      </c>
      <c r="E2919" s="6" t="n">
        <v>21.40252</v>
      </c>
      <c r="F2919" s="6" t="n">
        <v>24</v>
      </c>
      <c r="G2919" s="6" t="n">
        <v>23.7223</v>
      </c>
      <c r="H2919" s="6" t="n">
        <v>9.86709</v>
      </c>
      <c r="I2919" s="6" t="n">
        <v>0</v>
      </c>
      <c r="J2919" s="6" t="n">
        <v>27.88</v>
      </c>
      <c r="K2919" s="6" t="n">
        <v>0</v>
      </c>
      <c r="L2919" s="6" t="n">
        <v>1.006868</v>
      </c>
      <c r="M2919" s="10" t="n">
        <f aca="false">(G2919-L2919)*0.09807</f>
        <v>2.22770241624</v>
      </c>
      <c r="N2919" s="10" t="n">
        <f aca="false">(H2919-L2919)*0.09807</f>
        <v>0.86892197154</v>
      </c>
      <c r="O2919" s="10" t="n">
        <f aca="false">H2919-L2919</f>
        <v>8.860222</v>
      </c>
    </row>
    <row r="2920" customFormat="false" ht="13.5" hidden="false" customHeight="false" outlineLevel="0" collapsed="false">
      <c r="A2920" s="1" t="n">
        <f aca="false">$A$3+B2920/86400</f>
        <v>37543.5109837963</v>
      </c>
      <c r="B2920" s="6" t="n">
        <v>3349</v>
      </c>
      <c r="C2920" s="6" t="n">
        <v>99</v>
      </c>
      <c r="D2920" s="6" t="n">
        <v>21.45695</v>
      </c>
      <c r="E2920" s="6" t="n">
        <v>21.40252</v>
      </c>
      <c r="F2920" s="6" t="n">
        <v>24</v>
      </c>
      <c r="G2920" s="6" t="n">
        <v>23.72228</v>
      </c>
      <c r="H2920" s="6" t="n">
        <v>9.86722</v>
      </c>
      <c r="I2920" s="6" t="n">
        <v>0</v>
      </c>
      <c r="J2920" s="6" t="n">
        <v>27.88</v>
      </c>
      <c r="K2920" s="6" t="n">
        <v>0</v>
      </c>
      <c r="L2920" s="6" t="n">
        <v>1.006868</v>
      </c>
      <c r="M2920" s="10" t="n">
        <f aca="false">(G2920-L2920)*0.09807</f>
        <v>2.22770045484</v>
      </c>
      <c r="N2920" s="10" t="n">
        <f aca="false">(H2920-L2920)*0.09807</f>
        <v>0.86893472064</v>
      </c>
      <c r="O2920" s="10" t="n">
        <f aca="false">H2920-L2920</f>
        <v>8.860352</v>
      </c>
    </row>
    <row r="2921" customFormat="false" ht="13.5" hidden="false" customHeight="false" outlineLevel="0" collapsed="false">
      <c r="A2921" s="1" t="n">
        <f aca="false">$A$3+B2921/86400</f>
        <v>37543.5109953704</v>
      </c>
      <c r="B2921" s="6" t="n">
        <v>3350</v>
      </c>
      <c r="C2921" s="6" t="n">
        <v>99</v>
      </c>
      <c r="D2921" s="6" t="n">
        <v>21.45695</v>
      </c>
      <c r="E2921" s="6" t="n">
        <v>21.40252</v>
      </c>
      <c r="F2921" s="6" t="n">
        <v>24</v>
      </c>
      <c r="G2921" s="6" t="n">
        <v>23.722</v>
      </c>
      <c r="H2921" s="6" t="n">
        <v>9.86735</v>
      </c>
      <c r="I2921" s="6" t="n">
        <v>0</v>
      </c>
      <c r="J2921" s="6" t="n">
        <v>27.88</v>
      </c>
      <c r="K2921" s="6" t="n">
        <v>0</v>
      </c>
      <c r="L2921" s="6" t="n">
        <v>1.006868</v>
      </c>
      <c r="M2921" s="10" t="n">
        <f aca="false">(G2921-L2921)*0.09807</f>
        <v>2.22767299524</v>
      </c>
      <c r="N2921" s="10" t="n">
        <f aca="false">(H2921-L2921)*0.09807</f>
        <v>0.86894746974</v>
      </c>
      <c r="O2921" s="10" t="n">
        <f aca="false">H2921-L2921</f>
        <v>8.860482</v>
      </c>
    </row>
    <row r="2922" customFormat="false" ht="13.5" hidden="false" customHeight="false" outlineLevel="0" collapsed="false">
      <c r="A2922" s="1" t="n">
        <f aca="false">$A$3+B2922/86400</f>
        <v>37543.5110069444</v>
      </c>
      <c r="B2922" s="6" t="n">
        <v>3351</v>
      </c>
      <c r="C2922" s="6" t="n">
        <v>99</v>
      </c>
      <c r="D2922" s="6" t="n">
        <v>21.46008</v>
      </c>
      <c r="E2922" s="6" t="n">
        <v>21.40569</v>
      </c>
      <c r="F2922" s="6" t="n">
        <v>24</v>
      </c>
      <c r="G2922" s="6" t="n">
        <v>23.72216</v>
      </c>
      <c r="H2922" s="6" t="n">
        <v>9.86733</v>
      </c>
      <c r="I2922" s="6" t="n">
        <v>0</v>
      </c>
      <c r="J2922" s="6" t="n">
        <v>27.88</v>
      </c>
      <c r="K2922" s="6" t="n">
        <v>0</v>
      </c>
      <c r="L2922" s="6" t="n">
        <v>1.006868</v>
      </c>
      <c r="M2922" s="10" t="n">
        <f aca="false">(G2922-L2922)*0.09807</f>
        <v>2.22768868644</v>
      </c>
      <c r="N2922" s="10" t="n">
        <f aca="false">(H2922-L2922)*0.09807</f>
        <v>0.86894550834</v>
      </c>
      <c r="O2922" s="10" t="n">
        <f aca="false">H2922-L2922</f>
        <v>8.860462</v>
      </c>
    </row>
    <row r="2923" customFormat="false" ht="13.5" hidden="false" customHeight="false" outlineLevel="0" collapsed="false">
      <c r="A2923" s="1" t="n">
        <f aca="false">$A$3+B2923/86400</f>
        <v>37543.5110185185</v>
      </c>
      <c r="B2923" s="6" t="n">
        <v>3352</v>
      </c>
      <c r="C2923" s="6" t="n">
        <v>99</v>
      </c>
      <c r="D2923" s="6" t="n">
        <v>21.45695</v>
      </c>
      <c r="E2923" s="6" t="n">
        <v>21.40886</v>
      </c>
      <c r="F2923" s="6" t="n">
        <v>24</v>
      </c>
      <c r="G2923" s="6" t="n">
        <v>23.72214</v>
      </c>
      <c r="H2923" s="6" t="n">
        <v>9.86743</v>
      </c>
      <c r="I2923" s="6" t="n">
        <v>0</v>
      </c>
      <c r="J2923" s="6" t="n">
        <v>27.88</v>
      </c>
      <c r="K2923" s="6" t="n">
        <v>0</v>
      </c>
      <c r="L2923" s="6" t="n">
        <v>1.006868</v>
      </c>
      <c r="M2923" s="10" t="n">
        <f aca="false">(G2923-L2923)*0.09807</f>
        <v>2.22768672504</v>
      </c>
      <c r="N2923" s="10" t="n">
        <f aca="false">(H2923-L2923)*0.09807</f>
        <v>0.86895531534</v>
      </c>
      <c r="O2923" s="10" t="n">
        <f aca="false">H2923-L2923</f>
        <v>8.860562</v>
      </c>
    </row>
    <row r="2924" customFormat="false" ht="13.5" hidden="false" customHeight="false" outlineLevel="0" collapsed="false">
      <c r="A2924" s="1" t="n">
        <f aca="false">$A$3+B2924/86400</f>
        <v>37543.5110300926</v>
      </c>
      <c r="B2924" s="6" t="n">
        <v>3353</v>
      </c>
      <c r="C2924" s="6" t="n">
        <v>99</v>
      </c>
      <c r="D2924" s="6" t="n">
        <v>21.46008</v>
      </c>
      <c r="E2924" s="6" t="n">
        <v>21.40569</v>
      </c>
      <c r="F2924" s="6" t="n">
        <v>24</v>
      </c>
      <c r="G2924" s="6" t="n">
        <v>23.7223</v>
      </c>
      <c r="H2924" s="6" t="n">
        <v>9.86746</v>
      </c>
      <c r="I2924" s="6" t="n">
        <v>0</v>
      </c>
      <c r="J2924" s="6" t="n">
        <v>27.88</v>
      </c>
      <c r="K2924" s="6" t="n">
        <v>0</v>
      </c>
      <c r="L2924" s="6" t="n">
        <v>1.006868</v>
      </c>
      <c r="M2924" s="10" t="n">
        <f aca="false">(G2924-L2924)*0.09807</f>
        <v>2.22770241624</v>
      </c>
      <c r="N2924" s="10" t="n">
        <f aca="false">(H2924-L2924)*0.09807</f>
        <v>0.86895825744</v>
      </c>
      <c r="O2924" s="10" t="n">
        <f aca="false">H2924-L2924</f>
        <v>8.860592</v>
      </c>
    </row>
    <row r="2925" customFormat="false" ht="13.5" hidden="false" customHeight="false" outlineLevel="0" collapsed="false">
      <c r="A2925" s="1" t="n">
        <f aca="false">$A$3+B2925/86400</f>
        <v>37543.5110416667</v>
      </c>
      <c r="B2925" s="6" t="n">
        <v>3354</v>
      </c>
      <c r="C2925" s="6" t="n">
        <v>99</v>
      </c>
      <c r="D2925" s="6" t="n">
        <v>21.45695</v>
      </c>
      <c r="E2925" s="6" t="n">
        <v>21.40252</v>
      </c>
      <c r="F2925" s="6" t="n">
        <v>24</v>
      </c>
      <c r="G2925" s="6" t="n">
        <v>23.72228</v>
      </c>
      <c r="H2925" s="6" t="n">
        <v>9.86761</v>
      </c>
      <c r="I2925" s="6" t="n">
        <v>0</v>
      </c>
      <c r="J2925" s="6" t="n">
        <v>27.88</v>
      </c>
      <c r="K2925" s="6" t="n">
        <v>0</v>
      </c>
      <c r="L2925" s="6" t="n">
        <v>1.006868</v>
      </c>
      <c r="M2925" s="10" t="n">
        <f aca="false">(G2925-L2925)*0.09807</f>
        <v>2.22770045484</v>
      </c>
      <c r="N2925" s="10" t="n">
        <f aca="false">(H2925-L2925)*0.09807</f>
        <v>0.86897296794</v>
      </c>
      <c r="O2925" s="10" t="n">
        <f aca="false">H2925-L2925</f>
        <v>8.860742</v>
      </c>
    </row>
    <row r="2926" customFormat="false" ht="13.5" hidden="false" customHeight="false" outlineLevel="0" collapsed="false">
      <c r="A2926" s="1" t="n">
        <f aca="false">$A$3+B2926/86400</f>
        <v>37543.5110532407</v>
      </c>
      <c r="B2926" s="6" t="n">
        <v>3355</v>
      </c>
      <c r="C2926" s="6" t="n">
        <v>99</v>
      </c>
      <c r="D2926" s="6" t="n">
        <v>21.46008</v>
      </c>
      <c r="E2926" s="6" t="n">
        <v>21.40569</v>
      </c>
      <c r="F2926" s="6" t="n">
        <v>24</v>
      </c>
      <c r="G2926" s="6" t="n">
        <v>23.72201</v>
      </c>
      <c r="H2926" s="6" t="n">
        <v>9.86759</v>
      </c>
      <c r="I2926" s="6" t="n">
        <v>0</v>
      </c>
      <c r="J2926" s="6" t="n">
        <v>27.88</v>
      </c>
      <c r="K2926" s="6" t="n">
        <v>0</v>
      </c>
      <c r="L2926" s="6" t="n">
        <v>1.006868</v>
      </c>
      <c r="M2926" s="10" t="n">
        <f aca="false">(G2926-L2926)*0.09807</f>
        <v>2.22767397594</v>
      </c>
      <c r="N2926" s="10" t="n">
        <f aca="false">(H2926-L2926)*0.09807</f>
        <v>0.86897100654</v>
      </c>
      <c r="O2926" s="10" t="n">
        <f aca="false">H2926-L2926</f>
        <v>8.860722</v>
      </c>
    </row>
    <row r="2927" customFormat="false" ht="13.5" hidden="false" customHeight="false" outlineLevel="0" collapsed="false">
      <c r="A2927" s="1" t="n">
        <f aca="false">$A$3+B2927/86400</f>
        <v>37543.5110648148</v>
      </c>
      <c r="B2927" s="6" t="n">
        <v>3356</v>
      </c>
      <c r="C2927" s="6" t="n">
        <v>99</v>
      </c>
      <c r="D2927" s="6" t="n">
        <v>21.45695</v>
      </c>
      <c r="E2927" s="6" t="n">
        <v>21.40569</v>
      </c>
      <c r="F2927" s="6" t="n">
        <v>24</v>
      </c>
      <c r="G2927" s="6" t="n">
        <v>23.72214</v>
      </c>
      <c r="H2927" s="6" t="n">
        <v>9.86784</v>
      </c>
      <c r="I2927" s="6" t="n">
        <v>0</v>
      </c>
      <c r="J2927" s="6" t="n">
        <v>27.88</v>
      </c>
      <c r="K2927" s="6" t="n">
        <v>0</v>
      </c>
      <c r="L2927" s="6" t="n">
        <v>1.006868</v>
      </c>
      <c r="M2927" s="10" t="n">
        <f aca="false">(G2927-L2927)*0.09807</f>
        <v>2.22768672504</v>
      </c>
      <c r="N2927" s="10" t="n">
        <f aca="false">(H2927-L2927)*0.09807</f>
        <v>0.86899552404</v>
      </c>
      <c r="O2927" s="10" t="n">
        <f aca="false">H2927-L2927</f>
        <v>8.860972</v>
      </c>
    </row>
    <row r="2928" customFormat="false" ht="13.5" hidden="false" customHeight="false" outlineLevel="0" collapsed="false">
      <c r="A2928" s="1" t="n">
        <f aca="false">$A$3+B2928/86400</f>
        <v>37543.5110763889</v>
      </c>
      <c r="B2928" s="6" t="n">
        <v>3357</v>
      </c>
      <c r="C2928" s="6" t="n">
        <v>99</v>
      </c>
      <c r="D2928" s="6" t="n">
        <v>21.46008</v>
      </c>
      <c r="E2928" s="6" t="n">
        <v>21.40886</v>
      </c>
      <c r="F2928" s="6" t="n">
        <v>24</v>
      </c>
      <c r="G2928" s="6" t="n">
        <v>23.7223</v>
      </c>
      <c r="H2928" s="6" t="n">
        <v>9.86808</v>
      </c>
      <c r="I2928" s="6" t="n">
        <v>0</v>
      </c>
      <c r="J2928" s="6" t="n">
        <v>27.88</v>
      </c>
      <c r="K2928" s="6" t="n">
        <v>0</v>
      </c>
      <c r="L2928" s="6" t="n">
        <v>1.006868</v>
      </c>
      <c r="M2928" s="10" t="n">
        <f aca="false">(G2928-L2928)*0.09807</f>
        <v>2.22770241624</v>
      </c>
      <c r="N2928" s="10" t="n">
        <f aca="false">(H2928-L2928)*0.09807</f>
        <v>0.86901906084</v>
      </c>
      <c r="O2928" s="10" t="n">
        <f aca="false">H2928-L2928</f>
        <v>8.861212</v>
      </c>
    </row>
    <row r="2929" customFormat="false" ht="13.5" hidden="false" customHeight="false" outlineLevel="0" collapsed="false">
      <c r="A2929" s="1" t="n">
        <f aca="false">$A$3+B2929/86400</f>
        <v>37543.511087963</v>
      </c>
      <c r="B2929" s="6" t="n">
        <v>3358</v>
      </c>
      <c r="C2929" s="6" t="n">
        <v>99</v>
      </c>
      <c r="D2929" s="6" t="n">
        <v>21.45695</v>
      </c>
      <c r="E2929" s="6" t="n">
        <v>21.40886</v>
      </c>
      <c r="F2929" s="6" t="n">
        <v>24</v>
      </c>
      <c r="G2929" s="6" t="n">
        <v>23.72214</v>
      </c>
      <c r="H2929" s="6" t="n">
        <v>9.86795</v>
      </c>
      <c r="I2929" s="6" t="n">
        <v>0</v>
      </c>
      <c r="J2929" s="6" t="n">
        <v>27.88</v>
      </c>
      <c r="K2929" s="6" t="n">
        <v>0</v>
      </c>
      <c r="L2929" s="6" t="n">
        <v>1.006868</v>
      </c>
      <c r="M2929" s="10" t="n">
        <f aca="false">(G2929-L2929)*0.09807</f>
        <v>2.22768672504</v>
      </c>
      <c r="N2929" s="10" t="n">
        <f aca="false">(H2929-L2929)*0.09807</f>
        <v>0.86900631174</v>
      </c>
      <c r="O2929" s="10" t="n">
        <f aca="false">H2929-L2929</f>
        <v>8.861082</v>
      </c>
    </row>
    <row r="2930" customFormat="false" ht="13.5" hidden="false" customHeight="false" outlineLevel="0" collapsed="false">
      <c r="A2930" s="1" t="n">
        <f aca="false">$A$3+B2930/86400</f>
        <v>37543.511099537</v>
      </c>
      <c r="B2930" s="6" t="n">
        <v>3359</v>
      </c>
      <c r="C2930" s="6" t="n">
        <v>99</v>
      </c>
      <c r="D2930" s="6" t="n">
        <v>21.46008</v>
      </c>
      <c r="E2930" s="6" t="n">
        <v>21.40252</v>
      </c>
      <c r="F2930" s="6" t="n">
        <v>24</v>
      </c>
      <c r="G2930" s="6" t="n">
        <v>23.72216</v>
      </c>
      <c r="H2930" s="6" t="n">
        <v>9.86826</v>
      </c>
      <c r="I2930" s="6" t="n">
        <v>0</v>
      </c>
      <c r="J2930" s="6" t="n">
        <v>27.88</v>
      </c>
      <c r="K2930" s="6" t="n">
        <v>0</v>
      </c>
      <c r="L2930" s="6" t="n">
        <v>1.006868</v>
      </c>
      <c r="M2930" s="10" t="n">
        <f aca="false">(G2930-L2930)*0.09807</f>
        <v>2.22768868644</v>
      </c>
      <c r="N2930" s="10" t="n">
        <f aca="false">(H2930-L2930)*0.09807</f>
        <v>0.86903671344</v>
      </c>
      <c r="O2930" s="10" t="n">
        <f aca="false">H2930-L2930</f>
        <v>8.861392</v>
      </c>
    </row>
    <row r="2931" customFormat="false" ht="13.5" hidden="false" customHeight="false" outlineLevel="0" collapsed="false">
      <c r="A2931" s="1" t="n">
        <f aca="false">$A$3+B2931/86400</f>
        <v>37543.5111111111</v>
      </c>
      <c r="B2931" s="6" t="n">
        <v>3360</v>
      </c>
      <c r="C2931" s="6" t="n">
        <v>99</v>
      </c>
      <c r="D2931" s="6" t="n">
        <v>21.46008</v>
      </c>
      <c r="E2931" s="6" t="n">
        <v>21.40886</v>
      </c>
      <c r="F2931" s="6" t="n">
        <v>24</v>
      </c>
      <c r="G2931" s="6" t="n">
        <v>23.7223</v>
      </c>
      <c r="H2931" s="6" t="n">
        <v>9.86808</v>
      </c>
      <c r="I2931" s="6" t="n">
        <v>0</v>
      </c>
      <c r="J2931" s="6" t="n">
        <v>27.88</v>
      </c>
      <c r="K2931" s="6" t="n">
        <v>0</v>
      </c>
      <c r="L2931" s="6" t="n">
        <v>1.006868</v>
      </c>
      <c r="M2931" s="10" t="n">
        <f aca="false">(G2931-L2931)*0.09807</f>
        <v>2.22770241624</v>
      </c>
      <c r="N2931" s="10" t="n">
        <f aca="false">(H2931-L2931)*0.09807</f>
        <v>0.86901906084</v>
      </c>
      <c r="O2931" s="10" t="n">
        <f aca="false">H2931-L2931</f>
        <v>8.861212</v>
      </c>
    </row>
    <row r="2932" customFormat="false" ht="13.5" hidden="false" customHeight="false" outlineLevel="0" collapsed="false">
      <c r="A2932" s="1" t="n">
        <f aca="false">$A$3+B2932/86400</f>
        <v>37543.5111226852</v>
      </c>
      <c r="B2932" s="6" t="n">
        <v>3361</v>
      </c>
      <c r="C2932" s="6" t="n">
        <v>99</v>
      </c>
      <c r="D2932" s="6" t="n">
        <v>21.46321</v>
      </c>
      <c r="E2932" s="6" t="n">
        <v>21.40569</v>
      </c>
      <c r="F2932" s="6" t="n">
        <v>24</v>
      </c>
      <c r="G2932" s="6" t="n">
        <v>23.72231</v>
      </c>
      <c r="H2932" s="6" t="n">
        <v>9.86836</v>
      </c>
      <c r="I2932" s="6" t="n">
        <v>0</v>
      </c>
      <c r="J2932" s="6" t="n">
        <v>27.88</v>
      </c>
      <c r="K2932" s="6" t="n">
        <v>0</v>
      </c>
      <c r="L2932" s="6" t="n">
        <v>1.006868</v>
      </c>
      <c r="M2932" s="10" t="n">
        <f aca="false">(G2932-L2932)*0.09807</f>
        <v>2.22770339694</v>
      </c>
      <c r="N2932" s="10" t="n">
        <f aca="false">(H2932-L2932)*0.09807</f>
        <v>0.86904652044</v>
      </c>
      <c r="O2932" s="10" t="n">
        <f aca="false">H2932-L2932</f>
        <v>8.861492</v>
      </c>
    </row>
    <row r="2933" customFormat="false" ht="13.5" hidden="false" customHeight="false" outlineLevel="0" collapsed="false">
      <c r="A2933" s="1" t="n">
        <f aca="false">$A$3+B2933/86400</f>
        <v>37543.5111342593</v>
      </c>
      <c r="B2933" s="6" t="n">
        <v>3362</v>
      </c>
      <c r="C2933" s="6" t="n">
        <v>99</v>
      </c>
      <c r="D2933" s="6" t="n">
        <v>21.46008</v>
      </c>
      <c r="E2933" s="6" t="n">
        <v>21.40569</v>
      </c>
      <c r="F2933" s="6" t="n">
        <v>24</v>
      </c>
      <c r="G2933" s="6" t="n">
        <v>23.72216</v>
      </c>
      <c r="H2933" s="6" t="n">
        <v>9.86849</v>
      </c>
      <c r="I2933" s="6" t="n">
        <v>0</v>
      </c>
      <c r="J2933" s="6" t="n">
        <v>27.88</v>
      </c>
      <c r="K2933" s="6" t="n">
        <v>0</v>
      </c>
      <c r="L2933" s="6" t="n">
        <v>1.006868</v>
      </c>
      <c r="M2933" s="10" t="n">
        <f aca="false">(G2933-L2933)*0.09807</f>
        <v>2.22768868644</v>
      </c>
      <c r="N2933" s="10" t="n">
        <f aca="false">(H2933-L2933)*0.09807</f>
        <v>0.86905926954</v>
      </c>
      <c r="O2933" s="10" t="n">
        <f aca="false">H2933-L2933</f>
        <v>8.861622</v>
      </c>
    </row>
    <row r="2934" customFormat="false" ht="13.5" hidden="false" customHeight="false" outlineLevel="0" collapsed="false">
      <c r="A2934" s="1" t="n">
        <f aca="false">$A$3+B2934/86400</f>
        <v>37543.5111458333</v>
      </c>
      <c r="B2934" s="6" t="n">
        <v>3363</v>
      </c>
      <c r="C2934" s="6" t="n">
        <v>99</v>
      </c>
      <c r="D2934" s="6" t="n">
        <v>21.46008</v>
      </c>
      <c r="E2934" s="6" t="n">
        <v>21.40886</v>
      </c>
      <c r="F2934" s="6" t="n">
        <v>24</v>
      </c>
      <c r="G2934" s="6" t="n">
        <v>23.72216</v>
      </c>
      <c r="H2934" s="6" t="n">
        <v>9.86834</v>
      </c>
      <c r="I2934" s="6" t="n">
        <v>0</v>
      </c>
      <c r="J2934" s="6" t="n">
        <v>27.88</v>
      </c>
      <c r="K2934" s="6" t="n">
        <v>0</v>
      </c>
      <c r="L2934" s="6" t="n">
        <v>1.006868</v>
      </c>
      <c r="M2934" s="10" t="n">
        <f aca="false">(G2934-L2934)*0.09807</f>
        <v>2.22768868644</v>
      </c>
      <c r="N2934" s="10" t="n">
        <f aca="false">(H2934-L2934)*0.09807</f>
        <v>0.86904455904</v>
      </c>
      <c r="O2934" s="10" t="n">
        <f aca="false">H2934-L2934</f>
        <v>8.861472</v>
      </c>
    </row>
    <row r="2935" customFormat="false" ht="13.5" hidden="false" customHeight="false" outlineLevel="0" collapsed="false">
      <c r="A2935" s="1" t="n">
        <f aca="false">$A$3+B2935/86400</f>
        <v>37543.5111574074</v>
      </c>
      <c r="B2935" s="6" t="n">
        <v>3364</v>
      </c>
      <c r="C2935" s="6" t="n">
        <v>99</v>
      </c>
      <c r="D2935" s="6" t="n">
        <v>21.46008</v>
      </c>
      <c r="E2935" s="6" t="n">
        <v>21.40252</v>
      </c>
      <c r="F2935" s="6" t="n">
        <v>24</v>
      </c>
      <c r="G2935" s="6" t="n">
        <v>23.7223</v>
      </c>
      <c r="H2935" s="6" t="n">
        <v>9.86852</v>
      </c>
      <c r="I2935" s="6" t="n">
        <v>0</v>
      </c>
      <c r="J2935" s="6" t="n">
        <v>27.88</v>
      </c>
      <c r="K2935" s="6" t="n">
        <v>0</v>
      </c>
      <c r="L2935" s="6" t="n">
        <v>1.006868</v>
      </c>
      <c r="M2935" s="10" t="n">
        <f aca="false">(G2935-L2935)*0.09807</f>
        <v>2.22770241624</v>
      </c>
      <c r="N2935" s="10" t="n">
        <f aca="false">(H2935-L2935)*0.09807</f>
        <v>0.86906221164</v>
      </c>
      <c r="O2935" s="10" t="n">
        <f aca="false">H2935-L2935</f>
        <v>8.861652</v>
      </c>
    </row>
    <row r="2936" customFormat="false" ht="13.5" hidden="false" customHeight="false" outlineLevel="0" collapsed="false">
      <c r="A2936" s="1" t="n">
        <f aca="false">$A$3+B2936/86400</f>
        <v>37543.5111689815</v>
      </c>
      <c r="B2936" s="6" t="n">
        <v>3365</v>
      </c>
      <c r="C2936" s="6" t="n">
        <v>99</v>
      </c>
      <c r="D2936" s="6" t="n">
        <v>21.45695</v>
      </c>
      <c r="E2936" s="6" t="n">
        <v>21.40569</v>
      </c>
      <c r="F2936" s="6" t="n">
        <v>24</v>
      </c>
      <c r="G2936" s="6" t="n">
        <v>23.72214</v>
      </c>
      <c r="H2936" s="6" t="n">
        <v>9.86862</v>
      </c>
      <c r="I2936" s="6" t="n">
        <v>0</v>
      </c>
      <c r="J2936" s="6" t="n">
        <v>27.88</v>
      </c>
      <c r="K2936" s="6" t="n">
        <v>0</v>
      </c>
      <c r="L2936" s="6" t="n">
        <v>1.006868</v>
      </c>
      <c r="M2936" s="10" t="n">
        <f aca="false">(G2936-L2936)*0.09807</f>
        <v>2.22768672504</v>
      </c>
      <c r="N2936" s="10" t="n">
        <f aca="false">(H2936-L2936)*0.09807</f>
        <v>0.86907201864</v>
      </c>
      <c r="O2936" s="10" t="n">
        <f aca="false">H2936-L2936</f>
        <v>8.861752</v>
      </c>
    </row>
    <row r="2937" customFormat="false" ht="13.5" hidden="false" customHeight="false" outlineLevel="0" collapsed="false">
      <c r="A2937" s="1" t="n">
        <f aca="false">$A$3+B2937/86400</f>
        <v>37543.5111805556</v>
      </c>
      <c r="B2937" s="6" t="n">
        <v>3366</v>
      </c>
      <c r="C2937" s="6" t="n">
        <v>99</v>
      </c>
      <c r="D2937" s="6" t="n">
        <v>21.46008</v>
      </c>
      <c r="E2937" s="6" t="n">
        <v>21.40252</v>
      </c>
      <c r="F2937" s="6" t="n">
        <v>24</v>
      </c>
      <c r="G2937" s="6" t="n">
        <v>23.72216</v>
      </c>
      <c r="H2937" s="6" t="n">
        <v>9.86878</v>
      </c>
      <c r="I2937" s="6" t="n">
        <v>0</v>
      </c>
      <c r="J2937" s="6" t="n">
        <v>27.88</v>
      </c>
      <c r="K2937" s="6" t="n">
        <v>0</v>
      </c>
      <c r="L2937" s="6" t="n">
        <v>1.006868</v>
      </c>
      <c r="M2937" s="10" t="n">
        <f aca="false">(G2937-L2937)*0.09807</f>
        <v>2.22768868644</v>
      </c>
      <c r="N2937" s="10" t="n">
        <f aca="false">(H2937-L2937)*0.09807</f>
        <v>0.86908770984</v>
      </c>
      <c r="O2937" s="10" t="n">
        <f aca="false">H2937-L2937</f>
        <v>8.861912</v>
      </c>
    </row>
    <row r="2938" customFormat="false" ht="13.5" hidden="false" customHeight="false" outlineLevel="0" collapsed="false">
      <c r="A2938" s="1" t="n">
        <f aca="false">$A$3+B2938/86400</f>
        <v>37543.5111921296</v>
      </c>
      <c r="B2938" s="6" t="n">
        <v>3367</v>
      </c>
      <c r="C2938" s="6" t="n">
        <v>99</v>
      </c>
      <c r="D2938" s="6" t="n">
        <v>21.45695</v>
      </c>
      <c r="E2938" s="6" t="n">
        <v>21.40569</v>
      </c>
      <c r="F2938" s="6" t="n">
        <v>24</v>
      </c>
      <c r="G2938" s="6" t="n">
        <v>23.72214</v>
      </c>
      <c r="H2938" s="6" t="n">
        <v>9.86888</v>
      </c>
      <c r="I2938" s="6" t="n">
        <v>0</v>
      </c>
      <c r="J2938" s="6" t="n">
        <v>27.88</v>
      </c>
      <c r="K2938" s="6" t="n">
        <v>0</v>
      </c>
      <c r="L2938" s="6" t="n">
        <v>1.006868</v>
      </c>
      <c r="M2938" s="10" t="n">
        <f aca="false">(G2938-L2938)*0.09807</f>
        <v>2.22768672504</v>
      </c>
      <c r="N2938" s="10" t="n">
        <f aca="false">(H2938-L2938)*0.09807</f>
        <v>0.86909751684</v>
      </c>
      <c r="O2938" s="10" t="n">
        <f aca="false">H2938-L2938</f>
        <v>8.862012</v>
      </c>
    </row>
    <row r="2939" customFormat="false" ht="13.5" hidden="false" customHeight="false" outlineLevel="0" collapsed="false">
      <c r="A2939" s="1" t="n">
        <f aca="false">$A$3+B2939/86400</f>
        <v>37543.5112037037</v>
      </c>
      <c r="B2939" s="6" t="n">
        <v>3368</v>
      </c>
      <c r="C2939" s="6" t="n">
        <v>99</v>
      </c>
      <c r="D2939" s="6" t="n">
        <v>21.45695</v>
      </c>
      <c r="E2939" s="6" t="n">
        <v>21.40569</v>
      </c>
      <c r="F2939" s="6" t="n">
        <v>24</v>
      </c>
      <c r="G2939" s="6" t="n">
        <v>23.72214</v>
      </c>
      <c r="H2939" s="6" t="n">
        <v>9.86914</v>
      </c>
      <c r="I2939" s="6" t="n">
        <v>0</v>
      </c>
      <c r="J2939" s="6" t="n">
        <v>27.88</v>
      </c>
      <c r="K2939" s="6" t="n">
        <v>0</v>
      </c>
      <c r="L2939" s="6" t="n">
        <v>1.006868</v>
      </c>
      <c r="M2939" s="10" t="n">
        <f aca="false">(G2939-L2939)*0.09807</f>
        <v>2.22768672504</v>
      </c>
      <c r="N2939" s="10" t="n">
        <f aca="false">(H2939-L2939)*0.09807</f>
        <v>0.86912301504</v>
      </c>
      <c r="O2939" s="10" t="n">
        <f aca="false">H2939-L2939</f>
        <v>8.862272</v>
      </c>
    </row>
    <row r="2940" customFormat="false" ht="13.5" hidden="false" customHeight="false" outlineLevel="0" collapsed="false">
      <c r="A2940" s="1" t="n">
        <f aca="false">$A$3+B2940/86400</f>
        <v>37543.5112152778</v>
      </c>
      <c r="B2940" s="6" t="n">
        <v>3369</v>
      </c>
      <c r="C2940" s="6" t="n">
        <v>99</v>
      </c>
      <c r="D2940" s="6" t="n">
        <v>21.45695</v>
      </c>
      <c r="E2940" s="6" t="n">
        <v>21.40569</v>
      </c>
      <c r="F2940" s="6" t="n">
        <v>24</v>
      </c>
      <c r="G2940" s="6" t="n">
        <v>23.72214</v>
      </c>
      <c r="H2940" s="6" t="n">
        <v>9.86914</v>
      </c>
      <c r="I2940" s="6" t="n">
        <v>0</v>
      </c>
      <c r="J2940" s="6" t="n">
        <v>27.88</v>
      </c>
      <c r="K2940" s="6" t="n">
        <v>0</v>
      </c>
      <c r="L2940" s="6" t="n">
        <v>1.006868</v>
      </c>
      <c r="M2940" s="10" t="n">
        <f aca="false">(G2940-L2940)*0.09807</f>
        <v>2.22768672504</v>
      </c>
      <c r="N2940" s="10" t="n">
        <f aca="false">(H2940-L2940)*0.09807</f>
        <v>0.86912301504</v>
      </c>
      <c r="O2940" s="10" t="n">
        <f aca="false">H2940-L2940</f>
        <v>8.862272</v>
      </c>
    </row>
    <row r="2941" customFormat="false" ht="13.5" hidden="false" customHeight="false" outlineLevel="0" collapsed="false">
      <c r="A2941" s="1" t="n">
        <f aca="false">$A$3+B2941/86400</f>
        <v>37543.5112268519</v>
      </c>
      <c r="B2941" s="6" t="n">
        <v>3370</v>
      </c>
      <c r="C2941" s="6" t="n">
        <v>99</v>
      </c>
      <c r="D2941" s="6" t="n">
        <v>21.46008</v>
      </c>
      <c r="E2941" s="6" t="n">
        <v>21.40886</v>
      </c>
      <c r="F2941" s="6" t="n">
        <v>24</v>
      </c>
      <c r="G2941" s="6" t="n">
        <v>23.7223</v>
      </c>
      <c r="H2941" s="6" t="n">
        <v>9.86911</v>
      </c>
      <c r="I2941" s="6" t="n">
        <v>0</v>
      </c>
      <c r="J2941" s="6" t="n">
        <v>27.88</v>
      </c>
      <c r="K2941" s="6" t="n">
        <v>0</v>
      </c>
      <c r="L2941" s="6" t="n">
        <v>1.006868</v>
      </c>
      <c r="M2941" s="10" t="n">
        <f aca="false">(G2941-L2941)*0.09807</f>
        <v>2.22770241624</v>
      </c>
      <c r="N2941" s="10" t="n">
        <f aca="false">(H2941-L2941)*0.09807</f>
        <v>0.86912007294</v>
      </c>
      <c r="O2941" s="10" t="n">
        <f aca="false">H2941-L2941</f>
        <v>8.862242</v>
      </c>
    </row>
    <row r="2942" customFormat="false" ht="13.5" hidden="false" customHeight="false" outlineLevel="0" collapsed="false">
      <c r="A2942" s="1" t="n">
        <f aca="false">$A$3+B2942/86400</f>
        <v>37543.5112384259</v>
      </c>
      <c r="B2942" s="6" t="n">
        <v>3371</v>
      </c>
      <c r="C2942" s="6" t="n">
        <v>99</v>
      </c>
      <c r="D2942" s="6" t="n">
        <v>21.45695</v>
      </c>
      <c r="E2942" s="6" t="n">
        <v>21.40886</v>
      </c>
      <c r="F2942" s="6" t="n">
        <v>24</v>
      </c>
      <c r="G2942" s="6" t="n">
        <v>23.72228</v>
      </c>
      <c r="H2942" s="6" t="n">
        <v>9.86911</v>
      </c>
      <c r="I2942" s="6" t="n">
        <v>0</v>
      </c>
      <c r="J2942" s="6" t="n">
        <v>27.88</v>
      </c>
      <c r="K2942" s="6" t="n">
        <v>0</v>
      </c>
      <c r="L2942" s="6" t="n">
        <v>1.006868</v>
      </c>
      <c r="M2942" s="10" t="n">
        <f aca="false">(G2942-L2942)*0.09807</f>
        <v>2.22770045484</v>
      </c>
      <c r="N2942" s="10" t="n">
        <f aca="false">(H2942-L2942)*0.09807</f>
        <v>0.86912007294</v>
      </c>
      <c r="O2942" s="10" t="n">
        <f aca="false">H2942-L2942</f>
        <v>8.862242</v>
      </c>
    </row>
    <row r="2943" customFormat="false" ht="13.5" hidden="false" customHeight="false" outlineLevel="0" collapsed="false">
      <c r="A2943" s="1" t="n">
        <f aca="false">$A$3+B2943/86400</f>
        <v>37543.51125</v>
      </c>
      <c r="B2943" s="6" t="n">
        <v>3372</v>
      </c>
      <c r="C2943" s="6" t="n">
        <v>99</v>
      </c>
      <c r="D2943" s="6" t="n">
        <v>21.46008</v>
      </c>
      <c r="E2943" s="6" t="n">
        <v>21.40569</v>
      </c>
      <c r="F2943" s="6" t="n">
        <v>24</v>
      </c>
      <c r="G2943" s="6" t="n">
        <v>23.72216</v>
      </c>
      <c r="H2943" s="6" t="n">
        <v>9.86927</v>
      </c>
      <c r="I2943" s="6" t="n">
        <v>0</v>
      </c>
      <c r="J2943" s="6" t="n">
        <v>27.88</v>
      </c>
      <c r="K2943" s="6" t="n">
        <v>0</v>
      </c>
      <c r="L2943" s="6" t="n">
        <v>1.006868</v>
      </c>
      <c r="M2943" s="10" t="n">
        <f aca="false">(G2943-L2943)*0.09807</f>
        <v>2.22768868644</v>
      </c>
      <c r="N2943" s="10" t="n">
        <f aca="false">(H2943-L2943)*0.09807</f>
        <v>0.86913576414</v>
      </c>
      <c r="O2943" s="10" t="n">
        <f aca="false">H2943-L2943</f>
        <v>8.862402</v>
      </c>
    </row>
    <row r="2944" customFormat="false" ht="13.5" hidden="false" customHeight="false" outlineLevel="0" collapsed="false">
      <c r="A2944" s="1" t="n">
        <f aca="false">$A$3+B2944/86400</f>
        <v>37543.5112615741</v>
      </c>
      <c r="B2944" s="6" t="n">
        <v>3373</v>
      </c>
      <c r="C2944" s="6" t="n">
        <v>99</v>
      </c>
      <c r="D2944" s="6" t="n">
        <v>21.46008</v>
      </c>
      <c r="E2944" s="6" t="n">
        <v>21.40252</v>
      </c>
      <c r="F2944" s="6" t="n">
        <v>24</v>
      </c>
      <c r="G2944" s="6" t="n">
        <v>23.7223</v>
      </c>
      <c r="H2944" s="6" t="n">
        <v>9.86956</v>
      </c>
      <c r="I2944" s="6" t="n">
        <v>0</v>
      </c>
      <c r="J2944" s="6" t="n">
        <v>27.88</v>
      </c>
      <c r="K2944" s="6" t="n">
        <v>0</v>
      </c>
      <c r="L2944" s="6" t="n">
        <v>1.006868</v>
      </c>
      <c r="M2944" s="10" t="n">
        <f aca="false">(G2944-L2944)*0.09807</f>
        <v>2.22770241624</v>
      </c>
      <c r="N2944" s="10" t="n">
        <f aca="false">(H2944-L2944)*0.09807</f>
        <v>0.86916420444</v>
      </c>
      <c r="O2944" s="10" t="n">
        <f aca="false">H2944-L2944</f>
        <v>8.862692</v>
      </c>
    </row>
    <row r="2945" customFormat="false" ht="13.5" hidden="false" customHeight="false" outlineLevel="0" collapsed="false">
      <c r="A2945" s="1" t="n">
        <f aca="false">$A$3+B2945/86400</f>
        <v>37543.5112731481</v>
      </c>
      <c r="B2945" s="6" t="n">
        <v>3374</v>
      </c>
      <c r="C2945" s="6" t="n">
        <v>99</v>
      </c>
      <c r="D2945" s="6" t="n">
        <v>21.46008</v>
      </c>
      <c r="E2945" s="6" t="n">
        <v>21.40252</v>
      </c>
      <c r="F2945" s="6" t="n">
        <v>24</v>
      </c>
      <c r="G2945" s="6" t="n">
        <v>23.7223</v>
      </c>
      <c r="H2945" s="6" t="n">
        <v>9.86956</v>
      </c>
      <c r="I2945" s="6" t="n">
        <v>0</v>
      </c>
      <c r="J2945" s="6" t="n">
        <v>27.88</v>
      </c>
      <c r="K2945" s="6" t="n">
        <v>0</v>
      </c>
      <c r="L2945" s="6" t="n">
        <v>1.006868</v>
      </c>
      <c r="M2945" s="10" t="n">
        <f aca="false">(G2945-L2945)*0.09807</f>
        <v>2.22770241624</v>
      </c>
      <c r="N2945" s="10" t="n">
        <f aca="false">(H2945-L2945)*0.09807</f>
        <v>0.86916420444</v>
      </c>
      <c r="O2945" s="10" t="n">
        <f aca="false">H2945-L2945</f>
        <v>8.862692</v>
      </c>
    </row>
    <row r="2946" customFormat="false" ht="13.5" hidden="false" customHeight="false" outlineLevel="0" collapsed="false">
      <c r="A2946" s="1" t="n">
        <f aca="false">$A$3+B2946/86400</f>
        <v>37543.5112847222</v>
      </c>
      <c r="B2946" s="6" t="n">
        <v>3375</v>
      </c>
      <c r="C2946" s="6" t="n">
        <v>99</v>
      </c>
      <c r="D2946" s="6" t="n">
        <v>21.46008</v>
      </c>
      <c r="E2946" s="6" t="n">
        <v>21.40252</v>
      </c>
      <c r="F2946" s="6" t="n">
        <v>24</v>
      </c>
      <c r="G2946" s="6" t="n">
        <v>23.72216</v>
      </c>
      <c r="H2946" s="6" t="n">
        <v>9.86969</v>
      </c>
      <c r="I2946" s="6" t="n">
        <v>0</v>
      </c>
      <c r="J2946" s="6" t="n">
        <v>27.88</v>
      </c>
      <c r="K2946" s="6" t="n">
        <v>0</v>
      </c>
      <c r="L2946" s="6" t="n">
        <v>1.006868</v>
      </c>
      <c r="M2946" s="10" t="n">
        <f aca="false">(G2946-L2946)*0.09807</f>
        <v>2.22768868644</v>
      </c>
      <c r="N2946" s="10" t="n">
        <f aca="false">(H2946-L2946)*0.09807</f>
        <v>0.86917695354</v>
      </c>
      <c r="O2946" s="10" t="n">
        <f aca="false">H2946-L2946</f>
        <v>8.862822</v>
      </c>
    </row>
    <row r="2947" customFormat="false" ht="13.5" hidden="false" customHeight="false" outlineLevel="0" collapsed="false">
      <c r="A2947" s="1" t="n">
        <f aca="false">$A$3+B2947/86400</f>
        <v>37543.5112962963</v>
      </c>
      <c r="B2947" s="6" t="n">
        <v>3376</v>
      </c>
      <c r="C2947" s="6" t="n">
        <v>99</v>
      </c>
      <c r="D2947" s="6" t="n">
        <v>21.45695</v>
      </c>
      <c r="E2947" s="6" t="n">
        <v>21.40252</v>
      </c>
      <c r="F2947" s="6" t="n">
        <v>24</v>
      </c>
      <c r="G2947" s="6" t="n">
        <v>23.72228</v>
      </c>
      <c r="H2947" s="6" t="n">
        <v>9.86982</v>
      </c>
      <c r="I2947" s="6" t="n">
        <v>0</v>
      </c>
      <c r="J2947" s="6" t="n">
        <v>27.88</v>
      </c>
      <c r="K2947" s="6" t="n">
        <v>0</v>
      </c>
      <c r="L2947" s="6" t="n">
        <v>1.006868</v>
      </c>
      <c r="M2947" s="10" t="n">
        <f aca="false">(G2947-L2947)*0.09807</f>
        <v>2.22770045484</v>
      </c>
      <c r="N2947" s="10" t="n">
        <f aca="false">(H2947-L2947)*0.09807</f>
        <v>0.86918970264</v>
      </c>
      <c r="O2947" s="10" t="n">
        <f aca="false">H2947-L2947</f>
        <v>8.862952</v>
      </c>
    </row>
    <row r="2948" customFormat="false" ht="13.5" hidden="false" customHeight="false" outlineLevel="0" collapsed="false">
      <c r="A2948" s="1" t="n">
        <f aca="false">$A$3+B2948/86400</f>
        <v>37543.5113078704</v>
      </c>
      <c r="B2948" s="6" t="n">
        <v>3377</v>
      </c>
      <c r="C2948" s="6" t="n">
        <v>99</v>
      </c>
      <c r="D2948" s="6" t="n">
        <v>21.46008</v>
      </c>
      <c r="E2948" s="6" t="n">
        <v>21.40252</v>
      </c>
      <c r="F2948" s="6" t="n">
        <v>24</v>
      </c>
      <c r="G2948" s="6" t="n">
        <v>23.7223</v>
      </c>
      <c r="H2948" s="6" t="n">
        <v>9.86982</v>
      </c>
      <c r="I2948" s="6" t="n">
        <v>0</v>
      </c>
      <c r="J2948" s="6" t="n">
        <v>27.88</v>
      </c>
      <c r="K2948" s="6" t="n">
        <v>0</v>
      </c>
      <c r="L2948" s="6" t="n">
        <v>1.006868</v>
      </c>
      <c r="M2948" s="10" t="n">
        <f aca="false">(G2948-L2948)*0.09807</f>
        <v>2.22770241624</v>
      </c>
      <c r="N2948" s="10" t="n">
        <f aca="false">(H2948-L2948)*0.09807</f>
        <v>0.86918970264</v>
      </c>
      <c r="O2948" s="10" t="n">
        <f aca="false">H2948-L2948</f>
        <v>8.862952</v>
      </c>
    </row>
    <row r="2949" customFormat="false" ht="13.5" hidden="false" customHeight="false" outlineLevel="0" collapsed="false">
      <c r="A2949" s="1" t="n">
        <f aca="false">$A$3+B2949/86400</f>
        <v>37543.5113194444</v>
      </c>
      <c r="B2949" s="6" t="n">
        <v>3378</v>
      </c>
      <c r="C2949" s="6" t="n">
        <v>99</v>
      </c>
      <c r="D2949" s="6" t="n">
        <v>21.45695</v>
      </c>
      <c r="E2949" s="6" t="n">
        <v>21.40252</v>
      </c>
      <c r="F2949" s="6" t="n">
        <v>24</v>
      </c>
      <c r="G2949" s="6" t="n">
        <v>23.72228</v>
      </c>
      <c r="H2949" s="6" t="n">
        <v>9.86995</v>
      </c>
      <c r="I2949" s="6" t="n">
        <v>0</v>
      </c>
      <c r="J2949" s="6" t="n">
        <v>27.88</v>
      </c>
      <c r="K2949" s="6" t="n">
        <v>0</v>
      </c>
      <c r="L2949" s="6" t="n">
        <v>1.006868</v>
      </c>
      <c r="M2949" s="10" t="n">
        <f aca="false">(G2949-L2949)*0.09807</f>
        <v>2.22770045484</v>
      </c>
      <c r="N2949" s="10" t="n">
        <f aca="false">(H2949-L2949)*0.09807</f>
        <v>0.86920245174</v>
      </c>
      <c r="O2949" s="10" t="n">
        <f aca="false">H2949-L2949</f>
        <v>8.863082</v>
      </c>
    </row>
    <row r="2950" customFormat="false" ht="13.5" hidden="false" customHeight="false" outlineLevel="0" collapsed="false">
      <c r="A2950" s="1" t="n">
        <f aca="false">$A$3+B2950/86400</f>
        <v>37543.5113310185</v>
      </c>
      <c r="B2950" s="6" t="n">
        <v>3379</v>
      </c>
      <c r="C2950" s="6" t="n">
        <v>99</v>
      </c>
      <c r="D2950" s="6" t="n">
        <v>21.46321</v>
      </c>
      <c r="E2950" s="6" t="n">
        <v>21.40252</v>
      </c>
      <c r="F2950" s="6" t="n">
        <v>24</v>
      </c>
      <c r="G2950" s="6" t="n">
        <v>23.72231</v>
      </c>
      <c r="H2950" s="6" t="n">
        <v>9.87008</v>
      </c>
      <c r="I2950" s="6" t="n">
        <v>0</v>
      </c>
      <c r="J2950" s="6" t="n">
        <v>27.88</v>
      </c>
      <c r="K2950" s="6" t="n">
        <v>0</v>
      </c>
      <c r="L2950" s="6" t="n">
        <v>1.006868</v>
      </c>
      <c r="M2950" s="10" t="n">
        <f aca="false">(G2950-L2950)*0.09807</f>
        <v>2.22770339694</v>
      </c>
      <c r="N2950" s="10" t="n">
        <f aca="false">(H2950-L2950)*0.09807</f>
        <v>0.86921520084</v>
      </c>
      <c r="O2950" s="10" t="n">
        <f aca="false">H2950-L2950</f>
        <v>8.863212</v>
      </c>
    </row>
    <row r="2951" customFormat="false" ht="13.5" hidden="false" customHeight="false" outlineLevel="0" collapsed="false">
      <c r="A2951" s="1" t="n">
        <f aca="false">$A$3+B2951/86400</f>
        <v>37543.5113425926</v>
      </c>
      <c r="B2951" s="6" t="n">
        <v>3380</v>
      </c>
      <c r="C2951" s="6" t="n">
        <v>99</v>
      </c>
      <c r="D2951" s="6" t="n">
        <v>21.46008</v>
      </c>
      <c r="E2951" s="6" t="n">
        <v>21.40569</v>
      </c>
      <c r="F2951" s="6" t="n">
        <v>24</v>
      </c>
      <c r="G2951" s="6" t="n">
        <v>23.7223</v>
      </c>
      <c r="H2951" s="6" t="n">
        <v>9.87018</v>
      </c>
      <c r="I2951" s="6" t="n">
        <v>0</v>
      </c>
      <c r="J2951" s="6" t="n">
        <v>27.88</v>
      </c>
      <c r="K2951" s="6" t="n">
        <v>0</v>
      </c>
      <c r="L2951" s="6" t="n">
        <v>1.006868</v>
      </c>
      <c r="M2951" s="10" t="n">
        <f aca="false">(G2951-L2951)*0.09807</f>
        <v>2.22770241624</v>
      </c>
      <c r="N2951" s="10" t="n">
        <f aca="false">(H2951-L2951)*0.09807</f>
        <v>0.86922500784</v>
      </c>
      <c r="O2951" s="10" t="n">
        <f aca="false">H2951-L2951</f>
        <v>8.863312</v>
      </c>
    </row>
    <row r="2952" customFormat="false" ht="13.5" hidden="false" customHeight="false" outlineLevel="0" collapsed="false">
      <c r="A2952" s="1" t="n">
        <f aca="false">$A$3+B2952/86400</f>
        <v>37543.5113541667</v>
      </c>
      <c r="B2952" s="6" t="n">
        <v>3381</v>
      </c>
      <c r="C2952" s="6" t="n">
        <v>99</v>
      </c>
      <c r="D2952" s="6" t="n">
        <v>21.45695</v>
      </c>
      <c r="E2952" s="6" t="n">
        <v>21.40569</v>
      </c>
      <c r="F2952" s="6" t="n">
        <v>24</v>
      </c>
      <c r="G2952" s="6" t="n">
        <v>23.72228</v>
      </c>
      <c r="H2952" s="6" t="n">
        <v>9.87018</v>
      </c>
      <c r="I2952" s="6" t="n">
        <v>0</v>
      </c>
      <c r="J2952" s="6" t="n">
        <v>27.88</v>
      </c>
      <c r="K2952" s="6" t="n">
        <v>0</v>
      </c>
      <c r="L2952" s="6" t="n">
        <v>1.006868</v>
      </c>
      <c r="M2952" s="10" t="n">
        <f aca="false">(G2952-L2952)*0.09807</f>
        <v>2.22770045484</v>
      </c>
      <c r="N2952" s="10" t="n">
        <f aca="false">(H2952-L2952)*0.09807</f>
        <v>0.86922500784</v>
      </c>
      <c r="O2952" s="10" t="n">
        <f aca="false">H2952-L2952</f>
        <v>8.863312</v>
      </c>
    </row>
    <row r="2953" customFormat="false" ht="13.5" hidden="false" customHeight="false" outlineLevel="0" collapsed="false">
      <c r="A2953" s="1" t="n">
        <f aca="false">$A$3+B2953/86400</f>
        <v>37543.5113657407</v>
      </c>
      <c r="B2953" s="6" t="n">
        <v>3382</v>
      </c>
      <c r="C2953" s="6" t="n">
        <v>99</v>
      </c>
      <c r="D2953" s="6" t="n">
        <v>21.46321</v>
      </c>
      <c r="E2953" s="6" t="n">
        <v>21.40569</v>
      </c>
      <c r="F2953" s="6" t="n">
        <v>24</v>
      </c>
      <c r="G2953" s="6" t="n">
        <v>23.72231</v>
      </c>
      <c r="H2953" s="6" t="n">
        <v>9.87031</v>
      </c>
      <c r="I2953" s="6" t="n">
        <v>0</v>
      </c>
      <c r="J2953" s="6" t="n">
        <v>27.88</v>
      </c>
      <c r="K2953" s="6" t="n">
        <v>0</v>
      </c>
      <c r="L2953" s="6" t="n">
        <v>1.006868</v>
      </c>
      <c r="M2953" s="10" t="n">
        <f aca="false">(G2953-L2953)*0.09807</f>
        <v>2.22770339694</v>
      </c>
      <c r="N2953" s="10" t="n">
        <f aca="false">(H2953-L2953)*0.09807</f>
        <v>0.86923775694</v>
      </c>
      <c r="O2953" s="10" t="n">
        <f aca="false">H2953-L2953</f>
        <v>8.863442</v>
      </c>
    </row>
    <row r="2954" customFormat="false" ht="13.5" hidden="false" customHeight="false" outlineLevel="0" collapsed="false">
      <c r="A2954" s="1" t="n">
        <f aca="false">$A$3+B2954/86400</f>
        <v>37543.5113773148</v>
      </c>
      <c r="B2954" s="6" t="n">
        <v>3383</v>
      </c>
      <c r="C2954" s="6" t="n">
        <v>99</v>
      </c>
      <c r="D2954" s="6" t="n">
        <v>21.45695</v>
      </c>
      <c r="E2954" s="6" t="n">
        <v>21.40569</v>
      </c>
      <c r="F2954" s="6" t="n">
        <v>24</v>
      </c>
      <c r="G2954" s="6" t="n">
        <v>23.72228</v>
      </c>
      <c r="H2954" s="6" t="n">
        <v>9.87031</v>
      </c>
      <c r="I2954" s="6" t="n">
        <v>0</v>
      </c>
      <c r="J2954" s="6" t="n">
        <v>27.88</v>
      </c>
      <c r="K2954" s="6" t="n">
        <v>0</v>
      </c>
      <c r="L2954" s="6" t="n">
        <v>1.006868</v>
      </c>
      <c r="M2954" s="10" t="n">
        <f aca="false">(G2954-L2954)*0.09807</f>
        <v>2.22770045484</v>
      </c>
      <c r="N2954" s="10" t="n">
        <f aca="false">(H2954-L2954)*0.09807</f>
        <v>0.86923775694</v>
      </c>
      <c r="O2954" s="10" t="n">
        <f aca="false">H2954-L2954</f>
        <v>8.863442</v>
      </c>
    </row>
    <row r="2955" customFormat="false" ht="13.5" hidden="false" customHeight="false" outlineLevel="0" collapsed="false">
      <c r="A2955" s="1" t="n">
        <f aca="false">$A$3+B2955/86400</f>
        <v>37543.5113888889</v>
      </c>
      <c r="B2955" s="6" t="n">
        <v>3384</v>
      </c>
      <c r="C2955" s="6" t="n">
        <v>99</v>
      </c>
      <c r="D2955" s="6" t="n">
        <v>21.46008</v>
      </c>
      <c r="E2955" s="6" t="n">
        <v>21.40886</v>
      </c>
      <c r="F2955" s="6" t="n">
        <v>24</v>
      </c>
      <c r="G2955" s="6" t="n">
        <v>23.7223</v>
      </c>
      <c r="H2955" s="6" t="n">
        <v>9.87054</v>
      </c>
      <c r="I2955" s="6" t="n">
        <v>0</v>
      </c>
      <c r="J2955" s="6" t="n">
        <v>27.88</v>
      </c>
      <c r="K2955" s="6" t="n">
        <v>0</v>
      </c>
      <c r="L2955" s="6" t="n">
        <v>1.006868</v>
      </c>
      <c r="M2955" s="10" t="n">
        <f aca="false">(G2955-L2955)*0.09807</f>
        <v>2.22770241624</v>
      </c>
      <c r="N2955" s="10" t="n">
        <f aca="false">(H2955-L2955)*0.09807</f>
        <v>0.86926031304</v>
      </c>
      <c r="O2955" s="10" t="n">
        <f aca="false">H2955-L2955</f>
        <v>8.863672</v>
      </c>
    </row>
    <row r="2956" customFormat="false" ht="13.5" hidden="false" customHeight="false" outlineLevel="0" collapsed="false">
      <c r="A2956" s="1" t="n">
        <f aca="false">$A$3+B2956/86400</f>
        <v>37543.511400463</v>
      </c>
      <c r="B2956" s="6" t="n">
        <v>3385</v>
      </c>
      <c r="C2956" s="6" t="n">
        <v>99</v>
      </c>
      <c r="D2956" s="6" t="n">
        <v>21.45695</v>
      </c>
      <c r="E2956" s="6" t="n">
        <v>21.40569</v>
      </c>
      <c r="F2956" s="6" t="n">
        <v>24</v>
      </c>
      <c r="G2956" s="6" t="n">
        <v>23.72214</v>
      </c>
      <c r="H2956" s="6" t="n">
        <v>9.8707</v>
      </c>
      <c r="I2956" s="6" t="n">
        <v>0</v>
      </c>
      <c r="J2956" s="6" t="n">
        <v>27.88</v>
      </c>
      <c r="K2956" s="6" t="n">
        <v>0</v>
      </c>
      <c r="L2956" s="6" t="n">
        <v>1.006868</v>
      </c>
      <c r="M2956" s="10" t="n">
        <f aca="false">(G2956-L2956)*0.09807</f>
        <v>2.22768672504</v>
      </c>
      <c r="N2956" s="10" t="n">
        <f aca="false">(H2956-L2956)*0.09807</f>
        <v>0.86927600424</v>
      </c>
      <c r="O2956" s="10" t="n">
        <f aca="false">H2956-L2956</f>
        <v>8.863832</v>
      </c>
    </row>
    <row r="2957" customFormat="false" ht="13.5" hidden="false" customHeight="false" outlineLevel="0" collapsed="false">
      <c r="A2957" s="1" t="n">
        <f aca="false">$A$3+B2957/86400</f>
        <v>37543.511412037</v>
      </c>
      <c r="B2957" s="6" t="n">
        <v>3386</v>
      </c>
      <c r="C2957" s="6" t="n">
        <v>99</v>
      </c>
      <c r="D2957" s="6" t="n">
        <v>21.46008</v>
      </c>
      <c r="E2957" s="6" t="n">
        <v>21.40569</v>
      </c>
      <c r="F2957" s="6" t="n">
        <v>24</v>
      </c>
      <c r="G2957" s="6" t="n">
        <v>23.7223</v>
      </c>
      <c r="H2957" s="6" t="n">
        <v>9.87083</v>
      </c>
      <c r="I2957" s="6" t="n">
        <v>0</v>
      </c>
      <c r="J2957" s="6" t="n">
        <v>27.88</v>
      </c>
      <c r="K2957" s="6" t="n">
        <v>0</v>
      </c>
      <c r="L2957" s="6" t="n">
        <v>1.006868</v>
      </c>
      <c r="M2957" s="10" t="n">
        <f aca="false">(G2957-L2957)*0.09807</f>
        <v>2.22770241624</v>
      </c>
      <c r="N2957" s="10" t="n">
        <f aca="false">(H2957-L2957)*0.09807</f>
        <v>0.86928875334</v>
      </c>
      <c r="O2957" s="10" t="n">
        <f aca="false">H2957-L2957</f>
        <v>8.863962</v>
      </c>
    </row>
    <row r="2958" customFormat="false" ht="13.5" hidden="false" customHeight="false" outlineLevel="0" collapsed="false">
      <c r="A2958" s="1" t="n">
        <f aca="false">$A$3+B2958/86400</f>
        <v>37543.5114236111</v>
      </c>
      <c r="B2958" s="6" t="n">
        <v>3387</v>
      </c>
      <c r="C2958" s="6" t="n">
        <v>99</v>
      </c>
      <c r="D2958" s="6" t="n">
        <v>21.46008</v>
      </c>
      <c r="E2958" s="6" t="n">
        <v>21.40886</v>
      </c>
      <c r="F2958" s="6" t="n">
        <v>24</v>
      </c>
      <c r="G2958" s="6" t="n">
        <v>23.7223</v>
      </c>
      <c r="H2958" s="6" t="n">
        <v>9.87067</v>
      </c>
      <c r="I2958" s="6" t="n">
        <v>0</v>
      </c>
      <c r="J2958" s="6" t="n">
        <v>27.88</v>
      </c>
      <c r="K2958" s="6" t="n">
        <v>0</v>
      </c>
      <c r="L2958" s="6" t="n">
        <v>1.006868</v>
      </c>
      <c r="M2958" s="10" t="n">
        <f aca="false">(G2958-L2958)*0.09807</f>
        <v>2.22770241624</v>
      </c>
      <c r="N2958" s="10" t="n">
        <f aca="false">(H2958-L2958)*0.09807</f>
        <v>0.86927306214</v>
      </c>
      <c r="O2958" s="10" t="n">
        <f aca="false">H2958-L2958</f>
        <v>8.863802</v>
      </c>
    </row>
    <row r="2959" customFormat="false" ht="13.5" hidden="false" customHeight="false" outlineLevel="0" collapsed="false">
      <c r="A2959" s="1" t="n">
        <f aca="false">$A$3+B2959/86400</f>
        <v>37543.5114351852</v>
      </c>
      <c r="B2959" s="6" t="n">
        <v>3388</v>
      </c>
      <c r="C2959" s="6" t="n">
        <v>99</v>
      </c>
      <c r="D2959" s="6" t="n">
        <v>21.46008</v>
      </c>
      <c r="E2959" s="6" t="n">
        <v>21.40886</v>
      </c>
      <c r="F2959" s="6" t="n">
        <v>24</v>
      </c>
      <c r="G2959" s="6" t="n">
        <v>23.7223</v>
      </c>
      <c r="H2959" s="6" t="n">
        <v>9.87106</v>
      </c>
      <c r="I2959" s="6" t="n">
        <v>0</v>
      </c>
      <c r="J2959" s="6" t="n">
        <v>27.88</v>
      </c>
      <c r="K2959" s="6" t="n">
        <v>0</v>
      </c>
      <c r="L2959" s="6" t="n">
        <v>1.006868</v>
      </c>
      <c r="M2959" s="10" t="n">
        <f aca="false">(G2959-L2959)*0.09807</f>
        <v>2.22770241624</v>
      </c>
      <c r="N2959" s="10" t="n">
        <f aca="false">(H2959-L2959)*0.09807</f>
        <v>0.86931130944</v>
      </c>
      <c r="O2959" s="10" t="n">
        <f aca="false">H2959-L2959</f>
        <v>8.864192</v>
      </c>
    </row>
    <row r="2960" customFormat="false" ht="13.5" hidden="false" customHeight="false" outlineLevel="0" collapsed="false">
      <c r="A2960" s="1" t="n">
        <f aca="false">$A$3+B2960/86400</f>
        <v>37543.5114467593</v>
      </c>
      <c r="B2960" s="6" t="n">
        <v>3389</v>
      </c>
      <c r="C2960" s="6" t="n">
        <v>99</v>
      </c>
      <c r="D2960" s="6" t="n">
        <v>21.45695</v>
      </c>
      <c r="E2960" s="6" t="n">
        <v>21.40252</v>
      </c>
      <c r="F2960" s="6" t="n">
        <v>24</v>
      </c>
      <c r="G2960" s="6" t="n">
        <v>23.72242</v>
      </c>
      <c r="H2960" s="6" t="n">
        <v>9.87099</v>
      </c>
      <c r="I2960" s="6" t="n">
        <v>0</v>
      </c>
      <c r="J2960" s="6" t="n">
        <v>27.88</v>
      </c>
      <c r="K2960" s="6" t="n">
        <v>0</v>
      </c>
      <c r="L2960" s="6" t="n">
        <v>1.006868</v>
      </c>
      <c r="M2960" s="10" t="n">
        <f aca="false">(G2960-L2960)*0.09807</f>
        <v>2.22771418464</v>
      </c>
      <c r="N2960" s="10" t="n">
        <f aca="false">(H2960-L2960)*0.09807</f>
        <v>0.86930444454</v>
      </c>
      <c r="O2960" s="10" t="n">
        <f aca="false">H2960-L2960</f>
        <v>8.864122</v>
      </c>
    </row>
    <row r="2961" customFormat="false" ht="13.5" hidden="false" customHeight="false" outlineLevel="0" collapsed="false">
      <c r="A2961" s="1" t="n">
        <f aca="false">$A$3+B2961/86400</f>
        <v>37543.5114583333</v>
      </c>
      <c r="B2961" s="6" t="n">
        <v>3390</v>
      </c>
      <c r="C2961" s="6" t="n">
        <v>99</v>
      </c>
      <c r="D2961" s="6" t="n">
        <v>21.46008</v>
      </c>
      <c r="E2961" s="6" t="n">
        <v>21.40569</v>
      </c>
      <c r="F2961" s="6" t="n">
        <v>24</v>
      </c>
      <c r="G2961" s="6" t="n">
        <v>23.7223</v>
      </c>
      <c r="H2961" s="6" t="n">
        <v>9.87096</v>
      </c>
      <c r="I2961" s="6" t="n">
        <v>0</v>
      </c>
      <c r="J2961" s="6" t="n">
        <v>27.88</v>
      </c>
      <c r="K2961" s="6" t="n">
        <v>0</v>
      </c>
      <c r="L2961" s="6" t="n">
        <v>1.006868</v>
      </c>
      <c r="M2961" s="10" t="n">
        <f aca="false">(G2961-L2961)*0.09807</f>
        <v>2.22770241624</v>
      </c>
      <c r="N2961" s="10" t="n">
        <f aca="false">(H2961-L2961)*0.09807</f>
        <v>0.86930150244</v>
      </c>
      <c r="O2961" s="10" t="n">
        <f aca="false">H2961-L2961</f>
        <v>8.864092</v>
      </c>
    </row>
    <row r="2962" customFormat="false" ht="13.5" hidden="false" customHeight="false" outlineLevel="0" collapsed="false">
      <c r="A2962" s="1" t="n">
        <f aca="false">$A$3+B2962/86400</f>
        <v>37543.5114699074</v>
      </c>
      <c r="B2962" s="6" t="n">
        <v>3391</v>
      </c>
      <c r="C2962" s="6" t="n">
        <v>99</v>
      </c>
      <c r="D2962" s="6" t="n">
        <v>21.46321</v>
      </c>
      <c r="E2962" s="6" t="n">
        <v>21.40569</v>
      </c>
      <c r="F2962" s="6" t="n">
        <v>24</v>
      </c>
      <c r="G2962" s="6" t="n">
        <v>23.72231</v>
      </c>
      <c r="H2962" s="6" t="n">
        <v>9.87109</v>
      </c>
      <c r="I2962" s="6" t="n">
        <v>0</v>
      </c>
      <c r="J2962" s="6" t="n">
        <v>27.88</v>
      </c>
      <c r="K2962" s="6" t="n">
        <v>0</v>
      </c>
      <c r="L2962" s="6" t="n">
        <v>1.006868</v>
      </c>
      <c r="M2962" s="10" t="n">
        <f aca="false">(G2962-L2962)*0.09807</f>
        <v>2.22770339694</v>
      </c>
      <c r="N2962" s="10" t="n">
        <f aca="false">(H2962-L2962)*0.09807</f>
        <v>0.86931425154</v>
      </c>
      <c r="O2962" s="10" t="n">
        <f aca="false">H2962-L2962</f>
        <v>8.864222</v>
      </c>
    </row>
    <row r="2963" customFormat="false" ht="13.5" hidden="false" customHeight="false" outlineLevel="0" collapsed="false">
      <c r="A2963" s="1" t="n">
        <f aca="false">$A$3+B2963/86400</f>
        <v>37543.5114814815</v>
      </c>
      <c r="B2963" s="6" t="n">
        <v>3392</v>
      </c>
      <c r="C2963" s="6" t="n">
        <v>99</v>
      </c>
      <c r="D2963" s="6" t="n">
        <v>21.45695</v>
      </c>
      <c r="E2963" s="6" t="n">
        <v>21.40252</v>
      </c>
      <c r="F2963" s="6" t="n">
        <v>24</v>
      </c>
      <c r="G2963" s="6" t="n">
        <v>23.72228</v>
      </c>
      <c r="H2963" s="6" t="n">
        <v>9.87125</v>
      </c>
      <c r="I2963" s="6" t="n">
        <v>0</v>
      </c>
      <c r="J2963" s="6" t="n">
        <v>27.88</v>
      </c>
      <c r="K2963" s="6" t="n">
        <v>0</v>
      </c>
      <c r="L2963" s="6" t="n">
        <v>1.006868</v>
      </c>
      <c r="M2963" s="10" t="n">
        <f aca="false">(G2963-L2963)*0.09807</f>
        <v>2.22770045484</v>
      </c>
      <c r="N2963" s="10" t="n">
        <f aca="false">(H2963-L2963)*0.09807</f>
        <v>0.86932994274</v>
      </c>
      <c r="O2963" s="10" t="n">
        <f aca="false">H2963-L2963</f>
        <v>8.864382</v>
      </c>
    </row>
    <row r="2964" customFormat="false" ht="13.5" hidden="false" customHeight="false" outlineLevel="0" collapsed="false">
      <c r="A2964" s="1" t="n">
        <f aca="false">$A$3+B2964/86400</f>
        <v>37543.5114930556</v>
      </c>
      <c r="B2964" s="6" t="n">
        <v>3393</v>
      </c>
      <c r="C2964" s="6" t="n">
        <v>99</v>
      </c>
      <c r="D2964" s="6" t="n">
        <v>21.46321</v>
      </c>
      <c r="E2964" s="6" t="n">
        <v>21.40252</v>
      </c>
      <c r="F2964" s="6" t="n">
        <v>24</v>
      </c>
      <c r="G2964" s="6" t="n">
        <v>23.72231</v>
      </c>
      <c r="H2964" s="6" t="n">
        <v>9.87138</v>
      </c>
      <c r="I2964" s="6" t="n">
        <v>0</v>
      </c>
      <c r="J2964" s="6" t="n">
        <v>27.88</v>
      </c>
      <c r="K2964" s="6" t="n">
        <v>0</v>
      </c>
      <c r="L2964" s="6" t="n">
        <v>1.006868</v>
      </c>
      <c r="M2964" s="10" t="n">
        <f aca="false">(G2964-L2964)*0.09807</f>
        <v>2.22770339694</v>
      </c>
      <c r="N2964" s="10" t="n">
        <f aca="false">(H2964-L2964)*0.09807</f>
        <v>0.86934269184</v>
      </c>
      <c r="O2964" s="10" t="n">
        <f aca="false">H2964-L2964</f>
        <v>8.864512</v>
      </c>
    </row>
    <row r="2965" customFormat="false" ht="13.5" hidden="false" customHeight="false" outlineLevel="0" collapsed="false">
      <c r="A2965" s="1" t="n">
        <f aca="false">$A$3+B2965/86400</f>
        <v>37543.5115046296</v>
      </c>
      <c r="B2965" s="6" t="n">
        <v>3394</v>
      </c>
      <c r="C2965" s="6" t="n">
        <v>99</v>
      </c>
      <c r="D2965" s="6" t="n">
        <v>21.45695</v>
      </c>
      <c r="E2965" s="6" t="n">
        <v>21.40886</v>
      </c>
      <c r="F2965" s="6" t="n">
        <v>24</v>
      </c>
      <c r="G2965" s="6" t="n">
        <v>23.72214</v>
      </c>
      <c r="H2965" s="6" t="n">
        <v>9.87145</v>
      </c>
      <c r="I2965" s="6" t="n">
        <v>0</v>
      </c>
      <c r="J2965" s="6" t="n">
        <v>27.88</v>
      </c>
      <c r="K2965" s="6" t="n">
        <v>0</v>
      </c>
      <c r="L2965" s="6" t="n">
        <v>1.006868</v>
      </c>
      <c r="M2965" s="10" t="n">
        <f aca="false">(G2965-L2965)*0.09807</f>
        <v>2.22768672504</v>
      </c>
      <c r="N2965" s="10" t="n">
        <f aca="false">(H2965-L2965)*0.09807</f>
        <v>0.86934955674</v>
      </c>
      <c r="O2965" s="10" t="n">
        <f aca="false">H2965-L2965</f>
        <v>8.864582</v>
      </c>
    </row>
    <row r="2966" customFormat="false" ht="13.5" hidden="false" customHeight="false" outlineLevel="0" collapsed="false">
      <c r="A2966" s="1" t="n">
        <f aca="false">$A$3+B2966/86400</f>
        <v>37543.5115162037</v>
      </c>
      <c r="B2966" s="6" t="n">
        <v>3395</v>
      </c>
      <c r="C2966" s="6" t="n">
        <v>99</v>
      </c>
      <c r="D2966" s="6" t="n">
        <v>21.46008</v>
      </c>
      <c r="E2966" s="6" t="n">
        <v>21.40569</v>
      </c>
      <c r="F2966" s="6" t="n">
        <v>24</v>
      </c>
      <c r="G2966" s="6" t="n">
        <v>23.72244</v>
      </c>
      <c r="H2966" s="6" t="n">
        <v>9.87148</v>
      </c>
      <c r="I2966" s="6" t="n">
        <v>0</v>
      </c>
      <c r="J2966" s="6" t="n">
        <v>27.88</v>
      </c>
      <c r="K2966" s="6" t="n">
        <v>0</v>
      </c>
      <c r="L2966" s="6" t="n">
        <v>1.006868</v>
      </c>
      <c r="M2966" s="10" t="n">
        <f aca="false">(G2966-L2966)*0.09807</f>
        <v>2.22771614604</v>
      </c>
      <c r="N2966" s="10" t="n">
        <f aca="false">(H2966-L2966)*0.09807</f>
        <v>0.86935249884</v>
      </c>
      <c r="O2966" s="10" t="n">
        <f aca="false">H2966-L2966</f>
        <v>8.864612</v>
      </c>
    </row>
    <row r="2967" customFormat="false" ht="13.5" hidden="false" customHeight="false" outlineLevel="0" collapsed="false">
      <c r="A2967" s="1" t="n">
        <f aca="false">$A$3+B2967/86400</f>
        <v>37543.5115277778</v>
      </c>
      <c r="B2967" s="6" t="n">
        <v>3396</v>
      </c>
      <c r="C2967" s="6" t="n">
        <v>99</v>
      </c>
      <c r="D2967" s="6" t="n">
        <v>21.46008</v>
      </c>
      <c r="E2967" s="6" t="n">
        <v>21.40252</v>
      </c>
      <c r="F2967" s="6" t="n">
        <v>24</v>
      </c>
      <c r="G2967" s="6" t="n">
        <v>23.72244</v>
      </c>
      <c r="H2967" s="6" t="n">
        <v>9.87164</v>
      </c>
      <c r="I2967" s="6" t="n">
        <v>0</v>
      </c>
      <c r="J2967" s="6" t="n">
        <v>27.88</v>
      </c>
      <c r="K2967" s="6" t="n">
        <v>0</v>
      </c>
      <c r="L2967" s="6" t="n">
        <v>1.006868</v>
      </c>
      <c r="M2967" s="10" t="n">
        <f aca="false">(G2967-L2967)*0.09807</f>
        <v>2.22771614604</v>
      </c>
      <c r="N2967" s="10" t="n">
        <f aca="false">(H2967-L2967)*0.09807</f>
        <v>0.86936819004</v>
      </c>
      <c r="O2967" s="10" t="n">
        <f aca="false">H2967-L2967</f>
        <v>8.864772</v>
      </c>
    </row>
    <row r="2968" customFormat="false" ht="13.5" hidden="false" customHeight="false" outlineLevel="0" collapsed="false">
      <c r="A2968" s="1" t="n">
        <f aca="false">$A$3+B2968/86400</f>
        <v>37543.5115393519</v>
      </c>
      <c r="B2968" s="6" t="n">
        <v>3397</v>
      </c>
      <c r="C2968" s="6" t="n">
        <v>99</v>
      </c>
      <c r="D2968" s="6" t="n">
        <v>21.46008</v>
      </c>
      <c r="E2968" s="6" t="n">
        <v>21.40569</v>
      </c>
      <c r="F2968" s="6" t="n">
        <v>24</v>
      </c>
      <c r="G2968" s="6" t="n">
        <v>23.7223</v>
      </c>
      <c r="H2968" s="6" t="n">
        <v>9.87174</v>
      </c>
      <c r="I2968" s="6" t="n">
        <v>0</v>
      </c>
      <c r="J2968" s="6" t="n">
        <v>27.88</v>
      </c>
      <c r="K2968" s="6" t="n">
        <v>0</v>
      </c>
      <c r="L2968" s="6" t="n">
        <v>1.006868</v>
      </c>
      <c r="M2968" s="10" t="n">
        <f aca="false">(G2968-L2968)*0.09807</f>
        <v>2.22770241624</v>
      </c>
      <c r="N2968" s="10" t="n">
        <f aca="false">(H2968-L2968)*0.09807</f>
        <v>0.86937799704</v>
      </c>
      <c r="O2968" s="10" t="n">
        <f aca="false">H2968-L2968</f>
        <v>8.864872</v>
      </c>
    </row>
    <row r="2969" customFormat="false" ht="13.5" hidden="false" customHeight="false" outlineLevel="0" collapsed="false">
      <c r="A2969" s="1" t="n">
        <f aca="false">$A$3+B2969/86400</f>
        <v>37543.5115509259</v>
      </c>
      <c r="B2969" s="6" t="n">
        <v>3398</v>
      </c>
      <c r="C2969" s="6" t="n">
        <v>99</v>
      </c>
      <c r="D2969" s="6" t="n">
        <v>21.46321</v>
      </c>
      <c r="E2969" s="6" t="n">
        <v>21.40252</v>
      </c>
      <c r="F2969" s="6" t="n">
        <v>24</v>
      </c>
      <c r="G2969" s="6" t="n">
        <v>23.72231</v>
      </c>
      <c r="H2969" s="6" t="n">
        <v>9.8719</v>
      </c>
      <c r="I2969" s="6" t="n">
        <v>0</v>
      </c>
      <c r="J2969" s="6" t="n">
        <v>27.88</v>
      </c>
      <c r="K2969" s="6" t="n">
        <v>0</v>
      </c>
      <c r="L2969" s="6" t="n">
        <v>1.006868</v>
      </c>
      <c r="M2969" s="10" t="n">
        <f aca="false">(G2969-L2969)*0.09807</f>
        <v>2.22770339694</v>
      </c>
      <c r="N2969" s="10" t="n">
        <f aca="false">(H2969-L2969)*0.09807</f>
        <v>0.86939368824</v>
      </c>
      <c r="O2969" s="10" t="n">
        <f aca="false">H2969-L2969</f>
        <v>8.865032</v>
      </c>
    </row>
    <row r="2970" customFormat="false" ht="13.5" hidden="false" customHeight="false" outlineLevel="0" collapsed="false">
      <c r="A2970" s="1" t="n">
        <f aca="false">$A$3+B2970/86400</f>
        <v>37543.5115625</v>
      </c>
      <c r="B2970" s="6" t="n">
        <v>3399</v>
      </c>
      <c r="C2970" s="6" t="n">
        <v>99</v>
      </c>
      <c r="D2970" s="6" t="n">
        <v>21.45695</v>
      </c>
      <c r="E2970" s="6" t="n">
        <v>21.40252</v>
      </c>
      <c r="F2970" s="6" t="n">
        <v>24</v>
      </c>
      <c r="G2970" s="6" t="n">
        <v>23.72228</v>
      </c>
      <c r="H2970" s="6" t="n">
        <v>9.87203</v>
      </c>
      <c r="I2970" s="6" t="n">
        <v>0</v>
      </c>
      <c r="J2970" s="6" t="n">
        <v>27.88</v>
      </c>
      <c r="K2970" s="6" t="n">
        <v>0</v>
      </c>
      <c r="L2970" s="6" t="n">
        <v>1.006868</v>
      </c>
      <c r="M2970" s="10" t="n">
        <f aca="false">(G2970-L2970)*0.09807</f>
        <v>2.22770045484</v>
      </c>
      <c r="N2970" s="10" t="n">
        <f aca="false">(H2970-L2970)*0.09807</f>
        <v>0.86940643734</v>
      </c>
      <c r="O2970" s="10" t="n">
        <f aca="false">H2970-L2970</f>
        <v>8.865162</v>
      </c>
    </row>
    <row r="2971" customFormat="false" ht="13.5" hidden="false" customHeight="false" outlineLevel="0" collapsed="false">
      <c r="A2971" s="1" t="n">
        <f aca="false">$A$3+B2971/86400</f>
        <v>37543.5115740741</v>
      </c>
      <c r="B2971" s="6" t="n">
        <v>3400</v>
      </c>
      <c r="C2971" s="6" t="n">
        <v>99</v>
      </c>
      <c r="D2971" s="6" t="n">
        <v>21.46008</v>
      </c>
      <c r="E2971" s="6" t="n">
        <v>21.40569</v>
      </c>
      <c r="F2971" s="6" t="n">
        <v>24</v>
      </c>
      <c r="G2971" s="6" t="n">
        <v>23.72216</v>
      </c>
      <c r="H2971" s="6" t="n">
        <v>9.87187</v>
      </c>
      <c r="I2971" s="6" t="n">
        <v>0</v>
      </c>
      <c r="J2971" s="6" t="n">
        <v>27.88</v>
      </c>
      <c r="K2971" s="6" t="n">
        <v>0</v>
      </c>
      <c r="L2971" s="6" t="n">
        <v>1.006868</v>
      </c>
      <c r="M2971" s="10" t="n">
        <f aca="false">(G2971-L2971)*0.09807</f>
        <v>2.22768868644</v>
      </c>
      <c r="N2971" s="10" t="n">
        <f aca="false">(H2971-L2971)*0.09807</f>
        <v>0.86939074614</v>
      </c>
      <c r="O2971" s="10" t="n">
        <f aca="false">H2971-L2971</f>
        <v>8.865002</v>
      </c>
    </row>
    <row r="2972" customFormat="false" ht="13.5" hidden="false" customHeight="false" outlineLevel="0" collapsed="false">
      <c r="A2972" s="1" t="n">
        <f aca="false">$A$3+B2972/86400</f>
        <v>37543.5115856481</v>
      </c>
      <c r="B2972" s="6" t="n">
        <v>3401</v>
      </c>
      <c r="C2972" s="6" t="n">
        <v>99</v>
      </c>
      <c r="D2972" s="6" t="n">
        <v>21.46008</v>
      </c>
      <c r="E2972" s="6" t="n">
        <v>21.40886</v>
      </c>
      <c r="F2972" s="6" t="n">
        <v>24</v>
      </c>
      <c r="G2972" s="6" t="n">
        <v>23.7223</v>
      </c>
      <c r="H2972" s="6" t="n">
        <v>9.8721</v>
      </c>
      <c r="I2972" s="6" t="n">
        <v>0</v>
      </c>
      <c r="J2972" s="6" t="n">
        <v>27.88</v>
      </c>
      <c r="K2972" s="6" t="n">
        <v>0</v>
      </c>
      <c r="L2972" s="6" t="n">
        <v>1.006868</v>
      </c>
      <c r="M2972" s="10" t="n">
        <f aca="false">(G2972-L2972)*0.09807</f>
        <v>2.22770241624</v>
      </c>
      <c r="N2972" s="10" t="n">
        <f aca="false">(H2972-L2972)*0.09807</f>
        <v>0.86941330224</v>
      </c>
      <c r="O2972" s="10" t="n">
        <f aca="false">H2972-L2972</f>
        <v>8.865232</v>
      </c>
    </row>
    <row r="2973" customFormat="false" ht="13.5" hidden="false" customHeight="false" outlineLevel="0" collapsed="false">
      <c r="A2973" s="1" t="n">
        <f aca="false">$A$3+B2973/86400</f>
        <v>37543.5115972222</v>
      </c>
      <c r="B2973" s="6" t="n">
        <v>3402</v>
      </c>
      <c r="C2973" s="6" t="n">
        <v>99</v>
      </c>
      <c r="D2973" s="6" t="n">
        <v>21.46321</v>
      </c>
      <c r="E2973" s="6" t="n">
        <v>21.40886</v>
      </c>
      <c r="F2973" s="6" t="n">
        <v>24</v>
      </c>
      <c r="G2973" s="6" t="n">
        <v>23.72231</v>
      </c>
      <c r="H2973" s="6" t="n">
        <v>9.87223</v>
      </c>
      <c r="I2973" s="6" t="n">
        <v>0</v>
      </c>
      <c r="J2973" s="6" t="n">
        <v>27.88</v>
      </c>
      <c r="K2973" s="6" t="n">
        <v>0</v>
      </c>
      <c r="L2973" s="6" t="n">
        <v>1.006868</v>
      </c>
      <c r="M2973" s="10" t="n">
        <f aca="false">(G2973-L2973)*0.09807</f>
        <v>2.22770339694</v>
      </c>
      <c r="N2973" s="10" t="n">
        <f aca="false">(H2973-L2973)*0.09807</f>
        <v>0.86942605134</v>
      </c>
      <c r="O2973" s="10" t="n">
        <f aca="false">H2973-L2973</f>
        <v>8.865362</v>
      </c>
    </row>
    <row r="2974" customFormat="false" ht="13.5" hidden="false" customHeight="false" outlineLevel="0" collapsed="false">
      <c r="A2974" s="1" t="n">
        <f aca="false">$A$3+B2974/86400</f>
        <v>37543.5116087963</v>
      </c>
      <c r="B2974" s="6" t="n">
        <v>3403</v>
      </c>
      <c r="C2974" s="6" t="n">
        <v>99</v>
      </c>
      <c r="D2974" s="6" t="n">
        <v>21.45695</v>
      </c>
      <c r="E2974" s="6" t="n">
        <v>21.40569</v>
      </c>
      <c r="F2974" s="6" t="n">
        <v>24</v>
      </c>
      <c r="G2974" s="6" t="n">
        <v>23.72228</v>
      </c>
      <c r="H2974" s="6" t="n">
        <v>9.87226</v>
      </c>
      <c r="I2974" s="6" t="n">
        <v>0</v>
      </c>
      <c r="J2974" s="6" t="n">
        <v>27.88</v>
      </c>
      <c r="K2974" s="6" t="n">
        <v>0</v>
      </c>
      <c r="L2974" s="6" t="n">
        <v>1.006868</v>
      </c>
      <c r="M2974" s="10" t="n">
        <f aca="false">(G2974-L2974)*0.09807</f>
        <v>2.22770045484</v>
      </c>
      <c r="N2974" s="10" t="n">
        <f aca="false">(H2974-L2974)*0.09807</f>
        <v>0.86942899344</v>
      </c>
      <c r="O2974" s="10" t="n">
        <f aca="false">H2974-L2974</f>
        <v>8.865392</v>
      </c>
    </row>
    <row r="2975" customFormat="false" ht="13.5" hidden="false" customHeight="false" outlineLevel="0" collapsed="false">
      <c r="A2975" s="1" t="n">
        <f aca="false">$A$3+B2975/86400</f>
        <v>37543.5116203704</v>
      </c>
      <c r="B2975" s="6" t="n">
        <v>3404</v>
      </c>
      <c r="C2975" s="6" t="n">
        <v>99</v>
      </c>
      <c r="D2975" s="6" t="n">
        <v>21.46008</v>
      </c>
      <c r="E2975" s="6" t="n">
        <v>21.40569</v>
      </c>
      <c r="F2975" s="6" t="n">
        <v>24</v>
      </c>
      <c r="G2975" s="6" t="n">
        <v>23.7223</v>
      </c>
      <c r="H2975" s="6" t="n">
        <v>9.87239</v>
      </c>
      <c r="I2975" s="6" t="n">
        <v>0</v>
      </c>
      <c r="J2975" s="6" t="n">
        <v>27.88</v>
      </c>
      <c r="K2975" s="6" t="n">
        <v>0</v>
      </c>
      <c r="L2975" s="6" t="n">
        <v>1.006868</v>
      </c>
      <c r="M2975" s="10" t="n">
        <f aca="false">(G2975-L2975)*0.09807</f>
        <v>2.22770241624</v>
      </c>
      <c r="N2975" s="10" t="n">
        <f aca="false">(H2975-L2975)*0.09807</f>
        <v>0.86944174254</v>
      </c>
      <c r="O2975" s="10" t="n">
        <f aca="false">H2975-L2975</f>
        <v>8.865522</v>
      </c>
    </row>
    <row r="2976" customFormat="false" ht="13.5" hidden="false" customHeight="false" outlineLevel="0" collapsed="false">
      <c r="A2976" s="1" t="n">
        <f aca="false">$A$3+B2976/86400</f>
        <v>37543.5116319444</v>
      </c>
      <c r="B2976" s="6" t="n">
        <v>3405</v>
      </c>
      <c r="C2976" s="6" t="n">
        <v>99</v>
      </c>
      <c r="D2976" s="6" t="n">
        <v>21.46321</v>
      </c>
      <c r="E2976" s="6" t="n">
        <v>21.40569</v>
      </c>
      <c r="F2976" s="6" t="n">
        <v>24</v>
      </c>
      <c r="G2976" s="6" t="n">
        <v>23.72231</v>
      </c>
      <c r="H2976" s="6" t="n">
        <v>9.87252</v>
      </c>
      <c r="I2976" s="6" t="n">
        <v>0</v>
      </c>
      <c r="J2976" s="6" t="n">
        <v>27.88</v>
      </c>
      <c r="K2976" s="6" t="n">
        <v>0</v>
      </c>
      <c r="L2976" s="6" t="n">
        <v>1.006868</v>
      </c>
      <c r="M2976" s="10" t="n">
        <f aca="false">(G2976-L2976)*0.09807</f>
        <v>2.22770339694</v>
      </c>
      <c r="N2976" s="10" t="n">
        <f aca="false">(H2976-L2976)*0.09807</f>
        <v>0.86945449164</v>
      </c>
      <c r="O2976" s="10" t="n">
        <f aca="false">H2976-L2976</f>
        <v>8.865652</v>
      </c>
    </row>
    <row r="2977" customFormat="false" ht="13.5" hidden="false" customHeight="false" outlineLevel="0" collapsed="false">
      <c r="A2977" s="1" t="n">
        <f aca="false">$A$3+B2977/86400</f>
        <v>37543.5116435185</v>
      </c>
      <c r="B2977" s="6" t="n">
        <v>3406</v>
      </c>
      <c r="C2977" s="6" t="n">
        <v>99</v>
      </c>
      <c r="D2977" s="6" t="n">
        <v>21.45695</v>
      </c>
      <c r="E2977" s="6" t="n">
        <v>21.40569</v>
      </c>
      <c r="F2977" s="6" t="n">
        <v>24</v>
      </c>
      <c r="G2977" s="6" t="n">
        <v>23.72228</v>
      </c>
      <c r="H2977" s="6" t="n">
        <v>9.87252</v>
      </c>
      <c r="I2977" s="6" t="n">
        <v>0</v>
      </c>
      <c r="J2977" s="6" t="n">
        <v>27.88</v>
      </c>
      <c r="K2977" s="6" t="n">
        <v>0</v>
      </c>
      <c r="L2977" s="6" t="n">
        <v>1.006868</v>
      </c>
      <c r="M2977" s="10" t="n">
        <f aca="false">(G2977-L2977)*0.09807</f>
        <v>2.22770045484</v>
      </c>
      <c r="N2977" s="10" t="n">
        <f aca="false">(H2977-L2977)*0.09807</f>
        <v>0.86945449164</v>
      </c>
      <c r="O2977" s="10" t="n">
        <f aca="false">H2977-L2977</f>
        <v>8.865652</v>
      </c>
    </row>
    <row r="2978" customFormat="false" ht="13.5" hidden="false" customHeight="false" outlineLevel="0" collapsed="false">
      <c r="A2978" s="1" t="n">
        <f aca="false">$A$3+B2978/86400</f>
        <v>37543.5116550926</v>
      </c>
      <c r="B2978" s="6" t="n">
        <v>3407</v>
      </c>
      <c r="C2978" s="6" t="n">
        <v>99</v>
      </c>
      <c r="D2978" s="6" t="n">
        <v>21.46008</v>
      </c>
      <c r="E2978" s="6" t="n">
        <v>21.40886</v>
      </c>
      <c r="F2978" s="6" t="n">
        <v>24</v>
      </c>
      <c r="G2978" s="6" t="n">
        <v>23.7223</v>
      </c>
      <c r="H2978" s="6" t="n">
        <v>9.87275</v>
      </c>
      <c r="I2978" s="6" t="n">
        <v>0</v>
      </c>
      <c r="J2978" s="6" t="n">
        <v>27.88</v>
      </c>
      <c r="K2978" s="6" t="n">
        <v>0</v>
      </c>
      <c r="L2978" s="6" t="n">
        <v>1.006868</v>
      </c>
      <c r="M2978" s="10" t="n">
        <f aca="false">(G2978-L2978)*0.09807</f>
        <v>2.22770241624</v>
      </c>
      <c r="N2978" s="10" t="n">
        <f aca="false">(H2978-L2978)*0.09807</f>
        <v>0.86947704774</v>
      </c>
      <c r="O2978" s="10" t="n">
        <f aca="false">H2978-L2978</f>
        <v>8.865882</v>
      </c>
    </row>
    <row r="2979" customFormat="false" ht="13.5" hidden="false" customHeight="false" outlineLevel="0" collapsed="false">
      <c r="A2979" s="1" t="n">
        <f aca="false">$A$3+B2979/86400</f>
        <v>37543.5116666667</v>
      </c>
      <c r="B2979" s="6" t="n">
        <v>3408</v>
      </c>
      <c r="C2979" s="6" t="n">
        <v>99</v>
      </c>
      <c r="D2979" s="6" t="n">
        <v>21.46008</v>
      </c>
      <c r="E2979" s="6" t="n">
        <v>21.40569</v>
      </c>
      <c r="F2979" s="6" t="n">
        <v>24</v>
      </c>
      <c r="G2979" s="6" t="n">
        <v>23.7223</v>
      </c>
      <c r="H2979" s="6" t="n">
        <v>9.87265</v>
      </c>
      <c r="I2979" s="6" t="n">
        <v>0</v>
      </c>
      <c r="J2979" s="6" t="n">
        <v>27.88</v>
      </c>
      <c r="K2979" s="6" t="n">
        <v>0</v>
      </c>
      <c r="L2979" s="6" t="n">
        <v>1.006868</v>
      </c>
      <c r="M2979" s="10" t="n">
        <f aca="false">(G2979-L2979)*0.09807</f>
        <v>2.22770241624</v>
      </c>
      <c r="N2979" s="10" t="n">
        <f aca="false">(H2979-L2979)*0.09807</f>
        <v>0.86946724074</v>
      </c>
      <c r="O2979" s="10" t="n">
        <f aca="false">H2979-L2979</f>
        <v>8.865782</v>
      </c>
    </row>
    <row r="2980" customFormat="false" ht="13.5" hidden="false" customHeight="false" outlineLevel="0" collapsed="false">
      <c r="A2980" s="1" t="n">
        <f aca="false">$A$3+B2980/86400</f>
        <v>37543.5116782407</v>
      </c>
      <c r="B2980" s="6" t="n">
        <v>3409</v>
      </c>
      <c r="C2980" s="6" t="n">
        <v>99</v>
      </c>
      <c r="D2980" s="6" t="n">
        <v>21.46321</v>
      </c>
      <c r="E2980" s="6" t="n">
        <v>21.40252</v>
      </c>
      <c r="F2980" s="6" t="n">
        <v>24</v>
      </c>
      <c r="G2980" s="6" t="n">
        <v>23.72231</v>
      </c>
      <c r="H2980" s="6" t="n">
        <v>9.87281</v>
      </c>
      <c r="I2980" s="6" t="n">
        <v>0</v>
      </c>
      <c r="J2980" s="6" t="n">
        <v>27.88</v>
      </c>
      <c r="K2980" s="6" t="n">
        <v>0</v>
      </c>
      <c r="L2980" s="6" t="n">
        <v>1.006868</v>
      </c>
      <c r="M2980" s="10" t="n">
        <f aca="false">(G2980-L2980)*0.09807</f>
        <v>2.22770339694</v>
      </c>
      <c r="N2980" s="10" t="n">
        <f aca="false">(H2980-L2980)*0.09807</f>
        <v>0.86948293194</v>
      </c>
      <c r="O2980" s="10" t="n">
        <f aca="false">H2980-L2980</f>
        <v>8.865942</v>
      </c>
    </row>
    <row r="2981" customFormat="false" ht="13.5" hidden="false" customHeight="false" outlineLevel="0" collapsed="false">
      <c r="A2981" s="1" t="n">
        <f aca="false">$A$3+B2981/86400</f>
        <v>37543.5116898148</v>
      </c>
      <c r="B2981" s="6" t="n">
        <v>3410</v>
      </c>
      <c r="C2981" s="6" t="n">
        <v>99</v>
      </c>
      <c r="D2981" s="6" t="n">
        <v>21.46008</v>
      </c>
      <c r="E2981" s="6" t="n">
        <v>21.40569</v>
      </c>
      <c r="F2981" s="6" t="n">
        <v>24</v>
      </c>
      <c r="G2981" s="6" t="n">
        <v>23.7223</v>
      </c>
      <c r="H2981" s="6" t="n">
        <v>9.87291</v>
      </c>
      <c r="I2981" s="6" t="n">
        <v>0</v>
      </c>
      <c r="J2981" s="6" t="n">
        <v>27.88</v>
      </c>
      <c r="K2981" s="6" t="n">
        <v>0</v>
      </c>
      <c r="L2981" s="6" t="n">
        <v>1.006868</v>
      </c>
      <c r="M2981" s="10" t="n">
        <f aca="false">(G2981-L2981)*0.09807</f>
        <v>2.22770241624</v>
      </c>
      <c r="N2981" s="10" t="n">
        <f aca="false">(H2981-L2981)*0.09807</f>
        <v>0.86949273894</v>
      </c>
      <c r="O2981" s="10" t="n">
        <f aca="false">H2981-L2981</f>
        <v>8.866042</v>
      </c>
    </row>
    <row r="2982" customFormat="false" ht="13.5" hidden="false" customHeight="false" outlineLevel="0" collapsed="false">
      <c r="A2982" s="1" t="n">
        <f aca="false">$A$3+B2982/86400</f>
        <v>37543.5117013889</v>
      </c>
      <c r="B2982" s="6" t="n">
        <v>3411</v>
      </c>
      <c r="C2982" s="6" t="n">
        <v>99</v>
      </c>
      <c r="D2982" s="6" t="n">
        <v>21.46321</v>
      </c>
      <c r="E2982" s="6" t="n">
        <v>21.40569</v>
      </c>
      <c r="F2982" s="6" t="n">
        <v>24</v>
      </c>
      <c r="G2982" s="6" t="n">
        <v>23.72217</v>
      </c>
      <c r="H2982" s="6" t="n">
        <v>9.87317</v>
      </c>
      <c r="I2982" s="6" t="n">
        <v>0</v>
      </c>
      <c r="J2982" s="6" t="n">
        <v>27.88</v>
      </c>
      <c r="K2982" s="6" t="n">
        <v>0</v>
      </c>
      <c r="L2982" s="6" t="n">
        <v>1.006868</v>
      </c>
      <c r="M2982" s="10" t="n">
        <f aca="false">(G2982-L2982)*0.09807</f>
        <v>2.22768966714</v>
      </c>
      <c r="N2982" s="10" t="n">
        <f aca="false">(H2982-L2982)*0.09807</f>
        <v>0.86951823714</v>
      </c>
      <c r="O2982" s="10" t="n">
        <f aca="false">H2982-L2982</f>
        <v>8.866302</v>
      </c>
    </row>
    <row r="2983" customFormat="false" ht="13.5" hidden="false" customHeight="false" outlineLevel="0" collapsed="false">
      <c r="A2983" s="1" t="n">
        <f aca="false">$A$3+B2983/86400</f>
        <v>37543.511712963</v>
      </c>
      <c r="B2983" s="6" t="n">
        <v>3412</v>
      </c>
      <c r="C2983" s="6" t="n">
        <v>99</v>
      </c>
      <c r="D2983" s="6" t="n">
        <v>21.45695</v>
      </c>
      <c r="E2983" s="6" t="n">
        <v>21.40569</v>
      </c>
      <c r="F2983" s="6" t="n">
        <v>24</v>
      </c>
      <c r="G2983" s="6" t="n">
        <v>23.72228</v>
      </c>
      <c r="H2983" s="6" t="n">
        <v>9.87317</v>
      </c>
      <c r="I2983" s="6" t="n">
        <v>0</v>
      </c>
      <c r="J2983" s="6" t="n">
        <v>27.88</v>
      </c>
      <c r="K2983" s="6" t="n">
        <v>0</v>
      </c>
      <c r="L2983" s="6" t="n">
        <v>1.006868</v>
      </c>
      <c r="M2983" s="10" t="n">
        <f aca="false">(G2983-L2983)*0.09807</f>
        <v>2.22770045484</v>
      </c>
      <c r="N2983" s="10" t="n">
        <f aca="false">(H2983-L2983)*0.09807</f>
        <v>0.86951823714</v>
      </c>
      <c r="O2983" s="10" t="n">
        <f aca="false">H2983-L2983</f>
        <v>8.866302</v>
      </c>
    </row>
    <row r="2984" customFormat="false" ht="13.5" hidden="false" customHeight="false" outlineLevel="0" collapsed="false">
      <c r="A2984" s="1" t="n">
        <f aca="false">$A$3+B2984/86400</f>
        <v>37543.511724537</v>
      </c>
      <c r="B2984" s="6" t="n">
        <v>3413</v>
      </c>
      <c r="C2984" s="6" t="n">
        <v>99</v>
      </c>
      <c r="D2984" s="6" t="n">
        <v>21.46008</v>
      </c>
      <c r="E2984" s="6" t="n">
        <v>21.40886</v>
      </c>
      <c r="F2984" s="6" t="n">
        <v>24</v>
      </c>
      <c r="G2984" s="6" t="n">
        <v>23.72244</v>
      </c>
      <c r="H2984" s="6" t="n">
        <v>9.87314</v>
      </c>
      <c r="I2984" s="6" t="n">
        <v>0</v>
      </c>
      <c r="J2984" s="6" t="n">
        <v>27.88</v>
      </c>
      <c r="K2984" s="6" t="n">
        <v>0</v>
      </c>
      <c r="L2984" s="6" t="n">
        <v>1.006868</v>
      </c>
      <c r="M2984" s="10" t="n">
        <f aca="false">(G2984-L2984)*0.09807</f>
        <v>2.22771614604</v>
      </c>
      <c r="N2984" s="10" t="n">
        <f aca="false">(H2984-L2984)*0.09807</f>
        <v>0.86951529504</v>
      </c>
      <c r="O2984" s="10" t="n">
        <f aca="false">H2984-L2984</f>
        <v>8.866272</v>
      </c>
    </row>
    <row r="2985" customFormat="false" ht="13.5" hidden="false" customHeight="false" outlineLevel="0" collapsed="false">
      <c r="A2985" s="1" t="n">
        <f aca="false">$A$3+B2985/86400</f>
        <v>37543.5117361111</v>
      </c>
      <c r="B2985" s="6" t="n">
        <v>3414</v>
      </c>
      <c r="C2985" s="6" t="n">
        <v>99</v>
      </c>
      <c r="D2985" s="6" t="n">
        <v>21.46321</v>
      </c>
      <c r="E2985" s="6" t="n">
        <v>21.40569</v>
      </c>
      <c r="F2985" s="6" t="n">
        <v>24</v>
      </c>
      <c r="G2985" s="6" t="n">
        <v>23.72246</v>
      </c>
      <c r="H2985" s="6" t="n">
        <v>9.87343</v>
      </c>
      <c r="I2985" s="6" t="n">
        <v>0</v>
      </c>
      <c r="J2985" s="6" t="n">
        <v>27.88</v>
      </c>
      <c r="K2985" s="6" t="n">
        <v>0</v>
      </c>
      <c r="L2985" s="6" t="n">
        <v>1.006868</v>
      </c>
      <c r="M2985" s="10" t="n">
        <f aca="false">(G2985-L2985)*0.09807</f>
        <v>2.22771810744</v>
      </c>
      <c r="N2985" s="10" t="n">
        <f aca="false">(H2985-L2985)*0.09807</f>
        <v>0.86954373534</v>
      </c>
      <c r="O2985" s="10" t="n">
        <f aca="false">H2985-L2985</f>
        <v>8.866562</v>
      </c>
    </row>
    <row r="2986" customFormat="false" ht="13.5" hidden="false" customHeight="false" outlineLevel="0" collapsed="false">
      <c r="A2986" s="1" t="n">
        <f aca="false">$A$3+B2986/86400</f>
        <v>37543.5117476852</v>
      </c>
      <c r="B2986" s="6" t="n">
        <v>3415</v>
      </c>
      <c r="C2986" s="6" t="n">
        <v>99</v>
      </c>
      <c r="D2986" s="6" t="n">
        <v>21.45695</v>
      </c>
      <c r="E2986" s="6" t="n">
        <v>21.40569</v>
      </c>
      <c r="F2986" s="6" t="n">
        <v>24</v>
      </c>
      <c r="G2986" s="6" t="n">
        <v>23.72228</v>
      </c>
      <c r="H2986" s="6" t="n">
        <v>9.87343</v>
      </c>
      <c r="I2986" s="6" t="n">
        <v>0</v>
      </c>
      <c r="J2986" s="6" t="n">
        <v>27.88</v>
      </c>
      <c r="K2986" s="6" t="n">
        <v>0</v>
      </c>
      <c r="L2986" s="6" t="n">
        <v>1.006868</v>
      </c>
      <c r="M2986" s="10" t="n">
        <f aca="false">(G2986-L2986)*0.09807</f>
        <v>2.22770045484</v>
      </c>
      <c r="N2986" s="10" t="n">
        <f aca="false">(H2986-L2986)*0.09807</f>
        <v>0.86954373534</v>
      </c>
      <c r="O2986" s="10" t="n">
        <f aca="false">H2986-L2986</f>
        <v>8.866562</v>
      </c>
    </row>
    <row r="2987" customFormat="false" ht="13.5" hidden="false" customHeight="false" outlineLevel="0" collapsed="false">
      <c r="A2987" s="1" t="n">
        <f aca="false">$A$3+B2987/86400</f>
        <v>37543.5117592593</v>
      </c>
      <c r="B2987" s="6" t="n">
        <v>3416</v>
      </c>
      <c r="C2987" s="6" t="n">
        <v>99</v>
      </c>
      <c r="D2987" s="6" t="n">
        <v>21.46321</v>
      </c>
      <c r="E2987" s="6" t="n">
        <v>21.40252</v>
      </c>
      <c r="F2987" s="6" t="n">
        <v>24</v>
      </c>
      <c r="G2987" s="6" t="n">
        <v>23.72231</v>
      </c>
      <c r="H2987" s="6" t="n">
        <v>9.87358</v>
      </c>
      <c r="I2987" s="6" t="n">
        <v>0</v>
      </c>
      <c r="J2987" s="6" t="n">
        <v>27.88</v>
      </c>
      <c r="K2987" s="6" t="n">
        <v>0</v>
      </c>
      <c r="L2987" s="6" t="n">
        <v>1.006868</v>
      </c>
      <c r="M2987" s="10" t="n">
        <f aca="false">(G2987-L2987)*0.09807</f>
        <v>2.22770339694</v>
      </c>
      <c r="N2987" s="10" t="n">
        <f aca="false">(H2987-L2987)*0.09807</f>
        <v>0.86955844584</v>
      </c>
      <c r="O2987" s="10" t="n">
        <f aca="false">H2987-L2987</f>
        <v>8.866712</v>
      </c>
    </row>
    <row r="2988" customFormat="false" ht="13.5" hidden="false" customHeight="false" outlineLevel="0" collapsed="false">
      <c r="A2988" s="1" t="n">
        <f aca="false">$A$3+B2988/86400</f>
        <v>37543.5117708333</v>
      </c>
      <c r="B2988" s="6" t="n">
        <v>3417</v>
      </c>
      <c r="C2988" s="6" t="n">
        <v>99</v>
      </c>
      <c r="D2988" s="6" t="n">
        <v>21.45695</v>
      </c>
      <c r="E2988" s="6" t="n">
        <v>21.40569</v>
      </c>
      <c r="F2988" s="6" t="n">
        <v>24</v>
      </c>
      <c r="G2988" s="6" t="n">
        <v>23.72214</v>
      </c>
      <c r="H2988" s="6" t="n">
        <v>9.87356</v>
      </c>
      <c r="I2988" s="6" t="n">
        <v>0</v>
      </c>
      <c r="J2988" s="6" t="n">
        <v>27.88</v>
      </c>
      <c r="K2988" s="6" t="n">
        <v>0</v>
      </c>
      <c r="L2988" s="6" t="n">
        <v>1.006868</v>
      </c>
      <c r="M2988" s="10" t="n">
        <f aca="false">(G2988-L2988)*0.09807</f>
        <v>2.22768672504</v>
      </c>
      <c r="N2988" s="10" t="n">
        <f aca="false">(H2988-L2988)*0.09807</f>
        <v>0.86955648444</v>
      </c>
      <c r="O2988" s="10" t="n">
        <f aca="false">H2988-L2988</f>
        <v>8.866692</v>
      </c>
    </row>
    <row r="2989" customFormat="false" ht="13.5" hidden="false" customHeight="false" outlineLevel="0" collapsed="false">
      <c r="A2989" s="1" t="n">
        <f aca="false">$A$3+B2989/86400</f>
        <v>37543.5117824074</v>
      </c>
      <c r="B2989" s="6" t="n">
        <v>3418</v>
      </c>
      <c r="C2989" s="6" t="n">
        <v>99</v>
      </c>
      <c r="D2989" s="6" t="n">
        <v>21.46008</v>
      </c>
      <c r="E2989" s="6" t="n">
        <v>21.40886</v>
      </c>
      <c r="F2989" s="6" t="n">
        <v>24</v>
      </c>
      <c r="G2989" s="6" t="n">
        <v>23.72244</v>
      </c>
      <c r="H2989" s="6" t="n">
        <v>9.87366</v>
      </c>
      <c r="I2989" s="6" t="n">
        <v>0</v>
      </c>
      <c r="J2989" s="6" t="n">
        <v>27.88</v>
      </c>
      <c r="K2989" s="6" t="n">
        <v>0</v>
      </c>
      <c r="L2989" s="6" t="n">
        <v>1.006868</v>
      </c>
      <c r="M2989" s="10" t="n">
        <f aca="false">(G2989-L2989)*0.09807</f>
        <v>2.22771614604</v>
      </c>
      <c r="N2989" s="10" t="n">
        <f aca="false">(H2989-L2989)*0.09807</f>
        <v>0.86956629144</v>
      </c>
      <c r="O2989" s="10" t="n">
        <f aca="false">H2989-L2989</f>
        <v>8.866792</v>
      </c>
    </row>
    <row r="2990" customFormat="false" ht="13.5" hidden="false" customHeight="false" outlineLevel="0" collapsed="false">
      <c r="A2990" s="1" t="n">
        <f aca="false">$A$3+B2990/86400</f>
        <v>37543.5117939815</v>
      </c>
      <c r="B2990" s="6" t="n">
        <v>3419</v>
      </c>
      <c r="C2990" s="6" t="n">
        <v>99</v>
      </c>
      <c r="D2990" s="6" t="n">
        <v>21.45695</v>
      </c>
      <c r="E2990" s="6" t="n">
        <v>21.40569</v>
      </c>
      <c r="F2990" s="6" t="n">
        <v>24</v>
      </c>
      <c r="G2990" s="6" t="n">
        <v>23.72242</v>
      </c>
      <c r="H2990" s="6" t="n">
        <v>9.87381</v>
      </c>
      <c r="I2990" s="6" t="n">
        <v>0</v>
      </c>
      <c r="J2990" s="6" t="n">
        <v>27.88</v>
      </c>
      <c r="K2990" s="6" t="n">
        <v>0</v>
      </c>
      <c r="L2990" s="6" t="n">
        <v>1.006868</v>
      </c>
      <c r="M2990" s="10" t="n">
        <f aca="false">(G2990-L2990)*0.09807</f>
        <v>2.22771418464</v>
      </c>
      <c r="N2990" s="10" t="n">
        <f aca="false">(H2990-L2990)*0.09807</f>
        <v>0.86958100194</v>
      </c>
      <c r="O2990" s="10" t="n">
        <f aca="false">H2990-L2990</f>
        <v>8.866942</v>
      </c>
    </row>
    <row r="2991" customFormat="false" ht="13.5" hidden="false" customHeight="false" outlineLevel="0" collapsed="false">
      <c r="A2991" s="1" t="n">
        <f aca="false">$A$3+B2991/86400</f>
        <v>37543.5118055556</v>
      </c>
      <c r="B2991" s="6" t="n">
        <v>3420</v>
      </c>
      <c r="C2991" s="6" t="n">
        <v>99</v>
      </c>
      <c r="D2991" s="6" t="n">
        <v>21.46321</v>
      </c>
      <c r="E2991" s="6" t="n">
        <v>21.40569</v>
      </c>
      <c r="F2991" s="6" t="n">
        <v>24</v>
      </c>
      <c r="G2991" s="6" t="n">
        <v>23.72246</v>
      </c>
      <c r="H2991" s="6" t="n">
        <v>9.87394</v>
      </c>
      <c r="I2991" s="6" t="n">
        <v>0</v>
      </c>
      <c r="J2991" s="6" t="n">
        <v>27.88</v>
      </c>
      <c r="K2991" s="6" t="n">
        <v>0</v>
      </c>
      <c r="L2991" s="6" t="n">
        <v>1.006868</v>
      </c>
      <c r="M2991" s="10" t="n">
        <f aca="false">(G2991-L2991)*0.09807</f>
        <v>2.22771810744</v>
      </c>
      <c r="N2991" s="10" t="n">
        <f aca="false">(H2991-L2991)*0.09807</f>
        <v>0.86959375104</v>
      </c>
      <c r="O2991" s="10" t="n">
        <f aca="false">H2991-L2991</f>
        <v>8.867072</v>
      </c>
    </row>
    <row r="2992" customFormat="false" ht="13.5" hidden="false" customHeight="false" outlineLevel="0" collapsed="false">
      <c r="A2992" s="1" t="n">
        <f aca="false">$A$3+B2992/86400</f>
        <v>37543.5118171296</v>
      </c>
      <c r="B2992" s="6" t="n">
        <v>3421</v>
      </c>
      <c r="C2992" s="6" t="n">
        <v>99</v>
      </c>
      <c r="D2992" s="6" t="n">
        <v>21.46008</v>
      </c>
      <c r="E2992" s="6" t="n">
        <v>21.40252</v>
      </c>
      <c r="F2992" s="6" t="n">
        <v>24</v>
      </c>
      <c r="G2992" s="6" t="n">
        <v>23.7223</v>
      </c>
      <c r="H2992" s="6" t="n">
        <v>9.87397</v>
      </c>
      <c r="I2992" s="6" t="n">
        <v>0</v>
      </c>
      <c r="J2992" s="6" t="n">
        <v>27.88</v>
      </c>
      <c r="K2992" s="6" t="n">
        <v>0</v>
      </c>
      <c r="L2992" s="6" t="n">
        <v>1.006868</v>
      </c>
      <c r="M2992" s="10" t="n">
        <f aca="false">(G2992-L2992)*0.09807</f>
        <v>2.22770241624</v>
      </c>
      <c r="N2992" s="10" t="n">
        <f aca="false">(H2992-L2992)*0.09807</f>
        <v>0.86959669314</v>
      </c>
      <c r="O2992" s="10" t="n">
        <f aca="false">H2992-L2992</f>
        <v>8.867102</v>
      </c>
    </row>
    <row r="2993" customFormat="false" ht="13.5" hidden="false" customHeight="false" outlineLevel="0" collapsed="false">
      <c r="A2993" s="1" t="n">
        <f aca="false">$A$3+B2993/86400</f>
        <v>37543.5118287037</v>
      </c>
      <c r="B2993" s="6" t="n">
        <v>3422</v>
      </c>
      <c r="C2993" s="6" t="n">
        <v>99</v>
      </c>
      <c r="D2993" s="6" t="n">
        <v>21.45695</v>
      </c>
      <c r="E2993" s="6" t="n">
        <v>21.40886</v>
      </c>
      <c r="F2993" s="6" t="n">
        <v>24</v>
      </c>
      <c r="G2993" s="6" t="n">
        <v>23.72242</v>
      </c>
      <c r="H2993" s="6" t="n">
        <v>9.87405</v>
      </c>
      <c r="I2993" s="6" t="n">
        <v>0</v>
      </c>
      <c r="J2993" s="6" t="n">
        <v>27.88</v>
      </c>
      <c r="K2993" s="6" t="n">
        <v>0</v>
      </c>
      <c r="L2993" s="6" t="n">
        <v>1.006868</v>
      </c>
      <c r="M2993" s="10" t="n">
        <f aca="false">(G2993-L2993)*0.09807</f>
        <v>2.22771418464</v>
      </c>
      <c r="N2993" s="10" t="n">
        <f aca="false">(H2993-L2993)*0.09807</f>
        <v>0.86960453874</v>
      </c>
      <c r="O2993" s="10" t="n">
        <f aca="false">H2993-L2993</f>
        <v>8.867182</v>
      </c>
    </row>
    <row r="2994" customFormat="false" ht="13.5" hidden="false" customHeight="false" outlineLevel="0" collapsed="false">
      <c r="A2994" s="1" t="n">
        <f aca="false">$A$3+B2994/86400</f>
        <v>37543.5118402778</v>
      </c>
      <c r="B2994" s="6" t="n">
        <v>3423</v>
      </c>
      <c r="C2994" s="6" t="n">
        <v>99</v>
      </c>
      <c r="D2994" s="6" t="n">
        <v>21.46008</v>
      </c>
      <c r="E2994" s="6" t="n">
        <v>21.40569</v>
      </c>
      <c r="F2994" s="6" t="n">
        <v>24</v>
      </c>
      <c r="G2994" s="6" t="n">
        <v>23.7223</v>
      </c>
      <c r="H2994" s="6" t="n">
        <v>9.87433</v>
      </c>
      <c r="I2994" s="6" t="n">
        <v>0</v>
      </c>
      <c r="J2994" s="6" t="n">
        <v>27.88</v>
      </c>
      <c r="K2994" s="6" t="n">
        <v>0</v>
      </c>
      <c r="L2994" s="6" t="n">
        <v>1.006868</v>
      </c>
      <c r="M2994" s="10" t="n">
        <f aca="false">(G2994-L2994)*0.09807</f>
        <v>2.22770241624</v>
      </c>
      <c r="N2994" s="10" t="n">
        <f aca="false">(H2994-L2994)*0.09807</f>
        <v>0.86963199834</v>
      </c>
      <c r="O2994" s="10" t="n">
        <f aca="false">H2994-L2994</f>
        <v>8.867462</v>
      </c>
    </row>
    <row r="2995" customFormat="false" ht="13.5" hidden="false" customHeight="false" outlineLevel="0" collapsed="false">
      <c r="A2995" s="1" t="n">
        <f aca="false">$A$3+B2995/86400</f>
        <v>37543.5118518519</v>
      </c>
      <c r="B2995" s="6" t="n">
        <v>3424</v>
      </c>
      <c r="C2995" s="6" t="n">
        <v>99</v>
      </c>
      <c r="D2995" s="6" t="n">
        <v>21.46008</v>
      </c>
      <c r="E2995" s="6" t="n">
        <v>21.40569</v>
      </c>
      <c r="F2995" s="6" t="n">
        <v>24</v>
      </c>
      <c r="G2995" s="6" t="n">
        <v>23.7223</v>
      </c>
      <c r="H2995" s="6" t="n">
        <v>9.87433</v>
      </c>
      <c r="I2995" s="6" t="n">
        <v>0</v>
      </c>
      <c r="J2995" s="6" t="n">
        <v>27.88</v>
      </c>
      <c r="K2995" s="6" t="n">
        <v>0</v>
      </c>
      <c r="L2995" s="6" t="n">
        <v>1.006868</v>
      </c>
      <c r="M2995" s="10" t="n">
        <f aca="false">(G2995-L2995)*0.09807</f>
        <v>2.22770241624</v>
      </c>
      <c r="N2995" s="10" t="n">
        <f aca="false">(H2995-L2995)*0.09807</f>
        <v>0.86963199834</v>
      </c>
      <c r="O2995" s="10" t="n">
        <f aca="false">H2995-L2995</f>
        <v>8.867462</v>
      </c>
    </row>
    <row r="2996" customFormat="false" ht="13.5" hidden="false" customHeight="false" outlineLevel="0" collapsed="false">
      <c r="A2996" s="1" t="n">
        <f aca="false">$A$3+B2996/86400</f>
        <v>37543.5118634259</v>
      </c>
      <c r="B2996" s="6" t="n">
        <v>3425</v>
      </c>
      <c r="C2996" s="6" t="n">
        <v>99</v>
      </c>
      <c r="D2996" s="6" t="n">
        <v>21.46008</v>
      </c>
      <c r="E2996" s="6" t="n">
        <v>21.40252</v>
      </c>
      <c r="F2996" s="6" t="n">
        <v>24</v>
      </c>
      <c r="G2996" s="6" t="n">
        <v>23.7223</v>
      </c>
      <c r="H2996" s="6" t="n">
        <v>9.87449</v>
      </c>
      <c r="I2996" s="6" t="n">
        <v>0</v>
      </c>
      <c r="J2996" s="6" t="n">
        <v>27.88</v>
      </c>
      <c r="K2996" s="6" t="n">
        <v>0</v>
      </c>
      <c r="L2996" s="6" t="n">
        <v>1.006868</v>
      </c>
      <c r="M2996" s="10" t="n">
        <f aca="false">(G2996-L2996)*0.09807</f>
        <v>2.22770241624</v>
      </c>
      <c r="N2996" s="10" t="n">
        <f aca="false">(H2996-L2996)*0.09807</f>
        <v>0.86964768954</v>
      </c>
      <c r="O2996" s="10" t="n">
        <f aca="false">H2996-L2996</f>
        <v>8.867622</v>
      </c>
    </row>
    <row r="2997" customFormat="false" ht="13.5" hidden="false" customHeight="false" outlineLevel="0" collapsed="false">
      <c r="A2997" s="1" t="n">
        <f aca="false">$A$3+B2997/86400</f>
        <v>37543.511875</v>
      </c>
      <c r="B2997" s="6" t="n">
        <v>3426</v>
      </c>
      <c r="C2997" s="6" t="n">
        <v>99</v>
      </c>
      <c r="D2997" s="6" t="n">
        <v>21.45695</v>
      </c>
      <c r="E2997" s="6" t="n">
        <v>21.40252</v>
      </c>
      <c r="F2997" s="6" t="n">
        <v>24</v>
      </c>
      <c r="G2997" s="6" t="n">
        <v>23.72228</v>
      </c>
      <c r="H2997" s="6" t="n">
        <v>9.87449</v>
      </c>
      <c r="I2997" s="6" t="n">
        <v>0</v>
      </c>
      <c r="J2997" s="6" t="n">
        <v>27.88</v>
      </c>
      <c r="K2997" s="6" t="n">
        <v>0</v>
      </c>
      <c r="L2997" s="6" t="n">
        <v>1.006868</v>
      </c>
      <c r="M2997" s="10" t="n">
        <f aca="false">(G2997-L2997)*0.09807</f>
        <v>2.22770045484</v>
      </c>
      <c r="N2997" s="10" t="n">
        <f aca="false">(H2997-L2997)*0.09807</f>
        <v>0.86964768954</v>
      </c>
      <c r="O2997" s="10" t="n">
        <f aca="false">H2997-L2997</f>
        <v>8.867622</v>
      </c>
    </row>
    <row r="2998" customFormat="false" ht="13.5" hidden="false" customHeight="false" outlineLevel="0" collapsed="false">
      <c r="A2998" s="1" t="n">
        <f aca="false">$A$3+B2998/86400</f>
        <v>37543.5118865741</v>
      </c>
      <c r="B2998" s="6" t="n">
        <v>3427</v>
      </c>
      <c r="C2998" s="6" t="n">
        <v>99</v>
      </c>
      <c r="D2998" s="6" t="n">
        <v>21.45695</v>
      </c>
      <c r="E2998" s="6" t="n">
        <v>21.40569</v>
      </c>
      <c r="F2998" s="6" t="n">
        <v>24</v>
      </c>
      <c r="G2998" s="6" t="n">
        <v>23.72228</v>
      </c>
      <c r="H2998" s="6" t="n">
        <v>9.87459</v>
      </c>
      <c r="I2998" s="6" t="n">
        <v>0</v>
      </c>
      <c r="J2998" s="6" t="n">
        <v>27.88</v>
      </c>
      <c r="K2998" s="6" t="n">
        <v>0</v>
      </c>
      <c r="L2998" s="6" t="n">
        <v>1.006868</v>
      </c>
      <c r="M2998" s="10" t="n">
        <f aca="false">(G2998-L2998)*0.09807</f>
        <v>2.22770045484</v>
      </c>
      <c r="N2998" s="10" t="n">
        <f aca="false">(H2998-L2998)*0.09807</f>
        <v>0.86965749654</v>
      </c>
      <c r="O2998" s="10" t="n">
        <f aca="false">H2998-L2998</f>
        <v>8.867722</v>
      </c>
    </row>
    <row r="2999" customFormat="false" ht="13.5" hidden="false" customHeight="false" outlineLevel="0" collapsed="false">
      <c r="A2999" s="1" t="n">
        <f aca="false">$A$3+B2999/86400</f>
        <v>37543.5118981481</v>
      </c>
      <c r="B2999" s="6" t="n">
        <v>3428</v>
      </c>
      <c r="C2999" s="6" t="n">
        <v>99</v>
      </c>
      <c r="D2999" s="6" t="n">
        <v>21.46321</v>
      </c>
      <c r="E2999" s="6" t="n">
        <v>21.40569</v>
      </c>
      <c r="F2999" s="6" t="n">
        <v>24</v>
      </c>
      <c r="G2999" s="6" t="n">
        <v>23.72231</v>
      </c>
      <c r="H2999" s="6" t="n">
        <v>9.87459</v>
      </c>
      <c r="I2999" s="6" t="n">
        <v>0</v>
      </c>
      <c r="J2999" s="6" t="n">
        <v>27.88</v>
      </c>
      <c r="K2999" s="6" t="n">
        <v>0</v>
      </c>
      <c r="L2999" s="6" t="n">
        <v>1.006868</v>
      </c>
      <c r="M2999" s="10" t="n">
        <f aca="false">(G2999-L2999)*0.09807</f>
        <v>2.22770339694</v>
      </c>
      <c r="N2999" s="10" t="n">
        <f aca="false">(H2999-L2999)*0.09807</f>
        <v>0.86965749654</v>
      </c>
      <c r="O2999" s="10" t="n">
        <f aca="false">H2999-L2999</f>
        <v>8.867722</v>
      </c>
    </row>
    <row r="3000" customFormat="false" ht="13.5" hidden="false" customHeight="false" outlineLevel="0" collapsed="false">
      <c r="A3000" s="1" t="n">
        <f aca="false">$A$3+B3000/86400</f>
        <v>37543.5119097222</v>
      </c>
      <c r="B3000" s="6" t="n">
        <v>3429</v>
      </c>
      <c r="C3000" s="6" t="n">
        <v>99</v>
      </c>
      <c r="D3000" s="6" t="n">
        <v>21.45695</v>
      </c>
      <c r="E3000" s="6" t="n">
        <v>21.40252</v>
      </c>
      <c r="F3000" s="6" t="n">
        <v>24</v>
      </c>
      <c r="G3000" s="6" t="n">
        <v>23.72242</v>
      </c>
      <c r="H3000" s="6" t="n">
        <v>9.87488</v>
      </c>
      <c r="I3000" s="6" t="n">
        <v>0</v>
      </c>
      <c r="J3000" s="6" t="n">
        <v>27.88</v>
      </c>
      <c r="K3000" s="6" t="n">
        <v>0</v>
      </c>
      <c r="L3000" s="6" t="n">
        <v>1.006868</v>
      </c>
      <c r="M3000" s="10" t="n">
        <f aca="false">(G3000-L3000)*0.09807</f>
        <v>2.22771418464</v>
      </c>
      <c r="N3000" s="10" t="n">
        <f aca="false">(H3000-L3000)*0.09807</f>
        <v>0.86968593684</v>
      </c>
      <c r="O3000" s="10" t="n">
        <f aca="false">H3000-L3000</f>
        <v>8.868012</v>
      </c>
    </row>
    <row r="3001" customFormat="false" ht="13.5" hidden="false" customHeight="false" outlineLevel="0" collapsed="false">
      <c r="A3001" s="1" t="n">
        <f aca="false">$A$3+B3001/86400</f>
        <v>37543.5119212963</v>
      </c>
      <c r="B3001" s="6" t="n">
        <v>3430</v>
      </c>
      <c r="C3001" s="6" t="n">
        <v>99</v>
      </c>
      <c r="D3001" s="6" t="n">
        <v>21.46321</v>
      </c>
      <c r="E3001" s="6" t="n">
        <v>21.40252</v>
      </c>
      <c r="F3001" s="6" t="n">
        <v>24</v>
      </c>
      <c r="G3001" s="6" t="n">
        <v>23.72231</v>
      </c>
      <c r="H3001" s="6" t="n">
        <v>9.87501</v>
      </c>
      <c r="I3001" s="6" t="n">
        <v>0</v>
      </c>
      <c r="J3001" s="6" t="n">
        <v>27.88</v>
      </c>
      <c r="K3001" s="6" t="n">
        <v>0</v>
      </c>
      <c r="L3001" s="6" t="n">
        <v>1.006868</v>
      </c>
      <c r="M3001" s="10" t="n">
        <f aca="false">(G3001-L3001)*0.09807</f>
        <v>2.22770339694</v>
      </c>
      <c r="N3001" s="10" t="n">
        <f aca="false">(H3001-L3001)*0.09807</f>
        <v>0.86969868594</v>
      </c>
      <c r="O3001" s="10" t="n">
        <f aca="false">H3001-L3001</f>
        <v>8.868142</v>
      </c>
    </row>
    <row r="3002" customFormat="false" ht="13.5" hidden="false" customHeight="false" outlineLevel="0" collapsed="false">
      <c r="A3002" s="1" t="n">
        <f aca="false">$A$3+B3002/86400</f>
        <v>37543.5119328704</v>
      </c>
      <c r="B3002" s="6" t="n">
        <v>3431</v>
      </c>
      <c r="C3002" s="6" t="n">
        <v>99</v>
      </c>
      <c r="D3002" s="6" t="n">
        <v>21.45695</v>
      </c>
      <c r="E3002" s="6" t="n">
        <v>21.40569</v>
      </c>
      <c r="F3002" s="6" t="n">
        <v>24</v>
      </c>
      <c r="G3002" s="6" t="n">
        <v>23.72242</v>
      </c>
      <c r="H3002" s="6" t="n">
        <v>9.87498</v>
      </c>
      <c r="I3002" s="6" t="n">
        <v>0</v>
      </c>
      <c r="J3002" s="6" t="n">
        <v>27.88</v>
      </c>
      <c r="K3002" s="6" t="n">
        <v>0</v>
      </c>
      <c r="L3002" s="6" t="n">
        <v>1.006868</v>
      </c>
      <c r="M3002" s="10" t="n">
        <f aca="false">(G3002-L3002)*0.09807</f>
        <v>2.22771418464</v>
      </c>
      <c r="N3002" s="10" t="n">
        <f aca="false">(H3002-L3002)*0.09807</f>
        <v>0.86969574384</v>
      </c>
      <c r="O3002" s="10" t="n">
        <f aca="false">H3002-L3002</f>
        <v>8.868112</v>
      </c>
    </row>
    <row r="3003" customFormat="false" ht="13.5" hidden="false" customHeight="false" outlineLevel="0" collapsed="false">
      <c r="A3003" s="1" t="n">
        <f aca="false">$A$3+B3003/86400</f>
        <v>37543.5119444444</v>
      </c>
      <c r="B3003" s="6" t="n">
        <v>3432</v>
      </c>
      <c r="C3003" s="6" t="n">
        <v>99</v>
      </c>
      <c r="D3003" s="6" t="n">
        <v>21.45695</v>
      </c>
      <c r="E3003" s="6" t="n">
        <v>21.40569</v>
      </c>
      <c r="F3003" s="6" t="n">
        <v>24</v>
      </c>
      <c r="G3003" s="6" t="n">
        <v>23.72242</v>
      </c>
      <c r="H3003" s="6" t="n">
        <v>9.87498</v>
      </c>
      <c r="I3003" s="6" t="n">
        <v>0</v>
      </c>
      <c r="J3003" s="6" t="n">
        <v>27.88</v>
      </c>
      <c r="K3003" s="6" t="n">
        <v>0</v>
      </c>
      <c r="L3003" s="6" t="n">
        <v>1.006868</v>
      </c>
      <c r="M3003" s="10" t="n">
        <f aca="false">(G3003-L3003)*0.09807</f>
        <v>2.22771418464</v>
      </c>
      <c r="N3003" s="10" t="n">
        <f aca="false">(H3003-L3003)*0.09807</f>
        <v>0.86969574384</v>
      </c>
      <c r="O3003" s="10" t="n">
        <f aca="false">H3003-L3003</f>
        <v>8.868112</v>
      </c>
    </row>
    <row r="3004" customFormat="false" ht="13.5" hidden="false" customHeight="false" outlineLevel="0" collapsed="false">
      <c r="A3004" s="1" t="n">
        <f aca="false">$A$3+B3004/86400</f>
        <v>37543.5119560185</v>
      </c>
      <c r="B3004" s="6" t="n">
        <v>3433</v>
      </c>
      <c r="C3004" s="6" t="n">
        <v>99</v>
      </c>
      <c r="D3004" s="6" t="n">
        <v>21.46008</v>
      </c>
      <c r="E3004" s="6" t="n">
        <v>21.40252</v>
      </c>
      <c r="F3004" s="6" t="n">
        <v>24</v>
      </c>
      <c r="G3004" s="6" t="n">
        <v>23.7223</v>
      </c>
      <c r="H3004" s="6" t="n">
        <v>9.87527</v>
      </c>
      <c r="I3004" s="6" t="n">
        <v>0</v>
      </c>
      <c r="J3004" s="6" t="n">
        <v>27.88</v>
      </c>
      <c r="K3004" s="6" t="n">
        <v>0</v>
      </c>
      <c r="L3004" s="6" t="n">
        <v>1.006868</v>
      </c>
      <c r="M3004" s="10" t="n">
        <f aca="false">(G3004-L3004)*0.09807</f>
        <v>2.22770241624</v>
      </c>
      <c r="N3004" s="10" t="n">
        <f aca="false">(H3004-L3004)*0.09807</f>
        <v>0.86972418414</v>
      </c>
      <c r="O3004" s="10" t="n">
        <f aca="false">H3004-L3004</f>
        <v>8.868402</v>
      </c>
    </row>
    <row r="3005" customFormat="false" ht="13.5" hidden="false" customHeight="false" outlineLevel="0" collapsed="false">
      <c r="A3005" s="1" t="n">
        <f aca="false">$A$3+B3005/86400</f>
        <v>37543.5119675926</v>
      </c>
      <c r="B3005" s="6" t="n">
        <v>3434</v>
      </c>
      <c r="C3005" s="6" t="n">
        <v>99</v>
      </c>
      <c r="D3005" s="6" t="n">
        <v>21.46321</v>
      </c>
      <c r="E3005" s="6" t="n">
        <v>21.40569</v>
      </c>
      <c r="F3005" s="6" t="n">
        <v>24</v>
      </c>
      <c r="G3005" s="6" t="n">
        <v>23.72246</v>
      </c>
      <c r="H3005" s="6" t="n">
        <v>9.87537</v>
      </c>
      <c r="I3005" s="6" t="n">
        <v>0</v>
      </c>
      <c r="J3005" s="6" t="n">
        <v>27.88</v>
      </c>
      <c r="K3005" s="6" t="n">
        <v>0</v>
      </c>
      <c r="L3005" s="6" t="n">
        <v>1.006868</v>
      </c>
      <c r="M3005" s="10" t="n">
        <f aca="false">(G3005-L3005)*0.09807</f>
        <v>2.22771810744</v>
      </c>
      <c r="N3005" s="10" t="n">
        <f aca="false">(H3005-L3005)*0.09807</f>
        <v>0.86973399114</v>
      </c>
      <c r="O3005" s="10" t="n">
        <f aca="false">H3005-L3005</f>
        <v>8.868502</v>
      </c>
    </row>
    <row r="3006" customFormat="false" ht="13.5" hidden="false" customHeight="false" outlineLevel="0" collapsed="false">
      <c r="A3006" s="1" t="n">
        <f aca="false">$A$3+B3006/86400</f>
        <v>37543.5119791667</v>
      </c>
      <c r="B3006" s="6" t="n">
        <v>3435</v>
      </c>
      <c r="C3006" s="6" t="n">
        <v>99</v>
      </c>
      <c r="D3006" s="6" t="n">
        <v>21.46008</v>
      </c>
      <c r="E3006" s="6" t="n">
        <v>21.40886</v>
      </c>
      <c r="F3006" s="6" t="n">
        <v>24</v>
      </c>
      <c r="G3006" s="6" t="n">
        <v>23.72244</v>
      </c>
      <c r="H3006" s="6" t="n">
        <v>9.87534</v>
      </c>
      <c r="I3006" s="6" t="n">
        <v>0</v>
      </c>
      <c r="J3006" s="6" t="n">
        <v>27.88</v>
      </c>
      <c r="K3006" s="6" t="n">
        <v>0</v>
      </c>
      <c r="L3006" s="6" t="n">
        <v>1.006868</v>
      </c>
      <c r="M3006" s="10" t="n">
        <f aca="false">(G3006-L3006)*0.09807</f>
        <v>2.22771614604</v>
      </c>
      <c r="N3006" s="10" t="n">
        <f aca="false">(H3006-L3006)*0.09807</f>
        <v>0.86973104904</v>
      </c>
      <c r="O3006" s="10" t="n">
        <f aca="false">H3006-L3006</f>
        <v>8.868472</v>
      </c>
    </row>
    <row r="3007" customFormat="false" ht="13.5" hidden="false" customHeight="false" outlineLevel="0" collapsed="false">
      <c r="A3007" s="1" t="n">
        <f aca="false">$A$3+B3007/86400</f>
        <v>37543.5119907407</v>
      </c>
      <c r="B3007" s="6" t="n">
        <v>3436</v>
      </c>
      <c r="C3007" s="6" t="n">
        <v>99</v>
      </c>
      <c r="D3007" s="6" t="n">
        <v>21.46008</v>
      </c>
      <c r="E3007" s="6" t="n">
        <v>21.40569</v>
      </c>
      <c r="F3007" s="6" t="n">
        <v>24</v>
      </c>
      <c r="G3007" s="6" t="n">
        <v>23.7223</v>
      </c>
      <c r="H3007" s="6" t="n">
        <v>9.87537</v>
      </c>
      <c r="I3007" s="6" t="n">
        <v>0</v>
      </c>
      <c r="J3007" s="6" t="n">
        <v>27.88</v>
      </c>
      <c r="K3007" s="6" t="n">
        <v>0</v>
      </c>
      <c r="L3007" s="6" t="n">
        <v>1.006868</v>
      </c>
      <c r="M3007" s="10" t="n">
        <f aca="false">(G3007-L3007)*0.09807</f>
        <v>2.22770241624</v>
      </c>
      <c r="N3007" s="10" t="n">
        <f aca="false">(H3007-L3007)*0.09807</f>
        <v>0.86973399114</v>
      </c>
      <c r="O3007" s="10" t="n">
        <f aca="false">H3007-L3007</f>
        <v>8.868502</v>
      </c>
    </row>
    <row r="3008" customFormat="false" ht="13.5" hidden="false" customHeight="false" outlineLevel="0" collapsed="false">
      <c r="A3008" s="1" t="n">
        <f aca="false">$A$3+B3008/86400</f>
        <v>37543.5120023148</v>
      </c>
      <c r="B3008" s="6" t="n">
        <v>3437</v>
      </c>
      <c r="C3008" s="6" t="n">
        <v>99</v>
      </c>
      <c r="D3008" s="6" t="n">
        <v>21.46008</v>
      </c>
      <c r="E3008" s="6" t="n">
        <v>21.40252</v>
      </c>
      <c r="F3008" s="6" t="n">
        <v>24</v>
      </c>
      <c r="G3008" s="6" t="n">
        <v>23.72244</v>
      </c>
      <c r="H3008" s="6" t="n">
        <v>9.8754</v>
      </c>
      <c r="I3008" s="6" t="n">
        <v>0</v>
      </c>
      <c r="J3008" s="6" t="n">
        <v>27.88</v>
      </c>
      <c r="K3008" s="6" t="n">
        <v>0</v>
      </c>
      <c r="L3008" s="6" t="n">
        <v>1.006868</v>
      </c>
      <c r="M3008" s="10" t="n">
        <f aca="false">(G3008-L3008)*0.09807</f>
        <v>2.22771614604</v>
      </c>
      <c r="N3008" s="10" t="n">
        <f aca="false">(H3008-L3008)*0.09807</f>
        <v>0.86973693324</v>
      </c>
      <c r="O3008" s="10" t="n">
        <f aca="false">H3008-L3008</f>
        <v>8.868532</v>
      </c>
    </row>
    <row r="3009" customFormat="false" ht="13.5" hidden="false" customHeight="false" outlineLevel="0" collapsed="false">
      <c r="A3009" s="1" t="n">
        <f aca="false">$A$3+B3009/86400</f>
        <v>37543.5120138889</v>
      </c>
      <c r="B3009" s="6" t="n">
        <v>3438</v>
      </c>
      <c r="C3009" s="6" t="n">
        <v>99</v>
      </c>
      <c r="D3009" s="6" t="n">
        <v>21.46008</v>
      </c>
      <c r="E3009" s="6" t="n">
        <v>21.40886</v>
      </c>
      <c r="F3009" s="6" t="n">
        <v>24</v>
      </c>
      <c r="G3009" s="6" t="n">
        <v>23.72244</v>
      </c>
      <c r="H3009" s="6" t="n">
        <v>9.87573</v>
      </c>
      <c r="I3009" s="6" t="n">
        <v>0</v>
      </c>
      <c r="J3009" s="6" t="n">
        <v>27.88</v>
      </c>
      <c r="K3009" s="6" t="n">
        <v>0</v>
      </c>
      <c r="L3009" s="6" t="n">
        <v>1.006868</v>
      </c>
      <c r="M3009" s="10" t="n">
        <f aca="false">(G3009-L3009)*0.09807</f>
        <v>2.22771614604</v>
      </c>
      <c r="N3009" s="10" t="n">
        <f aca="false">(H3009-L3009)*0.09807</f>
        <v>0.86976929634</v>
      </c>
      <c r="O3009" s="10" t="n">
        <f aca="false">H3009-L3009</f>
        <v>8.868862</v>
      </c>
    </row>
    <row r="3010" customFormat="false" ht="13.5" hidden="false" customHeight="false" outlineLevel="0" collapsed="false">
      <c r="A3010" s="1" t="n">
        <f aca="false">$A$3+B3010/86400</f>
        <v>37543.512025463</v>
      </c>
      <c r="B3010" s="6" t="n">
        <v>3439</v>
      </c>
      <c r="C3010" s="6" t="n">
        <v>99</v>
      </c>
      <c r="D3010" s="6" t="n">
        <v>21.46321</v>
      </c>
      <c r="E3010" s="6" t="n">
        <v>21.40252</v>
      </c>
      <c r="F3010" s="6" t="n">
        <v>24</v>
      </c>
      <c r="G3010" s="6" t="n">
        <v>23.72217</v>
      </c>
      <c r="H3010" s="6" t="n">
        <v>9.87579</v>
      </c>
      <c r="I3010" s="6" t="n">
        <v>0</v>
      </c>
      <c r="J3010" s="6" t="n">
        <v>27.88</v>
      </c>
      <c r="K3010" s="6" t="n">
        <v>0</v>
      </c>
      <c r="L3010" s="6" t="n">
        <v>1.006868</v>
      </c>
      <c r="M3010" s="10" t="n">
        <f aca="false">(G3010-L3010)*0.09807</f>
        <v>2.22768966714</v>
      </c>
      <c r="N3010" s="10" t="n">
        <f aca="false">(H3010-L3010)*0.09807</f>
        <v>0.86977518054</v>
      </c>
      <c r="O3010" s="10" t="n">
        <f aca="false">H3010-L3010</f>
        <v>8.868922</v>
      </c>
    </row>
    <row r="3011" customFormat="false" ht="13.5" hidden="false" customHeight="false" outlineLevel="0" collapsed="false">
      <c r="A3011" s="1" t="n">
        <f aca="false">$A$3+B3011/86400</f>
        <v>37543.512037037</v>
      </c>
      <c r="B3011" s="6" t="n">
        <v>3440</v>
      </c>
      <c r="C3011" s="6" t="n">
        <v>99</v>
      </c>
      <c r="D3011" s="6" t="n">
        <v>21.45695</v>
      </c>
      <c r="E3011" s="6" t="n">
        <v>21.40569</v>
      </c>
      <c r="F3011" s="6" t="n">
        <v>23</v>
      </c>
      <c r="G3011" s="6" t="n">
        <v>23.72242</v>
      </c>
      <c r="H3011" s="6" t="n">
        <v>9.87576</v>
      </c>
      <c r="I3011" s="6" t="n">
        <v>0</v>
      </c>
      <c r="J3011" s="6" t="n">
        <v>27.88</v>
      </c>
      <c r="K3011" s="6" t="n">
        <v>0</v>
      </c>
      <c r="L3011" s="6" t="n">
        <v>1.006868</v>
      </c>
      <c r="M3011" s="10" t="n">
        <f aca="false">(G3011-L3011)*0.09807</f>
        <v>2.22771418464</v>
      </c>
      <c r="N3011" s="10" t="n">
        <f aca="false">(H3011-L3011)*0.09807</f>
        <v>0.86977223844</v>
      </c>
      <c r="O3011" s="10" t="n">
        <f aca="false">H3011-L3011</f>
        <v>8.868892</v>
      </c>
    </row>
    <row r="3012" customFormat="false" ht="13.5" hidden="false" customHeight="false" outlineLevel="0" collapsed="false">
      <c r="A3012" s="1" t="n">
        <f aca="false">$A$3+B3012/86400</f>
        <v>37543.5120486111</v>
      </c>
      <c r="B3012" s="6" t="n">
        <v>3441</v>
      </c>
      <c r="C3012" s="6" t="n">
        <v>99</v>
      </c>
      <c r="D3012" s="6" t="n">
        <v>21.45695</v>
      </c>
      <c r="E3012" s="6" t="n">
        <v>21.40886</v>
      </c>
      <c r="F3012" s="6" t="n">
        <v>24</v>
      </c>
      <c r="G3012" s="6" t="n">
        <v>23.72228</v>
      </c>
      <c r="H3012" s="6" t="n">
        <v>9.87586</v>
      </c>
      <c r="I3012" s="6" t="n">
        <v>0</v>
      </c>
      <c r="J3012" s="6" t="n">
        <v>27.88</v>
      </c>
      <c r="K3012" s="6" t="n">
        <v>0</v>
      </c>
      <c r="L3012" s="6" t="n">
        <v>1.006868</v>
      </c>
      <c r="M3012" s="10" t="n">
        <f aca="false">(G3012-L3012)*0.09807</f>
        <v>2.22770045484</v>
      </c>
      <c r="N3012" s="10" t="n">
        <f aca="false">(H3012-L3012)*0.09807</f>
        <v>0.86978204544</v>
      </c>
      <c r="O3012" s="10" t="n">
        <f aca="false">H3012-L3012</f>
        <v>8.868992</v>
      </c>
    </row>
    <row r="3013" customFormat="false" ht="13.5" hidden="false" customHeight="false" outlineLevel="0" collapsed="false">
      <c r="A3013" s="1" t="n">
        <f aca="false">$A$3+B3013/86400</f>
        <v>37543.5120601852</v>
      </c>
      <c r="B3013" s="6" t="n">
        <v>3442</v>
      </c>
      <c r="C3013" s="6" t="n">
        <v>99</v>
      </c>
      <c r="D3013" s="6" t="n">
        <v>21.46008</v>
      </c>
      <c r="E3013" s="6" t="n">
        <v>21.40569</v>
      </c>
      <c r="F3013" s="6" t="n">
        <v>24</v>
      </c>
      <c r="G3013" s="6" t="n">
        <v>23.7223</v>
      </c>
      <c r="H3013" s="6" t="n">
        <v>9.87602</v>
      </c>
      <c r="I3013" s="6" t="n">
        <v>0</v>
      </c>
      <c r="J3013" s="6" t="n">
        <v>27.88</v>
      </c>
      <c r="K3013" s="6" t="n">
        <v>0</v>
      </c>
      <c r="L3013" s="6" t="n">
        <v>1.006868</v>
      </c>
      <c r="M3013" s="10" t="n">
        <f aca="false">(G3013-L3013)*0.09807</f>
        <v>2.22770241624</v>
      </c>
      <c r="N3013" s="10" t="n">
        <f aca="false">(H3013-L3013)*0.09807</f>
        <v>0.86979773664</v>
      </c>
      <c r="O3013" s="10" t="n">
        <f aca="false">H3013-L3013</f>
        <v>8.869152</v>
      </c>
    </row>
    <row r="3014" customFormat="false" ht="13.5" hidden="false" customHeight="false" outlineLevel="0" collapsed="false">
      <c r="A3014" s="1" t="n">
        <f aca="false">$A$3+B3014/86400</f>
        <v>37543.5120717593</v>
      </c>
      <c r="B3014" s="6" t="n">
        <v>3443</v>
      </c>
      <c r="C3014" s="6" t="n">
        <v>99</v>
      </c>
      <c r="D3014" s="6" t="n">
        <v>21.46008</v>
      </c>
      <c r="E3014" s="6" t="n">
        <v>21.40252</v>
      </c>
      <c r="F3014" s="6" t="n">
        <v>24</v>
      </c>
      <c r="G3014" s="6" t="n">
        <v>23.72244</v>
      </c>
      <c r="H3014" s="6" t="n">
        <v>9.87618</v>
      </c>
      <c r="I3014" s="6" t="n">
        <v>0</v>
      </c>
      <c r="J3014" s="6" t="n">
        <v>27.88</v>
      </c>
      <c r="K3014" s="6" t="n">
        <v>0</v>
      </c>
      <c r="L3014" s="6" t="n">
        <v>1.006868</v>
      </c>
      <c r="M3014" s="10" t="n">
        <f aca="false">(G3014-L3014)*0.09807</f>
        <v>2.22771614604</v>
      </c>
      <c r="N3014" s="10" t="n">
        <f aca="false">(H3014-L3014)*0.09807</f>
        <v>0.86981342784</v>
      </c>
      <c r="O3014" s="10" t="n">
        <f aca="false">H3014-L3014</f>
        <v>8.869312</v>
      </c>
    </row>
    <row r="3015" customFormat="false" ht="13.5" hidden="false" customHeight="false" outlineLevel="0" collapsed="false">
      <c r="A3015" s="1" t="n">
        <f aca="false">$A$3+B3015/86400</f>
        <v>37543.5120833333</v>
      </c>
      <c r="B3015" s="6" t="n">
        <v>3444</v>
      </c>
      <c r="C3015" s="6" t="n">
        <v>99</v>
      </c>
      <c r="D3015" s="6" t="n">
        <v>21.46008</v>
      </c>
      <c r="E3015" s="6" t="n">
        <v>21.40569</v>
      </c>
      <c r="F3015" s="6" t="n">
        <v>24</v>
      </c>
      <c r="G3015" s="6" t="n">
        <v>23.7223</v>
      </c>
      <c r="H3015" s="6" t="n">
        <v>9.87628</v>
      </c>
      <c r="I3015" s="6" t="n">
        <v>0</v>
      </c>
      <c r="J3015" s="6" t="n">
        <v>27.88</v>
      </c>
      <c r="K3015" s="6" t="n">
        <v>0</v>
      </c>
      <c r="L3015" s="6" t="n">
        <v>1.006868</v>
      </c>
      <c r="M3015" s="10" t="n">
        <f aca="false">(G3015-L3015)*0.09807</f>
        <v>2.22770241624</v>
      </c>
      <c r="N3015" s="10" t="n">
        <f aca="false">(H3015-L3015)*0.09807</f>
        <v>0.86982323484</v>
      </c>
      <c r="O3015" s="10" t="n">
        <f aca="false">H3015-L3015</f>
        <v>8.869412</v>
      </c>
    </row>
    <row r="3016" customFormat="false" ht="13.5" hidden="false" customHeight="false" outlineLevel="0" collapsed="false">
      <c r="A3016" s="1" t="n">
        <f aca="false">$A$3+B3016/86400</f>
        <v>37543.5120949074</v>
      </c>
      <c r="B3016" s="6" t="n">
        <v>3445</v>
      </c>
      <c r="C3016" s="6" t="n">
        <v>99</v>
      </c>
      <c r="D3016" s="6" t="n">
        <v>21.46008</v>
      </c>
      <c r="E3016" s="6" t="n">
        <v>21.40569</v>
      </c>
      <c r="F3016" s="6" t="n">
        <v>24</v>
      </c>
      <c r="G3016" s="6" t="n">
        <v>23.72244</v>
      </c>
      <c r="H3016" s="6" t="n">
        <v>9.87641</v>
      </c>
      <c r="I3016" s="6" t="n">
        <v>0</v>
      </c>
      <c r="J3016" s="6" t="n">
        <v>27.88</v>
      </c>
      <c r="K3016" s="6" t="n">
        <v>0</v>
      </c>
      <c r="L3016" s="6" t="n">
        <v>1.006868</v>
      </c>
      <c r="M3016" s="10" t="n">
        <f aca="false">(G3016-L3016)*0.09807</f>
        <v>2.22771614604</v>
      </c>
      <c r="N3016" s="10" t="n">
        <f aca="false">(H3016-L3016)*0.09807</f>
        <v>0.86983598394</v>
      </c>
      <c r="O3016" s="10" t="n">
        <f aca="false">H3016-L3016</f>
        <v>8.869542</v>
      </c>
    </row>
    <row r="3017" customFormat="false" ht="13.5" hidden="false" customHeight="false" outlineLevel="0" collapsed="false">
      <c r="A3017" s="1" t="n">
        <f aca="false">$A$3+B3017/86400</f>
        <v>37543.5121064815</v>
      </c>
      <c r="B3017" s="6" t="n">
        <v>3446</v>
      </c>
      <c r="C3017" s="6" t="n">
        <v>99</v>
      </c>
      <c r="D3017" s="6" t="n">
        <v>21.46008</v>
      </c>
      <c r="E3017" s="6" t="n">
        <v>21.40252</v>
      </c>
      <c r="F3017" s="6" t="n">
        <v>24</v>
      </c>
      <c r="G3017" s="6" t="n">
        <v>23.72244</v>
      </c>
      <c r="H3017" s="6" t="n">
        <v>9.87644</v>
      </c>
      <c r="I3017" s="6" t="n">
        <v>0</v>
      </c>
      <c r="J3017" s="6" t="n">
        <v>27.88</v>
      </c>
      <c r="K3017" s="6" t="n">
        <v>0</v>
      </c>
      <c r="L3017" s="6" t="n">
        <v>1.006868</v>
      </c>
      <c r="M3017" s="10" t="n">
        <f aca="false">(G3017-L3017)*0.09807</f>
        <v>2.22771614604</v>
      </c>
      <c r="N3017" s="10" t="n">
        <f aca="false">(H3017-L3017)*0.09807</f>
        <v>0.86983892604</v>
      </c>
      <c r="O3017" s="10" t="n">
        <f aca="false">H3017-L3017</f>
        <v>8.869572</v>
      </c>
    </row>
    <row r="3018" customFormat="false" ht="13.5" hidden="false" customHeight="false" outlineLevel="0" collapsed="false">
      <c r="A3018" s="1" t="n">
        <f aca="false">$A$3+B3018/86400</f>
        <v>37543.5121180556</v>
      </c>
      <c r="B3018" s="6" t="n">
        <v>3447</v>
      </c>
      <c r="C3018" s="6" t="n">
        <v>99</v>
      </c>
      <c r="D3018" s="6" t="n">
        <v>21.46008</v>
      </c>
      <c r="E3018" s="6" t="n">
        <v>21.40886</v>
      </c>
      <c r="F3018" s="6" t="n">
        <v>24</v>
      </c>
      <c r="G3018" s="6" t="n">
        <v>23.72244</v>
      </c>
      <c r="H3018" s="6" t="n">
        <v>9.87638</v>
      </c>
      <c r="I3018" s="6" t="n">
        <v>0</v>
      </c>
      <c r="J3018" s="6" t="n">
        <v>27.88</v>
      </c>
      <c r="K3018" s="6" t="n">
        <v>0</v>
      </c>
      <c r="L3018" s="6" t="n">
        <v>1.006868</v>
      </c>
      <c r="M3018" s="10" t="n">
        <f aca="false">(G3018-L3018)*0.09807</f>
        <v>2.22771614604</v>
      </c>
      <c r="N3018" s="10" t="n">
        <f aca="false">(H3018-L3018)*0.09807</f>
        <v>0.86983304184</v>
      </c>
      <c r="O3018" s="10" t="n">
        <f aca="false">H3018-L3018</f>
        <v>8.869512</v>
      </c>
    </row>
    <row r="3019" customFormat="false" ht="13.5" hidden="false" customHeight="false" outlineLevel="0" collapsed="false">
      <c r="A3019" s="1" t="n">
        <f aca="false">$A$3+B3019/86400</f>
        <v>37543.5121296296</v>
      </c>
      <c r="B3019" s="6" t="n">
        <v>3448</v>
      </c>
      <c r="C3019" s="6" t="n">
        <v>99</v>
      </c>
      <c r="D3019" s="6" t="n">
        <v>21.46008</v>
      </c>
      <c r="E3019" s="6" t="n">
        <v>21.40569</v>
      </c>
      <c r="F3019" s="6" t="n">
        <v>24</v>
      </c>
      <c r="G3019" s="6" t="n">
        <v>23.7223</v>
      </c>
      <c r="H3019" s="6" t="n">
        <v>9.8768</v>
      </c>
      <c r="I3019" s="6" t="n">
        <v>0</v>
      </c>
      <c r="J3019" s="6" t="n">
        <v>27.88</v>
      </c>
      <c r="K3019" s="6" t="n">
        <v>0</v>
      </c>
      <c r="L3019" s="6" t="n">
        <v>1.006868</v>
      </c>
      <c r="M3019" s="10" t="n">
        <f aca="false">(G3019-L3019)*0.09807</f>
        <v>2.22770241624</v>
      </c>
      <c r="N3019" s="10" t="n">
        <f aca="false">(H3019-L3019)*0.09807</f>
        <v>0.86987423124</v>
      </c>
      <c r="O3019" s="10" t="n">
        <f aca="false">H3019-L3019</f>
        <v>8.869932</v>
      </c>
    </row>
    <row r="3020" customFormat="false" ht="13.5" hidden="false" customHeight="false" outlineLevel="0" collapsed="false">
      <c r="A3020" s="1" t="n">
        <f aca="false">$A$3+B3020/86400</f>
        <v>37543.5121412037</v>
      </c>
      <c r="B3020" s="6" t="n">
        <v>3449</v>
      </c>
      <c r="C3020" s="6" t="n">
        <v>99</v>
      </c>
      <c r="D3020" s="6" t="n">
        <v>21.46008</v>
      </c>
      <c r="E3020" s="6" t="n">
        <v>21.40569</v>
      </c>
      <c r="F3020" s="6" t="n">
        <v>24</v>
      </c>
      <c r="G3020" s="6" t="n">
        <v>23.72244</v>
      </c>
      <c r="H3020" s="6" t="n">
        <v>9.87667</v>
      </c>
      <c r="I3020" s="6" t="n">
        <v>0</v>
      </c>
      <c r="J3020" s="6" t="n">
        <v>27.88</v>
      </c>
      <c r="K3020" s="6" t="n">
        <v>0</v>
      </c>
      <c r="L3020" s="6" t="n">
        <v>1.006868</v>
      </c>
      <c r="M3020" s="10" t="n">
        <f aca="false">(G3020-L3020)*0.09807</f>
        <v>2.22771614604</v>
      </c>
      <c r="N3020" s="10" t="n">
        <f aca="false">(H3020-L3020)*0.09807</f>
        <v>0.86986148214</v>
      </c>
      <c r="O3020" s="10" t="n">
        <f aca="false">H3020-L3020</f>
        <v>8.869802</v>
      </c>
    </row>
    <row r="3021" customFormat="false" ht="13.5" hidden="false" customHeight="false" outlineLevel="0" collapsed="false">
      <c r="A3021" s="1" t="n">
        <f aca="false">$A$3+B3021/86400</f>
        <v>37543.5121527778</v>
      </c>
      <c r="B3021" s="6" t="n">
        <v>3450</v>
      </c>
      <c r="C3021" s="6" t="n">
        <v>99</v>
      </c>
      <c r="D3021" s="6" t="n">
        <v>21.46008</v>
      </c>
      <c r="E3021" s="6" t="n">
        <v>21.40569</v>
      </c>
      <c r="F3021" s="6" t="n">
        <v>24</v>
      </c>
      <c r="G3021" s="6" t="n">
        <v>23.7223</v>
      </c>
      <c r="H3021" s="6" t="n">
        <v>9.8768</v>
      </c>
      <c r="I3021" s="6" t="n">
        <v>0</v>
      </c>
      <c r="J3021" s="6" t="n">
        <v>27.88</v>
      </c>
      <c r="K3021" s="6" t="n">
        <v>0</v>
      </c>
      <c r="L3021" s="6" t="n">
        <v>1.006868</v>
      </c>
      <c r="M3021" s="10" t="n">
        <f aca="false">(G3021-L3021)*0.09807</f>
        <v>2.22770241624</v>
      </c>
      <c r="N3021" s="10" t="n">
        <f aca="false">(H3021-L3021)*0.09807</f>
        <v>0.86987423124</v>
      </c>
      <c r="O3021" s="10" t="n">
        <f aca="false">H3021-L3021</f>
        <v>8.869932</v>
      </c>
    </row>
    <row r="3022" customFormat="false" ht="13.5" hidden="false" customHeight="false" outlineLevel="0" collapsed="false">
      <c r="A3022" s="1" t="n">
        <f aca="false">$A$3+B3022/86400</f>
        <v>37543.5121643519</v>
      </c>
      <c r="B3022" s="6" t="n">
        <v>3451</v>
      </c>
      <c r="C3022" s="6" t="n">
        <v>99</v>
      </c>
      <c r="D3022" s="6" t="n">
        <v>21.45695</v>
      </c>
      <c r="E3022" s="6" t="n">
        <v>21.40569</v>
      </c>
      <c r="F3022" s="6" t="n">
        <v>24</v>
      </c>
      <c r="G3022" s="6" t="n">
        <v>23.72228</v>
      </c>
      <c r="H3022" s="6" t="n">
        <v>9.8768</v>
      </c>
      <c r="I3022" s="6" t="n">
        <v>0</v>
      </c>
      <c r="J3022" s="6" t="n">
        <v>27.88</v>
      </c>
      <c r="K3022" s="6" t="n">
        <v>0</v>
      </c>
      <c r="L3022" s="6" t="n">
        <v>1.006868</v>
      </c>
      <c r="M3022" s="10" t="n">
        <f aca="false">(G3022-L3022)*0.09807</f>
        <v>2.22770045484</v>
      </c>
      <c r="N3022" s="10" t="n">
        <f aca="false">(H3022-L3022)*0.09807</f>
        <v>0.86987423124</v>
      </c>
      <c r="O3022" s="10" t="n">
        <f aca="false">H3022-L3022</f>
        <v>8.869932</v>
      </c>
    </row>
    <row r="3023" customFormat="false" ht="13.5" hidden="false" customHeight="false" outlineLevel="0" collapsed="false">
      <c r="A3023" s="1" t="n">
        <f aca="false">$A$3+B3023/86400</f>
        <v>37543.5121759259</v>
      </c>
      <c r="B3023" s="6" t="n">
        <v>3452</v>
      </c>
      <c r="C3023" s="6" t="n">
        <v>99</v>
      </c>
      <c r="D3023" s="6" t="n">
        <v>21.46008</v>
      </c>
      <c r="E3023" s="6" t="n">
        <v>21.40252</v>
      </c>
      <c r="F3023" s="6" t="n">
        <v>24</v>
      </c>
      <c r="G3023" s="6" t="n">
        <v>23.72244</v>
      </c>
      <c r="H3023" s="6" t="n">
        <v>9.87709</v>
      </c>
      <c r="I3023" s="6" t="n">
        <v>0</v>
      </c>
      <c r="J3023" s="6" t="n">
        <v>27.88</v>
      </c>
      <c r="K3023" s="6" t="n">
        <v>0</v>
      </c>
      <c r="L3023" s="6" t="n">
        <v>1.006868</v>
      </c>
      <c r="M3023" s="10" t="n">
        <f aca="false">(G3023-L3023)*0.09807</f>
        <v>2.22771614604</v>
      </c>
      <c r="N3023" s="10" t="n">
        <f aca="false">(H3023-L3023)*0.09807</f>
        <v>0.86990267154</v>
      </c>
      <c r="O3023" s="10" t="n">
        <f aca="false">H3023-L3023</f>
        <v>8.870222</v>
      </c>
    </row>
    <row r="3024" customFormat="false" ht="13.5" hidden="false" customHeight="false" outlineLevel="0" collapsed="false">
      <c r="A3024" s="1" t="n">
        <f aca="false">$A$3+B3024/86400</f>
        <v>37543.5121875</v>
      </c>
      <c r="B3024" s="6" t="n">
        <v>3453</v>
      </c>
      <c r="C3024" s="6" t="n">
        <v>99</v>
      </c>
      <c r="D3024" s="6" t="n">
        <v>21.45695</v>
      </c>
      <c r="E3024" s="6" t="n">
        <v>21.40886</v>
      </c>
      <c r="F3024" s="6" t="n">
        <v>24</v>
      </c>
      <c r="G3024" s="6" t="n">
        <v>23.72242</v>
      </c>
      <c r="H3024" s="6" t="n">
        <v>9.87703</v>
      </c>
      <c r="I3024" s="6" t="n">
        <v>0</v>
      </c>
      <c r="J3024" s="6" t="n">
        <v>27.88</v>
      </c>
      <c r="K3024" s="6" t="n">
        <v>0</v>
      </c>
      <c r="L3024" s="6" t="n">
        <v>1.006868</v>
      </c>
      <c r="M3024" s="10" t="n">
        <f aca="false">(G3024-L3024)*0.09807</f>
        <v>2.22771418464</v>
      </c>
      <c r="N3024" s="10" t="n">
        <f aca="false">(H3024-L3024)*0.09807</f>
        <v>0.86989678734</v>
      </c>
      <c r="O3024" s="10" t="n">
        <f aca="false">H3024-L3024</f>
        <v>8.870162</v>
      </c>
    </row>
    <row r="3025" customFormat="false" ht="13.5" hidden="false" customHeight="false" outlineLevel="0" collapsed="false">
      <c r="A3025" s="1" t="n">
        <f aca="false">$A$3+B3025/86400</f>
        <v>37543.5121990741</v>
      </c>
      <c r="B3025" s="6" t="n">
        <v>3454</v>
      </c>
      <c r="C3025" s="6" t="n">
        <v>99</v>
      </c>
      <c r="D3025" s="6" t="n">
        <v>21.46008</v>
      </c>
      <c r="E3025" s="6" t="n">
        <v>21.40569</v>
      </c>
      <c r="F3025" s="6" t="n">
        <v>24</v>
      </c>
      <c r="G3025" s="6" t="n">
        <v>23.72244</v>
      </c>
      <c r="H3025" s="6" t="n">
        <v>9.87719</v>
      </c>
      <c r="I3025" s="6" t="n">
        <v>0</v>
      </c>
      <c r="J3025" s="6" t="n">
        <v>27.88</v>
      </c>
      <c r="K3025" s="6" t="n">
        <v>0</v>
      </c>
      <c r="L3025" s="6" t="n">
        <v>1.006868</v>
      </c>
      <c r="M3025" s="10" t="n">
        <f aca="false">(G3025-L3025)*0.09807</f>
        <v>2.22771614604</v>
      </c>
      <c r="N3025" s="10" t="n">
        <f aca="false">(H3025-L3025)*0.09807</f>
        <v>0.86991247854</v>
      </c>
      <c r="O3025" s="10" t="n">
        <f aca="false">H3025-L3025</f>
        <v>8.870322</v>
      </c>
    </row>
    <row r="3026" customFormat="false" ht="13.5" hidden="false" customHeight="false" outlineLevel="0" collapsed="false">
      <c r="A3026" s="1" t="n">
        <f aca="false">$A$3+B3026/86400</f>
        <v>37543.5122106481</v>
      </c>
      <c r="B3026" s="6" t="n">
        <v>3455</v>
      </c>
      <c r="C3026" s="6" t="n">
        <v>99</v>
      </c>
      <c r="D3026" s="6" t="n">
        <v>21.46321</v>
      </c>
      <c r="E3026" s="6" t="n">
        <v>21.40569</v>
      </c>
      <c r="F3026" s="6" t="n">
        <v>24</v>
      </c>
      <c r="G3026" s="6" t="n">
        <v>23.72231</v>
      </c>
      <c r="H3026" s="6" t="n">
        <v>9.87745</v>
      </c>
      <c r="I3026" s="6" t="n">
        <v>0</v>
      </c>
      <c r="J3026" s="6" t="n">
        <v>27.88</v>
      </c>
      <c r="K3026" s="6" t="n">
        <v>0</v>
      </c>
      <c r="L3026" s="6" t="n">
        <v>1.006868</v>
      </c>
      <c r="M3026" s="10" t="n">
        <f aca="false">(G3026-L3026)*0.09807</f>
        <v>2.22770339694</v>
      </c>
      <c r="N3026" s="10" t="n">
        <f aca="false">(H3026-L3026)*0.09807</f>
        <v>0.86993797674</v>
      </c>
      <c r="O3026" s="10" t="n">
        <f aca="false">H3026-L3026</f>
        <v>8.870582</v>
      </c>
    </row>
    <row r="3027" customFormat="false" ht="13.5" hidden="false" customHeight="false" outlineLevel="0" collapsed="false">
      <c r="A3027" s="1" t="n">
        <f aca="false">$A$3+B3027/86400</f>
        <v>37543.5122222222</v>
      </c>
      <c r="B3027" s="6" t="n">
        <v>3456</v>
      </c>
      <c r="C3027" s="6" t="n">
        <v>99</v>
      </c>
      <c r="D3027" s="6" t="n">
        <v>21.46008</v>
      </c>
      <c r="E3027" s="6" t="n">
        <v>21.40569</v>
      </c>
      <c r="F3027" s="6" t="n">
        <v>24</v>
      </c>
      <c r="G3027" s="6" t="n">
        <v>23.72258</v>
      </c>
      <c r="H3027" s="6" t="n">
        <v>9.87732</v>
      </c>
      <c r="I3027" s="6" t="n">
        <v>0</v>
      </c>
      <c r="J3027" s="6" t="n">
        <v>27.88</v>
      </c>
      <c r="K3027" s="6" t="n">
        <v>0</v>
      </c>
      <c r="L3027" s="6" t="n">
        <v>1.006868</v>
      </c>
      <c r="M3027" s="10" t="n">
        <f aca="false">(G3027-L3027)*0.09807</f>
        <v>2.22772987584</v>
      </c>
      <c r="N3027" s="10" t="n">
        <f aca="false">(H3027-L3027)*0.09807</f>
        <v>0.86992522764</v>
      </c>
      <c r="O3027" s="10" t="n">
        <f aca="false">H3027-L3027</f>
        <v>8.870452</v>
      </c>
    </row>
    <row r="3028" customFormat="false" ht="13.5" hidden="false" customHeight="false" outlineLevel="0" collapsed="false">
      <c r="A3028" s="1" t="n">
        <f aca="false">$A$3+B3028/86400</f>
        <v>37543.5122337963</v>
      </c>
      <c r="B3028" s="6" t="n">
        <v>3457</v>
      </c>
      <c r="C3028" s="6" t="n">
        <v>99</v>
      </c>
      <c r="D3028" s="6" t="n">
        <v>21.45695</v>
      </c>
      <c r="E3028" s="6" t="n">
        <v>21.40886</v>
      </c>
      <c r="F3028" s="6" t="n">
        <v>24</v>
      </c>
      <c r="G3028" s="6" t="n">
        <v>23.72242</v>
      </c>
      <c r="H3028" s="6" t="n">
        <v>9.87742</v>
      </c>
      <c r="I3028" s="6" t="n">
        <v>0</v>
      </c>
      <c r="J3028" s="6" t="n">
        <v>27.88</v>
      </c>
      <c r="K3028" s="6" t="n">
        <v>0</v>
      </c>
      <c r="L3028" s="6" t="n">
        <v>1.006868</v>
      </c>
      <c r="M3028" s="10" t="n">
        <f aca="false">(G3028-L3028)*0.09807</f>
        <v>2.22771418464</v>
      </c>
      <c r="N3028" s="10" t="n">
        <f aca="false">(H3028-L3028)*0.09807</f>
        <v>0.86993503464</v>
      </c>
      <c r="O3028" s="10" t="n">
        <f aca="false">H3028-L3028</f>
        <v>8.870552</v>
      </c>
    </row>
    <row r="3029" customFormat="false" ht="13.5" hidden="false" customHeight="false" outlineLevel="0" collapsed="false">
      <c r="A3029" s="1" t="n">
        <f aca="false">$A$3+B3029/86400</f>
        <v>37543.5122453704</v>
      </c>
      <c r="B3029" s="6" t="n">
        <v>3458</v>
      </c>
      <c r="C3029" s="6" t="n">
        <v>99</v>
      </c>
      <c r="D3029" s="6" t="n">
        <v>21.46321</v>
      </c>
      <c r="E3029" s="6" t="n">
        <v>21.40569</v>
      </c>
      <c r="F3029" s="6" t="n">
        <v>24</v>
      </c>
      <c r="G3029" s="6" t="n">
        <v>23.72246</v>
      </c>
      <c r="H3029" s="6" t="n">
        <v>9.87758</v>
      </c>
      <c r="I3029" s="6" t="n">
        <v>0</v>
      </c>
      <c r="J3029" s="6" t="n">
        <v>27.88</v>
      </c>
      <c r="K3029" s="6" t="n">
        <v>0</v>
      </c>
      <c r="L3029" s="6" t="n">
        <v>1.006868</v>
      </c>
      <c r="M3029" s="10" t="n">
        <f aca="false">(G3029-L3029)*0.09807</f>
        <v>2.22771810744</v>
      </c>
      <c r="N3029" s="10" t="n">
        <f aca="false">(H3029-L3029)*0.09807</f>
        <v>0.86995072584</v>
      </c>
      <c r="O3029" s="10" t="n">
        <f aca="false">H3029-L3029</f>
        <v>8.870712</v>
      </c>
    </row>
    <row r="3030" customFormat="false" ht="13.5" hidden="false" customHeight="false" outlineLevel="0" collapsed="false">
      <c r="A3030" s="1" t="n">
        <f aca="false">$A$3+B3030/86400</f>
        <v>37543.5122569444</v>
      </c>
      <c r="B3030" s="6" t="n">
        <v>3459</v>
      </c>
      <c r="C3030" s="6" t="n">
        <v>99</v>
      </c>
      <c r="D3030" s="6" t="n">
        <v>21.45695</v>
      </c>
      <c r="E3030" s="6" t="n">
        <v>21.40569</v>
      </c>
      <c r="F3030" s="6" t="n">
        <v>24</v>
      </c>
      <c r="G3030" s="6" t="n">
        <v>23.72242</v>
      </c>
      <c r="H3030" s="6" t="n">
        <v>9.87758</v>
      </c>
      <c r="I3030" s="6" t="n">
        <v>0</v>
      </c>
      <c r="J3030" s="6" t="n">
        <v>27.88</v>
      </c>
      <c r="K3030" s="6" t="n">
        <v>0</v>
      </c>
      <c r="L3030" s="6" t="n">
        <v>1.006868</v>
      </c>
      <c r="M3030" s="10" t="n">
        <f aca="false">(G3030-L3030)*0.09807</f>
        <v>2.22771418464</v>
      </c>
      <c r="N3030" s="10" t="n">
        <f aca="false">(H3030-L3030)*0.09807</f>
        <v>0.86995072584</v>
      </c>
      <c r="O3030" s="10" t="n">
        <f aca="false">H3030-L3030</f>
        <v>8.870712</v>
      </c>
    </row>
    <row r="3031" customFormat="false" ht="13.5" hidden="false" customHeight="false" outlineLevel="0" collapsed="false">
      <c r="A3031" s="1" t="n">
        <f aca="false">$A$3+B3031/86400</f>
        <v>37543.5122685185</v>
      </c>
      <c r="B3031" s="6" t="n">
        <v>3460</v>
      </c>
      <c r="C3031" s="6" t="n">
        <v>99</v>
      </c>
      <c r="D3031" s="6" t="n">
        <v>21.46321</v>
      </c>
      <c r="E3031" s="6" t="n">
        <v>21.40886</v>
      </c>
      <c r="F3031" s="6" t="n">
        <v>24</v>
      </c>
      <c r="G3031" s="6" t="n">
        <v>23.7226</v>
      </c>
      <c r="H3031" s="6" t="n">
        <v>9.87768</v>
      </c>
      <c r="I3031" s="6" t="n">
        <v>0</v>
      </c>
      <c r="J3031" s="6" t="n">
        <v>27.88</v>
      </c>
      <c r="K3031" s="6" t="n">
        <v>0</v>
      </c>
      <c r="L3031" s="6" t="n">
        <v>1.006868</v>
      </c>
      <c r="M3031" s="10" t="n">
        <f aca="false">(G3031-L3031)*0.09807</f>
        <v>2.22773183724</v>
      </c>
      <c r="N3031" s="10" t="n">
        <f aca="false">(H3031-L3031)*0.09807</f>
        <v>0.86996053284</v>
      </c>
      <c r="O3031" s="10" t="n">
        <f aca="false">H3031-L3031</f>
        <v>8.870812</v>
      </c>
    </row>
    <row r="3032" customFormat="false" ht="13.5" hidden="false" customHeight="false" outlineLevel="0" collapsed="false">
      <c r="A3032" s="1" t="n">
        <f aca="false">$A$3+B3032/86400</f>
        <v>37543.5122800926</v>
      </c>
      <c r="B3032" s="6" t="n">
        <v>3461</v>
      </c>
      <c r="C3032" s="6" t="n">
        <v>99</v>
      </c>
      <c r="D3032" s="6" t="n">
        <v>21.45695</v>
      </c>
      <c r="E3032" s="6" t="n">
        <v>21.40252</v>
      </c>
      <c r="F3032" s="6" t="n">
        <v>24</v>
      </c>
      <c r="G3032" s="6" t="n">
        <v>23.72242</v>
      </c>
      <c r="H3032" s="6" t="n">
        <v>9.87787</v>
      </c>
      <c r="I3032" s="6" t="n">
        <v>0</v>
      </c>
      <c r="J3032" s="6" t="n">
        <v>27.88</v>
      </c>
      <c r="K3032" s="6" t="n">
        <v>0</v>
      </c>
      <c r="L3032" s="6" t="n">
        <v>1.006868</v>
      </c>
      <c r="M3032" s="10" t="n">
        <f aca="false">(G3032-L3032)*0.09807</f>
        <v>2.22771418464</v>
      </c>
      <c r="N3032" s="10" t="n">
        <f aca="false">(H3032-L3032)*0.09807</f>
        <v>0.86997916614</v>
      </c>
      <c r="O3032" s="10" t="n">
        <f aca="false">H3032-L3032</f>
        <v>8.871002</v>
      </c>
    </row>
    <row r="3033" customFormat="false" ht="13.5" hidden="false" customHeight="false" outlineLevel="0" collapsed="false">
      <c r="A3033" s="1" t="n">
        <f aca="false">$A$3+B3033/86400</f>
        <v>37543.5122916667</v>
      </c>
      <c r="B3033" s="6" t="n">
        <v>3462</v>
      </c>
      <c r="C3033" s="6" t="n">
        <v>99</v>
      </c>
      <c r="D3033" s="6" t="n">
        <v>21.46008</v>
      </c>
      <c r="E3033" s="6" t="n">
        <v>21.40886</v>
      </c>
      <c r="F3033" s="6" t="n">
        <v>24</v>
      </c>
      <c r="G3033" s="6" t="n">
        <v>23.7223</v>
      </c>
      <c r="H3033" s="6" t="n">
        <v>9.87807</v>
      </c>
      <c r="I3033" s="6" t="n">
        <v>0</v>
      </c>
      <c r="J3033" s="6" t="n">
        <v>27.88</v>
      </c>
      <c r="K3033" s="6" t="n">
        <v>0</v>
      </c>
      <c r="L3033" s="6" t="n">
        <v>1.006868</v>
      </c>
      <c r="M3033" s="10" t="n">
        <f aca="false">(G3033-L3033)*0.09807</f>
        <v>2.22770241624</v>
      </c>
      <c r="N3033" s="10" t="n">
        <f aca="false">(H3033-L3033)*0.09807</f>
        <v>0.86999878014</v>
      </c>
      <c r="O3033" s="10" t="n">
        <f aca="false">H3033-L3033</f>
        <v>8.871202</v>
      </c>
    </row>
    <row r="3034" customFormat="false" ht="13.5" hidden="false" customHeight="false" outlineLevel="0" collapsed="false">
      <c r="A3034" s="1" t="n">
        <f aca="false">$A$3+B3034/86400</f>
        <v>37543.5123032407</v>
      </c>
      <c r="B3034" s="6" t="n">
        <v>3463</v>
      </c>
      <c r="C3034" s="6" t="n">
        <v>99</v>
      </c>
      <c r="D3034" s="6" t="n">
        <v>21.46321</v>
      </c>
      <c r="E3034" s="6" t="n">
        <v>21.40569</v>
      </c>
      <c r="F3034" s="6" t="n">
        <v>24</v>
      </c>
      <c r="G3034" s="6" t="n">
        <v>23.72246</v>
      </c>
      <c r="H3034" s="6" t="n">
        <v>9.87797</v>
      </c>
      <c r="I3034" s="6" t="n">
        <v>0</v>
      </c>
      <c r="J3034" s="6" t="n">
        <v>27.88</v>
      </c>
      <c r="K3034" s="6" t="n">
        <v>0</v>
      </c>
      <c r="L3034" s="6" t="n">
        <v>1.006868</v>
      </c>
      <c r="M3034" s="10" t="n">
        <f aca="false">(G3034-L3034)*0.09807</f>
        <v>2.22771810744</v>
      </c>
      <c r="N3034" s="10" t="n">
        <f aca="false">(H3034-L3034)*0.09807</f>
        <v>0.86998897314</v>
      </c>
      <c r="O3034" s="10" t="n">
        <f aca="false">H3034-L3034</f>
        <v>8.871102</v>
      </c>
    </row>
    <row r="3035" customFormat="false" ht="13.5" hidden="false" customHeight="false" outlineLevel="0" collapsed="false">
      <c r="A3035" s="1" t="n">
        <f aca="false">$A$3+B3035/86400</f>
        <v>37543.5123148148</v>
      </c>
      <c r="B3035" s="6" t="n">
        <v>3464</v>
      </c>
      <c r="C3035" s="6" t="n">
        <v>99</v>
      </c>
      <c r="D3035" s="6" t="n">
        <v>21.46008</v>
      </c>
      <c r="E3035" s="6" t="n">
        <v>21.40886</v>
      </c>
      <c r="F3035" s="6" t="n">
        <v>24</v>
      </c>
      <c r="G3035" s="6" t="n">
        <v>23.72258</v>
      </c>
      <c r="H3035" s="6" t="n">
        <v>9.87807</v>
      </c>
      <c r="I3035" s="6" t="n">
        <v>0</v>
      </c>
      <c r="J3035" s="6" t="n">
        <v>27.88</v>
      </c>
      <c r="K3035" s="6" t="n">
        <v>0</v>
      </c>
      <c r="L3035" s="6" t="n">
        <v>1.006868</v>
      </c>
      <c r="M3035" s="10" t="n">
        <f aca="false">(G3035-L3035)*0.09807</f>
        <v>2.22772987584</v>
      </c>
      <c r="N3035" s="10" t="n">
        <f aca="false">(H3035-L3035)*0.09807</f>
        <v>0.86999878014</v>
      </c>
      <c r="O3035" s="10" t="n">
        <f aca="false">H3035-L3035</f>
        <v>8.871202</v>
      </c>
    </row>
    <row r="3036" customFormat="false" ht="13.5" hidden="false" customHeight="false" outlineLevel="0" collapsed="false">
      <c r="A3036" s="1" t="n">
        <f aca="false">$A$3+B3036/86400</f>
        <v>37543.5123263889</v>
      </c>
      <c r="B3036" s="6" t="n">
        <v>3465</v>
      </c>
      <c r="C3036" s="6" t="n">
        <v>99</v>
      </c>
      <c r="D3036" s="6" t="n">
        <v>21.46321</v>
      </c>
      <c r="E3036" s="6" t="n">
        <v>21.40569</v>
      </c>
      <c r="F3036" s="6" t="n">
        <v>24</v>
      </c>
      <c r="G3036" s="6" t="n">
        <v>23.7226</v>
      </c>
      <c r="H3036" s="6" t="n">
        <v>9.87823</v>
      </c>
      <c r="I3036" s="6" t="n">
        <v>0</v>
      </c>
      <c r="J3036" s="6" t="n">
        <v>27.88</v>
      </c>
      <c r="K3036" s="6" t="n">
        <v>0</v>
      </c>
      <c r="L3036" s="6" t="n">
        <v>1.006868</v>
      </c>
      <c r="M3036" s="10" t="n">
        <f aca="false">(G3036-L3036)*0.09807</f>
        <v>2.22773183724</v>
      </c>
      <c r="N3036" s="10" t="n">
        <f aca="false">(H3036-L3036)*0.09807</f>
        <v>0.87001447134</v>
      </c>
      <c r="O3036" s="10" t="n">
        <f aca="false">H3036-L3036</f>
        <v>8.871362</v>
      </c>
    </row>
    <row r="3037" customFormat="false" ht="13.5" hidden="false" customHeight="false" outlineLevel="0" collapsed="false">
      <c r="A3037" s="1" t="n">
        <f aca="false">$A$3+B3037/86400</f>
        <v>37543.512337963</v>
      </c>
      <c r="B3037" s="6" t="n">
        <v>3466</v>
      </c>
      <c r="C3037" s="6" t="n">
        <v>99</v>
      </c>
      <c r="D3037" s="6" t="n">
        <v>21.45695</v>
      </c>
      <c r="E3037" s="6" t="n">
        <v>21.40886</v>
      </c>
      <c r="F3037" s="6" t="n">
        <v>24</v>
      </c>
      <c r="G3037" s="6" t="n">
        <v>23.72242</v>
      </c>
      <c r="H3037" s="6" t="n">
        <v>9.87833</v>
      </c>
      <c r="I3037" s="6" t="n">
        <v>0</v>
      </c>
      <c r="J3037" s="6" t="n">
        <v>27.88</v>
      </c>
      <c r="K3037" s="6" t="n">
        <v>0</v>
      </c>
      <c r="L3037" s="6" t="n">
        <v>1.006868</v>
      </c>
      <c r="M3037" s="10" t="n">
        <f aca="false">(G3037-L3037)*0.09807</f>
        <v>2.22771418464</v>
      </c>
      <c r="N3037" s="10" t="n">
        <f aca="false">(H3037-L3037)*0.09807</f>
        <v>0.87002427834</v>
      </c>
      <c r="O3037" s="10" t="n">
        <f aca="false">H3037-L3037</f>
        <v>8.871462</v>
      </c>
    </row>
    <row r="3038" customFormat="false" ht="13.5" hidden="false" customHeight="false" outlineLevel="0" collapsed="false">
      <c r="A3038" s="1" t="n">
        <f aca="false">$A$3+B3038/86400</f>
        <v>37543.512349537</v>
      </c>
      <c r="B3038" s="6" t="n">
        <v>3467</v>
      </c>
      <c r="C3038" s="6" t="n">
        <v>99</v>
      </c>
      <c r="D3038" s="6" t="n">
        <v>21.46321</v>
      </c>
      <c r="E3038" s="6" t="n">
        <v>21.40252</v>
      </c>
      <c r="F3038" s="6" t="n">
        <v>24</v>
      </c>
      <c r="G3038" s="6" t="n">
        <v>23.7226</v>
      </c>
      <c r="H3038" s="6" t="n">
        <v>9.87852</v>
      </c>
      <c r="I3038" s="6" t="n">
        <v>0</v>
      </c>
      <c r="J3038" s="6" t="n">
        <v>27.88</v>
      </c>
      <c r="K3038" s="6" t="n">
        <v>0</v>
      </c>
      <c r="L3038" s="6" t="n">
        <v>1.006868</v>
      </c>
      <c r="M3038" s="10" t="n">
        <f aca="false">(G3038-L3038)*0.09807</f>
        <v>2.22773183724</v>
      </c>
      <c r="N3038" s="10" t="n">
        <f aca="false">(H3038-L3038)*0.09807</f>
        <v>0.87004291164</v>
      </c>
      <c r="O3038" s="10" t="n">
        <f aca="false">H3038-L3038</f>
        <v>8.871652</v>
      </c>
    </row>
    <row r="3039" customFormat="false" ht="13.5" hidden="false" customHeight="false" outlineLevel="0" collapsed="false">
      <c r="A3039" s="1" t="n">
        <f aca="false">$A$3+B3039/86400</f>
        <v>37543.5123611111</v>
      </c>
      <c r="B3039" s="6" t="n">
        <v>3468</v>
      </c>
      <c r="C3039" s="6" t="n">
        <v>99</v>
      </c>
      <c r="D3039" s="6" t="n">
        <v>21.45695</v>
      </c>
      <c r="E3039" s="6" t="n">
        <v>21.40252</v>
      </c>
      <c r="F3039" s="6" t="n">
        <v>24</v>
      </c>
      <c r="G3039" s="6" t="n">
        <v>23.72242</v>
      </c>
      <c r="H3039" s="6" t="n">
        <v>9.87852</v>
      </c>
      <c r="I3039" s="6" t="n">
        <v>0</v>
      </c>
      <c r="J3039" s="6" t="n">
        <v>27.88</v>
      </c>
      <c r="K3039" s="6" t="n">
        <v>0</v>
      </c>
      <c r="L3039" s="6" t="n">
        <v>1.006868</v>
      </c>
      <c r="M3039" s="10" t="n">
        <f aca="false">(G3039-L3039)*0.09807</f>
        <v>2.22771418464</v>
      </c>
      <c r="N3039" s="10" t="n">
        <f aca="false">(H3039-L3039)*0.09807</f>
        <v>0.87004291164</v>
      </c>
      <c r="O3039" s="10" t="n">
        <f aca="false">H3039-L3039</f>
        <v>8.871652</v>
      </c>
    </row>
    <row r="3040" customFormat="false" ht="13.5" hidden="false" customHeight="false" outlineLevel="0" collapsed="false">
      <c r="A3040" s="1" t="n">
        <f aca="false">$A$3+B3040/86400</f>
        <v>37543.5123726852</v>
      </c>
      <c r="B3040" s="6" t="n">
        <v>3469</v>
      </c>
      <c r="C3040" s="6" t="n">
        <v>99</v>
      </c>
      <c r="D3040" s="6" t="n">
        <v>21.46008</v>
      </c>
      <c r="E3040" s="6" t="n">
        <v>21.40569</v>
      </c>
      <c r="F3040" s="6" t="n">
        <v>24</v>
      </c>
      <c r="G3040" s="6" t="n">
        <v>23.72258</v>
      </c>
      <c r="H3040" s="6" t="n">
        <v>9.87862</v>
      </c>
      <c r="I3040" s="6" t="n">
        <v>0</v>
      </c>
      <c r="J3040" s="6" t="n">
        <v>27.88</v>
      </c>
      <c r="K3040" s="6" t="n">
        <v>0</v>
      </c>
      <c r="L3040" s="6" t="n">
        <v>1.006868</v>
      </c>
      <c r="M3040" s="10" t="n">
        <f aca="false">(G3040-L3040)*0.09807</f>
        <v>2.22772987584</v>
      </c>
      <c r="N3040" s="10" t="n">
        <f aca="false">(H3040-L3040)*0.09807</f>
        <v>0.87005271864</v>
      </c>
      <c r="O3040" s="10" t="n">
        <f aca="false">H3040-L3040</f>
        <v>8.871752</v>
      </c>
    </row>
    <row r="3041" customFormat="false" ht="13.5" hidden="false" customHeight="false" outlineLevel="0" collapsed="false">
      <c r="A3041" s="1" t="n">
        <f aca="false">$A$3+B3041/86400</f>
        <v>37543.5123842593</v>
      </c>
      <c r="B3041" s="6" t="n">
        <v>3470</v>
      </c>
      <c r="C3041" s="6" t="n">
        <v>99</v>
      </c>
      <c r="D3041" s="6" t="n">
        <v>21.46321</v>
      </c>
      <c r="E3041" s="6" t="n">
        <v>21.40252</v>
      </c>
      <c r="F3041" s="6" t="n">
        <v>24</v>
      </c>
      <c r="G3041" s="6" t="n">
        <v>23.72246</v>
      </c>
      <c r="H3041" s="6" t="n">
        <v>9.87878</v>
      </c>
      <c r="I3041" s="6" t="n">
        <v>0</v>
      </c>
      <c r="J3041" s="6" t="n">
        <v>27.88</v>
      </c>
      <c r="K3041" s="6" t="n">
        <v>0</v>
      </c>
      <c r="L3041" s="6" t="n">
        <v>1.006868</v>
      </c>
      <c r="M3041" s="10" t="n">
        <f aca="false">(G3041-L3041)*0.09807</f>
        <v>2.22771810744</v>
      </c>
      <c r="N3041" s="10" t="n">
        <f aca="false">(H3041-L3041)*0.09807</f>
        <v>0.87006840984</v>
      </c>
      <c r="O3041" s="10" t="n">
        <f aca="false">H3041-L3041</f>
        <v>8.871912</v>
      </c>
    </row>
    <row r="3042" customFormat="false" ht="13.5" hidden="false" customHeight="false" outlineLevel="0" collapsed="false">
      <c r="A3042" s="1" t="n">
        <f aca="false">$A$3+B3042/86400</f>
        <v>37543.5123958333</v>
      </c>
      <c r="B3042" s="6" t="n">
        <v>3471</v>
      </c>
      <c r="C3042" s="6" t="n">
        <v>99</v>
      </c>
      <c r="D3042" s="6" t="n">
        <v>21.46008</v>
      </c>
      <c r="E3042" s="6" t="n">
        <v>21.40886</v>
      </c>
      <c r="F3042" s="6" t="n">
        <v>24</v>
      </c>
      <c r="G3042" s="6" t="n">
        <v>23.72258</v>
      </c>
      <c r="H3042" s="6" t="n">
        <v>9.87872</v>
      </c>
      <c r="I3042" s="6" t="n">
        <v>0</v>
      </c>
      <c r="J3042" s="6" t="n">
        <v>27.88</v>
      </c>
      <c r="K3042" s="6" t="n">
        <v>0</v>
      </c>
      <c r="L3042" s="6" t="n">
        <v>1.006868</v>
      </c>
      <c r="M3042" s="10" t="n">
        <f aca="false">(G3042-L3042)*0.09807</f>
        <v>2.22772987584</v>
      </c>
      <c r="N3042" s="10" t="n">
        <f aca="false">(H3042-L3042)*0.09807</f>
        <v>0.87006252564</v>
      </c>
      <c r="O3042" s="10" t="n">
        <f aca="false">H3042-L3042</f>
        <v>8.871852</v>
      </c>
    </row>
    <row r="3043" customFormat="false" ht="13.5" hidden="false" customHeight="false" outlineLevel="0" collapsed="false">
      <c r="A3043" s="1" t="n">
        <f aca="false">$A$3+B3043/86400</f>
        <v>37543.5124074074</v>
      </c>
      <c r="B3043" s="6" t="n">
        <v>3472</v>
      </c>
      <c r="C3043" s="6" t="n">
        <v>99</v>
      </c>
      <c r="D3043" s="6" t="n">
        <v>21.46008</v>
      </c>
      <c r="E3043" s="6" t="n">
        <v>21.40569</v>
      </c>
      <c r="F3043" s="6" t="n">
        <v>24</v>
      </c>
      <c r="G3043" s="6" t="n">
        <v>23.72244</v>
      </c>
      <c r="H3043" s="6" t="n">
        <v>9.87888</v>
      </c>
      <c r="I3043" s="6" t="n">
        <v>0</v>
      </c>
      <c r="J3043" s="6" t="n">
        <v>27.88</v>
      </c>
      <c r="K3043" s="6" t="n">
        <v>0</v>
      </c>
      <c r="L3043" s="6" t="n">
        <v>1.006868</v>
      </c>
      <c r="M3043" s="10" t="n">
        <f aca="false">(G3043-L3043)*0.09807</f>
        <v>2.22771614604</v>
      </c>
      <c r="N3043" s="10" t="n">
        <f aca="false">(H3043-L3043)*0.09807</f>
        <v>0.87007821684</v>
      </c>
      <c r="O3043" s="10" t="n">
        <f aca="false">H3043-L3043</f>
        <v>8.872012</v>
      </c>
    </row>
    <row r="3044" customFormat="false" ht="13.5" hidden="false" customHeight="false" outlineLevel="0" collapsed="false">
      <c r="A3044" s="1" t="n">
        <f aca="false">$A$3+B3044/86400</f>
        <v>37543.5124189815</v>
      </c>
      <c r="B3044" s="6" t="n">
        <v>3473</v>
      </c>
      <c r="C3044" s="6" t="n">
        <v>99</v>
      </c>
      <c r="D3044" s="6" t="n">
        <v>21.45695</v>
      </c>
      <c r="E3044" s="6" t="n">
        <v>21.40252</v>
      </c>
      <c r="F3044" s="6" t="n">
        <v>24</v>
      </c>
      <c r="G3044" s="6" t="n">
        <v>23.72242</v>
      </c>
      <c r="H3044" s="6" t="n">
        <v>9.87891</v>
      </c>
      <c r="I3044" s="6" t="n">
        <v>0</v>
      </c>
      <c r="J3044" s="6" t="n">
        <v>27.88</v>
      </c>
      <c r="K3044" s="6" t="n">
        <v>0</v>
      </c>
      <c r="L3044" s="6" t="n">
        <v>1.006868</v>
      </c>
      <c r="M3044" s="10" t="n">
        <f aca="false">(G3044-L3044)*0.09807</f>
        <v>2.22771418464</v>
      </c>
      <c r="N3044" s="10" t="n">
        <f aca="false">(H3044-L3044)*0.09807</f>
        <v>0.87008115894</v>
      </c>
      <c r="O3044" s="10" t="n">
        <f aca="false">H3044-L3044</f>
        <v>8.872042</v>
      </c>
    </row>
    <row r="3045" customFormat="false" ht="13.5" hidden="false" customHeight="false" outlineLevel="0" collapsed="false">
      <c r="A3045" s="1" t="n">
        <f aca="false">$A$3+B3045/86400</f>
        <v>37543.5124305556</v>
      </c>
      <c r="B3045" s="6" t="n">
        <v>3474</v>
      </c>
      <c r="C3045" s="6" t="n">
        <v>99</v>
      </c>
      <c r="D3045" s="6" t="n">
        <v>21.46321</v>
      </c>
      <c r="E3045" s="6" t="n">
        <v>21.40569</v>
      </c>
      <c r="F3045" s="6" t="n">
        <v>24</v>
      </c>
      <c r="G3045" s="6" t="n">
        <v>23.7226</v>
      </c>
      <c r="H3045" s="6" t="n">
        <v>9.87901</v>
      </c>
      <c r="I3045" s="6" t="n">
        <v>0</v>
      </c>
      <c r="J3045" s="6" t="n">
        <v>27.88</v>
      </c>
      <c r="K3045" s="6" t="n">
        <v>0</v>
      </c>
      <c r="L3045" s="6" t="n">
        <v>1.006868</v>
      </c>
      <c r="M3045" s="10" t="n">
        <f aca="false">(G3045-L3045)*0.09807</f>
        <v>2.22773183724</v>
      </c>
      <c r="N3045" s="10" t="n">
        <f aca="false">(H3045-L3045)*0.09807</f>
        <v>0.87009096594</v>
      </c>
      <c r="O3045" s="10" t="n">
        <f aca="false">H3045-L3045</f>
        <v>8.872142</v>
      </c>
    </row>
    <row r="3046" customFormat="false" ht="13.5" hidden="false" customHeight="false" outlineLevel="0" collapsed="false">
      <c r="A3046" s="1" t="n">
        <f aca="false">$A$3+B3046/86400</f>
        <v>37543.5124421296</v>
      </c>
      <c r="B3046" s="6" t="n">
        <v>3475</v>
      </c>
      <c r="C3046" s="6" t="n">
        <v>99</v>
      </c>
      <c r="D3046" s="6" t="n">
        <v>21.45695</v>
      </c>
      <c r="E3046" s="6" t="n">
        <v>21.40569</v>
      </c>
      <c r="F3046" s="6" t="n">
        <v>24</v>
      </c>
      <c r="G3046" s="6" t="n">
        <v>23.72257</v>
      </c>
      <c r="H3046" s="6" t="n">
        <v>9.87927</v>
      </c>
      <c r="I3046" s="6" t="n">
        <v>0</v>
      </c>
      <c r="J3046" s="6" t="n">
        <v>27.88</v>
      </c>
      <c r="K3046" s="6" t="n">
        <v>0</v>
      </c>
      <c r="L3046" s="6" t="n">
        <v>1.006868</v>
      </c>
      <c r="M3046" s="10" t="n">
        <f aca="false">(G3046-L3046)*0.09807</f>
        <v>2.22772889514</v>
      </c>
      <c r="N3046" s="10" t="n">
        <f aca="false">(H3046-L3046)*0.09807</f>
        <v>0.87011646414</v>
      </c>
      <c r="O3046" s="10" t="n">
        <f aca="false">H3046-L3046</f>
        <v>8.872402</v>
      </c>
    </row>
    <row r="3047" customFormat="false" ht="13.5" hidden="false" customHeight="false" outlineLevel="0" collapsed="false">
      <c r="A3047" s="1" t="n">
        <f aca="false">$A$3+B3047/86400</f>
        <v>37543.5124537037</v>
      </c>
      <c r="B3047" s="6" t="n">
        <v>3476</v>
      </c>
      <c r="C3047" s="6" t="n">
        <v>99</v>
      </c>
      <c r="D3047" s="6" t="n">
        <v>21.46321</v>
      </c>
      <c r="E3047" s="6" t="n">
        <v>21.40569</v>
      </c>
      <c r="F3047" s="6" t="n">
        <v>24</v>
      </c>
      <c r="G3047" s="6" t="n">
        <v>23.72246</v>
      </c>
      <c r="H3047" s="6" t="n">
        <v>9.8794</v>
      </c>
      <c r="I3047" s="6" t="n">
        <v>0</v>
      </c>
      <c r="J3047" s="6" t="n">
        <v>27.88</v>
      </c>
      <c r="K3047" s="6" t="n">
        <v>0</v>
      </c>
      <c r="L3047" s="6" t="n">
        <v>1.006868</v>
      </c>
      <c r="M3047" s="10" t="n">
        <f aca="false">(G3047-L3047)*0.09807</f>
        <v>2.22771810744</v>
      </c>
      <c r="N3047" s="10" t="n">
        <f aca="false">(H3047-L3047)*0.09807</f>
        <v>0.87012921324</v>
      </c>
      <c r="O3047" s="10" t="n">
        <f aca="false">H3047-L3047</f>
        <v>8.872532</v>
      </c>
    </row>
    <row r="3048" customFormat="false" ht="13.5" hidden="false" customHeight="false" outlineLevel="0" collapsed="false">
      <c r="A3048" s="1" t="n">
        <f aca="false">$A$3+B3048/86400</f>
        <v>37543.5124652778</v>
      </c>
      <c r="B3048" s="6" t="n">
        <v>3477</v>
      </c>
      <c r="C3048" s="6" t="n">
        <v>99</v>
      </c>
      <c r="D3048" s="6" t="n">
        <v>21.45695</v>
      </c>
      <c r="E3048" s="6" t="n">
        <v>21.40252</v>
      </c>
      <c r="F3048" s="6" t="n">
        <v>24</v>
      </c>
      <c r="G3048" s="6" t="n">
        <v>23.72257</v>
      </c>
      <c r="H3048" s="6" t="n">
        <v>9.87942</v>
      </c>
      <c r="I3048" s="6" t="n">
        <v>0</v>
      </c>
      <c r="J3048" s="6" t="n">
        <v>27.88</v>
      </c>
      <c r="K3048" s="6" t="n">
        <v>0</v>
      </c>
      <c r="L3048" s="6" t="n">
        <v>1.006868</v>
      </c>
      <c r="M3048" s="10" t="n">
        <f aca="false">(G3048-L3048)*0.09807</f>
        <v>2.22772889514</v>
      </c>
      <c r="N3048" s="10" t="n">
        <f aca="false">(H3048-L3048)*0.09807</f>
        <v>0.87013117464</v>
      </c>
      <c r="O3048" s="10" t="n">
        <f aca="false">H3048-L3048</f>
        <v>8.872552</v>
      </c>
    </row>
    <row r="3049" customFormat="false" ht="13.5" hidden="false" customHeight="false" outlineLevel="0" collapsed="false">
      <c r="A3049" s="1" t="n">
        <f aca="false">$A$3+B3049/86400</f>
        <v>37543.5124768519</v>
      </c>
      <c r="B3049" s="6" t="n">
        <v>3478</v>
      </c>
      <c r="C3049" s="6" t="n">
        <v>99</v>
      </c>
      <c r="D3049" s="6" t="n">
        <v>21.45695</v>
      </c>
      <c r="E3049" s="6" t="n">
        <v>21.40886</v>
      </c>
      <c r="F3049" s="6" t="n">
        <v>24</v>
      </c>
      <c r="G3049" s="6" t="n">
        <v>23.72242</v>
      </c>
      <c r="H3049" s="6" t="n">
        <v>9.87937</v>
      </c>
      <c r="I3049" s="6" t="n">
        <v>0</v>
      </c>
      <c r="J3049" s="6" t="n">
        <v>27.88</v>
      </c>
      <c r="K3049" s="6" t="n">
        <v>0</v>
      </c>
      <c r="L3049" s="6" t="n">
        <v>1.006868</v>
      </c>
      <c r="M3049" s="10" t="n">
        <f aca="false">(G3049-L3049)*0.09807</f>
        <v>2.22771418464</v>
      </c>
      <c r="N3049" s="10" t="n">
        <f aca="false">(H3049-L3049)*0.09807</f>
        <v>0.87012627114</v>
      </c>
      <c r="O3049" s="10" t="n">
        <f aca="false">H3049-L3049</f>
        <v>8.872502</v>
      </c>
    </row>
    <row r="3050" customFormat="false" ht="13.5" hidden="false" customHeight="false" outlineLevel="0" collapsed="false">
      <c r="A3050" s="1" t="n">
        <f aca="false">$A$3+B3050/86400</f>
        <v>37543.5124884259</v>
      </c>
      <c r="B3050" s="6" t="n">
        <v>3479</v>
      </c>
      <c r="C3050" s="6" t="n">
        <v>99</v>
      </c>
      <c r="D3050" s="6" t="n">
        <v>21.46008</v>
      </c>
      <c r="E3050" s="6" t="n">
        <v>21.40886</v>
      </c>
      <c r="F3050" s="6" t="n">
        <v>24</v>
      </c>
      <c r="G3050" s="6" t="n">
        <v>23.72272</v>
      </c>
      <c r="H3050" s="6" t="n">
        <v>9.87976</v>
      </c>
      <c r="I3050" s="6" t="n">
        <v>0</v>
      </c>
      <c r="J3050" s="6" t="n">
        <v>27.88</v>
      </c>
      <c r="K3050" s="6" t="n">
        <v>0</v>
      </c>
      <c r="L3050" s="6" t="n">
        <v>1.006868</v>
      </c>
      <c r="M3050" s="10" t="n">
        <f aca="false">(G3050-L3050)*0.09807</f>
        <v>2.22774360564</v>
      </c>
      <c r="N3050" s="10" t="n">
        <f aca="false">(H3050-L3050)*0.09807</f>
        <v>0.87016451844</v>
      </c>
      <c r="O3050" s="10" t="n">
        <f aca="false">H3050-L3050</f>
        <v>8.872892</v>
      </c>
    </row>
    <row r="3051" customFormat="false" ht="13.5" hidden="false" customHeight="false" outlineLevel="0" collapsed="false">
      <c r="A3051" s="1" t="n">
        <f aca="false">$A$3+B3051/86400</f>
        <v>37543.5125</v>
      </c>
      <c r="B3051" s="6" t="n">
        <v>3480</v>
      </c>
      <c r="C3051" s="6" t="n">
        <v>99</v>
      </c>
      <c r="D3051" s="6" t="n">
        <v>21.45695</v>
      </c>
      <c r="E3051" s="6" t="n">
        <v>21.40569</v>
      </c>
      <c r="F3051" s="6" t="n">
        <v>23</v>
      </c>
      <c r="G3051" s="6" t="n">
        <v>23.72242</v>
      </c>
      <c r="H3051" s="6" t="n">
        <v>9.87953</v>
      </c>
      <c r="I3051" s="6" t="n">
        <v>0</v>
      </c>
      <c r="J3051" s="6" t="n">
        <v>27.88</v>
      </c>
      <c r="K3051" s="6" t="n">
        <v>0</v>
      </c>
      <c r="L3051" s="6" t="n">
        <v>1.006868</v>
      </c>
      <c r="M3051" s="10" t="n">
        <f aca="false">(G3051-L3051)*0.09807</f>
        <v>2.22771418464</v>
      </c>
      <c r="N3051" s="10" t="n">
        <f aca="false">(H3051-L3051)*0.09807</f>
        <v>0.87014196234</v>
      </c>
      <c r="O3051" s="10" t="n">
        <f aca="false">H3051-L3051</f>
        <v>8.872662</v>
      </c>
    </row>
    <row r="3052" customFormat="false" ht="13.5" hidden="false" customHeight="false" outlineLevel="0" collapsed="false">
      <c r="A3052" s="1" t="n">
        <f aca="false">$A$3+B3052/86400</f>
        <v>37543.5125115741</v>
      </c>
      <c r="B3052" s="6" t="n">
        <v>3481</v>
      </c>
      <c r="C3052" s="6" t="n">
        <v>99</v>
      </c>
      <c r="D3052" s="6" t="n">
        <v>21.45695</v>
      </c>
      <c r="E3052" s="6" t="n">
        <v>21.40569</v>
      </c>
      <c r="F3052" s="6" t="n">
        <v>24</v>
      </c>
      <c r="G3052" s="6" t="n">
        <v>23.72257</v>
      </c>
      <c r="H3052" s="6" t="n">
        <v>9.87979</v>
      </c>
      <c r="I3052" s="6" t="n">
        <v>0</v>
      </c>
      <c r="J3052" s="6" t="n">
        <v>27.88</v>
      </c>
      <c r="K3052" s="6" t="n">
        <v>0</v>
      </c>
      <c r="L3052" s="6" t="n">
        <v>1.006868</v>
      </c>
      <c r="M3052" s="10" t="n">
        <f aca="false">(G3052-L3052)*0.09807</f>
        <v>2.22772889514</v>
      </c>
      <c r="N3052" s="10" t="n">
        <f aca="false">(H3052-L3052)*0.09807</f>
        <v>0.87016746054</v>
      </c>
      <c r="O3052" s="10" t="n">
        <f aca="false">H3052-L3052</f>
        <v>8.872922</v>
      </c>
    </row>
    <row r="3053" customFormat="false" ht="13.5" hidden="false" customHeight="false" outlineLevel="0" collapsed="false">
      <c r="A3053" s="1" t="n">
        <f aca="false">$A$3+B3053/86400</f>
        <v>37543.5125231481</v>
      </c>
      <c r="B3053" s="6" t="n">
        <v>3482</v>
      </c>
      <c r="C3053" s="6" t="n">
        <v>99</v>
      </c>
      <c r="D3053" s="6" t="n">
        <v>21.46008</v>
      </c>
      <c r="E3053" s="6" t="n">
        <v>21.40569</v>
      </c>
      <c r="F3053" s="6" t="n">
        <v>24</v>
      </c>
      <c r="G3053" s="6" t="n">
        <v>23.72258</v>
      </c>
      <c r="H3053" s="6" t="n">
        <v>9.87991</v>
      </c>
      <c r="I3053" s="6" t="n">
        <v>0</v>
      </c>
      <c r="J3053" s="6" t="n">
        <v>27.88</v>
      </c>
      <c r="K3053" s="6" t="n">
        <v>0</v>
      </c>
      <c r="L3053" s="6" t="n">
        <v>1.006868</v>
      </c>
      <c r="M3053" s="10" t="n">
        <f aca="false">(G3053-L3053)*0.09807</f>
        <v>2.22772987584</v>
      </c>
      <c r="N3053" s="10" t="n">
        <f aca="false">(H3053-L3053)*0.09807</f>
        <v>0.87017922894</v>
      </c>
      <c r="O3053" s="10" t="n">
        <f aca="false">H3053-L3053</f>
        <v>8.873042</v>
      </c>
    </row>
    <row r="3054" customFormat="false" ht="13.5" hidden="false" customHeight="false" outlineLevel="0" collapsed="false">
      <c r="A3054" s="1" t="n">
        <f aca="false">$A$3+B3054/86400</f>
        <v>37543.5125347222</v>
      </c>
      <c r="B3054" s="6" t="n">
        <v>3483</v>
      </c>
      <c r="C3054" s="6" t="n">
        <v>99</v>
      </c>
      <c r="D3054" s="6" t="n">
        <v>21.46008</v>
      </c>
      <c r="E3054" s="6" t="n">
        <v>21.40569</v>
      </c>
      <c r="F3054" s="6" t="n">
        <v>24</v>
      </c>
      <c r="G3054" s="6" t="n">
        <v>23.72244</v>
      </c>
      <c r="H3054" s="6" t="n">
        <v>9.87979</v>
      </c>
      <c r="I3054" s="6" t="n">
        <v>0</v>
      </c>
      <c r="J3054" s="6" t="n">
        <v>27.88</v>
      </c>
      <c r="K3054" s="6" t="n">
        <v>0</v>
      </c>
      <c r="L3054" s="6" t="n">
        <v>1.006868</v>
      </c>
      <c r="M3054" s="10" t="n">
        <f aca="false">(G3054-L3054)*0.09807</f>
        <v>2.22771614604</v>
      </c>
      <c r="N3054" s="10" t="n">
        <f aca="false">(H3054-L3054)*0.09807</f>
        <v>0.87016746054</v>
      </c>
      <c r="O3054" s="10" t="n">
        <f aca="false">H3054-L3054</f>
        <v>8.872922</v>
      </c>
    </row>
    <row r="3055" customFormat="false" ht="13.5" hidden="false" customHeight="false" outlineLevel="0" collapsed="false">
      <c r="A3055" s="1" t="n">
        <f aca="false">$A$3+B3055/86400</f>
        <v>37543.5125462963</v>
      </c>
      <c r="B3055" s="6" t="n">
        <v>3484</v>
      </c>
      <c r="C3055" s="6" t="n">
        <v>99</v>
      </c>
      <c r="D3055" s="6" t="n">
        <v>21.46008</v>
      </c>
      <c r="E3055" s="6" t="n">
        <v>21.40569</v>
      </c>
      <c r="F3055" s="6" t="n">
        <v>24</v>
      </c>
      <c r="G3055" s="6" t="n">
        <v>23.72258</v>
      </c>
      <c r="H3055" s="6" t="n">
        <v>9.88004</v>
      </c>
      <c r="I3055" s="6" t="n">
        <v>0</v>
      </c>
      <c r="J3055" s="6" t="n">
        <v>27.88</v>
      </c>
      <c r="K3055" s="6" t="n">
        <v>0</v>
      </c>
      <c r="L3055" s="6" t="n">
        <v>1.006868</v>
      </c>
      <c r="M3055" s="10" t="n">
        <f aca="false">(G3055-L3055)*0.09807</f>
        <v>2.22772987584</v>
      </c>
      <c r="N3055" s="10" t="n">
        <f aca="false">(H3055-L3055)*0.09807</f>
        <v>0.87019197804</v>
      </c>
      <c r="O3055" s="10" t="n">
        <f aca="false">H3055-L3055</f>
        <v>8.873172</v>
      </c>
    </row>
    <row r="3056" customFormat="false" ht="13.5" hidden="false" customHeight="false" outlineLevel="0" collapsed="false">
      <c r="A3056" s="1" t="n">
        <f aca="false">$A$3+B3056/86400</f>
        <v>37543.5125578704</v>
      </c>
      <c r="B3056" s="6" t="n">
        <v>3485</v>
      </c>
      <c r="C3056" s="6" t="n">
        <v>99</v>
      </c>
      <c r="D3056" s="6" t="n">
        <v>21.46008</v>
      </c>
      <c r="E3056" s="6" t="n">
        <v>21.40569</v>
      </c>
      <c r="F3056" s="6" t="n">
        <v>24</v>
      </c>
      <c r="G3056" s="6" t="n">
        <v>23.72244</v>
      </c>
      <c r="H3056" s="6" t="n">
        <v>9.88017</v>
      </c>
      <c r="I3056" s="6" t="n">
        <v>0</v>
      </c>
      <c r="J3056" s="6" t="n">
        <v>27.88</v>
      </c>
      <c r="K3056" s="6" t="n">
        <v>0</v>
      </c>
      <c r="L3056" s="6" t="n">
        <v>1.006868</v>
      </c>
      <c r="M3056" s="10" t="n">
        <f aca="false">(G3056-L3056)*0.09807</f>
        <v>2.22771614604</v>
      </c>
      <c r="N3056" s="10" t="n">
        <f aca="false">(H3056-L3056)*0.09807</f>
        <v>0.87020472714</v>
      </c>
      <c r="O3056" s="10" t="n">
        <f aca="false">H3056-L3056</f>
        <v>8.873302</v>
      </c>
    </row>
    <row r="3057" customFormat="false" ht="13.5" hidden="false" customHeight="false" outlineLevel="0" collapsed="false">
      <c r="A3057" s="1" t="n">
        <f aca="false">$A$3+B3057/86400</f>
        <v>37543.5125694444</v>
      </c>
      <c r="B3057" s="6" t="n">
        <v>3486</v>
      </c>
      <c r="C3057" s="6" t="n">
        <v>99</v>
      </c>
      <c r="D3057" s="6" t="n">
        <v>21.46008</v>
      </c>
      <c r="E3057" s="6" t="n">
        <v>21.40252</v>
      </c>
      <c r="F3057" s="6" t="n">
        <v>24</v>
      </c>
      <c r="G3057" s="6" t="n">
        <v>23.72258</v>
      </c>
      <c r="H3057" s="6" t="n">
        <v>9.88033</v>
      </c>
      <c r="I3057" s="6" t="n">
        <v>0</v>
      </c>
      <c r="J3057" s="6" t="n">
        <v>27.88</v>
      </c>
      <c r="K3057" s="6" t="n">
        <v>0</v>
      </c>
      <c r="L3057" s="6" t="n">
        <v>1.006868</v>
      </c>
      <c r="M3057" s="10" t="n">
        <f aca="false">(G3057-L3057)*0.09807</f>
        <v>2.22772987584</v>
      </c>
      <c r="N3057" s="10" t="n">
        <f aca="false">(H3057-L3057)*0.09807</f>
        <v>0.87022041834</v>
      </c>
      <c r="O3057" s="10" t="n">
        <f aca="false">H3057-L3057</f>
        <v>8.873462</v>
      </c>
    </row>
    <row r="3058" customFormat="false" ht="13.5" hidden="false" customHeight="false" outlineLevel="0" collapsed="false">
      <c r="A3058" s="1" t="n">
        <f aca="false">$A$3+B3058/86400</f>
        <v>37543.5125810185</v>
      </c>
      <c r="B3058" s="6" t="n">
        <v>3487</v>
      </c>
      <c r="C3058" s="6" t="n">
        <v>99</v>
      </c>
      <c r="D3058" s="6" t="n">
        <v>21.46008</v>
      </c>
      <c r="E3058" s="6" t="n">
        <v>21.40569</v>
      </c>
      <c r="F3058" s="6" t="n">
        <v>24</v>
      </c>
      <c r="G3058" s="6" t="n">
        <v>23.72258</v>
      </c>
      <c r="H3058" s="6" t="n">
        <v>9.8803</v>
      </c>
      <c r="I3058" s="6" t="n">
        <v>0</v>
      </c>
      <c r="J3058" s="6" t="n">
        <v>27.88</v>
      </c>
      <c r="K3058" s="6" t="n">
        <v>0</v>
      </c>
      <c r="L3058" s="6" t="n">
        <v>1.006868</v>
      </c>
      <c r="M3058" s="10" t="n">
        <f aca="false">(G3058-L3058)*0.09807</f>
        <v>2.22772987584</v>
      </c>
      <c r="N3058" s="10" t="n">
        <f aca="false">(H3058-L3058)*0.09807</f>
        <v>0.87021747624</v>
      </c>
      <c r="O3058" s="10" t="n">
        <f aca="false">H3058-L3058</f>
        <v>8.873432</v>
      </c>
    </row>
    <row r="3059" customFormat="false" ht="13.5" hidden="false" customHeight="false" outlineLevel="0" collapsed="false">
      <c r="A3059" s="1" t="n">
        <f aca="false">$A$3+B3059/86400</f>
        <v>37543.5125925926</v>
      </c>
      <c r="B3059" s="6" t="n">
        <v>3488</v>
      </c>
      <c r="C3059" s="6" t="n">
        <v>99</v>
      </c>
      <c r="D3059" s="6" t="n">
        <v>21.46321</v>
      </c>
      <c r="E3059" s="6" t="n">
        <v>21.40569</v>
      </c>
      <c r="F3059" s="6" t="n">
        <v>24</v>
      </c>
      <c r="G3059" s="6" t="n">
        <v>23.72246</v>
      </c>
      <c r="H3059" s="6" t="n">
        <v>9.88043</v>
      </c>
      <c r="I3059" s="6" t="n">
        <v>0</v>
      </c>
      <c r="J3059" s="6" t="n">
        <v>27.88</v>
      </c>
      <c r="K3059" s="6" t="n">
        <v>0</v>
      </c>
      <c r="L3059" s="6" t="n">
        <v>1.006868</v>
      </c>
      <c r="M3059" s="10" t="n">
        <f aca="false">(G3059-L3059)*0.09807</f>
        <v>2.22771810744</v>
      </c>
      <c r="N3059" s="10" t="n">
        <f aca="false">(H3059-L3059)*0.09807</f>
        <v>0.87023022534</v>
      </c>
      <c r="O3059" s="10" t="n">
        <f aca="false">H3059-L3059</f>
        <v>8.873562</v>
      </c>
    </row>
    <row r="3060" customFormat="false" ht="13.5" hidden="false" customHeight="false" outlineLevel="0" collapsed="false">
      <c r="A3060" s="1" t="n">
        <f aca="false">$A$3+B3060/86400</f>
        <v>37543.5126041667</v>
      </c>
      <c r="B3060" s="6" t="n">
        <v>3489</v>
      </c>
      <c r="C3060" s="6" t="n">
        <v>99</v>
      </c>
      <c r="D3060" s="6" t="n">
        <v>21.46008</v>
      </c>
      <c r="E3060" s="6" t="n">
        <v>21.40252</v>
      </c>
      <c r="F3060" s="6" t="n">
        <v>24</v>
      </c>
      <c r="G3060" s="6" t="n">
        <v>23.72258</v>
      </c>
      <c r="H3060" s="6" t="n">
        <v>9.88046</v>
      </c>
      <c r="I3060" s="6" t="n">
        <v>0</v>
      </c>
      <c r="J3060" s="6" t="n">
        <v>27.88</v>
      </c>
      <c r="K3060" s="6" t="n">
        <v>0</v>
      </c>
      <c r="L3060" s="6" t="n">
        <v>1.006868</v>
      </c>
      <c r="M3060" s="10" t="n">
        <f aca="false">(G3060-L3060)*0.09807</f>
        <v>2.22772987584</v>
      </c>
      <c r="N3060" s="10" t="n">
        <f aca="false">(H3060-L3060)*0.09807</f>
        <v>0.87023316744</v>
      </c>
      <c r="O3060" s="10" t="n">
        <f aca="false">H3060-L3060</f>
        <v>8.873592</v>
      </c>
    </row>
    <row r="3061" customFormat="false" ht="13.5" hidden="false" customHeight="false" outlineLevel="0" collapsed="false">
      <c r="A3061" s="1" t="n">
        <f aca="false">$A$3+B3061/86400</f>
        <v>37543.5126157407</v>
      </c>
      <c r="B3061" s="6" t="n">
        <v>3490</v>
      </c>
      <c r="C3061" s="6" t="n">
        <v>99</v>
      </c>
      <c r="D3061" s="6" t="n">
        <v>21.45695</v>
      </c>
      <c r="E3061" s="6" t="n">
        <v>21.40252</v>
      </c>
      <c r="F3061" s="6" t="n">
        <v>24</v>
      </c>
      <c r="G3061" s="6" t="n">
        <v>23.72257</v>
      </c>
      <c r="H3061" s="6" t="n">
        <v>9.88072</v>
      </c>
      <c r="I3061" s="6" t="n">
        <v>0</v>
      </c>
      <c r="J3061" s="6" t="n">
        <v>27.88</v>
      </c>
      <c r="K3061" s="6" t="n">
        <v>0</v>
      </c>
      <c r="L3061" s="6" t="n">
        <v>1.006868</v>
      </c>
      <c r="M3061" s="10" t="n">
        <f aca="false">(G3061-L3061)*0.09807</f>
        <v>2.22772889514</v>
      </c>
      <c r="N3061" s="10" t="n">
        <f aca="false">(H3061-L3061)*0.09807</f>
        <v>0.87025866564</v>
      </c>
      <c r="O3061" s="10" t="n">
        <f aca="false">H3061-L3061</f>
        <v>8.873852</v>
      </c>
    </row>
    <row r="3062" customFormat="false" ht="13.5" hidden="false" customHeight="false" outlineLevel="0" collapsed="false">
      <c r="A3062" s="1" t="n">
        <f aca="false">$A$3+B3062/86400</f>
        <v>37543.5126273148</v>
      </c>
      <c r="B3062" s="6" t="n">
        <v>3491</v>
      </c>
      <c r="C3062" s="6" t="n">
        <v>99</v>
      </c>
      <c r="D3062" s="6" t="n">
        <v>21.45695</v>
      </c>
      <c r="E3062" s="6" t="n">
        <v>21.40569</v>
      </c>
      <c r="F3062" s="6" t="n">
        <v>24</v>
      </c>
      <c r="G3062" s="6" t="n">
        <v>23.72257</v>
      </c>
      <c r="H3062" s="6" t="n">
        <v>9.88069</v>
      </c>
      <c r="I3062" s="6" t="n">
        <v>0</v>
      </c>
      <c r="J3062" s="6" t="n">
        <v>27.88</v>
      </c>
      <c r="K3062" s="6" t="n">
        <v>0</v>
      </c>
      <c r="L3062" s="6" t="n">
        <v>1.006868</v>
      </c>
      <c r="M3062" s="10" t="n">
        <f aca="false">(G3062-L3062)*0.09807</f>
        <v>2.22772889514</v>
      </c>
      <c r="N3062" s="10" t="n">
        <f aca="false">(H3062-L3062)*0.09807</f>
        <v>0.87025572354</v>
      </c>
      <c r="O3062" s="10" t="n">
        <f aca="false">H3062-L3062</f>
        <v>8.873822</v>
      </c>
    </row>
    <row r="3063" customFormat="false" ht="13.5" hidden="false" customHeight="false" outlineLevel="0" collapsed="false">
      <c r="A3063" s="1" t="n">
        <f aca="false">$A$3+B3063/86400</f>
        <v>37543.5126388889</v>
      </c>
      <c r="B3063" s="6" t="n">
        <v>3492</v>
      </c>
      <c r="C3063" s="6" t="n">
        <v>99</v>
      </c>
      <c r="D3063" s="6" t="n">
        <v>21.46321</v>
      </c>
      <c r="E3063" s="6" t="n">
        <v>21.40569</v>
      </c>
      <c r="F3063" s="6" t="n">
        <v>24</v>
      </c>
      <c r="G3063" s="6" t="n">
        <v>23.7226</v>
      </c>
      <c r="H3063" s="6" t="n">
        <v>9.88069</v>
      </c>
      <c r="I3063" s="6" t="n">
        <v>0</v>
      </c>
      <c r="J3063" s="6" t="n">
        <v>27.88</v>
      </c>
      <c r="K3063" s="6" t="n">
        <v>0</v>
      </c>
      <c r="L3063" s="6" t="n">
        <v>1.006868</v>
      </c>
      <c r="M3063" s="10" t="n">
        <f aca="false">(G3063-L3063)*0.09807</f>
        <v>2.22773183724</v>
      </c>
      <c r="N3063" s="10" t="n">
        <f aca="false">(H3063-L3063)*0.09807</f>
        <v>0.87025572354</v>
      </c>
      <c r="O3063" s="10" t="n">
        <f aca="false">H3063-L3063</f>
        <v>8.873822</v>
      </c>
    </row>
    <row r="3064" customFormat="false" ht="13.5" hidden="false" customHeight="false" outlineLevel="0" collapsed="false">
      <c r="A3064" s="1" t="n">
        <f aca="false">$A$3+B3064/86400</f>
        <v>37543.512650463</v>
      </c>
      <c r="B3064" s="6" t="n">
        <v>3493</v>
      </c>
      <c r="C3064" s="6" t="n">
        <v>99</v>
      </c>
      <c r="D3064" s="6" t="n">
        <v>21.46008</v>
      </c>
      <c r="E3064" s="6" t="n">
        <v>21.40569</v>
      </c>
      <c r="F3064" s="6" t="n">
        <v>24</v>
      </c>
      <c r="G3064" s="6" t="n">
        <v>23.72258</v>
      </c>
      <c r="H3064" s="6" t="n">
        <v>9.88095</v>
      </c>
      <c r="I3064" s="6" t="n">
        <v>0</v>
      </c>
      <c r="J3064" s="6" t="n">
        <v>27.88</v>
      </c>
      <c r="K3064" s="6" t="n">
        <v>0</v>
      </c>
      <c r="L3064" s="6" t="n">
        <v>1.006868</v>
      </c>
      <c r="M3064" s="10" t="n">
        <f aca="false">(G3064-L3064)*0.09807</f>
        <v>2.22772987584</v>
      </c>
      <c r="N3064" s="10" t="n">
        <f aca="false">(H3064-L3064)*0.09807</f>
        <v>0.87028122174</v>
      </c>
      <c r="O3064" s="10" t="n">
        <f aca="false">H3064-L3064</f>
        <v>8.874082</v>
      </c>
    </row>
    <row r="3065" customFormat="false" ht="13.5" hidden="false" customHeight="false" outlineLevel="0" collapsed="false">
      <c r="A3065" s="1" t="n">
        <f aca="false">$A$3+B3065/86400</f>
        <v>37543.512662037</v>
      </c>
      <c r="B3065" s="6" t="n">
        <v>3494</v>
      </c>
      <c r="C3065" s="6" t="n">
        <v>99</v>
      </c>
      <c r="D3065" s="6" t="n">
        <v>21.46008</v>
      </c>
      <c r="E3065" s="6" t="n">
        <v>21.40569</v>
      </c>
      <c r="F3065" s="6" t="n">
        <v>24</v>
      </c>
      <c r="G3065" s="6" t="n">
        <v>23.72258</v>
      </c>
      <c r="H3065" s="6" t="n">
        <v>9.88095</v>
      </c>
      <c r="I3065" s="6" t="n">
        <v>0</v>
      </c>
      <c r="J3065" s="6" t="n">
        <v>27.88</v>
      </c>
      <c r="K3065" s="6" t="n">
        <v>0</v>
      </c>
      <c r="L3065" s="6" t="n">
        <v>1.006868</v>
      </c>
      <c r="M3065" s="10" t="n">
        <f aca="false">(G3065-L3065)*0.09807</f>
        <v>2.22772987584</v>
      </c>
      <c r="N3065" s="10" t="n">
        <f aca="false">(H3065-L3065)*0.09807</f>
        <v>0.87028122174</v>
      </c>
      <c r="O3065" s="10" t="n">
        <f aca="false">H3065-L3065</f>
        <v>8.874082</v>
      </c>
    </row>
    <row r="3066" customFormat="false" ht="13.5" hidden="false" customHeight="false" outlineLevel="0" collapsed="false">
      <c r="A3066" s="1" t="n">
        <f aca="false">$A$3+B3066/86400</f>
        <v>37543.5126736111</v>
      </c>
      <c r="B3066" s="6" t="n">
        <v>3495</v>
      </c>
      <c r="C3066" s="6" t="n">
        <v>99</v>
      </c>
      <c r="D3066" s="6" t="n">
        <v>21.45695</v>
      </c>
      <c r="E3066" s="6" t="n">
        <v>21.40569</v>
      </c>
      <c r="F3066" s="6" t="n">
        <v>24</v>
      </c>
      <c r="G3066" s="6" t="n">
        <v>23.72242</v>
      </c>
      <c r="H3066" s="6" t="n">
        <v>9.88121</v>
      </c>
      <c r="I3066" s="6" t="n">
        <v>0</v>
      </c>
      <c r="J3066" s="6" t="n">
        <v>27.88</v>
      </c>
      <c r="K3066" s="6" t="n">
        <v>0</v>
      </c>
      <c r="L3066" s="6" t="n">
        <v>1.006868</v>
      </c>
      <c r="M3066" s="10" t="n">
        <f aca="false">(G3066-L3066)*0.09807</f>
        <v>2.22771418464</v>
      </c>
      <c r="N3066" s="10" t="n">
        <f aca="false">(H3066-L3066)*0.09807</f>
        <v>0.87030671994</v>
      </c>
      <c r="O3066" s="10" t="n">
        <f aca="false">H3066-L3066</f>
        <v>8.874342</v>
      </c>
    </row>
    <row r="3067" customFormat="false" ht="13.5" hidden="false" customHeight="false" outlineLevel="0" collapsed="false">
      <c r="A3067" s="1" t="n">
        <f aca="false">$A$3+B3067/86400</f>
        <v>37543.5126851852</v>
      </c>
      <c r="B3067" s="6" t="n">
        <v>3496</v>
      </c>
      <c r="C3067" s="6" t="n">
        <v>99</v>
      </c>
      <c r="D3067" s="6" t="n">
        <v>21.46008</v>
      </c>
      <c r="E3067" s="6" t="n">
        <v>21.40252</v>
      </c>
      <c r="F3067" s="6" t="n">
        <v>24</v>
      </c>
      <c r="G3067" s="6" t="n">
        <v>23.72258</v>
      </c>
      <c r="H3067" s="6" t="n">
        <v>9.88124</v>
      </c>
      <c r="I3067" s="6" t="n">
        <v>0</v>
      </c>
      <c r="J3067" s="6" t="n">
        <v>27.88</v>
      </c>
      <c r="K3067" s="6" t="n">
        <v>0</v>
      </c>
      <c r="L3067" s="6" t="n">
        <v>1.006868</v>
      </c>
      <c r="M3067" s="10" t="n">
        <f aca="false">(G3067-L3067)*0.09807</f>
        <v>2.22772987584</v>
      </c>
      <c r="N3067" s="10" t="n">
        <f aca="false">(H3067-L3067)*0.09807</f>
        <v>0.87030966204</v>
      </c>
      <c r="O3067" s="10" t="n">
        <f aca="false">H3067-L3067</f>
        <v>8.874372</v>
      </c>
    </row>
    <row r="3068" customFormat="false" ht="13.5" hidden="false" customHeight="false" outlineLevel="0" collapsed="false">
      <c r="A3068" s="1" t="n">
        <f aca="false">$A$3+B3068/86400</f>
        <v>37543.5126967593</v>
      </c>
      <c r="B3068" s="6" t="n">
        <v>3497</v>
      </c>
      <c r="C3068" s="6" t="n">
        <v>99</v>
      </c>
      <c r="D3068" s="6" t="n">
        <v>21.46008</v>
      </c>
      <c r="E3068" s="6" t="n">
        <v>21.40252</v>
      </c>
      <c r="F3068" s="6" t="n">
        <v>24</v>
      </c>
      <c r="G3068" s="6" t="n">
        <v>23.72244</v>
      </c>
      <c r="H3068" s="6" t="n">
        <v>9.88137</v>
      </c>
      <c r="I3068" s="6" t="n">
        <v>0</v>
      </c>
      <c r="J3068" s="6" t="n">
        <v>27.88</v>
      </c>
      <c r="K3068" s="6" t="n">
        <v>0</v>
      </c>
      <c r="L3068" s="6" t="n">
        <v>1.006868</v>
      </c>
      <c r="M3068" s="10" t="n">
        <f aca="false">(G3068-L3068)*0.09807</f>
        <v>2.22771614604</v>
      </c>
      <c r="N3068" s="10" t="n">
        <f aca="false">(H3068-L3068)*0.09807</f>
        <v>0.87032241114</v>
      </c>
      <c r="O3068" s="10" t="n">
        <f aca="false">H3068-L3068</f>
        <v>8.874502</v>
      </c>
    </row>
    <row r="3069" customFormat="false" ht="13.5" hidden="false" customHeight="false" outlineLevel="0" collapsed="false">
      <c r="A3069" s="1" t="n">
        <f aca="false">$A$3+B3069/86400</f>
        <v>37543.5127083333</v>
      </c>
      <c r="B3069" s="6" t="n">
        <v>3498</v>
      </c>
      <c r="C3069" s="6" t="n">
        <v>99</v>
      </c>
      <c r="D3069" s="6" t="n">
        <v>21.46321</v>
      </c>
      <c r="E3069" s="6" t="n">
        <v>21.40569</v>
      </c>
      <c r="F3069" s="6" t="n">
        <v>24</v>
      </c>
      <c r="G3069" s="6" t="n">
        <v>23.72274</v>
      </c>
      <c r="H3069" s="6" t="n">
        <v>9.88134</v>
      </c>
      <c r="I3069" s="6" t="n">
        <v>0</v>
      </c>
      <c r="J3069" s="6" t="n">
        <v>27.88</v>
      </c>
      <c r="K3069" s="6" t="n">
        <v>0</v>
      </c>
      <c r="L3069" s="6" t="n">
        <v>1.006868</v>
      </c>
      <c r="M3069" s="10" t="n">
        <f aca="false">(G3069-L3069)*0.09807</f>
        <v>2.22774556704</v>
      </c>
      <c r="N3069" s="10" t="n">
        <f aca="false">(H3069-L3069)*0.09807</f>
        <v>0.87031946904</v>
      </c>
      <c r="O3069" s="10" t="n">
        <f aca="false">H3069-L3069</f>
        <v>8.874472</v>
      </c>
    </row>
    <row r="3070" customFormat="false" ht="13.5" hidden="false" customHeight="false" outlineLevel="0" collapsed="false">
      <c r="A3070" s="1" t="n">
        <f aca="false">$A$3+B3070/86400</f>
        <v>37543.5127199074</v>
      </c>
      <c r="B3070" s="6" t="n">
        <v>3499</v>
      </c>
      <c r="C3070" s="6" t="n">
        <v>99</v>
      </c>
      <c r="D3070" s="6" t="n">
        <v>21.46008</v>
      </c>
      <c r="E3070" s="6" t="n">
        <v>21.40252</v>
      </c>
      <c r="F3070" s="6" t="n">
        <v>24</v>
      </c>
      <c r="G3070" s="6" t="n">
        <v>23.72258</v>
      </c>
      <c r="H3070" s="6" t="n">
        <v>9.88137</v>
      </c>
      <c r="I3070" s="6" t="n">
        <v>0</v>
      </c>
      <c r="J3070" s="6" t="n">
        <v>27.88</v>
      </c>
      <c r="K3070" s="6" t="n">
        <v>0</v>
      </c>
      <c r="L3070" s="6" t="n">
        <v>1.006868</v>
      </c>
      <c r="M3070" s="10" t="n">
        <f aca="false">(G3070-L3070)*0.09807</f>
        <v>2.22772987584</v>
      </c>
      <c r="N3070" s="10" t="n">
        <f aca="false">(H3070-L3070)*0.09807</f>
        <v>0.87032241114</v>
      </c>
      <c r="O3070" s="10" t="n">
        <f aca="false">H3070-L3070</f>
        <v>8.874502</v>
      </c>
    </row>
    <row r="3071" customFormat="false" ht="13.5" hidden="false" customHeight="false" outlineLevel="0" collapsed="false">
      <c r="A3071" s="1" t="n">
        <f aca="false">$A$3+B3071/86400</f>
        <v>37543.5127314815</v>
      </c>
      <c r="B3071" s="6" t="n">
        <v>3500</v>
      </c>
      <c r="C3071" s="6" t="n">
        <v>99</v>
      </c>
      <c r="D3071" s="6" t="n">
        <v>21.45695</v>
      </c>
      <c r="E3071" s="6" t="n">
        <v>21.40886</v>
      </c>
      <c r="F3071" s="6" t="n">
        <v>24</v>
      </c>
      <c r="G3071" s="6" t="n">
        <v>23.72257</v>
      </c>
      <c r="H3071" s="6" t="n">
        <v>9.88157</v>
      </c>
      <c r="I3071" s="6" t="n">
        <v>0</v>
      </c>
      <c r="J3071" s="6" t="n">
        <v>27.88</v>
      </c>
      <c r="K3071" s="6" t="n">
        <v>0</v>
      </c>
      <c r="L3071" s="6" t="n">
        <v>1.006868</v>
      </c>
      <c r="M3071" s="10" t="n">
        <f aca="false">(G3071-L3071)*0.09807</f>
        <v>2.22772889514</v>
      </c>
      <c r="N3071" s="10" t="n">
        <f aca="false">(H3071-L3071)*0.09807</f>
        <v>0.87034202514</v>
      </c>
      <c r="O3071" s="10" t="n">
        <f aca="false">H3071-L3071</f>
        <v>8.874702</v>
      </c>
    </row>
    <row r="3072" customFormat="false" ht="13.5" hidden="false" customHeight="false" outlineLevel="0" collapsed="false">
      <c r="A3072" s="1" t="n">
        <f aca="false">$A$3+B3072/86400</f>
        <v>37543.5127430556</v>
      </c>
      <c r="B3072" s="6" t="n">
        <v>3501</v>
      </c>
      <c r="C3072" s="6" t="n">
        <v>99</v>
      </c>
      <c r="D3072" s="6" t="n">
        <v>21.46008</v>
      </c>
      <c r="E3072" s="6" t="n">
        <v>21.40569</v>
      </c>
      <c r="F3072" s="6" t="n">
        <v>24</v>
      </c>
      <c r="G3072" s="6" t="n">
        <v>23.72258</v>
      </c>
      <c r="H3072" s="6" t="n">
        <v>9.88173</v>
      </c>
      <c r="I3072" s="6" t="n">
        <v>0</v>
      </c>
      <c r="J3072" s="6" t="n">
        <v>27.88</v>
      </c>
      <c r="K3072" s="6" t="n">
        <v>0</v>
      </c>
      <c r="L3072" s="6" t="n">
        <v>1.006868</v>
      </c>
      <c r="M3072" s="10" t="n">
        <f aca="false">(G3072-L3072)*0.09807</f>
        <v>2.22772987584</v>
      </c>
      <c r="N3072" s="10" t="n">
        <f aca="false">(H3072-L3072)*0.09807</f>
        <v>0.87035771634</v>
      </c>
      <c r="O3072" s="10" t="n">
        <f aca="false">H3072-L3072</f>
        <v>8.874862</v>
      </c>
    </row>
    <row r="3073" customFormat="false" ht="13.5" hidden="false" customHeight="false" outlineLevel="0" collapsed="false">
      <c r="A3073" s="1" t="n">
        <f aca="false">$A$3+B3073/86400</f>
        <v>37543.5127546296</v>
      </c>
      <c r="B3073" s="6" t="n">
        <v>3502</v>
      </c>
      <c r="C3073" s="6" t="n">
        <v>99</v>
      </c>
      <c r="D3073" s="6" t="n">
        <v>21.45695</v>
      </c>
      <c r="E3073" s="6" t="n">
        <v>21.40569</v>
      </c>
      <c r="F3073" s="6" t="n">
        <v>24</v>
      </c>
      <c r="G3073" s="6" t="n">
        <v>23.72271</v>
      </c>
      <c r="H3073" s="6" t="n">
        <v>9.88186</v>
      </c>
      <c r="I3073" s="6" t="n">
        <v>0</v>
      </c>
      <c r="J3073" s="6" t="n">
        <v>27.88</v>
      </c>
      <c r="K3073" s="6" t="n">
        <v>0</v>
      </c>
      <c r="L3073" s="6" t="n">
        <v>1.006868</v>
      </c>
      <c r="M3073" s="10" t="n">
        <f aca="false">(G3073-L3073)*0.09807</f>
        <v>2.22774262494</v>
      </c>
      <c r="N3073" s="10" t="n">
        <f aca="false">(H3073-L3073)*0.09807</f>
        <v>0.87037046544</v>
      </c>
      <c r="O3073" s="10" t="n">
        <f aca="false">H3073-L3073</f>
        <v>8.874992</v>
      </c>
    </row>
    <row r="3074" customFormat="false" ht="13.5" hidden="false" customHeight="false" outlineLevel="0" collapsed="false">
      <c r="A3074" s="1" t="n">
        <f aca="false">$A$3+B3074/86400</f>
        <v>37543.5127662037</v>
      </c>
      <c r="B3074" s="6" t="n">
        <v>3503</v>
      </c>
      <c r="C3074" s="6" t="n">
        <v>99</v>
      </c>
      <c r="D3074" s="6" t="n">
        <v>21.46008</v>
      </c>
      <c r="E3074" s="6" t="n">
        <v>21.40569</v>
      </c>
      <c r="F3074" s="6" t="n">
        <v>24</v>
      </c>
      <c r="G3074" s="6" t="n">
        <v>23.72258</v>
      </c>
      <c r="H3074" s="6" t="n">
        <v>9.88199</v>
      </c>
      <c r="I3074" s="6" t="n">
        <v>0</v>
      </c>
      <c r="J3074" s="6" t="n">
        <v>27.88</v>
      </c>
      <c r="K3074" s="6" t="n">
        <v>0</v>
      </c>
      <c r="L3074" s="6" t="n">
        <v>1.006868</v>
      </c>
      <c r="M3074" s="10" t="n">
        <f aca="false">(G3074-L3074)*0.09807</f>
        <v>2.22772987584</v>
      </c>
      <c r="N3074" s="10" t="n">
        <f aca="false">(H3074-L3074)*0.09807</f>
        <v>0.87038321454</v>
      </c>
      <c r="O3074" s="10" t="n">
        <f aca="false">H3074-L3074</f>
        <v>8.875122</v>
      </c>
    </row>
    <row r="3075" customFormat="false" ht="13.5" hidden="false" customHeight="false" outlineLevel="0" collapsed="false">
      <c r="A3075" s="1" t="n">
        <f aca="false">$A$3+B3075/86400</f>
        <v>37543.5127777778</v>
      </c>
      <c r="B3075" s="6" t="n">
        <v>3504</v>
      </c>
      <c r="C3075" s="6" t="n">
        <v>99</v>
      </c>
      <c r="D3075" s="6" t="n">
        <v>21.46008</v>
      </c>
      <c r="E3075" s="6" t="n">
        <v>21.40886</v>
      </c>
      <c r="F3075" s="6" t="n">
        <v>24</v>
      </c>
      <c r="G3075" s="6" t="n">
        <v>23.72258</v>
      </c>
      <c r="H3075" s="6" t="n">
        <v>9.88196</v>
      </c>
      <c r="I3075" s="6" t="n">
        <v>0</v>
      </c>
      <c r="J3075" s="6" t="n">
        <v>27.88</v>
      </c>
      <c r="K3075" s="6" t="n">
        <v>0</v>
      </c>
      <c r="L3075" s="6" t="n">
        <v>1.006868</v>
      </c>
      <c r="M3075" s="10" t="n">
        <f aca="false">(G3075-L3075)*0.09807</f>
        <v>2.22772987584</v>
      </c>
      <c r="N3075" s="10" t="n">
        <f aca="false">(H3075-L3075)*0.09807</f>
        <v>0.87038027244</v>
      </c>
      <c r="O3075" s="10" t="n">
        <f aca="false">H3075-L3075</f>
        <v>8.875092</v>
      </c>
    </row>
    <row r="3076" customFormat="false" ht="13.5" hidden="false" customHeight="false" outlineLevel="0" collapsed="false">
      <c r="A3076" s="1" t="n">
        <f aca="false">$A$3+B3076/86400</f>
        <v>37543.5127893519</v>
      </c>
      <c r="B3076" s="6" t="n">
        <v>3505</v>
      </c>
      <c r="C3076" s="6" t="n">
        <v>99</v>
      </c>
      <c r="D3076" s="6" t="n">
        <v>21.46008</v>
      </c>
      <c r="E3076" s="6" t="n">
        <v>21.40569</v>
      </c>
      <c r="F3076" s="6" t="n">
        <v>24</v>
      </c>
      <c r="G3076" s="6" t="n">
        <v>23.72258</v>
      </c>
      <c r="H3076" s="6" t="n">
        <v>9.88199</v>
      </c>
      <c r="I3076" s="6" t="n">
        <v>0</v>
      </c>
      <c r="J3076" s="6" t="n">
        <v>27.88</v>
      </c>
      <c r="K3076" s="6" t="n">
        <v>0</v>
      </c>
      <c r="L3076" s="6" t="n">
        <v>1.006868</v>
      </c>
      <c r="M3076" s="10" t="n">
        <f aca="false">(G3076-L3076)*0.09807</f>
        <v>2.22772987584</v>
      </c>
      <c r="N3076" s="10" t="n">
        <f aca="false">(H3076-L3076)*0.09807</f>
        <v>0.87038321454</v>
      </c>
      <c r="O3076" s="10" t="n">
        <f aca="false">H3076-L3076</f>
        <v>8.875122</v>
      </c>
    </row>
    <row r="3077" customFormat="false" ht="13.5" hidden="false" customHeight="false" outlineLevel="0" collapsed="false">
      <c r="A3077" s="1" t="n">
        <f aca="false">$A$3+B3077/86400</f>
        <v>37543.5128009259</v>
      </c>
      <c r="B3077" s="6" t="n">
        <v>3506</v>
      </c>
      <c r="C3077" s="6" t="n">
        <v>99</v>
      </c>
      <c r="D3077" s="6" t="n">
        <v>21.46008</v>
      </c>
      <c r="E3077" s="6" t="n">
        <v>21.40569</v>
      </c>
      <c r="F3077" s="6" t="n">
        <v>24</v>
      </c>
      <c r="G3077" s="6" t="n">
        <v>23.72258</v>
      </c>
      <c r="H3077" s="6" t="n">
        <v>9.88212</v>
      </c>
      <c r="I3077" s="6" t="n">
        <v>0</v>
      </c>
      <c r="J3077" s="6" t="n">
        <v>27.88</v>
      </c>
      <c r="K3077" s="6" t="n">
        <v>0</v>
      </c>
      <c r="L3077" s="6" t="n">
        <v>1.006868</v>
      </c>
      <c r="M3077" s="10" t="n">
        <f aca="false">(G3077-L3077)*0.09807</f>
        <v>2.22772987584</v>
      </c>
      <c r="N3077" s="10" t="n">
        <f aca="false">(H3077-L3077)*0.09807</f>
        <v>0.87039596364</v>
      </c>
      <c r="O3077" s="10" t="n">
        <f aca="false">H3077-L3077</f>
        <v>8.875252</v>
      </c>
    </row>
    <row r="3078" customFormat="false" ht="13.5" hidden="false" customHeight="false" outlineLevel="0" collapsed="false">
      <c r="A3078" s="1" t="n">
        <f aca="false">$A$3+B3078/86400</f>
        <v>37543.5128125</v>
      </c>
      <c r="B3078" s="6" t="n">
        <v>3507</v>
      </c>
      <c r="C3078" s="6" t="n">
        <v>99</v>
      </c>
      <c r="D3078" s="6" t="n">
        <v>21.46008</v>
      </c>
      <c r="E3078" s="6" t="n">
        <v>21.40252</v>
      </c>
      <c r="F3078" s="6" t="n">
        <v>24</v>
      </c>
      <c r="G3078" s="6" t="n">
        <v>23.72258</v>
      </c>
      <c r="H3078" s="6" t="n">
        <v>9.88228</v>
      </c>
      <c r="I3078" s="6" t="n">
        <v>0</v>
      </c>
      <c r="J3078" s="6" t="n">
        <v>27.88</v>
      </c>
      <c r="K3078" s="6" t="n">
        <v>0</v>
      </c>
      <c r="L3078" s="6" t="n">
        <v>1.006868</v>
      </c>
      <c r="M3078" s="10" t="n">
        <f aca="false">(G3078-L3078)*0.09807</f>
        <v>2.22772987584</v>
      </c>
      <c r="N3078" s="10" t="n">
        <f aca="false">(H3078-L3078)*0.09807</f>
        <v>0.87041165484</v>
      </c>
      <c r="O3078" s="10" t="n">
        <f aca="false">H3078-L3078</f>
        <v>8.875412</v>
      </c>
    </row>
    <row r="3079" customFormat="false" ht="13.5" hidden="false" customHeight="false" outlineLevel="0" collapsed="false">
      <c r="A3079" s="1" t="n">
        <f aca="false">$A$3+B3079/86400</f>
        <v>37543.5128240741</v>
      </c>
      <c r="B3079" s="6" t="n">
        <v>3508</v>
      </c>
      <c r="C3079" s="6" t="n">
        <v>99</v>
      </c>
      <c r="D3079" s="6" t="n">
        <v>21.46321</v>
      </c>
      <c r="E3079" s="6" t="n">
        <v>21.40252</v>
      </c>
      <c r="F3079" s="6" t="n">
        <v>24</v>
      </c>
      <c r="G3079" s="6" t="n">
        <v>23.7226</v>
      </c>
      <c r="H3079" s="6" t="n">
        <v>9.88228</v>
      </c>
      <c r="I3079" s="6" t="n">
        <v>0</v>
      </c>
      <c r="J3079" s="6" t="n">
        <v>27.88</v>
      </c>
      <c r="K3079" s="6" t="n">
        <v>0</v>
      </c>
      <c r="L3079" s="6" t="n">
        <v>1.006868</v>
      </c>
      <c r="M3079" s="10" t="n">
        <f aca="false">(G3079-L3079)*0.09807</f>
        <v>2.22773183724</v>
      </c>
      <c r="N3079" s="10" t="n">
        <f aca="false">(H3079-L3079)*0.09807</f>
        <v>0.87041165484</v>
      </c>
      <c r="O3079" s="10" t="n">
        <f aca="false">H3079-L3079</f>
        <v>8.875412</v>
      </c>
    </row>
    <row r="3080" customFormat="false" ht="13.5" hidden="false" customHeight="false" outlineLevel="0" collapsed="false">
      <c r="A3080" s="1" t="n">
        <f aca="false">$A$3+B3080/86400</f>
        <v>37543.5128356481</v>
      </c>
      <c r="B3080" s="6" t="n">
        <v>3509</v>
      </c>
      <c r="C3080" s="6" t="n">
        <v>99</v>
      </c>
      <c r="D3080" s="6" t="n">
        <v>21.46008</v>
      </c>
      <c r="E3080" s="6" t="n">
        <v>21.40886</v>
      </c>
      <c r="F3080" s="6" t="n">
        <v>24</v>
      </c>
      <c r="G3080" s="6" t="n">
        <v>23.72258</v>
      </c>
      <c r="H3080" s="6" t="n">
        <v>9.88235</v>
      </c>
      <c r="I3080" s="6" t="n">
        <v>0</v>
      </c>
      <c r="J3080" s="6" t="n">
        <v>27.88</v>
      </c>
      <c r="K3080" s="6" t="n">
        <v>0</v>
      </c>
      <c r="L3080" s="6" t="n">
        <v>1.006868</v>
      </c>
      <c r="M3080" s="10" t="n">
        <f aca="false">(G3080-L3080)*0.09807</f>
        <v>2.22772987584</v>
      </c>
      <c r="N3080" s="10" t="n">
        <f aca="false">(H3080-L3080)*0.09807</f>
        <v>0.87041851974</v>
      </c>
      <c r="O3080" s="10" t="n">
        <f aca="false">H3080-L3080</f>
        <v>8.875482</v>
      </c>
    </row>
    <row r="3081" customFormat="false" ht="13.5" hidden="false" customHeight="false" outlineLevel="0" collapsed="false">
      <c r="A3081" s="1" t="n">
        <f aca="false">$A$3+B3081/86400</f>
        <v>37543.5128472222</v>
      </c>
      <c r="B3081" s="6" t="n">
        <v>3510</v>
      </c>
      <c r="C3081" s="6" t="n">
        <v>99</v>
      </c>
      <c r="D3081" s="6" t="n">
        <v>21.46008</v>
      </c>
      <c r="E3081" s="6" t="n">
        <v>21.40886</v>
      </c>
      <c r="F3081" s="6" t="n">
        <v>24</v>
      </c>
      <c r="G3081" s="6" t="n">
        <v>23.72244</v>
      </c>
      <c r="H3081" s="6" t="n">
        <v>9.88248</v>
      </c>
      <c r="I3081" s="6" t="n">
        <v>0</v>
      </c>
      <c r="J3081" s="6" t="n">
        <v>27.88</v>
      </c>
      <c r="K3081" s="6" t="n">
        <v>0</v>
      </c>
      <c r="L3081" s="6" t="n">
        <v>1.006868</v>
      </c>
      <c r="M3081" s="10" t="n">
        <f aca="false">(G3081-L3081)*0.09807</f>
        <v>2.22771614604</v>
      </c>
      <c r="N3081" s="10" t="n">
        <f aca="false">(H3081-L3081)*0.09807</f>
        <v>0.87043126884</v>
      </c>
      <c r="O3081" s="10" t="n">
        <f aca="false">H3081-L3081</f>
        <v>8.875612</v>
      </c>
    </row>
    <row r="3082" customFormat="false" ht="13.5" hidden="false" customHeight="false" outlineLevel="0" collapsed="false">
      <c r="A3082" s="1" t="n">
        <f aca="false">$A$3+B3082/86400</f>
        <v>37543.5128587963</v>
      </c>
      <c r="B3082" s="6" t="n">
        <v>3511</v>
      </c>
      <c r="C3082" s="6" t="n">
        <v>99</v>
      </c>
      <c r="D3082" s="6" t="n">
        <v>21.46321</v>
      </c>
      <c r="E3082" s="6" t="n">
        <v>21.40569</v>
      </c>
      <c r="F3082" s="6" t="n">
        <v>24</v>
      </c>
      <c r="G3082" s="6" t="n">
        <v>23.7226</v>
      </c>
      <c r="H3082" s="6" t="n">
        <v>9.88264</v>
      </c>
      <c r="I3082" s="6" t="n">
        <v>0</v>
      </c>
      <c r="J3082" s="6" t="n">
        <v>27.88</v>
      </c>
      <c r="K3082" s="6" t="n">
        <v>0</v>
      </c>
      <c r="L3082" s="6" t="n">
        <v>1.006868</v>
      </c>
      <c r="M3082" s="10" t="n">
        <f aca="false">(G3082-L3082)*0.09807</f>
        <v>2.22773183724</v>
      </c>
      <c r="N3082" s="10" t="n">
        <f aca="false">(H3082-L3082)*0.09807</f>
        <v>0.87044696004</v>
      </c>
      <c r="O3082" s="10" t="n">
        <f aca="false">H3082-L3082</f>
        <v>8.875772</v>
      </c>
    </row>
    <row r="3083" customFormat="false" ht="13.5" hidden="false" customHeight="false" outlineLevel="0" collapsed="false">
      <c r="A3083" s="1" t="n">
        <f aca="false">$A$3+B3083/86400</f>
        <v>37543.5128703704</v>
      </c>
      <c r="B3083" s="6" t="n">
        <v>3512</v>
      </c>
      <c r="C3083" s="6" t="n">
        <v>99</v>
      </c>
      <c r="D3083" s="6" t="n">
        <v>21.46008</v>
      </c>
      <c r="E3083" s="6" t="n">
        <v>21.40252</v>
      </c>
      <c r="F3083" s="6" t="n">
        <v>24</v>
      </c>
      <c r="G3083" s="6" t="n">
        <v>23.72272</v>
      </c>
      <c r="H3083" s="6" t="n">
        <v>9.8828</v>
      </c>
      <c r="I3083" s="6" t="n">
        <v>0</v>
      </c>
      <c r="J3083" s="6" t="n">
        <v>27.88</v>
      </c>
      <c r="K3083" s="6" t="n">
        <v>0</v>
      </c>
      <c r="L3083" s="6" t="n">
        <v>1.006868</v>
      </c>
      <c r="M3083" s="10" t="n">
        <f aca="false">(G3083-L3083)*0.09807</f>
        <v>2.22774360564</v>
      </c>
      <c r="N3083" s="10" t="n">
        <f aca="false">(H3083-L3083)*0.09807</f>
        <v>0.87046265124</v>
      </c>
      <c r="O3083" s="10" t="n">
        <f aca="false">H3083-L3083</f>
        <v>8.875932</v>
      </c>
    </row>
    <row r="3084" customFormat="false" ht="13.5" hidden="false" customHeight="false" outlineLevel="0" collapsed="false">
      <c r="A3084" s="1" t="n">
        <f aca="false">$A$3+B3084/86400</f>
        <v>37543.5128819444</v>
      </c>
      <c r="B3084" s="6" t="n">
        <v>3513</v>
      </c>
      <c r="C3084" s="6" t="n">
        <v>99</v>
      </c>
      <c r="D3084" s="6" t="n">
        <v>21.46008</v>
      </c>
      <c r="E3084" s="6" t="n">
        <v>21.40569</v>
      </c>
      <c r="F3084" s="6" t="n">
        <v>24</v>
      </c>
      <c r="G3084" s="6" t="n">
        <v>23.72258</v>
      </c>
      <c r="H3084" s="6" t="n">
        <v>9.88277</v>
      </c>
      <c r="I3084" s="6" t="n">
        <v>0</v>
      </c>
      <c r="J3084" s="6" t="n">
        <v>27.88</v>
      </c>
      <c r="K3084" s="6" t="n">
        <v>0</v>
      </c>
      <c r="L3084" s="6" t="n">
        <v>1.006868</v>
      </c>
      <c r="M3084" s="10" t="n">
        <f aca="false">(G3084-L3084)*0.09807</f>
        <v>2.22772987584</v>
      </c>
      <c r="N3084" s="10" t="n">
        <f aca="false">(H3084-L3084)*0.09807</f>
        <v>0.87045970914</v>
      </c>
      <c r="O3084" s="10" t="n">
        <f aca="false">H3084-L3084</f>
        <v>8.875902</v>
      </c>
    </row>
    <row r="3085" customFormat="false" ht="13.5" hidden="false" customHeight="false" outlineLevel="0" collapsed="false">
      <c r="A3085" s="1" t="n">
        <f aca="false">$A$3+B3085/86400</f>
        <v>37543.5128935185</v>
      </c>
      <c r="B3085" s="6" t="n">
        <v>3514</v>
      </c>
      <c r="C3085" s="6" t="n">
        <v>99</v>
      </c>
      <c r="D3085" s="6" t="n">
        <v>21.45695</v>
      </c>
      <c r="E3085" s="6" t="n">
        <v>21.40252</v>
      </c>
      <c r="F3085" s="6" t="n">
        <v>24</v>
      </c>
      <c r="G3085" s="6" t="n">
        <v>23.72271</v>
      </c>
      <c r="H3085" s="6" t="n">
        <v>9.88293</v>
      </c>
      <c r="I3085" s="6" t="n">
        <v>0</v>
      </c>
      <c r="J3085" s="6" t="n">
        <v>27.88</v>
      </c>
      <c r="K3085" s="6" t="n">
        <v>0</v>
      </c>
      <c r="L3085" s="6" t="n">
        <v>1.006868</v>
      </c>
      <c r="M3085" s="10" t="n">
        <f aca="false">(G3085-L3085)*0.09807</f>
        <v>2.22774262494</v>
      </c>
      <c r="N3085" s="10" t="n">
        <f aca="false">(H3085-L3085)*0.09807</f>
        <v>0.87047540034</v>
      </c>
      <c r="O3085" s="10" t="n">
        <f aca="false">H3085-L3085</f>
        <v>8.876062</v>
      </c>
    </row>
    <row r="3086" customFormat="false" ht="13.5" hidden="false" customHeight="false" outlineLevel="0" collapsed="false">
      <c r="A3086" s="1" t="n">
        <f aca="false">$A$3+B3086/86400</f>
        <v>37543.5129050926</v>
      </c>
      <c r="B3086" s="6" t="n">
        <v>3515</v>
      </c>
      <c r="C3086" s="6" t="n">
        <v>99</v>
      </c>
      <c r="D3086" s="6" t="n">
        <v>21.46321</v>
      </c>
      <c r="E3086" s="6" t="n">
        <v>21.40569</v>
      </c>
      <c r="F3086" s="6" t="n">
        <v>24</v>
      </c>
      <c r="G3086" s="6" t="n">
        <v>23.7226</v>
      </c>
      <c r="H3086" s="6" t="n">
        <v>9.88316</v>
      </c>
      <c r="I3086" s="6" t="n">
        <v>0</v>
      </c>
      <c r="J3086" s="6" t="n">
        <v>27.88</v>
      </c>
      <c r="K3086" s="6" t="n">
        <v>0</v>
      </c>
      <c r="L3086" s="6" t="n">
        <v>1.006868</v>
      </c>
      <c r="M3086" s="10" t="n">
        <f aca="false">(G3086-L3086)*0.09807</f>
        <v>2.22773183724</v>
      </c>
      <c r="N3086" s="10" t="n">
        <f aca="false">(H3086-L3086)*0.09807</f>
        <v>0.87049795644</v>
      </c>
      <c r="O3086" s="10" t="n">
        <f aca="false">H3086-L3086</f>
        <v>8.876292</v>
      </c>
    </row>
    <row r="3087" customFormat="false" ht="13.5" hidden="false" customHeight="false" outlineLevel="0" collapsed="false">
      <c r="A3087" s="1" t="n">
        <f aca="false">$A$3+B3087/86400</f>
        <v>37543.5129166667</v>
      </c>
      <c r="B3087" s="6" t="n">
        <v>3516</v>
      </c>
      <c r="C3087" s="6" t="n">
        <v>99</v>
      </c>
      <c r="D3087" s="6" t="n">
        <v>21.46008</v>
      </c>
      <c r="E3087" s="6" t="n">
        <v>21.40886</v>
      </c>
      <c r="F3087" s="6" t="n">
        <v>24</v>
      </c>
      <c r="G3087" s="6" t="n">
        <v>23.72272</v>
      </c>
      <c r="H3087" s="6" t="n">
        <v>9.88313</v>
      </c>
      <c r="I3087" s="6" t="n">
        <v>0</v>
      </c>
      <c r="J3087" s="6" t="n">
        <v>27.88</v>
      </c>
      <c r="K3087" s="6" t="n">
        <v>0</v>
      </c>
      <c r="L3087" s="6" t="n">
        <v>1.006868</v>
      </c>
      <c r="M3087" s="10" t="n">
        <f aca="false">(G3087-L3087)*0.09807</f>
        <v>2.22774360564</v>
      </c>
      <c r="N3087" s="10" t="n">
        <f aca="false">(H3087-L3087)*0.09807</f>
        <v>0.87049501434</v>
      </c>
      <c r="O3087" s="10" t="n">
        <f aca="false">H3087-L3087</f>
        <v>8.876262</v>
      </c>
    </row>
    <row r="3088" customFormat="false" ht="13.5" hidden="false" customHeight="false" outlineLevel="0" collapsed="false">
      <c r="A3088" s="1" t="n">
        <f aca="false">$A$3+B3088/86400</f>
        <v>37543.5129282407</v>
      </c>
      <c r="B3088" s="6" t="n">
        <v>3517</v>
      </c>
      <c r="C3088" s="6" t="n">
        <v>99</v>
      </c>
      <c r="D3088" s="6" t="n">
        <v>21.45695</v>
      </c>
      <c r="E3088" s="6" t="n">
        <v>21.40569</v>
      </c>
      <c r="F3088" s="6" t="n">
        <v>24</v>
      </c>
      <c r="G3088" s="6" t="n">
        <v>23.72271</v>
      </c>
      <c r="H3088" s="6" t="n">
        <v>9.88316</v>
      </c>
      <c r="I3088" s="6" t="n">
        <v>0</v>
      </c>
      <c r="J3088" s="6" t="n">
        <v>27.88</v>
      </c>
      <c r="K3088" s="6" t="n">
        <v>0</v>
      </c>
      <c r="L3088" s="6" t="n">
        <v>1.006868</v>
      </c>
      <c r="M3088" s="10" t="n">
        <f aca="false">(G3088-L3088)*0.09807</f>
        <v>2.22774262494</v>
      </c>
      <c r="N3088" s="10" t="n">
        <f aca="false">(H3088-L3088)*0.09807</f>
        <v>0.87049795644</v>
      </c>
      <c r="O3088" s="10" t="n">
        <f aca="false">H3088-L3088</f>
        <v>8.876292</v>
      </c>
    </row>
    <row r="3089" customFormat="false" ht="13.5" hidden="false" customHeight="false" outlineLevel="0" collapsed="false">
      <c r="A3089" s="1" t="n">
        <f aca="false">$A$3+B3089/86400</f>
        <v>37543.5129398148</v>
      </c>
      <c r="B3089" s="6" t="n">
        <v>3518</v>
      </c>
      <c r="C3089" s="6" t="n">
        <v>99</v>
      </c>
      <c r="D3089" s="6" t="n">
        <v>21.46008</v>
      </c>
      <c r="E3089" s="6" t="n">
        <v>21.40569</v>
      </c>
      <c r="F3089" s="6" t="n">
        <v>24</v>
      </c>
      <c r="G3089" s="6" t="n">
        <v>23.72258</v>
      </c>
      <c r="H3089" s="6" t="n">
        <v>9.88329</v>
      </c>
      <c r="I3089" s="6" t="n">
        <v>0</v>
      </c>
      <c r="J3089" s="6" t="n">
        <v>27.88</v>
      </c>
      <c r="K3089" s="6" t="n">
        <v>0</v>
      </c>
      <c r="L3089" s="6" t="n">
        <v>1.006868</v>
      </c>
      <c r="M3089" s="10" t="n">
        <f aca="false">(G3089-L3089)*0.09807</f>
        <v>2.22772987584</v>
      </c>
      <c r="N3089" s="10" t="n">
        <f aca="false">(H3089-L3089)*0.09807</f>
        <v>0.87051070554</v>
      </c>
      <c r="O3089" s="10" t="n">
        <f aca="false">H3089-L3089</f>
        <v>8.876422</v>
      </c>
    </row>
    <row r="3090" customFormat="false" ht="13.5" hidden="false" customHeight="false" outlineLevel="0" collapsed="false">
      <c r="A3090" s="1" t="n">
        <f aca="false">$A$3+B3090/86400</f>
        <v>37543.5129513889</v>
      </c>
      <c r="B3090" s="6" t="n">
        <v>3519</v>
      </c>
      <c r="C3090" s="6" t="n">
        <v>99</v>
      </c>
      <c r="D3090" s="6" t="n">
        <v>21.45695</v>
      </c>
      <c r="E3090" s="6" t="n">
        <v>21.40886</v>
      </c>
      <c r="F3090" s="6" t="n">
        <v>24</v>
      </c>
      <c r="G3090" s="6" t="n">
        <v>23.72257</v>
      </c>
      <c r="H3090" s="6" t="n">
        <v>9.88326</v>
      </c>
      <c r="I3090" s="6" t="n">
        <v>0</v>
      </c>
      <c r="J3090" s="6" t="n">
        <v>27.88</v>
      </c>
      <c r="K3090" s="6" t="n">
        <v>0</v>
      </c>
      <c r="L3090" s="6" t="n">
        <v>1.006868</v>
      </c>
      <c r="M3090" s="10" t="n">
        <f aca="false">(G3090-L3090)*0.09807</f>
        <v>2.22772889514</v>
      </c>
      <c r="N3090" s="10" t="n">
        <f aca="false">(H3090-L3090)*0.09807</f>
        <v>0.87050776344</v>
      </c>
      <c r="O3090" s="10" t="n">
        <f aca="false">H3090-L3090</f>
        <v>8.876392</v>
      </c>
    </row>
    <row r="3091" customFormat="false" ht="13.5" hidden="false" customHeight="false" outlineLevel="0" collapsed="false">
      <c r="A3091" s="1" t="n">
        <f aca="false">$A$3+B3091/86400</f>
        <v>37543.512962963</v>
      </c>
      <c r="B3091" s="6" t="n">
        <v>3520</v>
      </c>
      <c r="C3091" s="6" t="n">
        <v>99</v>
      </c>
      <c r="D3091" s="6" t="n">
        <v>21.46008</v>
      </c>
      <c r="E3091" s="6" t="n">
        <v>21.40252</v>
      </c>
      <c r="F3091" s="6" t="n">
        <v>24</v>
      </c>
      <c r="G3091" s="6" t="n">
        <v>23.72258</v>
      </c>
      <c r="H3091" s="6" t="n">
        <v>9.88358</v>
      </c>
      <c r="I3091" s="6" t="n">
        <v>0</v>
      </c>
      <c r="J3091" s="6" t="n">
        <v>27.88</v>
      </c>
      <c r="K3091" s="6" t="n">
        <v>0</v>
      </c>
      <c r="L3091" s="6" t="n">
        <v>1.006868</v>
      </c>
      <c r="M3091" s="10" t="n">
        <f aca="false">(G3091-L3091)*0.09807</f>
        <v>2.22772987584</v>
      </c>
      <c r="N3091" s="10" t="n">
        <f aca="false">(H3091-L3091)*0.09807</f>
        <v>0.87053914584</v>
      </c>
      <c r="O3091" s="10" t="n">
        <f aca="false">H3091-L3091</f>
        <v>8.876712</v>
      </c>
    </row>
    <row r="3092" customFormat="false" ht="13.5" hidden="false" customHeight="false" outlineLevel="0" collapsed="false">
      <c r="A3092" s="1" t="n">
        <f aca="false">$A$3+B3092/86400</f>
        <v>37543.512974537</v>
      </c>
      <c r="B3092" s="6" t="n">
        <v>3521</v>
      </c>
      <c r="C3092" s="6" t="n">
        <v>99</v>
      </c>
      <c r="D3092" s="6" t="n">
        <v>21.46008</v>
      </c>
      <c r="E3092" s="6" t="n">
        <v>21.40886</v>
      </c>
      <c r="F3092" s="6" t="n">
        <v>24</v>
      </c>
      <c r="G3092" s="6" t="n">
        <v>23.72258</v>
      </c>
      <c r="H3092" s="6" t="n">
        <v>9.88352</v>
      </c>
      <c r="I3092" s="6" t="n">
        <v>0</v>
      </c>
      <c r="J3092" s="6" t="n">
        <v>27.88</v>
      </c>
      <c r="K3092" s="6" t="n">
        <v>0</v>
      </c>
      <c r="L3092" s="6" t="n">
        <v>1.006868</v>
      </c>
      <c r="M3092" s="10" t="n">
        <f aca="false">(G3092-L3092)*0.09807</f>
        <v>2.22772987584</v>
      </c>
      <c r="N3092" s="10" t="n">
        <f aca="false">(H3092-L3092)*0.09807</f>
        <v>0.87053326164</v>
      </c>
      <c r="O3092" s="10" t="n">
        <f aca="false">H3092-L3092</f>
        <v>8.876652</v>
      </c>
    </row>
    <row r="3093" customFormat="false" ht="13.5" hidden="false" customHeight="false" outlineLevel="0" collapsed="false">
      <c r="A3093" s="1" t="n">
        <f aca="false">$A$3+B3093/86400</f>
        <v>37543.5129861111</v>
      </c>
      <c r="B3093" s="6" t="n">
        <v>3522</v>
      </c>
      <c r="C3093" s="6" t="n">
        <v>99</v>
      </c>
      <c r="D3093" s="6" t="n">
        <v>21.46321</v>
      </c>
      <c r="E3093" s="6" t="n">
        <v>21.40569</v>
      </c>
      <c r="F3093" s="6" t="n">
        <v>24</v>
      </c>
      <c r="G3093" s="6" t="n">
        <v>23.72274</v>
      </c>
      <c r="H3093" s="6" t="n">
        <v>9.88381</v>
      </c>
      <c r="I3093" s="6" t="n">
        <v>0</v>
      </c>
      <c r="J3093" s="6" t="n">
        <v>27.88</v>
      </c>
      <c r="K3093" s="6" t="n">
        <v>0</v>
      </c>
      <c r="L3093" s="6" t="n">
        <v>1.006868</v>
      </c>
      <c r="M3093" s="10" t="n">
        <f aca="false">(G3093-L3093)*0.09807</f>
        <v>2.22774556704</v>
      </c>
      <c r="N3093" s="10" t="n">
        <f aca="false">(H3093-L3093)*0.09807</f>
        <v>0.87056170194</v>
      </c>
      <c r="O3093" s="10" t="n">
        <f aca="false">H3093-L3093</f>
        <v>8.876942</v>
      </c>
    </row>
    <row r="3094" customFormat="false" ht="13.5" hidden="false" customHeight="false" outlineLevel="0" collapsed="false">
      <c r="A3094" s="1" t="n">
        <f aca="false">$A$3+B3094/86400</f>
        <v>37543.5129976852</v>
      </c>
      <c r="B3094" s="6" t="n">
        <v>3523</v>
      </c>
      <c r="C3094" s="6" t="n">
        <v>99</v>
      </c>
      <c r="D3094" s="6" t="n">
        <v>21.45695</v>
      </c>
      <c r="E3094" s="6" t="n">
        <v>21.40252</v>
      </c>
      <c r="F3094" s="6" t="n">
        <v>24</v>
      </c>
      <c r="G3094" s="6" t="n">
        <v>23.72271</v>
      </c>
      <c r="H3094" s="6" t="n">
        <v>9.88384</v>
      </c>
      <c r="I3094" s="6" t="n">
        <v>0</v>
      </c>
      <c r="J3094" s="6" t="n">
        <v>27.88</v>
      </c>
      <c r="K3094" s="6" t="n">
        <v>0</v>
      </c>
      <c r="L3094" s="6" t="n">
        <v>1.006868</v>
      </c>
      <c r="M3094" s="10" t="n">
        <f aca="false">(G3094-L3094)*0.09807</f>
        <v>2.22774262494</v>
      </c>
      <c r="N3094" s="10" t="n">
        <f aca="false">(H3094-L3094)*0.09807</f>
        <v>0.87056464404</v>
      </c>
      <c r="O3094" s="10" t="n">
        <f aca="false">H3094-L3094</f>
        <v>8.876972</v>
      </c>
    </row>
    <row r="3095" customFormat="false" ht="13.5" hidden="false" customHeight="false" outlineLevel="0" collapsed="false">
      <c r="A3095" s="1" t="n">
        <f aca="false">$A$3+B3095/86400</f>
        <v>37543.5130092593</v>
      </c>
      <c r="B3095" s="6" t="n">
        <v>3524</v>
      </c>
      <c r="C3095" s="6" t="n">
        <v>99</v>
      </c>
      <c r="D3095" s="6" t="n">
        <v>21.46008</v>
      </c>
      <c r="E3095" s="6" t="n">
        <v>21.40569</v>
      </c>
      <c r="F3095" s="6" t="n">
        <v>24</v>
      </c>
      <c r="G3095" s="6" t="n">
        <v>23.72272</v>
      </c>
      <c r="H3095" s="6" t="n">
        <v>9.88394</v>
      </c>
      <c r="I3095" s="6" t="n">
        <v>0</v>
      </c>
      <c r="J3095" s="6" t="n">
        <v>27.88</v>
      </c>
      <c r="K3095" s="6" t="n">
        <v>0</v>
      </c>
      <c r="L3095" s="6" t="n">
        <v>1.006868</v>
      </c>
      <c r="M3095" s="10" t="n">
        <f aca="false">(G3095-L3095)*0.09807</f>
        <v>2.22774360564</v>
      </c>
      <c r="N3095" s="10" t="n">
        <f aca="false">(H3095-L3095)*0.09807</f>
        <v>0.87057445104</v>
      </c>
      <c r="O3095" s="10" t="n">
        <f aca="false">H3095-L3095</f>
        <v>8.877072</v>
      </c>
    </row>
    <row r="3096" customFormat="false" ht="13.5" hidden="false" customHeight="false" outlineLevel="0" collapsed="false">
      <c r="A3096" s="1" t="n">
        <f aca="false">$A$3+B3096/86400</f>
        <v>37543.5130208333</v>
      </c>
      <c r="B3096" s="6" t="n">
        <v>3525</v>
      </c>
      <c r="C3096" s="6" t="n">
        <v>99</v>
      </c>
      <c r="D3096" s="6" t="n">
        <v>21.46321</v>
      </c>
      <c r="E3096" s="6" t="n">
        <v>21.40886</v>
      </c>
      <c r="F3096" s="6" t="n">
        <v>24</v>
      </c>
      <c r="G3096" s="6" t="n">
        <v>23.72274</v>
      </c>
      <c r="H3096" s="6" t="n">
        <v>9.88404</v>
      </c>
      <c r="I3096" s="6" t="n">
        <v>0</v>
      </c>
      <c r="J3096" s="6" t="n">
        <v>27.88</v>
      </c>
      <c r="K3096" s="6" t="n">
        <v>0</v>
      </c>
      <c r="L3096" s="6" t="n">
        <v>1.006868</v>
      </c>
      <c r="M3096" s="10" t="n">
        <f aca="false">(G3096-L3096)*0.09807</f>
        <v>2.22774556704</v>
      </c>
      <c r="N3096" s="10" t="n">
        <f aca="false">(H3096-L3096)*0.09807</f>
        <v>0.87058425804</v>
      </c>
      <c r="O3096" s="10" t="n">
        <f aca="false">H3096-L3096</f>
        <v>8.877172</v>
      </c>
    </row>
    <row r="3097" customFormat="false" ht="13.5" hidden="false" customHeight="false" outlineLevel="0" collapsed="false">
      <c r="A3097" s="1" t="n">
        <f aca="false">$A$3+B3097/86400</f>
        <v>37543.5130324074</v>
      </c>
      <c r="B3097" s="6" t="n">
        <v>3526</v>
      </c>
      <c r="C3097" s="6" t="n">
        <v>99</v>
      </c>
      <c r="D3097" s="6" t="n">
        <v>21.45695</v>
      </c>
      <c r="E3097" s="6" t="n">
        <v>21.40569</v>
      </c>
      <c r="F3097" s="6" t="n">
        <v>24</v>
      </c>
      <c r="G3097" s="6" t="n">
        <v>23.72271</v>
      </c>
      <c r="H3097" s="6" t="n">
        <v>9.88407</v>
      </c>
      <c r="I3097" s="6" t="n">
        <v>0</v>
      </c>
      <c r="J3097" s="6" t="n">
        <v>27.88</v>
      </c>
      <c r="K3097" s="6" t="n">
        <v>0</v>
      </c>
      <c r="L3097" s="6" t="n">
        <v>1.006868</v>
      </c>
      <c r="M3097" s="10" t="n">
        <f aca="false">(G3097-L3097)*0.09807</f>
        <v>2.22774262494</v>
      </c>
      <c r="N3097" s="10" t="n">
        <f aca="false">(H3097-L3097)*0.09807</f>
        <v>0.87058720014</v>
      </c>
      <c r="O3097" s="10" t="n">
        <f aca="false">H3097-L3097</f>
        <v>8.877202</v>
      </c>
    </row>
    <row r="3098" customFormat="false" ht="13.5" hidden="false" customHeight="false" outlineLevel="0" collapsed="false">
      <c r="A3098" s="1" t="n">
        <f aca="false">$A$3+B3098/86400</f>
        <v>37543.5130439815</v>
      </c>
      <c r="B3098" s="6" t="n">
        <v>3527</v>
      </c>
      <c r="C3098" s="6" t="n">
        <v>99</v>
      </c>
      <c r="D3098" s="6" t="n">
        <v>21.46321</v>
      </c>
      <c r="E3098" s="6" t="n">
        <v>21.40569</v>
      </c>
      <c r="F3098" s="6" t="n">
        <v>24</v>
      </c>
      <c r="G3098" s="6" t="n">
        <v>23.72274</v>
      </c>
      <c r="H3098" s="6" t="n">
        <v>9.88407</v>
      </c>
      <c r="I3098" s="6" t="n">
        <v>0</v>
      </c>
      <c r="J3098" s="6" t="n">
        <v>27.88</v>
      </c>
      <c r="K3098" s="6" t="n">
        <v>0</v>
      </c>
      <c r="L3098" s="6" t="n">
        <v>1.006868</v>
      </c>
      <c r="M3098" s="10" t="n">
        <f aca="false">(G3098-L3098)*0.09807</f>
        <v>2.22774556704</v>
      </c>
      <c r="N3098" s="10" t="n">
        <f aca="false">(H3098-L3098)*0.09807</f>
        <v>0.87058720014</v>
      </c>
      <c r="O3098" s="10" t="n">
        <f aca="false">H3098-L3098</f>
        <v>8.877202</v>
      </c>
    </row>
    <row r="3099" customFormat="false" ht="13.5" hidden="false" customHeight="false" outlineLevel="0" collapsed="false">
      <c r="A3099" s="1" t="n">
        <f aca="false">$A$3+B3099/86400</f>
        <v>37543.5130555556</v>
      </c>
      <c r="B3099" s="6" t="n">
        <v>3528</v>
      </c>
      <c r="C3099" s="6" t="n">
        <v>99</v>
      </c>
      <c r="D3099" s="6" t="n">
        <v>21.46008</v>
      </c>
      <c r="E3099" s="6" t="n">
        <v>21.40569</v>
      </c>
      <c r="F3099" s="6" t="n">
        <v>24</v>
      </c>
      <c r="G3099" s="6" t="n">
        <v>23.72272</v>
      </c>
      <c r="H3099" s="6" t="n">
        <v>9.8842</v>
      </c>
      <c r="I3099" s="6" t="n">
        <v>0</v>
      </c>
      <c r="J3099" s="6" t="n">
        <v>27.88</v>
      </c>
      <c r="K3099" s="6" t="n">
        <v>0</v>
      </c>
      <c r="L3099" s="6" t="n">
        <v>1.006868</v>
      </c>
      <c r="M3099" s="10" t="n">
        <f aca="false">(G3099-L3099)*0.09807</f>
        <v>2.22774360564</v>
      </c>
      <c r="N3099" s="10" t="n">
        <f aca="false">(H3099-L3099)*0.09807</f>
        <v>0.87059994924</v>
      </c>
      <c r="O3099" s="10" t="n">
        <f aca="false">H3099-L3099</f>
        <v>8.877332</v>
      </c>
    </row>
    <row r="3100" customFormat="false" ht="13.5" hidden="false" customHeight="false" outlineLevel="0" collapsed="false">
      <c r="A3100" s="1" t="n">
        <f aca="false">$A$3+B3100/86400</f>
        <v>37543.5130671296</v>
      </c>
      <c r="B3100" s="6" t="n">
        <v>3529</v>
      </c>
      <c r="C3100" s="6" t="n">
        <v>99</v>
      </c>
      <c r="D3100" s="6" t="n">
        <v>21.46008</v>
      </c>
      <c r="E3100" s="6" t="n">
        <v>21.40569</v>
      </c>
      <c r="F3100" s="6" t="n">
        <v>24</v>
      </c>
      <c r="G3100" s="6" t="n">
        <v>23.72258</v>
      </c>
      <c r="H3100" s="6" t="n">
        <v>9.88446</v>
      </c>
      <c r="I3100" s="6" t="n">
        <v>0</v>
      </c>
      <c r="J3100" s="6" t="n">
        <v>27.88</v>
      </c>
      <c r="K3100" s="6" t="n">
        <v>0</v>
      </c>
      <c r="L3100" s="6" t="n">
        <v>1.006868</v>
      </c>
      <c r="M3100" s="10" t="n">
        <f aca="false">(G3100-L3100)*0.09807</f>
        <v>2.22772987584</v>
      </c>
      <c r="N3100" s="10" t="n">
        <f aca="false">(H3100-L3100)*0.09807</f>
        <v>0.87062544744</v>
      </c>
      <c r="O3100" s="10" t="n">
        <f aca="false">H3100-L3100</f>
        <v>8.877592</v>
      </c>
    </row>
    <row r="3101" customFormat="false" ht="13.5" hidden="false" customHeight="false" outlineLevel="0" collapsed="false">
      <c r="A3101" s="1" t="n">
        <f aca="false">$A$3+B3101/86400</f>
        <v>37543.5130787037</v>
      </c>
      <c r="B3101" s="6" t="n">
        <v>3530</v>
      </c>
      <c r="C3101" s="6" t="n">
        <v>99</v>
      </c>
      <c r="D3101" s="6" t="n">
        <v>21.45695</v>
      </c>
      <c r="E3101" s="6" t="n">
        <v>21.40252</v>
      </c>
      <c r="F3101" s="6" t="n">
        <v>24</v>
      </c>
      <c r="G3101" s="6" t="n">
        <v>23.72257</v>
      </c>
      <c r="H3101" s="6" t="n">
        <v>9.88449</v>
      </c>
      <c r="I3101" s="6" t="n">
        <v>0</v>
      </c>
      <c r="J3101" s="6" t="n">
        <v>27.88</v>
      </c>
      <c r="K3101" s="6" t="n">
        <v>0</v>
      </c>
      <c r="L3101" s="6" t="n">
        <v>1.006868</v>
      </c>
      <c r="M3101" s="10" t="n">
        <f aca="false">(G3101-L3101)*0.09807</f>
        <v>2.22772889514</v>
      </c>
      <c r="N3101" s="10" t="n">
        <f aca="false">(H3101-L3101)*0.09807</f>
        <v>0.87062838954</v>
      </c>
      <c r="O3101" s="10" t="n">
        <f aca="false">H3101-L3101</f>
        <v>8.877622</v>
      </c>
    </row>
    <row r="3102" customFormat="false" ht="13.5" hidden="false" customHeight="false" outlineLevel="0" collapsed="false">
      <c r="A3102" s="1" t="n">
        <f aca="false">$A$3+B3102/86400</f>
        <v>37543.5130902778</v>
      </c>
      <c r="B3102" s="6" t="n">
        <v>3531</v>
      </c>
      <c r="C3102" s="6" t="n">
        <v>99</v>
      </c>
      <c r="D3102" s="6" t="n">
        <v>21.46008</v>
      </c>
      <c r="E3102" s="6" t="n">
        <v>21.40252</v>
      </c>
      <c r="F3102" s="6" t="n">
        <v>24</v>
      </c>
      <c r="G3102" s="6" t="n">
        <v>23.72258</v>
      </c>
      <c r="H3102" s="6" t="n">
        <v>9.88462</v>
      </c>
      <c r="I3102" s="6" t="n">
        <v>0</v>
      </c>
      <c r="J3102" s="6" t="n">
        <v>27.88</v>
      </c>
      <c r="K3102" s="6" t="n">
        <v>0</v>
      </c>
      <c r="L3102" s="6" t="n">
        <v>1.006868</v>
      </c>
      <c r="M3102" s="10" t="n">
        <f aca="false">(G3102-L3102)*0.09807</f>
        <v>2.22772987584</v>
      </c>
      <c r="N3102" s="10" t="n">
        <f aca="false">(H3102-L3102)*0.09807</f>
        <v>0.87064113864</v>
      </c>
      <c r="O3102" s="10" t="n">
        <f aca="false">H3102-L3102</f>
        <v>8.877752</v>
      </c>
    </row>
    <row r="3103" customFormat="false" ht="13.5" hidden="false" customHeight="false" outlineLevel="0" collapsed="false">
      <c r="A3103" s="1" t="n">
        <f aca="false">$A$3+B3103/86400</f>
        <v>37543.5131018519</v>
      </c>
      <c r="B3103" s="6" t="n">
        <v>3532</v>
      </c>
      <c r="C3103" s="6" t="n">
        <v>99</v>
      </c>
      <c r="D3103" s="6" t="n">
        <v>21.46008</v>
      </c>
      <c r="E3103" s="6" t="n">
        <v>21.40252</v>
      </c>
      <c r="F3103" s="6" t="n">
        <v>24</v>
      </c>
      <c r="G3103" s="6" t="n">
        <v>23.72272</v>
      </c>
      <c r="H3103" s="6" t="n">
        <v>9.88462</v>
      </c>
      <c r="I3103" s="6" t="n">
        <v>0</v>
      </c>
      <c r="J3103" s="6" t="n">
        <v>27.88</v>
      </c>
      <c r="K3103" s="6" t="n">
        <v>0</v>
      </c>
      <c r="L3103" s="6" t="n">
        <v>1.006868</v>
      </c>
      <c r="M3103" s="10" t="n">
        <f aca="false">(G3103-L3103)*0.09807</f>
        <v>2.22774360564</v>
      </c>
      <c r="N3103" s="10" t="n">
        <f aca="false">(H3103-L3103)*0.09807</f>
        <v>0.87064113864</v>
      </c>
      <c r="O3103" s="10" t="n">
        <f aca="false">H3103-L3103</f>
        <v>8.877752</v>
      </c>
    </row>
    <row r="3104" customFormat="false" ht="13.5" hidden="false" customHeight="false" outlineLevel="0" collapsed="false">
      <c r="A3104" s="1" t="n">
        <f aca="false">$A$3+B3104/86400</f>
        <v>37543.5131134259</v>
      </c>
      <c r="B3104" s="6" t="n">
        <v>3533</v>
      </c>
      <c r="C3104" s="6" t="n">
        <v>99</v>
      </c>
      <c r="D3104" s="6" t="n">
        <v>21.46008</v>
      </c>
      <c r="E3104" s="6" t="n">
        <v>21.40569</v>
      </c>
      <c r="F3104" s="6" t="n">
        <v>24</v>
      </c>
      <c r="G3104" s="6" t="n">
        <v>23.72272</v>
      </c>
      <c r="H3104" s="6" t="n">
        <v>9.88485</v>
      </c>
      <c r="I3104" s="6" t="n">
        <v>0</v>
      </c>
      <c r="J3104" s="6" t="n">
        <v>27.88</v>
      </c>
      <c r="K3104" s="6" t="n">
        <v>0</v>
      </c>
      <c r="L3104" s="6" t="n">
        <v>1.006868</v>
      </c>
      <c r="M3104" s="10" t="n">
        <f aca="false">(G3104-L3104)*0.09807</f>
        <v>2.22774360564</v>
      </c>
      <c r="N3104" s="10" t="n">
        <f aca="false">(H3104-L3104)*0.09807</f>
        <v>0.87066369474</v>
      </c>
      <c r="O3104" s="10" t="n">
        <f aca="false">H3104-L3104</f>
        <v>8.877982</v>
      </c>
    </row>
    <row r="3105" customFormat="false" ht="13.5" hidden="false" customHeight="false" outlineLevel="0" collapsed="false">
      <c r="A3105" s="1" t="n">
        <f aca="false">$A$3+B3105/86400</f>
        <v>37543.513125</v>
      </c>
      <c r="B3105" s="6" t="n">
        <v>3534</v>
      </c>
      <c r="C3105" s="6" t="n">
        <v>99</v>
      </c>
      <c r="D3105" s="6" t="n">
        <v>21.46321</v>
      </c>
      <c r="E3105" s="6" t="n">
        <v>21.40886</v>
      </c>
      <c r="F3105" s="6" t="n">
        <v>24</v>
      </c>
      <c r="G3105" s="6" t="n">
        <v>23.7226</v>
      </c>
      <c r="H3105" s="6" t="n">
        <v>9.88469</v>
      </c>
      <c r="I3105" s="6" t="n">
        <v>0</v>
      </c>
      <c r="J3105" s="6" t="n">
        <v>27.88</v>
      </c>
      <c r="K3105" s="6" t="n">
        <v>0</v>
      </c>
      <c r="L3105" s="6" t="n">
        <v>1.006868</v>
      </c>
      <c r="M3105" s="10" t="n">
        <f aca="false">(G3105-L3105)*0.09807</f>
        <v>2.22773183724</v>
      </c>
      <c r="N3105" s="10" t="n">
        <f aca="false">(H3105-L3105)*0.09807</f>
        <v>0.87064800354</v>
      </c>
      <c r="O3105" s="10" t="n">
        <f aca="false">H3105-L3105</f>
        <v>8.877822</v>
      </c>
    </row>
    <row r="3106" customFormat="false" ht="13.5" hidden="false" customHeight="false" outlineLevel="0" collapsed="false">
      <c r="A3106" s="1" t="n">
        <f aca="false">$A$3+B3106/86400</f>
        <v>37543.5131365741</v>
      </c>
      <c r="B3106" s="6" t="n">
        <v>3535</v>
      </c>
      <c r="C3106" s="6" t="n">
        <v>99</v>
      </c>
      <c r="D3106" s="6" t="n">
        <v>21.45695</v>
      </c>
      <c r="E3106" s="6" t="n">
        <v>21.40252</v>
      </c>
      <c r="F3106" s="6" t="n">
        <v>23</v>
      </c>
      <c r="G3106" s="6" t="n">
        <v>23.72271</v>
      </c>
      <c r="H3106" s="6" t="n">
        <v>9.88488</v>
      </c>
      <c r="I3106" s="6" t="n">
        <v>0</v>
      </c>
      <c r="J3106" s="6" t="n">
        <v>27.88</v>
      </c>
      <c r="K3106" s="6" t="n">
        <v>0</v>
      </c>
      <c r="L3106" s="6" t="n">
        <v>1.006868</v>
      </c>
      <c r="M3106" s="10" t="n">
        <f aca="false">(G3106-L3106)*0.09807</f>
        <v>2.22774262494</v>
      </c>
      <c r="N3106" s="10" t="n">
        <f aca="false">(H3106-L3106)*0.09807</f>
        <v>0.87066663684</v>
      </c>
      <c r="O3106" s="10" t="n">
        <f aca="false">H3106-L3106</f>
        <v>8.878012</v>
      </c>
    </row>
    <row r="3107" customFormat="false" ht="13.5" hidden="false" customHeight="false" outlineLevel="0" collapsed="false">
      <c r="A3107" s="1" t="n">
        <f aca="false">$A$3+B3107/86400</f>
        <v>37543.5131481481</v>
      </c>
      <c r="B3107" s="6" t="n">
        <v>3536</v>
      </c>
      <c r="C3107" s="6" t="n">
        <v>99</v>
      </c>
      <c r="D3107" s="6" t="n">
        <v>21.46008</v>
      </c>
      <c r="E3107" s="6" t="n">
        <v>21.40252</v>
      </c>
      <c r="F3107" s="6" t="n">
        <v>24</v>
      </c>
      <c r="G3107" s="6" t="n">
        <v>23.72272</v>
      </c>
      <c r="H3107" s="6" t="n">
        <v>9.88501</v>
      </c>
      <c r="I3107" s="6" t="n">
        <v>0</v>
      </c>
      <c r="J3107" s="6" t="n">
        <v>27.88</v>
      </c>
      <c r="K3107" s="6" t="n">
        <v>0</v>
      </c>
      <c r="L3107" s="6" t="n">
        <v>1.006868</v>
      </c>
      <c r="M3107" s="10" t="n">
        <f aca="false">(G3107-L3107)*0.09807</f>
        <v>2.22774360564</v>
      </c>
      <c r="N3107" s="10" t="n">
        <f aca="false">(H3107-L3107)*0.09807</f>
        <v>0.87067938594</v>
      </c>
      <c r="O3107" s="10" t="n">
        <f aca="false">H3107-L3107</f>
        <v>8.878142</v>
      </c>
    </row>
    <row r="3108" customFormat="false" ht="13.5" hidden="false" customHeight="false" outlineLevel="0" collapsed="false">
      <c r="A3108" s="1" t="n">
        <f aca="false">$A$3+B3108/86400</f>
        <v>37543.5131597222</v>
      </c>
      <c r="B3108" s="6" t="n">
        <v>3537</v>
      </c>
      <c r="C3108" s="6" t="n">
        <v>99</v>
      </c>
      <c r="D3108" s="6" t="n">
        <v>21.45695</v>
      </c>
      <c r="E3108" s="6" t="n">
        <v>21.40886</v>
      </c>
      <c r="F3108" s="6" t="n">
        <v>24</v>
      </c>
      <c r="G3108" s="6" t="n">
        <v>23.72271</v>
      </c>
      <c r="H3108" s="6" t="n">
        <v>9.88508</v>
      </c>
      <c r="I3108" s="6" t="n">
        <v>0</v>
      </c>
      <c r="J3108" s="6" t="n">
        <v>27.88</v>
      </c>
      <c r="K3108" s="6" t="n">
        <v>0</v>
      </c>
      <c r="L3108" s="6" t="n">
        <v>1.006868</v>
      </c>
      <c r="M3108" s="10" t="n">
        <f aca="false">(G3108-L3108)*0.09807</f>
        <v>2.22774262494</v>
      </c>
      <c r="N3108" s="10" t="n">
        <f aca="false">(H3108-L3108)*0.09807</f>
        <v>0.87068625084</v>
      </c>
      <c r="O3108" s="10" t="n">
        <f aca="false">H3108-L3108</f>
        <v>8.878212</v>
      </c>
    </row>
    <row r="3109" customFormat="false" ht="13.5" hidden="false" customHeight="false" outlineLevel="0" collapsed="false">
      <c r="A3109" s="1" t="n">
        <f aca="false">$A$3+B3109/86400</f>
        <v>37543.5131712963</v>
      </c>
      <c r="B3109" s="6" t="n">
        <v>3538</v>
      </c>
      <c r="C3109" s="6" t="n">
        <v>99</v>
      </c>
      <c r="D3109" s="6" t="n">
        <v>21.46321</v>
      </c>
      <c r="E3109" s="6" t="n">
        <v>21.40569</v>
      </c>
      <c r="F3109" s="6" t="n">
        <v>24</v>
      </c>
      <c r="G3109" s="6" t="n">
        <v>23.72274</v>
      </c>
      <c r="H3109" s="6" t="n">
        <v>9.88511</v>
      </c>
      <c r="I3109" s="6" t="n">
        <v>0</v>
      </c>
      <c r="J3109" s="6" t="n">
        <v>27.88</v>
      </c>
      <c r="K3109" s="6" t="n">
        <v>0</v>
      </c>
      <c r="L3109" s="6" t="n">
        <v>1.006868</v>
      </c>
      <c r="M3109" s="10" t="n">
        <f aca="false">(G3109-L3109)*0.09807</f>
        <v>2.22774556704</v>
      </c>
      <c r="N3109" s="10" t="n">
        <f aca="false">(H3109-L3109)*0.09807</f>
        <v>0.87068919294</v>
      </c>
      <c r="O3109" s="10" t="n">
        <f aca="false">H3109-L3109</f>
        <v>8.878242</v>
      </c>
    </row>
    <row r="3110" customFormat="false" ht="13.5" hidden="false" customHeight="false" outlineLevel="0" collapsed="false">
      <c r="A3110" s="1" t="n">
        <f aca="false">$A$3+B3110/86400</f>
        <v>37543.5131828704</v>
      </c>
      <c r="B3110" s="6" t="n">
        <v>3539</v>
      </c>
      <c r="C3110" s="6" t="n">
        <v>99</v>
      </c>
      <c r="D3110" s="6" t="n">
        <v>21.45695</v>
      </c>
      <c r="E3110" s="6" t="n">
        <v>21.40569</v>
      </c>
      <c r="F3110" s="6" t="n">
        <v>24</v>
      </c>
      <c r="G3110" s="6" t="n">
        <v>23.72257</v>
      </c>
      <c r="H3110" s="6" t="n">
        <v>9.88537</v>
      </c>
      <c r="I3110" s="6" t="n">
        <v>0</v>
      </c>
      <c r="J3110" s="6" t="n">
        <v>27.88</v>
      </c>
      <c r="K3110" s="6" t="n">
        <v>0</v>
      </c>
      <c r="L3110" s="6" t="n">
        <v>1.006868</v>
      </c>
      <c r="M3110" s="10" t="n">
        <f aca="false">(G3110-L3110)*0.09807</f>
        <v>2.22772889514</v>
      </c>
      <c r="N3110" s="10" t="n">
        <f aca="false">(H3110-L3110)*0.09807</f>
        <v>0.87071469114</v>
      </c>
      <c r="O3110" s="10" t="n">
        <f aca="false">H3110-L3110</f>
        <v>8.878502</v>
      </c>
    </row>
    <row r="3111" customFormat="false" ht="13.5" hidden="false" customHeight="false" outlineLevel="0" collapsed="false">
      <c r="A3111" s="1" t="n">
        <f aca="false">$A$3+B3111/86400</f>
        <v>37543.5131944444</v>
      </c>
      <c r="B3111" s="6" t="n">
        <v>3540</v>
      </c>
      <c r="C3111" s="6" t="n">
        <v>99</v>
      </c>
      <c r="D3111" s="6" t="n">
        <v>21.46321</v>
      </c>
      <c r="E3111" s="6" t="n">
        <v>21.40252</v>
      </c>
      <c r="F3111" s="6" t="n">
        <v>24</v>
      </c>
      <c r="G3111" s="6" t="n">
        <v>23.72274</v>
      </c>
      <c r="H3111" s="6" t="n">
        <v>9.88539</v>
      </c>
      <c r="I3111" s="6" t="n">
        <v>0</v>
      </c>
      <c r="J3111" s="6" t="n">
        <v>27.88</v>
      </c>
      <c r="K3111" s="6" t="n">
        <v>0</v>
      </c>
      <c r="L3111" s="6" t="n">
        <v>1.006868</v>
      </c>
      <c r="M3111" s="10" t="n">
        <f aca="false">(G3111-L3111)*0.09807</f>
        <v>2.22774556704</v>
      </c>
      <c r="N3111" s="10" t="n">
        <f aca="false">(H3111-L3111)*0.09807</f>
        <v>0.87071665254</v>
      </c>
      <c r="O3111" s="10" t="n">
        <f aca="false">H3111-L3111</f>
        <v>8.878522</v>
      </c>
    </row>
    <row r="3112" customFormat="false" ht="13.5" hidden="false" customHeight="false" outlineLevel="0" collapsed="false">
      <c r="A3112" s="1" t="n">
        <f aca="false">$A$3+B3112/86400</f>
        <v>37543.5132060185</v>
      </c>
      <c r="B3112" s="6" t="n">
        <v>3541</v>
      </c>
      <c r="C3112" s="6" t="n">
        <v>99</v>
      </c>
      <c r="D3112" s="6" t="n">
        <v>21.46008</v>
      </c>
      <c r="E3112" s="6" t="n">
        <v>21.40569</v>
      </c>
      <c r="F3112" s="6" t="n">
        <v>24</v>
      </c>
      <c r="G3112" s="6" t="n">
        <v>23.72286</v>
      </c>
      <c r="H3112" s="6" t="n">
        <v>9.8855</v>
      </c>
      <c r="I3112" s="6" t="n">
        <v>0</v>
      </c>
      <c r="J3112" s="6" t="n">
        <v>27.88</v>
      </c>
      <c r="K3112" s="6" t="n">
        <v>0</v>
      </c>
      <c r="L3112" s="6" t="n">
        <v>1.006868</v>
      </c>
      <c r="M3112" s="10" t="n">
        <f aca="false">(G3112-L3112)*0.09807</f>
        <v>2.22775733544</v>
      </c>
      <c r="N3112" s="10" t="n">
        <f aca="false">(H3112-L3112)*0.09807</f>
        <v>0.87072744024</v>
      </c>
      <c r="O3112" s="10" t="n">
        <f aca="false">H3112-L3112</f>
        <v>8.878632</v>
      </c>
    </row>
    <row r="3113" customFormat="false" ht="13.5" hidden="false" customHeight="false" outlineLevel="0" collapsed="false">
      <c r="A3113" s="1" t="n">
        <f aca="false">$A$3+B3113/86400</f>
        <v>37543.5132175926</v>
      </c>
      <c r="B3113" s="6" t="n">
        <v>3542</v>
      </c>
      <c r="C3113" s="6" t="n">
        <v>99</v>
      </c>
      <c r="D3113" s="6" t="n">
        <v>21.46008</v>
      </c>
      <c r="E3113" s="6" t="n">
        <v>21.40886</v>
      </c>
      <c r="F3113" s="6" t="n">
        <v>24</v>
      </c>
      <c r="G3113" s="6" t="n">
        <v>23.72258</v>
      </c>
      <c r="H3113" s="6" t="n">
        <v>9.8856</v>
      </c>
      <c r="I3113" s="6" t="n">
        <v>0</v>
      </c>
      <c r="J3113" s="6" t="n">
        <v>27.88</v>
      </c>
      <c r="K3113" s="6" t="n">
        <v>0</v>
      </c>
      <c r="L3113" s="6" t="n">
        <v>1.006868</v>
      </c>
      <c r="M3113" s="10" t="n">
        <f aca="false">(G3113-L3113)*0.09807</f>
        <v>2.22772987584</v>
      </c>
      <c r="N3113" s="10" t="n">
        <f aca="false">(H3113-L3113)*0.09807</f>
        <v>0.87073724724</v>
      </c>
      <c r="O3113" s="10" t="n">
        <f aca="false">H3113-L3113</f>
        <v>8.878732</v>
      </c>
    </row>
    <row r="3114" customFormat="false" ht="13.5" hidden="false" customHeight="false" outlineLevel="0" collapsed="false">
      <c r="A3114" s="1" t="n">
        <f aca="false">$A$3+B3114/86400</f>
        <v>37543.5132291667</v>
      </c>
      <c r="B3114" s="6" t="n">
        <v>3543</v>
      </c>
      <c r="C3114" s="6" t="n">
        <v>99</v>
      </c>
      <c r="D3114" s="6" t="n">
        <v>21.46321</v>
      </c>
      <c r="E3114" s="6" t="n">
        <v>21.40886</v>
      </c>
      <c r="F3114" s="6" t="n">
        <v>24</v>
      </c>
      <c r="G3114" s="6" t="n">
        <v>23.72288</v>
      </c>
      <c r="H3114" s="6" t="n">
        <v>9.88573</v>
      </c>
      <c r="I3114" s="6" t="n">
        <v>0</v>
      </c>
      <c r="J3114" s="6" t="n">
        <v>27.88</v>
      </c>
      <c r="K3114" s="6" t="n">
        <v>0</v>
      </c>
      <c r="L3114" s="6" t="n">
        <v>1.006868</v>
      </c>
      <c r="M3114" s="10" t="n">
        <f aca="false">(G3114-L3114)*0.09807</f>
        <v>2.22775929684</v>
      </c>
      <c r="N3114" s="10" t="n">
        <f aca="false">(H3114-L3114)*0.09807</f>
        <v>0.87074999634</v>
      </c>
      <c r="O3114" s="10" t="n">
        <f aca="false">H3114-L3114</f>
        <v>8.878862</v>
      </c>
    </row>
    <row r="3115" customFormat="false" ht="13.5" hidden="false" customHeight="false" outlineLevel="0" collapsed="false">
      <c r="A3115" s="1" t="n">
        <f aca="false">$A$3+B3115/86400</f>
        <v>37543.5132407407</v>
      </c>
      <c r="B3115" s="6" t="n">
        <v>3544</v>
      </c>
      <c r="C3115" s="6" t="n">
        <v>99</v>
      </c>
      <c r="D3115" s="6" t="n">
        <v>21.45695</v>
      </c>
      <c r="E3115" s="6" t="n">
        <v>21.40569</v>
      </c>
      <c r="F3115" s="6" t="n">
        <v>24</v>
      </c>
      <c r="G3115" s="6" t="n">
        <v>23.72271</v>
      </c>
      <c r="H3115" s="6" t="n">
        <v>9.88576</v>
      </c>
      <c r="I3115" s="6" t="n">
        <v>0</v>
      </c>
      <c r="J3115" s="6" t="n">
        <v>27.88</v>
      </c>
      <c r="K3115" s="6" t="n">
        <v>0</v>
      </c>
      <c r="L3115" s="6" t="n">
        <v>1.006868</v>
      </c>
      <c r="M3115" s="10" t="n">
        <f aca="false">(G3115-L3115)*0.09807</f>
        <v>2.22774262494</v>
      </c>
      <c r="N3115" s="10" t="n">
        <f aca="false">(H3115-L3115)*0.09807</f>
        <v>0.87075293844</v>
      </c>
      <c r="O3115" s="10" t="n">
        <f aca="false">H3115-L3115</f>
        <v>8.878892</v>
      </c>
    </row>
    <row r="3116" customFormat="false" ht="13.5" hidden="false" customHeight="false" outlineLevel="0" collapsed="false">
      <c r="A3116" s="1" t="n">
        <f aca="false">$A$3+B3116/86400</f>
        <v>37543.5132523148</v>
      </c>
      <c r="B3116" s="6" t="n">
        <v>3545</v>
      </c>
      <c r="C3116" s="6" t="n">
        <v>99</v>
      </c>
      <c r="D3116" s="6" t="n">
        <v>21.46008</v>
      </c>
      <c r="E3116" s="6" t="n">
        <v>21.40569</v>
      </c>
      <c r="F3116" s="6" t="n">
        <v>24</v>
      </c>
      <c r="G3116" s="6" t="n">
        <v>23.72286</v>
      </c>
      <c r="H3116" s="6" t="n">
        <v>9.88589</v>
      </c>
      <c r="I3116" s="6" t="n">
        <v>0</v>
      </c>
      <c r="J3116" s="6" t="n">
        <v>27.88</v>
      </c>
      <c r="K3116" s="6" t="n">
        <v>0</v>
      </c>
      <c r="L3116" s="6" t="n">
        <v>1.006868</v>
      </c>
      <c r="M3116" s="10" t="n">
        <f aca="false">(G3116-L3116)*0.09807</f>
        <v>2.22775733544</v>
      </c>
      <c r="N3116" s="10" t="n">
        <f aca="false">(H3116-L3116)*0.09807</f>
        <v>0.87076568754</v>
      </c>
      <c r="O3116" s="10" t="n">
        <f aca="false">H3116-L3116</f>
        <v>8.879022</v>
      </c>
    </row>
    <row r="3117" customFormat="false" ht="13.5" hidden="false" customHeight="false" outlineLevel="0" collapsed="false">
      <c r="A3117" s="1" t="n">
        <f aca="false">$A$3+B3117/86400</f>
        <v>37543.5132638889</v>
      </c>
      <c r="B3117" s="6" t="n">
        <v>3546</v>
      </c>
      <c r="C3117" s="6" t="n">
        <v>99</v>
      </c>
      <c r="D3117" s="6" t="n">
        <v>21.45695</v>
      </c>
      <c r="E3117" s="6" t="n">
        <v>21.40252</v>
      </c>
      <c r="F3117" s="6" t="n">
        <v>24</v>
      </c>
      <c r="G3117" s="6" t="n">
        <v>23.72271</v>
      </c>
      <c r="H3117" s="6" t="n">
        <v>9.88604</v>
      </c>
      <c r="I3117" s="6" t="n">
        <v>0</v>
      </c>
      <c r="J3117" s="6" t="n">
        <v>27.88</v>
      </c>
      <c r="K3117" s="6" t="n">
        <v>0</v>
      </c>
      <c r="L3117" s="6" t="n">
        <v>1.006868</v>
      </c>
      <c r="M3117" s="10" t="n">
        <f aca="false">(G3117-L3117)*0.09807</f>
        <v>2.22774262494</v>
      </c>
      <c r="N3117" s="10" t="n">
        <f aca="false">(H3117-L3117)*0.09807</f>
        <v>0.87078039804</v>
      </c>
      <c r="O3117" s="10" t="n">
        <f aca="false">H3117-L3117</f>
        <v>8.879172</v>
      </c>
    </row>
    <row r="3118" customFormat="false" ht="13.5" hidden="false" customHeight="false" outlineLevel="0" collapsed="false">
      <c r="A3118" s="1" t="n">
        <f aca="false">$A$3+B3118/86400</f>
        <v>37543.513275463</v>
      </c>
      <c r="B3118" s="6" t="n">
        <v>3547</v>
      </c>
      <c r="C3118" s="6" t="n">
        <v>99</v>
      </c>
      <c r="D3118" s="6" t="n">
        <v>21.46008</v>
      </c>
      <c r="E3118" s="6" t="n">
        <v>21.40569</v>
      </c>
      <c r="F3118" s="6" t="n">
        <v>24</v>
      </c>
      <c r="G3118" s="6" t="n">
        <v>23.72272</v>
      </c>
      <c r="H3118" s="6" t="n">
        <v>9.88615</v>
      </c>
      <c r="I3118" s="6" t="n">
        <v>0</v>
      </c>
      <c r="J3118" s="6" t="n">
        <v>27.88</v>
      </c>
      <c r="K3118" s="6" t="n">
        <v>0</v>
      </c>
      <c r="L3118" s="6" t="n">
        <v>1.006868</v>
      </c>
      <c r="M3118" s="10" t="n">
        <f aca="false">(G3118-L3118)*0.09807</f>
        <v>2.22774360564</v>
      </c>
      <c r="N3118" s="10" t="n">
        <f aca="false">(H3118-L3118)*0.09807</f>
        <v>0.87079118574</v>
      </c>
      <c r="O3118" s="10" t="n">
        <f aca="false">H3118-L3118</f>
        <v>8.879282</v>
      </c>
    </row>
    <row r="3119" customFormat="false" ht="13.5" hidden="false" customHeight="false" outlineLevel="0" collapsed="false">
      <c r="A3119" s="1" t="n">
        <f aca="false">$A$3+B3119/86400</f>
        <v>37543.513287037</v>
      </c>
      <c r="B3119" s="6" t="n">
        <v>3548</v>
      </c>
      <c r="C3119" s="6" t="n">
        <v>99</v>
      </c>
      <c r="D3119" s="6" t="n">
        <v>21.45695</v>
      </c>
      <c r="E3119" s="6" t="n">
        <v>21.40252</v>
      </c>
      <c r="F3119" s="6" t="n">
        <v>24</v>
      </c>
      <c r="G3119" s="6" t="n">
        <v>23.72271</v>
      </c>
      <c r="H3119" s="6" t="n">
        <v>9.88617</v>
      </c>
      <c r="I3119" s="6" t="n">
        <v>0</v>
      </c>
      <c r="J3119" s="6" t="n">
        <v>27.88</v>
      </c>
      <c r="K3119" s="6" t="n">
        <v>0</v>
      </c>
      <c r="L3119" s="6" t="n">
        <v>1.006868</v>
      </c>
      <c r="M3119" s="10" t="n">
        <f aca="false">(G3119-L3119)*0.09807</f>
        <v>2.22774262494</v>
      </c>
      <c r="N3119" s="10" t="n">
        <f aca="false">(H3119-L3119)*0.09807</f>
        <v>0.87079314714</v>
      </c>
      <c r="O3119" s="10" t="n">
        <f aca="false">H3119-L3119</f>
        <v>8.879302</v>
      </c>
    </row>
    <row r="3120" customFormat="false" ht="13.5" hidden="false" customHeight="false" outlineLevel="0" collapsed="false">
      <c r="A3120" s="1" t="n">
        <f aca="false">$A$3+B3120/86400</f>
        <v>37543.5132986111</v>
      </c>
      <c r="B3120" s="6" t="n">
        <v>3549</v>
      </c>
      <c r="C3120" s="6" t="n">
        <v>99</v>
      </c>
      <c r="D3120" s="6" t="n">
        <v>21.46008</v>
      </c>
      <c r="E3120" s="6" t="n">
        <v>21.40569</v>
      </c>
      <c r="F3120" s="6" t="n">
        <v>24</v>
      </c>
      <c r="G3120" s="6" t="n">
        <v>23.72272</v>
      </c>
      <c r="H3120" s="6" t="n">
        <v>9.88627</v>
      </c>
      <c r="I3120" s="6" t="n">
        <v>0</v>
      </c>
      <c r="J3120" s="6" t="n">
        <v>27.88</v>
      </c>
      <c r="K3120" s="6" t="n">
        <v>0</v>
      </c>
      <c r="L3120" s="6" t="n">
        <v>1.006868</v>
      </c>
      <c r="M3120" s="10" t="n">
        <f aca="false">(G3120-L3120)*0.09807</f>
        <v>2.22774360564</v>
      </c>
      <c r="N3120" s="10" t="n">
        <f aca="false">(H3120-L3120)*0.09807</f>
        <v>0.87080295414</v>
      </c>
      <c r="O3120" s="10" t="n">
        <f aca="false">H3120-L3120</f>
        <v>8.879402</v>
      </c>
    </row>
    <row r="3121" customFormat="false" ht="13.5" hidden="false" customHeight="false" outlineLevel="0" collapsed="false">
      <c r="A3121" s="1" t="n">
        <f aca="false">$A$3+B3121/86400</f>
        <v>37543.5133101852</v>
      </c>
      <c r="B3121" s="6" t="n">
        <v>3550</v>
      </c>
      <c r="C3121" s="6" t="n">
        <v>99</v>
      </c>
      <c r="D3121" s="6" t="n">
        <v>21.46008</v>
      </c>
      <c r="E3121" s="6" t="n">
        <v>21.40569</v>
      </c>
      <c r="F3121" s="6" t="n">
        <v>24</v>
      </c>
      <c r="G3121" s="6" t="n">
        <v>23.72272</v>
      </c>
      <c r="H3121" s="6" t="n">
        <v>9.88627</v>
      </c>
      <c r="I3121" s="6" t="n">
        <v>0</v>
      </c>
      <c r="J3121" s="6" t="n">
        <v>27.88</v>
      </c>
      <c r="K3121" s="6" t="n">
        <v>0</v>
      </c>
      <c r="L3121" s="6" t="n">
        <v>1.006868</v>
      </c>
      <c r="M3121" s="10" t="n">
        <f aca="false">(G3121-L3121)*0.09807</f>
        <v>2.22774360564</v>
      </c>
      <c r="N3121" s="10" t="n">
        <f aca="false">(H3121-L3121)*0.09807</f>
        <v>0.87080295414</v>
      </c>
      <c r="O3121" s="10" t="n">
        <f aca="false">H3121-L3121</f>
        <v>8.879402</v>
      </c>
    </row>
    <row r="3122" customFormat="false" ht="13.5" hidden="false" customHeight="false" outlineLevel="0" collapsed="false">
      <c r="A3122" s="1" t="n">
        <f aca="false">$A$3+B3122/86400</f>
        <v>37543.5133217593</v>
      </c>
      <c r="B3122" s="6" t="n">
        <v>3551</v>
      </c>
      <c r="C3122" s="6" t="n">
        <v>99</v>
      </c>
      <c r="D3122" s="6" t="n">
        <v>21.46008</v>
      </c>
      <c r="E3122" s="6" t="n">
        <v>21.40569</v>
      </c>
      <c r="F3122" s="6" t="n">
        <v>24</v>
      </c>
      <c r="G3122" s="6" t="n">
        <v>23.72286</v>
      </c>
      <c r="H3122" s="6" t="n">
        <v>9.88653</v>
      </c>
      <c r="I3122" s="6" t="n">
        <v>0</v>
      </c>
      <c r="J3122" s="6" t="n">
        <v>27.88</v>
      </c>
      <c r="K3122" s="6" t="n">
        <v>0</v>
      </c>
      <c r="L3122" s="6" t="n">
        <v>1.006868</v>
      </c>
      <c r="M3122" s="10" t="n">
        <f aca="false">(G3122-L3122)*0.09807</f>
        <v>2.22775733544</v>
      </c>
      <c r="N3122" s="10" t="n">
        <f aca="false">(H3122-L3122)*0.09807</f>
        <v>0.87082845234</v>
      </c>
      <c r="O3122" s="10" t="n">
        <f aca="false">H3122-L3122</f>
        <v>8.879662</v>
      </c>
    </row>
    <row r="3123" customFormat="false" ht="13.5" hidden="false" customHeight="false" outlineLevel="0" collapsed="false">
      <c r="A3123" s="1" t="n">
        <f aca="false">$A$3+B3123/86400</f>
        <v>37543.5133333333</v>
      </c>
      <c r="B3123" s="6" t="n">
        <v>3552</v>
      </c>
      <c r="C3123" s="6" t="n">
        <v>99</v>
      </c>
      <c r="D3123" s="6" t="n">
        <v>21.46321</v>
      </c>
      <c r="E3123" s="6" t="n">
        <v>21.40569</v>
      </c>
      <c r="F3123" s="6" t="n">
        <v>24</v>
      </c>
      <c r="G3123" s="6" t="n">
        <v>23.72274</v>
      </c>
      <c r="H3123" s="6" t="n">
        <v>9.88653</v>
      </c>
      <c r="I3123" s="6" t="n">
        <v>0</v>
      </c>
      <c r="J3123" s="6" t="n">
        <v>27.88</v>
      </c>
      <c r="K3123" s="6" t="n">
        <v>0</v>
      </c>
      <c r="L3123" s="6" t="n">
        <v>1.006868</v>
      </c>
      <c r="M3123" s="10" t="n">
        <f aca="false">(G3123-L3123)*0.09807</f>
        <v>2.22774556704</v>
      </c>
      <c r="N3123" s="10" t="n">
        <f aca="false">(H3123-L3123)*0.09807</f>
        <v>0.87082845234</v>
      </c>
      <c r="O3123" s="10" t="n">
        <f aca="false">H3123-L3123</f>
        <v>8.879662</v>
      </c>
    </row>
    <row r="3124" customFormat="false" ht="13.5" hidden="false" customHeight="false" outlineLevel="0" collapsed="false">
      <c r="A3124" s="1" t="n">
        <f aca="false">$A$3+B3124/86400</f>
        <v>37543.5133449074</v>
      </c>
      <c r="B3124" s="6" t="n">
        <v>3553</v>
      </c>
      <c r="C3124" s="6" t="n">
        <v>99</v>
      </c>
      <c r="D3124" s="6" t="n">
        <v>21.46008</v>
      </c>
      <c r="E3124" s="6" t="n">
        <v>21.40569</v>
      </c>
      <c r="F3124" s="6" t="n">
        <v>24</v>
      </c>
      <c r="G3124" s="6" t="n">
        <v>23.72272</v>
      </c>
      <c r="H3124" s="6" t="n">
        <v>9.88653</v>
      </c>
      <c r="I3124" s="6" t="n">
        <v>0</v>
      </c>
      <c r="J3124" s="6" t="n">
        <v>27.88</v>
      </c>
      <c r="K3124" s="6" t="n">
        <v>0</v>
      </c>
      <c r="L3124" s="6" t="n">
        <v>1.006868</v>
      </c>
      <c r="M3124" s="10" t="n">
        <f aca="false">(G3124-L3124)*0.09807</f>
        <v>2.22774360564</v>
      </c>
      <c r="N3124" s="10" t="n">
        <f aca="false">(H3124-L3124)*0.09807</f>
        <v>0.87082845234</v>
      </c>
      <c r="O3124" s="10" t="n">
        <f aca="false">H3124-L3124</f>
        <v>8.879662</v>
      </c>
    </row>
    <row r="3125" customFormat="false" ht="13.5" hidden="false" customHeight="false" outlineLevel="0" collapsed="false">
      <c r="A3125" s="1" t="n">
        <f aca="false">$A$3+B3125/86400</f>
        <v>37543.5133564815</v>
      </c>
      <c r="B3125" s="6" t="n">
        <v>3554</v>
      </c>
      <c r="C3125" s="6" t="n">
        <v>99</v>
      </c>
      <c r="D3125" s="6" t="n">
        <v>21.46321</v>
      </c>
      <c r="E3125" s="6" t="n">
        <v>21.40569</v>
      </c>
      <c r="F3125" s="6" t="n">
        <v>24</v>
      </c>
      <c r="G3125" s="6" t="n">
        <v>23.72288</v>
      </c>
      <c r="H3125" s="6" t="n">
        <v>9.88666</v>
      </c>
      <c r="I3125" s="6" t="n">
        <v>0</v>
      </c>
      <c r="J3125" s="6" t="n">
        <v>27.88</v>
      </c>
      <c r="K3125" s="6" t="n">
        <v>0</v>
      </c>
      <c r="L3125" s="6" t="n">
        <v>1.006868</v>
      </c>
      <c r="M3125" s="10" t="n">
        <f aca="false">(G3125-L3125)*0.09807</f>
        <v>2.22775929684</v>
      </c>
      <c r="N3125" s="10" t="n">
        <f aca="false">(H3125-L3125)*0.09807</f>
        <v>0.87084120144</v>
      </c>
      <c r="O3125" s="10" t="n">
        <f aca="false">H3125-L3125</f>
        <v>8.879792</v>
      </c>
    </row>
    <row r="3126" customFormat="false" ht="13.5" hidden="false" customHeight="false" outlineLevel="0" collapsed="false">
      <c r="A3126" s="1" t="n">
        <f aca="false">$A$3+B3126/86400</f>
        <v>37543.5133680556</v>
      </c>
      <c r="B3126" s="6" t="n">
        <v>3555</v>
      </c>
      <c r="C3126" s="6" t="n">
        <v>99</v>
      </c>
      <c r="D3126" s="6" t="n">
        <v>21.46008</v>
      </c>
      <c r="E3126" s="6" t="n">
        <v>21.40252</v>
      </c>
      <c r="F3126" s="6" t="n">
        <v>24</v>
      </c>
      <c r="G3126" s="6" t="n">
        <v>23.72272</v>
      </c>
      <c r="H3126" s="6" t="n">
        <v>9.88669</v>
      </c>
      <c r="I3126" s="6" t="n">
        <v>0</v>
      </c>
      <c r="J3126" s="6" t="n">
        <v>27.88</v>
      </c>
      <c r="K3126" s="6" t="n">
        <v>0</v>
      </c>
      <c r="L3126" s="6" t="n">
        <v>1.006868</v>
      </c>
      <c r="M3126" s="10" t="n">
        <f aca="false">(G3126-L3126)*0.09807</f>
        <v>2.22774360564</v>
      </c>
      <c r="N3126" s="10" t="n">
        <f aca="false">(H3126-L3126)*0.09807</f>
        <v>0.87084414354</v>
      </c>
      <c r="O3126" s="10" t="n">
        <f aca="false">H3126-L3126</f>
        <v>8.879822</v>
      </c>
    </row>
    <row r="3127" customFormat="false" ht="13.5" hidden="false" customHeight="false" outlineLevel="0" collapsed="false">
      <c r="A3127" s="1" t="n">
        <f aca="false">$A$3+B3127/86400</f>
        <v>37543.5133796296</v>
      </c>
      <c r="B3127" s="6" t="n">
        <v>3556</v>
      </c>
      <c r="C3127" s="6" t="n">
        <v>99</v>
      </c>
      <c r="D3127" s="6" t="n">
        <v>21.46321</v>
      </c>
      <c r="E3127" s="6" t="n">
        <v>21.40252</v>
      </c>
      <c r="F3127" s="6" t="n">
        <v>24</v>
      </c>
      <c r="G3127" s="6" t="n">
        <v>23.72274</v>
      </c>
      <c r="H3127" s="6" t="n">
        <v>9.88695</v>
      </c>
      <c r="I3127" s="6" t="n">
        <v>0</v>
      </c>
      <c r="J3127" s="6" t="n">
        <v>27.88</v>
      </c>
      <c r="K3127" s="6" t="n">
        <v>0</v>
      </c>
      <c r="L3127" s="6" t="n">
        <v>1.006868</v>
      </c>
      <c r="M3127" s="10" t="n">
        <f aca="false">(G3127-L3127)*0.09807</f>
        <v>2.22774556704</v>
      </c>
      <c r="N3127" s="10" t="n">
        <f aca="false">(H3127-L3127)*0.09807</f>
        <v>0.87086964174</v>
      </c>
      <c r="O3127" s="10" t="n">
        <f aca="false">H3127-L3127</f>
        <v>8.880082</v>
      </c>
    </row>
    <row r="3128" customFormat="false" ht="13.5" hidden="false" customHeight="false" outlineLevel="0" collapsed="false">
      <c r="A3128" s="1" t="n">
        <f aca="false">$A$3+B3128/86400</f>
        <v>37543.5133912037</v>
      </c>
      <c r="B3128" s="6" t="n">
        <v>3557</v>
      </c>
      <c r="C3128" s="6" t="n">
        <v>99</v>
      </c>
      <c r="D3128" s="6" t="n">
        <v>21.46008</v>
      </c>
      <c r="E3128" s="6" t="n">
        <v>21.40886</v>
      </c>
      <c r="F3128" s="6" t="n">
        <v>24</v>
      </c>
      <c r="G3128" s="6" t="n">
        <v>23.72272</v>
      </c>
      <c r="H3128" s="6" t="n">
        <v>9.8869</v>
      </c>
      <c r="I3128" s="6" t="n">
        <v>0</v>
      </c>
      <c r="J3128" s="6" t="n">
        <v>27.88</v>
      </c>
      <c r="K3128" s="6" t="n">
        <v>0</v>
      </c>
      <c r="L3128" s="6" t="n">
        <v>1.006868</v>
      </c>
      <c r="M3128" s="10" t="n">
        <f aca="false">(G3128-L3128)*0.09807</f>
        <v>2.22774360564</v>
      </c>
      <c r="N3128" s="10" t="n">
        <f aca="false">(H3128-L3128)*0.09807</f>
        <v>0.87086473824</v>
      </c>
      <c r="O3128" s="10" t="n">
        <f aca="false">H3128-L3128</f>
        <v>8.880032</v>
      </c>
    </row>
    <row r="3129" customFormat="false" ht="13.5" hidden="false" customHeight="false" outlineLevel="0" collapsed="false">
      <c r="A3129" s="1" t="n">
        <f aca="false">$A$3+B3129/86400</f>
        <v>37543.5134027778</v>
      </c>
      <c r="B3129" s="6" t="n">
        <v>3558</v>
      </c>
      <c r="C3129" s="6" t="n">
        <v>99</v>
      </c>
      <c r="D3129" s="6" t="n">
        <v>21.46008</v>
      </c>
      <c r="E3129" s="6" t="n">
        <v>21.40252</v>
      </c>
      <c r="F3129" s="6" t="n">
        <v>24</v>
      </c>
      <c r="G3129" s="6" t="n">
        <v>23.72286</v>
      </c>
      <c r="H3129" s="6" t="n">
        <v>9.88708</v>
      </c>
      <c r="I3129" s="6" t="n">
        <v>0</v>
      </c>
      <c r="J3129" s="6" t="n">
        <v>27.88</v>
      </c>
      <c r="K3129" s="6" t="n">
        <v>0</v>
      </c>
      <c r="L3129" s="6" t="n">
        <v>1.006868</v>
      </c>
      <c r="M3129" s="10" t="n">
        <f aca="false">(G3129-L3129)*0.09807</f>
        <v>2.22775733544</v>
      </c>
      <c r="N3129" s="10" t="n">
        <f aca="false">(H3129-L3129)*0.09807</f>
        <v>0.87088239084</v>
      </c>
      <c r="O3129" s="10" t="n">
        <f aca="false">H3129-L3129</f>
        <v>8.880212</v>
      </c>
    </row>
    <row r="3130" customFormat="false" ht="13.5" hidden="false" customHeight="false" outlineLevel="0" collapsed="false">
      <c r="A3130" s="1" t="n">
        <f aca="false">$A$3+B3130/86400</f>
        <v>37543.5134143519</v>
      </c>
      <c r="B3130" s="6" t="n">
        <v>3559</v>
      </c>
      <c r="C3130" s="6" t="n">
        <v>99</v>
      </c>
      <c r="D3130" s="6" t="n">
        <v>21.46008</v>
      </c>
      <c r="E3130" s="6" t="n">
        <v>21.40886</v>
      </c>
      <c r="F3130" s="6" t="n">
        <v>24</v>
      </c>
      <c r="G3130" s="6" t="n">
        <v>23.72286</v>
      </c>
      <c r="H3130" s="6" t="n">
        <v>9.88715</v>
      </c>
      <c r="I3130" s="6" t="n">
        <v>0</v>
      </c>
      <c r="J3130" s="6" t="n">
        <v>27.88</v>
      </c>
      <c r="K3130" s="6" t="n">
        <v>0</v>
      </c>
      <c r="L3130" s="6" t="n">
        <v>1.006868</v>
      </c>
      <c r="M3130" s="10" t="n">
        <f aca="false">(G3130-L3130)*0.09807</f>
        <v>2.22775733544</v>
      </c>
      <c r="N3130" s="10" t="n">
        <f aca="false">(H3130-L3130)*0.09807</f>
        <v>0.87088925574</v>
      </c>
      <c r="O3130" s="10" t="n">
        <f aca="false">H3130-L3130</f>
        <v>8.880282</v>
      </c>
    </row>
    <row r="3131" customFormat="false" ht="13.5" hidden="false" customHeight="false" outlineLevel="0" collapsed="false">
      <c r="A3131" s="1" t="n">
        <f aca="false">$A$3+B3131/86400</f>
        <v>37543.5134259259</v>
      </c>
      <c r="B3131" s="6" t="n">
        <v>3560</v>
      </c>
      <c r="C3131" s="6" t="n">
        <v>99</v>
      </c>
      <c r="D3131" s="6" t="n">
        <v>21.45695</v>
      </c>
      <c r="E3131" s="6" t="n">
        <v>21.40569</v>
      </c>
      <c r="F3131" s="6" t="n">
        <v>24</v>
      </c>
      <c r="G3131" s="6" t="n">
        <v>23.72271</v>
      </c>
      <c r="H3131" s="6" t="n">
        <v>9.88731</v>
      </c>
      <c r="I3131" s="6" t="n">
        <v>0</v>
      </c>
      <c r="J3131" s="6" t="n">
        <v>27.88</v>
      </c>
      <c r="K3131" s="6" t="n">
        <v>0</v>
      </c>
      <c r="L3131" s="6" t="n">
        <v>1.006868</v>
      </c>
      <c r="M3131" s="10" t="n">
        <f aca="false">(G3131-L3131)*0.09807</f>
        <v>2.22774262494</v>
      </c>
      <c r="N3131" s="10" t="n">
        <f aca="false">(H3131-L3131)*0.09807</f>
        <v>0.87090494694</v>
      </c>
      <c r="O3131" s="10" t="n">
        <f aca="false">H3131-L3131</f>
        <v>8.880442</v>
      </c>
    </row>
    <row r="3132" customFormat="false" ht="13.5" hidden="false" customHeight="false" outlineLevel="0" collapsed="false">
      <c r="A3132" s="1" t="n">
        <f aca="false">$A$3+B3132/86400</f>
        <v>37543.5134375</v>
      </c>
      <c r="B3132" s="6" t="n">
        <v>3561</v>
      </c>
      <c r="C3132" s="6" t="n">
        <v>99</v>
      </c>
      <c r="D3132" s="6" t="n">
        <v>21.46008</v>
      </c>
      <c r="E3132" s="6" t="n">
        <v>21.40886</v>
      </c>
      <c r="F3132" s="6" t="n">
        <v>24</v>
      </c>
      <c r="G3132" s="6" t="n">
        <v>23.72272</v>
      </c>
      <c r="H3132" s="6" t="n">
        <v>9.88728</v>
      </c>
      <c r="I3132" s="6" t="n">
        <v>0</v>
      </c>
      <c r="J3132" s="6" t="n">
        <v>27.88</v>
      </c>
      <c r="K3132" s="6" t="n">
        <v>0</v>
      </c>
      <c r="L3132" s="6" t="n">
        <v>1.006868</v>
      </c>
      <c r="M3132" s="10" t="n">
        <f aca="false">(G3132-L3132)*0.09807</f>
        <v>2.22774360564</v>
      </c>
      <c r="N3132" s="10" t="n">
        <f aca="false">(H3132-L3132)*0.09807</f>
        <v>0.87090200484</v>
      </c>
      <c r="O3132" s="10" t="n">
        <f aca="false">H3132-L3132</f>
        <v>8.880412</v>
      </c>
    </row>
    <row r="3133" customFormat="false" ht="13.5" hidden="false" customHeight="false" outlineLevel="0" collapsed="false">
      <c r="A3133" s="1" t="n">
        <f aca="false">$A$3+B3133/86400</f>
        <v>37543.5134490741</v>
      </c>
      <c r="B3133" s="6" t="n">
        <v>3562</v>
      </c>
      <c r="C3133" s="6" t="n">
        <v>99</v>
      </c>
      <c r="D3133" s="6" t="n">
        <v>21.46008</v>
      </c>
      <c r="E3133" s="6" t="n">
        <v>21.40569</v>
      </c>
      <c r="F3133" s="6" t="n">
        <v>24</v>
      </c>
      <c r="G3133" s="6" t="n">
        <v>23.72286</v>
      </c>
      <c r="H3133" s="6" t="n">
        <v>9.88744</v>
      </c>
      <c r="I3133" s="6" t="n">
        <v>0</v>
      </c>
      <c r="J3133" s="6" t="n">
        <v>27.88</v>
      </c>
      <c r="K3133" s="6" t="n">
        <v>0</v>
      </c>
      <c r="L3133" s="6" t="n">
        <v>1.006868</v>
      </c>
      <c r="M3133" s="10" t="n">
        <f aca="false">(G3133-L3133)*0.09807</f>
        <v>2.22775733544</v>
      </c>
      <c r="N3133" s="10" t="n">
        <f aca="false">(H3133-L3133)*0.09807</f>
        <v>0.87091769604</v>
      </c>
      <c r="O3133" s="10" t="n">
        <f aca="false">H3133-L3133</f>
        <v>8.880572</v>
      </c>
    </row>
    <row r="3134" customFormat="false" ht="13.5" hidden="false" customHeight="false" outlineLevel="0" collapsed="false">
      <c r="A3134" s="1" t="n">
        <f aca="false">$A$3+B3134/86400</f>
        <v>37543.5134606481</v>
      </c>
      <c r="B3134" s="6" t="n">
        <v>3563</v>
      </c>
      <c r="C3134" s="6" t="n">
        <v>99</v>
      </c>
      <c r="D3134" s="6" t="n">
        <v>21.46008</v>
      </c>
      <c r="E3134" s="6" t="n">
        <v>21.40569</v>
      </c>
      <c r="F3134" s="6" t="n">
        <v>24</v>
      </c>
      <c r="G3134" s="6" t="n">
        <v>23.72272</v>
      </c>
      <c r="H3134" s="6" t="n">
        <v>9.88744</v>
      </c>
      <c r="I3134" s="6" t="n">
        <v>0</v>
      </c>
      <c r="J3134" s="6" t="n">
        <v>27.88</v>
      </c>
      <c r="K3134" s="6" t="n">
        <v>0</v>
      </c>
      <c r="L3134" s="6" t="n">
        <v>1.006868</v>
      </c>
      <c r="M3134" s="10" t="n">
        <f aca="false">(G3134-L3134)*0.09807</f>
        <v>2.22774360564</v>
      </c>
      <c r="N3134" s="10" t="n">
        <f aca="false">(H3134-L3134)*0.09807</f>
        <v>0.87091769604</v>
      </c>
      <c r="O3134" s="10" t="n">
        <f aca="false">H3134-L3134</f>
        <v>8.880572</v>
      </c>
    </row>
    <row r="3135" customFormat="false" ht="13.5" hidden="false" customHeight="false" outlineLevel="0" collapsed="false">
      <c r="A3135" s="1" t="n">
        <f aca="false">$A$3+B3135/86400</f>
        <v>37543.5134722222</v>
      </c>
      <c r="B3135" s="6" t="n">
        <v>3564</v>
      </c>
      <c r="C3135" s="6" t="n">
        <v>99</v>
      </c>
      <c r="D3135" s="6" t="n">
        <v>21.46008</v>
      </c>
      <c r="E3135" s="6" t="n">
        <v>21.40569</v>
      </c>
      <c r="F3135" s="6" t="n">
        <v>24</v>
      </c>
      <c r="G3135" s="6" t="n">
        <v>23.72286</v>
      </c>
      <c r="H3135" s="6" t="n">
        <v>9.88757</v>
      </c>
      <c r="I3135" s="6" t="n">
        <v>0</v>
      </c>
      <c r="J3135" s="6" t="n">
        <v>27.88</v>
      </c>
      <c r="K3135" s="6" t="n">
        <v>0</v>
      </c>
      <c r="L3135" s="6" t="n">
        <v>1.006868</v>
      </c>
      <c r="M3135" s="10" t="n">
        <f aca="false">(G3135-L3135)*0.09807</f>
        <v>2.22775733544</v>
      </c>
      <c r="N3135" s="10" t="n">
        <f aca="false">(H3135-L3135)*0.09807</f>
        <v>0.87093044514</v>
      </c>
      <c r="O3135" s="10" t="n">
        <f aca="false">H3135-L3135</f>
        <v>8.880702</v>
      </c>
    </row>
    <row r="3136" customFormat="false" ht="13.5" hidden="false" customHeight="false" outlineLevel="0" collapsed="false">
      <c r="A3136" s="1" t="n">
        <f aca="false">$A$3+B3136/86400</f>
        <v>37543.5134837963</v>
      </c>
      <c r="B3136" s="6" t="n">
        <v>3565</v>
      </c>
      <c r="C3136" s="6" t="n">
        <v>99</v>
      </c>
      <c r="D3136" s="6" t="n">
        <v>21.45695</v>
      </c>
      <c r="E3136" s="6" t="n">
        <v>21.40252</v>
      </c>
      <c r="F3136" s="6" t="n">
        <v>24</v>
      </c>
      <c r="G3136" s="6" t="n">
        <v>23.72271</v>
      </c>
      <c r="H3136" s="6" t="n">
        <v>9.88773</v>
      </c>
      <c r="I3136" s="6" t="n">
        <v>0</v>
      </c>
      <c r="J3136" s="6" t="n">
        <v>27.88</v>
      </c>
      <c r="K3136" s="6" t="n">
        <v>0</v>
      </c>
      <c r="L3136" s="6" t="n">
        <v>1.006766</v>
      </c>
      <c r="M3136" s="10" t="n">
        <f aca="false">(G3136-L3136)*0.09807</f>
        <v>2.22775262808</v>
      </c>
      <c r="N3136" s="10" t="n">
        <f aca="false">(H3136-L3136)*0.09807</f>
        <v>0.87095613948</v>
      </c>
      <c r="O3136" s="10" t="n">
        <f aca="false">H3136-L3136</f>
        <v>8.880964</v>
      </c>
    </row>
    <row r="3137" customFormat="false" ht="13.5" hidden="false" customHeight="false" outlineLevel="0" collapsed="false">
      <c r="A3137" s="1" t="n">
        <f aca="false">$A$3+B3137/86400</f>
        <v>37543.5134953704</v>
      </c>
      <c r="B3137" s="6" t="n">
        <v>3566</v>
      </c>
      <c r="C3137" s="6" t="n">
        <v>99</v>
      </c>
      <c r="D3137" s="6" t="n">
        <v>21.46321</v>
      </c>
      <c r="E3137" s="6" t="n">
        <v>21.40569</v>
      </c>
      <c r="F3137" s="6" t="n">
        <v>24</v>
      </c>
      <c r="G3137" s="6" t="n">
        <v>23.72274</v>
      </c>
      <c r="H3137" s="6" t="n">
        <v>9.88796</v>
      </c>
      <c r="I3137" s="6" t="n">
        <v>0</v>
      </c>
      <c r="J3137" s="6" t="n">
        <v>27.88</v>
      </c>
      <c r="K3137" s="6" t="n">
        <v>0</v>
      </c>
      <c r="L3137" s="6" t="n">
        <v>1.006766</v>
      </c>
      <c r="M3137" s="10" t="n">
        <f aca="false">(G3137-L3137)*0.09807</f>
        <v>2.22775557018</v>
      </c>
      <c r="N3137" s="10" t="n">
        <f aca="false">(H3137-L3137)*0.09807</f>
        <v>0.87097869558</v>
      </c>
      <c r="O3137" s="10" t="n">
        <f aca="false">H3137-L3137</f>
        <v>8.881194</v>
      </c>
    </row>
    <row r="3138" customFormat="false" ht="13.5" hidden="false" customHeight="false" outlineLevel="0" collapsed="false">
      <c r="A3138" s="1" t="n">
        <f aca="false">$A$3+B3138/86400</f>
        <v>37543.5135069444</v>
      </c>
      <c r="B3138" s="6" t="n">
        <v>3567</v>
      </c>
      <c r="C3138" s="6" t="n">
        <v>99</v>
      </c>
      <c r="D3138" s="6" t="n">
        <v>21.45695</v>
      </c>
      <c r="E3138" s="6" t="n">
        <v>21.40569</v>
      </c>
      <c r="F3138" s="6" t="n">
        <v>24</v>
      </c>
      <c r="G3138" s="6" t="n">
        <v>23.72285</v>
      </c>
      <c r="H3138" s="6" t="n">
        <v>9.88796</v>
      </c>
      <c r="I3138" s="6" t="n">
        <v>0</v>
      </c>
      <c r="J3138" s="6" t="n">
        <v>27.88</v>
      </c>
      <c r="K3138" s="6" t="n">
        <v>0</v>
      </c>
      <c r="L3138" s="6" t="n">
        <v>1.006766</v>
      </c>
      <c r="M3138" s="10" t="n">
        <f aca="false">(G3138-L3138)*0.09807</f>
        <v>2.22776635788</v>
      </c>
      <c r="N3138" s="10" t="n">
        <f aca="false">(H3138-L3138)*0.09807</f>
        <v>0.87097869558</v>
      </c>
      <c r="O3138" s="10" t="n">
        <f aca="false">H3138-L3138</f>
        <v>8.881194</v>
      </c>
    </row>
    <row r="3139" customFormat="false" ht="13.5" hidden="false" customHeight="false" outlineLevel="0" collapsed="false">
      <c r="A3139" s="1" t="n">
        <f aca="false">$A$3+B3139/86400</f>
        <v>37543.5135185185</v>
      </c>
      <c r="B3139" s="6" t="n">
        <v>3568</v>
      </c>
      <c r="C3139" s="6" t="n">
        <v>99</v>
      </c>
      <c r="D3139" s="6" t="n">
        <v>21.46008</v>
      </c>
      <c r="E3139" s="6" t="n">
        <v>21.40886</v>
      </c>
      <c r="F3139" s="6" t="n">
        <v>24</v>
      </c>
      <c r="G3139" s="6" t="n">
        <v>23.72286</v>
      </c>
      <c r="H3139" s="6" t="n">
        <v>9.88806</v>
      </c>
      <c r="I3139" s="6" t="n">
        <v>0</v>
      </c>
      <c r="J3139" s="6" t="n">
        <v>27.88</v>
      </c>
      <c r="K3139" s="6" t="n">
        <v>0</v>
      </c>
      <c r="L3139" s="6" t="n">
        <v>1.006766</v>
      </c>
      <c r="M3139" s="10" t="n">
        <f aca="false">(G3139-L3139)*0.09807</f>
        <v>2.22776733858</v>
      </c>
      <c r="N3139" s="10" t="n">
        <f aca="false">(H3139-L3139)*0.09807</f>
        <v>0.87098850258</v>
      </c>
      <c r="O3139" s="10" t="n">
        <f aca="false">H3139-L3139</f>
        <v>8.881294</v>
      </c>
    </row>
    <row r="3140" customFormat="false" ht="13.5" hidden="false" customHeight="false" outlineLevel="0" collapsed="false">
      <c r="A3140" s="1" t="n">
        <f aca="false">$A$3+B3140/86400</f>
        <v>37543.5135300926</v>
      </c>
      <c r="B3140" s="6" t="n">
        <v>3569</v>
      </c>
      <c r="C3140" s="6" t="n">
        <v>99</v>
      </c>
      <c r="D3140" s="6" t="n">
        <v>21.45695</v>
      </c>
      <c r="E3140" s="6" t="n">
        <v>21.40252</v>
      </c>
      <c r="F3140" s="6" t="n">
        <v>24</v>
      </c>
      <c r="G3140" s="6" t="n">
        <v>23.72271</v>
      </c>
      <c r="H3140" s="6" t="n">
        <v>9.88812</v>
      </c>
      <c r="I3140" s="6" t="n">
        <v>0</v>
      </c>
      <c r="J3140" s="6" t="n">
        <v>27.88</v>
      </c>
      <c r="K3140" s="6" t="n">
        <v>0</v>
      </c>
      <c r="L3140" s="6" t="n">
        <v>1.006766</v>
      </c>
      <c r="M3140" s="10" t="n">
        <f aca="false">(G3140-L3140)*0.09807</f>
        <v>2.22775262808</v>
      </c>
      <c r="N3140" s="10" t="n">
        <f aca="false">(H3140-L3140)*0.09807</f>
        <v>0.87099438678</v>
      </c>
      <c r="O3140" s="10" t="n">
        <f aca="false">H3140-L3140</f>
        <v>8.881354</v>
      </c>
    </row>
    <row r="3141" customFormat="false" ht="13.5" hidden="false" customHeight="false" outlineLevel="0" collapsed="false">
      <c r="A3141" s="1" t="n">
        <f aca="false">$A$3+B3141/86400</f>
        <v>37543.5135416667</v>
      </c>
      <c r="B3141" s="6" t="n">
        <v>3570</v>
      </c>
      <c r="C3141" s="6" t="n">
        <v>99</v>
      </c>
      <c r="D3141" s="6" t="n">
        <v>21.45695</v>
      </c>
      <c r="E3141" s="6" t="n">
        <v>21.40252</v>
      </c>
      <c r="F3141" s="6" t="n">
        <v>24</v>
      </c>
      <c r="G3141" s="6" t="n">
        <v>23.72285</v>
      </c>
      <c r="H3141" s="6" t="n">
        <v>9.88825</v>
      </c>
      <c r="I3141" s="6" t="n">
        <v>0</v>
      </c>
      <c r="J3141" s="6" t="n">
        <v>27.88</v>
      </c>
      <c r="K3141" s="6" t="n">
        <v>0</v>
      </c>
      <c r="L3141" s="6" t="n">
        <v>1.006766</v>
      </c>
      <c r="M3141" s="10" t="n">
        <f aca="false">(G3141-L3141)*0.09807</f>
        <v>2.22776635788</v>
      </c>
      <c r="N3141" s="10" t="n">
        <f aca="false">(H3141-L3141)*0.09807</f>
        <v>0.87100713588</v>
      </c>
      <c r="O3141" s="10" t="n">
        <f aca="false">H3141-L3141</f>
        <v>8.881484</v>
      </c>
    </row>
    <row r="3142" customFormat="false" ht="13.5" hidden="false" customHeight="false" outlineLevel="0" collapsed="false">
      <c r="A3142" s="1" t="n">
        <f aca="false">$A$3+B3142/86400</f>
        <v>37543.5135532407</v>
      </c>
      <c r="B3142" s="6" t="n">
        <v>3571</v>
      </c>
      <c r="C3142" s="6" t="n">
        <v>99</v>
      </c>
      <c r="D3142" s="6" t="n">
        <v>21.46008</v>
      </c>
      <c r="E3142" s="6" t="n">
        <v>21.40569</v>
      </c>
      <c r="F3142" s="6" t="n">
        <v>24</v>
      </c>
      <c r="G3142" s="6" t="n">
        <v>23.72286</v>
      </c>
      <c r="H3142" s="6" t="n">
        <v>9.88835</v>
      </c>
      <c r="I3142" s="6" t="n">
        <v>0</v>
      </c>
      <c r="J3142" s="6" t="n">
        <v>27.88</v>
      </c>
      <c r="K3142" s="6" t="n">
        <v>0</v>
      </c>
      <c r="L3142" s="6" t="n">
        <v>1.006766</v>
      </c>
      <c r="M3142" s="10" t="n">
        <f aca="false">(G3142-L3142)*0.09807</f>
        <v>2.22776733858</v>
      </c>
      <c r="N3142" s="10" t="n">
        <f aca="false">(H3142-L3142)*0.09807</f>
        <v>0.87101694288</v>
      </c>
      <c r="O3142" s="10" t="n">
        <f aca="false">H3142-L3142</f>
        <v>8.881584</v>
      </c>
    </row>
    <row r="3143" customFormat="false" ht="13.5" hidden="false" customHeight="false" outlineLevel="0" collapsed="false">
      <c r="A3143" s="1" t="n">
        <f aca="false">$A$3+B3143/86400</f>
        <v>37543.5135648148</v>
      </c>
      <c r="B3143" s="6" t="n">
        <v>3572</v>
      </c>
      <c r="C3143" s="6" t="n">
        <v>99</v>
      </c>
      <c r="D3143" s="6" t="n">
        <v>21.46008</v>
      </c>
      <c r="E3143" s="6" t="n">
        <v>21.40569</v>
      </c>
      <c r="F3143" s="6" t="n">
        <v>24</v>
      </c>
      <c r="G3143" s="6" t="n">
        <v>23.72286</v>
      </c>
      <c r="H3143" s="6" t="n">
        <v>9.88835</v>
      </c>
      <c r="I3143" s="6" t="n">
        <v>0</v>
      </c>
      <c r="J3143" s="6" t="n">
        <v>27.88</v>
      </c>
      <c r="K3143" s="6" t="n">
        <v>0</v>
      </c>
      <c r="L3143" s="6" t="n">
        <v>1.006766</v>
      </c>
      <c r="M3143" s="10" t="n">
        <f aca="false">(G3143-L3143)*0.09807</f>
        <v>2.22776733858</v>
      </c>
      <c r="N3143" s="10" t="n">
        <f aca="false">(H3143-L3143)*0.09807</f>
        <v>0.87101694288</v>
      </c>
      <c r="O3143" s="10" t="n">
        <f aca="false">H3143-L3143</f>
        <v>8.881584</v>
      </c>
    </row>
    <row r="3144" customFormat="false" ht="13.5" hidden="false" customHeight="false" outlineLevel="0" collapsed="false">
      <c r="A3144" s="1" t="n">
        <f aca="false">$A$3+B3144/86400</f>
        <v>37543.5135763889</v>
      </c>
      <c r="B3144" s="6" t="n">
        <v>3573</v>
      </c>
      <c r="C3144" s="6" t="n">
        <v>99</v>
      </c>
      <c r="D3144" s="6" t="n">
        <v>21.46008</v>
      </c>
      <c r="E3144" s="6" t="n">
        <v>21.40569</v>
      </c>
      <c r="F3144" s="6" t="n">
        <v>24</v>
      </c>
      <c r="G3144" s="6" t="n">
        <v>23.72286</v>
      </c>
      <c r="H3144" s="6" t="n">
        <v>9.88835</v>
      </c>
      <c r="I3144" s="6" t="n">
        <v>0</v>
      </c>
      <c r="J3144" s="6" t="n">
        <v>27.88</v>
      </c>
      <c r="K3144" s="6" t="n">
        <v>0</v>
      </c>
      <c r="L3144" s="6" t="n">
        <v>1.006766</v>
      </c>
      <c r="M3144" s="10" t="n">
        <f aca="false">(G3144-L3144)*0.09807</f>
        <v>2.22776733858</v>
      </c>
      <c r="N3144" s="10" t="n">
        <f aca="false">(H3144-L3144)*0.09807</f>
        <v>0.87101694288</v>
      </c>
      <c r="O3144" s="10" t="n">
        <f aca="false">H3144-L3144</f>
        <v>8.881584</v>
      </c>
    </row>
    <row r="3145" customFormat="false" ht="13.5" hidden="false" customHeight="false" outlineLevel="0" collapsed="false">
      <c r="A3145" s="1" t="n">
        <f aca="false">$A$3+B3145/86400</f>
        <v>37543.513587963</v>
      </c>
      <c r="B3145" s="6" t="n">
        <v>3574</v>
      </c>
      <c r="C3145" s="6" t="n">
        <v>99</v>
      </c>
      <c r="D3145" s="6" t="n">
        <v>21.46008</v>
      </c>
      <c r="E3145" s="6" t="n">
        <v>21.40569</v>
      </c>
      <c r="F3145" s="6" t="n">
        <v>24</v>
      </c>
      <c r="G3145" s="6" t="n">
        <v>23.72286</v>
      </c>
      <c r="H3145" s="6" t="n">
        <v>9.88861</v>
      </c>
      <c r="I3145" s="6" t="n">
        <v>0</v>
      </c>
      <c r="J3145" s="6" t="n">
        <v>27.88</v>
      </c>
      <c r="K3145" s="6" t="n">
        <v>0</v>
      </c>
      <c r="L3145" s="6" t="n">
        <v>1.006766</v>
      </c>
      <c r="M3145" s="10" t="n">
        <f aca="false">(G3145-L3145)*0.09807</f>
        <v>2.22776733858</v>
      </c>
      <c r="N3145" s="10" t="n">
        <f aca="false">(H3145-L3145)*0.09807</f>
        <v>0.87104244108</v>
      </c>
      <c r="O3145" s="10" t="n">
        <f aca="false">H3145-L3145</f>
        <v>8.881844</v>
      </c>
    </row>
    <row r="3146" customFormat="false" ht="13.5" hidden="false" customHeight="false" outlineLevel="0" collapsed="false">
      <c r="A3146" s="1" t="n">
        <f aca="false">$A$3+B3146/86400</f>
        <v>37543.513599537</v>
      </c>
      <c r="B3146" s="6" t="n">
        <v>3575</v>
      </c>
      <c r="C3146" s="6" t="n">
        <v>99</v>
      </c>
      <c r="D3146" s="6" t="n">
        <v>21.46008</v>
      </c>
      <c r="E3146" s="6" t="n">
        <v>21.40886</v>
      </c>
      <c r="F3146" s="6" t="n">
        <v>24</v>
      </c>
      <c r="G3146" s="6" t="n">
        <v>23.72272</v>
      </c>
      <c r="H3146" s="6" t="n">
        <v>9.88884</v>
      </c>
      <c r="I3146" s="6" t="n">
        <v>0</v>
      </c>
      <c r="J3146" s="6" t="n">
        <v>27.88</v>
      </c>
      <c r="K3146" s="6" t="n">
        <v>0</v>
      </c>
      <c r="L3146" s="6" t="n">
        <v>1.006766</v>
      </c>
      <c r="M3146" s="10" t="n">
        <f aca="false">(G3146-L3146)*0.09807</f>
        <v>2.22775360878</v>
      </c>
      <c r="N3146" s="10" t="n">
        <f aca="false">(H3146-L3146)*0.09807</f>
        <v>0.87106499718</v>
      </c>
      <c r="O3146" s="10" t="n">
        <f aca="false">H3146-L3146</f>
        <v>8.882074</v>
      </c>
    </row>
    <row r="3147" customFormat="false" ht="13.5" hidden="false" customHeight="false" outlineLevel="0" collapsed="false">
      <c r="A3147" s="1" t="n">
        <f aca="false">$A$3+B3147/86400</f>
        <v>37543.5136111111</v>
      </c>
      <c r="B3147" s="6" t="n">
        <v>3576</v>
      </c>
      <c r="C3147" s="6" t="n">
        <v>99</v>
      </c>
      <c r="D3147" s="6" t="n">
        <v>21.45695</v>
      </c>
      <c r="E3147" s="6" t="n">
        <v>21.40569</v>
      </c>
      <c r="F3147" s="6" t="n">
        <v>24</v>
      </c>
      <c r="G3147" s="6" t="n">
        <v>23.72285</v>
      </c>
      <c r="H3147" s="6" t="n">
        <v>9.88861</v>
      </c>
      <c r="I3147" s="6" t="n">
        <v>0</v>
      </c>
      <c r="J3147" s="6" t="n">
        <v>27.88</v>
      </c>
      <c r="K3147" s="6" t="n">
        <v>0</v>
      </c>
      <c r="L3147" s="6" t="n">
        <v>1.006766</v>
      </c>
      <c r="M3147" s="10" t="n">
        <f aca="false">(G3147-L3147)*0.09807</f>
        <v>2.22776635788</v>
      </c>
      <c r="N3147" s="10" t="n">
        <f aca="false">(H3147-L3147)*0.09807</f>
        <v>0.87104244108</v>
      </c>
      <c r="O3147" s="10" t="n">
        <f aca="false">H3147-L3147</f>
        <v>8.881844</v>
      </c>
    </row>
    <row r="3148" customFormat="false" ht="13.5" hidden="false" customHeight="false" outlineLevel="0" collapsed="false">
      <c r="A3148" s="1" t="n">
        <f aca="false">$A$3+B3148/86400</f>
        <v>37543.5136226852</v>
      </c>
      <c r="B3148" s="6" t="n">
        <v>3577</v>
      </c>
      <c r="C3148" s="6" t="n">
        <v>99</v>
      </c>
      <c r="D3148" s="6" t="n">
        <v>21.46321</v>
      </c>
      <c r="E3148" s="6" t="n">
        <v>21.40569</v>
      </c>
      <c r="F3148" s="6" t="n">
        <v>24</v>
      </c>
      <c r="G3148" s="6" t="n">
        <v>23.72288</v>
      </c>
      <c r="H3148" s="6" t="n">
        <v>9.88887</v>
      </c>
      <c r="I3148" s="6" t="n">
        <v>0</v>
      </c>
      <c r="J3148" s="6" t="n">
        <v>27.88</v>
      </c>
      <c r="K3148" s="6" t="n">
        <v>0</v>
      </c>
      <c r="L3148" s="6" t="n">
        <v>1.006766</v>
      </c>
      <c r="M3148" s="10" t="n">
        <f aca="false">(G3148-L3148)*0.09807</f>
        <v>2.22776929998</v>
      </c>
      <c r="N3148" s="10" t="n">
        <f aca="false">(H3148-L3148)*0.09807</f>
        <v>0.87106793928</v>
      </c>
      <c r="O3148" s="10" t="n">
        <f aca="false">H3148-L3148</f>
        <v>8.882104</v>
      </c>
    </row>
    <row r="3149" customFormat="false" ht="13.5" hidden="false" customHeight="false" outlineLevel="0" collapsed="false">
      <c r="A3149" s="1" t="n">
        <f aca="false">$A$3+B3149/86400</f>
        <v>37543.5136342593</v>
      </c>
      <c r="B3149" s="6" t="n">
        <v>3578</v>
      </c>
      <c r="C3149" s="6" t="n">
        <v>99</v>
      </c>
      <c r="D3149" s="6" t="n">
        <v>21.46008</v>
      </c>
      <c r="E3149" s="6" t="n">
        <v>21.40886</v>
      </c>
      <c r="F3149" s="6" t="n">
        <v>24</v>
      </c>
      <c r="G3149" s="6" t="n">
        <v>23.72286</v>
      </c>
      <c r="H3149" s="6" t="n">
        <v>9.88897</v>
      </c>
      <c r="I3149" s="6" t="n">
        <v>0</v>
      </c>
      <c r="J3149" s="6" t="n">
        <v>27.88</v>
      </c>
      <c r="K3149" s="6" t="n">
        <v>0</v>
      </c>
      <c r="L3149" s="6" t="n">
        <v>1.006766</v>
      </c>
      <c r="M3149" s="10" t="n">
        <f aca="false">(G3149-L3149)*0.09807</f>
        <v>2.22776733858</v>
      </c>
      <c r="N3149" s="10" t="n">
        <f aca="false">(H3149-L3149)*0.09807</f>
        <v>0.87107774628</v>
      </c>
      <c r="O3149" s="10" t="n">
        <f aca="false">H3149-L3149</f>
        <v>8.882204</v>
      </c>
    </row>
    <row r="3150" customFormat="false" ht="13.5" hidden="false" customHeight="false" outlineLevel="0" collapsed="false">
      <c r="A3150" s="1" t="n">
        <f aca="false">$A$3+B3150/86400</f>
        <v>37543.5136458333</v>
      </c>
      <c r="B3150" s="6" t="n">
        <v>3579</v>
      </c>
      <c r="C3150" s="6" t="n">
        <v>99</v>
      </c>
      <c r="D3150" s="6" t="n">
        <v>21.46321</v>
      </c>
      <c r="E3150" s="6" t="n">
        <v>21.40886</v>
      </c>
      <c r="F3150" s="6" t="n">
        <v>24</v>
      </c>
      <c r="G3150" s="6" t="n">
        <v>23.72288</v>
      </c>
      <c r="H3150" s="6" t="n">
        <v>9.88897</v>
      </c>
      <c r="I3150" s="6" t="n">
        <v>0</v>
      </c>
      <c r="J3150" s="6" t="n">
        <v>27.88</v>
      </c>
      <c r="K3150" s="6" t="n">
        <v>0</v>
      </c>
      <c r="L3150" s="6" t="n">
        <v>1.006766</v>
      </c>
      <c r="M3150" s="10" t="n">
        <f aca="false">(G3150-L3150)*0.09807</f>
        <v>2.22776929998</v>
      </c>
      <c r="N3150" s="10" t="n">
        <f aca="false">(H3150-L3150)*0.09807</f>
        <v>0.87107774628</v>
      </c>
      <c r="O3150" s="10" t="n">
        <f aca="false">H3150-L3150</f>
        <v>8.882204</v>
      </c>
    </row>
    <row r="3151" customFormat="false" ht="13.5" hidden="false" customHeight="false" outlineLevel="0" collapsed="false">
      <c r="A3151" s="1" t="n">
        <f aca="false">$A$3+B3151/86400</f>
        <v>37543.5136574074</v>
      </c>
      <c r="B3151" s="6" t="n">
        <v>3580</v>
      </c>
      <c r="C3151" s="6" t="n">
        <v>99</v>
      </c>
      <c r="D3151" s="6" t="n">
        <v>21.45695</v>
      </c>
      <c r="E3151" s="6" t="n">
        <v>21.40569</v>
      </c>
      <c r="F3151" s="6" t="n">
        <v>24</v>
      </c>
      <c r="G3151" s="6" t="n">
        <v>23.72271</v>
      </c>
      <c r="H3151" s="6" t="n">
        <v>9.88926</v>
      </c>
      <c r="I3151" s="6" t="n">
        <v>0</v>
      </c>
      <c r="J3151" s="6" t="n">
        <v>27.88</v>
      </c>
      <c r="K3151" s="6" t="n">
        <v>0</v>
      </c>
      <c r="L3151" s="6" t="n">
        <v>1.006766</v>
      </c>
      <c r="M3151" s="10" t="n">
        <f aca="false">(G3151-L3151)*0.09807</f>
        <v>2.22775262808</v>
      </c>
      <c r="N3151" s="10" t="n">
        <f aca="false">(H3151-L3151)*0.09807</f>
        <v>0.87110618658</v>
      </c>
      <c r="O3151" s="10" t="n">
        <f aca="false">H3151-L3151</f>
        <v>8.882494</v>
      </c>
    </row>
    <row r="3152" customFormat="false" ht="13.5" hidden="false" customHeight="false" outlineLevel="0" collapsed="false">
      <c r="A3152" s="1" t="n">
        <f aca="false">$A$3+B3152/86400</f>
        <v>37543.5136689815</v>
      </c>
      <c r="B3152" s="6" t="n">
        <v>3581</v>
      </c>
      <c r="C3152" s="6" t="n">
        <v>99</v>
      </c>
      <c r="D3152" s="6" t="n">
        <v>21.46008</v>
      </c>
      <c r="E3152" s="6" t="n">
        <v>21.40569</v>
      </c>
      <c r="F3152" s="6" t="n">
        <v>24</v>
      </c>
      <c r="G3152" s="6" t="n">
        <v>23.72286</v>
      </c>
      <c r="H3152" s="6" t="n">
        <v>9.88926</v>
      </c>
      <c r="I3152" s="6" t="n">
        <v>0</v>
      </c>
      <c r="J3152" s="6" t="n">
        <v>27.88</v>
      </c>
      <c r="K3152" s="6" t="n">
        <v>0</v>
      </c>
      <c r="L3152" s="6" t="n">
        <v>1.006766</v>
      </c>
      <c r="M3152" s="10" t="n">
        <f aca="false">(G3152-L3152)*0.09807</f>
        <v>2.22776733858</v>
      </c>
      <c r="N3152" s="10" t="n">
        <f aca="false">(H3152-L3152)*0.09807</f>
        <v>0.87110618658</v>
      </c>
      <c r="O3152" s="10" t="n">
        <f aca="false">H3152-L3152</f>
        <v>8.882494</v>
      </c>
    </row>
    <row r="3153" customFormat="false" ht="13.5" hidden="false" customHeight="false" outlineLevel="0" collapsed="false">
      <c r="A3153" s="1" t="n">
        <f aca="false">$A$3+B3153/86400</f>
        <v>37543.5136805556</v>
      </c>
      <c r="B3153" s="6" t="n">
        <v>3582</v>
      </c>
      <c r="C3153" s="6" t="n">
        <v>99</v>
      </c>
      <c r="D3153" s="6" t="n">
        <v>21.45695</v>
      </c>
      <c r="E3153" s="6" t="n">
        <v>21.40252</v>
      </c>
      <c r="F3153" s="6" t="n">
        <v>24</v>
      </c>
      <c r="G3153" s="6" t="n">
        <v>23.72285</v>
      </c>
      <c r="H3153" s="6" t="n">
        <v>9.88942</v>
      </c>
      <c r="I3153" s="6" t="n">
        <v>0</v>
      </c>
      <c r="J3153" s="6" t="n">
        <v>27.88</v>
      </c>
      <c r="K3153" s="6" t="n">
        <v>0</v>
      </c>
      <c r="L3153" s="6" t="n">
        <v>1.006766</v>
      </c>
      <c r="M3153" s="10" t="n">
        <f aca="false">(G3153-L3153)*0.09807</f>
        <v>2.22776635788</v>
      </c>
      <c r="N3153" s="10" t="n">
        <f aca="false">(H3153-L3153)*0.09807</f>
        <v>0.87112187778</v>
      </c>
      <c r="O3153" s="10" t="n">
        <f aca="false">H3153-L3153</f>
        <v>8.882654</v>
      </c>
    </row>
    <row r="3154" customFormat="false" ht="13.5" hidden="false" customHeight="false" outlineLevel="0" collapsed="false">
      <c r="A3154" s="1" t="n">
        <f aca="false">$A$3+B3154/86400</f>
        <v>37543.5136921296</v>
      </c>
      <c r="B3154" s="6" t="n">
        <v>3583</v>
      </c>
      <c r="C3154" s="6" t="n">
        <v>99</v>
      </c>
      <c r="D3154" s="6" t="n">
        <v>21.45695</v>
      </c>
      <c r="E3154" s="6" t="n">
        <v>21.40569</v>
      </c>
      <c r="F3154" s="6" t="n">
        <v>24</v>
      </c>
      <c r="G3154" s="6" t="n">
        <v>23.72285</v>
      </c>
      <c r="H3154" s="6" t="n">
        <v>9.88952</v>
      </c>
      <c r="I3154" s="6" t="n">
        <v>0</v>
      </c>
      <c r="J3154" s="6" t="n">
        <v>27.88</v>
      </c>
      <c r="K3154" s="6" t="n">
        <v>0</v>
      </c>
      <c r="L3154" s="6" t="n">
        <v>1.006766</v>
      </c>
      <c r="M3154" s="10" t="n">
        <f aca="false">(G3154-L3154)*0.09807</f>
        <v>2.22776635788</v>
      </c>
      <c r="N3154" s="10" t="n">
        <f aca="false">(H3154-L3154)*0.09807</f>
        <v>0.87113168478</v>
      </c>
      <c r="O3154" s="10" t="n">
        <f aca="false">H3154-L3154</f>
        <v>8.882754</v>
      </c>
    </row>
    <row r="3155" customFormat="false" ht="13.5" hidden="false" customHeight="false" outlineLevel="0" collapsed="false">
      <c r="A3155" s="1" t="n">
        <f aca="false">$A$3+B3155/86400</f>
        <v>37543.5137037037</v>
      </c>
      <c r="B3155" s="6" t="n">
        <v>3584</v>
      </c>
      <c r="C3155" s="6" t="n">
        <v>99</v>
      </c>
      <c r="D3155" s="6" t="n">
        <v>21.46321</v>
      </c>
      <c r="E3155" s="6" t="n">
        <v>21.40252</v>
      </c>
      <c r="F3155" s="6" t="n">
        <v>24</v>
      </c>
      <c r="G3155" s="6" t="n">
        <v>23.72288</v>
      </c>
      <c r="H3155" s="6" t="n">
        <v>9.88955</v>
      </c>
      <c r="I3155" s="6" t="n">
        <v>0</v>
      </c>
      <c r="J3155" s="6" t="n">
        <v>27.88</v>
      </c>
      <c r="K3155" s="6" t="n">
        <v>0</v>
      </c>
      <c r="L3155" s="6" t="n">
        <v>1.006766</v>
      </c>
      <c r="M3155" s="10" t="n">
        <f aca="false">(G3155-L3155)*0.09807</f>
        <v>2.22776929998</v>
      </c>
      <c r="N3155" s="10" t="n">
        <f aca="false">(H3155-L3155)*0.09807</f>
        <v>0.87113462688</v>
      </c>
      <c r="O3155" s="10" t="n">
        <f aca="false">H3155-L3155</f>
        <v>8.882784</v>
      </c>
    </row>
    <row r="3156" customFormat="false" ht="13.5" hidden="false" customHeight="false" outlineLevel="0" collapsed="false">
      <c r="A3156" s="1" t="n">
        <f aca="false">$A$3+B3156/86400</f>
        <v>37543.5137152778</v>
      </c>
      <c r="B3156" s="6" t="n">
        <v>3585</v>
      </c>
      <c r="C3156" s="6" t="n">
        <v>99</v>
      </c>
      <c r="D3156" s="6" t="n">
        <v>21.45695</v>
      </c>
      <c r="E3156" s="6" t="n">
        <v>21.40252</v>
      </c>
      <c r="F3156" s="6" t="n">
        <v>24</v>
      </c>
      <c r="G3156" s="6" t="n">
        <v>23.72271</v>
      </c>
      <c r="H3156" s="6" t="n">
        <v>9.88968</v>
      </c>
      <c r="I3156" s="6" t="n">
        <v>0</v>
      </c>
      <c r="J3156" s="6" t="n">
        <v>27.88</v>
      </c>
      <c r="K3156" s="6" t="n">
        <v>0</v>
      </c>
      <c r="L3156" s="6" t="n">
        <v>1.006766</v>
      </c>
      <c r="M3156" s="10" t="n">
        <f aca="false">(G3156-L3156)*0.09807</f>
        <v>2.22775262808</v>
      </c>
      <c r="N3156" s="10" t="n">
        <f aca="false">(H3156-L3156)*0.09807</f>
        <v>0.87114737598</v>
      </c>
      <c r="O3156" s="10" t="n">
        <f aca="false">H3156-L3156</f>
        <v>8.882914</v>
      </c>
    </row>
    <row r="3157" customFormat="false" ht="13.5" hidden="false" customHeight="false" outlineLevel="0" collapsed="false">
      <c r="A3157" s="1" t="n">
        <f aca="false">$A$3+B3157/86400</f>
        <v>37543.5137268519</v>
      </c>
      <c r="B3157" s="6" t="n">
        <v>3586</v>
      </c>
      <c r="C3157" s="6" t="n">
        <v>99</v>
      </c>
      <c r="D3157" s="6" t="n">
        <v>21.45695</v>
      </c>
      <c r="E3157" s="6" t="n">
        <v>21.40569</v>
      </c>
      <c r="F3157" s="6" t="n">
        <v>24</v>
      </c>
      <c r="G3157" s="6" t="n">
        <v>23.72285</v>
      </c>
      <c r="H3157" s="6" t="n">
        <v>9.88978</v>
      </c>
      <c r="I3157" s="6" t="n">
        <v>0</v>
      </c>
      <c r="J3157" s="6" t="n">
        <v>27.88</v>
      </c>
      <c r="K3157" s="6" t="n">
        <v>0</v>
      </c>
      <c r="L3157" s="6" t="n">
        <v>1.006766</v>
      </c>
      <c r="M3157" s="10" t="n">
        <f aca="false">(G3157-L3157)*0.09807</f>
        <v>2.22776635788</v>
      </c>
      <c r="N3157" s="10" t="n">
        <f aca="false">(H3157-L3157)*0.09807</f>
        <v>0.87115718298</v>
      </c>
      <c r="O3157" s="10" t="n">
        <f aca="false">H3157-L3157</f>
        <v>8.883014</v>
      </c>
    </row>
    <row r="3158" customFormat="false" ht="13.5" hidden="false" customHeight="false" outlineLevel="0" collapsed="false">
      <c r="A3158" s="1" t="n">
        <f aca="false">$A$3+B3158/86400</f>
        <v>37543.5137384259</v>
      </c>
      <c r="B3158" s="6" t="n">
        <v>3587</v>
      </c>
      <c r="C3158" s="6" t="n">
        <v>99</v>
      </c>
      <c r="D3158" s="6" t="n">
        <v>21.45695</v>
      </c>
      <c r="E3158" s="6" t="n">
        <v>21.40252</v>
      </c>
      <c r="F3158" s="6" t="n">
        <v>24</v>
      </c>
      <c r="G3158" s="6" t="n">
        <v>23.72271</v>
      </c>
      <c r="H3158" s="6" t="n">
        <v>9.88981</v>
      </c>
      <c r="I3158" s="6" t="n">
        <v>0</v>
      </c>
      <c r="J3158" s="6" t="n">
        <v>27.88</v>
      </c>
      <c r="K3158" s="6" t="n">
        <v>0</v>
      </c>
      <c r="L3158" s="6" t="n">
        <v>1.006766</v>
      </c>
      <c r="M3158" s="10" t="n">
        <f aca="false">(G3158-L3158)*0.09807</f>
        <v>2.22775262808</v>
      </c>
      <c r="N3158" s="10" t="n">
        <f aca="false">(H3158-L3158)*0.09807</f>
        <v>0.87116012508</v>
      </c>
      <c r="O3158" s="10" t="n">
        <f aca="false">H3158-L3158</f>
        <v>8.883044</v>
      </c>
    </row>
    <row r="3159" customFormat="false" ht="13.5" hidden="false" customHeight="false" outlineLevel="0" collapsed="false">
      <c r="A3159" s="1" t="n">
        <f aca="false">$A$3+B3159/86400</f>
        <v>37543.51375</v>
      </c>
      <c r="B3159" s="6" t="n">
        <v>3588</v>
      </c>
      <c r="C3159" s="6" t="n">
        <v>99</v>
      </c>
      <c r="D3159" s="6" t="n">
        <v>21.46321</v>
      </c>
      <c r="E3159" s="6" t="n">
        <v>21.40252</v>
      </c>
      <c r="F3159" s="6" t="n">
        <v>24</v>
      </c>
      <c r="G3159" s="6" t="n">
        <v>23.72288</v>
      </c>
      <c r="H3159" s="6" t="n">
        <v>9.88994</v>
      </c>
      <c r="I3159" s="6" t="n">
        <v>0</v>
      </c>
      <c r="J3159" s="6" t="n">
        <v>27.88</v>
      </c>
      <c r="K3159" s="6" t="n">
        <v>0</v>
      </c>
      <c r="L3159" s="6" t="n">
        <v>1.006766</v>
      </c>
      <c r="M3159" s="10" t="n">
        <f aca="false">(G3159-L3159)*0.09807</f>
        <v>2.22776929998</v>
      </c>
      <c r="N3159" s="10" t="n">
        <f aca="false">(H3159-L3159)*0.09807</f>
        <v>0.87117287418</v>
      </c>
      <c r="O3159" s="10" t="n">
        <f aca="false">H3159-L3159</f>
        <v>8.883174</v>
      </c>
    </row>
    <row r="3160" customFormat="false" ht="13.5" hidden="false" customHeight="false" outlineLevel="0" collapsed="false">
      <c r="A3160" s="1" t="n">
        <f aca="false">$A$3+B3160/86400</f>
        <v>37543.5137615741</v>
      </c>
      <c r="B3160" s="6" t="n">
        <v>3589</v>
      </c>
      <c r="C3160" s="6" t="n">
        <v>99</v>
      </c>
      <c r="D3160" s="6" t="n">
        <v>21.46008</v>
      </c>
      <c r="E3160" s="6" t="n">
        <v>21.40886</v>
      </c>
      <c r="F3160" s="6" t="n">
        <v>24</v>
      </c>
      <c r="G3160" s="6" t="n">
        <v>23.72286</v>
      </c>
      <c r="H3160" s="6" t="n">
        <v>9.88988</v>
      </c>
      <c r="I3160" s="6" t="n">
        <v>0</v>
      </c>
      <c r="J3160" s="6" t="n">
        <v>27.88</v>
      </c>
      <c r="K3160" s="6" t="n">
        <v>0</v>
      </c>
      <c r="L3160" s="6" t="n">
        <v>1.006766</v>
      </c>
      <c r="M3160" s="10" t="n">
        <f aca="false">(G3160-L3160)*0.09807</f>
        <v>2.22776733858</v>
      </c>
      <c r="N3160" s="10" t="n">
        <f aca="false">(H3160-L3160)*0.09807</f>
        <v>0.87116698998</v>
      </c>
      <c r="O3160" s="10" t="n">
        <f aca="false">H3160-L3160</f>
        <v>8.883114</v>
      </c>
    </row>
    <row r="3161" customFormat="false" ht="13.5" hidden="false" customHeight="false" outlineLevel="0" collapsed="false">
      <c r="A3161" s="1" t="n">
        <f aca="false">$A$3+B3161/86400</f>
        <v>37543.5137731481</v>
      </c>
      <c r="B3161" s="6" t="n">
        <v>3590</v>
      </c>
      <c r="C3161" s="6" t="n">
        <v>99</v>
      </c>
      <c r="D3161" s="6" t="n">
        <v>21.46008</v>
      </c>
      <c r="E3161" s="6" t="n">
        <v>21.40886</v>
      </c>
      <c r="F3161" s="6" t="n">
        <v>24</v>
      </c>
      <c r="G3161" s="6" t="n">
        <v>23.72286</v>
      </c>
      <c r="H3161" s="6" t="n">
        <v>9.89001</v>
      </c>
      <c r="I3161" s="6" t="n">
        <v>0</v>
      </c>
      <c r="J3161" s="6" t="n">
        <v>27.88</v>
      </c>
      <c r="K3161" s="6" t="n">
        <v>0</v>
      </c>
      <c r="L3161" s="6" t="n">
        <v>1.006766</v>
      </c>
      <c r="M3161" s="10" t="n">
        <f aca="false">(G3161-L3161)*0.09807</f>
        <v>2.22776733858</v>
      </c>
      <c r="N3161" s="10" t="n">
        <f aca="false">(H3161-L3161)*0.09807</f>
        <v>0.87117973908</v>
      </c>
      <c r="O3161" s="10" t="n">
        <f aca="false">H3161-L3161</f>
        <v>8.883244</v>
      </c>
    </row>
    <row r="3162" customFormat="false" ht="13.5" hidden="false" customHeight="false" outlineLevel="0" collapsed="false">
      <c r="A3162" s="1" t="n">
        <f aca="false">$A$3+B3162/86400</f>
        <v>37543.5137847222</v>
      </c>
      <c r="B3162" s="6" t="n">
        <v>3591</v>
      </c>
      <c r="C3162" s="6" t="n">
        <v>99</v>
      </c>
      <c r="D3162" s="6" t="n">
        <v>21.46008</v>
      </c>
      <c r="E3162" s="6" t="n">
        <v>21.40569</v>
      </c>
      <c r="F3162" s="6" t="n">
        <v>24</v>
      </c>
      <c r="G3162" s="6" t="n">
        <v>23.72301</v>
      </c>
      <c r="H3162" s="6" t="n">
        <v>9.89017</v>
      </c>
      <c r="I3162" s="6" t="n">
        <v>0</v>
      </c>
      <c r="J3162" s="6" t="n">
        <v>27.88</v>
      </c>
      <c r="K3162" s="6" t="n">
        <v>0</v>
      </c>
      <c r="L3162" s="6" t="n">
        <v>1.006766</v>
      </c>
      <c r="M3162" s="10" t="n">
        <f aca="false">(G3162-L3162)*0.09807</f>
        <v>2.22778204908</v>
      </c>
      <c r="N3162" s="10" t="n">
        <f aca="false">(H3162-L3162)*0.09807</f>
        <v>0.87119543028</v>
      </c>
      <c r="O3162" s="10" t="n">
        <f aca="false">H3162-L3162</f>
        <v>8.883404</v>
      </c>
    </row>
    <row r="3163" customFormat="false" ht="13.5" hidden="false" customHeight="false" outlineLevel="0" collapsed="false">
      <c r="A3163" s="1" t="n">
        <f aca="false">$A$3+B3163/86400</f>
        <v>37543.5137962963</v>
      </c>
      <c r="B3163" s="6" t="n">
        <v>3592</v>
      </c>
      <c r="C3163" s="6" t="n">
        <v>99</v>
      </c>
      <c r="D3163" s="6" t="n">
        <v>21.45695</v>
      </c>
      <c r="E3163" s="6" t="n">
        <v>21.40569</v>
      </c>
      <c r="F3163" s="6" t="n">
        <v>24</v>
      </c>
      <c r="G3163" s="6" t="n">
        <v>23.72299</v>
      </c>
      <c r="H3163" s="6" t="n">
        <v>9.8903</v>
      </c>
      <c r="I3163" s="6" t="n">
        <v>0</v>
      </c>
      <c r="J3163" s="6" t="n">
        <v>27.88</v>
      </c>
      <c r="K3163" s="6" t="n">
        <v>0</v>
      </c>
      <c r="L3163" s="6" t="n">
        <v>1.006766</v>
      </c>
      <c r="M3163" s="10" t="n">
        <f aca="false">(G3163-L3163)*0.09807</f>
        <v>2.22778008768</v>
      </c>
      <c r="N3163" s="10" t="n">
        <f aca="false">(H3163-L3163)*0.09807</f>
        <v>0.87120817938</v>
      </c>
      <c r="O3163" s="10" t="n">
        <f aca="false">H3163-L3163</f>
        <v>8.883534</v>
      </c>
    </row>
    <row r="3164" customFormat="false" ht="13.5" hidden="false" customHeight="false" outlineLevel="0" collapsed="false">
      <c r="A3164" s="1" t="n">
        <f aca="false">$A$3+B3164/86400</f>
        <v>37543.5138078704</v>
      </c>
      <c r="B3164" s="6" t="n">
        <v>3593</v>
      </c>
      <c r="C3164" s="6" t="n">
        <v>99</v>
      </c>
      <c r="D3164" s="6" t="n">
        <v>21.46008</v>
      </c>
      <c r="E3164" s="6" t="n">
        <v>21.40569</v>
      </c>
      <c r="F3164" s="6" t="n">
        <v>24</v>
      </c>
      <c r="G3164" s="6" t="n">
        <v>23.72286</v>
      </c>
      <c r="H3164" s="6" t="n">
        <v>9.89043</v>
      </c>
      <c r="I3164" s="6" t="n">
        <v>0</v>
      </c>
      <c r="J3164" s="6" t="n">
        <v>27.88</v>
      </c>
      <c r="K3164" s="6" t="n">
        <v>0</v>
      </c>
      <c r="L3164" s="6" t="n">
        <v>1.006766</v>
      </c>
      <c r="M3164" s="10" t="n">
        <f aca="false">(G3164-L3164)*0.09807</f>
        <v>2.22776733858</v>
      </c>
      <c r="N3164" s="10" t="n">
        <f aca="false">(H3164-L3164)*0.09807</f>
        <v>0.87122092848</v>
      </c>
      <c r="O3164" s="10" t="n">
        <f aca="false">H3164-L3164</f>
        <v>8.883664</v>
      </c>
    </row>
    <row r="3165" customFormat="false" ht="13.5" hidden="false" customHeight="false" outlineLevel="0" collapsed="false">
      <c r="A3165" s="1" t="n">
        <f aca="false">$A$3+B3165/86400</f>
        <v>37543.5138194444</v>
      </c>
      <c r="B3165" s="6" t="n">
        <v>3594</v>
      </c>
      <c r="C3165" s="6" t="n">
        <v>99</v>
      </c>
      <c r="D3165" s="6" t="n">
        <v>21.45695</v>
      </c>
      <c r="E3165" s="6" t="n">
        <v>21.40252</v>
      </c>
      <c r="F3165" s="6" t="n">
        <v>24</v>
      </c>
      <c r="G3165" s="6" t="n">
        <v>23.72285</v>
      </c>
      <c r="H3165" s="6" t="n">
        <v>9.89046</v>
      </c>
      <c r="I3165" s="6" t="n">
        <v>0</v>
      </c>
      <c r="J3165" s="6" t="n">
        <v>27.88</v>
      </c>
      <c r="K3165" s="6" t="n">
        <v>0</v>
      </c>
      <c r="L3165" s="6" t="n">
        <v>1.006766</v>
      </c>
      <c r="M3165" s="10" t="n">
        <f aca="false">(G3165-L3165)*0.09807</f>
        <v>2.22776635788</v>
      </c>
      <c r="N3165" s="10" t="n">
        <f aca="false">(H3165-L3165)*0.09807</f>
        <v>0.87122387058</v>
      </c>
      <c r="O3165" s="10" t="n">
        <f aca="false">H3165-L3165</f>
        <v>8.883694</v>
      </c>
    </row>
    <row r="3166" customFormat="false" ht="13.5" hidden="false" customHeight="false" outlineLevel="0" collapsed="false">
      <c r="A3166" s="1" t="n">
        <f aca="false">$A$3+B3166/86400</f>
        <v>37543.5138310185</v>
      </c>
      <c r="B3166" s="6" t="n">
        <v>3595</v>
      </c>
      <c r="C3166" s="6" t="n">
        <v>99</v>
      </c>
      <c r="D3166" s="6" t="n">
        <v>21.46321</v>
      </c>
      <c r="E3166" s="6" t="n">
        <v>21.40569</v>
      </c>
      <c r="F3166" s="6" t="n">
        <v>24</v>
      </c>
      <c r="G3166" s="6" t="n">
        <v>23.72288</v>
      </c>
      <c r="H3166" s="6" t="n">
        <v>9.89069</v>
      </c>
      <c r="I3166" s="6" t="n">
        <v>0</v>
      </c>
      <c r="J3166" s="6" t="n">
        <v>27.88</v>
      </c>
      <c r="K3166" s="6" t="n">
        <v>0</v>
      </c>
      <c r="L3166" s="6" t="n">
        <v>1.006766</v>
      </c>
      <c r="M3166" s="10" t="n">
        <f aca="false">(G3166-L3166)*0.09807</f>
        <v>2.22776929998</v>
      </c>
      <c r="N3166" s="10" t="n">
        <f aca="false">(H3166-L3166)*0.09807</f>
        <v>0.87124642668</v>
      </c>
      <c r="O3166" s="10" t="n">
        <f aca="false">H3166-L3166</f>
        <v>8.883924</v>
      </c>
    </row>
    <row r="3167" customFormat="false" ht="13.5" hidden="false" customHeight="false" outlineLevel="0" collapsed="false">
      <c r="A3167" s="1" t="n">
        <f aca="false">$A$3+B3167/86400</f>
        <v>37543.5138425926</v>
      </c>
      <c r="B3167" s="6" t="n">
        <v>3596</v>
      </c>
      <c r="C3167" s="6" t="n">
        <v>99</v>
      </c>
      <c r="D3167" s="6" t="n">
        <v>21.46008</v>
      </c>
      <c r="E3167" s="6" t="n">
        <v>21.40886</v>
      </c>
      <c r="F3167" s="6" t="n">
        <v>24</v>
      </c>
      <c r="G3167" s="6" t="n">
        <v>23.72286</v>
      </c>
      <c r="H3167" s="6" t="n">
        <v>9.89053</v>
      </c>
      <c r="I3167" s="6" t="n">
        <v>0</v>
      </c>
      <c r="J3167" s="6" t="n">
        <v>27.88</v>
      </c>
      <c r="K3167" s="6" t="n">
        <v>0</v>
      </c>
      <c r="L3167" s="6" t="n">
        <v>1.006766</v>
      </c>
      <c r="M3167" s="10" t="n">
        <f aca="false">(G3167-L3167)*0.09807</f>
        <v>2.22776733858</v>
      </c>
      <c r="N3167" s="10" t="n">
        <f aca="false">(H3167-L3167)*0.09807</f>
        <v>0.87123073548</v>
      </c>
      <c r="O3167" s="10" t="n">
        <f aca="false">H3167-L3167</f>
        <v>8.883764</v>
      </c>
    </row>
    <row r="3168" customFormat="false" ht="13.5" hidden="false" customHeight="false" outlineLevel="0" collapsed="false">
      <c r="A3168" s="1" t="n">
        <f aca="false">$A$3+B3168/86400</f>
        <v>37543.5138541667</v>
      </c>
      <c r="B3168" s="6" t="n">
        <v>3597</v>
      </c>
      <c r="C3168" s="6" t="n">
        <v>99</v>
      </c>
      <c r="D3168" s="6" t="n">
        <v>21.46321</v>
      </c>
      <c r="E3168" s="6" t="n">
        <v>21.40569</v>
      </c>
      <c r="F3168" s="6" t="n">
        <v>24</v>
      </c>
      <c r="G3168" s="6" t="n">
        <v>23.72302</v>
      </c>
      <c r="H3168" s="6" t="n">
        <v>9.89082</v>
      </c>
      <c r="I3168" s="6" t="n">
        <v>0</v>
      </c>
      <c r="J3168" s="6" t="n">
        <v>27.88</v>
      </c>
      <c r="K3168" s="6" t="n">
        <v>0</v>
      </c>
      <c r="L3168" s="6" t="n">
        <v>1.006766</v>
      </c>
      <c r="M3168" s="10" t="n">
        <f aca="false">(G3168-L3168)*0.09807</f>
        <v>2.22778302978</v>
      </c>
      <c r="N3168" s="10" t="n">
        <f aca="false">(H3168-L3168)*0.09807</f>
        <v>0.87125917578</v>
      </c>
      <c r="O3168" s="10" t="n">
        <f aca="false">H3168-L3168</f>
        <v>8.884054</v>
      </c>
    </row>
    <row r="3169" customFormat="false" ht="13.5" hidden="false" customHeight="false" outlineLevel="0" collapsed="false">
      <c r="A3169" s="1" t="n">
        <f aca="false">$A$3+B3169/86400</f>
        <v>37543.5138657407</v>
      </c>
      <c r="B3169" s="6" t="n">
        <v>3598</v>
      </c>
      <c r="C3169" s="6" t="n">
        <v>99</v>
      </c>
      <c r="D3169" s="6" t="n">
        <v>21.46008</v>
      </c>
      <c r="E3169" s="6" t="n">
        <v>21.40569</v>
      </c>
      <c r="F3169" s="6" t="n">
        <v>24</v>
      </c>
      <c r="G3169" s="6" t="n">
        <v>23.72286</v>
      </c>
      <c r="H3169" s="6" t="n">
        <v>9.89095</v>
      </c>
      <c r="I3169" s="6" t="n">
        <v>0</v>
      </c>
      <c r="J3169" s="6" t="n">
        <v>27.88</v>
      </c>
      <c r="K3169" s="6" t="n">
        <v>0</v>
      </c>
      <c r="L3169" s="6" t="n">
        <v>1.006766</v>
      </c>
      <c r="M3169" s="10" t="n">
        <f aca="false">(G3169-L3169)*0.09807</f>
        <v>2.22776733858</v>
      </c>
      <c r="N3169" s="10" t="n">
        <f aca="false">(H3169-L3169)*0.09807</f>
        <v>0.87127192488</v>
      </c>
      <c r="O3169" s="10" t="n">
        <f aca="false">H3169-L3169</f>
        <v>8.884184</v>
      </c>
    </row>
    <row r="3170" customFormat="false" ht="13.5" hidden="false" customHeight="false" outlineLevel="0" collapsed="false">
      <c r="A3170" s="1" t="n">
        <f aca="false">$A$3+B3170/86400</f>
        <v>37543.5138773148</v>
      </c>
      <c r="B3170" s="6" t="n">
        <v>3599</v>
      </c>
      <c r="C3170" s="6" t="n">
        <v>99</v>
      </c>
      <c r="D3170" s="6" t="n">
        <v>21.45695</v>
      </c>
      <c r="E3170" s="6" t="n">
        <v>21.40569</v>
      </c>
      <c r="F3170" s="6" t="n">
        <v>24</v>
      </c>
      <c r="G3170" s="6" t="n">
        <v>23.72299</v>
      </c>
      <c r="H3170" s="6" t="n">
        <v>9.89082</v>
      </c>
      <c r="I3170" s="6" t="n">
        <v>0</v>
      </c>
      <c r="J3170" s="6" t="n">
        <v>27.88</v>
      </c>
      <c r="K3170" s="6" t="n">
        <v>0</v>
      </c>
      <c r="L3170" s="6" t="n">
        <v>1.006766</v>
      </c>
      <c r="M3170" s="10" t="n">
        <f aca="false">(G3170-L3170)*0.09807</f>
        <v>2.22778008768</v>
      </c>
      <c r="N3170" s="10" t="n">
        <f aca="false">(H3170-L3170)*0.09807</f>
        <v>0.87125917578</v>
      </c>
      <c r="O3170" s="10" t="n">
        <f aca="false">H3170-L3170</f>
        <v>8.884054</v>
      </c>
    </row>
    <row r="3171" customFormat="false" ht="13.5" hidden="false" customHeight="false" outlineLevel="0" collapsed="false">
      <c r="A3171" s="1" t="n">
        <f aca="false">$A$3+B3171/86400</f>
        <v>37543.5138888889</v>
      </c>
      <c r="B3171" s="6" t="n">
        <v>3600</v>
      </c>
      <c r="C3171" s="6" t="n">
        <v>99</v>
      </c>
      <c r="D3171" s="6" t="n">
        <v>21.46321</v>
      </c>
      <c r="E3171" s="6" t="n">
        <v>21.40569</v>
      </c>
      <c r="F3171" s="6" t="n">
        <v>24</v>
      </c>
      <c r="G3171" s="6" t="n">
        <v>23.72288</v>
      </c>
      <c r="H3171" s="6" t="n">
        <v>9.89108</v>
      </c>
      <c r="I3171" s="6" t="n">
        <v>0</v>
      </c>
      <c r="J3171" s="6" t="n">
        <v>27.88</v>
      </c>
      <c r="K3171" s="6" t="n">
        <v>0</v>
      </c>
      <c r="L3171" s="6" t="n">
        <v>1.006766</v>
      </c>
      <c r="M3171" s="10" t="n">
        <f aca="false">(G3171-L3171)*0.09807</f>
        <v>2.22776929998</v>
      </c>
      <c r="N3171" s="10" t="n">
        <f aca="false">(H3171-L3171)*0.09807</f>
        <v>0.87128467398</v>
      </c>
      <c r="O3171" s="10" t="n">
        <f aca="false">H3171-L3171</f>
        <v>8.884314</v>
      </c>
    </row>
    <row r="3172" customFormat="false" ht="13.5" hidden="false" customHeight="false" outlineLevel="0" collapsed="false">
      <c r="A3172" s="1" t="n">
        <f aca="false">$A$3+B3172/86400</f>
        <v>37543.513900463</v>
      </c>
      <c r="B3172" s="6" t="n">
        <v>3601</v>
      </c>
      <c r="C3172" s="6" t="n">
        <v>99</v>
      </c>
      <c r="D3172" s="6" t="n">
        <v>21.46008</v>
      </c>
      <c r="E3172" s="6" t="n">
        <v>21.40252</v>
      </c>
      <c r="F3172" s="6" t="n">
        <v>24</v>
      </c>
      <c r="G3172" s="6" t="n">
        <v>23.72301</v>
      </c>
      <c r="H3172" s="6" t="n">
        <v>9.89111</v>
      </c>
      <c r="I3172" s="6" t="n">
        <v>0</v>
      </c>
      <c r="J3172" s="6" t="n">
        <v>27.88</v>
      </c>
      <c r="K3172" s="6" t="n">
        <v>0</v>
      </c>
      <c r="L3172" s="6" t="n">
        <v>1.006868</v>
      </c>
      <c r="M3172" s="10" t="n">
        <f aca="false">(G3172-L3172)*0.09807</f>
        <v>2.22777204594</v>
      </c>
      <c r="N3172" s="10" t="n">
        <f aca="false">(H3172-L3172)*0.09807</f>
        <v>0.87127761294</v>
      </c>
      <c r="O3172" s="10" t="n">
        <f aca="false">H3172-L3172</f>
        <v>8.884242</v>
      </c>
    </row>
    <row r="3173" customFormat="false" ht="13.5" hidden="false" customHeight="false" outlineLevel="0" collapsed="false">
      <c r="A3173" s="1" t="n">
        <f aca="false">$A$3+B3173/86400</f>
        <v>37543.513912037</v>
      </c>
      <c r="B3173" s="6" t="n">
        <v>3602</v>
      </c>
      <c r="C3173" s="6" t="n">
        <v>99</v>
      </c>
      <c r="D3173" s="6" t="n">
        <v>21.46321</v>
      </c>
      <c r="E3173" s="6" t="n">
        <v>21.40569</v>
      </c>
      <c r="F3173" s="6" t="n">
        <v>24</v>
      </c>
      <c r="G3173" s="6" t="n">
        <v>23.72302</v>
      </c>
      <c r="H3173" s="6" t="n">
        <v>9.89121</v>
      </c>
      <c r="I3173" s="6" t="n">
        <v>0</v>
      </c>
      <c r="J3173" s="6" t="n">
        <v>27.88</v>
      </c>
      <c r="K3173" s="6" t="n">
        <v>0</v>
      </c>
      <c r="L3173" s="6" t="n">
        <v>1.006766</v>
      </c>
      <c r="M3173" s="10" t="n">
        <f aca="false">(G3173-L3173)*0.09807</f>
        <v>2.22778302978</v>
      </c>
      <c r="N3173" s="10" t="n">
        <f aca="false">(H3173-L3173)*0.09807</f>
        <v>0.87129742308</v>
      </c>
      <c r="O3173" s="10" t="n">
        <f aca="false">H3173-L3173</f>
        <v>8.884444</v>
      </c>
    </row>
    <row r="3174" customFormat="false" ht="13.5" hidden="false" customHeight="false" outlineLevel="0" collapsed="false">
      <c r="A3174" s="1" t="n">
        <f aca="false">$A$3+B3174/86400</f>
        <v>37543.5139236111</v>
      </c>
      <c r="B3174" s="6" t="n">
        <v>3603</v>
      </c>
      <c r="C3174" s="6" t="n">
        <v>99</v>
      </c>
      <c r="D3174" s="6" t="n">
        <v>21.45695</v>
      </c>
      <c r="E3174" s="6" t="n">
        <v>21.40886</v>
      </c>
      <c r="F3174" s="6" t="n">
        <v>24</v>
      </c>
      <c r="G3174" s="6" t="n">
        <v>23.72299</v>
      </c>
      <c r="H3174" s="6" t="n">
        <v>9.89144</v>
      </c>
      <c r="I3174" s="6" t="n">
        <v>0</v>
      </c>
      <c r="J3174" s="6" t="n">
        <v>27.88</v>
      </c>
      <c r="K3174" s="6" t="n">
        <v>0</v>
      </c>
      <c r="L3174" s="6" t="n">
        <v>1.006868</v>
      </c>
      <c r="M3174" s="10" t="n">
        <f aca="false">(G3174-L3174)*0.09807</f>
        <v>2.22777008454</v>
      </c>
      <c r="N3174" s="10" t="n">
        <f aca="false">(H3174-L3174)*0.09807</f>
        <v>0.87130997604</v>
      </c>
      <c r="O3174" s="10" t="n">
        <f aca="false">H3174-L3174</f>
        <v>8.884572</v>
      </c>
    </row>
    <row r="3175" customFormat="false" ht="13.5" hidden="false" customHeight="false" outlineLevel="0" collapsed="false">
      <c r="A3175" s="1" t="n">
        <f aca="false">$A$3+B3175/86400</f>
        <v>37543.5139351852</v>
      </c>
      <c r="B3175" s="6" t="n">
        <v>3604</v>
      </c>
      <c r="C3175" s="6" t="n">
        <v>99</v>
      </c>
      <c r="D3175" s="6" t="n">
        <v>21.46321</v>
      </c>
      <c r="E3175" s="6" t="n">
        <v>21.40886</v>
      </c>
      <c r="F3175" s="6" t="n">
        <v>24</v>
      </c>
      <c r="G3175" s="6" t="n">
        <v>23.72302</v>
      </c>
      <c r="H3175" s="6" t="n">
        <v>9.89144</v>
      </c>
      <c r="I3175" s="6" t="n">
        <v>0</v>
      </c>
      <c r="J3175" s="6" t="n">
        <v>27.88</v>
      </c>
      <c r="K3175" s="6" t="n">
        <v>0</v>
      </c>
      <c r="L3175" s="6" t="n">
        <v>1.006868</v>
      </c>
      <c r="M3175" s="10" t="n">
        <f aca="false">(G3175-L3175)*0.09807</f>
        <v>2.22777302664</v>
      </c>
      <c r="N3175" s="10" t="n">
        <f aca="false">(H3175-L3175)*0.09807</f>
        <v>0.87130997604</v>
      </c>
      <c r="O3175" s="10" t="n">
        <f aca="false">H3175-L3175</f>
        <v>8.884572</v>
      </c>
    </row>
    <row r="3176" customFormat="false" ht="13.5" hidden="false" customHeight="false" outlineLevel="0" collapsed="false">
      <c r="A3176" s="1" t="n">
        <f aca="false">$A$3+B3176/86400</f>
        <v>37543.5139467593</v>
      </c>
      <c r="B3176" s="6" t="n">
        <v>3605</v>
      </c>
      <c r="C3176" s="6" t="n">
        <v>99</v>
      </c>
      <c r="D3176" s="6" t="n">
        <v>21.46008</v>
      </c>
      <c r="E3176" s="6" t="n">
        <v>21.40569</v>
      </c>
      <c r="F3176" s="6" t="n">
        <v>24</v>
      </c>
      <c r="G3176" s="6" t="n">
        <v>23.72286</v>
      </c>
      <c r="H3176" s="6" t="n">
        <v>9.89173</v>
      </c>
      <c r="I3176" s="6" t="n">
        <v>0</v>
      </c>
      <c r="J3176" s="6" t="n">
        <v>27.88</v>
      </c>
      <c r="K3176" s="6" t="n">
        <v>0</v>
      </c>
      <c r="L3176" s="6" t="n">
        <v>1.006868</v>
      </c>
      <c r="M3176" s="10" t="n">
        <f aca="false">(G3176-L3176)*0.09807</f>
        <v>2.22775733544</v>
      </c>
      <c r="N3176" s="10" t="n">
        <f aca="false">(H3176-L3176)*0.09807</f>
        <v>0.87133841634</v>
      </c>
      <c r="O3176" s="10" t="n">
        <f aca="false">H3176-L3176</f>
        <v>8.884862</v>
      </c>
    </row>
    <row r="3177" customFormat="false" ht="13.5" hidden="false" customHeight="false" outlineLevel="0" collapsed="false">
      <c r="A3177" s="1" t="n">
        <f aca="false">$A$3+B3177/86400</f>
        <v>37543.5139583333</v>
      </c>
      <c r="B3177" s="6" t="n">
        <v>3606</v>
      </c>
      <c r="C3177" s="6" t="n">
        <v>99</v>
      </c>
      <c r="D3177" s="6" t="n">
        <v>21.45695</v>
      </c>
      <c r="E3177" s="6" t="n">
        <v>21.40569</v>
      </c>
      <c r="F3177" s="6" t="n">
        <v>24</v>
      </c>
      <c r="G3177" s="6" t="n">
        <v>23.72299</v>
      </c>
      <c r="H3177" s="6" t="n">
        <v>9.89173</v>
      </c>
      <c r="I3177" s="6" t="n">
        <v>0</v>
      </c>
      <c r="J3177" s="6" t="n">
        <v>27.88</v>
      </c>
      <c r="K3177" s="6" t="n">
        <v>0</v>
      </c>
      <c r="L3177" s="6" t="n">
        <v>1.006868</v>
      </c>
      <c r="M3177" s="10" t="n">
        <f aca="false">(G3177-L3177)*0.09807</f>
        <v>2.22777008454</v>
      </c>
      <c r="N3177" s="10" t="n">
        <f aca="false">(H3177-L3177)*0.09807</f>
        <v>0.87133841634</v>
      </c>
      <c r="O3177" s="10" t="n">
        <f aca="false">H3177-L3177</f>
        <v>8.884862</v>
      </c>
    </row>
    <row r="3178" customFormat="false" ht="13.5" hidden="false" customHeight="false" outlineLevel="0" collapsed="false">
      <c r="A3178" s="1" t="n">
        <f aca="false">$A$3+B3178/86400</f>
        <v>37543.5139699074</v>
      </c>
      <c r="B3178" s="6" t="n">
        <v>3607</v>
      </c>
      <c r="C3178" s="6" t="n">
        <v>99</v>
      </c>
      <c r="D3178" s="6" t="n">
        <v>21.46008</v>
      </c>
      <c r="E3178" s="6" t="n">
        <v>21.40252</v>
      </c>
      <c r="F3178" s="6" t="n">
        <v>24</v>
      </c>
      <c r="G3178" s="6" t="n">
        <v>23.72286</v>
      </c>
      <c r="H3178" s="6" t="n">
        <v>9.89175</v>
      </c>
      <c r="I3178" s="6" t="n">
        <v>0</v>
      </c>
      <c r="J3178" s="6" t="n">
        <v>27.88</v>
      </c>
      <c r="K3178" s="6" t="n">
        <v>0</v>
      </c>
      <c r="L3178" s="6" t="n">
        <v>1.006868</v>
      </c>
      <c r="M3178" s="10" t="n">
        <f aca="false">(G3178-L3178)*0.09807</f>
        <v>2.22775733544</v>
      </c>
      <c r="N3178" s="10" t="n">
        <f aca="false">(H3178-L3178)*0.09807</f>
        <v>0.87134037774</v>
      </c>
      <c r="O3178" s="10" t="n">
        <f aca="false">H3178-L3178</f>
        <v>8.884882</v>
      </c>
    </row>
    <row r="3179" customFormat="false" ht="13.5" hidden="false" customHeight="false" outlineLevel="0" collapsed="false">
      <c r="A3179" s="1" t="n">
        <f aca="false">$A$3+B3179/86400</f>
        <v>37543.5139814815</v>
      </c>
      <c r="B3179" s="6" t="n">
        <v>3608</v>
      </c>
      <c r="C3179" s="6" t="n">
        <v>99</v>
      </c>
      <c r="D3179" s="6" t="n">
        <v>21.45695</v>
      </c>
      <c r="E3179" s="6" t="n">
        <v>21.40886</v>
      </c>
      <c r="F3179" s="6" t="n">
        <v>24</v>
      </c>
      <c r="G3179" s="6" t="n">
        <v>23.72299</v>
      </c>
      <c r="H3179" s="6" t="n">
        <v>9.89183</v>
      </c>
      <c r="I3179" s="6" t="n">
        <v>0</v>
      </c>
      <c r="J3179" s="6" t="n">
        <v>27.88</v>
      </c>
      <c r="K3179" s="6" t="n">
        <v>0</v>
      </c>
      <c r="L3179" s="6" t="n">
        <v>1.006868</v>
      </c>
      <c r="M3179" s="10" t="n">
        <f aca="false">(G3179-L3179)*0.09807</f>
        <v>2.22777008454</v>
      </c>
      <c r="N3179" s="10" t="n">
        <f aca="false">(H3179-L3179)*0.09807</f>
        <v>0.87134822334</v>
      </c>
      <c r="O3179" s="10" t="n">
        <f aca="false">H3179-L3179</f>
        <v>8.884962</v>
      </c>
    </row>
    <row r="3180" customFormat="false" ht="13.5" hidden="false" customHeight="false" outlineLevel="0" collapsed="false">
      <c r="A3180" s="1" t="n">
        <f aca="false">$A$3+B3180/86400</f>
        <v>37543.5139930556</v>
      </c>
      <c r="B3180" s="6" t="n">
        <v>3609</v>
      </c>
      <c r="C3180" s="6" t="n">
        <v>99</v>
      </c>
      <c r="D3180" s="6" t="n">
        <v>21.46008</v>
      </c>
      <c r="E3180" s="6" t="n">
        <v>21.40569</v>
      </c>
      <c r="F3180" s="6" t="n">
        <v>24</v>
      </c>
      <c r="G3180" s="6" t="n">
        <v>23.72286</v>
      </c>
      <c r="H3180" s="6" t="n">
        <v>9.89199</v>
      </c>
      <c r="I3180" s="6" t="n">
        <v>0</v>
      </c>
      <c r="J3180" s="6" t="n">
        <v>27.88</v>
      </c>
      <c r="K3180" s="6" t="n">
        <v>0</v>
      </c>
      <c r="L3180" s="6" t="n">
        <v>1.006868</v>
      </c>
      <c r="M3180" s="10" t="n">
        <f aca="false">(G3180-L3180)*0.09807</f>
        <v>2.22775733544</v>
      </c>
      <c r="N3180" s="10" t="n">
        <f aca="false">(H3180-L3180)*0.09807</f>
        <v>0.87136391454</v>
      </c>
      <c r="O3180" s="10" t="n">
        <f aca="false">H3180-L3180</f>
        <v>8.885122</v>
      </c>
    </row>
    <row r="3181" customFormat="false" ht="13.5" hidden="false" customHeight="false" outlineLevel="0" collapsed="false">
      <c r="A3181" s="1" t="n">
        <f aca="false">$A$3+B3181/86400</f>
        <v>37543.5140046296</v>
      </c>
      <c r="B3181" s="6" t="n">
        <v>3610</v>
      </c>
      <c r="C3181" s="6" t="n">
        <v>99</v>
      </c>
      <c r="D3181" s="6" t="n">
        <v>21.45695</v>
      </c>
      <c r="E3181" s="6" t="n">
        <v>21.40252</v>
      </c>
      <c r="F3181" s="6" t="n">
        <v>24</v>
      </c>
      <c r="G3181" s="6" t="n">
        <v>23.72285</v>
      </c>
      <c r="H3181" s="6" t="n">
        <v>9.89214</v>
      </c>
      <c r="I3181" s="6" t="n">
        <v>0</v>
      </c>
      <c r="J3181" s="6" t="n">
        <v>27.88</v>
      </c>
      <c r="K3181" s="6" t="n">
        <v>0</v>
      </c>
      <c r="L3181" s="6" t="n">
        <v>1.006868</v>
      </c>
      <c r="M3181" s="10" t="n">
        <f aca="false">(G3181-L3181)*0.09807</f>
        <v>2.22775635474</v>
      </c>
      <c r="N3181" s="10" t="n">
        <f aca="false">(H3181-L3181)*0.09807</f>
        <v>0.87137862504</v>
      </c>
      <c r="O3181" s="10" t="n">
        <f aca="false">H3181-L3181</f>
        <v>8.885272</v>
      </c>
    </row>
    <row r="3182" customFormat="false" ht="13.5" hidden="false" customHeight="false" outlineLevel="0" collapsed="false">
      <c r="A3182" s="1" t="n">
        <f aca="false">$A$3+B3182/86400</f>
        <v>37543.5140162037</v>
      </c>
      <c r="B3182" s="6" t="n">
        <v>3611</v>
      </c>
      <c r="C3182" s="6" t="n">
        <v>99</v>
      </c>
      <c r="D3182" s="6" t="n">
        <v>21.46008</v>
      </c>
      <c r="E3182" s="6" t="n">
        <v>21.40569</v>
      </c>
      <c r="F3182" s="6" t="n">
        <v>24</v>
      </c>
      <c r="G3182" s="6" t="n">
        <v>23.72286</v>
      </c>
      <c r="H3182" s="6" t="n">
        <v>9.89212</v>
      </c>
      <c r="I3182" s="6" t="n">
        <v>0</v>
      </c>
      <c r="J3182" s="6" t="n">
        <v>27.88</v>
      </c>
      <c r="K3182" s="6" t="n">
        <v>0</v>
      </c>
      <c r="L3182" s="6" t="n">
        <v>1.006868</v>
      </c>
      <c r="M3182" s="10" t="n">
        <f aca="false">(G3182-L3182)*0.09807</f>
        <v>2.22775733544</v>
      </c>
      <c r="N3182" s="10" t="n">
        <f aca="false">(H3182-L3182)*0.09807</f>
        <v>0.87137666364</v>
      </c>
      <c r="O3182" s="10" t="n">
        <f aca="false">H3182-L3182</f>
        <v>8.885252</v>
      </c>
    </row>
    <row r="3183" customFormat="false" ht="13.5" hidden="false" customHeight="false" outlineLevel="0" collapsed="false">
      <c r="A3183" s="1" t="n">
        <f aca="false">$A$3+B3183/86400</f>
        <v>37543.5140277778</v>
      </c>
      <c r="B3183" s="6" t="n">
        <v>3612</v>
      </c>
      <c r="C3183" s="6" t="n">
        <v>99</v>
      </c>
      <c r="D3183" s="6" t="n">
        <v>21.46008</v>
      </c>
      <c r="E3183" s="6" t="n">
        <v>21.40252</v>
      </c>
      <c r="F3183" s="6" t="n">
        <v>24</v>
      </c>
      <c r="G3183" s="6" t="n">
        <v>23.72301</v>
      </c>
      <c r="H3183" s="6" t="n">
        <v>9.8924</v>
      </c>
      <c r="I3183" s="6" t="n">
        <v>0</v>
      </c>
      <c r="J3183" s="6" t="n">
        <v>27.88</v>
      </c>
      <c r="K3183" s="6" t="n">
        <v>0</v>
      </c>
      <c r="L3183" s="6" t="n">
        <v>1.006868</v>
      </c>
      <c r="M3183" s="10" t="n">
        <f aca="false">(G3183-L3183)*0.09807</f>
        <v>2.22777204594</v>
      </c>
      <c r="N3183" s="10" t="n">
        <f aca="false">(H3183-L3183)*0.09807</f>
        <v>0.87140412324</v>
      </c>
      <c r="O3183" s="10" t="n">
        <f aca="false">H3183-L3183</f>
        <v>8.885532</v>
      </c>
    </row>
    <row r="3184" customFormat="false" ht="13.5" hidden="false" customHeight="false" outlineLevel="0" collapsed="false">
      <c r="A3184" s="1" t="n">
        <f aca="false">$A$3+B3184/86400</f>
        <v>37543.5140393518</v>
      </c>
      <c r="B3184" s="6" t="n">
        <v>3613</v>
      </c>
      <c r="C3184" s="6" t="n">
        <v>99</v>
      </c>
      <c r="D3184" s="6" t="n">
        <v>21.46008</v>
      </c>
      <c r="E3184" s="6" t="n">
        <v>21.40252</v>
      </c>
      <c r="F3184" s="6" t="n">
        <v>24</v>
      </c>
      <c r="G3184" s="6" t="n">
        <v>23.72301</v>
      </c>
      <c r="H3184" s="6" t="n">
        <v>9.89227</v>
      </c>
      <c r="I3184" s="6" t="n">
        <v>0</v>
      </c>
      <c r="J3184" s="6" t="n">
        <v>27.88</v>
      </c>
      <c r="K3184" s="6" t="n">
        <v>0</v>
      </c>
      <c r="L3184" s="6" t="n">
        <v>1.006868</v>
      </c>
      <c r="M3184" s="10" t="n">
        <f aca="false">(G3184-L3184)*0.09807</f>
        <v>2.22777204594</v>
      </c>
      <c r="N3184" s="10" t="n">
        <f aca="false">(H3184-L3184)*0.09807</f>
        <v>0.87139137414</v>
      </c>
      <c r="O3184" s="10" t="n">
        <f aca="false">H3184-L3184</f>
        <v>8.885402</v>
      </c>
    </row>
    <row r="3185" customFormat="false" ht="13.5" hidden="false" customHeight="false" outlineLevel="0" collapsed="false">
      <c r="A3185" s="1" t="n">
        <f aca="false">$A$3+B3185/86400</f>
        <v>37543.5140509259</v>
      </c>
      <c r="B3185" s="6" t="n">
        <v>3614</v>
      </c>
      <c r="C3185" s="6" t="n">
        <v>99</v>
      </c>
      <c r="D3185" s="6" t="n">
        <v>21.46008</v>
      </c>
      <c r="E3185" s="6" t="n">
        <v>21.40569</v>
      </c>
      <c r="F3185" s="6" t="n">
        <v>24</v>
      </c>
      <c r="G3185" s="6" t="n">
        <v>23.72286</v>
      </c>
      <c r="H3185" s="6" t="n">
        <v>9.89238</v>
      </c>
      <c r="I3185" s="6" t="n">
        <v>0</v>
      </c>
      <c r="J3185" s="6" t="n">
        <v>27.88</v>
      </c>
      <c r="K3185" s="6" t="n">
        <v>0</v>
      </c>
      <c r="L3185" s="6" t="n">
        <v>1.006868</v>
      </c>
      <c r="M3185" s="10" t="n">
        <f aca="false">(G3185-L3185)*0.09807</f>
        <v>2.22775733544</v>
      </c>
      <c r="N3185" s="10" t="n">
        <f aca="false">(H3185-L3185)*0.09807</f>
        <v>0.87140216184</v>
      </c>
      <c r="O3185" s="10" t="n">
        <f aca="false">H3185-L3185</f>
        <v>8.885512</v>
      </c>
    </row>
    <row r="3186" customFormat="false" ht="13.5" hidden="false" customHeight="false" outlineLevel="0" collapsed="false">
      <c r="A3186" s="1" t="n">
        <f aca="false">$A$3+B3186/86400</f>
        <v>37543.5140625</v>
      </c>
      <c r="B3186" s="6" t="n">
        <v>3615</v>
      </c>
      <c r="C3186" s="6" t="n">
        <v>99</v>
      </c>
      <c r="D3186" s="6" t="n">
        <v>21.45695</v>
      </c>
      <c r="E3186" s="6" t="n">
        <v>21.40569</v>
      </c>
      <c r="F3186" s="6" t="n">
        <v>24</v>
      </c>
      <c r="G3186" s="6" t="n">
        <v>23.72299</v>
      </c>
      <c r="H3186" s="6" t="n">
        <v>9.8925</v>
      </c>
      <c r="I3186" s="6" t="n">
        <v>0</v>
      </c>
      <c r="J3186" s="6" t="n">
        <v>27.88</v>
      </c>
      <c r="K3186" s="6" t="n">
        <v>0</v>
      </c>
      <c r="L3186" s="6" t="n">
        <v>1.006868</v>
      </c>
      <c r="M3186" s="10" t="n">
        <f aca="false">(G3186-L3186)*0.09807</f>
        <v>2.22777008454</v>
      </c>
      <c r="N3186" s="10" t="n">
        <f aca="false">(H3186-L3186)*0.09807</f>
        <v>0.87141393024</v>
      </c>
      <c r="O3186" s="10" t="n">
        <f aca="false">H3186-L3186</f>
        <v>8.885632</v>
      </c>
    </row>
    <row r="3187" customFormat="false" ht="13.5" hidden="false" customHeight="false" outlineLevel="0" collapsed="false">
      <c r="A3187" s="1" t="n">
        <f aca="false">$A$3+B3187/86400</f>
        <v>37543.5140740741</v>
      </c>
      <c r="B3187" s="6" t="n">
        <v>3616</v>
      </c>
      <c r="C3187" s="6" t="n">
        <v>99</v>
      </c>
      <c r="D3187" s="6" t="n">
        <v>21.46008</v>
      </c>
      <c r="E3187" s="6" t="n">
        <v>21.40569</v>
      </c>
      <c r="F3187" s="6" t="n">
        <v>24</v>
      </c>
      <c r="G3187" s="6" t="n">
        <v>23.72286</v>
      </c>
      <c r="H3187" s="6" t="n">
        <v>9.8925</v>
      </c>
      <c r="I3187" s="6" t="n">
        <v>0</v>
      </c>
      <c r="J3187" s="6" t="n">
        <v>27.88</v>
      </c>
      <c r="K3187" s="6" t="n">
        <v>0</v>
      </c>
      <c r="L3187" s="6" t="n">
        <v>1.006868</v>
      </c>
      <c r="M3187" s="10" t="n">
        <f aca="false">(G3187-L3187)*0.09807</f>
        <v>2.22775733544</v>
      </c>
      <c r="N3187" s="10" t="n">
        <f aca="false">(H3187-L3187)*0.09807</f>
        <v>0.87141393024</v>
      </c>
      <c r="O3187" s="10" t="n">
        <f aca="false">H3187-L3187</f>
        <v>8.885632</v>
      </c>
    </row>
    <row r="3188" customFormat="false" ht="13.5" hidden="false" customHeight="false" outlineLevel="0" collapsed="false">
      <c r="A3188" s="1" t="n">
        <f aca="false">$A$3+B3188/86400</f>
        <v>37543.5140856481</v>
      </c>
      <c r="B3188" s="6" t="n">
        <v>3617</v>
      </c>
      <c r="C3188" s="6" t="n">
        <v>99</v>
      </c>
      <c r="D3188" s="6" t="n">
        <v>21.45695</v>
      </c>
      <c r="E3188" s="6" t="n">
        <v>21.40569</v>
      </c>
      <c r="F3188" s="6" t="n">
        <v>24</v>
      </c>
      <c r="G3188" s="6" t="n">
        <v>23.72299</v>
      </c>
      <c r="H3188" s="6" t="n">
        <v>9.89263</v>
      </c>
      <c r="I3188" s="6" t="n">
        <v>0</v>
      </c>
      <c r="J3188" s="6" t="n">
        <v>27.88</v>
      </c>
      <c r="K3188" s="6" t="n">
        <v>0</v>
      </c>
      <c r="L3188" s="6" t="n">
        <v>1.006868</v>
      </c>
      <c r="M3188" s="10" t="n">
        <f aca="false">(G3188-L3188)*0.09807</f>
        <v>2.22777008454</v>
      </c>
      <c r="N3188" s="10" t="n">
        <f aca="false">(H3188-L3188)*0.09807</f>
        <v>0.87142667934</v>
      </c>
      <c r="O3188" s="10" t="n">
        <f aca="false">H3188-L3188</f>
        <v>8.885762</v>
      </c>
    </row>
    <row r="3189" customFormat="false" ht="13.5" hidden="false" customHeight="false" outlineLevel="0" collapsed="false">
      <c r="A3189" s="1" t="n">
        <f aca="false">$A$3+B3189/86400</f>
        <v>37543.5140972222</v>
      </c>
      <c r="B3189" s="6" t="n">
        <v>3618</v>
      </c>
      <c r="C3189" s="6" t="n">
        <v>99</v>
      </c>
      <c r="D3189" s="6" t="n">
        <v>21.46321</v>
      </c>
      <c r="E3189" s="6" t="n">
        <v>21.40252</v>
      </c>
      <c r="F3189" s="6" t="n">
        <v>24</v>
      </c>
      <c r="G3189" s="6" t="n">
        <v>23.72288</v>
      </c>
      <c r="H3189" s="6" t="n">
        <v>9.89266</v>
      </c>
      <c r="I3189" s="6" t="n">
        <v>0</v>
      </c>
      <c r="J3189" s="6" t="n">
        <v>27.88</v>
      </c>
      <c r="K3189" s="6" t="n">
        <v>0</v>
      </c>
      <c r="L3189" s="6" t="n">
        <v>1.006868</v>
      </c>
      <c r="M3189" s="10" t="n">
        <f aca="false">(G3189-L3189)*0.09807</f>
        <v>2.22775929684</v>
      </c>
      <c r="N3189" s="10" t="n">
        <f aca="false">(H3189-L3189)*0.09807</f>
        <v>0.87142962144</v>
      </c>
      <c r="O3189" s="10" t="n">
        <f aca="false">H3189-L3189</f>
        <v>8.885792</v>
      </c>
    </row>
    <row r="3190" customFormat="false" ht="13.5" hidden="false" customHeight="false" outlineLevel="0" collapsed="false">
      <c r="A3190" s="1" t="n">
        <f aca="false">$A$3+B3190/86400</f>
        <v>37543.5141087963</v>
      </c>
      <c r="B3190" s="6" t="n">
        <v>3619</v>
      </c>
      <c r="C3190" s="6" t="n">
        <v>99</v>
      </c>
      <c r="D3190" s="6" t="n">
        <v>21.46008</v>
      </c>
      <c r="E3190" s="6" t="n">
        <v>21.40252</v>
      </c>
      <c r="F3190" s="6" t="n">
        <v>24</v>
      </c>
      <c r="G3190" s="6" t="n">
        <v>23.72315</v>
      </c>
      <c r="H3190" s="6" t="n">
        <v>9.89279</v>
      </c>
      <c r="I3190" s="6" t="n">
        <v>0</v>
      </c>
      <c r="J3190" s="6" t="n">
        <v>27.88</v>
      </c>
      <c r="K3190" s="6" t="n">
        <v>0</v>
      </c>
      <c r="L3190" s="6" t="n">
        <v>1.006868</v>
      </c>
      <c r="M3190" s="10" t="n">
        <f aca="false">(G3190-L3190)*0.09807</f>
        <v>2.22778577574</v>
      </c>
      <c r="N3190" s="10" t="n">
        <f aca="false">(H3190-L3190)*0.09807</f>
        <v>0.87144237054</v>
      </c>
      <c r="O3190" s="10" t="n">
        <f aca="false">H3190-L3190</f>
        <v>8.885922</v>
      </c>
    </row>
    <row r="3191" customFormat="false" ht="13.5" hidden="false" customHeight="false" outlineLevel="0" collapsed="false">
      <c r="A3191" s="1" t="n">
        <f aca="false">$A$3+B3191/86400</f>
        <v>37543.5141203704</v>
      </c>
      <c r="B3191" s="6" t="n">
        <v>3620</v>
      </c>
      <c r="C3191" s="6" t="n">
        <v>99</v>
      </c>
      <c r="D3191" s="6" t="n">
        <v>21.46321</v>
      </c>
      <c r="E3191" s="6" t="n">
        <v>21.40569</v>
      </c>
      <c r="F3191" s="6" t="n">
        <v>24</v>
      </c>
      <c r="G3191" s="6" t="n">
        <v>23.72302</v>
      </c>
      <c r="H3191" s="6" t="n">
        <v>9.89302</v>
      </c>
      <c r="I3191" s="6" t="n">
        <v>0</v>
      </c>
      <c r="J3191" s="6" t="n">
        <v>27.88</v>
      </c>
      <c r="K3191" s="6" t="n">
        <v>0</v>
      </c>
      <c r="L3191" s="6" t="n">
        <v>1.006868</v>
      </c>
      <c r="M3191" s="10" t="n">
        <f aca="false">(G3191-L3191)*0.09807</f>
        <v>2.22777302664</v>
      </c>
      <c r="N3191" s="10" t="n">
        <f aca="false">(H3191-L3191)*0.09807</f>
        <v>0.87146492664</v>
      </c>
      <c r="O3191" s="10" t="n">
        <f aca="false">H3191-L3191</f>
        <v>8.886152</v>
      </c>
    </row>
    <row r="3192" customFormat="false" ht="13.5" hidden="false" customHeight="false" outlineLevel="0" collapsed="false">
      <c r="A3192" s="1" t="n">
        <f aca="false">$A$3+B3192/86400</f>
        <v>37543.5141319444</v>
      </c>
      <c r="B3192" s="6" t="n">
        <v>3621</v>
      </c>
      <c r="C3192" s="6" t="n">
        <v>99</v>
      </c>
      <c r="D3192" s="6" t="n">
        <v>21.45695</v>
      </c>
      <c r="E3192" s="6" t="n">
        <v>21.40569</v>
      </c>
      <c r="F3192" s="6" t="n">
        <v>24</v>
      </c>
      <c r="G3192" s="6" t="n">
        <v>23.72299</v>
      </c>
      <c r="H3192" s="6" t="n">
        <v>9.89302</v>
      </c>
      <c r="I3192" s="6" t="n">
        <v>0</v>
      </c>
      <c r="J3192" s="6" t="n">
        <v>27.88</v>
      </c>
      <c r="K3192" s="6" t="n">
        <v>0</v>
      </c>
      <c r="L3192" s="6" t="n">
        <v>1.006868</v>
      </c>
      <c r="M3192" s="10" t="n">
        <f aca="false">(G3192-L3192)*0.09807</f>
        <v>2.22777008454</v>
      </c>
      <c r="N3192" s="10" t="n">
        <f aca="false">(H3192-L3192)*0.09807</f>
        <v>0.87146492664</v>
      </c>
      <c r="O3192" s="10" t="n">
        <f aca="false">H3192-L3192</f>
        <v>8.886152</v>
      </c>
    </row>
    <row r="3193" customFormat="false" ht="13.5" hidden="false" customHeight="false" outlineLevel="0" collapsed="false">
      <c r="A3193" s="1" t="n">
        <f aca="false">$A$3+B3193/86400</f>
        <v>37543.5141435185</v>
      </c>
      <c r="B3193" s="6" t="n">
        <v>3622</v>
      </c>
      <c r="C3193" s="6" t="n">
        <v>99</v>
      </c>
      <c r="D3193" s="6" t="n">
        <v>21.46321</v>
      </c>
      <c r="E3193" s="6" t="n">
        <v>21.40886</v>
      </c>
      <c r="F3193" s="6" t="n">
        <v>24</v>
      </c>
      <c r="G3193" s="6" t="n">
        <v>23.72316</v>
      </c>
      <c r="H3193" s="6" t="n">
        <v>9.89326</v>
      </c>
      <c r="I3193" s="6" t="n">
        <v>0</v>
      </c>
      <c r="J3193" s="6" t="n">
        <v>27.88</v>
      </c>
      <c r="K3193" s="6" t="n">
        <v>0</v>
      </c>
      <c r="L3193" s="6" t="n">
        <v>1.006868</v>
      </c>
      <c r="M3193" s="10" t="n">
        <f aca="false">(G3193-L3193)*0.09807</f>
        <v>2.22778675644</v>
      </c>
      <c r="N3193" s="10" t="n">
        <f aca="false">(H3193-L3193)*0.09807</f>
        <v>0.87148846344</v>
      </c>
      <c r="O3193" s="10" t="n">
        <f aca="false">H3193-L3193</f>
        <v>8.886392</v>
      </c>
    </row>
    <row r="3194" customFormat="false" ht="13.5" hidden="false" customHeight="false" outlineLevel="0" collapsed="false">
      <c r="A3194" s="1" t="n">
        <f aca="false">$A$3+B3194/86400</f>
        <v>37543.5141550926</v>
      </c>
      <c r="B3194" s="6" t="n">
        <v>3623</v>
      </c>
      <c r="C3194" s="6" t="n">
        <v>99</v>
      </c>
      <c r="D3194" s="6" t="n">
        <v>21.46008</v>
      </c>
      <c r="E3194" s="6" t="n">
        <v>21.40886</v>
      </c>
      <c r="F3194" s="6" t="n">
        <v>24</v>
      </c>
      <c r="G3194" s="6" t="n">
        <v>23.72301</v>
      </c>
      <c r="H3194" s="6" t="n">
        <v>9.89326</v>
      </c>
      <c r="I3194" s="6" t="n">
        <v>0</v>
      </c>
      <c r="J3194" s="6" t="n">
        <v>27.88</v>
      </c>
      <c r="K3194" s="6" t="n">
        <v>0</v>
      </c>
      <c r="L3194" s="6" t="n">
        <v>1.006868</v>
      </c>
      <c r="M3194" s="10" t="n">
        <f aca="false">(G3194-L3194)*0.09807</f>
        <v>2.22777204594</v>
      </c>
      <c r="N3194" s="10" t="n">
        <f aca="false">(H3194-L3194)*0.09807</f>
        <v>0.87148846344</v>
      </c>
      <c r="O3194" s="10" t="n">
        <f aca="false">H3194-L3194</f>
        <v>8.886392</v>
      </c>
    </row>
    <row r="3195" customFormat="false" ht="13.5" hidden="false" customHeight="false" outlineLevel="0" collapsed="false">
      <c r="A3195" s="1" t="n">
        <f aca="false">$A$3+B3195/86400</f>
        <v>37543.5141666667</v>
      </c>
      <c r="B3195" s="6" t="n">
        <v>3624</v>
      </c>
      <c r="C3195" s="6" t="n">
        <v>99</v>
      </c>
      <c r="D3195" s="6" t="n">
        <v>21.45695</v>
      </c>
      <c r="E3195" s="6" t="n">
        <v>21.40252</v>
      </c>
      <c r="F3195" s="6" t="n">
        <v>24</v>
      </c>
      <c r="G3195" s="6" t="n">
        <v>23.72299</v>
      </c>
      <c r="H3195" s="6" t="n">
        <v>9.89344</v>
      </c>
      <c r="I3195" s="6" t="n">
        <v>0</v>
      </c>
      <c r="J3195" s="6" t="n">
        <v>27.88</v>
      </c>
      <c r="K3195" s="6" t="n">
        <v>0</v>
      </c>
      <c r="L3195" s="6" t="n">
        <v>1.006868</v>
      </c>
      <c r="M3195" s="10" t="n">
        <f aca="false">(G3195-L3195)*0.09807</f>
        <v>2.22777008454</v>
      </c>
      <c r="N3195" s="10" t="n">
        <f aca="false">(H3195-L3195)*0.09807</f>
        <v>0.87150611604</v>
      </c>
      <c r="O3195" s="10" t="n">
        <f aca="false">H3195-L3195</f>
        <v>8.886572</v>
      </c>
    </row>
    <row r="3196" customFormat="false" ht="13.5" hidden="false" customHeight="false" outlineLevel="0" collapsed="false">
      <c r="A3196" s="1" t="n">
        <f aca="false">$A$3+B3196/86400</f>
        <v>37543.5141782407</v>
      </c>
      <c r="B3196" s="6" t="n">
        <v>3625</v>
      </c>
      <c r="C3196" s="6" t="n">
        <v>99</v>
      </c>
      <c r="D3196" s="6" t="n">
        <v>21.46321</v>
      </c>
      <c r="E3196" s="6" t="n">
        <v>21.40886</v>
      </c>
      <c r="F3196" s="6" t="n">
        <v>24</v>
      </c>
      <c r="G3196" s="6" t="n">
        <v>23.72302</v>
      </c>
      <c r="H3196" s="6" t="n">
        <v>9.89339</v>
      </c>
      <c r="I3196" s="6" t="n">
        <v>0</v>
      </c>
      <c r="J3196" s="6" t="n">
        <v>27.88</v>
      </c>
      <c r="K3196" s="6" t="n">
        <v>0</v>
      </c>
      <c r="L3196" s="6" t="n">
        <v>1.006766</v>
      </c>
      <c r="M3196" s="10" t="n">
        <f aca="false">(G3196-L3196)*0.09807</f>
        <v>2.22778302978</v>
      </c>
      <c r="N3196" s="10" t="n">
        <f aca="false">(H3196-L3196)*0.09807</f>
        <v>0.87151121568</v>
      </c>
      <c r="O3196" s="10" t="n">
        <f aca="false">H3196-L3196</f>
        <v>8.886624</v>
      </c>
    </row>
    <row r="3197" customFormat="false" ht="13.5" hidden="false" customHeight="false" outlineLevel="0" collapsed="false">
      <c r="A3197" s="1" t="n">
        <f aca="false">$A$3+B3197/86400</f>
        <v>37543.5141898148</v>
      </c>
      <c r="B3197" s="6" t="n">
        <v>3626</v>
      </c>
      <c r="C3197" s="6" t="n">
        <v>99</v>
      </c>
      <c r="D3197" s="6" t="n">
        <v>21.45695</v>
      </c>
      <c r="E3197" s="6" t="n">
        <v>21.40886</v>
      </c>
      <c r="F3197" s="6" t="n">
        <v>24</v>
      </c>
      <c r="G3197" s="6" t="n">
        <v>23.72299</v>
      </c>
      <c r="H3197" s="6" t="n">
        <v>9.89351</v>
      </c>
      <c r="I3197" s="6" t="n">
        <v>0</v>
      </c>
      <c r="J3197" s="6" t="n">
        <v>27.88</v>
      </c>
      <c r="K3197" s="6" t="n">
        <v>0</v>
      </c>
      <c r="L3197" s="6" t="n">
        <v>1.006766</v>
      </c>
      <c r="M3197" s="10" t="n">
        <f aca="false">(G3197-L3197)*0.09807</f>
        <v>2.22778008768</v>
      </c>
      <c r="N3197" s="10" t="n">
        <f aca="false">(H3197-L3197)*0.09807</f>
        <v>0.87152298408</v>
      </c>
      <c r="O3197" s="10" t="n">
        <f aca="false">H3197-L3197</f>
        <v>8.886744</v>
      </c>
    </row>
    <row r="3198" customFormat="false" ht="13.5" hidden="false" customHeight="false" outlineLevel="0" collapsed="false">
      <c r="A3198" s="1" t="n">
        <f aca="false">$A$3+B3198/86400</f>
        <v>37543.5142013889</v>
      </c>
      <c r="B3198" s="6" t="n">
        <v>3627</v>
      </c>
      <c r="C3198" s="6" t="n">
        <v>99</v>
      </c>
      <c r="D3198" s="6" t="n">
        <v>21.46321</v>
      </c>
      <c r="E3198" s="6" t="n">
        <v>21.40569</v>
      </c>
      <c r="F3198" s="6" t="n">
        <v>24</v>
      </c>
      <c r="G3198" s="6" t="n">
        <v>23.72302</v>
      </c>
      <c r="H3198" s="6" t="n">
        <v>9.89354</v>
      </c>
      <c r="I3198" s="6" t="n">
        <v>0</v>
      </c>
      <c r="J3198" s="6" t="n">
        <v>27.88</v>
      </c>
      <c r="K3198" s="6" t="n">
        <v>0</v>
      </c>
      <c r="L3198" s="6" t="n">
        <v>1.006766</v>
      </c>
      <c r="M3198" s="10" t="n">
        <f aca="false">(G3198-L3198)*0.09807</f>
        <v>2.22778302978</v>
      </c>
      <c r="N3198" s="10" t="n">
        <f aca="false">(H3198-L3198)*0.09807</f>
        <v>0.87152592618</v>
      </c>
      <c r="O3198" s="10" t="n">
        <f aca="false">H3198-L3198</f>
        <v>8.886774</v>
      </c>
    </row>
    <row r="3199" customFormat="false" ht="13.5" hidden="false" customHeight="false" outlineLevel="0" collapsed="false">
      <c r="A3199" s="1" t="n">
        <f aca="false">$A$3+B3199/86400</f>
        <v>37543.514212963</v>
      </c>
      <c r="B3199" s="6" t="n">
        <v>3628</v>
      </c>
      <c r="C3199" s="6" t="n">
        <v>99</v>
      </c>
      <c r="D3199" s="6" t="n">
        <v>21.46008</v>
      </c>
      <c r="E3199" s="6" t="n">
        <v>21.40569</v>
      </c>
      <c r="F3199" s="6" t="n">
        <v>24</v>
      </c>
      <c r="G3199" s="6" t="n">
        <v>23.72315</v>
      </c>
      <c r="H3199" s="6" t="n">
        <v>9.89367</v>
      </c>
      <c r="I3199" s="6" t="n">
        <v>0</v>
      </c>
      <c r="J3199" s="6" t="n">
        <v>27.88</v>
      </c>
      <c r="K3199" s="6" t="n">
        <v>0</v>
      </c>
      <c r="L3199" s="6" t="n">
        <v>1.006766</v>
      </c>
      <c r="M3199" s="10" t="n">
        <f aca="false">(G3199-L3199)*0.09807</f>
        <v>2.22779577888</v>
      </c>
      <c r="N3199" s="10" t="n">
        <f aca="false">(H3199-L3199)*0.09807</f>
        <v>0.87153867528</v>
      </c>
      <c r="O3199" s="10" t="n">
        <f aca="false">H3199-L3199</f>
        <v>8.886904</v>
      </c>
    </row>
    <row r="3200" customFormat="false" ht="13.5" hidden="false" customHeight="false" outlineLevel="0" collapsed="false">
      <c r="A3200" s="1" t="n">
        <f aca="false">$A$3+B3200/86400</f>
        <v>37543.514224537</v>
      </c>
      <c r="B3200" s="6" t="n">
        <v>3629</v>
      </c>
      <c r="C3200" s="6" t="n">
        <v>99</v>
      </c>
      <c r="D3200" s="6" t="n">
        <v>21.46008</v>
      </c>
      <c r="E3200" s="6" t="n">
        <v>21.40569</v>
      </c>
      <c r="F3200" s="6" t="n">
        <v>24</v>
      </c>
      <c r="G3200" s="6" t="n">
        <v>23.72301</v>
      </c>
      <c r="H3200" s="6" t="n">
        <v>9.89393</v>
      </c>
      <c r="I3200" s="6" t="n">
        <v>0</v>
      </c>
      <c r="J3200" s="6" t="n">
        <v>27.88</v>
      </c>
      <c r="K3200" s="6" t="n">
        <v>0</v>
      </c>
      <c r="L3200" s="6" t="n">
        <v>1.006766</v>
      </c>
      <c r="M3200" s="10" t="n">
        <f aca="false">(G3200-L3200)*0.09807</f>
        <v>2.22778204908</v>
      </c>
      <c r="N3200" s="10" t="n">
        <f aca="false">(H3200-L3200)*0.09807</f>
        <v>0.87156417348</v>
      </c>
      <c r="O3200" s="10" t="n">
        <f aca="false">H3200-L3200</f>
        <v>8.887164</v>
      </c>
    </row>
    <row r="3201" customFormat="false" ht="13.5" hidden="false" customHeight="false" outlineLevel="0" collapsed="false">
      <c r="A3201" s="1" t="n">
        <f aca="false">$A$3+B3201/86400</f>
        <v>37543.5142361111</v>
      </c>
      <c r="B3201" s="6" t="n">
        <v>3630</v>
      </c>
      <c r="C3201" s="6" t="n">
        <v>99</v>
      </c>
      <c r="D3201" s="6" t="n">
        <v>21.45695</v>
      </c>
      <c r="E3201" s="6" t="n">
        <v>21.40569</v>
      </c>
      <c r="F3201" s="6" t="n">
        <v>24</v>
      </c>
      <c r="G3201" s="6" t="n">
        <v>23.72299</v>
      </c>
      <c r="H3201" s="6" t="n">
        <v>9.89393</v>
      </c>
      <c r="I3201" s="6" t="n">
        <v>0</v>
      </c>
      <c r="J3201" s="6" t="n">
        <v>27.88</v>
      </c>
      <c r="K3201" s="6" t="n">
        <v>0</v>
      </c>
      <c r="L3201" s="6" t="n">
        <v>1.006766</v>
      </c>
      <c r="M3201" s="10" t="n">
        <f aca="false">(G3201-L3201)*0.09807</f>
        <v>2.22778008768</v>
      </c>
      <c r="N3201" s="10" t="n">
        <f aca="false">(H3201-L3201)*0.09807</f>
        <v>0.87156417348</v>
      </c>
      <c r="O3201" s="10" t="n">
        <f aca="false">H3201-L3201</f>
        <v>8.887164</v>
      </c>
    </row>
    <row r="3202" customFormat="false" ht="13.5" hidden="false" customHeight="false" outlineLevel="0" collapsed="false">
      <c r="A3202" s="1" t="n">
        <f aca="false">$A$3+B3202/86400</f>
        <v>37543.5142476852</v>
      </c>
      <c r="B3202" s="6" t="n">
        <v>3631</v>
      </c>
      <c r="C3202" s="6" t="n">
        <v>99</v>
      </c>
      <c r="D3202" s="6" t="n">
        <v>21.46008</v>
      </c>
      <c r="E3202" s="6" t="n">
        <v>21.40569</v>
      </c>
      <c r="F3202" s="6" t="n">
        <v>24</v>
      </c>
      <c r="G3202" s="6" t="n">
        <v>23.72301</v>
      </c>
      <c r="H3202" s="6" t="n">
        <v>9.89406</v>
      </c>
      <c r="I3202" s="6" t="n">
        <v>0</v>
      </c>
      <c r="J3202" s="6" t="n">
        <v>27.88</v>
      </c>
      <c r="K3202" s="6" t="n">
        <v>0</v>
      </c>
      <c r="L3202" s="6" t="n">
        <v>1.006766</v>
      </c>
      <c r="M3202" s="10" t="n">
        <f aca="false">(G3202-L3202)*0.09807</f>
        <v>2.22778204908</v>
      </c>
      <c r="N3202" s="10" t="n">
        <f aca="false">(H3202-L3202)*0.09807</f>
        <v>0.87157692258</v>
      </c>
      <c r="O3202" s="10" t="n">
        <f aca="false">H3202-L3202</f>
        <v>8.887294</v>
      </c>
    </row>
    <row r="3203" customFormat="false" ht="13.5" hidden="false" customHeight="false" outlineLevel="0" collapsed="false">
      <c r="A3203" s="1" t="n">
        <f aca="false">$A$3+B3203/86400</f>
        <v>37543.5145949074</v>
      </c>
      <c r="B3203" s="6" t="n">
        <v>3661</v>
      </c>
      <c r="C3203" s="6" t="n">
        <v>99</v>
      </c>
      <c r="D3203" s="6" t="n">
        <v>21.46321</v>
      </c>
      <c r="E3203" s="6" t="n">
        <v>21.40886</v>
      </c>
      <c r="F3203" s="6" t="n">
        <v>24</v>
      </c>
      <c r="G3203" s="6" t="n">
        <v>23.72316</v>
      </c>
      <c r="H3203" s="6" t="n">
        <v>9.89676</v>
      </c>
      <c r="I3203" s="6" t="n">
        <v>0</v>
      </c>
      <c r="J3203" s="6" t="n">
        <v>27.88</v>
      </c>
      <c r="K3203" s="6" t="n">
        <v>0</v>
      </c>
      <c r="L3203" s="6" t="n">
        <v>1.006766</v>
      </c>
      <c r="M3203" s="10" t="n">
        <f aca="false">(G3203-L3203)*0.09807</f>
        <v>2.22779675958</v>
      </c>
      <c r="N3203" s="10" t="n">
        <f aca="false">(H3203-L3203)*0.09807</f>
        <v>0.87184171158</v>
      </c>
      <c r="O3203" s="10" t="n">
        <f aca="false">H3203-L3203</f>
        <v>8.889994</v>
      </c>
    </row>
    <row r="3204" customFormat="false" ht="13.5" hidden="false" customHeight="false" outlineLevel="0" collapsed="false">
      <c r="A3204" s="1" t="n">
        <f aca="false">$A$3+B3204/86400</f>
        <v>37543.5149421296</v>
      </c>
      <c r="B3204" s="6" t="n">
        <v>3691</v>
      </c>
      <c r="C3204" s="6" t="n">
        <v>99</v>
      </c>
      <c r="D3204" s="6" t="n">
        <v>21.46321</v>
      </c>
      <c r="E3204" s="6" t="n">
        <v>21.40569</v>
      </c>
      <c r="F3204" s="6" t="n">
        <v>24</v>
      </c>
      <c r="G3204" s="6" t="n">
        <v>23.72345</v>
      </c>
      <c r="H3204" s="6" t="n">
        <v>9.89964</v>
      </c>
      <c r="I3204" s="6" t="n">
        <v>0</v>
      </c>
      <c r="J3204" s="6" t="n">
        <v>27.88</v>
      </c>
      <c r="K3204" s="6" t="n">
        <v>0</v>
      </c>
      <c r="L3204" s="6" t="n">
        <v>1.006766</v>
      </c>
      <c r="M3204" s="10" t="n">
        <f aca="false">(G3204-L3204)*0.09807</f>
        <v>2.22782519988</v>
      </c>
      <c r="N3204" s="10" t="n">
        <f aca="false">(H3204-L3204)*0.09807</f>
        <v>0.87212415318</v>
      </c>
      <c r="O3204" s="10" t="n">
        <f aca="false">H3204-L3204</f>
        <v>8.892874</v>
      </c>
    </row>
    <row r="3205" customFormat="false" ht="13.5" hidden="false" customHeight="false" outlineLevel="0" collapsed="false">
      <c r="A3205" s="1" t="n">
        <f aca="false">$A$3+B3205/86400</f>
        <v>37543.5152893518</v>
      </c>
      <c r="B3205" s="6" t="n">
        <v>3721</v>
      </c>
      <c r="C3205" s="6" t="n">
        <v>99</v>
      </c>
      <c r="D3205" s="6" t="n">
        <v>21.46008</v>
      </c>
      <c r="E3205" s="6" t="n">
        <v>21.40569</v>
      </c>
      <c r="F3205" s="6" t="n">
        <v>24</v>
      </c>
      <c r="G3205" s="6" t="n">
        <v>23.72357</v>
      </c>
      <c r="H3205" s="6" t="n">
        <v>9.90263</v>
      </c>
      <c r="I3205" s="6" t="n">
        <v>0</v>
      </c>
      <c r="J3205" s="6" t="n">
        <v>27.88</v>
      </c>
      <c r="K3205" s="6" t="n">
        <v>0</v>
      </c>
      <c r="L3205" s="6" t="n">
        <v>1.006766</v>
      </c>
      <c r="M3205" s="10" t="n">
        <f aca="false">(G3205-L3205)*0.09807</f>
        <v>2.22783696828</v>
      </c>
      <c r="N3205" s="10" t="n">
        <f aca="false">(H3205-L3205)*0.09807</f>
        <v>0.87241738248</v>
      </c>
      <c r="O3205" s="10" t="n">
        <f aca="false">H3205-L3205</f>
        <v>8.895864</v>
      </c>
    </row>
    <row r="3206" customFormat="false" ht="13.5" hidden="false" customHeight="false" outlineLevel="0" collapsed="false">
      <c r="A3206" s="1" t="n">
        <f aca="false">$A$3+B3206/86400</f>
        <v>37543.5156365741</v>
      </c>
      <c r="B3206" s="6" t="n">
        <v>3751</v>
      </c>
      <c r="C3206" s="6" t="n">
        <v>99</v>
      </c>
      <c r="D3206" s="6" t="n">
        <v>21.46008</v>
      </c>
      <c r="E3206" s="6" t="n">
        <v>21.40569</v>
      </c>
      <c r="F3206" s="6" t="n">
        <v>24</v>
      </c>
      <c r="G3206" s="6" t="n">
        <v>23.72371</v>
      </c>
      <c r="H3206" s="6" t="n">
        <v>9.90548</v>
      </c>
      <c r="I3206" s="6" t="n">
        <v>0</v>
      </c>
      <c r="J3206" s="6" t="n">
        <v>27.88</v>
      </c>
      <c r="K3206" s="6" t="n">
        <v>0</v>
      </c>
      <c r="L3206" s="6" t="n">
        <v>1.006766</v>
      </c>
      <c r="M3206" s="10" t="n">
        <f aca="false">(G3206-L3206)*0.09807</f>
        <v>2.22785069808</v>
      </c>
      <c r="N3206" s="10" t="n">
        <f aca="false">(H3206-L3206)*0.09807</f>
        <v>0.87269688198</v>
      </c>
      <c r="O3206" s="10" t="n">
        <f aca="false">H3206-L3206</f>
        <v>8.898714</v>
      </c>
    </row>
    <row r="3207" customFormat="false" ht="13.5" hidden="false" customHeight="false" outlineLevel="0" collapsed="false">
      <c r="A3207" s="1" t="n">
        <f aca="false">$A$3+B3207/86400</f>
        <v>37543.5159837963</v>
      </c>
      <c r="B3207" s="6" t="n">
        <v>3781</v>
      </c>
      <c r="C3207" s="6" t="n">
        <v>99</v>
      </c>
      <c r="D3207" s="6" t="n">
        <v>21.45695</v>
      </c>
      <c r="E3207" s="6" t="n">
        <v>21.40252</v>
      </c>
      <c r="F3207" s="6" t="n">
        <v>24</v>
      </c>
      <c r="G3207" s="6" t="n">
        <v>23.7237</v>
      </c>
      <c r="H3207" s="6" t="n">
        <v>9.90824</v>
      </c>
      <c r="I3207" s="6" t="n">
        <v>0</v>
      </c>
      <c r="J3207" s="6" t="n">
        <v>27.88</v>
      </c>
      <c r="K3207" s="6" t="n">
        <v>0</v>
      </c>
      <c r="L3207" s="6" t="n">
        <v>1.006766</v>
      </c>
      <c r="M3207" s="10" t="n">
        <f aca="false">(G3207-L3207)*0.09807</f>
        <v>2.22784971738</v>
      </c>
      <c r="N3207" s="10" t="n">
        <f aca="false">(H3207-L3207)*0.09807</f>
        <v>0.87296755518</v>
      </c>
      <c r="O3207" s="10" t="n">
        <f aca="false">H3207-L3207</f>
        <v>8.901474</v>
      </c>
    </row>
    <row r="3208" customFormat="false" ht="13.5" hidden="false" customHeight="false" outlineLevel="0" collapsed="false">
      <c r="A3208" s="1" t="n">
        <f aca="false">$A$3+B3208/86400</f>
        <v>37543.5163310185</v>
      </c>
      <c r="B3208" s="6" t="n">
        <v>3811</v>
      </c>
      <c r="C3208" s="6" t="n">
        <v>99</v>
      </c>
      <c r="D3208" s="6" t="n">
        <v>21.45695</v>
      </c>
      <c r="E3208" s="6" t="n">
        <v>21.40886</v>
      </c>
      <c r="F3208" s="6" t="n">
        <v>24</v>
      </c>
      <c r="G3208" s="6" t="n">
        <v>23.72384</v>
      </c>
      <c r="H3208" s="6" t="n">
        <v>9.91091</v>
      </c>
      <c r="I3208" s="6" t="n">
        <v>0</v>
      </c>
      <c r="J3208" s="6" t="n">
        <v>27.88</v>
      </c>
      <c r="K3208" s="6" t="n">
        <v>0</v>
      </c>
      <c r="L3208" s="6" t="n">
        <v>1.006766</v>
      </c>
      <c r="M3208" s="10" t="n">
        <f aca="false">(G3208-L3208)*0.09807</f>
        <v>2.22786344718</v>
      </c>
      <c r="N3208" s="10" t="n">
        <f aca="false">(H3208-L3208)*0.09807</f>
        <v>0.87322940208</v>
      </c>
      <c r="O3208" s="10" t="n">
        <f aca="false">H3208-L3208</f>
        <v>8.904144</v>
      </c>
    </row>
    <row r="3209" customFormat="false" ht="13.5" hidden="false" customHeight="false" outlineLevel="0" collapsed="false">
      <c r="A3209" s="1" t="n">
        <f aca="false">$A$3+B3209/86400</f>
        <v>37543.5166782407</v>
      </c>
      <c r="B3209" s="6" t="n">
        <v>3841</v>
      </c>
      <c r="C3209" s="6" t="n">
        <v>99</v>
      </c>
      <c r="D3209" s="6" t="n">
        <v>21.46321</v>
      </c>
      <c r="E3209" s="6" t="n">
        <v>21.40886</v>
      </c>
      <c r="F3209" s="6" t="n">
        <v>24</v>
      </c>
      <c r="G3209" s="6" t="n">
        <v>23.72387</v>
      </c>
      <c r="H3209" s="6" t="n">
        <v>9.91363</v>
      </c>
      <c r="I3209" s="6" t="n">
        <v>0</v>
      </c>
      <c r="J3209" s="6" t="n">
        <v>27.88</v>
      </c>
      <c r="K3209" s="6" t="n">
        <v>0</v>
      </c>
      <c r="L3209" s="6" t="n">
        <v>1.006766</v>
      </c>
      <c r="M3209" s="10" t="n">
        <f aca="false">(G3209-L3209)*0.09807</f>
        <v>2.22786638928</v>
      </c>
      <c r="N3209" s="10" t="n">
        <f aca="false">(H3209-L3209)*0.09807</f>
        <v>0.87349615248</v>
      </c>
      <c r="O3209" s="10" t="n">
        <f aca="false">H3209-L3209</f>
        <v>8.906864</v>
      </c>
    </row>
    <row r="3210" customFormat="false" ht="13.5" hidden="false" customHeight="false" outlineLevel="0" collapsed="false">
      <c r="A3210" s="1" t="n">
        <f aca="false">$A$3+B3210/86400</f>
        <v>37543.517025463</v>
      </c>
      <c r="B3210" s="6" t="n">
        <v>3871</v>
      </c>
      <c r="C3210" s="6" t="n">
        <v>99</v>
      </c>
      <c r="D3210" s="6" t="n">
        <v>21.46008</v>
      </c>
      <c r="E3210" s="6" t="n">
        <v>21.40569</v>
      </c>
      <c r="F3210" s="6" t="n">
        <v>24</v>
      </c>
      <c r="G3210" s="6" t="n">
        <v>23.72414</v>
      </c>
      <c r="H3210" s="6" t="n">
        <v>9.91665</v>
      </c>
      <c r="I3210" s="6" t="n">
        <v>0</v>
      </c>
      <c r="J3210" s="6" t="n">
        <v>27.88</v>
      </c>
      <c r="K3210" s="6" t="n">
        <v>0</v>
      </c>
      <c r="L3210" s="6" t="n">
        <v>1.006664</v>
      </c>
      <c r="M3210" s="10" t="n">
        <f aca="false">(G3210-L3210)*0.09807</f>
        <v>2.22790287132</v>
      </c>
      <c r="N3210" s="10" t="n">
        <f aca="false">(H3210-L3210)*0.09807</f>
        <v>0.87380232702</v>
      </c>
      <c r="O3210" s="10" t="n">
        <f aca="false">H3210-L3210</f>
        <v>8.909986</v>
      </c>
    </row>
    <row r="3211" customFormat="false" ht="13.5" hidden="false" customHeight="false" outlineLevel="0" collapsed="false">
      <c r="A3211" s="1" t="n">
        <f aca="false">$A$3+B3211/86400</f>
        <v>37543.5173726852</v>
      </c>
      <c r="B3211" s="6" t="n">
        <v>3901</v>
      </c>
      <c r="C3211" s="6" t="n">
        <v>99</v>
      </c>
      <c r="D3211" s="6" t="n">
        <v>21.46008</v>
      </c>
      <c r="E3211" s="6" t="n">
        <v>21.40569</v>
      </c>
      <c r="F3211" s="6" t="n">
        <v>24</v>
      </c>
      <c r="G3211" s="6" t="n">
        <v>23.72442</v>
      </c>
      <c r="H3211" s="6" t="n">
        <v>9.9195</v>
      </c>
      <c r="I3211" s="6" t="n">
        <v>0</v>
      </c>
      <c r="J3211" s="6" t="n">
        <v>27.88</v>
      </c>
      <c r="K3211" s="6" t="n">
        <v>0</v>
      </c>
      <c r="L3211" s="6" t="n">
        <v>1.006766</v>
      </c>
      <c r="M3211" s="10" t="n">
        <f aca="false">(G3211-L3211)*0.09807</f>
        <v>2.22792032778</v>
      </c>
      <c r="N3211" s="10" t="n">
        <f aca="false">(H3211-L3211)*0.09807</f>
        <v>0.87407182338</v>
      </c>
      <c r="O3211" s="10" t="n">
        <f aca="false">H3211-L3211</f>
        <v>8.912734</v>
      </c>
    </row>
    <row r="3212" customFormat="false" ht="13.5" hidden="false" customHeight="false" outlineLevel="0" collapsed="false">
      <c r="A3212" s="1" t="n">
        <f aca="false">$A$3+B3212/86400</f>
        <v>37543.5177199074</v>
      </c>
      <c r="B3212" s="6" t="n">
        <v>3931</v>
      </c>
      <c r="C3212" s="6" t="n">
        <v>99</v>
      </c>
      <c r="D3212" s="6" t="n">
        <v>21.46321</v>
      </c>
      <c r="E3212" s="6" t="n">
        <v>21.40569</v>
      </c>
      <c r="F3212" s="6" t="n">
        <v>24</v>
      </c>
      <c r="G3212" s="6" t="n">
        <v>23.72458</v>
      </c>
      <c r="H3212" s="6" t="n">
        <v>9.92223</v>
      </c>
      <c r="I3212" s="6" t="n">
        <v>0</v>
      </c>
      <c r="J3212" s="6" t="n">
        <v>27.88</v>
      </c>
      <c r="K3212" s="6" t="n">
        <v>0</v>
      </c>
      <c r="L3212" s="6" t="n">
        <v>1.006766</v>
      </c>
      <c r="M3212" s="10" t="n">
        <f aca="false">(G3212-L3212)*0.09807</f>
        <v>2.22793601898</v>
      </c>
      <c r="N3212" s="10" t="n">
        <f aca="false">(H3212-L3212)*0.09807</f>
        <v>0.87433955448</v>
      </c>
      <c r="O3212" s="10" t="n">
        <f aca="false">H3212-L3212</f>
        <v>8.915464</v>
      </c>
    </row>
    <row r="3213" customFormat="false" ht="13.5" hidden="false" customHeight="false" outlineLevel="0" collapsed="false">
      <c r="A3213" s="1" t="n">
        <f aca="false">$A$3+B3213/86400</f>
        <v>37543.5180671296</v>
      </c>
      <c r="B3213" s="6" t="n">
        <v>3961</v>
      </c>
      <c r="C3213" s="6" t="n">
        <v>99</v>
      </c>
      <c r="D3213" s="6" t="n">
        <v>21.45695</v>
      </c>
      <c r="E3213" s="6" t="n">
        <v>21.40886</v>
      </c>
      <c r="F3213" s="6" t="n">
        <v>24</v>
      </c>
      <c r="G3213" s="6" t="n">
        <v>23.72483</v>
      </c>
      <c r="H3213" s="6" t="n">
        <v>9.92493</v>
      </c>
      <c r="I3213" s="6" t="n">
        <v>0</v>
      </c>
      <c r="J3213" s="6" t="n">
        <v>27.88</v>
      </c>
      <c r="K3213" s="6" t="n">
        <v>0</v>
      </c>
      <c r="L3213" s="6" t="n">
        <v>1.006664</v>
      </c>
      <c r="M3213" s="10" t="n">
        <f aca="false">(G3213-L3213)*0.09807</f>
        <v>2.22797053962</v>
      </c>
      <c r="N3213" s="10" t="n">
        <f aca="false">(H3213-L3213)*0.09807</f>
        <v>0.87461434662</v>
      </c>
      <c r="O3213" s="10" t="n">
        <f aca="false">H3213-L3213</f>
        <v>8.918266</v>
      </c>
    </row>
    <row r="3214" customFormat="false" ht="13.5" hidden="false" customHeight="false" outlineLevel="0" collapsed="false">
      <c r="A3214" s="1" t="n">
        <f aca="false">$A$3+B3214/86400</f>
        <v>37543.5184143519</v>
      </c>
      <c r="B3214" s="6" t="n">
        <v>3991</v>
      </c>
      <c r="C3214" s="6" t="n">
        <v>99</v>
      </c>
      <c r="D3214" s="6" t="n">
        <v>21.46008</v>
      </c>
      <c r="E3214" s="6" t="n">
        <v>21.40252</v>
      </c>
      <c r="F3214" s="6" t="n">
        <v>24</v>
      </c>
      <c r="G3214" s="6" t="n">
        <v>23.72485</v>
      </c>
      <c r="H3214" s="6" t="n">
        <v>9.92784</v>
      </c>
      <c r="I3214" s="6" t="n">
        <v>0</v>
      </c>
      <c r="J3214" s="6" t="n">
        <v>27.88</v>
      </c>
      <c r="K3214" s="6" t="n">
        <v>0</v>
      </c>
      <c r="L3214" s="6" t="n">
        <v>1.006664</v>
      </c>
      <c r="M3214" s="10" t="n">
        <f aca="false">(G3214-L3214)*0.09807</f>
        <v>2.22797250102</v>
      </c>
      <c r="N3214" s="10" t="n">
        <f aca="false">(H3214-L3214)*0.09807</f>
        <v>0.87489973032</v>
      </c>
      <c r="O3214" s="10" t="n">
        <f aca="false">H3214-L3214</f>
        <v>8.921176</v>
      </c>
    </row>
    <row r="3215" customFormat="false" ht="13.5" hidden="false" customHeight="false" outlineLevel="0" collapsed="false">
      <c r="A3215" s="1" t="n">
        <f aca="false">$A$3+B3215/86400</f>
        <v>37543.5187615741</v>
      </c>
      <c r="B3215" s="6" t="n">
        <v>4021</v>
      </c>
      <c r="C3215" s="6" t="n">
        <v>99</v>
      </c>
      <c r="D3215" s="6" t="n">
        <v>21.46321</v>
      </c>
      <c r="E3215" s="6" t="n">
        <v>21.40252</v>
      </c>
      <c r="F3215" s="6" t="n">
        <v>24</v>
      </c>
      <c r="G3215" s="6" t="n">
        <v>23.72529</v>
      </c>
      <c r="H3215" s="6" t="n">
        <v>9.93057</v>
      </c>
      <c r="I3215" s="6" t="n">
        <v>0</v>
      </c>
      <c r="J3215" s="6" t="n">
        <v>27.88</v>
      </c>
      <c r="K3215" s="6" t="n">
        <v>0</v>
      </c>
      <c r="L3215" s="6" t="n">
        <v>1.006664</v>
      </c>
      <c r="M3215" s="10" t="n">
        <f aca="false">(G3215-L3215)*0.09807</f>
        <v>2.22801565182</v>
      </c>
      <c r="N3215" s="10" t="n">
        <f aca="false">(H3215-L3215)*0.09807</f>
        <v>0.87516746142</v>
      </c>
      <c r="O3215" s="10" t="n">
        <f aca="false">H3215-L3215</f>
        <v>8.923906</v>
      </c>
    </row>
    <row r="3216" customFormat="false" ht="13.5" hidden="false" customHeight="false" outlineLevel="0" collapsed="false">
      <c r="A3216" s="1" t="n">
        <f aca="false">$A$3+B3216/86400</f>
        <v>37543.5191087963</v>
      </c>
      <c r="B3216" s="6" t="n">
        <v>4051</v>
      </c>
      <c r="C3216" s="6" t="n">
        <v>99</v>
      </c>
      <c r="D3216" s="6" t="n">
        <v>21.46008</v>
      </c>
      <c r="E3216" s="6" t="n">
        <v>21.40569</v>
      </c>
      <c r="F3216" s="6" t="n">
        <v>24</v>
      </c>
      <c r="G3216" s="6" t="n">
        <v>23.72513</v>
      </c>
      <c r="H3216" s="6" t="n">
        <v>9.93339</v>
      </c>
      <c r="I3216" s="6" t="n">
        <v>0</v>
      </c>
      <c r="J3216" s="6" t="n">
        <v>27.88</v>
      </c>
      <c r="K3216" s="6" t="n">
        <v>0</v>
      </c>
      <c r="L3216" s="6" t="n">
        <v>1.006664</v>
      </c>
      <c r="M3216" s="10" t="n">
        <f aca="false">(G3216-L3216)*0.09807</f>
        <v>2.22799996062</v>
      </c>
      <c r="N3216" s="10" t="n">
        <f aca="false">(H3216-L3216)*0.09807</f>
        <v>0.87544401882</v>
      </c>
      <c r="O3216" s="10" t="n">
        <f aca="false">H3216-L3216</f>
        <v>8.926726</v>
      </c>
    </row>
    <row r="3217" customFormat="false" ht="13.5" hidden="false" customHeight="false" outlineLevel="0" collapsed="false">
      <c r="A3217" s="1" t="n">
        <f aca="false">$A$3+B3217/86400</f>
        <v>37543.5194560185</v>
      </c>
      <c r="B3217" s="6" t="n">
        <v>4081</v>
      </c>
      <c r="C3217" s="6" t="n">
        <v>99</v>
      </c>
      <c r="D3217" s="6" t="n">
        <v>21.46321</v>
      </c>
      <c r="E3217" s="6" t="n">
        <v>21.40569</v>
      </c>
      <c r="F3217" s="6" t="n">
        <v>24</v>
      </c>
      <c r="G3217" s="6" t="n">
        <v>23.72529</v>
      </c>
      <c r="H3217" s="6" t="n">
        <v>9.93625</v>
      </c>
      <c r="I3217" s="6" t="n">
        <v>0</v>
      </c>
      <c r="J3217" s="6" t="n">
        <v>27.88</v>
      </c>
      <c r="K3217" s="6" t="n">
        <v>0</v>
      </c>
      <c r="L3217" s="6" t="n">
        <v>1.006664</v>
      </c>
      <c r="M3217" s="10" t="n">
        <f aca="false">(G3217-L3217)*0.09807</f>
        <v>2.22801565182</v>
      </c>
      <c r="N3217" s="10" t="n">
        <f aca="false">(H3217-L3217)*0.09807</f>
        <v>0.87572449902</v>
      </c>
      <c r="O3217" s="10" t="n">
        <f aca="false">H3217-L3217</f>
        <v>8.929586</v>
      </c>
    </row>
    <row r="3218" customFormat="false" ht="13.5" hidden="false" customHeight="false" outlineLevel="0" collapsed="false">
      <c r="A3218" s="1" t="n">
        <f aca="false">$A$3+B3218/86400</f>
        <v>37543.5198032407</v>
      </c>
      <c r="B3218" s="6" t="n">
        <v>4111</v>
      </c>
      <c r="C3218" s="6" t="n">
        <v>99</v>
      </c>
      <c r="D3218" s="6" t="n">
        <v>21.46321</v>
      </c>
      <c r="E3218" s="6" t="n">
        <v>21.40886</v>
      </c>
      <c r="F3218" s="6" t="n">
        <v>24</v>
      </c>
      <c r="G3218" s="6" t="n">
        <v>23.72571</v>
      </c>
      <c r="H3218" s="6" t="n">
        <v>9.93882</v>
      </c>
      <c r="I3218" s="6" t="n">
        <v>0</v>
      </c>
      <c r="J3218" s="6" t="n">
        <v>27.88</v>
      </c>
      <c r="K3218" s="6" t="n">
        <v>0</v>
      </c>
      <c r="L3218" s="6" t="n">
        <v>1.006664</v>
      </c>
      <c r="M3218" s="10" t="n">
        <f aca="false">(G3218-L3218)*0.09807</f>
        <v>2.22805684122</v>
      </c>
      <c r="N3218" s="10" t="n">
        <f aca="false">(H3218-L3218)*0.09807</f>
        <v>0.87597653892</v>
      </c>
      <c r="O3218" s="10" t="n">
        <f aca="false">H3218-L3218</f>
        <v>8.932156</v>
      </c>
    </row>
    <row r="3219" customFormat="false" ht="13.5" hidden="false" customHeight="false" outlineLevel="0" collapsed="false">
      <c r="A3219" s="1" t="n">
        <f aca="false">$A$3+B3219/86400</f>
        <v>37543.520150463</v>
      </c>
      <c r="B3219" s="6" t="n">
        <v>4141</v>
      </c>
      <c r="C3219" s="6" t="n">
        <v>99</v>
      </c>
      <c r="D3219" s="6" t="n">
        <v>21.46008</v>
      </c>
      <c r="E3219" s="6" t="n">
        <v>21.40252</v>
      </c>
      <c r="F3219" s="6" t="n">
        <v>24</v>
      </c>
      <c r="G3219" s="6" t="n">
        <v>23.72598</v>
      </c>
      <c r="H3219" s="6" t="n">
        <v>9.94173</v>
      </c>
      <c r="I3219" s="6" t="n">
        <v>0</v>
      </c>
      <c r="J3219" s="6" t="n">
        <v>27.88</v>
      </c>
      <c r="K3219" s="6" t="n">
        <v>0</v>
      </c>
      <c r="L3219" s="6" t="n">
        <v>1.006664</v>
      </c>
      <c r="M3219" s="10" t="n">
        <f aca="false">(G3219-L3219)*0.09807</f>
        <v>2.22808332012</v>
      </c>
      <c r="N3219" s="10" t="n">
        <f aca="false">(H3219-L3219)*0.09807</f>
        <v>0.87626192262</v>
      </c>
      <c r="O3219" s="10" t="n">
        <f aca="false">H3219-L3219</f>
        <v>8.935066</v>
      </c>
    </row>
    <row r="3220" customFormat="false" ht="13.5" hidden="false" customHeight="false" outlineLevel="0" collapsed="false">
      <c r="A3220" s="1" t="n">
        <f aca="false">$A$3+B3220/86400</f>
        <v>37543.5204976852</v>
      </c>
      <c r="B3220" s="6" t="n">
        <v>4171</v>
      </c>
      <c r="C3220" s="6" t="n">
        <v>99</v>
      </c>
      <c r="D3220" s="6" t="n">
        <v>21.45695</v>
      </c>
      <c r="E3220" s="6" t="n">
        <v>21.40252</v>
      </c>
      <c r="F3220" s="6" t="n">
        <v>24</v>
      </c>
      <c r="G3220" s="6" t="n">
        <v>23.72611</v>
      </c>
      <c r="H3220" s="6" t="n">
        <v>9.94446</v>
      </c>
      <c r="I3220" s="6" t="n">
        <v>0</v>
      </c>
      <c r="J3220" s="6" t="n">
        <v>27.88</v>
      </c>
      <c r="K3220" s="6" t="n">
        <v>0</v>
      </c>
      <c r="L3220" s="6" t="n">
        <v>1.006562</v>
      </c>
      <c r="M3220" s="10" t="n">
        <f aca="false">(G3220-L3220)*0.09807</f>
        <v>2.22810607236</v>
      </c>
      <c r="N3220" s="10" t="n">
        <f aca="false">(H3220-L3220)*0.09807</f>
        <v>0.87653965686</v>
      </c>
      <c r="O3220" s="10" t="n">
        <f aca="false">H3220-L3220</f>
        <v>8.937898</v>
      </c>
    </row>
    <row r="3221" customFormat="false" ht="13.5" hidden="false" customHeight="false" outlineLevel="0" collapsed="false">
      <c r="A3221" s="1" t="n">
        <f aca="false">$A$3+B3221/86400</f>
        <v>37543.5208449074</v>
      </c>
      <c r="B3221" s="6" t="n">
        <v>4201</v>
      </c>
      <c r="C3221" s="6" t="n">
        <v>99</v>
      </c>
      <c r="D3221" s="6" t="n">
        <v>21.46321</v>
      </c>
      <c r="E3221" s="6" t="n">
        <v>21.40569</v>
      </c>
      <c r="F3221" s="6" t="n">
        <v>24</v>
      </c>
      <c r="G3221" s="6" t="n">
        <v>23.72642</v>
      </c>
      <c r="H3221" s="6" t="n">
        <v>9.94728</v>
      </c>
      <c r="I3221" s="6" t="n">
        <v>0</v>
      </c>
      <c r="J3221" s="6" t="n">
        <v>27.88</v>
      </c>
      <c r="K3221" s="6" t="n">
        <v>0</v>
      </c>
      <c r="L3221" s="6" t="n">
        <v>1.006562</v>
      </c>
      <c r="M3221" s="10" t="n">
        <f aca="false">(G3221-L3221)*0.09807</f>
        <v>2.22813647406</v>
      </c>
      <c r="N3221" s="10" t="n">
        <f aca="false">(H3221-L3221)*0.09807</f>
        <v>0.87681621426</v>
      </c>
      <c r="O3221" s="10" t="n">
        <f aca="false">H3221-L3221</f>
        <v>8.940718</v>
      </c>
    </row>
    <row r="3222" customFormat="false" ht="13.5" hidden="false" customHeight="false" outlineLevel="0" collapsed="false">
      <c r="A3222" s="1" t="n">
        <f aca="false">$A$3+B3222/86400</f>
        <v>37543.5211921296</v>
      </c>
      <c r="B3222" s="6" t="n">
        <v>4231</v>
      </c>
      <c r="C3222" s="6" t="n">
        <v>99</v>
      </c>
      <c r="D3222" s="6" t="n">
        <v>21.46008</v>
      </c>
      <c r="E3222" s="6" t="n">
        <v>21.40886</v>
      </c>
      <c r="F3222" s="6" t="n">
        <v>24</v>
      </c>
      <c r="G3222" s="6" t="n">
        <v>23.72655</v>
      </c>
      <c r="H3222" s="6" t="n">
        <v>9.95011</v>
      </c>
      <c r="I3222" s="6" t="n">
        <v>0</v>
      </c>
      <c r="J3222" s="6" t="n">
        <v>27.88</v>
      </c>
      <c r="K3222" s="6" t="n">
        <v>0</v>
      </c>
      <c r="L3222" s="6" t="n">
        <v>1.006562</v>
      </c>
      <c r="M3222" s="10" t="n">
        <f aca="false">(G3222-L3222)*0.09807</f>
        <v>2.22814922316</v>
      </c>
      <c r="N3222" s="10" t="n">
        <f aca="false">(H3222-L3222)*0.09807</f>
        <v>0.87709375236</v>
      </c>
      <c r="O3222" s="10" t="n">
        <f aca="false">H3222-L3222</f>
        <v>8.943548</v>
      </c>
    </row>
    <row r="3223" customFormat="false" ht="13.5" hidden="false" customHeight="false" outlineLevel="0" collapsed="false">
      <c r="A3223" s="1" t="n">
        <f aca="false">$A$3+B3223/86400</f>
        <v>37543.5215393519</v>
      </c>
      <c r="B3223" s="6" t="n">
        <v>4261</v>
      </c>
      <c r="C3223" s="6" t="n">
        <v>99</v>
      </c>
      <c r="D3223" s="6" t="n">
        <v>21.46008</v>
      </c>
      <c r="E3223" s="6" t="n">
        <v>21.40886</v>
      </c>
      <c r="F3223" s="6" t="n">
        <v>24</v>
      </c>
      <c r="G3223" s="6" t="n">
        <v>23.72697</v>
      </c>
      <c r="H3223" s="6" t="n">
        <v>9.95297</v>
      </c>
      <c r="I3223" s="6" t="n">
        <v>0</v>
      </c>
      <c r="J3223" s="6" t="n">
        <v>27.88</v>
      </c>
      <c r="K3223" s="6" t="n">
        <v>0</v>
      </c>
      <c r="L3223" s="6" t="n">
        <v>1.006562</v>
      </c>
      <c r="M3223" s="10" t="n">
        <f aca="false">(G3223-L3223)*0.09807</f>
        <v>2.22819041256</v>
      </c>
      <c r="N3223" s="10" t="n">
        <f aca="false">(H3223-L3223)*0.09807</f>
        <v>0.87737423256</v>
      </c>
      <c r="O3223" s="10" t="n">
        <f aca="false">H3223-L3223</f>
        <v>8.946408</v>
      </c>
    </row>
    <row r="3224" customFormat="false" ht="13.5" hidden="false" customHeight="false" outlineLevel="0" collapsed="false">
      <c r="A3224" s="1" t="n">
        <f aca="false">$A$3+B3224/86400</f>
        <v>37543.5218865741</v>
      </c>
      <c r="B3224" s="6" t="n">
        <v>4291</v>
      </c>
      <c r="C3224" s="6" t="n">
        <v>99</v>
      </c>
      <c r="D3224" s="6" t="n">
        <v>21.45695</v>
      </c>
      <c r="E3224" s="6" t="n">
        <v>21.40886</v>
      </c>
      <c r="F3224" s="6" t="n">
        <v>24</v>
      </c>
      <c r="G3224" s="6" t="n">
        <v>23.72696</v>
      </c>
      <c r="H3224" s="6" t="n">
        <v>9.95569</v>
      </c>
      <c r="I3224" s="6" t="n">
        <v>0</v>
      </c>
      <c r="J3224" s="6" t="n">
        <v>27.88</v>
      </c>
      <c r="K3224" s="6" t="n">
        <v>0</v>
      </c>
      <c r="L3224" s="6" t="n">
        <v>1.006562</v>
      </c>
      <c r="M3224" s="10" t="n">
        <f aca="false">(G3224-L3224)*0.09807</f>
        <v>2.22818943186</v>
      </c>
      <c r="N3224" s="10" t="n">
        <f aca="false">(H3224-L3224)*0.09807</f>
        <v>0.87764098296</v>
      </c>
      <c r="O3224" s="10" t="n">
        <f aca="false">H3224-L3224</f>
        <v>8.949128</v>
      </c>
    </row>
    <row r="3225" customFormat="false" ht="13.5" hidden="false" customHeight="false" outlineLevel="0" collapsed="false">
      <c r="A3225" s="1" t="n">
        <f aca="false">$A$3+B3225/86400</f>
        <v>37543.5222337963</v>
      </c>
      <c r="B3225" s="6" t="n">
        <v>4321</v>
      </c>
      <c r="C3225" s="6" t="n">
        <v>99</v>
      </c>
      <c r="D3225" s="6" t="n">
        <v>21.46008</v>
      </c>
      <c r="E3225" s="6" t="n">
        <v>21.40886</v>
      </c>
      <c r="F3225" s="6" t="n">
        <v>24</v>
      </c>
      <c r="G3225" s="6" t="n">
        <v>23.7274</v>
      </c>
      <c r="H3225" s="6" t="n">
        <v>9.95842</v>
      </c>
      <c r="I3225" s="6" t="n">
        <v>0</v>
      </c>
      <c r="J3225" s="6" t="n">
        <v>27.88</v>
      </c>
      <c r="K3225" s="6" t="n">
        <v>0</v>
      </c>
      <c r="L3225" s="6" t="n">
        <v>1.006562</v>
      </c>
      <c r="M3225" s="10" t="n">
        <f aca="false">(G3225-L3225)*0.09807</f>
        <v>2.22823258266</v>
      </c>
      <c r="N3225" s="10" t="n">
        <f aca="false">(H3225-L3225)*0.09807</f>
        <v>0.87790871406</v>
      </c>
      <c r="O3225" s="10" t="n">
        <f aca="false">H3225-L3225</f>
        <v>8.951858</v>
      </c>
    </row>
    <row r="3226" customFormat="false" ht="13.5" hidden="false" customHeight="false" outlineLevel="0" collapsed="false">
      <c r="A3226" s="1" t="n">
        <f aca="false">$A$3+B3226/86400</f>
        <v>37543.5225810185</v>
      </c>
      <c r="B3226" s="6" t="n">
        <v>4351</v>
      </c>
      <c r="C3226" s="6" t="n">
        <v>99</v>
      </c>
      <c r="D3226" s="6" t="n">
        <v>21.46008</v>
      </c>
      <c r="E3226" s="6" t="n">
        <v>21.40569</v>
      </c>
      <c r="F3226" s="6" t="n">
        <v>24</v>
      </c>
      <c r="G3226" s="6" t="n">
        <v>23.72754</v>
      </c>
      <c r="H3226" s="6" t="n">
        <v>9.96143</v>
      </c>
      <c r="I3226" s="6" t="n">
        <v>0</v>
      </c>
      <c r="J3226" s="6" t="n">
        <v>27.88</v>
      </c>
      <c r="K3226" s="6" t="n">
        <v>0</v>
      </c>
      <c r="L3226" s="6" t="n">
        <v>1.006562</v>
      </c>
      <c r="M3226" s="10" t="n">
        <f aca="false">(G3226-L3226)*0.09807</f>
        <v>2.22824631246</v>
      </c>
      <c r="N3226" s="10" t="n">
        <f aca="false">(H3226-L3226)*0.09807</f>
        <v>0.87820390476</v>
      </c>
      <c r="O3226" s="10" t="n">
        <f aca="false">H3226-L3226</f>
        <v>8.954868</v>
      </c>
    </row>
    <row r="3227" customFormat="false" ht="13.5" hidden="false" customHeight="false" outlineLevel="0" collapsed="false">
      <c r="A3227" s="1" t="n">
        <f aca="false">$A$3+B3227/86400</f>
        <v>37543.5229282407</v>
      </c>
      <c r="B3227" s="6" t="n">
        <v>4381</v>
      </c>
      <c r="C3227" s="6" t="n">
        <v>99</v>
      </c>
      <c r="D3227" s="6" t="n">
        <v>21.46008</v>
      </c>
      <c r="E3227" s="6" t="n">
        <v>21.40252</v>
      </c>
      <c r="F3227" s="6" t="n">
        <v>24</v>
      </c>
      <c r="G3227" s="6" t="n">
        <v>23.72796</v>
      </c>
      <c r="H3227" s="6" t="n">
        <v>9.96406</v>
      </c>
      <c r="I3227" s="6" t="n">
        <v>0</v>
      </c>
      <c r="J3227" s="6" t="n">
        <v>27.88</v>
      </c>
      <c r="K3227" s="6" t="n">
        <v>0</v>
      </c>
      <c r="L3227" s="6" t="n">
        <v>1.006562</v>
      </c>
      <c r="M3227" s="10" t="n">
        <f aca="false">(G3227-L3227)*0.09807</f>
        <v>2.22828750186</v>
      </c>
      <c r="N3227" s="10" t="n">
        <f aca="false">(H3227-L3227)*0.09807</f>
        <v>0.87846182886</v>
      </c>
      <c r="O3227" s="10" t="n">
        <f aca="false">H3227-L3227</f>
        <v>8.957498</v>
      </c>
    </row>
    <row r="3228" customFormat="false" ht="13.5" hidden="false" customHeight="false" outlineLevel="0" collapsed="false">
      <c r="A3228" s="1" t="n">
        <f aca="false">$A$3+B3228/86400</f>
        <v>37543.523275463</v>
      </c>
      <c r="B3228" s="6" t="n">
        <v>4411</v>
      </c>
      <c r="C3228" s="6" t="n">
        <v>99</v>
      </c>
      <c r="D3228" s="6" t="n">
        <v>21.45695</v>
      </c>
      <c r="E3228" s="6" t="n">
        <v>21.40886</v>
      </c>
      <c r="F3228" s="6" t="n">
        <v>24</v>
      </c>
      <c r="G3228" s="6" t="n">
        <v>23.72809</v>
      </c>
      <c r="H3228" s="6" t="n">
        <v>9.96673</v>
      </c>
      <c r="I3228" s="6" t="n">
        <v>0</v>
      </c>
      <c r="J3228" s="6" t="n">
        <v>27.88</v>
      </c>
      <c r="K3228" s="6" t="n">
        <v>0</v>
      </c>
      <c r="L3228" s="6" t="n">
        <v>1.006562</v>
      </c>
      <c r="M3228" s="10" t="n">
        <f aca="false">(G3228-L3228)*0.09807</f>
        <v>2.22830025096</v>
      </c>
      <c r="N3228" s="10" t="n">
        <f aca="false">(H3228-L3228)*0.09807</f>
        <v>0.87872367576</v>
      </c>
      <c r="O3228" s="10" t="n">
        <f aca="false">H3228-L3228</f>
        <v>8.960168</v>
      </c>
    </row>
    <row r="3229" customFormat="false" ht="13.5" hidden="false" customHeight="false" outlineLevel="0" collapsed="false">
      <c r="A3229" s="1" t="n">
        <f aca="false">$A$3+B3229/86400</f>
        <v>37543.5236226852</v>
      </c>
      <c r="B3229" s="6" t="n">
        <v>4441</v>
      </c>
      <c r="C3229" s="6" t="n">
        <v>99</v>
      </c>
      <c r="D3229" s="6" t="n">
        <v>21.46321</v>
      </c>
      <c r="E3229" s="6" t="n">
        <v>21.40569</v>
      </c>
      <c r="F3229" s="6" t="n">
        <v>24</v>
      </c>
      <c r="G3229" s="6" t="n">
        <v>23.72841</v>
      </c>
      <c r="H3229" s="6" t="n">
        <v>9.96961</v>
      </c>
      <c r="I3229" s="6" t="n">
        <v>0</v>
      </c>
      <c r="J3229" s="6" t="n">
        <v>27.88</v>
      </c>
      <c r="K3229" s="6" t="n">
        <v>0</v>
      </c>
      <c r="L3229" s="6" t="n">
        <v>1.006562</v>
      </c>
      <c r="M3229" s="10" t="n">
        <f aca="false">(G3229-L3229)*0.09807</f>
        <v>2.22833163336</v>
      </c>
      <c r="N3229" s="10" t="n">
        <f aca="false">(H3229-L3229)*0.09807</f>
        <v>0.87900611736</v>
      </c>
      <c r="O3229" s="10" t="n">
        <f aca="false">H3229-L3229</f>
        <v>8.963048</v>
      </c>
    </row>
    <row r="3230" customFormat="false" ht="13.5" hidden="false" customHeight="false" outlineLevel="0" collapsed="false">
      <c r="A3230" s="1" t="n">
        <f aca="false">$A$3+B3230/86400</f>
        <v>37543.5239699074</v>
      </c>
      <c r="B3230" s="6" t="n">
        <v>4471</v>
      </c>
      <c r="C3230" s="6" t="n">
        <v>99</v>
      </c>
      <c r="D3230" s="6" t="n">
        <v>21.46321</v>
      </c>
      <c r="E3230" s="6" t="n">
        <v>21.40569</v>
      </c>
      <c r="F3230" s="6" t="n">
        <v>24</v>
      </c>
      <c r="G3230" s="6" t="n">
        <v>23.72869</v>
      </c>
      <c r="H3230" s="6" t="n">
        <v>9.97234</v>
      </c>
      <c r="I3230" s="6" t="n">
        <v>0</v>
      </c>
      <c r="J3230" s="6" t="n">
        <v>27.88</v>
      </c>
      <c r="K3230" s="6" t="n">
        <v>0</v>
      </c>
      <c r="L3230" s="6" t="n">
        <v>1.006562</v>
      </c>
      <c r="M3230" s="10" t="n">
        <f aca="false">(G3230-L3230)*0.09807</f>
        <v>2.22835909296</v>
      </c>
      <c r="N3230" s="10" t="n">
        <f aca="false">(H3230-L3230)*0.09807</f>
        <v>0.87927384846</v>
      </c>
      <c r="O3230" s="10" t="n">
        <f aca="false">H3230-L3230</f>
        <v>8.965778</v>
      </c>
    </row>
    <row r="3231" customFormat="false" ht="13.5" hidden="false" customHeight="false" outlineLevel="0" collapsed="false">
      <c r="A3231" s="1" t="n">
        <f aca="false">$A$3+B3231/86400</f>
        <v>37543.5243171296</v>
      </c>
      <c r="B3231" s="6" t="n">
        <v>4501</v>
      </c>
      <c r="C3231" s="6" t="n">
        <v>99</v>
      </c>
      <c r="D3231" s="6" t="n">
        <v>21.46008</v>
      </c>
      <c r="E3231" s="6" t="n">
        <v>21.40569</v>
      </c>
      <c r="F3231" s="6" t="n">
        <v>23</v>
      </c>
      <c r="G3231" s="6" t="n">
        <v>23.72896</v>
      </c>
      <c r="H3231" s="6" t="n">
        <v>9.97493</v>
      </c>
      <c r="I3231" s="6" t="n">
        <v>0</v>
      </c>
      <c r="J3231" s="6" t="n">
        <v>27.88</v>
      </c>
      <c r="K3231" s="6" t="n">
        <v>0</v>
      </c>
      <c r="L3231" s="6" t="n">
        <v>1.006562</v>
      </c>
      <c r="M3231" s="10" t="n">
        <f aca="false">(G3231-L3231)*0.09807</f>
        <v>2.22838557186</v>
      </c>
      <c r="N3231" s="10" t="n">
        <f aca="false">(H3231-L3231)*0.09807</f>
        <v>0.87952784976</v>
      </c>
      <c r="O3231" s="10" t="n">
        <f aca="false">H3231-L3231</f>
        <v>8.968368</v>
      </c>
    </row>
    <row r="3232" customFormat="false" ht="13.5" hidden="false" customHeight="false" outlineLevel="0" collapsed="false">
      <c r="A3232" s="1" t="n">
        <f aca="false">$A$3+B3232/86400</f>
        <v>37543.5246643519</v>
      </c>
      <c r="B3232" s="6" t="n">
        <v>4531</v>
      </c>
      <c r="C3232" s="6" t="n">
        <v>99</v>
      </c>
      <c r="D3232" s="6" t="n">
        <v>21.46008</v>
      </c>
      <c r="E3232" s="6" t="n">
        <v>21.40569</v>
      </c>
      <c r="F3232" s="6" t="n">
        <v>24</v>
      </c>
      <c r="G3232" s="6" t="n">
        <v>23.72924</v>
      </c>
      <c r="H3232" s="6" t="n">
        <v>9.97779</v>
      </c>
      <c r="I3232" s="6" t="n">
        <v>0</v>
      </c>
      <c r="J3232" s="6" t="n">
        <v>27.88</v>
      </c>
      <c r="K3232" s="6" t="n">
        <v>0</v>
      </c>
      <c r="L3232" s="6" t="n">
        <v>1.006562</v>
      </c>
      <c r="M3232" s="10" t="n">
        <f aca="false">(G3232-L3232)*0.09807</f>
        <v>2.22841303146</v>
      </c>
      <c r="N3232" s="10" t="n">
        <f aca="false">(H3232-L3232)*0.09807</f>
        <v>0.87980832996</v>
      </c>
      <c r="O3232" s="10" t="n">
        <f aca="false">H3232-L3232</f>
        <v>8.971228</v>
      </c>
    </row>
    <row r="3233" customFormat="false" ht="13.5" hidden="false" customHeight="false" outlineLevel="0" collapsed="false">
      <c r="A3233" s="1" t="n">
        <f aca="false">$A$3+B3233/86400</f>
        <v>37543.5250115741</v>
      </c>
      <c r="B3233" s="6" t="n">
        <v>4561</v>
      </c>
      <c r="C3233" s="6" t="n">
        <v>99</v>
      </c>
      <c r="D3233" s="6" t="n">
        <v>21.46321</v>
      </c>
      <c r="E3233" s="6" t="n">
        <v>21.40886</v>
      </c>
      <c r="F3233" s="6" t="n">
        <v>24</v>
      </c>
      <c r="G3233" s="6" t="n">
        <v>23.7294</v>
      </c>
      <c r="H3233" s="6" t="n">
        <v>9.98062</v>
      </c>
      <c r="I3233" s="6" t="n">
        <v>0</v>
      </c>
      <c r="J3233" s="6" t="n">
        <v>27.88</v>
      </c>
      <c r="K3233" s="6" t="n">
        <v>0</v>
      </c>
      <c r="L3233" s="6" t="n">
        <v>1.006562</v>
      </c>
      <c r="M3233" s="10" t="n">
        <f aca="false">(G3233-L3233)*0.09807</f>
        <v>2.22842872266</v>
      </c>
      <c r="N3233" s="10" t="n">
        <f aca="false">(H3233-L3233)*0.09807</f>
        <v>0.88008586806</v>
      </c>
      <c r="O3233" s="10" t="n">
        <f aca="false">H3233-L3233</f>
        <v>8.974058</v>
      </c>
    </row>
    <row r="3234" customFormat="false" ht="13.5" hidden="false" customHeight="false" outlineLevel="0" collapsed="false">
      <c r="A3234" s="1" t="n">
        <f aca="false">$A$3+B3234/86400</f>
        <v>37543.5253587963</v>
      </c>
      <c r="B3234" s="6" t="n">
        <v>4591</v>
      </c>
      <c r="C3234" s="6" t="n">
        <v>99</v>
      </c>
      <c r="D3234" s="6" t="n">
        <v>21.46008</v>
      </c>
      <c r="E3234" s="6" t="n">
        <v>21.40886</v>
      </c>
      <c r="F3234" s="6" t="n">
        <v>24</v>
      </c>
      <c r="G3234" s="6" t="n">
        <v>23.72981</v>
      </c>
      <c r="H3234" s="6" t="n">
        <v>9.98321</v>
      </c>
      <c r="I3234" s="6" t="n">
        <v>0</v>
      </c>
      <c r="J3234" s="6" t="n">
        <v>27.88</v>
      </c>
      <c r="K3234" s="6" t="n">
        <v>0</v>
      </c>
      <c r="L3234" s="6" t="n">
        <v>1.006562</v>
      </c>
      <c r="M3234" s="10" t="n">
        <f aca="false">(G3234-L3234)*0.09807</f>
        <v>2.22846893136</v>
      </c>
      <c r="N3234" s="10" t="n">
        <f aca="false">(H3234-L3234)*0.09807</f>
        <v>0.88033986936</v>
      </c>
      <c r="O3234" s="10" t="n">
        <f aca="false">H3234-L3234</f>
        <v>8.976648</v>
      </c>
    </row>
    <row r="3235" customFormat="false" ht="13.5" hidden="false" customHeight="false" outlineLevel="0" collapsed="false">
      <c r="A3235" s="1" t="n">
        <f aca="false">$A$3+B3235/86400</f>
        <v>37543.5257060185</v>
      </c>
      <c r="B3235" s="6" t="n">
        <v>4621</v>
      </c>
      <c r="C3235" s="6" t="n">
        <v>99</v>
      </c>
      <c r="D3235" s="6" t="n">
        <v>21.46008</v>
      </c>
      <c r="E3235" s="6" t="n">
        <v>21.40569</v>
      </c>
      <c r="F3235" s="6" t="n">
        <v>24</v>
      </c>
      <c r="G3235" s="6" t="n">
        <v>23.72995</v>
      </c>
      <c r="H3235" s="6" t="n">
        <v>9.98597</v>
      </c>
      <c r="I3235" s="6" t="n">
        <v>0</v>
      </c>
      <c r="J3235" s="6" t="n">
        <v>27.88</v>
      </c>
      <c r="K3235" s="6" t="n">
        <v>0</v>
      </c>
      <c r="L3235" s="6" t="n">
        <v>1.006562</v>
      </c>
      <c r="M3235" s="10" t="n">
        <f aca="false">(G3235-L3235)*0.09807</f>
        <v>2.22848266116</v>
      </c>
      <c r="N3235" s="10" t="n">
        <f aca="false">(H3235-L3235)*0.09807</f>
        <v>0.88061054256</v>
      </c>
      <c r="O3235" s="10" t="n">
        <f aca="false">H3235-L3235</f>
        <v>8.979408</v>
      </c>
    </row>
    <row r="3236" customFormat="false" ht="13.5" hidden="false" customHeight="false" outlineLevel="0" collapsed="false">
      <c r="A3236" s="1" t="n">
        <f aca="false">$A$3+B3236/86400</f>
        <v>37543.5260532407</v>
      </c>
      <c r="B3236" s="6" t="n">
        <v>4651</v>
      </c>
      <c r="C3236" s="6" t="n">
        <v>99</v>
      </c>
      <c r="D3236" s="6" t="n">
        <v>21.45695</v>
      </c>
      <c r="E3236" s="6" t="n">
        <v>21.40886</v>
      </c>
      <c r="F3236" s="6" t="n">
        <v>24</v>
      </c>
      <c r="G3236" s="6" t="n">
        <v>23.73022</v>
      </c>
      <c r="H3236" s="6" t="n">
        <v>9.98893</v>
      </c>
      <c r="I3236" s="6" t="n">
        <v>0</v>
      </c>
      <c r="J3236" s="6" t="n">
        <v>27.88</v>
      </c>
      <c r="K3236" s="6" t="n">
        <v>0</v>
      </c>
      <c r="L3236" s="6" t="n">
        <v>1.006664</v>
      </c>
      <c r="M3236" s="10" t="n">
        <f aca="false">(G3236-L3236)*0.09807</f>
        <v>2.22849913692</v>
      </c>
      <c r="N3236" s="10" t="n">
        <f aca="false">(H3236-L3236)*0.09807</f>
        <v>0.88089082662</v>
      </c>
      <c r="O3236" s="10" t="n">
        <f aca="false">H3236-L3236</f>
        <v>8.982266</v>
      </c>
    </row>
    <row r="3237" customFormat="false" ht="13.5" hidden="false" customHeight="false" outlineLevel="0" collapsed="false">
      <c r="A3237" s="1" t="n">
        <f aca="false">$A$3+B3237/86400</f>
        <v>37543.526400463</v>
      </c>
      <c r="B3237" s="6" t="n">
        <v>4681</v>
      </c>
      <c r="C3237" s="6" t="n">
        <v>99</v>
      </c>
      <c r="D3237" s="6" t="n">
        <v>21.46008</v>
      </c>
      <c r="E3237" s="6" t="n">
        <v>21.40569</v>
      </c>
      <c r="F3237" s="6" t="n">
        <v>24</v>
      </c>
      <c r="G3237" s="6" t="n">
        <v>23.73051</v>
      </c>
      <c r="H3237" s="6" t="n">
        <v>9.99168</v>
      </c>
      <c r="I3237" s="6" t="n">
        <v>0</v>
      </c>
      <c r="J3237" s="6" t="n">
        <v>27.88</v>
      </c>
      <c r="K3237" s="6" t="n">
        <v>0</v>
      </c>
      <c r="L3237" s="6" t="n">
        <v>1.006562</v>
      </c>
      <c r="M3237" s="10" t="n">
        <f aca="false">(G3237-L3237)*0.09807</f>
        <v>2.22853758036</v>
      </c>
      <c r="N3237" s="10" t="n">
        <f aca="false">(H3237-L3237)*0.09807</f>
        <v>0.88117052226</v>
      </c>
      <c r="O3237" s="10" t="n">
        <f aca="false">H3237-L3237</f>
        <v>8.985118</v>
      </c>
    </row>
    <row r="3238" customFormat="false" ht="13.5" hidden="false" customHeight="false" outlineLevel="0" collapsed="false">
      <c r="A3238" s="1" t="n">
        <f aca="false">$A$3+B3238/86400</f>
        <v>37543.5267476852</v>
      </c>
      <c r="B3238" s="6" t="n">
        <v>4711</v>
      </c>
      <c r="C3238" s="6" t="n">
        <v>99</v>
      </c>
      <c r="D3238" s="6" t="n">
        <v>21.46008</v>
      </c>
      <c r="E3238" s="6" t="n">
        <v>21.40886</v>
      </c>
      <c r="F3238" s="6" t="n">
        <v>24</v>
      </c>
      <c r="G3238" s="6" t="n">
        <v>23.73094</v>
      </c>
      <c r="H3238" s="6" t="n">
        <v>9.99425</v>
      </c>
      <c r="I3238" s="6" t="n">
        <v>0</v>
      </c>
      <c r="J3238" s="6" t="n">
        <v>27.88</v>
      </c>
      <c r="K3238" s="6" t="n">
        <v>0</v>
      </c>
      <c r="L3238" s="6" t="n">
        <v>1.006562</v>
      </c>
      <c r="M3238" s="10" t="n">
        <f aca="false">(G3238-L3238)*0.09807</f>
        <v>2.22857975046</v>
      </c>
      <c r="N3238" s="10" t="n">
        <f aca="false">(H3238-L3238)*0.09807</f>
        <v>0.88142256216</v>
      </c>
      <c r="O3238" s="10" t="n">
        <f aca="false">H3238-L3238</f>
        <v>8.987688</v>
      </c>
    </row>
    <row r="3239" customFormat="false" ht="13.5" hidden="false" customHeight="false" outlineLevel="0" collapsed="false">
      <c r="A3239" s="1" t="n">
        <f aca="false">$A$3+B3239/86400</f>
        <v>37543.5270949074</v>
      </c>
      <c r="B3239" s="6" t="n">
        <v>4741</v>
      </c>
      <c r="C3239" s="6" t="n">
        <v>99</v>
      </c>
      <c r="D3239" s="6" t="n">
        <v>21.45695</v>
      </c>
      <c r="E3239" s="6" t="n">
        <v>21.40886</v>
      </c>
      <c r="F3239" s="6" t="n">
        <v>24</v>
      </c>
      <c r="G3239" s="6" t="n">
        <v>23.73121</v>
      </c>
      <c r="H3239" s="6" t="n">
        <v>9.99698</v>
      </c>
      <c r="I3239" s="6" t="n">
        <v>0</v>
      </c>
      <c r="J3239" s="6" t="n">
        <v>27.88</v>
      </c>
      <c r="K3239" s="6" t="n">
        <v>0</v>
      </c>
      <c r="L3239" s="6" t="n">
        <v>1.006562</v>
      </c>
      <c r="M3239" s="10" t="n">
        <f aca="false">(G3239-L3239)*0.09807</f>
        <v>2.22860622936</v>
      </c>
      <c r="N3239" s="10" t="n">
        <f aca="false">(H3239-L3239)*0.09807</f>
        <v>0.88169029326</v>
      </c>
      <c r="O3239" s="10" t="n">
        <f aca="false">H3239-L3239</f>
        <v>8.990418</v>
      </c>
    </row>
    <row r="3240" customFormat="false" ht="13.5" hidden="false" customHeight="false" outlineLevel="0" collapsed="false">
      <c r="A3240" s="1" t="n">
        <f aca="false">$A$3+B3240/86400</f>
        <v>37543.5274421296</v>
      </c>
      <c r="B3240" s="6" t="n">
        <v>4771</v>
      </c>
      <c r="C3240" s="6" t="n">
        <v>99</v>
      </c>
      <c r="D3240" s="6" t="n">
        <v>21.46008</v>
      </c>
      <c r="E3240" s="6" t="n">
        <v>21.40569</v>
      </c>
      <c r="F3240" s="6" t="n">
        <v>24</v>
      </c>
      <c r="G3240" s="6" t="n">
        <v>23.73151</v>
      </c>
      <c r="H3240" s="6" t="n">
        <v>9.9996</v>
      </c>
      <c r="I3240" s="6" t="n">
        <v>0</v>
      </c>
      <c r="J3240" s="6" t="n">
        <v>27.88</v>
      </c>
      <c r="K3240" s="6" t="n">
        <v>0</v>
      </c>
      <c r="L3240" s="6" t="n">
        <v>1.006562</v>
      </c>
      <c r="M3240" s="10" t="n">
        <f aca="false">(G3240-L3240)*0.09807</f>
        <v>2.22863565036</v>
      </c>
      <c r="N3240" s="10" t="n">
        <f aca="false">(H3240-L3240)*0.09807</f>
        <v>0.88194723666</v>
      </c>
      <c r="O3240" s="10" t="n">
        <f aca="false">H3240-L3240</f>
        <v>8.993038</v>
      </c>
    </row>
    <row r="3241" customFormat="false" ht="13.5" hidden="false" customHeight="false" outlineLevel="0" collapsed="false">
      <c r="A3241" s="1" t="n">
        <f aca="false">$A$3+B3241/86400</f>
        <v>37543.5277893519</v>
      </c>
      <c r="B3241" s="6" t="n">
        <v>4801</v>
      </c>
      <c r="C3241" s="6" t="n">
        <v>99</v>
      </c>
      <c r="D3241" s="6" t="n">
        <v>21.46321</v>
      </c>
      <c r="E3241" s="6" t="n">
        <v>21.40886</v>
      </c>
      <c r="F3241" s="6" t="n">
        <v>24</v>
      </c>
      <c r="G3241" s="6" t="n">
        <v>23.73166</v>
      </c>
      <c r="H3241" s="6" t="n">
        <v>10.00217</v>
      </c>
      <c r="I3241" s="6" t="n">
        <v>0</v>
      </c>
      <c r="J3241" s="6" t="n">
        <v>27.88</v>
      </c>
      <c r="K3241" s="6" t="n">
        <v>0</v>
      </c>
      <c r="L3241" s="6" t="n">
        <v>1.006562</v>
      </c>
      <c r="M3241" s="10" t="n">
        <f aca="false">(G3241-L3241)*0.09807</f>
        <v>2.22865036086</v>
      </c>
      <c r="N3241" s="10" t="n">
        <f aca="false">(H3241-L3241)*0.09807</f>
        <v>0.88219927656</v>
      </c>
      <c r="O3241" s="10" t="n">
        <f aca="false">H3241-L3241</f>
        <v>8.995608</v>
      </c>
    </row>
    <row r="3242" customFormat="false" ht="13.5" hidden="false" customHeight="false" outlineLevel="0" collapsed="false">
      <c r="A3242" s="1" t="n">
        <f aca="false">$A$3+B3242/86400</f>
        <v>37543.5281365741</v>
      </c>
      <c r="B3242" s="6" t="n">
        <v>4831</v>
      </c>
      <c r="C3242" s="6" t="n">
        <v>99</v>
      </c>
      <c r="D3242" s="6" t="n">
        <v>21.46008</v>
      </c>
      <c r="E3242" s="6" t="n">
        <v>21.40886</v>
      </c>
      <c r="F3242" s="6" t="n">
        <v>24</v>
      </c>
      <c r="G3242" s="6" t="n">
        <v>23.73207</v>
      </c>
      <c r="H3242" s="6" t="n">
        <v>10.00503</v>
      </c>
      <c r="I3242" s="6" t="n">
        <v>0</v>
      </c>
      <c r="J3242" s="6" t="n">
        <v>27.88</v>
      </c>
      <c r="K3242" s="6" t="n">
        <v>0</v>
      </c>
      <c r="L3242" s="6" t="n">
        <v>1.006562</v>
      </c>
      <c r="M3242" s="10" t="n">
        <f aca="false">(G3242-L3242)*0.09807</f>
        <v>2.22869056956</v>
      </c>
      <c r="N3242" s="10" t="n">
        <f aca="false">(H3242-L3242)*0.09807</f>
        <v>0.88247975676</v>
      </c>
      <c r="O3242" s="10" t="n">
        <f aca="false">H3242-L3242</f>
        <v>8.998468</v>
      </c>
    </row>
    <row r="3243" customFormat="false" ht="13.5" hidden="false" customHeight="false" outlineLevel="0" collapsed="false">
      <c r="A3243" s="1" t="n">
        <f aca="false">$A$3+B3243/86400</f>
        <v>37543.5284837963</v>
      </c>
      <c r="B3243" s="6" t="n">
        <v>4861</v>
      </c>
      <c r="C3243" s="6" t="n">
        <v>99</v>
      </c>
      <c r="D3243" s="6" t="n">
        <v>21.46321</v>
      </c>
      <c r="E3243" s="6" t="n">
        <v>21.40569</v>
      </c>
      <c r="F3243" s="6" t="n">
        <v>24</v>
      </c>
      <c r="G3243" s="6" t="n">
        <v>23.73237</v>
      </c>
      <c r="H3243" s="6" t="n">
        <v>10.00778</v>
      </c>
      <c r="I3243" s="6" t="n">
        <v>0</v>
      </c>
      <c r="J3243" s="6" t="n">
        <v>27.88</v>
      </c>
      <c r="K3243" s="6" t="n">
        <v>0</v>
      </c>
      <c r="L3243" s="6" t="n">
        <v>1.006562</v>
      </c>
      <c r="M3243" s="10" t="n">
        <f aca="false">(G3243-L3243)*0.09807</f>
        <v>2.22871999056</v>
      </c>
      <c r="N3243" s="10" t="n">
        <f aca="false">(H3243-L3243)*0.09807</f>
        <v>0.88274944926</v>
      </c>
      <c r="O3243" s="10" t="n">
        <f aca="false">H3243-L3243</f>
        <v>9.001218</v>
      </c>
    </row>
    <row r="3244" customFormat="false" ht="13.5" hidden="false" customHeight="false" outlineLevel="0" collapsed="false">
      <c r="A3244" s="1" t="n">
        <f aca="false">$A$3+B3244/86400</f>
        <v>37543.5288310185</v>
      </c>
      <c r="B3244" s="6" t="n">
        <v>4891</v>
      </c>
      <c r="C3244" s="6" t="n">
        <v>99</v>
      </c>
      <c r="D3244" s="6" t="n">
        <v>21.46321</v>
      </c>
      <c r="E3244" s="6" t="n">
        <v>21.40886</v>
      </c>
      <c r="F3244" s="6" t="n">
        <v>24</v>
      </c>
      <c r="G3244" s="6" t="n">
        <v>23.73266</v>
      </c>
      <c r="H3244" s="6" t="n">
        <v>10.01048</v>
      </c>
      <c r="I3244" s="6" t="n">
        <v>0</v>
      </c>
      <c r="J3244" s="6" t="n">
        <v>27.88</v>
      </c>
      <c r="K3244" s="6" t="n">
        <v>0</v>
      </c>
      <c r="L3244" s="6" t="n">
        <v>1.006562</v>
      </c>
      <c r="M3244" s="10" t="n">
        <f aca="false">(G3244-L3244)*0.09807</f>
        <v>2.22874843086</v>
      </c>
      <c r="N3244" s="10" t="n">
        <f aca="false">(H3244-L3244)*0.09807</f>
        <v>0.88301423826</v>
      </c>
      <c r="O3244" s="10" t="n">
        <f aca="false">H3244-L3244</f>
        <v>9.003918</v>
      </c>
    </row>
    <row r="3245" customFormat="false" ht="13.5" hidden="false" customHeight="false" outlineLevel="0" collapsed="false">
      <c r="A3245" s="1" t="n">
        <f aca="false">$A$3+B3245/86400</f>
        <v>37543.5291782407</v>
      </c>
      <c r="B3245" s="6" t="n">
        <v>4921</v>
      </c>
      <c r="C3245" s="6" t="n">
        <v>99</v>
      </c>
      <c r="D3245" s="6" t="n">
        <v>21.46008</v>
      </c>
      <c r="E3245" s="6" t="n">
        <v>21.40569</v>
      </c>
      <c r="F3245" s="6" t="n">
        <v>24</v>
      </c>
      <c r="G3245" s="6" t="n">
        <v>23.73292</v>
      </c>
      <c r="H3245" s="6" t="n">
        <v>10.01323</v>
      </c>
      <c r="I3245" s="6" t="n">
        <v>0</v>
      </c>
      <c r="J3245" s="6" t="n">
        <v>27.88</v>
      </c>
      <c r="K3245" s="6" t="n">
        <v>0</v>
      </c>
      <c r="L3245" s="6" t="n">
        <v>1.006562</v>
      </c>
      <c r="M3245" s="10" t="n">
        <f aca="false">(G3245-L3245)*0.09807</f>
        <v>2.22877392906</v>
      </c>
      <c r="N3245" s="10" t="n">
        <f aca="false">(H3245-L3245)*0.09807</f>
        <v>0.88328393076</v>
      </c>
      <c r="O3245" s="10" t="n">
        <f aca="false">H3245-L3245</f>
        <v>9.006668</v>
      </c>
    </row>
    <row r="3246" customFormat="false" ht="13.5" hidden="false" customHeight="false" outlineLevel="0" collapsed="false">
      <c r="A3246" s="1" t="n">
        <f aca="false">$A$3+B3246/86400</f>
        <v>37543.529525463</v>
      </c>
      <c r="B3246" s="6" t="n">
        <v>4951</v>
      </c>
      <c r="C3246" s="6" t="n">
        <v>99</v>
      </c>
      <c r="D3246" s="6" t="n">
        <v>21.46321</v>
      </c>
      <c r="E3246" s="6" t="n">
        <v>21.40569</v>
      </c>
      <c r="F3246" s="6" t="n">
        <v>24</v>
      </c>
      <c r="G3246" s="6" t="n">
        <v>23.73322</v>
      </c>
      <c r="H3246" s="6" t="n">
        <v>10.01596</v>
      </c>
      <c r="I3246" s="6" t="n">
        <v>0</v>
      </c>
      <c r="J3246" s="6" t="n">
        <v>27.88</v>
      </c>
      <c r="K3246" s="6" t="n">
        <v>0</v>
      </c>
      <c r="L3246" s="6" t="n">
        <v>1.006562</v>
      </c>
      <c r="M3246" s="10" t="n">
        <f aca="false">(G3246-L3246)*0.09807</f>
        <v>2.22880335006</v>
      </c>
      <c r="N3246" s="10" t="n">
        <f aca="false">(H3246-L3246)*0.09807</f>
        <v>0.88355166186</v>
      </c>
      <c r="O3246" s="10" t="n">
        <f aca="false">H3246-L3246</f>
        <v>9.009398</v>
      </c>
    </row>
    <row r="3247" customFormat="false" ht="13.5" hidden="false" customHeight="false" outlineLevel="0" collapsed="false">
      <c r="A3247" s="1" t="n">
        <f aca="false">$A$3+B3247/86400</f>
        <v>37543.5298726852</v>
      </c>
      <c r="B3247" s="6" t="n">
        <v>4981</v>
      </c>
      <c r="C3247" s="6" t="n">
        <v>99</v>
      </c>
      <c r="D3247" s="6" t="n">
        <v>21.46008</v>
      </c>
      <c r="E3247" s="6" t="n">
        <v>21.40569</v>
      </c>
      <c r="F3247" s="6" t="n">
        <v>24</v>
      </c>
      <c r="G3247" s="6" t="n">
        <v>23.73349</v>
      </c>
      <c r="H3247" s="6" t="n">
        <v>10.01869</v>
      </c>
      <c r="I3247" s="6" t="n">
        <v>0</v>
      </c>
      <c r="J3247" s="6" t="n">
        <v>27.88</v>
      </c>
      <c r="K3247" s="6" t="n">
        <v>0</v>
      </c>
      <c r="L3247" s="6" t="n">
        <v>1.006562</v>
      </c>
      <c r="M3247" s="10" t="n">
        <f aca="false">(G3247-L3247)*0.09807</f>
        <v>2.22882982896</v>
      </c>
      <c r="N3247" s="10" t="n">
        <f aca="false">(H3247-L3247)*0.09807</f>
        <v>0.88381939296</v>
      </c>
      <c r="O3247" s="10" t="n">
        <f aca="false">H3247-L3247</f>
        <v>9.012128</v>
      </c>
    </row>
    <row r="3248" customFormat="false" ht="13.5" hidden="false" customHeight="false" outlineLevel="0" collapsed="false">
      <c r="A3248" s="1" t="n">
        <f aca="false">$A$3+B3248/86400</f>
        <v>37543.5302199074</v>
      </c>
      <c r="B3248" s="6" t="n">
        <v>5011</v>
      </c>
      <c r="C3248" s="6" t="n">
        <v>99</v>
      </c>
      <c r="D3248" s="6" t="n">
        <v>21.46321</v>
      </c>
      <c r="E3248" s="6" t="n">
        <v>21.40569</v>
      </c>
      <c r="F3248" s="6" t="n">
        <v>24</v>
      </c>
      <c r="G3248" s="6" t="n">
        <v>23.73379</v>
      </c>
      <c r="H3248" s="6" t="n">
        <v>10.02141</v>
      </c>
      <c r="I3248" s="6" t="n">
        <v>0</v>
      </c>
      <c r="J3248" s="6" t="n">
        <v>27.88</v>
      </c>
      <c r="K3248" s="6" t="n">
        <v>0</v>
      </c>
      <c r="L3248" s="6" t="n">
        <v>1.006562</v>
      </c>
      <c r="M3248" s="10" t="n">
        <f aca="false">(G3248-L3248)*0.09807</f>
        <v>2.22885924996</v>
      </c>
      <c r="N3248" s="10" t="n">
        <f aca="false">(H3248-L3248)*0.09807</f>
        <v>0.88408614336</v>
      </c>
      <c r="O3248" s="10" t="n">
        <f aca="false">H3248-L3248</f>
        <v>9.014848</v>
      </c>
    </row>
    <row r="3249" customFormat="false" ht="13.5" hidden="false" customHeight="false" outlineLevel="0" collapsed="false">
      <c r="A3249" s="1" t="n">
        <f aca="false">$A$3+B3249/86400</f>
        <v>37543.5305671296</v>
      </c>
      <c r="B3249" s="6" t="n">
        <v>5041</v>
      </c>
      <c r="C3249" s="6" t="n">
        <v>99</v>
      </c>
      <c r="D3249" s="6" t="n">
        <v>21.46008</v>
      </c>
      <c r="E3249" s="6" t="n">
        <v>21.40569</v>
      </c>
      <c r="F3249" s="6" t="n">
        <v>23</v>
      </c>
      <c r="G3249" s="6" t="n">
        <v>23.7342</v>
      </c>
      <c r="H3249" s="6" t="n">
        <v>10.02414</v>
      </c>
      <c r="I3249" s="6" t="n">
        <v>0</v>
      </c>
      <c r="J3249" s="6" t="n">
        <v>27.88</v>
      </c>
      <c r="K3249" s="6" t="n">
        <v>0</v>
      </c>
      <c r="L3249" s="6" t="n">
        <v>1.006562</v>
      </c>
      <c r="M3249" s="10" t="n">
        <f aca="false">(G3249-L3249)*0.09807</f>
        <v>2.22889945866</v>
      </c>
      <c r="N3249" s="10" t="n">
        <f aca="false">(H3249-L3249)*0.09807</f>
        <v>0.88435387446</v>
      </c>
      <c r="O3249" s="10" t="n">
        <f aca="false">H3249-L3249</f>
        <v>9.017578</v>
      </c>
    </row>
    <row r="3250" customFormat="false" ht="13.5" hidden="false" customHeight="false" outlineLevel="0" collapsed="false">
      <c r="A3250" s="1" t="n">
        <f aca="false">$A$3+B3250/86400</f>
        <v>37543.5309143518</v>
      </c>
      <c r="B3250" s="6" t="n">
        <v>5071</v>
      </c>
      <c r="C3250" s="6" t="n">
        <v>99</v>
      </c>
      <c r="D3250" s="6" t="n">
        <v>21.46321</v>
      </c>
      <c r="E3250" s="6" t="n">
        <v>21.40886</v>
      </c>
      <c r="F3250" s="6" t="n">
        <v>24</v>
      </c>
      <c r="G3250" s="6" t="n">
        <v>23.7345</v>
      </c>
      <c r="H3250" s="6" t="n">
        <v>10.02671</v>
      </c>
      <c r="I3250" s="6" t="n">
        <v>0</v>
      </c>
      <c r="J3250" s="6" t="n">
        <v>27.88</v>
      </c>
      <c r="K3250" s="6" t="n">
        <v>0</v>
      </c>
      <c r="L3250" s="6" t="n">
        <v>1.006664</v>
      </c>
      <c r="M3250" s="10" t="n">
        <f aca="false">(G3250-L3250)*0.09807</f>
        <v>2.22891887652</v>
      </c>
      <c r="N3250" s="10" t="n">
        <f aca="false">(H3250-L3250)*0.09807</f>
        <v>0.88459591122</v>
      </c>
      <c r="O3250" s="10" t="n">
        <f aca="false">H3250-L3250</f>
        <v>9.020046</v>
      </c>
    </row>
    <row r="3251" customFormat="false" ht="13.5" hidden="false" customHeight="false" outlineLevel="0" collapsed="false">
      <c r="A3251" s="1" t="n">
        <f aca="false">$A$3+B3251/86400</f>
        <v>37543.5312615741</v>
      </c>
      <c r="B3251" s="6" t="n">
        <v>5101</v>
      </c>
      <c r="C3251" s="6" t="n">
        <v>99</v>
      </c>
      <c r="D3251" s="6" t="n">
        <v>21.46321</v>
      </c>
      <c r="E3251" s="6" t="n">
        <v>21.40569</v>
      </c>
      <c r="F3251" s="6" t="n">
        <v>24</v>
      </c>
      <c r="G3251" s="6" t="n">
        <v>23.73478</v>
      </c>
      <c r="H3251" s="6" t="n">
        <v>10.02946</v>
      </c>
      <c r="I3251" s="6" t="n">
        <v>0</v>
      </c>
      <c r="J3251" s="6" t="n">
        <v>27.88</v>
      </c>
      <c r="K3251" s="6" t="n">
        <v>0</v>
      </c>
      <c r="L3251" s="6" t="n">
        <v>1.006562</v>
      </c>
      <c r="M3251" s="10" t="n">
        <f aca="false">(G3251-L3251)*0.09807</f>
        <v>2.22895633926</v>
      </c>
      <c r="N3251" s="10" t="n">
        <f aca="false">(H3251-L3251)*0.09807</f>
        <v>0.88487560686</v>
      </c>
      <c r="O3251" s="10" t="n">
        <f aca="false">H3251-L3251</f>
        <v>9.022898</v>
      </c>
    </row>
    <row r="3252" customFormat="false" ht="13.5" hidden="false" customHeight="false" outlineLevel="0" collapsed="false">
      <c r="A3252" s="1" t="n">
        <f aca="false">$A$3+B3252/86400</f>
        <v>37543.5316087963</v>
      </c>
      <c r="B3252" s="6" t="n">
        <v>5131</v>
      </c>
      <c r="C3252" s="6" t="n">
        <v>99</v>
      </c>
      <c r="D3252" s="6" t="n">
        <v>21.45695</v>
      </c>
      <c r="E3252" s="6" t="n">
        <v>21.40886</v>
      </c>
      <c r="F3252" s="6" t="n">
        <v>24</v>
      </c>
      <c r="G3252" s="6" t="n">
        <v>23.73517</v>
      </c>
      <c r="H3252" s="6" t="n">
        <v>10.03216</v>
      </c>
      <c r="I3252" s="6" t="n">
        <v>0</v>
      </c>
      <c r="J3252" s="6" t="n">
        <v>27.88</v>
      </c>
      <c r="K3252" s="6" t="n">
        <v>0</v>
      </c>
      <c r="L3252" s="6" t="n">
        <v>1.006562</v>
      </c>
      <c r="M3252" s="10" t="n">
        <f aca="false">(G3252-L3252)*0.09807</f>
        <v>2.22899458656</v>
      </c>
      <c r="N3252" s="10" t="n">
        <f aca="false">(H3252-L3252)*0.09807</f>
        <v>0.88514039586</v>
      </c>
      <c r="O3252" s="10" t="n">
        <f aca="false">H3252-L3252</f>
        <v>9.025598</v>
      </c>
    </row>
    <row r="3253" customFormat="false" ht="13.5" hidden="false" customHeight="false" outlineLevel="0" collapsed="false">
      <c r="A3253" s="1" t="n">
        <f aca="false">$A$3+B3253/86400</f>
        <v>37543.5319560185</v>
      </c>
      <c r="B3253" s="6" t="n">
        <v>5161</v>
      </c>
      <c r="C3253" s="6" t="n">
        <v>99</v>
      </c>
      <c r="D3253" s="6" t="n">
        <v>21.46321</v>
      </c>
      <c r="E3253" s="6" t="n">
        <v>21.40569</v>
      </c>
      <c r="F3253" s="6" t="n">
        <v>24</v>
      </c>
      <c r="G3253" s="6" t="n">
        <v>23.73563</v>
      </c>
      <c r="H3253" s="6" t="n">
        <v>10.03479</v>
      </c>
      <c r="I3253" s="6" t="n">
        <v>0</v>
      </c>
      <c r="J3253" s="6" t="n">
        <v>27.88</v>
      </c>
      <c r="K3253" s="6" t="n">
        <v>0</v>
      </c>
      <c r="L3253" s="6" t="n">
        <v>1.006562</v>
      </c>
      <c r="M3253" s="10" t="n">
        <f aca="false">(G3253-L3253)*0.09807</f>
        <v>2.22903969876</v>
      </c>
      <c r="N3253" s="10" t="n">
        <f aca="false">(H3253-L3253)*0.09807</f>
        <v>0.88539831996</v>
      </c>
      <c r="O3253" s="10" t="n">
        <f aca="false">H3253-L3253</f>
        <v>9.028228</v>
      </c>
    </row>
    <row r="3254" customFormat="false" ht="13.5" hidden="false" customHeight="false" outlineLevel="0" collapsed="false">
      <c r="A3254" s="1" t="n">
        <f aca="false">$A$3+B3254/86400</f>
        <v>37543.5323032407</v>
      </c>
      <c r="B3254" s="6" t="n">
        <v>5191</v>
      </c>
      <c r="C3254" s="6" t="n">
        <v>99</v>
      </c>
      <c r="D3254" s="6" t="n">
        <v>21.45695</v>
      </c>
      <c r="E3254" s="6" t="n">
        <v>21.40252</v>
      </c>
      <c r="F3254" s="6" t="n">
        <v>24</v>
      </c>
      <c r="G3254" s="6" t="n">
        <v>23.73588</v>
      </c>
      <c r="H3254" s="6" t="n">
        <v>10.03741</v>
      </c>
      <c r="I3254" s="6" t="n">
        <v>0</v>
      </c>
      <c r="J3254" s="6" t="n">
        <v>27.88</v>
      </c>
      <c r="K3254" s="6" t="n">
        <v>0</v>
      </c>
      <c r="L3254" s="6" t="n">
        <v>1.006562</v>
      </c>
      <c r="M3254" s="10" t="n">
        <f aca="false">(G3254-L3254)*0.09807</f>
        <v>2.22906421626</v>
      </c>
      <c r="N3254" s="10" t="n">
        <f aca="false">(H3254-L3254)*0.09807</f>
        <v>0.88565526336</v>
      </c>
      <c r="O3254" s="10" t="n">
        <f aca="false">H3254-L3254</f>
        <v>9.030848</v>
      </c>
    </row>
    <row r="3255" customFormat="false" ht="13.5" hidden="false" customHeight="false" outlineLevel="0" collapsed="false">
      <c r="A3255" s="1" t="n">
        <f aca="false">$A$3+B3255/86400</f>
        <v>37543.532650463</v>
      </c>
      <c r="B3255" s="6" t="n">
        <v>5221</v>
      </c>
      <c r="C3255" s="6" t="n">
        <v>99</v>
      </c>
      <c r="D3255" s="6" t="n">
        <v>21.46321</v>
      </c>
      <c r="E3255" s="6" t="n">
        <v>21.40569</v>
      </c>
      <c r="F3255" s="6" t="n">
        <v>24</v>
      </c>
      <c r="G3255" s="6" t="n">
        <v>23.73634</v>
      </c>
      <c r="H3255" s="6" t="n">
        <v>10.04024</v>
      </c>
      <c r="I3255" s="6" t="n">
        <v>0</v>
      </c>
      <c r="J3255" s="6" t="n">
        <v>27.88</v>
      </c>
      <c r="K3255" s="6" t="n">
        <v>0</v>
      </c>
      <c r="L3255" s="6" t="n">
        <v>1.006562</v>
      </c>
      <c r="M3255" s="10" t="n">
        <f aca="false">(G3255-L3255)*0.09807</f>
        <v>2.22910932846</v>
      </c>
      <c r="N3255" s="10" t="n">
        <f aca="false">(H3255-L3255)*0.09807</f>
        <v>0.88593280146</v>
      </c>
      <c r="O3255" s="10" t="n">
        <f aca="false">H3255-L3255</f>
        <v>9.033678</v>
      </c>
    </row>
    <row r="3256" customFormat="false" ht="13.5" hidden="false" customHeight="false" outlineLevel="0" collapsed="false">
      <c r="A3256" s="1" t="n">
        <f aca="false">$A$3+B3256/86400</f>
        <v>37543.5329976852</v>
      </c>
      <c r="B3256" s="6" t="n">
        <v>5251</v>
      </c>
      <c r="C3256" s="6" t="n">
        <v>99</v>
      </c>
      <c r="D3256" s="6" t="n">
        <v>21.46008</v>
      </c>
      <c r="E3256" s="6" t="n">
        <v>21.40569</v>
      </c>
      <c r="F3256" s="6" t="n">
        <v>24</v>
      </c>
      <c r="G3256" s="6" t="n">
        <v>23.73647</v>
      </c>
      <c r="H3256" s="6" t="n">
        <v>10.04284</v>
      </c>
      <c r="I3256" s="6" t="n">
        <v>0</v>
      </c>
      <c r="J3256" s="6" t="n">
        <v>27.88</v>
      </c>
      <c r="K3256" s="6" t="n">
        <v>0</v>
      </c>
      <c r="L3256" s="6" t="n">
        <v>1.006562</v>
      </c>
      <c r="M3256" s="10" t="n">
        <f aca="false">(G3256-L3256)*0.09807</f>
        <v>2.22912207756</v>
      </c>
      <c r="N3256" s="10" t="n">
        <f aca="false">(H3256-L3256)*0.09807</f>
        <v>0.88618778346</v>
      </c>
      <c r="O3256" s="10" t="n">
        <f aca="false">H3256-L3256</f>
        <v>9.036278</v>
      </c>
    </row>
    <row r="3257" customFormat="false" ht="13.5" hidden="false" customHeight="false" outlineLevel="0" collapsed="false">
      <c r="A3257" s="1" t="n">
        <f aca="false">$A$3+B3257/86400</f>
        <v>37543.5333449074</v>
      </c>
      <c r="B3257" s="6" t="n">
        <v>5281</v>
      </c>
      <c r="C3257" s="6" t="n">
        <v>99</v>
      </c>
      <c r="D3257" s="6" t="n">
        <v>21.46321</v>
      </c>
      <c r="E3257" s="6" t="n">
        <v>21.40886</v>
      </c>
      <c r="F3257" s="6" t="n">
        <v>24</v>
      </c>
      <c r="G3257" s="6" t="n">
        <v>23.73676</v>
      </c>
      <c r="H3257" s="6" t="n">
        <v>10.04541</v>
      </c>
      <c r="I3257" s="6" t="n">
        <v>0</v>
      </c>
      <c r="J3257" s="6" t="n">
        <v>27.88</v>
      </c>
      <c r="K3257" s="6" t="n">
        <v>0</v>
      </c>
      <c r="L3257" s="6" t="n">
        <v>1.006562</v>
      </c>
      <c r="M3257" s="10" t="n">
        <f aca="false">(G3257-L3257)*0.09807</f>
        <v>2.22915051786</v>
      </c>
      <c r="N3257" s="10" t="n">
        <f aca="false">(H3257-L3257)*0.09807</f>
        <v>0.88643982336</v>
      </c>
      <c r="O3257" s="10" t="n">
        <f aca="false">H3257-L3257</f>
        <v>9.038848</v>
      </c>
    </row>
    <row r="3258" customFormat="false" ht="13.5" hidden="false" customHeight="false" outlineLevel="0" collapsed="false">
      <c r="A3258" s="1" t="n">
        <f aca="false">$A$3+B3258/86400</f>
        <v>37543.5336921296</v>
      </c>
      <c r="B3258" s="6" t="n">
        <v>5311</v>
      </c>
      <c r="C3258" s="6" t="n">
        <v>99</v>
      </c>
      <c r="D3258" s="6" t="n">
        <v>21.46008</v>
      </c>
      <c r="E3258" s="6" t="n">
        <v>21.40569</v>
      </c>
      <c r="F3258" s="6" t="n">
        <v>24</v>
      </c>
      <c r="G3258" s="6" t="n">
        <v>23.73703</v>
      </c>
      <c r="H3258" s="6" t="n">
        <v>10.04816</v>
      </c>
      <c r="I3258" s="6" t="n">
        <v>0</v>
      </c>
      <c r="J3258" s="6" t="n">
        <v>27.88</v>
      </c>
      <c r="K3258" s="6" t="n">
        <v>0</v>
      </c>
      <c r="L3258" s="6" t="n">
        <v>1.006562</v>
      </c>
      <c r="M3258" s="10" t="n">
        <f aca="false">(G3258-L3258)*0.09807</f>
        <v>2.22917699676</v>
      </c>
      <c r="N3258" s="10" t="n">
        <f aca="false">(H3258-L3258)*0.09807</f>
        <v>0.88670951586</v>
      </c>
      <c r="O3258" s="10" t="n">
        <f aca="false">H3258-L3258</f>
        <v>9.041598</v>
      </c>
    </row>
    <row r="3259" customFormat="false" ht="13.5" hidden="false" customHeight="false" outlineLevel="0" collapsed="false">
      <c r="A3259" s="1" t="n">
        <f aca="false">$A$3+B3259/86400</f>
        <v>37543.5340393519</v>
      </c>
      <c r="B3259" s="6" t="n">
        <v>5341</v>
      </c>
      <c r="C3259" s="6" t="n">
        <v>99</v>
      </c>
      <c r="D3259" s="6" t="n">
        <v>21.45695</v>
      </c>
      <c r="E3259" s="6" t="n">
        <v>21.40569</v>
      </c>
      <c r="F3259" s="6" t="n">
        <v>24</v>
      </c>
      <c r="G3259" s="6" t="n">
        <v>23.73744</v>
      </c>
      <c r="H3259" s="6" t="n">
        <v>10.05076</v>
      </c>
      <c r="I3259" s="6" t="n">
        <v>0</v>
      </c>
      <c r="J3259" s="6" t="n">
        <v>27.88</v>
      </c>
      <c r="K3259" s="6" t="n">
        <v>0</v>
      </c>
      <c r="L3259" s="6" t="n">
        <v>1.006562</v>
      </c>
      <c r="M3259" s="10" t="n">
        <f aca="false">(G3259-L3259)*0.09807</f>
        <v>2.22921720546</v>
      </c>
      <c r="N3259" s="10" t="n">
        <f aca="false">(H3259-L3259)*0.09807</f>
        <v>0.88696449786</v>
      </c>
      <c r="O3259" s="10" t="n">
        <f aca="false">H3259-L3259</f>
        <v>9.044198</v>
      </c>
    </row>
    <row r="3260" customFormat="false" ht="13.5" hidden="false" customHeight="false" outlineLevel="0" collapsed="false">
      <c r="A3260" s="1" t="n">
        <f aca="false">$A$3+B3260/86400</f>
        <v>37543.5343865741</v>
      </c>
      <c r="B3260" s="6" t="n">
        <v>5371</v>
      </c>
      <c r="C3260" s="6" t="n">
        <v>99</v>
      </c>
      <c r="D3260" s="6" t="n">
        <v>21.46008</v>
      </c>
      <c r="E3260" s="6" t="n">
        <v>21.40252</v>
      </c>
      <c r="F3260" s="6" t="n">
        <v>24</v>
      </c>
      <c r="G3260" s="6" t="n">
        <v>23.73788</v>
      </c>
      <c r="H3260" s="6" t="n">
        <v>10.05365</v>
      </c>
      <c r="I3260" s="6" t="n">
        <v>0</v>
      </c>
      <c r="J3260" s="6" t="n">
        <v>27.88</v>
      </c>
      <c r="K3260" s="6" t="n">
        <v>0</v>
      </c>
      <c r="L3260" s="6" t="n">
        <v>1.006562</v>
      </c>
      <c r="M3260" s="10" t="n">
        <f aca="false">(G3260-L3260)*0.09807</f>
        <v>2.22926035626</v>
      </c>
      <c r="N3260" s="10" t="n">
        <f aca="false">(H3260-L3260)*0.09807</f>
        <v>0.88724792016</v>
      </c>
      <c r="O3260" s="10" t="n">
        <f aca="false">H3260-L3260</f>
        <v>9.047088</v>
      </c>
    </row>
    <row r="3261" customFormat="false" ht="13.5" hidden="false" customHeight="false" outlineLevel="0" collapsed="false">
      <c r="A3261" s="1" t="n">
        <f aca="false">$A$3+B3261/86400</f>
        <v>37543.5347337963</v>
      </c>
      <c r="B3261" s="6" t="n">
        <v>5401</v>
      </c>
      <c r="C3261" s="6" t="n">
        <v>99</v>
      </c>
      <c r="D3261" s="6" t="n">
        <v>21.46321</v>
      </c>
      <c r="E3261" s="6" t="n">
        <v>21.40569</v>
      </c>
      <c r="F3261" s="6" t="n">
        <v>24</v>
      </c>
      <c r="G3261" s="6" t="n">
        <v>23.73818</v>
      </c>
      <c r="H3261" s="6" t="n">
        <v>10.05621</v>
      </c>
      <c r="I3261" s="6" t="n">
        <v>0</v>
      </c>
      <c r="J3261" s="6" t="n">
        <v>27.88</v>
      </c>
      <c r="K3261" s="6" t="n">
        <v>0</v>
      </c>
      <c r="L3261" s="6" t="n">
        <v>1.006562</v>
      </c>
      <c r="M3261" s="10" t="n">
        <f aca="false">(G3261-L3261)*0.09807</f>
        <v>2.22928977726</v>
      </c>
      <c r="N3261" s="10" t="n">
        <f aca="false">(H3261-L3261)*0.09807</f>
        <v>0.88749897936</v>
      </c>
      <c r="O3261" s="10" t="n">
        <f aca="false">H3261-L3261</f>
        <v>9.049648</v>
      </c>
    </row>
    <row r="3262" customFormat="false" ht="13.5" hidden="false" customHeight="false" outlineLevel="0" collapsed="false">
      <c r="A3262" s="1" t="n">
        <f aca="false">$A$3+B3262/86400</f>
        <v>37543.5350810185</v>
      </c>
      <c r="B3262" s="6" t="n">
        <v>5431</v>
      </c>
      <c r="C3262" s="6" t="n">
        <v>99</v>
      </c>
      <c r="D3262" s="6" t="n">
        <v>21.46008</v>
      </c>
      <c r="E3262" s="6" t="n">
        <v>21.40886</v>
      </c>
      <c r="F3262" s="6" t="n">
        <v>24</v>
      </c>
      <c r="G3262" s="6" t="n">
        <v>23.73845</v>
      </c>
      <c r="H3262" s="6" t="n">
        <v>10.05878</v>
      </c>
      <c r="I3262" s="6" t="n">
        <v>0</v>
      </c>
      <c r="J3262" s="6" t="n">
        <v>27.88</v>
      </c>
      <c r="K3262" s="6" t="n">
        <v>0</v>
      </c>
      <c r="L3262" s="6" t="n">
        <v>1.006562</v>
      </c>
      <c r="M3262" s="10" t="n">
        <f aca="false">(G3262-L3262)*0.09807</f>
        <v>2.22931625616</v>
      </c>
      <c r="N3262" s="10" t="n">
        <f aca="false">(H3262-L3262)*0.09807</f>
        <v>0.88775101926</v>
      </c>
      <c r="O3262" s="10" t="n">
        <f aca="false">H3262-L3262</f>
        <v>9.052218</v>
      </c>
    </row>
    <row r="3263" customFormat="false" ht="13.5" hidden="false" customHeight="false" outlineLevel="0" collapsed="false">
      <c r="A3263" s="1" t="n">
        <f aca="false">$A$3+B3263/86400</f>
        <v>37543.5354282407</v>
      </c>
      <c r="B3263" s="6" t="n">
        <v>5461</v>
      </c>
      <c r="C3263" s="6" t="n">
        <v>99</v>
      </c>
      <c r="D3263" s="6" t="n">
        <v>21.45695</v>
      </c>
      <c r="E3263" s="6" t="n">
        <v>21.40886</v>
      </c>
      <c r="F3263" s="6" t="n">
        <v>24</v>
      </c>
      <c r="G3263" s="6" t="n">
        <v>23.73872</v>
      </c>
      <c r="H3263" s="6" t="n">
        <v>10.06138</v>
      </c>
      <c r="I3263" s="6" t="n">
        <v>0</v>
      </c>
      <c r="J3263" s="6" t="n">
        <v>27.88</v>
      </c>
      <c r="K3263" s="6" t="n">
        <v>0</v>
      </c>
      <c r="L3263" s="6" t="n">
        <v>1.006562</v>
      </c>
      <c r="M3263" s="10" t="n">
        <f aca="false">(G3263-L3263)*0.09807</f>
        <v>2.22934273506</v>
      </c>
      <c r="N3263" s="10" t="n">
        <f aca="false">(H3263-L3263)*0.09807</f>
        <v>0.88800600126</v>
      </c>
      <c r="O3263" s="10" t="n">
        <f aca="false">H3263-L3263</f>
        <v>9.054818</v>
      </c>
    </row>
    <row r="3264" customFormat="false" ht="13.5" hidden="false" customHeight="false" outlineLevel="0" collapsed="false">
      <c r="A3264" s="1" t="n">
        <f aca="false">$A$3+B3264/86400</f>
        <v>37543.535775463</v>
      </c>
      <c r="B3264" s="6" t="n">
        <v>5491</v>
      </c>
      <c r="C3264" s="6" t="n">
        <v>99</v>
      </c>
      <c r="D3264" s="6" t="n">
        <v>21.46008</v>
      </c>
      <c r="E3264" s="6" t="n">
        <v>21.40569</v>
      </c>
      <c r="F3264" s="6" t="n">
        <v>24</v>
      </c>
      <c r="G3264" s="6" t="n">
        <v>23.73916</v>
      </c>
      <c r="H3264" s="6" t="n">
        <v>10.06413</v>
      </c>
      <c r="I3264" s="6" t="n">
        <v>0</v>
      </c>
      <c r="J3264" s="6" t="n">
        <v>27.88</v>
      </c>
      <c r="K3264" s="6" t="n">
        <v>0</v>
      </c>
      <c r="L3264" s="6" t="n">
        <v>1.006562</v>
      </c>
      <c r="M3264" s="10" t="n">
        <f aca="false">(G3264-L3264)*0.09807</f>
        <v>2.22938588586</v>
      </c>
      <c r="N3264" s="10" t="n">
        <f aca="false">(H3264-L3264)*0.09807</f>
        <v>0.88827569376</v>
      </c>
      <c r="O3264" s="10" t="n">
        <f aca="false">H3264-L3264</f>
        <v>9.057568</v>
      </c>
    </row>
    <row r="3265" customFormat="false" ht="13.5" hidden="false" customHeight="false" outlineLevel="0" collapsed="false">
      <c r="A3265" s="1" t="n">
        <f aca="false">$A$3+B3265/86400</f>
        <v>37543.5361226852</v>
      </c>
      <c r="B3265" s="6" t="n">
        <v>5521</v>
      </c>
      <c r="C3265" s="6" t="n">
        <v>99</v>
      </c>
      <c r="D3265" s="6" t="n">
        <v>21.46321</v>
      </c>
      <c r="E3265" s="6" t="n">
        <v>21.40886</v>
      </c>
      <c r="F3265" s="6" t="n">
        <v>24</v>
      </c>
      <c r="G3265" s="6" t="n">
        <v>23.7396</v>
      </c>
      <c r="H3265" s="6" t="n">
        <v>10.06683</v>
      </c>
      <c r="I3265" s="6" t="n">
        <v>0</v>
      </c>
      <c r="J3265" s="6" t="n">
        <v>27.88</v>
      </c>
      <c r="K3265" s="6" t="n">
        <v>0</v>
      </c>
      <c r="L3265" s="6" t="n">
        <v>1.006562</v>
      </c>
      <c r="M3265" s="10" t="n">
        <f aca="false">(G3265-L3265)*0.09807</f>
        <v>2.22942903666</v>
      </c>
      <c r="N3265" s="10" t="n">
        <f aca="false">(H3265-L3265)*0.09807</f>
        <v>0.88854048276</v>
      </c>
      <c r="O3265" s="10" t="n">
        <f aca="false">H3265-L3265</f>
        <v>9.060268</v>
      </c>
    </row>
    <row r="3266" customFormat="false" ht="13.5" hidden="false" customHeight="false" outlineLevel="0" collapsed="false">
      <c r="A3266" s="1" t="n">
        <f aca="false">$A$3+B3266/86400</f>
        <v>37543.5364699074</v>
      </c>
      <c r="B3266" s="6" t="n">
        <v>5551</v>
      </c>
      <c r="C3266" s="6" t="n">
        <v>99</v>
      </c>
      <c r="D3266" s="6" t="n">
        <v>21.46321</v>
      </c>
      <c r="E3266" s="6" t="n">
        <v>21.40569</v>
      </c>
      <c r="F3266" s="6" t="n">
        <v>24</v>
      </c>
      <c r="G3266" s="6" t="n">
        <v>23.73988</v>
      </c>
      <c r="H3266" s="6" t="n">
        <v>10.06946</v>
      </c>
      <c r="I3266" s="6" t="n">
        <v>0</v>
      </c>
      <c r="J3266" s="6" t="n">
        <v>27.88</v>
      </c>
      <c r="K3266" s="6" t="n">
        <v>0</v>
      </c>
      <c r="L3266" s="6" t="n">
        <v>1.006562</v>
      </c>
      <c r="M3266" s="10" t="n">
        <f aca="false">(G3266-L3266)*0.09807</f>
        <v>2.22945649626</v>
      </c>
      <c r="N3266" s="10" t="n">
        <f aca="false">(H3266-L3266)*0.09807</f>
        <v>0.88879840686</v>
      </c>
      <c r="O3266" s="10" t="n">
        <f aca="false">H3266-L3266</f>
        <v>9.062898</v>
      </c>
    </row>
    <row r="3267" customFormat="false" ht="13.5" hidden="false" customHeight="false" outlineLevel="0" collapsed="false">
      <c r="A3267" s="1" t="n">
        <f aca="false">$A$3+B3267/86400</f>
        <v>37543.5368171296</v>
      </c>
      <c r="B3267" s="6" t="n">
        <v>5581</v>
      </c>
      <c r="C3267" s="6" t="n">
        <v>99</v>
      </c>
      <c r="D3267" s="6" t="n">
        <v>21.46008</v>
      </c>
      <c r="E3267" s="6" t="n">
        <v>21.40569</v>
      </c>
      <c r="F3267" s="6" t="n">
        <v>24</v>
      </c>
      <c r="G3267" s="6" t="n">
        <v>23.74029</v>
      </c>
      <c r="H3267" s="6" t="n">
        <v>10.07206</v>
      </c>
      <c r="I3267" s="6" t="n">
        <v>0</v>
      </c>
      <c r="J3267" s="6" t="n">
        <v>27.88</v>
      </c>
      <c r="K3267" s="6" t="n">
        <v>0</v>
      </c>
      <c r="L3267" s="6" t="n">
        <v>1.006562</v>
      </c>
      <c r="M3267" s="10" t="n">
        <f aca="false">(G3267-L3267)*0.09807</f>
        <v>2.22949670496</v>
      </c>
      <c r="N3267" s="10" t="n">
        <f aca="false">(H3267-L3267)*0.09807</f>
        <v>0.88905338886</v>
      </c>
      <c r="O3267" s="10" t="n">
        <f aca="false">H3267-L3267</f>
        <v>9.065498</v>
      </c>
    </row>
    <row r="3268" customFormat="false" ht="13.5" hidden="false" customHeight="false" outlineLevel="0" collapsed="false">
      <c r="A3268" s="1" t="n">
        <f aca="false">$A$3+B3268/86400</f>
        <v>37543.5371643519</v>
      </c>
      <c r="B3268" s="6" t="n">
        <v>5611</v>
      </c>
      <c r="C3268" s="6" t="n">
        <v>99</v>
      </c>
      <c r="D3268" s="6" t="n">
        <v>21.46008</v>
      </c>
      <c r="E3268" s="6" t="n">
        <v>21.40569</v>
      </c>
      <c r="F3268" s="6" t="n">
        <v>24</v>
      </c>
      <c r="G3268" s="6" t="n">
        <v>23.74072</v>
      </c>
      <c r="H3268" s="6" t="n">
        <v>10.07478</v>
      </c>
      <c r="I3268" s="6" t="n">
        <v>0</v>
      </c>
      <c r="J3268" s="6" t="n">
        <v>27.88</v>
      </c>
      <c r="K3268" s="6" t="n">
        <v>0</v>
      </c>
      <c r="L3268" s="6" t="n">
        <v>1.006562</v>
      </c>
      <c r="M3268" s="10" t="n">
        <f aca="false">(G3268-L3268)*0.09807</f>
        <v>2.22953887506</v>
      </c>
      <c r="N3268" s="10" t="n">
        <f aca="false">(H3268-L3268)*0.09807</f>
        <v>0.88932013926</v>
      </c>
      <c r="O3268" s="10" t="n">
        <f aca="false">H3268-L3268</f>
        <v>9.068218</v>
      </c>
    </row>
    <row r="3269" customFormat="false" ht="13.5" hidden="false" customHeight="false" outlineLevel="0" collapsed="false">
      <c r="A3269" s="1" t="n">
        <f aca="false">$A$3+B3269/86400</f>
        <v>37543.5375115741</v>
      </c>
      <c r="B3269" s="6" t="n">
        <v>5641</v>
      </c>
      <c r="C3269" s="6" t="n">
        <v>99</v>
      </c>
      <c r="D3269" s="6" t="n">
        <v>21.46008</v>
      </c>
      <c r="E3269" s="6" t="n">
        <v>21.40569</v>
      </c>
      <c r="F3269" s="6" t="n">
        <v>24</v>
      </c>
      <c r="G3269" s="6" t="n">
        <v>23.74114</v>
      </c>
      <c r="H3269" s="6" t="n">
        <v>10.07738</v>
      </c>
      <c r="I3269" s="6" t="n">
        <v>0</v>
      </c>
      <c r="J3269" s="6" t="n">
        <v>27.88</v>
      </c>
      <c r="K3269" s="6" t="n">
        <v>0</v>
      </c>
      <c r="L3269" s="6" t="n">
        <v>1.006562</v>
      </c>
      <c r="M3269" s="10" t="n">
        <f aca="false">(G3269-L3269)*0.09807</f>
        <v>2.22958006446</v>
      </c>
      <c r="N3269" s="10" t="n">
        <f aca="false">(H3269-L3269)*0.09807</f>
        <v>0.88957512126</v>
      </c>
      <c r="O3269" s="10" t="n">
        <f aca="false">H3269-L3269</f>
        <v>9.070818</v>
      </c>
    </row>
    <row r="3270" customFormat="false" ht="13.5" hidden="false" customHeight="false" outlineLevel="0" collapsed="false">
      <c r="A3270" s="1" t="n">
        <f aca="false">$A$3+B3270/86400</f>
        <v>37543.5378587963</v>
      </c>
      <c r="B3270" s="6" t="n">
        <v>5671</v>
      </c>
      <c r="C3270" s="6" t="n">
        <v>99</v>
      </c>
      <c r="D3270" s="6" t="n">
        <v>21.46321</v>
      </c>
      <c r="E3270" s="6" t="n">
        <v>21.40569</v>
      </c>
      <c r="F3270" s="6" t="n">
        <v>24</v>
      </c>
      <c r="G3270" s="6" t="n">
        <v>23.74144</v>
      </c>
      <c r="H3270" s="6" t="n">
        <v>10.08011</v>
      </c>
      <c r="I3270" s="6" t="n">
        <v>0</v>
      </c>
      <c r="J3270" s="6" t="n">
        <v>27.88</v>
      </c>
      <c r="K3270" s="6" t="n">
        <v>0</v>
      </c>
      <c r="L3270" s="6" t="n">
        <v>1.006562</v>
      </c>
      <c r="M3270" s="10" t="n">
        <f aca="false">(G3270-L3270)*0.09807</f>
        <v>2.22960948546</v>
      </c>
      <c r="N3270" s="10" t="n">
        <f aca="false">(H3270-L3270)*0.09807</f>
        <v>0.88984285236</v>
      </c>
      <c r="O3270" s="10" t="n">
        <f aca="false">H3270-L3270</f>
        <v>9.073548</v>
      </c>
    </row>
    <row r="3271" customFormat="false" ht="13.5" hidden="false" customHeight="false" outlineLevel="0" collapsed="false">
      <c r="A3271" s="1" t="n">
        <f aca="false">$A$3+B3271/86400</f>
        <v>37543.5382060185</v>
      </c>
      <c r="B3271" s="6" t="n">
        <v>5701</v>
      </c>
      <c r="C3271" s="6" t="n">
        <v>99</v>
      </c>
      <c r="D3271" s="6" t="n">
        <v>21.46321</v>
      </c>
      <c r="E3271" s="6" t="n">
        <v>21.40886</v>
      </c>
      <c r="F3271" s="6" t="n">
        <v>24</v>
      </c>
      <c r="G3271" s="6" t="n">
        <v>23.74186</v>
      </c>
      <c r="H3271" s="6" t="n">
        <v>10.08268</v>
      </c>
      <c r="I3271" s="6" t="n">
        <v>0</v>
      </c>
      <c r="J3271" s="6" t="n">
        <v>27.88</v>
      </c>
      <c r="K3271" s="6" t="n">
        <v>0</v>
      </c>
      <c r="L3271" s="6" t="n">
        <v>1.006562</v>
      </c>
      <c r="M3271" s="10" t="n">
        <f aca="false">(G3271-L3271)*0.09807</f>
        <v>2.22965067486</v>
      </c>
      <c r="N3271" s="10" t="n">
        <f aca="false">(H3271-L3271)*0.09807</f>
        <v>0.89009489226</v>
      </c>
      <c r="O3271" s="10" t="n">
        <f aca="false">H3271-L3271</f>
        <v>9.076118</v>
      </c>
    </row>
    <row r="3272" customFormat="false" ht="13.5" hidden="false" customHeight="false" outlineLevel="0" collapsed="false">
      <c r="A3272" s="1" t="n">
        <f aca="false">$A$3+B3272/86400</f>
        <v>37543.5385532407</v>
      </c>
      <c r="B3272" s="6" t="n">
        <v>5731</v>
      </c>
      <c r="C3272" s="6" t="n">
        <v>99</v>
      </c>
      <c r="D3272" s="6" t="n">
        <v>21.45695</v>
      </c>
      <c r="E3272" s="6" t="n">
        <v>21.40569</v>
      </c>
      <c r="F3272" s="6" t="n">
        <v>23</v>
      </c>
      <c r="G3272" s="6" t="n">
        <v>23.74212</v>
      </c>
      <c r="H3272" s="6" t="n">
        <v>10.08543</v>
      </c>
      <c r="I3272" s="6" t="n">
        <v>0</v>
      </c>
      <c r="J3272" s="6" t="n">
        <v>27.88</v>
      </c>
      <c r="K3272" s="6" t="n">
        <v>0</v>
      </c>
      <c r="L3272" s="6" t="n">
        <v>1.00646</v>
      </c>
      <c r="M3272" s="10" t="n">
        <f aca="false">(G3272-L3272)*0.09807</f>
        <v>2.2296861762</v>
      </c>
      <c r="N3272" s="10" t="n">
        <f aca="false">(H3272-L3272)*0.09807</f>
        <v>0.8903745879</v>
      </c>
      <c r="O3272" s="10" t="n">
        <f aca="false">H3272-L3272</f>
        <v>9.07897</v>
      </c>
    </row>
    <row r="3273" customFormat="false" ht="13.5" hidden="false" customHeight="false" outlineLevel="0" collapsed="false">
      <c r="A3273" s="1" t="n">
        <f aca="false">$A$3+B3273/86400</f>
        <v>37543.538900463</v>
      </c>
      <c r="B3273" s="6" t="n">
        <v>5761</v>
      </c>
      <c r="C3273" s="6" t="n">
        <v>99</v>
      </c>
      <c r="D3273" s="6" t="n">
        <v>21.46321</v>
      </c>
      <c r="E3273" s="6" t="n">
        <v>21.40569</v>
      </c>
      <c r="F3273" s="6" t="n">
        <v>24</v>
      </c>
      <c r="G3273" s="6" t="n">
        <v>23.74243</v>
      </c>
      <c r="H3273" s="6" t="n">
        <v>10.08816</v>
      </c>
      <c r="I3273" s="6" t="n">
        <v>0</v>
      </c>
      <c r="J3273" s="6" t="n">
        <v>27.88</v>
      </c>
      <c r="K3273" s="6" t="n">
        <v>0</v>
      </c>
      <c r="L3273" s="6" t="n">
        <v>1.00646</v>
      </c>
      <c r="M3273" s="10" t="n">
        <f aca="false">(G3273-L3273)*0.09807</f>
        <v>2.2297165779</v>
      </c>
      <c r="N3273" s="10" t="n">
        <f aca="false">(H3273-L3273)*0.09807</f>
        <v>0.890642319</v>
      </c>
      <c r="O3273" s="10" t="n">
        <f aca="false">H3273-L3273</f>
        <v>9.0817</v>
      </c>
    </row>
    <row r="3274" customFormat="false" ht="13.5" hidden="false" customHeight="false" outlineLevel="0" collapsed="false">
      <c r="A3274" s="1" t="n">
        <f aca="false">$A$3+B3274/86400</f>
        <v>37543.5392476852</v>
      </c>
      <c r="B3274" s="6" t="n">
        <v>5791</v>
      </c>
      <c r="C3274" s="6" t="n">
        <v>99</v>
      </c>
      <c r="D3274" s="6" t="n">
        <v>21.46321</v>
      </c>
      <c r="E3274" s="6" t="n">
        <v>21.40569</v>
      </c>
      <c r="F3274" s="6" t="n">
        <v>24</v>
      </c>
      <c r="G3274" s="6" t="n">
        <v>23.74286</v>
      </c>
      <c r="H3274" s="6" t="n">
        <v>10.09076</v>
      </c>
      <c r="I3274" s="6" t="n">
        <v>0</v>
      </c>
      <c r="J3274" s="6" t="n">
        <v>27.88</v>
      </c>
      <c r="K3274" s="6" t="n">
        <v>0</v>
      </c>
      <c r="L3274" s="6" t="n">
        <v>1.006562</v>
      </c>
      <c r="M3274" s="10" t="n">
        <f aca="false">(G3274-L3274)*0.09807</f>
        <v>2.22974874486</v>
      </c>
      <c r="N3274" s="10" t="n">
        <f aca="false">(H3274-L3274)*0.09807</f>
        <v>0.89088729786</v>
      </c>
      <c r="O3274" s="10" t="n">
        <f aca="false">H3274-L3274</f>
        <v>9.084198</v>
      </c>
    </row>
    <row r="3275" customFormat="false" ht="13.5" hidden="false" customHeight="false" outlineLevel="0" collapsed="false">
      <c r="A3275" s="1" t="n">
        <f aca="false">$A$3+B3275/86400</f>
        <v>37543.5395949074</v>
      </c>
      <c r="B3275" s="6" t="n">
        <v>5821</v>
      </c>
      <c r="C3275" s="6" t="n">
        <v>99</v>
      </c>
      <c r="D3275" s="6" t="n">
        <v>21.46321</v>
      </c>
      <c r="E3275" s="6" t="n">
        <v>21.40886</v>
      </c>
      <c r="F3275" s="6" t="n">
        <v>24</v>
      </c>
      <c r="G3275" s="6" t="n">
        <v>23.74328</v>
      </c>
      <c r="H3275" s="6" t="n">
        <v>10.0932</v>
      </c>
      <c r="I3275" s="6" t="n">
        <v>0</v>
      </c>
      <c r="J3275" s="6" t="n">
        <v>27.88</v>
      </c>
      <c r="K3275" s="6" t="n">
        <v>0</v>
      </c>
      <c r="L3275" s="6" t="n">
        <v>1.006562</v>
      </c>
      <c r="M3275" s="10" t="n">
        <f aca="false">(G3275-L3275)*0.09807</f>
        <v>2.22978993426</v>
      </c>
      <c r="N3275" s="10" t="n">
        <f aca="false">(H3275-L3275)*0.09807</f>
        <v>0.89112658866</v>
      </c>
      <c r="O3275" s="10" t="n">
        <f aca="false">H3275-L3275</f>
        <v>9.086638</v>
      </c>
    </row>
    <row r="3276" customFormat="false" ht="13.5" hidden="false" customHeight="false" outlineLevel="0" collapsed="false">
      <c r="A3276" s="1" t="n">
        <f aca="false">$A$3+B3276/86400</f>
        <v>37543.5399421296</v>
      </c>
      <c r="B3276" s="6" t="n">
        <v>5851</v>
      </c>
      <c r="C3276" s="6" t="n">
        <v>99</v>
      </c>
      <c r="D3276" s="6" t="n">
        <v>21.46008</v>
      </c>
      <c r="E3276" s="6" t="n">
        <v>21.40569</v>
      </c>
      <c r="F3276" s="6" t="n">
        <v>24</v>
      </c>
      <c r="G3276" s="6" t="n">
        <v>23.74369</v>
      </c>
      <c r="H3276" s="6" t="n">
        <v>10.09582</v>
      </c>
      <c r="I3276" s="6" t="n">
        <v>0</v>
      </c>
      <c r="J3276" s="6" t="n">
        <v>27.88</v>
      </c>
      <c r="K3276" s="6" t="n">
        <v>0</v>
      </c>
      <c r="L3276" s="6" t="n">
        <v>1.006562</v>
      </c>
      <c r="M3276" s="10" t="n">
        <f aca="false">(G3276-L3276)*0.09807</f>
        <v>2.22983014296</v>
      </c>
      <c r="N3276" s="10" t="n">
        <f aca="false">(H3276-L3276)*0.09807</f>
        <v>0.89138353206</v>
      </c>
      <c r="O3276" s="10" t="n">
        <f aca="false">H3276-L3276</f>
        <v>9.089258</v>
      </c>
    </row>
    <row r="3277" customFormat="false" ht="13.5" hidden="false" customHeight="false" outlineLevel="0" collapsed="false">
      <c r="A3277" s="1" t="n">
        <f aca="false">$A$3+B3277/86400</f>
        <v>37543.5402893519</v>
      </c>
      <c r="B3277" s="6" t="n">
        <v>5881</v>
      </c>
      <c r="C3277" s="6" t="n">
        <v>99</v>
      </c>
      <c r="D3277" s="6" t="n">
        <v>21.46321</v>
      </c>
      <c r="E3277" s="6" t="n">
        <v>21.40886</v>
      </c>
      <c r="F3277" s="6" t="n">
        <v>24</v>
      </c>
      <c r="G3277" s="6" t="n">
        <v>23.74399</v>
      </c>
      <c r="H3277" s="6" t="n">
        <v>10.09865</v>
      </c>
      <c r="I3277" s="6" t="n">
        <v>0</v>
      </c>
      <c r="J3277" s="6" t="n">
        <v>27.88</v>
      </c>
      <c r="K3277" s="6" t="n">
        <v>0</v>
      </c>
      <c r="L3277" s="6" t="n">
        <v>1.00646</v>
      </c>
      <c r="M3277" s="10" t="n">
        <f aca="false">(G3277-L3277)*0.09807</f>
        <v>2.2298695671</v>
      </c>
      <c r="N3277" s="10" t="n">
        <f aca="false">(H3277-L3277)*0.09807</f>
        <v>0.8916710733</v>
      </c>
      <c r="O3277" s="10" t="n">
        <f aca="false">H3277-L3277</f>
        <v>9.09219</v>
      </c>
    </row>
    <row r="3278" customFormat="false" ht="13.5" hidden="false" customHeight="false" outlineLevel="0" collapsed="false">
      <c r="A3278" s="1" t="n">
        <f aca="false">$A$3+B3278/86400</f>
        <v>37543.5406365741</v>
      </c>
      <c r="B3278" s="6" t="n">
        <v>5911</v>
      </c>
      <c r="C3278" s="6" t="n">
        <v>99</v>
      </c>
      <c r="D3278" s="6" t="n">
        <v>21.46321</v>
      </c>
      <c r="E3278" s="6" t="n">
        <v>21.40569</v>
      </c>
      <c r="F3278" s="6" t="n">
        <v>24</v>
      </c>
      <c r="G3278" s="6" t="n">
        <v>23.74441</v>
      </c>
      <c r="H3278" s="6" t="n">
        <v>10.10102</v>
      </c>
      <c r="I3278" s="6" t="n">
        <v>0</v>
      </c>
      <c r="J3278" s="6" t="n">
        <v>27.88</v>
      </c>
      <c r="K3278" s="6" t="n">
        <v>0</v>
      </c>
      <c r="L3278" s="6" t="n">
        <v>1.00646</v>
      </c>
      <c r="M3278" s="10" t="n">
        <f aca="false">(G3278-L3278)*0.09807</f>
        <v>2.2299107565</v>
      </c>
      <c r="N3278" s="10" t="n">
        <f aca="false">(H3278-L3278)*0.09807</f>
        <v>0.8919034992</v>
      </c>
      <c r="O3278" s="10" t="n">
        <f aca="false">H3278-L3278</f>
        <v>9.09456</v>
      </c>
    </row>
    <row r="3279" customFormat="false" ht="13.5" hidden="false" customHeight="false" outlineLevel="0" collapsed="false">
      <c r="A3279" s="1" t="n">
        <f aca="false">$A$3+B3279/86400</f>
        <v>37543.5409837963</v>
      </c>
      <c r="B3279" s="6" t="n">
        <v>5941</v>
      </c>
      <c r="C3279" s="6" t="n">
        <v>99</v>
      </c>
      <c r="D3279" s="6" t="n">
        <v>21.46321</v>
      </c>
      <c r="E3279" s="6" t="n">
        <v>21.40252</v>
      </c>
      <c r="F3279" s="6" t="n">
        <v>24</v>
      </c>
      <c r="G3279" s="6" t="n">
        <v>23.7447</v>
      </c>
      <c r="H3279" s="6" t="n">
        <v>10.10377</v>
      </c>
      <c r="I3279" s="6" t="n">
        <v>0</v>
      </c>
      <c r="J3279" s="6" t="n">
        <v>27.88</v>
      </c>
      <c r="K3279" s="6" t="n">
        <v>0</v>
      </c>
      <c r="L3279" s="6" t="n">
        <v>1.00646</v>
      </c>
      <c r="M3279" s="10" t="n">
        <f aca="false">(G3279-L3279)*0.09807</f>
        <v>2.2299391968</v>
      </c>
      <c r="N3279" s="10" t="n">
        <f aca="false">(H3279-L3279)*0.09807</f>
        <v>0.8921731917</v>
      </c>
      <c r="O3279" s="10" t="n">
        <f aca="false">H3279-L3279</f>
        <v>9.09731</v>
      </c>
    </row>
    <row r="3280" customFormat="false" ht="13.5" hidden="false" customHeight="false" outlineLevel="0" collapsed="false">
      <c r="A3280" s="1" t="n">
        <f aca="false">$A$3+B3280/86400</f>
        <v>37543.5413310185</v>
      </c>
      <c r="B3280" s="6" t="n">
        <v>5971</v>
      </c>
      <c r="C3280" s="6" t="n">
        <v>99</v>
      </c>
      <c r="D3280" s="6" t="n">
        <v>21.46321</v>
      </c>
      <c r="E3280" s="6" t="n">
        <v>21.40886</v>
      </c>
      <c r="F3280" s="6" t="n">
        <v>24</v>
      </c>
      <c r="G3280" s="6" t="n">
        <v>23.74526</v>
      </c>
      <c r="H3280" s="6" t="n">
        <v>10.10631</v>
      </c>
      <c r="I3280" s="6" t="n">
        <v>0</v>
      </c>
      <c r="J3280" s="6" t="n">
        <v>27.88</v>
      </c>
      <c r="K3280" s="6" t="n">
        <v>0</v>
      </c>
      <c r="L3280" s="6" t="n">
        <v>1.00646</v>
      </c>
      <c r="M3280" s="10" t="n">
        <f aca="false">(G3280-L3280)*0.09807</f>
        <v>2.229994116</v>
      </c>
      <c r="N3280" s="10" t="n">
        <f aca="false">(H3280-L3280)*0.09807</f>
        <v>0.8924222895</v>
      </c>
      <c r="O3280" s="10" t="n">
        <f aca="false">H3280-L3280</f>
        <v>9.09985</v>
      </c>
    </row>
    <row r="3281" customFormat="false" ht="13.5" hidden="false" customHeight="false" outlineLevel="0" collapsed="false">
      <c r="A3281" s="1" t="n">
        <f aca="false">$A$3+B3281/86400</f>
        <v>37543.5416782407</v>
      </c>
      <c r="B3281" s="6" t="n">
        <v>6001</v>
      </c>
      <c r="C3281" s="6" t="n">
        <v>99</v>
      </c>
      <c r="D3281" s="6" t="n">
        <v>21.46321</v>
      </c>
      <c r="E3281" s="6" t="n">
        <v>21.40569</v>
      </c>
      <c r="F3281" s="6" t="n">
        <v>24</v>
      </c>
      <c r="G3281" s="6" t="n">
        <v>23.74555</v>
      </c>
      <c r="H3281" s="6" t="n">
        <v>10.10894</v>
      </c>
      <c r="I3281" s="6" t="n">
        <v>0</v>
      </c>
      <c r="J3281" s="6" t="n">
        <v>27.88</v>
      </c>
      <c r="K3281" s="6" t="n">
        <v>0</v>
      </c>
      <c r="L3281" s="6" t="n">
        <v>1.00646</v>
      </c>
      <c r="M3281" s="10" t="n">
        <f aca="false">(G3281-L3281)*0.09807</f>
        <v>2.2300225563</v>
      </c>
      <c r="N3281" s="10" t="n">
        <f aca="false">(H3281-L3281)*0.09807</f>
        <v>0.8926802136</v>
      </c>
      <c r="O3281" s="10" t="n">
        <f aca="false">H3281-L3281</f>
        <v>9.10248</v>
      </c>
    </row>
    <row r="3282" customFormat="false" ht="13.5" hidden="false" customHeight="false" outlineLevel="0" collapsed="false">
      <c r="A3282" s="1" t="n">
        <f aca="false">$A$3+B3282/86400</f>
        <v>37543.542025463</v>
      </c>
      <c r="B3282" s="6" t="n">
        <v>6031</v>
      </c>
      <c r="C3282" s="6" t="n">
        <v>99</v>
      </c>
      <c r="D3282" s="6" t="n">
        <v>21.46321</v>
      </c>
      <c r="E3282" s="6" t="n">
        <v>21.40252</v>
      </c>
      <c r="F3282" s="6" t="n">
        <v>24</v>
      </c>
      <c r="G3282" s="6" t="n">
        <v>23.74583</v>
      </c>
      <c r="H3282" s="6" t="n">
        <v>10.11143</v>
      </c>
      <c r="I3282" s="6" t="n">
        <v>0</v>
      </c>
      <c r="J3282" s="6" t="n">
        <v>27.88</v>
      </c>
      <c r="K3282" s="6" t="n">
        <v>0</v>
      </c>
      <c r="L3282" s="6" t="n">
        <v>1.00646</v>
      </c>
      <c r="M3282" s="10" t="n">
        <f aca="false">(G3282-L3282)*0.09807</f>
        <v>2.2300500159</v>
      </c>
      <c r="N3282" s="10" t="n">
        <f aca="false">(H3282-L3282)*0.09807</f>
        <v>0.8929244079</v>
      </c>
      <c r="O3282" s="10" t="n">
        <f aca="false">H3282-L3282</f>
        <v>9.10497</v>
      </c>
    </row>
    <row r="3283" customFormat="false" ht="13.5" hidden="false" customHeight="false" outlineLevel="0" collapsed="false">
      <c r="A3283" s="1" t="n">
        <f aca="false">$A$3+B3283/86400</f>
        <v>37543.5423726852</v>
      </c>
      <c r="B3283" s="6" t="n">
        <v>6061</v>
      </c>
      <c r="C3283" s="6" t="n">
        <v>99</v>
      </c>
      <c r="D3283" s="6" t="n">
        <v>21.46321</v>
      </c>
      <c r="E3283" s="6" t="n">
        <v>21.40569</v>
      </c>
      <c r="F3283" s="6" t="n">
        <v>24</v>
      </c>
      <c r="G3283" s="6" t="n">
        <v>23.74626</v>
      </c>
      <c r="H3283" s="6" t="n">
        <v>10.114</v>
      </c>
      <c r="I3283" s="6" t="n">
        <v>0</v>
      </c>
      <c r="J3283" s="6" t="n">
        <v>27.88</v>
      </c>
      <c r="K3283" s="6" t="n">
        <v>0</v>
      </c>
      <c r="L3283" s="6" t="n">
        <v>1.00646</v>
      </c>
      <c r="M3283" s="10" t="n">
        <f aca="false">(G3283-L3283)*0.09807</f>
        <v>2.230092186</v>
      </c>
      <c r="N3283" s="10" t="n">
        <f aca="false">(H3283-L3283)*0.09807</f>
        <v>0.8931764478</v>
      </c>
      <c r="O3283" s="10" t="n">
        <f aca="false">H3283-L3283</f>
        <v>9.10754</v>
      </c>
    </row>
    <row r="3284" customFormat="false" ht="13.5" hidden="false" customHeight="false" outlineLevel="0" collapsed="false">
      <c r="A3284" s="1" t="n">
        <f aca="false">$A$3+B3284/86400</f>
        <v>37543.5427199074</v>
      </c>
      <c r="B3284" s="6" t="n">
        <v>6091</v>
      </c>
      <c r="C3284" s="6" t="n">
        <v>99</v>
      </c>
      <c r="D3284" s="6" t="n">
        <v>21.46321</v>
      </c>
      <c r="E3284" s="6" t="n">
        <v>21.40569</v>
      </c>
      <c r="F3284" s="6" t="n">
        <v>24</v>
      </c>
      <c r="G3284" s="6" t="n">
        <v>23.74654</v>
      </c>
      <c r="H3284" s="6" t="n">
        <v>10.11647</v>
      </c>
      <c r="I3284" s="6" t="n">
        <v>0</v>
      </c>
      <c r="J3284" s="6" t="n">
        <v>27.88</v>
      </c>
      <c r="K3284" s="6" t="n">
        <v>0</v>
      </c>
      <c r="L3284" s="6" t="n">
        <v>1.00646</v>
      </c>
      <c r="M3284" s="10" t="n">
        <f aca="false">(G3284-L3284)*0.09807</f>
        <v>2.2301196456</v>
      </c>
      <c r="N3284" s="10" t="n">
        <f aca="false">(H3284-L3284)*0.09807</f>
        <v>0.8934186807</v>
      </c>
      <c r="O3284" s="10" t="n">
        <f aca="false">H3284-L3284</f>
        <v>9.11001</v>
      </c>
    </row>
    <row r="3285" customFormat="false" ht="13.5" hidden="false" customHeight="false" outlineLevel="0" collapsed="false">
      <c r="A3285" s="1" t="n">
        <f aca="false">$A$3+B3285/86400</f>
        <v>37543.5430671296</v>
      </c>
      <c r="B3285" s="6" t="n">
        <v>6121</v>
      </c>
      <c r="C3285" s="6" t="n">
        <v>99</v>
      </c>
      <c r="D3285" s="6" t="n">
        <v>21.46008</v>
      </c>
      <c r="E3285" s="6" t="n">
        <v>21.40886</v>
      </c>
      <c r="F3285" s="6" t="n">
        <v>24</v>
      </c>
      <c r="G3285" s="6" t="n">
        <v>23.74695</v>
      </c>
      <c r="H3285" s="6" t="n">
        <v>10.11878</v>
      </c>
      <c r="I3285" s="6" t="n">
        <v>0</v>
      </c>
      <c r="J3285" s="6" t="n">
        <v>27.88</v>
      </c>
      <c r="K3285" s="6" t="n">
        <v>0</v>
      </c>
      <c r="L3285" s="6" t="n">
        <v>1.00646</v>
      </c>
      <c r="M3285" s="10" t="n">
        <f aca="false">(G3285-L3285)*0.09807</f>
        <v>2.2301598543</v>
      </c>
      <c r="N3285" s="10" t="n">
        <f aca="false">(H3285-L3285)*0.09807</f>
        <v>0.8936452224</v>
      </c>
      <c r="O3285" s="10" t="n">
        <f aca="false">H3285-L3285</f>
        <v>9.11232</v>
      </c>
    </row>
    <row r="3286" customFormat="false" ht="13.5" hidden="false" customHeight="false" outlineLevel="0" collapsed="false">
      <c r="A3286" s="1" t="n">
        <f aca="false">$A$3+B3286/86400</f>
        <v>37543.5434143519</v>
      </c>
      <c r="B3286" s="6" t="n">
        <v>6151</v>
      </c>
      <c r="C3286" s="6" t="n">
        <v>99</v>
      </c>
      <c r="D3286" s="6" t="n">
        <v>21.46008</v>
      </c>
      <c r="E3286" s="6" t="n">
        <v>21.40886</v>
      </c>
      <c r="F3286" s="6" t="n">
        <v>24</v>
      </c>
      <c r="G3286" s="6" t="n">
        <v>23.74737</v>
      </c>
      <c r="H3286" s="6" t="n">
        <v>10.12125</v>
      </c>
      <c r="I3286" s="6" t="n">
        <v>0</v>
      </c>
      <c r="J3286" s="6" t="n">
        <v>27.88</v>
      </c>
      <c r="K3286" s="6" t="n">
        <v>0</v>
      </c>
      <c r="L3286" s="6" t="n">
        <v>1.00646</v>
      </c>
      <c r="M3286" s="10" t="n">
        <f aca="false">(G3286-L3286)*0.09807</f>
        <v>2.2302010437</v>
      </c>
      <c r="N3286" s="10" t="n">
        <f aca="false">(H3286-L3286)*0.09807</f>
        <v>0.8938874553</v>
      </c>
      <c r="O3286" s="10" t="n">
        <f aca="false">H3286-L3286</f>
        <v>9.11479</v>
      </c>
    </row>
    <row r="3287" customFormat="false" ht="13.5" hidden="false" customHeight="false" outlineLevel="0" collapsed="false">
      <c r="A3287" s="1" t="n">
        <f aca="false">$A$3+B3287/86400</f>
        <v>37543.5437615741</v>
      </c>
      <c r="B3287" s="6" t="n">
        <v>6181</v>
      </c>
      <c r="C3287" s="6" t="n">
        <v>99</v>
      </c>
      <c r="D3287" s="6" t="n">
        <v>21.46008</v>
      </c>
      <c r="E3287" s="6" t="n">
        <v>21.40569</v>
      </c>
      <c r="F3287" s="6" t="n">
        <v>24</v>
      </c>
      <c r="G3287" s="6" t="n">
        <v>23.7478</v>
      </c>
      <c r="H3287" s="6" t="n">
        <v>10.124</v>
      </c>
      <c r="I3287" s="6" t="n">
        <v>0</v>
      </c>
      <c r="J3287" s="6" t="n">
        <v>27.88</v>
      </c>
      <c r="K3287" s="6" t="n">
        <v>0</v>
      </c>
      <c r="L3287" s="6" t="n">
        <v>1.00646</v>
      </c>
      <c r="M3287" s="10" t="n">
        <f aca="false">(G3287-L3287)*0.09807</f>
        <v>2.2302432138</v>
      </c>
      <c r="N3287" s="10" t="n">
        <f aca="false">(H3287-L3287)*0.09807</f>
        <v>0.8941571478</v>
      </c>
      <c r="O3287" s="10" t="n">
        <f aca="false">H3287-L3287</f>
        <v>9.11754</v>
      </c>
    </row>
    <row r="3288" customFormat="false" ht="13.5" hidden="false" customHeight="false" outlineLevel="0" collapsed="false">
      <c r="A3288" s="1" t="n">
        <f aca="false">$A$3+B3288/86400</f>
        <v>37543.5441087963</v>
      </c>
      <c r="B3288" s="6" t="n">
        <v>6211</v>
      </c>
      <c r="C3288" s="6" t="n">
        <v>99</v>
      </c>
      <c r="D3288" s="6" t="n">
        <v>21.46008</v>
      </c>
      <c r="E3288" s="6" t="n">
        <v>21.40569</v>
      </c>
      <c r="F3288" s="6" t="n">
        <v>24</v>
      </c>
      <c r="G3288" s="6" t="n">
        <v>23.74808</v>
      </c>
      <c r="H3288" s="6" t="n">
        <v>10.12634</v>
      </c>
      <c r="I3288" s="6" t="n">
        <v>0</v>
      </c>
      <c r="J3288" s="6" t="n">
        <v>27.88</v>
      </c>
      <c r="K3288" s="6" t="n">
        <v>0</v>
      </c>
      <c r="L3288" s="6" t="n">
        <v>1.00646</v>
      </c>
      <c r="M3288" s="10" t="n">
        <f aca="false">(G3288-L3288)*0.09807</f>
        <v>2.2302706734</v>
      </c>
      <c r="N3288" s="10" t="n">
        <f aca="false">(H3288-L3288)*0.09807</f>
        <v>0.8943866316</v>
      </c>
      <c r="O3288" s="10" t="n">
        <f aca="false">H3288-L3288</f>
        <v>9.11988</v>
      </c>
    </row>
    <row r="3289" customFormat="false" ht="13.5" hidden="false" customHeight="false" outlineLevel="0" collapsed="false">
      <c r="A3289" s="1" t="n">
        <f aca="false">$A$3+B3289/86400</f>
        <v>37543.5444560185</v>
      </c>
      <c r="B3289" s="6" t="n">
        <v>6241</v>
      </c>
      <c r="C3289" s="6" t="n">
        <v>99</v>
      </c>
      <c r="D3289" s="6" t="n">
        <v>21.46321</v>
      </c>
      <c r="E3289" s="6" t="n">
        <v>21.40886</v>
      </c>
      <c r="F3289" s="6" t="n">
        <v>24</v>
      </c>
      <c r="G3289" s="6" t="n">
        <v>23.74852</v>
      </c>
      <c r="H3289" s="6" t="n">
        <v>10.12878</v>
      </c>
      <c r="I3289" s="6" t="n">
        <v>0</v>
      </c>
      <c r="J3289" s="6" t="n">
        <v>27.88</v>
      </c>
      <c r="K3289" s="6" t="n">
        <v>0</v>
      </c>
      <c r="L3289" s="6" t="n">
        <v>1.00646</v>
      </c>
      <c r="M3289" s="10" t="n">
        <f aca="false">(G3289-L3289)*0.09807</f>
        <v>2.2303138242</v>
      </c>
      <c r="N3289" s="10" t="n">
        <f aca="false">(H3289-L3289)*0.09807</f>
        <v>0.8946259224</v>
      </c>
      <c r="O3289" s="10" t="n">
        <f aca="false">H3289-L3289</f>
        <v>9.12232</v>
      </c>
    </row>
    <row r="3290" customFormat="false" ht="13.5" hidden="false" customHeight="false" outlineLevel="0" collapsed="false">
      <c r="A3290" s="1" t="n">
        <f aca="false">$A$3+B3290/86400</f>
        <v>37543.5448032407</v>
      </c>
      <c r="B3290" s="6" t="n">
        <v>6271</v>
      </c>
      <c r="C3290" s="6" t="n">
        <v>99</v>
      </c>
      <c r="D3290" s="6" t="n">
        <v>21.46321</v>
      </c>
      <c r="E3290" s="6" t="n">
        <v>21.40569</v>
      </c>
      <c r="F3290" s="6" t="n">
        <v>24</v>
      </c>
      <c r="G3290" s="6" t="n">
        <v>23.74881</v>
      </c>
      <c r="H3290" s="6" t="n">
        <v>10.13141</v>
      </c>
      <c r="I3290" s="6" t="n">
        <v>0</v>
      </c>
      <c r="J3290" s="6" t="n">
        <v>27.88</v>
      </c>
      <c r="K3290" s="6" t="n">
        <v>0</v>
      </c>
      <c r="L3290" s="6" t="n">
        <v>1.00646</v>
      </c>
      <c r="M3290" s="10" t="n">
        <f aca="false">(G3290-L3290)*0.09807</f>
        <v>2.2303422645</v>
      </c>
      <c r="N3290" s="10" t="n">
        <f aca="false">(H3290-L3290)*0.09807</f>
        <v>0.8948838465</v>
      </c>
      <c r="O3290" s="10" t="n">
        <f aca="false">H3290-L3290</f>
        <v>9.12495</v>
      </c>
    </row>
    <row r="3291" customFormat="false" ht="13.5" hidden="false" customHeight="false" outlineLevel="0" collapsed="false">
      <c r="A3291" s="1" t="n">
        <f aca="false">$A$3+B3291/86400</f>
        <v>37543.545150463</v>
      </c>
      <c r="B3291" s="6" t="n">
        <v>6301</v>
      </c>
      <c r="C3291" s="6" t="n">
        <v>99</v>
      </c>
      <c r="D3291" s="6" t="n">
        <v>21.46008</v>
      </c>
      <c r="E3291" s="6" t="n">
        <v>21.40886</v>
      </c>
      <c r="F3291" s="6" t="n">
        <v>24</v>
      </c>
      <c r="G3291" s="6" t="n">
        <v>23.74907</v>
      </c>
      <c r="H3291" s="6" t="n">
        <v>10.13385</v>
      </c>
      <c r="I3291" s="6" t="n">
        <v>0</v>
      </c>
      <c r="J3291" s="6" t="n">
        <v>27.88</v>
      </c>
      <c r="K3291" s="6" t="n">
        <v>0</v>
      </c>
      <c r="L3291" s="6" t="n">
        <v>1.00646</v>
      </c>
      <c r="M3291" s="10" t="n">
        <f aca="false">(G3291-L3291)*0.09807</f>
        <v>2.2303677627</v>
      </c>
      <c r="N3291" s="10" t="n">
        <f aca="false">(H3291-L3291)*0.09807</f>
        <v>0.8951231373</v>
      </c>
      <c r="O3291" s="10" t="n">
        <f aca="false">H3291-L3291</f>
        <v>9.12739</v>
      </c>
    </row>
    <row r="3292" customFormat="false" ht="13.5" hidden="false" customHeight="false" outlineLevel="0" collapsed="false">
      <c r="A3292" s="1" t="n">
        <f aca="false">$A$3+B3292/86400</f>
        <v>37543.5454976852</v>
      </c>
      <c r="B3292" s="6" t="n">
        <v>6331</v>
      </c>
      <c r="C3292" s="6" t="n">
        <v>99</v>
      </c>
      <c r="D3292" s="6" t="n">
        <v>21.46008</v>
      </c>
      <c r="E3292" s="6" t="n">
        <v>21.40886</v>
      </c>
      <c r="F3292" s="6" t="n">
        <v>24</v>
      </c>
      <c r="G3292" s="6" t="n">
        <v>23.7495</v>
      </c>
      <c r="H3292" s="6" t="n">
        <v>10.13618</v>
      </c>
      <c r="I3292" s="6" t="n">
        <v>0</v>
      </c>
      <c r="J3292" s="6" t="n">
        <v>27.88</v>
      </c>
      <c r="K3292" s="6" t="n">
        <v>0</v>
      </c>
      <c r="L3292" s="6" t="n">
        <v>1.00646</v>
      </c>
      <c r="M3292" s="10" t="n">
        <f aca="false">(G3292-L3292)*0.09807</f>
        <v>2.2304099328</v>
      </c>
      <c r="N3292" s="10" t="n">
        <f aca="false">(H3292-L3292)*0.09807</f>
        <v>0.8953516404</v>
      </c>
      <c r="O3292" s="10" t="n">
        <f aca="false">H3292-L3292</f>
        <v>9.12972</v>
      </c>
    </row>
    <row r="3293" customFormat="false" ht="13.5" hidden="false" customHeight="false" outlineLevel="0" collapsed="false">
      <c r="A3293" s="1" t="n">
        <f aca="false">$A$3+B3293/86400</f>
        <v>37543.5458449074</v>
      </c>
      <c r="B3293" s="6" t="n">
        <v>6361</v>
      </c>
      <c r="C3293" s="6" t="n">
        <v>99</v>
      </c>
      <c r="D3293" s="6" t="n">
        <v>21.46321</v>
      </c>
      <c r="E3293" s="6" t="n">
        <v>21.40886</v>
      </c>
      <c r="F3293" s="6" t="n">
        <v>24</v>
      </c>
      <c r="G3293" s="6" t="n">
        <v>23.7498</v>
      </c>
      <c r="H3293" s="6" t="n">
        <v>10.13878</v>
      </c>
      <c r="I3293" s="6" t="n">
        <v>0</v>
      </c>
      <c r="J3293" s="6" t="n">
        <v>27.88</v>
      </c>
      <c r="K3293" s="6" t="n">
        <v>0</v>
      </c>
      <c r="L3293" s="6" t="n">
        <v>1.00646</v>
      </c>
      <c r="M3293" s="10" t="n">
        <f aca="false">(G3293-L3293)*0.09807</f>
        <v>2.2304393538</v>
      </c>
      <c r="N3293" s="10" t="n">
        <f aca="false">(H3293-L3293)*0.09807</f>
        <v>0.8956066224</v>
      </c>
      <c r="O3293" s="10" t="n">
        <f aca="false">H3293-L3293</f>
        <v>9.13232</v>
      </c>
    </row>
    <row r="3294" customFormat="false" ht="13.5" hidden="false" customHeight="false" outlineLevel="0" collapsed="false">
      <c r="A3294" s="1" t="n">
        <f aca="false">$A$3+B3294/86400</f>
        <v>37543.5461921296</v>
      </c>
      <c r="B3294" s="6" t="n">
        <v>6391</v>
      </c>
      <c r="C3294" s="6" t="n">
        <v>99</v>
      </c>
      <c r="D3294" s="6" t="n">
        <v>21.46008</v>
      </c>
      <c r="E3294" s="6" t="n">
        <v>21.40569</v>
      </c>
      <c r="F3294" s="6" t="n">
        <v>23</v>
      </c>
      <c r="G3294" s="6" t="n">
        <v>23.75035</v>
      </c>
      <c r="H3294" s="6" t="n">
        <v>10.14128</v>
      </c>
      <c r="I3294" s="6" t="n">
        <v>0</v>
      </c>
      <c r="J3294" s="6" t="n">
        <v>27.88</v>
      </c>
      <c r="K3294" s="6" t="n">
        <v>0</v>
      </c>
      <c r="L3294" s="6" t="n">
        <v>1.00646</v>
      </c>
      <c r="M3294" s="10" t="n">
        <f aca="false">(G3294-L3294)*0.09807</f>
        <v>2.2304932923</v>
      </c>
      <c r="N3294" s="10" t="n">
        <f aca="false">(H3294-L3294)*0.09807</f>
        <v>0.8958517974</v>
      </c>
      <c r="O3294" s="10" t="n">
        <f aca="false">H3294-L3294</f>
        <v>9.13482</v>
      </c>
    </row>
    <row r="3295" customFormat="false" ht="13.5" hidden="false" customHeight="false" outlineLevel="0" collapsed="false">
      <c r="A3295" s="1" t="n">
        <f aca="false">$A$3+B3295/86400</f>
        <v>37543.5465393518</v>
      </c>
      <c r="B3295" s="6" t="n">
        <v>6421</v>
      </c>
      <c r="C3295" s="6" t="n">
        <v>99</v>
      </c>
      <c r="D3295" s="6" t="n">
        <v>21.46321</v>
      </c>
      <c r="E3295" s="6" t="n">
        <v>21.40886</v>
      </c>
      <c r="F3295" s="6" t="n">
        <v>24</v>
      </c>
      <c r="G3295" s="6" t="n">
        <v>23.75065</v>
      </c>
      <c r="H3295" s="6" t="n">
        <v>10.14372</v>
      </c>
      <c r="I3295" s="6" t="n">
        <v>0</v>
      </c>
      <c r="J3295" s="6" t="n">
        <v>27.88</v>
      </c>
      <c r="K3295" s="6" t="n">
        <v>0</v>
      </c>
      <c r="L3295" s="6" t="n">
        <v>1.00646</v>
      </c>
      <c r="M3295" s="10" t="n">
        <f aca="false">(G3295-L3295)*0.09807</f>
        <v>2.2305227133</v>
      </c>
      <c r="N3295" s="10" t="n">
        <f aca="false">(H3295-L3295)*0.09807</f>
        <v>0.8960910882</v>
      </c>
      <c r="O3295" s="10" t="n">
        <f aca="false">H3295-L3295</f>
        <v>9.13726</v>
      </c>
    </row>
    <row r="3296" customFormat="false" ht="13.5" hidden="false" customHeight="false" outlineLevel="0" collapsed="false">
      <c r="A3296" s="1" t="n">
        <f aca="false">$A$3+B3296/86400</f>
        <v>37543.5468865741</v>
      </c>
      <c r="B3296" s="6" t="n">
        <v>6451</v>
      </c>
      <c r="C3296" s="6" t="n">
        <v>99</v>
      </c>
      <c r="D3296" s="6" t="n">
        <v>21.46008</v>
      </c>
      <c r="E3296" s="6" t="n">
        <v>21.40569</v>
      </c>
      <c r="F3296" s="6" t="n">
        <v>24</v>
      </c>
      <c r="G3296" s="6" t="n">
        <v>23.75106</v>
      </c>
      <c r="H3296" s="6" t="n">
        <v>10.14621</v>
      </c>
      <c r="I3296" s="6" t="n">
        <v>0</v>
      </c>
      <c r="J3296" s="6" t="n">
        <v>27.88</v>
      </c>
      <c r="K3296" s="6" t="n">
        <v>0</v>
      </c>
      <c r="L3296" s="6" t="n">
        <v>1.00646</v>
      </c>
      <c r="M3296" s="10" t="n">
        <f aca="false">(G3296-L3296)*0.09807</f>
        <v>2.230562922</v>
      </c>
      <c r="N3296" s="10" t="n">
        <f aca="false">(H3296-L3296)*0.09807</f>
        <v>0.8963352825</v>
      </c>
      <c r="O3296" s="10" t="n">
        <f aca="false">H3296-L3296</f>
        <v>9.13975</v>
      </c>
    </row>
    <row r="3297" customFormat="false" ht="13.5" hidden="false" customHeight="false" outlineLevel="0" collapsed="false">
      <c r="A3297" s="1" t="n">
        <f aca="false">$A$3+B3297/86400</f>
        <v>37543.5472337963</v>
      </c>
      <c r="B3297" s="6" t="n">
        <v>6481</v>
      </c>
      <c r="C3297" s="6" t="n">
        <v>99</v>
      </c>
      <c r="D3297" s="6" t="n">
        <v>21.46321</v>
      </c>
      <c r="E3297" s="6" t="n">
        <v>21.40569</v>
      </c>
      <c r="F3297" s="6" t="n">
        <v>23</v>
      </c>
      <c r="G3297" s="6" t="n">
        <v>23.75136</v>
      </c>
      <c r="H3297" s="6" t="n">
        <v>10.14881</v>
      </c>
      <c r="I3297" s="6" t="n">
        <v>0</v>
      </c>
      <c r="J3297" s="6" t="n">
        <v>27.88</v>
      </c>
      <c r="K3297" s="6" t="n">
        <v>0</v>
      </c>
      <c r="L3297" s="6" t="n">
        <v>1.00646</v>
      </c>
      <c r="M3297" s="10" t="n">
        <f aca="false">(G3297-L3297)*0.09807</f>
        <v>2.230592343</v>
      </c>
      <c r="N3297" s="10" t="n">
        <f aca="false">(H3297-L3297)*0.09807</f>
        <v>0.8965902645</v>
      </c>
      <c r="O3297" s="10" t="n">
        <f aca="false">H3297-L3297</f>
        <v>9.14235</v>
      </c>
    </row>
    <row r="3298" customFormat="false" ht="13.5" hidden="false" customHeight="false" outlineLevel="0" collapsed="false">
      <c r="A3298" s="1" t="n">
        <f aca="false">$A$3+B3298/86400</f>
        <v>37543.5475810185</v>
      </c>
      <c r="B3298" s="6" t="n">
        <v>6511</v>
      </c>
      <c r="C3298" s="6" t="n">
        <v>99</v>
      </c>
      <c r="D3298" s="6" t="n">
        <v>21.46008</v>
      </c>
      <c r="E3298" s="6" t="n">
        <v>21.40569</v>
      </c>
      <c r="F3298" s="6" t="n">
        <v>24</v>
      </c>
      <c r="G3298" s="6" t="n">
        <v>23.75177</v>
      </c>
      <c r="H3298" s="6" t="n">
        <v>10.15115</v>
      </c>
      <c r="I3298" s="6" t="n">
        <v>0</v>
      </c>
      <c r="J3298" s="6" t="n">
        <v>27.88</v>
      </c>
      <c r="K3298" s="6" t="n">
        <v>0</v>
      </c>
      <c r="L3298" s="6" t="n">
        <v>1.00646</v>
      </c>
      <c r="M3298" s="10" t="n">
        <f aca="false">(G3298-L3298)*0.09807</f>
        <v>2.2306325517</v>
      </c>
      <c r="N3298" s="10" t="n">
        <f aca="false">(H3298-L3298)*0.09807</f>
        <v>0.8968197483</v>
      </c>
      <c r="O3298" s="10" t="n">
        <f aca="false">H3298-L3298</f>
        <v>9.14469</v>
      </c>
    </row>
    <row r="3299" customFormat="false" ht="13.5" hidden="false" customHeight="false" outlineLevel="0" collapsed="false">
      <c r="A3299" s="1" t="n">
        <f aca="false">$A$3+B3299/86400</f>
        <v>37543.5479282407</v>
      </c>
      <c r="B3299" s="6" t="n">
        <v>6541</v>
      </c>
      <c r="C3299" s="6" t="n">
        <v>99</v>
      </c>
      <c r="D3299" s="6" t="n">
        <v>21.46321</v>
      </c>
      <c r="E3299" s="6" t="n">
        <v>21.40569</v>
      </c>
      <c r="F3299" s="6" t="n">
        <v>23</v>
      </c>
      <c r="G3299" s="6" t="n">
        <v>23.75221</v>
      </c>
      <c r="H3299" s="6" t="n">
        <v>10.15362</v>
      </c>
      <c r="I3299" s="6" t="n">
        <v>0</v>
      </c>
      <c r="J3299" s="6" t="n">
        <v>27.88</v>
      </c>
      <c r="K3299" s="6" t="n">
        <v>0</v>
      </c>
      <c r="L3299" s="6" t="n">
        <v>1.00646</v>
      </c>
      <c r="M3299" s="10" t="n">
        <f aca="false">(G3299-L3299)*0.09807</f>
        <v>2.2306757025</v>
      </c>
      <c r="N3299" s="10" t="n">
        <f aca="false">(H3299-L3299)*0.09807</f>
        <v>0.8970619812</v>
      </c>
      <c r="O3299" s="10" t="n">
        <f aca="false">H3299-L3299</f>
        <v>9.14716</v>
      </c>
    </row>
    <row r="3300" customFormat="false" ht="13.5" hidden="false" customHeight="false" outlineLevel="0" collapsed="false">
      <c r="A3300" s="1" t="n">
        <f aca="false">$A$3+B3300/86400</f>
        <v>37543.548275463</v>
      </c>
      <c r="B3300" s="6" t="n">
        <v>6571</v>
      </c>
      <c r="C3300" s="6" t="n">
        <v>99</v>
      </c>
      <c r="D3300" s="6" t="n">
        <v>21.46008</v>
      </c>
      <c r="E3300" s="6" t="n">
        <v>21.40569</v>
      </c>
      <c r="F3300" s="6" t="n">
        <v>24</v>
      </c>
      <c r="G3300" s="6" t="n">
        <v>23.75262</v>
      </c>
      <c r="H3300" s="6" t="n">
        <v>10.15608</v>
      </c>
      <c r="I3300" s="6" t="n">
        <v>0</v>
      </c>
      <c r="J3300" s="6" t="n">
        <v>27.88</v>
      </c>
      <c r="K3300" s="6" t="n">
        <v>0</v>
      </c>
      <c r="L3300" s="6" t="n">
        <v>1.00646</v>
      </c>
      <c r="M3300" s="10" t="n">
        <f aca="false">(G3300-L3300)*0.09807</f>
        <v>2.2307159112</v>
      </c>
      <c r="N3300" s="10" t="n">
        <f aca="false">(H3300-L3300)*0.09807</f>
        <v>0.8973032334</v>
      </c>
      <c r="O3300" s="10" t="n">
        <f aca="false">H3300-L3300</f>
        <v>9.14962</v>
      </c>
    </row>
    <row r="3301" customFormat="false" ht="13.5" hidden="false" customHeight="false" outlineLevel="0" collapsed="false">
      <c r="A3301" s="1" t="n">
        <f aca="false">$A$3+B3301/86400</f>
        <v>37543.5486226852</v>
      </c>
      <c r="B3301" s="6" t="n">
        <v>6601</v>
      </c>
      <c r="C3301" s="6" t="n">
        <v>99</v>
      </c>
      <c r="D3301" s="6" t="n">
        <v>21.46008</v>
      </c>
      <c r="E3301" s="6" t="n">
        <v>21.40569</v>
      </c>
      <c r="F3301" s="6" t="n">
        <v>24</v>
      </c>
      <c r="G3301" s="6" t="n">
        <v>23.7529</v>
      </c>
      <c r="H3301" s="6" t="n">
        <v>10.15855</v>
      </c>
      <c r="I3301" s="6" t="n">
        <v>0</v>
      </c>
      <c r="J3301" s="6" t="n">
        <v>27.88</v>
      </c>
      <c r="K3301" s="6" t="n">
        <v>0</v>
      </c>
      <c r="L3301" s="6" t="n">
        <v>1.00646</v>
      </c>
      <c r="M3301" s="10" t="n">
        <f aca="false">(G3301-L3301)*0.09807</f>
        <v>2.2307433708</v>
      </c>
      <c r="N3301" s="10" t="n">
        <f aca="false">(H3301-L3301)*0.09807</f>
        <v>0.8975454663</v>
      </c>
      <c r="O3301" s="10" t="n">
        <f aca="false">H3301-L3301</f>
        <v>9.15209</v>
      </c>
    </row>
    <row r="3302" customFormat="false" ht="13.5" hidden="false" customHeight="false" outlineLevel="0" collapsed="false">
      <c r="A3302" s="1" t="n">
        <f aca="false">$A$3+B3302/86400</f>
        <v>37543.5489699074</v>
      </c>
      <c r="B3302" s="6" t="n">
        <v>6631</v>
      </c>
      <c r="C3302" s="6" t="n">
        <v>99</v>
      </c>
      <c r="D3302" s="6" t="n">
        <v>21.46321</v>
      </c>
      <c r="E3302" s="6" t="n">
        <v>21.40569</v>
      </c>
      <c r="F3302" s="6" t="n">
        <v>24</v>
      </c>
      <c r="G3302" s="6" t="n">
        <v>23.75334</v>
      </c>
      <c r="H3302" s="6" t="n">
        <v>10.16115</v>
      </c>
      <c r="I3302" s="6" t="n">
        <v>0</v>
      </c>
      <c r="J3302" s="6" t="n">
        <v>27.88</v>
      </c>
      <c r="K3302" s="6" t="n">
        <v>0</v>
      </c>
      <c r="L3302" s="6" t="n">
        <v>1.00646</v>
      </c>
      <c r="M3302" s="10" t="n">
        <f aca="false">(G3302-L3302)*0.09807</f>
        <v>2.2307865216</v>
      </c>
      <c r="N3302" s="10" t="n">
        <f aca="false">(H3302-L3302)*0.09807</f>
        <v>0.8978004483</v>
      </c>
      <c r="O3302" s="10" t="n">
        <f aca="false">H3302-L3302</f>
        <v>9.15469</v>
      </c>
    </row>
    <row r="3303" customFormat="false" ht="13.5" hidden="false" customHeight="false" outlineLevel="0" collapsed="false">
      <c r="A3303" s="1" t="n">
        <f aca="false">$A$3+B3303/86400</f>
        <v>37543.5493171296</v>
      </c>
      <c r="B3303" s="6" t="n">
        <v>6661</v>
      </c>
      <c r="C3303" s="6" t="n">
        <v>99</v>
      </c>
      <c r="D3303" s="6" t="n">
        <v>21.46008</v>
      </c>
      <c r="E3303" s="6" t="n">
        <v>21.40886</v>
      </c>
      <c r="F3303" s="6" t="n">
        <v>24</v>
      </c>
      <c r="G3303" s="6" t="n">
        <v>23.75375</v>
      </c>
      <c r="H3303" s="6" t="n">
        <v>10.16359</v>
      </c>
      <c r="I3303" s="6" t="n">
        <v>0</v>
      </c>
      <c r="J3303" s="6" t="n">
        <v>27.88</v>
      </c>
      <c r="K3303" s="6" t="n">
        <v>0</v>
      </c>
      <c r="L3303" s="6" t="n">
        <v>1.00646</v>
      </c>
      <c r="M3303" s="10" t="n">
        <f aca="false">(G3303-L3303)*0.09807</f>
        <v>2.2308267303</v>
      </c>
      <c r="N3303" s="10" t="n">
        <f aca="false">(H3303-L3303)*0.09807</f>
        <v>0.8980397391</v>
      </c>
      <c r="O3303" s="10" t="n">
        <f aca="false">H3303-L3303</f>
        <v>9.15713</v>
      </c>
    </row>
    <row r="3304" customFormat="false" ht="13.5" hidden="false" customHeight="false" outlineLevel="0" collapsed="false">
      <c r="A3304" s="1" t="n">
        <f aca="false">$A$3+B3304/86400</f>
        <v>37543.5496643519</v>
      </c>
      <c r="B3304" s="6" t="n">
        <v>6691</v>
      </c>
      <c r="C3304" s="6" t="n">
        <v>99</v>
      </c>
      <c r="D3304" s="6" t="n">
        <v>21.46321</v>
      </c>
      <c r="E3304" s="6" t="n">
        <v>21.40886</v>
      </c>
      <c r="F3304" s="6" t="n">
        <v>24</v>
      </c>
      <c r="G3304" s="6" t="n">
        <v>23.75419</v>
      </c>
      <c r="H3304" s="6" t="n">
        <v>10.16593</v>
      </c>
      <c r="I3304" s="6" t="n">
        <v>0</v>
      </c>
      <c r="J3304" s="6" t="n">
        <v>27.88</v>
      </c>
      <c r="K3304" s="6" t="n">
        <v>0</v>
      </c>
      <c r="L3304" s="6" t="n">
        <v>1.00646</v>
      </c>
      <c r="M3304" s="10" t="n">
        <f aca="false">(G3304-L3304)*0.09807</f>
        <v>2.2308698811</v>
      </c>
      <c r="N3304" s="10" t="n">
        <f aca="false">(H3304-L3304)*0.09807</f>
        <v>0.8982692229</v>
      </c>
      <c r="O3304" s="10" t="n">
        <f aca="false">H3304-L3304</f>
        <v>9.15947</v>
      </c>
    </row>
    <row r="3305" customFormat="false" ht="13.5" hidden="false" customHeight="false" outlineLevel="0" collapsed="false">
      <c r="A3305" s="1" t="n">
        <f aca="false">$A$3+B3305/86400</f>
        <v>37543.5500115741</v>
      </c>
      <c r="B3305" s="6" t="n">
        <v>6721</v>
      </c>
      <c r="C3305" s="6" t="n">
        <v>99</v>
      </c>
      <c r="D3305" s="6" t="n">
        <v>21.46008</v>
      </c>
      <c r="E3305" s="6" t="n">
        <v>21.40886</v>
      </c>
      <c r="F3305" s="6" t="n">
        <v>24</v>
      </c>
      <c r="G3305" s="6" t="n">
        <v>23.75446</v>
      </c>
      <c r="H3305" s="6" t="n">
        <v>10.16866</v>
      </c>
      <c r="I3305" s="6" t="n">
        <v>0</v>
      </c>
      <c r="J3305" s="6" t="n">
        <v>27.88</v>
      </c>
      <c r="K3305" s="6" t="n">
        <v>0</v>
      </c>
      <c r="L3305" s="6" t="n">
        <v>1.00646</v>
      </c>
      <c r="M3305" s="10" t="n">
        <f aca="false">(G3305-L3305)*0.09807</f>
        <v>2.23089636</v>
      </c>
      <c r="N3305" s="10" t="n">
        <f aca="false">(H3305-L3305)*0.09807</f>
        <v>0.898536954</v>
      </c>
      <c r="O3305" s="10" t="n">
        <f aca="false">H3305-L3305</f>
        <v>9.1622</v>
      </c>
    </row>
    <row r="3306" customFormat="false" ht="13.5" hidden="false" customHeight="false" outlineLevel="0" collapsed="false">
      <c r="A3306" s="1" t="n">
        <f aca="false">$A$3+B3306/86400</f>
        <v>37543.5503587963</v>
      </c>
      <c r="B3306" s="6" t="n">
        <v>6751</v>
      </c>
      <c r="C3306" s="6" t="n">
        <v>99</v>
      </c>
      <c r="D3306" s="6" t="n">
        <v>21.46321</v>
      </c>
      <c r="E3306" s="6" t="n">
        <v>21.40569</v>
      </c>
      <c r="F3306" s="6" t="n">
        <v>24</v>
      </c>
      <c r="G3306" s="6" t="n">
        <v>23.75504</v>
      </c>
      <c r="H3306" s="6" t="n">
        <v>10.17115</v>
      </c>
      <c r="I3306" s="6" t="n">
        <v>0</v>
      </c>
      <c r="J3306" s="6" t="n">
        <v>27.88</v>
      </c>
      <c r="K3306" s="6" t="n">
        <v>0</v>
      </c>
      <c r="L3306" s="6" t="n">
        <v>1.00646</v>
      </c>
      <c r="M3306" s="10" t="n">
        <f aca="false">(G3306-L3306)*0.09807</f>
        <v>2.2309532406</v>
      </c>
      <c r="N3306" s="10" t="n">
        <f aca="false">(H3306-L3306)*0.09807</f>
        <v>0.8987811483</v>
      </c>
      <c r="O3306" s="10" t="n">
        <f aca="false">H3306-L3306</f>
        <v>9.16469</v>
      </c>
    </row>
    <row r="3307" customFormat="false" ht="13.5" hidden="false" customHeight="false" outlineLevel="0" collapsed="false">
      <c r="A3307" s="1" t="n">
        <f aca="false">$A$3+B3307/86400</f>
        <v>37543.5507060185</v>
      </c>
      <c r="B3307" s="6" t="n">
        <v>6781</v>
      </c>
      <c r="C3307" s="6" t="n">
        <v>99</v>
      </c>
      <c r="D3307" s="6" t="n">
        <v>21.46321</v>
      </c>
      <c r="E3307" s="6" t="n">
        <v>21.40569</v>
      </c>
      <c r="F3307" s="6" t="n">
        <v>24</v>
      </c>
      <c r="G3307" s="6" t="n">
        <v>23.75547</v>
      </c>
      <c r="H3307" s="6" t="n">
        <v>10.17349</v>
      </c>
      <c r="I3307" s="6" t="n">
        <v>0</v>
      </c>
      <c r="J3307" s="6" t="n">
        <v>27.88</v>
      </c>
      <c r="K3307" s="6" t="n">
        <v>0</v>
      </c>
      <c r="L3307" s="6" t="n">
        <v>1.006358</v>
      </c>
      <c r="M3307" s="10" t="n">
        <f aca="false">(G3307-L3307)*0.09807</f>
        <v>2.23100541384</v>
      </c>
      <c r="N3307" s="10" t="n">
        <f aca="false">(H3307-L3307)*0.09807</f>
        <v>0.89902063524</v>
      </c>
      <c r="O3307" s="10" t="n">
        <f aca="false">H3307-L3307</f>
        <v>9.167132</v>
      </c>
    </row>
    <row r="3308" customFormat="false" ht="13.5" hidden="false" customHeight="false" outlineLevel="0" collapsed="false">
      <c r="A3308" s="1" t="n">
        <f aca="false">$A$3+B3308/86400</f>
        <v>37543.5510532407</v>
      </c>
      <c r="B3308" s="6" t="n">
        <v>6811</v>
      </c>
      <c r="C3308" s="6" t="n">
        <v>99</v>
      </c>
      <c r="D3308" s="6" t="n">
        <v>21.46321</v>
      </c>
      <c r="E3308" s="6" t="n">
        <v>21.40569</v>
      </c>
      <c r="F3308" s="6" t="n">
        <v>24</v>
      </c>
      <c r="G3308" s="6" t="n">
        <v>23.75575</v>
      </c>
      <c r="H3308" s="6" t="n">
        <v>10.17609</v>
      </c>
      <c r="I3308" s="6" t="n">
        <v>0</v>
      </c>
      <c r="J3308" s="6" t="n">
        <v>27.87</v>
      </c>
      <c r="K3308" s="6" t="n">
        <v>0</v>
      </c>
      <c r="L3308" s="6" t="n">
        <v>1.00646</v>
      </c>
      <c r="M3308" s="10" t="n">
        <f aca="false">(G3308-L3308)*0.09807</f>
        <v>2.2310228703</v>
      </c>
      <c r="N3308" s="10" t="n">
        <f aca="false">(H3308-L3308)*0.09807</f>
        <v>0.8992656141</v>
      </c>
      <c r="O3308" s="10" t="n">
        <f aca="false">H3308-L3308</f>
        <v>9.16963</v>
      </c>
    </row>
    <row r="3309" customFormat="false" ht="13.5" hidden="false" customHeight="false" outlineLevel="0" collapsed="false">
      <c r="A3309" s="1" t="n">
        <f aca="false">$A$3+B3309/86400</f>
        <v>37543.551400463</v>
      </c>
      <c r="B3309" s="6" t="n">
        <v>6841</v>
      </c>
      <c r="C3309" s="6" t="n">
        <v>99</v>
      </c>
      <c r="D3309" s="6" t="n">
        <v>21.46321</v>
      </c>
      <c r="E3309" s="6" t="n">
        <v>21.40569</v>
      </c>
      <c r="F3309" s="6" t="n">
        <v>24</v>
      </c>
      <c r="G3309" s="6" t="n">
        <v>23.75632</v>
      </c>
      <c r="H3309" s="6" t="n">
        <v>10.17843</v>
      </c>
      <c r="I3309" s="6" t="n">
        <v>0</v>
      </c>
      <c r="J3309" s="6" t="n">
        <v>27.87</v>
      </c>
      <c r="K3309" s="6" t="n">
        <v>0</v>
      </c>
      <c r="L3309" s="6" t="n">
        <v>1.00646</v>
      </c>
      <c r="M3309" s="10" t="n">
        <f aca="false">(G3309-L3309)*0.09807</f>
        <v>2.2310787702</v>
      </c>
      <c r="N3309" s="10" t="n">
        <f aca="false">(H3309-L3309)*0.09807</f>
        <v>0.8994950979</v>
      </c>
      <c r="O3309" s="10" t="n">
        <f aca="false">H3309-L3309</f>
        <v>9.17197</v>
      </c>
    </row>
    <row r="3310" customFormat="false" ht="13.5" hidden="false" customHeight="false" outlineLevel="0" collapsed="false">
      <c r="A3310" s="1" t="n">
        <f aca="false">$A$3+B3310/86400</f>
        <v>37543.5517476852</v>
      </c>
      <c r="B3310" s="6" t="n">
        <v>6871</v>
      </c>
      <c r="C3310" s="6" t="n">
        <v>99</v>
      </c>
      <c r="D3310" s="6" t="n">
        <v>21.46008</v>
      </c>
      <c r="E3310" s="6" t="n">
        <v>21.40569</v>
      </c>
      <c r="F3310" s="6" t="n">
        <v>24</v>
      </c>
      <c r="G3310" s="6" t="n">
        <v>23.75658</v>
      </c>
      <c r="H3310" s="6" t="n">
        <v>10.18102</v>
      </c>
      <c r="I3310" s="6" t="n">
        <v>0</v>
      </c>
      <c r="J3310" s="6" t="n">
        <v>27.87</v>
      </c>
      <c r="K3310" s="6" t="n">
        <v>0</v>
      </c>
      <c r="L3310" s="6" t="n">
        <v>1.00646</v>
      </c>
      <c r="M3310" s="10" t="n">
        <f aca="false">(G3310-L3310)*0.09807</f>
        <v>2.2311042684</v>
      </c>
      <c r="N3310" s="10" t="n">
        <f aca="false">(H3310-L3310)*0.09807</f>
        <v>0.8997490992</v>
      </c>
      <c r="O3310" s="10" t="n">
        <f aca="false">H3310-L3310</f>
        <v>9.17456</v>
      </c>
    </row>
    <row r="3311" customFormat="false" ht="13.5" hidden="false" customHeight="false" outlineLevel="0" collapsed="false">
      <c r="A3311" s="1" t="n">
        <f aca="false">$A$3+B3311/86400</f>
        <v>37543.5520949074</v>
      </c>
      <c r="B3311" s="6" t="n">
        <v>6901</v>
      </c>
      <c r="C3311" s="6" t="n">
        <v>99</v>
      </c>
      <c r="D3311" s="6" t="n">
        <v>21.46008</v>
      </c>
      <c r="E3311" s="6" t="n">
        <v>21.40569</v>
      </c>
      <c r="F3311" s="6" t="n">
        <v>24</v>
      </c>
      <c r="G3311" s="6" t="n">
        <v>23.75701</v>
      </c>
      <c r="H3311" s="6" t="n">
        <v>10.18362</v>
      </c>
      <c r="I3311" s="6" t="n">
        <v>0</v>
      </c>
      <c r="J3311" s="6" t="n">
        <v>27.87</v>
      </c>
      <c r="K3311" s="6" t="n">
        <v>0</v>
      </c>
      <c r="L3311" s="6" t="n">
        <v>1.006358</v>
      </c>
      <c r="M3311" s="10" t="n">
        <f aca="false">(G3311-L3311)*0.09807</f>
        <v>2.23115644164</v>
      </c>
      <c r="N3311" s="10" t="n">
        <f aca="false">(H3311-L3311)*0.09807</f>
        <v>0.90001408434</v>
      </c>
      <c r="O3311" s="10" t="n">
        <f aca="false">H3311-L3311</f>
        <v>9.177262</v>
      </c>
    </row>
    <row r="3312" customFormat="false" ht="13.5" hidden="false" customHeight="false" outlineLevel="0" collapsed="false">
      <c r="A3312" s="1" t="n">
        <f aca="false">$A$3+B3312/86400</f>
        <v>37543.5524421296</v>
      </c>
      <c r="B3312" s="6" t="n">
        <v>6931</v>
      </c>
      <c r="C3312" s="6" t="n">
        <v>99</v>
      </c>
      <c r="D3312" s="6" t="n">
        <v>21.46321</v>
      </c>
      <c r="E3312" s="6" t="n">
        <v>21.40886</v>
      </c>
      <c r="F3312" s="6" t="n">
        <v>24</v>
      </c>
      <c r="G3312" s="6" t="n">
        <v>23.75731</v>
      </c>
      <c r="H3312" s="6" t="n">
        <v>10.18606</v>
      </c>
      <c r="I3312" s="6" t="n">
        <v>0</v>
      </c>
      <c r="J3312" s="6" t="n">
        <v>27.87</v>
      </c>
      <c r="K3312" s="6" t="n">
        <v>0</v>
      </c>
      <c r="L3312" s="6" t="n">
        <v>1.006358</v>
      </c>
      <c r="M3312" s="10" t="n">
        <f aca="false">(G3312-L3312)*0.09807</f>
        <v>2.23118586264</v>
      </c>
      <c r="N3312" s="10" t="n">
        <f aca="false">(H3312-L3312)*0.09807</f>
        <v>0.90025337514</v>
      </c>
      <c r="O3312" s="10" t="n">
        <f aca="false">H3312-L3312</f>
        <v>9.179702</v>
      </c>
    </row>
    <row r="3313" customFormat="false" ht="13.5" hidden="false" customHeight="false" outlineLevel="0" collapsed="false">
      <c r="A3313" s="1" t="n">
        <f aca="false">$A$3+B3313/86400</f>
        <v>37543.5527893519</v>
      </c>
      <c r="B3313" s="6" t="n">
        <v>6961</v>
      </c>
      <c r="C3313" s="6" t="n">
        <v>99</v>
      </c>
      <c r="D3313" s="6" t="n">
        <v>21.46008</v>
      </c>
      <c r="E3313" s="6" t="n">
        <v>21.40569</v>
      </c>
      <c r="F3313" s="6" t="n">
        <v>23</v>
      </c>
      <c r="G3313" s="6" t="n">
        <v>23.75786</v>
      </c>
      <c r="H3313" s="6" t="n">
        <v>10.18843</v>
      </c>
      <c r="I3313" s="6" t="n">
        <v>0</v>
      </c>
      <c r="J3313" s="6" t="n">
        <v>27.87</v>
      </c>
      <c r="K3313" s="6" t="n">
        <v>0</v>
      </c>
      <c r="L3313" s="6" t="n">
        <v>1.00646</v>
      </c>
      <c r="M3313" s="10" t="n">
        <f aca="false">(G3313-L3313)*0.09807</f>
        <v>2.231229798</v>
      </c>
      <c r="N3313" s="10" t="n">
        <f aca="false">(H3313-L3313)*0.09807</f>
        <v>0.9004757979</v>
      </c>
      <c r="O3313" s="10" t="n">
        <f aca="false">H3313-L3313</f>
        <v>9.18197</v>
      </c>
    </row>
    <row r="3314" customFormat="false" ht="13.5" hidden="false" customHeight="false" outlineLevel="0" collapsed="false">
      <c r="A3314" s="1" t="n">
        <f aca="false">$A$3+B3314/86400</f>
        <v>37543.5531365741</v>
      </c>
      <c r="B3314" s="6" t="n">
        <v>6991</v>
      </c>
      <c r="C3314" s="6" t="n">
        <v>99</v>
      </c>
      <c r="D3314" s="6" t="n">
        <v>21.46321</v>
      </c>
      <c r="E3314" s="6" t="n">
        <v>21.40252</v>
      </c>
      <c r="F3314" s="6" t="n">
        <v>24</v>
      </c>
      <c r="G3314" s="6" t="n">
        <v>23.7583</v>
      </c>
      <c r="H3314" s="6" t="n">
        <v>10.19106</v>
      </c>
      <c r="I3314" s="6" t="n">
        <v>0</v>
      </c>
      <c r="J3314" s="6" t="n">
        <v>27.87</v>
      </c>
      <c r="K3314" s="6" t="n">
        <v>0</v>
      </c>
      <c r="L3314" s="6" t="n">
        <v>1.00646</v>
      </c>
      <c r="M3314" s="10" t="n">
        <f aca="false">(G3314-L3314)*0.09807</f>
        <v>2.2312729488</v>
      </c>
      <c r="N3314" s="10" t="n">
        <f aca="false">(H3314-L3314)*0.09807</f>
        <v>0.900733722</v>
      </c>
      <c r="O3314" s="10" t="n">
        <f aca="false">H3314-L3314</f>
        <v>9.1846</v>
      </c>
    </row>
    <row r="3315" customFormat="false" ht="13.5" hidden="false" customHeight="false" outlineLevel="0" collapsed="false">
      <c r="A3315" s="1" t="n">
        <f aca="false">$A$3+B3315/86400</f>
        <v>37543.5534837963</v>
      </c>
      <c r="B3315" s="6" t="n">
        <v>7021</v>
      </c>
      <c r="C3315" s="6" t="n">
        <v>99</v>
      </c>
      <c r="D3315" s="6" t="n">
        <v>21.46321</v>
      </c>
      <c r="E3315" s="6" t="n">
        <v>21.40886</v>
      </c>
      <c r="F3315" s="6" t="n">
        <v>23</v>
      </c>
      <c r="G3315" s="6" t="n">
        <v>23.75872</v>
      </c>
      <c r="H3315" s="6" t="n">
        <v>10.1936</v>
      </c>
      <c r="I3315" s="6" t="n">
        <v>0</v>
      </c>
      <c r="J3315" s="6" t="n">
        <v>27.87</v>
      </c>
      <c r="K3315" s="6" t="n">
        <v>0</v>
      </c>
      <c r="L3315" s="6" t="n">
        <v>1.00646</v>
      </c>
      <c r="M3315" s="10" t="n">
        <f aca="false">(G3315-L3315)*0.09807</f>
        <v>2.2313141382</v>
      </c>
      <c r="N3315" s="10" t="n">
        <f aca="false">(H3315-L3315)*0.09807</f>
        <v>0.9009828198</v>
      </c>
      <c r="O3315" s="10" t="n">
        <f aca="false">H3315-L3315</f>
        <v>9.18714</v>
      </c>
    </row>
    <row r="3316" customFormat="false" ht="13.5" hidden="false" customHeight="false" outlineLevel="0" collapsed="false">
      <c r="A3316" s="1" t="n">
        <f aca="false">$A$3+B3316/86400</f>
        <v>37543.5538310185</v>
      </c>
      <c r="B3316" s="6" t="n">
        <v>7051</v>
      </c>
      <c r="C3316" s="6" t="n">
        <v>99</v>
      </c>
      <c r="D3316" s="6" t="n">
        <v>21.46008</v>
      </c>
      <c r="E3316" s="6" t="n">
        <v>21.40886</v>
      </c>
      <c r="F3316" s="6" t="n">
        <v>24</v>
      </c>
      <c r="G3316" s="6" t="n">
        <v>23.75913</v>
      </c>
      <c r="H3316" s="6" t="n">
        <v>10.19593</v>
      </c>
      <c r="I3316" s="6" t="n">
        <v>0</v>
      </c>
      <c r="J3316" s="6" t="n">
        <v>27.87</v>
      </c>
      <c r="K3316" s="6" t="n">
        <v>0</v>
      </c>
      <c r="L3316" s="6" t="n">
        <v>1.00646</v>
      </c>
      <c r="M3316" s="10" t="n">
        <f aca="false">(G3316-L3316)*0.09807</f>
        <v>2.2313543469</v>
      </c>
      <c r="N3316" s="10" t="n">
        <f aca="false">(H3316-L3316)*0.09807</f>
        <v>0.9012113229</v>
      </c>
      <c r="O3316" s="10" t="n">
        <f aca="false">H3316-L3316</f>
        <v>9.18947</v>
      </c>
    </row>
    <row r="3317" customFormat="false" ht="13.5" hidden="false" customHeight="false" outlineLevel="0" collapsed="false">
      <c r="A3317" s="1" t="n">
        <f aca="false">$A$3+B3317/86400</f>
        <v>37543.5541782407</v>
      </c>
      <c r="B3317" s="6" t="n">
        <v>7081</v>
      </c>
      <c r="C3317" s="6" t="n">
        <v>99</v>
      </c>
      <c r="D3317" s="6" t="n">
        <v>21.46321</v>
      </c>
      <c r="E3317" s="6" t="n">
        <v>21.40886</v>
      </c>
      <c r="F3317" s="6" t="n">
        <v>24</v>
      </c>
      <c r="G3317" s="6" t="n">
        <v>23.75957</v>
      </c>
      <c r="H3317" s="6" t="n">
        <v>10.1984</v>
      </c>
      <c r="I3317" s="6" t="n">
        <v>0</v>
      </c>
      <c r="J3317" s="6" t="n">
        <v>27.87</v>
      </c>
      <c r="K3317" s="6" t="n">
        <v>0</v>
      </c>
      <c r="L3317" s="6" t="n">
        <v>1.00646</v>
      </c>
      <c r="M3317" s="10" t="n">
        <f aca="false">(G3317-L3317)*0.09807</f>
        <v>2.2313974977</v>
      </c>
      <c r="N3317" s="10" t="n">
        <f aca="false">(H3317-L3317)*0.09807</f>
        <v>0.9014535558</v>
      </c>
      <c r="O3317" s="10" t="n">
        <f aca="false">H3317-L3317</f>
        <v>9.19194</v>
      </c>
    </row>
    <row r="3318" customFormat="false" ht="13.5" hidden="false" customHeight="false" outlineLevel="0" collapsed="false">
      <c r="A3318" s="1" t="n">
        <f aca="false">$A$3+B3318/86400</f>
        <v>37543.554525463</v>
      </c>
      <c r="B3318" s="6" t="n">
        <v>7111</v>
      </c>
      <c r="C3318" s="6" t="n">
        <v>99</v>
      </c>
      <c r="D3318" s="6" t="n">
        <v>21.46321</v>
      </c>
      <c r="E3318" s="6" t="n">
        <v>21.40886</v>
      </c>
      <c r="F3318" s="6" t="n">
        <v>24</v>
      </c>
      <c r="G3318" s="6" t="n">
        <v>23.75986</v>
      </c>
      <c r="H3318" s="6" t="n">
        <v>10.20087</v>
      </c>
      <c r="I3318" s="6" t="n">
        <v>0</v>
      </c>
      <c r="J3318" s="6" t="n">
        <v>27.88</v>
      </c>
      <c r="K3318" s="6" t="n">
        <v>0</v>
      </c>
      <c r="L3318" s="6" t="n">
        <v>1.00646</v>
      </c>
      <c r="M3318" s="10" t="n">
        <f aca="false">(G3318-L3318)*0.09807</f>
        <v>2.231425938</v>
      </c>
      <c r="N3318" s="10" t="n">
        <f aca="false">(H3318-L3318)*0.09807</f>
        <v>0.9016957887</v>
      </c>
      <c r="O3318" s="10" t="n">
        <f aca="false">H3318-L3318</f>
        <v>9.19441</v>
      </c>
    </row>
    <row r="3319" customFormat="false" ht="13.5" hidden="false" customHeight="false" outlineLevel="0" collapsed="false">
      <c r="A3319" s="1" t="n">
        <f aca="false">$A$3+B3319/86400</f>
        <v>37543.5548726852</v>
      </c>
      <c r="B3319" s="6" t="n">
        <v>7141</v>
      </c>
      <c r="C3319" s="6" t="n">
        <v>99</v>
      </c>
      <c r="D3319" s="6" t="n">
        <v>21.46634</v>
      </c>
      <c r="E3319" s="6" t="n">
        <v>21.40569</v>
      </c>
      <c r="F3319" s="6" t="n">
        <v>24</v>
      </c>
      <c r="G3319" s="6" t="n">
        <v>23.7603</v>
      </c>
      <c r="H3319" s="6" t="n">
        <v>10.2035</v>
      </c>
      <c r="I3319" s="6" t="n">
        <v>0</v>
      </c>
      <c r="J3319" s="6" t="n">
        <v>27.87</v>
      </c>
      <c r="K3319" s="6" t="n">
        <v>0</v>
      </c>
      <c r="L3319" s="6" t="n">
        <v>1.00646</v>
      </c>
      <c r="M3319" s="10" t="n">
        <f aca="false">(G3319-L3319)*0.09807</f>
        <v>2.2314690888</v>
      </c>
      <c r="N3319" s="10" t="n">
        <f aca="false">(H3319-L3319)*0.09807</f>
        <v>0.9019537128</v>
      </c>
      <c r="O3319" s="10" t="n">
        <f aca="false">H3319-L3319</f>
        <v>9.19704</v>
      </c>
    </row>
    <row r="3320" customFormat="false" ht="13.5" hidden="false" customHeight="false" outlineLevel="0" collapsed="false">
      <c r="A3320" s="1" t="n">
        <f aca="false">$A$3+B3320/86400</f>
        <v>37543.5552199074</v>
      </c>
      <c r="B3320" s="6" t="n">
        <v>7171</v>
      </c>
      <c r="C3320" s="6" t="n">
        <v>99</v>
      </c>
      <c r="D3320" s="6" t="n">
        <v>21.46321</v>
      </c>
      <c r="E3320" s="6" t="n">
        <v>21.40886</v>
      </c>
      <c r="F3320" s="6" t="n">
        <v>24</v>
      </c>
      <c r="G3320" s="6" t="n">
        <v>23.76071</v>
      </c>
      <c r="H3320" s="6" t="n">
        <v>10.20581</v>
      </c>
      <c r="I3320" s="6" t="n">
        <v>0</v>
      </c>
      <c r="J3320" s="6" t="n">
        <v>27.87</v>
      </c>
      <c r="K3320" s="6" t="n">
        <v>0</v>
      </c>
      <c r="L3320" s="6" t="n">
        <v>1.00646</v>
      </c>
      <c r="M3320" s="10" t="n">
        <f aca="false">(G3320-L3320)*0.09807</f>
        <v>2.2315092975</v>
      </c>
      <c r="N3320" s="10" t="n">
        <f aca="false">(H3320-L3320)*0.09807</f>
        <v>0.9021802545</v>
      </c>
      <c r="O3320" s="10" t="n">
        <f aca="false">H3320-L3320</f>
        <v>9.19935</v>
      </c>
    </row>
    <row r="3321" customFormat="false" ht="13.5" hidden="false" customHeight="false" outlineLevel="0" collapsed="false">
      <c r="A3321" s="1" t="n">
        <f aca="false">$A$3+B3321/86400</f>
        <v>37543.5555671296</v>
      </c>
      <c r="B3321" s="6" t="n">
        <v>7201</v>
      </c>
      <c r="C3321" s="6" t="n">
        <v>99</v>
      </c>
      <c r="D3321" s="6" t="n">
        <v>21.46321</v>
      </c>
      <c r="E3321" s="6" t="n">
        <v>21.40569</v>
      </c>
      <c r="F3321" s="6" t="n">
        <v>24</v>
      </c>
      <c r="G3321" s="6" t="n">
        <v>23.76142</v>
      </c>
      <c r="H3321" s="6" t="n">
        <v>10.20843</v>
      </c>
      <c r="I3321" s="6" t="n">
        <v>0</v>
      </c>
      <c r="J3321" s="6" t="n">
        <v>27.87</v>
      </c>
      <c r="K3321" s="6" t="n">
        <v>0</v>
      </c>
      <c r="L3321" s="6" t="n">
        <v>1.00646</v>
      </c>
      <c r="M3321" s="10" t="n">
        <f aca="false">(G3321-L3321)*0.09807</f>
        <v>2.2315789272</v>
      </c>
      <c r="N3321" s="10" t="n">
        <f aca="false">(H3321-L3321)*0.09807</f>
        <v>0.9024371979</v>
      </c>
      <c r="O3321" s="10" t="n">
        <f aca="false">H3321-L3321</f>
        <v>9.20197</v>
      </c>
    </row>
    <row r="3322" customFormat="false" ht="13.5" hidden="false" customHeight="false" outlineLevel="0" collapsed="false">
      <c r="A3322" s="1" t="n">
        <f aca="false">$A$3+B3322/86400</f>
        <v>37543.5559143519</v>
      </c>
      <c r="B3322" s="6" t="n">
        <v>7231</v>
      </c>
      <c r="C3322" s="6" t="n">
        <v>99</v>
      </c>
      <c r="D3322" s="6" t="n">
        <v>21.46008</v>
      </c>
      <c r="E3322" s="6" t="n">
        <v>21.40569</v>
      </c>
      <c r="F3322" s="6" t="n">
        <v>24</v>
      </c>
      <c r="G3322" s="6" t="n">
        <v>23.76168</v>
      </c>
      <c r="H3322" s="6" t="n">
        <v>10.21077</v>
      </c>
      <c r="I3322" s="6" t="n">
        <v>0</v>
      </c>
      <c r="J3322" s="6" t="n">
        <v>27.88</v>
      </c>
      <c r="K3322" s="6" t="n">
        <v>0</v>
      </c>
      <c r="L3322" s="6" t="n">
        <v>1.00646</v>
      </c>
      <c r="M3322" s="10" t="n">
        <f aca="false">(G3322-L3322)*0.09807</f>
        <v>2.2316044254</v>
      </c>
      <c r="N3322" s="10" t="n">
        <f aca="false">(H3322-L3322)*0.09807</f>
        <v>0.9026666817</v>
      </c>
      <c r="O3322" s="10" t="n">
        <f aca="false">H3322-L3322</f>
        <v>9.20431</v>
      </c>
    </row>
    <row r="3323" customFormat="false" ht="13.5" hidden="false" customHeight="false" outlineLevel="0" collapsed="false">
      <c r="A3323" s="1" t="n">
        <f aca="false">$A$3+B3323/86400</f>
        <v>37543.5562615741</v>
      </c>
      <c r="B3323" s="6" t="n">
        <v>7261</v>
      </c>
      <c r="C3323" s="6" t="n">
        <v>99</v>
      </c>
      <c r="D3323" s="6" t="n">
        <v>21.46008</v>
      </c>
      <c r="E3323" s="6" t="n">
        <v>21.40886</v>
      </c>
      <c r="F3323" s="6" t="n">
        <v>24</v>
      </c>
      <c r="G3323" s="6" t="n">
        <v>23.76197</v>
      </c>
      <c r="H3323" s="6" t="n">
        <v>10.21334</v>
      </c>
      <c r="I3323" s="6" t="n">
        <v>0</v>
      </c>
      <c r="J3323" s="6" t="n">
        <v>27.88</v>
      </c>
      <c r="K3323" s="6" t="n">
        <v>0</v>
      </c>
      <c r="L3323" s="6" t="n">
        <v>1.00646</v>
      </c>
      <c r="M3323" s="10" t="n">
        <f aca="false">(G3323-L3323)*0.09807</f>
        <v>2.2316328657</v>
      </c>
      <c r="N3323" s="10" t="n">
        <f aca="false">(H3323-L3323)*0.09807</f>
        <v>0.9029187216</v>
      </c>
      <c r="O3323" s="10" t="n">
        <f aca="false">H3323-L3323</f>
        <v>9.20688</v>
      </c>
    </row>
    <row r="3324" customFormat="false" ht="13.5" hidden="false" customHeight="false" outlineLevel="0" collapsed="false">
      <c r="A3324" s="1" t="n">
        <f aca="false">$A$3+B3324/86400</f>
        <v>37543.5566087963</v>
      </c>
      <c r="B3324" s="6" t="n">
        <v>7291</v>
      </c>
      <c r="C3324" s="6" t="n">
        <v>99</v>
      </c>
      <c r="D3324" s="6" t="n">
        <v>21.46321</v>
      </c>
      <c r="E3324" s="6" t="n">
        <v>21.40569</v>
      </c>
      <c r="F3324" s="6" t="n">
        <v>24</v>
      </c>
      <c r="G3324" s="6" t="n">
        <v>23.76255</v>
      </c>
      <c r="H3324" s="6" t="n">
        <v>10.21597</v>
      </c>
      <c r="I3324" s="6" t="n">
        <v>0</v>
      </c>
      <c r="J3324" s="6" t="n">
        <v>27.88</v>
      </c>
      <c r="K3324" s="6" t="n">
        <v>0</v>
      </c>
      <c r="L3324" s="6" t="n">
        <v>1.006358</v>
      </c>
      <c r="M3324" s="10" t="n">
        <f aca="false">(G3324-L3324)*0.09807</f>
        <v>2.23169974944</v>
      </c>
      <c r="N3324" s="10" t="n">
        <f aca="false">(H3324-L3324)*0.09807</f>
        <v>0.90318664884</v>
      </c>
      <c r="O3324" s="10" t="n">
        <f aca="false">H3324-L3324</f>
        <v>9.209612</v>
      </c>
    </row>
    <row r="3325" customFormat="false" ht="13.5" hidden="false" customHeight="false" outlineLevel="0" collapsed="false">
      <c r="A3325" s="1" t="n">
        <f aca="false">$A$3+B3325/86400</f>
        <v>37543.5569560185</v>
      </c>
      <c r="B3325" s="6" t="n">
        <v>7321</v>
      </c>
      <c r="C3325" s="6" t="n">
        <v>99</v>
      </c>
      <c r="D3325" s="6" t="n">
        <v>21.46321</v>
      </c>
      <c r="E3325" s="6" t="n">
        <v>21.40569</v>
      </c>
      <c r="F3325" s="6" t="n">
        <v>24</v>
      </c>
      <c r="G3325" s="6" t="n">
        <v>23.76298</v>
      </c>
      <c r="H3325" s="6" t="n">
        <v>10.21831</v>
      </c>
      <c r="I3325" s="6" t="n">
        <v>0</v>
      </c>
      <c r="J3325" s="6" t="n">
        <v>27.88</v>
      </c>
      <c r="K3325" s="6" t="n">
        <v>0</v>
      </c>
      <c r="L3325" s="6" t="n">
        <v>1.006358</v>
      </c>
      <c r="M3325" s="10" t="n">
        <f aca="false">(G3325-L3325)*0.09807</f>
        <v>2.23174191954</v>
      </c>
      <c r="N3325" s="10" t="n">
        <f aca="false">(H3325-L3325)*0.09807</f>
        <v>0.90341613264</v>
      </c>
      <c r="O3325" s="10" t="n">
        <f aca="false">H3325-L3325</f>
        <v>9.211952</v>
      </c>
    </row>
    <row r="3326" customFormat="false" ht="13.5" hidden="false" customHeight="false" outlineLevel="0" collapsed="false">
      <c r="A3326" s="1" t="n">
        <f aca="false">$A$3+B3326/86400</f>
        <v>37543.5573032407</v>
      </c>
      <c r="B3326" s="6" t="n">
        <v>7351</v>
      </c>
      <c r="C3326" s="6" t="n">
        <v>99</v>
      </c>
      <c r="D3326" s="6" t="n">
        <v>21.46634</v>
      </c>
      <c r="E3326" s="6" t="n">
        <v>21.40569</v>
      </c>
      <c r="F3326" s="6" t="n">
        <v>24</v>
      </c>
      <c r="G3326" s="6" t="n">
        <v>23.76327</v>
      </c>
      <c r="H3326" s="6" t="n">
        <v>10.22091</v>
      </c>
      <c r="I3326" s="6" t="n">
        <v>0</v>
      </c>
      <c r="J3326" s="6" t="n">
        <v>27.88</v>
      </c>
      <c r="K3326" s="6" t="n">
        <v>0</v>
      </c>
      <c r="L3326" s="6" t="n">
        <v>1.00646</v>
      </c>
      <c r="M3326" s="10" t="n">
        <f aca="false">(G3326-L3326)*0.09807</f>
        <v>2.2317603567</v>
      </c>
      <c r="N3326" s="10" t="n">
        <f aca="false">(H3326-L3326)*0.09807</f>
        <v>0.9036611115</v>
      </c>
      <c r="O3326" s="10" t="n">
        <f aca="false">H3326-L3326</f>
        <v>9.21445</v>
      </c>
    </row>
    <row r="3327" customFormat="false" ht="13.5" hidden="false" customHeight="false" outlineLevel="0" collapsed="false">
      <c r="A3327" s="1" t="n">
        <f aca="false">$A$3+B3327/86400</f>
        <v>37543.557650463</v>
      </c>
      <c r="B3327" s="6" t="n">
        <v>7381</v>
      </c>
      <c r="C3327" s="6" t="n">
        <v>99</v>
      </c>
      <c r="D3327" s="6" t="n">
        <v>21.46321</v>
      </c>
      <c r="E3327" s="6" t="n">
        <v>21.40886</v>
      </c>
      <c r="F3327" s="6" t="n">
        <v>24</v>
      </c>
      <c r="G3327" s="6" t="n">
        <v>23.76383</v>
      </c>
      <c r="H3327" s="6" t="n">
        <v>10.22322</v>
      </c>
      <c r="I3327" s="6" t="n">
        <v>0</v>
      </c>
      <c r="J3327" s="6" t="n">
        <v>27.88</v>
      </c>
      <c r="K3327" s="6" t="n">
        <v>0</v>
      </c>
      <c r="L3327" s="6" t="n">
        <v>1.00646</v>
      </c>
      <c r="M3327" s="10" t="n">
        <f aca="false">(G3327-L3327)*0.09807</f>
        <v>2.2318152759</v>
      </c>
      <c r="N3327" s="10" t="n">
        <f aca="false">(H3327-L3327)*0.09807</f>
        <v>0.9038876532</v>
      </c>
      <c r="O3327" s="10" t="n">
        <f aca="false">H3327-L3327</f>
        <v>9.21676</v>
      </c>
    </row>
    <row r="3328" customFormat="false" ht="13.5" hidden="false" customHeight="false" outlineLevel="0" collapsed="false">
      <c r="A3328" s="1" t="n">
        <f aca="false">$A$3+B3328/86400</f>
        <v>37543.5579976852</v>
      </c>
      <c r="B3328" s="6" t="n">
        <v>7411</v>
      </c>
      <c r="C3328" s="6" t="n">
        <v>99</v>
      </c>
      <c r="D3328" s="6" t="n">
        <v>21.46008</v>
      </c>
      <c r="E3328" s="6" t="n">
        <v>21.40886</v>
      </c>
      <c r="F3328" s="6" t="n">
        <v>24</v>
      </c>
      <c r="G3328" s="6" t="n">
        <v>23.76409</v>
      </c>
      <c r="H3328" s="6" t="n">
        <v>10.22581</v>
      </c>
      <c r="I3328" s="6" t="n">
        <v>0</v>
      </c>
      <c r="J3328" s="6" t="n">
        <v>27.88</v>
      </c>
      <c r="K3328" s="6" t="n">
        <v>0</v>
      </c>
      <c r="L3328" s="6" t="n">
        <v>1.00646</v>
      </c>
      <c r="M3328" s="10" t="n">
        <f aca="false">(G3328-L3328)*0.09807</f>
        <v>2.2318407741</v>
      </c>
      <c r="N3328" s="10" t="n">
        <f aca="false">(H3328-L3328)*0.09807</f>
        <v>0.9041416545</v>
      </c>
      <c r="O3328" s="10" t="n">
        <f aca="false">H3328-L3328</f>
        <v>9.21935</v>
      </c>
    </row>
    <row r="3329" customFormat="false" ht="13.5" hidden="false" customHeight="false" outlineLevel="0" collapsed="false">
      <c r="A3329" s="1" t="n">
        <f aca="false">$A$3+B3329/86400</f>
        <v>37543.5583449074</v>
      </c>
      <c r="B3329" s="6" t="n">
        <v>7441</v>
      </c>
      <c r="C3329" s="6" t="n">
        <v>99</v>
      </c>
      <c r="D3329" s="6" t="n">
        <v>21.46008</v>
      </c>
      <c r="E3329" s="6" t="n">
        <v>21.40569</v>
      </c>
      <c r="F3329" s="6" t="n">
        <v>24</v>
      </c>
      <c r="G3329" s="6" t="n">
        <v>23.76452</v>
      </c>
      <c r="H3329" s="6" t="n">
        <v>10.22831</v>
      </c>
      <c r="I3329" s="6" t="n">
        <v>0</v>
      </c>
      <c r="J3329" s="6" t="n">
        <v>27.88</v>
      </c>
      <c r="K3329" s="6" t="n">
        <v>0</v>
      </c>
      <c r="L3329" s="6" t="n">
        <v>1.00646</v>
      </c>
      <c r="M3329" s="10" t="n">
        <f aca="false">(G3329-L3329)*0.09807</f>
        <v>2.2318829442</v>
      </c>
      <c r="N3329" s="10" t="n">
        <f aca="false">(H3329-L3329)*0.09807</f>
        <v>0.9043868295</v>
      </c>
      <c r="O3329" s="10" t="n">
        <f aca="false">H3329-L3329</f>
        <v>9.22185</v>
      </c>
    </row>
    <row r="3330" customFormat="false" ht="13.5" hidden="false" customHeight="false" outlineLevel="0" collapsed="false">
      <c r="A3330" s="1" t="n">
        <f aca="false">$A$3+B3330/86400</f>
        <v>37543.5586921296</v>
      </c>
      <c r="B3330" s="6" t="n">
        <v>7471</v>
      </c>
      <c r="C3330" s="6" t="n">
        <v>99</v>
      </c>
      <c r="D3330" s="6" t="n">
        <v>21.46008</v>
      </c>
      <c r="E3330" s="6" t="n">
        <v>21.40252</v>
      </c>
      <c r="F3330" s="6" t="n">
        <v>24</v>
      </c>
      <c r="G3330" s="6" t="n">
        <v>23.76509</v>
      </c>
      <c r="H3330" s="6" t="n">
        <v>10.23068</v>
      </c>
      <c r="I3330" s="6" t="n">
        <v>0</v>
      </c>
      <c r="J3330" s="6" t="n">
        <v>27.88</v>
      </c>
      <c r="K3330" s="6" t="n">
        <v>0</v>
      </c>
      <c r="L3330" s="6" t="n">
        <v>1.006358</v>
      </c>
      <c r="M3330" s="10" t="n">
        <f aca="false">(G3330-L3330)*0.09807</f>
        <v>2.23194884724</v>
      </c>
      <c r="N3330" s="10" t="n">
        <f aca="false">(H3330-L3330)*0.09807</f>
        <v>0.90462925854</v>
      </c>
      <c r="O3330" s="10" t="n">
        <f aca="false">H3330-L3330</f>
        <v>9.224322</v>
      </c>
    </row>
    <row r="3331" customFormat="false" ht="13.5" hidden="false" customHeight="false" outlineLevel="0" collapsed="false">
      <c r="A3331" s="1" t="n">
        <f aca="false">$A$3+B3331/86400</f>
        <v>37543.5590393519</v>
      </c>
      <c r="B3331" s="6" t="n">
        <v>7501</v>
      </c>
      <c r="C3331" s="6" t="n">
        <v>99</v>
      </c>
      <c r="D3331" s="6" t="n">
        <v>21.46634</v>
      </c>
      <c r="E3331" s="6" t="n">
        <v>21.40252</v>
      </c>
      <c r="F3331" s="6" t="n">
        <v>24</v>
      </c>
      <c r="G3331" s="6" t="n">
        <v>23.7654</v>
      </c>
      <c r="H3331" s="6" t="n">
        <v>10.23302</v>
      </c>
      <c r="I3331" s="6" t="n">
        <v>0</v>
      </c>
      <c r="J3331" s="6" t="n">
        <v>27.87</v>
      </c>
      <c r="K3331" s="6" t="n">
        <v>0</v>
      </c>
      <c r="L3331" s="6" t="n">
        <v>1.006358</v>
      </c>
      <c r="M3331" s="10" t="n">
        <f aca="false">(G3331-L3331)*0.09807</f>
        <v>2.23197924894</v>
      </c>
      <c r="N3331" s="10" t="n">
        <f aca="false">(H3331-L3331)*0.09807</f>
        <v>0.90485874234</v>
      </c>
      <c r="O3331" s="10" t="n">
        <f aca="false">H3331-L3331</f>
        <v>9.226662</v>
      </c>
    </row>
    <row r="3332" customFormat="false" ht="13.5" hidden="false" customHeight="false" outlineLevel="0" collapsed="false">
      <c r="A3332" s="1" t="n">
        <f aca="false">$A$3+B3332/86400</f>
        <v>37543.5593865741</v>
      </c>
      <c r="B3332" s="6" t="n">
        <v>7531</v>
      </c>
      <c r="C3332" s="6" t="n">
        <v>99</v>
      </c>
      <c r="D3332" s="6" t="n">
        <v>21.46321</v>
      </c>
      <c r="E3332" s="6" t="n">
        <v>21.40569</v>
      </c>
      <c r="F3332" s="6" t="n">
        <v>24</v>
      </c>
      <c r="G3332" s="6" t="n">
        <v>23.76595</v>
      </c>
      <c r="H3332" s="6" t="n">
        <v>10.23559</v>
      </c>
      <c r="I3332" s="6" t="n">
        <v>0</v>
      </c>
      <c r="J3332" s="6" t="n">
        <v>27.87</v>
      </c>
      <c r="K3332" s="6" t="n">
        <v>0</v>
      </c>
      <c r="L3332" s="6" t="n">
        <v>1.006358</v>
      </c>
      <c r="M3332" s="10" t="n">
        <f aca="false">(G3332-L3332)*0.09807</f>
        <v>2.23203318744</v>
      </c>
      <c r="N3332" s="10" t="n">
        <f aca="false">(H3332-L3332)*0.09807</f>
        <v>0.90511078224</v>
      </c>
      <c r="O3332" s="10" t="n">
        <f aca="false">H3332-L3332</f>
        <v>9.229232</v>
      </c>
    </row>
    <row r="3333" customFormat="false" ht="13.5" hidden="false" customHeight="false" outlineLevel="0" collapsed="false">
      <c r="A3333" s="1" t="n">
        <f aca="false">$A$3+B3333/86400</f>
        <v>37543.5597337963</v>
      </c>
      <c r="B3333" s="6" t="n">
        <v>7561</v>
      </c>
      <c r="C3333" s="6" t="n">
        <v>99</v>
      </c>
      <c r="D3333" s="6" t="n">
        <v>21.46321</v>
      </c>
      <c r="E3333" s="6" t="n">
        <v>21.40569</v>
      </c>
      <c r="F3333" s="6" t="n">
        <v>24</v>
      </c>
      <c r="G3333" s="6" t="n">
        <v>23.76638</v>
      </c>
      <c r="H3333" s="6" t="n">
        <v>10.23805</v>
      </c>
      <c r="I3333" s="6" t="n">
        <v>0</v>
      </c>
      <c r="J3333" s="6" t="n">
        <v>27.87</v>
      </c>
      <c r="K3333" s="6" t="n">
        <v>0</v>
      </c>
      <c r="L3333" s="6" t="n">
        <v>1.006358</v>
      </c>
      <c r="M3333" s="10" t="n">
        <f aca="false">(G3333-L3333)*0.09807</f>
        <v>2.23207535754</v>
      </c>
      <c r="N3333" s="10" t="n">
        <f aca="false">(H3333-L3333)*0.09807</f>
        <v>0.90535203444</v>
      </c>
      <c r="O3333" s="10" t="n">
        <f aca="false">H3333-L3333</f>
        <v>9.231692</v>
      </c>
    </row>
    <row r="3334" customFormat="false" ht="13.5" hidden="false" customHeight="false" outlineLevel="0" collapsed="false">
      <c r="A3334" s="1" t="n">
        <f aca="false">$A$3+B3334/86400</f>
        <v>37543.5600810185</v>
      </c>
      <c r="B3334" s="6" t="n">
        <v>7591</v>
      </c>
      <c r="C3334" s="6" t="n">
        <v>99</v>
      </c>
      <c r="D3334" s="6" t="n">
        <v>21.46008</v>
      </c>
      <c r="E3334" s="6" t="n">
        <v>21.40886</v>
      </c>
      <c r="F3334" s="6" t="n">
        <v>24</v>
      </c>
      <c r="G3334" s="6" t="n">
        <v>23.76664</v>
      </c>
      <c r="H3334" s="6" t="n">
        <v>10.24036</v>
      </c>
      <c r="I3334" s="6" t="n">
        <v>0</v>
      </c>
      <c r="J3334" s="6" t="n">
        <v>27.87</v>
      </c>
      <c r="K3334" s="6" t="n">
        <v>0</v>
      </c>
      <c r="L3334" s="6" t="n">
        <v>1.00646</v>
      </c>
      <c r="M3334" s="10" t="n">
        <f aca="false">(G3334-L3334)*0.09807</f>
        <v>2.2320908526</v>
      </c>
      <c r="N3334" s="10" t="n">
        <f aca="false">(H3334-L3334)*0.09807</f>
        <v>0.905568573</v>
      </c>
      <c r="O3334" s="10" t="n">
        <f aca="false">H3334-L3334</f>
        <v>9.2339</v>
      </c>
    </row>
    <row r="3335" customFormat="false" ht="13.5" hidden="false" customHeight="false" outlineLevel="0" collapsed="false">
      <c r="A3335" s="1" t="n">
        <f aca="false">$A$3+B3335/86400</f>
        <v>37543.5604282407</v>
      </c>
      <c r="B3335" s="6" t="n">
        <v>7621</v>
      </c>
      <c r="C3335" s="6" t="n">
        <v>99</v>
      </c>
      <c r="D3335" s="6" t="n">
        <v>21.46634</v>
      </c>
      <c r="E3335" s="6" t="n">
        <v>21.40569</v>
      </c>
      <c r="F3335" s="6" t="n">
        <v>24</v>
      </c>
      <c r="G3335" s="6" t="n">
        <v>23.76724</v>
      </c>
      <c r="H3335" s="6" t="n">
        <v>10.24299</v>
      </c>
      <c r="I3335" s="6" t="n">
        <v>0</v>
      </c>
      <c r="J3335" s="6" t="n">
        <v>27.87</v>
      </c>
      <c r="K3335" s="6" t="n">
        <v>0</v>
      </c>
      <c r="L3335" s="6" t="n">
        <v>1.006358</v>
      </c>
      <c r="M3335" s="10" t="n">
        <f aca="false">(G3335-L3335)*0.09807</f>
        <v>2.23215969774</v>
      </c>
      <c r="N3335" s="10" t="n">
        <f aca="false">(H3335-L3335)*0.09807</f>
        <v>0.90583650024</v>
      </c>
      <c r="O3335" s="10" t="n">
        <f aca="false">H3335-L3335</f>
        <v>9.236632</v>
      </c>
    </row>
    <row r="3336" customFormat="false" ht="13.5" hidden="false" customHeight="false" outlineLevel="0" collapsed="false">
      <c r="A3336" s="1" t="n">
        <f aca="false">$A$3+B3336/86400</f>
        <v>37543.560775463</v>
      </c>
      <c r="B3336" s="6" t="n">
        <v>7651</v>
      </c>
      <c r="C3336" s="6" t="n">
        <v>99</v>
      </c>
      <c r="D3336" s="6" t="n">
        <v>21.46321</v>
      </c>
      <c r="E3336" s="6" t="n">
        <v>21.40886</v>
      </c>
      <c r="F3336" s="6" t="n">
        <v>24</v>
      </c>
      <c r="G3336" s="6" t="n">
        <v>23.76751</v>
      </c>
      <c r="H3336" s="6" t="n">
        <v>10.2453</v>
      </c>
      <c r="I3336" s="6" t="n">
        <v>0</v>
      </c>
      <c r="J3336" s="6" t="n">
        <v>27.87</v>
      </c>
      <c r="K3336" s="6" t="n">
        <v>0</v>
      </c>
      <c r="L3336" s="6" t="n">
        <v>1.00646</v>
      </c>
      <c r="M3336" s="10" t="n">
        <f aca="false">(G3336-L3336)*0.09807</f>
        <v>2.2321761735</v>
      </c>
      <c r="N3336" s="10" t="n">
        <f aca="false">(H3336-L3336)*0.09807</f>
        <v>0.9060530388</v>
      </c>
      <c r="O3336" s="10" t="n">
        <f aca="false">H3336-L3336</f>
        <v>9.23884</v>
      </c>
    </row>
    <row r="3337" customFormat="false" ht="13.5" hidden="false" customHeight="false" outlineLevel="0" collapsed="false">
      <c r="A3337" s="1" t="n">
        <f aca="false">$A$3+B3337/86400</f>
        <v>37543.5611226852</v>
      </c>
      <c r="B3337" s="6" t="n">
        <v>7681</v>
      </c>
      <c r="C3337" s="6" t="n">
        <v>99</v>
      </c>
      <c r="D3337" s="6" t="n">
        <v>21.46321</v>
      </c>
      <c r="E3337" s="6" t="n">
        <v>21.40569</v>
      </c>
      <c r="F3337" s="6" t="n">
        <v>24</v>
      </c>
      <c r="G3337" s="6" t="n">
        <v>23.76808</v>
      </c>
      <c r="H3337" s="6" t="n">
        <v>10.2478</v>
      </c>
      <c r="I3337" s="6" t="n">
        <v>0</v>
      </c>
      <c r="J3337" s="6" t="n">
        <v>27.87</v>
      </c>
      <c r="K3337" s="6" t="n">
        <v>0</v>
      </c>
      <c r="L3337" s="6" t="n">
        <v>1.006358</v>
      </c>
      <c r="M3337" s="10" t="n">
        <f aca="false">(G3337-L3337)*0.09807</f>
        <v>2.23224207654</v>
      </c>
      <c r="N3337" s="10" t="n">
        <f aca="false">(H3337-L3337)*0.09807</f>
        <v>0.90630821694</v>
      </c>
      <c r="O3337" s="10" t="n">
        <f aca="false">H3337-L3337</f>
        <v>9.241442</v>
      </c>
    </row>
    <row r="3338" customFormat="false" ht="13.5" hidden="false" customHeight="false" outlineLevel="0" collapsed="false">
      <c r="A3338" s="1" t="n">
        <f aca="false">$A$3+B3338/86400</f>
        <v>37543.5614699074</v>
      </c>
      <c r="B3338" s="6" t="n">
        <v>7711</v>
      </c>
      <c r="C3338" s="6" t="n">
        <v>99</v>
      </c>
      <c r="D3338" s="6" t="n">
        <v>21.46321</v>
      </c>
      <c r="E3338" s="6" t="n">
        <v>21.40886</v>
      </c>
      <c r="F3338" s="6" t="n">
        <v>24</v>
      </c>
      <c r="G3338" s="6" t="n">
        <v>23.7685</v>
      </c>
      <c r="H3338" s="6" t="n">
        <v>10.25024</v>
      </c>
      <c r="I3338" s="6" t="n">
        <v>0</v>
      </c>
      <c r="J3338" s="6" t="n">
        <v>27.88</v>
      </c>
      <c r="K3338" s="6" t="n">
        <v>0</v>
      </c>
      <c r="L3338" s="6" t="n">
        <v>1.00646</v>
      </c>
      <c r="M3338" s="10" t="n">
        <f aca="false">(G3338-L3338)*0.09807</f>
        <v>2.2322732628</v>
      </c>
      <c r="N3338" s="10" t="n">
        <f aca="false">(H3338-L3338)*0.09807</f>
        <v>0.9065375046</v>
      </c>
      <c r="O3338" s="10" t="n">
        <f aca="false">H3338-L3338</f>
        <v>9.24378</v>
      </c>
    </row>
    <row r="3339" customFormat="false" ht="13.5" hidden="false" customHeight="false" outlineLevel="0" collapsed="false">
      <c r="A3339" s="1" t="n">
        <f aca="false">$A$3+B3339/86400</f>
        <v>37543.5618171296</v>
      </c>
      <c r="B3339" s="6" t="n">
        <v>7741</v>
      </c>
      <c r="C3339" s="6" t="n">
        <v>99</v>
      </c>
      <c r="D3339" s="6" t="n">
        <v>21.46321</v>
      </c>
      <c r="E3339" s="6" t="n">
        <v>21.40886</v>
      </c>
      <c r="F3339" s="6" t="n">
        <v>24</v>
      </c>
      <c r="G3339" s="6" t="n">
        <v>23.76893</v>
      </c>
      <c r="H3339" s="6" t="n">
        <v>10.25284</v>
      </c>
      <c r="I3339" s="6" t="n">
        <v>0</v>
      </c>
      <c r="J3339" s="6" t="n">
        <v>27.87</v>
      </c>
      <c r="K3339" s="6" t="n">
        <v>0</v>
      </c>
      <c r="L3339" s="6" t="n">
        <v>1.00646</v>
      </c>
      <c r="M3339" s="10" t="n">
        <f aca="false">(G3339-L3339)*0.09807</f>
        <v>2.2323154329</v>
      </c>
      <c r="N3339" s="10" t="n">
        <f aca="false">(H3339-L3339)*0.09807</f>
        <v>0.9067924866</v>
      </c>
      <c r="O3339" s="10" t="n">
        <f aca="false">H3339-L3339</f>
        <v>9.24638</v>
      </c>
    </row>
    <row r="3340" customFormat="false" ht="13.5" hidden="false" customHeight="false" outlineLevel="0" collapsed="false">
      <c r="A3340" s="1" t="n">
        <f aca="false">$A$3+B3340/86400</f>
        <v>37543.5621643518</v>
      </c>
      <c r="B3340" s="6" t="n">
        <v>7771</v>
      </c>
      <c r="C3340" s="6" t="n">
        <v>99</v>
      </c>
      <c r="D3340" s="6" t="n">
        <v>21.46321</v>
      </c>
      <c r="E3340" s="6" t="n">
        <v>21.40886</v>
      </c>
      <c r="F3340" s="6" t="n">
        <v>24</v>
      </c>
      <c r="G3340" s="6" t="n">
        <v>23.76935</v>
      </c>
      <c r="H3340" s="6" t="n">
        <v>10.25518</v>
      </c>
      <c r="I3340" s="6" t="n">
        <v>0</v>
      </c>
      <c r="J3340" s="6" t="n">
        <v>27.87</v>
      </c>
      <c r="K3340" s="6" t="n">
        <v>0</v>
      </c>
      <c r="L3340" s="6" t="n">
        <v>1.00646</v>
      </c>
      <c r="M3340" s="10" t="n">
        <f aca="false">(G3340-L3340)*0.09807</f>
        <v>2.2323566223</v>
      </c>
      <c r="N3340" s="10" t="n">
        <f aca="false">(H3340-L3340)*0.09807</f>
        <v>0.9070219704</v>
      </c>
      <c r="O3340" s="10" t="n">
        <f aca="false">H3340-L3340</f>
        <v>9.24872</v>
      </c>
    </row>
    <row r="3341" customFormat="false" ht="13.5" hidden="false" customHeight="false" outlineLevel="0" collapsed="false">
      <c r="A3341" s="1" t="n">
        <f aca="false">$A$3+B3341/86400</f>
        <v>37543.5625115741</v>
      </c>
      <c r="B3341" s="6" t="n">
        <v>7801</v>
      </c>
      <c r="C3341" s="6" t="n">
        <v>99</v>
      </c>
      <c r="D3341" s="6" t="n">
        <v>21.46321</v>
      </c>
      <c r="E3341" s="6" t="n">
        <v>21.40886</v>
      </c>
      <c r="F3341" s="6" t="n">
        <v>24</v>
      </c>
      <c r="G3341" s="6" t="n">
        <v>23.76992</v>
      </c>
      <c r="H3341" s="6" t="n">
        <v>10.25751</v>
      </c>
      <c r="I3341" s="6" t="n">
        <v>0</v>
      </c>
      <c r="J3341" s="6" t="n">
        <v>27.87</v>
      </c>
      <c r="K3341" s="6" t="n">
        <v>0</v>
      </c>
      <c r="L3341" s="6" t="n">
        <v>1.00646</v>
      </c>
      <c r="M3341" s="10" t="n">
        <f aca="false">(G3341-L3341)*0.09807</f>
        <v>2.2324125222</v>
      </c>
      <c r="N3341" s="10" t="n">
        <f aca="false">(H3341-L3341)*0.09807</f>
        <v>0.9072504735</v>
      </c>
      <c r="O3341" s="10" t="n">
        <f aca="false">H3341-L3341</f>
        <v>9.25105</v>
      </c>
    </row>
    <row r="3342" customFormat="false" ht="13.5" hidden="false" customHeight="false" outlineLevel="0" collapsed="false">
      <c r="A3342" s="1" t="n">
        <f aca="false">$A$3+B3342/86400</f>
        <v>37543.5628587963</v>
      </c>
      <c r="B3342" s="6" t="n">
        <v>7831</v>
      </c>
      <c r="C3342" s="6" t="n">
        <v>99</v>
      </c>
      <c r="D3342" s="6" t="n">
        <v>21.46008</v>
      </c>
      <c r="E3342" s="6" t="n">
        <v>21.40569</v>
      </c>
      <c r="F3342" s="6" t="n">
        <v>24</v>
      </c>
      <c r="G3342" s="6" t="n">
        <v>23.77019</v>
      </c>
      <c r="H3342" s="6" t="n">
        <v>10.26001</v>
      </c>
      <c r="I3342" s="6" t="n">
        <v>0</v>
      </c>
      <c r="J3342" s="6" t="n">
        <v>27.87</v>
      </c>
      <c r="K3342" s="6" t="n">
        <v>0</v>
      </c>
      <c r="L3342" s="6" t="n">
        <v>1.006358</v>
      </c>
      <c r="M3342" s="10" t="n">
        <f aca="false">(G3342-L3342)*0.09807</f>
        <v>2.23244900424</v>
      </c>
      <c r="N3342" s="10" t="n">
        <f aca="false">(H3342-L3342)*0.09807</f>
        <v>0.90750565164</v>
      </c>
      <c r="O3342" s="10" t="n">
        <f aca="false">H3342-L3342</f>
        <v>9.253652</v>
      </c>
    </row>
    <row r="3343" customFormat="false" ht="13.5" hidden="false" customHeight="false" outlineLevel="0" collapsed="false">
      <c r="A3343" s="1" t="n">
        <f aca="false">$A$3+B3343/86400</f>
        <v>37543.5632060185</v>
      </c>
      <c r="B3343" s="6" t="n">
        <v>7861</v>
      </c>
      <c r="C3343" s="6" t="n">
        <v>99</v>
      </c>
      <c r="D3343" s="6" t="n">
        <v>21.46321</v>
      </c>
      <c r="E3343" s="6" t="n">
        <v>21.40569</v>
      </c>
      <c r="F3343" s="6" t="n">
        <v>24</v>
      </c>
      <c r="G3343" s="6" t="n">
        <v>23.77077</v>
      </c>
      <c r="H3343" s="6" t="n">
        <v>10.26248</v>
      </c>
      <c r="I3343" s="6" t="n">
        <v>0</v>
      </c>
      <c r="J3343" s="6" t="n">
        <v>27.87</v>
      </c>
      <c r="K3343" s="6" t="n">
        <v>0</v>
      </c>
      <c r="L3343" s="6" t="n">
        <v>1.006358</v>
      </c>
      <c r="M3343" s="10" t="n">
        <f aca="false">(G3343-L3343)*0.09807</f>
        <v>2.23250588484</v>
      </c>
      <c r="N3343" s="10" t="n">
        <f aca="false">(H3343-L3343)*0.09807</f>
        <v>0.90774788454</v>
      </c>
      <c r="O3343" s="10" t="n">
        <f aca="false">H3343-L3343</f>
        <v>9.256122</v>
      </c>
    </row>
    <row r="3344" customFormat="false" ht="13.5" hidden="false" customHeight="false" outlineLevel="0" collapsed="false">
      <c r="A3344" s="1" t="n">
        <f aca="false">$A$3+B3344/86400</f>
        <v>37543.5635532407</v>
      </c>
      <c r="B3344" s="6" t="n">
        <v>7891</v>
      </c>
      <c r="C3344" s="6" t="n">
        <v>99</v>
      </c>
      <c r="D3344" s="6" t="n">
        <v>21.46634</v>
      </c>
      <c r="E3344" s="6" t="n">
        <v>21.40886</v>
      </c>
      <c r="F3344" s="6" t="n">
        <v>24</v>
      </c>
      <c r="G3344" s="6" t="n">
        <v>23.77121</v>
      </c>
      <c r="H3344" s="6" t="n">
        <v>10.26479</v>
      </c>
      <c r="I3344" s="6" t="n">
        <v>0</v>
      </c>
      <c r="J3344" s="6" t="n">
        <v>27.87</v>
      </c>
      <c r="K3344" s="6" t="n">
        <v>0</v>
      </c>
      <c r="L3344" s="6" t="n">
        <v>1.00646</v>
      </c>
      <c r="M3344" s="10" t="n">
        <f aca="false">(G3344-L3344)*0.09807</f>
        <v>2.2325390325</v>
      </c>
      <c r="N3344" s="10" t="n">
        <f aca="false">(H3344-L3344)*0.09807</f>
        <v>0.9079644231</v>
      </c>
      <c r="O3344" s="10" t="n">
        <f aca="false">H3344-L3344</f>
        <v>9.25833</v>
      </c>
    </row>
    <row r="3345" customFormat="false" ht="13.5" hidden="false" customHeight="false" outlineLevel="0" collapsed="false">
      <c r="A3345" s="1" t="n">
        <f aca="false">$A$3+B3345/86400</f>
        <v>37543.563900463</v>
      </c>
      <c r="B3345" s="6" t="n">
        <v>7921</v>
      </c>
      <c r="C3345" s="6" t="n">
        <v>99</v>
      </c>
      <c r="D3345" s="6" t="n">
        <v>21.46634</v>
      </c>
      <c r="E3345" s="6" t="n">
        <v>21.40569</v>
      </c>
      <c r="F3345" s="6" t="n">
        <v>24</v>
      </c>
      <c r="G3345" s="6" t="n">
        <v>23.77149</v>
      </c>
      <c r="H3345" s="6" t="n">
        <v>10.26742</v>
      </c>
      <c r="I3345" s="6" t="n">
        <v>0</v>
      </c>
      <c r="J3345" s="6" t="n">
        <v>27.87</v>
      </c>
      <c r="K3345" s="6" t="n">
        <v>0</v>
      </c>
      <c r="L3345" s="6" t="n">
        <v>1.006358</v>
      </c>
      <c r="M3345" s="10" t="n">
        <f aca="false">(G3345-L3345)*0.09807</f>
        <v>2.23257649524</v>
      </c>
      <c r="N3345" s="10" t="n">
        <f aca="false">(H3345-L3345)*0.09807</f>
        <v>0.90823235034</v>
      </c>
      <c r="O3345" s="10" t="n">
        <f aca="false">H3345-L3345</f>
        <v>9.261062</v>
      </c>
    </row>
    <row r="3346" customFormat="false" ht="13.5" hidden="false" customHeight="false" outlineLevel="0" collapsed="false">
      <c r="A3346" s="1" t="n">
        <f aca="false">$A$3+B3346/86400</f>
        <v>37543.5642476852</v>
      </c>
      <c r="B3346" s="6" t="n">
        <v>7951</v>
      </c>
      <c r="C3346" s="6" t="n">
        <v>99</v>
      </c>
      <c r="D3346" s="6" t="n">
        <v>21.46321</v>
      </c>
      <c r="E3346" s="6" t="n">
        <v>21.40886</v>
      </c>
      <c r="F3346" s="6" t="n">
        <v>24</v>
      </c>
      <c r="G3346" s="6" t="n">
        <v>23.77204</v>
      </c>
      <c r="H3346" s="6" t="n">
        <v>10.26986</v>
      </c>
      <c r="I3346" s="6" t="n">
        <v>0</v>
      </c>
      <c r="J3346" s="6" t="n">
        <v>27.87</v>
      </c>
      <c r="K3346" s="6" t="n">
        <v>0</v>
      </c>
      <c r="L3346" s="6" t="n">
        <v>1.006358</v>
      </c>
      <c r="M3346" s="10" t="n">
        <f aca="false">(G3346-L3346)*0.09807</f>
        <v>2.23263043374</v>
      </c>
      <c r="N3346" s="10" t="n">
        <f aca="false">(H3346-L3346)*0.09807</f>
        <v>0.90847164114</v>
      </c>
      <c r="O3346" s="10" t="n">
        <f aca="false">H3346-L3346</f>
        <v>9.263502</v>
      </c>
    </row>
    <row r="3347" customFormat="false" ht="13.5" hidden="false" customHeight="false" outlineLevel="0" collapsed="false">
      <c r="A3347" s="1" t="n">
        <f aca="false">$A$3+B3347/86400</f>
        <v>37543.5645949074</v>
      </c>
      <c r="B3347" s="6" t="n">
        <v>7981</v>
      </c>
      <c r="C3347" s="6" t="n">
        <v>99</v>
      </c>
      <c r="D3347" s="6" t="n">
        <v>21.46634</v>
      </c>
      <c r="E3347" s="6" t="n">
        <v>21.40886</v>
      </c>
      <c r="F3347" s="6" t="n">
        <v>24</v>
      </c>
      <c r="G3347" s="6" t="n">
        <v>23.77234</v>
      </c>
      <c r="H3347" s="6" t="n">
        <v>10.2722</v>
      </c>
      <c r="I3347" s="6" t="n">
        <v>0</v>
      </c>
      <c r="J3347" s="6" t="n">
        <v>27.87</v>
      </c>
      <c r="K3347" s="6" t="n">
        <v>0</v>
      </c>
      <c r="L3347" s="6" t="n">
        <v>1.006358</v>
      </c>
      <c r="M3347" s="10" t="n">
        <f aca="false">(G3347-L3347)*0.09807</f>
        <v>2.23265985474</v>
      </c>
      <c r="N3347" s="10" t="n">
        <f aca="false">(H3347-L3347)*0.09807</f>
        <v>0.90870112494</v>
      </c>
      <c r="O3347" s="10" t="n">
        <f aca="false">H3347-L3347</f>
        <v>9.265842</v>
      </c>
    </row>
    <row r="3348" customFormat="false" ht="13.5" hidden="false" customHeight="false" outlineLevel="0" collapsed="false">
      <c r="A3348" s="1" t="n">
        <f aca="false">$A$3+B3348/86400</f>
        <v>37543.5649421296</v>
      </c>
      <c r="B3348" s="6" t="n">
        <v>8011</v>
      </c>
      <c r="C3348" s="6" t="n">
        <v>99</v>
      </c>
      <c r="D3348" s="6" t="n">
        <v>21.46321</v>
      </c>
      <c r="E3348" s="6" t="n">
        <v>21.40886</v>
      </c>
      <c r="F3348" s="6" t="n">
        <v>24</v>
      </c>
      <c r="G3348" s="6" t="n">
        <v>23.77289</v>
      </c>
      <c r="H3348" s="6" t="n">
        <v>10.27466</v>
      </c>
      <c r="I3348" s="6" t="n">
        <v>0</v>
      </c>
      <c r="J3348" s="6" t="n">
        <v>27.87</v>
      </c>
      <c r="K3348" s="6" t="n">
        <v>0</v>
      </c>
      <c r="L3348" s="6" t="n">
        <v>1.006358</v>
      </c>
      <c r="M3348" s="10" t="n">
        <f aca="false">(G3348-L3348)*0.09807</f>
        <v>2.23271379324</v>
      </c>
      <c r="N3348" s="10" t="n">
        <f aca="false">(H3348-L3348)*0.09807</f>
        <v>0.90894237714</v>
      </c>
      <c r="O3348" s="10" t="n">
        <f aca="false">H3348-L3348</f>
        <v>9.268302</v>
      </c>
    </row>
    <row r="3349" customFormat="false" ht="13.5" hidden="false" customHeight="false" outlineLevel="0" collapsed="false">
      <c r="A3349" s="1" t="n">
        <f aca="false">$A$3+B3349/86400</f>
        <v>37543.5652893519</v>
      </c>
      <c r="B3349" s="6" t="n">
        <v>8041</v>
      </c>
      <c r="C3349" s="6" t="n">
        <v>99</v>
      </c>
      <c r="D3349" s="6" t="n">
        <v>21.46634</v>
      </c>
      <c r="E3349" s="6" t="n">
        <v>21.40569</v>
      </c>
      <c r="F3349" s="6" t="n">
        <v>24</v>
      </c>
      <c r="G3349" s="6" t="n">
        <v>23.77319</v>
      </c>
      <c r="H3349" s="6" t="n">
        <v>10.27729</v>
      </c>
      <c r="I3349" s="6" t="n">
        <v>0</v>
      </c>
      <c r="J3349" s="6" t="n">
        <v>27.87</v>
      </c>
      <c r="K3349" s="6" t="n">
        <v>0</v>
      </c>
      <c r="L3349" s="6" t="n">
        <v>1.006358</v>
      </c>
      <c r="M3349" s="10" t="n">
        <f aca="false">(G3349-L3349)*0.09807</f>
        <v>2.23274321424</v>
      </c>
      <c r="N3349" s="10" t="n">
        <f aca="false">(H3349-L3349)*0.09807</f>
        <v>0.90920030124</v>
      </c>
      <c r="O3349" s="10" t="n">
        <f aca="false">H3349-L3349</f>
        <v>9.270932</v>
      </c>
    </row>
    <row r="3350" customFormat="false" ht="13.5" hidden="false" customHeight="false" outlineLevel="0" collapsed="false">
      <c r="A3350" s="1" t="n">
        <f aca="false">$A$3+B3350/86400</f>
        <v>37543.5656365741</v>
      </c>
      <c r="B3350" s="6" t="n">
        <v>8071</v>
      </c>
      <c r="C3350" s="6" t="n">
        <v>99</v>
      </c>
      <c r="D3350" s="6" t="n">
        <v>21.46008</v>
      </c>
      <c r="E3350" s="6" t="n">
        <v>21.40569</v>
      </c>
      <c r="F3350" s="6" t="n">
        <v>24</v>
      </c>
      <c r="G3350" s="6" t="n">
        <v>23.77373</v>
      </c>
      <c r="H3350" s="6" t="n">
        <v>10.2795</v>
      </c>
      <c r="I3350" s="6" t="n">
        <v>0</v>
      </c>
      <c r="J3350" s="6" t="n">
        <v>27.87</v>
      </c>
      <c r="K3350" s="6" t="n">
        <v>0</v>
      </c>
      <c r="L3350" s="6" t="n">
        <v>1.00646</v>
      </c>
      <c r="M3350" s="10" t="n">
        <f aca="false">(G3350-L3350)*0.09807</f>
        <v>2.2327861689</v>
      </c>
      <c r="N3350" s="10" t="n">
        <f aca="false">(H3350-L3350)*0.09807</f>
        <v>0.9094070328</v>
      </c>
      <c r="O3350" s="10" t="n">
        <f aca="false">H3350-L3350</f>
        <v>9.27304</v>
      </c>
    </row>
    <row r="3351" customFormat="false" ht="13.5" hidden="false" customHeight="false" outlineLevel="0" collapsed="false">
      <c r="A3351" s="1" t="n">
        <f aca="false">$A$3+B3351/86400</f>
        <v>37543.5659837963</v>
      </c>
      <c r="B3351" s="6" t="n">
        <v>8101</v>
      </c>
      <c r="C3351" s="6" t="n">
        <v>99</v>
      </c>
      <c r="D3351" s="6" t="n">
        <v>21.46008</v>
      </c>
      <c r="E3351" s="6" t="n">
        <v>21.40886</v>
      </c>
      <c r="F3351" s="6" t="n">
        <v>24</v>
      </c>
      <c r="G3351" s="6" t="n">
        <v>23.77429</v>
      </c>
      <c r="H3351" s="6" t="n">
        <v>10.28194</v>
      </c>
      <c r="I3351" s="6" t="n">
        <v>0</v>
      </c>
      <c r="J3351" s="6" t="n">
        <v>27.87</v>
      </c>
      <c r="K3351" s="6" t="n">
        <v>0</v>
      </c>
      <c r="L3351" s="6" t="n">
        <v>1.006358</v>
      </c>
      <c r="M3351" s="10" t="n">
        <f aca="false">(G3351-L3351)*0.09807</f>
        <v>2.23285109124</v>
      </c>
      <c r="N3351" s="10" t="n">
        <f aca="false">(H3351-L3351)*0.09807</f>
        <v>0.90965632674</v>
      </c>
      <c r="O3351" s="10" t="n">
        <f aca="false">H3351-L3351</f>
        <v>9.275582</v>
      </c>
    </row>
    <row r="3352" customFormat="false" ht="13.5" hidden="false" customHeight="false" outlineLevel="0" collapsed="false">
      <c r="A3352" s="1" t="n">
        <f aca="false">$A$3+B3352/86400</f>
        <v>37543.5663310185</v>
      </c>
      <c r="B3352" s="6" t="n">
        <v>8131</v>
      </c>
      <c r="C3352" s="6" t="n">
        <v>99</v>
      </c>
      <c r="D3352" s="6" t="n">
        <v>21.46008</v>
      </c>
      <c r="E3352" s="6" t="n">
        <v>21.40886</v>
      </c>
      <c r="F3352" s="6" t="n">
        <v>24</v>
      </c>
      <c r="G3352" s="6" t="n">
        <v>23.77458</v>
      </c>
      <c r="H3352" s="6" t="n">
        <v>10.28428</v>
      </c>
      <c r="I3352" s="6" t="n">
        <v>0</v>
      </c>
      <c r="J3352" s="6" t="n">
        <v>27.87</v>
      </c>
      <c r="K3352" s="6" t="n">
        <v>0</v>
      </c>
      <c r="L3352" s="6" t="n">
        <v>1.00646</v>
      </c>
      <c r="M3352" s="10" t="n">
        <f aca="false">(G3352-L3352)*0.09807</f>
        <v>2.2328695284</v>
      </c>
      <c r="N3352" s="10" t="n">
        <f aca="false">(H3352-L3352)*0.09807</f>
        <v>0.9098758074</v>
      </c>
      <c r="O3352" s="10" t="n">
        <f aca="false">H3352-L3352</f>
        <v>9.27782</v>
      </c>
    </row>
    <row r="3353" customFormat="false" ht="13.5" hidden="false" customHeight="false" outlineLevel="0" collapsed="false">
      <c r="A3353" s="1" t="n">
        <f aca="false">$A$3+B3353/86400</f>
        <v>37543.5666782407</v>
      </c>
      <c r="B3353" s="6" t="n">
        <v>8161</v>
      </c>
      <c r="C3353" s="6" t="n">
        <v>99</v>
      </c>
      <c r="D3353" s="6" t="n">
        <v>21.46008</v>
      </c>
      <c r="E3353" s="6" t="n">
        <v>21.40569</v>
      </c>
      <c r="F3353" s="6" t="n">
        <v>24</v>
      </c>
      <c r="G3353" s="6" t="n">
        <v>23.77514</v>
      </c>
      <c r="H3353" s="6" t="n">
        <v>10.28691</v>
      </c>
      <c r="I3353" s="6" t="n">
        <v>0</v>
      </c>
      <c r="J3353" s="6" t="n">
        <v>27.87</v>
      </c>
      <c r="K3353" s="6" t="n">
        <v>0</v>
      </c>
      <c r="L3353" s="6" t="n">
        <v>1.00646</v>
      </c>
      <c r="M3353" s="10" t="n">
        <f aca="false">(G3353-L3353)*0.09807</f>
        <v>2.2329244476</v>
      </c>
      <c r="N3353" s="10" t="n">
        <f aca="false">(H3353-L3353)*0.09807</f>
        <v>0.9101337315</v>
      </c>
      <c r="O3353" s="10" t="n">
        <f aca="false">H3353-L3353</f>
        <v>9.28045</v>
      </c>
    </row>
    <row r="3354" customFormat="false" ht="13.5" hidden="false" customHeight="false" outlineLevel="0" collapsed="false">
      <c r="A3354" s="1" t="n">
        <f aca="false">$A$3+B3354/86400</f>
        <v>37543.567025463</v>
      </c>
      <c r="B3354" s="6" t="n">
        <v>8191</v>
      </c>
      <c r="C3354" s="6" t="n">
        <v>99</v>
      </c>
      <c r="D3354" s="6" t="n">
        <v>21.46008</v>
      </c>
      <c r="E3354" s="6" t="n">
        <v>21.40569</v>
      </c>
      <c r="F3354" s="6" t="n">
        <v>24</v>
      </c>
      <c r="G3354" s="6" t="n">
        <v>23.77557</v>
      </c>
      <c r="H3354" s="6" t="n">
        <v>10.28912</v>
      </c>
      <c r="I3354" s="6" t="n">
        <v>0</v>
      </c>
      <c r="J3354" s="6" t="n">
        <v>27.87</v>
      </c>
      <c r="K3354" s="6" t="n">
        <v>0</v>
      </c>
      <c r="L3354" s="6" t="n">
        <v>1.00646</v>
      </c>
      <c r="M3354" s="10" t="n">
        <f aca="false">(G3354-L3354)*0.09807</f>
        <v>2.2329666177</v>
      </c>
      <c r="N3354" s="10" t="n">
        <f aca="false">(H3354-L3354)*0.09807</f>
        <v>0.9103504662</v>
      </c>
      <c r="O3354" s="10" t="n">
        <f aca="false">H3354-L3354</f>
        <v>9.28266</v>
      </c>
    </row>
    <row r="3355" customFormat="false" ht="13.5" hidden="false" customHeight="false" outlineLevel="0" collapsed="false">
      <c r="A3355" s="1" t="n">
        <f aca="false">$A$3+B3355/86400</f>
        <v>37543.5673726852</v>
      </c>
      <c r="B3355" s="6" t="n">
        <v>8221</v>
      </c>
      <c r="C3355" s="6" t="n">
        <v>99</v>
      </c>
      <c r="D3355" s="6" t="n">
        <v>21.46321</v>
      </c>
      <c r="E3355" s="6" t="n">
        <v>21.40569</v>
      </c>
      <c r="F3355" s="6" t="n">
        <v>24</v>
      </c>
      <c r="G3355" s="6" t="n">
        <v>23.77601</v>
      </c>
      <c r="H3355" s="6" t="n">
        <v>10.29171</v>
      </c>
      <c r="I3355" s="6" t="n">
        <v>0</v>
      </c>
      <c r="J3355" s="6" t="n">
        <v>27.87</v>
      </c>
      <c r="K3355" s="6" t="n">
        <v>0</v>
      </c>
      <c r="L3355" s="6" t="n">
        <v>1.00646</v>
      </c>
      <c r="M3355" s="10" t="n">
        <f aca="false">(G3355-L3355)*0.09807</f>
        <v>2.2330097685</v>
      </c>
      <c r="N3355" s="10" t="n">
        <f aca="false">(H3355-L3355)*0.09807</f>
        <v>0.9106044675</v>
      </c>
      <c r="O3355" s="10" t="n">
        <f aca="false">H3355-L3355</f>
        <v>9.28525</v>
      </c>
    </row>
    <row r="3356" customFormat="false" ht="13.5" hidden="false" customHeight="false" outlineLevel="0" collapsed="false">
      <c r="A3356" s="1" t="n">
        <f aca="false">$A$3+B3356/86400</f>
        <v>37543.5677199074</v>
      </c>
      <c r="B3356" s="6" t="n">
        <v>8251</v>
      </c>
      <c r="C3356" s="6" t="n">
        <v>99</v>
      </c>
      <c r="D3356" s="6" t="n">
        <v>21.46321</v>
      </c>
      <c r="E3356" s="6" t="n">
        <v>21.40569</v>
      </c>
      <c r="F3356" s="6" t="n">
        <v>24</v>
      </c>
      <c r="G3356" s="6" t="n">
        <v>23.77629</v>
      </c>
      <c r="H3356" s="6" t="n">
        <v>10.29405</v>
      </c>
      <c r="I3356" s="6" t="n">
        <v>0</v>
      </c>
      <c r="J3356" s="6" t="n">
        <v>27.87</v>
      </c>
      <c r="K3356" s="6" t="n">
        <v>0</v>
      </c>
      <c r="L3356" s="6" t="n">
        <v>1.00646</v>
      </c>
      <c r="M3356" s="10" t="n">
        <f aca="false">(G3356-L3356)*0.09807</f>
        <v>2.2330372281</v>
      </c>
      <c r="N3356" s="10" t="n">
        <f aca="false">(H3356-L3356)*0.09807</f>
        <v>0.9108339513</v>
      </c>
      <c r="O3356" s="10" t="n">
        <f aca="false">H3356-L3356</f>
        <v>9.28759</v>
      </c>
    </row>
    <row r="3357" customFormat="false" ht="13.5" hidden="false" customHeight="false" outlineLevel="0" collapsed="false">
      <c r="A3357" s="1" t="n">
        <f aca="false">$A$3+B3357/86400</f>
        <v>37543.5680671296</v>
      </c>
      <c r="B3357" s="6" t="n">
        <v>8281</v>
      </c>
      <c r="C3357" s="6" t="n">
        <v>99</v>
      </c>
      <c r="D3357" s="6" t="n">
        <v>21.46321</v>
      </c>
      <c r="E3357" s="6" t="n">
        <v>21.40569</v>
      </c>
      <c r="F3357" s="6" t="n">
        <v>24</v>
      </c>
      <c r="G3357" s="6" t="n">
        <v>23.77714</v>
      </c>
      <c r="H3357" s="6" t="n">
        <v>10.29626</v>
      </c>
      <c r="I3357" s="6" t="n">
        <v>0</v>
      </c>
      <c r="J3357" s="6" t="n">
        <v>27.87</v>
      </c>
      <c r="K3357" s="6" t="n">
        <v>0</v>
      </c>
      <c r="L3357" s="6" t="n">
        <v>1.00646</v>
      </c>
      <c r="M3357" s="10" t="n">
        <f aca="false">(G3357-L3357)*0.09807</f>
        <v>2.2331205876</v>
      </c>
      <c r="N3357" s="10" t="n">
        <f aca="false">(H3357-L3357)*0.09807</f>
        <v>0.911050686</v>
      </c>
      <c r="O3357" s="10" t="n">
        <f aca="false">H3357-L3357</f>
        <v>9.2898</v>
      </c>
    </row>
    <row r="3358" customFormat="false" ht="13.5" hidden="false" customHeight="false" outlineLevel="0" collapsed="false">
      <c r="A3358" s="1" t="n">
        <f aca="false">$A$3+B3358/86400</f>
        <v>37543.5684143519</v>
      </c>
      <c r="B3358" s="6" t="n">
        <v>8311</v>
      </c>
      <c r="C3358" s="6" t="n">
        <v>99</v>
      </c>
      <c r="D3358" s="6" t="n">
        <v>21.46321</v>
      </c>
      <c r="E3358" s="6" t="n">
        <v>21.40886</v>
      </c>
      <c r="F3358" s="6" t="n">
        <v>24</v>
      </c>
      <c r="G3358" s="6" t="n">
        <v>23.77729</v>
      </c>
      <c r="H3358" s="6" t="n">
        <v>10.29883</v>
      </c>
      <c r="I3358" s="6" t="n">
        <v>0</v>
      </c>
      <c r="J3358" s="6" t="n">
        <v>27.88</v>
      </c>
      <c r="K3358" s="6" t="n">
        <v>0</v>
      </c>
      <c r="L3358" s="6" t="n">
        <v>1.00646</v>
      </c>
      <c r="M3358" s="10" t="n">
        <f aca="false">(G3358-L3358)*0.09807</f>
        <v>2.2331352981</v>
      </c>
      <c r="N3358" s="10" t="n">
        <f aca="false">(H3358-L3358)*0.09807</f>
        <v>0.9113027259</v>
      </c>
      <c r="O3358" s="10" t="n">
        <f aca="false">H3358-L3358</f>
        <v>9.29237</v>
      </c>
    </row>
    <row r="3359" customFormat="false" ht="13.5" hidden="false" customHeight="false" outlineLevel="0" collapsed="false">
      <c r="A3359" s="1" t="n">
        <f aca="false">$A$3+B3359/86400</f>
        <v>37543.5687615741</v>
      </c>
      <c r="B3359" s="6" t="n">
        <v>8341</v>
      </c>
      <c r="C3359" s="6" t="n">
        <v>99</v>
      </c>
      <c r="D3359" s="6" t="n">
        <v>21.46008</v>
      </c>
      <c r="E3359" s="6" t="n">
        <v>21.40886</v>
      </c>
      <c r="F3359" s="6" t="n">
        <v>24</v>
      </c>
      <c r="G3359" s="6" t="n">
        <v>23.77784</v>
      </c>
      <c r="H3359" s="6" t="n">
        <v>10.30117</v>
      </c>
      <c r="I3359" s="6" t="n">
        <v>0</v>
      </c>
      <c r="J3359" s="6" t="n">
        <v>27.87</v>
      </c>
      <c r="K3359" s="6" t="n">
        <v>0</v>
      </c>
      <c r="L3359" s="6" t="n">
        <v>1.00646</v>
      </c>
      <c r="M3359" s="10" t="n">
        <f aca="false">(G3359-L3359)*0.09807</f>
        <v>2.2331892366</v>
      </c>
      <c r="N3359" s="10" t="n">
        <f aca="false">(H3359-L3359)*0.09807</f>
        <v>0.9115322097</v>
      </c>
      <c r="O3359" s="10" t="n">
        <f aca="false">H3359-L3359</f>
        <v>9.29471</v>
      </c>
    </row>
    <row r="3360" customFormat="false" ht="13.5" hidden="false" customHeight="false" outlineLevel="0" collapsed="false">
      <c r="A3360" s="1" t="n">
        <f aca="false">$A$3+B3360/86400</f>
        <v>37543.5691087963</v>
      </c>
      <c r="B3360" s="6" t="n">
        <v>8371</v>
      </c>
      <c r="C3360" s="6" t="n">
        <v>99</v>
      </c>
      <c r="D3360" s="6" t="n">
        <v>21.46321</v>
      </c>
      <c r="E3360" s="6" t="n">
        <v>21.41202</v>
      </c>
      <c r="F3360" s="6" t="n">
        <v>24</v>
      </c>
      <c r="G3360" s="6" t="n">
        <v>23.77828</v>
      </c>
      <c r="H3360" s="6" t="n">
        <v>10.30348</v>
      </c>
      <c r="I3360" s="6" t="n">
        <v>0</v>
      </c>
      <c r="J3360" s="6" t="n">
        <v>27.87</v>
      </c>
      <c r="K3360" s="6" t="n">
        <v>0</v>
      </c>
      <c r="L3360" s="6" t="n">
        <v>1.00646</v>
      </c>
      <c r="M3360" s="10" t="n">
        <f aca="false">(G3360-L3360)*0.09807</f>
        <v>2.2332323874</v>
      </c>
      <c r="N3360" s="10" t="n">
        <f aca="false">(H3360-L3360)*0.09807</f>
        <v>0.9117587514</v>
      </c>
      <c r="O3360" s="10" t="n">
        <f aca="false">H3360-L3360</f>
        <v>9.29702</v>
      </c>
    </row>
    <row r="3361" customFormat="false" ht="13.5" hidden="false" customHeight="false" outlineLevel="0" collapsed="false">
      <c r="A3361" s="1" t="n">
        <f aca="false">$A$3+B3361/86400</f>
        <v>37543.5694560185</v>
      </c>
      <c r="B3361" s="6" t="n">
        <v>8401</v>
      </c>
      <c r="C3361" s="6" t="n">
        <v>99</v>
      </c>
      <c r="D3361" s="6" t="n">
        <v>21.46321</v>
      </c>
      <c r="E3361" s="6" t="n">
        <v>21.40886</v>
      </c>
      <c r="F3361" s="6" t="n">
        <v>24</v>
      </c>
      <c r="G3361" s="6" t="n">
        <v>23.7787</v>
      </c>
      <c r="H3361" s="6" t="n">
        <v>10.30598</v>
      </c>
      <c r="I3361" s="6" t="n">
        <v>0</v>
      </c>
      <c r="J3361" s="6" t="n">
        <v>27.87</v>
      </c>
      <c r="K3361" s="6" t="n">
        <v>0</v>
      </c>
      <c r="L3361" s="6" t="n">
        <v>1.00646</v>
      </c>
      <c r="M3361" s="10" t="n">
        <f aca="false">(G3361-L3361)*0.09807</f>
        <v>2.2332735768</v>
      </c>
      <c r="N3361" s="10" t="n">
        <f aca="false">(H3361-L3361)*0.09807</f>
        <v>0.9120039264</v>
      </c>
      <c r="O3361" s="10" t="n">
        <f aca="false">H3361-L3361</f>
        <v>9.29952</v>
      </c>
    </row>
    <row r="3362" customFormat="false" ht="13.5" hidden="false" customHeight="false" outlineLevel="0" collapsed="false">
      <c r="A3362" s="1" t="n">
        <f aca="false">$A$3+B3362/86400</f>
        <v>37543.5698032407</v>
      </c>
      <c r="B3362" s="6" t="n">
        <v>8431</v>
      </c>
      <c r="C3362" s="6" t="n">
        <v>99</v>
      </c>
      <c r="D3362" s="6" t="n">
        <v>21.46634</v>
      </c>
      <c r="E3362" s="6" t="n">
        <v>21.41202</v>
      </c>
      <c r="F3362" s="6" t="n">
        <v>24</v>
      </c>
      <c r="G3362" s="6" t="n">
        <v>23.77914</v>
      </c>
      <c r="H3362" s="6" t="n">
        <v>10.30829</v>
      </c>
      <c r="I3362" s="6" t="n">
        <v>0</v>
      </c>
      <c r="J3362" s="6" t="n">
        <v>27.87</v>
      </c>
      <c r="K3362" s="6" t="n">
        <v>0</v>
      </c>
      <c r="L3362" s="6" t="n">
        <v>1.00646</v>
      </c>
      <c r="M3362" s="10" t="n">
        <f aca="false">(G3362-L3362)*0.09807</f>
        <v>2.2333167276</v>
      </c>
      <c r="N3362" s="10" t="n">
        <f aca="false">(H3362-L3362)*0.09807</f>
        <v>0.9122304681</v>
      </c>
      <c r="O3362" s="10" t="n">
        <f aca="false">H3362-L3362</f>
        <v>9.30183</v>
      </c>
    </row>
    <row r="3363" customFormat="false" ht="13.5" hidden="false" customHeight="false" outlineLevel="0" collapsed="false">
      <c r="A3363" s="1" t="n">
        <f aca="false">$A$3+B3363/86400</f>
        <v>37543.570150463</v>
      </c>
      <c r="B3363" s="6" t="n">
        <v>8461</v>
      </c>
      <c r="C3363" s="6" t="n">
        <v>99</v>
      </c>
      <c r="D3363" s="6" t="n">
        <v>21.46634</v>
      </c>
      <c r="E3363" s="6" t="n">
        <v>21.40886</v>
      </c>
      <c r="F3363" s="6" t="n">
        <v>24</v>
      </c>
      <c r="G3363" s="6" t="n">
        <v>23.77957</v>
      </c>
      <c r="H3363" s="6" t="n">
        <v>10.31079</v>
      </c>
      <c r="I3363" s="6" t="n">
        <v>0</v>
      </c>
      <c r="J3363" s="6" t="n">
        <v>27.87</v>
      </c>
      <c r="K3363" s="6" t="n">
        <v>0</v>
      </c>
      <c r="L3363" s="6" t="n">
        <v>1.00646</v>
      </c>
      <c r="M3363" s="10" t="n">
        <f aca="false">(G3363-L3363)*0.09807</f>
        <v>2.2333588977</v>
      </c>
      <c r="N3363" s="10" t="n">
        <f aca="false">(H3363-L3363)*0.09807</f>
        <v>0.9124756431</v>
      </c>
      <c r="O3363" s="10" t="n">
        <f aca="false">H3363-L3363</f>
        <v>9.30433</v>
      </c>
    </row>
    <row r="3364" customFormat="false" ht="13.5" hidden="false" customHeight="false" outlineLevel="0" collapsed="false">
      <c r="A3364" s="1" t="n">
        <f aca="false">$A$3+B3364/86400</f>
        <v>37543.5704976852</v>
      </c>
      <c r="B3364" s="6" t="n">
        <v>8491</v>
      </c>
      <c r="C3364" s="6" t="n">
        <v>99</v>
      </c>
      <c r="D3364" s="6" t="n">
        <v>21.46321</v>
      </c>
      <c r="E3364" s="6" t="n">
        <v>21.40886</v>
      </c>
      <c r="F3364" s="6" t="n">
        <v>24</v>
      </c>
      <c r="G3364" s="6" t="n">
        <v>23.78012</v>
      </c>
      <c r="H3364" s="6" t="n">
        <v>10.31326</v>
      </c>
      <c r="I3364" s="6" t="n">
        <v>0</v>
      </c>
      <c r="J3364" s="6" t="n">
        <v>27.88</v>
      </c>
      <c r="K3364" s="6" t="n">
        <v>0</v>
      </c>
      <c r="L3364" s="6" t="n">
        <v>1.006358</v>
      </c>
      <c r="M3364" s="10" t="n">
        <f aca="false">(G3364-L3364)*0.09807</f>
        <v>2.23342283934</v>
      </c>
      <c r="N3364" s="10" t="n">
        <f aca="false">(H3364-L3364)*0.09807</f>
        <v>0.91272787914</v>
      </c>
      <c r="O3364" s="10" t="n">
        <f aca="false">H3364-L3364</f>
        <v>9.306902</v>
      </c>
    </row>
    <row r="3365" customFormat="false" ht="13.5" hidden="false" customHeight="false" outlineLevel="0" collapsed="false">
      <c r="A3365" s="1" t="n">
        <f aca="false">$A$3+B3365/86400</f>
        <v>37543.5708449074</v>
      </c>
      <c r="B3365" s="6" t="n">
        <v>8521</v>
      </c>
      <c r="C3365" s="6" t="n">
        <v>99</v>
      </c>
      <c r="D3365" s="6" t="n">
        <v>21.46321</v>
      </c>
      <c r="E3365" s="6" t="n">
        <v>21.40569</v>
      </c>
      <c r="F3365" s="6" t="n">
        <v>24</v>
      </c>
      <c r="G3365" s="6" t="n">
        <v>23.7804</v>
      </c>
      <c r="H3365" s="6" t="n">
        <v>10.31549</v>
      </c>
      <c r="I3365" s="6" t="n">
        <v>0</v>
      </c>
      <c r="J3365" s="6" t="n">
        <v>27.88</v>
      </c>
      <c r="K3365" s="6" t="n">
        <v>0</v>
      </c>
      <c r="L3365" s="6" t="n">
        <v>1.00646</v>
      </c>
      <c r="M3365" s="10" t="n">
        <f aca="false">(G3365-L3365)*0.09807</f>
        <v>2.2334402958</v>
      </c>
      <c r="N3365" s="10" t="n">
        <f aca="false">(H3365-L3365)*0.09807</f>
        <v>0.9129365721</v>
      </c>
      <c r="O3365" s="10" t="n">
        <f aca="false">H3365-L3365</f>
        <v>9.30903</v>
      </c>
    </row>
    <row r="3366" customFormat="false" ht="13.5" hidden="false" customHeight="false" outlineLevel="0" collapsed="false">
      <c r="A3366" s="1" t="n">
        <f aca="false">$A$3+B3366/86400</f>
        <v>37543.5711921296</v>
      </c>
      <c r="B3366" s="6" t="n">
        <v>8551</v>
      </c>
      <c r="C3366" s="6" t="n">
        <v>99</v>
      </c>
      <c r="D3366" s="6" t="n">
        <v>21.46634</v>
      </c>
      <c r="E3366" s="6" t="n">
        <v>21.40886</v>
      </c>
      <c r="F3366" s="6" t="n">
        <v>24</v>
      </c>
      <c r="G3366" s="6" t="n">
        <v>23.78084</v>
      </c>
      <c r="H3366" s="6" t="n">
        <v>10.3178</v>
      </c>
      <c r="I3366" s="6" t="n">
        <v>0</v>
      </c>
      <c r="J3366" s="6" t="n">
        <v>27.88</v>
      </c>
      <c r="K3366" s="6" t="n">
        <v>0</v>
      </c>
      <c r="L3366" s="6" t="n">
        <v>1.00646</v>
      </c>
      <c r="M3366" s="10" t="n">
        <f aca="false">(G3366-L3366)*0.09807</f>
        <v>2.2334834466</v>
      </c>
      <c r="N3366" s="10" t="n">
        <f aca="false">(H3366-L3366)*0.09807</f>
        <v>0.9131631138</v>
      </c>
      <c r="O3366" s="10" t="n">
        <f aca="false">H3366-L3366</f>
        <v>9.31134</v>
      </c>
    </row>
    <row r="3367" customFormat="false" ht="13.5" hidden="false" customHeight="false" outlineLevel="0" collapsed="false">
      <c r="A3367" s="1" t="n">
        <f aca="false">$A$3+B3367/86400</f>
        <v>37543.5715393519</v>
      </c>
      <c r="B3367" s="6" t="n">
        <v>8581</v>
      </c>
      <c r="C3367" s="6" t="n">
        <v>99</v>
      </c>
      <c r="D3367" s="6" t="n">
        <v>21.46634</v>
      </c>
      <c r="E3367" s="6" t="n">
        <v>21.40886</v>
      </c>
      <c r="F3367" s="6" t="n">
        <v>24</v>
      </c>
      <c r="G3367" s="6" t="n">
        <v>23.78141</v>
      </c>
      <c r="H3367" s="6" t="n">
        <v>10.32027</v>
      </c>
      <c r="I3367" s="6" t="n">
        <v>0</v>
      </c>
      <c r="J3367" s="6" t="n">
        <v>27.87</v>
      </c>
      <c r="K3367" s="6" t="n">
        <v>0</v>
      </c>
      <c r="L3367" s="6" t="n">
        <v>1.00646</v>
      </c>
      <c r="M3367" s="10" t="n">
        <f aca="false">(G3367-L3367)*0.09807</f>
        <v>2.2335393465</v>
      </c>
      <c r="N3367" s="10" t="n">
        <f aca="false">(H3367-L3367)*0.09807</f>
        <v>0.9134053467</v>
      </c>
      <c r="O3367" s="10" t="n">
        <f aca="false">H3367-L3367</f>
        <v>9.31381</v>
      </c>
    </row>
    <row r="3368" customFormat="false" ht="13.5" hidden="false" customHeight="false" outlineLevel="0" collapsed="false">
      <c r="A3368" s="1" t="n">
        <f aca="false">$A$3+B3368/86400</f>
        <v>37543.5718865741</v>
      </c>
      <c r="B3368" s="6" t="n">
        <v>8611</v>
      </c>
      <c r="C3368" s="6" t="n">
        <v>99</v>
      </c>
      <c r="D3368" s="6" t="n">
        <v>21.46321</v>
      </c>
      <c r="E3368" s="6" t="n">
        <v>21.40569</v>
      </c>
      <c r="F3368" s="6" t="n">
        <v>24</v>
      </c>
      <c r="G3368" s="6" t="n">
        <v>23.78196</v>
      </c>
      <c r="H3368" s="6" t="n">
        <v>10.32277</v>
      </c>
      <c r="I3368" s="6" t="n">
        <v>0</v>
      </c>
      <c r="J3368" s="6" t="n">
        <v>27.88</v>
      </c>
      <c r="K3368" s="6" t="n">
        <v>0</v>
      </c>
      <c r="L3368" s="6" t="n">
        <v>1.00646</v>
      </c>
      <c r="M3368" s="10" t="n">
        <f aca="false">(G3368-L3368)*0.09807</f>
        <v>2.233593285</v>
      </c>
      <c r="N3368" s="10" t="n">
        <f aca="false">(H3368-L3368)*0.09807</f>
        <v>0.9136505217</v>
      </c>
      <c r="O3368" s="10" t="n">
        <f aca="false">H3368-L3368</f>
        <v>9.31631</v>
      </c>
    </row>
    <row r="3369" customFormat="false" ht="13.5" hidden="false" customHeight="false" outlineLevel="0" collapsed="false">
      <c r="A3369" s="1" t="n">
        <f aca="false">$A$3+B3369/86400</f>
        <v>37543.5722337963</v>
      </c>
      <c r="B3369" s="6" t="n">
        <v>8641</v>
      </c>
      <c r="C3369" s="6" t="n">
        <v>99</v>
      </c>
      <c r="D3369" s="6" t="n">
        <v>21.46321</v>
      </c>
      <c r="E3369" s="6" t="n">
        <v>21.40569</v>
      </c>
      <c r="F3369" s="6" t="n">
        <v>24</v>
      </c>
      <c r="G3369" s="6" t="n">
        <v>23.78239</v>
      </c>
      <c r="H3369" s="6" t="n">
        <v>10.32524</v>
      </c>
      <c r="I3369" s="6" t="n">
        <v>0</v>
      </c>
      <c r="J3369" s="6" t="n">
        <v>27.87</v>
      </c>
      <c r="K3369" s="6" t="n">
        <v>0</v>
      </c>
      <c r="L3369" s="6" t="n">
        <v>1.00646</v>
      </c>
      <c r="M3369" s="10" t="n">
        <f aca="false">(G3369-L3369)*0.09807</f>
        <v>2.2336354551</v>
      </c>
      <c r="N3369" s="10" t="n">
        <f aca="false">(H3369-L3369)*0.09807</f>
        <v>0.9138927546</v>
      </c>
      <c r="O3369" s="10" t="n">
        <f aca="false">H3369-L3369</f>
        <v>9.31878</v>
      </c>
    </row>
    <row r="3370" customFormat="false" ht="13.5" hidden="false" customHeight="false" outlineLevel="0" collapsed="false">
      <c r="A3370" s="1" t="n">
        <f aca="false">$A$3+B3370/86400</f>
        <v>37543.5725810185</v>
      </c>
      <c r="B3370" s="6" t="n">
        <v>8671</v>
      </c>
      <c r="C3370" s="6" t="n">
        <v>99</v>
      </c>
      <c r="D3370" s="6" t="n">
        <v>21.46321</v>
      </c>
      <c r="E3370" s="6" t="n">
        <v>21.40569</v>
      </c>
      <c r="F3370" s="6" t="n">
        <v>24</v>
      </c>
      <c r="G3370" s="6" t="n">
        <v>23.78281</v>
      </c>
      <c r="H3370" s="6" t="n">
        <v>10.32758</v>
      </c>
      <c r="I3370" s="6" t="n">
        <v>0</v>
      </c>
      <c r="J3370" s="6" t="n">
        <v>27.88</v>
      </c>
      <c r="K3370" s="6" t="n">
        <v>0</v>
      </c>
      <c r="L3370" s="6" t="n">
        <v>1.00646</v>
      </c>
      <c r="M3370" s="10" t="n">
        <f aca="false">(G3370-L3370)*0.09807</f>
        <v>2.2336766445</v>
      </c>
      <c r="N3370" s="10" t="n">
        <f aca="false">(H3370-L3370)*0.09807</f>
        <v>0.9141222384</v>
      </c>
      <c r="O3370" s="10" t="n">
        <f aca="false">H3370-L3370</f>
        <v>9.32112</v>
      </c>
    </row>
    <row r="3371" customFormat="false" ht="13.5" hidden="false" customHeight="false" outlineLevel="0" collapsed="false">
      <c r="A3371" s="1" t="n">
        <f aca="false">$A$3+B3371/86400</f>
        <v>37543.5729282407</v>
      </c>
      <c r="B3371" s="6" t="n">
        <v>8701</v>
      </c>
      <c r="C3371" s="6" t="n">
        <v>99</v>
      </c>
      <c r="D3371" s="6" t="n">
        <v>21.46321</v>
      </c>
      <c r="E3371" s="6" t="n">
        <v>21.40886</v>
      </c>
      <c r="F3371" s="6" t="n">
        <v>24</v>
      </c>
      <c r="G3371" s="6" t="n">
        <v>23.78338</v>
      </c>
      <c r="H3371" s="6" t="n">
        <v>10.32989</v>
      </c>
      <c r="I3371" s="6" t="n">
        <v>0</v>
      </c>
      <c r="J3371" s="6" t="n">
        <v>27.88</v>
      </c>
      <c r="K3371" s="6" t="n">
        <v>0</v>
      </c>
      <c r="L3371" s="6" t="n">
        <v>1.00646</v>
      </c>
      <c r="M3371" s="10" t="n">
        <f aca="false">(G3371-L3371)*0.09807</f>
        <v>2.2337325444</v>
      </c>
      <c r="N3371" s="10" t="n">
        <f aca="false">(H3371-L3371)*0.09807</f>
        <v>0.9143487801</v>
      </c>
      <c r="O3371" s="10" t="n">
        <f aca="false">H3371-L3371</f>
        <v>9.32343</v>
      </c>
    </row>
    <row r="3372" customFormat="false" ht="13.5" hidden="false" customHeight="false" outlineLevel="0" collapsed="false">
      <c r="A3372" s="1" t="n">
        <f aca="false">$A$3+B3372/86400</f>
        <v>37543.573275463</v>
      </c>
      <c r="B3372" s="6" t="n">
        <v>8731</v>
      </c>
      <c r="C3372" s="6" t="n">
        <v>99</v>
      </c>
      <c r="D3372" s="6" t="n">
        <v>21.46321</v>
      </c>
      <c r="E3372" s="6" t="n">
        <v>21.40569</v>
      </c>
      <c r="F3372" s="6" t="n">
        <v>24</v>
      </c>
      <c r="G3372" s="6" t="n">
        <v>23.78366</v>
      </c>
      <c r="H3372" s="6" t="n">
        <v>10.33213</v>
      </c>
      <c r="I3372" s="6" t="n">
        <v>0</v>
      </c>
      <c r="J3372" s="6" t="n">
        <v>27.88</v>
      </c>
      <c r="K3372" s="6" t="n">
        <v>0</v>
      </c>
      <c r="L3372" s="6" t="n">
        <v>1.00646</v>
      </c>
      <c r="M3372" s="10" t="n">
        <f aca="false">(G3372-L3372)*0.09807</f>
        <v>2.233760004</v>
      </c>
      <c r="N3372" s="10" t="n">
        <f aca="false">(H3372-L3372)*0.09807</f>
        <v>0.9145684569</v>
      </c>
      <c r="O3372" s="10" t="n">
        <f aca="false">H3372-L3372</f>
        <v>9.32567</v>
      </c>
    </row>
    <row r="3373" customFormat="false" ht="13.5" hidden="false" customHeight="false" outlineLevel="0" collapsed="false">
      <c r="A3373" s="1" t="n">
        <f aca="false">$A$3+B3373/86400</f>
        <v>37543.5736226852</v>
      </c>
      <c r="B3373" s="6" t="n">
        <v>8761</v>
      </c>
      <c r="C3373" s="6" t="n">
        <v>99</v>
      </c>
      <c r="D3373" s="6" t="n">
        <v>21.46321</v>
      </c>
      <c r="E3373" s="6" t="n">
        <v>21.40886</v>
      </c>
      <c r="F3373" s="6" t="n">
        <v>24</v>
      </c>
      <c r="G3373" s="6" t="n">
        <v>23.78409</v>
      </c>
      <c r="H3373" s="6" t="n">
        <v>10.33457</v>
      </c>
      <c r="I3373" s="6" t="n">
        <v>0</v>
      </c>
      <c r="J3373" s="6" t="n">
        <v>27.88</v>
      </c>
      <c r="K3373" s="6" t="n">
        <v>0</v>
      </c>
      <c r="L3373" s="6" t="n">
        <v>1.00646</v>
      </c>
      <c r="M3373" s="10" t="n">
        <f aca="false">(G3373-L3373)*0.09807</f>
        <v>2.2338021741</v>
      </c>
      <c r="N3373" s="10" t="n">
        <f aca="false">(H3373-L3373)*0.09807</f>
        <v>0.9148077477</v>
      </c>
      <c r="O3373" s="10" t="n">
        <f aca="false">H3373-L3373</f>
        <v>9.32811</v>
      </c>
    </row>
    <row r="3374" customFormat="false" ht="13.5" hidden="false" customHeight="false" outlineLevel="0" collapsed="false">
      <c r="A3374" s="1" t="n">
        <f aca="false">$A$3+B3374/86400</f>
        <v>37543.5739699074</v>
      </c>
      <c r="B3374" s="6" t="n">
        <v>8791</v>
      </c>
      <c r="C3374" s="6" t="n">
        <v>99</v>
      </c>
      <c r="D3374" s="6" t="n">
        <v>21.46321</v>
      </c>
      <c r="E3374" s="6" t="n">
        <v>21.41202</v>
      </c>
      <c r="F3374" s="6" t="n">
        <v>24</v>
      </c>
      <c r="G3374" s="6" t="n">
        <v>23.78451</v>
      </c>
      <c r="H3374" s="6" t="n">
        <v>10.33688</v>
      </c>
      <c r="I3374" s="6" t="n">
        <v>0</v>
      </c>
      <c r="J3374" s="6" t="n">
        <v>27.88</v>
      </c>
      <c r="K3374" s="6" t="n">
        <v>0</v>
      </c>
      <c r="L3374" s="6" t="n">
        <v>1.00646</v>
      </c>
      <c r="M3374" s="10" t="n">
        <f aca="false">(G3374-L3374)*0.09807</f>
        <v>2.2338433635</v>
      </c>
      <c r="N3374" s="10" t="n">
        <f aca="false">(H3374-L3374)*0.09807</f>
        <v>0.9150342894</v>
      </c>
      <c r="O3374" s="10" t="n">
        <f aca="false">H3374-L3374</f>
        <v>9.33042</v>
      </c>
    </row>
    <row r="3375" customFormat="false" ht="13.5" hidden="false" customHeight="false" outlineLevel="0" collapsed="false">
      <c r="A3375" s="1" t="n">
        <f aca="false">$A$3+B3375/86400</f>
        <v>37543.5743171296</v>
      </c>
      <c r="B3375" s="6" t="n">
        <v>8821</v>
      </c>
      <c r="C3375" s="6" t="n">
        <v>99</v>
      </c>
      <c r="D3375" s="6" t="n">
        <v>21.46321</v>
      </c>
      <c r="E3375" s="6" t="n">
        <v>21.40569</v>
      </c>
      <c r="F3375" s="6" t="n">
        <v>24</v>
      </c>
      <c r="G3375" s="6" t="n">
        <v>23.78508</v>
      </c>
      <c r="H3375" s="6" t="n">
        <v>10.3394</v>
      </c>
      <c r="I3375" s="6" t="n">
        <v>0</v>
      </c>
      <c r="J3375" s="6" t="n">
        <v>27.88</v>
      </c>
      <c r="K3375" s="6" t="n">
        <v>0</v>
      </c>
      <c r="L3375" s="6" t="n">
        <v>1.00646</v>
      </c>
      <c r="M3375" s="10" t="n">
        <f aca="false">(G3375-L3375)*0.09807</f>
        <v>2.2338992634</v>
      </c>
      <c r="N3375" s="10" t="n">
        <f aca="false">(H3375-L3375)*0.09807</f>
        <v>0.9152814258</v>
      </c>
      <c r="O3375" s="10" t="n">
        <f aca="false">H3375-L3375</f>
        <v>9.33294</v>
      </c>
    </row>
    <row r="3376" customFormat="false" ht="13.5" hidden="false" customHeight="false" outlineLevel="0" collapsed="false">
      <c r="A3376" s="1" t="n">
        <f aca="false">$A$3+B3376/86400</f>
        <v>37543.5746643519</v>
      </c>
      <c r="B3376" s="6" t="n">
        <v>8851</v>
      </c>
      <c r="C3376" s="6" t="n">
        <v>99</v>
      </c>
      <c r="D3376" s="6" t="n">
        <v>21.46634</v>
      </c>
      <c r="E3376" s="6" t="n">
        <v>21.40569</v>
      </c>
      <c r="F3376" s="6" t="n">
        <v>24</v>
      </c>
      <c r="G3376" s="6" t="n">
        <v>23.78552</v>
      </c>
      <c r="H3376" s="6" t="n">
        <v>10.34174</v>
      </c>
      <c r="I3376" s="6" t="n">
        <v>0</v>
      </c>
      <c r="J3376" s="6" t="n">
        <v>27.88</v>
      </c>
      <c r="K3376" s="6" t="n">
        <v>0</v>
      </c>
      <c r="L3376" s="6" t="n">
        <v>1.00646</v>
      </c>
      <c r="M3376" s="10" t="n">
        <f aca="false">(G3376-L3376)*0.09807</f>
        <v>2.2339424142</v>
      </c>
      <c r="N3376" s="10" t="n">
        <f aca="false">(H3376-L3376)*0.09807</f>
        <v>0.9155109096</v>
      </c>
      <c r="O3376" s="10" t="n">
        <f aca="false">H3376-L3376</f>
        <v>9.33528</v>
      </c>
    </row>
    <row r="3377" customFormat="false" ht="13.5" hidden="false" customHeight="false" outlineLevel="0" collapsed="false">
      <c r="A3377" s="1" t="n">
        <f aca="false">$A$3+B3377/86400</f>
        <v>37543.5750115741</v>
      </c>
      <c r="B3377" s="6" t="n">
        <v>8881</v>
      </c>
      <c r="C3377" s="6" t="n">
        <v>99</v>
      </c>
      <c r="D3377" s="6" t="n">
        <v>21.46634</v>
      </c>
      <c r="E3377" s="6" t="n">
        <v>21.41202</v>
      </c>
      <c r="F3377" s="6" t="n">
        <v>24</v>
      </c>
      <c r="G3377" s="6" t="n">
        <v>23.78609</v>
      </c>
      <c r="H3377" s="6" t="n">
        <v>10.34403</v>
      </c>
      <c r="I3377" s="6" t="n">
        <v>0</v>
      </c>
      <c r="J3377" s="6" t="n">
        <v>27.88</v>
      </c>
      <c r="K3377" s="6" t="n">
        <v>0</v>
      </c>
      <c r="L3377" s="6" t="n">
        <v>1.00646</v>
      </c>
      <c r="M3377" s="10" t="n">
        <f aca="false">(G3377-L3377)*0.09807</f>
        <v>2.2339983141</v>
      </c>
      <c r="N3377" s="10" t="n">
        <f aca="false">(H3377-L3377)*0.09807</f>
        <v>0.9157354899</v>
      </c>
      <c r="O3377" s="10" t="n">
        <f aca="false">H3377-L3377</f>
        <v>9.33757</v>
      </c>
    </row>
    <row r="3378" customFormat="false" ht="13.5" hidden="false" customHeight="false" outlineLevel="0" collapsed="false">
      <c r="A3378" s="1" t="n">
        <f aca="false">$A$3+B3378/86400</f>
        <v>37543.5753587963</v>
      </c>
      <c r="B3378" s="6" t="n">
        <v>8911</v>
      </c>
      <c r="C3378" s="6" t="n">
        <v>99</v>
      </c>
      <c r="D3378" s="6" t="n">
        <v>21.46634</v>
      </c>
      <c r="E3378" s="6" t="n">
        <v>21.40886</v>
      </c>
      <c r="F3378" s="6" t="n">
        <v>24</v>
      </c>
      <c r="G3378" s="6" t="n">
        <v>23.78637</v>
      </c>
      <c r="H3378" s="6" t="n">
        <v>10.34639</v>
      </c>
      <c r="I3378" s="6" t="n">
        <v>0</v>
      </c>
      <c r="J3378" s="6" t="n">
        <v>27.87</v>
      </c>
      <c r="K3378" s="6" t="n">
        <v>0</v>
      </c>
      <c r="L3378" s="6" t="n">
        <v>1.00646</v>
      </c>
      <c r="M3378" s="10" t="n">
        <f aca="false">(G3378-L3378)*0.09807</f>
        <v>2.2340257737</v>
      </c>
      <c r="N3378" s="10" t="n">
        <f aca="false">(H3378-L3378)*0.09807</f>
        <v>0.9159669351</v>
      </c>
      <c r="O3378" s="10" t="n">
        <f aca="false">H3378-L3378</f>
        <v>9.33993</v>
      </c>
    </row>
    <row r="3379" customFormat="false" ht="13.5" hidden="false" customHeight="false" outlineLevel="0" collapsed="false">
      <c r="A3379" s="1" t="n">
        <f aca="false">$A$3+B3379/86400</f>
        <v>37543.5757060185</v>
      </c>
      <c r="B3379" s="6" t="n">
        <v>8941</v>
      </c>
      <c r="C3379" s="6" t="n">
        <v>99</v>
      </c>
      <c r="D3379" s="6" t="n">
        <v>21.46008</v>
      </c>
      <c r="E3379" s="6" t="n">
        <v>21.40886</v>
      </c>
      <c r="F3379" s="6" t="n">
        <v>24</v>
      </c>
      <c r="G3379" s="6" t="n">
        <v>23.78676</v>
      </c>
      <c r="H3379" s="6" t="n">
        <v>10.34873</v>
      </c>
      <c r="I3379" s="6" t="n">
        <v>0</v>
      </c>
      <c r="J3379" s="6" t="n">
        <v>27.87</v>
      </c>
      <c r="K3379" s="6" t="n">
        <v>0</v>
      </c>
      <c r="L3379" s="6" t="n">
        <v>1.00646</v>
      </c>
      <c r="M3379" s="10" t="n">
        <f aca="false">(G3379-L3379)*0.09807</f>
        <v>2.234064021</v>
      </c>
      <c r="N3379" s="10" t="n">
        <f aca="false">(H3379-L3379)*0.09807</f>
        <v>0.9161964189</v>
      </c>
      <c r="O3379" s="10" t="n">
        <f aca="false">H3379-L3379</f>
        <v>9.34227</v>
      </c>
    </row>
    <row r="3380" customFormat="false" ht="13.5" hidden="false" customHeight="false" outlineLevel="0" collapsed="false">
      <c r="A3380" s="1" t="n">
        <f aca="false">$A$3+B3380/86400</f>
        <v>37543.5760532407</v>
      </c>
      <c r="B3380" s="6" t="n">
        <v>8971</v>
      </c>
      <c r="C3380" s="6" t="n">
        <v>99</v>
      </c>
      <c r="D3380" s="6" t="n">
        <v>21.46321</v>
      </c>
      <c r="E3380" s="6" t="n">
        <v>21.40569</v>
      </c>
      <c r="F3380" s="6" t="n">
        <v>24</v>
      </c>
      <c r="G3380" s="6" t="n">
        <v>23.78735</v>
      </c>
      <c r="H3380" s="6" t="n">
        <v>10.35123</v>
      </c>
      <c r="I3380" s="6" t="n">
        <v>0</v>
      </c>
      <c r="J3380" s="6" t="n">
        <v>27.87</v>
      </c>
      <c r="K3380" s="6" t="n">
        <v>0</v>
      </c>
      <c r="L3380" s="6" t="n">
        <v>1.00646</v>
      </c>
      <c r="M3380" s="10" t="n">
        <f aca="false">(G3380-L3380)*0.09807</f>
        <v>2.2341218823</v>
      </c>
      <c r="N3380" s="10" t="n">
        <f aca="false">(H3380-L3380)*0.09807</f>
        <v>0.9164415939</v>
      </c>
      <c r="O3380" s="10" t="n">
        <f aca="false">H3380-L3380</f>
        <v>9.34477</v>
      </c>
    </row>
    <row r="3381" customFormat="false" ht="13.5" hidden="false" customHeight="false" outlineLevel="0" collapsed="false">
      <c r="A3381" s="1" t="n">
        <f aca="false">$A$3+B3381/86400</f>
        <v>37543.576400463</v>
      </c>
      <c r="B3381" s="6" t="n">
        <v>9001</v>
      </c>
      <c r="C3381" s="6" t="n">
        <v>99</v>
      </c>
      <c r="D3381" s="6" t="n">
        <v>21.46008</v>
      </c>
      <c r="E3381" s="6" t="n">
        <v>21.40569</v>
      </c>
      <c r="F3381" s="6" t="n">
        <v>24</v>
      </c>
      <c r="G3381" s="6" t="n">
        <v>23.78776</v>
      </c>
      <c r="H3381" s="6" t="n">
        <v>10.35357</v>
      </c>
      <c r="I3381" s="6" t="n">
        <v>0</v>
      </c>
      <c r="J3381" s="6" t="n">
        <v>27.87</v>
      </c>
      <c r="K3381" s="6" t="n">
        <v>0</v>
      </c>
      <c r="L3381" s="6" t="n">
        <v>1.00646</v>
      </c>
      <c r="M3381" s="10" t="n">
        <f aca="false">(G3381-L3381)*0.09807</f>
        <v>2.234162091</v>
      </c>
      <c r="N3381" s="10" t="n">
        <f aca="false">(H3381-L3381)*0.09807</f>
        <v>0.9166710777</v>
      </c>
      <c r="O3381" s="10" t="n">
        <f aca="false">H3381-L3381</f>
        <v>9.34711</v>
      </c>
    </row>
    <row r="3382" customFormat="false" ht="13.5" hidden="false" customHeight="false" outlineLevel="0" collapsed="false">
      <c r="A3382" s="1" t="n">
        <f aca="false">$A$3+B3382/86400</f>
        <v>37543.5767476852</v>
      </c>
      <c r="B3382" s="6" t="n">
        <v>9031</v>
      </c>
      <c r="C3382" s="6" t="n">
        <v>99</v>
      </c>
      <c r="D3382" s="6" t="n">
        <v>21.46008</v>
      </c>
      <c r="E3382" s="6" t="n">
        <v>21.41202</v>
      </c>
      <c r="F3382" s="6" t="n">
        <v>24</v>
      </c>
      <c r="G3382" s="6" t="n">
        <v>23.78818</v>
      </c>
      <c r="H3382" s="6" t="n">
        <v>10.35585</v>
      </c>
      <c r="I3382" s="6" t="n">
        <v>0</v>
      </c>
      <c r="J3382" s="6" t="n">
        <v>27.87</v>
      </c>
      <c r="K3382" s="6" t="n">
        <v>0</v>
      </c>
      <c r="L3382" s="6" t="n">
        <v>1.00646</v>
      </c>
      <c r="M3382" s="10" t="n">
        <f aca="false">(G3382-L3382)*0.09807</f>
        <v>2.2342032804</v>
      </c>
      <c r="N3382" s="10" t="n">
        <f aca="false">(H3382-L3382)*0.09807</f>
        <v>0.9168946773</v>
      </c>
      <c r="O3382" s="10" t="n">
        <f aca="false">H3382-L3382</f>
        <v>9.34939</v>
      </c>
    </row>
    <row r="3383" customFormat="false" ht="13.5" hidden="false" customHeight="false" outlineLevel="0" collapsed="false">
      <c r="A3383" s="1" t="n">
        <f aca="false">$A$3+B3383/86400</f>
        <v>37543.5770949074</v>
      </c>
      <c r="B3383" s="6" t="n">
        <v>9061</v>
      </c>
      <c r="C3383" s="6" t="n">
        <v>99</v>
      </c>
      <c r="D3383" s="6" t="n">
        <v>21.46321</v>
      </c>
      <c r="E3383" s="6" t="n">
        <v>21.40569</v>
      </c>
      <c r="F3383" s="6" t="n">
        <v>24</v>
      </c>
      <c r="G3383" s="6" t="n">
        <v>23.78876</v>
      </c>
      <c r="H3383" s="6" t="n">
        <v>10.35825</v>
      </c>
      <c r="I3383" s="6" t="n">
        <v>0</v>
      </c>
      <c r="J3383" s="6" t="n">
        <v>27.87</v>
      </c>
      <c r="K3383" s="6" t="n">
        <v>0</v>
      </c>
      <c r="L3383" s="6" t="n">
        <v>1.00646</v>
      </c>
      <c r="M3383" s="10" t="n">
        <f aca="false">(G3383-L3383)*0.09807</f>
        <v>2.234260161</v>
      </c>
      <c r="N3383" s="10" t="n">
        <f aca="false">(H3383-L3383)*0.09807</f>
        <v>0.9171300453</v>
      </c>
      <c r="O3383" s="10" t="n">
        <f aca="false">H3383-L3383</f>
        <v>9.35179</v>
      </c>
    </row>
    <row r="3384" customFormat="false" ht="13.5" hidden="false" customHeight="false" outlineLevel="0" collapsed="false">
      <c r="A3384" s="1" t="n">
        <f aca="false">$A$3+B3384/86400</f>
        <v>37543.5774421296</v>
      </c>
      <c r="B3384" s="6" t="n">
        <v>9091</v>
      </c>
      <c r="C3384" s="6" t="n">
        <v>99</v>
      </c>
      <c r="D3384" s="6" t="n">
        <v>21.46634</v>
      </c>
      <c r="E3384" s="6" t="n">
        <v>21.40886</v>
      </c>
      <c r="F3384" s="6" t="n">
        <v>24</v>
      </c>
      <c r="G3384" s="6" t="n">
        <v>23.7892</v>
      </c>
      <c r="H3384" s="6" t="n">
        <v>10.36056</v>
      </c>
      <c r="I3384" s="6" t="n">
        <v>0</v>
      </c>
      <c r="J3384" s="6" t="n">
        <v>27.87</v>
      </c>
      <c r="K3384" s="6" t="n">
        <v>0</v>
      </c>
      <c r="L3384" s="6" t="n">
        <v>1.00646</v>
      </c>
      <c r="M3384" s="10" t="n">
        <f aca="false">(G3384-L3384)*0.09807</f>
        <v>2.2343033118</v>
      </c>
      <c r="N3384" s="10" t="n">
        <f aca="false">(H3384-L3384)*0.09807</f>
        <v>0.917356587</v>
      </c>
      <c r="O3384" s="10" t="n">
        <f aca="false">H3384-L3384</f>
        <v>9.3541</v>
      </c>
    </row>
    <row r="3385" customFormat="false" ht="13.5" hidden="false" customHeight="false" outlineLevel="0" collapsed="false">
      <c r="A3385" s="1" t="n">
        <f aca="false">$A$3+B3385/86400</f>
        <v>37543.5777893518</v>
      </c>
      <c r="B3385" s="6" t="n">
        <v>9121</v>
      </c>
      <c r="C3385" s="6" t="n">
        <v>99</v>
      </c>
      <c r="D3385" s="6" t="n">
        <v>21.46321</v>
      </c>
      <c r="E3385" s="6" t="n">
        <v>21.40886</v>
      </c>
      <c r="F3385" s="6" t="n">
        <v>24</v>
      </c>
      <c r="G3385" s="6" t="n">
        <v>23.78961</v>
      </c>
      <c r="H3385" s="6" t="n">
        <v>10.3629</v>
      </c>
      <c r="I3385" s="6" t="n">
        <v>0</v>
      </c>
      <c r="J3385" s="6" t="n">
        <v>27.87</v>
      </c>
      <c r="K3385" s="6" t="n">
        <v>0</v>
      </c>
      <c r="L3385" s="6" t="n">
        <v>1.00646</v>
      </c>
      <c r="M3385" s="10" t="n">
        <f aca="false">(G3385-L3385)*0.09807</f>
        <v>2.2343435205</v>
      </c>
      <c r="N3385" s="10" t="n">
        <f aca="false">(H3385-L3385)*0.09807</f>
        <v>0.9175860708</v>
      </c>
      <c r="O3385" s="10" t="n">
        <f aca="false">H3385-L3385</f>
        <v>9.35644</v>
      </c>
    </row>
    <row r="3386" customFormat="false" ht="13.5" hidden="false" customHeight="false" outlineLevel="0" collapsed="false">
      <c r="A3386" s="1" t="n">
        <f aca="false">$A$3+B3386/86400</f>
        <v>37543.5781365741</v>
      </c>
      <c r="B3386" s="6" t="n">
        <v>9151</v>
      </c>
      <c r="C3386" s="6" t="n">
        <v>99</v>
      </c>
      <c r="D3386" s="6" t="n">
        <v>21.46321</v>
      </c>
      <c r="E3386" s="6" t="n">
        <v>21.40886</v>
      </c>
      <c r="F3386" s="6" t="n">
        <v>24</v>
      </c>
      <c r="G3386" s="6" t="n">
        <v>23.79004</v>
      </c>
      <c r="H3386" s="6" t="n">
        <v>10.36511</v>
      </c>
      <c r="I3386" s="6" t="n">
        <v>0</v>
      </c>
      <c r="J3386" s="6" t="n">
        <v>27.87</v>
      </c>
      <c r="K3386" s="6" t="n">
        <v>0</v>
      </c>
      <c r="L3386" s="6" t="n">
        <v>1.00646</v>
      </c>
      <c r="M3386" s="10" t="n">
        <f aca="false">(G3386-L3386)*0.09807</f>
        <v>2.2343856906</v>
      </c>
      <c r="N3386" s="10" t="n">
        <f aca="false">(H3386-L3386)*0.09807</f>
        <v>0.9178028055</v>
      </c>
      <c r="O3386" s="10" t="n">
        <f aca="false">H3386-L3386</f>
        <v>9.35865</v>
      </c>
    </row>
    <row r="3387" customFormat="false" ht="13.5" hidden="false" customHeight="false" outlineLevel="0" collapsed="false">
      <c r="A3387" s="1" t="n">
        <f aca="false">$A$3+B3387/86400</f>
        <v>37543.5784837963</v>
      </c>
      <c r="B3387" s="6" t="n">
        <v>9181</v>
      </c>
      <c r="C3387" s="6" t="n">
        <v>99</v>
      </c>
      <c r="D3387" s="6" t="n">
        <v>21.46321</v>
      </c>
      <c r="E3387" s="6" t="n">
        <v>21.40569</v>
      </c>
      <c r="F3387" s="6" t="n">
        <v>24</v>
      </c>
      <c r="G3387" s="6" t="n">
        <v>23.79061</v>
      </c>
      <c r="H3387" s="6" t="n">
        <v>10.36761</v>
      </c>
      <c r="I3387" s="6" t="n">
        <v>0</v>
      </c>
      <c r="J3387" s="6" t="n">
        <v>27.87</v>
      </c>
      <c r="K3387" s="6" t="n">
        <v>0</v>
      </c>
      <c r="L3387" s="6" t="n">
        <v>1.00646</v>
      </c>
      <c r="M3387" s="10" t="n">
        <f aca="false">(G3387-L3387)*0.09807</f>
        <v>2.2344415905</v>
      </c>
      <c r="N3387" s="10" t="n">
        <f aca="false">(H3387-L3387)*0.09807</f>
        <v>0.9180479805</v>
      </c>
      <c r="O3387" s="10" t="n">
        <f aca="false">H3387-L3387</f>
        <v>9.36115</v>
      </c>
    </row>
    <row r="3388" customFormat="false" ht="13.5" hidden="false" customHeight="false" outlineLevel="0" collapsed="false">
      <c r="A3388" s="1" t="n">
        <f aca="false">$A$3+B3388/86400</f>
        <v>37543.5788310185</v>
      </c>
      <c r="B3388" s="6" t="n">
        <v>9211</v>
      </c>
      <c r="C3388" s="6" t="n">
        <v>99</v>
      </c>
      <c r="D3388" s="6" t="n">
        <v>21.46321</v>
      </c>
      <c r="E3388" s="6" t="n">
        <v>21.40886</v>
      </c>
      <c r="F3388" s="6" t="n">
        <v>24</v>
      </c>
      <c r="G3388" s="6" t="n">
        <v>23.79117</v>
      </c>
      <c r="H3388" s="6" t="n">
        <v>10.36992</v>
      </c>
      <c r="I3388" s="6" t="n">
        <v>0</v>
      </c>
      <c r="J3388" s="6" t="n">
        <v>27.87</v>
      </c>
      <c r="K3388" s="6" t="n">
        <v>0</v>
      </c>
      <c r="L3388" s="6" t="n">
        <v>1.00646</v>
      </c>
      <c r="M3388" s="10" t="n">
        <f aca="false">(G3388-L3388)*0.09807</f>
        <v>2.2344965097</v>
      </c>
      <c r="N3388" s="10" t="n">
        <f aca="false">(H3388-L3388)*0.09807</f>
        <v>0.9182745222</v>
      </c>
      <c r="O3388" s="10" t="n">
        <f aca="false">H3388-L3388</f>
        <v>9.36346</v>
      </c>
    </row>
    <row r="3389" customFormat="false" ht="13.5" hidden="false" customHeight="false" outlineLevel="0" collapsed="false">
      <c r="A3389" s="1" t="n">
        <f aca="false">$A$3+B3389/86400</f>
        <v>37543.5791782407</v>
      </c>
      <c r="B3389" s="6" t="n">
        <v>9241</v>
      </c>
      <c r="C3389" s="6" t="n">
        <v>99</v>
      </c>
      <c r="D3389" s="6" t="n">
        <v>21.46321</v>
      </c>
      <c r="E3389" s="6" t="n">
        <v>21.40886</v>
      </c>
      <c r="F3389" s="6" t="n">
        <v>24</v>
      </c>
      <c r="G3389" s="6" t="n">
        <v>23.7916</v>
      </c>
      <c r="H3389" s="6" t="n">
        <v>10.37226</v>
      </c>
      <c r="I3389" s="6" t="n">
        <v>0</v>
      </c>
      <c r="J3389" s="6" t="n">
        <v>27.88</v>
      </c>
      <c r="K3389" s="6" t="n">
        <v>0</v>
      </c>
      <c r="L3389" s="6" t="n">
        <v>1.00646</v>
      </c>
      <c r="M3389" s="10" t="n">
        <f aca="false">(G3389-L3389)*0.09807</f>
        <v>2.2345386798</v>
      </c>
      <c r="N3389" s="10" t="n">
        <f aca="false">(H3389-L3389)*0.09807</f>
        <v>0.918504006</v>
      </c>
      <c r="O3389" s="10" t="n">
        <f aca="false">H3389-L3389</f>
        <v>9.3658</v>
      </c>
    </row>
    <row r="3390" customFormat="false" ht="13.5" hidden="false" customHeight="false" outlineLevel="0" collapsed="false">
      <c r="A3390" s="1" t="n">
        <f aca="false">$A$3+B3390/86400</f>
        <v>37543.579525463</v>
      </c>
      <c r="B3390" s="6" t="n">
        <v>9271</v>
      </c>
      <c r="C3390" s="6" t="n">
        <v>99</v>
      </c>
      <c r="D3390" s="6" t="n">
        <v>21.46321</v>
      </c>
      <c r="E3390" s="6" t="n">
        <v>21.40569</v>
      </c>
      <c r="F3390" s="6" t="n">
        <v>24</v>
      </c>
      <c r="G3390" s="6" t="n">
        <v>23.79188</v>
      </c>
      <c r="H3390" s="6" t="n">
        <v>10.37449</v>
      </c>
      <c r="I3390" s="6" t="n">
        <v>0</v>
      </c>
      <c r="J3390" s="6" t="n">
        <v>27.88</v>
      </c>
      <c r="K3390" s="6" t="n">
        <v>0</v>
      </c>
      <c r="L3390" s="6" t="n">
        <v>1.00646</v>
      </c>
      <c r="M3390" s="10" t="n">
        <f aca="false">(G3390-L3390)*0.09807</f>
        <v>2.2345661394</v>
      </c>
      <c r="N3390" s="10" t="n">
        <f aca="false">(H3390-L3390)*0.09807</f>
        <v>0.9187227021</v>
      </c>
      <c r="O3390" s="10" t="n">
        <f aca="false">H3390-L3390</f>
        <v>9.36803</v>
      </c>
    </row>
    <row r="3391" customFormat="false" ht="13.5" hidden="false" customHeight="false" outlineLevel="0" collapsed="false">
      <c r="A3391" s="1" t="n">
        <f aca="false">$A$3+B3391/86400</f>
        <v>37543.5798726852</v>
      </c>
      <c r="B3391" s="6" t="n">
        <v>9301</v>
      </c>
      <c r="C3391" s="6" t="n">
        <v>99</v>
      </c>
      <c r="D3391" s="6" t="n">
        <v>21.46321</v>
      </c>
      <c r="E3391" s="6" t="n">
        <v>21.40886</v>
      </c>
      <c r="F3391" s="6" t="n">
        <v>24</v>
      </c>
      <c r="G3391" s="6" t="n">
        <v>23.79245</v>
      </c>
      <c r="H3391" s="6" t="n">
        <v>10.37693</v>
      </c>
      <c r="I3391" s="6" t="n">
        <v>0</v>
      </c>
      <c r="J3391" s="6" t="n">
        <v>27.87</v>
      </c>
      <c r="K3391" s="6" t="n">
        <v>0</v>
      </c>
      <c r="L3391" s="6" t="n">
        <v>1.00646</v>
      </c>
      <c r="M3391" s="10" t="n">
        <f aca="false">(G3391-L3391)*0.09807</f>
        <v>2.2346220393</v>
      </c>
      <c r="N3391" s="10" t="n">
        <f aca="false">(H3391-L3391)*0.09807</f>
        <v>0.9189619929</v>
      </c>
      <c r="O3391" s="10" t="n">
        <f aca="false">H3391-L3391</f>
        <v>9.37047</v>
      </c>
    </row>
    <row r="3392" customFormat="false" ht="13.5" hidden="false" customHeight="false" outlineLevel="0" collapsed="false">
      <c r="A3392" s="1" t="n">
        <f aca="false">$A$3+B3392/86400</f>
        <v>37543.5802199074</v>
      </c>
      <c r="B3392" s="6" t="n">
        <v>9331</v>
      </c>
      <c r="C3392" s="6" t="n">
        <v>99</v>
      </c>
      <c r="D3392" s="6" t="n">
        <v>21.46321</v>
      </c>
      <c r="E3392" s="6" t="n">
        <v>21.40569</v>
      </c>
      <c r="F3392" s="6" t="n">
        <v>24</v>
      </c>
      <c r="G3392" s="6" t="n">
        <v>23.79301</v>
      </c>
      <c r="H3392" s="6" t="n">
        <v>10.3793</v>
      </c>
      <c r="I3392" s="6" t="n">
        <v>0</v>
      </c>
      <c r="J3392" s="6" t="n">
        <v>27.88</v>
      </c>
      <c r="K3392" s="6" t="n">
        <v>0</v>
      </c>
      <c r="L3392" s="6" t="n">
        <v>1.00646</v>
      </c>
      <c r="M3392" s="10" t="n">
        <f aca="false">(G3392-L3392)*0.09807</f>
        <v>2.2346769585</v>
      </c>
      <c r="N3392" s="10" t="n">
        <f aca="false">(H3392-L3392)*0.09807</f>
        <v>0.9191944188</v>
      </c>
      <c r="O3392" s="10" t="n">
        <f aca="false">H3392-L3392</f>
        <v>9.37284</v>
      </c>
    </row>
    <row r="3393" customFormat="false" ht="13.5" hidden="false" customHeight="false" outlineLevel="0" collapsed="false">
      <c r="A3393" s="1" t="n">
        <f aca="false">$A$3+B3393/86400</f>
        <v>37543.5805671296</v>
      </c>
      <c r="B3393" s="6" t="n">
        <v>9361</v>
      </c>
      <c r="C3393" s="6" t="n">
        <v>99</v>
      </c>
      <c r="D3393" s="6" t="n">
        <v>21.46321</v>
      </c>
      <c r="E3393" s="6" t="n">
        <v>21.40886</v>
      </c>
      <c r="F3393" s="6" t="n">
        <v>24</v>
      </c>
      <c r="G3393" s="6" t="n">
        <v>23.7933</v>
      </c>
      <c r="H3393" s="6" t="n">
        <v>10.38148</v>
      </c>
      <c r="I3393" s="6" t="n">
        <v>0</v>
      </c>
      <c r="J3393" s="6" t="n">
        <v>27.88</v>
      </c>
      <c r="K3393" s="6" t="n">
        <v>0</v>
      </c>
      <c r="L3393" s="6" t="n">
        <v>1.00646</v>
      </c>
      <c r="M3393" s="10" t="n">
        <f aca="false">(G3393-L3393)*0.09807</f>
        <v>2.2347053988</v>
      </c>
      <c r="N3393" s="10" t="n">
        <f aca="false">(H3393-L3393)*0.09807</f>
        <v>0.9194082114</v>
      </c>
      <c r="O3393" s="10" t="n">
        <f aca="false">H3393-L3393</f>
        <v>9.37502</v>
      </c>
    </row>
    <row r="3394" customFormat="false" ht="13.5" hidden="false" customHeight="false" outlineLevel="0" collapsed="false">
      <c r="A3394" s="1" t="n">
        <f aca="false">$A$3+B3394/86400</f>
        <v>37543.5809143519</v>
      </c>
      <c r="B3394" s="6" t="n">
        <v>9391</v>
      </c>
      <c r="C3394" s="6" t="n">
        <v>99</v>
      </c>
      <c r="D3394" s="6" t="n">
        <v>21.46008</v>
      </c>
      <c r="E3394" s="6" t="n">
        <v>21.40886</v>
      </c>
      <c r="F3394" s="6" t="n">
        <v>24</v>
      </c>
      <c r="G3394" s="6" t="n">
        <v>23.79385</v>
      </c>
      <c r="H3394" s="6" t="n">
        <v>10.38395</v>
      </c>
      <c r="I3394" s="6" t="n">
        <v>0</v>
      </c>
      <c r="J3394" s="6" t="n">
        <v>27.87</v>
      </c>
      <c r="K3394" s="6" t="n">
        <v>0</v>
      </c>
      <c r="L3394" s="6" t="n">
        <v>1.00646</v>
      </c>
      <c r="M3394" s="10" t="n">
        <f aca="false">(G3394-L3394)*0.09807</f>
        <v>2.2347593373</v>
      </c>
      <c r="N3394" s="10" t="n">
        <f aca="false">(H3394-L3394)*0.09807</f>
        <v>0.9196504443</v>
      </c>
      <c r="O3394" s="10" t="n">
        <f aca="false">H3394-L3394</f>
        <v>9.37749</v>
      </c>
    </row>
    <row r="3395" customFormat="false" ht="13.5" hidden="false" customHeight="false" outlineLevel="0" collapsed="false">
      <c r="A3395" s="1" t="n">
        <f aca="false">$A$3+B3395/86400</f>
        <v>37543.5812615741</v>
      </c>
      <c r="B3395" s="6" t="n">
        <v>9421</v>
      </c>
      <c r="C3395" s="6" t="n">
        <v>99</v>
      </c>
      <c r="D3395" s="6" t="n">
        <v>21.46321</v>
      </c>
      <c r="E3395" s="6" t="n">
        <v>21.40569</v>
      </c>
      <c r="F3395" s="6" t="n">
        <v>23</v>
      </c>
      <c r="G3395" s="6" t="n">
        <v>23.79415</v>
      </c>
      <c r="H3395" s="6" t="n">
        <v>10.38619</v>
      </c>
      <c r="I3395" s="6" t="n">
        <v>0</v>
      </c>
      <c r="J3395" s="6" t="n">
        <v>27.88</v>
      </c>
      <c r="K3395" s="6" t="n">
        <v>0</v>
      </c>
      <c r="L3395" s="6" t="n">
        <v>1.00646</v>
      </c>
      <c r="M3395" s="10" t="n">
        <f aca="false">(G3395-L3395)*0.09807</f>
        <v>2.2347887583</v>
      </c>
      <c r="N3395" s="10" t="n">
        <f aca="false">(H3395-L3395)*0.09807</f>
        <v>0.9198701211</v>
      </c>
      <c r="O3395" s="10" t="n">
        <f aca="false">H3395-L3395</f>
        <v>9.37973</v>
      </c>
    </row>
    <row r="3396" customFormat="false" ht="13.5" hidden="false" customHeight="false" outlineLevel="0" collapsed="false">
      <c r="A3396" s="1" t="n">
        <f aca="false">$A$3+B3396/86400</f>
        <v>37543.5816087963</v>
      </c>
      <c r="B3396" s="6" t="n">
        <v>9451</v>
      </c>
      <c r="C3396" s="6" t="n">
        <v>99</v>
      </c>
      <c r="D3396" s="6" t="n">
        <v>21.46321</v>
      </c>
      <c r="E3396" s="6" t="n">
        <v>21.40886</v>
      </c>
      <c r="F3396" s="6" t="n">
        <v>24</v>
      </c>
      <c r="G3396" s="6" t="n">
        <v>23.79471</v>
      </c>
      <c r="H3396" s="6" t="n">
        <v>10.38837</v>
      </c>
      <c r="I3396" s="6" t="n">
        <v>0</v>
      </c>
      <c r="J3396" s="6" t="n">
        <v>27.88</v>
      </c>
      <c r="K3396" s="6" t="n">
        <v>0</v>
      </c>
      <c r="L3396" s="6" t="n">
        <v>1.00646</v>
      </c>
      <c r="M3396" s="10" t="n">
        <f aca="false">(G3396-L3396)*0.09807</f>
        <v>2.2348436775</v>
      </c>
      <c r="N3396" s="10" t="n">
        <f aca="false">(H3396-L3396)*0.09807</f>
        <v>0.9200839137</v>
      </c>
      <c r="O3396" s="10" t="n">
        <f aca="false">H3396-L3396</f>
        <v>9.38191</v>
      </c>
    </row>
    <row r="3397" customFormat="false" ht="13.5" hidden="false" customHeight="false" outlineLevel="0" collapsed="false">
      <c r="A3397" s="1" t="n">
        <f aca="false">$A$3+B3397/86400</f>
        <v>37543.5819560185</v>
      </c>
      <c r="B3397" s="6" t="n">
        <v>9481</v>
      </c>
      <c r="C3397" s="6" t="n">
        <v>99</v>
      </c>
      <c r="D3397" s="6" t="n">
        <v>21.46634</v>
      </c>
      <c r="E3397" s="6" t="n">
        <v>21.40886</v>
      </c>
      <c r="F3397" s="6" t="n">
        <v>24</v>
      </c>
      <c r="G3397" s="6" t="n">
        <v>23.79516</v>
      </c>
      <c r="H3397" s="6" t="n">
        <v>10.39071</v>
      </c>
      <c r="I3397" s="6" t="n">
        <v>0</v>
      </c>
      <c r="J3397" s="6" t="n">
        <v>27.88</v>
      </c>
      <c r="K3397" s="6" t="n">
        <v>0</v>
      </c>
      <c r="L3397" s="6" t="n">
        <v>1.00646</v>
      </c>
      <c r="M3397" s="10" t="n">
        <f aca="false">(G3397-L3397)*0.09807</f>
        <v>2.234887809</v>
      </c>
      <c r="N3397" s="10" t="n">
        <f aca="false">(H3397-L3397)*0.09807</f>
        <v>0.9203133975</v>
      </c>
      <c r="O3397" s="10" t="n">
        <f aca="false">H3397-L3397</f>
        <v>9.38425</v>
      </c>
    </row>
    <row r="3398" customFormat="false" ht="13.5" hidden="false" customHeight="false" outlineLevel="0" collapsed="false">
      <c r="A3398" s="1" t="n">
        <f aca="false">$A$3+B3398/86400</f>
        <v>37543.5823032407</v>
      </c>
      <c r="B3398" s="6" t="n">
        <v>9511</v>
      </c>
      <c r="C3398" s="6" t="n">
        <v>99</v>
      </c>
      <c r="D3398" s="6" t="n">
        <v>21.46321</v>
      </c>
      <c r="E3398" s="6" t="n">
        <v>21.40569</v>
      </c>
      <c r="F3398" s="6" t="n">
        <v>24</v>
      </c>
      <c r="G3398" s="6" t="n">
        <v>23.79571</v>
      </c>
      <c r="H3398" s="6" t="n">
        <v>10.39321</v>
      </c>
      <c r="I3398" s="6" t="n">
        <v>0</v>
      </c>
      <c r="J3398" s="6" t="n">
        <v>27.87</v>
      </c>
      <c r="K3398" s="6" t="n">
        <v>0</v>
      </c>
      <c r="L3398" s="6" t="n">
        <v>1.006562</v>
      </c>
      <c r="M3398" s="10" t="n">
        <f aca="false">(G3398-L3398)*0.09807</f>
        <v>2.23493174436</v>
      </c>
      <c r="N3398" s="10" t="n">
        <f aca="false">(H3398-L3398)*0.09807</f>
        <v>0.92054856936</v>
      </c>
      <c r="O3398" s="10" t="n">
        <f aca="false">H3398-L3398</f>
        <v>9.386648</v>
      </c>
    </row>
    <row r="3399" customFormat="false" ht="13.5" hidden="false" customHeight="false" outlineLevel="0" collapsed="false">
      <c r="A3399" s="1" t="n">
        <f aca="false">$A$3+B3399/86400</f>
        <v>37543.582650463</v>
      </c>
      <c r="B3399" s="6" t="n">
        <v>9541</v>
      </c>
      <c r="C3399" s="6" t="n">
        <v>99</v>
      </c>
      <c r="D3399" s="6" t="n">
        <v>21.46321</v>
      </c>
      <c r="E3399" s="6" t="n">
        <v>21.40886</v>
      </c>
      <c r="F3399" s="6" t="n">
        <v>24</v>
      </c>
      <c r="G3399" s="6" t="n">
        <v>23.79613</v>
      </c>
      <c r="H3399" s="6" t="n">
        <v>10.39552</v>
      </c>
      <c r="I3399" s="6" t="n">
        <v>0</v>
      </c>
      <c r="J3399" s="6" t="n">
        <v>27.88</v>
      </c>
      <c r="K3399" s="6" t="n">
        <v>0</v>
      </c>
      <c r="L3399" s="6" t="n">
        <v>1.006562</v>
      </c>
      <c r="M3399" s="10" t="n">
        <f aca="false">(G3399-L3399)*0.09807</f>
        <v>2.23497293376</v>
      </c>
      <c r="N3399" s="10" t="n">
        <f aca="false">(H3399-L3399)*0.09807</f>
        <v>0.92077511106</v>
      </c>
      <c r="O3399" s="10" t="n">
        <f aca="false">H3399-L3399</f>
        <v>9.388958</v>
      </c>
    </row>
    <row r="3400" customFormat="false" ht="13.5" hidden="false" customHeight="false" outlineLevel="0" collapsed="false">
      <c r="A3400" s="1" t="n">
        <f aca="false">$A$3+B3400/86400</f>
        <v>37543.5829976852</v>
      </c>
      <c r="B3400" s="6" t="n">
        <v>9571</v>
      </c>
      <c r="C3400" s="6" t="n">
        <v>99</v>
      </c>
      <c r="D3400" s="6" t="n">
        <v>21.46634</v>
      </c>
      <c r="E3400" s="6" t="n">
        <v>21.40569</v>
      </c>
      <c r="F3400" s="6" t="n">
        <v>24</v>
      </c>
      <c r="G3400" s="6" t="n">
        <v>23.79671</v>
      </c>
      <c r="H3400" s="6" t="n">
        <v>10.39802</v>
      </c>
      <c r="I3400" s="6" t="n">
        <v>0</v>
      </c>
      <c r="J3400" s="6" t="n">
        <v>27.88</v>
      </c>
      <c r="K3400" s="6" t="n">
        <v>0</v>
      </c>
      <c r="L3400" s="6" t="n">
        <v>1.006562</v>
      </c>
      <c r="M3400" s="10" t="n">
        <f aca="false">(G3400-L3400)*0.09807</f>
        <v>2.23502981436</v>
      </c>
      <c r="N3400" s="10" t="n">
        <f aca="false">(H3400-L3400)*0.09807</f>
        <v>0.92102028606</v>
      </c>
      <c r="O3400" s="10" t="n">
        <f aca="false">H3400-L3400</f>
        <v>9.391458</v>
      </c>
    </row>
    <row r="3401" customFormat="false" ht="13.5" hidden="false" customHeight="false" outlineLevel="0" collapsed="false">
      <c r="A3401" s="1" t="n">
        <f aca="false">$A$3+B3401/86400</f>
        <v>37543.5833449074</v>
      </c>
      <c r="B3401" s="6" t="n">
        <v>9601</v>
      </c>
      <c r="C3401" s="6" t="n">
        <v>99</v>
      </c>
      <c r="D3401" s="6" t="n">
        <v>21.46321</v>
      </c>
      <c r="E3401" s="6" t="n">
        <v>21.40886</v>
      </c>
      <c r="F3401" s="6" t="n">
        <v>24</v>
      </c>
      <c r="G3401" s="6" t="n">
        <v>23.79712</v>
      </c>
      <c r="H3401" s="6" t="n">
        <v>10.4002</v>
      </c>
      <c r="I3401" s="6" t="n">
        <v>0</v>
      </c>
      <c r="J3401" s="6" t="n">
        <v>27.88</v>
      </c>
      <c r="K3401" s="6" t="n">
        <v>0</v>
      </c>
      <c r="L3401" s="6" t="n">
        <v>1.006562</v>
      </c>
      <c r="M3401" s="10" t="n">
        <f aca="false">(G3401-L3401)*0.09807</f>
        <v>2.23507002306</v>
      </c>
      <c r="N3401" s="10" t="n">
        <f aca="false">(H3401-L3401)*0.09807</f>
        <v>0.92123407866</v>
      </c>
      <c r="O3401" s="10" t="n">
        <f aca="false">H3401-L3401</f>
        <v>9.393638</v>
      </c>
    </row>
    <row r="3402" customFormat="false" ht="13.5" hidden="false" customHeight="false" outlineLevel="0" collapsed="false">
      <c r="A3402" s="1" t="n">
        <f aca="false">$A$3+B3402/86400</f>
        <v>37543.5836921296</v>
      </c>
      <c r="B3402" s="6" t="n">
        <v>9631</v>
      </c>
      <c r="C3402" s="6" t="n">
        <v>99</v>
      </c>
      <c r="D3402" s="6" t="n">
        <v>21.46634</v>
      </c>
      <c r="E3402" s="6" t="n">
        <v>21.40886</v>
      </c>
      <c r="F3402" s="6" t="n">
        <v>23</v>
      </c>
      <c r="G3402" s="6" t="n">
        <v>23.79771</v>
      </c>
      <c r="H3402" s="6" t="n">
        <v>10.40254</v>
      </c>
      <c r="I3402" s="6" t="n">
        <v>0</v>
      </c>
      <c r="J3402" s="6" t="n">
        <v>27.88</v>
      </c>
      <c r="K3402" s="6" t="n">
        <v>0</v>
      </c>
      <c r="L3402" s="6" t="n">
        <v>1.006562</v>
      </c>
      <c r="M3402" s="10" t="n">
        <f aca="false">(G3402-L3402)*0.09807</f>
        <v>2.23512788436</v>
      </c>
      <c r="N3402" s="10" t="n">
        <f aca="false">(H3402-L3402)*0.09807</f>
        <v>0.92146356246</v>
      </c>
      <c r="O3402" s="10" t="n">
        <f aca="false">H3402-L3402</f>
        <v>9.395978</v>
      </c>
    </row>
    <row r="3403" customFormat="false" ht="13.5" hidden="false" customHeight="false" outlineLevel="0" collapsed="false">
      <c r="A3403" s="1" t="n">
        <f aca="false">$A$3+B3403/86400</f>
        <v>37543.5840393519</v>
      </c>
      <c r="B3403" s="6" t="n">
        <v>9661</v>
      </c>
      <c r="C3403" s="6" t="n">
        <v>99</v>
      </c>
      <c r="D3403" s="6" t="n">
        <v>21.46321</v>
      </c>
      <c r="E3403" s="6" t="n">
        <v>21.40886</v>
      </c>
      <c r="F3403" s="6" t="n">
        <v>24</v>
      </c>
      <c r="G3403" s="6" t="n">
        <v>23.79812</v>
      </c>
      <c r="H3403" s="6" t="n">
        <v>10.40488</v>
      </c>
      <c r="I3403" s="6" t="n">
        <v>0</v>
      </c>
      <c r="J3403" s="6" t="n">
        <v>27.88</v>
      </c>
      <c r="K3403" s="6" t="n">
        <v>0</v>
      </c>
      <c r="L3403" s="6" t="n">
        <v>1.006562</v>
      </c>
      <c r="M3403" s="10" t="n">
        <f aca="false">(G3403-L3403)*0.09807</f>
        <v>2.23516809306</v>
      </c>
      <c r="N3403" s="10" t="n">
        <f aca="false">(H3403-L3403)*0.09807</f>
        <v>0.92169304626</v>
      </c>
      <c r="O3403" s="10" t="n">
        <f aca="false">H3403-L3403</f>
        <v>9.398318</v>
      </c>
    </row>
    <row r="3404" customFormat="false" ht="13.5" hidden="false" customHeight="false" outlineLevel="0" collapsed="false">
      <c r="A3404" s="1" t="n">
        <f aca="false">$A$3+B3404/86400</f>
        <v>37543.5843865741</v>
      </c>
      <c r="B3404" s="6" t="n">
        <v>9691</v>
      </c>
      <c r="C3404" s="6" t="n">
        <v>99</v>
      </c>
      <c r="D3404" s="6" t="n">
        <v>21.46321</v>
      </c>
      <c r="E3404" s="6" t="n">
        <v>21.40569</v>
      </c>
      <c r="F3404" s="6" t="n">
        <v>24</v>
      </c>
      <c r="G3404" s="6" t="n">
        <v>23.79854</v>
      </c>
      <c r="H3404" s="6" t="n">
        <v>10.40725</v>
      </c>
      <c r="I3404" s="6" t="n">
        <v>0</v>
      </c>
      <c r="J3404" s="6" t="n">
        <v>27.87</v>
      </c>
      <c r="K3404" s="6" t="n">
        <v>0</v>
      </c>
      <c r="L3404" s="6" t="n">
        <v>1.006562</v>
      </c>
      <c r="M3404" s="10" t="n">
        <f aca="false">(G3404-L3404)*0.09807</f>
        <v>2.23520928246</v>
      </c>
      <c r="N3404" s="10" t="n">
        <f aca="false">(H3404-L3404)*0.09807</f>
        <v>0.92192547216</v>
      </c>
      <c r="O3404" s="10" t="n">
        <f aca="false">H3404-L3404</f>
        <v>9.400688</v>
      </c>
    </row>
    <row r="3405" customFormat="false" ht="13.5" hidden="false" customHeight="false" outlineLevel="0" collapsed="false">
      <c r="A3405" s="1" t="n">
        <f aca="false">$A$3+B3405/86400</f>
        <v>37543.5847337963</v>
      </c>
      <c r="B3405" s="6" t="n">
        <v>9721</v>
      </c>
      <c r="C3405" s="6" t="n">
        <v>99</v>
      </c>
      <c r="D3405" s="6" t="n">
        <v>21.46634</v>
      </c>
      <c r="E3405" s="6" t="n">
        <v>21.40886</v>
      </c>
      <c r="F3405" s="6" t="n">
        <v>24</v>
      </c>
      <c r="G3405" s="6" t="n">
        <v>23.79898</v>
      </c>
      <c r="H3405" s="6" t="n">
        <v>10.40956</v>
      </c>
      <c r="I3405" s="6" t="n">
        <v>0</v>
      </c>
      <c r="J3405" s="6" t="n">
        <v>27.87</v>
      </c>
      <c r="K3405" s="6" t="n">
        <v>0</v>
      </c>
      <c r="L3405" s="6" t="n">
        <v>1.006562</v>
      </c>
      <c r="M3405" s="10" t="n">
        <f aca="false">(G3405-L3405)*0.09807</f>
        <v>2.23525243326</v>
      </c>
      <c r="N3405" s="10" t="n">
        <f aca="false">(H3405-L3405)*0.09807</f>
        <v>0.92215201386</v>
      </c>
      <c r="O3405" s="10" t="n">
        <f aca="false">H3405-L3405</f>
        <v>9.402998</v>
      </c>
    </row>
    <row r="3406" customFormat="false" ht="13.5" hidden="false" customHeight="false" outlineLevel="0" collapsed="false">
      <c r="A3406" s="1" t="n">
        <f aca="false">$A$3+B3406/86400</f>
        <v>37543.5850810185</v>
      </c>
      <c r="B3406" s="6" t="n">
        <v>9751</v>
      </c>
      <c r="C3406" s="6" t="n">
        <v>99</v>
      </c>
      <c r="D3406" s="6" t="n">
        <v>21.46634</v>
      </c>
      <c r="E3406" s="6" t="n">
        <v>21.41202</v>
      </c>
      <c r="F3406" s="6" t="n">
        <v>24</v>
      </c>
      <c r="G3406" s="6" t="n">
        <v>23.79941</v>
      </c>
      <c r="H3406" s="6" t="n">
        <v>10.41187</v>
      </c>
      <c r="I3406" s="6" t="n">
        <v>0</v>
      </c>
      <c r="J3406" s="6" t="n">
        <v>27.87</v>
      </c>
      <c r="K3406" s="6" t="n">
        <v>0</v>
      </c>
      <c r="L3406" s="6" t="n">
        <v>1.006562</v>
      </c>
      <c r="M3406" s="10" t="n">
        <f aca="false">(G3406-L3406)*0.09807</f>
        <v>2.23529460336</v>
      </c>
      <c r="N3406" s="10" t="n">
        <f aca="false">(H3406-L3406)*0.09807</f>
        <v>0.92237855556</v>
      </c>
      <c r="O3406" s="10" t="n">
        <f aca="false">H3406-L3406</f>
        <v>9.405308</v>
      </c>
    </row>
    <row r="3407" customFormat="false" ht="13.5" hidden="false" customHeight="false" outlineLevel="0" collapsed="false">
      <c r="A3407" s="1" t="n">
        <f aca="false">$A$3+B3407/86400</f>
        <v>37543.5854282407</v>
      </c>
      <c r="B3407" s="6" t="n">
        <v>9781</v>
      </c>
      <c r="C3407" s="6" t="n">
        <v>99</v>
      </c>
      <c r="D3407" s="6" t="n">
        <v>21.46321</v>
      </c>
      <c r="E3407" s="6" t="n">
        <v>21.40569</v>
      </c>
      <c r="F3407" s="6" t="n">
        <v>24</v>
      </c>
      <c r="G3407" s="6" t="n">
        <v>23.79996</v>
      </c>
      <c r="H3407" s="6" t="n">
        <v>10.4144</v>
      </c>
      <c r="I3407" s="6" t="n">
        <v>0</v>
      </c>
      <c r="J3407" s="6" t="n">
        <v>27.87</v>
      </c>
      <c r="K3407" s="6" t="n">
        <v>0</v>
      </c>
      <c r="L3407" s="6" t="n">
        <v>1.006562</v>
      </c>
      <c r="M3407" s="10" t="n">
        <f aca="false">(G3407-L3407)*0.09807</f>
        <v>2.23534854186</v>
      </c>
      <c r="N3407" s="10" t="n">
        <f aca="false">(H3407-L3407)*0.09807</f>
        <v>0.92262667266</v>
      </c>
      <c r="O3407" s="10" t="n">
        <f aca="false">H3407-L3407</f>
        <v>9.407838</v>
      </c>
    </row>
    <row r="3408" customFormat="false" ht="13.5" hidden="false" customHeight="false" outlineLevel="0" collapsed="false">
      <c r="A3408" s="1" t="n">
        <f aca="false">$A$3+B3408/86400</f>
        <v>37543.585775463</v>
      </c>
      <c r="B3408" s="6" t="n">
        <v>9811</v>
      </c>
      <c r="C3408" s="6" t="n">
        <v>99</v>
      </c>
      <c r="D3408" s="6" t="n">
        <v>21.46321</v>
      </c>
      <c r="E3408" s="6" t="n">
        <v>21.40886</v>
      </c>
      <c r="F3408" s="6" t="n">
        <v>24</v>
      </c>
      <c r="G3408" s="6" t="n">
        <v>23.80038</v>
      </c>
      <c r="H3408" s="6" t="n">
        <v>10.41645</v>
      </c>
      <c r="I3408" s="6" t="n">
        <v>0</v>
      </c>
      <c r="J3408" s="6" t="n">
        <v>27.87</v>
      </c>
      <c r="K3408" s="6" t="n">
        <v>0</v>
      </c>
      <c r="L3408" s="6" t="n">
        <v>1.006562</v>
      </c>
      <c r="M3408" s="10" t="n">
        <f aca="false">(G3408-L3408)*0.09807</f>
        <v>2.23538973126</v>
      </c>
      <c r="N3408" s="10" t="n">
        <f aca="false">(H3408-L3408)*0.09807</f>
        <v>0.92282771616</v>
      </c>
      <c r="O3408" s="10" t="n">
        <f aca="false">H3408-L3408</f>
        <v>9.409888</v>
      </c>
    </row>
    <row r="3409" customFormat="false" ht="13.5" hidden="false" customHeight="false" outlineLevel="0" collapsed="false">
      <c r="A3409" s="1" t="n">
        <f aca="false">$A$3+B3409/86400</f>
        <v>37543.5861226852</v>
      </c>
      <c r="B3409" s="6" t="n">
        <v>9841</v>
      </c>
      <c r="C3409" s="6" t="n">
        <v>99</v>
      </c>
      <c r="D3409" s="6" t="n">
        <v>21.46634</v>
      </c>
      <c r="E3409" s="6" t="n">
        <v>21.40886</v>
      </c>
      <c r="F3409" s="6" t="n">
        <v>24</v>
      </c>
      <c r="G3409" s="6" t="n">
        <v>23.80082</v>
      </c>
      <c r="H3409" s="6" t="n">
        <v>10.41879</v>
      </c>
      <c r="I3409" s="6" t="n">
        <v>0</v>
      </c>
      <c r="J3409" s="6" t="n">
        <v>27.87</v>
      </c>
      <c r="K3409" s="6" t="n">
        <v>0</v>
      </c>
      <c r="L3409" s="6" t="n">
        <v>1.006562</v>
      </c>
      <c r="M3409" s="10" t="n">
        <f aca="false">(G3409-L3409)*0.09807</f>
        <v>2.23543288206</v>
      </c>
      <c r="N3409" s="10" t="n">
        <f aca="false">(H3409-L3409)*0.09807</f>
        <v>0.92305719996</v>
      </c>
      <c r="O3409" s="10" t="n">
        <f aca="false">H3409-L3409</f>
        <v>9.412228</v>
      </c>
    </row>
    <row r="3410" customFormat="false" ht="13.5" hidden="false" customHeight="false" outlineLevel="0" collapsed="false">
      <c r="A3410" s="1" t="n">
        <f aca="false">$A$3+B3410/86400</f>
        <v>37543.5864699074</v>
      </c>
      <c r="B3410" s="6" t="n">
        <v>9871</v>
      </c>
      <c r="C3410" s="6" t="n">
        <v>99</v>
      </c>
      <c r="D3410" s="6" t="n">
        <v>21.46634</v>
      </c>
      <c r="E3410" s="6" t="n">
        <v>21.41202</v>
      </c>
      <c r="F3410" s="6" t="n">
        <v>24</v>
      </c>
      <c r="G3410" s="6" t="n">
        <v>23.80139</v>
      </c>
      <c r="H3410" s="6" t="n">
        <v>10.42123</v>
      </c>
      <c r="I3410" s="6" t="n">
        <v>0</v>
      </c>
      <c r="J3410" s="6" t="n">
        <v>27.87</v>
      </c>
      <c r="K3410" s="6" t="n">
        <v>0</v>
      </c>
      <c r="L3410" s="6" t="n">
        <v>1.006562</v>
      </c>
      <c r="M3410" s="10" t="n">
        <f aca="false">(G3410-L3410)*0.09807</f>
        <v>2.23548878196</v>
      </c>
      <c r="N3410" s="10" t="n">
        <f aca="false">(H3410-L3410)*0.09807</f>
        <v>0.92329649076</v>
      </c>
      <c r="O3410" s="10" t="n">
        <f aca="false">H3410-L3410</f>
        <v>9.414668</v>
      </c>
    </row>
    <row r="3411" customFormat="false" ht="13.5" hidden="false" customHeight="false" outlineLevel="0" collapsed="false">
      <c r="A3411" s="1" t="n">
        <f aca="false">$A$3+B3411/86400</f>
        <v>37543.5868171296</v>
      </c>
      <c r="B3411" s="6" t="n">
        <v>9901</v>
      </c>
      <c r="C3411" s="6" t="n">
        <v>99</v>
      </c>
      <c r="D3411" s="6" t="n">
        <v>21.46634</v>
      </c>
      <c r="E3411" s="6" t="n">
        <v>21.40886</v>
      </c>
      <c r="F3411" s="6" t="n">
        <v>24</v>
      </c>
      <c r="G3411" s="6" t="n">
        <v>23.80181</v>
      </c>
      <c r="H3411" s="6" t="n">
        <v>10.4236</v>
      </c>
      <c r="I3411" s="6" t="n">
        <v>0</v>
      </c>
      <c r="J3411" s="6" t="n">
        <v>27.87</v>
      </c>
      <c r="K3411" s="6" t="n">
        <v>0</v>
      </c>
      <c r="L3411" s="6" t="n">
        <v>1.006562</v>
      </c>
      <c r="M3411" s="10" t="n">
        <f aca="false">(G3411-L3411)*0.09807</f>
        <v>2.23552997136</v>
      </c>
      <c r="N3411" s="10" t="n">
        <f aca="false">(H3411-L3411)*0.09807</f>
        <v>0.92352891666</v>
      </c>
      <c r="O3411" s="10" t="n">
        <f aca="false">H3411-L3411</f>
        <v>9.417038</v>
      </c>
    </row>
    <row r="3412" customFormat="false" ht="13.5" hidden="false" customHeight="false" outlineLevel="0" collapsed="false">
      <c r="A3412" s="1" t="n">
        <f aca="false">$A$3+B3412/86400</f>
        <v>37543.5871643519</v>
      </c>
      <c r="B3412" s="6" t="n">
        <v>9931</v>
      </c>
      <c r="C3412" s="6" t="n">
        <v>99</v>
      </c>
      <c r="D3412" s="6" t="n">
        <v>21.46634</v>
      </c>
      <c r="E3412" s="6" t="n">
        <v>21.40886</v>
      </c>
      <c r="F3412" s="6" t="n">
        <v>24</v>
      </c>
      <c r="G3412" s="6" t="n">
        <v>23.80224</v>
      </c>
      <c r="H3412" s="6" t="n">
        <v>10.42581</v>
      </c>
      <c r="I3412" s="6" t="n">
        <v>0</v>
      </c>
      <c r="J3412" s="6" t="n">
        <v>27.87</v>
      </c>
      <c r="K3412" s="6" t="n">
        <v>0</v>
      </c>
      <c r="L3412" s="6" t="n">
        <v>1.006562</v>
      </c>
      <c r="M3412" s="10" t="n">
        <f aca="false">(G3412-L3412)*0.09807</f>
        <v>2.23557214146</v>
      </c>
      <c r="N3412" s="10" t="n">
        <f aca="false">(H3412-L3412)*0.09807</f>
        <v>0.92374565136</v>
      </c>
      <c r="O3412" s="10" t="n">
        <f aca="false">H3412-L3412</f>
        <v>9.419248</v>
      </c>
    </row>
    <row r="3413" customFormat="false" ht="13.5" hidden="false" customHeight="false" outlineLevel="0" collapsed="false">
      <c r="A3413" s="1" t="n">
        <f aca="false">$A$3+B3413/86400</f>
        <v>37543.5875115741</v>
      </c>
      <c r="B3413" s="6" t="n">
        <v>9961</v>
      </c>
      <c r="C3413" s="6" t="n">
        <v>99</v>
      </c>
      <c r="D3413" s="6" t="n">
        <v>21.46634</v>
      </c>
      <c r="E3413" s="6" t="n">
        <v>21.40886</v>
      </c>
      <c r="F3413" s="6" t="n">
        <v>23</v>
      </c>
      <c r="G3413" s="6" t="n">
        <v>23.80281</v>
      </c>
      <c r="H3413" s="6" t="n">
        <v>10.42815</v>
      </c>
      <c r="I3413" s="6" t="n">
        <v>0</v>
      </c>
      <c r="J3413" s="6" t="n">
        <v>27.87</v>
      </c>
      <c r="K3413" s="6" t="n">
        <v>0</v>
      </c>
      <c r="L3413" s="6" t="n">
        <v>1.006562</v>
      </c>
      <c r="M3413" s="10" t="n">
        <f aca="false">(G3413-L3413)*0.09807</f>
        <v>2.23562804136</v>
      </c>
      <c r="N3413" s="10" t="n">
        <f aca="false">(H3413-L3413)*0.09807</f>
        <v>0.92397513516</v>
      </c>
      <c r="O3413" s="10" t="n">
        <f aca="false">H3413-L3413</f>
        <v>9.421588</v>
      </c>
    </row>
    <row r="3414" customFormat="false" ht="13.5" hidden="false" customHeight="false" outlineLevel="0" collapsed="false">
      <c r="A3414" s="1" t="n">
        <f aca="false">$A$3+B3414/86400</f>
        <v>37543.5878587963</v>
      </c>
      <c r="B3414" s="6" t="n">
        <v>9991</v>
      </c>
      <c r="C3414" s="6" t="n">
        <v>99</v>
      </c>
      <c r="D3414" s="6" t="n">
        <v>21.46634</v>
      </c>
      <c r="E3414" s="6" t="n">
        <v>21.41202</v>
      </c>
      <c r="F3414" s="6" t="n">
        <v>24</v>
      </c>
      <c r="G3414" s="6" t="n">
        <v>23.80323</v>
      </c>
      <c r="H3414" s="6" t="n">
        <v>10.43059</v>
      </c>
      <c r="I3414" s="6" t="n">
        <v>0</v>
      </c>
      <c r="J3414" s="6" t="n">
        <v>27.87</v>
      </c>
      <c r="K3414" s="6" t="n">
        <v>0</v>
      </c>
      <c r="L3414" s="6" t="n">
        <v>1.006562</v>
      </c>
      <c r="M3414" s="10" t="n">
        <f aca="false">(G3414-L3414)*0.09807</f>
        <v>2.23566923076</v>
      </c>
      <c r="N3414" s="10" t="n">
        <f aca="false">(H3414-L3414)*0.09807</f>
        <v>0.92421442596</v>
      </c>
      <c r="O3414" s="10" t="n">
        <f aca="false">H3414-L3414</f>
        <v>9.424028</v>
      </c>
    </row>
    <row r="3415" customFormat="false" ht="13.5" hidden="false" customHeight="false" outlineLevel="0" collapsed="false">
      <c r="A3415" s="1" t="n">
        <f aca="false">$A$3+B3415/86400</f>
        <v>37543.5882060185</v>
      </c>
      <c r="B3415" s="6" t="n">
        <v>10021</v>
      </c>
      <c r="C3415" s="6" t="n">
        <v>99</v>
      </c>
      <c r="D3415" s="6" t="n">
        <v>21.46321</v>
      </c>
      <c r="E3415" s="6" t="n">
        <v>21.40569</v>
      </c>
      <c r="F3415" s="6" t="n">
        <v>24</v>
      </c>
      <c r="G3415" s="6" t="n">
        <v>23.80378</v>
      </c>
      <c r="H3415" s="6" t="n">
        <v>10.43285</v>
      </c>
      <c r="I3415" s="6" t="n">
        <v>0</v>
      </c>
      <c r="J3415" s="6" t="n">
        <v>27.87</v>
      </c>
      <c r="K3415" s="6" t="n">
        <v>0</v>
      </c>
      <c r="L3415" s="6" t="n">
        <v>1.006562</v>
      </c>
      <c r="M3415" s="10" t="n">
        <f aca="false">(G3415-L3415)*0.09807</f>
        <v>2.23572316926</v>
      </c>
      <c r="N3415" s="10" t="n">
        <f aca="false">(H3415-L3415)*0.09807</f>
        <v>0.92443606416</v>
      </c>
      <c r="O3415" s="10" t="n">
        <f aca="false">H3415-L3415</f>
        <v>9.426288</v>
      </c>
    </row>
    <row r="3416" customFormat="false" ht="13.5" hidden="false" customHeight="false" outlineLevel="0" collapsed="false">
      <c r="A3416" s="1" t="n">
        <f aca="false">$A$3+B3416/86400</f>
        <v>37543.5885532407</v>
      </c>
      <c r="B3416" s="6" t="n">
        <v>10051</v>
      </c>
      <c r="C3416" s="6" t="n">
        <v>99</v>
      </c>
      <c r="D3416" s="6" t="n">
        <v>21.46634</v>
      </c>
      <c r="E3416" s="6" t="n">
        <v>21.40886</v>
      </c>
      <c r="F3416" s="6" t="n">
        <v>23</v>
      </c>
      <c r="G3416" s="6" t="n">
        <v>23.80422</v>
      </c>
      <c r="H3416" s="6" t="n">
        <v>10.43516</v>
      </c>
      <c r="I3416" s="6" t="n">
        <v>0</v>
      </c>
      <c r="J3416" s="6" t="n">
        <v>27.87</v>
      </c>
      <c r="K3416" s="6" t="n">
        <v>0</v>
      </c>
      <c r="L3416" s="6" t="n">
        <v>1.006562</v>
      </c>
      <c r="M3416" s="10" t="n">
        <f aca="false">(G3416-L3416)*0.09807</f>
        <v>2.23576632006</v>
      </c>
      <c r="N3416" s="10" t="n">
        <f aca="false">(H3416-L3416)*0.09807</f>
        <v>0.92466260586</v>
      </c>
      <c r="O3416" s="10" t="n">
        <f aca="false">H3416-L3416</f>
        <v>9.428598</v>
      </c>
    </row>
    <row r="3417" customFormat="false" ht="13.5" hidden="false" customHeight="false" outlineLevel="0" collapsed="false">
      <c r="A3417" s="1" t="n">
        <f aca="false">$A$3+B3417/86400</f>
        <v>37543.588900463</v>
      </c>
      <c r="B3417" s="6" t="n">
        <v>10081</v>
      </c>
      <c r="C3417" s="6" t="n">
        <v>99</v>
      </c>
      <c r="D3417" s="6" t="n">
        <v>21.46321</v>
      </c>
      <c r="E3417" s="6" t="n">
        <v>21.40569</v>
      </c>
      <c r="F3417" s="6" t="n">
        <v>24</v>
      </c>
      <c r="G3417" s="6" t="n">
        <v>23.80463</v>
      </c>
      <c r="H3417" s="6" t="n">
        <v>10.43753</v>
      </c>
      <c r="I3417" s="6" t="n">
        <v>0</v>
      </c>
      <c r="J3417" s="6" t="n">
        <v>27.87</v>
      </c>
      <c r="K3417" s="6" t="n">
        <v>0</v>
      </c>
      <c r="L3417" s="6" t="n">
        <v>1.006562</v>
      </c>
      <c r="M3417" s="10" t="n">
        <f aca="false">(G3417-L3417)*0.09807</f>
        <v>2.23580652876</v>
      </c>
      <c r="N3417" s="10" t="n">
        <f aca="false">(H3417-L3417)*0.09807</f>
        <v>0.92489503176</v>
      </c>
      <c r="O3417" s="10" t="n">
        <f aca="false">H3417-L3417</f>
        <v>9.430968</v>
      </c>
    </row>
    <row r="3418" customFormat="false" ht="13.5" hidden="false" customHeight="false" outlineLevel="0" collapsed="false">
      <c r="A3418" s="1" t="n">
        <f aca="false">$A$3+B3418/86400</f>
        <v>37543.5892476852</v>
      </c>
      <c r="B3418" s="6" t="n">
        <v>10111</v>
      </c>
      <c r="C3418" s="6" t="n">
        <v>99</v>
      </c>
      <c r="D3418" s="6" t="n">
        <v>21.46321</v>
      </c>
      <c r="E3418" s="6" t="n">
        <v>21.40886</v>
      </c>
      <c r="F3418" s="6" t="n">
        <v>24</v>
      </c>
      <c r="G3418" s="6" t="n">
        <v>23.8052</v>
      </c>
      <c r="H3418" s="6" t="n">
        <v>10.43971</v>
      </c>
      <c r="I3418" s="6" t="n">
        <v>0</v>
      </c>
      <c r="J3418" s="6" t="n">
        <v>27.87</v>
      </c>
      <c r="K3418" s="6" t="n">
        <v>0</v>
      </c>
      <c r="L3418" s="6" t="n">
        <v>1.006562</v>
      </c>
      <c r="M3418" s="10" t="n">
        <f aca="false">(G3418-L3418)*0.09807</f>
        <v>2.23586242866</v>
      </c>
      <c r="N3418" s="10" t="n">
        <f aca="false">(H3418-L3418)*0.09807</f>
        <v>0.92510882436</v>
      </c>
      <c r="O3418" s="10" t="n">
        <f aca="false">H3418-L3418</f>
        <v>9.433148</v>
      </c>
    </row>
    <row r="3419" customFormat="false" ht="13.5" hidden="false" customHeight="false" outlineLevel="0" collapsed="false">
      <c r="A3419" s="1" t="n">
        <f aca="false">$A$3+B3419/86400</f>
        <v>37543.5895949074</v>
      </c>
      <c r="B3419" s="6" t="n">
        <v>10141</v>
      </c>
      <c r="C3419" s="6" t="n">
        <v>99</v>
      </c>
      <c r="D3419" s="6" t="n">
        <v>21.46634</v>
      </c>
      <c r="E3419" s="6" t="n">
        <v>21.41202</v>
      </c>
      <c r="F3419" s="6" t="n">
        <v>24</v>
      </c>
      <c r="G3419" s="6" t="n">
        <v>23.80564</v>
      </c>
      <c r="H3419" s="6" t="n">
        <v>10.44203</v>
      </c>
      <c r="I3419" s="6" t="n">
        <v>0</v>
      </c>
      <c r="J3419" s="6" t="n">
        <v>27.87</v>
      </c>
      <c r="K3419" s="6" t="n">
        <v>0</v>
      </c>
      <c r="L3419" s="6" t="n">
        <v>1.006562</v>
      </c>
      <c r="M3419" s="10" t="n">
        <f aca="false">(G3419-L3419)*0.09807</f>
        <v>2.23590557946</v>
      </c>
      <c r="N3419" s="10" t="n">
        <f aca="false">(H3419-L3419)*0.09807</f>
        <v>0.92533634676</v>
      </c>
      <c r="O3419" s="10" t="n">
        <f aca="false">H3419-L3419</f>
        <v>9.435468</v>
      </c>
    </row>
    <row r="3420" customFormat="false" ht="13.5" hidden="false" customHeight="false" outlineLevel="0" collapsed="false">
      <c r="A3420" s="1" t="n">
        <f aca="false">$A$3+B3420/86400</f>
        <v>37543.5899421296</v>
      </c>
      <c r="B3420" s="6" t="n">
        <v>10171</v>
      </c>
      <c r="C3420" s="6" t="n">
        <v>99</v>
      </c>
      <c r="D3420" s="6" t="n">
        <v>21.46634</v>
      </c>
      <c r="E3420" s="6" t="n">
        <v>21.40569</v>
      </c>
      <c r="F3420" s="6" t="n">
        <v>24</v>
      </c>
      <c r="G3420" s="6" t="n">
        <v>23.80621</v>
      </c>
      <c r="H3420" s="6" t="n">
        <v>10.44455</v>
      </c>
      <c r="I3420" s="6" t="n">
        <v>0</v>
      </c>
      <c r="J3420" s="6" t="n">
        <v>27.87</v>
      </c>
      <c r="K3420" s="6" t="n">
        <v>0</v>
      </c>
      <c r="L3420" s="6" t="n">
        <v>1.006562</v>
      </c>
      <c r="M3420" s="10" t="n">
        <f aca="false">(G3420-L3420)*0.09807</f>
        <v>2.23596147936</v>
      </c>
      <c r="N3420" s="10" t="n">
        <f aca="false">(H3420-L3420)*0.09807</f>
        <v>0.92558348316</v>
      </c>
      <c r="O3420" s="10" t="n">
        <f aca="false">H3420-L3420</f>
        <v>9.437988</v>
      </c>
    </row>
    <row r="3421" customFormat="false" ht="13.5" hidden="false" customHeight="false" outlineLevel="0" collapsed="false">
      <c r="A3421" s="1" t="n">
        <f aca="false">$A$3+B3421/86400</f>
        <v>37543.5902893519</v>
      </c>
      <c r="B3421" s="6" t="n">
        <v>10201</v>
      </c>
      <c r="C3421" s="6" t="n">
        <v>99</v>
      </c>
      <c r="D3421" s="6" t="n">
        <v>21.46321</v>
      </c>
      <c r="E3421" s="6" t="n">
        <v>21.40886</v>
      </c>
      <c r="F3421" s="6" t="n">
        <v>24</v>
      </c>
      <c r="G3421" s="6" t="n">
        <v>23.80662</v>
      </c>
      <c r="H3421" s="6" t="n">
        <v>10.44673</v>
      </c>
      <c r="I3421" s="6" t="n">
        <v>0</v>
      </c>
      <c r="J3421" s="6" t="n">
        <v>27.87</v>
      </c>
      <c r="K3421" s="6" t="n">
        <v>0</v>
      </c>
      <c r="L3421" s="6" t="n">
        <v>1.006562</v>
      </c>
      <c r="M3421" s="10" t="n">
        <f aca="false">(G3421-L3421)*0.09807</f>
        <v>2.23600168806</v>
      </c>
      <c r="N3421" s="10" t="n">
        <f aca="false">(H3421-L3421)*0.09807</f>
        <v>0.92579727576</v>
      </c>
      <c r="O3421" s="10" t="n">
        <f aca="false">H3421-L3421</f>
        <v>9.440168</v>
      </c>
    </row>
    <row r="3422" customFormat="false" ht="13.5" hidden="false" customHeight="false" outlineLevel="0" collapsed="false">
      <c r="A3422" s="1" t="n">
        <f aca="false">$A$3+B3422/86400</f>
        <v>37543.5906365741</v>
      </c>
      <c r="B3422" s="6" t="n">
        <v>10231</v>
      </c>
      <c r="C3422" s="6" t="n">
        <v>99</v>
      </c>
      <c r="D3422" s="6" t="n">
        <v>21.46634</v>
      </c>
      <c r="E3422" s="6" t="n">
        <v>21.40886</v>
      </c>
      <c r="F3422" s="6" t="n">
        <v>24</v>
      </c>
      <c r="G3422" s="6" t="n">
        <v>23.80692</v>
      </c>
      <c r="H3422" s="6" t="n">
        <v>10.44907</v>
      </c>
      <c r="I3422" s="6" t="n">
        <v>0</v>
      </c>
      <c r="J3422" s="6" t="n">
        <v>27.87</v>
      </c>
      <c r="K3422" s="6" t="n">
        <v>0</v>
      </c>
      <c r="L3422" s="6" t="n">
        <v>1.006562</v>
      </c>
      <c r="M3422" s="10" t="n">
        <f aca="false">(G3422-L3422)*0.09807</f>
        <v>2.23603110906</v>
      </c>
      <c r="N3422" s="10" t="n">
        <f aca="false">(H3422-L3422)*0.09807</f>
        <v>0.92602675956</v>
      </c>
      <c r="O3422" s="10" t="n">
        <f aca="false">H3422-L3422</f>
        <v>9.442508</v>
      </c>
    </row>
    <row r="3423" customFormat="false" ht="13.5" hidden="false" customHeight="false" outlineLevel="0" collapsed="false">
      <c r="A3423" s="1" t="n">
        <f aca="false">$A$3+B3423/86400</f>
        <v>37543.5909837963</v>
      </c>
      <c r="B3423" s="6" t="n">
        <v>10261</v>
      </c>
      <c r="C3423" s="6" t="n">
        <v>99</v>
      </c>
      <c r="D3423" s="6" t="n">
        <v>21.46321</v>
      </c>
      <c r="E3423" s="6" t="n">
        <v>21.41202</v>
      </c>
      <c r="F3423" s="6" t="n">
        <v>24</v>
      </c>
      <c r="G3423" s="6" t="n">
        <v>23.80761</v>
      </c>
      <c r="H3423" s="6" t="n">
        <v>10.45126</v>
      </c>
      <c r="I3423" s="6" t="n">
        <v>0</v>
      </c>
      <c r="J3423" s="6" t="n">
        <v>27.87</v>
      </c>
      <c r="K3423" s="6" t="n">
        <v>0</v>
      </c>
      <c r="L3423" s="6" t="n">
        <v>1.006562</v>
      </c>
      <c r="M3423" s="10" t="n">
        <f aca="false">(G3423-L3423)*0.09807</f>
        <v>2.23609877736</v>
      </c>
      <c r="N3423" s="10" t="n">
        <f aca="false">(H3423-L3423)*0.09807</f>
        <v>0.92624153286</v>
      </c>
      <c r="O3423" s="10" t="n">
        <f aca="false">H3423-L3423</f>
        <v>9.444698</v>
      </c>
    </row>
    <row r="3424" customFormat="false" ht="13.5" hidden="false" customHeight="false" outlineLevel="0" collapsed="false">
      <c r="A3424" s="1" t="n">
        <f aca="false">$A$3+B3424/86400</f>
        <v>37543.5913310185</v>
      </c>
      <c r="B3424" s="6" t="n">
        <v>10291</v>
      </c>
      <c r="C3424" s="6" t="n">
        <v>99</v>
      </c>
      <c r="D3424" s="6" t="n">
        <v>21.46321</v>
      </c>
      <c r="E3424" s="6" t="n">
        <v>21.40886</v>
      </c>
      <c r="F3424" s="6" t="n">
        <v>24</v>
      </c>
      <c r="G3424" s="6" t="n">
        <v>23.80803</v>
      </c>
      <c r="H3424" s="6" t="n">
        <v>10.45362</v>
      </c>
      <c r="I3424" s="6" t="n">
        <v>0</v>
      </c>
      <c r="J3424" s="6" t="n">
        <v>27.87</v>
      </c>
      <c r="K3424" s="6" t="n">
        <v>0</v>
      </c>
      <c r="L3424" s="6" t="n">
        <v>1.006562</v>
      </c>
      <c r="M3424" s="10" t="n">
        <f aca="false">(G3424-L3424)*0.09807</f>
        <v>2.23613996676</v>
      </c>
      <c r="N3424" s="10" t="n">
        <f aca="false">(H3424-L3424)*0.09807</f>
        <v>0.92647297806</v>
      </c>
      <c r="O3424" s="10" t="n">
        <f aca="false">H3424-L3424</f>
        <v>9.447058</v>
      </c>
    </row>
    <row r="3425" customFormat="false" ht="13.5" hidden="false" customHeight="false" outlineLevel="0" collapsed="false">
      <c r="A3425" s="1" t="n">
        <f aca="false">$A$3+B3425/86400</f>
        <v>37543.5916782407</v>
      </c>
      <c r="B3425" s="6" t="n">
        <v>10321</v>
      </c>
      <c r="C3425" s="6" t="n">
        <v>99</v>
      </c>
      <c r="D3425" s="6" t="n">
        <v>21.46321</v>
      </c>
      <c r="E3425" s="6" t="n">
        <v>21.41202</v>
      </c>
      <c r="F3425" s="6" t="n">
        <v>24</v>
      </c>
      <c r="G3425" s="6" t="n">
        <v>23.8086</v>
      </c>
      <c r="H3425" s="6" t="n">
        <v>10.45593</v>
      </c>
      <c r="I3425" s="6" t="n">
        <v>0</v>
      </c>
      <c r="J3425" s="6" t="n">
        <v>27.87</v>
      </c>
      <c r="K3425" s="6" t="n">
        <v>0</v>
      </c>
      <c r="L3425" s="6" t="n">
        <v>1.006562</v>
      </c>
      <c r="M3425" s="10" t="n">
        <f aca="false">(G3425-L3425)*0.09807</f>
        <v>2.23619586666</v>
      </c>
      <c r="N3425" s="10" t="n">
        <f aca="false">(H3425-L3425)*0.09807</f>
        <v>0.92669951976</v>
      </c>
      <c r="O3425" s="10" t="n">
        <f aca="false">H3425-L3425</f>
        <v>9.449368</v>
      </c>
    </row>
    <row r="3426" customFormat="false" ht="13.5" hidden="false" customHeight="false" outlineLevel="0" collapsed="false">
      <c r="A3426" s="1" t="n">
        <f aca="false">$A$3+B3426/86400</f>
        <v>37543.592025463</v>
      </c>
      <c r="B3426" s="6" t="n">
        <v>10351</v>
      </c>
      <c r="C3426" s="6" t="n">
        <v>99</v>
      </c>
      <c r="D3426" s="6" t="n">
        <v>21.46947</v>
      </c>
      <c r="E3426" s="6" t="n">
        <v>21.40886</v>
      </c>
      <c r="F3426" s="6" t="n">
        <v>24</v>
      </c>
      <c r="G3426" s="6" t="n">
        <v>23.8092</v>
      </c>
      <c r="H3426" s="6" t="n">
        <v>10.45817</v>
      </c>
      <c r="I3426" s="6" t="n">
        <v>0</v>
      </c>
      <c r="J3426" s="6" t="n">
        <v>27.87</v>
      </c>
      <c r="K3426" s="6" t="n">
        <v>0</v>
      </c>
      <c r="L3426" s="6" t="n">
        <v>1.006562</v>
      </c>
      <c r="M3426" s="10" t="n">
        <f aca="false">(G3426-L3426)*0.09807</f>
        <v>2.23625470866</v>
      </c>
      <c r="N3426" s="10" t="n">
        <f aca="false">(H3426-L3426)*0.09807</f>
        <v>0.92691919656</v>
      </c>
      <c r="O3426" s="10" t="n">
        <f aca="false">H3426-L3426</f>
        <v>9.451608</v>
      </c>
    </row>
    <row r="3427" customFormat="false" ht="13.5" hidden="false" customHeight="false" outlineLevel="0" collapsed="false">
      <c r="A3427" s="1" t="n">
        <f aca="false">$A$3+B3427/86400</f>
        <v>37543.5923726852</v>
      </c>
      <c r="B3427" s="6" t="n">
        <v>10381</v>
      </c>
      <c r="C3427" s="6" t="n">
        <v>99</v>
      </c>
      <c r="D3427" s="6" t="n">
        <v>21.46634</v>
      </c>
      <c r="E3427" s="6" t="n">
        <v>21.40569</v>
      </c>
      <c r="F3427" s="6" t="n">
        <v>24</v>
      </c>
      <c r="G3427" s="6" t="n">
        <v>23.80961</v>
      </c>
      <c r="H3427" s="6" t="n">
        <v>10.46054</v>
      </c>
      <c r="I3427" s="6" t="n">
        <v>0</v>
      </c>
      <c r="J3427" s="6" t="n">
        <v>27.87</v>
      </c>
      <c r="K3427" s="6" t="n">
        <v>0</v>
      </c>
      <c r="L3427" s="6" t="n">
        <v>1.006562</v>
      </c>
      <c r="M3427" s="10" t="n">
        <f aca="false">(G3427-L3427)*0.09807</f>
        <v>2.23629491736</v>
      </c>
      <c r="N3427" s="10" t="n">
        <f aca="false">(H3427-L3427)*0.09807</f>
        <v>0.92715162246</v>
      </c>
      <c r="O3427" s="10" t="n">
        <f aca="false">H3427-L3427</f>
        <v>9.453978</v>
      </c>
    </row>
    <row r="3428" customFormat="false" ht="13.5" hidden="false" customHeight="false" outlineLevel="0" collapsed="false">
      <c r="A3428" s="1" t="n">
        <f aca="false">$A$3+B3428/86400</f>
        <v>37543.5927199074</v>
      </c>
      <c r="B3428" s="6" t="n">
        <v>10411</v>
      </c>
      <c r="C3428" s="6" t="n">
        <v>99</v>
      </c>
      <c r="D3428" s="6" t="n">
        <v>21.46634</v>
      </c>
      <c r="E3428" s="6" t="n">
        <v>21.41202</v>
      </c>
      <c r="F3428" s="6" t="n">
        <v>24</v>
      </c>
      <c r="G3428" s="6" t="n">
        <v>23.80989</v>
      </c>
      <c r="H3428" s="6" t="n">
        <v>10.46269</v>
      </c>
      <c r="I3428" s="6" t="n">
        <v>0</v>
      </c>
      <c r="J3428" s="6" t="n">
        <v>27.87</v>
      </c>
      <c r="K3428" s="6" t="n">
        <v>0</v>
      </c>
      <c r="L3428" s="6" t="n">
        <v>1.006562</v>
      </c>
      <c r="M3428" s="10" t="n">
        <f aca="false">(G3428-L3428)*0.09807</f>
        <v>2.23632237696</v>
      </c>
      <c r="N3428" s="10" t="n">
        <f aca="false">(H3428-L3428)*0.09807</f>
        <v>0.92736247296</v>
      </c>
      <c r="O3428" s="10" t="n">
        <f aca="false">H3428-L3428</f>
        <v>9.456128</v>
      </c>
    </row>
    <row r="3429" customFormat="false" ht="13.5" hidden="false" customHeight="false" outlineLevel="0" collapsed="false">
      <c r="A3429" s="1" t="n">
        <f aca="false">$A$3+B3429/86400</f>
        <v>37543.5930671296</v>
      </c>
      <c r="B3429" s="6" t="n">
        <v>10441</v>
      </c>
      <c r="C3429" s="6" t="n">
        <v>99</v>
      </c>
      <c r="D3429" s="6" t="n">
        <v>21.46634</v>
      </c>
      <c r="E3429" s="6" t="n">
        <v>21.40886</v>
      </c>
      <c r="F3429" s="6" t="n">
        <v>24</v>
      </c>
      <c r="G3429" s="6" t="n">
        <v>23.81032</v>
      </c>
      <c r="H3429" s="6" t="n">
        <v>10.46493</v>
      </c>
      <c r="I3429" s="6" t="n">
        <v>0</v>
      </c>
      <c r="J3429" s="6" t="n">
        <v>27.87</v>
      </c>
      <c r="K3429" s="6" t="n">
        <v>0</v>
      </c>
      <c r="L3429" s="6" t="n">
        <v>1.006562</v>
      </c>
      <c r="M3429" s="10" t="n">
        <f aca="false">(G3429-L3429)*0.09807</f>
        <v>2.23636454706</v>
      </c>
      <c r="N3429" s="10" t="n">
        <f aca="false">(H3429-L3429)*0.09807</f>
        <v>0.92758214976</v>
      </c>
      <c r="O3429" s="10" t="n">
        <f aca="false">H3429-L3429</f>
        <v>9.458368</v>
      </c>
    </row>
    <row r="3430" customFormat="false" ht="13.5" hidden="false" customHeight="false" outlineLevel="0" collapsed="false">
      <c r="A3430" s="1" t="n">
        <f aca="false">$A$3+B3430/86400</f>
        <v>37543.5934143518</v>
      </c>
      <c r="B3430" s="6" t="n">
        <v>10471</v>
      </c>
      <c r="C3430" s="6" t="n">
        <v>99</v>
      </c>
      <c r="D3430" s="6" t="n">
        <v>21.46634</v>
      </c>
      <c r="E3430" s="6" t="n">
        <v>21.40569</v>
      </c>
      <c r="F3430" s="6" t="n">
        <v>24</v>
      </c>
      <c r="G3430" s="6" t="n">
        <v>23.81088</v>
      </c>
      <c r="H3430" s="6" t="n">
        <v>10.4673</v>
      </c>
      <c r="I3430" s="6" t="n">
        <v>0</v>
      </c>
      <c r="J3430" s="6" t="n">
        <v>27.87</v>
      </c>
      <c r="K3430" s="6" t="n">
        <v>0</v>
      </c>
      <c r="L3430" s="6" t="n">
        <v>1.006562</v>
      </c>
      <c r="M3430" s="10" t="n">
        <f aca="false">(G3430-L3430)*0.09807</f>
        <v>2.23641946626</v>
      </c>
      <c r="N3430" s="10" t="n">
        <f aca="false">(H3430-L3430)*0.09807</f>
        <v>0.92781457566</v>
      </c>
      <c r="O3430" s="10" t="n">
        <f aca="false">H3430-L3430</f>
        <v>9.460738</v>
      </c>
    </row>
    <row r="3431" customFormat="false" ht="13.5" hidden="false" customHeight="false" outlineLevel="0" collapsed="false">
      <c r="A3431" s="1" t="n">
        <f aca="false">$A$3+B3431/86400</f>
        <v>37543.5937615741</v>
      </c>
      <c r="B3431" s="6" t="n">
        <v>10501</v>
      </c>
      <c r="C3431" s="6" t="n">
        <v>99</v>
      </c>
      <c r="D3431" s="6" t="n">
        <v>21.46947</v>
      </c>
      <c r="E3431" s="6" t="n">
        <v>21.40886</v>
      </c>
      <c r="F3431" s="6" t="n">
        <v>24</v>
      </c>
      <c r="G3431" s="6" t="n">
        <v>23.81147</v>
      </c>
      <c r="H3431" s="6" t="n">
        <v>10.46961</v>
      </c>
      <c r="I3431" s="6" t="n">
        <v>0</v>
      </c>
      <c r="J3431" s="6" t="n">
        <v>27.87</v>
      </c>
      <c r="K3431" s="6" t="n">
        <v>0</v>
      </c>
      <c r="L3431" s="6" t="n">
        <v>1.006562</v>
      </c>
      <c r="M3431" s="10" t="n">
        <f aca="false">(G3431-L3431)*0.09807</f>
        <v>2.23647732756</v>
      </c>
      <c r="N3431" s="10" t="n">
        <f aca="false">(H3431-L3431)*0.09807</f>
        <v>0.92804111736</v>
      </c>
      <c r="O3431" s="10" t="n">
        <f aca="false">H3431-L3431</f>
        <v>9.463048</v>
      </c>
    </row>
    <row r="3432" customFormat="false" ht="13.5" hidden="false" customHeight="false" outlineLevel="0" collapsed="false">
      <c r="A3432" s="1" t="n">
        <f aca="false">$A$3+B3432/86400</f>
        <v>37543.5941087963</v>
      </c>
      <c r="B3432" s="6" t="n">
        <v>10531</v>
      </c>
      <c r="C3432" s="6" t="n">
        <v>99</v>
      </c>
      <c r="D3432" s="6" t="n">
        <v>21.46634</v>
      </c>
      <c r="E3432" s="6" t="n">
        <v>21.40886</v>
      </c>
      <c r="F3432" s="6" t="n">
        <v>24</v>
      </c>
      <c r="G3432" s="6" t="n">
        <v>23.81188</v>
      </c>
      <c r="H3432" s="6" t="n">
        <v>10.47182</v>
      </c>
      <c r="I3432" s="6" t="n">
        <v>0</v>
      </c>
      <c r="J3432" s="6" t="n">
        <v>27.87</v>
      </c>
      <c r="K3432" s="6" t="n">
        <v>0</v>
      </c>
      <c r="L3432" s="6" t="n">
        <v>1.006562</v>
      </c>
      <c r="M3432" s="10" t="n">
        <f aca="false">(G3432-L3432)*0.09807</f>
        <v>2.23651753626</v>
      </c>
      <c r="N3432" s="10" t="n">
        <f aca="false">(H3432-L3432)*0.09807</f>
        <v>0.92825785206</v>
      </c>
      <c r="O3432" s="10" t="n">
        <f aca="false">H3432-L3432</f>
        <v>9.465258</v>
      </c>
    </row>
    <row r="3433" customFormat="false" ht="13.5" hidden="false" customHeight="false" outlineLevel="0" collapsed="false">
      <c r="A3433" s="1" t="n">
        <f aca="false">$A$3+B3433/86400</f>
        <v>37543.5944560185</v>
      </c>
      <c r="B3433" s="6" t="n">
        <v>10561</v>
      </c>
      <c r="C3433" s="6" t="n">
        <v>99</v>
      </c>
      <c r="D3433" s="6" t="n">
        <v>21.46321</v>
      </c>
      <c r="E3433" s="6" t="n">
        <v>21.40886</v>
      </c>
      <c r="F3433" s="6" t="n">
        <v>24</v>
      </c>
      <c r="G3433" s="6" t="n">
        <v>23.81229</v>
      </c>
      <c r="H3433" s="6" t="n">
        <v>10.47403</v>
      </c>
      <c r="I3433" s="6" t="n">
        <v>0</v>
      </c>
      <c r="J3433" s="6" t="n">
        <v>27.87</v>
      </c>
      <c r="K3433" s="6" t="n">
        <v>0</v>
      </c>
      <c r="L3433" s="6" t="n">
        <v>1.006562</v>
      </c>
      <c r="M3433" s="10" t="n">
        <f aca="false">(G3433-L3433)*0.09807</f>
        <v>2.23655774496</v>
      </c>
      <c r="N3433" s="10" t="n">
        <f aca="false">(H3433-L3433)*0.09807</f>
        <v>0.92847458676</v>
      </c>
      <c r="O3433" s="10" t="n">
        <f aca="false">H3433-L3433</f>
        <v>9.467468</v>
      </c>
    </row>
    <row r="3434" customFormat="false" ht="13.5" hidden="false" customHeight="false" outlineLevel="0" collapsed="false">
      <c r="A3434" s="1" t="n">
        <f aca="false">$A$3+B3434/86400</f>
        <v>37543.5948032407</v>
      </c>
      <c r="B3434" s="6" t="n">
        <v>10591</v>
      </c>
      <c r="C3434" s="6" t="n">
        <v>99</v>
      </c>
      <c r="D3434" s="6" t="n">
        <v>21.46947</v>
      </c>
      <c r="E3434" s="6" t="n">
        <v>21.40886</v>
      </c>
      <c r="F3434" s="6" t="n">
        <v>24</v>
      </c>
      <c r="G3434" s="6" t="n">
        <v>23.81288</v>
      </c>
      <c r="H3434" s="6" t="n">
        <v>10.4765</v>
      </c>
      <c r="I3434" s="6" t="n">
        <v>0</v>
      </c>
      <c r="J3434" s="6" t="n">
        <v>27.87</v>
      </c>
      <c r="K3434" s="6" t="n">
        <v>0</v>
      </c>
      <c r="L3434" s="6" t="n">
        <v>1.006562</v>
      </c>
      <c r="M3434" s="10" t="n">
        <f aca="false">(G3434-L3434)*0.09807</f>
        <v>2.23661560626</v>
      </c>
      <c r="N3434" s="10" t="n">
        <f aca="false">(H3434-L3434)*0.09807</f>
        <v>0.92871681966</v>
      </c>
      <c r="O3434" s="10" t="n">
        <f aca="false">H3434-L3434</f>
        <v>9.469938</v>
      </c>
    </row>
    <row r="3435" customFormat="false" ht="13.5" hidden="false" customHeight="false" outlineLevel="0" collapsed="false">
      <c r="A3435" s="1" t="n">
        <f aca="false">$A$3+B3435/86400</f>
        <v>37543.595150463</v>
      </c>
      <c r="B3435" s="6" t="n">
        <v>10621</v>
      </c>
      <c r="C3435" s="6" t="n">
        <v>99</v>
      </c>
      <c r="D3435" s="6" t="n">
        <v>21.46634</v>
      </c>
      <c r="E3435" s="6" t="n">
        <v>21.40886</v>
      </c>
      <c r="F3435" s="6" t="n">
        <v>24</v>
      </c>
      <c r="G3435" s="6" t="n">
        <v>23.81329</v>
      </c>
      <c r="H3435" s="6" t="n">
        <v>10.47871</v>
      </c>
      <c r="I3435" s="6" t="n">
        <v>0</v>
      </c>
      <c r="J3435" s="6" t="n">
        <v>27.87</v>
      </c>
      <c r="K3435" s="6" t="n">
        <v>0</v>
      </c>
      <c r="L3435" s="6" t="n">
        <v>1.006562</v>
      </c>
      <c r="M3435" s="10" t="n">
        <f aca="false">(G3435-L3435)*0.09807</f>
        <v>2.23665581496</v>
      </c>
      <c r="N3435" s="10" t="n">
        <f aca="false">(H3435-L3435)*0.09807</f>
        <v>0.92893355436</v>
      </c>
      <c r="O3435" s="10" t="n">
        <f aca="false">H3435-L3435</f>
        <v>9.472148</v>
      </c>
    </row>
    <row r="3436" customFormat="false" ht="13.5" hidden="false" customHeight="false" outlineLevel="0" collapsed="false">
      <c r="A3436" s="1" t="n">
        <f aca="false">$A$3+B3436/86400</f>
        <v>37543.5954976852</v>
      </c>
      <c r="B3436" s="6" t="n">
        <v>10651</v>
      </c>
      <c r="C3436" s="6" t="n">
        <v>99</v>
      </c>
      <c r="D3436" s="6" t="n">
        <v>21.46947</v>
      </c>
      <c r="E3436" s="6" t="n">
        <v>21.40886</v>
      </c>
      <c r="F3436" s="6" t="n">
        <v>24</v>
      </c>
      <c r="G3436" s="6" t="n">
        <v>23.81373</v>
      </c>
      <c r="H3436" s="6" t="n">
        <v>10.48105</v>
      </c>
      <c r="I3436" s="6" t="n">
        <v>0</v>
      </c>
      <c r="J3436" s="6" t="n">
        <v>27.87</v>
      </c>
      <c r="K3436" s="6" t="n">
        <v>0</v>
      </c>
      <c r="L3436" s="6" t="n">
        <v>1.006562</v>
      </c>
      <c r="M3436" s="10" t="n">
        <f aca="false">(G3436-L3436)*0.09807</f>
        <v>2.23669896576</v>
      </c>
      <c r="N3436" s="10" t="n">
        <f aca="false">(H3436-L3436)*0.09807</f>
        <v>0.92916303816</v>
      </c>
      <c r="O3436" s="10" t="n">
        <f aca="false">H3436-L3436</f>
        <v>9.474488</v>
      </c>
    </row>
    <row r="3437" customFormat="false" ht="13.5" hidden="false" customHeight="false" outlineLevel="0" collapsed="false">
      <c r="A3437" s="1" t="n">
        <f aca="false">$A$3+B3437/86400</f>
        <v>37543.5958449074</v>
      </c>
      <c r="B3437" s="6" t="n">
        <v>10681</v>
      </c>
      <c r="C3437" s="6" t="n">
        <v>99</v>
      </c>
      <c r="D3437" s="6" t="n">
        <v>21.46321</v>
      </c>
      <c r="E3437" s="6" t="n">
        <v>21.41202</v>
      </c>
      <c r="F3437" s="6" t="n">
        <v>24</v>
      </c>
      <c r="G3437" s="6" t="n">
        <v>23.81427</v>
      </c>
      <c r="H3437" s="6" t="n">
        <v>10.48324</v>
      </c>
      <c r="I3437" s="6" t="n">
        <v>0</v>
      </c>
      <c r="J3437" s="6" t="n">
        <v>27.87</v>
      </c>
      <c r="K3437" s="6" t="n">
        <v>0</v>
      </c>
      <c r="L3437" s="6" t="n">
        <v>1.006562</v>
      </c>
      <c r="M3437" s="10" t="n">
        <f aca="false">(G3437-L3437)*0.09807</f>
        <v>2.23675192356</v>
      </c>
      <c r="N3437" s="10" t="n">
        <f aca="false">(H3437-L3437)*0.09807</f>
        <v>0.92937781146</v>
      </c>
      <c r="O3437" s="10" t="n">
        <f aca="false">H3437-L3437</f>
        <v>9.476678</v>
      </c>
    </row>
    <row r="3438" customFormat="false" ht="13.5" hidden="false" customHeight="false" outlineLevel="0" collapsed="false">
      <c r="A3438" s="1" t="n">
        <f aca="false">$A$3+B3438/86400</f>
        <v>37543.5961921296</v>
      </c>
      <c r="B3438" s="6" t="n">
        <v>10711</v>
      </c>
      <c r="C3438" s="6" t="n">
        <v>99</v>
      </c>
      <c r="D3438" s="6" t="n">
        <v>21.46634</v>
      </c>
      <c r="E3438" s="6" t="n">
        <v>21.40886</v>
      </c>
      <c r="F3438" s="6" t="n">
        <v>24</v>
      </c>
      <c r="G3438" s="6" t="n">
        <v>23.81485</v>
      </c>
      <c r="H3438" s="6" t="n">
        <v>10.48534</v>
      </c>
      <c r="I3438" s="6" t="n">
        <v>0</v>
      </c>
      <c r="J3438" s="6" t="n">
        <v>27.87</v>
      </c>
      <c r="K3438" s="6" t="n">
        <v>0</v>
      </c>
      <c r="L3438" s="6" t="n">
        <v>1.006562</v>
      </c>
      <c r="M3438" s="10" t="n">
        <f aca="false">(G3438-L3438)*0.09807</f>
        <v>2.23680880416</v>
      </c>
      <c r="N3438" s="10" t="n">
        <f aca="false">(H3438-L3438)*0.09807</f>
        <v>0.92958375846</v>
      </c>
      <c r="O3438" s="10" t="n">
        <f aca="false">H3438-L3438</f>
        <v>9.478778</v>
      </c>
    </row>
    <row r="3439" customFormat="false" ht="13.5" hidden="false" customHeight="false" outlineLevel="0" collapsed="false">
      <c r="A3439" s="1" t="n">
        <f aca="false">$A$3+B3439/86400</f>
        <v>37543.5965393519</v>
      </c>
      <c r="B3439" s="6" t="n">
        <v>10741</v>
      </c>
      <c r="C3439" s="6" t="n">
        <v>99</v>
      </c>
      <c r="D3439" s="6" t="n">
        <v>21.46634</v>
      </c>
      <c r="E3439" s="6" t="n">
        <v>21.40886</v>
      </c>
      <c r="F3439" s="6" t="n">
        <v>24</v>
      </c>
      <c r="G3439" s="6" t="n">
        <v>23.81528</v>
      </c>
      <c r="H3439" s="6" t="n">
        <v>10.48781</v>
      </c>
      <c r="I3439" s="6" t="n">
        <v>0</v>
      </c>
      <c r="J3439" s="6" t="n">
        <v>27.87</v>
      </c>
      <c r="K3439" s="6" t="n">
        <v>0</v>
      </c>
      <c r="L3439" s="6" t="n">
        <v>1.006562</v>
      </c>
      <c r="M3439" s="10" t="n">
        <f aca="false">(G3439-L3439)*0.09807</f>
        <v>2.23685097426</v>
      </c>
      <c r="N3439" s="10" t="n">
        <f aca="false">(H3439-L3439)*0.09807</f>
        <v>0.92982599136</v>
      </c>
      <c r="O3439" s="10" t="n">
        <f aca="false">H3439-L3439</f>
        <v>9.481248</v>
      </c>
    </row>
    <row r="3440" customFormat="false" ht="13.5" hidden="false" customHeight="false" outlineLevel="0" collapsed="false">
      <c r="A3440" s="1" t="n">
        <f aca="false">$A$3+B3440/86400</f>
        <v>37543.5968865741</v>
      </c>
      <c r="B3440" s="6" t="n">
        <v>10771</v>
      </c>
      <c r="C3440" s="6" t="n">
        <v>99</v>
      </c>
      <c r="D3440" s="6" t="n">
        <v>21.46321</v>
      </c>
      <c r="E3440" s="6" t="n">
        <v>21.40886</v>
      </c>
      <c r="F3440" s="6" t="n">
        <v>24</v>
      </c>
      <c r="G3440" s="6" t="n">
        <v>23.81554</v>
      </c>
      <c r="H3440" s="6" t="n">
        <v>10.49002</v>
      </c>
      <c r="I3440" s="6" t="n">
        <v>0</v>
      </c>
      <c r="J3440" s="6" t="n">
        <v>27.87</v>
      </c>
      <c r="K3440" s="6" t="n">
        <v>0</v>
      </c>
      <c r="L3440" s="6" t="n">
        <v>1.006562</v>
      </c>
      <c r="M3440" s="10" t="n">
        <f aca="false">(G3440-L3440)*0.09807</f>
        <v>2.23687647246</v>
      </c>
      <c r="N3440" s="10" t="n">
        <f aca="false">(H3440-L3440)*0.09807</f>
        <v>0.93004272606</v>
      </c>
      <c r="O3440" s="10" t="n">
        <f aca="false">H3440-L3440</f>
        <v>9.483458</v>
      </c>
    </row>
    <row r="3441" customFormat="false" ht="13.5" hidden="false" customHeight="false" outlineLevel="0" collapsed="false">
      <c r="A3441" s="1" t="n">
        <f aca="false">$A$3+B3441/86400</f>
        <v>37543.5972337963</v>
      </c>
      <c r="B3441" s="6" t="n">
        <v>10801</v>
      </c>
      <c r="C3441" s="6" t="n">
        <v>99</v>
      </c>
      <c r="D3441" s="6" t="n">
        <v>21.46947</v>
      </c>
      <c r="E3441" s="6" t="n">
        <v>21.40569</v>
      </c>
      <c r="F3441" s="6" t="n">
        <v>24</v>
      </c>
      <c r="G3441" s="6" t="n">
        <v>23.81614</v>
      </c>
      <c r="H3441" s="6" t="n">
        <v>10.49226</v>
      </c>
      <c r="I3441" s="6" t="n">
        <v>0</v>
      </c>
      <c r="J3441" s="6" t="n">
        <v>27.87</v>
      </c>
      <c r="K3441" s="6" t="n">
        <v>0</v>
      </c>
      <c r="L3441" s="6" t="n">
        <v>1.006562</v>
      </c>
      <c r="M3441" s="10" t="n">
        <f aca="false">(G3441-L3441)*0.09807</f>
        <v>2.23693531446</v>
      </c>
      <c r="N3441" s="10" t="n">
        <f aca="false">(H3441-L3441)*0.09807</f>
        <v>0.93026240286</v>
      </c>
      <c r="O3441" s="10" t="n">
        <f aca="false">H3441-L3441</f>
        <v>9.485698</v>
      </c>
    </row>
    <row r="3442" customFormat="false" ht="13.5" hidden="false" customHeight="false" outlineLevel="0" collapsed="false">
      <c r="A3442" s="1" t="n">
        <f aca="false">$A$3+B3442/86400</f>
        <v>37543.5975810185</v>
      </c>
      <c r="B3442" s="6" t="n">
        <v>10831</v>
      </c>
      <c r="C3442" s="6" t="n">
        <v>99</v>
      </c>
      <c r="D3442" s="6" t="n">
        <v>21.46321</v>
      </c>
      <c r="E3442" s="6" t="n">
        <v>21.41202</v>
      </c>
      <c r="F3442" s="6" t="n">
        <v>24</v>
      </c>
      <c r="G3442" s="6" t="n">
        <v>23.81682</v>
      </c>
      <c r="H3442" s="6" t="n">
        <v>10.49455</v>
      </c>
      <c r="I3442" s="6" t="n">
        <v>0</v>
      </c>
      <c r="J3442" s="6" t="n">
        <v>27.87</v>
      </c>
      <c r="K3442" s="6" t="n">
        <v>0</v>
      </c>
      <c r="L3442" s="6" t="n">
        <v>1.006562</v>
      </c>
      <c r="M3442" s="10" t="n">
        <f aca="false">(G3442-L3442)*0.09807</f>
        <v>2.23700200206</v>
      </c>
      <c r="N3442" s="10" t="n">
        <f aca="false">(H3442-L3442)*0.09807</f>
        <v>0.93048698316</v>
      </c>
      <c r="O3442" s="10" t="n">
        <f aca="false">H3442-L3442</f>
        <v>9.487988</v>
      </c>
    </row>
    <row r="3443" customFormat="false" ht="13.5" hidden="false" customHeight="false" outlineLevel="0" collapsed="false">
      <c r="A3443" s="1" t="n">
        <f aca="false">$A$3+B3443/86400</f>
        <v>37543.5979282407</v>
      </c>
      <c r="B3443" s="6" t="n">
        <v>10861</v>
      </c>
      <c r="C3443" s="6" t="n">
        <v>99</v>
      </c>
      <c r="D3443" s="6" t="n">
        <v>21.46634</v>
      </c>
      <c r="E3443" s="6" t="n">
        <v>21.40886</v>
      </c>
      <c r="F3443" s="6" t="n">
        <v>24</v>
      </c>
      <c r="G3443" s="6" t="n">
        <v>23.81712</v>
      </c>
      <c r="H3443" s="6" t="n">
        <v>10.49691</v>
      </c>
      <c r="I3443" s="6" t="n">
        <v>0</v>
      </c>
      <c r="J3443" s="6" t="n">
        <v>27.87</v>
      </c>
      <c r="K3443" s="6" t="n">
        <v>0</v>
      </c>
      <c r="L3443" s="6" t="n">
        <v>1.006562</v>
      </c>
      <c r="M3443" s="10" t="n">
        <f aca="false">(G3443-L3443)*0.09807</f>
        <v>2.23703142306</v>
      </c>
      <c r="N3443" s="10" t="n">
        <f aca="false">(H3443-L3443)*0.09807</f>
        <v>0.93071842836</v>
      </c>
      <c r="O3443" s="10" t="n">
        <f aca="false">H3443-L3443</f>
        <v>9.490348</v>
      </c>
    </row>
    <row r="3444" customFormat="false" ht="13.5" hidden="false" customHeight="false" outlineLevel="0" collapsed="false">
      <c r="A3444" s="1" t="n">
        <f aca="false">$A$3+B3444/86400</f>
        <v>37543.598275463</v>
      </c>
      <c r="B3444" s="6" t="n">
        <v>10891</v>
      </c>
      <c r="C3444" s="6" t="n">
        <v>99</v>
      </c>
      <c r="D3444" s="6" t="n">
        <v>21.46634</v>
      </c>
      <c r="E3444" s="6" t="n">
        <v>21.40886</v>
      </c>
      <c r="F3444" s="6" t="n">
        <v>24</v>
      </c>
      <c r="G3444" s="6" t="n">
        <v>23.81754</v>
      </c>
      <c r="H3444" s="6" t="n">
        <v>10.49912</v>
      </c>
      <c r="I3444" s="6" t="n">
        <v>0</v>
      </c>
      <c r="J3444" s="6" t="n">
        <v>27.87</v>
      </c>
      <c r="K3444" s="6" t="n">
        <v>0</v>
      </c>
      <c r="L3444" s="6" t="n">
        <v>1.006562</v>
      </c>
      <c r="M3444" s="10" t="n">
        <f aca="false">(G3444-L3444)*0.09807</f>
        <v>2.23707261246</v>
      </c>
      <c r="N3444" s="10" t="n">
        <f aca="false">(H3444-L3444)*0.09807</f>
        <v>0.93093516306</v>
      </c>
      <c r="O3444" s="10" t="n">
        <f aca="false">H3444-L3444</f>
        <v>9.492558</v>
      </c>
    </row>
    <row r="3445" customFormat="false" ht="13.5" hidden="false" customHeight="false" outlineLevel="0" collapsed="false">
      <c r="A3445" s="1" t="n">
        <f aca="false">$A$3+B3445/86400</f>
        <v>37543.5986226852</v>
      </c>
      <c r="B3445" s="6" t="n">
        <v>10921</v>
      </c>
      <c r="C3445" s="6" t="n">
        <v>99</v>
      </c>
      <c r="D3445" s="6" t="n">
        <v>21.46321</v>
      </c>
      <c r="E3445" s="6" t="n">
        <v>21.41202</v>
      </c>
      <c r="F3445" s="6" t="n">
        <v>24</v>
      </c>
      <c r="G3445" s="6" t="n">
        <v>23.8181</v>
      </c>
      <c r="H3445" s="6" t="n">
        <v>10.50131</v>
      </c>
      <c r="I3445" s="6" t="n">
        <v>0</v>
      </c>
      <c r="J3445" s="6" t="n">
        <v>27.87</v>
      </c>
      <c r="K3445" s="6" t="n">
        <v>0</v>
      </c>
      <c r="L3445" s="6" t="n">
        <v>1.006562</v>
      </c>
      <c r="M3445" s="10" t="n">
        <f aca="false">(G3445-L3445)*0.09807</f>
        <v>2.23712753166</v>
      </c>
      <c r="N3445" s="10" t="n">
        <f aca="false">(H3445-L3445)*0.09807</f>
        <v>0.93114993636</v>
      </c>
      <c r="O3445" s="10" t="n">
        <f aca="false">H3445-L3445</f>
        <v>9.494748</v>
      </c>
    </row>
    <row r="3446" customFormat="false" ht="13.5" hidden="false" customHeight="false" outlineLevel="0" collapsed="false">
      <c r="A3446" s="1" t="n">
        <f aca="false">$A$3+B3446/86400</f>
        <v>37543.5989699074</v>
      </c>
      <c r="B3446" s="6" t="n">
        <v>10951</v>
      </c>
      <c r="C3446" s="6" t="n">
        <v>99</v>
      </c>
      <c r="D3446" s="6" t="n">
        <v>21.46634</v>
      </c>
      <c r="E3446" s="6" t="n">
        <v>21.40569</v>
      </c>
      <c r="F3446" s="6" t="n">
        <v>23</v>
      </c>
      <c r="G3446" s="6" t="n">
        <v>23.81854</v>
      </c>
      <c r="H3446" s="6" t="n">
        <v>10.5037</v>
      </c>
      <c r="I3446" s="6" t="n">
        <v>0</v>
      </c>
      <c r="J3446" s="6" t="n">
        <v>27.87</v>
      </c>
      <c r="K3446" s="6" t="n">
        <v>0</v>
      </c>
      <c r="L3446" s="6" t="n">
        <v>1.006562</v>
      </c>
      <c r="M3446" s="10" t="n">
        <f aca="false">(G3446-L3446)*0.09807</f>
        <v>2.23717068246</v>
      </c>
      <c r="N3446" s="10" t="n">
        <f aca="false">(H3446-L3446)*0.09807</f>
        <v>0.93138432366</v>
      </c>
      <c r="O3446" s="10" t="n">
        <f aca="false">H3446-L3446</f>
        <v>9.497138</v>
      </c>
    </row>
    <row r="3447" customFormat="false" ht="13.5" hidden="false" customHeight="false" outlineLevel="0" collapsed="false">
      <c r="A3447" s="1" t="n">
        <f aca="false">$A$3+B3447/86400</f>
        <v>37543.5993171296</v>
      </c>
      <c r="B3447" s="6" t="n">
        <v>10981</v>
      </c>
      <c r="C3447" s="6" t="n">
        <v>99</v>
      </c>
      <c r="D3447" s="6" t="n">
        <v>21.46634</v>
      </c>
      <c r="E3447" s="6" t="n">
        <v>21.40886</v>
      </c>
      <c r="F3447" s="6" t="n">
        <v>24</v>
      </c>
      <c r="G3447" s="6" t="n">
        <v>23.81896</v>
      </c>
      <c r="H3447" s="6" t="n">
        <v>10.50589</v>
      </c>
      <c r="I3447" s="6" t="n">
        <v>0</v>
      </c>
      <c r="J3447" s="6" t="n">
        <v>27.87</v>
      </c>
      <c r="K3447" s="6" t="n">
        <v>0</v>
      </c>
      <c r="L3447" s="6" t="n">
        <v>1.006562</v>
      </c>
      <c r="M3447" s="10" t="n">
        <f aca="false">(G3447-L3447)*0.09807</f>
        <v>2.23721187186</v>
      </c>
      <c r="N3447" s="10" t="n">
        <f aca="false">(H3447-L3447)*0.09807</f>
        <v>0.93159909696</v>
      </c>
      <c r="O3447" s="10" t="n">
        <f aca="false">H3447-L3447</f>
        <v>9.499328</v>
      </c>
    </row>
    <row r="3448" customFormat="false" ht="13.5" hidden="false" customHeight="false" outlineLevel="0" collapsed="false">
      <c r="A3448" s="1" t="n">
        <f aca="false">$A$3+B3448/86400</f>
        <v>37543.5996643519</v>
      </c>
      <c r="B3448" s="6" t="n">
        <v>11011</v>
      </c>
      <c r="C3448" s="6" t="n">
        <v>99</v>
      </c>
      <c r="D3448" s="6" t="n">
        <v>21.46634</v>
      </c>
      <c r="E3448" s="6" t="n">
        <v>21.40886</v>
      </c>
      <c r="F3448" s="6" t="n">
        <v>23</v>
      </c>
      <c r="G3448" s="6" t="n">
        <v>23.81967</v>
      </c>
      <c r="H3448" s="6" t="n">
        <v>10.5081</v>
      </c>
      <c r="I3448" s="6" t="n">
        <v>0</v>
      </c>
      <c r="J3448" s="6" t="n">
        <v>27.87</v>
      </c>
      <c r="K3448" s="6" t="n">
        <v>0</v>
      </c>
      <c r="L3448" s="6" t="n">
        <v>1.006562</v>
      </c>
      <c r="M3448" s="10" t="n">
        <f aca="false">(G3448-L3448)*0.09807</f>
        <v>2.23728150156</v>
      </c>
      <c r="N3448" s="10" t="n">
        <f aca="false">(H3448-L3448)*0.09807</f>
        <v>0.93181583166</v>
      </c>
      <c r="O3448" s="10" t="n">
        <f aca="false">H3448-L3448</f>
        <v>9.501538</v>
      </c>
    </row>
    <row r="3449" customFormat="false" ht="13.5" hidden="false" customHeight="false" outlineLevel="0" collapsed="false">
      <c r="A3449" s="1" t="n">
        <f aca="false">$A$3+B3449/86400</f>
        <v>37543.6000115741</v>
      </c>
      <c r="B3449" s="6" t="n">
        <v>11041</v>
      </c>
      <c r="C3449" s="6" t="n">
        <v>99</v>
      </c>
      <c r="D3449" s="6" t="n">
        <v>21.46634</v>
      </c>
      <c r="E3449" s="6" t="n">
        <v>21.41202</v>
      </c>
      <c r="F3449" s="6" t="n">
        <v>24</v>
      </c>
      <c r="G3449" s="6" t="n">
        <v>23.82009</v>
      </c>
      <c r="H3449" s="6" t="n">
        <v>10.51041</v>
      </c>
      <c r="I3449" s="6" t="n">
        <v>0</v>
      </c>
      <c r="J3449" s="6" t="n">
        <v>27.87</v>
      </c>
      <c r="K3449" s="6" t="n">
        <v>0</v>
      </c>
      <c r="L3449" s="6" t="n">
        <v>1.006562</v>
      </c>
      <c r="M3449" s="10" t="n">
        <f aca="false">(G3449-L3449)*0.09807</f>
        <v>2.23732269096</v>
      </c>
      <c r="N3449" s="10" t="n">
        <f aca="false">(H3449-L3449)*0.09807</f>
        <v>0.93204237336</v>
      </c>
      <c r="O3449" s="10" t="n">
        <f aca="false">H3449-L3449</f>
        <v>9.503848</v>
      </c>
    </row>
    <row r="3450" customFormat="false" ht="13.5" hidden="false" customHeight="false" outlineLevel="0" collapsed="false">
      <c r="A3450" s="1" t="n">
        <f aca="false">$A$3+B3450/86400</f>
        <v>37543.6003587963</v>
      </c>
      <c r="B3450" s="6" t="n">
        <v>11071</v>
      </c>
      <c r="C3450" s="6" t="n">
        <v>99</v>
      </c>
      <c r="D3450" s="6" t="n">
        <v>21.46947</v>
      </c>
      <c r="E3450" s="6" t="n">
        <v>21.41202</v>
      </c>
      <c r="F3450" s="6" t="n">
        <v>24</v>
      </c>
      <c r="G3450" s="6" t="n">
        <v>23.82054</v>
      </c>
      <c r="H3450" s="6" t="n">
        <v>10.51249</v>
      </c>
      <c r="I3450" s="6" t="n">
        <v>0</v>
      </c>
      <c r="J3450" s="6" t="n">
        <v>27.87</v>
      </c>
      <c r="K3450" s="6" t="n">
        <v>0</v>
      </c>
      <c r="L3450" s="6" t="n">
        <v>1.006562</v>
      </c>
      <c r="M3450" s="10" t="n">
        <f aca="false">(G3450-L3450)*0.09807</f>
        <v>2.23736682246</v>
      </c>
      <c r="N3450" s="10" t="n">
        <f aca="false">(H3450-L3450)*0.09807</f>
        <v>0.93224635896</v>
      </c>
      <c r="O3450" s="10" t="n">
        <f aca="false">H3450-L3450</f>
        <v>9.505928</v>
      </c>
    </row>
    <row r="3451" customFormat="false" ht="13.5" hidden="false" customHeight="false" outlineLevel="0" collapsed="false">
      <c r="A3451" s="1" t="n">
        <f aca="false">$A$3+B3451/86400</f>
        <v>37543.6007060185</v>
      </c>
      <c r="B3451" s="6" t="n">
        <v>11101</v>
      </c>
      <c r="C3451" s="6" t="n">
        <v>99</v>
      </c>
      <c r="D3451" s="6" t="n">
        <v>21.46321</v>
      </c>
      <c r="E3451" s="6" t="n">
        <v>21.40886</v>
      </c>
      <c r="F3451" s="6" t="n">
        <v>24</v>
      </c>
      <c r="G3451" s="6" t="n">
        <v>23.82107</v>
      </c>
      <c r="H3451" s="6" t="n">
        <v>10.51473</v>
      </c>
      <c r="I3451" s="6" t="n">
        <v>0</v>
      </c>
      <c r="J3451" s="6" t="n">
        <v>27.87</v>
      </c>
      <c r="K3451" s="6" t="n">
        <v>0</v>
      </c>
      <c r="L3451" s="6" t="n">
        <v>1.006562</v>
      </c>
      <c r="M3451" s="10" t="n">
        <f aca="false">(G3451-L3451)*0.09807</f>
        <v>2.23741879956</v>
      </c>
      <c r="N3451" s="10" t="n">
        <f aca="false">(H3451-L3451)*0.09807</f>
        <v>0.93246603576</v>
      </c>
      <c r="O3451" s="10" t="n">
        <f aca="false">H3451-L3451</f>
        <v>9.508168</v>
      </c>
    </row>
    <row r="3452" customFormat="false" ht="13.5" hidden="false" customHeight="false" outlineLevel="0" collapsed="false">
      <c r="A3452" s="1" t="n">
        <f aca="false">$A$3+B3452/86400</f>
        <v>37543.6010532407</v>
      </c>
      <c r="B3452" s="6" t="n">
        <v>11131</v>
      </c>
      <c r="C3452" s="6" t="n">
        <v>99</v>
      </c>
      <c r="D3452" s="6" t="n">
        <v>21.46634</v>
      </c>
      <c r="E3452" s="6" t="n">
        <v>21.40886</v>
      </c>
      <c r="F3452" s="6" t="n">
        <v>24</v>
      </c>
      <c r="G3452" s="6" t="n">
        <v>23.82137</v>
      </c>
      <c r="H3452" s="6" t="n">
        <v>10.51707</v>
      </c>
      <c r="I3452" s="6" t="n">
        <v>0</v>
      </c>
      <c r="J3452" s="6" t="n">
        <v>27.87</v>
      </c>
      <c r="K3452" s="6" t="n">
        <v>0</v>
      </c>
      <c r="L3452" s="6" t="n">
        <v>1.006562</v>
      </c>
      <c r="M3452" s="10" t="n">
        <f aca="false">(G3452-L3452)*0.09807</f>
        <v>2.23744822056</v>
      </c>
      <c r="N3452" s="10" t="n">
        <f aca="false">(H3452-L3452)*0.09807</f>
        <v>0.93269551956</v>
      </c>
      <c r="O3452" s="10" t="n">
        <f aca="false">H3452-L3452</f>
        <v>9.510508</v>
      </c>
    </row>
    <row r="3453" customFormat="false" ht="13.5" hidden="false" customHeight="false" outlineLevel="0" collapsed="false">
      <c r="A3453" s="1" t="n">
        <f aca="false">$A$3+B3453/86400</f>
        <v>37543.601400463</v>
      </c>
      <c r="B3453" s="6" t="n">
        <v>11161</v>
      </c>
      <c r="C3453" s="6" t="n">
        <v>99</v>
      </c>
      <c r="D3453" s="6" t="n">
        <v>21.46634</v>
      </c>
      <c r="E3453" s="6" t="n">
        <v>21.41202</v>
      </c>
      <c r="F3453" s="6" t="n">
        <v>24</v>
      </c>
      <c r="G3453" s="6" t="n">
        <v>23.82208</v>
      </c>
      <c r="H3453" s="6" t="n">
        <v>10.51925</v>
      </c>
      <c r="I3453" s="6" t="n">
        <v>0</v>
      </c>
      <c r="J3453" s="6" t="n">
        <v>27.87</v>
      </c>
      <c r="K3453" s="6" t="n">
        <v>0</v>
      </c>
      <c r="L3453" s="6" t="n">
        <v>1.006562</v>
      </c>
      <c r="M3453" s="10" t="n">
        <f aca="false">(G3453-L3453)*0.09807</f>
        <v>2.23751785026</v>
      </c>
      <c r="N3453" s="10" t="n">
        <f aca="false">(H3453-L3453)*0.09807</f>
        <v>0.93290931216</v>
      </c>
      <c r="O3453" s="10" t="n">
        <f aca="false">H3453-L3453</f>
        <v>9.512688</v>
      </c>
    </row>
    <row r="3454" customFormat="false" ht="13.5" hidden="false" customHeight="false" outlineLevel="0" collapsed="false">
      <c r="A3454" s="1" t="n">
        <f aca="false">$A$3+B3454/86400</f>
        <v>37543.6017476852</v>
      </c>
      <c r="B3454" s="6" t="n">
        <v>11191</v>
      </c>
      <c r="C3454" s="6" t="n">
        <v>99</v>
      </c>
      <c r="D3454" s="6" t="n">
        <v>21.46634</v>
      </c>
      <c r="E3454" s="6" t="n">
        <v>21.41202</v>
      </c>
      <c r="F3454" s="6" t="n">
        <v>24</v>
      </c>
      <c r="G3454" s="6" t="n">
        <v>23.82236</v>
      </c>
      <c r="H3454" s="6" t="n">
        <v>10.52146</v>
      </c>
      <c r="I3454" s="6" t="n">
        <v>0</v>
      </c>
      <c r="J3454" s="6" t="n">
        <v>27.87</v>
      </c>
      <c r="K3454" s="6" t="n">
        <v>0</v>
      </c>
      <c r="L3454" s="6" t="n">
        <v>1.006562</v>
      </c>
      <c r="M3454" s="10" t="n">
        <f aca="false">(G3454-L3454)*0.09807</f>
        <v>2.23754530986</v>
      </c>
      <c r="N3454" s="10" t="n">
        <f aca="false">(H3454-L3454)*0.09807</f>
        <v>0.93312604686</v>
      </c>
      <c r="O3454" s="10" t="n">
        <f aca="false">H3454-L3454</f>
        <v>9.514898</v>
      </c>
    </row>
    <row r="3455" customFormat="false" ht="13.5" hidden="false" customHeight="false" outlineLevel="0" collapsed="false">
      <c r="A3455" s="1" t="n">
        <f aca="false">$A$3+B3455/86400</f>
        <v>37543.6020949074</v>
      </c>
      <c r="B3455" s="6" t="n">
        <v>11221</v>
      </c>
      <c r="C3455" s="6" t="n">
        <v>99</v>
      </c>
      <c r="D3455" s="6" t="n">
        <v>21.46634</v>
      </c>
      <c r="E3455" s="6" t="n">
        <v>21.41202</v>
      </c>
      <c r="F3455" s="6" t="n">
        <v>24</v>
      </c>
      <c r="G3455" s="6" t="n">
        <v>23.82293</v>
      </c>
      <c r="H3455" s="6" t="n">
        <v>10.5238</v>
      </c>
      <c r="I3455" s="6" t="n">
        <v>0</v>
      </c>
      <c r="J3455" s="6" t="n">
        <v>27.87</v>
      </c>
      <c r="K3455" s="6" t="n">
        <v>0</v>
      </c>
      <c r="L3455" s="6" t="n">
        <v>1.006562</v>
      </c>
      <c r="M3455" s="10" t="n">
        <f aca="false">(G3455-L3455)*0.09807</f>
        <v>2.23760120976</v>
      </c>
      <c r="N3455" s="10" t="n">
        <f aca="false">(H3455-L3455)*0.09807</f>
        <v>0.93335553066</v>
      </c>
      <c r="O3455" s="10" t="n">
        <f aca="false">H3455-L3455</f>
        <v>9.517238</v>
      </c>
    </row>
    <row r="3456" customFormat="false" ht="13.5" hidden="false" customHeight="false" outlineLevel="0" collapsed="false">
      <c r="A3456" s="1" t="n">
        <f aca="false">$A$3+B3456/86400</f>
        <v>37543.6024421296</v>
      </c>
      <c r="B3456" s="6" t="n">
        <v>11251</v>
      </c>
      <c r="C3456" s="6" t="n">
        <v>99</v>
      </c>
      <c r="D3456" s="6" t="n">
        <v>21.46634</v>
      </c>
      <c r="E3456" s="6" t="n">
        <v>21.41202</v>
      </c>
      <c r="F3456" s="6" t="n">
        <v>24</v>
      </c>
      <c r="G3456" s="6" t="n">
        <v>23.8235</v>
      </c>
      <c r="H3456" s="6" t="n">
        <v>10.52588</v>
      </c>
      <c r="I3456" s="6" t="n">
        <v>0</v>
      </c>
      <c r="J3456" s="6" t="n">
        <v>27.87</v>
      </c>
      <c r="K3456" s="6" t="n">
        <v>0</v>
      </c>
      <c r="L3456" s="6" t="n">
        <v>1.006562</v>
      </c>
      <c r="M3456" s="10" t="n">
        <f aca="false">(G3456-L3456)*0.09807</f>
        <v>2.23765710966</v>
      </c>
      <c r="N3456" s="10" t="n">
        <f aca="false">(H3456-L3456)*0.09807</f>
        <v>0.93355951626</v>
      </c>
      <c r="O3456" s="10" t="n">
        <f aca="false">H3456-L3456</f>
        <v>9.519318</v>
      </c>
    </row>
    <row r="3457" customFormat="false" ht="13.5" hidden="false" customHeight="false" outlineLevel="0" collapsed="false">
      <c r="A3457" s="1" t="n">
        <f aca="false">$A$3+B3457/86400</f>
        <v>37543.6027893519</v>
      </c>
      <c r="B3457" s="6" t="n">
        <v>11281</v>
      </c>
      <c r="C3457" s="6" t="n">
        <v>99</v>
      </c>
      <c r="D3457" s="6" t="n">
        <v>21.46947</v>
      </c>
      <c r="E3457" s="6" t="n">
        <v>21.41202</v>
      </c>
      <c r="F3457" s="6" t="n">
        <v>24</v>
      </c>
      <c r="G3457" s="6" t="n">
        <v>23.82379</v>
      </c>
      <c r="H3457" s="6" t="n">
        <v>10.52822</v>
      </c>
      <c r="I3457" s="6" t="n">
        <v>0</v>
      </c>
      <c r="J3457" s="6" t="n">
        <v>27.87</v>
      </c>
      <c r="K3457" s="6" t="n">
        <v>0</v>
      </c>
      <c r="L3457" s="6" t="n">
        <v>1.006562</v>
      </c>
      <c r="M3457" s="10" t="n">
        <f aca="false">(G3457-L3457)*0.09807</f>
        <v>2.23768554996</v>
      </c>
      <c r="N3457" s="10" t="n">
        <f aca="false">(H3457-L3457)*0.09807</f>
        <v>0.93378900006</v>
      </c>
      <c r="O3457" s="10" t="n">
        <f aca="false">H3457-L3457</f>
        <v>9.521658</v>
      </c>
    </row>
    <row r="3458" customFormat="false" ht="13.5" hidden="false" customHeight="false" outlineLevel="0" collapsed="false">
      <c r="A3458" s="1" t="n">
        <f aca="false">$A$3+B3458/86400</f>
        <v>37543.6031365741</v>
      </c>
      <c r="B3458" s="6" t="n">
        <v>11311</v>
      </c>
      <c r="C3458" s="6" t="n">
        <v>99</v>
      </c>
      <c r="D3458" s="6" t="n">
        <v>21.46634</v>
      </c>
      <c r="E3458" s="6" t="n">
        <v>21.41202</v>
      </c>
      <c r="F3458" s="6" t="n">
        <v>24</v>
      </c>
      <c r="G3458" s="6" t="n">
        <v>23.82435</v>
      </c>
      <c r="H3458" s="6" t="n">
        <v>10.53056</v>
      </c>
      <c r="I3458" s="6" t="n">
        <v>0</v>
      </c>
      <c r="J3458" s="6" t="n">
        <v>27.87</v>
      </c>
      <c r="K3458" s="6" t="n">
        <v>0</v>
      </c>
      <c r="L3458" s="6" t="n">
        <v>1.006562</v>
      </c>
      <c r="M3458" s="10" t="n">
        <f aca="false">(G3458-L3458)*0.09807</f>
        <v>2.23774046916</v>
      </c>
      <c r="N3458" s="10" t="n">
        <f aca="false">(H3458-L3458)*0.09807</f>
        <v>0.93401848386</v>
      </c>
      <c r="O3458" s="10" t="n">
        <f aca="false">H3458-L3458</f>
        <v>9.523998</v>
      </c>
    </row>
    <row r="3459" customFormat="false" ht="13.5" hidden="false" customHeight="false" outlineLevel="0" collapsed="false">
      <c r="A3459" s="1" t="n">
        <f aca="false">$A$3+B3459/86400</f>
        <v>37543.6034837963</v>
      </c>
      <c r="B3459" s="6" t="n">
        <v>11341</v>
      </c>
      <c r="C3459" s="6" t="n">
        <v>99</v>
      </c>
      <c r="D3459" s="6" t="n">
        <v>21.46321</v>
      </c>
      <c r="E3459" s="6" t="n">
        <v>21.41202</v>
      </c>
      <c r="F3459" s="6" t="n">
        <v>24</v>
      </c>
      <c r="G3459" s="6" t="n">
        <v>23.8249</v>
      </c>
      <c r="H3459" s="6" t="n">
        <v>10.53264</v>
      </c>
      <c r="I3459" s="6" t="n">
        <v>0</v>
      </c>
      <c r="J3459" s="6" t="n">
        <v>27.87</v>
      </c>
      <c r="K3459" s="6" t="n">
        <v>0</v>
      </c>
      <c r="L3459" s="6" t="n">
        <v>1.006562</v>
      </c>
      <c r="M3459" s="10" t="n">
        <f aca="false">(G3459-L3459)*0.09807</f>
        <v>2.23779440766</v>
      </c>
      <c r="N3459" s="10" t="n">
        <f aca="false">(H3459-L3459)*0.09807</f>
        <v>0.93422246946</v>
      </c>
      <c r="O3459" s="10" t="n">
        <f aca="false">H3459-L3459</f>
        <v>9.526078</v>
      </c>
    </row>
    <row r="3460" customFormat="false" ht="13.5" hidden="false" customHeight="false" outlineLevel="0" collapsed="false">
      <c r="A3460" s="1" t="n">
        <f aca="false">$A$3+B3460/86400</f>
        <v>37543.6038310185</v>
      </c>
      <c r="B3460" s="6" t="n">
        <v>11371</v>
      </c>
      <c r="C3460" s="6" t="n">
        <v>99</v>
      </c>
      <c r="D3460" s="6" t="n">
        <v>21.46634</v>
      </c>
      <c r="E3460" s="6" t="n">
        <v>21.40886</v>
      </c>
      <c r="F3460" s="6" t="n">
        <v>24</v>
      </c>
      <c r="G3460" s="6" t="n">
        <v>23.82534</v>
      </c>
      <c r="H3460" s="6" t="n">
        <v>10.53501</v>
      </c>
      <c r="I3460" s="6" t="n">
        <v>0</v>
      </c>
      <c r="J3460" s="6" t="n">
        <v>27.87</v>
      </c>
      <c r="K3460" s="6" t="n">
        <v>0</v>
      </c>
      <c r="L3460" s="6" t="n">
        <v>1.006562</v>
      </c>
      <c r="M3460" s="10" t="n">
        <f aca="false">(G3460-L3460)*0.09807</f>
        <v>2.23783755846</v>
      </c>
      <c r="N3460" s="10" t="n">
        <f aca="false">(H3460-L3460)*0.09807</f>
        <v>0.93445489536</v>
      </c>
      <c r="O3460" s="10" t="n">
        <f aca="false">H3460-L3460</f>
        <v>9.528448</v>
      </c>
    </row>
    <row r="3461" customFormat="false" ht="13.5" hidden="false" customHeight="false" outlineLevel="0" collapsed="false">
      <c r="A3461" s="1" t="n">
        <f aca="false">$A$3+B3461/86400</f>
        <v>37543.6041782407</v>
      </c>
      <c r="B3461" s="6" t="n">
        <v>11401</v>
      </c>
      <c r="C3461" s="6" t="n">
        <v>99</v>
      </c>
      <c r="D3461" s="6" t="n">
        <v>21.46947</v>
      </c>
      <c r="E3461" s="6" t="n">
        <v>21.40886</v>
      </c>
      <c r="F3461" s="6" t="n">
        <v>24</v>
      </c>
      <c r="G3461" s="6" t="n">
        <v>23.82578</v>
      </c>
      <c r="H3461" s="6" t="n">
        <v>10.53722</v>
      </c>
      <c r="I3461" s="6" t="n">
        <v>0</v>
      </c>
      <c r="J3461" s="6" t="n">
        <v>27.87</v>
      </c>
      <c r="K3461" s="6" t="n">
        <v>0</v>
      </c>
      <c r="L3461" s="6" t="n">
        <v>1.006562</v>
      </c>
      <c r="M3461" s="10" t="n">
        <f aca="false">(G3461-L3461)*0.09807</f>
        <v>2.23788070926</v>
      </c>
      <c r="N3461" s="10" t="n">
        <f aca="false">(H3461-L3461)*0.09807</f>
        <v>0.93467163006</v>
      </c>
      <c r="O3461" s="10" t="n">
        <f aca="false">H3461-L3461</f>
        <v>9.530658</v>
      </c>
    </row>
    <row r="3462" customFormat="false" ht="13.5" hidden="false" customHeight="false" outlineLevel="0" collapsed="false">
      <c r="A3462" s="1" t="n">
        <f aca="false">$A$3+B3462/86400</f>
        <v>37543.604525463</v>
      </c>
      <c r="B3462" s="6" t="n">
        <v>11431</v>
      </c>
      <c r="C3462" s="6" t="n">
        <v>99</v>
      </c>
      <c r="D3462" s="6" t="n">
        <v>21.46634</v>
      </c>
      <c r="E3462" s="6" t="n">
        <v>21.40886</v>
      </c>
      <c r="F3462" s="6" t="n">
        <v>24</v>
      </c>
      <c r="G3462" s="6" t="n">
        <v>23.82619</v>
      </c>
      <c r="H3462" s="6" t="n">
        <v>10.53943</v>
      </c>
      <c r="I3462" s="6" t="n">
        <v>0</v>
      </c>
      <c r="J3462" s="6" t="n">
        <v>27.87</v>
      </c>
      <c r="K3462" s="6" t="n">
        <v>0</v>
      </c>
      <c r="L3462" s="6" t="n">
        <v>1.006562</v>
      </c>
      <c r="M3462" s="10" t="n">
        <f aca="false">(G3462-L3462)*0.09807</f>
        <v>2.23792091796</v>
      </c>
      <c r="N3462" s="10" t="n">
        <f aca="false">(H3462-L3462)*0.09807</f>
        <v>0.93488836476</v>
      </c>
      <c r="O3462" s="10" t="n">
        <f aca="false">H3462-L3462</f>
        <v>9.532868</v>
      </c>
    </row>
    <row r="3463" customFormat="false" ht="13.5" hidden="false" customHeight="false" outlineLevel="0" collapsed="false">
      <c r="A3463" s="1" t="n">
        <f aca="false">$A$3+B3463/86400</f>
        <v>37543.6048726852</v>
      </c>
      <c r="B3463" s="6" t="n">
        <v>11461</v>
      </c>
      <c r="C3463" s="6" t="n">
        <v>99</v>
      </c>
      <c r="D3463" s="6" t="n">
        <v>21.46321</v>
      </c>
      <c r="E3463" s="6" t="n">
        <v>21.41202</v>
      </c>
      <c r="F3463" s="6" t="n">
        <v>24</v>
      </c>
      <c r="G3463" s="6" t="n">
        <v>23.82674</v>
      </c>
      <c r="H3463" s="6" t="n">
        <v>10.54161</v>
      </c>
      <c r="I3463" s="6" t="n">
        <v>0</v>
      </c>
      <c r="J3463" s="6" t="n">
        <v>27.87</v>
      </c>
      <c r="K3463" s="6" t="n">
        <v>0</v>
      </c>
      <c r="L3463" s="6" t="n">
        <v>1.006562</v>
      </c>
      <c r="M3463" s="10" t="n">
        <f aca="false">(G3463-L3463)*0.09807</f>
        <v>2.23797485646</v>
      </c>
      <c r="N3463" s="10" t="n">
        <f aca="false">(H3463-L3463)*0.09807</f>
        <v>0.93510215736</v>
      </c>
      <c r="O3463" s="10" t="n">
        <f aca="false">H3463-L3463</f>
        <v>9.535048</v>
      </c>
    </row>
    <row r="3464" customFormat="false" ht="13.5" hidden="false" customHeight="false" outlineLevel="0" collapsed="false">
      <c r="A3464" s="1" t="n">
        <f aca="false">$A$3+B3464/86400</f>
        <v>37543.6052199074</v>
      </c>
      <c r="B3464" s="6" t="n">
        <v>11491</v>
      </c>
      <c r="C3464" s="6" t="n">
        <v>99</v>
      </c>
      <c r="D3464" s="6" t="n">
        <v>21.46321</v>
      </c>
      <c r="E3464" s="6" t="n">
        <v>21.40886</v>
      </c>
      <c r="F3464" s="6" t="n">
        <v>24</v>
      </c>
      <c r="G3464" s="6" t="n">
        <v>23.82716</v>
      </c>
      <c r="H3464" s="6" t="n">
        <v>10.54372</v>
      </c>
      <c r="I3464" s="6" t="n">
        <v>0</v>
      </c>
      <c r="J3464" s="6" t="n">
        <v>27.87</v>
      </c>
      <c r="K3464" s="6" t="n">
        <v>0</v>
      </c>
      <c r="L3464" s="6" t="n">
        <v>1.006562</v>
      </c>
      <c r="M3464" s="10" t="n">
        <f aca="false">(G3464-L3464)*0.09807</f>
        <v>2.23801604586</v>
      </c>
      <c r="N3464" s="10" t="n">
        <f aca="false">(H3464-L3464)*0.09807</f>
        <v>0.93530908506</v>
      </c>
      <c r="O3464" s="10" t="n">
        <f aca="false">H3464-L3464</f>
        <v>9.537158</v>
      </c>
    </row>
    <row r="3465" customFormat="false" ht="13.5" hidden="false" customHeight="false" outlineLevel="0" collapsed="false">
      <c r="A3465" s="1" t="n">
        <f aca="false">$A$3+B3465/86400</f>
        <v>37543.6055671296</v>
      </c>
      <c r="B3465" s="6" t="n">
        <v>11521</v>
      </c>
      <c r="C3465" s="6" t="n">
        <v>99</v>
      </c>
      <c r="D3465" s="6" t="n">
        <v>21.46321</v>
      </c>
      <c r="E3465" s="6" t="n">
        <v>21.40886</v>
      </c>
      <c r="F3465" s="6" t="n">
        <v>24</v>
      </c>
      <c r="G3465" s="6" t="n">
        <v>23.82773</v>
      </c>
      <c r="H3465" s="6" t="n">
        <v>10.54606</v>
      </c>
      <c r="I3465" s="6" t="n">
        <v>0</v>
      </c>
      <c r="J3465" s="6" t="n">
        <v>27.87</v>
      </c>
      <c r="K3465" s="6" t="n">
        <v>0</v>
      </c>
      <c r="L3465" s="6" t="n">
        <v>1.006562</v>
      </c>
      <c r="M3465" s="10" t="n">
        <f aca="false">(G3465-L3465)*0.09807</f>
        <v>2.23807194576</v>
      </c>
      <c r="N3465" s="10" t="n">
        <f aca="false">(H3465-L3465)*0.09807</f>
        <v>0.93553856886</v>
      </c>
      <c r="O3465" s="10" t="n">
        <f aca="false">H3465-L3465</f>
        <v>9.539498</v>
      </c>
    </row>
    <row r="3466" customFormat="false" ht="13.5" hidden="false" customHeight="false" outlineLevel="0" collapsed="false">
      <c r="A3466" s="1" t="n">
        <f aca="false">$A$3+B3466/86400</f>
        <v>37543.6059143519</v>
      </c>
      <c r="B3466" s="6" t="n">
        <v>11551</v>
      </c>
      <c r="C3466" s="6" t="n">
        <v>99</v>
      </c>
      <c r="D3466" s="6" t="n">
        <v>21.46634</v>
      </c>
      <c r="E3466" s="6" t="n">
        <v>21.40569</v>
      </c>
      <c r="F3466" s="6" t="n">
        <v>24</v>
      </c>
      <c r="G3466" s="6" t="n">
        <v>23.82817</v>
      </c>
      <c r="H3466" s="6" t="n">
        <v>10.54817</v>
      </c>
      <c r="I3466" s="6" t="n">
        <v>0</v>
      </c>
      <c r="J3466" s="6" t="n">
        <v>27.87</v>
      </c>
      <c r="K3466" s="6" t="n">
        <v>0</v>
      </c>
      <c r="L3466" s="6" t="n">
        <v>1.006562</v>
      </c>
      <c r="M3466" s="10" t="n">
        <f aca="false">(G3466-L3466)*0.09807</f>
        <v>2.23811509656</v>
      </c>
      <c r="N3466" s="10" t="n">
        <f aca="false">(H3466-L3466)*0.09807</f>
        <v>0.93574549656</v>
      </c>
      <c r="O3466" s="10" t="n">
        <f aca="false">H3466-L3466</f>
        <v>9.541608</v>
      </c>
    </row>
    <row r="3467" customFormat="false" ht="13.5" hidden="false" customHeight="false" outlineLevel="0" collapsed="false">
      <c r="A3467" s="1" t="n">
        <f aca="false">$A$3+B3467/86400</f>
        <v>37543.6062615741</v>
      </c>
      <c r="B3467" s="6" t="n">
        <v>11581</v>
      </c>
      <c r="C3467" s="6" t="n">
        <v>99</v>
      </c>
      <c r="D3467" s="6" t="n">
        <v>21.46321</v>
      </c>
      <c r="E3467" s="6" t="n">
        <v>21.41202</v>
      </c>
      <c r="F3467" s="6" t="n">
        <v>24</v>
      </c>
      <c r="G3467" s="6" t="n">
        <v>23.82858</v>
      </c>
      <c r="H3467" s="6" t="n">
        <v>10.55045</v>
      </c>
      <c r="I3467" s="6" t="n">
        <v>0</v>
      </c>
      <c r="J3467" s="6" t="n">
        <v>27.87</v>
      </c>
      <c r="K3467" s="6" t="n">
        <v>0</v>
      </c>
      <c r="L3467" s="6" t="n">
        <v>1.006562</v>
      </c>
      <c r="M3467" s="10" t="n">
        <f aca="false">(G3467-L3467)*0.09807</f>
        <v>2.23815530526</v>
      </c>
      <c r="N3467" s="10" t="n">
        <f aca="false">(H3467-L3467)*0.09807</f>
        <v>0.93596909616</v>
      </c>
      <c r="O3467" s="10" t="n">
        <f aca="false">H3467-L3467</f>
        <v>9.543888</v>
      </c>
    </row>
    <row r="3468" customFormat="false" ht="13.5" hidden="false" customHeight="false" outlineLevel="0" collapsed="false">
      <c r="A3468" s="1" t="n">
        <f aca="false">$A$3+B3468/86400</f>
        <v>37543.6066087963</v>
      </c>
      <c r="B3468" s="6" t="n">
        <v>11611</v>
      </c>
      <c r="C3468" s="6" t="n">
        <v>99</v>
      </c>
      <c r="D3468" s="6" t="n">
        <v>21.46634</v>
      </c>
      <c r="E3468" s="6" t="n">
        <v>21.41202</v>
      </c>
      <c r="F3468" s="6" t="n">
        <v>24</v>
      </c>
      <c r="G3468" s="6" t="n">
        <v>23.82916</v>
      </c>
      <c r="H3468" s="6" t="n">
        <v>10.55266</v>
      </c>
      <c r="I3468" s="6" t="n">
        <v>0</v>
      </c>
      <c r="J3468" s="6" t="n">
        <v>27.87</v>
      </c>
      <c r="K3468" s="6" t="n">
        <v>0</v>
      </c>
      <c r="L3468" s="6" t="n">
        <v>1.006562</v>
      </c>
      <c r="M3468" s="10" t="n">
        <f aca="false">(G3468-L3468)*0.09807</f>
        <v>2.23821218586</v>
      </c>
      <c r="N3468" s="10" t="n">
        <f aca="false">(H3468-L3468)*0.09807</f>
        <v>0.93618583086</v>
      </c>
      <c r="O3468" s="10" t="n">
        <f aca="false">H3468-L3468</f>
        <v>9.546098</v>
      </c>
    </row>
    <row r="3469" customFormat="false" ht="13.5" hidden="false" customHeight="false" outlineLevel="0" collapsed="false">
      <c r="A3469" s="1" t="n">
        <f aca="false">$A$3+B3469/86400</f>
        <v>37543.6069560185</v>
      </c>
      <c r="B3469" s="6" t="n">
        <v>11641</v>
      </c>
      <c r="C3469" s="6" t="n">
        <v>99</v>
      </c>
      <c r="D3469" s="6" t="n">
        <v>21.46634</v>
      </c>
      <c r="E3469" s="6" t="n">
        <v>21.41202</v>
      </c>
      <c r="F3469" s="6" t="n">
        <v>24</v>
      </c>
      <c r="G3469" s="6" t="n">
        <v>23.82973</v>
      </c>
      <c r="H3469" s="6" t="n">
        <v>10.55488</v>
      </c>
      <c r="I3469" s="6" t="n">
        <v>0</v>
      </c>
      <c r="J3469" s="6" t="n">
        <v>27.87</v>
      </c>
      <c r="K3469" s="6" t="n">
        <v>0</v>
      </c>
      <c r="L3469" s="6" t="n">
        <v>1.006562</v>
      </c>
      <c r="M3469" s="10" t="n">
        <f aca="false">(G3469-L3469)*0.09807</f>
        <v>2.23826808576</v>
      </c>
      <c r="N3469" s="10" t="n">
        <f aca="false">(H3469-L3469)*0.09807</f>
        <v>0.93640354626</v>
      </c>
      <c r="O3469" s="10" t="n">
        <f aca="false">H3469-L3469</f>
        <v>9.548318</v>
      </c>
    </row>
    <row r="3470" customFormat="false" ht="13.5" hidden="false" customHeight="false" outlineLevel="0" collapsed="false">
      <c r="A3470" s="1" t="n">
        <f aca="false">$A$3+B3470/86400</f>
        <v>37543.6073032407</v>
      </c>
      <c r="B3470" s="6" t="n">
        <v>11671</v>
      </c>
      <c r="C3470" s="6" t="n">
        <v>99</v>
      </c>
      <c r="D3470" s="6" t="n">
        <v>21.46321</v>
      </c>
      <c r="E3470" s="6" t="n">
        <v>21.40886</v>
      </c>
      <c r="F3470" s="6" t="n">
        <v>24</v>
      </c>
      <c r="G3470" s="6" t="n">
        <v>23.83014</v>
      </c>
      <c r="H3470" s="6" t="n">
        <v>10.55711</v>
      </c>
      <c r="I3470" s="6" t="n">
        <v>0</v>
      </c>
      <c r="J3470" s="6" t="n">
        <v>27.87</v>
      </c>
      <c r="K3470" s="6" t="n">
        <v>0</v>
      </c>
      <c r="L3470" s="6" t="n">
        <v>1.006562</v>
      </c>
      <c r="M3470" s="10" t="n">
        <f aca="false">(G3470-L3470)*0.09807</f>
        <v>2.23830829446</v>
      </c>
      <c r="N3470" s="10" t="n">
        <f aca="false">(H3470-L3470)*0.09807</f>
        <v>0.93662224236</v>
      </c>
      <c r="O3470" s="10" t="n">
        <f aca="false">H3470-L3470</f>
        <v>9.550548</v>
      </c>
    </row>
    <row r="3471" customFormat="false" ht="13.5" hidden="false" customHeight="false" outlineLevel="0" collapsed="false">
      <c r="A3471" s="1" t="n">
        <f aca="false">$A$3+B3471/86400</f>
        <v>37543.607650463</v>
      </c>
      <c r="B3471" s="6" t="n">
        <v>11701</v>
      </c>
      <c r="C3471" s="6" t="n">
        <v>99</v>
      </c>
      <c r="D3471" s="6" t="n">
        <v>21.46634</v>
      </c>
      <c r="E3471" s="6" t="n">
        <v>21.41202</v>
      </c>
      <c r="F3471" s="6" t="n">
        <v>24</v>
      </c>
      <c r="G3471" s="6" t="n">
        <v>23.83072</v>
      </c>
      <c r="H3471" s="6" t="n">
        <v>10.5593</v>
      </c>
      <c r="I3471" s="6" t="n">
        <v>0</v>
      </c>
      <c r="J3471" s="6" t="n">
        <v>27.87</v>
      </c>
      <c r="K3471" s="6" t="n">
        <v>0</v>
      </c>
      <c r="L3471" s="6" t="n">
        <v>1.006562</v>
      </c>
      <c r="M3471" s="10" t="n">
        <f aca="false">(G3471-L3471)*0.09807</f>
        <v>2.23836517506</v>
      </c>
      <c r="N3471" s="10" t="n">
        <f aca="false">(H3471-L3471)*0.09807</f>
        <v>0.93683701566</v>
      </c>
      <c r="O3471" s="10" t="n">
        <f aca="false">H3471-L3471</f>
        <v>9.552738</v>
      </c>
    </row>
    <row r="3472" customFormat="false" ht="13.5" hidden="false" customHeight="false" outlineLevel="0" collapsed="false">
      <c r="A3472" s="1" t="n">
        <f aca="false">$A$3+B3472/86400</f>
        <v>37543.6079976852</v>
      </c>
      <c r="B3472" s="6" t="n">
        <v>11731</v>
      </c>
      <c r="C3472" s="6" t="n">
        <v>99</v>
      </c>
      <c r="D3472" s="6" t="n">
        <v>21.46947</v>
      </c>
      <c r="E3472" s="6" t="n">
        <v>21.40886</v>
      </c>
      <c r="F3472" s="6" t="n">
        <v>24</v>
      </c>
      <c r="G3472" s="6" t="n">
        <v>23.83102</v>
      </c>
      <c r="H3472" s="6" t="n">
        <v>10.56141</v>
      </c>
      <c r="I3472" s="6" t="n">
        <v>0</v>
      </c>
      <c r="J3472" s="6" t="n">
        <v>27.87</v>
      </c>
      <c r="K3472" s="6" t="n">
        <v>0</v>
      </c>
      <c r="L3472" s="6" t="n">
        <v>1.006562</v>
      </c>
      <c r="M3472" s="10" t="n">
        <f aca="false">(G3472-L3472)*0.09807</f>
        <v>2.23839459606</v>
      </c>
      <c r="N3472" s="10" t="n">
        <f aca="false">(H3472-L3472)*0.09807</f>
        <v>0.93704394336</v>
      </c>
      <c r="O3472" s="10" t="n">
        <f aca="false">H3472-L3472</f>
        <v>9.554848</v>
      </c>
    </row>
    <row r="3473" customFormat="false" ht="13.5" hidden="false" customHeight="false" outlineLevel="0" collapsed="false">
      <c r="A3473" s="1" t="n">
        <f aca="false">$A$3+B3473/86400</f>
        <v>37543.6083449074</v>
      </c>
      <c r="B3473" s="6" t="n">
        <v>11761</v>
      </c>
      <c r="C3473" s="6" t="n">
        <v>99</v>
      </c>
      <c r="D3473" s="6" t="n">
        <v>21.46634</v>
      </c>
      <c r="E3473" s="6" t="n">
        <v>21.40886</v>
      </c>
      <c r="F3473" s="6" t="n">
        <v>24</v>
      </c>
      <c r="G3473" s="6" t="n">
        <v>23.83157</v>
      </c>
      <c r="H3473" s="6" t="n">
        <v>10.56375</v>
      </c>
      <c r="I3473" s="6" t="n">
        <v>0</v>
      </c>
      <c r="J3473" s="6" t="n">
        <v>27.87</v>
      </c>
      <c r="K3473" s="6" t="n">
        <v>0</v>
      </c>
      <c r="L3473" s="6" t="n">
        <v>1.006562</v>
      </c>
      <c r="M3473" s="10" t="n">
        <f aca="false">(G3473-L3473)*0.09807</f>
        <v>2.23844853456</v>
      </c>
      <c r="N3473" s="10" t="n">
        <f aca="false">(H3473-L3473)*0.09807</f>
        <v>0.93727342716</v>
      </c>
      <c r="O3473" s="10" t="n">
        <f aca="false">H3473-L3473</f>
        <v>9.557188</v>
      </c>
    </row>
    <row r="3474" customFormat="false" ht="13.5" hidden="false" customHeight="false" outlineLevel="0" collapsed="false">
      <c r="A3474" s="1" t="n">
        <f aca="false">$A$3+B3474/86400</f>
        <v>37543.6086921296</v>
      </c>
      <c r="B3474" s="6" t="n">
        <v>11791</v>
      </c>
      <c r="C3474" s="6" t="n">
        <v>99</v>
      </c>
      <c r="D3474" s="6" t="n">
        <v>21.46634</v>
      </c>
      <c r="E3474" s="6" t="n">
        <v>21.41202</v>
      </c>
      <c r="F3474" s="6" t="n">
        <v>24</v>
      </c>
      <c r="G3474" s="6" t="n">
        <v>23.83214</v>
      </c>
      <c r="H3474" s="6" t="n">
        <v>10.56593</v>
      </c>
      <c r="I3474" s="6" t="n">
        <v>0</v>
      </c>
      <c r="J3474" s="6" t="n">
        <v>27.87</v>
      </c>
      <c r="K3474" s="6" t="n">
        <v>0</v>
      </c>
      <c r="L3474" s="6" t="n">
        <v>1.006562</v>
      </c>
      <c r="M3474" s="10" t="n">
        <f aca="false">(G3474-L3474)*0.09807</f>
        <v>2.23850443446</v>
      </c>
      <c r="N3474" s="10" t="n">
        <f aca="false">(H3474-L3474)*0.09807</f>
        <v>0.93748721976</v>
      </c>
      <c r="O3474" s="10" t="n">
        <f aca="false">H3474-L3474</f>
        <v>9.559368</v>
      </c>
    </row>
    <row r="3475" customFormat="false" ht="13.5" hidden="false" customHeight="false" outlineLevel="0" collapsed="false">
      <c r="A3475" s="1" t="n">
        <f aca="false">$A$3+B3475/86400</f>
        <v>37543.6090393518</v>
      </c>
      <c r="B3475" s="6" t="n">
        <v>11821</v>
      </c>
      <c r="C3475" s="6" t="n">
        <v>99</v>
      </c>
      <c r="D3475" s="6" t="n">
        <v>21.46321</v>
      </c>
      <c r="E3475" s="6" t="n">
        <v>21.40886</v>
      </c>
      <c r="F3475" s="6" t="n">
        <v>24</v>
      </c>
      <c r="G3475" s="6" t="n">
        <v>23.83255</v>
      </c>
      <c r="H3475" s="6" t="n">
        <v>10.56791</v>
      </c>
      <c r="I3475" s="6" t="n">
        <v>0</v>
      </c>
      <c r="J3475" s="6" t="n">
        <v>27.87</v>
      </c>
      <c r="K3475" s="6" t="n">
        <v>0</v>
      </c>
      <c r="L3475" s="6" t="n">
        <v>1.006562</v>
      </c>
      <c r="M3475" s="10" t="n">
        <f aca="false">(G3475-L3475)*0.09807</f>
        <v>2.23854464316</v>
      </c>
      <c r="N3475" s="10" t="n">
        <f aca="false">(H3475-L3475)*0.09807</f>
        <v>0.93768139836</v>
      </c>
      <c r="O3475" s="10" t="n">
        <f aca="false">H3475-L3475</f>
        <v>9.561348</v>
      </c>
    </row>
    <row r="3476" customFormat="false" ht="13.5" hidden="false" customHeight="false" outlineLevel="0" collapsed="false">
      <c r="A3476" s="1" t="n">
        <f aca="false">$A$3+B3476/86400</f>
        <v>37543.6093865741</v>
      </c>
      <c r="B3476" s="6" t="n">
        <v>11851</v>
      </c>
      <c r="C3476" s="6" t="n">
        <v>99</v>
      </c>
      <c r="D3476" s="6" t="n">
        <v>21.46321</v>
      </c>
      <c r="E3476" s="6" t="n">
        <v>21.41202</v>
      </c>
      <c r="F3476" s="6" t="n">
        <v>24</v>
      </c>
      <c r="G3476" s="6" t="n">
        <v>23.83312</v>
      </c>
      <c r="H3476" s="6" t="n">
        <v>10.57035</v>
      </c>
      <c r="I3476" s="6" t="n">
        <v>0</v>
      </c>
      <c r="J3476" s="6" t="n">
        <v>27.87</v>
      </c>
      <c r="K3476" s="6" t="n">
        <v>0</v>
      </c>
      <c r="L3476" s="6" t="n">
        <v>1.006562</v>
      </c>
      <c r="M3476" s="10" t="n">
        <f aca="false">(G3476-L3476)*0.09807</f>
        <v>2.23860054306</v>
      </c>
      <c r="N3476" s="10" t="n">
        <f aca="false">(H3476-L3476)*0.09807</f>
        <v>0.93792068916</v>
      </c>
      <c r="O3476" s="10" t="n">
        <f aca="false">H3476-L3476</f>
        <v>9.563788</v>
      </c>
    </row>
    <row r="3477" customFormat="false" ht="13.5" hidden="false" customHeight="false" outlineLevel="0" collapsed="false">
      <c r="A3477" s="1" t="n">
        <f aca="false">$A$3+B3477/86400</f>
        <v>37543.6097337963</v>
      </c>
      <c r="B3477" s="6" t="n">
        <v>11881</v>
      </c>
      <c r="C3477" s="6" t="n">
        <v>99</v>
      </c>
      <c r="D3477" s="6" t="n">
        <v>21.46947</v>
      </c>
      <c r="E3477" s="6" t="n">
        <v>21.40886</v>
      </c>
      <c r="F3477" s="6" t="n">
        <v>24</v>
      </c>
      <c r="G3477" s="6" t="n">
        <v>23.83357</v>
      </c>
      <c r="H3477" s="6" t="n">
        <v>10.57246</v>
      </c>
      <c r="I3477" s="6" t="n">
        <v>0</v>
      </c>
      <c r="J3477" s="6" t="n">
        <v>27.86</v>
      </c>
      <c r="K3477" s="6" t="n">
        <v>0</v>
      </c>
      <c r="L3477" s="6" t="n">
        <v>1.006562</v>
      </c>
      <c r="M3477" s="10" t="n">
        <f aca="false">(G3477-L3477)*0.09807</f>
        <v>2.23864467456</v>
      </c>
      <c r="N3477" s="10" t="n">
        <f aca="false">(H3477-L3477)*0.09807</f>
        <v>0.93812761686</v>
      </c>
      <c r="O3477" s="10" t="n">
        <f aca="false">H3477-L3477</f>
        <v>9.565898</v>
      </c>
    </row>
    <row r="3478" customFormat="false" ht="13.5" hidden="false" customHeight="false" outlineLevel="0" collapsed="false">
      <c r="A3478" s="1" t="n">
        <f aca="false">$A$3+B3478/86400</f>
        <v>37543.6100810185</v>
      </c>
      <c r="B3478" s="6" t="n">
        <v>11911</v>
      </c>
      <c r="C3478" s="6" t="n">
        <v>99</v>
      </c>
      <c r="D3478" s="6" t="n">
        <v>21.46947</v>
      </c>
      <c r="E3478" s="6" t="n">
        <v>21.40886</v>
      </c>
      <c r="F3478" s="6" t="n">
        <v>24</v>
      </c>
      <c r="G3478" s="6" t="n">
        <v>23.83386</v>
      </c>
      <c r="H3478" s="6" t="n">
        <v>10.57467</v>
      </c>
      <c r="I3478" s="6" t="n">
        <v>0</v>
      </c>
      <c r="J3478" s="6" t="n">
        <v>27.86</v>
      </c>
      <c r="K3478" s="6" t="n">
        <v>0</v>
      </c>
      <c r="L3478" s="6" t="n">
        <v>1.006562</v>
      </c>
      <c r="M3478" s="10" t="n">
        <f aca="false">(G3478-L3478)*0.09807</f>
        <v>2.23867311486</v>
      </c>
      <c r="N3478" s="10" t="n">
        <f aca="false">(H3478-L3478)*0.09807</f>
        <v>0.93834435156</v>
      </c>
      <c r="O3478" s="10" t="n">
        <f aca="false">H3478-L3478</f>
        <v>9.568108</v>
      </c>
    </row>
    <row r="3479" customFormat="false" ht="13.5" hidden="false" customHeight="false" outlineLevel="0" collapsed="false">
      <c r="A3479" s="1" t="n">
        <f aca="false">$A$3+B3479/86400</f>
        <v>37543.6104282407</v>
      </c>
      <c r="B3479" s="6" t="n">
        <v>11941</v>
      </c>
      <c r="C3479" s="6" t="n">
        <v>99</v>
      </c>
      <c r="D3479" s="6" t="n">
        <v>21.46634</v>
      </c>
      <c r="E3479" s="6" t="n">
        <v>21.41202</v>
      </c>
      <c r="F3479" s="6" t="n">
        <v>24</v>
      </c>
      <c r="G3479" s="6" t="n">
        <v>23.83455</v>
      </c>
      <c r="H3479" s="6" t="n">
        <v>10.57698</v>
      </c>
      <c r="I3479" s="6" t="n">
        <v>0</v>
      </c>
      <c r="J3479" s="6" t="n">
        <v>27.86</v>
      </c>
      <c r="K3479" s="6" t="n">
        <v>0</v>
      </c>
      <c r="L3479" s="6" t="n">
        <v>1.006562</v>
      </c>
      <c r="M3479" s="10" t="n">
        <f aca="false">(G3479-L3479)*0.09807</f>
        <v>2.23874078316</v>
      </c>
      <c r="N3479" s="10" t="n">
        <f aca="false">(H3479-L3479)*0.09807</f>
        <v>0.93857089326</v>
      </c>
      <c r="O3479" s="10" t="n">
        <f aca="false">H3479-L3479</f>
        <v>9.570418</v>
      </c>
    </row>
    <row r="3480" customFormat="false" ht="13.5" hidden="false" customHeight="false" outlineLevel="0" collapsed="false">
      <c r="A3480" s="1" t="n">
        <f aca="false">$A$3+B3480/86400</f>
        <v>37543.610775463</v>
      </c>
      <c r="B3480" s="6" t="n">
        <v>11971</v>
      </c>
      <c r="C3480" s="6" t="n">
        <v>99</v>
      </c>
      <c r="D3480" s="6" t="n">
        <v>21.46634</v>
      </c>
      <c r="E3480" s="6" t="n">
        <v>21.40886</v>
      </c>
      <c r="F3480" s="6" t="n">
        <v>24</v>
      </c>
      <c r="G3480" s="6" t="n">
        <v>23.83497</v>
      </c>
      <c r="H3480" s="6" t="n">
        <v>10.57909</v>
      </c>
      <c r="I3480" s="6" t="n">
        <v>0</v>
      </c>
      <c r="J3480" s="6" t="n">
        <v>27.87</v>
      </c>
      <c r="K3480" s="6" t="n">
        <v>0</v>
      </c>
      <c r="L3480" s="6" t="n">
        <v>1.006562</v>
      </c>
      <c r="M3480" s="10" t="n">
        <f aca="false">(G3480-L3480)*0.09807</f>
        <v>2.23878197256</v>
      </c>
      <c r="N3480" s="10" t="n">
        <f aca="false">(H3480-L3480)*0.09807</f>
        <v>0.93877782096</v>
      </c>
      <c r="O3480" s="10" t="n">
        <f aca="false">H3480-L3480</f>
        <v>9.572528</v>
      </c>
    </row>
    <row r="3481" customFormat="false" ht="13.5" hidden="false" customHeight="false" outlineLevel="0" collapsed="false">
      <c r="A3481" s="1" t="n">
        <f aca="false">$A$3+B3481/86400</f>
        <v>37543.6111226852</v>
      </c>
      <c r="B3481" s="6" t="n">
        <v>12001</v>
      </c>
      <c r="C3481" s="6" t="n">
        <v>99</v>
      </c>
      <c r="D3481" s="6" t="n">
        <v>21.46947</v>
      </c>
      <c r="E3481" s="6" t="n">
        <v>21.40569</v>
      </c>
      <c r="F3481" s="6" t="n">
        <v>24</v>
      </c>
      <c r="G3481" s="6" t="n">
        <v>23.83556</v>
      </c>
      <c r="H3481" s="6" t="n">
        <v>10.5812</v>
      </c>
      <c r="I3481" s="6" t="n">
        <v>0</v>
      </c>
      <c r="J3481" s="6" t="n">
        <v>27.86</v>
      </c>
      <c r="K3481" s="6" t="n">
        <v>0</v>
      </c>
      <c r="L3481" s="6" t="n">
        <v>1.006562</v>
      </c>
      <c r="M3481" s="10" t="n">
        <f aca="false">(G3481-L3481)*0.09807</f>
        <v>2.23883983386</v>
      </c>
      <c r="N3481" s="10" t="n">
        <f aca="false">(H3481-L3481)*0.09807</f>
        <v>0.93898474866</v>
      </c>
      <c r="O3481" s="10" t="n">
        <f aca="false">H3481-L3481</f>
        <v>9.574638</v>
      </c>
    </row>
    <row r="3482" customFormat="false" ht="13.5" hidden="false" customHeight="false" outlineLevel="0" collapsed="false">
      <c r="A3482" s="1" t="n">
        <f aca="false">$A$3+B3482/86400</f>
        <v>37543.6114699074</v>
      </c>
      <c r="B3482" s="6" t="n">
        <v>12031</v>
      </c>
      <c r="C3482" s="6" t="n">
        <v>99</v>
      </c>
      <c r="D3482" s="6" t="n">
        <v>21.46634</v>
      </c>
      <c r="E3482" s="6" t="n">
        <v>21.40569</v>
      </c>
      <c r="F3482" s="6" t="n">
        <v>24</v>
      </c>
      <c r="G3482" s="6" t="n">
        <v>23.83597</v>
      </c>
      <c r="H3482" s="6" t="n">
        <v>10.58354</v>
      </c>
      <c r="I3482" s="6" t="n">
        <v>0</v>
      </c>
      <c r="J3482" s="6" t="n">
        <v>27.86</v>
      </c>
      <c r="K3482" s="6" t="n">
        <v>0</v>
      </c>
      <c r="L3482" s="6" t="n">
        <v>1.006562</v>
      </c>
      <c r="M3482" s="10" t="n">
        <f aca="false">(G3482-L3482)*0.09807</f>
        <v>2.23888004256</v>
      </c>
      <c r="N3482" s="10" t="n">
        <f aca="false">(H3482-L3482)*0.09807</f>
        <v>0.93921423246</v>
      </c>
      <c r="O3482" s="10" t="n">
        <f aca="false">H3482-L3482</f>
        <v>9.576978</v>
      </c>
    </row>
    <row r="3483" customFormat="false" ht="13.5" hidden="false" customHeight="false" outlineLevel="0" collapsed="false">
      <c r="A3483" s="1" t="n">
        <f aca="false">$A$3+B3483/86400</f>
        <v>37543.6118171296</v>
      </c>
      <c r="B3483" s="6" t="n">
        <v>12061</v>
      </c>
      <c r="C3483" s="6" t="n">
        <v>99</v>
      </c>
      <c r="D3483" s="6" t="n">
        <v>21.46634</v>
      </c>
      <c r="E3483" s="6" t="n">
        <v>21.40886</v>
      </c>
      <c r="F3483" s="6" t="n">
        <v>24</v>
      </c>
      <c r="G3483" s="6" t="n">
        <v>23.83639</v>
      </c>
      <c r="H3483" s="6" t="n">
        <v>10.58559</v>
      </c>
      <c r="I3483" s="6" t="n">
        <v>0</v>
      </c>
      <c r="J3483" s="6" t="n">
        <v>27.86</v>
      </c>
      <c r="K3483" s="6" t="n">
        <v>0</v>
      </c>
      <c r="L3483" s="6" t="n">
        <v>1.006562</v>
      </c>
      <c r="M3483" s="10" t="n">
        <f aca="false">(G3483-L3483)*0.09807</f>
        <v>2.23892123196</v>
      </c>
      <c r="N3483" s="10" t="n">
        <f aca="false">(H3483-L3483)*0.09807</f>
        <v>0.93941527596</v>
      </c>
      <c r="O3483" s="10" t="n">
        <f aca="false">H3483-L3483</f>
        <v>9.579028</v>
      </c>
    </row>
    <row r="3484" customFormat="false" ht="13.5" hidden="false" customHeight="false" outlineLevel="0" collapsed="false">
      <c r="A3484" s="1" t="n">
        <f aca="false">$A$3+B3484/86400</f>
        <v>37543.6121643519</v>
      </c>
      <c r="B3484" s="6" t="n">
        <v>12091</v>
      </c>
      <c r="C3484" s="6" t="n">
        <v>99</v>
      </c>
      <c r="D3484" s="6" t="n">
        <v>21.46634</v>
      </c>
      <c r="E3484" s="6" t="n">
        <v>21.40569</v>
      </c>
      <c r="F3484" s="6" t="n">
        <v>24</v>
      </c>
      <c r="G3484" s="6" t="n">
        <v>23.83682</v>
      </c>
      <c r="H3484" s="6" t="n">
        <v>10.58783</v>
      </c>
      <c r="I3484" s="6" t="n">
        <v>0</v>
      </c>
      <c r="J3484" s="6" t="n">
        <v>27.86</v>
      </c>
      <c r="K3484" s="6" t="n">
        <v>0</v>
      </c>
      <c r="L3484" s="6" t="n">
        <v>1.006562</v>
      </c>
      <c r="M3484" s="10" t="n">
        <f aca="false">(G3484-L3484)*0.09807</f>
        <v>2.23896340206</v>
      </c>
      <c r="N3484" s="10" t="n">
        <f aca="false">(H3484-L3484)*0.09807</f>
        <v>0.93963495276</v>
      </c>
      <c r="O3484" s="10" t="n">
        <f aca="false">H3484-L3484</f>
        <v>9.581268</v>
      </c>
    </row>
    <row r="3485" customFormat="false" ht="13.5" hidden="false" customHeight="false" outlineLevel="0" collapsed="false">
      <c r="A3485" s="1" t="n">
        <f aca="false">$A$3+B3485/86400</f>
        <v>37543.6125115741</v>
      </c>
      <c r="B3485" s="6" t="n">
        <v>12121</v>
      </c>
      <c r="C3485" s="6" t="n">
        <v>99</v>
      </c>
      <c r="D3485" s="6" t="n">
        <v>21.46634</v>
      </c>
      <c r="E3485" s="6" t="n">
        <v>21.41202</v>
      </c>
      <c r="F3485" s="6" t="n">
        <v>24</v>
      </c>
      <c r="G3485" s="6" t="n">
        <v>23.83724</v>
      </c>
      <c r="H3485" s="6" t="n">
        <v>10.58986</v>
      </c>
      <c r="I3485" s="6" t="n">
        <v>0</v>
      </c>
      <c r="J3485" s="6" t="n">
        <v>27.86</v>
      </c>
      <c r="K3485" s="6" t="n">
        <v>0</v>
      </c>
      <c r="L3485" s="6" t="n">
        <v>1.006562</v>
      </c>
      <c r="M3485" s="10" t="n">
        <f aca="false">(G3485-L3485)*0.09807</f>
        <v>2.23900459146</v>
      </c>
      <c r="N3485" s="10" t="n">
        <f aca="false">(H3485-L3485)*0.09807</f>
        <v>0.93983403486</v>
      </c>
      <c r="O3485" s="10" t="n">
        <f aca="false">H3485-L3485</f>
        <v>9.583298</v>
      </c>
    </row>
    <row r="3486" customFormat="false" ht="13.5" hidden="false" customHeight="false" outlineLevel="0" collapsed="false">
      <c r="A3486" s="1" t="n">
        <f aca="false">$A$3+B3486/86400</f>
        <v>37543.6128587963</v>
      </c>
      <c r="B3486" s="6" t="n">
        <v>12151</v>
      </c>
      <c r="C3486" s="6" t="n">
        <v>99</v>
      </c>
      <c r="D3486" s="6" t="n">
        <v>21.46634</v>
      </c>
      <c r="E3486" s="6" t="n">
        <v>21.40886</v>
      </c>
      <c r="F3486" s="6" t="n">
        <v>24</v>
      </c>
      <c r="G3486" s="6" t="n">
        <v>23.83795</v>
      </c>
      <c r="H3486" s="6" t="n">
        <v>10.59209</v>
      </c>
      <c r="I3486" s="6" t="n">
        <v>0</v>
      </c>
      <c r="J3486" s="6" t="n">
        <v>27.87</v>
      </c>
      <c r="K3486" s="6" t="n">
        <v>0</v>
      </c>
      <c r="L3486" s="6" t="n">
        <v>1.006562</v>
      </c>
      <c r="M3486" s="10" t="n">
        <f aca="false">(G3486-L3486)*0.09807</f>
        <v>2.23907422116</v>
      </c>
      <c r="N3486" s="10" t="n">
        <f aca="false">(H3486-L3486)*0.09807</f>
        <v>0.94005273096</v>
      </c>
      <c r="O3486" s="10" t="n">
        <f aca="false">H3486-L3486</f>
        <v>9.585528</v>
      </c>
    </row>
    <row r="3487" customFormat="false" ht="13.5" hidden="false" customHeight="false" outlineLevel="0" collapsed="false">
      <c r="A3487" s="1" t="n">
        <f aca="false">$A$3+B3487/86400</f>
        <v>37543.6132060185</v>
      </c>
      <c r="B3487" s="6" t="n">
        <v>12181</v>
      </c>
      <c r="C3487" s="6" t="n">
        <v>99</v>
      </c>
      <c r="D3487" s="6" t="n">
        <v>21.46634</v>
      </c>
      <c r="E3487" s="6" t="n">
        <v>21.40886</v>
      </c>
      <c r="F3487" s="6" t="n">
        <v>24</v>
      </c>
      <c r="G3487" s="6" t="n">
        <v>23.83823</v>
      </c>
      <c r="H3487" s="6" t="n">
        <v>10.59431</v>
      </c>
      <c r="I3487" s="6" t="n">
        <v>0</v>
      </c>
      <c r="J3487" s="6" t="n">
        <v>27.86</v>
      </c>
      <c r="K3487" s="6" t="n">
        <v>0</v>
      </c>
      <c r="L3487" s="6" t="n">
        <v>1.006562</v>
      </c>
      <c r="M3487" s="10" t="n">
        <f aca="false">(G3487-L3487)*0.09807</f>
        <v>2.23910168076</v>
      </c>
      <c r="N3487" s="10" t="n">
        <f aca="false">(H3487-L3487)*0.09807</f>
        <v>0.94027044636</v>
      </c>
      <c r="O3487" s="10" t="n">
        <f aca="false">H3487-L3487</f>
        <v>9.587748</v>
      </c>
    </row>
    <row r="3488" customFormat="false" ht="13.5" hidden="false" customHeight="false" outlineLevel="0" collapsed="false">
      <c r="A3488" s="1" t="n">
        <f aca="false">$A$3+B3488/86400</f>
        <v>37543.6135532407</v>
      </c>
      <c r="B3488" s="6" t="n">
        <v>12211</v>
      </c>
      <c r="C3488" s="6" t="n">
        <v>99</v>
      </c>
      <c r="D3488" s="6" t="n">
        <v>21.46321</v>
      </c>
      <c r="E3488" s="6" t="n">
        <v>21.40886</v>
      </c>
      <c r="F3488" s="6" t="n">
        <v>23</v>
      </c>
      <c r="G3488" s="6" t="n">
        <v>23.83878</v>
      </c>
      <c r="H3488" s="6" t="n">
        <v>10.59652</v>
      </c>
      <c r="I3488" s="6" t="n">
        <v>0</v>
      </c>
      <c r="J3488" s="6" t="n">
        <v>27.87</v>
      </c>
      <c r="K3488" s="6" t="n">
        <v>0</v>
      </c>
      <c r="L3488" s="6" t="n">
        <v>1.006562</v>
      </c>
      <c r="M3488" s="10" t="n">
        <f aca="false">(G3488-L3488)*0.09807</f>
        <v>2.23915561926</v>
      </c>
      <c r="N3488" s="10" t="n">
        <f aca="false">(H3488-L3488)*0.09807</f>
        <v>0.94048718106</v>
      </c>
      <c r="O3488" s="10" t="n">
        <f aca="false">H3488-L3488</f>
        <v>9.589958</v>
      </c>
    </row>
    <row r="3489" customFormat="false" ht="13.5" hidden="false" customHeight="false" outlineLevel="0" collapsed="false">
      <c r="A3489" s="1" t="n">
        <f aca="false">$A$3+B3489/86400</f>
        <v>37543.613900463</v>
      </c>
      <c r="B3489" s="6" t="n">
        <v>12241</v>
      </c>
      <c r="C3489" s="6" t="n">
        <v>99</v>
      </c>
      <c r="D3489" s="6" t="n">
        <v>21.46634</v>
      </c>
      <c r="E3489" s="6" t="n">
        <v>21.40886</v>
      </c>
      <c r="F3489" s="6" t="n">
        <v>24</v>
      </c>
      <c r="G3489" s="6" t="n">
        <v>23.83937</v>
      </c>
      <c r="H3489" s="6" t="n">
        <v>10.5986</v>
      </c>
      <c r="I3489" s="6" t="n">
        <v>0</v>
      </c>
      <c r="J3489" s="6" t="n">
        <v>27.87</v>
      </c>
      <c r="K3489" s="6" t="n">
        <v>0</v>
      </c>
      <c r="L3489" s="6" t="n">
        <v>1.006562</v>
      </c>
      <c r="M3489" s="10" t="n">
        <f aca="false">(G3489-L3489)*0.09807</f>
        <v>2.23921348056</v>
      </c>
      <c r="N3489" s="10" t="n">
        <f aca="false">(H3489-L3489)*0.09807</f>
        <v>0.94069116666</v>
      </c>
      <c r="O3489" s="10" t="n">
        <f aca="false">H3489-L3489</f>
        <v>9.592038</v>
      </c>
    </row>
    <row r="3490" customFormat="false" ht="13.5" hidden="false" customHeight="false" outlineLevel="0" collapsed="false">
      <c r="A3490" s="1" t="n">
        <f aca="false">$A$3+B3490/86400</f>
        <v>37543.6142476852</v>
      </c>
      <c r="B3490" s="6" t="n">
        <v>12271</v>
      </c>
      <c r="C3490" s="6" t="n">
        <v>99</v>
      </c>
      <c r="D3490" s="6" t="n">
        <v>21.46321</v>
      </c>
      <c r="E3490" s="6" t="n">
        <v>21.40886</v>
      </c>
      <c r="F3490" s="6" t="n">
        <v>24</v>
      </c>
      <c r="G3490" s="6" t="n">
        <v>23.83978</v>
      </c>
      <c r="H3490" s="6" t="n">
        <v>10.60068</v>
      </c>
      <c r="I3490" s="6" t="n">
        <v>0</v>
      </c>
      <c r="J3490" s="6" t="n">
        <v>27.87</v>
      </c>
      <c r="K3490" s="6" t="n">
        <v>0</v>
      </c>
      <c r="L3490" s="6" t="n">
        <v>1.006562</v>
      </c>
      <c r="M3490" s="10" t="n">
        <f aca="false">(G3490-L3490)*0.09807</f>
        <v>2.23925368926</v>
      </c>
      <c r="N3490" s="10" t="n">
        <f aca="false">(H3490-L3490)*0.09807</f>
        <v>0.94089515226</v>
      </c>
      <c r="O3490" s="10" t="n">
        <f aca="false">H3490-L3490</f>
        <v>9.594118</v>
      </c>
    </row>
    <row r="3491" customFormat="false" ht="13.5" hidden="false" customHeight="false" outlineLevel="0" collapsed="false">
      <c r="A3491" s="1" t="n">
        <f aca="false">$A$3+B3491/86400</f>
        <v>37543.6145949074</v>
      </c>
      <c r="B3491" s="6" t="n">
        <v>12301</v>
      </c>
      <c r="C3491" s="6" t="n">
        <v>99</v>
      </c>
      <c r="D3491" s="6" t="n">
        <v>21.46634</v>
      </c>
      <c r="E3491" s="6" t="n">
        <v>21.40886</v>
      </c>
      <c r="F3491" s="6" t="n">
        <v>24</v>
      </c>
      <c r="G3491" s="6" t="n">
        <v>23.84022</v>
      </c>
      <c r="H3491" s="6" t="n">
        <v>10.60289</v>
      </c>
      <c r="I3491" s="6" t="n">
        <v>0</v>
      </c>
      <c r="J3491" s="6" t="n">
        <v>27.87</v>
      </c>
      <c r="K3491" s="6" t="n">
        <v>0</v>
      </c>
      <c r="L3491" s="6" t="n">
        <v>1.006562</v>
      </c>
      <c r="M3491" s="10" t="n">
        <f aca="false">(G3491-L3491)*0.09807</f>
        <v>2.23929684006</v>
      </c>
      <c r="N3491" s="10" t="n">
        <f aca="false">(H3491-L3491)*0.09807</f>
        <v>0.94111188696</v>
      </c>
      <c r="O3491" s="10" t="n">
        <f aca="false">H3491-L3491</f>
        <v>9.596328</v>
      </c>
    </row>
    <row r="3492" customFormat="false" ht="13.5" hidden="false" customHeight="false" outlineLevel="0" collapsed="false">
      <c r="A3492" s="1" t="n">
        <f aca="false">$A$3+B3492/86400</f>
        <v>37543.6149421296</v>
      </c>
      <c r="B3492" s="6" t="n">
        <v>12331</v>
      </c>
      <c r="C3492" s="6" t="n">
        <v>99</v>
      </c>
      <c r="D3492" s="6" t="n">
        <v>21.46321</v>
      </c>
      <c r="E3492" s="6" t="n">
        <v>21.41202</v>
      </c>
      <c r="F3492" s="6" t="n">
        <v>24</v>
      </c>
      <c r="G3492" s="6" t="n">
        <v>23.84049</v>
      </c>
      <c r="H3492" s="6" t="n">
        <v>10.60507</v>
      </c>
      <c r="I3492" s="6" t="n">
        <v>0</v>
      </c>
      <c r="J3492" s="6" t="n">
        <v>27.86</v>
      </c>
      <c r="K3492" s="6" t="n">
        <v>0</v>
      </c>
      <c r="L3492" s="6" t="n">
        <v>1.006562</v>
      </c>
      <c r="M3492" s="10" t="n">
        <f aca="false">(G3492-L3492)*0.09807</f>
        <v>2.23932331896</v>
      </c>
      <c r="N3492" s="10" t="n">
        <f aca="false">(H3492-L3492)*0.09807</f>
        <v>0.94132567956</v>
      </c>
      <c r="O3492" s="10" t="n">
        <f aca="false">H3492-L3492</f>
        <v>9.598508</v>
      </c>
    </row>
    <row r="3493" customFormat="false" ht="13.5" hidden="false" customHeight="false" outlineLevel="0" collapsed="false">
      <c r="A3493" s="1" t="n">
        <f aca="false">$A$3+B3493/86400</f>
        <v>37543.6152893519</v>
      </c>
      <c r="B3493" s="6" t="n">
        <v>12361</v>
      </c>
      <c r="C3493" s="6" t="n">
        <v>99</v>
      </c>
      <c r="D3493" s="6" t="n">
        <v>21.46634</v>
      </c>
      <c r="E3493" s="6" t="n">
        <v>21.41202</v>
      </c>
      <c r="F3493" s="6" t="n">
        <v>24</v>
      </c>
      <c r="G3493" s="6" t="n">
        <v>23.84121</v>
      </c>
      <c r="H3493" s="6" t="n">
        <v>10.60728</v>
      </c>
      <c r="I3493" s="6" t="n">
        <v>0</v>
      </c>
      <c r="J3493" s="6" t="n">
        <v>27.87</v>
      </c>
      <c r="K3493" s="6" t="n">
        <v>0</v>
      </c>
      <c r="L3493" s="6" t="n">
        <v>1.006562</v>
      </c>
      <c r="M3493" s="10" t="n">
        <f aca="false">(G3493-L3493)*0.09807</f>
        <v>2.23939392936</v>
      </c>
      <c r="N3493" s="10" t="n">
        <f aca="false">(H3493-L3493)*0.09807</f>
        <v>0.94154241426</v>
      </c>
      <c r="O3493" s="10" t="n">
        <f aca="false">H3493-L3493</f>
        <v>9.600718</v>
      </c>
    </row>
    <row r="3494" customFormat="false" ht="13.5" hidden="false" customHeight="false" outlineLevel="0" collapsed="false">
      <c r="A3494" s="1" t="n">
        <f aca="false">$A$3+B3494/86400</f>
        <v>37543.6156365741</v>
      </c>
      <c r="B3494" s="6" t="n">
        <v>12391</v>
      </c>
      <c r="C3494" s="6" t="n">
        <v>99</v>
      </c>
      <c r="D3494" s="6" t="n">
        <v>21.46947</v>
      </c>
      <c r="E3494" s="6" t="n">
        <v>21.40886</v>
      </c>
      <c r="F3494" s="6" t="n">
        <v>24</v>
      </c>
      <c r="G3494" s="6" t="n">
        <v>23.84179</v>
      </c>
      <c r="H3494" s="6" t="n">
        <v>10.60939</v>
      </c>
      <c r="I3494" s="6" t="n">
        <v>0</v>
      </c>
      <c r="J3494" s="6" t="n">
        <v>27.86</v>
      </c>
      <c r="K3494" s="6" t="n">
        <v>0</v>
      </c>
      <c r="L3494" s="6" t="n">
        <v>1.006664</v>
      </c>
      <c r="M3494" s="10" t="n">
        <f aca="false">(G3494-L3494)*0.09807</f>
        <v>2.23944080682</v>
      </c>
      <c r="N3494" s="10" t="n">
        <f aca="false">(H3494-L3494)*0.09807</f>
        <v>0.94173933882</v>
      </c>
      <c r="O3494" s="10" t="n">
        <f aca="false">H3494-L3494</f>
        <v>9.602726</v>
      </c>
    </row>
    <row r="3495" customFormat="false" ht="13.5" hidden="false" customHeight="false" outlineLevel="0" collapsed="false">
      <c r="A3495" s="1" t="n">
        <f aca="false">$A$3+B3495/86400</f>
        <v>37543.6159837963</v>
      </c>
      <c r="B3495" s="6" t="n">
        <v>12421</v>
      </c>
      <c r="C3495" s="6" t="n">
        <v>99</v>
      </c>
      <c r="D3495" s="6" t="n">
        <v>21.46634</v>
      </c>
      <c r="E3495" s="6" t="n">
        <v>21.40886</v>
      </c>
      <c r="F3495" s="6" t="n">
        <v>24</v>
      </c>
      <c r="G3495" s="6" t="n">
        <v>23.8422</v>
      </c>
      <c r="H3495" s="6" t="n">
        <v>10.61173</v>
      </c>
      <c r="I3495" s="6" t="n">
        <v>0</v>
      </c>
      <c r="J3495" s="6" t="n">
        <v>27.86</v>
      </c>
      <c r="K3495" s="6" t="n">
        <v>0</v>
      </c>
      <c r="L3495" s="6" t="n">
        <v>1.006664</v>
      </c>
      <c r="M3495" s="10" t="n">
        <f aca="false">(G3495-L3495)*0.09807</f>
        <v>2.23948101552</v>
      </c>
      <c r="N3495" s="10" t="n">
        <f aca="false">(H3495-L3495)*0.09807</f>
        <v>0.94196882262</v>
      </c>
      <c r="O3495" s="10" t="n">
        <f aca="false">H3495-L3495</f>
        <v>9.605066</v>
      </c>
    </row>
    <row r="3496" customFormat="false" ht="13.5" hidden="false" customHeight="false" outlineLevel="0" collapsed="false">
      <c r="A3496" s="1" t="n">
        <f aca="false">$A$3+B3496/86400</f>
        <v>37543.6163310185</v>
      </c>
      <c r="B3496" s="6" t="n">
        <v>12451</v>
      </c>
      <c r="C3496" s="6" t="n">
        <v>99</v>
      </c>
      <c r="D3496" s="6" t="n">
        <v>21.46634</v>
      </c>
      <c r="E3496" s="6" t="n">
        <v>21.40886</v>
      </c>
      <c r="F3496" s="6" t="n">
        <v>24</v>
      </c>
      <c r="G3496" s="6" t="n">
        <v>23.84263</v>
      </c>
      <c r="H3496" s="6" t="n">
        <v>10.61355</v>
      </c>
      <c r="I3496" s="6" t="n">
        <v>0</v>
      </c>
      <c r="J3496" s="6" t="n">
        <v>27.87</v>
      </c>
      <c r="K3496" s="6" t="n">
        <v>0</v>
      </c>
      <c r="L3496" s="6" t="n">
        <v>1.006664</v>
      </c>
      <c r="M3496" s="10" t="n">
        <f aca="false">(G3496-L3496)*0.09807</f>
        <v>2.23952318562</v>
      </c>
      <c r="N3496" s="10" t="n">
        <f aca="false">(H3496-L3496)*0.09807</f>
        <v>0.94214731002</v>
      </c>
      <c r="O3496" s="10" t="n">
        <f aca="false">H3496-L3496</f>
        <v>9.606886</v>
      </c>
    </row>
    <row r="3497" customFormat="false" ht="13.5" hidden="false" customHeight="false" outlineLevel="0" collapsed="false">
      <c r="A3497" s="1" t="n">
        <f aca="false">$A$3+B3497/86400</f>
        <v>37543.6166782407</v>
      </c>
      <c r="B3497" s="6" t="n">
        <v>12481</v>
      </c>
      <c r="C3497" s="6" t="n">
        <v>99</v>
      </c>
      <c r="D3497" s="6" t="n">
        <v>21.46634</v>
      </c>
      <c r="E3497" s="6" t="n">
        <v>21.41202</v>
      </c>
      <c r="F3497" s="6" t="n">
        <v>24</v>
      </c>
      <c r="G3497" s="6" t="n">
        <v>23.84319</v>
      </c>
      <c r="H3497" s="6" t="n">
        <v>10.61586</v>
      </c>
      <c r="I3497" s="6" t="n">
        <v>0</v>
      </c>
      <c r="J3497" s="6" t="n">
        <v>27.87</v>
      </c>
      <c r="K3497" s="6" t="n">
        <v>0</v>
      </c>
      <c r="L3497" s="6" t="n">
        <v>1.006664</v>
      </c>
      <c r="M3497" s="10" t="n">
        <f aca="false">(G3497-L3497)*0.09807</f>
        <v>2.23957810482</v>
      </c>
      <c r="N3497" s="10" t="n">
        <f aca="false">(H3497-L3497)*0.09807</f>
        <v>0.94237385172</v>
      </c>
      <c r="O3497" s="10" t="n">
        <f aca="false">H3497-L3497</f>
        <v>9.609196</v>
      </c>
    </row>
    <row r="3498" customFormat="false" ht="13.5" hidden="false" customHeight="false" outlineLevel="0" collapsed="false">
      <c r="A3498" s="1" t="n">
        <f aca="false">$A$3+B3498/86400</f>
        <v>37543.617025463</v>
      </c>
      <c r="B3498" s="6" t="n">
        <v>12511</v>
      </c>
      <c r="C3498" s="6" t="n">
        <v>99</v>
      </c>
      <c r="D3498" s="6" t="n">
        <v>21.46634</v>
      </c>
      <c r="E3498" s="6" t="n">
        <v>21.41202</v>
      </c>
      <c r="F3498" s="6" t="n">
        <v>24</v>
      </c>
      <c r="G3498" s="6" t="n">
        <v>23.84348</v>
      </c>
      <c r="H3498" s="6" t="n">
        <v>10.61795</v>
      </c>
      <c r="I3498" s="6" t="n">
        <v>0</v>
      </c>
      <c r="J3498" s="6" t="n">
        <v>27.86</v>
      </c>
      <c r="K3498" s="6" t="n">
        <v>0</v>
      </c>
      <c r="L3498" s="6" t="n">
        <v>1.006664</v>
      </c>
      <c r="M3498" s="10" t="n">
        <f aca="false">(G3498-L3498)*0.09807</f>
        <v>2.23960654512</v>
      </c>
      <c r="N3498" s="10" t="n">
        <f aca="false">(H3498-L3498)*0.09807</f>
        <v>0.94257881802</v>
      </c>
      <c r="O3498" s="10" t="n">
        <f aca="false">H3498-L3498</f>
        <v>9.611286</v>
      </c>
    </row>
    <row r="3499" customFormat="false" ht="13.5" hidden="false" customHeight="false" outlineLevel="0" collapsed="false">
      <c r="A3499" s="1" t="n">
        <f aca="false">$A$3+B3499/86400</f>
        <v>37543.6173726852</v>
      </c>
      <c r="B3499" s="6" t="n">
        <v>12541</v>
      </c>
      <c r="C3499" s="6" t="n">
        <v>99</v>
      </c>
      <c r="D3499" s="6" t="n">
        <v>21.46321</v>
      </c>
      <c r="E3499" s="6" t="n">
        <v>21.40886</v>
      </c>
      <c r="F3499" s="6" t="n">
        <v>24</v>
      </c>
      <c r="G3499" s="6" t="n">
        <v>23.84403</v>
      </c>
      <c r="H3499" s="6" t="n">
        <v>10.62018</v>
      </c>
      <c r="I3499" s="6" t="n">
        <v>0</v>
      </c>
      <c r="J3499" s="6" t="n">
        <v>27.86</v>
      </c>
      <c r="K3499" s="6" t="n">
        <v>0</v>
      </c>
      <c r="L3499" s="6" t="n">
        <v>1.006664</v>
      </c>
      <c r="M3499" s="10" t="n">
        <f aca="false">(G3499-L3499)*0.09807</f>
        <v>2.23966048362</v>
      </c>
      <c r="N3499" s="10" t="n">
        <f aca="false">(H3499-L3499)*0.09807</f>
        <v>0.94279751412</v>
      </c>
      <c r="O3499" s="10" t="n">
        <f aca="false">H3499-L3499</f>
        <v>9.613516</v>
      </c>
    </row>
    <row r="3500" customFormat="false" ht="13.5" hidden="false" customHeight="false" outlineLevel="0" collapsed="false">
      <c r="A3500" s="1" t="n">
        <f aca="false">$A$3+B3500/86400</f>
        <v>37543.6177199074</v>
      </c>
      <c r="B3500" s="6" t="n">
        <v>12571</v>
      </c>
      <c r="C3500" s="6" t="n">
        <v>99</v>
      </c>
      <c r="D3500" s="6" t="n">
        <v>21.46321</v>
      </c>
      <c r="E3500" s="6" t="n">
        <v>21.40886</v>
      </c>
      <c r="F3500" s="6" t="n">
        <v>24</v>
      </c>
      <c r="G3500" s="6" t="n">
        <v>23.84445</v>
      </c>
      <c r="H3500" s="6" t="n">
        <v>10.6224</v>
      </c>
      <c r="I3500" s="6" t="n">
        <v>0</v>
      </c>
      <c r="J3500" s="6" t="n">
        <v>27.86</v>
      </c>
      <c r="K3500" s="6" t="n">
        <v>0</v>
      </c>
      <c r="L3500" s="6" t="n">
        <v>1.006664</v>
      </c>
      <c r="M3500" s="10" t="n">
        <f aca="false">(G3500-L3500)*0.09807</f>
        <v>2.23970167302</v>
      </c>
      <c r="N3500" s="10" t="n">
        <f aca="false">(H3500-L3500)*0.09807</f>
        <v>0.94301522952</v>
      </c>
      <c r="O3500" s="10" t="n">
        <f aca="false">H3500-L3500</f>
        <v>9.615736</v>
      </c>
    </row>
    <row r="3501" customFormat="false" ht="13.5" hidden="false" customHeight="false" outlineLevel="0" collapsed="false">
      <c r="A3501" s="1" t="n">
        <f aca="false">$A$3+B3501/86400</f>
        <v>37543.6180671296</v>
      </c>
      <c r="B3501" s="6" t="n">
        <v>12601</v>
      </c>
      <c r="C3501" s="6" t="n">
        <v>99</v>
      </c>
      <c r="D3501" s="6" t="n">
        <v>21.46321</v>
      </c>
      <c r="E3501" s="6" t="n">
        <v>21.40886</v>
      </c>
      <c r="F3501" s="6" t="n">
        <v>24</v>
      </c>
      <c r="G3501" s="6" t="n">
        <v>23.84516</v>
      </c>
      <c r="H3501" s="6" t="n">
        <v>10.62448</v>
      </c>
      <c r="I3501" s="6" t="n">
        <v>0</v>
      </c>
      <c r="J3501" s="6" t="n">
        <v>27.87</v>
      </c>
      <c r="K3501" s="6" t="n">
        <v>0</v>
      </c>
      <c r="L3501" s="6" t="n">
        <v>1.006664</v>
      </c>
      <c r="M3501" s="10" t="n">
        <f aca="false">(G3501-L3501)*0.09807</f>
        <v>2.23977130272</v>
      </c>
      <c r="N3501" s="10" t="n">
        <f aca="false">(H3501-L3501)*0.09807</f>
        <v>0.94321921512</v>
      </c>
      <c r="O3501" s="10" t="n">
        <f aca="false">H3501-L3501</f>
        <v>9.617816</v>
      </c>
    </row>
    <row r="3502" customFormat="false" ht="13.5" hidden="false" customHeight="false" outlineLevel="0" collapsed="false">
      <c r="A3502" s="1" t="n">
        <f aca="false">$A$3+B3502/86400</f>
        <v>37543.6184143519</v>
      </c>
      <c r="B3502" s="6" t="n">
        <v>12631</v>
      </c>
      <c r="C3502" s="6" t="n">
        <v>99</v>
      </c>
      <c r="D3502" s="6" t="n">
        <v>21.46634</v>
      </c>
      <c r="E3502" s="6" t="n">
        <v>21.40886</v>
      </c>
      <c r="F3502" s="6" t="n">
        <v>24</v>
      </c>
      <c r="G3502" s="6" t="n">
        <v>23.84546</v>
      </c>
      <c r="H3502" s="6" t="n">
        <v>10.62656</v>
      </c>
      <c r="I3502" s="6" t="n">
        <v>0</v>
      </c>
      <c r="J3502" s="6" t="n">
        <v>27.86</v>
      </c>
      <c r="K3502" s="6" t="n">
        <v>0</v>
      </c>
      <c r="L3502" s="6" t="n">
        <v>1.006664</v>
      </c>
      <c r="M3502" s="10" t="n">
        <f aca="false">(G3502-L3502)*0.09807</f>
        <v>2.23980072372</v>
      </c>
      <c r="N3502" s="10" t="n">
        <f aca="false">(H3502-L3502)*0.09807</f>
        <v>0.94342320072</v>
      </c>
      <c r="O3502" s="10" t="n">
        <f aca="false">H3502-L3502</f>
        <v>9.619896</v>
      </c>
    </row>
    <row r="3503" customFormat="false" ht="13.5" hidden="false" customHeight="false" outlineLevel="0" collapsed="false">
      <c r="A3503" s="1" t="n">
        <f aca="false">$A$3+B3503/86400</f>
        <v>37543.6187615741</v>
      </c>
      <c r="B3503" s="6" t="n">
        <v>12661</v>
      </c>
      <c r="C3503" s="6" t="n">
        <v>99</v>
      </c>
      <c r="D3503" s="6" t="n">
        <v>21.46634</v>
      </c>
      <c r="E3503" s="6" t="n">
        <v>21.40886</v>
      </c>
      <c r="F3503" s="6" t="n">
        <v>24</v>
      </c>
      <c r="G3503" s="6" t="n">
        <v>23.84589</v>
      </c>
      <c r="H3503" s="6" t="n">
        <v>10.62851</v>
      </c>
      <c r="I3503" s="6" t="n">
        <v>0</v>
      </c>
      <c r="J3503" s="6" t="n">
        <v>27.86</v>
      </c>
      <c r="K3503" s="6" t="n">
        <v>0</v>
      </c>
      <c r="L3503" s="6" t="n">
        <v>1.006664</v>
      </c>
      <c r="M3503" s="10" t="n">
        <f aca="false">(G3503-L3503)*0.09807</f>
        <v>2.23984289382</v>
      </c>
      <c r="N3503" s="10" t="n">
        <f aca="false">(H3503-L3503)*0.09807</f>
        <v>0.94361443722</v>
      </c>
      <c r="O3503" s="10" t="n">
        <f aca="false">H3503-L3503</f>
        <v>9.621846</v>
      </c>
    </row>
    <row r="3504" customFormat="false" ht="13.5" hidden="false" customHeight="false" outlineLevel="0" collapsed="false">
      <c r="A3504" s="1" t="n">
        <f aca="false">$A$3+B3504/86400</f>
        <v>37543.6191087963</v>
      </c>
      <c r="B3504" s="6" t="n">
        <v>12691</v>
      </c>
      <c r="C3504" s="6" t="n">
        <v>99</v>
      </c>
      <c r="D3504" s="6" t="n">
        <v>21.46947</v>
      </c>
      <c r="E3504" s="6" t="n">
        <v>21.41202</v>
      </c>
      <c r="F3504" s="6" t="n">
        <v>24</v>
      </c>
      <c r="G3504" s="6" t="n">
        <v>23.84647</v>
      </c>
      <c r="H3504" s="6" t="n">
        <v>10.63082</v>
      </c>
      <c r="I3504" s="6" t="n">
        <v>0</v>
      </c>
      <c r="J3504" s="6" t="n">
        <v>27.86</v>
      </c>
      <c r="K3504" s="6" t="n">
        <v>0</v>
      </c>
      <c r="L3504" s="6" t="n">
        <v>1.006664</v>
      </c>
      <c r="M3504" s="10" t="n">
        <f aca="false">(G3504-L3504)*0.09807</f>
        <v>2.23989977442</v>
      </c>
      <c r="N3504" s="10" t="n">
        <f aca="false">(H3504-L3504)*0.09807</f>
        <v>0.94384097892</v>
      </c>
      <c r="O3504" s="10" t="n">
        <f aca="false">H3504-L3504</f>
        <v>9.624156</v>
      </c>
    </row>
    <row r="3505" customFormat="false" ht="13.5" hidden="false" customHeight="false" outlineLevel="0" collapsed="false">
      <c r="A3505" s="1" t="n">
        <f aca="false">$A$3+B3505/86400</f>
        <v>37543.6194560185</v>
      </c>
      <c r="B3505" s="6" t="n">
        <v>12721</v>
      </c>
      <c r="C3505" s="6" t="n">
        <v>99</v>
      </c>
      <c r="D3505" s="6" t="n">
        <v>21.46947</v>
      </c>
      <c r="E3505" s="6" t="n">
        <v>21.40886</v>
      </c>
      <c r="F3505" s="6" t="n">
        <v>24</v>
      </c>
      <c r="G3505" s="6" t="n">
        <v>23.84704</v>
      </c>
      <c r="H3505" s="6" t="n">
        <v>10.63306</v>
      </c>
      <c r="I3505" s="6" t="n">
        <v>0</v>
      </c>
      <c r="J3505" s="6" t="n">
        <v>27.86</v>
      </c>
      <c r="K3505" s="6" t="n">
        <v>0</v>
      </c>
      <c r="L3505" s="6" t="n">
        <v>1.006664</v>
      </c>
      <c r="M3505" s="10" t="n">
        <f aca="false">(G3505-L3505)*0.09807</f>
        <v>2.23995567432</v>
      </c>
      <c r="N3505" s="10" t="n">
        <f aca="false">(H3505-L3505)*0.09807</f>
        <v>0.94406065572</v>
      </c>
      <c r="O3505" s="10" t="n">
        <f aca="false">H3505-L3505</f>
        <v>9.626396</v>
      </c>
    </row>
    <row r="3506" customFormat="false" ht="13.5" hidden="false" customHeight="false" outlineLevel="0" collapsed="false">
      <c r="A3506" s="1" t="n">
        <f aca="false">$A$3+B3506/86400</f>
        <v>37543.6198032407</v>
      </c>
      <c r="B3506" s="6" t="n">
        <v>12751</v>
      </c>
      <c r="C3506" s="6" t="n">
        <v>99</v>
      </c>
      <c r="D3506" s="6" t="n">
        <v>21.46321</v>
      </c>
      <c r="E3506" s="6" t="n">
        <v>21.40886</v>
      </c>
      <c r="F3506" s="6" t="n">
        <v>24</v>
      </c>
      <c r="G3506" s="6" t="n">
        <v>23.84743</v>
      </c>
      <c r="H3506" s="6" t="n">
        <v>10.63514</v>
      </c>
      <c r="I3506" s="6" t="n">
        <v>0</v>
      </c>
      <c r="J3506" s="6" t="n">
        <v>27.86</v>
      </c>
      <c r="K3506" s="6" t="n">
        <v>0</v>
      </c>
      <c r="L3506" s="6" t="n">
        <v>1.006664</v>
      </c>
      <c r="M3506" s="10" t="n">
        <f aca="false">(G3506-L3506)*0.09807</f>
        <v>2.23999392162</v>
      </c>
      <c r="N3506" s="10" t="n">
        <f aca="false">(H3506-L3506)*0.09807</f>
        <v>0.94426464132</v>
      </c>
      <c r="O3506" s="10" t="n">
        <f aca="false">H3506-L3506</f>
        <v>9.628476</v>
      </c>
    </row>
    <row r="3507" customFormat="false" ht="13.5" hidden="false" customHeight="false" outlineLevel="0" collapsed="false">
      <c r="A3507" s="1" t="n">
        <f aca="false">$A$3+B3507/86400</f>
        <v>37543.620150463</v>
      </c>
      <c r="B3507" s="6" t="n">
        <v>12781</v>
      </c>
      <c r="C3507" s="6" t="n">
        <v>99</v>
      </c>
      <c r="D3507" s="6" t="n">
        <v>21.46634</v>
      </c>
      <c r="E3507" s="6" t="n">
        <v>21.41202</v>
      </c>
      <c r="F3507" s="6" t="n">
        <v>24</v>
      </c>
      <c r="G3507" s="6" t="n">
        <v>23.84787</v>
      </c>
      <c r="H3507" s="6" t="n">
        <v>10.63732</v>
      </c>
      <c r="I3507" s="6" t="n">
        <v>0</v>
      </c>
      <c r="J3507" s="6" t="n">
        <v>27.86</v>
      </c>
      <c r="K3507" s="6" t="n">
        <v>0</v>
      </c>
      <c r="L3507" s="6" t="n">
        <v>1.006664</v>
      </c>
      <c r="M3507" s="10" t="n">
        <f aca="false">(G3507-L3507)*0.09807</f>
        <v>2.24003707242</v>
      </c>
      <c r="N3507" s="10" t="n">
        <f aca="false">(H3507-L3507)*0.09807</f>
        <v>0.94447843392</v>
      </c>
      <c r="O3507" s="10" t="n">
        <f aca="false">H3507-L3507</f>
        <v>9.630656</v>
      </c>
    </row>
    <row r="3508" customFormat="false" ht="13.5" hidden="false" customHeight="false" outlineLevel="0" collapsed="false">
      <c r="A3508" s="1" t="n">
        <f aca="false">$A$3+B3508/86400</f>
        <v>37543.6204976852</v>
      </c>
      <c r="B3508" s="6" t="n">
        <v>12811</v>
      </c>
      <c r="C3508" s="6" t="n">
        <v>99</v>
      </c>
      <c r="D3508" s="6" t="n">
        <v>21.46321</v>
      </c>
      <c r="E3508" s="6" t="n">
        <v>21.40886</v>
      </c>
      <c r="F3508" s="6" t="n">
        <v>24</v>
      </c>
      <c r="G3508" s="6" t="n">
        <v>23.84842</v>
      </c>
      <c r="H3508" s="6" t="n">
        <v>10.63956</v>
      </c>
      <c r="I3508" s="6" t="n">
        <v>0</v>
      </c>
      <c r="J3508" s="6" t="n">
        <v>27.86</v>
      </c>
      <c r="K3508" s="6" t="n">
        <v>0</v>
      </c>
      <c r="L3508" s="6" t="n">
        <v>1.006664</v>
      </c>
      <c r="M3508" s="10" t="n">
        <f aca="false">(G3508-L3508)*0.09807</f>
        <v>2.24009101092</v>
      </c>
      <c r="N3508" s="10" t="n">
        <f aca="false">(H3508-L3508)*0.09807</f>
        <v>0.94469811072</v>
      </c>
      <c r="O3508" s="10" t="n">
        <f aca="false">H3508-L3508</f>
        <v>9.632896</v>
      </c>
    </row>
    <row r="3509" customFormat="false" ht="13.5" hidden="false" customHeight="false" outlineLevel="0" collapsed="false">
      <c r="A3509" s="1" t="n">
        <f aca="false">$A$3+B3509/86400</f>
        <v>37543.6208449074</v>
      </c>
      <c r="B3509" s="6" t="n">
        <v>12841</v>
      </c>
      <c r="C3509" s="6" t="n">
        <v>99</v>
      </c>
      <c r="D3509" s="6" t="n">
        <v>21.46321</v>
      </c>
      <c r="E3509" s="6" t="n">
        <v>21.40886</v>
      </c>
      <c r="F3509" s="6" t="n">
        <v>24</v>
      </c>
      <c r="G3509" s="6" t="n">
        <v>23.84899</v>
      </c>
      <c r="H3509" s="6" t="n">
        <v>10.64151</v>
      </c>
      <c r="I3509" s="6" t="n">
        <v>0</v>
      </c>
      <c r="J3509" s="6" t="n">
        <v>27.86</v>
      </c>
      <c r="K3509" s="6" t="n">
        <v>0</v>
      </c>
      <c r="L3509" s="6" t="n">
        <v>1.006664</v>
      </c>
      <c r="M3509" s="10" t="n">
        <f aca="false">(G3509-L3509)*0.09807</f>
        <v>2.24014691082</v>
      </c>
      <c r="N3509" s="10" t="n">
        <f aca="false">(H3509-L3509)*0.09807</f>
        <v>0.94488934722</v>
      </c>
      <c r="O3509" s="10" t="n">
        <f aca="false">H3509-L3509</f>
        <v>9.634846</v>
      </c>
    </row>
    <row r="3510" customFormat="false" ht="13.5" hidden="false" customHeight="false" outlineLevel="0" collapsed="false">
      <c r="A3510" s="1" t="n">
        <f aca="false">$A$3+B3510/86400</f>
        <v>37543.6211921296</v>
      </c>
      <c r="B3510" s="6" t="n">
        <v>12871</v>
      </c>
      <c r="C3510" s="6" t="n">
        <v>99</v>
      </c>
      <c r="D3510" s="6" t="n">
        <v>21.46634</v>
      </c>
      <c r="E3510" s="6" t="n">
        <v>21.41202</v>
      </c>
      <c r="F3510" s="6" t="n">
        <v>24</v>
      </c>
      <c r="G3510" s="6" t="n">
        <v>23.84915</v>
      </c>
      <c r="H3510" s="6" t="n">
        <v>10.6437</v>
      </c>
      <c r="I3510" s="6" t="n">
        <v>0</v>
      </c>
      <c r="J3510" s="6" t="n">
        <v>27.86</v>
      </c>
      <c r="K3510" s="6" t="n">
        <v>0</v>
      </c>
      <c r="L3510" s="6" t="n">
        <v>1.006664</v>
      </c>
      <c r="M3510" s="10" t="n">
        <f aca="false">(G3510-L3510)*0.09807</f>
        <v>2.24016260202</v>
      </c>
      <c r="N3510" s="10" t="n">
        <f aca="false">(H3510-L3510)*0.09807</f>
        <v>0.94510412052</v>
      </c>
      <c r="O3510" s="10" t="n">
        <f aca="false">H3510-L3510</f>
        <v>9.637036</v>
      </c>
    </row>
    <row r="3511" customFormat="false" ht="13.5" hidden="false" customHeight="false" outlineLevel="0" collapsed="false">
      <c r="A3511" s="1" t="n">
        <f aca="false">$A$3+B3511/86400</f>
        <v>37543.6215393519</v>
      </c>
      <c r="B3511" s="6" t="n">
        <v>12901</v>
      </c>
      <c r="C3511" s="6" t="n">
        <v>99</v>
      </c>
      <c r="D3511" s="6" t="n">
        <v>21.46634</v>
      </c>
      <c r="E3511" s="6" t="n">
        <v>21.41202</v>
      </c>
      <c r="F3511" s="6" t="n">
        <v>24</v>
      </c>
      <c r="G3511" s="6" t="n">
        <v>23.84985</v>
      </c>
      <c r="H3511" s="6" t="n">
        <v>10.64578</v>
      </c>
      <c r="I3511" s="6" t="n">
        <v>0</v>
      </c>
      <c r="J3511" s="6" t="n">
        <v>27.86</v>
      </c>
      <c r="K3511" s="6" t="n">
        <v>0</v>
      </c>
      <c r="L3511" s="6" t="n">
        <v>1.006664</v>
      </c>
      <c r="M3511" s="10" t="n">
        <f aca="false">(G3511-L3511)*0.09807</f>
        <v>2.24023125102</v>
      </c>
      <c r="N3511" s="10" t="n">
        <f aca="false">(H3511-L3511)*0.09807</f>
        <v>0.94530810612</v>
      </c>
      <c r="O3511" s="10" t="n">
        <f aca="false">H3511-L3511</f>
        <v>9.639116</v>
      </c>
    </row>
    <row r="3512" customFormat="false" ht="13.5" hidden="false" customHeight="false" outlineLevel="0" collapsed="false">
      <c r="A3512" s="1" t="n">
        <f aca="false">$A$3+B3512/86400</f>
        <v>37543.6218865741</v>
      </c>
      <c r="B3512" s="6" t="n">
        <v>12931</v>
      </c>
      <c r="C3512" s="6" t="n">
        <v>99</v>
      </c>
      <c r="D3512" s="6" t="n">
        <v>21.46321</v>
      </c>
      <c r="E3512" s="6" t="n">
        <v>21.41202</v>
      </c>
      <c r="F3512" s="6" t="n">
        <v>24</v>
      </c>
      <c r="G3512" s="6" t="n">
        <v>23.85026</v>
      </c>
      <c r="H3512" s="6" t="n">
        <v>10.64786</v>
      </c>
      <c r="I3512" s="6" t="n">
        <v>0</v>
      </c>
      <c r="J3512" s="6" t="n">
        <v>27.86</v>
      </c>
      <c r="K3512" s="6" t="n">
        <v>0</v>
      </c>
      <c r="L3512" s="6" t="n">
        <v>1.006664</v>
      </c>
      <c r="M3512" s="10" t="n">
        <f aca="false">(G3512-L3512)*0.09807</f>
        <v>2.24027145972</v>
      </c>
      <c r="N3512" s="10" t="n">
        <f aca="false">(H3512-L3512)*0.09807</f>
        <v>0.94551209172</v>
      </c>
      <c r="O3512" s="10" t="n">
        <f aca="false">H3512-L3512</f>
        <v>9.641196</v>
      </c>
    </row>
    <row r="3513" customFormat="false" ht="13.5" hidden="false" customHeight="false" outlineLevel="0" collapsed="false">
      <c r="A3513" s="1" t="n">
        <f aca="false">$A$3+B3513/86400</f>
        <v>37543.6222337963</v>
      </c>
      <c r="B3513" s="6" t="n">
        <v>12961</v>
      </c>
      <c r="C3513" s="6" t="n">
        <v>99</v>
      </c>
      <c r="D3513" s="6" t="n">
        <v>21.46321</v>
      </c>
      <c r="E3513" s="6" t="n">
        <v>21.41202</v>
      </c>
      <c r="F3513" s="6" t="n">
        <v>24</v>
      </c>
      <c r="G3513" s="6" t="n">
        <v>23.85083</v>
      </c>
      <c r="H3513" s="6" t="n">
        <v>10.65007</v>
      </c>
      <c r="I3513" s="6" t="n">
        <v>0</v>
      </c>
      <c r="J3513" s="6" t="n">
        <v>27.86</v>
      </c>
      <c r="K3513" s="6" t="n">
        <v>0</v>
      </c>
      <c r="L3513" s="6" t="n">
        <v>1.006664</v>
      </c>
      <c r="M3513" s="10" t="n">
        <f aca="false">(G3513-L3513)*0.09807</f>
        <v>2.24032735962</v>
      </c>
      <c r="N3513" s="10" t="n">
        <f aca="false">(H3513-L3513)*0.09807</f>
        <v>0.94572882642</v>
      </c>
      <c r="O3513" s="10" t="n">
        <f aca="false">H3513-L3513</f>
        <v>9.643406</v>
      </c>
    </row>
    <row r="3514" customFormat="false" ht="13.5" hidden="false" customHeight="false" outlineLevel="0" collapsed="false">
      <c r="A3514" s="1" t="n">
        <f aca="false">$A$3+B3514/86400</f>
        <v>37543.6225810185</v>
      </c>
      <c r="B3514" s="6" t="n">
        <v>12991</v>
      </c>
      <c r="C3514" s="6" t="n">
        <v>99</v>
      </c>
      <c r="D3514" s="6" t="n">
        <v>21.46634</v>
      </c>
      <c r="E3514" s="6" t="n">
        <v>21.41202</v>
      </c>
      <c r="F3514" s="6" t="n">
        <v>24</v>
      </c>
      <c r="G3514" s="6" t="n">
        <v>23.85127</v>
      </c>
      <c r="H3514" s="6" t="n">
        <v>10.65215</v>
      </c>
      <c r="I3514" s="6" t="n">
        <v>0</v>
      </c>
      <c r="J3514" s="6" t="n">
        <v>27.86</v>
      </c>
      <c r="K3514" s="6" t="n">
        <v>0</v>
      </c>
      <c r="L3514" s="6" t="n">
        <v>1.006664</v>
      </c>
      <c r="M3514" s="10" t="n">
        <f aca="false">(G3514-L3514)*0.09807</f>
        <v>2.24037051042</v>
      </c>
      <c r="N3514" s="10" t="n">
        <f aca="false">(H3514-L3514)*0.09807</f>
        <v>0.94593281202</v>
      </c>
      <c r="O3514" s="10" t="n">
        <f aca="false">H3514-L3514</f>
        <v>9.645486</v>
      </c>
    </row>
    <row r="3515" customFormat="false" ht="13.5" hidden="false" customHeight="false" outlineLevel="0" collapsed="false">
      <c r="A3515" s="1" t="n">
        <f aca="false">$A$3+B3515/86400</f>
        <v>37543.6229282407</v>
      </c>
      <c r="B3515" s="6" t="n">
        <v>13021</v>
      </c>
      <c r="C3515" s="6" t="n">
        <v>99</v>
      </c>
      <c r="D3515" s="6" t="n">
        <v>21.46947</v>
      </c>
      <c r="E3515" s="6" t="n">
        <v>21.41202</v>
      </c>
      <c r="F3515" s="6" t="n">
        <v>24</v>
      </c>
      <c r="G3515" s="6" t="n">
        <v>23.85171</v>
      </c>
      <c r="H3515" s="6" t="n">
        <v>10.65436</v>
      </c>
      <c r="I3515" s="6" t="n">
        <v>0</v>
      </c>
      <c r="J3515" s="6" t="n">
        <v>27.86</v>
      </c>
      <c r="K3515" s="6" t="n">
        <v>0</v>
      </c>
      <c r="L3515" s="6" t="n">
        <v>1.006766</v>
      </c>
      <c r="M3515" s="10" t="n">
        <f aca="false">(G3515-L3515)*0.09807</f>
        <v>2.24040365808</v>
      </c>
      <c r="N3515" s="10" t="n">
        <f aca="false">(H3515-L3515)*0.09807</f>
        <v>0.94613954358</v>
      </c>
      <c r="O3515" s="10" t="n">
        <f aca="false">H3515-L3515</f>
        <v>9.647594</v>
      </c>
    </row>
    <row r="3516" customFormat="false" ht="13.5" hidden="false" customHeight="false" outlineLevel="0" collapsed="false">
      <c r="A3516" s="1" t="n">
        <f aca="false">$A$3+B3516/86400</f>
        <v>37543.623275463</v>
      </c>
      <c r="B3516" s="6" t="n">
        <v>13051</v>
      </c>
      <c r="C3516" s="6" t="n">
        <v>99</v>
      </c>
      <c r="D3516" s="6" t="n">
        <v>21.46634</v>
      </c>
      <c r="E3516" s="6" t="n">
        <v>21.41202</v>
      </c>
      <c r="F3516" s="6" t="n">
        <v>24</v>
      </c>
      <c r="G3516" s="6" t="n">
        <v>23.85226</v>
      </c>
      <c r="H3516" s="6" t="n">
        <v>10.65644</v>
      </c>
      <c r="I3516" s="6" t="n">
        <v>0</v>
      </c>
      <c r="J3516" s="6" t="n">
        <v>27.86</v>
      </c>
      <c r="K3516" s="6" t="n">
        <v>0</v>
      </c>
      <c r="L3516" s="6" t="n">
        <v>1.006766</v>
      </c>
      <c r="M3516" s="10" t="n">
        <f aca="false">(G3516-L3516)*0.09807</f>
        <v>2.24045759658</v>
      </c>
      <c r="N3516" s="10" t="n">
        <f aca="false">(H3516-L3516)*0.09807</f>
        <v>0.94634352918</v>
      </c>
      <c r="O3516" s="10" t="n">
        <f aca="false">H3516-L3516</f>
        <v>9.649674</v>
      </c>
    </row>
    <row r="3517" customFormat="false" ht="13.5" hidden="false" customHeight="false" outlineLevel="0" collapsed="false">
      <c r="A3517" s="1" t="n">
        <f aca="false">$A$3+B3517/86400</f>
        <v>37543.6236226852</v>
      </c>
      <c r="B3517" s="6" t="n">
        <v>13081</v>
      </c>
      <c r="C3517" s="6" t="n">
        <v>99</v>
      </c>
      <c r="D3517" s="6" t="n">
        <v>21.46947</v>
      </c>
      <c r="E3517" s="6" t="n">
        <v>21.41202</v>
      </c>
      <c r="F3517" s="6" t="n">
        <v>24</v>
      </c>
      <c r="G3517" s="6" t="n">
        <v>23.85285</v>
      </c>
      <c r="H3517" s="6" t="n">
        <v>10.65852</v>
      </c>
      <c r="I3517" s="6" t="n">
        <v>0</v>
      </c>
      <c r="J3517" s="6" t="n">
        <v>27.86</v>
      </c>
      <c r="K3517" s="6" t="n">
        <v>0</v>
      </c>
      <c r="L3517" s="6" t="n">
        <v>1.006766</v>
      </c>
      <c r="M3517" s="10" t="n">
        <f aca="false">(G3517-L3517)*0.09807</f>
        <v>2.24051545788</v>
      </c>
      <c r="N3517" s="10" t="n">
        <f aca="false">(H3517-L3517)*0.09807</f>
        <v>0.94654751478</v>
      </c>
      <c r="O3517" s="10" t="n">
        <f aca="false">H3517-L3517</f>
        <v>9.651754</v>
      </c>
    </row>
    <row r="3518" customFormat="false" ht="13.5" hidden="false" customHeight="false" outlineLevel="0" collapsed="false">
      <c r="A3518" s="1" t="n">
        <f aca="false">$A$3+B3518/86400</f>
        <v>37543.6239699074</v>
      </c>
      <c r="B3518" s="6" t="n">
        <v>13111</v>
      </c>
      <c r="C3518" s="6" t="n">
        <v>99</v>
      </c>
      <c r="D3518" s="6" t="n">
        <v>21.46634</v>
      </c>
      <c r="E3518" s="6" t="n">
        <v>21.40886</v>
      </c>
      <c r="F3518" s="6" t="n">
        <v>24</v>
      </c>
      <c r="G3518" s="6" t="n">
        <v>23.85311</v>
      </c>
      <c r="H3518" s="6" t="n">
        <v>10.66063</v>
      </c>
      <c r="I3518" s="6" t="n">
        <v>0</v>
      </c>
      <c r="J3518" s="6" t="n">
        <v>27.86</v>
      </c>
      <c r="K3518" s="6" t="n">
        <v>0</v>
      </c>
      <c r="L3518" s="6" t="n">
        <v>1.006766</v>
      </c>
      <c r="M3518" s="10" t="n">
        <f aca="false">(G3518-L3518)*0.09807</f>
        <v>2.24054095608</v>
      </c>
      <c r="N3518" s="10" t="n">
        <f aca="false">(H3518-L3518)*0.09807</f>
        <v>0.94675444248</v>
      </c>
      <c r="O3518" s="10" t="n">
        <f aca="false">H3518-L3518</f>
        <v>9.653864</v>
      </c>
    </row>
    <row r="3519" customFormat="false" ht="13.5" hidden="false" customHeight="false" outlineLevel="0" collapsed="false">
      <c r="A3519" s="1" t="n">
        <f aca="false">$A$3+B3519/86400</f>
        <v>37543.6243171296</v>
      </c>
      <c r="B3519" s="6" t="n">
        <v>13141</v>
      </c>
      <c r="C3519" s="6" t="n">
        <v>99</v>
      </c>
      <c r="D3519" s="6" t="n">
        <v>21.46634</v>
      </c>
      <c r="E3519" s="6" t="n">
        <v>21.40886</v>
      </c>
      <c r="F3519" s="6" t="n">
        <v>24</v>
      </c>
      <c r="G3519" s="6" t="n">
        <v>23.85382</v>
      </c>
      <c r="H3519" s="6" t="n">
        <v>10.66285</v>
      </c>
      <c r="I3519" s="6" t="n">
        <v>0</v>
      </c>
      <c r="J3519" s="6" t="n">
        <v>27.86</v>
      </c>
      <c r="K3519" s="6" t="n">
        <v>0</v>
      </c>
      <c r="L3519" s="6" t="n">
        <v>1.006766</v>
      </c>
      <c r="M3519" s="10" t="n">
        <f aca="false">(G3519-L3519)*0.09807</f>
        <v>2.24061058578</v>
      </c>
      <c r="N3519" s="10" t="n">
        <f aca="false">(H3519-L3519)*0.09807</f>
        <v>0.94697215788</v>
      </c>
      <c r="O3519" s="10" t="n">
        <f aca="false">H3519-L3519</f>
        <v>9.656084</v>
      </c>
    </row>
    <row r="3520" customFormat="false" ht="13.5" hidden="false" customHeight="false" outlineLevel="0" collapsed="false">
      <c r="A3520" s="1" t="n">
        <f aca="false">$A$3+B3520/86400</f>
        <v>37543.6246643518</v>
      </c>
      <c r="B3520" s="6" t="n">
        <v>13171</v>
      </c>
      <c r="C3520" s="6" t="n">
        <v>99</v>
      </c>
      <c r="D3520" s="6" t="n">
        <v>21.46321</v>
      </c>
      <c r="E3520" s="6" t="n">
        <v>21.40886</v>
      </c>
      <c r="F3520" s="6" t="n">
        <v>24</v>
      </c>
      <c r="G3520" s="6" t="n">
        <v>23.85409</v>
      </c>
      <c r="H3520" s="6" t="n">
        <v>10.6648</v>
      </c>
      <c r="I3520" s="6" t="n">
        <v>0</v>
      </c>
      <c r="J3520" s="6" t="n">
        <v>27.86</v>
      </c>
      <c r="K3520" s="6" t="n">
        <v>0</v>
      </c>
      <c r="L3520" s="6" t="n">
        <v>1.006766</v>
      </c>
      <c r="M3520" s="10" t="n">
        <f aca="false">(G3520-L3520)*0.09807</f>
        <v>2.24063706468</v>
      </c>
      <c r="N3520" s="10" t="n">
        <f aca="false">(H3520-L3520)*0.09807</f>
        <v>0.94716339438</v>
      </c>
      <c r="O3520" s="10" t="n">
        <f aca="false">H3520-L3520</f>
        <v>9.658034</v>
      </c>
    </row>
    <row r="3521" customFormat="false" ht="13.5" hidden="false" customHeight="false" outlineLevel="0" collapsed="false">
      <c r="A3521" s="1" t="n">
        <f aca="false">$A$3+B3521/86400</f>
        <v>37543.6250115741</v>
      </c>
      <c r="B3521" s="6" t="n">
        <v>13201</v>
      </c>
      <c r="C3521" s="6" t="n">
        <v>99</v>
      </c>
      <c r="D3521" s="6" t="n">
        <v>21.46634</v>
      </c>
      <c r="E3521" s="6" t="n">
        <v>21.40886</v>
      </c>
      <c r="F3521" s="6" t="n">
        <v>24</v>
      </c>
      <c r="G3521" s="6" t="n">
        <v>23.85467</v>
      </c>
      <c r="H3521" s="6" t="n">
        <v>10.66688</v>
      </c>
      <c r="I3521" s="6" t="n">
        <v>0</v>
      </c>
      <c r="J3521" s="6" t="n">
        <v>27.86</v>
      </c>
      <c r="K3521" s="6" t="n">
        <v>0</v>
      </c>
      <c r="L3521" s="6" t="n">
        <v>1.006766</v>
      </c>
      <c r="M3521" s="10" t="n">
        <f aca="false">(G3521-L3521)*0.09807</f>
        <v>2.24069394528</v>
      </c>
      <c r="N3521" s="10" t="n">
        <f aca="false">(H3521-L3521)*0.09807</f>
        <v>0.94736737998</v>
      </c>
      <c r="O3521" s="10" t="n">
        <f aca="false">H3521-L3521</f>
        <v>9.660114</v>
      </c>
    </row>
    <row r="3522" customFormat="false" ht="13.5" hidden="false" customHeight="false" outlineLevel="0" collapsed="false">
      <c r="A3522" s="1" t="n">
        <f aca="false">$A$3+B3522/86400</f>
        <v>37543.6253587963</v>
      </c>
      <c r="B3522" s="6" t="n">
        <v>13231</v>
      </c>
      <c r="C3522" s="6" t="n">
        <v>99</v>
      </c>
      <c r="D3522" s="6" t="n">
        <v>21.46947</v>
      </c>
      <c r="E3522" s="6" t="n">
        <v>21.40886</v>
      </c>
      <c r="F3522" s="6" t="n">
        <v>24</v>
      </c>
      <c r="G3522" s="6" t="n">
        <v>23.85526</v>
      </c>
      <c r="H3522" s="6" t="n">
        <v>10.66896</v>
      </c>
      <c r="I3522" s="6" t="n">
        <v>0</v>
      </c>
      <c r="J3522" s="6" t="n">
        <v>27.86</v>
      </c>
      <c r="K3522" s="6" t="n">
        <v>0</v>
      </c>
      <c r="L3522" s="6" t="n">
        <v>1.006766</v>
      </c>
      <c r="M3522" s="10" t="n">
        <f aca="false">(G3522-L3522)*0.09807</f>
        <v>2.24075180658</v>
      </c>
      <c r="N3522" s="10" t="n">
        <f aca="false">(H3522-L3522)*0.09807</f>
        <v>0.94757136558</v>
      </c>
      <c r="O3522" s="10" t="n">
        <f aca="false">H3522-L3522</f>
        <v>9.662194</v>
      </c>
    </row>
    <row r="3523" customFormat="false" ht="13.5" hidden="false" customHeight="false" outlineLevel="0" collapsed="false">
      <c r="A3523" s="1" t="n">
        <f aca="false">$A$3+B3523/86400</f>
        <v>37543.6257060185</v>
      </c>
      <c r="B3523" s="6" t="n">
        <v>13261</v>
      </c>
      <c r="C3523" s="6" t="n">
        <v>99</v>
      </c>
      <c r="D3523" s="6" t="n">
        <v>21.46634</v>
      </c>
      <c r="E3523" s="6" t="n">
        <v>21.40886</v>
      </c>
      <c r="F3523" s="6" t="n">
        <v>24</v>
      </c>
      <c r="G3523" s="6" t="n">
        <v>23.85566</v>
      </c>
      <c r="H3523" s="6" t="n">
        <v>10.67117</v>
      </c>
      <c r="I3523" s="6" t="n">
        <v>0</v>
      </c>
      <c r="J3523" s="6" t="n">
        <v>27.86</v>
      </c>
      <c r="K3523" s="6" t="n">
        <v>0</v>
      </c>
      <c r="L3523" s="6" t="n">
        <v>1.006766</v>
      </c>
      <c r="M3523" s="10" t="n">
        <f aca="false">(G3523-L3523)*0.09807</f>
        <v>2.24079103458</v>
      </c>
      <c r="N3523" s="10" t="n">
        <f aca="false">(H3523-L3523)*0.09807</f>
        <v>0.94778810028</v>
      </c>
      <c r="O3523" s="10" t="n">
        <f aca="false">H3523-L3523</f>
        <v>9.664404</v>
      </c>
    </row>
    <row r="3524" customFormat="false" ht="13.5" hidden="false" customHeight="false" outlineLevel="0" collapsed="false">
      <c r="A3524" s="1" t="n">
        <f aca="false">$A$3+B3524/86400</f>
        <v>37543.6260532407</v>
      </c>
      <c r="B3524" s="6" t="n">
        <v>13291</v>
      </c>
      <c r="C3524" s="6" t="n">
        <v>99</v>
      </c>
      <c r="D3524" s="6" t="n">
        <v>21.46321</v>
      </c>
      <c r="E3524" s="6" t="n">
        <v>21.41202</v>
      </c>
      <c r="F3524" s="6" t="n">
        <v>24</v>
      </c>
      <c r="G3524" s="6" t="n">
        <v>23.85607</v>
      </c>
      <c r="H3524" s="6" t="n">
        <v>10.67335</v>
      </c>
      <c r="I3524" s="6" t="n">
        <v>0</v>
      </c>
      <c r="J3524" s="6" t="n">
        <v>27.86</v>
      </c>
      <c r="K3524" s="6" t="n">
        <v>0</v>
      </c>
      <c r="L3524" s="6" t="n">
        <v>1.006766</v>
      </c>
      <c r="M3524" s="10" t="n">
        <f aca="false">(G3524-L3524)*0.09807</f>
        <v>2.24083124328</v>
      </c>
      <c r="N3524" s="10" t="n">
        <f aca="false">(H3524-L3524)*0.09807</f>
        <v>0.94800189288</v>
      </c>
      <c r="O3524" s="10" t="n">
        <f aca="false">H3524-L3524</f>
        <v>9.666584</v>
      </c>
    </row>
    <row r="3525" customFormat="false" ht="13.5" hidden="false" customHeight="false" outlineLevel="0" collapsed="false">
      <c r="A3525" s="1" t="n">
        <f aca="false">$A$3+B3525/86400</f>
        <v>37543.626400463</v>
      </c>
      <c r="B3525" s="6" t="n">
        <v>13321</v>
      </c>
      <c r="C3525" s="6" t="n">
        <v>99</v>
      </c>
      <c r="D3525" s="6" t="n">
        <v>21.46321</v>
      </c>
      <c r="E3525" s="6" t="n">
        <v>21.40886</v>
      </c>
      <c r="F3525" s="6" t="n">
        <v>24</v>
      </c>
      <c r="G3525" s="6" t="n">
        <v>23.85636</v>
      </c>
      <c r="H3525" s="6" t="n">
        <v>10.67533</v>
      </c>
      <c r="I3525" s="6" t="n">
        <v>0</v>
      </c>
      <c r="J3525" s="6" t="n">
        <v>27.86</v>
      </c>
      <c r="K3525" s="6" t="n">
        <v>0</v>
      </c>
      <c r="L3525" s="6" t="n">
        <v>1.006766</v>
      </c>
      <c r="M3525" s="10" t="n">
        <f aca="false">(G3525-L3525)*0.09807</f>
        <v>2.24085968358</v>
      </c>
      <c r="N3525" s="10" t="n">
        <f aca="false">(H3525-L3525)*0.09807</f>
        <v>0.94819607148</v>
      </c>
      <c r="O3525" s="10" t="n">
        <f aca="false">H3525-L3525</f>
        <v>9.668564</v>
      </c>
    </row>
    <row r="3526" customFormat="false" ht="13.5" hidden="false" customHeight="false" outlineLevel="0" collapsed="false">
      <c r="A3526" s="1" t="n">
        <f aca="false">$A$3+B3526/86400</f>
        <v>37543.6267476852</v>
      </c>
      <c r="B3526" s="6" t="n">
        <v>13351</v>
      </c>
      <c r="C3526" s="6" t="n">
        <v>99</v>
      </c>
      <c r="D3526" s="6" t="n">
        <v>21.46947</v>
      </c>
      <c r="E3526" s="6" t="n">
        <v>21.40569</v>
      </c>
      <c r="F3526" s="6" t="n">
        <v>24</v>
      </c>
      <c r="G3526" s="6" t="n">
        <v>23.85696</v>
      </c>
      <c r="H3526" s="6" t="n">
        <v>10.67718</v>
      </c>
      <c r="I3526" s="6" t="n">
        <v>0</v>
      </c>
      <c r="J3526" s="6" t="n">
        <v>27.86</v>
      </c>
      <c r="K3526" s="6" t="n">
        <v>0</v>
      </c>
      <c r="L3526" s="6" t="n">
        <v>1.006766</v>
      </c>
      <c r="M3526" s="10" t="n">
        <f aca="false">(G3526-L3526)*0.09807</f>
        <v>2.24091852558</v>
      </c>
      <c r="N3526" s="10" t="n">
        <f aca="false">(H3526-L3526)*0.09807</f>
        <v>0.94837750098</v>
      </c>
      <c r="O3526" s="10" t="n">
        <f aca="false">H3526-L3526</f>
        <v>9.670414</v>
      </c>
    </row>
    <row r="3527" customFormat="false" ht="13.5" hidden="false" customHeight="false" outlineLevel="0" collapsed="false">
      <c r="A3527" s="1" t="n">
        <f aca="false">$A$3+B3527/86400</f>
        <v>37543.6270949074</v>
      </c>
      <c r="B3527" s="6" t="n">
        <v>13381</v>
      </c>
      <c r="C3527" s="6" t="n">
        <v>99</v>
      </c>
      <c r="D3527" s="6" t="n">
        <v>21.46634</v>
      </c>
      <c r="E3527" s="6" t="n">
        <v>21.40886</v>
      </c>
      <c r="F3527" s="6" t="n">
        <v>24</v>
      </c>
      <c r="G3527" s="6" t="n">
        <v>23.85737</v>
      </c>
      <c r="H3527" s="6" t="n">
        <v>10.67949</v>
      </c>
      <c r="I3527" s="6" t="n">
        <v>0</v>
      </c>
      <c r="J3527" s="6" t="n">
        <v>27.86</v>
      </c>
      <c r="K3527" s="6" t="n">
        <v>0</v>
      </c>
      <c r="L3527" s="6" t="n">
        <v>1.006766</v>
      </c>
      <c r="M3527" s="10" t="n">
        <f aca="false">(G3527-L3527)*0.09807</f>
        <v>2.24095873428</v>
      </c>
      <c r="N3527" s="10" t="n">
        <f aca="false">(H3527-L3527)*0.09807</f>
        <v>0.94860404268</v>
      </c>
      <c r="O3527" s="10" t="n">
        <f aca="false">H3527-L3527</f>
        <v>9.672724</v>
      </c>
    </row>
    <row r="3528" customFormat="false" ht="13.5" hidden="false" customHeight="false" outlineLevel="0" collapsed="false">
      <c r="A3528" s="1" t="n">
        <f aca="false">$A$3+B3528/86400</f>
        <v>37543.6274421296</v>
      </c>
      <c r="B3528" s="6" t="n">
        <v>13411</v>
      </c>
      <c r="C3528" s="6" t="n">
        <v>99</v>
      </c>
      <c r="D3528" s="6" t="n">
        <v>21.46634</v>
      </c>
      <c r="E3528" s="6" t="n">
        <v>21.40886</v>
      </c>
      <c r="F3528" s="6" t="n">
        <v>24</v>
      </c>
      <c r="G3528" s="6" t="n">
        <v>23.85779</v>
      </c>
      <c r="H3528" s="6" t="n">
        <v>10.68158</v>
      </c>
      <c r="I3528" s="6" t="n">
        <v>0</v>
      </c>
      <c r="J3528" s="6" t="n">
        <v>27.86</v>
      </c>
      <c r="K3528" s="6" t="n">
        <v>0</v>
      </c>
      <c r="L3528" s="6" t="n">
        <v>1.006766</v>
      </c>
      <c r="M3528" s="10" t="n">
        <f aca="false">(G3528-L3528)*0.09807</f>
        <v>2.24099992368</v>
      </c>
      <c r="N3528" s="10" t="n">
        <f aca="false">(H3528-L3528)*0.09807</f>
        <v>0.94880900898</v>
      </c>
      <c r="O3528" s="10" t="n">
        <f aca="false">H3528-L3528</f>
        <v>9.674814</v>
      </c>
    </row>
    <row r="3529" customFormat="false" ht="13.5" hidden="false" customHeight="false" outlineLevel="0" collapsed="false">
      <c r="A3529" s="1" t="n">
        <f aca="false">$A$3+B3529/86400</f>
        <v>37543.6277893519</v>
      </c>
      <c r="B3529" s="6" t="n">
        <v>13441</v>
      </c>
      <c r="C3529" s="6" t="n">
        <v>99</v>
      </c>
      <c r="D3529" s="6" t="n">
        <v>21.46634</v>
      </c>
      <c r="E3529" s="6" t="n">
        <v>21.41202</v>
      </c>
      <c r="F3529" s="6" t="n">
        <v>24</v>
      </c>
      <c r="G3529" s="6" t="n">
        <v>23.85836</v>
      </c>
      <c r="H3529" s="6" t="n">
        <v>10.68363</v>
      </c>
      <c r="I3529" s="6" t="n">
        <v>0</v>
      </c>
      <c r="J3529" s="6" t="n">
        <v>27.86</v>
      </c>
      <c r="K3529" s="6" t="n">
        <v>0</v>
      </c>
      <c r="L3529" s="6" t="n">
        <v>1.006766</v>
      </c>
      <c r="M3529" s="10" t="n">
        <f aca="false">(G3529-L3529)*0.09807</f>
        <v>2.24105582358</v>
      </c>
      <c r="N3529" s="10" t="n">
        <f aca="false">(H3529-L3529)*0.09807</f>
        <v>0.94901005248</v>
      </c>
      <c r="O3529" s="10" t="n">
        <f aca="false">H3529-L3529</f>
        <v>9.676864</v>
      </c>
    </row>
    <row r="3530" customFormat="false" ht="13.5" hidden="false" customHeight="false" outlineLevel="0" collapsed="false">
      <c r="A3530" s="1" t="n">
        <f aca="false">$A$3+B3530/86400</f>
        <v>37543.6281365741</v>
      </c>
      <c r="B3530" s="6" t="n">
        <v>13471</v>
      </c>
      <c r="C3530" s="6" t="n">
        <v>99</v>
      </c>
      <c r="D3530" s="6" t="n">
        <v>21.46947</v>
      </c>
      <c r="E3530" s="6" t="n">
        <v>21.41202</v>
      </c>
      <c r="F3530" s="6" t="n">
        <v>24</v>
      </c>
      <c r="G3530" s="6" t="n">
        <v>23.8588</v>
      </c>
      <c r="H3530" s="6" t="n">
        <v>10.68584</v>
      </c>
      <c r="I3530" s="6" t="n">
        <v>0</v>
      </c>
      <c r="J3530" s="6" t="n">
        <v>27.86</v>
      </c>
      <c r="K3530" s="6" t="n">
        <v>0</v>
      </c>
      <c r="L3530" s="6" t="n">
        <v>1.006766</v>
      </c>
      <c r="M3530" s="10" t="n">
        <f aca="false">(G3530-L3530)*0.09807</f>
        <v>2.24109897438</v>
      </c>
      <c r="N3530" s="10" t="n">
        <f aca="false">(H3530-L3530)*0.09807</f>
        <v>0.94922678718</v>
      </c>
      <c r="O3530" s="10" t="n">
        <f aca="false">H3530-L3530</f>
        <v>9.679074</v>
      </c>
    </row>
    <row r="3531" customFormat="false" ht="13.5" hidden="false" customHeight="false" outlineLevel="0" collapsed="false">
      <c r="A3531" s="1" t="n">
        <f aca="false">$A$3+B3531/86400</f>
        <v>37543.6284837963</v>
      </c>
      <c r="B3531" s="6" t="n">
        <v>13501</v>
      </c>
      <c r="C3531" s="6" t="n">
        <v>99</v>
      </c>
      <c r="D3531" s="6" t="n">
        <v>21.46321</v>
      </c>
      <c r="E3531" s="6" t="n">
        <v>21.41202</v>
      </c>
      <c r="F3531" s="6" t="n">
        <v>24</v>
      </c>
      <c r="G3531" s="6" t="n">
        <v>23.85933</v>
      </c>
      <c r="H3531" s="6" t="n">
        <v>10.68779</v>
      </c>
      <c r="I3531" s="6" t="n">
        <v>0</v>
      </c>
      <c r="J3531" s="6" t="n">
        <v>27.86</v>
      </c>
      <c r="K3531" s="6" t="n">
        <v>0</v>
      </c>
      <c r="L3531" s="6" t="n">
        <v>1.006868</v>
      </c>
      <c r="M3531" s="10" t="n">
        <f aca="false">(G3531-L3531)*0.09807</f>
        <v>2.24114094834</v>
      </c>
      <c r="N3531" s="10" t="n">
        <f aca="false">(H3531-L3531)*0.09807</f>
        <v>0.94940802054</v>
      </c>
      <c r="O3531" s="10" t="n">
        <f aca="false">H3531-L3531</f>
        <v>9.680922</v>
      </c>
    </row>
    <row r="3532" customFormat="false" ht="13.5" hidden="false" customHeight="false" outlineLevel="0" collapsed="false">
      <c r="A3532" s="1" t="n">
        <f aca="false">$A$3+B3532/86400</f>
        <v>37543.6288310185</v>
      </c>
      <c r="B3532" s="6" t="n">
        <v>13531</v>
      </c>
      <c r="C3532" s="6" t="n">
        <v>99</v>
      </c>
      <c r="D3532" s="6" t="n">
        <v>21.46947</v>
      </c>
      <c r="E3532" s="6" t="n">
        <v>21.41202</v>
      </c>
      <c r="F3532" s="6" t="n">
        <v>24</v>
      </c>
      <c r="G3532" s="6" t="n">
        <v>23.85979</v>
      </c>
      <c r="H3532" s="6" t="n">
        <v>10.68974</v>
      </c>
      <c r="I3532" s="6" t="n">
        <v>0</v>
      </c>
      <c r="J3532" s="6" t="n">
        <v>27.86</v>
      </c>
      <c r="K3532" s="6" t="n">
        <v>0</v>
      </c>
      <c r="L3532" s="6" t="n">
        <v>1.006868</v>
      </c>
      <c r="M3532" s="10" t="n">
        <f aca="false">(G3532-L3532)*0.09807</f>
        <v>2.24118606054</v>
      </c>
      <c r="N3532" s="10" t="n">
        <f aca="false">(H3532-L3532)*0.09807</f>
        <v>0.94959925704</v>
      </c>
      <c r="O3532" s="10" t="n">
        <f aca="false">H3532-L3532</f>
        <v>9.682872</v>
      </c>
    </row>
    <row r="3533" customFormat="false" ht="13.5" hidden="false" customHeight="false" outlineLevel="0" collapsed="false">
      <c r="A3533" s="1" t="n">
        <f aca="false">$A$3+B3533/86400</f>
        <v>37543.6291782407</v>
      </c>
      <c r="B3533" s="6" t="n">
        <v>13561</v>
      </c>
      <c r="C3533" s="6" t="n">
        <v>99</v>
      </c>
      <c r="D3533" s="6" t="n">
        <v>21.46634</v>
      </c>
      <c r="E3533" s="6" t="n">
        <v>21.41202</v>
      </c>
      <c r="F3533" s="6" t="n">
        <v>24</v>
      </c>
      <c r="G3533" s="6" t="n">
        <v>23.86034</v>
      </c>
      <c r="H3533" s="6" t="n">
        <v>10.69195</v>
      </c>
      <c r="I3533" s="6" t="n">
        <v>0</v>
      </c>
      <c r="J3533" s="6" t="n">
        <v>27.86</v>
      </c>
      <c r="K3533" s="6" t="n">
        <v>0</v>
      </c>
      <c r="L3533" s="6" t="n">
        <v>1.006766</v>
      </c>
      <c r="M3533" s="10" t="n">
        <f aca="false">(G3533-L3533)*0.09807</f>
        <v>2.24125000218</v>
      </c>
      <c r="N3533" s="10" t="n">
        <f aca="false">(H3533-L3533)*0.09807</f>
        <v>0.94982599488</v>
      </c>
      <c r="O3533" s="10" t="n">
        <f aca="false">H3533-L3533</f>
        <v>9.685184</v>
      </c>
    </row>
    <row r="3534" customFormat="false" ht="13.5" hidden="false" customHeight="false" outlineLevel="0" collapsed="false">
      <c r="A3534" s="1" t="n">
        <f aca="false">$A$3+B3534/86400</f>
        <v>37543.629525463</v>
      </c>
      <c r="B3534" s="6" t="n">
        <v>13591</v>
      </c>
      <c r="C3534" s="6" t="n">
        <v>99</v>
      </c>
      <c r="D3534" s="6" t="n">
        <v>21.46321</v>
      </c>
      <c r="E3534" s="6" t="n">
        <v>21.40886</v>
      </c>
      <c r="F3534" s="6" t="n">
        <v>24</v>
      </c>
      <c r="G3534" s="6" t="n">
        <v>23.86075</v>
      </c>
      <c r="H3534" s="6" t="n">
        <v>10.69393</v>
      </c>
      <c r="I3534" s="6" t="n">
        <v>0</v>
      </c>
      <c r="J3534" s="6" t="n">
        <v>27.86</v>
      </c>
      <c r="K3534" s="6" t="n">
        <v>0</v>
      </c>
      <c r="L3534" s="6" t="n">
        <v>1.006868</v>
      </c>
      <c r="M3534" s="10" t="n">
        <f aca="false">(G3534-L3534)*0.09807</f>
        <v>2.24128020774</v>
      </c>
      <c r="N3534" s="10" t="n">
        <f aca="false">(H3534-L3534)*0.09807</f>
        <v>0.95001017034</v>
      </c>
      <c r="O3534" s="10" t="n">
        <f aca="false">H3534-L3534</f>
        <v>9.687062</v>
      </c>
    </row>
    <row r="3535" customFormat="false" ht="13.5" hidden="false" customHeight="false" outlineLevel="0" collapsed="false">
      <c r="A3535" s="1" t="n">
        <f aca="false">$A$3+B3535/86400</f>
        <v>37543.6298726852</v>
      </c>
      <c r="B3535" s="6" t="n">
        <v>13621</v>
      </c>
      <c r="C3535" s="6" t="n">
        <v>99</v>
      </c>
      <c r="D3535" s="6" t="n">
        <v>21.46634</v>
      </c>
      <c r="E3535" s="6" t="n">
        <v>21.41202</v>
      </c>
      <c r="F3535" s="6" t="n">
        <v>24</v>
      </c>
      <c r="G3535" s="6" t="n">
        <v>23.86119</v>
      </c>
      <c r="H3535" s="6" t="n">
        <v>10.69599</v>
      </c>
      <c r="I3535" s="6" t="n">
        <v>0</v>
      </c>
      <c r="J3535" s="6" t="n">
        <v>27.86</v>
      </c>
      <c r="K3535" s="6" t="n">
        <v>0</v>
      </c>
      <c r="L3535" s="6" t="n">
        <v>1.006766</v>
      </c>
      <c r="M3535" s="10" t="n">
        <f aca="false">(G3535-L3535)*0.09807</f>
        <v>2.24133336168</v>
      </c>
      <c r="N3535" s="10" t="n">
        <f aca="false">(H3535-L3535)*0.09807</f>
        <v>0.95022219768</v>
      </c>
      <c r="O3535" s="10" t="n">
        <f aca="false">H3535-L3535</f>
        <v>9.689224</v>
      </c>
    </row>
    <row r="3536" customFormat="false" ht="13.5" hidden="false" customHeight="false" outlineLevel="0" collapsed="false">
      <c r="A3536" s="1" t="n">
        <f aca="false">$A$3+B3536/86400</f>
        <v>37543.6302199074</v>
      </c>
      <c r="B3536" s="6" t="n">
        <v>13651</v>
      </c>
      <c r="C3536" s="6" t="n">
        <v>99</v>
      </c>
      <c r="D3536" s="6" t="n">
        <v>21.46634</v>
      </c>
      <c r="E3536" s="6" t="n">
        <v>21.40886</v>
      </c>
      <c r="F3536" s="6" t="n">
        <v>24</v>
      </c>
      <c r="G3536" s="6" t="n">
        <v>23.86176</v>
      </c>
      <c r="H3536" s="6" t="n">
        <v>10.69797</v>
      </c>
      <c r="I3536" s="6" t="n">
        <v>0</v>
      </c>
      <c r="J3536" s="6" t="n">
        <v>27.86</v>
      </c>
      <c r="K3536" s="6" t="n">
        <v>0</v>
      </c>
      <c r="L3536" s="6" t="n">
        <v>1.006766</v>
      </c>
      <c r="M3536" s="10" t="n">
        <f aca="false">(G3536-L3536)*0.09807</f>
        <v>2.24138926158</v>
      </c>
      <c r="N3536" s="10" t="n">
        <f aca="false">(H3536-L3536)*0.09807</f>
        <v>0.95041637628</v>
      </c>
      <c r="O3536" s="10" t="n">
        <f aca="false">H3536-L3536</f>
        <v>9.691204</v>
      </c>
    </row>
    <row r="3537" customFormat="false" ht="13.5" hidden="false" customHeight="false" outlineLevel="0" collapsed="false">
      <c r="A3537" s="1" t="n">
        <f aca="false">$A$3+B3537/86400</f>
        <v>37543.6305671296</v>
      </c>
      <c r="B3537" s="6" t="n">
        <v>13681</v>
      </c>
      <c r="C3537" s="6" t="n">
        <v>99</v>
      </c>
      <c r="D3537" s="6" t="n">
        <v>21.46947</v>
      </c>
      <c r="E3537" s="6" t="n">
        <v>21.41202</v>
      </c>
      <c r="F3537" s="6" t="n">
        <v>24</v>
      </c>
      <c r="G3537" s="6" t="n">
        <v>23.86206</v>
      </c>
      <c r="H3537" s="6" t="n">
        <v>10.70015</v>
      </c>
      <c r="I3537" s="6" t="n">
        <v>0</v>
      </c>
      <c r="J3537" s="6" t="n">
        <v>27.86</v>
      </c>
      <c r="K3537" s="6" t="n">
        <v>0</v>
      </c>
      <c r="L3537" s="6" t="n">
        <v>1.006766</v>
      </c>
      <c r="M3537" s="10" t="n">
        <f aca="false">(G3537-L3537)*0.09807</f>
        <v>2.24141868258</v>
      </c>
      <c r="N3537" s="10" t="n">
        <f aca="false">(H3537-L3537)*0.09807</f>
        <v>0.95063016888</v>
      </c>
      <c r="O3537" s="10" t="n">
        <f aca="false">H3537-L3537</f>
        <v>9.693384</v>
      </c>
    </row>
    <row r="3538" customFormat="false" ht="13.5" hidden="false" customHeight="false" outlineLevel="0" collapsed="false">
      <c r="A3538" s="1" t="n">
        <f aca="false">$A$3+B3538/86400</f>
        <v>37543.6309143519</v>
      </c>
      <c r="B3538" s="6" t="n">
        <v>13711</v>
      </c>
      <c r="C3538" s="6" t="n">
        <v>99</v>
      </c>
      <c r="D3538" s="6" t="n">
        <v>21.46947</v>
      </c>
      <c r="E3538" s="6" t="n">
        <v>21.40886</v>
      </c>
      <c r="F3538" s="6" t="n">
        <v>24</v>
      </c>
      <c r="G3538" s="6" t="n">
        <v>23.86277</v>
      </c>
      <c r="H3538" s="6" t="n">
        <v>10.70213</v>
      </c>
      <c r="I3538" s="6" t="n">
        <v>0</v>
      </c>
      <c r="J3538" s="6" t="n">
        <v>27.86</v>
      </c>
      <c r="K3538" s="6" t="n">
        <v>0</v>
      </c>
      <c r="L3538" s="6" t="n">
        <v>1.006766</v>
      </c>
      <c r="M3538" s="10" t="n">
        <f aca="false">(G3538-L3538)*0.09807</f>
        <v>2.24148831228</v>
      </c>
      <c r="N3538" s="10" t="n">
        <f aca="false">(H3538-L3538)*0.09807</f>
        <v>0.95082434748</v>
      </c>
      <c r="O3538" s="10" t="n">
        <f aca="false">H3538-L3538</f>
        <v>9.695364</v>
      </c>
    </row>
    <row r="3539" customFormat="false" ht="13.5" hidden="false" customHeight="false" outlineLevel="0" collapsed="false">
      <c r="A3539" s="1" t="n">
        <f aca="false">$A$3+B3539/86400</f>
        <v>37543.6312615741</v>
      </c>
      <c r="B3539" s="6" t="n">
        <v>13741</v>
      </c>
      <c r="C3539" s="6" t="n">
        <v>99</v>
      </c>
      <c r="D3539" s="6" t="n">
        <v>21.46947</v>
      </c>
      <c r="E3539" s="6" t="n">
        <v>21.41202</v>
      </c>
      <c r="F3539" s="6" t="n">
        <v>24</v>
      </c>
      <c r="G3539" s="6" t="n">
        <v>23.86305</v>
      </c>
      <c r="H3539" s="6" t="n">
        <v>10.70431</v>
      </c>
      <c r="I3539" s="6" t="n">
        <v>0</v>
      </c>
      <c r="J3539" s="6" t="n">
        <v>27.86</v>
      </c>
      <c r="K3539" s="6" t="n">
        <v>0</v>
      </c>
      <c r="L3539" s="6" t="n">
        <v>1.006766</v>
      </c>
      <c r="M3539" s="10" t="n">
        <f aca="false">(G3539-L3539)*0.09807</f>
        <v>2.24151577188</v>
      </c>
      <c r="N3539" s="10" t="n">
        <f aca="false">(H3539-L3539)*0.09807</f>
        <v>0.95103814008</v>
      </c>
      <c r="O3539" s="10" t="n">
        <f aca="false">H3539-L3539</f>
        <v>9.697544</v>
      </c>
    </row>
    <row r="3540" customFormat="false" ht="13.5" hidden="false" customHeight="false" outlineLevel="0" collapsed="false">
      <c r="A3540" s="1" t="n">
        <f aca="false">$A$3+B3540/86400</f>
        <v>37543.6316087963</v>
      </c>
      <c r="B3540" s="6" t="n">
        <v>13771</v>
      </c>
      <c r="C3540" s="6" t="n">
        <v>99</v>
      </c>
      <c r="D3540" s="6" t="n">
        <v>21.46634</v>
      </c>
      <c r="E3540" s="6" t="n">
        <v>21.40569</v>
      </c>
      <c r="F3540" s="6" t="n">
        <v>24</v>
      </c>
      <c r="G3540" s="6" t="n">
        <v>23.8636</v>
      </c>
      <c r="H3540" s="6" t="n">
        <v>10.70632</v>
      </c>
      <c r="I3540" s="6" t="n">
        <v>0</v>
      </c>
      <c r="J3540" s="6" t="n">
        <v>27.86</v>
      </c>
      <c r="K3540" s="6" t="n">
        <v>0</v>
      </c>
      <c r="L3540" s="6" t="n">
        <v>1.006868</v>
      </c>
      <c r="M3540" s="10" t="n">
        <f aca="false">(G3540-L3540)*0.09807</f>
        <v>2.24155970724</v>
      </c>
      <c r="N3540" s="10" t="n">
        <f aca="false">(H3540-L3540)*0.09807</f>
        <v>0.95122525764</v>
      </c>
      <c r="O3540" s="10" t="n">
        <f aca="false">H3540-L3540</f>
        <v>9.699452</v>
      </c>
    </row>
    <row r="3541" customFormat="false" ht="13.5" hidden="false" customHeight="false" outlineLevel="0" collapsed="false">
      <c r="A3541" s="1" t="n">
        <f aca="false">$A$3+B3541/86400</f>
        <v>37543.6319560185</v>
      </c>
      <c r="B3541" s="6" t="n">
        <v>13801</v>
      </c>
      <c r="C3541" s="6" t="n">
        <v>99</v>
      </c>
      <c r="D3541" s="6" t="n">
        <v>21.46634</v>
      </c>
      <c r="E3541" s="6" t="n">
        <v>21.41202</v>
      </c>
      <c r="F3541" s="6" t="n">
        <v>24</v>
      </c>
      <c r="G3541" s="6" t="n">
        <v>23.86403</v>
      </c>
      <c r="H3541" s="6" t="n">
        <v>10.70821</v>
      </c>
      <c r="I3541" s="6" t="n">
        <v>0</v>
      </c>
      <c r="J3541" s="6" t="n">
        <v>27.86</v>
      </c>
      <c r="K3541" s="6" t="n">
        <v>0</v>
      </c>
      <c r="L3541" s="6" t="n">
        <v>1.006766</v>
      </c>
      <c r="M3541" s="10" t="n">
        <f aca="false">(G3541-L3541)*0.09807</f>
        <v>2.24161188048</v>
      </c>
      <c r="N3541" s="10" t="n">
        <f aca="false">(H3541-L3541)*0.09807</f>
        <v>0.95142061308</v>
      </c>
      <c r="O3541" s="10" t="n">
        <f aca="false">H3541-L3541</f>
        <v>9.701444</v>
      </c>
    </row>
    <row r="3542" customFormat="false" ht="13.5" hidden="false" customHeight="false" outlineLevel="0" collapsed="false">
      <c r="A3542" s="1" t="n">
        <f aca="false">$A$3+B3542/86400</f>
        <v>37543.6323032407</v>
      </c>
      <c r="B3542" s="6" t="n">
        <v>13831</v>
      </c>
      <c r="C3542" s="6" t="n">
        <v>99</v>
      </c>
      <c r="D3542" s="6" t="n">
        <v>21.46947</v>
      </c>
      <c r="E3542" s="6" t="n">
        <v>21.40886</v>
      </c>
      <c r="F3542" s="6" t="n">
        <v>24</v>
      </c>
      <c r="G3542" s="6" t="n">
        <v>23.86447</v>
      </c>
      <c r="H3542" s="6" t="n">
        <v>10.71058</v>
      </c>
      <c r="I3542" s="6" t="n">
        <v>0</v>
      </c>
      <c r="J3542" s="6" t="n">
        <v>27.86</v>
      </c>
      <c r="K3542" s="6" t="n">
        <v>0</v>
      </c>
      <c r="L3542" s="6" t="n">
        <v>1.006766</v>
      </c>
      <c r="M3542" s="10" t="n">
        <f aca="false">(G3542-L3542)*0.09807</f>
        <v>2.24165503128</v>
      </c>
      <c r="N3542" s="10" t="n">
        <f aca="false">(H3542-L3542)*0.09807</f>
        <v>0.95165303898</v>
      </c>
      <c r="O3542" s="10" t="n">
        <f aca="false">H3542-L3542</f>
        <v>9.703814</v>
      </c>
    </row>
    <row r="3543" customFormat="false" ht="13.5" hidden="false" customHeight="false" outlineLevel="0" collapsed="false">
      <c r="A3543" s="1" t="n">
        <f aca="false">$A$3+B3543/86400</f>
        <v>37543.632650463</v>
      </c>
      <c r="B3543" s="6" t="n">
        <v>13861</v>
      </c>
      <c r="C3543" s="6" t="n">
        <v>99</v>
      </c>
      <c r="D3543" s="6" t="n">
        <v>21.46947</v>
      </c>
      <c r="E3543" s="6" t="n">
        <v>21.40569</v>
      </c>
      <c r="F3543" s="6" t="n">
        <v>24</v>
      </c>
      <c r="G3543" s="6" t="n">
        <v>23.86489</v>
      </c>
      <c r="H3543" s="6" t="n">
        <v>10.71243</v>
      </c>
      <c r="I3543" s="6" t="n">
        <v>0</v>
      </c>
      <c r="J3543" s="6" t="n">
        <v>27.86</v>
      </c>
      <c r="K3543" s="6" t="n">
        <v>0</v>
      </c>
      <c r="L3543" s="6" t="n">
        <v>1.006868</v>
      </c>
      <c r="M3543" s="10" t="n">
        <f aca="false">(G3543-L3543)*0.09807</f>
        <v>2.24168621754</v>
      </c>
      <c r="N3543" s="10" t="n">
        <f aca="false">(H3543-L3543)*0.09807</f>
        <v>0.95182446534</v>
      </c>
      <c r="O3543" s="10" t="n">
        <f aca="false">H3543-L3543</f>
        <v>9.705562</v>
      </c>
    </row>
    <row r="3544" customFormat="false" ht="13.5" hidden="false" customHeight="false" outlineLevel="0" collapsed="false">
      <c r="A3544" s="1" t="n">
        <f aca="false">$A$3+B3544/86400</f>
        <v>37543.6329976852</v>
      </c>
      <c r="B3544" s="6" t="n">
        <v>13891</v>
      </c>
      <c r="C3544" s="6" t="n">
        <v>99</v>
      </c>
      <c r="D3544" s="6" t="n">
        <v>21.46634</v>
      </c>
      <c r="E3544" s="6" t="n">
        <v>21.40886</v>
      </c>
      <c r="F3544" s="6" t="n">
        <v>24</v>
      </c>
      <c r="G3544" s="6" t="n">
        <v>23.8653</v>
      </c>
      <c r="H3544" s="6" t="n">
        <v>10.71449</v>
      </c>
      <c r="I3544" s="6" t="n">
        <v>0</v>
      </c>
      <c r="J3544" s="6" t="n">
        <v>27.86</v>
      </c>
      <c r="K3544" s="6" t="n">
        <v>0</v>
      </c>
      <c r="L3544" s="6" t="n">
        <v>1.006868</v>
      </c>
      <c r="M3544" s="10" t="n">
        <f aca="false">(G3544-L3544)*0.09807</f>
        <v>2.24172642624</v>
      </c>
      <c r="N3544" s="10" t="n">
        <f aca="false">(H3544-L3544)*0.09807</f>
        <v>0.95202648954</v>
      </c>
      <c r="O3544" s="10" t="n">
        <f aca="false">H3544-L3544</f>
        <v>9.707622</v>
      </c>
    </row>
    <row r="3545" customFormat="false" ht="13.5" hidden="false" customHeight="false" outlineLevel="0" collapsed="false">
      <c r="A3545" s="1" t="n">
        <f aca="false">$A$3+B3545/86400</f>
        <v>37543.6333449074</v>
      </c>
      <c r="B3545" s="6" t="n">
        <v>13921</v>
      </c>
      <c r="C3545" s="6" t="n">
        <v>99</v>
      </c>
      <c r="D3545" s="6" t="n">
        <v>21.46634</v>
      </c>
      <c r="E3545" s="6" t="n">
        <v>21.41202</v>
      </c>
      <c r="F3545" s="6" t="n">
        <v>24</v>
      </c>
      <c r="G3545" s="6" t="n">
        <v>23.86601</v>
      </c>
      <c r="H3545" s="6" t="n">
        <v>10.71641</v>
      </c>
      <c r="I3545" s="6" t="n">
        <v>0</v>
      </c>
      <c r="J3545" s="6" t="n">
        <v>27.86</v>
      </c>
      <c r="K3545" s="6" t="n">
        <v>0</v>
      </c>
      <c r="L3545" s="6" t="n">
        <v>1.006868</v>
      </c>
      <c r="M3545" s="10" t="n">
        <f aca="false">(G3545-L3545)*0.09807</f>
        <v>2.24179605594</v>
      </c>
      <c r="N3545" s="10" t="n">
        <f aca="false">(H3545-L3545)*0.09807</f>
        <v>0.95221478394</v>
      </c>
      <c r="O3545" s="10" t="n">
        <f aca="false">H3545-L3545</f>
        <v>9.709542</v>
      </c>
    </row>
    <row r="3546" customFormat="false" ht="13.5" hidden="false" customHeight="false" outlineLevel="0" collapsed="false">
      <c r="A3546" s="1" t="n">
        <f aca="false">$A$3+B3546/86400</f>
        <v>37543.6336921296</v>
      </c>
      <c r="B3546" s="6" t="n">
        <v>13951</v>
      </c>
      <c r="C3546" s="6" t="n">
        <v>99</v>
      </c>
      <c r="D3546" s="6" t="n">
        <v>21.46634</v>
      </c>
      <c r="E3546" s="6" t="n">
        <v>21.41202</v>
      </c>
      <c r="F3546" s="6" t="n">
        <v>24</v>
      </c>
      <c r="G3546" s="6" t="n">
        <v>23.86658</v>
      </c>
      <c r="H3546" s="6" t="n">
        <v>10.71849</v>
      </c>
      <c r="I3546" s="6" t="n">
        <v>0</v>
      </c>
      <c r="J3546" s="6" t="n">
        <v>27.86</v>
      </c>
      <c r="K3546" s="6" t="n">
        <v>0</v>
      </c>
      <c r="L3546" s="6" t="n">
        <v>1.006868</v>
      </c>
      <c r="M3546" s="10" t="n">
        <f aca="false">(G3546-L3546)*0.09807</f>
        <v>2.24185195584</v>
      </c>
      <c r="N3546" s="10" t="n">
        <f aca="false">(H3546-L3546)*0.09807</f>
        <v>0.95241876954</v>
      </c>
      <c r="O3546" s="10" t="n">
        <f aca="false">H3546-L3546</f>
        <v>9.711622</v>
      </c>
    </row>
    <row r="3547" customFormat="false" ht="13.5" hidden="false" customHeight="false" outlineLevel="0" collapsed="false">
      <c r="A3547" s="1" t="n">
        <f aca="false">$A$3+B3547/86400</f>
        <v>37543.6340393519</v>
      </c>
      <c r="B3547" s="6" t="n">
        <v>13981</v>
      </c>
      <c r="C3547" s="6" t="n">
        <v>99</v>
      </c>
      <c r="D3547" s="6" t="n">
        <v>21.46634</v>
      </c>
      <c r="E3547" s="6" t="n">
        <v>21.41202</v>
      </c>
      <c r="F3547" s="6" t="n">
        <v>24</v>
      </c>
      <c r="G3547" s="6" t="n">
        <v>23.86672</v>
      </c>
      <c r="H3547" s="6" t="n">
        <v>10.7207</v>
      </c>
      <c r="I3547" s="6" t="n">
        <v>0</v>
      </c>
      <c r="J3547" s="6" t="n">
        <v>27.86</v>
      </c>
      <c r="K3547" s="6" t="n">
        <v>0</v>
      </c>
      <c r="L3547" s="6" t="n">
        <v>1.006868</v>
      </c>
      <c r="M3547" s="10" t="n">
        <f aca="false">(G3547-L3547)*0.09807</f>
        <v>2.24186568564</v>
      </c>
      <c r="N3547" s="10" t="n">
        <f aca="false">(H3547-L3547)*0.09807</f>
        <v>0.95263550424</v>
      </c>
      <c r="O3547" s="10" t="n">
        <f aca="false">H3547-L3547</f>
        <v>9.713832</v>
      </c>
    </row>
    <row r="3548" customFormat="false" ht="13.5" hidden="false" customHeight="false" outlineLevel="0" collapsed="false">
      <c r="A3548" s="1" t="n">
        <f aca="false">$A$3+B3548/86400</f>
        <v>37543.6343865741</v>
      </c>
      <c r="B3548" s="6" t="n">
        <v>14011</v>
      </c>
      <c r="C3548" s="6" t="n">
        <v>99</v>
      </c>
      <c r="D3548" s="6" t="n">
        <v>21.46947</v>
      </c>
      <c r="E3548" s="6" t="n">
        <v>21.41202</v>
      </c>
      <c r="F3548" s="6" t="n">
        <v>24</v>
      </c>
      <c r="G3548" s="6" t="n">
        <v>23.86744</v>
      </c>
      <c r="H3548" s="6" t="n">
        <v>10.72278</v>
      </c>
      <c r="I3548" s="6" t="n">
        <v>0</v>
      </c>
      <c r="J3548" s="6" t="n">
        <v>27.86</v>
      </c>
      <c r="K3548" s="6" t="n">
        <v>0</v>
      </c>
      <c r="L3548" s="6" t="n">
        <v>1.006868</v>
      </c>
      <c r="M3548" s="10" t="n">
        <f aca="false">(G3548-L3548)*0.09807</f>
        <v>2.24193629604</v>
      </c>
      <c r="N3548" s="10" t="n">
        <f aca="false">(H3548-L3548)*0.09807</f>
        <v>0.95283948984</v>
      </c>
      <c r="O3548" s="10" t="n">
        <f aca="false">H3548-L3548</f>
        <v>9.715912</v>
      </c>
    </row>
    <row r="3549" customFormat="false" ht="13.5" hidden="false" customHeight="false" outlineLevel="0" collapsed="false">
      <c r="A3549" s="1" t="n">
        <f aca="false">$A$3+B3549/86400</f>
        <v>37543.6347337963</v>
      </c>
      <c r="B3549" s="6" t="n">
        <v>14041</v>
      </c>
      <c r="C3549" s="6" t="n">
        <v>99</v>
      </c>
      <c r="D3549" s="6" t="n">
        <v>21.46634</v>
      </c>
      <c r="E3549" s="6" t="n">
        <v>21.40886</v>
      </c>
      <c r="F3549" s="6" t="n">
        <v>24</v>
      </c>
      <c r="G3549" s="6" t="n">
        <v>23.86771</v>
      </c>
      <c r="H3549" s="6" t="n">
        <v>10.72476</v>
      </c>
      <c r="I3549" s="6" t="n">
        <v>0</v>
      </c>
      <c r="J3549" s="6" t="n">
        <v>27.86</v>
      </c>
      <c r="K3549" s="6" t="n">
        <v>0</v>
      </c>
      <c r="L3549" s="6" t="n">
        <v>1.006868</v>
      </c>
      <c r="M3549" s="10" t="n">
        <f aca="false">(G3549-L3549)*0.09807</f>
        <v>2.24196277494</v>
      </c>
      <c r="N3549" s="10" t="n">
        <f aca="false">(H3549-L3549)*0.09807</f>
        <v>0.95303366844</v>
      </c>
      <c r="O3549" s="10" t="n">
        <f aca="false">H3549-L3549</f>
        <v>9.717892</v>
      </c>
    </row>
    <row r="3550" customFormat="false" ht="13.5" hidden="false" customHeight="false" outlineLevel="0" collapsed="false">
      <c r="A3550" s="1" t="n">
        <f aca="false">$A$3+B3550/86400</f>
        <v>37543.6350810185</v>
      </c>
      <c r="B3550" s="6" t="n">
        <v>14071</v>
      </c>
      <c r="C3550" s="6" t="n">
        <v>99</v>
      </c>
      <c r="D3550" s="6" t="n">
        <v>21.46634</v>
      </c>
      <c r="E3550" s="6" t="n">
        <v>21.40886</v>
      </c>
      <c r="F3550" s="6" t="n">
        <v>24</v>
      </c>
      <c r="G3550" s="6" t="n">
        <v>23.86828</v>
      </c>
      <c r="H3550" s="6" t="n">
        <v>10.72671</v>
      </c>
      <c r="I3550" s="6" t="n">
        <v>0</v>
      </c>
      <c r="J3550" s="6" t="n">
        <v>27.86</v>
      </c>
      <c r="K3550" s="6" t="n">
        <v>0</v>
      </c>
      <c r="L3550" s="6" t="n">
        <v>1.006868</v>
      </c>
      <c r="M3550" s="10" t="n">
        <f aca="false">(G3550-L3550)*0.09807</f>
        <v>2.24201867484</v>
      </c>
      <c r="N3550" s="10" t="n">
        <f aca="false">(H3550-L3550)*0.09807</f>
        <v>0.95322490494</v>
      </c>
      <c r="O3550" s="10" t="n">
        <f aca="false">H3550-L3550</f>
        <v>9.719842</v>
      </c>
    </row>
    <row r="3551" customFormat="false" ht="13.5" hidden="false" customHeight="false" outlineLevel="0" collapsed="false">
      <c r="A3551" s="1" t="n">
        <f aca="false">$A$3+B3551/86400</f>
        <v>37543.6354282407</v>
      </c>
      <c r="B3551" s="6" t="n">
        <v>14101</v>
      </c>
      <c r="C3551" s="6" t="n">
        <v>99</v>
      </c>
      <c r="D3551" s="6" t="n">
        <v>21.46634</v>
      </c>
      <c r="E3551" s="6" t="n">
        <v>21.41202</v>
      </c>
      <c r="F3551" s="6" t="n">
        <v>24</v>
      </c>
      <c r="G3551" s="6" t="n">
        <v>23.8687</v>
      </c>
      <c r="H3551" s="6" t="n">
        <v>10.72877</v>
      </c>
      <c r="I3551" s="6" t="n">
        <v>0</v>
      </c>
      <c r="J3551" s="6" t="n">
        <v>27.86</v>
      </c>
      <c r="K3551" s="6" t="n">
        <v>0</v>
      </c>
      <c r="L3551" s="6" t="n">
        <v>1.006868</v>
      </c>
      <c r="M3551" s="10" t="n">
        <f aca="false">(G3551-L3551)*0.09807</f>
        <v>2.24205986424</v>
      </c>
      <c r="N3551" s="10" t="n">
        <f aca="false">(H3551-L3551)*0.09807</f>
        <v>0.95342692914</v>
      </c>
      <c r="O3551" s="10" t="n">
        <f aca="false">H3551-L3551</f>
        <v>9.721902</v>
      </c>
    </row>
    <row r="3552" customFormat="false" ht="13.5" hidden="false" customHeight="false" outlineLevel="0" collapsed="false">
      <c r="A3552" s="1" t="n">
        <f aca="false">$A$3+B3552/86400</f>
        <v>37543.635775463</v>
      </c>
      <c r="B3552" s="6" t="n">
        <v>14131</v>
      </c>
      <c r="C3552" s="6" t="n">
        <v>99</v>
      </c>
      <c r="D3552" s="6" t="n">
        <v>21.46634</v>
      </c>
      <c r="E3552" s="6" t="n">
        <v>21.41202</v>
      </c>
      <c r="F3552" s="6" t="n">
        <v>24</v>
      </c>
      <c r="G3552" s="6" t="n">
        <v>23.86913</v>
      </c>
      <c r="H3552" s="6" t="n">
        <v>10.73085</v>
      </c>
      <c r="I3552" s="6" t="n">
        <v>0</v>
      </c>
      <c r="J3552" s="6" t="n">
        <v>27.86</v>
      </c>
      <c r="K3552" s="6" t="n">
        <v>0</v>
      </c>
      <c r="L3552" s="6" t="n">
        <v>1.006868</v>
      </c>
      <c r="M3552" s="10" t="n">
        <f aca="false">(G3552-L3552)*0.09807</f>
        <v>2.24210203434</v>
      </c>
      <c r="N3552" s="10" t="n">
        <f aca="false">(H3552-L3552)*0.09807</f>
        <v>0.95363091474</v>
      </c>
      <c r="O3552" s="10" t="n">
        <f aca="false">H3552-L3552</f>
        <v>9.723982</v>
      </c>
    </row>
    <row r="3553" customFormat="false" ht="13.5" hidden="false" customHeight="false" outlineLevel="0" collapsed="false">
      <c r="A3553" s="1" t="n">
        <f aca="false">$A$3+B3553/86400</f>
        <v>37543.6361226852</v>
      </c>
      <c r="B3553" s="6" t="n">
        <v>14161</v>
      </c>
      <c r="C3553" s="6" t="n">
        <v>99</v>
      </c>
      <c r="D3553" s="6" t="n">
        <v>21.46947</v>
      </c>
      <c r="E3553" s="6" t="n">
        <v>21.41202</v>
      </c>
      <c r="F3553" s="6" t="n">
        <v>24</v>
      </c>
      <c r="G3553" s="6" t="n">
        <v>23.86957</v>
      </c>
      <c r="H3553" s="6" t="n">
        <v>10.73306</v>
      </c>
      <c r="I3553" s="6" t="n">
        <v>0</v>
      </c>
      <c r="J3553" s="6" t="n">
        <v>27.86</v>
      </c>
      <c r="K3553" s="6" t="n">
        <v>0</v>
      </c>
      <c r="L3553" s="6" t="n">
        <v>1.006868</v>
      </c>
      <c r="M3553" s="10" t="n">
        <f aca="false">(G3553-L3553)*0.09807</f>
        <v>2.24214518514</v>
      </c>
      <c r="N3553" s="10" t="n">
        <f aca="false">(H3553-L3553)*0.09807</f>
        <v>0.95384764944</v>
      </c>
      <c r="O3553" s="10" t="n">
        <f aca="false">H3553-L3553</f>
        <v>9.726192</v>
      </c>
    </row>
    <row r="3554" customFormat="false" ht="13.5" hidden="false" customHeight="false" outlineLevel="0" collapsed="false">
      <c r="A3554" s="1" t="n">
        <f aca="false">$A$3+B3554/86400</f>
        <v>37543.6364699074</v>
      </c>
      <c r="B3554" s="6" t="n">
        <v>14191</v>
      </c>
      <c r="C3554" s="6" t="n">
        <v>99</v>
      </c>
      <c r="D3554" s="6" t="n">
        <v>21.46947</v>
      </c>
      <c r="E3554" s="6" t="n">
        <v>21.40886</v>
      </c>
      <c r="F3554" s="6" t="n">
        <v>24</v>
      </c>
      <c r="G3554" s="6" t="n">
        <v>23.87014</v>
      </c>
      <c r="H3554" s="6" t="n">
        <v>10.73504</v>
      </c>
      <c r="I3554" s="6" t="n">
        <v>0</v>
      </c>
      <c r="J3554" s="6" t="n">
        <v>27.86</v>
      </c>
      <c r="K3554" s="6" t="n">
        <v>0</v>
      </c>
      <c r="L3554" s="6" t="n">
        <v>1.006868</v>
      </c>
      <c r="M3554" s="10" t="n">
        <f aca="false">(G3554-L3554)*0.09807</f>
        <v>2.24220108504</v>
      </c>
      <c r="N3554" s="10" t="n">
        <f aca="false">(H3554-L3554)*0.09807</f>
        <v>0.95404182804</v>
      </c>
      <c r="O3554" s="10" t="n">
        <f aca="false">H3554-L3554</f>
        <v>9.728172</v>
      </c>
    </row>
    <row r="3555" customFormat="false" ht="13.5" hidden="false" customHeight="false" outlineLevel="0" collapsed="false">
      <c r="A3555" s="1" t="n">
        <f aca="false">$A$3+B3555/86400</f>
        <v>37543.6368171296</v>
      </c>
      <c r="B3555" s="6" t="n">
        <v>14221</v>
      </c>
      <c r="C3555" s="6" t="n">
        <v>99</v>
      </c>
      <c r="D3555" s="6" t="n">
        <v>21.46634</v>
      </c>
      <c r="E3555" s="6" t="n">
        <v>21.41202</v>
      </c>
      <c r="F3555" s="6" t="n">
        <v>24</v>
      </c>
      <c r="G3555" s="6" t="n">
        <v>23.87069</v>
      </c>
      <c r="H3555" s="6" t="n">
        <v>10.73683</v>
      </c>
      <c r="I3555" s="6" t="n">
        <v>0</v>
      </c>
      <c r="J3555" s="6" t="n">
        <v>27.86</v>
      </c>
      <c r="K3555" s="6" t="n">
        <v>0</v>
      </c>
      <c r="L3555" s="6" t="n">
        <v>1.006868</v>
      </c>
      <c r="M3555" s="10" t="n">
        <f aca="false">(G3555-L3555)*0.09807</f>
        <v>2.24225502354</v>
      </c>
      <c r="N3555" s="10" t="n">
        <f aca="false">(H3555-L3555)*0.09807</f>
        <v>0.95421737334</v>
      </c>
      <c r="O3555" s="10" t="n">
        <f aca="false">H3555-L3555</f>
        <v>9.729962</v>
      </c>
    </row>
    <row r="3556" customFormat="false" ht="13.5" hidden="false" customHeight="false" outlineLevel="0" collapsed="false">
      <c r="A3556" s="1" t="n">
        <f aca="false">$A$3+B3556/86400</f>
        <v>37543.6371643519</v>
      </c>
      <c r="B3556" s="6" t="n">
        <v>14251</v>
      </c>
      <c r="C3556" s="6" t="n">
        <v>99</v>
      </c>
      <c r="D3556" s="6" t="n">
        <v>21.46634</v>
      </c>
      <c r="E3556" s="6" t="n">
        <v>21.40886</v>
      </c>
      <c r="F3556" s="6" t="n">
        <v>24</v>
      </c>
      <c r="G3556" s="6" t="n">
        <v>23.87111</v>
      </c>
      <c r="H3556" s="6" t="n">
        <v>10.73907</v>
      </c>
      <c r="I3556" s="6" t="n">
        <v>0</v>
      </c>
      <c r="J3556" s="6" t="n">
        <v>27.86</v>
      </c>
      <c r="K3556" s="6" t="n">
        <v>0</v>
      </c>
      <c r="L3556" s="6" t="n">
        <v>1.006868</v>
      </c>
      <c r="M3556" s="10" t="n">
        <f aca="false">(G3556-L3556)*0.09807</f>
        <v>2.24229621294</v>
      </c>
      <c r="N3556" s="10" t="n">
        <f aca="false">(H3556-L3556)*0.09807</f>
        <v>0.95443705014</v>
      </c>
      <c r="O3556" s="10" t="n">
        <f aca="false">H3556-L3556</f>
        <v>9.732202</v>
      </c>
    </row>
    <row r="3557" customFormat="false" ht="13.5" hidden="false" customHeight="false" outlineLevel="0" collapsed="false">
      <c r="A3557" s="1" t="n">
        <f aca="false">$A$3+B3557/86400</f>
        <v>37543.6375115741</v>
      </c>
      <c r="B3557" s="6" t="n">
        <v>14281</v>
      </c>
      <c r="C3557" s="6" t="n">
        <v>99</v>
      </c>
      <c r="D3557" s="6" t="n">
        <v>21.46947</v>
      </c>
      <c r="E3557" s="6" t="n">
        <v>21.41202</v>
      </c>
      <c r="F3557" s="6" t="n">
        <v>24</v>
      </c>
      <c r="G3557" s="6" t="n">
        <v>23.87155</v>
      </c>
      <c r="H3557" s="6" t="n">
        <v>10.74113</v>
      </c>
      <c r="I3557" s="6" t="n">
        <v>0</v>
      </c>
      <c r="J3557" s="6" t="n">
        <v>27.86</v>
      </c>
      <c r="K3557" s="6" t="n">
        <v>0</v>
      </c>
      <c r="L3557" s="6" t="n">
        <v>1.006868</v>
      </c>
      <c r="M3557" s="10" t="n">
        <f aca="false">(G3557-L3557)*0.09807</f>
        <v>2.24233936374</v>
      </c>
      <c r="N3557" s="10" t="n">
        <f aca="false">(H3557-L3557)*0.09807</f>
        <v>0.95463907434</v>
      </c>
      <c r="O3557" s="10" t="n">
        <f aca="false">H3557-L3557</f>
        <v>9.734262</v>
      </c>
    </row>
    <row r="3558" customFormat="false" ht="13.5" hidden="false" customHeight="false" outlineLevel="0" collapsed="false">
      <c r="A3558" s="1" t="n">
        <f aca="false">$A$3+B3558/86400</f>
        <v>37543.6378587963</v>
      </c>
      <c r="B3558" s="6" t="n">
        <v>14311</v>
      </c>
      <c r="C3558" s="6" t="n">
        <v>99</v>
      </c>
      <c r="D3558" s="6" t="n">
        <v>21.46634</v>
      </c>
      <c r="E3558" s="6" t="n">
        <v>21.40886</v>
      </c>
      <c r="F3558" s="6" t="n">
        <v>24</v>
      </c>
      <c r="G3558" s="6" t="n">
        <v>23.87196</v>
      </c>
      <c r="H3558" s="6" t="n">
        <v>10.74298</v>
      </c>
      <c r="I3558" s="6" t="n">
        <v>0</v>
      </c>
      <c r="J3558" s="6" t="n">
        <v>27.85</v>
      </c>
      <c r="K3558" s="6" t="n">
        <v>0</v>
      </c>
      <c r="L3558" s="6" t="n">
        <v>1.006868</v>
      </c>
      <c r="M3558" s="10" t="n">
        <f aca="false">(G3558-L3558)*0.09807</f>
        <v>2.24237957244</v>
      </c>
      <c r="N3558" s="10" t="n">
        <f aca="false">(H3558-L3558)*0.09807</f>
        <v>0.95482050384</v>
      </c>
      <c r="O3558" s="10" t="n">
        <f aca="false">H3558-L3558</f>
        <v>9.736112</v>
      </c>
    </row>
    <row r="3559" customFormat="false" ht="13.5" hidden="false" customHeight="false" outlineLevel="0" collapsed="false">
      <c r="A3559" s="1" t="n">
        <f aca="false">$A$3+B3559/86400</f>
        <v>37543.6382060185</v>
      </c>
      <c r="B3559" s="6" t="n">
        <v>14341</v>
      </c>
      <c r="C3559" s="6" t="n">
        <v>99</v>
      </c>
      <c r="D3559" s="6" t="n">
        <v>21.46947</v>
      </c>
      <c r="E3559" s="6" t="n">
        <v>21.40886</v>
      </c>
      <c r="F3559" s="6" t="n">
        <v>24</v>
      </c>
      <c r="G3559" s="6" t="n">
        <v>23.87255</v>
      </c>
      <c r="H3559" s="6" t="n">
        <v>10.74506</v>
      </c>
      <c r="I3559" s="6" t="n">
        <v>0</v>
      </c>
      <c r="J3559" s="6" t="n">
        <v>27.85</v>
      </c>
      <c r="K3559" s="6" t="n">
        <v>0</v>
      </c>
      <c r="L3559" s="6" t="n">
        <v>1.006868</v>
      </c>
      <c r="M3559" s="10" t="n">
        <f aca="false">(G3559-L3559)*0.09807</f>
        <v>2.24243743374</v>
      </c>
      <c r="N3559" s="10" t="n">
        <f aca="false">(H3559-L3559)*0.09807</f>
        <v>0.95502448944</v>
      </c>
      <c r="O3559" s="10" t="n">
        <f aca="false">H3559-L3559</f>
        <v>9.738192</v>
      </c>
    </row>
    <row r="3560" customFormat="false" ht="13.5" hidden="false" customHeight="false" outlineLevel="0" collapsed="false">
      <c r="A3560" s="1" t="n">
        <f aca="false">$A$3+B3560/86400</f>
        <v>37543.6385532407</v>
      </c>
      <c r="B3560" s="6" t="n">
        <v>14371</v>
      </c>
      <c r="C3560" s="6" t="n">
        <v>99</v>
      </c>
      <c r="D3560" s="6" t="n">
        <v>21.46947</v>
      </c>
      <c r="E3560" s="6" t="n">
        <v>21.40886</v>
      </c>
      <c r="F3560" s="6" t="n">
        <v>24</v>
      </c>
      <c r="G3560" s="6" t="n">
        <v>23.87297</v>
      </c>
      <c r="H3560" s="6" t="n">
        <v>10.74714</v>
      </c>
      <c r="I3560" s="6" t="n">
        <v>0</v>
      </c>
      <c r="J3560" s="6" t="n">
        <v>27.85</v>
      </c>
      <c r="K3560" s="6" t="n">
        <v>0</v>
      </c>
      <c r="L3560" s="6" t="n">
        <v>1.006868</v>
      </c>
      <c r="M3560" s="10" t="n">
        <f aca="false">(G3560-L3560)*0.09807</f>
        <v>2.24247862314</v>
      </c>
      <c r="N3560" s="10" t="n">
        <f aca="false">(H3560-L3560)*0.09807</f>
        <v>0.95522847504</v>
      </c>
      <c r="O3560" s="10" t="n">
        <f aca="false">H3560-L3560</f>
        <v>9.740272</v>
      </c>
    </row>
    <row r="3561" customFormat="false" ht="13.5" hidden="false" customHeight="false" outlineLevel="0" collapsed="false">
      <c r="A3561" s="1" t="n">
        <f aca="false">$A$3+B3561/86400</f>
        <v>37543.638900463</v>
      </c>
      <c r="B3561" s="6" t="n">
        <v>14401</v>
      </c>
      <c r="C3561" s="6" t="n">
        <v>99</v>
      </c>
      <c r="D3561" s="6" t="n">
        <v>21.46634</v>
      </c>
      <c r="E3561" s="6" t="n">
        <v>21.41202</v>
      </c>
      <c r="F3561" s="6" t="n">
        <v>24</v>
      </c>
      <c r="G3561" s="6" t="n">
        <v>23.87338</v>
      </c>
      <c r="H3561" s="6" t="n">
        <v>10.74906</v>
      </c>
      <c r="I3561" s="6" t="n">
        <v>0</v>
      </c>
      <c r="J3561" s="6" t="n">
        <v>27.86</v>
      </c>
      <c r="K3561" s="6" t="n">
        <v>0</v>
      </c>
      <c r="L3561" s="6" t="n">
        <v>1.00697</v>
      </c>
      <c r="M3561" s="10" t="n">
        <f aca="false">(G3561-L3561)*0.09807</f>
        <v>2.2425088287</v>
      </c>
      <c r="N3561" s="10" t="n">
        <f aca="false">(H3561-L3561)*0.09807</f>
        <v>0.9554067663</v>
      </c>
      <c r="O3561" s="10" t="n">
        <f aca="false">H3561-L3561</f>
        <v>9.74209</v>
      </c>
    </row>
    <row r="3562" customFormat="false" ht="13.5" hidden="false" customHeight="false" outlineLevel="0" collapsed="false">
      <c r="A3562" s="1" t="n">
        <f aca="false">$A$3+B3562/86400</f>
        <v>37543.6392476852</v>
      </c>
      <c r="B3562" s="6" t="n">
        <v>14431</v>
      </c>
      <c r="C3562" s="6" t="n">
        <v>99</v>
      </c>
      <c r="D3562" s="6" t="n">
        <v>21.46634</v>
      </c>
      <c r="E3562" s="6" t="n">
        <v>21.40886</v>
      </c>
      <c r="F3562" s="6" t="n">
        <v>24</v>
      </c>
      <c r="G3562" s="6" t="n">
        <v>23.87381</v>
      </c>
      <c r="H3562" s="6" t="n">
        <v>10.75117</v>
      </c>
      <c r="I3562" s="6" t="n">
        <v>0</v>
      </c>
      <c r="J3562" s="6" t="n">
        <v>27.86</v>
      </c>
      <c r="K3562" s="6" t="n">
        <v>0</v>
      </c>
      <c r="L3562" s="6" t="n">
        <v>1.00697</v>
      </c>
      <c r="M3562" s="10" t="n">
        <f aca="false">(G3562-L3562)*0.09807</f>
        <v>2.2425509988</v>
      </c>
      <c r="N3562" s="10" t="n">
        <f aca="false">(H3562-L3562)*0.09807</f>
        <v>0.955613694</v>
      </c>
      <c r="O3562" s="10" t="n">
        <f aca="false">H3562-L3562</f>
        <v>9.7442</v>
      </c>
    </row>
    <row r="3563" customFormat="false" ht="13.5" hidden="false" customHeight="false" outlineLevel="0" collapsed="false">
      <c r="A3563" s="1" t="n">
        <f aca="false">$A$3+B3563/86400</f>
        <v>37543.6395949074</v>
      </c>
      <c r="B3563" s="6" t="n">
        <v>14461</v>
      </c>
      <c r="C3563" s="6" t="n">
        <v>99</v>
      </c>
      <c r="D3563" s="6" t="n">
        <v>21.46947</v>
      </c>
      <c r="E3563" s="6" t="n">
        <v>21.40886</v>
      </c>
      <c r="F3563" s="6" t="n">
        <v>24</v>
      </c>
      <c r="G3563" s="6" t="n">
        <v>23.87439</v>
      </c>
      <c r="H3563" s="6" t="n">
        <v>10.75325</v>
      </c>
      <c r="I3563" s="6" t="n">
        <v>0</v>
      </c>
      <c r="J3563" s="6" t="n">
        <v>27.86</v>
      </c>
      <c r="K3563" s="6" t="n">
        <v>0</v>
      </c>
      <c r="L3563" s="6" t="n">
        <v>1.00697</v>
      </c>
      <c r="M3563" s="10" t="n">
        <f aca="false">(G3563-L3563)*0.09807</f>
        <v>2.2426078794</v>
      </c>
      <c r="N3563" s="10" t="n">
        <f aca="false">(H3563-L3563)*0.09807</f>
        <v>0.9558176796</v>
      </c>
      <c r="O3563" s="10" t="n">
        <f aca="false">H3563-L3563</f>
        <v>9.74628</v>
      </c>
    </row>
    <row r="3564" customFormat="false" ht="13.5" hidden="false" customHeight="false" outlineLevel="0" collapsed="false">
      <c r="A3564" s="1" t="n">
        <f aca="false">$A$3+B3564/86400</f>
        <v>37543.6399421296</v>
      </c>
      <c r="B3564" s="6" t="n">
        <v>14491</v>
      </c>
      <c r="C3564" s="6" t="n">
        <v>99</v>
      </c>
      <c r="D3564" s="6" t="n">
        <v>21.46947</v>
      </c>
      <c r="E3564" s="6" t="n">
        <v>21.41202</v>
      </c>
      <c r="F3564" s="6" t="n">
        <v>24</v>
      </c>
      <c r="G3564" s="6" t="n">
        <v>23.87481</v>
      </c>
      <c r="H3564" s="6" t="n">
        <v>10.75518</v>
      </c>
      <c r="I3564" s="6" t="n">
        <v>0</v>
      </c>
      <c r="J3564" s="6" t="n">
        <v>27.86</v>
      </c>
      <c r="K3564" s="6" t="n">
        <v>0</v>
      </c>
      <c r="L3564" s="6" t="n">
        <v>1.006868</v>
      </c>
      <c r="M3564" s="10" t="n">
        <f aca="false">(G3564-L3564)*0.09807</f>
        <v>2.24265907194</v>
      </c>
      <c r="N3564" s="10" t="n">
        <f aca="false">(H3564-L3564)*0.09807</f>
        <v>0.95601695784</v>
      </c>
      <c r="O3564" s="10" t="n">
        <f aca="false">H3564-L3564</f>
        <v>9.748312</v>
      </c>
    </row>
    <row r="3565" customFormat="false" ht="13.5" hidden="false" customHeight="false" outlineLevel="0" collapsed="false">
      <c r="A3565" s="1" t="n">
        <f aca="false">$A$3+B3565/86400</f>
        <v>37543.6402893518</v>
      </c>
      <c r="B3565" s="6" t="n">
        <v>14521</v>
      </c>
      <c r="C3565" s="6" t="n">
        <v>99</v>
      </c>
      <c r="D3565" s="6" t="n">
        <v>21.46634</v>
      </c>
      <c r="E3565" s="6" t="n">
        <v>21.40886</v>
      </c>
      <c r="F3565" s="6" t="n">
        <v>24</v>
      </c>
      <c r="G3565" s="6" t="n">
        <v>23.87522</v>
      </c>
      <c r="H3565" s="6" t="n">
        <v>10.75716</v>
      </c>
      <c r="I3565" s="6" t="n">
        <v>0</v>
      </c>
      <c r="J3565" s="6" t="n">
        <v>27.86</v>
      </c>
      <c r="K3565" s="6" t="n">
        <v>0</v>
      </c>
      <c r="L3565" s="6" t="n">
        <v>1.00697</v>
      </c>
      <c r="M3565" s="10" t="n">
        <f aca="false">(G3565-L3565)*0.09807</f>
        <v>2.2426892775</v>
      </c>
      <c r="N3565" s="10" t="n">
        <f aca="false">(H3565-L3565)*0.09807</f>
        <v>0.9562011333</v>
      </c>
      <c r="O3565" s="10" t="n">
        <f aca="false">H3565-L3565</f>
        <v>9.75019</v>
      </c>
    </row>
    <row r="3566" customFormat="false" ht="13.5" hidden="false" customHeight="false" outlineLevel="0" collapsed="false">
      <c r="A3566" s="1" t="n">
        <f aca="false">$A$3+B3566/86400</f>
        <v>37543.6406365741</v>
      </c>
      <c r="B3566" s="6" t="n">
        <v>14551</v>
      </c>
      <c r="C3566" s="6" t="n">
        <v>99</v>
      </c>
      <c r="D3566" s="6" t="n">
        <v>21.46947</v>
      </c>
      <c r="E3566" s="6" t="n">
        <v>21.40886</v>
      </c>
      <c r="F3566" s="6" t="n">
        <v>24</v>
      </c>
      <c r="G3566" s="6" t="n">
        <v>23.87581</v>
      </c>
      <c r="H3566" s="6" t="n">
        <v>10.75924</v>
      </c>
      <c r="I3566" s="6" t="n">
        <v>0</v>
      </c>
      <c r="J3566" s="6" t="n">
        <v>27.86</v>
      </c>
      <c r="K3566" s="6" t="n">
        <v>0</v>
      </c>
      <c r="L3566" s="6" t="n">
        <v>1.00697</v>
      </c>
      <c r="M3566" s="10" t="n">
        <f aca="false">(G3566-L3566)*0.09807</f>
        <v>2.2427471388</v>
      </c>
      <c r="N3566" s="10" t="n">
        <f aca="false">(H3566-L3566)*0.09807</f>
        <v>0.9564051189</v>
      </c>
      <c r="O3566" s="10" t="n">
        <f aca="false">H3566-L3566</f>
        <v>9.75227</v>
      </c>
    </row>
    <row r="3567" customFormat="false" ht="13.5" hidden="false" customHeight="false" outlineLevel="0" collapsed="false">
      <c r="A3567" s="1" t="n">
        <f aca="false">$A$3+B3567/86400</f>
        <v>37543.6409837963</v>
      </c>
      <c r="B3567" s="6" t="n">
        <v>14581</v>
      </c>
      <c r="C3567" s="6" t="n">
        <v>99</v>
      </c>
      <c r="D3567" s="6" t="n">
        <v>21.46634</v>
      </c>
      <c r="E3567" s="6" t="n">
        <v>21.41202</v>
      </c>
      <c r="F3567" s="6" t="n">
        <v>24</v>
      </c>
      <c r="G3567" s="6" t="n">
        <v>23.87621</v>
      </c>
      <c r="H3567" s="6" t="n">
        <v>10.76116</v>
      </c>
      <c r="I3567" s="6" t="n">
        <v>0</v>
      </c>
      <c r="J3567" s="6" t="n">
        <v>27.85</v>
      </c>
      <c r="K3567" s="6" t="n">
        <v>0</v>
      </c>
      <c r="L3567" s="6" t="n">
        <v>1.00697</v>
      </c>
      <c r="M3567" s="10" t="n">
        <f aca="false">(G3567-L3567)*0.09807</f>
        <v>2.2427863668</v>
      </c>
      <c r="N3567" s="10" t="n">
        <f aca="false">(H3567-L3567)*0.09807</f>
        <v>0.9565934133</v>
      </c>
      <c r="O3567" s="10" t="n">
        <f aca="false">H3567-L3567</f>
        <v>9.75419</v>
      </c>
    </row>
    <row r="3568" customFormat="false" ht="13.5" hidden="false" customHeight="false" outlineLevel="0" collapsed="false">
      <c r="A3568" s="1" t="n">
        <f aca="false">$A$3+B3568/86400</f>
        <v>37543.6413310185</v>
      </c>
      <c r="B3568" s="6" t="n">
        <v>14611</v>
      </c>
      <c r="C3568" s="6" t="n">
        <v>99</v>
      </c>
      <c r="D3568" s="6" t="n">
        <v>21.46634</v>
      </c>
      <c r="E3568" s="6" t="n">
        <v>21.40886</v>
      </c>
      <c r="F3568" s="6" t="n">
        <v>24</v>
      </c>
      <c r="G3568" s="6" t="n">
        <v>23.87664</v>
      </c>
      <c r="H3568" s="6" t="n">
        <v>10.76314</v>
      </c>
      <c r="I3568" s="6" t="n">
        <v>0</v>
      </c>
      <c r="J3568" s="6" t="n">
        <v>27.86</v>
      </c>
      <c r="K3568" s="6" t="n">
        <v>0</v>
      </c>
      <c r="L3568" s="6" t="n">
        <v>1.00697</v>
      </c>
      <c r="M3568" s="10" t="n">
        <f aca="false">(G3568-L3568)*0.09807</f>
        <v>2.2428285369</v>
      </c>
      <c r="N3568" s="10" t="n">
        <f aca="false">(H3568-L3568)*0.09807</f>
        <v>0.9567875919</v>
      </c>
      <c r="O3568" s="10" t="n">
        <f aca="false">H3568-L3568</f>
        <v>9.75617</v>
      </c>
    </row>
    <row r="3569" customFormat="false" ht="13.5" hidden="false" customHeight="false" outlineLevel="0" collapsed="false">
      <c r="A3569" s="1" t="n">
        <f aca="false">$A$3+B3569/86400</f>
        <v>37543.6416782407</v>
      </c>
      <c r="B3569" s="6" t="n">
        <v>14641</v>
      </c>
      <c r="C3569" s="6" t="n">
        <v>99</v>
      </c>
      <c r="D3569" s="6" t="n">
        <v>21.46634</v>
      </c>
      <c r="E3569" s="6" t="n">
        <v>21.41202</v>
      </c>
      <c r="F3569" s="6" t="n">
        <v>24</v>
      </c>
      <c r="G3569" s="6" t="n">
        <v>23.87707</v>
      </c>
      <c r="H3569" s="6" t="n">
        <v>10.76507</v>
      </c>
      <c r="I3569" s="6" t="n">
        <v>0</v>
      </c>
      <c r="J3569" s="6" t="n">
        <v>27.85</v>
      </c>
      <c r="K3569" s="6" t="n">
        <v>0</v>
      </c>
      <c r="L3569" s="6" t="n">
        <v>1.00697</v>
      </c>
      <c r="M3569" s="10" t="n">
        <f aca="false">(G3569-L3569)*0.09807</f>
        <v>2.242870707</v>
      </c>
      <c r="N3569" s="10" t="n">
        <f aca="false">(H3569-L3569)*0.09807</f>
        <v>0.956976867</v>
      </c>
      <c r="O3569" s="10" t="n">
        <f aca="false">H3569-L3569</f>
        <v>9.7581</v>
      </c>
    </row>
    <row r="3570" customFormat="false" ht="13.5" hidden="false" customHeight="false" outlineLevel="0" collapsed="false">
      <c r="A3570" s="1" t="n">
        <f aca="false">$A$3+B3570/86400</f>
        <v>37543.642025463</v>
      </c>
      <c r="B3570" s="6" t="n">
        <v>14671</v>
      </c>
      <c r="C3570" s="6" t="n">
        <v>99</v>
      </c>
      <c r="D3570" s="6" t="n">
        <v>21.46634</v>
      </c>
      <c r="E3570" s="6" t="n">
        <v>21.41202</v>
      </c>
      <c r="F3570" s="6" t="n">
        <v>24</v>
      </c>
      <c r="G3570" s="6" t="n">
        <v>23.87749</v>
      </c>
      <c r="H3570" s="6" t="n">
        <v>10.76715</v>
      </c>
      <c r="I3570" s="6" t="n">
        <v>0</v>
      </c>
      <c r="J3570" s="6" t="n">
        <v>27.85</v>
      </c>
      <c r="K3570" s="6" t="n">
        <v>0</v>
      </c>
      <c r="L3570" s="6" t="n">
        <v>1.00697</v>
      </c>
      <c r="M3570" s="10" t="n">
        <f aca="false">(G3570-L3570)*0.09807</f>
        <v>2.2429118964</v>
      </c>
      <c r="N3570" s="10" t="n">
        <f aca="false">(H3570-L3570)*0.09807</f>
        <v>0.9571808526</v>
      </c>
      <c r="O3570" s="10" t="n">
        <f aca="false">H3570-L3570</f>
        <v>9.76018</v>
      </c>
    </row>
    <row r="3571" customFormat="false" ht="13.5" hidden="false" customHeight="false" outlineLevel="0" collapsed="false">
      <c r="A3571" s="1" t="n">
        <f aca="false">$A$3+B3571/86400</f>
        <v>37543.6423726852</v>
      </c>
      <c r="B3571" s="6" t="n">
        <v>14701</v>
      </c>
      <c r="C3571" s="6" t="n">
        <v>99</v>
      </c>
      <c r="D3571" s="6" t="n">
        <v>21.46947</v>
      </c>
      <c r="E3571" s="6" t="n">
        <v>21.41202</v>
      </c>
      <c r="F3571" s="6" t="n">
        <v>24</v>
      </c>
      <c r="G3571" s="6" t="n">
        <v>23.87807</v>
      </c>
      <c r="H3571" s="6" t="n">
        <v>10.76923</v>
      </c>
      <c r="I3571" s="6" t="n">
        <v>0</v>
      </c>
      <c r="J3571" s="6" t="n">
        <v>27.86</v>
      </c>
      <c r="K3571" s="6" t="n">
        <v>0</v>
      </c>
      <c r="L3571" s="6" t="n">
        <v>1.00697</v>
      </c>
      <c r="M3571" s="10" t="n">
        <f aca="false">(G3571-L3571)*0.09807</f>
        <v>2.242968777</v>
      </c>
      <c r="N3571" s="10" t="n">
        <f aca="false">(H3571-L3571)*0.09807</f>
        <v>0.9573848382</v>
      </c>
      <c r="O3571" s="10" t="n">
        <f aca="false">H3571-L3571</f>
        <v>9.76226</v>
      </c>
    </row>
    <row r="3572" customFormat="false" ht="13.5" hidden="false" customHeight="false" outlineLevel="0" collapsed="false">
      <c r="A3572" s="1" t="n">
        <f aca="false">$A$3+B3572/86400</f>
        <v>37543.6427199074</v>
      </c>
      <c r="B3572" s="6" t="n">
        <v>14731</v>
      </c>
      <c r="C3572" s="6" t="n">
        <v>99</v>
      </c>
      <c r="D3572" s="6" t="n">
        <v>21.46634</v>
      </c>
      <c r="E3572" s="6" t="n">
        <v>21.41202</v>
      </c>
      <c r="F3572" s="6" t="n">
        <v>24</v>
      </c>
      <c r="G3572" s="6" t="n">
        <v>23.87862</v>
      </c>
      <c r="H3572" s="6" t="n">
        <v>10.77118</v>
      </c>
      <c r="I3572" s="6" t="n">
        <v>0</v>
      </c>
      <c r="J3572" s="6" t="n">
        <v>27.85</v>
      </c>
      <c r="K3572" s="6" t="n">
        <v>0</v>
      </c>
      <c r="L3572" s="6" t="n">
        <v>1.00697</v>
      </c>
      <c r="M3572" s="10" t="n">
        <f aca="false">(G3572-L3572)*0.09807</f>
        <v>2.2430227155</v>
      </c>
      <c r="N3572" s="10" t="n">
        <f aca="false">(H3572-L3572)*0.09807</f>
        <v>0.9575760747</v>
      </c>
      <c r="O3572" s="10" t="n">
        <f aca="false">H3572-L3572</f>
        <v>9.76421</v>
      </c>
    </row>
    <row r="3573" customFormat="false" ht="13.5" hidden="false" customHeight="false" outlineLevel="0" collapsed="false">
      <c r="A3573" s="1" t="n">
        <f aca="false">$A$3+B3573/86400</f>
        <v>37543.6430671296</v>
      </c>
      <c r="B3573" s="6" t="n">
        <v>14761</v>
      </c>
      <c r="C3573" s="6" t="n">
        <v>99</v>
      </c>
      <c r="D3573" s="6" t="n">
        <v>21.46634</v>
      </c>
      <c r="E3573" s="6" t="n">
        <v>21.40886</v>
      </c>
      <c r="F3573" s="6" t="n">
        <v>24</v>
      </c>
      <c r="G3573" s="6" t="n">
        <v>23.87891</v>
      </c>
      <c r="H3573" s="6" t="n">
        <v>10.77329</v>
      </c>
      <c r="I3573" s="6" t="n">
        <v>0</v>
      </c>
      <c r="J3573" s="6" t="n">
        <v>27.85</v>
      </c>
      <c r="K3573" s="6" t="n">
        <v>0</v>
      </c>
      <c r="L3573" s="6" t="n">
        <v>1.00697</v>
      </c>
      <c r="M3573" s="10" t="n">
        <f aca="false">(G3573-L3573)*0.09807</f>
        <v>2.2430511558</v>
      </c>
      <c r="N3573" s="10" t="n">
        <f aca="false">(H3573-L3573)*0.09807</f>
        <v>0.9577830024</v>
      </c>
      <c r="O3573" s="10" t="n">
        <f aca="false">H3573-L3573</f>
        <v>9.76632</v>
      </c>
    </row>
    <row r="3574" customFormat="false" ht="13.5" hidden="false" customHeight="false" outlineLevel="0" collapsed="false">
      <c r="A3574" s="1" t="n">
        <f aca="false">$A$3+B3574/86400</f>
        <v>37543.6434143519</v>
      </c>
      <c r="B3574" s="6" t="n">
        <v>14791</v>
      </c>
      <c r="C3574" s="6" t="n">
        <v>99</v>
      </c>
      <c r="D3574" s="6" t="n">
        <v>21.46947</v>
      </c>
      <c r="E3574" s="6" t="n">
        <v>21.41202</v>
      </c>
      <c r="F3574" s="6" t="n">
        <v>24</v>
      </c>
      <c r="G3574" s="6" t="n">
        <v>23.87963</v>
      </c>
      <c r="H3574" s="6" t="n">
        <v>10.77508</v>
      </c>
      <c r="I3574" s="6" t="n">
        <v>0</v>
      </c>
      <c r="J3574" s="6" t="n">
        <v>27.86</v>
      </c>
      <c r="K3574" s="6" t="n">
        <v>0</v>
      </c>
      <c r="L3574" s="6" t="n">
        <v>1.00697</v>
      </c>
      <c r="M3574" s="10" t="n">
        <f aca="false">(G3574-L3574)*0.09807</f>
        <v>2.2431217662</v>
      </c>
      <c r="N3574" s="10" t="n">
        <f aca="false">(H3574-L3574)*0.09807</f>
        <v>0.9579585477</v>
      </c>
      <c r="O3574" s="10" t="n">
        <f aca="false">H3574-L3574</f>
        <v>9.76811</v>
      </c>
    </row>
    <row r="3575" customFormat="false" ht="13.5" hidden="false" customHeight="false" outlineLevel="0" collapsed="false">
      <c r="A3575" s="1" t="n">
        <f aca="false">$A$3+B3575/86400</f>
        <v>37543.6437615741</v>
      </c>
      <c r="B3575" s="6" t="n">
        <v>14821</v>
      </c>
      <c r="C3575" s="6" t="n">
        <v>99</v>
      </c>
      <c r="D3575" s="6" t="n">
        <v>21.46634</v>
      </c>
      <c r="E3575" s="6" t="n">
        <v>21.40886</v>
      </c>
      <c r="F3575" s="6" t="n">
        <v>24</v>
      </c>
      <c r="G3575" s="6" t="n">
        <v>23.88004</v>
      </c>
      <c r="H3575" s="6" t="n">
        <v>10.77719</v>
      </c>
      <c r="I3575" s="6" t="n">
        <v>0</v>
      </c>
      <c r="J3575" s="6" t="n">
        <v>27.85</v>
      </c>
      <c r="K3575" s="6" t="n">
        <v>0</v>
      </c>
      <c r="L3575" s="6" t="n">
        <v>1.00697</v>
      </c>
      <c r="M3575" s="10" t="n">
        <f aca="false">(G3575-L3575)*0.09807</f>
        <v>2.2431619749</v>
      </c>
      <c r="N3575" s="10" t="n">
        <f aca="false">(H3575-L3575)*0.09807</f>
        <v>0.9581654754</v>
      </c>
      <c r="O3575" s="10" t="n">
        <f aca="false">H3575-L3575</f>
        <v>9.77022</v>
      </c>
    </row>
    <row r="3576" customFormat="false" ht="13.5" hidden="false" customHeight="false" outlineLevel="0" collapsed="false">
      <c r="A3576" s="1" t="n">
        <f aca="false">$A$3+B3576/86400</f>
        <v>37543.6441087963</v>
      </c>
      <c r="B3576" s="6" t="n">
        <v>14851</v>
      </c>
      <c r="C3576" s="6" t="n">
        <v>99</v>
      </c>
      <c r="D3576" s="6" t="n">
        <v>21.46947</v>
      </c>
      <c r="E3576" s="6" t="n">
        <v>21.40886</v>
      </c>
      <c r="F3576" s="6" t="n">
        <v>24</v>
      </c>
      <c r="G3576" s="6" t="n">
        <v>23.88048</v>
      </c>
      <c r="H3576" s="6" t="n">
        <v>10.77915</v>
      </c>
      <c r="I3576" s="6" t="n">
        <v>0</v>
      </c>
      <c r="J3576" s="6" t="n">
        <v>27.85</v>
      </c>
      <c r="K3576" s="6" t="n">
        <v>0</v>
      </c>
      <c r="L3576" s="6" t="n">
        <v>1.00697</v>
      </c>
      <c r="M3576" s="10" t="n">
        <f aca="false">(G3576-L3576)*0.09807</f>
        <v>2.2432051257</v>
      </c>
      <c r="N3576" s="10" t="n">
        <f aca="false">(H3576-L3576)*0.09807</f>
        <v>0.9583576926</v>
      </c>
      <c r="O3576" s="10" t="n">
        <f aca="false">H3576-L3576</f>
        <v>9.77218</v>
      </c>
    </row>
    <row r="3577" customFormat="false" ht="13.5" hidden="false" customHeight="false" outlineLevel="0" collapsed="false">
      <c r="A3577" s="1" t="n">
        <f aca="false">$A$3+B3577/86400</f>
        <v>37543.6444560185</v>
      </c>
      <c r="B3577" s="6" t="n">
        <v>14881</v>
      </c>
      <c r="C3577" s="6" t="n">
        <v>99</v>
      </c>
      <c r="D3577" s="6" t="n">
        <v>21.46947</v>
      </c>
      <c r="E3577" s="6" t="n">
        <v>21.41202</v>
      </c>
      <c r="F3577" s="6" t="n">
        <v>24</v>
      </c>
      <c r="G3577" s="6" t="n">
        <v>23.88091</v>
      </c>
      <c r="H3577" s="6" t="n">
        <v>10.7812</v>
      </c>
      <c r="I3577" s="6" t="n">
        <v>0</v>
      </c>
      <c r="J3577" s="6" t="n">
        <v>27.85</v>
      </c>
      <c r="K3577" s="6" t="n">
        <v>0</v>
      </c>
      <c r="L3577" s="6" t="n">
        <v>1.00697</v>
      </c>
      <c r="M3577" s="10" t="n">
        <f aca="false">(G3577-L3577)*0.09807</f>
        <v>2.2432472958</v>
      </c>
      <c r="N3577" s="10" t="n">
        <f aca="false">(H3577-L3577)*0.09807</f>
        <v>0.9585587361</v>
      </c>
      <c r="O3577" s="10" t="n">
        <f aca="false">H3577-L3577</f>
        <v>9.77423</v>
      </c>
    </row>
    <row r="3578" customFormat="false" ht="13.5" hidden="false" customHeight="false" outlineLevel="0" collapsed="false">
      <c r="A3578" s="1" t="n">
        <f aca="false">$A$3+B3578/86400</f>
        <v>37543.6448032407</v>
      </c>
      <c r="B3578" s="6" t="n">
        <v>14911</v>
      </c>
      <c r="C3578" s="6" t="n">
        <v>99</v>
      </c>
      <c r="D3578" s="6" t="n">
        <v>21.46634</v>
      </c>
      <c r="E3578" s="6" t="n">
        <v>21.41202</v>
      </c>
      <c r="F3578" s="6" t="n">
        <v>24</v>
      </c>
      <c r="G3578" s="6" t="n">
        <v>23.88146</v>
      </c>
      <c r="H3578" s="6" t="n">
        <v>10.78315</v>
      </c>
      <c r="I3578" s="6" t="n">
        <v>0</v>
      </c>
      <c r="J3578" s="6" t="n">
        <v>27.85</v>
      </c>
      <c r="K3578" s="6" t="n">
        <v>0</v>
      </c>
      <c r="L3578" s="6" t="n">
        <v>1.00697</v>
      </c>
      <c r="M3578" s="10" t="n">
        <f aca="false">(G3578-L3578)*0.09807</f>
        <v>2.2433012343</v>
      </c>
      <c r="N3578" s="10" t="n">
        <f aca="false">(H3578-L3578)*0.09807</f>
        <v>0.9587499726</v>
      </c>
      <c r="O3578" s="10" t="n">
        <f aca="false">H3578-L3578</f>
        <v>9.77618</v>
      </c>
    </row>
    <row r="3579" customFormat="false" ht="13.5" hidden="false" customHeight="false" outlineLevel="0" collapsed="false">
      <c r="A3579" s="1" t="n">
        <f aca="false">$A$3+B3579/86400</f>
        <v>37543.645150463</v>
      </c>
      <c r="B3579" s="6" t="n">
        <v>14941</v>
      </c>
      <c r="C3579" s="6" t="n">
        <v>99</v>
      </c>
      <c r="D3579" s="6" t="n">
        <v>21.46634</v>
      </c>
      <c r="E3579" s="6" t="n">
        <v>21.41202</v>
      </c>
      <c r="F3579" s="6" t="n">
        <v>24</v>
      </c>
      <c r="G3579" s="6" t="n">
        <v>23.88174</v>
      </c>
      <c r="H3579" s="6" t="n">
        <v>10.78497</v>
      </c>
      <c r="I3579" s="6" t="n">
        <v>0</v>
      </c>
      <c r="J3579" s="6" t="n">
        <v>27.85</v>
      </c>
      <c r="K3579" s="6" t="n">
        <v>0</v>
      </c>
      <c r="L3579" s="6" t="n">
        <v>1.00697</v>
      </c>
      <c r="M3579" s="10" t="n">
        <f aca="false">(G3579-L3579)*0.09807</f>
        <v>2.2433286939</v>
      </c>
      <c r="N3579" s="10" t="n">
        <f aca="false">(H3579-L3579)*0.09807</f>
        <v>0.95892846</v>
      </c>
      <c r="O3579" s="10" t="n">
        <f aca="false">H3579-L3579</f>
        <v>9.778</v>
      </c>
    </row>
    <row r="3580" customFormat="false" ht="13.5" hidden="false" customHeight="false" outlineLevel="0" collapsed="false">
      <c r="A3580" s="1" t="n">
        <f aca="false">$A$3+B3580/86400</f>
        <v>37543.6454976852</v>
      </c>
      <c r="B3580" s="6" t="n">
        <v>14971</v>
      </c>
      <c r="C3580" s="6" t="n">
        <v>99</v>
      </c>
      <c r="D3580" s="6" t="n">
        <v>21.46947</v>
      </c>
      <c r="E3580" s="6" t="n">
        <v>21.41202</v>
      </c>
      <c r="F3580" s="6" t="n">
        <v>24</v>
      </c>
      <c r="G3580" s="6" t="n">
        <v>23.88232</v>
      </c>
      <c r="H3580" s="6" t="n">
        <v>10.78718</v>
      </c>
      <c r="I3580" s="6" t="n">
        <v>0</v>
      </c>
      <c r="J3580" s="6" t="n">
        <v>27.85</v>
      </c>
      <c r="K3580" s="6" t="n">
        <v>0</v>
      </c>
      <c r="L3580" s="6" t="n">
        <v>1.00697</v>
      </c>
      <c r="M3580" s="10" t="n">
        <f aca="false">(G3580-L3580)*0.09807</f>
        <v>2.2433855745</v>
      </c>
      <c r="N3580" s="10" t="n">
        <f aca="false">(H3580-L3580)*0.09807</f>
        <v>0.9591451947</v>
      </c>
      <c r="O3580" s="10" t="n">
        <f aca="false">H3580-L3580</f>
        <v>9.78021</v>
      </c>
    </row>
    <row r="3581" customFormat="false" ht="13.5" hidden="false" customHeight="false" outlineLevel="0" collapsed="false">
      <c r="A3581" s="1" t="n">
        <f aca="false">$A$3+B3581/86400</f>
        <v>37543.6458449074</v>
      </c>
      <c r="B3581" s="6" t="n">
        <v>15001</v>
      </c>
      <c r="C3581" s="6" t="n">
        <v>99</v>
      </c>
      <c r="D3581" s="6" t="n">
        <v>21.46634</v>
      </c>
      <c r="E3581" s="6" t="n">
        <v>21.40886</v>
      </c>
      <c r="F3581" s="6" t="n">
        <v>24</v>
      </c>
      <c r="G3581" s="6" t="n">
        <v>23.88273</v>
      </c>
      <c r="H3581" s="6" t="n">
        <v>10.78903</v>
      </c>
      <c r="I3581" s="6" t="n">
        <v>0</v>
      </c>
      <c r="J3581" s="6" t="n">
        <v>27.85</v>
      </c>
      <c r="K3581" s="6" t="n">
        <v>0</v>
      </c>
      <c r="L3581" s="6" t="n">
        <v>1.00697</v>
      </c>
      <c r="M3581" s="10" t="n">
        <f aca="false">(G3581-L3581)*0.09807</f>
        <v>2.2434257832</v>
      </c>
      <c r="N3581" s="10" t="n">
        <f aca="false">(H3581-L3581)*0.09807</f>
        <v>0.9593266242</v>
      </c>
      <c r="O3581" s="10" t="n">
        <f aca="false">H3581-L3581</f>
        <v>9.78206</v>
      </c>
    </row>
    <row r="3582" customFormat="false" ht="13.5" hidden="false" customHeight="false" outlineLevel="0" collapsed="false">
      <c r="A3582" s="1" t="n">
        <f aca="false">$A$3+B3582/86400</f>
        <v>37543.6461921296</v>
      </c>
      <c r="B3582" s="6" t="n">
        <v>15031</v>
      </c>
      <c r="C3582" s="6" t="n">
        <v>99</v>
      </c>
      <c r="D3582" s="6" t="n">
        <v>21.46634</v>
      </c>
      <c r="E3582" s="6" t="n">
        <v>21.40886</v>
      </c>
      <c r="F3582" s="6" t="n">
        <v>24</v>
      </c>
      <c r="G3582" s="6" t="n">
        <v>23.88316</v>
      </c>
      <c r="H3582" s="6" t="n">
        <v>10.79099</v>
      </c>
      <c r="I3582" s="6" t="n">
        <v>0</v>
      </c>
      <c r="J3582" s="6" t="n">
        <v>27.85</v>
      </c>
      <c r="K3582" s="6" t="n">
        <v>0</v>
      </c>
      <c r="L3582" s="6" t="n">
        <v>1.00697</v>
      </c>
      <c r="M3582" s="10" t="n">
        <f aca="false">(G3582-L3582)*0.09807</f>
        <v>2.2434679533</v>
      </c>
      <c r="N3582" s="10" t="n">
        <f aca="false">(H3582-L3582)*0.09807</f>
        <v>0.9595188414</v>
      </c>
      <c r="O3582" s="10" t="n">
        <f aca="false">H3582-L3582</f>
        <v>9.78402</v>
      </c>
    </row>
    <row r="3583" customFormat="false" ht="13.5" hidden="false" customHeight="false" outlineLevel="0" collapsed="false">
      <c r="A3583" s="1" t="n">
        <f aca="false">$A$3+B3583/86400</f>
        <v>37543.6465393519</v>
      </c>
      <c r="B3583" s="6" t="n">
        <v>15061</v>
      </c>
      <c r="C3583" s="6" t="n">
        <v>99</v>
      </c>
      <c r="D3583" s="6" t="n">
        <v>21.46947</v>
      </c>
      <c r="E3583" s="6" t="n">
        <v>21.40886</v>
      </c>
      <c r="F3583" s="6" t="n">
        <v>24</v>
      </c>
      <c r="G3583" s="6" t="n">
        <v>23.88374</v>
      </c>
      <c r="H3583" s="6" t="n">
        <v>10.79307</v>
      </c>
      <c r="I3583" s="6" t="n">
        <v>0</v>
      </c>
      <c r="J3583" s="6" t="n">
        <v>27.85</v>
      </c>
      <c r="K3583" s="6" t="n">
        <v>0</v>
      </c>
      <c r="L3583" s="6" t="n">
        <v>1.00697</v>
      </c>
      <c r="M3583" s="10" t="n">
        <f aca="false">(G3583-L3583)*0.09807</f>
        <v>2.2435248339</v>
      </c>
      <c r="N3583" s="10" t="n">
        <f aca="false">(H3583-L3583)*0.09807</f>
        <v>0.959722827</v>
      </c>
      <c r="O3583" s="10" t="n">
        <f aca="false">H3583-L3583</f>
        <v>9.7861</v>
      </c>
    </row>
    <row r="3584" customFormat="false" ht="13.5" hidden="false" customHeight="false" outlineLevel="0" collapsed="false">
      <c r="A3584" s="1" t="n">
        <f aca="false">$A$3+B3584/86400</f>
        <v>37543.6468865741</v>
      </c>
      <c r="B3584" s="6" t="n">
        <v>15091</v>
      </c>
      <c r="C3584" s="6" t="n">
        <v>99</v>
      </c>
      <c r="D3584" s="6" t="n">
        <v>21.46634</v>
      </c>
      <c r="E3584" s="6" t="n">
        <v>21.40886</v>
      </c>
      <c r="F3584" s="6" t="n">
        <v>24</v>
      </c>
      <c r="G3584" s="6" t="n">
        <v>23.88415</v>
      </c>
      <c r="H3584" s="6" t="n">
        <v>10.79502</v>
      </c>
      <c r="I3584" s="6" t="n">
        <v>0</v>
      </c>
      <c r="J3584" s="6" t="n">
        <v>27.85</v>
      </c>
      <c r="K3584" s="6" t="n">
        <v>0</v>
      </c>
      <c r="L3584" s="6" t="n">
        <v>1.00697</v>
      </c>
      <c r="M3584" s="10" t="n">
        <f aca="false">(G3584-L3584)*0.09807</f>
        <v>2.2435650426</v>
      </c>
      <c r="N3584" s="10" t="n">
        <f aca="false">(H3584-L3584)*0.09807</f>
        <v>0.9599140635</v>
      </c>
      <c r="O3584" s="10" t="n">
        <f aca="false">H3584-L3584</f>
        <v>9.78805</v>
      </c>
    </row>
    <row r="3585" customFormat="false" ht="13.5" hidden="false" customHeight="false" outlineLevel="0" collapsed="false">
      <c r="A3585" s="1" t="n">
        <f aca="false">$A$3+B3585/86400</f>
        <v>37543.6472337963</v>
      </c>
      <c r="B3585" s="6" t="n">
        <v>15121</v>
      </c>
      <c r="C3585" s="6" t="n">
        <v>99</v>
      </c>
      <c r="D3585" s="6" t="n">
        <v>21.46947</v>
      </c>
      <c r="E3585" s="6" t="n">
        <v>21.40886</v>
      </c>
      <c r="F3585" s="6" t="n">
        <v>24</v>
      </c>
      <c r="G3585" s="6" t="n">
        <v>23.88459</v>
      </c>
      <c r="H3585" s="6" t="n">
        <v>10.79697</v>
      </c>
      <c r="I3585" s="6" t="n">
        <v>0</v>
      </c>
      <c r="J3585" s="6" t="n">
        <v>27.85</v>
      </c>
      <c r="K3585" s="6" t="n">
        <v>0</v>
      </c>
      <c r="L3585" s="6" t="n">
        <v>1.00697</v>
      </c>
      <c r="M3585" s="10" t="n">
        <f aca="false">(G3585-L3585)*0.09807</f>
        <v>2.2436081934</v>
      </c>
      <c r="N3585" s="10" t="n">
        <f aca="false">(H3585-L3585)*0.09807</f>
        <v>0.9601053</v>
      </c>
      <c r="O3585" s="10" t="n">
        <f aca="false">H3585-L3585</f>
        <v>9.79</v>
      </c>
    </row>
    <row r="3586" customFormat="false" ht="13.5" hidden="false" customHeight="false" outlineLevel="0" collapsed="false">
      <c r="A3586" s="1" t="n">
        <f aca="false">$A$3+B3586/86400</f>
        <v>37543.6475810185</v>
      </c>
      <c r="B3586" s="6" t="n">
        <v>15151</v>
      </c>
      <c r="C3586" s="6" t="n">
        <v>99</v>
      </c>
      <c r="D3586" s="6" t="n">
        <v>21.46947</v>
      </c>
      <c r="E3586" s="6" t="n">
        <v>21.41202</v>
      </c>
      <c r="F3586" s="6" t="n">
        <v>24</v>
      </c>
      <c r="G3586" s="6" t="n">
        <v>23.88516</v>
      </c>
      <c r="H3586" s="6" t="n">
        <v>10.79889</v>
      </c>
      <c r="I3586" s="6" t="n">
        <v>0</v>
      </c>
      <c r="J3586" s="6" t="n">
        <v>27.85</v>
      </c>
      <c r="K3586" s="6" t="n">
        <v>0</v>
      </c>
      <c r="L3586" s="6" t="n">
        <v>1.00697</v>
      </c>
      <c r="M3586" s="10" t="n">
        <f aca="false">(G3586-L3586)*0.09807</f>
        <v>2.2436640933</v>
      </c>
      <c r="N3586" s="10" t="n">
        <f aca="false">(H3586-L3586)*0.09807</f>
        <v>0.9602935944</v>
      </c>
      <c r="O3586" s="10" t="n">
        <f aca="false">H3586-L3586</f>
        <v>9.79192</v>
      </c>
    </row>
    <row r="3587" customFormat="false" ht="13.5" hidden="false" customHeight="false" outlineLevel="0" collapsed="false">
      <c r="A3587" s="1" t="n">
        <f aca="false">$A$3+B3587/86400</f>
        <v>37543.6479282407</v>
      </c>
      <c r="B3587" s="6" t="n">
        <v>15181</v>
      </c>
      <c r="C3587" s="6" t="n">
        <v>99</v>
      </c>
      <c r="D3587" s="6" t="n">
        <v>21.46947</v>
      </c>
      <c r="E3587" s="6" t="n">
        <v>21.41202</v>
      </c>
      <c r="F3587" s="6" t="n">
        <v>24</v>
      </c>
      <c r="G3587" s="6" t="n">
        <v>23.88544</v>
      </c>
      <c r="H3587" s="6" t="n">
        <v>10.80098</v>
      </c>
      <c r="I3587" s="6" t="n">
        <v>0</v>
      </c>
      <c r="J3587" s="6" t="n">
        <v>27.85</v>
      </c>
      <c r="K3587" s="6" t="n">
        <v>0</v>
      </c>
      <c r="L3587" s="6" t="n">
        <v>1.007071</v>
      </c>
      <c r="M3587" s="10" t="n">
        <f aca="false">(G3587-L3587)*0.09807</f>
        <v>2.24368164783</v>
      </c>
      <c r="N3587" s="10" t="n">
        <f aca="false">(H3587-L3587)*0.09807</f>
        <v>0.96048865563</v>
      </c>
      <c r="O3587" s="10" t="n">
        <f aca="false">H3587-L3587</f>
        <v>9.793909</v>
      </c>
    </row>
    <row r="3588" customFormat="false" ht="13.5" hidden="false" customHeight="false" outlineLevel="0" collapsed="false">
      <c r="A3588" s="1" t="n">
        <f aca="false">$A$3+B3588/86400</f>
        <v>37543.648275463</v>
      </c>
      <c r="B3588" s="6" t="n">
        <v>15211</v>
      </c>
      <c r="C3588" s="6" t="n">
        <v>99</v>
      </c>
      <c r="D3588" s="6" t="n">
        <v>21.46947</v>
      </c>
      <c r="E3588" s="6" t="n">
        <v>21.41202</v>
      </c>
      <c r="F3588" s="6" t="n">
        <v>24</v>
      </c>
      <c r="G3588" s="6" t="n">
        <v>23.88601</v>
      </c>
      <c r="H3588" s="6" t="n">
        <v>10.8028</v>
      </c>
      <c r="I3588" s="6" t="n">
        <v>0</v>
      </c>
      <c r="J3588" s="6" t="n">
        <v>27.85</v>
      </c>
      <c r="K3588" s="6" t="n">
        <v>0</v>
      </c>
      <c r="L3588" s="6" t="n">
        <v>1.007071</v>
      </c>
      <c r="M3588" s="10" t="n">
        <f aca="false">(G3588-L3588)*0.09807</f>
        <v>2.24373754773</v>
      </c>
      <c r="N3588" s="10" t="n">
        <f aca="false">(H3588-L3588)*0.09807</f>
        <v>0.96066714303</v>
      </c>
      <c r="O3588" s="10" t="n">
        <f aca="false">H3588-L3588</f>
        <v>9.795729</v>
      </c>
    </row>
    <row r="3589" customFormat="false" ht="13.5" hidden="false" customHeight="false" outlineLevel="0" collapsed="false">
      <c r="A3589" s="1" t="n">
        <f aca="false">$A$3+B3589/86400</f>
        <v>37543.6486226852</v>
      </c>
      <c r="B3589" s="6" t="n">
        <v>15241</v>
      </c>
      <c r="C3589" s="6" t="n">
        <v>99</v>
      </c>
      <c r="D3589" s="6" t="n">
        <v>21.46634</v>
      </c>
      <c r="E3589" s="6" t="n">
        <v>21.41202</v>
      </c>
      <c r="F3589" s="6" t="n">
        <v>24</v>
      </c>
      <c r="G3589" s="6" t="n">
        <v>23.88642</v>
      </c>
      <c r="H3589" s="6" t="n">
        <v>10.80488</v>
      </c>
      <c r="I3589" s="6" t="n">
        <v>0</v>
      </c>
      <c r="J3589" s="6" t="n">
        <v>27.85</v>
      </c>
      <c r="K3589" s="6" t="n">
        <v>0</v>
      </c>
      <c r="L3589" s="6" t="n">
        <v>1.007071</v>
      </c>
      <c r="M3589" s="10" t="n">
        <f aca="false">(G3589-L3589)*0.09807</f>
        <v>2.24377775643</v>
      </c>
      <c r="N3589" s="10" t="n">
        <f aca="false">(H3589-L3589)*0.09807</f>
        <v>0.96087112863</v>
      </c>
      <c r="O3589" s="10" t="n">
        <f aca="false">H3589-L3589</f>
        <v>9.797809</v>
      </c>
    </row>
    <row r="3590" customFormat="false" ht="13.5" hidden="false" customHeight="false" outlineLevel="0" collapsed="false">
      <c r="A3590" s="1" t="n">
        <f aca="false">$A$3+B3590/86400</f>
        <v>37543.6489699074</v>
      </c>
      <c r="B3590" s="6" t="n">
        <v>15271</v>
      </c>
      <c r="C3590" s="6" t="n">
        <v>99</v>
      </c>
      <c r="D3590" s="6" t="n">
        <v>21.46947</v>
      </c>
      <c r="E3590" s="6" t="n">
        <v>21.41202</v>
      </c>
      <c r="F3590" s="6" t="n">
        <v>24</v>
      </c>
      <c r="G3590" s="6" t="n">
        <v>23.887</v>
      </c>
      <c r="H3590" s="6" t="n">
        <v>10.80696</v>
      </c>
      <c r="I3590" s="6" t="n">
        <v>0</v>
      </c>
      <c r="J3590" s="6" t="n">
        <v>27.85</v>
      </c>
      <c r="K3590" s="6" t="n">
        <v>0</v>
      </c>
      <c r="L3590" s="6" t="n">
        <v>1.007071</v>
      </c>
      <c r="M3590" s="10" t="n">
        <f aca="false">(G3590-L3590)*0.09807</f>
        <v>2.24383463703</v>
      </c>
      <c r="N3590" s="10" t="n">
        <f aca="false">(H3590-L3590)*0.09807</f>
        <v>0.96107511423</v>
      </c>
      <c r="O3590" s="10" t="n">
        <f aca="false">H3590-L3590</f>
        <v>9.799889</v>
      </c>
    </row>
    <row r="3591" customFormat="false" ht="13.5" hidden="false" customHeight="false" outlineLevel="0" collapsed="false">
      <c r="A3591" s="1" t="n">
        <f aca="false">$A$3+B3591/86400</f>
        <v>37543.6493171296</v>
      </c>
      <c r="B3591" s="6" t="n">
        <v>15301</v>
      </c>
      <c r="C3591" s="6" t="n">
        <v>99</v>
      </c>
      <c r="D3591" s="6" t="n">
        <v>21.46634</v>
      </c>
      <c r="E3591" s="6" t="n">
        <v>21.40886</v>
      </c>
      <c r="F3591" s="6" t="n">
        <v>24</v>
      </c>
      <c r="G3591" s="6" t="n">
        <v>23.88755</v>
      </c>
      <c r="H3591" s="6" t="n">
        <v>10.80881</v>
      </c>
      <c r="I3591" s="6" t="n">
        <v>0</v>
      </c>
      <c r="J3591" s="6" t="n">
        <v>27.85</v>
      </c>
      <c r="K3591" s="6" t="n">
        <v>0</v>
      </c>
      <c r="L3591" s="6" t="n">
        <v>1.007071</v>
      </c>
      <c r="M3591" s="10" t="n">
        <f aca="false">(G3591-L3591)*0.09807</f>
        <v>2.24388857553</v>
      </c>
      <c r="N3591" s="10" t="n">
        <f aca="false">(H3591-L3591)*0.09807</f>
        <v>0.96125654373</v>
      </c>
      <c r="O3591" s="10" t="n">
        <f aca="false">H3591-L3591</f>
        <v>9.801739</v>
      </c>
    </row>
    <row r="3592" customFormat="false" ht="13.5" hidden="false" customHeight="false" outlineLevel="0" collapsed="false">
      <c r="A3592" s="1" t="n">
        <f aca="false">$A$3+B3592/86400</f>
        <v>37543.6496643519</v>
      </c>
      <c r="B3592" s="6" t="n">
        <v>15331</v>
      </c>
      <c r="C3592" s="6" t="n">
        <v>99</v>
      </c>
      <c r="D3592" s="6" t="n">
        <v>21.46634</v>
      </c>
      <c r="E3592" s="6" t="n">
        <v>21.40886</v>
      </c>
      <c r="F3592" s="6" t="n">
        <v>24</v>
      </c>
      <c r="G3592" s="6" t="n">
        <v>23.88784</v>
      </c>
      <c r="H3592" s="6" t="n">
        <v>10.81076</v>
      </c>
      <c r="I3592" s="6" t="n">
        <v>0</v>
      </c>
      <c r="J3592" s="6" t="n">
        <v>27.85</v>
      </c>
      <c r="K3592" s="6" t="n">
        <v>0</v>
      </c>
      <c r="L3592" s="6" t="n">
        <v>1.007071</v>
      </c>
      <c r="M3592" s="10" t="n">
        <f aca="false">(G3592-L3592)*0.09807</f>
        <v>2.24391701583</v>
      </c>
      <c r="N3592" s="10" t="n">
        <f aca="false">(H3592-L3592)*0.09807</f>
        <v>0.96144778023</v>
      </c>
      <c r="O3592" s="10" t="n">
        <f aca="false">H3592-L3592</f>
        <v>9.803689</v>
      </c>
    </row>
    <row r="3593" customFormat="false" ht="13.5" hidden="false" customHeight="false" outlineLevel="0" collapsed="false">
      <c r="A3593" s="1" t="n">
        <f aca="false">$A$3+B3593/86400</f>
        <v>37543.6500115741</v>
      </c>
      <c r="B3593" s="6" t="n">
        <v>15361</v>
      </c>
      <c r="C3593" s="6" t="n">
        <v>99</v>
      </c>
      <c r="D3593" s="6" t="n">
        <v>21.46947</v>
      </c>
      <c r="E3593" s="6" t="n">
        <v>21.41519</v>
      </c>
      <c r="F3593" s="6" t="n">
        <v>24</v>
      </c>
      <c r="G3593" s="6" t="n">
        <v>23.88814</v>
      </c>
      <c r="H3593" s="6" t="n">
        <v>10.81266</v>
      </c>
      <c r="I3593" s="6" t="n">
        <v>0</v>
      </c>
      <c r="J3593" s="6" t="n">
        <v>27.85</v>
      </c>
      <c r="K3593" s="6" t="n">
        <v>0</v>
      </c>
      <c r="L3593" s="6" t="n">
        <v>1.007071</v>
      </c>
      <c r="M3593" s="10" t="n">
        <f aca="false">(G3593-L3593)*0.09807</f>
        <v>2.24394643683</v>
      </c>
      <c r="N3593" s="10" t="n">
        <f aca="false">(H3593-L3593)*0.09807</f>
        <v>0.96163411323</v>
      </c>
      <c r="O3593" s="10" t="n">
        <f aca="false">H3593-L3593</f>
        <v>9.805589</v>
      </c>
    </row>
    <row r="3594" customFormat="false" ht="13.5" hidden="false" customHeight="false" outlineLevel="0" collapsed="false">
      <c r="A3594" s="1" t="n">
        <f aca="false">$A$3+B3594/86400</f>
        <v>37543.6503587963</v>
      </c>
      <c r="B3594" s="6" t="n">
        <v>15391</v>
      </c>
      <c r="C3594" s="6" t="n">
        <v>99</v>
      </c>
      <c r="D3594" s="6" t="n">
        <v>21.46947</v>
      </c>
      <c r="E3594" s="6" t="n">
        <v>21.41202</v>
      </c>
      <c r="F3594" s="6" t="n">
        <v>24</v>
      </c>
      <c r="G3594" s="6" t="n">
        <v>23.88884</v>
      </c>
      <c r="H3594" s="6" t="n">
        <v>10.81464</v>
      </c>
      <c r="I3594" s="6" t="n">
        <v>0</v>
      </c>
      <c r="J3594" s="6" t="n">
        <v>27.85</v>
      </c>
      <c r="K3594" s="6" t="n">
        <v>0</v>
      </c>
      <c r="L3594" s="6" t="n">
        <v>1.007071</v>
      </c>
      <c r="M3594" s="10" t="n">
        <f aca="false">(G3594-L3594)*0.09807</f>
        <v>2.24401508583</v>
      </c>
      <c r="N3594" s="10" t="n">
        <f aca="false">(H3594-L3594)*0.09807</f>
        <v>0.96182829183</v>
      </c>
      <c r="O3594" s="10" t="n">
        <f aca="false">H3594-L3594</f>
        <v>9.807569</v>
      </c>
    </row>
    <row r="3595" customFormat="false" ht="13.5" hidden="false" customHeight="false" outlineLevel="0" collapsed="false">
      <c r="A3595" s="1" t="n">
        <f aca="false">$A$3+B3595/86400</f>
        <v>37543.6507060185</v>
      </c>
      <c r="B3595" s="6" t="n">
        <v>15421</v>
      </c>
      <c r="C3595" s="6" t="n">
        <v>99</v>
      </c>
      <c r="D3595" s="6" t="n">
        <v>21.46634</v>
      </c>
      <c r="E3595" s="6" t="n">
        <v>21.40886</v>
      </c>
      <c r="F3595" s="6" t="n">
        <v>24</v>
      </c>
      <c r="G3595" s="6" t="n">
        <v>23.88911</v>
      </c>
      <c r="H3595" s="6" t="n">
        <v>10.81662</v>
      </c>
      <c r="I3595" s="6" t="n">
        <v>0</v>
      </c>
      <c r="J3595" s="6" t="n">
        <v>27.85</v>
      </c>
      <c r="K3595" s="6" t="n">
        <v>0</v>
      </c>
      <c r="L3595" s="6" t="n">
        <v>1.007071</v>
      </c>
      <c r="M3595" s="10" t="n">
        <f aca="false">(G3595-L3595)*0.09807</f>
        <v>2.24404156473</v>
      </c>
      <c r="N3595" s="10" t="n">
        <f aca="false">(H3595-L3595)*0.09807</f>
        <v>0.96202247043</v>
      </c>
      <c r="O3595" s="10" t="n">
        <f aca="false">H3595-L3595</f>
        <v>9.809549</v>
      </c>
    </row>
    <row r="3596" customFormat="false" ht="13.5" hidden="false" customHeight="false" outlineLevel="0" collapsed="false">
      <c r="A3596" s="1" t="n">
        <f aca="false">$A$3+B3596/86400</f>
        <v>37543.6510532407</v>
      </c>
      <c r="B3596" s="6" t="n">
        <v>15451</v>
      </c>
      <c r="C3596" s="6" t="n">
        <v>99</v>
      </c>
      <c r="D3596" s="6" t="n">
        <v>21.46947</v>
      </c>
      <c r="E3596" s="6" t="n">
        <v>21.40886</v>
      </c>
      <c r="F3596" s="6" t="n">
        <v>24</v>
      </c>
      <c r="G3596" s="6" t="n">
        <v>23.88984</v>
      </c>
      <c r="H3596" s="6" t="n">
        <v>10.81844</v>
      </c>
      <c r="I3596" s="6" t="n">
        <v>0</v>
      </c>
      <c r="J3596" s="6" t="n">
        <v>27.85</v>
      </c>
      <c r="K3596" s="6" t="n">
        <v>0</v>
      </c>
      <c r="L3596" s="6" t="n">
        <v>1.007071</v>
      </c>
      <c r="M3596" s="10" t="n">
        <f aca="false">(G3596-L3596)*0.09807</f>
        <v>2.24411315583</v>
      </c>
      <c r="N3596" s="10" t="n">
        <f aca="false">(H3596-L3596)*0.09807</f>
        <v>0.96220095783</v>
      </c>
      <c r="O3596" s="10" t="n">
        <f aca="false">H3596-L3596</f>
        <v>9.811369</v>
      </c>
    </row>
    <row r="3597" customFormat="false" ht="13.5" hidden="false" customHeight="false" outlineLevel="0" collapsed="false">
      <c r="A3597" s="1" t="n">
        <f aca="false">$A$3+B3597/86400</f>
        <v>37543.651400463</v>
      </c>
      <c r="B3597" s="6" t="n">
        <v>15481</v>
      </c>
      <c r="C3597" s="6" t="n">
        <v>99</v>
      </c>
      <c r="D3597" s="6" t="n">
        <v>21.46947</v>
      </c>
      <c r="E3597" s="6" t="n">
        <v>21.40886</v>
      </c>
      <c r="F3597" s="6" t="n">
        <v>24</v>
      </c>
      <c r="G3597" s="6" t="n">
        <v>23.89012</v>
      </c>
      <c r="H3597" s="6" t="n">
        <v>10.82052</v>
      </c>
      <c r="I3597" s="6" t="n">
        <v>0</v>
      </c>
      <c r="J3597" s="6" t="n">
        <v>27.85</v>
      </c>
      <c r="K3597" s="6" t="n">
        <v>0</v>
      </c>
      <c r="L3597" s="6" t="n">
        <v>1.007071</v>
      </c>
      <c r="M3597" s="10" t="n">
        <f aca="false">(G3597-L3597)*0.09807</f>
        <v>2.24414061543</v>
      </c>
      <c r="N3597" s="10" t="n">
        <f aca="false">(H3597-L3597)*0.09807</f>
        <v>0.96240494343</v>
      </c>
      <c r="O3597" s="10" t="n">
        <f aca="false">H3597-L3597</f>
        <v>9.813449</v>
      </c>
    </row>
    <row r="3598" customFormat="false" ht="13.5" hidden="false" customHeight="false" outlineLevel="0" collapsed="false">
      <c r="A3598" s="1" t="n">
        <f aca="false">$A$3+B3598/86400</f>
        <v>37543.6517476852</v>
      </c>
      <c r="B3598" s="6" t="n">
        <v>15511</v>
      </c>
      <c r="C3598" s="6" t="n">
        <v>99</v>
      </c>
      <c r="D3598" s="6" t="n">
        <v>21.46634</v>
      </c>
      <c r="E3598" s="6" t="n">
        <v>21.40886</v>
      </c>
      <c r="F3598" s="6" t="n">
        <v>24</v>
      </c>
      <c r="G3598" s="6" t="n">
        <v>23.89053</v>
      </c>
      <c r="H3598" s="6" t="n">
        <v>10.82248</v>
      </c>
      <c r="I3598" s="6" t="n">
        <v>0</v>
      </c>
      <c r="J3598" s="6" t="n">
        <v>27.85</v>
      </c>
      <c r="K3598" s="6" t="n">
        <v>0</v>
      </c>
      <c r="L3598" s="6" t="n">
        <v>1.007071</v>
      </c>
      <c r="M3598" s="10" t="n">
        <f aca="false">(G3598-L3598)*0.09807</f>
        <v>2.24418082413</v>
      </c>
      <c r="N3598" s="10" t="n">
        <f aca="false">(H3598-L3598)*0.09807</f>
        <v>0.96259716063</v>
      </c>
      <c r="O3598" s="10" t="n">
        <f aca="false">H3598-L3598</f>
        <v>9.815409</v>
      </c>
    </row>
    <row r="3599" customFormat="false" ht="13.5" hidden="false" customHeight="false" outlineLevel="0" collapsed="false">
      <c r="A3599" s="1" t="n">
        <f aca="false">$A$3+B3599/86400</f>
        <v>37543.6520949074</v>
      </c>
      <c r="B3599" s="6" t="n">
        <v>15541</v>
      </c>
      <c r="C3599" s="6" t="n">
        <v>99</v>
      </c>
      <c r="D3599" s="6" t="n">
        <v>21.46634</v>
      </c>
      <c r="E3599" s="6" t="n">
        <v>21.40886</v>
      </c>
      <c r="F3599" s="6" t="n">
        <v>24</v>
      </c>
      <c r="G3599" s="6" t="n">
        <v>23.89095</v>
      </c>
      <c r="H3599" s="6" t="n">
        <v>10.82443</v>
      </c>
      <c r="I3599" s="6" t="n">
        <v>0</v>
      </c>
      <c r="J3599" s="6" t="n">
        <v>27.85</v>
      </c>
      <c r="K3599" s="6" t="n">
        <v>0</v>
      </c>
      <c r="L3599" s="6" t="n">
        <v>1.007071</v>
      </c>
      <c r="M3599" s="10" t="n">
        <f aca="false">(G3599-L3599)*0.09807</f>
        <v>2.24422201353</v>
      </c>
      <c r="N3599" s="10" t="n">
        <f aca="false">(H3599-L3599)*0.09807</f>
        <v>0.96278839713</v>
      </c>
      <c r="O3599" s="10" t="n">
        <f aca="false">H3599-L3599</f>
        <v>9.817359</v>
      </c>
    </row>
    <row r="3600" customFormat="false" ht="13.5" hidden="false" customHeight="false" outlineLevel="0" collapsed="false">
      <c r="A3600" s="1" t="n">
        <f aca="false">$A$3+B3600/86400</f>
        <v>37543.6524421296</v>
      </c>
      <c r="B3600" s="6" t="n">
        <v>15571</v>
      </c>
      <c r="C3600" s="6" t="n">
        <v>99</v>
      </c>
      <c r="D3600" s="6" t="n">
        <v>21.46947</v>
      </c>
      <c r="E3600" s="6" t="n">
        <v>21.40886</v>
      </c>
      <c r="F3600" s="6" t="n">
        <v>24</v>
      </c>
      <c r="G3600" s="6" t="n">
        <v>23.89154</v>
      </c>
      <c r="H3600" s="6" t="n">
        <v>10.82638</v>
      </c>
      <c r="I3600" s="6" t="n">
        <v>0</v>
      </c>
      <c r="J3600" s="6" t="n">
        <v>27.85</v>
      </c>
      <c r="K3600" s="6" t="n">
        <v>0</v>
      </c>
      <c r="L3600" s="6" t="n">
        <v>1.007071</v>
      </c>
      <c r="M3600" s="10" t="n">
        <f aca="false">(G3600-L3600)*0.09807</f>
        <v>2.24427987483</v>
      </c>
      <c r="N3600" s="10" t="n">
        <f aca="false">(H3600-L3600)*0.09807</f>
        <v>0.96297963363</v>
      </c>
      <c r="O3600" s="10" t="n">
        <f aca="false">H3600-L3600</f>
        <v>9.819309</v>
      </c>
    </row>
    <row r="3601" customFormat="false" ht="13.5" hidden="false" customHeight="false" outlineLevel="0" collapsed="false">
      <c r="A3601" s="1" t="n">
        <f aca="false">$A$3+B3601/86400</f>
        <v>37543.6527893519</v>
      </c>
      <c r="B3601" s="6" t="n">
        <v>15601</v>
      </c>
      <c r="C3601" s="6" t="n">
        <v>99</v>
      </c>
      <c r="D3601" s="6" t="n">
        <v>21.4726</v>
      </c>
      <c r="E3601" s="6" t="n">
        <v>21.40886</v>
      </c>
      <c r="F3601" s="6" t="n">
        <v>24</v>
      </c>
      <c r="G3601" s="6" t="n">
        <v>23.89198</v>
      </c>
      <c r="H3601" s="6" t="n">
        <v>10.82846</v>
      </c>
      <c r="I3601" s="6" t="n">
        <v>0</v>
      </c>
      <c r="J3601" s="6" t="n">
        <v>27.85</v>
      </c>
      <c r="K3601" s="6" t="n">
        <v>0</v>
      </c>
      <c r="L3601" s="6" t="n">
        <v>1.007071</v>
      </c>
      <c r="M3601" s="10" t="n">
        <f aca="false">(G3601-L3601)*0.09807</f>
        <v>2.24432302563</v>
      </c>
      <c r="N3601" s="10" t="n">
        <f aca="false">(H3601-L3601)*0.09807</f>
        <v>0.96318361923</v>
      </c>
      <c r="O3601" s="10" t="n">
        <f aca="false">H3601-L3601</f>
        <v>9.821389</v>
      </c>
    </row>
    <row r="3602" customFormat="false" ht="13.5" hidden="false" customHeight="false" outlineLevel="0" collapsed="false">
      <c r="A3602" s="1" t="n">
        <f aca="false">$A$3+B3602/86400</f>
        <v>37543.6531365741</v>
      </c>
      <c r="B3602" s="6" t="n">
        <v>15631</v>
      </c>
      <c r="C3602" s="6" t="n">
        <v>99</v>
      </c>
      <c r="D3602" s="6" t="n">
        <v>21.46947</v>
      </c>
      <c r="E3602" s="6" t="n">
        <v>21.41202</v>
      </c>
      <c r="F3602" s="6" t="n">
        <v>24</v>
      </c>
      <c r="G3602" s="6" t="n">
        <v>23.89239</v>
      </c>
      <c r="H3602" s="6" t="n">
        <v>10.83038</v>
      </c>
      <c r="I3602" s="6" t="n">
        <v>0</v>
      </c>
      <c r="J3602" s="6" t="n">
        <v>27.85</v>
      </c>
      <c r="K3602" s="6" t="n">
        <v>0</v>
      </c>
      <c r="L3602" s="6" t="n">
        <v>1.007071</v>
      </c>
      <c r="M3602" s="10" t="n">
        <f aca="false">(G3602-L3602)*0.09807</f>
        <v>2.24436323433</v>
      </c>
      <c r="N3602" s="10" t="n">
        <f aca="false">(H3602-L3602)*0.09807</f>
        <v>0.96337191363</v>
      </c>
      <c r="O3602" s="10" t="n">
        <f aca="false">H3602-L3602</f>
        <v>9.823309</v>
      </c>
    </row>
    <row r="3603" customFormat="false" ht="13.5" hidden="false" customHeight="false" outlineLevel="0" collapsed="false">
      <c r="A3603" s="1" t="n">
        <f aca="false">$A$3+B3603/86400</f>
        <v>37543.6534837963</v>
      </c>
      <c r="B3603" s="6" t="n">
        <v>15661</v>
      </c>
      <c r="C3603" s="6" t="n">
        <v>99</v>
      </c>
      <c r="D3603" s="6" t="n">
        <v>21.46634</v>
      </c>
      <c r="E3603" s="6" t="n">
        <v>21.41519</v>
      </c>
      <c r="F3603" s="6" t="n">
        <v>24</v>
      </c>
      <c r="G3603" s="6" t="n">
        <v>23.89294</v>
      </c>
      <c r="H3603" s="6" t="n">
        <v>10.83218</v>
      </c>
      <c r="I3603" s="6" t="n">
        <v>0</v>
      </c>
      <c r="J3603" s="6" t="n">
        <v>27.85</v>
      </c>
      <c r="K3603" s="6" t="n">
        <v>0</v>
      </c>
      <c r="L3603" s="6" t="n">
        <v>1.007071</v>
      </c>
      <c r="M3603" s="10" t="n">
        <f aca="false">(G3603-L3603)*0.09807</f>
        <v>2.24441717283</v>
      </c>
      <c r="N3603" s="10" t="n">
        <f aca="false">(H3603-L3603)*0.09807</f>
        <v>0.96354843963</v>
      </c>
      <c r="O3603" s="10" t="n">
        <f aca="false">H3603-L3603</f>
        <v>9.825109</v>
      </c>
    </row>
    <row r="3604" customFormat="false" ht="13.5" hidden="false" customHeight="false" outlineLevel="0" collapsed="false">
      <c r="A3604" s="1" t="n">
        <f aca="false">$A$3+B3604/86400</f>
        <v>37543.6538310185</v>
      </c>
      <c r="B3604" s="6" t="n">
        <v>15691</v>
      </c>
      <c r="C3604" s="6" t="n">
        <v>99</v>
      </c>
      <c r="D3604" s="6" t="n">
        <v>21.46634</v>
      </c>
      <c r="E3604" s="6" t="n">
        <v>21.40886</v>
      </c>
      <c r="F3604" s="6" t="n">
        <v>24</v>
      </c>
      <c r="G3604" s="6" t="n">
        <v>23.89336</v>
      </c>
      <c r="H3604" s="6" t="n">
        <v>10.83432</v>
      </c>
      <c r="I3604" s="6" t="n">
        <v>0</v>
      </c>
      <c r="J3604" s="6" t="n">
        <v>27.85</v>
      </c>
      <c r="K3604" s="6" t="n">
        <v>0</v>
      </c>
      <c r="L3604" s="6" t="n">
        <v>1.007071</v>
      </c>
      <c r="M3604" s="10" t="n">
        <f aca="false">(G3604-L3604)*0.09807</f>
        <v>2.24445836223</v>
      </c>
      <c r="N3604" s="10" t="n">
        <f aca="false">(H3604-L3604)*0.09807</f>
        <v>0.96375830943</v>
      </c>
      <c r="O3604" s="10" t="n">
        <f aca="false">H3604-L3604</f>
        <v>9.827249</v>
      </c>
    </row>
    <row r="3605" customFormat="false" ht="13.5" hidden="false" customHeight="false" outlineLevel="0" collapsed="false">
      <c r="A3605" s="1" t="n">
        <f aca="false">$A$3+B3605/86400</f>
        <v>37543.6541782407</v>
      </c>
      <c r="B3605" s="6" t="n">
        <v>15721</v>
      </c>
      <c r="C3605" s="6" t="n">
        <v>99</v>
      </c>
      <c r="D3605" s="6" t="n">
        <v>21.46634</v>
      </c>
      <c r="E3605" s="6" t="n">
        <v>21.40886</v>
      </c>
      <c r="F3605" s="6" t="n">
        <v>24</v>
      </c>
      <c r="G3605" s="6" t="n">
        <v>23.89365</v>
      </c>
      <c r="H3605" s="6" t="n">
        <v>10.83614</v>
      </c>
      <c r="I3605" s="6" t="n">
        <v>0</v>
      </c>
      <c r="J3605" s="6" t="n">
        <v>27.85</v>
      </c>
      <c r="K3605" s="6" t="n">
        <v>0</v>
      </c>
      <c r="L3605" s="6" t="n">
        <v>1.007071</v>
      </c>
      <c r="M3605" s="10" t="n">
        <f aca="false">(G3605-L3605)*0.09807</f>
        <v>2.24448680253</v>
      </c>
      <c r="N3605" s="10" t="n">
        <f aca="false">(H3605-L3605)*0.09807</f>
        <v>0.96393679683</v>
      </c>
      <c r="O3605" s="10" t="n">
        <f aca="false">H3605-L3605</f>
        <v>9.829069</v>
      </c>
    </row>
    <row r="3606" customFormat="false" ht="13.5" hidden="false" customHeight="false" outlineLevel="0" collapsed="false">
      <c r="A3606" s="1" t="n">
        <f aca="false">$A$3+B3606/86400</f>
        <v>37543.654525463</v>
      </c>
      <c r="B3606" s="6" t="n">
        <v>15751</v>
      </c>
      <c r="C3606" s="6" t="n">
        <v>99</v>
      </c>
      <c r="D3606" s="6" t="n">
        <v>21.46947</v>
      </c>
      <c r="E3606" s="6" t="n">
        <v>21.41202</v>
      </c>
      <c r="F3606" s="6" t="n">
        <v>24</v>
      </c>
      <c r="G3606" s="6" t="n">
        <v>23.89423</v>
      </c>
      <c r="H3606" s="6" t="n">
        <v>10.83806</v>
      </c>
      <c r="I3606" s="6" t="n">
        <v>0</v>
      </c>
      <c r="J3606" s="6" t="n">
        <v>27.85</v>
      </c>
      <c r="K3606" s="6" t="n">
        <v>0</v>
      </c>
      <c r="L3606" s="6" t="n">
        <v>1.007071</v>
      </c>
      <c r="M3606" s="10" t="n">
        <f aca="false">(G3606-L3606)*0.09807</f>
        <v>2.24454368313</v>
      </c>
      <c r="N3606" s="10" t="n">
        <f aca="false">(H3606-L3606)*0.09807</f>
        <v>0.96412509123</v>
      </c>
      <c r="O3606" s="10" t="n">
        <f aca="false">H3606-L3606</f>
        <v>9.830989</v>
      </c>
    </row>
    <row r="3607" customFormat="false" ht="13.5" hidden="false" customHeight="false" outlineLevel="0" collapsed="false">
      <c r="A3607" s="1" t="n">
        <f aca="false">$A$3+B3607/86400</f>
        <v>37543.6548726852</v>
      </c>
      <c r="B3607" s="6" t="n">
        <v>15781</v>
      </c>
      <c r="C3607" s="6" t="n">
        <v>99</v>
      </c>
      <c r="D3607" s="6" t="n">
        <v>21.46947</v>
      </c>
      <c r="E3607" s="6" t="n">
        <v>21.40886</v>
      </c>
      <c r="F3607" s="6" t="n">
        <v>24</v>
      </c>
      <c r="G3607" s="6" t="n">
        <v>23.89466</v>
      </c>
      <c r="H3607" s="6" t="n">
        <v>10.83991</v>
      </c>
      <c r="I3607" s="6" t="n">
        <v>0</v>
      </c>
      <c r="J3607" s="6" t="n">
        <v>27.85</v>
      </c>
      <c r="K3607" s="6" t="n">
        <v>0</v>
      </c>
      <c r="L3607" s="6" t="n">
        <v>1.007071</v>
      </c>
      <c r="M3607" s="10" t="n">
        <f aca="false">(G3607-L3607)*0.09807</f>
        <v>2.24458585323</v>
      </c>
      <c r="N3607" s="10" t="n">
        <f aca="false">(H3607-L3607)*0.09807</f>
        <v>0.96430652073</v>
      </c>
      <c r="O3607" s="10" t="n">
        <f aca="false">H3607-L3607</f>
        <v>9.832839</v>
      </c>
    </row>
    <row r="3608" customFormat="false" ht="13.5" hidden="false" customHeight="false" outlineLevel="0" collapsed="false">
      <c r="A3608" s="1" t="n">
        <f aca="false">$A$3+B3608/86400</f>
        <v>37543.6552199074</v>
      </c>
      <c r="B3608" s="6" t="n">
        <v>15811</v>
      </c>
      <c r="C3608" s="6" t="n">
        <v>99</v>
      </c>
      <c r="D3608" s="6" t="n">
        <v>21.46634</v>
      </c>
      <c r="E3608" s="6" t="n">
        <v>21.41202</v>
      </c>
      <c r="F3608" s="6" t="n">
        <v>24</v>
      </c>
      <c r="G3608" s="6" t="n">
        <v>23.89535</v>
      </c>
      <c r="H3608" s="6" t="n">
        <v>10.84184</v>
      </c>
      <c r="I3608" s="6" t="n">
        <v>0</v>
      </c>
      <c r="J3608" s="6" t="n">
        <v>27.85</v>
      </c>
      <c r="K3608" s="6" t="n">
        <v>0</v>
      </c>
      <c r="L3608" s="6" t="n">
        <v>1.007174</v>
      </c>
      <c r="M3608" s="10" t="n">
        <f aca="false">(G3608-L3608)*0.09807</f>
        <v>2.24464342032</v>
      </c>
      <c r="N3608" s="10" t="n">
        <f aca="false">(H3608-L3608)*0.09807</f>
        <v>0.96448569462</v>
      </c>
      <c r="O3608" s="10" t="n">
        <f aca="false">H3608-L3608</f>
        <v>9.834666</v>
      </c>
    </row>
    <row r="3609" customFormat="false" ht="13.5" hidden="false" customHeight="false" outlineLevel="0" collapsed="false">
      <c r="A3609" s="1" t="n">
        <f aca="false">$A$3+B3609/86400</f>
        <v>37543.6555671296</v>
      </c>
      <c r="B3609" s="6" t="n">
        <v>15841</v>
      </c>
      <c r="C3609" s="6" t="n">
        <v>99</v>
      </c>
      <c r="D3609" s="6" t="n">
        <v>21.4726</v>
      </c>
      <c r="E3609" s="6" t="n">
        <v>21.41202</v>
      </c>
      <c r="F3609" s="6" t="n">
        <v>24</v>
      </c>
      <c r="G3609" s="6" t="n">
        <v>23.89566</v>
      </c>
      <c r="H3609" s="6" t="n">
        <v>10.84392</v>
      </c>
      <c r="I3609" s="6" t="n">
        <v>0</v>
      </c>
      <c r="J3609" s="6" t="n">
        <v>27.85</v>
      </c>
      <c r="K3609" s="6" t="n">
        <v>0</v>
      </c>
      <c r="L3609" s="6" t="n">
        <v>1.007174</v>
      </c>
      <c r="M3609" s="10" t="n">
        <f aca="false">(G3609-L3609)*0.09807</f>
        <v>2.24467382202</v>
      </c>
      <c r="N3609" s="10" t="n">
        <f aca="false">(H3609-L3609)*0.09807</f>
        <v>0.96468968022</v>
      </c>
      <c r="O3609" s="10" t="n">
        <f aca="false">H3609-L3609</f>
        <v>9.836746</v>
      </c>
    </row>
    <row r="3610" customFormat="false" ht="13.5" hidden="false" customHeight="false" outlineLevel="0" collapsed="false">
      <c r="A3610" s="1" t="n">
        <f aca="false">$A$3+B3610/86400</f>
        <v>37543.6559143518</v>
      </c>
      <c r="B3610" s="6" t="n">
        <v>15871</v>
      </c>
      <c r="C3610" s="6" t="n">
        <v>99</v>
      </c>
      <c r="D3610" s="6" t="n">
        <v>21.46634</v>
      </c>
      <c r="E3610" s="6" t="n">
        <v>21.40886</v>
      </c>
      <c r="F3610" s="6" t="n">
        <v>24</v>
      </c>
      <c r="G3610" s="6" t="n">
        <v>23.89592</v>
      </c>
      <c r="H3610" s="6" t="n">
        <v>10.84577</v>
      </c>
      <c r="I3610" s="6" t="n">
        <v>0</v>
      </c>
      <c r="J3610" s="6" t="n">
        <v>27.85</v>
      </c>
      <c r="K3610" s="6" t="n">
        <v>0</v>
      </c>
      <c r="L3610" s="6" t="n">
        <v>1.007174</v>
      </c>
      <c r="M3610" s="10" t="n">
        <f aca="false">(G3610-L3610)*0.09807</f>
        <v>2.24469932022</v>
      </c>
      <c r="N3610" s="10" t="n">
        <f aca="false">(H3610-L3610)*0.09807</f>
        <v>0.96487110972</v>
      </c>
      <c r="O3610" s="10" t="n">
        <f aca="false">H3610-L3610</f>
        <v>9.838596</v>
      </c>
    </row>
    <row r="3611" customFormat="false" ht="13.5" hidden="false" customHeight="false" outlineLevel="0" collapsed="false">
      <c r="A3611" s="1" t="n">
        <f aca="false">$A$3+B3611/86400</f>
        <v>37543.6562615741</v>
      </c>
      <c r="B3611" s="6" t="n">
        <v>15901</v>
      </c>
      <c r="C3611" s="6" t="n">
        <v>99</v>
      </c>
      <c r="D3611" s="6" t="n">
        <v>21.46634</v>
      </c>
      <c r="E3611" s="6" t="n">
        <v>21.40886</v>
      </c>
      <c r="F3611" s="6" t="n">
        <v>24</v>
      </c>
      <c r="G3611" s="6" t="n">
        <v>23.89662</v>
      </c>
      <c r="H3611" s="6" t="n">
        <v>10.84772</v>
      </c>
      <c r="I3611" s="6" t="n">
        <v>0</v>
      </c>
      <c r="J3611" s="6" t="n">
        <v>27.85</v>
      </c>
      <c r="K3611" s="6" t="n">
        <v>0</v>
      </c>
      <c r="L3611" s="6" t="n">
        <v>1.007174</v>
      </c>
      <c r="M3611" s="10" t="n">
        <f aca="false">(G3611-L3611)*0.09807</f>
        <v>2.24476796922</v>
      </c>
      <c r="N3611" s="10" t="n">
        <f aca="false">(H3611-L3611)*0.09807</f>
        <v>0.96506234622</v>
      </c>
      <c r="O3611" s="10" t="n">
        <f aca="false">H3611-L3611</f>
        <v>9.840546</v>
      </c>
    </row>
    <row r="3612" customFormat="false" ht="13.5" hidden="false" customHeight="false" outlineLevel="0" collapsed="false">
      <c r="A3612" s="1" t="n">
        <f aca="false">$A$3+B3612/86400</f>
        <v>37543.6566087963</v>
      </c>
      <c r="B3612" s="6" t="n">
        <v>15931</v>
      </c>
      <c r="C3612" s="6" t="n">
        <v>99</v>
      </c>
      <c r="D3612" s="6" t="n">
        <v>21.46947</v>
      </c>
      <c r="E3612" s="6" t="n">
        <v>21.40886</v>
      </c>
      <c r="F3612" s="6" t="n">
        <v>24</v>
      </c>
      <c r="G3612" s="6" t="n">
        <v>23.89692</v>
      </c>
      <c r="H3612" s="6" t="n">
        <v>10.84967</v>
      </c>
      <c r="I3612" s="6" t="n">
        <v>0</v>
      </c>
      <c r="J3612" s="6" t="n">
        <v>27.85</v>
      </c>
      <c r="K3612" s="6" t="n">
        <v>0</v>
      </c>
      <c r="L3612" s="6" t="n">
        <v>1.007174</v>
      </c>
      <c r="M3612" s="10" t="n">
        <f aca="false">(G3612-L3612)*0.09807</f>
        <v>2.24479739022</v>
      </c>
      <c r="N3612" s="10" t="n">
        <f aca="false">(H3612-L3612)*0.09807</f>
        <v>0.96525358272</v>
      </c>
      <c r="O3612" s="10" t="n">
        <f aca="false">H3612-L3612</f>
        <v>9.842496</v>
      </c>
    </row>
    <row r="3613" customFormat="false" ht="13.5" hidden="false" customHeight="false" outlineLevel="0" collapsed="false">
      <c r="A3613" s="1" t="n">
        <f aca="false">$A$3+B3613/86400</f>
        <v>37543.6569560185</v>
      </c>
      <c r="B3613" s="6" t="n">
        <v>15961</v>
      </c>
      <c r="C3613" s="6" t="n">
        <v>99</v>
      </c>
      <c r="D3613" s="6" t="n">
        <v>21.46634</v>
      </c>
      <c r="E3613" s="6" t="n">
        <v>21.40886</v>
      </c>
      <c r="F3613" s="6" t="n">
        <v>24</v>
      </c>
      <c r="G3613" s="6" t="n">
        <v>23.89747</v>
      </c>
      <c r="H3613" s="6" t="n">
        <v>10.85162</v>
      </c>
      <c r="I3613" s="6" t="n">
        <v>0</v>
      </c>
      <c r="J3613" s="6" t="n">
        <v>27.85</v>
      </c>
      <c r="K3613" s="6" t="n">
        <v>0</v>
      </c>
      <c r="L3613" s="6" t="n">
        <v>1.007174</v>
      </c>
      <c r="M3613" s="10" t="n">
        <f aca="false">(G3613-L3613)*0.09807</f>
        <v>2.24485132872</v>
      </c>
      <c r="N3613" s="10" t="n">
        <f aca="false">(H3613-L3613)*0.09807</f>
        <v>0.96544481922</v>
      </c>
      <c r="O3613" s="10" t="n">
        <f aca="false">H3613-L3613</f>
        <v>9.844446</v>
      </c>
    </row>
    <row r="3614" customFormat="false" ht="13.5" hidden="false" customHeight="false" outlineLevel="0" collapsed="false">
      <c r="A3614" s="1" t="n">
        <f aca="false">$A$3+B3614/86400</f>
        <v>37543.6573032407</v>
      </c>
      <c r="B3614" s="6" t="n">
        <v>15991</v>
      </c>
      <c r="C3614" s="6" t="n">
        <v>99</v>
      </c>
      <c r="D3614" s="6" t="n">
        <v>21.46947</v>
      </c>
      <c r="E3614" s="6" t="n">
        <v>21.41202</v>
      </c>
      <c r="F3614" s="6" t="n">
        <v>24</v>
      </c>
      <c r="G3614" s="6" t="n">
        <v>23.89792</v>
      </c>
      <c r="H3614" s="6" t="n">
        <v>10.85355</v>
      </c>
      <c r="I3614" s="6" t="n">
        <v>0</v>
      </c>
      <c r="J3614" s="6" t="n">
        <v>27.85</v>
      </c>
      <c r="K3614" s="6" t="n">
        <v>0</v>
      </c>
      <c r="L3614" s="6" t="n">
        <v>1.007174</v>
      </c>
      <c r="M3614" s="10" t="n">
        <f aca="false">(G3614-L3614)*0.09807</f>
        <v>2.24489546022</v>
      </c>
      <c r="N3614" s="10" t="n">
        <f aca="false">(H3614-L3614)*0.09807</f>
        <v>0.96563409432</v>
      </c>
      <c r="O3614" s="10" t="n">
        <f aca="false">H3614-L3614</f>
        <v>9.846376</v>
      </c>
    </row>
    <row r="3615" customFormat="false" ht="13.5" hidden="false" customHeight="false" outlineLevel="0" collapsed="false">
      <c r="A3615" s="1" t="n">
        <f aca="false">$A$3+B3615/86400</f>
        <v>37543.657650463</v>
      </c>
      <c r="B3615" s="6" t="n">
        <v>16021</v>
      </c>
      <c r="C3615" s="6" t="n">
        <v>99</v>
      </c>
      <c r="D3615" s="6" t="n">
        <v>21.46634</v>
      </c>
      <c r="E3615" s="6" t="n">
        <v>21.41202</v>
      </c>
      <c r="F3615" s="6" t="n">
        <v>24</v>
      </c>
      <c r="G3615" s="6" t="n">
        <v>23.89847</v>
      </c>
      <c r="H3615" s="6" t="n">
        <v>10.8555</v>
      </c>
      <c r="I3615" s="6" t="n">
        <v>0</v>
      </c>
      <c r="J3615" s="6" t="n">
        <v>27.85</v>
      </c>
      <c r="K3615" s="6" t="n">
        <v>0</v>
      </c>
      <c r="L3615" s="6" t="n">
        <v>1.007174</v>
      </c>
      <c r="M3615" s="10" t="n">
        <f aca="false">(G3615-L3615)*0.09807</f>
        <v>2.24494939872</v>
      </c>
      <c r="N3615" s="10" t="n">
        <f aca="false">(H3615-L3615)*0.09807</f>
        <v>0.96582533082</v>
      </c>
      <c r="O3615" s="10" t="n">
        <f aca="false">H3615-L3615</f>
        <v>9.848326</v>
      </c>
    </row>
    <row r="3616" customFormat="false" ht="13.5" hidden="false" customHeight="false" outlineLevel="0" collapsed="false">
      <c r="A3616" s="1" t="n">
        <f aca="false">$A$3+B3616/86400</f>
        <v>37543.6579976852</v>
      </c>
      <c r="B3616" s="6" t="n">
        <v>16051</v>
      </c>
      <c r="C3616" s="6" t="n">
        <v>99</v>
      </c>
      <c r="D3616" s="6" t="n">
        <v>21.46634</v>
      </c>
      <c r="E3616" s="6" t="n">
        <v>21.40886</v>
      </c>
      <c r="F3616" s="6" t="n">
        <v>24</v>
      </c>
      <c r="G3616" s="6" t="n">
        <v>23.89861</v>
      </c>
      <c r="H3616" s="6" t="n">
        <v>10.85735</v>
      </c>
      <c r="I3616" s="6" t="n">
        <v>0</v>
      </c>
      <c r="J3616" s="6" t="n">
        <v>27.85</v>
      </c>
      <c r="K3616" s="6" t="n">
        <v>0</v>
      </c>
      <c r="L3616" s="6" t="n">
        <v>1.007174</v>
      </c>
      <c r="M3616" s="10" t="n">
        <f aca="false">(G3616-L3616)*0.09807</f>
        <v>2.24496312852</v>
      </c>
      <c r="N3616" s="10" t="n">
        <f aca="false">(H3616-L3616)*0.09807</f>
        <v>0.96600676032</v>
      </c>
      <c r="O3616" s="10" t="n">
        <f aca="false">H3616-L3616</f>
        <v>9.850176</v>
      </c>
    </row>
    <row r="3617" customFormat="false" ht="13.5" hidden="false" customHeight="false" outlineLevel="0" collapsed="false">
      <c r="A3617" s="1" t="n">
        <f aca="false">$A$3+B3617/86400</f>
        <v>37543.6583449074</v>
      </c>
      <c r="B3617" s="6" t="n">
        <v>16081</v>
      </c>
      <c r="C3617" s="6" t="n">
        <v>99</v>
      </c>
      <c r="D3617" s="6" t="n">
        <v>21.46634</v>
      </c>
      <c r="E3617" s="6" t="n">
        <v>21.40886</v>
      </c>
      <c r="F3617" s="6" t="n">
        <v>24</v>
      </c>
      <c r="G3617" s="6" t="n">
        <v>23.89932</v>
      </c>
      <c r="H3617" s="6" t="n">
        <v>10.85917</v>
      </c>
      <c r="I3617" s="6" t="n">
        <v>0</v>
      </c>
      <c r="J3617" s="6" t="n">
        <v>27.85</v>
      </c>
      <c r="K3617" s="6" t="n">
        <v>0</v>
      </c>
      <c r="L3617" s="6" t="n">
        <v>1.007174</v>
      </c>
      <c r="M3617" s="10" t="n">
        <f aca="false">(G3617-L3617)*0.09807</f>
        <v>2.24503275822</v>
      </c>
      <c r="N3617" s="10" t="n">
        <f aca="false">(H3617-L3617)*0.09807</f>
        <v>0.96618524772</v>
      </c>
      <c r="O3617" s="10" t="n">
        <f aca="false">H3617-L3617</f>
        <v>9.851996</v>
      </c>
    </row>
    <row r="3618" customFormat="false" ht="13.5" hidden="false" customHeight="false" outlineLevel="0" collapsed="false">
      <c r="A3618" s="1" t="n">
        <f aca="false">$A$3+B3618/86400</f>
        <v>37543.6586921296</v>
      </c>
      <c r="B3618" s="6" t="n">
        <v>16111</v>
      </c>
      <c r="C3618" s="6" t="n">
        <v>99</v>
      </c>
      <c r="D3618" s="6" t="n">
        <v>21.46947</v>
      </c>
      <c r="E3618" s="6" t="n">
        <v>21.41202</v>
      </c>
      <c r="F3618" s="6" t="n">
        <v>24</v>
      </c>
      <c r="G3618" s="6" t="n">
        <v>23.89976</v>
      </c>
      <c r="H3618" s="6" t="n">
        <v>10.8611</v>
      </c>
      <c r="I3618" s="6" t="n">
        <v>0</v>
      </c>
      <c r="J3618" s="6" t="n">
        <v>27.85</v>
      </c>
      <c r="K3618" s="6" t="n">
        <v>0</v>
      </c>
      <c r="L3618" s="6" t="n">
        <v>1.007174</v>
      </c>
      <c r="M3618" s="10" t="n">
        <f aca="false">(G3618-L3618)*0.09807</f>
        <v>2.24507590902</v>
      </c>
      <c r="N3618" s="10" t="n">
        <f aca="false">(H3618-L3618)*0.09807</f>
        <v>0.96637452282</v>
      </c>
      <c r="O3618" s="10" t="n">
        <f aca="false">H3618-L3618</f>
        <v>9.853926</v>
      </c>
    </row>
    <row r="3619" customFormat="false" ht="13.5" hidden="false" customHeight="false" outlineLevel="0" collapsed="false">
      <c r="A3619" s="1" t="n">
        <f aca="false">$A$3+B3619/86400</f>
        <v>37543.6590393519</v>
      </c>
      <c r="B3619" s="6" t="n">
        <v>16141</v>
      </c>
      <c r="C3619" s="6" t="n">
        <v>99</v>
      </c>
      <c r="D3619" s="6" t="n">
        <v>21.46947</v>
      </c>
      <c r="E3619" s="6" t="n">
        <v>21.41202</v>
      </c>
      <c r="F3619" s="6" t="n">
        <v>24</v>
      </c>
      <c r="G3619" s="6" t="n">
        <v>23.90018</v>
      </c>
      <c r="H3619" s="6" t="n">
        <v>10.86318</v>
      </c>
      <c r="I3619" s="6" t="n">
        <v>0</v>
      </c>
      <c r="J3619" s="6" t="n">
        <v>27.85</v>
      </c>
      <c r="K3619" s="6" t="n">
        <v>0</v>
      </c>
      <c r="L3619" s="6" t="n">
        <v>1.007174</v>
      </c>
      <c r="M3619" s="10" t="n">
        <f aca="false">(G3619-L3619)*0.09807</f>
        <v>2.24511709842</v>
      </c>
      <c r="N3619" s="10" t="n">
        <f aca="false">(H3619-L3619)*0.09807</f>
        <v>0.96657850842</v>
      </c>
      <c r="O3619" s="10" t="n">
        <f aca="false">H3619-L3619</f>
        <v>9.856006</v>
      </c>
    </row>
    <row r="3620" customFormat="false" ht="13.5" hidden="false" customHeight="false" outlineLevel="0" collapsed="false">
      <c r="A3620" s="1" t="n">
        <f aca="false">$A$3+B3620/86400</f>
        <v>37543.6593865741</v>
      </c>
      <c r="B3620" s="6" t="n">
        <v>16171</v>
      </c>
      <c r="C3620" s="6" t="n">
        <v>99</v>
      </c>
      <c r="D3620" s="6" t="n">
        <v>21.46947</v>
      </c>
      <c r="E3620" s="6" t="n">
        <v>21.41202</v>
      </c>
      <c r="F3620" s="6" t="n">
        <v>24</v>
      </c>
      <c r="G3620" s="6" t="n">
        <v>23.90075</v>
      </c>
      <c r="H3620" s="6" t="n">
        <v>10.865</v>
      </c>
      <c r="I3620" s="6" t="n">
        <v>0</v>
      </c>
      <c r="J3620" s="6" t="n">
        <v>27.85</v>
      </c>
      <c r="K3620" s="6" t="n">
        <v>0</v>
      </c>
      <c r="L3620" s="6" t="n">
        <v>1.007174</v>
      </c>
      <c r="M3620" s="10" t="n">
        <f aca="false">(G3620-L3620)*0.09807</f>
        <v>2.24517299832</v>
      </c>
      <c r="N3620" s="10" t="n">
        <f aca="false">(H3620-L3620)*0.09807</f>
        <v>0.96675699582</v>
      </c>
      <c r="O3620" s="10" t="n">
        <f aca="false">H3620-L3620</f>
        <v>9.857826</v>
      </c>
    </row>
    <row r="3621" customFormat="false" ht="13.5" hidden="false" customHeight="false" outlineLevel="0" collapsed="false">
      <c r="A3621" s="1" t="n">
        <f aca="false">$A$3+B3621/86400</f>
        <v>37543.6597337963</v>
      </c>
      <c r="B3621" s="6" t="n">
        <v>16201</v>
      </c>
      <c r="C3621" s="6" t="n">
        <v>99</v>
      </c>
      <c r="D3621" s="6" t="n">
        <v>21.46947</v>
      </c>
      <c r="E3621" s="6" t="n">
        <v>21.40886</v>
      </c>
      <c r="F3621" s="6" t="n">
        <v>24</v>
      </c>
      <c r="G3621" s="6" t="n">
        <v>23.90118</v>
      </c>
      <c r="H3621" s="6" t="n">
        <v>10.86698</v>
      </c>
      <c r="I3621" s="6" t="n">
        <v>0</v>
      </c>
      <c r="J3621" s="6" t="n">
        <v>27.85</v>
      </c>
      <c r="K3621" s="6" t="n">
        <v>0</v>
      </c>
      <c r="L3621" s="6" t="n">
        <v>1.007174</v>
      </c>
      <c r="M3621" s="10" t="n">
        <f aca="false">(G3621-L3621)*0.09807</f>
        <v>2.24521516842</v>
      </c>
      <c r="N3621" s="10" t="n">
        <f aca="false">(H3621-L3621)*0.09807</f>
        <v>0.96695117442</v>
      </c>
      <c r="O3621" s="10" t="n">
        <f aca="false">H3621-L3621</f>
        <v>9.859806</v>
      </c>
    </row>
    <row r="3622" customFormat="false" ht="13.5" hidden="false" customHeight="false" outlineLevel="0" collapsed="false">
      <c r="A3622" s="1" t="n">
        <f aca="false">$A$3+B3622/86400</f>
        <v>37543.6600810185</v>
      </c>
      <c r="B3622" s="6" t="n">
        <v>16231</v>
      </c>
      <c r="C3622" s="6" t="n">
        <v>99</v>
      </c>
      <c r="D3622" s="6" t="n">
        <v>21.46947</v>
      </c>
      <c r="E3622" s="6" t="n">
        <v>21.41202</v>
      </c>
      <c r="F3622" s="6" t="n">
        <v>24</v>
      </c>
      <c r="G3622" s="6" t="n">
        <v>23.9016</v>
      </c>
      <c r="H3622" s="6" t="n">
        <v>10.86877</v>
      </c>
      <c r="I3622" s="6" t="n">
        <v>0</v>
      </c>
      <c r="J3622" s="6" t="n">
        <v>27.85</v>
      </c>
      <c r="K3622" s="6" t="n">
        <v>0</v>
      </c>
      <c r="L3622" s="6" t="n">
        <v>1.007174</v>
      </c>
      <c r="M3622" s="10" t="n">
        <f aca="false">(G3622-L3622)*0.09807</f>
        <v>2.24525635782</v>
      </c>
      <c r="N3622" s="10" t="n">
        <f aca="false">(H3622-L3622)*0.09807</f>
        <v>0.96712671972</v>
      </c>
      <c r="O3622" s="10" t="n">
        <f aca="false">H3622-L3622</f>
        <v>9.861596</v>
      </c>
    </row>
    <row r="3623" customFormat="false" ht="13.5" hidden="false" customHeight="false" outlineLevel="0" collapsed="false">
      <c r="A3623" s="1" t="n">
        <f aca="false">$A$3+B3623/86400</f>
        <v>37543.6604282407</v>
      </c>
      <c r="B3623" s="6" t="n">
        <v>16261</v>
      </c>
      <c r="C3623" s="6" t="n">
        <v>99</v>
      </c>
      <c r="D3623" s="6" t="n">
        <v>21.46634</v>
      </c>
      <c r="E3623" s="6" t="n">
        <v>21.40886</v>
      </c>
      <c r="F3623" s="6" t="n">
        <v>24</v>
      </c>
      <c r="G3623" s="6" t="n">
        <v>23.90187</v>
      </c>
      <c r="H3623" s="6" t="n">
        <v>10.87062</v>
      </c>
      <c r="I3623" s="6" t="n">
        <v>0</v>
      </c>
      <c r="J3623" s="6" t="n">
        <v>27.85</v>
      </c>
      <c r="K3623" s="6" t="n">
        <v>0</v>
      </c>
      <c r="L3623" s="6" t="n">
        <v>1.007174</v>
      </c>
      <c r="M3623" s="10" t="n">
        <f aca="false">(G3623-L3623)*0.09807</f>
        <v>2.24528283672</v>
      </c>
      <c r="N3623" s="10" t="n">
        <f aca="false">(H3623-L3623)*0.09807</f>
        <v>0.96730814922</v>
      </c>
      <c r="O3623" s="10" t="n">
        <f aca="false">H3623-L3623</f>
        <v>9.863446</v>
      </c>
    </row>
    <row r="3624" customFormat="false" ht="13.5" hidden="false" customHeight="false" outlineLevel="0" collapsed="false">
      <c r="A3624" s="1" t="n">
        <f aca="false">$A$3+B3624/86400</f>
        <v>37543.660775463</v>
      </c>
      <c r="B3624" s="6" t="n">
        <v>16291</v>
      </c>
      <c r="C3624" s="6" t="n">
        <v>99</v>
      </c>
      <c r="D3624" s="6" t="n">
        <v>21.46634</v>
      </c>
      <c r="E3624" s="6" t="n">
        <v>21.41519</v>
      </c>
      <c r="F3624" s="6" t="n">
        <v>24</v>
      </c>
      <c r="G3624" s="6" t="n">
        <v>23.90244</v>
      </c>
      <c r="H3624" s="6" t="n">
        <v>10.87265</v>
      </c>
      <c r="I3624" s="6" t="n">
        <v>0</v>
      </c>
      <c r="J3624" s="6" t="n">
        <v>27.85</v>
      </c>
      <c r="K3624" s="6" t="n">
        <v>0</v>
      </c>
      <c r="L3624" s="6" t="n">
        <v>1.007174</v>
      </c>
      <c r="M3624" s="10" t="n">
        <f aca="false">(G3624-L3624)*0.09807</f>
        <v>2.24533873662</v>
      </c>
      <c r="N3624" s="10" t="n">
        <f aca="false">(H3624-L3624)*0.09807</f>
        <v>0.96750723132</v>
      </c>
      <c r="O3624" s="10" t="n">
        <f aca="false">H3624-L3624</f>
        <v>9.865476</v>
      </c>
    </row>
    <row r="3625" customFormat="false" ht="13.5" hidden="false" customHeight="false" outlineLevel="0" collapsed="false">
      <c r="A3625" s="1" t="n">
        <f aca="false">$A$3+B3625/86400</f>
        <v>37543.6611226852</v>
      </c>
      <c r="B3625" s="6" t="n">
        <v>16321</v>
      </c>
      <c r="C3625" s="6" t="n">
        <v>99</v>
      </c>
      <c r="D3625" s="6" t="n">
        <v>21.46947</v>
      </c>
      <c r="E3625" s="6" t="n">
        <v>21.40886</v>
      </c>
      <c r="F3625" s="6" t="n">
        <v>24</v>
      </c>
      <c r="G3625" s="6" t="n">
        <v>23.90302</v>
      </c>
      <c r="H3625" s="6" t="n">
        <v>10.87453</v>
      </c>
      <c r="I3625" s="6" t="n">
        <v>0</v>
      </c>
      <c r="J3625" s="6" t="n">
        <v>27.85</v>
      </c>
      <c r="K3625" s="6" t="n">
        <v>0</v>
      </c>
      <c r="L3625" s="6" t="n">
        <v>1.007174</v>
      </c>
      <c r="M3625" s="10" t="n">
        <f aca="false">(G3625-L3625)*0.09807</f>
        <v>2.24539561722</v>
      </c>
      <c r="N3625" s="10" t="n">
        <f aca="false">(H3625-L3625)*0.09807</f>
        <v>0.96769160292</v>
      </c>
      <c r="O3625" s="10" t="n">
        <f aca="false">H3625-L3625</f>
        <v>9.867356</v>
      </c>
    </row>
    <row r="3626" customFormat="false" ht="13.5" hidden="false" customHeight="false" outlineLevel="0" collapsed="false">
      <c r="A3626" s="1" t="n">
        <f aca="false">$A$3+B3626/86400</f>
        <v>37543.6614699074</v>
      </c>
      <c r="B3626" s="6" t="n">
        <v>16351</v>
      </c>
      <c r="C3626" s="6" t="n">
        <v>99</v>
      </c>
      <c r="D3626" s="6" t="n">
        <v>21.46947</v>
      </c>
      <c r="E3626" s="6" t="n">
        <v>21.41202</v>
      </c>
      <c r="F3626" s="6" t="n">
        <v>24</v>
      </c>
      <c r="G3626" s="6" t="n">
        <v>23.9033</v>
      </c>
      <c r="H3626" s="6" t="n">
        <v>10.87632</v>
      </c>
      <c r="I3626" s="6" t="n">
        <v>0</v>
      </c>
      <c r="J3626" s="6" t="n">
        <v>27.85</v>
      </c>
      <c r="K3626" s="6" t="n">
        <v>0</v>
      </c>
      <c r="L3626" s="6" t="n">
        <v>1.007174</v>
      </c>
      <c r="M3626" s="10" t="n">
        <f aca="false">(G3626-L3626)*0.09807</f>
        <v>2.24542307682</v>
      </c>
      <c r="N3626" s="10" t="n">
        <f aca="false">(H3626-L3626)*0.09807</f>
        <v>0.96786714822</v>
      </c>
      <c r="O3626" s="10" t="n">
        <f aca="false">H3626-L3626</f>
        <v>9.869146</v>
      </c>
    </row>
    <row r="3627" customFormat="false" ht="13.5" hidden="false" customHeight="false" outlineLevel="0" collapsed="false">
      <c r="A3627" s="1" t="n">
        <f aca="false">$A$3+B3627/86400</f>
        <v>37543.6618171296</v>
      </c>
      <c r="B3627" s="6" t="n">
        <v>16381</v>
      </c>
      <c r="C3627" s="6" t="n">
        <v>100</v>
      </c>
      <c r="D3627" s="6" t="n">
        <v>21.46947</v>
      </c>
      <c r="E3627" s="6" t="n">
        <v>21.41202</v>
      </c>
      <c r="F3627" s="6" t="n">
        <v>24</v>
      </c>
      <c r="G3627" s="6" t="n">
        <v>23.90373</v>
      </c>
      <c r="H3627" s="6" t="n">
        <v>10.87814</v>
      </c>
      <c r="I3627" s="6" t="n">
        <v>0</v>
      </c>
      <c r="J3627" s="6" t="n">
        <v>27.85</v>
      </c>
      <c r="K3627" s="6" t="n">
        <v>0</v>
      </c>
      <c r="L3627" s="6" t="n">
        <v>1.007174</v>
      </c>
      <c r="M3627" s="10" t="n">
        <f aca="false">(G3627-L3627)*0.09807</f>
        <v>2.24546524692</v>
      </c>
      <c r="N3627" s="10" t="n">
        <f aca="false">(H3627-L3627)*0.09807</f>
        <v>0.96804563562</v>
      </c>
      <c r="O3627" s="10" t="n">
        <f aca="false">H3627-L3627</f>
        <v>9.870966</v>
      </c>
    </row>
    <row r="3628" customFormat="false" ht="13.5" hidden="false" customHeight="false" outlineLevel="0" collapsed="false">
      <c r="A3628" s="1" t="n">
        <f aca="false">$A$3+B3628/86400</f>
        <v>37543.6621643519</v>
      </c>
      <c r="B3628" s="6" t="n">
        <v>16411</v>
      </c>
      <c r="C3628" s="6" t="n">
        <v>100</v>
      </c>
      <c r="D3628" s="6" t="n">
        <v>21.46634</v>
      </c>
      <c r="E3628" s="6" t="n">
        <v>21.40886</v>
      </c>
      <c r="F3628" s="6" t="n">
        <v>24</v>
      </c>
      <c r="G3628" s="6" t="n">
        <v>23.90428</v>
      </c>
      <c r="H3628" s="6" t="n">
        <v>10.88026</v>
      </c>
      <c r="I3628" s="6" t="n">
        <v>0</v>
      </c>
      <c r="J3628" s="6" t="n">
        <v>27.85</v>
      </c>
      <c r="K3628" s="6" t="n">
        <v>0</v>
      </c>
      <c r="L3628" s="6" t="n">
        <v>1.007174</v>
      </c>
      <c r="M3628" s="10" t="n">
        <f aca="false">(G3628-L3628)*0.09807</f>
        <v>2.24551918542</v>
      </c>
      <c r="N3628" s="10" t="n">
        <f aca="false">(H3628-L3628)*0.09807</f>
        <v>0.96825354402</v>
      </c>
      <c r="O3628" s="10" t="n">
        <f aca="false">H3628-L3628</f>
        <v>9.873086</v>
      </c>
    </row>
    <row r="3629" customFormat="false" ht="13.5" hidden="false" customHeight="false" outlineLevel="0" collapsed="false">
      <c r="A3629" s="1" t="n">
        <f aca="false">$A$3+B3629/86400</f>
        <v>37543.6625115741</v>
      </c>
      <c r="B3629" s="6" t="n">
        <v>16441</v>
      </c>
      <c r="C3629" s="6" t="n">
        <v>100</v>
      </c>
      <c r="D3629" s="6" t="n">
        <v>21.4726</v>
      </c>
      <c r="E3629" s="6" t="n">
        <v>21.41202</v>
      </c>
      <c r="F3629" s="6" t="n">
        <v>24</v>
      </c>
      <c r="G3629" s="6" t="n">
        <v>23.90473</v>
      </c>
      <c r="H3629" s="6" t="n">
        <v>10.88205</v>
      </c>
      <c r="I3629" s="6" t="n">
        <v>0</v>
      </c>
      <c r="J3629" s="6" t="n">
        <v>27.85</v>
      </c>
      <c r="K3629" s="6" t="n">
        <v>0</v>
      </c>
      <c r="L3629" s="6" t="n">
        <v>1.007174</v>
      </c>
      <c r="M3629" s="10" t="n">
        <f aca="false">(G3629-L3629)*0.09807</f>
        <v>2.24556331692</v>
      </c>
      <c r="N3629" s="10" t="n">
        <f aca="false">(H3629-L3629)*0.09807</f>
        <v>0.96842908932</v>
      </c>
      <c r="O3629" s="10" t="n">
        <f aca="false">H3629-L3629</f>
        <v>9.874876</v>
      </c>
    </row>
    <row r="3630" customFormat="false" ht="13.5" hidden="false" customHeight="false" outlineLevel="0" collapsed="false">
      <c r="A3630" s="1" t="n">
        <f aca="false">$A$3+B3630/86400</f>
        <v>37543.6628587963</v>
      </c>
      <c r="B3630" s="6" t="n">
        <v>16471</v>
      </c>
      <c r="C3630" s="6" t="n">
        <v>100</v>
      </c>
      <c r="D3630" s="6" t="n">
        <v>21.46634</v>
      </c>
      <c r="E3630" s="6" t="n">
        <v>21.41202</v>
      </c>
      <c r="F3630" s="6" t="n">
        <v>24</v>
      </c>
      <c r="G3630" s="6" t="n">
        <v>23.90499</v>
      </c>
      <c r="H3630" s="6" t="n">
        <v>10.884</v>
      </c>
      <c r="I3630" s="6" t="n">
        <v>0</v>
      </c>
      <c r="J3630" s="6" t="n">
        <v>27.85</v>
      </c>
      <c r="K3630" s="6" t="n">
        <v>0</v>
      </c>
      <c r="L3630" s="6" t="n">
        <v>1.007174</v>
      </c>
      <c r="M3630" s="10" t="n">
        <f aca="false">(G3630-L3630)*0.09807</f>
        <v>2.24558881512</v>
      </c>
      <c r="N3630" s="10" t="n">
        <f aca="false">(H3630-L3630)*0.09807</f>
        <v>0.96862032582</v>
      </c>
      <c r="O3630" s="10" t="n">
        <f aca="false">H3630-L3630</f>
        <v>9.876826</v>
      </c>
    </row>
    <row r="3631" customFormat="false" ht="13.5" hidden="false" customHeight="false" outlineLevel="0" collapsed="false">
      <c r="A3631" s="1" t="n">
        <f aca="false">$A$3+B3631/86400</f>
        <v>37543.6632060185</v>
      </c>
      <c r="B3631" s="6" t="n">
        <v>16501</v>
      </c>
      <c r="C3631" s="6" t="n">
        <v>100</v>
      </c>
      <c r="D3631" s="6" t="n">
        <v>21.46947</v>
      </c>
      <c r="E3631" s="6" t="n">
        <v>21.41202</v>
      </c>
      <c r="F3631" s="6" t="n">
        <v>24</v>
      </c>
      <c r="G3631" s="6" t="n">
        <v>23.90557</v>
      </c>
      <c r="H3631" s="6" t="n">
        <v>10.88595</v>
      </c>
      <c r="I3631" s="6" t="n">
        <v>0</v>
      </c>
      <c r="J3631" s="6" t="n">
        <v>27.85</v>
      </c>
      <c r="K3631" s="6" t="n">
        <v>0</v>
      </c>
      <c r="L3631" s="6" t="n">
        <v>1.007174</v>
      </c>
      <c r="M3631" s="10" t="n">
        <f aca="false">(G3631-L3631)*0.09807</f>
        <v>2.24564569572</v>
      </c>
      <c r="N3631" s="10" t="n">
        <f aca="false">(H3631-L3631)*0.09807</f>
        <v>0.96881156232</v>
      </c>
      <c r="O3631" s="10" t="n">
        <f aca="false">H3631-L3631</f>
        <v>9.878776</v>
      </c>
    </row>
    <row r="3632" customFormat="false" ht="13.5" hidden="false" customHeight="false" outlineLevel="0" collapsed="false">
      <c r="A3632" s="1" t="n">
        <f aca="false">$A$3+B3632/86400</f>
        <v>37543.6635532407</v>
      </c>
      <c r="B3632" s="6" t="n">
        <v>16531</v>
      </c>
      <c r="C3632" s="6" t="n">
        <v>100</v>
      </c>
      <c r="D3632" s="6" t="n">
        <v>21.46947</v>
      </c>
      <c r="E3632" s="6" t="n">
        <v>21.40886</v>
      </c>
      <c r="F3632" s="6" t="n">
        <v>24</v>
      </c>
      <c r="G3632" s="6" t="n">
        <v>23.90599</v>
      </c>
      <c r="H3632" s="6" t="n">
        <v>10.8878</v>
      </c>
      <c r="I3632" s="6" t="n">
        <v>0</v>
      </c>
      <c r="J3632" s="6" t="n">
        <v>27.85</v>
      </c>
      <c r="K3632" s="6" t="n">
        <v>0</v>
      </c>
      <c r="L3632" s="6" t="n">
        <v>1.007174</v>
      </c>
      <c r="M3632" s="10" t="n">
        <f aca="false">(G3632-L3632)*0.09807</f>
        <v>2.24568688512</v>
      </c>
      <c r="N3632" s="10" t="n">
        <f aca="false">(H3632-L3632)*0.09807</f>
        <v>0.96899299182</v>
      </c>
      <c r="O3632" s="10" t="n">
        <f aca="false">H3632-L3632</f>
        <v>9.880626</v>
      </c>
    </row>
    <row r="3633" customFormat="false" ht="13.5" hidden="false" customHeight="false" outlineLevel="0" collapsed="false">
      <c r="A3633" s="1" t="n">
        <f aca="false">$A$3+B3633/86400</f>
        <v>37543.663900463</v>
      </c>
      <c r="B3633" s="6" t="n">
        <v>16561</v>
      </c>
      <c r="C3633" s="6" t="n">
        <v>100</v>
      </c>
      <c r="D3633" s="6" t="n">
        <v>21.46947</v>
      </c>
      <c r="E3633" s="6" t="n">
        <v>21.41519</v>
      </c>
      <c r="F3633" s="6" t="n">
        <v>24</v>
      </c>
      <c r="G3633" s="6" t="n">
        <v>23.90656</v>
      </c>
      <c r="H3633" s="6" t="n">
        <v>10.88957</v>
      </c>
      <c r="I3633" s="6" t="n">
        <v>0</v>
      </c>
      <c r="J3633" s="6" t="n">
        <v>27.85</v>
      </c>
      <c r="K3633" s="6" t="n">
        <v>0</v>
      </c>
      <c r="L3633" s="6" t="n">
        <v>1.007174</v>
      </c>
      <c r="M3633" s="10" t="n">
        <f aca="false">(G3633-L3633)*0.09807</f>
        <v>2.24574278502</v>
      </c>
      <c r="N3633" s="10" t="n">
        <f aca="false">(H3633-L3633)*0.09807</f>
        <v>0.96916657572</v>
      </c>
      <c r="O3633" s="10" t="n">
        <f aca="false">H3633-L3633</f>
        <v>9.882396</v>
      </c>
    </row>
    <row r="3634" customFormat="false" ht="13.5" hidden="false" customHeight="false" outlineLevel="0" collapsed="false">
      <c r="A3634" s="1" t="n">
        <f aca="false">$A$3+B3634/86400</f>
        <v>37543.6642476852</v>
      </c>
      <c r="B3634" s="6" t="n">
        <v>16591</v>
      </c>
      <c r="C3634" s="6" t="n">
        <v>100</v>
      </c>
      <c r="D3634" s="6" t="n">
        <v>21.46634</v>
      </c>
      <c r="E3634" s="6" t="n">
        <v>21.41202</v>
      </c>
      <c r="F3634" s="6" t="n">
        <v>24</v>
      </c>
      <c r="G3634" s="6" t="n">
        <v>23.90697</v>
      </c>
      <c r="H3634" s="6" t="n">
        <v>10.89155</v>
      </c>
      <c r="I3634" s="6" t="n">
        <v>0</v>
      </c>
      <c r="J3634" s="6" t="n">
        <v>27.85</v>
      </c>
      <c r="K3634" s="6" t="n">
        <v>0</v>
      </c>
      <c r="L3634" s="6" t="n">
        <v>1.007174</v>
      </c>
      <c r="M3634" s="10" t="n">
        <f aca="false">(G3634-L3634)*0.09807</f>
        <v>2.24578299372</v>
      </c>
      <c r="N3634" s="10" t="n">
        <f aca="false">(H3634-L3634)*0.09807</f>
        <v>0.96936075432</v>
      </c>
      <c r="O3634" s="10" t="n">
        <f aca="false">H3634-L3634</f>
        <v>9.884376</v>
      </c>
    </row>
    <row r="3635" customFormat="false" ht="13.5" hidden="false" customHeight="false" outlineLevel="0" collapsed="false">
      <c r="A3635" s="1" t="n">
        <f aca="false">$A$3+B3635/86400</f>
        <v>37543.6645949074</v>
      </c>
      <c r="B3635" s="6" t="n">
        <v>16621</v>
      </c>
      <c r="C3635" s="6" t="n">
        <v>100</v>
      </c>
      <c r="D3635" s="6" t="n">
        <v>21.46947</v>
      </c>
      <c r="E3635" s="6" t="n">
        <v>21.40886</v>
      </c>
      <c r="F3635" s="6" t="n">
        <v>24</v>
      </c>
      <c r="G3635" s="6" t="n">
        <v>23.90755</v>
      </c>
      <c r="H3635" s="6" t="n">
        <v>10.8934</v>
      </c>
      <c r="I3635" s="6" t="n">
        <v>0</v>
      </c>
      <c r="J3635" s="6" t="n">
        <v>27.85</v>
      </c>
      <c r="K3635" s="6" t="n">
        <v>0</v>
      </c>
      <c r="L3635" s="6" t="n">
        <v>1.007174</v>
      </c>
      <c r="M3635" s="10" t="n">
        <f aca="false">(G3635-L3635)*0.09807</f>
        <v>2.24583987432</v>
      </c>
      <c r="N3635" s="10" t="n">
        <f aca="false">(H3635-L3635)*0.09807</f>
        <v>0.96954218382</v>
      </c>
      <c r="O3635" s="10" t="n">
        <f aca="false">H3635-L3635</f>
        <v>9.886226</v>
      </c>
    </row>
    <row r="3636" customFormat="false" ht="13.5" hidden="false" customHeight="false" outlineLevel="0" collapsed="false">
      <c r="A3636" s="1" t="n">
        <f aca="false">$A$3+B3636/86400</f>
        <v>37543.6649421296</v>
      </c>
      <c r="B3636" s="6" t="n">
        <v>16651</v>
      </c>
      <c r="C3636" s="6" t="n">
        <v>99</v>
      </c>
      <c r="D3636" s="6" t="n">
        <v>21.46634</v>
      </c>
      <c r="E3636" s="6" t="n">
        <v>21.40886</v>
      </c>
      <c r="F3636" s="6" t="n">
        <v>24</v>
      </c>
      <c r="G3636" s="6" t="n">
        <v>23.90796</v>
      </c>
      <c r="H3636" s="6" t="n">
        <v>10.89535</v>
      </c>
      <c r="I3636" s="6" t="n">
        <v>0</v>
      </c>
      <c r="J3636" s="6" t="n">
        <v>27.85</v>
      </c>
      <c r="K3636" s="6" t="n">
        <v>0</v>
      </c>
      <c r="L3636" s="6" t="n">
        <v>1.007275</v>
      </c>
      <c r="M3636" s="10" t="n">
        <f aca="false">(G3636-L3636)*0.09807</f>
        <v>2.24587017795</v>
      </c>
      <c r="N3636" s="10" t="n">
        <f aca="false">(H3636-L3636)*0.09807</f>
        <v>0.96972351525</v>
      </c>
      <c r="O3636" s="10" t="n">
        <f aca="false">H3636-L3636</f>
        <v>9.888075</v>
      </c>
    </row>
    <row r="3637" customFormat="false" ht="13.5" hidden="false" customHeight="false" outlineLevel="0" collapsed="false">
      <c r="A3637" s="1" t="n">
        <f aca="false">$A$3+B3637/86400</f>
        <v>37543.6652893519</v>
      </c>
      <c r="B3637" s="6" t="n">
        <v>16681</v>
      </c>
      <c r="C3637" s="6" t="n">
        <v>99</v>
      </c>
      <c r="D3637" s="6" t="n">
        <v>21.46634</v>
      </c>
      <c r="E3637" s="6" t="n">
        <v>21.41519</v>
      </c>
      <c r="F3637" s="6" t="n">
        <v>24</v>
      </c>
      <c r="G3637" s="6" t="n">
        <v>23.90839</v>
      </c>
      <c r="H3637" s="6" t="n">
        <v>10.89712</v>
      </c>
      <c r="I3637" s="6" t="n">
        <v>0</v>
      </c>
      <c r="J3637" s="6" t="n">
        <v>27.85</v>
      </c>
      <c r="K3637" s="6" t="n">
        <v>0</v>
      </c>
      <c r="L3637" s="6" t="n">
        <v>1.007174</v>
      </c>
      <c r="M3637" s="10" t="n">
        <f aca="false">(G3637-L3637)*0.09807</f>
        <v>2.24592225312</v>
      </c>
      <c r="N3637" s="10" t="n">
        <f aca="false">(H3637-L3637)*0.09807</f>
        <v>0.96990700422</v>
      </c>
      <c r="O3637" s="10" t="n">
        <f aca="false">H3637-L3637</f>
        <v>9.889946</v>
      </c>
    </row>
    <row r="3638" customFormat="false" ht="13.5" hidden="false" customHeight="false" outlineLevel="0" collapsed="false">
      <c r="A3638" s="1" t="n">
        <f aca="false">$A$3+B3638/86400</f>
        <v>37543.6656365741</v>
      </c>
      <c r="B3638" s="6" t="n">
        <v>16711</v>
      </c>
      <c r="C3638" s="6" t="n">
        <v>99</v>
      </c>
      <c r="D3638" s="6" t="n">
        <v>21.46634</v>
      </c>
      <c r="E3638" s="6" t="n">
        <v>21.41202</v>
      </c>
      <c r="F3638" s="6" t="n">
        <v>24</v>
      </c>
      <c r="G3638" s="6" t="n">
        <v>23.90881</v>
      </c>
      <c r="H3638" s="6" t="n">
        <v>10.8991</v>
      </c>
      <c r="I3638" s="6" t="n">
        <v>0</v>
      </c>
      <c r="J3638" s="6" t="n">
        <v>27.85</v>
      </c>
      <c r="K3638" s="6" t="n">
        <v>0</v>
      </c>
      <c r="L3638" s="6" t="n">
        <v>1.007275</v>
      </c>
      <c r="M3638" s="10" t="n">
        <f aca="false">(G3638-L3638)*0.09807</f>
        <v>2.24595353745</v>
      </c>
      <c r="N3638" s="10" t="n">
        <f aca="false">(H3638-L3638)*0.09807</f>
        <v>0.97009127775</v>
      </c>
      <c r="O3638" s="10" t="n">
        <f aca="false">H3638-L3638</f>
        <v>9.891825</v>
      </c>
    </row>
    <row r="3639" customFormat="false" ht="13.5" hidden="false" customHeight="false" outlineLevel="0" collapsed="false">
      <c r="A3639" s="1" t="n">
        <f aca="false">$A$3+B3639/86400</f>
        <v>37543.6659837963</v>
      </c>
      <c r="B3639" s="6" t="n">
        <v>16741</v>
      </c>
      <c r="C3639" s="6" t="n">
        <v>99</v>
      </c>
      <c r="D3639" s="6" t="n">
        <v>21.46634</v>
      </c>
      <c r="E3639" s="6" t="n">
        <v>21.41202</v>
      </c>
      <c r="F3639" s="6" t="n">
        <v>24</v>
      </c>
      <c r="G3639" s="6" t="n">
        <v>23.9091</v>
      </c>
      <c r="H3639" s="6" t="n">
        <v>10.90092</v>
      </c>
      <c r="I3639" s="6" t="n">
        <v>0</v>
      </c>
      <c r="J3639" s="6" t="n">
        <v>27.85</v>
      </c>
      <c r="K3639" s="6" t="n">
        <v>0</v>
      </c>
      <c r="L3639" s="6" t="n">
        <v>1.007275</v>
      </c>
      <c r="M3639" s="10" t="n">
        <f aca="false">(G3639-L3639)*0.09807</f>
        <v>2.24598197775</v>
      </c>
      <c r="N3639" s="10" t="n">
        <f aca="false">(H3639-L3639)*0.09807</f>
        <v>0.97026976515</v>
      </c>
      <c r="O3639" s="10" t="n">
        <f aca="false">H3639-L3639</f>
        <v>9.893645</v>
      </c>
    </row>
    <row r="3640" customFormat="false" ht="13.5" hidden="false" customHeight="false" outlineLevel="0" collapsed="false">
      <c r="A3640" s="1" t="n">
        <f aca="false">$A$3+B3640/86400</f>
        <v>37543.6663310185</v>
      </c>
      <c r="B3640" s="6" t="n">
        <v>16771</v>
      </c>
      <c r="C3640" s="6" t="n">
        <v>99</v>
      </c>
      <c r="D3640" s="6" t="n">
        <v>21.46947</v>
      </c>
      <c r="E3640" s="6" t="n">
        <v>21.41202</v>
      </c>
      <c r="F3640" s="6" t="n">
        <v>24</v>
      </c>
      <c r="G3640" s="6" t="n">
        <v>23.90954</v>
      </c>
      <c r="H3640" s="6" t="n">
        <v>10.90274</v>
      </c>
      <c r="I3640" s="6" t="n">
        <v>0</v>
      </c>
      <c r="J3640" s="6" t="n">
        <v>27.85</v>
      </c>
      <c r="K3640" s="6" t="n">
        <v>0</v>
      </c>
      <c r="L3640" s="6" t="n">
        <v>1.007275</v>
      </c>
      <c r="M3640" s="10" t="n">
        <f aca="false">(G3640-L3640)*0.09807</f>
        <v>2.24602512855</v>
      </c>
      <c r="N3640" s="10" t="n">
        <f aca="false">(H3640-L3640)*0.09807</f>
        <v>0.97044825255</v>
      </c>
      <c r="O3640" s="10" t="n">
        <f aca="false">H3640-L3640</f>
        <v>9.895465</v>
      </c>
    </row>
    <row r="3641" customFormat="false" ht="13.5" hidden="false" customHeight="false" outlineLevel="0" collapsed="false">
      <c r="A3641" s="1" t="n">
        <f aca="false">$A$3+B3641/86400</f>
        <v>37543.6666782407</v>
      </c>
      <c r="B3641" s="6" t="n">
        <v>16801</v>
      </c>
      <c r="C3641" s="6" t="n">
        <v>99</v>
      </c>
      <c r="D3641" s="6" t="n">
        <v>21.46634</v>
      </c>
      <c r="E3641" s="6" t="n">
        <v>21.41202</v>
      </c>
      <c r="F3641" s="6" t="n">
        <v>24</v>
      </c>
      <c r="G3641" s="6" t="n">
        <v>23.91009</v>
      </c>
      <c r="H3641" s="6" t="n">
        <v>10.9047</v>
      </c>
      <c r="I3641" s="6" t="n">
        <v>0</v>
      </c>
      <c r="J3641" s="6" t="n">
        <v>27.85</v>
      </c>
      <c r="K3641" s="6" t="n">
        <v>0</v>
      </c>
      <c r="L3641" s="6" t="n">
        <v>1.007275</v>
      </c>
      <c r="M3641" s="10" t="n">
        <f aca="false">(G3641-L3641)*0.09807</f>
        <v>2.24607906705</v>
      </c>
      <c r="N3641" s="10" t="n">
        <f aca="false">(H3641-L3641)*0.09807</f>
        <v>0.97064046975</v>
      </c>
      <c r="O3641" s="10" t="n">
        <f aca="false">H3641-L3641</f>
        <v>9.897425</v>
      </c>
    </row>
    <row r="3642" customFormat="false" ht="13.5" hidden="false" customHeight="false" outlineLevel="0" collapsed="false">
      <c r="A3642" s="1" t="n">
        <f aca="false">$A$3+B3642/86400</f>
        <v>37543.667025463</v>
      </c>
      <c r="B3642" s="6" t="n">
        <v>16831</v>
      </c>
      <c r="C3642" s="6" t="n">
        <v>99</v>
      </c>
      <c r="D3642" s="6" t="n">
        <v>21.46634</v>
      </c>
      <c r="E3642" s="6" t="n">
        <v>21.40886</v>
      </c>
      <c r="F3642" s="6" t="n">
        <v>24</v>
      </c>
      <c r="G3642" s="6" t="n">
        <v>23.91051</v>
      </c>
      <c r="H3642" s="6" t="n">
        <v>10.90668</v>
      </c>
      <c r="I3642" s="6" t="n">
        <v>0</v>
      </c>
      <c r="J3642" s="6" t="n">
        <v>27.85</v>
      </c>
      <c r="K3642" s="6" t="n">
        <v>0</v>
      </c>
      <c r="L3642" s="6" t="n">
        <v>1.007275</v>
      </c>
      <c r="M3642" s="10" t="n">
        <f aca="false">(G3642-L3642)*0.09807</f>
        <v>2.24612025645</v>
      </c>
      <c r="N3642" s="10" t="n">
        <f aca="false">(H3642-L3642)*0.09807</f>
        <v>0.97083464835</v>
      </c>
      <c r="O3642" s="10" t="n">
        <f aca="false">H3642-L3642</f>
        <v>9.899405</v>
      </c>
    </row>
    <row r="3643" customFormat="false" ht="13.5" hidden="false" customHeight="false" outlineLevel="0" collapsed="false">
      <c r="A3643" s="1" t="n">
        <f aca="false">$A$3+B3643/86400</f>
        <v>37543.6673726852</v>
      </c>
      <c r="B3643" s="6" t="n">
        <v>16861</v>
      </c>
      <c r="C3643" s="6" t="n">
        <v>99</v>
      </c>
      <c r="D3643" s="6" t="n">
        <v>21.46947</v>
      </c>
      <c r="E3643" s="6" t="n">
        <v>21.41519</v>
      </c>
      <c r="F3643" s="6" t="n">
        <v>24</v>
      </c>
      <c r="G3643" s="6" t="n">
        <v>23.91081</v>
      </c>
      <c r="H3643" s="6" t="n">
        <v>10.90844</v>
      </c>
      <c r="I3643" s="6" t="n">
        <v>0</v>
      </c>
      <c r="J3643" s="6" t="n">
        <v>27.85</v>
      </c>
      <c r="K3643" s="6" t="n">
        <v>0</v>
      </c>
      <c r="L3643" s="6" t="n">
        <v>1.007275</v>
      </c>
      <c r="M3643" s="10" t="n">
        <f aca="false">(G3643-L3643)*0.09807</f>
        <v>2.24614967745</v>
      </c>
      <c r="N3643" s="10" t="n">
        <f aca="false">(H3643-L3643)*0.09807</f>
        <v>0.97100725155</v>
      </c>
      <c r="O3643" s="10" t="n">
        <f aca="false">H3643-L3643</f>
        <v>9.901165</v>
      </c>
    </row>
    <row r="3644" customFormat="false" ht="13.5" hidden="false" customHeight="false" outlineLevel="0" collapsed="false">
      <c r="A3644" s="1" t="n">
        <f aca="false">$A$3+B3644/86400</f>
        <v>37543.6677199074</v>
      </c>
      <c r="B3644" s="6" t="n">
        <v>16891</v>
      </c>
      <c r="C3644" s="6" t="n">
        <v>99</v>
      </c>
      <c r="D3644" s="6" t="n">
        <v>21.46947</v>
      </c>
      <c r="E3644" s="6" t="n">
        <v>21.40886</v>
      </c>
      <c r="F3644" s="6" t="n">
        <v>24</v>
      </c>
      <c r="G3644" s="6" t="n">
        <v>23.91152</v>
      </c>
      <c r="H3644" s="6" t="n">
        <v>10.91032</v>
      </c>
      <c r="I3644" s="6" t="n">
        <v>0</v>
      </c>
      <c r="J3644" s="6" t="n">
        <v>27.85</v>
      </c>
      <c r="K3644" s="6" t="n">
        <v>0</v>
      </c>
      <c r="L3644" s="6" t="n">
        <v>1.007275</v>
      </c>
      <c r="M3644" s="10" t="n">
        <f aca="false">(G3644-L3644)*0.09807</f>
        <v>2.24621930715</v>
      </c>
      <c r="N3644" s="10" t="n">
        <f aca="false">(H3644-L3644)*0.09807</f>
        <v>0.97119162315</v>
      </c>
      <c r="O3644" s="10" t="n">
        <f aca="false">H3644-L3644</f>
        <v>9.903045</v>
      </c>
    </row>
    <row r="3645" customFormat="false" ht="13.5" hidden="false" customHeight="false" outlineLevel="0" collapsed="false">
      <c r="A3645" s="1" t="n">
        <f aca="false">$A$3+B3645/86400</f>
        <v>37543.6680671296</v>
      </c>
      <c r="B3645" s="6" t="n">
        <v>16921</v>
      </c>
      <c r="C3645" s="6" t="n">
        <v>99</v>
      </c>
      <c r="D3645" s="6" t="n">
        <v>21.46947</v>
      </c>
      <c r="E3645" s="6" t="n">
        <v>21.41202</v>
      </c>
      <c r="F3645" s="6" t="n">
        <v>24</v>
      </c>
      <c r="G3645" s="6" t="n">
        <v>23.91195</v>
      </c>
      <c r="H3645" s="6" t="n">
        <v>10.91224</v>
      </c>
      <c r="I3645" s="6" t="n">
        <v>0</v>
      </c>
      <c r="J3645" s="6" t="n">
        <v>27.85</v>
      </c>
      <c r="K3645" s="6" t="n">
        <v>0</v>
      </c>
      <c r="L3645" s="6" t="n">
        <v>1.007275</v>
      </c>
      <c r="M3645" s="10" t="n">
        <f aca="false">(G3645-L3645)*0.09807</f>
        <v>2.24626147725</v>
      </c>
      <c r="N3645" s="10" t="n">
        <f aca="false">(H3645-L3645)*0.09807</f>
        <v>0.97137991755</v>
      </c>
      <c r="O3645" s="10" t="n">
        <f aca="false">H3645-L3645</f>
        <v>9.904965</v>
      </c>
    </row>
    <row r="3646" customFormat="false" ht="13.5" hidden="false" customHeight="false" outlineLevel="0" collapsed="false">
      <c r="A3646" s="1" t="n">
        <f aca="false">$A$3+B3646/86400</f>
        <v>37543.6684143519</v>
      </c>
      <c r="B3646" s="6" t="n">
        <v>16951</v>
      </c>
      <c r="C3646" s="6" t="n">
        <v>99</v>
      </c>
      <c r="D3646" s="6" t="n">
        <v>21.46947</v>
      </c>
      <c r="E3646" s="6" t="n">
        <v>21.41202</v>
      </c>
      <c r="F3646" s="6" t="n">
        <v>24</v>
      </c>
      <c r="G3646" s="6" t="n">
        <v>23.91237</v>
      </c>
      <c r="H3646" s="6" t="n">
        <v>10.91407</v>
      </c>
      <c r="I3646" s="6" t="n">
        <v>0</v>
      </c>
      <c r="J3646" s="6" t="n">
        <v>27.85</v>
      </c>
      <c r="K3646" s="6" t="n">
        <v>0</v>
      </c>
      <c r="L3646" s="6" t="n">
        <v>1.007275</v>
      </c>
      <c r="M3646" s="10" t="n">
        <f aca="false">(G3646-L3646)*0.09807</f>
        <v>2.24630266665</v>
      </c>
      <c r="N3646" s="10" t="n">
        <f aca="false">(H3646-L3646)*0.09807</f>
        <v>0.97155938565</v>
      </c>
      <c r="O3646" s="10" t="n">
        <f aca="false">H3646-L3646</f>
        <v>9.906795</v>
      </c>
    </row>
    <row r="3647" customFormat="false" ht="13.5" hidden="false" customHeight="false" outlineLevel="0" collapsed="false">
      <c r="A3647" s="1" t="n">
        <f aca="false">$A$3+B3647/86400</f>
        <v>37543.6687615741</v>
      </c>
      <c r="B3647" s="6" t="n">
        <v>16981</v>
      </c>
      <c r="C3647" s="6" t="n">
        <v>99</v>
      </c>
      <c r="D3647" s="6" t="n">
        <v>21.46634</v>
      </c>
      <c r="E3647" s="6" t="n">
        <v>21.41202</v>
      </c>
      <c r="F3647" s="6" t="n">
        <v>24</v>
      </c>
      <c r="G3647" s="6" t="n">
        <v>23.91292</v>
      </c>
      <c r="H3647" s="6" t="n">
        <v>10.91615</v>
      </c>
      <c r="I3647" s="6" t="n">
        <v>0</v>
      </c>
      <c r="J3647" s="6" t="n">
        <v>27.85</v>
      </c>
      <c r="K3647" s="6" t="n">
        <v>0</v>
      </c>
      <c r="L3647" s="6" t="n">
        <v>1.007275</v>
      </c>
      <c r="M3647" s="10" t="n">
        <f aca="false">(G3647-L3647)*0.09807</f>
        <v>2.24635660515</v>
      </c>
      <c r="N3647" s="10" t="n">
        <f aca="false">(H3647-L3647)*0.09807</f>
        <v>0.97176337125</v>
      </c>
      <c r="O3647" s="10" t="n">
        <f aca="false">H3647-L3647</f>
        <v>9.908875</v>
      </c>
    </row>
    <row r="3648" customFormat="false" ht="13.5" hidden="false" customHeight="false" outlineLevel="0" collapsed="false">
      <c r="A3648" s="1" t="n">
        <f aca="false">$A$3+B3648/86400</f>
        <v>37543.6691087963</v>
      </c>
      <c r="B3648" s="6" t="n">
        <v>17011</v>
      </c>
      <c r="C3648" s="6" t="n">
        <v>99</v>
      </c>
      <c r="D3648" s="6" t="n">
        <v>21.46947</v>
      </c>
      <c r="E3648" s="6" t="n">
        <v>21.40886</v>
      </c>
      <c r="F3648" s="6" t="n">
        <v>24</v>
      </c>
      <c r="G3648" s="6" t="n">
        <v>23.91308</v>
      </c>
      <c r="H3648" s="6" t="n">
        <v>10.91787</v>
      </c>
      <c r="I3648" s="6" t="n">
        <v>0</v>
      </c>
      <c r="J3648" s="6" t="n">
        <v>27.84</v>
      </c>
      <c r="K3648" s="6" t="n">
        <v>0</v>
      </c>
      <c r="L3648" s="6" t="n">
        <v>1.007275</v>
      </c>
      <c r="M3648" s="10" t="n">
        <f aca="false">(G3648-L3648)*0.09807</f>
        <v>2.24637229635</v>
      </c>
      <c r="N3648" s="10" t="n">
        <f aca="false">(H3648-L3648)*0.09807</f>
        <v>0.97193205165</v>
      </c>
      <c r="O3648" s="10" t="n">
        <f aca="false">H3648-L3648</f>
        <v>9.910595</v>
      </c>
    </row>
    <row r="3649" customFormat="false" ht="13.5" hidden="false" customHeight="false" outlineLevel="0" collapsed="false">
      <c r="A3649" s="1" t="n">
        <f aca="false">$A$3+B3649/86400</f>
        <v>37543.6694560185</v>
      </c>
      <c r="B3649" s="6" t="n">
        <v>17041</v>
      </c>
      <c r="C3649" s="6" t="n">
        <v>99</v>
      </c>
      <c r="D3649" s="6" t="n">
        <v>21.46947</v>
      </c>
      <c r="E3649" s="6" t="n">
        <v>21.41202</v>
      </c>
      <c r="F3649" s="6" t="n">
        <v>24</v>
      </c>
      <c r="G3649" s="6" t="n">
        <v>23.91365</v>
      </c>
      <c r="H3649" s="6" t="n">
        <v>10.91966</v>
      </c>
      <c r="I3649" s="6" t="n">
        <v>0</v>
      </c>
      <c r="J3649" s="6" t="n">
        <v>27.85</v>
      </c>
      <c r="K3649" s="6" t="n">
        <v>0</v>
      </c>
      <c r="L3649" s="6" t="n">
        <v>1.007377</v>
      </c>
      <c r="M3649" s="10" t="n">
        <f aca="false">(G3649-L3649)*0.09807</f>
        <v>2.24641819311</v>
      </c>
      <c r="N3649" s="10" t="n">
        <f aca="false">(H3649-L3649)*0.09807</f>
        <v>0.97209759381</v>
      </c>
      <c r="O3649" s="10" t="n">
        <f aca="false">H3649-L3649</f>
        <v>9.912283</v>
      </c>
    </row>
    <row r="3650" customFormat="false" ht="13.5" hidden="false" customHeight="false" outlineLevel="0" collapsed="false">
      <c r="A3650" s="1" t="n">
        <f aca="false">$A$3+B3650/86400</f>
        <v>37543.6698032407</v>
      </c>
      <c r="B3650" s="6" t="n">
        <v>17071</v>
      </c>
      <c r="C3650" s="6" t="n">
        <v>99</v>
      </c>
      <c r="D3650" s="6" t="n">
        <v>21.46947</v>
      </c>
      <c r="E3650" s="6" t="n">
        <v>21.41202</v>
      </c>
      <c r="F3650" s="6" t="n">
        <v>24</v>
      </c>
      <c r="G3650" s="6" t="n">
        <v>23.91422</v>
      </c>
      <c r="H3650" s="6" t="n">
        <v>10.92162</v>
      </c>
      <c r="I3650" s="6" t="n">
        <v>0</v>
      </c>
      <c r="J3650" s="6" t="n">
        <v>27.85</v>
      </c>
      <c r="K3650" s="6" t="n">
        <v>0</v>
      </c>
      <c r="L3650" s="6" t="n">
        <v>1.007275</v>
      </c>
      <c r="M3650" s="10" t="n">
        <f aca="false">(G3650-L3650)*0.09807</f>
        <v>2.24648409615</v>
      </c>
      <c r="N3650" s="10" t="n">
        <f aca="false">(H3650-L3650)*0.09807</f>
        <v>0.97229981415</v>
      </c>
      <c r="O3650" s="10" t="n">
        <f aca="false">H3650-L3650</f>
        <v>9.914345</v>
      </c>
    </row>
    <row r="3651" customFormat="false" ht="13.5" hidden="false" customHeight="false" outlineLevel="0" collapsed="false">
      <c r="A3651" s="1" t="n">
        <f aca="false">$A$3+B3651/86400</f>
        <v>37543.670150463</v>
      </c>
      <c r="B3651" s="6" t="n">
        <v>17101</v>
      </c>
      <c r="C3651" s="6" t="n">
        <v>99</v>
      </c>
      <c r="D3651" s="6" t="n">
        <v>21.46947</v>
      </c>
      <c r="E3651" s="6" t="n">
        <v>21.40886</v>
      </c>
      <c r="F3651" s="6" t="n">
        <v>24</v>
      </c>
      <c r="G3651" s="6" t="n">
        <v>23.9145</v>
      </c>
      <c r="H3651" s="6" t="n">
        <v>10.9236</v>
      </c>
      <c r="I3651" s="6" t="n">
        <v>0</v>
      </c>
      <c r="J3651" s="6" t="n">
        <v>27.85</v>
      </c>
      <c r="K3651" s="6" t="n">
        <v>0</v>
      </c>
      <c r="L3651" s="6" t="n">
        <v>1.007377</v>
      </c>
      <c r="M3651" s="10" t="n">
        <f aca="false">(G3651-L3651)*0.09807</f>
        <v>2.24650155261</v>
      </c>
      <c r="N3651" s="10" t="n">
        <f aca="false">(H3651-L3651)*0.09807</f>
        <v>0.97248398961</v>
      </c>
      <c r="O3651" s="10" t="n">
        <f aca="false">H3651-L3651</f>
        <v>9.916223</v>
      </c>
    </row>
    <row r="3652" customFormat="false" ht="13.5" hidden="false" customHeight="false" outlineLevel="0" collapsed="false">
      <c r="A3652" s="1" t="n">
        <f aca="false">$A$3+B3652/86400</f>
        <v>37543.6704976852</v>
      </c>
      <c r="B3652" s="6" t="n">
        <v>17131</v>
      </c>
      <c r="C3652" s="6" t="n">
        <v>99</v>
      </c>
      <c r="D3652" s="6" t="n">
        <v>21.46634</v>
      </c>
      <c r="E3652" s="6" t="n">
        <v>21.40886</v>
      </c>
      <c r="F3652" s="6" t="n">
        <v>24</v>
      </c>
      <c r="G3652" s="6" t="n">
        <v>23.91491</v>
      </c>
      <c r="H3652" s="6" t="n">
        <v>10.92529</v>
      </c>
      <c r="I3652" s="6" t="n">
        <v>0</v>
      </c>
      <c r="J3652" s="6" t="n">
        <v>27.85</v>
      </c>
      <c r="K3652" s="6" t="n">
        <v>0</v>
      </c>
      <c r="L3652" s="6" t="n">
        <v>1.007377</v>
      </c>
      <c r="M3652" s="10" t="n">
        <f aca="false">(G3652-L3652)*0.09807</f>
        <v>2.24654176131</v>
      </c>
      <c r="N3652" s="10" t="n">
        <f aca="false">(H3652-L3652)*0.09807</f>
        <v>0.97264972791</v>
      </c>
      <c r="O3652" s="10" t="n">
        <f aca="false">H3652-L3652</f>
        <v>9.917913</v>
      </c>
    </row>
    <row r="3653" customFormat="false" ht="13.5" hidden="false" customHeight="false" outlineLevel="0" collapsed="false">
      <c r="A3653" s="1" t="n">
        <f aca="false">$A$3+B3653/86400</f>
        <v>37543.6708449074</v>
      </c>
      <c r="B3653" s="6" t="n">
        <v>17161</v>
      </c>
      <c r="C3653" s="6" t="n">
        <v>99</v>
      </c>
      <c r="D3653" s="6" t="n">
        <v>21.46634</v>
      </c>
      <c r="E3653" s="6" t="n">
        <v>21.41519</v>
      </c>
      <c r="F3653" s="6" t="n">
        <v>24</v>
      </c>
      <c r="G3653" s="6" t="n">
        <v>23.91533</v>
      </c>
      <c r="H3653" s="6" t="n">
        <v>10.92718</v>
      </c>
      <c r="I3653" s="6" t="n">
        <v>0</v>
      </c>
      <c r="J3653" s="6" t="n">
        <v>27.84</v>
      </c>
      <c r="K3653" s="6" t="n">
        <v>0</v>
      </c>
      <c r="L3653" s="6" t="n">
        <v>1.007275</v>
      </c>
      <c r="M3653" s="10" t="n">
        <f aca="false">(G3653-L3653)*0.09807</f>
        <v>2.24659295385</v>
      </c>
      <c r="N3653" s="10" t="n">
        <f aca="false">(H3653-L3653)*0.09807</f>
        <v>0.97284508335</v>
      </c>
      <c r="O3653" s="10" t="n">
        <f aca="false">H3653-L3653</f>
        <v>9.919905</v>
      </c>
    </row>
    <row r="3654" customFormat="false" ht="13.5" hidden="false" customHeight="false" outlineLevel="0" collapsed="false">
      <c r="A3654" s="1" t="n">
        <f aca="false">$A$3+B3654/86400</f>
        <v>37543.6711921296</v>
      </c>
      <c r="B3654" s="6" t="n">
        <v>17191</v>
      </c>
      <c r="C3654" s="6" t="n">
        <v>99</v>
      </c>
      <c r="D3654" s="6" t="n">
        <v>21.46947</v>
      </c>
      <c r="E3654" s="6" t="n">
        <v>21.40886</v>
      </c>
      <c r="F3654" s="6" t="n">
        <v>24</v>
      </c>
      <c r="G3654" s="6" t="n">
        <v>23.91577</v>
      </c>
      <c r="H3654" s="6" t="n">
        <v>10.92906</v>
      </c>
      <c r="I3654" s="6" t="n">
        <v>0</v>
      </c>
      <c r="J3654" s="6" t="n">
        <v>27.84</v>
      </c>
      <c r="K3654" s="6" t="n">
        <v>0</v>
      </c>
      <c r="L3654" s="6" t="n">
        <v>1.007275</v>
      </c>
      <c r="M3654" s="10" t="n">
        <f aca="false">(G3654-L3654)*0.09807</f>
        <v>2.24663610465</v>
      </c>
      <c r="N3654" s="10" t="n">
        <f aca="false">(H3654-L3654)*0.09807</f>
        <v>0.97302945495</v>
      </c>
      <c r="O3654" s="10" t="n">
        <f aca="false">H3654-L3654</f>
        <v>9.921785</v>
      </c>
    </row>
    <row r="3655" customFormat="false" ht="13.5" hidden="false" customHeight="false" outlineLevel="0" collapsed="false">
      <c r="A3655" s="1" t="n">
        <f aca="false">$A$3+B3655/86400</f>
        <v>37543.6715393518</v>
      </c>
      <c r="B3655" s="6" t="n">
        <v>17221</v>
      </c>
      <c r="C3655" s="6" t="n">
        <v>99</v>
      </c>
      <c r="D3655" s="6" t="n">
        <v>21.46634</v>
      </c>
      <c r="E3655" s="6" t="n">
        <v>21.41202</v>
      </c>
      <c r="F3655" s="6" t="n">
        <v>24</v>
      </c>
      <c r="G3655" s="6" t="n">
        <v>23.91618</v>
      </c>
      <c r="H3655" s="6" t="n">
        <v>10.93086</v>
      </c>
      <c r="I3655" s="6" t="n">
        <v>0</v>
      </c>
      <c r="J3655" s="6" t="n">
        <v>27.84</v>
      </c>
      <c r="K3655" s="6" t="n">
        <v>0</v>
      </c>
      <c r="L3655" s="6" t="n">
        <v>1.007275</v>
      </c>
      <c r="M3655" s="10" t="n">
        <f aca="false">(G3655-L3655)*0.09807</f>
        <v>2.24667631335</v>
      </c>
      <c r="N3655" s="10" t="n">
        <f aca="false">(H3655-L3655)*0.09807</f>
        <v>0.97320598095</v>
      </c>
      <c r="O3655" s="10" t="n">
        <f aca="false">H3655-L3655</f>
        <v>9.923585</v>
      </c>
    </row>
    <row r="3656" customFormat="false" ht="13.5" hidden="false" customHeight="false" outlineLevel="0" collapsed="false">
      <c r="A3656" s="1" t="n">
        <f aca="false">$A$3+B3656/86400</f>
        <v>37543.6718865741</v>
      </c>
      <c r="B3656" s="6" t="n">
        <v>17251</v>
      </c>
      <c r="C3656" s="6" t="n">
        <v>99</v>
      </c>
      <c r="D3656" s="6" t="n">
        <v>21.46947</v>
      </c>
      <c r="E3656" s="6" t="n">
        <v>21.41202</v>
      </c>
      <c r="F3656" s="6" t="n">
        <v>24</v>
      </c>
      <c r="G3656" s="6" t="n">
        <v>23.91677</v>
      </c>
      <c r="H3656" s="6" t="n">
        <v>10.93281</v>
      </c>
      <c r="I3656" s="6" t="n">
        <v>0</v>
      </c>
      <c r="J3656" s="6" t="n">
        <v>27.84</v>
      </c>
      <c r="K3656" s="6" t="n">
        <v>0</v>
      </c>
      <c r="L3656" s="6" t="n">
        <v>1.007275</v>
      </c>
      <c r="M3656" s="10" t="n">
        <f aca="false">(G3656-L3656)*0.09807</f>
        <v>2.24673417465</v>
      </c>
      <c r="N3656" s="10" t="n">
        <f aca="false">(H3656-L3656)*0.09807</f>
        <v>0.97339721745</v>
      </c>
      <c r="O3656" s="10" t="n">
        <f aca="false">H3656-L3656</f>
        <v>9.925535</v>
      </c>
    </row>
    <row r="3657" customFormat="false" ht="13.5" hidden="false" customHeight="false" outlineLevel="0" collapsed="false">
      <c r="A3657" s="1" t="n">
        <f aca="false">$A$3+B3657/86400</f>
        <v>37543.6722337963</v>
      </c>
      <c r="B3657" s="6" t="n">
        <v>17281</v>
      </c>
      <c r="C3657" s="6" t="n">
        <v>99</v>
      </c>
      <c r="D3657" s="6" t="n">
        <v>21.46947</v>
      </c>
      <c r="E3657" s="6" t="n">
        <v>21.40886</v>
      </c>
      <c r="F3657" s="6" t="n">
        <v>24</v>
      </c>
      <c r="G3657" s="6" t="n">
        <v>23.91733</v>
      </c>
      <c r="H3657" s="6" t="n">
        <v>10.93466</v>
      </c>
      <c r="I3657" s="6" t="n">
        <v>0</v>
      </c>
      <c r="J3657" s="6" t="n">
        <v>27.84</v>
      </c>
      <c r="K3657" s="6" t="n">
        <v>0</v>
      </c>
      <c r="L3657" s="6" t="n">
        <v>1.007377</v>
      </c>
      <c r="M3657" s="10" t="n">
        <f aca="false">(G3657-L3657)*0.09807</f>
        <v>2.24677909071</v>
      </c>
      <c r="N3657" s="10" t="n">
        <f aca="false">(H3657-L3657)*0.09807</f>
        <v>0.97356864381</v>
      </c>
      <c r="O3657" s="10" t="n">
        <f aca="false">H3657-L3657</f>
        <v>9.927283</v>
      </c>
    </row>
    <row r="3658" customFormat="false" ht="13.5" hidden="false" customHeight="false" outlineLevel="0" collapsed="false">
      <c r="A3658" s="1" t="n">
        <f aca="false">$A$3+B3658/86400</f>
        <v>37543.6725810185</v>
      </c>
      <c r="B3658" s="6" t="n">
        <v>17311</v>
      </c>
      <c r="C3658" s="6" t="n">
        <v>99</v>
      </c>
      <c r="D3658" s="6" t="n">
        <v>21.46634</v>
      </c>
      <c r="E3658" s="6" t="n">
        <v>21.41202</v>
      </c>
      <c r="F3658" s="6" t="n">
        <v>24</v>
      </c>
      <c r="G3658" s="6" t="n">
        <v>23.9176</v>
      </c>
      <c r="H3658" s="6" t="n">
        <v>10.93619</v>
      </c>
      <c r="I3658" s="6" t="n">
        <v>0</v>
      </c>
      <c r="J3658" s="6" t="n">
        <v>27.84</v>
      </c>
      <c r="K3658" s="6" t="n">
        <v>0</v>
      </c>
      <c r="L3658" s="6" t="n">
        <v>1.007275</v>
      </c>
      <c r="M3658" s="10" t="n">
        <f aca="false">(G3658-L3658)*0.09807</f>
        <v>2.24681557275</v>
      </c>
      <c r="N3658" s="10" t="n">
        <f aca="false">(H3658-L3658)*0.09807</f>
        <v>0.97372869405</v>
      </c>
      <c r="O3658" s="10" t="n">
        <f aca="false">H3658-L3658</f>
        <v>9.928915</v>
      </c>
    </row>
    <row r="3659" customFormat="false" ht="13.5" hidden="false" customHeight="false" outlineLevel="0" collapsed="false">
      <c r="A3659" s="1" t="n">
        <f aca="false">$A$3+B3659/86400</f>
        <v>37543.6729282407</v>
      </c>
      <c r="B3659" s="6" t="n">
        <v>17341</v>
      </c>
      <c r="C3659" s="6" t="n">
        <v>99</v>
      </c>
      <c r="D3659" s="6" t="n">
        <v>21.46947</v>
      </c>
      <c r="E3659" s="6" t="n">
        <v>21.41202</v>
      </c>
      <c r="F3659" s="6" t="n">
        <v>24</v>
      </c>
      <c r="G3659" s="6" t="n">
        <v>23.91833</v>
      </c>
      <c r="H3659" s="6" t="n">
        <v>10.93828</v>
      </c>
      <c r="I3659" s="6" t="n">
        <v>0</v>
      </c>
      <c r="J3659" s="6" t="n">
        <v>27.84</v>
      </c>
      <c r="K3659" s="6" t="n">
        <v>0</v>
      </c>
      <c r="L3659" s="6" t="n">
        <v>1.007275</v>
      </c>
      <c r="M3659" s="10" t="n">
        <f aca="false">(G3659-L3659)*0.09807</f>
        <v>2.24688716385</v>
      </c>
      <c r="N3659" s="10" t="n">
        <f aca="false">(H3659-L3659)*0.09807</f>
        <v>0.97393366035</v>
      </c>
      <c r="O3659" s="10" t="n">
        <f aca="false">H3659-L3659</f>
        <v>9.931005</v>
      </c>
    </row>
    <row r="3660" customFormat="false" ht="13.5" hidden="false" customHeight="false" outlineLevel="0" collapsed="false">
      <c r="A3660" s="1" t="n">
        <f aca="false">$A$3+B3660/86400</f>
        <v>37543.673275463</v>
      </c>
      <c r="B3660" s="6" t="n">
        <v>17371</v>
      </c>
      <c r="C3660" s="6" t="n">
        <v>99</v>
      </c>
      <c r="D3660" s="6" t="n">
        <v>21.46947</v>
      </c>
      <c r="E3660" s="6" t="n">
        <v>21.41202</v>
      </c>
      <c r="F3660" s="6" t="n">
        <v>24</v>
      </c>
      <c r="G3660" s="6" t="n">
        <v>23.91861</v>
      </c>
      <c r="H3660" s="6" t="n">
        <v>10.9401</v>
      </c>
      <c r="I3660" s="6" t="n">
        <v>0</v>
      </c>
      <c r="J3660" s="6" t="n">
        <v>27.84</v>
      </c>
      <c r="K3660" s="6" t="n">
        <v>0</v>
      </c>
      <c r="L3660" s="6" t="n">
        <v>1.007275</v>
      </c>
      <c r="M3660" s="10" t="n">
        <f aca="false">(G3660-L3660)*0.09807</f>
        <v>2.24691462345</v>
      </c>
      <c r="N3660" s="10" t="n">
        <f aca="false">(H3660-L3660)*0.09807</f>
        <v>0.97411214775</v>
      </c>
      <c r="O3660" s="10" t="n">
        <f aca="false">H3660-L3660</f>
        <v>9.932825</v>
      </c>
    </row>
    <row r="3661" customFormat="false" ht="13.5" hidden="false" customHeight="false" outlineLevel="0" collapsed="false">
      <c r="A3661" s="1" t="n">
        <f aca="false">$A$3+B3661/86400</f>
        <v>37543.6736226852</v>
      </c>
      <c r="B3661" s="6" t="n">
        <v>17401</v>
      </c>
      <c r="C3661" s="6" t="n">
        <v>99</v>
      </c>
      <c r="D3661" s="6" t="n">
        <v>21.46947</v>
      </c>
      <c r="E3661" s="6" t="n">
        <v>21.40886</v>
      </c>
      <c r="F3661" s="6" t="n">
        <v>24</v>
      </c>
      <c r="G3661" s="6" t="n">
        <v>23.91918</v>
      </c>
      <c r="H3661" s="6" t="n">
        <v>10.94182</v>
      </c>
      <c r="I3661" s="6" t="n">
        <v>0</v>
      </c>
      <c r="J3661" s="6" t="n">
        <v>27.84</v>
      </c>
      <c r="K3661" s="6" t="n">
        <v>0</v>
      </c>
      <c r="L3661" s="6" t="n">
        <v>1.007377</v>
      </c>
      <c r="M3661" s="10" t="n">
        <f aca="false">(G3661-L3661)*0.09807</f>
        <v>2.24696052021</v>
      </c>
      <c r="N3661" s="10" t="n">
        <f aca="false">(H3661-L3661)*0.09807</f>
        <v>0.97427082501</v>
      </c>
      <c r="O3661" s="10" t="n">
        <f aca="false">H3661-L3661</f>
        <v>9.934443</v>
      </c>
    </row>
    <row r="3662" customFormat="false" ht="13.5" hidden="false" customHeight="false" outlineLevel="0" collapsed="false">
      <c r="A3662" s="1" t="n">
        <f aca="false">$A$3+B3662/86400</f>
        <v>37543.6736342593</v>
      </c>
      <c r="B3662" s="6" t="n">
        <v>17402</v>
      </c>
      <c r="C3662" s="6" t="n">
        <v>99</v>
      </c>
      <c r="D3662" s="6" t="n">
        <v>21.46947</v>
      </c>
      <c r="E3662" s="6" t="n">
        <v>21.41519</v>
      </c>
      <c r="F3662" s="6" t="n">
        <v>24</v>
      </c>
      <c r="G3662" s="6" t="n">
        <v>23.91903</v>
      </c>
      <c r="H3662" s="6" t="n">
        <v>10.94189</v>
      </c>
      <c r="I3662" s="6" t="n">
        <v>0</v>
      </c>
      <c r="J3662" s="6" t="n">
        <v>27.84</v>
      </c>
      <c r="K3662" s="6" t="n">
        <v>0</v>
      </c>
      <c r="L3662" s="6" t="n">
        <v>1.007377</v>
      </c>
      <c r="M3662" s="10" t="n">
        <f aca="false">(G3662-L3662)*0.09807</f>
        <v>2.24694580971</v>
      </c>
      <c r="N3662" s="10" t="n">
        <f aca="false">(H3662-L3662)*0.09807</f>
        <v>0.97427768991</v>
      </c>
      <c r="O3662" s="10" t="n">
        <f aca="false">H3662-L3662</f>
        <v>9.934513</v>
      </c>
    </row>
    <row r="3663" customFormat="false" ht="13.5" hidden="false" customHeight="false" outlineLevel="0" collapsed="false">
      <c r="A3663" s="1" t="n">
        <f aca="false">$A$3+B3663/86400</f>
        <v>37543.6736458333</v>
      </c>
      <c r="B3663" s="6" t="n">
        <v>17403</v>
      </c>
      <c r="C3663" s="6" t="n">
        <v>99</v>
      </c>
      <c r="D3663" s="6" t="n">
        <v>21.46947</v>
      </c>
      <c r="E3663" s="6" t="n">
        <v>21.41202</v>
      </c>
      <c r="F3663" s="6" t="n">
        <v>24</v>
      </c>
      <c r="G3663" s="6" t="n">
        <v>23.91903</v>
      </c>
      <c r="H3663" s="6" t="n">
        <v>10.94205</v>
      </c>
      <c r="I3663" s="6" t="n">
        <v>0</v>
      </c>
      <c r="J3663" s="6" t="n">
        <v>27.84</v>
      </c>
      <c r="K3663" s="6" t="n">
        <v>0</v>
      </c>
      <c r="L3663" s="6" t="n">
        <v>1.007377</v>
      </c>
      <c r="M3663" s="10" t="n">
        <f aca="false">(G3663-L3663)*0.09807</f>
        <v>2.24694580971</v>
      </c>
      <c r="N3663" s="10" t="n">
        <f aca="false">(H3663-L3663)*0.09807</f>
        <v>0.97429338111</v>
      </c>
      <c r="O3663" s="10" t="n">
        <f aca="false">H3663-L3663</f>
        <v>9.934673</v>
      </c>
    </row>
    <row r="3664" customFormat="false" ht="13.5" hidden="false" customHeight="false" outlineLevel="0" collapsed="false">
      <c r="A3664" s="1" t="n">
        <f aca="false">$A$3+B3664/86400</f>
        <v>37543.6736574074</v>
      </c>
      <c r="B3664" s="6" t="n">
        <v>17404</v>
      </c>
      <c r="C3664" s="6" t="n">
        <v>99</v>
      </c>
      <c r="D3664" s="6" t="n">
        <v>21.46947</v>
      </c>
      <c r="E3664" s="6" t="n">
        <v>21.40886</v>
      </c>
      <c r="F3664" s="6" t="n">
        <v>24</v>
      </c>
      <c r="G3664" s="6" t="n">
        <v>23.91918</v>
      </c>
      <c r="H3664" s="6" t="n">
        <v>10.94208</v>
      </c>
      <c r="I3664" s="6" t="n">
        <v>0</v>
      </c>
      <c r="J3664" s="6" t="n">
        <v>27.84</v>
      </c>
      <c r="K3664" s="6" t="n">
        <v>0</v>
      </c>
      <c r="L3664" s="6" t="n">
        <v>1.007377</v>
      </c>
      <c r="M3664" s="10" t="n">
        <f aca="false">(G3664-L3664)*0.09807</f>
        <v>2.24696052021</v>
      </c>
      <c r="N3664" s="10" t="n">
        <f aca="false">(H3664-L3664)*0.09807</f>
        <v>0.97429632321</v>
      </c>
      <c r="O3664" s="10" t="n">
        <f aca="false">H3664-L3664</f>
        <v>9.934703</v>
      </c>
    </row>
    <row r="3665" customFormat="false" ht="13.5" hidden="false" customHeight="false" outlineLevel="0" collapsed="false">
      <c r="A3665" s="1" t="n">
        <f aca="false">$A$3+B3665/86400</f>
        <v>37543.6736689815</v>
      </c>
      <c r="B3665" s="6" t="n">
        <v>17405</v>
      </c>
      <c r="C3665" s="6" t="n">
        <v>99</v>
      </c>
      <c r="D3665" s="6" t="n">
        <v>21.46947</v>
      </c>
      <c r="E3665" s="6" t="n">
        <v>21.40886</v>
      </c>
      <c r="F3665" s="6" t="n">
        <v>24</v>
      </c>
      <c r="G3665" s="6" t="n">
        <v>23.91918</v>
      </c>
      <c r="H3665" s="6" t="n">
        <v>10.94221</v>
      </c>
      <c r="I3665" s="6" t="n">
        <v>0</v>
      </c>
      <c r="J3665" s="6" t="n">
        <v>27.84</v>
      </c>
      <c r="K3665" s="6" t="n">
        <v>0</v>
      </c>
      <c r="L3665" s="6" t="n">
        <v>1.007377</v>
      </c>
      <c r="M3665" s="10" t="n">
        <f aca="false">(G3665-L3665)*0.09807</f>
        <v>2.24696052021</v>
      </c>
      <c r="N3665" s="10" t="n">
        <f aca="false">(H3665-L3665)*0.09807</f>
        <v>0.97430907231</v>
      </c>
      <c r="O3665" s="10" t="n">
        <f aca="false">H3665-L3665</f>
        <v>9.934833</v>
      </c>
    </row>
    <row r="3666" customFormat="false" ht="13.5" hidden="false" customHeight="false" outlineLevel="0" collapsed="false">
      <c r="A3666" s="1" t="n">
        <f aca="false">$A$3+B3666/86400</f>
        <v>37543.6736805556</v>
      </c>
      <c r="B3666" s="6" t="n">
        <v>17406</v>
      </c>
      <c r="C3666" s="6" t="n">
        <v>99</v>
      </c>
      <c r="D3666" s="6" t="n">
        <v>21.46947</v>
      </c>
      <c r="E3666" s="6" t="n">
        <v>21.40886</v>
      </c>
      <c r="F3666" s="6" t="n">
        <v>24</v>
      </c>
      <c r="G3666" s="6" t="n">
        <v>23.91903</v>
      </c>
      <c r="H3666" s="6" t="n">
        <v>10.94221</v>
      </c>
      <c r="I3666" s="6" t="n">
        <v>0</v>
      </c>
      <c r="J3666" s="6" t="n">
        <v>27.84</v>
      </c>
      <c r="K3666" s="6" t="n">
        <v>0</v>
      </c>
      <c r="L3666" s="6" t="n">
        <v>1.007377</v>
      </c>
      <c r="M3666" s="10" t="n">
        <f aca="false">(G3666-L3666)*0.09807</f>
        <v>2.24694580971</v>
      </c>
      <c r="N3666" s="10" t="n">
        <f aca="false">(H3666-L3666)*0.09807</f>
        <v>0.97430907231</v>
      </c>
      <c r="O3666" s="10" t="n">
        <f aca="false">H3666-L3666</f>
        <v>9.934833</v>
      </c>
    </row>
    <row r="3667" customFormat="false" ht="13.5" hidden="false" customHeight="false" outlineLevel="0" collapsed="false">
      <c r="A3667" s="1" t="n">
        <f aca="false">$A$3+B3667/86400</f>
        <v>37543.6736921296</v>
      </c>
      <c r="B3667" s="6" t="n">
        <v>17407</v>
      </c>
      <c r="C3667" s="6" t="n">
        <v>99</v>
      </c>
      <c r="D3667" s="6" t="n">
        <v>21.46634</v>
      </c>
      <c r="E3667" s="6" t="n">
        <v>21.41519</v>
      </c>
      <c r="F3667" s="6" t="n">
        <v>24</v>
      </c>
      <c r="G3667" s="6" t="n">
        <v>23.91902</v>
      </c>
      <c r="H3667" s="6" t="n">
        <v>10.94215</v>
      </c>
      <c r="I3667" s="6" t="n">
        <v>0</v>
      </c>
      <c r="J3667" s="6" t="n">
        <v>27.84</v>
      </c>
      <c r="K3667" s="6" t="n">
        <v>0</v>
      </c>
      <c r="L3667" s="6" t="n">
        <v>1.007377</v>
      </c>
      <c r="M3667" s="10" t="n">
        <f aca="false">(G3667-L3667)*0.09807</f>
        <v>2.24694482901</v>
      </c>
      <c r="N3667" s="10" t="n">
        <f aca="false">(H3667-L3667)*0.09807</f>
        <v>0.97430318811</v>
      </c>
      <c r="O3667" s="10" t="n">
        <f aca="false">H3667-L3667</f>
        <v>9.934773</v>
      </c>
    </row>
    <row r="3668" customFormat="false" ht="13.5" hidden="false" customHeight="false" outlineLevel="0" collapsed="false">
      <c r="A3668" s="1" t="n">
        <f aca="false">$A$3+B3668/86400</f>
        <v>37543.6737037037</v>
      </c>
      <c r="B3668" s="6" t="n">
        <v>17408</v>
      </c>
      <c r="C3668" s="6" t="n">
        <v>99</v>
      </c>
      <c r="D3668" s="6" t="n">
        <v>21.46947</v>
      </c>
      <c r="E3668" s="6" t="n">
        <v>21.41519</v>
      </c>
      <c r="F3668" s="6" t="n">
        <v>24</v>
      </c>
      <c r="G3668" s="6" t="n">
        <v>23.91918</v>
      </c>
      <c r="H3668" s="6" t="n">
        <v>10.94228</v>
      </c>
      <c r="I3668" s="6" t="n">
        <v>0</v>
      </c>
      <c r="J3668" s="6" t="n">
        <v>27.84</v>
      </c>
      <c r="K3668" s="6" t="n">
        <v>0</v>
      </c>
      <c r="L3668" s="6" t="n">
        <v>1.007377</v>
      </c>
      <c r="M3668" s="10" t="n">
        <f aca="false">(G3668-L3668)*0.09807</f>
        <v>2.24696052021</v>
      </c>
      <c r="N3668" s="10" t="n">
        <f aca="false">(H3668-L3668)*0.09807</f>
        <v>0.97431593721</v>
      </c>
      <c r="O3668" s="10" t="n">
        <f aca="false">H3668-L3668</f>
        <v>9.934903</v>
      </c>
    </row>
    <row r="3669" customFormat="false" ht="13.5" hidden="false" customHeight="false" outlineLevel="0" collapsed="false">
      <c r="A3669" s="1" t="n">
        <f aca="false">$A$3+B3669/86400</f>
        <v>37543.6737152778</v>
      </c>
      <c r="B3669" s="6" t="n">
        <v>17409</v>
      </c>
      <c r="C3669" s="6" t="n">
        <v>99</v>
      </c>
      <c r="D3669" s="6" t="n">
        <v>21.46947</v>
      </c>
      <c r="E3669" s="6" t="n">
        <v>21.40886</v>
      </c>
      <c r="F3669" s="6" t="n">
        <v>24</v>
      </c>
      <c r="G3669" s="6" t="n">
        <v>23.91903</v>
      </c>
      <c r="H3669" s="6" t="n">
        <v>10.94247</v>
      </c>
      <c r="I3669" s="6" t="n">
        <v>0</v>
      </c>
      <c r="J3669" s="6" t="n">
        <v>27.84</v>
      </c>
      <c r="K3669" s="6" t="n">
        <v>0</v>
      </c>
      <c r="L3669" s="6" t="n">
        <v>1.007377</v>
      </c>
      <c r="M3669" s="10" t="n">
        <f aca="false">(G3669-L3669)*0.09807</f>
        <v>2.24694580971</v>
      </c>
      <c r="N3669" s="10" t="n">
        <f aca="false">(H3669-L3669)*0.09807</f>
        <v>0.97433457051</v>
      </c>
      <c r="O3669" s="10" t="n">
        <f aca="false">H3669-L3669</f>
        <v>9.935093</v>
      </c>
    </row>
    <row r="3670" customFormat="false" ht="13.5" hidden="false" customHeight="false" outlineLevel="0" collapsed="false">
      <c r="A3670" s="1" t="n">
        <f aca="false">$A$3+B3670/86400</f>
        <v>37543.6737268519</v>
      </c>
      <c r="B3670" s="6" t="n">
        <v>17410</v>
      </c>
      <c r="C3670" s="6" t="n">
        <v>99</v>
      </c>
      <c r="D3670" s="6" t="n">
        <v>21.46947</v>
      </c>
      <c r="E3670" s="6" t="n">
        <v>21.40886</v>
      </c>
      <c r="F3670" s="6" t="n">
        <v>24</v>
      </c>
      <c r="G3670" s="6" t="n">
        <v>23.91932</v>
      </c>
      <c r="H3670" s="6" t="n">
        <v>10.94247</v>
      </c>
      <c r="I3670" s="6" t="n">
        <v>0</v>
      </c>
      <c r="J3670" s="6" t="n">
        <v>27.84</v>
      </c>
      <c r="K3670" s="6" t="n">
        <v>0</v>
      </c>
      <c r="L3670" s="6" t="n">
        <v>1.007377</v>
      </c>
      <c r="M3670" s="10" t="n">
        <f aca="false">(G3670-L3670)*0.09807</f>
        <v>2.24697425001</v>
      </c>
      <c r="N3670" s="10" t="n">
        <f aca="false">(H3670-L3670)*0.09807</f>
        <v>0.97433457051</v>
      </c>
      <c r="O3670" s="10" t="n">
        <f aca="false">H3670-L3670</f>
        <v>9.935093</v>
      </c>
    </row>
    <row r="3671" customFormat="false" ht="13.5" hidden="false" customHeight="false" outlineLevel="0" collapsed="false">
      <c r="A3671" s="1" t="n">
        <f aca="false">$A$3+B3671/86400</f>
        <v>37543.6737384259</v>
      </c>
      <c r="B3671" s="6" t="n">
        <v>17411</v>
      </c>
      <c r="C3671" s="6" t="n">
        <v>99</v>
      </c>
      <c r="D3671" s="6" t="n">
        <v>21.46634</v>
      </c>
      <c r="E3671" s="6" t="n">
        <v>21.40886</v>
      </c>
      <c r="F3671" s="6" t="n">
        <v>24</v>
      </c>
      <c r="G3671" s="6" t="n">
        <v>23.9193</v>
      </c>
      <c r="H3671" s="6" t="n">
        <v>10.9426</v>
      </c>
      <c r="I3671" s="6" t="n">
        <v>0</v>
      </c>
      <c r="J3671" s="6" t="n">
        <v>27.84</v>
      </c>
      <c r="K3671" s="6" t="n">
        <v>0</v>
      </c>
      <c r="L3671" s="6" t="n">
        <v>1.007377</v>
      </c>
      <c r="M3671" s="10" t="n">
        <f aca="false">(G3671-L3671)*0.09807</f>
        <v>2.24697228861</v>
      </c>
      <c r="N3671" s="10" t="n">
        <f aca="false">(H3671-L3671)*0.09807</f>
        <v>0.97434731961</v>
      </c>
      <c r="O3671" s="10" t="n">
        <f aca="false">H3671-L3671</f>
        <v>9.935223</v>
      </c>
    </row>
    <row r="3672" customFormat="false" ht="13.5" hidden="false" customHeight="false" outlineLevel="0" collapsed="false">
      <c r="A3672" s="1" t="n">
        <f aca="false">$A$3+B3672/86400</f>
        <v>37543.67375</v>
      </c>
      <c r="B3672" s="6" t="n">
        <v>17412</v>
      </c>
      <c r="C3672" s="6" t="n">
        <v>99</v>
      </c>
      <c r="D3672" s="6" t="n">
        <v>21.46947</v>
      </c>
      <c r="E3672" s="6" t="n">
        <v>21.41202</v>
      </c>
      <c r="F3672" s="6" t="n">
        <v>24</v>
      </c>
      <c r="G3672" s="6" t="n">
        <v>23.91918</v>
      </c>
      <c r="H3672" s="6" t="n">
        <v>10.94257</v>
      </c>
      <c r="I3672" s="6" t="n">
        <v>0</v>
      </c>
      <c r="J3672" s="6" t="n">
        <v>27.84</v>
      </c>
      <c r="K3672" s="6" t="n">
        <v>0</v>
      </c>
      <c r="L3672" s="6" t="n">
        <v>1.007377</v>
      </c>
      <c r="M3672" s="10" t="n">
        <f aca="false">(G3672-L3672)*0.09807</f>
        <v>2.24696052021</v>
      </c>
      <c r="N3672" s="10" t="n">
        <f aca="false">(H3672-L3672)*0.09807</f>
        <v>0.97434437751</v>
      </c>
      <c r="O3672" s="10" t="n">
        <f aca="false">H3672-L3672</f>
        <v>9.935193</v>
      </c>
    </row>
    <row r="3673" customFormat="false" ht="13.5" hidden="false" customHeight="false" outlineLevel="0" collapsed="false">
      <c r="A3673" s="1" t="n">
        <f aca="false">$A$3+B3673/86400</f>
        <v>37543.6737615741</v>
      </c>
      <c r="B3673" s="6" t="n">
        <v>17413</v>
      </c>
      <c r="C3673" s="6" t="n">
        <v>99</v>
      </c>
      <c r="D3673" s="6" t="n">
        <v>21.46634</v>
      </c>
      <c r="E3673" s="6" t="n">
        <v>21.41202</v>
      </c>
      <c r="F3673" s="6" t="n">
        <v>24</v>
      </c>
      <c r="G3673" s="6" t="n">
        <v>23.91916</v>
      </c>
      <c r="H3673" s="6" t="n">
        <v>10.9427</v>
      </c>
      <c r="I3673" s="6" t="n">
        <v>0</v>
      </c>
      <c r="J3673" s="6" t="n">
        <v>27.84</v>
      </c>
      <c r="K3673" s="6" t="n">
        <v>0</v>
      </c>
      <c r="L3673" s="6" t="n">
        <v>1.007377</v>
      </c>
      <c r="M3673" s="10" t="n">
        <f aca="false">(G3673-L3673)*0.09807</f>
        <v>2.24695855881</v>
      </c>
      <c r="N3673" s="10" t="n">
        <f aca="false">(H3673-L3673)*0.09807</f>
        <v>0.97435712661</v>
      </c>
      <c r="O3673" s="10" t="n">
        <f aca="false">H3673-L3673</f>
        <v>9.935323</v>
      </c>
    </row>
    <row r="3674" customFormat="false" ht="13.5" hidden="false" customHeight="false" outlineLevel="0" collapsed="false">
      <c r="A3674" s="1" t="n">
        <f aca="false">$A$3+B3674/86400</f>
        <v>37543.6737731482</v>
      </c>
      <c r="B3674" s="6" t="n">
        <v>17414</v>
      </c>
      <c r="C3674" s="6" t="n">
        <v>99</v>
      </c>
      <c r="D3674" s="6" t="n">
        <v>21.46947</v>
      </c>
      <c r="E3674" s="6" t="n">
        <v>21.41519</v>
      </c>
      <c r="F3674" s="6" t="n">
        <v>24</v>
      </c>
      <c r="G3674" s="6" t="n">
        <v>23.91932</v>
      </c>
      <c r="H3674" s="6" t="n">
        <v>10.94267</v>
      </c>
      <c r="I3674" s="6" t="n">
        <v>0</v>
      </c>
      <c r="J3674" s="6" t="n">
        <v>27.84</v>
      </c>
      <c r="K3674" s="6" t="n">
        <v>0</v>
      </c>
      <c r="L3674" s="6" t="n">
        <v>1.007377</v>
      </c>
      <c r="M3674" s="10" t="n">
        <f aca="false">(G3674-L3674)*0.09807</f>
        <v>2.24697425001</v>
      </c>
      <c r="N3674" s="10" t="n">
        <f aca="false">(H3674-L3674)*0.09807</f>
        <v>0.97435418451</v>
      </c>
      <c r="O3674" s="10" t="n">
        <f aca="false">H3674-L3674</f>
        <v>9.935293</v>
      </c>
    </row>
    <row r="3675" customFormat="false" ht="13.5" hidden="false" customHeight="false" outlineLevel="0" collapsed="false">
      <c r="A3675" s="1" t="n">
        <f aca="false">$A$3+B3675/86400</f>
        <v>37543.6737847222</v>
      </c>
      <c r="B3675" s="6" t="n">
        <v>17415</v>
      </c>
      <c r="C3675" s="6" t="n">
        <v>99</v>
      </c>
      <c r="D3675" s="6" t="n">
        <v>21.46947</v>
      </c>
      <c r="E3675" s="6" t="n">
        <v>21.41202</v>
      </c>
      <c r="F3675" s="6" t="n">
        <v>24</v>
      </c>
      <c r="G3675" s="6" t="n">
        <v>23.91918</v>
      </c>
      <c r="H3675" s="6" t="n">
        <v>10.94283</v>
      </c>
      <c r="I3675" s="6" t="n">
        <v>0</v>
      </c>
      <c r="J3675" s="6" t="n">
        <v>27.84</v>
      </c>
      <c r="K3675" s="6" t="n">
        <v>0</v>
      </c>
      <c r="L3675" s="6" t="n">
        <v>1.007377</v>
      </c>
      <c r="M3675" s="10" t="n">
        <f aca="false">(G3675-L3675)*0.09807</f>
        <v>2.24696052021</v>
      </c>
      <c r="N3675" s="10" t="n">
        <f aca="false">(H3675-L3675)*0.09807</f>
        <v>0.97436987571</v>
      </c>
      <c r="O3675" s="10" t="n">
        <f aca="false">H3675-L3675</f>
        <v>9.935453</v>
      </c>
    </row>
    <row r="3676" customFormat="false" ht="13.5" hidden="false" customHeight="false" outlineLevel="0" collapsed="false">
      <c r="A3676" s="1" t="n">
        <f aca="false">$A$3+B3676/86400</f>
        <v>37543.6737962963</v>
      </c>
      <c r="B3676" s="6" t="n">
        <v>17416</v>
      </c>
      <c r="C3676" s="6" t="n">
        <v>99</v>
      </c>
      <c r="D3676" s="6" t="n">
        <v>21.46634</v>
      </c>
      <c r="E3676" s="6" t="n">
        <v>21.41202</v>
      </c>
      <c r="F3676" s="6" t="n">
        <v>24</v>
      </c>
      <c r="G3676" s="6" t="n">
        <v>23.91944</v>
      </c>
      <c r="H3676" s="6" t="n">
        <v>10.94283</v>
      </c>
      <c r="I3676" s="6" t="n">
        <v>0</v>
      </c>
      <c r="J3676" s="6" t="n">
        <v>27.84</v>
      </c>
      <c r="K3676" s="6" t="n">
        <v>0</v>
      </c>
      <c r="L3676" s="6" t="n">
        <v>1.007377</v>
      </c>
      <c r="M3676" s="10" t="n">
        <f aca="false">(G3676-L3676)*0.09807</f>
        <v>2.24698601841</v>
      </c>
      <c r="N3676" s="10" t="n">
        <f aca="false">(H3676-L3676)*0.09807</f>
        <v>0.97436987571</v>
      </c>
      <c r="O3676" s="10" t="n">
        <f aca="false">H3676-L3676</f>
        <v>9.935453</v>
      </c>
    </row>
    <row r="3677" customFormat="false" ht="13.5" hidden="false" customHeight="false" outlineLevel="0" collapsed="false">
      <c r="A3677" s="1" t="n">
        <f aca="false">$A$3+B3677/86400</f>
        <v>37543.6738078704</v>
      </c>
      <c r="B3677" s="6" t="n">
        <v>17417</v>
      </c>
      <c r="C3677" s="6" t="n">
        <v>99</v>
      </c>
      <c r="D3677" s="6" t="n">
        <v>21.4726</v>
      </c>
      <c r="E3677" s="6" t="n">
        <v>21.40886</v>
      </c>
      <c r="F3677" s="6" t="n">
        <v>24</v>
      </c>
      <c r="G3677" s="6" t="n">
        <v>23.91933</v>
      </c>
      <c r="H3677" s="6" t="n">
        <v>10.94286</v>
      </c>
      <c r="I3677" s="6" t="n">
        <v>0</v>
      </c>
      <c r="J3677" s="6" t="n">
        <v>27.84</v>
      </c>
      <c r="K3677" s="6" t="n">
        <v>0</v>
      </c>
      <c r="L3677" s="6" t="n">
        <v>1.007377</v>
      </c>
      <c r="M3677" s="10" t="n">
        <f aca="false">(G3677-L3677)*0.09807</f>
        <v>2.24697523071</v>
      </c>
      <c r="N3677" s="10" t="n">
        <f aca="false">(H3677-L3677)*0.09807</f>
        <v>0.97437281781</v>
      </c>
      <c r="O3677" s="10" t="n">
        <f aca="false">H3677-L3677</f>
        <v>9.935483</v>
      </c>
    </row>
    <row r="3678" customFormat="false" ht="13.5" hidden="false" customHeight="false" outlineLevel="0" collapsed="false">
      <c r="A3678" s="1" t="n">
        <f aca="false">$A$3+B3678/86400</f>
        <v>37543.6738194444</v>
      </c>
      <c r="B3678" s="6" t="n">
        <v>17418</v>
      </c>
      <c r="C3678" s="6" t="n">
        <v>99</v>
      </c>
      <c r="D3678" s="6" t="n">
        <v>21.46634</v>
      </c>
      <c r="E3678" s="6" t="n">
        <v>21.41202</v>
      </c>
      <c r="F3678" s="6" t="n">
        <v>24</v>
      </c>
      <c r="G3678" s="6" t="n">
        <v>23.9193</v>
      </c>
      <c r="H3678" s="6" t="n">
        <v>10.94296</v>
      </c>
      <c r="I3678" s="6" t="n">
        <v>0</v>
      </c>
      <c r="J3678" s="6" t="n">
        <v>27.84</v>
      </c>
      <c r="K3678" s="6" t="n">
        <v>0</v>
      </c>
      <c r="L3678" s="6" t="n">
        <v>1.007377</v>
      </c>
      <c r="M3678" s="10" t="n">
        <f aca="false">(G3678-L3678)*0.09807</f>
        <v>2.24697228861</v>
      </c>
      <c r="N3678" s="10" t="n">
        <f aca="false">(H3678-L3678)*0.09807</f>
        <v>0.97438262481</v>
      </c>
      <c r="O3678" s="10" t="n">
        <f aca="false">H3678-L3678</f>
        <v>9.935583</v>
      </c>
    </row>
    <row r="3679" customFormat="false" ht="13.5" hidden="false" customHeight="false" outlineLevel="0" collapsed="false">
      <c r="A3679" s="1" t="n">
        <f aca="false">$A$3+B3679/86400</f>
        <v>37543.6738310185</v>
      </c>
      <c r="B3679" s="6" t="n">
        <v>17419</v>
      </c>
      <c r="C3679" s="6" t="n">
        <v>99</v>
      </c>
      <c r="D3679" s="6" t="n">
        <v>21.46634</v>
      </c>
      <c r="E3679" s="6" t="n">
        <v>21.41519</v>
      </c>
      <c r="F3679" s="6" t="n">
        <v>24</v>
      </c>
      <c r="G3679" s="6" t="n">
        <v>23.91916</v>
      </c>
      <c r="H3679" s="6" t="n">
        <v>10.94293</v>
      </c>
      <c r="I3679" s="6" t="n">
        <v>0</v>
      </c>
      <c r="J3679" s="6" t="n">
        <v>27.84</v>
      </c>
      <c r="K3679" s="6" t="n">
        <v>0</v>
      </c>
      <c r="L3679" s="6" t="n">
        <v>1.007377</v>
      </c>
      <c r="M3679" s="10" t="n">
        <f aca="false">(G3679-L3679)*0.09807</f>
        <v>2.24695855881</v>
      </c>
      <c r="N3679" s="10" t="n">
        <f aca="false">(H3679-L3679)*0.09807</f>
        <v>0.97437968271</v>
      </c>
      <c r="O3679" s="10" t="n">
        <f aca="false">H3679-L3679</f>
        <v>9.935553</v>
      </c>
    </row>
    <row r="3680" customFormat="false" ht="13.5" hidden="false" customHeight="false" outlineLevel="0" collapsed="false">
      <c r="A3680" s="1" t="n">
        <f aca="false">$A$3+B3680/86400</f>
        <v>37543.6738425926</v>
      </c>
      <c r="B3680" s="6" t="n">
        <v>17420</v>
      </c>
      <c r="C3680" s="6" t="n">
        <v>99</v>
      </c>
      <c r="D3680" s="6" t="n">
        <v>21.46947</v>
      </c>
      <c r="E3680" s="6" t="n">
        <v>21.41519</v>
      </c>
      <c r="F3680" s="6" t="n">
        <v>24</v>
      </c>
      <c r="G3680" s="6" t="n">
        <v>23.91932</v>
      </c>
      <c r="H3680" s="6" t="n">
        <v>10.94306</v>
      </c>
      <c r="I3680" s="6" t="n">
        <v>0</v>
      </c>
      <c r="J3680" s="6" t="n">
        <v>27.84</v>
      </c>
      <c r="K3680" s="6" t="n">
        <v>0</v>
      </c>
      <c r="L3680" s="6" t="n">
        <v>1.007377</v>
      </c>
      <c r="M3680" s="10" t="n">
        <f aca="false">(G3680-L3680)*0.09807</f>
        <v>2.24697425001</v>
      </c>
      <c r="N3680" s="10" t="n">
        <f aca="false">(H3680-L3680)*0.09807</f>
        <v>0.97439243181</v>
      </c>
      <c r="O3680" s="10" t="n">
        <f aca="false">H3680-L3680</f>
        <v>9.935683</v>
      </c>
    </row>
    <row r="3681" customFormat="false" ht="13.5" hidden="false" customHeight="false" outlineLevel="0" collapsed="false">
      <c r="A3681" s="1" t="n">
        <f aca="false">$A$3+B3681/86400</f>
        <v>37543.6738541667</v>
      </c>
      <c r="B3681" s="6" t="n">
        <v>17421</v>
      </c>
      <c r="C3681" s="6" t="n">
        <v>99</v>
      </c>
      <c r="D3681" s="6" t="n">
        <v>21.46634</v>
      </c>
      <c r="E3681" s="6" t="n">
        <v>21.40886</v>
      </c>
      <c r="F3681" s="6" t="n">
        <v>24</v>
      </c>
      <c r="G3681" s="6" t="n">
        <v>23.91916</v>
      </c>
      <c r="H3681" s="6" t="n">
        <v>10.94312</v>
      </c>
      <c r="I3681" s="6" t="n">
        <v>0</v>
      </c>
      <c r="J3681" s="6" t="n">
        <v>27.84</v>
      </c>
      <c r="K3681" s="6" t="n">
        <v>0</v>
      </c>
      <c r="L3681" s="6" t="n">
        <v>1.007377</v>
      </c>
      <c r="M3681" s="10" t="n">
        <f aca="false">(G3681-L3681)*0.09807</f>
        <v>2.24695855881</v>
      </c>
      <c r="N3681" s="10" t="n">
        <f aca="false">(H3681-L3681)*0.09807</f>
        <v>0.97439831601</v>
      </c>
      <c r="O3681" s="10" t="n">
        <f aca="false">H3681-L3681</f>
        <v>9.935743</v>
      </c>
    </row>
    <row r="3682" customFormat="false" ht="13.5" hidden="false" customHeight="false" outlineLevel="0" collapsed="false">
      <c r="A3682" s="1" t="n">
        <f aca="false">$A$3+B3682/86400</f>
        <v>37543.6738657407</v>
      </c>
      <c r="B3682" s="6" t="n">
        <v>17422</v>
      </c>
      <c r="C3682" s="6" t="n">
        <v>99</v>
      </c>
      <c r="D3682" s="6" t="n">
        <v>21.46634</v>
      </c>
      <c r="E3682" s="6" t="n">
        <v>21.41202</v>
      </c>
      <c r="F3682" s="6" t="n">
        <v>24</v>
      </c>
      <c r="G3682" s="6" t="n">
        <v>23.9193</v>
      </c>
      <c r="H3682" s="6" t="n">
        <v>10.94335</v>
      </c>
      <c r="I3682" s="6" t="n">
        <v>0</v>
      </c>
      <c r="J3682" s="6" t="n">
        <v>27.84</v>
      </c>
      <c r="K3682" s="6" t="n">
        <v>0</v>
      </c>
      <c r="L3682" s="6" t="n">
        <v>1.007377</v>
      </c>
      <c r="M3682" s="10" t="n">
        <f aca="false">(G3682-L3682)*0.09807</f>
        <v>2.24697228861</v>
      </c>
      <c r="N3682" s="10" t="n">
        <f aca="false">(H3682-L3682)*0.09807</f>
        <v>0.97442087211</v>
      </c>
      <c r="O3682" s="10" t="n">
        <f aca="false">H3682-L3682</f>
        <v>9.935973</v>
      </c>
    </row>
    <row r="3683" customFormat="false" ht="13.5" hidden="false" customHeight="false" outlineLevel="0" collapsed="false">
      <c r="A3683" s="1" t="n">
        <f aca="false">$A$3+B3683/86400</f>
        <v>37543.6738773148</v>
      </c>
      <c r="B3683" s="6" t="n">
        <v>17423</v>
      </c>
      <c r="C3683" s="6" t="n">
        <v>99</v>
      </c>
      <c r="D3683" s="6" t="n">
        <v>21.46634</v>
      </c>
      <c r="E3683" s="6" t="n">
        <v>21.41202</v>
      </c>
      <c r="F3683" s="6" t="n">
        <v>24</v>
      </c>
      <c r="G3683" s="6" t="n">
        <v>23.9193</v>
      </c>
      <c r="H3683" s="6" t="n">
        <v>10.94335</v>
      </c>
      <c r="I3683" s="6" t="n">
        <v>0</v>
      </c>
      <c r="J3683" s="6" t="n">
        <v>27.84</v>
      </c>
      <c r="K3683" s="6" t="n">
        <v>0</v>
      </c>
      <c r="L3683" s="6" t="n">
        <v>1.007377</v>
      </c>
      <c r="M3683" s="10" t="n">
        <f aca="false">(G3683-L3683)*0.09807</f>
        <v>2.24697228861</v>
      </c>
      <c r="N3683" s="10" t="n">
        <f aca="false">(H3683-L3683)*0.09807</f>
        <v>0.97442087211</v>
      </c>
      <c r="O3683" s="10" t="n">
        <f aca="false">H3683-L3683</f>
        <v>9.935973</v>
      </c>
    </row>
    <row r="3684" customFormat="false" ht="13.5" hidden="false" customHeight="false" outlineLevel="0" collapsed="false">
      <c r="A3684" s="1" t="n">
        <f aca="false">$A$3+B3684/86400</f>
        <v>37543.6738888889</v>
      </c>
      <c r="B3684" s="6" t="n">
        <v>17424</v>
      </c>
      <c r="C3684" s="6" t="n">
        <v>99</v>
      </c>
      <c r="D3684" s="6" t="n">
        <v>21.46947</v>
      </c>
      <c r="E3684" s="6" t="n">
        <v>21.41202</v>
      </c>
      <c r="F3684" s="6" t="n">
        <v>24</v>
      </c>
      <c r="G3684" s="6" t="n">
        <v>23.91932</v>
      </c>
      <c r="H3684" s="6" t="n">
        <v>10.94335</v>
      </c>
      <c r="I3684" s="6" t="n">
        <v>0</v>
      </c>
      <c r="J3684" s="6" t="n">
        <v>27.84</v>
      </c>
      <c r="K3684" s="6" t="n">
        <v>0</v>
      </c>
      <c r="L3684" s="6" t="n">
        <v>1.007377</v>
      </c>
      <c r="M3684" s="10" t="n">
        <f aca="false">(G3684-L3684)*0.09807</f>
        <v>2.24697425001</v>
      </c>
      <c r="N3684" s="10" t="n">
        <f aca="false">(H3684-L3684)*0.09807</f>
        <v>0.97442087211</v>
      </c>
      <c r="O3684" s="10" t="n">
        <f aca="false">H3684-L3684</f>
        <v>9.935973</v>
      </c>
    </row>
    <row r="3685" customFormat="false" ht="13.5" hidden="false" customHeight="false" outlineLevel="0" collapsed="false">
      <c r="A3685" s="1" t="n">
        <f aca="false">$A$3+B3685/86400</f>
        <v>37543.673900463</v>
      </c>
      <c r="B3685" s="6" t="n">
        <v>17425</v>
      </c>
      <c r="C3685" s="6" t="n">
        <v>99</v>
      </c>
      <c r="D3685" s="6" t="n">
        <v>21.46947</v>
      </c>
      <c r="E3685" s="6" t="n">
        <v>21.40886</v>
      </c>
      <c r="F3685" s="6" t="n">
        <v>24</v>
      </c>
      <c r="G3685" s="6" t="n">
        <v>23.91946</v>
      </c>
      <c r="H3685" s="6" t="n">
        <v>10.94338</v>
      </c>
      <c r="I3685" s="6" t="n">
        <v>0</v>
      </c>
      <c r="J3685" s="6" t="n">
        <v>27.84</v>
      </c>
      <c r="K3685" s="6" t="n">
        <v>0</v>
      </c>
      <c r="L3685" s="6" t="n">
        <v>1.007377</v>
      </c>
      <c r="M3685" s="10" t="n">
        <f aca="false">(G3685-L3685)*0.09807</f>
        <v>2.24698797981</v>
      </c>
      <c r="N3685" s="10" t="n">
        <f aca="false">(H3685-L3685)*0.09807</f>
        <v>0.97442381421</v>
      </c>
      <c r="O3685" s="10" t="n">
        <f aca="false">H3685-L3685</f>
        <v>9.936003</v>
      </c>
    </row>
    <row r="3686" customFormat="false" ht="13.5" hidden="false" customHeight="false" outlineLevel="0" collapsed="false">
      <c r="A3686" s="1" t="n">
        <f aca="false">$A$3+B3686/86400</f>
        <v>37543.673912037</v>
      </c>
      <c r="B3686" s="6" t="n">
        <v>17426</v>
      </c>
      <c r="C3686" s="6" t="n">
        <v>99</v>
      </c>
      <c r="D3686" s="6" t="n">
        <v>21.46947</v>
      </c>
      <c r="E3686" s="6" t="n">
        <v>21.41202</v>
      </c>
      <c r="F3686" s="6" t="n">
        <v>24</v>
      </c>
      <c r="G3686" s="6" t="n">
        <v>23.91932</v>
      </c>
      <c r="H3686" s="6" t="n">
        <v>10.94361</v>
      </c>
      <c r="I3686" s="6" t="n">
        <v>0</v>
      </c>
      <c r="J3686" s="6" t="n">
        <v>27.84</v>
      </c>
      <c r="K3686" s="6" t="n">
        <v>0</v>
      </c>
      <c r="L3686" s="6" t="n">
        <v>1.007377</v>
      </c>
      <c r="M3686" s="10" t="n">
        <f aca="false">(G3686-L3686)*0.09807</f>
        <v>2.24697425001</v>
      </c>
      <c r="N3686" s="10" t="n">
        <f aca="false">(H3686-L3686)*0.09807</f>
        <v>0.97444637031</v>
      </c>
      <c r="O3686" s="10" t="n">
        <f aca="false">H3686-L3686</f>
        <v>9.936233</v>
      </c>
    </row>
    <row r="3687" customFormat="false" ht="13.5" hidden="false" customHeight="false" outlineLevel="0" collapsed="false">
      <c r="A3687" s="1" t="n">
        <f aca="false">$A$3+B3687/86400</f>
        <v>37543.6739236111</v>
      </c>
      <c r="B3687" s="6" t="n">
        <v>17427</v>
      </c>
      <c r="C3687" s="6" t="n">
        <v>99</v>
      </c>
      <c r="D3687" s="6" t="n">
        <v>21.46947</v>
      </c>
      <c r="E3687" s="6" t="n">
        <v>21.40886</v>
      </c>
      <c r="F3687" s="6" t="n">
        <v>24</v>
      </c>
      <c r="G3687" s="6" t="n">
        <v>23.91946</v>
      </c>
      <c r="H3687" s="6" t="n">
        <v>10.94351</v>
      </c>
      <c r="I3687" s="6" t="n">
        <v>0</v>
      </c>
      <c r="J3687" s="6" t="n">
        <v>27.84</v>
      </c>
      <c r="K3687" s="6" t="n">
        <v>0</v>
      </c>
      <c r="L3687" s="6" t="n">
        <v>1.007377</v>
      </c>
      <c r="M3687" s="10" t="n">
        <f aca="false">(G3687-L3687)*0.09807</f>
        <v>2.24698797981</v>
      </c>
      <c r="N3687" s="10" t="n">
        <f aca="false">(H3687-L3687)*0.09807</f>
        <v>0.97443656331</v>
      </c>
      <c r="O3687" s="10" t="n">
        <f aca="false">H3687-L3687</f>
        <v>9.936133</v>
      </c>
    </row>
    <row r="3688" customFormat="false" ht="13.5" hidden="false" customHeight="false" outlineLevel="0" collapsed="false">
      <c r="A3688" s="1" t="n">
        <f aca="false">$A$3+B3688/86400</f>
        <v>37543.6739351852</v>
      </c>
      <c r="B3688" s="6" t="n">
        <v>17428</v>
      </c>
      <c r="C3688" s="6" t="n">
        <v>99</v>
      </c>
      <c r="D3688" s="6" t="n">
        <v>21.46947</v>
      </c>
      <c r="E3688" s="6" t="n">
        <v>21.41202</v>
      </c>
      <c r="F3688" s="6" t="n">
        <v>24</v>
      </c>
      <c r="G3688" s="6" t="n">
        <v>23.91932</v>
      </c>
      <c r="H3688" s="6" t="n">
        <v>10.94361</v>
      </c>
      <c r="I3688" s="6" t="n">
        <v>0</v>
      </c>
      <c r="J3688" s="6" t="n">
        <v>27.84</v>
      </c>
      <c r="K3688" s="6" t="n">
        <v>0</v>
      </c>
      <c r="L3688" s="6" t="n">
        <v>1.007377</v>
      </c>
      <c r="M3688" s="10" t="n">
        <f aca="false">(G3688-L3688)*0.09807</f>
        <v>2.24697425001</v>
      </c>
      <c r="N3688" s="10" t="n">
        <f aca="false">(H3688-L3688)*0.09807</f>
        <v>0.97444637031</v>
      </c>
      <c r="O3688" s="10" t="n">
        <f aca="false">H3688-L3688</f>
        <v>9.936233</v>
      </c>
    </row>
    <row r="3689" customFormat="false" ht="13.5" hidden="false" customHeight="false" outlineLevel="0" collapsed="false">
      <c r="A3689" s="1" t="n">
        <f aca="false">$A$3+B3689/86400</f>
        <v>37543.6739467593</v>
      </c>
      <c r="B3689" s="6" t="n">
        <v>17429</v>
      </c>
      <c r="C3689" s="6" t="n">
        <v>99</v>
      </c>
      <c r="D3689" s="6" t="n">
        <v>21.4726</v>
      </c>
      <c r="E3689" s="6" t="n">
        <v>21.41202</v>
      </c>
      <c r="F3689" s="6" t="n">
        <v>24</v>
      </c>
      <c r="G3689" s="6" t="n">
        <v>23.91962</v>
      </c>
      <c r="H3689" s="6" t="n">
        <v>10.94361</v>
      </c>
      <c r="I3689" s="6" t="n">
        <v>0</v>
      </c>
      <c r="J3689" s="6" t="n">
        <v>27.84</v>
      </c>
      <c r="K3689" s="6" t="n">
        <v>0</v>
      </c>
      <c r="L3689" s="6" t="n">
        <v>1.007377</v>
      </c>
      <c r="M3689" s="10" t="n">
        <f aca="false">(G3689-L3689)*0.09807</f>
        <v>2.24700367101</v>
      </c>
      <c r="N3689" s="10" t="n">
        <f aca="false">(H3689-L3689)*0.09807</f>
        <v>0.97444637031</v>
      </c>
      <c r="O3689" s="10" t="n">
        <f aca="false">H3689-L3689</f>
        <v>9.936233</v>
      </c>
    </row>
    <row r="3690" customFormat="false" ht="13.5" hidden="false" customHeight="false" outlineLevel="0" collapsed="false">
      <c r="A3690" s="1" t="n">
        <f aca="false">$A$3+B3690/86400</f>
        <v>37543.6739583333</v>
      </c>
      <c r="B3690" s="6" t="n">
        <v>17430</v>
      </c>
      <c r="C3690" s="6" t="n">
        <v>99</v>
      </c>
      <c r="D3690" s="6" t="n">
        <v>21.46947</v>
      </c>
      <c r="E3690" s="6" t="n">
        <v>21.40886</v>
      </c>
      <c r="F3690" s="6" t="n">
        <v>24</v>
      </c>
      <c r="G3690" s="6" t="n">
        <v>23.91946</v>
      </c>
      <c r="H3690" s="6" t="n">
        <v>10.94377</v>
      </c>
      <c r="I3690" s="6" t="n">
        <v>0</v>
      </c>
      <c r="J3690" s="6" t="n">
        <v>27.84</v>
      </c>
      <c r="K3690" s="6" t="n">
        <v>0</v>
      </c>
      <c r="L3690" s="6" t="n">
        <v>1.007377</v>
      </c>
      <c r="M3690" s="10" t="n">
        <f aca="false">(G3690-L3690)*0.09807</f>
        <v>2.24698797981</v>
      </c>
      <c r="N3690" s="10" t="n">
        <f aca="false">(H3690-L3690)*0.09807</f>
        <v>0.97446206151</v>
      </c>
      <c r="O3690" s="10" t="n">
        <f aca="false">H3690-L3690</f>
        <v>9.936393</v>
      </c>
    </row>
    <row r="3691" customFormat="false" ht="13.5" hidden="false" customHeight="false" outlineLevel="0" collapsed="false">
      <c r="A3691" s="1" t="n">
        <f aca="false">$A$3+B3691/86400</f>
        <v>37543.6739699074</v>
      </c>
      <c r="B3691" s="6" t="n">
        <v>17431</v>
      </c>
      <c r="C3691" s="6" t="n">
        <v>99</v>
      </c>
      <c r="D3691" s="6" t="n">
        <v>21.4726</v>
      </c>
      <c r="E3691" s="6" t="n">
        <v>21.41202</v>
      </c>
      <c r="F3691" s="6" t="n">
        <v>24</v>
      </c>
      <c r="G3691" s="6" t="n">
        <v>23.91948</v>
      </c>
      <c r="H3691" s="6" t="n">
        <v>10.94374</v>
      </c>
      <c r="I3691" s="6" t="n">
        <v>0</v>
      </c>
      <c r="J3691" s="6" t="n">
        <v>27.84</v>
      </c>
      <c r="K3691" s="6" t="n">
        <v>0</v>
      </c>
      <c r="L3691" s="6" t="n">
        <v>1.007377</v>
      </c>
      <c r="M3691" s="10" t="n">
        <f aca="false">(G3691-L3691)*0.09807</f>
        <v>2.24698994121</v>
      </c>
      <c r="N3691" s="10" t="n">
        <f aca="false">(H3691-L3691)*0.09807</f>
        <v>0.97445911941</v>
      </c>
      <c r="O3691" s="10" t="n">
        <f aca="false">H3691-L3691</f>
        <v>9.936363</v>
      </c>
    </row>
    <row r="3692" customFormat="false" ht="13.5" hidden="false" customHeight="false" outlineLevel="0" collapsed="false">
      <c r="A3692" s="1" t="n">
        <f aca="false">$A$3+B3692/86400</f>
        <v>37543.6739814815</v>
      </c>
      <c r="B3692" s="6" t="n">
        <v>17432</v>
      </c>
      <c r="C3692" s="6" t="n">
        <v>99</v>
      </c>
      <c r="D3692" s="6" t="n">
        <v>21.46947</v>
      </c>
      <c r="E3692" s="6" t="n">
        <v>21.41202</v>
      </c>
      <c r="F3692" s="6" t="n">
        <v>24</v>
      </c>
      <c r="G3692" s="6" t="n">
        <v>23.9196</v>
      </c>
      <c r="H3692" s="6" t="n">
        <v>10.94374</v>
      </c>
      <c r="I3692" s="6" t="n">
        <v>0</v>
      </c>
      <c r="J3692" s="6" t="n">
        <v>27.84</v>
      </c>
      <c r="K3692" s="6" t="n">
        <v>0</v>
      </c>
      <c r="L3692" s="6" t="n">
        <v>1.007377</v>
      </c>
      <c r="M3692" s="10" t="n">
        <f aca="false">(G3692-L3692)*0.09807</f>
        <v>2.24700170961</v>
      </c>
      <c r="N3692" s="10" t="n">
        <f aca="false">(H3692-L3692)*0.09807</f>
        <v>0.97445911941</v>
      </c>
      <c r="O3692" s="10" t="n">
        <f aca="false">H3692-L3692</f>
        <v>9.936363</v>
      </c>
    </row>
    <row r="3693" customFormat="false" ht="13.5" hidden="false" customHeight="false" outlineLevel="0" collapsed="false">
      <c r="A3693" s="1" t="n">
        <f aca="false">$A$3+B3693/86400</f>
        <v>37543.6739930556</v>
      </c>
      <c r="B3693" s="6" t="n">
        <v>17433</v>
      </c>
      <c r="C3693" s="6" t="n">
        <v>99</v>
      </c>
      <c r="D3693" s="6" t="n">
        <v>21.46634</v>
      </c>
      <c r="E3693" s="6" t="n">
        <v>21.40886</v>
      </c>
      <c r="F3693" s="6" t="n">
        <v>24</v>
      </c>
      <c r="G3693" s="6" t="n">
        <v>23.91959</v>
      </c>
      <c r="H3693" s="6" t="n">
        <v>10.9439</v>
      </c>
      <c r="I3693" s="6" t="n">
        <v>0</v>
      </c>
      <c r="J3693" s="6" t="n">
        <v>27.84</v>
      </c>
      <c r="K3693" s="6" t="n">
        <v>0</v>
      </c>
      <c r="L3693" s="6" t="n">
        <v>1.007377</v>
      </c>
      <c r="M3693" s="10" t="n">
        <f aca="false">(G3693-L3693)*0.09807</f>
        <v>2.24700072891</v>
      </c>
      <c r="N3693" s="10" t="n">
        <f aca="false">(H3693-L3693)*0.09807</f>
        <v>0.97447481061</v>
      </c>
      <c r="O3693" s="10" t="n">
        <f aca="false">H3693-L3693</f>
        <v>9.936523</v>
      </c>
    </row>
    <row r="3694" customFormat="false" ht="13.5" hidden="false" customHeight="false" outlineLevel="0" collapsed="false">
      <c r="A3694" s="1" t="n">
        <f aca="false">$A$3+B3694/86400</f>
        <v>37543.6740046296</v>
      </c>
      <c r="B3694" s="6" t="n">
        <v>17434</v>
      </c>
      <c r="C3694" s="6" t="n">
        <v>99</v>
      </c>
      <c r="D3694" s="6" t="n">
        <v>21.4726</v>
      </c>
      <c r="E3694" s="6" t="n">
        <v>21.41202</v>
      </c>
      <c r="F3694" s="6" t="n">
        <v>24</v>
      </c>
      <c r="G3694" s="6" t="n">
        <v>23.91933</v>
      </c>
      <c r="H3694" s="6" t="n">
        <v>10.944</v>
      </c>
      <c r="I3694" s="6" t="n">
        <v>0</v>
      </c>
      <c r="J3694" s="6" t="n">
        <v>27.84</v>
      </c>
      <c r="K3694" s="6" t="n">
        <v>0</v>
      </c>
      <c r="L3694" s="6" t="n">
        <v>1.007377</v>
      </c>
      <c r="M3694" s="10" t="n">
        <f aca="false">(G3694-L3694)*0.09807</f>
        <v>2.24697523071</v>
      </c>
      <c r="N3694" s="10" t="n">
        <f aca="false">(H3694-L3694)*0.09807</f>
        <v>0.97448461761</v>
      </c>
      <c r="O3694" s="10" t="n">
        <f aca="false">H3694-L3694</f>
        <v>9.936623</v>
      </c>
    </row>
    <row r="3695" customFormat="false" ht="13.5" hidden="false" customHeight="false" outlineLevel="0" collapsed="false">
      <c r="A3695" s="1" t="n">
        <f aca="false">$A$3+B3695/86400</f>
        <v>37543.6740162037</v>
      </c>
      <c r="B3695" s="6" t="n">
        <v>17435</v>
      </c>
      <c r="C3695" s="6" t="n">
        <v>99</v>
      </c>
      <c r="D3695" s="6" t="n">
        <v>21.46634</v>
      </c>
      <c r="E3695" s="6" t="n">
        <v>21.41519</v>
      </c>
      <c r="F3695" s="6" t="n">
        <v>24</v>
      </c>
      <c r="G3695" s="6" t="n">
        <v>23.91959</v>
      </c>
      <c r="H3695" s="6" t="n">
        <v>10.94398</v>
      </c>
      <c r="I3695" s="6" t="n">
        <v>0</v>
      </c>
      <c r="J3695" s="6" t="n">
        <v>27.84</v>
      </c>
      <c r="K3695" s="6" t="n">
        <v>0</v>
      </c>
      <c r="L3695" s="6" t="n">
        <v>1.007377</v>
      </c>
      <c r="M3695" s="10" t="n">
        <f aca="false">(G3695-L3695)*0.09807</f>
        <v>2.24700072891</v>
      </c>
      <c r="N3695" s="10" t="n">
        <f aca="false">(H3695-L3695)*0.09807</f>
        <v>0.97448265621</v>
      </c>
      <c r="O3695" s="10" t="n">
        <f aca="false">H3695-L3695</f>
        <v>9.936603</v>
      </c>
    </row>
    <row r="3696" customFormat="false" ht="13.5" hidden="false" customHeight="false" outlineLevel="0" collapsed="false">
      <c r="A3696" s="1" t="n">
        <f aca="false">$A$3+B3696/86400</f>
        <v>37543.6740277778</v>
      </c>
      <c r="B3696" s="6" t="n">
        <v>17436</v>
      </c>
      <c r="C3696" s="6" t="n">
        <v>99</v>
      </c>
      <c r="D3696" s="6" t="n">
        <v>21.46634</v>
      </c>
      <c r="E3696" s="6" t="n">
        <v>21.41202</v>
      </c>
      <c r="F3696" s="6" t="n">
        <v>24</v>
      </c>
      <c r="G3696" s="6" t="n">
        <v>23.91944</v>
      </c>
      <c r="H3696" s="6" t="n">
        <v>10.94387</v>
      </c>
      <c r="I3696" s="6" t="n">
        <v>0</v>
      </c>
      <c r="J3696" s="6" t="n">
        <v>27.84</v>
      </c>
      <c r="K3696" s="6" t="n">
        <v>0</v>
      </c>
      <c r="L3696" s="6" t="n">
        <v>1.007377</v>
      </c>
      <c r="M3696" s="10" t="n">
        <f aca="false">(G3696-L3696)*0.09807</f>
        <v>2.24698601841</v>
      </c>
      <c r="N3696" s="10" t="n">
        <f aca="false">(H3696-L3696)*0.09807</f>
        <v>0.97447186851</v>
      </c>
      <c r="O3696" s="10" t="n">
        <f aca="false">H3696-L3696</f>
        <v>9.936493</v>
      </c>
    </row>
    <row r="3697" customFormat="false" ht="13.5" hidden="false" customHeight="false" outlineLevel="0" collapsed="false">
      <c r="A3697" s="1" t="n">
        <f aca="false">$A$3+B3697/86400</f>
        <v>37543.6740393519</v>
      </c>
      <c r="B3697" s="6" t="n">
        <v>17437</v>
      </c>
      <c r="C3697" s="6" t="n">
        <v>99</v>
      </c>
      <c r="D3697" s="6" t="n">
        <v>21.4726</v>
      </c>
      <c r="E3697" s="6" t="n">
        <v>21.40886</v>
      </c>
      <c r="F3697" s="6" t="n">
        <v>24</v>
      </c>
      <c r="G3697" s="6" t="n">
        <v>23.91976</v>
      </c>
      <c r="H3697" s="6" t="n">
        <v>10.94403</v>
      </c>
      <c r="I3697" s="6" t="n">
        <v>0</v>
      </c>
      <c r="J3697" s="6" t="n">
        <v>27.84</v>
      </c>
      <c r="K3697" s="6" t="n">
        <v>0</v>
      </c>
      <c r="L3697" s="6" t="n">
        <v>1.007377</v>
      </c>
      <c r="M3697" s="10" t="n">
        <f aca="false">(G3697-L3697)*0.09807</f>
        <v>2.24701740081</v>
      </c>
      <c r="N3697" s="10" t="n">
        <f aca="false">(H3697-L3697)*0.09807</f>
        <v>0.97448755971</v>
      </c>
      <c r="O3697" s="10" t="n">
        <f aca="false">H3697-L3697</f>
        <v>9.936653</v>
      </c>
    </row>
    <row r="3698" customFormat="false" ht="13.5" hidden="false" customHeight="false" outlineLevel="0" collapsed="false">
      <c r="A3698" s="1" t="n">
        <f aca="false">$A$3+B3698/86400</f>
        <v>37543.6740509259</v>
      </c>
      <c r="B3698" s="6" t="n">
        <v>17438</v>
      </c>
      <c r="C3698" s="6" t="n">
        <v>99</v>
      </c>
      <c r="D3698" s="6" t="n">
        <v>21.46947</v>
      </c>
      <c r="E3698" s="6" t="n">
        <v>21.40886</v>
      </c>
      <c r="F3698" s="6" t="n">
        <v>24</v>
      </c>
      <c r="G3698" s="6" t="n">
        <v>23.9196</v>
      </c>
      <c r="H3698" s="6" t="n">
        <v>10.94416</v>
      </c>
      <c r="I3698" s="6" t="n">
        <v>0</v>
      </c>
      <c r="J3698" s="6" t="n">
        <v>27.84</v>
      </c>
      <c r="K3698" s="6" t="n">
        <v>0</v>
      </c>
      <c r="L3698" s="6" t="n">
        <v>1.007377</v>
      </c>
      <c r="M3698" s="10" t="n">
        <f aca="false">(G3698-L3698)*0.09807</f>
        <v>2.24700170961</v>
      </c>
      <c r="N3698" s="10" t="n">
        <f aca="false">(H3698-L3698)*0.09807</f>
        <v>0.97450030881</v>
      </c>
      <c r="O3698" s="10" t="n">
        <f aca="false">H3698-L3698</f>
        <v>9.936783</v>
      </c>
    </row>
    <row r="3699" customFormat="false" ht="13.5" hidden="false" customHeight="false" outlineLevel="0" collapsed="false">
      <c r="A3699" s="1" t="n">
        <f aca="false">$A$3+B3699/86400</f>
        <v>37543.6740625</v>
      </c>
      <c r="B3699" s="6" t="n">
        <v>17439</v>
      </c>
      <c r="C3699" s="6" t="n">
        <v>99</v>
      </c>
      <c r="D3699" s="6" t="n">
        <v>21.46947</v>
      </c>
      <c r="E3699" s="6" t="n">
        <v>21.41202</v>
      </c>
      <c r="F3699" s="6" t="n">
        <v>24</v>
      </c>
      <c r="G3699" s="6" t="n">
        <v>23.9196</v>
      </c>
      <c r="H3699" s="6" t="n">
        <v>10.94426</v>
      </c>
      <c r="I3699" s="6" t="n">
        <v>0</v>
      </c>
      <c r="J3699" s="6" t="n">
        <v>27.84</v>
      </c>
      <c r="K3699" s="6" t="n">
        <v>0</v>
      </c>
      <c r="L3699" s="6" t="n">
        <v>1.007377</v>
      </c>
      <c r="M3699" s="10" t="n">
        <f aca="false">(G3699-L3699)*0.09807</f>
        <v>2.24700170961</v>
      </c>
      <c r="N3699" s="10" t="n">
        <f aca="false">(H3699-L3699)*0.09807</f>
        <v>0.97451011581</v>
      </c>
      <c r="O3699" s="10" t="n">
        <f aca="false">H3699-L3699</f>
        <v>9.936883</v>
      </c>
    </row>
    <row r="3700" customFormat="false" ht="13.5" hidden="false" customHeight="false" outlineLevel="0" collapsed="false">
      <c r="A3700" s="1" t="n">
        <f aca="false">$A$3+B3700/86400</f>
        <v>37543.6740740741</v>
      </c>
      <c r="B3700" s="6" t="n">
        <v>17440</v>
      </c>
      <c r="C3700" s="6" t="n">
        <v>99</v>
      </c>
      <c r="D3700" s="6" t="n">
        <v>21.46947</v>
      </c>
      <c r="E3700" s="6" t="n">
        <v>21.40886</v>
      </c>
      <c r="F3700" s="6" t="n">
        <v>24</v>
      </c>
      <c r="G3700" s="6" t="n">
        <v>23.9196</v>
      </c>
      <c r="H3700" s="6" t="n">
        <v>10.94429</v>
      </c>
      <c r="I3700" s="6" t="n">
        <v>0</v>
      </c>
      <c r="J3700" s="6" t="n">
        <v>27.84</v>
      </c>
      <c r="K3700" s="6" t="n">
        <v>0</v>
      </c>
      <c r="L3700" s="6" t="n">
        <v>1.007377</v>
      </c>
      <c r="M3700" s="10" t="n">
        <f aca="false">(G3700-L3700)*0.09807</f>
        <v>2.24700170961</v>
      </c>
      <c r="N3700" s="10" t="n">
        <f aca="false">(H3700-L3700)*0.09807</f>
        <v>0.97451305791</v>
      </c>
      <c r="O3700" s="10" t="n">
        <f aca="false">H3700-L3700</f>
        <v>9.936913</v>
      </c>
    </row>
    <row r="3701" customFormat="false" ht="13.5" hidden="false" customHeight="false" outlineLevel="0" collapsed="false">
      <c r="A3701" s="1" t="n">
        <f aca="false">$A$3+B3701/86400</f>
        <v>37543.6740856482</v>
      </c>
      <c r="B3701" s="6" t="n">
        <v>17441</v>
      </c>
      <c r="C3701" s="6" t="n">
        <v>99</v>
      </c>
      <c r="D3701" s="6" t="n">
        <v>21.46947</v>
      </c>
      <c r="E3701" s="6" t="n">
        <v>21.40886</v>
      </c>
      <c r="F3701" s="6" t="n">
        <v>24</v>
      </c>
      <c r="G3701" s="6" t="n">
        <v>23.9196</v>
      </c>
      <c r="H3701" s="6" t="n">
        <v>10.94442</v>
      </c>
      <c r="I3701" s="6" t="n">
        <v>0</v>
      </c>
      <c r="J3701" s="6" t="n">
        <v>27.84</v>
      </c>
      <c r="K3701" s="6" t="n">
        <v>0</v>
      </c>
      <c r="L3701" s="6" t="n">
        <v>1.007377</v>
      </c>
      <c r="M3701" s="10" t="n">
        <f aca="false">(G3701-L3701)*0.09807</f>
        <v>2.24700170961</v>
      </c>
      <c r="N3701" s="10" t="n">
        <f aca="false">(H3701-L3701)*0.09807</f>
        <v>0.97452580701</v>
      </c>
      <c r="O3701" s="10" t="n">
        <f aca="false">H3701-L3701</f>
        <v>9.937043</v>
      </c>
    </row>
    <row r="3702" customFormat="false" ht="13.5" hidden="false" customHeight="false" outlineLevel="0" collapsed="false">
      <c r="A3702" s="1" t="n">
        <f aca="false">$A$3+B3702/86400</f>
        <v>37543.6740972222</v>
      </c>
      <c r="B3702" s="6" t="n">
        <v>17442</v>
      </c>
      <c r="C3702" s="6" t="n">
        <v>99</v>
      </c>
      <c r="D3702" s="6" t="n">
        <v>21.46634</v>
      </c>
      <c r="E3702" s="6" t="n">
        <v>21.41202</v>
      </c>
      <c r="F3702" s="6" t="n">
        <v>24</v>
      </c>
      <c r="G3702" s="6" t="n">
        <v>23.91973</v>
      </c>
      <c r="H3702" s="6" t="n">
        <v>10.9444</v>
      </c>
      <c r="I3702" s="6" t="n">
        <v>0</v>
      </c>
      <c r="J3702" s="6" t="n">
        <v>27.84</v>
      </c>
      <c r="K3702" s="6" t="n">
        <v>0</v>
      </c>
      <c r="L3702" s="6" t="n">
        <v>1.007377</v>
      </c>
      <c r="M3702" s="10" t="n">
        <f aca="false">(G3702-L3702)*0.09807</f>
        <v>2.24701445871</v>
      </c>
      <c r="N3702" s="10" t="n">
        <f aca="false">(H3702-L3702)*0.09807</f>
        <v>0.97452384561</v>
      </c>
      <c r="O3702" s="10" t="n">
        <f aca="false">H3702-L3702</f>
        <v>9.937023</v>
      </c>
    </row>
    <row r="3703" customFormat="false" ht="13.5" hidden="false" customHeight="false" outlineLevel="0" collapsed="false">
      <c r="A3703" s="1" t="n">
        <f aca="false">$A$3+B3703/86400</f>
        <v>37543.6741087963</v>
      </c>
      <c r="B3703" s="6" t="n">
        <v>17443</v>
      </c>
      <c r="C3703" s="6" t="n">
        <v>99</v>
      </c>
      <c r="D3703" s="6" t="n">
        <v>21.46634</v>
      </c>
      <c r="E3703" s="6" t="n">
        <v>21.41519</v>
      </c>
      <c r="F3703" s="6" t="n">
        <v>24</v>
      </c>
      <c r="G3703" s="6" t="n">
        <v>23.91973</v>
      </c>
      <c r="H3703" s="6" t="n">
        <v>10.94437</v>
      </c>
      <c r="I3703" s="6" t="n">
        <v>0</v>
      </c>
      <c r="J3703" s="6" t="n">
        <v>27.84</v>
      </c>
      <c r="K3703" s="6" t="n">
        <v>0</v>
      </c>
      <c r="L3703" s="6" t="n">
        <v>1.007377</v>
      </c>
      <c r="M3703" s="10" t="n">
        <f aca="false">(G3703-L3703)*0.09807</f>
        <v>2.24701445871</v>
      </c>
      <c r="N3703" s="10" t="n">
        <f aca="false">(H3703-L3703)*0.09807</f>
        <v>0.97452090351</v>
      </c>
      <c r="O3703" s="10" t="n">
        <f aca="false">H3703-L3703</f>
        <v>9.936993</v>
      </c>
    </row>
    <row r="3704" customFormat="false" ht="13.5" hidden="false" customHeight="false" outlineLevel="0" collapsed="false">
      <c r="A3704" s="1" t="n">
        <f aca="false">$A$3+B3704/86400</f>
        <v>37543.6741203704</v>
      </c>
      <c r="B3704" s="6" t="n">
        <v>17444</v>
      </c>
      <c r="C3704" s="6" t="n">
        <v>99</v>
      </c>
      <c r="D3704" s="6" t="n">
        <v>21.4726</v>
      </c>
      <c r="E3704" s="6" t="n">
        <v>21.41202</v>
      </c>
      <c r="F3704" s="6" t="n">
        <v>24</v>
      </c>
      <c r="G3704" s="6" t="n">
        <v>23.91976</v>
      </c>
      <c r="H3704" s="6" t="n">
        <v>10.94453</v>
      </c>
      <c r="I3704" s="6" t="n">
        <v>0</v>
      </c>
      <c r="J3704" s="6" t="n">
        <v>27.84</v>
      </c>
      <c r="K3704" s="6" t="n">
        <v>0</v>
      </c>
      <c r="L3704" s="6" t="n">
        <v>1.007275</v>
      </c>
      <c r="M3704" s="10" t="n">
        <f aca="false">(G3704-L3704)*0.09807</f>
        <v>2.24702740395</v>
      </c>
      <c r="N3704" s="10" t="n">
        <f aca="false">(H3704-L3704)*0.09807</f>
        <v>0.97454659785</v>
      </c>
      <c r="O3704" s="10" t="n">
        <f aca="false">H3704-L3704</f>
        <v>9.937255</v>
      </c>
    </row>
    <row r="3705" customFormat="false" ht="13.5" hidden="false" customHeight="false" outlineLevel="0" collapsed="false">
      <c r="A3705" s="1" t="n">
        <f aca="false">$A$3+B3705/86400</f>
        <v>37543.6741319444</v>
      </c>
      <c r="B3705" s="6" t="n">
        <v>17445</v>
      </c>
      <c r="C3705" s="6" t="n">
        <v>99</v>
      </c>
      <c r="D3705" s="6" t="n">
        <v>21.46947</v>
      </c>
      <c r="E3705" s="6" t="n">
        <v>21.40886</v>
      </c>
      <c r="F3705" s="6" t="n">
        <v>24</v>
      </c>
      <c r="G3705" s="6" t="n">
        <v>23.9196</v>
      </c>
      <c r="H3705" s="6" t="n">
        <v>10.94455</v>
      </c>
      <c r="I3705" s="6" t="n">
        <v>0</v>
      </c>
      <c r="J3705" s="6" t="n">
        <v>27.84</v>
      </c>
      <c r="K3705" s="6" t="n">
        <v>0</v>
      </c>
      <c r="L3705" s="6" t="n">
        <v>1.007377</v>
      </c>
      <c r="M3705" s="10" t="n">
        <f aca="false">(G3705-L3705)*0.09807</f>
        <v>2.24700170961</v>
      </c>
      <c r="N3705" s="10" t="n">
        <f aca="false">(H3705-L3705)*0.09807</f>
        <v>0.97453855611</v>
      </c>
      <c r="O3705" s="10" t="n">
        <f aca="false">H3705-L3705</f>
        <v>9.937173</v>
      </c>
    </row>
    <row r="3706" customFormat="false" ht="13.5" hidden="false" customHeight="false" outlineLevel="0" collapsed="false">
      <c r="A3706" s="1" t="n">
        <f aca="false">$A$3+B3706/86400</f>
        <v>37543.6741435185</v>
      </c>
      <c r="B3706" s="6" t="n">
        <v>17446</v>
      </c>
      <c r="C3706" s="6" t="n">
        <v>99</v>
      </c>
      <c r="D3706" s="6" t="n">
        <v>21.46947</v>
      </c>
      <c r="E3706" s="6" t="n">
        <v>21.40886</v>
      </c>
      <c r="F3706" s="6" t="n">
        <v>24</v>
      </c>
      <c r="G3706" s="6" t="n">
        <v>23.91989</v>
      </c>
      <c r="H3706" s="6" t="n">
        <v>10.94468</v>
      </c>
      <c r="I3706" s="6" t="n">
        <v>0</v>
      </c>
      <c r="J3706" s="6" t="n">
        <v>27.84</v>
      </c>
      <c r="K3706" s="6" t="n">
        <v>0</v>
      </c>
      <c r="L3706" s="6" t="n">
        <v>1.007275</v>
      </c>
      <c r="M3706" s="10" t="n">
        <f aca="false">(G3706-L3706)*0.09807</f>
        <v>2.24704015305</v>
      </c>
      <c r="N3706" s="10" t="n">
        <f aca="false">(H3706-L3706)*0.09807</f>
        <v>0.97456130835</v>
      </c>
      <c r="O3706" s="10" t="n">
        <f aca="false">H3706-L3706</f>
        <v>9.937405</v>
      </c>
    </row>
    <row r="3707" customFormat="false" ht="13.5" hidden="false" customHeight="false" outlineLevel="0" collapsed="false">
      <c r="A3707" s="1" t="n">
        <f aca="false">$A$3+B3707/86400</f>
        <v>37543.6741550926</v>
      </c>
      <c r="B3707" s="6" t="n">
        <v>17447</v>
      </c>
      <c r="C3707" s="6" t="n">
        <v>99</v>
      </c>
      <c r="D3707" s="6" t="n">
        <v>21.46947</v>
      </c>
      <c r="E3707" s="6" t="n">
        <v>21.41202</v>
      </c>
      <c r="F3707" s="6" t="n">
        <v>24</v>
      </c>
      <c r="G3707" s="6" t="n">
        <v>23.91974</v>
      </c>
      <c r="H3707" s="6" t="n">
        <v>10.94466</v>
      </c>
      <c r="I3707" s="6" t="n">
        <v>0</v>
      </c>
      <c r="J3707" s="6" t="n">
        <v>27.84</v>
      </c>
      <c r="K3707" s="6" t="n">
        <v>0</v>
      </c>
      <c r="L3707" s="6" t="n">
        <v>1.007275</v>
      </c>
      <c r="M3707" s="10" t="n">
        <f aca="false">(G3707-L3707)*0.09807</f>
        <v>2.24702544255</v>
      </c>
      <c r="N3707" s="10" t="n">
        <f aca="false">(H3707-L3707)*0.09807</f>
        <v>0.97455934695</v>
      </c>
      <c r="O3707" s="10" t="n">
        <f aca="false">H3707-L3707</f>
        <v>9.937385</v>
      </c>
    </row>
    <row r="3708" customFormat="false" ht="13.5" hidden="false" customHeight="false" outlineLevel="0" collapsed="false">
      <c r="A3708" s="1" t="n">
        <f aca="false">$A$3+B3708/86400</f>
        <v>37543.6741666667</v>
      </c>
      <c r="B3708" s="6" t="n">
        <v>17448</v>
      </c>
      <c r="C3708" s="6" t="n">
        <v>99</v>
      </c>
      <c r="D3708" s="6" t="n">
        <v>21.46947</v>
      </c>
      <c r="E3708" s="6" t="n">
        <v>21.41202</v>
      </c>
      <c r="F3708" s="6" t="n">
        <v>24</v>
      </c>
      <c r="G3708" s="6" t="n">
        <v>23.9196</v>
      </c>
      <c r="H3708" s="6" t="n">
        <v>10.94492</v>
      </c>
      <c r="I3708" s="6" t="n">
        <v>0</v>
      </c>
      <c r="J3708" s="6" t="n">
        <v>27.84</v>
      </c>
      <c r="K3708" s="6" t="n">
        <v>0</v>
      </c>
      <c r="L3708" s="6" t="n">
        <v>1.007275</v>
      </c>
      <c r="M3708" s="10" t="n">
        <f aca="false">(G3708-L3708)*0.09807</f>
        <v>2.24701171275</v>
      </c>
      <c r="N3708" s="10" t="n">
        <f aca="false">(H3708-L3708)*0.09807</f>
        <v>0.97458484515</v>
      </c>
      <c r="O3708" s="10" t="n">
        <f aca="false">H3708-L3708</f>
        <v>9.937645</v>
      </c>
    </row>
    <row r="3709" customFormat="false" ht="13.5" hidden="false" customHeight="false" outlineLevel="0" collapsed="false">
      <c r="A3709" s="1" t="n">
        <f aca="false">$A$3+B3709/86400</f>
        <v>37543.6741782407</v>
      </c>
      <c r="B3709" s="6" t="n">
        <v>17449</v>
      </c>
      <c r="C3709" s="6" t="n">
        <v>99</v>
      </c>
      <c r="D3709" s="6" t="n">
        <v>21.4726</v>
      </c>
      <c r="E3709" s="6" t="n">
        <v>21.40886</v>
      </c>
      <c r="F3709" s="6" t="n">
        <v>24</v>
      </c>
      <c r="G3709" s="6" t="n">
        <v>23.91962</v>
      </c>
      <c r="H3709" s="6" t="n">
        <v>10.94494</v>
      </c>
      <c r="I3709" s="6" t="n">
        <v>0</v>
      </c>
      <c r="J3709" s="6" t="n">
        <v>27.84</v>
      </c>
      <c r="K3709" s="6" t="n">
        <v>0</v>
      </c>
      <c r="L3709" s="6" t="n">
        <v>1.007275</v>
      </c>
      <c r="M3709" s="10" t="n">
        <f aca="false">(G3709-L3709)*0.09807</f>
        <v>2.24701367415</v>
      </c>
      <c r="N3709" s="10" t="n">
        <f aca="false">(H3709-L3709)*0.09807</f>
        <v>0.97458680655</v>
      </c>
      <c r="O3709" s="10" t="n">
        <f aca="false">H3709-L3709</f>
        <v>9.937665</v>
      </c>
    </row>
    <row r="3710" customFormat="false" ht="13.5" hidden="false" customHeight="false" outlineLevel="0" collapsed="false">
      <c r="A3710" s="1" t="n">
        <f aca="false">$A$3+B3710/86400</f>
        <v>37543.6741898148</v>
      </c>
      <c r="B3710" s="6" t="n">
        <v>17450</v>
      </c>
      <c r="C3710" s="6" t="n">
        <v>99</v>
      </c>
      <c r="D3710" s="6" t="n">
        <v>21.46634</v>
      </c>
      <c r="E3710" s="6" t="n">
        <v>21.40886</v>
      </c>
      <c r="F3710" s="6" t="n">
        <v>24</v>
      </c>
      <c r="G3710" s="6" t="n">
        <v>23.91973</v>
      </c>
      <c r="H3710" s="6" t="n">
        <v>10.94494</v>
      </c>
      <c r="I3710" s="6" t="n">
        <v>0</v>
      </c>
      <c r="J3710" s="6" t="n">
        <v>27.84</v>
      </c>
      <c r="K3710" s="6" t="n">
        <v>0</v>
      </c>
      <c r="L3710" s="6" t="n">
        <v>1.007275</v>
      </c>
      <c r="M3710" s="10" t="n">
        <f aca="false">(G3710-L3710)*0.09807</f>
        <v>2.24702446185</v>
      </c>
      <c r="N3710" s="10" t="n">
        <f aca="false">(H3710-L3710)*0.09807</f>
        <v>0.97458680655</v>
      </c>
      <c r="O3710" s="10" t="n">
        <f aca="false">H3710-L3710</f>
        <v>9.937665</v>
      </c>
    </row>
    <row r="3711" customFormat="false" ht="13.5" hidden="false" customHeight="false" outlineLevel="0" collapsed="false">
      <c r="A3711" s="1" t="n">
        <f aca="false">$A$3+B3711/86400</f>
        <v>37543.6742013889</v>
      </c>
      <c r="B3711" s="6" t="n">
        <v>17451</v>
      </c>
      <c r="C3711" s="6" t="n">
        <v>99</v>
      </c>
      <c r="D3711" s="6" t="n">
        <v>21.46634</v>
      </c>
      <c r="E3711" s="6" t="n">
        <v>21.40886</v>
      </c>
      <c r="F3711" s="6" t="n">
        <v>24</v>
      </c>
      <c r="G3711" s="6" t="n">
        <v>23.91973</v>
      </c>
      <c r="H3711" s="6" t="n">
        <v>10.94507</v>
      </c>
      <c r="I3711" s="6" t="n">
        <v>0</v>
      </c>
      <c r="J3711" s="6" t="n">
        <v>27.84</v>
      </c>
      <c r="K3711" s="6" t="n">
        <v>0</v>
      </c>
      <c r="L3711" s="6" t="n">
        <v>1.007377</v>
      </c>
      <c r="M3711" s="10" t="n">
        <f aca="false">(G3711-L3711)*0.09807</f>
        <v>2.24701445871</v>
      </c>
      <c r="N3711" s="10" t="n">
        <f aca="false">(H3711-L3711)*0.09807</f>
        <v>0.97458955251</v>
      </c>
      <c r="O3711" s="10" t="n">
        <f aca="false">H3711-L3711</f>
        <v>9.937693</v>
      </c>
    </row>
    <row r="3712" customFormat="false" ht="13.5" hidden="false" customHeight="false" outlineLevel="0" collapsed="false">
      <c r="A3712" s="1" t="n">
        <f aca="false">$A$3+B3712/86400</f>
        <v>37543.674212963</v>
      </c>
      <c r="B3712" s="6" t="n">
        <v>17452</v>
      </c>
      <c r="C3712" s="6" t="n">
        <v>99</v>
      </c>
      <c r="D3712" s="6" t="n">
        <v>21.46947</v>
      </c>
      <c r="E3712" s="6" t="n">
        <v>21.41519</v>
      </c>
      <c r="F3712" s="6" t="n">
        <v>24</v>
      </c>
      <c r="G3712" s="6" t="n">
        <v>23.9196</v>
      </c>
      <c r="H3712" s="6" t="n">
        <v>10.94502</v>
      </c>
      <c r="I3712" s="6" t="n">
        <v>0</v>
      </c>
      <c r="J3712" s="6" t="n">
        <v>27.84</v>
      </c>
      <c r="K3712" s="6" t="n">
        <v>0</v>
      </c>
      <c r="L3712" s="6" t="n">
        <v>1.007275</v>
      </c>
      <c r="M3712" s="10" t="n">
        <f aca="false">(G3712-L3712)*0.09807</f>
        <v>2.24701171275</v>
      </c>
      <c r="N3712" s="10" t="n">
        <f aca="false">(H3712-L3712)*0.09807</f>
        <v>0.97459465215</v>
      </c>
      <c r="O3712" s="10" t="n">
        <f aca="false">H3712-L3712</f>
        <v>9.937745</v>
      </c>
    </row>
    <row r="3713" customFormat="false" ht="13.5" hidden="false" customHeight="false" outlineLevel="0" collapsed="false">
      <c r="A3713" s="1" t="n">
        <f aca="false">$A$3+B3713/86400</f>
        <v>37543.674224537</v>
      </c>
      <c r="B3713" s="6" t="n">
        <v>17453</v>
      </c>
      <c r="C3713" s="6" t="n">
        <v>99</v>
      </c>
      <c r="D3713" s="6" t="n">
        <v>21.46634</v>
      </c>
      <c r="E3713" s="6" t="n">
        <v>21.41519</v>
      </c>
      <c r="F3713" s="6" t="n">
        <v>24</v>
      </c>
      <c r="G3713" s="6" t="n">
        <v>23.91987</v>
      </c>
      <c r="H3713" s="6" t="n">
        <v>10.94489</v>
      </c>
      <c r="I3713" s="6" t="n">
        <v>0</v>
      </c>
      <c r="J3713" s="6" t="n">
        <v>27.84</v>
      </c>
      <c r="K3713" s="6" t="n">
        <v>0</v>
      </c>
      <c r="L3713" s="6" t="n">
        <v>1.007275</v>
      </c>
      <c r="M3713" s="10" t="n">
        <f aca="false">(G3713-L3713)*0.09807</f>
        <v>2.24703819165</v>
      </c>
      <c r="N3713" s="10" t="n">
        <f aca="false">(H3713-L3713)*0.09807</f>
        <v>0.97458190305</v>
      </c>
      <c r="O3713" s="10" t="n">
        <f aca="false">H3713-L3713</f>
        <v>9.937615</v>
      </c>
    </row>
    <row r="3714" customFormat="false" ht="13.5" hidden="false" customHeight="false" outlineLevel="0" collapsed="false">
      <c r="A3714" s="1" t="n">
        <f aca="false">$A$3+B3714/86400</f>
        <v>37543.6742361111</v>
      </c>
      <c r="B3714" s="6" t="n">
        <v>17454</v>
      </c>
      <c r="C3714" s="6" t="n">
        <v>99</v>
      </c>
      <c r="D3714" s="6" t="n">
        <v>21.46634</v>
      </c>
      <c r="E3714" s="6" t="n">
        <v>21.41519</v>
      </c>
      <c r="F3714" s="6" t="n">
        <v>24</v>
      </c>
      <c r="G3714" s="6" t="n">
        <v>23.91987</v>
      </c>
      <c r="H3714" s="6" t="n">
        <v>10.94515</v>
      </c>
      <c r="I3714" s="6" t="n">
        <v>0</v>
      </c>
      <c r="J3714" s="6" t="n">
        <v>27.84</v>
      </c>
      <c r="K3714" s="6" t="n">
        <v>0</v>
      </c>
      <c r="L3714" s="6" t="n">
        <v>1.007275</v>
      </c>
      <c r="M3714" s="10" t="n">
        <f aca="false">(G3714-L3714)*0.09807</f>
        <v>2.24703819165</v>
      </c>
      <c r="N3714" s="10" t="n">
        <f aca="false">(H3714-L3714)*0.09807</f>
        <v>0.97460740125</v>
      </c>
      <c r="O3714" s="10" t="n">
        <f aca="false">H3714-L3714</f>
        <v>9.937875</v>
      </c>
    </row>
    <row r="3715" customFormat="false" ht="13.5" hidden="false" customHeight="false" outlineLevel="0" collapsed="false">
      <c r="A3715" s="1" t="n">
        <f aca="false">$A$3+B3715/86400</f>
        <v>37543.6742476852</v>
      </c>
      <c r="B3715" s="6" t="n">
        <v>17455</v>
      </c>
      <c r="C3715" s="6" t="n">
        <v>99</v>
      </c>
      <c r="D3715" s="6" t="n">
        <v>21.46947</v>
      </c>
      <c r="E3715" s="6" t="n">
        <v>21.41202</v>
      </c>
      <c r="F3715" s="6" t="n">
        <v>24</v>
      </c>
      <c r="G3715" s="6" t="n">
        <v>23.91974</v>
      </c>
      <c r="H3715" s="6" t="n">
        <v>10.94518</v>
      </c>
      <c r="I3715" s="6" t="n">
        <v>0</v>
      </c>
      <c r="J3715" s="6" t="n">
        <v>27.84</v>
      </c>
      <c r="K3715" s="6" t="n">
        <v>0</v>
      </c>
      <c r="L3715" s="6" t="n">
        <v>1.007275</v>
      </c>
      <c r="M3715" s="10" t="n">
        <f aca="false">(G3715-L3715)*0.09807</f>
        <v>2.24702544255</v>
      </c>
      <c r="N3715" s="10" t="n">
        <f aca="false">(H3715-L3715)*0.09807</f>
        <v>0.97461034335</v>
      </c>
      <c r="O3715" s="10" t="n">
        <f aca="false">H3715-L3715</f>
        <v>9.937905</v>
      </c>
    </row>
    <row r="3716" customFormat="false" ht="13.5" hidden="false" customHeight="false" outlineLevel="0" collapsed="false">
      <c r="A3716" s="1" t="n">
        <f aca="false">$A$3+B3716/86400</f>
        <v>37543.6742592593</v>
      </c>
      <c r="B3716" s="6" t="n">
        <v>17456</v>
      </c>
      <c r="C3716" s="6" t="n">
        <v>99</v>
      </c>
      <c r="D3716" s="6" t="n">
        <v>21.46634</v>
      </c>
      <c r="E3716" s="6" t="n">
        <v>21.40886</v>
      </c>
      <c r="F3716" s="6" t="n">
        <v>24</v>
      </c>
      <c r="G3716" s="6" t="n">
        <v>23.91987</v>
      </c>
      <c r="H3716" s="6" t="n">
        <v>10.94533</v>
      </c>
      <c r="I3716" s="6" t="n">
        <v>0</v>
      </c>
      <c r="J3716" s="6" t="n">
        <v>27.84</v>
      </c>
      <c r="K3716" s="6" t="n">
        <v>0</v>
      </c>
      <c r="L3716" s="6" t="n">
        <v>1.007275</v>
      </c>
      <c r="M3716" s="10" t="n">
        <f aca="false">(G3716-L3716)*0.09807</f>
        <v>2.24703819165</v>
      </c>
      <c r="N3716" s="10" t="n">
        <f aca="false">(H3716-L3716)*0.09807</f>
        <v>0.97462505385</v>
      </c>
      <c r="O3716" s="10" t="n">
        <f aca="false">H3716-L3716</f>
        <v>9.938055</v>
      </c>
    </row>
    <row r="3717" customFormat="false" ht="13.5" hidden="false" customHeight="false" outlineLevel="0" collapsed="false">
      <c r="A3717" s="1" t="n">
        <f aca="false">$A$3+B3717/86400</f>
        <v>37543.6742708333</v>
      </c>
      <c r="B3717" s="6" t="n">
        <v>17457</v>
      </c>
      <c r="C3717" s="6" t="n">
        <v>99</v>
      </c>
      <c r="D3717" s="6" t="n">
        <v>21.4726</v>
      </c>
      <c r="E3717" s="6" t="n">
        <v>21.41202</v>
      </c>
      <c r="F3717" s="6" t="n">
        <v>24</v>
      </c>
      <c r="G3717" s="6" t="n">
        <v>23.91976</v>
      </c>
      <c r="H3717" s="6" t="n">
        <v>10.94544</v>
      </c>
      <c r="I3717" s="6" t="n">
        <v>0</v>
      </c>
      <c r="J3717" s="6" t="n">
        <v>27.84</v>
      </c>
      <c r="K3717" s="6" t="n">
        <v>0</v>
      </c>
      <c r="L3717" s="6" t="n">
        <v>1.007275</v>
      </c>
      <c r="M3717" s="10" t="n">
        <f aca="false">(G3717-L3717)*0.09807</f>
        <v>2.24702740395</v>
      </c>
      <c r="N3717" s="10" t="n">
        <f aca="false">(H3717-L3717)*0.09807</f>
        <v>0.97463584155</v>
      </c>
      <c r="O3717" s="10" t="n">
        <f aca="false">H3717-L3717</f>
        <v>9.938165</v>
      </c>
    </row>
    <row r="3718" customFormat="false" ht="13.5" hidden="false" customHeight="false" outlineLevel="0" collapsed="false">
      <c r="A3718" s="1" t="n">
        <f aca="false">$A$3+B3718/86400</f>
        <v>37543.6742824074</v>
      </c>
      <c r="B3718" s="6" t="n">
        <v>17458</v>
      </c>
      <c r="C3718" s="6" t="n">
        <v>99</v>
      </c>
      <c r="D3718" s="6" t="n">
        <v>21.4726</v>
      </c>
      <c r="E3718" s="6" t="n">
        <v>21.40886</v>
      </c>
      <c r="F3718" s="6" t="n">
        <v>24</v>
      </c>
      <c r="G3718" s="6" t="n">
        <v>23.92004</v>
      </c>
      <c r="H3718" s="6" t="n">
        <v>10.94546</v>
      </c>
      <c r="I3718" s="6" t="n">
        <v>0</v>
      </c>
      <c r="J3718" s="6" t="n">
        <v>27.84</v>
      </c>
      <c r="K3718" s="6" t="n">
        <v>0</v>
      </c>
      <c r="L3718" s="6" t="n">
        <v>1.007275</v>
      </c>
      <c r="M3718" s="10" t="n">
        <f aca="false">(G3718-L3718)*0.09807</f>
        <v>2.24705486355</v>
      </c>
      <c r="N3718" s="10" t="n">
        <f aca="false">(H3718-L3718)*0.09807</f>
        <v>0.97463780295</v>
      </c>
      <c r="O3718" s="10" t="n">
        <f aca="false">H3718-L3718</f>
        <v>9.938185</v>
      </c>
    </row>
    <row r="3719" customFormat="false" ht="13.5" hidden="false" customHeight="false" outlineLevel="0" collapsed="false">
      <c r="A3719" s="1" t="n">
        <f aca="false">$A$3+B3719/86400</f>
        <v>37543.6742939815</v>
      </c>
      <c r="B3719" s="6" t="n">
        <v>17459</v>
      </c>
      <c r="C3719" s="6" t="n">
        <v>99</v>
      </c>
      <c r="D3719" s="6" t="n">
        <v>21.46634</v>
      </c>
      <c r="E3719" s="6" t="n">
        <v>21.40886</v>
      </c>
      <c r="F3719" s="6" t="n">
        <v>24</v>
      </c>
      <c r="G3719" s="6" t="n">
        <v>23.91987</v>
      </c>
      <c r="H3719" s="6" t="n">
        <v>10.94546</v>
      </c>
      <c r="I3719" s="6" t="n">
        <v>0</v>
      </c>
      <c r="J3719" s="6" t="n">
        <v>27.84</v>
      </c>
      <c r="K3719" s="6" t="n">
        <v>0</v>
      </c>
      <c r="L3719" s="6" t="n">
        <v>1.007275</v>
      </c>
      <c r="M3719" s="10" t="n">
        <f aca="false">(G3719-L3719)*0.09807</f>
        <v>2.24703819165</v>
      </c>
      <c r="N3719" s="10" t="n">
        <f aca="false">(H3719-L3719)*0.09807</f>
        <v>0.97463780295</v>
      </c>
      <c r="O3719" s="10" t="n">
        <f aca="false">H3719-L3719</f>
        <v>9.938185</v>
      </c>
    </row>
    <row r="3720" customFormat="false" ht="13.5" hidden="false" customHeight="false" outlineLevel="0" collapsed="false">
      <c r="A3720" s="1" t="n">
        <f aca="false">$A$3+B3720/86400</f>
        <v>37543.6743055556</v>
      </c>
      <c r="B3720" s="6" t="n">
        <v>17460</v>
      </c>
      <c r="C3720" s="6" t="n">
        <v>99</v>
      </c>
      <c r="D3720" s="6" t="n">
        <v>21.46947</v>
      </c>
      <c r="E3720" s="6" t="n">
        <v>21.41202</v>
      </c>
      <c r="F3720" s="6" t="n">
        <v>24</v>
      </c>
      <c r="G3720" s="6" t="n">
        <v>23.91989</v>
      </c>
      <c r="H3720" s="6" t="n">
        <v>10.94557</v>
      </c>
      <c r="I3720" s="6" t="n">
        <v>0</v>
      </c>
      <c r="J3720" s="6" t="n">
        <v>27.84</v>
      </c>
      <c r="K3720" s="6" t="n">
        <v>0</v>
      </c>
      <c r="L3720" s="6" t="n">
        <v>1.007275</v>
      </c>
      <c r="M3720" s="10" t="n">
        <f aca="false">(G3720-L3720)*0.09807</f>
        <v>2.24704015305</v>
      </c>
      <c r="N3720" s="10" t="n">
        <f aca="false">(H3720-L3720)*0.09807</f>
        <v>0.97464859065</v>
      </c>
      <c r="O3720" s="10" t="n">
        <f aca="false">H3720-L3720</f>
        <v>9.938295</v>
      </c>
    </row>
    <row r="3721" customFormat="false" ht="13.5" hidden="false" customHeight="false" outlineLevel="0" collapsed="false">
      <c r="A3721" s="1" t="n">
        <f aca="false">$A$3+B3721/86400</f>
        <v>37543.6743171296</v>
      </c>
      <c r="B3721" s="6" t="n">
        <v>17461</v>
      </c>
      <c r="C3721" s="6" t="n">
        <v>99</v>
      </c>
      <c r="D3721" s="6" t="n">
        <v>21.46947</v>
      </c>
      <c r="E3721" s="6" t="n">
        <v>21.41202</v>
      </c>
      <c r="F3721" s="6" t="n">
        <v>24</v>
      </c>
      <c r="G3721" s="6" t="n">
        <v>23.92017</v>
      </c>
      <c r="H3721" s="6" t="n">
        <v>10.94557</v>
      </c>
      <c r="I3721" s="6" t="n">
        <v>0</v>
      </c>
      <c r="J3721" s="6" t="n">
        <v>27.84</v>
      </c>
      <c r="K3721" s="6" t="n">
        <v>0</v>
      </c>
      <c r="L3721" s="6" t="n">
        <v>1.007275</v>
      </c>
      <c r="M3721" s="10" t="n">
        <f aca="false">(G3721-L3721)*0.09807</f>
        <v>2.24706761265</v>
      </c>
      <c r="N3721" s="10" t="n">
        <f aca="false">(H3721-L3721)*0.09807</f>
        <v>0.97464859065</v>
      </c>
      <c r="O3721" s="10" t="n">
        <f aca="false">H3721-L3721</f>
        <v>9.938295</v>
      </c>
    </row>
    <row r="3722" customFormat="false" ht="13.5" hidden="false" customHeight="false" outlineLevel="0" collapsed="false">
      <c r="A3722" s="1" t="n">
        <f aca="false">$A$3+B3722/86400</f>
        <v>37543.6744328704</v>
      </c>
      <c r="B3722" s="6" t="n">
        <v>17471</v>
      </c>
      <c r="C3722" s="6" t="n">
        <v>99</v>
      </c>
      <c r="D3722" s="6" t="n">
        <v>21.46947</v>
      </c>
      <c r="E3722" s="6" t="n">
        <v>21.41519</v>
      </c>
      <c r="F3722" s="6" t="n">
        <v>24</v>
      </c>
      <c r="G3722" s="6" t="n">
        <v>23.92003</v>
      </c>
      <c r="H3722" s="6" t="n">
        <v>10.94632</v>
      </c>
      <c r="I3722" s="6" t="n">
        <v>0</v>
      </c>
      <c r="J3722" s="6" t="n">
        <v>27.84</v>
      </c>
      <c r="K3722" s="6" t="n">
        <v>0</v>
      </c>
      <c r="L3722" s="6" t="n">
        <v>1.007275</v>
      </c>
      <c r="M3722" s="10" t="n">
        <f aca="false">(G3722-L3722)*0.09807</f>
        <v>2.24705388285</v>
      </c>
      <c r="N3722" s="10" t="n">
        <f aca="false">(H3722-L3722)*0.09807</f>
        <v>0.97472214315</v>
      </c>
      <c r="O3722" s="10" t="n">
        <f aca="false">H3722-L3722</f>
        <v>9.939045</v>
      </c>
    </row>
    <row r="3723" customFormat="false" ht="13.5" hidden="false" customHeight="false" outlineLevel="0" collapsed="false">
      <c r="A3723" s="1" t="n">
        <f aca="false">$A$3+B3723/86400</f>
        <v>37543.6745486111</v>
      </c>
      <c r="B3723" s="6" t="n">
        <v>17481</v>
      </c>
      <c r="C3723" s="6" t="n">
        <v>99</v>
      </c>
      <c r="D3723" s="6" t="n">
        <v>21.46634</v>
      </c>
      <c r="E3723" s="6" t="n">
        <v>21.40886</v>
      </c>
      <c r="F3723" s="6" t="n">
        <v>24</v>
      </c>
      <c r="G3723" s="6" t="n">
        <v>23.92015</v>
      </c>
      <c r="H3723" s="6" t="n">
        <v>10.94677</v>
      </c>
      <c r="I3723" s="6" t="n">
        <v>0</v>
      </c>
      <c r="J3723" s="6" t="n">
        <v>27.84</v>
      </c>
      <c r="K3723" s="6" t="n">
        <v>0</v>
      </c>
      <c r="L3723" s="6" t="n">
        <v>1.007275</v>
      </c>
      <c r="M3723" s="10" t="n">
        <f aca="false">(G3723-L3723)*0.09807</f>
        <v>2.24706565125</v>
      </c>
      <c r="N3723" s="10" t="n">
        <f aca="false">(H3723-L3723)*0.09807</f>
        <v>0.97476627465</v>
      </c>
      <c r="O3723" s="10" t="n">
        <f aca="false">H3723-L3723</f>
        <v>9.939495</v>
      </c>
    </row>
    <row r="3724" customFormat="false" ht="13.5" hidden="false" customHeight="false" outlineLevel="0" collapsed="false">
      <c r="A3724" s="1" t="n">
        <f aca="false">$A$3+B3724/86400</f>
        <v>37543.6746643519</v>
      </c>
      <c r="B3724" s="6" t="n">
        <v>17491</v>
      </c>
      <c r="C3724" s="6" t="n">
        <v>99</v>
      </c>
      <c r="D3724" s="6" t="n">
        <v>21.46634</v>
      </c>
      <c r="E3724" s="6" t="n">
        <v>21.40886</v>
      </c>
      <c r="F3724" s="6" t="n">
        <v>24</v>
      </c>
      <c r="G3724" s="6" t="n">
        <v>23.92044</v>
      </c>
      <c r="H3724" s="6" t="n">
        <v>10.94742</v>
      </c>
      <c r="I3724" s="6" t="n">
        <v>0</v>
      </c>
      <c r="J3724" s="6" t="n">
        <v>27.84</v>
      </c>
      <c r="K3724" s="6" t="n">
        <v>0</v>
      </c>
      <c r="L3724" s="6" t="n">
        <v>1.007275</v>
      </c>
      <c r="M3724" s="10" t="n">
        <f aca="false">(G3724-L3724)*0.09807</f>
        <v>2.24709409155</v>
      </c>
      <c r="N3724" s="10" t="n">
        <f aca="false">(H3724-L3724)*0.09807</f>
        <v>0.97483002015</v>
      </c>
      <c r="O3724" s="10" t="n">
        <f aca="false">H3724-L3724</f>
        <v>9.940145</v>
      </c>
    </row>
    <row r="3725" customFormat="false" ht="13.5" hidden="false" customHeight="false" outlineLevel="0" collapsed="false">
      <c r="A3725" s="1" t="n">
        <f aca="false">$A$3+B3725/86400</f>
        <v>37543.6747800926</v>
      </c>
      <c r="B3725" s="6" t="n">
        <v>17501</v>
      </c>
      <c r="C3725" s="6" t="n">
        <v>99</v>
      </c>
      <c r="D3725" s="6" t="n">
        <v>21.46947</v>
      </c>
      <c r="E3725" s="6" t="n">
        <v>21.40886</v>
      </c>
      <c r="F3725" s="6" t="n">
        <v>24</v>
      </c>
      <c r="G3725" s="6" t="n">
        <v>23.92045</v>
      </c>
      <c r="H3725" s="6" t="n">
        <v>10.94807</v>
      </c>
      <c r="I3725" s="6" t="n">
        <v>0</v>
      </c>
      <c r="J3725" s="6" t="n">
        <v>27.84</v>
      </c>
      <c r="K3725" s="6" t="n">
        <v>0</v>
      </c>
      <c r="L3725" s="6" t="n">
        <v>1.007377</v>
      </c>
      <c r="M3725" s="10" t="n">
        <f aca="false">(G3725-L3725)*0.09807</f>
        <v>2.24708506911</v>
      </c>
      <c r="N3725" s="10" t="n">
        <f aca="false">(H3725-L3725)*0.09807</f>
        <v>0.97488376251</v>
      </c>
      <c r="O3725" s="10" t="n">
        <f aca="false">H3725-L3725</f>
        <v>9.940693</v>
      </c>
    </row>
    <row r="3726" customFormat="false" ht="13.5" hidden="false" customHeight="false" outlineLevel="0" collapsed="false">
      <c r="A3726" s="1" t="n">
        <f aca="false">$A$3+B3726/86400</f>
        <v>37543.6748958333</v>
      </c>
      <c r="B3726" s="6" t="n">
        <v>17511</v>
      </c>
      <c r="C3726" s="6" t="n">
        <v>99</v>
      </c>
      <c r="D3726" s="6" t="n">
        <v>21.46947</v>
      </c>
      <c r="E3726" s="6" t="n">
        <v>21.41202</v>
      </c>
      <c r="F3726" s="6" t="n">
        <v>24</v>
      </c>
      <c r="G3726" s="6" t="n">
        <v>23.92074</v>
      </c>
      <c r="H3726" s="6" t="n">
        <v>10.94869</v>
      </c>
      <c r="I3726" s="6" t="n">
        <v>0</v>
      </c>
      <c r="J3726" s="6" t="n">
        <v>27.84</v>
      </c>
      <c r="K3726" s="6" t="n">
        <v>0</v>
      </c>
      <c r="L3726" s="6" t="n">
        <v>1.007377</v>
      </c>
      <c r="M3726" s="10" t="n">
        <f aca="false">(G3726-L3726)*0.09807</f>
        <v>2.24711350941</v>
      </c>
      <c r="N3726" s="10" t="n">
        <f aca="false">(H3726-L3726)*0.09807</f>
        <v>0.97494456591</v>
      </c>
      <c r="O3726" s="10" t="n">
        <f aca="false">H3726-L3726</f>
        <v>9.941313</v>
      </c>
    </row>
    <row r="3727" customFormat="false" ht="13.5" hidden="false" customHeight="false" outlineLevel="0" collapsed="false">
      <c r="A3727" s="1" t="n">
        <f aca="false">$A$3+B3727/86400</f>
        <v>37543.6750115741</v>
      </c>
      <c r="B3727" s="6" t="n">
        <v>17521</v>
      </c>
      <c r="C3727" s="6" t="n">
        <v>99</v>
      </c>
      <c r="D3727" s="6" t="n">
        <v>21.46947</v>
      </c>
      <c r="E3727" s="6" t="n">
        <v>21.41202</v>
      </c>
      <c r="F3727" s="6" t="n">
        <v>24</v>
      </c>
      <c r="G3727" s="6" t="n">
        <v>23.92074</v>
      </c>
      <c r="H3727" s="6" t="n">
        <v>10.94921</v>
      </c>
      <c r="I3727" s="6" t="n">
        <v>0</v>
      </c>
      <c r="J3727" s="6" t="n">
        <v>27.84</v>
      </c>
      <c r="K3727" s="6" t="n">
        <v>0</v>
      </c>
      <c r="L3727" s="6" t="n">
        <v>1.007377</v>
      </c>
      <c r="M3727" s="10" t="n">
        <f aca="false">(G3727-L3727)*0.09807</f>
        <v>2.24711350941</v>
      </c>
      <c r="N3727" s="10" t="n">
        <f aca="false">(H3727-L3727)*0.09807</f>
        <v>0.97499556231</v>
      </c>
      <c r="O3727" s="10" t="n">
        <f aca="false">H3727-L3727</f>
        <v>9.941833</v>
      </c>
    </row>
    <row r="3728" customFormat="false" ht="13.5" hidden="false" customHeight="false" outlineLevel="0" collapsed="false">
      <c r="A3728" s="1" t="n">
        <f aca="false">$A$3+B3728/86400</f>
        <v>37543.6751273148</v>
      </c>
      <c r="B3728" s="6" t="n">
        <v>17531</v>
      </c>
      <c r="C3728" s="6" t="n">
        <v>99</v>
      </c>
      <c r="D3728" s="6" t="n">
        <v>21.46947</v>
      </c>
      <c r="E3728" s="6" t="n">
        <v>21.41202</v>
      </c>
      <c r="F3728" s="6" t="n">
        <v>24</v>
      </c>
      <c r="G3728" s="6" t="n">
        <v>23.92088</v>
      </c>
      <c r="H3728" s="6" t="n">
        <v>10.94986</v>
      </c>
      <c r="I3728" s="6" t="n">
        <v>0</v>
      </c>
      <c r="J3728" s="6" t="n">
        <v>27.84</v>
      </c>
      <c r="K3728" s="6" t="n">
        <v>0</v>
      </c>
      <c r="L3728" s="6" t="n">
        <v>1.007377</v>
      </c>
      <c r="M3728" s="10" t="n">
        <f aca="false">(G3728-L3728)*0.09807</f>
        <v>2.24712723921</v>
      </c>
      <c r="N3728" s="10" t="n">
        <f aca="false">(H3728-L3728)*0.09807</f>
        <v>0.97505930781</v>
      </c>
      <c r="O3728" s="10" t="n">
        <f aca="false">H3728-L3728</f>
        <v>9.942483</v>
      </c>
    </row>
    <row r="3729" customFormat="false" ht="13.5" hidden="false" customHeight="false" outlineLevel="0" collapsed="false">
      <c r="A3729" s="1" t="n">
        <f aca="false">$A$3+B3729/86400</f>
        <v>37543.6752430556</v>
      </c>
      <c r="B3729" s="6" t="n">
        <v>17541</v>
      </c>
      <c r="C3729" s="6" t="n">
        <v>99</v>
      </c>
      <c r="D3729" s="6" t="n">
        <v>21.46947</v>
      </c>
      <c r="E3729" s="6" t="n">
        <v>21.40886</v>
      </c>
      <c r="F3729" s="6" t="n">
        <v>24</v>
      </c>
      <c r="G3729" s="6" t="n">
        <v>23.92102</v>
      </c>
      <c r="H3729" s="6" t="n">
        <v>10.95041</v>
      </c>
      <c r="I3729" s="6" t="n">
        <v>0</v>
      </c>
      <c r="J3729" s="6" t="n">
        <v>27.84</v>
      </c>
      <c r="K3729" s="6" t="n">
        <v>0</v>
      </c>
      <c r="L3729" s="6" t="n">
        <v>1.007377</v>
      </c>
      <c r="M3729" s="10" t="n">
        <f aca="false">(G3729-L3729)*0.09807</f>
        <v>2.24714096901</v>
      </c>
      <c r="N3729" s="10" t="n">
        <f aca="false">(H3729-L3729)*0.09807</f>
        <v>0.97511324631</v>
      </c>
      <c r="O3729" s="10" t="n">
        <f aca="false">H3729-L3729</f>
        <v>9.943033</v>
      </c>
    </row>
    <row r="3730" customFormat="false" ht="13.5" hidden="false" customHeight="false" outlineLevel="0" collapsed="false">
      <c r="A3730" s="1" t="n">
        <f aca="false">$A$3+B3730/86400</f>
        <v>37543.6753587963</v>
      </c>
      <c r="B3730" s="6" t="n">
        <v>17551</v>
      </c>
      <c r="C3730" s="6" t="n">
        <v>99</v>
      </c>
      <c r="D3730" s="6" t="n">
        <v>21.46634</v>
      </c>
      <c r="E3730" s="6" t="n">
        <v>21.41202</v>
      </c>
      <c r="F3730" s="6" t="n">
        <v>24</v>
      </c>
      <c r="G3730" s="6" t="n">
        <v>23.92115</v>
      </c>
      <c r="H3730" s="6" t="n">
        <v>10.95103</v>
      </c>
      <c r="I3730" s="6" t="n">
        <v>0</v>
      </c>
      <c r="J3730" s="6" t="n">
        <v>27.84</v>
      </c>
      <c r="K3730" s="6" t="n">
        <v>0</v>
      </c>
      <c r="L3730" s="6" t="n">
        <v>1.007377</v>
      </c>
      <c r="M3730" s="10" t="n">
        <f aca="false">(G3730-L3730)*0.09807</f>
        <v>2.24715371811</v>
      </c>
      <c r="N3730" s="10" t="n">
        <f aca="false">(H3730-L3730)*0.09807</f>
        <v>0.97517404971</v>
      </c>
      <c r="O3730" s="10" t="n">
        <f aca="false">H3730-L3730</f>
        <v>9.943653</v>
      </c>
    </row>
    <row r="3731" customFormat="false" ht="13.5" hidden="false" customHeight="false" outlineLevel="0" collapsed="false">
      <c r="A3731" s="1" t="n">
        <f aca="false">$A$3+B3731/86400</f>
        <v>37543.675474537</v>
      </c>
      <c r="B3731" s="6" t="n">
        <v>17561</v>
      </c>
      <c r="C3731" s="6" t="n">
        <v>99</v>
      </c>
      <c r="D3731" s="6" t="n">
        <v>21.46947</v>
      </c>
      <c r="E3731" s="6" t="n">
        <v>21.40886</v>
      </c>
      <c r="F3731" s="6" t="n">
        <v>24</v>
      </c>
      <c r="G3731" s="6" t="n">
        <v>23.92116</v>
      </c>
      <c r="H3731" s="6" t="n">
        <v>10.95184</v>
      </c>
      <c r="I3731" s="6" t="n">
        <v>0</v>
      </c>
      <c r="J3731" s="6" t="n">
        <v>27.84</v>
      </c>
      <c r="K3731" s="6" t="n">
        <v>0</v>
      </c>
      <c r="L3731" s="6" t="n">
        <v>1.007275</v>
      </c>
      <c r="M3731" s="10" t="n">
        <f aca="false">(G3731-L3731)*0.09807</f>
        <v>2.24716470195</v>
      </c>
      <c r="N3731" s="10" t="n">
        <f aca="false">(H3731-L3731)*0.09807</f>
        <v>0.97526348955</v>
      </c>
      <c r="O3731" s="10" t="n">
        <f aca="false">H3731-L3731</f>
        <v>9.944565</v>
      </c>
    </row>
    <row r="3732" customFormat="false" ht="13.5" hidden="false" customHeight="false" outlineLevel="0" collapsed="false">
      <c r="A3732" s="1" t="n">
        <f aca="false">$A$3+B3732/86400</f>
        <v>37543.6755902778</v>
      </c>
      <c r="B3732" s="6" t="n">
        <v>17571</v>
      </c>
      <c r="C3732" s="6" t="n">
        <v>99</v>
      </c>
      <c r="D3732" s="6" t="n">
        <v>21.46634</v>
      </c>
      <c r="E3732" s="6" t="n">
        <v>21.41202</v>
      </c>
      <c r="F3732" s="6" t="n">
        <v>24</v>
      </c>
      <c r="G3732" s="6" t="n">
        <v>23.92157</v>
      </c>
      <c r="H3732" s="6" t="n">
        <v>10.95234</v>
      </c>
      <c r="I3732" s="6" t="n">
        <v>0</v>
      </c>
      <c r="J3732" s="6" t="n">
        <v>27.84</v>
      </c>
      <c r="K3732" s="6" t="n">
        <v>0</v>
      </c>
      <c r="L3732" s="6" t="n">
        <v>1.007275</v>
      </c>
      <c r="M3732" s="10" t="n">
        <f aca="false">(G3732-L3732)*0.09807</f>
        <v>2.24720491065</v>
      </c>
      <c r="N3732" s="10" t="n">
        <f aca="false">(H3732-L3732)*0.09807</f>
        <v>0.97531252455</v>
      </c>
      <c r="O3732" s="10" t="n">
        <f aca="false">H3732-L3732</f>
        <v>9.945065</v>
      </c>
    </row>
    <row r="3733" customFormat="false" ht="13.5" hidden="false" customHeight="false" outlineLevel="0" collapsed="false">
      <c r="A3733" s="1" t="n">
        <f aca="false">$A$3+B3733/86400</f>
        <v>37543.6757060185</v>
      </c>
      <c r="B3733" s="6" t="n">
        <v>17581</v>
      </c>
      <c r="C3733" s="6" t="n">
        <v>99</v>
      </c>
      <c r="D3733" s="6" t="n">
        <v>21.46947</v>
      </c>
      <c r="E3733" s="6" t="n">
        <v>21.40886</v>
      </c>
      <c r="F3733" s="6" t="n">
        <v>24</v>
      </c>
      <c r="G3733" s="6" t="n">
        <v>23.92173</v>
      </c>
      <c r="H3733" s="6" t="n">
        <v>10.95288</v>
      </c>
      <c r="I3733" s="6" t="n">
        <v>0</v>
      </c>
      <c r="J3733" s="6" t="n">
        <v>27.84</v>
      </c>
      <c r="K3733" s="6" t="n">
        <v>0</v>
      </c>
      <c r="L3733" s="6" t="n">
        <v>1.007275</v>
      </c>
      <c r="M3733" s="10" t="n">
        <f aca="false">(G3733-L3733)*0.09807</f>
        <v>2.24722060185</v>
      </c>
      <c r="N3733" s="10" t="n">
        <f aca="false">(H3733-L3733)*0.09807</f>
        <v>0.97536548235</v>
      </c>
      <c r="O3733" s="10" t="n">
        <f aca="false">H3733-L3733</f>
        <v>9.945605</v>
      </c>
    </row>
    <row r="3734" customFormat="false" ht="13.5" hidden="false" customHeight="false" outlineLevel="0" collapsed="false">
      <c r="A3734" s="1" t="n">
        <f aca="false">$A$3+B3734/86400</f>
        <v>37543.6758217593</v>
      </c>
      <c r="B3734" s="6" t="n">
        <v>17591</v>
      </c>
      <c r="C3734" s="6" t="n">
        <v>99</v>
      </c>
      <c r="D3734" s="6" t="n">
        <v>21.46634</v>
      </c>
      <c r="E3734" s="6" t="n">
        <v>21.41202</v>
      </c>
      <c r="F3734" s="6" t="n">
        <v>24</v>
      </c>
      <c r="G3734" s="6" t="n">
        <v>23.92171</v>
      </c>
      <c r="H3734" s="6" t="n">
        <v>10.95364</v>
      </c>
      <c r="I3734" s="6" t="n">
        <v>0</v>
      </c>
      <c r="J3734" s="6" t="n">
        <v>27.84</v>
      </c>
      <c r="K3734" s="6" t="n">
        <v>0</v>
      </c>
      <c r="L3734" s="6" t="n">
        <v>1.007275</v>
      </c>
      <c r="M3734" s="10" t="n">
        <f aca="false">(G3734-L3734)*0.09807</f>
        <v>2.24721864045</v>
      </c>
      <c r="N3734" s="10" t="n">
        <f aca="false">(H3734-L3734)*0.09807</f>
        <v>0.97544001555</v>
      </c>
      <c r="O3734" s="10" t="n">
        <f aca="false">H3734-L3734</f>
        <v>9.946365</v>
      </c>
    </row>
    <row r="3735" customFormat="false" ht="13.5" hidden="false" customHeight="false" outlineLevel="0" collapsed="false">
      <c r="A3735" s="1" t="n">
        <f aca="false">$A$3+B3735/86400</f>
        <v>37543.6759375</v>
      </c>
      <c r="B3735" s="6" t="n">
        <v>17601</v>
      </c>
      <c r="C3735" s="6" t="n">
        <v>99</v>
      </c>
      <c r="D3735" s="6" t="n">
        <v>21.46947</v>
      </c>
      <c r="E3735" s="6" t="n">
        <v>21.40886</v>
      </c>
      <c r="F3735" s="6" t="n">
        <v>24</v>
      </c>
      <c r="G3735" s="6" t="n">
        <v>23.92187</v>
      </c>
      <c r="H3735" s="6" t="n">
        <v>10.95419</v>
      </c>
      <c r="I3735" s="6" t="n">
        <v>0</v>
      </c>
      <c r="J3735" s="6" t="n">
        <v>27.84</v>
      </c>
      <c r="K3735" s="6" t="n">
        <v>0</v>
      </c>
      <c r="L3735" s="6" t="n">
        <v>1.007275</v>
      </c>
      <c r="M3735" s="10" t="n">
        <f aca="false">(G3735-L3735)*0.09807</f>
        <v>2.24723433165</v>
      </c>
      <c r="N3735" s="10" t="n">
        <f aca="false">(H3735-L3735)*0.09807</f>
        <v>0.97549395405</v>
      </c>
      <c r="O3735" s="10" t="n">
        <f aca="false">H3735-L3735</f>
        <v>9.946915</v>
      </c>
    </row>
    <row r="3736" customFormat="false" ht="13.5" hidden="false" customHeight="false" outlineLevel="0" collapsed="false">
      <c r="A3736" s="1" t="n">
        <f aca="false">$A$3+B3736/86400</f>
        <v>37543.6760532407</v>
      </c>
      <c r="B3736" s="6" t="n">
        <v>17611</v>
      </c>
      <c r="C3736" s="6" t="n">
        <v>99</v>
      </c>
      <c r="D3736" s="6" t="n">
        <v>21.46634</v>
      </c>
      <c r="E3736" s="6" t="n">
        <v>21.40886</v>
      </c>
      <c r="F3736" s="6" t="n">
        <v>24</v>
      </c>
      <c r="G3736" s="6" t="n">
        <v>23.92214</v>
      </c>
      <c r="H3736" s="6" t="n">
        <v>10.95471</v>
      </c>
      <c r="I3736" s="6" t="n">
        <v>0</v>
      </c>
      <c r="J3736" s="6" t="n">
        <v>27.84</v>
      </c>
      <c r="K3736" s="6" t="n">
        <v>0</v>
      </c>
      <c r="L3736" s="6" t="n">
        <v>1.007275</v>
      </c>
      <c r="M3736" s="10" t="n">
        <f aca="false">(G3736-L3736)*0.09807</f>
        <v>2.24726081055</v>
      </c>
      <c r="N3736" s="10" t="n">
        <f aca="false">(H3736-L3736)*0.09807</f>
        <v>0.97554495045</v>
      </c>
      <c r="O3736" s="10" t="n">
        <f aca="false">H3736-L3736</f>
        <v>9.947435</v>
      </c>
    </row>
    <row r="3737" customFormat="false" ht="13.5" hidden="false" customHeight="false" outlineLevel="0" collapsed="false">
      <c r="A3737" s="1" t="n">
        <f aca="false">$A$3+B3737/86400</f>
        <v>37543.6761689815</v>
      </c>
      <c r="B3737" s="6" t="n">
        <v>17621</v>
      </c>
      <c r="C3737" s="6" t="n">
        <v>99</v>
      </c>
      <c r="D3737" s="6" t="n">
        <v>21.4726</v>
      </c>
      <c r="E3737" s="6" t="n">
        <v>21.41202</v>
      </c>
      <c r="F3737" s="6" t="n">
        <v>24</v>
      </c>
      <c r="G3737" s="6" t="n">
        <v>23.92217</v>
      </c>
      <c r="H3737" s="6" t="n">
        <v>10.95533</v>
      </c>
      <c r="I3737" s="6" t="n">
        <v>0</v>
      </c>
      <c r="J3737" s="6" t="n">
        <v>27.84</v>
      </c>
      <c r="K3737" s="6" t="n">
        <v>0</v>
      </c>
      <c r="L3737" s="6" t="n">
        <v>1.007275</v>
      </c>
      <c r="M3737" s="10" t="n">
        <f aca="false">(G3737-L3737)*0.09807</f>
        <v>2.24726375265</v>
      </c>
      <c r="N3737" s="10" t="n">
        <f aca="false">(H3737-L3737)*0.09807</f>
        <v>0.97560575385</v>
      </c>
      <c r="O3737" s="10" t="n">
        <f aca="false">H3737-L3737</f>
        <v>9.948055</v>
      </c>
    </row>
    <row r="3738" customFormat="false" ht="13.5" hidden="false" customHeight="false" outlineLevel="0" collapsed="false">
      <c r="A3738" s="1" t="n">
        <f aca="false">$A$3+B3738/86400</f>
        <v>37543.6762847222</v>
      </c>
      <c r="B3738" s="6" t="n">
        <v>17631</v>
      </c>
      <c r="C3738" s="6" t="n">
        <v>99</v>
      </c>
      <c r="D3738" s="6" t="n">
        <v>21.46947</v>
      </c>
      <c r="E3738" s="6" t="n">
        <v>21.40886</v>
      </c>
      <c r="F3738" s="6" t="n">
        <v>24</v>
      </c>
      <c r="G3738" s="6" t="n">
        <v>23.92229</v>
      </c>
      <c r="H3738" s="6" t="n">
        <v>10.95601</v>
      </c>
      <c r="I3738" s="6" t="n">
        <v>0</v>
      </c>
      <c r="J3738" s="6" t="n">
        <v>27.84</v>
      </c>
      <c r="K3738" s="6" t="n">
        <v>0</v>
      </c>
      <c r="L3738" s="6" t="n">
        <v>1.007275</v>
      </c>
      <c r="M3738" s="10" t="n">
        <f aca="false">(G3738-L3738)*0.09807</f>
        <v>2.24727552105</v>
      </c>
      <c r="N3738" s="10" t="n">
        <f aca="false">(H3738-L3738)*0.09807</f>
        <v>0.97567244145</v>
      </c>
      <c r="O3738" s="10" t="n">
        <f aca="false">H3738-L3738</f>
        <v>9.948735</v>
      </c>
    </row>
    <row r="3739" customFormat="false" ht="13.5" hidden="false" customHeight="false" outlineLevel="0" collapsed="false">
      <c r="A3739" s="1" t="n">
        <f aca="false">$A$3+B3739/86400</f>
        <v>37543.676400463</v>
      </c>
      <c r="B3739" s="6" t="n">
        <v>17641</v>
      </c>
      <c r="C3739" s="6" t="n">
        <v>99</v>
      </c>
      <c r="D3739" s="6" t="n">
        <v>21.46634</v>
      </c>
      <c r="E3739" s="6" t="n">
        <v>21.41202</v>
      </c>
      <c r="F3739" s="6" t="n">
        <v>24</v>
      </c>
      <c r="G3739" s="6" t="n">
        <v>23.92256</v>
      </c>
      <c r="H3739" s="6" t="n">
        <v>10.95663</v>
      </c>
      <c r="I3739" s="6" t="n">
        <v>0</v>
      </c>
      <c r="J3739" s="6" t="n">
        <v>27.84</v>
      </c>
      <c r="K3739" s="6" t="n">
        <v>0</v>
      </c>
      <c r="L3739" s="6" t="n">
        <v>1.007275</v>
      </c>
      <c r="M3739" s="10" t="n">
        <f aca="false">(G3739-L3739)*0.09807</f>
        <v>2.24730199995</v>
      </c>
      <c r="N3739" s="10" t="n">
        <f aca="false">(H3739-L3739)*0.09807</f>
        <v>0.97573324485</v>
      </c>
      <c r="O3739" s="10" t="n">
        <f aca="false">H3739-L3739</f>
        <v>9.949355</v>
      </c>
    </row>
    <row r="3740" customFormat="false" ht="13.5" hidden="false" customHeight="false" outlineLevel="0" collapsed="false">
      <c r="A3740" s="1" t="n">
        <f aca="false">$A$3+B3740/86400</f>
        <v>37543.6765162037</v>
      </c>
      <c r="B3740" s="6" t="n">
        <v>17651</v>
      </c>
      <c r="C3740" s="6" t="n">
        <v>99</v>
      </c>
      <c r="D3740" s="6" t="n">
        <v>21.46947</v>
      </c>
      <c r="E3740" s="6" t="n">
        <v>21.41202</v>
      </c>
      <c r="F3740" s="6" t="n">
        <v>24</v>
      </c>
      <c r="G3740" s="6" t="n">
        <v>23.92272</v>
      </c>
      <c r="H3740" s="6" t="n">
        <v>10.95715</v>
      </c>
      <c r="I3740" s="6" t="n">
        <v>0</v>
      </c>
      <c r="J3740" s="6" t="n">
        <v>27.84</v>
      </c>
      <c r="K3740" s="6" t="n">
        <v>0</v>
      </c>
      <c r="L3740" s="6" t="n">
        <v>1.007275</v>
      </c>
      <c r="M3740" s="10" t="n">
        <f aca="false">(G3740-L3740)*0.09807</f>
        <v>2.24731769115</v>
      </c>
      <c r="N3740" s="10" t="n">
        <f aca="false">(H3740-L3740)*0.09807</f>
        <v>0.97578424125</v>
      </c>
      <c r="O3740" s="10" t="n">
        <f aca="false">H3740-L3740</f>
        <v>9.949875</v>
      </c>
    </row>
    <row r="3741" customFormat="false" ht="13.5" hidden="false" customHeight="false" outlineLevel="0" collapsed="false">
      <c r="A3741" s="1" t="n">
        <f aca="false">$A$3+B3741/86400</f>
        <v>37543.6766319444</v>
      </c>
      <c r="B3741" s="6" t="n">
        <v>17661</v>
      </c>
      <c r="C3741" s="6" t="n">
        <v>99</v>
      </c>
      <c r="D3741" s="6" t="n">
        <v>21.46947</v>
      </c>
      <c r="E3741" s="6" t="n">
        <v>21.41202</v>
      </c>
      <c r="F3741" s="6" t="n">
        <v>24</v>
      </c>
      <c r="G3741" s="6" t="n">
        <v>23.92272</v>
      </c>
      <c r="H3741" s="6" t="n">
        <v>10.95767</v>
      </c>
      <c r="I3741" s="6" t="n">
        <v>0</v>
      </c>
      <c r="J3741" s="6" t="n">
        <v>27.84</v>
      </c>
      <c r="K3741" s="6" t="n">
        <v>0</v>
      </c>
      <c r="L3741" s="6" t="n">
        <v>1.007275</v>
      </c>
      <c r="M3741" s="10" t="n">
        <f aca="false">(G3741-L3741)*0.09807</f>
        <v>2.24731769115</v>
      </c>
      <c r="N3741" s="10" t="n">
        <f aca="false">(H3741-L3741)*0.09807</f>
        <v>0.97583523765</v>
      </c>
      <c r="O3741" s="10" t="n">
        <f aca="false">H3741-L3741</f>
        <v>9.950395</v>
      </c>
    </row>
    <row r="3742" customFormat="false" ht="13.5" hidden="false" customHeight="false" outlineLevel="0" collapsed="false">
      <c r="A3742" s="1" t="n">
        <f aca="false">$A$3+B3742/86400</f>
        <v>37543.6767476852</v>
      </c>
      <c r="B3742" s="6" t="n">
        <v>17671</v>
      </c>
      <c r="C3742" s="6" t="n">
        <v>99</v>
      </c>
      <c r="D3742" s="6" t="n">
        <v>21.46947</v>
      </c>
      <c r="E3742" s="6" t="n">
        <v>21.40886</v>
      </c>
      <c r="F3742" s="6" t="n">
        <v>24</v>
      </c>
      <c r="G3742" s="6" t="n">
        <v>23.923</v>
      </c>
      <c r="H3742" s="6" t="n">
        <v>10.95835</v>
      </c>
      <c r="I3742" s="6" t="n">
        <v>0</v>
      </c>
      <c r="J3742" s="6" t="n">
        <v>27.84</v>
      </c>
      <c r="K3742" s="6" t="n">
        <v>0</v>
      </c>
      <c r="L3742" s="6" t="n">
        <v>1.007275</v>
      </c>
      <c r="M3742" s="10" t="n">
        <f aca="false">(G3742-L3742)*0.09807</f>
        <v>2.24734515075</v>
      </c>
      <c r="N3742" s="10" t="n">
        <f aca="false">(H3742-L3742)*0.09807</f>
        <v>0.97590192525</v>
      </c>
      <c r="O3742" s="10" t="n">
        <f aca="false">H3742-L3742</f>
        <v>9.951075</v>
      </c>
    </row>
    <row r="3743" customFormat="false" ht="13.5" hidden="false" customHeight="false" outlineLevel="0" collapsed="false">
      <c r="A3743" s="1" t="n">
        <f aca="false">$A$3+B3743/86400</f>
        <v>37543.6768634259</v>
      </c>
      <c r="B3743" s="6" t="n">
        <v>17681</v>
      </c>
      <c r="C3743" s="6" t="n">
        <v>99</v>
      </c>
      <c r="D3743" s="6" t="n">
        <v>21.46947</v>
      </c>
      <c r="E3743" s="6" t="n">
        <v>21.40886</v>
      </c>
      <c r="F3743" s="6" t="n">
        <v>24</v>
      </c>
      <c r="G3743" s="6" t="n">
        <v>23.92315</v>
      </c>
      <c r="H3743" s="6" t="n">
        <v>10.959</v>
      </c>
      <c r="I3743" s="6" t="n">
        <v>0</v>
      </c>
      <c r="J3743" s="6" t="n">
        <v>27.84</v>
      </c>
      <c r="K3743" s="6" t="n">
        <v>0</v>
      </c>
      <c r="L3743" s="6" t="n">
        <v>1.007275</v>
      </c>
      <c r="M3743" s="10" t="n">
        <f aca="false">(G3743-L3743)*0.09807</f>
        <v>2.24735986125</v>
      </c>
      <c r="N3743" s="10" t="n">
        <f aca="false">(H3743-L3743)*0.09807</f>
        <v>0.97596567075</v>
      </c>
      <c r="O3743" s="10" t="n">
        <f aca="false">H3743-L3743</f>
        <v>9.951725</v>
      </c>
    </row>
    <row r="3744" customFormat="false" ht="13.5" hidden="false" customHeight="false" outlineLevel="0" collapsed="false">
      <c r="A3744" s="1" t="n">
        <f aca="false">$A$3+B3744/86400</f>
        <v>37543.6769791667</v>
      </c>
      <c r="B3744" s="6" t="n">
        <v>17691</v>
      </c>
      <c r="C3744" s="6" t="n">
        <v>99</v>
      </c>
      <c r="D3744" s="6" t="n">
        <v>21.46947</v>
      </c>
      <c r="E3744" s="6" t="n">
        <v>21.41519</v>
      </c>
      <c r="F3744" s="6" t="n">
        <v>24</v>
      </c>
      <c r="G3744" s="6" t="n">
        <v>23.92329</v>
      </c>
      <c r="H3744" s="6" t="n">
        <v>10.95973</v>
      </c>
      <c r="I3744" s="6" t="n">
        <v>0</v>
      </c>
      <c r="J3744" s="6" t="n">
        <v>27.84</v>
      </c>
      <c r="K3744" s="6" t="n">
        <v>0</v>
      </c>
      <c r="L3744" s="6" t="n">
        <v>1.007275</v>
      </c>
      <c r="M3744" s="10" t="n">
        <f aca="false">(G3744-L3744)*0.09807</f>
        <v>2.24737359105</v>
      </c>
      <c r="N3744" s="10" t="n">
        <f aca="false">(H3744-L3744)*0.09807</f>
        <v>0.97603726185</v>
      </c>
      <c r="O3744" s="10" t="n">
        <f aca="false">H3744-L3744</f>
        <v>9.952455</v>
      </c>
    </row>
    <row r="3745" customFormat="false" ht="13.5" hidden="false" customHeight="false" outlineLevel="0" collapsed="false">
      <c r="A3745" s="1" t="n">
        <f aca="false">$A$3+B3745/86400</f>
        <v>37543.6770949074</v>
      </c>
      <c r="B3745" s="6" t="n">
        <v>17701</v>
      </c>
      <c r="C3745" s="6" t="n">
        <v>99</v>
      </c>
      <c r="D3745" s="6" t="n">
        <v>21.4726</v>
      </c>
      <c r="E3745" s="6" t="n">
        <v>21.41202</v>
      </c>
      <c r="F3745" s="6" t="n">
        <v>24</v>
      </c>
      <c r="G3745" s="6" t="n">
        <v>23.92344</v>
      </c>
      <c r="H3745" s="6" t="n">
        <v>10.96028</v>
      </c>
      <c r="I3745" s="6" t="n">
        <v>0</v>
      </c>
      <c r="J3745" s="6" t="n">
        <v>27.84</v>
      </c>
      <c r="K3745" s="6" t="n">
        <v>0</v>
      </c>
      <c r="L3745" s="6" t="n">
        <v>1.007275</v>
      </c>
      <c r="M3745" s="10" t="n">
        <f aca="false">(G3745-L3745)*0.09807</f>
        <v>2.24738830155</v>
      </c>
      <c r="N3745" s="10" t="n">
        <f aca="false">(H3745-L3745)*0.09807</f>
        <v>0.97609120035</v>
      </c>
      <c r="O3745" s="10" t="n">
        <f aca="false">H3745-L3745</f>
        <v>9.953005</v>
      </c>
    </row>
    <row r="3746" customFormat="false" ht="13.5" hidden="false" customHeight="false" outlineLevel="0" collapsed="false">
      <c r="A3746" s="1" t="n">
        <f aca="false">$A$3+B3746/86400</f>
        <v>37543.6772106481</v>
      </c>
      <c r="B3746" s="6" t="n">
        <v>17711</v>
      </c>
      <c r="C3746" s="6" t="n">
        <v>99</v>
      </c>
      <c r="D3746" s="6" t="n">
        <v>21.46947</v>
      </c>
      <c r="E3746" s="6" t="n">
        <v>21.40886</v>
      </c>
      <c r="F3746" s="6" t="n">
        <v>24</v>
      </c>
      <c r="G3746" s="6" t="n">
        <v>23.92357</v>
      </c>
      <c r="H3746" s="6" t="n">
        <v>10.96083</v>
      </c>
      <c r="I3746" s="6" t="n">
        <v>0</v>
      </c>
      <c r="J3746" s="6" t="n">
        <v>27.84</v>
      </c>
      <c r="K3746" s="6" t="n">
        <v>0</v>
      </c>
      <c r="L3746" s="6" t="n">
        <v>1.007275</v>
      </c>
      <c r="M3746" s="10" t="n">
        <f aca="false">(G3746-L3746)*0.09807</f>
        <v>2.24740105065</v>
      </c>
      <c r="N3746" s="10" t="n">
        <f aca="false">(H3746-L3746)*0.09807</f>
        <v>0.97614513885</v>
      </c>
      <c r="O3746" s="10" t="n">
        <f aca="false">H3746-L3746</f>
        <v>9.953555</v>
      </c>
    </row>
    <row r="3747" customFormat="false" ht="13.5" hidden="false" customHeight="false" outlineLevel="0" collapsed="false">
      <c r="A3747" s="1" t="n">
        <f aca="false">$A$3+B3747/86400</f>
        <v>37543.6773263889</v>
      </c>
      <c r="B3747" s="6" t="n">
        <v>17721</v>
      </c>
      <c r="C3747" s="6" t="n">
        <v>99</v>
      </c>
      <c r="D3747" s="6" t="n">
        <v>21.46947</v>
      </c>
      <c r="E3747" s="6" t="n">
        <v>21.41202</v>
      </c>
      <c r="F3747" s="6" t="n">
        <v>24</v>
      </c>
      <c r="G3747" s="6" t="n">
        <v>23.92371</v>
      </c>
      <c r="H3747" s="6" t="n">
        <v>10.96145</v>
      </c>
      <c r="I3747" s="6" t="n">
        <v>0</v>
      </c>
      <c r="J3747" s="6" t="n">
        <v>27.84</v>
      </c>
      <c r="K3747" s="6" t="n">
        <v>0</v>
      </c>
      <c r="L3747" s="6" t="n">
        <v>1.007275</v>
      </c>
      <c r="M3747" s="10" t="n">
        <f aca="false">(G3747-L3747)*0.09807</f>
        <v>2.24741478045</v>
      </c>
      <c r="N3747" s="10" t="n">
        <f aca="false">(H3747-L3747)*0.09807</f>
        <v>0.97620594225</v>
      </c>
      <c r="O3747" s="10" t="n">
        <f aca="false">H3747-L3747</f>
        <v>9.954175</v>
      </c>
    </row>
    <row r="3748" customFormat="false" ht="13.5" hidden="false" customHeight="false" outlineLevel="0" collapsed="false">
      <c r="A3748" s="1" t="n">
        <f aca="false">$A$3+B3748/86400</f>
        <v>37543.6774421296</v>
      </c>
      <c r="B3748" s="6" t="n">
        <v>17731</v>
      </c>
      <c r="C3748" s="6" t="n">
        <v>99</v>
      </c>
      <c r="D3748" s="6" t="n">
        <v>21.46634</v>
      </c>
      <c r="E3748" s="6" t="n">
        <v>21.41202</v>
      </c>
      <c r="F3748" s="6" t="n">
        <v>24</v>
      </c>
      <c r="G3748" s="6" t="n">
        <v>23.92384</v>
      </c>
      <c r="H3748" s="6" t="n">
        <v>10.96197</v>
      </c>
      <c r="I3748" s="6" t="n">
        <v>0</v>
      </c>
      <c r="J3748" s="6" t="n">
        <v>27.84</v>
      </c>
      <c r="K3748" s="6" t="n">
        <v>0</v>
      </c>
      <c r="L3748" s="6" t="n">
        <v>1.007275</v>
      </c>
      <c r="M3748" s="10" t="n">
        <f aca="false">(G3748-L3748)*0.09807</f>
        <v>2.24742752955</v>
      </c>
      <c r="N3748" s="10" t="n">
        <f aca="false">(H3748-L3748)*0.09807</f>
        <v>0.97625693865</v>
      </c>
      <c r="O3748" s="10" t="n">
        <f aca="false">H3748-L3748</f>
        <v>9.954695</v>
      </c>
    </row>
    <row r="3749" customFormat="false" ht="13.5" hidden="false" customHeight="false" outlineLevel="0" collapsed="false">
      <c r="A3749" s="1" t="n">
        <f aca="false">$A$3+B3749/86400</f>
        <v>37543.6775578704</v>
      </c>
      <c r="B3749" s="6" t="n">
        <v>17741</v>
      </c>
      <c r="C3749" s="6" t="n">
        <v>99</v>
      </c>
      <c r="D3749" s="6" t="n">
        <v>21.46947</v>
      </c>
      <c r="E3749" s="6" t="n">
        <v>21.41202</v>
      </c>
      <c r="F3749" s="6" t="n">
        <v>24</v>
      </c>
      <c r="G3749" s="6" t="n">
        <v>23.92414</v>
      </c>
      <c r="H3749" s="6" t="n">
        <v>10.96275</v>
      </c>
      <c r="I3749" s="6" t="n">
        <v>0</v>
      </c>
      <c r="J3749" s="6" t="n">
        <v>27.84</v>
      </c>
      <c r="K3749" s="6" t="n">
        <v>0</v>
      </c>
      <c r="L3749" s="6" t="n">
        <v>1.007377</v>
      </c>
      <c r="M3749" s="10" t="n">
        <f aca="false">(G3749-L3749)*0.09807</f>
        <v>2.24744694741</v>
      </c>
      <c r="N3749" s="10" t="n">
        <f aca="false">(H3749-L3749)*0.09807</f>
        <v>0.97632343011</v>
      </c>
      <c r="O3749" s="10" t="n">
        <f aca="false">H3749-L3749</f>
        <v>9.955373</v>
      </c>
    </row>
    <row r="3750" customFormat="false" ht="13.5" hidden="false" customHeight="false" outlineLevel="0" collapsed="false">
      <c r="A3750" s="1" t="n">
        <f aca="false">$A$3+B3750/86400</f>
        <v>37543.6776736111</v>
      </c>
      <c r="B3750" s="6" t="n">
        <v>17751</v>
      </c>
      <c r="C3750" s="6" t="n">
        <v>99</v>
      </c>
      <c r="D3750" s="6" t="n">
        <v>21.46947</v>
      </c>
      <c r="E3750" s="6" t="n">
        <v>21.41202</v>
      </c>
      <c r="F3750" s="6" t="n">
        <v>24</v>
      </c>
      <c r="G3750" s="6" t="n">
        <v>23.92414</v>
      </c>
      <c r="H3750" s="6" t="n">
        <v>10.96327</v>
      </c>
      <c r="I3750" s="6" t="n">
        <v>0</v>
      </c>
      <c r="J3750" s="6" t="n">
        <v>27.84</v>
      </c>
      <c r="K3750" s="6" t="n">
        <v>0</v>
      </c>
      <c r="L3750" s="6" t="n">
        <v>1.007275</v>
      </c>
      <c r="M3750" s="10" t="n">
        <f aca="false">(G3750-L3750)*0.09807</f>
        <v>2.24745695055</v>
      </c>
      <c r="N3750" s="10" t="n">
        <f aca="false">(H3750-L3750)*0.09807</f>
        <v>0.97638442965</v>
      </c>
      <c r="O3750" s="10" t="n">
        <f aca="false">H3750-L3750</f>
        <v>9.955995</v>
      </c>
    </row>
    <row r="3751" customFormat="false" ht="13.5" hidden="false" customHeight="false" outlineLevel="0" collapsed="false">
      <c r="A3751" s="1" t="n">
        <f aca="false">$A$3+B3751/86400</f>
        <v>37543.6777893519</v>
      </c>
      <c r="B3751" s="6" t="n">
        <v>17761</v>
      </c>
      <c r="C3751" s="6" t="n">
        <v>99</v>
      </c>
      <c r="D3751" s="6" t="n">
        <v>21.46947</v>
      </c>
      <c r="E3751" s="6" t="n">
        <v>21.40886</v>
      </c>
      <c r="F3751" s="6" t="n">
        <v>24</v>
      </c>
      <c r="G3751" s="6" t="n">
        <v>23.92428</v>
      </c>
      <c r="H3751" s="6" t="n">
        <v>10.96408</v>
      </c>
      <c r="I3751" s="6" t="n">
        <v>0</v>
      </c>
      <c r="J3751" s="6" t="n">
        <v>27.84</v>
      </c>
      <c r="K3751" s="6" t="n">
        <v>0</v>
      </c>
      <c r="L3751" s="6" t="n">
        <v>1.007377</v>
      </c>
      <c r="M3751" s="10" t="n">
        <f aca="false">(G3751-L3751)*0.09807</f>
        <v>2.24746067721</v>
      </c>
      <c r="N3751" s="10" t="n">
        <f aca="false">(H3751-L3751)*0.09807</f>
        <v>0.97645386321</v>
      </c>
      <c r="O3751" s="10" t="n">
        <f aca="false">H3751-L3751</f>
        <v>9.956703</v>
      </c>
    </row>
    <row r="3752" customFormat="false" ht="13.5" hidden="false" customHeight="false" outlineLevel="0" collapsed="false">
      <c r="A3752" s="1" t="n">
        <f aca="false">$A$3+B3752/86400</f>
        <v>37543.6779050926</v>
      </c>
      <c r="B3752" s="6" t="n">
        <v>17771</v>
      </c>
      <c r="C3752" s="6" t="n">
        <v>99</v>
      </c>
      <c r="D3752" s="6" t="n">
        <v>21.46634</v>
      </c>
      <c r="E3752" s="6" t="n">
        <v>21.41202</v>
      </c>
      <c r="F3752" s="6" t="n">
        <v>24</v>
      </c>
      <c r="G3752" s="6" t="n">
        <v>23.92441</v>
      </c>
      <c r="H3752" s="6" t="n">
        <v>10.96444</v>
      </c>
      <c r="I3752" s="6" t="n">
        <v>0</v>
      </c>
      <c r="J3752" s="6" t="n">
        <v>27.84</v>
      </c>
      <c r="K3752" s="6" t="n">
        <v>0</v>
      </c>
      <c r="L3752" s="6" t="n">
        <v>1.007377</v>
      </c>
      <c r="M3752" s="10" t="n">
        <f aca="false">(G3752-L3752)*0.09807</f>
        <v>2.24747342631</v>
      </c>
      <c r="N3752" s="10" t="n">
        <f aca="false">(H3752-L3752)*0.09807</f>
        <v>0.97648916841</v>
      </c>
      <c r="O3752" s="10" t="n">
        <f aca="false">H3752-L3752</f>
        <v>9.957063</v>
      </c>
    </row>
    <row r="3753" customFormat="false" ht="13.5" hidden="false" customHeight="false" outlineLevel="0" collapsed="false">
      <c r="A3753" s="1" t="n">
        <f aca="false">$A$3+B3753/86400</f>
        <v>37543.6780208333</v>
      </c>
      <c r="B3753" s="6" t="n">
        <v>17781</v>
      </c>
      <c r="C3753" s="6" t="n">
        <v>99</v>
      </c>
      <c r="D3753" s="6" t="n">
        <v>21.46947</v>
      </c>
      <c r="E3753" s="6" t="n">
        <v>21.40886</v>
      </c>
      <c r="F3753" s="6" t="n">
        <v>24</v>
      </c>
      <c r="G3753" s="6" t="n">
        <v>23.92456</v>
      </c>
      <c r="H3753" s="6" t="n">
        <v>10.96512</v>
      </c>
      <c r="I3753" s="6" t="n">
        <v>0</v>
      </c>
      <c r="J3753" s="6" t="n">
        <v>27.84</v>
      </c>
      <c r="K3753" s="6" t="n">
        <v>0</v>
      </c>
      <c r="L3753" s="6" t="n">
        <v>1.007377</v>
      </c>
      <c r="M3753" s="10" t="n">
        <f aca="false">(G3753-L3753)*0.09807</f>
        <v>2.24748813681</v>
      </c>
      <c r="N3753" s="10" t="n">
        <f aca="false">(H3753-L3753)*0.09807</f>
        <v>0.97655585601</v>
      </c>
      <c r="O3753" s="10" t="n">
        <f aca="false">H3753-L3753</f>
        <v>9.957743</v>
      </c>
    </row>
    <row r="3754" customFormat="false" ht="13.5" hidden="false" customHeight="false" outlineLevel="0" collapsed="false">
      <c r="A3754" s="1" t="n">
        <f aca="false">$A$3+B3754/86400</f>
        <v>37543.6781365741</v>
      </c>
      <c r="B3754" s="6" t="n">
        <v>17791</v>
      </c>
      <c r="C3754" s="6" t="n">
        <v>99</v>
      </c>
      <c r="D3754" s="6" t="n">
        <v>21.46947</v>
      </c>
      <c r="E3754" s="6" t="n">
        <v>21.41519</v>
      </c>
      <c r="F3754" s="6" t="n">
        <v>24</v>
      </c>
      <c r="G3754" s="6" t="n">
        <v>23.9247</v>
      </c>
      <c r="H3754" s="6" t="n">
        <v>10.96571</v>
      </c>
      <c r="I3754" s="6" t="n">
        <v>0</v>
      </c>
      <c r="J3754" s="6" t="n">
        <v>27.84</v>
      </c>
      <c r="K3754" s="6" t="n">
        <v>0</v>
      </c>
      <c r="L3754" s="6" t="n">
        <v>1.007377</v>
      </c>
      <c r="M3754" s="10" t="n">
        <f aca="false">(G3754-L3754)*0.09807</f>
        <v>2.24750186661</v>
      </c>
      <c r="N3754" s="10" t="n">
        <f aca="false">(H3754-L3754)*0.09807</f>
        <v>0.97661371731</v>
      </c>
      <c r="O3754" s="10" t="n">
        <f aca="false">H3754-L3754</f>
        <v>9.958333</v>
      </c>
    </row>
    <row r="3755" customFormat="false" ht="13.5" hidden="false" customHeight="false" outlineLevel="0" collapsed="false">
      <c r="A3755" s="1" t="n">
        <f aca="false">$A$3+B3755/86400</f>
        <v>37543.6782523148</v>
      </c>
      <c r="B3755" s="6" t="n">
        <v>17801</v>
      </c>
      <c r="C3755" s="6" t="n">
        <v>99</v>
      </c>
      <c r="D3755" s="6" t="n">
        <v>21.46947</v>
      </c>
      <c r="E3755" s="6" t="n">
        <v>21.41202</v>
      </c>
      <c r="F3755" s="6" t="n">
        <v>24</v>
      </c>
      <c r="G3755" s="6" t="n">
        <v>23.92499</v>
      </c>
      <c r="H3755" s="6" t="n">
        <v>10.96626</v>
      </c>
      <c r="I3755" s="6" t="n">
        <v>0</v>
      </c>
      <c r="J3755" s="6" t="n">
        <v>27.84</v>
      </c>
      <c r="K3755" s="6" t="n">
        <v>0</v>
      </c>
      <c r="L3755" s="6" t="n">
        <v>1.007377</v>
      </c>
      <c r="M3755" s="10" t="n">
        <f aca="false">(G3755-L3755)*0.09807</f>
        <v>2.24753030691</v>
      </c>
      <c r="N3755" s="10" t="n">
        <f aca="false">(H3755-L3755)*0.09807</f>
        <v>0.97666765581</v>
      </c>
      <c r="O3755" s="10" t="n">
        <f aca="false">H3755-L3755</f>
        <v>9.958883</v>
      </c>
    </row>
    <row r="3756" customFormat="false" ht="13.5" hidden="false" customHeight="false" outlineLevel="0" collapsed="false">
      <c r="A3756" s="1" t="n">
        <f aca="false">$A$3+B3756/86400</f>
        <v>37543.6783680556</v>
      </c>
      <c r="B3756" s="6" t="n">
        <v>17811</v>
      </c>
      <c r="C3756" s="6" t="n">
        <v>99</v>
      </c>
      <c r="D3756" s="6" t="n">
        <v>21.4726</v>
      </c>
      <c r="E3756" s="6" t="n">
        <v>21.41202</v>
      </c>
      <c r="F3756" s="6" t="n">
        <v>24</v>
      </c>
      <c r="G3756" s="6" t="n">
        <v>23.92515</v>
      </c>
      <c r="H3756" s="6" t="n">
        <v>10.96692</v>
      </c>
      <c r="I3756" s="6" t="n">
        <v>0</v>
      </c>
      <c r="J3756" s="6" t="n">
        <v>27.84</v>
      </c>
      <c r="K3756" s="6" t="n">
        <v>0</v>
      </c>
      <c r="L3756" s="6" t="n">
        <v>1.007377</v>
      </c>
      <c r="M3756" s="10" t="n">
        <f aca="false">(G3756-L3756)*0.09807</f>
        <v>2.24754599811</v>
      </c>
      <c r="N3756" s="10" t="n">
        <f aca="false">(H3756-L3756)*0.09807</f>
        <v>0.97673238201</v>
      </c>
      <c r="O3756" s="10" t="n">
        <f aca="false">H3756-L3756</f>
        <v>9.959543</v>
      </c>
    </row>
    <row r="3757" customFormat="false" ht="13.5" hidden="false" customHeight="false" outlineLevel="0" collapsed="false">
      <c r="A3757" s="1" t="n">
        <f aca="false">$A$3+B3757/86400</f>
        <v>37543.6784837963</v>
      </c>
      <c r="B3757" s="6" t="n">
        <v>17821</v>
      </c>
      <c r="C3757" s="6" t="n">
        <v>99</v>
      </c>
      <c r="D3757" s="6" t="n">
        <v>21.46947</v>
      </c>
      <c r="E3757" s="6" t="n">
        <v>21.40886</v>
      </c>
      <c r="F3757" s="6" t="n">
        <v>24</v>
      </c>
      <c r="G3757" s="6" t="n">
        <v>23.92527</v>
      </c>
      <c r="H3757" s="6" t="n">
        <v>10.96759</v>
      </c>
      <c r="I3757" s="6" t="n">
        <v>0</v>
      </c>
      <c r="J3757" s="6" t="n">
        <v>27.84</v>
      </c>
      <c r="K3757" s="6" t="n">
        <v>0</v>
      </c>
      <c r="L3757" s="6" t="n">
        <v>1.007377</v>
      </c>
      <c r="M3757" s="10" t="n">
        <f aca="false">(G3757-L3757)*0.09807</f>
        <v>2.24755776651</v>
      </c>
      <c r="N3757" s="10" t="n">
        <f aca="false">(H3757-L3757)*0.09807</f>
        <v>0.97679808891</v>
      </c>
      <c r="O3757" s="10" t="n">
        <f aca="false">H3757-L3757</f>
        <v>9.960213</v>
      </c>
    </row>
    <row r="3758" customFormat="false" ht="13.5" hidden="false" customHeight="false" outlineLevel="0" collapsed="false">
      <c r="A3758" s="1" t="n">
        <f aca="false">$A$3+B3758/86400</f>
        <v>37543.6784953704</v>
      </c>
      <c r="B3758" s="6" t="n">
        <v>17822</v>
      </c>
      <c r="C3758" s="6" t="n">
        <v>99</v>
      </c>
      <c r="D3758" s="6" t="n">
        <v>21.46947</v>
      </c>
      <c r="E3758" s="6" t="n">
        <v>21.40886</v>
      </c>
      <c r="F3758" s="6" t="n">
        <v>24</v>
      </c>
      <c r="G3758" s="6" t="n">
        <v>23.92513</v>
      </c>
      <c r="H3758" s="6" t="n">
        <v>10.96772</v>
      </c>
      <c r="I3758" s="6" t="n">
        <v>0</v>
      </c>
      <c r="J3758" s="6" t="n">
        <v>27.84</v>
      </c>
      <c r="K3758" s="6" t="n">
        <v>0</v>
      </c>
      <c r="L3758" s="6" t="n">
        <v>1.007377</v>
      </c>
      <c r="M3758" s="10" t="n">
        <f aca="false">(G3758-L3758)*0.09807</f>
        <v>2.24754403671</v>
      </c>
      <c r="N3758" s="10" t="n">
        <f aca="false">(H3758-L3758)*0.09807</f>
        <v>0.97681083801</v>
      </c>
      <c r="O3758" s="10" t="n">
        <f aca="false">H3758-L3758</f>
        <v>9.960343</v>
      </c>
    </row>
    <row r="3759" customFormat="false" ht="13.5" hidden="false" customHeight="false" outlineLevel="0" collapsed="false">
      <c r="A3759" s="1" t="n">
        <f aca="false">$A$3+B3759/86400</f>
        <v>37543.6785069444</v>
      </c>
      <c r="B3759" s="6" t="n">
        <v>17823</v>
      </c>
      <c r="C3759" s="6" t="n">
        <v>99</v>
      </c>
      <c r="D3759" s="6" t="n">
        <v>21.4726</v>
      </c>
      <c r="E3759" s="6" t="n">
        <v>21.41519</v>
      </c>
      <c r="F3759" s="6" t="n">
        <v>24</v>
      </c>
      <c r="G3759" s="6" t="n">
        <v>23.92529</v>
      </c>
      <c r="H3759" s="6" t="n">
        <v>10.96754</v>
      </c>
      <c r="I3759" s="6" t="n">
        <v>0</v>
      </c>
      <c r="J3759" s="6" t="n">
        <v>27.84</v>
      </c>
      <c r="K3759" s="6" t="n">
        <v>0</v>
      </c>
      <c r="L3759" s="6" t="n">
        <v>1.007377</v>
      </c>
      <c r="M3759" s="10" t="n">
        <f aca="false">(G3759-L3759)*0.09807</f>
        <v>2.24755972791</v>
      </c>
      <c r="N3759" s="10" t="n">
        <f aca="false">(H3759-L3759)*0.09807</f>
        <v>0.97679318541</v>
      </c>
      <c r="O3759" s="10" t="n">
        <f aca="false">H3759-L3759</f>
        <v>9.960163</v>
      </c>
    </row>
    <row r="3760" customFormat="false" ht="13.5" hidden="false" customHeight="false" outlineLevel="0" collapsed="false">
      <c r="A3760" s="1" t="n">
        <f aca="false">$A$3+B3760/86400</f>
        <v>37543.6785185185</v>
      </c>
      <c r="B3760" s="6" t="n">
        <v>17824</v>
      </c>
      <c r="C3760" s="6" t="n">
        <v>99</v>
      </c>
      <c r="D3760" s="6" t="n">
        <v>21.46947</v>
      </c>
      <c r="E3760" s="6" t="n">
        <v>21.40886</v>
      </c>
      <c r="F3760" s="6" t="n">
        <v>24</v>
      </c>
      <c r="G3760" s="6" t="n">
        <v>23.92513</v>
      </c>
      <c r="H3760" s="6" t="n">
        <v>10.96785</v>
      </c>
      <c r="I3760" s="6" t="n">
        <v>0</v>
      </c>
      <c r="J3760" s="6" t="n">
        <v>27.84</v>
      </c>
      <c r="K3760" s="6" t="n">
        <v>0</v>
      </c>
      <c r="L3760" s="6" t="n">
        <v>1.007377</v>
      </c>
      <c r="M3760" s="10" t="n">
        <f aca="false">(G3760-L3760)*0.09807</f>
        <v>2.24754403671</v>
      </c>
      <c r="N3760" s="10" t="n">
        <f aca="false">(H3760-L3760)*0.09807</f>
        <v>0.97682358711</v>
      </c>
      <c r="O3760" s="10" t="n">
        <f aca="false">H3760-L3760</f>
        <v>9.960473</v>
      </c>
    </row>
    <row r="3761" customFormat="false" ht="13.5" hidden="false" customHeight="false" outlineLevel="0" collapsed="false">
      <c r="A3761" s="1" t="n">
        <f aca="false">$A$3+B3761/86400</f>
        <v>37543.6785300926</v>
      </c>
      <c r="B3761" s="6" t="n">
        <v>17825</v>
      </c>
      <c r="C3761" s="6" t="n">
        <v>99</v>
      </c>
      <c r="D3761" s="6" t="n">
        <v>21.46634</v>
      </c>
      <c r="E3761" s="6" t="n">
        <v>21.41519</v>
      </c>
      <c r="F3761" s="6" t="n">
        <v>24</v>
      </c>
      <c r="G3761" s="6" t="n">
        <v>23.92511</v>
      </c>
      <c r="H3761" s="6" t="n">
        <v>10.9678</v>
      </c>
      <c r="I3761" s="6" t="n">
        <v>0</v>
      </c>
      <c r="J3761" s="6" t="n">
        <v>27.84</v>
      </c>
      <c r="K3761" s="6" t="n">
        <v>0</v>
      </c>
      <c r="L3761" s="6" t="n">
        <v>1.007377</v>
      </c>
      <c r="M3761" s="10" t="n">
        <f aca="false">(G3761-L3761)*0.09807</f>
        <v>2.24754207531</v>
      </c>
      <c r="N3761" s="10" t="n">
        <f aca="false">(H3761-L3761)*0.09807</f>
        <v>0.97681868361</v>
      </c>
      <c r="O3761" s="10" t="n">
        <f aca="false">H3761-L3761</f>
        <v>9.960423</v>
      </c>
    </row>
    <row r="3762" customFormat="false" ht="13.5" hidden="false" customHeight="false" outlineLevel="0" collapsed="false">
      <c r="A3762" s="1" t="n">
        <f aca="false">$A$3+B3762/86400</f>
        <v>37543.6785416667</v>
      </c>
      <c r="B3762" s="6" t="n">
        <v>17826</v>
      </c>
      <c r="C3762" s="6" t="n">
        <v>99</v>
      </c>
      <c r="D3762" s="6" t="n">
        <v>21.46947</v>
      </c>
      <c r="E3762" s="6" t="n">
        <v>21.41202</v>
      </c>
      <c r="F3762" s="6" t="n">
        <v>24</v>
      </c>
      <c r="G3762" s="6" t="n">
        <v>23.92527</v>
      </c>
      <c r="H3762" s="6" t="n">
        <v>10.96783</v>
      </c>
      <c r="I3762" s="6" t="n">
        <v>0</v>
      </c>
      <c r="J3762" s="6" t="n">
        <v>27.84</v>
      </c>
      <c r="K3762" s="6" t="n">
        <v>0</v>
      </c>
      <c r="L3762" s="6" t="n">
        <v>1.007377</v>
      </c>
      <c r="M3762" s="10" t="n">
        <f aca="false">(G3762-L3762)*0.09807</f>
        <v>2.24755776651</v>
      </c>
      <c r="N3762" s="10" t="n">
        <f aca="false">(H3762-L3762)*0.09807</f>
        <v>0.97682162571</v>
      </c>
      <c r="O3762" s="10" t="n">
        <f aca="false">H3762-L3762</f>
        <v>9.960453</v>
      </c>
    </row>
    <row r="3763" customFormat="false" ht="13.5" hidden="false" customHeight="false" outlineLevel="0" collapsed="false">
      <c r="A3763" s="1" t="n">
        <f aca="false">$A$3+B3763/86400</f>
        <v>37543.6785532407</v>
      </c>
      <c r="B3763" s="6" t="n">
        <v>17827</v>
      </c>
      <c r="C3763" s="6" t="n">
        <v>99</v>
      </c>
      <c r="D3763" s="6" t="n">
        <v>21.46634</v>
      </c>
      <c r="E3763" s="6" t="n">
        <v>21.40886</v>
      </c>
      <c r="F3763" s="6" t="n">
        <v>24</v>
      </c>
      <c r="G3763" s="6" t="n">
        <v>23.92526</v>
      </c>
      <c r="H3763" s="6" t="n">
        <v>10.96799</v>
      </c>
      <c r="I3763" s="6" t="n">
        <v>0</v>
      </c>
      <c r="J3763" s="6" t="n">
        <v>27.84</v>
      </c>
      <c r="K3763" s="6" t="n">
        <v>0</v>
      </c>
      <c r="L3763" s="6" t="n">
        <v>1.007377</v>
      </c>
      <c r="M3763" s="10" t="n">
        <f aca="false">(G3763-L3763)*0.09807</f>
        <v>2.24755678581</v>
      </c>
      <c r="N3763" s="10" t="n">
        <f aca="false">(H3763-L3763)*0.09807</f>
        <v>0.97683731691</v>
      </c>
      <c r="O3763" s="10" t="n">
        <f aca="false">H3763-L3763</f>
        <v>9.960613</v>
      </c>
    </row>
    <row r="3764" customFormat="false" ht="13.5" hidden="false" customHeight="false" outlineLevel="0" collapsed="false">
      <c r="A3764" s="1" t="n">
        <f aca="false">$A$3+B3764/86400</f>
        <v>37543.6785648148</v>
      </c>
      <c r="B3764" s="6" t="n">
        <v>17828</v>
      </c>
      <c r="C3764" s="6" t="n">
        <v>99</v>
      </c>
      <c r="D3764" s="6" t="n">
        <v>21.46634</v>
      </c>
      <c r="E3764" s="6" t="n">
        <v>21.41202</v>
      </c>
      <c r="F3764" s="6" t="n">
        <v>24</v>
      </c>
      <c r="G3764" s="6" t="n">
        <v>23.92526</v>
      </c>
      <c r="H3764" s="6" t="n">
        <v>10.96796</v>
      </c>
      <c r="I3764" s="6" t="n">
        <v>0</v>
      </c>
      <c r="J3764" s="6" t="n">
        <v>27.84</v>
      </c>
      <c r="K3764" s="6" t="n">
        <v>0</v>
      </c>
      <c r="L3764" s="6" t="n">
        <v>1.007377</v>
      </c>
      <c r="M3764" s="10" t="n">
        <f aca="false">(G3764-L3764)*0.09807</f>
        <v>2.24755678581</v>
      </c>
      <c r="N3764" s="10" t="n">
        <f aca="false">(H3764-L3764)*0.09807</f>
        <v>0.97683437481</v>
      </c>
      <c r="O3764" s="10" t="n">
        <f aca="false">H3764-L3764</f>
        <v>9.960583</v>
      </c>
    </row>
    <row r="3765" customFormat="false" ht="13.5" hidden="false" customHeight="false" outlineLevel="0" collapsed="false">
      <c r="A3765" s="1" t="n">
        <f aca="false">$A$3+B3765/86400</f>
        <v>37543.6785763889</v>
      </c>
      <c r="B3765" s="6" t="n">
        <v>17829</v>
      </c>
      <c r="C3765" s="6" t="n">
        <v>99</v>
      </c>
      <c r="D3765" s="6" t="n">
        <v>21.4726</v>
      </c>
      <c r="E3765" s="6" t="n">
        <v>21.40886</v>
      </c>
      <c r="F3765" s="6" t="n">
        <v>24</v>
      </c>
      <c r="G3765" s="6" t="n">
        <v>23.92543</v>
      </c>
      <c r="H3765" s="6" t="n">
        <v>10.96785</v>
      </c>
      <c r="I3765" s="6" t="n">
        <v>0</v>
      </c>
      <c r="J3765" s="6" t="n">
        <v>27.84</v>
      </c>
      <c r="K3765" s="6" t="n">
        <v>0</v>
      </c>
      <c r="L3765" s="6" t="n">
        <v>1.007377</v>
      </c>
      <c r="M3765" s="10" t="n">
        <f aca="false">(G3765-L3765)*0.09807</f>
        <v>2.24757345771</v>
      </c>
      <c r="N3765" s="10" t="n">
        <f aca="false">(H3765-L3765)*0.09807</f>
        <v>0.97682358711</v>
      </c>
      <c r="O3765" s="10" t="n">
        <f aca="false">H3765-L3765</f>
        <v>9.960473</v>
      </c>
    </row>
    <row r="3766" customFormat="false" ht="13.5" hidden="false" customHeight="false" outlineLevel="0" collapsed="false">
      <c r="A3766" s="1" t="n">
        <f aca="false">$A$3+B3766/86400</f>
        <v>37543.678587963</v>
      </c>
      <c r="B3766" s="6" t="n">
        <v>17830</v>
      </c>
      <c r="C3766" s="6" t="n">
        <v>99</v>
      </c>
      <c r="D3766" s="6" t="n">
        <v>21.46634</v>
      </c>
      <c r="E3766" s="6" t="n">
        <v>21.40886</v>
      </c>
      <c r="F3766" s="6" t="n">
        <v>24</v>
      </c>
      <c r="G3766" s="6" t="n">
        <v>23.92526</v>
      </c>
      <c r="H3766" s="6" t="n">
        <v>10.96812</v>
      </c>
      <c r="I3766" s="6" t="n">
        <v>0</v>
      </c>
      <c r="J3766" s="6" t="n">
        <v>27.84</v>
      </c>
      <c r="K3766" s="6" t="n">
        <v>0</v>
      </c>
      <c r="L3766" s="6" t="n">
        <v>1.007377</v>
      </c>
      <c r="M3766" s="10" t="n">
        <f aca="false">(G3766-L3766)*0.09807</f>
        <v>2.24755678581</v>
      </c>
      <c r="N3766" s="10" t="n">
        <f aca="false">(H3766-L3766)*0.09807</f>
        <v>0.97685006601</v>
      </c>
      <c r="O3766" s="10" t="n">
        <f aca="false">H3766-L3766</f>
        <v>9.960743</v>
      </c>
    </row>
    <row r="3767" customFormat="false" ht="13.5" hidden="false" customHeight="false" outlineLevel="0" collapsed="false">
      <c r="A3767" s="1" t="n">
        <f aca="false">$A$3+B3767/86400</f>
        <v>37543.678599537</v>
      </c>
      <c r="B3767" s="6" t="n">
        <v>17831</v>
      </c>
      <c r="C3767" s="6" t="n">
        <v>99</v>
      </c>
      <c r="D3767" s="6" t="n">
        <v>21.46947</v>
      </c>
      <c r="E3767" s="6" t="n">
        <v>21.40886</v>
      </c>
      <c r="F3767" s="6" t="n">
        <v>24</v>
      </c>
      <c r="G3767" s="6" t="n">
        <v>23.92541</v>
      </c>
      <c r="H3767" s="6" t="n">
        <v>10.96825</v>
      </c>
      <c r="I3767" s="6" t="n">
        <v>0</v>
      </c>
      <c r="J3767" s="6" t="n">
        <v>27.84</v>
      </c>
      <c r="K3767" s="6" t="n">
        <v>0</v>
      </c>
      <c r="L3767" s="6" t="n">
        <v>1.007377</v>
      </c>
      <c r="M3767" s="10" t="n">
        <f aca="false">(G3767-L3767)*0.09807</f>
        <v>2.24757149631</v>
      </c>
      <c r="N3767" s="10" t="n">
        <f aca="false">(H3767-L3767)*0.09807</f>
        <v>0.97686281511</v>
      </c>
      <c r="O3767" s="10" t="n">
        <f aca="false">H3767-L3767</f>
        <v>9.960873</v>
      </c>
    </row>
    <row r="3768" customFormat="false" ht="13.5" hidden="false" customHeight="false" outlineLevel="0" collapsed="false">
      <c r="A3768" s="1" t="n">
        <f aca="false">$A$3+B3768/86400</f>
        <v>37543.6786111111</v>
      </c>
      <c r="B3768" s="6" t="n">
        <v>17832</v>
      </c>
      <c r="C3768" s="6" t="n">
        <v>99</v>
      </c>
      <c r="D3768" s="6" t="n">
        <v>21.46947</v>
      </c>
      <c r="E3768" s="6" t="n">
        <v>21.41519</v>
      </c>
      <c r="F3768" s="6" t="n">
        <v>24</v>
      </c>
      <c r="G3768" s="6" t="n">
        <v>23.92541</v>
      </c>
      <c r="H3768" s="6" t="n">
        <v>10.96806</v>
      </c>
      <c r="I3768" s="6" t="n">
        <v>0</v>
      </c>
      <c r="J3768" s="6" t="n">
        <v>27.84</v>
      </c>
      <c r="K3768" s="6" t="n">
        <v>0</v>
      </c>
      <c r="L3768" s="6" t="n">
        <v>1.007377</v>
      </c>
      <c r="M3768" s="10" t="n">
        <f aca="false">(G3768-L3768)*0.09807</f>
        <v>2.24757149631</v>
      </c>
      <c r="N3768" s="10" t="n">
        <f aca="false">(H3768-L3768)*0.09807</f>
        <v>0.97684418181</v>
      </c>
      <c r="O3768" s="10" t="n">
        <f aca="false">H3768-L3768</f>
        <v>9.960683</v>
      </c>
    </row>
    <row r="3769" customFormat="false" ht="13.5" hidden="false" customHeight="false" outlineLevel="0" collapsed="false">
      <c r="A3769" s="1" t="n">
        <f aca="false">$A$3+B3769/86400</f>
        <v>37543.6786226852</v>
      </c>
      <c r="B3769" s="6" t="n">
        <v>17833</v>
      </c>
      <c r="C3769" s="6" t="n">
        <v>99</v>
      </c>
      <c r="D3769" s="6" t="n">
        <v>21.4726</v>
      </c>
      <c r="E3769" s="6" t="n">
        <v>21.41202</v>
      </c>
      <c r="F3769" s="6" t="n">
        <v>24</v>
      </c>
      <c r="G3769" s="6" t="n">
        <v>23.92543</v>
      </c>
      <c r="H3769" s="6" t="n">
        <v>10.96822</v>
      </c>
      <c r="I3769" s="6" t="n">
        <v>0</v>
      </c>
      <c r="J3769" s="6" t="n">
        <v>27.84</v>
      </c>
      <c r="K3769" s="6" t="n">
        <v>0</v>
      </c>
      <c r="L3769" s="6" t="n">
        <v>1.007377</v>
      </c>
      <c r="M3769" s="10" t="n">
        <f aca="false">(G3769-L3769)*0.09807</f>
        <v>2.24757345771</v>
      </c>
      <c r="N3769" s="10" t="n">
        <f aca="false">(H3769-L3769)*0.09807</f>
        <v>0.97685987301</v>
      </c>
      <c r="O3769" s="10" t="n">
        <f aca="false">H3769-L3769</f>
        <v>9.960843</v>
      </c>
    </row>
    <row r="3770" customFormat="false" ht="13.5" hidden="false" customHeight="false" outlineLevel="0" collapsed="false">
      <c r="A3770" s="1" t="n">
        <f aca="false">$A$3+B3770/86400</f>
        <v>37543.6786342593</v>
      </c>
      <c r="B3770" s="6" t="n">
        <v>17834</v>
      </c>
      <c r="C3770" s="6" t="n">
        <v>99</v>
      </c>
      <c r="D3770" s="6" t="n">
        <v>21.46634</v>
      </c>
      <c r="E3770" s="6" t="n">
        <v>21.40886</v>
      </c>
      <c r="F3770" s="6" t="n">
        <v>24</v>
      </c>
      <c r="G3770" s="6" t="n">
        <v>23.92526</v>
      </c>
      <c r="H3770" s="6" t="n">
        <v>10.96838</v>
      </c>
      <c r="I3770" s="6" t="n">
        <v>0</v>
      </c>
      <c r="J3770" s="6" t="n">
        <v>27.84</v>
      </c>
      <c r="K3770" s="6" t="n">
        <v>0</v>
      </c>
      <c r="L3770" s="6" t="n">
        <v>1.007377</v>
      </c>
      <c r="M3770" s="10" t="n">
        <f aca="false">(G3770-L3770)*0.09807</f>
        <v>2.24755678581</v>
      </c>
      <c r="N3770" s="10" t="n">
        <f aca="false">(H3770-L3770)*0.09807</f>
        <v>0.97687556421</v>
      </c>
      <c r="O3770" s="10" t="n">
        <f aca="false">H3770-L3770</f>
        <v>9.961003</v>
      </c>
    </row>
    <row r="3771" customFormat="false" ht="13.5" hidden="false" customHeight="false" outlineLevel="0" collapsed="false">
      <c r="A3771" s="1" t="n">
        <f aca="false">$A$3+B3771/86400</f>
        <v>37543.6786458333</v>
      </c>
      <c r="B3771" s="6" t="n">
        <v>17835</v>
      </c>
      <c r="C3771" s="6" t="n">
        <v>99</v>
      </c>
      <c r="D3771" s="6" t="n">
        <v>21.46634</v>
      </c>
      <c r="E3771" s="6" t="n">
        <v>21.41202</v>
      </c>
      <c r="F3771" s="6" t="n">
        <v>24</v>
      </c>
      <c r="G3771" s="6" t="n">
        <v>23.9254</v>
      </c>
      <c r="H3771" s="6" t="n">
        <v>10.96835</v>
      </c>
      <c r="I3771" s="6" t="n">
        <v>0</v>
      </c>
      <c r="J3771" s="6" t="n">
        <v>27.84</v>
      </c>
      <c r="K3771" s="6" t="n">
        <v>0</v>
      </c>
      <c r="L3771" s="6" t="n">
        <v>1.007275</v>
      </c>
      <c r="M3771" s="10" t="n">
        <f aca="false">(G3771-L3771)*0.09807</f>
        <v>2.24758051875</v>
      </c>
      <c r="N3771" s="10" t="n">
        <f aca="false">(H3771-L3771)*0.09807</f>
        <v>0.97688262525</v>
      </c>
      <c r="O3771" s="10" t="n">
        <f aca="false">H3771-L3771</f>
        <v>9.961075</v>
      </c>
    </row>
    <row r="3772" customFormat="false" ht="13.5" hidden="false" customHeight="false" outlineLevel="0" collapsed="false">
      <c r="A3772" s="1" t="n">
        <f aca="false">$A$3+B3772/86400</f>
        <v>37543.6786574074</v>
      </c>
      <c r="B3772" s="6" t="n">
        <v>17836</v>
      </c>
      <c r="C3772" s="6" t="n">
        <v>99</v>
      </c>
      <c r="D3772" s="6" t="n">
        <v>21.46634</v>
      </c>
      <c r="E3772" s="6" t="n">
        <v>21.40886</v>
      </c>
      <c r="F3772" s="6" t="n">
        <v>24</v>
      </c>
      <c r="G3772" s="6" t="n">
        <v>23.9254</v>
      </c>
      <c r="H3772" s="6" t="n">
        <v>10.96851</v>
      </c>
      <c r="I3772" s="6" t="n">
        <v>0</v>
      </c>
      <c r="J3772" s="6" t="n">
        <v>27.84</v>
      </c>
      <c r="K3772" s="6" t="n">
        <v>0</v>
      </c>
      <c r="L3772" s="6" t="n">
        <v>1.007377</v>
      </c>
      <c r="M3772" s="10" t="n">
        <f aca="false">(G3772-L3772)*0.09807</f>
        <v>2.24757051561</v>
      </c>
      <c r="N3772" s="10" t="n">
        <f aca="false">(H3772-L3772)*0.09807</f>
        <v>0.97688831331</v>
      </c>
      <c r="O3772" s="10" t="n">
        <f aca="false">H3772-L3772</f>
        <v>9.961133</v>
      </c>
    </row>
    <row r="3773" customFormat="false" ht="13.5" hidden="false" customHeight="false" outlineLevel="0" collapsed="false">
      <c r="A3773" s="1" t="n">
        <f aca="false">$A$3+B3773/86400</f>
        <v>37543.6786689815</v>
      </c>
      <c r="B3773" s="6" t="n">
        <v>17837</v>
      </c>
      <c r="C3773" s="6" t="n">
        <v>99</v>
      </c>
      <c r="D3773" s="6" t="n">
        <v>21.46947</v>
      </c>
      <c r="E3773" s="6" t="n">
        <v>21.40886</v>
      </c>
      <c r="F3773" s="6" t="n">
        <v>24</v>
      </c>
      <c r="G3773" s="6" t="n">
        <v>23.92555</v>
      </c>
      <c r="H3773" s="6" t="n">
        <v>10.96851</v>
      </c>
      <c r="I3773" s="6" t="n">
        <v>0</v>
      </c>
      <c r="J3773" s="6" t="n">
        <v>27.84</v>
      </c>
      <c r="K3773" s="6" t="n">
        <v>0</v>
      </c>
      <c r="L3773" s="6" t="n">
        <v>1.007377</v>
      </c>
      <c r="M3773" s="10" t="n">
        <f aca="false">(G3773-L3773)*0.09807</f>
        <v>2.24758522611</v>
      </c>
      <c r="N3773" s="10" t="n">
        <f aca="false">(H3773-L3773)*0.09807</f>
        <v>0.97688831331</v>
      </c>
      <c r="O3773" s="10" t="n">
        <f aca="false">H3773-L3773</f>
        <v>9.961133</v>
      </c>
    </row>
    <row r="3774" customFormat="false" ht="13.5" hidden="false" customHeight="false" outlineLevel="0" collapsed="false">
      <c r="A3774" s="1" t="n">
        <f aca="false">$A$3+B3774/86400</f>
        <v>37543.6786805556</v>
      </c>
      <c r="B3774" s="6" t="n">
        <v>17838</v>
      </c>
      <c r="C3774" s="6" t="n">
        <v>99</v>
      </c>
      <c r="D3774" s="6" t="n">
        <v>21.46634</v>
      </c>
      <c r="E3774" s="6" t="n">
        <v>21.41202</v>
      </c>
      <c r="F3774" s="6" t="n">
        <v>24</v>
      </c>
      <c r="G3774" s="6" t="n">
        <v>23.92526</v>
      </c>
      <c r="H3774" s="6" t="n">
        <v>10.96848</v>
      </c>
      <c r="I3774" s="6" t="n">
        <v>0</v>
      </c>
      <c r="J3774" s="6" t="n">
        <v>27.84</v>
      </c>
      <c r="K3774" s="6" t="n">
        <v>0</v>
      </c>
      <c r="L3774" s="6" t="n">
        <v>1.007377</v>
      </c>
      <c r="M3774" s="10" t="n">
        <f aca="false">(G3774-L3774)*0.09807</f>
        <v>2.24755678581</v>
      </c>
      <c r="N3774" s="10" t="n">
        <f aca="false">(H3774-L3774)*0.09807</f>
        <v>0.97688537121</v>
      </c>
      <c r="O3774" s="10" t="n">
        <f aca="false">H3774-L3774</f>
        <v>9.961103</v>
      </c>
    </row>
    <row r="3775" customFormat="false" ht="13.5" hidden="false" customHeight="false" outlineLevel="0" collapsed="false">
      <c r="A3775" s="1" t="n">
        <f aca="false">$A$3+B3775/86400</f>
        <v>37543.6786921296</v>
      </c>
      <c r="B3775" s="6" t="n">
        <v>17839</v>
      </c>
      <c r="C3775" s="6" t="n">
        <v>99</v>
      </c>
      <c r="D3775" s="6" t="n">
        <v>21.46947</v>
      </c>
      <c r="E3775" s="6" t="n">
        <v>21.41202</v>
      </c>
      <c r="F3775" s="6" t="n">
        <v>24</v>
      </c>
      <c r="G3775" s="6" t="n">
        <v>23.92555</v>
      </c>
      <c r="H3775" s="6" t="n">
        <v>10.96861</v>
      </c>
      <c r="I3775" s="6" t="n">
        <v>0</v>
      </c>
      <c r="J3775" s="6" t="n">
        <v>27.84</v>
      </c>
      <c r="K3775" s="6" t="n">
        <v>0</v>
      </c>
      <c r="L3775" s="6" t="n">
        <v>1.007377</v>
      </c>
      <c r="M3775" s="10" t="n">
        <f aca="false">(G3775-L3775)*0.09807</f>
        <v>2.24758522611</v>
      </c>
      <c r="N3775" s="10" t="n">
        <f aca="false">(H3775-L3775)*0.09807</f>
        <v>0.97689812031</v>
      </c>
      <c r="O3775" s="10" t="n">
        <f aca="false">H3775-L3775</f>
        <v>9.961233</v>
      </c>
    </row>
    <row r="3776" customFormat="false" ht="13.5" hidden="false" customHeight="false" outlineLevel="0" collapsed="false">
      <c r="A3776" s="1" t="n">
        <f aca="false">$A$3+B3776/86400</f>
        <v>37543.6787037037</v>
      </c>
      <c r="B3776" s="6" t="n">
        <v>17840</v>
      </c>
      <c r="C3776" s="6" t="n">
        <v>99</v>
      </c>
      <c r="D3776" s="6" t="n">
        <v>21.46634</v>
      </c>
      <c r="E3776" s="6" t="n">
        <v>21.41202</v>
      </c>
      <c r="F3776" s="6" t="n">
        <v>24</v>
      </c>
      <c r="G3776" s="6" t="n">
        <v>23.9254</v>
      </c>
      <c r="H3776" s="6" t="n">
        <v>10.96874</v>
      </c>
      <c r="I3776" s="6" t="n">
        <v>0</v>
      </c>
      <c r="J3776" s="6" t="n">
        <v>27.84</v>
      </c>
      <c r="K3776" s="6" t="n">
        <v>0</v>
      </c>
      <c r="L3776" s="6" t="n">
        <v>1.007275</v>
      </c>
      <c r="M3776" s="10" t="n">
        <f aca="false">(G3776-L3776)*0.09807</f>
        <v>2.24758051875</v>
      </c>
      <c r="N3776" s="10" t="n">
        <f aca="false">(H3776-L3776)*0.09807</f>
        <v>0.97692087255</v>
      </c>
      <c r="O3776" s="10" t="n">
        <f aca="false">H3776-L3776</f>
        <v>9.961465</v>
      </c>
    </row>
    <row r="3777" customFormat="false" ht="13.5" hidden="false" customHeight="false" outlineLevel="0" collapsed="false">
      <c r="A3777" s="1" t="n">
        <f aca="false">$A$3+B3777/86400</f>
        <v>37543.6787152778</v>
      </c>
      <c r="B3777" s="6" t="n">
        <v>17841</v>
      </c>
      <c r="C3777" s="6" t="n">
        <v>99</v>
      </c>
      <c r="D3777" s="6" t="n">
        <v>21.4726</v>
      </c>
      <c r="E3777" s="6" t="n">
        <v>21.40886</v>
      </c>
      <c r="F3777" s="6" t="n">
        <v>24</v>
      </c>
      <c r="G3777" s="6" t="n">
        <v>23.92557</v>
      </c>
      <c r="H3777" s="6" t="n">
        <v>10.96877</v>
      </c>
      <c r="I3777" s="6" t="n">
        <v>0</v>
      </c>
      <c r="J3777" s="6" t="n">
        <v>27.84</v>
      </c>
      <c r="K3777" s="6" t="n">
        <v>0</v>
      </c>
      <c r="L3777" s="6" t="n">
        <v>1.007377</v>
      </c>
      <c r="M3777" s="10" t="n">
        <f aca="false">(G3777-L3777)*0.09807</f>
        <v>2.24758718751</v>
      </c>
      <c r="N3777" s="10" t="n">
        <f aca="false">(H3777-L3777)*0.09807</f>
        <v>0.97691381151</v>
      </c>
      <c r="O3777" s="10" t="n">
        <f aca="false">H3777-L3777</f>
        <v>9.961393</v>
      </c>
    </row>
    <row r="3778" customFormat="false" ht="13.5" hidden="false" customHeight="false" outlineLevel="0" collapsed="false">
      <c r="A3778" s="1" t="n">
        <f aca="false">$A$3+B3778/86400</f>
        <v>37543.6787268518</v>
      </c>
      <c r="B3778" s="6" t="n">
        <v>17842</v>
      </c>
      <c r="C3778" s="6" t="n">
        <v>99</v>
      </c>
      <c r="D3778" s="6" t="n">
        <v>21.46634</v>
      </c>
      <c r="E3778" s="6" t="n">
        <v>21.41519</v>
      </c>
      <c r="F3778" s="6" t="n">
        <v>24</v>
      </c>
      <c r="G3778" s="6" t="n">
        <v>23.9254</v>
      </c>
      <c r="H3778" s="6" t="n">
        <v>10.96884</v>
      </c>
      <c r="I3778" s="6" t="n">
        <v>0</v>
      </c>
      <c r="J3778" s="6" t="n">
        <v>27.84</v>
      </c>
      <c r="K3778" s="6" t="n">
        <v>0</v>
      </c>
      <c r="L3778" s="6" t="n">
        <v>1.007377</v>
      </c>
      <c r="M3778" s="10" t="n">
        <f aca="false">(G3778-L3778)*0.09807</f>
        <v>2.24757051561</v>
      </c>
      <c r="N3778" s="10" t="n">
        <f aca="false">(H3778-L3778)*0.09807</f>
        <v>0.97692067641</v>
      </c>
      <c r="O3778" s="10" t="n">
        <f aca="false">H3778-L3778</f>
        <v>9.961463</v>
      </c>
    </row>
    <row r="3779" customFormat="false" ht="13.5" hidden="false" customHeight="false" outlineLevel="0" collapsed="false">
      <c r="A3779" s="1" t="n">
        <f aca="false">$A$3+B3779/86400</f>
        <v>37543.6787384259</v>
      </c>
      <c r="B3779" s="6" t="n">
        <v>17843</v>
      </c>
      <c r="C3779" s="6" t="n">
        <v>99</v>
      </c>
      <c r="D3779" s="6" t="n">
        <v>21.46947</v>
      </c>
      <c r="E3779" s="6" t="n">
        <v>21.41202</v>
      </c>
      <c r="F3779" s="6" t="n">
        <v>24</v>
      </c>
      <c r="G3779" s="6" t="n">
        <v>23.92541</v>
      </c>
      <c r="H3779" s="6" t="n">
        <v>10.969</v>
      </c>
      <c r="I3779" s="6" t="n">
        <v>0</v>
      </c>
      <c r="J3779" s="6" t="n">
        <v>27.84</v>
      </c>
      <c r="K3779" s="6" t="n">
        <v>0</v>
      </c>
      <c r="L3779" s="6" t="n">
        <v>1.007275</v>
      </c>
      <c r="M3779" s="10" t="n">
        <f aca="false">(G3779-L3779)*0.09807</f>
        <v>2.24758149945</v>
      </c>
      <c r="N3779" s="10" t="n">
        <f aca="false">(H3779-L3779)*0.09807</f>
        <v>0.97694637075</v>
      </c>
      <c r="O3779" s="10" t="n">
        <f aca="false">H3779-L3779</f>
        <v>9.961725</v>
      </c>
    </row>
    <row r="3780" customFormat="false" ht="13.5" hidden="false" customHeight="false" outlineLevel="0" collapsed="false">
      <c r="A3780" s="1" t="n">
        <f aca="false">$A$3+B3780/86400</f>
        <v>37543.67875</v>
      </c>
      <c r="B3780" s="6" t="n">
        <v>17844</v>
      </c>
      <c r="C3780" s="6" t="n">
        <v>99</v>
      </c>
      <c r="D3780" s="6" t="n">
        <v>21.46947</v>
      </c>
      <c r="E3780" s="6" t="n">
        <v>21.41202</v>
      </c>
      <c r="F3780" s="6" t="n">
        <v>24</v>
      </c>
      <c r="G3780" s="6" t="n">
        <v>23.92541</v>
      </c>
      <c r="H3780" s="6" t="n">
        <v>10.969</v>
      </c>
      <c r="I3780" s="6" t="n">
        <v>0</v>
      </c>
      <c r="J3780" s="6" t="n">
        <v>27.84</v>
      </c>
      <c r="K3780" s="6" t="n">
        <v>0</v>
      </c>
      <c r="L3780" s="6" t="n">
        <v>1.007275</v>
      </c>
      <c r="M3780" s="10" t="n">
        <f aca="false">(G3780-L3780)*0.09807</f>
        <v>2.24758149945</v>
      </c>
      <c r="N3780" s="10" t="n">
        <f aca="false">(H3780-L3780)*0.09807</f>
        <v>0.97694637075</v>
      </c>
      <c r="O3780" s="10" t="n">
        <f aca="false">H3780-L3780</f>
        <v>9.961725</v>
      </c>
    </row>
    <row r="3781" customFormat="false" ht="13.5" hidden="false" customHeight="false" outlineLevel="0" collapsed="false">
      <c r="A3781" s="1" t="n">
        <f aca="false">$A$3+B3781/86400</f>
        <v>37543.6787615741</v>
      </c>
      <c r="B3781" s="6" t="n">
        <v>17845</v>
      </c>
      <c r="C3781" s="6" t="n">
        <v>99</v>
      </c>
      <c r="D3781" s="6" t="n">
        <v>21.46634</v>
      </c>
      <c r="E3781" s="6" t="n">
        <v>21.41202</v>
      </c>
      <c r="F3781" s="6" t="n">
        <v>24</v>
      </c>
      <c r="G3781" s="6" t="n">
        <v>23.92554</v>
      </c>
      <c r="H3781" s="6" t="n">
        <v>10.969</v>
      </c>
      <c r="I3781" s="6" t="n">
        <v>0</v>
      </c>
      <c r="J3781" s="6" t="n">
        <v>27.84</v>
      </c>
      <c r="K3781" s="6" t="n">
        <v>0</v>
      </c>
      <c r="L3781" s="6" t="n">
        <v>1.007275</v>
      </c>
      <c r="M3781" s="10" t="n">
        <f aca="false">(G3781-L3781)*0.09807</f>
        <v>2.24759424855</v>
      </c>
      <c r="N3781" s="10" t="n">
        <f aca="false">(H3781-L3781)*0.09807</f>
        <v>0.97694637075</v>
      </c>
      <c r="O3781" s="10" t="n">
        <f aca="false">H3781-L3781</f>
        <v>9.961725</v>
      </c>
    </row>
    <row r="3782" customFormat="false" ht="13.5" hidden="false" customHeight="false" outlineLevel="0" collapsed="false">
      <c r="A3782" s="1" t="n">
        <f aca="false">$A$3+B3782/86400</f>
        <v>37543.6787731481</v>
      </c>
      <c r="B3782" s="6" t="n">
        <v>17846</v>
      </c>
      <c r="C3782" s="6" t="n">
        <v>99</v>
      </c>
      <c r="D3782" s="6" t="n">
        <v>21.46634</v>
      </c>
      <c r="E3782" s="6" t="n">
        <v>21.40886</v>
      </c>
      <c r="F3782" s="6" t="n">
        <v>24</v>
      </c>
      <c r="G3782" s="6" t="n">
        <v>23.92554</v>
      </c>
      <c r="H3782" s="6" t="n">
        <v>10.96916</v>
      </c>
      <c r="I3782" s="6" t="n">
        <v>0</v>
      </c>
      <c r="J3782" s="6" t="n">
        <v>27.84</v>
      </c>
      <c r="K3782" s="6" t="n">
        <v>0</v>
      </c>
      <c r="L3782" s="6" t="n">
        <v>1.007377</v>
      </c>
      <c r="M3782" s="10" t="n">
        <f aca="false">(G3782-L3782)*0.09807</f>
        <v>2.24758424541</v>
      </c>
      <c r="N3782" s="10" t="n">
        <f aca="false">(H3782-L3782)*0.09807</f>
        <v>0.97695205881</v>
      </c>
      <c r="O3782" s="10" t="n">
        <f aca="false">H3782-L3782</f>
        <v>9.961783</v>
      </c>
    </row>
    <row r="3783" customFormat="false" ht="13.5" hidden="false" customHeight="false" outlineLevel="0" collapsed="false">
      <c r="A3783" s="1" t="n">
        <f aca="false">$A$3+B3783/86400</f>
        <v>37543.6787847222</v>
      </c>
      <c r="B3783" s="6" t="n">
        <v>17847</v>
      </c>
      <c r="C3783" s="6" t="n">
        <v>99</v>
      </c>
      <c r="D3783" s="6" t="n">
        <v>21.46947</v>
      </c>
      <c r="E3783" s="6" t="n">
        <v>21.41202</v>
      </c>
      <c r="F3783" s="6" t="n">
        <v>24</v>
      </c>
      <c r="G3783" s="6" t="n">
        <v>23.9257</v>
      </c>
      <c r="H3783" s="6" t="n">
        <v>10.969</v>
      </c>
      <c r="I3783" s="6" t="n">
        <v>0</v>
      </c>
      <c r="J3783" s="6" t="n">
        <v>27.84</v>
      </c>
      <c r="K3783" s="6" t="n">
        <v>0</v>
      </c>
      <c r="L3783" s="6" t="n">
        <v>1.007275</v>
      </c>
      <c r="M3783" s="10" t="n">
        <f aca="false">(G3783-L3783)*0.09807</f>
        <v>2.24760993975</v>
      </c>
      <c r="N3783" s="10" t="n">
        <f aca="false">(H3783-L3783)*0.09807</f>
        <v>0.97694637075</v>
      </c>
      <c r="O3783" s="10" t="n">
        <f aca="false">H3783-L3783</f>
        <v>9.961725</v>
      </c>
    </row>
    <row r="3784" customFormat="false" ht="13.5" hidden="false" customHeight="false" outlineLevel="0" collapsed="false">
      <c r="A3784" s="1" t="n">
        <f aca="false">$A$3+B3784/86400</f>
        <v>37543.6787962963</v>
      </c>
      <c r="B3784" s="6" t="n">
        <v>17848</v>
      </c>
      <c r="C3784" s="6" t="n">
        <v>99</v>
      </c>
      <c r="D3784" s="6" t="n">
        <v>21.46947</v>
      </c>
      <c r="E3784" s="6" t="n">
        <v>21.40886</v>
      </c>
      <c r="F3784" s="6" t="n">
        <v>24</v>
      </c>
      <c r="G3784" s="6" t="n">
        <v>23.92555</v>
      </c>
      <c r="H3784" s="6" t="n">
        <v>10.96916</v>
      </c>
      <c r="I3784" s="6" t="n">
        <v>0</v>
      </c>
      <c r="J3784" s="6" t="n">
        <v>27.84</v>
      </c>
      <c r="K3784" s="6" t="n">
        <v>0</v>
      </c>
      <c r="L3784" s="6" t="n">
        <v>1.007275</v>
      </c>
      <c r="M3784" s="10" t="n">
        <f aca="false">(G3784-L3784)*0.09807</f>
        <v>2.24759522925</v>
      </c>
      <c r="N3784" s="10" t="n">
        <f aca="false">(H3784-L3784)*0.09807</f>
        <v>0.97696206195</v>
      </c>
      <c r="O3784" s="10" t="n">
        <f aca="false">H3784-L3784</f>
        <v>9.961885</v>
      </c>
    </row>
    <row r="3785" customFormat="false" ht="13.5" hidden="false" customHeight="false" outlineLevel="0" collapsed="false">
      <c r="A3785" s="1" t="n">
        <f aca="false">$A$3+B3785/86400</f>
        <v>37543.6788078704</v>
      </c>
      <c r="B3785" s="6" t="n">
        <v>17849</v>
      </c>
      <c r="C3785" s="6" t="n">
        <v>99</v>
      </c>
      <c r="D3785" s="6" t="n">
        <v>21.46634</v>
      </c>
      <c r="E3785" s="6" t="n">
        <v>21.41202</v>
      </c>
      <c r="F3785" s="6" t="n">
        <v>24</v>
      </c>
      <c r="G3785" s="6" t="n">
        <v>23.92568</v>
      </c>
      <c r="H3785" s="6" t="n">
        <v>10.96926</v>
      </c>
      <c r="I3785" s="6" t="n">
        <v>0</v>
      </c>
      <c r="J3785" s="6" t="n">
        <v>27.84</v>
      </c>
      <c r="K3785" s="6" t="n">
        <v>0</v>
      </c>
      <c r="L3785" s="6" t="n">
        <v>1.007275</v>
      </c>
      <c r="M3785" s="10" t="n">
        <f aca="false">(G3785-L3785)*0.09807</f>
        <v>2.24760797835</v>
      </c>
      <c r="N3785" s="10" t="n">
        <f aca="false">(H3785-L3785)*0.09807</f>
        <v>0.97697186895</v>
      </c>
      <c r="O3785" s="10" t="n">
        <f aca="false">H3785-L3785</f>
        <v>9.961985</v>
      </c>
    </row>
    <row r="3786" customFormat="false" ht="13.5" hidden="false" customHeight="false" outlineLevel="0" collapsed="false">
      <c r="A3786" s="1" t="n">
        <f aca="false">$A$3+B3786/86400</f>
        <v>37543.6788194444</v>
      </c>
      <c r="B3786" s="6" t="n">
        <v>17850</v>
      </c>
      <c r="C3786" s="6" t="n">
        <v>99</v>
      </c>
      <c r="D3786" s="6" t="n">
        <v>21.46947</v>
      </c>
      <c r="E3786" s="6" t="n">
        <v>21.40886</v>
      </c>
      <c r="F3786" s="6" t="n">
        <v>24</v>
      </c>
      <c r="G3786" s="6" t="n">
        <v>23.92555</v>
      </c>
      <c r="H3786" s="6" t="n">
        <v>10.96916</v>
      </c>
      <c r="I3786" s="6" t="n">
        <v>0</v>
      </c>
      <c r="J3786" s="6" t="n">
        <v>27.84</v>
      </c>
      <c r="K3786" s="6" t="n">
        <v>0</v>
      </c>
      <c r="L3786" s="6" t="n">
        <v>1.007275</v>
      </c>
      <c r="M3786" s="10" t="n">
        <f aca="false">(G3786-L3786)*0.09807</f>
        <v>2.24759522925</v>
      </c>
      <c r="N3786" s="10" t="n">
        <f aca="false">(H3786-L3786)*0.09807</f>
        <v>0.97696206195</v>
      </c>
      <c r="O3786" s="10" t="n">
        <f aca="false">H3786-L3786</f>
        <v>9.961885</v>
      </c>
    </row>
    <row r="3787" customFormat="false" ht="13.5" hidden="false" customHeight="false" outlineLevel="0" collapsed="false">
      <c r="A3787" s="1" t="n">
        <f aca="false">$A$3+B3787/86400</f>
        <v>37543.6788310185</v>
      </c>
      <c r="B3787" s="6" t="n">
        <v>17851</v>
      </c>
      <c r="C3787" s="6" t="n">
        <v>99</v>
      </c>
      <c r="D3787" s="6" t="n">
        <v>21.46947</v>
      </c>
      <c r="E3787" s="6" t="n">
        <v>21.40886</v>
      </c>
      <c r="F3787" s="6" t="n">
        <v>24</v>
      </c>
      <c r="G3787" s="6" t="n">
        <v>23.9257</v>
      </c>
      <c r="H3787" s="6" t="n">
        <v>10.96942</v>
      </c>
      <c r="I3787" s="6" t="n">
        <v>0</v>
      </c>
      <c r="J3787" s="6" t="n">
        <v>27.84</v>
      </c>
      <c r="K3787" s="6" t="n">
        <v>0</v>
      </c>
      <c r="L3787" s="6" t="n">
        <v>1.007275</v>
      </c>
      <c r="M3787" s="10" t="n">
        <f aca="false">(G3787-L3787)*0.09807</f>
        <v>2.24760993975</v>
      </c>
      <c r="N3787" s="10" t="n">
        <f aca="false">(H3787-L3787)*0.09807</f>
        <v>0.97698756015</v>
      </c>
      <c r="O3787" s="10" t="n">
        <f aca="false">H3787-L3787</f>
        <v>9.962145</v>
      </c>
    </row>
    <row r="3788" customFormat="false" ht="13.5" hidden="false" customHeight="false" outlineLevel="0" collapsed="false">
      <c r="A3788" s="1" t="n">
        <f aca="false">$A$3+B3788/86400</f>
        <v>37543.6788425926</v>
      </c>
      <c r="B3788" s="6" t="n">
        <v>17852</v>
      </c>
      <c r="C3788" s="6" t="n">
        <v>99</v>
      </c>
      <c r="D3788" s="6" t="n">
        <v>21.46947</v>
      </c>
      <c r="E3788" s="6" t="n">
        <v>21.41519</v>
      </c>
      <c r="F3788" s="6" t="n">
        <v>24</v>
      </c>
      <c r="G3788" s="6" t="n">
        <v>23.9257</v>
      </c>
      <c r="H3788" s="6" t="n">
        <v>10.96936</v>
      </c>
      <c r="I3788" s="6" t="n">
        <v>0</v>
      </c>
      <c r="J3788" s="6" t="n">
        <v>27.84</v>
      </c>
      <c r="K3788" s="6" t="n">
        <v>0</v>
      </c>
      <c r="L3788" s="6" t="n">
        <v>1.007275</v>
      </c>
      <c r="M3788" s="10" t="n">
        <f aca="false">(G3788-L3788)*0.09807</f>
        <v>2.24760993975</v>
      </c>
      <c r="N3788" s="10" t="n">
        <f aca="false">(H3788-L3788)*0.09807</f>
        <v>0.97698167595</v>
      </c>
      <c r="O3788" s="10" t="n">
        <f aca="false">H3788-L3788</f>
        <v>9.962085</v>
      </c>
    </row>
    <row r="3789" customFormat="false" ht="13.5" hidden="false" customHeight="false" outlineLevel="0" collapsed="false">
      <c r="A3789" s="1" t="n">
        <f aca="false">$A$3+B3789/86400</f>
        <v>37543.6788541667</v>
      </c>
      <c r="B3789" s="6" t="n">
        <v>17853</v>
      </c>
      <c r="C3789" s="6" t="n">
        <v>99</v>
      </c>
      <c r="D3789" s="6" t="n">
        <v>21.46634</v>
      </c>
      <c r="E3789" s="6" t="n">
        <v>21.41202</v>
      </c>
      <c r="F3789" s="6" t="n">
        <v>24</v>
      </c>
      <c r="G3789" s="6" t="n">
        <v>23.92554</v>
      </c>
      <c r="H3789" s="6" t="n">
        <v>10.96965</v>
      </c>
      <c r="I3789" s="6" t="n">
        <v>0</v>
      </c>
      <c r="J3789" s="6" t="n">
        <v>27.84</v>
      </c>
      <c r="K3789" s="6" t="n">
        <v>0</v>
      </c>
      <c r="L3789" s="6" t="n">
        <v>1.007275</v>
      </c>
      <c r="M3789" s="10" t="n">
        <f aca="false">(G3789-L3789)*0.09807</f>
        <v>2.24759424855</v>
      </c>
      <c r="N3789" s="10" t="n">
        <f aca="false">(H3789-L3789)*0.09807</f>
        <v>0.97701011625</v>
      </c>
      <c r="O3789" s="10" t="n">
        <f aca="false">H3789-L3789</f>
        <v>9.962375</v>
      </c>
    </row>
    <row r="3790" customFormat="false" ht="13.5" hidden="false" customHeight="false" outlineLevel="0" collapsed="false">
      <c r="A3790" s="1" t="n">
        <f aca="false">$A$3+B3790/86400</f>
        <v>37543.6788657407</v>
      </c>
      <c r="B3790" s="6" t="n">
        <v>17854</v>
      </c>
      <c r="C3790" s="6" t="n">
        <v>99</v>
      </c>
      <c r="D3790" s="6" t="n">
        <v>21.46634</v>
      </c>
      <c r="E3790" s="6" t="n">
        <v>21.40886</v>
      </c>
      <c r="F3790" s="6" t="n">
        <v>24</v>
      </c>
      <c r="G3790" s="6" t="n">
        <v>23.92582</v>
      </c>
      <c r="H3790" s="6" t="n">
        <v>10.96955</v>
      </c>
      <c r="I3790" s="6" t="n">
        <v>0</v>
      </c>
      <c r="J3790" s="6" t="n">
        <v>27.84</v>
      </c>
      <c r="K3790" s="6" t="n">
        <v>0</v>
      </c>
      <c r="L3790" s="6" t="n">
        <v>1.007275</v>
      </c>
      <c r="M3790" s="10" t="n">
        <f aca="false">(G3790-L3790)*0.09807</f>
        <v>2.24762170815</v>
      </c>
      <c r="N3790" s="10" t="n">
        <f aca="false">(H3790-L3790)*0.09807</f>
        <v>0.97700030925</v>
      </c>
      <c r="O3790" s="10" t="n">
        <f aca="false">H3790-L3790</f>
        <v>9.962275</v>
      </c>
    </row>
    <row r="3791" customFormat="false" ht="13.5" hidden="false" customHeight="false" outlineLevel="0" collapsed="false">
      <c r="A3791" s="1" t="n">
        <f aca="false">$A$3+B3791/86400</f>
        <v>37543.6788773148</v>
      </c>
      <c r="B3791" s="6" t="n">
        <v>17855</v>
      </c>
      <c r="C3791" s="6" t="n">
        <v>99</v>
      </c>
      <c r="D3791" s="6" t="n">
        <v>21.46947</v>
      </c>
      <c r="E3791" s="6" t="n">
        <v>21.41202</v>
      </c>
      <c r="F3791" s="6" t="n">
        <v>24</v>
      </c>
      <c r="G3791" s="6" t="n">
        <v>23.9257</v>
      </c>
      <c r="H3791" s="6" t="n">
        <v>10.96952</v>
      </c>
      <c r="I3791" s="6" t="n">
        <v>0</v>
      </c>
      <c r="J3791" s="6" t="n">
        <v>27.84</v>
      </c>
      <c r="K3791" s="6" t="n">
        <v>0</v>
      </c>
      <c r="L3791" s="6" t="n">
        <v>1.007377</v>
      </c>
      <c r="M3791" s="10" t="n">
        <f aca="false">(G3791-L3791)*0.09807</f>
        <v>2.24759993661</v>
      </c>
      <c r="N3791" s="10" t="n">
        <f aca="false">(H3791-L3791)*0.09807</f>
        <v>0.97698736401</v>
      </c>
      <c r="O3791" s="10" t="n">
        <f aca="false">H3791-L3791</f>
        <v>9.962143</v>
      </c>
    </row>
    <row r="3792" customFormat="false" ht="13.5" hidden="false" customHeight="false" outlineLevel="0" collapsed="false">
      <c r="A3792" s="1" t="n">
        <f aca="false">$A$3+B3792/86400</f>
        <v>37543.6788888889</v>
      </c>
      <c r="B3792" s="6" t="n">
        <v>17856</v>
      </c>
      <c r="C3792" s="6" t="n">
        <v>99</v>
      </c>
      <c r="D3792" s="6" t="n">
        <v>21.4726</v>
      </c>
      <c r="E3792" s="6" t="n">
        <v>21.41202</v>
      </c>
      <c r="F3792" s="6" t="n">
        <v>24</v>
      </c>
      <c r="G3792" s="6" t="n">
        <v>23.92571</v>
      </c>
      <c r="H3792" s="6" t="n">
        <v>10.96952</v>
      </c>
      <c r="I3792" s="6" t="n">
        <v>0</v>
      </c>
      <c r="J3792" s="6" t="n">
        <v>27.84</v>
      </c>
      <c r="K3792" s="6" t="n">
        <v>0</v>
      </c>
      <c r="L3792" s="6" t="n">
        <v>1.007275</v>
      </c>
      <c r="M3792" s="10" t="n">
        <f aca="false">(G3792-L3792)*0.09807</f>
        <v>2.24761092045</v>
      </c>
      <c r="N3792" s="10" t="n">
        <f aca="false">(H3792-L3792)*0.09807</f>
        <v>0.97699736715</v>
      </c>
      <c r="O3792" s="10" t="n">
        <f aca="false">H3792-L3792</f>
        <v>9.962245</v>
      </c>
    </row>
    <row r="3793" customFormat="false" ht="13.5" hidden="false" customHeight="false" outlineLevel="0" collapsed="false">
      <c r="A3793" s="1" t="n">
        <f aca="false">$A$3+B3793/86400</f>
        <v>37543.678900463</v>
      </c>
      <c r="B3793" s="6" t="n">
        <v>17857</v>
      </c>
      <c r="C3793" s="6" t="n">
        <v>99</v>
      </c>
      <c r="D3793" s="6" t="n">
        <v>21.46947</v>
      </c>
      <c r="E3793" s="6" t="n">
        <v>21.41202</v>
      </c>
      <c r="F3793" s="6" t="n">
        <v>24</v>
      </c>
      <c r="G3793" s="6" t="n">
        <v>23.9257</v>
      </c>
      <c r="H3793" s="6" t="n">
        <v>10.96965</v>
      </c>
      <c r="I3793" s="6" t="n">
        <v>0</v>
      </c>
      <c r="J3793" s="6" t="n">
        <v>27.84</v>
      </c>
      <c r="K3793" s="6" t="n">
        <v>0</v>
      </c>
      <c r="L3793" s="6" t="n">
        <v>1.007275</v>
      </c>
      <c r="M3793" s="10" t="n">
        <f aca="false">(G3793-L3793)*0.09807</f>
        <v>2.24760993975</v>
      </c>
      <c r="N3793" s="10" t="n">
        <f aca="false">(H3793-L3793)*0.09807</f>
        <v>0.97701011625</v>
      </c>
      <c r="O3793" s="10" t="n">
        <f aca="false">H3793-L3793</f>
        <v>9.962375</v>
      </c>
    </row>
    <row r="3794" customFormat="false" ht="13.5" hidden="false" customHeight="false" outlineLevel="0" collapsed="false">
      <c r="A3794" s="1" t="n">
        <f aca="false">$A$3+B3794/86400</f>
        <v>37543.678912037</v>
      </c>
      <c r="B3794" s="6" t="n">
        <v>17858</v>
      </c>
      <c r="C3794" s="6" t="n">
        <v>99</v>
      </c>
      <c r="D3794" s="6" t="n">
        <v>21.4726</v>
      </c>
      <c r="E3794" s="6" t="n">
        <v>21.40886</v>
      </c>
      <c r="F3794" s="6" t="n">
        <v>24</v>
      </c>
      <c r="G3794" s="6" t="n">
        <v>23.92571</v>
      </c>
      <c r="H3794" s="6" t="n">
        <v>10.96981</v>
      </c>
      <c r="I3794" s="6" t="n">
        <v>0</v>
      </c>
      <c r="J3794" s="6" t="n">
        <v>27.84</v>
      </c>
      <c r="K3794" s="6" t="n">
        <v>0</v>
      </c>
      <c r="L3794" s="6" t="n">
        <v>1.007275</v>
      </c>
      <c r="M3794" s="10" t="n">
        <f aca="false">(G3794-L3794)*0.09807</f>
        <v>2.24761092045</v>
      </c>
      <c r="N3794" s="10" t="n">
        <f aca="false">(H3794-L3794)*0.09807</f>
        <v>0.97702580745</v>
      </c>
      <c r="O3794" s="10" t="n">
        <f aca="false">H3794-L3794</f>
        <v>9.962535</v>
      </c>
    </row>
    <row r="3795" customFormat="false" ht="13.5" hidden="false" customHeight="false" outlineLevel="0" collapsed="false">
      <c r="A3795" s="1" t="n">
        <f aca="false">$A$3+B3795/86400</f>
        <v>37543.6789236111</v>
      </c>
      <c r="B3795" s="6" t="n">
        <v>17859</v>
      </c>
      <c r="C3795" s="6" t="n">
        <v>99</v>
      </c>
      <c r="D3795" s="6" t="n">
        <v>21.4726</v>
      </c>
      <c r="E3795" s="6" t="n">
        <v>21.40886</v>
      </c>
      <c r="F3795" s="6" t="n">
        <v>24</v>
      </c>
      <c r="G3795" s="6" t="n">
        <v>23.92585</v>
      </c>
      <c r="H3795" s="6" t="n">
        <v>10.96981</v>
      </c>
      <c r="I3795" s="6" t="n">
        <v>0</v>
      </c>
      <c r="J3795" s="6" t="n">
        <v>27.84</v>
      </c>
      <c r="K3795" s="6" t="n">
        <v>0</v>
      </c>
      <c r="L3795" s="6" t="n">
        <v>1.007275</v>
      </c>
      <c r="M3795" s="10" t="n">
        <f aca="false">(G3795-L3795)*0.09807</f>
        <v>2.24762465025</v>
      </c>
      <c r="N3795" s="10" t="n">
        <f aca="false">(H3795-L3795)*0.09807</f>
        <v>0.97702580745</v>
      </c>
      <c r="O3795" s="10" t="n">
        <f aca="false">H3795-L3795</f>
        <v>9.962535</v>
      </c>
    </row>
    <row r="3796" customFormat="false" ht="13.5" hidden="false" customHeight="false" outlineLevel="0" collapsed="false">
      <c r="A3796" s="1" t="n">
        <f aca="false">$A$3+B3796/86400</f>
        <v>37543.6789351852</v>
      </c>
      <c r="B3796" s="6" t="n">
        <v>17860</v>
      </c>
      <c r="C3796" s="6" t="n">
        <v>99</v>
      </c>
      <c r="D3796" s="6" t="n">
        <v>21.46947</v>
      </c>
      <c r="E3796" s="6" t="n">
        <v>21.40886</v>
      </c>
      <c r="F3796" s="6" t="n">
        <v>24</v>
      </c>
      <c r="G3796" s="6" t="n">
        <v>23.9257</v>
      </c>
      <c r="H3796" s="6" t="n">
        <v>10.96981</v>
      </c>
      <c r="I3796" s="6" t="n">
        <v>0</v>
      </c>
      <c r="J3796" s="6" t="n">
        <v>27.84</v>
      </c>
      <c r="K3796" s="6" t="n">
        <v>0</v>
      </c>
      <c r="L3796" s="6" t="n">
        <v>1.007275</v>
      </c>
      <c r="M3796" s="10" t="n">
        <f aca="false">(G3796-L3796)*0.09807</f>
        <v>2.24760993975</v>
      </c>
      <c r="N3796" s="10" t="n">
        <f aca="false">(H3796-L3796)*0.09807</f>
        <v>0.97702580745</v>
      </c>
      <c r="O3796" s="10" t="n">
        <f aca="false">H3796-L3796</f>
        <v>9.962535</v>
      </c>
    </row>
    <row r="3797" customFormat="false" ht="13.5" hidden="false" customHeight="false" outlineLevel="0" collapsed="false">
      <c r="A3797" s="1" t="n">
        <f aca="false">$A$3+B3797/86400</f>
        <v>37543.6789467593</v>
      </c>
      <c r="B3797" s="6" t="n">
        <v>17861</v>
      </c>
      <c r="C3797" s="6" t="n">
        <v>99</v>
      </c>
      <c r="D3797" s="6" t="n">
        <v>21.46634</v>
      </c>
      <c r="E3797" s="6" t="n">
        <v>21.41519</v>
      </c>
      <c r="F3797" s="6" t="n">
        <v>24</v>
      </c>
      <c r="G3797" s="6" t="n">
        <v>23.92582</v>
      </c>
      <c r="H3797" s="6" t="n">
        <v>10.97001</v>
      </c>
      <c r="I3797" s="6" t="n">
        <v>0</v>
      </c>
      <c r="J3797" s="6" t="n">
        <v>27.84</v>
      </c>
      <c r="K3797" s="6" t="n">
        <v>0</v>
      </c>
      <c r="L3797" s="6" t="n">
        <v>1.007275</v>
      </c>
      <c r="M3797" s="10" t="n">
        <f aca="false">(G3797-L3797)*0.09807</f>
        <v>2.24762170815</v>
      </c>
      <c r="N3797" s="10" t="n">
        <f aca="false">(H3797-L3797)*0.09807</f>
        <v>0.97704542145</v>
      </c>
      <c r="O3797" s="10" t="n">
        <f aca="false">H3797-L3797</f>
        <v>9.962735</v>
      </c>
    </row>
    <row r="3798" customFormat="false" ht="13.5" hidden="false" customHeight="false" outlineLevel="0" collapsed="false">
      <c r="A3798" s="1" t="n">
        <f aca="false">$A$3+B3798/86400</f>
        <v>37543.6789583333</v>
      </c>
      <c r="B3798" s="6" t="n">
        <v>17862</v>
      </c>
      <c r="C3798" s="6" t="n">
        <v>99</v>
      </c>
      <c r="D3798" s="6" t="n">
        <v>21.4726</v>
      </c>
      <c r="E3798" s="6" t="n">
        <v>21.41202</v>
      </c>
      <c r="F3798" s="6" t="n">
        <v>24</v>
      </c>
      <c r="G3798" s="6" t="n">
        <v>23.92585</v>
      </c>
      <c r="H3798" s="6" t="n">
        <v>10.97004</v>
      </c>
      <c r="I3798" s="6" t="n">
        <v>0</v>
      </c>
      <c r="J3798" s="6" t="n">
        <v>27.84</v>
      </c>
      <c r="K3798" s="6" t="n">
        <v>0</v>
      </c>
      <c r="L3798" s="6" t="n">
        <v>1.007377</v>
      </c>
      <c r="M3798" s="10" t="n">
        <f aca="false">(G3798-L3798)*0.09807</f>
        <v>2.24761464711</v>
      </c>
      <c r="N3798" s="10" t="n">
        <f aca="false">(H3798-L3798)*0.09807</f>
        <v>0.97703836041</v>
      </c>
      <c r="O3798" s="10" t="n">
        <f aca="false">H3798-L3798</f>
        <v>9.962663</v>
      </c>
    </row>
    <row r="3799" customFormat="false" ht="13.5" hidden="false" customHeight="false" outlineLevel="0" collapsed="false">
      <c r="A3799" s="1" t="n">
        <f aca="false">$A$3+B3799/86400</f>
        <v>37543.6789699074</v>
      </c>
      <c r="B3799" s="6" t="n">
        <v>17863</v>
      </c>
      <c r="C3799" s="6" t="n">
        <v>99</v>
      </c>
      <c r="D3799" s="6" t="n">
        <v>21.46947</v>
      </c>
      <c r="E3799" s="6" t="n">
        <v>21.41202</v>
      </c>
      <c r="F3799" s="6" t="n">
        <v>24</v>
      </c>
      <c r="G3799" s="6" t="n">
        <v>23.9257</v>
      </c>
      <c r="H3799" s="6" t="n">
        <v>10.97017</v>
      </c>
      <c r="I3799" s="6" t="n">
        <v>0</v>
      </c>
      <c r="J3799" s="6" t="n">
        <v>27.84</v>
      </c>
      <c r="K3799" s="6" t="n">
        <v>0</v>
      </c>
      <c r="L3799" s="6" t="n">
        <v>1.007377</v>
      </c>
      <c r="M3799" s="10" t="n">
        <f aca="false">(G3799-L3799)*0.09807</f>
        <v>2.24759993661</v>
      </c>
      <c r="N3799" s="10" t="n">
        <f aca="false">(H3799-L3799)*0.09807</f>
        <v>0.97705110951</v>
      </c>
      <c r="O3799" s="10" t="n">
        <f aca="false">H3799-L3799</f>
        <v>9.962793</v>
      </c>
    </row>
    <row r="3800" customFormat="false" ht="13.5" hidden="false" customHeight="false" outlineLevel="0" collapsed="false">
      <c r="A3800" s="1" t="n">
        <f aca="false">$A$3+B3800/86400</f>
        <v>37543.6789814815</v>
      </c>
      <c r="B3800" s="6" t="n">
        <v>17864</v>
      </c>
      <c r="C3800" s="6" t="n">
        <v>99</v>
      </c>
      <c r="D3800" s="6" t="n">
        <v>21.46634</v>
      </c>
      <c r="E3800" s="6" t="n">
        <v>21.41202</v>
      </c>
      <c r="F3800" s="6" t="n">
        <v>24</v>
      </c>
      <c r="G3800" s="6" t="n">
        <v>23.92568</v>
      </c>
      <c r="H3800" s="6" t="n">
        <v>10.97004</v>
      </c>
      <c r="I3800" s="6" t="n">
        <v>0</v>
      </c>
      <c r="J3800" s="6" t="n">
        <v>27.84</v>
      </c>
      <c r="K3800" s="6" t="n">
        <v>0</v>
      </c>
      <c r="L3800" s="6" t="n">
        <v>1.007275</v>
      </c>
      <c r="M3800" s="10" t="n">
        <f aca="false">(G3800-L3800)*0.09807</f>
        <v>2.24760797835</v>
      </c>
      <c r="N3800" s="10" t="n">
        <f aca="false">(H3800-L3800)*0.09807</f>
        <v>0.97704836355</v>
      </c>
      <c r="O3800" s="10" t="n">
        <f aca="false">H3800-L3800</f>
        <v>9.962765</v>
      </c>
    </row>
    <row r="3801" customFormat="false" ht="13.5" hidden="false" customHeight="false" outlineLevel="0" collapsed="false">
      <c r="A3801" s="1" t="n">
        <f aca="false">$A$3+B3801/86400</f>
        <v>37543.6789930556</v>
      </c>
      <c r="B3801" s="6" t="n">
        <v>17865</v>
      </c>
      <c r="C3801" s="6" t="n">
        <v>99</v>
      </c>
      <c r="D3801" s="6" t="n">
        <v>21.46634</v>
      </c>
      <c r="E3801" s="6" t="n">
        <v>21.41202</v>
      </c>
      <c r="F3801" s="6" t="n">
        <v>24</v>
      </c>
      <c r="G3801" s="6" t="n">
        <v>23.92596</v>
      </c>
      <c r="H3801" s="6" t="n">
        <v>10.9703</v>
      </c>
      <c r="I3801" s="6" t="n">
        <v>0</v>
      </c>
      <c r="J3801" s="6" t="n">
        <v>27.84</v>
      </c>
      <c r="K3801" s="6" t="n">
        <v>0</v>
      </c>
      <c r="L3801" s="6" t="n">
        <v>1.007275</v>
      </c>
      <c r="M3801" s="10" t="n">
        <f aca="false">(G3801-L3801)*0.09807</f>
        <v>2.24763543795</v>
      </c>
      <c r="N3801" s="10" t="n">
        <f aca="false">(H3801-L3801)*0.09807</f>
        <v>0.97707386175</v>
      </c>
      <c r="O3801" s="10" t="n">
        <f aca="false">H3801-L3801</f>
        <v>9.963025</v>
      </c>
    </row>
    <row r="3802" customFormat="false" ht="13.5" hidden="false" customHeight="false" outlineLevel="0" collapsed="false">
      <c r="A3802" s="1" t="n">
        <f aca="false">$A$3+B3802/86400</f>
        <v>37543.6790046296</v>
      </c>
      <c r="B3802" s="6" t="n">
        <v>17866</v>
      </c>
      <c r="C3802" s="6" t="n">
        <v>99</v>
      </c>
      <c r="D3802" s="6" t="n">
        <v>21.46634</v>
      </c>
      <c r="E3802" s="6" t="n">
        <v>21.41202</v>
      </c>
      <c r="F3802" s="6" t="n">
        <v>24</v>
      </c>
      <c r="G3802" s="6" t="n">
        <v>23.92582</v>
      </c>
      <c r="H3802" s="6" t="n">
        <v>10.97017</v>
      </c>
      <c r="I3802" s="6" t="n">
        <v>0</v>
      </c>
      <c r="J3802" s="6" t="n">
        <v>27.84</v>
      </c>
      <c r="K3802" s="6" t="n">
        <v>0</v>
      </c>
      <c r="L3802" s="6" t="n">
        <v>1.007377</v>
      </c>
      <c r="M3802" s="10" t="n">
        <f aca="false">(G3802-L3802)*0.09807</f>
        <v>2.24761170501</v>
      </c>
      <c r="N3802" s="10" t="n">
        <f aca="false">(H3802-L3802)*0.09807</f>
        <v>0.97705110951</v>
      </c>
      <c r="O3802" s="10" t="n">
        <f aca="false">H3802-L3802</f>
        <v>9.962793</v>
      </c>
    </row>
    <row r="3803" customFormat="false" ht="13.5" hidden="false" customHeight="false" outlineLevel="0" collapsed="false">
      <c r="A3803" s="1" t="n">
        <f aca="false">$A$3+B3803/86400</f>
        <v>37543.6790162037</v>
      </c>
      <c r="B3803" s="6" t="n">
        <v>17867</v>
      </c>
      <c r="C3803" s="6" t="n">
        <v>99</v>
      </c>
      <c r="D3803" s="6" t="n">
        <v>21.46634</v>
      </c>
      <c r="E3803" s="6" t="n">
        <v>21.40886</v>
      </c>
      <c r="F3803" s="6" t="n">
        <v>24</v>
      </c>
      <c r="G3803" s="6" t="n">
        <v>23.92582</v>
      </c>
      <c r="H3803" s="6" t="n">
        <v>10.9702</v>
      </c>
      <c r="I3803" s="6" t="n">
        <v>0</v>
      </c>
      <c r="J3803" s="6" t="n">
        <v>27.84</v>
      </c>
      <c r="K3803" s="6" t="n">
        <v>0</v>
      </c>
      <c r="L3803" s="6" t="n">
        <v>1.007275</v>
      </c>
      <c r="M3803" s="10" t="n">
        <f aca="false">(G3803-L3803)*0.09807</f>
        <v>2.24762170815</v>
      </c>
      <c r="N3803" s="10" t="n">
        <f aca="false">(H3803-L3803)*0.09807</f>
        <v>0.97706405475</v>
      </c>
      <c r="O3803" s="10" t="n">
        <f aca="false">H3803-L3803</f>
        <v>9.962925</v>
      </c>
    </row>
    <row r="3804" customFormat="false" ht="13.5" hidden="false" customHeight="false" outlineLevel="0" collapsed="false">
      <c r="A3804" s="1" t="n">
        <f aca="false">$A$3+B3804/86400</f>
        <v>37543.6790277778</v>
      </c>
      <c r="B3804" s="6" t="n">
        <v>17868</v>
      </c>
      <c r="C3804" s="6" t="n">
        <v>99</v>
      </c>
      <c r="D3804" s="6" t="n">
        <v>21.46947</v>
      </c>
      <c r="E3804" s="6" t="n">
        <v>21.40886</v>
      </c>
      <c r="F3804" s="6" t="n">
        <v>24</v>
      </c>
      <c r="G3804" s="6" t="n">
        <v>23.92584</v>
      </c>
      <c r="H3804" s="6" t="n">
        <v>10.97033</v>
      </c>
      <c r="I3804" s="6" t="n">
        <v>0</v>
      </c>
      <c r="J3804" s="6" t="n">
        <v>27.84</v>
      </c>
      <c r="K3804" s="6" t="n">
        <v>0</v>
      </c>
      <c r="L3804" s="6" t="n">
        <v>1.007275</v>
      </c>
      <c r="M3804" s="10" t="n">
        <f aca="false">(G3804-L3804)*0.09807</f>
        <v>2.24762366955</v>
      </c>
      <c r="N3804" s="10" t="n">
        <f aca="false">(H3804-L3804)*0.09807</f>
        <v>0.97707680385</v>
      </c>
      <c r="O3804" s="10" t="n">
        <f aca="false">H3804-L3804</f>
        <v>9.963055</v>
      </c>
    </row>
    <row r="3805" customFormat="false" ht="13.5" hidden="false" customHeight="false" outlineLevel="0" collapsed="false">
      <c r="A3805" s="1" t="n">
        <f aca="false">$A$3+B3805/86400</f>
        <v>37543.6790393518</v>
      </c>
      <c r="B3805" s="6" t="n">
        <v>17869</v>
      </c>
      <c r="C3805" s="6" t="n">
        <v>99</v>
      </c>
      <c r="D3805" s="6" t="n">
        <v>21.4726</v>
      </c>
      <c r="E3805" s="6" t="n">
        <v>21.41519</v>
      </c>
      <c r="F3805" s="6" t="n">
        <v>24</v>
      </c>
      <c r="G3805" s="6" t="n">
        <v>23.926</v>
      </c>
      <c r="H3805" s="6" t="n">
        <v>10.9704</v>
      </c>
      <c r="I3805" s="6" t="n">
        <v>0</v>
      </c>
      <c r="J3805" s="6" t="n">
        <v>27.84</v>
      </c>
      <c r="K3805" s="6" t="n">
        <v>0</v>
      </c>
      <c r="L3805" s="6" t="n">
        <v>1.007275</v>
      </c>
      <c r="M3805" s="10" t="n">
        <f aca="false">(G3805-L3805)*0.09807</f>
        <v>2.24763936075</v>
      </c>
      <c r="N3805" s="10" t="n">
        <f aca="false">(H3805-L3805)*0.09807</f>
        <v>0.97708366875</v>
      </c>
      <c r="O3805" s="10" t="n">
        <f aca="false">H3805-L3805</f>
        <v>9.963125</v>
      </c>
    </row>
    <row r="3806" customFormat="false" ht="13.5" hidden="false" customHeight="false" outlineLevel="0" collapsed="false">
      <c r="A3806" s="1" t="n">
        <f aca="false">$A$3+B3806/86400</f>
        <v>37543.6790509259</v>
      </c>
      <c r="B3806" s="6" t="n">
        <v>17870</v>
      </c>
      <c r="C3806" s="6" t="n">
        <v>99</v>
      </c>
      <c r="D3806" s="6" t="n">
        <v>21.46634</v>
      </c>
      <c r="E3806" s="6" t="n">
        <v>21.40886</v>
      </c>
      <c r="F3806" s="6" t="n">
        <v>24</v>
      </c>
      <c r="G3806" s="6" t="n">
        <v>23.92596</v>
      </c>
      <c r="H3806" s="6" t="n">
        <v>10.97046</v>
      </c>
      <c r="I3806" s="6" t="n">
        <v>0</v>
      </c>
      <c r="J3806" s="6" t="n">
        <v>27.84</v>
      </c>
      <c r="K3806" s="6" t="n">
        <v>0</v>
      </c>
      <c r="L3806" s="6" t="n">
        <v>1.007377</v>
      </c>
      <c r="M3806" s="10" t="n">
        <f aca="false">(G3806-L3806)*0.09807</f>
        <v>2.24762543481</v>
      </c>
      <c r="N3806" s="10" t="n">
        <f aca="false">(H3806-L3806)*0.09807</f>
        <v>0.97707954981</v>
      </c>
      <c r="O3806" s="10" t="n">
        <f aca="false">H3806-L3806</f>
        <v>9.963083</v>
      </c>
    </row>
    <row r="3807" customFormat="false" ht="13.5" hidden="false" customHeight="false" outlineLevel="0" collapsed="false">
      <c r="A3807" s="1" t="n">
        <f aca="false">$A$3+B3807/86400</f>
        <v>37543.6790625</v>
      </c>
      <c r="B3807" s="6" t="n">
        <v>17871</v>
      </c>
      <c r="C3807" s="6" t="n">
        <v>99</v>
      </c>
      <c r="D3807" s="6" t="n">
        <v>21.46634</v>
      </c>
      <c r="E3807" s="6" t="n">
        <v>21.40886</v>
      </c>
      <c r="F3807" s="6" t="n">
        <v>24</v>
      </c>
      <c r="G3807" s="6" t="n">
        <v>23.92582</v>
      </c>
      <c r="H3807" s="6" t="n">
        <v>10.97059</v>
      </c>
      <c r="I3807" s="6" t="n">
        <v>0</v>
      </c>
      <c r="J3807" s="6" t="n">
        <v>27.84</v>
      </c>
      <c r="K3807" s="6" t="n">
        <v>0</v>
      </c>
      <c r="L3807" s="6" t="n">
        <v>1.007275</v>
      </c>
      <c r="M3807" s="10" t="n">
        <f aca="false">(G3807-L3807)*0.09807</f>
        <v>2.24762170815</v>
      </c>
      <c r="N3807" s="10" t="n">
        <f aca="false">(H3807-L3807)*0.09807</f>
        <v>0.97710230205</v>
      </c>
      <c r="O3807" s="10" t="n">
        <f aca="false">H3807-L3807</f>
        <v>9.963315</v>
      </c>
    </row>
    <row r="3808" customFormat="false" ht="13.5" hidden="false" customHeight="false" outlineLevel="0" collapsed="false">
      <c r="A3808" s="1" t="n">
        <f aca="false">$A$3+B3808/86400</f>
        <v>37543.6790740741</v>
      </c>
      <c r="B3808" s="6" t="n">
        <v>17872</v>
      </c>
      <c r="C3808" s="6" t="n">
        <v>99</v>
      </c>
      <c r="D3808" s="6" t="n">
        <v>21.4726</v>
      </c>
      <c r="E3808" s="6" t="n">
        <v>21.40886</v>
      </c>
      <c r="F3808" s="6" t="n">
        <v>24</v>
      </c>
      <c r="G3808" s="6" t="n">
        <v>23.926</v>
      </c>
      <c r="H3808" s="6" t="n">
        <v>10.97059</v>
      </c>
      <c r="I3808" s="6" t="n">
        <v>0</v>
      </c>
      <c r="J3808" s="6" t="n">
        <v>27.84</v>
      </c>
      <c r="K3808" s="6" t="n">
        <v>0</v>
      </c>
      <c r="L3808" s="6" t="n">
        <v>1.007275</v>
      </c>
      <c r="M3808" s="10" t="n">
        <f aca="false">(G3808-L3808)*0.09807</f>
        <v>2.24763936075</v>
      </c>
      <c r="N3808" s="10" t="n">
        <f aca="false">(H3808-L3808)*0.09807</f>
        <v>0.97710230205</v>
      </c>
      <c r="O3808" s="10" t="n">
        <f aca="false">H3808-L3808</f>
        <v>9.963315</v>
      </c>
    </row>
    <row r="3809" customFormat="false" ht="13.5" hidden="false" customHeight="false" outlineLevel="0" collapsed="false">
      <c r="A3809" s="1" t="n">
        <f aca="false">$A$3+B3809/86400</f>
        <v>37543.6790856481</v>
      </c>
      <c r="B3809" s="6" t="n">
        <v>17873</v>
      </c>
      <c r="C3809" s="6" t="n">
        <v>99</v>
      </c>
      <c r="D3809" s="6" t="n">
        <v>21.46947</v>
      </c>
      <c r="E3809" s="6" t="n">
        <v>21.41202</v>
      </c>
      <c r="F3809" s="6" t="n">
        <v>24</v>
      </c>
      <c r="G3809" s="6" t="n">
        <v>23.92584</v>
      </c>
      <c r="H3809" s="6" t="n">
        <v>10.97082</v>
      </c>
      <c r="I3809" s="6" t="n">
        <v>0</v>
      </c>
      <c r="J3809" s="6" t="n">
        <v>27.84</v>
      </c>
      <c r="K3809" s="6" t="n">
        <v>0</v>
      </c>
      <c r="L3809" s="6" t="n">
        <v>1.007275</v>
      </c>
      <c r="M3809" s="10" t="n">
        <f aca="false">(G3809-L3809)*0.09807</f>
        <v>2.24762366955</v>
      </c>
      <c r="N3809" s="10" t="n">
        <f aca="false">(H3809-L3809)*0.09807</f>
        <v>0.97712485815</v>
      </c>
      <c r="O3809" s="10" t="n">
        <f aca="false">H3809-L3809</f>
        <v>9.963545</v>
      </c>
    </row>
    <row r="3810" customFormat="false" ht="13.5" hidden="false" customHeight="false" outlineLevel="0" collapsed="false">
      <c r="A3810" s="1" t="n">
        <f aca="false">$A$3+B3810/86400</f>
        <v>37543.6790972222</v>
      </c>
      <c r="B3810" s="6" t="n">
        <v>17874</v>
      </c>
      <c r="C3810" s="6" t="n">
        <v>99</v>
      </c>
      <c r="D3810" s="6" t="n">
        <v>21.46634</v>
      </c>
      <c r="E3810" s="6" t="n">
        <v>21.40886</v>
      </c>
      <c r="F3810" s="6" t="n">
        <v>24</v>
      </c>
      <c r="G3810" s="6" t="n">
        <v>23.92611</v>
      </c>
      <c r="H3810" s="6" t="n">
        <v>10.97085</v>
      </c>
      <c r="I3810" s="6" t="n">
        <v>0</v>
      </c>
      <c r="J3810" s="6" t="n">
        <v>27.84</v>
      </c>
      <c r="K3810" s="6" t="n">
        <v>0</v>
      </c>
      <c r="L3810" s="6" t="n">
        <v>1.007377</v>
      </c>
      <c r="M3810" s="10" t="n">
        <f aca="false">(G3810-L3810)*0.09807</f>
        <v>2.24764014531</v>
      </c>
      <c r="N3810" s="10" t="n">
        <f aca="false">(H3810-L3810)*0.09807</f>
        <v>0.97711779711</v>
      </c>
      <c r="O3810" s="10" t="n">
        <f aca="false">H3810-L3810</f>
        <v>9.963473</v>
      </c>
    </row>
    <row r="3811" customFormat="false" ht="13.5" hidden="false" customHeight="false" outlineLevel="0" collapsed="false">
      <c r="A3811" s="1" t="n">
        <f aca="false">$A$3+B3811/86400</f>
        <v>37543.6791087963</v>
      </c>
      <c r="B3811" s="6" t="n">
        <v>17875</v>
      </c>
      <c r="C3811" s="6" t="n">
        <v>99</v>
      </c>
      <c r="D3811" s="6" t="n">
        <v>21.46947</v>
      </c>
      <c r="E3811" s="6" t="n">
        <v>21.41202</v>
      </c>
      <c r="F3811" s="6" t="n">
        <v>24</v>
      </c>
      <c r="G3811" s="6" t="n">
        <v>23.92584</v>
      </c>
      <c r="H3811" s="6" t="n">
        <v>10.97082</v>
      </c>
      <c r="I3811" s="6" t="n">
        <v>0</v>
      </c>
      <c r="J3811" s="6" t="n">
        <v>27.84</v>
      </c>
      <c r="K3811" s="6" t="n">
        <v>0</v>
      </c>
      <c r="L3811" s="6" t="n">
        <v>1.007275</v>
      </c>
      <c r="M3811" s="10" t="n">
        <f aca="false">(G3811-L3811)*0.09807</f>
        <v>2.24762366955</v>
      </c>
      <c r="N3811" s="10" t="n">
        <f aca="false">(H3811-L3811)*0.09807</f>
        <v>0.97712485815</v>
      </c>
      <c r="O3811" s="10" t="n">
        <f aca="false">H3811-L3811</f>
        <v>9.963545</v>
      </c>
    </row>
    <row r="3812" customFormat="false" ht="13.5" hidden="false" customHeight="false" outlineLevel="0" collapsed="false">
      <c r="A3812" s="1" t="n">
        <f aca="false">$A$3+B3812/86400</f>
        <v>37543.6791203704</v>
      </c>
      <c r="B3812" s="6" t="n">
        <v>17876</v>
      </c>
      <c r="C3812" s="6" t="n">
        <v>99</v>
      </c>
      <c r="D3812" s="6" t="n">
        <v>21.46634</v>
      </c>
      <c r="E3812" s="6" t="n">
        <v>21.41519</v>
      </c>
      <c r="F3812" s="6" t="n">
        <v>24</v>
      </c>
      <c r="G3812" s="6" t="n">
        <v>23.92611</v>
      </c>
      <c r="H3812" s="6" t="n">
        <v>10.97079</v>
      </c>
      <c r="I3812" s="6" t="n">
        <v>0</v>
      </c>
      <c r="J3812" s="6" t="n">
        <v>27.84</v>
      </c>
      <c r="K3812" s="6" t="n">
        <v>0</v>
      </c>
      <c r="L3812" s="6" t="n">
        <v>1.007377</v>
      </c>
      <c r="M3812" s="10" t="n">
        <f aca="false">(G3812-L3812)*0.09807</f>
        <v>2.24764014531</v>
      </c>
      <c r="N3812" s="10" t="n">
        <f aca="false">(H3812-L3812)*0.09807</f>
        <v>0.97711191291</v>
      </c>
      <c r="O3812" s="10" t="n">
        <f aca="false">H3812-L3812</f>
        <v>9.963413</v>
      </c>
    </row>
    <row r="3813" customFormat="false" ht="13.5" hidden="false" customHeight="false" outlineLevel="0" collapsed="false">
      <c r="A3813" s="1" t="n">
        <f aca="false">$A$3+B3813/86400</f>
        <v>37543.6791319444</v>
      </c>
      <c r="B3813" s="6" t="n">
        <v>17877</v>
      </c>
      <c r="C3813" s="6" t="n">
        <v>99</v>
      </c>
      <c r="D3813" s="6" t="n">
        <v>21.46947</v>
      </c>
      <c r="E3813" s="6" t="n">
        <v>21.40886</v>
      </c>
      <c r="F3813" s="6" t="n">
        <v>24</v>
      </c>
      <c r="G3813" s="6" t="n">
        <v>23.92598</v>
      </c>
      <c r="H3813" s="6" t="n">
        <v>10.97085</v>
      </c>
      <c r="I3813" s="6" t="n">
        <v>0</v>
      </c>
      <c r="J3813" s="6" t="n">
        <v>27.84</v>
      </c>
      <c r="K3813" s="6" t="n">
        <v>0</v>
      </c>
      <c r="L3813" s="6" t="n">
        <v>1.007275</v>
      </c>
      <c r="M3813" s="10" t="n">
        <f aca="false">(G3813-L3813)*0.09807</f>
        <v>2.24763739935</v>
      </c>
      <c r="N3813" s="10" t="n">
        <f aca="false">(H3813-L3813)*0.09807</f>
        <v>0.97712780025</v>
      </c>
      <c r="O3813" s="10" t="n">
        <f aca="false">H3813-L3813</f>
        <v>9.963575</v>
      </c>
    </row>
    <row r="3814" customFormat="false" ht="13.5" hidden="false" customHeight="false" outlineLevel="0" collapsed="false">
      <c r="A3814" s="1" t="n">
        <f aca="false">$A$3+B3814/86400</f>
        <v>37543.6791435185</v>
      </c>
      <c r="B3814" s="6" t="n">
        <v>17878</v>
      </c>
      <c r="C3814" s="6" t="n">
        <v>99</v>
      </c>
      <c r="D3814" s="6" t="n">
        <v>21.46947</v>
      </c>
      <c r="E3814" s="6" t="n">
        <v>21.41202</v>
      </c>
      <c r="F3814" s="6" t="n">
        <v>24</v>
      </c>
      <c r="G3814" s="6" t="n">
        <v>23.92612</v>
      </c>
      <c r="H3814" s="6" t="n">
        <v>10.97095</v>
      </c>
      <c r="I3814" s="6" t="n">
        <v>0</v>
      </c>
      <c r="J3814" s="6" t="n">
        <v>27.84</v>
      </c>
      <c r="K3814" s="6" t="n">
        <v>0</v>
      </c>
      <c r="L3814" s="6" t="n">
        <v>1.007275</v>
      </c>
      <c r="M3814" s="10" t="n">
        <f aca="false">(G3814-L3814)*0.09807</f>
        <v>2.24765112915</v>
      </c>
      <c r="N3814" s="10" t="n">
        <f aca="false">(H3814-L3814)*0.09807</f>
        <v>0.97713760725</v>
      </c>
      <c r="O3814" s="10" t="n">
        <f aca="false">H3814-L3814</f>
        <v>9.963675</v>
      </c>
    </row>
    <row r="3815" customFormat="false" ht="13.5" hidden="false" customHeight="false" outlineLevel="0" collapsed="false">
      <c r="A3815" s="1" t="n">
        <f aca="false">$A$3+B3815/86400</f>
        <v>37543.6791550926</v>
      </c>
      <c r="B3815" s="6" t="n">
        <v>17879</v>
      </c>
      <c r="C3815" s="6" t="n">
        <v>99</v>
      </c>
      <c r="D3815" s="6" t="n">
        <v>21.4726</v>
      </c>
      <c r="E3815" s="6" t="n">
        <v>21.40886</v>
      </c>
      <c r="F3815" s="6" t="n">
        <v>24</v>
      </c>
      <c r="G3815" s="6" t="n">
        <v>23.926</v>
      </c>
      <c r="H3815" s="6" t="n">
        <v>10.97111</v>
      </c>
      <c r="I3815" s="6" t="n">
        <v>0</v>
      </c>
      <c r="J3815" s="6" t="n">
        <v>27.84</v>
      </c>
      <c r="K3815" s="6" t="n">
        <v>0</v>
      </c>
      <c r="L3815" s="6" t="n">
        <v>1.007275</v>
      </c>
      <c r="M3815" s="10" t="n">
        <f aca="false">(G3815-L3815)*0.09807</f>
        <v>2.24763936075</v>
      </c>
      <c r="N3815" s="10" t="n">
        <f aca="false">(H3815-L3815)*0.09807</f>
        <v>0.97715329845</v>
      </c>
      <c r="O3815" s="10" t="n">
        <f aca="false">H3815-L3815</f>
        <v>9.963835</v>
      </c>
    </row>
    <row r="3816" customFormat="false" ht="13.5" hidden="false" customHeight="false" outlineLevel="0" collapsed="false">
      <c r="M3816" s="10"/>
      <c r="N3816" s="10"/>
      <c r="O3816" s="10"/>
    </row>
    <row r="3817" customFormat="false" ht="13.5" hidden="false" customHeight="false" outlineLevel="0" collapsed="false">
      <c r="A3817" s="18" t="n">
        <f aca="false">$A$3+B3817/86400</f>
        <v>37543.6791666667</v>
      </c>
      <c r="B3817" s="19" t="n">
        <v>17880</v>
      </c>
      <c r="C3817" s="19" t="n">
        <v>99</v>
      </c>
      <c r="D3817" s="19" t="n">
        <v>21.46947</v>
      </c>
      <c r="E3817" s="19" t="n">
        <v>21.40886</v>
      </c>
      <c r="F3817" s="19" t="n">
        <v>24</v>
      </c>
      <c r="G3817" s="19" t="n">
        <v>23.92612</v>
      </c>
      <c r="H3817" s="19" t="n">
        <v>10.97111</v>
      </c>
      <c r="I3817" s="19" t="n">
        <v>0</v>
      </c>
      <c r="J3817" s="19" t="n">
        <v>27.84</v>
      </c>
      <c r="K3817" s="19" t="n">
        <v>0</v>
      </c>
      <c r="L3817" s="19" t="n">
        <v>1.007275</v>
      </c>
      <c r="M3817" s="19" t="n">
        <f aca="false">(G3817-L3817)*0.09807</f>
        <v>2.24765112915</v>
      </c>
      <c r="N3817" s="19" t="n">
        <f aca="false">(H3817-L3817)*0.09807</f>
        <v>0.97715329845</v>
      </c>
      <c r="O3817" s="19" t="n">
        <f aca="false">H3817-L3817</f>
        <v>9.963835</v>
      </c>
      <c r="P3817" s="6" t="s">
        <v>24</v>
      </c>
    </row>
    <row r="3818" customFormat="false" ht="13.5" hidden="false" customHeight="false" outlineLevel="0" collapsed="false">
      <c r="A3818" s="1" t="n">
        <f aca="false">$A$3+B3818/86400</f>
        <v>37543.6791782407</v>
      </c>
      <c r="B3818" s="6" t="n">
        <v>17881</v>
      </c>
      <c r="C3818" s="6" t="n">
        <v>98</v>
      </c>
      <c r="D3818" s="6" t="n">
        <v>21.46634</v>
      </c>
      <c r="E3818" s="6" t="n">
        <v>21.40886</v>
      </c>
      <c r="F3818" s="6" t="n">
        <v>23</v>
      </c>
      <c r="G3818" s="6" t="n">
        <v>23.92596</v>
      </c>
      <c r="H3818" s="6" t="n">
        <v>10.97111</v>
      </c>
      <c r="I3818" s="6" t="n">
        <v>0</v>
      </c>
      <c r="J3818" s="6" t="n">
        <v>27.84</v>
      </c>
      <c r="K3818" s="6" t="n">
        <v>0</v>
      </c>
      <c r="L3818" s="6" t="n">
        <v>1.007377</v>
      </c>
      <c r="M3818" s="10" t="n">
        <f aca="false">(G3818-L3818)*0.09807</f>
        <v>2.24762543481</v>
      </c>
      <c r="N3818" s="10" t="n">
        <f aca="false">(H3818-L3818)*0.09807</f>
        <v>0.97714329531</v>
      </c>
      <c r="O3818" s="10" t="n">
        <f aca="false">H3818-L3818</f>
        <v>9.963733</v>
      </c>
    </row>
    <row r="3819" customFormat="false" ht="13.5" hidden="false" customHeight="false" outlineLevel="0" collapsed="false">
      <c r="A3819" s="1" t="n">
        <f aca="false">$A$3+B3819/86400</f>
        <v>37543.6791898148</v>
      </c>
      <c r="B3819" s="6" t="n">
        <v>17882</v>
      </c>
      <c r="C3819" s="6" t="n">
        <v>99</v>
      </c>
      <c r="D3819" s="6" t="n">
        <v>21.46947</v>
      </c>
      <c r="E3819" s="6" t="n">
        <v>21.41202</v>
      </c>
      <c r="F3819" s="6" t="n">
        <v>23</v>
      </c>
      <c r="G3819" s="6" t="n">
        <v>23.92626</v>
      </c>
      <c r="H3819" s="6" t="n">
        <v>10.98826</v>
      </c>
      <c r="I3819" s="6" t="n">
        <v>0</v>
      </c>
      <c r="J3819" s="6" t="n">
        <v>27.84</v>
      </c>
      <c r="K3819" s="6" t="n">
        <v>0</v>
      </c>
      <c r="L3819" s="6" t="n">
        <v>1.007377</v>
      </c>
      <c r="M3819" s="10" t="n">
        <f aca="false">(G3819-L3819)*0.09807</f>
        <v>2.24765485581</v>
      </c>
      <c r="N3819" s="10" t="n">
        <f aca="false">(H3819-L3819)*0.09807</f>
        <v>0.97882519581</v>
      </c>
      <c r="O3819" s="10" t="n">
        <f aca="false">H3819-L3819</f>
        <v>9.980883</v>
      </c>
    </row>
    <row r="3820" customFormat="false" ht="13.5" hidden="false" customHeight="false" outlineLevel="0" collapsed="false">
      <c r="A3820" s="1" t="n">
        <f aca="false">$A$3+B3820/86400</f>
        <v>37543.6792013889</v>
      </c>
      <c r="B3820" s="6" t="n">
        <v>17883</v>
      </c>
      <c r="C3820" s="6" t="n">
        <v>99</v>
      </c>
      <c r="D3820" s="6" t="n">
        <v>21.4726</v>
      </c>
      <c r="E3820" s="6" t="n">
        <v>21.41202</v>
      </c>
      <c r="F3820" s="6" t="n">
        <v>24</v>
      </c>
      <c r="G3820" s="6" t="n">
        <v>23.95222</v>
      </c>
      <c r="H3820" s="6" t="n">
        <v>11.13215</v>
      </c>
      <c r="I3820" s="6" t="n">
        <v>0</v>
      </c>
      <c r="J3820" s="6" t="n">
        <v>27.84</v>
      </c>
      <c r="K3820" s="6" t="n">
        <v>0</v>
      </c>
      <c r="L3820" s="6" t="n">
        <v>1.007377</v>
      </c>
      <c r="M3820" s="10" t="n">
        <f aca="false">(G3820-L3820)*0.09807</f>
        <v>2.25020075301</v>
      </c>
      <c r="N3820" s="10" t="n">
        <f aca="false">(H3820-L3820)*0.09807</f>
        <v>0.99293648811</v>
      </c>
      <c r="O3820" s="10" t="n">
        <f aca="false">H3820-L3820</f>
        <v>10.124773</v>
      </c>
    </row>
    <row r="3821" customFormat="false" ht="13.5" hidden="false" customHeight="false" outlineLevel="0" collapsed="false">
      <c r="A3821" s="1" t="n">
        <f aca="false">$A$3+B3821/86400</f>
        <v>37543.679212963</v>
      </c>
      <c r="B3821" s="6" t="n">
        <v>17884</v>
      </c>
      <c r="C3821" s="6" t="n">
        <v>99</v>
      </c>
      <c r="D3821" s="6" t="n">
        <v>21.46947</v>
      </c>
      <c r="E3821" s="6" t="n">
        <v>21.41202</v>
      </c>
      <c r="F3821" s="6" t="n">
        <v>24</v>
      </c>
      <c r="G3821" s="6" t="n">
        <v>24.01274</v>
      </c>
      <c r="H3821" s="6" t="n">
        <v>11.26019</v>
      </c>
      <c r="I3821" s="6" t="n">
        <v>0</v>
      </c>
      <c r="J3821" s="6" t="n">
        <v>27.84</v>
      </c>
      <c r="K3821" s="6" t="n">
        <v>0</v>
      </c>
      <c r="L3821" s="6" t="n">
        <v>1.007377</v>
      </c>
      <c r="M3821" s="10" t="n">
        <f aca="false">(G3821-L3821)*0.09807</f>
        <v>2.25613594941</v>
      </c>
      <c r="N3821" s="10" t="n">
        <f aca="false">(H3821-L3821)*0.09807</f>
        <v>1.00549337091</v>
      </c>
      <c r="O3821" s="10" t="n">
        <f aca="false">H3821-L3821</f>
        <v>10.252813</v>
      </c>
    </row>
    <row r="3822" customFormat="false" ht="13.5" hidden="false" customHeight="false" outlineLevel="0" collapsed="false">
      <c r="A3822" s="1" t="n">
        <f aca="false">$A$3+B3822/86400</f>
        <v>37543.679224537</v>
      </c>
      <c r="B3822" s="6" t="n">
        <v>17885</v>
      </c>
      <c r="C3822" s="6" t="n">
        <v>99</v>
      </c>
      <c r="D3822" s="6" t="n">
        <v>21.46947</v>
      </c>
      <c r="E3822" s="6" t="n">
        <v>21.41202</v>
      </c>
      <c r="F3822" s="6" t="n">
        <v>24</v>
      </c>
      <c r="G3822" s="6" t="n">
        <v>24.03429</v>
      </c>
      <c r="H3822" s="6" t="n">
        <v>11.35831</v>
      </c>
      <c r="I3822" s="6" t="n">
        <v>0</v>
      </c>
      <c r="J3822" s="6" t="n">
        <v>27.84</v>
      </c>
      <c r="K3822" s="6" t="n">
        <v>0</v>
      </c>
      <c r="L3822" s="6" t="n">
        <v>1.007275</v>
      </c>
      <c r="M3822" s="10" t="n">
        <f aca="false">(G3822-L3822)*0.09807</f>
        <v>2.25825936105</v>
      </c>
      <c r="N3822" s="10" t="n">
        <f aca="false">(H3822-L3822)*0.09807</f>
        <v>1.01512600245</v>
      </c>
      <c r="O3822" s="10" t="n">
        <f aca="false">H3822-L3822</f>
        <v>10.351035</v>
      </c>
    </row>
    <row r="3823" customFormat="false" ht="13.5" hidden="false" customHeight="false" outlineLevel="0" collapsed="false">
      <c r="A3823" s="1" t="n">
        <f aca="false">$A$3+B3823/86400</f>
        <v>37543.6792361111</v>
      </c>
      <c r="B3823" s="6" t="n">
        <v>17886</v>
      </c>
      <c r="C3823" s="6" t="n">
        <v>99</v>
      </c>
      <c r="D3823" s="6" t="n">
        <v>21.4726</v>
      </c>
      <c r="E3823" s="6" t="n">
        <v>21.41202</v>
      </c>
      <c r="F3823" s="6" t="n">
        <v>24</v>
      </c>
      <c r="G3823" s="6" t="n">
        <v>24.05316</v>
      </c>
      <c r="H3823" s="6" t="n">
        <v>11.43924</v>
      </c>
      <c r="I3823" s="6" t="n">
        <v>0</v>
      </c>
      <c r="J3823" s="6" t="n">
        <v>27.84</v>
      </c>
      <c r="K3823" s="6" t="n">
        <v>0</v>
      </c>
      <c r="L3823" s="6" t="n">
        <v>1.007377</v>
      </c>
      <c r="M3823" s="10" t="n">
        <f aca="false">(G3823-L3823)*0.09807</f>
        <v>2.26009993881</v>
      </c>
      <c r="N3823" s="10" t="n">
        <f aca="false">(H3823-L3823)*0.09807</f>
        <v>1.02305280441</v>
      </c>
      <c r="O3823" s="10" t="n">
        <f aca="false">H3823-L3823</f>
        <v>10.431863</v>
      </c>
    </row>
    <row r="3824" customFormat="false" ht="13.5" hidden="false" customHeight="false" outlineLevel="0" collapsed="false">
      <c r="A3824" s="1" t="n">
        <f aca="false">$A$3+B3824/86400</f>
        <v>37543.6792476852</v>
      </c>
      <c r="B3824" s="6" t="n">
        <v>17887</v>
      </c>
      <c r="C3824" s="6" t="n">
        <v>99</v>
      </c>
      <c r="D3824" s="6" t="n">
        <v>21.46634</v>
      </c>
      <c r="E3824" s="6" t="n">
        <v>21.41202</v>
      </c>
      <c r="F3824" s="6" t="n">
        <v>24</v>
      </c>
      <c r="G3824" s="6" t="n">
        <v>24.0693</v>
      </c>
      <c r="H3824" s="6" t="n">
        <v>11.56766</v>
      </c>
      <c r="I3824" s="6" t="n">
        <v>0</v>
      </c>
      <c r="J3824" s="6" t="n">
        <v>27.84</v>
      </c>
      <c r="K3824" s="6" t="n">
        <v>0</v>
      </c>
      <c r="L3824" s="6" t="n">
        <v>1.007377</v>
      </c>
      <c r="M3824" s="10" t="n">
        <f aca="false">(G3824-L3824)*0.09807</f>
        <v>2.26168278861</v>
      </c>
      <c r="N3824" s="10" t="n">
        <f aca="false">(H3824-L3824)*0.09807</f>
        <v>1.03564695381</v>
      </c>
      <c r="O3824" s="10" t="n">
        <f aca="false">H3824-L3824</f>
        <v>10.560283</v>
      </c>
    </row>
    <row r="3825" customFormat="false" ht="13.5" hidden="false" customHeight="false" outlineLevel="0" collapsed="false">
      <c r="A3825" s="1" t="n">
        <f aca="false">$A$3+B3825/86400</f>
        <v>37543.6792592593</v>
      </c>
      <c r="B3825" s="6" t="n">
        <v>17888</v>
      </c>
      <c r="C3825" s="6" t="n">
        <v>99</v>
      </c>
      <c r="D3825" s="6" t="n">
        <v>21.46947</v>
      </c>
      <c r="E3825" s="6" t="n">
        <v>21.41519</v>
      </c>
      <c r="F3825" s="6" t="n">
        <v>24</v>
      </c>
      <c r="G3825" s="6" t="n">
        <v>24.08392</v>
      </c>
      <c r="H3825" s="6" t="n">
        <v>11.62031</v>
      </c>
      <c r="I3825" s="6" t="n">
        <v>0</v>
      </c>
      <c r="J3825" s="6" t="n">
        <v>27.84</v>
      </c>
      <c r="K3825" s="6" t="n">
        <v>0</v>
      </c>
      <c r="L3825" s="6" t="n">
        <v>1.007377</v>
      </c>
      <c r="M3825" s="10" t="n">
        <f aca="false">(G3825-L3825)*0.09807</f>
        <v>2.26311657201</v>
      </c>
      <c r="N3825" s="10" t="n">
        <f aca="false">(H3825-L3825)*0.09807</f>
        <v>1.04081033931</v>
      </c>
      <c r="O3825" s="10" t="n">
        <f aca="false">H3825-L3825</f>
        <v>10.612933</v>
      </c>
    </row>
    <row r="3826" customFormat="false" ht="13.5" hidden="false" customHeight="false" outlineLevel="0" collapsed="false">
      <c r="A3826" s="1" t="n">
        <f aca="false">$A$3+B3826/86400</f>
        <v>37543.6792708333</v>
      </c>
      <c r="B3826" s="6" t="n">
        <v>17889</v>
      </c>
      <c r="C3826" s="6" t="n">
        <v>99</v>
      </c>
      <c r="D3826" s="6" t="n">
        <v>21.46947</v>
      </c>
      <c r="E3826" s="6" t="n">
        <v>21.41202</v>
      </c>
      <c r="F3826" s="6" t="n">
        <v>24</v>
      </c>
      <c r="G3826" s="6" t="n">
        <v>24.09696</v>
      </c>
      <c r="H3826" s="6" t="n">
        <v>11.66729</v>
      </c>
      <c r="I3826" s="6" t="n">
        <v>0</v>
      </c>
      <c r="J3826" s="6" t="n">
        <v>27.84</v>
      </c>
      <c r="K3826" s="6" t="n">
        <v>0</v>
      </c>
      <c r="L3826" s="6" t="n">
        <v>1.007377</v>
      </c>
      <c r="M3826" s="10" t="n">
        <f aca="false">(G3826-L3826)*0.09807</f>
        <v>2.26439540481</v>
      </c>
      <c r="N3826" s="10" t="n">
        <f aca="false">(H3826-L3826)*0.09807</f>
        <v>1.04541766791</v>
      </c>
      <c r="O3826" s="10" t="n">
        <f aca="false">H3826-L3826</f>
        <v>10.659913</v>
      </c>
    </row>
    <row r="3827" customFormat="false" ht="13.5" hidden="false" customHeight="false" outlineLevel="0" collapsed="false">
      <c r="A3827" s="1" t="n">
        <f aca="false">$A$3+B3827/86400</f>
        <v>37543.6792824074</v>
      </c>
      <c r="B3827" s="6" t="n">
        <v>17890</v>
      </c>
      <c r="C3827" s="6" t="n">
        <v>99</v>
      </c>
      <c r="D3827" s="6" t="n">
        <v>21.46947</v>
      </c>
      <c r="E3827" s="6" t="n">
        <v>21.40886</v>
      </c>
      <c r="F3827" s="6" t="n">
        <v>24</v>
      </c>
      <c r="G3827" s="6" t="n">
        <v>24.10916</v>
      </c>
      <c r="H3827" s="6" t="n">
        <v>11.70984</v>
      </c>
      <c r="I3827" s="6" t="n">
        <v>0</v>
      </c>
      <c r="J3827" s="6" t="n">
        <v>27.84</v>
      </c>
      <c r="K3827" s="6" t="n">
        <v>0</v>
      </c>
      <c r="L3827" s="6" t="n">
        <v>1.007377</v>
      </c>
      <c r="M3827" s="10" t="n">
        <f aca="false">(G3827-L3827)*0.09807</f>
        <v>2.26559185881</v>
      </c>
      <c r="N3827" s="10" t="n">
        <f aca="false">(H3827-L3827)*0.09807</f>
        <v>1.04959054641</v>
      </c>
      <c r="O3827" s="10" t="n">
        <f aca="false">H3827-L3827</f>
        <v>10.702463</v>
      </c>
    </row>
    <row r="3828" customFormat="false" ht="13.5" hidden="false" customHeight="false" outlineLevel="0" collapsed="false">
      <c r="A3828" s="1" t="n">
        <f aca="false">$A$3+B3828/86400</f>
        <v>37543.6792939815</v>
      </c>
      <c r="B3828" s="6" t="n">
        <v>17891</v>
      </c>
      <c r="C3828" s="6" t="n">
        <v>99</v>
      </c>
      <c r="D3828" s="6" t="n">
        <v>21.46947</v>
      </c>
      <c r="E3828" s="6" t="n">
        <v>21.40886</v>
      </c>
      <c r="F3828" s="6" t="n">
        <v>24</v>
      </c>
      <c r="G3828" s="6" t="n">
        <v>24.11994</v>
      </c>
      <c r="H3828" s="6" t="n">
        <v>11.74819</v>
      </c>
      <c r="I3828" s="6" t="n">
        <v>0</v>
      </c>
      <c r="J3828" s="6" t="n">
        <v>27.84</v>
      </c>
      <c r="K3828" s="6" t="n">
        <v>0</v>
      </c>
      <c r="L3828" s="6" t="n">
        <v>1.007377</v>
      </c>
      <c r="M3828" s="10" t="n">
        <f aca="false">(G3828-L3828)*0.09807</f>
        <v>2.26664905341</v>
      </c>
      <c r="N3828" s="10" t="n">
        <f aca="false">(H3828-L3828)*0.09807</f>
        <v>1.05335153091</v>
      </c>
      <c r="O3828" s="10" t="n">
        <f aca="false">H3828-L3828</f>
        <v>10.740813</v>
      </c>
    </row>
    <row r="3829" customFormat="false" ht="13.5" hidden="false" customHeight="false" outlineLevel="0" collapsed="false">
      <c r="A3829" s="1" t="n">
        <f aca="false">$A$3+B3829/86400</f>
        <v>37543.6793055556</v>
      </c>
      <c r="B3829" s="6" t="n">
        <v>17892</v>
      </c>
      <c r="C3829" s="6" t="n">
        <v>99</v>
      </c>
      <c r="D3829" s="6" t="n">
        <v>21.46634</v>
      </c>
      <c r="E3829" s="6" t="n">
        <v>21.41202</v>
      </c>
      <c r="F3829" s="6" t="n">
        <v>24</v>
      </c>
      <c r="G3829" s="6" t="n">
        <v>24.13963</v>
      </c>
      <c r="H3829" s="6" t="n">
        <v>11.78313</v>
      </c>
      <c r="I3829" s="6" t="n">
        <v>0</v>
      </c>
      <c r="J3829" s="6" t="n">
        <v>27.84</v>
      </c>
      <c r="K3829" s="6" t="n">
        <v>0</v>
      </c>
      <c r="L3829" s="6" t="n">
        <v>1.007377</v>
      </c>
      <c r="M3829" s="10" t="n">
        <f aca="false">(G3829-L3829)*0.09807</f>
        <v>2.26858005171</v>
      </c>
      <c r="N3829" s="10" t="n">
        <f aca="false">(H3829-L3829)*0.09807</f>
        <v>1.05677809671</v>
      </c>
      <c r="O3829" s="10" t="n">
        <f aca="false">H3829-L3829</f>
        <v>10.775753</v>
      </c>
    </row>
    <row r="3830" customFormat="false" ht="13.5" hidden="false" customHeight="false" outlineLevel="0" collapsed="false">
      <c r="A3830" s="1" t="n">
        <f aca="false">$A$3+B3830/86400</f>
        <v>37543.6793171296</v>
      </c>
      <c r="B3830" s="6" t="n">
        <v>17893</v>
      </c>
      <c r="C3830" s="6" t="n">
        <v>99</v>
      </c>
      <c r="D3830" s="6" t="n">
        <v>21.46947</v>
      </c>
      <c r="E3830" s="6" t="n">
        <v>21.40886</v>
      </c>
      <c r="F3830" s="6" t="n">
        <v>24</v>
      </c>
      <c r="G3830" s="6" t="n">
        <v>24.14816</v>
      </c>
      <c r="H3830" s="6" t="n">
        <v>11.81512</v>
      </c>
      <c r="I3830" s="6" t="n">
        <v>0</v>
      </c>
      <c r="J3830" s="6" t="n">
        <v>27.84</v>
      </c>
      <c r="K3830" s="6" t="n">
        <v>0</v>
      </c>
      <c r="L3830" s="6" t="n">
        <v>1.007377</v>
      </c>
      <c r="M3830" s="10" t="n">
        <f aca="false">(G3830-L3830)*0.09807</f>
        <v>2.26941658881</v>
      </c>
      <c r="N3830" s="10" t="n">
        <f aca="false">(H3830-L3830)*0.09807</f>
        <v>1.05991535601</v>
      </c>
      <c r="O3830" s="10" t="n">
        <f aca="false">H3830-L3830</f>
        <v>10.807743</v>
      </c>
    </row>
    <row r="3831" customFormat="false" ht="13.5" hidden="false" customHeight="false" outlineLevel="0" collapsed="false">
      <c r="A3831" s="1" t="n">
        <f aca="false">$A$3+B3831/86400</f>
        <v>37543.6793287037</v>
      </c>
      <c r="B3831" s="6" t="n">
        <v>17894</v>
      </c>
      <c r="C3831" s="6" t="n">
        <v>99</v>
      </c>
      <c r="D3831" s="6" t="n">
        <v>21.4726</v>
      </c>
      <c r="E3831" s="6" t="n">
        <v>21.40886</v>
      </c>
      <c r="F3831" s="6" t="n">
        <v>24</v>
      </c>
      <c r="G3831" s="6" t="n">
        <v>24.1564</v>
      </c>
      <c r="H3831" s="6" t="n">
        <v>11.84487</v>
      </c>
      <c r="I3831" s="6" t="n">
        <v>0</v>
      </c>
      <c r="J3831" s="6" t="n">
        <v>27.84</v>
      </c>
      <c r="K3831" s="6" t="n">
        <v>0</v>
      </c>
      <c r="L3831" s="6" t="n">
        <v>1.007377</v>
      </c>
      <c r="M3831" s="10" t="n">
        <f aca="false">(G3831-L3831)*0.09807</f>
        <v>2.27022468561</v>
      </c>
      <c r="N3831" s="10" t="n">
        <f aca="false">(H3831-L3831)*0.09807</f>
        <v>1.06283293851</v>
      </c>
      <c r="O3831" s="10" t="n">
        <f aca="false">H3831-L3831</f>
        <v>10.837493</v>
      </c>
    </row>
    <row r="3832" customFormat="false" ht="13.5" hidden="false" customHeight="false" outlineLevel="0" collapsed="false">
      <c r="A3832" s="1" t="n">
        <f aca="false">$A$3+B3832/86400</f>
        <v>37543.6793402778</v>
      </c>
      <c r="B3832" s="6" t="n">
        <v>17895</v>
      </c>
      <c r="C3832" s="6" t="n">
        <v>99</v>
      </c>
      <c r="D3832" s="6" t="n">
        <v>21.4726</v>
      </c>
      <c r="E3832" s="6" t="n">
        <v>21.40886</v>
      </c>
      <c r="F3832" s="6" t="n">
        <v>24</v>
      </c>
      <c r="G3832" s="6" t="n">
        <v>24.16406</v>
      </c>
      <c r="H3832" s="6" t="n">
        <v>11.87214</v>
      </c>
      <c r="I3832" s="6" t="n">
        <v>0</v>
      </c>
      <c r="J3832" s="6" t="n">
        <v>27.84</v>
      </c>
      <c r="K3832" s="6" t="n">
        <v>0</v>
      </c>
      <c r="L3832" s="6" t="n">
        <v>1.007377</v>
      </c>
      <c r="M3832" s="10" t="n">
        <f aca="false">(G3832-L3832)*0.09807</f>
        <v>2.27097590181</v>
      </c>
      <c r="N3832" s="10" t="n">
        <f aca="false">(H3832-L3832)*0.09807</f>
        <v>1.06550730741</v>
      </c>
      <c r="O3832" s="10" t="n">
        <f aca="false">H3832-L3832</f>
        <v>10.864763</v>
      </c>
    </row>
    <row r="3833" customFormat="false" ht="13.5" hidden="false" customHeight="false" outlineLevel="0" collapsed="false">
      <c r="A3833" s="1" t="n">
        <f aca="false">$A$3+B3833/86400</f>
        <v>37543.6793518518</v>
      </c>
      <c r="B3833" s="6" t="n">
        <v>17896</v>
      </c>
      <c r="C3833" s="6" t="n">
        <v>99</v>
      </c>
      <c r="D3833" s="6" t="n">
        <v>21.46634</v>
      </c>
      <c r="E3833" s="6" t="n">
        <v>21.40886</v>
      </c>
      <c r="F3833" s="6" t="n">
        <v>24</v>
      </c>
      <c r="G3833" s="6" t="n">
        <v>24.17126</v>
      </c>
      <c r="H3833" s="6" t="n">
        <v>11.92122</v>
      </c>
      <c r="I3833" s="6" t="n">
        <v>0</v>
      </c>
      <c r="J3833" s="6" t="n">
        <v>27.84</v>
      </c>
      <c r="K3833" s="6" t="n">
        <v>0</v>
      </c>
      <c r="L3833" s="6" t="n">
        <v>1.007377</v>
      </c>
      <c r="M3833" s="10" t="n">
        <f aca="false">(G3833-L3833)*0.09807</f>
        <v>2.27168200581</v>
      </c>
      <c r="N3833" s="10" t="n">
        <f aca="false">(H3833-L3833)*0.09807</f>
        <v>1.07032058301</v>
      </c>
      <c r="O3833" s="10" t="n">
        <f aca="false">H3833-L3833</f>
        <v>10.913843</v>
      </c>
    </row>
    <row r="3834" customFormat="false" ht="13.5" hidden="false" customHeight="false" outlineLevel="0" collapsed="false">
      <c r="A3834" s="1" t="n">
        <f aca="false">$A$3+B3834/86400</f>
        <v>37543.6793634259</v>
      </c>
      <c r="B3834" s="6" t="n">
        <v>17897</v>
      </c>
      <c r="C3834" s="6" t="n">
        <v>99</v>
      </c>
      <c r="D3834" s="6" t="n">
        <v>21.46947</v>
      </c>
      <c r="E3834" s="6" t="n">
        <v>21.41202</v>
      </c>
      <c r="F3834" s="6" t="n">
        <v>24</v>
      </c>
      <c r="G3834" s="6" t="n">
        <v>24.17794</v>
      </c>
      <c r="H3834" s="6" t="n">
        <v>11.94351</v>
      </c>
      <c r="I3834" s="6" t="n">
        <v>0</v>
      </c>
      <c r="J3834" s="6" t="n">
        <v>27.84</v>
      </c>
      <c r="K3834" s="6" t="n">
        <v>0</v>
      </c>
      <c r="L3834" s="6" t="n">
        <v>1.007377</v>
      </c>
      <c r="M3834" s="10" t="n">
        <f aca="false">(G3834-L3834)*0.09807</f>
        <v>2.27233711341</v>
      </c>
      <c r="N3834" s="10" t="n">
        <f aca="false">(H3834-L3834)*0.09807</f>
        <v>1.07250656331</v>
      </c>
      <c r="O3834" s="10" t="n">
        <f aca="false">H3834-L3834</f>
        <v>10.936133</v>
      </c>
    </row>
    <row r="3835" customFormat="false" ht="13.5" hidden="false" customHeight="false" outlineLevel="0" collapsed="false">
      <c r="A3835" s="1" t="n">
        <f aca="false">$A$3+B3835/86400</f>
        <v>37543.679375</v>
      </c>
      <c r="B3835" s="6" t="n">
        <v>17898</v>
      </c>
      <c r="C3835" s="6" t="n">
        <v>99</v>
      </c>
      <c r="D3835" s="6" t="n">
        <v>21.4726</v>
      </c>
      <c r="E3835" s="6" t="n">
        <v>21.41202</v>
      </c>
      <c r="F3835" s="6" t="n">
        <v>24</v>
      </c>
      <c r="G3835" s="6" t="n">
        <v>24.18448</v>
      </c>
      <c r="H3835" s="6" t="n">
        <v>11.96439</v>
      </c>
      <c r="I3835" s="6" t="n">
        <v>0</v>
      </c>
      <c r="J3835" s="6" t="n">
        <v>27.84</v>
      </c>
      <c r="K3835" s="6" t="n">
        <v>0</v>
      </c>
      <c r="L3835" s="6" t="n">
        <v>1.007377</v>
      </c>
      <c r="M3835" s="10" t="n">
        <f aca="false">(G3835-L3835)*0.09807</f>
        <v>2.27297849121</v>
      </c>
      <c r="N3835" s="10" t="n">
        <f aca="false">(H3835-L3835)*0.09807</f>
        <v>1.07455426491</v>
      </c>
      <c r="O3835" s="10" t="n">
        <f aca="false">H3835-L3835</f>
        <v>10.957013</v>
      </c>
    </row>
    <row r="3836" customFormat="false" ht="13.5" hidden="false" customHeight="false" outlineLevel="0" collapsed="false">
      <c r="A3836" s="1" t="n">
        <f aca="false">$A$3+B3836/86400</f>
        <v>37543.6793865741</v>
      </c>
      <c r="B3836" s="6" t="n">
        <v>17899</v>
      </c>
      <c r="C3836" s="6" t="n">
        <v>99</v>
      </c>
      <c r="D3836" s="6" t="n">
        <v>21.4726</v>
      </c>
      <c r="E3836" s="6" t="n">
        <v>21.41202</v>
      </c>
      <c r="F3836" s="6" t="n">
        <v>24</v>
      </c>
      <c r="G3836" s="6" t="n">
        <v>24.19058</v>
      </c>
      <c r="H3836" s="6" t="n">
        <v>11.98384</v>
      </c>
      <c r="I3836" s="6" t="n">
        <v>0</v>
      </c>
      <c r="J3836" s="6" t="n">
        <v>27.84</v>
      </c>
      <c r="K3836" s="6" t="n">
        <v>0</v>
      </c>
      <c r="L3836" s="6" t="n">
        <v>1.007377</v>
      </c>
      <c r="M3836" s="10" t="n">
        <f aca="false">(G3836-L3836)*0.09807</f>
        <v>2.27357671821</v>
      </c>
      <c r="N3836" s="10" t="n">
        <f aca="false">(H3836-L3836)*0.09807</f>
        <v>1.07646172641</v>
      </c>
      <c r="O3836" s="10" t="n">
        <f aca="false">H3836-L3836</f>
        <v>10.976463</v>
      </c>
    </row>
    <row r="3837" customFormat="false" ht="13.5" hidden="false" customHeight="false" outlineLevel="0" collapsed="false">
      <c r="A3837" s="1" t="n">
        <f aca="false">$A$3+B3837/86400</f>
        <v>37543.6793981481</v>
      </c>
      <c r="B3837" s="6" t="n">
        <v>17900</v>
      </c>
      <c r="C3837" s="6" t="n">
        <v>99</v>
      </c>
      <c r="D3837" s="6" t="n">
        <v>21.46947</v>
      </c>
      <c r="E3837" s="6" t="n">
        <v>21.40886</v>
      </c>
      <c r="F3837" s="6" t="n">
        <v>24</v>
      </c>
      <c r="G3837" s="6" t="n">
        <v>24.20177</v>
      </c>
      <c r="H3837" s="6" t="n">
        <v>12.00228</v>
      </c>
      <c r="I3837" s="6" t="n">
        <v>0</v>
      </c>
      <c r="J3837" s="6" t="n">
        <v>27.84</v>
      </c>
      <c r="K3837" s="6" t="n">
        <v>0</v>
      </c>
      <c r="L3837" s="6" t="n">
        <v>1.007377</v>
      </c>
      <c r="M3837" s="10" t="n">
        <f aca="false">(G3837-L3837)*0.09807</f>
        <v>2.27467412151</v>
      </c>
      <c r="N3837" s="10" t="n">
        <f aca="false">(H3837-L3837)*0.09807</f>
        <v>1.07827013721</v>
      </c>
      <c r="O3837" s="10" t="n">
        <f aca="false">H3837-L3837</f>
        <v>10.994903</v>
      </c>
    </row>
    <row r="3838" customFormat="false" ht="13.5" hidden="false" customHeight="false" outlineLevel="0" collapsed="false">
      <c r="A3838" s="1" t="n">
        <f aca="false">$A$3+B3838/86400</f>
        <v>37543.6794097222</v>
      </c>
      <c r="B3838" s="6" t="n">
        <v>17901</v>
      </c>
      <c r="C3838" s="6" t="n">
        <v>99</v>
      </c>
      <c r="D3838" s="6" t="n">
        <v>21.46947</v>
      </c>
      <c r="E3838" s="6" t="n">
        <v>21.41519</v>
      </c>
      <c r="F3838" s="6" t="n">
        <v>24</v>
      </c>
      <c r="G3838" s="6" t="n">
        <v>24.20702</v>
      </c>
      <c r="H3838" s="6" t="n">
        <v>12.01984</v>
      </c>
      <c r="I3838" s="6" t="n">
        <v>0</v>
      </c>
      <c r="J3838" s="6" t="n">
        <v>27.84</v>
      </c>
      <c r="K3838" s="6" t="n">
        <v>0</v>
      </c>
      <c r="L3838" s="6" t="n">
        <v>1.007377</v>
      </c>
      <c r="M3838" s="10" t="n">
        <f aca="false">(G3838-L3838)*0.09807</f>
        <v>2.27518898901</v>
      </c>
      <c r="N3838" s="10" t="n">
        <f aca="false">(H3838-L3838)*0.09807</f>
        <v>1.07999224641</v>
      </c>
      <c r="O3838" s="10" t="n">
        <f aca="false">H3838-L3838</f>
        <v>11.012463</v>
      </c>
    </row>
    <row r="3839" customFormat="false" ht="13.5" hidden="false" customHeight="false" outlineLevel="0" collapsed="false">
      <c r="A3839" s="1" t="n">
        <f aca="false">$A$3+B3839/86400</f>
        <v>37543.6794212963</v>
      </c>
      <c r="B3839" s="6" t="n">
        <v>17902</v>
      </c>
      <c r="C3839" s="6" t="n">
        <v>99</v>
      </c>
      <c r="D3839" s="6" t="n">
        <v>21.46634</v>
      </c>
      <c r="E3839" s="6" t="n">
        <v>21.40886</v>
      </c>
      <c r="F3839" s="6" t="n">
        <v>24</v>
      </c>
      <c r="G3839" s="6" t="n">
        <v>24.21183</v>
      </c>
      <c r="H3839" s="6" t="n">
        <v>12.03661</v>
      </c>
      <c r="I3839" s="6" t="n">
        <v>0</v>
      </c>
      <c r="J3839" s="6" t="n">
        <v>27.84</v>
      </c>
      <c r="K3839" s="6" t="n">
        <v>0</v>
      </c>
      <c r="L3839" s="6" t="n">
        <v>1.007377</v>
      </c>
      <c r="M3839" s="10" t="n">
        <f aca="false">(G3839-L3839)*0.09807</f>
        <v>2.27566070571</v>
      </c>
      <c r="N3839" s="10" t="n">
        <f aca="false">(H3839-L3839)*0.09807</f>
        <v>1.08163688031</v>
      </c>
      <c r="O3839" s="10" t="n">
        <f aca="false">H3839-L3839</f>
        <v>11.029233</v>
      </c>
    </row>
    <row r="3840" customFormat="false" ht="13.5" hidden="false" customHeight="false" outlineLevel="0" collapsed="false">
      <c r="A3840" s="1" t="n">
        <f aca="false">$A$3+B3840/86400</f>
        <v>37543.6794328704</v>
      </c>
      <c r="B3840" s="6" t="n">
        <v>17903</v>
      </c>
      <c r="C3840" s="6" t="n">
        <v>99</v>
      </c>
      <c r="D3840" s="6" t="n">
        <v>21.46947</v>
      </c>
      <c r="E3840" s="6" t="n">
        <v>21.40886</v>
      </c>
      <c r="F3840" s="6" t="n">
        <v>24</v>
      </c>
      <c r="G3840" s="6" t="n">
        <v>24.21681</v>
      </c>
      <c r="H3840" s="6" t="n">
        <v>12.05215</v>
      </c>
      <c r="I3840" s="6" t="n">
        <v>0</v>
      </c>
      <c r="J3840" s="6" t="n">
        <v>27.84</v>
      </c>
      <c r="K3840" s="6" t="n">
        <v>0</v>
      </c>
      <c r="L3840" s="6" t="n">
        <v>1.007377</v>
      </c>
      <c r="M3840" s="10" t="n">
        <f aca="false">(G3840-L3840)*0.09807</f>
        <v>2.27614909431</v>
      </c>
      <c r="N3840" s="10" t="n">
        <f aca="false">(H3840-L3840)*0.09807</f>
        <v>1.08316088811</v>
      </c>
      <c r="O3840" s="10" t="n">
        <f aca="false">H3840-L3840</f>
        <v>11.044773</v>
      </c>
    </row>
    <row r="3841" customFormat="false" ht="13.5" hidden="false" customHeight="false" outlineLevel="0" collapsed="false">
      <c r="A3841" s="1" t="n">
        <f aca="false">$A$3+B3841/86400</f>
        <v>37543.6794444444</v>
      </c>
      <c r="B3841" s="6" t="n">
        <v>17904</v>
      </c>
      <c r="C3841" s="6" t="n">
        <v>99</v>
      </c>
      <c r="D3841" s="6" t="n">
        <v>21.4726</v>
      </c>
      <c r="E3841" s="6" t="n">
        <v>21.41202</v>
      </c>
      <c r="F3841" s="6" t="n">
        <v>24</v>
      </c>
      <c r="G3841" s="6" t="n">
        <v>24.22137</v>
      </c>
      <c r="H3841" s="6" t="n">
        <v>12.067</v>
      </c>
      <c r="I3841" s="6" t="n">
        <v>0</v>
      </c>
      <c r="J3841" s="6" t="n">
        <v>27.84</v>
      </c>
      <c r="K3841" s="6" t="n">
        <v>0</v>
      </c>
      <c r="L3841" s="6" t="n">
        <v>1.007377</v>
      </c>
      <c r="M3841" s="10" t="n">
        <f aca="false">(G3841-L3841)*0.09807</f>
        <v>2.27659629351</v>
      </c>
      <c r="N3841" s="10" t="n">
        <f aca="false">(H3841-L3841)*0.09807</f>
        <v>1.08461722761</v>
      </c>
      <c r="O3841" s="10" t="n">
        <f aca="false">H3841-L3841</f>
        <v>11.059623</v>
      </c>
    </row>
    <row r="3842" customFormat="false" ht="13.5" hidden="false" customHeight="false" outlineLevel="0" collapsed="false">
      <c r="A3842" s="1" t="n">
        <f aca="false">$A$3+B3842/86400</f>
        <v>37543.6794560185</v>
      </c>
      <c r="B3842" s="6" t="n">
        <v>17905</v>
      </c>
      <c r="C3842" s="6" t="n">
        <v>99</v>
      </c>
      <c r="D3842" s="6" t="n">
        <v>21.46634</v>
      </c>
      <c r="E3842" s="6" t="n">
        <v>21.41202</v>
      </c>
      <c r="F3842" s="6" t="n">
        <v>24</v>
      </c>
      <c r="G3842" s="6" t="n">
        <v>24.22602</v>
      </c>
      <c r="H3842" s="6" t="n">
        <v>12.09482</v>
      </c>
      <c r="I3842" s="6" t="n">
        <v>0</v>
      </c>
      <c r="J3842" s="6" t="n">
        <v>27.84</v>
      </c>
      <c r="K3842" s="6" t="n">
        <v>0</v>
      </c>
      <c r="L3842" s="6" t="n">
        <v>1.007377</v>
      </c>
      <c r="M3842" s="10" t="n">
        <f aca="false">(G3842-L3842)*0.09807</f>
        <v>2.27705231901</v>
      </c>
      <c r="N3842" s="10" t="n">
        <f aca="false">(H3842-L3842)*0.09807</f>
        <v>1.08734553501</v>
      </c>
      <c r="O3842" s="10" t="n">
        <f aca="false">H3842-L3842</f>
        <v>11.087443</v>
      </c>
    </row>
    <row r="3843" customFormat="false" ht="13.5" hidden="false" customHeight="false" outlineLevel="0" collapsed="false">
      <c r="A3843" s="1" t="n">
        <f aca="false">$A$3+B3843/86400</f>
        <v>37543.6794675926</v>
      </c>
      <c r="B3843" s="6" t="n">
        <v>17906</v>
      </c>
      <c r="C3843" s="6" t="n">
        <v>99</v>
      </c>
      <c r="D3843" s="6" t="n">
        <v>21.4726</v>
      </c>
      <c r="E3843" s="6" t="n">
        <v>21.40886</v>
      </c>
      <c r="F3843" s="6" t="n">
        <v>24</v>
      </c>
      <c r="G3843" s="6" t="n">
        <v>24.23016</v>
      </c>
      <c r="H3843" s="6" t="n">
        <v>12.10777</v>
      </c>
      <c r="I3843" s="6" t="n">
        <v>0</v>
      </c>
      <c r="J3843" s="6" t="n">
        <v>27.84</v>
      </c>
      <c r="K3843" s="6" t="n">
        <v>0</v>
      </c>
      <c r="L3843" s="6" t="n">
        <v>1.007377</v>
      </c>
      <c r="M3843" s="10" t="n">
        <f aca="false">(G3843-L3843)*0.09807</f>
        <v>2.27745832881</v>
      </c>
      <c r="N3843" s="10" t="n">
        <f aca="false">(H3843-L3843)*0.09807</f>
        <v>1.08861554151</v>
      </c>
      <c r="O3843" s="10" t="n">
        <f aca="false">H3843-L3843</f>
        <v>11.100393</v>
      </c>
    </row>
    <row r="3844" customFormat="false" ht="13.5" hidden="false" customHeight="false" outlineLevel="0" collapsed="false">
      <c r="A3844" s="1" t="n">
        <f aca="false">$A$3+B3844/86400</f>
        <v>37543.6794791667</v>
      </c>
      <c r="B3844" s="6" t="n">
        <v>17907</v>
      </c>
      <c r="C3844" s="6" t="n">
        <v>99</v>
      </c>
      <c r="D3844" s="6" t="n">
        <v>21.46634</v>
      </c>
      <c r="E3844" s="6" t="n">
        <v>21.41202</v>
      </c>
      <c r="F3844" s="6" t="n">
        <v>24</v>
      </c>
      <c r="G3844" s="6" t="n">
        <v>24.23424</v>
      </c>
      <c r="H3844" s="6" t="n">
        <v>12.12015</v>
      </c>
      <c r="I3844" s="6" t="n">
        <v>0</v>
      </c>
      <c r="J3844" s="6" t="n">
        <v>27.84</v>
      </c>
      <c r="K3844" s="6" t="n">
        <v>0</v>
      </c>
      <c r="L3844" s="6" t="n">
        <v>1.007377</v>
      </c>
      <c r="M3844" s="10" t="n">
        <f aca="false">(G3844-L3844)*0.09807</f>
        <v>2.27785845441</v>
      </c>
      <c r="N3844" s="10" t="n">
        <f aca="false">(H3844-L3844)*0.09807</f>
        <v>1.08982964811</v>
      </c>
      <c r="O3844" s="10" t="n">
        <f aca="false">H3844-L3844</f>
        <v>11.112773</v>
      </c>
    </row>
    <row r="3845" customFormat="false" ht="13.5" hidden="false" customHeight="false" outlineLevel="0" collapsed="false">
      <c r="A3845" s="1" t="n">
        <f aca="false">$A$3+B3845/86400</f>
        <v>37543.6794907407</v>
      </c>
      <c r="B3845" s="6" t="n">
        <v>17908</v>
      </c>
      <c r="C3845" s="6" t="n">
        <v>99</v>
      </c>
      <c r="D3845" s="6" t="n">
        <v>21.4726</v>
      </c>
      <c r="E3845" s="6" t="n">
        <v>21.40886</v>
      </c>
      <c r="F3845" s="6" t="n">
        <v>24</v>
      </c>
      <c r="G3845" s="6" t="n">
        <v>24.24179</v>
      </c>
      <c r="H3845" s="6" t="n">
        <v>12.13193</v>
      </c>
      <c r="I3845" s="6" t="n">
        <v>0</v>
      </c>
      <c r="J3845" s="6" t="n">
        <v>27.84</v>
      </c>
      <c r="K3845" s="6" t="n">
        <v>0</v>
      </c>
      <c r="L3845" s="6" t="n">
        <v>1.007377</v>
      </c>
      <c r="M3845" s="10" t="n">
        <f aca="false">(G3845-L3845)*0.09807</f>
        <v>2.27859888291</v>
      </c>
      <c r="N3845" s="10" t="n">
        <f aca="false">(H3845-L3845)*0.09807</f>
        <v>1.09098491271</v>
      </c>
      <c r="O3845" s="10" t="n">
        <f aca="false">H3845-L3845</f>
        <v>11.124553</v>
      </c>
    </row>
    <row r="3846" customFormat="false" ht="13.5" hidden="false" customHeight="false" outlineLevel="0" collapsed="false">
      <c r="A3846" s="1" t="n">
        <f aca="false">$A$3+B3846/86400</f>
        <v>37543.6795023148</v>
      </c>
      <c r="B3846" s="6" t="n">
        <v>17909</v>
      </c>
      <c r="C3846" s="6" t="n">
        <v>99</v>
      </c>
      <c r="D3846" s="6" t="n">
        <v>21.46947</v>
      </c>
      <c r="E3846" s="6" t="n">
        <v>21.41519</v>
      </c>
      <c r="F3846" s="6" t="n">
        <v>24</v>
      </c>
      <c r="G3846" s="6" t="n">
        <v>24.24532</v>
      </c>
      <c r="H3846" s="6" t="n">
        <v>12.14337</v>
      </c>
      <c r="I3846" s="6" t="n">
        <v>0</v>
      </c>
      <c r="J3846" s="6" t="n">
        <v>27.84</v>
      </c>
      <c r="K3846" s="6" t="n">
        <v>0</v>
      </c>
      <c r="L3846" s="6" t="n">
        <v>1.007377</v>
      </c>
      <c r="M3846" s="10" t="n">
        <f aca="false">(G3846-L3846)*0.09807</f>
        <v>2.27894507001</v>
      </c>
      <c r="N3846" s="10" t="n">
        <f aca="false">(H3846-L3846)*0.09807</f>
        <v>1.09210683351</v>
      </c>
      <c r="O3846" s="10" t="n">
        <f aca="false">H3846-L3846</f>
        <v>11.135993</v>
      </c>
    </row>
    <row r="3847" customFormat="false" ht="13.5" hidden="false" customHeight="false" outlineLevel="0" collapsed="false">
      <c r="A3847" s="1" t="n">
        <f aca="false">$A$3+B3847/86400</f>
        <v>37543.6795138889</v>
      </c>
      <c r="B3847" s="6" t="n">
        <v>17910</v>
      </c>
      <c r="C3847" s="6" t="n">
        <v>99</v>
      </c>
      <c r="D3847" s="6" t="n">
        <v>21.46634</v>
      </c>
      <c r="E3847" s="6" t="n">
        <v>21.41519</v>
      </c>
      <c r="F3847" s="6" t="n">
        <v>24</v>
      </c>
      <c r="G3847" s="6" t="n">
        <v>24.24914</v>
      </c>
      <c r="H3847" s="6" t="n">
        <v>12.15434</v>
      </c>
      <c r="I3847" s="6" t="n">
        <v>0</v>
      </c>
      <c r="J3847" s="6" t="n">
        <v>27.84</v>
      </c>
      <c r="K3847" s="6" t="n">
        <v>0</v>
      </c>
      <c r="L3847" s="6" t="n">
        <v>1.007377</v>
      </c>
      <c r="M3847" s="10" t="n">
        <f aca="false">(G3847-L3847)*0.09807</f>
        <v>2.27931969741</v>
      </c>
      <c r="N3847" s="10" t="n">
        <f aca="false">(H3847-L3847)*0.09807</f>
        <v>1.09318266141</v>
      </c>
      <c r="O3847" s="10" t="n">
        <f aca="false">H3847-L3847</f>
        <v>11.146963</v>
      </c>
    </row>
    <row r="3848" customFormat="false" ht="13.5" hidden="false" customHeight="false" outlineLevel="0" collapsed="false">
      <c r="A3848" s="1" t="n">
        <f aca="false">$A$3+B3848/86400</f>
        <v>37543.679525463</v>
      </c>
      <c r="B3848" s="6" t="n">
        <v>17911</v>
      </c>
      <c r="C3848" s="6" t="n">
        <v>99</v>
      </c>
      <c r="D3848" s="6" t="n">
        <v>21.46947</v>
      </c>
      <c r="E3848" s="6" t="n">
        <v>21.40886</v>
      </c>
      <c r="F3848" s="6" t="n">
        <v>24</v>
      </c>
      <c r="G3848" s="6" t="n">
        <v>24.25256</v>
      </c>
      <c r="H3848" s="6" t="n">
        <v>12.16484</v>
      </c>
      <c r="I3848" s="6" t="n">
        <v>0</v>
      </c>
      <c r="J3848" s="6" t="n">
        <v>27.84</v>
      </c>
      <c r="K3848" s="6" t="n">
        <v>0</v>
      </c>
      <c r="L3848" s="6" t="n">
        <v>1.007377</v>
      </c>
      <c r="M3848" s="10" t="n">
        <f aca="false">(G3848-L3848)*0.09807</f>
        <v>2.27965509681</v>
      </c>
      <c r="N3848" s="10" t="n">
        <f aca="false">(H3848-L3848)*0.09807</f>
        <v>1.09421239641</v>
      </c>
      <c r="O3848" s="10" t="n">
        <f aca="false">H3848-L3848</f>
        <v>11.157463</v>
      </c>
    </row>
    <row r="3849" customFormat="false" ht="13.5" hidden="false" customHeight="false" outlineLevel="0" collapsed="false">
      <c r="A3849" s="1" t="n">
        <f aca="false">$A$3+B3849/86400</f>
        <v>37543.679537037</v>
      </c>
      <c r="B3849" s="6" t="n">
        <v>17912</v>
      </c>
      <c r="C3849" s="6" t="n">
        <v>99</v>
      </c>
      <c r="D3849" s="6" t="n">
        <v>21.4726</v>
      </c>
      <c r="E3849" s="6" t="n">
        <v>21.41202</v>
      </c>
      <c r="F3849" s="6" t="n">
        <v>24</v>
      </c>
      <c r="G3849" s="6" t="n">
        <v>24.25584</v>
      </c>
      <c r="H3849" s="6" t="n">
        <v>12.175</v>
      </c>
      <c r="I3849" s="6" t="n">
        <v>0</v>
      </c>
      <c r="J3849" s="6" t="n">
        <v>27.84</v>
      </c>
      <c r="K3849" s="6" t="n">
        <v>0</v>
      </c>
      <c r="L3849" s="6" t="n">
        <v>1.007377</v>
      </c>
      <c r="M3849" s="10" t="n">
        <f aca="false">(G3849-L3849)*0.09807</f>
        <v>2.27997676641</v>
      </c>
      <c r="N3849" s="10" t="n">
        <f aca="false">(H3849-L3849)*0.09807</f>
        <v>1.09520878761</v>
      </c>
      <c r="O3849" s="10" t="n">
        <f aca="false">H3849-L3849</f>
        <v>11.167623</v>
      </c>
    </row>
    <row r="3850" customFormat="false" ht="13.5" hidden="false" customHeight="false" outlineLevel="0" collapsed="false">
      <c r="A3850" s="1" t="n">
        <f aca="false">$A$3+B3850/86400</f>
        <v>37543.6795486111</v>
      </c>
      <c r="B3850" s="6" t="n">
        <v>17913</v>
      </c>
      <c r="C3850" s="6" t="n">
        <v>99</v>
      </c>
      <c r="D3850" s="6" t="n">
        <v>21.46634</v>
      </c>
      <c r="E3850" s="6" t="n">
        <v>21.41202</v>
      </c>
      <c r="F3850" s="6" t="n">
        <v>24</v>
      </c>
      <c r="G3850" s="6" t="n">
        <v>24.25907</v>
      </c>
      <c r="H3850" s="6" t="n">
        <v>12.1848</v>
      </c>
      <c r="I3850" s="6" t="n">
        <v>0</v>
      </c>
      <c r="J3850" s="6" t="n">
        <v>27.84</v>
      </c>
      <c r="K3850" s="6" t="n">
        <v>0</v>
      </c>
      <c r="L3850" s="6" t="n">
        <v>1.007377</v>
      </c>
      <c r="M3850" s="10" t="n">
        <f aca="false">(G3850-L3850)*0.09807</f>
        <v>2.28029353251</v>
      </c>
      <c r="N3850" s="10" t="n">
        <f aca="false">(H3850-L3850)*0.09807</f>
        <v>1.09616987361</v>
      </c>
      <c r="O3850" s="10" t="n">
        <f aca="false">H3850-L3850</f>
        <v>11.177423</v>
      </c>
    </row>
    <row r="3851" customFormat="false" ht="13.5" hidden="false" customHeight="false" outlineLevel="0" collapsed="false">
      <c r="A3851" s="1" t="n">
        <f aca="false">$A$3+B3851/86400</f>
        <v>37543.6795601852</v>
      </c>
      <c r="B3851" s="6" t="n">
        <v>17914</v>
      </c>
      <c r="C3851" s="6" t="n">
        <v>99</v>
      </c>
      <c r="D3851" s="6" t="n">
        <v>21.46634</v>
      </c>
      <c r="E3851" s="6" t="n">
        <v>21.41202</v>
      </c>
      <c r="F3851" s="6" t="n">
        <v>24</v>
      </c>
      <c r="G3851" s="6" t="n">
        <v>24.26191</v>
      </c>
      <c r="H3851" s="6" t="n">
        <v>12.20308</v>
      </c>
      <c r="I3851" s="6" t="n">
        <v>0</v>
      </c>
      <c r="J3851" s="6" t="n">
        <v>27.84</v>
      </c>
      <c r="K3851" s="6" t="n">
        <v>0</v>
      </c>
      <c r="L3851" s="6" t="n">
        <v>1.007377</v>
      </c>
      <c r="M3851" s="10" t="n">
        <f aca="false">(G3851-L3851)*0.09807</f>
        <v>2.28057205131</v>
      </c>
      <c r="N3851" s="10" t="n">
        <f aca="false">(H3851-L3851)*0.09807</f>
        <v>1.09796259321</v>
      </c>
      <c r="O3851" s="10" t="n">
        <f aca="false">H3851-L3851</f>
        <v>11.195703</v>
      </c>
    </row>
    <row r="3852" customFormat="false" ht="13.5" hidden="false" customHeight="false" outlineLevel="0" collapsed="false">
      <c r="A3852" s="1" t="n">
        <f aca="false">$A$3+B3852/86400</f>
        <v>37543.6795717593</v>
      </c>
      <c r="B3852" s="6" t="n">
        <v>17915</v>
      </c>
      <c r="C3852" s="6" t="n">
        <v>99</v>
      </c>
      <c r="D3852" s="6" t="n">
        <v>21.46947</v>
      </c>
      <c r="E3852" s="6" t="n">
        <v>21.41202</v>
      </c>
      <c r="F3852" s="6" t="n">
        <v>24</v>
      </c>
      <c r="G3852" s="6" t="n">
        <v>24.26504</v>
      </c>
      <c r="H3852" s="6" t="n">
        <v>12.21183</v>
      </c>
      <c r="I3852" s="6" t="n">
        <v>0</v>
      </c>
      <c r="J3852" s="6" t="n">
        <v>27.84</v>
      </c>
      <c r="K3852" s="6" t="n">
        <v>0</v>
      </c>
      <c r="L3852" s="6" t="n">
        <v>1.007377</v>
      </c>
      <c r="M3852" s="10" t="n">
        <f aca="false">(G3852-L3852)*0.09807</f>
        <v>2.28087901041</v>
      </c>
      <c r="N3852" s="10" t="n">
        <f aca="false">(H3852-L3852)*0.09807</f>
        <v>1.09882070571</v>
      </c>
      <c r="O3852" s="10" t="n">
        <f aca="false">H3852-L3852</f>
        <v>11.204453</v>
      </c>
    </row>
    <row r="3853" customFormat="false" ht="13.5" hidden="false" customHeight="false" outlineLevel="0" collapsed="false">
      <c r="A3853" s="1" t="n">
        <f aca="false">$A$3+B3853/86400</f>
        <v>37543.6795833333</v>
      </c>
      <c r="B3853" s="6" t="n">
        <v>17916</v>
      </c>
      <c r="C3853" s="6" t="n">
        <v>99</v>
      </c>
      <c r="D3853" s="6" t="n">
        <v>21.46634</v>
      </c>
      <c r="E3853" s="6" t="n">
        <v>21.40886</v>
      </c>
      <c r="F3853" s="6" t="n">
        <v>24</v>
      </c>
      <c r="G3853" s="6" t="n">
        <v>24.27084</v>
      </c>
      <c r="H3853" s="6" t="n">
        <v>12.22022</v>
      </c>
      <c r="I3853" s="6" t="n">
        <v>0</v>
      </c>
      <c r="J3853" s="6" t="n">
        <v>27.84</v>
      </c>
      <c r="K3853" s="6" t="n">
        <v>0</v>
      </c>
      <c r="L3853" s="6" t="n">
        <v>1.007377</v>
      </c>
      <c r="M3853" s="10" t="n">
        <f aca="false">(G3853-L3853)*0.09807</f>
        <v>2.28144781641</v>
      </c>
      <c r="N3853" s="10" t="n">
        <f aca="false">(H3853-L3853)*0.09807</f>
        <v>1.09964351301</v>
      </c>
      <c r="O3853" s="10" t="n">
        <f aca="false">H3853-L3853</f>
        <v>11.212843</v>
      </c>
    </row>
    <row r="3854" customFormat="false" ht="13.5" hidden="false" customHeight="false" outlineLevel="0" collapsed="false">
      <c r="A3854" s="1" t="n">
        <f aca="false">$A$3+B3854/86400</f>
        <v>37543.6795949074</v>
      </c>
      <c r="B3854" s="6" t="n">
        <v>17917</v>
      </c>
      <c r="C3854" s="6" t="n">
        <v>99</v>
      </c>
      <c r="D3854" s="6" t="n">
        <v>21.46947</v>
      </c>
      <c r="E3854" s="6" t="n">
        <v>21.41202</v>
      </c>
      <c r="F3854" s="6" t="n">
        <v>24</v>
      </c>
      <c r="G3854" s="6" t="n">
        <v>24.2737</v>
      </c>
      <c r="H3854" s="6" t="n">
        <v>12.22855</v>
      </c>
      <c r="I3854" s="6" t="n">
        <v>0</v>
      </c>
      <c r="J3854" s="6" t="n">
        <v>27.84</v>
      </c>
      <c r="K3854" s="6" t="n">
        <v>0</v>
      </c>
      <c r="L3854" s="6" t="n">
        <v>1.007377</v>
      </c>
      <c r="M3854" s="10" t="n">
        <f aca="false">(G3854-L3854)*0.09807</f>
        <v>2.28172829661</v>
      </c>
      <c r="N3854" s="10" t="n">
        <f aca="false">(H3854-L3854)*0.09807</f>
        <v>1.10046043611</v>
      </c>
      <c r="O3854" s="10" t="n">
        <f aca="false">H3854-L3854</f>
        <v>11.221173</v>
      </c>
    </row>
    <row r="3855" customFormat="false" ht="13.5" hidden="false" customHeight="false" outlineLevel="0" collapsed="false">
      <c r="A3855" s="1" t="n">
        <f aca="false">$A$3+B3855/86400</f>
        <v>37543.6796064815</v>
      </c>
      <c r="B3855" s="6" t="n">
        <v>17918</v>
      </c>
      <c r="C3855" s="6" t="n">
        <v>99</v>
      </c>
      <c r="D3855" s="6" t="n">
        <v>21.46947</v>
      </c>
      <c r="E3855" s="6" t="n">
        <v>21.41202</v>
      </c>
      <c r="F3855" s="6" t="n">
        <v>24</v>
      </c>
      <c r="G3855" s="6" t="n">
        <v>24.27639</v>
      </c>
      <c r="H3855" s="6" t="n">
        <v>12.23639</v>
      </c>
      <c r="I3855" s="6" t="n">
        <v>0</v>
      </c>
      <c r="J3855" s="6" t="n">
        <v>27.84</v>
      </c>
      <c r="K3855" s="6" t="n">
        <v>0</v>
      </c>
      <c r="L3855" s="6" t="n">
        <v>1.007377</v>
      </c>
      <c r="M3855" s="10" t="n">
        <f aca="false">(G3855-L3855)*0.09807</f>
        <v>2.28199210491</v>
      </c>
      <c r="N3855" s="10" t="n">
        <f aca="false">(H3855-L3855)*0.09807</f>
        <v>1.10122930491</v>
      </c>
      <c r="O3855" s="10" t="n">
        <f aca="false">H3855-L3855</f>
        <v>11.229013</v>
      </c>
    </row>
    <row r="3856" customFormat="false" ht="13.5" hidden="false" customHeight="false" outlineLevel="0" collapsed="false">
      <c r="A3856" s="1" t="n">
        <f aca="false">$A$3+B3856/86400</f>
        <v>37543.6796180556</v>
      </c>
      <c r="B3856" s="6" t="n">
        <v>17919</v>
      </c>
      <c r="C3856" s="6" t="n">
        <v>99</v>
      </c>
      <c r="D3856" s="6" t="n">
        <v>21.46947</v>
      </c>
      <c r="E3856" s="6" t="n">
        <v>21.41202</v>
      </c>
      <c r="F3856" s="6" t="n">
        <v>24</v>
      </c>
      <c r="G3856" s="6" t="n">
        <v>24.27895</v>
      </c>
      <c r="H3856" s="6" t="n">
        <v>12.24423</v>
      </c>
      <c r="I3856" s="6" t="n">
        <v>0</v>
      </c>
      <c r="J3856" s="6" t="n">
        <v>27.84</v>
      </c>
      <c r="K3856" s="6" t="n">
        <v>0</v>
      </c>
      <c r="L3856" s="6" t="n">
        <v>1.007377</v>
      </c>
      <c r="M3856" s="10" t="n">
        <f aca="false">(G3856-L3856)*0.09807</f>
        <v>2.28224316411</v>
      </c>
      <c r="N3856" s="10" t="n">
        <f aca="false">(H3856-L3856)*0.09807</f>
        <v>1.10199817371</v>
      </c>
      <c r="O3856" s="10" t="n">
        <f aca="false">H3856-L3856</f>
        <v>11.236853</v>
      </c>
    </row>
    <row r="3857" customFormat="false" ht="13.5" hidden="false" customHeight="false" outlineLevel="0" collapsed="false">
      <c r="A3857" s="1" t="n">
        <f aca="false">$A$3+B3857/86400</f>
        <v>37543.6796296296</v>
      </c>
      <c r="B3857" s="6" t="n">
        <v>17920</v>
      </c>
      <c r="C3857" s="6" t="n">
        <v>99</v>
      </c>
      <c r="D3857" s="6" t="n">
        <v>21.46947</v>
      </c>
      <c r="E3857" s="6" t="n">
        <v>21.41202</v>
      </c>
      <c r="F3857" s="6" t="n">
        <v>24</v>
      </c>
      <c r="G3857" s="6" t="n">
        <v>24.28136</v>
      </c>
      <c r="H3857" s="6" t="n">
        <v>12.25154</v>
      </c>
      <c r="I3857" s="6" t="n">
        <v>0</v>
      </c>
      <c r="J3857" s="6" t="n">
        <v>27.84</v>
      </c>
      <c r="K3857" s="6" t="n">
        <v>0</v>
      </c>
      <c r="L3857" s="6" t="n">
        <v>1.007377</v>
      </c>
      <c r="M3857" s="10" t="n">
        <f aca="false">(G3857-L3857)*0.09807</f>
        <v>2.28247951281</v>
      </c>
      <c r="N3857" s="10" t="n">
        <f aca="false">(H3857-L3857)*0.09807</f>
        <v>1.10271506541</v>
      </c>
      <c r="O3857" s="10" t="n">
        <f aca="false">H3857-L3857</f>
        <v>11.244163</v>
      </c>
    </row>
    <row r="3858" customFormat="false" ht="13.5" hidden="false" customHeight="false" outlineLevel="0" collapsed="false">
      <c r="A3858" s="1" t="n">
        <f aca="false">$A$3+B3858/86400</f>
        <v>37543.6796412037</v>
      </c>
      <c r="B3858" s="6" t="n">
        <v>17921</v>
      </c>
      <c r="C3858" s="6" t="n">
        <v>99</v>
      </c>
      <c r="D3858" s="6" t="n">
        <v>21.46947</v>
      </c>
      <c r="E3858" s="6" t="n">
        <v>21.41202</v>
      </c>
      <c r="F3858" s="6" t="n">
        <v>24</v>
      </c>
      <c r="G3858" s="6" t="n">
        <v>24.28391</v>
      </c>
      <c r="H3858" s="6" t="n">
        <v>12.25873</v>
      </c>
      <c r="I3858" s="6" t="n">
        <v>0</v>
      </c>
      <c r="J3858" s="6" t="n">
        <v>27.84</v>
      </c>
      <c r="K3858" s="6" t="n">
        <v>0</v>
      </c>
      <c r="L3858" s="6" t="n">
        <v>1.007377</v>
      </c>
      <c r="M3858" s="10" t="n">
        <f aca="false">(G3858-L3858)*0.09807</f>
        <v>2.28272959131</v>
      </c>
      <c r="N3858" s="10" t="n">
        <f aca="false">(H3858-L3858)*0.09807</f>
        <v>1.10342018871</v>
      </c>
      <c r="O3858" s="10" t="n">
        <f aca="false">H3858-L3858</f>
        <v>11.251353</v>
      </c>
    </row>
    <row r="3859" customFormat="false" ht="13.5" hidden="false" customHeight="false" outlineLevel="0" collapsed="false">
      <c r="A3859" s="1" t="n">
        <f aca="false">$A$3+B3859/86400</f>
        <v>37543.6796527778</v>
      </c>
      <c r="B3859" s="6" t="n">
        <v>17922</v>
      </c>
      <c r="C3859" s="6" t="n">
        <v>99</v>
      </c>
      <c r="D3859" s="6" t="n">
        <v>21.4726</v>
      </c>
      <c r="E3859" s="6" t="n">
        <v>21.41202</v>
      </c>
      <c r="F3859" s="6" t="n">
        <v>24</v>
      </c>
      <c r="G3859" s="6" t="n">
        <v>24.28634</v>
      </c>
      <c r="H3859" s="6" t="n">
        <v>12.26578</v>
      </c>
      <c r="I3859" s="6" t="n">
        <v>0</v>
      </c>
      <c r="J3859" s="6" t="n">
        <v>27.84</v>
      </c>
      <c r="K3859" s="6" t="n">
        <v>0</v>
      </c>
      <c r="L3859" s="6" t="n">
        <v>1.007377</v>
      </c>
      <c r="M3859" s="10" t="n">
        <f aca="false">(G3859-L3859)*0.09807</f>
        <v>2.28296790141</v>
      </c>
      <c r="N3859" s="10" t="n">
        <f aca="false">(H3859-L3859)*0.09807</f>
        <v>1.10411158221</v>
      </c>
      <c r="O3859" s="10" t="n">
        <f aca="false">H3859-L3859</f>
        <v>11.258403</v>
      </c>
    </row>
    <row r="3860" customFormat="false" ht="13.5" hidden="false" customHeight="false" outlineLevel="0" collapsed="false">
      <c r="A3860" s="1" t="n">
        <f aca="false">$A$3+B3860/86400</f>
        <v>37543.6796643519</v>
      </c>
      <c r="B3860" s="6" t="n">
        <v>17923</v>
      </c>
      <c r="C3860" s="6" t="n">
        <v>99</v>
      </c>
      <c r="D3860" s="6" t="n">
        <v>21.4726</v>
      </c>
      <c r="E3860" s="6" t="n">
        <v>21.41202</v>
      </c>
      <c r="F3860" s="6" t="n">
        <v>24</v>
      </c>
      <c r="G3860" s="6" t="n">
        <v>24.28875</v>
      </c>
      <c r="H3860" s="6" t="n">
        <v>12.27963</v>
      </c>
      <c r="I3860" s="6" t="n">
        <v>0</v>
      </c>
      <c r="J3860" s="6" t="n">
        <v>27.84</v>
      </c>
      <c r="K3860" s="6" t="n">
        <v>0</v>
      </c>
      <c r="L3860" s="6" t="n">
        <v>1.007377</v>
      </c>
      <c r="M3860" s="10" t="n">
        <f aca="false">(G3860-L3860)*0.09807</f>
        <v>2.28320425011</v>
      </c>
      <c r="N3860" s="10" t="n">
        <f aca="false">(H3860-L3860)*0.09807</f>
        <v>1.10546985171</v>
      </c>
      <c r="O3860" s="10" t="n">
        <f aca="false">H3860-L3860</f>
        <v>11.272253</v>
      </c>
    </row>
    <row r="3861" customFormat="false" ht="13.5" hidden="false" customHeight="false" outlineLevel="0" collapsed="false">
      <c r="A3861" s="1" t="n">
        <f aca="false">$A$3+B3861/86400</f>
        <v>37543.6796759259</v>
      </c>
      <c r="B3861" s="6" t="n">
        <v>17924</v>
      </c>
      <c r="C3861" s="6" t="n">
        <v>99</v>
      </c>
      <c r="D3861" s="6" t="n">
        <v>21.46634</v>
      </c>
      <c r="E3861" s="6" t="n">
        <v>21.41519</v>
      </c>
      <c r="F3861" s="6" t="n">
        <v>24</v>
      </c>
      <c r="G3861" s="6" t="n">
        <v>24.29326</v>
      </c>
      <c r="H3861" s="6" t="n">
        <v>12.286</v>
      </c>
      <c r="I3861" s="6" t="n">
        <v>0</v>
      </c>
      <c r="J3861" s="6" t="n">
        <v>27.84</v>
      </c>
      <c r="K3861" s="6" t="n">
        <v>0</v>
      </c>
      <c r="L3861" s="6" t="n">
        <v>1.007377</v>
      </c>
      <c r="M3861" s="10" t="n">
        <f aca="false">(G3861-L3861)*0.09807</f>
        <v>2.28364654581</v>
      </c>
      <c r="N3861" s="10" t="n">
        <f aca="false">(H3861-L3861)*0.09807</f>
        <v>1.10609455761</v>
      </c>
      <c r="O3861" s="10" t="n">
        <f aca="false">H3861-L3861</f>
        <v>11.278623</v>
      </c>
    </row>
    <row r="3862" customFormat="false" ht="13.5" hidden="false" customHeight="false" outlineLevel="0" collapsed="false">
      <c r="A3862" s="1" t="n">
        <f aca="false">$A$3+B3862/86400</f>
        <v>37543.6796875</v>
      </c>
      <c r="B3862" s="6" t="n">
        <v>17925</v>
      </c>
      <c r="C3862" s="6" t="n">
        <v>99</v>
      </c>
      <c r="D3862" s="6" t="n">
        <v>21.4726</v>
      </c>
      <c r="E3862" s="6" t="n">
        <v>21.41202</v>
      </c>
      <c r="F3862" s="6" t="n">
        <v>24</v>
      </c>
      <c r="G3862" s="6" t="n">
        <v>24.29556</v>
      </c>
      <c r="H3862" s="6" t="n">
        <v>12.2923</v>
      </c>
      <c r="I3862" s="6" t="n">
        <v>0</v>
      </c>
      <c r="J3862" s="6" t="n">
        <v>27.84</v>
      </c>
      <c r="K3862" s="6" t="n">
        <v>0</v>
      </c>
      <c r="L3862" s="6" t="n">
        <v>1.007377</v>
      </c>
      <c r="M3862" s="10" t="n">
        <f aca="false">(G3862-L3862)*0.09807</f>
        <v>2.28387210681</v>
      </c>
      <c r="N3862" s="10" t="n">
        <f aca="false">(H3862-L3862)*0.09807</f>
        <v>1.10671239861</v>
      </c>
      <c r="O3862" s="10" t="n">
        <f aca="false">H3862-L3862</f>
        <v>11.284923</v>
      </c>
    </row>
    <row r="3863" customFormat="false" ht="13.5" hidden="false" customHeight="false" outlineLevel="0" collapsed="false">
      <c r="A3863" s="1" t="n">
        <f aca="false">$A$3+B3863/86400</f>
        <v>37543.6796990741</v>
      </c>
      <c r="B3863" s="6" t="n">
        <v>17926</v>
      </c>
      <c r="C3863" s="6" t="n">
        <v>99</v>
      </c>
      <c r="D3863" s="6" t="n">
        <v>21.46634</v>
      </c>
      <c r="E3863" s="6" t="n">
        <v>21.40886</v>
      </c>
      <c r="F3863" s="6" t="n">
        <v>24</v>
      </c>
      <c r="G3863" s="6" t="n">
        <v>24.29766</v>
      </c>
      <c r="H3863" s="6" t="n">
        <v>12.29847</v>
      </c>
      <c r="I3863" s="6" t="n">
        <v>0</v>
      </c>
      <c r="J3863" s="6" t="n">
        <v>27.84</v>
      </c>
      <c r="K3863" s="6" t="n">
        <v>0</v>
      </c>
      <c r="L3863" s="6" t="n">
        <v>1.007377</v>
      </c>
      <c r="M3863" s="10" t="n">
        <f aca="false">(G3863-L3863)*0.09807</f>
        <v>2.28407805381</v>
      </c>
      <c r="N3863" s="10" t="n">
        <f aca="false">(H3863-L3863)*0.09807</f>
        <v>1.10731749051</v>
      </c>
      <c r="O3863" s="10" t="n">
        <f aca="false">H3863-L3863</f>
        <v>11.291093</v>
      </c>
    </row>
    <row r="3864" customFormat="false" ht="13.5" hidden="false" customHeight="false" outlineLevel="0" collapsed="false">
      <c r="A3864" s="1" t="n">
        <f aca="false">$A$3+B3864/86400</f>
        <v>37543.6797106481</v>
      </c>
      <c r="B3864" s="6" t="n">
        <v>17927</v>
      </c>
      <c r="C3864" s="6" t="n">
        <v>99</v>
      </c>
      <c r="D3864" s="6" t="n">
        <v>21.46634</v>
      </c>
      <c r="E3864" s="6" t="n">
        <v>21.40886</v>
      </c>
      <c r="F3864" s="6" t="n">
        <v>24</v>
      </c>
      <c r="G3864" s="6" t="n">
        <v>24.29965</v>
      </c>
      <c r="H3864" s="6" t="n">
        <v>12.30435</v>
      </c>
      <c r="I3864" s="6" t="n">
        <v>0</v>
      </c>
      <c r="J3864" s="6" t="n">
        <v>27.84</v>
      </c>
      <c r="K3864" s="6" t="n">
        <v>0</v>
      </c>
      <c r="L3864" s="6" t="n">
        <v>1.007377</v>
      </c>
      <c r="M3864" s="10" t="n">
        <f aca="false">(G3864-L3864)*0.09807</f>
        <v>2.28427321311</v>
      </c>
      <c r="N3864" s="10" t="n">
        <f aca="false">(H3864-L3864)*0.09807</f>
        <v>1.10789414211</v>
      </c>
      <c r="O3864" s="10" t="n">
        <f aca="false">H3864-L3864</f>
        <v>11.296973</v>
      </c>
    </row>
    <row r="3865" customFormat="false" ht="13.5" hidden="false" customHeight="false" outlineLevel="0" collapsed="false">
      <c r="A3865" s="1" t="n">
        <f aca="false">$A$3+B3865/86400</f>
        <v>37543.6797222222</v>
      </c>
      <c r="B3865" s="6" t="n">
        <v>17928</v>
      </c>
      <c r="C3865" s="6" t="n">
        <v>99</v>
      </c>
      <c r="D3865" s="6" t="n">
        <v>21.46947</v>
      </c>
      <c r="E3865" s="6" t="n">
        <v>21.41202</v>
      </c>
      <c r="F3865" s="6" t="n">
        <v>24</v>
      </c>
      <c r="G3865" s="6" t="n">
        <v>24.30165</v>
      </c>
      <c r="H3865" s="6" t="n">
        <v>12.31007</v>
      </c>
      <c r="I3865" s="6" t="n">
        <v>0</v>
      </c>
      <c r="J3865" s="6" t="n">
        <v>27.84</v>
      </c>
      <c r="K3865" s="6" t="n">
        <v>0</v>
      </c>
      <c r="L3865" s="6" t="n">
        <v>1.007377</v>
      </c>
      <c r="M3865" s="10" t="n">
        <f aca="false">(G3865-L3865)*0.09807</f>
        <v>2.28446935311</v>
      </c>
      <c r="N3865" s="10" t="n">
        <f aca="false">(H3865-L3865)*0.09807</f>
        <v>1.10845510251</v>
      </c>
      <c r="O3865" s="10" t="n">
        <f aca="false">H3865-L3865</f>
        <v>11.302693</v>
      </c>
    </row>
    <row r="3866" customFormat="false" ht="13.5" hidden="false" customHeight="false" outlineLevel="0" collapsed="false">
      <c r="A3866" s="1" t="n">
        <f aca="false">$A$3+B3866/86400</f>
        <v>37543.6797337963</v>
      </c>
      <c r="B3866" s="6" t="n">
        <v>17929</v>
      </c>
      <c r="C3866" s="6" t="n">
        <v>99</v>
      </c>
      <c r="D3866" s="6" t="n">
        <v>21.46947</v>
      </c>
      <c r="E3866" s="6" t="n">
        <v>21.40886</v>
      </c>
      <c r="F3866" s="6" t="n">
        <v>24</v>
      </c>
      <c r="G3866" s="6" t="n">
        <v>24.30363</v>
      </c>
      <c r="H3866" s="6" t="n">
        <v>12.31572</v>
      </c>
      <c r="I3866" s="6" t="n">
        <v>0</v>
      </c>
      <c r="J3866" s="6" t="n">
        <v>27.84</v>
      </c>
      <c r="K3866" s="6" t="n">
        <v>0</v>
      </c>
      <c r="L3866" s="6" t="n">
        <v>1.007377</v>
      </c>
      <c r="M3866" s="10" t="n">
        <f aca="false">(G3866-L3866)*0.09807</f>
        <v>2.28466353171</v>
      </c>
      <c r="N3866" s="10" t="n">
        <f aca="false">(H3866-L3866)*0.09807</f>
        <v>1.10900919801</v>
      </c>
      <c r="O3866" s="10" t="n">
        <f aca="false">H3866-L3866</f>
        <v>11.308343</v>
      </c>
    </row>
    <row r="3867" customFormat="false" ht="13.5" hidden="false" customHeight="false" outlineLevel="0" collapsed="false">
      <c r="A3867" s="1" t="n">
        <f aca="false">$A$3+B3867/86400</f>
        <v>37543.6797453704</v>
      </c>
      <c r="B3867" s="6" t="n">
        <v>17930</v>
      </c>
      <c r="C3867" s="6" t="n">
        <v>99</v>
      </c>
      <c r="D3867" s="6" t="n">
        <v>21.46947</v>
      </c>
      <c r="E3867" s="6" t="n">
        <v>21.41202</v>
      </c>
      <c r="F3867" s="6" t="n">
        <v>24</v>
      </c>
      <c r="G3867" s="6" t="n">
        <v>24.30576</v>
      </c>
      <c r="H3867" s="6" t="n">
        <v>12.32131</v>
      </c>
      <c r="I3867" s="6" t="n">
        <v>0</v>
      </c>
      <c r="J3867" s="6" t="n">
        <v>27.84</v>
      </c>
      <c r="K3867" s="6" t="n">
        <v>0</v>
      </c>
      <c r="L3867" s="6" t="n">
        <v>1.007377</v>
      </c>
      <c r="M3867" s="10" t="n">
        <f aca="false">(G3867-L3867)*0.09807</f>
        <v>2.28487242081</v>
      </c>
      <c r="N3867" s="10" t="n">
        <f aca="false">(H3867-L3867)*0.09807</f>
        <v>1.10955740931</v>
      </c>
      <c r="O3867" s="10" t="n">
        <f aca="false">H3867-L3867</f>
        <v>11.313933</v>
      </c>
    </row>
    <row r="3868" customFormat="false" ht="13.5" hidden="false" customHeight="false" outlineLevel="0" collapsed="false">
      <c r="A3868" s="1" t="n">
        <f aca="false">$A$3+B3868/86400</f>
        <v>37543.6797569444</v>
      </c>
      <c r="B3868" s="6" t="n">
        <v>17931</v>
      </c>
      <c r="C3868" s="6" t="n">
        <v>99</v>
      </c>
      <c r="D3868" s="6" t="n">
        <v>21.46947</v>
      </c>
      <c r="E3868" s="6" t="n">
        <v>21.41202</v>
      </c>
      <c r="F3868" s="6" t="n">
        <v>24</v>
      </c>
      <c r="G3868" s="6" t="n">
        <v>24.30761</v>
      </c>
      <c r="H3868" s="6" t="n">
        <v>12.32654</v>
      </c>
      <c r="I3868" s="6" t="n">
        <v>0</v>
      </c>
      <c r="J3868" s="6" t="n">
        <v>27.84</v>
      </c>
      <c r="K3868" s="6" t="n">
        <v>0</v>
      </c>
      <c r="L3868" s="6" t="n">
        <v>1.007377</v>
      </c>
      <c r="M3868" s="10" t="n">
        <f aca="false">(G3868-L3868)*0.09807</f>
        <v>2.28505385031</v>
      </c>
      <c r="N3868" s="10" t="n">
        <f aca="false">(H3868-L3868)*0.09807</f>
        <v>1.11007031541</v>
      </c>
      <c r="O3868" s="10" t="n">
        <f aca="false">H3868-L3868</f>
        <v>11.319163</v>
      </c>
    </row>
    <row r="3869" customFormat="false" ht="13.5" hidden="false" customHeight="false" outlineLevel="0" collapsed="false">
      <c r="A3869" s="1" t="n">
        <f aca="false">$A$3+B3869/86400</f>
        <v>37543.6797685185</v>
      </c>
      <c r="B3869" s="6" t="n">
        <v>17932</v>
      </c>
      <c r="C3869" s="6" t="n">
        <v>99</v>
      </c>
      <c r="D3869" s="6" t="n">
        <v>21.46947</v>
      </c>
      <c r="E3869" s="6" t="n">
        <v>21.41202</v>
      </c>
      <c r="F3869" s="6" t="n">
        <v>24</v>
      </c>
      <c r="G3869" s="6" t="n">
        <v>24.3113</v>
      </c>
      <c r="H3869" s="6" t="n">
        <v>12.33725</v>
      </c>
      <c r="I3869" s="6" t="n">
        <v>0</v>
      </c>
      <c r="J3869" s="6" t="n">
        <v>27.84</v>
      </c>
      <c r="K3869" s="6" t="n">
        <v>0</v>
      </c>
      <c r="L3869" s="6" t="n">
        <v>1.007377</v>
      </c>
      <c r="M3869" s="10" t="n">
        <f aca="false">(G3869-L3869)*0.09807</f>
        <v>2.28541572861</v>
      </c>
      <c r="N3869" s="10" t="n">
        <f aca="false">(H3869-L3869)*0.09807</f>
        <v>1.11112064511</v>
      </c>
      <c r="O3869" s="10" t="n">
        <f aca="false">H3869-L3869</f>
        <v>11.329873</v>
      </c>
    </row>
    <row r="3870" customFormat="false" ht="13.5" hidden="false" customHeight="false" outlineLevel="0" collapsed="false">
      <c r="A3870" s="1" t="n">
        <f aca="false">$A$3+B3870/86400</f>
        <v>37543.6797800926</v>
      </c>
      <c r="B3870" s="6" t="n">
        <v>17933</v>
      </c>
      <c r="C3870" s="6" t="n">
        <v>99</v>
      </c>
      <c r="D3870" s="6" t="n">
        <v>21.46947</v>
      </c>
      <c r="E3870" s="6" t="n">
        <v>21.40886</v>
      </c>
      <c r="F3870" s="6" t="n">
        <v>24</v>
      </c>
      <c r="G3870" s="6" t="n">
        <v>24.31328</v>
      </c>
      <c r="H3870" s="6" t="n">
        <v>12.34198</v>
      </c>
      <c r="I3870" s="6" t="n">
        <v>0</v>
      </c>
      <c r="J3870" s="6" t="n">
        <v>27.84</v>
      </c>
      <c r="K3870" s="6" t="n">
        <v>0</v>
      </c>
      <c r="L3870" s="6" t="n">
        <v>1.007377</v>
      </c>
      <c r="M3870" s="10" t="n">
        <f aca="false">(G3870-L3870)*0.09807</f>
        <v>2.28560990721</v>
      </c>
      <c r="N3870" s="10" t="n">
        <f aca="false">(H3870-L3870)*0.09807</f>
        <v>1.11158451621</v>
      </c>
      <c r="O3870" s="10" t="n">
        <f aca="false">H3870-L3870</f>
        <v>11.334603</v>
      </c>
    </row>
    <row r="3871" customFormat="false" ht="13.5" hidden="false" customHeight="false" outlineLevel="0" collapsed="false">
      <c r="A3871" s="1" t="n">
        <f aca="false">$A$3+B3871/86400</f>
        <v>37543.6797916667</v>
      </c>
      <c r="B3871" s="6" t="n">
        <v>17934</v>
      </c>
      <c r="C3871" s="6" t="n">
        <v>99</v>
      </c>
      <c r="D3871" s="6" t="n">
        <v>21.46947</v>
      </c>
      <c r="E3871" s="6" t="n">
        <v>21.40886</v>
      </c>
      <c r="F3871" s="6" t="n">
        <v>24</v>
      </c>
      <c r="G3871" s="6" t="n">
        <v>24.3147</v>
      </c>
      <c r="H3871" s="6" t="n">
        <v>12.34708</v>
      </c>
      <c r="I3871" s="6" t="n">
        <v>0</v>
      </c>
      <c r="J3871" s="6" t="n">
        <v>27.84</v>
      </c>
      <c r="K3871" s="6" t="n">
        <v>0</v>
      </c>
      <c r="L3871" s="6" t="n">
        <v>1.007377</v>
      </c>
      <c r="M3871" s="10" t="n">
        <f aca="false">(G3871-L3871)*0.09807</f>
        <v>2.28574916661</v>
      </c>
      <c r="N3871" s="10" t="n">
        <f aca="false">(H3871-L3871)*0.09807</f>
        <v>1.11208467321</v>
      </c>
      <c r="O3871" s="10" t="n">
        <f aca="false">H3871-L3871</f>
        <v>11.339703</v>
      </c>
    </row>
    <row r="3872" customFormat="false" ht="13.5" hidden="false" customHeight="false" outlineLevel="0" collapsed="false">
      <c r="A3872" s="1" t="n">
        <f aca="false">$A$3+B3872/86400</f>
        <v>37543.6798032407</v>
      </c>
      <c r="B3872" s="6" t="n">
        <v>17935</v>
      </c>
      <c r="C3872" s="6" t="n">
        <v>99</v>
      </c>
      <c r="D3872" s="6" t="n">
        <v>21.46947</v>
      </c>
      <c r="E3872" s="6" t="n">
        <v>21.41202</v>
      </c>
      <c r="F3872" s="6" t="n">
        <v>24</v>
      </c>
      <c r="G3872" s="6" t="n">
        <v>24.31669</v>
      </c>
      <c r="H3872" s="6" t="n">
        <v>12.35175</v>
      </c>
      <c r="I3872" s="6" t="n">
        <v>0</v>
      </c>
      <c r="J3872" s="6" t="n">
        <v>27.84</v>
      </c>
      <c r="K3872" s="6" t="n">
        <v>0</v>
      </c>
      <c r="L3872" s="6" t="n">
        <v>1.007377</v>
      </c>
      <c r="M3872" s="10" t="n">
        <f aca="false">(G3872-L3872)*0.09807</f>
        <v>2.28594432591</v>
      </c>
      <c r="N3872" s="10" t="n">
        <f aca="false">(H3872-L3872)*0.09807</f>
        <v>1.11254266011</v>
      </c>
      <c r="O3872" s="10" t="n">
        <f aca="false">H3872-L3872</f>
        <v>11.344373</v>
      </c>
    </row>
    <row r="3873" customFormat="false" ht="13.5" hidden="false" customHeight="false" outlineLevel="0" collapsed="false">
      <c r="A3873" s="1" t="n">
        <f aca="false">$A$3+B3873/86400</f>
        <v>37543.6798148148</v>
      </c>
      <c r="B3873" s="6" t="n">
        <v>17936</v>
      </c>
      <c r="C3873" s="6" t="n">
        <v>99</v>
      </c>
      <c r="D3873" s="6" t="n">
        <v>21.4726</v>
      </c>
      <c r="E3873" s="6" t="n">
        <v>21.41202</v>
      </c>
      <c r="F3873" s="6" t="n">
        <v>24</v>
      </c>
      <c r="G3873" s="6" t="n">
        <v>24.31841</v>
      </c>
      <c r="H3873" s="6" t="n">
        <v>12.35646</v>
      </c>
      <c r="I3873" s="6" t="n">
        <v>0</v>
      </c>
      <c r="J3873" s="6" t="n">
        <v>27.84</v>
      </c>
      <c r="K3873" s="6" t="n">
        <v>0</v>
      </c>
      <c r="L3873" s="6" t="n">
        <v>1.007377</v>
      </c>
      <c r="M3873" s="10" t="n">
        <f aca="false">(G3873-L3873)*0.09807</f>
        <v>2.28611300631</v>
      </c>
      <c r="N3873" s="10" t="n">
        <f aca="false">(H3873-L3873)*0.09807</f>
        <v>1.11300456981</v>
      </c>
      <c r="O3873" s="10" t="n">
        <f aca="false">H3873-L3873</f>
        <v>11.349083</v>
      </c>
    </row>
    <row r="3874" customFormat="false" ht="13.5" hidden="false" customHeight="false" outlineLevel="0" collapsed="false">
      <c r="A3874" s="1" t="n">
        <f aca="false">$A$3+B3874/86400</f>
        <v>37543.6798263889</v>
      </c>
      <c r="B3874" s="6" t="n">
        <v>17937</v>
      </c>
      <c r="C3874" s="6" t="n">
        <v>99</v>
      </c>
      <c r="D3874" s="6" t="n">
        <v>21.4726</v>
      </c>
      <c r="E3874" s="6" t="n">
        <v>21.40886</v>
      </c>
      <c r="F3874" s="6" t="n">
        <v>24</v>
      </c>
      <c r="G3874" s="6" t="n">
        <v>24.32011</v>
      </c>
      <c r="H3874" s="6" t="n">
        <v>12.36119</v>
      </c>
      <c r="I3874" s="6" t="n">
        <v>0</v>
      </c>
      <c r="J3874" s="6" t="n">
        <v>27.84</v>
      </c>
      <c r="K3874" s="6" t="n">
        <v>0</v>
      </c>
      <c r="L3874" s="6" t="n">
        <v>1.007377</v>
      </c>
      <c r="M3874" s="10" t="n">
        <f aca="false">(G3874-L3874)*0.09807</f>
        <v>2.28627972531</v>
      </c>
      <c r="N3874" s="10" t="n">
        <f aca="false">(H3874-L3874)*0.09807</f>
        <v>1.11346844091</v>
      </c>
      <c r="O3874" s="10" t="n">
        <f aca="false">H3874-L3874</f>
        <v>11.353813</v>
      </c>
    </row>
    <row r="3875" customFormat="false" ht="13.5" hidden="false" customHeight="false" outlineLevel="0" collapsed="false">
      <c r="A3875" s="1" t="n">
        <f aca="false">$A$3+B3875/86400</f>
        <v>37543.679837963</v>
      </c>
      <c r="B3875" s="6" t="n">
        <v>17938</v>
      </c>
      <c r="C3875" s="6" t="n">
        <v>99</v>
      </c>
      <c r="D3875" s="6" t="n">
        <v>21.46947</v>
      </c>
      <c r="E3875" s="6" t="n">
        <v>21.41202</v>
      </c>
      <c r="F3875" s="6" t="n">
        <v>24</v>
      </c>
      <c r="G3875" s="6" t="n">
        <v>24.3218</v>
      </c>
      <c r="H3875" s="6" t="n">
        <v>12.36548</v>
      </c>
      <c r="I3875" s="6" t="n">
        <v>0</v>
      </c>
      <c r="J3875" s="6" t="n">
        <v>27.84</v>
      </c>
      <c r="K3875" s="6" t="n">
        <v>0</v>
      </c>
      <c r="L3875" s="6" t="n">
        <v>1.007377</v>
      </c>
      <c r="M3875" s="10" t="n">
        <f aca="false">(G3875-L3875)*0.09807</f>
        <v>2.28644546361</v>
      </c>
      <c r="N3875" s="10" t="n">
        <f aca="false">(H3875-L3875)*0.09807</f>
        <v>1.11388916121</v>
      </c>
      <c r="O3875" s="10" t="n">
        <f aca="false">H3875-L3875</f>
        <v>11.358103</v>
      </c>
    </row>
    <row r="3876" customFormat="false" ht="13.5" hidden="false" customHeight="false" outlineLevel="0" collapsed="false">
      <c r="A3876" s="1" t="n">
        <f aca="false">$A$3+B3876/86400</f>
        <v>37543.679849537</v>
      </c>
      <c r="B3876" s="6" t="n">
        <v>17939</v>
      </c>
      <c r="C3876" s="6" t="n">
        <v>99</v>
      </c>
      <c r="D3876" s="6" t="n">
        <v>21.46947</v>
      </c>
      <c r="E3876" s="6" t="n">
        <v>21.41202</v>
      </c>
      <c r="F3876" s="6" t="n">
        <v>24</v>
      </c>
      <c r="G3876" s="6" t="n">
        <v>24.32321</v>
      </c>
      <c r="H3876" s="6" t="n">
        <v>12.36992</v>
      </c>
      <c r="I3876" s="6" t="n">
        <v>0</v>
      </c>
      <c r="J3876" s="6" t="n">
        <v>27.84</v>
      </c>
      <c r="K3876" s="6" t="n">
        <v>0</v>
      </c>
      <c r="L3876" s="6" t="n">
        <v>1.007377</v>
      </c>
      <c r="M3876" s="10" t="n">
        <f aca="false">(G3876-L3876)*0.09807</f>
        <v>2.28658374231</v>
      </c>
      <c r="N3876" s="10" t="n">
        <f aca="false">(H3876-L3876)*0.09807</f>
        <v>1.11432459201</v>
      </c>
      <c r="O3876" s="10" t="n">
        <f aca="false">H3876-L3876</f>
        <v>11.362543</v>
      </c>
    </row>
    <row r="3877" customFormat="false" ht="13.5" hidden="false" customHeight="false" outlineLevel="0" collapsed="false">
      <c r="A3877" s="1" t="n">
        <f aca="false">$A$3+B3877/86400</f>
        <v>37543.6798611111</v>
      </c>
      <c r="B3877" s="6" t="n">
        <v>17940</v>
      </c>
      <c r="C3877" s="6" t="n">
        <v>99</v>
      </c>
      <c r="D3877" s="6" t="n">
        <v>21.46634</v>
      </c>
      <c r="E3877" s="6" t="n">
        <v>21.41202</v>
      </c>
      <c r="F3877" s="6" t="n">
        <v>24</v>
      </c>
      <c r="G3877" s="6" t="n">
        <v>24.32632</v>
      </c>
      <c r="H3877" s="6" t="n">
        <v>12.37436</v>
      </c>
      <c r="I3877" s="6" t="n">
        <v>0</v>
      </c>
      <c r="J3877" s="6" t="n">
        <v>27.84</v>
      </c>
      <c r="K3877" s="6" t="n">
        <v>0</v>
      </c>
      <c r="L3877" s="6" t="n">
        <v>1.007377</v>
      </c>
      <c r="M3877" s="10" t="n">
        <f aca="false">(G3877-L3877)*0.09807</f>
        <v>2.28688874001</v>
      </c>
      <c r="N3877" s="10" t="n">
        <f aca="false">(H3877-L3877)*0.09807</f>
        <v>1.11476002281</v>
      </c>
      <c r="O3877" s="10" t="n">
        <f aca="false">H3877-L3877</f>
        <v>11.366983</v>
      </c>
    </row>
    <row r="3878" customFormat="false" ht="13.5" hidden="false" customHeight="false" outlineLevel="0" collapsed="false">
      <c r="A3878" s="1" t="n">
        <f aca="false">$A$3+B3878/86400</f>
        <v>37543.6798726852</v>
      </c>
      <c r="B3878" s="6" t="n">
        <v>17941</v>
      </c>
      <c r="C3878" s="6" t="n">
        <v>99</v>
      </c>
      <c r="D3878" s="6" t="n">
        <v>21.46947</v>
      </c>
      <c r="E3878" s="6" t="n">
        <v>21.41202</v>
      </c>
      <c r="F3878" s="6" t="n">
        <v>24</v>
      </c>
      <c r="G3878" s="6" t="n">
        <v>24.3279</v>
      </c>
      <c r="H3878" s="6" t="n">
        <v>12.38273</v>
      </c>
      <c r="I3878" s="6" t="n">
        <v>0</v>
      </c>
      <c r="J3878" s="6" t="n">
        <v>27.84</v>
      </c>
      <c r="K3878" s="6" t="n">
        <v>0</v>
      </c>
      <c r="L3878" s="6" t="n">
        <v>1.007377</v>
      </c>
      <c r="M3878" s="10" t="n">
        <f aca="false">(G3878-L3878)*0.09807</f>
        <v>2.28704369061</v>
      </c>
      <c r="N3878" s="10" t="n">
        <f aca="false">(H3878-L3878)*0.09807</f>
        <v>1.11558086871</v>
      </c>
      <c r="O3878" s="10" t="n">
        <f aca="false">H3878-L3878</f>
        <v>11.375353</v>
      </c>
    </row>
    <row r="3879" customFormat="false" ht="13.5" hidden="false" customHeight="false" outlineLevel="0" collapsed="false">
      <c r="A3879" s="1" t="n">
        <f aca="false">$A$3+B3879/86400</f>
        <v>37543.6798842593</v>
      </c>
      <c r="B3879" s="6" t="n">
        <v>17942</v>
      </c>
      <c r="C3879" s="6" t="n">
        <v>99</v>
      </c>
      <c r="D3879" s="6" t="n">
        <v>21.4726</v>
      </c>
      <c r="E3879" s="6" t="n">
        <v>21.41202</v>
      </c>
      <c r="F3879" s="6" t="n">
        <v>24</v>
      </c>
      <c r="G3879" s="6" t="n">
        <v>24.32947</v>
      </c>
      <c r="H3879" s="6" t="n">
        <v>12.38665</v>
      </c>
      <c r="I3879" s="6" t="n">
        <v>0</v>
      </c>
      <c r="J3879" s="6" t="n">
        <v>27.84</v>
      </c>
      <c r="K3879" s="6" t="n">
        <v>0</v>
      </c>
      <c r="L3879" s="6" t="n">
        <v>1.007377</v>
      </c>
      <c r="M3879" s="10" t="n">
        <f aca="false">(G3879-L3879)*0.09807</f>
        <v>2.28719766051</v>
      </c>
      <c r="N3879" s="10" t="n">
        <f aca="false">(H3879-L3879)*0.09807</f>
        <v>1.11596530311</v>
      </c>
      <c r="O3879" s="10" t="n">
        <f aca="false">H3879-L3879</f>
        <v>11.379273</v>
      </c>
    </row>
    <row r="3880" customFormat="false" ht="13.5" hidden="false" customHeight="false" outlineLevel="0" collapsed="false">
      <c r="A3880" s="1" t="n">
        <f aca="false">$A$3+B3880/86400</f>
        <v>37543.6798958333</v>
      </c>
      <c r="B3880" s="6" t="n">
        <v>17943</v>
      </c>
      <c r="C3880" s="6" t="n">
        <v>99</v>
      </c>
      <c r="D3880" s="6" t="n">
        <v>21.46947</v>
      </c>
      <c r="E3880" s="6" t="n">
        <v>21.41202</v>
      </c>
      <c r="F3880" s="6" t="n">
        <v>24</v>
      </c>
      <c r="G3880" s="6" t="n">
        <v>24.33088</v>
      </c>
      <c r="H3880" s="6" t="n">
        <v>12.39057</v>
      </c>
      <c r="I3880" s="6" t="n">
        <v>0</v>
      </c>
      <c r="J3880" s="6" t="n">
        <v>27.84</v>
      </c>
      <c r="K3880" s="6" t="n">
        <v>0</v>
      </c>
      <c r="L3880" s="6" t="n">
        <v>1.007377</v>
      </c>
      <c r="M3880" s="10" t="n">
        <f aca="false">(G3880-L3880)*0.09807</f>
        <v>2.28733593921</v>
      </c>
      <c r="N3880" s="10" t="n">
        <f aca="false">(H3880-L3880)*0.09807</f>
        <v>1.11634973751</v>
      </c>
      <c r="O3880" s="10" t="n">
        <f aca="false">H3880-L3880</f>
        <v>11.383193</v>
      </c>
    </row>
    <row r="3881" customFormat="false" ht="13.5" hidden="false" customHeight="false" outlineLevel="0" collapsed="false">
      <c r="A3881" s="1" t="n">
        <f aca="false">$A$3+B3881/86400</f>
        <v>37543.6799074074</v>
      </c>
      <c r="B3881" s="6" t="n">
        <v>17944</v>
      </c>
      <c r="C3881" s="6" t="n">
        <v>99</v>
      </c>
      <c r="D3881" s="6" t="n">
        <v>21.46947</v>
      </c>
      <c r="E3881" s="6" t="n">
        <v>21.41519</v>
      </c>
      <c r="F3881" s="6" t="n">
        <v>24</v>
      </c>
      <c r="G3881" s="6" t="n">
        <v>24.33244</v>
      </c>
      <c r="H3881" s="6" t="n">
        <v>12.39472</v>
      </c>
      <c r="I3881" s="6" t="n">
        <v>0</v>
      </c>
      <c r="J3881" s="6" t="n">
        <v>27.84</v>
      </c>
      <c r="K3881" s="6" t="n">
        <v>0</v>
      </c>
      <c r="L3881" s="6" t="n">
        <v>1.007377</v>
      </c>
      <c r="M3881" s="10" t="n">
        <f aca="false">(G3881-L3881)*0.09807</f>
        <v>2.28748892841</v>
      </c>
      <c r="N3881" s="10" t="n">
        <f aca="false">(H3881-L3881)*0.09807</f>
        <v>1.11675672801</v>
      </c>
      <c r="O3881" s="10" t="n">
        <f aca="false">H3881-L3881</f>
        <v>11.387343</v>
      </c>
    </row>
    <row r="3882" customFormat="false" ht="13.5" hidden="false" customHeight="false" outlineLevel="0" collapsed="false">
      <c r="A3882" s="1" t="n">
        <f aca="false">$A$3+B3882/86400</f>
        <v>37543.6799189815</v>
      </c>
      <c r="B3882" s="6" t="n">
        <v>17945</v>
      </c>
      <c r="C3882" s="6" t="n">
        <v>99</v>
      </c>
      <c r="D3882" s="6" t="n">
        <v>21.46947</v>
      </c>
      <c r="E3882" s="6" t="n">
        <v>21.40886</v>
      </c>
      <c r="F3882" s="6" t="n">
        <v>24</v>
      </c>
      <c r="G3882" s="6" t="n">
        <v>24.33371</v>
      </c>
      <c r="H3882" s="6" t="n">
        <v>12.39844</v>
      </c>
      <c r="I3882" s="6" t="n">
        <v>0</v>
      </c>
      <c r="J3882" s="6" t="n">
        <v>27.84</v>
      </c>
      <c r="K3882" s="6" t="n">
        <v>0</v>
      </c>
      <c r="L3882" s="6" t="n">
        <v>1.007377</v>
      </c>
      <c r="M3882" s="10" t="n">
        <f aca="false">(G3882-L3882)*0.09807</f>
        <v>2.28761347731</v>
      </c>
      <c r="N3882" s="10" t="n">
        <f aca="false">(H3882-L3882)*0.09807</f>
        <v>1.11712154841</v>
      </c>
      <c r="O3882" s="10" t="n">
        <f aca="false">H3882-L3882</f>
        <v>11.391063</v>
      </c>
    </row>
    <row r="3883" customFormat="false" ht="13.5" hidden="false" customHeight="false" outlineLevel="0" collapsed="false">
      <c r="A3883" s="1" t="n">
        <f aca="false">$A$3+B3883/86400</f>
        <v>37543.6799305556</v>
      </c>
      <c r="B3883" s="6" t="n">
        <v>17946</v>
      </c>
      <c r="C3883" s="6" t="n">
        <v>99</v>
      </c>
      <c r="D3883" s="6" t="n">
        <v>21.46947</v>
      </c>
      <c r="E3883" s="6" t="n">
        <v>21.41519</v>
      </c>
      <c r="F3883" s="6" t="n">
        <v>24</v>
      </c>
      <c r="G3883" s="6" t="n">
        <v>24.33513</v>
      </c>
      <c r="H3883" s="6" t="n">
        <v>12.40217</v>
      </c>
      <c r="I3883" s="6" t="n">
        <v>0</v>
      </c>
      <c r="J3883" s="6" t="n">
        <v>27.84</v>
      </c>
      <c r="K3883" s="6" t="n">
        <v>0</v>
      </c>
      <c r="L3883" s="6" t="n">
        <v>1.007377</v>
      </c>
      <c r="M3883" s="10" t="n">
        <f aca="false">(G3883-L3883)*0.09807</f>
        <v>2.28775273671</v>
      </c>
      <c r="N3883" s="10" t="n">
        <f aca="false">(H3883-L3883)*0.09807</f>
        <v>1.11748734951</v>
      </c>
      <c r="O3883" s="10" t="n">
        <f aca="false">H3883-L3883</f>
        <v>11.394793</v>
      </c>
    </row>
    <row r="3884" customFormat="false" ht="13.5" hidden="false" customHeight="false" outlineLevel="0" collapsed="false">
      <c r="A3884" s="1" t="n">
        <f aca="false">$A$3+B3884/86400</f>
        <v>37543.6799421296</v>
      </c>
      <c r="B3884" s="6" t="n">
        <v>17947</v>
      </c>
      <c r="C3884" s="6" t="n">
        <v>99</v>
      </c>
      <c r="D3884" s="6" t="n">
        <v>21.4726</v>
      </c>
      <c r="E3884" s="6" t="n">
        <v>21.40886</v>
      </c>
      <c r="F3884" s="6" t="n">
        <v>24</v>
      </c>
      <c r="G3884" s="6" t="n">
        <v>24.33657</v>
      </c>
      <c r="H3884" s="6" t="n">
        <v>12.40589</v>
      </c>
      <c r="I3884" s="6" t="n">
        <v>0</v>
      </c>
      <c r="J3884" s="6" t="n">
        <v>27.84</v>
      </c>
      <c r="K3884" s="6" t="n">
        <v>0</v>
      </c>
      <c r="L3884" s="6" t="n">
        <v>1.007377</v>
      </c>
      <c r="M3884" s="10" t="n">
        <f aca="false">(G3884-L3884)*0.09807</f>
        <v>2.28789395751</v>
      </c>
      <c r="N3884" s="10" t="n">
        <f aca="false">(H3884-L3884)*0.09807</f>
        <v>1.11785216991</v>
      </c>
      <c r="O3884" s="10" t="n">
        <f aca="false">H3884-L3884</f>
        <v>11.398513</v>
      </c>
    </row>
    <row r="3885" customFormat="false" ht="13.5" hidden="false" customHeight="false" outlineLevel="0" collapsed="false">
      <c r="A3885" s="1" t="n">
        <f aca="false">$A$3+B3885/86400</f>
        <v>37543.6799537037</v>
      </c>
      <c r="B3885" s="6" t="n">
        <v>17948</v>
      </c>
      <c r="C3885" s="6" t="n">
        <v>99</v>
      </c>
      <c r="D3885" s="6" t="n">
        <v>21.46947</v>
      </c>
      <c r="E3885" s="6" t="n">
        <v>21.41519</v>
      </c>
      <c r="F3885" s="6" t="n">
        <v>24</v>
      </c>
      <c r="G3885" s="6" t="n">
        <v>24.33925</v>
      </c>
      <c r="H3885" s="6" t="n">
        <v>12.40962</v>
      </c>
      <c r="I3885" s="6" t="n">
        <v>0</v>
      </c>
      <c r="J3885" s="6" t="n">
        <v>27.84</v>
      </c>
      <c r="K3885" s="6" t="n">
        <v>0</v>
      </c>
      <c r="L3885" s="6" t="n">
        <v>1.007377</v>
      </c>
      <c r="M3885" s="10" t="n">
        <f aca="false">(G3885-L3885)*0.09807</f>
        <v>2.28815678511</v>
      </c>
      <c r="N3885" s="10" t="n">
        <f aca="false">(H3885-L3885)*0.09807</f>
        <v>1.11821797101</v>
      </c>
      <c r="O3885" s="10" t="n">
        <f aca="false">H3885-L3885</f>
        <v>11.402243</v>
      </c>
    </row>
    <row r="3886" customFormat="false" ht="13.5" hidden="false" customHeight="false" outlineLevel="0" collapsed="false">
      <c r="A3886" s="1" t="n">
        <f aca="false">$A$3+B3886/86400</f>
        <v>37543.6799652778</v>
      </c>
      <c r="B3886" s="6" t="n">
        <v>17949</v>
      </c>
      <c r="C3886" s="6" t="n">
        <v>99</v>
      </c>
      <c r="D3886" s="6" t="n">
        <v>21.46634</v>
      </c>
      <c r="E3886" s="6" t="n">
        <v>21.41519</v>
      </c>
      <c r="F3886" s="6" t="n">
        <v>24</v>
      </c>
      <c r="G3886" s="6" t="n">
        <v>24.34065</v>
      </c>
      <c r="H3886" s="6" t="n">
        <v>12.41641</v>
      </c>
      <c r="I3886" s="6" t="n">
        <v>0</v>
      </c>
      <c r="J3886" s="6" t="n">
        <v>27.84</v>
      </c>
      <c r="K3886" s="6" t="n">
        <v>0</v>
      </c>
      <c r="L3886" s="6" t="n">
        <v>1.007377</v>
      </c>
      <c r="M3886" s="10" t="n">
        <f aca="false">(G3886-L3886)*0.09807</f>
        <v>2.28829408311</v>
      </c>
      <c r="N3886" s="10" t="n">
        <f aca="false">(H3886-L3886)*0.09807</f>
        <v>1.11888386631</v>
      </c>
      <c r="O3886" s="10" t="n">
        <f aca="false">H3886-L3886</f>
        <v>11.409033</v>
      </c>
    </row>
    <row r="3887" customFormat="false" ht="13.5" hidden="false" customHeight="false" outlineLevel="0" collapsed="false">
      <c r="A3887" s="1" t="n">
        <f aca="false">$A$3+B3887/86400</f>
        <v>37543.6799768519</v>
      </c>
      <c r="B3887" s="6" t="n">
        <v>17950</v>
      </c>
      <c r="C3887" s="6" t="n">
        <v>99</v>
      </c>
      <c r="D3887" s="6" t="n">
        <v>21.46634</v>
      </c>
      <c r="E3887" s="6" t="n">
        <v>21.40886</v>
      </c>
      <c r="F3887" s="6" t="n">
        <v>24</v>
      </c>
      <c r="G3887" s="6" t="n">
        <v>24.34193</v>
      </c>
      <c r="H3887" s="6" t="n">
        <v>12.42013</v>
      </c>
      <c r="I3887" s="6" t="n">
        <v>0</v>
      </c>
      <c r="J3887" s="6" t="n">
        <v>27.84</v>
      </c>
      <c r="K3887" s="6" t="n">
        <v>0</v>
      </c>
      <c r="L3887" s="6" t="n">
        <v>1.007377</v>
      </c>
      <c r="M3887" s="10" t="n">
        <f aca="false">(G3887-L3887)*0.09807</f>
        <v>2.28841961271</v>
      </c>
      <c r="N3887" s="10" t="n">
        <f aca="false">(H3887-L3887)*0.09807</f>
        <v>1.11924868671</v>
      </c>
      <c r="O3887" s="10" t="n">
        <f aca="false">H3887-L3887</f>
        <v>11.412753</v>
      </c>
    </row>
    <row r="3888" customFormat="false" ht="13.5" hidden="false" customHeight="false" outlineLevel="0" collapsed="false">
      <c r="A3888" s="1" t="n">
        <f aca="false">$A$3+B3888/86400</f>
        <v>37543.6799884259</v>
      </c>
      <c r="B3888" s="6" t="n">
        <v>17951</v>
      </c>
      <c r="C3888" s="6" t="n">
        <v>99</v>
      </c>
      <c r="D3888" s="6" t="n">
        <v>21.46634</v>
      </c>
      <c r="E3888" s="6" t="n">
        <v>21.41202</v>
      </c>
      <c r="F3888" s="6" t="n">
        <v>24</v>
      </c>
      <c r="G3888" s="6" t="n">
        <v>24.34306</v>
      </c>
      <c r="H3888" s="6" t="n">
        <v>12.4235</v>
      </c>
      <c r="I3888" s="6" t="n">
        <v>0</v>
      </c>
      <c r="J3888" s="6" t="n">
        <v>27.84</v>
      </c>
      <c r="K3888" s="6" t="n">
        <v>0</v>
      </c>
      <c r="L3888" s="6" t="n">
        <v>1.007377</v>
      </c>
      <c r="M3888" s="10" t="n">
        <f aca="false">(G3888-L3888)*0.09807</f>
        <v>2.28853043181</v>
      </c>
      <c r="N3888" s="10" t="n">
        <f aca="false">(H3888-L3888)*0.09807</f>
        <v>1.11957918261</v>
      </c>
      <c r="O3888" s="10" t="n">
        <f aca="false">H3888-L3888</f>
        <v>11.416123</v>
      </c>
    </row>
    <row r="3889" customFormat="false" ht="13.5" hidden="false" customHeight="false" outlineLevel="0" collapsed="false">
      <c r="A3889" s="1" t="n">
        <f aca="false">$A$3+B3889/86400</f>
        <v>37543.68</v>
      </c>
      <c r="B3889" s="6" t="n">
        <v>17952</v>
      </c>
      <c r="C3889" s="6" t="n">
        <v>99</v>
      </c>
      <c r="D3889" s="6" t="n">
        <v>21.46947</v>
      </c>
      <c r="E3889" s="6" t="n">
        <v>21.41202</v>
      </c>
      <c r="F3889" s="6" t="n">
        <v>24</v>
      </c>
      <c r="G3889" s="6" t="n">
        <v>24.34436</v>
      </c>
      <c r="H3889" s="6" t="n">
        <v>12.42677</v>
      </c>
      <c r="I3889" s="6" t="n">
        <v>0</v>
      </c>
      <c r="J3889" s="6" t="n">
        <v>27.84</v>
      </c>
      <c r="K3889" s="6" t="n">
        <v>0</v>
      </c>
      <c r="L3889" s="6" t="n">
        <v>1.007377</v>
      </c>
      <c r="M3889" s="10" t="n">
        <f aca="false">(G3889-L3889)*0.09807</f>
        <v>2.28865792281</v>
      </c>
      <c r="N3889" s="10" t="n">
        <f aca="false">(H3889-L3889)*0.09807</f>
        <v>1.11989987151</v>
      </c>
      <c r="O3889" s="10" t="n">
        <f aca="false">H3889-L3889</f>
        <v>11.419393</v>
      </c>
    </row>
    <row r="3890" customFormat="false" ht="13.5" hidden="false" customHeight="false" outlineLevel="0" collapsed="false">
      <c r="A3890" s="1" t="n">
        <f aca="false">$A$3+B3890/86400</f>
        <v>37543.6800115741</v>
      </c>
      <c r="B3890" s="6" t="n">
        <v>17953</v>
      </c>
      <c r="C3890" s="6" t="n">
        <v>99</v>
      </c>
      <c r="D3890" s="6" t="n">
        <v>21.46947</v>
      </c>
      <c r="E3890" s="6" t="n">
        <v>21.41202</v>
      </c>
      <c r="F3890" s="6" t="n">
        <v>24</v>
      </c>
      <c r="G3890" s="6" t="n">
        <v>24.34563</v>
      </c>
      <c r="H3890" s="6" t="n">
        <v>12.43003</v>
      </c>
      <c r="I3890" s="6" t="n">
        <v>0</v>
      </c>
      <c r="J3890" s="6" t="n">
        <v>27.84</v>
      </c>
      <c r="K3890" s="6" t="n">
        <v>0</v>
      </c>
      <c r="L3890" s="6" t="n">
        <v>1.007377</v>
      </c>
      <c r="M3890" s="10" t="n">
        <f aca="false">(G3890-L3890)*0.09807</f>
        <v>2.28878247171</v>
      </c>
      <c r="N3890" s="10" t="n">
        <f aca="false">(H3890-L3890)*0.09807</f>
        <v>1.12021957971</v>
      </c>
      <c r="O3890" s="10" t="n">
        <f aca="false">H3890-L3890</f>
        <v>11.422653</v>
      </c>
    </row>
    <row r="3891" customFormat="false" ht="13.5" hidden="false" customHeight="false" outlineLevel="0" collapsed="false">
      <c r="A3891" s="1" t="n">
        <f aca="false">$A$3+B3891/86400</f>
        <v>37543.6800231482</v>
      </c>
      <c r="B3891" s="6" t="n">
        <v>17954</v>
      </c>
      <c r="C3891" s="6" t="n">
        <v>99</v>
      </c>
      <c r="D3891" s="6" t="n">
        <v>21.46947</v>
      </c>
      <c r="E3891" s="6" t="n">
        <v>21.40886</v>
      </c>
      <c r="F3891" s="6" t="n">
        <v>24</v>
      </c>
      <c r="G3891" s="6" t="n">
        <v>24.34677</v>
      </c>
      <c r="H3891" s="6" t="n">
        <v>12.43333</v>
      </c>
      <c r="I3891" s="6" t="n">
        <v>0</v>
      </c>
      <c r="J3891" s="6" t="n">
        <v>27.84</v>
      </c>
      <c r="K3891" s="6" t="n">
        <v>0</v>
      </c>
      <c r="L3891" s="6" t="n">
        <v>1.007377</v>
      </c>
      <c r="M3891" s="10" t="n">
        <f aca="false">(G3891-L3891)*0.09807</f>
        <v>2.28889427151</v>
      </c>
      <c r="N3891" s="10" t="n">
        <f aca="false">(H3891-L3891)*0.09807</f>
        <v>1.12054321071</v>
      </c>
      <c r="O3891" s="10" t="n">
        <f aca="false">H3891-L3891</f>
        <v>11.425953</v>
      </c>
    </row>
    <row r="3892" customFormat="false" ht="13.5" hidden="false" customHeight="false" outlineLevel="0" collapsed="false">
      <c r="A3892" s="1" t="n">
        <f aca="false">$A$3+B3892/86400</f>
        <v>37543.6800347222</v>
      </c>
      <c r="B3892" s="6" t="n">
        <v>17955</v>
      </c>
      <c r="C3892" s="6" t="n">
        <v>99</v>
      </c>
      <c r="D3892" s="6" t="n">
        <v>21.46947</v>
      </c>
      <c r="E3892" s="6" t="n">
        <v>21.41202</v>
      </c>
      <c r="F3892" s="6" t="n">
        <v>24</v>
      </c>
      <c r="G3892" s="6" t="n">
        <v>24.34805</v>
      </c>
      <c r="H3892" s="6" t="n">
        <v>12.43644</v>
      </c>
      <c r="I3892" s="6" t="n">
        <v>0</v>
      </c>
      <c r="J3892" s="6" t="n">
        <v>27.84</v>
      </c>
      <c r="K3892" s="6" t="n">
        <v>0</v>
      </c>
      <c r="L3892" s="6" t="n">
        <v>1.007377</v>
      </c>
      <c r="M3892" s="10" t="n">
        <f aca="false">(G3892-L3892)*0.09807</f>
        <v>2.28901980111</v>
      </c>
      <c r="N3892" s="10" t="n">
        <f aca="false">(H3892-L3892)*0.09807</f>
        <v>1.12084820841</v>
      </c>
      <c r="O3892" s="10" t="n">
        <f aca="false">H3892-L3892</f>
        <v>11.429063</v>
      </c>
    </row>
    <row r="3893" customFormat="false" ht="13.5" hidden="false" customHeight="false" outlineLevel="0" collapsed="false">
      <c r="A3893" s="1" t="n">
        <f aca="false">$A$3+B3893/86400</f>
        <v>37543.6800462963</v>
      </c>
      <c r="B3893" s="6" t="n">
        <v>17956</v>
      </c>
      <c r="C3893" s="6" t="n">
        <v>99</v>
      </c>
      <c r="D3893" s="6" t="n">
        <v>21.46947</v>
      </c>
      <c r="E3893" s="6" t="n">
        <v>21.41519</v>
      </c>
      <c r="F3893" s="6" t="n">
        <v>24</v>
      </c>
      <c r="G3893" s="6" t="n">
        <v>24.35046</v>
      </c>
      <c r="H3893" s="6" t="n">
        <v>12.43955</v>
      </c>
      <c r="I3893" s="6" t="n">
        <v>0</v>
      </c>
      <c r="J3893" s="6" t="n">
        <v>27.84</v>
      </c>
      <c r="K3893" s="6" t="n">
        <v>0</v>
      </c>
      <c r="L3893" s="6" t="n">
        <v>1.007377</v>
      </c>
      <c r="M3893" s="10" t="n">
        <f aca="false">(G3893-L3893)*0.09807</f>
        <v>2.28925614981</v>
      </c>
      <c r="N3893" s="10" t="n">
        <f aca="false">(H3893-L3893)*0.09807</f>
        <v>1.12115320611</v>
      </c>
      <c r="O3893" s="10" t="n">
        <f aca="false">H3893-L3893</f>
        <v>11.432173</v>
      </c>
    </row>
    <row r="3894" customFormat="false" ht="13.5" hidden="false" customHeight="false" outlineLevel="0" collapsed="false">
      <c r="A3894" s="1" t="n">
        <f aca="false">$A$3+B3894/86400</f>
        <v>37543.6800578704</v>
      </c>
      <c r="B3894" s="6" t="n">
        <v>17957</v>
      </c>
      <c r="C3894" s="6" t="n">
        <v>99</v>
      </c>
      <c r="D3894" s="6" t="n">
        <v>21.46634</v>
      </c>
      <c r="E3894" s="6" t="n">
        <v>21.40886</v>
      </c>
      <c r="F3894" s="6" t="n">
        <v>24</v>
      </c>
      <c r="G3894" s="6" t="n">
        <v>24.35144</v>
      </c>
      <c r="H3894" s="6" t="n">
        <v>12.44261</v>
      </c>
      <c r="I3894" s="6" t="n">
        <v>0</v>
      </c>
      <c r="J3894" s="6" t="n">
        <v>27.84</v>
      </c>
      <c r="K3894" s="6" t="n">
        <v>0</v>
      </c>
      <c r="L3894" s="6" t="n">
        <v>1.007377</v>
      </c>
      <c r="M3894" s="10" t="n">
        <f aca="false">(G3894-L3894)*0.09807</f>
        <v>2.28935225841</v>
      </c>
      <c r="N3894" s="10" t="n">
        <f aca="false">(H3894-L3894)*0.09807</f>
        <v>1.12145330031</v>
      </c>
      <c r="O3894" s="10" t="n">
        <f aca="false">H3894-L3894</f>
        <v>11.435233</v>
      </c>
    </row>
    <row r="3895" customFormat="false" ht="13.5" hidden="false" customHeight="false" outlineLevel="0" collapsed="false">
      <c r="A3895" s="1" t="n">
        <f aca="false">$A$3+B3895/86400</f>
        <v>37543.6800694444</v>
      </c>
      <c r="B3895" s="6" t="n">
        <v>17958</v>
      </c>
      <c r="C3895" s="6" t="n">
        <v>99</v>
      </c>
      <c r="D3895" s="6" t="n">
        <v>21.46634</v>
      </c>
      <c r="E3895" s="6" t="n">
        <v>21.41202</v>
      </c>
      <c r="F3895" s="6" t="n">
        <v>24</v>
      </c>
      <c r="G3895" s="6" t="n">
        <v>24.35271</v>
      </c>
      <c r="H3895" s="6" t="n">
        <v>12.44846</v>
      </c>
      <c r="I3895" s="6" t="n">
        <v>0</v>
      </c>
      <c r="J3895" s="6" t="n">
        <v>27.84</v>
      </c>
      <c r="K3895" s="6" t="n">
        <v>0</v>
      </c>
      <c r="L3895" s="6" t="n">
        <v>1.007377</v>
      </c>
      <c r="M3895" s="10" t="n">
        <f aca="false">(G3895-L3895)*0.09807</f>
        <v>2.28947680731</v>
      </c>
      <c r="N3895" s="10" t="n">
        <f aca="false">(H3895-L3895)*0.09807</f>
        <v>1.12202700981</v>
      </c>
      <c r="O3895" s="10" t="n">
        <f aca="false">H3895-L3895</f>
        <v>11.441083</v>
      </c>
    </row>
    <row r="3896" customFormat="false" ht="13.5" hidden="false" customHeight="false" outlineLevel="0" collapsed="false">
      <c r="A3896" s="1" t="n">
        <f aca="false">$A$3+B3896/86400</f>
        <v>37543.6800810185</v>
      </c>
      <c r="B3896" s="6" t="n">
        <v>17959</v>
      </c>
      <c r="C3896" s="6" t="n">
        <v>99</v>
      </c>
      <c r="D3896" s="6" t="n">
        <v>21.4726</v>
      </c>
      <c r="E3896" s="6" t="n">
        <v>21.41202</v>
      </c>
      <c r="F3896" s="6" t="n">
        <v>24</v>
      </c>
      <c r="G3896" s="6" t="n">
        <v>24.35374</v>
      </c>
      <c r="H3896" s="6" t="n">
        <v>12.4516</v>
      </c>
      <c r="I3896" s="6" t="n">
        <v>0</v>
      </c>
      <c r="J3896" s="6" t="n">
        <v>27.84</v>
      </c>
      <c r="K3896" s="6" t="n">
        <v>0</v>
      </c>
      <c r="L3896" s="6" t="n">
        <v>1.007377</v>
      </c>
      <c r="M3896" s="10" t="n">
        <f aca="false">(G3896-L3896)*0.09807</f>
        <v>2.28957781941</v>
      </c>
      <c r="N3896" s="10" t="n">
        <f aca="false">(H3896-L3896)*0.09807</f>
        <v>1.12233494961</v>
      </c>
      <c r="O3896" s="10" t="n">
        <f aca="false">H3896-L3896</f>
        <v>11.444223</v>
      </c>
    </row>
    <row r="3897" customFormat="false" ht="13.5" hidden="false" customHeight="false" outlineLevel="0" collapsed="false">
      <c r="A3897" s="1" t="n">
        <f aca="false">$A$3+B3897/86400</f>
        <v>37543.6800925926</v>
      </c>
      <c r="B3897" s="6" t="n">
        <v>17960</v>
      </c>
      <c r="C3897" s="6" t="n">
        <v>99</v>
      </c>
      <c r="D3897" s="6" t="n">
        <v>21.46947</v>
      </c>
      <c r="E3897" s="6" t="n">
        <v>21.41202</v>
      </c>
      <c r="F3897" s="6" t="n">
        <v>24</v>
      </c>
      <c r="G3897" s="6" t="n">
        <v>24.35486</v>
      </c>
      <c r="H3897" s="6" t="n">
        <v>12.45435</v>
      </c>
      <c r="I3897" s="6" t="n">
        <v>0</v>
      </c>
      <c r="J3897" s="6" t="n">
        <v>27.84</v>
      </c>
      <c r="K3897" s="6" t="n">
        <v>0</v>
      </c>
      <c r="L3897" s="6" t="n">
        <v>1.007377</v>
      </c>
      <c r="M3897" s="10" t="n">
        <f aca="false">(G3897-L3897)*0.09807</f>
        <v>2.28968765781</v>
      </c>
      <c r="N3897" s="10" t="n">
        <f aca="false">(H3897-L3897)*0.09807</f>
        <v>1.12260464211</v>
      </c>
      <c r="O3897" s="10" t="n">
        <f aca="false">H3897-L3897</f>
        <v>11.446973</v>
      </c>
    </row>
    <row r="3898" customFormat="false" ht="13.5" hidden="false" customHeight="false" outlineLevel="0" collapsed="false">
      <c r="A3898" s="1" t="n">
        <f aca="false">$A$3+B3898/86400</f>
        <v>37543.6801041667</v>
      </c>
      <c r="B3898" s="6" t="n">
        <v>17961</v>
      </c>
      <c r="C3898" s="6" t="n">
        <v>99</v>
      </c>
      <c r="D3898" s="6" t="n">
        <v>21.46634</v>
      </c>
      <c r="E3898" s="6" t="n">
        <v>21.41202</v>
      </c>
      <c r="F3898" s="6" t="n">
        <v>24</v>
      </c>
      <c r="G3898" s="6" t="n">
        <v>24.35598</v>
      </c>
      <c r="H3898" s="6" t="n">
        <v>12.45735</v>
      </c>
      <c r="I3898" s="6" t="n">
        <v>0</v>
      </c>
      <c r="J3898" s="6" t="n">
        <v>27.84</v>
      </c>
      <c r="K3898" s="6" t="n">
        <v>0</v>
      </c>
      <c r="L3898" s="6" t="n">
        <v>1.007377</v>
      </c>
      <c r="M3898" s="10" t="n">
        <f aca="false">(G3898-L3898)*0.09807</f>
        <v>2.28979749621</v>
      </c>
      <c r="N3898" s="10" t="n">
        <f aca="false">(H3898-L3898)*0.09807</f>
        <v>1.12289885211</v>
      </c>
      <c r="O3898" s="10" t="n">
        <f aca="false">H3898-L3898</f>
        <v>11.449973</v>
      </c>
    </row>
    <row r="3899" customFormat="false" ht="13.5" hidden="false" customHeight="false" outlineLevel="0" collapsed="false">
      <c r="A3899" s="1" t="n">
        <f aca="false">$A$3+B3899/86400</f>
        <v>37543.6801157407</v>
      </c>
      <c r="B3899" s="6" t="n">
        <v>17962</v>
      </c>
      <c r="C3899" s="6" t="n">
        <v>99</v>
      </c>
      <c r="D3899" s="6" t="n">
        <v>21.4726</v>
      </c>
      <c r="E3899" s="6" t="n">
        <v>21.41202</v>
      </c>
      <c r="F3899" s="6" t="n">
        <v>24</v>
      </c>
      <c r="G3899" s="6" t="n">
        <v>24.35714</v>
      </c>
      <c r="H3899" s="6" t="n">
        <v>12.45997</v>
      </c>
      <c r="I3899" s="6" t="n">
        <v>0</v>
      </c>
      <c r="J3899" s="6" t="n">
        <v>27.84</v>
      </c>
      <c r="K3899" s="6" t="n">
        <v>0</v>
      </c>
      <c r="L3899" s="6" t="n">
        <v>1.007377</v>
      </c>
      <c r="M3899" s="10" t="n">
        <f aca="false">(G3899-L3899)*0.09807</f>
        <v>2.28991125741</v>
      </c>
      <c r="N3899" s="10" t="n">
        <f aca="false">(H3899-L3899)*0.09807</f>
        <v>1.12315579551</v>
      </c>
      <c r="O3899" s="10" t="n">
        <f aca="false">H3899-L3899</f>
        <v>11.452593</v>
      </c>
    </row>
    <row r="3900" customFormat="false" ht="13.5" hidden="false" customHeight="false" outlineLevel="0" collapsed="false">
      <c r="A3900" s="1" t="n">
        <f aca="false">$A$3+B3900/86400</f>
        <v>37543.6801273148</v>
      </c>
      <c r="B3900" s="6" t="n">
        <v>17963</v>
      </c>
      <c r="C3900" s="6" t="n">
        <v>99</v>
      </c>
      <c r="D3900" s="6" t="n">
        <v>21.46634</v>
      </c>
      <c r="E3900" s="6" t="n">
        <v>21.41202</v>
      </c>
      <c r="F3900" s="6" t="n">
        <v>24</v>
      </c>
      <c r="G3900" s="6" t="n">
        <v>24.35811</v>
      </c>
      <c r="H3900" s="6" t="n">
        <v>12.46271</v>
      </c>
      <c r="I3900" s="6" t="n">
        <v>0</v>
      </c>
      <c r="J3900" s="6" t="n">
        <v>27.84</v>
      </c>
      <c r="K3900" s="6" t="n">
        <v>0</v>
      </c>
      <c r="L3900" s="6" t="n">
        <v>1.007377</v>
      </c>
      <c r="M3900" s="10" t="n">
        <f aca="false">(G3900-L3900)*0.09807</f>
        <v>2.29000638531</v>
      </c>
      <c r="N3900" s="10" t="n">
        <f aca="false">(H3900-L3900)*0.09807</f>
        <v>1.12342450731</v>
      </c>
      <c r="O3900" s="10" t="n">
        <f aca="false">H3900-L3900</f>
        <v>11.455333</v>
      </c>
    </row>
    <row r="3901" customFormat="false" ht="13.5" hidden="false" customHeight="false" outlineLevel="0" collapsed="false">
      <c r="A3901" s="1" t="n">
        <f aca="false">$A$3+B3901/86400</f>
        <v>37543.6801388889</v>
      </c>
      <c r="B3901" s="6" t="n">
        <v>17964</v>
      </c>
      <c r="C3901" s="6" t="n">
        <v>99</v>
      </c>
      <c r="D3901" s="6" t="n">
        <v>21.46947</v>
      </c>
      <c r="E3901" s="6" t="n">
        <v>21.41202</v>
      </c>
      <c r="F3901" s="6" t="n">
        <v>24</v>
      </c>
      <c r="G3901" s="6" t="n">
        <v>24.36011</v>
      </c>
      <c r="H3901" s="6" t="n">
        <v>12.46546</v>
      </c>
      <c r="I3901" s="6" t="n">
        <v>0</v>
      </c>
      <c r="J3901" s="6" t="n">
        <v>27.84</v>
      </c>
      <c r="K3901" s="6" t="n">
        <v>0</v>
      </c>
      <c r="L3901" s="6" t="n">
        <v>1.007377</v>
      </c>
      <c r="M3901" s="10" t="n">
        <f aca="false">(G3901-L3901)*0.09807</f>
        <v>2.29020252531</v>
      </c>
      <c r="N3901" s="10" t="n">
        <f aca="false">(H3901-L3901)*0.09807</f>
        <v>1.12369419981</v>
      </c>
      <c r="O3901" s="10" t="n">
        <f aca="false">H3901-L3901</f>
        <v>11.458083</v>
      </c>
    </row>
    <row r="3902" customFormat="false" ht="13.5" hidden="false" customHeight="false" outlineLevel="0" collapsed="false">
      <c r="A3902" s="1" t="n">
        <f aca="false">$A$3+B3902/86400</f>
        <v>37543.680150463</v>
      </c>
      <c r="B3902" s="6" t="n">
        <v>17965</v>
      </c>
      <c r="C3902" s="6" t="n">
        <v>99</v>
      </c>
      <c r="D3902" s="6" t="n">
        <v>21.46634</v>
      </c>
      <c r="E3902" s="6" t="n">
        <v>21.41202</v>
      </c>
      <c r="F3902" s="6" t="n">
        <v>24</v>
      </c>
      <c r="G3902" s="6" t="n">
        <v>24.36123</v>
      </c>
      <c r="H3902" s="6" t="n">
        <v>12.4682</v>
      </c>
      <c r="I3902" s="6" t="n">
        <v>0</v>
      </c>
      <c r="J3902" s="6" t="n">
        <v>27.84</v>
      </c>
      <c r="K3902" s="6" t="n">
        <v>0</v>
      </c>
      <c r="L3902" s="6" t="n">
        <v>1.007377</v>
      </c>
      <c r="M3902" s="10" t="n">
        <f aca="false">(G3902-L3902)*0.09807</f>
        <v>2.29031236371</v>
      </c>
      <c r="N3902" s="10" t="n">
        <f aca="false">(H3902-L3902)*0.09807</f>
        <v>1.12396291161</v>
      </c>
      <c r="O3902" s="10" t="n">
        <f aca="false">H3902-L3902</f>
        <v>11.460823</v>
      </c>
    </row>
    <row r="3903" customFormat="false" ht="13.5" hidden="false" customHeight="false" outlineLevel="0" collapsed="false">
      <c r="A3903" s="1" t="n">
        <f aca="false">$A$3+B3903/86400</f>
        <v>37543.680162037</v>
      </c>
      <c r="B3903" s="6" t="n">
        <v>17966</v>
      </c>
      <c r="C3903" s="6" t="n">
        <v>99</v>
      </c>
      <c r="D3903" s="6" t="n">
        <v>21.46634</v>
      </c>
      <c r="E3903" s="6" t="n">
        <v>21.41202</v>
      </c>
      <c r="F3903" s="6" t="n">
        <v>24</v>
      </c>
      <c r="G3903" s="6" t="n">
        <v>24.36222</v>
      </c>
      <c r="H3903" s="6" t="n">
        <v>12.47081</v>
      </c>
      <c r="I3903" s="6" t="n">
        <v>0</v>
      </c>
      <c r="J3903" s="6" t="n">
        <v>27.84</v>
      </c>
      <c r="K3903" s="6" t="n">
        <v>0</v>
      </c>
      <c r="L3903" s="6" t="n">
        <v>1.007377</v>
      </c>
      <c r="M3903" s="10" t="n">
        <f aca="false">(G3903-L3903)*0.09807</f>
        <v>2.29040945301</v>
      </c>
      <c r="N3903" s="10" t="n">
        <f aca="false">(H3903-L3903)*0.09807</f>
        <v>1.12421887431</v>
      </c>
      <c r="O3903" s="10" t="n">
        <f aca="false">H3903-L3903</f>
        <v>11.463433</v>
      </c>
    </row>
    <row r="3904" customFormat="false" ht="13.5" hidden="false" customHeight="false" outlineLevel="0" collapsed="false">
      <c r="A3904" s="1" t="n">
        <f aca="false">$A$3+B3904/86400</f>
        <v>37543.6801736111</v>
      </c>
      <c r="B3904" s="6" t="n">
        <v>17967</v>
      </c>
      <c r="C3904" s="6" t="n">
        <v>99</v>
      </c>
      <c r="D3904" s="6" t="n">
        <v>21.46947</v>
      </c>
      <c r="E3904" s="6" t="n">
        <v>21.41202</v>
      </c>
      <c r="F3904" s="6" t="n">
        <v>24</v>
      </c>
      <c r="G3904" s="6" t="n">
        <v>24.36295</v>
      </c>
      <c r="H3904" s="6" t="n">
        <v>12.47604</v>
      </c>
      <c r="I3904" s="6" t="n">
        <v>0</v>
      </c>
      <c r="J3904" s="6" t="n">
        <v>27.84</v>
      </c>
      <c r="K3904" s="6" t="n">
        <v>0</v>
      </c>
      <c r="L3904" s="6" t="n">
        <v>1.007377</v>
      </c>
      <c r="M3904" s="10" t="n">
        <f aca="false">(G3904-L3904)*0.09807</f>
        <v>2.29048104411</v>
      </c>
      <c r="N3904" s="10" t="n">
        <f aca="false">(H3904-L3904)*0.09807</f>
        <v>1.12473178041</v>
      </c>
      <c r="O3904" s="10" t="n">
        <f aca="false">H3904-L3904</f>
        <v>11.468663</v>
      </c>
    </row>
    <row r="3905" customFormat="false" ht="13.5" hidden="false" customHeight="false" outlineLevel="0" collapsed="false">
      <c r="A3905" s="1" t="n">
        <f aca="false">$A$3+B3905/86400</f>
        <v>37543.6801851852</v>
      </c>
      <c r="B3905" s="6" t="n">
        <v>17968</v>
      </c>
      <c r="C3905" s="6" t="n">
        <v>99</v>
      </c>
      <c r="D3905" s="6" t="n">
        <v>21.46634</v>
      </c>
      <c r="E3905" s="6" t="n">
        <v>21.41202</v>
      </c>
      <c r="F3905" s="6" t="n">
        <v>24</v>
      </c>
      <c r="G3905" s="6" t="n">
        <v>24.36407</v>
      </c>
      <c r="H3905" s="6" t="n">
        <v>12.47866</v>
      </c>
      <c r="I3905" s="6" t="n">
        <v>0</v>
      </c>
      <c r="J3905" s="6" t="n">
        <v>27.84</v>
      </c>
      <c r="K3905" s="6" t="n">
        <v>0</v>
      </c>
      <c r="L3905" s="6" t="n">
        <v>1.007377</v>
      </c>
      <c r="M3905" s="10" t="n">
        <f aca="false">(G3905-L3905)*0.09807</f>
        <v>2.29059088251</v>
      </c>
      <c r="N3905" s="10" t="n">
        <f aca="false">(H3905-L3905)*0.09807</f>
        <v>1.12498872381</v>
      </c>
      <c r="O3905" s="10" t="n">
        <f aca="false">H3905-L3905</f>
        <v>11.471283</v>
      </c>
    </row>
    <row r="3906" customFormat="false" ht="13.5" hidden="false" customHeight="false" outlineLevel="0" collapsed="false">
      <c r="A3906" s="1" t="n">
        <f aca="false">$A$3+B3906/86400</f>
        <v>37543.6801967593</v>
      </c>
      <c r="B3906" s="6" t="n">
        <v>17969</v>
      </c>
      <c r="C3906" s="6" t="n">
        <v>99</v>
      </c>
      <c r="D3906" s="6" t="n">
        <v>21.46947</v>
      </c>
      <c r="E3906" s="6" t="n">
        <v>21.40886</v>
      </c>
      <c r="F3906" s="6" t="n">
        <v>24</v>
      </c>
      <c r="G3906" s="6" t="n">
        <v>24.36507</v>
      </c>
      <c r="H3906" s="6" t="n">
        <v>12.48104</v>
      </c>
      <c r="I3906" s="6" t="n">
        <v>0</v>
      </c>
      <c r="J3906" s="6" t="n">
        <v>27.84</v>
      </c>
      <c r="K3906" s="6" t="n">
        <v>0</v>
      </c>
      <c r="L3906" s="6" t="n">
        <v>1.007377</v>
      </c>
      <c r="M3906" s="10" t="n">
        <f aca="false">(G3906-L3906)*0.09807</f>
        <v>2.29068895251</v>
      </c>
      <c r="N3906" s="10" t="n">
        <f aca="false">(H3906-L3906)*0.09807</f>
        <v>1.12522213041</v>
      </c>
      <c r="O3906" s="10" t="n">
        <f aca="false">H3906-L3906</f>
        <v>11.473663</v>
      </c>
    </row>
    <row r="3907" customFormat="false" ht="13.5" hidden="false" customHeight="false" outlineLevel="0" collapsed="false">
      <c r="A3907" s="1" t="n">
        <f aca="false">$A$3+B3907/86400</f>
        <v>37543.6802083333</v>
      </c>
      <c r="B3907" s="6" t="n">
        <v>17970</v>
      </c>
      <c r="C3907" s="6" t="n">
        <v>99</v>
      </c>
      <c r="D3907" s="6" t="n">
        <v>21.46634</v>
      </c>
      <c r="E3907" s="6" t="n">
        <v>21.41202</v>
      </c>
      <c r="F3907" s="6" t="n">
        <v>24</v>
      </c>
      <c r="G3907" s="6" t="n">
        <v>24.36605</v>
      </c>
      <c r="H3907" s="6" t="n">
        <v>12.48349</v>
      </c>
      <c r="I3907" s="6" t="n">
        <v>0</v>
      </c>
      <c r="J3907" s="6" t="n">
        <v>27.84</v>
      </c>
      <c r="K3907" s="6" t="n">
        <v>0</v>
      </c>
      <c r="L3907" s="6" t="n">
        <v>1.007377</v>
      </c>
      <c r="M3907" s="10" t="n">
        <f aca="false">(G3907-L3907)*0.09807</f>
        <v>2.29078506111</v>
      </c>
      <c r="N3907" s="10" t="n">
        <f aca="false">(H3907-L3907)*0.09807</f>
        <v>1.12546240191</v>
      </c>
      <c r="O3907" s="10" t="n">
        <f aca="false">H3907-L3907</f>
        <v>11.476113</v>
      </c>
    </row>
    <row r="3908" customFormat="false" ht="13.5" hidden="false" customHeight="false" outlineLevel="0" collapsed="false">
      <c r="A3908" s="1" t="n">
        <f aca="false">$A$3+B3908/86400</f>
        <v>37543.6802199074</v>
      </c>
      <c r="B3908" s="6" t="n">
        <v>17971</v>
      </c>
      <c r="C3908" s="6" t="n">
        <v>99</v>
      </c>
      <c r="D3908" s="6" t="n">
        <v>21.46947</v>
      </c>
      <c r="E3908" s="6" t="n">
        <v>21.40886</v>
      </c>
      <c r="F3908" s="6" t="n">
        <v>24</v>
      </c>
      <c r="G3908" s="6" t="n">
        <v>24.36706</v>
      </c>
      <c r="H3908" s="6" t="n">
        <v>12.48601</v>
      </c>
      <c r="I3908" s="6" t="n">
        <v>0</v>
      </c>
      <c r="J3908" s="6" t="n">
        <v>27.84</v>
      </c>
      <c r="K3908" s="6" t="n">
        <v>0</v>
      </c>
      <c r="L3908" s="6" t="n">
        <v>1.007377</v>
      </c>
      <c r="M3908" s="10" t="n">
        <f aca="false">(G3908-L3908)*0.09807</f>
        <v>2.29088411181</v>
      </c>
      <c r="N3908" s="10" t="n">
        <f aca="false">(H3908-L3908)*0.09807</f>
        <v>1.12570953831</v>
      </c>
      <c r="O3908" s="10" t="n">
        <f aca="false">H3908-L3908</f>
        <v>11.478633</v>
      </c>
    </row>
    <row r="3909" customFormat="false" ht="13.5" hidden="false" customHeight="false" outlineLevel="0" collapsed="false">
      <c r="A3909" s="1" t="n">
        <f aca="false">$A$3+B3909/86400</f>
        <v>37543.6802314815</v>
      </c>
      <c r="B3909" s="6" t="n">
        <v>17972</v>
      </c>
      <c r="C3909" s="6" t="n">
        <v>99</v>
      </c>
      <c r="D3909" s="6" t="n">
        <v>21.46634</v>
      </c>
      <c r="E3909" s="6" t="n">
        <v>21.41202</v>
      </c>
      <c r="F3909" s="6" t="n">
        <v>24</v>
      </c>
      <c r="G3909" s="6" t="n">
        <v>24.36903</v>
      </c>
      <c r="H3909" s="6" t="n">
        <v>12.48833</v>
      </c>
      <c r="I3909" s="6" t="n">
        <v>0</v>
      </c>
      <c r="J3909" s="6" t="n">
        <v>27.84</v>
      </c>
      <c r="K3909" s="6" t="n">
        <v>0</v>
      </c>
      <c r="L3909" s="6" t="n">
        <v>1.007377</v>
      </c>
      <c r="M3909" s="10" t="n">
        <f aca="false">(G3909-L3909)*0.09807</f>
        <v>2.29107730971</v>
      </c>
      <c r="N3909" s="10" t="n">
        <f aca="false">(H3909-L3909)*0.09807</f>
        <v>1.12593706071</v>
      </c>
      <c r="O3909" s="10" t="n">
        <f aca="false">H3909-L3909</f>
        <v>11.480953</v>
      </c>
    </row>
    <row r="3910" customFormat="false" ht="13.5" hidden="false" customHeight="false" outlineLevel="0" collapsed="false">
      <c r="A3910" s="1" t="n">
        <f aca="false">$A$3+B3910/86400</f>
        <v>37543.6802430556</v>
      </c>
      <c r="B3910" s="6" t="n">
        <v>17973</v>
      </c>
      <c r="C3910" s="6" t="n">
        <v>99</v>
      </c>
      <c r="D3910" s="6" t="n">
        <v>21.46634</v>
      </c>
      <c r="E3910" s="6" t="n">
        <v>21.41202</v>
      </c>
      <c r="F3910" s="6" t="n">
        <v>24</v>
      </c>
      <c r="G3910" s="6" t="n">
        <v>24.36974</v>
      </c>
      <c r="H3910" s="6" t="n">
        <v>12.49068</v>
      </c>
      <c r="I3910" s="6" t="n">
        <v>0</v>
      </c>
      <c r="J3910" s="6" t="n">
        <v>27.84</v>
      </c>
      <c r="K3910" s="6" t="n">
        <v>0</v>
      </c>
      <c r="L3910" s="6" t="n">
        <v>1.007377</v>
      </c>
      <c r="M3910" s="10" t="n">
        <f aca="false">(G3910-L3910)*0.09807</f>
        <v>2.29114693941</v>
      </c>
      <c r="N3910" s="10" t="n">
        <f aca="false">(H3910-L3910)*0.09807</f>
        <v>1.12616752521</v>
      </c>
      <c r="O3910" s="10" t="n">
        <f aca="false">H3910-L3910</f>
        <v>11.483303</v>
      </c>
    </row>
    <row r="3911" customFormat="false" ht="13.5" hidden="false" customHeight="false" outlineLevel="0" collapsed="false">
      <c r="A3911" s="1" t="n">
        <f aca="false">$A$3+B3911/86400</f>
        <v>37543.6802546296</v>
      </c>
      <c r="B3911" s="6" t="n">
        <v>17974</v>
      </c>
      <c r="C3911" s="6" t="n">
        <v>99</v>
      </c>
      <c r="D3911" s="6" t="n">
        <v>21.46634</v>
      </c>
      <c r="E3911" s="6" t="n">
        <v>21.40886</v>
      </c>
      <c r="F3911" s="6" t="n">
        <v>24</v>
      </c>
      <c r="G3911" s="6" t="n">
        <v>24.37045</v>
      </c>
      <c r="H3911" s="6" t="n">
        <v>12.49307</v>
      </c>
      <c r="I3911" s="6" t="n">
        <v>0</v>
      </c>
      <c r="J3911" s="6" t="n">
        <v>27.84</v>
      </c>
      <c r="K3911" s="6" t="n">
        <v>0</v>
      </c>
      <c r="L3911" s="6" t="n">
        <v>1.007377</v>
      </c>
      <c r="M3911" s="10" t="n">
        <f aca="false">(G3911-L3911)*0.09807</f>
        <v>2.29121656911</v>
      </c>
      <c r="N3911" s="10" t="n">
        <f aca="false">(H3911-L3911)*0.09807</f>
        <v>1.12640191251</v>
      </c>
      <c r="O3911" s="10" t="n">
        <f aca="false">H3911-L3911</f>
        <v>11.485693</v>
      </c>
    </row>
    <row r="3912" customFormat="false" ht="13.5" hidden="false" customHeight="false" outlineLevel="0" collapsed="false">
      <c r="A3912" s="1" t="n">
        <f aca="false">$A$3+B3912/86400</f>
        <v>37543.6802662037</v>
      </c>
      <c r="B3912" s="6" t="n">
        <v>17975</v>
      </c>
      <c r="C3912" s="6" t="n">
        <v>99</v>
      </c>
      <c r="D3912" s="6" t="n">
        <v>21.46634</v>
      </c>
      <c r="E3912" s="6" t="n">
        <v>21.41202</v>
      </c>
      <c r="F3912" s="6" t="n">
        <v>24</v>
      </c>
      <c r="G3912" s="6" t="n">
        <v>24.37159</v>
      </c>
      <c r="H3912" s="6" t="n">
        <v>12.49539</v>
      </c>
      <c r="I3912" s="6" t="n">
        <v>0</v>
      </c>
      <c r="J3912" s="6" t="n">
        <v>27.84</v>
      </c>
      <c r="K3912" s="6" t="n">
        <v>0</v>
      </c>
      <c r="L3912" s="6" t="n">
        <v>1.007377</v>
      </c>
      <c r="M3912" s="10" t="n">
        <f aca="false">(G3912-L3912)*0.09807</f>
        <v>2.29132836891</v>
      </c>
      <c r="N3912" s="10" t="n">
        <f aca="false">(H3912-L3912)*0.09807</f>
        <v>1.12662943491</v>
      </c>
      <c r="O3912" s="10" t="n">
        <f aca="false">H3912-L3912</f>
        <v>11.488013</v>
      </c>
    </row>
    <row r="3913" customFormat="false" ht="13.5" hidden="false" customHeight="false" outlineLevel="0" collapsed="false">
      <c r="A3913" s="1" t="n">
        <f aca="false">$A$3+B3913/86400</f>
        <v>37543.6802777778</v>
      </c>
      <c r="B3913" s="6" t="n">
        <v>17976</v>
      </c>
      <c r="C3913" s="6" t="n">
        <v>99</v>
      </c>
      <c r="D3913" s="6" t="n">
        <v>21.46947</v>
      </c>
      <c r="E3913" s="6" t="n">
        <v>21.41202</v>
      </c>
      <c r="F3913" s="6" t="n">
        <v>24</v>
      </c>
      <c r="G3913" s="6" t="n">
        <v>24.37245</v>
      </c>
      <c r="H3913" s="6" t="n">
        <v>12.49983</v>
      </c>
      <c r="I3913" s="6" t="n">
        <v>0</v>
      </c>
      <c r="J3913" s="6" t="n">
        <v>27.84</v>
      </c>
      <c r="K3913" s="6" t="n">
        <v>0</v>
      </c>
      <c r="L3913" s="6" t="n">
        <v>1.007377</v>
      </c>
      <c r="M3913" s="10" t="n">
        <f aca="false">(G3913-L3913)*0.09807</f>
        <v>2.29141270911</v>
      </c>
      <c r="N3913" s="10" t="n">
        <f aca="false">(H3913-L3913)*0.09807</f>
        <v>1.12706486571</v>
      </c>
      <c r="O3913" s="10" t="n">
        <f aca="false">H3913-L3913</f>
        <v>11.492453</v>
      </c>
    </row>
    <row r="3914" customFormat="false" ht="13.5" hidden="false" customHeight="false" outlineLevel="0" collapsed="false">
      <c r="A3914" s="1" t="n">
        <f aca="false">$A$3+B3914/86400</f>
        <v>37543.6802893519</v>
      </c>
      <c r="B3914" s="6" t="n">
        <v>17977</v>
      </c>
      <c r="C3914" s="6" t="n">
        <v>99</v>
      </c>
      <c r="D3914" s="6" t="n">
        <v>21.46947</v>
      </c>
      <c r="E3914" s="6" t="n">
        <v>21.41202</v>
      </c>
      <c r="F3914" s="6" t="n">
        <v>24</v>
      </c>
      <c r="G3914" s="6" t="n">
        <v>24.3733</v>
      </c>
      <c r="H3914" s="6" t="n">
        <v>12.50206</v>
      </c>
      <c r="I3914" s="6" t="n">
        <v>0</v>
      </c>
      <c r="J3914" s="6" t="n">
        <v>27.84</v>
      </c>
      <c r="K3914" s="6" t="n">
        <v>0</v>
      </c>
      <c r="L3914" s="6" t="n">
        <v>1.007377</v>
      </c>
      <c r="M3914" s="10" t="n">
        <f aca="false">(G3914-L3914)*0.09807</f>
        <v>2.29149606861</v>
      </c>
      <c r="N3914" s="10" t="n">
        <f aca="false">(H3914-L3914)*0.09807</f>
        <v>1.12728356181</v>
      </c>
      <c r="O3914" s="10" t="n">
        <f aca="false">H3914-L3914</f>
        <v>11.494683</v>
      </c>
    </row>
    <row r="3915" customFormat="false" ht="13.5" hidden="false" customHeight="false" outlineLevel="0" collapsed="false">
      <c r="A3915" s="1" t="n">
        <f aca="false">$A$3+B3915/86400</f>
        <v>37543.6803009259</v>
      </c>
      <c r="B3915" s="6" t="n">
        <v>17978</v>
      </c>
      <c r="C3915" s="6" t="n">
        <v>99</v>
      </c>
      <c r="D3915" s="6" t="n">
        <v>21.46947</v>
      </c>
      <c r="E3915" s="6" t="n">
        <v>21.41202</v>
      </c>
      <c r="F3915" s="6" t="n">
        <v>24</v>
      </c>
      <c r="G3915" s="6" t="n">
        <v>24.37401</v>
      </c>
      <c r="H3915" s="6" t="n">
        <v>12.50428</v>
      </c>
      <c r="I3915" s="6" t="n">
        <v>0</v>
      </c>
      <c r="J3915" s="6" t="n">
        <v>27.84</v>
      </c>
      <c r="K3915" s="6" t="n">
        <v>0</v>
      </c>
      <c r="L3915" s="6" t="n">
        <v>1.007377</v>
      </c>
      <c r="M3915" s="10" t="n">
        <f aca="false">(G3915-L3915)*0.09807</f>
        <v>2.29156569831</v>
      </c>
      <c r="N3915" s="10" t="n">
        <f aca="false">(H3915-L3915)*0.09807</f>
        <v>1.12750127721</v>
      </c>
      <c r="O3915" s="10" t="n">
        <f aca="false">H3915-L3915</f>
        <v>11.496903</v>
      </c>
    </row>
    <row r="3916" customFormat="false" ht="13.5" hidden="false" customHeight="false" outlineLevel="0" collapsed="false">
      <c r="A3916" s="1" t="n">
        <f aca="false">$A$3+B3916/86400</f>
        <v>37543.6803125</v>
      </c>
      <c r="B3916" s="6" t="n">
        <v>17979</v>
      </c>
      <c r="C3916" s="6" t="n">
        <v>99</v>
      </c>
      <c r="D3916" s="6" t="n">
        <v>21.46947</v>
      </c>
      <c r="E3916" s="6" t="n">
        <v>21.41202</v>
      </c>
      <c r="F3916" s="6" t="n">
        <v>24</v>
      </c>
      <c r="G3916" s="6" t="n">
        <v>24.37501</v>
      </c>
      <c r="H3916" s="6" t="n">
        <v>12.5065</v>
      </c>
      <c r="I3916" s="6" t="n">
        <v>0</v>
      </c>
      <c r="J3916" s="6" t="n">
        <v>27.84</v>
      </c>
      <c r="K3916" s="6" t="n">
        <v>0</v>
      </c>
      <c r="L3916" s="6" t="n">
        <v>1.007377</v>
      </c>
      <c r="M3916" s="10" t="n">
        <f aca="false">(G3916-L3916)*0.09807</f>
        <v>2.29166376831</v>
      </c>
      <c r="N3916" s="10" t="n">
        <f aca="false">(H3916-L3916)*0.09807</f>
        <v>1.12771899261</v>
      </c>
      <c r="O3916" s="10" t="n">
        <f aca="false">H3916-L3916</f>
        <v>11.499123</v>
      </c>
    </row>
    <row r="3917" customFormat="false" ht="13.5" hidden="false" customHeight="false" outlineLevel="0" collapsed="false">
      <c r="A3917" s="1" t="n">
        <f aca="false">$A$3+B3917/86400</f>
        <v>37543.6803240741</v>
      </c>
      <c r="B3917" s="6" t="n">
        <v>17980</v>
      </c>
      <c r="C3917" s="6" t="n">
        <v>99</v>
      </c>
      <c r="D3917" s="6" t="n">
        <v>21.46634</v>
      </c>
      <c r="E3917" s="6" t="n">
        <v>21.40886</v>
      </c>
      <c r="F3917" s="6" t="n">
        <v>24</v>
      </c>
      <c r="G3917" s="6" t="n">
        <v>24.37584</v>
      </c>
      <c r="H3917" s="6" t="n">
        <v>12.50862</v>
      </c>
      <c r="I3917" s="6" t="n">
        <v>0</v>
      </c>
      <c r="J3917" s="6" t="n">
        <v>27.84</v>
      </c>
      <c r="K3917" s="6" t="n">
        <v>0</v>
      </c>
      <c r="L3917" s="6" t="n">
        <v>1.007377</v>
      </c>
      <c r="M3917" s="10" t="n">
        <f aca="false">(G3917-L3917)*0.09807</f>
        <v>2.29174516641</v>
      </c>
      <c r="N3917" s="10" t="n">
        <f aca="false">(H3917-L3917)*0.09807</f>
        <v>1.12792690101</v>
      </c>
      <c r="O3917" s="10" t="n">
        <f aca="false">H3917-L3917</f>
        <v>11.501243</v>
      </c>
    </row>
    <row r="3918" customFormat="false" ht="13.5" hidden="false" customHeight="false" outlineLevel="0" collapsed="false">
      <c r="A3918" s="1" t="n">
        <f aca="false">$A$3+B3918/86400</f>
        <v>37543.6803356482</v>
      </c>
      <c r="B3918" s="6" t="n">
        <v>17981</v>
      </c>
      <c r="C3918" s="6" t="n">
        <v>99</v>
      </c>
      <c r="D3918" s="6" t="n">
        <v>21.46947</v>
      </c>
      <c r="E3918" s="6" t="n">
        <v>21.41202</v>
      </c>
      <c r="F3918" s="6" t="n">
        <v>24</v>
      </c>
      <c r="G3918" s="6" t="n">
        <v>24.37756</v>
      </c>
      <c r="H3918" s="6" t="n">
        <v>12.51082</v>
      </c>
      <c r="I3918" s="6" t="n">
        <v>0</v>
      </c>
      <c r="J3918" s="6" t="n">
        <v>27.84</v>
      </c>
      <c r="K3918" s="6" t="n">
        <v>0</v>
      </c>
      <c r="L3918" s="6" t="n">
        <v>1.007377</v>
      </c>
      <c r="M3918" s="10" t="n">
        <f aca="false">(G3918-L3918)*0.09807</f>
        <v>2.29191384681</v>
      </c>
      <c r="N3918" s="10" t="n">
        <f aca="false">(H3918-L3918)*0.09807</f>
        <v>1.12814265501</v>
      </c>
      <c r="O3918" s="10" t="n">
        <f aca="false">H3918-L3918</f>
        <v>11.503443</v>
      </c>
    </row>
    <row r="3919" customFormat="false" ht="13.5" hidden="false" customHeight="false" outlineLevel="0" collapsed="false">
      <c r="A3919" s="1" t="n">
        <f aca="false">$A$3+B3919/86400</f>
        <v>37543.6803472222</v>
      </c>
      <c r="B3919" s="6" t="n">
        <v>17982</v>
      </c>
      <c r="C3919" s="6" t="n">
        <v>99</v>
      </c>
      <c r="D3919" s="6" t="n">
        <v>21.46947</v>
      </c>
      <c r="E3919" s="6" t="n">
        <v>21.41202</v>
      </c>
      <c r="F3919" s="6" t="n">
        <v>24</v>
      </c>
      <c r="G3919" s="6" t="n">
        <v>24.37841</v>
      </c>
      <c r="H3919" s="6" t="n">
        <v>12.51278</v>
      </c>
      <c r="I3919" s="6" t="n">
        <v>0</v>
      </c>
      <c r="J3919" s="6" t="n">
        <v>27.84</v>
      </c>
      <c r="K3919" s="6" t="n">
        <v>0</v>
      </c>
      <c r="L3919" s="6" t="n">
        <v>1.007377</v>
      </c>
      <c r="M3919" s="10" t="n">
        <f aca="false">(G3919-L3919)*0.09807</f>
        <v>2.29199720631</v>
      </c>
      <c r="N3919" s="10" t="n">
        <f aca="false">(H3919-L3919)*0.09807</f>
        <v>1.12833487221</v>
      </c>
      <c r="O3919" s="10" t="n">
        <f aca="false">H3919-L3919</f>
        <v>11.505403</v>
      </c>
    </row>
    <row r="3920" customFormat="false" ht="13.5" hidden="false" customHeight="false" outlineLevel="0" collapsed="false">
      <c r="A3920" s="1" t="n">
        <f aca="false">$A$3+B3920/86400</f>
        <v>37543.6803587963</v>
      </c>
      <c r="B3920" s="6" t="n">
        <v>17983</v>
      </c>
      <c r="C3920" s="6" t="n">
        <v>99</v>
      </c>
      <c r="D3920" s="6" t="n">
        <v>21.46634</v>
      </c>
      <c r="E3920" s="6" t="n">
        <v>21.40886</v>
      </c>
      <c r="F3920" s="6" t="n">
        <v>24</v>
      </c>
      <c r="G3920" s="6" t="n">
        <v>24.37911</v>
      </c>
      <c r="H3920" s="6" t="n">
        <v>12.5149</v>
      </c>
      <c r="I3920" s="6" t="n">
        <v>0</v>
      </c>
      <c r="J3920" s="6" t="n">
        <v>27.84</v>
      </c>
      <c r="K3920" s="6" t="n">
        <v>0</v>
      </c>
      <c r="L3920" s="6" t="n">
        <v>1.007377</v>
      </c>
      <c r="M3920" s="10" t="n">
        <f aca="false">(G3920-L3920)*0.09807</f>
        <v>2.29206585531</v>
      </c>
      <c r="N3920" s="10" t="n">
        <f aca="false">(H3920-L3920)*0.09807</f>
        <v>1.12854278061</v>
      </c>
      <c r="O3920" s="10" t="n">
        <f aca="false">H3920-L3920</f>
        <v>11.507523</v>
      </c>
    </row>
    <row r="3921" customFormat="false" ht="13.5" hidden="false" customHeight="false" outlineLevel="0" collapsed="false">
      <c r="A3921" s="1" t="n">
        <f aca="false">$A$3+B3921/86400</f>
        <v>37543.6803703704</v>
      </c>
      <c r="B3921" s="6" t="n">
        <v>17984</v>
      </c>
      <c r="C3921" s="6" t="n">
        <v>99</v>
      </c>
      <c r="D3921" s="6" t="n">
        <v>21.46634</v>
      </c>
      <c r="E3921" s="6" t="n">
        <v>21.41519</v>
      </c>
      <c r="F3921" s="6" t="n">
        <v>24</v>
      </c>
      <c r="G3921" s="6" t="n">
        <v>24.37982</v>
      </c>
      <c r="H3921" s="6" t="n">
        <v>12.5168</v>
      </c>
      <c r="I3921" s="6" t="n">
        <v>0</v>
      </c>
      <c r="J3921" s="6" t="n">
        <v>27.84</v>
      </c>
      <c r="K3921" s="6" t="n">
        <v>0</v>
      </c>
      <c r="L3921" s="6" t="n">
        <v>1.007377</v>
      </c>
      <c r="M3921" s="10" t="n">
        <f aca="false">(G3921-L3921)*0.09807</f>
        <v>2.29213548501</v>
      </c>
      <c r="N3921" s="10" t="n">
        <f aca="false">(H3921-L3921)*0.09807</f>
        <v>1.12872911361</v>
      </c>
      <c r="O3921" s="10" t="n">
        <f aca="false">H3921-L3921</f>
        <v>11.509423</v>
      </c>
    </row>
    <row r="3922" customFormat="false" ht="13.5" hidden="false" customHeight="false" outlineLevel="0" collapsed="false">
      <c r="A3922" s="1" t="n">
        <f aca="false">$A$3+B3922/86400</f>
        <v>37543.6803819444</v>
      </c>
      <c r="B3922" s="6" t="n">
        <v>17985</v>
      </c>
      <c r="C3922" s="6" t="n">
        <v>99</v>
      </c>
      <c r="D3922" s="6" t="n">
        <v>21.46947</v>
      </c>
      <c r="E3922" s="6" t="n">
        <v>21.40886</v>
      </c>
      <c r="F3922" s="6" t="n">
        <v>24</v>
      </c>
      <c r="G3922" s="6" t="n">
        <v>24.38083</v>
      </c>
      <c r="H3922" s="6" t="n">
        <v>12.52104</v>
      </c>
      <c r="I3922" s="6" t="n">
        <v>0</v>
      </c>
      <c r="J3922" s="6" t="n">
        <v>27.84</v>
      </c>
      <c r="K3922" s="6" t="n">
        <v>0</v>
      </c>
      <c r="L3922" s="6" t="n">
        <v>1.007377</v>
      </c>
      <c r="M3922" s="10" t="n">
        <f aca="false">(G3922-L3922)*0.09807</f>
        <v>2.29223453571</v>
      </c>
      <c r="N3922" s="10" t="n">
        <f aca="false">(H3922-L3922)*0.09807</f>
        <v>1.12914493041</v>
      </c>
      <c r="O3922" s="10" t="n">
        <f aca="false">H3922-L3922</f>
        <v>11.513663</v>
      </c>
    </row>
    <row r="3923" customFormat="false" ht="13.5" hidden="false" customHeight="false" outlineLevel="0" collapsed="false">
      <c r="A3923" s="1" t="n">
        <f aca="false">$A$3+B3923/86400</f>
        <v>37543.6803935185</v>
      </c>
      <c r="B3923" s="6" t="n">
        <v>17986</v>
      </c>
      <c r="C3923" s="6" t="n">
        <v>99</v>
      </c>
      <c r="D3923" s="6" t="n">
        <v>21.46634</v>
      </c>
      <c r="E3923" s="6" t="n">
        <v>21.41202</v>
      </c>
      <c r="F3923" s="6" t="n">
        <v>24</v>
      </c>
      <c r="G3923" s="6" t="n">
        <v>24.38152</v>
      </c>
      <c r="H3923" s="6" t="n">
        <v>12.52284</v>
      </c>
      <c r="I3923" s="6" t="n">
        <v>0</v>
      </c>
      <c r="J3923" s="6" t="n">
        <v>27.84</v>
      </c>
      <c r="K3923" s="6" t="n">
        <v>0</v>
      </c>
      <c r="L3923" s="6" t="n">
        <v>1.007377</v>
      </c>
      <c r="M3923" s="10" t="n">
        <f aca="false">(G3923-L3923)*0.09807</f>
        <v>2.29230220401</v>
      </c>
      <c r="N3923" s="10" t="n">
        <f aca="false">(H3923-L3923)*0.09807</f>
        <v>1.12932145641</v>
      </c>
      <c r="O3923" s="10" t="n">
        <f aca="false">H3923-L3923</f>
        <v>11.515463</v>
      </c>
    </row>
    <row r="3924" customFormat="false" ht="13.5" hidden="false" customHeight="false" outlineLevel="0" collapsed="false">
      <c r="A3924" s="1" t="n">
        <f aca="false">$A$3+B3924/86400</f>
        <v>37543.6804050926</v>
      </c>
      <c r="B3924" s="6" t="n">
        <v>17987</v>
      </c>
      <c r="C3924" s="6" t="n">
        <v>99</v>
      </c>
      <c r="D3924" s="6" t="n">
        <v>21.46634</v>
      </c>
      <c r="E3924" s="6" t="n">
        <v>21.40886</v>
      </c>
      <c r="F3924" s="6" t="n">
        <v>24</v>
      </c>
      <c r="G3924" s="6" t="n">
        <v>24.38223</v>
      </c>
      <c r="H3924" s="6" t="n">
        <v>12.52496</v>
      </c>
      <c r="I3924" s="6" t="n">
        <v>0</v>
      </c>
      <c r="J3924" s="6" t="n">
        <v>27.84</v>
      </c>
      <c r="K3924" s="6" t="n">
        <v>0</v>
      </c>
      <c r="L3924" s="6" t="n">
        <v>1.007377</v>
      </c>
      <c r="M3924" s="10" t="n">
        <f aca="false">(G3924-L3924)*0.09807</f>
        <v>2.29237183371</v>
      </c>
      <c r="N3924" s="10" t="n">
        <f aca="false">(H3924-L3924)*0.09807</f>
        <v>1.12952936481</v>
      </c>
      <c r="O3924" s="10" t="n">
        <f aca="false">H3924-L3924</f>
        <v>11.517583</v>
      </c>
    </row>
    <row r="3925" customFormat="false" ht="13.5" hidden="false" customHeight="false" outlineLevel="0" collapsed="false">
      <c r="A3925" s="1" t="n">
        <f aca="false">$A$3+B3925/86400</f>
        <v>37543.6804166667</v>
      </c>
      <c r="B3925" s="6" t="n">
        <v>17988</v>
      </c>
      <c r="C3925" s="6" t="n">
        <v>99</v>
      </c>
      <c r="D3925" s="6" t="n">
        <v>21.46634</v>
      </c>
      <c r="E3925" s="6" t="n">
        <v>21.40886</v>
      </c>
      <c r="F3925" s="6" t="n">
        <v>24</v>
      </c>
      <c r="G3925" s="6" t="n">
        <v>24.38365</v>
      </c>
      <c r="H3925" s="6" t="n">
        <v>12.52692</v>
      </c>
      <c r="I3925" s="6" t="n">
        <v>0</v>
      </c>
      <c r="J3925" s="6" t="n">
        <v>27.84</v>
      </c>
      <c r="K3925" s="6" t="n">
        <v>0</v>
      </c>
      <c r="L3925" s="6" t="n">
        <v>1.007377</v>
      </c>
      <c r="M3925" s="10" t="n">
        <f aca="false">(G3925-L3925)*0.09807</f>
        <v>2.29251109311</v>
      </c>
      <c r="N3925" s="10" t="n">
        <f aca="false">(H3925-L3925)*0.09807</f>
        <v>1.12972158201</v>
      </c>
      <c r="O3925" s="10" t="n">
        <f aca="false">H3925-L3925</f>
        <v>11.519543</v>
      </c>
    </row>
    <row r="3926" customFormat="false" ht="13.5" hidden="false" customHeight="false" outlineLevel="0" collapsed="false">
      <c r="A3926" s="1" t="n">
        <f aca="false">$A$3+B3926/86400</f>
        <v>37543.6804282407</v>
      </c>
      <c r="B3926" s="6" t="n">
        <v>17989</v>
      </c>
      <c r="C3926" s="6" t="n">
        <v>99</v>
      </c>
      <c r="D3926" s="6" t="n">
        <v>21.46947</v>
      </c>
      <c r="E3926" s="6" t="n">
        <v>21.40886</v>
      </c>
      <c r="F3926" s="6" t="n">
        <v>24</v>
      </c>
      <c r="G3926" s="6" t="n">
        <v>24.38452</v>
      </c>
      <c r="H3926" s="6" t="n">
        <v>12.52862</v>
      </c>
      <c r="I3926" s="6" t="n">
        <v>0</v>
      </c>
      <c r="J3926" s="6" t="n">
        <v>27.84</v>
      </c>
      <c r="K3926" s="6" t="n">
        <v>0</v>
      </c>
      <c r="L3926" s="6" t="n">
        <v>1.007377</v>
      </c>
      <c r="M3926" s="10" t="n">
        <f aca="false">(G3926-L3926)*0.09807</f>
        <v>2.29259641401</v>
      </c>
      <c r="N3926" s="10" t="n">
        <f aca="false">(H3926-L3926)*0.09807</f>
        <v>1.12988830101</v>
      </c>
      <c r="O3926" s="10" t="n">
        <f aca="false">H3926-L3926</f>
        <v>11.521243</v>
      </c>
    </row>
    <row r="3927" customFormat="false" ht="13.5" hidden="false" customHeight="false" outlineLevel="0" collapsed="false">
      <c r="A3927" s="1" t="n">
        <f aca="false">$A$3+B3927/86400</f>
        <v>37543.6804398148</v>
      </c>
      <c r="B3927" s="6" t="n">
        <v>17990</v>
      </c>
      <c r="C3927" s="6" t="n">
        <v>99</v>
      </c>
      <c r="D3927" s="6" t="n">
        <v>21.4726</v>
      </c>
      <c r="E3927" s="6" t="n">
        <v>21.40886</v>
      </c>
      <c r="F3927" s="6" t="n">
        <v>24</v>
      </c>
      <c r="G3927" s="6" t="n">
        <v>24.38524</v>
      </c>
      <c r="H3927" s="6" t="n">
        <v>12.53045</v>
      </c>
      <c r="I3927" s="6" t="n">
        <v>0</v>
      </c>
      <c r="J3927" s="6" t="n">
        <v>27.84</v>
      </c>
      <c r="K3927" s="6" t="n">
        <v>0</v>
      </c>
      <c r="L3927" s="6" t="n">
        <v>1.007377</v>
      </c>
      <c r="M3927" s="10" t="n">
        <f aca="false">(G3927-L3927)*0.09807</f>
        <v>2.29266702441</v>
      </c>
      <c r="N3927" s="10" t="n">
        <f aca="false">(H3927-L3927)*0.09807</f>
        <v>1.13006776911</v>
      </c>
      <c r="O3927" s="10" t="n">
        <f aca="false">H3927-L3927</f>
        <v>11.523073</v>
      </c>
    </row>
    <row r="3928" customFormat="false" ht="13.5" hidden="false" customHeight="false" outlineLevel="0" collapsed="false">
      <c r="A3928" s="1" t="n">
        <f aca="false">$A$3+B3928/86400</f>
        <v>37543.6804513889</v>
      </c>
      <c r="B3928" s="6" t="n">
        <v>17991</v>
      </c>
      <c r="C3928" s="6" t="n">
        <v>99</v>
      </c>
      <c r="D3928" s="6" t="n">
        <v>21.46947</v>
      </c>
      <c r="E3928" s="6" t="n">
        <v>21.41202</v>
      </c>
      <c r="F3928" s="6" t="n">
        <v>24</v>
      </c>
      <c r="G3928" s="6" t="n">
        <v>24.38594</v>
      </c>
      <c r="H3928" s="6" t="n">
        <v>12.53239</v>
      </c>
      <c r="I3928" s="6" t="n">
        <v>0</v>
      </c>
      <c r="J3928" s="6" t="n">
        <v>27.84</v>
      </c>
      <c r="K3928" s="6" t="n">
        <v>0</v>
      </c>
      <c r="L3928" s="6" t="n">
        <v>1.007377</v>
      </c>
      <c r="M3928" s="10" t="n">
        <f aca="false">(G3928-L3928)*0.09807</f>
        <v>2.29273567341</v>
      </c>
      <c r="N3928" s="10" t="n">
        <f aca="false">(H3928-L3928)*0.09807</f>
        <v>1.13025802491</v>
      </c>
      <c r="O3928" s="10" t="n">
        <f aca="false">H3928-L3928</f>
        <v>11.525013</v>
      </c>
    </row>
    <row r="3929" customFormat="false" ht="13.5" hidden="false" customHeight="false" outlineLevel="0" collapsed="false">
      <c r="A3929" s="1" t="n">
        <f aca="false">$A$3+B3929/86400</f>
        <v>37543.680462963</v>
      </c>
      <c r="B3929" s="6" t="n">
        <v>17992</v>
      </c>
      <c r="C3929" s="6" t="n">
        <v>99</v>
      </c>
      <c r="D3929" s="6" t="n">
        <v>21.46634</v>
      </c>
      <c r="E3929" s="6" t="n">
        <v>21.41519</v>
      </c>
      <c r="F3929" s="6" t="n">
        <v>24</v>
      </c>
      <c r="G3929" s="6" t="n">
        <v>24.38663</v>
      </c>
      <c r="H3929" s="6" t="n">
        <v>12.53419</v>
      </c>
      <c r="I3929" s="6" t="n">
        <v>0</v>
      </c>
      <c r="J3929" s="6" t="n">
        <v>27.84</v>
      </c>
      <c r="K3929" s="6" t="n">
        <v>0</v>
      </c>
      <c r="L3929" s="6" t="n">
        <v>1.007377</v>
      </c>
      <c r="M3929" s="10" t="n">
        <f aca="false">(G3929-L3929)*0.09807</f>
        <v>2.29280334171</v>
      </c>
      <c r="N3929" s="10" t="n">
        <f aca="false">(H3929-L3929)*0.09807</f>
        <v>1.13043455091</v>
      </c>
      <c r="O3929" s="10" t="n">
        <f aca="false">H3929-L3929</f>
        <v>11.526813</v>
      </c>
    </row>
    <row r="3930" customFormat="false" ht="13.5" hidden="false" customHeight="false" outlineLevel="0" collapsed="false">
      <c r="A3930" s="1" t="n">
        <f aca="false">$A$3+B3930/86400</f>
        <v>37543.680474537</v>
      </c>
      <c r="B3930" s="6" t="n">
        <v>17993</v>
      </c>
      <c r="C3930" s="6" t="n">
        <v>99</v>
      </c>
      <c r="D3930" s="6" t="n">
        <v>21.46634</v>
      </c>
      <c r="E3930" s="6" t="n">
        <v>21.41202</v>
      </c>
      <c r="F3930" s="6" t="n">
        <v>24</v>
      </c>
      <c r="G3930" s="6" t="n">
        <v>24.38748</v>
      </c>
      <c r="H3930" s="6" t="n">
        <v>12.53788</v>
      </c>
      <c r="I3930" s="6" t="n">
        <v>0</v>
      </c>
      <c r="J3930" s="6" t="n">
        <v>27.84</v>
      </c>
      <c r="K3930" s="6" t="n">
        <v>0</v>
      </c>
      <c r="L3930" s="6" t="n">
        <v>1.007377</v>
      </c>
      <c r="M3930" s="10" t="n">
        <f aca="false">(G3930-L3930)*0.09807</f>
        <v>2.29288670121</v>
      </c>
      <c r="N3930" s="10" t="n">
        <f aca="false">(H3930-L3930)*0.09807</f>
        <v>1.13079642921</v>
      </c>
      <c r="O3930" s="10" t="n">
        <f aca="false">H3930-L3930</f>
        <v>11.530503</v>
      </c>
    </row>
    <row r="3931" customFormat="false" ht="13.5" hidden="false" customHeight="false" outlineLevel="0" collapsed="false">
      <c r="A3931" s="1" t="n">
        <f aca="false">$A$3+B3931/86400</f>
        <v>37543.6804861111</v>
      </c>
      <c r="B3931" s="6" t="n">
        <v>17994</v>
      </c>
      <c r="C3931" s="6" t="n">
        <v>99</v>
      </c>
      <c r="D3931" s="6" t="n">
        <v>21.46947</v>
      </c>
      <c r="E3931" s="6" t="n">
        <v>21.41202</v>
      </c>
      <c r="F3931" s="6" t="n">
        <v>24</v>
      </c>
      <c r="G3931" s="6" t="n">
        <v>24.38806</v>
      </c>
      <c r="H3931" s="6" t="n">
        <v>12.53958</v>
      </c>
      <c r="I3931" s="6" t="n">
        <v>0</v>
      </c>
      <c r="J3931" s="6" t="n">
        <v>27.84</v>
      </c>
      <c r="K3931" s="6" t="n">
        <v>0</v>
      </c>
      <c r="L3931" s="6" t="n">
        <v>1.007377</v>
      </c>
      <c r="M3931" s="10" t="n">
        <f aca="false">(G3931-L3931)*0.09807</f>
        <v>2.29294358181</v>
      </c>
      <c r="N3931" s="10" t="n">
        <f aca="false">(H3931-L3931)*0.09807</f>
        <v>1.13096314821</v>
      </c>
      <c r="O3931" s="10" t="n">
        <f aca="false">H3931-L3931</f>
        <v>11.532203</v>
      </c>
    </row>
    <row r="3932" customFormat="false" ht="13.5" hidden="false" customHeight="false" outlineLevel="0" collapsed="false">
      <c r="A3932" s="1" t="n">
        <f aca="false">$A$3+B3932/86400</f>
        <v>37543.6804976852</v>
      </c>
      <c r="B3932" s="6" t="n">
        <v>17995</v>
      </c>
      <c r="C3932" s="6" t="n">
        <v>99</v>
      </c>
      <c r="D3932" s="6" t="n">
        <v>21.46634</v>
      </c>
      <c r="E3932" s="6" t="n">
        <v>21.41202</v>
      </c>
      <c r="F3932" s="6" t="n">
        <v>24</v>
      </c>
      <c r="G3932" s="6" t="n">
        <v>24.3889</v>
      </c>
      <c r="H3932" s="6" t="n">
        <v>12.54141</v>
      </c>
      <c r="I3932" s="6" t="n">
        <v>0</v>
      </c>
      <c r="J3932" s="6" t="n">
        <v>27.84</v>
      </c>
      <c r="K3932" s="6" t="n">
        <v>0</v>
      </c>
      <c r="L3932" s="6" t="n">
        <v>1.007377</v>
      </c>
      <c r="M3932" s="10" t="n">
        <f aca="false">(G3932-L3932)*0.09807</f>
        <v>2.29302596061</v>
      </c>
      <c r="N3932" s="10" t="n">
        <f aca="false">(H3932-L3932)*0.09807</f>
        <v>1.13114261631</v>
      </c>
      <c r="O3932" s="10" t="n">
        <f aca="false">H3932-L3932</f>
        <v>11.534033</v>
      </c>
    </row>
    <row r="3933" customFormat="false" ht="13.5" hidden="false" customHeight="false" outlineLevel="0" collapsed="false">
      <c r="A3933" s="1" t="n">
        <f aca="false">$A$3+B3933/86400</f>
        <v>37543.6805092593</v>
      </c>
      <c r="B3933" s="6" t="n">
        <v>17996</v>
      </c>
      <c r="C3933" s="6" t="n">
        <v>99</v>
      </c>
      <c r="D3933" s="6" t="n">
        <v>21.4726</v>
      </c>
      <c r="E3933" s="6" t="n">
        <v>21.41519</v>
      </c>
      <c r="F3933" s="6" t="n">
        <v>24</v>
      </c>
      <c r="G3933" s="6" t="n">
        <v>24.39021</v>
      </c>
      <c r="H3933" s="6" t="n">
        <v>12.54321</v>
      </c>
      <c r="I3933" s="6" t="n">
        <v>0</v>
      </c>
      <c r="J3933" s="6" t="n">
        <v>27.84</v>
      </c>
      <c r="K3933" s="6" t="n">
        <v>0</v>
      </c>
      <c r="L3933" s="6" t="n">
        <v>1.007377</v>
      </c>
      <c r="M3933" s="10" t="n">
        <f aca="false">(G3933-L3933)*0.09807</f>
        <v>2.29315443231</v>
      </c>
      <c r="N3933" s="10" t="n">
        <f aca="false">(H3933-L3933)*0.09807</f>
        <v>1.13131914231</v>
      </c>
      <c r="O3933" s="10" t="n">
        <f aca="false">H3933-L3933</f>
        <v>11.535833</v>
      </c>
    </row>
    <row r="3934" customFormat="false" ht="13.5" hidden="false" customHeight="false" outlineLevel="0" collapsed="false">
      <c r="A3934" s="1" t="n">
        <f aca="false">$A$3+B3934/86400</f>
        <v>37543.6805208333</v>
      </c>
      <c r="B3934" s="6" t="n">
        <v>17997</v>
      </c>
      <c r="C3934" s="6" t="n">
        <v>99</v>
      </c>
      <c r="D3934" s="6" t="n">
        <v>21.46947</v>
      </c>
      <c r="E3934" s="6" t="n">
        <v>21.41202</v>
      </c>
      <c r="F3934" s="6" t="n">
        <v>24</v>
      </c>
      <c r="G3934" s="6" t="n">
        <v>24.39076</v>
      </c>
      <c r="H3934" s="6" t="n">
        <v>12.54494</v>
      </c>
      <c r="I3934" s="6" t="n">
        <v>0</v>
      </c>
      <c r="J3934" s="6" t="n">
        <v>27.84</v>
      </c>
      <c r="K3934" s="6" t="n">
        <v>0</v>
      </c>
      <c r="L3934" s="6" t="n">
        <v>1.007377</v>
      </c>
      <c r="M3934" s="10" t="n">
        <f aca="false">(G3934-L3934)*0.09807</f>
        <v>2.29320837081</v>
      </c>
      <c r="N3934" s="10" t="n">
        <f aca="false">(H3934-L3934)*0.09807</f>
        <v>1.13148880341</v>
      </c>
      <c r="O3934" s="10" t="n">
        <f aca="false">H3934-L3934</f>
        <v>11.537563</v>
      </c>
    </row>
    <row r="3935" customFormat="false" ht="13.5" hidden="false" customHeight="false" outlineLevel="0" collapsed="false">
      <c r="A3935" s="1" t="n">
        <f aca="false">$A$3+B3935/86400</f>
        <v>37543.6805324074</v>
      </c>
      <c r="B3935" s="6" t="n">
        <v>17998</v>
      </c>
      <c r="C3935" s="6" t="n">
        <v>99</v>
      </c>
      <c r="D3935" s="6" t="n">
        <v>21.46634</v>
      </c>
      <c r="E3935" s="6" t="n">
        <v>21.41202</v>
      </c>
      <c r="F3935" s="6" t="n">
        <v>24</v>
      </c>
      <c r="G3935" s="6" t="n">
        <v>24.39145</v>
      </c>
      <c r="H3935" s="6" t="n">
        <v>12.54677</v>
      </c>
      <c r="I3935" s="6" t="n">
        <v>0</v>
      </c>
      <c r="J3935" s="6" t="n">
        <v>27.84</v>
      </c>
      <c r="K3935" s="6" t="n">
        <v>0</v>
      </c>
      <c r="L3935" s="6" t="n">
        <v>1.007377</v>
      </c>
      <c r="M3935" s="10" t="n">
        <f aca="false">(G3935-L3935)*0.09807</f>
        <v>2.29327603911</v>
      </c>
      <c r="N3935" s="10" t="n">
        <f aca="false">(H3935-L3935)*0.09807</f>
        <v>1.13166827151</v>
      </c>
      <c r="O3935" s="10" t="n">
        <f aca="false">H3935-L3935</f>
        <v>11.539393</v>
      </c>
    </row>
    <row r="3936" customFormat="false" ht="13.5" hidden="false" customHeight="false" outlineLevel="0" collapsed="false">
      <c r="A3936" s="1" t="n">
        <f aca="false">$A$3+B3936/86400</f>
        <v>37543.6805439815</v>
      </c>
      <c r="B3936" s="6" t="n">
        <v>17999</v>
      </c>
      <c r="C3936" s="6" t="n">
        <v>99</v>
      </c>
      <c r="D3936" s="6" t="n">
        <v>21.46947</v>
      </c>
      <c r="E3936" s="6" t="n">
        <v>21.41519</v>
      </c>
      <c r="F3936" s="6" t="n">
        <v>24</v>
      </c>
      <c r="G3936" s="6" t="n">
        <v>24.39218</v>
      </c>
      <c r="H3936" s="6" t="n">
        <v>12.54831</v>
      </c>
      <c r="I3936" s="6" t="n">
        <v>0</v>
      </c>
      <c r="J3936" s="6" t="n">
        <v>27.84</v>
      </c>
      <c r="K3936" s="6" t="n">
        <v>0</v>
      </c>
      <c r="L3936" s="6" t="n">
        <v>1.007377</v>
      </c>
      <c r="M3936" s="10" t="n">
        <f aca="false">(G3936-L3936)*0.09807</f>
        <v>2.29334763021</v>
      </c>
      <c r="N3936" s="10" t="n">
        <f aca="false">(H3936-L3936)*0.09807</f>
        <v>1.13181929931</v>
      </c>
      <c r="O3936" s="10" t="n">
        <f aca="false">H3936-L3936</f>
        <v>11.540933</v>
      </c>
    </row>
    <row r="3937" customFormat="false" ht="13.5" hidden="false" customHeight="false" outlineLevel="0" collapsed="false">
      <c r="A3937" s="1" t="n">
        <f aca="false">$A$3+B3937/86400</f>
        <v>37543.6805555556</v>
      </c>
      <c r="B3937" s="6" t="n">
        <v>18000</v>
      </c>
      <c r="C3937" s="6" t="n">
        <v>99</v>
      </c>
      <c r="D3937" s="6" t="n">
        <v>21.46947</v>
      </c>
      <c r="E3937" s="6" t="n">
        <v>21.41202</v>
      </c>
      <c r="F3937" s="6" t="n">
        <v>24</v>
      </c>
      <c r="G3937" s="6" t="n">
        <v>24.39289</v>
      </c>
      <c r="H3937" s="6" t="n">
        <v>12.55004</v>
      </c>
      <c r="I3937" s="6" t="n">
        <v>0</v>
      </c>
      <c r="J3937" s="6" t="n">
        <v>27.84</v>
      </c>
      <c r="K3937" s="6" t="n">
        <v>0</v>
      </c>
      <c r="L3937" s="6" t="n">
        <v>1.007377</v>
      </c>
      <c r="M3937" s="10" t="n">
        <f aca="false">(G3937-L3937)*0.09807</f>
        <v>2.29341725991</v>
      </c>
      <c r="N3937" s="10" t="n">
        <f aca="false">(H3937-L3937)*0.09807</f>
        <v>1.13198896041</v>
      </c>
      <c r="O3937" s="10" t="n">
        <f aca="false">H3937-L3937</f>
        <v>11.542663</v>
      </c>
    </row>
    <row r="3938" customFormat="false" ht="13.5" hidden="false" customHeight="false" outlineLevel="0" collapsed="false">
      <c r="A3938" s="1" t="n">
        <f aca="false">$A$3+B3938/86400</f>
        <v>37543.6805671296</v>
      </c>
      <c r="B3938" s="6" t="n">
        <v>18001</v>
      </c>
      <c r="C3938" s="6" t="n">
        <v>99</v>
      </c>
      <c r="D3938" s="6" t="n">
        <v>21.4726</v>
      </c>
      <c r="E3938" s="6" t="n">
        <v>21.40886</v>
      </c>
      <c r="F3938" s="6" t="n">
        <v>24</v>
      </c>
      <c r="G3938" s="6" t="n">
        <v>24.39361</v>
      </c>
      <c r="H3938" s="6" t="n">
        <v>12.55163</v>
      </c>
      <c r="I3938" s="6" t="n">
        <v>0</v>
      </c>
      <c r="J3938" s="6" t="n">
        <v>27.84</v>
      </c>
      <c r="K3938" s="6" t="n">
        <v>0</v>
      </c>
      <c r="L3938" s="6" t="n">
        <v>1.007377</v>
      </c>
      <c r="M3938" s="10" t="n">
        <f aca="false">(G3938-L3938)*0.09807</f>
        <v>2.29348787031</v>
      </c>
      <c r="N3938" s="10" t="n">
        <f aca="false">(H3938-L3938)*0.09807</f>
        <v>1.13214489171</v>
      </c>
      <c r="O3938" s="10" t="n">
        <f aca="false">H3938-L3938</f>
        <v>11.544253</v>
      </c>
    </row>
    <row r="3939" customFormat="false" ht="13.5" hidden="false" customHeight="false" outlineLevel="0" collapsed="false">
      <c r="A3939" s="1" t="n">
        <f aca="false">$A$3+B3939/86400</f>
        <v>37543.6805787037</v>
      </c>
      <c r="B3939" s="6" t="n">
        <v>18002</v>
      </c>
      <c r="C3939" s="6" t="n">
        <v>99</v>
      </c>
      <c r="D3939" s="6" t="n">
        <v>21.46947</v>
      </c>
      <c r="E3939" s="6" t="n">
        <v>21.40886</v>
      </c>
      <c r="F3939" s="6" t="n">
        <v>24</v>
      </c>
      <c r="G3939" s="6" t="n">
        <v>24.39417</v>
      </c>
      <c r="H3939" s="6" t="n">
        <v>12.55503</v>
      </c>
      <c r="I3939" s="6" t="n">
        <v>0</v>
      </c>
      <c r="J3939" s="6" t="n">
        <v>27.84</v>
      </c>
      <c r="K3939" s="6" t="n">
        <v>0</v>
      </c>
      <c r="L3939" s="6" t="n">
        <v>1.007377</v>
      </c>
      <c r="M3939" s="10" t="n">
        <f aca="false">(G3939-L3939)*0.09807</f>
        <v>2.29354278951</v>
      </c>
      <c r="N3939" s="10" t="n">
        <f aca="false">(H3939-L3939)*0.09807</f>
        <v>1.13247832971</v>
      </c>
      <c r="O3939" s="10" t="n">
        <f aca="false">H3939-L3939</f>
        <v>11.547653</v>
      </c>
    </row>
    <row r="3940" customFormat="false" ht="13.5" hidden="false" customHeight="false" outlineLevel="0" collapsed="false">
      <c r="A3940" s="1" t="n">
        <f aca="false">$A$3+B3940/86400</f>
        <v>37543.6805902778</v>
      </c>
      <c r="B3940" s="6" t="n">
        <v>18003</v>
      </c>
      <c r="C3940" s="6" t="n">
        <v>99</v>
      </c>
      <c r="D3940" s="6" t="n">
        <v>21.46947</v>
      </c>
      <c r="E3940" s="6" t="n">
        <v>21.40886</v>
      </c>
      <c r="F3940" s="6" t="n">
        <v>24</v>
      </c>
      <c r="G3940" s="6" t="n">
        <v>24.39473</v>
      </c>
      <c r="H3940" s="6" t="n">
        <v>12.5566</v>
      </c>
      <c r="I3940" s="6" t="n">
        <v>0</v>
      </c>
      <c r="J3940" s="6" t="n">
        <v>27.84</v>
      </c>
      <c r="K3940" s="6" t="n">
        <v>0</v>
      </c>
      <c r="L3940" s="6" t="n">
        <v>1.007377</v>
      </c>
      <c r="M3940" s="10" t="n">
        <f aca="false">(G3940-L3940)*0.09807</f>
        <v>2.29359770871</v>
      </c>
      <c r="N3940" s="10" t="n">
        <f aca="false">(H3940-L3940)*0.09807</f>
        <v>1.13263229961</v>
      </c>
      <c r="O3940" s="10" t="n">
        <f aca="false">H3940-L3940</f>
        <v>11.549223</v>
      </c>
    </row>
    <row r="3941" customFormat="false" ht="13.5" hidden="false" customHeight="false" outlineLevel="0" collapsed="false">
      <c r="A3941" s="1" t="n">
        <f aca="false">$A$3+B3941/86400</f>
        <v>37543.6806018519</v>
      </c>
      <c r="B3941" s="6" t="n">
        <v>18004</v>
      </c>
      <c r="C3941" s="6" t="n">
        <v>99</v>
      </c>
      <c r="D3941" s="6" t="n">
        <v>21.46947</v>
      </c>
      <c r="E3941" s="6" t="n">
        <v>21.41202</v>
      </c>
      <c r="F3941" s="6" t="n">
        <v>24</v>
      </c>
      <c r="G3941" s="6" t="n">
        <v>24.39601</v>
      </c>
      <c r="H3941" s="6" t="n">
        <v>12.55814</v>
      </c>
      <c r="I3941" s="6" t="n">
        <v>0</v>
      </c>
      <c r="J3941" s="6" t="n">
        <v>27.84</v>
      </c>
      <c r="K3941" s="6" t="n">
        <v>0</v>
      </c>
      <c r="L3941" s="6" t="n">
        <v>1.007377</v>
      </c>
      <c r="M3941" s="10" t="n">
        <f aca="false">(G3941-L3941)*0.09807</f>
        <v>2.29372323831</v>
      </c>
      <c r="N3941" s="10" t="n">
        <f aca="false">(H3941-L3941)*0.09807</f>
        <v>1.13278332741</v>
      </c>
      <c r="O3941" s="10" t="n">
        <f aca="false">H3941-L3941</f>
        <v>11.550763</v>
      </c>
    </row>
    <row r="3942" customFormat="false" ht="13.5" hidden="false" customHeight="false" outlineLevel="0" collapsed="false">
      <c r="A3942" s="1" t="n">
        <f aca="false">$A$3+B3942/86400</f>
        <v>37543.6806134259</v>
      </c>
      <c r="B3942" s="6" t="n">
        <v>18005</v>
      </c>
      <c r="C3942" s="6" t="n">
        <v>99</v>
      </c>
      <c r="D3942" s="6" t="n">
        <v>21.4726</v>
      </c>
      <c r="E3942" s="6" t="n">
        <v>21.40886</v>
      </c>
      <c r="F3942" s="6" t="n">
        <v>24</v>
      </c>
      <c r="G3942" s="6" t="n">
        <v>24.39674</v>
      </c>
      <c r="H3942" s="6" t="n">
        <v>12.55974</v>
      </c>
      <c r="I3942" s="6" t="n">
        <v>0</v>
      </c>
      <c r="J3942" s="6" t="n">
        <v>27.84</v>
      </c>
      <c r="K3942" s="6" t="n">
        <v>0</v>
      </c>
      <c r="L3942" s="6" t="n">
        <v>1.007377</v>
      </c>
      <c r="M3942" s="10" t="n">
        <f aca="false">(G3942-L3942)*0.09807</f>
        <v>2.29379482941</v>
      </c>
      <c r="N3942" s="10" t="n">
        <f aca="false">(H3942-L3942)*0.09807</f>
        <v>1.13294023941</v>
      </c>
      <c r="O3942" s="10" t="n">
        <f aca="false">H3942-L3942</f>
        <v>11.552363</v>
      </c>
    </row>
    <row r="3943" customFormat="false" ht="13.5" hidden="false" customHeight="false" outlineLevel="0" collapsed="false">
      <c r="A3943" s="1" t="n">
        <f aca="false">$A$3+B3943/86400</f>
        <v>37543.680625</v>
      </c>
      <c r="B3943" s="6" t="n">
        <v>18006</v>
      </c>
      <c r="C3943" s="6" t="n">
        <v>99</v>
      </c>
      <c r="D3943" s="6" t="n">
        <v>21.46947</v>
      </c>
      <c r="E3943" s="6" t="n">
        <v>21.41202</v>
      </c>
      <c r="F3943" s="6" t="n">
        <v>24</v>
      </c>
      <c r="G3943" s="6" t="n">
        <v>24.39729</v>
      </c>
      <c r="H3943" s="6" t="n">
        <v>12.56128</v>
      </c>
      <c r="I3943" s="6" t="n">
        <v>0</v>
      </c>
      <c r="J3943" s="6" t="n">
        <v>27.84</v>
      </c>
      <c r="K3943" s="6" t="n">
        <v>0</v>
      </c>
      <c r="L3943" s="6" t="n">
        <v>1.007377</v>
      </c>
      <c r="M3943" s="10" t="n">
        <f aca="false">(G3943-L3943)*0.09807</f>
        <v>2.29384876791</v>
      </c>
      <c r="N3943" s="10" t="n">
        <f aca="false">(H3943-L3943)*0.09807</f>
        <v>1.13309126721</v>
      </c>
      <c r="O3943" s="10" t="n">
        <f aca="false">H3943-L3943</f>
        <v>11.553903</v>
      </c>
    </row>
    <row r="3944" customFormat="false" ht="13.5" hidden="false" customHeight="false" outlineLevel="0" collapsed="false">
      <c r="A3944" s="1" t="n">
        <f aca="false">$A$3+B3944/86400</f>
        <v>37543.6806365741</v>
      </c>
      <c r="B3944" s="6" t="n">
        <v>18007</v>
      </c>
      <c r="C3944" s="6" t="n">
        <v>99</v>
      </c>
      <c r="D3944" s="6" t="n">
        <v>21.46947</v>
      </c>
      <c r="E3944" s="6" t="n">
        <v>21.41202</v>
      </c>
      <c r="F3944" s="6" t="n">
        <v>24</v>
      </c>
      <c r="G3944" s="6" t="n">
        <v>24.398</v>
      </c>
      <c r="H3944" s="6" t="n">
        <v>12.56285</v>
      </c>
      <c r="I3944" s="6" t="n">
        <v>0</v>
      </c>
      <c r="J3944" s="6" t="n">
        <v>27.84</v>
      </c>
      <c r="K3944" s="6" t="n">
        <v>0</v>
      </c>
      <c r="L3944" s="6" t="n">
        <v>1.007377</v>
      </c>
      <c r="M3944" s="10" t="n">
        <f aca="false">(G3944-L3944)*0.09807</f>
        <v>2.29391839761</v>
      </c>
      <c r="N3944" s="10" t="n">
        <f aca="false">(H3944-L3944)*0.09807</f>
        <v>1.13324523711</v>
      </c>
      <c r="O3944" s="10" t="n">
        <f aca="false">H3944-L3944</f>
        <v>11.555473</v>
      </c>
    </row>
    <row r="3945" customFormat="false" ht="13.5" hidden="false" customHeight="false" outlineLevel="0" collapsed="false">
      <c r="A3945" s="1" t="n">
        <f aca="false">$A$3+B3945/86400</f>
        <v>37543.6806481482</v>
      </c>
      <c r="B3945" s="6" t="n">
        <v>18008</v>
      </c>
      <c r="C3945" s="6" t="n">
        <v>99</v>
      </c>
      <c r="D3945" s="6" t="n">
        <v>21.46634</v>
      </c>
      <c r="E3945" s="6" t="n">
        <v>21.41202</v>
      </c>
      <c r="F3945" s="6" t="n">
        <v>24</v>
      </c>
      <c r="G3945" s="6" t="n">
        <v>24.39869</v>
      </c>
      <c r="H3945" s="6" t="n">
        <v>12.56429</v>
      </c>
      <c r="I3945" s="6" t="n">
        <v>0</v>
      </c>
      <c r="J3945" s="6" t="n">
        <v>27.84</v>
      </c>
      <c r="K3945" s="6" t="n">
        <v>0</v>
      </c>
      <c r="L3945" s="6" t="n">
        <v>1.007377</v>
      </c>
      <c r="M3945" s="10" t="n">
        <f aca="false">(G3945-L3945)*0.09807</f>
        <v>2.29398606591</v>
      </c>
      <c r="N3945" s="10" t="n">
        <f aca="false">(H3945-L3945)*0.09807</f>
        <v>1.13338645791</v>
      </c>
      <c r="O3945" s="10" t="n">
        <f aca="false">H3945-L3945</f>
        <v>11.556913</v>
      </c>
    </row>
    <row r="3946" customFormat="false" ht="13.5" hidden="false" customHeight="false" outlineLevel="0" collapsed="false">
      <c r="A3946" s="1" t="n">
        <f aca="false">$A$3+B3946/86400</f>
        <v>37543.6806597222</v>
      </c>
      <c r="B3946" s="6" t="n">
        <v>18009</v>
      </c>
      <c r="C3946" s="6" t="n">
        <v>99</v>
      </c>
      <c r="D3946" s="6" t="n">
        <v>21.4726</v>
      </c>
      <c r="E3946" s="6" t="n">
        <v>21.41519</v>
      </c>
      <c r="F3946" s="6" t="n">
        <v>24</v>
      </c>
      <c r="G3946" s="6" t="n">
        <v>24.39915</v>
      </c>
      <c r="H3946" s="6" t="n">
        <v>12.56596</v>
      </c>
      <c r="I3946" s="6" t="n">
        <v>0</v>
      </c>
      <c r="J3946" s="6" t="n">
        <v>27.84</v>
      </c>
      <c r="K3946" s="6" t="n">
        <v>0</v>
      </c>
      <c r="L3946" s="6" t="n">
        <v>1.007377</v>
      </c>
      <c r="M3946" s="10" t="n">
        <f aca="false">(G3946-L3946)*0.09807</f>
        <v>2.29403117811</v>
      </c>
      <c r="N3946" s="10" t="n">
        <f aca="false">(H3946-L3946)*0.09807</f>
        <v>1.13355023481</v>
      </c>
      <c r="O3946" s="10" t="n">
        <f aca="false">H3946-L3946</f>
        <v>11.558583</v>
      </c>
    </row>
    <row r="3947" customFormat="false" ht="13.5" hidden="false" customHeight="false" outlineLevel="0" collapsed="false">
      <c r="A3947" s="1" t="n">
        <f aca="false">$A$3+B3947/86400</f>
        <v>37543.6806712963</v>
      </c>
      <c r="B3947" s="6" t="n">
        <v>18010</v>
      </c>
      <c r="C3947" s="6" t="n">
        <v>99</v>
      </c>
      <c r="D3947" s="6" t="n">
        <v>21.46947</v>
      </c>
      <c r="E3947" s="6" t="n">
        <v>21.40886</v>
      </c>
      <c r="F3947" s="6" t="n">
        <v>24</v>
      </c>
      <c r="G3947" s="6" t="n">
        <v>24.39984</v>
      </c>
      <c r="H3947" s="6" t="n">
        <v>12.56732</v>
      </c>
      <c r="I3947" s="6" t="n">
        <v>0</v>
      </c>
      <c r="J3947" s="6" t="n">
        <v>27.84</v>
      </c>
      <c r="K3947" s="6" t="n">
        <v>0</v>
      </c>
      <c r="L3947" s="6" t="n">
        <v>1.007377</v>
      </c>
      <c r="M3947" s="10" t="n">
        <f aca="false">(G3947-L3947)*0.09807</f>
        <v>2.29409884641</v>
      </c>
      <c r="N3947" s="10" t="n">
        <f aca="false">(H3947-L3947)*0.09807</f>
        <v>1.13368361001</v>
      </c>
      <c r="O3947" s="10" t="n">
        <f aca="false">H3947-L3947</f>
        <v>11.559943</v>
      </c>
    </row>
    <row r="3948" customFormat="false" ht="13.5" hidden="false" customHeight="false" outlineLevel="0" collapsed="false">
      <c r="A3948" s="1" t="n">
        <f aca="false">$A$3+B3948/86400</f>
        <v>37543.6806828704</v>
      </c>
      <c r="B3948" s="6" t="n">
        <v>18011</v>
      </c>
      <c r="C3948" s="6" t="n">
        <v>99</v>
      </c>
      <c r="D3948" s="6" t="n">
        <v>21.46634</v>
      </c>
      <c r="E3948" s="6" t="n">
        <v>21.41202</v>
      </c>
      <c r="F3948" s="6" t="n">
        <v>24</v>
      </c>
      <c r="G3948" s="6" t="n">
        <v>24.40039</v>
      </c>
      <c r="H3948" s="6" t="n">
        <v>12.5703</v>
      </c>
      <c r="I3948" s="6" t="n">
        <v>0</v>
      </c>
      <c r="J3948" s="6" t="n">
        <v>27.84</v>
      </c>
      <c r="K3948" s="6" t="n">
        <v>0</v>
      </c>
      <c r="L3948" s="6" t="n">
        <v>1.007377</v>
      </c>
      <c r="M3948" s="10" t="n">
        <f aca="false">(G3948-L3948)*0.09807</f>
        <v>2.29415278491</v>
      </c>
      <c r="N3948" s="10" t="n">
        <f aca="false">(H3948-L3948)*0.09807</f>
        <v>1.13397585861</v>
      </c>
      <c r="O3948" s="10" t="n">
        <f aca="false">H3948-L3948</f>
        <v>11.562923</v>
      </c>
    </row>
    <row r="3949" customFormat="false" ht="13.5" hidden="false" customHeight="false" outlineLevel="0" collapsed="false">
      <c r="A3949" s="1" t="n">
        <f aca="false">$A$3+B3949/86400</f>
        <v>37543.6806944444</v>
      </c>
      <c r="B3949" s="6" t="n">
        <v>18012</v>
      </c>
      <c r="C3949" s="6" t="n">
        <v>99</v>
      </c>
      <c r="D3949" s="6" t="n">
        <v>21.46634</v>
      </c>
      <c r="E3949" s="6" t="n">
        <v>21.41202</v>
      </c>
      <c r="F3949" s="6" t="n">
        <v>24</v>
      </c>
      <c r="G3949" s="6" t="n">
        <v>24.40096</v>
      </c>
      <c r="H3949" s="6" t="n">
        <v>12.572</v>
      </c>
      <c r="I3949" s="6" t="n">
        <v>0</v>
      </c>
      <c r="J3949" s="6" t="n">
        <v>27.84</v>
      </c>
      <c r="K3949" s="6" t="n">
        <v>0</v>
      </c>
      <c r="L3949" s="6" t="n">
        <v>1.007377</v>
      </c>
      <c r="M3949" s="10" t="n">
        <f aca="false">(G3949-L3949)*0.09807</f>
        <v>2.29420868481</v>
      </c>
      <c r="N3949" s="10" t="n">
        <f aca="false">(H3949-L3949)*0.09807</f>
        <v>1.13414257761</v>
      </c>
      <c r="O3949" s="10" t="n">
        <f aca="false">H3949-L3949</f>
        <v>11.564623</v>
      </c>
    </row>
    <row r="3950" customFormat="false" ht="13.5" hidden="false" customHeight="false" outlineLevel="0" collapsed="false">
      <c r="A3950" s="1" t="n">
        <f aca="false">$A$3+B3950/86400</f>
        <v>37543.6807060185</v>
      </c>
      <c r="B3950" s="6" t="n">
        <v>18013</v>
      </c>
      <c r="C3950" s="6" t="n">
        <v>99</v>
      </c>
      <c r="D3950" s="6" t="n">
        <v>21.46947</v>
      </c>
      <c r="E3950" s="6" t="n">
        <v>21.40886</v>
      </c>
      <c r="F3950" s="6" t="n">
        <v>24</v>
      </c>
      <c r="G3950" s="6" t="n">
        <v>24.40226</v>
      </c>
      <c r="H3950" s="6" t="n">
        <v>12.57334</v>
      </c>
      <c r="I3950" s="6" t="n">
        <v>0</v>
      </c>
      <c r="J3950" s="6" t="n">
        <v>27.84</v>
      </c>
      <c r="K3950" s="6" t="n">
        <v>0</v>
      </c>
      <c r="L3950" s="6" t="n">
        <v>1.007377</v>
      </c>
      <c r="M3950" s="10" t="n">
        <f aca="false">(G3950-L3950)*0.09807</f>
        <v>2.29433617581</v>
      </c>
      <c r="N3950" s="10" t="n">
        <f aca="false">(H3950-L3950)*0.09807</f>
        <v>1.13427399141</v>
      </c>
      <c r="O3950" s="10" t="n">
        <f aca="false">H3950-L3950</f>
        <v>11.565963</v>
      </c>
    </row>
    <row r="3951" customFormat="false" ht="13.5" hidden="false" customHeight="false" outlineLevel="0" collapsed="false">
      <c r="A3951" s="1" t="n">
        <f aca="false">$A$3+B3951/86400</f>
        <v>37543.6807175926</v>
      </c>
      <c r="B3951" s="6" t="n">
        <v>18014</v>
      </c>
      <c r="C3951" s="6" t="n">
        <v>99</v>
      </c>
      <c r="D3951" s="6" t="n">
        <v>21.46947</v>
      </c>
      <c r="E3951" s="6" t="n">
        <v>21.41202</v>
      </c>
      <c r="F3951" s="6" t="n">
        <v>24</v>
      </c>
      <c r="G3951" s="6" t="n">
        <v>24.40268</v>
      </c>
      <c r="H3951" s="6" t="n">
        <v>12.57475</v>
      </c>
      <c r="I3951" s="6" t="n">
        <v>0</v>
      </c>
      <c r="J3951" s="6" t="n">
        <v>27.84</v>
      </c>
      <c r="K3951" s="6" t="n">
        <v>0</v>
      </c>
      <c r="L3951" s="6" t="n">
        <v>1.007377</v>
      </c>
      <c r="M3951" s="10" t="n">
        <f aca="false">(G3951-L3951)*0.09807</f>
        <v>2.29437736521</v>
      </c>
      <c r="N3951" s="10" t="n">
        <f aca="false">(H3951-L3951)*0.09807</f>
        <v>1.13441227011</v>
      </c>
      <c r="O3951" s="10" t="n">
        <f aca="false">H3951-L3951</f>
        <v>11.567373</v>
      </c>
    </row>
    <row r="3952" customFormat="false" ht="13.5" hidden="false" customHeight="false" outlineLevel="0" collapsed="false">
      <c r="A3952" s="1" t="n">
        <f aca="false">$A$3+B3952/86400</f>
        <v>37543.6807291667</v>
      </c>
      <c r="B3952" s="6" t="n">
        <v>18015</v>
      </c>
      <c r="C3952" s="6" t="n">
        <v>99</v>
      </c>
      <c r="D3952" s="6" t="n">
        <v>21.4726</v>
      </c>
      <c r="E3952" s="6" t="n">
        <v>21.40886</v>
      </c>
      <c r="F3952" s="6" t="n">
        <v>24</v>
      </c>
      <c r="G3952" s="6" t="n">
        <v>24.40326</v>
      </c>
      <c r="H3952" s="6" t="n">
        <v>12.57621</v>
      </c>
      <c r="I3952" s="6" t="n">
        <v>0</v>
      </c>
      <c r="J3952" s="6" t="n">
        <v>27.84</v>
      </c>
      <c r="K3952" s="6" t="n">
        <v>0</v>
      </c>
      <c r="L3952" s="6" t="n">
        <v>1.007377</v>
      </c>
      <c r="M3952" s="10" t="n">
        <f aca="false">(G3952-L3952)*0.09807</f>
        <v>2.29443424581</v>
      </c>
      <c r="N3952" s="10" t="n">
        <f aca="false">(H3952-L3952)*0.09807</f>
        <v>1.13455545231</v>
      </c>
      <c r="O3952" s="10" t="n">
        <f aca="false">H3952-L3952</f>
        <v>11.568833</v>
      </c>
    </row>
    <row r="3953" customFormat="false" ht="13.5" hidden="false" customHeight="false" outlineLevel="0" collapsed="false">
      <c r="A3953" s="1" t="n">
        <f aca="false">$A$3+B3953/86400</f>
        <v>37543.6807407407</v>
      </c>
      <c r="B3953" s="6" t="n">
        <v>18016</v>
      </c>
      <c r="C3953" s="6" t="n">
        <v>99</v>
      </c>
      <c r="D3953" s="6" t="n">
        <v>21.46634</v>
      </c>
      <c r="E3953" s="6" t="n">
        <v>21.40886</v>
      </c>
      <c r="F3953" s="6" t="n">
        <v>24</v>
      </c>
      <c r="G3953" s="6" t="n">
        <v>24.4038</v>
      </c>
      <c r="H3953" s="6" t="n">
        <v>12.57752</v>
      </c>
      <c r="I3953" s="6" t="n">
        <v>0</v>
      </c>
      <c r="J3953" s="6" t="n">
        <v>27.84</v>
      </c>
      <c r="K3953" s="6" t="n">
        <v>0</v>
      </c>
      <c r="L3953" s="6" t="n">
        <v>1.007377</v>
      </c>
      <c r="M3953" s="10" t="n">
        <f aca="false">(G3953-L3953)*0.09807</f>
        <v>2.29448720361</v>
      </c>
      <c r="N3953" s="10" t="n">
        <f aca="false">(H3953-L3953)*0.09807</f>
        <v>1.13468392401</v>
      </c>
      <c r="O3953" s="10" t="n">
        <f aca="false">H3953-L3953</f>
        <v>11.570143</v>
      </c>
    </row>
    <row r="3954" customFormat="false" ht="13.5" hidden="false" customHeight="false" outlineLevel="0" collapsed="false">
      <c r="A3954" s="1" t="n">
        <f aca="false">$A$3+B3954/86400</f>
        <v>37543.6807523148</v>
      </c>
      <c r="B3954" s="6" t="n">
        <v>18017</v>
      </c>
      <c r="C3954" s="6" t="n">
        <v>99</v>
      </c>
      <c r="D3954" s="6" t="n">
        <v>21.46947</v>
      </c>
      <c r="E3954" s="6" t="n">
        <v>21.41202</v>
      </c>
      <c r="F3954" s="6" t="n">
        <v>24</v>
      </c>
      <c r="G3954" s="6" t="n">
        <v>24.40438</v>
      </c>
      <c r="H3954" s="6" t="n">
        <v>12.57893</v>
      </c>
      <c r="I3954" s="6" t="n">
        <v>0</v>
      </c>
      <c r="J3954" s="6" t="n">
        <v>27.84</v>
      </c>
      <c r="K3954" s="6" t="n">
        <v>0</v>
      </c>
      <c r="L3954" s="6" t="n">
        <v>1.007377</v>
      </c>
      <c r="M3954" s="10" t="n">
        <f aca="false">(G3954-L3954)*0.09807</f>
        <v>2.29454408421</v>
      </c>
      <c r="N3954" s="10" t="n">
        <f aca="false">(H3954-L3954)*0.09807</f>
        <v>1.13482220271</v>
      </c>
      <c r="O3954" s="10" t="n">
        <f aca="false">H3954-L3954</f>
        <v>11.571553</v>
      </c>
    </row>
    <row r="3955" customFormat="false" ht="13.5" hidden="false" customHeight="false" outlineLevel="0" collapsed="false">
      <c r="A3955" s="1" t="n">
        <f aca="false">$A$3+B3955/86400</f>
        <v>37543.6807638889</v>
      </c>
      <c r="B3955" s="6" t="n">
        <v>18018</v>
      </c>
      <c r="C3955" s="6" t="n">
        <v>99</v>
      </c>
      <c r="D3955" s="6" t="n">
        <v>21.46634</v>
      </c>
      <c r="E3955" s="6" t="n">
        <v>21.41202</v>
      </c>
      <c r="F3955" s="6" t="n">
        <v>24</v>
      </c>
      <c r="G3955" s="6" t="n">
        <v>24.40494</v>
      </c>
      <c r="H3955" s="6" t="n">
        <v>12.58037</v>
      </c>
      <c r="I3955" s="6" t="n">
        <v>0</v>
      </c>
      <c r="J3955" s="6" t="n">
        <v>27.84</v>
      </c>
      <c r="K3955" s="6" t="n">
        <v>0</v>
      </c>
      <c r="L3955" s="6" t="n">
        <v>1.007377</v>
      </c>
      <c r="M3955" s="10" t="n">
        <f aca="false">(G3955-L3955)*0.09807</f>
        <v>2.29459900341</v>
      </c>
      <c r="N3955" s="10" t="n">
        <f aca="false">(H3955-L3955)*0.09807</f>
        <v>1.13496342351</v>
      </c>
      <c r="O3955" s="10" t="n">
        <f aca="false">H3955-L3955</f>
        <v>11.572993</v>
      </c>
    </row>
    <row r="3956" customFormat="false" ht="13.5" hidden="false" customHeight="false" outlineLevel="0" collapsed="false">
      <c r="A3956" s="1" t="n">
        <f aca="false">$A$3+B3956/86400</f>
        <v>37543.680775463</v>
      </c>
      <c r="B3956" s="6" t="n">
        <v>18019</v>
      </c>
      <c r="C3956" s="6" t="n">
        <v>99</v>
      </c>
      <c r="D3956" s="6" t="n">
        <v>21.46947</v>
      </c>
      <c r="E3956" s="6" t="n">
        <v>21.41202</v>
      </c>
      <c r="F3956" s="6" t="n">
        <v>24</v>
      </c>
      <c r="G3956" s="6" t="n">
        <v>24.40566</v>
      </c>
      <c r="H3956" s="6" t="n">
        <v>12.58168</v>
      </c>
      <c r="I3956" s="6" t="n">
        <v>0</v>
      </c>
      <c r="J3956" s="6" t="n">
        <v>27.84</v>
      </c>
      <c r="K3956" s="6" t="n">
        <v>0</v>
      </c>
      <c r="L3956" s="6" t="n">
        <v>1.007377</v>
      </c>
      <c r="M3956" s="10" t="n">
        <f aca="false">(G3956-L3956)*0.09807</f>
        <v>2.29466961381</v>
      </c>
      <c r="N3956" s="10" t="n">
        <f aca="false">(H3956-L3956)*0.09807</f>
        <v>1.13509189521</v>
      </c>
      <c r="O3956" s="10" t="n">
        <f aca="false">H3956-L3956</f>
        <v>11.574303</v>
      </c>
    </row>
    <row r="3957" customFormat="false" ht="13.5" hidden="false" customHeight="false" outlineLevel="0" collapsed="false">
      <c r="A3957" s="1" t="n">
        <f aca="false">$A$3+B3957/86400</f>
        <v>37543.680787037</v>
      </c>
      <c r="B3957" s="6" t="n">
        <v>18020</v>
      </c>
      <c r="C3957" s="6" t="n">
        <v>99</v>
      </c>
      <c r="D3957" s="6" t="n">
        <v>21.46947</v>
      </c>
      <c r="E3957" s="6" t="n">
        <v>21.41202</v>
      </c>
      <c r="F3957" s="6" t="n">
        <v>24</v>
      </c>
      <c r="G3957" s="6" t="n">
        <v>24.40666</v>
      </c>
      <c r="H3957" s="6" t="n">
        <v>12.58442</v>
      </c>
      <c r="I3957" s="6" t="n">
        <v>0</v>
      </c>
      <c r="J3957" s="6" t="n">
        <v>27.84</v>
      </c>
      <c r="K3957" s="6" t="n">
        <v>0</v>
      </c>
      <c r="L3957" s="6" t="n">
        <v>1.007377</v>
      </c>
      <c r="M3957" s="10" t="n">
        <f aca="false">(G3957-L3957)*0.09807</f>
        <v>2.29476768381</v>
      </c>
      <c r="N3957" s="10" t="n">
        <f aca="false">(H3957-L3957)*0.09807</f>
        <v>1.13536060701</v>
      </c>
      <c r="O3957" s="10" t="n">
        <f aca="false">H3957-L3957</f>
        <v>11.577043</v>
      </c>
    </row>
    <row r="3958" customFormat="false" ht="13.5" hidden="false" customHeight="false" outlineLevel="0" collapsed="false">
      <c r="A3958" s="1" t="n">
        <f aca="false">$A$3+B3958/86400</f>
        <v>37543.6807986111</v>
      </c>
      <c r="B3958" s="6" t="n">
        <v>18021</v>
      </c>
      <c r="C3958" s="6" t="n">
        <v>99</v>
      </c>
      <c r="D3958" s="6" t="n">
        <v>21.46947</v>
      </c>
      <c r="E3958" s="6" t="n">
        <v>21.40886</v>
      </c>
      <c r="F3958" s="6" t="n">
        <v>24</v>
      </c>
      <c r="G3958" s="6" t="n">
        <v>24.40708</v>
      </c>
      <c r="H3958" s="6" t="n">
        <v>12.58589</v>
      </c>
      <c r="I3958" s="6" t="n">
        <v>0</v>
      </c>
      <c r="J3958" s="6" t="n">
        <v>27.84</v>
      </c>
      <c r="K3958" s="6" t="n">
        <v>0</v>
      </c>
      <c r="L3958" s="6" t="n">
        <v>1.007377</v>
      </c>
      <c r="M3958" s="10" t="n">
        <f aca="false">(G3958-L3958)*0.09807</f>
        <v>2.29480887321</v>
      </c>
      <c r="N3958" s="10" t="n">
        <f aca="false">(H3958-L3958)*0.09807</f>
        <v>1.13550476991</v>
      </c>
      <c r="O3958" s="10" t="n">
        <f aca="false">H3958-L3958</f>
        <v>11.578513</v>
      </c>
    </row>
    <row r="3959" customFormat="false" ht="13.5" hidden="false" customHeight="false" outlineLevel="0" collapsed="false">
      <c r="A3959" s="1" t="n">
        <f aca="false">$A$3+B3959/86400</f>
        <v>37543.6808101852</v>
      </c>
      <c r="B3959" s="6" t="n">
        <v>18022</v>
      </c>
      <c r="C3959" s="6" t="n">
        <v>99</v>
      </c>
      <c r="D3959" s="6" t="n">
        <v>21.46947</v>
      </c>
      <c r="E3959" s="6" t="n">
        <v>21.40886</v>
      </c>
      <c r="F3959" s="6" t="n">
        <v>24</v>
      </c>
      <c r="G3959" s="6" t="n">
        <v>24.40779</v>
      </c>
      <c r="H3959" s="6" t="n">
        <v>12.5872</v>
      </c>
      <c r="I3959" s="6" t="n">
        <v>0</v>
      </c>
      <c r="J3959" s="6" t="n">
        <v>27.84</v>
      </c>
      <c r="K3959" s="6" t="n">
        <v>0</v>
      </c>
      <c r="L3959" s="6" t="n">
        <v>1.007377</v>
      </c>
      <c r="M3959" s="10" t="n">
        <f aca="false">(G3959-L3959)*0.09807</f>
        <v>2.29487850291</v>
      </c>
      <c r="N3959" s="10" t="n">
        <f aca="false">(H3959-L3959)*0.09807</f>
        <v>1.13563324161</v>
      </c>
      <c r="O3959" s="10" t="n">
        <f aca="false">H3959-L3959</f>
        <v>11.579823</v>
      </c>
    </row>
    <row r="3960" customFormat="false" ht="13.5" hidden="false" customHeight="false" outlineLevel="0" collapsed="false">
      <c r="A3960" s="1" t="n">
        <f aca="false">$A$3+B3960/86400</f>
        <v>37543.6808217593</v>
      </c>
      <c r="B3960" s="6" t="n">
        <v>18023</v>
      </c>
      <c r="C3960" s="6" t="n">
        <v>99</v>
      </c>
      <c r="D3960" s="6" t="n">
        <v>21.46947</v>
      </c>
      <c r="E3960" s="6" t="n">
        <v>21.41519</v>
      </c>
      <c r="F3960" s="6" t="n">
        <v>24</v>
      </c>
      <c r="G3960" s="6" t="n">
        <v>24.40836</v>
      </c>
      <c r="H3960" s="6" t="n">
        <v>12.58845</v>
      </c>
      <c r="I3960" s="6" t="n">
        <v>0</v>
      </c>
      <c r="J3960" s="6" t="n">
        <v>27.84</v>
      </c>
      <c r="K3960" s="6" t="n">
        <v>0</v>
      </c>
      <c r="L3960" s="6" t="n">
        <v>1.007377</v>
      </c>
      <c r="M3960" s="10" t="n">
        <f aca="false">(G3960-L3960)*0.09807</f>
        <v>2.29493440281</v>
      </c>
      <c r="N3960" s="10" t="n">
        <f aca="false">(H3960-L3960)*0.09807</f>
        <v>1.13575582911</v>
      </c>
      <c r="O3960" s="10" t="n">
        <f aca="false">H3960-L3960</f>
        <v>11.581073</v>
      </c>
    </row>
    <row r="3961" customFormat="false" ht="13.5" hidden="false" customHeight="false" outlineLevel="0" collapsed="false">
      <c r="A3961" s="1" t="n">
        <f aca="false">$A$3+B3961/86400</f>
        <v>37543.6808333333</v>
      </c>
      <c r="B3961" s="6" t="n">
        <v>18024</v>
      </c>
      <c r="C3961" s="6" t="n">
        <v>99</v>
      </c>
      <c r="D3961" s="6" t="n">
        <v>21.46634</v>
      </c>
      <c r="E3961" s="6" t="n">
        <v>21.40886</v>
      </c>
      <c r="F3961" s="6" t="n">
        <v>24</v>
      </c>
      <c r="G3961" s="6" t="n">
        <v>24.40863</v>
      </c>
      <c r="H3961" s="6" t="n">
        <v>12.58981</v>
      </c>
      <c r="I3961" s="6" t="n">
        <v>0</v>
      </c>
      <c r="J3961" s="6" t="n">
        <v>27.84</v>
      </c>
      <c r="K3961" s="6" t="n">
        <v>0</v>
      </c>
      <c r="L3961" s="6" t="n">
        <v>1.007377</v>
      </c>
      <c r="M3961" s="10" t="n">
        <f aca="false">(G3961-L3961)*0.09807</f>
        <v>2.29496088171</v>
      </c>
      <c r="N3961" s="10" t="n">
        <f aca="false">(H3961-L3961)*0.09807</f>
        <v>1.13588920431</v>
      </c>
      <c r="O3961" s="10" t="n">
        <f aca="false">H3961-L3961</f>
        <v>11.582433</v>
      </c>
    </row>
    <row r="3962" customFormat="false" ht="13.5" hidden="false" customHeight="false" outlineLevel="0" collapsed="false">
      <c r="A3962" s="1" t="n">
        <f aca="false">$A$3+B3962/86400</f>
        <v>37543.6808449074</v>
      </c>
      <c r="B3962" s="6" t="n">
        <v>18025</v>
      </c>
      <c r="C3962" s="6" t="n">
        <v>99</v>
      </c>
      <c r="D3962" s="6" t="n">
        <v>21.4726</v>
      </c>
      <c r="E3962" s="6" t="n">
        <v>21.40886</v>
      </c>
      <c r="F3962" s="6" t="n">
        <v>24</v>
      </c>
      <c r="G3962" s="6" t="n">
        <v>24.40923</v>
      </c>
      <c r="H3962" s="6" t="n">
        <v>12.59099</v>
      </c>
      <c r="I3962" s="6" t="n">
        <v>0</v>
      </c>
      <c r="J3962" s="6" t="n">
        <v>27.84</v>
      </c>
      <c r="K3962" s="6" t="n">
        <v>0</v>
      </c>
      <c r="L3962" s="6" t="n">
        <v>1.007377</v>
      </c>
      <c r="M3962" s="10" t="n">
        <f aca="false">(G3962-L3962)*0.09807</f>
        <v>2.29501972371</v>
      </c>
      <c r="N3962" s="10" t="n">
        <f aca="false">(H3962-L3962)*0.09807</f>
        <v>1.13600492691</v>
      </c>
      <c r="O3962" s="10" t="n">
        <f aca="false">H3962-L3962</f>
        <v>11.583613</v>
      </c>
    </row>
    <row r="3963" customFormat="false" ht="13.5" hidden="false" customHeight="false" outlineLevel="0" collapsed="false">
      <c r="A3963" s="1" t="n">
        <f aca="false">$A$3+B3963/86400</f>
        <v>37543.6808564815</v>
      </c>
      <c r="B3963" s="6" t="n">
        <v>18026</v>
      </c>
      <c r="C3963" s="6" t="n">
        <v>99</v>
      </c>
      <c r="D3963" s="6" t="n">
        <v>21.46634</v>
      </c>
      <c r="E3963" s="6" t="n">
        <v>21.40886</v>
      </c>
      <c r="F3963" s="6" t="n">
        <v>24</v>
      </c>
      <c r="G3963" s="6" t="n">
        <v>24.40976</v>
      </c>
      <c r="H3963" s="6" t="n">
        <v>12.59243</v>
      </c>
      <c r="I3963" s="6" t="n">
        <v>0</v>
      </c>
      <c r="J3963" s="6" t="n">
        <v>27.84</v>
      </c>
      <c r="K3963" s="6" t="n">
        <v>0</v>
      </c>
      <c r="L3963" s="6" t="n">
        <v>1.007377</v>
      </c>
      <c r="M3963" s="10" t="n">
        <f aca="false">(G3963-L3963)*0.09807</f>
        <v>2.29507170081</v>
      </c>
      <c r="N3963" s="10" t="n">
        <f aca="false">(H3963-L3963)*0.09807</f>
        <v>1.13614614771</v>
      </c>
      <c r="O3963" s="10" t="n">
        <f aca="false">H3963-L3963</f>
        <v>11.585053</v>
      </c>
    </row>
    <row r="3964" customFormat="false" ht="13.5" hidden="false" customHeight="false" outlineLevel="0" collapsed="false">
      <c r="A3964" s="1" t="n">
        <f aca="false">$A$3+B3964/86400</f>
        <v>37543.6808680556</v>
      </c>
      <c r="B3964" s="6" t="n">
        <v>18027</v>
      </c>
      <c r="C3964" s="6" t="n">
        <v>99</v>
      </c>
      <c r="D3964" s="6" t="n">
        <v>21.46947</v>
      </c>
      <c r="E3964" s="6" t="n">
        <v>21.41202</v>
      </c>
      <c r="F3964" s="6" t="n">
        <v>24</v>
      </c>
      <c r="G3964" s="6" t="n">
        <v>24.41035</v>
      </c>
      <c r="H3964" s="6" t="n">
        <v>12.59371</v>
      </c>
      <c r="I3964" s="6" t="n">
        <v>0</v>
      </c>
      <c r="J3964" s="6" t="n">
        <v>27.84</v>
      </c>
      <c r="K3964" s="6" t="n">
        <v>0</v>
      </c>
      <c r="L3964" s="6" t="n">
        <v>1.007377</v>
      </c>
      <c r="M3964" s="10" t="n">
        <f aca="false">(G3964-L3964)*0.09807</f>
        <v>2.29512956211</v>
      </c>
      <c r="N3964" s="10" t="n">
        <f aca="false">(H3964-L3964)*0.09807</f>
        <v>1.13627167731</v>
      </c>
      <c r="O3964" s="10" t="n">
        <f aca="false">H3964-L3964</f>
        <v>11.586333</v>
      </c>
    </row>
    <row r="3965" customFormat="false" ht="13.5" hidden="false" customHeight="false" outlineLevel="0" collapsed="false">
      <c r="A3965" s="1" t="n">
        <f aca="false">$A$3+B3965/86400</f>
        <v>37543.6808796296</v>
      </c>
      <c r="B3965" s="6" t="n">
        <v>18028</v>
      </c>
      <c r="C3965" s="6" t="n">
        <v>99</v>
      </c>
      <c r="D3965" s="6" t="n">
        <v>21.46634</v>
      </c>
      <c r="E3965" s="6" t="n">
        <v>21.41202</v>
      </c>
      <c r="F3965" s="6" t="n">
        <v>24</v>
      </c>
      <c r="G3965" s="6" t="n">
        <v>24.41076</v>
      </c>
      <c r="H3965" s="6" t="n">
        <v>12.59488</v>
      </c>
      <c r="I3965" s="6" t="n">
        <v>0</v>
      </c>
      <c r="J3965" s="6" t="n">
        <v>27.84</v>
      </c>
      <c r="K3965" s="6" t="n">
        <v>0</v>
      </c>
      <c r="L3965" s="6" t="n">
        <v>1.007377</v>
      </c>
      <c r="M3965" s="10" t="n">
        <f aca="false">(G3965-L3965)*0.09807</f>
        <v>2.29516977081</v>
      </c>
      <c r="N3965" s="10" t="n">
        <f aca="false">(H3965-L3965)*0.09807</f>
        <v>1.13638641921</v>
      </c>
      <c r="O3965" s="10" t="n">
        <f aca="false">H3965-L3965</f>
        <v>11.587503</v>
      </c>
    </row>
    <row r="3966" customFormat="false" ht="13.5" hidden="false" customHeight="false" outlineLevel="0" collapsed="false">
      <c r="A3966" s="1" t="n">
        <f aca="false">$A$3+B3966/86400</f>
        <v>37543.6808912037</v>
      </c>
      <c r="B3966" s="6" t="n">
        <v>18029</v>
      </c>
      <c r="C3966" s="6" t="n">
        <v>99</v>
      </c>
      <c r="D3966" s="6" t="n">
        <v>21.46634</v>
      </c>
      <c r="E3966" s="6" t="n">
        <v>21.41202</v>
      </c>
      <c r="F3966" s="6" t="n">
        <v>24</v>
      </c>
      <c r="G3966" s="6" t="n">
        <v>24.41175</v>
      </c>
      <c r="H3966" s="6" t="n">
        <v>12.59737</v>
      </c>
      <c r="I3966" s="6" t="n">
        <v>0</v>
      </c>
      <c r="J3966" s="6" t="n">
        <v>27.84</v>
      </c>
      <c r="K3966" s="6" t="n">
        <v>0</v>
      </c>
      <c r="L3966" s="6" t="n">
        <v>1.007377</v>
      </c>
      <c r="M3966" s="10" t="n">
        <f aca="false">(G3966-L3966)*0.09807</f>
        <v>2.29526686011</v>
      </c>
      <c r="N3966" s="10" t="n">
        <f aca="false">(H3966-L3966)*0.09807</f>
        <v>1.13663061351</v>
      </c>
      <c r="O3966" s="10" t="n">
        <f aca="false">H3966-L3966</f>
        <v>11.589993</v>
      </c>
    </row>
    <row r="3967" customFormat="false" ht="13.5" hidden="false" customHeight="false" outlineLevel="0" collapsed="false">
      <c r="A3967" s="1" t="n">
        <f aca="false">$A$3+B3967/86400</f>
        <v>37543.6809027778</v>
      </c>
      <c r="B3967" s="6" t="n">
        <v>18030</v>
      </c>
      <c r="C3967" s="6" t="n">
        <v>99</v>
      </c>
      <c r="D3967" s="6" t="n">
        <v>21.46634</v>
      </c>
      <c r="E3967" s="6" t="n">
        <v>21.41202</v>
      </c>
      <c r="F3967" s="6" t="n">
        <v>24</v>
      </c>
      <c r="G3967" s="6" t="n">
        <v>24.41246</v>
      </c>
      <c r="H3967" s="6" t="n">
        <v>12.59867</v>
      </c>
      <c r="I3967" s="6" t="n">
        <v>0</v>
      </c>
      <c r="J3967" s="6" t="n">
        <v>27.84</v>
      </c>
      <c r="K3967" s="6" t="n">
        <v>0</v>
      </c>
      <c r="L3967" s="6" t="n">
        <v>1.007377</v>
      </c>
      <c r="M3967" s="10" t="n">
        <f aca="false">(G3967-L3967)*0.09807</f>
        <v>2.29533648981</v>
      </c>
      <c r="N3967" s="10" t="n">
        <f aca="false">(H3967-L3967)*0.09807</f>
        <v>1.13675810451</v>
      </c>
      <c r="O3967" s="10" t="n">
        <f aca="false">H3967-L3967</f>
        <v>11.591293</v>
      </c>
    </row>
    <row r="3968" customFormat="false" ht="13.5" hidden="false" customHeight="false" outlineLevel="0" collapsed="false">
      <c r="A3968" s="1" t="n">
        <f aca="false">$A$3+B3968/86400</f>
        <v>37543.6809143519</v>
      </c>
      <c r="B3968" s="6" t="n">
        <v>18031</v>
      </c>
      <c r="C3968" s="6" t="n">
        <v>99</v>
      </c>
      <c r="D3968" s="6" t="n">
        <v>21.4726</v>
      </c>
      <c r="E3968" s="6" t="n">
        <v>21.40886</v>
      </c>
      <c r="F3968" s="6" t="n">
        <v>24</v>
      </c>
      <c r="G3968" s="6" t="n">
        <v>24.41292</v>
      </c>
      <c r="H3968" s="6" t="n">
        <v>12.59988</v>
      </c>
      <c r="I3968" s="6" t="n">
        <v>0</v>
      </c>
      <c r="J3968" s="6" t="n">
        <v>27.84</v>
      </c>
      <c r="K3968" s="6" t="n">
        <v>0</v>
      </c>
      <c r="L3968" s="6" t="n">
        <v>1.007377</v>
      </c>
      <c r="M3968" s="10" t="n">
        <f aca="false">(G3968-L3968)*0.09807</f>
        <v>2.29538160201</v>
      </c>
      <c r="N3968" s="10" t="n">
        <f aca="false">(H3968-L3968)*0.09807</f>
        <v>1.13687676921</v>
      </c>
      <c r="O3968" s="10" t="n">
        <f aca="false">H3968-L3968</f>
        <v>11.592503</v>
      </c>
    </row>
    <row r="3969" customFormat="false" ht="13.5" hidden="false" customHeight="false" outlineLevel="0" collapsed="false">
      <c r="A3969" s="1" t="n">
        <f aca="false">$A$3+B3969/86400</f>
        <v>37543.6809259259</v>
      </c>
      <c r="B3969" s="6" t="n">
        <v>18032</v>
      </c>
      <c r="C3969" s="6" t="n">
        <v>99</v>
      </c>
      <c r="D3969" s="6" t="n">
        <v>21.46947</v>
      </c>
      <c r="E3969" s="6" t="n">
        <v>21.40886</v>
      </c>
      <c r="F3969" s="6" t="n">
        <v>24</v>
      </c>
      <c r="G3969" s="6" t="n">
        <v>24.41347</v>
      </c>
      <c r="H3969" s="6" t="n">
        <v>12.60106</v>
      </c>
      <c r="I3969" s="6" t="n">
        <v>0</v>
      </c>
      <c r="J3969" s="6" t="n">
        <v>27.84</v>
      </c>
      <c r="K3969" s="6" t="n">
        <v>0</v>
      </c>
      <c r="L3969" s="6" t="n">
        <v>1.007377</v>
      </c>
      <c r="M3969" s="10" t="n">
        <f aca="false">(G3969-L3969)*0.09807</f>
        <v>2.29543554051</v>
      </c>
      <c r="N3969" s="10" t="n">
        <f aca="false">(H3969-L3969)*0.09807</f>
        <v>1.13699249181</v>
      </c>
      <c r="O3969" s="10" t="n">
        <f aca="false">H3969-L3969</f>
        <v>11.593683</v>
      </c>
    </row>
    <row r="3970" customFormat="false" ht="13.5" hidden="false" customHeight="false" outlineLevel="0" collapsed="false">
      <c r="A3970" s="1" t="n">
        <f aca="false">$A$3+B3970/86400</f>
        <v>37543.6809375</v>
      </c>
      <c r="B3970" s="6" t="n">
        <v>18033</v>
      </c>
      <c r="C3970" s="6" t="n">
        <v>99</v>
      </c>
      <c r="D3970" s="6" t="n">
        <v>21.46947</v>
      </c>
      <c r="E3970" s="6" t="n">
        <v>21.41202</v>
      </c>
      <c r="F3970" s="6" t="n">
        <v>24</v>
      </c>
      <c r="G3970" s="6" t="n">
        <v>24.41389</v>
      </c>
      <c r="H3970" s="6" t="n">
        <v>12.6022</v>
      </c>
      <c r="I3970" s="6" t="n">
        <v>0</v>
      </c>
      <c r="J3970" s="6" t="n">
        <v>27.84</v>
      </c>
      <c r="K3970" s="6" t="n">
        <v>0</v>
      </c>
      <c r="L3970" s="6" t="n">
        <v>1.007377</v>
      </c>
      <c r="M3970" s="10" t="n">
        <f aca="false">(G3970-L3970)*0.09807</f>
        <v>2.29547672991</v>
      </c>
      <c r="N3970" s="10" t="n">
        <f aca="false">(H3970-L3970)*0.09807</f>
        <v>1.13710429161</v>
      </c>
      <c r="O3970" s="10" t="n">
        <f aca="false">H3970-L3970</f>
        <v>11.594823</v>
      </c>
    </row>
    <row r="3971" customFormat="false" ht="13.5" hidden="false" customHeight="false" outlineLevel="0" collapsed="false">
      <c r="A3971" s="1" t="n">
        <f aca="false">$A$3+B3971/86400</f>
        <v>37543.6809490741</v>
      </c>
      <c r="B3971" s="6" t="n">
        <v>18034</v>
      </c>
      <c r="C3971" s="6" t="n">
        <v>99</v>
      </c>
      <c r="D3971" s="6" t="n">
        <v>21.46634</v>
      </c>
      <c r="E3971" s="6" t="n">
        <v>21.40886</v>
      </c>
      <c r="F3971" s="6" t="n">
        <v>24</v>
      </c>
      <c r="G3971" s="6" t="n">
        <v>24.4143</v>
      </c>
      <c r="H3971" s="6" t="n">
        <v>12.60354</v>
      </c>
      <c r="I3971" s="6" t="n">
        <v>0</v>
      </c>
      <c r="J3971" s="6" t="n">
        <v>27.84</v>
      </c>
      <c r="K3971" s="6" t="n">
        <v>0</v>
      </c>
      <c r="L3971" s="6" t="n">
        <v>1.007377</v>
      </c>
      <c r="M3971" s="10" t="n">
        <f aca="false">(G3971-L3971)*0.09807</f>
        <v>2.29551693861</v>
      </c>
      <c r="N3971" s="10" t="n">
        <f aca="false">(H3971-L3971)*0.09807</f>
        <v>1.13723570541</v>
      </c>
      <c r="O3971" s="10" t="n">
        <f aca="false">H3971-L3971</f>
        <v>11.596163</v>
      </c>
    </row>
    <row r="3972" customFormat="false" ht="13.5" hidden="false" customHeight="false" outlineLevel="0" collapsed="false">
      <c r="A3972" s="1" t="n">
        <f aca="false">$A$3+B3972/86400</f>
        <v>37543.6809606482</v>
      </c>
      <c r="B3972" s="6" t="n">
        <v>18035</v>
      </c>
      <c r="C3972" s="6" t="n">
        <v>99</v>
      </c>
      <c r="D3972" s="6" t="n">
        <v>21.46947</v>
      </c>
      <c r="E3972" s="6" t="n">
        <v>21.41519</v>
      </c>
      <c r="F3972" s="6" t="n">
        <v>24</v>
      </c>
      <c r="G3972" s="6" t="n">
        <v>24.41489</v>
      </c>
      <c r="H3972" s="6" t="n">
        <v>12.60479</v>
      </c>
      <c r="I3972" s="6" t="n">
        <v>0</v>
      </c>
      <c r="J3972" s="6" t="n">
        <v>27.84</v>
      </c>
      <c r="K3972" s="6" t="n">
        <v>0</v>
      </c>
      <c r="L3972" s="6" t="n">
        <v>1.007377</v>
      </c>
      <c r="M3972" s="10" t="n">
        <f aca="false">(G3972-L3972)*0.09807</f>
        <v>2.29557479991</v>
      </c>
      <c r="N3972" s="10" t="n">
        <f aca="false">(H3972-L3972)*0.09807</f>
        <v>1.13735829291</v>
      </c>
      <c r="O3972" s="10" t="n">
        <f aca="false">H3972-L3972</f>
        <v>11.597413</v>
      </c>
    </row>
    <row r="3973" customFormat="false" ht="13.5" hidden="false" customHeight="false" outlineLevel="0" collapsed="false">
      <c r="A3973" s="1" t="n">
        <f aca="false">$A$3+B3973/86400</f>
        <v>37543.6809722222</v>
      </c>
      <c r="B3973" s="6" t="n">
        <v>18036</v>
      </c>
      <c r="C3973" s="6" t="n">
        <v>99</v>
      </c>
      <c r="D3973" s="6" t="n">
        <v>21.46947</v>
      </c>
      <c r="E3973" s="6" t="n">
        <v>21.41519</v>
      </c>
      <c r="F3973" s="6" t="n">
        <v>24</v>
      </c>
      <c r="G3973" s="6" t="n">
        <v>24.41574</v>
      </c>
      <c r="H3973" s="6" t="n">
        <v>12.60584</v>
      </c>
      <c r="I3973" s="6" t="n">
        <v>0</v>
      </c>
      <c r="J3973" s="6" t="n">
        <v>27.84</v>
      </c>
      <c r="K3973" s="6" t="n">
        <v>0</v>
      </c>
      <c r="L3973" s="6" t="n">
        <v>1.007377</v>
      </c>
      <c r="M3973" s="10" t="n">
        <f aca="false">(G3973-L3973)*0.09807</f>
        <v>2.29565815941</v>
      </c>
      <c r="N3973" s="10" t="n">
        <f aca="false">(H3973-L3973)*0.09807</f>
        <v>1.13746126641</v>
      </c>
      <c r="O3973" s="10" t="n">
        <f aca="false">H3973-L3973</f>
        <v>11.598463</v>
      </c>
    </row>
    <row r="3974" customFormat="false" ht="13.5" hidden="false" customHeight="false" outlineLevel="0" collapsed="false">
      <c r="A3974" s="1" t="n">
        <f aca="false">$A$3+B3974/86400</f>
        <v>37543.6809837963</v>
      </c>
      <c r="B3974" s="6" t="n">
        <v>18037</v>
      </c>
      <c r="C3974" s="6" t="n">
        <v>99</v>
      </c>
      <c r="D3974" s="6" t="n">
        <v>21.46947</v>
      </c>
      <c r="E3974" s="6" t="n">
        <v>21.41202</v>
      </c>
      <c r="F3974" s="6" t="n">
        <v>24</v>
      </c>
      <c r="G3974" s="6" t="n">
        <v>24.41616</v>
      </c>
      <c r="H3974" s="6" t="n">
        <v>12.60691</v>
      </c>
      <c r="I3974" s="6" t="n">
        <v>0</v>
      </c>
      <c r="J3974" s="6" t="n">
        <v>27.84</v>
      </c>
      <c r="K3974" s="6" t="n">
        <v>0</v>
      </c>
      <c r="L3974" s="6" t="n">
        <v>1.007377</v>
      </c>
      <c r="M3974" s="10" t="n">
        <f aca="false">(G3974-L3974)*0.09807</f>
        <v>2.29569934881</v>
      </c>
      <c r="N3974" s="10" t="n">
        <f aca="false">(H3974-L3974)*0.09807</f>
        <v>1.13756620131</v>
      </c>
      <c r="O3974" s="10" t="n">
        <f aca="false">H3974-L3974</f>
        <v>11.599533</v>
      </c>
    </row>
    <row r="3975" customFormat="false" ht="13.5" hidden="false" customHeight="false" outlineLevel="0" collapsed="false">
      <c r="A3975" s="1" t="n">
        <f aca="false">$A$3+B3975/86400</f>
        <v>37543.6809953704</v>
      </c>
      <c r="B3975" s="6" t="n">
        <v>18038</v>
      </c>
      <c r="C3975" s="6" t="n">
        <v>99</v>
      </c>
      <c r="D3975" s="6" t="n">
        <v>21.46947</v>
      </c>
      <c r="E3975" s="6" t="n">
        <v>21.40886</v>
      </c>
      <c r="F3975" s="6" t="n">
        <v>24</v>
      </c>
      <c r="G3975" s="6" t="n">
        <v>24.41673</v>
      </c>
      <c r="H3975" s="6" t="n">
        <v>12.60943</v>
      </c>
      <c r="I3975" s="6" t="n">
        <v>0</v>
      </c>
      <c r="J3975" s="6" t="n">
        <v>27.84</v>
      </c>
      <c r="K3975" s="6" t="n">
        <v>0</v>
      </c>
      <c r="L3975" s="6" t="n">
        <v>1.007377</v>
      </c>
      <c r="M3975" s="10" t="n">
        <f aca="false">(G3975-L3975)*0.09807</f>
        <v>2.29575524871</v>
      </c>
      <c r="N3975" s="10" t="n">
        <f aca="false">(H3975-L3975)*0.09807</f>
        <v>1.13781333771</v>
      </c>
      <c r="O3975" s="10" t="n">
        <f aca="false">H3975-L3975</f>
        <v>11.602053</v>
      </c>
    </row>
    <row r="3976" customFormat="false" ht="13.5" hidden="false" customHeight="false" outlineLevel="0" collapsed="false">
      <c r="A3976" s="1" t="n">
        <f aca="false">$A$3+B3976/86400</f>
        <v>37543.6810069444</v>
      </c>
      <c r="B3976" s="6" t="n">
        <v>18039</v>
      </c>
      <c r="C3976" s="6" t="n">
        <v>99</v>
      </c>
      <c r="D3976" s="6" t="n">
        <v>21.46634</v>
      </c>
      <c r="E3976" s="6" t="n">
        <v>21.40886</v>
      </c>
      <c r="F3976" s="6" t="n">
        <v>24</v>
      </c>
      <c r="G3976" s="6" t="n">
        <v>24.41714</v>
      </c>
      <c r="H3976" s="6" t="n">
        <v>12.61047</v>
      </c>
      <c r="I3976" s="6" t="n">
        <v>0</v>
      </c>
      <c r="J3976" s="6" t="n">
        <v>27.84</v>
      </c>
      <c r="K3976" s="6" t="n">
        <v>0</v>
      </c>
      <c r="L3976" s="6" t="n">
        <v>1.007377</v>
      </c>
      <c r="M3976" s="10" t="n">
        <f aca="false">(G3976-L3976)*0.09807</f>
        <v>2.29579545741</v>
      </c>
      <c r="N3976" s="10" t="n">
        <f aca="false">(H3976-L3976)*0.09807</f>
        <v>1.13791533051</v>
      </c>
      <c r="O3976" s="10" t="n">
        <f aca="false">H3976-L3976</f>
        <v>11.603093</v>
      </c>
    </row>
    <row r="3977" customFormat="false" ht="13.5" hidden="false" customHeight="false" outlineLevel="0" collapsed="false">
      <c r="A3977" s="1" t="n">
        <f aca="false">$A$3+B3977/86400</f>
        <v>37543.6810185185</v>
      </c>
      <c r="B3977" s="6" t="n">
        <v>18040</v>
      </c>
      <c r="C3977" s="6" t="n">
        <v>99</v>
      </c>
      <c r="D3977" s="6" t="n">
        <v>21.4726</v>
      </c>
      <c r="E3977" s="6" t="n">
        <v>21.41202</v>
      </c>
      <c r="F3977" s="6" t="n">
        <v>24</v>
      </c>
      <c r="G3977" s="6" t="n">
        <v>24.4176</v>
      </c>
      <c r="H3977" s="6" t="n">
        <v>12.61162</v>
      </c>
      <c r="I3977" s="6" t="n">
        <v>0</v>
      </c>
      <c r="J3977" s="6" t="n">
        <v>27.84</v>
      </c>
      <c r="K3977" s="6" t="n">
        <v>0</v>
      </c>
      <c r="L3977" s="6" t="n">
        <v>1.007377</v>
      </c>
      <c r="M3977" s="10" t="n">
        <f aca="false">(G3977-L3977)*0.09807</f>
        <v>2.29584056961</v>
      </c>
      <c r="N3977" s="10" t="n">
        <f aca="false">(H3977-L3977)*0.09807</f>
        <v>1.13802811101</v>
      </c>
      <c r="O3977" s="10" t="n">
        <f aca="false">H3977-L3977</f>
        <v>11.604243</v>
      </c>
    </row>
    <row r="3978" customFormat="false" ht="13.5" hidden="false" customHeight="false" outlineLevel="0" collapsed="false">
      <c r="A3978" s="1" t="n">
        <f aca="false">$A$3+B3978/86400</f>
        <v>37543.6810300926</v>
      </c>
      <c r="B3978" s="6" t="n">
        <v>18041</v>
      </c>
      <c r="C3978" s="6" t="n">
        <v>99</v>
      </c>
      <c r="D3978" s="6" t="n">
        <v>21.46947</v>
      </c>
      <c r="E3978" s="6" t="n">
        <v>21.41519</v>
      </c>
      <c r="F3978" s="6" t="n">
        <v>24</v>
      </c>
      <c r="G3978" s="6" t="n">
        <v>24.41815</v>
      </c>
      <c r="H3978" s="6" t="n">
        <v>12.61264</v>
      </c>
      <c r="I3978" s="6" t="n">
        <v>0</v>
      </c>
      <c r="J3978" s="6" t="n">
        <v>27.84</v>
      </c>
      <c r="K3978" s="6" t="n">
        <v>0</v>
      </c>
      <c r="L3978" s="6" t="n">
        <v>1.007377</v>
      </c>
      <c r="M3978" s="10" t="n">
        <f aca="false">(G3978-L3978)*0.09807</f>
        <v>2.29589450811</v>
      </c>
      <c r="N3978" s="10" t="n">
        <f aca="false">(H3978-L3978)*0.09807</f>
        <v>1.13812814241</v>
      </c>
      <c r="O3978" s="10" t="n">
        <f aca="false">H3978-L3978</f>
        <v>11.605263</v>
      </c>
    </row>
    <row r="3979" customFormat="false" ht="13.5" hidden="false" customHeight="false" outlineLevel="0" collapsed="false">
      <c r="A3979" s="1" t="n">
        <f aca="false">$A$3+B3979/86400</f>
        <v>37543.6810416667</v>
      </c>
      <c r="B3979" s="6" t="n">
        <v>18042</v>
      </c>
      <c r="C3979" s="6" t="n">
        <v>99</v>
      </c>
      <c r="D3979" s="6" t="n">
        <v>21.46947</v>
      </c>
      <c r="E3979" s="6" t="n">
        <v>21.40886</v>
      </c>
      <c r="F3979" s="6" t="n">
        <v>24</v>
      </c>
      <c r="G3979" s="6" t="n">
        <v>24.41858</v>
      </c>
      <c r="H3979" s="6" t="n">
        <v>12.61387</v>
      </c>
      <c r="I3979" s="6" t="n">
        <v>0</v>
      </c>
      <c r="J3979" s="6" t="n">
        <v>27.84</v>
      </c>
      <c r="K3979" s="6" t="n">
        <v>0</v>
      </c>
      <c r="L3979" s="6" t="n">
        <v>1.007377</v>
      </c>
      <c r="M3979" s="10" t="n">
        <f aca="false">(G3979-L3979)*0.09807</f>
        <v>2.29593667821</v>
      </c>
      <c r="N3979" s="10" t="n">
        <f aca="false">(H3979-L3979)*0.09807</f>
        <v>1.13824876851</v>
      </c>
      <c r="O3979" s="10" t="n">
        <f aca="false">H3979-L3979</f>
        <v>11.606493</v>
      </c>
    </row>
    <row r="3980" customFormat="false" ht="13.5" hidden="false" customHeight="false" outlineLevel="0" collapsed="false">
      <c r="A3980" s="1" t="n">
        <f aca="false">$A$3+B3980/86400</f>
        <v>37543.6810532407</v>
      </c>
      <c r="B3980" s="6" t="n">
        <v>18043</v>
      </c>
      <c r="C3980" s="6" t="n">
        <v>99</v>
      </c>
      <c r="D3980" s="6" t="n">
        <v>21.46947</v>
      </c>
      <c r="E3980" s="6" t="n">
        <v>21.41202</v>
      </c>
      <c r="F3980" s="6" t="n">
        <v>24</v>
      </c>
      <c r="G3980" s="6" t="n">
        <v>24.419</v>
      </c>
      <c r="H3980" s="6" t="n">
        <v>12.61489</v>
      </c>
      <c r="I3980" s="6" t="n">
        <v>0</v>
      </c>
      <c r="J3980" s="6" t="n">
        <v>27.84</v>
      </c>
      <c r="K3980" s="6" t="n">
        <v>0</v>
      </c>
      <c r="L3980" s="6" t="n">
        <v>1.007377</v>
      </c>
      <c r="M3980" s="10" t="n">
        <f aca="false">(G3980-L3980)*0.09807</f>
        <v>2.29597786761</v>
      </c>
      <c r="N3980" s="10" t="n">
        <f aca="false">(H3980-L3980)*0.09807</f>
        <v>1.13834879991</v>
      </c>
      <c r="O3980" s="10" t="n">
        <f aca="false">H3980-L3980</f>
        <v>11.607513</v>
      </c>
    </row>
    <row r="3981" customFormat="false" ht="13.5" hidden="false" customHeight="false" outlineLevel="0" collapsed="false">
      <c r="A3981" s="1" t="n">
        <f aca="false">$A$3+B3981/86400</f>
        <v>37543.6810648148</v>
      </c>
      <c r="B3981" s="6" t="n">
        <v>18044</v>
      </c>
      <c r="C3981" s="6" t="n">
        <v>99</v>
      </c>
      <c r="D3981" s="6" t="n">
        <v>21.46634</v>
      </c>
      <c r="E3981" s="6" t="n">
        <v>21.41202</v>
      </c>
      <c r="F3981" s="6" t="n">
        <v>24</v>
      </c>
      <c r="G3981" s="6" t="n">
        <v>24.41984</v>
      </c>
      <c r="H3981" s="6" t="n">
        <v>12.61593</v>
      </c>
      <c r="I3981" s="6" t="n">
        <v>0</v>
      </c>
      <c r="J3981" s="6" t="n">
        <v>27.84</v>
      </c>
      <c r="K3981" s="6" t="n">
        <v>0</v>
      </c>
      <c r="L3981" s="6" t="n">
        <v>1.007377</v>
      </c>
      <c r="M3981" s="10" t="n">
        <f aca="false">(G3981-L3981)*0.09807</f>
        <v>2.29606024641</v>
      </c>
      <c r="N3981" s="10" t="n">
        <f aca="false">(H3981-L3981)*0.09807</f>
        <v>1.13845079271</v>
      </c>
      <c r="O3981" s="10" t="n">
        <f aca="false">H3981-L3981</f>
        <v>11.608553</v>
      </c>
    </row>
    <row r="3982" customFormat="false" ht="13.5" hidden="false" customHeight="false" outlineLevel="0" collapsed="false">
      <c r="A3982" s="1" t="n">
        <f aca="false">$A$3+B3982/86400</f>
        <v>37543.6810763889</v>
      </c>
      <c r="B3982" s="6" t="n">
        <v>18045</v>
      </c>
      <c r="C3982" s="6" t="n">
        <v>99</v>
      </c>
      <c r="D3982" s="6" t="n">
        <v>21.46947</v>
      </c>
      <c r="E3982" s="6" t="n">
        <v>21.41202</v>
      </c>
      <c r="F3982" s="6" t="n">
        <v>24</v>
      </c>
      <c r="G3982" s="6" t="n">
        <v>24.42042</v>
      </c>
      <c r="H3982" s="6" t="n">
        <v>12.61711</v>
      </c>
      <c r="I3982" s="6" t="n">
        <v>0</v>
      </c>
      <c r="J3982" s="6" t="n">
        <v>27.84</v>
      </c>
      <c r="K3982" s="6" t="n">
        <v>0</v>
      </c>
      <c r="L3982" s="6" t="n">
        <v>1.007377</v>
      </c>
      <c r="M3982" s="10" t="n">
        <f aca="false">(G3982-L3982)*0.09807</f>
        <v>2.29611712701</v>
      </c>
      <c r="N3982" s="10" t="n">
        <f aca="false">(H3982-L3982)*0.09807</f>
        <v>1.13856651531</v>
      </c>
      <c r="O3982" s="10" t="n">
        <f aca="false">H3982-L3982</f>
        <v>11.609733</v>
      </c>
    </row>
    <row r="3983" customFormat="false" ht="13.5" hidden="false" customHeight="false" outlineLevel="0" collapsed="false">
      <c r="A3983" s="1" t="n">
        <f aca="false">$A$3+B3983/86400</f>
        <v>37543.681087963</v>
      </c>
      <c r="B3983" s="6" t="n">
        <v>18046</v>
      </c>
      <c r="C3983" s="6" t="n">
        <v>99</v>
      </c>
      <c r="D3983" s="6" t="n">
        <v>21.4726</v>
      </c>
      <c r="E3983" s="6" t="n">
        <v>21.41202</v>
      </c>
      <c r="F3983" s="6" t="n">
        <v>24</v>
      </c>
      <c r="G3983" s="6" t="n">
        <v>24.42072</v>
      </c>
      <c r="H3983" s="6" t="n">
        <v>12.61933</v>
      </c>
      <c r="I3983" s="6" t="n">
        <v>0</v>
      </c>
      <c r="J3983" s="6" t="n">
        <v>27.84</v>
      </c>
      <c r="K3983" s="6" t="n">
        <v>0</v>
      </c>
      <c r="L3983" s="6" t="n">
        <v>1.007377</v>
      </c>
      <c r="M3983" s="10" t="n">
        <f aca="false">(G3983-L3983)*0.09807</f>
        <v>2.29614654801</v>
      </c>
      <c r="N3983" s="10" t="n">
        <f aca="false">(H3983-L3983)*0.09807</f>
        <v>1.13878423071</v>
      </c>
      <c r="O3983" s="10" t="n">
        <f aca="false">H3983-L3983</f>
        <v>11.611953</v>
      </c>
    </row>
    <row r="3984" customFormat="false" ht="13.5" hidden="false" customHeight="false" outlineLevel="0" collapsed="false">
      <c r="A3984" s="1" t="n">
        <f aca="false">$A$3+B3984/86400</f>
        <v>37543.681099537</v>
      </c>
      <c r="B3984" s="6" t="n">
        <v>18047</v>
      </c>
      <c r="C3984" s="6" t="n">
        <v>99</v>
      </c>
      <c r="D3984" s="6" t="n">
        <v>21.4726</v>
      </c>
      <c r="E3984" s="6" t="n">
        <v>21.41519</v>
      </c>
      <c r="F3984" s="6" t="n">
        <v>24</v>
      </c>
      <c r="G3984" s="6" t="n">
        <v>24.42129</v>
      </c>
      <c r="H3984" s="6" t="n">
        <v>12.62035</v>
      </c>
      <c r="I3984" s="6" t="n">
        <v>0</v>
      </c>
      <c r="J3984" s="6" t="n">
        <v>27.84</v>
      </c>
      <c r="K3984" s="6" t="n">
        <v>0</v>
      </c>
      <c r="L3984" s="6" t="n">
        <v>1.007377</v>
      </c>
      <c r="M3984" s="10" t="n">
        <f aca="false">(G3984-L3984)*0.09807</f>
        <v>2.29620244791</v>
      </c>
      <c r="N3984" s="10" t="n">
        <f aca="false">(H3984-L3984)*0.09807</f>
        <v>1.13888426211</v>
      </c>
      <c r="O3984" s="10" t="n">
        <f aca="false">H3984-L3984</f>
        <v>11.612973</v>
      </c>
    </row>
    <row r="3985" customFormat="false" ht="13.5" hidden="false" customHeight="false" outlineLevel="0" collapsed="false">
      <c r="A3985" s="1" t="n">
        <f aca="false">$A$3+B3985/86400</f>
        <v>37543.6811111111</v>
      </c>
      <c r="B3985" s="6" t="n">
        <v>18048</v>
      </c>
      <c r="C3985" s="6" t="n">
        <v>99</v>
      </c>
      <c r="D3985" s="6" t="n">
        <v>21.46947</v>
      </c>
      <c r="E3985" s="6" t="n">
        <v>21.40886</v>
      </c>
      <c r="F3985" s="6" t="n">
        <v>24</v>
      </c>
      <c r="G3985" s="6" t="n">
        <v>24.4217</v>
      </c>
      <c r="H3985" s="6" t="n">
        <v>12.62159</v>
      </c>
      <c r="I3985" s="6" t="n">
        <v>0</v>
      </c>
      <c r="J3985" s="6" t="n">
        <v>27.84</v>
      </c>
      <c r="K3985" s="6" t="n">
        <v>0</v>
      </c>
      <c r="L3985" s="6" t="n">
        <v>1.007377</v>
      </c>
      <c r="M3985" s="10" t="n">
        <f aca="false">(G3985-L3985)*0.09807</f>
        <v>2.29624265661</v>
      </c>
      <c r="N3985" s="10" t="n">
        <f aca="false">(H3985-L3985)*0.09807</f>
        <v>1.13900586891</v>
      </c>
      <c r="O3985" s="10" t="n">
        <f aca="false">H3985-L3985</f>
        <v>11.614213</v>
      </c>
    </row>
    <row r="3986" customFormat="false" ht="13.5" hidden="false" customHeight="false" outlineLevel="0" collapsed="false">
      <c r="A3986" s="1" t="n">
        <f aca="false">$A$3+B3986/86400</f>
        <v>37543.6811226852</v>
      </c>
      <c r="B3986" s="6" t="n">
        <v>18049</v>
      </c>
      <c r="C3986" s="6" t="n">
        <v>99</v>
      </c>
      <c r="D3986" s="6" t="n">
        <v>21.46947</v>
      </c>
      <c r="E3986" s="6" t="n">
        <v>21.41519</v>
      </c>
      <c r="F3986" s="6" t="n">
        <v>24</v>
      </c>
      <c r="G3986" s="6" t="n">
        <v>24.42212</v>
      </c>
      <c r="H3986" s="6" t="n">
        <v>12.62244</v>
      </c>
      <c r="I3986" s="6" t="n">
        <v>0</v>
      </c>
      <c r="J3986" s="6" t="n">
        <v>27.84</v>
      </c>
      <c r="K3986" s="6" t="n">
        <v>0</v>
      </c>
      <c r="L3986" s="6" t="n">
        <v>1.007377</v>
      </c>
      <c r="M3986" s="10" t="n">
        <f aca="false">(G3986-L3986)*0.09807</f>
        <v>2.29628384601</v>
      </c>
      <c r="N3986" s="10" t="n">
        <f aca="false">(H3986-L3986)*0.09807</f>
        <v>1.13908922841</v>
      </c>
      <c r="O3986" s="10" t="n">
        <f aca="false">H3986-L3986</f>
        <v>11.615063</v>
      </c>
    </row>
    <row r="3987" customFormat="false" ht="13.5" hidden="false" customHeight="false" outlineLevel="0" collapsed="false">
      <c r="A3987" s="1" t="n">
        <f aca="false">$A$3+B3987/86400</f>
        <v>37543.6811342593</v>
      </c>
      <c r="B3987" s="6" t="n">
        <v>18050</v>
      </c>
      <c r="C3987" s="6" t="n">
        <v>99</v>
      </c>
      <c r="D3987" s="6" t="n">
        <v>21.46634</v>
      </c>
      <c r="E3987" s="6" t="n">
        <v>21.41519</v>
      </c>
      <c r="F3987" s="6" t="n">
        <v>24</v>
      </c>
      <c r="G3987" s="6" t="n">
        <v>24.42254</v>
      </c>
      <c r="H3987" s="6" t="n">
        <v>12.62362</v>
      </c>
      <c r="I3987" s="6" t="n">
        <v>0</v>
      </c>
      <c r="J3987" s="6" t="n">
        <v>27.84</v>
      </c>
      <c r="K3987" s="6" t="n">
        <v>0</v>
      </c>
      <c r="L3987" s="6" t="n">
        <v>1.007377</v>
      </c>
      <c r="M3987" s="10" t="n">
        <f aca="false">(G3987-L3987)*0.09807</f>
        <v>2.29632503541</v>
      </c>
      <c r="N3987" s="10" t="n">
        <f aca="false">(H3987-L3987)*0.09807</f>
        <v>1.13920495101</v>
      </c>
      <c r="O3987" s="10" t="n">
        <f aca="false">H3987-L3987</f>
        <v>11.616243</v>
      </c>
    </row>
    <row r="3988" customFormat="false" ht="13.5" hidden="false" customHeight="false" outlineLevel="0" collapsed="false">
      <c r="A3988" s="1" t="n">
        <f aca="false">$A$3+B3988/86400</f>
        <v>37543.6811458333</v>
      </c>
      <c r="B3988" s="6" t="n">
        <v>18051</v>
      </c>
      <c r="C3988" s="6" t="n">
        <v>99</v>
      </c>
      <c r="D3988" s="6" t="n">
        <v>21.46634</v>
      </c>
      <c r="E3988" s="6" t="n">
        <v>21.41519</v>
      </c>
      <c r="F3988" s="6" t="n">
        <v>24</v>
      </c>
      <c r="G3988" s="6" t="n">
        <v>24.42296</v>
      </c>
      <c r="H3988" s="6" t="n">
        <v>12.62467</v>
      </c>
      <c r="I3988" s="6" t="n">
        <v>0</v>
      </c>
      <c r="J3988" s="6" t="n">
        <v>27.84</v>
      </c>
      <c r="K3988" s="6" t="n">
        <v>0</v>
      </c>
      <c r="L3988" s="6" t="n">
        <v>1.007377</v>
      </c>
      <c r="M3988" s="10" t="n">
        <f aca="false">(G3988-L3988)*0.09807</f>
        <v>2.29636622481</v>
      </c>
      <c r="N3988" s="10" t="n">
        <f aca="false">(H3988-L3988)*0.09807</f>
        <v>1.13930792451</v>
      </c>
      <c r="O3988" s="10" t="n">
        <f aca="false">H3988-L3988</f>
        <v>11.617293</v>
      </c>
    </row>
    <row r="3989" customFormat="false" ht="13.5" hidden="false" customHeight="false" outlineLevel="0" collapsed="false">
      <c r="A3989" s="1" t="n">
        <f aca="false">$A$3+B3989/86400</f>
        <v>37543.6811574074</v>
      </c>
      <c r="B3989" s="6" t="n">
        <v>18052</v>
      </c>
      <c r="C3989" s="6" t="n">
        <v>99</v>
      </c>
      <c r="D3989" s="6" t="n">
        <v>21.46947</v>
      </c>
      <c r="E3989" s="6" t="n">
        <v>21.41202</v>
      </c>
      <c r="F3989" s="6" t="n">
        <v>24</v>
      </c>
      <c r="G3989" s="6" t="n">
        <v>24.42354</v>
      </c>
      <c r="H3989" s="6" t="n">
        <v>12.62561</v>
      </c>
      <c r="I3989" s="6" t="n">
        <v>0</v>
      </c>
      <c r="J3989" s="6" t="n">
        <v>27.84</v>
      </c>
      <c r="K3989" s="6" t="n">
        <v>0</v>
      </c>
      <c r="L3989" s="6" t="n">
        <v>1.007377</v>
      </c>
      <c r="M3989" s="10" t="n">
        <f aca="false">(G3989-L3989)*0.09807</f>
        <v>2.29642310541</v>
      </c>
      <c r="N3989" s="10" t="n">
        <f aca="false">(H3989-L3989)*0.09807</f>
        <v>1.13940011031</v>
      </c>
      <c r="O3989" s="10" t="n">
        <f aca="false">H3989-L3989</f>
        <v>11.618233</v>
      </c>
    </row>
    <row r="3990" customFormat="false" ht="13.5" hidden="false" customHeight="false" outlineLevel="0" collapsed="false">
      <c r="A3990" s="1" t="n">
        <f aca="false">$A$3+B3990/86400</f>
        <v>37543.6811689815</v>
      </c>
      <c r="B3990" s="6" t="n">
        <v>18053</v>
      </c>
      <c r="C3990" s="6" t="n">
        <v>99</v>
      </c>
      <c r="D3990" s="6" t="n">
        <v>21.46634</v>
      </c>
      <c r="E3990" s="6" t="n">
        <v>21.41202</v>
      </c>
      <c r="F3990" s="6" t="n">
        <v>24</v>
      </c>
      <c r="G3990" s="6" t="n">
        <v>24.42424</v>
      </c>
      <c r="H3990" s="6" t="n">
        <v>12.62666</v>
      </c>
      <c r="I3990" s="6" t="n">
        <v>0</v>
      </c>
      <c r="J3990" s="6" t="n">
        <v>27.84</v>
      </c>
      <c r="K3990" s="6" t="n">
        <v>0</v>
      </c>
      <c r="L3990" s="6" t="n">
        <v>1.007377</v>
      </c>
      <c r="M3990" s="10" t="n">
        <f aca="false">(G3990-L3990)*0.09807</f>
        <v>2.29649175441</v>
      </c>
      <c r="N3990" s="10" t="n">
        <f aca="false">(H3990-L3990)*0.09807</f>
        <v>1.13950308381</v>
      </c>
      <c r="O3990" s="10" t="n">
        <f aca="false">H3990-L3990</f>
        <v>11.619283</v>
      </c>
    </row>
    <row r="3991" customFormat="false" ht="13.5" hidden="false" customHeight="false" outlineLevel="0" collapsed="false">
      <c r="A3991" s="1" t="n">
        <f aca="false">$A$3+B3991/86400</f>
        <v>37543.6811805556</v>
      </c>
      <c r="B3991" s="6" t="n">
        <v>18054</v>
      </c>
      <c r="C3991" s="6" t="n">
        <v>99</v>
      </c>
      <c r="D3991" s="6" t="n">
        <v>21.46634</v>
      </c>
      <c r="E3991" s="6" t="n">
        <v>21.41202</v>
      </c>
      <c r="F3991" s="6" t="n">
        <v>24</v>
      </c>
      <c r="G3991" s="6" t="n">
        <v>24.42466</v>
      </c>
      <c r="H3991" s="6" t="n">
        <v>12.6277</v>
      </c>
      <c r="I3991" s="6" t="n">
        <v>0</v>
      </c>
      <c r="J3991" s="6" t="n">
        <v>27.84</v>
      </c>
      <c r="K3991" s="6" t="n">
        <v>0</v>
      </c>
      <c r="L3991" s="6" t="n">
        <v>1.007377</v>
      </c>
      <c r="M3991" s="10" t="n">
        <f aca="false">(G3991-L3991)*0.09807</f>
        <v>2.29653294381</v>
      </c>
      <c r="N3991" s="10" t="n">
        <f aca="false">(H3991-L3991)*0.09807</f>
        <v>1.13960507661</v>
      </c>
      <c r="O3991" s="10" t="n">
        <f aca="false">H3991-L3991</f>
        <v>11.620323</v>
      </c>
    </row>
    <row r="3992" customFormat="false" ht="13.5" hidden="false" customHeight="false" outlineLevel="0" collapsed="false">
      <c r="A3992" s="1" t="n">
        <f aca="false">$A$3+B3992/86400</f>
        <v>37543.6811921296</v>
      </c>
      <c r="B3992" s="6" t="n">
        <v>18055</v>
      </c>
      <c r="C3992" s="6" t="n">
        <v>99</v>
      </c>
      <c r="D3992" s="6" t="n">
        <v>21.46947</v>
      </c>
      <c r="E3992" s="6" t="n">
        <v>21.40886</v>
      </c>
      <c r="F3992" s="6" t="n">
        <v>24</v>
      </c>
      <c r="G3992" s="6" t="n">
        <v>24.42496</v>
      </c>
      <c r="H3992" s="6" t="n">
        <v>12.62969</v>
      </c>
      <c r="I3992" s="6" t="n">
        <v>0</v>
      </c>
      <c r="J3992" s="6" t="n">
        <v>27.84</v>
      </c>
      <c r="K3992" s="6" t="n">
        <v>0</v>
      </c>
      <c r="L3992" s="6" t="n">
        <v>1.007377</v>
      </c>
      <c r="M3992" s="10" t="n">
        <f aca="false">(G3992-L3992)*0.09807</f>
        <v>2.29656236481</v>
      </c>
      <c r="N3992" s="10" t="n">
        <f aca="false">(H3992-L3992)*0.09807</f>
        <v>1.13980023591</v>
      </c>
      <c r="O3992" s="10" t="n">
        <f aca="false">H3992-L3992</f>
        <v>11.622313</v>
      </c>
    </row>
    <row r="3993" customFormat="false" ht="13.5" hidden="false" customHeight="false" outlineLevel="0" collapsed="false">
      <c r="A3993" s="1" t="n">
        <f aca="false">$A$3+B3993/86400</f>
        <v>37543.6812037037</v>
      </c>
      <c r="B3993" s="6" t="n">
        <v>18056</v>
      </c>
      <c r="C3993" s="6" t="n">
        <v>99</v>
      </c>
      <c r="D3993" s="6" t="n">
        <v>21.46634</v>
      </c>
      <c r="E3993" s="6" t="n">
        <v>21.40886</v>
      </c>
      <c r="F3993" s="6" t="n">
        <v>24</v>
      </c>
      <c r="G3993" s="6" t="n">
        <v>24.42552</v>
      </c>
      <c r="H3993" s="6" t="n">
        <v>12.63074</v>
      </c>
      <c r="I3993" s="6" t="n">
        <v>0</v>
      </c>
      <c r="J3993" s="6" t="n">
        <v>27.84</v>
      </c>
      <c r="K3993" s="6" t="n">
        <v>0</v>
      </c>
      <c r="L3993" s="6" t="n">
        <v>1.007377</v>
      </c>
      <c r="M3993" s="10" t="n">
        <f aca="false">(G3993-L3993)*0.09807</f>
        <v>2.29661728401</v>
      </c>
      <c r="N3993" s="10" t="n">
        <f aca="false">(H3993-L3993)*0.09807</f>
        <v>1.13990320941</v>
      </c>
      <c r="O3993" s="10" t="n">
        <f aca="false">H3993-L3993</f>
        <v>11.623363</v>
      </c>
    </row>
    <row r="3994" customFormat="false" ht="13.5" hidden="false" customHeight="false" outlineLevel="0" collapsed="false">
      <c r="A3994" s="1" t="n">
        <f aca="false">$A$3+B3994/86400</f>
        <v>37543.6812152778</v>
      </c>
      <c r="B3994" s="6" t="n">
        <v>18057</v>
      </c>
      <c r="C3994" s="6" t="n">
        <v>99</v>
      </c>
      <c r="D3994" s="6" t="n">
        <v>21.46634</v>
      </c>
      <c r="E3994" s="6" t="n">
        <v>21.41202</v>
      </c>
      <c r="F3994" s="6" t="n">
        <v>24</v>
      </c>
      <c r="G3994" s="6" t="n">
        <v>24.42594</v>
      </c>
      <c r="H3994" s="6" t="n">
        <v>12.63176</v>
      </c>
      <c r="I3994" s="6" t="n">
        <v>0</v>
      </c>
      <c r="J3994" s="6" t="n">
        <v>27.84</v>
      </c>
      <c r="K3994" s="6" t="n">
        <v>0</v>
      </c>
      <c r="L3994" s="6" t="n">
        <v>1.007377</v>
      </c>
      <c r="M3994" s="10" t="n">
        <f aca="false">(G3994-L3994)*0.09807</f>
        <v>2.29665847341</v>
      </c>
      <c r="N3994" s="10" t="n">
        <f aca="false">(H3994-L3994)*0.09807</f>
        <v>1.14000324081</v>
      </c>
      <c r="O3994" s="10" t="n">
        <f aca="false">H3994-L3994</f>
        <v>11.624383</v>
      </c>
    </row>
    <row r="3995" customFormat="false" ht="13.5" hidden="false" customHeight="false" outlineLevel="0" collapsed="false">
      <c r="A3995" s="1" t="n">
        <f aca="false">$A$3+B3995/86400</f>
        <v>37543.6812268519</v>
      </c>
      <c r="B3995" s="6" t="n">
        <v>18058</v>
      </c>
      <c r="C3995" s="6" t="n">
        <v>99</v>
      </c>
      <c r="D3995" s="6" t="n">
        <v>21.46947</v>
      </c>
      <c r="E3995" s="6" t="n">
        <v>21.40886</v>
      </c>
      <c r="F3995" s="6" t="n">
        <v>24</v>
      </c>
      <c r="G3995" s="6" t="n">
        <v>24.42624</v>
      </c>
      <c r="H3995" s="6" t="n">
        <v>12.6327</v>
      </c>
      <c r="I3995" s="6" t="n">
        <v>0</v>
      </c>
      <c r="J3995" s="6" t="n">
        <v>27.84</v>
      </c>
      <c r="K3995" s="6" t="n">
        <v>0</v>
      </c>
      <c r="L3995" s="6" t="n">
        <v>1.007377</v>
      </c>
      <c r="M3995" s="10" t="n">
        <f aca="false">(G3995-L3995)*0.09807</f>
        <v>2.29668789441</v>
      </c>
      <c r="N3995" s="10" t="n">
        <f aca="false">(H3995-L3995)*0.09807</f>
        <v>1.14009542661</v>
      </c>
      <c r="O3995" s="10" t="n">
        <f aca="false">H3995-L3995</f>
        <v>11.625323</v>
      </c>
    </row>
    <row r="3996" customFormat="false" ht="13.5" hidden="false" customHeight="false" outlineLevel="0" collapsed="false">
      <c r="A3996" s="1" t="n">
        <f aca="false">$A$3+B3996/86400</f>
        <v>37543.6812384259</v>
      </c>
      <c r="B3996" s="6" t="n">
        <v>18059</v>
      </c>
      <c r="C3996" s="6" t="n">
        <v>99</v>
      </c>
      <c r="D3996" s="6" t="n">
        <v>21.46634</v>
      </c>
      <c r="E3996" s="6" t="n">
        <v>21.41202</v>
      </c>
      <c r="F3996" s="6" t="n">
        <v>24</v>
      </c>
      <c r="G3996" s="6" t="n">
        <v>24.42665</v>
      </c>
      <c r="H3996" s="6" t="n">
        <v>12.63372</v>
      </c>
      <c r="I3996" s="6" t="n">
        <v>0</v>
      </c>
      <c r="J3996" s="6" t="n">
        <v>27.84</v>
      </c>
      <c r="K3996" s="6" t="n">
        <v>0</v>
      </c>
      <c r="L3996" s="6" t="n">
        <v>1.007377</v>
      </c>
      <c r="M3996" s="10" t="n">
        <f aca="false">(G3996-L3996)*0.09807</f>
        <v>2.29672810311</v>
      </c>
      <c r="N3996" s="10" t="n">
        <f aca="false">(H3996-L3996)*0.09807</f>
        <v>1.14019545801</v>
      </c>
      <c r="O3996" s="10" t="n">
        <f aca="false">H3996-L3996</f>
        <v>11.626343</v>
      </c>
    </row>
    <row r="3997" customFormat="false" ht="13.5" hidden="false" customHeight="false" outlineLevel="0" collapsed="false">
      <c r="A3997" s="1" t="n">
        <f aca="false">$A$3+B3997/86400</f>
        <v>37543.68125</v>
      </c>
      <c r="B3997" s="6" t="n">
        <v>18060</v>
      </c>
      <c r="C3997" s="6" t="n">
        <v>99</v>
      </c>
      <c r="D3997" s="6" t="n">
        <v>21.46947</v>
      </c>
      <c r="E3997" s="6" t="n">
        <v>21.40886</v>
      </c>
      <c r="F3997" s="6" t="n">
        <v>24</v>
      </c>
      <c r="G3997" s="6" t="n">
        <v>24.42709</v>
      </c>
      <c r="H3997" s="6" t="n">
        <v>12.63466</v>
      </c>
      <c r="I3997" s="6" t="n">
        <v>0</v>
      </c>
      <c r="J3997" s="6" t="n">
        <v>27.84</v>
      </c>
      <c r="K3997" s="6" t="n">
        <v>0</v>
      </c>
      <c r="L3997" s="6" t="n">
        <v>1.007377</v>
      </c>
      <c r="M3997" s="10" t="n">
        <f aca="false">(G3997-L3997)*0.09807</f>
        <v>2.29677125391</v>
      </c>
      <c r="N3997" s="10" t="n">
        <f aca="false">(H3997-L3997)*0.09807</f>
        <v>1.14028764381</v>
      </c>
      <c r="O3997" s="10" t="n">
        <f aca="false">H3997-L3997</f>
        <v>11.627283</v>
      </c>
    </row>
    <row r="3998" customFormat="false" ht="13.5" hidden="false" customHeight="false" outlineLevel="0" collapsed="false">
      <c r="A3998" s="1" t="n">
        <f aca="false">$A$3+B3998/86400</f>
        <v>37543.6812615741</v>
      </c>
      <c r="B3998" s="6" t="n">
        <v>18061</v>
      </c>
      <c r="C3998" s="6" t="n">
        <v>99</v>
      </c>
      <c r="D3998" s="6" t="n">
        <v>21.46634</v>
      </c>
      <c r="E3998" s="6" t="n">
        <v>21.41202</v>
      </c>
      <c r="F3998" s="6" t="n">
        <v>24</v>
      </c>
      <c r="G3998" s="6" t="n">
        <v>24.42793</v>
      </c>
      <c r="H3998" s="6" t="n">
        <v>12.63568</v>
      </c>
      <c r="I3998" s="6" t="n">
        <v>0</v>
      </c>
      <c r="J3998" s="6" t="n">
        <v>27.84</v>
      </c>
      <c r="K3998" s="6" t="n">
        <v>0</v>
      </c>
      <c r="L3998" s="6" t="n">
        <v>1.007377</v>
      </c>
      <c r="M3998" s="10" t="n">
        <f aca="false">(G3998-L3998)*0.09807</f>
        <v>2.29685363271</v>
      </c>
      <c r="N3998" s="10" t="n">
        <f aca="false">(H3998-L3998)*0.09807</f>
        <v>1.14038767521</v>
      </c>
      <c r="O3998" s="10" t="n">
        <f aca="false">H3998-L3998</f>
        <v>11.628303</v>
      </c>
    </row>
    <row r="3999" customFormat="false" ht="13.5" hidden="false" customHeight="false" outlineLevel="0" collapsed="false">
      <c r="A3999" s="1" t="n">
        <f aca="false">$A$3+B3999/86400</f>
        <v>37543.6812731482</v>
      </c>
      <c r="B3999" s="6" t="n">
        <v>18062</v>
      </c>
      <c r="C3999" s="6" t="n">
        <v>99</v>
      </c>
      <c r="D3999" s="6" t="n">
        <v>21.46634</v>
      </c>
      <c r="E3999" s="6" t="n">
        <v>21.41202</v>
      </c>
      <c r="F3999" s="6" t="n">
        <v>24</v>
      </c>
      <c r="G3999" s="6" t="n">
        <v>24.42835</v>
      </c>
      <c r="H3999" s="6" t="n">
        <v>12.6366</v>
      </c>
      <c r="I3999" s="6" t="n">
        <v>0</v>
      </c>
      <c r="J3999" s="6" t="n">
        <v>27.84</v>
      </c>
      <c r="K3999" s="6" t="n">
        <v>0</v>
      </c>
      <c r="L3999" s="6" t="n">
        <v>1.007377</v>
      </c>
      <c r="M3999" s="10" t="n">
        <f aca="false">(G3999-L3999)*0.09807</f>
        <v>2.29689482211</v>
      </c>
      <c r="N3999" s="10" t="n">
        <f aca="false">(H3999-L3999)*0.09807</f>
        <v>1.14047789961</v>
      </c>
      <c r="O3999" s="10" t="n">
        <f aca="false">H3999-L3999</f>
        <v>11.629223</v>
      </c>
    </row>
    <row r="4000" customFormat="false" ht="13.5" hidden="false" customHeight="false" outlineLevel="0" collapsed="false">
      <c r="A4000" s="1" t="n">
        <f aca="false">$A$3+B4000/86400</f>
        <v>37543.6812847222</v>
      </c>
      <c r="B4000" s="6" t="n">
        <v>18063</v>
      </c>
      <c r="C4000" s="6" t="n">
        <v>99</v>
      </c>
      <c r="D4000" s="6" t="n">
        <v>21.46634</v>
      </c>
      <c r="E4000" s="6" t="n">
        <v>21.41202</v>
      </c>
      <c r="F4000" s="6" t="n">
        <v>24</v>
      </c>
      <c r="G4000" s="6" t="n">
        <v>24.42864</v>
      </c>
      <c r="H4000" s="6" t="n">
        <v>12.63751</v>
      </c>
      <c r="I4000" s="6" t="n">
        <v>0</v>
      </c>
      <c r="J4000" s="6" t="n">
        <v>27.84</v>
      </c>
      <c r="K4000" s="6" t="n">
        <v>0</v>
      </c>
      <c r="L4000" s="6" t="n">
        <v>1.007377</v>
      </c>
      <c r="M4000" s="10" t="n">
        <f aca="false">(G4000-L4000)*0.09807</f>
        <v>2.29692326241</v>
      </c>
      <c r="N4000" s="10" t="n">
        <f aca="false">(H4000-L4000)*0.09807</f>
        <v>1.14056714331</v>
      </c>
      <c r="O4000" s="10" t="n">
        <f aca="false">H4000-L4000</f>
        <v>11.630133</v>
      </c>
    </row>
    <row r="4001" customFormat="false" ht="13.5" hidden="false" customHeight="false" outlineLevel="0" collapsed="false">
      <c r="A4001" s="1" t="n">
        <f aca="false">$A$3+B4001/86400</f>
        <v>37543.6812962963</v>
      </c>
      <c r="B4001" s="6" t="n">
        <v>18064</v>
      </c>
      <c r="C4001" s="6" t="n">
        <v>99</v>
      </c>
      <c r="D4001" s="6" t="n">
        <v>21.46947</v>
      </c>
      <c r="E4001" s="6" t="n">
        <v>21.40886</v>
      </c>
      <c r="F4001" s="6" t="n">
        <v>24</v>
      </c>
      <c r="G4001" s="6" t="n">
        <v>24.42908</v>
      </c>
      <c r="H4001" s="6" t="n">
        <v>12.6395</v>
      </c>
      <c r="I4001" s="6" t="n">
        <v>0</v>
      </c>
      <c r="J4001" s="6" t="n">
        <v>27.84</v>
      </c>
      <c r="K4001" s="6" t="n">
        <v>0</v>
      </c>
      <c r="L4001" s="6" t="n">
        <v>1.007377</v>
      </c>
      <c r="M4001" s="10" t="n">
        <f aca="false">(G4001-L4001)*0.09807</f>
        <v>2.29696641321</v>
      </c>
      <c r="N4001" s="10" t="n">
        <f aca="false">(H4001-L4001)*0.09807</f>
        <v>1.14076230261</v>
      </c>
      <c r="O4001" s="10" t="n">
        <f aca="false">H4001-L4001</f>
        <v>11.632123</v>
      </c>
    </row>
    <row r="4002" customFormat="false" ht="13.5" hidden="false" customHeight="false" outlineLevel="0" collapsed="false">
      <c r="A4002" s="1" t="n">
        <f aca="false">$A$3+B4002/86400</f>
        <v>37543.6813078704</v>
      </c>
      <c r="B4002" s="6" t="n">
        <v>18065</v>
      </c>
      <c r="C4002" s="6" t="n">
        <v>99</v>
      </c>
      <c r="D4002" s="6" t="n">
        <v>21.46634</v>
      </c>
      <c r="E4002" s="6" t="n">
        <v>21.41519</v>
      </c>
      <c r="F4002" s="6" t="n">
        <v>24</v>
      </c>
      <c r="G4002" s="6" t="n">
        <v>24.42949</v>
      </c>
      <c r="H4002" s="6" t="n">
        <v>12.64023</v>
      </c>
      <c r="I4002" s="6" t="n">
        <v>0</v>
      </c>
      <c r="J4002" s="6" t="n">
        <v>27.84</v>
      </c>
      <c r="K4002" s="6" t="n">
        <v>0</v>
      </c>
      <c r="L4002" s="6" t="n">
        <v>1.007377</v>
      </c>
      <c r="M4002" s="10" t="n">
        <f aca="false">(G4002-L4002)*0.09807</f>
        <v>2.29700662191</v>
      </c>
      <c r="N4002" s="10" t="n">
        <f aca="false">(H4002-L4002)*0.09807</f>
        <v>1.14083389371</v>
      </c>
      <c r="O4002" s="10" t="n">
        <f aca="false">H4002-L4002</f>
        <v>11.632853</v>
      </c>
    </row>
    <row r="4003" customFormat="false" ht="13.5" hidden="false" customHeight="false" outlineLevel="0" collapsed="false">
      <c r="A4003" s="1" t="n">
        <f aca="false">$A$3+B4003/86400</f>
        <v>37543.6813194444</v>
      </c>
      <c r="B4003" s="6" t="n">
        <v>18066</v>
      </c>
      <c r="C4003" s="6" t="n">
        <v>99</v>
      </c>
      <c r="D4003" s="6" t="n">
        <v>21.46634</v>
      </c>
      <c r="E4003" s="6" t="n">
        <v>21.40886</v>
      </c>
      <c r="F4003" s="6" t="n">
        <v>24</v>
      </c>
      <c r="G4003" s="6" t="n">
        <v>24.42963</v>
      </c>
      <c r="H4003" s="6" t="n">
        <v>12.64133</v>
      </c>
      <c r="I4003" s="6" t="n">
        <v>0</v>
      </c>
      <c r="J4003" s="6" t="n">
        <v>27.84</v>
      </c>
      <c r="K4003" s="6" t="n">
        <v>0</v>
      </c>
      <c r="L4003" s="6" t="n">
        <v>1.007377</v>
      </c>
      <c r="M4003" s="10" t="n">
        <f aca="false">(G4003-L4003)*0.09807</f>
        <v>2.29702035171</v>
      </c>
      <c r="N4003" s="10" t="n">
        <f aca="false">(H4003-L4003)*0.09807</f>
        <v>1.14094177071</v>
      </c>
      <c r="O4003" s="10" t="n">
        <f aca="false">H4003-L4003</f>
        <v>11.633953</v>
      </c>
    </row>
    <row r="4004" customFormat="false" ht="13.5" hidden="false" customHeight="false" outlineLevel="0" collapsed="false">
      <c r="A4004" s="1" t="n">
        <f aca="false">$A$3+B4004/86400</f>
        <v>37543.6813310185</v>
      </c>
      <c r="B4004" s="6" t="n">
        <v>18067</v>
      </c>
      <c r="C4004" s="6" t="n">
        <v>99</v>
      </c>
      <c r="D4004" s="6" t="n">
        <v>21.46634</v>
      </c>
      <c r="E4004" s="6" t="n">
        <v>21.41519</v>
      </c>
      <c r="F4004" s="6" t="n">
        <v>24</v>
      </c>
      <c r="G4004" s="6" t="n">
        <v>24.4302</v>
      </c>
      <c r="H4004" s="6" t="n">
        <v>12.64219</v>
      </c>
      <c r="I4004" s="6" t="n">
        <v>0</v>
      </c>
      <c r="J4004" s="6" t="n">
        <v>27.84</v>
      </c>
      <c r="K4004" s="6" t="n">
        <v>0</v>
      </c>
      <c r="L4004" s="6" t="n">
        <v>1.007377</v>
      </c>
      <c r="M4004" s="10" t="n">
        <f aca="false">(G4004-L4004)*0.09807</f>
        <v>2.29707625161</v>
      </c>
      <c r="N4004" s="10" t="n">
        <f aca="false">(H4004-L4004)*0.09807</f>
        <v>1.14102611091</v>
      </c>
      <c r="O4004" s="10" t="n">
        <f aca="false">H4004-L4004</f>
        <v>11.634813</v>
      </c>
    </row>
    <row r="4005" customFormat="false" ht="13.5" hidden="false" customHeight="false" outlineLevel="0" collapsed="false">
      <c r="A4005" s="1" t="n">
        <f aca="false">$A$3+B4005/86400</f>
        <v>37543.6813425926</v>
      </c>
      <c r="B4005" s="6" t="n">
        <v>18068</v>
      </c>
      <c r="C4005" s="6" t="n">
        <v>99</v>
      </c>
      <c r="D4005" s="6" t="n">
        <v>21.46634</v>
      </c>
      <c r="E4005" s="6" t="n">
        <v>21.40886</v>
      </c>
      <c r="F4005" s="6" t="n">
        <v>24</v>
      </c>
      <c r="G4005" s="6" t="n">
        <v>24.43048</v>
      </c>
      <c r="H4005" s="6" t="n">
        <v>12.64329</v>
      </c>
      <c r="I4005" s="6" t="n">
        <v>0</v>
      </c>
      <c r="J4005" s="6" t="n">
        <v>27.84</v>
      </c>
      <c r="K4005" s="6" t="n">
        <v>0</v>
      </c>
      <c r="L4005" s="6" t="n">
        <v>1.007377</v>
      </c>
      <c r="M4005" s="10" t="n">
        <f aca="false">(G4005-L4005)*0.09807</f>
        <v>2.29710371121</v>
      </c>
      <c r="N4005" s="10" t="n">
        <f aca="false">(H4005-L4005)*0.09807</f>
        <v>1.14113398791</v>
      </c>
      <c r="O4005" s="10" t="n">
        <f aca="false">H4005-L4005</f>
        <v>11.635913</v>
      </c>
    </row>
    <row r="4006" customFormat="false" ht="13.5" hidden="false" customHeight="false" outlineLevel="0" collapsed="false">
      <c r="A4006" s="1" t="n">
        <f aca="false">$A$3+B4006/86400</f>
        <v>37543.6813541667</v>
      </c>
      <c r="B4006" s="6" t="n">
        <v>18069</v>
      </c>
      <c r="C4006" s="6" t="n">
        <v>99</v>
      </c>
      <c r="D4006" s="6" t="n">
        <v>21.46634</v>
      </c>
      <c r="E4006" s="6" t="n">
        <v>21.41202</v>
      </c>
      <c r="F4006" s="6" t="n">
        <v>24</v>
      </c>
      <c r="G4006" s="6" t="n">
        <v>24.43148</v>
      </c>
      <c r="H4006" s="6" t="n">
        <v>12.64405</v>
      </c>
      <c r="I4006" s="6" t="n">
        <v>0</v>
      </c>
      <c r="J4006" s="6" t="n">
        <v>27.84</v>
      </c>
      <c r="K4006" s="6" t="n">
        <v>0</v>
      </c>
      <c r="L4006" s="6" t="n">
        <v>1.007377</v>
      </c>
      <c r="M4006" s="10" t="n">
        <f aca="false">(G4006-L4006)*0.09807</f>
        <v>2.29720178121</v>
      </c>
      <c r="N4006" s="10" t="n">
        <f aca="false">(H4006-L4006)*0.09807</f>
        <v>1.14120852111</v>
      </c>
      <c r="O4006" s="10" t="n">
        <f aca="false">H4006-L4006</f>
        <v>11.636673</v>
      </c>
    </row>
    <row r="4007" customFormat="false" ht="13.5" hidden="false" customHeight="false" outlineLevel="0" collapsed="false">
      <c r="A4007" s="1" t="n">
        <f aca="false">$A$3+B4007/86400</f>
        <v>37543.6813657407</v>
      </c>
      <c r="B4007" s="6" t="n">
        <v>18070</v>
      </c>
      <c r="C4007" s="6" t="n">
        <v>99</v>
      </c>
      <c r="D4007" s="6" t="n">
        <v>21.46947</v>
      </c>
      <c r="E4007" s="6" t="n">
        <v>21.41519</v>
      </c>
      <c r="F4007" s="6" t="n">
        <v>24</v>
      </c>
      <c r="G4007" s="6" t="n">
        <v>24.43163</v>
      </c>
      <c r="H4007" s="6" t="n">
        <v>12.64494</v>
      </c>
      <c r="I4007" s="6" t="n">
        <v>0</v>
      </c>
      <c r="J4007" s="6" t="n">
        <v>27.84</v>
      </c>
      <c r="K4007" s="6" t="n">
        <v>0</v>
      </c>
      <c r="L4007" s="6" t="n">
        <v>1.007377</v>
      </c>
      <c r="M4007" s="10" t="n">
        <f aca="false">(G4007-L4007)*0.09807</f>
        <v>2.29721649171</v>
      </c>
      <c r="N4007" s="10" t="n">
        <f aca="false">(H4007-L4007)*0.09807</f>
        <v>1.14129580341</v>
      </c>
      <c r="O4007" s="10" t="n">
        <f aca="false">H4007-L4007</f>
        <v>11.637563</v>
      </c>
    </row>
    <row r="4008" customFormat="false" ht="13.5" hidden="false" customHeight="false" outlineLevel="0" collapsed="false">
      <c r="A4008" s="1" t="n">
        <f aca="false">$A$3+B4008/86400</f>
        <v>37543.6813773148</v>
      </c>
      <c r="B4008" s="6" t="n">
        <v>18071</v>
      </c>
      <c r="C4008" s="6" t="n">
        <v>99</v>
      </c>
      <c r="D4008" s="6" t="n">
        <v>21.4726</v>
      </c>
      <c r="E4008" s="6" t="n">
        <v>21.41519</v>
      </c>
      <c r="F4008" s="6" t="n">
        <v>24</v>
      </c>
      <c r="G4008" s="6" t="n">
        <v>24.43208</v>
      </c>
      <c r="H4008" s="6" t="n">
        <v>12.64585</v>
      </c>
      <c r="I4008" s="6" t="n">
        <v>0</v>
      </c>
      <c r="J4008" s="6" t="n">
        <v>27.84</v>
      </c>
      <c r="K4008" s="6" t="n">
        <v>0</v>
      </c>
      <c r="L4008" s="6" t="n">
        <v>1.007377</v>
      </c>
      <c r="M4008" s="10" t="n">
        <f aca="false">(G4008-L4008)*0.09807</f>
        <v>2.29726062321</v>
      </c>
      <c r="N4008" s="10" t="n">
        <f aca="false">(H4008-L4008)*0.09807</f>
        <v>1.14138504711</v>
      </c>
      <c r="O4008" s="10" t="n">
        <f aca="false">H4008-L4008</f>
        <v>11.638473</v>
      </c>
    </row>
    <row r="4009" customFormat="false" ht="13.5" hidden="false" customHeight="false" outlineLevel="0" collapsed="false">
      <c r="A4009" s="1" t="n">
        <f aca="false">$A$3+B4009/86400</f>
        <v>37543.6813888889</v>
      </c>
      <c r="B4009" s="6" t="n">
        <v>18072</v>
      </c>
      <c r="C4009" s="6" t="n">
        <v>99</v>
      </c>
      <c r="D4009" s="6" t="n">
        <v>21.4726</v>
      </c>
      <c r="E4009" s="6" t="n">
        <v>21.41519</v>
      </c>
      <c r="F4009" s="6" t="n">
        <v>24</v>
      </c>
      <c r="G4009" s="6" t="n">
        <v>24.4325</v>
      </c>
      <c r="H4009" s="6" t="n">
        <v>12.64677</v>
      </c>
      <c r="I4009" s="6" t="n">
        <v>0</v>
      </c>
      <c r="J4009" s="6" t="n">
        <v>27.84</v>
      </c>
      <c r="K4009" s="6" t="n">
        <v>0</v>
      </c>
      <c r="L4009" s="6" t="n">
        <v>1.007377</v>
      </c>
      <c r="M4009" s="10" t="n">
        <f aca="false">(G4009-L4009)*0.09807</f>
        <v>2.29730181261</v>
      </c>
      <c r="N4009" s="10" t="n">
        <f aca="false">(H4009-L4009)*0.09807</f>
        <v>1.14147527151</v>
      </c>
      <c r="O4009" s="10" t="n">
        <f aca="false">H4009-L4009</f>
        <v>11.639393</v>
      </c>
    </row>
    <row r="4010" customFormat="false" ht="13.5" hidden="false" customHeight="false" outlineLevel="0" collapsed="false">
      <c r="A4010" s="1" t="n">
        <f aca="false">$A$3+B4010/86400</f>
        <v>37543.681400463</v>
      </c>
      <c r="B4010" s="6" t="n">
        <v>18073</v>
      </c>
      <c r="C4010" s="6" t="n">
        <v>99</v>
      </c>
      <c r="D4010" s="6" t="n">
        <v>21.4726</v>
      </c>
      <c r="E4010" s="6" t="n">
        <v>21.41519</v>
      </c>
      <c r="F4010" s="6" t="n">
        <v>24</v>
      </c>
      <c r="G4010" s="6" t="n">
        <v>24.43279</v>
      </c>
      <c r="H4010" s="6" t="n">
        <v>12.6486</v>
      </c>
      <c r="I4010" s="6" t="n">
        <v>0</v>
      </c>
      <c r="J4010" s="6" t="n">
        <v>27.84</v>
      </c>
      <c r="K4010" s="6" t="n">
        <v>0</v>
      </c>
      <c r="L4010" s="6" t="n">
        <v>1.007377</v>
      </c>
      <c r="M4010" s="10" t="n">
        <f aca="false">(G4010-L4010)*0.09807</f>
        <v>2.29733025291</v>
      </c>
      <c r="N4010" s="10" t="n">
        <f aca="false">(H4010-L4010)*0.09807</f>
        <v>1.14165473961</v>
      </c>
      <c r="O4010" s="10" t="n">
        <f aca="false">H4010-L4010</f>
        <v>11.641223</v>
      </c>
    </row>
    <row r="4011" customFormat="false" ht="13.5" hidden="false" customHeight="false" outlineLevel="0" collapsed="false">
      <c r="A4011" s="1" t="n">
        <f aca="false">$A$3+B4011/86400</f>
        <v>37543.681412037</v>
      </c>
      <c r="B4011" s="6" t="n">
        <v>18074</v>
      </c>
      <c r="C4011" s="6" t="n">
        <v>99</v>
      </c>
      <c r="D4011" s="6" t="n">
        <v>21.46947</v>
      </c>
      <c r="E4011" s="6" t="n">
        <v>21.41202</v>
      </c>
      <c r="F4011" s="6" t="n">
        <v>24</v>
      </c>
      <c r="G4011" s="6" t="n">
        <v>24.4332</v>
      </c>
      <c r="H4011" s="6" t="n">
        <v>12.64928</v>
      </c>
      <c r="I4011" s="6" t="n">
        <v>0</v>
      </c>
      <c r="J4011" s="6" t="n">
        <v>27.84</v>
      </c>
      <c r="K4011" s="6" t="n">
        <v>0</v>
      </c>
      <c r="L4011" s="6" t="n">
        <v>1.007377</v>
      </c>
      <c r="M4011" s="10" t="n">
        <f aca="false">(G4011-L4011)*0.09807</f>
        <v>2.29737046161</v>
      </c>
      <c r="N4011" s="10" t="n">
        <f aca="false">(H4011-L4011)*0.09807</f>
        <v>1.14172142721</v>
      </c>
      <c r="O4011" s="10" t="n">
        <f aca="false">H4011-L4011</f>
        <v>11.641903</v>
      </c>
    </row>
    <row r="4012" customFormat="false" ht="13.5" hidden="false" customHeight="false" outlineLevel="0" collapsed="false">
      <c r="A4012" s="1" t="n">
        <f aca="false">$A$3+B4012/86400</f>
        <v>37543.6814236111</v>
      </c>
      <c r="B4012" s="6" t="n">
        <v>18075</v>
      </c>
      <c r="C4012" s="6" t="n">
        <v>99</v>
      </c>
      <c r="D4012" s="6" t="n">
        <v>21.46947</v>
      </c>
      <c r="E4012" s="6" t="n">
        <v>21.41202</v>
      </c>
      <c r="F4012" s="6" t="n">
        <v>24</v>
      </c>
      <c r="G4012" s="6" t="n">
        <v>24.43348</v>
      </c>
      <c r="H4012" s="6" t="n">
        <v>12.65033</v>
      </c>
      <c r="I4012" s="6" t="n">
        <v>0</v>
      </c>
      <c r="J4012" s="6" t="n">
        <v>27.84</v>
      </c>
      <c r="K4012" s="6" t="n">
        <v>0</v>
      </c>
      <c r="L4012" s="6" t="n">
        <v>1.007377</v>
      </c>
      <c r="M4012" s="10" t="n">
        <f aca="false">(G4012-L4012)*0.09807</f>
        <v>2.29739792121</v>
      </c>
      <c r="N4012" s="10" t="n">
        <f aca="false">(H4012-L4012)*0.09807</f>
        <v>1.14182440071</v>
      </c>
      <c r="O4012" s="10" t="n">
        <f aca="false">H4012-L4012</f>
        <v>11.642953</v>
      </c>
    </row>
    <row r="4013" customFormat="false" ht="13.5" hidden="false" customHeight="false" outlineLevel="0" collapsed="false">
      <c r="A4013" s="1" t="n">
        <f aca="false">$A$3+B4013/86400</f>
        <v>37543.6814351852</v>
      </c>
      <c r="B4013" s="6" t="n">
        <v>18076</v>
      </c>
      <c r="C4013" s="6" t="n">
        <v>99</v>
      </c>
      <c r="D4013" s="6" t="n">
        <v>21.46947</v>
      </c>
      <c r="E4013" s="6" t="n">
        <v>21.41202</v>
      </c>
      <c r="F4013" s="6" t="n">
        <v>24</v>
      </c>
      <c r="G4013" s="6" t="n">
        <v>24.43405</v>
      </c>
      <c r="H4013" s="6" t="n">
        <v>12.65111</v>
      </c>
      <c r="I4013" s="6" t="n">
        <v>0</v>
      </c>
      <c r="J4013" s="6" t="n">
        <v>27.84</v>
      </c>
      <c r="K4013" s="6" t="n">
        <v>0</v>
      </c>
      <c r="L4013" s="6" t="n">
        <v>1.007377</v>
      </c>
      <c r="M4013" s="10" t="n">
        <f aca="false">(G4013-L4013)*0.09807</f>
        <v>2.29745382111</v>
      </c>
      <c r="N4013" s="10" t="n">
        <f aca="false">(H4013-L4013)*0.09807</f>
        <v>1.14190089531</v>
      </c>
      <c r="O4013" s="10" t="n">
        <f aca="false">H4013-L4013</f>
        <v>11.643733</v>
      </c>
    </row>
    <row r="4014" customFormat="false" ht="13.5" hidden="false" customHeight="false" outlineLevel="0" collapsed="false">
      <c r="A4014" s="1" t="n">
        <f aca="false">$A$3+B4014/86400</f>
        <v>37543.6814467593</v>
      </c>
      <c r="B4014" s="6" t="n">
        <v>18077</v>
      </c>
      <c r="C4014" s="6" t="n">
        <v>99</v>
      </c>
      <c r="D4014" s="6" t="n">
        <v>21.46634</v>
      </c>
      <c r="E4014" s="6" t="n">
        <v>21.41519</v>
      </c>
      <c r="F4014" s="6" t="n">
        <v>24</v>
      </c>
      <c r="G4014" s="6" t="n">
        <v>24.4346</v>
      </c>
      <c r="H4014" s="6" t="n">
        <v>12.652</v>
      </c>
      <c r="I4014" s="6" t="n">
        <v>0</v>
      </c>
      <c r="J4014" s="6" t="n">
        <v>27.84</v>
      </c>
      <c r="K4014" s="6" t="n">
        <v>0</v>
      </c>
      <c r="L4014" s="6" t="n">
        <v>1.007377</v>
      </c>
      <c r="M4014" s="10" t="n">
        <f aca="false">(G4014-L4014)*0.09807</f>
        <v>2.29750775961</v>
      </c>
      <c r="N4014" s="10" t="n">
        <f aca="false">(H4014-L4014)*0.09807</f>
        <v>1.14198817761</v>
      </c>
      <c r="O4014" s="10" t="n">
        <f aca="false">H4014-L4014</f>
        <v>11.644623</v>
      </c>
    </row>
    <row r="4015" customFormat="false" ht="13.5" hidden="false" customHeight="false" outlineLevel="0" collapsed="false">
      <c r="A4015" s="1" t="n">
        <f aca="false">$A$3+B4015/86400</f>
        <v>37543.6814583333</v>
      </c>
      <c r="B4015" s="6" t="n">
        <v>18078</v>
      </c>
      <c r="C4015" s="6" t="n">
        <v>99</v>
      </c>
      <c r="D4015" s="6" t="n">
        <v>21.46634</v>
      </c>
      <c r="E4015" s="6" t="n">
        <v>21.40886</v>
      </c>
      <c r="F4015" s="6" t="n">
        <v>24</v>
      </c>
      <c r="G4015" s="6" t="n">
        <v>24.43502</v>
      </c>
      <c r="H4015" s="6" t="n">
        <v>12.65297</v>
      </c>
      <c r="I4015" s="6" t="n">
        <v>0</v>
      </c>
      <c r="J4015" s="6" t="n">
        <v>27.84</v>
      </c>
      <c r="K4015" s="6" t="n">
        <v>0</v>
      </c>
      <c r="L4015" s="6" t="n">
        <v>1.007377</v>
      </c>
      <c r="M4015" s="10" t="n">
        <f aca="false">(G4015-L4015)*0.09807</f>
        <v>2.29754894901</v>
      </c>
      <c r="N4015" s="10" t="n">
        <f aca="false">(H4015-L4015)*0.09807</f>
        <v>1.14208330551</v>
      </c>
      <c r="O4015" s="10" t="n">
        <f aca="false">H4015-L4015</f>
        <v>11.645593</v>
      </c>
    </row>
    <row r="4016" customFormat="false" ht="13.5" hidden="false" customHeight="false" outlineLevel="0" collapsed="false">
      <c r="A4016" s="1" t="n">
        <f aca="false">$A$3+B4016/86400</f>
        <v>37543.6814699074</v>
      </c>
      <c r="B4016" s="6" t="n">
        <v>18079</v>
      </c>
      <c r="C4016" s="6" t="n">
        <v>99</v>
      </c>
      <c r="D4016" s="6" t="n">
        <v>21.46634</v>
      </c>
      <c r="E4016" s="6" t="n">
        <v>21.41202</v>
      </c>
      <c r="F4016" s="6" t="n">
        <v>24</v>
      </c>
      <c r="G4016" s="6" t="n">
        <v>24.43545</v>
      </c>
      <c r="H4016" s="6" t="n">
        <v>12.65373</v>
      </c>
      <c r="I4016" s="6" t="n">
        <v>0</v>
      </c>
      <c r="J4016" s="6" t="n">
        <v>27.84</v>
      </c>
      <c r="K4016" s="6" t="n">
        <v>0</v>
      </c>
      <c r="L4016" s="6" t="n">
        <v>1.007377</v>
      </c>
      <c r="M4016" s="10" t="n">
        <f aca="false">(G4016-L4016)*0.09807</f>
        <v>2.29759111911</v>
      </c>
      <c r="N4016" s="10" t="n">
        <f aca="false">(H4016-L4016)*0.09807</f>
        <v>1.14215783871</v>
      </c>
      <c r="O4016" s="10" t="n">
        <f aca="false">H4016-L4016</f>
        <v>11.646353</v>
      </c>
    </row>
    <row r="4017" customFormat="false" ht="13.5" hidden="false" customHeight="false" outlineLevel="0" collapsed="false">
      <c r="A4017" s="1" t="n">
        <f aca="false">$A$3+B4017/86400</f>
        <v>37543.6814814815</v>
      </c>
      <c r="B4017" s="6" t="n">
        <v>18080</v>
      </c>
      <c r="C4017" s="6" t="n">
        <v>99</v>
      </c>
      <c r="D4017" s="6" t="n">
        <v>21.46947</v>
      </c>
      <c r="E4017" s="6" t="n">
        <v>21.40886</v>
      </c>
      <c r="F4017" s="6" t="n">
        <v>24</v>
      </c>
      <c r="G4017" s="6" t="n">
        <v>24.43561</v>
      </c>
      <c r="H4017" s="6" t="n">
        <v>12.65454</v>
      </c>
      <c r="I4017" s="6" t="n">
        <v>0</v>
      </c>
      <c r="J4017" s="6" t="n">
        <v>27.84</v>
      </c>
      <c r="K4017" s="6" t="n">
        <v>0</v>
      </c>
      <c r="L4017" s="6" t="n">
        <v>1.007377</v>
      </c>
      <c r="M4017" s="10" t="n">
        <f aca="false">(G4017-L4017)*0.09807</f>
        <v>2.29760681031</v>
      </c>
      <c r="N4017" s="10" t="n">
        <f aca="false">(H4017-L4017)*0.09807</f>
        <v>1.14223727541</v>
      </c>
      <c r="O4017" s="10" t="n">
        <f aca="false">H4017-L4017</f>
        <v>11.647163</v>
      </c>
    </row>
    <row r="4018" customFormat="false" ht="13.5" hidden="false" customHeight="false" outlineLevel="0" collapsed="false">
      <c r="A4018" s="1" t="n">
        <f aca="false">$A$3+B4018/86400</f>
        <v>37543.6814930556</v>
      </c>
      <c r="B4018" s="6" t="n">
        <v>18081</v>
      </c>
      <c r="C4018" s="6" t="n">
        <v>99</v>
      </c>
      <c r="D4018" s="6" t="n">
        <v>21.4726</v>
      </c>
      <c r="E4018" s="6" t="n">
        <v>21.41519</v>
      </c>
      <c r="F4018" s="6" t="n">
        <v>24</v>
      </c>
      <c r="G4018" s="6" t="n">
        <v>24.43605</v>
      </c>
      <c r="H4018" s="6" t="n">
        <v>12.65553</v>
      </c>
      <c r="I4018" s="6" t="n">
        <v>0</v>
      </c>
      <c r="J4018" s="6" t="n">
        <v>27.84</v>
      </c>
      <c r="K4018" s="6" t="n">
        <v>0</v>
      </c>
      <c r="L4018" s="6" t="n">
        <v>1.007377</v>
      </c>
      <c r="M4018" s="10" t="n">
        <f aca="false">(G4018-L4018)*0.09807</f>
        <v>2.29764996111</v>
      </c>
      <c r="N4018" s="10" t="n">
        <f aca="false">(H4018-L4018)*0.09807</f>
        <v>1.14233436471</v>
      </c>
      <c r="O4018" s="10" t="n">
        <f aca="false">H4018-L4018</f>
        <v>11.648153</v>
      </c>
    </row>
    <row r="4019" customFormat="false" ht="13.5" hidden="false" customHeight="false" outlineLevel="0" collapsed="false">
      <c r="A4019" s="1" t="n">
        <f aca="false">$A$3+B4019/86400</f>
        <v>37543.6815046296</v>
      </c>
      <c r="B4019" s="6" t="n">
        <v>18082</v>
      </c>
      <c r="C4019" s="6" t="n">
        <v>99</v>
      </c>
      <c r="D4019" s="6" t="n">
        <v>21.46947</v>
      </c>
      <c r="E4019" s="6" t="n">
        <v>21.41202</v>
      </c>
      <c r="F4019" s="6" t="n">
        <v>24</v>
      </c>
      <c r="G4019" s="6" t="n">
        <v>24.43646</v>
      </c>
      <c r="H4019" s="6" t="n">
        <v>12.65713</v>
      </c>
      <c r="I4019" s="6" t="n">
        <v>0</v>
      </c>
      <c r="J4019" s="6" t="n">
        <v>27.84</v>
      </c>
      <c r="K4019" s="6" t="n">
        <v>0</v>
      </c>
      <c r="L4019" s="6" t="n">
        <v>1.007377</v>
      </c>
      <c r="M4019" s="10" t="n">
        <f aca="false">(G4019-L4019)*0.09807</f>
        <v>2.29769016981</v>
      </c>
      <c r="N4019" s="10" t="n">
        <f aca="false">(H4019-L4019)*0.09807</f>
        <v>1.14249127671</v>
      </c>
      <c r="O4019" s="10" t="n">
        <f aca="false">H4019-L4019</f>
        <v>11.649753</v>
      </c>
    </row>
    <row r="4020" customFormat="false" ht="13.5" hidden="false" customHeight="false" outlineLevel="0" collapsed="false">
      <c r="A4020" s="1" t="n">
        <f aca="false">$A$3+B4020/86400</f>
        <v>37543.6815162037</v>
      </c>
      <c r="B4020" s="6" t="n">
        <v>18083</v>
      </c>
      <c r="C4020" s="6" t="n">
        <v>99</v>
      </c>
      <c r="D4020" s="6" t="n">
        <v>21.46634</v>
      </c>
      <c r="E4020" s="6" t="n">
        <v>21.41202</v>
      </c>
      <c r="F4020" s="6" t="n">
        <v>24</v>
      </c>
      <c r="G4020" s="6" t="n">
        <v>24.43644</v>
      </c>
      <c r="H4020" s="6" t="n">
        <v>12.65791</v>
      </c>
      <c r="I4020" s="6" t="n">
        <v>0</v>
      </c>
      <c r="J4020" s="6" t="n">
        <v>27.84</v>
      </c>
      <c r="K4020" s="6" t="n">
        <v>0</v>
      </c>
      <c r="L4020" s="6" t="n">
        <v>1.007377</v>
      </c>
      <c r="M4020" s="10" t="n">
        <f aca="false">(G4020-L4020)*0.09807</f>
        <v>2.29768820841</v>
      </c>
      <c r="N4020" s="10" t="n">
        <f aca="false">(H4020-L4020)*0.09807</f>
        <v>1.14256777131</v>
      </c>
      <c r="O4020" s="10" t="n">
        <f aca="false">H4020-L4020</f>
        <v>11.650533</v>
      </c>
    </row>
    <row r="4021" customFormat="false" ht="13.5" hidden="false" customHeight="false" outlineLevel="0" collapsed="false">
      <c r="A4021" s="1" t="n">
        <f aca="false">$A$3+B4021/86400</f>
        <v>37543.6815277778</v>
      </c>
      <c r="B4021" s="6" t="n">
        <v>18084</v>
      </c>
      <c r="C4021" s="6" t="n">
        <v>99</v>
      </c>
      <c r="D4021" s="6" t="n">
        <v>21.46634</v>
      </c>
      <c r="E4021" s="6" t="n">
        <v>21.41202</v>
      </c>
      <c r="F4021" s="6" t="n">
        <v>24</v>
      </c>
      <c r="G4021" s="6" t="n">
        <v>24.43701</v>
      </c>
      <c r="H4021" s="6" t="n">
        <v>12.65883</v>
      </c>
      <c r="I4021" s="6" t="n">
        <v>0</v>
      </c>
      <c r="J4021" s="6" t="n">
        <v>27.84</v>
      </c>
      <c r="K4021" s="6" t="n">
        <v>0</v>
      </c>
      <c r="L4021" s="6" t="n">
        <v>1.007377</v>
      </c>
      <c r="M4021" s="10" t="n">
        <f aca="false">(G4021-L4021)*0.09807</f>
        <v>2.29774410831</v>
      </c>
      <c r="N4021" s="10" t="n">
        <f aca="false">(H4021-L4021)*0.09807</f>
        <v>1.14265799571</v>
      </c>
      <c r="O4021" s="10" t="n">
        <f aca="false">H4021-L4021</f>
        <v>11.651453</v>
      </c>
    </row>
    <row r="4022" customFormat="false" ht="13.5" hidden="false" customHeight="false" outlineLevel="0" collapsed="false">
      <c r="A4022" s="1" t="n">
        <f aca="false">$A$3+B4022/86400</f>
        <v>37543.6815393519</v>
      </c>
      <c r="B4022" s="6" t="n">
        <v>18085</v>
      </c>
      <c r="C4022" s="6" t="n">
        <v>99</v>
      </c>
      <c r="D4022" s="6" t="n">
        <v>21.46947</v>
      </c>
      <c r="E4022" s="6" t="n">
        <v>21.41202</v>
      </c>
      <c r="F4022" s="6" t="n">
        <v>24</v>
      </c>
      <c r="G4022" s="6" t="n">
        <v>24.43774</v>
      </c>
      <c r="H4022" s="6" t="n">
        <v>12.65974</v>
      </c>
      <c r="I4022" s="6" t="n">
        <v>0</v>
      </c>
      <c r="J4022" s="6" t="n">
        <v>27.84</v>
      </c>
      <c r="K4022" s="6" t="n">
        <v>0</v>
      </c>
      <c r="L4022" s="6" t="n">
        <v>1.007377</v>
      </c>
      <c r="M4022" s="10" t="n">
        <f aca="false">(G4022-L4022)*0.09807</f>
        <v>2.29781569941</v>
      </c>
      <c r="N4022" s="10" t="n">
        <f aca="false">(H4022-L4022)*0.09807</f>
        <v>1.14274723941</v>
      </c>
      <c r="O4022" s="10" t="n">
        <f aca="false">H4022-L4022</f>
        <v>11.652363</v>
      </c>
    </row>
    <row r="4023" customFormat="false" ht="13.5" hidden="false" customHeight="false" outlineLevel="0" collapsed="false">
      <c r="A4023" s="1" t="n">
        <f aca="false">$A$3+B4023/86400</f>
        <v>37543.6815509259</v>
      </c>
      <c r="B4023" s="6" t="n">
        <v>18086</v>
      </c>
      <c r="C4023" s="6" t="n">
        <v>99</v>
      </c>
      <c r="D4023" s="6" t="n">
        <v>21.46947</v>
      </c>
      <c r="E4023" s="6" t="n">
        <v>21.41202</v>
      </c>
      <c r="F4023" s="6" t="n">
        <v>24</v>
      </c>
      <c r="G4023" s="6" t="n">
        <v>24.4383</v>
      </c>
      <c r="H4023" s="6" t="n">
        <v>12.66053</v>
      </c>
      <c r="I4023" s="6" t="n">
        <v>0</v>
      </c>
      <c r="J4023" s="6" t="n">
        <v>27.84</v>
      </c>
      <c r="K4023" s="6" t="n">
        <v>0</v>
      </c>
      <c r="L4023" s="6" t="n">
        <v>1.007377</v>
      </c>
      <c r="M4023" s="10" t="n">
        <f aca="false">(G4023-L4023)*0.09807</f>
        <v>2.29787061861</v>
      </c>
      <c r="N4023" s="10" t="n">
        <f aca="false">(H4023-L4023)*0.09807</f>
        <v>1.14282471471</v>
      </c>
      <c r="O4023" s="10" t="n">
        <f aca="false">H4023-L4023</f>
        <v>11.653153</v>
      </c>
    </row>
    <row r="4024" customFormat="false" ht="13.5" hidden="false" customHeight="false" outlineLevel="0" collapsed="false">
      <c r="A4024" s="1" t="n">
        <f aca="false">$A$3+B4024/86400</f>
        <v>37543.6815625</v>
      </c>
      <c r="B4024" s="6" t="n">
        <v>18087</v>
      </c>
      <c r="C4024" s="6" t="n">
        <v>99</v>
      </c>
      <c r="D4024" s="6" t="n">
        <v>21.46634</v>
      </c>
      <c r="E4024" s="6" t="n">
        <v>21.40886</v>
      </c>
      <c r="F4024" s="6" t="n">
        <v>24</v>
      </c>
      <c r="G4024" s="6" t="n">
        <v>24.43843</v>
      </c>
      <c r="H4024" s="6" t="n">
        <v>12.66134</v>
      </c>
      <c r="I4024" s="6" t="n">
        <v>0</v>
      </c>
      <c r="J4024" s="6" t="n">
        <v>27.84</v>
      </c>
      <c r="K4024" s="6" t="n">
        <v>0</v>
      </c>
      <c r="L4024" s="6" t="n">
        <v>1.007377</v>
      </c>
      <c r="M4024" s="10" t="n">
        <f aca="false">(G4024-L4024)*0.09807</f>
        <v>2.29788336771</v>
      </c>
      <c r="N4024" s="10" t="n">
        <f aca="false">(H4024-L4024)*0.09807</f>
        <v>1.14290415141</v>
      </c>
      <c r="O4024" s="10" t="n">
        <f aca="false">H4024-L4024</f>
        <v>11.653963</v>
      </c>
    </row>
    <row r="4025" customFormat="false" ht="13.5" hidden="false" customHeight="false" outlineLevel="0" collapsed="false">
      <c r="A4025" s="1" t="n">
        <f aca="false">$A$3+B4025/86400</f>
        <v>37543.6815740741</v>
      </c>
      <c r="B4025" s="6" t="n">
        <v>18088</v>
      </c>
      <c r="C4025" s="6" t="n">
        <v>99</v>
      </c>
      <c r="D4025" s="6" t="n">
        <v>21.46947</v>
      </c>
      <c r="E4025" s="6" t="n">
        <v>21.41202</v>
      </c>
      <c r="F4025" s="6" t="n">
        <v>24</v>
      </c>
      <c r="G4025" s="6" t="n">
        <v>24.43873</v>
      </c>
      <c r="H4025" s="6" t="n">
        <v>12.6621</v>
      </c>
      <c r="I4025" s="6" t="n">
        <v>0</v>
      </c>
      <c r="J4025" s="6" t="n">
        <v>27.84</v>
      </c>
      <c r="K4025" s="6" t="n">
        <v>0</v>
      </c>
      <c r="L4025" s="6" t="n">
        <v>1.007377</v>
      </c>
      <c r="M4025" s="10" t="n">
        <f aca="false">(G4025-L4025)*0.09807</f>
        <v>2.29791278871</v>
      </c>
      <c r="N4025" s="10" t="n">
        <f aca="false">(H4025-L4025)*0.09807</f>
        <v>1.14297868461</v>
      </c>
      <c r="O4025" s="10" t="n">
        <f aca="false">H4025-L4025</f>
        <v>11.654723</v>
      </c>
    </row>
    <row r="4026" customFormat="false" ht="13.5" hidden="false" customHeight="false" outlineLevel="0" collapsed="false">
      <c r="A4026" s="1" t="n">
        <f aca="false">$A$3+B4026/86400</f>
        <v>37543.6815856482</v>
      </c>
      <c r="B4026" s="6" t="n">
        <v>18089</v>
      </c>
      <c r="C4026" s="6" t="n">
        <v>99</v>
      </c>
      <c r="D4026" s="6" t="n">
        <v>21.46947</v>
      </c>
      <c r="E4026" s="6" t="n">
        <v>21.41519</v>
      </c>
      <c r="F4026" s="6" t="n">
        <v>24</v>
      </c>
      <c r="G4026" s="6" t="n">
        <v>24.43916</v>
      </c>
      <c r="H4026" s="6" t="n">
        <v>12.66285</v>
      </c>
      <c r="I4026" s="6" t="n">
        <v>0</v>
      </c>
      <c r="J4026" s="6" t="n">
        <v>27.84</v>
      </c>
      <c r="K4026" s="6" t="n">
        <v>0</v>
      </c>
      <c r="L4026" s="6" t="n">
        <v>1.007377</v>
      </c>
      <c r="M4026" s="10" t="n">
        <f aca="false">(G4026-L4026)*0.09807</f>
        <v>2.29795495881</v>
      </c>
      <c r="N4026" s="10" t="n">
        <f aca="false">(H4026-L4026)*0.09807</f>
        <v>1.14305223711</v>
      </c>
      <c r="O4026" s="10" t="n">
        <f aca="false">H4026-L4026</f>
        <v>11.655473</v>
      </c>
    </row>
    <row r="4027" customFormat="false" ht="13.5" hidden="false" customHeight="false" outlineLevel="0" collapsed="false">
      <c r="A4027" s="1" t="n">
        <f aca="false">$A$3+B4027/86400</f>
        <v>37543.6815972222</v>
      </c>
      <c r="B4027" s="6" t="n">
        <v>18090</v>
      </c>
      <c r="C4027" s="6" t="n">
        <v>99</v>
      </c>
      <c r="D4027" s="6" t="n">
        <v>21.46634</v>
      </c>
      <c r="E4027" s="6" t="n">
        <v>21.40886</v>
      </c>
      <c r="F4027" s="6" t="n">
        <v>24</v>
      </c>
      <c r="G4027" s="6" t="n">
        <v>24.43928</v>
      </c>
      <c r="H4027" s="6" t="n">
        <v>12.6637</v>
      </c>
      <c r="I4027" s="6" t="n">
        <v>0</v>
      </c>
      <c r="J4027" s="6" t="n">
        <v>27.84</v>
      </c>
      <c r="K4027" s="6" t="n">
        <v>0</v>
      </c>
      <c r="L4027" s="6" t="n">
        <v>1.007377</v>
      </c>
      <c r="M4027" s="10" t="n">
        <f aca="false">(G4027-L4027)*0.09807</f>
        <v>2.29796672721</v>
      </c>
      <c r="N4027" s="10" t="n">
        <f aca="false">(H4027-L4027)*0.09807</f>
        <v>1.14313559661</v>
      </c>
      <c r="O4027" s="10" t="n">
        <f aca="false">H4027-L4027</f>
        <v>11.656323</v>
      </c>
    </row>
    <row r="4028" customFormat="false" ht="13.5" hidden="false" customHeight="false" outlineLevel="0" collapsed="false">
      <c r="A4028" s="1" t="n">
        <f aca="false">$A$3+B4028/86400</f>
        <v>37543.6816087963</v>
      </c>
      <c r="B4028" s="6" t="n">
        <v>18091</v>
      </c>
      <c r="C4028" s="6" t="n">
        <v>99</v>
      </c>
      <c r="D4028" s="6" t="n">
        <v>21.46947</v>
      </c>
      <c r="E4028" s="6" t="n">
        <v>21.41202</v>
      </c>
      <c r="F4028" s="6" t="n">
        <v>24</v>
      </c>
      <c r="G4028" s="6" t="n">
        <v>24.43972</v>
      </c>
      <c r="H4028" s="6" t="n">
        <v>12.66524</v>
      </c>
      <c r="I4028" s="6" t="n">
        <v>0</v>
      </c>
      <c r="J4028" s="6" t="n">
        <v>27.84</v>
      </c>
      <c r="K4028" s="6" t="n">
        <v>0</v>
      </c>
      <c r="L4028" s="6" t="n">
        <v>1.007377</v>
      </c>
      <c r="M4028" s="10" t="n">
        <f aca="false">(G4028-L4028)*0.09807</f>
        <v>2.29800987801</v>
      </c>
      <c r="N4028" s="10" t="n">
        <f aca="false">(H4028-L4028)*0.09807</f>
        <v>1.14328662441</v>
      </c>
      <c r="O4028" s="10" t="n">
        <f aca="false">H4028-L4028</f>
        <v>11.657863</v>
      </c>
    </row>
    <row r="4029" customFormat="false" ht="13.5" hidden="false" customHeight="false" outlineLevel="0" collapsed="false">
      <c r="A4029" s="1" t="n">
        <f aca="false">$A$3+B4029/86400</f>
        <v>37543.6816203704</v>
      </c>
      <c r="B4029" s="6" t="n">
        <v>18092</v>
      </c>
      <c r="C4029" s="6" t="n">
        <v>99</v>
      </c>
      <c r="D4029" s="6" t="n">
        <v>21.46634</v>
      </c>
      <c r="E4029" s="6" t="n">
        <v>21.40886</v>
      </c>
      <c r="F4029" s="6" t="n">
        <v>24</v>
      </c>
      <c r="G4029" s="6" t="n">
        <v>24.43999</v>
      </c>
      <c r="H4029" s="6" t="n">
        <v>12.66605</v>
      </c>
      <c r="I4029" s="6" t="n">
        <v>0</v>
      </c>
      <c r="J4029" s="6" t="n">
        <v>27.84</v>
      </c>
      <c r="K4029" s="6" t="n">
        <v>0</v>
      </c>
      <c r="L4029" s="6" t="n">
        <v>1.007377</v>
      </c>
      <c r="M4029" s="10" t="n">
        <f aca="false">(G4029-L4029)*0.09807</f>
        <v>2.29803635691</v>
      </c>
      <c r="N4029" s="10" t="n">
        <f aca="false">(H4029-L4029)*0.09807</f>
        <v>1.14336606111</v>
      </c>
      <c r="O4029" s="10" t="n">
        <f aca="false">H4029-L4029</f>
        <v>11.658673</v>
      </c>
    </row>
    <row r="4030" customFormat="false" ht="13.5" hidden="false" customHeight="false" outlineLevel="0" collapsed="false">
      <c r="A4030" s="1" t="n">
        <f aca="false">$A$3+B4030/86400</f>
        <v>37543.6816319444</v>
      </c>
      <c r="B4030" s="6" t="n">
        <v>18093</v>
      </c>
      <c r="C4030" s="6" t="n">
        <v>99</v>
      </c>
      <c r="D4030" s="6" t="n">
        <v>21.46634</v>
      </c>
      <c r="E4030" s="6" t="n">
        <v>21.40886</v>
      </c>
      <c r="F4030" s="6" t="n">
        <v>24</v>
      </c>
      <c r="G4030" s="6" t="n">
        <v>24.4407</v>
      </c>
      <c r="H4030" s="6" t="n">
        <v>12.66683</v>
      </c>
      <c r="I4030" s="6" t="n">
        <v>0</v>
      </c>
      <c r="J4030" s="6" t="n">
        <v>27.84</v>
      </c>
      <c r="K4030" s="6" t="n">
        <v>0</v>
      </c>
      <c r="L4030" s="6" t="n">
        <v>1.007377</v>
      </c>
      <c r="M4030" s="10" t="n">
        <f aca="false">(G4030-L4030)*0.09807</f>
        <v>2.29810598661</v>
      </c>
      <c r="N4030" s="10" t="n">
        <f aca="false">(H4030-L4030)*0.09807</f>
        <v>1.14344255571</v>
      </c>
      <c r="O4030" s="10" t="n">
        <f aca="false">H4030-L4030</f>
        <v>11.659453</v>
      </c>
    </row>
    <row r="4031" customFormat="false" ht="13.5" hidden="false" customHeight="false" outlineLevel="0" collapsed="false">
      <c r="A4031" s="1" t="n">
        <f aca="false">$A$3+B4031/86400</f>
        <v>37543.6816435185</v>
      </c>
      <c r="B4031" s="6" t="n">
        <v>18094</v>
      </c>
      <c r="C4031" s="6" t="n">
        <v>99</v>
      </c>
      <c r="D4031" s="6" t="n">
        <v>21.46947</v>
      </c>
      <c r="E4031" s="6" t="n">
        <v>21.40886</v>
      </c>
      <c r="F4031" s="6" t="n">
        <v>24</v>
      </c>
      <c r="G4031" s="6" t="n">
        <v>24.441</v>
      </c>
      <c r="H4031" s="6" t="n">
        <v>12.66762</v>
      </c>
      <c r="I4031" s="6" t="n">
        <v>0</v>
      </c>
      <c r="J4031" s="6" t="n">
        <v>27.84</v>
      </c>
      <c r="K4031" s="6" t="n">
        <v>0</v>
      </c>
      <c r="L4031" s="6" t="n">
        <v>1.007377</v>
      </c>
      <c r="M4031" s="10" t="n">
        <f aca="false">(G4031-L4031)*0.09807</f>
        <v>2.29813540761</v>
      </c>
      <c r="N4031" s="10" t="n">
        <f aca="false">(H4031-L4031)*0.09807</f>
        <v>1.14352003101</v>
      </c>
      <c r="O4031" s="10" t="n">
        <f aca="false">H4031-L4031</f>
        <v>11.660243</v>
      </c>
    </row>
    <row r="4032" customFormat="false" ht="13.5" hidden="false" customHeight="false" outlineLevel="0" collapsed="false">
      <c r="A4032" s="1" t="n">
        <f aca="false">$A$3+B4032/86400</f>
        <v>37543.6816550926</v>
      </c>
      <c r="B4032" s="6" t="n">
        <v>18095</v>
      </c>
      <c r="C4032" s="6" t="n">
        <v>99</v>
      </c>
      <c r="D4032" s="6" t="n">
        <v>21.46947</v>
      </c>
      <c r="E4032" s="6" t="n">
        <v>21.41202</v>
      </c>
      <c r="F4032" s="6" t="n">
        <v>24</v>
      </c>
      <c r="G4032" s="6" t="n">
        <v>24.44129</v>
      </c>
      <c r="H4032" s="6" t="n">
        <v>12.66851</v>
      </c>
      <c r="I4032" s="6" t="n">
        <v>0</v>
      </c>
      <c r="J4032" s="6" t="n">
        <v>27.84</v>
      </c>
      <c r="K4032" s="6" t="n">
        <v>0</v>
      </c>
      <c r="L4032" s="6" t="n">
        <v>1.007377</v>
      </c>
      <c r="M4032" s="10" t="n">
        <f aca="false">(G4032-L4032)*0.09807</f>
        <v>2.29816384791</v>
      </c>
      <c r="N4032" s="10" t="n">
        <f aca="false">(H4032-L4032)*0.09807</f>
        <v>1.14360731331</v>
      </c>
      <c r="O4032" s="10" t="n">
        <f aca="false">H4032-L4032</f>
        <v>11.661133</v>
      </c>
    </row>
    <row r="4033" customFormat="false" ht="13.5" hidden="false" customHeight="false" outlineLevel="0" collapsed="false">
      <c r="A4033" s="1" t="n">
        <f aca="false">$A$3+B4033/86400</f>
        <v>37543.6816666667</v>
      </c>
      <c r="B4033" s="6" t="n">
        <v>18096</v>
      </c>
      <c r="C4033" s="6" t="n">
        <v>99</v>
      </c>
      <c r="D4033" s="6" t="n">
        <v>21.46634</v>
      </c>
      <c r="E4033" s="6" t="n">
        <v>21.41202</v>
      </c>
      <c r="F4033" s="6" t="n">
        <v>24</v>
      </c>
      <c r="G4033" s="6" t="n">
        <v>24.4417</v>
      </c>
      <c r="H4033" s="6" t="n">
        <v>12.66916</v>
      </c>
      <c r="I4033" s="6" t="n">
        <v>0</v>
      </c>
      <c r="J4033" s="6" t="n">
        <v>27.84</v>
      </c>
      <c r="K4033" s="6" t="n">
        <v>0</v>
      </c>
      <c r="L4033" s="6" t="n">
        <v>1.007377</v>
      </c>
      <c r="M4033" s="10" t="n">
        <f aca="false">(G4033-L4033)*0.09807</f>
        <v>2.29820405661</v>
      </c>
      <c r="N4033" s="10" t="n">
        <f aca="false">(H4033-L4033)*0.09807</f>
        <v>1.14367105881</v>
      </c>
      <c r="O4033" s="10" t="n">
        <f aca="false">H4033-L4033</f>
        <v>11.661783</v>
      </c>
    </row>
    <row r="4034" customFormat="false" ht="13.5" hidden="false" customHeight="false" outlineLevel="0" collapsed="false">
      <c r="A4034" s="1" t="n">
        <f aca="false">$A$3+B4034/86400</f>
        <v>37543.6816782407</v>
      </c>
      <c r="B4034" s="6" t="n">
        <v>18097</v>
      </c>
      <c r="C4034" s="6" t="n">
        <v>99</v>
      </c>
      <c r="D4034" s="6" t="n">
        <v>21.46947</v>
      </c>
      <c r="E4034" s="6" t="n">
        <v>21.41519</v>
      </c>
      <c r="F4034" s="6" t="n">
        <v>24</v>
      </c>
      <c r="G4034" s="6" t="n">
        <v>24.442</v>
      </c>
      <c r="H4034" s="6" t="n">
        <v>12.66992</v>
      </c>
      <c r="I4034" s="6" t="n">
        <v>0</v>
      </c>
      <c r="J4034" s="6" t="n">
        <v>27.84</v>
      </c>
      <c r="K4034" s="6" t="n">
        <v>0</v>
      </c>
      <c r="L4034" s="6" t="n">
        <v>1.007377</v>
      </c>
      <c r="M4034" s="10" t="n">
        <f aca="false">(G4034-L4034)*0.09807</f>
        <v>2.29823347761</v>
      </c>
      <c r="N4034" s="10" t="n">
        <f aca="false">(H4034-L4034)*0.09807</f>
        <v>1.14374559201</v>
      </c>
      <c r="O4034" s="10" t="n">
        <f aca="false">H4034-L4034</f>
        <v>11.662543</v>
      </c>
    </row>
    <row r="4035" customFormat="false" ht="13.5" hidden="false" customHeight="false" outlineLevel="0" collapsed="false">
      <c r="A4035" s="1" t="n">
        <f aca="false">$A$3+B4035/86400</f>
        <v>37543.6816898148</v>
      </c>
      <c r="B4035" s="6" t="n">
        <v>18098</v>
      </c>
      <c r="C4035" s="6" t="n">
        <v>99</v>
      </c>
      <c r="D4035" s="6" t="n">
        <v>21.46947</v>
      </c>
      <c r="E4035" s="6" t="n">
        <v>21.41202</v>
      </c>
      <c r="F4035" s="6" t="n">
        <v>24</v>
      </c>
      <c r="G4035" s="6" t="n">
        <v>24.44228</v>
      </c>
      <c r="H4035" s="6" t="n">
        <v>12.67073</v>
      </c>
      <c r="I4035" s="6" t="n">
        <v>0</v>
      </c>
      <c r="J4035" s="6" t="n">
        <v>27.84</v>
      </c>
      <c r="K4035" s="6" t="n">
        <v>0</v>
      </c>
      <c r="L4035" s="6" t="n">
        <v>1.007377</v>
      </c>
      <c r="M4035" s="10" t="n">
        <f aca="false">(G4035-L4035)*0.09807</f>
        <v>2.29826093721</v>
      </c>
      <c r="N4035" s="10" t="n">
        <f aca="false">(H4035-L4035)*0.09807</f>
        <v>1.14382502871</v>
      </c>
      <c r="O4035" s="10" t="n">
        <f aca="false">H4035-L4035</f>
        <v>11.663353</v>
      </c>
    </row>
    <row r="4036" customFormat="false" ht="13.5" hidden="false" customHeight="false" outlineLevel="0" collapsed="false">
      <c r="A4036" s="1" t="n">
        <f aca="false">$A$3+B4036/86400</f>
        <v>37543.6817013889</v>
      </c>
      <c r="B4036" s="6" t="n">
        <v>18099</v>
      </c>
      <c r="C4036" s="6" t="n">
        <v>99</v>
      </c>
      <c r="D4036" s="6" t="n">
        <v>21.46947</v>
      </c>
      <c r="E4036" s="6" t="n">
        <v>21.41202</v>
      </c>
      <c r="F4036" s="6" t="n">
        <v>24</v>
      </c>
      <c r="G4036" s="6" t="n">
        <v>24.44285</v>
      </c>
      <c r="H4036" s="6" t="n">
        <v>12.67217</v>
      </c>
      <c r="I4036" s="6" t="n">
        <v>0</v>
      </c>
      <c r="J4036" s="6" t="n">
        <v>27.84</v>
      </c>
      <c r="K4036" s="6" t="n">
        <v>0</v>
      </c>
      <c r="L4036" s="6" t="n">
        <v>1.007377</v>
      </c>
      <c r="M4036" s="10" t="n">
        <f aca="false">(G4036-L4036)*0.09807</f>
        <v>2.29831683711</v>
      </c>
      <c r="N4036" s="10" t="n">
        <f aca="false">(H4036-L4036)*0.09807</f>
        <v>1.14396624951</v>
      </c>
      <c r="O4036" s="10" t="n">
        <f aca="false">H4036-L4036</f>
        <v>11.664793</v>
      </c>
    </row>
    <row r="4037" customFormat="false" ht="13.5" hidden="false" customHeight="false" outlineLevel="0" collapsed="false">
      <c r="A4037" s="1" t="n">
        <f aca="false">$A$3+B4037/86400</f>
        <v>37543.681712963</v>
      </c>
      <c r="B4037" s="6" t="n">
        <v>18100</v>
      </c>
      <c r="C4037" s="6" t="n">
        <v>99</v>
      </c>
      <c r="D4037" s="6" t="n">
        <v>21.46634</v>
      </c>
      <c r="E4037" s="6" t="n">
        <v>21.41202</v>
      </c>
      <c r="F4037" s="6" t="n">
        <v>24</v>
      </c>
      <c r="G4037" s="6" t="n">
        <v>24.44283</v>
      </c>
      <c r="H4037" s="6" t="n">
        <v>12.67295</v>
      </c>
      <c r="I4037" s="6" t="n">
        <v>0</v>
      </c>
      <c r="J4037" s="6" t="n">
        <v>27.84</v>
      </c>
      <c r="K4037" s="6" t="n">
        <v>0</v>
      </c>
      <c r="L4037" s="6" t="n">
        <v>1.007377</v>
      </c>
      <c r="M4037" s="10" t="n">
        <f aca="false">(G4037-L4037)*0.09807</f>
        <v>2.29831487571</v>
      </c>
      <c r="N4037" s="10" t="n">
        <f aca="false">(H4037-L4037)*0.09807</f>
        <v>1.14404274411</v>
      </c>
      <c r="O4037" s="10" t="n">
        <f aca="false">H4037-L4037</f>
        <v>11.665573</v>
      </c>
    </row>
    <row r="4038" customFormat="false" ht="13.5" hidden="false" customHeight="false" outlineLevel="0" collapsed="false">
      <c r="A4038" s="1" t="n">
        <f aca="false">$A$3+B4038/86400</f>
        <v>37543.681724537</v>
      </c>
      <c r="B4038" s="6" t="n">
        <v>18101</v>
      </c>
      <c r="C4038" s="6" t="n">
        <v>99</v>
      </c>
      <c r="D4038" s="6" t="n">
        <v>21.46634</v>
      </c>
      <c r="E4038" s="6" t="n">
        <v>21.41202</v>
      </c>
      <c r="F4038" s="6" t="n">
        <v>24</v>
      </c>
      <c r="G4038" s="6" t="n">
        <v>24.44354</v>
      </c>
      <c r="H4038" s="6" t="n">
        <v>12.67361</v>
      </c>
      <c r="I4038" s="6" t="n">
        <v>0</v>
      </c>
      <c r="J4038" s="6" t="n">
        <v>27.84</v>
      </c>
      <c r="K4038" s="6" t="n">
        <v>0</v>
      </c>
      <c r="L4038" s="6" t="n">
        <v>1.007377</v>
      </c>
      <c r="M4038" s="10" t="n">
        <f aca="false">(G4038-L4038)*0.09807</f>
        <v>2.29838450541</v>
      </c>
      <c r="N4038" s="10" t="n">
        <f aca="false">(H4038-L4038)*0.09807</f>
        <v>1.14410747031</v>
      </c>
      <c r="O4038" s="10" t="n">
        <f aca="false">H4038-L4038</f>
        <v>11.666233</v>
      </c>
    </row>
    <row r="4039" customFormat="false" ht="13.5" hidden="false" customHeight="false" outlineLevel="0" collapsed="false">
      <c r="A4039" s="1" t="n">
        <f aca="false">$A$3+B4039/86400</f>
        <v>37543.6817361111</v>
      </c>
      <c r="B4039" s="6" t="n">
        <v>18102</v>
      </c>
      <c r="C4039" s="6" t="n">
        <v>99</v>
      </c>
      <c r="D4039" s="6" t="n">
        <v>21.46947</v>
      </c>
      <c r="E4039" s="6" t="n">
        <v>21.41202</v>
      </c>
      <c r="F4039" s="6" t="n">
        <v>24</v>
      </c>
      <c r="G4039" s="6" t="n">
        <v>24.44398</v>
      </c>
      <c r="H4039" s="6" t="n">
        <v>12.67452</v>
      </c>
      <c r="I4039" s="6" t="n">
        <v>0</v>
      </c>
      <c r="J4039" s="6" t="n">
        <v>27.84</v>
      </c>
      <c r="K4039" s="6" t="n">
        <v>0</v>
      </c>
      <c r="L4039" s="6" t="n">
        <v>1.007377</v>
      </c>
      <c r="M4039" s="10" t="n">
        <f aca="false">(G4039-L4039)*0.09807</f>
        <v>2.29842765621</v>
      </c>
      <c r="N4039" s="10" t="n">
        <f aca="false">(H4039-L4039)*0.09807</f>
        <v>1.14419671401</v>
      </c>
      <c r="O4039" s="10" t="n">
        <f aca="false">H4039-L4039</f>
        <v>11.667143</v>
      </c>
    </row>
    <row r="4040" customFormat="false" ht="13.5" hidden="false" customHeight="false" outlineLevel="0" collapsed="false">
      <c r="A4040" s="1" t="n">
        <f aca="false">$A$3+B4040/86400</f>
        <v>37543.6817476852</v>
      </c>
      <c r="B4040" s="6" t="n">
        <v>18103</v>
      </c>
      <c r="C4040" s="6" t="n">
        <v>99</v>
      </c>
      <c r="D4040" s="6" t="n">
        <v>21.4726</v>
      </c>
      <c r="E4040" s="6" t="n">
        <v>21.41202</v>
      </c>
      <c r="F4040" s="6" t="n">
        <v>24</v>
      </c>
      <c r="G4040" s="6" t="n">
        <v>24.44414</v>
      </c>
      <c r="H4040" s="6" t="n">
        <v>12.67531</v>
      </c>
      <c r="I4040" s="6" t="n">
        <v>0</v>
      </c>
      <c r="J4040" s="6" t="n">
        <v>27.84</v>
      </c>
      <c r="K4040" s="6" t="n">
        <v>0</v>
      </c>
      <c r="L4040" s="6" t="n">
        <v>1.007377</v>
      </c>
      <c r="M4040" s="10" t="n">
        <f aca="false">(G4040-L4040)*0.09807</f>
        <v>2.29844334741</v>
      </c>
      <c r="N4040" s="10" t="n">
        <f aca="false">(H4040-L4040)*0.09807</f>
        <v>1.14427418931</v>
      </c>
      <c r="O4040" s="10" t="n">
        <f aca="false">H4040-L4040</f>
        <v>11.667933</v>
      </c>
    </row>
    <row r="4041" customFormat="false" ht="13.5" hidden="false" customHeight="false" outlineLevel="0" collapsed="false">
      <c r="A4041" s="1" t="n">
        <f aca="false">$A$3+B4041/86400</f>
        <v>37543.6817592593</v>
      </c>
      <c r="B4041" s="6" t="n">
        <v>18104</v>
      </c>
      <c r="C4041" s="6" t="n">
        <v>99</v>
      </c>
      <c r="D4041" s="6" t="n">
        <v>21.46634</v>
      </c>
      <c r="E4041" s="6" t="n">
        <v>21.41202</v>
      </c>
      <c r="F4041" s="6" t="n">
        <v>24</v>
      </c>
      <c r="G4041" s="6" t="n">
        <v>24.44453</v>
      </c>
      <c r="H4041" s="6" t="n">
        <v>12.6757</v>
      </c>
      <c r="I4041" s="6" t="n">
        <v>0</v>
      </c>
      <c r="J4041" s="6" t="n">
        <v>27.84</v>
      </c>
      <c r="K4041" s="6" t="n">
        <v>0</v>
      </c>
      <c r="L4041" s="6" t="n">
        <v>1.007377</v>
      </c>
      <c r="M4041" s="10" t="n">
        <f aca="false">(G4041-L4041)*0.09807</f>
        <v>2.29848159471</v>
      </c>
      <c r="N4041" s="10" t="n">
        <f aca="false">(H4041-L4041)*0.09807</f>
        <v>1.14431243661</v>
      </c>
      <c r="O4041" s="10" t="n">
        <f aca="false">H4041-L4041</f>
        <v>11.668323</v>
      </c>
    </row>
    <row r="4042" customFormat="false" ht="13.5" hidden="false" customHeight="false" outlineLevel="0" collapsed="false">
      <c r="A4042" s="1" t="n">
        <f aca="false">$A$3+B4042/86400</f>
        <v>37543.6817708333</v>
      </c>
      <c r="B4042" s="6" t="n">
        <v>18105</v>
      </c>
      <c r="C4042" s="6" t="n">
        <v>99</v>
      </c>
      <c r="D4042" s="6" t="n">
        <v>21.4726</v>
      </c>
      <c r="E4042" s="6" t="n">
        <v>21.40886</v>
      </c>
      <c r="F4042" s="6" t="n">
        <v>24</v>
      </c>
      <c r="G4042" s="6" t="n">
        <v>24.44471</v>
      </c>
      <c r="H4042" s="6" t="n">
        <v>12.67664</v>
      </c>
      <c r="I4042" s="6" t="n">
        <v>0</v>
      </c>
      <c r="J4042" s="6" t="n">
        <v>27.84</v>
      </c>
      <c r="K4042" s="6" t="n">
        <v>0</v>
      </c>
      <c r="L4042" s="6" t="n">
        <v>1.007377</v>
      </c>
      <c r="M4042" s="10" t="n">
        <f aca="false">(G4042-L4042)*0.09807</f>
        <v>2.29849924731</v>
      </c>
      <c r="N4042" s="10" t="n">
        <f aca="false">(H4042-L4042)*0.09807</f>
        <v>1.14440462241</v>
      </c>
      <c r="O4042" s="10" t="n">
        <f aca="false">H4042-L4042</f>
        <v>11.669263</v>
      </c>
    </row>
    <row r="4043" customFormat="false" ht="13.5" hidden="false" customHeight="false" outlineLevel="0" collapsed="false">
      <c r="A4043" s="1" t="n">
        <f aca="false">$A$3+B4043/86400</f>
        <v>37543.6817824074</v>
      </c>
      <c r="B4043" s="6" t="n">
        <v>18106</v>
      </c>
      <c r="C4043" s="6" t="n">
        <v>99</v>
      </c>
      <c r="D4043" s="6" t="n">
        <v>21.46947</v>
      </c>
      <c r="E4043" s="6" t="n">
        <v>21.41202</v>
      </c>
      <c r="F4043" s="6" t="n">
        <v>24</v>
      </c>
      <c r="G4043" s="6" t="n">
        <v>24.44512</v>
      </c>
      <c r="H4043" s="6" t="n">
        <v>12.6774</v>
      </c>
      <c r="I4043" s="6" t="n">
        <v>0</v>
      </c>
      <c r="J4043" s="6" t="n">
        <v>27.84</v>
      </c>
      <c r="K4043" s="6" t="n">
        <v>0</v>
      </c>
      <c r="L4043" s="6" t="n">
        <v>1.007377</v>
      </c>
      <c r="M4043" s="10" t="n">
        <f aca="false">(G4043-L4043)*0.09807</f>
        <v>2.29853945601</v>
      </c>
      <c r="N4043" s="10" t="n">
        <f aca="false">(H4043-L4043)*0.09807</f>
        <v>1.14447915561</v>
      </c>
      <c r="O4043" s="10" t="n">
        <f aca="false">H4043-L4043</f>
        <v>11.670023</v>
      </c>
    </row>
    <row r="4044" customFormat="false" ht="13.5" hidden="false" customHeight="false" outlineLevel="0" collapsed="false">
      <c r="A4044" s="1" t="n">
        <f aca="false">$A$3+B4044/86400</f>
        <v>37543.6817939815</v>
      </c>
      <c r="B4044" s="6" t="n">
        <v>18107</v>
      </c>
      <c r="C4044" s="6" t="n">
        <v>99</v>
      </c>
      <c r="D4044" s="6" t="n">
        <v>21.46634</v>
      </c>
      <c r="E4044" s="6" t="n">
        <v>21.41202</v>
      </c>
      <c r="F4044" s="6" t="n">
        <v>24</v>
      </c>
      <c r="G4044" s="6" t="n">
        <v>24.44553</v>
      </c>
      <c r="H4044" s="6" t="n">
        <v>12.67792</v>
      </c>
      <c r="I4044" s="6" t="n">
        <v>0</v>
      </c>
      <c r="J4044" s="6" t="n">
        <v>27.84</v>
      </c>
      <c r="K4044" s="6" t="n">
        <v>0</v>
      </c>
      <c r="L4044" s="6" t="n">
        <v>1.007377</v>
      </c>
      <c r="M4044" s="10" t="n">
        <f aca="false">(G4044-L4044)*0.09807</f>
        <v>2.29857966471</v>
      </c>
      <c r="N4044" s="10" t="n">
        <f aca="false">(H4044-L4044)*0.09807</f>
        <v>1.14453015201</v>
      </c>
      <c r="O4044" s="10" t="n">
        <f aca="false">H4044-L4044</f>
        <v>11.670543</v>
      </c>
    </row>
    <row r="4045" customFormat="false" ht="13.5" hidden="false" customHeight="false" outlineLevel="0" collapsed="false">
      <c r="A4045" s="1" t="n">
        <f aca="false">$A$3+B4045/86400</f>
        <v>37543.6818055556</v>
      </c>
      <c r="B4045" s="6" t="n">
        <v>18108</v>
      </c>
      <c r="C4045" s="6" t="n">
        <v>99</v>
      </c>
      <c r="D4045" s="6" t="n">
        <v>21.46947</v>
      </c>
      <c r="E4045" s="6" t="n">
        <v>21.41519</v>
      </c>
      <c r="F4045" s="6" t="n">
        <v>24</v>
      </c>
      <c r="G4045" s="6" t="n">
        <v>24.44569</v>
      </c>
      <c r="H4045" s="6" t="n">
        <v>12.67881</v>
      </c>
      <c r="I4045" s="6" t="n">
        <v>0</v>
      </c>
      <c r="J4045" s="6" t="n">
        <v>27.84</v>
      </c>
      <c r="K4045" s="6" t="n">
        <v>0</v>
      </c>
      <c r="L4045" s="6" t="n">
        <v>1.007377</v>
      </c>
      <c r="M4045" s="10" t="n">
        <f aca="false">(G4045-L4045)*0.09807</f>
        <v>2.29859535591</v>
      </c>
      <c r="N4045" s="10" t="n">
        <f aca="false">(H4045-L4045)*0.09807</f>
        <v>1.14461743431</v>
      </c>
      <c r="O4045" s="10" t="n">
        <f aca="false">H4045-L4045</f>
        <v>11.671433</v>
      </c>
    </row>
    <row r="4046" customFormat="false" ht="13.5" hidden="false" customHeight="false" outlineLevel="0" collapsed="false">
      <c r="A4046" s="1" t="n">
        <f aca="false">$A$3+B4046/86400</f>
        <v>37543.6818171296</v>
      </c>
      <c r="B4046" s="6" t="n">
        <v>18109</v>
      </c>
      <c r="C4046" s="6" t="n">
        <v>99</v>
      </c>
      <c r="D4046" s="6" t="n">
        <v>21.46947</v>
      </c>
      <c r="E4046" s="6" t="n">
        <v>21.41202</v>
      </c>
      <c r="F4046" s="6" t="n">
        <v>24</v>
      </c>
      <c r="G4046" s="6" t="n">
        <v>24.44611</v>
      </c>
      <c r="H4046" s="6" t="n">
        <v>12.68015</v>
      </c>
      <c r="I4046" s="6" t="n">
        <v>0</v>
      </c>
      <c r="J4046" s="6" t="n">
        <v>27.84</v>
      </c>
      <c r="K4046" s="6" t="n">
        <v>0</v>
      </c>
      <c r="L4046" s="6" t="n">
        <v>1.007377</v>
      </c>
      <c r="M4046" s="10" t="n">
        <f aca="false">(G4046-L4046)*0.09807</f>
        <v>2.29863654531</v>
      </c>
      <c r="N4046" s="10" t="n">
        <f aca="false">(H4046-L4046)*0.09807</f>
        <v>1.14474884811</v>
      </c>
      <c r="O4046" s="10" t="n">
        <f aca="false">H4046-L4046</f>
        <v>11.672773</v>
      </c>
    </row>
    <row r="4047" customFormat="false" ht="13.5" hidden="false" customHeight="false" outlineLevel="0" collapsed="false">
      <c r="A4047" s="1" t="n">
        <f aca="false">$A$3+B4047/86400</f>
        <v>37543.6818287037</v>
      </c>
      <c r="B4047" s="6" t="n">
        <v>18110</v>
      </c>
      <c r="C4047" s="6" t="n">
        <v>99</v>
      </c>
      <c r="D4047" s="6" t="n">
        <v>21.46634</v>
      </c>
      <c r="E4047" s="6" t="n">
        <v>21.41202</v>
      </c>
      <c r="F4047" s="6" t="n">
        <v>24</v>
      </c>
      <c r="G4047" s="6" t="n">
        <v>24.44666</v>
      </c>
      <c r="H4047" s="6" t="n">
        <v>12.6808</v>
      </c>
      <c r="I4047" s="6" t="n">
        <v>0</v>
      </c>
      <c r="J4047" s="6" t="n">
        <v>27.84</v>
      </c>
      <c r="K4047" s="6" t="n">
        <v>0</v>
      </c>
      <c r="L4047" s="6" t="n">
        <v>1.007377</v>
      </c>
      <c r="M4047" s="10" t="n">
        <f aca="false">(G4047-L4047)*0.09807</f>
        <v>2.29869048381</v>
      </c>
      <c r="N4047" s="10" t="n">
        <f aca="false">(H4047-L4047)*0.09807</f>
        <v>1.14481259361</v>
      </c>
      <c r="O4047" s="10" t="n">
        <f aca="false">H4047-L4047</f>
        <v>11.673423</v>
      </c>
    </row>
    <row r="4048" customFormat="false" ht="13.5" hidden="false" customHeight="false" outlineLevel="0" collapsed="false">
      <c r="A4048" s="1" t="n">
        <f aca="false">$A$3+B4048/86400</f>
        <v>37543.6818402778</v>
      </c>
      <c r="B4048" s="6" t="n">
        <v>18111</v>
      </c>
      <c r="C4048" s="6" t="n">
        <v>99</v>
      </c>
      <c r="D4048" s="6" t="n">
        <v>21.46947</v>
      </c>
      <c r="E4048" s="6" t="n">
        <v>21.41202</v>
      </c>
      <c r="F4048" s="6" t="n">
        <v>24</v>
      </c>
      <c r="G4048" s="6" t="n">
        <v>24.44696</v>
      </c>
      <c r="H4048" s="6" t="n">
        <v>12.68158</v>
      </c>
      <c r="I4048" s="6" t="n">
        <v>0</v>
      </c>
      <c r="J4048" s="6" t="n">
        <v>27.84</v>
      </c>
      <c r="K4048" s="6" t="n">
        <v>0</v>
      </c>
      <c r="L4048" s="6" t="n">
        <v>1.007377</v>
      </c>
      <c r="M4048" s="10" t="n">
        <f aca="false">(G4048-L4048)*0.09807</f>
        <v>2.29871990481</v>
      </c>
      <c r="N4048" s="10" t="n">
        <f aca="false">(H4048-L4048)*0.09807</f>
        <v>1.14488908821</v>
      </c>
      <c r="O4048" s="10" t="n">
        <f aca="false">H4048-L4048</f>
        <v>11.674203</v>
      </c>
    </row>
    <row r="4049" customFormat="false" ht="13.5" hidden="false" customHeight="false" outlineLevel="0" collapsed="false">
      <c r="A4049" s="1" t="n">
        <f aca="false">$A$3+B4049/86400</f>
        <v>37543.6818518519</v>
      </c>
      <c r="B4049" s="6" t="n">
        <v>18112</v>
      </c>
      <c r="C4049" s="6" t="n">
        <v>99</v>
      </c>
      <c r="D4049" s="6" t="n">
        <v>21.4726</v>
      </c>
      <c r="E4049" s="6" t="n">
        <v>21.41202</v>
      </c>
      <c r="F4049" s="6" t="n">
        <v>24</v>
      </c>
      <c r="G4049" s="6" t="n">
        <v>24.44726</v>
      </c>
      <c r="H4049" s="6" t="n">
        <v>12.68224</v>
      </c>
      <c r="I4049" s="6" t="n">
        <v>0</v>
      </c>
      <c r="J4049" s="6" t="n">
        <v>27.84</v>
      </c>
      <c r="K4049" s="6" t="n">
        <v>0</v>
      </c>
      <c r="L4049" s="6" t="n">
        <v>1.007377</v>
      </c>
      <c r="M4049" s="10" t="n">
        <f aca="false">(G4049-L4049)*0.09807</f>
        <v>2.29874932581</v>
      </c>
      <c r="N4049" s="10" t="n">
        <f aca="false">(H4049-L4049)*0.09807</f>
        <v>1.14495381441</v>
      </c>
      <c r="O4049" s="10" t="n">
        <f aca="false">H4049-L4049</f>
        <v>11.674863</v>
      </c>
    </row>
    <row r="4050" customFormat="false" ht="13.5" hidden="false" customHeight="false" outlineLevel="0" collapsed="false">
      <c r="A4050" s="1" t="n">
        <f aca="false">$A$3+B4050/86400</f>
        <v>37543.6818634259</v>
      </c>
      <c r="B4050" s="6" t="n">
        <v>18113</v>
      </c>
      <c r="C4050" s="6" t="n">
        <v>99</v>
      </c>
      <c r="D4050" s="6" t="n">
        <v>21.46947</v>
      </c>
      <c r="E4050" s="6" t="n">
        <v>21.41202</v>
      </c>
      <c r="F4050" s="6" t="n">
        <v>24</v>
      </c>
      <c r="G4050" s="6" t="n">
        <v>24.44739</v>
      </c>
      <c r="H4050" s="6" t="n">
        <v>12.68302</v>
      </c>
      <c r="I4050" s="6" t="n">
        <v>0</v>
      </c>
      <c r="J4050" s="6" t="n">
        <v>27.84</v>
      </c>
      <c r="K4050" s="6" t="n">
        <v>0</v>
      </c>
      <c r="L4050" s="6" t="n">
        <v>1.007377</v>
      </c>
      <c r="M4050" s="10" t="n">
        <f aca="false">(G4050-L4050)*0.09807</f>
        <v>2.29876207491</v>
      </c>
      <c r="N4050" s="10" t="n">
        <f aca="false">(H4050-L4050)*0.09807</f>
        <v>1.14503030901</v>
      </c>
      <c r="O4050" s="10" t="n">
        <f aca="false">H4050-L4050</f>
        <v>11.675643</v>
      </c>
    </row>
    <row r="4051" customFormat="false" ht="13.5" hidden="false" customHeight="false" outlineLevel="0" collapsed="false">
      <c r="A4051" s="1" t="n">
        <f aca="false">$A$3+B4051/86400</f>
        <v>37543.681875</v>
      </c>
      <c r="B4051" s="6" t="n">
        <v>18114</v>
      </c>
      <c r="C4051" s="6" t="n">
        <v>99</v>
      </c>
      <c r="D4051" s="6" t="n">
        <v>21.4726</v>
      </c>
      <c r="E4051" s="6" t="n">
        <v>21.40886</v>
      </c>
      <c r="F4051" s="6" t="n">
        <v>24</v>
      </c>
      <c r="G4051" s="6" t="n">
        <v>24.44769</v>
      </c>
      <c r="H4051" s="6" t="n">
        <v>12.68371</v>
      </c>
      <c r="I4051" s="6" t="n">
        <v>0</v>
      </c>
      <c r="J4051" s="6" t="n">
        <v>27.84</v>
      </c>
      <c r="K4051" s="6" t="n">
        <v>0</v>
      </c>
      <c r="L4051" s="6" t="n">
        <v>1.007377</v>
      </c>
      <c r="M4051" s="10" t="n">
        <f aca="false">(G4051-L4051)*0.09807</f>
        <v>2.29879149591</v>
      </c>
      <c r="N4051" s="10" t="n">
        <f aca="false">(H4051-L4051)*0.09807</f>
        <v>1.14509797731</v>
      </c>
      <c r="O4051" s="10" t="n">
        <f aca="false">H4051-L4051</f>
        <v>11.676333</v>
      </c>
    </row>
    <row r="4052" customFormat="false" ht="13.5" hidden="false" customHeight="false" outlineLevel="0" collapsed="false">
      <c r="A4052" s="1" t="n">
        <f aca="false">$A$3+B4052/86400</f>
        <v>37543.6818865741</v>
      </c>
      <c r="B4052" s="6" t="n">
        <v>18115</v>
      </c>
      <c r="C4052" s="6" t="n">
        <v>99</v>
      </c>
      <c r="D4052" s="6" t="n">
        <v>21.46947</v>
      </c>
      <c r="E4052" s="6" t="n">
        <v>21.40886</v>
      </c>
      <c r="F4052" s="6" t="n">
        <v>24</v>
      </c>
      <c r="G4052" s="6" t="n">
        <v>24.4481</v>
      </c>
      <c r="H4052" s="6" t="n">
        <v>12.68449</v>
      </c>
      <c r="I4052" s="6" t="n">
        <v>0</v>
      </c>
      <c r="J4052" s="6" t="n">
        <v>27.84</v>
      </c>
      <c r="K4052" s="6" t="n">
        <v>0</v>
      </c>
      <c r="L4052" s="6" t="n">
        <v>1.007377</v>
      </c>
      <c r="M4052" s="10" t="n">
        <f aca="false">(G4052-L4052)*0.09807</f>
        <v>2.29883170461</v>
      </c>
      <c r="N4052" s="10" t="n">
        <f aca="false">(H4052-L4052)*0.09807</f>
        <v>1.14517447191</v>
      </c>
      <c r="O4052" s="10" t="n">
        <f aca="false">H4052-L4052</f>
        <v>11.677113</v>
      </c>
    </row>
    <row r="4053" customFormat="false" ht="13.5" hidden="false" customHeight="false" outlineLevel="0" collapsed="false">
      <c r="A4053" s="1" t="n">
        <f aca="false">$A$3+B4053/86400</f>
        <v>37543.6818981482</v>
      </c>
      <c r="B4053" s="6" t="n">
        <v>18116</v>
      </c>
      <c r="C4053" s="6" t="n">
        <v>99</v>
      </c>
      <c r="D4053" s="6" t="n">
        <v>21.46947</v>
      </c>
      <c r="E4053" s="6" t="n">
        <v>21.41519</v>
      </c>
      <c r="F4053" s="6" t="n">
        <v>24</v>
      </c>
      <c r="G4053" s="6" t="n">
        <v>24.44838</v>
      </c>
      <c r="H4053" s="6" t="n">
        <v>12.68509</v>
      </c>
      <c r="I4053" s="6" t="n">
        <v>0</v>
      </c>
      <c r="J4053" s="6" t="n">
        <v>27.84</v>
      </c>
      <c r="K4053" s="6" t="n">
        <v>0</v>
      </c>
      <c r="L4053" s="6" t="n">
        <v>1.007377</v>
      </c>
      <c r="M4053" s="10" t="n">
        <f aca="false">(G4053-L4053)*0.09807</f>
        <v>2.29885916421</v>
      </c>
      <c r="N4053" s="10" t="n">
        <f aca="false">(H4053-L4053)*0.09807</f>
        <v>1.14523331391</v>
      </c>
      <c r="O4053" s="10" t="n">
        <f aca="false">H4053-L4053</f>
        <v>11.677713</v>
      </c>
    </row>
    <row r="4054" customFormat="false" ht="13.5" hidden="false" customHeight="false" outlineLevel="0" collapsed="false">
      <c r="A4054" s="1" t="n">
        <f aca="false">$A$3+B4054/86400</f>
        <v>37543.6819097222</v>
      </c>
      <c r="B4054" s="6" t="n">
        <v>18117</v>
      </c>
      <c r="C4054" s="6" t="n">
        <v>99</v>
      </c>
      <c r="D4054" s="6" t="n">
        <v>21.4726</v>
      </c>
      <c r="E4054" s="6" t="n">
        <v>21.40886</v>
      </c>
      <c r="F4054" s="6" t="n">
        <v>24</v>
      </c>
      <c r="G4054" s="6" t="n">
        <v>24.44897</v>
      </c>
      <c r="H4054" s="6" t="n">
        <v>12.68658</v>
      </c>
      <c r="I4054" s="6" t="n">
        <v>0</v>
      </c>
      <c r="J4054" s="6" t="n">
        <v>27.84</v>
      </c>
      <c r="K4054" s="6" t="n">
        <v>0</v>
      </c>
      <c r="L4054" s="6" t="n">
        <v>1.007377</v>
      </c>
      <c r="M4054" s="10" t="n">
        <f aca="false">(G4054-L4054)*0.09807</f>
        <v>2.29891702551</v>
      </c>
      <c r="N4054" s="10" t="n">
        <f aca="false">(H4054-L4054)*0.09807</f>
        <v>1.14537943821</v>
      </c>
      <c r="O4054" s="10" t="n">
        <f aca="false">H4054-L4054</f>
        <v>11.679203</v>
      </c>
    </row>
    <row r="4055" customFormat="false" ht="13.5" hidden="false" customHeight="false" outlineLevel="0" collapsed="false">
      <c r="A4055" s="1" t="n">
        <f aca="false">$A$3+B4055/86400</f>
        <v>37543.6819212963</v>
      </c>
      <c r="B4055" s="6" t="n">
        <v>18118</v>
      </c>
      <c r="C4055" s="6" t="n">
        <v>99</v>
      </c>
      <c r="D4055" s="6" t="n">
        <v>21.4726</v>
      </c>
      <c r="E4055" s="6" t="n">
        <v>21.41202</v>
      </c>
      <c r="F4055" s="6" t="n">
        <v>24</v>
      </c>
      <c r="G4055" s="6" t="n">
        <v>24.44911</v>
      </c>
      <c r="H4055" s="6" t="n">
        <v>12.68708</v>
      </c>
      <c r="I4055" s="6" t="n">
        <v>0</v>
      </c>
      <c r="J4055" s="6" t="n">
        <v>27.84</v>
      </c>
      <c r="K4055" s="6" t="n">
        <v>0</v>
      </c>
      <c r="L4055" s="6" t="n">
        <v>1.007377</v>
      </c>
      <c r="M4055" s="10" t="n">
        <f aca="false">(G4055-L4055)*0.09807</f>
        <v>2.29893075531</v>
      </c>
      <c r="N4055" s="10" t="n">
        <f aca="false">(H4055-L4055)*0.09807</f>
        <v>1.14542847321</v>
      </c>
      <c r="O4055" s="10" t="n">
        <f aca="false">H4055-L4055</f>
        <v>11.679703</v>
      </c>
    </row>
    <row r="4056" customFormat="false" ht="13.5" hidden="false" customHeight="false" outlineLevel="0" collapsed="false">
      <c r="A4056" s="1" t="n">
        <f aca="false">$A$3+B4056/86400</f>
        <v>37543.6819328704</v>
      </c>
      <c r="B4056" s="6" t="n">
        <v>18119</v>
      </c>
      <c r="C4056" s="6" t="n">
        <v>99</v>
      </c>
      <c r="D4056" s="6" t="n">
        <v>21.46947</v>
      </c>
      <c r="E4056" s="6" t="n">
        <v>21.41202</v>
      </c>
      <c r="F4056" s="6" t="n">
        <v>24</v>
      </c>
      <c r="G4056" s="6" t="n">
        <v>24.44952</v>
      </c>
      <c r="H4056" s="6" t="n">
        <v>12.68786</v>
      </c>
      <c r="I4056" s="6" t="n">
        <v>0</v>
      </c>
      <c r="J4056" s="6" t="n">
        <v>27.84</v>
      </c>
      <c r="K4056" s="6" t="n">
        <v>0</v>
      </c>
      <c r="L4056" s="6" t="n">
        <v>1.007377</v>
      </c>
      <c r="M4056" s="10" t="n">
        <f aca="false">(G4056-L4056)*0.09807</f>
        <v>2.29897096401</v>
      </c>
      <c r="N4056" s="10" t="n">
        <f aca="false">(H4056-L4056)*0.09807</f>
        <v>1.14550496781</v>
      </c>
      <c r="O4056" s="10" t="n">
        <f aca="false">H4056-L4056</f>
        <v>11.680483</v>
      </c>
    </row>
    <row r="4057" customFormat="false" ht="13.5" hidden="false" customHeight="false" outlineLevel="0" collapsed="false">
      <c r="A4057" s="1" t="n">
        <f aca="false">$A$3+B4057/86400</f>
        <v>37543.6819444444</v>
      </c>
      <c r="B4057" s="6" t="n">
        <v>18120</v>
      </c>
      <c r="C4057" s="6" t="n">
        <v>99</v>
      </c>
      <c r="D4057" s="6" t="n">
        <v>21.46947</v>
      </c>
      <c r="E4057" s="6" t="n">
        <v>21.40886</v>
      </c>
      <c r="F4057" s="6" t="n">
        <v>24</v>
      </c>
      <c r="G4057" s="6" t="n">
        <v>24.4498</v>
      </c>
      <c r="H4057" s="6" t="n">
        <v>12.68855</v>
      </c>
      <c r="I4057" s="6" t="n">
        <v>0</v>
      </c>
      <c r="J4057" s="6" t="n">
        <v>27.84</v>
      </c>
      <c r="K4057" s="6" t="n">
        <v>0</v>
      </c>
      <c r="L4057" s="6" t="n">
        <v>1.007377</v>
      </c>
      <c r="M4057" s="10" t="n">
        <f aca="false">(G4057-L4057)*0.09807</f>
        <v>2.29899842361</v>
      </c>
      <c r="N4057" s="10" t="n">
        <f aca="false">(H4057-L4057)*0.09807</f>
        <v>1.14557263611</v>
      </c>
      <c r="O4057" s="10" t="n">
        <f aca="false">H4057-L4057</f>
        <v>11.681173</v>
      </c>
    </row>
    <row r="4058" customFormat="false" ht="13.5" hidden="false" customHeight="false" outlineLevel="0" collapsed="false">
      <c r="A4058" s="1" t="n">
        <f aca="false">$A$3+B4058/86400</f>
        <v>37543.6819560185</v>
      </c>
      <c r="B4058" s="6" t="n">
        <v>18121</v>
      </c>
      <c r="C4058" s="6" t="n">
        <v>99</v>
      </c>
      <c r="D4058" s="6" t="n">
        <v>21.4726</v>
      </c>
      <c r="E4058" s="6" t="n">
        <v>21.41519</v>
      </c>
      <c r="F4058" s="6" t="n">
        <v>24</v>
      </c>
      <c r="G4058" s="6" t="n">
        <v>24.44996</v>
      </c>
      <c r="H4058" s="6" t="n">
        <v>12.68914</v>
      </c>
      <c r="I4058" s="6" t="n">
        <v>0</v>
      </c>
      <c r="J4058" s="6" t="n">
        <v>27.84</v>
      </c>
      <c r="K4058" s="6" t="n">
        <v>0</v>
      </c>
      <c r="L4058" s="6" t="n">
        <v>1.007377</v>
      </c>
      <c r="M4058" s="10" t="n">
        <f aca="false">(G4058-L4058)*0.09807</f>
        <v>2.29901411481</v>
      </c>
      <c r="N4058" s="10" t="n">
        <f aca="false">(H4058-L4058)*0.09807</f>
        <v>1.14563049741</v>
      </c>
      <c r="O4058" s="10" t="n">
        <f aca="false">H4058-L4058</f>
        <v>11.681763</v>
      </c>
    </row>
    <row r="4059" customFormat="false" ht="13.5" hidden="false" customHeight="false" outlineLevel="0" collapsed="false">
      <c r="A4059" s="1" t="n">
        <f aca="false">$A$3+B4059/86400</f>
        <v>37543.6819675926</v>
      </c>
      <c r="B4059" s="6" t="n">
        <v>18122</v>
      </c>
      <c r="C4059" s="6" t="n">
        <v>99</v>
      </c>
      <c r="D4059" s="6" t="n">
        <v>21.46947</v>
      </c>
      <c r="E4059" s="6" t="n">
        <v>21.41519</v>
      </c>
      <c r="F4059" s="6" t="n">
        <v>24</v>
      </c>
      <c r="G4059" s="6" t="n">
        <v>24.45023</v>
      </c>
      <c r="H4059" s="6" t="n">
        <v>12.6898</v>
      </c>
      <c r="I4059" s="6" t="n">
        <v>0</v>
      </c>
      <c r="J4059" s="6" t="n">
        <v>27.84</v>
      </c>
      <c r="K4059" s="6" t="n">
        <v>0</v>
      </c>
      <c r="L4059" s="6" t="n">
        <v>1.007377</v>
      </c>
      <c r="M4059" s="10" t="n">
        <f aca="false">(G4059-L4059)*0.09807</f>
        <v>2.29904059371</v>
      </c>
      <c r="N4059" s="10" t="n">
        <f aca="false">(H4059-L4059)*0.09807</f>
        <v>1.14569522361</v>
      </c>
      <c r="O4059" s="10" t="n">
        <f aca="false">H4059-L4059</f>
        <v>11.682423</v>
      </c>
    </row>
    <row r="4060" customFormat="false" ht="13.5" hidden="false" customHeight="false" outlineLevel="0" collapsed="false">
      <c r="A4060" s="1" t="n">
        <f aca="false">$A$3+B4060/86400</f>
        <v>37543.6819791667</v>
      </c>
      <c r="B4060" s="6" t="n">
        <v>18123</v>
      </c>
      <c r="C4060" s="6" t="n">
        <v>99</v>
      </c>
      <c r="D4060" s="6" t="n">
        <v>21.46947</v>
      </c>
      <c r="E4060" s="6" t="n">
        <v>21.41519</v>
      </c>
      <c r="F4060" s="6" t="n">
        <v>24</v>
      </c>
      <c r="G4060" s="6" t="n">
        <v>24.45065</v>
      </c>
      <c r="H4060" s="6" t="n">
        <v>12.69045</v>
      </c>
      <c r="I4060" s="6" t="n">
        <v>0</v>
      </c>
      <c r="J4060" s="6" t="n">
        <v>27.84</v>
      </c>
      <c r="K4060" s="6" t="n">
        <v>0</v>
      </c>
      <c r="L4060" s="6" t="n">
        <v>1.007377</v>
      </c>
      <c r="M4060" s="10" t="n">
        <f aca="false">(G4060-L4060)*0.09807</f>
        <v>2.29908178311</v>
      </c>
      <c r="N4060" s="10" t="n">
        <f aca="false">(H4060-L4060)*0.09807</f>
        <v>1.14575896911</v>
      </c>
      <c r="O4060" s="10" t="n">
        <f aca="false">H4060-L4060</f>
        <v>11.683073</v>
      </c>
    </row>
    <row r="4061" customFormat="false" ht="13.5" hidden="false" customHeight="false" outlineLevel="0" collapsed="false">
      <c r="A4061" s="1" t="n">
        <f aca="false">$A$3+B4061/86400</f>
        <v>37543.6819907407</v>
      </c>
      <c r="B4061" s="6" t="n">
        <v>18124</v>
      </c>
      <c r="C4061" s="6" t="n">
        <v>99</v>
      </c>
      <c r="D4061" s="6" t="n">
        <v>21.46947</v>
      </c>
      <c r="E4061" s="6" t="n">
        <v>21.40886</v>
      </c>
      <c r="F4061" s="6" t="n">
        <v>24</v>
      </c>
      <c r="G4061" s="6" t="n">
        <v>24.45094</v>
      </c>
      <c r="H4061" s="6" t="n">
        <v>12.69116</v>
      </c>
      <c r="I4061" s="6" t="n">
        <v>0</v>
      </c>
      <c r="J4061" s="6" t="n">
        <v>27.84</v>
      </c>
      <c r="K4061" s="6" t="n">
        <v>0</v>
      </c>
      <c r="L4061" s="6" t="n">
        <v>1.007377</v>
      </c>
      <c r="M4061" s="10" t="n">
        <f aca="false">(G4061-L4061)*0.09807</f>
        <v>2.29911022341</v>
      </c>
      <c r="N4061" s="10" t="n">
        <f aca="false">(H4061-L4061)*0.09807</f>
        <v>1.14582859881</v>
      </c>
      <c r="O4061" s="10" t="n">
        <f aca="false">H4061-L4061</f>
        <v>11.683783</v>
      </c>
    </row>
    <row r="4062" customFormat="false" ht="13.5" hidden="false" customHeight="false" outlineLevel="0" collapsed="false">
      <c r="A4062" s="1" t="n">
        <f aca="false">$A$3+B4062/86400</f>
        <v>37543.6820023148</v>
      </c>
      <c r="B4062" s="6" t="n">
        <v>18125</v>
      </c>
      <c r="C4062" s="6" t="n">
        <v>99</v>
      </c>
      <c r="D4062" s="6" t="n">
        <v>21.46947</v>
      </c>
      <c r="E4062" s="6" t="n">
        <v>21.41202</v>
      </c>
      <c r="F4062" s="6" t="n">
        <v>24</v>
      </c>
      <c r="G4062" s="6" t="n">
        <v>24.45136</v>
      </c>
      <c r="H4062" s="6" t="n">
        <v>12.69179</v>
      </c>
      <c r="I4062" s="6" t="n">
        <v>0</v>
      </c>
      <c r="J4062" s="6" t="n">
        <v>27.84</v>
      </c>
      <c r="K4062" s="6" t="n">
        <v>0</v>
      </c>
      <c r="L4062" s="6" t="n">
        <v>1.007377</v>
      </c>
      <c r="M4062" s="10" t="n">
        <f aca="false">(G4062-L4062)*0.09807</f>
        <v>2.29915141281</v>
      </c>
      <c r="N4062" s="10" t="n">
        <f aca="false">(H4062-L4062)*0.09807</f>
        <v>1.14589038291</v>
      </c>
      <c r="O4062" s="10" t="n">
        <f aca="false">H4062-L4062</f>
        <v>11.684413</v>
      </c>
    </row>
    <row r="4063" customFormat="false" ht="13.5" hidden="false" customHeight="false" outlineLevel="0" collapsed="false">
      <c r="A4063" s="1" t="n">
        <f aca="false">$A$3+B4063/86400</f>
        <v>37543.6820138889</v>
      </c>
      <c r="B4063" s="6" t="n">
        <v>18126</v>
      </c>
      <c r="C4063" s="6" t="n">
        <v>99</v>
      </c>
      <c r="D4063" s="6" t="n">
        <v>21.46947</v>
      </c>
      <c r="E4063" s="6" t="n">
        <v>21.41202</v>
      </c>
      <c r="F4063" s="6" t="n">
        <v>24</v>
      </c>
      <c r="G4063" s="6" t="n">
        <v>24.45179</v>
      </c>
      <c r="H4063" s="6" t="n">
        <v>12.69309</v>
      </c>
      <c r="I4063" s="6" t="n">
        <v>0</v>
      </c>
      <c r="J4063" s="6" t="n">
        <v>27.84</v>
      </c>
      <c r="K4063" s="6" t="n">
        <v>0</v>
      </c>
      <c r="L4063" s="6" t="n">
        <v>1.007377</v>
      </c>
      <c r="M4063" s="10" t="n">
        <f aca="false">(G4063-L4063)*0.09807</f>
        <v>2.29919358291</v>
      </c>
      <c r="N4063" s="10" t="n">
        <f aca="false">(H4063-L4063)*0.09807</f>
        <v>1.14601787391</v>
      </c>
      <c r="O4063" s="10" t="n">
        <f aca="false">H4063-L4063</f>
        <v>11.685713</v>
      </c>
    </row>
    <row r="4064" customFormat="false" ht="13.5" hidden="false" customHeight="false" outlineLevel="0" collapsed="false">
      <c r="A4064" s="1" t="n">
        <f aca="false">$A$3+B4064/86400</f>
        <v>37543.682025463</v>
      </c>
      <c r="B4064" s="6" t="n">
        <v>18127</v>
      </c>
      <c r="C4064" s="6" t="n">
        <v>99</v>
      </c>
      <c r="D4064" s="6" t="n">
        <v>21.46634</v>
      </c>
      <c r="E4064" s="6" t="n">
        <v>21.41202</v>
      </c>
      <c r="F4064" s="6" t="n">
        <v>24</v>
      </c>
      <c r="G4064" s="6" t="n">
        <v>24.45192</v>
      </c>
      <c r="H4064" s="6" t="n">
        <v>12.69375</v>
      </c>
      <c r="I4064" s="6" t="n">
        <v>0</v>
      </c>
      <c r="J4064" s="6" t="n">
        <v>27.84</v>
      </c>
      <c r="K4064" s="6" t="n">
        <v>0</v>
      </c>
      <c r="L4064" s="6" t="n">
        <v>1.007377</v>
      </c>
      <c r="M4064" s="10" t="n">
        <f aca="false">(G4064-L4064)*0.09807</f>
        <v>2.29920633201</v>
      </c>
      <c r="N4064" s="10" t="n">
        <f aca="false">(H4064-L4064)*0.09807</f>
        <v>1.14608260011</v>
      </c>
      <c r="O4064" s="10" t="n">
        <f aca="false">H4064-L4064</f>
        <v>11.686373</v>
      </c>
    </row>
    <row r="4065" customFormat="false" ht="13.5" hidden="false" customHeight="false" outlineLevel="0" collapsed="false">
      <c r="A4065" s="1" t="n">
        <f aca="false">$A$3+B4065/86400</f>
        <v>37543.682037037</v>
      </c>
      <c r="B4065" s="6" t="n">
        <v>18128</v>
      </c>
      <c r="C4065" s="6" t="n">
        <v>99</v>
      </c>
      <c r="D4065" s="6" t="n">
        <v>21.46947</v>
      </c>
      <c r="E4065" s="6" t="n">
        <v>21.41202</v>
      </c>
      <c r="F4065" s="6" t="n">
        <v>24</v>
      </c>
      <c r="G4065" s="6" t="n">
        <v>24.45221</v>
      </c>
      <c r="H4065" s="6" t="n">
        <v>12.6944</v>
      </c>
      <c r="I4065" s="6" t="n">
        <v>0</v>
      </c>
      <c r="J4065" s="6" t="n">
        <v>27.84</v>
      </c>
      <c r="K4065" s="6" t="n">
        <v>0</v>
      </c>
      <c r="L4065" s="6" t="n">
        <v>1.007377</v>
      </c>
      <c r="M4065" s="10" t="n">
        <f aca="false">(G4065-L4065)*0.09807</f>
        <v>2.29923477231</v>
      </c>
      <c r="N4065" s="10" t="n">
        <f aca="false">(H4065-L4065)*0.09807</f>
        <v>1.14614634561</v>
      </c>
      <c r="O4065" s="10" t="n">
        <f aca="false">H4065-L4065</f>
        <v>11.687023</v>
      </c>
    </row>
    <row r="4066" customFormat="false" ht="13.5" hidden="false" customHeight="false" outlineLevel="0" collapsed="false">
      <c r="A4066" s="1" t="n">
        <f aca="false">$A$3+B4066/86400</f>
        <v>37543.6820486111</v>
      </c>
      <c r="B4066" s="6" t="n">
        <v>18129</v>
      </c>
      <c r="C4066" s="6" t="n">
        <v>99</v>
      </c>
      <c r="D4066" s="6" t="n">
        <v>21.4726</v>
      </c>
      <c r="E4066" s="6" t="n">
        <v>21.40886</v>
      </c>
      <c r="F4066" s="6" t="n">
        <v>24</v>
      </c>
      <c r="G4066" s="6" t="n">
        <v>24.45266</v>
      </c>
      <c r="H4066" s="6" t="n">
        <v>12.69495</v>
      </c>
      <c r="I4066" s="6" t="n">
        <v>0</v>
      </c>
      <c r="J4066" s="6" t="n">
        <v>27.84</v>
      </c>
      <c r="K4066" s="6" t="n">
        <v>0</v>
      </c>
      <c r="L4066" s="6" t="n">
        <v>1.007377</v>
      </c>
      <c r="M4066" s="10" t="n">
        <f aca="false">(G4066-L4066)*0.09807</f>
        <v>2.29927890381</v>
      </c>
      <c r="N4066" s="10" t="n">
        <f aca="false">(H4066-L4066)*0.09807</f>
        <v>1.14620028411</v>
      </c>
      <c r="O4066" s="10" t="n">
        <f aca="false">H4066-L4066</f>
        <v>11.687573</v>
      </c>
    </row>
    <row r="4067" customFormat="false" ht="13.5" hidden="false" customHeight="false" outlineLevel="0" collapsed="false">
      <c r="A4067" s="1" t="n">
        <f aca="false">$A$3+B4067/86400</f>
        <v>37543.6820601852</v>
      </c>
      <c r="B4067" s="6" t="n">
        <v>18130</v>
      </c>
      <c r="C4067" s="6" t="n">
        <v>99</v>
      </c>
      <c r="D4067" s="6" t="n">
        <v>21.46947</v>
      </c>
      <c r="E4067" s="6" t="n">
        <v>21.41519</v>
      </c>
      <c r="F4067" s="6" t="n">
        <v>24</v>
      </c>
      <c r="G4067" s="6" t="n">
        <v>24.45278</v>
      </c>
      <c r="H4067" s="6" t="n">
        <v>12.69568</v>
      </c>
      <c r="I4067" s="6" t="n">
        <v>0</v>
      </c>
      <c r="J4067" s="6" t="n">
        <v>27.84</v>
      </c>
      <c r="K4067" s="6" t="n">
        <v>0</v>
      </c>
      <c r="L4067" s="6" t="n">
        <v>1.007377</v>
      </c>
      <c r="M4067" s="10" t="n">
        <f aca="false">(G4067-L4067)*0.09807</f>
        <v>2.29929067221</v>
      </c>
      <c r="N4067" s="10" t="n">
        <f aca="false">(H4067-L4067)*0.09807</f>
        <v>1.14627187521</v>
      </c>
      <c r="O4067" s="10" t="n">
        <f aca="false">H4067-L4067</f>
        <v>11.688303</v>
      </c>
    </row>
    <row r="4068" customFormat="false" ht="13.5" hidden="false" customHeight="false" outlineLevel="0" collapsed="false">
      <c r="A4068" s="1" t="n">
        <f aca="false">$A$3+B4068/86400</f>
        <v>37543.6820717593</v>
      </c>
      <c r="B4068" s="6" t="n">
        <v>18131</v>
      </c>
      <c r="C4068" s="6" t="n">
        <v>99</v>
      </c>
      <c r="D4068" s="6" t="n">
        <v>21.46947</v>
      </c>
      <c r="E4068" s="6" t="n">
        <v>21.41202</v>
      </c>
      <c r="F4068" s="6" t="n">
        <v>24</v>
      </c>
      <c r="G4068" s="6" t="n">
        <v>24.45321</v>
      </c>
      <c r="H4068" s="6" t="n">
        <v>12.69623</v>
      </c>
      <c r="I4068" s="6" t="n">
        <v>0</v>
      </c>
      <c r="J4068" s="6" t="n">
        <v>27.84</v>
      </c>
      <c r="K4068" s="6" t="n">
        <v>0</v>
      </c>
      <c r="L4068" s="6" t="n">
        <v>1.007377</v>
      </c>
      <c r="M4068" s="10" t="n">
        <f aca="false">(G4068-L4068)*0.09807</f>
        <v>2.29933284231</v>
      </c>
      <c r="N4068" s="10" t="n">
        <f aca="false">(H4068-L4068)*0.09807</f>
        <v>1.14632581371</v>
      </c>
      <c r="O4068" s="10" t="n">
        <f aca="false">H4068-L4068</f>
        <v>11.688853</v>
      </c>
    </row>
    <row r="4069" customFormat="false" ht="13.5" hidden="false" customHeight="false" outlineLevel="0" collapsed="false">
      <c r="A4069" s="1" t="n">
        <f aca="false">$A$3+B4069/86400</f>
        <v>37543.6820833333</v>
      </c>
      <c r="B4069" s="6" t="n">
        <v>18132</v>
      </c>
      <c r="C4069" s="6" t="n">
        <v>99</v>
      </c>
      <c r="D4069" s="6" t="n">
        <v>21.46947</v>
      </c>
      <c r="E4069" s="6" t="n">
        <v>21.41202</v>
      </c>
      <c r="F4069" s="6" t="n">
        <v>24</v>
      </c>
      <c r="G4069" s="6" t="n">
        <v>24.45335</v>
      </c>
      <c r="H4069" s="6" t="n">
        <v>12.69689</v>
      </c>
      <c r="I4069" s="6" t="n">
        <v>0</v>
      </c>
      <c r="J4069" s="6" t="n">
        <v>27.84</v>
      </c>
      <c r="K4069" s="6" t="n">
        <v>0</v>
      </c>
      <c r="L4069" s="6" t="n">
        <v>1.007377</v>
      </c>
      <c r="M4069" s="10" t="n">
        <f aca="false">(G4069-L4069)*0.09807</f>
        <v>2.29934657211</v>
      </c>
      <c r="N4069" s="10" t="n">
        <f aca="false">(H4069-L4069)*0.09807</f>
        <v>1.14639053991</v>
      </c>
      <c r="O4069" s="10" t="n">
        <f aca="false">H4069-L4069</f>
        <v>11.689513</v>
      </c>
    </row>
    <row r="4070" customFormat="false" ht="13.5" hidden="false" customHeight="false" outlineLevel="0" collapsed="false">
      <c r="A4070" s="1" t="n">
        <f aca="false">$A$3+B4070/86400</f>
        <v>37543.6820949074</v>
      </c>
      <c r="B4070" s="6" t="n">
        <v>18133</v>
      </c>
      <c r="C4070" s="6" t="n">
        <v>99</v>
      </c>
      <c r="D4070" s="6" t="n">
        <v>21.4726</v>
      </c>
      <c r="E4070" s="6" t="n">
        <v>21.41202</v>
      </c>
      <c r="F4070" s="6" t="n">
        <v>24</v>
      </c>
      <c r="G4070" s="6" t="n">
        <v>24.45379</v>
      </c>
      <c r="H4070" s="6" t="n">
        <v>12.69754</v>
      </c>
      <c r="I4070" s="6" t="n">
        <v>0</v>
      </c>
      <c r="J4070" s="6" t="n">
        <v>27.84</v>
      </c>
      <c r="K4070" s="6" t="n">
        <v>0</v>
      </c>
      <c r="L4070" s="6" t="n">
        <v>1.007377</v>
      </c>
      <c r="M4070" s="10" t="n">
        <f aca="false">(G4070-L4070)*0.09807</f>
        <v>2.29938972291</v>
      </c>
      <c r="N4070" s="10" t="n">
        <f aca="false">(H4070-L4070)*0.09807</f>
        <v>1.14645428541</v>
      </c>
      <c r="O4070" s="10" t="n">
        <f aca="false">H4070-L4070</f>
        <v>11.690163</v>
      </c>
    </row>
    <row r="4071" customFormat="false" ht="13.5" hidden="false" customHeight="false" outlineLevel="0" collapsed="false">
      <c r="A4071" s="1" t="n">
        <f aca="false">$A$3+B4071/86400</f>
        <v>37543.6821064815</v>
      </c>
      <c r="B4071" s="6" t="n">
        <v>18134</v>
      </c>
      <c r="C4071" s="6" t="n">
        <v>99</v>
      </c>
      <c r="D4071" s="6" t="n">
        <v>21.46947</v>
      </c>
      <c r="E4071" s="6" t="n">
        <v>21.41202</v>
      </c>
      <c r="F4071" s="6" t="n">
        <v>24</v>
      </c>
      <c r="G4071" s="6" t="n">
        <v>24.4542</v>
      </c>
      <c r="H4071" s="6" t="n">
        <v>12.6982</v>
      </c>
      <c r="I4071" s="6" t="n">
        <v>0</v>
      </c>
      <c r="J4071" s="6" t="n">
        <v>27.84</v>
      </c>
      <c r="K4071" s="6" t="n">
        <v>0</v>
      </c>
      <c r="L4071" s="6" t="n">
        <v>1.007377</v>
      </c>
      <c r="M4071" s="10" t="n">
        <f aca="false">(G4071-L4071)*0.09807</f>
        <v>2.29942993161</v>
      </c>
      <c r="N4071" s="10" t="n">
        <f aca="false">(H4071-L4071)*0.09807</f>
        <v>1.14651901161</v>
      </c>
      <c r="O4071" s="10" t="n">
        <f aca="false">H4071-L4071</f>
        <v>11.690823</v>
      </c>
    </row>
    <row r="4072" customFormat="false" ht="13.5" hidden="false" customHeight="false" outlineLevel="0" collapsed="false">
      <c r="A4072" s="1" t="n">
        <f aca="false">$A$3+B4072/86400</f>
        <v>37543.6821180556</v>
      </c>
      <c r="B4072" s="6" t="n">
        <v>18135</v>
      </c>
      <c r="C4072" s="6" t="n">
        <v>99</v>
      </c>
      <c r="D4072" s="6" t="n">
        <v>21.4726</v>
      </c>
      <c r="E4072" s="6" t="n">
        <v>21.41202</v>
      </c>
      <c r="F4072" s="6" t="n">
        <v>24</v>
      </c>
      <c r="G4072" s="6" t="n">
        <v>24.4545</v>
      </c>
      <c r="H4072" s="6" t="n">
        <v>12.6995</v>
      </c>
      <c r="I4072" s="6" t="n">
        <v>0</v>
      </c>
      <c r="J4072" s="6" t="n">
        <v>27.84</v>
      </c>
      <c r="K4072" s="6" t="n">
        <v>0</v>
      </c>
      <c r="L4072" s="6" t="n">
        <v>1.007377</v>
      </c>
      <c r="M4072" s="10" t="n">
        <f aca="false">(G4072-L4072)*0.09807</f>
        <v>2.29945935261</v>
      </c>
      <c r="N4072" s="10" t="n">
        <f aca="false">(H4072-L4072)*0.09807</f>
        <v>1.14664650261</v>
      </c>
      <c r="O4072" s="10" t="n">
        <f aca="false">H4072-L4072</f>
        <v>11.692123</v>
      </c>
    </row>
    <row r="4073" customFormat="false" ht="13.5" hidden="false" customHeight="false" outlineLevel="0" collapsed="false">
      <c r="A4073" s="1" t="n">
        <f aca="false">$A$3+B4073/86400</f>
        <v>37543.6821296296</v>
      </c>
      <c r="B4073" s="6" t="n">
        <v>18136</v>
      </c>
      <c r="C4073" s="6" t="n">
        <v>99</v>
      </c>
      <c r="D4073" s="6" t="n">
        <v>21.46634</v>
      </c>
      <c r="E4073" s="6" t="n">
        <v>21.41202</v>
      </c>
      <c r="F4073" s="6" t="n">
        <v>24</v>
      </c>
      <c r="G4073" s="6" t="n">
        <v>24.45447</v>
      </c>
      <c r="H4073" s="6" t="n">
        <v>12.70003</v>
      </c>
      <c r="I4073" s="6" t="n">
        <v>0</v>
      </c>
      <c r="J4073" s="6" t="n">
        <v>27.84</v>
      </c>
      <c r="K4073" s="6" t="n">
        <v>0</v>
      </c>
      <c r="L4073" s="6" t="n">
        <v>1.007377</v>
      </c>
      <c r="M4073" s="10" t="n">
        <f aca="false">(G4073-L4073)*0.09807</f>
        <v>2.29945641051</v>
      </c>
      <c r="N4073" s="10" t="n">
        <f aca="false">(H4073-L4073)*0.09807</f>
        <v>1.14669847971</v>
      </c>
      <c r="O4073" s="10" t="n">
        <f aca="false">H4073-L4073</f>
        <v>11.692653</v>
      </c>
    </row>
    <row r="4074" customFormat="false" ht="13.5" hidden="false" customHeight="false" outlineLevel="0" collapsed="false">
      <c r="A4074" s="1" t="n">
        <f aca="false">$A$3+B4074/86400</f>
        <v>37543.6821412037</v>
      </c>
      <c r="B4074" s="6" t="n">
        <v>18137</v>
      </c>
      <c r="C4074" s="6" t="n">
        <v>99</v>
      </c>
      <c r="D4074" s="6" t="n">
        <v>21.46947</v>
      </c>
      <c r="E4074" s="6" t="n">
        <v>21.41202</v>
      </c>
      <c r="F4074" s="6" t="n">
        <v>24</v>
      </c>
      <c r="G4074" s="6" t="n">
        <v>24.45505</v>
      </c>
      <c r="H4074" s="6" t="n">
        <v>12.70068</v>
      </c>
      <c r="I4074" s="6" t="n">
        <v>0</v>
      </c>
      <c r="J4074" s="6" t="n">
        <v>27.84</v>
      </c>
      <c r="K4074" s="6" t="n">
        <v>0</v>
      </c>
      <c r="L4074" s="6" t="n">
        <v>1.007377</v>
      </c>
      <c r="M4074" s="10" t="n">
        <f aca="false">(G4074-L4074)*0.09807</f>
        <v>2.29951329111</v>
      </c>
      <c r="N4074" s="10" t="n">
        <f aca="false">(H4074-L4074)*0.09807</f>
        <v>1.14676222521</v>
      </c>
      <c r="O4074" s="10" t="n">
        <f aca="false">H4074-L4074</f>
        <v>11.693303</v>
      </c>
    </row>
    <row r="4075" customFormat="false" ht="13.5" hidden="false" customHeight="false" outlineLevel="0" collapsed="false">
      <c r="A4075" s="1" t="n">
        <f aca="false">$A$3+B4075/86400</f>
        <v>37543.6821527778</v>
      </c>
      <c r="B4075" s="6" t="n">
        <v>18138</v>
      </c>
      <c r="C4075" s="6" t="n">
        <v>99</v>
      </c>
      <c r="D4075" s="6" t="n">
        <v>21.4726</v>
      </c>
      <c r="E4075" s="6" t="n">
        <v>21.40886</v>
      </c>
      <c r="F4075" s="6" t="n">
        <v>24</v>
      </c>
      <c r="G4075" s="6" t="n">
        <v>24.45521</v>
      </c>
      <c r="H4075" s="6" t="n">
        <v>12.70136</v>
      </c>
      <c r="I4075" s="6" t="n">
        <v>0</v>
      </c>
      <c r="J4075" s="6" t="n">
        <v>27.84</v>
      </c>
      <c r="K4075" s="6" t="n">
        <v>0</v>
      </c>
      <c r="L4075" s="6" t="n">
        <v>1.007377</v>
      </c>
      <c r="M4075" s="10" t="n">
        <f aca="false">(G4075-L4075)*0.09807</f>
        <v>2.29952898231</v>
      </c>
      <c r="N4075" s="10" t="n">
        <f aca="false">(H4075-L4075)*0.09807</f>
        <v>1.14682891281</v>
      </c>
      <c r="O4075" s="10" t="n">
        <f aca="false">H4075-L4075</f>
        <v>11.693983</v>
      </c>
    </row>
    <row r="4076" customFormat="false" ht="13.5" hidden="false" customHeight="false" outlineLevel="0" collapsed="false">
      <c r="A4076" s="1" t="n">
        <f aca="false">$A$3+B4076/86400</f>
        <v>37543.6821643519</v>
      </c>
      <c r="B4076" s="6" t="n">
        <v>18139</v>
      </c>
      <c r="C4076" s="6" t="n">
        <v>99</v>
      </c>
      <c r="D4076" s="6" t="n">
        <v>21.46947</v>
      </c>
      <c r="E4076" s="6" t="n">
        <v>21.41202</v>
      </c>
      <c r="F4076" s="6" t="n">
        <v>24</v>
      </c>
      <c r="G4076" s="6" t="n">
        <v>24.45534</v>
      </c>
      <c r="H4076" s="6" t="n">
        <v>12.70199</v>
      </c>
      <c r="I4076" s="6" t="n">
        <v>0</v>
      </c>
      <c r="J4076" s="6" t="n">
        <v>27.84</v>
      </c>
      <c r="K4076" s="6" t="n">
        <v>0</v>
      </c>
      <c r="L4076" s="6" t="n">
        <v>1.007377</v>
      </c>
      <c r="M4076" s="10" t="n">
        <f aca="false">(G4076-L4076)*0.09807</f>
        <v>2.29954173141</v>
      </c>
      <c r="N4076" s="10" t="n">
        <f aca="false">(H4076-L4076)*0.09807</f>
        <v>1.14689069691</v>
      </c>
      <c r="O4076" s="10" t="n">
        <f aca="false">H4076-L4076</f>
        <v>11.694613</v>
      </c>
    </row>
    <row r="4077" customFormat="false" ht="13.5" hidden="false" customHeight="false" outlineLevel="0" collapsed="false">
      <c r="A4077" s="1" t="n">
        <f aca="false">$A$3+B4077/86400</f>
        <v>37543.6821759259</v>
      </c>
      <c r="B4077" s="6" t="n">
        <v>18140</v>
      </c>
      <c r="C4077" s="6" t="n">
        <v>99</v>
      </c>
      <c r="D4077" s="6" t="n">
        <v>21.46634</v>
      </c>
      <c r="E4077" s="6" t="n">
        <v>21.41519</v>
      </c>
      <c r="F4077" s="6" t="n">
        <v>24</v>
      </c>
      <c r="G4077" s="6" t="n">
        <v>24.45546</v>
      </c>
      <c r="H4077" s="6" t="n">
        <v>12.70235</v>
      </c>
      <c r="I4077" s="6" t="n">
        <v>0</v>
      </c>
      <c r="J4077" s="6" t="n">
        <v>27.84</v>
      </c>
      <c r="K4077" s="6" t="n">
        <v>0</v>
      </c>
      <c r="L4077" s="6" t="n">
        <v>1.007377</v>
      </c>
      <c r="M4077" s="10" t="n">
        <f aca="false">(G4077-L4077)*0.09807</f>
        <v>2.29955349981</v>
      </c>
      <c r="N4077" s="10" t="n">
        <f aca="false">(H4077-L4077)*0.09807</f>
        <v>1.14692600211</v>
      </c>
      <c r="O4077" s="10" t="n">
        <f aca="false">H4077-L4077</f>
        <v>11.694973</v>
      </c>
    </row>
    <row r="4078" customFormat="false" ht="13.5" hidden="false" customHeight="false" outlineLevel="0" collapsed="false">
      <c r="A4078" s="1" t="n">
        <f aca="false">$A$3+B4078/86400</f>
        <v>37543.6821875</v>
      </c>
      <c r="B4078" s="6" t="n">
        <v>18141</v>
      </c>
      <c r="C4078" s="6" t="n">
        <v>99</v>
      </c>
      <c r="D4078" s="6" t="n">
        <v>21.46947</v>
      </c>
      <c r="E4078" s="6" t="n">
        <v>21.41202</v>
      </c>
      <c r="F4078" s="6" t="n">
        <v>24</v>
      </c>
      <c r="G4078" s="6" t="n">
        <v>24.45633</v>
      </c>
      <c r="H4078" s="6" t="n">
        <v>12.70303</v>
      </c>
      <c r="I4078" s="6" t="n">
        <v>0</v>
      </c>
      <c r="J4078" s="6" t="n">
        <v>27.84</v>
      </c>
      <c r="K4078" s="6" t="n">
        <v>0</v>
      </c>
      <c r="L4078" s="6" t="n">
        <v>1.007377</v>
      </c>
      <c r="M4078" s="10" t="n">
        <f aca="false">(G4078-L4078)*0.09807</f>
        <v>2.29963882071</v>
      </c>
      <c r="N4078" s="10" t="n">
        <f aca="false">(H4078-L4078)*0.09807</f>
        <v>1.14699268971</v>
      </c>
      <c r="O4078" s="10" t="n">
        <f aca="false">H4078-L4078</f>
        <v>11.695653</v>
      </c>
    </row>
    <row r="4079" customFormat="false" ht="13.5" hidden="false" customHeight="false" outlineLevel="0" collapsed="false">
      <c r="A4079" s="1" t="n">
        <f aca="false">$A$3+B4079/86400</f>
        <v>37543.6821990741</v>
      </c>
      <c r="B4079" s="6" t="n">
        <v>18142</v>
      </c>
      <c r="C4079" s="6" t="n">
        <v>99</v>
      </c>
      <c r="D4079" s="6" t="n">
        <v>21.46634</v>
      </c>
      <c r="E4079" s="6" t="n">
        <v>21.41202</v>
      </c>
      <c r="F4079" s="6" t="n">
        <v>24</v>
      </c>
      <c r="G4079" s="6" t="n">
        <v>24.45646</v>
      </c>
      <c r="H4079" s="6" t="n">
        <v>12.70369</v>
      </c>
      <c r="I4079" s="6" t="n">
        <v>0</v>
      </c>
      <c r="J4079" s="6" t="n">
        <v>27.84</v>
      </c>
      <c r="K4079" s="6" t="n">
        <v>0</v>
      </c>
      <c r="L4079" s="6" t="n">
        <v>1.007377</v>
      </c>
      <c r="M4079" s="10" t="n">
        <f aca="false">(G4079-L4079)*0.09807</f>
        <v>2.29965156981</v>
      </c>
      <c r="N4079" s="10" t="n">
        <f aca="false">(H4079-L4079)*0.09807</f>
        <v>1.14705741591</v>
      </c>
      <c r="O4079" s="10" t="n">
        <f aca="false">H4079-L4079</f>
        <v>11.696313</v>
      </c>
    </row>
    <row r="4080" customFormat="false" ht="13.5" hidden="false" customHeight="false" outlineLevel="0" collapsed="false">
      <c r="A4080" s="1" t="n">
        <f aca="false">$A$3+B4080/86400</f>
        <v>37543.6822106481</v>
      </c>
      <c r="B4080" s="6" t="n">
        <v>18143</v>
      </c>
      <c r="C4080" s="6" t="n">
        <v>99</v>
      </c>
      <c r="D4080" s="6" t="n">
        <v>21.4726</v>
      </c>
      <c r="E4080" s="6" t="n">
        <v>21.41519</v>
      </c>
      <c r="F4080" s="6" t="n">
        <v>24</v>
      </c>
      <c r="G4080" s="6" t="n">
        <v>24.45691</v>
      </c>
      <c r="H4080" s="6" t="n">
        <v>12.70431</v>
      </c>
      <c r="I4080" s="6" t="n">
        <v>0</v>
      </c>
      <c r="J4080" s="6" t="n">
        <v>27.84</v>
      </c>
      <c r="K4080" s="6" t="n">
        <v>0</v>
      </c>
      <c r="L4080" s="6" t="n">
        <v>1.007377</v>
      </c>
      <c r="M4080" s="10" t="n">
        <f aca="false">(G4080-L4080)*0.09807</f>
        <v>2.29969570131</v>
      </c>
      <c r="N4080" s="10" t="n">
        <f aca="false">(H4080-L4080)*0.09807</f>
        <v>1.14711821931</v>
      </c>
      <c r="O4080" s="10" t="n">
        <f aca="false">H4080-L4080</f>
        <v>11.696933</v>
      </c>
    </row>
    <row r="4081" customFormat="false" ht="13.5" hidden="false" customHeight="false" outlineLevel="0" collapsed="false">
      <c r="A4081" s="1" t="n">
        <f aca="false">$A$3+B4081/86400</f>
        <v>37543.6822222222</v>
      </c>
      <c r="B4081" s="6" t="n">
        <v>18144</v>
      </c>
      <c r="C4081" s="6" t="n">
        <v>99</v>
      </c>
      <c r="D4081" s="6" t="n">
        <v>21.46634</v>
      </c>
      <c r="E4081" s="6" t="n">
        <v>21.41202</v>
      </c>
      <c r="F4081" s="6" t="n">
        <v>24</v>
      </c>
      <c r="G4081" s="6" t="n">
        <v>24.45688</v>
      </c>
      <c r="H4081" s="6" t="n">
        <v>12.70552</v>
      </c>
      <c r="I4081" s="6" t="n">
        <v>0</v>
      </c>
      <c r="J4081" s="6" t="n">
        <v>27.84</v>
      </c>
      <c r="K4081" s="6" t="n">
        <v>0</v>
      </c>
      <c r="L4081" s="6" t="n">
        <v>1.007377</v>
      </c>
      <c r="M4081" s="10" t="n">
        <f aca="false">(G4081-L4081)*0.09807</f>
        <v>2.29969275921</v>
      </c>
      <c r="N4081" s="10" t="n">
        <f aca="false">(H4081-L4081)*0.09807</f>
        <v>1.14723688401</v>
      </c>
      <c r="O4081" s="10" t="n">
        <f aca="false">H4081-L4081</f>
        <v>11.698143</v>
      </c>
    </row>
    <row r="4082" customFormat="false" ht="13.5" hidden="false" customHeight="false" outlineLevel="0" collapsed="false">
      <c r="A4082" s="1" t="n">
        <f aca="false">$A$3+B4082/86400</f>
        <v>37543.6822337963</v>
      </c>
      <c r="B4082" s="6" t="n">
        <v>18145</v>
      </c>
      <c r="C4082" s="6" t="n">
        <v>99</v>
      </c>
      <c r="D4082" s="6" t="n">
        <v>21.46634</v>
      </c>
      <c r="E4082" s="6" t="n">
        <v>21.40886</v>
      </c>
      <c r="F4082" s="6" t="n">
        <v>24</v>
      </c>
      <c r="G4082" s="6" t="n">
        <v>24.45717</v>
      </c>
      <c r="H4082" s="6" t="n">
        <v>12.7062</v>
      </c>
      <c r="I4082" s="6" t="n">
        <v>0</v>
      </c>
      <c r="J4082" s="6" t="n">
        <v>27.84</v>
      </c>
      <c r="K4082" s="6" t="n">
        <v>0</v>
      </c>
      <c r="L4082" s="6" t="n">
        <v>1.007377</v>
      </c>
      <c r="M4082" s="10" t="n">
        <f aca="false">(G4082-L4082)*0.09807</f>
        <v>2.29972119951</v>
      </c>
      <c r="N4082" s="10" t="n">
        <f aca="false">(H4082-L4082)*0.09807</f>
        <v>1.14730357161</v>
      </c>
      <c r="O4082" s="10" t="n">
        <f aca="false">H4082-L4082</f>
        <v>11.698823</v>
      </c>
    </row>
    <row r="4083" customFormat="false" ht="13.5" hidden="false" customHeight="false" outlineLevel="0" collapsed="false">
      <c r="A4083" s="1" t="n">
        <f aca="false">$A$3+B4083/86400</f>
        <v>37543.6822453704</v>
      </c>
      <c r="B4083" s="6" t="n">
        <v>18146</v>
      </c>
      <c r="C4083" s="6" t="n">
        <v>99</v>
      </c>
      <c r="D4083" s="6" t="n">
        <v>21.4726</v>
      </c>
      <c r="E4083" s="6" t="n">
        <v>21.41202</v>
      </c>
      <c r="F4083" s="6" t="n">
        <v>24</v>
      </c>
      <c r="G4083" s="6" t="n">
        <v>24.45748</v>
      </c>
      <c r="H4083" s="6" t="n">
        <v>12.70657</v>
      </c>
      <c r="I4083" s="6" t="n">
        <v>0</v>
      </c>
      <c r="J4083" s="6" t="n">
        <v>27.84</v>
      </c>
      <c r="K4083" s="6" t="n">
        <v>0</v>
      </c>
      <c r="L4083" s="6" t="n">
        <v>1.007377</v>
      </c>
      <c r="M4083" s="10" t="n">
        <f aca="false">(G4083-L4083)*0.09807</f>
        <v>2.29975160121</v>
      </c>
      <c r="N4083" s="10" t="n">
        <f aca="false">(H4083-L4083)*0.09807</f>
        <v>1.14733985751</v>
      </c>
      <c r="O4083" s="10" t="n">
        <f aca="false">H4083-L4083</f>
        <v>11.699193</v>
      </c>
    </row>
    <row r="4084" customFormat="false" ht="13.5" hidden="false" customHeight="false" outlineLevel="0" collapsed="false">
      <c r="A4084" s="1" t="n">
        <f aca="false">$A$3+B4084/86400</f>
        <v>37543.6822569444</v>
      </c>
      <c r="B4084" s="6" t="n">
        <v>18147</v>
      </c>
      <c r="C4084" s="6" t="n">
        <v>99</v>
      </c>
      <c r="D4084" s="6" t="n">
        <v>21.4726</v>
      </c>
      <c r="E4084" s="6" t="n">
        <v>21.41519</v>
      </c>
      <c r="F4084" s="6" t="n">
        <v>24</v>
      </c>
      <c r="G4084" s="6" t="n">
        <v>24.45762</v>
      </c>
      <c r="H4084" s="6" t="n">
        <v>12.70719</v>
      </c>
      <c r="I4084" s="6" t="n">
        <v>0</v>
      </c>
      <c r="J4084" s="6" t="n">
        <v>27.84</v>
      </c>
      <c r="K4084" s="6" t="n">
        <v>0</v>
      </c>
      <c r="L4084" s="6" t="n">
        <v>1.007377</v>
      </c>
      <c r="M4084" s="10" t="n">
        <f aca="false">(G4084-L4084)*0.09807</f>
        <v>2.29976533101</v>
      </c>
      <c r="N4084" s="10" t="n">
        <f aca="false">(H4084-L4084)*0.09807</f>
        <v>1.14740066091</v>
      </c>
      <c r="O4084" s="10" t="n">
        <f aca="false">H4084-L4084</f>
        <v>11.699813</v>
      </c>
    </row>
    <row r="4085" customFormat="false" ht="13.5" hidden="false" customHeight="false" outlineLevel="0" collapsed="false">
      <c r="A4085" s="1" t="n">
        <f aca="false">$A$3+B4085/86400</f>
        <v>37543.6822685185</v>
      </c>
      <c r="B4085" s="6" t="n">
        <v>18148</v>
      </c>
      <c r="C4085" s="6" t="n">
        <v>99</v>
      </c>
      <c r="D4085" s="6" t="n">
        <v>21.46634</v>
      </c>
      <c r="E4085" s="6" t="n">
        <v>21.41519</v>
      </c>
      <c r="F4085" s="6" t="n">
        <v>24</v>
      </c>
      <c r="G4085" s="6" t="n">
        <v>24.45802</v>
      </c>
      <c r="H4085" s="6" t="n">
        <v>12.70785</v>
      </c>
      <c r="I4085" s="6" t="n">
        <v>0</v>
      </c>
      <c r="J4085" s="6" t="n">
        <v>27.84</v>
      </c>
      <c r="K4085" s="6" t="n">
        <v>0</v>
      </c>
      <c r="L4085" s="6" t="n">
        <v>1.007377</v>
      </c>
      <c r="M4085" s="10" t="n">
        <f aca="false">(G4085-L4085)*0.09807</f>
        <v>2.29980455901</v>
      </c>
      <c r="N4085" s="10" t="n">
        <f aca="false">(H4085-L4085)*0.09807</f>
        <v>1.14746538711</v>
      </c>
      <c r="O4085" s="10" t="n">
        <f aca="false">H4085-L4085</f>
        <v>11.700473</v>
      </c>
    </row>
    <row r="4086" customFormat="false" ht="13.5" hidden="false" customHeight="false" outlineLevel="0" collapsed="false">
      <c r="A4086" s="1" t="n">
        <f aca="false">$A$3+B4086/86400</f>
        <v>37543.6822800926</v>
      </c>
      <c r="B4086" s="6" t="n">
        <v>18149</v>
      </c>
      <c r="C4086" s="6" t="n">
        <v>99</v>
      </c>
      <c r="D4086" s="6" t="n">
        <v>21.4726</v>
      </c>
      <c r="E4086" s="6" t="n">
        <v>21.41519</v>
      </c>
      <c r="F4086" s="6" t="n">
        <v>24</v>
      </c>
      <c r="G4086" s="6" t="n">
        <v>24.45848</v>
      </c>
      <c r="H4086" s="6" t="n">
        <v>12.70824</v>
      </c>
      <c r="I4086" s="6" t="n">
        <v>0</v>
      </c>
      <c r="J4086" s="6" t="n">
        <v>27.84</v>
      </c>
      <c r="K4086" s="6" t="n">
        <v>0</v>
      </c>
      <c r="L4086" s="6" t="n">
        <v>1.007377</v>
      </c>
      <c r="M4086" s="10" t="n">
        <f aca="false">(G4086-L4086)*0.09807</f>
        <v>2.29984967121</v>
      </c>
      <c r="N4086" s="10" t="n">
        <f aca="false">(H4086-L4086)*0.09807</f>
        <v>1.14750363441</v>
      </c>
      <c r="O4086" s="10" t="n">
        <f aca="false">H4086-L4086</f>
        <v>11.700863</v>
      </c>
    </row>
    <row r="4087" customFormat="false" ht="13.5" hidden="false" customHeight="false" outlineLevel="0" collapsed="false">
      <c r="A4087" s="1" t="n">
        <f aca="false">$A$3+B4087/86400</f>
        <v>37543.6822916667</v>
      </c>
      <c r="B4087" s="6" t="n">
        <v>18150</v>
      </c>
      <c r="C4087" s="6" t="n">
        <v>99</v>
      </c>
      <c r="D4087" s="6" t="n">
        <v>21.46634</v>
      </c>
      <c r="E4087" s="6" t="n">
        <v>21.41202</v>
      </c>
      <c r="F4087" s="6" t="n">
        <v>24</v>
      </c>
      <c r="G4087" s="6" t="n">
        <v>24.45873</v>
      </c>
      <c r="H4087" s="6" t="n">
        <v>12.70905</v>
      </c>
      <c r="I4087" s="6" t="n">
        <v>0</v>
      </c>
      <c r="J4087" s="6" t="n">
        <v>27.84</v>
      </c>
      <c r="K4087" s="6" t="n">
        <v>0</v>
      </c>
      <c r="L4087" s="6" t="n">
        <v>1.007377</v>
      </c>
      <c r="M4087" s="10" t="n">
        <f aca="false">(G4087-L4087)*0.09807</f>
        <v>2.29987418871</v>
      </c>
      <c r="N4087" s="10" t="n">
        <f aca="false">(H4087-L4087)*0.09807</f>
        <v>1.14758307111</v>
      </c>
      <c r="O4087" s="10" t="n">
        <f aca="false">H4087-L4087</f>
        <v>11.701673</v>
      </c>
    </row>
    <row r="4088" customFormat="false" ht="13.5" hidden="false" customHeight="false" outlineLevel="0" collapsed="false">
      <c r="A4088" s="1" t="n">
        <f aca="false">$A$3+B4088/86400</f>
        <v>37543.6823032407</v>
      </c>
      <c r="B4088" s="6" t="n">
        <v>18151</v>
      </c>
      <c r="C4088" s="6" t="n">
        <v>99</v>
      </c>
      <c r="D4088" s="6" t="n">
        <v>21.4726</v>
      </c>
      <c r="E4088" s="6" t="n">
        <v>21.41519</v>
      </c>
      <c r="F4088" s="6" t="n">
        <v>24</v>
      </c>
      <c r="G4088" s="6" t="n">
        <v>24.4589</v>
      </c>
      <c r="H4088" s="6" t="n">
        <v>12.70955</v>
      </c>
      <c r="I4088" s="6" t="n">
        <v>0</v>
      </c>
      <c r="J4088" s="6" t="n">
        <v>27.84</v>
      </c>
      <c r="K4088" s="6" t="n">
        <v>0</v>
      </c>
      <c r="L4088" s="6" t="n">
        <v>1.007377</v>
      </c>
      <c r="M4088" s="10" t="n">
        <f aca="false">(G4088-L4088)*0.09807</f>
        <v>2.29989086061</v>
      </c>
      <c r="N4088" s="10" t="n">
        <f aca="false">(H4088-L4088)*0.09807</f>
        <v>1.14763210611</v>
      </c>
      <c r="O4088" s="10" t="n">
        <f aca="false">H4088-L4088</f>
        <v>11.702173</v>
      </c>
    </row>
    <row r="4089" customFormat="false" ht="13.5" hidden="false" customHeight="false" outlineLevel="0" collapsed="false">
      <c r="A4089" s="1" t="n">
        <f aca="false">$A$3+B4089/86400</f>
        <v>37543.6823148148</v>
      </c>
      <c r="B4089" s="6" t="n">
        <v>18152</v>
      </c>
      <c r="C4089" s="6" t="n">
        <v>99</v>
      </c>
      <c r="D4089" s="6" t="n">
        <v>21.46947</v>
      </c>
      <c r="E4089" s="6" t="n">
        <v>21.41202</v>
      </c>
      <c r="F4089" s="6" t="n">
        <v>24</v>
      </c>
      <c r="G4089" s="6" t="n">
        <v>24.45917</v>
      </c>
      <c r="H4089" s="6" t="n">
        <v>12.71075</v>
      </c>
      <c r="I4089" s="6" t="n">
        <v>0</v>
      </c>
      <c r="J4089" s="6" t="n">
        <v>27.84</v>
      </c>
      <c r="K4089" s="6" t="n">
        <v>0</v>
      </c>
      <c r="L4089" s="6" t="n">
        <v>1.007377</v>
      </c>
      <c r="M4089" s="10" t="n">
        <f aca="false">(G4089-L4089)*0.09807</f>
        <v>2.29991733951</v>
      </c>
      <c r="N4089" s="10" t="n">
        <f aca="false">(H4089-L4089)*0.09807</f>
        <v>1.14774979011</v>
      </c>
      <c r="O4089" s="10" t="n">
        <f aca="false">H4089-L4089</f>
        <v>11.703373</v>
      </c>
    </row>
    <row r="4090" customFormat="false" ht="13.5" hidden="false" customHeight="false" outlineLevel="0" collapsed="false">
      <c r="A4090" s="1" t="n">
        <f aca="false">$A$3+B4090/86400</f>
        <v>37543.6823263889</v>
      </c>
      <c r="B4090" s="6" t="n">
        <v>18153</v>
      </c>
      <c r="C4090" s="6" t="n">
        <v>99</v>
      </c>
      <c r="D4090" s="6" t="n">
        <v>21.46947</v>
      </c>
      <c r="E4090" s="6" t="n">
        <v>21.41202</v>
      </c>
      <c r="F4090" s="6" t="n">
        <v>24</v>
      </c>
      <c r="G4090" s="6" t="n">
        <v>24.45945</v>
      </c>
      <c r="H4090" s="6" t="n">
        <v>12.71141</v>
      </c>
      <c r="I4090" s="6" t="n">
        <v>0</v>
      </c>
      <c r="J4090" s="6" t="n">
        <v>27.84</v>
      </c>
      <c r="K4090" s="6" t="n">
        <v>0</v>
      </c>
      <c r="L4090" s="6" t="n">
        <v>1.007377</v>
      </c>
      <c r="M4090" s="10" t="n">
        <f aca="false">(G4090-L4090)*0.09807</f>
        <v>2.29994479911</v>
      </c>
      <c r="N4090" s="10" t="n">
        <f aca="false">(H4090-L4090)*0.09807</f>
        <v>1.14781451631</v>
      </c>
      <c r="O4090" s="10" t="n">
        <f aca="false">H4090-L4090</f>
        <v>11.704033</v>
      </c>
    </row>
    <row r="4091" customFormat="false" ht="13.5" hidden="false" customHeight="false" outlineLevel="0" collapsed="false">
      <c r="A4091" s="1" t="n">
        <f aca="false">$A$3+B4091/86400</f>
        <v>37543.682337963</v>
      </c>
      <c r="B4091" s="6" t="n">
        <v>18154</v>
      </c>
      <c r="C4091" s="6" t="n">
        <v>99</v>
      </c>
      <c r="D4091" s="6" t="n">
        <v>21.46634</v>
      </c>
      <c r="E4091" s="6" t="n">
        <v>21.40886</v>
      </c>
      <c r="F4091" s="6" t="n">
        <v>24</v>
      </c>
      <c r="G4091" s="6" t="n">
        <v>24.45958</v>
      </c>
      <c r="H4091" s="6" t="n">
        <v>12.71183</v>
      </c>
      <c r="I4091" s="6" t="n">
        <v>0</v>
      </c>
      <c r="J4091" s="6" t="n">
        <v>27.84</v>
      </c>
      <c r="K4091" s="6" t="n">
        <v>0</v>
      </c>
      <c r="L4091" s="6" t="n">
        <v>1.007377</v>
      </c>
      <c r="M4091" s="10" t="n">
        <f aca="false">(G4091-L4091)*0.09807</f>
        <v>2.29995754821</v>
      </c>
      <c r="N4091" s="10" t="n">
        <f aca="false">(H4091-L4091)*0.09807</f>
        <v>1.14785570571</v>
      </c>
      <c r="O4091" s="10" t="n">
        <f aca="false">H4091-L4091</f>
        <v>11.704453</v>
      </c>
    </row>
    <row r="4092" customFormat="false" ht="13.5" hidden="false" customHeight="false" outlineLevel="0" collapsed="false">
      <c r="A4092" s="1" t="n">
        <f aca="false">$A$3+B4092/86400</f>
        <v>37543.682349537</v>
      </c>
      <c r="B4092" s="6" t="n">
        <v>18155</v>
      </c>
      <c r="C4092" s="6" t="n">
        <v>99</v>
      </c>
      <c r="D4092" s="6" t="n">
        <v>21.46947</v>
      </c>
      <c r="E4092" s="6" t="n">
        <v>21.40886</v>
      </c>
      <c r="F4092" s="6" t="n">
        <v>24</v>
      </c>
      <c r="G4092" s="6" t="n">
        <v>24.46002</v>
      </c>
      <c r="H4092" s="6" t="n">
        <v>12.71248</v>
      </c>
      <c r="I4092" s="6" t="n">
        <v>0</v>
      </c>
      <c r="J4092" s="6" t="n">
        <v>27.84</v>
      </c>
      <c r="K4092" s="6" t="n">
        <v>0</v>
      </c>
      <c r="L4092" s="6" t="n">
        <v>1.007377</v>
      </c>
      <c r="M4092" s="10" t="n">
        <f aca="false">(G4092-L4092)*0.09807</f>
        <v>2.30000069901</v>
      </c>
      <c r="N4092" s="10" t="n">
        <f aca="false">(H4092-L4092)*0.09807</f>
        <v>1.14791945121</v>
      </c>
      <c r="O4092" s="10" t="n">
        <f aca="false">H4092-L4092</f>
        <v>11.705103</v>
      </c>
    </row>
    <row r="4093" customFormat="false" ht="13.5" hidden="false" customHeight="false" outlineLevel="0" collapsed="false">
      <c r="A4093" s="1" t="n">
        <f aca="false">$A$3+B4093/86400</f>
        <v>37543.6823611111</v>
      </c>
      <c r="B4093" s="6" t="n">
        <v>18156</v>
      </c>
      <c r="C4093" s="6" t="n">
        <v>99</v>
      </c>
      <c r="D4093" s="6" t="n">
        <v>21.46634</v>
      </c>
      <c r="E4093" s="6" t="n">
        <v>21.40886</v>
      </c>
      <c r="F4093" s="6" t="n">
        <v>24</v>
      </c>
      <c r="G4093" s="6" t="n">
        <v>24.46029</v>
      </c>
      <c r="H4093" s="6" t="n">
        <v>12.713</v>
      </c>
      <c r="I4093" s="6" t="n">
        <v>0</v>
      </c>
      <c r="J4093" s="6" t="n">
        <v>27.84</v>
      </c>
      <c r="K4093" s="6" t="n">
        <v>0</v>
      </c>
      <c r="L4093" s="6" t="n">
        <v>1.007377</v>
      </c>
      <c r="M4093" s="10" t="n">
        <f aca="false">(G4093-L4093)*0.09807</f>
        <v>2.30002717791</v>
      </c>
      <c r="N4093" s="10" t="n">
        <f aca="false">(H4093-L4093)*0.09807</f>
        <v>1.14797044761</v>
      </c>
      <c r="O4093" s="10" t="n">
        <f aca="false">H4093-L4093</f>
        <v>11.705623</v>
      </c>
    </row>
    <row r="4094" customFormat="false" ht="13.5" hidden="false" customHeight="false" outlineLevel="0" collapsed="false">
      <c r="A4094" s="1" t="n">
        <f aca="false">$A$3+B4094/86400</f>
        <v>37543.6823726852</v>
      </c>
      <c r="B4094" s="6" t="n">
        <v>18157</v>
      </c>
      <c r="C4094" s="6" t="n">
        <v>99</v>
      </c>
      <c r="D4094" s="6" t="n">
        <v>21.46634</v>
      </c>
      <c r="E4094" s="6" t="n">
        <v>21.41519</v>
      </c>
      <c r="F4094" s="6" t="n">
        <v>24</v>
      </c>
      <c r="G4094" s="6" t="n">
        <v>24.46043</v>
      </c>
      <c r="H4094" s="6" t="n">
        <v>12.7136</v>
      </c>
      <c r="I4094" s="6" t="n">
        <v>0</v>
      </c>
      <c r="J4094" s="6" t="n">
        <v>27.84</v>
      </c>
      <c r="K4094" s="6" t="n">
        <v>0</v>
      </c>
      <c r="L4094" s="6" t="n">
        <v>1.007377</v>
      </c>
      <c r="M4094" s="10" t="n">
        <f aca="false">(G4094-L4094)*0.09807</f>
        <v>2.30004090771</v>
      </c>
      <c r="N4094" s="10" t="n">
        <f aca="false">(H4094-L4094)*0.09807</f>
        <v>1.14802928961</v>
      </c>
      <c r="O4094" s="10" t="n">
        <f aca="false">H4094-L4094</f>
        <v>11.706223</v>
      </c>
    </row>
    <row r="4095" customFormat="false" ht="13.5" hidden="false" customHeight="false" outlineLevel="0" collapsed="false">
      <c r="A4095" s="1" t="n">
        <f aca="false">$A$3+B4095/86400</f>
        <v>37543.6823842593</v>
      </c>
      <c r="B4095" s="6" t="n">
        <v>18158</v>
      </c>
      <c r="C4095" s="6" t="n">
        <v>99</v>
      </c>
      <c r="D4095" s="6" t="n">
        <v>21.4726</v>
      </c>
      <c r="E4095" s="6" t="n">
        <v>21.41202</v>
      </c>
      <c r="F4095" s="6" t="n">
        <v>24</v>
      </c>
      <c r="G4095" s="6" t="n">
        <v>24.46089</v>
      </c>
      <c r="H4095" s="6" t="n">
        <v>12.71402</v>
      </c>
      <c r="I4095" s="6" t="n">
        <v>0</v>
      </c>
      <c r="J4095" s="6" t="n">
        <v>27.84</v>
      </c>
      <c r="K4095" s="6" t="n">
        <v>0</v>
      </c>
      <c r="L4095" s="6" t="n">
        <v>1.007377</v>
      </c>
      <c r="M4095" s="10" t="n">
        <f aca="false">(G4095-L4095)*0.09807</f>
        <v>2.30008601991</v>
      </c>
      <c r="N4095" s="10" t="n">
        <f aca="false">(H4095-L4095)*0.09807</f>
        <v>1.14807047901</v>
      </c>
      <c r="O4095" s="10" t="n">
        <f aca="false">H4095-L4095</f>
        <v>11.706643</v>
      </c>
    </row>
    <row r="4096" customFormat="false" ht="13.5" hidden="false" customHeight="false" outlineLevel="0" collapsed="false">
      <c r="A4096" s="1" t="n">
        <f aca="false">$A$3+B4096/86400</f>
        <v>37543.6823958333</v>
      </c>
      <c r="B4096" s="6" t="n">
        <v>18159</v>
      </c>
      <c r="C4096" s="6" t="n">
        <v>99</v>
      </c>
      <c r="D4096" s="6" t="n">
        <v>21.46947</v>
      </c>
      <c r="E4096" s="6" t="n">
        <v>21.41202</v>
      </c>
      <c r="F4096" s="6" t="n">
        <v>24</v>
      </c>
      <c r="G4096" s="6" t="n">
        <v>24.46116</v>
      </c>
      <c r="H4096" s="6" t="n">
        <v>12.71468</v>
      </c>
      <c r="I4096" s="6" t="n">
        <v>0</v>
      </c>
      <c r="J4096" s="6" t="n">
        <v>27.84</v>
      </c>
      <c r="K4096" s="6" t="n">
        <v>0</v>
      </c>
      <c r="L4096" s="6" t="n">
        <v>1.007377</v>
      </c>
      <c r="M4096" s="10" t="n">
        <f aca="false">(G4096-L4096)*0.09807</f>
        <v>2.30011249881</v>
      </c>
      <c r="N4096" s="10" t="n">
        <f aca="false">(H4096-L4096)*0.09807</f>
        <v>1.14813520521</v>
      </c>
      <c r="O4096" s="10" t="n">
        <f aca="false">H4096-L4096</f>
        <v>11.707303</v>
      </c>
    </row>
    <row r="4097" customFormat="false" ht="13.5" hidden="false" customHeight="false" outlineLevel="0" collapsed="false">
      <c r="A4097" s="1" t="n">
        <f aca="false">$A$3+B4097/86400</f>
        <v>37543.6824074074</v>
      </c>
      <c r="B4097" s="6" t="n">
        <v>18160</v>
      </c>
      <c r="C4097" s="6" t="n">
        <v>99</v>
      </c>
      <c r="D4097" s="6" t="n">
        <v>21.46634</v>
      </c>
      <c r="E4097" s="6" t="n">
        <v>21.41202</v>
      </c>
      <c r="F4097" s="6" t="n">
        <v>24</v>
      </c>
      <c r="G4097" s="6" t="n">
        <v>24.46114</v>
      </c>
      <c r="H4097" s="6" t="n">
        <v>12.7152</v>
      </c>
      <c r="I4097" s="6" t="n">
        <v>0</v>
      </c>
      <c r="J4097" s="6" t="n">
        <v>27.84</v>
      </c>
      <c r="K4097" s="6" t="n">
        <v>0</v>
      </c>
      <c r="L4097" s="6" t="n">
        <v>1.007377</v>
      </c>
      <c r="M4097" s="10" t="n">
        <f aca="false">(G4097-L4097)*0.09807</f>
        <v>2.30011053741</v>
      </c>
      <c r="N4097" s="10" t="n">
        <f aca="false">(H4097-L4097)*0.09807</f>
        <v>1.14818620161</v>
      </c>
      <c r="O4097" s="10" t="n">
        <f aca="false">H4097-L4097</f>
        <v>11.707823</v>
      </c>
    </row>
    <row r="4098" customFormat="false" ht="13.5" hidden="false" customHeight="false" outlineLevel="0" collapsed="false">
      <c r="A4098" s="1" t="n">
        <f aca="false">$A$3+B4098/86400</f>
        <v>37543.6824189815</v>
      </c>
      <c r="B4098" s="6" t="n">
        <v>18161</v>
      </c>
      <c r="C4098" s="6" t="n">
        <v>99</v>
      </c>
      <c r="D4098" s="6" t="n">
        <v>21.46947</v>
      </c>
      <c r="E4098" s="6" t="n">
        <v>21.40886</v>
      </c>
      <c r="F4098" s="6" t="n">
        <v>24</v>
      </c>
      <c r="G4098" s="6" t="n">
        <v>24.46158</v>
      </c>
      <c r="H4098" s="6" t="n">
        <v>12.71627</v>
      </c>
      <c r="I4098" s="6" t="n">
        <v>0</v>
      </c>
      <c r="J4098" s="6" t="n">
        <v>27.84</v>
      </c>
      <c r="K4098" s="6" t="n">
        <v>0</v>
      </c>
      <c r="L4098" s="6" t="n">
        <v>1.007377</v>
      </c>
      <c r="M4098" s="10" t="n">
        <f aca="false">(G4098-L4098)*0.09807</f>
        <v>2.30015368821</v>
      </c>
      <c r="N4098" s="10" t="n">
        <f aca="false">(H4098-L4098)*0.09807</f>
        <v>1.14829113651</v>
      </c>
      <c r="O4098" s="10" t="n">
        <f aca="false">H4098-L4098</f>
        <v>11.708893</v>
      </c>
    </row>
    <row r="4099" customFormat="false" ht="13.5" hidden="false" customHeight="false" outlineLevel="0" collapsed="false">
      <c r="A4099" s="1" t="n">
        <f aca="false">$A$3+B4099/86400</f>
        <v>37543.6824305556</v>
      </c>
      <c r="B4099" s="6" t="n">
        <v>18162</v>
      </c>
      <c r="C4099" s="6" t="n">
        <v>99</v>
      </c>
      <c r="D4099" s="6" t="n">
        <v>21.46947</v>
      </c>
      <c r="E4099" s="6" t="n">
        <v>21.41202</v>
      </c>
      <c r="F4099" s="6" t="n">
        <v>24</v>
      </c>
      <c r="G4099" s="6" t="n">
        <v>24.46201</v>
      </c>
      <c r="H4099" s="6" t="n">
        <v>12.7169</v>
      </c>
      <c r="I4099" s="6" t="n">
        <v>0</v>
      </c>
      <c r="J4099" s="6" t="n">
        <v>27.84</v>
      </c>
      <c r="K4099" s="6" t="n">
        <v>0</v>
      </c>
      <c r="L4099" s="6" t="n">
        <v>1.007377</v>
      </c>
      <c r="M4099" s="10" t="n">
        <f aca="false">(G4099-L4099)*0.09807</f>
        <v>2.30019585831</v>
      </c>
      <c r="N4099" s="10" t="n">
        <f aca="false">(H4099-L4099)*0.09807</f>
        <v>1.14835292061</v>
      </c>
      <c r="O4099" s="10" t="n">
        <f aca="false">H4099-L4099</f>
        <v>11.709523</v>
      </c>
    </row>
    <row r="4100" customFormat="false" ht="13.5" hidden="false" customHeight="false" outlineLevel="0" collapsed="false">
      <c r="A4100" s="1" t="n">
        <f aca="false">$A$3+B4100/86400</f>
        <v>37543.6824421296</v>
      </c>
      <c r="B4100" s="6" t="n">
        <v>18163</v>
      </c>
      <c r="C4100" s="6" t="n">
        <v>99</v>
      </c>
      <c r="D4100" s="6" t="n">
        <v>21.46634</v>
      </c>
      <c r="E4100" s="6" t="n">
        <v>21.41202</v>
      </c>
      <c r="F4100" s="6" t="n">
        <v>24</v>
      </c>
      <c r="G4100" s="6" t="n">
        <v>24.46199</v>
      </c>
      <c r="H4100" s="6" t="n">
        <v>12.71755</v>
      </c>
      <c r="I4100" s="6" t="n">
        <v>0</v>
      </c>
      <c r="J4100" s="6" t="n">
        <v>27.84</v>
      </c>
      <c r="K4100" s="6" t="n">
        <v>0</v>
      </c>
      <c r="L4100" s="6" t="n">
        <v>1.007377</v>
      </c>
      <c r="M4100" s="10" t="n">
        <f aca="false">(G4100-L4100)*0.09807</f>
        <v>2.30019389691</v>
      </c>
      <c r="N4100" s="10" t="n">
        <f aca="false">(H4100-L4100)*0.09807</f>
        <v>1.14841666611</v>
      </c>
      <c r="O4100" s="10" t="n">
        <f aca="false">H4100-L4100</f>
        <v>11.710173</v>
      </c>
    </row>
    <row r="4101" customFormat="false" ht="13.5" hidden="false" customHeight="false" outlineLevel="0" collapsed="false">
      <c r="A4101" s="1" t="n">
        <f aca="false">$A$3+B4101/86400</f>
        <v>37543.6824537037</v>
      </c>
      <c r="B4101" s="6" t="n">
        <v>18164</v>
      </c>
      <c r="C4101" s="6" t="n">
        <v>99</v>
      </c>
      <c r="D4101" s="6" t="n">
        <v>21.4726</v>
      </c>
      <c r="E4101" s="6" t="n">
        <v>21.41519</v>
      </c>
      <c r="F4101" s="6" t="n">
        <v>24</v>
      </c>
      <c r="G4101" s="6" t="n">
        <v>24.46245</v>
      </c>
      <c r="H4101" s="6" t="n">
        <v>12.71792</v>
      </c>
      <c r="I4101" s="6" t="n">
        <v>0</v>
      </c>
      <c r="J4101" s="6" t="n">
        <v>27.84</v>
      </c>
      <c r="K4101" s="6" t="n">
        <v>0</v>
      </c>
      <c r="L4101" s="6" t="n">
        <v>1.007377</v>
      </c>
      <c r="M4101" s="10" t="n">
        <f aca="false">(G4101-L4101)*0.09807</f>
        <v>2.30023900911</v>
      </c>
      <c r="N4101" s="10" t="n">
        <f aca="false">(H4101-L4101)*0.09807</f>
        <v>1.14845295201</v>
      </c>
      <c r="O4101" s="10" t="n">
        <f aca="false">H4101-L4101</f>
        <v>11.710543</v>
      </c>
    </row>
    <row r="4102" customFormat="false" ht="13.5" hidden="false" customHeight="false" outlineLevel="0" collapsed="false">
      <c r="A4102" s="1" t="n">
        <f aca="false">$A$3+B4102/86400</f>
        <v>37543.6824652778</v>
      </c>
      <c r="B4102" s="6" t="n">
        <v>18165</v>
      </c>
      <c r="C4102" s="6" t="n">
        <v>99</v>
      </c>
      <c r="D4102" s="6" t="n">
        <v>21.46634</v>
      </c>
      <c r="E4102" s="6" t="n">
        <v>21.40886</v>
      </c>
      <c r="F4102" s="6" t="n">
        <v>24</v>
      </c>
      <c r="G4102" s="6" t="n">
        <v>24.4627</v>
      </c>
      <c r="H4102" s="6" t="n">
        <v>12.71863</v>
      </c>
      <c r="I4102" s="6" t="n">
        <v>0</v>
      </c>
      <c r="J4102" s="6" t="n">
        <v>27.84</v>
      </c>
      <c r="K4102" s="6" t="n">
        <v>0</v>
      </c>
      <c r="L4102" s="6" t="n">
        <v>1.007377</v>
      </c>
      <c r="M4102" s="10" t="n">
        <f aca="false">(G4102-L4102)*0.09807</f>
        <v>2.30026352661</v>
      </c>
      <c r="N4102" s="10" t="n">
        <f aca="false">(H4102-L4102)*0.09807</f>
        <v>1.14852258171</v>
      </c>
      <c r="O4102" s="10" t="n">
        <f aca="false">H4102-L4102</f>
        <v>11.711253</v>
      </c>
    </row>
    <row r="4103" customFormat="false" ht="13.5" hidden="false" customHeight="false" outlineLevel="0" collapsed="false">
      <c r="A4103" s="1" t="n">
        <f aca="false">$A$3+B4103/86400</f>
        <v>37543.6824768519</v>
      </c>
      <c r="B4103" s="6" t="n">
        <v>18166</v>
      </c>
      <c r="C4103" s="6" t="n">
        <v>99</v>
      </c>
      <c r="D4103" s="6" t="n">
        <v>21.46947</v>
      </c>
      <c r="E4103" s="6" t="n">
        <v>21.40886</v>
      </c>
      <c r="F4103" s="6" t="n">
        <v>24</v>
      </c>
      <c r="G4103" s="6" t="n">
        <v>24.46286</v>
      </c>
      <c r="H4103" s="6" t="n">
        <v>12.71902</v>
      </c>
      <c r="I4103" s="6" t="n">
        <v>0</v>
      </c>
      <c r="J4103" s="6" t="n">
        <v>27.84</v>
      </c>
      <c r="K4103" s="6" t="n">
        <v>0</v>
      </c>
      <c r="L4103" s="6" t="n">
        <v>1.007377</v>
      </c>
      <c r="M4103" s="10" t="n">
        <f aca="false">(G4103-L4103)*0.09807</f>
        <v>2.30027921781</v>
      </c>
      <c r="N4103" s="10" t="n">
        <f aca="false">(H4103-L4103)*0.09807</f>
        <v>1.14856082901</v>
      </c>
      <c r="O4103" s="10" t="n">
        <f aca="false">H4103-L4103</f>
        <v>11.711643</v>
      </c>
    </row>
    <row r="4104" customFormat="false" ht="13.5" hidden="false" customHeight="false" outlineLevel="0" collapsed="false">
      <c r="A4104" s="1" t="n">
        <f aca="false">$A$3+B4104/86400</f>
        <v>37543.6824884259</v>
      </c>
      <c r="B4104" s="6" t="n">
        <v>18167</v>
      </c>
      <c r="C4104" s="6" t="n">
        <v>99</v>
      </c>
      <c r="D4104" s="6" t="n">
        <v>21.46634</v>
      </c>
      <c r="E4104" s="6" t="n">
        <v>21.41202</v>
      </c>
      <c r="F4104" s="6" t="n">
        <v>24</v>
      </c>
      <c r="G4104" s="6" t="n">
        <v>24.46327</v>
      </c>
      <c r="H4104" s="6" t="n">
        <v>12.71965</v>
      </c>
      <c r="I4104" s="6" t="n">
        <v>0</v>
      </c>
      <c r="J4104" s="6" t="n">
        <v>27.84</v>
      </c>
      <c r="K4104" s="6" t="n">
        <v>0</v>
      </c>
      <c r="L4104" s="6" t="n">
        <v>1.007377</v>
      </c>
      <c r="M4104" s="10" t="n">
        <f aca="false">(G4104-L4104)*0.09807</f>
        <v>2.30031942651</v>
      </c>
      <c r="N4104" s="10" t="n">
        <f aca="false">(H4104-L4104)*0.09807</f>
        <v>1.14862261311</v>
      </c>
      <c r="O4104" s="10" t="n">
        <f aca="false">H4104-L4104</f>
        <v>11.712273</v>
      </c>
    </row>
    <row r="4105" customFormat="false" ht="13.5" hidden="false" customHeight="false" outlineLevel="0" collapsed="false">
      <c r="A4105" s="1" t="n">
        <f aca="false">$A$3+B4105/86400</f>
        <v>37543.6825</v>
      </c>
      <c r="B4105" s="6" t="n">
        <v>18168</v>
      </c>
      <c r="C4105" s="6" t="n">
        <v>99</v>
      </c>
      <c r="D4105" s="6" t="n">
        <v>21.4726</v>
      </c>
      <c r="E4105" s="6" t="n">
        <v>21.41519</v>
      </c>
      <c r="F4105" s="6" t="n">
        <v>24</v>
      </c>
      <c r="G4105" s="6" t="n">
        <v>24.46344</v>
      </c>
      <c r="H4105" s="6" t="n">
        <v>12.72014</v>
      </c>
      <c r="I4105" s="6" t="n">
        <v>0</v>
      </c>
      <c r="J4105" s="6" t="n">
        <v>27.84</v>
      </c>
      <c r="K4105" s="6" t="n">
        <v>0</v>
      </c>
      <c r="L4105" s="6" t="n">
        <v>1.007377</v>
      </c>
      <c r="M4105" s="10" t="n">
        <f aca="false">(G4105-L4105)*0.09807</f>
        <v>2.30033609841</v>
      </c>
      <c r="N4105" s="10" t="n">
        <f aca="false">(H4105-L4105)*0.09807</f>
        <v>1.14867066741</v>
      </c>
      <c r="O4105" s="10" t="n">
        <f aca="false">H4105-L4105</f>
        <v>11.712763</v>
      </c>
    </row>
    <row r="4106" customFormat="false" ht="13.5" hidden="false" customHeight="false" outlineLevel="0" collapsed="false">
      <c r="A4106" s="1" t="n">
        <f aca="false">$A$3+B4106/86400</f>
        <v>37543.6825115741</v>
      </c>
      <c r="B4106" s="6" t="n">
        <v>18169</v>
      </c>
      <c r="C4106" s="6" t="n">
        <v>99</v>
      </c>
      <c r="D4106" s="6" t="n">
        <v>21.46634</v>
      </c>
      <c r="E4106" s="6" t="n">
        <v>21.40886</v>
      </c>
      <c r="F4106" s="6" t="n">
        <v>24</v>
      </c>
      <c r="G4106" s="6" t="n">
        <v>24.4637</v>
      </c>
      <c r="H4106" s="6" t="n">
        <v>12.72072</v>
      </c>
      <c r="I4106" s="6" t="n">
        <v>0</v>
      </c>
      <c r="J4106" s="6" t="n">
        <v>27.84</v>
      </c>
      <c r="K4106" s="6" t="n">
        <v>0</v>
      </c>
      <c r="L4106" s="6" t="n">
        <v>1.007377</v>
      </c>
      <c r="M4106" s="10" t="n">
        <f aca="false">(G4106-L4106)*0.09807</f>
        <v>2.30036159661</v>
      </c>
      <c r="N4106" s="10" t="n">
        <f aca="false">(H4106-L4106)*0.09807</f>
        <v>1.14872754801</v>
      </c>
      <c r="O4106" s="10" t="n">
        <f aca="false">H4106-L4106</f>
        <v>11.713343</v>
      </c>
    </row>
    <row r="4107" customFormat="false" ht="13.5" hidden="false" customHeight="false" outlineLevel="0" collapsed="false">
      <c r="A4107" s="1" t="n">
        <f aca="false">$A$3+B4107/86400</f>
        <v>37543.6825231481</v>
      </c>
      <c r="B4107" s="6" t="n">
        <v>18170</v>
      </c>
      <c r="C4107" s="6" t="n">
        <v>99</v>
      </c>
      <c r="D4107" s="6" t="n">
        <v>21.46947</v>
      </c>
      <c r="E4107" s="6" t="n">
        <v>21.41202</v>
      </c>
      <c r="F4107" s="6" t="n">
        <v>24</v>
      </c>
      <c r="G4107" s="6" t="n">
        <v>24.464</v>
      </c>
      <c r="H4107" s="6" t="n">
        <v>12.72174</v>
      </c>
      <c r="I4107" s="6" t="n">
        <v>0</v>
      </c>
      <c r="J4107" s="6" t="n">
        <v>27.84</v>
      </c>
      <c r="K4107" s="6" t="n">
        <v>0</v>
      </c>
      <c r="L4107" s="6" t="n">
        <v>1.007377</v>
      </c>
      <c r="M4107" s="10" t="n">
        <f aca="false">(G4107-L4107)*0.09807</f>
        <v>2.30039101761</v>
      </c>
      <c r="N4107" s="10" t="n">
        <f aca="false">(H4107-L4107)*0.09807</f>
        <v>1.14882757941</v>
      </c>
      <c r="O4107" s="10" t="n">
        <f aca="false">H4107-L4107</f>
        <v>11.714363</v>
      </c>
    </row>
    <row r="4108" customFormat="false" ht="13.5" hidden="false" customHeight="false" outlineLevel="0" collapsed="false">
      <c r="A4108" s="1" t="n">
        <f aca="false">$A$3+B4108/86400</f>
        <v>37543.6825347222</v>
      </c>
      <c r="B4108" s="6" t="n">
        <v>18171</v>
      </c>
      <c r="C4108" s="6" t="n">
        <v>99</v>
      </c>
      <c r="D4108" s="6" t="n">
        <v>21.46947</v>
      </c>
      <c r="E4108" s="6" t="n">
        <v>21.40886</v>
      </c>
      <c r="F4108" s="6" t="n">
        <v>24</v>
      </c>
      <c r="G4108" s="6" t="n">
        <v>24.464</v>
      </c>
      <c r="H4108" s="6" t="n">
        <v>12.72216</v>
      </c>
      <c r="I4108" s="6" t="n">
        <v>0</v>
      </c>
      <c r="J4108" s="6" t="n">
        <v>27.84</v>
      </c>
      <c r="K4108" s="6" t="n">
        <v>0</v>
      </c>
      <c r="L4108" s="6" t="n">
        <v>1.007377</v>
      </c>
      <c r="M4108" s="10" t="n">
        <f aca="false">(G4108-L4108)*0.09807</f>
        <v>2.30039101761</v>
      </c>
      <c r="N4108" s="10" t="n">
        <f aca="false">(H4108-L4108)*0.09807</f>
        <v>1.14886876881</v>
      </c>
      <c r="O4108" s="10" t="n">
        <f aca="false">H4108-L4108</f>
        <v>11.714783</v>
      </c>
    </row>
    <row r="4109" customFormat="false" ht="13.5" hidden="false" customHeight="false" outlineLevel="0" collapsed="false">
      <c r="A4109" s="1" t="n">
        <f aca="false">$A$3+B4109/86400</f>
        <v>37543.6825462963</v>
      </c>
      <c r="B4109" s="6" t="n">
        <v>18172</v>
      </c>
      <c r="C4109" s="6" t="n">
        <v>99</v>
      </c>
      <c r="D4109" s="6" t="n">
        <v>21.46947</v>
      </c>
      <c r="E4109" s="6" t="n">
        <v>21.41202</v>
      </c>
      <c r="F4109" s="6" t="n">
        <v>24</v>
      </c>
      <c r="G4109" s="6" t="n">
        <v>24.46442</v>
      </c>
      <c r="H4109" s="6" t="n">
        <v>12.72279</v>
      </c>
      <c r="I4109" s="6" t="n">
        <v>0</v>
      </c>
      <c r="J4109" s="6" t="n">
        <v>27.84</v>
      </c>
      <c r="K4109" s="6" t="n">
        <v>0</v>
      </c>
      <c r="L4109" s="6" t="n">
        <v>1.007377</v>
      </c>
      <c r="M4109" s="10" t="n">
        <f aca="false">(G4109-L4109)*0.09807</f>
        <v>2.30043220701</v>
      </c>
      <c r="N4109" s="10" t="n">
        <f aca="false">(H4109-L4109)*0.09807</f>
        <v>1.14893055291</v>
      </c>
      <c r="O4109" s="10" t="n">
        <f aca="false">H4109-L4109</f>
        <v>11.715413</v>
      </c>
    </row>
    <row r="4110" customFormat="false" ht="13.5" hidden="false" customHeight="false" outlineLevel="0" collapsed="false">
      <c r="A4110" s="1" t="n">
        <f aca="false">$A$3+B4110/86400</f>
        <v>37543.6825578704</v>
      </c>
      <c r="B4110" s="6" t="n">
        <v>18173</v>
      </c>
      <c r="C4110" s="6" t="n">
        <v>99</v>
      </c>
      <c r="D4110" s="6" t="n">
        <v>21.4726</v>
      </c>
      <c r="E4110" s="6" t="n">
        <v>21.41202</v>
      </c>
      <c r="F4110" s="6" t="n">
        <v>24</v>
      </c>
      <c r="G4110" s="6" t="n">
        <v>24.46486</v>
      </c>
      <c r="H4110" s="6" t="n">
        <v>12.72331</v>
      </c>
      <c r="I4110" s="6" t="n">
        <v>0</v>
      </c>
      <c r="J4110" s="6" t="n">
        <v>27.84</v>
      </c>
      <c r="K4110" s="6" t="n">
        <v>0</v>
      </c>
      <c r="L4110" s="6" t="n">
        <v>1.007377</v>
      </c>
      <c r="M4110" s="10" t="n">
        <f aca="false">(G4110-L4110)*0.09807</f>
        <v>2.30047535781</v>
      </c>
      <c r="N4110" s="10" t="n">
        <f aca="false">(H4110-L4110)*0.09807</f>
        <v>1.14898154931</v>
      </c>
      <c r="O4110" s="10" t="n">
        <f aca="false">H4110-L4110</f>
        <v>11.715933</v>
      </c>
    </row>
    <row r="4111" customFormat="false" ht="13.5" hidden="false" customHeight="false" outlineLevel="0" collapsed="false">
      <c r="A4111" s="1" t="n">
        <f aca="false">$A$3+B4111/86400</f>
        <v>37543.6825694444</v>
      </c>
      <c r="B4111" s="6" t="n">
        <v>18174</v>
      </c>
      <c r="C4111" s="6" t="n">
        <v>99</v>
      </c>
      <c r="D4111" s="6" t="n">
        <v>21.46947</v>
      </c>
      <c r="E4111" s="6" t="n">
        <v>21.41202</v>
      </c>
      <c r="F4111" s="6" t="n">
        <v>24</v>
      </c>
      <c r="G4111" s="6" t="n">
        <v>24.46499</v>
      </c>
      <c r="H4111" s="6" t="n">
        <v>12.72383</v>
      </c>
      <c r="I4111" s="6" t="n">
        <v>0</v>
      </c>
      <c r="J4111" s="6" t="n">
        <v>27.84</v>
      </c>
      <c r="K4111" s="6" t="n">
        <v>0</v>
      </c>
      <c r="L4111" s="6" t="n">
        <v>1.007377</v>
      </c>
      <c r="M4111" s="10" t="n">
        <f aca="false">(G4111-L4111)*0.09807</f>
        <v>2.30048810691</v>
      </c>
      <c r="N4111" s="10" t="n">
        <f aca="false">(H4111-L4111)*0.09807</f>
        <v>1.14903254571</v>
      </c>
      <c r="O4111" s="10" t="n">
        <f aca="false">H4111-L4111</f>
        <v>11.716453</v>
      </c>
    </row>
    <row r="4112" customFormat="false" ht="13.5" hidden="false" customHeight="false" outlineLevel="0" collapsed="false">
      <c r="A4112" s="1" t="n">
        <f aca="false">$A$3+B4112/86400</f>
        <v>37543.6825810185</v>
      </c>
      <c r="B4112" s="6" t="n">
        <v>18175</v>
      </c>
      <c r="C4112" s="6" t="n">
        <v>99</v>
      </c>
      <c r="D4112" s="6" t="n">
        <v>21.46947</v>
      </c>
      <c r="E4112" s="6" t="n">
        <v>21.41202</v>
      </c>
      <c r="F4112" s="6" t="n">
        <v>24</v>
      </c>
      <c r="G4112" s="6" t="n">
        <v>24.46513</v>
      </c>
      <c r="H4112" s="6" t="n">
        <v>12.72422</v>
      </c>
      <c r="I4112" s="6" t="n">
        <v>0</v>
      </c>
      <c r="J4112" s="6" t="n">
        <v>27.84</v>
      </c>
      <c r="K4112" s="6" t="n">
        <v>0</v>
      </c>
      <c r="L4112" s="6" t="n">
        <v>1.007377</v>
      </c>
      <c r="M4112" s="10" t="n">
        <f aca="false">(G4112-L4112)*0.09807</f>
        <v>2.30050183671</v>
      </c>
      <c r="N4112" s="10" t="n">
        <f aca="false">(H4112-L4112)*0.09807</f>
        <v>1.14907079301</v>
      </c>
      <c r="O4112" s="10" t="n">
        <f aca="false">H4112-L4112</f>
        <v>11.716843</v>
      </c>
    </row>
    <row r="4113" customFormat="false" ht="13.5" hidden="false" customHeight="false" outlineLevel="0" collapsed="false">
      <c r="A4113" s="1" t="n">
        <f aca="false">$A$3+B4113/86400</f>
        <v>37543.6825925926</v>
      </c>
      <c r="B4113" s="6" t="n">
        <v>18176</v>
      </c>
      <c r="C4113" s="6" t="n">
        <v>99</v>
      </c>
      <c r="D4113" s="6" t="n">
        <v>21.46947</v>
      </c>
      <c r="E4113" s="6" t="n">
        <v>21.40886</v>
      </c>
      <c r="F4113" s="6" t="n">
        <v>24</v>
      </c>
      <c r="G4113" s="6" t="n">
        <v>24.46542</v>
      </c>
      <c r="H4113" s="6" t="n">
        <v>12.72491</v>
      </c>
      <c r="I4113" s="6" t="n">
        <v>0</v>
      </c>
      <c r="J4113" s="6" t="n">
        <v>27.84</v>
      </c>
      <c r="K4113" s="6" t="n">
        <v>0</v>
      </c>
      <c r="L4113" s="6" t="n">
        <v>1.007377</v>
      </c>
      <c r="M4113" s="10" t="n">
        <f aca="false">(G4113-L4113)*0.09807</f>
        <v>2.30053027701</v>
      </c>
      <c r="N4113" s="10" t="n">
        <f aca="false">(H4113-L4113)*0.09807</f>
        <v>1.14913846131</v>
      </c>
      <c r="O4113" s="10" t="n">
        <f aca="false">H4113-L4113</f>
        <v>11.717533</v>
      </c>
    </row>
    <row r="4114" customFormat="false" ht="13.5" hidden="false" customHeight="false" outlineLevel="0" collapsed="false">
      <c r="A4114" s="1" t="n">
        <f aca="false">$A$3+B4114/86400</f>
        <v>37543.6826041667</v>
      </c>
      <c r="B4114" s="6" t="n">
        <v>18177</v>
      </c>
      <c r="C4114" s="6" t="n">
        <v>99</v>
      </c>
      <c r="D4114" s="6" t="n">
        <v>21.46947</v>
      </c>
      <c r="E4114" s="6" t="n">
        <v>21.41519</v>
      </c>
      <c r="F4114" s="6" t="n">
        <v>24</v>
      </c>
      <c r="G4114" s="6" t="n">
        <v>24.4657</v>
      </c>
      <c r="H4114" s="6" t="n">
        <v>12.72537</v>
      </c>
      <c r="I4114" s="6" t="n">
        <v>0</v>
      </c>
      <c r="J4114" s="6" t="n">
        <v>27.84</v>
      </c>
      <c r="K4114" s="6" t="n">
        <v>0</v>
      </c>
      <c r="L4114" s="6" t="n">
        <v>1.007377</v>
      </c>
      <c r="M4114" s="10" t="n">
        <f aca="false">(G4114-L4114)*0.09807</f>
        <v>2.30055773661</v>
      </c>
      <c r="N4114" s="10" t="n">
        <f aca="false">(H4114-L4114)*0.09807</f>
        <v>1.14918357351</v>
      </c>
      <c r="O4114" s="10" t="n">
        <f aca="false">H4114-L4114</f>
        <v>11.717993</v>
      </c>
    </row>
    <row r="4115" customFormat="false" ht="13.5" hidden="false" customHeight="false" outlineLevel="0" collapsed="false">
      <c r="A4115" s="1" t="n">
        <f aca="false">$A$3+B4115/86400</f>
        <v>37543.6826157407</v>
      </c>
      <c r="B4115" s="6" t="n">
        <v>18178</v>
      </c>
      <c r="C4115" s="6" t="n">
        <v>99</v>
      </c>
      <c r="D4115" s="6" t="n">
        <v>21.46947</v>
      </c>
      <c r="E4115" s="6" t="n">
        <v>21.41519</v>
      </c>
      <c r="F4115" s="6" t="n">
        <v>24</v>
      </c>
      <c r="G4115" s="6" t="n">
        <v>24.46584</v>
      </c>
      <c r="H4115" s="6" t="n">
        <v>12.7259</v>
      </c>
      <c r="I4115" s="6" t="n">
        <v>0</v>
      </c>
      <c r="J4115" s="6" t="n">
        <v>27.84</v>
      </c>
      <c r="K4115" s="6" t="n">
        <v>0</v>
      </c>
      <c r="L4115" s="6" t="n">
        <v>1.007377</v>
      </c>
      <c r="M4115" s="10" t="n">
        <f aca="false">(G4115-L4115)*0.09807</f>
        <v>2.30057146641</v>
      </c>
      <c r="N4115" s="10" t="n">
        <f aca="false">(H4115-L4115)*0.09807</f>
        <v>1.14923555061</v>
      </c>
      <c r="O4115" s="10" t="n">
        <f aca="false">H4115-L4115</f>
        <v>11.718523</v>
      </c>
    </row>
    <row r="4116" customFormat="false" ht="13.5" hidden="false" customHeight="false" outlineLevel="0" collapsed="false">
      <c r="A4116" s="1" t="n">
        <f aca="false">$A$3+B4116/86400</f>
        <v>37543.6826273148</v>
      </c>
      <c r="B4116" s="6" t="n">
        <v>18179</v>
      </c>
      <c r="C4116" s="6" t="n">
        <v>99</v>
      </c>
      <c r="D4116" s="6" t="n">
        <v>21.4726</v>
      </c>
      <c r="E4116" s="6" t="n">
        <v>21.41519</v>
      </c>
      <c r="F4116" s="6" t="n">
        <v>24</v>
      </c>
      <c r="G4116" s="6" t="n">
        <v>24.46614</v>
      </c>
      <c r="H4116" s="6" t="n">
        <v>12.72694</v>
      </c>
      <c r="I4116" s="6" t="n">
        <v>0</v>
      </c>
      <c r="J4116" s="6" t="n">
        <v>27.84</v>
      </c>
      <c r="K4116" s="6" t="n">
        <v>0</v>
      </c>
      <c r="L4116" s="6" t="n">
        <v>1.007377</v>
      </c>
      <c r="M4116" s="10" t="n">
        <f aca="false">(G4116-L4116)*0.09807</f>
        <v>2.30060088741</v>
      </c>
      <c r="N4116" s="10" t="n">
        <f aca="false">(H4116-L4116)*0.09807</f>
        <v>1.14933754341</v>
      </c>
      <c r="O4116" s="10" t="n">
        <f aca="false">H4116-L4116</f>
        <v>11.719563</v>
      </c>
    </row>
    <row r="4117" customFormat="false" ht="13.5" hidden="false" customHeight="false" outlineLevel="0" collapsed="false">
      <c r="A4117" s="1" t="n">
        <f aca="false">$A$3+B4117/86400</f>
        <v>37543.6826388889</v>
      </c>
      <c r="B4117" s="6" t="n">
        <v>18180</v>
      </c>
      <c r="C4117" s="6" t="n">
        <v>99</v>
      </c>
      <c r="D4117" s="6" t="n">
        <v>21.46947</v>
      </c>
      <c r="E4117" s="6" t="n">
        <v>21.41202</v>
      </c>
      <c r="F4117" s="6" t="n">
        <v>24</v>
      </c>
      <c r="G4117" s="6" t="n">
        <v>24.46627</v>
      </c>
      <c r="H4117" s="6" t="n">
        <v>12.72736</v>
      </c>
      <c r="I4117" s="6" t="n">
        <v>0</v>
      </c>
      <c r="J4117" s="6" t="n">
        <v>27.84</v>
      </c>
      <c r="K4117" s="6" t="n">
        <v>0</v>
      </c>
      <c r="L4117" s="6" t="n">
        <v>1.007377</v>
      </c>
      <c r="M4117" s="10" t="n">
        <f aca="false">(G4117-L4117)*0.09807</f>
        <v>2.30061363651</v>
      </c>
      <c r="N4117" s="10" t="n">
        <f aca="false">(H4117-L4117)*0.09807</f>
        <v>1.14937873281</v>
      </c>
      <c r="O4117" s="10" t="n">
        <f aca="false">H4117-L4117</f>
        <v>11.719983</v>
      </c>
    </row>
    <row r="4118" customFormat="false" ht="13.5" hidden="false" customHeight="false" outlineLevel="0" collapsed="false">
      <c r="A4118" s="1" t="n">
        <f aca="false">$A$3+B4118/86400</f>
        <v>37543.682650463</v>
      </c>
      <c r="B4118" s="6" t="n">
        <v>18181</v>
      </c>
      <c r="C4118" s="6" t="n">
        <v>99</v>
      </c>
      <c r="D4118" s="6" t="n">
        <v>21.46947</v>
      </c>
      <c r="E4118" s="6" t="n">
        <v>21.41202</v>
      </c>
      <c r="F4118" s="6" t="n">
        <v>24</v>
      </c>
      <c r="G4118" s="6" t="n">
        <v>24.46669</v>
      </c>
      <c r="H4118" s="6" t="n">
        <v>12.72789</v>
      </c>
      <c r="I4118" s="6" t="n">
        <v>0</v>
      </c>
      <c r="J4118" s="6" t="n">
        <v>27.84</v>
      </c>
      <c r="K4118" s="6" t="n">
        <v>0</v>
      </c>
      <c r="L4118" s="6" t="n">
        <v>1.007377</v>
      </c>
      <c r="M4118" s="10" t="n">
        <f aca="false">(G4118-L4118)*0.09807</f>
        <v>2.30065482591</v>
      </c>
      <c r="N4118" s="10" t="n">
        <f aca="false">(H4118-L4118)*0.09807</f>
        <v>1.14943070991</v>
      </c>
      <c r="O4118" s="10" t="n">
        <f aca="false">H4118-L4118</f>
        <v>11.720513</v>
      </c>
    </row>
    <row r="4119" customFormat="false" ht="13.5" hidden="false" customHeight="false" outlineLevel="0" collapsed="false">
      <c r="A4119" s="1" t="n">
        <f aca="false">$A$3+B4119/86400</f>
        <v>37543.682662037</v>
      </c>
      <c r="B4119" s="6" t="n">
        <v>18182</v>
      </c>
      <c r="C4119" s="6" t="n">
        <v>99</v>
      </c>
      <c r="D4119" s="6" t="n">
        <v>21.46947</v>
      </c>
      <c r="E4119" s="6" t="n">
        <v>21.41202</v>
      </c>
      <c r="F4119" s="6" t="n">
        <v>24</v>
      </c>
      <c r="G4119" s="6" t="n">
        <v>24.46683</v>
      </c>
      <c r="H4119" s="6" t="n">
        <v>12.72841</v>
      </c>
      <c r="I4119" s="6" t="n">
        <v>0</v>
      </c>
      <c r="J4119" s="6" t="n">
        <v>27.84</v>
      </c>
      <c r="K4119" s="6" t="n">
        <v>0</v>
      </c>
      <c r="L4119" s="6" t="n">
        <v>1.007377</v>
      </c>
      <c r="M4119" s="10" t="n">
        <f aca="false">(G4119-L4119)*0.09807</f>
        <v>2.30066855571</v>
      </c>
      <c r="N4119" s="10" t="n">
        <f aca="false">(H4119-L4119)*0.09807</f>
        <v>1.14948170631</v>
      </c>
      <c r="O4119" s="10" t="n">
        <f aca="false">H4119-L4119</f>
        <v>11.721033</v>
      </c>
    </row>
    <row r="4120" customFormat="false" ht="13.5" hidden="false" customHeight="false" outlineLevel="0" collapsed="false">
      <c r="A4120" s="1" t="n">
        <f aca="false">$A$3+B4120/86400</f>
        <v>37543.6826736111</v>
      </c>
      <c r="B4120" s="6" t="n">
        <v>18183</v>
      </c>
      <c r="C4120" s="6" t="n">
        <v>99</v>
      </c>
      <c r="D4120" s="6" t="n">
        <v>21.46634</v>
      </c>
      <c r="E4120" s="6" t="n">
        <v>21.41202</v>
      </c>
      <c r="F4120" s="6" t="n">
        <v>24</v>
      </c>
      <c r="G4120" s="6" t="n">
        <v>24.4671</v>
      </c>
      <c r="H4120" s="6" t="n">
        <v>12.72893</v>
      </c>
      <c r="I4120" s="6" t="n">
        <v>0</v>
      </c>
      <c r="J4120" s="6" t="n">
        <v>27.84</v>
      </c>
      <c r="K4120" s="6" t="n">
        <v>0</v>
      </c>
      <c r="L4120" s="6" t="n">
        <v>1.007377</v>
      </c>
      <c r="M4120" s="10" t="n">
        <f aca="false">(G4120-L4120)*0.09807</f>
        <v>2.30069503461</v>
      </c>
      <c r="N4120" s="10" t="n">
        <f aca="false">(H4120-L4120)*0.09807</f>
        <v>1.14953270271</v>
      </c>
      <c r="O4120" s="10" t="n">
        <f aca="false">H4120-L4120</f>
        <v>11.721553</v>
      </c>
    </row>
    <row r="4121" customFormat="false" ht="13.5" hidden="false" customHeight="false" outlineLevel="0" collapsed="false">
      <c r="A4121" s="1" t="n">
        <f aca="false">$A$3+B4121/86400</f>
        <v>37543.6826851852</v>
      </c>
      <c r="B4121" s="6" t="n">
        <v>18184</v>
      </c>
      <c r="C4121" s="6" t="n">
        <v>99</v>
      </c>
      <c r="D4121" s="6" t="n">
        <v>21.46947</v>
      </c>
      <c r="E4121" s="6" t="n">
        <v>21.41519</v>
      </c>
      <c r="F4121" s="6" t="n">
        <v>24</v>
      </c>
      <c r="G4121" s="6" t="n">
        <v>24.4674</v>
      </c>
      <c r="H4121" s="6" t="n">
        <v>12.72943</v>
      </c>
      <c r="I4121" s="6" t="n">
        <v>0</v>
      </c>
      <c r="J4121" s="6" t="n">
        <v>27.84</v>
      </c>
      <c r="K4121" s="6" t="n">
        <v>0</v>
      </c>
      <c r="L4121" s="6" t="n">
        <v>1.007377</v>
      </c>
      <c r="M4121" s="10" t="n">
        <f aca="false">(G4121-L4121)*0.09807</f>
        <v>2.30072445561</v>
      </c>
      <c r="N4121" s="10" t="n">
        <f aca="false">(H4121-L4121)*0.09807</f>
        <v>1.14958173771</v>
      </c>
      <c r="O4121" s="10" t="n">
        <f aca="false">H4121-L4121</f>
        <v>11.722053</v>
      </c>
    </row>
    <row r="4122" customFormat="false" ht="13.5" hidden="false" customHeight="false" outlineLevel="0" collapsed="false">
      <c r="A4122" s="1" t="n">
        <f aca="false">$A$3+B4122/86400</f>
        <v>37543.6826967593</v>
      </c>
      <c r="B4122" s="6" t="n">
        <v>18185</v>
      </c>
      <c r="C4122" s="6" t="n">
        <v>99</v>
      </c>
      <c r="D4122" s="6" t="n">
        <v>21.46634</v>
      </c>
      <c r="E4122" s="6" t="n">
        <v>21.40886</v>
      </c>
      <c r="F4122" s="6" t="n">
        <v>24</v>
      </c>
      <c r="G4122" s="6" t="n">
        <v>24.46739</v>
      </c>
      <c r="H4122" s="6" t="n">
        <v>12.73001</v>
      </c>
      <c r="I4122" s="6" t="n">
        <v>0</v>
      </c>
      <c r="J4122" s="6" t="n">
        <v>27.84</v>
      </c>
      <c r="K4122" s="6" t="n">
        <v>0</v>
      </c>
      <c r="L4122" s="6" t="n">
        <v>1.007377</v>
      </c>
      <c r="M4122" s="10" t="n">
        <f aca="false">(G4122-L4122)*0.09807</f>
        <v>2.30072347491</v>
      </c>
      <c r="N4122" s="10" t="n">
        <f aca="false">(H4122-L4122)*0.09807</f>
        <v>1.14963861831</v>
      </c>
      <c r="O4122" s="10" t="n">
        <f aca="false">H4122-L4122</f>
        <v>11.722633</v>
      </c>
    </row>
    <row r="4123" customFormat="false" ht="13.5" hidden="false" customHeight="false" outlineLevel="0" collapsed="false">
      <c r="A4123" s="1" t="n">
        <f aca="false">$A$3+B4123/86400</f>
        <v>37543.6827083333</v>
      </c>
      <c r="B4123" s="6" t="n">
        <v>18186</v>
      </c>
      <c r="C4123" s="6" t="n">
        <v>99</v>
      </c>
      <c r="D4123" s="6" t="n">
        <v>21.46947</v>
      </c>
      <c r="E4123" s="6" t="n">
        <v>21.41202</v>
      </c>
      <c r="F4123" s="6" t="n">
        <v>24</v>
      </c>
      <c r="G4123" s="6" t="n">
        <v>24.46783</v>
      </c>
      <c r="H4123" s="6" t="n">
        <v>12.7305</v>
      </c>
      <c r="I4123" s="6" t="n">
        <v>0</v>
      </c>
      <c r="J4123" s="6" t="n">
        <v>27.84</v>
      </c>
      <c r="K4123" s="6" t="n">
        <v>0</v>
      </c>
      <c r="L4123" s="6" t="n">
        <v>1.007377</v>
      </c>
      <c r="M4123" s="10" t="n">
        <f aca="false">(G4123-L4123)*0.09807</f>
        <v>2.30076662571</v>
      </c>
      <c r="N4123" s="10" t="n">
        <f aca="false">(H4123-L4123)*0.09807</f>
        <v>1.14968667261</v>
      </c>
      <c r="O4123" s="10" t="n">
        <f aca="false">H4123-L4123</f>
        <v>11.723123</v>
      </c>
    </row>
    <row r="4124" customFormat="false" ht="13.5" hidden="false" customHeight="false" outlineLevel="0" collapsed="false">
      <c r="A4124" s="1" t="n">
        <f aca="false">$A$3+B4124/86400</f>
        <v>37543.6827199074</v>
      </c>
      <c r="B4124" s="6" t="n">
        <v>18187</v>
      </c>
      <c r="C4124" s="6" t="n">
        <v>99</v>
      </c>
      <c r="D4124" s="6" t="n">
        <v>21.46947</v>
      </c>
      <c r="E4124" s="6" t="n">
        <v>21.41202</v>
      </c>
      <c r="F4124" s="6" t="n">
        <v>24</v>
      </c>
      <c r="G4124" s="6" t="n">
        <v>24.46797</v>
      </c>
      <c r="H4124" s="6" t="n">
        <v>12.73142</v>
      </c>
      <c r="I4124" s="6" t="n">
        <v>0</v>
      </c>
      <c r="J4124" s="6" t="n">
        <v>27.84</v>
      </c>
      <c r="K4124" s="6" t="n">
        <v>0</v>
      </c>
      <c r="L4124" s="6" t="n">
        <v>1.007377</v>
      </c>
      <c r="M4124" s="10" t="n">
        <f aca="false">(G4124-L4124)*0.09807</f>
        <v>2.30078035551</v>
      </c>
      <c r="N4124" s="10" t="n">
        <f aca="false">(H4124-L4124)*0.09807</f>
        <v>1.14977689701</v>
      </c>
      <c r="O4124" s="10" t="n">
        <f aca="false">H4124-L4124</f>
        <v>11.724043</v>
      </c>
    </row>
    <row r="4125" customFormat="false" ht="13.5" hidden="false" customHeight="false" outlineLevel="0" collapsed="false">
      <c r="A4125" s="1" t="n">
        <f aca="false">$A$3+B4125/86400</f>
        <v>37543.6827314815</v>
      </c>
      <c r="B4125" s="6" t="n">
        <v>18188</v>
      </c>
      <c r="C4125" s="6" t="n">
        <v>99</v>
      </c>
      <c r="D4125" s="6" t="n">
        <v>21.46634</v>
      </c>
      <c r="E4125" s="6" t="n">
        <v>21.41202</v>
      </c>
      <c r="F4125" s="6" t="n">
        <v>24</v>
      </c>
      <c r="G4125" s="6" t="n">
        <v>24.4681</v>
      </c>
      <c r="H4125" s="6" t="n">
        <v>12.73194</v>
      </c>
      <c r="I4125" s="6" t="n">
        <v>0</v>
      </c>
      <c r="J4125" s="6" t="n">
        <v>27.84</v>
      </c>
      <c r="K4125" s="6" t="n">
        <v>0</v>
      </c>
      <c r="L4125" s="6" t="n">
        <v>1.007377</v>
      </c>
      <c r="M4125" s="10" t="n">
        <f aca="false">(G4125-L4125)*0.09807</f>
        <v>2.30079310461</v>
      </c>
      <c r="N4125" s="10" t="n">
        <f aca="false">(H4125-L4125)*0.09807</f>
        <v>1.14982789341</v>
      </c>
      <c r="O4125" s="10" t="n">
        <f aca="false">H4125-L4125</f>
        <v>11.724563</v>
      </c>
    </row>
    <row r="4126" customFormat="false" ht="13.5" hidden="false" customHeight="false" outlineLevel="0" collapsed="false">
      <c r="A4126" s="1" t="n">
        <f aca="false">$A$3+B4126/86400</f>
        <v>37543.6827430556</v>
      </c>
      <c r="B4126" s="6" t="n">
        <v>18189</v>
      </c>
      <c r="C4126" s="6" t="n">
        <v>99</v>
      </c>
      <c r="D4126" s="6" t="n">
        <v>21.46634</v>
      </c>
      <c r="E4126" s="6" t="n">
        <v>21.41202</v>
      </c>
      <c r="F4126" s="6" t="n">
        <v>24</v>
      </c>
      <c r="G4126" s="6" t="n">
        <v>24.46866</v>
      </c>
      <c r="H4126" s="6" t="n">
        <v>12.73246</v>
      </c>
      <c r="I4126" s="6" t="n">
        <v>0</v>
      </c>
      <c r="J4126" s="6" t="n">
        <v>27.84</v>
      </c>
      <c r="K4126" s="6" t="n">
        <v>0</v>
      </c>
      <c r="L4126" s="6" t="n">
        <v>1.007377</v>
      </c>
      <c r="M4126" s="10" t="n">
        <f aca="false">(G4126-L4126)*0.09807</f>
        <v>2.30084802381</v>
      </c>
      <c r="N4126" s="10" t="n">
        <f aca="false">(H4126-L4126)*0.09807</f>
        <v>1.14987888981</v>
      </c>
      <c r="O4126" s="10" t="n">
        <f aca="false">H4126-L4126</f>
        <v>11.725083</v>
      </c>
    </row>
    <row r="4127" customFormat="false" ht="13.5" hidden="false" customHeight="false" outlineLevel="0" collapsed="false">
      <c r="A4127" s="1" t="n">
        <f aca="false">$A$3+B4127/86400</f>
        <v>37543.6827546296</v>
      </c>
      <c r="B4127" s="6" t="n">
        <v>18190</v>
      </c>
      <c r="C4127" s="6" t="n">
        <v>99</v>
      </c>
      <c r="D4127" s="6" t="n">
        <v>21.4726</v>
      </c>
      <c r="E4127" s="6" t="n">
        <v>21.41202</v>
      </c>
      <c r="F4127" s="6" t="n">
        <v>24</v>
      </c>
      <c r="G4127" s="6" t="n">
        <v>24.46884</v>
      </c>
      <c r="H4127" s="6" t="n">
        <v>12.73299</v>
      </c>
      <c r="I4127" s="6" t="n">
        <v>0</v>
      </c>
      <c r="J4127" s="6" t="n">
        <v>27.84</v>
      </c>
      <c r="K4127" s="6" t="n">
        <v>0</v>
      </c>
      <c r="L4127" s="6" t="n">
        <v>1.007377</v>
      </c>
      <c r="M4127" s="10" t="n">
        <f aca="false">(G4127-L4127)*0.09807</f>
        <v>2.30086567641</v>
      </c>
      <c r="N4127" s="10" t="n">
        <f aca="false">(H4127-L4127)*0.09807</f>
        <v>1.14993086691</v>
      </c>
      <c r="O4127" s="10" t="n">
        <f aca="false">H4127-L4127</f>
        <v>11.725613</v>
      </c>
    </row>
    <row r="4128" customFormat="false" ht="13.5" hidden="false" customHeight="false" outlineLevel="0" collapsed="false">
      <c r="A4128" s="1" t="n">
        <f aca="false">$A$3+B4128/86400</f>
        <v>37543.6827662037</v>
      </c>
      <c r="B4128" s="6" t="n">
        <v>18191</v>
      </c>
      <c r="C4128" s="6" t="n">
        <v>99</v>
      </c>
      <c r="D4128" s="6" t="n">
        <v>21.4726</v>
      </c>
      <c r="E4128" s="6" t="n">
        <v>21.40886</v>
      </c>
      <c r="F4128" s="6" t="n">
        <v>24</v>
      </c>
      <c r="G4128" s="6" t="n">
        <v>24.46912</v>
      </c>
      <c r="H4128" s="6" t="n">
        <v>12.73354</v>
      </c>
      <c r="I4128" s="6" t="n">
        <v>0</v>
      </c>
      <c r="J4128" s="6" t="n">
        <v>27.84</v>
      </c>
      <c r="K4128" s="6" t="n">
        <v>0</v>
      </c>
      <c r="L4128" s="6" t="n">
        <v>1.007377</v>
      </c>
      <c r="M4128" s="10" t="n">
        <f aca="false">(G4128-L4128)*0.09807</f>
        <v>2.30089313601</v>
      </c>
      <c r="N4128" s="10" t="n">
        <f aca="false">(H4128-L4128)*0.09807</f>
        <v>1.14998480541</v>
      </c>
      <c r="O4128" s="10" t="n">
        <f aca="false">H4128-L4128</f>
        <v>11.726163</v>
      </c>
    </row>
    <row r="4129" customFormat="false" ht="13.5" hidden="false" customHeight="false" outlineLevel="0" collapsed="false">
      <c r="A4129" s="1" t="n">
        <f aca="false">$A$3+B4129/86400</f>
        <v>37543.6827777778</v>
      </c>
      <c r="B4129" s="6" t="n">
        <v>18192</v>
      </c>
      <c r="C4129" s="6" t="n">
        <v>99</v>
      </c>
      <c r="D4129" s="6" t="n">
        <v>21.46947</v>
      </c>
      <c r="E4129" s="6" t="n">
        <v>21.41202</v>
      </c>
      <c r="F4129" s="6" t="n">
        <v>24</v>
      </c>
      <c r="G4129" s="6" t="n">
        <v>24.46925</v>
      </c>
      <c r="H4129" s="6" t="n">
        <v>12.73403</v>
      </c>
      <c r="I4129" s="6" t="n">
        <v>0</v>
      </c>
      <c r="J4129" s="6" t="n">
        <v>27.84</v>
      </c>
      <c r="K4129" s="6" t="n">
        <v>0</v>
      </c>
      <c r="L4129" s="6" t="n">
        <v>1.007377</v>
      </c>
      <c r="M4129" s="10" t="n">
        <f aca="false">(G4129-L4129)*0.09807</f>
        <v>2.30090588511</v>
      </c>
      <c r="N4129" s="10" t="n">
        <f aca="false">(H4129-L4129)*0.09807</f>
        <v>1.15003285971</v>
      </c>
      <c r="O4129" s="10" t="n">
        <f aca="false">H4129-L4129</f>
        <v>11.726653</v>
      </c>
    </row>
    <row r="4130" customFormat="false" ht="13.5" hidden="false" customHeight="false" outlineLevel="0" collapsed="false">
      <c r="A4130" s="1" t="n">
        <f aca="false">$A$3+B4130/86400</f>
        <v>37543.6827893519</v>
      </c>
      <c r="B4130" s="6" t="n">
        <v>18193</v>
      </c>
      <c r="C4130" s="6" t="n">
        <v>99</v>
      </c>
      <c r="D4130" s="6" t="n">
        <v>21.46947</v>
      </c>
      <c r="E4130" s="6" t="n">
        <v>21.41519</v>
      </c>
      <c r="F4130" s="6" t="n">
        <v>24</v>
      </c>
      <c r="G4130" s="6" t="n">
        <v>24.46953</v>
      </c>
      <c r="H4130" s="6" t="n">
        <v>12.7344</v>
      </c>
      <c r="I4130" s="6" t="n">
        <v>0</v>
      </c>
      <c r="J4130" s="6" t="n">
        <v>27.84</v>
      </c>
      <c r="K4130" s="6" t="n">
        <v>0</v>
      </c>
      <c r="L4130" s="6" t="n">
        <v>1.007377</v>
      </c>
      <c r="M4130" s="10" t="n">
        <f aca="false">(G4130-L4130)*0.09807</f>
        <v>2.30093334471</v>
      </c>
      <c r="N4130" s="10" t="n">
        <f aca="false">(H4130-L4130)*0.09807</f>
        <v>1.15006914561</v>
      </c>
      <c r="O4130" s="10" t="n">
        <f aca="false">H4130-L4130</f>
        <v>11.727023</v>
      </c>
    </row>
    <row r="4131" customFormat="false" ht="13.5" hidden="false" customHeight="false" outlineLevel="0" collapsed="false">
      <c r="A4131" s="1" t="n">
        <f aca="false">$A$3+B4131/86400</f>
        <v>37543.6828009259</v>
      </c>
      <c r="B4131" s="6" t="n">
        <v>18194</v>
      </c>
      <c r="C4131" s="6" t="n">
        <v>99</v>
      </c>
      <c r="D4131" s="6" t="n">
        <v>21.46947</v>
      </c>
      <c r="E4131" s="6" t="n">
        <v>21.41202</v>
      </c>
      <c r="F4131" s="6" t="n">
        <v>24</v>
      </c>
      <c r="G4131" s="6" t="n">
        <v>24.46982</v>
      </c>
      <c r="H4131" s="6" t="n">
        <v>12.73495</v>
      </c>
      <c r="I4131" s="6" t="n">
        <v>0</v>
      </c>
      <c r="J4131" s="6" t="n">
        <v>27.84</v>
      </c>
      <c r="K4131" s="6" t="n">
        <v>0</v>
      </c>
      <c r="L4131" s="6" t="n">
        <v>1.007377</v>
      </c>
      <c r="M4131" s="10" t="n">
        <f aca="false">(G4131-L4131)*0.09807</f>
        <v>2.30096178501</v>
      </c>
      <c r="N4131" s="10" t="n">
        <f aca="false">(H4131-L4131)*0.09807</f>
        <v>1.15012308411</v>
      </c>
      <c r="O4131" s="10" t="n">
        <f aca="false">H4131-L4131</f>
        <v>11.727573</v>
      </c>
    </row>
    <row r="4132" customFormat="false" ht="13.5" hidden="false" customHeight="false" outlineLevel="0" collapsed="false">
      <c r="A4132" s="1" t="n">
        <f aca="false">$A$3+B4132/86400</f>
        <v>37543.6828125</v>
      </c>
      <c r="B4132" s="6" t="n">
        <v>18195</v>
      </c>
      <c r="C4132" s="6" t="n">
        <v>99</v>
      </c>
      <c r="D4132" s="6" t="n">
        <v>21.4726</v>
      </c>
      <c r="E4132" s="6" t="n">
        <v>21.40886</v>
      </c>
      <c r="F4132" s="6" t="n">
        <v>24</v>
      </c>
      <c r="G4132" s="6" t="n">
        <v>24.46997</v>
      </c>
      <c r="H4132" s="6" t="n">
        <v>12.7355</v>
      </c>
      <c r="I4132" s="6" t="n">
        <v>0</v>
      </c>
      <c r="J4132" s="6" t="n">
        <v>27.84</v>
      </c>
      <c r="K4132" s="6" t="n">
        <v>0</v>
      </c>
      <c r="L4132" s="6" t="n">
        <v>1.007377</v>
      </c>
      <c r="M4132" s="10" t="n">
        <f aca="false">(G4132-L4132)*0.09807</f>
        <v>2.30097649551</v>
      </c>
      <c r="N4132" s="10" t="n">
        <f aca="false">(H4132-L4132)*0.09807</f>
        <v>1.15017702261</v>
      </c>
      <c r="O4132" s="10" t="n">
        <f aca="false">H4132-L4132</f>
        <v>11.728123</v>
      </c>
    </row>
    <row r="4133" customFormat="false" ht="13.5" hidden="false" customHeight="false" outlineLevel="0" collapsed="false">
      <c r="A4133" s="1" t="n">
        <f aca="false">$A$3+B4133/86400</f>
        <v>37543.6828240741</v>
      </c>
      <c r="B4133" s="6" t="n">
        <v>18196</v>
      </c>
      <c r="C4133" s="6" t="n">
        <v>99</v>
      </c>
      <c r="D4133" s="6" t="n">
        <v>21.46634</v>
      </c>
      <c r="E4133" s="6" t="n">
        <v>21.40886</v>
      </c>
      <c r="F4133" s="6" t="n">
        <v>24</v>
      </c>
      <c r="G4133" s="6" t="n">
        <v>24.46994</v>
      </c>
      <c r="H4133" s="6" t="n">
        <v>12.73589</v>
      </c>
      <c r="I4133" s="6" t="n">
        <v>0</v>
      </c>
      <c r="J4133" s="6" t="n">
        <v>27.84</v>
      </c>
      <c r="K4133" s="6" t="n">
        <v>0</v>
      </c>
      <c r="L4133" s="6" t="n">
        <v>1.007377</v>
      </c>
      <c r="M4133" s="10" t="n">
        <f aca="false">(G4133-L4133)*0.09807</f>
        <v>2.30097355341</v>
      </c>
      <c r="N4133" s="10" t="n">
        <f aca="false">(H4133-L4133)*0.09807</f>
        <v>1.15021526991</v>
      </c>
      <c r="O4133" s="10" t="n">
        <f aca="false">H4133-L4133</f>
        <v>11.728513</v>
      </c>
    </row>
    <row r="4134" customFormat="false" ht="13.5" hidden="false" customHeight="false" outlineLevel="0" collapsed="false">
      <c r="A4134" s="1" t="n">
        <f aca="false">$A$3+B4134/86400</f>
        <v>37543.6828356481</v>
      </c>
      <c r="B4134" s="6" t="n">
        <v>18197</v>
      </c>
      <c r="C4134" s="6" t="n">
        <v>99</v>
      </c>
      <c r="D4134" s="6" t="n">
        <v>21.46947</v>
      </c>
      <c r="E4134" s="6" t="n">
        <v>21.41519</v>
      </c>
      <c r="F4134" s="6" t="n">
        <v>24</v>
      </c>
      <c r="G4134" s="6" t="n">
        <v>24.47067</v>
      </c>
      <c r="H4134" s="6" t="n">
        <v>12.73675</v>
      </c>
      <c r="I4134" s="6" t="n">
        <v>0</v>
      </c>
      <c r="J4134" s="6" t="n">
        <v>27.84</v>
      </c>
      <c r="K4134" s="6" t="n">
        <v>0</v>
      </c>
      <c r="L4134" s="6" t="n">
        <v>1.007377</v>
      </c>
      <c r="M4134" s="10" t="n">
        <f aca="false">(G4134-L4134)*0.09807</f>
        <v>2.30104514451</v>
      </c>
      <c r="N4134" s="10" t="n">
        <f aca="false">(H4134-L4134)*0.09807</f>
        <v>1.15029961011</v>
      </c>
      <c r="O4134" s="10" t="n">
        <f aca="false">H4134-L4134</f>
        <v>11.729373</v>
      </c>
    </row>
    <row r="4135" customFormat="false" ht="13.5" hidden="false" customHeight="false" outlineLevel="0" collapsed="false">
      <c r="A4135" s="1" t="n">
        <f aca="false">$A$3+B4135/86400</f>
        <v>37543.6828472222</v>
      </c>
      <c r="B4135" s="6" t="n">
        <v>18198</v>
      </c>
      <c r="C4135" s="6" t="n">
        <v>99</v>
      </c>
      <c r="D4135" s="6" t="n">
        <v>21.46947</v>
      </c>
      <c r="E4135" s="6" t="n">
        <v>21.41202</v>
      </c>
      <c r="F4135" s="6" t="n">
        <v>24</v>
      </c>
      <c r="G4135" s="6" t="n">
        <v>24.47081</v>
      </c>
      <c r="H4135" s="6" t="n">
        <v>12.73744</v>
      </c>
      <c r="I4135" s="6" t="n">
        <v>0</v>
      </c>
      <c r="J4135" s="6" t="n">
        <v>27.84</v>
      </c>
      <c r="K4135" s="6" t="n">
        <v>0</v>
      </c>
      <c r="L4135" s="6" t="n">
        <v>1.007377</v>
      </c>
      <c r="M4135" s="10" t="n">
        <f aca="false">(G4135-L4135)*0.09807</f>
        <v>2.30105887431</v>
      </c>
      <c r="N4135" s="10" t="n">
        <f aca="false">(H4135-L4135)*0.09807</f>
        <v>1.15036727841</v>
      </c>
      <c r="O4135" s="10" t="n">
        <f aca="false">H4135-L4135</f>
        <v>11.730063</v>
      </c>
    </row>
    <row r="4136" customFormat="false" ht="13.5" hidden="false" customHeight="false" outlineLevel="0" collapsed="false">
      <c r="A4136" s="1" t="n">
        <f aca="false">$A$3+B4136/86400</f>
        <v>37543.6828587963</v>
      </c>
      <c r="B4136" s="6" t="n">
        <v>18199</v>
      </c>
      <c r="C4136" s="6" t="n">
        <v>99</v>
      </c>
      <c r="D4136" s="6" t="n">
        <v>21.46947</v>
      </c>
      <c r="E4136" s="6" t="n">
        <v>21.41202</v>
      </c>
      <c r="F4136" s="6" t="n">
        <v>24</v>
      </c>
      <c r="G4136" s="6" t="n">
        <v>24.47081</v>
      </c>
      <c r="H4136" s="6" t="n">
        <v>12.73796</v>
      </c>
      <c r="I4136" s="6" t="n">
        <v>0</v>
      </c>
      <c r="J4136" s="6" t="n">
        <v>27.84</v>
      </c>
      <c r="K4136" s="6" t="n">
        <v>0</v>
      </c>
      <c r="L4136" s="6" t="n">
        <v>1.007377</v>
      </c>
      <c r="M4136" s="10" t="n">
        <f aca="false">(G4136-L4136)*0.09807</f>
        <v>2.30105887431</v>
      </c>
      <c r="N4136" s="10" t="n">
        <f aca="false">(H4136-L4136)*0.09807</f>
        <v>1.15041827481</v>
      </c>
      <c r="O4136" s="10" t="n">
        <f aca="false">H4136-L4136</f>
        <v>11.730583</v>
      </c>
    </row>
    <row r="4137" customFormat="false" ht="13.5" hidden="false" customHeight="false" outlineLevel="0" collapsed="false">
      <c r="A4137" s="1" t="n">
        <f aca="false">$A$3+B4137/86400</f>
        <v>37543.6828703704</v>
      </c>
      <c r="B4137" s="6" t="n">
        <v>18200</v>
      </c>
      <c r="C4137" s="6" t="n">
        <v>99</v>
      </c>
      <c r="D4137" s="6" t="n">
        <v>21.46947</v>
      </c>
      <c r="E4137" s="6" t="n">
        <v>21.41202</v>
      </c>
      <c r="F4137" s="6" t="n">
        <v>24</v>
      </c>
      <c r="G4137" s="6" t="n">
        <v>24.47123</v>
      </c>
      <c r="H4137" s="6" t="n">
        <v>12.73835</v>
      </c>
      <c r="I4137" s="6" t="n">
        <v>0</v>
      </c>
      <c r="J4137" s="6" t="n">
        <v>27.84</v>
      </c>
      <c r="K4137" s="6" t="n">
        <v>0</v>
      </c>
      <c r="L4137" s="6" t="n">
        <v>1.007377</v>
      </c>
      <c r="M4137" s="10" t="n">
        <f aca="false">(G4137-L4137)*0.09807</f>
        <v>2.30110006371</v>
      </c>
      <c r="N4137" s="10" t="n">
        <f aca="false">(H4137-L4137)*0.09807</f>
        <v>1.15045652211</v>
      </c>
      <c r="O4137" s="10" t="n">
        <f aca="false">H4137-L4137</f>
        <v>11.730973</v>
      </c>
    </row>
    <row r="4138" customFormat="false" ht="13.5" hidden="false" customHeight="false" outlineLevel="0" collapsed="false">
      <c r="A4138" s="1" t="n">
        <f aca="false">$A$3+B4138/86400</f>
        <v>37543.6828819444</v>
      </c>
      <c r="B4138" s="6" t="n">
        <v>18201</v>
      </c>
      <c r="C4138" s="6" t="n">
        <v>99</v>
      </c>
      <c r="D4138" s="6" t="n">
        <v>21.46947</v>
      </c>
      <c r="E4138" s="6" t="n">
        <v>21.41202</v>
      </c>
      <c r="F4138" s="6" t="n">
        <v>24</v>
      </c>
      <c r="G4138" s="6" t="n">
        <v>24.47123</v>
      </c>
      <c r="H4138" s="6" t="n">
        <v>12.73861</v>
      </c>
      <c r="I4138" s="6" t="n">
        <v>0</v>
      </c>
      <c r="J4138" s="6" t="n">
        <v>27.84</v>
      </c>
      <c r="K4138" s="6" t="n">
        <v>0</v>
      </c>
      <c r="L4138" s="6" t="n">
        <v>1.007377</v>
      </c>
      <c r="M4138" s="10" t="n">
        <f aca="false">(G4138-L4138)*0.09807</f>
        <v>2.30110006371</v>
      </c>
      <c r="N4138" s="10" t="n">
        <f aca="false">(H4138-L4138)*0.09807</f>
        <v>1.15048202031</v>
      </c>
      <c r="O4138" s="10" t="n">
        <f aca="false">H4138-L4138</f>
        <v>11.731233</v>
      </c>
    </row>
    <row r="4139" customFormat="false" ht="13.5" hidden="false" customHeight="false" outlineLevel="0" collapsed="false">
      <c r="A4139" s="1" t="n">
        <f aca="false">$A$3+B4139/86400</f>
        <v>37543.6828935185</v>
      </c>
      <c r="B4139" s="6" t="n">
        <v>18202</v>
      </c>
      <c r="C4139" s="6" t="n">
        <v>99</v>
      </c>
      <c r="D4139" s="6" t="n">
        <v>21.4726</v>
      </c>
      <c r="E4139" s="6" t="n">
        <v>21.41202</v>
      </c>
      <c r="F4139" s="6" t="n">
        <v>24</v>
      </c>
      <c r="G4139" s="6" t="n">
        <v>24.47153</v>
      </c>
      <c r="H4139" s="6" t="n">
        <v>12.73914</v>
      </c>
      <c r="I4139" s="6" t="n">
        <v>0</v>
      </c>
      <c r="J4139" s="6" t="n">
        <v>27.84</v>
      </c>
      <c r="K4139" s="6" t="n">
        <v>0</v>
      </c>
      <c r="L4139" s="6" t="n">
        <v>1.007377</v>
      </c>
      <c r="M4139" s="10" t="n">
        <f aca="false">(G4139-L4139)*0.09807</f>
        <v>2.30112948471</v>
      </c>
      <c r="N4139" s="10" t="n">
        <f aca="false">(H4139-L4139)*0.09807</f>
        <v>1.15053399741</v>
      </c>
      <c r="O4139" s="10" t="n">
        <f aca="false">H4139-L4139</f>
        <v>11.731763</v>
      </c>
    </row>
    <row r="4140" customFormat="false" ht="13.5" hidden="false" customHeight="false" outlineLevel="0" collapsed="false">
      <c r="A4140" s="1" t="n">
        <f aca="false">$A$3+B4140/86400</f>
        <v>37543.6829050926</v>
      </c>
      <c r="B4140" s="6" t="n">
        <v>18203</v>
      </c>
      <c r="C4140" s="6" t="n">
        <v>99</v>
      </c>
      <c r="D4140" s="6" t="n">
        <v>21.46947</v>
      </c>
      <c r="E4140" s="6" t="n">
        <v>21.41202</v>
      </c>
      <c r="F4140" s="6" t="n">
        <v>24</v>
      </c>
      <c r="G4140" s="6" t="n">
        <v>24.47166</v>
      </c>
      <c r="H4140" s="6" t="n">
        <v>12.73966</v>
      </c>
      <c r="I4140" s="6" t="n">
        <v>0</v>
      </c>
      <c r="J4140" s="6" t="n">
        <v>27.84</v>
      </c>
      <c r="K4140" s="6" t="n">
        <v>0</v>
      </c>
      <c r="L4140" s="6" t="n">
        <v>1.007377</v>
      </c>
      <c r="M4140" s="10" t="n">
        <f aca="false">(G4140-L4140)*0.09807</f>
        <v>2.30114223381</v>
      </c>
      <c r="N4140" s="10" t="n">
        <f aca="false">(H4140-L4140)*0.09807</f>
        <v>1.15058499381</v>
      </c>
      <c r="O4140" s="10" t="n">
        <f aca="false">H4140-L4140</f>
        <v>11.732283</v>
      </c>
    </row>
    <row r="4141" customFormat="false" ht="13.5" hidden="false" customHeight="false" outlineLevel="0" collapsed="false">
      <c r="A4141" s="1" t="n">
        <f aca="false">$A$3+B4141/86400</f>
        <v>37543.6829166667</v>
      </c>
      <c r="B4141" s="6" t="n">
        <v>18204</v>
      </c>
      <c r="C4141" s="6" t="n">
        <v>99</v>
      </c>
      <c r="D4141" s="6" t="n">
        <v>21.4726</v>
      </c>
      <c r="E4141" s="6" t="n">
        <v>21.41202</v>
      </c>
      <c r="F4141" s="6" t="n">
        <v>24</v>
      </c>
      <c r="G4141" s="6" t="n">
        <v>24.4721</v>
      </c>
      <c r="H4141" s="6" t="n">
        <v>12.74018</v>
      </c>
      <c r="I4141" s="6" t="n">
        <v>0</v>
      </c>
      <c r="J4141" s="6" t="n">
        <v>27.84</v>
      </c>
      <c r="K4141" s="6" t="n">
        <v>0</v>
      </c>
      <c r="L4141" s="6" t="n">
        <v>1.007377</v>
      </c>
      <c r="M4141" s="10" t="n">
        <f aca="false">(G4141-L4141)*0.09807</f>
        <v>2.30118538461</v>
      </c>
      <c r="N4141" s="10" t="n">
        <f aca="false">(H4141-L4141)*0.09807</f>
        <v>1.15063599021</v>
      </c>
      <c r="O4141" s="10" t="n">
        <f aca="false">H4141-L4141</f>
        <v>11.732803</v>
      </c>
    </row>
    <row r="4142" customFormat="false" ht="13.5" hidden="false" customHeight="false" outlineLevel="0" collapsed="false">
      <c r="A4142" s="1" t="n">
        <f aca="false">$A$3+B4142/86400</f>
        <v>37543.6829282407</v>
      </c>
      <c r="B4142" s="6" t="n">
        <v>18205</v>
      </c>
      <c r="C4142" s="6" t="n">
        <v>99</v>
      </c>
      <c r="D4142" s="6" t="n">
        <v>21.46947</v>
      </c>
      <c r="E4142" s="6" t="n">
        <v>21.41202</v>
      </c>
      <c r="F4142" s="6" t="n">
        <v>24</v>
      </c>
      <c r="G4142" s="6" t="n">
        <v>24.47223</v>
      </c>
      <c r="H4142" s="6" t="n">
        <v>12.74057</v>
      </c>
      <c r="I4142" s="6" t="n">
        <v>0</v>
      </c>
      <c r="J4142" s="6" t="n">
        <v>27.84</v>
      </c>
      <c r="K4142" s="6" t="n">
        <v>0</v>
      </c>
      <c r="L4142" s="6" t="n">
        <v>1.007377</v>
      </c>
      <c r="M4142" s="10" t="n">
        <f aca="false">(G4142-L4142)*0.09807</f>
        <v>2.30119813371</v>
      </c>
      <c r="N4142" s="10" t="n">
        <f aca="false">(H4142-L4142)*0.09807</f>
        <v>1.15067423751</v>
      </c>
      <c r="O4142" s="10" t="n">
        <f aca="false">H4142-L4142</f>
        <v>11.733193</v>
      </c>
    </row>
    <row r="4143" customFormat="false" ht="13.5" hidden="false" customHeight="false" outlineLevel="0" collapsed="false">
      <c r="A4143" s="1" t="n">
        <f aca="false">$A$3+B4143/86400</f>
        <v>37543.6829398148</v>
      </c>
      <c r="B4143" s="6" t="n">
        <v>18206</v>
      </c>
      <c r="C4143" s="6" t="n">
        <v>99</v>
      </c>
      <c r="D4143" s="6" t="n">
        <v>21.46947</v>
      </c>
      <c r="E4143" s="6" t="n">
        <v>21.40886</v>
      </c>
      <c r="F4143" s="6" t="n">
        <v>24</v>
      </c>
      <c r="G4143" s="6" t="n">
        <v>24.47251</v>
      </c>
      <c r="H4143" s="6" t="n">
        <v>12.74165</v>
      </c>
      <c r="I4143" s="6" t="n">
        <v>0</v>
      </c>
      <c r="J4143" s="6" t="n">
        <v>27.84</v>
      </c>
      <c r="K4143" s="6" t="n">
        <v>0</v>
      </c>
      <c r="L4143" s="6" t="n">
        <v>1.007377</v>
      </c>
      <c r="M4143" s="10" t="n">
        <f aca="false">(G4143-L4143)*0.09807</f>
        <v>2.30122559331</v>
      </c>
      <c r="N4143" s="10" t="n">
        <f aca="false">(H4143-L4143)*0.09807</f>
        <v>1.15078015311</v>
      </c>
      <c r="O4143" s="10" t="n">
        <f aca="false">H4143-L4143</f>
        <v>11.734273</v>
      </c>
    </row>
    <row r="4144" customFormat="false" ht="13.5" hidden="false" customHeight="false" outlineLevel="0" collapsed="false">
      <c r="A4144" s="1" t="n">
        <f aca="false">$A$3+B4144/86400</f>
        <v>37543.6829513889</v>
      </c>
      <c r="B4144" s="6" t="n">
        <v>18207</v>
      </c>
      <c r="C4144" s="6" t="n">
        <v>99</v>
      </c>
      <c r="D4144" s="6" t="n">
        <v>21.4726</v>
      </c>
      <c r="E4144" s="6" t="n">
        <v>21.41202</v>
      </c>
      <c r="F4144" s="6" t="n">
        <v>24</v>
      </c>
      <c r="G4144" s="6" t="n">
        <v>24.47267</v>
      </c>
      <c r="H4144" s="6" t="n">
        <v>12.74188</v>
      </c>
      <c r="I4144" s="6" t="n">
        <v>0</v>
      </c>
      <c r="J4144" s="6" t="n">
        <v>27.84</v>
      </c>
      <c r="K4144" s="6" t="n">
        <v>0</v>
      </c>
      <c r="L4144" s="6" t="n">
        <v>1.007377</v>
      </c>
      <c r="M4144" s="10" t="n">
        <f aca="false">(G4144-L4144)*0.09807</f>
        <v>2.30124128451</v>
      </c>
      <c r="N4144" s="10" t="n">
        <f aca="false">(H4144-L4144)*0.09807</f>
        <v>1.15080270921</v>
      </c>
      <c r="O4144" s="10" t="n">
        <f aca="false">H4144-L4144</f>
        <v>11.734503</v>
      </c>
    </row>
    <row r="4145" customFormat="false" ht="13.5" hidden="false" customHeight="false" outlineLevel="0" collapsed="false">
      <c r="A4145" s="1" t="n">
        <f aca="false">$A$3+B4145/86400</f>
        <v>37543.682962963</v>
      </c>
      <c r="B4145" s="6" t="n">
        <v>18208</v>
      </c>
      <c r="C4145" s="6" t="n">
        <v>99</v>
      </c>
      <c r="D4145" s="6" t="n">
        <v>21.46634</v>
      </c>
      <c r="E4145" s="6" t="n">
        <v>21.40886</v>
      </c>
      <c r="F4145" s="6" t="n">
        <v>24</v>
      </c>
      <c r="G4145" s="6" t="n">
        <v>24.47292</v>
      </c>
      <c r="H4145" s="6" t="n">
        <v>12.74243</v>
      </c>
      <c r="I4145" s="6" t="n">
        <v>0</v>
      </c>
      <c r="J4145" s="6" t="n">
        <v>27.84</v>
      </c>
      <c r="K4145" s="6" t="n">
        <v>0</v>
      </c>
      <c r="L4145" s="6" t="n">
        <v>1.007377</v>
      </c>
      <c r="M4145" s="10" t="n">
        <f aca="false">(G4145-L4145)*0.09807</f>
        <v>2.30126580201</v>
      </c>
      <c r="N4145" s="10" t="n">
        <f aca="false">(H4145-L4145)*0.09807</f>
        <v>1.15085664771</v>
      </c>
      <c r="O4145" s="10" t="n">
        <f aca="false">H4145-L4145</f>
        <v>11.735053</v>
      </c>
    </row>
    <row r="4146" customFormat="false" ht="13.5" hidden="false" customHeight="false" outlineLevel="0" collapsed="false">
      <c r="A4146" s="1" t="n">
        <f aca="false">$A$3+B4146/86400</f>
        <v>37543.682974537</v>
      </c>
      <c r="B4146" s="6" t="n">
        <v>18209</v>
      </c>
      <c r="C4146" s="6" t="n">
        <v>99</v>
      </c>
      <c r="D4146" s="6" t="n">
        <v>21.46947</v>
      </c>
      <c r="E4146" s="6" t="n">
        <v>21.40886</v>
      </c>
      <c r="F4146" s="6" t="n">
        <v>24</v>
      </c>
      <c r="G4146" s="6" t="n">
        <v>24.47322</v>
      </c>
      <c r="H4146" s="6" t="n">
        <v>12.74309</v>
      </c>
      <c r="I4146" s="6" t="n">
        <v>0</v>
      </c>
      <c r="J4146" s="6" t="n">
        <v>27.84</v>
      </c>
      <c r="K4146" s="6" t="n">
        <v>0</v>
      </c>
      <c r="L4146" s="6" t="n">
        <v>1.007377</v>
      </c>
      <c r="M4146" s="10" t="n">
        <f aca="false">(G4146-L4146)*0.09807</f>
        <v>2.30129522301</v>
      </c>
      <c r="N4146" s="10" t="n">
        <f aca="false">(H4146-L4146)*0.09807</f>
        <v>1.15092137391</v>
      </c>
      <c r="O4146" s="10" t="n">
        <f aca="false">H4146-L4146</f>
        <v>11.735713</v>
      </c>
    </row>
    <row r="4147" customFormat="false" ht="13.5" hidden="false" customHeight="false" outlineLevel="0" collapsed="false">
      <c r="A4147" s="1" t="n">
        <f aca="false">$A$3+B4147/86400</f>
        <v>37543.6829861111</v>
      </c>
      <c r="B4147" s="6" t="n">
        <v>18210</v>
      </c>
      <c r="C4147" s="6" t="n">
        <v>99</v>
      </c>
      <c r="D4147" s="6" t="n">
        <v>21.46634</v>
      </c>
      <c r="E4147" s="6" t="n">
        <v>21.41202</v>
      </c>
      <c r="F4147" s="6" t="n">
        <v>24</v>
      </c>
      <c r="G4147" s="6" t="n">
        <v>24.47335</v>
      </c>
      <c r="H4147" s="6" t="n">
        <v>12.74332</v>
      </c>
      <c r="I4147" s="6" t="n">
        <v>0</v>
      </c>
      <c r="J4147" s="6" t="n">
        <v>27.84</v>
      </c>
      <c r="K4147" s="6" t="n">
        <v>0</v>
      </c>
      <c r="L4147" s="6" t="n">
        <v>1.007377</v>
      </c>
      <c r="M4147" s="10" t="n">
        <f aca="false">(G4147-L4147)*0.09807</f>
        <v>2.30130797211</v>
      </c>
      <c r="N4147" s="10" t="n">
        <f aca="false">(H4147-L4147)*0.09807</f>
        <v>1.15094393001</v>
      </c>
      <c r="O4147" s="10" t="n">
        <f aca="false">H4147-L4147</f>
        <v>11.735943</v>
      </c>
    </row>
    <row r="4148" customFormat="false" ht="13.5" hidden="false" customHeight="false" outlineLevel="0" collapsed="false">
      <c r="A4148" s="1" t="n">
        <f aca="false">$A$3+B4148/86400</f>
        <v>37543.6829976852</v>
      </c>
      <c r="B4148" s="6" t="n">
        <v>18211</v>
      </c>
      <c r="C4148" s="6" t="n">
        <v>99</v>
      </c>
      <c r="D4148" s="6" t="n">
        <v>21.4726</v>
      </c>
      <c r="E4148" s="6" t="n">
        <v>21.41519</v>
      </c>
      <c r="F4148" s="6" t="n">
        <v>24</v>
      </c>
      <c r="G4148" s="6" t="n">
        <v>24.47352</v>
      </c>
      <c r="H4148" s="6" t="n">
        <v>12.74382</v>
      </c>
      <c r="I4148" s="6" t="n">
        <v>0</v>
      </c>
      <c r="J4148" s="6" t="n">
        <v>27.84</v>
      </c>
      <c r="K4148" s="6" t="n">
        <v>0</v>
      </c>
      <c r="L4148" s="6" t="n">
        <v>1.007377</v>
      </c>
      <c r="M4148" s="10" t="n">
        <f aca="false">(G4148-L4148)*0.09807</f>
        <v>2.30132464401</v>
      </c>
      <c r="N4148" s="10" t="n">
        <f aca="false">(H4148-L4148)*0.09807</f>
        <v>1.15099296501</v>
      </c>
      <c r="O4148" s="10" t="n">
        <f aca="false">H4148-L4148</f>
        <v>11.736443</v>
      </c>
    </row>
    <row r="4149" customFormat="false" ht="13.5" hidden="false" customHeight="false" outlineLevel="0" collapsed="false">
      <c r="A4149" s="1" t="n">
        <f aca="false">$A$3+B4149/86400</f>
        <v>37543.6830092593</v>
      </c>
      <c r="B4149" s="6" t="n">
        <v>18212</v>
      </c>
      <c r="C4149" s="6" t="n">
        <v>99</v>
      </c>
      <c r="D4149" s="6" t="n">
        <v>21.46634</v>
      </c>
      <c r="E4149" s="6" t="n">
        <v>21.41202</v>
      </c>
      <c r="F4149" s="6" t="n">
        <v>24</v>
      </c>
      <c r="G4149" s="6" t="n">
        <v>24.47363</v>
      </c>
      <c r="H4149" s="6" t="n">
        <v>12.74437</v>
      </c>
      <c r="I4149" s="6" t="n">
        <v>0</v>
      </c>
      <c r="J4149" s="6" t="n">
        <v>27.84</v>
      </c>
      <c r="K4149" s="6" t="n">
        <v>0</v>
      </c>
      <c r="L4149" s="6" t="n">
        <v>1.007377</v>
      </c>
      <c r="M4149" s="10" t="n">
        <f aca="false">(G4149-L4149)*0.09807</f>
        <v>2.30133543171</v>
      </c>
      <c r="N4149" s="10" t="n">
        <f aca="false">(H4149-L4149)*0.09807</f>
        <v>1.15104690351</v>
      </c>
      <c r="O4149" s="10" t="n">
        <f aca="false">H4149-L4149</f>
        <v>11.736993</v>
      </c>
    </row>
    <row r="4150" customFormat="false" ht="13.5" hidden="false" customHeight="false" outlineLevel="0" collapsed="false">
      <c r="A4150" s="1" t="n">
        <f aca="false">$A$3+B4150/86400</f>
        <v>37543.6830208333</v>
      </c>
      <c r="B4150" s="6" t="n">
        <v>18213</v>
      </c>
      <c r="C4150" s="6" t="n">
        <v>99</v>
      </c>
      <c r="D4150" s="6" t="n">
        <v>21.4726</v>
      </c>
      <c r="E4150" s="6" t="n">
        <v>21.41202</v>
      </c>
      <c r="F4150" s="6" t="n">
        <v>24</v>
      </c>
      <c r="G4150" s="6" t="n">
        <v>24.47423</v>
      </c>
      <c r="H4150" s="6" t="n">
        <v>12.74463</v>
      </c>
      <c r="I4150" s="6" t="n">
        <v>0</v>
      </c>
      <c r="J4150" s="6" t="n">
        <v>27.84</v>
      </c>
      <c r="K4150" s="6" t="n">
        <v>0</v>
      </c>
      <c r="L4150" s="6" t="n">
        <v>1.007377</v>
      </c>
      <c r="M4150" s="10" t="n">
        <f aca="false">(G4150-L4150)*0.09807</f>
        <v>2.30139427371</v>
      </c>
      <c r="N4150" s="10" t="n">
        <f aca="false">(H4150-L4150)*0.09807</f>
        <v>1.15107240171</v>
      </c>
      <c r="O4150" s="10" t="n">
        <f aca="false">H4150-L4150</f>
        <v>11.737253</v>
      </c>
    </row>
    <row r="4151" customFormat="false" ht="13.5" hidden="false" customHeight="false" outlineLevel="0" collapsed="false">
      <c r="A4151" s="1" t="n">
        <f aca="false">$A$3+B4151/86400</f>
        <v>37543.6830324074</v>
      </c>
      <c r="B4151" s="6" t="n">
        <v>18214</v>
      </c>
      <c r="C4151" s="6" t="n">
        <v>99</v>
      </c>
      <c r="D4151" s="6" t="n">
        <v>21.46947</v>
      </c>
      <c r="E4151" s="6" t="n">
        <v>21.41519</v>
      </c>
      <c r="F4151" s="6" t="n">
        <v>24</v>
      </c>
      <c r="G4151" s="6" t="n">
        <v>24.47422</v>
      </c>
      <c r="H4151" s="6" t="n">
        <v>12.74552</v>
      </c>
      <c r="I4151" s="6" t="n">
        <v>0</v>
      </c>
      <c r="J4151" s="6" t="n">
        <v>27.84</v>
      </c>
      <c r="K4151" s="6" t="n">
        <v>0</v>
      </c>
      <c r="L4151" s="6" t="n">
        <v>1.007377</v>
      </c>
      <c r="M4151" s="10" t="n">
        <f aca="false">(G4151-L4151)*0.09807</f>
        <v>2.30139329301</v>
      </c>
      <c r="N4151" s="10" t="n">
        <f aca="false">(H4151-L4151)*0.09807</f>
        <v>1.15115968401</v>
      </c>
      <c r="O4151" s="10" t="n">
        <f aca="false">H4151-L4151</f>
        <v>11.738143</v>
      </c>
    </row>
    <row r="4152" customFormat="false" ht="13.5" hidden="false" customHeight="false" outlineLevel="0" collapsed="false">
      <c r="A4152" s="1" t="n">
        <f aca="false">$A$3+B4152/86400</f>
        <v>37543.6830439815</v>
      </c>
      <c r="B4152" s="6" t="n">
        <v>18215</v>
      </c>
      <c r="C4152" s="6" t="n">
        <v>99</v>
      </c>
      <c r="D4152" s="6" t="n">
        <v>21.46634</v>
      </c>
      <c r="E4152" s="6" t="n">
        <v>21.41519</v>
      </c>
      <c r="F4152" s="6" t="n">
        <v>24</v>
      </c>
      <c r="G4152" s="6" t="n">
        <v>24.47448</v>
      </c>
      <c r="H4152" s="6" t="n">
        <v>12.74604</v>
      </c>
      <c r="I4152" s="6" t="n">
        <v>0</v>
      </c>
      <c r="J4152" s="6" t="n">
        <v>27.84</v>
      </c>
      <c r="K4152" s="6" t="n">
        <v>0</v>
      </c>
      <c r="L4152" s="6" t="n">
        <v>1.007377</v>
      </c>
      <c r="M4152" s="10" t="n">
        <f aca="false">(G4152-L4152)*0.09807</f>
        <v>2.30141879121</v>
      </c>
      <c r="N4152" s="10" t="n">
        <f aca="false">(H4152-L4152)*0.09807</f>
        <v>1.15121068041</v>
      </c>
      <c r="O4152" s="10" t="n">
        <f aca="false">H4152-L4152</f>
        <v>11.738663</v>
      </c>
    </row>
    <row r="4153" customFormat="false" ht="13.5" hidden="false" customHeight="false" outlineLevel="0" collapsed="false">
      <c r="A4153" s="1" t="n">
        <f aca="false">$A$3+B4153/86400</f>
        <v>37543.6830555556</v>
      </c>
      <c r="B4153" s="6" t="n">
        <v>18216</v>
      </c>
      <c r="C4153" s="6" t="n">
        <v>99</v>
      </c>
      <c r="D4153" s="6" t="n">
        <v>21.46947</v>
      </c>
      <c r="E4153" s="6" t="n">
        <v>21.41202</v>
      </c>
      <c r="F4153" s="6" t="n">
        <v>24</v>
      </c>
      <c r="G4153" s="6" t="n">
        <v>24.47464</v>
      </c>
      <c r="H4153" s="6" t="n">
        <v>12.74646</v>
      </c>
      <c r="I4153" s="6" t="n">
        <v>0</v>
      </c>
      <c r="J4153" s="6" t="n">
        <v>27.84</v>
      </c>
      <c r="K4153" s="6" t="n">
        <v>0</v>
      </c>
      <c r="L4153" s="6" t="n">
        <v>1.007377</v>
      </c>
      <c r="M4153" s="10" t="n">
        <f aca="false">(G4153-L4153)*0.09807</f>
        <v>2.30143448241</v>
      </c>
      <c r="N4153" s="10" t="n">
        <f aca="false">(H4153-L4153)*0.09807</f>
        <v>1.15125186981</v>
      </c>
      <c r="O4153" s="10" t="n">
        <f aca="false">H4153-L4153</f>
        <v>11.739083</v>
      </c>
    </row>
    <row r="4154" customFormat="false" ht="13.5" hidden="false" customHeight="false" outlineLevel="0" collapsed="false">
      <c r="A4154" s="1" t="n">
        <f aca="false">$A$3+B4154/86400</f>
        <v>37543.6830671296</v>
      </c>
      <c r="B4154" s="6" t="n">
        <v>18217</v>
      </c>
      <c r="C4154" s="6" t="n">
        <v>99</v>
      </c>
      <c r="D4154" s="6" t="n">
        <v>21.4726</v>
      </c>
      <c r="E4154" s="6" t="n">
        <v>21.41202</v>
      </c>
      <c r="F4154" s="6" t="n">
        <v>24</v>
      </c>
      <c r="G4154" s="6" t="n">
        <v>24.4748</v>
      </c>
      <c r="H4154" s="6" t="n">
        <v>12.74698</v>
      </c>
      <c r="I4154" s="6" t="n">
        <v>0</v>
      </c>
      <c r="J4154" s="6" t="n">
        <v>27.84</v>
      </c>
      <c r="K4154" s="6" t="n">
        <v>0</v>
      </c>
      <c r="L4154" s="6" t="n">
        <v>1.007377</v>
      </c>
      <c r="M4154" s="10" t="n">
        <f aca="false">(G4154-L4154)*0.09807</f>
        <v>2.30145017361</v>
      </c>
      <c r="N4154" s="10" t="n">
        <f aca="false">(H4154-L4154)*0.09807</f>
        <v>1.15130286621</v>
      </c>
      <c r="O4154" s="10" t="n">
        <f aca="false">H4154-L4154</f>
        <v>11.739603</v>
      </c>
    </row>
    <row r="4155" customFormat="false" ht="13.5" hidden="false" customHeight="false" outlineLevel="0" collapsed="false">
      <c r="A4155" s="1" t="n">
        <f aca="false">$A$3+B4155/86400</f>
        <v>37543.6830787037</v>
      </c>
      <c r="B4155" s="6" t="n">
        <v>18218</v>
      </c>
      <c r="C4155" s="6" t="n">
        <v>99</v>
      </c>
      <c r="D4155" s="6" t="n">
        <v>21.46947</v>
      </c>
      <c r="E4155" s="6" t="n">
        <v>21.41519</v>
      </c>
      <c r="F4155" s="6" t="n">
        <v>24</v>
      </c>
      <c r="G4155" s="6" t="n">
        <v>24.47507</v>
      </c>
      <c r="H4155" s="6" t="n">
        <v>12.74722</v>
      </c>
      <c r="I4155" s="6" t="n">
        <v>0</v>
      </c>
      <c r="J4155" s="6" t="n">
        <v>27.84</v>
      </c>
      <c r="K4155" s="6" t="n">
        <v>0</v>
      </c>
      <c r="L4155" s="6" t="n">
        <v>1.007377</v>
      </c>
      <c r="M4155" s="10" t="n">
        <f aca="false">(G4155-L4155)*0.09807</f>
        <v>2.30147665251</v>
      </c>
      <c r="N4155" s="10" t="n">
        <f aca="false">(H4155-L4155)*0.09807</f>
        <v>1.15132640301</v>
      </c>
      <c r="O4155" s="10" t="n">
        <f aca="false">H4155-L4155</f>
        <v>11.739843</v>
      </c>
    </row>
    <row r="4156" customFormat="false" ht="13.5" hidden="false" customHeight="false" outlineLevel="0" collapsed="false">
      <c r="A4156" s="1" t="n">
        <f aca="false">$A$3+B4156/86400</f>
        <v>37543.6830902778</v>
      </c>
      <c r="B4156" s="6" t="n">
        <v>18219</v>
      </c>
      <c r="C4156" s="6" t="n">
        <v>99</v>
      </c>
      <c r="D4156" s="6" t="n">
        <v>21.4726</v>
      </c>
      <c r="E4156" s="6" t="n">
        <v>21.40886</v>
      </c>
      <c r="F4156" s="6" t="n">
        <v>24</v>
      </c>
      <c r="G4156" s="6" t="n">
        <v>24.47522</v>
      </c>
      <c r="H4156" s="6" t="n">
        <v>12.7478</v>
      </c>
      <c r="I4156" s="6" t="n">
        <v>0</v>
      </c>
      <c r="J4156" s="6" t="n">
        <v>27.84</v>
      </c>
      <c r="K4156" s="6" t="n">
        <v>0</v>
      </c>
      <c r="L4156" s="6" t="n">
        <v>1.007377</v>
      </c>
      <c r="M4156" s="10" t="n">
        <f aca="false">(G4156-L4156)*0.09807</f>
        <v>2.30149136301</v>
      </c>
      <c r="N4156" s="10" t="n">
        <f aca="false">(H4156-L4156)*0.09807</f>
        <v>1.15138328361</v>
      </c>
      <c r="O4156" s="10" t="n">
        <f aca="false">H4156-L4156</f>
        <v>11.740423</v>
      </c>
    </row>
    <row r="4157" customFormat="false" ht="13.5" hidden="false" customHeight="false" outlineLevel="0" collapsed="false">
      <c r="A4157" s="1" t="n">
        <f aca="false">$A$3+B4157/86400</f>
        <v>37543.6831018519</v>
      </c>
      <c r="B4157" s="6" t="n">
        <v>18220</v>
      </c>
      <c r="C4157" s="6" t="n">
        <v>99</v>
      </c>
      <c r="D4157" s="6" t="n">
        <v>21.46947</v>
      </c>
      <c r="E4157" s="6" t="n">
        <v>21.41519</v>
      </c>
      <c r="F4157" s="6" t="n">
        <v>24</v>
      </c>
      <c r="G4157" s="6" t="n">
        <v>24.47549</v>
      </c>
      <c r="H4157" s="6" t="n">
        <v>12.74826</v>
      </c>
      <c r="I4157" s="6" t="n">
        <v>0</v>
      </c>
      <c r="J4157" s="6" t="n">
        <v>27.84</v>
      </c>
      <c r="K4157" s="6" t="n">
        <v>0</v>
      </c>
      <c r="L4157" s="6" t="n">
        <v>1.007377</v>
      </c>
      <c r="M4157" s="10" t="n">
        <f aca="false">(G4157-L4157)*0.09807</f>
        <v>2.30151784191</v>
      </c>
      <c r="N4157" s="10" t="n">
        <f aca="false">(H4157-L4157)*0.09807</f>
        <v>1.15142839581</v>
      </c>
      <c r="O4157" s="10" t="n">
        <f aca="false">H4157-L4157</f>
        <v>11.740883</v>
      </c>
    </row>
    <row r="4158" customFormat="false" ht="13.5" hidden="false" customHeight="false" outlineLevel="0" collapsed="false">
      <c r="A4158" s="1" t="n">
        <f aca="false">$A$3+B4158/86400</f>
        <v>37543.6831134259</v>
      </c>
      <c r="B4158" s="6" t="n">
        <v>18221</v>
      </c>
      <c r="C4158" s="6" t="n">
        <v>99</v>
      </c>
      <c r="D4158" s="6" t="n">
        <v>21.4726</v>
      </c>
      <c r="E4158" s="6" t="n">
        <v>21.41202</v>
      </c>
      <c r="F4158" s="6" t="n">
        <v>24</v>
      </c>
      <c r="G4158" s="6" t="n">
        <v>24.47565</v>
      </c>
      <c r="H4158" s="6" t="n">
        <v>12.74882</v>
      </c>
      <c r="I4158" s="6" t="n">
        <v>0</v>
      </c>
      <c r="J4158" s="6" t="n">
        <v>27.84</v>
      </c>
      <c r="K4158" s="6" t="n">
        <v>0</v>
      </c>
      <c r="L4158" s="6" t="n">
        <v>1.007377</v>
      </c>
      <c r="M4158" s="10" t="n">
        <f aca="false">(G4158-L4158)*0.09807</f>
        <v>2.30153353311</v>
      </c>
      <c r="N4158" s="10" t="n">
        <f aca="false">(H4158-L4158)*0.09807</f>
        <v>1.15148331501</v>
      </c>
      <c r="O4158" s="10" t="n">
        <f aca="false">H4158-L4158</f>
        <v>11.741443</v>
      </c>
    </row>
    <row r="4159" customFormat="false" ht="13.5" hidden="false" customHeight="false" outlineLevel="0" collapsed="false">
      <c r="A4159" s="1" t="n">
        <f aca="false">$A$3+B4159/86400</f>
        <v>37543.683125</v>
      </c>
      <c r="B4159" s="6" t="n">
        <v>18222</v>
      </c>
      <c r="C4159" s="6" t="n">
        <v>99</v>
      </c>
      <c r="D4159" s="6" t="n">
        <v>21.4726</v>
      </c>
      <c r="E4159" s="6" t="n">
        <v>21.41202</v>
      </c>
      <c r="F4159" s="6" t="n">
        <v>24</v>
      </c>
      <c r="G4159" s="6" t="n">
        <v>24.47608</v>
      </c>
      <c r="H4159" s="6" t="n">
        <v>12.74908</v>
      </c>
      <c r="I4159" s="6" t="n">
        <v>0</v>
      </c>
      <c r="J4159" s="6" t="n">
        <v>27.84</v>
      </c>
      <c r="K4159" s="6" t="n">
        <v>0</v>
      </c>
      <c r="L4159" s="6" t="n">
        <v>1.007377</v>
      </c>
      <c r="M4159" s="10" t="n">
        <f aca="false">(G4159-L4159)*0.09807</f>
        <v>2.30157570321</v>
      </c>
      <c r="N4159" s="10" t="n">
        <f aca="false">(H4159-L4159)*0.09807</f>
        <v>1.15150881321</v>
      </c>
      <c r="O4159" s="10" t="n">
        <f aca="false">H4159-L4159</f>
        <v>11.741703</v>
      </c>
    </row>
    <row r="4160" customFormat="false" ht="13.5" hidden="false" customHeight="false" outlineLevel="0" collapsed="false">
      <c r="A4160" s="1" t="n">
        <f aca="false">$A$3+B4160/86400</f>
        <v>37543.6831365741</v>
      </c>
      <c r="B4160" s="6" t="n">
        <v>18223</v>
      </c>
      <c r="C4160" s="6" t="n">
        <v>99</v>
      </c>
      <c r="D4160" s="6" t="n">
        <v>21.46947</v>
      </c>
      <c r="E4160" s="6" t="n">
        <v>21.41519</v>
      </c>
      <c r="F4160" s="6" t="n">
        <v>24</v>
      </c>
      <c r="G4160" s="6" t="n">
        <v>24.4762</v>
      </c>
      <c r="H4160" s="6" t="n">
        <v>12.74957</v>
      </c>
      <c r="I4160" s="6" t="n">
        <v>0</v>
      </c>
      <c r="J4160" s="6" t="n">
        <v>27.84</v>
      </c>
      <c r="K4160" s="6" t="n">
        <v>0</v>
      </c>
      <c r="L4160" s="6" t="n">
        <v>1.007377</v>
      </c>
      <c r="M4160" s="10" t="n">
        <f aca="false">(G4160-L4160)*0.09807</f>
        <v>2.30158747161</v>
      </c>
      <c r="N4160" s="10" t="n">
        <f aca="false">(H4160-L4160)*0.09807</f>
        <v>1.15155686751</v>
      </c>
      <c r="O4160" s="10" t="n">
        <f aca="false">H4160-L4160</f>
        <v>11.742193</v>
      </c>
    </row>
    <row r="4161" customFormat="false" ht="13.5" hidden="false" customHeight="false" outlineLevel="0" collapsed="false">
      <c r="A4161" s="1" t="n">
        <f aca="false">$A$3+B4161/86400</f>
        <v>37543.6831481481</v>
      </c>
      <c r="B4161" s="6" t="n">
        <v>18224</v>
      </c>
      <c r="C4161" s="6" t="n">
        <v>99</v>
      </c>
      <c r="D4161" s="6" t="n">
        <v>21.4726</v>
      </c>
      <c r="E4161" s="6" t="n">
        <v>21.41519</v>
      </c>
      <c r="F4161" s="6" t="n">
        <v>24</v>
      </c>
      <c r="G4161" s="6" t="n">
        <v>24.47636</v>
      </c>
      <c r="H4161" s="6" t="n">
        <v>12.75049</v>
      </c>
      <c r="I4161" s="6" t="n">
        <v>0</v>
      </c>
      <c r="J4161" s="6" t="n">
        <v>27.84</v>
      </c>
      <c r="K4161" s="6" t="n">
        <v>0</v>
      </c>
      <c r="L4161" s="6" t="n">
        <v>1.007377</v>
      </c>
      <c r="M4161" s="10" t="n">
        <f aca="false">(G4161-L4161)*0.09807</f>
        <v>2.30160316281</v>
      </c>
      <c r="N4161" s="10" t="n">
        <f aca="false">(H4161-L4161)*0.09807</f>
        <v>1.15164709191</v>
      </c>
      <c r="O4161" s="10" t="n">
        <f aca="false">H4161-L4161</f>
        <v>11.743113</v>
      </c>
    </row>
    <row r="4162" customFormat="false" ht="13.5" hidden="false" customHeight="false" outlineLevel="0" collapsed="false">
      <c r="A4162" s="1" t="n">
        <f aca="false">$A$3+B4162/86400</f>
        <v>37543.6831597222</v>
      </c>
      <c r="B4162" s="6" t="n">
        <v>18225</v>
      </c>
      <c r="C4162" s="6" t="n">
        <v>99</v>
      </c>
      <c r="D4162" s="6" t="n">
        <v>21.46947</v>
      </c>
      <c r="E4162" s="6" t="n">
        <v>21.41519</v>
      </c>
      <c r="F4162" s="6" t="n">
        <v>24</v>
      </c>
      <c r="G4162" s="6" t="n">
        <v>24.47649</v>
      </c>
      <c r="H4162" s="6" t="n">
        <v>12.75088</v>
      </c>
      <c r="I4162" s="6" t="n">
        <v>0</v>
      </c>
      <c r="J4162" s="6" t="n">
        <v>27.84</v>
      </c>
      <c r="K4162" s="6" t="n">
        <v>0</v>
      </c>
      <c r="L4162" s="6" t="n">
        <v>1.007377</v>
      </c>
      <c r="M4162" s="10" t="n">
        <f aca="false">(G4162-L4162)*0.09807</f>
        <v>2.30161591191</v>
      </c>
      <c r="N4162" s="10" t="n">
        <f aca="false">(H4162-L4162)*0.09807</f>
        <v>1.15168533921</v>
      </c>
      <c r="O4162" s="10" t="n">
        <f aca="false">H4162-L4162</f>
        <v>11.743503</v>
      </c>
    </row>
    <row r="4163" customFormat="false" ht="13.5" hidden="false" customHeight="false" outlineLevel="0" collapsed="false">
      <c r="A4163" s="1" t="n">
        <f aca="false">$A$3+B4163/86400</f>
        <v>37543.6831712963</v>
      </c>
      <c r="B4163" s="6" t="n">
        <v>18226</v>
      </c>
      <c r="C4163" s="6" t="n">
        <v>99</v>
      </c>
      <c r="D4163" s="6" t="n">
        <v>21.46634</v>
      </c>
      <c r="E4163" s="6" t="n">
        <v>21.40886</v>
      </c>
      <c r="F4163" s="6" t="n">
        <v>24</v>
      </c>
      <c r="G4163" s="6" t="n">
        <v>24.47661</v>
      </c>
      <c r="H4163" s="6" t="n">
        <v>12.75146</v>
      </c>
      <c r="I4163" s="6" t="n">
        <v>0</v>
      </c>
      <c r="J4163" s="6" t="n">
        <v>27.84</v>
      </c>
      <c r="K4163" s="6" t="n">
        <v>0</v>
      </c>
      <c r="L4163" s="6" t="n">
        <v>1.007377</v>
      </c>
      <c r="M4163" s="10" t="n">
        <f aca="false">(G4163-L4163)*0.09807</f>
        <v>2.30162768031</v>
      </c>
      <c r="N4163" s="10" t="n">
        <f aca="false">(H4163-L4163)*0.09807</f>
        <v>1.15174221981</v>
      </c>
      <c r="O4163" s="10" t="n">
        <f aca="false">H4163-L4163</f>
        <v>11.744083</v>
      </c>
    </row>
    <row r="4164" customFormat="false" ht="13.5" hidden="false" customHeight="false" outlineLevel="0" collapsed="false">
      <c r="A4164" s="1" t="n">
        <f aca="false">$A$3+B4164/86400</f>
        <v>37543.6831828704</v>
      </c>
      <c r="B4164" s="6" t="n">
        <v>18227</v>
      </c>
      <c r="C4164" s="6" t="n">
        <v>99</v>
      </c>
      <c r="D4164" s="6" t="n">
        <v>21.4726</v>
      </c>
      <c r="E4164" s="6" t="n">
        <v>21.40886</v>
      </c>
      <c r="F4164" s="6" t="n">
        <v>24</v>
      </c>
      <c r="G4164" s="6" t="n">
        <v>24.47707</v>
      </c>
      <c r="H4164" s="6" t="n">
        <v>12.75185</v>
      </c>
      <c r="I4164" s="6" t="n">
        <v>0</v>
      </c>
      <c r="J4164" s="6" t="n">
        <v>27.84</v>
      </c>
      <c r="K4164" s="6" t="n">
        <v>0</v>
      </c>
      <c r="L4164" s="6" t="n">
        <v>1.007377</v>
      </c>
      <c r="M4164" s="10" t="n">
        <f aca="false">(G4164-L4164)*0.09807</f>
        <v>2.30167279251</v>
      </c>
      <c r="N4164" s="10" t="n">
        <f aca="false">(H4164-L4164)*0.09807</f>
        <v>1.15178046711</v>
      </c>
      <c r="O4164" s="10" t="n">
        <f aca="false">H4164-L4164</f>
        <v>11.744473</v>
      </c>
    </row>
    <row r="4165" customFormat="false" ht="13.5" hidden="false" customHeight="false" outlineLevel="0" collapsed="false">
      <c r="A4165" s="1" t="n">
        <f aca="false">$A$3+B4165/86400</f>
        <v>37543.6831944444</v>
      </c>
      <c r="B4165" s="6" t="n">
        <v>18228</v>
      </c>
      <c r="C4165" s="6" t="n">
        <v>99</v>
      </c>
      <c r="D4165" s="6" t="n">
        <v>21.46947</v>
      </c>
      <c r="E4165" s="6" t="n">
        <v>21.40886</v>
      </c>
      <c r="F4165" s="6" t="n">
        <v>24</v>
      </c>
      <c r="G4165" s="6" t="n">
        <v>24.4772</v>
      </c>
      <c r="H4165" s="6" t="n">
        <v>12.75225</v>
      </c>
      <c r="I4165" s="6" t="n">
        <v>0</v>
      </c>
      <c r="J4165" s="6" t="n">
        <v>27.84</v>
      </c>
      <c r="K4165" s="6" t="n">
        <v>0</v>
      </c>
      <c r="L4165" s="6" t="n">
        <v>1.007377</v>
      </c>
      <c r="M4165" s="10" t="n">
        <f aca="false">(G4165-L4165)*0.09807</f>
        <v>2.30168554161</v>
      </c>
      <c r="N4165" s="10" t="n">
        <f aca="false">(H4165-L4165)*0.09807</f>
        <v>1.15181969511</v>
      </c>
      <c r="O4165" s="10" t="n">
        <f aca="false">H4165-L4165</f>
        <v>11.744873</v>
      </c>
    </row>
    <row r="4166" customFormat="false" ht="13.5" hidden="false" customHeight="false" outlineLevel="0" collapsed="false">
      <c r="A4166" s="1" t="n">
        <f aca="false">$A$3+B4166/86400</f>
        <v>37543.6832060185</v>
      </c>
      <c r="B4166" s="6" t="n">
        <v>18229</v>
      </c>
      <c r="C4166" s="6" t="n">
        <v>99</v>
      </c>
      <c r="D4166" s="6" t="n">
        <v>21.46947</v>
      </c>
      <c r="E4166" s="6" t="n">
        <v>21.41202</v>
      </c>
      <c r="F4166" s="6" t="n">
        <v>24</v>
      </c>
      <c r="G4166" s="6" t="n">
        <v>24.47762</v>
      </c>
      <c r="H4166" s="6" t="n">
        <v>12.75248</v>
      </c>
      <c r="I4166" s="6" t="n">
        <v>0</v>
      </c>
      <c r="J4166" s="6" t="n">
        <v>27.84</v>
      </c>
      <c r="K4166" s="6" t="n">
        <v>0</v>
      </c>
      <c r="L4166" s="6" t="n">
        <v>1.007377</v>
      </c>
      <c r="M4166" s="10" t="n">
        <f aca="false">(G4166-L4166)*0.09807</f>
        <v>2.30172673101</v>
      </c>
      <c r="N4166" s="10" t="n">
        <f aca="false">(H4166-L4166)*0.09807</f>
        <v>1.15184225121</v>
      </c>
      <c r="O4166" s="10" t="n">
        <f aca="false">H4166-L4166</f>
        <v>11.745103</v>
      </c>
    </row>
    <row r="4167" customFormat="false" ht="13.5" hidden="false" customHeight="false" outlineLevel="0" collapsed="false">
      <c r="A4167" s="1" t="n">
        <f aca="false">$A$3+B4167/86400</f>
        <v>37543.6832175926</v>
      </c>
      <c r="B4167" s="6" t="n">
        <v>18230</v>
      </c>
      <c r="C4167" s="6" t="n">
        <v>99</v>
      </c>
      <c r="D4167" s="6" t="n">
        <v>21.4726</v>
      </c>
      <c r="E4167" s="6" t="n">
        <v>21.41519</v>
      </c>
      <c r="F4167" s="6" t="n">
        <v>24</v>
      </c>
      <c r="G4167" s="6" t="n">
        <v>24.47778</v>
      </c>
      <c r="H4167" s="6" t="n">
        <v>12.75297</v>
      </c>
      <c r="I4167" s="6" t="n">
        <v>0</v>
      </c>
      <c r="J4167" s="6" t="n">
        <v>27.84</v>
      </c>
      <c r="K4167" s="6" t="n">
        <v>0</v>
      </c>
      <c r="L4167" s="6" t="n">
        <v>1.007377</v>
      </c>
      <c r="M4167" s="10" t="n">
        <f aca="false">(G4167-L4167)*0.09807</f>
        <v>2.30174242221</v>
      </c>
      <c r="N4167" s="10" t="n">
        <f aca="false">(H4167-L4167)*0.09807</f>
        <v>1.15189030551</v>
      </c>
      <c r="O4167" s="10" t="n">
        <f aca="false">H4167-L4167</f>
        <v>11.745593</v>
      </c>
    </row>
    <row r="4168" customFormat="false" ht="13.5" hidden="false" customHeight="false" outlineLevel="0" collapsed="false">
      <c r="A4168" s="1" t="n">
        <f aca="false">$A$3+B4168/86400</f>
        <v>37543.6832291667</v>
      </c>
      <c r="B4168" s="6" t="n">
        <v>18231</v>
      </c>
      <c r="C4168" s="6" t="n">
        <v>99</v>
      </c>
      <c r="D4168" s="6" t="n">
        <v>21.46634</v>
      </c>
      <c r="E4168" s="6" t="n">
        <v>21.41202</v>
      </c>
      <c r="F4168" s="6" t="n">
        <v>24</v>
      </c>
      <c r="G4168" s="6" t="n">
        <v>24.47775</v>
      </c>
      <c r="H4168" s="6" t="n">
        <v>12.75339</v>
      </c>
      <c r="I4168" s="6" t="n">
        <v>0</v>
      </c>
      <c r="J4168" s="6" t="n">
        <v>27.84</v>
      </c>
      <c r="K4168" s="6" t="n">
        <v>0</v>
      </c>
      <c r="L4168" s="6" t="n">
        <v>1.007377</v>
      </c>
      <c r="M4168" s="10" t="n">
        <f aca="false">(G4168-L4168)*0.09807</f>
        <v>2.30173948011</v>
      </c>
      <c r="N4168" s="10" t="n">
        <f aca="false">(H4168-L4168)*0.09807</f>
        <v>1.15193149491</v>
      </c>
      <c r="O4168" s="10" t="n">
        <f aca="false">H4168-L4168</f>
        <v>11.746013</v>
      </c>
    </row>
    <row r="4169" customFormat="false" ht="13.5" hidden="false" customHeight="false" outlineLevel="0" collapsed="false">
      <c r="A4169" s="1" t="n">
        <f aca="false">$A$3+B4169/86400</f>
        <v>37543.6832407407</v>
      </c>
      <c r="B4169" s="6" t="n">
        <v>18232</v>
      </c>
      <c r="C4169" s="6" t="n">
        <v>99</v>
      </c>
      <c r="D4169" s="6" t="n">
        <v>21.46947</v>
      </c>
      <c r="E4169" s="6" t="n">
        <v>21.40886</v>
      </c>
      <c r="F4169" s="6" t="n">
        <v>24</v>
      </c>
      <c r="G4169" s="6" t="n">
        <v>24.47805</v>
      </c>
      <c r="H4169" s="6" t="n">
        <v>12.75421</v>
      </c>
      <c r="I4169" s="6" t="n">
        <v>0</v>
      </c>
      <c r="J4169" s="6" t="n">
        <v>27.84</v>
      </c>
      <c r="K4169" s="6" t="n">
        <v>0</v>
      </c>
      <c r="L4169" s="6" t="n">
        <v>1.007377</v>
      </c>
      <c r="M4169" s="10" t="n">
        <f aca="false">(G4169-L4169)*0.09807</f>
        <v>2.30176890111</v>
      </c>
      <c r="N4169" s="10" t="n">
        <f aca="false">(H4169-L4169)*0.09807</f>
        <v>1.15201191231</v>
      </c>
      <c r="O4169" s="10" t="n">
        <f aca="false">H4169-L4169</f>
        <v>11.746833</v>
      </c>
    </row>
    <row r="4170" customFormat="false" ht="13.5" hidden="false" customHeight="false" outlineLevel="0" collapsed="false">
      <c r="A4170" s="1" t="n">
        <f aca="false">$A$3+B4170/86400</f>
        <v>37543.6832523148</v>
      </c>
      <c r="B4170" s="6" t="n">
        <v>18233</v>
      </c>
      <c r="C4170" s="6" t="n">
        <v>99</v>
      </c>
      <c r="D4170" s="6" t="n">
        <v>21.4726</v>
      </c>
      <c r="E4170" s="6" t="n">
        <v>21.41202</v>
      </c>
      <c r="F4170" s="6" t="n">
        <v>24</v>
      </c>
      <c r="G4170" s="6" t="n">
        <v>24.47821</v>
      </c>
      <c r="H4170" s="6" t="n">
        <v>12.7547</v>
      </c>
      <c r="I4170" s="6" t="n">
        <v>0</v>
      </c>
      <c r="J4170" s="6" t="n">
        <v>27.84</v>
      </c>
      <c r="K4170" s="6" t="n">
        <v>0</v>
      </c>
      <c r="L4170" s="6" t="n">
        <v>1.007377</v>
      </c>
      <c r="M4170" s="10" t="n">
        <f aca="false">(G4170-L4170)*0.09807</f>
        <v>2.30178459231</v>
      </c>
      <c r="N4170" s="10" t="n">
        <f aca="false">(H4170-L4170)*0.09807</f>
        <v>1.15205996661</v>
      </c>
      <c r="O4170" s="10" t="n">
        <f aca="false">H4170-L4170</f>
        <v>11.747323</v>
      </c>
    </row>
    <row r="4171" customFormat="false" ht="13.5" hidden="false" customHeight="false" outlineLevel="0" collapsed="false">
      <c r="A4171" s="1" t="n">
        <f aca="false">$A$3+B4171/86400</f>
        <v>37543.6832638889</v>
      </c>
      <c r="B4171" s="6" t="n">
        <v>18234</v>
      </c>
      <c r="C4171" s="6" t="n">
        <v>99</v>
      </c>
      <c r="D4171" s="6" t="n">
        <v>21.46947</v>
      </c>
      <c r="E4171" s="6" t="n">
        <v>21.41519</v>
      </c>
      <c r="F4171" s="6" t="n">
        <v>24</v>
      </c>
      <c r="G4171" s="6" t="n">
        <v>24.47833</v>
      </c>
      <c r="H4171" s="6" t="n">
        <v>12.75507</v>
      </c>
      <c r="I4171" s="6" t="n">
        <v>0</v>
      </c>
      <c r="J4171" s="6" t="n">
        <v>27.84</v>
      </c>
      <c r="K4171" s="6" t="n">
        <v>0</v>
      </c>
      <c r="L4171" s="6" t="n">
        <v>1.007377</v>
      </c>
      <c r="M4171" s="10" t="n">
        <f aca="false">(G4171-L4171)*0.09807</f>
        <v>2.30179636071</v>
      </c>
      <c r="N4171" s="10" t="n">
        <f aca="false">(H4171-L4171)*0.09807</f>
        <v>1.15209625251</v>
      </c>
      <c r="O4171" s="10" t="n">
        <f aca="false">H4171-L4171</f>
        <v>11.747693</v>
      </c>
    </row>
    <row r="4172" customFormat="false" ht="13.5" hidden="false" customHeight="false" outlineLevel="0" collapsed="false">
      <c r="A4172" s="1" t="n">
        <f aca="false">$A$3+B4172/86400</f>
        <v>37543.683275463</v>
      </c>
      <c r="B4172" s="6" t="n">
        <v>18235</v>
      </c>
      <c r="C4172" s="6" t="n">
        <v>99</v>
      </c>
      <c r="D4172" s="6" t="n">
        <v>21.4726</v>
      </c>
      <c r="E4172" s="6" t="n">
        <v>21.41519</v>
      </c>
      <c r="F4172" s="6" t="n">
        <v>24</v>
      </c>
      <c r="G4172" s="6" t="n">
        <v>24.47863</v>
      </c>
      <c r="H4172" s="6" t="n">
        <v>12.75533</v>
      </c>
      <c r="I4172" s="6" t="n">
        <v>0</v>
      </c>
      <c r="J4172" s="6" t="n">
        <v>27.84</v>
      </c>
      <c r="K4172" s="6" t="n">
        <v>0</v>
      </c>
      <c r="L4172" s="6" t="n">
        <v>1.007377</v>
      </c>
      <c r="M4172" s="10" t="n">
        <f aca="false">(G4172-L4172)*0.09807</f>
        <v>2.30182578171</v>
      </c>
      <c r="N4172" s="10" t="n">
        <f aca="false">(H4172-L4172)*0.09807</f>
        <v>1.15212175071</v>
      </c>
      <c r="O4172" s="10" t="n">
        <f aca="false">H4172-L4172</f>
        <v>11.747953</v>
      </c>
    </row>
    <row r="4173" customFormat="false" ht="13.5" hidden="false" customHeight="false" outlineLevel="0" collapsed="false">
      <c r="A4173" s="1" t="n">
        <f aca="false">$A$3+B4173/86400</f>
        <v>37543.683287037</v>
      </c>
      <c r="B4173" s="6" t="n">
        <v>18236</v>
      </c>
      <c r="C4173" s="6" t="n">
        <v>99</v>
      </c>
      <c r="D4173" s="6" t="n">
        <v>21.46947</v>
      </c>
      <c r="E4173" s="6" t="n">
        <v>21.41202</v>
      </c>
      <c r="F4173" s="6" t="n">
        <v>24</v>
      </c>
      <c r="G4173" s="6" t="n">
        <v>24.47862</v>
      </c>
      <c r="H4173" s="6" t="n">
        <v>12.75601</v>
      </c>
      <c r="I4173" s="6" t="n">
        <v>0</v>
      </c>
      <c r="J4173" s="6" t="n">
        <v>27.84</v>
      </c>
      <c r="K4173" s="6" t="n">
        <v>0</v>
      </c>
      <c r="L4173" s="6" t="n">
        <v>1.007377</v>
      </c>
      <c r="M4173" s="10" t="n">
        <f aca="false">(G4173-L4173)*0.09807</f>
        <v>2.30182480101</v>
      </c>
      <c r="N4173" s="10" t="n">
        <f aca="false">(H4173-L4173)*0.09807</f>
        <v>1.15218843831</v>
      </c>
      <c r="O4173" s="10" t="n">
        <f aca="false">H4173-L4173</f>
        <v>11.748633</v>
      </c>
    </row>
    <row r="4174" customFormat="false" ht="13.5" hidden="false" customHeight="false" outlineLevel="0" collapsed="false">
      <c r="A4174" s="1" t="n">
        <f aca="false">$A$3+B4174/86400</f>
        <v>37543.6832986111</v>
      </c>
      <c r="B4174" s="6" t="n">
        <v>18237</v>
      </c>
      <c r="C4174" s="6" t="n">
        <v>99</v>
      </c>
      <c r="D4174" s="6" t="n">
        <v>21.46634</v>
      </c>
      <c r="E4174" s="6" t="n">
        <v>21.41519</v>
      </c>
      <c r="F4174" s="6" t="n">
        <v>24</v>
      </c>
      <c r="G4174" s="6" t="n">
        <v>24.47903</v>
      </c>
      <c r="H4174" s="6" t="n">
        <v>12.75624</v>
      </c>
      <c r="I4174" s="6" t="n">
        <v>0</v>
      </c>
      <c r="J4174" s="6" t="n">
        <v>27.84</v>
      </c>
      <c r="K4174" s="6" t="n">
        <v>0</v>
      </c>
      <c r="L4174" s="6" t="n">
        <v>1.007377</v>
      </c>
      <c r="M4174" s="10" t="n">
        <f aca="false">(G4174-L4174)*0.09807</f>
        <v>2.30186500971</v>
      </c>
      <c r="N4174" s="10" t="n">
        <f aca="false">(H4174-L4174)*0.09807</f>
        <v>1.15221099441</v>
      </c>
      <c r="O4174" s="10" t="n">
        <f aca="false">H4174-L4174</f>
        <v>11.748863</v>
      </c>
    </row>
    <row r="4175" customFormat="false" ht="13.5" hidden="false" customHeight="false" outlineLevel="0" collapsed="false">
      <c r="A4175" s="1" t="n">
        <f aca="false">$A$3+B4175/86400</f>
        <v>37543.6833101852</v>
      </c>
      <c r="B4175" s="6" t="n">
        <v>18238</v>
      </c>
      <c r="C4175" s="6" t="n">
        <v>99</v>
      </c>
      <c r="D4175" s="6" t="n">
        <v>21.46947</v>
      </c>
      <c r="E4175" s="6" t="n">
        <v>21.41202</v>
      </c>
      <c r="F4175" s="6" t="n">
        <v>24</v>
      </c>
      <c r="G4175" s="6" t="n">
        <v>24.47947</v>
      </c>
      <c r="H4175" s="6" t="n">
        <v>12.7568</v>
      </c>
      <c r="I4175" s="6" t="n">
        <v>0</v>
      </c>
      <c r="J4175" s="6" t="n">
        <v>27.84</v>
      </c>
      <c r="K4175" s="6" t="n">
        <v>0</v>
      </c>
      <c r="L4175" s="6" t="n">
        <v>1.007377</v>
      </c>
      <c r="M4175" s="10" t="n">
        <f aca="false">(G4175-L4175)*0.09807</f>
        <v>2.30190816051</v>
      </c>
      <c r="N4175" s="10" t="n">
        <f aca="false">(H4175-L4175)*0.09807</f>
        <v>1.15226591361</v>
      </c>
      <c r="O4175" s="10" t="n">
        <f aca="false">H4175-L4175</f>
        <v>11.749423</v>
      </c>
    </row>
    <row r="4176" customFormat="false" ht="13.5" hidden="false" customHeight="false" outlineLevel="0" collapsed="false">
      <c r="A4176" s="1" t="n">
        <f aca="false">$A$3+B4176/86400</f>
        <v>37543.6833217593</v>
      </c>
      <c r="B4176" s="6" t="n">
        <v>18239</v>
      </c>
      <c r="C4176" s="6" t="n">
        <v>99</v>
      </c>
      <c r="D4176" s="6" t="n">
        <v>21.46947</v>
      </c>
      <c r="E4176" s="6" t="n">
        <v>21.41202</v>
      </c>
      <c r="F4176" s="6" t="n">
        <v>24</v>
      </c>
      <c r="G4176" s="6" t="n">
        <v>24.47947</v>
      </c>
      <c r="H4176" s="6" t="n">
        <v>12.75706</v>
      </c>
      <c r="I4176" s="6" t="n">
        <v>0</v>
      </c>
      <c r="J4176" s="6" t="n">
        <v>27.84</v>
      </c>
      <c r="K4176" s="6" t="n">
        <v>0</v>
      </c>
      <c r="L4176" s="6" t="n">
        <v>1.007377</v>
      </c>
      <c r="M4176" s="10" t="n">
        <f aca="false">(G4176-L4176)*0.09807</f>
        <v>2.30190816051</v>
      </c>
      <c r="N4176" s="10" t="n">
        <f aca="false">(H4176-L4176)*0.09807</f>
        <v>1.15229141181</v>
      </c>
      <c r="O4176" s="10" t="n">
        <f aca="false">H4176-L4176</f>
        <v>11.749683</v>
      </c>
    </row>
    <row r="4177" customFormat="false" ht="13.5" hidden="false" customHeight="false" outlineLevel="0" collapsed="false">
      <c r="A4177" s="1" t="n">
        <f aca="false">$A$3+B4177/86400</f>
        <v>37543.6833333333</v>
      </c>
      <c r="B4177" s="6" t="n">
        <v>18240</v>
      </c>
      <c r="C4177" s="6" t="n">
        <v>99</v>
      </c>
      <c r="D4177" s="6" t="n">
        <v>21.46947</v>
      </c>
      <c r="E4177" s="6" t="n">
        <v>21.40886</v>
      </c>
      <c r="F4177" s="6" t="n">
        <v>24</v>
      </c>
      <c r="G4177" s="6" t="n">
        <v>24.47961</v>
      </c>
      <c r="H4177" s="6" t="n">
        <v>12.75761</v>
      </c>
      <c r="I4177" s="6" t="n">
        <v>0</v>
      </c>
      <c r="J4177" s="6" t="n">
        <v>27.84</v>
      </c>
      <c r="K4177" s="6" t="n">
        <v>0</v>
      </c>
      <c r="L4177" s="6" t="n">
        <v>1.007377</v>
      </c>
      <c r="M4177" s="10" t="n">
        <f aca="false">(G4177-L4177)*0.09807</f>
        <v>2.30192189031</v>
      </c>
      <c r="N4177" s="10" t="n">
        <f aca="false">(H4177-L4177)*0.09807</f>
        <v>1.15234535031</v>
      </c>
      <c r="O4177" s="10" t="n">
        <f aca="false">H4177-L4177</f>
        <v>11.750233</v>
      </c>
    </row>
    <row r="4178" customFormat="false" ht="13.5" hidden="false" customHeight="false" outlineLevel="0" collapsed="false">
      <c r="A4178" s="1" t="n">
        <f aca="false">$A$3+B4178/86400</f>
        <v>37543.6833449074</v>
      </c>
      <c r="B4178" s="6" t="n">
        <v>18241</v>
      </c>
      <c r="C4178" s="6" t="n">
        <v>99</v>
      </c>
      <c r="D4178" s="6" t="n">
        <v>21.4726</v>
      </c>
      <c r="E4178" s="6" t="n">
        <v>21.41202</v>
      </c>
      <c r="F4178" s="6" t="n">
        <v>24</v>
      </c>
      <c r="G4178" s="6" t="n">
        <v>24.47991</v>
      </c>
      <c r="H4178" s="6" t="n">
        <v>12.75837</v>
      </c>
      <c r="I4178" s="6" t="n">
        <v>0</v>
      </c>
      <c r="J4178" s="6" t="n">
        <v>27.84</v>
      </c>
      <c r="K4178" s="6" t="n">
        <v>0</v>
      </c>
      <c r="L4178" s="6" t="n">
        <v>1.007377</v>
      </c>
      <c r="M4178" s="10" t="n">
        <f aca="false">(G4178-L4178)*0.09807</f>
        <v>2.30195131131</v>
      </c>
      <c r="N4178" s="10" t="n">
        <f aca="false">(H4178-L4178)*0.09807</f>
        <v>1.15241988351</v>
      </c>
      <c r="O4178" s="10" t="n">
        <f aca="false">H4178-L4178</f>
        <v>11.750993</v>
      </c>
    </row>
    <row r="4179" customFormat="false" ht="13.5" hidden="false" customHeight="false" outlineLevel="0" collapsed="false">
      <c r="A4179" s="1" t="n">
        <f aca="false">$A$3+B4179/86400</f>
        <v>37543.6833564815</v>
      </c>
      <c r="B4179" s="6" t="n">
        <v>18242</v>
      </c>
      <c r="C4179" s="6" t="n">
        <v>99</v>
      </c>
      <c r="D4179" s="6" t="n">
        <v>21.46947</v>
      </c>
      <c r="E4179" s="6" t="n">
        <v>21.41202</v>
      </c>
      <c r="F4179" s="6" t="n">
        <v>24</v>
      </c>
      <c r="G4179" s="6" t="n">
        <v>24.47975</v>
      </c>
      <c r="H4179" s="6" t="n">
        <v>12.75876</v>
      </c>
      <c r="I4179" s="6" t="n">
        <v>0</v>
      </c>
      <c r="J4179" s="6" t="n">
        <v>27.84</v>
      </c>
      <c r="K4179" s="6" t="n">
        <v>0</v>
      </c>
      <c r="L4179" s="6" t="n">
        <v>1.007377</v>
      </c>
      <c r="M4179" s="10" t="n">
        <f aca="false">(G4179-L4179)*0.09807</f>
        <v>2.30193562011</v>
      </c>
      <c r="N4179" s="10" t="n">
        <f aca="false">(H4179-L4179)*0.09807</f>
        <v>1.15245813081</v>
      </c>
      <c r="O4179" s="10" t="n">
        <f aca="false">H4179-L4179</f>
        <v>11.751383</v>
      </c>
    </row>
    <row r="4180" customFormat="false" ht="13.5" hidden="false" customHeight="false" outlineLevel="0" collapsed="false">
      <c r="A4180" s="1" t="n">
        <f aca="false">$A$3+B4180/86400</f>
        <v>37543.6833680556</v>
      </c>
      <c r="B4180" s="6" t="n">
        <v>18243</v>
      </c>
      <c r="C4180" s="6" t="n">
        <v>99</v>
      </c>
      <c r="D4180" s="6" t="n">
        <v>21.4726</v>
      </c>
      <c r="E4180" s="6" t="n">
        <v>21.41202</v>
      </c>
      <c r="F4180" s="6" t="n">
        <v>24</v>
      </c>
      <c r="G4180" s="6" t="n">
        <v>24.48019</v>
      </c>
      <c r="H4180" s="6" t="n">
        <v>12.75915</v>
      </c>
      <c r="I4180" s="6" t="n">
        <v>0</v>
      </c>
      <c r="J4180" s="6" t="n">
        <v>27.84</v>
      </c>
      <c r="K4180" s="6" t="n">
        <v>0</v>
      </c>
      <c r="L4180" s="6" t="n">
        <v>1.007377</v>
      </c>
      <c r="M4180" s="10" t="n">
        <f aca="false">(G4180-L4180)*0.09807</f>
        <v>2.30197877091</v>
      </c>
      <c r="N4180" s="10" t="n">
        <f aca="false">(H4180-L4180)*0.09807</f>
        <v>1.15249637811</v>
      </c>
      <c r="O4180" s="10" t="n">
        <f aca="false">H4180-L4180</f>
        <v>11.751773</v>
      </c>
    </row>
    <row r="4181" customFormat="false" ht="13.5" hidden="false" customHeight="false" outlineLevel="0" collapsed="false">
      <c r="A4181" s="1" t="n">
        <f aca="false">$A$3+B4181/86400</f>
        <v>37543.6833796296</v>
      </c>
      <c r="B4181" s="6" t="n">
        <v>18244</v>
      </c>
      <c r="C4181" s="6" t="n">
        <v>99</v>
      </c>
      <c r="D4181" s="6" t="n">
        <v>21.46947</v>
      </c>
      <c r="E4181" s="6" t="n">
        <v>21.41202</v>
      </c>
      <c r="F4181" s="6" t="n">
        <v>24</v>
      </c>
      <c r="G4181" s="6" t="n">
        <v>24.48032</v>
      </c>
      <c r="H4181" s="6" t="n">
        <v>12.75967</v>
      </c>
      <c r="I4181" s="6" t="n">
        <v>0</v>
      </c>
      <c r="J4181" s="6" t="n">
        <v>27.84</v>
      </c>
      <c r="K4181" s="6" t="n">
        <v>0</v>
      </c>
      <c r="L4181" s="6" t="n">
        <v>1.007377</v>
      </c>
      <c r="M4181" s="10" t="n">
        <f aca="false">(G4181-L4181)*0.09807</f>
        <v>2.30199152001</v>
      </c>
      <c r="N4181" s="10" t="n">
        <f aca="false">(H4181-L4181)*0.09807</f>
        <v>1.15254737451</v>
      </c>
      <c r="O4181" s="10" t="n">
        <f aca="false">H4181-L4181</f>
        <v>11.752293</v>
      </c>
    </row>
    <row r="4182" customFormat="false" ht="13.5" hidden="false" customHeight="false" outlineLevel="0" collapsed="false">
      <c r="A4182" s="1" t="n">
        <f aca="false">$A$3+B4182/86400</f>
        <v>37543.6833912037</v>
      </c>
      <c r="B4182" s="6" t="n">
        <v>18245</v>
      </c>
      <c r="C4182" s="6" t="n">
        <v>99</v>
      </c>
      <c r="D4182" s="6" t="n">
        <v>21.46947</v>
      </c>
      <c r="E4182" s="6" t="n">
        <v>21.41202</v>
      </c>
      <c r="F4182" s="6" t="n">
        <v>24</v>
      </c>
      <c r="G4182" s="6" t="n">
        <v>24.4806</v>
      </c>
      <c r="H4182" s="6" t="n">
        <v>12.76007</v>
      </c>
      <c r="I4182" s="6" t="n">
        <v>0</v>
      </c>
      <c r="J4182" s="6" t="n">
        <v>27.84</v>
      </c>
      <c r="K4182" s="6" t="n">
        <v>0</v>
      </c>
      <c r="L4182" s="6" t="n">
        <v>1.007377</v>
      </c>
      <c r="M4182" s="10" t="n">
        <f aca="false">(G4182-L4182)*0.09807</f>
        <v>2.30201897961</v>
      </c>
      <c r="N4182" s="10" t="n">
        <f aca="false">(H4182-L4182)*0.09807</f>
        <v>1.15258660251</v>
      </c>
      <c r="O4182" s="10" t="n">
        <f aca="false">H4182-L4182</f>
        <v>11.752693</v>
      </c>
    </row>
    <row r="4183" customFormat="false" ht="13.5" hidden="false" customHeight="false" outlineLevel="0" collapsed="false">
      <c r="A4183" s="1" t="n">
        <f aca="false">$A$3+B4183/86400</f>
        <v>37543.6834027778</v>
      </c>
      <c r="B4183" s="6" t="n">
        <v>18246</v>
      </c>
      <c r="C4183" s="6" t="n">
        <v>99</v>
      </c>
      <c r="D4183" s="6" t="n">
        <v>21.46634</v>
      </c>
      <c r="E4183" s="6" t="n">
        <v>21.41519</v>
      </c>
      <c r="F4183" s="6" t="n">
        <v>24</v>
      </c>
      <c r="G4183" s="6" t="n">
        <v>24.48087</v>
      </c>
      <c r="H4183" s="6" t="n">
        <v>12.7603</v>
      </c>
      <c r="I4183" s="6" t="n">
        <v>0</v>
      </c>
      <c r="J4183" s="6" t="n">
        <v>27.84</v>
      </c>
      <c r="K4183" s="6" t="n">
        <v>0</v>
      </c>
      <c r="L4183" s="6" t="n">
        <v>1.007377</v>
      </c>
      <c r="M4183" s="10" t="n">
        <f aca="false">(G4183-L4183)*0.09807</f>
        <v>2.30204545851</v>
      </c>
      <c r="N4183" s="10" t="n">
        <f aca="false">(H4183-L4183)*0.09807</f>
        <v>1.15260915861</v>
      </c>
      <c r="O4183" s="10" t="n">
        <f aca="false">H4183-L4183</f>
        <v>11.752923</v>
      </c>
    </row>
    <row r="4184" customFormat="false" ht="13.5" hidden="false" customHeight="false" outlineLevel="0" collapsed="false">
      <c r="A4184" s="1" t="n">
        <f aca="false">$A$3+B4184/86400</f>
        <v>37543.6834143519</v>
      </c>
      <c r="B4184" s="6" t="n">
        <v>18247</v>
      </c>
      <c r="C4184" s="6" t="n">
        <v>99</v>
      </c>
      <c r="D4184" s="6" t="n">
        <v>21.4726</v>
      </c>
      <c r="E4184" s="6" t="n">
        <v>21.41519</v>
      </c>
      <c r="F4184" s="6" t="n">
        <v>24</v>
      </c>
      <c r="G4184" s="6" t="n">
        <v>24.48104</v>
      </c>
      <c r="H4184" s="6" t="n">
        <v>12.76082</v>
      </c>
      <c r="I4184" s="6" t="n">
        <v>0</v>
      </c>
      <c r="J4184" s="6" t="n">
        <v>27.84</v>
      </c>
      <c r="K4184" s="6" t="n">
        <v>0</v>
      </c>
      <c r="L4184" s="6" t="n">
        <v>1.007377</v>
      </c>
      <c r="M4184" s="10" t="n">
        <f aca="false">(G4184-L4184)*0.09807</f>
        <v>2.30206213041</v>
      </c>
      <c r="N4184" s="10" t="n">
        <f aca="false">(H4184-L4184)*0.09807</f>
        <v>1.15266015501</v>
      </c>
      <c r="O4184" s="10" t="n">
        <f aca="false">H4184-L4184</f>
        <v>11.753443</v>
      </c>
    </row>
    <row r="4185" customFormat="false" ht="13.5" hidden="false" customHeight="false" outlineLevel="0" collapsed="false">
      <c r="A4185" s="1" t="n">
        <f aca="false">$A$3+B4185/86400</f>
        <v>37543.6834259259</v>
      </c>
      <c r="B4185" s="6" t="n">
        <v>18248</v>
      </c>
      <c r="C4185" s="6" t="n">
        <v>99</v>
      </c>
      <c r="D4185" s="6" t="n">
        <v>21.4726</v>
      </c>
      <c r="E4185" s="6" t="n">
        <v>21.41202</v>
      </c>
      <c r="F4185" s="6" t="n">
        <v>24</v>
      </c>
      <c r="G4185" s="6" t="n">
        <v>24.48119</v>
      </c>
      <c r="H4185" s="6" t="n">
        <v>12.76111</v>
      </c>
      <c r="I4185" s="6" t="n">
        <v>0</v>
      </c>
      <c r="J4185" s="6" t="n">
        <v>27.84</v>
      </c>
      <c r="K4185" s="6" t="n">
        <v>0</v>
      </c>
      <c r="L4185" s="6" t="n">
        <v>1.007377</v>
      </c>
      <c r="M4185" s="10" t="n">
        <f aca="false">(G4185-L4185)*0.09807</f>
        <v>2.30207684091</v>
      </c>
      <c r="N4185" s="10" t="n">
        <f aca="false">(H4185-L4185)*0.09807</f>
        <v>1.15268859531</v>
      </c>
      <c r="O4185" s="10" t="n">
        <f aca="false">H4185-L4185</f>
        <v>11.753733</v>
      </c>
    </row>
    <row r="4186" customFormat="false" ht="13.5" hidden="false" customHeight="false" outlineLevel="0" collapsed="false">
      <c r="A4186" s="1" t="n">
        <f aca="false">$A$3+B4186/86400</f>
        <v>37543.6834375</v>
      </c>
      <c r="B4186" s="6" t="n">
        <v>18249</v>
      </c>
      <c r="C4186" s="6" t="n">
        <v>99</v>
      </c>
      <c r="D4186" s="6" t="n">
        <v>21.46634</v>
      </c>
      <c r="E4186" s="6" t="n">
        <v>21.41202</v>
      </c>
      <c r="F4186" s="6" t="n">
        <v>24</v>
      </c>
      <c r="G4186" s="6" t="n">
        <v>24.48144</v>
      </c>
      <c r="H4186" s="6" t="n">
        <v>12.76164</v>
      </c>
      <c r="I4186" s="6" t="n">
        <v>0</v>
      </c>
      <c r="J4186" s="6" t="n">
        <v>27.84</v>
      </c>
      <c r="K4186" s="6" t="n">
        <v>0</v>
      </c>
      <c r="L4186" s="6" t="n">
        <v>1.007377</v>
      </c>
      <c r="M4186" s="10" t="n">
        <f aca="false">(G4186-L4186)*0.09807</f>
        <v>2.30210135841</v>
      </c>
      <c r="N4186" s="10" t="n">
        <f aca="false">(H4186-L4186)*0.09807</f>
        <v>1.15274057241</v>
      </c>
      <c r="O4186" s="10" t="n">
        <f aca="false">H4186-L4186</f>
        <v>11.754263</v>
      </c>
    </row>
    <row r="4187" customFormat="false" ht="13.5" hidden="false" customHeight="false" outlineLevel="0" collapsed="false">
      <c r="A4187" s="1" t="n">
        <f aca="false">$A$3+B4187/86400</f>
        <v>37543.6834490741</v>
      </c>
      <c r="B4187" s="6" t="n">
        <v>18250</v>
      </c>
      <c r="C4187" s="6" t="n">
        <v>99</v>
      </c>
      <c r="D4187" s="6" t="n">
        <v>21.46947</v>
      </c>
      <c r="E4187" s="6" t="n">
        <v>21.40886</v>
      </c>
      <c r="F4187" s="6" t="n">
        <v>24</v>
      </c>
      <c r="G4187" s="6" t="n">
        <v>24.4816</v>
      </c>
      <c r="H4187" s="6" t="n">
        <v>12.76232</v>
      </c>
      <c r="I4187" s="6" t="n">
        <v>0</v>
      </c>
      <c r="J4187" s="6" t="n">
        <v>27.84</v>
      </c>
      <c r="K4187" s="6" t="n">
        <v>0</v>
      </c>
      <c r="L4187" s="6" t="n">
        <v>1.007377</v>
      </c>
      <c r="M4187" s="10" t="n">
        <f aca="false">(G4187-L4187)*0.09807</f>
        <v>2.30211704961</v>
      </c>
      <c r="N4187" s="10" t="n">
        <f aca="false">(H4187-L4187)*0.09807</f>
        <v>1.15280726001</v>
      </c>
      <c r="O4187" s="10" t="n">
        <f aca="false">H4187-L4187</f>
        <v>11.754943</v>
      </c>
    </row>
    <row r="4188" customFormat="false" ht="13.5" hidden="false" customHeight="false" outlineLevel="0" collapsed="false">
      <c r="A4188" s="1" t="n">
        <f aca="false">$A$3+B4188/86400</f>
        <v>37543.6834606481</v>
      </c>
      <c r="B4188" s="6" t="n">
        <v>18251</v>
      </c>
      <c r="C4188" s="6" t="n">
        <v>99</v>
      </c>
      <c r="D4188" s="6" t="n">
        <v>21.46947</v>
      </c>
      <c r="E4188" s="6" t="n">
        <v>21.41202</v>
      </c>
      <c r="F4188" s="6" t="n">
        <v>24</v>
      </c>
      <c r="G4188" s="6" t="n">
        <v>24.48174</v>
      </c>
      <c r="H4188" s="6" t="n">
        <v>12.76294</v>
      </c>
      <c r="I4188" s="6" t="n">
        <v>0</v>
      </c>
      <c r="J4188" s="6" t="n">
        <v>27.84</v>
      </c>
      <c r="K4188" s="6" t="n">
        <v>0</v>
      </c>
      <c r="L4188" s="6" t="n">
        <v>1.007377</v>
      </c>
      <c r="M4188" s="10" t="n">
        <f aca="false">(G4188-L4188)*0.09807</f>
        <v>2.30213077941</v>
      </c>
      <c r="N4188" s="10" t="n">
        <f aca="false">(H4188-L4188)*0.09807</f>
        <v>1.15286806341</v>
      </c>
      <c r="O4188" s="10" t="n">
        <f aca="false">H4188-L4188</f>
        <v>11.755563</v>
      </c>
    </row>
    <row r="4189" customFormat="false" ht="13.5" hidden="false" customHeight="false" outlineLevel="0" collapsed="false">
      <c r="A4189" s="1" t="n">
        <f aca="false">$A$3+B4189/86400</f>
        <v>37543.6834722222</v>
      </c>
      <c r="B4189" s="6" t="n">
        <v>18252</v>
      </c>
      <c r="C4189" s="6" t="n">
        <v>99</v>
      </c>
      <c r="D4189" s="6" t="n">
        <v>21.46634</v>
      </c>
      <c r="E4189" s="6" t="n">
        <v>21.40886</v>
      </c>
      <c r="F4189" s="6" t="n">
        <v>24</v>
      </c>
      <c r="G4189" s="6" t="n">
        <v>24.48201</v>
      </c>
      <c r="H4189" s="6" t="n">
        <v>12.76323</v>
      </c>
      <c r="I4189" s="6" t="n">
        <v>0</v>
      </c>
      <c r="J4189" s="6" t="n">
        <v>27.84</v>
      </c>
      <c r="K4189" s="6" t="n">
        <v>0</v>
      </c>
      <c r="L4189" s="6" t="n">
        <v>1.007377</v>
      </c>
      <c r="M4189" s="10" t="n">
        <f aca="false">(G4189-L4189)*0.09807</f>
        <v>2.30215725831</v>
      </c>
      <c r="N4189" s="10" t="n">
        <f aca="false">(H4189-L4189)*0.09807</f>
        <v>1.15289650371</v>
      </c>
      <c r="O4189" s="10" t="n">
        <f aca="false">H4189-L4189</f>
        <v>11.755853</v>
      </c>
    </row>
    <row r="4190" customFormat="false" ht="13.5" hidden="false" customHeight="false" outlineLevel="0" collapsed="false">
      <c r="A4190" s="1" t="n">
        <f aca="false">$A$3+B4190/86400</f>
        <v>37543.6834837963</v>
      </c>
      <c r="B4190" s="6" t="n">
        <v>18253</v>
      </c>
      <c r="C4190" s="6" t="n">
        <v>99</v>
      </c>
      <c r="D4190" s="6" t="n">
        <v>21.4726</v>
      </c>
      <c r="E4190" s="6" t="n">
        <v>21.41202</v>
      </c>
      <c r="F4190" s="6" t="n">
        <v>24</v>
      </c>
      <c r="G4190" s="6" t="n">
        <v>24.48218</v>
      </c>
      <c r="H4190" s="6" t="n">
        <v>12.7636</v>
      </c>
      <c r="I4190" s="6" t="n">
        <v>0</v>
      </c>
      <c r="J4190" s="6" t="n">
        <v>27.84</v>
      </c>
      <c r="K4190" s="6" t="n">
        <v>0</v>
      </c>
      <c r="L4190" s="6" t="n">
        <v>1.007377</v>
      </c>
      <c r="M4190" s="10" t="n">
        <f aca="false">(G4190-L4190)*0.09807</f>
        <v>2.30217393021</v>
      </c>
      <c r="N4190" s="10" t="n">
        <f aca="false">(H4190-L4190)*0.09807</f>
        <v>1.15293278961</v>
      </c>
      <c r="O4190" s="10" t="n">
        <f aca="false">H4190-L4190</f>
        <v>11.756223</v>
      </c>
    </row>
    <row r="4191" customFormat="false" ht="13.5" hidden="false" customHeight="false" outlineLevel="0" collapsed="false">
      <c r="A4191" s="1" t="n">
        <f aca="false">$A$3+B4191/86400</f>
        <v>37543.6834953704</v>
      </c>
      <c r="B4191" s="6" t="n">
        <v>18254</v>
      </c>
      <c r="C4191" s="6" t="n">
        <v>99</v>
      </c>
      <c r="D4191" s="6" t="n">
        <v>21.46947</v>
      </c>
      <c r="E4191" s="6" t="n">
        <v>21.41519</v>
      </c>
      <c r="F4191" s="6" t="n">
        <v>24</v>
      </c>
      <c r="G4191" s="6" t="n">
        <v>24.48245</v>
      </c>
      <c r="H4191" s="6" t="n">
        <v>12.76383</v>
      </c>
      <c r="I4191" s="6" t="n">
        <v>0</v>
      </c>
      <c r="J4191" s="6" t="n">
        <v>27.84</v>
      </c>
      <c r="K4191" s="6" t="n">
        <v>0</v>
      </c>
      <c r="L4191" s="6" t="n">
        <v>1.007377</v>
      </c>
      <c r="M4191" s="10" t="n">
        <f aca="false">(G4191-L4191)*0.09807</f>
        <v>2.30220040911</v>
      </c>
      <c r="N4191" s="10" t="n">
        <f aca="false">(H4191-L4191)*0.09807</f>
        <v>1.15295534571</v>
      </c>
      <c r="O4191" s="10" t="n">
        <f aca="false">H4191-L4191</f>
        <v>11.756453</v>
      </c>
    </row>
    <row r="4192" customFormat="false" ht="13.5" hidden="false" customHeight="false" outlineLevel="0" collapsed="false">
      <c r="A4192" s="1" t="n">
        <f aca="false">$A$3+B4192/86400</f>
        <v>37543.6835069444</v>
      </c>
      <c r="B4192" s="6" t="n">
        <v>18255</v>
      </c>
      <c r="C4192" s="6" t="n">
        <v>99</v>
      </c>
      <c r="D4192" s="6" t="n">
        <v>21.46947</v>
      </c>
      <c r="E4192" s="6" t="n">
        <v>21.41202</v>
      </c>
      <c r="F4192" s="6" t="n">
        <v>24</v>
      </c>
      <c r="G4192" s="6" t="n">
        <v>24.48259</v>
      </c>
      <c r="H4192" s="6" t="n">
        <v>12.76438</v>
      </c>
      <c r="I4192" s="6" t="n">
        <v>0</v>
      </c>
      <c r="J4192" s="6" t="n">
        <v>27.84</v>
      </c>
      <c r="K4192" s="6" t="n">
        <v>0</v>
      </c>
      <c r="L4192" s="6" t="n">
        <v>1.007377</v>
      </c>
      <c r="M4192" s="10" t="n">
        <f aca="false">(G4192-L4192)*0.09807</f>
        <v>2.30221413891</v>
      </c>
      <c r="N4192" s="10" t="n">
        <f aca="false">(H4192-L4192)*0.09807</f>
        <v>1.15300928421</v>
      </c>
      <c r="O4192" s="10" t="n">
        <f aca="false">H4192-L4192</f>
        <v>11.757003</v>
      </c>
    </row>
    <row r="4193" customFormat="false" ht="13.5" hidden="false" customHeight="false" outlineLevel="0" collapsed="false">
      <c r="A4193" s="1" t="n">
        <f aca="false">$A$3+B4193/86400</f>
        <v>37543.6835185185</v>
      </c>
      <c r="B4193" s="6" t="n">
        <v>18256</v>
      </c>
      <c r="C4193" s="6" t="n">
        <v>99</v>
      </c>
      <c r="D4193" s="6" t="n">
        <v>21.4726</v>
      </c>
      <c r="E4193" s="6" t="n">
        <v>21.41202</v>
      </c>
      <c r="F4193" s="6" t="n">
        <v>24</v>
      </c>
      <c r="G4193" s="6" t="n">
        <v>24.48261</v>
      </c>
      <c r="H4193" s="6" t="n">
        <v>12.76478</v>
      </c>
      <c r="I4193" s="6" t="n">
        <v>0</v>
      </c>
      <c r="J4193" s="6" t="n">
        <v>27.84</v>
      </c>
      <c r="K4193" s="6" t="n">
        <v>0</v>
      </c>
      <c r="L4193" s="6" t="n">
        <v>1.007377</v>
      </c>
      <c r="M4193" s="10" t="n">
        <f aca="false">(G4193-L4193)*0.09807</f>
        <v>2.30221610031</v>
      </c>
      <c r="N4193" s="10" t="n">
        <f aca="false">(H4193-L4193)*0.09807</f>
        <v>1.15304851221</v>
      </c>
      <c r="O4193" s="10" t="n">
        <f aca="false">H4193-L4193</f>
        <v>11.757403</v>
      </c>
    </row>
    <row r="4194" customFormat="false" ht="13.5" hidden="false" customHeight="false" outlineLevel="0" collapsed="false">
      <c r="A4194" s="1" t="n">
        <f aca="false">$A$3+B4194/86400</f>
        <v>37543.6835300926</v>
      </c>
      <c r="B4194" s="6" t="n">
        <v>18257</v>
      </c>
      <c r="C4194" s="6" t="n">
        <v>99</v>
      </c>
      <c r="D4194" s="6" t="n">
        <v>21.46947</v>
      </c>
      <c r="E4194" s="6" t="n">
        <v>21.41202</v>
      </c>
      <c r="F4194" s="6" t="n">
        <v>24</v>
      </c>
      <c r="G4194" s="6" t="n">
        <v>24.48302</v>
      </c>
      <c r="H4194" s="6" t="n">
        <v>12.76517</v>
      </c>
      <c r="I4194" s="6" t="n">
        <v>0</v>
      </c>
      <c r="J4194" s="6" t="n">
        <v>27.84</v>
      </c>
      <c r="K4194" s="6" t="n">
        <v>0</v>
      </c>
      <c r="L4194" s="6" t="n">
        <v>1.007377</v>
      </c>
      <c r="M4194" s="10" t="n">
        <f aca="false">(G4194-L4194)*0.09807</f>
        <v>2.30225630901</v>
      </c>
      <c r="N4194" s="10" t="n">
        <f aca="false">(H4194-L4194)*0.09807</f>
        <v>1.15308675951</v>
      </c>
      <c r="O4194" s="10" t="n">
        <f aca="false">H4194-L4194</f>
        <v>11.757793</v>
      </c>
    </row>
    <row r="4195" customFormat="false" ht="13.5" hidden="false" customHeight="false" outlineLevel="0" collapsed="false">
      <c r="A4195" s="1" t="n">
        <f aca="false">$A$3+B4195/86400</f>
        <v>37543.6835416667</v>
      </c>
      <c r="B4195" s="6" t="n">
        <v>18258</v>
      </c>
      <c r="C4195" s="6" t="n">
        <v>99</v>
      </c>
      <c r="D4195" s="6" t="n">
        <v>21.4726</v>
      </c>
      <c r="E4195" s="6" t="n">
        <v>21.41202</v>
      </c>
      <c r="F4195" s="6" t="n">
        <v>24</v>
      </c>
      <c r="G4195" s="6" t="n">
        <v>24.48303</v>
      </c>
      <c r="H4195" s="6" t="n">
        <v>12.76543</v>
      </c>
      <c r="I4195" s="6" t="n">
        <v>0</v>
      </c>
      <c r="J4195" s="6" t="n">
        <v>27.84</v>
      </c>
      <c r="K4195" s="6" t="n">
        <v>0</v>
      </c>
      <c r="L4195" s="6" t="n">
        <v>1.007377</v>
      </c>
      <c r="M4195" s="10" t="n">
        <f aca="false">(G4195-L4195)*0.09807</f>
        <v>2.30225728971</v>
      </c>
      <c r="N4195" s="10" t="n">
        <f aca="false">(H4195-L4195)*0.09807</f>
        <v>1.15311225771</v>
      </c>
      <c r="O4195" s="10" t="n">
        <f aca="false">H4195-L4195</f>
        <v>11.758053</v>
      </c>
    </row>
    <row r="4196" customFormat="false" ht="13.5" hidden="false" customHeight="false" outlineLevel="0" collapsed="false">
      <c r="A4196" s="1" t="n">
        <f aca="false">$A$3+B4196/86400</f>
        <v>37543.6835532407</v>
      </c>
      <c r="B4196" s="6" t="n">
        <v>18259</v>
      </c>
      <c r="C4196" s="6" t="n">
        <v>99</v>
      </c>
      <c r="D4196" s="6" t="n">
        <v>21.46947</v>
      </c>
      <c r="E4196" s="6" t="n">
        <v>21.41202</v>
      </c>
      <c r="F4196" s="6" t="n">
        <v>24</v>
      </c>
      <c r="G4196" s="6" t="n">
        <v>24.4833</v>
      </c>
      <c r="H4196" s="6" t="n">
        <v>12.76635</v>
      </c>
      <c r="I4196" s="6" t="n">
        <v>0</v>
      </c>
      <c r="J4196" s="6" t="n">
        <v>27.84</v>
      </c>
      <c r="K4196" s="6" t="n">
        <v>0</v>
      </c>
      <c r="L4196" s="6" t="n">
        <v>1.007377</v>
      </c>
      <c r="M4196" s="10" t="n">
        <f aca="false">(G4196-L4196)*0.09807</f>
        <v>2.30228376861</v>
      </c>
      <c r="N4196" s="10" t="n">
        <f aca="false">(H4196-L4196)*0.09807</f>
        <v>1.15320248211</v>
      </c>
      <c r="O4196" s="10" t="n">
        <f aca="false">H4196-L4196</f>
        <v>11.758973</v>
      </c>
    </row>
    <row r="4197" customFormat="false" ht="13.5" hidden="false" customHeight="false" outlineLevel="0" collapsed="false">
      <c r="A4197" s="1" t="n">
        <f aca="false">$A$3+B4197/86400</f>
        <v>37543.6835648148</v>
      </c>
      <c r="B4197" s="6" t="n">
        <v>18260</v>
      </c>
      <c r="C4197" s="6" t="n">
        <v>99</v>
      </c>
      <c r="D4197" s="6" t="n">
        <v>21.4726</v>
      </c>
      <c r="E4197" s="6" t="n">
        <v>21.41519</v>
      </c>
      <c r="F4197" s="6" t="n">
        <v>24</v>
      </c>
      <c r="G4197" s="6" t="n">
        <v>24.48346</v>
      </c>
      <c r="H4197" s="6" t="n">
        <v>12.76671</v>
      </c>
      <c r="I4197" s="6" t="n">
        <v>0</v>
      </c>
      <c r="J4197" s="6" t="n">
        <v>27.84</v>
      </c>
      <c r="K4197" s="6" t="n">
        <v>0</v>
      </c>
      <c r="L4197" s="6" t="n">
        <v>1.007377</v>
      </c>
      <c r="M4197" s="10" t="n">
        <f aca="false">(G4197-L4197)*0.09807</f>
        <v>2.30229945981</v>
      </c>
      <c r="N4197" s="10" t="n">
        <f aca="false">(H4197-L4197)*0.09807</f>
        <v>1.15323778731</v>
      </c>
      <c r="O4197" s="10" t="n">
        <f aca="false">H4197-L4197</f>
        <v>11.759333</v>
      </c>
    </row>
    <row r="4198" customFormat="false" ht="13.5" hidden="false" customHeight="false" outlineLevel="0" collapsed="false">
      <c r="A4198" s="1" t="n">
        <f aca="false">$A$3+B4198/86400</f>
        <v>37543.6835763889</v>
      </c>
      <c r="B4198" s="6" t="n">
        <v>18261</v>
      </c>
      <c r="C4198" s="6" t="n">
        <v>99</v>
      </c>
      <c r="D4198" s="6" t="n">
        <v>21.4726</v>
      </c>
      <c r="E4198" s="6" t="n">
        <v>21.41202</v>
      </c>
      <c r="F4198" s="6" t="n">
        <v>24</v>
      </c>
      <c r="G4198" s="6" t="n">
        <v>24.48374</v>
      </c>
      <c r="H4198" s="6" t="n">
        <v>12.767</v>
      </c>
      <c r="I4198" s="6" t="n">
        <v>0</v>
      </c>
      <c r="J4198" s="6" t="n">
        <v>27.84</v>
      </c>
      <c r="K4198" s="6" t="n">
        <v>0</v>
      </c>
      <c r="L4198" s="6" t="n">
        <v>1.007377</v>
      </c>
      <c r="M4198" s="10" t="n">
        <f aca="false">(G4198-L4198)*0.09807</f>
        <v>2.30232691941</v>
      </c>
      <c r="N4198" s="10" t="n">
        <f aca="false">(H4198-L4198)*0.09807</f>
        <v>1.15326622761</v>
      </c>
      <c r="O4198" s="10" t="n">
        <f aca="false">H4198-L4198</f>
        <v>11.759623</v>
      </c>
    </row>
    <row r="4199" customFormat="false" ht="13.5" hidden="false" customHeight="false" outlineLevel="0" collapsed="false">
      <c r="A4199" s="1" t="n">
        <f aca="false">$A$3+B4199/86400</f>
        <v>37543.683587963</v>
      </c>
      <c r="B4199" s="6" t="n">
        <v>18262</v>
      </c>
      <c r="C4199" s="6" t="n">
        <v>99</v>
      </c>
      <c r="D4199" s="6" t="n">
        <v>21.46634</v>
      </c>
      <c r="E4199" s="6" t="n">
        <v>21.41202</v>
      </c>
      <c r="F4199" s="6" t="n">
        <v>24</v>
      </c>
      <c r="G4199" s="6" t="n">
        <v>24.48399</v>
      </c>
      <c r="H4199" s="6" t="n">
        <v>12.76752</v>
      </c>
      <c r="I4199" s="6" t="n">
        <v>0</v>
      </c>
      <c r="J4199" s="6" t="n">
        <v>27.84</v>
      </c>
      <c r="K4199" s="6" t="n">
        <v>0</v>
      </c>
      <c r="L4199" s="6" t="n">
        <v>1.007377</v>
      </c>
      <c r="M4199" s="10" t="n">
        <f aca="false">(G4199-L4199)*0.09807</f>
        <v>2.30235143691</v>
      </c>
      <c r="N4199" s="10" t="n">
        <f aca="false">(H4199-L4199)*0.09807</f>
        <v>1.15331722401</v>
      </c>
      <c r="O4199" s="10" t="n">
        <f aca="false">H4199-L4199</f>
        <v>11.760143</v>
      </c>
    </row>
    <row r="4200" customFormat="false" ht="13.5" hidden="false" customHeight="false" outlineLevel="0" collapsed="false">
      <c r="A4200" s="1" t="n">
        <f aca="false">$A$3+B4200/86400</f>
        <v>37543.683599537</v>
      </c>
      <c r="B4200" s="6" t="n">
        <v>18263</v>
      </c>
      <c r="C4200" s="6" t="n">
        <v>99</v>
      </c>
      <c r="D4200" s="6" t="n">
        <v>21.4726</v>
      </c>
      <c r="E4200" s="6" t="n">
        <v>21.40886</v>
      </c>
      <c r="F4200" s="6" t="n">
        <v>24</v>
      </c>
      <c r="G4200" s="6" t="n">
        <v>24.48403</v>
      </c>
      <c r="H4200" s="6" t="n">
        <v>12.76781</v>
      </c>
      <c r="I4200" s="6" t="n">
        <v>0</v>
      </c>
      <c r="J4200" s="6" t="n">
        <v>27.84</v>
      </c>
      <c r="K4200" s="6" t="n">
        <v>0</v>
      </c>
      <c r="L4200" s="6" t="n">
        <v>1.007377</v>
      </c>
      <c r="M4200" s="10" t="n">
        <f aca="false">(G4200-L4200)*0.09807</f>
        <v>2.30235535971</v>
      </c>
      <c r="N4200" s="10" t="n">
        <f aca="false">(H4200-L4200)*0.09807</f>
        <v>1.15334566431</v>
      </c>
      <c r="O4200" s="10" t="n">
        <f aca="false">H4200-L4200</f>
        <v>11.760433</v>
      </c>
    </row>
    <row r="4201" customFormat="false" ht="13.5" hidden="false" customHeight="false" outlineLevel="0" collapsed="false">
      <c r="A4201" s="1" t="n">
        <f aca="false">$A$3+B4201/86400</f>
        <v>37543.6836111111</v>
      </c>
      <c r="B4201" s="6" t="n">
        <v>18264</v>
      </c>
      <c r="C4201" s="6" t="n">
        <v>99</v>
      </c>
      <c r="D4201" s="6" t="n">
        <v>21.46947</v>
      </c>
      <c r="E4201" s="6" t="n">
        <v>21.41202</v>
      </c>
      <c r="F4201" s="6" t="n">
        <v>24</v>
      </c>
      <c r="G4201" s="6" t="n">
        <v>24.48429</v>
      </c>
      <c r="H4201" s="6" t="n">
        <v>12.76818</v>
      </c>
      <c r="I4201" s="6" t="n">
        <v>0</v>
      </c>
      <c r="J4201" s="6" t="n">
        <v>27.84</v>
      </c>
      <c r="K4201" s="6" t="n">
        <v>0</v>
      </c>
      <c r="L4201" s="6" t="n">
        <v>1.007377</v>
      </c>
      <c r="M4201" s="10" t="n">
        <f aca="false">(G4201-L4201)*0.09807</f>
        <v>2.30238085791</v>
      </c>
      <c r="N4201" s="10" t="n">
        <f aca="false">(H4201-L4201)*0.09807</f>
        <v>1.15338195021</v>
      </c>
      <c r="O4201" s="10" t="n">
        <f aca="false">H4201-L4201</f>
        <v>11.760803</v>
      </c>
    </row>
    <row r="4202" customFormat="false" ht="13.5" hidden="false" customHeight="false" outlineLevel="0" collapsed="false">
      <c r="A4202" s="1" t="n">
        <f aca="false">$A$3+B4202/86400</f>
        <v>37543.6836226852</v>
      </c>
      <c r="B4202" s="6" t="n">
        <v>18265</v>
      </c>
      <c r="C4202" s="6" t="n">
        <v>99</v>
      </c>
      <c r="D4202" s="6" t="n">
        <v>21.46634</v>
      </c>
      <c r="E4202" s="6" t="n">
        <v>21.41202</v>
      </c>
      <c r="F4202" s="6" t="n">
        <v>24</v>
      </c>
      <c r="G4202" s="6" t="n">
        <v>24.48442</v>
      </c>
      <c r="H4202" s="6" t="n">
        <v>12.76857</v>
      </c>
      <c r="I4202" s="6" t="n">
        <v>0</v>
      </c>
      <c r="J4202" s="6" t="n">
        <v>27.84</v>
      </c>
      <c r="K4202" s="6" t="n">
        <v>0</v>
      </c>
      <c r="L4202" s="6" t="n">
        <v>1.007377</v>
      </c>
      <c r="M4202" s="10" t="n">
        <f aca="false">(G4202-L4202)*0.09807</f>
        <v>2.30239360701</v>
      </c>
      <c r="N4202" s="10" t="n">
        <f aca="false">(H4202-L4202)*0.09807</f>
        <v>1.15342019751</v>
      </c>
      <c r="O4202" s="10" t="n">
        <f aca="false">H4202-L4202</f>
        <v>11.761193</v>
      </c>
    </row>
    <row r="4203" customFormat="false" ht="13.5" hidden="false" customHeight="false" outlineLevel="0" collapsed="false">
      <c r="A4203" s="1" t="n">
        <f aca="false">$A$3+B4203/86400</f>
        <v>37543.6836342593</v>
      </c>
      <c r="B4203" s="6" t="n">
        <v>18266</v>
      </c>
      <c r="C4203" s="6" t="n">
        <v>99</v>
      </c>
      <c r="D4203" s="6" t="n">
        <v>21.4726</v>
      </c>
      <c r="E4203" s="6" t="n">
        <v>21.41519</v>
      </c>
      <c r="F4203" s="6" t="n">
        <v>24</v>
      </c>
      <c r="G4203" s="6" t="n">
        <v>24.48459</v>
      </c>
      <c r="H4203" s="6" t="n">
        <v>12.76893</v>
      </c>
      <c r="I4203" s="6" t="n">
        <v>0</v>
      </c>
      <c r="J4203" s="6" t="n">
        <v>27.84</v>
      </c>
      <c r="K4203" s="6" t="n">
        <v>0</v>
      </c>
      <c r="L4203" s="6" t="n">
        <v>1.007377</v>
      </c>
      <c r="M4203" s="10" t="n">
        <f aca="false">(G4203-L4203)*0.09807</f>
        <v>2.30241027891</v>
      </c>
      <c r="N4203" s="10" t="n">
        <f aca="false">(H4203-L4203)*0.09807</f>
        <v>1.15345550271</v>
      </c>
      <c r="O4203" s="10" t="n">
        <f aca="false">H4203-L4203</f>
        <v>11.761553</v>
      </c>
    </row>
    <row r="4204" customFormat="false" ht="13.5" hidden="false" customHeight="false" outlineLevel="0" collapsed="false">
      <c r="A4204" s="1" t="n">
        <f aca="false">$A$3+B4204/86400</f>
        <v>37543.6836458333</v>
      </c>
      <c r="B4204" s="6" t="n">
        <v>18267</v>
      </c>
      <c r="C4204" s="6" t="n">
        <v>99</v>
      </c>
      <c r="D4204" s="6" t="n">
        <v>21.46947</v>
      </c>
      <c r="E4204" s="6" t="n">
        <v>21.41202</v>
      </c>
      <c r="F4204" s="6" t="n">
        <v>24</v>
      </c>
      <c r="G4204" s="6" t="n">
        <v>24.48472</v>
      </c>
      <c r="H4204" s="6" t="n">
        <v>12.76975</v>
      </c>
      <c r="I4204" s="6" t="n">
        <v>0</v>
      </c>
      <c r="J4204" s="6" t="n">
        <v>27.84</v>
      </c>
      <c r="K4204" s="6" t="n">
        <v>0</v>
      </c>
      <c r="L4204" s="6" t="n">
        <v>1.007377</v>
      </c>
      <c r="M4204" s="10" t="n">
        <f aca="false">(G4204-L4204)*0.09807</f>
        <v>2.30242302801</v>
      </c>
      <c r="N4204" s="10" t="n">
        <f aca="false">(H4204-L4204)*0.09807</f>
        <v>1.15353592011</v>
      </c>
      <c r="O4204" s="10" t="n">
        <f aca="false">H4204-L4204</f>
        <v>11.762373</v>
      </c>
    </row>
    <row r="4205" customFormat="false" ht="13.5" hidden="false" customHeight="false" outlineLevel="0" collapsed="false">
      <c r="A4205" s="1" t="n">
        <f aca="false">$A$3+B4205/86400</f>
        <v>37543.6836574074</v>
      </c>
      <c r="B4205" s="6" t="n">
        <v>18268</v>
      </c>
      <c r="C4205" s="6" t="n">
        <v>99</v>
      </c>
      <c r="D4205" s="6" t="n">
        <v>21.46634</v>
      </c>
      <c r="E4205" s="6" t="n">
        <v>21.41519</v>
      </c>
      <c r="F4205" s="6" t="n">
        <v>24</v>
      </c>
      <c r="G4205" s="6" t="n">
        <v>24.48485</v>
      </c>
      <c r="H4205" s="6" t="n">
        <v>12.76998</v>
      </c>
      <c r="I4205" s="6" t="n">
        <v>0</v>
      </c>
      <c r="J4205" s="6" t="n">
        <v>27.84</v>
      </c>
      <c r="K4205" s="6" t="n">
        <v>0</v>
      </c>
      <c r="L4205" s="6" t="n">
        <v>1.007377</v>
      </c>
      <c r="M4205" s="10" t="n">
        <f aca="false">(G4205-L4205)*0.09807</f>
        <v>2.30243577711</v>
      </c>
      <c r="N4205" s="10" t="n">
        <f aca="false">(H4205-L4205)*0.09807</f>
        <v>1.15355847621</v>
      </c>
      <c r="O4205" s="10" t="n">
        <f aca="false">H4205-L4205</f>
        <v>11.762603</v>
      </c>
    </row>
    <row r="4206" customFormat="false" ht="13.5" hidden="false" customHeight="false" outlineLevel="0" collapsed="false">
      <c r="A4206" s="1" t="n">
        <f aca="false">$A$3+B4206/86400</f>
        <v>37543.6836689815</v>
      </c>
      <c r="B4206" s="6" t="n">
        <v>18269</v>
      </c>
      <c r="C4206" s="6" t="n">
        <v>99</v>
      </c>
      <c r="D4206" s="6" t="n">
        <v>21.46947</v>
      </c>
      <c r="E4206" s="6" t="n">
        <v>21.40886</v>
      </c>
      <c r="F4206" s="6" t="n">
        <v>24</v>
      </c>
      <c r="G4206" s="6" t="n">
        <v>24.48529</v>
      </c>
      <c r="H4206" s="6" t="n">
        <v>12.77056</v>
      </c>
      <c r="I4206" s="6" t="n">
        <v>0</v>
      </c>
      <c r="J4206" s="6" t="n">
        <v>27.84</v>
      </c>
      <c r="K4206" s="6" t="n">
        <v>0</v>
      </c>
      <c r="L4206" s="6" t="n">
        <v>1.007377</v>
      </c>
      <c r="M4206" s="10" t="n">
        <f aca="false">(G4206-L4206)*0.09807</f>
        <v>2.30247892791</v>
      </c>
      <c r="N4206" s="10" t="n">
        <f aca="false">(H4206-L4206)*0.09807</f>
        <v>1.15361535681</v>
      </c>
      <c r="O4206" s="10" t="n">
        <f aca="false">H4206-L4206</f>
        <v>11.763183</v>
      </c>
    </row>
    <row r="4207" customFormat="false" ht="13.5" hidden="false" customHeight="false" outlineLevel="0" collapsed="false">
      <c r="A4207" s="1" t="n">
        <f aca="false">$A$3+B4207/86400</f>
        <v>37543.6836805556</v>
      </c>
      <c r="B4207" s="6" t="n">
        <v>18270</v>
      </c>
      <c r="C4207" s="6" t="n">
        <v>99</v>
      </c>
      <c r="D4207" s="6" t="n">
        <v>21.46947</v>
      </c>
      <c r="E4207" s="6" t="n">
        <v>21.41202</v>
      </c>
      <c r="F4207" s="6" t="n">
        <v>24</v>
      </c>
      <c r="G4207" s="6" t="n">
        <v>24.48529</v>
      </c>
      <c r="H4207" s="6" t="n">
        <v>12.77079</v>
      </c>
      <c r="I4207" s="6" t="n">
        <v>0</v>
      </c>
      <c r="J4207" s="6" t="n">
        <v>27.84</v>
      </c>
      <c r="K4207" s="6" t="n">
        <v>0</v>
      </c>
      <c r="L4207" s="6" t="n">
        <v>1.007377</v>
      </c>
      <c r="M4207" s="10" t="n">
        <f aca="false">(G4207-L4207)*0.09807</f>
        <v>2.30247892791</v>
      </c>
      <c r="N4207" s="10" t="n">
        <f aca="false">(H4207-L4207)*0.09807</f>
        <v>1.15363791291</v>
      </c>
      <c r="O4207" s="10" t="n">
        <f aca="false">H4207-L4207</f>
        <v>11.763413</v>
      </c>
    </row>
    <row r="4208" customFormat="false" ht="13.5" hidden="false" customHeight="false" outlineLevel="0" collapsed="false">
      <c r="A4208" s="1" t="n">
        <f aca="false">$A$3+B4208/86400</f>
        <v>37543.6836921296</v>
      </c>
      <c r="B4208" s="6" t="n">
        <v>18271</v>
      </c>
      <c r="C4208" s="6" t="n">
        <v>99</v>
      </c>
      <c r="D4208" s="6" t="n">
        <v>21.46947</v>
      </c>
      <c r="E4208" s="6" t="n">
        <v>21.40886</v>
      </c>
      <c r="F4208" s="6" t="n">
        <v>24</v>
      </c>
      <c r="G4208" s="6" t="n">
        <v>24.48557</v>
      </c>
      <c r="H4208" s="6" t="n">
        <v>12.77121</v>
      </c>
      <c r="I4208" s="6" t="n">
        <v>0</v>
      </c>
      <c r="J4208" s="6" t="n">
        <v>27.84</v>
      </c>
      <c r="K4208" s="6" t="n">
        <v>0</v>
      </c>
      <c r="L4208" s="6" t="n">
        <v>1.007377</v>
      </c>
      <c r="M4208" s="10" t="n">
        <f aca="false">(G4208-L4208)*0.09807</f>
        <v>2.30250638751</v>
      </c>
      <c r="N4208" s="10" t="n">
        <f aca="false">(H4208-L4208)*0.09807</f>
        <v>1.15367910231</v>
      </c>
      <c r="O4208" s="10" t="n">
        <f aca="false">H4208-L4208</f>
        <v>11.763833</v>
      </c>
    </row>
    <row r="4209" customFormat="false" ht="13.5" hidden="false" customHeight="false" outlineLevel="0" collapsed="false">
      <c r="A4209" s="1" t="n">
        <f aca="false">$A$3+B4209/86400</f>
        <v>37543.6837037037</v>
      </c>
      <c r="B4209" s="6" t="n">
        <v>18272</v>
      </c>
      <c r="C4209" s="6" t="n">
        <v>99</v>
      </c>
      <c r="D4209" s="6" t="n">
        <v>21.46634</v>
      </c>
      <c r="E4209" s="6" t="n">
        <v>21.41202</v>
      </c>
      <c r="F4209" s="6" t="n">
        <v>24</v>
      </c>
      <c r="G4209" s="6" t="n">
        <v>24.4857</v>
      </c>
      <c r="H4209" s="6" t="n">
        <v>12.77145</v>
      </c>
      <c r="I4209" s="6" t="n">
        <v>0</v>
      </c>
      <c r="J4209" s="6" t="n">
        <v>27.84</v>
      </c>
      <c r="K4209" s="6" t="n">
        <v>0</v>
      </c>
      <c r="L4209" s="6" t="n">
        <v>1.007377</v>
      </c>
      <c r="M4209" s="10" t="n">
        <f aca="false">(G4209-L4209)*0.09807</f>
        <v>2.30251913661</v>
      </c>
      <c r="N4209" s="10" t="n">
        <f aca="false">(H4209-L4209)*0.09807</f>
        <v>1.15370263911</v>
      </c>
      <c r="O4209" s="10" t="n">
        <f aca="false">H4209-L4209</f>
        <v>11.764073</v>
      </c>
    </row>
    <row r="4210" customFormat="false" ht="13.5" hidden="false" customHeight="false" outlineLevel="0" collapsed="false">
      <c r="A4210" s="1" t="n">
        <f aca="false">$A$3+B4210/86400</f>
        <v>37543.6837152778</v>
      </c>
      <c r="B4210" s="6" t="n">
        <v>18273</v>
      </c>
      <c r="C4210" s="6" t="n">
        <v>99</v>
      </c>
      <c r="D4210" s="6" t="n">
        <v>21.4726</v>
      </c>
      <c r="E4210" s="6" t="n">
        <v>21.41202</v>
      </c>
      <c r="F4210" s="6" t="n">
        <v>24</v>
      </c>
      <c r="G4210" s="6" t="n">
        <v>24.48573</v>
      </c>
      <c r="H4210" s="6" t="n">
        <v>12.77197</v>
      </c>
      <c r="I4210" s="6" t="n">
        <v>0</v>
      </c>
      <c r="J4210" s="6" t="n">
        <v>27.84</v>
      </c>
      <c r="K4210" s="6" t="n">
        <v>0</v>
      </c>
      <c r="L4210" s="6" t="n">
        <v>1.007377</v>
      </c>
      <c r="M4210" s="10" t="n">
        <f aca="false">(G4210-L4210)*0.09807</f>
        <v>2.30252207871</v>
      </c>
      <c r="N4210" s="10" t="n">
        <f aca="false">(H4210-L4210)*0.09807</f>
        <v>1.15375363551</v>
      </c>
      <c r="O4210" s="10" t="n">
        <f aca="false">H4210-L4210</f>
        <v>11.764593</v>
      </c>
    </row>
    <row r="4211" customFormat="false" ht="13.5" hidden="false" customHeight="false" outlineLevel="0" collapsed="false">
      <c r="A4211" s="1" t="n">
        <f aca="false">$A$3+B4211/86400</f>
        <v>37543.6837268519</v>
      </c>
      <c r="B4211" s="6" t="n">
        <v>18274</v>
      </c>
      <c r="C4211" s="6" t="n">
        <v>99</v>
      </c>
      <c r="D4211" s="6" t="n">
        <v>21.46947</v>
      </c>
      <c r="E4211" s="6" t="n">
        <v>21.41202</v>
      </c>
      <c r="F4211" s="6" t="n">
        <v>24</v>
      </c>
      <c r="G4211" s="6" t="n">
        <v>24.48614</v>
      </c>
      <c r="H4211" s="6" t="n">
        <v>12.77223</v>
      </c>
      <c r="I4211" s="6" t="n">
        <v>0</v>
      </c>
      <c r="J4211" s="6" t="n">
        <v>27.84</v>
      </c>
      <c r="K4211" s="6" t="n">
        <v>0</v>
      </c>
      <c r="L4211" s="6" t="n">
        <v>1.007377</v>
      </c>
      <c r="M4211" s="10" t="n">
        <f aca="false">(G4211-L4211)*0.09807</f>
        <v>2.30256228741</v>
      </c>
      <c r="N4211" s="10" t="n">
        <f aca="false">(H4211-L4211)*0.09807</f>
        <v>1.15377913371</v>
      </c>
      <c r="O4211" s="10" t="n">
        <f aca="false">H4211-L4211</f>
        <v>11.764853</v>
      </c>
    </row>
    <row r="4212" customFormat="false" ht="13.5" hidden="false" customHeight="false" outlineLevel="0" collapsed="false">
      <c r="A4212" s="1" t="n">
        <f aca="false">$A$3+B4212/86400</f>
        <v>37543.6837384259</v>
      </c>
      <c r="B4212" s="6" t="n">
        <v>18275</v>
      </c>
      <c r="C4212" s="6" t="n">
        <v>99</v>
      </c>
      <c r="D4212" s="6" t="n">
        <v>21.46947</v>
      </c>
      <c r="E4212" s="6" t="n">
        <v>21.40886</v>
      </c>
      <c r="F4212" s="6" t="n">
        <v>24</v>
      </c>
      <c r="G4212" s="6" t="n">
        <v>24.48614</v>
      </c>
      <c r="H4212" s="6" t="n">
        <v>12.77265</v>
      </c>
      <c r="I4212" s="6" t="n">
        <v>0</v>
      </c>
      <c r="J4212" s="6" t="n">
        <v>27.84</v>
      </c>
      <c r="K4212" s="6" t="n">
        <v>0</v>
      </c>
      <c r="L4212" s="6" t="n">
        <v>1.007377</v>
      </c>
      <c r="M4212" s="10" t="n">
        <f aca="false">(G4212-L4212)*0.09807</f>
        <v>2.30256228741</v>
      </c>
      <c r="N4212" s="10" t="n">
        <f aca="false">(H4212-L4212)*0.09807</f>
        <v>1.15382032311</v>
      </c>
      <c r="O4212" s="10" t="n">
        <f aca="false">H4212-L4212</f>
        <v>11.765273</v>
      </c>
    </row>
    <row r="4213" customFormat="false" ht="13.5" hidden="false" customHeight="false" outlineLevel="0" collapsed="false">
      <c r="A4213" s="1" t="n">
        <f aca="false">$A$3+B4213/86400</f>
        <v>37543.68375</v>
      </c>
      <c r="B4213" s="6" t="n">
        <v>18276</v>
      </c>
      <c r="C4213" s="6" t="n">
        <v>99</v>
      </c>
      <c r="D4213" s="6" t="n">
        <v>21.4726</v>
      </c>
      <c r="E4213" s="6" t="n">
        <v>21.40886</v>
      </c>
      <c r="F4213" s="6" t="n">
        <v>24</v>
      </c>
      <c r="G4213" s="6" t="n">
        <v>24.4863</v>
      </c>
      <c r="H4213" s="6" t="n">
        <v>12.77344</v>
      </c>
      <c r="I4213" s="6" t="n">
        <v>0</v>
      </c>
      <c r="J4213" s="6" t="n">
        <v>27.84</v>
      </c>
      <c r="K4213" s="6" t="n">
        <v>0</v>
      </c>
      <c r="L4213" s="6" t="n">
        <v>1.007377</v>
      </c>
      <c r="M4213" s="10" t="n">
        <f aca="false">(G4213-L4213)*0.09807</f>
        <v>2.30257797861</v>
      </c>
      <c r="N4213" s="10" t="n">
        <f aca="false">(H4213-L4213)*0.09807</f>
        <v>1.15389779841</v>
      </c>
      <c r="O4213" s="10" t="n">
        <f aca="false">H4213-L4213</f>
        <v>11.766063</v>
      </c>
    </row>
    <row r="4214" customFormat="false" ht="13.5" hidden="false" customHeight="false" outlineLevel="0" collapsed="false">
      <c r="A4214" s="1" t="n">
        <f aca="false">$A$3+B4214/86400</f>
        <v>37543.6837615741</v>
      </c>
      <c r="B4214" s="6" t="n">
        <v>18277</v>
      </c>
      <c r="C4214" s="6" t="n">
        <v>99</v>
      </c>
      <c r="D4214" s="6" t="n">
        <v>21.4726</v>
      </c>
      <c r="E4214" s="6" t="n">
        <v>21.41519</v>
      </c>
      <c r="F4214" s="6" t="n">
        <v>24</v>
      </c>
      <c r="G4214" s="6" t="n">
        <v>24.48672</v>
      </c>
      <c r="H4214" s="6" t="n">
        <v>12.77364</v>
      </c>
      <c r="I4214" s="6" t="n">
        <v>0</v>
      </c>
      <c r="J4214" s="6" t="n">
        <v>27.84</v>
      </c>
      <c r="K4214" s="6" t="n">
        <v>0</v>
      </c>
      <c r="L4214" s="6" t="n">
        <v>1.007377</v>
      </c>
      <c r="M4214" s="10" t="n">
        <f aca="false">(G4214-L4214)*0.09807</f>
        <v>2.30261916801</v>
      </c>
      <c r="N4214" s="10" t="n">
        <f aca="false">(H4214-L4214)*0.09807</f>
        <v>1.15391741241</v>
      </c>
      <c r="O4214" s="10" t="n">
        <f aca="false">H4214-L4214</f>
        <v>11.766263</v>
      </c>
    </row>
    <row r="4215" customFormat="false" ht="13.5" hidden="false" customHeight="false" outlineLevel="0" collapsed="false">
      <c r="A4215" s="1" t="n">
        <f aca="false">$A$3+B4215/86400</f>
        <v>37543.6837731481</v>
      </c>
      <c r="B4215" s="6" t="n">
        <v>18278</v>
      </c>
      <c r="C4215" s="6" t="n">
        <v>99</v>
      </c>
      <c r="D4215" s="6" t="n">
        <v>21.46947</v>
      </c>
      <c r="E4215" s="6" t="n">
        <v>21.41202</v>
      </c>
      <c r="F4215" s="6" t="n">
        <v>24</v>
      </c>
      <c r="G4215" s="6" t="n">
        <v>24.48699</v>
      </c>
      <c r="H4215" s="6" t="n">
        <v>12.77406</v>
      </c>
      <c r="I4215" s="6" t="n">
        <v>0</v>
      </c>
      <c r="J4215" s="6" t="n">
        <v>27.84</v>
      </c>
      <c r="K4215" s="6" t="n">
        <v>0</v>
      </c>
      <c r="L4215" s="6" t="n">
        <v>1.007377</v>
      </c>
      <c r="M4215" s="10" t="n">
        <f aca="false">(G4215-L4215)*0.09807</f>
        <v>2.30264564691</v>
      </c>
      <c r="N4215" s="10" t="n">
        <f aca="false">(H4215-L4215)*0.09807</f>
        <v>1.15395860181</v>
      </c>
      <c r="O4215" s="10" t="n">
        <f aca="false">H4215-L4215</f>
        <v>11.766683</v>
      </c>
    </row>
    <row r="4216" customFormat="false" ht="13.5" hidden="false" customHeight="false" outlineLevel="0" collapsed="false">
      <c r="A4216" s="1" t="n">
        <f aca="false">$A$3+B4216/86400</f>
        <v>37543.6837847222</v>
      </c>
      <c r="B4216" s="6" t="n">
        <v>18279</v>
      </c>
      <c r="C4216" s="6" t="n">
        <v>99</v>
      </c>
      <c r="D4216" s="6" t="n">
        <v>21.46634</v>
      </c>
      <c r="E4216" s="6" t="n">
        <v>21.40886</v>
      </c>
      <c r="F4216" s="6" t="n">
        <v>24</v>
      </c>
      <c r="G4216" s="6" t="n">
        <v>24.48698</v>
      </c>
      <c r="H4216" s="6" t="n">
        <v>12.77462</v>
      </c>
      <c r="I4216" s="6" t="n">
        <v>0</v>
      </c>
      <c r="J4216" s="6" t="n">
        <v>27.84</v>
      </c>
      <c r="K4216" s="6" t="n">
        <v>0</v>
      </c>
      <c r="L4216" s="6" t="n">
        <v>1.007377</v>
      </c>
      <c r="M4216" s="10" t="n">
        <f aca="false">(G4216-L4216)*0.09807</f>
        <v>2.30264466621</v>
      </c>
      <c r="N4216" s="10" t="n">
        <f aca="false">(H4216-L4216)*0.09807</f>
        <v>1.15401352101</v>
      </c>
      <c r="O4216" s="10" t="n">
        <f aca="false">H4216-L4216</f>
        <v>11.767243</v>
      </c>
    </row>
    <row r="4217" customFormat="false" ht="13.5" hidden="false" customHeight="false" outlineLevel="0" collapsed="false">
      <c r="A4217" s="1" t="n">
        <f aca="false">$A$3+B4217/86400</f>
        <v>37543.6837962963</v>
      </c>
      <c r="B4217" s="6" t="n">
        <v>18280</v>
      </c>
      <c r="C4217" s="6" t="n">
        <v>99</v>
      </c>
      <c r="D4217" s="6" t="n">
        <v>21.4726</v>
      </c>
      <c r="E4217" s="6" t="n">
        <v>21.40886</v>
      </c>
      <c r="F4217" s="6" t="n">
        <v>24</v>
      </c>
      <c r="G4217" s="6" t="n">
        <v>24.48715</v>
      </c>
      <c r="H4217" s="6" t="n">
        <v>12.77475</v>
      </c>
      <c r="I4217" s="6" t="n">
        <v>0</v>
      </c>
      <c r="J4217" s="6" t="n">
        <v>27.84</v>
      </c>
      <c r="K4217" s="6" t="n">
        <v>0</v>
      </c>
      <c r="L4217" s="6" t="n">
        <v>1.007377</v>
      </c>
      <c r="M4217" s="10" t="n">
        <f aca="false">(G4217-L4217)*0.09807</f>
        <v>2.30266133811</v>
      </c>
      <c r="N4217" s="10" t="n">
        <f aca="false">(H4217-L4217)*0.09807</f>
        <v>1.15402627011</v>
      </c>
      <c r="O4217" s="10" t="n">
        <f aca="false">H4217-L4217</f>
        <v>11.767373</v>
      </c>
    </row>
    <row r="4218" customFormat="false" ht="13.5" hidden="false" customHeight="false" outlineLevel="0" collapsed="false">
      <c r="A4218" s="1" t="n">
        <f aca="false">$A$3+B4218/86400</f>
        <v>37543.6838078704</v>
      </c>
      <c r="B4218" s="6" t="n">
        <v>18281</v>
      </c>
      <c r="C4218" s="6" t="n">
        <v>99</v>
      </c>
      <c r="D4218" s="6" t="n">
        <v>21.4726</v>
      </c>
      <c r="E4218" s="6" t="n">
        <v>21.41202</v>
      </c>
      <c r="F4218" s="6" t="n">
        <v>24</v>
      </c>
      <c r="G4218" s="6" t="n">
        <v>24.48729</v>
      </c>
      <c r="H4218" s="6" t="n">
        <v>12.77524</v>
      </c>
      <c r="I4218" s="6" t="n">
        <v>0</v>
      </c>
      <c r="J4218" s="6" t="n">
        <v>27.84</v>
      </c>
      <c r="K4218" s="6" t="n">
        <v>0</v>
      </c>
      <c r="L4218" s="6" t="n">
        <v>1.007377</v>
      </c>
      <c r="M4218" s="10" t="n">
        <f aca="false">(G4218-L4218)*0.09807</f>
        <v>2.30267506791</v>
      </c>
      <c r="N4218" s="10" t="n">
        <f aca="false">(H4218-L4218)*0.09807</f>
        <v>1.15407432441</v>
      </c>
      <c r="O4218" s="10" t="n">
        <f aca="false">H4218-L4218</f>
        <v>11.767863</v>
      </c>
    </row>
    <row r="4219" customFormat="false" ht="13.5" hidden="false" customHeight="false" outlineLevel="0" collapsed="false">
      <c r="A4219" s="1" t="n">
        <f aca="false">$A$3+B4219/86400</f>
        <v>37543.6838194444</v>
      </c>
      <c r="B4219" s="6" t="n">
        <v>18282</v>
      </c>
      <c r="C4219" s="6" t="n">
        <v>99</v>
      </c>
      <c r="D4219" s="6" t="n">
        <v>21.46947</v>
      </c>
      <c r="E4219" s="6" t="n">
        <v>21.40886</v>
      </c>
      <c r="F4219" s="6" t="n">
        <v>24</v>
      </c>
      <c r="G4219" s="6" t="n">
        <v>24.48742</v>
      </c>
      <c r="H4219" s="6" t="n">
        <v>12.77553</v>
      </c>
      <c r="I4219" s="6" t="n">
        <v>0</v>
      </c>
      <c r="J4219" s="6" t="n">
        <v>27.84</v>
      </c>
      <c r="K4219" s="6" t="n">
        <v>0</v>
      </c>
      <c r="L4219" s="6" t="n">
        <v>1.007377</v>
      </c>
      <c r="M4219" s="10" t="n">
        <f aca="false">(G4219-L4219)*0.09807</f>
        <v>2.30268781701</v>
      </c>
      <c r="N4219" s="10" t="n">
        <f aca="false">(H4219-L4219)*0.09807</f>
        <v>1.15410276471</v>
      </c>
      <c r="O4219" s="10" t="n">
        <f aca="false">H4219-L4219</f>
        <v>11.768153</v>
      </c>
    </row>
    <row r="4220" customFormat="false" ht="13.5" hidden="false" customHeight="false" outlineLevel="0" collapsed="false">
      <c r="A4220" s="1" t="n">
        <f aca="false">$A$3+B4220/86400</f>
        <v>37543.6838310185</v>
      </c>
      <c r="B4220" s="6" t="n">
        <v>18283</v>
      </c>
      <c r="C4220" s="6" t="n">
        <v>99</v>
      </c>
      <c r="D4220" s="6" t="n">
        <v>21.46634</v>
      </c>
      <c r="E4220" s="6" t="n">
        <v>21.41519</v>
      </c>
      <c r="F4220" s="6" t="n">
        <v>24</v>
      </c>
      <c r="G4220" s="6" t="n">
        <v>24.48769</v>
      </c>
      <c r="H4220" s="6" t="n">
        <v>12.77587</v>
      </c>
      <c r="I4220" s="6" t="n">
        <v>0</v>
      </c>
      <c r="J4220" s="6" t="n">
        <v>27.84</v>
      </c>
      <c r="K4220" s="6" t="n">
        <v>0</v>
      </c>
      <c r="L4220" s="6" t="n">
        <v>1.007377</v>
      </c>
      <c r="M4220" s="10" t="n">
        <f aca="false">(G4220-L4220)*0.09807</f>
        <v>2.30271429591</v>
      </c>
      <c r="N4220" s="10" t="n">
        <f aca="false">(H4220-L4220)*0.09807</f>
        <v>1.15413610851</v>
      </c>
      <c r="O4220" s="10" t="n">
        <f aca="false">H4220-L4220</f>
        <v>11.768493</v>
      </c>
    </row>
    <row r="4221" customFormat="false" ht="13.5" hidden="false" customHeight="false" outlineLevel="0" collapsed="false">
      <c r="A4221" s="1" t="n">
        <f aca="false">$A$3+B4221/86400</f>
        <v>37543.6838425926</v>
      </c>
      <c r="B4221" s="6" t="n">
        <v>18284</v>
      </c>
      <c r="C4221" s="6" t="n">
        <v>99</v>
      </c>
      <c r="D4221" s="6" t="n">
        <v>21.4726</v>
      </c>
      <c r="E4221" s="6" t="n">
        <v>21.41519</v>
      </c>
      <c r="F4221" s="6" t="n">
        <v>24</v>
      </c>
      <c r="G4221" s="6" t="n">
        <v>24.488</v>
      </c>
      <c r="H4221" s="6" t="n">
        <v>12.77626</v>
      </c>
      <c r="I4221" s="6" t="n">
        <v>0</v>
      </c>
      <c r="J4221" s="6" t="n">
        <v>27.84</v>
      </c>
      <c r="K4221" s="6" t="n">
        <v>0</v>
      </c>
      <c r="L4221" s="6" t="n">
        <v>1.007377</v>
      </c>
      <c r="M4221" s="10" t="n">
        <f aca="false">(G4221-L4221)*0.09807</f>
        <v>2.30274469761</v>
      </c>
      <c r="N4221" s="10" t="n">
        <f aca="false">(H4221-L4221)*0.09807</f>
        <v>1.15417435581</v>
      </c>
      <c r="O4221" s="10" t="n">
        <f aca="false">H4221-L4221</f>
        <v>11.768883</v>
      </c>
    </row>
    <row r="4222" customFormat="false" ht="13.5" hidden="false" customHeight="false" outlineLevel="0" collapsed="false">
      <c r="A4222" s="1" t="n">
        <f aca="false">$A$3+B4222/86400</f>
        <v>37543.6838541667</v>
      </c>
      <c r="B4222" s="6" t="n">
        <v>18285</v>
      </c>
      <c r="C4222" s="6" t="n">
        <v>99</v>
      </c>
      <c r="D4222" s="6" t="n">
        <v>21.46947</v>
      </c>
      <c r="E4222" s="6" t="n">
        <v>21.41519</v>
      </c>
      <c r="F4222" s="6" t="n">
        <v>24</v>
      </c>
      <c r="G4222" s="6" t="n">
        <v>24.48784</v>
      </c>
      <c r="H4222" s="6" t="n">
        <v>12.77665</v>
      </c>
      <c r="I4222" s="6" t="n">
        <v>0</v>
      </c>
      <c r="J4222" s="6" t="n">
        <v>27.84</v>
      </c>
      <c r="K4222" s="6" t="n">
        <v>0</v>
      </c>
      <c r="L4222" s="6" t="n">
        <v>1.007377</v>
      </c>
      <c r="M4222" s="10" t="n">
        <f aca="false">(G4222-L4222)*0.09807</f>
        <v>2.30272900641</v>
      </c>
      <c r="N4222" s="10" t="n">
        <f aca="false">(H4222-L4222)*0.09807</f>
        <v>1.15421260311</v>
      </c>
      <c r="O4222" s="10" t="n">
        <f aca="false">H4222-L4222</f>
        <v>11.769273</v>
      </c>
    </row>
    <row r="4223" customFormat="false" ht="13.5" hidden="false" customHeight="false" outlineLevel="0" collapsed="false">
      <c r="A4223" s="1" t="n">
        <f aca="false">$A$3+B4223/86400</f>
        <v>37543.6838657407</v>
      </c>
      <c r="B4223" s="6" t="n">
        <v>18286</v>
      </c>
      <c r="C4223" s="6" t="n">
        <v>99</v>
      </c>
      <c r="D4223" s="6" t="n">
        <v>21.46634</v>
      </c>
      <c r="E4223" s="6" t="n">
        <v>21.41202</v>
      </c>
      <c r="F4223" s="6" t="n">
        <v>24</v>
      </c>
      <c r="G4223" s="6" t="n">
        <v>24.4884</v>
      </c>
      <c r="H4223" s="6" t="n">
        <v>12.77746</v>
      </c>
      <c r="I4223" s="6" t="n">
        <v>0</v>
      </c>
      <c r="J4223" s="6" t="n">
        <v>27.84</v>
      </c>
      <c r="K4223" s="6" t="n">
        <v>0</v>
      </c>
      <c r="L4223" s="6" t="n">
        <v>1.007377</v>
      </c>
      <c r="M4223" s="10" t="n">
        <f aca="false">(G4223-L4223)*0.09807</f>
        <v>2.30278392561</v>
      </c>
      <c r="N4223" s="10" t="n">
        <f aca="false">(H4223-L4223)*0.09807</f>
        <v>1.15429203981</v>
      </c>
      <c r="O4223" s="10" t="n">
        <f aca="false">H4223-L4223</f>
        <v>11.770083</v>
      </c>
    </row>
    <row r="4224" customFormat="false" ht="13.5" hidden="false" customHeight="false" outlineLevel="0" collapsed="false">
      <c r="A4224" s="1" t="n">
        <f aca="false">$A$3+B4224/86400</f>
        <v>37543.6838773148</v>
      </c>
      <c r="B4224" s="6" t="n">
        <v>18287</v>
      </c>
      <c r="C4224" s="6" t="n">
        <v>99</v>
      </c>
      <c r="D4224" s="6" t="n">
        <v>21.46634</v>
      </c>
      <c r="E4224" s="6" t="n">
        <v>21.41202</v>
      </c>
      <c r="F4224" s="6" t="n">
        <v>24</v>
      </c>
      <c r="G4224" s="6" t="n">
        <v>24.4884</v>
      </c>
      <c r="H4224" s="6" t="n">
        <v>12.77773</v>
      </c>
      <c r="I4224" s="6" t="n">
        <v>0</v>
      </c>
      <c r="J4224" s="6" t="n">
        <v>27.84</v>
      </c>
      <c r="K4224" s="6" t="n">
        <v>0</v>
      </c>
      <c r="L4224" s="6" t="n">
        <v>1.007377</v>
      </c>
      <c r="M4224" s="10" t="n">
        <f aca="false">(G4224-L4224)*0.09807</f>
        <v>2.30278392561</v>
      </c>
      <c r="N4224" s="10" t="n">
        <f aca="false">(H4224-L4224)*0.09807</f>
        <v>1.15431851871</v>
      </c>
      <c r="O4224" s="10" t="n">
        <f aca="false">H4224-L4224</f>
        <v>11.770353</v>
      </c>
    </row>
    <row r="4225" customFormat="false" ht="13.5" hidden="false" customHeight="false" outlineLevel="0" collapsed="false">
      <c r="A4225" s="1" t="n">
        <f aca="false">$A$3+B4225/86400</f>
        <v>37543.6838888889</v>
      </c>
      <c r="B4225" s="6" t="n">
        <v>18288</v>
      </c>
      <c r="C4225" s="6" t="n">
        <v>99</v>
      </c>
      <c r="D4225" s="6" t="n">
        <v>21.46947</v>
      </c>
      <c r="E4225" s="6" t="n">
        <v>21.41202</v>
      </c>
      <c r="F4225" s="6" t="n">
        <v>24</v>
      </c>
      <c r="G4225" s="6" t="n">
        <v>24.48841</v>
      </c>
      <c r="H4225" s="6" t="n">
        <v>12.77812</v>
      </c>
      <c r="I4225" s="6" t="n">
        <v>0</v>
      </c>
      <c r="J4225" s="6" t="n">
        <v>27.84</v>
      </c>
      <c r="K4225" s="6" t="n">
        <v>0</v>
      </c>
      <c r="L4225" s="6" t="n">
        <v>1.007377</v>
      </c>
      <c r="M4225" s="10" t="n">
        <f aca="false">(G4225-L4225)*0.09807</f>
        <v>2.30278490631</v>
      </c>
      <c r="N4225" s="10" t="n">
        <f aca="false">(H4225-L4225)*0.09807</f>
        <v>1.15435676601</v>
      </c>
      <c r="O4225" s="10" t="n">
        <f aca="false">H4225-L4225</f>
        <v>11.770743</v>
      </c>
    </row>
    <row r="4226" customFormat="false" ht="13.5" hidden="false" customHeight="false" outlineLevel="0" collapsed="false">
      <c r="A4226" s="1" t="n">
        <f aca="false">$A$3+B4226/86400</f>
        <v>37543.683900463</v>
      </c>
      <c r="B4226" s="6" t="n">
        <v>18289</v>
      </c>
      <c r="C4226" s="6" t="n">
        <v>99</v>
      </c>
      <c r="D4226" s="6" t="n">
        <v>21.46947</v>
      </c>
      <c r="E4226" s="6" t="n">
        <v>21.41202</v>
      </c>
      <c r="F4226" s="6" t="n">
        <v>24</v>
      </c>
      <c r="G4226" s="6" t="n">
        <v>24.48884</v>
      </c>
      <c r="H4226" s="6" t="n">
        <v>12.77851</v>
      </c>
      <c r="I4226" s="6" t="n">
        <v>0</v>
      </c>
      <c r="J4226" s="6" t="n">
        <v>27.84</v>
      </c>
      <c r="K4226" s="6" t="n">
        <v>0</v>
      </c>
      <c r="L4226" s="6" t="n">
        <v>1.007377</v>
      </c>
      <c r="M4226" s="10" t="n">
        <f aca="false">(G4226-L4226)*0.09807</f>
        <v>2.30282707641</v>
      </c>
      <c r="N4226" s="10" t="n">
        <f aca="false">(H4226-L4226)*0.09807</f>
        <v>1.15439501331</v>
      </c>
      <c r="O4226" s="10" t="n">
        <f aca="false">H4226-L4226</f>
        <v>11.771133</v>
      </c>
    </row>
    <row r="4227" customFormat="false" ht="13.5" hidden="false" customHeight="false" outlineLevel="0" collapsed="false">
      <c r="A4227" s="1" t="n">
        <f aca="false">$A$3+B4227/86400</f>
        <v>37543.683912037</v>
      </c>
      <c r="B4227" s="6" t="n">
        <v>18290</v>
      </c>
      <c r="C4227" s="6" t="n">
        <v>99</v>
      </c>
      <c r="D4227" s="6" t="n">
        <v>21.46947</v>
      </c>
      <c r="E4227" s="6" t="n">
        <v>21.41519</v>
      </c>
      <c r="F4227" s="6" t="n">
        <v>24</v>
      </c>
      <c r="G4227" s="6" t="n">
        <v>24.48884</v>
      </c>
      <c r="H4227" s="6" t="n">
        <v>12.77874</v>
      </c>
      <c r="I4227" s="6" t="n">
        <v>0</v>
      </c>
      <c r="J4227" s="6" t="n">
        <v>27.84</v>
      </c>
      <c r="K4227" s="6" t="n">
        <v>0</v>
      </c>
      <c r="L4227" s="6" t="n">
        <v>1.007377</v>
      </c>
      <c r="M4227" s="10" t="n">
        <f aca="false">(G4227-L4227)*0.09807</f>
        <v>2.30282707641</v>
      </c>
      <c r="N4227" s="10" t="n">
        <f aca="false">(H4227-L4227)*0.09807</f>
        <v>1.15441756941</v>
      </c>
      <c r="O4227" s="10" t="n">
        <f aca="false">H4227-L4227</f>
        <v>11.771363</v>
      </c>
    </row>
    <row r="4228" customFormat="false" ht="13.5" hidden="false" customHeight="false" outlineLevel="0" collapsed="false">
      <c r="A4228" s="1" t="n">
        <f aca="false">$A$3+B4228/86400</f>
        <v>37543.6839236111</v>
      </c>
      <c r="B4228" s="6" t="n">
        <v>18291</v>
      </c>
      <c r="C4228" s="6" t="n">
        <v>99</v>
      </c>
      <c r="D4228" s="6" t="n">
        <v>21.46634</v>
      </c>
      <c r="E4228" s="6" t="n">
        <v>21.41519</v>
      </c>
      <c r="F4228" s="6" t="n">
        <v>24</v>
      </c>
      <c r="G4228" s="6" t="n">
        <v>24.4891</v>
      </c>
      <c r="H4228" s="6" t="n">
        <v>12.77901</v>
      </c>
      <c r="I4228" s="6" t="n">
        <v>0</v>
      </c>
      <c r="J4228" s="6" t="n">
        <v>27.84</v>
      </c>
      <c r="K4228" s="6" t="n">
        <v>0</v>
      </c>
      <c r="L4228" s="6" t="n">
        <v>1.007377</v>
      </c>
      <c r="M4228" s="10" t="n">
        <f aca="false">(G4228-L4228)*0.09807</f>
        <v>2.30285257461</v>
      </c>
      <c r="N4228" s="10" t="n">
        <f aca="false">(H4228-L4228)*0.09807</f>
        <v>1.15444404831</v>
      </c>
      <c r="O4228" s="10" t="n">
        <f aca="false">H4228-L4228</f>
        <v>11.771633</v>
      </c>
    </row>
    <row r="4229" customFormat="false" ht="13.5" hidden="false" customHeight="false" outlineLevel="0" collapsed="false">
      <c r="A4229" s="1" t="n">
        <f aca="false">$A$3+B4229/86400</f>
        <v>37543.6839351852</v>
      </c>
      <c r="B4229" s="6" t="n">
        <v>18292</v>
      </c>
      <c r="C4229" s="6" t="n">
        <v>99</v>
      </c>
      <c r="D4229" s="6" t="n">
        <v>21.4726</v>
      </c>
      <c r="E4229" s="6" t="n">
        <v>21.41202</v>
      </c>
      <c r="F4229" s="6" t="n">
        <v>24</v>
      </c>
      <c r="G4229" s="6" t="n">
        <v>24.48914</v>
      </c>
      <c r="H4229" s="6" t="n">
        <v>12.77956</v>
      </c>
      <c r="I4229" s="6" t="n">
        <v>0</v>
      </c>
      <c r="J4229" s="6" t="n">
        <v>27.84</v>
      </c>
      <c r="K4229" s="6" t="n">
        <v>0</v>
      </c>
      <c r="L4229" s="6" t="n">
        <v>1.007377</v>
      </c>
      <c r="M4229" s="10" t="n">
        <f aca="false">(G4229-L4229)*0.09807</f>
        <v>2.30285649741</v>
      </c>
      <c r="N4229" s="10" t="n">
        <f aca="false">(H4229-L4229)*0.09807</f>
        <v>1.15449798681</v>
      </c>
      <c r="O4229" s="10" t="n">
        <f aca="false">H4229-L4229</f>
        <v>11.772183</v>
      </c>
    </row>
    <row r="4230" customFormat="false" ht="13.5" hidden="false" customHeight="false" outlineLevel="0" collapsed="false">
      <c r="A4230" s="1" t="n">
        <f aca="false">$A$3+B4230/86400</f>
        <v>37543.6839467593</v>
      </c>
      <c r="B4230" s="6" t="n">
        <v>18293</v>
      </c>
      <c r="C4230" s="6" t="n">
        <v>99</v>
      </c>
      <c r="D4230" s="6" t="n">
        <v>21.46947</v>
      </c>
      <c r="E4230" s="6" t="n">
        <v>21.41202</v>
      </c>
      <c r="F4230" s="6" t="n">
        <v>24</v>
      </c>
      <c r="G4230" s="6" t="n">
        <v>24.4894</v>
      </c>
      <c r="H4230" s="6" t="n">
        <v>12.77995</v>
      </c>
      <c r="I4230" s="6" t="n">
        <v>0</v>
      </c>
      <c r="J4230" s="6" t="n">
        <v>27.84</v>
      </c>
      <c r="K4230" s="6" t="n">
        <v>0</v>
      </c>
      <c r="L4230" s="6" t="n">
        <v>1.007377</v>
      </c>
      <c r="M4230" s="10" t="n">
        <f aca="false">(G4230-L4230)*0.09807</f>
        <v>2.30288199561</v>
      </c>
      <c r="N4230" s="10" t="n">
        <f aca="false">(H4230-L4230)*0.09807</f>
        <v>1.15453623411</v>
      </c>
      <c r="O4230" s="10" t="n">
        <f aca="false">H4230-L4230</f>
        <v>11.772573</v>
      </c>
    </row>
    <row r="4231" customFormat="false" ht="13.5" hidden="false" customHeight="false" outlineLevel="0" collapsed="false">
      <c r="A4231" s="1" t="n">
        <f aca="false">$A$3+B4231/86400</f>
        <v>37543.6839583333</v>
      </c>
      <c r="B4231" s="6" t="n">
        <v>18294</v>
      </c>
      <c r="C4231" s="6" t="n">
        <v>99</v>
      </c>
      <c r="D4231" s="6" t="n">
        <v>21.46947</v>
      </c>
      <c r="E4231" s="6" t="n">
        <v>21.41202</v>
      </c>
      <c r="F4231" s="6" t="n">
        <v>24</v>
      </c>
      <c r="G4231" s="6" t="n">
        <v>24.48955</v>
      </c>
      <c r="H4231" s="6" t="n">
        <v>12.78034</v>
      </c>
      <c r="I4231" s="6" t="n">
        <v>0</v>
      </c>
      <c r="J4231" s="6" t="n">
        <v>27.84</v>
      </c>
      <c r="K4231" s="6" t="n">
        <v>0</v>
      </c>
      <c r="L4231" s="6" t="n">
        <v>1.007377</v>
      </c>
      <c r="M4231" s="10" t="n">
        <f aca="false">(G4231-L4231)*0.09807</f>
        <v>2.30289670611</v>
      </c>
      <c r="N4231" s="10" t="n">
        <f aca="false">(H4231-L4231)*0.09807</f>
        <v>1.15457448141</v>
      </c>
      <c r="O4231" s="10" t="n">
        <f aca="false">H4231-L4231</f>
        <v>11.772963</v>
      </c>
    </row>
    <row r="4232" customFormat="false" ht="13.5" hidden="false" customHeight="false" outlineLevel="0" collapsed="false">
      <c r="A4232" s="1" t="n">
        <f aca="false">$A$3+B4232/86400</f>
        <v>37543.6839699074</v>
      </c>
      <c r="B4232" s="6" t="n">
        <v>18295</v>
      </c>
      <c r="C4232" s="6" t="n">
        <v>99</v>
      </c>
      <c r="D4232" s="6" t="n">
        <v>21.4726</v>
      </c>
      <c r="E4232" s="6" t="n">
        <v>21.40886</v>
      </c>
      <c r="F4232" s="6" t="n">
        <v>24</v>
      </c>
      <c r="G4232" s="6" t="n">
        <v>24.48985</v>
      </c>
      <c r="H4232" s="6" t="n">
        <v>12.78103</v>
      </c>
      <c r="I4232" s="6" t="n">
        <v>0</v>
      </c>
      <c r="J4232" s="6" t="n">
        <v>27.84</v>
      </c>
      <c r="K4232" s="6" t="n">
        <v>0</v>
      </c>
      <c r="L4232" s="6" t="n">
        <v>1.007377</v>
      </c>
      <c r="M4232" s="10" t="n">
        <f aca="false">(G4232-L4232)*0.09807</f>
        <v>2.30292612711</v>
      </c>
      <c r="N4232" s="10" t="n">
        <f aca="false">(H4232-L4232)*0.09807</f>
        <v>1.15464214971</v>
      </c>
      <c r="O4232" s="10" t="n">
        <f aca="false">H4232-L4232</f>
        <v>11.773653</v>
      </c>
    </row>
    <row r="4233" customFormat="false" ht="13.5" hidden="false" customHeight="false" outlineLevel="0" collapsed="false">
      <c r="A4233" s="1" t="n">
        <f aca="false">$A$3+B4233/86400</f>
        <v>37543.6839814815</v>
      </c>
      <c r="B4233" s="6" t="n">
        <v>18296</v>
      </c>
      <c r="C4233" s="6" t="n">
        <v>99</v>
      </c>
      <c r="D4233" s="6" t="n">
        <v>21.4726</v>
      </c>
      <c r="E4233" s="6" t="n">
        <v>21.41202</v>
      </c>
      <c r="F4233" s="6" t="n">
        <v>24</v>
      </c>
      <c r="G4233" s="6" t="n">
        <v>24.48985</v>
      </c>
      <c r="H4233" s="6" t="n">
        <v>12.78126</v>
      </c>
      <c r="I4233" s="6" t="n">
        <v>0</v>
      </c>
      <c r="J4233" s="6" t="n">
        <v>27.84</v>
      </c>
      <c r="K4233" s="6" t="n">
        <v>0</v>
      </c>
      <c r="L4233" s="6" t="n">
        <v>1.007377</v>
      </c>
      <c r="M4233" s="10" t="n">
        <f aca="false">(G4233-L4233)*0.09807</f>
        <v>2.30292612711</v>
      </c>
      <c r="N4233" s="10" t="n">
        <f aca="false">(H4233-L4233)*0.09807</f>
        <v>1.15466470581</v>
      </c>
      <c r="O4233" s="10" t="n">
        <f aca="false">H4233-L4233</f>
        <v>11.773883</v>
      </c>
    </row>
    <row r="4234" customFormat="false" ht="13.5" hidden="false" customHeight="false" outlineLevel="0" collapsed="false">
      <c r="A4234" s="1" t="n">
        <f aca="false">$A$3+B4234/86400</f>
        <v>37543.6839930556</v>
      </c>
      <c r="B4234" s="6" t="n">
        <v>18297</v>
      </c>
      <c r="C4234" s="6" t="n">
        <v>99</v>
      </c>
      <c r="D4234" s="6" t="n">
        <v>21.46947</v>
      </c>
      <c r="E4234" s="6" t="n">
        <v>21.41519</v>
      </c>
      <c r="F4234" s="6" t="n">
        <v>24</v>
      </c>
      <c r="G4234" s="6" t="n">
        <v>24.49011</v>
      </c>
      <c r="H4234" s="6" t="n">
        <v>12.78149</v>
      </c>
      <c r="I4234" s="6" t="n">
        <v>0</v>
      </c>
      <c r="J4234" s="6" t="n">
        <v>27.84</v>
      </c>
      <c r="K4234" s="6" t="n">
        <v>0</v>
      </c>
      <c r="L4234" s="6" t="n">
        <v>1.007377</v>
      </c>
      <c r="M4234" s="10" t="n">
        <f aca="false">(G4234-L4234)*0.09807</f>
        <v>2.30295162531</v>
      </c>
      <c r="N4234" s="10" t="n">
        <f aca="false">(H4234-L4234)*0.09807</f>
        <v>1.15468726191</v>
      </c>
      <c r="O4234" s="10" t="n">
        <f aca="false">H4234-L4234</f>
        <v>11.774113</v>
      </c>
    </row>
    <row r="4235" customFormat="false" ht="13.5" hidden="false" customHeight="false" outlineLevel="0" collapsed="false">
      <c r="A4235" s="1" t="n">
        <f aca="false">$A$3+B4235/86400</f>
        <v>37543.6840046296</v>
      </c>
      <c r="B4235" s="6" t="n">
        <v>18298</v>
      </c>
      <c r="C4235" s="6" t="n">
        <v>99</v>
      </c>
      <c r="D4235" s="6" t="n">
        <v>21.46947</v>
      </c>
      <c r="E4235" s="6" t="n">
        <v>21.40886</v>
      </c>
      <c r="F4235" s="6" t="n">
        <v>24</v>
      </c>
      <c r="G4235" s="6" t="n">
        <v>24.49026</v>
      </c>
      <c r="H4235" s="6" t="n">
        <v>12.78207</v>
      </c>
      <c r="I4235" s="6" t="n">
        <v>0</v>
      </c>
      <c r="J4235" s="6" t="n">
        <v>27.84</v>
      </c>
      <c r="K4235" s="6" t="n">
        <v>0</v>
      </c>
      <c r="L4235" s="6" t="n">
        <v>1.007377</v>
      </c>
      <c r="M4235" s="10" t="n">
        <f aca="false">(G4235-L4235)*0.09807</f>
        <v>2.30296633581</v>
      </c>
      <c r="N4235" s="10" t="n">
        <f aca="false">(H4235-L4235)*0.09807</f>
        <v>1.15474414251</v>
      </c>
      <c r="O4235" s="10" t="n">
        <f aca="false">H4235-L4235</f>
        <v>11.774693</v>
      </c>
    </row>
    <row r="4236" customFormat="false" ht="13.5" hidden="false" customHeight="false" outlineLevel="0" collapsed="false">
      <c r="A4236" s="1" t="n">
        <f aca="false">$A$3+B4236/86400</f>
        <v>37543.6840162037</v>
      </c>
      <c r="B4236" s="6" t="n">
        <v>18299</v>
      </c>
      <c r="C4236" s="6" t="n">
        <v>99</v>
      </c>
      <c r="D4236" s="6" t="n">
        <v>21.46634</v>
      </c>
      <c r="E4236" s="6" t="n">
        <v>21.41202</v>
      </c>
      <c r="F4236" s="6" t="n">
        <v>24</v>
      </c>
      <c r="G4236" s="6" t="n">
        <v>24.49038</v>
      </c>
      <c r="H4236" s="6" t="n">
        <v>12.78244</v>
      </c>
      <c r="I4236" s="6" t="n">
        <v>0</v>
      </c>
      <c r="J4236" s="6" t="n">
        <v>27.84</v>
      </c>
      <c r="K4236" s="6" t="n">
        <v>0</v>
      </c>
      <c r="L4236" s="6" t="n">
        <v>1.007377</v>
      </c>
      <c r="M4236" s="10" t="n">
        <f aca="false">(G4236-L4236)*0.09807</f>
        <v>2.30297810421</v>
      </c>
      <c r="N4236" s="10" t="n">
        <f aca="false">(H4236-L4236)*0.09807</f>
        <v>1.15478042841</v>
      </c>
      <c r="O4236" s="10" t="n">
        <f aca="false">H4236-L4236</f>
        <v>11.775063</v>
      </c>
    </row>
    <row r="4237" customFormat="false" ht="13.5" hidden="false" customHeight="false" outlineLevel="0" collapsed="false">
      <c r="A4237" s="1" t="n">
        <f aca="false">$A$3+B4237/86400</f>
        <v>37543.6840277778</v>
      </c>
      <c r="B4237" s="6" t="n">
        <v>18300</v>
      </c>
      <c r="C4237" s="6" t="n">
        <v>99</v>
      </c>
      <c r="D4237" s="6" t="n">
        <v>21.46947</v>
      </c>
      <c r="E4237" s="6" t="n">
        <v>21.41202</v>
      </c>
      <c r="F4237" s="6" t="n">
        <v>24</v>
      </c>
      <c r="G4237" s="6" t="n">
        <v>24.49054</v>
      </c>
      <c r="H4237" s="6" t="n">
        <v>12.78257</v>
      </c>
      <c r="I4237" s="6" t="n">
        <v>0</v>
      </c>
      <c r="J4237" s="6" t="n">
        <v>27.84</v>
      </c>
      <c r="K4237" s="6" t="n">
        <v>0</v>
      </c>
      <c r="L4237" s="6" t="n">
        <v>1.007377</v>
      </c>
      <c r="M4237" s="10" t="n">
        <f aca="false">(G4237-L4237)*0.09807</f>
        <v>2.30299379541</v>
      </c>
      <c r="N4237" s="10" t="n">
        <f aca="false">(H4237-L4237)*0.09807</f>
        <v>1.15479317751</v>
      </c>
      <c r="O4237" s="10" t="n">
        <f aca="false">H4237-L4237</f>
        <v>11.775193</v>
      </c>
    </row>
    <row r="4238" customFormat="false" ht="13.5" hidden="false" customHeight="false" outlineLevel="0" collapsed="false">
      <c r="A4238" s="1" t="n">
        <f aca="false">$A$3+B4238/86400</f>
        <v>37543.6840393519</v>
      </c>
      <c r="B4238" s="6" t="n">
        <v>18301</v>
      </c>
      <c r="C4238" s="6" t="n">
        <v>99</v>
      </c>
      <c r="D4238" s="6" t="n">
        <v>21.46947</v>
      </c>
      <c r="E4238" s="6" t="n">
        <v>21.41202</v>
      </c>
      <c r="F4238" s="6" t="n">
        <v>24</v>
      </c>
      <c r="G4238" s="6" t="n">
        <v>24.49082</v>
      </c>
      <c r="H4238" s="6" t="n">
        <v>12.78309</v>
      </c>
      <c r="I4238" s="6" t="n">
        <v>0</v>
      </c>
      <c r="J4238" s="6" t="n">
        <v>27.84</v>
      </c>
      <c r="K4238" s="6" t="n">
        <v>0</v>
      </c>
      <c r="L4238" s="6" t="n">
        <v>1.007377</v>
      </c>
      <c r="M4238" s="10" t="n">
        <f aca="false">(G4238-L4238)*0.09807</f>
        <v>2.30302125501</v>
      </c>
      <c r="N4238" s="10" t="n">
        <f aca="false">(H4238-L4238)*0.09807</f>
        <v>1.15484417391</v>
      </c>
      <c r="O4238" s="10" t="n">
        <f aca="false">H4238-L4238</f>
        <v>11.775713</v>
      </c>
    </row>
    <row r="4239" customFormat="false" ht="13.5" hidden="false" customHeight="false" outlineLevel="0" collapsed="false">
      <c r="A4239" s="1" t="n">
        <f aca="false">$A$3+B4239/86400</f>
        <v>37543.6840509259</v>
      </c>
      <c r="B4239" s="6" t="n">
        <v>18302</v>
      </c>
      <c r="C4239" s="6" t="n">
        <v>99</v>
      </c>
      <c r="D4239" s="6" t="n">
        <v>21.46947</v>
      </c>
      <c r="E4239" s="6" t="n">
        <v>21.41519</v>
      </c>
      <c r="F4239" s="6" t="n">
        <v>24</v>
      </c>
      <c r="G4239" s="6" t="n">
        <v>24.49111</v>
      </c>
      <c r="H4239" s="6" t="n">
        <v>12.78319</v>
      </c>
      <c r="I4239" s="6" t="n">
        <v>0</v>
      </c>
      <c r="J4239" s="6" t="n">
        <v>27.84</v>
      </c>
      <c r="K4239" s="6" t="n">
        <v>0</v>
      </c>
      <c r="L4239" s="6" t="n">
        <v>1.007377</v>
      </c>
      <c r="M4239" s="10" t="n">
        <f aca="false">(G4239-L4239)*0.09807</f>
        <v>2.30304969531</v>
      </c>
      <c r="N4239" s="10" t="n">
        <f aca="false">(H4239-L4239)*0.09807</f>
        <v>1.15485398091</v>
      </c>
      <c r="O4239" s="10" t="n">
        <f aca="false">H4239-L4239</f>
        <v>11.775813</v>
      </c>
    </row>
    <row r="4240" customFormat="false" ht="13.5" hidden="false" customHeight="false" outlineLevel="0" collapsed="false">
      <c r="A4240" s="1" t="n">
        <f aca="false">$A$3+B4240/86400</f>
        <v>37543.6840625</v>
      </c>
      <c r="B4240" s="6" t="n">
        <v>18303</v>
      </c>
      <c r="C4240" s="6" t="n">
        <v>99</v>
      </c>
      <c r="D4240" s="6" t="n">
        <v>21.46947</v>
      </c>
      <c r="E4240" s="6" t="n">
        <v>21.41519</v>
      </c>
      <c r="F4240" s="6" t="n">
        <v>24</v>
      </c>
      <c r="G4240" s="6" t="n">
        <v>24.49125</v>
      </c>
      <c r="H4240" s="6" t="n">
        <v>12.78398</v>
      </c>
      <c r="I4240" s="6" t="n">
        <v>0</v>
      </c>
      <c r="J4240" s="6" t="n">
        <v>27.84</v>
      </c>
      <c r="K4240" s="6" t="n">
        <v>0</v>
      </c>
      <c r="L4240" s="6" t="n">
        <v>1.007377</v>
      </c>
      <c r="M4240" s="10" t="n">
        <f aca="false">(G4240-L4240)*0.09807</f>
        <v>2.30306342511</v>
      </c>
      <c r="N4240" s="10" t="n">
        <f aca="false">(H4240-L4240)*0.09807</f>
        <v>1.15493145621</v>
      </c>
      <c r="O4240" s="10" t="n">
        <f aca="false">H4240-L4240</f>
        <v>11.776603</v>
      </c>
    </row>
    <row r="4241" customFormat="false" ht="13.5" hidden="false" customHeight="false" outlineLevel="0" collapsed="false">
      <c r="A4241" s="1" t="n">
        <f aca="false">$A$3+B4241/86400</f>
        <v>37543.6840740741</v>
      </c>
      <c r="B4241" s="6" t="n">
        <v>18304</v>
      </c>
      <c r="C4241" s="6" t="n">
        <v>99</v>
      </c>
      <c r="D4241" s="6" t="n">
        <v>21.46947</v>
      </c>
      <c r="E4241" s="6" t="n">
        <v>21.41519</v>
      </c>
      <c r="F4241" s="6" t="n">
        <v>24</v>
      </c>
      <c r="G4241" s="6" t="n">
        <v>24.49111</v>
      </c>
      <c r="H4241" s="6" t="n">
        <v>12.78424</v>
      </c>
      <c r="I4241" s="6" t="n">
        <v>0</v>
      </c>
      <c r="J4241" s="6" t="n">
        <v>27.84</v>
      </c>
      <c r="K4241" s="6" t="n">
        <v>0</v>
      </c>
      <c r="L4241" s="6" t="n">
        <v>1.007377</v>
      </c>
      <c r="M4241" s="10" t="n">
        <f aca="false">(G4241-L4241)*0.09807</f>
        <v>2.30304969531</v>
      </c>
      <c r="N4241" s="10" t="n">
        <f aca="false">(H4241-L4241)*0.09807</f>
        <v>1.15495695441</v>
      </c>
      <c r="O4241" s="10" t="n">
        <f aca="false">H4241-L4241</f>
        <v>11.776863</v>
      </c>
    </row>
    <row r="4242" customFormat="false" ht="13.5" hidden="false" customHeight="false" outlineLevel="0" collapsed="false">
      <c r="A4242" s="1" t="n">
        <f aca="false">$A$3+B4242/86400</f>
        <v>37543.6840856481</v>
      </c>
      <c r="B4242" s="6" t="n">
        <v>18305</v>
      </c>
      <c r="C4242" s="6" t="n">
        <v>99</v>
      </c>
      <c r="D4242" s="6" t="n">
        <v>21.4726</v>
      </c>
      <c r="E4242" s="6" t="n">
        <v>21.41202</v>
      </c>
      <c r="F4242" s="6" t="n">
        <v>24</v>
      </c>
      <c r="G4242" s="6" t="n">
        <v>24.49155</v>
      </c>
      <c r="H4242" s="6" t="n">
        <v>12.78466</v>
      </c>
      <c r="I4242" s="6" t="n">
        <v>0</v>
      </c>
      <c r="J4242" s="6" t="n">
        <v>27.84</v>
      </c>
      <c r="K4242" s="6" t="n">
        <v>0</v>
      </c>
      <c r="L4242" s="6" t="n">
        <v>1.007377</v>
      </c>
      <c r="M4242" s="10" t="n">
        <f aca="false">(G4242-L4242)*0.09807</f>
        <v>2.30309284611</v>
      </c>
      <c r="N4242" s="10" t="n">
        <f aca="false">(H4242-L4242)*0.09807</f>
        <v>1.15499814381</v>
      </c>
      <c r="O4242" s="10" t="n">
        <f aca="false">H4242-L4242</f>
        <v>11.777283</v>
      </c>
    </row>
    <row r="4243" customFormat="false" ht="13.5" hidden="false" customHeight="false" outlineLevel="0" collapsed="false">
      <c r="A4243" s="1" t="n">
        <f aca="false">$A$3+B4243/86400</f>
        <v>37543.6840972222</v>
      </c>
      <c r="B4243" s="6" t="n">
        <v>18306</v>
      </c>
      <c r="C4243" s="6" t="n">
        <v>99</v>
      </c>
      <c r="D4243" s="6" t="n">
        <v>21.46947</v>
      </c>
      <c r="E4243" s="6" t="n">
        <v>21.41202</v>
      </c>
      <c r="F4243" s="6" t="n">
        <v>24</v>
      </c>
      <c r="G4243" s="6" t="n">
        <v>24.49153</v>
      </c>
      <c r="H4243" s="6" t="n">
        <v>12.78505</v>
      </c>
      <c r="I4243" s="6" t="n">
        <v>0</v>
      </c>
      <c r="J4243" s="6" t="n">
        <v>27.84</v>
      </c>
      <c r="K4243" s="6" t="n">
        <v>0</v>
      </c>
      <c r="L4243" s="6" t="n">
        <v>1.007377</v>
      </c>
      <c r="M4243" s="10" t="n">
        <f aca="false">(G4243-L4243)*0.09807</f>
        <v>2.30309088471</v>
      </c>
      <c r="N4243" s="10" t="n">
        <f aca="false">(H4243-L4243)*0.09807</f>
        <v>1.15503639111</v>
      </c>
      <c r="O4243" s="10" t="n">
        <f aca="false">H4243-L4243</f>
        <v>11.777673</v>
      </c>
    </row>
    <row r="4244" customFormat="false" ht="13.5" hidden="false" customHeight="false" outlineLevel="0" collapsed="false">
      <c r="A4244" s="1" t="n">
        <f aca="false">$A$3+B4244/86400</f>
        <v>37543.6841087963</v>
      </c>
      <c r="B4244" s="6" t="n">
        <v>18307</v>
      </c>
      <c r="C4244" s="6" t="n">
        <v>99</v>
      </c>
      <c r="D4244" s="6" t="n">
        <v>21.46634</v>
      </c>
      <c r="E4244" s="6" t="n">
        <v>21.40886</v>
      </c>
      <c r="F4244" s="6" t="n">
        <v>24</v>
      </c>
      <c r="G4244" s="6" t="n">
        <v>24.49166</v>
      </c>
      <c r="H4244" s="6" t="n">
        <v>12.78534</v>
      </c>
      <c r="I4244" s="6" t="n">
        <v>0</v>
      </c>
      <c r="J4244" s="6" t="n">
        <v>27.84</v>
      </c>
      <c r="K4244" s="6" t="n">
        <v>0</v>
      </c>
      <c r="L4244" s="6" t="n">
        <v>1.007377</v>
      </c>
      <c r="M4244" s="10" t="n">
        <f aca="false">(G4244-L4244)*0.09807</f>
        <v>2.30310363381</v>
      </c>
      <c r="N4244" s="10" t="n">
        <f aca="false">(H4244-L4244)*0.09807</f>
        <v>1.15506483141</v>
      </c>
      <c r="O4244" s="10" t="n">
        <f aca="false">H4244-L4244</f>
        <v>11.777963</v>
      </c>
    </row>
    <row r="4245" customFormat="false" ht="13.5" hidden="false" customHeight="false" outlineLevel="0" collapsed="false">
      <c r="A4245" s="1" t="n">
        <f aca="false">$A$3+B4245/86400</f>
        <v>37543.6841203704</v>
      </c>
      <c r="B4245" s="6" t="n">
        <v>18308</v>
      </c>
      <c r="C4245" s="6" t="n">
        <v>99</v>
      </c>
      <c r="D4245" s="6" t="n">
        <v>21.4726</v>
      </c>
      <c r="E4245" s="6" t="n">
        <v>21.40886</v>
      </c>
      <c r="F4245" s="6" t="n">
        <v>24</v>
      </c>
      <c r="G4245" s="6" t="n">
        <v>24.49183</v>
      </c>
      <c r="H4245" s="6" t="n">
        <v>12.78574</v>
      </c>
      <c r="I4245" s="6" t="n">
        <v>0</v>
      </c>
      <c r="J4245" s="6" t="n">
        <v>27.84</v>
      </c>
      <c r="K4245" s="6" t="n">
        <v>0</v>
      </c>
      <c r="L4245" s="6" t="n">
        <v>1.007377</v>
      </c>
      <c r="M4245" s="10" t="n">
        <f aca="false">(G4245-L4245)*0.09807</f>
        <v>2.30312030571</v>
      </c>
      <c r="N4245" s="10" t="n">
        <f aca="false">(H4245-L4245)*0.09807</f>
        <v>1.15510405941</v>
      </c>
      <c r="O4245" s="10" t="n">
        <f aca="false">H4245-L4245</f>
        <v>11.778363</v>
      </c>
    </row>
    <row r="4246" customFormat="false" ht="13.5" hidden="false" customHeight="false" outlineLevel="0" collapsed="false">
      <c r="A4246" s="1" t="n">
        <f aca="false">$A$3+B4246/86400</f>
        <v>37543.6841319444</v>
      </c>
      <c r="B4246" s="6" t="n">
        <v>18309</v>
      </c>
      <c r="C4246" s="6" t="n">
        <v>99</v>
      </c>
      <c r="D4246" s="6" t="n">
        <v>21.4726</v>
      </c>
      <c r="E4246" s="6" t="n">
        <v>21.41202</v>
      </c>
      <c r="F4246" s="6" t="n">
        <v>24</v>
      </c>
      <c r="G4246" s="6" t="n">
        <v>24.49212</v>
      </c>
      <c r="H4246" s="6" t="n">
        <v>12.78597</v>
      </c>
      <c r="I4246" s="6" t="n">
        <v>0</v>
      </c>
      <c r="J4246" s="6" t="n">
        <v>27.84</v>
      </c>
      <c r="K4246" s="6" t="n">
        <v>0</v>
      </c>
      <c r="L4246" s="6" t="n">
        <v>1.007377</v>
      </c>
      <c r="M4246" s="10" t="n">
        <f aca="false">(G4246-L4246)*0.09807</f>
        <v>2.30314874601</v>
      </c>
      <c r="N4246" s="10" t="n">
        <f aca="false">(H4246-L4246)*0.09807</f>
        <v>1.15512661551</v>
      </c>
      <c r="O4246" s="10" t="n">
        <f aca="false">H4246-L4246</f>
        <v>11.778593</v>
      </c>
    </row>
    <row r="4247" customFormat="false" ht="13.5" hidden="false" customHeight="false" outlineLevel="0" collapsed="false">
      <c r="A4247" s="1" t="n">
        <f aca="false">$A$3+B4247/86400</f>
        <v>37543.6841435185</v>
      </c>
      <c r="B4247" s="6" t="n">
        <v>18310</v>
      </c>
      <c r="C4247" s="6" t="n">
        <v>99</v>
      </c>
      <c r="D4247" s="6" t="n">
        <v>21.46634</v>
      </c>
      <c r="E4247" s="6" t="n">
        <v>21.41202</v>
      </c>
      <c r="F4247" s="6" t="n">
        <v>24</v>
      </c>
      <c r="G4247" s="6" t="n">
        <v>24.49251</v>
      </c>
      <c r="H4247" s="6" t="n">
        <v>12.78649</v>
      </c>
      <c r="I4247" s="6" t="n">
        <v>0</v>
      </c>
      <c r="J4247" s="6" t="n">
        <v>27.84</v>
      </c>
      <c r="K4247" s="6" t="n">
        <v>0</v>
      </c>
      <c r="L4247" s="6" t="n">
        <v>1.007377</v>
      </c>
      <c r="M4247" s="10" t="n">
        <f aca="false">(G4247-L4247)*0.09807</f>
        <v>2.30318699331</v>
      </c>
      <c r="N4247" s="10" t="n">
        <f aca="false">(H4247-L4247)*0.09807</f>
        <v>1.15517761191</v>
      </c>
      <c r="O4247" s="10" t="n">
        <f aca="false">H4247-L4247</f>
        <v>11.779113</v>
      </c>
    </row>
    <row r="4248" customFormat="false" ht="13.5" hidden="false" customHeight="false" outlineLevel="0" collapsed="false">
      <c r="A4248" s="1" t="n">
        <f aca="false">$A$3+B4248/86400</f>
        <v>37543.6841550926</v>
      </c>
      <c r="B4248" s="6" t="n">
        <v>18311</v>
      </c>
      <c r="C4248" s="6" t="n">
        <v>99</v>
      </c>
      <c r="D4248" s="6" t="n">
        <v>21.46634</v>
      </c>
      <c r="E4248" s="6" t="n">
        <v>21.41202</v>
      </c>
      <c r="F4248" s="6" t="n">
        <v>24</v>
      </c>
      <c r="G4248" s="6" t="n">
        <v>24.49237</v>
      </c>
      <c r="H4248" s="6" t="n">
        <v>12.78662</v>
      </c>
      <c r="I4248" s="6" t="n">
        <v>0</v>
      </c>
      <c r="J4248" s="6" t="n">
        <v>27.84</v>
      </c>
      <c r="K4248" s="6" t="n">
        <v>0</v>
      </c>
      <c r="L4248" s="6" t="n">
        <v>1.007377</v>
      </c>
      <c r="M4248" s="10" t="n">
        <f aca="false">(G4248-L4248)*0.09807</f>
        <v>2.30317326351</v>
      </c>
      <c r="N4248" s="10" t="n">
        <f aca="false">(H4248-L4248)*0.09807</f>
        <v>1.15519036101</v>
      </c>
      <c r="O4248" s="10" t="n">
        <f aca="false">H4248-L4248</f>
        <v>11.779243</v>
      </c>
    </row>
    <row r="4249" customFormat="false" ht="13.5" hidden="false" customHeight="false" outlineLevel="0" collapsed="false">
      <c r="A4249" s="1" t="n">
        <f aca="false">$A$3+B4249/86400</f>
        <v>37543.6841666667</v>
      </c>
      <c r="B4249" s="6" t="n">
        <v>18312</v>
      </c>
      <c r="C4249" s="6" t="n">
        <v>99</v>
      </c>
      <c r="D4249" s="6" t="n">
        <v>21.4726</v>
      </c>
      <c r="E4249" s="6" t="n">
        <v>21.40886</v>
      </c>
      <c r="F4249" s="6" t="n">
        <v>24</v>
      </c>
      <c r="G4249" s="6" t="n">
        <v>24.4924</v>
      </c>
      <c r="H4249" s="6" t="n">
        <v>12.78731</v>
      </c>
      <c r="I4249" s="6" t="n">
        <v>0</v>
      </c>
      <c r="J4249" s="6" t="n">
        <v>27.84</v>
      </c>
      <c r="K4249" s="6" t="n">
        <v>0</v>
      </c>
      <c r="L4249" s="6" t="n">
        <v>1.007377</v>
      </c>
      <c r="M4249" s="10" t="n">
        <f aca="false">(G4249-L4249)*0.09807</f>
        <v>2.30317620561</v>
      </c>
      <c r="N4249" s="10" t="n">
        <f aca="false">(H4249-L4249)*0.09807</f>
        <v>1.15525802931</v>
      </c>
      <c r="O4249" s="10" t="n">
        <f aca="false">H4249-L4249</f>
        <v>11.779933</v>
      </c>
    </row>
    <row r="4250" customFormat="false" ht="13.5" hidden="false" customHeight="false" outlineLevel="0" collapsed="false">
      <c r="A4250" s="1" t="n">
        <f aca="false">$A$3+B4250/86400</f>
        <v>37543.6841782407</v>
      </c>
      <c r="B4250" s="6" t="n">
        <v>18313</v>
      </c>
      <c r="C4250" s="6" t="n">
        <v>99</v>
      </c>
      <c r="D4250" s="6" t="n">
        <v>21.46947</v>
      </c>
      <c r="E4250" s="6" t="n">
        <v>21.41202</v>
      </c>
      <c r="F4250" s="6" t="n">
        <v>24</v>
      </c>
      <c r="G4250" s="6" t="n">
        <v>24.49267</v>
      </c>
      <c r="H4250" s="6" t="n">
        <v>12.78754</v>
      </c>
      <c r="I4250" s="6" t="n">
        <v>0</v>
      </c>
      <c r="J4250" s="6" t="n">
        <v>27.84</v>
      </c>
      <c r="K4250" s="6" t="n">
        <v>0</v>
      </c>
      <c r="L4250" s="6" t="n">
        <v>1.007377</v>
      </c>
      <c r="M4250" s="10" t="n">
        <f aca="false">(G4250-L4250)*0.09807</f>
        <v>2.30320268451</v>
      </c>
      <c r="N4250" s="10" t="n">
        <f aca="false">(H4250-L4250)*0.09807</f>
        <v>1.15528058541</v>
      </c>
      <c r="O4250" s="10" t="n">
        <f aca="false">H4250-L4250</f>
        <v>11.780163</v>
      </c>
    </row>
    <row r="4251" customFormat="false" ht="13.5" hidden="false" customHeight="false" outlineLevel="0" collapsed="false">
      <c r="A4251" s="1" t="n">
        <f aca="false">$A$3+B4251/86400</f>
        <v>37543.6841898148</v>
      </c>
      <c r="B4251" s="6" t="n">
        <v>18314</v>
      </c>
      <c r="C4251" s="6" t="n">
        <v>99</v>
      </c>
      <c r="D4251" s="6" t="n">
        <v>21.46947</v>
      </c>
      <c r="E4251" s="6" t="n">
        <v>21.41519</v>
      </c>
      <c r="F4251" s="6" t="n">
        <v>24</v>
      </c>
      <c r="G4251" s="6" t="n">
        <v>24.49295</v>
      </c>
      <c r="H4251" s="6" t="n">
        <v>12.78803</v>
      </c>
      <c r="I4251" s="6" t="n">
        <v>0</v>
      </c>
      <c r="J4251" s="6" t="n">
        <v>27.84</v>
      </c>
      <c r="K4251" s="6" t="n">
        <v>0</v>
      </c>
      <c r="L4251" s="6" t="n">
        <v>1.007377</v>
      </c>
      <c r="M4251" s="10" t="n">
        <f aca="false">(G4251-L4251)*0.09807</f>
        <v>2.30323014411</v>
      </c>
      <c r="N4251" s="10" t="n">
        <f aca="false">(H4251-L4251)*0.09807</f>
        <v>1.15532863971</v>
      </c>
      <c r="O4251" s="10" t="n">
        <f aca="false">H4251-L4251</f>
        <v>11.780653</v>
      </c>
    </row>
    <row r="4252" customFormat="false" ht="13.5" hidden="false" customHeight="false" outlineLevel="0" collapsed="false">
      <c r="A4252" s="1" t="n">
        <f aca="false">$A$3+B4252/86400</f>
        <v>37543.6842013889</v>
      </c>
      <c r="B4252" s="6" t="n">
        <v>18315</v>
      </c>
      <c r="C4252" s="6" t="n">
        <v>99</v>
      </c>
      <c r="D4252" s="6" t="n">
        <v>21.46947</v>
      </c>
      <c r="E4252" s="6" t="n">
        <v>21.41519</v>
      </c>
      <c r="F4252" s="6" t="n">
        <v>24</v>
      </c>
      <c r="G4252" s="6" t="n">
        <v>24.4931</v>
      </c>
      <c r="H4252" s="6" t="n">
        <v>12.78816</v>
      </c>
      <c r="I4252" s="6" t="n">
        <v>0</v>
      </c>
      <c r="J4252" s="6" t="n">
        <v>27.84</v>
      </c>
      <c r="K4252" s="6" t="n">
        <v>0</v>
      </c>
      <c r="L4252" s="6" t="n">
        <v>1.007377</v>
      </c>
      <c r="M4252" s="10" t="n">
        <f aca="false">(G4252-L4252)*0.09807</f>
        <v>2.30324485461</v>
      </c>
      <c r="N4252" s="10" t="n">
        <f aca="false">(H4252-L4252)*0.09807</f>
        <v>1.15534138881</v>
      </c>
      <c r="O4252" s="10" t="n">
        <f aca="false">H4252-L4252</f>
        <v>11.780783</v>
      </c>
    </row>
    <row r="4253" customFormat="false" ht="13.5" hidden="false" customHeight="false" outlineLevel="0" collapsed="false">
      <c r="A4253" s="1" t="n">
        <f aca="false">$A$3+B4253/86400</f>
        <v>37543.684212963</v>
      </c>
      <c r="B4253" s="6" t="n">
        <v>18316</v>
      </c>
      <c r="C4253" s="6" t="n">
        <v>99</v>
      </c>
      <c r="D4253" s="6" t="n">
        <v>21.4726</v>
      </c>
      <c r="E4253" s="6" t="n">
        <v>21.40886</v>
      </c>
      <c r="F4253" s="6" t="n">
        <v>24</v>
      </c>
      <c r="G4253" s="6" t="n">
        <v>24.49325</v>
      </c>
      <c r="H4253" s="6" t="n">
        <v>12.78874</v>
      </c>
      <c r="I4253" s="6" t="n">
        <v>0</v>
      </c>
      <c r="J4253" s="6" t="n">
        <v>27.84</v>
      </c>
      <c r="K4253" s="6" t="n">
        <v>0</v>
      </c>
      <c r="L4253" s="6" t="n">
        <v>1.007377</v>
      </c>
      <c r="M4253" s="10" t="n">
        <f aca="false">(G4253-L4253)*0.09807</f>
        <v>2.30325956511</v>
      </c>
      <c r="N4253" s="10" t="n">
        <f aca="false">(H4253-L4253)*0.09807</f>
        <v>1.15539826941</v>
      </c>
      <c r="O4253" s="10" t="n">
        <f aca="false">H4253-L4253</f>
        <v>11.781363</v>
      </c>
    </row>
    <row r="4254" customFormat="false" ht="13.5" hidden="false" customHeight="false" outlineLevel="0" collapsed="false">
      <c r="A4254" s="1" t="n">
        <f aca="false">$A$3+B4254/86400</f>
        <v>37543.684224537</v>
      </c>
      <c r="B4254" s="6" t="n">
        <v>18317</v>
      </c>
      <c r="C4254" s="6" t="n">
        <v>99</v>
      </c>
      <c r="D4254" s="6" t="n">
        <v>21.4726</v>
      </c>
      <c r="E4254" s="6" t="n">
        <v>21.40886</v>
      </c>
      <c r="F4254" s="6" t="n">
        <v>24</v>
      </c>
      <c r="G4254" s="6" t="n">
        <v>24.49354</v>
      </c>
      <c r="H4254" s="6" t="n">
        <v>12.78901</v>
      </c>
      <c r="I4254" s="6" t="n">
        <v>0</v>
      </c>
      <c r="J4254" s="6" t="n">
        <v>27.84</v>
      </c>
      <c r="K4254" s="6" t="n">
        <v>0</v>
      </c>
      <c r="L4254" s="6" t="n">
        <v>1.007377</v>
      </c>
      <c r="M4254" s="10" t="n">
        <f aca="false">(G4254-L4254)*0.09807</f>
        <v>2.30328800541</v>
      </c>
      <c r="N4254" s="10" t="n">
        <f aca="false">(H4254-L4254)*0.09807</f>
        <v>1.15542474831</v>
      </c>
      <c r="O4254" s="10" t="n">
        <f aca="false">H4254-L4254</f>
        <v>11.781633</v>
      </c>
    </row>
    <row r="4255" customFormat="false" ht="13.5" hidden="false" customHeight="false" outlineLevel="0" collapsed="false">
      <c r="A4255" s="1" t="n">
        <f aca="false">$A$3+B4255/86400</f>
        <v>37543.6842361111</v>
      </c>
      <c r="B4255" s="6" t="n">
        <v>18318</v>
      </c>
      <c r="C4255" s="6" t="n">
        <v>99</v>
      </c>
      <c r="D4255" s="6" t="n">
        <v>21.46634</v>
      </c>
      <c r="E4255" s="6" t="n">
        <v>21.40886</v>
      </c>
      <c r="F4255" s="6" t="n">
        <v>24</v>
      </c>
      <c r="G4255" s="6" t="n">
        <v>24.49336</v>
      </c>
      <c r="H4255" s="6" t="n">
        <v>12.78927</v>
      </c>
      <c r="I4255" s="6" t="n">
        <v>0</v>
      </c>
      <c r="J4255" s="6" t="n">
        <v>27.84</v>
      </c>
      <c r="K4255" s="6" t="n">
        <v>0</v>
      </c>
      <c r="L4255" s="6" t="n">
        <v>1.007377</v>
      </c>
      <c r="M4255" s="10" t="n">
        <f aca="false">(G4255-L4255)*0.09807</f>
        <v>2.30327035281</v>
      </c>
      <c r="N4255" s="10" t="n">
        <f aca="false">(H4255-L4255)*0.09807</f>
        <v>1.15545024651</v>
      </c>
      <c r="O4255" s="10" t="n">
        <f aca="false">H4255-L4255</f>
        <v>11.781893</v>
      </c>
    </row>
    <row r="4256" customFormat="false" ht="13.5" hidden="false" customHeight="false" outlineLevel="0" collapsed="false">
      <c r="A4256" s="1" t="n">
        <f aca="false">$A$3+B4256/86400</f>
        <v>37543.6842476852</v>
      </c>
      <c r="B4256" s="6" t="n">
        <v>18319</v>
      </c>
      <c r="C4256" s="6" t="n">
        <v>99</v>
      </c>
      <c r="D4256" s="6" t="n">
        <v>21.46634</v>
      </c>
      <c r="E4256" s="6" t="n">
        <v>21.41202</v>
      </c>
      <c r="F4256" s="6" t="n">
        <v>24</v>
      </c>
      <c r="G4256" s="6" t="n">
        <v>24.49365</v>
      </c>
      <c r="H4256" s="6" t="n">
        <v>12.78963</v>
      </c>
      <c r="I4256" s="6" t="n">
        <v>0</v>
      </c>
      <c r="J4256" s="6" t="n">
        <v>27.84</v>
      </c>
      <c r="K4256" s="6" t="n">
        <v>0</v>
      </c>
      <c r="L4256" s="6" t="n">
        <v>1.007377</v>
      </c>
      <c r="M4256" s="10" t="n">
        <f aca="false">(G4256-L4256)*0.09807</f>
        <v>2.30329879311</v>
      </c>
      <c r="N4256" s="10" t="n">
        <f aca="false">(H4256-L4256)*0.09807</f>
        <v>1.15548555171</v>
      </c>
      <c r="O4256" s="10" t="n">
        <f aca="false">H4256-L4256</f>
        <v>11.782253</v>
      </c>
    </row>
    <row r="4257" customFormat="false" ht="13.5" hidden="false" customHeight="false" outlineLevel="0" collapsed="false">
      <c r="A4257" s="1" t="n">
        <f aca="false">$A$3+B4257/86400</f>
        <v>37543.6842592593</v>
      </c>
      <c r="B4257" s="6" t="n">
        <v>18320</v>
      </c>
      <c r="C4257" s="6" t="n">
        <v>99</v>
      </c>
      <c r="D4257" s="6" t="n">
        <v>21.46947</v>
      </c>
      <c r="E4257" s="6" t="n">
        <v>21.41202</v>
      </c>
      <c r="F4257" s="6" t="n">
        <v>24</v>
      </c>
      <c r="G4257" s="6" t="n">
        <v>24.4938</v>
      </c>
      <c r="H4257" s="6" t="n">
        <v>12.79029</v>
      </c>
      <c r="I4257" s="6" t="n">
        <v>0</v>
      </c>
      <c r="J4257" s="6" t="n">
        <v>27.84</v>
      </c>
      <c r="K4257" s="6" t="n">
        <v>0</v>
      </c>
      <c r="L4257" s="6" t="n">
        <v>1.007377</v>
      </c>
      <c r="M4257" s="10" t="n">
        <f aca="false">(G4257-L4257)*0.09807</f>
        <v>2.30331350361</v>
      </c>
      <c r="N4257" s="10" t="n">
        <f aca="false">(H4257-L4257)*0.09807</f>
        <v>1.15555027791</v>
      </c>
      <c r="O4257" s="10" t="n">
        <f aca="false">H4257-L4257</f>
        <v>11.782913</v>
      </c>
    </row>
    <row r="4258" customFormat="false" ht="13.5" hidden="false" customHeight="false" outlineLevel="0" collapsed="false">
      <c r="A4258" s="1" t="n">
        <f aca="false">$A$3+B4258/86400</f>
        <v>37543.6842708333</v>
      </c>
      <c r="B4258" s="6" t="n">
        <v>18321</v>
      </c>
      <c r="C4258" s="6" t="n">
        <v>99</v>
      </c>
      <c r="D4258" s="6" t="n">
        <v>21.46947</v>
      </c>
      <c r="E4258" s="6" t="n">
        <v>21.41202</v>
      </c>
      <c r="F4258" s="6" t="n">
        <v>24</v>
      </c>
      <c r="G4258" s="6" t="n">
        <v>24.49409</v>
      </c>
      <c r="H4258" s="6" t="n">
        <v>12.79055</v>
      </c>
      <c r="I4258" s="6" t="n">
        <v>0</v>
      </c>
      <c r="J4258" s="6" t="n">
        <v>27.84</v>
      </c>
      <c r="K4258" s="6" t="n">
        <v>0</v>
      </c>
      <c r="L4258" s="6" t="n">
        <v>1.007377</v>
      </c>
      <c r="M4258" s="10" t="n">
        <f aca="false">(G4258-L4258)*0.09807</f>
        <v>2.30334194391</v>
      </c>
      <c r="N4258" s="10" t="n">
        <f aca="false">(H4258-L4258)*0.09807</f>
        <v>1.15557577611</v>
      </c>
      <c r="O4258" s="10" t="n">
        <f aca="false">H4258-L4258</f>
        <v>11.783173</v>
      </c>
    </row>
    <row r="4259" customFormat="false" ht="13.5" hidden="false" customHeight="false" outlineLevel="0" collapsed="false">
      <c r="A4259" s="1" t="n">
        <f aca="false">$A$3+B4259/86400</f>
        <v>37543.6842824074</v>
      </c>
      <c r="B4259" s="6" t="n">
        <v>18322</v>
      </c>
      <c r="C4259" s="6" t="n">
        <v>99</v>
      </c>
      <c r="D4259" s="6" t="n">
        <v>21.46947</v>
      </c>
      <c r="E4259" s="6" t="n">
        <v>21.41202</v>
      </c>
      <c r="F4259" s="6" t="n">
        <v>24</v>
      </c>
      <c r="G4259" s="6" t="n">
        <v>24.49409</v>
      </c>
      <c r="H4259" s="6" t="n">
        <v>12.79094</v>
      </c>
      <c r="I4259" s="6" t="n">
        <v>0</v>
      </c>
      <c r="J4259" s="6" t="n">
        <v>27.84</v>
      </c>
      <c r="K4259" s="6" t="n">
        <v>0</v>
      </c>
      <c r="L4259" s="6" t="n">
        <v>1.007377</v>
      </c>
      <c r="M4259" s="10" t="n">
        <f aca="false">(G4259-L4259)*0.09807</f>
        <v>2.30334194391</v>
      </c>
      <c r="N4259" s="10" t="n">
        <f aca="false">(H4259-L4259)*0.09807</f>
        <v>1.15561402341</v>
      </c>
      <c r="O4259" s="10" t="n">
        <f aca="false">H4259-L4259</f>
        <v>11.783563</v>
      </c>
    </row>
    <row r="4260" customFormat="false" ht="13.5" hidden="false" customHeight="false" outlineLevel="0" collapsed="false">
      <c r="A4260" s="1" t="n">
        <f aca="false">$A$3+B4260/86400</f>
        <v>37543.6842939815</v>
      </c>
      <c r="B4260" s="6" t="n">
        <v>18323</v>
      </c>
      <c r="C4260" s="6" t="n">
        <v>99</v>
      </c>
      <c r="D4260" s="6" t="n">
        <v>21.46947</v>
      </c>
      <c r="E4260" s="6" t="n">
        <v>21.41202</v>
      </c>
      <c r="F4260" s="6" t="n">
        <v>24</v>
      </c>
      <c r="G4260" s="6" t="n">
        <v>24.49423</v>
      </c>
      <c r="H4260" s="6" t="n">
        <v>12.7912</v>
      </c>
      <c r="I4260" s="6" t="n">
        <v>0</v>
      </c>
      <c r="J4260" s="6" t="n">
        <v>27.84</v>
      </c>
      <c r="K4260" s="6" t="n">
        <v>0</v>
      </c>
      <c r="L4260" s="6" t="n">
        <v>1.007377</v>
      </c>
      <c r="M4260" s="10" t="n">
        <f aca="false">(G4260-L4260)*0.09807</f>
        <v>2.30335567371</v>
      </c>
      <c r="N4260" s="10" t="n">
        <f aca="false">(H4260-L4260)*0.09807</f>
        <v>1.15563952161</v>
      </c>
      <c r="O4260" s="10" t="n">
        <f aca="false">H4260-L4260</f>
        <v>11.783823</v>
      </c>
    </row>
    <row r="4261" customFormat="false" ht="13.5" hidden="false" customHeight="false" outlineLevel="0" collapsed="false">
      <c r="A4261" s="1" t="n">
        <f aca="false">$A$3+B4261/86400</f>
        <v>37543.6843055556</v>
      </c>
      <c r="B4261" s="6" t="n">
        <v>18324</v>
      </c>
      <c r="C4261" s="6" t="n">
        <v>99</v>
      </c>
      <c r="D4261" s="6" t="n">
        <v>21.46947</v>
      </c>
      <c r="E4261" s="6" t="n">
        <v>21.41202</v>
      </c>
      <c r="F4261" s="6" t="n">
        <v>24</v>
      </c>
      <c r="G4261" s="6" t="n">
        <v>24.49437</v>
      </c>
      <c r="H4261" s="6" t="n">
        <v>12.79159</v>
      </c>
      <c r="I4261" s="6" t="n">
        <v>0</v>
      </c>
      <c r="J4261" s="6" t="n">
        <v>27.84</v>
      </c>
      <c r="K4261" s="6" t="n">
        <v>0</v>
      </c>
      <c r="L4261" s="6" t="n">
        <v>1.007377</v>
      </c>
      <c r="M4261" s="10" t="n">
        <f aca="false">(G4261-L4261)*0.09807</f>
        <v>2.30336940351</v>
      </c>
      <c r="N4261" s="10" t="n">
        <f aca="false">(H4261-L4261)*0.09807</f>
        <v>1.15567776891</v>
      </c>
      <c r="O4261" s="10" t="n">
        <f aca="false">H4261-L4261</f>
        <v>11.784213</v>
      </c>
    </row>
    <row r="4262" customFormat="false" ht="13.5" hidden="false" customHeight="false" outlineLevel="0" collapsed="false">
      <c r="A4262" s="1" t="n">
        <f aca="false">$A$3+B4262/86400</f>
        <v>37543.6843171296</v>
      </c>
      <c r="B4262" s="6" t="n">
        <v>18325</v>
      </c>
      <c r="C4262" s="6" t="n">
        <v>99</v>
      </c>
      <c r="D4262" s="6" t="n">
        <v>21.46947</v>
      </c>
      <c r="E4262" s="6" t="n">
        <v>21.41519</v>
      </c>
      <c r="F4262" s="6" t="n">
        <v>24</v>
      </c>
      <c r="G4262" s="6" t="n">
        <v>24.49466</v>
      </c>
      <c r="H4262" s="6" t="n">
        <v>12.79183</v>
      </c>
      <c r="I4262" s="6" t="n">
        <v>0</v>
      </c>
      <c r="J4262" s="6" t="n">
        <v>27.84</v>
      </c>
      <c r="K4262" s="6" t="n">
        <v>0</v>
      </c>
      <c r="L4262" s="6" t="n">
        <v>1.007377</v>
      </c>
      <c r="M4262" s="10" t="n">
        <f aca="false">(G4262-L4262)*0.09807</f>
        <v>2.30339784381</v>
      </c>
      <c r="N4262" s="10" t="n">
        <f aca="false">(H4262-L4262)*0.09807</f>
        <v>1.15570130571</v>
      </c>
      <c r="O4262" s="10" t="n">
        <f aca="false">H4262-L4262</f>
        <v>11.784453</v>
      </c>
    </row>
    <row r="4263" customFormat="false" ht="13.5" hidden="false" customHeight="false" outlineLevel="0" collapsed="false">
      <c r="A4263" s="1" t="n">
        <f aca="false">$A$3+B4263/86400</f>
        <v>37543.6843287037</v>
      </c>
      <c r="B4263" s="6" t="n">
        <v>18326</v>
      </c>
      <c r="C4263" s="6" t="n">
        <v>99</v>
      </c>
      <c r="D4263" s="6" t="n">
        <v>21.4726</v>
      </c>
      <c r="E4263" s="6" t="n">
        <v>21.41519</v>
      </c>
      <c r="F4263" s="6" t="n">
        <v>24</v>
      </c>
      <c r="G4263" s="6" t="n">
        <v>24.49496</v>
      </c>
      <c r="H4263" s="6" t="n">
        <v>12.79209</v>
      </c>
      <c r="I4263" s="6" t="n">
        <v>0</v>
      </c>
      <c r="J4263" s="6" t="n">
        <v>27.84</v>
      </c>
      <c r="K4263" s="6" t="n">
        <v>0</v>
      </c>
      <c r="L4263" s="6" t="n">
        <v>1.007377</v>
      </c>
      <c r="M4263" s="10" t="n">
        <f aca="false">(G4263-L4263)*0.09807</f>
        <v>2.30342726481</v>
      </c>
      <c r="N4263" s="10" t="n">
        <f aca="false">(H4263-L4263)*0.09807</f>
        <v>1.15572680391</v>
      </c>
      <c r="O4263" s="10" t="n">
        <f aca="false">H4263-L4263</f>
        <v>11.784713</v>
      </c>
    </row>
    <row r="4264" customFormat="false" ht="13.5" hidden="false" customHeight="false" outlineLevel="0" collapsed="false">
      <c r="A4264" s="1" t="n">
        <f aca="false">$A$3+B4264/86400</f>
        <v>37543.6843402778</v>
      </c>
      <c r="B4264" s="6" t="n">
        <v>18327</v>
      </c>
      <c r="C4264" s="6" t="n">
        <v>99</v>
      </c>
      <c r="D4264" s="6" t="n">
        <v>21.46634</v>
      </c>
      <c r="E4264" s="6" t="n">
        <v>21.41202</v>
      </c>
      <c r="F4264" s="6" t="n">
        <v>24</v>
      </c>
      <c r="G4264" s="6" t="n">
        <v>24.49492</v>
      </c>
      <c r="H4264" s="6" t="n">
        <v>12.79251</v>
      </c>
      <c r="I4264" s="6" t="n">
        <v>0</v>
      </c>
      <c r="J4264" s="6" t="n">
        <v>27.84</v>
      </c>
      <c r="K4264" s="6" t="n">
        <v>0</v>
      </c>
      <c r="L4264" s="6" t="n">
        <v>1.007377</v>
      </c>
      <c r="M4264" s="10" t="n">
        <f aca="false">(G4264-L4264)*0.09807</f>
        <v>2.30342334201</v>
      </c>
      <c r="N4264" s="10" t="n">
        <f aca="false">(H4264-L4264)*0.09807</f>
        <v>1.15576799331</v>
      </c>
      <c r="O4264" s="10" t="n">
        <f aca="false">H4264-L4264</f>
        <v>11.785133</v>
      </c>
    </row>
    <row r="4265" customFormat="false" ht="13.5" hidden="false" customHeight="false" outlineLevel="0" collapsed="false">
      <c r="A4265" s="1" t="n">
        <f aca="false">$A$3+B4265/86400</f>
        <v>37543.6843518519</v>
      </c>
      <c r="B4265" s="6" t="n">
        <v>18328</v>
      </c>
      <c r="C4265" s="6" t="n">
        <v>99</v>
      </c>
      <c r="D4265" s="6" t="n">
        <v>21.46947</v>
      </c>
      <c r="E4265" s="6" t="n">
        <v>21.41202</v>
      </c>
      <c r="F4265" s="6" t="n">
        <v>24</v>
      </c>
      <c r="G4265" s="6" t="n">
        <v>24.49508</v>
      </c>
      <c r="H4265" s="6" t="n">
        <v>12.7929</v>
      </c>
      <c r="I4265" s="6" t="n">
        <v>0</v>
      </c>
      <c r="J4265" s="6" t="n">
        <v>27.84</v>
      </c>
      <c r="K4265" s="6" t="n">
        <v>0</v>
      </c>
      <c r="L4265" s="6" t="n">
        <v>1.007377</v>
      </c>
      <c r="M4265" s="10" t="n">
        <f aca="false">(G4265-L4265)*0.09807</f>
        <v>2.30343903321</v>
      </c>
      <c r="N4265" s="10" t="n">
        <f aca="false">(H4265-L4265)*0.09807</f>
        <v>1.15580624061</v>
      </c>
      <c r="O4265" s="10" t="n">
        <f aca="false">H4265-L4265</f>
        <v>11.785523</v>
      </c>
    </row>
    <row r="4266" customFormat="false" ht="13.5" hidden="false" customHeight="false" outlineLevel="0" collapsed="false">
      <c r="A4266" s="1" t="n">
        <f aca="false">$A$3+B4266/86400</f>
        <v>37543.6843634259</v>
      </c>
      <c r="B4266" s="6" t="n">
        <v>18329</v>
      </c>
      <c r="C4266" s="6" t="n">
        <v>99</v>
      </c>
      <c r="D4266" s="6" t="n">
        <v>21.46947</v>
      </c>
      <c r="E4266" s="6" t="n">
        <v>21.41202</v>
      </c>
      <c r="F4266" s="6" t="n">
        <v>24</v>
      </c>
      <c r="G4266" s="6" t="n">
        <v>24.49537</v>
      </c>
      <c r="H4266" s="6" t="n">
        <v>12.79356</v>
      </c>
      <c r="I4266" s="6" t="n">
        <v>0</v>
      </c>
      <c r="J4266" s="6" t="n">
        <v>27.84</v>
      </c>
      <c r="K4266" s="6" t="n">
        <v>0</v>
      </c>
      <c r="L4266" s="6" t="n">
        <v>1.007377</v>
      </c>
      <c r="M4266" s="10" t="n">
        <f aca="false">(G4266-L4266)*0.09807</f>
        <v>2.30346747351</v>
      </c>
      <c r="N4266" s="10" t="n">
        <f aca="false">(H4266-L4266)*0.09807</f>
        <v>1.15587096681</v>
      </c>
      <c r="O4266" s="10" t="n">
        <f aca="false">H4266-L4266</f>
        <v>11.786183</v>
      </c>
    </row>
    <row r="4267" customFormat="false" ht="13.5" hidden="false" customHeight="false" outlineLevel="0" collapsed="false">
      <c r="A4267" s="1" t="n">
        <f aca="false">$A$3+B4267/86400</f>
        <v>37543.684375</v>
      </c>
      <c r="B4267" s="6" t="n">
        <v>18330</v>
      </c>
      <c r="C4267" s="6" t="n">
        <v>99</v>
      </c>
      <c r="D4267" s="6" t="n">
        <v>21.46947</v>
      </c>
      <c r="E4267" s="6" t="n">
        <v>21.41202</v>
      </c>
      <c r="F4267" s="6" t="n">
        <v>24</v>
      </c>
      <c r="G4267" s="6" t="n">
        <v>24.49551</v>
      </c>
      <c r="H4267" s="6" t="n">
        <v>12.79369</v>
      </c>
      <c r="I4267" s="6" t="n">
        <v>0</v>
      </c>
      <c r="J4267" s="6" t="n">
        <v>27.84</v>
      </c>
      <c r="K4267" s="6" t="n">
        <v>0</v>
      </c>
      <c r="L4267" s="6" t="n">
        <v>1.007377</v>
      </c>
      <c r="M4267" s="10" t="n">
        <f aca="false">(G4267-L4267)*0.09807</f>
        <v>2.30348120331</v>
      </c>
      <c r="N4267" s="10" t="n">
        <f aca="false">(H4267-L4267)*0.09807</f>
        <v>1.15588371591</v>
      </c>
      <c r="O4267" s="10" t="n">
        <f aca="false">H4267-L4267</f>
        <v>11.786313</v>
      </c>
    </row>
    <row r="4268" customFormat="false" ht="13.5" hidden="false" customHeight="false" outlineLevel="0" collapsed="false">
      <c r="A4268" s="1" t="n">
        <f aca="false">$A$3+B4268/86400</f>
        <v>37543.6843865741</v>
      </c>
      <c r="B4268" s="6" t="n">
        <v>18331</v>
      </c>
      <c r="C4268" s="6" t="n">
        <v>99</v>
      </c>
      <c r="D4268" s="6" t="n">
        <v>21.46947</v>
      </c>
      <c r="E4268" s="6" t="n">
        <v>21.41202</v>
      </c>
      <c r="F4268" s="6" t="n">
        <v>24</v>
      </c>
      <c r="G4268" s="6" t="n">
        <v>24.49551</v>
      </c>
      <c r="H4268" s="6" t="n">
        <v>12.79408</v>
      </c>
      <c r="I4268" s="6" t="n">
        <v>0</v>
      </c>
      <c r="J4268" s="6" t="n">
        <v>27.84</v>
      </c>
      <c r="K4268" s="6" t="n">
        <v>0</v>
      </c>
      <c r="L4268" s="6" t="n">
        <v>1.007377</v>
      </c>
      <c r="M4268" s="10" t="n">
        <f aca="false">(G4268-L4268)*0.09807</f>
        <v>2.30348120331</v>
      </c>
      <c r="N4268" s="10" t="n">
        <f aca="false">(H4268-L4268)*0.09807</f>
        <v>1.15592196321</v>
      </c>
      <c r="O4268" s="10" t="n">
        <f aca="false">H4268-L4268</f>
        <v>11.786703</v>
      </c>
    </row>
    <row r="4269" customFormat="false" ht="13.5" hidden="false" customHeight="false" outlineLevel="0" collapsed="false">
      <c r="A4269" s="1" t="n">
        <f aca="false">$A$3+B4269/86400</f>
        <v>37543.6843981481</v>
      </c>
      <c r="B4269" s="6" t="n">
        <v>18332</v>
      </c>
      <c r="C4269" s="6" t="n">
        <v>99</v>
      </c>
      <c r="D4269" s="6" t="n">
        <v>21.46947</v>
      </c>
      <c r="E4269" s="6" t="n">
        <v>21.41519</v>
      </c>
      <c r="F4269" s="6" t="n">
        <v>24</v>
      </c>
      <c r="G4269" s="6" t="n">
        <v>24.49579</v>
      </c>
      <c r="H4269" s="6" t="n">
        <v>12.79444</v>
      </c>
      <c r="I4269" s="6" t="n">
        <v>0</v>
      </c>
      <c r="J4269" s="6" t="n">
        <v>27.84</v>
      </c>
      <c r="K4269" s="6" t="n">
        <v>0</v>
      </c>
      <c r="L4269" s="6" t="n">
        <v>1.007377</v>
      </c>
      <c r="M4269" s="10" t="n">
        <f aca="false">(G4269-L4269)*0.09807</f>
        <v>2.30350866291</v>
      </c>
      <c r="N4269" s="10" t="n">
        <f aca="false">(H4269-L4269)*0.09807</f>
        <v>1.15595726841</v>
      </c>
      <c r="O4269" s="10" t="n">
        <f aca="false">H4269-L4269</f>
        <v>11.787063</v>
      </c>
    </row>
    <row r="4270" customFormat="false" ht="13.5" hidden="false" customHeight="false" outlineLevel="0" collapsed="false">
      <c r="A4270" s="1" t="n">
        <f aca="false">$A$3+B4270/86400</f>
        <v>37543.6844097222</v>
      </c>
      <c r="B4270" s="6" t="n">
        <v>18333</v>
      </c>
      <c r="C4270" s="6" t="n">
        <v>99</v>
      </c>
      <c r="D4270" s="6" t="n">
        <v>21.46947</v>
      </c>
      <c r="E4270" s="6" t="n">
        <v>21.41202</v>
      </c>
      <c r="F4270" s="6" t="n">
        <v>24</v>
      </c>
      <c r="G4270" s="6" t="n">
        <v>24.49579</v>
      </c>
      <c r="H4270" s="6" t="n">
        <v>12.79473</v>
      </c>
      <c r="I4270" s="6" t="n">
        <v>0</v>
      </c>
      <c r="J4270" s="6" t="n">
        <v>27.84</v>
      </c>
      <c r="K4270" s="6" t="n">
        <v>0</v>
      </c>
      <c r="L4270" s="6" t="n">
        <v>1.007377</v>
      </c>
      <c r="M4270" s="10" t="n">
        <f aca="false">(G4270-L4270)*0.09807</f>
        <v>2.30350866291</v>
      </c>
      <c r="N4270" s="10" t="n">
        <f aca="false">(H4270-L4270)*0.09807</f>
        <v>1.15598570871</v>
      </c>
      <c r="O4270" s="10" t="n">
        <f aca="false">H4270-L4270</f>
        <v>11.787353</v>
      </c>
    </row>
    <row r="4271" customFormat="false" ht="13.5" hidden="false" customHeight="false" outlineLevel="0" collapsed="false">
      <c r="A4271" s="1" t="n">
        <f aca="false">$A$3+B4271/86400</f>
        <v>37543.6844212963</v>
      </c>
      <c r="B4271" s="6" t="n">
        <v>18334</v>
      </c>
      <c r="C4271" s="6" t="n">
        <v>99</v>
      </c>
      <c r="D4271" s="6" t="n">
        <v>21.4726</v>
      </c>
      <c r="E4271" s="6" t="n">
        <v>21.41519</v>
      </c>
      <c r="F4271" s="6" t="n">
        <v>24</v>
      </c>
      <c r="G4271" s="6" t="n">
        <v>24.49623</v>
      </c>
      <c r="H4271" s="6" t="n">
        <v>12.7951</v>
      </c>
      <c r="I4271" s="6" t="n">
        <v>0</v>
      </c>
      <c r="J4271" s="6" t="n">
        <v>27.84</v>
      </c>
      <c r="K4271" s="6" t="n">
        <v>0</v>
      </c>
      <c r="L4271" s="6" t="n">
        <v>1.007377</v>
      </c>
      <c r="M4271" s="10" t="n">
        <f aca="false">(G4271-L4271)*0.09807</f>
        <v>2.30355181371</v>
      </c>
      <c r="N4271" s="10" t="n">
        <f aca="false">(H4271-L4271)*0.09807</f>
        <v>1.15602199461</v>
      </c>
      <c r="O4271" s="10" t="n">
        <f aca="false">H4271-L4271</f>
        <v>11.787723</v>
      </c>
    </row>
    <row r="4272" customFormat="false" ht="13.5" hidden="false" customHeight="false" outlineLevel="0" collapsed="false">
      <c r="A4272" s="1" t="n">
        <f aca="false">$A$3+B4272/86400</f>
        <v>37543.6844328704</v>
      </c>
      <c r="B4272" s="6" t="n">
        <v>18335</v>
      </c>
      <c r="C4272" s="6" t="n">
        <v>99</v>
      </c>
      <c r="D4272" s="6" t="n">
        <v>21.4726</v>
      </c>
      <c r="E4272" s="6" t="n">
        <v>21.41202</v>
      </c>
      <c r="F4272" s="6" t="n">
        <v>24</v>
      </c>
      <c r="G4272" s="6" t="n">
        <v>24.49623</v>
      </c>
      <c r="H4272" s="6" t="n">
        <v>12.79526</v>
      </c>
      <c r="I4272" s="6" t="n">
        <v>0</v>
      </c>
      <c r="J4272" s="6" t="n">
        <v>27.84</v>
      </c>
      <c r="K4272" s="6" t="n">
        <v>0</v>
      </c>
      <c r="L4272" s="6" t="n">
        <v>1.007377</v>
      </c>
      <c r="M4272" s="10" t="n">
        <f aca="false">(G4272-L4272)*0.09807</f>
        <v>2.30355181371</v>
      </c>
      <c r="N4272" s="10" t="n">
        <f aca="false">(H4272-L4272)*0.09807</f>
        <v>1.15603768581</v>
      </c>
      <c r="O4272" s="10" t="n">
        <f aca="false">H4272-L4272</f>
        <v>11.787883</v>
      </c>
    </row>
    <row r="4273" customFormat="false" ht="13.5" hidden="false" customHeight="false" outlineLevel="0" collapsed="false">
      <c r="A4273" s="1" t="n">
        <f aca="false">$A$3+B4273/86400</f>
        <v>37543.6844444444</v>
      </c>
      <c r="B4273" s="6" t="n">
        <v>18336</v>
      </c>
      <c r="C4273" s="6" t="n">
        <v>99</v>
      </c>
      <c r="D4273" s="6" t="n">
        <v>21.46947</v>
      </c>
      <c r="E4273" s="6" t="n">
        <v>21.41519</v>
      </c>
      <c r="F4273" s="6" t="n">
        <v>24</v>
      </c>
      <c r="G4273" s="6" t="n">
        <v>24.49636</v>
      </c>
      <c r="H4273" s="6" t="n">
        <v>12.79562</v>
      </c>
      <c r="I4273" s="6" t="n">
        <v>0</v>
      </c>
      <c r="J4273" s="6" t="n">
        <v>27.84</v>
      </c>
      <c r="K4273" s="6" t="n">
        <v>0</v>
      </c>
      <c r="L4273" s="6" t="n">
        <v>1.007377</v>
      </c>
      <c r="M4273" s="10" t="n">
        <f aca="false">(G4273-L4273)*0.09807</f>
        <v>2.30356456281</v>
      </c>
      <c r="N4273" s="10" t="n">
        <f aca="false">(H4273-L4273)*0.09807</f>
        <v>1.15607299101</v>
      </c>
      <c r="O4273" s="10" t="n">
        <f aca="false">H4273-L4273</f>
        <v>11.788243</v>
      </c>
    </row>
    <row r="4274" customFormat="false" ht="13.5" hidden="false" customHeight="false" outlineLevel="0" collapsed="false">
      <c r="A4274" s="1" t="n">
        <f aca="false">$A$3+B4274/86400</f>
        <v>37543.6844560185</v>
      </c>
      <c r="B4274" s="6" t="n">
        <v>18337</v>
      </c>
      <c r="C4274" s="6" t="n">
        <v>99</v>
      </c>
      <c r="D4274" s="6" t="n">
        <v>21.46947</v>
      </c>
      <c r="E4274" s="6" t="n">
        <v>21.41202</v>
      </c>
      <c r="F4274" s="6" t="n">
        <v>24</v>
      </c>
      <c r="G4274" s="6" t="n">
        <v>24.49636</v>
      </c>
      <c r="H4274" s="6" t="n">
        <v>12.79591</v>
      </c>
      <c r="I4274" s="6" t="n">
        <v>0</v>
      </c>
      <c r="J4274" s="6" t="n">
        <v>27.84</v>
      </c>
      <c r="K4274" s="6" t="n">
        <v>0</v>
      </c>
      <c r="L4274" s="6" t="n">
        <v>1.007377</v>
      </c>
      <c r="M4274" s="10" t="n">
        <f aca="false">(G4274-L4274)*0.09807</f>
        <v>2.30356456281</v>
      </c>
      <c r="N4274" s="10" t="n">
        <f aca="false">(H4274-L4274)*0.09807</f>
        <v>1.15610143131</v>
      </c>
      <c r="O4274" s="10" t="n">
        <f aca="false">H4274-L4274</f>
        <v>11.788533</v>
      </c>
    </row>
    <row r="4275" customFormat="false" ht="13.5" hidden="false" customHeight="false" outlineLevel="0" collapsed="false">
      <c r="A4275" s="1" t="n">
        <f aca="false">$A$3+B4275/86400</f>
        <v>37543.6844675926</v>
      </c>
      <c r="B4275" s="6" t="n">
        <v>18338</v>
      </c>
      <c r="C4275" s="6" t="n">
        <v>99</v>
      </c>
      <c r="D4275" s="6" t="n">
        <v>21.46947</v>
      </c>
      <c r="E4275" s="6" t="n">
        <v>21.41202</v>
      </c>
      <c r="F4275" s="6" t="n">
        <v>24</v>
      </c>
      <c r="G4275" s="6" t="n">
        <v>24.49664</v>
      </c>
      <c r="H4275" s="6" t="n">
        <v>12.79617</v>
      </c>
      <c r="I4275" s="6" t="n">
        <v>0</v>
      </c>
      <c r="J4275" s="6" t="n">
        <v>27.84</v>
      </c>
      <c r="K4275" s="6" t="n">
        <v>0</v>
      </c>
      <c r="L4275" s="6" t="n">
        <v>1.007377</v>
      </c>
      <c r="M4275" s="10" t="n">
        <f aca="false">(G4275-L4275)*0.09807</f>
        <v>2.30359202241</v>
      </c>
      <c r="N4275" s="10" t="n">
        <f aca="false">(H4275-L4275)*0.09807</f>
        <v>1.15612692951</v>
      </c>
      <c r="O4275" s="10" t="n">
        <f aca="false">H4275-L4275</f>
        <v>11.788793</v>
      </c>
    </row>
    <row r="4276" customFormat="false" ht="13.5" hidden="false" customHeight="false" outlineLevel="0" collapsed="false">
      <c r="A4276" s="1" t="n">
        <f aca="false">$A$3+B4276/86400</f>
        <v>37543.6844791667</v>
      </c>
      <c r="B4276" s="6" t="n">
        <v>18339</v>
      </c>
      <c r="C4276" s="6" t="n">
        <v>99</v>
      </c>
      <c r="D4276" s="6" t="n">
        <v>21.4726</v>
      </c>
      <c r="E4276" s="6" t="n">
        <v>21.40886</v>
      </c>
      <c r="F4276" s="6" t="n">
        <v>24</v>
      </c>
      <c r="G4276" s="6" t="n">
        <v>24.49666</v>
      </c>
      <c r="H4276" s="6" t="n">
        <v>12.79686</v>
      </c>
      <c r="I4276" s="6" t="n">
        <v>0</v>
      </c>
      <c r="J4276" s="6" t="n">
        <v>27.84</v>
      </c>
      <c r="K4276" s="6" t="n">
        <v>0</v>
      </c>
      <c r="L4276" s="6" t="n">
        <v>1.007377</v>
      </c>
      <c r="M4276" s="10" t="n">
        <f aca="false">(G4276-L4276)*0.09807</f>
        <v>2.30359398381</v>
      </c>
      <c r="N4276" s="10" t="n">
        <f aca="false">(H4276-L4276)*0.09807</f>
        <v>1.15619459781</v>
      </c>
      <c r="O4276" s="10" t="n">
        <f aca="false">H4276-L4276</f>
        <v>11.789483</v>
      </c>
    </row>
    <row r="4277" customFormat="false" ht="13.5" hidden="false" customHeight="false" outlineLevel="0" collapsed="false">
      <c r="A4277" s="1" t="n">
        <f aca="false">$A$3+B4277/86400</f>
        <v>37543.6844907407</v>
      </c>
      <c r="B4277" s="6" t="n">
        <v>18340</v>
      </c>
      <c r="C4277" s="6" t="n">
        <v>99</v>
      </c>
      <c r="D4277" s="6" t="n">
        <v>21.46947</v>
      </c>
      <c r="E4277" s="6" t="n">
        <v>21.41202</v>
      </c>
      <c r="F4277" s="6" t="n">
        <v>24</v>
      </c>
      <c r="G4277" s="6" t="n">
        <v>24.49693</v>
      </c>
      <c r="H4277" s="6" t="n">
        <v>12.79722</v>
      </c>
      <c r="I4277" s="6" t="n">
        <v>0</v>
      </c>
      <c r="J4277" s="6" t="n">
        <v>27.84</v>
      </c>
      <c r="K4277" s="6" t="n">
        <v>0</v>
      </c>
      <c r="L4277" s="6" t="n">
        <v>1.007377</v>
      </c>
      <c r="M4277" s="10" t="n">
        <f aca="false">(G4277-L4277)*0.09807</f>
        <v>2.30362046271</v>
      </c>
      <c r="N4277" s="10" t="n">
        <f aca="false">(H4277-L4277)*0.09807</f>
        <v>1.15622990301</v>
      </c>
      <c r="O4277" s="10" t="n">
        <f aca="false">H4277-L4277</f>
        <v>11.789843</v>
      </c>
    </row>
    <row r="4278" customFormat="false" ht="13.5" hidden="false" customHeight="false" outlineLevel="0" collapsed="false">
      <c r="A4278" s="1" t="n">
        <f aca="false">$A$3+B4278/86400</f>
        <v>37543.6845023148</v>
      </c>
      <c r="B4278" s="6" t="n">
        <v>18341</v>
      </c>
      <c r="C4278" s="6" t="n">
        <v>99</v>
      </c>
      <c r="D4278" s="6" t="n">
        <v>21.46947</v>
      </c>
      <c r="E4278" s="6" t="n">
        <v>21.41519</v>
      </c>
      <c r="F4278" s="6" t="n">
        <v>24</v>
      </c>
      <c r="G4278" s="6" t="n">
        <v>24.49707</v>
      </c>
      <c r="H4278" s="6" t="n">
        <v>12.79732</v>
      </c>
      <c r="I4278" s="6" t="n">
        <v>0</v>
      </c>
      <c r="J4278" s="6" t="n">
        <v>27.84</v>
      </c>
      <c r="K4278" s="6" t="n">
        <v>0</v>
      </c>
      <c r="L4278" s="6" t="n">
        <v>1.007377</v>
      </c>
      <c r="M4278" s="10" t="n">
        <f aca="false">(G4278-L4278)*0.09807</f>
        <v>2.30363419251</v>
      </c>
      <c r="N4278" s="10" t="n">
        <f aca="false">(H4278-L4278)*0.09807</f>
        <v>1.15623971001</v>
      </c>
      <c r="O4278" s="10" t="n">
        <f aca="false">H4278-L4278</f>
        <v>11.789943</v>
      </c>
    </row>
    <row r="4279" customFormat="false" ht="13.5" hidden="false" customHeight="false" outlineLevel="0" collapsed="false">
      <c r="A4279" s="1" t="n">
        <f aca="false">$A$3+B4279/86400</f>
        <v>37543.6845138889</v>
      </c>
      <c r="B4279" s="6" t="n">
        <v>18342</v>
      </c>
      <c r="C4279" s="6" t="n">
        <v>99</v>
      </c>
      <c r="D4279" s="6" t="n">
        <v>21.46947</v>
      </c>
      <c r="E4279" s="6" t="n">
        <v>21.40886</v>
      </c>
      <c r="F4279" s="6" t="n">
        <v>24</v>
      </c>
      <c r="G4279" s="6" t="n">
        <v>24.49735</v>
      </c>
      <c r="H4279" s="6" t="n">
        <v>12.79764</v>
      </c>
      <c r="I4279" s="6" t="n">
        <v>0</v>
      </c>
      <c r="J4279" s="6" t="n">
        <v>27.84</v>
      </c>
      <c r="K4279" s="6" t="n">
        <v>0</v>
      </c>
      <c r="L4279" s="6" t="n">
        <v>1.007377</v>
      </c>
      <c r="M4279" s="10" t="n">
        <f aca="false">(G4279-L4279)*0.09807</f>
        <v>2.30366165211</v>
      </c>
      <c r="N4279" s="10" t="n">
        <f aca="false">(H4279-L4279)*0.09807</f>
        <v>1.15627109241</v>
      </c>
      <c r="O4279" s="10" t="n">
        <f aca="false">H4279-L4279</f>
        <v>11.790263</v>
      </c>
    </row>
    <row r="4280" customFormat="false" ht="13.5" hidden="false" customHeight="false" outlineLevel="0" collapsed="false">
      <c r="A4280" s="1" t="n">
        <f aca="false">$A$3+B4280/86400</f>
        <v>37543.684525463</v>
      </c>
      <c r="B4280" s="6" t="n">
        <v>18343</v>
      </c>
      <c r="C4280" s="6" t="n">
        <v>99</v>
      </c>
      <c r="D4280" s="6" t="n">
        <v>21.4726</v>
      </c>
      <c r="E4280" s="6" t="n">
        <v>21.41519</v>
      </c>
      <c r="F4280" s="6" t="n">
        <v>24</v>
      </c>
      <c r="G4280" s="6" t="n">
        <v>24.49751</v>
      </c>
      <c r="H4280" s="6" t="n">
        <v>12.79811</v>
      </c>
      <c r="I4280" s="6" t="n">
        <v>0</v>
      </c>
      <c r="J4280" s="6" t="n">
        <v>27.84</v>
      </c>
      <c r="K4280" s="6" t="n">
        <v>0</v>
      </c>
      <c r="L4280" s="6" t="n">
        <v>1.007377</v>
      </c>
      <c r="M4280" s="10" t="n">
        <f aca="false">(G4280-L4280)*0.09807</f>
        <v>2.30367734331</v>
      </c>
      <c r="N4280" s="10" t="n">
        <f aca="false">(H4280-L4280)*0.09807</f>
        <v>1.15631718531</v>
      </c>
      <c r="O4280" s="10" t="n">
        <f aca="false">H4280-L4280</f>
        <v>11.790733</v>
      </c>
    </row>
    <row r="4281" customFormat="false" ht="13.5" hidden="false" customHeight="false" outlineLevel="0" collapsed="false">
      <c r="A4281" s="1" t="n">
        <f aca="false">$A$3+B4281/86400</f>
        <v>37543.684537037</v>
      </c>
      <c r="B4281" s="6" t="n">
        <v>18344</v>
      </c>
      <c r="C4281" s="6" t="n">
        <v>99</v>
      </c>
      <c r="D4281" s="6" t="n">
        <v>21.4726</v>
      </c>
      <c r="E4281" s="6" t="n">
        <v>21.41202</v>
      </c>
      <c r="F4281" s="6" t="n">
        <v>24</v>
      </c>
      <c r="G4281" s="6" t="n">
        <v>24.49765</v>
      </c>
      <c r="H4281" s="6" t="n">
        <v>12.79827</v>
      </c>
      <c r="I4281" s="6" t="n">
        <v>0</v>
      </c>
      <c r="J4281" s="6" t="n">
        <v>27.84</v>
      </c>
      <c r="K4281" s="6" t="n">
        <v>0</v>
      </c>
      <c r="L4281" s="6" t="n">
        <v>1.007377</v>
      </c>
      <c r="M4281" s="10" t="n">
        <f aca="false">(G4281-L4281)*0.09807</f>
        <v>2.30369107311</v>
      </c>
      <c r="N4281" s="10" t="n">
        <f aca="false">(H4281-L4281)*0.09807</f>
        <v>1.15633287651</v>
      </c>
      <c r="O4281" s="10" t="n">
        <f aca="false">H4281-L4281</f>
        <v>11.790893</v>
      </c>
    </row>
    <row r="4282" customFormat="false" ht="13.5" hidden="false" customHeight="false" outlineLevel="0" collapsed="false">
      <c r="A4282" s="1" t="n">
        <f aca="false">$A$3+B4282/86400</f>
        <v>37543.6845486111</v>
      </c>
      <c r="B4282" s="6" t="n">
        <v>18345</v>
      </c>
      <c r="C4282" s="6" t="n">
        <v>99</v>
      </c>
      <c r="D4282" s="6" t="n">
        <v>21.46947</v>
      </c>
      <c r="E4282" s="6" t="n">
        <v>21.41519</v>
      </c>
      <c r="F4282" s="6" t="n">
        <v>24</v>
      </c>
      <c r="G4282" s="6" t="n">
        <v>24.49764</v>
      </c>
      <c r="H4282" s="6" t="n">
        <v>12.79876</v>
      </c>
      <c r="I4282" s="6" t="n">
        <v>0</v>
      </c>
      <c r="J4282" s="6" t="n">
        <v>27.84</v>
      </c>
      <c r="K4282" s="6" t="n">
        <v>0</v>
      </c>
      <c r="L4282" s="6" t="n">
        <v>1.007377</v>
      </c>
      <c r="M4282" s="10" t="n">
        <f aca="false">(G4282-L4282)*0.09807</f>
        <v>2.30369009241</v>
      </c>
      <c r="N4282" s="10" t="n">
        <f aca="false">(H4282-L4282)*0.09807</f>
        <v>1.15638093081</v>
      </c>
      <c r="O4282" s="10" t="n">
        <f aca="false">H4282-L4282</f>
        <v>11.791383</v>
      </c>
    </row>
    <row r="4283" customFormat="false" ht="13.5" hidden="false" customHeight="false" outlineLevel="0" collapsed="false">
      <c r="A4283" s="1" t="n">
        <f aca="false">$A$3+B4283/86400</f>
        <v>37543.6845601852</v>
      </c>
      <c r="B4283" s="6" t="n">
        <v>18346</v>
      </c>
      <c r="C4283" s="6" t="n">
        <v>99</v>
      </c>
      <c r="D4283" s="6" t="n">
        <v>21.46947</v>
      </c>
      <c r="E4283" s="6" t="n">
        <v>21.41202</v>
      </c>
      <c r="F4283" s="6" t="n">
        <v>24</v>
      </c>
      <c r="G4283" s="6" t="n">
        <v>24.49792</v>
      </c>
      <c r="H4283" s="6" t="n">
        <v>12.79892</v>
      </c>
      <c r="I4283" s="6" t="n">
        <v>0</v>
      </c>
      <c r="J4283" s="6" t="n">
        <v>27.84</v>
      </c>
      <c r="K4283" s="6" t="n">
        <v>0</v>
      </c>
      <c r="L4283" s="6" t="n">
        <v>1.007377</v>
      </c>
      <c r="M4283" s="10" t="n">
        <f aca="false">(G4283-L4283)*0.09807</f>
        <v>2.30371755201</v>
      </c>
      <c r="N4283" s="10" t="n">
        <f aca="false">(H4283-L4283)*0.09807</f>
        <v>1.15639662201</v>
      </c>
      <c r="O4283" s="10" t="n">
        <f aca="false">H4283-L4283</f>
        <v>11.791543</v>
      </c>
    </row>
    <row r="4284" customFormat="false" ht="13.5" hidden="false" customHeight="false" outlineLevel="0" collapsed="false">
      <c r="A4284" s="1" t="n">
        <f aca="false">$A$3+B4284/86400</f>
        <v>37543.6845717593</v>
      </c>
      <c r="B4284" s="6" t="n">
        <v>18347</v>
      </c>
      <c r="C4284" s="6" t="n">
        <v>99</v>
      </c>
      <c r="D4284" s="6" t="n">
        <v>21.4726</v>
      </c>
      <c r="E4284" s="6" t="n">
        <v>21.41202</v>
      </c>
      <c r="F4284" s="6" t="n">
        <v>24</v>
      </c>
      <c r="G4284" s="6" t="n">
        <v>24.49794</v>
      </c>
      <c r="H4284" s="6" t="n">
        <v>12.79957</v>
      </c>
      <c r="I4284" s="6" t="n">
        <v>0</v>
      </c>
      <c r="J4284" s="6" t="n">
        <v>27.84</v>
      </c>
      <c r="K4284" s="6" t="n">
        <v>0</v>
      </c>
      <c r="L4284" s="6" t="n">
        <v>1.007377</v>
      </c>
      <c r="M4284" s="10" t="n">
        <f aca="false">(G4284-L4284)*0.09807</f>
        <v>2.30371951341</v>
      </c>
      <c r="N4284" s="10" t="n">
        <f aca="false">(H4284-L4284)*0.09807</f>
        <v>1.15646036751</v>
      </c>
      <c r="O4284" s="10" t="n">
        <f aca="false">H4284-L4284</f>
        <v>11.792193</v>
      </c>
    </row>
    <row r="4285" customFormat="false" ht="13.5" hidden="false" customHeight="false" outlineLevel="0" collapsed="false">
      <c r="A4285" s="1" t="n">
        <f aca="false">$A$3+B4285/86400</f>
        <v>37543.6845833333</v>
      </c>
      <c r="B4285" s="6" t="n">
        <v>18348</v>
      </c>
      <c r="C4285" s="6" t="n">
        <v>99</v>
      </c>
      <c r="D4285" s="6" t="n">
        <v>21.4726</v>
      </c>
      <c r="E4285" s="6" t="n">
        <v>21.41202</v>
      </c>
      <c r="F4285" s="6" t="n">
        <v>24</v>
      </c>
      <c r="G4285" s="6" t="n">
        <v>24.49808</v>
      </c>
      <c r="H4285" s="6" t="n">
        <v>12.79997</v>
      </c>
      <c r="I4285" s="6" t="n">
        <v>0</v>
      </c>
      <c r="J4285" s="6" t="n">
        <v>27.84</v>
      </c>
      <c r="K4285" s="6" t="n">
        <v>0</v>
      </c>
      <c r="L4285" s="6" t="n">
        <v>1.007377</v>
      </c>
      <c r="M4285" s="10" t="n">
        <f aca="false">(G4285-L4285)*0.09807</f>
        <v>2.30373324321</v>
      </c>
      <c r="N4285" s="10" t="n">
        <f aca="false">(H4285-L4285)*0.09807</f>
        <v>1.15649959551</v>
      </c>
      <c r="O4285" s="10" t="n">
        <f aca="false">H4285-L4285</f>
        <v>11.792593</v>
      </c>
    </row>
    <row r="4286" customFormat="false" ht="13.5" hidden="false" customHeight="false" outlineLevel="0" collapsed="false">
      <c r="A4286" s="1" t="n">
        <f aca="false">$A$3+B4286/86400</f>
        <v>37543.6845949074</v>
      </c>
      <c r="B4286" s="6" t="n">
        <v>18349</v>
      </c>
      <c r="C4286" s="6" t="n">
        <v>99</v>
      </c>
      <c r="D4286" s="6" t="n">
        <v>21.46947</v>
      </c>
      <c r="E4286" s="6" t="n">
        <v>21.41202</v>
      </c>
      <c r="F4286" s="6" t="n">
        <v>24</v>
      </c>
      <c r="G4286" s="6" t="n">
        <v>24.49835</v>
      </c>
      <c r="H4286" s="6" t="n">
        <v>12.8001</v>
      </c>
      <c r="I4286" s="6" t="n">
        <v>0</v>
      </c>
      <c r="J4286" s="6" t="n">
        <v>27.84</v>
      </c>
      <c r="K4286" s="6" t="n">
        <v>0</v>
      </c>
      <c r="L4286" s="6" t="n">
        <v>1.007377</v>
      </c>
      <c r="M4286" s="10" t="n">
        <f aca="false">(G4286-L4286)*0.09807</f>
        <v>2.30375972211</v>
      </c>
      <c r="N4286" s="10" t="n">
        <f aca="false">(H4286-L4286)*0.09807</f>
        <v>1.15651234461</v>
      </c>
      <c r="O4286" s="10" t="n">
        <f aca="false">H4286-L4286</f>
        <v>11.792723</v>
      </c>
    </row>
    <row r="4287" customFormat="false" ht="13.5" hidden="false" customHeight="false" outlineLevel="0" collapsed="false">
      <c r="A4287" s="1" t="n">
        <f aca="false">$A$3+B4287/86400</f>
        <v>37543.6846064815</v>
      </c>
      <c r="B4287" s="6" t="n">
        <v>18350</v>
      </c>
      <c r="C4287" s="6" t="n">
        <v>99</v>
      </c>
      <c r="D4287" s="6" t="n">
        <v>21.4726</v>
      </c>
      <c r="E4287" s="6" t="n">
        <v>21.41202</v>
      </c>
      <c r="F4287" s="6" t="n">
        <v>24</v>
      </c>
      <c r="G4287" s="6" t="n">
        <v>24.4985</v>
      </c>
      <c r="H4287" s="6" t="n">
        <v>12.80062</v>
      </c>
      <c r="I4287" s="6" t="n">
        <v>0</v>
      </c>
      <c r="J4287" s="6" t="n">
        <v>27.84</v>
      </c>
      <c r="K4287" s="6" t="n">
        <v>0</v>
      </c>
      <c r="L4287" s="6" t="n">
        <v>1.007377</v>
      </c>
      <c r="M4287" s="10" t="n">
        <f aca="false">(G4287-L4287)*0.09807</f>
        <v>2.30377443261</v>
      </c>
      <c r="N4287" s="10" t="n">
        <f aca="false">(H4287-L4287)*0.09807</f>
        <v>1.15656334101</v>
      </c>
      <c r="O4287" s="10" t="n">
        <f aca="false">H4287-L4287</f>
        <v>11.793243</v>
      </c>
    </row>
    <row r="4288" customFormat="false" ht="13.5" hidden="false" customHeight="false" outlineLevel="0" collapsed="false">
      <c r="A4288" s="1" t="n">
        <f aca="false">$A$3+B4288/86400</f>
        <v>37543.6846180556</v>
      </c>
      <c r="B4288" s="6" t="n">
        <v>18351</v>
      </c>
      <c r="C4288" s="6" t="n">
        <v>99</v>
      </c>
      <c r="D4288" s="6" t="n">
        <v>21.46947</v>
      </c>
      <c r="E4288" s="6" t="n">
        <v>21.41202</v>
      </c>
      <c r="F4288" s="6" t="n">
        <v>24</v>
      </c>
      <c r="G4288" s="6" t="n">
        <v>24.49863</v>
      </c>
      <c r="H4288" s="6" t="n">
        <v>12.80088</v>
      </c>
      <c r="I4288" s="6" t="n">
        <v>0</v>
      </c>
      <c r="J4288" s="6" t="n">
        <v>27.84</v>
      </c>
      <c r="K4288" s="6" t="n">
        <v>0</v>
      </c>
      <c r="L4288" s="6" t="n">
        <v>1.007377</v>
      </c>
      <c r="M4288" s="10" t="n">
        <f aca="false">(G4288-L4288)*0.09807</f>
        <v>2.30378718171</v>
      </c>
      <c r="N4288" s="10" t="n">
        <f aca="false">(H4288-L4288)*0.09807</f>
        <v>1.15658883921</v>
      </c>
      <c r="O4288" s="10" t="n">
        <f aca="false">H4288-L4288</f>
        <v>11.793503</v>
      </c>
    </row>
    <row r="4289" customFormat="false" ht="13.5" hidden="false" customHeight="false" outlineLevel="0" collapsed="false">
      <c r="A4289" s="1" t="n">
        <f aca="false">$A$3+B4289/86400</f>
        <v>37543.6846296296</v>
      </c>
      <c r="B4289" s="6" t="n">
        <v>18352</v>
      </c>
      <c r="C4289" s="6" t="n">
        <v>99</v>
      </c>
      <c r="D4289" s="6" t="n">
        <v>21.46947</v>
      </c>
      <c r="E4289" s="6" t="n">
        <v>21.40886</v>
      </c>
      <c r="F4289" s="6" t="n">
        <v>24</v>
      </c>
      <c r="G4289" s="6" t="n">
        <v>24.49877</v>
      </c>
      <c r="H4289" s="6" t="n">
        <v>12.80104</v>
      </c>
      <c r="I4289" s="6" t="n">
        <v>0</v>
      </c>
      <c r="J4289" s="6" t="n">
        <v>27.84</v>
      </c>
      <c r="K4289" s="6" t="n">
        <v>0</v>
      </c>
      <c r="L4289" s="6" t="n">
        <v>1.007377</v>
      </c>
      <c r="M4289" s="10" t="n">
        <f aca="false">(G4289-L4289)*0.09807</f>
        <v>2.30380091151</v>
      </c>
      <c r="N4289" s="10" t="n">
        <f aca="false">(H4289-L4289)*0.09807</f>
        <v>1.15660453041</v>
      </c>
      <c r="O4289" s="10" t="n">
        <f aca="false">H4289-L4289</f>
        <v>11.793663</v>
      </c>
    </row>
    <row r="4290" customFormat="false" ht="13.5" hidden="false" customHeight="false" outlineLevel="0" collapsed="false">
      <c r="A4290" s="1" t="n">
        <f aca="false">$A$3+B4290/86400</f>
        <v>37543.6846412037</v>
      </c>
      <c r="B4290" s="6" t="n">
        <v>18353</v>
      </c>
      <c r="C4290" s="6" t="n">
        <v>99</v>
      </c>
      <c r="D4290" s="6" t="n">
        <v>21.46947</v>
      </c>
      <c r="E4290" s="6" t="n">
        <v>21.40886</v>
      </c>
      <c r="F4290" s="6" t="n">
        <v>24</v>
      </c>
      <c r="G4290" s="6" t="n">
        <v>24.49892</v>
      </c>
      <c r="H4290" s="6" t="n">
        <v>12.80143</v>
      </c>
      <c r="I4290" s="6" t="n">
        <v>0</v>
      </c>
      <c r="J4290" s="6" t="n">
        <v>27.84</v>
      </c>
      <c r="K4290" s="6" t="n">
        <v>0</v>
      </c>
      <c r="L4290" s="6" t="n">
        <v>1.007377</v>
      </c>
      <c r="M4290" s="10" t="n">
        <f aca="false">(G4290-L4290)*0.09807</f>
        <v>2.30381562201</v>
      </c>
      <c r="N4290" s="10" t="n">
        <f aca="false">(H4290-L4290)*0.09807</f>
        <v>1.15664277771</v>
      </c>
      <c r="O4290" s="10" t="n">
        <f aca="false">H4290-L4290</f>
        <v>11.794053</v>
      </c>
    </row>
    <row r="4291" customFormat="false" ht="13.5" hidden="false" customHeight="false" outlineLevel="0" collapsed="false">
      <c r="A4291" s="1" t="n">
        <f aca="false">$A$3+B4291/86400</f>
        <v>37543.6846527778</v>
      </c>
      <c r="B4291" s="6" t="n">
        <v>18354</v>
      </c>
      <c r="C4291" s="6" t="n">
        <v>99</v>
      </c>
      <c r="D4291" s="6" t="n">
        <v>21.46947</v>
      </c>
      <c r="E4291" s="6" t="n">
        <v>21.41519</v>
      </c>
      <c r="F4291" s="6" t="n">
        <v>24</v>
      </c>
      <c r="G4291" s="6" t="n">
        <v>24.49906</v>
      </c>
      <c r="H4291" s="6" t="n">
        <v>12.80164</v>
      </c>
      <c r="I4291" s="6" t="n">
        <v>0</v>
      </c>
      <c r="J4291" s="6" t="n">
        <v>27.84</v>
      </c>
      <c r="K4291" s="6" t="n">
        <v>0</v>
      </c>
      <c r="L4291" s="6" t="n">
        <v>1.007377</v>
      </c>
      <c r="M4291" s="10" t="n">
        <f aca="false">(G4291-L4291)*0.09807</f>
        <v>2.30382935181</v>
      </c>
      <c r="N4291" s="10" t="n">
        <f aca="false">(H4291-L4291)*0.09807</f>
        <v>1.15666337241</v>
      </c>
      <c r="O4291" s="10" t="n">
        <f aca="false">H4291-L4291</f>
        <v>11.794263</v>
      </c>
    </row>
    <row r="4292" customFormat="false" ht="13.5" hidden="false" customHeight="false" outlineLevel="0" collapsed="false">
      <c r="A4292" s="1" t="n">
        <f aca="false">$A$3+B4292/86400</f>
        <v>37543.6846643519</v>
      </c>
      <c r="B4292" s="6" t="n">
        <v>18355</v>
      </c>
      <c r="C4292" s="6" t="n">
        <v>99</v>
      </c>
      <c r="D4292" s="6" t="n">
        <v>21.46947</v>
      </c>
      <c r="E4292" s="6" t="n">
        <v>21.41202</v>
      </c>
      <c r="F4292" s="6" t="n">
        <v>24</v>
      </c>
      <c r="G4292" s="6" t="n">
        <v>24.49934</v>
      </c>
      <c r="H4292" s="6" t="n">
        <v>12.80206</v>
      </c>
      <c r="I4292" s="6" t="n">
        <v>0</v>
      </c>
      <c r="J4292" s="6" t="n">
        <v>27.84</v>
      </c>
      <c r="K4292" s="6" t="n">
        <v>0</v>
      </c>
      <c r="L4292" s="6" t="n">
        <v>1.007377</v>
      </c>
      <c r="M4292" s="10" t="n">
        <f aca="false">(G4292-L4292)*0.09807</f>
        <v>2.30385681141</v>
      </c>
      <c r="N4292" s="10" t="n">
        <f aca="false">(H4292-L4292)*0.09807</f>
        <v>1.15670456181</v>
      </c>
      <c r="O4292" s="10" t="n">
        <f aca="false">H4292-L4292</f>
        <v>11.794683</v>
      </c>
    </row>
    <row r="4293" customFormat="false" ht="13.5" hidden="false" customHeight="false" outlineLevel="0" collapsed="false">
      <c r="A4293" s="1" t="n">
        <f aca="false">$A$3+B4293/86400</f>
        <v>37543.6846759259</v>
      </c>
      <c r="B4293" s="6" t="n">
        <v>18356</v>
      </c>
      <c r="C4293" s="6" t="n">
        <v>99</v>
      </c>
      <c r="D4293" s="6" t="n">
        <v>21.46947</v>
      </c>
      <c r="E4293" s="6" t="n">
        <v>21.41519</v>
      </c>
      <c r="F4293" s="6" t="n">
        <v>24</v>
      </c>
      <c r="G4293" s="6" t="n">
        <v>24.49934</v>
      </c>
      <c r="H4293" s="6" t="n">
        <v>12.80242</v>
      </c>
      <c r="I4293" s="6" t="n">
        <v>0</v>
      </c>
      <c r="J4293" s="6" t="n">
        <v>27.84</v>
      </c>
      <c r="K4293" s="6" t="n">
        <v>0</v>
      </c>
      <c r="L4293" s="6" t="n">
        <v>1.007377</v>
      </c>
      <c r="M4293" s="10" t="n">
        <f aca="false">(G4293-L4293)*0.09807</f>
        <v>2.30385681141</v>
      </c>
      <c r="N4293" s="10" t="n">
        <f aca="false">(H4293-L4293)*0.09807</f>
        <v>1.15673986701</v>
      </c>
      <c r="O4293" s="10" t="n">
        <f aca="false">H4293-L4293</f>
        <v>11.795043</v>
      </c>
    </row>
    <row r="4294" customFormat="false" ht="13.5" hidden="false" customHeight="false" outlineLevel="0" collapsed="false">
      <c r="A4294" s="1" t="n">
        <f aca="false">$A$3+B4294/86400</f>
        <v>37543.6846875</v>
      </c>
      <c r="B4294" s="6" t="n">
        <v>18357</v>
      </c>
      <c r="C4294" s="6" t="n">
        <v>99</v>
      </c>
      <c r="D4294" s="6" t="n">
        <v>21.4726</v>
      </c>
      <c r="E4294" s="6" t="n">
        <v>21.41202</v>
      </c>
      <c r="F4294" s="6" t="n">
        <v>24</v>
      </c>
      <c r="G4294" s="6" t="n">
        <v>24.4995</v>
      </c>
      <c r="H4294" s="6" t="n">
        <v>12.80298</v>
      </c>
      <c r="I4294" s="6" t="n">
        <v>0</v>
      </c>
      <c r="J4294" s="6" t="n">
        <v>27.84</v>
      </c>
      <c r="K4294" s="6" t="n">
        <v>0</v>
      </c>
      <c r="L4294" s="6" t="n">
        <v>1.007377</v>
      </c>
      <c r="M4294" s="10" t="n">
        <f aca="false">(G4294-L4294)*0.09807</f>
        <v>2.30387250261</v>
      </c>
      <c r="N4294" s="10" t="n">
        <f aca="false">(H4294-L4294)*0.09807</f>
        <v>1.15679478621</v>
      </c>
      <c r="O4294" s="10" t="n">
        <f aca="false">H4294-L4294</f>
        <v>11.795603</v>
      </c>
    </row>
    <row r="4295" customFormat="false" ht="13.5" hidden="false" customHeight="false" outlineLevel="0" collapsed="false">
      <c r="A4295" s="1" t="n">
        <f aca="false">$A$3+B4295/86400</f>
        <v>37543.6846990741</v>
      </c>
      <c r="B4295" s="6" t="n">
        <v>18358</v>
      </c>
      <c r="C4295" s="6" t="n">
        <v>99</v>
      </c>
      <c r="D4295" s="6" t="n">
        <v>21.4726</v>
      </c>
      <c r="E4295" s="6" t="n">
        <v>21.41519</v>
      </c>
      <c r="F4295" s="6" t="n">
        <v>24</v>
      </c>
      <c r="G4295" s="6" t="n">
        <v>24.49978</v>
      </c>
      <c r="H4295" s="6" t="n">
        <v>12.80308</v>
      </c>
      <c r="I4295" s="6" t="n">
        <v>0</v>
      </c>
      <c r="J4295" s="6" t="n">
        <v>27.84</v>
      </c>
      <c r="K4295" s="6" t="n">
        <v>0</v>
      </c>
      <c r="L4295" s="6" t="n">
        <v>1.007377</v>
      </c>
      <c r="M4295" s="10" t="n">
        <f aca="false">(G4295-L4295)*0.09807</f>
        <v>2.30389996221</v>
      </c>
      <c r="N4295" s="10" t="n">
        <f aca="false">(H4295-L4295)*0.09807</f>
        <v>1.15680459321</v>
      </c>
      <c r="O4295" s="10" t="n">
        <f aca="false">H4295-L4295</f>
        <v>11.795703</v>
      </c>
    </row>
    <row r="4296" customFormat="false" ht="13.5" hidden="false" customHeight="false" outlineLevel="0" collapsed="false">
      <c r="A4296" s="1" t="n">
        <f aca="false">$A$3+B4296/86400</f>
        <v>37543.6847106481</v>
      </c>
      <c r="B4296" s="6" t="n">
        <v>18359</v>
      </c>
      <c r="C4296" s="6" t="n">
        <v>99</v>
      </c>
      <c r="D4296" s="6" t="n">
        <v>21.4726</v>
      </c>
      <c r="E4296" s="6" t="n">
        <v>21.41519</v>
      </c>
      <c r="F4296" s="6" t="n">
        <v>24</v>
      </c>
      <c r="G4296" s="6" t="n">
        <v>24.49992</v>
      </c>
      <c r="H4296" s="6" t="n">
        <v>12.80347</v>
      </c>
      <c r="I4296" s="6" t="n">
        <v>0</v>
      </c>
      <c r="J4296" s="6" t="n">
        <v>27.84</v>
      </c>
      <c r="K4296" s="6" t="n">
        <v>0</v>
      </c>
      <c r="L4296" s="6" t="n">
        <v>1.007377</v>
      </c>
      <c r="M4296" s="10" t="n">
        <f aca="false">(G4296-L4296)*0.09807</f>
        <v>2.30391369201</v>
      </c>
      <c r="N4296" s="10" t="n">
        <f aca="false">(H4296-L4296)*0.09807</f>
        <v>1.15684284051</v>
      </c>
      <c r="O4296" s="10" t="n">
        <f aca="false">H4296-L4296</f>
        <v>11.796093</v>
      </c>
    </row>
    <row r="4297" customFormat="false" ht="13.5" hidden="false" customHeight="false" outlineLevel="0" collapsed="false">
      <c r="A4297" s="1" t="n">
        <f aca="false">$A$3+B4297/86400</f>
        <v>37543.6847222222</v>
      </c>
      <c r="B4297" s="6" t="n">
        <v>18360</v>
      </c>
      <c r="C4297" s="6" t="n">
        <v>99</v>
      </c>
      <c r="D4297" s="6" t="n">
        <v>21.46947</v>
      </c>
      <c r="E4297" s="6" t="n">
        <v>21.41202</v>
      </c>
      <c r="F4297" s="6" t="n">
        <v>24</v>
      </c>
      <c r="G4297" s="6" t="n">
        <v>24.50005</v>
      </c>
      <c r="H4297" s="6" t="n">
        <v>12.80376</v>
      </c>
      <c r="I4297" s="6" t="n">
        <v>0</v>
      </c>
      <c r="J4297" s="6" t="n">
        <v>27.84</v>
      </c>
      <c r="K4297" s="6" t="n">
        <v>0</v>
      </c>
      <c r="L4297" s="6" t="n">
        <v>1.007377</v>
      </c>
      <c r="M4297" s="10" t="n">
        <f aca="false">(G4297-L4297)*0.09807</f>
        <v>2.30392644111</v>
      </c>
      <c r="N4297" s="10" t="n">
        <f aca="false">(H4297-L4297)*0.09807</f>
        <v>1.15687128081</v>
      </c>
      <c r="O4297" s="10" t="n">
        <f aca="false">H4297-L4297</f>
        <v>11.796383</v>
      </c>
    </row>
    <row r="4298" customFormat="false" ht="13.5" hidden="false" customHeight="false" outlineLevel="0" collapsed="false">
      <c r="A4298" s="1" t="n">
        <f aca="false">$A$3+B4298/86400</f>
        <v>37543.6847337963</v>
      </c>
      <c r="B4298" s="6" t="n">
        <v>18361</v>
      </c>
      <c r="C4298" s="6" t="n">
        <v>99</v>
      </c>
      <c r="D4298" s="6" t="n">
        <v>21.46634</v>
      </c>
      <c r="E4298" s="6" t="n">
        <v>21.41202</v>
      </c>
      <c r="F4298" s="6" t="n">
        <v>24</v>
      </c>
      <c r="G4298" s="6" t="n">
        <v>24.50018</v>
      </c>
      <c r="H4298" s="6" t="n">
        <v>12.80415</v>
      </c>
      <c r="I4298" s="6" t="n">
        <v>0</v>
      </c>
      <c r="J4298" s="6" t="n">
        <v>27.84</v>
      </c>
      <c r="K4298" s="6" t="n">
        <v>0</v>
      </c>
      <c r="L4298" s="6" t="n">
        <v>1.007377</v>
      </c>
      <c r="M4298" s="10" t="n">
        <f aca="false">(G4298-L4298)*0.09807</f>
        <v>2.30393919021</v>
      </c>
      <c r="N4298" s="10" t="n">
        <f aca="false">(H4298-L4298)*0.09807</f>
        <v>1.15690952811</v>
      </c>
      <c r="O4298" s="10" t="n">
        <f aca="false">H4298-L4298</f>
        <v>11.796773</v>
      </c>
    </row>
    <row r="4299" customFormat="false" ht="13.5" hidden="false" customHeight="false" outlineLevel="0" collapsed="false">
      <c r="A4299" s="1" t="n">
        <f aca="false">$A$3+B4299/86400</f>
        <v>37543.6847453704</v>
      </c>
      <c r="B4299" s="6" t="n">
        <v>18362</v>
      </c>
      <c r="C4299" s="6" t="n">
        <v>99</v>
      </c>
      <c r="D4299" s="6" t="n">
        <v>21.46634</v>
      </c>
      <c r="E4299" s="6" t="n">
        <v>21.41519</v>
      </c>
      <c r="F4299" s="6" t="n">
        <v>24</v>
      </c>
      <c r="G4299" s="6" t="n">
        <v>24.50018</v>
      </c>
      <c r="H4299" s="6" t="n">
        <v>12.80439</v>
      </c>
      <c r="I4299" s="6" t="n">
        <v>0</v>
      </c>
      <c r="J4299" s="6" t="n">
        <v>27.84</v>
      </c>
      <c r="K4299" s="6" t="n">
        <v>0</v>
      </c>
      <c r="L4299" s="6" t="n">
        <v>1.007377</v>
      </c>
      <c r="M4299" s="10" t="n">
        <f aca="false">(G4299-L4299)*0.09807</f>
        <v>2.30393919021</v>
      </c>
      <c r="N4299" s="10" t="n">
        <f aca="false">(H4299-L4299)*0.09807</f>
        <v>1.15693306491</v>
      </c>
      <c r="O4299" s="10" t="n">
        <f aca="false">H4299-L4299</f>
        <v>11.797013</v>
      </c>
    </row>
    <row r="4300" customFormat="false" ht="13.5" hidden="false" customHeight="false" outlineLevel="0" collapsed="false">
      <c r="A4300" s="1" t="n">
        <f aca="false">$A$3+B4300/86400</f>
        <v>37543.6847569444</v>
      </c>
      <c r="B4300" s="6" t="n">
        <v>18363</v>
      </c>
      <c r="C4300" s="6" t="n">
        <v>99</v>
      </c>
      <c r="D4300" s="6" t="n">
        <v>21.4726</v>
      </c>
      <c r="E4300" s="6" t="n">
        <v>21.41202</v>
      </c>
      <c r="F4300" s="6" t="n">
        <v>24</v>
      </c>
      <c r="G4300" s="6" t="n">
        <v>24.50035</v>
      </c>
      <c r="H4300" s="6" t="n">
        <v>12.80455</v>
      </c>
      <c r="I4300" s="6" t="n">
        <v>0</v>
      </c>
      <c r="J4300" s="6" t="n">
        <v>27.84</v>
      </c>
      <c r="K4300" s="6" t="n">
        <v>0</v>
      </c>
      <c r="L4300" s="6" t="n">
        <v>1.007377</v>
      </c>
      <c r="M4300" s="10" t="n">
        <f aca="false">(G4300-L4300)*0.09807</f>
        <v>2.30395586211</v>
      </c>
      <c r="N4300" s="10" t="n">
        <f aca="false">(H4300-L4300)*0.09807</f>
        <v>1.15694875611</v>
      </c>
      <c r="O4300" s="10" t="n">
        <f aca="false">H4300-L4300</f>
        <v>11.797173</v>
      </c>
    </row>
    <row r="4301" customFormat="false" ht="13.5" hidden="false" customHeight="false" outlineLevel="0" collapsed="false">
      <c r="A4301" s="1" t="n">
        <f aca="false">$A$3+B4301/86400</f>
        <v>37543.6847685185</v>
      </c>
      <c r="B4301" s="6" t="n">
        <v>18364</v>
      </c>
      <c r="C4301" s="6" t="n">
        <v>99</v>
      </c>
      <c r="D4301" s="6" t="n">
        <v>21.4726</v>
      </c>
      <c r="E4301" s="6" t="n">
        <v>21.41202</v>
      </c>
      <c r="F4301" s="6" t="n">
        <v>24</v>
      </c>
      <c r="G4301" s="6" t="n">
        <v>24.50049</v>
      </c>
      <c r="H4301" s="6" t="n">
        <v>12.80533</v>
      </c>
      <c r="I4301" s="6" t="n">
        <v>0</v>
      </c>
      <c r="J4301" s="6" t="n">
        <v>27.84</v>
      </c>
      <c r="K4301" s="6" t="n">
        <v>0</v>
      </c>
      <c r="L4301" s="6" t="n">
        <v>1.007377</v>
      </c>
      <c r="M4301" s="10" t="n">
        <f aca="false">(G4301-L4301)*0.09807</f>
        <v>2.30396959191</v>
      </c>
      <c r="N4301" s="10" t="n">
        <f aca="false">(H4301-L4301)*0.09807</f>
        <v>1.15702525071</v>
      </c>
      <c r="O4301" s="10" t="n">
        <f aca="false">H4301-L4301</f>
        <v>11.797953</v>
      </c>
    </row>
    <row r="4302" customFormat="false" ht="13.5" hidden="false" customHeight="false" outlineLevel="0" collapsed="false">
      <c r="A4302" s="1" t="n">
        <f aca="false">$A$3+B4302/86400</f>
        <v>37543.6847800926</v>
      </c>
      <c r="B4302" s="6" t="n">
        <v>18365</v>
      </c>
      <c r="C4302" s="6" t="n">
        <v>99</v>
      </c>
      <c r="D4302" s="6" t="n">
        <v>21.46947</v>
      </c>
      <c r="E4302" s="6" t="n">
        <v>21.40886</v>
      </c>
      <c r="F4302" s="6" t="n">
        <v>24</v>
      </c>
      <c r="G4302" s="6" t="n">
        <v>24.50076</v>
      </c>
      <c r="H4302" s="6" t="n">
        <v>12.80562</v>
      </c>
      <c r="I4302" s="6" t="n">
        <v>0</v>
      </c>
      <c r="J4302" s="6" t="n">
        <v>27.84</v>
      </c>
      <c r="K4302" s="6" t="n">
        <v>0</v>
      </c>
      <c r="L4302" s="6" t="n">
        <v>1.007377</v>
      </c>
      <c r="M4302" s="10" t="n">
        <f aca="false">(G4302-L4302)*0.09807</f>
        <v>2.30399607081</v>
      </c>
      <c r="N4302" s="10" t="n">
        <f aca="false">(H4302-L4302)*0.09807</f>
        <v>1.15705369101</v>
      </c>
      <c r="O4302" s="10" t="n">
        <f aca="false">H4302-L4302</f>
        <v>11.798243</v>
      </c>
    </row>
    <row r="4303" customFormat="false" ht="13.5" hidden="false" customHeight="false" outlineLevel="0" collapsed="false">
      <c r="A4303" s="1" t="n">
        <f aca="false">$A$3+B4303/86400</f>
        <v>37543.6847916667</v>
      </c>
      <c r="B4303" s="6" t="n">
        <v>18366</v>
      </c>
      <c r="C4303" s="6" t="n">
        <v>99</v>
      </c>
      <c r="D4303" s="6" t="n">
        <v>21.4726</v>
      </c>
      <c r="E4303" s="6" t="n">
        <v>21.41202</v>
      </c>
      <c r="F4303" s="6" t="n">
        <v>24</v>
      </c>
      <c r="G4303" s="6" t="n">
        <v>24.50078</v>
      </c>
      <c r="H4303" s="6" t="n">
        <v>12.80585</v>
      </c>
      <c r="I4303" s="6" t="n">
        <v>0</v>
      </c>
      <c r="J4303" s="6" t="n">
        <v>27.84</v>
      </c>
      <c r="K4303" s="6" t="n">
        <v>0</v>
      </c>
      <c r="L4303" s="6" t="n">
        <v>1.007377</v>
      </c>
      <c r="M4303" s="10" t="n">
        <f aca="false">(G4303-L4303)*0.09807</f>
        <v>2.30399803221</v>
      </c>
      <c r="N4303" s="10" t="n">
        <f aca="false">(H4303-L4303)*0.09807</f>
        <v>1.15707624711</v>
      </c>
      <c r="O4303" s="10" t="n">
        <f aca="false">H4303-L4303</f>
        <v>11.798473</v>
      </c>
    </row>
    <row r="4304" customFormat="false" ht="13.5" hidden="false" customHeight="false" outlineLevel="0" collapsed="false">
      <c r="A4304" s="1" t="n">
        <f aca="false">$A$3+B4304/86400</f>
        <v>37543.6848032407</v>
      </c>
      <c r="B4304" s="6" t="n">
        <v>18367</v>
      </c>
      <c r="C4304" s="6" t="n">
        <v>99</v>
      </c>
      <c r="D4304" s="6" t="n">
        <v>21.4726</v>
      </c>
      <c r="E4304" s="6" t="n">
        <v>21.41202</v>
      </c>
      <c r="F4304" s="6" t="n">
        <v>24</v>
      </c>
      <c r="G4304" s="6" t="n">
        <v>24.50092</v>
      </c>
      <c r="H4304" s="6" t="n">
        <v>12.80599</v>
      </c>
      <c r="I4304" s="6" t="n">
        <v>0</v>
      </c>
      <c r="J4304" s="6" t="n">
        <v>27.84</v>
      </c>
      <c r="K4304" s="6" t="n">
        <v>0</v>
      </c>
      <c r="L4304" s="6" t="n">
        <v>1.007377</v>
      </c>
      <c r="M4304" s="10" t="n">
        <f aca="false">(G4304-L4304)*0.09807</f>
        <v>2.30401176201</v>
      </c>
      <c r="N4304" s="10" t="n">
        <f aca="false">(H4304-L4304)*0.09807</f>
        <v>1.15708997691</v>
      </c>
      <c r="O4304" s="10" t="n">
        <f aca="false">H4304-L4304</f>
        <v>11.798613</v>
      </c>
    </row>
    <row r="4305" customFormat="false" ht="13.5" hidden="false" customHeight="false" outlineLevel="0" collapsed="false">
      <c r="A4305" s="1" t="n">
        <f aca="false">$A$3+B4305/86400</f>
        <v>37543.6848148148</v>
      </c>
      <c r="B4305" s="6" t="n">
        <v>18368</v>
      </c>
      <c r="C4305" s="6" t="n">
        <v>99</v>
      </c>
      <c r="D4305" s="6" t="n">
        <v>21.46947</v>
      </c>
      <c r="E4305" s="6" t="n">
        <v>21.41519</v>
      </c>
      <c r="F4305" s="6" t="n">
        <v>24</v>
      </c>
      <c r="G4305" s="6" t="n">
        <v>24.50104</v>
      </c>
      <c r="H4305" s="6" t="n">
        <v>12.80635</v>
      </c>
      <c r="I4305" s="6" t="n">
        <v>0</v>
      </c>
      <c r="J4305" s="6" t="n">
        <v>27.84</v>
      </c>
      <c r="K4305" s="6" t="n">
        <v>0</v>
      </c>
      <c r="L4305" s="6" t="n">
        <v>1.007377</v>
      </c>
      <c r="M4305" s="10" t="n">
        <f aca="false">(G4305-L4305)*0.09807</f>
        <v>2.30402353041</v>
      </c>
      <c r="N4305" s="10" t="n">
        <f aca="false">(H4305-L4305)*0.09807</f>
        <v>1.15712528211</v>
      </c>
      <c r="O4305" s="10" t="n">
        <f aca="false">H4305-L4305</f>
        <v>11.798973</v>
      </c>
    </row>
    <row r="4306" customFormat="false" ht="13.5" hidden="false" customHeight="false" outlineLevel="0" collapsed="false">
      <c r="A4306" s="1" t="n">
        <f aca="false">$A$3+B4306/86400</f>
        <v>37543.6848263889</v>
      </c>
      <c r="B4306" s="6" t="n">
        <v>18369</v>
      </c>
      <c r="C4306" s="6" t="n">
        <v>99</v>
      </c>
      <c r="D4306" s="6" t="n">
        <v>21.46947</v>
      </c>
      <c r="E4306" s="6" t="n">
        <v>21.41519</v>
      </c>
      <c r="F4306" s="6" t="n">
        <v>24</v>
      </c>
      <c r="G4306" s="6" t="n">
        <v>24.50133</v>
      </c>
      <c r="H4306" s="6" t="n">
        <v>12.80661</v>
      </c>
      <c r="I4306" s="6" t="n">
        <v>0</v>
      </c>
      <c r="J4306" s="6" t="n">
        <v>27.84</v>
      </c>
      <c r="K4306" s="6" t="n">
        <v>0</v>
      </c>
      <c r="L4306" s="6" t="n">
        <v>1.007377</v>
      </c>
      <c r="M4306" s="10" t="n">
        <f aca="false">(G4306-L4306)*0.09807</f>
        <v>2.30405197071</v>
      </c>
      <c r="N4306" s="10" t="n">
        <f aca="false">(H4306-L4306)*0.09807</f>
        <v>1.15715078031</v>
      </c>
      <c r="O4306" s="10" t="n">
        <f aca="false">H4306-L4306</f>
        <v>11.799233</v>
      </c>
    </row>
    <row r="4307" customFormat="false" ht="13.5" hidden="false" customHeight="false" outlineLevel="0" collapsed="false">
      <c r="A4307" s="1" t="n">
        <f aca="false">$A$3+B4307/86400</f>
        <v>37543.684837963</v>
      </c>
      <c r="B4307" s="6" t="n">
        <v>18370</v>
      </c>
      <c r="C4307" s="6" t="n">
        <v>99</v>
      </c>
      <c r="D4307" s="6" t="n">
        <v>21.4726</v>
      </c>
      <c r="E4307" s="6" t="n">
        <v>21.41202</v>
      </c>
      <c r="F4307" s="6" t="n">
        <v>24</v>
      </c>
      <c r="G4307" s="6" t="n">
        <v>24.50134</v>
      </c>
      <c r="H4307" s="6" t="n">
        <v>12.8069</v>
      </c>
      <c r="I4307" s="6" t="n">
        <v>0</v>
      </c>
      <c r="J4307" s="6" t="n">
        <v>27.84</v>
      </c>
      <c r="K4307" s="6" t="n">
        <v>0</v>
      </c>
      <c r="L4307" s="6" t="n">
        <v>1.007377</v>
      </c>
      <c r="M4307" s="10" t="n">
        <f aca="false">(G4307-L4307)*0.09807</f>
        <v>2.30405295141</v>
      </c>
      <c r="N4307" s="10" t="n">
        <f aca="false">(H4307-L4307)*0.09807</f>
        <v>1.15717922061</v>
      </c>
      <c r="O4307" s="10" t="n">
        <f aca="false">H4307-L4307</f>
        <v>11.799523</v>
      </c>
    </row>
    <row r="4308" customFormat="false" ht="13.5" hidden="false" customHeight="false" outlineLevel="0" collapsed="false">
      <c r="A4308" s="1" t="n">
        <f aca="false">$A$3+B4308/86400</f>
        <v>37543.684849537</v>
      </c>
      <c r="B4308" s="6" t="n">
        <v>18371</v>
      </c>
      <c r="C4308" s="6" t="n">
        <v>99</v>
      </c>
      <c r="D4308" s="6" t="n">
        <v>21.4726</v>
      </c>
      <c r="E4308" s="6" t="n">
        <v>21.41202</v>
      </c>
      <c r="F4308" s="6" t="n">
        <v>24</v>
      </c>
      <c r="G4308" s="6" t="n">
        <v>24.50149</v>
      </c>
      <c r="H4308" s="6" t="n">
        <v>12.80716</v>
      </c>
      <c r="I4308" s="6" t="n">
        <v>0</v>
      </c>
      <c r="J4308" s="6" t="n">
        <v>27.84</v>
      </c>
      <c r="K4308" s="6" t="n">
        <v>0</v>
      </c>
      <c r="L4308" s="6" t="n">
        <v>1.007377</v>
      </c>
      <c r="M4308" s="10" t="n">
        <f aca="false">(G4308-L4308)*0.09807</f>
        <v>2.30406766191</v>
      </c>
      <c r="N4308" s="10" t="n">
        <f aca="false">(H4308-L4308)*0.09807</f>
        <v>1.15720471881</v>
      </c>
      <c r="O4308" s="10" t="n">
        <f aca="false">H4308-L4308</f>
        <v>11.799783</v>
      </c>
    </row>
    <row r="4309" customFormat="false" ht="13.5" hidden="false" customHeight="false" outlineLevel="0" collapsed="false">
      <c r="A4309" s="1" t="n">
        <f aca="false">$A$3+B4309/86400</f>
        <v>37543.6848611111</v>
      </c>
      <c r="B4309" s="6" t="n">
        <v>18372</v>
      </c>
      <c r="C4309" s="6" t="n">
        <v>99</v>
      </c>
      <c r="D4309" s="6" t="n">
        <v>21.4726</v>
      </c>
      <c r="E4309" s="6" t="n">
        <v>21.41202</v>
      </c>
      <c r="F4309" s="6" t="n">
        <v>24</v>
      </c>
      <c r="G4309" s="6" t="n">
        <v>24.50163</v>
      </c>
      <c r="H4309" s="6" t="n">
        <v>12.80756</v>
      </c>
      <c r="I4309" s="6" t="n">
        <v>0</v>
      </c>
      <c r="J4309" s="6" t="n">
        <v>27.84</v>
      </c>
      <c r="K4309" s="6" t="n">
        <v>0</v>
      </c>
      <c r="L4309" s="6" t="n">
        <v>1.007377</v>
      </c>
      <c r="M4309" s="10" t="n">
        <f aca="false">(G4309-L4309)*0.09807</f>
        <v>2.30408139171</v>
      </c>
      <c r="N4309" s="10" t="n">
        <f aca="false">(H4309-L4309)*0.09807</f>
        <v>1.15724394681</v>
      </c>
      <c r="O4309" s="10" t="n">
        <f aca="false">H4309-L4309</f>
        <v>11.800183</v>
      </c>
    </row>
    <row r="4310" customFormat="false" ht="13.5" hidden="false" customHeight="false" outlineLevel="0" collapsed="false">
      <c r="A4310" s="1" t="n">
        <f aca="false">$A$3+B4310/86400</f>
        <v>37543.6848726852</v>
      </c>
      <c r="B4310" s="6" t="n">
        <v>18373</v>
      </c>
      <c r="C4310" s="6" t="n">
        <v>99</v>
      </c>
      <c r="D4310" s="6" t="n">
        <v>21.4726</v>
      </c>
      <c r="E4310" s="6" t="n">
        <v>21.40886</v>
      </c>
      <c r="F4310" s="6" t="n">
        <v>24</v>
      </c>
      <c r="G4310" s="6" t="n">
        <v>24.50191</v>
      </c>
      <c r="H4310" s="6" t="n">
        <v>12.80798</v>
      </c>
      <c r="I4310" s="6" t="n">
        <v>0</v>
      </c>
      <c r="J4310" s="6" t="n">
        <v>27.84</v>
      </c>
      <c r="K4310" s="6" t="n">
        <v>0</v>
      </c>
      <c r="L4310" s="6" t="n">
        <v>1.007377</v>
      </c>
      <c r="M4310" s="10" t="n">
        <f aca="false">(G4310-L4310)*0.09807</f>
        <v>2.30410885131</v>
      </c>
      <c r="N4310" s="10" t="n">
        <f aca="false">(H4310-L4310)*0.09807</f>
        <v>1.15728513621</v>
      </c>
      <c r="O4310" s="10" t="n">
        <f aca="false">H4310-L4310</f>
        <v>11.800603</v>
      </c>
    </row>
    <row r="4311" customFormat="false" ht="13.5" hidden="false" customHeight="false" outlineLevel="0" collapsed="false">
      <c r="A4311" s="1" t="n">
        <f aca="false">$A$3+B4311/86400</f>
        <v>37543.6848842593</v>
      </c>
      <c r="B4311" s="6" t="n">
        <v>18374</v>
      </c>
      <c r="C4311" s="6" t="n">
        <v>99</v>
      </c>
      <c r="D4311" s="6" t="n">
        <v>21.4726</v>
      </c>
      <c r="E4311" s="6" t="n">
        <v>21.41202</v>
      </c>
      <c r="F4311" s="6" t="n">
        <v>24</v>
      </c>
      <c r="G4311" s="6" t="n">
        <v>24.50205</v>
      </c>
      <c r="H4311" s="6" t="n">
        <v>12.80834</v>
      </c>
      <c r="I4311" s="6" t="n">
        <v>0</v>
      </c>
      <c r="J4311" s="6" t="n">
        <v>27.84</v>
      </c>
      <c r="K4311" s="6" t="n">
        <v>0</v>
      </c>
      <c r="L4311" s="6" t="n">
        <v>1.007377</v>
      </c>
      <c r="M4311" s="10" t="n">
        <f aca="false">(G4311-L4311)*0.09807</f>
        <v>2.30412258111</v>
      </c>
      <c r="N4311" s="10" t="n">
        <f aca="false">(H4311-L4311)*0.09807</f>
        <v>1.15732044141</v>
      </c>
      <c r="O4311" s="10" t="n">
        <f aca="false">H4311-L4311</f>
        <v>11.800963</v>
      </c>
    </row>
    <row r="4312" customFormat="false" ht="13.5" hidden="false" customHeight="false" outlineLevel="0" collapsed="false">
      <c r="A4312" s="1" t="n">
        <f aca="false">$A$3+B4312/86400</f>
        <v>37543.6848958333</v>
      </c>
      <c r="B4312" s="6" t="n">
        <v>18375</v>
      </c>
      <c r="C4312" s="6" t="n">
        <v>99</v>
      </c>
      <c r="D4312" s="6" t="n">
        <v>21.46634</v>
      </c>
      <c r="E4312" s="6" t="n">
        <v>21.41519</v>
      </c>
      <c r="F4312" s="6" t="n">
        <v>24</v>
      </c>
      <c r="G4312" s="6" t="n">
        <v>24.50216</v>
      </c>
      <c r="H4312" s="6" t="n">
        <v>12.80857</v>
      </c>
      <c r="I4312" s="6" t="n">
        <v>0</v>
      </c>
      <c r="J4312" s="6" t="n">
        <v>27.84</v>
      </c>
      <c r="K4312" s="6" t="n">
        <v>0</v>
      </c>
      <c r="L4312" s="6" t="n">
        <v>1.007377</v>
      </c>
      <c r="M4312" s="10" t="n">
        <f aca="false">(G4312-L4312)*0.09807</f>
        <v>2.30413336881</v>
      </c>
      <c r="N4312" s="10" t="n">
        <f aca="false">(H4312-L4312)*0.09807</f>
        <v>1.15734299751</v>
      </c>
      <c r="O4312" s="10" t="n">
        <f aca="false">H4312-L4312</f>
        <v>11.801193</v>
      </c>
    </row>
    <row r="4313" customFormat="false" ht="13.5" hidden="false" customHeight="false" outlineLevel="0" collapsed="false">
      <c r="A4313" s="1" t="n">
        <f aca="false">$A$3+B4313/86400</f>
        <v>37543.6849074074</v>
      </c>
      <c r="B4313" s="6" t="n">
        <v>18376</v>
      </c>
      <c r="C4313" s="6" t="n">
        <v>99</v>
      </c>
      <c r="D4313" s="6" t="n">
        <v>21.4726</v>
      </c>
      <c r="E4313" s="6" t="n">
        <v>21.41519</v>
      </c>
      <c r="F4313" s="6" t="n">
        <v>24</v>
      </c>
      <c r="G4313" s="6" t="n">
        <v>24.5022</v>
      </c>
      <c r="H4313" s="6" t="n">
        <v>12.80883</v>
      </c>
      <c r="I4313" s="6" t="n">
        <v>0</v>
      </c>
      <c r="J4313" s="6" t="n">
        <v>27.84</v>
      </c>
      <c r="K4313" s="6" t="n">
        <v>0</v>
      </c>
      <c r="L4313" s="6" t="n">
        <v>1.007377</v>
      </c>
      <c r="M4313" s="10" t="n">
        <f aca="false">(G4313-L4313)*0.09807</f>
        <v>2.30413729161</v>
      </c>
      <c r="N4313" s="10" t="n">
        <f aca="false">(H4313-L4313)*0.09807</f>
        <v>1.15736849571</v>
      </c>
      <c r="O4313" s="10" t="n">
        <f aca="false">H4313-L4313</f>
        <v>11.801453</v>
      </c>
    </row>
    <row r="4314" customFormat="false" ht="13.5" hidden="false" customHeight="false" outlineLevel="0" collapsed="false">
      <c r="A4314" s="1" t="n">
        <f aca="false">$A$3+B4314/86400</f>
        <v>37543.6849189815</v>
      </c>
      <c r="B4314" s="6" t="n">
        <v>18377</v>
      </c>
      <c r="C4314" s="6" t="n">
        <v>99</v>
      </c>
      <c r="D4314" s="6" t="n">
        <v>21.4726</v>
      </c>
      <c r="E4314" s="6" t="n">
        <v>21.41202</v>
      </c>
      <c r="F4314" s="6" t="n">
        <v>24</v>
      </c>
      <c r="G4314" s="6" t="n">
        <v>24.50248</v>
      </c>
      <c r="H4314" s="6" t="n">
        <v>12.80926</v>
      </c>
      <c r="I4314" s="6" t="n">
        <v>0</v>
      </c>
      <c r="J4314" s="6" t="n">
        <v>27.84</v>
      </c>
      <c r="K4314" s="6" t="n">
        <v>0</v>
      </c>
      <c r="L4314" s="6" t="n">
        <v>1.007377</v>
      </c>
      <c r="M4314" s="10" t="n">
        <f aca="false">(G4314-L4314)*0.09807</f>
        <v>2.30416475121</v>
      </c>
      <c r="N4314" s="10" t="n">
        <f aca="false">(H4314-L4314)*0.09807</f>
        <v>1.15741066581</v>
      </c>
      <c r="O4314" s="10" t="n">
        <f aca="false">H4314-L4314</f>
        <v>11.801883</v>
      </c>
    </row>
    <row r="4315" customFormat="false" ht="13.5" hidden="false" customHeight="false" outlineLevel="0" collapsed="false">
      <c r="A4315" s="1" t="n">
        <f aca="false">$A$3+B4315/86400</f>
        <v>37543.6849305556</v>
      </c>
      <c r="B4315" s="6" t="n">
        <v>18378</v>
      </c>
      <c r="C4315" s="6" t="n">
        <v>99</v>
      </c>
      <c r="D4315" s="6" t="n">
        <v>21.46947</v>
      </c>
      <c r="E4315" s="6" t="n">
        <v>21.41519</v>
      </c>
      <c r="F4315" s="6" t="n">
        <v>24</v>
      </c>
      <c r="G4315" s="6" t="n">
        <v>24.50246</v>
      </c>
      <c r="H4315" s="6" t="n">
        <v>12.80936</v>
      </c>
      <c r="I4315" s="6" t="n">
        <v>0</v>
      </c>
      <c r="J4315" s="6" t="n">
        <v>27.84</v>
      </c>
      <c r="K4315" s="6" t="n">
        <v>0</v>
      </c>
      <c r="L4315" s="6" t="n">
        <v>1.007479</v>
      </c>
      <c r="M4315" s="10" t="n">
        <f aca="false">(G4315-L4315)*0.09807</f>
        <v>2.30415278667</v>
      </c>
      <c r="N4315" s="10" t="n">
        <f aca="false">(H4315-L4315)*0.09807</f>
        <v>1.15741046967</v>
      </c>
      <c r="O4315" s="10" t="n">
        <f aca="false">H4315-L4315</f>
        <v>11.801881</v>
      </c>
    </row>
    <row r="4316" customFormat="false" ht="13.5" hidden="false" customHeight="false" outlineLevel="0" collapsed="false">
      <c r="A4316" s="1" t="n">
        <f aca="false">$A$3+B4316/86400</f>
        <v>37543.6849421296</v>
      </c>
      <c r="B4316" s="6" t="n">
        <v>18379</v>
      </c>
      <c r="C4316" s="6" t="n">
        <v>99</v>
      </c>
      <c r="D4316" s="6" t="n">
        <v>21.4726</v>
      </c>
      <c r="E4316" s="6" t="n">
        <v>21.41519</v>
      </c>
      <c r="F4316" s="6" t="n">
        <v>24</v>
      </c>
      <c r="G4316" s="6" t="n">
        <v>24.50262</v>
      </c>
      <c r="H4316" s="6" t="n">
        <v>12.80962</v>
      </c>
      <c r="I4316" s="6" t="n">
        <v>0</v>
      </c>
      <c r="J4316" s="6" t="n">
        <v>27.84</v>
      </c>
      <c r="K4316" s="6" t="n">
        <v>0</v>
      </c>
      <c r="L4316" s="6" t="n">
        <v>1.007479</v>
      </c>
      <c r="M4316" s="10" t="n">
        <f aca="false">(G4316-L4316)*0.09807</f>
        <v>2.30416847787</v>
      </c>
      <c r="N4316" s="10" t="n">
        <f aca="false">(H4316-L4316)*0.09807</f>
        <v>1.15743596787</v>
      </c>
      <c r="O4316" s="10" t="n">
        <f aca="false">H4316-L4316</f>
        <v>11.802141</v>
      </c>
    </row>
    <row r="4317" customFormat="false" ht="13.5" hidden="false" customHeight="false" outlineLevel="0" collapsed="false">
      <c r="A4317" s="1" t="n">
        <f aca="false">$A$3+B4317/86400</f>
        <v>37543.6849537037</v>
      </c>
      <c r="B4317" s="6" t="n">
        <v>18380</v>
      </c>
      <c r="C4317" s="6" t="n">
        <v>99</v>
      </c>
      <c r="D4317" s="6" t="n">
        <v>21.46634</v>
      </c>
      <c r="E4317" s="6" t="n">
        <v>21.40886</v>
      </c>
      <c r="F4317" s="6" t="n">
        <v>24</v>
      </c>
      <c r="G4317" s="6" t="n">
        <v>24.50259</v>
      </c>
      <c r="H4317" s="6" t="n">
        <v>12.81007</v>
      </c>
      <c r="I4317" s="6" t="n">
        <v>0</v>
      </c>
      <c r="J4317" s="6" t="n">
        <v>27.84</v>
      </c>
      <c r="K4317" s="6" t="n">
        <v>0</v>
      </c>
      <c r="L4317" s="6" t="n">
        <v>1.007377</v>
      </c>
      <c r="M4317" s="10" t="n">
        <f aca="false">(G4317-L4317)*0.09807</f>
        <v>2.30417553891</v>
      </c>
      <c r="N4317" s="10" t="n">
        <f aca="false">(H4317-L4317)*0.09807</f>
        <v>1.15749010251</v>
      </c>
      <c r="O4317" s="10" t="n">
        <f aca="false">H4317-L4317</f>
        <v>11.802693</v>
      </c>
    </row>
    <row r="4318" customFormat="false" ht="13.5" hidden="false" customHeight="false" outlineLevel="0" collapsed="false">
      <c r="A4318" s="1" t="n">
        <f aca="false">$A$3+B4318/86400</f>
        <v>37543.6849652778</v>
      </c>
      <c r="B4318" s="6" t="n">
        <v>18381</v>
      </c>
      <c r="C4318" s="6" t="n">
        <v>99</v>
      </c>
      <c r="D4318" s="6" t="n">
        <v>21.46947</v>
      </c>
      <c r="E4318" s="6" t="n">
        <v>21.41202</v>
      </c>
      <c r="F4318" s="6" t="n">
        <v>24</v>
      </c>
      <c r="G4318" s="6" t="n">
        <v>24.50289</v>
      </c>
      <c r="H4318" s="6" t="n">
        <v>12.8103</v>
      </c>
      <c r="I4318" s="6" t="n">
        <v>0</v>
      </c>
      <c r="J4318" s="6" t="n">
        <v>27.84</v>
      </c>
      <c r="K4318" s="6" t="n">
        <v>0</v>
      </c>
      <c r="L4318" s="6" t="n">
        <v>1.007377</v>
      </c>
      <c r="M4318" s="10" t="n">
        <f aca="false">(G4318-L4318)*0.09807</f>
        <v>2.30420495991</v>
      </c>
      <c r="N4318" s="10" t="n">
        <f aca="false">(H4318-L4318)*0.09807</f>
        <v>1.15751265861</v>
      </c>
      <c r="O4318" s="10" t="n">
        <f aca="false">H4318-L4318</f>
        <v>11.802923</v>
      </c>
    </row>
    <row r="4319" customFormat="false" ht="13.5" hidden="false" customHeight="false" outlineLevel="0" collapsed="false">
      <c r="A4319" s="1" t="n">
        <f aca="false">$A$3+B4319/86400</f>
        <v>37543.6849768519</v>
      </c>
      <c r="B4319" s="6" t="n">
        <v>18382</v>
      </c>
      <c r="C4319" s="6" t="n">
        <v>99</v>
      </c>
      <c r="D4319" s="6" t="n">
        <v>21.4726</v>
      </c>
      <c r="E4319" s="6" t="n">
        <v>21.41202</v>
      </c>
      <c r="F4319" s="6" t="n">
        <v>24</v>
      </c>
      <c r="G4319" s="6" t="n">
        <v>24.50305</v>
      </c>
      <c r="H4319" s="6" t="n">
        <v>12.8107</v>
      </c>
      <c r="I4319" s="6" t="n">
        <v>0</v>
      </c>
      <c r="J4319" s="6" t="n">
        <v>27.84</v>
      </c>
      <c r="K4319" s="6" t="n">
        <v>0</v>
      </c>
      <c r="L4319" s="6" t="n">
        <v>1.007479</v>
      </c>
      <c r="M4319" s="10" t="n">
        <f aca="false">(G4319-L4319)*0.09807</f>
        <v>2.30421064797</v>
      </c>
      <c r="N4319" s="10" t="n">
        <f aca="false">(H4319-L4319)*0.09807</f>
        <v>1.15754188347</v>
      </c>
      <c r="O4319" s="10" t="n">
        <f aca="false">H4319-L4319</f>
        <v>11.803221</v>
      </c>
    </row>
    <row r="4320" customFormat="false" ht="13.5" hidden="false" customHeight="false" outlineLevel="0" collapsed="false">
      <c r="A4320" s="1" t="n">
        <f aca="false">$A$3+B4320/86400</f>
        <v>37543.6849884259</v>
      </c>
      <c r="B4320" s="6" t="n">
        <v>18383</v>
      </c>
      <c r="C4320" s="6" t="n">
        <v>99</v>
      </c>
      <c r="D4320" s="6" t="n">
        <v>21.4726</v>
      </c>
      <c r="E4320" s="6" t="n">
        <v>21.41519</v>
      </c>
      <c r="F4320" s="6" t="n">
        <v>24</v>
      </c>
      <c r="G4320" s="6" t="n">
        <v>24.50319</v>
      </c>
      <c r="H4320" s="6" t="n">
        <v>12.81106</v>
      </c>
      <c r="I4320" s="6" t="n">
        <v>0</v>
      </c>
      <c r="J4320" s="6" t="n">
        <v>27.84</v>
      </c>
      <c r="K4320" s="6" t="n">
        <v>0</v>
      </c>
      <c r="L4320" s="6" t="n">
        <v>1.007377</v>
      </c>
      <c r="M4320" s="10" t="n">
        <f aca="false">(G4320-L4320)*0.09807</f>
        <v>2.30423438091</v>
      </c>
      <c r="N4320" s="10" t="n">
        <f aca="false">(H4320-L4320)*0.09807</f>
        <v>1.15758719181</v>
      </c>
      <c r="O4320" s="10" t="n">
        <f aca="false">H4320-L4320</f>
        <v>11.803683</v>
      </c>
    </row>
    <row r="4321" customFormat="false" ht="13.5" hidden="false" customHeight="false" outlineLevel="0" collapsed="false">
      <c r="A4321" s="1" t="n">
        <f aca="false">$A$3+B4321/86400</f>
        <v>37543.685</v>
      </c>
      <c r="B4321" s="6" t="n">
        <v>18384</v>
      </c>
      <c r="C4321" s="6" t="n">
        <v>99</v>
      </c>
      <c r="D4321" s="6" t="n">
        <v>21.4726</v>
      </c>
      <c r="E4321" s="6" t="n">
        <v>21.41519</v>
      </c>
      <c r="F4321" s="6" t="n">
        <v>24</v>
      </c>
      <c r="G4321" s="6" t="n">
        <v>24.50333</v>
      </c>
      <c r="H4321" s="6" t="n">
        <v>12.81132</v>
      </c>
      <c r="I4321" s="6" t="n">
        <v>0</v>
      </c>
      <c r="J4321" s="6" t="n">
        <v>27.84</v>
      </c>
      <c r="K4321" s="6" t="n">
        <v>0</v>
      </c>
      <c r="L4321" s="6" t="n">
        <v>1.007377</v>
      </c>
      <c r="M4321" s="10" t="n">
        <f aca="false">(G4321-L4321)*0.09807</f>
        <v>2.30424811071</v>
      </c>
      <c r="N4321" s="10" t="n">
        <f aca="false">(H4321-L4321)*0.09807</f>
        <v>1.15761269001</v>
      </c>
      <c r="O4321" s="10" t="n">
        <f aca="false">H4321-L4321</f>
        <v>11.803943</v>
      </c>
    </row>
    <row r="4322" customFormat="false" ht="13.5" hidden="false" customHeight="false" outlineLevel="0" collapsed="false">
      <c r="A4322" s="1" t="n">
        <f aca="false">$A$3+B4322/86400</f>
        <v>37543.6850115741</v>
      </c>
      <c r="B4322" s="6" t="n">
        <v>18385</v>
      </c>
      <c r="C4322" s="6" t="n">
        <v>99</v>
      </c>
      <c r="D4322" s="6" t="n">
        <v>21.46947</v>
      </c>
      <c r="E4322" s="6" t="n">
        <v>21.41202</v>
      </c>
      <c r="F4322" s="6" t="n">
        <v>24</v>
      </c>
      <c r="G4322" s="6" t="n">
        <v>24.50346</v>
      </c>
      <c r="H4322" s="6" t="n">
        <v>12.81161</v>
      </c>
      <c r="I4322" s="6" t="n">
        <v>0</v>
      </c>
      <c r="J4322" s="6" t="n">
        <v>27.84</v>
      </c>
      <c r="K4322" s="6" t="n">
        <v>0</v>
      </c>
      <c r="L4322" s="6" t="n">
        <v>1.007377</v>
      </c>
      <c r="M4322" s="10" t="n">
        <f aca="false">(G4322-L4322)*0.09807</f>
        <v>2.30426085981</v>
      </c>
      <c r="N4322" s="10" t="n">
        <f aca="false">(H4322-L4322)*0.09807</f>
        <v>1.15764113031</v>
      </c>
      <c r="O4322" s="10" t="n">
        <f aca="false">H4322-L4322</f>
        <v>11.804233</v>
      </c>
    </row>
    <row r="4323" customFormat="false" ht="13.5" hidden="false" customHeight="false" outlineLevel="0" collapsed="false">
      <c r="A4323" s="1" t="n">
        <f aca="false">$A$3+B4323/86400</f>
        <v>37543.6850231481</v>
      </c>
      <c r="B4323" s="6" t="n">
        <v>18386</v>
      </c>
      <c r="C4323" s="6" t="n">
        <v>99</v>
      </c>
      <c r="D4323" s="6" t="n">
        <v>21.4726</v>
      </c>
      <c r="E4323" s="6" t="n">
        <v>21.41519</v>
      </c>
      <c r="F4323" s="6" t="n">
        <v>24</v>
      </c>
      <c r="G4323" s="6" t="n">
        <v>24.50362</v>
      </c>
      <c r="H4323" s="6" t="n">
        <v>12.81184</v>
      </c>
      <c r="I4323" s="6" t="n">
        <v>0</v>
      </c>
      <c r="J4323" s="6" t="n">
        <v>27.84</v>
      </c>
      <c r="K4323" s="6" t="n">
        <v>0</v>
      </c>
      <c r="L4323" s="6" t="n">
        <v>1.007377</v>
      </c>
      <c r="M4323" s="10" t="n">
        <f aca="false">(G4323-L4323)*0.09807</f>
        <v>2.30427655101</v>
      </c>
      <c r="N4323" s="10" t="n">
        <f aca="false">(H4323-L4323)*0.09807</f>
        <v>1.15766368641</v>
      </c>
      <c r="O4323" s="10" t="n">
        <f aca="false">H4323-L4323</f>
        <v>11.804463</v>
      </c>
    </row>
    <row r="4324" customFormat="false" ht="13.5" hidden="false" customHeight="false" outlineLevel="0" collapsed="false">
      <c r="A4324" s="1" t="n">
        <f aca="false">$A$3+B4324/86400</f>
        <v>37543.6850347222</v>
      </c>
      <c r="B4324" s="6" t="n">
        <v>18387</v>
      </c>
      <c r="C4324" s="6" t="n">
        <v>99</v>
      </c>
      <c r="D4324" s="6" t="n">
        <v>21.46947</v>
      </c>
      <c r="E4324" s="6" t="n">
        <v>21.41519</v>
      </c>
      <c r="F4324" s="6" t="n">
        <v>24</v>
      </c>
      <c r="G4324" s="6" t="n">
        <v>24.50374</v>
      </c>
      <c r="H4324" s="6" t="n">
        <v>12.81224</v>
      </c>
      <c r="I4324" s="6" t="n">
        <v>0</v>
      </c>
      <c r="J4324" s="6" t="n">
        <v>27.84</v>
      </c>
      <c r="K4324" s="6" t="n">
        <v>0</v>
      </c>
      <c r="L4324" s="6" t="n">
        <v>1.007377</v>
      </c>
      <c r="M4324" s="10" t="n">
        <f aca="false">(G4324-L4324)*0.09807</f>
        <v>2.30428831941</v>
      </c>
      <c r="N4324" s="10" t="n">
        <f aca="false">(H4324-L4324)*0.09807</f>
        <v>1.15770291441</v>
      </c>
      <c r="O4324" s="10" t="n">
        <f aca="false">H4324-L4324</f>
        <v>11.804863</v>
      </c>
    </row>
    <row r="4325" customFormat="false" ht="13.5" hidden="false" customHeight="false" outlineLevel="0" collapsed="false">
      <c r="A4325" s="1" t="n">
        <f aca="false">$A$3+B4325/86400</f>
        <v>37543.6850462963</v>
      </c>
      <c r="B4325" s="6" t="n">
        <v>18388</v>
      </c>
      <c r="C4325" s="6" t="n">
        <v>99</v>
      </c>
      <c r="D4325" s="6" t="n">
        <v>21.4726</v>
      </c>
      <c r="E4325" s="6" t="n">
        <v>21.41519</v>
      </c>
      <c r="F4325" s="6" t="n">
        <v>24</v>
      </c>
      <c r="G4325" s="6" t="n">
        <v>24.50376</v>
      </c>
      <c r="H4325" s="6" t="n">
        <v>12.8125</v>
      </c>
      <c r="I4325" s="6" t="n">
        <v>0</v>
      </c>
      <c r="J4325" s="6" t="n">
        <v>27.84</v>
      </c>
      <c r="K4325" s="6" t="n">
        <v>0</v>
      </c>
      <c r="L4325" s="6" t="n">
        <v>1.007377</v>
      </c>
      <c r="M4325" s="10" t="n">
        <f aca="false">(G4325-L4325)*0.09807</f>
        <v>2.30429028081</v>
      </c>
      <c r="N4325" s="10" t="n">
        <f aca="false">(H4325-L4325)*0.09807</f>
        <v>1.15772841261</v>
      </c>
      <c r="O4325" s="10" t="n">
        <f aca="false">H4325-L4325</f>
        <v>11.805123</v>
      </c>
    </row>
    <row r="4326" customFormat="false" ht="13.5" hidden="false" customHeight="false" outlineLevel="0" collapsed="false">
      <c r="A4326" s="1" t="n">
        <f aca="false">$A$3+B4326/86400</f>
        <v>37543.6850578704</v>
      </c>
      <c r="B4326" s="6" t="n">
        <v>18389</v>
      </c>
      <c r="C4326" s="6" t="n">
        <v>99</v>
      </c>
      <c r="D4326" s="6" t="n">
        <v>21.46634</v>
      </c>
      <c r="E4326" s="6" t="n">
        <v>21.41202</v>
      </c>
      <c r="F4326" s="6" t="n">
        <v>24</v>
      </c>
      <c r="G4326" s="6" t="n">
        <v>24.50415</v>
      </c>
      <c r="H4326" s="6" t="n">
        <v>12.81279</v>
      </c>
      <c r="I4326" s="6" t="n">
        <v>0</v>
      </c>
      <c r="J4326" s="6" t="n">
        <v>27.84</v>
      </c>
      <c r="K4326" s="6" t="n">
        <v>0</v>
      </c>
      <c r="L4326" s="6" t="n">
        <v>1.007479</v>
      </c>
      <c r="M4326" s="10" t="n">
        <f aca="false">(G4326-L4326)*0.09807</f>
        <v>2.30431852497</v>
      </c>
      <c r="N4326" s="10" t="n">
        <f aca="false">(H4326-L4326)*0.09807</f>
        <v>1.15774684977</v>
      </c>
      <c r="O4326" s="10" t="n">
        <f aca="false">H4326-L4326</f>
        <v>11.805311</v>
      </c>
    </row>
    <row r="4327" customFormat="false" ht="13.5" hidden="false" customHeight="false" outlineLevel="0" collapsed="false">
      <c r="A4327" s="1" t="n">
        <f aca="false">$A$3+B4327/86400</f>
        <v>37543.6850694444</v>
      </c>
      <c r="B4327" s="6" t="n">
        <v>18390</v>
      </c>
      <c r="C4327" s="6" t="n">
        <v>99</v>
      </c>
      <c r="D4327" s="6" t="n">
        <v>21.4726</v>
      </c>
      <c r="E4327" s="6" t="n">
        <v>21.41202</v>
      </c>
      <c r="F4327" s="6" t="n">
        <v>24</v>
      </c>
      <c r="G4327" s="6" t="n">
        <v>24.50418</v>
      </c>
      <c r="H4327" s="6" t="n">
        <v>12.81292</v>
      </c>
      <c r="I4327" s="6" t="n">
        <v>0</v>
      </c>
      <c r="J4327" s="6" t="n">
        <v>27.84</v>
      </c>
      <c r="K4327" s="6" t="n">
        <v>0</v>
      </c>
      <c r="L4327" s="6" t="n">
        <v>1.007479</v>
      </c>
      <c r="M4327" s="10" t="n">
        <f aca="false">(G4327-L4327)*0.09807</f>
        <v>2.30432146707</v>
      </c>
      <c r="N4327" s="10" t="n">
        <f aca="false">(H4327-L4327)*0.09807</f>
        <v>1.15775959887</v>
      </c>
      <c r="O4327" s="10" t="n">
        <f aca="false">H4327-L4327</f>
        <v>11.805441</v>
      </c>
    </row>
    <row r="4328" customFormat="false" ht="13.5" hidden="false" customHeight="false" outlineLevel="0" collapsed="false">
      <c r="A4328" s="1" t="n">
        <f aca="false">$A$3+B4328/86400</f>
        <v>37543.6850810185</v>
      </c>
      <c r="B4328" s="6" t="n">
        <v>18391</v>
      </c>
      <c r="C4328" s="6" t="n">
        <v>99</v>
      </c>
      <c r="D4328" s="6" t="n">
        <v>21.46947</v>
      </c>
      <c r="E4328" s="6" t="n">
        <v>21.41202</v>
      </c>
      <c r="F4328" s="6" t="n">
        <v>24</v>
      </c>
      <c r="G4328" s="6" t="n">
        <v>24.50431</v>
      </c>
      <c r="H4328" s="6" t="n">
        <v>12.81357</v>
      </c>
      <c r="I4328" s="6" t="n">
        <v>0</v>
      </c>
      <c r="J4328" s="6" t="n">
        <v>27.84</v>
      </c>
      <c r="K4328" s="6" t="n">
        <v>0</v>
      </c>
      <c r="L4328" s="6" t="n">
        <v>1.007479</v>
      </c>
      <c r="M4328" s="10" t="n">
        <f aca="false">(G4328-L4328)*0.09807</f>
        <v>2.30433421617</v>
      </c>
      <c r="N4328" s="10" t="n">
        <f aca="false">(H4328-L4328)*0.09807</f>
        <v>1.15782334437</v>
      </c>
      <c r="O4328" s="10" t="n">
        <f aca="false">H4328-L4328</f>
        <v>11.806091</v>
      </c>
    </row>
    <row r="4329" customFormat="false" ht="13.5" hidden="false" customHeight="false" outlineLevel="0" collapsed="false">
      <c r="A4329" s="1" t="n">
        <f aca="false">$A$3+B4329/86400</f>
        <v>37543.6850925926</v>
      </c>
      <c r="B4329" s="6" t="n">
        <v>18392</v>
      </c>
      <c r="C4329" s="6" t="n">
        <v>99</v>
      </c>
      <c r="D4329" s="6" t="n">
        <v>21.46947</v>
      </c>
      <c r="E4329" s="6" t="n">
        <v>21.41202</v>
      </c>
      <c r="F4329" s="6" t="n">
        <v>24</v>
      </c>
      <c r="G4329" s="6" t="n">
        <v>24.50445</v>
      </c>
      <c r="H4329" s="6" t="n">
        <v>12.81384</v>
      </c>
      <c r="I4329" s="6" t="n">
        <v>0</v>
      </c>
      <c r="J4329" s="6" t="n">
        <v>27.84</v>
      </c>
      <c r="K4329" s="6" t="n">
        <v>0</v>
      </c>
      <c r="L4329" s="6" t="n">
        <v>1.007479</v>
      </c>
      <c r="M4329" s="10" t="n">
        <f aca="false">(G4329-L4329)*0.09807</f>
        <v>2.30434794597</v>
      </c>
      <c r="N4329" s="10" t="n">
        <f aca="false">(H4329-L4329)*0.09807</f>
        <v>1.15784982327</v>
      </c>
      <c r="O4329" s="10" t="n">
        <f aca="false">H4329-L4329</f>
        <v>11.806361</v>
      </c>
    </row>
    <row r="4330" customFormat="false" ht="13.5" hidden="false" customHeight="false" outlineLevel="0" collapsed="false">
      <c r="A4330" s="1" t="n">
        <f aca="false">$A$3+B4330/86400</f>
        <v>37543.6851041667</v>
      </c>
      <c r="B4330" s="6" t="n">
        <v>18393</v>
      </c>
      <c r="C4330" s="6" t="n">
        <v>99</v>
      </c>
      <c r="D4330" s="6" t="n">
        <v>21.4726</v>
      </c>
      <c r="E4330" s="6" t="n">
        <v>21.41202</v>
      </c>
      <c r="F4330" s="6" t="n">
        <v>24</v>
      </c>
      <c r="G4330" s="6" t="n">
        <v>24.50475</v>
      </c>
      <c r="H4330" s="6" t="n">
        <v>12.8141</v>
      </c>
      <c r="I4330" s="6" t="n">
        <v>0</v>
      </c>
      <c r="J4330" s="6" t="n">
        <v>27.84</v>
      </c>
      <c r="K4330" s="6" t="n">
        <v>0</v>
      </c>
      <c r="L4330" s="6" t="n">
        <v>1.007479</v>
      </c>
      <c r="M4330" s="10" t="n">
        <f aca="false">(G4330-L4330)*0.09807</f>
        <v>2.30437736697</v>
      </c>
      <c r="N4330" s="10" t="n">
        <f aca="false">(H4330-L4330)*0.09807</f>
        <v>1.15787532147</v>
      </c>
      <c r="O4330" s="10" t="n">
        <f aca="false">H4330-L4330</f>
        <v>11.806621</v>
      </c>
    </row>
    <row r="4331" customFormat="false" ht="13.5" hidden="false" customHeight="false" outlineLevel="0" collapsed="false">
      <c r="A4331" s="1" t="n">
        <f aca="false">$A$3+B4331/86400</f>
        <v>37543.6851157407</v>
      </c>
      <c r="B4331" s="6" t="n">
        <v>18394</v>
      </c>
      <c r="C4331" s="6" t="n">
        <v>99</v>
      </c>
      <c r="D4331" s="6" t="n">
        <v>21.46947</v>
      </c>
      <c r="E4331" s="6" t="n">
        <v>21.41202</v>
      </c>
      <c r="F4331" s="6" t="n">
        <v>24</v>
      </c>
      <c r="G4331" s="6" t="n">
        <v>24.50488</v>
      </c>
      <c r="H4331" s="6" t="n">
        <v>12.81436</v>
      </c>
      <c r="I4331" s="6" t="n">
        <v>0</v>
      </c>
      <c r="J4331" s="6" t="n">
        <v>27.84</v>
      </c>
      <c r="K4331" s="6" t="n">
        <v>0</v>
      </c>
      <c r="L4331" s="6" t="n">
        <v>1.007479</v>
      </c>
      <c r="M4331" s="10" t="n">
        <f aca="false">(G4331-L4331)*0.09807</f>
        <v>2.30439011607</v>
      </c>
      <c r="N4331" s="10" t="n">
        <f aca="false">(H4331-L4331)*0.09807</f>
        <v>1.15790081967</v>
      </c>
      <c r="O4331" s="10" t="n">
        <f aca="false">H4331-L4331</f>
        <v>11.806881</v>
      </c>
    </row>
    <row r="4332" customFormat="false" ht="13.5" hidden="false" customHeight="false" outlineLevel="0" collapsed="false">
      <c r="A4332" s="1" t="n">
        <f aca="false">$A$3+B4332/86400</f>
        <v>37543.6851273148</v>
      </c>
      <c r="B4332" s="6" t="n">
        <v>18395</v>
      </c>
      <c r="C4332" s="6" t="n">
        <v>99</v>
      </c>
      <c r="D4332" s="6" t="n">
        <v>21.46947</v>
      </c>
      <c r="E4332" s="6" t="n">
        <v>21.41202</v>
      </c>
      <c r="F4332" s="6" t="n">
        <v>24</v>
      </c>
      <c r="G4332" s="6" t="n">
        <v>24.50474</v>
      </c>
      <c r="H4332" s="6" t="n">
        <v>12.81462</v>
      </c>
      <c r="I4332" s="6" t="n">
        <v>0</v>
      </c>
      <c r="J4332" s="6" t="n">
        <v>27.84</v>
      </c>
      <c r="K4332" s="6" t="n">
        <v>0</v>
      </c>
      <c r="L4332" s="6" t="n">
        <v>1.007479</v>
      </c>
      <c r="M4332" s="10" t="n">
        <f aca="false">(G4332-L4332)*0.09807</f>
        <v>2.30437638627</v>
      </c>
      <c r="N4332" s="10" t="n">
        <f aca="false">(H4332-L4332)*0.09807</f>
        <v>1.15792631787</v>
      </c>
      <c r="O4332" s="10" t="n">
        <f aca="false">H4332-L4332</f>
        <v>11.807141</v>
      </c>
    </row>
    <row r="4333" customFormat="false" ht="13.5" hidden="false" customHeight="false" outlineLevel="0" collapsed="false">
      <c r="A4333" s="1" t="n">
        <f aca="false">$A$3+B4333/86400</f>
        <v>37543.6851388889</v>
      </c>
      <c r="B4333" s="6" t="n">
        <v>18396</v>
      </c>
      <c r="C4333" s="6" t="n">
        <v>99</v>
      </c>
      <c r="D4333" s="6" t="n">
        <v>21.4726</v>
      </c>
      <c r="E4333" s="6" t="n">
        <v>21.40886</v>
      </c>
      <c r="F4333" s="6" t="n">
        <v>24</v>
      </c>
      <c r="G4333" s="6" t="n">
        <v>24.50489</v>
      </c>
      <c r="H4333" s="6" t="n">
        <v>12.81491</v>
      </c>
      <c r="I4333" s="6" t="n">
        <v>0</v>
      </c>
      <c r="J4333" s="6" t="n">
        <v>27.84</v>
      </c>
      <c r="K4333" s="6" t="n">
        <v>0</v>
      </c>
      <c r="L4333" s="6" t="n">
        <v>1.007479</v>
      </c>
      <c r="M4333" s="10" t="n">
        <f aca="false">(G4333-L4333)*0.09807</f>
        <v>2.30439109677</v>
      </c>
      <c r="N4333" s="10" t="n">
        <f aca="false">(H4333-L4333)*0.09807</f>
        <v>1.15795475817</v>
      </c>
      <c r="O4333" s="10" t="n">
        <f aca="false">H4333-L4333</f>
        <v>11.807431</v>
      </c>
    </row>
    <row r="4334" customFormat="false" ht="13.5" hidden="false" customHeight="false" outlineLevel="0" collapsed="false">
      <c r="A4334" s="1" t="n">
        <f aca="false">$A$3+B4334/86400</f>
        <v>37543.685150463</v>
      </c>
      <c r="B4334" s="6" t="n">
        <v>18397</v>
      </c>
      <c r="C4334" s="6" t="n">
        <v>99</v>
      </c>
      <c r="D4334" s="6" t="n">
        <v>21.4726</v>
      </c>
      <c r="E4334" s="6" t="n">
        <v>21.41202</v>
      </c>
      <c r="F4334" s="6" t="n">
        <v>24</v>
      </c>
      <c r="G4334" s="6" t="n">
        <v>24.50503</v>
      </c>
      <c r="H4334" s="6" t="n">
        <v>12.81514</v>
      </c>
      <c r="I4334" s="6" t="n">
        <v>0</v>
      </c>
      <c r="J4334" s="6" t="n">
        <v>27.84</v>
      </c>
      <c r="K4334" s="6" t="n">
        <v>0</v>
      </c>
      <c r="L4334" s="6" t="n">
        <v>1.007479</v>
      </c>
      <c r="M4334" s="10" t="n">
        <f aca="false">(G4334-L4334)*0.09807</f>
        <v>2.30440482657</v>
      </c>
      <c r="N4334" s="10" t="n">
        <f aca="false">(H4334-L4334)*0.09807</f>
        <v>1.15797731427</v>
      </c>
      <c r="O4334" s="10" t="n">
        <f aca="false">H4334-L4334</f>
        <v>11.807661</v>
      </c>
    </row>
    <row r="4335" customFormat="false" ht="13.5" hidden="false" customHeight="false" outlineLevel="0" collapsed="false">
      <c r="A4335" s="1" t="n">
        <f aca="false">$A$3+B4335/86400</f>
        <v>37543.685162037</v>
      </c>
      <c r="B4335" s="6" t="n">
        <v>18398</v>
      </c>
      <c r="C4335" s="6" t="n">
        <v>99</v>
      </c>
      <c r="D4335" s="6" t="n">
        <v>21.4726</v>
      </c>
      <c r="E4335" s="6" t="n">
        <v>21.41202</v>
      </c>
      <c r="F4335" s="6" t="n">
        <v>24</v>
      </c>
      <c r="G4335" s="6" t="n">
        <v>24.50546</v>
      </c>
      <c r="H4335" s="6" t="n">
        <v>12.81541</v>
      </c>
      <c r="I4335" s="6" t="n">
        <v>0</v>
      </c>
      <c r="J4335" s="6" t="n">
        <v>27.84</v>
      </c>
      <c r="K4335" s="6" t="n">
        <v>0</v>
      </c>
      <c r="L4335" s="6" t="n">
        <v>1.007479</v>
      </c>
      <c r="M4335" s="10" t="n">
        <f aca="false">(G4335-L4335)*0.09807</f>
        <v>2.30444699667</v>
      </c>
      <c r="N4335" s="10" t="n">
        <f aca="false">(H4335-L4335)*0.09807</f>
        <v>1.15800379317</v>
      </c>
      <c r="O4335" s="10" t="n">
        <f aca="false">H4335-L4335</f>
        <v>11.807931</v>
      </c>
    </row>
    <row r="4336" customFormat="false" ht="13.5" hidden="false" customHeight="false" outlineLevel="0" collapsed="false">
      <c r="A4336" s="1" t="n">
        <f aca="false">$A$3+B4336/86400</f>
        <v>37543.6851736111</v>
      </c>
      <c r="B4336" s="6" t="n">
        <v>18399</v>
      </c>
      <c r="C4336" s="6" t="n">
        <v>99</v>
      </c>
      <c r="D4336" s="6" t="n">
        <v>21.46947</v>
      </c>
      <c r="E4336" s="6" t="n">
        <v>21.41202</v>
      </c>
      <c r="F4336" s="6" t="n">
        <v>24</v>
      </c>
      <c r="G4336" s="6" t="n">
        <v>24.5053</v>
      </c>
      <c r="H4336" s="6" t="n">
        <v>12.81593</v>
      </c>
      <c r="I4336" s="6" t="n">
        <v>0</v>
      </c>
      <c r="J4336" s="6" t="n">
        <v>27.84</v>
      </c>
      <c r="K4336" s="6" t="n">
        <v>0</v>
      </c>
      <c r="L4336" s="6" t="n">
        <v>1.007479</v>
      </c>
      <c r="M4336" s="10" t="n">
        <f aca="false">(G4336-L4336)*0.09807</f>
        <v>2.30443130547</v>
      </c>
      <c r="N4336" s="10" t="n">
        <f aca="false">(H4336-L4336)*0.09807</f>
        <v>1.15805478957</v>
      </c>
      <c r="O4336" s="10" t="n">
        <f aca="false">H4336-L4336</f>
        <v>11.808451</v>
      </c>
    </row>
    <row r="4337" customFormat="false" ht="13.5" hidden="false" customHeight="false" outlineLevel="0" collapsed="false">
      <c r="A4337" s="1" t="n">
        <f aca="false">$A$3+B4337/86400</f>
        <v>37543.6851851852</v>
      </c>
      <c r="B4337" s="6" t="n">
        <v>18400</v>
      </c>
      <c r="C4337" s="6" t="n">
        <v>99</v>
      </c>
      <c r="D4337" s="6" t="n">
        <v>21.46634</v>
      </c>
      <c r="E4337" s="6" t="n">
        <v>21.41202</v>
      </c>
      <c r="F4337" s="6" t="n">
        <v>24</v>
      </c>
      <c r="G4337" s="6" t="n">
        <v>24.50543</v>
      </c>
      <c r="H4337" s="6" t="n">
        <v>12.81632</v>
      </c>
      <c r="I4337" s="6" t="n">
        <v>0</v>
      </c>
      <c r="J4337" s="6" t="n">
        <v>27.84</v>
      </c>
      <c r="K4337" s="6" t="n">
        <v>0</v>
      </c>
      <c r="L4337" s="6" t="n">
        <v>1.007479</v>
      </c>
      <c r="M4337" s="10" t="n">
        <f aca="false">(G4337-L4337)*0.09807</f>
        <v>2.30444405457</v>
      </c>
      <c r="N4337" s="10" t="n">
        <f aca="false">(H4337-L4337)*0.09807</f>
        <v>1.15809303687</v>
      </c>
      <c r="O4337" s="10" t="n">
        <f aca="false">H4337-L4337</f>
        <v>11.808841</v>
      </c>
    </row>
    <row r="4338" customFormat="false" ht="13.5" hidden="false" customHeight="false" outlineLevel="0" collapsed="false">
      <c r="A4338" s="1" t="n">
        <f aca="false">$A$3+B4338/86400</f>
        <v>37543.6851967593</v>
      </c>
      <c r="B4338" s="6" t="n">
        <v>18401</v>
      </c>
      <c r="C4338" s="6" t="n">
        <v>99</v>
      </c>
      <c r="D4338" s="6" t="n">
        <v>21.46947</v>
      </c>
      <c r="E4338" s="6" t="n">
        <v>21.41519</v>
      </c>
      <c r="F4338" s="6" t="n">
        <v>24</v>
      </c>
      <c r="G4338" s="6" t="n">
        <v>24.50559</v>
      </c>
      <c r="H4338" s="6" t="n">
        <v>12.81655</v>
      </c>
      <c r="I4338" s="6" t="n">
        <v>0</v>
      </c>
      <c r="J4338" s="6" t="n">
        <v>27.84</v>
      </c>
      <c r="K4338" s="6" t="n">
        <v>0</v>
      </c>
      <c r="L4338" s="6" t="n">
        <v>1.007479</v>
      </c>
      <c r="M4338" s="10" t="n">
        <f aca="false">(G4338-L4338)*0.09807</f>
        <v>2.30445974577</v>
      </c>
      <c r="N4338" s="10" t="n">
        <f aca="false">(H4338-L4338)*0.09807</f>
        <v>1.15811559297</v>
      </c>
      <c r="O4338" s="10" t="n">
        <f aca="false">H4338-L4338</f>
        <v>11.809071</v>
      </c>
    </row>
    <row r="4339" customFormat="false" ht="13.5" hidden="false" customHeight="false" outlineLevel="0" collapsed="false">
      <c r="A4339" s="1" t="n">
        <f aca="false">$A$3+B4339/86400</f>
        <v>37543.6852083333</v>
      </c>
      <c r="B4339" s="6" t="n">
        <v>18402</v>
      </c>
      <c r="C4339" s="6" t="n">
        <v>99</v>
      </c>
      <c r="D4339" s="6" t="n">
        <v>21.46947</v>
      </c>
      <c r="E4339" s="6" t="n">
        <v>21.41519</v>
      </c>
      <c r="F4339" s="6" t="n">
        <v>24</v>
      </c>
      <c r="G4339" s="6" t="n">
        <v>24.50559</v>
      </c>
      <c r="H4339" s="6" t="n">
        <v>12.81682</v>
      </c>
      <c r="I4339" s="6" t="n">
        <v>0</v>
      </c>
      <c r="J4339" s="6" t="n">
        <v>27.84</v>
      </c>
      <c r="K4339" s="6" t="n">
        <v>0</v>
      </c>
      <c r="L4339" s="6" t="n">
        <v>1.007479</v>
      </c>
      <c r="M4339" s="10" t="n">
        <f aca="false">(G4339-L4339)*0.09807</f>
        <v>2.30445974577</v>
      </c>
      <c r="N4339" s="10" t="n">
        <f aca="false">(H4339-L4339)*0.09807</f>
        <v>1.15814207187</v>
      </c>
      <c r="O4339" s="10" t="n">
        <f aca="false">H4339-L4339</f>
        <v>11.809341</v>
      </c>
    </row>
    <row r="4340" customFormat="false" ht="13.5" hidden="false" customHeight="false" outlineLevel="0" collapsed="false">
      <c r="A4340" s="1" t="n">
        <f aca="false">$A$3+B4340/86400</f>
        <v>37543.6852199074</v>
      </c>
      <c r="B4340" s="6" t="n">
        <v>18403</v>
      </c>
      <c r="C4340" s="6" t="n">
        <v>99</v>
      </c>
      <c r="D4340" s="6" t="n">
        <v>21.4726</v>
      </c>
      <c r="E4340" s="6" t="n">
        <v>21.41202</v>
      </c>
      <c r="F4340" s="6" t="n">
        <v>24</v>
      </c>
      <c r="G4340" s="6" t="n">
        <v>24.50589</v>
      </c>
      <c r="H4340" s="6" t="n">
        <v>12.81711</v>
      </c>
      <c r="I4340" s="6" t="n">
        <v>0</v>
      </c>
      <c r="J4340" s="6" t="n">
        <v>27.84</v>
      </c>
      <c r="K4340" s="6" t="n">
        <v>0</v>
      </c>
      <c r="L4340" s="6" t="n">
        <v>1.007479</v>
      </c>
      <c r="M4340" s="10" t="n">
        <f aca="false">(G4340-L4340)*0.09807</f>
        <v>2.30448916677</v>
      </c>
      <c r="N4340" s="10" t="n">
        <f aca="false">(H4340-L4340)*0.09807</f>
        <v>1.15817051217</v>
      </c>
      <c r="O4340" s="10" t="n">
        <f aca="false">H4340-L4340</f>
        <v>11.809631</v>
      </c>
    </row>
    <row r="4341" customFormat="false" ht="13.5" hidden="false" customHeight="false" outlineLevel="0" collapsed="false">
      <c r="A4341" s="1" t="n">
        <f aca="false">$A$3+B4341/86400</f>
        <v>37543.6852314815</v>
      </c>
      <c r="B4341" s="6" t="n">
        <v>18404</v>
      </c>
      <c r="C4341" s="6" t="n">
        <v>99</v>
      </c>
      <c r="D4341" s="6" t="n">
        <v>21.46634</v>
      </c>
      <c r="E4341" s="6" t="n">
        <v>21.41202</v>
      </c>
      <c r="F4341" s="6" t="n">
        <v>24</v>
      </c>
      <c r="G4341" s="6" t="n">
        <v>24.50586</v>
      </c>
      <c r="H4341" s="6" t="n">
        <v>12.81724</v>
      </c>
      <c r="I4341" s="6" t="n">
        <v>0</v>
      </c>
      <c r="J4341" s="6" t="n">
        <v>27.84</v>
      </c>
      <c r="K4341" s="6" t="n">
        <v>0</v>
      </c>
      <c r="L4341" s="6" t="n">
        <v>1.007479</v>
      </c>
      <c r="M4341" s="10" t="n">
        <f aca="false">(G4341-L4341)*0.09807</f>
        <v>2.30448622467</v>
      </c>
      <c r="N4341" s="10" t="n">
        <f aca="false">(H4341-L4341)*0.09807</f>
        <v>1.15818326127</v>
      </c>
      <c r="O4341" s="10" t="n">
        <f aca="false">H4341-L4341</f>
        <v>11.809761</v>
      </c>
    </row>
    <row r="4342" customFormat="false" ht="13.5" hidden="false" customHeight="false" outlineLevel="0" collapsed="false">
      <c r="A4342" s="1" t="n">
        <f aca="false">$A$3+B4342/86400</f>
        <v>37543.6852430556</v>
      </c>
      <c r="B4342" s="6" t="n">
        <v>18405</v>
      </c>
      <c r="C4342" s="6" t="n">
        <v>99</v>
      </c>
      <c r="D4342" s="6" t="n">
        <v>21.46947</v>
      </c>
      <c r="E4342" s="6" t="n">
        <v>21.41519</v>
      </c>
      <c r="F4342" s="6" t="n">
        <v>24</v>
      </c>
      <c r="G4342" s="6" t="n">
        <v>24.50615</v>
      </c>
      <c r="H4342" s="6" t="n">
        <v>12.81747</v>
      </c>
      <c r="I4342" s="6" t="n">
        <v>0</v>
      </c>
      <c r="J4342" s="6" t="n">
        <v>27.84</v>
      </c>
      <c r="K4342" s="6" t="n">
        <v>0</v>
      </c>
      <c r="L4342" s="6" t="n">
        <v>1.007479</v>
      </c>
      <c r="M4342" s="10" t="n">
        <f aca="false">(G4342-L4342)*0.09807</f>
        <v>2.30451466497</v>
      </c>
      <c r="N4342" s="10" t="n">
        <f aca="false">(H4342-L4342)*0.09807</f>
        <v>1.15820581737</v>
      </c>
      <c r="O4342" s="10" t="n">
        <f aca="false">H4342-L4342</f>
        <v>11.809991</v>
      </c>
    </row>
    <row r="4343" customFormat="false" ht="13.5" hidden="false" customHeight="false" outlineLevel="0" collapsed="false">
      <c r="A4343" s="1" t="n">
        <f aca="false">$A$3+B4343/86400</f>
        <v>37543.6852546296</v>
      </c>
      <c r="B4343" s="6" t="n">
        <v>18406</v>
      </c>
      <c r="C4343" s="6" t="n">
        <v>99</v>
      </c>
      <c r="D4343" s="6" t="n">
        <v>21.4726</v>
      </c>
      <c r="E4343" s="6" t="n">
        <v>21.41202</v>
      </c>
      <c r="F4343" s="6" t="n">
        <v>24</v>
      </c>
      <c r="G4343" s="6" t="n">
        <v>24.50631</v>
      </c>
      <c r="H4343" s="6" t="n">
        <v>12.81789</v>
      </c>
      <c r="I4343" s="6" t="n">
        <v>0</v>
      </c>
      <c r="J4343" s="6" t="n">
        <v>27.84</v>
      </c>
      <c r="K4343" s="6" t="n">
        <v>0</v>
      </c>
      <c r="L4343" s="6" t="n">
        <v>1.007479</v>
      </c>
      <c r="M4343" s="10" t="n">
        <f aca="false">(G4343-L4343)*0.09807</f>
        <v>2.30453035617</v>
      </c>
      <c r="N4343" s="10" t="n">
        <f aca="false">(H4343-L4343)*0.09807</f>
        <v>1.15824700677</v>
      </c>
      <c r="O4343" s="10" t="n">
        <f aca="false">H4343-L4343</f>
        <v>11.810411</v>
      </c>
    </row>
    <row r="4344" customFormat="false" ht="13.5" hidden="false" customHeight="false" outlineLevel="0" collapsed="false">
      <c r="A4344" s="1" t="n">
        <f aca="false">$A$3+B4344/86400</f>
        <v>37543.6852662037</v>
      </c>
      <c r="B4344" s="6" t="n">
        <v>18407</v>
      </c>
      <c r="C4344" s="6" t="n">
        <v>99</v>
      </c>
      <c r="D4344" s="6" t="n">
        <v>21.4726</v>
      </c>
      <c r="E4344" s="6" t="n">
        <v>21.41519</v>
      </c>
      <c r="F4344" s="6" t="n">
        <v>24</v>
      </c>
      <c r="G4344" s="6" t="n">
        <v>24.5066</v>
      </c>
      <c r="H4344" s="6" t="n">
        <v>12.81812</v>
      </c>
      <c r="I4344" s="6" t="n">
        <v>0</v>
      </c>
      <c r="J4344" s="6" t="n">
        <v>27.84</v>
      </c>
      <c r="K4344" s="6" t="n">
        <v>0</v>
      </c>
      <c r="L4344" s="6" t="n">
        <v>1.007479</v>
      </c>
      <c r="M4344" s="10" t="n">
        <f aca="false">(G4344-L4344)*0.09807</f>
        <v>2.30455879647</v>
      </c>
      <c r="N4344" s="10" t="n">
        <f aca="false">(H4344-L4344)*0.09807</f>
        <v>1.15826956287</v>
      </c>
      <c r="O4344" s="10" t="n">
        <f aca="false">H4344-L4344</f>
        <v>11.810641</v>
      </c>
    </row>
    <row r="4345" customFormat="false" ht="13.5" hidden="false" customHeight="false" outlineLevel="0" collapsed="false">
      <c r="A4345" s="1" t="n">
        <f aca="false">$A$3+B4345/86400</f>
        <v>37543.6852777778</v>
      </c>
      <c r="B4345" s="6" t="n">
        <v>18408</v>
      </c>
      <c r="C4345" s="6" t="n">
        <v>99</v>
      </c>
      <c r="D4345" s="6" t="n">
        <v>21.46947</v>
      </c>
      <c r="E4345" s="6" t="n">
        <v>21.41519</v>
      </c>
      <c r="F4345" s="6" t="n">
        <v>24</v>
      </c>
      <c r="G4345" s="6" t="n">
        <v>24.50644</v>
      </c>
      <c r="H4345" s="6" t="n">
        <v>12.81825</v>
      </c>
      <c r="I4345" s="6" t="n">
        <v>0</v>
      </c>
      <c r="J4345" s="6" t="n">
        <v>27.84</v>
      </c>
      <c r="K4345" s="6" t="n">
        <v>0</v>
      </c>
      <c r="L4345" s="6" t="n">
        <v>1.007479</v>
      </c>
      <c r="M4345" s="10" t="n">
        <f aca="false">(G4345-L4345)*0.09807</f>
        <v>2.30454310527</v>
      </c>
      <c r="N4345" s="10" t="n">
        <f aca="false">(H4345-L4345)*0.09807</f>
        <v>1.15828231197</v>
      </c>
      <c r="O4345" s="10" t="n">
        <f aca="false">H4345-L4345</f>
        <v>11.810771</v>
      </c>
    </row>
    <row r="4346" customFormat="false" ht="13.5" hidden="false" customHeight="false" outlineLevel="0" collapsed="false">
      <c r="A4346" s="1" t="n">
        <f aca="false">$A$3+B4346/86400</f>
        <v>37543.6852893519</v>
      </c>
      <c r="B4346" s="6" t="n">
        <v>18409</v>
      </c>
      <c r="C4346" s="6" t="n">
        <v>99</v>
      </c>
      <c r="D4346" s="6" t="n">
        <v>21.46947</v>
      </c>
      <c r="E4346" s="6" t="n">
        <v>21.41202</v>
      </c>
      <c r="F4346" s="6" t="n">
        <v>24</v>
      </c>
      <c r="G4346" s="6" t="n">
        <v>24.50672</v>
      </c>
      <c r="H4346" s="6" t="n">
        <v>12.81894</v>
      </c>
      <c r="I4346" s="6" t="n">
        <v>0</v>
      </c>
      <c r="J4346" s="6" t="n">
        <v>27.84</v>
      </c>
      <c r="K4346" s="6" t="n">
        <v>0</v>
      </c>
      <c r="L4346" s="6" t="n">
        <v>1.007479</v>
      </c>
      <c r="M4346" s="10" t="n">
        <f aca="false">(G4346-L4346)*0.09807</f>
        <v>2.30457056487</v>
      </c>
      <c r="N4346" s="10" t="n">
        <f aca="false">(H4346-L4346)*0.09807</f>
        <v>1.15834998027</v>
      </c>
      <c r="O4346" s="10" t="n">
        <f aca="false">H4346-L4346</f>
        <v>11.811461</v>
      </c>
    </row>
    <row r="4347" customFormat="false" ht="13.5" hidden="false" customHeight="false" outlineLevel="0" collapsed="false">
      <c r="A4347" s="1" t="n">
        <f aca="false">$A$3+B4347/86400</f>
        <v>37543.6853009259</v>
      </c>
      <c r="B4347" s="6" t="n">
        <v>18410</v>
      </c>
      <c r="C4347" s="6" t="n">
        <v>99</v>
      </c>
      <c r="D4347" s="6" t="n">
        <v>21.46947</v>
      </c>
      <c r="E4347" s="6" t="n">
        <v>21.41202</v>
      </c>
      <c r="F4347" s="6" t="n">
        <v>24</v>
      </c>
      <c r="G4347" s="6" t="n">
        <v>24.50672</v>
      </c>
      <c r="H4347" s="6" t="n">
        <v>12.8192</v>
      </c>
      <c r="I4347" s="6" t="n">
        <v>0</v>
      </c>
      <c r="J4347" s="6" t="n">
        <v>27.84</v>
      </c>
      <c r="K4347" s="6" t="n">
        <v>0</v>
      </c>
      <c r="L4347" s="6" t="n">
        <v>1.007479</v>
      </c>
      <c r="M4347" s="10" t="n">
        <f aca="false">(G4347-L4347)*0.09807</f>
        <v>2.30457056487</v>
      </c>
      <c r="N4347" s="10" t="n">
        <f aca="false">(H4347-L4347)*0.09807</f>
        <v>1.15837547847</v>
      </c>
      <c r="O4347" s="10" t="n">
        <f aca="false">H4347-L4347</f>
        <v>11.811721</v>
      </c>
    </row>
    <row r="4348" customFormat="false" ht="13.5" hidden="false" customHeight="false" outlineLevel="0" collapsed="false">
      <c r="A4348" s="1" t="n">
        <f aca="false">$A$3+B4348/86400</f>
        <v>37543.6853125</v>
      </c>
      <c r="B4348" s="6" t="n">
        <v>18411</v>
      </c>
      <c r="C4348" s="6" t="n">
        <v>99</v>
      </c>
      <c r="D4348" s="6" t="n">
        <v>21.4726</v>
      </c>
      <c r="E4348" s="6" t="n">
        <v>21.41202</v>
      </c>
      <c r="F4348" s="6" t="n">
        <v>24</v>
      </c>
      <c r="G4348" s="6" t="n">
        <v>24.50688</v>
      </c>
      <c r="H4348" s="6" t="n">
        <v>12.81946</v>
      </c>
      <c r="I4348" s="6" t="n">
        <v>0</v>
      </c>
      <c r="J4348" s="6" t="n">
        <v>27.84</v>
      </c>
      <c r="K4348" s="6" t="n">
        <v>0</v>
      </c>
      <c r="L4348" s="6" t="n">
        <v>1.007479</v>
      </c>
      <c r="M4348" s="10" t="n">
        <f aca="false">(G4348-L4348)*0.09807</f>
        <v>2.30458625607</v>
      </c>
      <c r="N4348" s="10" t="n">
        <f aca="false">(H4348-L4348)*0.09807</f>
        <v>1.15840097667</v>
      </c>
      <c r="O4348" s="10" t="n">
        <f aca="false">H4348-L4348</f>
        <v>11.811981</v>
      </c>
    </row>
    <row r="4349" customFormat="false" ht="13.5" hidden="false" customHeight="false" outlineLevel="0" collapsed="false">
      <c r="A4349" s="1" t="n">
        <f aca="false">$A$3+B4349/86400</f>
        <v>37543.6853240741</v>
      </c>
      <c r="B4349" s="6" t="n">
        <v>18412</v>
      </c>
      <c r="C4349" s="6" t="n">
        <v>99</v>
      </c>
      <c r="D4349" s="6" t="n">
        <v>21.4726</v>
      </c>
      <c r="E4349" s="6" t="n">
        <v>21.41519</v>
      </c>
      <c r="F4349" s="6" t="n">
        <v>24</v>
      </c>
      <c r="G4349" s="6" t="n">
        <v>24.50702</v>
      </c>
      <c r="H4349" s="6" t="n">
        <v>12.81956</v>
      </c>
      <c r="I4349" s="6" t="n">
        <v>0</v>
      </c>
      <c r="J4349" s="6" t="n">
        <v>27.84</v>
      </c>
      <c r="K4349" s="6" t="n">
        <v>0</v>
      </c>
      <c r="L4349" s="6" t="n">
        <v>1.007479</v>
      </c>
      <c r="M4349" s="10" t="n">
        <f aca="false">(G4349-L4349)*0.09807</f>
        <v>2.30459998587</v>
      </c>
      <c r="N4349" s="10" t="n">
        <f aca="false">(H4349-L4349)*0.09807</f>
        <v>1.15841078367</v>
      </c>
      <c r="O4349" s="10" t="n">
        <f aca="false">H4349-L4349</f>
        <v>11.812081</v>
      </c>
    </row>
    <row r="4350" customFormat="false" ht="13.5" hidden="false" customHeight="false" outlineLevel="0" collapsed="false">
      <c r="A4350" s="1" t="n">
        <f aca="false">$A$3+B4350/86400</f>
        <v>37543.6853356481</v>
      </c>
      <c r="B4350" s="6" t="n">
        <v>18413</v>
      </c>
      <c r="C4350" s="6" t="n">
        <v>99</v>
      </c>
      <c r="D4350" s="6" t="n">
        <v>21.46947</v>
      </c>
      <c r="E4350" s="6" t="n">
        <v>21.41202</v>
      </c>
      <c r="F4350" s="6" t="n">
        <v>24</v>
      </c>
      <c r="G4350" s="6" t="n">
        <v>24.50715</v>
      </c>
      <c r="H4350" s="6" t="n">
        <v>12.81998</v>
      </c>
      <c r="I4350" s="6" t="n">
        <v>0</v>
      </c>
      <c r="J4350" s="6" t="n">
        <v>27.84</v>
      </c>
      <c r="K4350" s="6" t="n">
        <v>0</v>
      </c>
      <c r="L4350" s="6" t="n">
        <v>1.007479</v>
      </c>
      <c r="M4350" s="10" t="n">
        <f aca="false">(G4350-L4350)*0.09807</f>
        <v>2.30461273497</v>
      </c>
      <c r="N4350" s="10" t="n">
        <f aca="false">(H4350-L4350)*0.09807</f>
        <v>1.15845197307</v>
      </c>
      <c r="O4350" s="10" t="n">
        <f aca="false">H4350-L4350</f>
        <v>11.812501</v>
      </c>
    </row>
    <row r="4351" customFormat="false" ht="13.5" hidden="false" customHeight="false" outlineLevel="0" collapsed="false">
      <c r="A4351" s="1" t="n">
        <f aca="false">$A$3+B4351/86400</f>
        <v>37543.6853472222</v>
      </c>
      <c r="B4351" s="6" t="n">
        <v>18414</v>
      </c>
      <c r="C4351" s="6" t="n">
        <v>99</v>
      </c>
      <c r="D4351" s="6" t="n">
        <v>21.46634</v>
      </c>
      <c r="E4351" s="6" t="n">
        <v>21.41519</v>
      </c>
      <c r="F4351" s="6" t="n">
        <v>24</v>
      </c>
      <c r="G4351" s="6" t="n">
        <v>24.50728</v>
      </c>
      <c r="H4351" s="6" t="n">
        <v>12.82009</v>
      </c>
      <c r="I4351" s="6" t="n">
        <v>0</v>
      </c>
      <c r="J4351" s="6" t="n">
        <v>27.84</v>
      </c>
      <c r="K4351" s="6" t="n">
        <v>0</v>
      </c>
      <c r="L4351" s="6" t="n">
        <v>1.007479</v>
      </c>
      <c r="M4351" s="10" t="n">
        <f aca="false">(G4351-L4351)*0.09807</f>
        <v>2.30462548407</v>
      </c>
      <c r="N4351" s="10" t="n">
        <f aca="false">(H4351-L4351)*0.09807</f>
        <v>1.15846276077</v>
      </c>
      <c r="O4351" s="10" t="n">
        <f aca="false">H4351-L4351</f>
        <v>11.812611</v>
      </c>
    </row>
    <row r="4352" customFormat="false" ht="13.5" hidden="false" customHeight="false" outlineLevel="0" collapsed="false">
      <c r="A4352" s="1" t="n">
        <f aca="false">$A$3+B4352/86400</f>
        <v>37543.6853587963</v>
      </c>
      <c r="B4352" s="6" t="n">
        <v>18415</v>
      </c>
      <c r="C4352" s="6" t="n">
        <v>99</v>
      </c>
      <c r="D4352" s="6" t="n">
        <v>21.46947</v>
      </c>
      <c r="E4352" s="6" t="n">
        <v>21.40886</v>
      </c>
      <c r="F4352" s="6" t="n">
        <v>24</v>
      </c>
      <c r="G4352" s="6" t="n">
        <v>24.50757</v>
      </c>
      <c r="H4352" s="6" t="n">
        <v>12.82054</v>
      </c>
      <c r="I4352" s="6" t="n">
        <v>0</v>
      </c>
      <c r="J4352" s="6" t="n">
        <v>27.84</v>
      </c>
      <c r="K4352" s="6" t="n">
        <v>0</v>
      </c>
      <c r="L4352" s="6" t="n">
        <v>1.007479</v>
      </c>
      <c r="M4352" s="10" t="n">
        <f aca="false">(G4352-L4352)*0.09807</f>
        <v>2.30465392437</v>
      </c>
      <c r="N4352" s="10" t="n">
        <f aca="false">(H4352-L4352)*0.09807</f>
        <v>1.15850689227</v>
      </c>
      <c r="O4352" s="10" t="n">
        <f aca="false">H4352-L4352</f>
        <v>11.813061</v>
      </c>
    </row>
    <row r="4353" customFormat="false" ht="13.5" hidden="false" customHeight="false" outlineLevel="0" collapsed="false">
      <c r="A4353" s="1" t="n">
        <f aca="false">$A$3+B4353/86400</f>
        <v>37543.6853703704</v>
      </c>
      <c r="B4353" s="6" t="n">
        <v>18416</v>
      </c>
      <c r="C4353" s="6" t="n">
        <v>99</v>
      </c>
      <c r="D4353" s="6" t="n">
        <v>21.46947</v>
      </c>
      <c r="E4353" s="6" t="n">
        <v>21.41202</v>
      </c>
      <c r="F4353" s="6" t="n">
        <v>24</v>
      </c>
      <c r="G4353" s="6" t="n">
        <v>24.50772</v>
      </c>
      <c r="H4353" s="6" t="n">
        <v>12.82077</v>
      </c>
      <c r="I4353" s="6" t="n">
        <v>0</v>
      </c>
      <c r="J4353" s="6" t="n">
        <v>27.84</v>
      </c>
      <c r="K4353" s="6" t="n">
        <v>0</v>
      </c>
      <c r="L4353" s="6" t="n">
        <v>1.007479</v>
      </c>
      <c r="M4353" s="10" t="n">
        <f aca="false">(G4353-L4353)*0.09807</f>
        <v>2.30466863487</v>
      </c>
      <c r="N4353" s="10" t="n">
        <f aca="false">(H4353-L4353)*0.09807</f>
        <v>1.15852944837</v>
      </c>
      <c r="O4353" s="10" t="n">
        <f aca="false">H4353-L4353</f>
        <v>11.813291</v>
      </c>
    </row>
    <row r="4354" customFormat="false" ht="13.5" hidden="false" customHeight="false" outlineLevel="0" collapsed="false">
      <c r="A4354" s="1" t="n">
        <f aca="false">$A$3+B4354/86400</f>
        <v>37543.6853819444</v>
      </c>
      <c r="B4354" s="6" t="n">
        <v>18417</v>
      </c>
      <c r="C4354" s="6" t="n">
        <v>99</v>
      </c>
      <c r="D4354" s="6" t="n">
        <v>21.4726</v>
      </c>
      <c r="E4354" s="6" t="n">
        <v>21.41202</v>
      </c>
      <c r="F4354" s="6" t="n">
        <v>24</v>
      </c>
      <c r="G4354" s="6" t="n">
        <v>24.50773</v>
      </c>
      <c r="H4354" s="6" t="n">
        <v>12.82116</v>
      </c>
      <c r="I4354" s="6" t="n">
        <v>0</v>
      </c>
      <c r="J4354" s="6" t="n">
        <v>27.84</v>
      </c>
      <c r="K4354" s="6" t="n">
        <v>0</v>
      </c>
      <c r="L4354" s="6" t="n">
        <v>1.007479</v>
      </c>
      <c r="M4354" s="10" t="n">
        <f aca="false">(G4354-L4354)*0.09807</f>
        <v>2.30466961557</v>
      </c>
      <c r="N4354" s="10" t="n">
        <f aca="false">(H4354-L4354)*0.09807</f>
        <v>1.15856769567</v>
      </c>
      <c r="O4354" s="10" t="n">
        <f aca="false">H4354-L4354</f>
        <v>11.813681</v>
      </c>
    </row>
    <row r="4355" customFormat="false" ht="13.5" hidden="false" customHeight="false" outlineLevel="0" collapsed="false">
      <c r="A4355" s="1" t="n">
        <f aca="false">$A$3+B4355/86400</f>
        <v>37543.6853935185</v>
      </c>
      <c r="B4355" s="6" t="n">
        <v>18418</v>
      </c>
      <c r="C4355" s="6" t="n">
        <v>99</v>
      </c>
      <c r="D4355" s="6" t="n">
        <v>21.46947</v>
      </c>
      <c r="E4355" s="6" t="n">
        <v>21.41519</v>
      </c>
      <c r="F4355" s="6" t="n">
        <v>24</v>
      </c>
      <c r="G4355" s="6" t="n">
        <v>24.50786</v>
      </c>
      <c r="H4355" s="6" t="n">
        <v>12.8214</v>
      </c>
      <c r="I4355" s="6" t="n">
        <v>0</v>
      </c>
      <c r="J4355" s="6" t="n">
        <v>27.84</v>
      </c>
      <c r="K4355" s="6" t="n">
        <v>0</v>
      </c>
      <c r="L4355" s="6" t="n">
        <v>1.007479</v>
      </c>
      <c r="M4355" s="10" t="n">
        <f aca="false">(G4355-L4355)*0.09807</f>
        <v>2.30468236467</v>
      </c>
      <c r="N4355" s="10" t="n">
        <f aca="false">(H4355-L4355)*0.09807</f>
        <v>1.15859123247</v>
      </c>
      <c r="O4355" s="10" t="n">
        <f aca="false">H4355-L4355</f>
        <v>11.813921</v>
      </c>
    </row>
    <row r="4356" customFormat="false" ht="13.5" hidden="false" customHeight="false" outlineLevel="0" collapsed="false">
      <c r="A4356" s="1" t="n">
        <f aca="false">$A$3+B4356/86400</f>
        <v>37543.6854050926</v>
      </c>
      <c r="B4356" s="6" t="n">
        <v>18419</v>
      </c>
      <c r="C4356" s="6" t="n">
        <v>99</v>
      </c>
      <c r="D4356" s="6" t="n">
        <v>21.46947</v>
      </c>
      <c r="E4356" s="6" t="n">
        <v>21.41202</v>
      </c>
      <c r="F4356" s="6" t="n">
        <v>24</v>
      </c>
      <c r="G4356" s="6" t="n">
        <v>24.50786</v>
      </c>
      <c r="H4356" s="6" t="n">
        <v>12.82182</v>
      </c>
      <c r="I4356" s="6" t="n">
        <v>0</v>
      </c>
      <c r="J4356" s="6" t="n">
        <v>27.84</v>
      </c>
      <c r="K4356" s="6" t="n">
        <v>0</v>
      </c>
      <c r="L4356" s="6" t="n">
        <v>1.007479</v>
      </c>
      <c r="M4356" s="10" t="n">
        <f aca="false">(G4356-L4356)*0.09807</f>
        <v>2.30468236467</v>
      </c>
      <c r="N4356" s="10" t="n">
        <f aca="false">(H4356-L4356)*0.09807</f>
        <v>1.15863242187</v>
      </c>
      <c r="O4356" s="10" t="n">
        <f aca="false">H4356-L4356</f>
        <v>11.814341</v>
      </c>
    </row>
    <row r="4357" customFormat="false" ht="13.5" hidden="false" customHeight="false" outlineLevel="0" collapsed="false">
      <c r="A4357" s="1" t="n">
        <f aca="false">$A$3+B4357/86400</f>
        <v>37543.6854166667</v>
      </c>
      <c r="B4357" s="6" t="n">
        <v>18420</v>
      </c>
      <c r="C4357" s="6" t="n">
        <v>99</v>
      </c>
      <c r="D4357" s="6" t="n">
        <v>21.46947</v>
      </c>
      <c r="E4357" s="6" t="n">
        <v>21.41202</v>
      </c>
      <c r="F4357" s="6" t="n">
        <v>24</v>
      </c>
      <c r="G4357" s="6" t="n">
        <v>24.508</v>
      </c>
      <c r="H4357" s="6" t="n">
        <v>12.82195</v>
      </c>
      <c r="I4357" s="6" t="n">
        <v>0</v>
      </c>
      <c r="J4357" s="6" t="n">
        <v>27.84</v>
      </c>
      <c r="K4357" s="6" t="n">
        <v>0</v>
      </c>
      <c r="L4357" s="6" t="n">
        <v>1.007479</v>
      </c>
      <c r="M4357" s="10" t="n">
        <f aca="false">(G4357-L4357)*0.09807</f>
        <v>2.30469609447</v>
      </c>
      <c r="N4357" s="10" t="n">
        <f aca="false">(H4357-L4357)*0.09807</f>
        <v>1.15864517097</v>
      </c>
      <c r="O4357" s="10" t="n">
        <f aca="false">H4357-L4357</f>
        <v>11.814471</v>
      </c>
    </row>
    <row r="4358" customFormat="false" ht="13.5" hidden="false" customHeight="false" outlineLevel="0" collapsed="false">
      <c r="A4358" s="1" t="n">
        <f aca="false">$A$3+B4358/86400</f>
        <v>37543.6854282407</v>
      </c>
      <c r="B4358" s="6" t="n">
        <v>18421</v>
      </c>
      <c r="C4358" s="6" t="n">
        <v>99</v>
      </c>
      <c r="D4358" s="6" t="n">
        <v>21.4726</v>
      </c>
      <c r="E4358" s="6" t="n">
        <v>21.41202</v>
      </c>
      <c r="F4358" s="6" t="n">
        <v>24</v>
      </c>
      <c r="G4358" s="6" t="n">
        <v>24.5083</v>
      </c>
      <c r="H4358" s="6" t="n">
        <v>12.82234</v>
      </c>
      <c r="I4358" s="6" t="n">
        <v>0</v>
      </c>
      <c r="J4358" s="6" t="n">
        <v>27.84</v>
      </c>
      <c r="K4358" s="6" t="n">
        <v>0</v>
      </c>
      <c r="L4358" s="6" t="n">
        <v>1.007479</v>
      </c>
      <c r="M4358" s="10" t="n">
        <f aca="false">(G4358-L4358)*0.09807</f>
        <v>2.30472551547</v>
      </c>
      <c r="N4358" s="10" t="n">
        <f aca="false">(H4358-L4358)*0.09807</f>
        <v>1.15868341827</v>
      </c>
      <c r="O4358" s="10" t="n">
        <f aca="false">H4358-L4358</f>
        <v>11.814861</v>
      </c>
    </row>
    <row r="4359" customFormat="false" ht="13.5" hidden="false" customHeight="false" outlineLevel="0" collapsed="false">
      <c r="A4359" s="1" t="n">
        <f aca="false">$A$3+B4359/86400</f>
        <v>37543.6854398148</v>
      </c>
      <c r="B4359" s="6" t="n">
        <v>18422</v>
      </c>
      <c r="C4359" s="6" t="n">
        <v>99</v>
      </c>
      <c r="D4359" s="6" t="n">
        <v>21.46947</v>
      </c>
      <c r="E4359" s="6" t="n">
        <v>21.41519</v>
      </c>
      <c r="F4359" s="6" t="n">
        <v>24</v>
      </c>
      <c r="G4359" s="6" t="n">
        <v>24.50828</v>
      </c>
      <c r="H4359" s="6" t="n">
        <v>12.82231</v>
      </c>
      <c r="I4359" s="6" t="n">
        <v>0</v>
      </c>
      <c r="J4359" s="6" t="n">
        <v>27.84</v>
      </c>
      <c r="K4359" s="6" t="n">
        <v>0</v>
      </c>
      <c r="L4359" s="6" t="n">
        <v>1.007479</v>
      </c>
      <c r="M4359" s="10" t="n">
        <f aca="false">(G4359-L4359)*0.09807</f>
        <v>2.30472355407</v>
      </c>
      <c r="N4359" s="10" t="n">
        <f aca="false">(H4359-L4359)*0.09807</f>
        <v>1.15868047617</v>
      </c>
      <c r="O4359" s="10" t="n">
        <f aca="false">H4359-L4359</f>
        <v>11.814831</v>
      </c>
    </row>
    <row r="4360" customFormat="false" ht="13.5" hidden="false" customHeight="false" outlineLevel="0" collapsed="false">
      <c r="A4360" s="1" t="n">
        <f aca="false">$A$3+B4360/86400</f>
        <v>37543.6854513889</v>
      </c>
      <c r="B4360" s="6" t="n">
        <v>18423</v>
      </c>
      <c r="C4360" s="6" t="n">
        <v>99</v>
      </c>
      <c r="D4360" s="6" t="n">
        <v>21.46947</v>
      </c>
      <c r="E4360" s="6" t="n">
        <v>21.41202</v>
      </c>
      <c r="F4360" s="6" t="n">
        <v>24</v>
      </c>
      <c r="G4360" s="6" t="n">
        <v>24.50857</v>
      </c>
      <c r="H4360" s="6" t="n">
        <v>12.82273</v>
      </c>
      <c r="I4360" s="6" t="n">
        <v>0</v>
      </c>
      <c r="J4360" s="6" t="n">
        <v>27.84</v>
      </c>
      <c r="K4360" s="6" t="n">
        <v>0</v>
      </c>
      <c r="L4360" s="6" t="n">
        <v>1.007479</v>
      </c>
      <c r="M4360" s="10" t="n">
        <f aca="false">(G4360-L4360)*0.09807</f>
        <v>2.30475199437</v>
      </c>
      <c r="N4360" s="10" t="n">
        <f aca="false">(H4360-L4360)*0.09807</f>
        <v>1.15872166557</v>
      </c>
      <c r="O4360" s="10" t="n">
        <f aca="false">H4360-L4360</f>
        <v>11.815251</v>
      </c>
    </row>
    <row r="4361" customFormat="false" ht="13.5" hidden="false" customHeight="false" outlineLevel="0" collapsed="false">
      <c r="A4361" s="1" t="n">
        <f aca="false">$A$3+B4361/86400</f>
        <v>37543.685462963</v>
      </c>
      <c r="B4361" s="6" t="n">
        <v>18424</v>
      </c>
      <c r="C4361" s="6" t="n">
        <v>99</v>
      </c>
      <c r="D4361" s="6" t="n">
        <v>21.4726</v>
      </c>
      <c r="E4361" s="6" t="n">
        <v>21.41519</v>
      </c>
      <c r="F4361" s="6" t="n">
        <v>24</v>
      </c>
      <c r="G4361" s="6" t="n">
        <v>24.50858</v>
      </c>
      <c r="H4361" s="6" t="n">
        <v>12.82297</v>
      </c>
      <c r="I4361" s="6" t="n">
        <v>0</v>
      </c>
      <c r="J4361" s="6" t="n">
        <v>27.84</v>
      </c>
      <c r="K4361" s="6" t="n">
        <v>0</v>
      </c>
      <c r="L4361" s="6" t="n">
        <v>1.007479</v>
      </c>
      <c r="M4361" s="10" t="n">
        <f aca="false">(G4361-L4361)*0.09807</f>
        <v>2.30475297507</v>
      </c>
      <c r="N4361" s="10" t="n">
        <f aca="false">(H4361-L4361)*0.09807</f>
        <v>1.15874520237</v>
      </c>
      <c r="O4361" s="10" t="n">
        <f aca="false">H4361-L4361</f>
        <v>11.815491</v>
      </c>
    </row>
    <row r="4362" customFormat="false" ht="13.5" hidden="false" customHeight="false" outlineLevel="0" collapsed="false">
      <c r="A4362" s="1" t="n">
        <f aca="false">$A$3+B4362/86400</f>
        <v>37543.685474537</v>
      </c>
      <c r="B4362" s="6" t="n">
        <v>18425</v>
      </c>
      <c r="C4362" s="6" t="n">
        <v>99</v>
      </c>
      <c r="D4362" s="6" t="n">
        <v>21.4726</v>
      </c>
      <c r="E4362" s="6" t="n">
        <v>21.41519</v>
      </c>
      <c r="F4362" s="6" t="n">
        <v>24</v>
      </c>
      <c r="G4362" s="6" t="n">
        <v>24.50873</v>
      </c>
      <c r="H4362" s="6" t="n">
        <v>12.82336</v>
      </c>
      <c r="I4362" s="6" t="n">
        <v>0</v>
      </c>
      <c r="J4362" s="6" t="n">
        <v>27.84</v>
      </c>
      <c r="K4362" s="6" t="n">
        <v>0</v>
      </c>
      <c r="L4362" s="6" t="n">
        <v>1.007479</v>
      </c>
      <c r="M4362" s="10" t="n">
        <f aca="false">(G4362-L4362)*0.09807</f>
        <v>2.30476768557</v>
      </c>
      <c r="N4362" s="10" t="n">
        <f aca="false">(H4362-L4362)*0.09807</f>
        <v>1.15878344967</v>
      </c>
      <c r="O4362" s="10" t="n">
        <f aca="false">H4362-L4362</f>
        <v>11.815881</v>
      </c>
    </row>
    <row r="4363" customFormat="false" ht="13.5" hidden="false" customHeight="false" outlineLevel="0" collapsed="false">
      <c r="A4363" s="1" t="n">
        <f aca="false">$A$3+B4363/86400</f>
        <v>37543.6854861111</v>
      </c>
      <c r="B4363" s="6" t="n">
        <v>18426</v>
      </c>
      <c r="C4363" s="6" t="n">
        <v>99</v>
      </c>
      <c r="D4363" s="6" t="n">
        <v>21.46947</v>
      </c>
      <c r="E4363" s="6" t="n">
        <v>21.41519</v>
      </c>
      <c r="F4363" s="6" t="n">
        <v>24</v>
      </c>
      <c r="G4363" s="6" t="n">
        <v>24.50871</v>
      </c>
      <c r="H4363" s="6" t="n">
        <v>12.82336</v>
      </c>
      <c r="I4363" s="6" t="n">
        <v>0</v>
      </c>
      <c r="J4363" s="6" t="n">
        <v>27.84</v>
      </c>
      <c r="K4363" s="6" t="n">
        <v>0</v>
      </c>
      <c r="L4363" s="6" t="n">
        <v>1.007479</v>
      </c>
      <c r="M4363" s="10" t="n">
        <f aca="false">(G4363-L4363)*0.09807</f>
        <v>2.30476572417</v>
      </c>
      <c r="N4363" s="10" t="n">
        <f aca="false">(H4363-L4363)*0.09807</f>
        <v>1.15878344967</v>
      </c>
      <c r="O4363" s="10" t="n">
        <f aca="false">H4363-L4363</f>
        <v>11.815881</v>
      </c>
    </row>
    <row r="4364" customFormat="false" ht="13.5" hidden="false" customHeight="false" outlineLevel="0" collapsed="false">
      <c r="A4364" s="1" t="n">
        <f aca="false">$A$3+B4364/86400</f>
        <v>37543.6854976852</v>
      </c>
      <c r="B4364" s="6" t="n">
        <v>18427</v>
      </c>
      <c r="C4364" s="6" t="n">
        <v>99</v>
      </c>
      <c r="D4364" s="6" t="n">
        <v>21.46947</v>
      </c>
      <c r="E4364" s="6" t="n">
        <v>21.41202</v>
      </c>
      <c r="F4364" s="6" t="n">
        <v>24</v>
      </c>
      <c r="G4364" s="6" t="n">
        <v>24.50899</v>
      </c>
      <c r="H4364" s="6" t="n">
        <v>12.82391</v>
      </c>
      <c r="I4364" s="6" t="n">
        <v>0</v>
      </c>
      <c r="J4364" s="6" t="n">
        <v>27.84</v>
      </c>
      <c r="K4364" s="6" t="n">
        <v>0</v>
      </c>
      <c r="L4364" s="6" t="n">
        <v>1.007479</v>
      </c>
      <c r="M4364" s="10" t="n">
        <f aca="false">(G4364-L4364)*0.09807</f>
        <v>2.30479318377</v>
      </c>
      <c r="N4364" s="10" t="n">
        <f aca="false">(H4364-L4364)*0.09807</f>
        <v>1.15883738817</v>
      </c>
      <c r="O4364" s="10" t="n">
        <f aca="false">H4364-L4364</f>
        <v>11.816431</v>
      </c>
    </row>
    <row r="4365" customFormat="false" ht="13.5" hidden="false" customHeight="false" outlineLevel="0" collapsed="false">
      <c r="A4365" s="1" t="n">
        <f aca="false">$A$3+B4365/86400</f>
        <v>37543.6855092593</v>
      </c>
      <c r="B4365" s="6" t="n">
        <v>18428</v>
      </c>
      <c r="C4365" s="6" t="n">
        <v>99</v>
      </c>
      <c r="D4365" s="6" t="n">
        <v>21.46947</v>
      </c>
      <c r="E4365" s="6" t="n">
        <v>21.41202</v>
      </c>
      <c r="F4365" s="6" t="n">
        <v>24</v>
      </c>
      <c r="G4365" s="6" t="n">
        <v>24.50899</v>
      </c>
      <c r="H4365" s="6" t="n">
        <v>12.82417</v>
      </c>
      <c r="I4365" s="6" t="n">
        <v>0</v>
      </c>
      <c r="J4365" s="6" t="n">
        <v>27.84</v>
      </c>
      <c r="K4365" s="6" t="n">
        <v>0</v>
      </c>
      <c r="L4365" s="6" t="n">
        <v>1.007479</v>
      </c>
      <c r="M4365" s="10" t="n">
        <f aca="false">(G4365-L4365)*0.09807</f>
        <v>2.30479318377</v>
      </c>
      <c r="N4365" s="10" t="n">
        <f aca="false">(H4365-L4365)*0.09807</f>
        <v>1.15886288637</v>
      </c>
      <c r="O4365" s="10" t="n">
        <f aca="false">H4365-L4365</f>
        <v>11.816691</v>
      </c>
    </row>
    <row r="4366" customFormat="false" ht="13.5" hidden="false" customHeight="false" outlineLevel="0" collapsed="false">
      <c r="A4366" s="1" t="n">
        <f aca="false">$A$3+B4366/86400</f>
        <v>37543.6855208333</v>
      </c>
      <c r="B4366" s="6" t="n">
        <v>18429</v>
      </c>
      <c r="C4366" s="6" t="n">
        <v>99</v>
      </c>
      <c r="D4366" s="6" t="n">
        <v>21.4726</v>
      </c>
      <c r="E4366" s="6" t="n">
        <v>21.41202</v>
      </c>
      <c r="F4366" s="6" t="n">
        <v>24</v>
      </c>
      <c r="G4366" s="6" t="n">
        <v>24.50929</v>
      </c>
      <c r="H4366" s="6" t="n">
        <v>12.82456</v>
      </c>
      <c r="I4366" s="6" t="n">
        <v>0</v>
      </c>
      <c r="J4366" s="6" t="n">
        <v>27.84</v>
      </c>
      <c r="K4366" s="6" t="n">
        <v>0</v>
      </c>
      <c r="L4366" s="6" t="n">
        <v>1.007479</v>
      </c>
      <c r="M4366" s="10" t="n">
        <f aca="false">(G4366-L4366)*0.09807</f>
        <v>2.30482260477</v>
      </c>
      <c r="N4366" s="10" t="n">
        <f aca="false">(H4366-L4366)*0.09807</f>
        <v>1.15890113367</v>
      </c>
      <c r="O4366" s="10" t="n">
        <f aca="false">H4366-L4366</f>
        <v>11.817081</v>
      </c>
    </row>
    <row r="4367" customFormat="false" ht="13.5" hidden="false" customHeight="false" outlineLevel="0" collapsed="false">
      <c r="A4367" s="1" t="n">
        <f aca="false">$A$3+B4367/86400</f>
        <v>37543.6855324074</v>
      </c>
      <c r="B4367" s="6" t="n">
        <v>18430</v>
      </c>
      <c r="C4367" s="6" t="n">
        <v>99</v>
      </c>
      <c r="D4367" s="6" t="n">
        <v>21.46947</v>
      </c>
      <c r="E4367" s="6" t="n">
        <v>21.41519</v>
      </c>
      <c r="F4367" s="6" t="n">
        <v>24</v>
      </c>
      <c r="G4367" s="6" t="n">
        <v>24.50942</v>
      </c>
      <c r="H4367" s="6" t="n">
        <v>12.82467</v>
      </c>
      <c r="I4367" s="6" t="n">
        <v>0</v>
      </c>
      <c r="J4367" s="6" t="n">
        <v>27.84</v>
      </c>
      <c r="K4367" s="6" t="n">
        <v>0</v>
      </c>
      <c r="L4367" s="6" t="n">
        <v>1.007479</v>
      </c>
      <c r="M4367" s="10" t="n">
        <f aca="false">(G4367-L4367)*0.09807</f>
        <v>2.30483535387</v>
      </c>
      <c r="N4367" s="10" t="n">
        <f aca="false">(H4367-L4367)*0.09807</f>
        <v>1.15891192137</v>
      </c>
      <c r="O4367" s="10" t="n">
        <f aca="false">H4367-L4367</f>
        <v>11.817191</v>
      </c>
    </row>
    <row r="4368" customFormat="false" ht="13.5" hidden="false" customHeight="false" outlineLevel="0" collapsed="false">
      <c r="A4368" s="1" t="n">
        <f aca="false">$A$3+B4368/86400</f>
        <v>37543.6855439815</v>
      </c>
      <c r="B4368" s="6" t="n">
        <v>18431</v>
      </c>
      <c r="C4368" s="6" t="n">
        <v>99</v>
      </c>
      <c r="D4368" s="6" t="n">
        <v>21.46947</v>
      </c>
      <c r="E4368" s="6" t="n">
        <v>21.41202</v>
      </c>
      <c r="F4368" s="6" t="n">
        <v>24</v>
      </c>
      <c r="G4368" s="6" t="n">
        <v>24.50942</v>
      </c>
      <c r="H4368" s="6" t="n">
        <v>12.82509</v>
      </c>
      <c r="I4368" s="6" t="n">
        <v>0</v>
      </c>
      <c r="J4368" s="6" t="n">
        <v>27.84</v>
      </c>
      <c r="K4368" s="6" t="n">
        <v>0</v>
      </c>
      <c r="L4368" s="6" t="n">
        <v>1.007479</v>
      </c>
      <c r="M4368" s="10" t="n">
        <f aca="false">(G4368-L4368)*0.09807</f>
        <v>2.30483535387</v>
      </c>
      <c r="N4368" s="10" t="n">
        <f aca="false">(H4368-L4368)*0.09807</f>
        <v>1.15895311077</v>
      </c>
      <c r="O4368" s="10" t="n">
        <f aca="false">H4368-L4368</f>
        <v>11.817611</v>
      </c>
    </row>
    <row r="4369" customFormat="false" ht="13.5" hidden="false" customHeight="false" outlineLevel="0" collapsed="false">
      <c r="A4369" s="1" t="n">
        <f aca="false">$A$3+B4369/86400</f>
        <v>37543.6855555556</v>
      </c>
      <c r="B4369" s="6" t="n">
        <v>18432</v>
      </c>
      <c r="C4369" s="6" t="n">
        <v>99</v>
      </c>
      <c r="D4369" s="6" t="n">
        <v>21.46947</v>
      </c>
      <c r="E4369" s="6" t="n">
        <v>21.41519</v>
      </c>
      <c r="F4369" s="6" t="n">
        <v>24</v>
      </c>
      <c r="G4369" s="6" t="n">
        <v>24.50956</v>
      </c>
      <c r="H4369" s="6" t="n">
        <v>12.82519</v>
      </c>
      <c r="I4369" s="6" t="n">
        <v>0</v>
      </c>
      <c r="J4369" s="6" t="n">
        <v>27.84</v>
      </c>
      <c r="K4369" s="6" t="n">
        <v>0</v>
      </c>
      <c r="L4369" s="6" t="n">
        <v>1.007479</v>
      </c>
      <c r="M4369" s="10" t="n">
        <f aca="false">(G4369-L4369)*0.09807</f>
        <v>2.30484908367</v>
      </c>
      <c r="N4369" s="10" t="n">
        <f aca="false">(H4369-L4369)*0.09807</f>
        <v>1.15896291777</v>
      </c>
      <c r="O4369" s="10" t="n">
        <f aca="false">H4369-L4369</f>
        <v>11.817711</v>
      </c>
    </row>
    <row r="4370" customFormat="false" ht="13.5" hidden="false" customHeight="false" outlineLevel="0" collapsed="false">
      <c r="A4370" s="1" t="n">
        <f aca="false">$A$3+B4370/86400</f>
        <v>37543.6855671296</v>
      </c>
      <c r="B4370" s="6" t="n">
        <v>18433</v>
      </c>
      <c r="C4370" s="6" t="n">
        <v>99</v>
      </c>
      <c r="D4370" s="6" t="n">
        <v>21.46947</v>
      </c>
      <c r="E4370" s="6" t="n">
        <v>21.41202</v>
      </c>
      <c r="F4370" s="6" t="n">
        <v>24</v>
      </c>
      <c r="G4370" s="6" t="n">
        <v>24.50985</v>
      </c>
      <c r="H4370" s="6" t="n">
        <v>12.82548</v>
      </c>
      <c r="I4370" s="6" t="n">
        <v>0</v>
      </c>
      <c r="J4370" s="6" t="n">
        <v>27.84</v>
      </c>
      <c r="K4370" s="6" t="n">
        <v>0</v>
      </c>
      <c r="L4370" s="6" t="n">
        <v>1.007479</v>
      </c>
      <c r="M4370" s="10" t="n">
        <f aca="false">(G4370-L4370)*0.09807</f>
        <v>2.30487752397</v>
      </c>
      <c r="N4370" s="10" t="n">
        <f aca="false">(H4370-L4370)*0.09807</f>
        <v>1.15899135807</v>
      </c>
      <c r="O4370" s="10" t="n">
        <f aca="false">H4370-L4370</f>
        <v>11.818001</v>
      </c>
    </row>
    <row r="4371" customFormat="false" ht="13.5" hidden="false" customHeight="false" outlineLevel="0" collapsed="false">
      <c r="A4371" s="1" t="n">
        <f aca="false">$A$3+B4371/86400</f>
        <v>37543.6855787037</v>
      </c>
      <c r="B4371" s="6" t="n">
        <v>18434</v>
      </c>
      <c r="C4371" s="6" t="n">
        <v>99</v>
      </c>
      <c r="D4371" s="6" t="n">
        <v>21.46947</v>
      </c>
      <c r="E4371" s="6" t="n">
        <v>21.41519</v>
      </c>
      <c r="F4371" s="6" t="n">
        <v>24</v>
      </c>
      <c r="G4371" s="6" t="n">
        <v>24.50985</v>
      </c>
      <c r="H4371" s="6" t="n">
        <v>12.82558</v>
      </c>
      <c r="I4371" s="6" t="n">
        <v>0</v>
      </c>
      <c r="J4371" s="6" t="n">
        <v>27.84</v>
      </c>
      <c r="K4371" s="6" t="n">
        <v>0</v>
      </c>
      <c r="L4371" s="6" t="n">
        <v>1.007479</v>
      </c>
      <c r="M4371" s="10" t="n">
        <f aca="false">(G4371-L4371)*0.09807</f>
        <v>2.30487752397</v>
      </c>
      <c r="N4371" s="10" t="n">
        <f aca="false">(H4371-L4371)*0.09807</f>
        <v>1.15900116507</v>
      </c>
      <c r="O4371" s="10" t="n">
        <f aca="false">H4371-L4371</f>
        <v>11.818101</v>
      </c>
    </row>
    <row r="4372" customFormat="false" ht="13.5" hidden="false" customHeight="false" outlineLevel="0" collapsed="false">
      <c r="A4372" s="1" t="n">
        <f aca="false">$A$3+B4372/86400</f>
        <v>37543.6855902778</v>
      </c>
      <c r="B4372" s="6" t="n">
        <v>18435</v>
      </c>
      <c r="C4372" s="6" t="n">
        <v>99</v>
      </c>
      <c r="D4372" s="6" t="n">
        <v>21.4726</v>
      </c>
      <c r="E4372" s="6" t="n">
        <v>21.41202</v>
      </c>
      <c r="F4372" s="6" t="n">
        <v>24</v>
      </c>
      <c r="G4372" s="6" t="n">
        <v>24.51</v>
      </c>
      <c r="H4372" s="6" t="n">
        <v>12.826</v>
      </c>
      <c r="I4372" s="6" t="n">
        <v>0</v>
      </c>
      <c r="J4372" s="6" t="n">
        <v>27.84</v>
      </c>
      <c r="K4372" s="6" t="n">
        <v>0</v>
      </c>
      <c r="L4372" s="6" t="n">
        <v>1.007479</v>
      </c>
      <c r="M4372" s="10" t="n">
        <f aca="false">(G4372-L4372)*0.09807</f>
        <v>2.30489223447</v>
      </c>
      <c r="N4372" s="10" t="n">
        <f aca="false">(H4372-L4372)*0.09807</f>
        <v>1.15904235447</v>
      </c>
      <c r="O4372" s="10" t="n">
        <f aca="false">H4372-L4372</f>
        <v>11.818521</v>
      </c>
    </row>
    <row r="4373" customFormat="false" ht="13.5" hidden="false" customHeight="false" outlineLevel="0" collapsed="false">
      <c r="A4373" s="1" t="n">
        <f aca="false">$A$3+B4373/86400</f>
        <v>37543.6856018519</v>
      </c>
      <c r="B4373" s="6" t="n">
        <v>18436</v>
      </c>
      <c r="C4373" s="6" t="n">
        <v>99</v>
      </c>
      <c r="D4373" s="6" t="n">
        <v>21.4726</v>
      </c>
      <c r="E4373" s="6" t="n">
        <v>21.41202</v>
      </c>
      <c r="F4373" s="6" t="n">
        <v>24</v>
      </c>
      <c r="G4373" s="6" t="n">
        <v>24.51</v>
      </c>
      <c r="H4373" s="6" t="n">
        <v>12.82653</v>
      </c>
      <c r="I4373" s="6" t="n">
        <v>0</v>
      </c>
      <c r="J4373" s="6" t="n">
        <v>27.84</v>
      </c>
      <c r="K4373" s="6" t="n">
        <v>0</v>
      </c>
      <c r="L4373" s="6" t="n">
        <v>1.007479</v>
      </c>
      <c r="M4373" s="10" t="n">
        <f aca="false">(G4373-L4373)*0.09807</f>
        <v>2.30489223447</v>
      </c>
      <c r="N4373" s="10" t="n">
        <f aca="false">(H4373-L4373)*0.09807</f>
        <v>1.15909433157</v>
      </c>
      <c r="O4373" s="10" t="n">
        <f aca="false">H4373-L4373</f>
        <v>11.819051</v>
      </c>
    </row>
    <row r="4374" customFormat="false" ht="13.5" hidden="false" customHeight="false" outlineLevel="0" collapsed="false">
      <c r="A4374" s="1" t="n">
        <f aca="false">$A$3+B4374/86400</f>
        <v>37543.6856134259</v>
      </c>
      <c r="B4374" s="6" t="n">
        <v>18437</v>
      </c>
      <c r="C4374" s="6" t="n">
        <v>99</v>
      </c>
      <c r="D4374" s="6" t="n">
        <v>21.4726</v>
      </c>
      <c r="E4374" s="6" t="n">
        <v>21.41202</v>
      </c>
      <c r="F4374" s="6" t="n">
        <v>24</v>
      </c>
      <c r="G4374" s="6" t="n">
        <v>24.51029</v>
      </c>
      <c r="H4374" s="6" t="n">
        <v>12.82679</v>
      </c>
      <c r="I4374" s="6" t="n">
        <v>0</v>
      </c>
      <c r="J4374" s="6" t="n">
        <v>27.84</v>
      </c>
      <c r="K4374" s="6" t="n">
        <v>0</v>
      </c>
      <c r="L4374" s="6" t="n">
        <v>1.007479</v>
      </c>
      <c r="M4374" s="10" t="n">
        <f aca="false">(G4374-L4374)*0.09807</f>
        <v>2.30492067477</v>
      </c>
      <c r="N4374" s="10" t="n">
        <f aca="false">(H4374-L4374)*0.09807</f>
        <v>1.15911982977</v>
      </c>
      <c r="O4374" s="10" t="n">
        <f aca="false">H4374-L4374</f>
        <v>11.819311</v>
      </c>
    </row>
    <row r="4375" customFormat="false" ht="13.5" hidden="false" customHeight="false" outlineLevel="0" collapsed="false">
      <c r="A4375" s="1" t="n">
        <f aca="false">$A$3+B4375/86400</f>
        <v>37543.685625</v>
      </c>
      <c r="B4375" s="6" t="n">
        <v>18438</v>
      </c>
      <c r="C4375" s="6" t="n">
        <v>99</v>
      </c>
      <c r="D4375" s="6" t="n">
        <v>21.46947</v>
      </c>
      <c r="E4375" s="6" t="n">
        <v>21.41519</v>
      </c>
      <c r="F4375" s="6" t="n">
        <v>24</v>
      </c>
      <c r="G4375" s="6" t="n">
        <v>24.51041</v>
      </c>
      <c r="H4375" s="6" t="n">
        <v>12.82689</v>
      </c>
      <c r="I4375" s="6" t="n">
        <v>0</v>
      </c>
      <c r="J4375" s="6" t="n">
        <v>27.84</v>
      </c>
      <c r="K4375" s="6" t="n">
        <v>0</v>
      </c>
      <c r="L4375" s="6" t="n">
        <v>1.007479</v>
      </c>
      <c r="M4375" s="10" t="n">
        <f aca="false">(G4375-L4375)*0.09807</f>
        <v>2.30493244317</v>
      </c>
      <c r="N4375" s="10" t="n">
        <f aca="false">(H4375-L4375)*0.09807</f>
        <v>1.15912963677</v>
      </c>
      <c r="O4375" s="10" t="n">
        <f aca="false">H4375-L4375</f>
        <v>11.819411</v>
      </c>
    </row>
    <row r="4376" customFormat="false" ht="13.5" hidden="false" customHeight="false" outlineLevel="0" collapsed="false">
      <c r="A4376" s="1" t="n">
        <f aca="false">$A$3+B4376/86400</f>
        <v>37543.6856365741</v>
      </c>
      <c r="B4376" s="6" t="n">
        <v>18439</v>
      </c>
      <c r="C4376" s="6" t="n">
        <v>99</v>
      </c>
      <c r="D4376" s="6" t="n">
        <v>21.46947</v>
      </c>
      <c r="E4376" s="6" t="n">
        <v>21.41519</v>
      </c>
      <c r="F4376" s="6" t="n">
        <v>24</v>
      </c>
      <c r="G4376" s="6" t="n">
        <v>24.51056</v>
      </c>
      <c r="H4376" s="6" t="n">
        <v>12.82715</v>
      </c>
      <c r="I4376" s="6" t="n">
        <v>0</v>
      </c>
      <c r="J4376" s="6" t="n">
        <v>27.84</v>
      </c>
      <c r="K4376" s="6" t="n">
        <v>0</v>
      </c>
      <c r="L4376" s="6" t="n">
        <v>1.007479</v>
      </c>
      <c r="M4376" s="10" t="n">
        <f aca="false">(G4376-L4376)*0.09807</f>
        <v>2.30494715367</v>
      </c>
      <c r="N4376" s="10" t="n">
        <f aca="false">(H4376-L4376)*0.09807</f>
        <v>1.15915513497</v>
      </c>
      <c r="O4376" s="10" t="n">
        <f aca="false">H4376-L4376</f>
        <v>11.819671</v>
      </c>
    </row>
    <row r="4377" customFormat="false" ht="13.5" hidden="false" customHeight="false" outlineLevel="0" collapsed="false">
      <c r="A4377" s="1" t="n">
        <f aca="false">$A$3+B4377/86400</f>
        <v>37543.6856481481</v>
      </c>
      <c r="B4377" s="6" t="n">
        <v>18440</v>
      </c>
      <c r="C4377" s="6" t="n">
        <v>99</v>
      </c>
      <c r="D4377" s="6" t="n">
        <v>21.4726</v>
      </c>
      <c r="E4377" s="6" t="n">
        <v>21.41519</v>
      </c>
      <c r="F4377" s="6" t="n">
        <v>24</v>
      </c>
      <c r="G4377" s="6" t="n">
        <v>24.51043</v>
      </c>
      <c r="H4377" s="6" t="n">
        <v>12.82741</v>
      </c>
      <c r="I4377" s="6" t="n">
        <v>0</v>
      </c>
      <c r="J4377" s="6" t="n">
        <v>27.84</v>
      </c>
      <c r="K4377" s="6" t="n">
        <v>0</v>
      </c>
      <c r="L4377" s="6" t="n">
        <v>1.007479</v>
      </c>
      <c r="M4377" s="10" t="n">
        <f aca="false">(G4377-L4377)*0.09807</f>
        <v>2.30493440457</v>
      </c>
      <c r="N4377" s="10" t="n">
        <f aca="false">(H4377-L4377)*0.09807</f>
        <v>1.15918063317</v>
      </c>
      <c r="O4377" s="10" t="n">
        <f aca="false">H4377-L4377</f>
        <v>11.819931</v>
      </c>
    </row>
    <row r="4378" customFormat="false" ht="13.5" hidden="false" customHeight="false" outlineLevel="0" collapsed="false">
      <c r="A4378" s="1" t="n">
        <f aca="false">$A$3+B4378/86400</f>
        <v>37543.6856597222</v>
      </c>
      <c r="B4378" s="6" t="n">
        <v>18441</v>
      </c>
      <c r="C4378" s="6" t="n">
        <v>99</v>
      </c>
      <c r="D4378" s="6" t="n">
        <v>21.46947</v>
      </c>
      <c r="E4378" s="6" t="n">
        <v>21.41519</v>
      </c>
      <c r="F4378" s="6" t="n">
        <v>24</v>
      </c>
      <c r="G4378" s="6" t="n">
        <v>24.5107</v>
      </c>
      <c r="H4378" s="6" t="n">
        <v>12.82768</v>
      </c>
      <c r="I4378" s="6" t="n">
        <v>0</v>
      </c>
      <c r="J4378" s="6" t="n">
        <v>27.84</v>
      </c>
      <c r="K4378" s="6" t="n">
        <v>0</v>
      </c>
      <c r="L4378" s="6" t="n">
        <v>1.007479</v>
      </c>
      <c r="M4378" s="10" t="n">
        <f aca="false">(G4378-L4378)*0.09807</f>
        <v>2.30496088347</v>
      </c>
      <c r="N4378" s="10" t="n">
        <f aca="false">(H4378-L4378)*0.09807</f>
        <v>1.15920711207</v>
      </c>
      <c r="O4378" s="10" t="n">
        <f aca="false">H4378-L4378</f>
        <v>11.820201</v>
      </c>
    </row>
    <row r="4379" customFormat="false" ht="13.5" hidden="false" customHeight="false" outlineLevel="0" collapsed="false">
      <c r="A4379" s="1" t="n">
        <f aca="false">$A$3+B4379/86400</f>
        <v>37543.6856712963</v>
      </c>
      <c r="B4379" s="6" t="n">
        <v>18442</v>
      </c>
      <c r="C4379" s="6" t="n">
        <v>99</v>
      </c>
      <c r="D4379" s="6" t="n">
        <v>21.46947</v>
      </c>
      <c r="E4379" s="6" t="n">
        <v>21.41202</v>
      </c>
      <c r="F4379" s="6" t="n">
        <v>24</v>
      </c>
      <c r="G4379" s="6" t="n">
        <v>24.51084</v>
      </c>
      <c r="H4379" s="6" t="n">
        <v>12.82783</v>
      </c>
      <c r="I4379" s="6" t="n">
        <v>0</v>
      </c>
      <c r="J4379" s="6" t="n">
        <v>27.84</v>
      </c>
      <c r="K4379" s="6" t="n">
        <v>0</v>
      </c>
      <c r="L4379" s="6" t="n">
        <v>1.007479</v>
      </c>
      <c r="M4379" s="10" t="n">
        <f aca="false">(G4379-L4379)*0.09807</f>
        <v>2.30497461327</v>
      </c>
      <c r="N4379" s="10" t="n">
        <f aca="false">(H4379-L4379)*0.09807</f>
        <v>1.15922182257</v>
      </c>
      <c r="O4379" s="10" t="n">
        <f aca="false">H4379-L4379</f>
        <v>11.820351</v>
      </c>
    </row>
    <row r="4380" customFormat="false" ht="13.5" hidden="false" customHeight="false" outlineLevel="0" collapsed="false">
      <c r="A4380" s="1" t="n">
        <f aca="false">$A$3+B4380/86400</f>
        <v>37543.6856828704</v>
      </c>
      <c r="B4380" s="6" t="n">
        <v>18443</v>
      </c>
      <c r="C4380" s="6" t="n">
        <v>99</v>
      </c>
      <c r="D4380" s="6" t="n">
        <v>21.4726</v>
      </c>
      <c r="E4380" s="6" t="n">
        <v>21.41519</v>
      </c>
      <c r="F4380" s="6" t="n">
        <v>24</v>
      </c>
      <c r="G4380" s="6" t="n">
        <v>24.51086</v>
      </c>
      <c r="H4380" s="6" t="n">
        <v>12.82807</v>
      </c>
      <c r="I4380" s="6" t="n">
        <v>0</v>
      </c>
      <c r="J4380" s="6" t="n">
        <v>27.84</v>
      </c>
      <c r="K4380" s="6" t="n">
        <v>0</v>
      </c>
      <c r="L4380" s="6" t="n">
        <v>1.007479</v>
      </c>
      <c r="M4380" s="10" t="n">
        <f aca="false">(G4380-L4380)*0.09807</f>
        <v>2.30497657467</v>
      </c>
      <c r="N4380" s="10" t="n">
        <f aca="false">(H4380-L4380)*0.09807</f>
        <v>1.15924535937</v>
      </c>
      <c r="O4380" s="10" t="n">
        <f aca="false">H4380-L4380</f>
        <v>11.820591</v>
      </c>
    </row>
    <row r="4381" customFormat="false" ht="13.5" hidden="false" customHeight="false" outlineLevel="0" collapsed="false">
      <c r="A4381" s="1" t="n">
        <f aca="false">$A$3+B4381/86400</f>
        <v>37543.6856944444</v>
      </c>
      <c r="B4381" s="6" t="n">
        <v>18444</v>
      </c>
      <c r="C4381" s="6" t="n">
        <v>99</v>
      </c>
      <c r="D4381" s="6" t="n">
        <v>21.46947</v>
      </c>
      <c r="E4381" s="6" t="n">
        <v>21.41202</v>
      </c>
      <c r="F4381" s="6" t="n">
        <v>24</v>
      </c>
      <c r="G4381" s="6" t="n">
        <v>24.51112</v>
      </c>
      <c r="H4381" s="6" t="n">
        <v>12.82862</v>
      </c>
      <c r="I4381" s="6" t="n">
        <v>0</v>
      </c>
      <c r="J4381" s="6" t="n">
        <v>27.84</v>
      </c>
      <c r="K4381" s="6" t="n">
        <v>0</v>
      </c>
      <c r="L4381" s="6" t="n">
        <v>1.007479</v>
      </c>
      <c r="M4381" s="10" t="n">
        <f aca="false">(G4381-L4381)*0.09807</f>
        <v>2.30500207287</v>
      </c>
      <c r="N4381" s="10" t="n">
        <f aca="false">(H4381-L4381)*0.09807</f>
        <v>1.15929929787</v>
      </c>
      <c r="O4381" s="10" t="n">
        <f aca="false">H4381-L4381</f>
        <v>11.821141</v>
      </c>
    </row>
    <row r="4382" customFormat="false" ht="13.5" hidden="false" customHeight="false" outlineLevel="0" collapsed="false">
      <c r="A4382" s="1" t="n">
        <f aca="false">$A$3+B4382/86400</f>
        <v>37543.6857060185</v>
      </c>
      <c r="B4382" s="6" t="n">
        <v>18445</v>
      </c>
      <c r="C4382" s="6" t="n">
        <v>99</v>
      </c>
      <c r="D4382" s="6" t="n">
        <v>21.46947</v>
      </c>
      <c r="E4382" s="6" t="n">
        <v>21.41519</v>
      </c>
      <c r="F4382" s="6" t="n">
        <v>24</v>
      </c>
      <c r="G4382" s="6" t="n">
        <v>24.51112</v>
      </c>
      <c r="H4382" s="6" t="n">
        <v>12.82885</v>
      </c>
      <c r="I4382" s="6" t="n">
        <v>0</v>
      </c>
      <c r="J4382" s="6" t="n">
        <v>27.84</v>
      </c>
      <c r="K4382" s="6" t="n">
        <v>0</v>
      </c>
      <c r="L4382" s="6" t="n">
        <v>1.007479</v>
      </c>
      <c r="M4382" s="10" t="n">
        <f aca="false">(G4382-L4382)*0.09807</f>
        <v>2.30500207287</v>
      </c>
      <c r="N4382" s="10" t="n">
        <f aca="false">(H4382-L4382)*0.09807</f>
        <v>1.15932185397</v>
      </c>
      <c r="O4382" s="10" t="n">
        <f aca="false">H4382-L4382</f>
        <v>11.821371</v>
      </c>
    </row>
    <row r="4383" customFormat="false" ht="13.5" hidden="false" customHeight="false" outlineLevel="0" collapsed="false">
      <c r="A4383" s="1" t="n">
        <f aca="false">$A$3+B4383/86400</f>
        <v>37543.6857175926</v>
      </c>
      <c r="B4383" s="6" t="n">
        <v>18446</v>
      </c>
      <c r="C4383" s="6" t="n">
        <v>99</v>
      </c>
      <c r="D4383" s="6" t="n">
        <v>21.46947</v>
      </c>
      <c r="E4383" s="6" t="n">
        <v>21.41519</v>
      </c>
      <c r="F4383" s="6" t="n">
        <v>24</v>
      </c>
      <c r="G4383" s="6" t="n">
        <v>24.51127</v>
      </c>
      <c r="H4383" s="6" t="n">
        <v>12.82898</v>
      </c>
      <c r="I4383" s="6" t="n">
        <v>0</v>
      </c>
      <c r="J4383" s="6" t="n">
        <v>27.84</v>
      </c>
      <c r="K4383" s="6" t="n">
        <v>0</v>
      </c>
      <c r="L4383" s="6" t="n">
        <v>1.007479</v>
      </c>
      <c r="M4383" s="10" t="n">
        <f aca="false">(G4383-L4383)*0.09807</f>
        <v>2.30501678337</v>
      </c>
      <c r="N4383" s="10" t="n">
        <f aca="false">(H4383-L4383)*0.09807</f>
        <v>1.15933460307</v>
      </c>
      <c r="O4383" s="10" t="n">
        <f aca="false">H4383-L4383</f>
        <v>11.821501</v>
      </c>
    </row>
    <row r="4384" customFormat="false" ht="13.5" hidden="false" customHeight="false" outlineLevel="0" collapsed="false">
      <c r="A4384" s="1" t="n">
        <f aca="false">$A$3+B4384/86400</f>
        <v>37543.6857291667</v>
      </c>
      <c r="B4384" s="6" t="n">
        <v>18447</v>
      </c>
      <c r="C4384" s="6" t="n">
        <v>99</v>
      </c>
      <c r="D4384" s="6" t="n">
        <v>21.46947</v>
      </c>
      <c r="E4384" s="6" t="n">
        <v>21.41202</v>
      </c>
      <c r="F4384" s="6" t="n">
        <v>24</v>
      </c>
      <c r="G4384" s="6" t="n">
        <v>24.51155</v>
      </c>
      <c r="H4384" s="6" t="n">
        <v>12.8294</v>
      </c>
      <c r="I4384" s="6" t="n">
        <v>0</v>
      </c>
      <c r="J4384" s="6" t="n">
        <v>27.84</v>
      </c>
      <c r="K4384" s="6" t="n">
        <v>0</v>
      </c>
      <c r="L4384" s="6" t="n">
        <v>1.007479</v>
      </c>
      <c r="M4384" s="10" t="n">
        <f aca="false">(G4384-L4384)*0.09807</f>
        <v>2.30504424297</v>
      </c>
      <c r="N4384" s="10" t="n">
        <f aca="false">(H4384-L4384)*0.09807</f>
        <v>1.15937579247</v>
      </c>
      <c r="O4384" s="10" t="n">
        <f aca="false">H4384-L4384</f>
        <v>11.821921</v>
      </c>
    </row>
    <row r="4385" customFormat="false" ht="13.5" hidden="false" customHeight="false" outlineLevel="0" collapsed="false">
      <c r="A4385" s="1" t="n">
        <f aca="false">$A$3+B4385/86400</f>
        <v>37543.6857407407</v>
      </c>
      <c r="B4385" s="6" t="n">
        <v>18448</v>
      </c>
      <c r="C4385" s="6" t="n">
        <v>99</v>
      </c>
      <c r="D4385" s="6" t="n">
        <v>21.46947</v>
      </c>
      <c r="E4385" s="6" t="n">
        <v>21.41519</v>
      </c>
      <c r="F4385" s="6" t="n">
        <v>24</v>
      </c>
      <c r="G4385" s="6" t="n">
        <v>24.51141</v>
      </c>
      <c r="H4385" s="6" t="n">
        <v>12.82977</v>
      </c>
      <c r="I4385" s="6" t="n">
        <v>0</v>
      </c>
      <c r="J4385" s="6" t="n">
        <v>27.84</v>
      </c>
      <c r="K4385" s="6" t="n">
        <v>0</v>
      </c>
      <c r="L4385" s="6" t="n">
        <v>1.007479</v>
      </c>
      <c r="M4385" s="10" t="n">
        <f aca="false">(G4385-L4385)*0.09807</f>
        <v>2.30503051317</v>
      </c>
      <c r="N4385" s="10" t="n">
        <f aca="false">(H4385-L4385)*0.09807</f>
        <v>1.15941207837</v>
      </c>
      <c r="O4385" s="10" t="n">
        <f aca="false">H4385-L4385</f>
        <v>11.822291</v>
      </c>
    </row>
    <row r="4386" customFormat="false" ht="13.5" hidden="false" customHeight="false" outlineLevel="0" collapsed="false">
      <c r="A4386" s="1" t="n">
        <f aca="false">$A$3+B4386/86400</f>
        <v>37543.6857523148</v>
      </c>
      <c r="B4386" s="6" t="n">
        <v>18449</v>
      </c>
      <c r="C4386" s="6" t="n">
        <v>99</v>
      </c>
      <c r="D4386" s="6" t="n">
        <v>21.46947</v>
      </c>
      <c r="E4386" s="6" t="n">
        <v>21.41202</v>
      </c>
      <c r="F4386" s="6" t="n">
        <v>24</v>
      </c>
      <c r="G4386" s="6" t="n">
        <v>24.51183</v>
      </c>
      <c r="H4386" s="6" t="n">
        <v>12.8298</v>
      </c>
      <c r="I4386" s="6" t="n">
        <v>0</v>
      </c>
      <c r="J4386" s="6" t="n">
        <v>27.84</v>
      </c>
      <c r="K4386" s="6" t="n">
        <v>0</v>
      </c>
      <c r="L4386" s="6" t="n">
        <v>1.007479</v>
      </c>
      <c r="M4386" s="10" t="n">
        <f aca="false">(G4386-L4386)*0.09807</f>
        <v>2.30507170257</v>
      </c>
      <c r="N4386" s="10" t="n">
        <f aca="false">(H4386-L4386)*0.09807</f>
        <v>1.15941502047</v>
      </c>
      <c r="O4386" s="10" t="n">
        <f aca="false">H4386-L4386</f>
        <v>11.822321</v>
      </c>
    </row>
    <row r="4387" customFormat="false" ht="13.5" hidden="false" customHeight="false" outlineLevel="0" collapsed="false">
      <c r="A4387" s="1" t="n">
        <f aca="false">$A$3+B4387/86400</f>
        <v>37543.6857638889</v>
      </c>
      <c r="B4387" s="6" t="n">
        <v>18450</v>
      </c>
      <c r="C4387" s="6" t="n">
        <v>99</v>
      </c>
      <c r="D4387" s="6" t="n">
        <v>21.46947</v>
      </c>
      <c r="E4387" s="6" t="n">
        <v>21.41519</v>
      </c>
      <c r="F4387" s="6" t="n">
        <v>24</v>
      </c>
      <c r="G4387" s="6" t="n">
        <v>24.51183</v>
      </c>
      <c r="H4387" s="6" t="n">
        <v>12.83003</v>
      </c>
      <c r="I4387" s="6" t="n">
        <v>0</v>
      </c>
      <c r="J4387" s="6" t="n">
        <v>27.84</v>
      </c>
      <c r="K4387" s="6" t="n">
        <v>0</v>
      </c>
      <c r="L4387" s="6" t="n">
        <v>1.007479</v>
      </c>
      <c r="M4387" s="10" t="n">
        <f aca="false">(G4387-L4387)*0.09807</f>
        <v>2.30507170257</v>
      </c>
      <c r="N4387" s="10" t="n">
        <f aca="false">(H4387-L4387)*0.09807</f>
        <v>1.15943757657</v>
      </c>
      <c r="O4387" s="10" t="n">
        <f aca="false">H4387-L4387</f>
        <v>11.822551</v>
      </c>
    </row>
    <row r="4388" customFormat="false" ht="13.5" hidden="false" customHeight="false" outlineLevel="0" collapsed="false">
      <c r="A4388" s="1" t="n">
        <f aca="false">$A$3+B4388/86400</f>
        <v>37543.685775463</v>
      </c>
      <c r="B4388" s="6" t="n">
        <v>18451</v>
      </c>
      <c r="C4388" s="6" t="n">
        <v>99</v>
      </c>
      <c r="D4388" s="6" t="n">
        <v>21.46947</v>
      </c>
      <c r="E4388" s="6" t="n">
        <v>21.41202</v>
      </c>
      <c r="F4388" s="6" t="n">
        <v>24</v>
      </c>
      <c r="G4388" s="6" t="n">
        <v>24.51183</v>
      </c>
      <c r="H4388" s="6" t="n">
        <v>12.83032</v>
      </c>
      <c r="I4388" s="6" t="n">
        <v>0</v>
      </c>
      <c r="J4388" s="6" t="n">
        <v>27.84</v>
      </c>
      <c r="K4388" s="6" t="n">
        <v>0</v>
      </c>
      <c r="L4388" s="6" t="n">
        <v>1.007479</v>
      </c>
      <c r="M4388" s="10" t="n">
        <f aca="false">(G4388-L4388)*0.09807</f>
        <v>2.30507170257</v>
      </c>
      <c r="N4388" s="10" t="n">
        <f aca="false">(H4388-L4388)*0.09807</f>
        <v>1.15946601687</v>
      </c>
      <c r="O4388" s="10" t="n">
        <f aca="false">H4388-L4388</f>
        <v>11.822841</v>
      </c>
    </row>
    <row r="4389" customFormat="false" ht="13.5" hidden="false" customHeight="false" outlineLevel="0" collapsed="false">
      <c r="A4389" s="1" t="n">
        <f aca="false">$A$3+B4389/86400</f>
        <v>37543.685787037</v>
      </c>
      <c r="B4389" s="6" t="n">
        <v>18452</v>
      </c>
      <c r="C4389" s="6" t="n">
        <v>99</v>
      </c>
      <c r="D4389" s="6" t="n">
        <v>21.46947</v>
      </c>
      <c r="E4389" s="6" t="n">
        <v>21.41519</v>
      </c>
      <c r="F4389" s="6" t="n">
        <v>24</v>
      </c>
      <c r="G4389" s="6" t="n">
        <v>24.51198</v>
      </c>
      <c r="H4389" s="6" t="n">
        <v>12.83055</v>
      </c>
      <c r="I4389" s="6" t="n">
        <v>0</v>
      </c>
      <c r="J4389" s="6" t="n">
        <v>27.84</v>
      </c>
      <c r="K4389" s="6" t="n">
        <v>0</v>
      </c>
      <c r="L4389" s="6" t="n">
        <v>1.007479</v>
      </c>
      <c r="M4389" s="10" t="n">
        <f aca="false">(G4389-L4389)*0.09807</f>
        <v>2.30508641307</v>
      </c>
      <c r="N4389" s="10" t="n">
        <f aca="false">(H4389-L4389)*0.09807</f>
        <v>1.15948857297</v>
      </c>
      <c r="O4389" s="10" t="n">
        <f aca="false">H4389-L4389</f>
        <v>11.823071</v>
      </c>
    </row>
    <row r="4390" customFormat="false" ht="13.5" hidden="false" customHeight="false" outlineLevel="0" collapsed="false">
      <c r="A4390" s="1" t="n">
        <f aca="false">$A$3+B4390/86400</f>
        <v>37543.6857986111</v>
      </c>
      <c r="B4390" s="6" t="n">
        <v>18453</v>
      </c>
      <c r="C4390" s="6" t="n">
        <v>99</v>
      </c>
      <c r="D4390" s="6" t="n">
        <v>21.4726</v>
      </c>
      <c r="E4390" s="6" t="n">
        <v>21.41519</v>
      </c>
      <c r="F4390" s="6" t="n">
        <v>24</v>
      </c>
      <c r="G4390" s="6" t="n">
        <v>24.51199</v>
      </c>
      <c r="H4390" s="6" t="n">
        <v>12.83108</v>
      </c>
      <c r="I4390" s="6" t="n">
        <v>0</v>
      </c>
      <c r="J4390" s="6" t="n">
        <v>27.84</v>
      </c>
      <c r="K4390" s="6" t="n">
        <v>0</v>
      </c>
      <c r="L4390" s="6" t="n">
        <v>1.007479</v>
      </c>
      <c r="M4390" s="10" t="n">
        <f aca="false">(G4390-L4390)*0.09807</f>
        <v>2.30508739377</v>
      </c>
      <c r="N4390" s="10" t="n">
        <f aca="false">(H4390-L4390)*0.09807</f>
        <v>1.15954055007</v>
      </c>
      <c r="O4390" s="10" t="n">
        <f aca="false">H4390-L4390</f>
        <v>11.823601</v>
      </c>
    </row>
    <row r="4391" customFormat="false" ht="13.5" hidden="false" customHeight="false" outlineLevel="0" collapsed="false">
      <c r="A4391" s="1" t="n">
        <f aca="false">$A$3+B4391/86400</f>
        <v>37543.6858101852</v>
      </c>
      <c r="B4391" s="6" t="n">
        <v>18454</v>
      </c>
      <c r="C4391" s="6" t="n">
        <v>99</v>
      </c>
      <c r="D4391" s="6" t="n">
        <v>21.4726</v>
      </c>
      <c r="E4391" s="6" t="n">
        <v>21.41202</v>
      </c>
      <c r="F4391" s="6" t="n">
        <v>24</v>
      </c>
      <c r="G4391" s="6" t="n">
        <v>24.51227</v>
      </c>
      <c r="H4391" s="6" t="n">
        <v>12.83124</v>
      </c>
      <c r="I4391" s="6" t="n">
        <v>0</v>
      </c>
      <c r="J4391" s="6" t="n">
        <v>27.84</v>
      </c>
      <c r="K4391" s="6" t="n">
        <v>0</v>
      </c>
      <c r="L4391" s="6" t="n">
        <v>1.007479</v>
      </c>
      <c r="M4391" s="10" t="n">
        <f aca="false">(G4391-L4391)*0.09807</f>
        <v>2.30511485337</v>
      </c>
      <c r="N4391" s="10" t="n">
        <f aca="false">(H4391-L4391)*0.09807</f>
        <v>1.15955624127</v>
      </c>
      <c r="O4391" s="10" t="n">
        <f aca="false">H4391-L4391</f>
        <v>11.823761</v>
      </c>
    </row>
    <row r="4392" customFormat="false" ht="13.5" hidden="false" customHeight="false" outlineLevel="0" collapsed="false">
      <c r="A4392" s="1" t="n">
        <f aca="false">$A$3+B4392/86400</f>
        <v>37543.6858217593</v>
      </c>
      <c r="B4392" s="6" t="n">
        <v>18455</v>
      </c>
      <c r="C4392" s="6" t="n">
        <v>99</v>
      </c>
      <c r="D4392" s="6" t="n">
        <v>21.46947</v>
      </c>
      <c r="E4392" s="6" t="n">
        <v>21.41835</v>
      </c>
      <c r="F4392" s="6" t="n">
        <v>24</v>
      </c>
      <c r="G4392" s="6" t="n">
        <v>24.51226</v>
      </c>
      <c r="H4392" s="6" t="n">
        <v>12.83131</v>
      </c>
      <c r="I4392" s="6" t="n">
        <v>0</v>
      </c>
      <c r="J4392" s="6" t="n">
        <v>27.84</v>
      </c>
      <c r="K4392" s="6" t="n">
        <v>0</v>
      </c>
      <c r="L4392" s="6" t="n">
        <v>1.007479</v>
      </c>
      <c r="M4392" s="10" t="n">
        <f aca="false">(G4392-L4392)*0.09807</f>
        <v>2.30511387267</v>
      </c>
      <c r="N4392" s="10" t="n">
        <f aca="false">(H4392-L4392)*0.09807</f>
        <v>1.15956310617</v>
      </c>
      <c r="O4392" s="10" t="n">
        <f aca="false">H4392-L4392</f>
        <v>11.823831</v>
      </c>
    </row>
    <row r="4393" customFormat="false" ht="13.5" hidden="false" customHeight="false" outlineLevel="0" collapsed="false">
      <c r="A4393" s="1" t="n">
        <f aca="false">$A$3+B4393/86400</f>
        <v>37543.6858333333</v>
      </c>
      <c r="B4393" s="6" t="n">
        <v>18456</v>
      </c>
      <c r="C4393" s="6" t="n">
        <v>99</v>
      </c>
      <c r="D4393" s="6" t="n">
        <v>21.4726</v>
      </c>
      <c r="E4393" s="6" t="n">
        <v>21.41519</v>
      </c>
      <c r="F4393" s="6" t="n">
        <v>24</v>
      </c>
      <c r="G4393" s="6" t="n">
        <v>24.51242</v>
      </c>
      <c r="H4393" s="6" t="n">
        <v>12.83173</v>
      </c>
      <c r="I4393" s="6" t="n">
        <v>0</v>
      </c>
      <c r="J4393" s="6" t="n">
        <v>27.84</v>
      </c>
      <c r="K4393" s="6" t="n">
        <v>0</v>
      </c>
      <c r="L4393" s="6" t="n">
        <v>1.007479</v>
      </c>
      <c r="M4393" s="10" t="n">
        <f aca="false">(G4393-L4393)*0.09807</f>
        <v>2.30512956387</v>
      </c>
      <c r="N4393" s="10" t="n">
        <f aca="false">(H4393-L4393)*0.09807</f>
        <v>1.15960429557</v>
      </c>
      <c r="O4393" s="10" t="n">
        <f aca="false">H4393-L4393</f>
        <v>11.824251</v>
      </c>
    </row>
    <row r="4394" customFormat="false" ht="13.5" hidden="false" customHeight="false" outlineLevel="0" collapsed="false">
      <c r="A4394" s="1" t="n">
        <f aca="false">$A$3+B4394/86400</f>
        <v>37543.6858449074</v>
      </c>
      <c r="B4394" s="6" t="n">
        <v>18457</v>
      </c>
      <c r="C4394" s="6" t="n">
        <v>99</v>
      </c>
      <c r="D4394" s="6" t="n">
        <v>21.46947</v>
      </c>
      <c r="E4394" s="6" t="n">
        <v>21.41519</v>
      </c>
      <c r="F4394" s="6" t="n">
        <v>24</v>
      </c>
      <c r="G4394" s="6" t="n">
        <v>24.51254</v>
      </c>
      <c r="H4394" s="6" t="n">
        <v>12.83186</v>
      </c>
      <c r="I4394" s="6" t="n">
        <v>0</v>
      </c>
      <c r="J4394" s="6" t="n">
        <v>27.84</v>
      </c>
      <c r="K4394" s="6" t="n">
        <v>0</v>
      </c>
      <c r="L4394" s="6" t="n">
        <v>1.007479</v>
      </c>
      <c r="M4394" s="10" t="n">
        <f aca="false">(G4394-L4394)*0.09807</f>
        <v>2.30514133227</v>
      </c>
      <c r="N4394" s="10" t="n">
        <f aca="false">(H4394-L4394)*0.09807</f>
        <v>1.15961704467</v>
      </c>
      <c r="O4394" s="10" t="n">
        <f aca="false">H4394-L4394</f>
        <v>11.824381</v>
      </c>
    </row>
    <row r="4395" customFormat="false" ht="13.5" hidden="false" customHeight="false" outlineLevel="0" collapsed="false">
      <c r="A4395" s="1" t="n">
        <f aca="false">$A$3+B4395/86400</f>
        <v>37543.6858564815</v>
      </c>
      <c r="B4395" s="6" t="n">
        <v>18458</v>
      </c>
      <c r="C4395" s="6" t="n">
        <v>99</v>
      </c>
      <c r="D4395" s="6" t="n">
        <v>21.46947</v>
      </c>
      <c r="E4395" s="6" t="n">
        <v>21.41519</v>
      </c>
      <c r="F4395" s="6" t="n">
        <v>24</v>
      </c>
      <c r="G4395" s="6" t="n">
        <v>24.51269</v>
      </c>
      <c r="H4395" s="6" t="n">
        <v>12.83212</v>
      </c>
      <c r="I4395" s="6" t="n">
        <v>0</v>
      </c>
      <c r="J4395" s="6" t="n">
        <v>27.84</v>
      </c>
      <c r="K4395" s="6" t="n">
        <v>0</v>
      </c>
      <c r="L4395" s="6" t="n">
        <v>1.007479</v>
      </c>
      <c r="M4395" s="10" t="n">
        <f aca="false">(G4395-L4395)*0.09807</f>
        <v>2.30515604277</v>
      </c>
      <c r="N4395" s="10" t="n">
        <f aca="false">(H4395-L4395)*0.09807</f>
        <v>1.15964254287</v>
      </c>
      <c r="O4395" s="10" t="n">
        <f aca="false">H4395-L4395</f>
        <v>11.824641</v>
      </c>
    </row>
    <row r="4396" customFormat="false" ht="13.5" hidden="false" customHeight="false" outlineLevel="0" collapsed="false">
      <c r="A4396" s="1" t="n">
        <f aca="false">$A$3+B4396/86400</f>
        <v>37543.6858680556</v>
      </c>
      <c r="B4396" s="6" t="n">
        <v>18459</v>
      </c>
      <c r="C4396" s="6" t="n">
        <v>99</v>
      </c>
      <c r="D4396" s="6" t="n">
        <v>21.4726</v>
      </c>
      <c r="E4396" s="6" t="n">
        <v>21.41519</v>
      </c>
      <c r="F4396" s="6" t="n">
        <v>24</v>
      </c>
      <c r="G4396" s="6" t="n">
        <v>24.51284</v>
      </c>
      <c r="H4396" s="6" t="n">
        <v>12.83239</v>
      </c>
      <c r="I4396" s="6" t="n">
        <v>0</v>
      </c>
      <c r="J4396" s="6" t="n">
        <v>27.84</v>
      </c>
      <c r="K4396" s="6" t="n">
        <v>0</v>
      </c>
      <c r="L4396" s="6" t="n">
        <v>1.007479</v>
      </c>
      <c r="M4396" s="10" t="n">
        <f aca="false">(G4396-L4396)*0.09807</f>
        <v>2.30517075327</v>
      </c>
      <c r="N4396" s="10" t="n">
        <f aca="false">(H4396-L4396)*0.09807</f>
        <v>1.15966902177</v>
      </c>
      <c r="O4396" s="10" t="n">
        <f aca="false">H4396-L4396</f>
        <v>11.824911</v>
      </c>
    </row>
    <row r="4397" customFormat="false" ht="13.5" hidden="false" customHeight="false" outlineLevel="0" collapsed="false">
      <c r="A4397" s="1" t="n">
        <f aca="false">$A$3+B4397/86400</f>
        <v>37543.6858796296</v>
      </c>
      <c r="B4397" s="6" t="n">
        <v>18460</v>
      </c>
      <c r="C4397" s="6" t="n">
        <v>99</v>
      </c>
      <c r="D4397" s="6" t="n">
        <v>21.4726</v>
      </c>
      <c r="E4397" s="6" t="n">
        <v>21.41519</v>
      </c>
      <c r="F4397" s="6" t="n">
        <v>24</v>
      </c>
      <c r="G4397" s="6" t="n">
        <v>24.51298</v>
      </c>
      <c r="H4397" s="6" t="n">
        <v>12.83265</v>
      </c>
      <c r="I4397" s="6" t="n">
        <v>0</v>
      </c>
      <c r="J4397" s="6" t="n">
        <v>27.84</v>
      </c>
      <c r="K4397" s="6" t="n">
        <v>0</v>
      </c>
      <c r="L4397" s="6" t="n">
        <v>1.007479</v>
      </c>
      <c r="M4397" s="10" t="n">
        <f aca="false">(G4397-L4397)*0.09807</f>
        <v>2.30518448307</v>
      </c>
      <c r="N4397" s="10" t="n">
        <f aca="false">(H4397-L4397)*0.09807</f>
        <v>1.15969451997</v>
      </c>
      <c r="O4397" s="10" t="n">
        <f aca="false">H4397-L4397</f>
        <v>11.825171</v>
      </c>
    </row>
    <row r="4398" customFormat="false" ht="13.5" hidden="false" customHeight="false" outlineLevel="0" collapsed="false">
      <c r="A4398" s="1" t="n">
        <f aca="false">$A$3+B4398/86400</f>
        <v>37543.6858912037</v>
      </c>
      <c r="B4398" s="6" t="n">
        <v>18461</v>
      </c>
      <c r="C4398" s="6" t="n">
        <v>99</v>
      </c>
      <c r="D4398" s="6" t="n">
        <v>21.46947</v>
      </c>
      <c r="E4398" s="6" t="n">
        <v>21.41202</v>
      </c>
      <c r="F4398" s="6" t="n">
        <v>24</v>
      </c>
      <c r="G4398" s="6" t="n">
        <v>24.51311</v>
      </c>
      <c r="H4398" s="6" t="n">
        <v>12.83307</v>
      </c>
      <c r="I4398" s="6" t="n">
        <v>0</v>
      </c>
      <c r="J4398" s="6" t="n">
        <v>27.84</v>
      </c>
      <c r="K4398" s="6" t="n">
        <v>0</v>
      </c>
      <c r="L4398" s="6" t="n">
        <v>1.007479</v>
      </c>
      <c r="M4398" s="10" t="n">
        <f aca="false">(G4398-L4398)*0.09807</f>
        <v>2.30519723217</v>
      </c>
      <c r="N4398" s="10" t="n">
        <f aca="false">(H4398-L4398)*0.09807</f>
        <v>1.15973570937</v>
      </c>
      <c r="O4398" s="10" t="n">
        <f aca="false">H4398-L4398</f>
        <v>11.825591</v>
      </c>
    </row>
    <row r="4399" customFormat="false" ht="13.5" hidden="false" customHeight="false" outlineLevel="0" collapsed="false">
      <c r="A4399" s="1" t="n">
        <f aca="false">$A$3+B4399/86400</f>
        <v>37543.6859027778</v>
      </c>
      <c r="B4399" s="6" t="n">
        <v>18462</v>
      </c>
      <c r="C4399" s="6" t="n">
        <v>99</v>
      </c>
      <c r="D4399" s="6" t="n">
        <v>21.46947</v>
      </c>
      <c r="E4399" s="6" t="n">
        <v>21.41519</v>
      </c>
      <c r="F4399" s="6" t="n">
        <v>24</v>
      </c>
      <c r="G4399" s="6" t="n">
        <v>24.51311</v>
      </c>
      <c r="H4399" s="6" t="n">
        <v>12.8333</v>
      </c>
      <c r="I4399" s="6" t="n">
        <v>0</v>
      </c>
      <c r="J4399" s="6" t="n">
        <v>27.84</v>
      </c>
      <c r="K4399" s="6" t="n">
        <v>0</v>
      </c>
      <c r="L4399" s="6" t="n">
        <v>1.007479</v>
      </c>
      <c r="M4399" s="10" t="n">
        <f aca="false">(G4399-L4399)*0.09807</f>
        <v>2.30519723217</v>
      </c>
      <c r="N4399" s="10" t="n">
        <f aca="false">(H4399-L4399)*0.09807</f>
        <v>1.15975826547</v>
      </c>
      <c r="O4399" s="10" t="n">
        <f aca="false">H4399-L4399</f>
        <v>11.825821</v>
      </c>
    </row>
    <row r="4400" customFormat="false" ht="13.5" hidden="false" customHeight="false" outlineLevel="0" collapsed="false">
      <c r="A4400" s="1" t="n">
        <f aca="false">$A$3+B4400/86400</f>
        <v>37543.6859143518</v>
      </c>
      <c r="B4400" s="6" t="n">
        <v>18463</v>
      </c>
      <c r="C4400" s="6" t="n">
        <v>99</v>
      </c>
      <c r="D4400" s="6" t="n">
        <v>21.4726</v>
      </c>
      <c r="E4400" s="6" t="n">
        <v>21.41519</v>
      </c>
      <c r="F4400" s="6" t="n">
        <v>24</v>
      </c>
      <c r="G4400" s="6" t="n">
        <v>24.51341</v>
      </c>
      <c r="H4400" s="6" t="n">
        <v>12.83356</v>
      </c>
      <c r="I4400" s="6" t="n">
        <v>0</v>
      </c>
      <c r="J4400" s="6" t="n">
        <v>27.84</v>
      </c>
      <c r="K4400" s="6" t="n">
        <v>0</v>
      </c>
      <c r="L4400" s="6" t="n">
        <v>1.007479</v>
      </c>
      <c r="M4400" s="10" t="n">
        <f aca="false">(G4400-L4400)*0.09807</f>
        <v>2.30522665317</v>
      </c>
      <c r="N4400" s="10" t="n">
        <f aca="false">(H4400-L4400)*0.09807</f>
        <v>1.15978376367</v>
      </c>
      <c r="O4400" s="10" t="n">
        <f aca="false">H4400-L4400</f>
        <v>11.826081</v>
      </c>
    </row>
    <row r="4401" customFormat="false" ht="13.5" hidden="false" customHeight="false" outlineLevel="0" collapsed="false">
      <c r="A4401" s="1" t="n">
        <f aca="false">$A$3+B4401/86400</f>
        <v>37543.6859259259</v>
      </c>
      <c r="B4401" s="6" t="n">
        <v>18464</v>
      </c>
      <c r="C4401" s="6" t="n">
        <v>99</v>
      </c>
      <c r="D4401" s="6" t="n">
        <v>21.4726</v>
      </c>
      <c r="E4401" s="6" t="n">
        <v>21.41519</v>
      </c>
      <c r="F4401" s="6" t="n">
        <v>24</v>
      </c>
      <c r="G4401" s="6" t="n">
        <v>24.51341</v>
      </c>
      <c r="H4401" s="6" t="n">
        <v>12.83382</v>
      </c>
      <c r="I4401" s="6" t="n">
        <v>0</v>
      </c>
      <c r="J4401" s="6" t="n">
        <v>27.84</v>
      </c>
      <c r="K4401" s="6" t="n">
        <v>0</v>
      </c>
      <c r="L4401" s="6" t="n">
        <v>1.007479</v>
      </c>
      <c r="M4401" s="10" t="n">
        <f aca="false">(G4401-L4401)*0.09807</f>
        <v>2.30522665317</v>
      </c>
      <c r="N4401" s="10" t="n">
        <f aca="false">(H4401-L4401)*0.09807</f>
        <v>1.15980926187</v>
      </c>
      <c r="O4401" s="10" t="n">
        <f aca="false">H4401-L4401</f>
        <v>11.826341</v>
      </c>
    </row>
    <row r="4402" customFormat="false" ht="13.5" hidden="false" customHeight="false" outlineLevel="0" collapsed="false">
      <c r="A4402" s="1" t="n">
        <f aca="false">$A$3+B4402/86400</f>
        <v>37543.6859375</v>
      </c>
      <c r="B4402" s="6" t="n">
        <v>18465</v>
      </c>
      <c r="C4402" s="6" t="n">
        <v>99</v>
      </c>
      <c r="D4402" s="6" t="n">
        <v>21.4726</v>
      </c>
      <c r="E4402" s="6" t="n">
        <v>21.41519</v>
      </c>
      <c r="F4402" s="6" t="n">
        <v>24</v>
      </c>
      <c r="G4402" s="6" t="n">
        <v>24.51355</v>
      </c>
      <c r="H4402" s="6" t="n">
        <v>12.83396</v>
      </c>
      <c r="I4402" s="6" t="n">
        <v>0</v>
      </c>
      <c r="J4402" s="6" t="n">
        <v>27.84</v>
      </c>
      <c r="K4402" s="6" t="n">
        <v>0</v>
      </c>
      <c r="L4402" s="6" t="n">
        <v>1.007479</v>
      </c>
      <c r="M4402" s="10" t="n">
        <f aca="false">(G4402-L4402)*0.09807</f>
        <v>2.30524038297</v>
      </c>
      <c r="N4402" s="10" t="n">
        <f aca="false">(H4402-L4402)*0.09807</f>
        <v>1.15982299167</v>
      </c>
      <c r="O4402" s="10" t="n">
        <f aca="false">H4402-L4402</f>
        <v>11.826481</v>
      </c>
    </row>
    <row r="4403" customFormat="false" ht="13.5" hidden="false" customHeight="false" outlineLevel="0" collapsed="false">
      <c r="A4403" s="1" t="n">
        <f aca="false">$A$3+B4403/86400</f>
        <v>37543.6859490741</v>
      </c>
      <c r="B4403" s="6" t="n">
        <v>18466</v>
      </c>
      <c r="C4403" s="6" t="n">
        <v>99</v>
      </c>
      <c r="D4403" s="6" t="n">
        <v>21.4726</v>
      </c>
      <c r="E4403" s="6" t="n">
        <v>21.41519</v>
      </c>
      <c r="F4403" s="6" t="n">
        <v>24</v>
      </c>
      <c r="G4403" s="6" t="n">
        <v>24.51355</v>
      </c>
      <c r="H4403" s="6" t="n">
        <v>12.83422</v>
      </c>
      <c r="I4403" s="6" t="n">
        <v>0</v>
      </c>
      <c r="J4403" s="6" t="n">
        <v>27.84</v>
      </c>
      <c r="K4403" s="6" t="n">
        <v>0</v>
      </c>
      <c r="L4403" s="6" t="n">
        <v>1.007479</v>
      </c>
      <c r="M4403" s="10" t="n">
        <f aca="false">(G4403-L4403)*0.09807</f>
        <v>2.30524038297</v>
      </c>
      <c r="N4403" s="10" t="n">
        <f aca="false">(H4403-L4403)*0.09807</f>
        <v>1.15984848987</v>
      </c>
      <c r="O4403" s="10" t="n">
        <f aca="false">H4403-L4403</f>
        <v>11.826741</v>
      </c>
    </row>
    <row r="4404" customFormat="false" ht="13.5" hidden="false" customHeight="false" outlineLevel="0" collapsed="false">
      <c r="A4404" s="1" t="n">
        <f aca="false">$A$3+B4404/86400</f>
        <v>37543.6859606481</v>
      </c>
      <c r="B4404" s="6" t="n">
        <v>18467</v>
      </c>
      <c r="C4404" s="6" t="n">
        <v>99</v>
      </c>
      <c r="D4404" s="6" t="n">
        <v>21.4726</v>
      </c>
      <c r="E4404" s="6" t="n">
        <v>21.41202</v>
      </c>
      <c r="F4404" s="6" t="n">
        <v>24</v>
      </c>
      <c r="G4404" s="6" t="n">
        <v>24.51384</v>
      </c>
      <c r="H4404" s="6" t="n">
        <v>12.83451</v>
      </c>
      <c r="I4404" s="6" t="n">
        <v>0</v>
      </c>
      <c r="J4404" s="6" t="n">
        <v>27.84</v>
      </c>
      <c r="K4404" s="6" t="n">
        <v>0</v>
      </c>
      <c r="L4404" s="6" t="n">
        <v>1.007479</v>
      </c>
      <c r="M4404" s="10" t="n">
        <f aca="false">(G4404-L4404)*0.09807</f>
        <v>2.30526882327</v>
      </c>
      <c r="N4404" s="10" t="n">
        <f aca="false">(H4404-L4404)*0.09807</f>
        <v>1.15987693017</v>
      </c>
      <c r="O4404" s="10" t="n">
        <f aca="false">H4404-L4404</f>
        <v>11.827031</v>
      </c>
    </row>
    <row r="4405" customFormat="false" ht="13.5" hidden="false" customHeight="false" outlineLevel="0" collapsed="false">
      <c r="A4405" s="1" t="n">
        <f aca="false">$A$3+B4405/86400</f>
        <v>37543.6859722222</v>
      </c>
      <c r="B4405" s="6" t="n">
        <v>18468</v>
      </c>
      <c r="C4405" s="6" t="n">
        <v>99</v>
      </c>
      <c r="D4405" s="6" t="n">
        <v>21.4726</v>
      </c>
      <c r="E4405" s="6" t="n">
        <v>21.41519</v>
      </c>
      <c r="F4405" s="6" t="n">
        <v>24</v>
      </c>
      <c r="G4405" s="6" t="n">
        <v>24.51384</v>
      </c>
      <c r="H4405" s="6" t="n">
        <v>12.83474</v>
      </c>
      <c r="I4405" s="6" t="n">
        <v>0</v>
      </c>
      <c r="J4405" s="6" t="n">
        <v>27.84</v>
      </c>
      <c r="K4405" s="6" t="n">
        <v>0</v>
      </c>
      <c r="L4405" s="6" t="n">
        <v>1.007479</v>
      </c>
      <c r="M4405" s="10" t="n">
        <f aca="false">(G4405-L4405)*0.09807</f>
        <v>2.30526882327</v>
      </c>
      <c r="N4405" s="10" t="n">
        <f aca="false">(H4405-L4405)*0.09807</f>
        <v>1.15989948627</v>
      </c>
      <c r="O4405" s="10" t="n">
        <f aca="false">H4405-L4405</f>
        <v>11.827261</v>
      </c>
    </row>
    <row r="4406" customFormat="false" ht="13.5" hidden="false" customHeight="false" outlineLevel="0" collapsed="false">
      <c r="A4406" s="1" t="n">
        <f aca="false">$A$3+B4406/86400</f>
        <v>37543.6859837963</v>
      </c>
      <c r="B4406" s="6" t="n">
        <v>18469</v>
      </c>
      <c r="C4406" s="6" t="n">
        <v>99</v>
      </c>
      <c r="D4406" s="6" t="n">
        <v>21.4726</v>
      </c>
      <c r="E4406" s="6" t="n">
        <v>21.41202</v>
      </c>
      <c r="F4406" s="6" t="n">
        <v>24</v>
      </c>
      <c r="G4406" s="6" t="n">
        <v>24.51398</v>
      </c>
      <c r="H4406" s="6" t="n">
        <v>12.83503</v>
      </c>
      <c r="I4406" s="6" t="n">
        <v>0</v>
      </c>
      <c r="J4406" s="6" t="n">
        <v>27.84</v>
      </c>
      <c r="K4406" s="6" t="n">
        <v>0</v>
      </c>
      <c r="L4406" s="6" t="n">
        <v>1.007479</v>
      </c>
      <c r="M4406" s="10" t="n">
        <f aca="false">(G4406-L4406)*0.09807</f>
        <v>2.30528255307</v>
      </c>
      <c r="N4406" s="10" t="n">
        <f aca="false">(H4406-L4406)*0.09807</f>
        <v>1.15992792657</v>
      </c>
      <c r="O4406" s="10" t="n">
        <f aca="false">H4406-L4406</f>
        <v>11.827551</v>
      </c>
    </row>
    <row r="4407" customFormat="false" ht="13.5" hidden="false" customHeight="false" outlineLevel="0" collapsed="false">
      <c r="A4407" s="1" t="n">
        <f aca="false">$A$3+B4407/86400</f>
        <v>37543.6859953704</v>
      </c>
      <c r="B4407" s="6" t="n">
        <v>18470</v>
      </c>
      <c r="C4407" s="6" t="n">
        <v>99</v>
      </c>
      <c r="D4407" s="6" t="n">
        <v>21.4726</v>
      </c>
      <c r="E4407" s="6" t="n">
        <v>21.41202</v>
      </c>
      <c r="F4407" s="6" t="n">
        <v>24</v>
      </c>
      <c r="G4407" s="6" t="n">
        <v>24.51398</v>
      </c>
      <c r="H4407" s="6" t="n">
        <v>12.83516</v>
      </c>
      <c r="I4407" s="6" t="n">
        <v>0</v>
      </c>
      <c r="J4407" s="6" t="n">
        <v>27.84</v>
      </c>
      <c r="K4407" s="6" t="n">
        <v>0</v>
      </c>
      <c r="L4407" s="6" t="n">
        <v>1.007479</v>
      </c>
      <c r="M4407" s="10" t="n">
        <f aca="false">(G4407-L4407)*0.09807</f>
        <v>2.30528255307</v>
      </c>
      <c r="N4407" s="10" t="n">
        <f aca="false">(H4407-L4407)*0.09807</f>
        <v>1.15994067567</v>
      </c>
      <c r="O4407" s="10" t="n">
        <f aca="false">H4407-L4407</f>
        <v>11.827681</v>
      </c>
    </row>
    <row r="4408" customFormat="false" ht="13.5" hidden="false" customHeight="false" outlineLevel="0" collapsed="false">
      <c r="A4408" s="1" t="n">
        <f aca="false">$A$3+B4408/86400</f>
        <v>37543.6860069444</v>
      </c>
      <c r="B4408" s="6" t="n">
        <v>18471</v>
      </c>
      <c r="C4408" s="6" t="n">
        <v>99</v>
      </c>
      <c r="D4408" s="6" t="n">
        <v>21.46947</v>
      </c>
      <c r="E4408" s="6" t="n">
        <v>21.41202</v>
      </c>
      <c r="F4408" s="6" t="n">
        <v>24</v>
      </c>
      <c r="G4408" s="6" t="n">
        <v>24.51425</v>
      </c>
      <c r="H4408" s="6" t="n">
        <v>12.83569</v>
      </c>
      <c r="I4408" s="6" t="n">
        <v>0</v>
      </c>
      <c r="J4408" s="6" t="n">
        <v>27.84</v>
      </c>
      <c r="K4408" s="6" t="n">
        <v>0</v>
      </c>
      <c r="L4408" s="6" t="n">
        <v>1.007479</v>
      </c>
      <c r="M4408" s="10" t="n">
        <f aca="false">(G4408-L4408)*0.09807</f>
        <v>2.30530903197</v>
      </c>
      <c r="N4408" s="10" t="n">
        <f aca="false">(H4408-L4408)*0.09807</f>
        <v>1.15999265277</v>
      </c>
      <c r="O4408" s="10" t="n">
        <f aca="false">H4408-L4408</f>
        <v>11.828211</v>
      </c>
    </row>
    <row r="4409" customFormat="false" ht="13.5" hidden="false" customHeight="false" outlineLevel="0" collapsed="false">
      <c r="A4409" s="1" t="n">
        <f aca="false">$A$3+B4409/86400</f>
        <v>37543.6860185185</v>
      </c>
      <c r="B4409" s="6" t="n">
        <v>18472</v>
      </c>
      <c r="C4409" s="6" t="n">
        <v>99</v>
      </c>
      <c r="D4409" s="6" t="n">
        <v>21.4726</v>
      </c>
      <c r="E4409" s="6" t="n">
        <v>21.41202</v>
      </c>
      <c r="F4409" s="6" t="n">
        <v>24</v>
      </c>
      <c r="G4409" s="6" t="n">
        <v>24.5144</v>
      </c>
      <c r="H4409" s="6" t="n">
        <v>12.83582</v>
      </c>
      <c r="I4409" s="6" t="n">
        <v>0</v>
      </c>
      <c r="J4409" s="6" t="n">
        <v>27.84</v>
      </c>
      <c r="K4409" s="6" t="n">
        <v>0</v>
      </c>
      <c r="L4409" s="6" t="n">
        <v>1.007479</v>
      </c>
      <c r="M4409" s="10" t="n">
        <f aca="false">(G4409-L4409)*0.09807</f>
        <v>2.30532374247</v>
      </c>
      <c r="N4409" s="10" t="n">
        <f aca="false">(H4409-L4409)*0.09807</f>
        <v>1.16000540187</v>
      </c>
      <c r="O4409" s="10" t="n">
        <f aca="false">H4409-L4409</f>
        <v>11.828341</v>
      </c>
    </row>
    <row r="4410" customFormat="false" ht="13.5" hidden="false" customHeight="false" outlineLevel="0" collapsed="false">
      <c r="A4410" s="1" t="n">
        <f aca="false">$A$3+B4410/86400</f>
        <v>37543.6860300926</v>
      </c>
      <c r="B4410" s="6" t="n">
        <v>18473</v>
      </c>
      <c r="C4410" s="6" t="n">
        <v>99</v>
      </c>
      <c r="D4410" s="6" t="n">
        <v>21.46947</v>
      </c>
      <c r="E4410" s="6" t="n">
        <v>21.41202</v>
      </c>
      <c r="F4410" s="6" t="n">
        <v>24</v>
      </c>
      <c r="G4410" s="6" t="n">
        <v>24.51453</v>
      </c>
      <c r="H4410" s="6" t="n">
        <v>12.83608</v>
      </c>
      <c r="I4410" s="6" t="n">
        <v>0</v>
      </c>
      <c r="J4410" s="6" t="n">
        <v>27.84</v>
      </c>
      <c r="K4410" s="6" t="n">
        <v>0</v>
      </c>
      <c r="L4410" s="6" t="n">
        <v>1.007479</v>
      </c>
      <c r="M4410" s="10" t="n">
        <f aca="false">(G4410-L4410)*0.09807</f>
        <v>2.30533649157</v>
      </c>
      <c r="N4410" s="10" t="n">
        <f aca="false">(H4410-L4410)*0.09807</f>
        <v>1.16003090007</v>
      </c>
      <c r="O4410" s="10" t="n">
        <f aca="false">H4410-L4410</f>
        <v>11.828601</v>
      </c>
    </row>
    <row r="4411" customFormat="false" ht="13.5" hidden="false" customHeight="false" outlineLevel="0" collapsed="false">
      <c r="A4411" s="1" t="n">
        <f aca="false">$A$3+B4411/86400</f>
        <v>37543.6860416667</v>
      </c>
      <c r="B4411" s="6" t="n">
        <v>18474</v>
      </c>
      <c r="C4411" s="6" t="n">
        <v>99</v>
      </c>
      <c r="D4411" s="6" t="n">
        <v>21.46947</v>
      </c>
      <c r="E4411" s="6" t="n">
        <v>21.41202</v>
      </c>
      <c r="F4411" s="6" t="n">
        <v>24</v>
      </c>
      <c r="G4411" s="6" t="n">
        <v>24.51453</v>
      </c>
      <c r="H4411" s="6" t="n">
        <v>12.83647</v>
      </c>
      <c r="I4411" s="6" t="n">
        <v>0</v>
      </c>
      <c r="J4411" s="6" t="n">
        <v>27.84</v>
      </c>
      <c r="K4411" s="6" t="n">
        <v>0</v>
      </c>
      <c r="L4411" s="6" t="n">
        <v>1.007479</v>
      </c>
      <c r="M4411" s="10" t="n">
        <f aca="false">(G4411-L4411)*0.09807</f>
        <v>2.30533649157</v>
      </c>
      <c r="N4411" s="10" t="n">
        <f aca="false">(H4411-L4411)*0.09807</f>
        <v>1.16006914737</v>
      </c>
      <c r="O4411" s="10" t="n">
        <f aca="false">H4411-L4411</f>
        <v>11.828991</v>
      </c>
    </row>
    <row r="4412" customFormat="false" ht="13.5" hidden="false" customHeight="false" outlineLevel="0" collapsed="false">
      <c r="A4412" s="1" t="n">
        <f aca="false">$A$3+B4412/86400</f>
        <v>37543.6860532407</v>
      </c>
      <c r="B4412" s="6" t="n">
        <v>18475</v>
      </c>
      <c r="C4412" s="6" t="n">
        <v>99</v>
      </c>
      <c r="D4412" s="6" t="n">
        <v>21.47574</v>
      </c>
      <c r="E4412" s="6" t="n">
        <v>21.41519</v>
      </c>
      <c r="F4412" s="6" t="n">
        <v>24</v>
      </c>
      <c r="G4412" s="6" t="n">
        <v>24.5147</v>
      </c>
      <c r="H4412" s="6" t="n">
        <v>12.83657</v>
      </c>
      <c r="I4412" s="6" t="n">
        <v>0</v>
      </c>
      <c r="J4412" s="6" t="n">
        <v>27.84</v>
      </c>
      <c r="K4412" s="6" t="n">
        <v>0</v>
      </c>
      <c r="L4412" s="6" t="n">
        <v>1.007479</v>
      </c>
      <c r="M4412" s="10" t="n">
        <f aca="false">(G4412-L4412)*0.09807</f>
        <v>2.30535316347</v>
      </c>
      <c r="N4412" s="10" t="n">
        <f aca="false">(H4412-L4412)*0.09807</f>
        <v>1.16007895437</v>
      </c>
      <c r="O4412" s="10" t="n">
        <f aca="false">H4412-L4412</f>
        <v>11.829091</v>
      </c>
    </row>
    <row r="4413" customFormat="false" ht="13.5" hidden="false" customHeight="false" outlineLevel="0" collapsed="false">
      <c r="A4413" s="1" t="n">
        <f aca="false">$A$3+B4413/86400</f>
        <v>37543.6860648148</v>
      </c>
      <c r="B4413" s="6" t="n">
        <v>18476</v>
      </c>
      <c r="C4413" s="6" t="n">
        <v>99</v>
      </c>
      <c r="D4413" s="6" t="n">
        <v>21.4726</v>
      </c>
      <c r="E4413" s="6" t="n">
        <v>21.41519</v>
      </c>
      <c r="F4413" s="6" t="n">
        <v>24</v>
      </c>
      <c r="G4413" s="6" t="n">
        <v>24.51497</v>
      </c>
      <c r="H4413" s="6" t="n">
        <v>12.8367</v>
      </c>
      <c r="I4413" s="6" t="n">
        <v>0</v>
      </c>
      <c r="J4413" s="6" t="n">
        <v>27.84</v>
      </c>
      <c r="K4413" s="6" t="n">
        <v>0</v>
      </c>
      <c r="L4413" s="6" t="n">
        <v>1.007479</v>
      </c>
      <c r="M4413" s="10" t="n">
        <f aca="false">(G4413-L4413)*0.09807</f>
        <v>2.30537964237</v>
      </c>
      <c r="N4413" s="10" t="n">
        <f aca="false">(H4413-L4413)*0.09807</f>
        <v>1.16009170347</v>
      </c>
      <c r="O4413" s="10" t="n">
        <f aca="false">H4413-L4413</f>
        <v>11.829221</v>
      </c>
    </row>
    <row r="4414" customFormat="false" ht="13.5" hidden="false" customHeight="false" outlineLevel="0" collapsed="false">
      <c r="A4414" s="1" t="n">
        <f aca="false">$A$3+B4414/86400</f>
        <v>37543.6860763889</v>
      </c>
      <c r="B4414" s="6" t="n">
        <v>18477</v>
      </c>
      <c r="C4414" s="6" t="n">
        <v>99</v>
      </c>
      <c r="D4414" s="6" t="n">
        <v>21.46947</v>
      </c>
      <c r="E4414" s="6" t="n">
        <v>21.41519</v>
      </c>
      <c r="F4414" s="6" t="n">
        <v>24</v>
      </c>
      <c r="G4414" s="6" t="n">
        <v>24.51481</v>
      </c>
      <c r="H4414" s="6" t="n">
        <v>12.8371</v>
      </c>
      <c r="I4414" s="6" t="n">
        <v>0</v>
      </c>
      <c r="J4414" s="6" t="n">
        <v>27.84</v>
      </c>
      <c r="K4414" s="6" t="n">
        <v>0</v>
      </c>
      <c r="L4414" s="6" t="n">
        <v>1.007479</v>
      </c>
      <c r="M4414" s="10" t="n">
        <f aca="false">(G4414-L4414)*0.09807</f>
        <v>2.30536395117</v>
      </c>
      <c r="N4414" s="10" t="n">
        <f aca="false">(H4414-L4414)*0.09807</f>
        <v>1.16013093147</v>
      </c>
      <c r="O4414" s="10" t="n">
        <f aca="false">H4414-L4414</f>
        <v>11.829621</v>
      </c>
    </row>
    <row r="4415" customFormat="false" ht="13.5" hidden="false" customHeight="false" outlineLevel="0" collapsed="false">
      <c r="A4415" s="1" t="n">
        <f aca="false">$A$3+B4415/86400</f>
        <v>37543.686087963</v>
      </c>
      <c r="B4415" s="6" t="n">
        <v>18478</v>
      </c>
      <c r="C4415" s="6" t="n">
        <v>99</v>
      </c>
      <c r="D4415" s="6" t="n">
        <v>21.4726</v>
      </c>
      <c r="E4415" s="6" t="n">
        <v>21.41202</v>
      </c>
      <c r="F4415" s="6" t="n">
        <v>24</v>
      </c>
      <c r="G4415" s="6" t="n">
        <v>24.51511</v>
      </c>
      <c r="H4415" s="6" t="n">
        <v>12.83726</v>
      </c>
      <c r="I4415" s="6" t="n">
        <v>0</v>
      </c>
      <c r="J4415" s="6" t="n">
        <v>27.84</v>
      </c>
      <c r="K4415" s="6" t="n">
        <v>0</v>
      </c>
      <c r="L4415" s="6" t="n">
        <v>1.007479</v>
      </c>
      <c r="M4415" s="10" t="n">
        <f aca="false">(G4415-L4415)*0.09807</f>
        <v>2.30539337217</v>
      </c>
      <c r="N4415" s="10" t="n">
        <f aca="false">(H4415-L4415)*0.09807</f>
        <v>1.16014662267</v>
      </c>
      <c r="O4415" s="10" t="n">
        <f aca="false">H4415-L4415</f>
        <v>11.829781</v>
      </c>
    </row>
    <row r="4416" customFormat="false" ht="13.5" hidden="false" customHeight="false" outlineLevel="0" collapsed="false">
      <c r="A4416" s="1" t="n">
        <f aca="false">$A$3+B4416/86400</f>
        <v>37543.686099537</v>
      </c>
      <c r="B4416" s="6" t="n">
        <v>18479</v>
      </c>
      <c r="C4416" s="6" t="n">
        <v>99</v>
      </c>
      <c r="D4416" s="6" t="n">
        <v>21.4726</v>
      </c>
      <c r="E4416" s="6" t="n">
        <v>21.41202</v>
      </c>
      <c r="F4416" s="6" t="n">
        <v>24</v>
      </c>
      <c r="G4416" s="6" t="n">
        <v>24.51511</v>
      </c>
      <c r="H4416" s="6" t="n">
        <v>12.83739</v>
      </c>
      <c r="I4416" s="6" t="n">
        <v>0</v>
      </c>
      <c r="J4416" s="6" t="n">
        <v>27.84</v>
      </c>
      <c r="K4416" s="6" t="n">
        <v>0</v>
      </c>
      <c r="L4416" s="6" t="n">
        <v>1.007479</v>
      </c>
      <c r="M4416" s="10" t="n">
        <f aca="false">(G4416-L4416)*0.09807</f>
        <v>2.30539337217</v>
      </c>
      <c r="N4416" s="10" t="n">
        <f aca="false">(H4416-L4416)*0.09807</f>
        <v>1.16015937177</v>
      </c>
      <c r="O4416" s="10" t="n">
        <f aca="false">H4416-L4416</f>
        <v>11.829911</v>
      </c>
    </row>
    <row r="4417" customFormat="false" ht="13.5" hidden="false" customHeight="false" outlineLevel="0" collapsed="false">
      <c r="A4417" s="1" t="n">
        <f aca="false">$A$3+B4417/86400</f>
        <v>37543.6861111111</v>
      </c>
      <c r="B4417" s="6" t="n">
        <v>18480</v>
      </c>
      <c r="C4417" s="6" t="n">
        <v>99</v>
      </c>
      <c r="D4417" s="6" t="n">
        <v>21.46947</v>
      </c>
      <c r="E4417" s="6" t="n">
        <v>21.41202</v>
      </c>
      <c r="F4417" s="6" t="n">
        <v>24</v>
      </c>
      <c r="G4417" s="6" t="n">
        <v>24.51538</v>
      </c>
      <c r="H4417" s="6" t="n">
        <v>12.83804</v>
      </c>
      <c r="I4417" s="6" t="n">
        <v>0</v>
      </c>
      <c r="J4417" s="6" t="n">
        <v>27.84</v>
      </c>
      <c r="K4417" s="6" t="n">
        <v>0</v>
      </c>
      <c r="L4417" s="6" t="n">
        <v>1.007479</v>
      </c>
      <c r="M4417" s="10" t="n">
        <f aca="false">(G4417-L4417)*0.09807</f>
        <v>2.30541985107</v>
      </c>
      <c r="N4417" s="10" t="n">
        <f aca="false">(H4417-L4417)*0.09807</f>
        <v>1.16022311727</v>
      </c>
      <c r="O4417" s="10" t="n">
        <f aca="false">H4417-L4417</f>
        <v>11.830561</v>
      </c>
    </row>
    <row r="4418" customFormat="false" ht="13.5" hidden="false" customHeight="false" outlineLevel="0" collapsed="false">
      <c r="A4418" s="1" t="n">
        <f aca="false">$A$3+B4418/86400</f>
        <v>37543.6861226852</v>
      </c>
      <c r="B4418" s="6" t="n">
        <v>18481</v>
      </c>
      <c r="C4418" s="6" t="n">
        <v>99</v>
      </c>
      <c r="D4418" s="6" t="n">
        <v>21.4726</v>
      </c>
      <c r="E4418" s="6" t="n">
        <v>21.41519</v>
      </c>
      <c r="F4418" s="6" t="n">
        <v>24</v>
      </c>
      <c r="G4418" s="6" t="n">
        <v>24.5154</v>
      </c>
      <c r="H4418" s="6" t="n">
        <v>12.83801</v>
      </c>
      <c r="I4418" s="6" t="n">
        <v>0</v>
      </c>
      <c r="J4418" s="6" t="n">
        <v>27.84</v>
      </c>
      <c r="K4418" s="6" t="n">
        <v>0</v>
      </c>
      <c r="L4418" s="6" t="n">
        <v>1.007479</v>
      </c>
      <c r="M4418" s="10" t="n">
        <f aca="false">(G4418-L4418)*0.09807</f>
        <v>2.30542181247</v>
      </c>
      <c r="N4418" s="10" t="n">
        <f aca="false">(H4418-L4418)*0.09807</f>
        <v>1.16022017517</v>
      </c>
      <c r="O4418" s="10" t="n">
        <f aca="false">H4418-L4418</f>
        <v>11.830531</v>
      </c>
    </row>
    <row r="4419" customFormat="false" ht="13.5" hidden="false" customHeight="false" outlineLevel="0" collapsed="false">
      <c r="A4419" s="1" t="n">
        <f aca="false">$A$3+B4419/86400</f>
        <v>37543.6861342593</v>
      </c>
      <c r="B4419" s="6" t="n">
        <v>18482</v>
      </c>
      <c r="C4419" s="6" t="n">
        <v>99</v>
      </c>
      <c r="D4419" s="6" t="n">
        <v>21.4726</v>
      </c>
      <c r="E4419" s="6" t="n">
        <v>21.41202</v>
      </c>
      <c r="F4419" s="6" t="n">
        <v>24</v>
      </c>
      <c r="G4419" s="6" t="n">
        <v>24.5154</v>
      </c>
      <c r="H4419" s="6" t="n">
        <v>12.8383</v>
      </c>
      <c r="I4419" s="6" t="n">
        <v>0</v>
      </c>
      <c r="J4419" s="6" t="n">
        <v>27.84</v>
      </c>
      <c r="K4419" s="6" t="n">
        <v>0</v>
      </c>
      <c r="L4419" s="6" t="n">
        <v>1.007479</v>
      </c>
      <c r="M4419" s="10" t="n">
        <f aca="false">(G4419-L4419)*0.09807</f>
        <v>2.30542181247</v>
      </c>
      <c r="N4419" s="10" t="n">
        <f aca="false">(H4419-L4419)*0.09807</f>
        <v>1.16024861547</v>
      </c>
      <c r="O4419" s="10" t="n">
        <f aca="false">H4419-L4419</f>
        <v>11.830821</v>
      </c>
    </row>
    <row r="4420" customFormat="false" ht="13.5" hidden="false" customHeight="false" outlineLevel="0" collapsed="false">
      <c r="A4420" s="1" t="n">
        <f aca="false">$A$3+B4420/86400</f>
        <v>37543.6861458333</v>
      </c>
      <c r="B4420" s="6" t="n">
        <v>18483</v>
      </c>
      <c r="C4420" s="6" t="n">
        <v>99</v>
      </c>
      <c r="D4420" s="6" t="n">
        <v>21.46947</v>
      </c>
      <c r="E4420" s="6" t="n">
        <v>21.41519</v>
      </c>
      <c r="F4420" s="6" t="n">
        <v>24</v>
      </c>
      <c r="G4420" s="6" t="n">
        <v>24.51567</v>
      </c>
      <c r="H4420" s="6" t="n">
        <v>12.83867</v>
      </c>
      <c r="I4420" s="6" t="n">
        <v>0</v>
      </c>
      <c r="J4420" s="6" t="n">
        <v>27.84</v>
      </c>
      <c r="K4420" s="6" t="n">
        <v>0</v>
      </c>
      <c r="L4420" s="6" t="n">
        <v>1.007479</v>
      </c>
      <c r="M4420" s="10" t="n">
        <f aca="false">(G4420-L4420)*0.09807</f>
        <v>2.30544829137</v>
      </c>
      <c r="N4420" s="10" t="n">
        <f aca="false">(H4420-L4420)*0.09807</f>
        <v>1.16028490137</v>
      </c>
      <c r="O4420" s="10" t="n">
        <f aca="false">H4420-L4420</f>
        <v>11.831191</v>
      </c>
    </row>
    <row r="4421" customFormat="false" ht="13.5" hidden="false" customHeight="false" outlineLevel="0" collapsed="false">
      <c r="A4421" s="1" t="n">
        <f aca="false">$A$3+B4421/86400</f>
        <v>37543.6861574074</v>
      </c>
      <c r="B4421" s="6" t="n">
        <v>18484</v>
      </c>
      <c r="C4421" s="6" t="n">
        <v>99</v>
      </c>
      <c r="D4421" s="6" t="n">
        <v>21.4726</v>
      </c>
      <c r="E4421" s="6" t="n">
        <v>21.41202</v>
      </c>
      <c r="F4421" s="6" t="n">
        <v>24</v>
      </c>
      <c r="G4421" s="6" t="n">
        <v>24.51582</v>
      </c>
      <c r="H4421" s="6" t="n">
        <v>12.83883</v>
      </c>
      <c r="I4421" s="6" t="n">
        <v>0</v>
      </c>
      <c r="J4421" s="6" t="n">
        <v>27.84</v>
      </c>
      <c r="K4421" s="6" t="n">
        <v>0</v>
      </c>
      <c r="L4421" s="6" t="n">
        <v>1.007479</v>
      </c>
      <c r="M4421" s="10" t="n">
        <f aca="false">(G4421-L4421)*0.09807</f>
        <v>2.30546300187</v>
      </c>
      <c r="N4421" s="10" t="n">
        <f aca="false">(H4421-L4421)*0.09807</f>
        <v>1.16030059257</v>
      </c>
      <c r="O4421" s="10" t="n">
        <f aca="false">H4421-L4421</f>
        <v>11.831351</v>
      </c>
    </row>
    <row r="4422" customFormat="false" ht="13.5" hidden="false" customHeight="false" outlineLevel="0" collapsed="false">
      <c r="A4422" s="1" t="n">
        <f aca="false">$A$3+B4422/86400</f>
        <v>37543.6861689815</v>
      </c>
      <c r="B4422" s="6" t="n">
        <v>18485</v>
      </c>
      <c r="C4422" s="6" t="n">
        <v>99</v>
      </c>
      <c r="D4422" s="6" t="n">
        <v>21.4726</v>
      </c>
      <c r="E4422" s="6" t="n">
        <v>21.41519</v>
      </c>
      <c r="F4422" s="6" t="n">
        <v>24</v>
      </c>
      <c r="G4422" s="6" t="n">
        <v>24.51568</v>
      </c>
      <c r="H4422" s="6" t="n">
        <v>12.83906</v>
      </c>
      <c r="I4422" s="6" t="n">
        <v>0</v>
      </c>
      <c r="J4422" s="6" t="n">
        <v>27.84</v>
      </c>
      <c r="K4422" s="6" t="n">
        <v>0</v>
      </c>
      <c r="L4422" s="6" t="n">
        <v>1.007479</v>
      </c>
      <c r="M4422" s="10" t="n">
        <f aca="false">(G4422-L4422)*0.09807</f>
        <v>2.30544927207</v>
      </c>
      <c r="N4422" s="10" t="n">
        <f aca="false">(H4422-L4422)*0.09807</f>
        <v>1.16032314867</v>
      </c>
      <c r="O4422" s="10" t="n">
        <f aca="false">H4422-L4422</f>
        <v>11.831581</v>
      </c>
    </row>
    <row r="4423" customFormat="false" ht="13.5" hidden="false" customHeight="false" outlineLevel="0" collapsed="false">
      <c r="A4423" s="1" t="n">
        <f aca="false">$A$3+B4423/86400</f>
        <v>37543.6861805556</v>
      </c>
      <c r="B4423" s="6" t="n">
        <v>18486</v>
      </c>
      <c r="C4423" s="6" t="n">
        <v>99</v>
      </c>
      <c r="D4423" s="6" t="n">
        <v>21.46947</v>
      </c>
      <c r="E4423" s="6" t="n">
        <v>21.41202</v>
      </c>
      <c r="F4423" s="6" t="n">
        <v>24</v>
      </c>
      <c r="G4423" s="6" t="n">
        <v>24.51595</v>
      </c>
      <c r="H4423" s="6" t="n">
        <v>12.83922</v>
      </c>
      <c r="I4423" s="6" t="n">
        <v>0</v>
      </c>
      <c r="J4423" s="6" t="n">
        <v>27.84</v>
      </c>
      <c r="K4423" s="6" t="n">
        <v>0</v>
      </c>
      <c r="L4423" s="6" t="n">
        <v>1.007479</v>
      </c>
      <c r="M4423" s="10" t="n">
        <f aca="false">(G4423-L4423)*0.09807</f>
        <v>2.30547575097</v>
      </c>
      <c r="N4423" s="10" t="n">
        <f aca="false">(H4423-L4423)*0.09807</f>
        <v>1.16033883987</v>
      </c>
      <c r="O4423" s="10" t="n">
        <f aca="false">H4423-L4423</f>
        <v>11.831741</v>
      </c>
    </row>
    <row r="4424" customFormat="false" ht="13.5" hidden="false" customHeight="false" outlineLevel="0" collapsed="false">
      <c r="A4424" s="1" t="n">
        <f aca="false">$A$3+B4424/86400</f>
        <v>37543.6861921296</v>
      </c>
      <c r="B4424" s="6" t="n">
        <v>18487</v>
      </c>
      <c r="C4424" s="6" t="n">
        <v>99</v>
      </c>
      <c r="D4424" s="6" t="n">
        <v>21.46947</v>
      </c>
      <c r="E4424" s="6" t="n">
        <v>21.41519</v>
      </c>
      <c r="F4424" s="6" t="n">
        <v>24</v>
      </c>
      <c r="G4424" s="6" t="n">
        <v>24.51609</v>
      </c>
      <c r="H4424" s="6" t="n">
        <v>12.83945</v>
      </c>
      <c r="I4424" s="6" t="n">
        <v>0</v>
      </c>
      <c r="J4424" s="6" t="n">
        <v>27.84</v>
      </c>
      <c r="K4424" s="6" t="n">
        <v>0</v>
      </c>
      <c r="L4424" s="6" t="n">
        <v>1.007479</v>
      </c>
      <c r="M4424" s="10" t="n">
        <f aca="false">(G4424-L4424)*0.09807</f>
        <v>2.30548948077</v>
      </c>
      <c r="N4424" s="10" t="n">
        <f aca="false">(H4424-L4424)*0.09807</f>
        <v>1.16036139597</v>
      </c>
      <c r="O4424" s="10" t="n">
        <f aca="false">H4424-L4424</f>
        <v>11.831971</v>
      </c>
    </row>
    <row r="4425" customFormat="false" ht="13.5" hidden="false" customHeight="false" outlineLevel="0" collapsed="false">
      <c r="A4425" s="1" t="n">
        <f aca="false">$A$3+B4425/86400</f>
        <v>37543.6862037037</v>
      </c>
      <c r="B4425" s="6" t="n">
        <v>18488</v>
      </c>
      <c r="C4425" s="6" t="n">
        <v>99</v>
      </c>
      <c r="D4425" s="6" t="n">
        <v>21.4726</v>
      </c>
      <c r="E4425" s="6" t="n">
        <v>21.41519</v>
      </c>
      <c r="F4425" s="6" t="n">
        <v>24</v>
      </c>
      <c r="G4425" s="6" t="n">
        <v>24.51625</v>
      </c>
      <c r="H4425" s="6" t="n">
        <v>12.83958</v>
      </c>
      <c r="I4425" s="6" t="n">
        <v>0</v>
      </c>
      <c r="J4425" s="6" t="n">
        <v>27.84</v>
      </c>
      <c r="K4425" s="6" t="n">
        <v>0</v>
      </c>
      <c r="L4425" s="6" t="n">
        <v>1.007479</v>
      </c>
      <c r="M4425" s="10" t="n">
        <f aca="false">(G4425-L4425)*0.09807</f>
        <v>2.30550517197</v>
      </c>
      <c r="N4425" s="10" t="n">
        <f aca="false">(H4425-L4425)*0.09807</f>
        <v>1.16037414507</v>
      </c>
      <c r="O4425" s="10" t="n">
        <f aca="false">H4425-L4425</f>
        <v>11.832101</v>
      </c>
    </row>
    <row r="4426" customFormat="false" ht="13.5" hidden="false" customHeight="false" outlineLevel="0" collapsed="false">
      <c r="A4426" s="1" t="n">
        <f aca="false">$A$3+B4426/86400</f>
        <v>37543.6862152778</v>
      </c>
      <c r="B4426" s="6" t="n">
        <v>18489</v>
      </c>
      <c r="C4426" s="6" t="n">
        <v>99</v>
      </c>
      <c r="D4426" s="6" t="n">
        <v>21.4726</v>
      </c>
      <c r="E4426" s="6" t="n">
        <v>21.41202</v>
      </c>
      <c r="F4426" s="6" t="n">
        <v>24</v>
      </c>
      <c r="G4426" s="6" t="n">
        <v>24.51639</v>
      </c>
      <c r="H4426" s="6" t="n">
        <v>12.84013</v>
      </c>
      <c r="I4426" s="6" t="n">
        <v>0</v>
      </c>
      <c r="J4426" s="6" t="n">
        <v>27.84</v>
      </c>
      <c r="K4426" s="6" t="n">
        <v>0</v>
      </c>
      <c r="L4426" s="6" t="n">
        <v>1.007479</v>
      </c>
      <c r="M4426" s="10" t="n">
        <f aca="false">(G4426-L4426)*0.09807</f>
        <v>2.30551890177</v>
      </c>
      <c r="N4426" s="10" t="n">
        <f aca="false">(H4426-L4426)*0.09807</f>
        <v>1.16042808357</v>
      </c>
      <c r="O4426" s="10" t="n">
        <f aca="false">H4426-L4426</f>
        <v>11.832651</v>
      </c>
    </row>
    <row r="4427" customFormat="false" ht="13.5" hidden="false" customHeight="false" outlineLevel="0" collapsed="false">
      <c r="A4427" s="1" t="n">
        <f aca="false">$A$3+B4427/86400</f>
        <v>37543.6862268518</v>
      </c>
      <c r="B4427" s="6" t="n">
        <v>18490</v>
      </c>
      <c r="C4427" s="6" t="n">
        <v>99</v>
      </c>
      <c r="D4427" s="6" t="n">
        <v>21.4726</v>
      </c>
      <c r="E4427" s="6" t="n">
        <v>21.41202</v>
      </c>
      <c r="F4427" s="6" t="n">
        <v>24</v>
      </c>
      <c r="G4427" s="6" t="n">
        <v>24.51639</v>
      </c>
      <c r="H4427" s="6" t="n">
        <v>12.8404</v>
      </c>
      <c r="I4427" s="6" t="n">
        <v>0</v>
      </c>
      <c r="J4427" s="6" t="n">
        <v>27.84</v>
      </c>
      <c r="K4427" s="6" t="n">
        <v>0</v>
      </c>
      <c r="L4427" s="6" t="n">
        <v>1.007479</v>
      </c>
      <c r="M4427" s="10" t="n">
        <f aca="false">(G4427-L4427)*0.09807</f>
        <v>2.30551890177</v>
      </c>
      <c r="N4427" s="10" t="n">
        <f aca="false">(H4427-L4427)*0.09807</f>
        <v>1.16045456247</v>
      </c>
      <c r="O4427" s="10" t="n">
        <f aca="false">H4427-L4427</f>
        <v>11.832921</v>
      </c>
    </row>
    <row r="4428" customFormat="false" ht="13.5" hidden="false" customHeight="false" outlineLevel="0" collapsed="false">
      <c r="A4428" s="1" t="n">
        <f aca="false">$A$3+B4428/86400</f>
        <v>37543.6862384259</v>
      </c>
      <c r="B4428" s="6" t="n">
        <v>18491</v>
      </c>
      <c r="C4428" s="6" t="n">
        <v>99</v>
      </c>
      <c r="D4428" s="6" t="n">
        <v>21.4726</v>
      </c>
      <c r="E4428" s="6" t="n">
        <v>21.41519</v>
      </c>
      <c r="F4428" s="6" t="n">
        <v>24</v>
      </c>
      <c r="G4428" s="6" t="n">
        <v>24.51639</v>
      </c>
      <c r="H4428" s="6" t="n">
        <v>12.8405</v>
      </c>
      <c r="I4428" s="6" t="n">
        <v>0</v>
      </c>
      <c r="J4428" s="6" t="n">
        <v>27.84</v>
      </c>
      <c r="K4428" s="6" t="n">
        <v>0</v>
      </c>
      <c r="L4428" s="6" t="n">
        <v>1.007479</v>
      </c>
      <c r="M4428" s="10" t="n">
        <f aca="false">(G4428-L4428)*0.09807</f>
        <v>2.30551890177</v>
      </c>
      <c r="N4428" s="10" t="n">
        <f aca="false">(H4428-L4428)*0.09807</f>
        <v>1.16046436947</v>
      </c>
      <c r="O4428" s="10" t="n">
        <f aca="false">H4428-L4428</f>
        <v>11.833021</v>
      </c>
    </row>
    <row r="4429" customFormat="false" ht="13.5" hidden="false" customHeight="false" outlineLevel="0" collapsed="false">
      <c r="A4429" s="1" t="n">
        <f aca="false">$A$3+B4429/86400</f>
        <v>37543.68625</v>
      </c>
      <c r="B4429" s="6" t="n">
        <v>18492</v>
      </c>
      <c r="C4429" s="6" t="n">
        <v>99</v>
      </c>
      <c r="D4429" s="6" t="n">
        <v>21.4726</v>
      </c>
      <c r="E4429" s="6" t="n">
        <v>21.41519</v>
      </c>
      <c r="F4429" s="6" t="n">
        <v>24</v>
      </c>
      <c r="G4429" s="6" t="n">
        <v>24.51653</v>
      </c>
      <c r="H4429" s="6" t="n">
        <v>12.84076</v>
      </c>
      <c r="I4429" s="6" t="n">
        <v>0</v>
      </c>
      <c r="J4429" s="6" t="n">
        <v>27.84</v>
      </c>
      <c r="K4429" s="6" t="n">
        <v>0</v>
      </c>
      <c r="L4429" s="6" t="n">
        <v>1.007479</v>
      </c>
      <c r="M4429" s="10" t="n">
        <f aca="false">(G4429-L4429)*0.09807</f>
        <v>2.30553263157</v>
      </c>
      <c r="N4429" s="10" t="n">
        <f aca="false">(H4429-L4429)*0.09807</f>
        <v>1.16048986767</v>
      </c>
      <c r="O4429" s="10" t="n">
        <f aca="false">H4429-L4429</f>
        <v>11.833281</v>
      </c>
    </row>
    <row r="4430" customFormat="false" ht="13.5" hidden="false" customHeight="false" outlineLevel="0" collapsed="false">
      <c r="A4430" s="1" t="n">
        <f aca="false">$A$3+B4430/86400</f>
        <v>37543.6862615741</v>
      </c>
      <c r="B4430" s="6" t="n">
        <v>18493</v>
      </c>
      <c r="C4430" s="6" t="n">
        <v>99</v>
      </c>
      <c r="D4430" s="6" t="n">
        <v>21.4726</v>
      </c>
      <c r="E4430" s="6" t="n">
        <v>21.41835</v>
      </c>
      <c r="F4430" s="6" t="n">
        <v>24</v>
      </c>
      <c r="G4430" s="6" t="n">
        <v>24.51668</v>
      </c>
      <c r="H4430" s="6" t="n">
        <v>12.84086</v>
      </c>
      <c r="I4430" s="6" t="n">
        <v>0</v>
      </c>
      <c r="J4430" s="6" t="n">
        <v>27.84</v>
      </c>
      <c r="K4430" s="6" t="n">
        <v>0</v>
      </c>
      <c r="L4430" s="6" t="n">
        <v>1.007479</v>
      </c>
      <c r="M4430" s="10" t="n">
        <f aca="false">(G4430-L4430)*0.09807</f>
        <v>2.30554734207</v>
      </c>
      <c r="N4430" s="10" t="n">
        <f aca="false">(H4430-L4430)*0.09807</f>
        <v>1.16049967467</v>
      </c>
      <c r="O4430" s="10" t="n">
        <f aca="false">H4430-L4430</f>
        <v>11.833381</v>
      </c>
    </row>
    <row r="4431" customFormat="false" ht="13.5" hidden="false" customHeight="false" outlineLevel="0" collapsed="false">
      <c r="A4431" s="1" t="n">
        <f aca="false">$A$3+B4431/86400</f>
        <v>37543.6862731481</v>
      </c>
      <c r="B4431" s="6" t="n">
        <v>18494</v>
      </c>
      <c r="C4431" s="6" t="n">
        <v>99</v>
      </c>
      <c r="D4431" s="6" t="n">
        <v>21.46947</v>
      </c>
      <c r="E4431" s="6" t="n">
        <v>21.41519</v>
      </c>
      <c r="F4431" s="6" t="n">
        <v>24</v>
      </c>
      <c r="G4431" s="6" t="n">
        <v>24.5168</v>
      </c>
      <c r="H4431" s="6" t="n">
        <v>12.84115</v>
      </c>
      <c r="I4431" s="6" t="n">
        <v>0</v>
      </c>
      <c r="J4431" s="6" t="n">
        <v>27.84</v>
      </c>
      <c r="K4431" s="6" t="n">
        <v>0</v>
      </c>
      <c r="L4431" s="6" t="n">
        <v>1.007479</v>
      </c>
      <c r="M4431" s="10" t="n">
        <f aca="false">(G4431-L4431)*0.09807</f>
        <v>2.30555911047</v>
      </c>
      <c r="N4431" s="10" t="n">
        <f aca="false">(H4431-L4431)*0.09807</f>
        <v>1.16052811497</v>
      </c>
      <c r="O4431" s="10" t="n">
        <f aca="false">H4431-L4431</f>
        <v>11.833671</v>
      </c>
    </row>
    <row r="4432" customFormat="false" ht="13.5" hidden="false" customHeight="false" outlineLevel="0" collapsed="false">
      <c r="A4432" s="1" t="n">
        <f aca="false">$A$3+B4432/86400</f>
        <v>37543.6862847222</v>
      </c>
      <c r="B4432" s="6" t="n">
        <v>18495</v>
      </c>
      <c r="C4432" s="6" t="n">
        <v>99</v>
      </c>
      <c r="D4432" s="6" t="n">
        <v>21.46947</v>
      </c>
      <c r="E4432" s="6" t="n">
        <v>21.41519</v>
      </c>
      <c r="F4432" s="6" t="n">
        <v>24</v>
      </c>
      <c r="G4432" s="6" t="n">
        <v>24.51709</v>
      </c>
      <c r="H4432" s="6" t="n">
        <v>12.84141</v>
      </c>
      <c r="I4432" s="6" t="n">
        <v>0</v>
      </c>
      <c r="J4432" s="6" t="n">
        <v>27.84</v>
      </c>
      <c r="K4432" s="6" t="n">
        <v>0</v>
      </c>
      <c r="L4432" s="6" t="n">
        <v>1.007479</v>
      </c>
      <c r="M4432" s="10" t="n">
        <f aca="false">(G4432-L4432)*0.09807</f>
        <v>2.30558755077</v>
      </c>
      <c r="N4432" s="10" t="n">
        <f aca="false">(H4432-L4432)*0.09807</f>
        <v>1.16055361317</v>
      </c>
      <c r="O4432" s="10" t="n">
        <f aca="false">H4432-L4432</f>
        <v>11.833931</v>
      </c>
    </row>
    <row r="4433" customFormat="false" ht="13.5" hidden="false" customHeight="false" outlineLevel="0" collapsed="false">
      <c r="A4433" s="1" t="n">
        <f aca="false">$A$3+B4433/86400</f>
        <v>37543.6862962963</v>
      </c>
      <c r="B4433" s="6" t="n">
        <v>18496</v>
      </c>
      <c r="C4433" s="6" t="n">
        <v>99</v>
      </c>
      <c r="D4433" s="6" t="n">
        <v>21.4726</v>
      </c>
      <c r="E4433" s="6" t="n">
        <v>21.41202</v>
      </c>
      <c r="F4433" s="6" t="n">
        <v>24</v>
      </c>
      <c r="G4433" s="6" t="n">
        <v>24.51696</v>
      </c>
      <c r="H4433" s="6" t="n">
        <v>12.84157</v>
      </c>
      <c r="I4433" s="6" t="n">
        <v>0</v>
      </c>
      <c r="J4433" s="6" t="n">
        <v>27.84</v>
      </c>
      <c r="K4433" s="6" t="n">
        <v>0</v>
      </c>
      <c r="L4433" s="6" t="n">
        <v>1.007479</v>
      </c>
      <c r="M4433" s="10" t="n">
        <f aca="false">(G4433-L4433)*0.09807</f>
        <v>2.30557480167</v>
      </c>
      <c r="N4433" s="10" t="n">
        <f aca="false">(H4433-L4433)*0.09807</f>
        <v>1.16056930437</v>
      </c>
      <c r="O4433" s="10" t="n">
        <f aca="false">H4433-L4433</f>
        <v>11.834091</v>
      </c>
    </row>
    <row r="4434" customFormat="false" ht="13.5" hidden="false" customHeight="false" outlineLevel="0" collapsed="false">
      <c r="A4434" s="1" t="n">
        <f aca="false">$A$3+B4434/86400</f>
        <v>37543.6863078704</v>
      </c>
      <c r="B4434" s="6" t="n">
        <v>18497</v>
      </c>
      <c r="C4434" s="6" t="n">
        <v>99</v>
      </c>
      <c r="D4434" s="6" t="n">
        <v>21.4726</v>
      </c>
      <c r="E4434" s="6" t="n">
        <v>21.41202</v>
      </c>
      <c r="F4434" s="6" t="n">
        <v>24</v>
      </c>
      <c r="G4434" s="6" t="n">
        <v>24.51724</v>
      </c>
      <c r="H4434" s="6" t="n">
        <v>12.84197</v>
      </c>
      <c r="I4434" s="6" t="n">
        <v>0</v>
      </c>
      <c r="J4434" s="6" t="n">
        <v>27.84</v>
      </c>
      <c r="K4434" s="6" t="n">
        <v>0</v>
      </c>
      <c r="L4434" s="6" t="n">
        <v>1.007479</v>
      </c>
      <c r="M4434" s="10" t="n">
        <f aca="false">(G4434-L4434)*0.09807</f>
        <v>2.30560226127</v>
      </c>
      <c r="N4434" s="10" t="n">
        <f aca="false">(H4434-L4434)*0.09807</f>
        <v>1.16060853237</v>
      </c>
      <c r="O4434" s="10" t="n">
        <f aca="false">H4434-L4434</f>
        <v>11.834491</v>
      </c>
    </row>
    <row r="4435" customFormat="false" ht="13.5" hidden="false" customHeight="false" outlineLevel="0" collapsed="false">
      <c r="A4435" s="1" t="n">
        <f aca="false">$A$3+B4435/86400</f>
        <v>37543.6863194444</v>
      </c>
      <c r="B4435" s="6" t="n">
        <v>18498</v>
      </c>
      <c r="C4435" s="6" t="n">
        <v>99</v>
      </c>
      <c r="D4435" s="6" t="n">
        <v>21.4726</v>
      </c>
      <c r="E4435" s="6" t="n">
        <v>21.41202</v>
      </c>
      <c r="F4435" s="6" t="n">
        <v>24</v>
      </c>
      <c r="G4435" s="6" t="n">
        <v>24.51724</v>
      </c>
      <c r="H4435" s="6" t="n">
        <v>12.84223</v>
      </c>
      <c r="I4435" s="6" t="n">
        <v>0</v>
      </c>
      <c r="J4435" s="6" t="n">
        <v>27.84</v>
      </c>
      <c r="K4435" s="6" t="n">
        <v>0</v>
      </c>
      <c r="L4435" s="6" t="n">
        <v>1.007479</v>
      </c>
      <c r="M4435" s="10" t="n">
        <f aca="false">(G4435-L4435)*0.09807</f>
        <v>2.30560226127</v>
      </c>
      <c r="N4435" s="10" t="n">
        <f aca="false">(H4435-L4435)*0.09807</f>
        <v>1.16063403057</v>
      </c>
      <c r="O4435" s="10" t="n">
        <f aca="false">H4435-L4435</f>
        <v>11.834751</v>
      </c>
    </row>
    <row r="4436" customFormat="false" ht="13.5" hidden="false" customHeight="false" outlineLevel="0" collapsed="false">
      <c r="A4436" s="1" t="n">
        <f aca="false">$A$3+B4436/86400</f>
        <v>37543.6863310185</v>
      </c>
      <c r="B4436" s="6" t="n">
        <v>18499</v>
      </c>
      <c r="C4436" s="6" t="n">
        <v>99</v>
      </c>
      <c r="D4436" s="6" t="n">
        <v>21.4726</v>
      </c>
      <c r="E4436" s="6" t="n">
        <v>21.41202</v>
      </c>
      <c r="F4436" s="6" t="n">
        <v>24</v>
      </c>
      <c r="G4436" s="6" t="n">
        <v>24.51724</v>
      </c>
      <c r="H4436" s="6" t="n">
        <v>12.84249</v>
      </c>
      <c r="I4436" s="6" t="n">
        <v>0</v>
      </c>
      <c r="J4436" s="6" t="n">
        <v>27.84</v>
      </c>
      <c r="K4436" s="6" t="n">
        <v>0</v>
      </c>
      <c r="L4436" s="6" t="n">
        <v>1.007479</v>
      </c>
      <c r="M4436" s="10" t="n">
        <f aca="false">(G4436-L4436)*0.09807</f>
        <v>2.30560226127</v>
      </c>
      <c r="N4436" s="10" t="n">
        <f aca="false">(H4436-L4436)*0.09807</f>
        <v>1.16065952877</v>
      </c>
      <c r="O4436" s="10" t="n">
        <f aca="false">H4436-L4436</f>
        <v>11.835011</v>
      </c>
    </row>
    <row r="4437" customFormat="false" ht="13.5" hidden="false" customHeight="false" outlineLevel="0" collapsed="false">
      <c r="A4437" s="1" t="n">
        <f aca="false">$A$3+B4437/86400</f>
        <v>37543.6863425926</v>
      </c>
      <c r="B4437" s="6" t="n">
        <v>18500</v>
      </c>
      <c r="C4437" s="6" t="n">
        <v>99</v>
      </c>
      <c r="D4437" s="6" t="n">
        <v>21.46947</v>
      </c>
      <c r="E4437" s="6" t="n">
        <v>21.41202</v>
      </c>
      <c r="F4437" s="6" t="n">
        <v>24</v>
      </c>
      <c r="G4437" s="6" t="n">
        <v>24.51751</v>
      </c>
      <c r="H4437" s="6" t="n">
        <v>12.84275</v>
      </c>
      <c r="I4437" s="6" t="n">
        <v>0</v>
      </c>
      <c r="J4437" s="6" t="n">
        <v>27.84</v>
      </c>
      <c r="K4437" s="6" t="n">
        <v>0</v>
      </c>
      <c r="L4437" s="6" t="n">
        <v>1.007479</v>
      </c>
      <c r="M4437" s="10" t="n">
        <f aca="false">(G4437-L4437)*0.09807</f>
        <v>2.30562874017</v>
      </c>
      <c r="N4437" s="10" t="n">
        <f aca="false">(H4437-L4437)*0.09807</f>
        <v>1.16068502697</v>
      </c>
      <c r="O4437" s="10" t="n">
        <f aca="false">H4437-L4437</f>
        <v>11.835271</v>
      </c>
    </row>
    <row r="4438" customFormat="false" ht="13.5" hidden="false" customHeight="false" outlineLevel="0" collapsed="false">
      <c r="A4438" s="1" t="n">
        <f aca="false">$A$3+B4438/86400</f>
        <v>37543.6863541667</v>
      </c>
      <c r="B4438" s="6" t="n">
        <v>18501</v>
      </c>
      <c r="C4438" s="6" t="n">
        <v>99</v>
      </c>
      <c r="D4438" s="6" t="n">
        <v>21.46947</v>
      </c>
      <c r="E4438" s="6" t="n">
        <v>21.41519</v>
      </c>
      <c r="F4438" s="6" t="n">
        <v>24</v>
      </c>
      <c r="G4438" s="6" t="n">
        <v>24.51765</v>
      </c>
      <c r="H4438" s="6" t="n">
        <v>12.84285</v>
      </c>
      <c r="I4438" s="6" t="n">
        <v>0</v>
      </c>
      <c r="J4438" s="6" t="n">
        <v>27.84</v>
      </c>
      <c r="K4438" s="6" t="n">
        <v>0</v>
      </c>
      <c r="L4438" s="6" t="n">
        <v>1.007479</v>
      </c>
      <c r="M4438" s="10" t="n">
        <f aca="false">(G4438-L4438)*0.09807</f>
        <v>2.30564246997</v>
      </c>
      <c r="N4438" s="10" t="n">
        <f aca="false">(H4438-L4438)*0.09807</f>
        <v>1.16069483397</v>
      </c>
      <c r="O4438" s="10" t="n">
        <f aca="false">H4438-L4438</f>
        <v>11.835371</v>
      </c>
    </row>
    <row r="4439" customFormat="false" ht="13.5" hidden="false" customHeight="false" outlineLevel="0" collapsed="false">
      <c r="A4439" s="1" t="n">
        <f aca="false">$A$3+B4439/86400</f>
        <v>37543.6863657407</v>
      </c>
      <c r="B4439" s="6" t="n">
        <v>18502</v>
      </c>
      <c r="C4439" s="6" t="n">
        <v>99</v>
      </c>
      <c r="D4439" s="6" t="n">
        <v>21.46947</v>
      </c>
      <c r="E4439" s="6" t="n">
        <v>21.41202</v>
      </c>
      <c r="F4439" s="6" t="n">
        <v>24</v>
      </c>
      <c r="G4439" s="6" t="n">
        <v>24.5178</v>
      </c>
      <c r="H4439" s="6" t="n">
        <v>12.84314</v>
      </c>
      <c r="I4439" s="6" t="n">
        <v>0</v>
      </c>
      <c r="J4439" s="6" t="n">
        <v>27.84</v>
      </c>
      <c r="K4439" s="6" t="n">
        <v>0</v>
      </c>
      <c r="L4439" s="6" t="n">
        <v>1.007479</v>
      </c>
      <c r="M4439" s="10" t="n">
        <f aca="false">(G4439-L4439)*0.09807</f>
        <v>2.30565718047</v>
      </c>
      <c r="N4439" s="10" t="n">
        <f aca="false">(H4439-L4439)*0.09807</f>
        <v>1.16072327427</v>
      </c>
      <c r="O4439" s="10" t="n">
        <f aca="false">H4439-L4439</f>
        <v>11.835661</v>
      </c>
    </row>
    <row r="4440" customFormat="false" ht="13.5" hidden="false" customHeight="false" outlineLevel="0" collapsed="false">
      <c r="A4440" s="1" t="n">
        <f aca="false">$A$3+B4440/86400</f>
        <v>37543.6863773148</v>
      </c>
      <c r="B4440" s="6" t="n">
        <v>18503</v>
      </c>
      <c r="C4440" s="6" t="n">
        <v>99</v>
      </c>
      <c r="D4440" s="6" t="n">
        <v>21.4726</v>
      </c>
      <c r="E4440" s="6" t="n">
        <v>21.41202</v>
      </c>
      <c r="F4440" s="6" t="n">
        <v>24</v>
      </c>
      <c r="G4440" s="6" t="n">
        <v>24.51781</v>
      </c>
      <c r="H4440" s="6" t="n">
        <v>12.84341</v>
      </c>
      <c r="I4440" s="6" t="n">
        <v>0</v>
      </c>
      <c r="J4440" s="6" t="n">
        <v>27.84</v>
      </c>
      <c r="K4440" s="6" t="n">
        <v>0</v>
      </c>
      <c r="L4440" s="6" t="n">
        <v>1.007479</v>
      </c>
      <c r="M4440" s="10" t="n">
        <f aca="false">(G4440-L4440)*0.09807</f>
        <v>2.30565816117</v>
      </c>
      <c r="N4440" s="10" t="n">
        <f aca="false">(H4440-L4440)*0.09807</f>
        <v>1.16074975317</v>
      </c>
      <c r="O4440" s="10" t="n">
        <f aca="false">H4440-L4440</f>
        <v>11.835931</v>
      </c>
    </row>
    <row r="4441" customFormat="false" ht="13.5" hidden="false" customHeight="false" outlineLevel="0" collapsed="false">
      <c r="A4441" s="1" t="n">
        <f aca="false">$A$3+B4441/86400</f>
        <v>37543.6863888889</v>
      </c>
      <c r="B4441" s="6" t="n">
        <v>18504</v>
      </c>
      <c r="C4441" s="6" t="n">
        <v>99</v>
      </c>
      <c r="D4441" s="6" t="n">
        <v>21.46947</v>
      </c>
      <c r="E4441" s="6" t="n">
        <v>21.41202</v>
      </c>
      <c r="F4441" s="6" t="n">
        <v>24</v>
      </c>
      <c r="G4441" s="6" t="n">
        <v>24.51794</v>
      </c>
      <c r="H4441" s="6" t="n">
        <v>12.84341</v>
      </c>
      <c r="I4441" s="6" t="n">
        <v>0</v>
      </c>
      <c r="J4441" s="6" t="n">
        <v>27.84</v>
      </c>
      <c r="K4441" s="6" t="n">
        <v>0</v>
      </c>
      <c r="L4441" s="6" t="n">
        <v>1.007479</v>
      </c>
      <c r="M4441" s="10" t="n">
        <f aca="false">(G4441-L4441)*0.09807</f>
        <v>2.30567091027</v>
      </c>
      <c r="N4441" s="10" t="n">
        <f aca="false">(H4441-L4441)*0.09807</f>
        <v>1.16074975317</v>
      </c>
      <c r="O4441" s="10" t="n">
        <f aca="false">H4441-L4441</f>
        <v>11.835931</v>
      </c>
    </row>
    <row r="4442" customFormat="false" ht="13.5" hidden="false" customHeight="false" outlineLevel="0" collapsed="false">
      <c r="A4442" s="1" t="n">
        <f aca="false">$A$3+B4442/86400</f>
        <v>37543.686400463</v>
      </c>
      <c r="B4442" s="6" t="n">
        <v>18505</v>
      </c>
      <c r="C4442" s="6" t="n">
        <v>99</v>
      </c>
      <c r="D4442" s="6" t="n">
        <v>21.46947</v>
      </c>
      <c r="E4442" s="6" t="n">
        <v>21.41202</v>
      </c>
      <c r="F4442" s="6" t="n">
        <v>24</v>
      </c>
      <c r="G4442" s="6" t="n">
        <v>24.51794</v>
      </c>
      <c r="H4442" s="6" t="n">
        <v>12.8438</v>
      </c>
      <c r="I4442" s="6" t="n">
        <v>0</v>
      </c>
      <c r="J4442" s="6" t="n">
        <v>27.84</v>
      </c>
      <c r="K4442" s="6" t="n">
        <v>0</v>
      </c>
      <c r="L4442" s="6" t="n">
        <v>1.007479</v>
      </c>
      <c r="M4442" s="10" t="n">
        <f aca="false">(G4442-L4442)*0.09807</f>
        <v>2.30567091027</v>
      </c>
      <c r="N4442" s="10" t="n">
        <f aca="false">(H4442-L4442)*0.09807</f>
        <v>1.16078800047</v>
      </c>
      <c r="O4442" s="10" t="n">
        <f aca="false">H4442-L4442</f>
        <v>11.836321</v>
      </c>
    </row>
    <row r="4443" customFormat="false" ht="13.5" hidden="false" customHeight="false" outlineLevel="0" collapsed="false">
      <c r="A4443" s="1" t="n">
        <f aca="false">$A$3+B4443/86400</f>
        <v>37543.686412037</v>
      </c>
      <c r="B4443" s="6" t="n">
        <v>18506</v>
      </c>
      <c r="C4443" s="6" t="n">
        <v>99</v>
      </c>
      <c r="D4443" s="6" t="n">
        <v>21.4726</v>
      </c>
      <c r="E4443" s="6" t="n">
        <v>21.41519</v>
      </c>
      <c r="F4443" s="6" t="n">
        <v>24</v>
      </c>
      <c r="G4443" s="6" t="n">
        <v>24.5181</v>
      </c>
      <c r="H4443" s="6" t="n">
        <v>12.84416</v>
      </c>
      <c r="I4443" s="6" t="n">
        <v>0</v>
      </c>
      <c r="J4443" s="6" t="n">
        <v>27.84</v>
      </c>
      <c r="K4443" s="6" t="n">
        <v>0</v>
      </c>
      <c r="L4443" s="6" t="n">
        <v>1.007479</v>
      </c>
      <c r="M4443" s="10" t="n">
        <f aca="false">(G4443-L4443)*0.09807</f>
        <v>2.30568660147</v>
      </c>
      <c r="N4443" s="10" t="n">
        <f aca="false">(H4443-L4443)*0.09807</f>
        <v>1.16082330567</v>
      </c>
      <c r="O4443" s="10" t="n">
        <f aca="false">H4443-L4443</f>
        <v>11.836681</v>
      </c>
    </row>
    <row r="4444" customFormat="false" ht="13.5" hidden="false" customHeight="false" outlineLevel="0" collapsed="false">
      <c r="A4444" s="1" t="n">
        <f aca="false">$A$3+B4444/86400</f>
        <v>37543.6864236111</v>
      </c>
      <c r="B4444" s="6" t="n">
        <v>18507</v>
      </c>
      <c r="C4444" s="6" t="n">
        <v>99</v>
      </c>
      <c r="D4444" s="6" t="n">
        <v>21.4726</v>
      </c>
      <c r="E4444" s="6" t="n">
        <v>21.41202</v>
      </c>
      <c r="F4444" s="6" t="n">
        <v>24</v>
      </c>
      <c r="G4444" s="6" t="n">
        <v>24.5181</v>
      </c>
      <c r="H4444" s="6" t="n">
        <v>12.84445</v>
      </c>
      <c r="I4444" s="6" t="n">
        <v>0</v>
      </c>
      <c r="J4444" s="6" t="n">
        <v>27.84</v>
      </c>
      <c r="K4444" s="6" t="n">
        <v>0</v>
      </c>
      <c r="L4444" s="6" t="n">
        <v>1.007479</v>
      </c>
      <c r="M4444" s="10" t="n">
        <f aca="false">(G4444-L4444)*0.09807</f>
        <v>2.30568660147</v>
      </c>
      <c r="N4444" s="10" t="n">
        <f aca="false">(H4444-L4444)*0.09807</f>
        <v>1.16085174597</v>
      </c>
      <c r="O4444" s="10" t="n">
        <f aca="false">H4444-L4444</f>
        <v>11.836971</v>
      </c>
    </row>
    <row r="4445" customFormat="false" ht="13.5" hidden="false" customHeight="false" outlineLevel="0" collapsed="false">
      <c r="A4445" s="1" t="n">
        <f aca="false">$A$3+B4445/86400</f>
        <v>37543.6864351852</v>
      </c>
      <c r="B4445" s="6" t="n">
        <v>18508</v>
      </c>
      <c r="C4445" s="6" t="n">
        <v>99</v>
      </c>
      <c r="D4445" s="6" t="n">
        <v>21.46947</v>
      </c>
      <c r="E4445" s="6" t="n">
        <v>21.41202</v>
      </c>
      <c r="F4445" s="6" t="n">
        <v>24</v>
      </c>
      <c r="G4445" s="6" t="n">
        <v>24.51851</v>
      </c>
      <c r="H4445" s="6" t="n">
        <v>12.84458</v>
      </c>
      <c r="I4445" s="6" t="n">
        <v>0</v>
      </c>
      <c r="J4445" s="6" t="n">
        <v>27.84</v>
      </c>
      <c r="K4445" s="6" t="n">
        <v>0</v>
      </c>
      <c r="L4445" s="6" t="n">
        <v>1.007479</v>
      </c>
      <c r="M4445" s="10" t="n">
        <f aca="false">(G4445-L4445)*0.09807</f>
        <v>2.30572681017</v>
      </c>
      <c r="N4445" s="10" t="n">
        <f aca="false">(H4445-L4445)*0.09807</f>
        <v>1.16086449507</v>
      </c>
      <c r="O4445" s="10" t="n">
        <f aca="false">H4445-L4445</f>
        <v>11.837101</v>
      </c>
    </row>
    <row r="4446" customFormat="false" ht="13.5" hidden="false" customHeight="false" outlineLevel="0" collapsed="false">
      <c r="A4446" s="1" t="n">
        <f aca="false">$A$3+B4446/86400</f>
        <v>37543.6864467593</v>
      </c>
      <c r="B4446" s="6" t="n">
        <v>18509</v>
      </c>
      <c r="C4446" s="6" t="n">
        <v>99</v>
      </c>
      <c r="D4446" s="6" t="n">
        <v>21.4726</v>
      </c>
      <c r="E4446" s="6" t="n">
        <v>21.41835</v>
      </c>
      <c r="F4446" s="6" t="n">
        <v>24</v>
      </c>
      <c r="G4446" s="6" t="n">
        <v>24.51852</v>
      </c>
      <c r="H4446" s="6" t="n">
        <v>12.84479</v>
      </c>
      <c r="I4446" s="6" t="n">
        <v>0</v>
      </c>
      <c r="J4446" s="6" t="n">
        <v>27.84</v>
      </c>
      <c r="K4446" s="6" t="n">
        <v>0</v>
      </c>
      <c r="L4446" s="6" t="n">
        <v>1.007479</v>
      </c>
      <c r="M4446" s="10" t="n">
        <f aca="false">(G4446-L4446)*0.09807</f>
        <v>2.30572779087</v>
      </c>
      <c r="N4446" s="10" t="n">
        <f aca="false">(H4446-L4446)*0.09807</f>
        <v>1.16088508977</v>
      </c>
      <c r="O4446" s="10" t="n">
        <f aca="false">H4446-L4446</f>
        <v>11.837311</v>
      </c>
    </row>
    <row r="4447" customFormat="false" ht="13.5" hidden="false" customHeight="false" outlineLevel="0" collapsed="false">
      <c r="A4447" s="1" t="n">
        <f aca="false">$A$3+B4447/86400</f>
        <v>37543.6864583333</v>
      </c>
      <c r="B4447" s="6" t="n">
        <v>18510</v>
      </c>
      <c r="C4447" s="6" t="n">
        <v>99</v>
      </c>
      <c r="D4447" s="6" t="n">
        <v>21.4726</v>
      </c>
      <c r="E4447" s="6" t="n">
        <v>21.41519</v>
      </c>
      <c r="F4447" s="6" t="n">
        <v>24</v>
      </c>
      <c r="G4447" s="6" t="n">
        <v>24.51852</v>
      </c>
      <c r="H4447" s="6" t="n">
        <v>12.84495</v>
      </c>
      <c r="I4447" s="6" t="n">
        <v>0</v>
      </c>
      <c r="J4447" s="6" t="n">
        <v>27.84</v>
      </c>
      <c r="K4447" s="6" t="n">
        <v>0</v>
      </c>
      <c r="L4447" s="6" t="n">
        <v>1.007479</v>
      </c>
      <c r="M4447" s="10" t="n">
        <f aca="false">(G4447-L4447)*0.09807</f>
        <v>2.30572779087</v>
      </c>
      <c r="N4447" s="10" t="n">
        <f aca="false">(H4447-L4447)*0.09807</f>
        <v>1.16090078097</v>
      </c>
      <c r="O4447" s="10" t="n">
        <f aca="false">H4447-L4447</f>
        <v>11.837471</v>
      </c>
    </row>
    <row r="4448" customFormat="false" ht="13.5" hidden="false" customHeight="false" outlineLevel="0" collapsed="false">
      <c r="A4448" s="1" t="n">
        <f aca="false">$A$3+B4448/86400</f>
        <v>37543.6864699074</v>
      </c>
      <c r="B4448" s="6" t="n">
        <v>18511</v>
      </c>
      <c r="C4448" s="6" t="n">
        <v>99</v>
      </c>
      <c r="D4448" s="6" t="n">
        <v>21.4726</v>
      </c>
      <c r="E4448" s="6" t="n">
        <v>21.41519</v>
      </c>
      <c r="F4448" s="6" t="n">
        <v>24</v>
      </c>
      <c r="G4448" s="6" t="n">
        <v>24.51881</v>
      </c>
      <c r="H4448" s="6" t="n">
        <v>12.84521</v>
      </c>
      <c r="I4448" s="6" t="n">
        <v>0</v>
      </c>
      <c r="J4448" s="6" t="n">
        <v>27.84</v>
      </c>
      <c r="K4448" s="6" t="n">
        <v>0</v>
      </c>
      <c r="L4448" s="6" t="n">
        <v>1.007479</v>
      </c>
      <c r="M4448" s="10" t="n">
        <f aca="false">(G4448-L4448)*0.09807</f>
        <v>2.30575623117</v>
      </c>
      <c r="N4448" s="10" t="n">
        <f aca="false">(H4448-L4448)*0.09807</f>
        <v>1.16092627917</v>
      </c>
      <c r="O4448" s="10" t="n">
        <f aca="false">H4448-L4448</f>
        <v>11.837731</v>
      </c>
    </row>
    <row r="4449" customFormat="false" ht="13.5" hidden="false" customHeight="false" outlineLevel="0" collapsed="false">
      <c r="A4449" s="1" t="n">
        <f aca="false">$A$3+B4449/86400</f>
        <v>37543.6864814815</v>
      </c>
      <c r="B4449" s="6" t="n">
        <v>18512</v>
      </c>
      <c r="C4449" s="6" t="n">
        <v>99</v>
      </c>
      <c r="D4449" s="6" t="n">
        <v>21.46947</v>
      </c>
      <c r="E4449" s="6" t="n">
        <v>21.41519</v>
      </c>
      <c r="F4449" s="6" t="n">
        <v>24</v>
      </c>
      <c r="G4449" s="6" t="n">
        <v>24.51879</v>
      </c>
      <c r="H4449" s="6" t="n">
        <v>12.84534</v>
      </c>
      <c r="I4449" s="6" t="n">
        <v>0</v>
      </c>
      <c r="J4449" s="6" t="n">
        <v>27.84</v>
      </c>
      <c r="K4449" s="6" t="n">
        <v>0</v>
      </c>
      <c r="L4449" s="6" t="n">
        <v>1.007479</v>
      </c>
      <c r="M4449" s="10" t="n">
        <f aca="false">(G4449-L4449)*0.09807</f>
        <v>2.30575426977</v>
      </c>
      <c r="N4449" s="10" t="n">
        <f aca="false">(H4449-L4449)*0.09807</f>
        <v>1.16093902827</v>
      </c>
      <c r="O4449" s="10" t="n">
        <f aca="false">H4449-L4449</f>
        <v>11.837861</v>
      </c>
    </row>
    <row r="4450" customFormat="false" ht="13.5" hidden="false" customHeight="false" outlineLevel="0" collapsed="false">
      <c r="A4450" s="1" t="n">
        <f aca="false">$A$3+B4450/86400</f>
        <v>37543.6864930556</v>
      </c>
      <c r="B4450" s="6" t="n">
        <v>18513</v>
      </c>
      <c r="C4450" s="6" t="n">
        <v>99</v>
      </c>
      <c r="D4450" s="6" t="n">
        <v>21.46947</v>
      </c>
      <c r="E4450" s="6" t="n">
        <v>21.41519</v>
      </c>
      <c r="F4450" s="6" t="n">
        <v>24</v>
      </c>
      <c r="G4450" s="6" t="n">
        <v>24.51879</v>
      </c>
      <c r="H4450" s="6" t="n">
        <v>12.84573</v>
      </c>
      <c r="I4450" s="6" t="n">
        <v>0</v>
      </c>
      <c r="J4450" s="6" t="n">
        <v>27.84</v>
      </c>
      <c r="K4450" s="6" t="n">
        <v>0</v>
      </c>
      <c r="L4450" s="6" t="n">
        <v>1.007479</v>
      </c>
      <c r="M4450" s="10" t="n">
        <f aca="false">(G4450-L4450)*0.09807</f>
        <v>2.30575426977</v>
      </c>
      <c r="N4450" s="10" t="n">
        <f aca="false">(H4450-L4450)*0.09807</f>
        <v>1.16097727557</v>
      </c>
      <c r="O4450" s="10" t="n">
        <f aca="false">H4450-L4450</f>
        <v>11.838251</v>
      </c>
    </row>
    <row r="4451" customFormat="false" ht="13.5" hidden="false" customHeight="false" outlineLevel="0" collapsed="false">
      <c r="A4451" s="1" t="n">
        <f aca="false">$A$3+B4451/86400</f>
        <v>37543.6865046296</v>
      </c>
      <c r="B4451" s="6" t="n">
        <v>18514</v>
      </c>
      <c r="C4451" s="6" t="n">
        <v>99</v>
      </c>
      <c r="D4451" s="6" t="n">
        <v>21.47574</v>
      </c>
      <c r="E4451" s="6" t="n">
        <v>21.41519</v>
      </c>
      <c r="F4451" s="6" t="n">
        <v>24</v>
      </c>
      <c r="G4451" s="6" t="n">
        <v>24.51882</v>
      </c>
      <c r="H4451" s="6" t="n">
        <v>12.84586</v>
      </c>
      <c r="I4451" s="6" t="n">
        <v>0</v>
      </c>
      <c r="J4451" s="6" t="n">
        <v>27.84</v>
      </c>
      <c r="K4451" s="6" t="n">
        <v>0</v>
      </c>
      <c r="L4451" s="6" t="n">
        <v>1.007479</v>
      </c>
      <c r="M4451" s="10" t="n">
        <f aca="false">(G4451-L4451)*0.09807</f>
        <v>2.30575721187</v>
      </c>
      <c r="N4451" s="10" t="n">
        <f aca="false">(H4451-L4451)*0.09807</f>
        <v>1.16099002467</v>
      </c>
      <c r="O4451" s="10" t="n">
        <f aca="false">H4451-L4451</f>
        <v>11.838381</v>
      </c>
    </row>
    <row r="4452" customFormat="false" ht="13.5" hidden="false" customHeight="false" outlineLevel="0" collapsed="false">
      <c r="A4452" s="1" t="n">
        <f aca="false">$A$3+B4452/86400</f>
        <v>37543.6865162037</v>
      </c>
      <c r="B4452" s="6" t="n">
        <v>18515</v>
      </c>
      <c r="C4452" s="6" t="n">
        <v>99</v>
      </c>
      <c r="D4452" s="6" t="n">
        <v>21.4726</v>
      </c>
      <c r="E4452" s="6" t="n">
        <v>21.41519</v>
      </c>
      <c r="F4452" s="6" t="n">
        <v>24</v>
      </c>
      <c r="G4452" s="6" t="n">
        <v>24.51923</v>
      </c>
      <c r="H4452" s="6" t="n">
        <v>12.84626</v>
      </c>
      <c r="I4452" s="6" t="n">
        <v>0</v>
      </c>
      <c r="J4452" s="6" t="n">
        <v>27.84</v>
      </c>
      <c r="K4452" s="6" t="n">
        <v>0</v>
      </c>
      <c r="L4452" s="6" t="n">
        <v>1.007479</v>
      </c>
      <c r="M4452" s="10" t="n">
        <f aca="false">(G4452-L4452)*0.09807</f>
        <v>2.30579742057</v>
      </c>
      <c r="N4452" s="10" t="n">
        <f aca="false">(H4452-L4452)*0.09807</f>
        <v>1.16102925267</v>
      </c>
      <c r="O4452" s="10" t="n">
        <f aca="false">H4452-L4452</f>
        <v>11.838781</v>
      </c>
    </row>
    <row r="4453" customFormat="false" ht="13.5" hidden="false" customHeight="false" outlineLevel="0" collapsed="false">
      <c r="A4453" s="1" t="n">
        <f aca="false">$A$3+B4453/86400</f>
        <v>37543.6865277778</v>
      </c>
      <c r="B4453" s="6" t="n">
        <v>18516</v>
      </c>
      <c r="C4453" s="6" t="n">
        <v>99</v>
      </c>
      <c r="D4453" s="6" t="n">
        <v>21.46947</v>
      </c>
      <c r="E4453" s="6" t="n">
        <v>21.41835</v>
      </c>
      <c r="F4453" s="6" t="n">
        <v>24</v>
      </c>
      <c r="G4453" s="6" t="n">
        <v>24.51922</v>
      </c>
      <c r="H4453" s="6" t="n">
        <v>12.84636</v>
      </c>
      <c r="I4453" s="6" t="n">
        <v>0</v>
      </c>
      <c r="J4453" s="6" t="n">
        <v>27.84</v>
      </c>
      <c r="K4453" s="6" t="n">
        <v>0</v>
      </c>
      <c r="L4453" s="6" t="n">
        <v>1.007479</v>
      </c>
      <c r="M4453" s="10" t="n">
        <f aca="false">(G4453-L4453)*0.09807</f>
        <v>2.30579643987</v>
      </c>
      <c r="N4453" s="10" t="n">
        <f aca="false">(H4453-L4453)*0.09807</f>
        <v>1.16103905967</v>
      </c>
      <c r="O4453" s="10" t="n">
        <f aca="false">H4453-L4453</f>
        <v>11.838881</v>
      </c>
    </row>
    <row r="4454" customFormat="false" ht="13.5" hidden="false" customHeight="false" outlineLevel="0" collapsed="false">
      <c r="A4454" s="1" t="n">
        <f aca="false">$A$3+B4454/86400</f>
        <v>37543.6865393518</v>
      </c>
      <c r="B4454" s="6" t="n">
        <v>18517</v>
      </c>
      <c r="C4454" s="6" t="n">
        <v>99</v>
      </c>
      <c r="D4454" s="6" t="n">
        <v>21.46947</v>
      </c>
      <c r="E4454" s="6" t="n">
        <v>21.41202</v>
      </c>
      <c r="F4454" s="6" t="n">
        <v>24</v>
      </c>
      <c r="G4454" s="6" t="n">
        <v>24.51922</v>
      </c>
      <c r="H4454" s="6" t="n">
        <v>12.84681</v>
      </c>
      <c r="I4454" s="6" t="n">
        <v>0</v>
      </c>
      <c r="J4454" s="6" t="n">
        <v>27.84</v>
      </c>
      <c r="K4454" s="6" t="n">
        <v>0</v>
      </c>
      <c r="L4454" s="6" t="n">
        <v>1.007479</v>
      </c>
      <c r="M4454" s="10" t="n">
        <f aca="false">(G4454-L4454)*0.09807</f>
        <v>2.30579643987</v>
      </c>
      <c r="N4454" s="10" t="n">
        <f aca="false">(H4454-L4454)*0.09807</f>
        <v>1.16108319117</v>
      </c>
      <c r="O4454" s="10" t="n">
        <f aca="false">H4454-L4454</f>
        <v>11.839331</v>
      </c>
    </row>
    <row r="4455" customFormat="false" ht="13.5" hidden="false" customHeight="false" outlineLevel="0" collapsed="false">
      <c r="A4455" s="1" t="n">
        <f aca="false">$A$3+B4455/86400</f>
        <v>37543.6865509259</v>
      </c>
      <c r="B4455" s="6" t="n">
        <v>18518</v>
      </c>
      <c r="C4455" s="6" t="n">
        <v>99</v>
      </c>
      <c r="D4455" s="6" t="n">
        <v>21.4726</v>
      </c>
      <c r="E4455" s="6" t="n">
        <v>21.41519</v>
      </c>
      <c r="F4455" s="6" t="n">
        <v>24</v>
      </c>
      <c r="G4455" s="6" t="n">
        <v>24.51937</v>
      </c>
      <c r="H4455" s="6" t="n">
        <v>12.84691</v>
      </c>
      <c r="I4455" s="6" t="n">
        <v>0</v>
      </c>
      <c r="J4455" s="6" t="n">
        <v>27.84</v>
      </c>
      <c r="K4455" s="6" t="n">
        <v>0</v>
      </c>
      <c r="L4455" s="6" t="n">
        <v>1.007479</v>
      </c>
      <c r="M4455" s="10" t="n">
        <f aca="false">(G4455-L4455)*0.09807</f>
        <v>2.30581115037</v>
      </c>
      <c r="N4455" s="10" t="n">
        <f aca="false">(H4455-L4455)*0.09807</f>
        <v>1.16109299817</v>
      </c>
      <c r="O4455" s="10" t="n">
        <f aca="false">H4455-L4455</f>
        <v>11.839431</v>
      </c>
    </row>
    <row r="4456" customFormat="false" ht="13.5" hidden="false" customHeight="false" outlineLevel="0" collapsed="false">
      <c r="A4456" s="1" t="n">
        <f aca="false">$A$3+B4456/86400</f>
        <v>37543.6865625</v>
      </c>
      <c r="B4456" s="6" t="n">
        <v>18519</v>
      </c>
      <c r="C4456" s="6" t="n">
        <v>99</v>
      </c>
      <c r="D4456" s="6" t="n">
        <v>21.4726</v>
      </c>
      <c r="E4456" s="6" t="n">
        <v>21.41519</v>
      </c>
      <c r="F4456" s="6" t="n">
        <v>24</v>
      </c>
      <c r="G4456" s="6" t="n">
        <v>24.51937</v>
      </c>
      <c r="H4456" s="6" t="n">
        <v>12.84704</v>
      </c>
      <c r="I4456" s="6" t="n">
        <v>0</v>
      </c>
      <c r="J4456" s="6" t="n">
        <v>27.84</v>
      </c>
      <c r="K4456" s="6" t="n">
        <v>0</v>
      </c>
      <c r="L4456" s="6" t="n">
        <v>1.007479</v>
      </c>
      <c r="M4456" s="10" t="n">
        <f aca="false">(G4456-L4456)*0.09807</f>
        <v>2.30581115037</v>
      </c>
      <c r="N4456" s="10" t="n">
        <f aca="false">(H4456-L4456)*0.09807</f>
        <v>1.16110574727</v>
      </c>
      <c r="O4456" s="10" t="n">
        <f aca="false">H4456-L4456</f>
        <v>11.839561</v>
      </c>
    </row>
    <row r="4457" customFormat="false" ht="13.5" hidden="false" customHeight="false" outlineLevel="0" collapsed="false">
      <c r="A4457" s="1" t="n">
        <f aca="false">$A$3+B4457/86400</f>
        <v>37543.6865740741</v>
      </c>
      <c r="B4457" s="6" t="n">
        <v>18520</v>
      </c>
      <c r="C4457" s="6" t="n">
        <v>99</v>
      </c>
      <c r="D4457" s="6" t="n">
        <v>21.46947</v>
      </c>
      <c r="E4457" s="6" t="n">
        <v>21.41202</v>
      </c>
      <c r="F4457" s="6" t="n">
        <v>24</v>
      </c>
      <c r="G4457" s="6" t="n">
        <v>24.5195</v>
      </c>
      <c r="H4457" s="6" t="n">
        <v>12.84733</v>
      </c>
      <c r="I4457" s="6" t="n">
        <v>0</v>
      </c>
      <c r="J4457" s="6" t="n">
        <v>27.84</v>
      </c>
      <c r="K4457" s="6" t="n">
        <v>0</v>
      </c>
      <c r="L4457" s="6" t="n">
        <v>1.007479</v>
      </c>
      <c r="M4457" s="10" t="n">
        <f aca="false">(G4457-L4457)*0.09807</f>
        <v>2.30582389947</v>
      </c>
      <c r="N4457" s="10" t="n">
        <f aca="false">(H4457-L4457)*0.09807</f>
        <v>1.16113418757</v>
      </c>
      <c r="O4457" s="10" t="n">
        <f aca="false">H4457-L4457</f>
        <v>11.839851</v>
      </c>
    </row>
    <row r="4458" customFormat="false" ht="13.5" hidden="false" customHeight="false" outlineLevel="0" collapsed="false">
      <c r="A4458" s="1" t="n">
        <f aca="false">$A$3+B4458/86400</f>
        <v>37543.6865856481</v>
      </c>
      <c r="B4458" s="6" t="n">
        <v>18521</v>
      </c>
      <c r="C4458" s="6" t="n">
        <v>99</v>
      </c>
      <c r="D4458" s="6" t="n">
        <v>21.46947</v>
      </c>
      <c r="E4458" s="6" t="n">
        <v>21.41519</v>
      </c>
      <c r="F4458" s="6" t="n">
        <v>24</v>
      </c>
      <c r="G4458" s="6" t="n">
        <v>24.51978</v>
      </c>
      <c r="H4458" s="6" t="n">
        <v>12.84756</v>
      </c>
      <c r="I4458" s="6" t="n">
        <v>0</v>
      </c>
      <c r="J4458" s="6" t="n">
        <v>27.84</v>
      </c>
      <c r="K4458" s="6" t="n">
        <v>0</v>
      </c>
      <c r="L4458" s="6" t="n">
        <v>1.007479</v>
      </c>
      <c r="M4458" s="10" t="n">
        <f aca="false">(G4458-L4458)*0.09807</f>
        <v>2.30585135907</v>
      </c>
      <c r="N4458" s="10" t="n">
        <f aca="false">(H4458-L4458)*0.09807</f>
        <v>1.16115674367</v>
      </c>
      <c r="O4458" s="10" t="n">
        <f aca="false">H4458-L4458</f>
        <v>11.840081</v>
      </c>
    </row>
    <row r="4459" customFormat="false" ht="13.5" hidden="false" customHeight="false" outlineLevel="0" collapsed="false">
      <c r="A4459" s="1" t="n">
        <f aca="false">$A$3+B4459/86400</f>
        <v>37543.6865972222</v>
      </c>
      <c r="B4459" s="6" t="n">
        <v>18522</v>
      </c>
      <c r="C4459" s="6" t="n">
        <v>99</v>
      </c>
      <c r="D4459" s="6" t="n">
        <v>21.4726</v>
      </c>
      <c r="E4459" s="6" t="n">
        <v>21.41519</v>
      </c>
      <c r="F4459" s="6" t="n">
        <v>24</v>
      </c>
      <c r="G4459" s="6" t="n">
        <v>24.5198</v>
      </c>
      <c r="H4459" s="6" t="n">
        <v>12.84769</v>
      </c>
      <c r="I4459" s="6" t="n">
        <v>0</v>
      </c>
      <c r="J4459" s="6" t="n">
        <v>27.84</v>
      </c>
      <c r="K4459" s="6" t="n">
        <v>0</v>
      </c>
      <c r="L4459" s="6" t="n">
        <v>1.007479</v>
      </c>
      <c r="M4459" s="10" t="n">
        <f aca="false">(G4459-L4459)*0.09807</f>
        <v>2.30585332047</v>
      </c>
      <c r="N4459" s="10" t="n">
        <f aca="false">(H4459-L4459)*0.09807</f>
        <v>1.16116949277</v>
      </c>
      <c r="O4459" s="10" t="n">
        <f aca="false">H4459-L4459</f>
        <v>11.840211</v>
      </c>
    </row>
    <row r="4460" customFormat="false" ht="13.5" hidden="false" customHeight="false" outlineLevel="0" collapsed="false">
      <c r="A4460" s="1" t="n">
        <f aca="false">$A$3+B4460/86400</f>
        <v>37543.6866087963</v>
      </c>
      <c r="B4460" s="6" t="n">
        <v>18523</v>
      </c>
      <c r="C4460" s="6" t="n">
        <v>99</v>
      </c>
      <c r="D4460" s="6" t="n">
        <v>21.4726</v>
      </c>
      <c r="E4460" s="6" t="n">
        <v>21.41519</v>
      </c>
      <c r="F4460" s="6" t="n">
        <v>24</v>
      </c>
      <c r="G4460" s="6" t="n">
        <v>24.52008</v>
      </c>
      <c r="H4460" s="6" t="n">
        <v>12.84796</v>
      </c>
      <c r="I4460" s="6" t="n">
        <v>0</v>
      </c>
      <c r="J4460" s="6" t="n">
        <v>27.84</v>
      </c>
      <c r="K4460" s="6" t="n">
        <v>0</v>
      </c>
      <c r="L4460" s="6" t="n">
        <v>1.007479</v>
      </c>
      <c r="M4460" s="10" t="n">
        <f aca="false">(G4460-L4460)*0.09807</f>
        <v>2.30588078007</v>
      </c>
      <c r="N4460" s="10" t="n">
        <f aca="false">(H4460-L4460)*0.09807</f>
        <v>1.16119597167</v>
      </c>
      <c r="O4460" s="10" t="n">
        <f aca="false">H4460-L4460</f>
        <v>11.840481</v>
      </c>
    </row>
    <row r="4461" customFormat="false" ht="13.5" hidden="false" customHeight="false" outlineLevel="0" collapsed="false">
      <c r="A4461" s="1" t="n">
        <f aca="false">$A$3+B4461/86400</f>
        <v>37543.6866203704</v>
      </c>
      <c r="B4461" s="6" t="n">
        <v>18524</v>
      </c>
      <c r="C4461" s="6" t="n">
        <v>99</v>
      </c>
      <c r="D4461" s="6" t="n">
        <v>21.4726</v>
      </c>
      <c r="E4461" s="6" t="n">
        <v>21.41519</v>
      </c>
      <c r="F4461" s="6" t="n">
        <v>24</v>
      </c>
      <c r="G4461" s="6" t="n">
        <v>24.52008</v>
      </c>
      <c r="H4461" s="6" t="n">
        <v>12.84835</v>
      </c>
      <c r="I4461" s="6" t="n">
        <v>0</v>
      </c>
      <c r="J4461" s="6" t="n">
        <v>27.84</v>
      </c>
      <c r="K4461" s="6" t="n">
        <v>0</v>
      </c>
      <c r="L4461" s="6" t="n">
        <v>1.007479</v>
      </c>
      <c r="M4461" s="10" t="n">
        <f aca="false">(G4461-L4461)*0.09807</f>
        <v>2.30588078007</v>
      </c>
      <c r="N4461" s="10" t="n">
        <f aca="false">(H4461-L4461)*0.09807</f>
        <v>1.16123421897</v>
      </c>
      <c r="O4461" s="10" t="n">
        <f aca="false">H4461-L4461</f>
        <v>11.840871</v>
      </c>
    </row>
    <row r="4462" customFormat="false" ht="13.5" hidden="false" customHeight="false" outlineLevel="0" collapsed="false">
      <c r="A4462" s="1" t="n">
        <f aca="false">$A$3+B4462/86400</f>
        <v>37543.6866319444</v>
      </c>
      <c r="B4462" s="6" t="n">
        <v>18525</v>
      </c>
      <c r="C4462" s="6" t="n">
        <v>99</v>
      </c>
      <c r="D4462" s="6" t="n">
        <v>21.46947</v>
      </c>
      <c r="E4462" s="6" t="n">
        <v>21.41202</v>
      </c>
      <c r="F4462" s="6" t="n">
        <v>24</v>
      </c>
      <c r="G4462" s="6" t="n">
        <v>24.52007</v>
      </c>
      <c r="H4462" s="6" t="n">
        <v>12.84851</v>
      </c>
      <c r="I4462" s="6" t="n">
        <v>0</v>
      </c>
      <c r="J4462" s="6" t="n">
        <v>27.84</v>
      </c>
      <c r="K4462" s="6" t="n">
        <v>0</v>
      </c>
      <c r="L4462" s="6" t="n">
        <v>1.007479</v>
      </c>
      <c r="M4462" s="10" t="n">
        <f aca="false">(G4462-L4462)*0.09807</f>
        <v>2.30587979937</v>
      </c>
      <c r="N4462" s="10" t="n">
        <f aca="false">(H4462-L4462)*0.09807</f>
        <v>1.16124991017</v>
      </c>
      <c r="O4462" s="10" t="n">
        <f aca="false">H4462-L4462</f>
        <v>11.841031</v>
      </c>
    </row>
    <row r="4463" customFormat="false" ht="13.5" hidden="false" customHeight="false" outlineLevel="0" collapsed="false">
      <c r="A4463" s="1" t="n">
        <f aca="false">$A$3+B4463/86400</f>
        <v>37543.6866435185</v>
      </c>
      <c r="B4463" s="6" t="n">
        <v>18526</v>
      </c>
      <c r="C4463" s="6" t="n">
        <v>99</v>
      </c>
      <c r="D4463" s="6" t="n">
        <v>21.46947</v>
      </c>
      <c r="E4463" s="6" t="n">
        <v>21.41202</v>
      </c>
      <c r="F4463" s="6" t="n">
        <v>24</v>
      </c>
      <c r="G4463" s="6" t="n">
        <v>24.52021</v>
      </c>
      <c r="H4463" s="6" t="n">
        <v>12.84877</v>
      </c>
      <c r="I4463" s="6" t="n">
        <v>0</v>
      </c>
      <c r="J4463" s="6" t="n">
        <v>27.84</v>
      </c>
      <c r="K4463" s="6" t="n">
        <v>0</v>
      </c>
      <c r="L4463" s="6" t="n">
        <v>1.007479</v>
      </c>
      <c r="M4463" s="10" t="n">
        <f aca="false">(G4463-L4463)*0.09807</f>
        <v>2.30589352917</v>
      </c>
      <c r="N4463" s="10" t="n">
        <f aca="false">(H4463-L4463)*0.09807</f>
        <v>1.16127540837</v>
      </c>
      <c r="O4463" s="10" t="n">
        <f aca="false">H4463-L4463</f>
        <v>11.841291</v>
      </c>
    </row>
    <row r="4464" customFormat="false" ht="13.5" hidden="false" customHeight="false" outlineLevel="0" collapsed="false">
      <c r="A4464" s="1" t="n">
        <f aca="false">$A$3+B4464/86400</f>
        <v>37543.6866550926</v>
      </c>
      <c r="B4464" s="6" t="n">
        <v>18527</v>
      </c>
      <c r="C4464" s="6" t="n">
        <v>99</v>
      </c>
      <c r="D4464" s="6" t="n">
        <v>21.46947</v>
      </c>
      <c r="E4464" s="6" t="n">
        <v>21.41519</v>
      </c>
      <c r="F4464" s="6" t="n">
        <v>24</v>
      </c>
      <c r="G4464" s="6" t="n">
        <v>24.52035</v>
      </c>
      <c r="H4464" s="6" t="n">
        <v>12.849</v>
      </c>
      <c r="I4464" s="6" t="n">
        <v>0</v>
      </c>
      <c r="J4464" s="6" t="n">
        <v>27.84</v>
      </c>
      <c r="K4464" s="6" t="n">
        <v>0</v>
      </c>
      <c r="L4464" s="6" t="n">
        <v>1.007479</v>
      </c>
      <c r="M4464" s="10" t="n">
        <f aca="false">(G4464-L4464)*0.09807</f>
        <v>2.30590725897</v>
      </c>
      <c r="N4464" s="10" t="n">
        <f aca="false">(H4464-L4464)*0.09807</f>
        <v>1.16129796447</v>
      </c>
      <c r="O4464" s="10" t="n">
        <f aca="false">H4464-L4464</f>
        <v>11.841521</v>
      </c>
    </row>
    <row r="4465" customFormat="false" ht="13.5" hidden="false" customHeight="false" outlineLevel="0" collapsed="false">
      <c r="A4465" s="1" t="n">
        <f aca="false">$A$3+B4465/86400</f>
        <v>37543.6866666667</v>
      </c>
      <c r="B4465" s="6" t="n">
        <v>18528</v>
      </c>
      <c r="C4465" s="6" t="n">
        <v>99</v>
      </c>
      <c r="D4465" s="6" t="n">
        <v>21.46947</v>
      </c>
      <c r="E4465" s="6" t="n">
        <v>21.41835</v>
      </c>
      <c r="F4465" s="6" t="n">
        <v>24</v>
      </c>
      <c r="G4465" s="6" t="n">
        <v>24.52049</v>
      </c>
      <c r="H4465" s="6" t="n">
        <v>12.84911</v>
      </c>
      <c r="I4465" s="6" t="n">
        <v>0</v>
      </c>
      <c r="J4465" s="6" t="n">
        <v>27.84</v>
      </c>
      <c r="K4465" s="6" t="n">
        <v>0</v>
      </c>
      <c r="L4465" s="6" t="n">
        <v>1.007479</v>
      </c>
      <c r="M4465" s="10" t="n">
        <f aca="false">(G4465-L4465)*0.09807</f>
        <v>2.30592098877</v>
      </c>
      <c r="N4465" s="10" t="n">
        <f aca="false">(H4465-L4465)*0.09807</f>
        <v>1.16130875217</v>
      </c>
      <c r="O4465" s="10" t="n">
        <f aca="false">H4465-L4465</f>
        <v>11.841631</v>
      </c>
    </row>
    <row r="4466" customFormat="false" ht="13.5" hidden="false" customHeight="false" outlineLevel="0" collapsed="false">
      <c r="A4466" s="1" t="n">
        <f aca="false">$A$3+B4466/86400</f>
        <v>37543.6866782407</v>
      </c>
      <c r="B4466" s="6" t="n">
        <v>18529</v>
      </c>
      <c r="C4466" s="6" t="n">
        <v>99</v>
      </c>
      <c r="D4466" s="6" t="n">
        <v>21.46947</v>
      </c>
      <c r="E4466" s="6" t="n">
        <v>21.41835</v>
      </c>
      <c r="F4466" s="6" t="n">
        <v>24</v>
      </c>
      <c r="G4466" s="6" t="n">
        <v>24.52049</v>
      </c>
      <c r="H4466" s="6" t="n">
        <v>12.84937</v>
      </c>
      <c r="I4466" s="6" t="n">
        <v>0</v>
      </c>
      <c r="J4466" s="6" t="n">
        <v>27.84</v>
      </c>
      <c r="K4466" s="6" t="n">
        <v>0</v>
      </c>
      <c r="L4466" s="6" t="n">
        <v>1.007479</v>
      </c>
      <c r="M4466" s="10" t="n">
        <f aca="false">(G4466-L4466)*0.09807</f>
        <v>2.30592098877</v>
      </c>
      <c r="N4466" s="10" t="n">
        <f aca="false">(H4466-L4466)*0.09807</f>
        <v>1.16133425037</v>
      </c>
      <c r="O4466" s="10" t="n">
        <f aca="false">H4466-L4466</f>
        <v>11.841891</v>
      </c>
    </row>
    <row r="4467" customFormat="false" ht="13.5" hidden="false" customHeight="false" outlineLevel="0" collapsed="false">
      <c r="A4467" s="1" t="n">
        <f aca="false">$A$3+B4467/86400</f>
        <v>37543.6866898148</v>
      </c>
      <c r="B4467" s="6" t="n">
        <v>18530</v>
      </c>
      <c r="C4467" s="6" t="n">
        <v>99</v>
      </c>
      <c r="D4467" s="6" t="n">
        <v>21.46947</v>
      </c>
      <c r="E4467" s="6" t="n">
        <v>21.41202</v>
      </c>
      <c r="F4467" s="6" t="n">
        <v>24</v>
      </c>
      <c r="G4467" s="6" t="n">
        <v>24.52049</v>
      </c>
      <c r="H4467" s="6" t="n">
        <v>12.84969</v>
      </c>
      <c r="I4467" s="6" t="n">
        <v>0</v>
      </c>
      <c r="J4467" s="6" t="n">
        <v>27.84</v>
      </c>
      <c r="K4467" s="6" t="n">
        <v>0</v>
      </c>
      <c r="L4467" s="6" t="n">
        <v>1.007479</v>
      </c>
      <c r="M4467" s="10" t="n">
        <f aca="false">(G4467-L4467)*0.09807</f>
        <v>2.30592098877</v>
      </c>
      <c r="N4467" s="10" t="n">
        <f aca="false">(H4467-L4467)*0.09807</f>
        <v>1.16136563277</v>
      </c>
      <c r="O4467" s="10" t="n">
        <f aca="false">H4467-L4467</f>
        <v>11.842211</v>
      </c>
    </row>
    <row r="4468" customFormat="false" ht="13.5" hidden="false" customHeight="false" outlineLevel="0" collapsed="false">
      <c r="A4468" s="1" t="n">
        <f aca="false">$A$3+B4468/86400</f>
        <v>37543.6867013889</v>
      </c>
      <c r="B4468" s="6" t="n">
        <v>18531</v>
      </c>
      <c r="C4468" s="6" t="n">
        <v>99</v>
      </c>
      <c r="D4468" s="6" t="n">
        <v>21.4726</v>
      </c>
      <c r="E4468" s="6" t="n">
        <v>21.41202</v>
      </c>
      <c r="F4468" s="6" t="n">
        <v>24</v>
      </c>
      <c r="G4468" s="6" t="n">
        <v>24.52079</v>
      </c>
      <c r="H4468" s="6" t="n">
        <v>12.84969</v>
      </c>
      <c r="I4468" s="6" t="n">
        <v>0</v>
      </c>
      <c r="J4468" s="6" t="n">
        <v>27.84</v>
      </c>
      <c r="K4468" s="6" t="n">
        <v>0</v>
      </c>
      <c r="L4468" s="6" t="n">
        <v>1.007479</v>
      </c>
      <c r="M4468" s="10" t="n">
        <f aca="false">(G4468-L4468)*0.09807</f>
        <v>2.30595040977</v>
      </c>
      <c r="N4468" s="10" t="n">
        <f aca="false">(H4468-L4468)*0.09807</f>
        <v>1.16136563277</v>
      </c>
      <c r="O4468" s="10" t="n">
        <f aca="false">H4468-L4468</f>
        <v>11.842211</v>
      </c>
    </row>
    <row r="4469" customFormat="false" ht="13.5" hidden="false" customHeight="false" outlineLevel="0" collapsed="false">
      <c r="A4469" s="1" t="n">
        <f aca="false">$A$3+B4469/86400</f>
        <v>37543.686712963</v>
      </c>
      <c r="B4469" s="6" t="n">
        <v>18532</v>
      </c>
      <c r="C4469" s="6" t="n">
        <v>99</v>
      </c>
      <c r="D4469" s="6" t="n">
        <v>21.4726</v>
      </c>
      <c r="E4469" s="6" t="n">
        <v>21.41519</v>
      </c>
      <c r="F4469" s="6" t="n">
        <v>24</v>
      </c>
      <c r="G4469" s="6" t="n">
        <v>24.52079</v>
      </c>
      <c r="H4469" s="6" t="n">
        <v>12.84992</v>
      </c>
      <c r="I4469" s="6" t="n">
        <v>0</v>
      </c>
      <c r="J4469" s="6" t="n">
        <v>27.84</v>
      </c>
      <c r="K4469" s="6" t="n">
        <v>0</v>
      </c>
      <c r="L4469" s="6" t="n">
        <v>1.007479</v>
      </c>
      <c r="M4469" s="10" t="n">
        <f aca="false">(G4469-L4469)*0.09807</f>
        <v>2.30595040977</v>
      </c>
      <c r="N4469" s="10" t="n">
        <f aca="false">(H4469-L4469)*0.09807</f>
        <v>1.16138818887</v>
      </c>
      <c r="O4469" s="10" t="n">
        <f aca="false">H4469-L4469</f>
        <v>11.842441</v>
      </c>
    </row>
    <row r="4470" customFormat="false" ht="13.5" hidden="false" customHeight="false" outlineLevel="0" collapsed="false">
      <c r="A4470" s="1" t="n">
        <f aca="false">$A$3+B4470/86400</f>
        <v>37543.686724537</v>
      </c>
      <c r="B4470" s="6" t="n">
        <v>18533</v>
      </c>
      <c r="C4470" s="6" t="n">
        <v>99</v>
      </c>
      <c r="D4470" s="6" t="n">
        <v>21.46947</v>
      </c>
      <c r="E4470" s="6" t="n">
        <v>21.41519</v>
      </c>
      <c r="F4470" s="6" t="n">
        <v>24</v>
      </c>
      <c r="G4470" s="6" t="n">
        <v>24.52078</v>
      </c>
      <c r="H4470" s="6" t="n">
        <v>12.85031</v>
      </c>
      <c r="I4470" s="6" t="n">
        <v>0</v>
      </c>
      <c r="J4470" s="6" t="n">
        <v>27.84</v>
      </c>
      <c r="K4470" s="6" t="n">
        <v>0</v>
      </c>
      <c r="L4470" s="6" t="n">
        <v>1.007479</v>
      </c>
      <c r="M4470" s="10" t="n">
        <f aca="false">(G4470-L4470)*0.09807</f>
        <v>2.30594942907</v>
      </c>
      <c r="N4470" s="10" t="n">
        <f aca="false">(H4470-L4470)*0.09807</f>
        <v>1.16142643617</v>
      </c>
      <c r="O4470" s="10" t="n">
        <f aca="false">H4470-L4470</f>
        <v>11.842831</v>
      </c>
    </row>
    <row r="4471" customFormat="false" ht="13.5" hidden="false" customHeight="false" outlineLevel="0" collapsed="false">
      <c r="A4471" s="1" t="n">
        <f aca="false">$A$3+B4471/86400</f>
        <v>37543.6867361111</v>
      </c>
      <c r="B4471" s="6" t="n">
        <v>18534</v>
      </c>
      <c r="C4471" s="6" t="n">
        <v>99</v>
      </c>
      <c r="D4471" s="6" t="n">
        <v>21.46947</v>
      </c>
      <c r="E4471" s="6" t="n">
        <v>21.41519</v>
      </c>
      <c r="F4471" s="6" t="n">
        <v>24</v>
      </c>
      <c r="G4471" s="6" t="n">
        <v>24.52106</v>
      </c>
      <c r="H4471" s="6" t="n">
        <v>12.85057</v>
      </c>
      <c r="I4471" s="6" t="n">
        <v>0</v>
      </c>
      <c r="J4471" s="6" t="n">
        <v>27.84</v>
      </c>
      <c r="K4471" s="6" t="n">
        <v>0</v>
      </c>
      <c r="L4471" s="6" t="n">
        <v>1.007479</v>
      </c>
      <c r="M4471" s="10" t="n">
        <f aca="false">(G4471-L4471)*0.09807</f>
        <v>2.30597688867</v>
      </c>
      <c r="N4471" s="10" t="n">
        <f aca="false">(H4471-L4471)*0.09807</f>
        <v>1.16145193437</v>
      </c>
      <c r="O4471" s="10" t="n">
        <f aca="false">H4471-L4471</f>
        <v>11.843091</v>
      </c>
    </row>
    <row r="4472" customFormat="false" ht="13.5" hidden="false" customHeight="false" outlineLevel="0" collapsed="false">
      <c r="A4472" s="1" t="n">
        <f aca="false">$A$3+B4472/86400</f>
        <v>37543.6867476852</v>
      </c>
      <c r="B4472" s="6" t="n">
        <v>18535</v>
      </c>
      <c r="C4472" s="6" t="n">
        <v>99</v>
      </c>
      <c r="D4472" s="6" t="n">
        <v>21.4726</v>
      </c>
      <c r="E4472" s="6" t="n">
        <v>21.41835</v>
      </c>
      <c r="F4472" s="6" t="n">
        <v>24</v>
      </c>
      <c r="G4472" s="6" t="n">
        <v>24.52108</v>
      </c>
      <c r="H4472" s="6" t="n">
        <v>12.85081</v>
      </c>
      <c r="I4472" s="6" t="n">
        <v>0</v>
      </c>
      <c r="J4472" s="6" t="n">
        <v>27.84</v>
      </c>
      <c r="K4472" s="6" t="n">
        <v>0</v>
      </c>
      <c r="L4472" s="6" t="n">
        <v>1.007479</v>
      </c>
      <c r="M4472" s="10" t="n">
        <f aca="false">(G4472-L4472)*0.09807</f>
        <v>2.30597885007</v>
      </c>
      <c r="N4472" s="10" t="n">
        <f aca="false">(H4472-L4472)*0.09807</f>
        <v>1.16147547117</v>
      </c>
      <c r="O4472" s="10" t="n">
        <f aca="false">H4472-L4472</f>
        <v>11.843331</v>
      </c>
    </row>
    <row r="4473" customFormat="false" ht="13.5" hidden="false" customHeight="false" outlineLevel="0" collapsed="false">
      <c r="A4473" s="1" t="n">
        <f aca="false">$A$3+B4473/86400</f>
        <v>37543.6867592593</v>
      </c>
      <c r="B4473" s="6" t="n">
        <v>18536</v>
      </c>
      <c r="C4473" s="6" t="n">
        <v>99</v>
      </c>
      <c r="D4473" s="6" t="n">
        <v>21.4726</v>
      </c>
      <c r="E4473" s="6" t="n">
        <v>21.41519</v>
      </c>
      <c r="F4473" s="6" t="n">
        <v>24</v>
      </c>
      <c r="G4473" s="6" t="n">
        <v>24.52136</v>
      </c>
      <c r="H4473" s="6" t="n">
        <v>12.85097</v>
      </c>
      <c r="I4473" s="6" t="n">
        <v>0</v>
      </c>
      <c r="J4473" s="6" t="n">
        <v>27.84</v>
      </c>
      <c r="K4473" s="6" t="n">
        <v>0</v>
      </c>
      <c r="L4473" s="6" t="n">
        <v>1.007479</v>
      </c>
      <c r="M4473" s="10" t="n">
        <f aca="false">(G4473-L4473)*0.09807</f>
        <v>2.30600630967</v>
      </c>
      <c r="N4473" s="10" t="n">
        <f aca="false">(H4473-L4473)*0.09807</f>
        <v>1.16149116237</v>
      </c>
      <c r="O4473" s="10" t="n">
        <f aca="false">H4473-L4473</f>
        <v>11.843491</v>
      </c>
    </row>
    <row r="4474" customFormat="false" ht="13.5" hidden="false" customHeight="false" outlineLevel="0" collapsed="false">
      <c r="A4474" s="1" t="n">
        <f aca="false">$A$3+B4474/86400</f>
        <v>37543.6867708333</v>
      </c>
      <c r="B4474" s="6" t="n">
        <v>18537</v>
      </c>
      <c r="C4474" s="6" t="n">
        <v>99</v>
      </c>
      <c r="D4474" s="6" t="n">
        <v>21.46947</v>
      </c>
      <c r="E4474" s="6" t="n">
        <v>21.41519</v>
      </c>
      <c r="F4474" s="6" t="n">
        <v>24</v>
      </c>
      <c r="G4474" s="6" t="n">
        <v>24.5212</v>
      </c>
      <c r="H4474" s="6" t="n">
        <v>12.85123</v>
      </c>
      <c r="I4474" s="6" t="n">
        <v>0</v>
      </c>
      <c r="J4474" s="6" t="n">
        <v>27.84</v>
      </c>
      <c r="K4474" s="6" t="n">
        <v>0</v>
      </c>
      <c r="L4474" s="6" t="n">
        <v>1.007479</v>
      </c>
      <c r="M4474" s="10" t="n">
        <f aca="false">(G4474-L4474)*0.09807</f>
        <v>2.30599061847</v>
      </c>
      <c r="N4474" s="10" t="n">
        <f aca="false">(H4474-L4474)*0.09807</f>
        <v>1.16151666057</v>
      </c>
      <c r="O4474" s="10" t="n">
        <f aca="false">H4474-L4474</f>
        <v>11.843751</v>
      </c>
    </row>
    <row r="4475" customFormat="false" ht="13.5" hidden="false" customHeight="false" outlineLevel="0" collapsed="false">
      <c r="A4475" s="1" t="n">
        <f aca="false">$A$3+B4475/86400</f>
        <v>37543.6867824074</v>
      </c>
      <c r="B4475" s="6" t="n">
        <v>18538</v>
      </c>
      <c r="C4475" s="6" t="n">
        <v>99</v>
      </c>
      <c r="D4475" s="6" t="n">
        <v>21.46947</v>
      </c>
      <c r="E4475" s="6" t="n">
        <v>21.41519</v>
      </c>
      <c r="F4475" s="6" t="n">
        <v>24</v>
      </c>
      <c r="G4475" s="6" t="n">
        <v>24.52134</v>
      </c>
      <c r="H4475" s="6" t="n">
        <v>12.85136</v>
      </c>
      <c r="I4475" s="6" t="n">
        <v>0</v>
      </c>
      <c r="J4475" s="6" t="n">
        <v>27.84</v>
      </c>
      <c r="K4475" s="6" t="n">
        <v>0</v>
      </c>
      <c r="L4475" s="6" t="n">
        <v>1.007479</v>
      </c>
      <c r="M4475" s="10" t="n">
        <f aca="false">(G4475-L4475)*0.09807</f>
        <v>2.30600434827</v>
      </c>
      <c r="N4475" s="10" t="n">
        <f aca="false">(H4475-L4475)*0.09807</f>
        <v>1.16152940967</v>
      </c>
      <c r="O4475" s="10" t="n">
        <f aca="false">H4475-L4475</f>
        <v>11.843881</v>
      </c>
    </row>
    <row r="4476" customFormat="false" ht="13.5" hidden="false" customHeight="false" outlineLevel="0" collapsed="false">
      <c r="A4476" s="1" t="n">
        <f aca="false">$A$3+B4476/86400</f>
        <v>37543.6867939815</v>
      </c>
      <c r="B4476" s="6" t="n">
        <v>18539</v>
      </c>
      <c r="C4476" s="6" t="n">
        <v>99</v>
      </c>
      <c r="D4476" s="6" t="n">
        <v>21.47574</v>
      </c>
      <c r="E4476" s="6" t="n">
        <v>21.41202</v>
      </c>
      <c r="F4476" s="6" t="n">
        <v>24</v>
      </c>
      <c r="G4476" s="6" t="n">
        <v>24.52152</v>
      </c>
      <c r="H4476" s="6" t="n">
        <v>12.85165</v>
      </c>
      <c r="I4476" s="6" t="n">
        <v>0</v>
      </c>
      <c r="J4476" s="6" t="n">
        <v>27.84</v>
      </c>
      <c r="K4476" s="6" t="n">
        <v>0</v>
      </c>
      <c r="L4476" s="6" t="n">
        <v>1.007479</v>
      </c>
      <c r="M4476" s="10" t="n">
        <f aca="false">(G4476-L4476)*0.09807</f>
        <v>2.30602200087</v>
      </c>
      <c r="N4476" s="10" t="n">
        <f aca="false">(H4476-L4476)*0.09807</f>
        <v>1.16155784997</v>
      </c>
      <c r="O4476" s="10" t="n">
        <f aca="false">H4476-L4476</f>
        <v>11.844171</v>
      </c>
    </row>
    <row r="4477" customFormat="false" ht="13.5" hidden="false" customHeight="false" outlineLevel="0" collapsed="false">
      <c r="A4477" s="1" t="n">
        <f aca="false">$A$3+B4477/86400</f>
        <v>37543.6868055556</v>
      </c>
      <c r="B4477" s="6" t="n">
        <v>18540</v>
      </c>
      <c r="C4477" s="6" t="n">
        <v>99</v>
      </c>
      <c r="D4477" s="6" t="n">
        <v>21.46947</v>
      </c>
      <c r="E4477" s="6" t="n">
        <v>21.41202</v>
      </c>
      <c r="F4477" s="6" t="n">
        <v>24</v>
      </c>
      <c r="G4477" s="6" t="n">
        <v>24.52163</v>
      </c>
      <c r="H4477" s="6" t="n">
        <v>12.85178</v>
      </c>
      <c r="I4477" s="6" t="n">
        <v>0</v>
      </c>
      <c r="J4477" s="6" t="n">
        <v>27.84</v>
      </c>
      <c r="K4477" s="6" t="n">
        <v>0</v>
      </c>
      <c r="L4477" s="6" t="n">
        <v>1.007479</v>
      </c>
      <c r="M4477" s="10" t="n">
        <f aca="false">(G4477-L4477)*0.09807</f>
        <v>2.30603278857</v>
      </c>
      <c r="N4477" s="10" t="n">
        <f aca="false">(H4477-L4477)*0.09807</f>
        <v>1.16157059907</v>
      </c>
      <c r="O4477" s="10" t="n">
        <f aca="false">H4477-L4477</f>
        <v>11.844301</v>
      </c>
    </row>
    <row r="4478" customFormat="false" ht="13.5" hidden="false" customHeight="false" outlineLevel="0" collapsed="false">
      <c r="A4478" s="1" t="n">
        <f aca="false">$A$3+B4478/86400</f>
        <v>37543.6868171296</v>
      </c>
      <c r="B4478" s="6" t="n">
        <v>18541</v>
      </c>
      <c r="C4478" s="6" t="n">
        <v>99</v>
      </c>
      <c r="D4478" s="6" t="n">
        <v>21.46947</v>
      </c>
      <c r="E4478" s="6" t="n">
        <v>21.41519</v>
      </c>
      <c r="F4478" s="6" t="n">
        <v>24</v>
      </c>
      <c r="G4478" s="6" t="n">
        <v>24.52177</v>
      </c>
      <c r="H4478" s="6" t="n">
        <v>12.85214</v>
      </c>
      <c r="I4478" s="6" t="n">
        <v>0</v>
      </c>
      <c r="J4478" s="6" t="n">
        <v>27.84</v>
      </c>
      <c r="K4478" s="6" t="n">
        <v>0</v>
      </c>
      <c r="L4478" s="6" t="n">
        <v>1.007479</v>
      </c>
      <c r="M4478" s="10" t="n">
        <f aca="false">(G4478-L4478)*0.09807</f>
        <v>2.30604651837</v>
      </c>
      <c r="N4478" s="10" t="n">
        <f aca="false">(H4478-L4478)*0.09807</f>
        <v>1.16160590427</v>
      </c>
      <c r="O4478" s="10" t="n">
        <f aca="false">H4478-L4478</f>
        <v>11.844661</v>
      </c>
    </row>
    <row r="4479" customFormat="false" ht="13.5" hidden="false" customHeight="false" outlineLevel="0" collapsed="false">
      <c r="A4479" s="1" t="n">
        <f aca="false">$A$3+B4479/86400</f>
        <v>37543.6868287037</v>
      </c>
      <c r="B4479" s="6" t="n">
        <v>18542</v>
      </c>
      <c r="C4479" s="6" t="n">
        <v>99</v>
      </c>
      <c r="D4479" s="6" t="n">
        <v>21.47574</v>
      </c>
      <c r="E4479" s="6" t="n">
        <v>21.41519</v>
      </c>
      <c r="F4479" s="6" t="n">
        <v>24</v>
      </c>
      <c r="G4479" s="6" t="n">
        <v>24.5218</v>
      </c>
      <c r="H4479" s="6" t="n">
        <v>12.8524</v>
      </c>
      <c r="I4479" s="6" t="n">
        <v>0</v>
      </c>
      <c r="J4479" s="6" t="n">
        <v>27.84</v>
      </c>
      <c r="K4479" s="6" t="n">
        <v>0</v>
      </c>
      <c r="L4479" s="6" t="n">
        <v>1.007479</v>
      </c>
      <c r="M4479" s="10" t="n">
        <f aca="false">(G4479-L4479)*0.09807</f>
        <v>2.30604946047</v>
      </c>
      <c r="N4479" s="10" t="n">
        <f aca="false">(H4479-L4479)*0.09807</f>
        <v>1.16163140247</v>
      </c>
      <c r="O4479" s="10" t="n">
        <f aca="false">H4479-L4479</f>
        <v>11.844921</v>
      </c>
    </row>
    <row r="4480" customFormat="false" ht="13.5" hidden="false" customHeight="false" outlineLevel="0" collapsed="false">
      <c r="A4480" s="1" t="n">
        <f aca="false">$A$3+B4480/86400</f>
        <v>37543.6868402778</v>
      </c>
      <c r="B4480" s="6" t="n">
        <v>18543</v>
      </c>
      <c r="C4480" s="6" t="n">
        <v>99</v>
      </c>
      <c r="D4480" s="6" t="n">
        <v>21.4726</v>
      </c>
      <c r="E4480" s="6" t="n">
        <v>21.41835</v>
      </c>
      <c r="F4480" s="6" t="n">
        <v>24</v>
      </c>
      <c r="G4480" s="6" t="n">
        <v>24.52193</v>
      </c>
      <c r="H4480" s="6" t="n">
        <v>12.85251</v>
      </c>
      <c r="I4480" s="6" t="n">
        <v>0</v>
      </c>
      <c r="J4480" s="6" t="n">
        <v>27.84</v>
      </c>
      <c r="K4480" s="6" t="n">
        <v>0</v>
      </c>
      <c r="L4480" s="6" t="n">
        <v>1.007479</v>
      </c>
      <c r="M4480" s="10" t="n">
        <f aca="false">(G4480-L4480)*0.09807</f>
        <v>2.30606220957</v>
      </c>
      <c r="N4480" s="10" t="n">
        <f aca="false">(H4480-L4480)*0.09807</f>
        <v>1.16164219017</v>
      </c>
      <c r="O4480" s="10" t="n">
        <f aca="false">H4480-L4480</f>
        <v>11.845031</v>
      </c>
    </row>
    <row r="4481" customFormat="false" ht="13.5" hidden="false" customHeight="false" outlineLevel="0" collapsed="false">
      <c r="A4481" s="1" t="n">
        <f aca="false">$A$3+B4481/86400</f>
        <v>37543.6868518518</v>
      </c>
      <c r="B4481" s="6" t="n">
        <v>18544</v>
      </c>
      <c r="C4481" s="6" t="n">
        <v>99</v>
      </c>
      <c r="D4481" s="6" t="n">
        <v>21.46947</v>
      </c>
      <c r="E4481" s="6" t="n">
        <v>21.41519</v>
      </c>
      <c r="F4481" s="6" t="n">
        <v>24</v>
      </c>
      <c r="G4481" s="6" t="n">
        <v>24.52205</v>
      </c>
      <c r="H4481" s="6" t="n">
        <v>12.8528</v>
      </c>
      <c r="I4481" s="6" t="n">
        <v>0</v>
      </c>
      <c r="J4481" s="6" t="n">
        <v>27.84</v>
      </c>
      <c r="K4481" s="6" t="n">
        <v>0</v>
      </c>
      <c r="L4481" s="6" t="n">
        <v>1.007479</v>
      </c>
      <c r="M4481" s="10" t="n">
        <f aca="false">(G4481-L4481)*0.09807</f>
        <v>2.30607397797</v>
      </c>
      <c r="N4481" s="10" t="n">
        <f aca="false">(H4481-L4481)*0.09807</f>
        <v>1.16167063047</v>
      </c>
      <c r="O4481" s="10" t="n">
        <f aca="false">H4481-L4481</f>
        <v>11.845321</v>
      </c>
    </row>
    <row r="4482" customFormat="false" ht="13.5" hidden="false" customHeight="false" outlineLevel="0" collapsed="false">
      <c r="A4482" s="1" t="n">
        <f aca="false">$A$3+B4482/86400</f>
        <v>37543.6868634259</v>
      </c>
      <c r="B4482" s="6" t="n">
        <v>18545</v>
      </c>
      <c r="C4482" s="6" t="n">
        <v>99</v>
      </c>
      <c r="D4482" s="6" t="n">
        <v>21.46947</v>
      </c>
      <c r="E4482" s="6" t="n">
        <v>21.41835</v>
      </c>
      <c r="F4482" s="6" t="n">
        <v>24</v>
      </c>
      <c r="G4482" s="6" t="n">
        <v>24.5222</v>
      </c>
      <c r="H4482" s="6" t="n">
        <v>12.8529</v>
      </c>
      <c r="I4482" s="6" t="n">
        <v>0</v>
      </c>
      <c r="J4482" s="6" t="n">
        <v>27.84</v>
      </c>
      <c r="K4482" s="6" t="n">
        <v>0</v>
      </c>
      <c r="L4482" s="6" t="n">
        <v>1.007479</v>
      </c>
      <c r="M4482" s="10" t="n">
        <f aca="false">(G4482-L4482)*0.09807</f>
        <v>2.30608868847</v>
      </c>
      <c r="N4482" s="10" t="n">
        <f aca="false">(H4482-L4482)*0.09807</f>
        <v>1.16168043747</v>
      </c>
      <c r="O4482" s="10" t="n">
        <f aca="false">H4482-L4482</f>
        <v>11.845421</v>
      </c>
    </row>
    <row r="4483" customFormat="false" ht="13.5" hidden="false" customHeight="false" outlineLevel="0" collapsed="false">
      <c r="A4483" s="1" t="n">
        <f aca="false">$A$3+B4483/86400</f>
        <v>37543.686875</v>
      </c>
      <c r="B4483" s="6" t="n">
        <v>18546</v>
      </c>
      <c r="C4483" s="6" t="n">
        <v>99</v>
      </c>
      <c r="D4483" s="6" t="n">
        <v>21.47574</v>
      </c>
      <c r="E4483" s="6" t="n">
        <v>21.41519</v>
      </c>
      <c r="F4483" s="6" t="n">
        <v>24</v>
      </c>
      <c r="G4483" s="6" t="n">
        <v>24.52209</v>
      </c>
      <c r="H4483" s="6" t="n">
        <v>12.85319</v>
      </c>
      <c r="I4483" s="6" t="n">
        <v>0</v>
      </c>
      <c r="J4483" s="6" t="n">
        <v>27.84</v>
      </c>
      <c r="K4483" s="6" t="n">
        <v>0</v>
      </c>
      <c r="L4483" s="6" t="n">
        <v>1.007479</v>
      </c>
      <c r="M4483" s="10" t="n">
        <f aca="false">(G4483-L4483)*0.09807</f>
        <v>2.30607790077</v>
      </c>
      <c r="N4483" s="10" t="n">
        <f aca="false">(H4483-L4483)*0.09807</f>
        <v>1.16170887777</v>
      </c>
      <c r="O4483" s="10" t="n">
        <f aca="false">H4483-L4483</f>
        <v>11.845711</v>
      </c>
    </row>
    <row r="4484" customFormat="false" ht="13.5" hidden="false" customHeight="false" outlineLevel="0" collapsed="false">
      <c r="A4484" s="1" t="n">
        <f aca="false">$A$3+B4484/86400</f>
        <v>37543.6868865741</v>
      </c>
      <c r="B4484" s="6" t="n">
        <v>18547</v>
      </c>
      <c r="C4484" s="6" t="n">
        <v>99</v>
      </c>
      <c r="D4484" s="6" t="n">
        <v>21.46947</v>
      </c>
      <c r="E4484" s="6" t="n">
        <v>21.41835</v>
      </c>
      <c r="F4484" s="6" t="n">
        <v>24</v>
      </c>
      <c r="G4484" s="6" t="n">
        <v>24.52234</v>
      </c>
      <c r="H4484" s="6" t="n">
        <v>12.85329</v>
      </c>
      <c r="I4484" s="6" t="n">
        <v>0</v>
      </c>
      <c r="J4484" s="6" t="n">
        <v>27.84</v>
      </c>
      <c r="K4484" s="6" t="n">
        <v>0</v>
      </c>
      <c r="L4484" s="6" t="n">
        <v>1.007479</v>
      </c>
      <c r="M4484" s="10" t="n">
        <f aca="false">(G4484-L4484)*0.09807</f>
        <v>2.30610241827</v>
      </c>
      <c r="N4484" s="10" t="n">
        <f aca="false">(H4484-L4484)*0.09807</f>
        <v>1.16171868477</v>
      </c>
      <c r="O4484" s="10" t="n">
        <f aca="false">H4484-L4484</f>
        <v>11.845811</v>
      </c>
    </row>
    <row r="4485" customFormat="false" ht="13.5" hidden="false" customHeight="false" outlineLevel="0" collapsed="false">
      <c r="A4485" s="1" t="n">
        <f aca="false">$A$3+B4485/86400</f>
        <v>37543.6868981481</v>
      </c>
      <c r="B4485" s="6" t="n">
        <v>18548</v>
      </c>
      <c r="C4485" s="6" t="n">
        <v>99</v>
      </c>
      <c r="D4485" s="6" t="n">
        <v>21.4726</v>
      </c>
      <c r="E4485" s="6" t="n">
        <v>21.41519</v>
      </c>
      <c r="F4485" s="6" t="n">
        <v>24</v>
      </c>
      <c r="G4485" s="6" t="n">
        <v>24.52235</v>
      </c>
      <c r="H4485" s="6" t="n">
        <v>12.85358</v>
      </c>
      <c r="I4485" s="6" t="n">
        <v>0</v>
      </c>
      <c r="J4485" s="6" t="n">
        <v>27.84</v>
      </c>
      <c r="K4485" s="6" t="n">
        <v>0</v>
      </c>
      <c r="L4485" s="6" t="n">
        <v>1.007479</v>
      </c>
      <c r="M4485" s="10" t="n">
        <f aca="false">(G4485-L4485)*0.09807</f>
        <v>2.30610339897</v>
      </c>
      <c r="N4485" s="10" t="n">
        <f aca="false">(H4485-L4485)*0.09807</f>
        <v>1.16174712507</v>
      </c>
      <c r="O4485" s="10" t="n">
        <f aca="false">H4485-L4485</f>
        <v>11.846101</v>
      </c>
    </row>
    <row r="4486" customFormat="false" ht="13.5" hidden="false" customHeight="false" outlineLevel="0" collapsed="false">
      <c r="A4486" s="1" t="n">
        <f aca="false">$A$3+B4486/86400</f>
        <v>37543.6869097222</v>
      </c>
      <c r="B4486" s="6" t="n">
        <v>18549</v>
      </c>
      <c r="C4486" s="6" t="n">
        <v>99</v>
      </c>
      <c r="D4486" s="6" t="n">
        <v>21.4726</v>
      </c>
      <c r="E4486" s="6" t="n">
        <v>21.41202</v>
      </c>
      <c r="F4486" s="6" t="n">
        <v>24</v>
      </c>
      <c r="G4486" s="6" t="n">
        <v>24.52264</v>
      </c>
      <c r="H4486" s="6" t="n">
        <v>12.85387</v>
      </c>
      <c r="I4486" s="6" t="n">
        <v>0</v>
      </c>
      <c r="J4486" s="6" t="n">
        <v>27.84</v>
      </c>
      <c r="K4486" s="6" t="n">
        <v>0</v>
      </c>
      <c r="L4486" s="6" t="n">
        <v>1.007479</v>
      </c>
      <c r="M4486" s="10" t="n">
        <f aca="false">(G4486-L4486)*0.09807</f>
        <v>2.30613183927</v>
      </c>
      <c r="N4486" s="10" t="n">
        <f aca="false">(H4486-L4486)*0.09807</f>
        <v>1.16177556537</v>
      </c>
      <c r="O4486" s="10" t="n">
        <f aca="false">H4486-L4486</f>
        <v>11.846391</v>
      </c>
    </row>
    <row r="4487" customFormat="false" ht="13.5" hidden="false" customHeight="false" outlineLevel="0" collapsed="false">
      <c r="A4487" s="1" t="n">
        <f aca="false">$A$3+B4487/86400</f>
        <v>37543.6869212963</v>
      </c>
      <c r="B4487" s="6" t="n">
        <v>18550</v>
      </c>
      <c r="C4487" s="6" t="n">
        <v>99</v>
      </c>
      <c r="D4487" s="6" t="n">
        <v>21.46947</v>
      </c>
      <c r="E4487" s="6" t="n">
        <v>21.41519</v>
      </c>
      <c r="F4487" s="6" t="n">
        <v>24</v>
      </c>
      <c r="G4487" s="6" t="n">
        <v>24.52248</v>
      </c>
      <c r="H4487" s="6" t="n">
        <v>12.85424</v>
      </c>
      <c r="I4487" s="6" t="n">
        <v>0</v>
      </c>
      <c r="J4487" s="6" t="n">
        <v>27.84</v>
      </c>
      <c r="K4487" s="6" t="n">
        <v>0</v>
      </c>
      <c r="L4487" s="6" t="n">
        <v>1.007479</v>
      </c>
      <c r="M4487" s="10" t="n">
        <f aca="false">(G4487-L4487)*0.09807</f>
        <v>2.30611614807</v>
      </c>
      <c r="N4487" s="10" t="n">
        <f aca="false">(H4487-L4487)*0.09807</f>
        <v>1.16181185127</v>
      </c>
      <c r="O4487" s="10" t="n">
        <f aca="false">H4487-L4487</f>
        <v>11.846761</v>
      </c>
    </row>
    <row r="4488" customFormat="false" ht="13.5" hidden="false" customHeight="false" outlineLevel="0" collapsed="false">
      <c r="A4488" s="1" t="n">
        <f aca="false">$A$3+B4488/86400</f>
        <v>37543.6869328704</v>
      </c>
      <c r="B4488" s="6" t="n">
        <v>18551</v>
      </c>
      <c r="C4488" s="6" t="n">
        <v>99</v>
      </c>
      <c r="D4488" s="6" t="n">
        <v>21.4726</v>
      </c>
      <c r="E4488" s="6" t="n">
        <v>21.41519</v>
      </c>
      <c r="F4488" s="6" t="n">
        <v>24</v>
      </c>
      <c r="G4488" s="6" t="n">
        <v>24.52264</v>
      </c>
      <c r="H4488" s="6" t="n">
        <v>12.85437</v>
      </c>
      <c r="I4488" s="6" t="n">
        <v>0</v>
      </c>
      <c r="J4488" s="6" t="n">
        <v>27.84</v>
      </c>
      <c r="K4488" s="6" t="n">
        <v>0</v>
      </c>
      <c r="L4488" s="6" t="n">
        <v>1.007479</v>
      </c>
      <c r="M4488" s="10" t="n">
        <f aca="false">(G4488-L4488)*0.09807</f>
        <v>2.30613183927</v>
      </c>
      <c r="N4488" s="10" t="n">
        <f aca="false">(H4488-L4488)*0.09807</f>
        <v>1.16182460037</v>
      </c>
      <c r="O4488" s="10" t="n">
        <f aca="false">H4488-L4488</f>
        <v>11.846891</v>
      </c>
    </row>
    <row r="4489" customFormat="false" ht="13.5" hidden="false" customHeight="false" outlineLevel="0" collapsed="false">
      <c r="A4489" s="1" t="n">
        <f aca="false">$A$3+B4489/86400</f>
        <v>37543.6869444444</v>
      </c>
      <c r="B4489" s="6" t="n">
        <v>18552</v>
      </c>
      <c r="C4489" s="6" t="n">
        <v>99</v>
      </c>
      <c r="D4489" s="6" t="n">
        <v>21.4726</v>
      </c>
      <c r="E4489" s="6" t="n">
        <v>21.41519</v>
      </c>
      <c r="F4489" s="6" t="n">
        <v>24</v>
      </c>
      <c r="G4489" s="6" t="n">
        <v>24.52292</v>
      </c>
      <c r="H4489" s="6" t="n">
        <v>12.8545</v>
      </c>
      <c r="I4489" s="6" t="n">
        <v>0</v>
      </c>
      <c r="J4489" s="6" t="n">
        <v>27.84</v>
      </c>
      <c r="K4489" s="6" t="n">
        <v>0</v>
      </c>
      <c r="L4489" s="6" t="n">
        <v>1.007479</v>
      </c>
      <c r="M4489" s="10" t="n">
        <f aca="false">(G4489-L4489)*0.09807</f>
        <v>2.30615929887</v>
      </c>
      <c r="N4489" s="10" t="n">
        <f aca="false">(H4489-L4489)*0.09807</f>
        <v>1.16183734947</v>
      </c>
      <c r="O4489" s="10" t="n">
        <f aca="false">H4489-L4489</f>
        <v>11.847021</v>
      </c>
    </row>
    <row r="4490" customFormat="false" ht="13.5" hidden="false" customHeight="false" outlineLevel="0" collapsed="false">
      <c r="A4490" s="1" t="n">
        <f aca="false">$A$3+B4490/86400</f>
        <v>37543.6869560185</v>
      </c>
      <c r="B4490" s="6" t="n">
        <v>18553</v>
      </c>
      <c r="C4490" s="6" t="n">
        <v>99</v>
      </c>
      <c r="D4490" s="6" t="n">
        <v>21.46947</v>
      </c>
      <c r="E4490" s="6" t="n">
        <v>21.41519</v>
      </c>
      <c r="F4490" s="6" t="n">
        <v>24</v>
      </c>
      <c r="G4490" s="6" t="n">
        <v>24.52305</v>
      </c>
      <c r="H4490" s="6" t="n">
        <v>12.85476</v>
      </c>
      <c r="I4490" s="6" t="n">
        <v>0</v>
      </c>
      <c r="J4490" s="6" t="n">
        <v>27.84</v>
      </c>
      <c r="K4490" s="6" t="n">
        <v>0</v>
      </c>
      <c r="L4490" s="6" t="n">
        <v>1.007479</v>
      </c>
      <c r="M4490" s="10" t="n">
        <f aca="false">(G4490-L4490)*0.09807</f>
        <v>2.30617204797</v>
      </c>
      <c r="N4490" s="10" t="n">
        <f aca="false">(H4490-L4490)*0.09807</f>
        <v>1.16186284767</v>
      </c>
      <c r="O4490" s="10" t="n">
        <f aca="false">H4490-L4490</f>
        <v>11.847281</v>
      </c>
    </row>
    <row r="4491" customFormat="false" ht="13.5" hidden="false" customHeight="false" outlineLevel="0" collapsed="false">
      <c r="A4491" s="1" t="n">
        <f aca="false">$A$3+B4491/86400</f>
        <v>37543.6869675926</v>
      </c>
      <c r="B4491" s="6" t="n">
        <v>18554</v>
      </c>
      <c r="C4491" s="6" t="n">
        <v>99</v>
      </c>
      <c r="D4491" s="6" t="n">
        <v>21.46947</v>
      </c>
      <c r="E4491" s="6" t="n">
        <v>21.41519</v>
      </c>
      <c r="F4491" s="6" t="n">
        <v>24</v>
      </c>
      <c r="G4491" s="6" t="n">
        <v>24.52291</v>
      </c>
      <c r="H4491" s="6" t="n">
        <v>12.85489</v>
      </c>
      <c r="I4491" s="6" t="n">
        <v>0</v>
      </c>
      <c r="J4491" s="6" t="n">
        <v>27.84</v>
      </c>
      <c r="K4491" s="6" t="n">
        <v>0</v>
      </c>
      <c r="L4491" s="6" t="n">
        <v>1.007479</v>
      </c>
      <c r="M4491" s="10" t="n">
        <f aca="false">(G4491-L4491)*0.09807</f>
        <v>2.30615831817</v>
      </c>
      <c r="N4491" s="10" t="n">
        <f aca="false">(H4491-L4491)*0.09807</f>
        <v>1.16187559677</v>
      </c>
      <c r="O4491" s="10" t="n">
        <f aca="false">H4491-L4491</f>
        <v>11.847411</v>
      </c>
    </row>
    <row r="4492" customFormat="false" ht="13.5" hidden="false" customHeight="false" outlineLevel="0" collapsed="false">
      <c r="A4492" s="1" t="n">
        <f aca="false">$A$3+B4492/86400</f>
        <v>37543.6869791667</v>
      </c>
      <c r="B4492" s="6" t="n">
        <v>18555</v>
      </c>
      <c r="C4492" s="6" t="n">
        <v>99</v>
      </c>
      <c r="D4492" s="6" t="n">
        <v>21.4726</v>
      </c>
      <c r="E4492" s="6" t="n">
        <v>21.41202</v>
      </c>
      <c r="F4492" s="6" t="n">
        <v>24</v>
      </c>
      <c r="G4492" s="6" t="n">
        <v>24.52321</v>
      </c>
      <c r="H4492" s="6" t="n">
        <v>12.85518</v>
      </c>
      <c r="I4492" s="6" t="n">
        <v>0</v>
      </c>
      <c r="J4492" s="6" t="n">
        <v>27.84</v>
      </c>
      <c r="K4492" s="6" t="n">
        <v>0</v>
      </c>
      <c r="L4492" s="6" t="n">
        <v>1.007479</v>
      </c>
      <c r="M4492" s="10" t="n">
        <f aca="false">(G4492-L4492)*0.09807</f>
        <v>2.30618773917</v>
      </c>
      <c r="N4492" s="10" t="n">
        <f aca="false">(H4492-L4492)*0.09807</f>
        <v>1.16190403707</v>
      </c>
      <c r="O4492" s="10" t="n">
        <f aca="false">H4492-L4492</f>
        <v>11.847701</v>
      </c>
    </row>
    <row r="4493" customFormat="false" ht="13.5" hidden="false" customHeight="false" outlineLevel="0" collapsed="false">
      <c r="A4493" s="1" t="n">
        <f aca="false">$A$3+B4493/86400</f>
        <v>37543.6869907407</v>
      </c>
      <c r="B4493" s="6" t="n">
        <v>18556</v>
      </c>
      <c r="C4493" s="6" t="n">
        <v>99</v>
      </c>
      <c r="D4493" s="6" t="n">
        <v>21.46947</v>
      </c>
      <c r="E4493" s="6" t="n">
        <v>21.41519</v>
      </c>
      <c r="F4493" s="6" t="n">
        <v>24</v>
      </c>
      <c r="G4493" s="6" t="n">
        <v>24.52319</v>
      </c>
      <c r="H4493" s="6" t="n">
        <v>12.85528</v>
      </c>
      <c r="I4493" s="6" t="n">
        <v>0</v>
      </c>
      <c r="J4493" s="6" t="n">
        <v>27.84</v>
      </c>
      <c r="K4493" s="6" t="n">
        <v>0</v>
      </c>
      <c r="L4493" s="6" t="n">
        <v>1.007479</v>
      </c>
      <c r="M4493" s="10" t="n">
        <f aca="false">(G4493-L4493)*0.09807</f>
        <v>2.30618577777</v>
      </c>
      <c r="N4493" s="10" t="n">
        <f aca="false">(H4493-L4493)*0.09807</f>
        <v>1.16191384407</v>
      </c>
      <c r="O4493" s="10" t="n">
        <f aca="false">H4493-L4493</f>
        <v>11.847801</v>
      </c>
    </row>
    <row r="4494" customFormat="false" ht="13.5" hidden="false" customHeight="false" outlineLevel="0" collapsed="false">
      <c r="A4494" s="1" t="n">
        <f aca="false">$A$3+B4494/86400</f>
        <v>37543.6870023148</v>
      </c>
      <c r="B4494" s="6" t="n">
        <v>18557</v>
      </c>
      <c r="C4494" s="6" t="n">
        <v>99</v>
      </c>
      <c r="D4494" s="6" t="n">
        <v>21.4726</v>
      </c>
      <c r="E4494" s="6" t="n">
        <v>21.41519</v>
      </c>
      <c r="F4494" s="6" t="n">
        <v>24</v>
      </c>
      <c r="G4494" s="6" t="n">
        <v>24.52321</v>
      </c>
      <c r="H4494" s="6" t="n">
        <v>12.85568</v>
      </c>
      <c r="I4494" s="6" t="n">
        <v>0</v>
      </c>
      <c r="J4494" s="6" t="n">
        <v>27.84</v>
      </c>
      <c r="K4494" s="6" t="n">
        <v>0</v>
      </c>
      <c r="L4494" s="6" t="n">
        <v>1.007479</v>
      </c>
      <c r="M4494" s="10" t="n">
        <f aca="false">(G4494-L4494)*0.09807</f>
        <v>2.30618773917</v>
      </c>
      <c r="N4494" s="10" t="n">
        <f aca="false">(H4494-L4494)*0.09807</f>
        <v>1.16195307207</v>
      </c>
      <c r="O4494" s="10" t="n">
        <f aca="false">H4494-L4494</f>
        <v>11.848201</v>
      </c>
    </row>
    <row r="4495" customFormat="false" ht="13.5" hidden="false" customHeight="false" outlineLevel="0" collapsed="false">
      <c r="A4495" s="1" t="n">
        <f aca="false">$A$3+B4495/86400</f>
        <v>37543.6870138889</v>
      </c>
      <c r="B4495" s="6" t="n">
        <v>18558</v>
      </c>
      <c r="C4495" s="6" t="n">
        <v>99</v>
      </c>
      <c r="D4495" s="6" t="n">
        <v>21.46947</v>
      </c>
      <c r="E4495" s="6" t="n">
        <v>21.41519</v>
      </c>
      <c r="F4495" s="6" t="n">
        <v>24</v>
      </c>
      <c r="G4495" s="6" t="n">
        <v>24.52347</v>
      </c>
      <c r="H4495" s="6" t="n">
        <v>12.85555</v>
      </c>
      <c r="I4495" s="6" t="n">
        <v>0</v>
      </c>
      <c r="J4495" s="6" t="n">
        <v>27.84</v>
      </c>
      <c r="K4495" s="6" t="n">
        <v>0</v>
      </c>
      <c r="L4495" s="6" t="n">
        <v>1.007479</v>
      </c>
      <c r="M4495" s="10" t="n">
        <f aca="false">(G4495-L4495)*0.09807</f>
        <v>2.30621323737</v>
      </c>
      <c r="N4495" s="10" t="n">
        <f aca="false">(H4495-L4495)*0.09807</f>
        <v>1.16194032297</v>
      </c>
      <c r="O4495" s="10" t="n">
        <f aca="false">H4495-L4495</f>
        <v>11.848071</v>
      </c>
    </row>
    <row r="4496" customFormat="false" ht="13.5" hidden="false" customHeight="false" outlineLevel="0" collapsed="false">
      <c r="A4496" s="1" t="n">
        <f aca="false">$A$3+B4496/86400</f>
        <v>37543.687025463</v>
      </c>
      <c r="B4496" s="6" t="n">
        <v>18559</v>
      </c>
      <c r="C4496" s="6" t="n">
        <v>99</v>
      </c>
      <c r="D4496" s="6" t="n">
        <v>21.4726</v>
      </c>
      <c r="E4496" s="6" t="n">
        <v>21.41202</v>
      </c>
      <c r="F4496" s="6" t="n">
        <v>24</v>
      </c>
      <c r="G4496" s="6" t="n">
        <v>24.52349</v>
      </c>
      <c r="H4496" s="6" t="n">
        <v>12.85623</v>
      </c>
      <c r="I4496" s="6" t="n">
        <v>0</v>
      </c>
      <c r="J4496" s="6" t="n">
        <v>27.84</v>
      </c>
      <c r="K4496" s="6" t="n">
        <v>0</v>
      </c>
      <c r="L4496" s="6" t="n">
        <v>1.007479</v>
      </c>
      <c r="M4496" s="10" t="n">
        <f aca="false">(G4496-L4496)*0.09807</f>
        <v>2.30621519877</v>
      </c>
      <c r="N4496" s="10" t="n">
        <f aca="false">(H4496-L4496)*0.09807</f>
        <v>1.16200701057</v>
      </c>
      <c r="O4496" s="10" t="n">
        <f aca="false">H4496-L4496</f>
        <v>11.848751</v>
      </c>
    </row>
    <row r="4497" customFormat="false" ht="13.5" hidden="false" customHeight="false" outlineLevel="0" collapsed="false">
      <c r="A4497" s="1" t="n">
        <f aca="false">$A$3+B4497/86400</f>
        <v>37543.687037037</v>
      </c>
      <c r="B4497" s="6" t="n">
        <v>18560</v>
      </c>
      <c r="C4497" s="6" t="n">
        <v>99</v>
      </c>
      <c r="D4497" s="6" t="n">
        <v>21.4726</v>
      </c>
      <c r="E4497" s="6" t="n">
        <v>21.41519</v>
      </c>
      <c r="F4497" s="6" t="n">
        <v>24</v>
      </c>
      <c r="G4497" s="6" t="n">
        <v>24.52363</v>
      </c>
      <c r="H4497" s="6" t="n">
        <v>12.85633</v>
      </c>
      <c r="I4497" s="6" t="n">
        <v>0</v>
      </c>
      <c r="J4497" s="6" t="n">
        <v>27.84</v>
      </c>
      <c r="K4497" s="6" t="n">
        <v>0</v>
      </c>
      <c r="L4497" s="6" t="n">
        <v>1.007479</v>
      </c>
      <c r="M4497" s="10" t="n">
        <f aca="false">(G4497-L4497)*0.09807</f>
        <v>2.30622892857</v>
      </c>
      <c r="N4497" s="10" t="n">
        <f aca="false">(H4497-L4497)*0.09807</f>
        <v>1.16201681757</v>
      </c>
      <c r="O4497" s="10" t="n">
        <f aca="false">H4497-L4497</f>
        <v>11.848851</v>
      </c>
    </row>
    <row r="4498" customFormat="false" ht="13.5" hidden="false" customHeight="false" outlineLevel="0" collapsed="false">
      <c r="A4498" s="1" t="n">
        <f aca="false">$A$3+B4498/86400</f>
        <v>37543.6870486111</v>
      </c>
      <c r="B4498" s="6" t="n">
        <v>18561</v>
      </c>
      <c r="C4498" s="6" t="n">
        <v>99</v>
      </c>
      <c r="D4498" s="6" t="n">
        <v>21.4726</v>
      </c>
      <c r="E4498" s="6" t="n">
        <v>21.41519</v>
      </c>
      <c r="F4498" s="6" t="n">
        <v>24</v>
      </c>
      <c r="G4498" s="6" t="n">
        <v>24.52377</v>
      </c>
      <c r="H4498" s="6" t="n">
        <v>12.85659</v>
      </c>
      <c r="I4498" s="6" t="n">
        <v>0</v>
      </c>
      <c r="J4498" s="6" t="n">
        <v>27.84</v>
      </c>
      <c r="K4498" s="6" t="n">
        <v>0</v>
      </c>
      <c r="L4498" s="6" t="n">
        <v>1.007479</v>
      </c>
      <c r="M4498" s="10" t="n">
        <f aca="false">(G4498-L4498)*0.09807</f>
        <v>2.30624265837</v>
      </c>
      <c r="N4498" s="10" t="n">
        <f aca="false">(H4498-L4498)*0.09807</f>
        <v>1.16204231577</v>
      </c>
      <c r="O4498" s="10" t="n">
        <f aca="false">H4498-L4498</f>
        <v>11.849111</v>
      </c>
    </row>
    <row r="4499" customFormat="false" ht="13.5" hidden="false" customHeight="false" outlineLevel="0" collapsed="false">
      <c r="A4499" s="1" t="n">
        <f aca="false">$A$3+B4499/86400</f>
        <v>37543.6870601852</v>
      </c>
      <c r="B4499" s="6" t="n">
        <v>18562</v>
      </c>
      <c r="C4499" s="6" t="n">
        <v>99</v>
      </c>
      <c r="D4499" s="6" t="n">
        <v>21.47574</v>
      </c>
      <c r="E4499" s="6" t="n">
        <v>21.41202</v>
      </c>
      <c r="F4499" s="6" t="n">
        <v>24</v>
      </c>
      <c r="G4499" s="6" t="n">
        <v>24.52379</v>
      </c>
      <c r="H4499" s="6" t="n">
        <v>12.85675</v>
      </c>
      <c r="I4499" s="6" t="n">
        <v>0</v>
      </c>
      <c r="J4499" s="6" t="n">
        <v>27.84</v>
      </c>
      <c r="K4499" s="6" t="n">
        <v>0</v>
      </c>
      <c r="L4499" s="6" t="n">
        <v>1.007479</v>
      </c>
      <c r="M4499" s="10" t="n">
        <f aca="false">(G4499-L4499)*0.09807</f>
        <v>2.30624461977</v>
      </c>
      <c r="N4499" s="10" t="n">
        <f aca="false">(H4499-L4499)*0.09807</f>
        <v>1.16205800697</v>
      </c>
      <c r="O4499" s="10" t="n">
        <f aca="false">H4499-L4499</f>
        <v>11.849271</v>
      </c>
    </row>
    <row r="4500" customFormat="false" ht="13.5" hidden="false" customHeight="false" outlineLevel="0" collapsed="false">
      <c r="A4500" s="1" t="n">
        <f aca="false">$A$3+B4500/86400</f>
        <v>37543.6870717593</v>
      </c>
      <c r="B4500" s="6" t="n">
        <v>18563</v>
      </c>
      <c r="C4500" s="6" t="n">
        <v>99</v>
      </c>
      <c r="D4500" s="6" t="n">
        <v>21.4726</v>
      </c>
      <c r="E4500" s="6" t="n">
        <v>21.41202</v>
      </c>
      <c r="F4500" s="6" t="n">
        <v>24</v>
      </c>
      <c r="G4500" s="6" t="n">
        <v>24.52392</v>
      </c>
      <c r="H4500" s="6" t="n">
        <v>12.85688</v>
      </c>
      <c r="I4500" s="6" t="n">
        <v>0</v>
      </c>
      <c r="J4500" s="6" t="n">
        <v>27.84</v>
      </c>
      <c r="K4500" s="6" t="n">
        <v>0</v>
      </c>
      <c r="L4500" s="6" t="n">
        <v>1.007479</v>
      </c>
      <c r="M4500" s="10" t="n">
        <f aca="false">(G4500-L4500)*0.09807</f>
        <v>2.30625736887</v>
      </c>
      <c r="N4500" s="10" t="n">
        <f aca="false">(H4500-L4500)*0.09807</f>
        <v>1.16207075607</v>
      </c>
      <c r="O4500" s="10" t="n">
        <f aca="false">H4500-L4500</f>
        <v>11.849401</v>
      </c>
    </row>
    <row r="4501" customFormat="false" ht="13.5" hidden="false" customHeight="false" outlineLevel="0" collapsed="false">
      <c r="A4501" s="1" t="n">
        <f aca="false">$A$3+B4501/86400</f>
        <v>37543.6870833333</v>
      </c>
      <c r="B4501" s="6" t="n">
        <v>18564</v>
      </c>
      <c r="C4501" s="6" t="n">
        <v>99</v>
      </c>
      <c r="D4501" s="6" t="n">
        <v>21.4726</v>
      </c>
      <c r="E4501" s="6" t="n">
        <v>21.41519</v>
      </c>
      <c r="F4501" s="6" t="n">
        <v>24</v>
      </c>
      <c r="G4501" s="6" t="n">
        <v>24.52392</v>
      </c>
      <c r="H4501" s="6" t="n">
        <v>12.85698</v>
      </c>
      <c r="I4501" s="6" t="n">
        <v>0</v>
      </c>
      <c r="J4501" s="6" t="n">
        <v>27.84</v>
      </c>
      <c r="K4501" s="6" t="n">
        <v>0</v>
      </c>
      <c r="L4501" s="6" t="n">
        <v>1.007479</v>
      </c>
      <c r="M4501" s="10" t="n">
        <f aca="false">(G4501-L4501)*0.09807</f>
        <v>2.30625736887</v>
      </c>
      <c r="N4501" s="10" t="n">
        <f aca="false">(H4501-L4501)*0.09807</f>
        <v>1.16208056307</v>
      </c>
      <c r="O4501" s="10" t="n">
        <f aca="false">H4501-L4501</f>
        <v>11.849501</v>
      </c>
    </row>
    <row r="4502" customFormat="false" ht="13.5" hidden="false" customHeight="false" outlineLevel="0" collapsed="false">
      <c r="A4502" s="1" t="n">
        <f aca="false">$A$3+B4502/86400</f>
        <v>37543.6870949074</v>
      </c>
      <c r="B4502" s="6" t="n">
        <v>18565</v>
      </c>
      <c r="C4502" s="6" t="n">
        <v>99</v>
      </c>
      <c r="D4502" s="6" t="n">
        <v>21.4726</v>
      </c>
      <c r="E4502" s="6" t="n">
        <v>21.41519</v>
      </c>
      <c r="F4502" s="6" t="n">
        <v>24</v>
      </c>
      <c r="G4502" s="6" t="n">
        <v>24.52406</v>
      </c>
      <c r="H4502" s="6" t="n">
        <v>12.85725</v>
      </c>
      <c r="I4502" s="6" t="n">
        <v>0</v>
      </c>
      <c r="J4502" s="6" t="n">
        <v>27.84</v>
      </c>
      <c r="K4502" s="6" t="n">
        <v>0</v>
      </c>
      <c r="L4502" s="6" t="n">
        <v>1.007479</v>
      </c>
      <c r="M4502" s="10" t="n">
        <f aca="false">(G4502-L4502)*0.09807</f>
        <v>2.30627109867</v>
      </c>
      <c r="N4502" s="10" t="n">
        <f aca="false">(H4502-L4502)*0.09807</f>
        <v>1.16210704197</v>
      </c>
      <c r="O4502" s="10" t="n">
        <f aca="false">H4502-L4502</f>
        <v>11.849771</v>
      </c>
    </row>
    <row r="4503" customFormat="false" ht="13.5" hidden="false" customHeight="false" outlineLevel="0" collapsed="false">
      <c r="A4503" s="1" t="n">
        <f aca="false">$A$3+B4503/86400</f>
        <v>37543.6871064815</v>
      </c>
      <c r="B4503" s="6" t="n">
        <v>18566</v>
      </c>
      <c r="C4503" s="6" t="n">
        <v>99</v>
      </c>
      <c r="D4503" s="6" t="n">
        <v>21.46947</v>
      </c>
      <c r="E4503" s="6" t="n">
        <v>21.41519</v>
      </c>
      <c r="F4503" s="6" t="n">
        <v>24</v>
      </c>
      <c r="G4503" s="6" t="n">
        <v>24.52433</v>
      </c>
      <c r="H4503" s="6" t="n">
        <v>12.85751</v>
      </c>
      <c r="I4503" s="6" t="n">
        <v>0</v>
      </c>
      <c r="J4503" s="6" t="n">
        <v>27.84</v>
      </c>
      <c r="K4503" s="6" t="n">
        <v>0</v>
      </c>
      <c r="L4503" s="6" t="n">
        <v>1.007479</v>
      </c>
      <c r="M4503" s="10" t="n">
        <f aca="false">(G4503-L4503)*0.09807</f>
        <v>2.30629757757</v>
      </c>
      <c r="N4503" s="10" t="n">
        <f aca="false">(H4503-L4503)*0.09807</f>
        <v>1.16213254017</v>
      </c>
      <c r="O4503" s="10" t="n">
        <f aca="false">H4503-L4503</f>
        <v>11.850031</v>
      </c>
    </row>
    <row r="4504" customFormat="false" ht="13.5" hidden="false" customHeight="false" outlineLevel="0" collapsed="false">
      <c r="A4504" s="1" t="n">
        <f aca="false">$A$3+B4504/86400</f>
        <v>37543.6871180556</v>
      </c>
      <c r="B4504" s="6" t="n">
        <v>18567</v>
      </c>
      <c r="C4504" s="6" t="n">
        <v>99</v>
      </c>
      <c r="D4504" s="6" t="n">
        <v>21.46947</v>
      </c>
      <c r="E4504" s="6" t="n">
        <v>21.41519</v>
      </c>
      <c r="F4504" s="6" t="n">
        <v>24</v>
      </c>
      <c r="G4504" s="6" t="n">
        <v>24.52418</v>
      </c>
      <c r="H4504" s="6" t="n">
        <v>12.85764</v>
      </c>
      <c r="I4504" s="6" t="n">
        <v>0</v>
      </c>
      <c r="J4504" s="6" t="n">
        <v>27.84</v>
      </c>
      <c r="K4504" s="6" t="n">
        <v>0</v>
      </c>
      <c r="L4504" s="6" t="n">
        <v>1.007479</v>
      </c>
      <c r="M4504" s="10" t="n">
        <f aca="false">(G4504-L4504)*0.09807</f>
        <v>2.30628286707</v>
      </c>
      <c r="N4504" s="10" t="n">
        <f aca="false">(H4504-L4504)*0.09807</f>
        <v>1.16214528927</v>
      </c>
      <c r="O4504" s="10" t="n">
        <f aca="false">H4504-L4504</f>
        <v>11.850161</v>
      </c>
    </row>
    <row r="4505" customFormat="false" ht="13.5" hidden="false" customHeight="false" outlineLevel="0" collapsed="false">
      <c r="A4505" s="1" t="n">
        <f aca="false">$A$3+B4505/86400</f>
        <v>37543.6871296296</v>
      </c>
      <c r="B4505" s="6" t="n">
        <v>18568</v>
      </c>
      <c r="C4505" s="6" t="n">
        <v>99</v>
      </c>
      <c r="D4505" s="6" t="n">
        <v>21.4726</v>
      </c>
      <c r="E4505" s="6" t="n">
        <v>21.41835</v>
      </c>
      <c r="F4505" s="6" t="n">
        <v>24</v>
      </c>
      <c r="G4505" s="6" t="n">
        <v>24.52448</v>
      </c>
      <c r="H4505" s="6" t="n">
        <v>12.858</v>
      </c>
      <c r="I4505" s="6" t="n">
        <v>0</v>
      </c>
      <c r="J4505" s="6" t="n">
        <v>27.84</v>
      </c>
      <c r="K4505" s="6" t="n">
        <v>0</v>
      </c>
      <c r="L4505" s="6" t="n">
        <v>1.007479</v>
      </c>
      <c r="M4505" s="10" t="n">
        <f aca="false">(G4505-L4505)*0.09807</f>
        <v>2.30631228807</v>
      </c>
      <c r="N4505" s="10" t="n">
        <f aca="false">(H4505-L4505)*0.09807</f>
        <v>1.16218059447</v>
      </c>
      <c r="O4505" s="10" t="n">
        <f aca="false">H4505-L4505</f>
        <v>11.850521</v>
      </c>
    </row>
    <row r="4506" customFormat="false" ht="13.5" hidden="false" customHeight="false" outlineLevel="0" collapsed="false">
      <c r="A4506" s="1" t="n">
        <f aca="false">$A$3+B4506/86400</f>
        <v>37543.6871412037</v>
      </c>
      <c r="B4506" s="6" t="n">
        <v>18569</v>
      </c>
      <c r="C4506" s="6" t="n">
        <v>99</v>
      </c>
      <c r="D4506" s="6" t="n">
        <v>21.46947</v>
      </c>
      <c r="E4506" s="6" t="n">
        <v>21.41519</v>
      </c>
      <c r="F4506" s="6" t="n">
        <v>24</v>
      </c>
      <c r="G4506" s="6" t="n">
        <v>24.52447</v>
      </c>
      <c r="H4506" s="6" t="n">
        <v>12.85816</v>
      </c>
      <c r="I4506" s="6" t="n">
        <v>0</v>
      </c>
      <c r="J4506" s="6" t="n">
        <v>27.84</v>
      </c>
      <c r="K4506" s="6" t="n">
        <v>0</v>
      </c>
      <c r="L4506" s="6" t="n">
        <v>1.007479</v>
      </c>
      <c r="M4506" s="10" t="n">
        <f aca="false">(G4506-L4506)*0.09807</f>
        <v>2.30631130737</v>
      </c>
      <c r="N4506" s="10" t="n">
        <f aca="false">(H4506-L4506)*0.09807</f>
        <v>1.16219628567</v>
      </c>
      <c r="O4506" s="10" t="n">
        <f aca="false">H4506-L4506</f>
        <v>11.850681</v>
      </c>
    </row>
    <row r="4507" customFormat="false" ht="13.5" hidden="false" customHeight="false" outlineLevel="0" collapsed="false">
      <c r="A4507" s="1" t="n">
        <f aca="false">$A$3+B4507/86400</f>
        <v>37543.6871527778</v>
      </c>
      <c r="B4507" s="6" t="n">
        <v>18570</v>
      </c>
      <c r="C4507" s="6" t="n">
        <v>99</v>
      </c>
      <c r="D4507" s="6" t="n">
        <v>21.46947</v>
      </c>
      <c r="E4507" s="6" t="n">
        <v>21.41519</v>
      </c>
      <c r="F4507" s="6" t="n">
        <v>24</v>
      </c>
      <c r="G4507" s="6" t="n">
        <v>24.52461</v>
      </c>
      <c r="H4507" s="6" t="n">
        <v>12.85829</v>
      </c>
      <c r="I4507" s="6" t="n">
        <v>0</v>
      </c>
      <c r="J4507" s="6" t="n">
        <v>27.84</v>
      </c>
      <c r="K4507" s="6" t="n">
        <v>0</v>
      </c>
      <c r="L4507" s="6" t="n">
        <v>1.007479</v>
      </c>
      <c r="M4507" s="10" t="n">
        <f aca="false">(G4507-L4507)*0.09807</f>
        <v>2.30632503717</v>
      </c>
      <c r="N4507" s="10" t="n">
        <f aca="false">(H4507-L4507)*0.09807</f>
        <v>1.16220903477</v>
      </c>
      <c r="O4507" s="10" t="n">
        <f aca="false">H4507-L4507</f>
        <v>11.850811</v>
      </c>
    </row>
    <row r="4508" customFormat="false" ht="13.5" hidden="false" customHeight="false" outlineLevel="0" collapsed="false">
      <c r="A4508" s="1" t="n">
        <f aca="false">$A$3+B4508/86400</f>
        <v>37543.6871643518</v>
      </c>
      <c r="B4508" s="6" t="n">
        <v>18571</v>
      </c>
      <c r="C4508" s="6" t="n">
        <v>99</v>
      </c>
      <c r="D4508" s="6" t="n">
        <v>21.46947</v>
      </c>
      <c r="E4508" s="6" t="n">
        <v>21.41519</v>
      </c>
      <c r="F4508" s="6" t="n">
        <v>24</v>
      </c>
      <c r="G4508" s="6" t="n">
        <v>24.52461</v>
      </c>
      <c r="H4508" s="6" t="n">
        <v>12.85855</v>
      </c>
      <c r="I4508" s="6" t="n">
        <v>0</v>
      </c>
      <c r="J4508" s="6" t="n">
        <v>27.84</v>
      </c>
      <c r="K4508" s="6" t="n">
        <v>0</v>
      </c>
      <c r="L4508" s="6" t="n">
        <v>1.007479</v>
      </c>
      <c r="M4508" s="10" t="n">
        <f aca="false">(G4508-L4508)*0.09807</f>
        <v>2.30632503717</v>
      </c>
      <c r="N4508" s="10" t="n">
        <f aca="false">(H4508-L4508)*0.09807</f>
        <v>1.16223453297</v>
      </c>
      <c r="O4508" s="10" t="n">
        <f aca="false">H4508-L4508</f>
        <v>11.851071</v>
      </c>
    </row>
    <row r="4509" customFormat="false" ht="13.5" hidden="false" customHeight="false" outlineLevel="0" collapsed="false">
      <c r="A4509" s="1" t="n">
        <f aca="false">$A$3+B4509/86400</f>
        <v>37543.6871759259</v>
      </c>
      <c r="B4509" s="6" t="n">
        <v>18572</v>
      </c>
      <c r="C4509" s="6" t="n">
        <v>99</v>
      </c>
      <c r="D4509" s="6" t="n">
        <v>21.4726</v>
      </c>
      <c r="E4509" s="6" t="n">
        <v>21.41202</v>
      </c>
      <c r="F4509" s="6" t="n">
        <v>24</v>
      </c>
      <c r="G4509" s="6" t="n">
        <v>24.52463</v>
      </c>
      <c r="H4509" s="6" t="n">
        <v>12.85885</v>
      </c>
      <c r="I4509" s="6" t="n">
        <v>0</v>
      </c>
      <c r="J4509" s="6" t="n">
        <v>27.84</v>
      </c>
      <c r="K4509" s="6" t="n">
        <v>0</v>
      </c>
      <c r="L4509" s="6" t="n">
        <v>1.007479</v>
      </c>
      <c r="M4509" s="10" t="n">
        <f aca="false">(G4509-L4509)*0.09807</f>
        <v>2.30632699857</v>
      </c>
      <c r="N4509" s="10" t="n">
        <f aca="false">(H4509-L4509)*0.09807</f>
        <v>1.16226395397</v>
      </c>
      <c r="O4509" s="10" t="n">
        <f aca="false">H4509-L4509</f>
        <v>11.851371</v>
      </c>
    </row>
    <row r="4510" customFormat="false" ht="13.5" hidden="false" customHeight="false" outlineLevel="0" collapsed="false">
      <c r="A4510" s="1" t="n">
        <f aca="false">$A$3+B4510/86400</f>
        <v>37543.6871875</v>
      </c>
      <c r="B4510" s="6" t="n">
        <v>18573</v>
      </c>
      <c r="C4510" s="6" t="n">
        <v>99</v>
      </c>
      <c r="D4510" s="6" t="n">
        <v>21.46947</v>
      </c>
      <c r="E4510" s="6" t="n">
        <v>21.41519</v>
      </c>
      <c r="F4510" s="6" t="n">
        <v>24</v>
      </c>
      <c r="G4510" s="6" t="n">
        <v>24.52489</v>
      </c>
      <c r="H4510" s="6" t="n">
        <v>12.85895</v>
      </c>
      <c r="I4510" s="6" t="n">
        <v>0</v>
      </c>
      <c r="J4510" s="6" t="n">
        <v>27.84</v>
      </c>
      <c r="K4510" s="6" t="n">
        <v>0</v>
      </c>
      <c r="L4510" s="6" t="n">
        <v>1.007479</v>
      </c>
      <c r="M4510" s="10" t="n">
        <f aca="false">(G4510-L4510)*0.09807</f>
        <v>2.30635249677</v>
      </c>
      <c r="N4510" s="10" t="n">
        <f aca="false">(H4510-L4510)*0.09807</f>
        <v>1.16227376097</v>
      </c>
      <c r="O4510" s="10" t="n">
        <f aca="false">H4510-L4510</f>
        <v>11.851471</v>
      </c>
    </row>
    <row r="4511" customFormat="false" ht="13.5" hidden="false" customHeight="false" outlineLevel="0" collapsed="false">
      <c r="A4511" s="1" t="n">
        <f aca="false">$A$3+B4511/86400</f>
        <v>37543.6871990741</v>
      </c>
      <c r="B4511" s="6" t="n">
        <v>18574</v>
      </c>
      <c r="C4511" s="6" t="n">
        <v>99</v>
      </c>
      <c r="D4511" s="6" t="n">
        <v>21.4726</v>
      </c>
      <c r="E4511" s="6" t="n">
        <v>21.41519</v>
      </c>
      <c r="F4511" s="6" t="n">
        <v>24</v>
      </c>
      <c r="G4511" s="6" t="n">
        <v>24.52505</v>
      </c>
      <c r="H4511" s="6" t="n">
        <v>12.85921</v>
      </c>
      <c r="I4511" s="6" t="n">
        <v>0</v>
      </c>
      <c r="J4511" s="6" t="n">
        <v>27.84</v>
      </c>
      <c r="K4511" s="6" t="n">
        <v>0</v>
      </c>
      <c r="L4511" s="6" t="n">
        <v>1.007479</v>
      </c>
      <c r="M4511" s="10" t="n">
        <f aca="false">(G4511-L4511)*0.09807</f>
        <v>2.30636818797</v>
      </c>
      <c r="N4511" s="10" t="n">
        <f aca="false">(H4511-L4511)*0.09807</f>
        <v>1.16229925917</v>
      </c>
      <c r="O4511" s="10" t="n">
        <f aca="false">H4511-L4511</f>
        <v>11.851731</v>
      </c>
    </row>
    <row r="4512" customFormat="false" ht="13.5" hidden="false" customHeight="false" outlineLevel="0" collapsed="false">
      <c r="A4512" s="1" t="n">
        <f aca="false">$A$3+B4512/86400</f>
        <v>37543.6872106481</v>
      </c>
      <c r="B4512" s="6" t="n">
        <v>18575</v>
      </c>
      <c r="C4512" s="6" t="n">
        <v>99</v>
      </c>
      <c r="D4512" s="6" t="n">
        <v>21.4726</v>
      </c>
      <c r="E4512" s="6" t="n">
        <v>21.41835</v>
      </c>
      <c r="F4512" s="6" t="n">
        <v>24</v>
      </c>
      <c r="G4512" s="6" t="n">
        <v>24.52505</v>
      </c>
      <c r="H4512" s="6" t="n">
        <v>12.85931</v>
      </c>
      <c r="I4512" s="6" t="n">
        <v>0</v>
      </c>
      <c r="J4512" s="6" t="n">
        <v>27.84</v>
      </c>
      <c r="K4512" s="6" t="n">
        <v>0</v>
      </c>
      <c r="L4512" s="6" t="n">
        <v>1.007479</v>
      </c>
      <c r="M4512" s="10" t="n">
        <f aca="false">(G4512-L4512)*0.09807</f>
        <v>2.30636818797</v>
      </c>
      <c r="N4512" s="10" t="n">
        <f aca="false">(H4512-L4512)*0.09807</f>
        <v>1.16230906617</v>
      </c>
      <c r="O4512" s="10" t="n">
        <f aca="false">H4512-L4512</f>
        <v>11.851831</v>
      </c>
    </row>
    <row r="4513" customFormat="false" ht="13.5" hidden="false" customHeight="false" outlineLevel="0" collapsed="false">
      <c r="A4513" s="1" t="n">
        <f aca="false">$A$3+B4513/86400</f>
        <v>37543.6872222222</v>
      </c>
      <c r="B4513" s="6" t="n">
        <v>18576</v>
      </c>
      <c r="C4513" s="6" t="n">
        <v>99</v>
      </c>
      <c r="D4513" s="6" t="n">
        <v>21.4726</v>
      </c>
      <c r="E4513" s="6" t="n">
        <v>21.41202</v>
      </c>
      <c r="F4513" s="6" t="n">
        <v>24</v>
      </c>
      <c r="G4513" s="6" t="n">
        <v>24.52519</v>
      </c>
      <c r="H4513" s="6" t="n">
        <v>12.85937</v>
      </c>
      <c r="I4513" s="6" t="n">
        <v>0</v>
      </c>
      <c r="J4513" s="6" t="n">
        <v>27.84</v>
      </c>
      <c r="K4513" s="6" t="n">
        <v>0</v>
      </c>
      <c r="L4513" s="6" t="n">
        <v>1.007479</v>
      </c>
      <c r="M4513" s="10" t="n">
        <f aca="false">(G4513-L4513)*0.09807</f>
        <v>2.30638191777</v>
      </c>
      <c r="N4513" s="10" t="n">
        <f aca="false">(H4513-L4513)*0.09807</f>
        <v>1.16231495037</v>
      </c>
      <c r="O4513" s="10" t="n">
        <f aca="false">H4513-L4513</f>
        <v>11.851891</v>
      </c>
    </row>
    <row r="4514" customFormat="false" ht="13.5" hidden="false" customHeight="false" outlineLevel="0" collapsed="false">
      <c r="A4514" s="1" t="n">
        <f aca="false">$A$3+B4514/86400</f>
        <v>37543.6872337963</v>
      </c>
      <c r="B4514" s="6" t="n">
        <v>18577</v>
      </c>
      <c r="C4514" s="6" t="n">
        <v>99</v>
      </c>
      <c r="D4514" s="6" t="n">
        <v>21.47574</v>
      </c>
      <c r="E4514" s="6" t="n">
        <v>21.41519</v>
      </c>
      <c r="F4514" s="6" t="n">
        <v>24</v>
      </c>
      <c r="G4514" s="6" t="n">
        <v>24.52521</v>
      </c>
      <c r="H4514" s="6" t="n">
        <v>12.85973</v>
      </c>
      <c r="I4514" s="6" t="n">
        <v>0</v>
      </c>
      <c r="J4514" s="6" t="n">
        <v>27.84</v>
      </c>
      <c r="K4514" s="6" t="n">
        <v>0</v>
      </c>
      <c r="L4514" s="6" t="n">
        <v>1.007479</v>
      </c>
      <c r="M4514" s="10" t="n">
        <f aca="false">(G4514-L4514)*0.09807</f>
        <v>2.30638387917</v>
      </c>
      <c r="N4514" s="10" t="n">
        <f aca="false">(H4514-L4514)*0.09807</f>
        <v>1.16235025557</v>
      </c>
      <c r="O4514" s="10" t="n">
        <f aca="false">H4514-L4514</f>
        <v>11.852251</v>
      </c>
    </row>
    <row r="4515" customFormat="false" ht="13.5" hidden="false" customHeight="false" outlineLevel="0" collapsed="false">
      <c r="A4515" s="1" t="n">
        <f aca="false">$A$3+B4515/86400</f>
        <v>37543.6872453704</v>
      </c>
      <c r="B4515" s="6" t="n">
        <v>18578</v>
      </c>
      <c r="C4515" s="6" t="n">
        <v>99</v>
      </c>
      <c r="D4515" s="6" t="n">
        <v>21.4726</v>
      </c>
      <c r="E4515" s="6" t="n">
        <v>21.41519</v>
      </c>
      <c r="F4515" s="6" t="n">
        <v>24</v>
      </c>
      <c r="G4515" s="6" t="n">
        <v>24.52548</v>
      </c>
      <c r="H4515" s="6" t="n">
        <v>12.85999</v>
      </c>
      <c r="I4515" s="6" t="n">
        <v>0</v>
      </c>
      <c r="J4515" s="6" t="n">
        <v>27.84</v>
      </c>
      <c r="K4515" s="6" t="n">
        <v>0</v>
      </c>
      <c r="L4515" s="6" t="n">
        <v>1.007479</v>
      </c>
      <c r="M4515" s="10" t="n">
        <f aca="false">(G4515-L4515)*0.09807</f>
        <v>2.30641035807</v>
      </c>
      <c r="N4515" s="10" t="n">
        <f aca="false">(H4515-L4515)*0.09807</f>
        <v>1.16237575377</v>
      </c>
      <c r="O4515" s="10" t="n">
        <f aca="false">H4515-L4515</f>
        <v>11.852511</v>
      </c>
    </row>
    <row r="4516" customFormat="false" ht="13.5" hidden="false" customHeight="false" outlineLevel="0" collapsed="false">
      <c r="A4516" s="1" t="n">
        <f aca="false">$A$3+B4516/86400</f>
        <v>37543.6872569444</v>
      </c>
      <c r="B4516" s="6" t="n">
        <v>18579</v>
      </c>
      <c r="C4516" s="6" t="n">
        <v>99</v>
      </c>
      <c r="D4516" s="6" t="n">
        <v>21.4726</v>
      </c>
      <c r="E4516" s="6" t="n">
        <v>21.41835</v>
      </c>
      <c r="F4516" s="6" t="n">
        <v>24</v>
      </c>
      <c r="G4516" s="6" t="n">
        <v>24.52548</v>
      </c>
      <c r="H4516" s="6" t="n">
        <v>12.8601</v>
      </c>
      <c r="I4516" s="6" t="n">
        <v>0</v>
      </c>
      <c r="J4516" s="6" t="n">
        <v>27.84</v>
      </c>
      <c r="K4516" s="6" t="n">
        <v>0</v>
      </c>
      <c r="L4516" s="6" t="n">
        <v>1.007479</v>
      </c>
      <c r="M4516" s="10" t="n">
        <f aca="false">(G4516-L4516)*0.09807</f>
        <v>2.30641035807</v>
      </c>
      <c r="N4516" s="10" t="n">
        <f aca="false">(H4516-L4516)*0.09807</f>
        <v>1.16238654147</v>
      </c>
      <c r="O4516" s="10" t="n">
        <f aca="false">H4516-L4516</f>
        <v>11.852621</v>
      </c>
    </row>
    <row r="4517" customFormat="false" ht="13.5" hidden="false" customHeight="false" outlineLevel="0" collapsed="false">
      <c r="A4517" s="1" t="n">
        <f aca="false">$A$3+B4517/86400</f>
        <v>37543.6872685185</v>
      </c>
      <c r="B4517" s="6" t="n">
        <v>18580</v>
      </c>
      <c r="C4517" s="6" t="n">
        <v>99</v>
      </c>
      <c r="D4517" s="6" t="n">
        <v>21.4726</v>
      </c>
      <c r="E4517" s="6" t="n">
        <v>21.41202</v>
      </c>
      <c r="F4517" s="6" t="n">
        <v>24</v>
      </c>
      <c r="G4517" s="6" t="n">
        <v>24.52548</v>
      </c>
      <c r="H4517" s="6" t="n">
        <v>12.86042</v>
      </c>
      <c r="I4517" s="6" t="n">
        <v>0</v>
      </c>
      <c r="J4517" s="6" t="n">
        <v>27.84</v>
      </c>
      <c r="K4517" s="6" t="n">
        <v>0</v>
      </c>
      <c r="L4517" s="6" t="n">
        <v>1.007479</v>
      </c>
      <c r="M4517" s="10" t="n">
        <f aca="false">(G4517-L4517)*0.09807</f>
        <v>2.30641035807</v>
      </c>
      <c r="N4517" s="10" t="n">
        <f aca="false">(H4517-L4517)*0.09807</f>
        <v>1.16241792387</v>
      </c>
      <c r="O4517" s="10" t="n">
        <f aca="false">H4517-L4517</f>
        <v>11.852941</v>
      </c>
    </row>
    <row r="4518" customFormat="false" ht="13.5" hidden="false" customHeight="false" outlineLevel="0" collapsed="false">
      <c r="A4518" s="1" t="n">
        <f aca="false">$A$3+B4518/86400</f>
        <v>37543.6872800926</v>
      </c>
      <c r="B4518" s="6" t="n">
        <v>18581</v>
      </c>
      <c r="C4518" s="6" t="n">
        <v>99</v>
      </c>
      <c r="D4518" s="6" t="n">
        <v>21.46947</v>
      </c>
      <c r="E4518" s="6" t="n">
        <v>21.41519</v>
      </c>
      <c r="F4518" s="6" t="n">
        <v>24</v>
      </c>
      <c r="G4518" s="6" t="n">
        <v>24.5256</v>
      </c>
      <c r="H4518" s="6" t="n">
        <v>12.86052</v>
      </c>
      <c r="I4518" s="6" t="n">
        <v>0</v>
      </c>
      <c r="J4518" s="6" t="n">
        <v>27.84</v>
      </c>
      <c r="K4518" s="6" t="n">
        <v>0</v>
      </c>
      <c r="L4518" s="6" t="n">
        <v>1.007479</v>
      </c>
      <c r="M4518" s="10" t="n">
        <f aca="false">(G4518-L4518)*0.09807</f>
        <v>2.30642212647</v>
      </c>
      <c r="N4518" s="10" t="n">
        <f aca="false">(H4518-L4518)*0.09807</f>
        <v>1.16242773087</v>
      </c>
      <c r="O4518" s="10" t="n">
        <f aca="false">H4518-L4518</f>
        <v>11.853041</v>
      </c>
    </row>
    <row r="4519" customFormat="false" ht="13.5" hidden="false" customHeight="false" outlineLevel="0" collapsed="false">
      <c r="A4519" s="1" t="n">
        <f aca="false">$A$3+B4519/86400</f>
        <v>37543.6872916667</v>
      </c>
      <c r="B4519" s="6" t="n">
        <v>18582</v>
      </c>
      <c r="C4519" s="6" t="n">
        <v>99</v>
      </c>
      <c r="D4519" s="6" t="n">
        <v>21.46947</v>
      </c>
      <c r="E4519" s="6" t="n">
        <v>21.41519</v>
      </c>
      <c r="F4519" s="6" t="n">
        <v>24</v>
      </c>
      <c r="G4519" s="6" t="n">
        <v>24.52575</v>
      </c>
      <c r="H4519" s="6" t="n">
        <v>12.86078</v>
      </c>
      <c r="I4519" s="6" t="n">
        <v>0</v>
      </c>
      <c r="J4519" s="6" t="n">
        <v>27.84</v>
      </c>
      <c r="K4519" s="6" t="n">
        <v>0</v>
      </c>
      <c r="L4519" s="6" t="n">
        <v>1.007479</v>
      </c>
      <c r="M4519" s="10" t="n">
        <f aca="false">(G4519-L4519)*0.09807</f>
        <v>2.30643683697</v>
      </c>
      <c r="N4519" s="10" t="n">
        <f aca="false">(H4519-L4519)*0.09807</f>
        <v>1.16245322907</v>
      </c>
      <c r="O4519" s="10" t="n">
        <f aca="false">H4519-L4519</f>
        <v>11.853301</v>
      </c>
    </row>
    <row r="4520" customFormat="false" ht="13.5" hidden="false" customHeight="false" outlineLevel="0" collapsed="false">
      <c r="A4520" s="1" t="n">
        <f aca="false">$A$3+B4520/86400</f>
        <v>37543.6873032407</v>
      </c>
      <c r="B4520" s="6" t="n">
        <v>18583</v>
      </c>
      <c r="C4520" s="6" t="n">
        <v>99</v>
      </c>
      <c r="D4520" s="6" t="n">
        <v>21.47574</v>
      </c>
      <c r="E4520" s="6" t="n">
        <v>21.41519</v>
      </c>
      <c r="F4520" s="6" t="n">
        <v>24</v>
      </c>
      <c r="G4520" s="6" t="n">
        <v>24.52592</v>
      </c>
      <c r="H4520" s="6" t="n">
        <v>12.86104</v>
      </c>
      <c r="I4520" s="6" t="n">
        <v>0</v>
      </c>
      <c r="J4520" s="6" t="n">
        <v>27.84</v>
      </c>
      <c r="K4520" s="6" t="n">
        <v>0</v>
      </c>
      <c r="L4520" s="6" t="n">
        <v>1.007479</v>
      </c>
      <c r="M4520" s="10" t="n">
        <f aca="false">(G4520-L4520)*0.09807</f>
        <v>2.30645350887</v>
      </c>
      <c r="N4520" s="10" t="n">
        <f aca="false">(H4520-L4520)*0.09807</f>
        <v>1.16247872727</v>
      </c>
      <c r="O4520" s="10" t="n">
        <f aca="false">H4520-L4520</f>
        <v>11.853561</v>
      </c>
    </row>
    <row r="4521" customFormat="false" ht="13.5" hidden="false" customHeight="false" outlineLevel="0" collapsed="false">
      <c r="A4521" s="1" t="n">
        <f aca="false">$A$3+B4521/86400</f>
        <v>37543.6873148148</v>
      </c>
      <c r="B4521" s="6" t="n">
        <v>18584</v>
      </c>
      <c r="C4521" s="6" t="n">
        <v>99</v>
      </c>
      <c r="D4521" s="6" t="n">
        <v>21.4726</v>
      </c>
      <c r="E4521" s="6" t="n">
        <v>21.41835</v>
      </c>
      <c r="F4521" s="6" t="n">
        <v>24</v>
      </c>
      <c r="G4521" s="6" t="n">
        <v>24.52605</v>
      </c>
      <c r="H4521" s="6" t="n">
        <v>12.86114</v>
      </c>
      <c r="I4521" s="6" t="n">
        <v>0</v>
      </c>
      <c r="J4521" s="6" t="n">
        <v>27.84</v>
      </c>
      <c r="K4521" s="6" t="n">
        <v>0</v>
      </c>
      <c r="L4521" s="6" t="n">
        <v>1.007479</v>
      </c>
      <c r="M4521" s="10" t="n">
        <f aca="false">(G4521-L4521)*0.09807</f>
        <v>2.30646625797</v>
      </c>
      <c r="N4521" s="10" t="n">
        <f aca="false">(H4521-L4521)*0.09807</f>
        <v>1.16248853427</v>
      </c>
      <c r="O4521" s="10" t="n">
        <f aca="false">H4521-L4521</f>
        <v>11.853661</v>
      </c>
    </row>
    <row r="4522" customFormat="false" ht="13.5" hidden="false" customHeight="false" outlineLevel="0" collapsed="false">
      <c r="A4522" s="1" t="n">
        <f aca="false">$A$3+B4522/86400</f>
        <v>37543.6873263889</v>
      </c>
      <c r="B4522" s="6" t="n">
        <v>18585</v>
      </c>
      <c r="C4522" s="6" t="n">
        <v>99</v>
      </c>
      <c r="D4522" s="6" t="n">
        <v>21.4726</v>
      </c>
      <c r="E4522" s="6" t="n">
        <v>21.41519</v>
      </c>
      <c r="F4522" s="6" t="n">
        <v>24</v>
      </c>
      <c r="G4522" s="6" t="n">
        <v>24.52605</v>
      </c>
      <c r="H4522" s="6" t="n">
        <v>12.8613</v>
      </c>
      <c r="I4522" s="6" t="n">
        <v>0</v>
      </c>
      <c r="J4522" s="6" t="n">
        <v>27.84</v>
      </c>
      <c r="K4522" s="6" t="n">
        <v>0</v>
      </c>
      <c r="L4522" s="6" t="n">
        <v>1.007479</v>
      </c>
      <c r="M4522" s="10" t="n">
        <f aca="false">(G4522-L4522)*0.09807</f>
        <v>2.30646625797</v>
      </c>
      <c r="N4522" s="10" t="n">
        <f aca="false">(H4522-L4522)*0.09807</f>
        <v>1.16250422547</v>
      </c>
      <c r="O4522" s="10" t="n">
        <f aca="false">H4522-L4522</f>
        <v>11.853821</v>
      </c>
    </row>
    <row r="4523" customFormat="false" ht="13.5" hidden="false" customHeight="false" outlineLevel="0" collapsed="false">
      <c r="A4523" s="1" t="n">
        <f aca="false">$A$3+B4523/86400</f>
        <v>37543.687337963</v>
      </c>
      <c r="B4523" s="6" t="n">
        <v>18586</v>
      </c>
      <c r="C4523" s="6" t="n">
        <v>99</v>
      </c>
      <c r="D4523" s="6" t="n">
        <v>21.46947</v>
      </c>
      <c r="E4523" s="6" t="n">
        <v>21.41202</v>
      </c>
      <c r="F4523" s="6" t="n">
        <v>24</v>
      </c>
      <c r="G4523" s="6" t="n">
        <v>24.52631</v>
      </c>
      <c r="H4523" s="6" t="n">
        <v>12.86159</v>
      </c>
      <c r="I4523" s="6" t="n">
        <v>0</v>
      </c>
      <c r="J4523" s="6" t="n">
        <v>27.84</v>
      </c>
      <c r="K4523" s="6" t="n">
        <v>0</v>
      </c>
      <c r="L4523" s="6" t="n">
        <v>1.007479</v>
      </c>
      <c r="M4523" s="10" t="n">
        <f aca="false">(G4523-L4523)*0.09807</f>
        <v>2.30649175617</v>
      </c>
      <c r="N4523" s="10" t="n">
        <f aca="false">(H4523-L4523)*0.09807</f>
        <v>1.16253266577</v>
      </c>
      <c r="O4523" s="10" t="n">
        <f aca="false">H4523-L4523</f>
        <v>11.854111</v>
      </c>
    </row>
    <row r="4524" customFormat="false" ht="13.5" hidden="false" customHeight="false" outlineLevel="0" collapsed="false">
      <c r="A4524" s="1" t="n">
        <f aca="false">$A$3+B4524/86400</f>
        <v>37543.687349537</v>
      </c>
      <c r="B4524" s="6" t="n">
        <v>18587</v>
      </c>
      <c r="C4524" s="6" t="n">
        <v>99</v>
      </c>
      <c r="D4524" s="6" t="n">
        <v>21.46947</v>
      </c>
      <c r="E4524" s="6" t="n">
        <v>21.41202</v>
      </c>
      <c r="F4524" s="6" t="n">
        <v>24</v>
      </c>
      <c r="G4524" s="6" t="n">
        <v>24.52631</v>
      </c>
      <c r="H4524" s="6" t="n">
        <v>12.86199</v>
      </c>
      <c r="I4524" s="6" t="n">
        <v>0</v>
      </c>
      <c r="J4524" s="6" t="n">
        <v>27.84</v>
      </c>
      <c r="K4524" s="6" t="n">
        <v>0</v>
      </c>
      <c r="L4524" s="6" t="n">
        <v>1.007479</v>
      </c>
      <c r="M4524" s="10" t="n">
        <f aca="false">(G4524-L4524)*0.09807</f>
        <v>2.30649175617</v>
      </c>
      <c r="N4524" s="10" t="n">
        <f aca="false">(H4524-L4524)*0.09807</f>
        <v>1.16257189377</v>
      </c>
      <c r="O4524" s="10" t="n">
        <f aca="false">H4524-L4524</f>
        <v>11.854511</v>
      </c>
    </row>
    <row r="4525" customFormat="false" ht="13.5" hidden="false" customHeight="false" outlineLevel="0" collapsed="false">
      <c r="A4525" s="1" t="n">
        <f aca="false">$A$3+B4525/86400</f>
        <v>37543.6873611111</v>
      </c>
      <c r="B4525" s="6" t="n">
        <v>18588</v>
      </c>
      <c r="C4525" s="6" t="n">
        <v>99</v>
      </c>
      <c r="D4525" s="6" t="n">
        <v>21.46947</v>
      </c>
      <c r="E4525" s="6" t="n">
        <v>21.41202</v>
      </c>
      <c r="F4525" s="6" t="n">
        <v>24</v>
      </c>
      <c r="G4525" s="6" t="n">
        <v>24.52617</v>
      </c>
      <c r="H4525" s="6" t="n">
        <v>12.86212</v>
      </c>
      <c r="I4525" s="6" t="n">
        <v>0</v>
      </c>
      <c r="J4525" s="6" t="n">
        <v>27.84</v>
      </c>
      <c r="K4525" s="6" t="n">
        <v>0</v>
      </c>
      <c r="L4525" s="6" t="n">
        <v>1.007479</v>
      </c>
      <c r="M4525" s="10" t="n">
        <f aca="false">(G4525-L4525)*0.09807</f>
        <v>2.30647802637</v>
      </c>
      <c r="N4525" s="10" t="n">
        <f aca="false">(H4525-L4525)*0.09807</f>
        <v>1.16258464287</v>
      </c>
      <c r="O4525" s="10" t="n">
        <f aca="false">H4525-L4525</f>
        <v>11.854641</v>
      </c>
    </row>
    <row r="4526" customFormat="false" ht="13.5" hidden="false" customHeight="false" outlineLevel="0" collapsed="false">
      <c r="A4526" s="1" t="n">
        <f aca="false">$A$3+B4526/86400</f>
        <v>37543.6873726852</v>
      </c>
      <c r="B4526" s="6" t="n">
        <v>18589</v>
      </c>
      <c r="C4526" s="6" t="n">
        <v>99</v>
      </c>
      <c r="D4526" s="6" t="n">
        <v>21.47574</v>
      </c>
      <c r="E4526" s="6" t="n">
        <v>21.41835</v>
      </c>
      <c r="F4526" s="6" t="n">
        <v>24</v>
      </c>
      <c r="G4526" s="6" t="n">
        <v>24.52634</v>
      </c>
      <c r="H4526" s="6" t="n">
        <v>12.86219</v>
      </c>
      <c r="I4526" s="6" t="n">
        <v>0</v>
      </c>
      <c r="J4526" s="6" t="n">
        <v>27.84</v>
      </c>
      <c r="K4526" s="6" t="n">
        <v>0</v>
      </c>
      <c r="L4526" s="6" t="n">
        <v>1.007479</v>
      </c>
      <c r="M4526" s="10" t="n">
        <f aca="false">(G4526-L4526)*0.09807</f>
        <v>2.30649469827</v>
      </c>
      <c r="N4526" s="10" t="n">
        <f aca="false">(H4526-L4526)*0.09807</f>
        <v>1.16259150777</v>
      </c>
      <c r="O4526" s="10" t="n">
        <f aca="false">H4526-L4526</f>
        <v>11.854711</v>
      </c>
    </row>
    <row r="4527" customFormat="false" ht="13.5" hidden="false" customHeight="false" outlineLevel="0" collapsed="false">
      <c r="A4527" s="1" t="n">
        <f aca="false">$A$3+B4527/86400</f>
        <v>37543.6873842593</v>
      </c>
      <c r="B4527" s="6" t="n">
        <v>18590</v>
      </c>
      <c r="C4527" s="6" t="n">
        <v>99</v>
      </c>
      <c r="D4527" s="6" t="n">
        <v>21.46947</v>
      </c>
      <c r="E4527" s="6" t="n">
        <v>21.41519</v>
      </c>
      <c r="F4527" s="6" t="n">
        <v>24</v>
      </c>
      <c r="G4527" s="6" t="n">
        <v>24.5266</v>
      </c>
      <c r="H4527" s="6" t="n">
        <v>12.86235</v>
      </c>
      <c r="I4527" s="6" t="n">
        <v>0</v>
      </c>
      <c r="J4527" s="6" t="n">
        <v>27.84</v>
      </c>
      <c r="K4527" s="6" t="n">
        <v>0</v>
      </c>
      <c r="L4527" s="6" t="n">
        <v>1.007479</v>
      </c>
      <c r="M4527" s="10" t="n">
        <f aca="false">(G4527-L4527)*0.09807</f>
        <v>2.30652019647</v>
      </c>
      <c r="N4527" s="10" t="n">
        <f aca="false">(H4527-L4527)*0.09807</f>
        <v>1.16260719897</v>
      </c>
      <c r="O4527" s="10" t="n">
        <f aca="false">H4527-L4527</f>
        <v>11.854871</v>
      </c>
    </row>
    <row r="4528" customFormat="false" ht="13.5" hidden="false" customHeight="false" outlineLevel="0" collapsed="false">
      <c r="A4528" s="1" t="n">
        <f aca="false">$A$3+B4528/86400</f>
        <v>37543.6873958333</v>
      </c>
      <c r="B4528" s="6" t="n">
        <v>18591</v>
      </c>
      <c r="C4528" s="6" t="n">
        <v>99</v>
      </c>
      <c r="D4528" s="6" t="n">
        <v>21.4726</v>
      </c>
      <c r="E4528" s="6" t="n">
        <v>21.41202</v>
      </c>
      <c r="F4528" s="6" t="n">
        <v>24</v>
      </c>
      <c r="G4528" s="6" t="n">
        <v>24.52661</v>
      </c>
      <c r="H4528" s="6" t="n">
        <v>12.86264</v>
      </c>
      <c r="I4528" s="6" t="n">
        <v>0</v>
      </c>
      <c r="J4528" s="6" t="n">
        <v>27.84</v>
      </c>
      <c r="K4528" s="6" t="n">
        <v>0</v>
      </c>
      <c r="L4528" s="6" t="n">
        <v>1.007479</v>
      </c>
      <c r="M4528" s="10" t="n">
        <f aca="false">(G4528-L4528)*0.09807</f>
        <v>2.30652117717</v>
      </c>
      <c r="N4528" s="10" t="n">
        <f aca="false">(H4528-L4528)*0.09807</f>
        <v>1.16263563927</v>
      </c>
      <c r="O4528" s="10" t="n">
        <f aca="false">H4528-L4528</f>
        <v>11.855161</v>
      </c>
    </row>
    <row r="4529" customFormat="false" ht="13.5" hidden="false" customHeight="false" outlineLevel="0" collapsed="false">
      <c r="A4529" s="1" t="n">
        <f aca="false">$A$3+B4529/86400</f>
        <v>37543.6874074074</v>
      </c>
      <c r="B4529" s="6" t="n">
        <v>18592</v>
      </c>
      <c r="C4529" s="6" t="n">
        <v>99</v>
      </c>
      <c r="D4529" s="6" t="n">
        <v>21.47574</v>
      </c>
      <c r="E4529" s="6" t="n">
        <v>21.41519</v>
      </c>
      <c r="F4529" s="6" t="n">
        <v>24</v>
      </c>
      <c r="G4529" s="6" t="n">
        <v>24.52663</v>
      </c>
      <c r="H4529" s="6" t="n">
        <v>12.86274</v>
      </c>
      <c r="I4529" s="6" t="n">
        <v>0</v>
      </c>
      <c r="J4529" s="6" t="n">
        <v>27.84</v>
      </c>
      <c r="K4529" s="6" t="n">
        <v>0</v>
      </c>
      <c r="L4529" s="6" t="n">
        <v>1.007479</v>
      </c>
      <c r="M4529" s="10" t="n">
        <f aca="false">(G4529-L4529)*0.09807</f>
        <v>2.30652313857</v>
      </c>
      <c r="N4529" s="10" t="n">
        <f aca="false">(H4529-L4529)*0.09807</f>
        <v>1.16264544627</v>
      </c>
      <c r="O4529" s="10" t="n">
        <f aca="false">H4529-L4529</f>
        <v>11.855261</v>
      </c>
    </row>
    <row r="4530" customFormat="false" ht="13.5" hidden="false" customHeight="false" outlineLevel="0" collapsed="false">
      <c r="A4530" s="1" t="n">
        <f aca="false">$A$3+B4530/86400</f>
        <v>37543.6874189815</v>
      </c>
      <c r="B4530" s="6" t="n">
        <v>18593</v>
      </c>
      <c r="C4530" s="6" t="n">
        <v>99</v>
      </c>
      <c r="D4530" s="6" t="n">
        <v>21.46947</v>
      </c>
      <c r="E4530" s="6" t="n">
        <v>21.41202</v>
      </c>
      <c r="F4530" s="6" t="n">
        <v>24</v>
      </c>
      <c r="G4530" s="6" t="n">
        <v>24.52674</v>
      </c>
      <c r="H4530" s="6" t="n">
        <v>12.86316</v>
      </c>
      <c r="I4530" s="6" t="n">
        <v>0</v>
      </c>
      <c r="J4530" s="6" t="n">
        <v>27.84</v>
      </c>
      <c r="K4530" s="6" t="n">
        <v>0</v>
      </c>
      <c r="L4530" s="6" t="n">
        <v>1.007479</v>
      </c>
      <c r="M4530" s="10" t="n">
        <f aca="false">(G4530-L4530)*0.09807</f>
        <v>2.30653392627</v>
      </c>
      <c r="N4530" s="10" t="n">
        <f aca="false">(H4530-L4530)*0.09807</f>
        <v>1.16268663567</v>
      </c>
      <c r="O4530" s="10" t="n">
        <f aca="false">H4530-L4530</f>
        <v>11.855681</v>
      </c>
    </row>
    <row r="4531" customFormat="false" ht="13.5" hidden="false" customHeight="false" outlineLevel="0" collapsed="false">
      <c r="A4531" s="1" t="n">
        <f aca="false">$A$3+B4531/86400</f>
        <v>37543.6874305556</v>
      </c>
      <c r="B4531" s="6" t="n">
        <v>18594</v>
      </c>
      <c r="C4531" s="6" t="n">
        <v>99</v>
      </c>
      <c r="D4531" s="6" t="n">
        <v>21.46947</v>
      </c>
      <c r="E4531" s="6" t="n">
        <v>21.41835</v>
      </c>
      <c r="F4531" s="6" t="n">
        <v>24</v>
      </c>
      <c r="G4531" s="6" t="n">
        <v>24.52688</v>
      </c>
      <c r="H4531" s="6" t="n">
        <v>12.86337</v>
      </c>
      <c r="I4531" s="6" t="n">
        <v>0</v>
      </c>
      <c r="J4531" s="6" t="n">
        <v>27.84</v>
      </c>
      <c r="K4531" s="6" t="n">
        <v>0</v>
      </c>
      <c r="L4531" s="6" t="n">
        <v>1.007479</v>
      </c>
      <c r="M4531" s="10" t="n">
        <f aca="false">(G4531-L4531)*0.09807</f>
        <v>2.30654765607</v>
      </c>
      <c r="N4531" s="10" t="n">
        <f aca="false">(H4531-L4531)*0.09807</f>
        <v>1.16270723037</v>
      </c>
      <c r="O4531" s="10" t="n">
        <f aca="false">H4531-L4531</f>
        <v>11.855891</v>
      </c>
    </row>
    <row r="4532" customFormat="false" ht="13.5" hidden="false" customHeight="false" outlineLevel="0" collapsed="false">
      <c r="A4532" s="1" t="n">
        <f aca="false">$A$3+B4532/86400</f>
        <v>37543.6874421296</v>
      </c>
      <c r="B4532" s="6" t="n">
        <v>18595</v>
      </c>
      <c r="C4532" s="6" t="n">
        <v>99</v>
      </c>
      <c r="D4532" s="6" t="n">
        <v>21.47574</v>
      </c>
      <c r="E4532" s="6" t="n">
        <v>21.41519</v>
      </c>
      <c r="F4532" s="6" t="n">
        <v>24</v>
      </c>
      <c r="G4532" s="6" t="n">
        <v>24.52691</v>
      </c>
      <c r="H4532" s="6" t="n">
        <v>12.86353</v>
      </c>
      <c r="I4532" s="6" t="n">
        <v>0</v>
      </c>
      <c r="J4532" s="6" t="n">
        <v>27.84</v>
      </c>
      <c r="K4532" s="6" t="n">
        <v>0</v>
      </c>
      <c r="L4532" s="6" t="n">
        <v>1.007479</v>
      </c>
      <c r="M4532" s="10" t="n">
        <f aca="false">(G4532-L4532)*0.09807</f>
        <v>2.30655059817</v>
      </c>
      <c r="N4532" s="10" t="n">
        <f aca="false">(H4532-L4532)*0.09807</f>
        <v>1.16272292157</v>
      </c>
      <c r="O4532" s="10" t="n">
        <f aca="false">H4532-L4532</f>
        <v>11.856051</v>
      </c>
    </row>
    <row r="4533" customFormat="false" ht="13.5" hidden="false" customHeight="false" outlineLevel="0" collapsed="false">
      <c r="A4533" s="1" t="n">
        <f aca="false">$A$3+B4533/86400</f>
        <v>37543.6874537037</v>
      </c>
      <c r="B4533" s="6" t="n">
        <v>18596</v>
      </c>
      <c r="C4533" s="6" t="n">
        <v>99</v>
      </c>
      <c r="D4533" s="6" t="n">
        <v>21.46947</v>
      </c>
      <c r="E4533" s="6" t="n">
        <v>21.41519</v>
      </c>
      <c r="F4533" s="6" t="n">
        <v>24</v>
      </c>
      <c r="G4533" s="6" t="n">
        <v>24.52688</v>
      </c>
      <c r="H4533" s="6" t="n">
        <v>12.86366</v>
      </c>
      <c r="I4533" s="6" t="n">
        <v>0</v>
      </c>
      <c r="J4533" s="6" t="n">
        <v>27.84</v>
      </c>
      <c r="K4533" s="6" t="n">
        <v>0</v>
      </c>
      <c r="L4533" s="6" t="n">
        <v>1.007479</v>
      </c>
      <c r="M4533" s="10" t="n">
        <f aca="false">(G4533-L4533)*0.09807</f>
        <v>2.30654765607</v>
      </c>
      <c r="N4533" s="10" t="n">
        <f aca="false">(H4533-L4533)*0.09807</f>
        <v>1.16273567067</v>
      </c>
      <c r="O4533" s="10" t="n">
        <f aca="false">H4533-L4533</f>
        <v>11.856181</v>
      </c>
    </row>
    <row r="4534" customFormat="false" ht="13.5" hidden="false" customHeight="false" outlineLevel="0" collapsed="false">
      <c r="A4534" s="1" t="n">
        <f aca="false">$A$3+B4534/86400</f>
        <v>37543.6874652778</v>
      </c>
      <c r="B4534" s="6" t="n">
        <v>18597</v>
      </c>
      <c r="C4534" s="6" t="n">
        <v>99</v>
      </c>
      <c r="D4534" s="6" t="n">
        <v>21.47574</v>
      </c>
      <c r="E4534" s="6" t="n">
        <v>21.41519</v>
      </c>
      <c r="F4534" s="6" t="n">
        <v>24</v>
      </c>
      <c r="G4534" s="6" t="n">
        <v>24.52705</v>
      </c>
      <c r="H4534" s="6" t="n">
        <v>12.86379</v>
      </c>
      <c r="I4534" s="6" t="n">
        <v>0</v>
      </c>
      <c r="J4534" s="6" t="n">
        <v>27.84</v>
      </c>
      <c r="K4534" s="6" t="n">
        <v>0</v>
      </c>
      <c r="L4534" s="6" t="n">
        <v>1.007479</v>
      </c>
      <c r="M4534" s="10" t="n">
        <f aca="false">(G4534-L4534)*0.09807</f>
        <v>2.30656432797</v>
      </c>
      <c r="N4534" s="10" t="n">
        <f aca="false">(H4534-L4534)*0.09807</f>
        <v>1.16274841977</v>
      </c>
      <c r="O4534" s="10" t="n">
        <f aca="false">H4534-L4534</f>
        <v>11.856311</v>
      </c>
    </row>
    <row r="4535" customFormat="false" ht="13.5" hidden="false" customHeight="false" outlineLevel="0" collapsed="false">
      <c r="A4535" s="1" t="n">
        <f aca="false">$A$3+B4535/86400</f>
        <v>37543.6874768519</v>
      </c>
      <c r="B4535" s="6" t="n">
        <v>18598</v>
      </c>
      <c r="C4535" s="6" t="n">
        <v>99</v>
      </c>
      <c r="D4535" s="6" t="n">
        <v>21.46947</v>
      </c>
      <c r="E4535" s="6" t="n">
        <v>21.41835</v>
      </c>
      <c r="F4535" s="6" t="n">
        <v>24</v>
      </c>
      <c r="G4535" s="6" t="n">
        <v>24.52731</v>
      </c>
      <c r="H4535" s="6" t="n">
        <v>12.86402</v>
      </c>
      <c r="I4535" s="6" t="n">
        <v>0</v>
      </c>
      <c r="J4535" s="6" t="n">
        <v>27.84</v>
      </c>
      <c r="K4535" s="6" t="n">
        <v>0</v>
      </c>
      <c r="L4535" s="6" t="n">
        <v>1.007479</v>
      </c>
      <c r="M4535" s="10" t="n">
        <f aca="false">(G4535-L4535)*0.09807</f>
        <v>2.30658982617</v>
      </c>
      <c r="N4535" s="10" t="n">
        <f aca="false">(H4535-L4535)*0.09807</f>
        <v>1.16277097587</v>
      </c>
      <c r="O4535" s="10" t="n">
        <f aca="false">H4535-L4535</f>
        <v>11.856541</v>
      </c>
    </row>
    <row r="4536" customFormat="false" ht="13.5" hidden="false" customHeight="false" outlineLevel="0" collapsed="false">
      <c r="A4536" s="1" t="n">
        <f aca="false">$A$3+B4536/86400</f>
        <v>37543.6874884259</v>
      </c>
      <c r="B4536" s="6" t="n">
        <v>18599</v>
      </c>
      <c r="C4536" s="6" t="n">
        <v>99</v>
      </c>
      <c r="D4536" s="6" t="n">
        <v>21.46947</v>
      </c>
      <c r="E4536" s="6" t="n">
        <v>21.41519</v>
      </c>
      <c r="F4536" s="6" t="n">
        <v>24</v>
      </c>
      <c r="G4536" s="6" t="n">
        <v>24.52717</v>
      </c>
      <c r="H4536" s="6" t="n">
        <v>12.86431</v>
      </c>
      <c r="I4536" s="6" t="n">
        <v>0</v>
      </c>
      <c r="J4536" s="6" t="n">
        <v>27.84</v>
      </c>
      <c r="K4536" s="6" t="n">
        <v>0</v>
      </c>
      <c r="L4536" s="6" t="n">
        <v>1.007479</v>
      </c>
      <c r="M4536" s="10" t="n">
        <f aca="false">(G4536-L4536)*0.09807</f>
        <v>2.30657609637</v>
      </c>
      <c r="N4536" s="10" t="n">
        <f aca="false">(H4536-L4536)*0.09807</f>
        <v>1.16279941617</v>
      </c>
      <c r="O4536" s="10" t="n">
        <f aca="false">H4536-L4536</f>
        <v>11.856831</v>
      </c>
    </row>
    <row r="4537" customFormat="false" ht="13.5" hidden="false" customHeight="false" outlineLevel="0" collapsed="false">
      <c r="A4537" s="1" t="n">
        <f aca="false">$A$3+B4537/86400</f>
        <v>37543.6875</v>
      </c>
      <c r="B4537" s="6" t="n">
        <v>18600</v>
      </c>
      <c r="C4537" s="6" t="n">
        <v>99</v>
      </c>
      <c r="D4537" s="6" t="n">
        <v>21.4726</v>
      </c>
      <c r="E4537" s="6" t="n">
        <v>21.41202</v>
      </c>
      <c r="F4537" s="6" t="n">
        <v>24</v>
      </c>
      <c r="G4537" s="6" t="n">
        <v>24.52746</v>
      </c>
      <c r="H4537" s="6" t="n">
        <v>12.86447</v>
      </c>
      <c r="I4537" s="6" t="n">
        <v>0</v>
      </c>
      <c r="J4537" s="6" t="n">
        <v>27.84</v>
      </c>
      <c r="K4537" s="6" t="n">
        <v>0</v>
      </c>
      <c r="L4537" s="6" t="n">
        <v>1.007479</v>
      </c>
      <c r="M4537" s="10" t="n">
        <f aca="false">(G4537-L4537)*0.09807</f>
        <v>2.30660453667</v>
      </c>
      <c r="N4537" s="10" t="n">
        <f aca="false">(H4537-L4537)*0.09807</f>
        <v>1.16281510737</v>
      </c>
      <c r="O4537" s="10" t="n">
        <f aca="false">H4537-L4537</f>
        <v>11.856991</v>
      </c>
    </row>
    <row r="4538" customFormat="false" ht="13.5" hidden="false" customHeight="false" outlineLevel="0" collapsed="false">
      <c r="A4538" s="1" t="n">
        <f aca="false">$A$3+B4538/86400</f>
        <v>37543.6875115741</v>
      </c>
      <c r="B4538" s="6" t="n">
        <v>18601</v>
      </c>
      <c r="C4538" s="6" t="n">
        <v>99</v>
      </c>
      <c r="D4538" s="6" t="n">
        <v>21.4726</v>
      </c>
      <c r="E4538" s="6" t="n">
        <v>21.41835</v>
      </c>
      <c r="F4538" s="6" t="n">
        <v>24</v>
      </c>
      <c r="G4538" s="6" t="n">
        <v>24.52761</v>
      </c>
      <c r="H4538" s="6" t="n">
        <v>12.86468</v>
      </c>
      <c r="I4538" s="6" t="n">
        <v>0</v>
      </c>
      <c r="J4538" s="6" t="n">
        <v>27.84</v>
      </c>
      <c r="K4538" s="6" t="n">
        <v>0</v>
      </c>
      <c r="L4538" s="6" t="n">
        <v>1.007479</v>
      </c>
      <c r="M4538" s="10" t="n">
        <f aca="false">(G4538-L4538)*0.09807</f>
        <v>2.30661924717</v>
      </c>
      <c r="N4538" s="10" t="n">
        <f aca="false">(H4538-L4538)*0.09807</f>
        <v>1.16283570207</v>
      </c>
      <c r="O4538" s="10" t="n">
        <f aca="false">H4538-L4538</f>
        <v>11.857201</v>
      </c>
    </row>
    <row r="4539" customFormat="false" ht="13.5" hidden="false" customHeight="false" outlineLevel="0" collapsed="false">
      <c r="A4539" s="1" t="n">
        <f aca="false">$A$3+B4539/86400</f>
        <v>37543.6875231481</v>
      </c>
      <c r="B4539" s="6" t="n">
        <v>18602</v>
      </c>
      <c r="C4539" s="6" t="n">
        <v>99</v>
      </c>
      <c r="D4539" s="6" t="n">
        <v>21.46947</v>
      </c>
      <c r="E4539" s="6" t="n">
        <v>21.41519</v>
      </c>
      <c r="F4539" s="6" t="n">
        <v>24</v>
      </c>
      <c r="G4539" s="6" t="n">
        <v>24.52759</v>
      </c>
      <c r="H4539" s="6" t="n">
        <v>12.8647</v>
      </c>
      <c r="I4539" s="6" t="n">
        <v>0</v>
      </c>
      <c r="J4539" s="6" t="n">
        <v>27.84</v>
      </c>
      <c r="K4539" s="6" t="n">
        <v>0</v>
      </c>
      <c r="L4539" s="6" t="n">
        <v>1.007479</v>
      </c>
      <c r="M4539" s="10" t="n">
        <f aca="false">(G4539-L4539)*0.09807</f>
        <v>2.30661728577</v>
      </c>
      <c r="N4539" s="10" t="n">
        <f aca="false">(H4539-L4539)*0.09807</f>
        <v>1.16283766347</v>
      </c>
      <c r="O4539" s="10" t="n">
        <f aca="false">H4539-L4539</f>
        <v>11.857221</v>
      </c>
    </row>
    <row r="4540" customFormat="false" ht="13.5" hidden="false" customHeight="false" outlineLevel="0" collapsed="false">
      <c r="A4540" s="1" t="n">
        <f aca="false">$A$3+B4540/86400</f>
        <v>37543.6875347222</v>
      </c>
      <c r="B4540" s="6" t="n">
        <v>18603</v>
      </c>
      <c r="C4540" s="6" t="n">
        <v>99</v>
      </c>
      <c r="D4540" s="6" t="n">
        <v>21.47574</v>
      </c>
      <c r="E4540" s="6" t="n">
        <v>21.41519</v>
      </c>
      <c r="F4540" s="6" t="n">
        <v>24</v>
      </c>
      <c r="G4540" s="6" t="n">
        <v>24.52748</v>
      </c>
      <c r="H4540" s="6" t="n">
        <v>12.86497</v>
      </c>
      <c r="I4540" s="6" t="n">
        <v>0</v>
      </c>
      <c r="J4540" s="6" t="n">
        <v>27.84</v>
      </c>
      <c r="K4540" s="6" t="n">
        <v>0</v>
      </c>
      <c r="L4540" s="6" t="n">
        <v>1.007479</v>
      </c>
      <c r="M4540" s="10" t="n">
        <f aca="false">(G4540-L4540)*0.09807</f>
        <v>2.30660649807</v>
      </c>
      <c r="N4540" s="10" t="n">
        <f aca="false">(H4540-L4540)*0.09807</f>
        <v>1.16286414237</v>
      </c>
      <c r="O4540" s="10" t="n">
        <f aca="false">H4540-L4540</f>
        <v>11.857491</v>
      </c>
    </row>
    <row r="4541" customFormat="false" ht="13.5" hidden="false" customHeight="false" outlineLevel="0" collapsed="false">
      <c r="A4541" s="1" t="n">
        <f aca="false">$A$3+B4541/86400</f>
        <v>37543.6875462963</v>
      </c>
      <c r="B4541" s="6" t="n">
        <v>18604</v>
      </c>
      <c r="C4541" s="6" t="n">
        <v>99</v>
      </c>
      <c r="D4541" s="6" t="n">
        <v>21.4726</v>
      </c>
      <c r="E4541" s="6" t="n">
        <v>21.41202</v>
      </c>
      <c r="F4541" s="6" t="n">
        <v>24</v>
      </c>
      <c r="G4541" s="6" t="n">
        <v>24.52775</v>
      </c>
      <c r="H4541" s="6" t="n">
        <v>12.86526</v>
      </c>
      <c r="I4541" s="6" t="n">
        <v>0</v>
      </c>
      <c r="J4541" s="6" t="n">
        <v>27.84</v>
      </c>
      <c r="K4541" s="6" t="n">
        <v>0</v>
      </c>
      <c r="L4541" s="6" t="n">
        <v>1.007479</v>
      </c>
      <c r="M4541" s="10" t="n">
        <f aca="false">(G4541-L4541)*0.09807</f>
        <v>2.30663297697</v>
      </c>
      <c r="N4541" s="10" t="n">
        <f aca="false">(H4541-L4541)*0.09807</f>
        <v>1.16289258267</v>
      </c>
      <c r="O4541" s="10" t="n">
        <f aca="false">H4541-L4541</f>
        <v>11.857781</v>
      </c>
    </row>
    <row r="4542" customFormat="false" ht="13.5" hidden="false" customHeight="false" outlineLevel="0" collapsed="false">
      <c r="A4542" s="1" t="n">
        <f aca="false">$A$3+B4542/86400</f>
        <v>37543.6875578704</v>
      </c>
      <c r="B4542" s="6" t="n">
        <v>18605</v>
      </c>
      <c r="C4542" s="6" t="n">
        <v>99</v>
      </c>
      <c r="D4542" s="6" t="n">
        <v>21.4726</v>
      </c>
      <c r="E4542" s="6" t="n">
        <v>21.41519</v>
      </c>
      <c r="F4542" s="6" t="n">
        <v>24</v>
      </c>
      <c r="G4542" s="6" t="n">
        <v>24.52775</v>
      </c>
      <c r="H4542" s="6" t="n">
        <v>12.86549</v>
      </c>
      <c r="I4542" s="6" t="n">
        <v>0</v>
      </c>
      <c r="J4542" s="6" t="n">
        <v>27.84</v>
      </c>
      <c r="K4542" s="6" t="n">
        <v>0</v>
      </c>
      <c r="L4542" s="6" t="n">
        <v>1.007479</v>
      </c>
      <c r="M4542" s="10" t="n">
        <f aca="false">(G4542-L4542)*0.09807</f>
        <v>2.30663297697</v>
      </c>
      <c r="N4542" s="10" t="n">
        <f aca="false">(H4542-L4542)*0.09807</f>
        <v>1.16291513877</v>
      </c>
      <c r="O4542" s="10" t="n">
        <f aca="false">H4542-L4542</f>
        <v>11.858011</v>
      </c>
    </row>
    <row r="4543" customFormat="false" ht="13.5" hidden="false" customHeight="false" outlineLevel="0" collapsed="false">
      <c r="A4543" s="1" t="n">
        <f aca="false">$A$3+B4543/86400</f>
        <v>37543.6875694444</v>
      </c>
      <c r="B4543" s="6" t="n">
        <v>18606</v>
      </c>
      <c r="C4543" s="6" t="n">
        <v>99</v>
      </c>
      <c r="D4543" s="6" t="n">
        <v>21.4726</v>
      </c>
      <c r="E4543" s="6" t="n">
        <v>21.41835</v>
      </c>
      <c r="F4543" s="6" t="n">
        <v>24</v>
      </c>
      <c r="G4543" s="6" t="n">
        <v>24.52789</v>
      </c>
      <c r="H4543" s="6" t="n">
        <v>12.86559</v>
      </c>
      <c r="I4543" s="6" t="n">
        <v>0</v>
      </c>
      <c r="J4543" s="6" t="n">
        <v>27.84</v>
      </c>
      <c r="K4543" s="6" t="n">
        <v>0</v>
      </c>
      <c r="L4543" s="6" t="n">
        <v>1.007479</v>
      </c>
      <c r="M4543" s="10" t="n">
        <f aca="false">(G4543-L4543)*0.09807</f>
        <v>2.30664670677</v>
      </c>
      <c r="N4543" s="10" t="n">
        <f aca="false">(H4543-L4543)*0.09807</f>
        <v>1.16292494577</v>
      </c>
      <c r="O4543" s="10" t="n">
        <f aca="false">H4543-L4543</f>
        <v>11.858111</v>
      </c>
    </row>
    <row r="4544" customFormat="false" ht="13.5" hidden="false" customHeight="false" outlineLevel="0" collapsed="false">
      <c r="A4544" s="1" t="n">
        <f aca="false">$A$3+B4544/86400</f>
        <v>37543.6875810185</v>
      </c>
      <c r="B4544" s="6" t="n">
        <v>18607</v>
      </c>
      <c r="C4544" s="6" t="n">
        <v>99</v>
      </c>
      <c r="D4544" s="6" t="n">
        <v>21.46947</v>
      </c>
      <c r="E4544" s="6" t="n">
        <v>21.41835</v>
      </c>
      <c r="F4544" s="6" t="n">
        <v>24</v>
      </c>
      <c r="G4544" s="6" t="n">
        <v>24.52802</v>
      </c>
      <c r="H4544" s="6" t="n">
        <v>12.86585</v>
      </c>
      <c r="I4544" s="6" t="n">
        <v>0</v>
      </c>
      <c r="J4544" s="6" t="n">
        <v>27.84</v>
      </c>
      <c r="K4544" s="6" t="n">
        <v>0</v>
      </c>
      <c r="L4544" s="6" t="n">
        <v>1.007479</v>
      </c>
      <c r="M4544" s="10" t="n">
        <f aca="false">(G4544-L4544)*0.09807</f>
        <v>2.30665945587</v>
      </c>
      <c r="N4544" s="10" t="n">
        <f aca="false">(H4544-L4544)*0.09807</f>
        <v>1.16295044397</v>
      </c>
      <c r="O4544" s="10" t="n">
        <f aca="false">H4544-L4544</f>
        <v>11.858371</v>
      </c>
    </row>
    <row r="4545" customFormat="false" ht="13.5" hidden="false" customHeight="false" outlineLevel="0" collapsed="false">
      <c r="A4545" s="1" t="n">
        <f aca="false">$A$3+B4545/86400</f>
        <v>37543.6875925926</v>
      </c>
      <c r="B4545" s="6" t="n">
        <v>18608</v>
      </c>
      <c r="C4545" s="6" t="n">
        <v>99</v>
      </c>
      <c r="D4545" s="6" t="n">
        <v>21.47574</v>
      </c>
      <c r="E4545" s="6" t="n">
        <v>21.41519</v>
      </c>
      <c r="F4545" s="6" t="n">
        <v>24</v>
      </c>
      <c r="G4545" s="6" t="n">
        <v>24.52805</v>
      </c>
      <c r="H4545" s="6" t="n">
        <v>12.86601</v>
      </c>
      <c r="I4545" s="6" t="n">
        <v>0</v>
      </c>
      <c r="J4545" s="6" t="n">
        <v>27.84</v>
      </c>
      <c r="K4545" s="6" t="n">
        <v>0</v>
      </c>
      <c r="L4545" s="6" t="n">
        <v>1.007479</v>
      </c>
      <c r="M4545" s="10" t="n">
        <f aca="false">(G4545-L4545)*0.09807</f>
        <v>2.30666239797</v>
      </c>
      <c r="N4545" s="10" t="n">
        <f aca="false">(H4545-L4545)*0.09807</f>
        <v>1.16296613517</v>
      </c>
      <c r="O4545" s="10" t="n">
        <f aca="false">H4545-L4545</f>
        <v>11.858531</v>
      </c>
    </row>
    <row r="4546" customFormat="false" ht="13.5" hidden="false" customHeight="false" outlineLevel="0" collapsed="false">
      <c r="A4546" s="1" t="n">
        <f aca="false">$A$3+B4546/86400</f>
        <v>37543.6876041667</v>
      </c>
      <c r="B4546" s="6" t="n">
        <v>18609</v>
      </c>
      <c r="C4546" s="6" t="n">
        <v>99</v>
      </c>
      <c r="D4546" s="6" t="n">
        <v>21.46947</v>
      </c>
      <c r="E4546" s="6" t="n">
        <v>21.41835</v>
      </c>
      <c r="F4546" s="6" t="n">
        <v>24</v>
      </c>
      <c r="G4546" s="6" t="n">
        <v>24.52816</v>
      </c>
      <c r="H4546" s="6" t="n">
        <v>12.86625</v>
      </c>
      <c r="I4546" s="6" t="n">
        <v>0</v>
      </c>
      <c r="J4546" s="6" t="n">
        <v>27.84</v>
      </c>
      <c r="K4546" s="6" t="n">
        <v>0</v>
      </c>
      <c r="L4546" s="6" t="n">
        <v>1.007479</v>
      </c>
      <c r="M4546" s="10" t="n">
        <f aca="false">(G4546-L4546)*0.09807</f>
        <v>2.30667318567</v>
      </c>
      <c r="N4546" s="10" t="n">
        <f aca="false">(H4546-L4546)*0.09807</f>
        <v>1.16298967197</v>
      </c>
      <c r="O4546" s="10" t="n">
        <f aca="false">H4546-L4546</f>
        <v>11.858771</v>
      </c>
    </row>
    <row r="4547" customFormat="false" ht="13.5" hidden="false" customHeight="false" outlineLevel="0" collapsed="false">
      <c r="A4547" s="1" t="n">
        <f aca="false">$A$3+B4547/86400</f>
        <v>37543.6876157407</v>
      </c>
      <c r="B4547" s="6" t="n">
        <v>18610</v>
      </c>
      <c r="C4547" s="6" t="n">
        <v>99</v>
      </c>
      <c r="D4547" s="6" t="n">
        <v>21.4726</v>
      </c>
      <c r="E4547" s="6" t="n">
        <v>21.41519</v>
      </c>
      <c r="F4547" s="6" t="n">
        <v>24</v>
      </c>
      <c r="G4547" s="6" t="n">
        <v>24.52832</v>
      </c>
      <c r="H4547" s="6" t="n">
        <v>12.86641</v>
      </c>
      <c r="I4547" s="6" t="n">
        <v>0</v>
      </c>
      <c r="J4547" s="6" t="n">
        <v>27.84</v>
      </c>
      <c r="K4547" s="6" t="n">
        <v>0</v>
      </c>
      <c r="L4547" s="6" t="n">
        <v>1.007479</v>
      </c>
      <c r="M4547" s="10" t="n">
        <f aca="false">(G4547-L4547)*0.09807</f>
        <v>2.30668887687</v>
      </c>
      <c r="N4547" s="10" t="n">
        <f aca="false">(H4547-L4547)*0.09807</f>
        <v>1.16300536317</v>
      </c>
      <c r="O4547" s="10" t="n">
        <f aca="false">H4547-L4547</f>
        <v>11.858931</v>
      </c>
    </row>
    <row r="4548" customFormat="false" ht="13.5" hidden="false" customHeight="false" outlineLevel="0" collapsed="false">
      <c r="A4548" s="1" t="n">
        <f aca="false">$A$3+B4548/86400</f>
        <v>37543.6876273148</v>
      </c>
      <c r="B4548" s="6" t="n">
        <v>18611</v>
      </c>
      <c r="C4548" s="6" t="n">
        <v>99</v>
      </c>
      <c r="D4548" s="6" t="n">
        <v>21.47574</v>
      </c>
      <c r="E4548" s="6" t="n">
        <v>21.41202</v>
      </c>
      <c r="F4548" s="6" t="n">
        <v>24</v>
      </c>
      <c r="G4548" s="6" t="n">
        <v>24.52833</v>
      </c>
      <c r="H4548" s="6" t="n">
        <v>12.86657</v>
      </c>
      <c r="I4548" s="6" t="n">
        <v>0</v>
      </c>
      <c r="J4548" s="6" t="n">
        <v>27.84</v>
      </c>
      <c r="K4548" s="6" t="n">
        <v>0</v>
      </c>
      <c r="L4548" s="6" t="n">
        <v>1.007479</v>
      </c>
      <c r="M4548" s="10" t="n">
        <f aca="false">(G4548-L4548)*0.09807</f>
        <v>2.30668985757</v>
      </c>
      <c r="N4548" s="10" t="n">
        <f aca="false">(H4548-L4548)*0.09807</f>
        <v>1.16302105437</v>
      </c>
      <c r="O4548" s="10" t="n">
        <f aca="false">H4548-L4548</f>
        <v>11.859091</v>
      </c>
    </row>
    <row r="4549" customFormat="false" ht="13.5" hidden="false" customHeight="false" outlineLevel="0" collapsed="false">
      <c r="A4549" s="1" t="n">
        <f aca="false">$A$3+B4549/86400</f>
        <v>37543.6876388889</v>
      </c>
      <c r="B4549" s="6" t="n">
        <v>18612</v>
      </c>
      <c r="C4549" s="6" t="n">
        <v>99</v>
      </c>
      <c r="D4549" s="6" t="n">
        <v>21.46947</v>
      </c>
      <c r="E4549" s="6" t="n">
        <v>21.41202</v>
      </c>
      <c r="F4549" s="6" t="n">
        <v>24</v>
      </c>
      <c r="G4549" s="6" t="n">
        <v>24.52844</v>
      </c>
      <c r="H4549" s="6" t="n">
        <v>12.86696</v>
      </c>
      <c r="I4549" s="6" t="n">
        <v>0</v>
      </c>
      <c r="J4549" s="6" t="n">
        <v>27.84</v>
      </c>
      <c r="K4549" s="6" t="n">
        <v>0</v>
      </c>
      <c r="L4549" s="6" t="n">
        <v>1.007479</v>
      </c>
      <c r="M4549" s="10" t="n">
        <f aca="false">(G4549-L4549)*0.09807</f>
        <v>2.30670064527</v>
      </c>
      <c r="N4549" s="10" t="n">
        <f aca="false">(H4549-L4549)*0.09807</f>
        <v>1.16305930167</v>
      </c>
      <c r="O4549" s="10" t="n">
        <f aca="false">H4549-L4549</f>
        <v>11.859481</v>
      </c>
    </row>
    <row r="4550" customFormat="false" ht="13.5" hidden="false" customHeight="false" outlineLevel="0" collapsed="false">
      <c r="A4550" s="1" t="n">
        <f aca="false">$A$3+B4550/86400</f>
        <v>37543.687650463</v>
      </c>
      <c r="B4550" s="6" t="n">
        <v>18613</v>
      </c>
      <c r="C4550" s="6" t="n">
        <v>99</v>
      </c>
      <c r="D4550" s="6" t="n">
        <v>21.46947</v>
      </c>
      <c r="E4550" s="6" t="n">
        <v>21.41835</v>
      </c>
      <c r="F4550" s="6" t="n">
        <v>24</v>
      </c>
      <c r="G4550" s="6" t="n">
        <v>24.52844</v>
      </c>
      <c r="H4550" s="6" t="n">
        <v>12.86703</v>
      </c>
      <c r="I4550" s="6" t="n">
        <v>0</v>
      </c>
      <c r="J4550" s="6" t="n">
        <v>27.84</v>
      </c>
      <c r="K4550" s="6" t="n">
        <v>0</v>
      </c>
      <c r="L4550" s="6" t="n">
        <v>1.007479</v>
      </c>
      <c r="M4550" s="10" t="n">
        <f aca="false">(G4550-L4550)*0.09807</f>
        <v>2.30670064527</v>
      </c>
      <c r="N4550" s="10" t="n">
        <f aca="false">(H4550-L4550)*0.09807</f>
        <v>1.16306616657</v>
      </c>
      <c r="O4550" s="10" t="n">
        <f aca="false">H4550-L4550</f>
        <v>11.859551</v>
      </c>
    </row>
    <row r="4551" customFormat="false" ht="13.5" hidden="false" customHeight="false" outlineLevel="0" collapsed="false">
      <c r="A4551" s="1" t="n">
        <f aca="false">$A$3+B4551/86400</f>
        <v>37543.687662037</v>
      </c>
      <c r="B4551" s="6" t="n">
        <v>18614</v>
      </c>
      <c r="C4551" s="6" t="n">
        <v>99</v>
      </c>
      <c r="D4551" s="6" t="n">
        <v>21.4726</v>
      </c>
      <c r="E4551" s="6" t="n">
        <v>21.41835</v>
      </c>
      <c r="F4551" s="6" t="n">
        <v>24</v>
      </c>
      <c r="G4551" s="6" t="n">
        <v>24.52874</v>
      </c>
      <c r="H4551" s="6" t="n">
        <v>12.86729</v>
      </c>
      <c r="I4551" s="6" t="n">
        <v>0</v>
      </c>
      <c r="J4551" s="6" t="n">
        <v>27.84</v>
      </c>
      <c r="K4551" s="6" t="n">
        <v>0</v>
      </c>
      <c r="L4551" s="6" t="n">
        <v>1.007479</v>
      </c>
      <c r="M4551" s="10" t="n">
        <f aca="false">(G4551-L4551)*0.09807</f>
        <v>2.30673006627</v>
      </c>
      <c r="N4551" s="10" t="n">
        <f aca="false">(H4551-L4551)*0.09807</f>
        <v>1.16309166477</v>
      </c>
      <c r="O4551" s="10" t="n">
        <f aca="false">H4551-L4551</f>
        <v>11.859811</v>
      </c>
    </row>
    <row r="4552" customFormat="false" ht="13.5" hidden="false" customHeight="false" outlineLevel="0" collapsed="false">
      <c r="A4552" s="1" t="n">
        <f aca="false">$A$3+B4552/86400</f>
        <v>37543.6876736111</v>
      </c>
      <c r="B4552" s="6" t="n">
        <v>18615</v>
      </c>
      <c r="C4552" s="6" t="n">
        <v>99</v>
      </c>
      <c r="D4552" s="6" t="n">
        <v>21.46947</v>
      </c>
      <c r="E4552" s="6" t="n">
        <v>21.41835</v>
      </c>
      <c r="F4552" s="6" t="n">
        <v>24</v>
      </c>
      <c r="G4552" s="6" t="n">
        <v>24.52887</v>
      </c>
      <c r="H4552" s="6" t="n">
        <v>12.86742</v>
      </c>
      <c r="I4552" s="6" t="n">
        <v>0</v>
      </c>
      <c r="J4552" s="6" t="n">
        <v>27.84</v>
      </c>
      <c r="K4552" s="6" t="n">
        <v>0</v>
      </c>
      <c r="L4552" s="6" t="n">
        <v>1.007479</v>
      </c>
      <c r="M4552" s="10" t="n">
        <f aca="false">(G4552-L4552)*0.09807</f>
        <v>2.30674281537</v>
      </c>
      <c r="N4552" s="10" t="n">
        <f aca="false">(H4552-L4552)*0.09807</f>
        <v>1.16310441387</v>
      </c>
      <c r="O4552" s="10" t="n">
        <f aca="false">H4552-L4552</f>
        <v>11.859941</v>
      </c>
    </row>
    <row r="4553" customFormat="false" ht="13.5" hidden="false" customHeight="false" outlineLevel="0" collapsed="false">
      <c r="A4553" s="1" t="n">
        <f aca="false">$A$3+B4553/86400</f>
        <v>37543.6876851852</v>
      </c>
      <c r="B4553" s="6" t="n">
        <v>18616</v>
      </c>
      <c r="C4553" s="6" t="n">
        <v>99</v>
      </c>
      <c r="D4553" s="6" t="n">
        <v>21.46947</v>
      </c>
      <c r="E4553" s="6" t="n">
        <v>21.41519</v>
      </c>
      <c r="F4553" s="6" t="n">
        <v>24</v>
      </c>
      <c r="G4553" s="6" t="n">
        <v>24.52873</v>
      </c>
      <c r="H4553" s="6" t="n">
        <v>12.86758</v>
      </c>
      <c r="I4553" s="6" t="n">
        <v>0</v>
      </c>
      <c r="J4553" s="6" t="n">
        <v>27.84</v>
      </c>
      <c r="K4553" s="6" t="n">
        <v>0</v>
      </c>
      <c r="L4553" s="6" t="n">
        <v>1.007479</v>
      </c>
      <c r="M4553" s="10" t="n">
        <f aca="false">(G4553-L4553)*0.09807</f>
        <v>2.30672908557</v>
      </c>
      <c r="N4553" s="10" t="n">
        <f aca="false">(H4553-L4553)*0.09807</f>
        <v>1.16312010507</v>
      </c>
      <c r="O4553" s="10" t="n">
        <f aca="false">H4553-L4553</f>
        <v>11.860101</v>
      </c>
    </row>
    <row r="4554" customFormat="false" ht="13.5" hidden="false" customHeight="false" outlineLevel="0" collapsed="false">
      <c r="A4554" s="1" t="n">
        <f aca="false">$A$3+B4554/86400</f>
        <v>37543.6876967593</v>
      </c>
      <c r="B4554" s="6" t="n">
        <v>18617</v>
      </c>
      <c r="C4554" s="6" t="n">
        <v>99</v>
      </c>
      <c r="D4554" s="6" t="n">
        <v>21.46947</v>
      </c>
      <c r="E4554" s="6" t="n">
        <v>21.41519</v>
      </c>
      <c r="F4554" s="6" t="n">
        <v>24</v>
      </c>
      <c r="G4554" s="6" t="n">
        <v>24.52887</v>
      </c>
      <c r="H4554" s="6" t="n">
        <v>12.86771</v>
      </c>
      <c r="I4554" s="6" t="n">
        <v>0</v>
      </c>
      <c r="J4554" s="6" t="n">
        <v>27.84</v>
      </c>
      <c r="K4554" s="6" t="n">
        <v>0</v>
      </c>
      <c r="L4554" s="6" t="n">
        <v>1.007479</v>
      </c>
      <c r="M4554" s="10" t="n">
        <f aca="false">(G4554-L4554)*0.09807</f>
        <v>2.30674281537</v>
      </c>
      <c r="N4554" s="10" t="n">
        <f aca="false">(H4554-L4554)*0.09807</f>
        <v>1.16313285417</v>
      </c>
      <c r="O4554" s="10" t="n">
        <f aca="false">H4554-L4554</f>
        <v>11.860231</v>
      </c>
    </row>
    <row r="4555" customFormat="false" ht="13.5" hidden="false" customHeight="false" outlineLevel="0" collapsed="false">
      <c r="A4555" s="1" t="n">
        <f aca="false">$A$3+B4555/86400</f>
        <v>37543.6877083333</v>
      </c>
      <c r="B4555" s="6" t="n">
        <v>18618</v>
      </c>
      <c r="C4555" s="6" t="n">
        <v>99</v>
      </c>
      <c r="D4555" s="6" t="n">
        <v>21.46947</v>
      </c>
      <c r="E4555" s="6" t="n">
        <v>21.41202</v>
      </c>
      <c r="F4555" s="6" t="n">
        <v>24</v>
      </c>
      <c r="G4555" s="6" t="n">
        <v>24.52901</v>
      </c>
      <c r="H4555" s="6" t="n">
        <v>12.868</v>
      </c>
      <c r="I4555" s="6" t="n">
        <v>0</v>
      </c>
      <c r="J4555" s="6" t="n">
        <v>27.84</v>
      </c>
      <c r="K4555" s="6" t="n">
        <v>0</v>
      </c>
      <c r="L4555" s="6" t="n">
        <v>1.007479</v>
      </c>
      <c r="M4555" s="10" t="n">
        <f aca="false">(G4555-L4555)*0.09807</f>
        <v>2.30675654517</v>
      </c>
      <c r="N4555" s="10" t="n">
        <f aca="false">(H4555-L4555)*0.09807</f>
        <v>1.16316129447</v>
      </c>
      <c r="O4555" s="10" t="n">
        <f aca="false">H4555-L4555</f>
        <v>11.860521</v>
      </c>
    </row>
    <row r="4556" customFormat="false" ht="13.5" hidden="false" customHeight="false" outlineLevel="0" collapsed="false">
      <c r="A4556" s="1" t="n">
        <f aca="false">$A$3+B4556/86400</f>
        <v>37543.6877199074</v>
      </c>
      <c r="B4556" s="6" t="n">
        <v>18619</v>
      </c>
      <c r="C4556" s="6" t="n">
        <v>99</v>
      </c>
      <c r="D4556" s="6" t="n">
        <v>21.46947</v>
      </c>
      <c r="E4556" s="6" t="n">
        <v>21.41835</v>
      </c>
      <c r="F4556" s="6" t="n">
        <v>24</v>
      </c>
      <c r="G4556" s="6" t="n">
        <v>24.52901</v>
      </c>
      <c r="H4556" s="6" t="n">
        <v>12.86808</v>
      </c>
      <c r="I4556" s="6" t="n">
        <v>0</v>
      </c>
      <c r="J4556" s="6" t="n">
        <v>27.84</v>
      </c>
      <c r="K4556" s="6" t="n">
        <v>0</v>
      </c>
      <c r="L4556" s="6" t="n">
        <v>1.007479</v>
      </c>
      <c r="M4556" s="10" t="n">
        <f aca="false">(G4556-L4556)*0.09807</f>
        <v>2.30675654517</v>
      </c>
      <c r="N4556" s="10" t="n">
        <f aca="false">(H4556-L4556)*0.09807</f>
        <v>1.16316914007</v>
      </c>
      <c r="O4556" s="10" t="n">
        <f aca="false">H4556-L4556</f>
        <v>11.860601</v>
      </c>
    </row>
    <row r="4557" customFormat="false" ht="13.5" hidden="false" customHeight="false" outlineLevel="0" collapsed="false">
      <c r="A4557" s="1" t="n">
        <f aca="false">$A$3+B4557/86400</f>
        <v>37543.6877314815</v>
      </c>
      <c r="B4557" s="6" t="n">
        <v>18620</v>
      </c>
      <c r="C4557" s="6" t="n">
        <v>99</v>
      </c>
      <c r="D4557" s="6" t="n">
        <v>21.46947</v>
      </c>
      <c r="E4557" s="6" t="n">
        <v>21.41835</v>
      </c>
      <c r="F4557" s="6" t="n">
        <v>24</v>
      </c>
      <c r="G4557" s="6" t="n">
        <v>24.52915</v>
      </c>
      <c r="H4557" s="6" t="n">
        <v>12.86821</v>
      </c>
      <c r="I4557" s="6" t="n">
        <v>0</v>
      </c>
      <c r="J4557" s="6" t="n">
        <v>27.84</v>
      </c>
      <c r="K4557" s="6" t="n">
        <v>0</v>
      </c>
      <c r="L4557" s="6" t="n">
        <v>1.007479</v>
      </c>
      <c r="M4557" s="10" t="n">
        <f aca="false">(G4557-L4557)*0.09807</f>
        <v>2.30677027497</v>
      </c>
      <c r="N4557" s="10" t="n">
        <f aca="false">(H4557-L4557)*0.09807</f>
        <v>1.16318188917</v>
      </c>
      <c r="O4557" s="10" t="n">
        <f aca="false">H4557-L4557</f>
        <v>11.860731</v>
      </c>
    </row>
    <row r="4558" customFormat="false" ht="13.5" hidden="false" customHeight="false" outlineLevel="0" collapsed="false">
      <c r="A4558" s="1" t="n">
        <f aca="false">$A$3+B4558/86400</f>
        <v>37543.6877430556</v>
      </c>
      <c r="B4558" s="6" t="n">
        <v>18621</v>
      </c>
      <c r="C4558" s="6" t="n">
        <v>99</v>
      </c>
      <c r="D4558" s="6" t="n">
        <v>21.47574</v>
      </c>
      <c r="E4558" s="6" t="n">
        <v>21.41519</v>
      </c>
      <c r="F4558" s="6" t="n">
        <v>24</v>
      </c>
      <c r="G4558" s="6" t="n">
        <v>24.52933</v>
      </c>
      <c r="H4558" s="6" t="n">
        <v>12.86876</v>
      </c>
      <c r="I4558" s="6" t="n">
        <v>0</v>
      </c>
      <c r="J4558" s="6" t="n">
        <v>27.84</v>
      </c>
      <c r="K4558" s="6" t="n">
        <v>0</v>
      </c>
      <c r="L4558" s="6" t="n">
        <v>1.007479</v>
      </c>
      <c r="M4558" s="10" t="n">
        <f aca="false">(G4558-L4558)*0.09807</f>
        <v>2.30678792757</v>
      </c>
      <c r="N4558" s="10" t="n">
        <f aca="false">(H4558-L4558)*0.09807</f>
        <v>1.16323582767</v>
      </c>
      <c r="O4558" s="10" t="n">
        <f aca="false">H4558-L4558</f>
        <v>11.861281</v>
      </c>
    </row>
    <row r="4559" customFormat="false" ht="13.5" hidden="false" customHeight="false" outlineLevel="0" collapsed="false">
      <c r="A4559" s="1" t="n">
        <f aca="false">$A$3+B4559/86400</f>
        <v>37543.6877546296</v>
      </c>
      <c r="B4559" s="6" t="n">
        <v>18622</v>
      </c>
      <c r="C4559" s="6" t="n">
        <v>99</v>
      </c>
      <c r="D4559" s="6" t="n">
        <v>21.4726</v>
      </c>
      <c r="E4559" s="6" t="n">
        <v>21.41202</v>
      </c>
      <c r="F4559" s="6" t="n">
        <v>24</v>
      </c>
      <c r="G4559" s="6" t="n">
        <v>24.52945</v>
      </c>
      <c r="H4559" s="6" t="n">
        <v>12.86892</v>
      </c>
      <c r="I4559" s="6" t="n">
        <v>0</v>
      </c>
      <c r="J4559" s="6" t="n">
        <v>27.84</v>
      </c>
      <c r="K4559" s="6" t="n">
        <v>0</v>
      </c>
      <c r="L4559" s="6" t="n">
        <v>1.007479</v>
      </c>
      <c r="M4559" s="10" t="n">
        <f aca="false">(G4559-L4559)*0.09807</f>
        <v>2.30679969597</v>
      </c>
      <c r="N4559" s="10" t="n">
        <f aca="false">(H4559-L4559)*0.09807</f>
        <v>1.16325151887</v>
      </c>
      <c r="O4559" s="10" t="n">
        <f aca="false">H4559-L4559</f>
        <v>11.861441</v>
      </c>
    </row>
    <row r="4560" customFormat="false" ht="13.5" hidden="false" customHeight="false" outlineLevel="0" collapsed="false">
      <c r="A4560" s="1" t="n">
        <f aca="false">$A$3+B4560/86400</f>
        <v>37543.6877662037</v>
      </c>
      <c r="B4560" s="6" t="n">
        <v>18623</v>
      </c>
      <c r="C4560" s="6" t="n">
        <v>99</v>
      </c>
      <c r="D4560" s="6" t="n">
        <v>21.46947</v>
      </c>
      <c r="E4560" s="6" t="n">
        <v>21.41202</v>
      </c>
      <c r="F4560" s="6" t="n">
        <v>24</v>
      </c>
      <c r="G4560" s="6" t="n">
        <v>24.52958</v>
      </c>
      <c r="H4560" s="6" t="n">
        <v>12.86892</v>
      </c>
      <c r="I4560" s="6" t="n">
        <v>0</v>
      </c>
      <c r="J4560" s="6" t="n">
        <v>27.84</v>
      </c>
      <c r="K4560" s="6" t="n">
        <v>0</v>
      </c>
      <c r="L4560" s="6" t="n">
        <v>1.007479</v>
      </c>
      <c r="M4560" s="10" t="n">
        <f aca="false">(G4560-L4560)*0.09807</f>
        <v>2.30681244507</v>
      </c>
      <c r="N4560" s="10" t="n">
        <f aca="false">(H4560-L4560)*0.09807</f>
        <v>1.16325151887</v>
      </c>
      <c r="O4560" s="10" t="n">
        <f aca="false">H4560-L4560</f>
        <v>11.861441</v>
      </c>
    </row>
    <row r="4561" customFormat="false" ht="13.5" hidden="false" customHeight="false" outlineLevel="0" collapsed="false">
      <c r="A4561" s="1" t="n">
        <f aca="false">$A$3+B4561/86400</f>
        <v>37543.6877777778</v>
      </c>
      <c r="B4561" s="6" t="n">
        <v>18624</v>
      </c>
      <c r="C4561" s="6" t="n">
        <v>99</v>
      </c>
      <c r="D4561" s="6" t="n">
        <v>21.47574</v>
      </c>
      <c r="E4561" s="6" t="n">
        <v>21.41519</v>
      </c>
      <c r="F4561" s="6" t="n">
        <v>24</v>
      </c>
      <c r="G4561" s="6" t="n">
        <v>24.52947</v>
      </c>
      <c r="H4561" s="6" t="n">
        <v>12.86915</v>
      </c>
      <c r="I4561" s="6" t="n">
        <v>0</v>
      </c>
      <c r="J4561" s="6" t="n">
        <v>27.84</v>
      </c>
      <c r="K4561" s="6" t="n">
        <v>0</v>
      </c>
      <c r="L4561" s="6" t="n">
        <v>1.007479</v>
      </c>
      <c r="M4561" s="10" t="n">
        <f aca="false">(G4561-L4561)*0.09807</f>
        <v>2.30680165737</v>
      </c>
      <c r="N4561" s="10" t="n">
        <f aca="false">(H4561-L4561)*0.09807</f>
        <v>1.16327407497</v>
      </c>
      <c r="O4561" s="10" t="n">
        <f aca="false">H4561-L4561</f>
        <v>11.861671</v>
      </c>
    </row>
    <row r="4562" customFormat="false" ht="13.5" hidden="false" customHeight="false" outlineLevel="0" collapsed="false">
      <c r="A4562" s="1" t="n">
        <f aca="false">$A$3+B4562/86400</f>
        <v>37543.6877893519</v>
      </c>
      <c r="B4562" s="6" t="n">
        <v>18625</v>
      </c>
      <c r="C4562" s="6" t="n">
        <v>99</v>
      </c>
      <c r="D4562" s="6" t="n">
        <v>21.4726</v>
      </c>
      <c r="E4562" s="6" t="n">
        <v>21.41202</v>
      </c>
      <c r="F4562" s="6" t="n">
        <v>24</v>
      </c>
      <c r="G4562" s="6" t="n">
        <v>24.52974</v>
      </c>
      <c r="H4562" s="6" t="n">
        <v>12.86918</v>
      </c>
      <c r="I4562" s="6" t="n">
        <v>0</v>
      </c>
      <c r="J4562" s="6" t="n">
        <v>27.84</v>
      </c>
      <c r="K4562" s="6" t="n">
        <v>0</v>
      </c>
      <c r="L4562" s="6" t="n">
        <v>1.007479</v>
      </c>
      <c r="M4562" s="10" t="n">
        <f aca="false">(G4562-L4562)*0.09807</f>
        <v>2.30682813627</v>
      </c>
      <c r="N4562" s="10" t="n">
        <f aca="false">(H4562-L4562)*0.09807</f>
        <v>1.16327701707</v>
      </c>
      <c r="O4562" s="10" t="n">
        <f aca="false">H4562-L4562</f>
        <v>11.861701</v>
      </c>
    </row>
    <row r="4563" customFormat="false" ht="13.5" hidden="false" customHeight="false" outlineLevel="0" collapsed="false">
      <c r="A4563" s="1" t="n">
        <f aca="false">$A$3+B4563/86400</f>
        <v>37543.6878009259</v>
      </c>
      <c r="B4563" s="6" t="n">
        <v>18626</v>
      </c>
      <c r="C4563" s="6" t="n">
        <v>99</v>
      </c>
      <c r="D4563" s="6" t="n">
        <v>21.46947</v>
      </c>
      <c r="E4563" s="6" t="n">
        <v>21.41202</v>
      </c>
      <c r="F4563" s="6" t="n">
        <v>24</v>
      </c>
      <c r="G4563" s="6" t="n">
        <v>24.52958</v>
      </c>
      <c r="H4563" s="6" t="n">
        <v>12.86958</v>
      </c>
      <c r="I4563" s="6" t="n">
        <v>0</v>
      </c>
      <c r="J4563" s="6" t="n">
        <v>27.84</v>
      </c>
      <c r="K4563" s="6" t="n">
        <v>0</v>
      </c>
      <c r="L4563" s="6" t="n">
        <v>1.007479</v>
      </c>
      <c r="M4563" s="10" t="n">
        <f aca="false">(G4563-L4563)*0.09807</f>
        <v>2.30681244507</v>
      </c>
      <c r="N4563" s="10" t="n">
        <f aca="false">(H4563-L4563)*0.09807</f>
        <v>1.16331624507</v>
      </c>
      <c r="O4563" s="10" t="n">
        <f aca="false">H4563-L4563</f>
        <v>11.862101</v>
      </c>
    </row>
    <row r="4564" customFormat="false" ht="13.5" hidden="false" customHeight="false" outlineLevel="0" collapsed="false">
      <c r="A4564" s="1" t="n">
        <f aca="false">$A$3+B4564/86400</f>
        <v>37543.6878125</v>
      </c>
      <c r="B4564" s="6" t="n">
        <v>18627</v>
      </c>
      <c r="C4564" s="6" t="n">
        <v>99</v>
      </c>
      <c r="D4564" s="6" t="n">
        <v>21.47574</v>
      </c>
      <c r="E4564" s="6" t="n">
        <v>21.41835</v>
      </c>
      <c r="F4564" s="6" t="n">
        <v>24</v>
      </c>
      <c r="G4564" s="6" t="n">
        <v>24.52975</v>
      </c>
      <c r="H4564" s="6" t="n">
        <v>12.86965</v>
      </c>
      <c r="I4564" s="6" t="n">
        <v>0</v>
      </c>
      <c r="J4564" s="6" t="n">
        <v>27.84</v>
      </c>
      <c r="K4564" s="6" t="n">
        <v>0</v>
      </c>
      <c r="L4564" s="6" t="n">
        <v>1.007479</v>
      </c>
      <c r="M4564" s="10" t="n">
        <f aca="false">(G4564-L4564)*0.09807</f>
        <v>2.30682911697</v>
      </c>
      <c r="N4564" s="10" t="n">
        <f aca="false">(H4564-L4564)*0.09807</f>
        <v>1.16332310997</v>
      </c>
      <c r="O4564" s="10" t="n">
        <f aca="false">H4564-L4564</f>
        <v>11.862171</v>
      </c>
    </row>
    <row r="4565" customFormat="false" ht="13.5" hidden="false" customHeight="false" outlineLevel="0" collapsed="false">
      <c r="A4565" s="1" t="n">
        <f aca="false">$A$3+B4565/86400</f>
        <v>37543.6878240741</v>
      </c>
      <c r="B4565" s="6" t="n">
        <v>18628</v>
      </c>
      <c r="C4565" s="6" t="n">
        <v>99</v>
      </c>
      <c r="D4565" s="6" t="n">
        <v>21.46947</v>
      </c>
      <c r="E4565" s="6" t="n">
        <v>21.41835</v>
      </c>
      <c r="F4565" s="6" t="n">
        <v>24</v>
      </c>
      <c r="G4565" s="6" t="n">
        <v>24.52986</v>
      </c>
      <c r="H4565" s="6" t="n">
        <v>12.86965</v>
      </c>
      <c r="I4565" s="6" t="n">
        <v>0</v>
      </c>
      <c r="J4565" s="6" t="n">
        <v>27.84</v>
      </c>
      <c r="K4565" s="6" t="n">
        <v>0</v>
      </c>
      <c r="L4565" s="6" t="n">
        <v>1.007479</v>
      </c>
      <c r="M4565" s="10" t="n">
        <f aca="false">(G4565-L4565)*0.09807</f>
        <v>2.30683990467</v>
      </c>
      <c r="N4565" s="10" t="n">
        <f aca="false">(H4565-L4565)*0.09807</f>
        <v>1.16332310997</v>
      </c>
      <c r="O4565" s="10" t="n">
        <f aca="false">H4565-L4565</f>
        <v>11.862171</v>
      </c>
    </row>
    <row r="4566" customFormat="false" ht="13.5" hidden="false" customHeight="false" outlineLevel="0" collapsed="false">
      <c r="A4566" s="1" t="n">
        <f aca="false">$A$3+B4566/86400</f>
        <v>37543.6878356482</v>
      </c>
      <c r="B4566" s="6" t="n">
        <v>18629</v>
      </c>
      <c r="C4566" s="6" t="n">
        <v>99</v>
      </c>
      <c r="D4566" s="6" t="n">
        <v>21.4726</v>
      </c>
      <c r="E4566" s="6" t="n">
        <v>21.41835</v>
      </c>
      <c r="F4566" s="6" t="n">
        <v>24</v>
      </c>
      <c r="G4566" s="6" t="n">
        <v>24.52988</v>
      </c>
      <c r="H4566" s="6" t="n">
        <v>12.87004</v>
      </c>
      <c r="I4566" s="6" t="n">
        <v>0</v>
      </c>
      <c r="J4566" s="6" t="n">
        <v>27.84</v>
      </c>
      <c r="K4566" s="6" t="n">
        <v>0</v>
      </c>
      <c r="L4566" s="6" t="n">
        <v>1.007479</v>
      </c>
      <c r="M4566" s="10" t="n">
        <f aca="false">(G4566-L4566)*0.09807</f>
        <v>2.30684186607</v>
      </c>
      <c r="N4566" s="10" t="n">
        <f aca="false">(H4566-L4566)*0.09807</f>
        <v>1.16336135727</v>
      </c>
      <c r="O4566" s="10" t="n">
        <f aca="false">H4566-L4566</f>
        <v>11.862561</v>
      </c>
    </row>
    <row r="4567" customFormat="false" ht="13.5" hidden="false" customHeight="false" outlineLevel="0" collapsed="false">
      <c r="A4567" s="1" t="n">
        <f aca="false">$A$3+B4567/86400</f>
        <v>37543.6878472222</v>
      </c>
      <c r="B4567" s="6" t="n">
        <v>18630</v>
      </c>
      <c r="C4567" s="6" t="n">
        <v>99</v>
      </c>
      <c r="D4567" s="6" t="n">
        <v>21.4726</v>
      </c>
      <c r="E4567" s="6" t="n">
        <v>21.41519</v>
      </c>
      <c r="F4567" s="6" t="n">
        <v>24</v>
      </c>
      <c r="G4567" s="6" t="n">
        <v>24.53002</v>
      </c>
      <c r="H4567" s="6" t="n">
        <v>12.8702</v>
      </c>
      <c r="I4567" s="6" t="n">
        <v>0</v>
      </c>
      <c r="J4567" s="6" t="n">
        <v>27.84</v>
      </c>
      <c r="K4567" s="6" t="n">
        <v>0</v>
      </c>
      <c r="L4567" s="6" t="n">
        <v>1.007479</v>
      </c>
      <c r="M4567" s="10" t="n">
        <f aca="false">(G4567-L4567)*0.09807</f>
        <v>2.30685559587</v>
      </c>
      <c r="N4567" s="10" t="n">
        <f aca="false">(H4567-L4567)*0.09807</f>
        <v>1.16337704847</v>
      </c>
      <c r="O4567" s="10" t="n">
        <f aca="false">H4567-L4567</f>
        <v>11.862721</v>
      </c>
    </row>
    <row r="4568" customFormat="false" ht="13.5" hidden="false" customHeight="false" outlineLevel="0" collapsed="false">
      <c r="A4568" s="1" t="n">
        <f aca="false">$A$3+B4568/86400</f>
        <v>37543.6878587963</v>
      </c>
      <c r="B4568" s="6" t="n">
        <v>18631</v>
      </c>
      <c r="C4568" s="6" t="n">
        <v>99</v>
      </c>
      <c r="D4568" s="6" t="n">
        <v>21.47574</v>
      </c>
      <c r="E4568" s="6" t="n">
        <v>21.41835</v>
      </c>
      <c r="F4568" s="6" t="n">
        <v>24</v>
      </c>
      <c r="G4568" s="6" t="n">
        <v>24.53018</v>
      </c>
      <c r="H4568" s="6" t="n">
        <v>12.87043</v>
      </c>
      <c r="I4568" s="6" t="n">
        <v>0</v>
      </c>
      <c r="J4568" s="6" t="n">
        <v>27.84</v>
      </c>
      <c r="K4568" s="6" t="n">
        <v>0</v>
      </c>
      <c r="L4568" s="6" t="n">
        <v>1.007479</v>
      </c>
      <c r="M4568" s="10" t="n">
        <f aca="false">(G4568-L4568)*0.09807</f>
        <v>2.30687128707</v>
      </c>
      <c r="N4568" s="10" t="n">
        <f aca="false">(H4568-L4568)*0.09807</f>
        <v>1.16339960457</v>
      </c>
      <c r="O4568" s="10" t="n">
        <f aca="false">H4568-L4568</f>
        <v>11.862951</v>
      </c>
    </row>
    <row r="4569" customFormat="false" ht="13.5" hidden="false" customHeight="false" outlineLevel="0" collapsed="false">
      <c r="A4569" s="1" t="n">
        <f aca="false">$A$3+B4569/86400</f>
        <v>37543.6878703704</v>
      </c>
      <c r="B4569" s="6" t="n">
        <v>18632</v>
      </c>
      <c r="C4569" s="6" t="n">
        <v>99</v>
      </c>
      <c r="D4569" s="6" t="n">
        <v>21.47574</v>
      </c>
      <c r="E4569" s="6" t="n">
        <v>21.41835</v>
      </c>
      <c r="F4569" s="6" t="n">
        <v>24</v>
      </c>
      <c r="G4569" s="6" t="n">
        <v>24.53018</v>
      </c>
      <c r="H4569" s="6" t="n">
        <v>12.8707</v>
      </c>
      <c r="I4569" s="6" t="n">
        <v>0</v>
      </c>
      <c r="J4569" s="6" t="n">
        <v>27.84</v>
      </c>
      <c r="K4569" s="6" t="n">
        <v>0</v>
      </c>
      <c r="L4569" s="6" t="n">
        <v>1.007479</v>
      </c>
      <c r="M4569" s="10" t="n">
        <f aca="false">(G4569-L4569)*0.09807</f>
        <v>2.30687128707</v>
      </c>
      <c r="N4569" s="10" t="n">
        <f aca="false">(H4569-L4569)*0.09807</f>
        <v>1.16342608347</v>
      </c>
      <c r="O4569" s="10" t="n">
        <f aca="false">H4569-L4569</f>
        <v>11.863221</v>
      </c>
    </row>
    <row r="4570" customFormat="false" ht="13.5" hidden="false" customHeight="false" outlineLevel="0" collapsed="false">
      <c r="A4570" s="1" t="n">
        <f aca="false">$A$3+B4570/86400</f>
        <v>37543.6878819444</v>
      </c>
      <c r="B4570" s="6" t="n">
        <v>18633</v>
      </c>
      <c r="C4570" s="6" t="n">
        <v>99</v>
      </c>
      <c r="D4570" s="6" t="n">
        <v>21.46947</v>
      </c>
      <c r="E4570" s="6" t="n">
        <v>21.41202</v>
      </c>
      <c r="F4570" s="6" t="n">
        <v>24</v>
      </c>
      <c r="G4570" s="6" t="n">
        <v>24.53043</v>
      </c>
      <c r="H4570" s="6" t="n">
        <v>12.87075</v>
      </c>
      <c r="I4570" s="6" t="n">
        <v>0</v>
      </c>
      <c r="J4570" s="6" t="n">
        <v>27.84</v>
      </c>
      <c r="K4570" s="6" t="n">
        <v>0</v>
      </c>
      <c r="L4570" s="6" t="n">
        <v>1.007479</v>
      </c>
      <c r="M4570" s="10" t="n">
        <f aca="false">(G4570-L4570)*0.09807</f>
        <v>2.30689580457</v>
      </c>
      <c r="N4570" s="10" t="n">
        <f aca="false">(H4570-L4570)*0.09807</f>
        <v>1.16343098697</v>
      </c>
      <c r="O4570" s="10" t="n">
        <f aca="false">H4570-L4570</f>
        <v>11.863271</v>
      </c>
    </row>
    <row r="4571" customFormat="false" ht="13.5" hidden="false" customHeight="false" outlineLevel="0" collapsed="false">
      <c r="A4571" s="1" t="n">
        <f aca="false">$A$3+B4571/86400</f>
        <v>37543.6878935185</v>
      </c>
      <c r="B4571" s="6" t="n">
        <v>18634</v>
      </c>
      <c r="C4571" s="6" t="n">
        <v>99</v>
      </c>
      <c r="D4571" s="6" t="n">
        <v>21.4726</v>
      </c>
      <c r="E4571" s="6" t="n">
        <v>21.41202</v>
      </c>
      <c r="F4571" s="6" t="n">
        <v>24</v>
      </c>
      <c r="G4571" s="6" t="n">
        <v>24.53045</v>
      </c>
      <c r="H4571" s="6" t="n">
        <v>12.87088</v>
      </c>
      <c r="I4571" s="6" t="n">
        <v>0</v>
      </c>
      <c r="J4571" s="6" t="n">
        <v>27.84</v>
      </c>
      <c r="K4571" s="6" t="n">
        <v>0</v>
      </c>
      <c r="L4571" s="6" t="n">
        <v>1.007479</v>
      </c>
      <c r="M4571" s="10" t="n">
        <f aca="false">(G4571-L4571)*0.09807</f>
        <v>2.30689776597</v>
      </c>
      <c r="N4571" s="10" t="n">
        <f aca="false">(H4571-L4571)*0.09807</f>
        <v>1.16344373607</v>
      </c>
      <c r="O4571" s="10" t="n">
        <f aca="false">H4571-L4571</f>
        <v>11.863401</v>
      </c>
    </row>
    <row r="4572" customFormat="false" ht="13.5" hidden="false" customHeight="false" outlineLevel="0" collapsed="false">
      <c r="A4572" s="1" t="n">
        <f aca="false">$A$3+B4572/86400</f>
        <v>37543.6879050926</v>
      </c>
      <c r="B4572" s="6" t="n">
        <v>18635</v>
      </c>
      <c r="C4572" s="6" t="n">
        <v>99</v>
      </c>
      <c r="D4572" s="6" t="n">
        <v>21.4726</v>
      </c>
      <c r="E4572" s="6" t="n">
        <v>21.41202</v>
      </c>
      <c r="F4572" s="6" t="n">
        <v>24</v>
      </c>
      <c r="G4572" s="6" t="n">
        <v>24.53045</v>
      </c>
      <c r="H4572" s="6" t="n">
        <v>12.87128</v>
      </c>
      <c r="I4572" s="6" t="n">
        <v>0</v>
      </c>
      <c r="J4572" s="6" t="n">
        <v>27.84</v>
      </c>
      <c r="K4572" s="6" t="n">
        <v>0</v>
      </c>
      <c r="L4572" s="6" t="n">
        <v>1.007479</v>
      </c>
      <c r="M4572" s="10" t="n">
        <f aca="false">(G4572-L4572)*0.09807</f>
        <v>2.30689776597</v>
      </c>
      <c r="N4572" s="10" t="n">
        <f aca="false">(H4572-L4572)*0.09807</f>
        <v>1.16348296407</v>
      </c>
      <c r="O4572" s="10" t="n">
        <f aca="false">H4572-L4572</f>
        <v>11.863801</v>
      </c>
    </row>
    <row r="4573" customFormat="false" ht="13.5" hidden="false" customHeight="false" outlineLevel="0" collapsed="false">
      <c r="A4573" s="1" t="n">
        <f aca="false">$A$3+B4573/86400</f>
        <v>37543.6879166667</v>
      </c>
      <c r="B4573" s="6" t="n">
        <v>18636</v>
      </c>
      <c r="C4573" s="6" t="n">
        <v>99</v>
      </c>
      <c r="D4573" s="6" t="n">
        <v>21.47574</v>
      </c>
      <c r="E4573" s="6" t="n">
        <v>21.41519</v>
      </c>
      <c r="F4573" s="6" t="n">
        <v>24</v>
      </c>
      <c r="G4573" s="6" t="n">
        <v>24.5306</v>
      </c>
      <c r="H4573" s="6" t="n">
        <v>12.87138</v>
      </c>
      <c r="I4573" s="6" t="n">
        <v>0</v>
      </c>
      <c r="J4573" s="6" t="n">
        <v>27.84</v>
      </c>
      <c r="K4573" s="6" t="n">
        <v>0</v>
      </c>
      <c r="L4573" s="6" t="n">
        <v>1.007479</v>
      </c>
      <c r="M4573" s="10" t="n">
        <f aca="false">(G4573-L4573)*0.09807</f>
        <v>2.30691247647</v>
      </c>
      <c r="N4573" s="10" t="n">
        <f aca="false">(H4573-L4573)*0.09807</f>
        <v>1.16349277107</v>
      </c>
      <c r="O4573" s="10" t="n">
        <f aca="false">H4573-L4573</f>
        <v>11.863901</v>
      </c>
    </row>
    <row r="4574" customFormat="false" ht="13.5" hidden="false" customHeight="false" outlineLevel="0" collapsed="false">
      <c r="A4574" s="1" t="n">
        <f aca="false">$A$3+B4574/86400</f>
        <v>37543.6879282407</v>
      </c>
      <c r="B4574" s="6" t="n">
        <v>18637</v>
      </c>
      <c r="C4574" s="6" t="n">
        <v>99</v>
      </c>
      <c r="D4574" s="6" t="n">
        <v>21.4726</v>
      </c>
      <c r="E4574" s="6" t="n">
        <v>21.41835</v>
      </c>
      <c r="F4574" s="6" t="n">
        <v>24</v>
      </c>
      <c r="G4574" s="6" t="n">
        <v>24.53059</v>
      </c>
      <c r="H4574" s="6" t="n">
        <v>12.87135</v>
      </c>
      <c r="I4574" s="6" t="n">
        <v>0</v>
      </c>
      <c r="J4574" s="6" t="n">
        <v>27.84</v>
      </c>
      <c r="K4574" s="6" t="n">
        <v>0</v>
      </c>
      <c r="L4574" s="6" t="n">
        <v>1.007479</v>
      </c>
      <c r="M4574" s="10" t="n">
        <f aca="false">(G4574-L4574)*0.09807</f>
        <v>2.30691149577</v>
      </c>
      <c r="N4574" s="10" t="n">
        <f aca="false">(H4574-L4574)*0.09807</f>
        <v>1.16348982897</v>
      </c>
      <c r="O4574" s="10" t="n">
        <f aca="false">H4574-L4574</f>
        <v>11.863871</v>
      </c>
    </row>
    <row r="4575" customFormat="false" ht="13.5" hidden="false" customHeight="false" outlineLevel="0" collapsed="false">
      <c r="A4575" s="1" t="n">
        <f aca="false">$A$3+B4575/86400</f>
        <v>37543.6879398148</v>
      </c>
      <c r="B4575" s="6" t="n">
        <v>18638</v>
      </c>
      <c r="C4575" s="6" t="n">
        <v>99</v>
      </c>
      <c r="D4575" s="6" t="n">
        <v>21.4726</v>
      </c>
      <c r="E4575" s="6" t="n">
        <v>21.41835</v>
      </c>
      <c r="F4575" s="6" t="n">
        <v>24</v>
      </c>
      <c r="G4575" s="6" t="n">
        <v>24.53073</v>
      </c>
      <c r="H4575" s="6" t="n">
        <v>12.87174</v>
      </c>
      <c r="I4575" s="6" t="n">
        <v>0</v>
      </c>
      <c r="J4575" s="6" t="n">
        <v>27.84</v>
      </c>
      <c r="K4575" s="6" t="n">
        <v>0</v>
      </c>
      <c r="L4575" s="6" t="n">
        <v>1.007479</v>
      </c>
      <c r="M4575" s="10" t="n">
        <f aca="false">(G4575-L4575)*0.09807</f>
        <v>2.30692522557</v>
      </c>
      <c r="N4575" s="10" t="n">
        <f aca="false">(H4575-L4575)*0.09807</f>
        <v>1.16352807627</v>
      </c>
      <c r="O4575" s="10" t="n">
        <f aca="false">H4575-L4575</f>
        <v>11.864261</v>
      </c>
    </row>
    <row r="4576" customFormat="false" ht="13.5" hidden="false" customHeight="false" outlineLevel="0" collapsed="false">
      <c r="A4576" s="1" t="n">
        <f aca="false">$A$3+B4576/86400</f>
        <v>37543.6879513889</v>
      </c>
      <c r="B4576" s="6" t="n">
        <v>18639</v>
      </c>
      <c r="C4576" s="6" t="n">
        <v>99</v>
      </c>
      <c r="D4576" s="6" t="n">
        <v>21.47574</v>
      </c>
      <c r="E4576" s="6" t="n">
        <v>21.41202</v>
      </c>
      <c r="F4576" s="6" t="n">
        <v>24</v>
      </c>
      <c r="G4576" s="6" t="n">
        <v>24.53089</v>
      </c>
      <c r="H4576" s="6" t="n">
        <v>12.87219</v>
      </c>
      <c r="I4576" s="6" t="n">
        <v>0</v>
      </c>
      <c r="J4576" s="6" t="n">
        <v>27.84</v>
      </c>
      <c r="K4576" s="6" t="n">
        <v>0</v>
      </c>
      <c r="L4576" s="6" t="n">
        <v>1.007479</v>
      </c>
      <c r="M4576" s="10" t="n">
        <f aca="false">(G4576-L4576)*0.09807</f>
        <v>2.30694091677</v>
      </c>
      <c r="N4576" s="10" t="n">
        <f aca="false">(H4576-L4576)*0.09807</f>
        <v>1.16357220777</v>
      </c>
      <c r="O4576" s="10" t="n">
        <f aca="false">H4576-L4576</f>
        <v>11.864711</v>
      </c>
    </row>
    <row r="4577" customFormat="false" ht="13.5" hidden="false" customHeight="false" outlineLevel="0" collapsed="false">
      <c r="A4577" s="1" t="n">
        <f aca="false">$A$3+B4577/86400</f>
        <v>37543.687962963</v>
      </c>
      <c r="B4577" s="6" t="n">
        <v>18640</v>
      </c>
      <c r="C4577" s="6" t="n">
        <v>99</v>
      </c>
      <c r="D4577" s="6" t="n">
        <v>21.46947</v>
      </c>
      <c r="E4577" s="6" t="n">
        <v>21.41519</v>
      </c>
      <c r="F4577" s="6" t="n">
        <v>24</v>
      </c>
      <c r="G4577" s="6" t="n">
        <v>24.53086</v>
      </c>
      <c r="H4577" s="6" t="n">
        <v>12.87203</v>
      </c>
      <c r="I4577" s="6" t="n">
        <v>0</v>
      </c>
      <c r="J4577" s="6" t="n">
        <v>27.84</v>
      </c>
      <c r="K4577" s="6" t="n">
        <v>0</v>
      </c>
      <c r="L4577" s="6" t="n">
        <v>1.007479</v>
      </c>
      <c r="M4577" s="10" t="n">
        <f aca="false">(G4577-L4577)*0.09807</f>
        <v>2.30693797467</v>
      </c>
      <c r="N4577" s="10" t="n">
        <f aca="false">(H4577-L4577)*0.09807</f>
        <v>1.16355651657</v>
      </c>
      <c r="O4577" s="10" t="n">
        <f aca="false">H4577-L4577</f>
        <v>11.864551</v>
      </c>
    </row>
    <row r="4578" customFormat="false" ht="13.5" hidden="false" customHeight="false" outlineLevel="0" collapsed="false">
      <c r="A4578" s="1" t="n">
        <f aca="false">$A$3+B4578/86400</f>
        <v>37543.687974537</v>
      </c>
      <c r="B4578" s="6" t="n">
        <v>18641</v>
      </c>
      <c r="C4578" s="6" t="n">
        <v>99</v>
      </c>
      <c r="D4578" s="6" t="n">
        <v>21.47574</v>
      </c>
      <c r="E4578" s="6" t="n">
        <v>21.41835</v>
      </c>
      <c r="F4578" s="6" t="n">
        <v>24</v>
      </c>
      <c r="G4578" s="6" t="n">
        <v>24.53103</v>
      </c>
      <c r="H4578" s="6" t="n">
        <v>12.8724</v>
      </c>
      <c r="I4578" s="6" t="n">
        <v>0</v>
      </c>
      <c r="J4578" s="6" t="n">
        <v>27.84</v>
      </c>
      <c r="K4578" s="6" t="n">
        <v>0</v>
      </c>
      <c r="L4578" s="6" t="n">
        <v>1.007479</v>
      </c>
      <c r="M4578" s="10" t="n">
        <f aca="false">(G4578-L4578)*0.09807</f>
        <v>2.30695464657</v>
      </c>
      <c r="N4578" s="10" t="n">
        <f aca="false">(H4578-L4578)*0.09807</f>
        <v>1.16359280247</v>
      </c>
      <c r="O4578" s="10" t="n">
        <f aca="false">H4578-L4578</f>
        <v>11.864921</v>
      </c>
    </row>
    <row r="4579" customFormat="false" ht="13.5" hidden="false" customHeight="false" outlineLevel="0" collapsed="false">
      <c r="A4579" s="1" t="n">
        <f aca="false">$A$3+B4579/86400</f>
        <v>37543.6879861111</v>
      </c>
      <c r="B4579" s="6" t="n">
        <v>18642</v>
      </c>
      <c r="C4579" s="6" t="n">
        <v>99</v>
      </c>
      <c r="D4579" s="6" t="n">
        <v>21.46947</v>
      </c>
      <c r="E4579" s="6" t="n">
        <v>21.41519</v>
      </c>
      <c r="F4579" s="6" t="n">
        <v>24</v>
      </c>
      <c r="G4579" s="6" t="n">
        <v>24.531</v>
      </c>
      <c r="H4579" s="6" t="n">
        <v>12.87243</v>
      </c>
      <c r="I4579" s="6" t="n">
        <v>0</v>
      </c>
      <c r="J4579" s="6" t="n">
        <v>27.84</v>
      </c>
      <c r="K4579" s="6" t="n">
        <v>0</v>
      </c>
      <c r="L4579" s="6" t="n">
        <v>1.007479</v>
      </c>
      <c r="M4579" s="10" t="n">
        <f aca="false">(G4579-L4579)*0.09807</f>
        <v>2.30695170447</v>
      </c>
      <c r="N4579" s="10" t="n">
        <f aca="false">(H4579-L4579)*0.09807</f>
        <v>1.16359574457</v>
      </c>
      <c r="O4579" s="10" t="n">
        <f aca="false">H4579-L4579</f>
        <v>11.864951</v>
      </c>
    </row>
    <row r="4580" customFormat="false" ht="13.5" hidden="false" customHeight="false" outlineLevel="0" collapsed="false">
      <c r="A4580" s="1" t="n">
        <f aca="false">$A$3+B4580/86400</f>
        <v>37543.6879976852</v>
      </c>
      <c r="B4580" s="6" t="n">
        <v>18643</v>
      </c>
      <c r="C4580" s="6" t="n">
        <v>99</v>
      </c>
      <c r="D4580" s="6" t="n">
        <v>21.46947</v>
      </c>
      <c r="E4580" s="6" t="n">
        <v>21.41519</v>
      </c>
      <c r="F4580" s="6" t="n">
        <v>24</v>
      </c>
      <c r="G4580" s="6" t="n">
        <v>24.53114</v>
      </c>
      <c r="H4580" s="6" t="n">
        <v>12.87256</v>
      </c>
      <c r="I4580" s="6" t="n">
        <v>0</v>
      </c>
      <c r="J4580" s="6" t="n">
        <v>27.84</v>
      </c>
      <c r="K4580" s="6" t="n">
        <v>0</v>
      </c>
      <c r="L4580" s="6" t="n">
        <v>1.007479</v>
      </c>
      <c r="M4580" s="10" t="n">
        <f aca="false">(G4580-L4580)*0.09807</f>
        <v>2.30696543427</v>
      </c>
      <c r="N4580" s="10" t="n">
        <f aca="false">(H4580-L4580)*0.09807</f>
        <v>1.16360849367</v>
      </c>
      <c r="O4580" s="10" t="n">
        <f aca="false">H4580-L4580</f>
        <v>11.865081</v>
      </c>
    </row>
    <row r="4581" customFormat="false" ht="13.5" hidden="false" customHeight="false" outlineLevel="0" collapsed="false">
      <c r="A4581" s="1" t="n">
        <f aca="false">$A$3+B4581/86400</f>
        <v>37543.6880092593</v>
      </c>
      <c r="B4581" s="6" t="n">
        <v>18644</v>
      </c>
      <c r="C4581" s="6" t="n">
        <v>99</v>
      </c>
      <c r="D4581" s="6" t="n">
        <v>21.4726</v>
      </c>
      <c r="E4581" s="6" t="n">
        <v>21.41519</v>
      </c>
      <c r="F4581" s="6" t="n">
        <v>24</v>
      </c>
      <c r="G4581" s="6" t="n">
        <v>24.5313</v>
      </c>
      <c r="H4581" s="6" t="n">
        <v>12.87282</v>
      </c>
      <c r="I4581" s="6" t="n">
        <v>0</v>
      </c>
      <c r="J4581" s="6" t="n">
        <v>27.84</v>
      </c>
      <c r="K4581" s="6" t="n">
        <v>0</v>
      </c>
      <c r="L4581" s="6" t="n">
        <v>1.007479</v>
      </c>
      <c r="M4581" s="10" t="n">
        <f aca="false">(G4581-L4581)*0.09807</f>
        <v>2.30698112547</v>
      </c>
      <c r="N4581" s="10" t="n">
        <f aca="false">(H4581-L4581)*0.09807</f>
        <v>1.16363399187</v>
      </c>
      <c r="O4581" s="10" t="n">
        <f aca="false">H4581-L4581</f>
        <v>11.865341</v>
      </c>
    </row>
    <row r="4582" customFormat="false" ht="13.5" hidden="false" customHeight="false" outlineLevel="0" collapsed="false">
      <c r="A4582" s="1" t="n">
        <f aca="false">$A$3+B4582/86400</f>
        <v>37543.6880208333</v>
      </c>
      <c r="B4582" s="6" t="n">
        <v>18645</v>
      </c>
      <c r="C4582" s="6" t="n">
        <v>99</v>
      </c>
      <c r="D4582" s="6" t="n">
        <v>21.4726</v>
      </c>
      <c r="E4582" s="6" t="n">
        <v>21.41519</v>
      </c>
      <c r="F4582" s="6" t="n">
        <v>24</v>
      </c>
      <c r="G4582" s="6" t="n">
        <v>24.5313</v>
      </c>
      <c r="H4582" s="6" t="n">
        <v>12.87308</v>
      </c>
      <c r="I4582" s="6" t="n">
        <v>0</v>
      </c>
      <c r="J4582" s="6" t="n">
        <v>27.84</v>
      </c>
      <c r="K4582" s="6" t="n">
        <v>0</v>
      </c>
      <c r="L4582" s="6" t="n">
        <v>1.007479</v>
      </c>
      <c r="M4582" s="10" t="n">
        <f aca="false">(G4582-L4582)*0.09807</f>
        <v>2.30698112547</v>
      </c>
      <c r="N4582" s="10" t="n">
        <f aca="false">(H4582-L4582)*0.09807</f>
        <v>1.16365949007</v>
      </c>
      <c r="O4582" s="10" t="n">
        <f aca="false">H4582-L4582</f>
        <v>11.865601</v>
      </c>
    </row>
    <row r="4583" customFormat="false" ht="13.5" hidden="false" customHeight="false" outlineLevel="0" collapsed="false">
      <c r="A4583" s="1" t="n">
        <f aca="false">$A$3+B4583/86400</f>
        <v>37543.6880324074</v>
      </c>
      <c r="B4583" s="6" t="n">
        <v>18646</v>
      </c>
      <c r="C4583" s="6" t="n">
        <v>99</v>
      </c>
      <c r="D4583" s="6" t="n">
        <v>21.47574</v>
      </c>
      <c r="E4583" s="6" t="n">
        <v>21.41202</v>
      </c>
      <c r="F4583" s="6" t="n">
        <v>24</v>
      </c>
      <c r="G4583" s="6" t="n">
        <v>24.5316</v>
      </c>
      <c r="H4583" s="6" t="n">
        <v>12.87311</v>
      </c>
      <c r="I4583" s="6" t="n">
        <v>0</v>
      </c>
      <c r="J4583" s="6" t="n">
        <v>27.84</v>
      </c>
      <c r="K4583" s="6" t="n">
        <v>0</v>
      </c>
      <c r="L4583" s="6" t="n">
        <v>1.007479</v>
      </c>
      <c r="M4583" s="10" t="n">
        <f aca="false">(G4583-L4583)*0.09807</f>
        <v>2.30701054647</v>
      </c>
      <c r="N4583" s="10" t="n">
        <f aca="false">(H4583-L4583)*0.09807</f>
        <v>1.16366243217</v>
      </c>
      <c r="O4583" s="10" t="n">
        <f aca="false">H4583-L4583</f>
        <v>11.865631</v>
      </c>
    </row>
    <row r="4584" customFormat="false" ht="13.5" hidden="false" customHeight="false" outlineLevel="0" collapsed="false">
      <c r="A4584" s="1" t="n">
        <f aca="false">$A$3+B4584/86400</f>
        <v>37543.6880439815</v>
      </c>
      <c r="B4584" s="6" t="n">
        <v>18647</v>
      </c>
      <c r="C4584" s="6" t="n">
        <v>99</v>
      </c>
      <c r="D4584" s="6" t="n">
        <v>21.46947</v>
      </c>
      <c r="E4584" s="6" t="n">
        <v>21.41835</v>
      </c>
      <c r="F4584" s="6" t="n">
        <v>24</v>
      </c>
      <c r="G4584" s="6" t="n">
        <v>24.53157</v>
      </c>
      <c r="H4584" s="6" t="n">
        <v>12.87344</v>
      </c>
      <c r="I4584" s="6" t="n">
        <v>0</v>
      </c>
      <c r="J4584" s="6" t="n">
        <v>27.84</v>
      </c>
      <c r="K4584" s="6" t="n">
        <v>0</v>
      </c>
      <c r="L4584" s="6" t="n">
        <v>1.007479</v>
      </c>
      <c r="M4584" s="10" t="n">
        <f aca="false">(G4584-L4584)*0.09807</f>
        <v>2.30700760437</v>
      </c>
      <c r="N4584" s="10" t="n">
        <f aca="false">(H4584-L4584)*0.09807</f>
        <v>1.16369479527</v>
      </c>
      <c r="O4584" s="10" t="n">
        <f aca="false">H4584-L4584</f>
        <v>11.865961</v>
      </c>
    </row>
    <row r="4585" customFormat="false" ht="13.5" hidden="false" customHeight="false" outlineLevel="0" collapsed="false">
      <c r="A4585" s="1" t="n">
        <f aca="false">$A$3+B4585/86400</f>
        <v>37543.6880555556</v>
      </c>
      <c r="B4585" s="6" t="n">
        <v>18648</v>
      </c>
      <c r="C4585" s="6" t="n">
        <v>99</v>
      </c>
      <c r="D4585" s="6" t="n">
        <v>21.46947</v>
      </c>
      <c r="E4585" s="6" t="n">
        <v>21.41519</v>
      </c>
      <c r="F4585" s="6" t="n">
        <v>24</v>
      </c>
      <c r="G4585" s="6" t="n">
        <v>24.53157</v>
      </c>
      <c r="H4585" s="6" t="n">
        <v>12.8736</v>
      </c>
      <c r="I4585" s="6" t="n">
        <v>0</v>
      </c>
      <c r="J4585" s="6" t="n">
        <v>27.84</v>
      </c>
      <c r="K4585" s="6" t="n">
        <v>0</v>
      </c>
      <c r="L4585" s="6" t="n">
        <v>1.007479</v>
      </c>
      <c r="M4585" s="10" t="n">
        <f aca="false">(G4585-L4585)*0.09807</f>
        <v>2.30700760437</v>
      </c>
      <c r="N4585" s="10" t="n">
        <f aca="false">(H4585-L4585)*0.09807</f>
        <v>1.16371048647</v>
      </c>
      <c r="O4585" s="10" t="n">
        <f aca="false">H4585-L4585</f>
        <v>11.866121</v>
      </c>
    </row>
    <row r="4586" customFormat="false" ht="13.5" hidden="false" customHeight="false" outlineLevel="0" collapsed="false">
      <c r="A4586" s="1" t="n">
        <f aca="false">$A$3+B4586/86400</f>
        <v>37543.6880671296</v>
      </c>
      <c r="B4586" s="6" t="n">
        <v>18649</v>
      </c>
      <c r="C4586" s="6" t="n">
        <v>99</v>
      </c>
      <c r="D4586" s="6" t="n">
        <v>21.4726</v>
      </c>
      <c r="E4586" s="6" t="n">
        <v>21.41519</v>
      </c>
      <c r="F4586" s="6" t="n">
        <v>24</v>
      </c>
      <c r="G4586" s="6" t="n">
        <v>24.53172</v>
      </c>
      <c r="H4586" s="6" t="n">
        <v>12.87386</v>
      </c>
      <c r="I4586" s="6" t="n">
        <v>0</v>
      </c>
      <c r="J4586" s="6" t="n">
        <v>27.84</v>
      </c>
      <c r="K4586" s="6" t="n">
        <v>0</v>
      </c>
      <c r="L4586" s="6" t="n">
        <v>1.007479</v>
      </c>
      <c r="M4586" s="10" t="n">
        <f aca="false">(G4586-L4586)*0.09807</f>
        <v>2.30702231487</v>
      </c>
      <c r="N4586" s="10" t="n">
        <f aca="false">(H4586-L4586)*0.09807</f>
        <v>1.16373598467</v>
      </c>
      <c r="O4586" s="10" t="n">
        <f aca="false">H4586-L4586</f>
        <v>11.866381</v>
      </c>
    </row>
    <row r="4587" customFormat="false" ht="13.5" hidden="false" customHeight="false" outlineLevel="0" collapsed="false">
      <c r="A4587" s="1" t="n">
        <f aca="false">$A$3+B4587/86400</f>
        <v>37543.6880787037</v>
      </c>
      <c r="B4587" s="6" t="n">
        <v>18650</v>
      </c>
      <c r="C4587" s="6" t="n">
        <v>99</v>
      </c>
      <c r="D4587" s="6" t="n">
        <v>21.4726</v>
      </c>
      <c r="E4587" s="6" t="n">
        <v>21.41519</v>
      </c>
      <c r="F4587" s="6" t="n">
        <v>24</v>
      </c>
      <c r="G4587" s="6" t="n">
        <v>24.53187</v>
      </c>
      <c r="H4587" s="6" t="n">
        <v>12.87413</v>
      </c>
      <c r="I4587" s="6" t="n">
        <v>0</v>
      </c>
      <c r="J4587" s="6" t="n">
        <v>27.84</v>
      </c>
      <c r="K4587" s="6" t="n">
        <v>0</v>
      </c>
      <c r="L4587" s="6" t="n">
        <v>1.007479</v>
      </c>
      <c r="M4587" s="10" t="n">
        <f aca="false">(G4587-L4587)*0.09807</f>
        <v>2.30703702537</v>
      </c>
      <c r="N4587" s="10" t="n">
        <f aca="false">(H4587-L4587)*0.09807</f>
        <v>1.16376246357</v>
      </c>
      <c r="O4587" s="10" t="n">
        <f aca="false">H4587-L4587</f>
        <v>11.866651</v>
      </c>
    </row>
    <row r="4588" customFormat="false" ht="13.5" hidden="false" customHeight="false" outlineLevel="0" collapsed="false">
      <c r="A4588" s="1" t="n">
        <f aca="false">$A$3+B4588/86400</f>
        <v>37543.6880902778</v>
      </c>
      <c r="B4588" s="6" t="n">
        <v>18651</v>
      </c>
      <c r="C4588" s="6" t="n">
        <v>99</v>
      </c>
      <c r="D4588" s="6" t="n">
        <v>21.4726</v>
      </c>
      <c r="E4588" s="6" t="n">
        <v>21.41835</v>
      </c>
      <c r="F4588" s="6" t="n">
        <v>24</v>
      </c>
      <c r="G4588" s="6" t="n">
        <v>24.53187</v>
      </c>
      <c r="H4588" s="6" t="n">
        <v>12.8741</v>
      </c>
      <c r="I4588" s="6" t="n">
        <v>0</v>
      </c>
      <c r="J4588" s="6" t="n">
        <v>27.84</v>
      </c>
      <c r="K4588" s="6" t="n">
        <v>0</v>
      </c>
      <c r="L4588" s="6" t="n">
        <v>1.007479</v>
      </c>
      <c r="M4588" s="10" t="n">
        <f aca="false">(G4588-L4588)*0.09807</f>
        <v>2.30703702537</v>
      </c>
      <c r="N4588" s="10" t="n">
        <f aca="false">(H4588-L4588)*0.09807</f>
        <v>1.16375952147</v>
      </c>
      <c r="O4588" s="10" t="n">
        <f aca="false">H4588-L4588</f>
        <v>11.866621</v>
      </c>
    </row>
    <row r="4589" customFormat="false" ht="13.5" hidden="false" customHeight="false" outlineLevel="0" collapsed="false">
      <c r="A4589" s="1" t="n">
        <f aca="false">$A$3+B4589/86400</f>
        <v>37543.6881018519</v>
      </c>
      <c r="B4589" s="6" t="n">
        <v>18652</v>
      </c>
      <c r="C4589" s="6" t="n">
        <v>99</v>
      </c>
      <c r="D4589" s="6" t="n">
        <v>21.46947</v>
      </c>
      <c r="E4589" s="6" t="n">
        <v>21.41835</v>
      </c>
      <c r="F4589" s="6" t="n">
        <v>24</v>
      </c>
      <c r="G4589" s="6" t="n">
        <v>24.53185</v>
      </c>
      <c r="H4589" s="6" t="n">
        <v>12.87423</v>
      </c>
      <c r="I4589" s="6" t="n">
        <v>0</v>
      </c>
      <c r="J4589" s="6" t="n">
        <v>27.84</v>
      </c>
      <c r="K4589" s="6" t="n">
        <v>0</v>
      </c>
      <c r="L4589" s="6" t="n">
        <v>1.007479</v>
      </c>
      <c r="M4589" s="10" t="n">
        <f aca="false">(G4589-L4589)*0.09807</f>
        <v>2.30703506397</v>
      </c>
      <c r="N4589" s="10" t="n">
        <f aca="false">(H4589-L4589)*0.09807</f>
        <v>1.16377227057</v>
      </c>
      <c r="O4589" s="10" t="n">
        <f aca="false">H4589-L4589</f>
        <v>11.866751</v>
      </c>
    </row>
    <row r="4590" customFormat="false" ht="13.5" hidden="false" customHeight="false" outlineLevel="0" collapsed="false">
      <c r="A4590" s="1" t="n">
        <f aca="false">$A$3+B4590/86400</f>
        <v>37543.6881134259</v>
      </c>
      <c r="B4590" s="6" t="n">
        <v>18653</v>
      </c>
      <c r="C4590" s="6" t="n">
        <v>99</v>
      </c>
      <c r="D4590" s="6" t="n">
        <v>21.47574</v>
      </c>
      <c r="E4590" s="6" t="n">
        <v>21.41835</v>
      </c>
      <c r="F4590" s="6" t="n">
        <v>24</v>
      </c>
      <c r="G4590" s="6" t="n">
        <v>24.53202</v>
      </c>
      <c r="H4590" s="6" t="n">
        <v>12.87436</v>
      </c>
      <c r="I4590" s="6" t="n">
        <v>0</v>
      </c>
      <c r="J4590" s="6" t="n">
        <v>27.84</v>
      </c>
      <c r="K4590" s="6" t="n">
        <v>0</v>
      </c>
      <c r="L4590" s="6" t="n">
        <v>1.007479</v>
      </c>
      <c r="M4590" s="10" t="n">
        <f aca="false">(G4590-L4590)*0.09807</f>
        <v>2.30705173587</v>
      </c>
      <c r="N4590" s="10" t="n">
        <f aca="false">(H4590-L4590)*0.09807</f>
        <v>1.16378501967</v>
      </c>
      <c r="O4590" s="10" t="n">
        <f aca="false">H4590-L4590</f>
        <v>11.866881</v>
      </c>
    </row>
    <row r="4591" customFormat="false" ht="13.5" hidden="false" customHeight="false" outlineLevel="0" collapsed="false">
      <c r="A4591" s="1" t="n">
        <f aca="false">$A$3+B4591/86400</f>
        <v>37543.688125</v>
      </c>
      <c r="B4591" s="6" t="n">
        <v>18654</v>
      </c>
      <c r="C4591" s="6" t="n">
        <v>99</v>
      </c>
      <c r="D4591" s="6" t="n">
        <v>21.4726</v>
      </c>
      <c r="E4591" s="6" t="n">
        <v>21.41519</v>
      </c>
      <c r="F4591" s="6" t="n">
        <v>24</v>
      </c>
      <c r="G4591" s="6" t="n">
        <v>24.53201</v>
      </c>
      <c r="H4591" s="6" t="n">
        <v>12.87452</v>
      </c>
      <c r="I4591" s="6" t="n">
        <v>0</v>
      </c>
      <c r="J4591" s="6" t="n">
        <v>27.84</v>
      </c>
      <c r="K4591" s="6" t="n">
        <v>0</v>
      </c>
      <c r="L4591" s="6" t="n">
        <v>1.007479</v>
      </c>
      <c r="M4591" s="10" t="n">
        <f aca="false">(G4591-L4591)*0.09807</f>
        <v>2.30705075517</v>
      </c>
      <c r="N4591" s="10" t="n">
        <f aca="false">(H4591-L4591)*0.09807</f>
        <v>1.16380071087</v>
      </c>
      <c r="O4591" s="10" t="n">
        <f aca="false">H4591-L4591</f>
        <v>11.867041</v>
      </c>
    </row>
    <row r="4592" customFormat="false" ht="13.5" hidden="false" customHeight="false" outlineLevel="0" collapsed="false">
      <c r="A4592" s="1" t="n">
        <f aca="false">$A$3+B4592/86400</f>
        <v>37543.6881365741</v>
      </c>
      <c r="B4592" s="6" t="n">
        <v>18655</v>
      </c>
      <c r="C4592" s="6" t="n">
        <v>99</v>
      </c>
      <c r="D4592" s="6" t="n">
        <v>21.47574</v>
      </c>
      <c r="E4592" s="6" t="n">
        <v>21.41519</v>
      </c>
      <c r="F4592" s="6" t="n">
        <v>24</v>
      </c>
      <c r="G4592" s="6" t="n">
        <v>24.53202</v>
      </c>
      <c r="H4592" s="6" t="n">
        <v>12.87491</v>
      </c>
      <c r="I4592" s="6" t="n">
        <v>0</v>
      </c>
      <c r="J4592" s="6" t="n">
        <v>27.84</v>
      </c>
      <c r="K4592" s="6" t="n">
        <v>0</v>
      </c>
      <c r="L4592" s="6" t="n">
        <v>1.007479</v>
      </c>
      <c r="M4592" s="10" t="n">
        <f aca="false">(G4592-L4592)*0.09807</f>
        <v>2.30705173587</v>
      </c>
      <c r="N4592" s="10" t="n">
        <f aca="false">(H4592-L4592)*0.09807</f>
        <v>1.16383895817</v>
      </c>
      <c r="O4592" s="10" t="n">
        <f aca="false">H4592-L4592</f>
        <v>11.867431</v>
      </c>
    </row>
    <row r="4593" customFormat="false" ht="13.5" hidden="false" customHeight="false" outlineLevel="0" collapsed="false">
      <c r="A4593" s="1" t="n">
        <f aca="false">$A$3+B4593/86400</f>
        <v>37543.6881481482</v>
      </c>
      <c r="B4593" s="6" t="n">
        <v>18656</v>
      </c>
      <c r="C4593" s="6" t="n">
        <v>99</v>
      </c>
      <c r="D4593" s="6" t="n">
        <v>21.47574</v>
      </c>
      <c r="E4593" s="6" t="n">
        <v>21.41519</v>
      </c>
      <c r="F4593" s="6" t="n">
        <v>24</v>
      </c>
      <c r="G4593" s="6" t="n">
        <v>24.53231</v>
      </c>
      <c r="H4593" s="6" t="n">
        <v>12.87517</v>
      </c>
      <c r="I4593" s="6" t="n">
        <v>0</v>
      </c>
      <c r="J4593" s="6" t="n">
        <v>27.84</v>
      </c>
      <c r="K4593" s="6" t="n">
        <v>0</v>
      </c>
      <c r="L4593" s="6" t="n">
        <v>1.007479</v>
      </c>
      <c r="M4593" s="10" t="n">
        <f aca="false">(G4593-L4593)*0.09807</f>
        <v>2.30708017617</v>
      </c>
      <c r="N4593" s="10" t="n">
        <f aca="false">(H4593-L4593)*0.09807</f>
        <v>1.16386445637</v>
      </c>
      <c r="O4593" s="10" t="n">
        <f aca="false">H4593-L4593</f>
        <v>11.867691</v>
      </c>
    </row>
    <row r="4594" customFormat="false" ht="13.5" hidden="false" customHeight="false" outlineLevel="0" collapsed="false">
      <c r="A4594" s="1" t="n">
        <f aca="false">$A$3+B4594/86400</f>
        <v>37543.6881597222</v>
      </c>
      <c r="B4594" s="6" t="n">
        <v>18657</v>
      </c>
      <c r="C4594" s="6" t="n">
        <v>99</v>
      </c>
      <c r="D4594" s="6" t="n">
        <v>21.4726</v>
      </c>
      <c r="E4594" s="6" t="n">
        <v>21.41835</v>
      </c>
      <c r="F4594" s="6" t="n">
        <v>24</v>
      </c>
      <c r="G4594" s="6" t="n">
        <v>24.53229</v>
      </c>
      <c r="H4594" s="6" t="n">
        <v>12.87528</v>
      </c>
      <c r="I4594" s="6" t="n">
        <v>0</v>
      </c>
      <c r="J4594" s="6" t="n">
        <v>27.84</v>
      </c>
      <c r="K4594" s="6" t="n">
        <v>0</v>
      </c>
      <c r="L4594" s="6" t="n">
        <v>1.007479</v>
      </c>
      <c r="M4594" s="10" t="n">
        <f aca="false">(G4594-L4594)*0.09807</f>
        <v>2.30707821477</v>
      </c>
      <c r="N4594" s="10" t="n">
        <f aca="false">(H4594-L4594)*0.09807</f>
        <v>1.16387524407</v>
      </c>
      <c r="O4594" s="10" t="n">
        <f aca="false">H4594-L4594</f>
        <v>11.867801</v>
      </c>
    </row>
    <row r="4595" customFormat="false" ht="13.5" hidden="false" customHeight="false" outlineLevel="0" collapsed="false">
      <c r="A4595" s="1" t="n">
        <f aca="false">$A$3+B4595/86400</f>
        <v>37543.6881712963</v>
      </c>
      <c r="B4595" s="6" t="n">
        <v>18658</v>
      </c>
      <c r="C4595" s="6" t="n">
        <v>99</v>
      </c>
      <c r="D4595" s="6" t="n">
        <v>21.4726</v>
      </c>
      <c r="E4595" s="6" t="n">
        <v>21.41519</v>
      </c>
      <c r="F4595" s="6" t="n">
        <v>24</v>
      </c>
      <c r="G4595" s="6" t="n">
        <v>24.53243</v>
      </c>
      <c r="H4595" s="6" t="n">
        <v>12.87544</v>
      </c>
      <c r="I4595" s="6" t="n">
        <v>0</v>
      </c>
      <c r="J4595" s="6" t="n">
        <v>27.84</v>
      </c>
      <c r="K4595" s="6" t="n">
        <v>0</v>
      </c>
      <c r="L4595" s="6" t="n">
        <v>1.007479</v>
      </c>
      <c r="M4595" s="10" t="n">
        <f aca="false">(G4595-L4595)*0.09807</f>
        <v>2.30709194457</v>
      </c>
      <c r="N4595" s="10" t="n">
        <f aca="false">(H4595-L4595)*0.09807</f>
        <v>1.16389093527</v>
      </c>
      <c r="O4595" s="10" t="n">
        <f aca="false">H4595-L4595</f>
        <v>11.867961</v>
      </c>
    </row>
    <row r="4596" customFormat="false" ht="13.5" hidden="false" customHeight="false" outlineLevel="0" collapsed="false">
      <c r="A4596" s="1" t="n">
        <f aca="false">$A$3+B4596/86400</f>
        <v>37543.6881828704</v>
      </c>
      <c r="B4596" s="6" t="n">
        <v>18659</v>
      </c>
      <c r="C4596" s="6" t="n">
        <v>99</v>
      </c>
      <c r="D4596" s="6" t="n">
        <v>21.46947</v>
      </c>
      <c r="E4596" s="6" t="n">
        <v>21.41519</v>
      </c>
      <c r="F4596" s="6" t="n">
        <v>24</v>
      </c>
      <c r="G4596" s="6" t="n">
        <v>24.53228</v>
      </c>
      <c r="H4596" s="6" t="n">
        <v>12.87557</v>
      </c>
      <c r="I4596" s="6" t="n">
        <v>0</v>
      </c>
      <c r="J4596" s="6" t="n">
        <v>27.84</v>
      </c>
      <c r="K4596" s="6" t="n">
        <v>0</v>
      </c>
      <c r="L4596" s="6" t="n">
        <v>1.007479</v>
      </c>
      <c r="M4596" s="10" t="n">
        <f aca="false">(G4596-L4596)*0.09807</f>
        <v>2.30707723407</v>
      </c>
      <c r="N4596" s="10" t="n">
        <f aca="false">(H4596-L4596)*0.09807</f>
        <v>1.16390368437</v>
      </c>
      <c r="O4596" s="10" t="n">
        <f aca="false">H4596-L4596</f>
        <v>11.868091</v>
      </c>
    </row>
    <row r="4597" customFormat="false" ht="13.5" hidden="false" customHeight="false" outlineLevel="0" collapsed="false">
      <c r="A4597" s="1" t="n">
        <f aca="false">$A$3+B4597/86400</f>
        <v>37543.6881944444</v>
      </c>
      <c r="B4597" s="6" t="n">
        <v>18660</v>
      </c>
      <c r="C4597" s="6" t="n">
        <v>99</v>
      </c>
      <c r="D4597" s="6" t="n">
        <v>21.46947</v>
      </c>
      <c r="E4597" s="6" t="n">
        <v>21.41519</v>
      </c>
      <c r="F4597" s="6" t="n">
        <v>24</v>
      </c>
      <c r="G4597" s="6" t="n">
        <v>24.53256</v>
      </c>
      <c r="H4597" s="6" t="n">
        <v>12.87583</v>
      </c>
      <c r="I4597" s="6" t="n">
        <v>0</v>
      </c>
      <c r="J4597" s="6" t="n">
        <v>27.84</v>
      </c>
      <c r="K4597" s="6" t="n">
        <v>0</v>
      </c>
      <c r="L4597" s="6" t="n">
        <v>1.007479</v>
      </c>
      <c r="M4597" s="10" t="n">
        <f aca="false">(G4597-L4597)*0.09807</f>
        <v>2.30710469367</v>
      </c>
      <c r="N4597" s="10" t="n">
        <f aca="false">(H4597-L4597)*0.09807</f>
        <v>1.16392918257</v>
      </c>
      <c r="O4597" s="10" t="n">
        <f aca="false">H4597-L4597</f>
        <v>11.868351</v>
      </c>
    </row>
    <row r="4598" customFormat="false" ht="13.5" hidden="false" customHeight="false" outlineLevel="0" collapsed="false">
      <c r="A4598" s="1" t="n">
        <f aca="false">$A$3+B4598/86400</f>
        <v>37543.6882060185</v>
      </c>
      <c r="B4598" s="6" t="n">
        <v>18661</v>
      </c>
      <c r="C4598" s="6" t="n">
        <v>99</v>
      </c>
      <c r="D4598" s="6" t="n">
        <v>21.46947</v>
      </c>
      <c r="E4598" s="6" t="n">
        <v>21.41835</v>
      </c>
      <c r="F4598" s="6" t="n">
        <v>24</v>
      </c>
      <c r="G4598" s="6" t="n">
        <v>24.53256</v>
      </c>
      <c r="H4598" s="6" t="n">
        <v>12.87593</v>
      </c>
      <c r="I4598" s="6" t="n">
        <v>0</v>
      </c>
      <c r="J4598" s="6" t="n">
        <v>27.84</v>
      </c>
      <c r="K4598" s="6" t="n">
        <v>0</v>
      </c>
      <c r="L4598" s="6" t="n">
        <v>1.007479</v>
      </c>
      <c r="M4598" s="10" t="n">
        <f aca="false">(G4598-L4598)*0.09807</f>
        <v>2.30710469367</v>
      </c>
      <c r="N4598" s="10" t="n">
        <f aca="false">(H4598-L4598)*0.09807</f>
        <v>1.16393898957</v>
      </c>
      <c r="O4598" s="10" t="n">
        <f aca="false">H4598-L4598</f>
        <v>11.868451</v>
      </c>
    </row>
    <row r="4599" customFormat="false" ht="13.5" hidden="false" customHeight="false" outlineLevel="0" collapsed="false">
      <c r="A4599" s="1" t="n">
        <f aca="false">$A$3+B4599/86400</f>
        <v>37543.6882175926</v>
      </c>
      <c r="B4599" s="6" t="n">
        <v>18662</v>
      </c>
      <c r="C4599" s="6" t="n">
        <v>99</v>
      </c>
      <c r="D4599" s="6" t="n">
        <v>21.4726</v>
      </c>
      <c r="E4599" s="6" t="n">
        <v>21.41835</v>
      </c>
      <c r="F4599" s="6" t="n">
        <v>24</v>
      </c>
      <c r="G4599" s="6" t="n">
        <v>24.53272</v>
      </c>
      <c r="H4599" s="6" t="n">
        <v>12.87606</v>
      </c>
      <c r="I4599" s="6" t="n">
        <v>0</v>
      </c>
      <c r="J4599" s="6" t="n">
        <v>27.84</v>
      </c>
      <c r="K4599" s="6" t="n">
        <v>0</v>
      </c>
      <c r="L4599" s="6" t="n">
        <v>1.007479</v>
      </c>
      <c r="M4599" s="10" t="n">
        <f aca="false">(G4599-L4599)*0.09807</f>
        <v>2.30712038487</v>
      </c>
      <c r="N4599" s="10" t="n">
        <f aca="false">(H4599-L4599)*0.09807</f>
        <v>1.16395173867</v>
      </c>
      <c r="O4599" s="10" t="n">
        <f aca="false">H4599-L4599</f>
        <v>11.868581</v>
      </c>
    </row>
    <row r="4600" customFormat="false" ht="13.5" hidden="false" customHeight="false" outlineLevel="0" collapsed="false">
      <c r="A4600" s="1" t="n">
        <f aca="false">$A$3+B4600/86400</f>
        <v>37543.6882291667</v>
      </c>
      <c r="B4600" s="6" t="n">
        <v>18663</v>
      </c>
      <c r="C4600" s="6" t="n">
        <v>99</v>
      </c>
      <c r="D4600" s="6" t="n">
        <v>21.46947</v>
      </c>
      <c r="E4600" s="6" t="n">
        <v>21.41835</v>
      </c>
      <c r="F4600" s="6" t="n">
        <v>24</v>
      </c>
      <c r="G4600" s="6" t="n">
        <v>24.5327</v>
      </c>
      <c r="H4600" s="6" t="n">
        <v>12.87619</v>
      </c>
      <c r="I4600" s="6" t="n">
        <v>0</v>
      </c>
      <c r="J4600" s="6" t="n">
        <v>27.84</v>
      </c>
      <c r="K4600" s="6" t="n">
        <v>0</v>
      </c>
      <c r="L4600" s="6" t="n">
        <v>1.007479</v>
      </c>
      <c r="M4600" s="10" t="n">
        <f aca="false">(G4600-L4600)*0.09807</f>
        <v>2.30711842347</v>
      </c>
      <c r="N4600" s="10" t="n">
        <f aca="false">(H4600-L4600)*0.09807</f>
        <v>1.16396448777</v>
      </c>
      <c r="O4600" s="10" t="n">
        <f aca="false">H4600-L4600</f>
        <v>11.868711</v>
      </c>
    </row>
    <row r="4601" customFormat="false" ht="13.5" hidden="false" customHeight="false" outlineLevel="0" collapsed="false">
      <c r="A4601" s="1" t="n">
        <f aca="false">$A$3+B4601/86400</f>
        <v>37543.6882407407</v>
      </c>
      <c r="B4601" s="6" t="n">
        <v>18664</v>
      </c>
      <c r="C4601" s="6" t="n">
        <v>99</v>
      </c>
      <c r="D4601" s="6" t="n">
        <v>21.4726</v>
      </c>
      <c r="E4601" s="6" t="n">
        <v>21.41835</v>
      </c>
      <c r="F4601" s="6" t="n">
        <v>24</v>
      </c>
      <c r="G4601" s="6" t="n">
        <v>24.53286</v>
      </c>
      <c r="H4601" s="6" t="n">
        <v>12.87632</v>
      </c>
      <c r="I4601" s="6" t="n">
        <v>0</v>
      </c>
      <c r="J4601" s="6" t="n">
        <v>27.84</v>
      </c>
      <c r="K4601" s="6" t="n">
        <v>0</v>
      </c>
      <c r="L4601" s="6" t="n">
        <v>1.007479</v>
      </c>
      <c r="M4601" s="10" t="n">
        <f aca="false">(G4601-L4601)*0.09807</f>
        <v>2.30713411467</v>
      </c>
      <c r="N4601" s="10" t="n">
        <f aca="false">(H4601-L4601)*0.09807</f>
        <v>1.16397723687</v>
      </c>
      <c r="O4601" s="10" t="n">
        <f aca="false">H4601-L4601</f>
        <v>11.868841</v>
      </c>
    </row>
    <row r="4602" customFormat="false" ht="13.5" hidden="false" customHeight="false" outlineLevel="0" collapsed="false">
      <c r="A4602" s="1" t="n">
        <f aca="false">$A$3+B4602/86400</f>
        <v>37543.6882523148</v>
      </c>
      <c r="B4602" s="6" t="n">
        <v>18665</v>
      </c>
      <c r="C4602" s="6" t="n">
        <v>99</v>
      </c>
      <c r="D4602" s="6" t="n">
        <v>21.47574</v>
      </c>
      <c r="E4602" s="6" t="n">
        <v>21.41835</v>
      </c>
      <c r="F4602" s="6" t="n">
        <v>24</v>
      </c>
      <c r="G4602" s="6" t="n">
        <v>24.53302</v>
      </c>
      <c r="H4602" s="6" t="n">
        <v>12.87671</v>
      </c>
      <c r="I4602" s="6" t="n">
        <v>0</v>
      </c>
      <c r="J4602" s="6" t="n">
        <v>27.84</v>
      </c>
      <c r="K4602" s="6" t="n">
        <v>0</v>
      </c>
      <c r="L4602" s="6" t="n">
        <v>1.007479</v>
      </c>
      <c r="M4602" s="10" t="n">
        <f aca="false">(G4602-L4602)*0.09807</f>
        <v>2.30714980587</v>
      </c>
      <c r="N4602" s="10" t="n">
        <f aca="false">(H4602-L4602)*0.09807</f>
        <v>1.16401548417</v>
      </c>
      <c r="O4602" s="10" t="n">
        <f aca="false">H4602-L4602</f>
        <v>11.869231</v>
      </c>
    </row>
    <row r="4603" customFormat="false" ht="13.5" hidden="false" customHeight="false" outlineLevel="0" collapsed="false">
      <c r="A4603" s="1" t="n">
        <f aca="false">$A$3+B4603/86400</f>
        <v>37543.6882638889</v>
      </c>
      <c r="B4603" s="6" t="n">
        <v>18666</v>
      </c>
      <c r="C4603" s="6" t="n">
        <v>99</v>
      </c>
      <c r="D4603" s="6" t="n">
        <v>21.46947</v>
      </c>
      <c r="E4603" s="6" t="n">
        <v>21.41835</v>
      </c>
      <c r="F4603" s="6" t="n">
        <v>24</v>
      </c>
      <c r="G4603" s="6" t="n">
        <v>24.53313</v>
      </c>
      <c r="H4603" s="6" t="n">
        <v>12.87685</v>
      </c>
      <c r="I4603" s="6" t="n">
        <v>0</v>
      </c>
      <c r="J4603" s="6" t="n">
        <v>27.84</v>
      </c>
      <c r="K4603" s="6" t="n">
        <v>0</v>
      </c>
      <c r="L4603" s="6" t="n">
        <v>1.007479</v>
      </c>
      <c r="M4603" s="10" t="n">
        <f aca="false">(G4603-L4603)*0.09807</f>
        <v>2.30716059357</v>
      </c>
      <c r="N4603" s="10" t="n">
        <f aca="false">(H4603-L4603)*0.09807</f>
        <v>1.16402921397</v>
      </c>
      <c r="O4603" s="10" t="n">
        <f aca="false">H4603-L4603</f>
        <v>11.869371</v>
      </c>
    </row>
    <row r="4604" customFormat="false" ht="13.5" hidden="false" customHeight="false" outlineLevel="0" collapsed="false">
      <c r="A4604" s="1" t="n">
        <f aca="false">$A$3+B4604/86400</f>
        <v>37543.688275463</v>
      </c>
      <c r="B4604" s="6" t="n">
        <v>18667</v>
      </c>
      <c r="C4604" s="6" t="n">
        <v>99</v>
      </c>
      <c r="D4604" s="6" t="n">
        <v>21.46947</v>
      </c>
      <c r="E4604" s="6" t="n">
        <v>21.41835</v>
      </c>
      <c r="F4604" s="6" t="n">
        <v>24</v>
      </c>
      <c r="G4604" s="6" t="n">
        <v>24.53299</v>
      </c>
      <c r="H4604" s="6" t="n">
        <v>12.87698</v>
      </c>
      <c r="I4604" s="6" t="n">
        <v>0</v>
      </c>
      <c r="J4604" s="6" t="n">
        <v>27.84</v>
      </c>
      <c r="K4604" s="6" t="n">
        <v>0</v>
      </c>
      <c r="L4604" s="6" t="n">
        <v>1.007479</v>
      </c>
      <c r="M4604" s="10" t="n">
        <f aca="false">(G4604-L4604)*0.09807</f>
        <v>2.30714686377</v>
      </c>
      <c r="N4604" s="10" t="n">
        <f aca="false">(H4604-L4604)*0.09807</f>
        <v>1.16404196307</v>
      </c>
      <c r="O4604" s="10" t="n">
        <f aca="false">H4604-L4604</f>
        <v>11.869501</v>
      </c>
    </row>
    <row r="4605" customFormat="false" ht="13.5" hidden="false" customHeight="false" outlineLevel="0" collapsed="false">
      <c r="A4605" s="1" t="n">
        <f aca="false">$A$3+B4605/86400</f>
        <v>37543.688287037</v>
      </c>
      <c r="B4605" s="6" t="n">
        <v>18668</v>
      </c>
      <c r="C4605" s="6" t="n">
        <v>99</v>
      </c>
      <c r="D4605" s="6" t="n">
        <v>21.47574</v>
      </c>
      <c r="E4605" s="6" t="n">
        <v>21.41202</v>
      </c>
      <c r="F4605" s="6" t="n">
        <v>24</v>
      </c>
      <c r="G4605" s="6" t="n">
        <v>24.53302</v>
      </c>
      <c r="H4605" s="6" t="n">
        <v>12.8773</v>
      </c>
      <c r="I4605" s="6" t="n">
        <v>0</v>
      </c>
      <c r="J4605" s="6" t="n">
        <v>27.84</v>
      </c>
      <c r="K4605" s="6" t="n">
        <v>0</v>
      </c>
      <c r="L4605" s="6" t="n">
        <v>1.007479</v>
      </c>
      <c r="M4605" s="10" t="n">
        <f aca="false">(G4605-L4605)*0.09807</f>
        <v>2.30714980587</v>
      </c>
      <c r="N4605" s="10" t="n">
        <f aca="false">(H4605-L4605)*0.09807</f>
        <v>1.16407334547</v>
      </c>
      <c r="O4605" s="10" t="n">
        <f aca="false">H4605-L4605</f>
        <v>11.869821</v>
      </c>
    </row>
    <row r="4606" customFormat="false" ht="13.5" hidden="false" customHeight="false" outlineLevel="0" collapsed="false">
      <c r="A4606" s="1" t="n">
        <f aca="false">$A$3+B4606/86400</f>
        <v>37543.6882986111</v>
      </c>
      <c r="B4606" s="6" t="n">
        <v>18669</v>
      </c>
      <c r="C4606" s="6" t="n">
        <v>99</v>
      </c>
      <c r="D4606" s="6" t="n">
        <v>21.47574</v>
      </c>
      <c r="E4606" s="6" t="n">
        <v>21.41835</v>
      </c>
      <c r="F4606" s="6" t="n">
        <v>24</v>
      </c>
      <c r="G4606" s="6" t="n">
        <v>24.53344</v>
      </c>
      <c r="H4606" s="6" t="n">
        <v>12.87737</v>
      </c>
      <c r="I4606" s="6" t="n">
        <v>0</v>
      </c>
      <c r="J4606" s="6" t="n">
        <v>27.84</v>
      </c>
      <c r="K4606" s="6" t="n">
        <v>0</v>
      </c>
      <c r="L4606" s="6" t="n">
        <v>1.007479</v>
      </c>
      <c r="M4606" s="10" t="n">
        <f aca="false">(G4606-L4606)*0.09807</f>
        <v>2.30719099527</v>
      </c>
      <c r="N4606" s="10" t="n">
        <f aca="false">(H4606-L4606)*0.09807</f>
        <v>1.16408021037</v>
      </c>
      <c r="O4606" s="10" t="n">
        <f aca="false">H4606-L4606</f>
        <v>11.869891</v>
      </c>
    </row>
    <row r="4607" customFormat="false" ht="13.5" hidden="false" customHeight="false" outlineLevel="0" collapsed="false">
      <c r="A4607" s="1" t="n">
        <f aca="false">$A$3+B4607/86400</f>
        <v>37543.6883101852</v>
      </c>
      <c r="B4607" s="6" t="n">
        <v>18670</v>
      </c>
      <c r="C4607" s="6" t="n">
        <v>99</v>
      </c>
      <c r="D4607" s="6" t="n">
        <v>21.4726</v>
      </c>
      <c r="E4607" s="6" t="n">
        <v>21.41519</v>
      </c>
      <c r="F4607" s="6" t="n">
        <v>24</v>
      </c>
      <c r="G4607" s="6" t="n">
        <v>24.53343</v>
      </c>
      <c r="H4607" s="6" t="n">
        <v>12.8774</v>
      </c>
      <c r="I4607" s="6" t="n">
        <v>0</v>
      </c>
      <c r="J4607" s="6" t="n">
        <v>27.84</v>
      </c>
      <c r="K4607" s="6" t="n">
        <v>0</v>
      </c>
      <c r="L4607" s="6" t="n">
        <v>1.007479</v>
      </c>
      <c r="M4607" s="10" t="n">
        <f aca="false">(G4607-L4607)*0.09807</f>
        <v>2.30719001457</v>
      </c>
      <c r="N4607" s="10" t="n">
        <f aca="false">(H4607-L4607)*0.09807</f>
        <v>1.16408315247</v>
      </c>
      <c r="O4607" s="10" t="n">
        <f aca="false">H4607-L4607</f>
        <v>11.869921</v>
      </c>
    </row>
    <row r="4608" customFormat="false" ht="13.5" hidden="false" customHeight="false" outlineLevel="0" collapsed="false">
      <c r="A4608" s="1" t="n">
        <f aca="false">$A$3+B4608/86400</f>
        <v>37543.6883217593</v>
      </c>
      <c r="B4608" s="6" t="n">
        <v>18671</v>
      </c>
      <c r="C4608" s="6" t="n">
        <v>99</v>
      </c>
      <c r="D4608" s="6" t="n">
        <v>21.47574</v>
      </c>
      <c r="E4608" s="6" t="n">
        <v>21.41835</v>
      </c>
      <c r="F4608" s="6" t="n">
        <v>24</v>
      </c>
      <c r="G4608" s="6" t="n">
        <v>24.53359</v>
      </c>
      <c r="H4608" s="6" t="n">
        <v>12.87763</v>
      </c>
      <c r="I4608" s="6" t="n">
        <v>0</v>
      </c>
      <c r="J4608" s="6" t="n">
        <v>27.84</v>
      </c>
      <c r="K4608" s="6" t="n">
        <v>0</v>
      </c>
      <c r="L4608" s="6" t="n">
        <v>1.007479</v>
      </c>
      <c r="M4608" s="10" t="n">
        <f aca="false">(G4608-L4608)*0.09807</f>
        <v>2.30720570577</v>
      </c>
      <c r="N4608" s="10" t="n">
        <f aca="false">(H4608-L4608)*0.09807</f>
        <v>1.16410570857</v>
      </c>
      <c r="O4608" s="10" t="n">
        <f aca="false">H4608-L4608</f>
        <v>11.870151</v>
      </c>
    </row>
    <row r="4609" customFormat="false" ht="13.5" hidden="false" customHeight="false" outlineLevel="0" collapsed="false">
      <c r="A4609" s="1" t="n">
        <f aca="false">$A$3+B4609/86400</f>
        <v>37543.6883333333</v>
      </c>
      <c r="B4609" s="6" t="n">
        <v>18672</v>
      </c>
      <c r="C4609" s="6" t="n">
        <v>99</v>
      </c>
      <c r="D4609" s="6" t="n">
        <v>21.47574</v>
      </c>
      <c r="E4609" s="6" t="n">
        <v>21.41519</v>
      </c>
      <c r="F4609" s="6" t="n">
        <v>24</v>
      </c>
      <c r="G4609" s="6" t="n">
        <v>24.53359</v>
      </c>
      <c r="H4609" s="6" t="n">
        <v>12.87792</v>
      </c>
      <c r="I4609" s="6" t="n">
        <v>0</v>
      </c>
      <c r="J4609" s="6" t="n">
        <v>27.84</v>
      </c>
      <c r="K4609" s="6" t="n">
        <v>0</v>
      </c>
      <c r="L4609" s="6" t="n">
        <v>1.007479</v>
      </c>
      <c r="M4609" s="10" t="n">
        <f aca="false">(G4609-L4609)*0.09807</f>
        <v>2.30720570577</v>
      </c>
      <c r="N4609" s="10" t="n">
        <f aca="false">(H4609-L4609)*0.09807</f>
        <v>1.16413414887</v>
      </c>
      <c r="O4609" s="10" t="n">
        <f aca="false">H4609-L4609</f>
        <v>11.870441</v>
      </c>
    </row>
    <row r="4610" customFormat="false" ht="13.5" hidden="false" customHeight="false" outlineLevel="0" collapsed="false">
      <c r="A4610" s="1" t="n">
        <f aca="false">$A$3+B4610/86400</f>
        <v>37543.6883449074</v>
      </c>
      <c r="B4610" s="6" t="n">
        <v>18673</v>
      </c>
      <c r="C4610" s="6" t="n">
        <v>99</v>
      </c>
      <c r="D4610" s="6" t="n">
        <v>21.46947</v>
      </c>
      <c r="E4610" s="6" t="n">
        <v>21.41835</v>
      </c>
      <c r="F4610" s="6" t="n">
        <v>24</v>
      </c>
      <c r="G4610" s="6" t="n">
        <v>24.53355</v>
      </c>
      <c r="H4610" s="6" t="n">
        <v>12.87789</v>
      </c>
      <c r="I4610" s="6" t="n">
        <v>0</v>
      </c>
      <c r="J4610" s="6" t="n">
        <v>27.84</v>
      </c>
      <c r="K4610" s="6" t="n">
        <v>0</v>
      </c>
      <c r="L4610" s="6" t="n">
        <v>1.007479</v>
      </c>
      <c r="M4610" s="10" t="n">
        <f aca="false">(G4610-L4610)*0.09807</f>
        <v>2.30720178297</v>
      </c>
      <c r="N4610" s="10" t="n">
        <f aca="false">(H4610-L4610)*0.09807</f>
        <v>1.16413120677</v>
      </c>
      <c r="O4610" s="10" t="n">
        <f aca="false">H4610-L4610</f>
        <v>11.870411</v>
      </c>
    </row>
    <row r="4611" customFormat="false" ht="13.5" hidden="false" customHeight="false" outlineLevel="0" collapsed="false">
      <c r="A4611" s="1" t="n">
        <f aca="false">$A$3+B4611/86400</f>
        <v>37543.6883564815</v>
      </c>
      <c r="B4611" s="6" t="n">
        <v>18674</v>
      </c>
      <c r="C4611" s="6" t="n">
        <v>99</v>
      </c>
      <c r="D4611" s="6" t="n">
        <v>21.47574</v>
      </c>
      <c r="E4611" s="6" t="n">
        <v>21.41519</v>
      </c>
      <c r="F4611" s="6" t="n">
        <v>24</v>
      </c>
      <c r="G4611" s="6" t="n">
        <v>24.53373</v>
      </c>
      <c r="H4611" s="6" t="n">
        <v>12.87831</v>
      </c>
      <c r="I4611" s="6" t="n">
        <v>0</v>
      </c>
      <c r="J4611" s="6" t="n">
        <v>27.84</v>
      </c>
      <c r="K4611" s="6" t="n">
        <v>0</v>
      </c>
      <c r="L4611" s="6" t="n">
        <v>1.007479</v>
      </c>
      <c r="M4611" s="10" t="n">
        <f aca="false">(G4611-L4611)*0.09807</f>
        <v>2.30721943557</v>
      </c>
      <c r="N4611" s="10" t="n">
        <f aca="false">(H4611-L4611)*0.09807</f>
        <v>1.16417239617</v>
      </c>
      <c r="O4611" s="10" t="n">
        <f aca="false">H4611-L4611</f>
        <v>11.870831</v>
      </c>
    </row>
    <row r="4612" customFormat="false" ht="13.5" hidden="false" customHeight="false" outlineLevel="0" collapsed="false">
      <c r="A4612" s="1" t="n">
        <f aca="false">$A$3+B4612/86400</f>
        <v>37543.6883680556</v>
      </c>
      <c r="B4612" s="6" t="n">
        <v>18675</v>
      </c>
      <c r="C4612" s="6" t="n">
        <v>99</v>
      </c>
      <c r="D4612" s="6" t="n">
        <v>21.46947</v>
      </c>
      <c r="E4612" s="6" t="n">
        <v>21.41519</v>
      </c>
      <c r="F4612" s="6" t="n">
        <v>24</v>
      </c>
      <c r="G4612" s="6" t="n">
        <v>24.53384</v>
      </c>
      <c r="H4612" s="6" t="n">
        <v>12.87844</v>
      </c>
      <c r="I4612" s="6" t="n">
        <v>0</v>
      </c>
      <c r="J4612" s="6" t="n">
        <v>27.84</v>
      </c>
      <c r="K4612" s="6" t="n">
        <v>0</v>
      </c>
      <c r="L4612" s="6" t="n">
        <v>1.007479</v>
      </c>
      <c r="M4612" s="10" t="n">
        <f aca="false">(G4612-L4612)*0.09807</f>
        <v>2.30723022327</v>
      </c>
      <c r="N4612" s="10" t="n">
        <f aca="false">(H4612-L4612)*0.09807</f>
        <v>1.16418514527</v>
      </c>
      <c r="O4612" s="10" t="n">
        <f aca="false">H4612-L4612</f>
        <v>11.870961</v>
      </c>
    </row>
    <row r="4613" customFormat="false" ht="13.5" hidden="false" customHeight="false" outlineLevel="0" collapsed="false">
      <c r="A4613" s="1" t="n">
        <f aca="false">$A$3+B4613/86400</f>
        <v>37543.6883796296</v>
      </c>
      <c r="B4613" s="6" t="n">
        <v>18676</v>
      </c>
      <c r="C4613" s="6" t="n">
        <v>99</v>
      </c>
      <c r="D4613" s="6" t="n">
        <v>21.4726</v>
      </c>
      <c r="E4613" s="6" t="n">
        <v>21.41519</v>
      </c>
      <c r="F4613" s="6" t="n">
        <v>24</v>
      </c>
      <c r="G4613" s="6" t="n">
        <v>24.53385</v>
      </c>
      <c r="H4613" s="6" t="n">
        <v>12.87871</v>
      </c>
      <c r="I4613" s="6" t="n">
        <v>0</v>
      </c>
      <c r="J4613" s="6" t="n">
        <v>27.84</v>
      </c>
      <c r="K4613" s="6" t="n">
        <v>0</v>
      </c>
      <c r="L4613" s="6" t="n">
        <v>1.007479</v>
      </c>
      <c r="M4613" s="10" t="n">
        <f aca="false">(G4613-L4613)*0.09807</f>
        <v>2.30723120397</v>
      </c>
      <c r="N4613" s="10" t="n">
        <f aca="false">(H4613-L4613)*0.09807</f>
        <v>1.16421162417</v>
      </c>
      <c r="O4613" s="10" t="n">
        <f aca="false">H4613-L4613</f>
        <v>11.871231</v>
      </c>
    </row>
    <row r="4614" customFormat="false" ht="13.5" hidden="false" customHeight="false" outlineLevel="0" collapsed="false">
      <c r="A4614" s="1" t="n">
        <f aca="false">$A$3+B4614/86400</f>
        <v>37543.6883912037</v>
      </c>
      <c r="B4614" s="6" t="n">
        <v>18677</v>
      </c>
      <c r="C4614" s="6" t="n">
        <v>99</v>
      </c>
      <c r="D4614" s="6" t="n">
        <v>21.4726</v>
      </c>
      <c r="E4614" s="6" t="n">
        <v>21.41519</v>
      </c>
      <c r="F4614" s="6" t="n">
        <v>24</v>
      </c>
      <c r="G4614" s="6" t="n">
        <v>24.53385</v>
      </c>
      <c r="H4614" s="6" t="n">
        <v>12.87871</v>
      </c>
      <c r="I4614" s="6" t="n">
        <v>0</v>
      </c>
      <c r="J4614" s="6" t="n">
        <v>27.84</v>
      </c>
      <c r="K4614" s="6" t="n">
        <v>0</v>
      </c>
      <c r="L4614" s="6" t="n">
        <v>1.007479</v>
      </c>
      <c r="M4614" s="10" t="n">
        <f aca="false">(G4614-L4614)*0.09807</f>
        <v>2.30723120397</v>
      </c>
      <c r="N4614" s="10" t="n">
        <f aca="false">(H4614-L4614)*0.09807</f>
        <v>1.16421162417</v>
      </c>
      <c r="O4614" s="10" t="n">
        <f aca="false">H4614-L4614</f>
        <v>11.871231</v>
      </c>
    </row>
    <row r="4615" customFormat="false" ht="13.5" hidden="false" customHeight="false" outlineLevel="0" collapsed="false">
      <c r="A4615" s="1" t="n">
        <f aca="false">$A$3+B4615/86400</f>
        <v>37543.6884027778</v>
      </c>
      <c r="B4615" s="6" t="n">
        <v>18678</v>
      </c>
      <c r="C4615" s="6" t="n">
        <v>99</v>
      </c>
      <c r="D4615" s="6" t="n">
        <v>21.4726</v>
      </c>
      <c r="E4615" s="6" t="n">
        <v>21.41519</v>
      </c>
      <c r="F4615" s="6" t="n">
        <v>24</v>
      </c>
      <c r="G4615" s="6" t="n">
        <v>24.534</v>
      </c>
      <c r="H4615" s="6" t="n">
        <v>12.87897</v>
      </c>
      <c r="I4615" s="6" t="n">
        <v>0</v>
      </c>
      <c r="J4615" s="6" t="n">
        <v>27.84</v>
      </c>
      <c r="K4615" s="6" t="n">
        <v>0</v>
      </c>
      <c r="L4615" s="6" t="n">
        <v>1.007479</v>
      </c>
      <c r="M4615" s="10" t="n">
        <f aca="false">(G4615-L4615)*0.09807</f>
        <v>2.30724591447</v>
      </c>
      <c r="N4615" s="10" t="n">
        <f aca="false">(H4615-L4615)*0.09807</f>
        <v>1.16423712237</v>
      </c>
      <c r="O4615" s="10" t="n">
        <f aca="false">H4615-L4615</f>
        <v>11.871491</v>
      </c>
    </row>
    <row r="4616" customFormat="false" ht="13.5" hidden="false" customHeight="false" outlineLevel="0" collapsed="false">
      <c r="A4616" s="1" t="n">
        <f aca="false">$A$3+B4616/86400</f>
        <v>37543.6884143519</v>
      </c>
      <c r="B4616" s="6" t="n">
        <v>18679</v>
      </c>
      <c r="C4616" s="6" t="n">
        <v>99</v>
      </c>
      <c r="D4616" s="6" t="n">
        <v>21.4726</v>
      </c>
      <c r="E4616" s="6" t="n">
        <v>21.41519</v>
      </c>
      <c r="F4616" s="6" t="n">
        <v>24</v>
      </c>
      <c r="G4616" s="6" t="n">
        <v>24.53414</v>
      </c>
      <c r="H4616" s="6" t="n">
        <v>12.8791</v>
      </c>
      <c r="I4616" s="6" t="n">
        <v>0</v>
      </c>
      <c r="J4616" s="6" t="n">
        <v>27.84</v>
      </c>
      <c r="K4616" s="6" t="n">
        <v>0</v>
      </c>
      <c r="L4616" s="6" t="n">
        <v>1.007479</v>
      </c>
      <c r="M4616" s="10" t="n">
        <f aca="false">(G4616-L4616)*0.09807</f>
        <v>2.30725964427</v>
      </c>
      <c r="N4616" s="10" t="n">
        <f aca="false">(H4616-L4616)*0.09807</f>
        <v>1.16424987147</v>
      </c>
      <c r="O4616" s="10" t="n">
        <f aca="false">H4616-L4616</f>
        <v>11.871621</v>
      </c>
    </row>
    <row r="4617" customFormat="false" ht="13.5" hidden="false" customHeight="false" outlineLevel="0" collapsed="false">
      <c r="A4617" s="1" t="n">
        <f aca="false">$A$3+B4617/86400</f>
        <v>37543.6884259259</v>
      </c>
      <c r="B4617" s="6" t="n">
        <v>18680</v>
      </c>
      <c r="C4617" s="6" t="n">
        <v>99</v>
      </c>
      <c r="D4617" s="6" t="n">
        <v>21.4726</v>
      </c>
      <c r="E4617" s="6" t="n">
        <v>21.41519</v>
      </c>
      <c r="F4617" s="6" t="n">
        <v>24</v>
      </c>
      <c r="G4617" s="6" t="n">
        <v>24.53428</v>
      </c>
      <c r="H4617" s="6" t="n">
        <v>12.87923</v>
      </c>
      <c r="I4617" s="6" t="n">
        <v>0</v>
      </c>
      <c r="J4617" s="6" t="n">
        <v>27.84</v>
      </c>
      <c r="K4617" s="6" t="n">
        <v>0</v>
      </c>
      <c r="L4617" s="6" t="n">
        <v>1.007479</v>
      </c>
      <c r="M4617" s="10" t="n">
        <f aca="false">(G4617-L4617)*0.09807</f>
        <v>2.30727337407</v>
      </c>
      <c r="N4617" s="10" t="n">
        <f aca="false">(H4617-L4617)*0.09807</f>
        <v>1.16426262057</v>
      </c>
      <c r="O4617" s="10" t="n">
        <f aca="false">H4617-L4617</f>
        <v>11.871751</v>
      </c>
    </row>
    <row r="4618" customFormat="false" ht="13.5" hidden="false" customHeight="false" outlineLevel="0" collapsed="false">
      <c r="A4618" s="1" t="n">
        <f aca="false">$A$3+B4618/86400</f>
        <v>37543.6884375</v>
      </c>
      <c r="B4618" s="6" t="n">
        <v>18681</v>
      </c>
      <c r="C4618" s="6" t="n">
        <v>99</v>
      </c>
      <c r="D4618" s="6" t="n">
        <v>21.4726</v>
      </c>
      <c r="E4618" s="6" t="n">
        <v>21.41519</v>
      </c>
      <c r="F4618" s="6" t="n">
        <v>24</v>
      </c>
      <c r="G4618" s="6" t="n">
        <v>24.53414</v>
      </c>
      <c r="H4618" s="6" t="n">
        <v>12.87949</v>
      </c>
      <c r="I4618" s="6" t="n">
        <v>0</v>
      </c>
      <c r="J4618" s="6" t="n">
        <v>27.84</v>
      </c>
      <c r="K4618" s="6" t="n">
        <v>0</v>
      </c>
      <c r="L4618" s="6" t="n">
        <v>1.007479</v>
      </c>
      <c r="M4618" s="10" t="n">
        <f aca="false">(G4618-L4618)*0.09807</f>
        <v>2.30725964427</v>
      </c>
      <c r="N4618" s="10" t="n">
        <f aca="false">(H4618-L4618)*0.09807</f>
        <v>1.16428811877</v>
      </c>
      <c r="O4618" s="10" t="n">
        <f aca="false">H4618-L4618</f>
        <v>11.872011</v>
      </c>
    </row>
    <row r="4619" customFormat="false" ht="13.5" hidden="false" customHeight="false" outlineLevel="0" collapsed="false">
      <c r="A4619" s="1" t="n">
        <f aca="false">$A$3+B4619/86400</f>
        <v>37543.6884490741</v>
      </c>
      <c r="B4619" s="6" t="n">
        <v>18682</v>
      </c>
      <c r="C4619" s="6" t="n">
        <v>99</v>
      </c>
      <c r="D4619" s="6" t="n">
        <v>21.46947</v>
      </c>
      <c r="E4619" s="6" t="n">
        <v>21.41835</v>
      </c>
      <c r="F4619" s="6" t="n">
        <v>24</v>
      </c>
      <c r="G4619" s="6" t="n">
        <v>24.53426</v>
      </c>
      <c r="H4619" s="6" t="n">
        <v>12.87972</v>
      </c>
      <c r="I4619" s="6" t="n">
        <v>0</v>
      </c>
      <c r="J4619" s="6" t="n">
        <v>27.84</v>
      </c>
      <c r="K4619" s="6" t="n">
        <v>0</v>
      </c>
      <c r="L4619" s="6" t="n">
        <v>1.007479</v>
      </c>
      <c r="M4619" s="10" t="n">
        <f aca="false">(G4619-L4619)*0.09807</f>
        <v>2.30727141267</v>
      </c>
      <c r="N4619" s="10" t="n">
        <f aca="false">(H4619-L4619)*0.09807</f>
        <v>1.16431067487</v>
      </c>
      <c r="O4619" s="10" t="n">
        <f aca="false">H4619-L4619</f>
        <v>11.872241</v>
      </c>
    </row>
    <row r="4620" customFormat="false" ht="13.5" hidden="false" customHeight="false" outlineLevel="0" collapsed="false">
      <c r="A4620" s="1" t="n">
        <f aca="false">$A$3+B4620/86400</f>
        <v>37543.6884606482</v>
      </c>
      <c r="B4620" s="6" t="n">
        <v>18683</v>
      </c>
      <c r="C4620" s="6" t="n">
        <v>99</v>
      </c>
      <c r="D4620" s="6" t="n">
        <v>21.47574</v>
      </c>
      <c r="E4620" s="6" t="n">
        <v>21.41202</v>
      </c>
      <c r="F4620" s="6" t="n">
        <v>24</v>
      </c>
      <c r="G4620" s="6" t="n">
        <v>24.53444</v>
      </c>
      <c r="H4620" s="6" t="n">
        <v>12.87991</v>
      </c>
      <c r="I4620" s="6" t="n">
        <v>0</v>
      </c>
      <c r="J4620" s="6" t="n">
        <v>27.84</v>
      </c>
      <c r="K4620" s="6" t="n">
        <v>0</v>
      </c>
      <c r="L4620" s="6" t="n">
        <v>1.007479</v>
      </c>
      <c r="M4620" s="10" t="n">
        <f aca="false">(G4620-L4620)*0.09807</f>
        <v>2.30728906527</v>
      </c>
      <c r="N4620" s="10" t="n">
        <f aca="false">(H4620-L4620)*0.09807</f>
        <v>1.16432930817</v>
      </c>
      <c r="O4620" s="10" t="n">
        <f aca="false">H4620-L4620</f>
        <v>11.872431</v>
      </c>
    </row>
    <row r="4621" customFormat="false" ht="13.5" hidden="false" customHeight="false" outlineLevel="0" collapsed="false">
      <c r="A4621" s="1" t="n">
        <f aca="false">$A$3+B4621/86400</f>
        <v>37543.6884722222</v>
      </c>
      <c r="B4621" s="6" t="n">
        <v>18684</v>
      </c>
      <c r="C4621" s="6" t="n">
        <v>99</v>
      </c>
      <c r="D4621" s="6" t="n">
        <v>21.47574</v>
      </c>
      <c r="E4621" s="6" t="n">
        <v>21.41835</v>
      </c>
      <c r="F4621" s="6" t="n">
        <v>24</v>
      </c>
      <c r="G4621" s="6" t="n">
        <v>24.53458</v>
      </c>
      <c r="H4621" s="6" t="n">
        <v>12.88012</v>
      </c>
      <c r="I4621" s="6" t="n">
        <v>0</v>
      </c>
      <c r="J4621" s="6" t="n">
        <v>27.84</v>
      </c>
      <c r="K4621" s="6" t="n">
        <v>0</v>
      </c>
      <c r="L4621" s="6" t="n">
        <v>1.007479</v>
      </c>
      <c r="M4621" s="10" t="n">
        <f aca="false">(G4621-L4621)*0.09807</f>
        <v>2.30730279507</v>
      </c>
      <c r="N4621" s="10" t="n">
        <f aca="false">(H4621-L4621)*0.09807</f>
        <v>1.16434990287</v>
      </c>
      <c r="O4621" s="10" t="n">
        <f aca="false">H4621-L4621</f>
        <v>11.872641</v>
      </c>
    </row>
    <row r="4622" customFormat="false" ht="13.5" hidden="false" customHeight="false" outlineLevel="0" collapsed="false">
      <c r="A4622" s="1" t="n">
        <f aca="false">$A$3+B4622/86400</f>
        <v>37543.6884837963</v>
      </c>
      <c r="B4622" s="6" t="n">
        <v>18685</v>
      </c>
      <c r="C4622" s="6" t="n">
        <v>99</v>
      </c>
      <c r="D4622" s="6" t="n">
        <v>21.4726</v>
      </c>
      <c r="E4622" s="6" t="n">
        <v>21.41202</v>
      </c>
      <c r="F4622" s="6" t="n">
        <v>24</v>
      </c>
      <c r="G4622" s="6" t="n">
        <v>24.53456</v>
      </c>
      <c r="H4622" s="6" t="n">
        <v>12.88017</v>
      </c>
      <c r="I4622" s="6" t="n">
        <v>0</v>
      </c>
      <c r="J4622" s="6" t="n">
        <v>27.84</v>
      </c>
      <c r="K4622" s="6" t="n">
        <v>0</v>
      </c>
      <c r="L4622" s="6" t="n">
        <v>1.007479</v>
      </c>
      <c r="M4622" s="10" t="n">
        <f aca="false">(G4622-L4622)*0.09807</f>
        <v>2.30730083367</v>
      </c>
      <c r="N4622" s="10" t="n">
        <f aca="false">(H4622-L4622)*0.09807</f>
        <v>1.16435480637</v>
      </c>
      <c r="O4622" s="10" t="n">
        <f aca="false">H4622-L4622</f>
        <v>11.872691</v>
      </c>
    </row>
    <row r="4623" customFormat="false" ht="13.5" hidden="false" customHeight="false" outlineLevel="0" collapsed="false">
      <c r="A4623" s="1" t="n">
        <f aca="false">$A$3+B4623/86400</f>
        <v>37543.6884953704</v>
      </c>
      <c r="B4623" s="6" t="n">
        <v>18686</v>
      </c>
      <c r="C4623" s="6" t="n">
        <v>99</v>
      </c>
      <c r="D4623" s="6" t="n">
        <v>21.47574</v>
      </c>
      <c r="E4623" s="6" t="n">
        <v>21.41202</v>
      </c>
      <c r="F4623" s="6" t="n">
        <v>24</v>
      </c>
      <c r="G4623" s="6" t="n">
        <v>24.53472</v>
      </c>
      <c r="H4623" s="6" t="n">
        <v>12.88044</v>
      </c>
      <c r="I4623" s="6" t="n">
        <v>0</v>
      </c>
      <c r="J4623" s="6" t="n">
        <v>27.84</v>
      </c>
      <c r="K4623" s="6" t="n">
        <v>0</v>
      </c>
      <c r="L4623" s="6" t="n">
        <v>1.007479</v>
      </c>
      <c r="M4623" s="10" t="n">
        <f aca="false">(G4623-L4623)*0.09807</f>
        <v>2.30731652487</v>
      </c>
      <c r="N4623" s="10" t="n">
        <f aca="false">(H4623-L4623)*0.09807</f>
        <v>1.16438128527</v>
      </c>
      <c r="O4623" s="10" t="n">
        <f aca="false">H4623-L4623</f>
        <v>11.872961</v>
      </c>
    </row>
    <row r="4624" customFormat="false" ht="13.5" hidden="false" customHeight="false" outlineLevel="0" collapsed="false">
      <c r="A4624" s="1" t="n">
        <f aca="false">$A$3+B4624/86400</f>
        <v>37543.6885069444</v>
      </c>
      <c r="B4624" s="6" t="n">
        <v>18687</v>
      </c>
      <c r="C4624" s="6" t="n">
        <v>99</v>
      </c>
      <c r="D4624" s="6" t="n">
        <v>21.46947</v>
      </c>
      <c r="E4624" s="6" t="n">
        <v>21.41519</v>
      </c>
      <c r="F4624" s="6" t="n">
        <v>24</v>
      </c>
      <c r="G4624" s="6" t="n">
        <v>24.53455</v>
      </c>
      <c r="H4624" s="6" t="n">
        <v>12.88041</v>
      </c>
      <c r="I4624" s="6" t="n">
        <v>0</v>
      </c>
      <c r="J4624" s="6" t="n">
        <v>27.84</v>
      </c>
      <c r="K4624" s="6" t="n">
        <v>0</v>
      </c>
      <c r="L4624" s="6" t="n">
        <v>1.007479</v>
      </c>
      <c r="M4624" s="10" t="n">
        <f aca="false">(G4624-L4624)*0.09807</f>
        <v>2.30729985297</v>
      </c>
      <c r="N4624" s="10" t="n">
        <f aca="false">(H4624-L4624)*0.09807</f>
        <v>1.16437834317</v>
      </c>
      <c r="O4624" s="10" t="n">
        <f aca="false">H4624-L4624</f>
        <v>11.872931</v>
      </c>
    </row>
    <row r="4625" customFormat="false" ht="13.5" hidden="false" customHeight="false" outlineLevel="0" collapsed="false">
      <c r="A4625" s="1" t="n">
        <f aca="false">$A$3+B4625/86400</f>
        <v>37543.6885185185</v>
      </c>
      <c r="B4625" s="6" t="n">
        <v>18688</v>
      </c>
      <c r="C4625" s="6" t="n">
        <v>99</v>
      </c>
      <c r="D4625" s="6" t="n">
        <v>21.4726</v>
      </c>
      <c r="E4625" s="6" t="n">
        <v>21.41519</v>
      </c>
      <c r="F4625" s="6" t="n">
        <v>24</v>
      </c>
      <c r="G4625" s="6" t="n">
        <v>24.53499</v>
      </c>
      <c r="H4625" s="6" t="n">
        <v>12.88067</v>
      </c>
      <c r="I4625" s="6" t="n">
        <v>0</v>
      </c>
      <c r="J4625" s="6" t="n">
        <v>27.84</v>
      </c>
      <c r="K4625" s="6" t="n">
        <v>0</v>
      </c>
      <c r="L4625" s="6" t="n">
        <v>1.007479</v>
      </c>
      <c r="M4625" s="10" t="n">
        <f aca="false">(G4625-L4625)*0.09807</f>
        <v>2.30734300377</v>
      </c>
      <c r="N4625" s="10" t="n">
        <f aca="false">(H4625-L4625)*0.09807</f>
        <v>1.16440384137</v>
      </c>
      <c r="O4625" s="10" t="n">
        <f aca="false">H4625-L4625</f>
        <v>11.873191</v>
      </c>
    </row>
    <row r="4626" customFormat="false" ht="13.5" hidden="false" customHeight="false" outlineLevel="0" collapsed="false">
      <c r="A4626" s="1" t="n">
        <f aca="false">$A$3+B4626/86400</f>
        <v>37543.6885300926</v>
      </c>
      <c r="B4626" s="6" t="n">
        <v>18689</v>
      </c>
      <c r="C4626" s="6" t="n">
        <v>99</v>
      </c>
      <c r="D4626" s="6" t="n">
        <v>21.47574</v>
      </c>
      <c r="E4626" s="6" t="n">
        <v>21.41835</v>
      </c>
      <c r="F4626" s="6" t="n">
        <v>24</v>
      </c>
      <c r="G4626" s="6" t="n">
        <v>24.535</v>
      </c>
      <c r="H4626" s="6" t="n">
        <v>12.88064</v>
      </c>
      <c r="I4626" s="6" t="n">
        <v>0</v>
      </c>
      <c r="J4626" s="6" t="n">
        <v>27.84</v>
      </c>
      <c r="K4626" s="6" t="n">
        <v>0</v>
      </c>
      <c r="L4626" s="6" t="n">
        <v>1.007479</v>
      </c>
      <c r="M4626" s="10" t="n">
        <f aca="false">(G4626-L4626)*0.09807</f>
        <v>2.30734398447</v>
      </c>
      <c r="N4626" s="10" t="n">
        <f aca="false">(H4626-L4626)*0.09807</f>
        <v>1.16440089927</v>
      </c>
      <c r="O4626" s="10" t="n">
        <f aca="false">H4626-L4626</f>
        <v>11.873161</v>
      </c>
    </row>
    <row r="4627" customFormat="false" ht="13.5" hidden="false" customHeight="false" outlineLevel="0" collapsed="false">
      <c r="A4627" s="1" t="n">
        <f aca="false">$A$3+B4627/86400</f>
        <v>37543.6885416667</v>
      </c>
      <c r="B4627" s="6" t="n">
        <v>18690</v>
      </c>
      <c r="C4627" s="6" t="n">
        <v>99</v>
      </c>
      <c r="D4627" s="6" t="n">
        <v>21.4726</v>
      </c>
      <c r="E4627" s="6" t="n">
        <v>21.41519</v>
      </c>
      <c r="F4627" s="6" t="n">
        <v>24</v>
      </c>
      <c r="G4627" s="6" t="n">
        <v>24.53499</v>
      </c>
      <c r="H4627" s="6" t="n">
        <v>12.88106</v>
      </c>
      <c r="I4627" s="6" t="n">
        <v>0</v>
      </c>
      <c r="J4627" s="6" t="n">
        <v>27.84</v>
      </c>
      <c r="K4627" s="6" t="n">
        <v>0</v>
      </c>
      <c r="L4627" s="6" t="n">
        <v>1.007479</v>
      </c>
      <c r="M4627" s="10" t="n">
        <f aca="false">(G4627-L4627)*0.09807</f>
        <v>2.30734300377</v>
      </c>
      <c r="N4627" s="10" t="n">
        <f aca="false">(H4627-L4627)*0.09807</f>
        <v>1.16444208867</v>
      </c>
      <c r="O4627" s="10" t="n">
        <f aca="false">H4627-L4627</f>
        <v>11.873581</v>
      </c>
    </row>
    <row r="4628" customFormat="false" ht="13.5" hidden="false" customHeight="false" outlineLevel="0" collapsed="false">
      <c r="A4628" s="1" t="n">
        <f aca="false">$A$3+B4628/86400</f>
        <v>37543.6885532407</v>
      </c>
      <c r="B4628" s="6" t="n">
        <v>18691</v>
      </c>
      <c r="C4628" s="6" t="n">
        <v>99</v>
      </c>
      <c r="D4628" s="6" t="n">
        <v>21.4726</v>
      </c>
      <c r="E4628" s="6" t="n">
        <v>21.41519</v>
      </c>
      <c r="F4628" s="6" t="n">
        <v>24</v>
      </c>
      <c r="G4628" s="6" t="n">
        <v>24.53499</v>
      </c>
      <c r="H4628" s="6" t="n">
        <v>12.88119</v>
      </c>
      <c r="I4628" s="6" t="n">
        <v>0</v>
      </c>
      <c r="J4628" s="6" t="n">
        <v>27.84</v>
      </c>
      <c r="K4628" s="6" t="n">
        <v>0</v>
      </c>
      <c r="L4628" s="6" t="n">
        <v>1.007479</v>
      </c>
      <c r="M4628" s="10" t="n">
        <f aca="false">(G4628-L4628)*0.09807</f>
        <v>2.30734300377</v>
      </c>
      <c r="N4628" s="10" t="n">
        <f aca="false">(H4628-L4628)*0.09807</f>
        <v>1.16445483777</v>
      </c>
      <c r="O4628" s="10" t="n">
        <f aca="false">H4628-L4628</f>
        <v>11.873711</v>
      </c>
    </row>
    <row r="4629" customFormat="false" ht="13.5" hidden="false" customHeight="false" outlineLevel="0" collapsed="false">
      <c r="A4629" s="1" t="n">
        <f aca="false">$A$3+B4629/86400</f>
        <v>37543.6885648148</v>
      </c>
      <c r="B4629" s="6" t="n">
        <v>18692</v>
      </c>
      <c r="C4629" s="6" t="n">
        <v>99</v>
      </c>
      <c r="D4629" s="6" t="n">
        <v>21.46947</v>
      </c>
      <c r="E4629" s="6" t="n">
        <v>21.41835</v>
      </c>
      <c r="F4629" s="6" t="n">
        <v>24</v>
      </c>
      <c r="G4629" s="6" t="n">
        <v>24.53512</v>
      </c>
      <c r="H4629" s="6" t="n">
        <v>12.88143</v>
      </c>
      <c r="I4629" s="6" t="n">
        <v>0</v>
      </c>
      <c r="J4629" s="6" t="n">
        <v>27.84</v>
      </c>
      <c r="K4629" s="6" t="n">
        <v>0</v>
      </c>
      <c r="L4629" s="6" t="n">
        <v>1.007479</v>
      </c>
      <c r="M4629" s="10" t="n">
        <f aca="false">(G4629-L4629)*0.09807</f>
        <v>2.30735575287</v>
      </c>
      <c r="N4629" s="10" t="n">
        <f aca="false">(H4629-L4629)*0.09807</f>
        <v>1.16447837457</v>
      </c>
      <c r="O4629" s="10" t="n">
        <f aca="false">H4629-L4629</f>
        <v>11.873951</v>
      </c>
    </row>
    <row r="4630" customFormat="false" ht="13.5" hidden="false" customHeight="false" outlineLevel="0" collapsed="false">
      <c r="A4630" s="1" t="n">
        <f aca="false">$A$3+B4630/86400</f>
        <v>37543.6885763889</v>
      </c>
      <c r="B4630" s="6" t="n">
        <v>18693</v>
      </c>
      <c r="C4630" s="6" t="n">
        <v>99</v>
      </c>
      <c r="D4630" s="6" t="n">
        <v>21.46947</v>
      </c>
      <c r="E4630" s="6" t="n">
        <v>21.41835</v>
      </c>
      <c r="F4630" s="6" t="n">
        <v>24</v>
      </c>
      <c r="G4630" s="6" t="n">
        <v>24.53512</v>
      </c>
      <c r="H4630" s="6" t="n">
        <v>12.88156</v>
      </c>
      <c r="I4630" s="6" t="n">
        <v>0</v>
      </c>
      <c r="J4630" s="6" t="n">
        <v>27.84</v>
      </c>
      <c r="K4630" s="6" t="n">
        <v>0</v>
      </c>
      <c r="L4630" s="6" t="n">
        <v>1.007479</v>
      </c>
      <c r="M4630" s="10" t="n">
        <f aca="false">(G4630-L4630)*0.09807</f>
        <v>2.30735575287</v>
      </c>
      <c r="N4630" s="10" t="n">
        <f aca="false">(H4630-L4630)*0.09807</f>
        <v>1.16449112367</v>
      </c>
      <c r="O4630" s="10" t="n">
        <f aca="false">H4630-L4630</f>
        <v>11.874081</v>
      </c>
    </row>
    <row r="4631" customFormat="false" ht="13.5" hidden="false" customHeight="false" outlineLevel="0" collapsed="false">
      <c r="A4631" s="1" t="n">
        <f aca="false">$A$3+B4631/86400</f>
        <v>37543.688587963</v>
      </c>
      <c r="B4631" s="6" t="n">
        <v>18694</v>
      </c>
      <c r="C4631" s="6" t="n">
        <v>99</v>
      </c>
      <c r="D4631" s="6" t="n">
        <v>21.47574</v>
      </c>
      <c r="E4631" s="6" t="n">
        <v>21.41519</v>
      </c>
      <c r="F4631" s="6" t="n">
        <v>24</v>
      </c>
      <c r="G4631" s="6" t="n">
        <v>24.53529</v>
      </c>
      <c r="H4631" s="6" t="n">
        <v>12.88172</v>
      </c>
      <c r="I4631" s="6" t="n">
        <v>0</v>
      </c>
      <c r="J4631" s="6" t="n">
        <v>27.84</v>
      </c>
      <c r="K4631" s="6" t="n">
        <v>0</v>
      </c>
      <c r="L4631" s="6" t="n">
        <v>1.007479</v>
      </c>
      <c r="M4631" s="10" t="n">
        <f aca="false">(G4631-L4631)*0.09807</f>
        <v>2.30737242477</v>
      </c>
      <c r="N4631" s="10" t="n">
        <f aca="false">(H4631-L4631)*0.09807</f>
        <v>1.16450681487</v>
      </c>
      <c r="O4631" s="10" t="n">
        <f aca="false">H4631-L4631</f>
        <v>11.874241</v>
      </c>
    </row>
    <row r="4632" customFormat="false" ht="13.5" hidden="false" customHeight="false" outlineLevel="0" collapsed="false">
      <c r="A4632" s="1" t="n">
        <f aca="false">$A$3+B4632/86400</f>
        <v>37543.688599537</v>
      </c>
      <c r="B4632" s="6" t="n">
        <v>18695</v>
      </c>
      <c r="C4632" s="6" t="n">
        <v>99</v>
      </c>
      <c r="D4632" s="6" t="n">
        <v>21.46947</v>
      </c>
      <c r="E4632" s="6" t="n">
        <v>21.41835</v>
      </c>
      <c r="F4632" s="6" t="n">
        <v>24</v>
      </c>
      <c r="G4632" s="6" t="n">
        <v>24.5354</v>
      </c>
      <c r="H4632" s="6" t="n">
        <v>12.88182</v>
      </c>
      <c r="I4632" s="6" t="n">
        <v>0</v>
      </c>
      <c r="J4632" s="6" t="n">
        <v>27.84</v>
      </c>
      <c r="K4632" s="6" t="n">
        <v>0</v>
      </c>
      <c r="L4632" s="6" t="n">
        <v>1.007479</v>
      </c>
      <c r="M4632" s="10" t="n">
        <f aca="false">(G4632-L4632)*0.09807</f>
        <v>2.30738321247</v>
      </c>
      <c r="N4632" s="10" t="n">
        <f aca="false">(H4632-L4632)*0.09807</f>
        <v>1.16451662187</v>
      </c>
      <c r="O4632" s="10" t="n">
        <f aca="false">H4632-L4632</f>
        <v>11.874341</v>
      </c>
    </row>
    <row r="4633" customFormat="false" ht="13.5" hidden="false" customHeight="false" outlineLevel="0" collapsed="false">
      <c r="A4633" s="1" t="n">
        <f aca="false">$A$3+B4633/86400</f>
        <v>37543.6886111111</v>
      </c>
      <c r="B4633" s="6" t="n">
        <v>18696</v>
      </c>
      <c r="C4633" s="6" t="n">
        <v>99</v>
      </c>
      <c r="D4633" s="6" t="n">
        <v>21.4726</v>
      </c>
      <c r="E4633" s="6" t="n">
        <v>21.41835</v>
      </c>
      <c r="F4633" s="6" t="n">
        <v>24</v>
      </c>
      <c r="G4633" s="6" t="n">
        <v>24.53556</v>
      </c>
      <c r="H4633" s="6" t="n">
        <v>12.88195</v>
      </c>
      <c r="I4633" s="6" t="n">
        <v>0</v>
      </c>
      <c r="J4633" s="6" t="n">
        <v>27.84</v>
      </c>
      <c r="K4633" s="6" t="n">
        <v>0</v>
      </c>
      <c r="L4633" s="6" t="n">
        <v>1.007479</v>
      </c>
      <c r="M4633" s="10" t="n">
        <f aca="false">(G4633-L4633)*0.09807</f>
        <v>2.30739890367</v>
      </c>
      <c r="N4633" s="10" t="n">
        <f aca="false">(H4633-L4633)*0.09807</f>
        <v>1.16452937097</v>
      </c>
      <c r="O4633" s="10" t="n">
        <f aca="false">H4633-L4633</f>
        <v>11.874471</v>
      </c>
    </row>
    <row r="4634" customFormat="false" ht="13.5" hidden="false" customHeight="false" outlineLevel="0" collapsed="false">
      <c r="A4634" s="1" t="n">
        <f aca="false">$A$3+B4634/86400</f>
        <v>37543.6886226852</v>
      </c>
      <c r="B4634" s="6" t="n">
        <v>18697</v>
      </c>
      <c r="C4634" s="6" t="n">
        <v>99</v>
      </c>
      <c r="D4634" s="6" t="n">
        <v>21.47574</v>
      </c>
      <c r="E4634" s="6" t="n">
        <v>21.41835</v>
      </c>
      <c r="F4634" s="6" t="n">
        <v>24</v>
      </c>
      <c r="G4634" s="6" t="n">
        <v>24.53557</v>
      </c>
      <c r="H4634" s="6" t="n">
        <v>12.88221</v>
      </c>
      <c r="I4634" s="6" t="n">
        <v>0</v>
      </c>
      <c r="J4634" s="6" t="n">
        <v>27.84</v>
      </c>
      <c r="K4634" s="6" t="n">
        <v>0</v>
      </c>
      <c r="L4634" s="6" t="n">
        <v>1.007479</v>
      </c>
      <c r="M4634" s="10" t="n">
        <f aca="false">(G4634-L4634)*0.09807</f>
        <v>2.30739988437</v>
      </c>
      <c r="N4634" s="10" t="n">
        <f aca="false">(H4634-L4634)*0.09807</f>
        <v>1.16455486917</v>
      </c>
      <c r="O4634" s="10" t="n">
        <f aca="false">H4634-L4634</f>
        <v>11.874731</v>
      </c>
    </row>
    <row r="4635" customFormat="false" ht="13.5" hidden="false" customHeight="false" outlineLevel="0" collapsed="false">
      <c r="A4635" s="1" t="n">
        <f aca="false">$A$3+B4635/86400</f>
        <v>37543.6886342593</v>
      </c>
      <c r="B4635" s="6" t="n">
        <v>18698</v>
      </c>
      <c r="C4635" s="6" t="n">
        <v>99</v>
      </c>
      <c r="D4635" s="6" t="n">
        <v>21.4726</v>
      </c>
      <c r="E4635" s="6" t="n">
        <v>21.41202</v>
      </c>
      <c r="F4635" s="6" t="n">
        <v>24</v>
      </c>
      <c r="G4635" s="6" t="n">
        <v>24.5357</v>
      </c>
      <c r="H4635" s="6" t="n">
        <v>12.8824</v>
      </c>
      <c r="I4635" s="6" t="n">
        <v>0</v>
      </c>
      <c r="J4635" s="6" t="n">
        <v>27.84</v>
      </c>
      <c r="K4635" s="6" t="n">
        <v>0</v>
      </c>
      <c r="L4635" s="6" t="n">
        <v>1.007479</v>
      </c>
      <c r="M4635" s="10" t="n">
        <f aca="false">(G4635-L4635)*0.09807</f>
        <v>2.30741263347</v>
      </c>
      <c r="N4635" s="10" t="n">
        <f aca="false">(H4635-L4635)*0.09807</f>
        <v>1.16457350247</v>
      </c>
      <c r="O4635" s="10" t="n">
        <f aca="false">H4635-L4635</f>
        <v>11.874921</v>
      </c>
    </row>
    <row r="4636" customFormat="false" ht="13.5" hidden="false" customHeight="false" outlineLevel="0" collapsed="false">
      <c r="A4636" s="1" t="n">
        <f aca="false">$A$3+B4636/86400</f>
        <v>37543.6886458333</v>
      </c>
      <c r="B4636" s="6" t="n">
        <v>18699</v>
      </c>
      <c r="C4636" s="6" t="n">
        <v>99</v>
      </c>
      <c r="D4636" s="6" t="n">
        <v>21.4726</v>
      </c>
      <c r="E4636" s="6" t="n">
        <v>21.41202</v>
      </c>
      <c r="F4636" s="6" t="n">
        <v>24</v>
      </c>
      <c r="G4636" s="6" t="n">
        <v>24.5357</v>
      </c>
      <c r="H4636" s="6" t="n">
        <v>12.88253</v>
      </c>
      <c r="I4636" s="6" t="n">
        <v>0</v>
      </c>
      <c r="J4636" s="6" t="n">
        <v>27.84</v>
      </c>
      <c r="K4636" s="6" t="n">
        <v>0</v>
      </c>
      <c r="L4636" s="6" t="n">
        <v>1.007479</v>
      </c>
      <c r="M4636" s="10" t="n">
        <f aca="false">(G4636-L4636)*0.09807</f>
        <v>2.30741263347</v>
      </c>
      <c r="N4636" s="10" t="n">
        <f aca="false">(H4636-L4636)*0.09807</f>
        <v>1.16458625157</v>
      </c>
      <c r="O4636" s="10" t="n">
        <f aca="false">H4636-L4636</f>
        <v>11.875051</v>
      </c>
    </row>
    <row r="4637" customFormat="false" ht="13.5" hidden="false" customHeight="false" outlineLevel="0" collapsed="false">
      <c r="A4637" s="1" t="n">
        <f aca="false">$A$3+B4637/86400</f>
        <v>37543.6886574074</v>
      </c>
      <c r="B4637" s="6" t="n">
        <v>18700</v>
      </c>
      <c r="C4637" s="6" t="n">
        <v>99</v>
      </c>
      <c r="D4637" s="6" t="n">
        <v>21.4726</v>
      </c>
      <c r="E4637" s="6" t="n">
        <v>21.41835</v>
      </c>
      <c r="F4637" s="6" t="n">
        <v>24</v>
      </c>
      <c r="G4637" s="6" t="n">
        <v>24.5357</v>
      </c>
      <c r="H4637" s="6" t="n">
        <v>12.8826</v>
      </c>
      <c r="I4637" s="6" t="n">
        <v>0</v>
      </c>
      <c r="J4637" s="6" t="n">
        <v>27.84</v>
      </c>
      <c r="K4637" s="6" t="n">
        <v>0</v>
      </c>
      <c r="L4637" s="6" t="n">
        <v>1.007479</v>
      </c>
      <c r="M4637" s="10" t="n">
        <f aca="false">(G4637-L4637)*0.09807</f>
        <v>2.30741263347</v>
      </c>
      <c r="N4637" s="10" t="n">
        <f aca="false">(H4637-L4637)*0.09807</f>
        <v>1.16459311647</v>
      </c>
      <c r="O4637" s="10" t="n">
        <f aca="false">H4637-L4637</f>
        <v>11.875121</v>
      </c>
    </row>
    <row r="4638" customFormat="false" ht="13.5" hidden="false" customHeight="false" outlineLevel="0" collapsed="false">
      <c r="A4638" s="1" t="n">
        <f aca="false">$A$3+B4638/86400</f>
        <v>37543.6886689815</v>
      </c>
      <c r="B4638" s="6" t="n">
        <v>18701</v>
      </c>
      <c r="C4638" s="6" t="n">
        <v>99</v>
      </c>
      <c r="D4638" s="6" t="n">
        <v>21.46947</v>
      </c>
      <c r="E4638" s="6" t="n">
        <v>21.41202</v>
      </c>
      <c r="F4638" s="6" t="n">
        <v>24</v>
      </c>
      <c r="G4638" s="6" t="n">
        <v>24.53583</v>
      </c>
      <c r="H4638" s="6" t="n">
        <v>12.88305</v>
      </c>
      <c r="I4638" s="6" t="n">
        <v>0</v>
      </c>
      <c r="J4638" s="6" t="n">
        <v>27.84</v>
      </c>
      <c r="K4638" s="6" t="n">
        <v>0</v>
      </c>
      <c r="L4638" s="6" t="n">
        <v>1.007479</v>
      </c>
      <c r="M4638" s="10" t="n">
        <f aca="false">(G4638-L4638)*0.09807</f>
        <v>2.30742538257</v>
      </c>
      <c r="N4638" s="10" t="n">
        <f aca="false">(H4638-L4638)*0.09807</f>
        <v>1.16463724797</v>
      </c>
      <c r="O4638" s="10" t="n">
        <f aca="false">H4638-L4638</f>
        <v>11.875571</v>
      </c>
    </row>
    <row r="4639" customFormat="false" ht="13.5" hidden="false" customHeight="false" outlineLevel="0" collapsed="false">
      <c r="A4639" s="1" t="n">
        <f aca="false">$A$3+B4639/86400</f>
        <v>37543.6886805556</v>
      </c>
      <c r="B4639" s="6" t="n">
        <v>18702</v>
      </c>
      <c r="C4639" s="6" t="n">
        <v>99</v>
      </c>
      <c r="D4639" s="6" t="n">
        <v>21.47574</v>
      </c>
      <c r="E4639" s="6" t="n">
        <v>21.41519</v>
      </c>
      <c r="F4639" s="6" t="n">
        <v>24</v>
      </c>
      <c r="G4639" s="6" t="n">
        <v>24.536</v>
      </c>
      <c r="H4639" s="6" t="n">
        <v>12.88316</v>
      </c>
      <c r="I4639" s="6" t="n">
        <v>0</v>
      </c>
      <c r="J4639" s="6" t="n">
        <v>27.84</v>
      </c>
      <c r="K4639" s="6" t="n">
        <v>0</v>
      </c>
      <c r="L4639" s="6" t="n">
        <v>1.007479</v>
      </c>
      <c r="M4639" s="10" t="n">
        <f aca="false">(G4639-L4639)*0.09807</f>
        <v>2.30744205447</v>
      </c>
      <c r="N4639" s="10" t="n">
        <f aca="false">(H4639-L4639)*0.09807</f>
        <v>1.16464803567</v>
      </c>
      <c r="O4639" s="10" t="n">
        <f aca="false">H4639-L4639</f>
        <v>11.875681</v>
      </c>
    </row>
    <row r="4640" customFormat="false" ht="13.5" hidden="false" customHeight="false" outlineLevel="0" collapsed="false">
      <c r="A4640" s="1" t="n">
        <f aca="false">$A$3+B4640/86400</f>
        <v>37543.6886921296</v>
      </c>
      <c r="B4640" s="6" t="n">
        <v>18703</v>
      </c>
      <c r="C4640" s="6" t="n">
        <v>99</v>
      </c>
      <c r="D4640" s="6" t="n">
        <v>21.47574</v>
      </c>
      <c r="E4640" s="6" t="n">
        <v>21.41519</v>
      </c>
      <c r="F4640" s="6" t="n">
        <v>24</v>
      </c>
      <c r="G4640" s="6" t="n">
        <v>24.53614</v>
      </c>
      <c r="H4640" s="6" t="n">
        <v>12.88329</v>
      </c>
      <c r="I4640" s="6" t="n">
        <v>0</v>
      </c>
      <c r="J4640" s="6" t="n">
        <v>27.84</v>
      </c>
      <c r="K4640" s="6" t="n">
        <v>0</v>
      </c>
      <c r="L4640" s="6" t="n">
        <v>1.007479</v>
      </c>
      <c r="M4640" s="10" t="n">
        <f aca="false">(G4640-L4640)*0.09807</f>
        <v>2.30745578427</v>
      </c>
      <c r="N4640" s="10" t="n">
        <f aca="false">(H4640-L4640)*0.09807</f>
        <v>1.16466078477</v>
      </c>
      <c r="O4640" s="10" t="n">
        <f aca="false">H4640-L4640</f>
        <v>11.875811</v>
      </c>
    </row>
    <row r="4641" customFormat="false" ht="13.5" hidden="false" customHeight="false" outlineLevel="0" collapsed="false">
      <c r="A4641" s="1" t="n">
        <f aca="false">$A$3+B4641/86400</f>
        <v>37543.6887037037</v>
      </c>
      <c r="B4641" s="6" t="n">
        <v>18704</v>
      </c>
      <c r="C4641" s="6" t="n">
        <v>99</v>
      </c>
      <c r="D4641" s="6" t="n">
        <v>21.46947</v>
      </c>
      <c r="E4641" s="6" t="n">
        <v>21.41835</v>
      </c>
      <c r="F4641" s="6" t="n">
        <v>24</v>
      </c>
      <c r="G4641" s="6" t="n">
        <v>24.53611</v>
      </c>
      <c r="H4641" s="6" t="n">
        <v>12.88339</v>
      </c>
      <c r="I4641" s="6" t="n">
        <v>0</v>
      </c>
      <c r="J4641" s="6" t="n">
        <v>27.84</v>
      </c>
      <c r="K4641" s="6" t="n">
        <v>0</v>
      </c>
      <c r="L4641" s="6" t="n">
        <v>1.007479</v>
      </c>
      <c r="M4641" s="10" t="n">
        <f aca="false">(G4641-L4641)*0.09807</f>
        <v>2.30745284217</v>
      </c>
      <c r="N4641" s="10" t="n">
        <f aca="false">(H4641-L4641)*0.09807</f>
        <v>1.16467059177</v>
      </c>
      <c r="O4641" s="10" t="n">
        <f aca="false">H4641-L4641</f>
        <v>11.875911</v>
      </c>
    </row>
    <row r="4642" customFormat="false" ht="13.5" hidden="false" customHeight="false" outlineLevel="0" collapsed="false">
      <c r="A4642" s="1" t="n">
        <f aca="false">$A$3+B4642/86400</f>
        <v>37543.6887152778</v>
      </c>
      <c r="B4642" s="6" t="n">
        <v>18705</v>
      </c>
      <c r="C4642" s="6" t="n">
        <v>99</v>
      </c>
      <c r="D4642" s="6" t="n">
        <v>21.47574</v>
      </c>
      <c r="E4642" s="6" t="n">
        <v>21.41835</v>
      </c>
      <c r="F4642" s="6" t="n">
        <v>24</v>
      </c>
      <c r="G4642" s="6" t="n">
        <v>24.53614</v>
      </c>
      <c r="H4642" s="6" t="n">
        <v>12.88365</v>
      </c>
      <c r="I4642" s="6" t="n">
        <v>0</v>
      </c>
      <c r="J4642" s="6" t="n">
        <v>27.84</v>
      </c>
      <c r="K4642" s="6" t="n">
        <v>0</v>
      </c>
      <c r="L4642" s="6" t="n">
        <v>1.007479</v>
      </c>
      <c r="M4642" s="10" t="n">
        <f aca="false">(G4642-L4642)*0.09807</f>
        <v>2.30745578427</v>
      </c>
      <c r="N4642" s="10" t="n">
        <f aca="false">(H4642-L4642)*0.09807</f>
        <v>1.16469608997</v>
      </c>
      <c r="O4642" s="10" t="n">
        <f aca="false">H4642-L4642</f>
        <v>11.876171</v>
      </c>
    </row>
    <row r="4643" customFormat="false" ht="13.5" hidden="false" customHeight="false" outlineLevel="0" collapsed="false">
      <c r="A4643" s="1" t="n">
        <f aca="false">$A$3+B4643/86400</f>
        <v>37543.6887268519</v>
      </c>
      <c r="B4643" s="6" t="n">
        <v>18706</v>
      </c>
      <c r="C4643" s="6" t="n">
        <v>99</v>
      </c>
      <c r="D4643" s="6" t="n">
        <v>21.46947</v>
      </c>
      <c r="E4643" s="6" t="n">
        <v>21.41202</v>
      </c>
      <c r="F4643" s="6" t="n">
        <v>24</v>
      </c>
      <c r="G4643" s="6" t="n">
        <v>24.53625</v>
      </c>
      <c r="H4643" s="6" t="n">
        <v>12.88358</v>
      </c>
      <c r="I4643" s="6" t="n">
        <v>0</v>
      </c>
      <c r="J4643" s="6" t="n">
        <v>27.84</v>
      </c>
      <c r="K4643" s="6" t="n">
        <v>0</v>
      </c>
      <c r="L4643" s="6" t="n">
        <v>1.007479</v>
      </c>
      <c r="M4643" s="10" t="n">
        <f aca="false">(G4643-L4643)*0.09807</f>
        <v>2.30746657197</v>
      </c>
      <c r="N4643" s="10" t="n">
        <f aca="false">(H4643-L4643)*0.09807</f>
        <v>1.16468922507</v>
      </c>
      <c r="O4643" s="10" t="n">
        <f aca="false">H4643-L4643</f>
        <v>11.876101</v>
      </c>
    </row>
    <row r="4644" customFormat="false" ht="13.5" hidden="false" customHeight="false" outlineLevel="0" collapsed="false">
      <c r="A4644" s="1" t="n">
        <f aca="false">$A$3+B4644/86400</f>
        <v>37543.6887384259</v>
      </c>
      <c r="B4644" s="6" t="n">
        <v>18707</v>
      </c>
      <c r="C4644" s="6" t="n">
        <v>99</v>
      </c>
      <c r="D4644" s="6" t="n">
        <v>21.47574</v>
      </c>
      <c r="E4644" s="6" t="n">
        <v>21.41835</v>
      </c>
      <c r="F4644" s="6" t="n">
        <v>24</v>
      </c>
      <c r="G4644" s="6" t="n">
        <v>24.53628</v>
      </c>
      <c r="H4644" s="6" t="n">
        <v>12.88378</v>
      </c>
      <c r="I4644" s="6" t="n">
        <v>0</v>
      </c>
      <c r="J4644" s="6" t="n">
        <v>27.84</v>
      </c>
      <c r="K4644" s="6" t="n">
        <v>0</v>
      </c>
      <c r="L4644" s="6" t="n">
        <v>1.007479</v>
      </c>
      <c r="M4644" s="10" t="n">
        <f aca="false">(G4644-L4644)*0.09807</f>
        <v>2.30746951407</v>
      </c>
      <c r="N4644" s="10" t="n">
        <f aca="false">(H4644-L4644)*0.09807</f>
        <v>1.16470883907</v>
      </c>
      <c r="O4644" s="10" t="n">
        <f aca="false">H4644-L4644</f>
        <v>11.876301</v>
      </c>
    </row>
    <row r="4645" customFormat="false" ht="13.5" hidden="false" customHeight="false" outlineLevel="0" collapsed="false">
      <c r="A4645" s="1" t="n">
        <f aca="false">$A$3+B4645/86400</f>
        <v>37543.68875</v>
      </c>
      <c r="B4645" s="6" t="n">
        <v>18708</v>
      </c>
      <c r="C4645" s="6" t="n">
        <v>99</v>
      </c>
      <c r="D4645" s="6" t="n">
        <v>21.4726</v>
      </c>
      <c r="E4645" s="6" t="n">
        <v>21.41202</v>
      </c>
      <c r="F4645" s="6" t="n">
        <v>24</v>
      </c>
      <c r="G4645" s="6" t="n">
        <v>24.53641</v>
      </c>
      <c r="H4645" s="6" t="n">
        <v>12.88397</v>
      </c>
      <c r="I4645" s="6" t="n">
        <v>0</v>
      </c>
      <c r="J4645" s="6" t="n">
        <v>27.84</v>
      </c>
      <c r="K4645" s="6" t="n">
        <v>0</v>
      </c>
      <c r="L4645" s="6" t="n">
        <v>1.007479</v>
      </c>
      <c r="M4645" s="10" t="n">
        <f aca="false">(G4645-L4645)*0.09807</f>
        <v>2.30748226317</v>
      </c>
      <c r="N4645" s="10" t="n">
        <f aca="false">(H4645-L4645)*0.09807</f>
        <v>1.16472747237</v>
      </c>
      <c r="O4645" s="10" t="n">
        <f aca="false">H4645-L4645</f>
        <v>11.876491</v>
      </c>
    </row>
    <row r="4646" customFormat="false" ht="13.5" hidden="false" customHeight="false" outlineLevel="0" collapsed="false">
      <c r="A4646" s="1" t="n">
        <f aca="false">$A$3+B4646/86400</f>
        <v>37543.6887615741</v>
      </c>
      <c r="B4646" s="6" t="n">
        <v>18709</v>
      </c>
      <c r="C4646" s="6" t="n">
        <v>99</v>
      </c>
      <c r="D4646" s="6" t="n">
        <v>21.46947</v>
      </c>
      <c r="E4646" s="6" t="n">
        <v>21.41519</v>
      </c>
      <c r="F4646" s="6" t="n">
        <v>24</v>
      </c>
      <c r="G4646" s="6" t="n">
        <v>24.53639</v>
      </c>
      <c r="H4646" s="6" t="n">
        <v>12.88433</v>
      </c>
      <c r="I4646" s="6" t="n">
        <v>0</v>
      </c>
      <c r="J4646" s="6" t="n">
        <v>27.84</v>
      </c>
      <c r="K4646" s="6" t="n">
        <v>0</v>
      </c>
      <c r="L4646" s="6" t="n">
        <v>1.007479</v>
      </c>
      <c r="M4646" s="10" t="n">
        <f aca="false">(G4646-L4646)*0.09807</f>
        <v>2.30748030177</v>
      </c>
      <c r="N4646" s="10" t="n">
        <f aca="false">(H4646-L4646)*0.09807</f>
        <v>1.16476277757</v>
      </c>
      <c r="O4646" s="10" t="n">
        <f aca="false">H4646-L4646</f>
        <v>11.876851</v>
      </c>
    </row>
    <row r="4647" customFormat="false" ht="13.5" hidden="false" customHeight="false" outlineLevel="0" collapsed="false">
      <c r="A4647" s="1" t="n">
        <f aca="false">$A$3+B4647/86400</f>
        <v>37543.6887731482</v>
      </c>
      <c r="B4647" s="6" t="n">
        <v>18710</v>
      </c>
      <c r="C4647" s="6" t="n">
        <v>99</v>
      </c>
      <c r="D4647" s="6" t="n">
        <v>21.4726</v>
      </c>
      <c r="E4647" s="6" t="n">
        <v>21.41519</v>
      </c>
      <c r="F4647" s="6" t="n">
        <v>24</v>
      </c>
      <c r="G4647" s="6" t="n">
        <v>24.53655</v>
      </c>
      <c r="H4647" s="6" t="n">
        <v>12.88433</v>
      </c>
      <c r="I4647" s="6" t="n">
        <v>0</v>
      </c>
      <c r="J4647" s="6" t="n">
        <v>27.84</v>
      </c>
      <c r="K4647" s="6" t="n">
        <v>0</v>
      </c>
      <c r="L4647" s="6" t="n">
        <v>1.007479</v>
      </c>
      <c r="M4647" s="10" t="n">
        <f aca="false">(G4647-L4647)*0.09807</f>
        <v>2.30749599297</v>
      </c>
      <c r="N4647" s="10" t="n">
        <f aca="false">(H4647-L4647)*0.09807</f>
        <v>1.16476277757</v>
      </c>
      <c r="O4647" s="10" t="n">
        <f aca="false">H4647-L4647</f>
        <v>11.876851</v>
      </c>
    </row>
    <row r="4648" customFormat="false" ht="13.5" hidden="false" customHeight="false" outlineLevel="0" collapsed="false">
      <c r="A4648" s="1" t="n">
        <f aca="false">$A$3+B4648/86400</f>
        <v>37543.6887847222</v>
      </c>
      <c r="B4648" s="6" t="n">
        <v>18711</v>
      </c>
      <c r="C4648" s="6" t="n">
        <v>99</v>
      </c>
      <c r="D4648" s="6" t="n">
        <v>21.46947</v>
      </c>
      <c r="E4648" s="6" t="n">
        <v>21.41519</v>
      </c>
      <c r="F4648" s="6" t="n">
        <v>24</v>
      </c>
      <c r="G4648" s="6" t="n">
        <v>24.53654</v>
      </c>
      <c r="H4648" s="6" t="n">
        <v>12.88446</v>
      </c>
      <c r="I4648" s="6" t="n">
        <v>0</v>
      </c>
      <c r="J4648" s="6" t="n">
        <v>27.84</v>
      </c>
      <c r="K4648" s="6" t="n">
        <v>0</v>
      </c>
      <c r="L4648" s="6" t="n">
        <v>1.007479</v>
      </c>
      <c r="M4648" s="10" t="n">
        <f aca="false">(G4648-L4648)*0.09807</f>
        <v>2.30749501227</v>
      </c>
      <c r="N4648" s="10" t="n">
        <f aca="false">(H4648-L4648)*0.09807</f>
        <v>1.16477552667</v>
      </c>
      <c r="O4648" s="10" t="n">
        <f aca="false">H4648-L4648</f>
        <v>11.876981</v>
      </c>
    </row>
    <row r="4649" customFormat="false" ht="13.5" hidden="false" customHeight="false" outlineLevel="0" collapsed="false">
      <c r="A4649" s="1" t="n">
        <f aca="false">$A$3+B4649/86400</f>
        <v>37543.6887962963</v>
      </c>
      <c r="B4649" s="6" t="n">
        <v>18712</v>
      </c>
      <c r="C4649" s="6" t="n">
        <v>99</v>
      </c>
      <c r="D4649" s="6" t="n">
        <v>21.47574</v>
      </c>
      <c r="E4649" s="6" t="n">
        <v>21.41202</v>
      </c>
      <c r="F4649" s="6" t="n">
        <v>24</v>
      </c>
      <c r="G4649" s="6" t="n">
        <v>24.53671</v>
      </c>
      <c r="H4649" s="6" t="n">
        <v>12.88475</v>
      </c>
      <c r="I4649" s="6" t="n">
        <v>0</v>
      </c>
      <c r="J4649" s="6" t="n">
        <v>27.84</v>
      </c>
      <c r="K4649" s="6" t="n">
        <v>0</v>
      </c>
      <c r="L4649" s="6" t="n">
        <v>1.007479</v>
      </c>
      <c r="M4649" s="10" t="n">
        <f aca="false">(G4649-L4649)*0.09807</f>
        <v>2.30751168417</v>
      </c>
      <c r="N4649" s="10" t="n">
        <f aca="false">(H4649-L4649)*0.09807</f>
        <v>1.16480396697</v>
      </c>
      <c r="O4649" s="10" t="n">
        <f aca="false">H4649-L4649</f>
        <v>11.877271</v>
      </c>
    </row>
    <row r="4650" customFormat="false" ht="13.5" hidden="false" customHeight="false" outlineLevel="0" collapsed="false">
      <c r="A4650" s="1" t="n">
        <f aca="false">$A$3+B4650/86400</f>
        <v>37543.6888078704</v>
      </c>
      <c r="B4650" s="6" t="n">
        <v>18713</v>
      </c>
      <c r="C4650" s="6" t="n">
        <v>99</v>
      </c>
      <c r="D4650" s="6" t="n">
        <v>21.46947</v>
      </c>
      <c r="E4650" s="6" t="n">
        <v>21.41835</v>
      </c>
      <c r="F4650" s="6" t="n">
        <v>24</v>
      </c>
      <c r="G4650" s="6" t="n">
        <v>24.53668</v>
      </c>
      <c r="H4650" s="6" t="n">
        <v>12.88483</v>
      </c>
      <c r="I4650" s="6" t="n">
        <v>0</v>
      </c>
      <c r="J4650" s="6" t="n">
        <v>27.84</v>
      </c>
      <c r="K4650" s="6" t="n">
        <v>0</v>
      </c>
      <c r="L4650" s="6" t="n">
        <v>1.007479</v>
      </c>
      <c r="M4650" s="10" t="n">
        <f aca="false">(G4650-L4650)*0.09807</f>
        <v>2.30750874207</v>
      </c>
      <c r="N4650" s="10" t="n">
        <f aca="false">(H4650-L4650)*0.09807</f>
        <v>1.16481181257</v>
      </c>
      <c r="O4650" s="10" t="n">
        <f aca="false">H4650-L4650</f>
        <v>11.877351</v>
      </c>
    </row>
    <row r="4651" customFormat="false" ht="13.5" hidden="false" customHeight="false" outlineLevel="0" collapsed="false">
      <c r="A4651" s="1" t="n">
        <f aca="false">$A$3+B4651/86400</f>
        <v>37543.6888194444</v>
      </c>
      <c r="B4651" s="6" t="n">
        <v>18714</v>
      </c>
      <c r="C4651" s="6" t="n">
        <v>99</v>
      </c>
      <c r="D4651" s="6" t="n">
        <v>21.4726</v>
      </c>
      <c r="E4651" s="6" t="n">
        <v>21.41835</v>
      </c>
      <c r="F4651" s="6" t="n">
        <v>24</v>
      </c>
      <c r="G4651" s="6" t="n">
        <v>24.53683</v>
      </c>
      <c r="H4651" s="6" t="n">
        <v>12.88496</v>
      </c>
      <c r="I4651" s="6" t="n">
        <v>0</v>
      </c>
      <c r="J4651" s="6" t="n">
        <v>27.84</v>
      </c>
      <c r="K4651" s="6" t="n">
        <v>0</v>
      </c>
      <c r="L4651" s="6" t="n">
        <v>1.007479</v>
      </c>
      <c r="M4651" s="10" t="n">
        <f aca="false">(G4651-L4651)*0.09807</f>
        <v>2.30752345257</v>
      </c>
      <c r="N4651" s="10" t="n">
        <f aca="false">(H4651-L4651)*0.09807</f>
        <v>1.16482456167</v>
      </c>
      <c r="O4651" s="10" t="n">
        <f aca="false">H4651-L4651</f>
        <v>11.877481</v>
      </c>
    </row>
    <row r="4652" customFormat="false" ht="13.5" hidden="false" customHeight="false" outlineLevel="0" collapsed="false">
      <c r="A4652" s="1" t="n">
        <f aca="false">$A$3+B4652/86400</f>
        <v>37543.6888310185</v>
      </c>
      <c r="B4652" s="6" t="n">
        <v>18715</v>
      </c>
      <c r="C4652" s="6" t="n">
        <v>99</v>
      </c>
      <c r="D4652" s="6" t="n">
        <v>21.4726</v>
      </c>
      <c r="E4652" s="6" t="n">
        <v>21.41519</v>
      </c>
      <c r="F4652" s="6" t="n">
        <v>24</v>
      </c>
      <c r="G4652" s="6" t="n">
        <v>24.53683</v>
      </c>
      <c r="H4652" s="6" t="n">
        <v>12.88512</v>
      </c>
      <c r="I4652" s="6" t="n">
        <v>0</v>
      </c>
      <c r="J4652" s="6" t="n">
        <v>27.84</v>
      </c>
      <c r="K4652" s="6" t="n">
        <v>0</v>
      </c>
      <c r="L4652" s="6" t="n">
        <v>1.007479</v>
      </c>
      <c r="M4652" s="10" t="n">
        <f aca="false">(G4652-L4652)*0.09807</f>
        <v>2.30752345257</v>
      </c>
      <c r="N4652" s="10" t="n">
        <f aca="false">(H4652-L4652)*0.09807</f>
        <v>1.16484025287</v>
      </c>
      <c r="O4652" s="10" t="n">
        <f aca="false">H4652-L4652</f>
        <v>11.877641</v>
      </c>
    </row>
    <row r="4653" customFormat="false" ht="13.5" hidden="false" customHeight="false" outlineLevel="0" collapsed="false">
      <c r="A4653" s="1" t="n">
        <f aca="false">$A$3+B4653/86400</f>
        <v>37543.6888425926</v>
      </c>
      <c r="B4653" s="6" t="n">
        <v>18716</v>
      </c>
      <c r="C4653" s="6" t="n">
        <v>99</v>
      </c>
      <c r="D4653" s="6" t="n">
        <v>21.4726</v>
      </c>
      <c r="E4653" s="6" t="n">
        <v>21.41202</v>
      </c>
      <c r="F4653" s="6" t="n">
        <v>24</v>
      </c>
      <c r="G4653" s="6" t="n">
        <v>24.53683</v>
      </c>
      <c r="H4653" s="6" t="n">
        <v>12.88541</v>
      </c>
      <c r="I4653" s="6" t="n">
        <v>0</v>
      </c>
      <c r="J4653" s="6" t="n">
        <v>27.84</v>
      </c>
      <c r="K4653" s="6" t="n">
        <v>0</v>
      </c>
      <c r="L4653" s="6" t="n">
        <v>1.007479</v>
      </c>
      <c r="M4653" s="10" t="n">
        <f aca="false">(G4653-L4653)*0.09807</f>
        <v>2.30752345257</v>
      </c>
      <c r="N4653" s="10" t="n">
        <f aca="false">(H4653-L4653)*0.09807</f>
        <v>1.16486869317</v>
      </c>
      <c r="O4653" s="10" t="n">
        <f aca="false">H4653-L4653</f>
        <v>11.877931</v>
      </c>
    </row>
    <row r="4654" customFormat="false" ht="13.5" hidden="false" customHeight="false" outlineLevel="0" collapsed="false">
      <c r="A4654" s="1" t="n">
        <f aca="false">$A$3+B4654/86400</f>
        <v>37543.6888541667</v>
      </c>
      <c r="B4654" s="6" t="n">
        <v>18717</v>
      </c>
      <c r="C4654" s="6" t="n">
        <v>99</v>
      </c>
      <c r="D4654" s="6" t="n">
        <v>21.4726</v>
      </c>
      <c r="E4654" s="6" t="n">
        <v>21.41835</v>
      </c>
      <c r="F4654" s="6" t="n">
        <v>24</v>
      </c>
      <c r="G4654" s="6" t="n">
        <v>24.53698</v>
      </c>
      <c r="H4654" s="6" t="n">
        <v>12.88535</v>
      </c>
      <c r="I4654" s="6" t="n">
        <v>0</v>
      </c>
      <c r="J4654" s="6" t="n">
        <v>27.84</v>
      </c>
      <c r="K4654" s="6" t="n">
        <v>0</v>
      </c>
      <c r="L4654" s="6" t="n">
        <v>1.007479</v>
      </c>
      <c r="M4654" s="10" t="n">
        <f aca="false">(G4654-L4654)*0.09807</f>
        <v>2.30753816307</v>
      </c>
      <c r="N4654" s="10" t="n">
        <f aca="false">(H4654-L4654)*0.09807</f>
        <v>1.16486280897</v>
      </c>
      <c r="O4654" s="10" t="n">
        <f aca="false">H4654-L4654</f>
        <v>11.877871</v>
      </c>
    </row>
    <row r="4655" customFormat="false" ht="13.5" hidden="false" customHeight="false" outlineLevel="0" collapsed="false">
      <c r="A4655" s="1" t="n">
        <f aca="false">$A$3+B4655/86400</f>
        <v>37543.6888657407</v>
      </c>
      <c r="B4655" s="6" t="n">
        <v>18718</v>
      </c>
      <c r="C4655" s="6" t="n">
        <v>99</v>
      </c>
      <c r="D4655" s="6" t="n">
        <v>21.4726</v>
      </c>
      <c r="E4655" s="6" t="n">
        <v>21.41519</v>
      </c>
      <c r="F4655" s="6" t="n">
        <v>24</v>
      </c>
      <c r="G4655" s="6" t="n">
        <v>24.53726</v>
      </c>
      <c r="H4655" s="6" t="n">
        <v>12.8859</v>
      </c>
      <c r="I4655" s="6" t="n">
        <v>0</v>
      </c>
      <c r="J4655" s="6" t="n">
        <v>27.84</v>
      </c>
      <c r="K4655" s="6" t="n">
        <v>0</v>
      </c>
      <c r="L4655" s="6" t="n">
        <v>1.007479</v>
      </c>
      <c r="M4655" s="10" t="n">
        <f aca="false">(G4655-L4655)*0.09807</f>
        <v>2.30756562267</v>
      </c>
      <c r="N4655" s="10" t="n">
        <f aca="false">(H4655-L4655)*0.09807</f>
        <v>1.16491674747</v>
      </c>
      <c r="O4655" s="10" t="n">
        <f aca="false">H4655-L4655</f>
        <v>11.878421</v>
      </c>
    </row>
    <row r="4656" customFormat="false" ht="13.5" hidden="false" customHeight="false" outlineLevel="0" collapsed="false">
      <c r="A4656" s="1" t="n">
        <f aca="false">$A$3+B4656/86400</f>
        <v>37543.6888773148</v>
      </c>
      <c r="B4656" s="6" t="n">
        <v>18719</v>
      </c>
      <c r="C4656" s="6" t="n">
        <v>99</v>
      </c>
      <c r="D4656" s="6" t="n">
        <v>21.4726</v>
      </c>
      <c r="E4656" s="6" t="n">
        <v>21.41519</v>
      </c>
      <c r="F4656" s="6" t="n">
        <v>24</v>
      </c>
      <c r="G4656" s="6" t="n">
        <v>24.53726</v>
      </c>
      <c r="H4656" s="6" t="n">
        <v>12.8859</v>
      </c>
      <c r="I4656" s="6" t="n">
        <v>0</v>
      </c>
      <c r="J4656" s="6" t="n">
        <v>27.84</v>
      </c>
      <c r="K4656" s="6" t="n">
        <v>0</v>
      </c>
      <c r="L4656" s="6" t="n">
        <v>1.007479</v>
      </c>
      <c r="M4656" s="10" t="n">
        <f aca="false">(G4656-L4656)*0.09807</f>
        <v>2.30756562267</v>
      </c>
      <c r="N4656" s="10" t="n">
        <f aca="false">(H4656-L4656)*0.09807</f>
        <v>1.16491674747</v>
      </c>
      <c r="O4656" s="10" t="n">
        <f aca="false">H4656-L4656</f>
        <v>11.878421</v>
      </c>
    </row>
    <row r="4657" customFormat="false" ht="13.5" hidden="false" customHeight="false" outlineLevel="0" collapsed="false">
      <c r="A4657" s="1" t="n">
        <f aca="false">$A$3+B4657/86400</f>
        <v>37543.6888888889</v>
      </c>
      <c r="B4657" s="6" t="n">
        <v>18720</v>
      </c>
      <c r="C4657" s="6" t="n">
        <v>99</v>
      </c>
      <c r="D4657" s="6" t="n">
        <v>21.4726</v>
      </c>
      <c r="E4657" s="6" t="n">
        <v>21.41519</v>
      </c>
      <c r="F4657" s="6" t="n">
        <v>24</v>
      </c>
      <c r="G4657" s="6" t="n">
        <v>24.53712</v>
      </c>
      <c r="H4657" s="6" t="n">
        <v>12.88603</v>
      </c>
      <c r="I4657" s="6" t="n">
        <v>0</v>
      </c>
      <c r="J4657" s="6" t="n">
        <v>27.84</v>
      </c>
      <c r="K4657" s="6" t="n">
        <v>0</v>
      </c>
      <c r="L4657" s="6" t="n">
        <v>1.007479</v>
      </c>
      <c r="M4657" s="10" t="n">
        <f aca="false">(G4657-L4657)*0.09807</f>
        <v>2.30755189287</v>
      </c>
      <c r="N4657" s="10" t="n">
        <f aca="false">(H4657-L4657)*0.09807</f>
        <v>1.16492949657</v>
      </c>
      <c r="O4657" s="10" t="n">
        <f aca="false">H4657-L4657</f>
        <v>11.878551</v>
      </c>
    </row>
    <row r="4658" customFormat="false" ht="13.5" hidden="false" customHeight="false" outlineLevel="0" collapsed="false">
      <c r="A4658" s="1" t="n">
        <f aca="false">$A$3+B4658/86400</f>
        <v>37543.688900463</v>
      </c>
      <c r="B4658" s="6" t="n">
        <v>18721</v>
      </c>
      <c r="C4658" s="6" t="n">
        <v>99</v>
      </c>
      <c r="D4658" s="6" t="n">
        <v>21.4726</v>
      </c>
      <c r="E4658" s="6" t="n">
        <v>21.41835</v>
      </c>
      <c r="F4658" s="6" t="n">
        <v>24</v>
      </c>
      <c r="G4658" s="6" t="n">
        <v>24.53726</v>
      </c>
      <c r="H4658" s="6" t="n">
        <v>12.88614</v>
      </c>
      <c r="I4658" s="6" t="n">
        <v>0</v>
      </c>
      <c r="J4658" s="6" t="n">
        <v>27.84</v>
      </c>
      <c r="K4658" s="6" t="n">
        <v>0</v>
      </c>
      <c r="L4658" s="6" t="n">
        <v>1.007479</v>
      </c>
      <c r="M4658" s="10" t="n">
        <f aca="false">(G4658-L4658)*0.09807</f>
        <v>2.30756562267</v>
      </c>
      <c r="N4658" s="10" t="n">
        <f aca="false">(H4658-L4658)*0.09807</f>
        <v>1.16494028427</v>
      </c>
      <c r="O4658" s="10" t="n">
        <f aca="false">H4658-L4658</f>
        <v>11.878661</v>
      </c>
    </row>
    <row r="4659" customFormat="false" ht="13.5" hidden="false" customHeight="false" outlineLevel="0" collapsed="false">
      <c r="A4659" s="1" t="n">
        <f aca="false">$A$3+B4659/86400</f>
        <v>37543.688912037</v>
      </c>
      <c r="B4659" s="6" t="n">
        <v>18722</v>
      </c>
      <c r="C4659" s="6" t="n">
        <v>99</v>
      </c>
      <c r="D4659" s="6" t="n">
        <v>21.47574</v>
      </c>
      <c r="E4659" s="6" t="n">
        <v>21.41835</v>
      </c>
      <c r="F4659" s="6" t="n">
        <v>24</v>
      </c>
      <c r="G4659" s="6" t="n">
        <v>24.53728</v>
      </c>
      <c r="H4659" s="6" t="n">
        <v>12.88627</v>
      </c>
      <c r="I4659" s="6" t="n">
        <v>0</v>
      </c>
      <c r="J4659" s="6" t="n">
        <v>27.84</v>
      </c>
      <c r="K4659" s="6" t="n">
        <v>0</v>
      </c>
      <c r="L4659" s="6" t="n">
        <v>1.007479</v>
      </c>
      <c r="M4659" s="10" t="n">
        <f aca="false">(G4659-L4659)*0.09807</f>
        <v>2.30756758407</v>
      </c>
      <c r="N4659" s="10" t="n">
        <f aca="false">(H4659-L4659)*0.09807</f>
        <v>1.16495303337</v>
      </c>
      <c r="O4659" s="10" t="n">
        <f aca="false">H4659-L4659</f>
        <v>11.878791</v>
      </c>
    </row>
    <row r="4660" customFormat="false" ht="13.5" hidden="false" customHeight="false" outlineLevel="0" collapsed="false">
      <c r="A4660" s="1" t="n">
        <f aca="false">$A$3+B4660/86400</f>
        <v>37543.6889236111</v>
      </c>
      <c r="B4660" s="6" t="n">
        <v>18723</v>
      </c>
      <c r="C4660" s="6" t="n">
        <v>99</v>
      </c>
      <c r="D4660" s="6" t="n">
        <v>21.46947</v>
      </c>
      <c r="E4660" s="6" t="n">
        <v>21.41835</v>
      </c>
      <c r="F4660" s="6" t="n">
        <v>24</v>
      </c>
      <c r="G4660" s="6" t="n">
        <v>24.53753</v>
      </c>
      <c r="H4660" s="6" t="n">
        <v>12.8864</v>
      </c>
      <c r="I4660" s="6" t="n">
        <v>0</v>
      </c>
      <c r="J4660" s="6" t="n">
        <v>27.84</v>
      </c>
      <c r="K4660" s="6" t="n">
        <v>0</v>
      </c>
      <c r="L4660" s="6" t="n">
        <v>1.007479</v>
      </c>
      <c r="M4660" s="10" t="n">
        <f aca="false">(G4660-L4660)*0.09807</f>
        <v>2.30759210157</v>
      </c>
      <c r="N4660" s="10" t="n">
        <f aca="false">(H4660-L4660)*0.09807</f>
        <v>1.16496578247</v>
      </c>
      <c r="O4660" s="10" t="n">
        <f aca="false">H4660-L4660</f>
        <v>11.878921</v>
      </c>
    </row>
    <row r="4661" customFormat="false" ht="13.5" hidden="false" customHeight="false" outlineLevel="0" collapsed="false">
      <c r="A4661" s="1" t="n">
        <f aca="false">$A$3+B4661/86400</f>
        <v>37543.6889351852</v>
      </c>
      <c r="B4661" s="6" t="n">
        <v>18724</v>
      </c>
      <c r="C4661" s="6" t="n">
        <v>99</v>
      </c>
      <c r="D4661" s="6" t="n">
        <v>21.4726</v>
      </c>
      <c r="E4661" s="6" t="n">
        <v>21.41835</v>
      </c>
      <c r="F4661" s="6" t="n">
        <v>24</v>
      </c>
      <c r="G4661" s="6" t="n">
        <v>24.53754</v>
      </c>
      <c r="H4661" s="6" t="n">
        <v>12.88653</v>
      </c>
      <c r="I4661" s="6" t="n">
        <v>0</v>
      </c>
      <c r="J4661" s="6" t="n">
        <v>27.84</v>
      </c>
      <c r="K4661" s="6" t="n">
        <v>0</v>
      </c>
      <c r="L4661" s="6" t="n">
        <v>1.007479</v>
      </c>
      <c r="M4661" s="10" t="n">
        <f aca="false">(G4661-L4661)*0.09807</f>
        <v>2.30759308227</v>
      </c>
      <c r="N4661" s="10" t="n">
        <f aca="false">(H4661-L4661)*0.09807</f>
        <v>1.16497853157</v>
      </c>
      <c r="O4661" s="10" t="n">
        <f aca="false">H4661-L4661</f>
        <v>11.879051</v>
      </c>
    </row>
    <row r="4662" customFormat="false" ht="13.5" hidden="false" customHeight="false" outlineLevel="0" collapsed="false">
      <c r="A4662" s="1" t="n">
        <f aca="false">$A$3+B4662/86400</f>
        <v>37543.6889467593</v>
      </c>
      <c r="B4662" s="6" t="n">
        <v>18725</v>
      </c>
      <c r="C4662" s="6" t="n">
        <v>99</v>
      </c>
      <c r="D4662" s="6" t="n">
        <v>21.47574</v>
      </c>
      <c r="E4662" s="6" t="n">
        <v>21.41835</v>
      </c>
      <c r="F4662" s="6" t="n">
        <v>24</v>
      </c>
      <c r="G4662" s="6" t="n">
        <v>24.5377</v>
      </c>
      <c r="H4662" s="6" t="n">
        <v>12.88679</v>
      </c>
      <c r="I4662" s="6" t="n">
        <v>0</v>
      </c>
      <c r="J4662" s="6" t="n">
        <v>27.84</v>
      </c>
      <c r="K4662" s="6" t="n">
        <v>0</v>
      </c>
      <c r="L4662" s="6" t="n">
        <v>1.007479</v>
      </c>
      <c r="M4662" s="10" t="n">
        <f aca="false">(G4662-L4662)*0.09807</f>
        <v>2.30760877347</v>
      </c>
      <c r="N4662" s="10" t="n">
        <f aca="false">(H4662-L4662)*0.09807</f>
        <v>1.16500402977</v>
      </c>
      <c r="O4662" s="10" t="n">
        <f aca="false">H4662-L4662</f>
        <v>11.879311</v>
      </c>
    </row>
    <row r="4663" customFormat="false" ht="13.5" hidden="false" customHeight="false" outlineLevel="0" collapsed="false">
      <c r="A4663" s="1" t="n">
        <f aca="false">$A$3+B4663/86400</f>
        <v>37543.6889583333</v>
      </c>
      <c r="B4663" s="6" t="n">
        <v>18726</v>
      </c>
      <c r="C4663" s="6" t="n">
        <v>99</v>
      </c>
      <c r="D4663" s="6" t="n">
        <v>21.46947</v>
      </c>
      <c r="E4663" s="6" t="n">
        <v>21.41519</v>
      </c>
      <c r="F4663" s="6" t="n">
        <v>24</v>
      </c>
      <c r="G4663" s="6" t="n">
        <v>24.53781</v>
      </c>
      <c r="H4663" s="6" t="n">
        <v>12.88682</v>
      </c>
      <c r="I4663" s="6" t="n">
        <v>0</v>
      </c>
      <c r="J4663" s="6" t="n">
        <v>27.84</v>
      </c>
      <c r="K4663" s="6" t="n">
        <v>0</v>
      </c>
      <c r="L4663" s="6" t="n">
        <v>1.007479</v>
      </c>
      <c r="M4663" s="10" t="n">
        <f aca="false">(G4663-L4663)*0.09807</f>
        <v>2.30761956117</v>
      </c>
      <c r="N4663" s="10" t="n">
        <f aca="false">(H4663-L4663)*0.09807</f>
        <v>1.16500697187</v>
      </c>
      <c r="O4663" s="10" t="n">
        <f aca="false">H4663-L4663</f>
        <v>11.879341</v>
      </c>
    </row>
    <row r="4664" customFormat="false" ht="13.5" hidden="false" customHeight="false" outlineLevel="0" collapsed="false">
      <c r="A4664" s="1" t="n">
        <f aca="false">$A$3+B4664/86400</f>
        <v>37543.6889699074</v>
      </c>
      <c r="B4664" s="6" t="n">
        <v>18727</v>
      </c>
      <c r="C4664" s="6" t="n">
        <v>99</v>
      </c>
      <c r="D4664" s="6" t="n">
        <v>21.4726</v>
      </c>
      <c r="E4664" s="6" t="n">
        <v>21.41835</v>
      </c>
      <c r="F4664" s="6" t="n">
        <v>24</v>
      </c>
      <c r="G4664" s="6" t="n">
        <v>24.53783</v>
      </c>
      <c r="H4664" s="6" t="n">
        <v>12.88718</v>
      </c>
      <c r="I4664" s="6" t="n">
        <v>0</v>
      </c>
      <c r="J4664" s="6" t="n">
        <v>27.84</v>
      </c>
      <c r="K4664" s="6" t="n">
        <v>0</v>
      </c>
      <c r="L4664" s="6" t="n">
        <v>1.007479</v>
      </c>
      <c r="M4664" s="10" t="n">
        <f aca="false">(G4664-L4664)*0.09807</f>
        <v>2.30762152257</v>
      </c>
      <c r="N4664" s="10" t="n">
        <f aca="false">(H4664-L4664)*0.09807</f>
        <v>1.16504227707</v>
      </c>
      <c r="O4664" s="10" t="n">
        <f aca="false">H4664-L4664</f>
        <v>11.879701</v>
      </c>
    </row>
    <row r="4665" customFormat="false" ht="13.5" hidden="false" customHeight="false" outlineLevel="0" collapsed="false">
      <c r="A4665" s="1" t="n">
        <f aca="false">$A$3+B4665/86400</f>
        <v>37543.6889814815</v>
      </c>
      <c r="B4665" s="6" t="n">
        <v>18728</v>
      </c>
      <c r="C4665" s="6" t="n">
        <v>99</v>
      </c>
      <c r="D4665" s="6" t="n">
        <v>21.46947</v>
      </c>
      <c r="E4665" s="6" t="n">
        <v>21.41519</v>
      </c>
      <c r="F4665" s="6" t="n">
        <v>24</v>
      </c>
      <c r="G4665" s="6" t="n">
        <v>24.53781</v>
      </c>
      <c r="H4665" s="6" t="n">
        <v>12.88734</v>
      </c>
      <c r="I4665" s="6" t="n">
        <v>0</v>
      </c>
      <c r="J4665" s="6" t="n">
        <v>27.84</v>
      </c>
      <c r="K4665" s="6" t="n">
        <v>0</v>
      </c>
      <c r="L4665" s="6" t="n">
        <v>1.007479</v>
      </c>
      <c r="M4665" s="10" t="n">
        <f aca="false">(G4665-L4665)*0.09807</f>
        <v>2.30761956117</v>
      </c>
      <c r="N4665" s="10" t="n">
        <f aca="false">(H4665-L4665)*0.09807</f>
        <v>1.16505796827</v>
      </c>
      <c r="O4665" s="10" t="n">
        <f aca="false">H4665-L4665</f>
        <v>11.879861</v>
      </c>
    </row>
    <row r="4666" customFormat="false" ht="13.5" hidden="false" customHeight="false" outlineLevel="0" collapsed="false">
      <c r="A4666" s="1" t="n">
        <f aca="false">$A$3+B4666/86400</f>
        <v>37543.6889930556</v>
      </c>
      <c r="B4666" s="6" t="n">
        <v>18729</v>
      </c>
      <c r="C4666" s="6" t="n">
        <v>99</v>
      </c>
      <c r="D4666" s="6" t="n">
        <v>21.4726</v>
      </c>
      <c r="E4666" s="6" t="n">
        <v>21.41519</v>
      </c>
      <c r="F4666" s="6" t="n">
        <v>24</v>
      </c>
      <c r="G4666" s="6" t="n">
        <v>24.53797</v>
      </c>
      <c r="H4666" s="6" t="n">
        <v>12.88747</v>
      </c>
      <c r="I4666" s="6" t="n">
        <v>0</v>
      </c>
      <c r="J4666" s="6" t="n">
        <v>27.84</v>
      </c>
      <c r="K4666" s="6" t="n">
        <v>0</v>
      </c>
      <c r="L4666" s="6" t="n">
        <v>1.007479</v>
      </c>
      <c r="M4666" s="10" t="n">
        <f aca="false">(G4666-L4666)*0.09807</f>
        <v>2.30763525237</v>
      </c>
      <c r="N4666" s="10" t="n">
        <f aca="false">(H4666-L4666)*0.09807</f>
        <v>1.16507071737</v>
      </c>
      <c r="O4666" s="10" t="n">
        <f aca="false">H4666-L4666</f>
        <v>11.879991</v>
      </c>
    </row>
    <row r="4667" customFormat="false" ht="13.5" hidden="false" customHeight="false" outlineLevel="0" collapsed="false">
      <c r="A4667" s="1" t="n">
        <f aca="false">$A$3+B4667/86400</f>
        <v>37543.6890046296</v>
      </c>
      <c r="B4667" s="6" t="n">
        <v>18730</v>
      </c>
      <c r="C4667" s="6" t="n">
        <v>99</v>
      </c>
      <c r="D4667" s="6" t="n">
        <v>21.4726</v>
      </c>
      <c r="E4667" s="6" t="n">
        <v>21.41835</v>
      </c>
      <c r="F4667" s="6" t="n">
        <v>24</v>
      </c>
      <c r="G4667" s="6" t="n">
        <v>24.53797</v>
      </c>
      <c r="H4667" s="6" t="n">
        <v>12.88758</v>
      </c>
      <c r="I4667" s="6" t="n">
        <v>0</v>
      </c>
      <c r="J4667" s="6" t="n">
        <v>27.84</v>
      </c>
      <c r="K4667" s="6" t="n">
        <v>0</v>
      </c>
      <c r="L4667" s="6" t="n">
        <v>1.007479</v>
      </c>
      <c r="M4667" s="10" t="n">
        <f aca="false">(G4667-L4667)*0.09807</f>
        <v>2.30763525237</v>
      </c>
      <c r="N4667" s="10" t="n">
        <f aca="false">(H4667-L4667)*0.09807</f>
        <v>1.16508150507</v>
      </c>
      <c r="O4667" s="10" t="n">
        <f aca="false">H4667-L4667</f>
        <v>11.880101</v>
      </c>
    </row>
    <row r="4668" customFormat="false" ht="13.5" hidden="false" customHeight="false" outlineLevel="0" collapsed="false">
      <c r="A4668" s="1" t="n">
        <f aca="false">$A$3+B4668/86400</f>
        <v>37543.6890162037</v>
      </c>
      <c r="B4668" s="6" t="n">
        <v>18731</v>
      </c>
      <c r="C4668" s="6" t="n">
        <v>99</v>
      </c>
      <c r="D4668" s="6" t="n">
        <v>21.4726</v>
      </c>
      <c r="E4668" s="6" t="n">
        <v>21.41835</v>
      </c>
      <c r="F4668" s="6" t="n">
        <v>24</v>
      </c>
      <c r="G4668" s="6" t="n">
        <v>24.53825</v>
      </c>
      <c r="H4668" s="6" t="n">
        <v>12.88784</v>
      </c>
      <c r="I4668" s="6" t="n">
        <v>0</v>
      </c>
      <c r="J4668" s="6" t="n">
        <v>27.84</v>
      </c>
      <c r="K4668" s="6" t="n">
        <v>0</v>
      </c>
      <c r="L4668" s="6" t="n">
        <v>1.007479</v>
      </c>
      <c r="M4668" s="10" t="n">
        <f aca="false">(G4668-L4668)*0.09807</f>
        <v>2.30766271197</v>
      </c>
      <c r="N4668" s="10" t="n">
        <f aca="false">(H4668-L4668)*0.09807</f>
        <v>1.16510700327</v>
      </c>
      <c r="O4668" s="10" t="n">
        <f aca="false">H4668-L4668</f>
        <v>11.880361</v>
      </c>
    </row>
    <row r="4669" customFormat="false" ht="13.5" hidden="false" customHeight="false" outlineLevel="0" collapsed="false">
      <c r="A4669" s="1" t="n">
        <f aca="false">$A$3+B4669/86400</f>
        <v>37543.6890277778</v>
      </c>
      <c r="B4669" s="6" t="n">
        <v>18732</v>
      </c>
      <c r="C4669" s="6" t="n">
        <v>99</v>
      </c>
      <c r="D4669" s="6" t="n">
        <v>21.47574</v>
      </c>
      <c r="E4669" s="6" t="n">
        <v>21.41835</v>
      </c>
      <c r="F4669" s="6" t="n">
        <v>24</v>
      </c>
      <c r="G4669" s="6" t="n">
        <v>24.53813</v>
      </c>
      <c r="H4669" s="6" t="n">
        <v>12.88784</v>
      </c>
      <c r="I4669" s="6" t="n">
        <v>0</v>
      </c>
      <c r="J4669" s="6" t="n">
        <v>27.84</v>
      </c>
      <c r="K4669" s="6" t="n">
        <v>0</v>
      </c>
      <c r="L4669" s="6" t="n">
        <v>1.007479</v>
      </c>
      <c r="M4669" s="10" t="n">
        <f aca="false">(G4669-L4669)*0.09807</f>
        <v>2.30765094357</v>
      </c>
      <c r="N4669" s="10" t="n">
        <f aca="false">(H4669-L4669)*0.09807</f>
        <v>1.16510700327</v>
      </c>
      <c r="O4669" s="10" t="n">
        <f aca="false">H4669-L4669</f>
        <v>11.880361</v>
      </c>
    </row>
    <row r="4670" customFormat="false" ht="13.5" hidden="false" customHeight="false" outlineLevel="0" collapsed="false">
      <c r="A4670" s="1" t="n">
        <f aca="false">$A$3+B4670/86400</f>
        <v>37543.6890393519</v>
      </c>
      <c r="B4670" s="6" t="n">
        <v>18733</v>
      </c>
      <c r="C4670" s="6" t="n">
        <v>99</v>
      </c>
      <c r="D4670" s="6" t="n">
        <v>21.4726</v>
      </c>
      <c r="E4670" s="6" t="n">
        <v>21.41519</v>
      </c>
      <c r="F4670" s="6" t="n">
        <v>24</v>
      </c>
      <c r="G4670" s="6" t="n">
        <v>24.53825</v>
      </c>
      <c r="H4670" s="6" t="n">
        <v>12.888</v>
      </c>
      <c r="I4670" s="6" t="n">
        <v>0</v>
      </c>
      <c r="J4670" s="6" t="n">
        <v>27.84</v>
      </c>
      <c r="K4670" s="6" t="n">
        <v>0</v>
      </c>
      <c r="L4670" s="6" t="n">
        <v>1.007479</v>
      </c>
      <c r="M4670" s="10" t="n">
        <f aca="false">(G4670-L4670)*0.09807</f>
        <v>2.30766271197</v>
      </c>
      <c r="N4670" s="10" t="n">
        <f aca="false">(H4670-L4670)*0.09807</f>
        <v>1.16512269447</v>
      </c>
      <c r="O4670" s="10" t="n">
        <f aca="false">H4670-L4670</f>
        <v>11.880521</v>
      </c>
    </row>
    <row r="4671" customFormat="false" ht="13.5" hidden="false" customHeight="false" outlineLevel="0" collapsed="false">
      <c r="A4671" s="1" t="n">
        <f aca="false">$A$3+B4671/86400</f>
        <v>37543.6890509259</v>
      </c>
      <c r="B4671" s="6" t="n">
        <v>18734</v>
      </c>
      <c r="C4671" s="6" t="n">
        <v>99</v>
      </c>
      <c r="D4671" s="6" t="n">
        <v>21.4726</v>
      </c>
      <c r="E4671" s="6" t="n">
        <v>21.41519</v>
      </c>
      <c r="F4671" s="6" t="n">
        <v>24</v>
      </c>
      <c r="G4671" s="6" t="n">
        <v>24.53825</v>
      </c>
      <c r="H4671" s="6" t="n">
        <v>12.88813</v>
      </c>
      <c r="I4671" s="6" t="n">
        <v>0</v>
      </c>
      <c r="J4671" s="6" t="n">
        <v>27.84</v>
      </c>
      <c r="K4671" s="6" t="n">
        <v>0</v>
      </c>
      <c r="L4671" s="6" t="n">
        <v>1.007479</v>
      </c>
      <c r="M4671" s="10" t="n">
        <f aca="false">(G4671-L4671)*0.09807</f>
        <v>2.30766271197</v>
      </c>
      <c r="N4671" s="10" t="n">
        <f aca="false">(H4671-L4671)*0.09807</f>
        <v>1.16513544357</v>
      </c>
      <c r="O4671" s="10" t="n">
        <f aca="false">H4671-L4671</f>
        <v>11.880651</v>
      </c>
    </row>
    <row r="4672" customFormat="false" ht="13.5" hidden="false" customHeight="false" outlineLevel="0" collapsed="false">
      <c r="A4672" s="1" t="n">
        <f aca="false">$A$3+B4672/86400</f>
        <v>37543.6890625</v>
      </c>
      <c r="B4672" s="6" t="n">
        <v>18735</v>
      </c>
      <c r="C4672" s="6" t="n">
        <v>99</v>
      </c>
      <c r="D4672" s="6" t="n">
        <v>21.4726</v>
      </c>
      <c r="E4672" s="6" t="n">
        <v>21.41202</v>
      </c>
      <c r="F4672" s="6" t="n">
        <v>24</v>
      </c>
      <c r="G4672" s="6" t="n">
        <v>24.53854</v>
      </c>
      <c r="H4672" s="6" t="n">
        <v>12.88868</v>
      </c>
      <c r="I4672" s="6" t="n">
        <v>0</v>
      </c>
      <c r="J4672" s="6" t="n">
        <v>27.84</v>
      </c>
      <c r="K4672" s="6" t="n">
        <v>0</v>
      </c>
      <c r="L4672" s="6" t="n">
        <v>1.007479</v>
      </c>
      <c r="M4672" s="10" t="n">
        <f aca="false">(G4672-L4672)*0.09807</f>
        <v>2.30769115227</v>
      </c>
      <c r="N4672" s="10" t="n">
        <f aca="false">(H4672-L4672)*0.09807</f>
        <v>1.16518938207</v>
      </c>
      <c r="O4672" s="10" t="n">
        <f aca="false">H4672-L4672</f>
        <v>11.881201</v>
      </c>
    </row>
    <row r="4673" customFormat="false" ht="13.5" hidden="false" customHeight="false" outlineLevel="0" collapsed="false">
      <c r="A4673" s="1" t="n">
        <f aca="false">$A$3+B4673/86400</f>
        <v>37543.6890740741</v>
      </c>
      <c r="B4673" s="6" t="n">
        <v>18736</v>
      </c>
      <c r="C4673" s="6" t="n">
        <v>99</v>
      </c>
      <c r="D4673" s="6" t="n">
        <v>21.47574</v>
      </c>
      <c r="E4673" s="6" t="n">
        <v>21.41519</v>
      </c>
      <c r="F4673" s="6" t="n">
        <v>24</v>
      </c>
      <c r="G4673" s="6" t="n">
        <v>24.53841</v>
      </c>
      <c r="H4673" s="6" t="n">
        <v>12.88865</v>
      </c>
      <c r="I4673" s="6" t="n">
        <v>0</v>
      </c>
      <c r="J4673" s="6" t="n">
        <v>27.84</v>
      </c>
      <c r="K4673" s="6" t="n">
        <v>0</v>
      </c>
      <c r="L4673" s="6" t="n">
        <v>1.007479</v>
      </c>
      <c r="M4673" s="10" t="n">
        <f aca="false">(G4673-L4673)*0.09807</f>
        <v>2.30767840317</v>
      </c>
      <c r="N4673" s="10" t="n">
        <f aca="false">(H4673-L4673)*0.09807</f>
        <v>1.16518643997</v>
      </c>
      <c r="O4673" s="10" t="n">
        <f aca="false">H4673-L4673</f>
        <v>11.881171</v>
      </c>
    </row>
    <row r="4674" customFormat="false" ht="13.5" hidden="false" customHeight="false" outlineLevel="0" collapsed="false">
      <c r="A4674" s="1" t="n">
        <f aca="false">$A$3+B4674/86400</f>
        <v>37543.6890856482</v>
      </c>
      <c r="B4674" s="6" t="n">
        <v>18737</v>
      </c>
      <c r="C4674" s="6" t="n">
        <v>99</v>
      </c>
      <c r="D4674" s="6" t="n">
        <v>21.4726</v>
      </c>
      <c r="E4674" s="6" t="n">
        <v>21.41202</v>
      </c>
      <c r="F4674" s="6" t="n">
        <v>24</v>
      </c>
      <c r="G4674" s="6" t="n">
        <v>24.53854</v>
      </c>
      <c r="H4674" s="6" t="n">
        <v>12.88894</v>
      </c>
      <c r="I4674" s="6" t="n">
        <v>0</v>
      </c>
      <c r="J4674" s="6" t="n">
        <v>27.84</v>
      </c>
      <c r="K4674" s="6" t="n">
        <v>0</v>
      </c>
      <c r="L4674" s="6" t="n">
        <v>1.007479</v>
      </c>
      <c r="M4674" s="10" t="n">
        <f aca="false">(G4674-L4674)*0.09807</f>
        <v>2.30769115227</v>
      </c>
      <c r="N4674" s="10" t="n">
        <f aca="false">(H4674-L4674)*0.09807</f>
        <v>1.16521488027</v>
      </c>
      <c r="O4674" s="10" t="n">
        <f aca="false">H4674-L4674</f>
        <v>11.881461</v>
      </c>
    </row>
    <row r="4675" customFormat="false" ht="13.5" hidden="false" customHeight="false" outlineLevel="0" collapsed="false">
      <c r="A4675" s="1" t="n">
        <f aca="false">$A$3+B4675/86400</f>
        <v>37543.6890972222</v>
      </c>
      <c r="B4675" s="6" t="n">
        <v>18738</v>
      </c>
      <c r="C4675" s="6" t="n">
        <v>99</v>
      </c>
      <c r="D4675" s="6" t="n">
        <v>21.4726</v>
      </c>
      <c r="E4675" s="6" t="n">
        <v>21.41519</v>
      </c>
      <c r="F4675" s="6" t="n">
        <v>24</v>
      </c>
      <c r="G4675" s="6" t="n">
        <v>24.53868</v>
      </c>
      <c r="H4675" s="6" t="n">
        <v>12.88878</v>
      </c>
      <c r="I4675" s="6" t="n">
        <v>0</v>
      </c>
      <c r="J4675" s="6" t="n">
        <v>27.84</v>
      </c>
      <c r="K4675" s="6" t="n">
        <v>0</v>
      </c>
      <c r="L4675" s="6" t="n">
        <v>1.007479</v>
      </c>
      <c r="M4675" s="10" t="n">
        <f aca="false">(G4675-L4675)*0.09807</f>
        <v>2.30770488207</v>
      </c>
      <c r="N4675" s="10" t="n">
        <f aca="false">(H4675-L4675)*0.09807</f>
        <v>1.16519918907</v>
      </c>
      <c r="O4675" s="10" t="n">
        <f aca="false">H4675-L4675</f>
        <v>11.881301</v>
      </c>
    </row>
    <row r="4676" customFormat="false" ht="13.5" hidden="false" customHeight="false" outlineLevel="0" collapsed="false">
      <c r="A4676" s="1" t="n">
        <f aca="false">$A$3+B4676/86400</f>
        <v>37543.6891087963</v>
      </c>
      <c r="B4676" s="6" t="n">
        <v>18739</v>
      </c>
      <c r="C4676" s="6" t="n">
        <v>99</v>
      </c>
      <c r="D4676" s="6" t="n">
        <v>21.46947</v>
      </c>
      <c r="E4676" s="6" t="n">
        <v>21.41835</v>
      </c>
      <c r="F4676" s="6" t="n">
        <v>24</v>
      </c>
      <c r="G4676" s="6" t="n">
        <v>24.53866</v>
      </c>
      <c r="H4676" s="6" t="n">
        <v>12.88902</v>
      </c>
      <c r="I4676" s="6" t="n">
        <v>0</v>
      </c>
      <c r="J4676" s="6" t="n">
        <v>27.84</v>
      </c>
      <c r="K4676" s="6" t="n">
        <v>0</v>
      </c>
      <c r="L4676" s="6" t="n">
        <v>1.007479</v>
      </c>
      <c r="M4676" s="10" t="n">
        <f aca="false">(G4676-L4676)*0.09807</f>
        <v>2.30770292067</v>
      </c>
      <c r="N4676" s="10" t="n">
        <f aca="false">(H4676-L4676)*0.09807</f>
        <v>1.16522272587</v>
      </c>
      <c r="O4676" s="10" t="n">
        <f aca="false">H4676-L4676</f>
        <v>11.881541</v>
      </c>
    </row>
    <row r="4677" customFormat="false" ht="13.5" hidden="false" customHeight="false" outlineLevel="0" collapsed="false">
      <c r="A4677" s="1" t="n">
        <f aca="false">$A$3+B4677/86400</f>
        <v>37543.6891203704</v>
      </c>
      <c r="B4677" s="6" t="n">
        <v>18740</v>
      </c>
      <c r="C4677" s="6" t="n">
        <v>99</v>
      </c>
      <c r="D4677" s="6" t="n">
        <v>21.4726</v>
      </c>
      <c r="E4677" s="6" t="n">
        <v>21.41835</v>
      </c>
      <c r="F4677" s="6" t="n">
        <v>24</v>
      </c>
      <c r="G4677" s="6" t="n">
        <v>24.53882</v>
      </c>
      <c r="H4677" s="6" t="n">
        <v>12.88915</v>
      </c>
      <c r="I4677" s="6" t="n">
        <v>0</v>
      </c>
      <c r="J4677" s="6" t="n">
        <v>27.84</v>
      </c>
      <c r="K4677" s="6" t="n">
        <v>0</v>
      </c>
      <c r="L4677" s="6" t="n">
        <v>1.007479</v>
      </c>
      <c r="M4677" s="10" t="n">
        <f aca="false">(G4677-L4677)*0.09807</f>
        <v>2.30771861187</v>
      </c>
      <c r="N4677" s="10" t="n">
        <f aca="false">(H4677-L4677)*0.09807</f>
        <v>1.16523547497</v>
      </c>
      <c r="O4677" s="10" t="n">
        <f aca="false">H4677-L4677</f>
        <v>11.881671</v>
      </c>
    </row>
    <row r="4678" customFormat="false" ht="13.5" hidden="false" customHeight="false" outlineLevel="0" collapsed="false">
      <c r="A4678" s="1" t="n">
        <f aca="false">$A$3+B4678/86400</f>
        <v>37543.6891319444</v>
      </c>
      <c r="B4678" s="6" t="n">
        <v>18741</v>
      </c>
      <c r="C4678" s="6" t="n">
        <v>99</v>
      </c>
      <c r="D4678" s="6" t="n">
        <v>21.47574</v>
      </c>
      <c r="E4678" s="6" t="n">
        <v>21.41519</v>
      </c>
      <c r="F4678" s="6" t="n">
        <v>24</v>
      </c>
      <c r="G4678" s="6" t="n">
        <v>24.53884</v>
      </c>
      <c r="H4678" s="6" t="n">
        <v>12.88918</v>
      </c>
      <c r="I4678" s="6" t="n">
        <v>0</v>
      </c>
      <c r="J4678" s="6" t="n">
        <v>27.84</v>
      </c>
      <c r="K4678" s="6" t="n">
        <v>0</v>
      </c>
      <c r="L4678" s="6" t="n">
        <v>1.007479</v>
      </c>
      <c r="M4678" s="10" t="n">
        <f aca="false">(G4678-L4678)*0.09807</f>
        <v>2.30772057327</v>
      </c>
      <c r="N4678" s="10" t="n">
        <f aca="false">(H4678-L4678)*0.09807</f>
        <v>1.16523841707</v>
      </c>
      <c r="O4678" s="10" t="n">
        <f aca="false">H4678-L4678</f>
        <v>11.881701</v>
      </c>
    </row>
    <row r="4679" customFormat="false" ht="13.5" hidden="false" customHeight="false" outlineLevel="0" collapsed="false">
      <c r="A4679" s="1" t="n">
        <f aca="false">$A$3+B4679/86400</f>
        <v>37543.6891435185</v>
      </c>
      <c r="B4679" s="6" t="n">
        <v>18742</v>
      </c>
      <c r="C4679" s="6" t="n">
        <v>99</v>
      </c>
      <c r="D4679" s="6" t="n">
        <v>21.4726</v>
      </c>
      <c r="E4679" s="6" t="n">
        <v>21.41835</v>
      </c>
      <c r="F4679" s="6" t="n">
        <v>24</v>
      </c>
      <c r="G4679" s="6" t="n">
        <v>24.53896</v>
      </c>
      <c r="H4679" s="6" t="n">
        <v>12.88954</v>
      </c>
      <c r="I4679" s="6" t="n">
        <v>0</v>
      </c>
      <c r="J4679" s="6" t="n">
        <v>27.84</v>
      </c>
      <c r="K4679" s="6" t="n">
        <v>0</v>
      </c>
      <c r="L4679" s="6" t="n">
        <v>1.007479</v>
      </c>
      <c r="M4679" s="10" t="n">
        <f aca="false">(G4679-L4679)*0.09807</f>
        <v>2.30773234167</v>
      </c>
      <c r="N4679" s="10" t="n">
        <f aca="false">(H4679-L4679)*0.09807</f>
        <v>1.16527372227</v>
      </c>
      <c r="O4679" s="10" t="n">
        <f aca="false">H4679-L4679</f>
        <v>11.882061</v>
      </c>
    </row>
    <row r="4680" customFormat="false" ht="13.5" hidden="false" customHeight="false" outlineLevel="0" collapsed="false">
      <c r="A4680" s="1" t="n">
        <f aca="false">$A$3+B4680/86400</f>
        <v>37543.6891550926</v>
      </c>
      <c r="B4680" s="6" t="n">
        <v>18743</v>
      </c>
      <c r="C4680" s="6" t="n">
        <v>99</v>
      </c>
      <c r="D4680" s="6" t="n">
        <v>21.4726</v>
      </c>
      <c r="E4680" s="6" t="n">
        <v>21.41202</v>
      </c>
      <c r="F4680" s="6" t="n">
        <v>24</v>
      </c>
      <c r="G4680" s="6" t="n">
        <v>24.53882</v>
      </c>
      <c r="H4680" s="6" t="n">
        <v>12.8896</v>
      </c>
      <c r="I4680" s="6" t="n">
        <v>0</v>
      </c>
      <c r="J4680" s="6" t="n">
        <v>27.84</v>
      </c>
      <c r="K4680" s="6" t="n">
        <v>0</v>
      </c>
      <c r="L4680" s="6" t="n">
        <v>1.007479</v>
      </c>
      <c r="M4680" s="10" t="n">
        <f aca="false">(G4680-L4680)*0.09807</f>
        <v>2.30771861187</v>
      </c>
      <c r="N4680" s="10" t="n">
        <f aca="false">(H4680-L4680)*0.09807</f>
        <v>1.16527960647</v>
      </c>
      <c r="O4680" s="10" t="n">
        <f aca="false">H4680-L4680</f>
        <v>11.882121</v>
      </c>
    </row>
    <row r="4681" customFormat="false" ht="13.5" hidden="false" customHeight="false" outlineLevel="0" collapsed="false">
      <c r="A4681" s="1" t="n">
        <f aca="false">$A$3+B4681/86400</f>
        <v>37543.6891666667</v>
      </c>
      <c r="B4681" s="6" t="n">
        <v>18744</v>
      </c>
      <c r="C4681" s="6" t="n">
        <v>99</v>
      </c>
      <c r="D4681" s="6" t="n">
        <v>21.46947</v>
      </c>
      <c r="E4681" s="6" t="n">
        <v>21.41835</v>
      </c>
      <c r="F4681" s="6" t="n">
        <v>24</v>
      </c>
      <c r="G4681" s="6" t="n">
        <v>24.53909</v>
      </c>
      <c r="H4681" s="6" t="n">
        <v>12.8898</v>
      </c>
      <c r="I4681" s="6" t="n">
        <v>0</v>
      </c>
      <c r="J4681" s="6" t="n">
        <v>27.84</v>
      </c>
      <c r="K4681" s="6" t="n">
        <v>0</v>
      </c>
      <c r="L4681" s="6" t="n">
        <v>1.007479</v>
      </c>
      <c r="M4681" s="10" t="n">
        <f aca="false">(G4681-L4681)*0.09807</f>
        <v>2.30774509077</v>
      </c>
      <c r="N4681" s="10" t="n">
        <f aca="false">(H4681-L4681)*0.09807</f>
        <v>1.16529922047</v>
      </c>
      <c r="O4681" s="10" t="n">
        <f aca="false">H4681-L4681</f>
        <v>11.882321</v>
      </c>
    </row>
    <row r="4682" customFormat="false" ht="13.5" hidden="false" customHeight="false" outlineLevel="0" collapsed="false">
      <c r="A4682" s="1" t="n">
        <f aca="false">$A$3+B4682/86400</f>
        <v>37543.6891782407</v>
      </c>
      <c r="B4682" s="6" t="n">
        <v>18745</v>
      </c>
      <c r="C4682" s="6" t="n">
        <v>99</v>
      </c>
      <c r="D4682" s="6" t="n">
        <v>21.4726</v>
      </c>
      <c r="E4682" s="6" t="n">
        <v>21.41519</v>
      </c>
      <c r="F4682" s="6" t="n">
        <v>24</v>
      </c>
      <c r="G4682" s="6" t="n">
        <v>24.53911</v>
      </c>
      <c r="H4682" s="6" t="n">
        <v>12.89009</v>
      </c>
      <c r="I4682" s="6" t="n">
        <v>0</v>
      </c>
      <c r="J4682" s="6" t="n">
        <v>27.84</v>
      </c>
      <c r="K4682" s="6" t="n">
        <v>0</v>
      </c>
      <c r="L4682" s="6" t="n">
        <v>1.007479</v>
      </c>
      <c r="M4682" s="10" t="n">
        <f aca="false">(G4682-L4682)*0.09807</f>
        <v>2.30774705217</v>
      </c>
      <c r="N4682" s="10" t="n">
        <f aca="false">(H4682-L4682)*0.09807</f>
        <v>1.16532766077</v>
      </c>
      <c r="O4682" s="10" t="n">
        <f aca="false">H4682-L4682</f>
        <v>11.882611</v>
      </c>
    </row>
    <row r="4683" customFormat="false" ht="13.5" hidden="false" customHeight="false" outlineLevel="0" collapsed="false">
      <c r="A4683" s="1" t="n">
        <f aca="false">$A$3+B4683/86400</f>
        <v>37543.6891898148</v>
      </c>
      <c r="B4683" s="6" t="n">
        <v>18746</v>
      </c>
      <c r="C4683" s="6" t="n">
        <v>99</v>
      </c>
      <c r="D4683" s="6" t="n">
        <v>21.46947</v>
      </c>
      <c r="E4683" s="6" t="n">
        <v>21.41519</v>
      </c>
      <c r="F4683" s="6" t="n">
        <v>24</v>
      </c>
      <c r="G4683" s="6" t="n">
        <v>24.53923</v>
      </c>
      <c r="H4683" s="6" t="n">
        <v>12.89022</v>
      </c>
      <c r="I4683" s="6" t="n">
        <v>0</v>
      </c>
      <c r="J4683" s="6" t="n">
        <v>27.84</v>
      </c>
      <c r="K4683" s="6" t="n">
        <v>0</v>
      </c>
      <c r="L4683" s="6" t="n">
        <v>1.007479</v>
      </c>
      <c r="M4683" s="10" t="n">
        <f aca="false">(G4683-L4683)*0.09807</f>
        <v>2.30775882057</v>
      </c>
      <c r="N4683" s="10" t="n">
        <f aca="false">(H4683-L4683)*0.09807</f>
        <v>1.16534040987</v>
      </c>
      <c r="O4683" s="10" t="n">
        <f aca="false">H4683-L4683</f>
        <v>11.882741</v>
      </c>
    </row>
    <row r="4684" customFormat="false" ht="13.5" hidden="false" customHeight="false" outlineLevel="0" collapsed="false">
      <c r="A4684" s="1" t="n">
        <f aca="false">$A$3+B4684/86400</f>
        <v>37543.6892013889</v>
      </c>
      <c r="B4684" s="6" t="n">
        <v>18747</v>
      </c>
      <c r="C4684" s="6" t="n">
        <v>99</v>
      </c>
      <c r="D4684" s="6" t="n">
        <v>21.47574</v>
      </c>
      <c r="E4684" s="6" t="n">
        <v>21.41835</v>
      </c>
      <c r="F4684" s="6" t="n">
        <v>24</v>
      </c>
      <c r="G4684" s="6" t="n">
        <v>24.53926</v>
      </c>
      <c r="H4684" s="6" t="n">
        <v>12.89032</v>
      </c>
      <c r="I4684" s="6" t="n">
        <v>0</v>
      </c>
      <c r="J4684" s="6" t="n">
        <v>27.84</v>
      </c>
      <c r="K4684" s="6" t="n">
        <v>0</v>
      </c>
      <c r="L4684" s="6" t="n">
        <v>1.007479</v>
      </c>
      <c r="M4684" s="10" t="n">
        <f aca="false">(G4684-L4684)*0.09807</f>
        <v>2.30776176267</v>
      </c>
      <c r="N4684" s="10" t="n">
        <f aca="false">(H4684-L4684)*0.09807</f>
        <v>1.16535021687</v>
      </c>
      <c r="O4684" s="10" t="n">
        <f aca="false">H4684-L4684</f>
        <v>11.882841</v>
      </c>
    </row>
    <row r="4685" customFormat="false" ht="13.5" hidden="false" customHeight="false" outlineLevel="0" collapsed="false">
      <c r="A4685" s="1" t="n">
        <f aca="false">$A$3+B4685/86400</f>
        <v>37543.689212963</v>
      </c>
      <c r="B4685" s="6" t="n">
        <v>18748</v>
      </c>
      <c r="C4685" s="6" t="n">
        <v>99</v>
      </c>
      <c r="D4685" s="6" t="n">
        <v>21.4726</v>
      </c>
      <c r="E4685" s="6" t="n">
        <v>21.41519</v>
      </c>
      <c r="F4685" s="6" t="n">
        <v>24</v>
      </c>
      <c r="G4685" s="6" t="n">
        <v>24.53925</v>
      </c>
      <c r="H4685" s="6" t="n">
        <v>12.89035</v>
      </c>
      <c r="I4685" s="6" t="n">
        <v>0</v>
      </c>
      <c r="J4685" s="6" t="n">
        <v>27.84</v>
      </c>
      <c r="K4685" s="6" t="n">
        <v>0</v>
      </c>
      <c r="L4685" s="6" t="n">
        <v>1.007479</v>
      </c>
      <c r="M4685" s="10" t="n">
        <f aca="false">(G4685-L4685)*0.09807</f>
        <v>2.30776078197</v>
      </c>
      <c r="N4685" s="10" t="n">
        <f aca="false">(H4685-L4685)*0.09807</f>
        <v>1.16535315897</v>
      </c>
      <c r="O4685" s="10" t="n">
        <f aca="false">H4685-L4685</f>
        <v>11.882871</v>
      </c>
    </row>
    <row r="4686" customFormat="false" ht="13.5" hidden="false" customHeight="false" outlineLevel="0" collapsed="false">
      <c r="A4686" s="1" t="n">
        <f aca="false">$A$3+B4686/86400</f>
        <v>37543.689224537</v>
      </c>
      <c r="B4686" s="6" t="n">
        <v>18749</v>
      </c>
      <c r="C4686" s="6" t="n">
        <v>99</v>
      </c>
      <c r="D4686" s="6" t="n">
        <v>21.46947</v>
      </c>
      <c r="E4686" s="6" t="n">
        <v>21.41519</v>
      </c>
      <c r="F4686" s="6" t="n">
        <v>24</v>
      </c>
      <c r="G4686" s="6" t="n">
        <v>24.53923</v>
      </c>
      <c r="H4686" s="6" t="n">
        <v>12.89061</v>
      </c>
      <c r="I4686" s="6" t="n">
        <v>0</v>
      </c>
      <c r="J4686" s="6" t="n">
        <v>27.84</v>
      </c>
      <c r="K4686" s="6" t="n">
        <v>0</v>
      </c>
      <c r="L4686" s="6" t="n">
        <v>1.007479</v>
      </c>
      <c r="M4686" s="10" t="n">
        <f aca="false">(G4686-L4686)*0.09807</f>
        <v>2.30775882057</v>
      </c>
      <c r="N4686" s="10" t="n">
        <f aca="false">(H4686-L4686)*0.09807</f>
        <v>1.16537865717</v>
      </c>
      <c r="O4686" s="10" t="n">
        <f aca="false">H4686-L4686</f>
        <v>11.883131</v>
      </c>
    </row>
    <row r="4687" customFormat="false" ht="13.5" hidden="false" customHeight="false" outlineLevel="0" collapsed="false">
      <c r="A4687" s="1" t="n">
        <f aca="false">$A$3+B4687/86400</f>
        <v>37543.6892361111</v>
      </c>
      <c r="B4687" s="6" t="n">
        <v>18750</v>
      </c>
      <c r="C4687" s="6" t="n">
        <v>99</v>
      </c>
      <c r="D4687" s="6" t="n">
        <v>21.47574</v>
      </c>
      <c r="E4687" s="6" t="n">
        <v>21.41202</v>
      </c>
      <c r="F4687" s="6" t="n">
        <v>24</v>
      </c>
      <c r="G4687" s="6" t="n">
        <v>24.53955</v>
      </c>
      <c r="H4687" s="6" t="n">
        <v>12.89064</v>
      </c>
      <c r="I4687" s="6" t="n">
        <v>0</v>
      </c>
      <c r="J4687" s="6" t="n">
        <v>27.84</v>
      </c>
      <c r="K4687" s="6" t="n">
        <v>0</v>
      </c>
      <c r="L4687" s="6" t="n">
        <v>1.007479</v>
      </c>
      <c r="M4687" s="10" t="n">
        <f aca="false">(G4687-L4687)*0.09807</f>
        <v>2.30779020297</v>
      </c>
      <c r="N4687" s="10" t="n">
        <f aca="false">(H4687-L4687)*0.09807</f>
        <v>1.16538159927</v>
      </c>
      <c r="O4687" s="10" t="n">
        <f aca="false">H4687-L4687</f>
        <v>11.883161</v>
      </c>
    </row>
    <row r="4688" customFormat="false" ht="13.5" hidden="false" customHeight="false" outlineLevel="0" collapsed="false">
      <c r="A4688" s="1" t="n">
        <f aca="false">$A$3+B4688/86400</f>
        <v>37543.6892476852</v>
      </c>
      <c r="B4688" s="6" t="n">
        <v>18751</v>
      </c>
      <c r="C4688" s="6" t="n">
        <v>99</v>
      </c>
      <c r="D4688" s="6" t="n">
        <v>21.47574</v>
      </c>
      <c r="E4688" s="6" t="n">
        <v>21.41835</v>
      </c>
      <c r="F4688" s="6" t="n">
        <v>24</v>
      </c>
      <c r="G4688" s="6" t="n">
        <v>24.53955</v>
      </c>
      <c r="H4688" s="6" t="n">
        <v>12.89085</v>
      </c>
      <c r="I4688" s="6" t="n">
        <v>0</v>
      </c>
      <c r="J4688" s="6" t="n">
        <v>27.84</v>
      </c>
      <c r="K4688" s="6" t="n">
        <v>0</v>
      </c>
      <c r="L4688" s="6" t="n">
        <v>1.007479</v>
      </c>
      <c r="M4688" s="10" t="n">
        <f aca="false">(G4688-L4688)*0.09807</f>
        <v>2.30779020297</v>
      </c>
      <c r="N4688" s="10" t="n">
        <f aca="false">(H4688-L4688)*0.09807</f>
        <v>1.16540219397</v>
      </c>
      <c r="O4688" s="10" t="n">
        <f aca="false">H4688-L4688</f>
        <v>11.883371</v>
      </c>
    </row>
    <row r="4689" customFormat="false" ht="13.5" hidden="false" customHeight="false" outlineLevel="0" collapsed="false">
      <c r="A4689" s="1" t="n">
        <f aca="false">$A$3+B4689/86400</f>
        <v>37543.6892592593</v>
      </c>
      <c r="B4689" s="6" t="n">
        <v>18752</v>
      </c>
      <c r="C4689" s="6" t="n">
        <v>99</v>
      </c>
      <c r="D4689" s="6" t="n">
        <v>21.4726</v>
      </c>
      <c r="E4689" s="6" t="n">
        <v>21.41835</v>
      </c>
      <c r="F4689" s="6" t="n">
        <v>24</v>
      </c>
      <c r="G4689" s="6" t="n">
        <v>24.53967</v>
      </c>
      <c r="H4689" s="6" t="n">
        <v>12.89098</v>
      </c>
      <c r="I4689" s="6" t="n">
        <v>0</v>
      </c>
      <c r="J4689" s="6" t="n">
        <v>27.84</v>
      </c>
      <c r="K4689" s="6" t="n">
        <v>0</v>
      </c>
      <c r="L4689" s="6" t="n">
        <v>1.007479</v>
      </c>
      <c r="M4689" s="10" t="n">
        <f aca="false">(G4689-L4689)*0.09807</f>
        <v>2.30780197137</v>
      </c>
      <c r="N4689" s="10" t="n">
        <f aca="false">(H4689-L4689)*0.09807</f>
        <v>1.16541494307</v>
      </c>
      <c r="O4689" s="10" t="n">
        <f aca="false">H4689-L4689</f>
        <v>11.883501</v>
      </c>
    </row>
    <row r="4690" customFormat="false" ht="13.5" hidden="false" customHeight="false" outlineLevel="0" collapsed="false">
      <c r="A4690" s="1" t="n">
        <f aca="false">$A$3+B4690/86400</f>
        <v>37543.6892708333</v>
      </c>
      <c r="B4690" s="6" t="n">
        <v>18753</v>
      </c>
      <c r="C4690" s="6" t="n">
        <v>99</v>
      </c>
      <c r="D4690" s="6" t="n">
        <v>21.47574</v>
      </c>
      <c r="E4690" s="6" t="n">
        <v>21.41519</v>
      </c>
      <c r="F4690" s="6" t="n">
        <v>24</v>
      </c>
      <c r="G4690" s="6" t="n">
        <v>24.53955</v>
      </c>
      <c r="H4690" s="6" t="n">
        <v>12.89127</v>
      </c>
      <c r="I4690" s="6" t="n">
        <v>0</v>
      </c>
      <c r="J4690" s="6" t="n">
        <v>27.84</v>
      </c>
      <c r="K4690" s="6" t="n">
        <v>0</v>
      </c>
      <c r="L4690" s="6" t="n">
        <v>1.007479</v>
      </c>
      <c r="M4690" s="10" t="n">
        <f aca="false">(G4690-L4690)*0.09807</f>
        <v>2.30779020297</v>
      </c>
      <c r="N4690" s="10" t="n">
        <f aca="false">(H4690-L4690)*0.09807</f>
        <v>1.16544338337</v>
      </c>
      <c r="O4690" s="10" t="n">
        <f aca="false">H4690-L4690</f>
        <v>11.883791</v>
      </c>
    </row>
    <row r="4691" customFormat="false" ht="13.5" hidden="false" customHeight="false" outlineLevel="0" collapsed="false">
      <c r="A4691" s="1" t="n">
        <f aca="false">$A$3+B4691/86400</f>
        <v>37543.6892824074</v>
      </c>
      <c r="B4691" s="6" t="n">
        <v>18754</v>
      </c>
      <c r="C4691" s="6" t="n">
        <v>99</v>
      </c>
      <c r="D4691" s="6" t="n">
        <v>21.4726</v>
      </c>
      <c r="E4691" s="6" t="n">
        <v>21.41202</v>
      </c>
      <c r="F4691" s="6" t="n">
        <v>24</v>
      </c>
      <c r="G4691" s="6" t="n">
        <v>24.53982</v>
      </c>
      <c r="H4691" s="6" t="n">
        <v>12.89143</v>
      </c>
      <c r="I4691" s="6" t="n">
        <v>0</v>
      </c>
      <c r="J4691" s="6" t="n">
        <v>27.84</v>
      </c>
      <c r="K4691" s="6" t="n">
        <v>0</v>
      </c>
      <c r="L4691" s="6" t="n">
        <v>1.007479</v>
      </c>
      <c r="M4691" s="10" t="n">
        <f aca="false">(G4691-L4691)*0.09807</f>
        <v>2.30781668187</v>
      </c>
      <c r="N4691" s="10" t="n">
        <f aca="false">(H4691-L4691)*0.09807</f>
        <v>1.16545907457</v>
      </c>
      <c r="O4691" s="10" t="n">
        <f aca="false">H4691-L4691</f>
        <v>11.883951</v>
      </c>
    </row>
    <row r="4692" customFormat="false" ht="13.5" hidden="false" customHeight="false" outlineLevel="0" collapsed="false">
      <c r="A4692" s="1" t="n">
        <f aca="false">$A$3+B4692/86400</f>
        <v>37543.6892939815</v>
      </c>
      <c r="B4692" s="6" t="n">
        <v>18755</v>
      </c>
      <c r="C4692" s="6" t="n">
        <v>99</v>
      </c>
      <c r="D4692" s="6" t="n">
        <v>21.47574</v>
      </c>
      <c r="E4692" s="6" t="n">
        <v>21.41519</v>
      </c>
      <c r="F4692" s="6" t="n">
        <v>24</v>
      </c>
      <c r="G4692" s="6" t="n">
        <v>24.53997</v>
      </c>
      <c r="H4692" s="6" t="n">
        <v>12.89166</v>
      </c>
      <c r="I4692" s="6" t="n">
        <v>0</v>
      </c>
      <c r="J4692" s="6" t="n">
        <v>27.84</v>
      </c>
      <c r="K4692" s="6" t="n">
        <v>0</v>
      </c>
      <c r="L4692" s="6" t="n">
        <v>1.007479</v>
      </c>
      <c r="M4692" s="10" t="n">
        <f aca="false">(G4692-L4692)*0.09807</f>
        <v>2.30783139237</v>
      </c>
      <c r="N4692" s="10" t="n">
        <f aca="false">(H4692-L4692)*0.09807</f>
        <v>1.16548163067</v>
      </c>
      <c r="O4692" s="10" t="n">
        <f aca="false">H4692-L4692</f>
        <v>11.884181</v>
      </c>
    </row>
    <row r="4693" customFormat="false" ht="13.5" hidden="false" customHeight="false" outlineLevel="0" collapsed="false">
      <c r="A4693" s="1" t="n">
        <f aca="false">$A$3+B4693/86400</f>
        <v>37543.6893055556</v>
      </c>
      <c r="B4693" s="6" t="n">
        <v>18756</v>
      </c>
      <c r="C4693" s="6" t="n">
        <v>99</v>
      </c>
      <c r="D4693" s="6" t="n">
        <v>21.47574</v>
      </c>
      <c r="E4693" s="6" t="n">
        <v>21.41835</v>
      </c>
      <c r="F4693" s="6" t="n">
        <v>24</v>
      </c>
      <c r="G4693" s="6" t="n">
        <v>24.53997</v>
      </c>
      <c r="H4693" s="6" t="n">
        <v>12.89176</v>
      </c>
      <c r="I4693" s="6" t="n">
        <v>0</v>
      </c>
      <c r="J4693" s="6" t="n">
        <v>27.84</v>
      </c>
      <c r="K4693" s="6" t="n">
        <v>0</v>
      </c>
      <c r="L4693" s="6" t="n">
        <v>1.007479</v>
      </c>
      <c r="M4693" s="10" t="n">
        <f aca="false">(G4693-L4693)*0.09807</f>
        <v>2.30783139237</v>
      </c>
      <c r="N4693" s="10" t="n">
        <f aca="false">(H4693-L4693)*0.09807</f>
        <v>1.16549143767</v>
      </c>
      <c r="O4693" s="10" t="n">
        <f aca="false">H4693-L4693</f>
        <v>11.884281</v>
      </c>
    </row>
    <row r="4694" customFormat="false" ht="13.5" hidden="false" customHeight="false" outlineLevel="0" collapsed="false">
      <c r="A4694" s="1" t="n">
        <f aca="false">$A$3+B4694/86400</f>
        <v>37543.6893171296</v>
      </c>
      <c r="B4694" s="6" t="n">
        <v>18757</v>
      </c>
      <c r="C4694" s="6" t="n">
        <v>99</v>
      </c>
      <c r="D4694" s="6" t="n">
        <v>21.4726</v>
      </c>
      <c r="E4694" s="6" t="n">
        <v>21.41519</v>
      </c>
      <c r="F4694" s="6" t="n">
        <v>24</v>
      </c>
      <c r="G4694" s="6" t="n">
        <v>24.53996</v>
      </c>
      <c r="H4694" s="6" t="n">
        <v>12.89192</v>
      </c>
      <c r="I4694" s="6" t="n">
        <v>0</v>
      </c>
      <c r="J4694" s="6" t="n">
        <v>27.84</v>
      </c>
      <c r="K4694" s="6" t="n">
        <v>0</v>
      </c>
      <c r="L4694" s="6" t="n">
        <v>1.007479</v>
      </c>
      <c r="M4694" s="10" t="n">
        <f aca="false">(G4694-L4694)*0.09807</f>
        <v>2.30783041167</v>
      </c>
      <c r="N4694" s="10" t="n">
        <f aca="false">(H4694-L4694)*0.09807</f>
        <v>1.16550712887</v>
      </c>
      <c r="O4694" s="10" t="n">
        <f aca="false">H4694-L4694</f>
        <v>11.884441</v>
      </c>
    </row>
    <row r="4695" customFormat="false" ht="13.5" hidden="false" customHeight="false" outlineLevel="0" collapsed="false">
      <c r="A4695" s="1" t="n">
        <f aca="false">$A$3+B4695/86400</f>
        <v>37543.6893287037</v>
      </c>
      <c r="B4695" s="6" t="n">
        <v>18758</v>
      </c>
      <c r="C4695" s="6" t="n">
        <v>99</v>
      </c>
      <c r="D4695" s="6" t="n">
        <v>21.47574</v>
      </c>
      <c r="E4695" s="6" t="n">
        <v>21.41835</v>
      </c>
      <c r="F4695" s="6" t="n">
        <v>24</v>
      </c>
      <c r="G4695" s="6" t="n">
        <v>24.54012</v>
      </c>
      <c r="H4695" s="6" t="n">
        <v>12.89189</v>
      </c>
      <c r="I4695" s="6" t="n">
        <v>0</v>
      </c>
      <c r="J4695" s="6" t="n">
        <v>27.84</v>
      </c>
      <c r="K4695" s="6" t="n">
        <v>0</v>
      </c>
      <c r="L4695" s="6" t="n">
        <v>1.007479</v>
      </c>
      <c r="M4695" s="10" t="n">
        <f aca="false">(G4695-L4695)*0.09807</f>
        <v>2.30784610287</v>
      </c>
      <c r="N4695" s="10" t="n">
        <f aca="false">(H4695-L4695)*0.09807</f>
        <v>1.16550418677</v>
      </c>
      <c r="O4695" s="10" t="n">
        <f aca="false">H4695-L4695</f>
        <v>11.884411</v>
      </c>
    </row>
    <row r="4696" customFormat="false" ht="13.5" hidden="false" customHeight="false" outlineLevel="0" collapsed="false">
      <c r="A4696" s="1" t="n">
        <f aca="false">$A$3+B4696/86400</f>
        <v>37543.6893402778</v>
      </c>
      <c r="B4696" s="6" t="n">
        <v>18759</v>
      </c>
      <c r="C4696" s="6" t="n">
        <v>99</v>
      </c>
      <c r="D4696" s="6" t="n">
        <v>21.4726</v>
      </c>
      <c r="E4696" s="6" t="n">
        <v>21.41835</v>
      </c>
      <c r="F4696" s="6" t="n">
        <v>24</v>
      </c>
      <c r="G4696" s="6" t="n">
        <v>24.5401</v>
      </c>
      <c r="H4696" s="6" t="n">
        <v>12.89216</v>
      </c>
      <c r="I4696" s="6" t="n">
        <v>0</v>
      </c>
      <c r="J4696" s="6" t="n">
        <v>27.84</v>
      </c>
      <c r="K4696" s="6" t="n">
        <v>0</v>
      </c>
      <c r="L4696" s="6" t="n">
        <v>1.007479</v>
      </c>
      <c r="M4696" s="10" t="n">
        <f aca="false">(G4696-L4696)*0.09807</f>
        <v>2.30784414147</v>
      </c>
      <c r="N4696" s="10" t="n">
        <f aca="false">(H4696-L4696)*0.09807</f>
        <v>1.16553066567</v>
      </c>
      <c r="O4696" s="10" t="n">
        <f aca="false">H4696-L4696</f>
        <v>11.884681</v>
      </c>
    </row>
    <row r="4697" customFormat="false" ht="13.5" hidden="false" customHeight="false" outlineLevel="0" collapsed="false">
      <c r="A4697" s="1" t="n">
        <f aca="false">$A$3+B4697/86400</f>
        <v>37543.6893518519</v>
      </c>
      <c r="B4697" s="6" t="n">
        <v>18760</v>
      </c>
      <c r="C4697" s="6" t="n">
        <v>99</v>
      </c>
      <c r="D4697" s="6" t="n">
        <v>21.4726</v>
      </c>
      <c r="E4697" s="6" t="n">
        <v>21.41835</v>
      </c>
      <c r="F4697" s="6" t="n">
        <v>24</v>
      </c>
      <c r="G4697" s="6" t="n">
        <v>24.5401</v>
      </c>
      <c r="H4697" s="6" t="n">
        <v>12.89216</v>
      </c>
      <c r="I4697" s="6" t="n">
        <v>0</v>
      </c>
      <c r="J4697" s="6" t="n">
        <v>27.84</v>
      </c>
      <c r="K4697" s="6" t="n">
        <v>0</v>
      </c>
      <c r="L4697" s="6" t="n">
        <v>1.007479</v>
      </c>
      <c r="M4697" s="10" t="n">
        <f aca="false">(G4697-L4697)*0.09807</f>
        <v>2.30784414147</v>
      </c>
      <c r="N4697" s="10" t="n">
        <f aca="false">(H4697-L4697)*0.09807</f>
        <v>1.16553066567</v>
      </c>
      <c r="O4697" s="10" t="n">
        <f aca="false">H4697-L4697</f>
        <v>11.884681</v>
      </c>
    </row>
    <row r="4698" customFormat="false" ht="13.5" hidden="false" customHeight="false" outlineLevel="0" collapsed="false">
      <c r="A4698" s="1" t="n">
        <f aca="false">$A$3+B4698/86400</f>
        <v>37543.6893634259</v>
      </c>
      <c r="B4698" s="6" t="n">
        <v>18761</v>
      </c>
      <c r="C4698" s="6" t="n">
        <v>99</v>
      </c>
      <c r="D4698" s="6" t="n">
        <v>21.46947</v>
      </c>
      <c r="E4698" s="6" t="n">
        <v>21.41519</v>
      </c>
      <c r="F4698" s="6" t="n">
        <v>24</v>
      </c>
      <c r="G4698" s="6" t="n">
        <v>24.54023</v>
      </c>
      <c r="H4698" s="6" t="n">
        <v>12.89245</v>
      </c>
      <c r="I4698" s="6" t="n">
        <v>0</v>
      </c>
      <c r="J4698" s="6" t="n">
        <v>27.84</v>
      </c>
      <c r="K4698" s="6" t="n">
        <v>0</v>
      </c>
      <c r="L4698" s="6" t="n">
        <v>1.007479</v>
      </c>
      <c r="M4698" s="10" t="n">
        <f aca="false">(G4698-L4698)*0.09807</f>
        <v>2.30785689057</v>
      </c>
      <c r="N4698" s="10" t="n">
        <f aca="false">(H4698-L4698)*0.09807</f>
        <v>1.16555910597</v>
      </c>
      <c r="O4698" s="10" t="n">
        <f aca="false">H4698-L4698</f>
        <v>11.884971</v>
      </c>
    </row>
    <row r="4699" customFormat="false" ht="13.5" hidden="false" customHeight="false" outlineLevel="0" collapsed="false">
      <c r="A4699" s="1" t="n">
        <f aca="false">$A$3+B4699/86400</f>
        <v>37543.689375</v>
      </c>
      <c r="B4699" s="6" t="n">
        <v>18762</v>
      </c>
      <c r="C4699" s="6" t="n">
        <v>99</v>
      </c>
      <c r="D4699" s="6" t="n">
        <v>21.47574</v>
      </c>
      <c r="E4699" s="6" t="n">
        <v>21.41835</v>
      </c>
      <c r="F4699" s="6" t="n">
        <v>24</v>
      </c>
      <c r="G4699" s="6" t="n">
        <v>24.5404</v>
      </c>
      <c r="H4699" s="6" t="n">
        <v>12.89268</v>
      </c>
      <c r="I4699" s="6" t="n">
        <v>0</v>
      </c>
      <c r="J4699" s="6" t="n">
        <v>27.84</v>
      </c>
      <c r="K4699" s="6" t="n">
        <v>0</v>
      </c>
      <c r="L4699" s="6" t="n">
        <v>1.007479</v>
      </c>
      <c r="M4699" s="10" t="n">
        <f aca="false">(G4699-L4699)*0.09807</f>
        <v>2.30787356247</v>
      </c>
      <c r="N4699" s="10" t="n">
        <f aca="false">(H4699-L4699)*0.09807</f>
        <v>1.16558166207</v>
      </c>
      <c r="O4699" s="10" t="n">
        <f aca="false">H4699-L4699</f>
        <v>11.885201</v>
      </c>
    </row>
    <row r="4700" customFormat="false" ht="13.5" hidden="false" customHeight="false" outlineLevel="0" collapsed="false">
      <c r="A4700" s="1" t="n">
        <f aca="false">$A$3+B4700/86400</f>
        <v>37543.6893865741</v>
      </c>
      <c r="B4700" s="6" t="n">
        <v>18763</v>
      </c>
      <c r="C4700" s="6" t="n">
        <v>99</v>
      </c>
      <c r="D4700" s="6" t="n">
        <v>21.4726</v>
      </c>
      <c r="E4700" s="6" t="n">
        <v>21.41835</v>
      </c>
      <c r="F4700" s="6" t="n">
        <v>24</v>
      </c>
      <c r="G4700" s="6" t="n">
        <v>24.54038</v>
      </c>
      <c r="H4700" s="6" t="n">
        <v>12.89281</v>
      </c>
      <c r="I4700" s="6" t="n">
        <v>0</v>
      </c>
      <c r="J4700" s="6" t="n">
        <v>27.84</v>
      </c>
      <c r="K4700" s="6" t="n">
        <v>0</v>
      </c>
      <c r="L4700" s="6" t="n">
        <v>1.007479</v>
      </c>
      <c r="M4700" s="10" t="n">
        <f aca="false">(G4700-L4700)*0.09807</f>
        <v>2.30787160107</v>
      </c>
      <c r="N4700" s="10" t="n">
        <f aca="false">(H4700-L4700)*0.09807</f>
        <v>1.16559441117</v>
      </c>
      <c r="O4700" s="10" t="n">
        <f aca="false">H4700-L4700</f>
        <v>11.885331</v>
      </c>
    </row>
    <row r="4701" customFormat="false" ht="13.5" hidden="false" customHeight="false" outlineLevel="0" collapsed="false">
      <c r="A4701" s="1" t="n">
        <f aca="false">$A$3+B4701/86400</f>
        <v>37543.6893981482</v>
      </c>
      <c r="B4701" s="6" t="n">
        <v>18764</v>
      </c>
      <c r="C4701" s="6" t="n">
        <v>99</v>
      </c>
      <c r="D4701" s="6" t="n">
        <v>21.47574</v>
      </c>
      <c r="E4701" s="6" t="n">
        <v>21.41835</v>
      </c>
      <c r="F4701" s="6" t="n">
        <v>24</v>
      </c>
      <c r="G4701" s="6" t="n">
        <v>24.54054</v>
      </c>
      <c r="H4701" s="6" t="n">
        <v>12.89281</v>
      </c>
      <c r="I4701" s="6" t="n">
        <v>0</v>
      </c>
      <c r="J4701" s="6" t="n">
        <v>27.84</v>
      </c>
      <c r="K4701" s="6" t="n">
        <v>0</v>
      </c>
      <c r="L4701" s="6" t="n">
        <v>1.007479</v>
      </c>
      <c r="M4701" s="10" t="n">
        <f aca="false">(G4701-L4701)*0.09807</f>
        <v>2.30788729227</v>
      </c>
      <c r="N4701" s="10" t="n">
        <f aca="false">(H4701-L4701)*0.09807</f>
        <v>1.16559441117</v>
      </c>
      <c r="O4701" s="10" t="n">
        <f aca="false">H4701-L4701</f>
        <v>11.885331</v>
      </c>
    </row>
    <row r="4702" customFormat="false" ht="13.5" hidden="false" customHeight="false" outlineLevel="0" collapsed="false">
      <c r="A4702" s="1" t="n">
        <f aca="false">$A$3+B4702/86400</f>
        <v>37543.6894097222</v>
      </c>
      <c r="B4702" s="6" t="n">
        <v>18765</v>
      </c>
      <c r="C4702" s="6" t="n">
        <v>99</v>
      </c>
      <c r="D4702" s="6" t="n">
        <v>21.4726</v>
      </c>
      <c r="E4702" s="6" t="n">
        <v>21.41519</v>
      </c>
      <c r="F4702" s="6" t="n">
        <v>24</v>
      </c>
      <c r="G4702" s="6" t="n">
        <v>24.54038</v>
      </c>
      <c r="H4702" s="6" t="n">
        <v>12.89323</v>
      </c>
      <c r="I4702" s="6" t="n">
        <v>0</v>
      </c>
      <c r="J4702" s="6" t="n">
        <v>27.84</v>
      </c>
      <c r="K4702" s="6" t="n">
        <v>0</v>
      </c>
      <c r="L4702" s="6" t="n">
        <v>1.007479</v>
      </c>
      <c r="M4702" s="10" t="n">
        <f aca="false">(G4702-L4702)*0.09807</f>
        <v>2.30787160107</v>
      </c>
      <c r="N4702" s="10" t="n">
        <f aca="false">(H4702-L4702)*0.09807</f>
        <v>1.16563560057</v>
      </c>
      <c r="O4702" s="10" t="n">
        <f aca="false">H4702-L4702</f>
        <v>11.885751</v>
      </c>
    </row>
    <row r="4703" customFormat="false" ht="13.5" hidden="false" customHeight="false" outlineLevel="0" collapsed="false">
      <c r="A4703" s="1" t="n">
        <f aca="false">$A$3+B4703/86400</f>
        <v>37543.6894212963</v>
      </c>
      <c r="B4703" s="6" t="n">
        <v>18766</v>
      </c>
      <c r="C4703" s="6" t="n">
        <v>99</v>
      </c>
      <c r="D4703" s="6" t="n">
        <v>21.47574</v>
      </c>
      <c r="E4703" s="6" t="n">
        <v>21.41835</v>
      </c>
      <c r="F4703" s="6" t="n">
        <v>24</v>
      </c>
      <c r="G4703" s="6" t="n">
        <v>24.54054</v>
      </c>
      <c r="H4703" s="6" t="n">
        <v>12.8932</v>
      </c>
      <c r="I4703" s="6" t="n">
        <v>0</v>
      </c>
      <c r="J4703" s="6" t="n">
        <v>27.84</v>
      </c>
      <c r="K4703" s="6" t="n">
        <v>0</v>
      </c>
      <c r="L4703" s="6" t="n">
        <v>1.007479</v>
      </c>
      <c r="M4703" s="10" t="n">
        <f aca="false">(G4703-L4703)*0.09807</f>
        <v>2.30788729227</v>
      </c>
      <c r="N4703" s="10" t="n">
        <f aca="false">(H4703-L4703)*0.09807</f>
        <v>1.16563265847</v>
      </c>
      <c r="O4703" s="10" t="n">
        <f aca="false">H4703-L4703</f>
        <v>11.885721</v>
      </c>
    </row>
    <row r="4704" customFormat="false" ht="13.5" hidden="false" customHeight="false" outlineLevel="0" collapsed="false">
      <c r="A4704" s="1" t="n">
        <f aca="false">$A$3+B4704/86400</f>
        <v>37543.6894328704</v>
      </c>
      <c r="B4704" s="6" t="n">
        <v>18767</v>
      </c>
      <c r="C4704" s="6" t="n">
        <v>99</v>
      </c>
      <c r="D4704" s="6" t="n">
        <v>21.46947</v>
      </c>
      <c r="E4704" s="6" t="n">
        <v>21.41835</v>
      </c>
      <c r="F4704" s="6" t="n">
        <v>24</v>
      </c>
      <c r="G4704" s="6" t="n">
        <v>24.54065</v>
      </c>
      <c r="H4704" s="6" t="n">
        <v>12.89333</v>
      </c>
      <c r="I4704" s="6" t="n">
        <v>0</v>
      </c>
      <c r="J4704" s="6" t="n">
        <v>27.84</v>
      </c>
      <c r="K4704" s="6" t="n">
        <v>0</v>
      </c>
      <c r="L4704" s="6" t="n">
        <v>1.007479</v>
      </c>
      <c r="M4704" s="10" t="n">
        <f aca="false">(G4704-L4704)*0.09807</f>
        <v>2.30789807997</v>
      </c>
      <c r="N4704" s="10" t="n">
        <f aca="false">(H4704-L4704)*0.09807</f>
        <v>1.16564540757</v>
      </c>
      <c r="O4704" s="10" t="n">
        <f aca="false">H4704-L4704</f>
        <v>11.885851</v>
      </c>
    </row>
    <row r="4705" customFormat="false" ht="13.5" hidden="false" customHeight="false" outlineLevel="0" collapsed="false">
      <c r="A4705" s="1" t="n">
        <f aca="false">$A$3+B4705/86400</f>
        <v>37543.6894444444</v>
      </c>
      <c r="B4705" s="6" t="n">
        <v>18768</v>
      </c>
      <c r="C4705" s="6" t="n">
        <v>99</v>
      </c>
      <c r="D4705" s="6" t="n">
        <v>21.47574</v>
      </c>
      <c r="E4705" s="6" t="n">
        <v>21.41519</v>
      </c>
      <c r="F4705" s="6" t="n">
        <v>24</v>
      </c>
      <c r="G4705" s="6" t="n">
        <v>24.54068</v>
      </c>
      <c r="H4705" s="6" t="n">
        <v>12.89336</v>
      </c>
      <c r="I4705" s="6" t="n">
        <v>0</v>
      </c>
      <c r="J4705" s="6" t="n">
        <v>27.84</v>
      </c>
      <c r="K4705" s="6" t="n">
        <v>0</v>
      </c>
      <c r="L4705" s="6" t="n">
        <v>1.007479</v>
      </c>
      <c r="M4705" s="10" t="n">
        <f aca="false">(G4705-L4705)*0.09807</f>
        <v>2.30790102207</v>
      </c>
      <c r="N4705" s="10" t="n">
        <f aca="false">(H4705-L4705)*0.09807</f>
        <v>1.16564834967</v>
      </c>
      <c r="O4705" s="10" t="n">
        <f aca="false">H4705-L4705</f>
        <v>11.885881</v>
      </c>
    </row>
    <row r="4706" customFormat="false" ht="13.5" hidden="false" customHeight="false" outlineLevel="0" collapsed="false">
      <c r="A4706" s="1" t="n">
        <f aca="false">$A$3+B4706/86400</f>
        <v>37543.6894560185</v>
      </c>
      <c r="B4706" s="6" t="n">
        <v>18769</v>
      </c>
      <c r="C4706" s="6" t="n">
        <v>99</v>
      </c>
      <c r="D4706" s="6" t="n">
        <v>21.46947</v>
      </c>
      <c r="E4706" s="6" t="n">
        <v>21.41835</v>
      </c>
      <c r="F4706" s="6" t="n">
        <v>24</v>
      </c>
      <c r="G4706" s="6" t="n">
        <v>24.54094</v>
      </c>
      <c r="H4706" s="6" t="n">
        <v>12.8936</v>
      </c>
      <c r="I4706" s="6" t="n">
        <v>0</v>
      </c>
      <c r="J4706" s="6" t="n">
        <v>27.84</v>
      </c>
      <c r="K4706" s="6" t="n">
        <v>0</v>
      </c>
      <c r="L4706" s="6" t="n">
        <v>1.007479</v>
      </c>
      <c r="M4706" s="10" t="n">
        <f aca="false">(G4706-L4706)*0.09807</f>
        <v>2.30792652027</v>
      </c>
      <c r="N4706" s="10" t="n">
        <f aca="false">(H4706-L4706)*0.09807</f>
        <v>1.16567188647</v>
      </c>
      <c r="O4706" s="10" t="n">
        <f aca="false">H4706-L4706</f>
        <v>11.886121</v>
      </c>
    </row>
    <row r="4707" customFormat="false" ht="13.5" hidden="false" customHeight="false" outlineLevel="0" collapsed="false">
      <c r="A4707" s="1" t="n">
        <f aca="false">$A$3+B4707/86400</f>
        <v>37543.6894675926</v>
      </c>
      <c r="B4707" s="6" t="n">
        <v>18770</v>
      </c>
      <c r="C4707" s="6" t="n">
        <v>99</v>
      </c>
      <c r="D4707" s="6" t="n">
        <v>21.47574</v>
      </c>
      <c r="E4707" s="6" t="n">
        <v>21.41519</v>
      </c>
      <c r="F4707" s="6" t="n">
        <v>24</v>
      </c>
      <c r="G4707" s="6" t="n">
        <v>24.54083</v>
      </c>
      <c r="H4707" s="6" t="n">
        <v>12.89376</v>
      </c>
      <c r="I4707" s="6" t="n">
        <v>0</v>
      </c>
      <c r="J4707" s="6" t="n">
        <v>27.84</v>
      </c>
      <c r="K4707" s="6" t="n">
        <v>0</v>
      </c>
      <c r="L4707" s="6" t="n">
        <v>1.007479</v>
      </c>
      <c r="M4707" s="10" t="n">
        <f aca="false">(G4707-L4707)*0.09807</f>
        <v>2.30791573257</v>
      </c>
      <c r="N4707" s="10" t="n">
        <f aca="false">(H4707-L4707)*0.09807</f>
        <v>1.16568757767</v>
      </c>
      <c r="O4707" s="10" t="n">
        <f aca="false">H4707-L4707</f>
        <v>11.886281</v>
      </c>
    </row>
    <row r="4708" customFormat="false" ht="13.5" hidden="false" customHeight="false" outlineLevel="0" collapsed="false">
      <c r="A4708" s="1" t="n">
        <f aca="false">$A$3+B4708/86400</f>
        <v>37543.6894791667</v>
      </c>
      <c r="B4708" s="6" t="n">
        <v>18771</v>
      </c>
      <c r="C4708" s="6" t="n">
        <v>99</v>
      </c>
      <c r="D4708" s="6" t="n">
        <v>21.4726</v>
      </c>
      <c r="E4708" s="6" t="n">
        <v>21.41519</v>
      </c>
      <c r="F4708" s="6" t="n">
        <v>24</v>
      </c>
      <c r="G4708" s="6" t="n">
        <v>24.54095</v>
      </c>
      <c r="H4708" s="6" t="n">
        <v>12.89402</v>
      </c>
      <c r="I4708" s="6" t="n">
        <v>0</v>
      </c>
      <c r="J4708" s="6" t="n">
        <v>27.84</v>
      </c>
      <c r="K4708" s="6" t="n">
        <v>0</v>
      </c>
      <c r="L4708" s="6" t="n">
        <v>1.007479</v>
      </c>
      <c r="M4708" s="10" t="n">
        <f aca="false">(G4708-L4708)*0.09807</f>
        <v>2.30792750097</v>
      </c>
      <c r="N4708" s="10" t="n">
        <f aca="false">(H4708-L4708)*0.09807</f>
        <v>1.16571307587</v>
      </c>
      <c r="O4708" s="10" t="n">
        <f aca="false">H4708-L4708</f>
        <v>11.886541</v>
      </c>
    </row>
    <row r="4709" customFormat="false" ht="13.5" hidden="false" customHeight="false" outlineLevel="0" collapsed="false">
      <c r="A4709" s="1" t="n">
        <f aca="false">$A$3+B4709/86400</f>
        <v>37543.6894907407</v>
      </c>
      <c r="B4709" s="6" t="n">
        <v>18772</v>
      </c>
      <c r="C4709" s="6" t="n">
        <v>99</v>
      </c>
      <c r="D4709" s="6" t="n">
        <v>21.47574</v>
      </c>
      <c r="E4709" s="6" t="n">
        <v>21.41519</v>
      </c>
      <c r="F4709" s="6" t="n">
        <v>24</v>
      </c>
      <c r="G4709" s="6" t="n">
        <v>24.54097</v>
      </c>
      <c r="H4709" s="6" t="n">
        <v>12.89415</v>
      </c>
      <c r="I4709" s="6" t="n">
        <v>0</v>
      </c>
      <c r="J4709" s="6" t="n">
        <v>27.84</v>
      </c>
      <c r="K4709" s="6" t="n">
        <v>0</v>
      </c>
      <c r="L4709" s="6" t="n">
        <v>1.007479</v>
      </c>
      <c r="M4709" s="10" t="n">
        <f aca="false">(G4709-L4709)*0.09807</f>
        <v>2.30792946237</v>
      </c>
      <c r="N4709" s="10" t="n">
        <f aca="false">(H4709-L4709)*0.09807</f>
        <v>1.16572582497</v>
      </c>
      <c r="O4709" s="10" t="n">
        <f aca="false">H4709-L4709</f>
        <v>11.886671</v>
      </c>
    </row>
    <row r="4710" customFormat="false" ht="13.5" hidden="false" customHeight="false" outlineLevel="0" collapsed="false">
      <c r="A4710" s="1" t="n">
        <f aca="false">$A$3+B4710/86400</f>
        <v>37543.6895023148</v>
      </c>
      <c r="B4710" s="6" t="n">
        <v>18773</v>
      </c>
      <c r="C4710" s="6" t="n">
        <v>99</v>
      </c>
      <c r="D4710" s="6" t="n">
        <v>21.4726</v>
      </c>
      <c r="E4710" s="6" t="n">
        <v>21.41835</v>
      </c>
      <c r="F4710" s="6" t="n">
        <v>24</v>
      </c>
      <c r="G4710" s="6" t="n">
        <v>24.54124</v>
      </c>
      <c r="H4710" s="6" t="n">
        <v>12.89438</v>
      </c>
      <c r="I4710" s="6" t="n">
        <v>0</v>
      </c>
      <c r="J4710" s="6" t="n">
        <v>27.84</v>
      </c>
      <c r="K4710" s="6" t="n">
        <v>0</v>
      </c>
      <c r="L4710" s="6" t="n">
        <v>1.007479</v>
      </c>
      <c r="M4710" s="10" t="n">
        <f aca="false">(G4710-L4710)*0.09807</f>
        <v>2.30795594127</v>
      </c>
      <c r="N4710" s="10" t="n">
        <f aca="false">(H4710-L4710)*0.09807</f>
        <v>1.16574838107</v>
      </c>
      <c r="O4710" s="10" t="n">
        <f aca="false">H4710-L4710</f>
        <v>11.886901</v>
      </c>
    </row>
    <row r="4711" customFormat="false" ht="13.5" hidden="false" customHeight="false" outlineLevel="0" collapsed="false">
      <c r="A4711" s="1" t="n">
        <f aca="false">$A$3+B4711/86400</f>
        <v>37543.6895138889</v>
      </c>
      <c r="B4711" s="6" t="n">
        <v>18774</v>
      </c>
      <c r="C4711" s="6" t="n">
        <v>99</v>
      </c>
      <c r="D4711" s="6" t="n">
        <v>21.4726</v>
      </c>
      <c r="E4711" s="6" t="n">
        <v>21.41519</v>
      </c>
      <c r="F4711" s="6" t="n">
        <v>24</v>
      </c>
      <c r="G4711" s="6" t="n">
        <v>24.54109</v>
      </c>
      <c r="H4711" s="6" t="n">
        <v>12.89454</v>
      </c>
      <c r="I4711" s="6" t="n">
        <v>0</v>
      </c>
      <c r="J4711" s="6" t="n">
        <v>27.84</v>
      </c>
      <c r="K4711" s="6" t="n">
        <v>0</v>
      </c>
      <c r="L4711" s="6" t="n">
        <v>1.007479</v>
      </c>
      <c r="M4711" s="10" t="n">
        <f aca="false">(G4711-L4711)*0.09807</f>
        <v>2.30794123077</v>
      </c>
      <c r="N4711" s="10" t="n">
        <f aca="false">(H4711-L4711)*0.09807</f>
        <v>1.16576407227</v>
      </c>
      <c r="O4711" s="10" t="n">
        <f aca="false">H4711-L4711</f>
        <v>11.887061</v>
      </c>
    </row>
    <row r="4712" customFormat="false" ht="13.5" hidden="false" customHeight="false" outlineLevel="0" collapsed="false">
      <c r="A4712" s="1" t="n">
        <f aca="false">$A$3+B4712/86400</f>
        <v>37543.689525463</v>
      </c>
      <c r="B4712" s="6" t="n">
        <v>18775</v>
      </c>
      <c r="C4712" s="6" t="n">
        <v>99</v>
      </c>
      <c r="D4712" s="6" t="n">
        <v>21.46947</v>
      </c>
      <c r="E4712" s="6" t="n">
        <v>21.41835</v>
      </c>
      <c r="F4712" s="6" t="n">
        <v>24</v>
      </c>
      <c r="G4712" s="6" t="n">
        <v>24.54122</v>
      </c>
      <c r="H4712" s="6" t="n">
        <v>12.89451</v>
      </c>
      <c r="I4712" s="6" t="n">
        <v>0</v>
      </c>
      <c r="J4712" s="6" t="n">
        <v>27.84</v>
      </c>
      <c r="K4712" s="6" t="n">
        <v>0</v>
      </c>
      <c r="L4712" s="6" t="n">
        <v>1.007479</v>
      </c>
      <c r="M4712" s="10" t="n">
        <f aca="false">(G4712-L4712)*0.09807</f>
        <v>2.30795397987</v>
      </c>
      <c r="N4712" s="10" t="n">
        <f aca="false">(H4712-L4712)*0.09807</f>
        <v>1.16576113017</v>
      </c>
      <c r="O4712" s="10" t="n">
        <f aca="false">H4712-L4712</f>
        <v>11.887031</v>
      </c>
    </row>
    <row r="4713" customFormat="false" ht="13.5" hidden="false" customHeight="false" outlineLevel="0" collapsed="false">
      <c r="A4713" s="1" t="n">
        <f aca="false">$A$3+B4713/86400</f>
        <v>37543.689537037</v>
      </c>
      <c r="B4713" s="6" t="n">
        <v>18776</v>
      </c>
      <c r="C4713" s="6" t="n">
        <v>99</v>
      </c>
      <c r="D4713" s="6" t="n">
        <v>21.47574</v>
      </c>
      <c r="E4713" s="6" t="n">
        <v>21.41519</v>
      </c>
      <c r="F4713" s="6" t="n">
        <v>24</v>
      </c>
      <c r="G4713" s="6" t="n">
        <v>24.54139</v>
      </c>
      <c r="H4713" s="6" t="n">
        <v>12.89467</v>
      </c>
      <c r="I4713" s="6" t="n">
        <v>0</v>
      </c>
      <c r="J4713" s="6" t="n">
        <v>27.84</v>
      </c>
      <c r="K4713" s="6" t="n">
        <v>0</v>
      </c>
      <c r="L4713" s="6" t="n">
        <v>1.007479</v>
      </c>
      <c r="M4713" s="10" t="n">
        <f aca="false">(G4713-L4713)*0.09807</f>
        <v>2.30797065177</v>
      </c>
      <c r="N4713" s="10" t="n">
        <f aca="false">(H4713-L4713)*0.09807</f>
        <v>1.16577682137</v>
      </c>
      <c r="O4713" s="10" t="n">
        <f aca="false">H4713-L4713</f>
        <v>11.887191</v>
      </c>
    </row>
    <row r="4714" customFormat="false" ht="13.5" hidden="false" customHeight="false" outlineLevel="0" collapsed="false">
      <c r="A4714" s="1" t="n">
        <f aca="false">$A$3+B4714/86400</f>
        <v>37543.6895486111</v>
      </c>
      <c r="B4714" s="6" t="n">
        <v>18777</v>
      </c>
      <c r="C4714" s="6" t="n">
        <v>99</v>
      </c>
      <c r="D4714" s="6" t="n">
        <v>21.4726</v>
      </c>
      <c r="E4714" s="6" t="n">
        <v>21.41835</v>
      </c>
      <c r="F4714" s="6" t="n">
        <v>24</v>
      </c>
      <c r="G4714" s="6" t="n">
        <v>24.54124</v>
      </c>
      <c r="H4714" s="6" t="n">
        <v>12.89477</v>
      </c>
      <c r="I4714" s="6" t="n">
        <v>0</v>
      </c>
      <c r="J4714" s="6" t="n">
        <v>27.84</v>
      </c>
      <c r="K4714" s="6" t="n">
        <v>0</v>
      </c>
      <c r="L4714" s="6" t="n">
        <v>1.007479</v>
      </c>
      <c r="M4714" s="10" t="n">
        <f aca="false">(G4714-L4714)*0.09807</f>
        <v>2.30795594127</v>
      </c>
      <c r="N4714" s="10" t="n">
        <f aca="false">(H4714-L4714)*0.09807</f>
        <v>1.16578662837</v>
      </c>
      <c r="O4714" s="10" t="n">
        <f aca="false">H4714-L4714</f>
        <v>11.887291</v>
      </c>
    </row>
    <row r="4715" customFormat="false" ht="13.5" hidden="false" customHeight="false" outlineLevel="0" collapsed="false">
      <c r="A4715" s="1" t="n">
        <f aca="false">$A$3+B4715/86400</f>
        <v>37543.6895601852</v>
      </c>
      <c r="B4715" s="6" t="n">
        <v>18778</v>
      </c>
      <c r="C4715" s="6" t="n">
        <v>99</v>
      </c>
      <c r="D4715" s="6" t="n">
        <v>21.4726</v>
      </c>
      <c r="E4715" s="6" t="n">
        <v>21.41835</v>
      </c>
      <c r="F4715" s="6" t="n">
        <v>24</v>
      </c>
      <c r="G4715" s="6" t="n">
        <v>24.54152</v>
      </c>
      <c r="H4715" s="6" t="n">
        <v>12.8949</v>
      </c>
      <c r="I4715" s="6" t="n">
        <v>0</v>
      </c>
      <c r="J4715" s="6" t="n">
        <v>27.84</v>
      </c>
      <c r="K4715" s="6" t="n">
        <v>0</v>
      </c>
      <c r="L4715" s="6" t="n">
        <v>1.007479</v>
      </c>
      <c r="M4715" s="10" t="n">
        <f aca="false">(G4715-L4715)*0.09807</f>
        <v>2.30798340087</v>
      </c>
      <c r="N4715" s="10" t="n">
        <f aca="false">(H4715-L4715)*0.09807</f>
        <v>1.16579937747</v>
      </c>
      <c r="O4715" s="10" t="n">
        <f aca="false">H4715-L4715</f>
        <v>11.887421</v>
      </c>
    </row>
    <row r="4716" customFormat="false" ht="13.5" hidden="false" customHeight="false" outlineLevel="0" collapsed="false">
      <c r="A4716" s="1" t="n">
        <f aca="false">$A$3+B4716/86400</f>
        <v>37543.6895717593</v>
      </c>
      <c r="B4716" s="6" t="n">
        <v>18779</v>
      </c>
      <c r="C4716" s="6" t="n">
        <v>99</v>
      </c>
      <c r="D4716" s="6" t="n">
        <v>21.4726</v>
      </c>
      <c r="E4716" s="6" t="n">
        <v>21.41519</v>
      </c>
      <c r="F4716" s="6" t="n">
        <v>24</v>
      </c>
      <c r="G4716" s="6" t="n">
        <v>24.54152</v>
      </c>
      <c r="H4716" s="6" t="n">
        <v>12.89533</v>
      </c>
      <c r="I4716" s="6" t="n">
        <v>0</v>
      </c>
      <c r="J4716" s="6" t="n">
        <v>27.84</v>
      </c>
      <c r="K4716" s="6" t="n">
        <v>0</v>
      </c>
      <c r="L4716" s="6" t="n">
        <v>1.007479</v>
      </c>
      <c r="M4716" s="10" t="n">
        <f aca="false">(G4716-L4716)*0.09807</f>
        <v>2.30798340087</v>
      </c>
      <c r="N4716" s="10" t="n">
        <f aca="false">(H4716-L4716)*0.09807</f>
        <v>1.16584154757</v>
      </c>
      <c r="O4716" s="10" t="n">
        <f aca="false">H4716-L4716</f>
        <v>11.887851</v>
      </c>
    </row>
    <row r="4717" customFormat="false" ht="13.5" hidden="false" customHeight="false" outlineLevel="0" collapsed="false">
      <c r="A4717" s="1" t="n">
        <f aca="false">$A$3+B4717/86400</f>
        <v>37543.6895833333</v>
      </c>
      <c r="B4717" s="6" t="n">
        <v>18780</v>
      </c>
      <c r="C4717" s="6" t="n">
        <v>99</v>
      </c>
      <c r="D4717" s="6" t="n">
        <v>21.47574</v>
      </c>
      <c r="E4717" s="6" t="n">
        <v>21.41835</v>
      </c>
      <c r="F4717" s="6" t="n">
        <v>24</v>
      </c>
      <c r="G4717" s="6" t="n">
        <v>24.54154</v>
      </c>
      <c r="H4717" s="6" t="n">
        <v>12.8953</v>
      </c>
      <c r="I4717" s="6" t="n">
        <v>0</v>
      </c>
      <c r="J4717" s="6" t="n">
        <v>27.84</v>
      </c>
      <c r="K4717" s="6" t="n">
        <v>0</v>
      </c>
      <c r="L4717" s="6" t="n">
        <v>1.007479</v>
      </c>
      <c r="M4717" s="10" t="n">
        <f aca="false">(G4717-L4717)*0.09807</f>
        <v>2.30798536227</v>
      </c>
      <c r="N4717" s="10" t="n">
        <f aca="false">(H4717-L4717)*0.09807</f>
        <v>1.16583860547</v>
      </c>
      <c r="O4717" s="10" t="n">
        <f aca="false">H4717-L4717</f>
        <v>11.887821</v>
      </c>
    </row>
    <row r="4718" customFormat="false" ht="13.5" hidden="false" customHeight="false" outlineLevel="0" collapsed="false">
      <c r="A4718" s="1" t="n">
        <f aca="false">$A$3+B4718/86400</f>
        <v>37543.6895949074</v>
      </c>
      <c r="B4718" s="6" t="n">
        <v>18781</v>
      </c>
      <c r="C4718" s="6" t="n">
        <v>99</v>
      </c>
      <c r="D4718" s="6" t="n">
        <v>21.4726</v>
      </c>
      <c r="E4718" s="6" t="n">
        <v>21.41835</v>
      </c>
      <c r="F4718" s="6" t="n">
        <v>24</v>
      </c>
      <c r="G4718" s="6" t="n">
        <v>24.54152</v>
      </c>
      <c r="H4718" s="6" t="n">
        <v>12.89556</v>
      </c>
      <c r="I4718" s="6" t="n">
        <v>0</v>
      </c>
      <c r="J4718" s="6" t="n">
        <v>27.84</v>
      </c>
      <c r="K4718" s="6" t="n">
        <v>0</v>
      </c>
      <c r="L4718" s="6" t="n">
        <v>1.007479</v>
      </c>
      <c r="M4718" s="10" t="n">
        <f aca="false">(G4718-L4718)*0.09807</f>
        <v>2.30798340087</v>
      </c>
      <c r="N4718" s="10" t="n">
        <f aca="false">(H4718-L4718)*0.09807</f>
        <v>1.16586410367</v>
      </c>
      <c r="O4718" s="10" t="n">
        <f aca="false">H4718-L4718</f>
        <v>11.888081</v>
      </c>
    </row>
    <row r="4719" customFormat="false" ht="13.5" hidden="false" customHeight="false" outlineLevel="0" collapsed="false">
      <c r="A4719" s="1" t="n">
        <f aca="false">$A$3+B4719/86400</f>
        <v>37543.6896064815</v>
      </c>
      <c r="B4719" s="6" t="n">
        <v>18782</v>
      </c>
      <c r="C4719" s="6" t="n">
        <v>99</v>
      </c>
      <c r="D4719" s="6" t="n">
        <v>21.4726</v>
      </c>
      <c r="E4719" s="6" t="n">
        <v>21.41835</v>
      </c>
      <c r="F4719" s="6" t="n">
        <v>24</v>
      </c>
      <c r="G4719" s="6" t="n">
        <v>24.5418</v>
      </c>
      <c r="H4719" s="6" t="n">
        <v>12.89556</v>
      </c>
      <c r="I4719" s="6" t="n">
        <v>0</v>
      </c>
      <c r="J4719" s="6" t="n">
        <v>27.84</v>
      </c>
      <c r="K4719" s="6" t="n">
        <v>0</v>
      </c>
      <c r="L4719" s="6" t="n">
        <v>1.007479</v>
      </c>
      <c r="M4719" s="10" t="n">
        <f aca="false">(G4719-L4719)*0.09807</f>
        <v>2.30801086047</v>
      </c>
      <c r="N4719" s="10" t="n">
        <f aca="false">(H4719-L4719)*0.09807</f>
        <v>1.16586410367</v>
      </c>
      <c r="O4719" s="10" t="n">
        <f aca="false">H4719-L4719</f>
        <v>11.888081</v>
      </c>
    </row>
    <row r="4720" customFormat="false" ht="13.5" hidden="false" customHeight="false" outlineLevel="0" collapsed="false">
      <c r="A4720" s="1" t="n">
        <f aca="false">$A$3+B4720/86400</f>
        <v>37543.6896180556</v>
      </c>
      <c r="B4720" s="6" t="n">
        <v>18783</v>
      </c>
      <c r="C4720" s="6" t="n">
        <v>99</v>
      </c>
      <c r="D4720" s="6" t="n">
        <v>21.46947</v>
      </c>
      <c r="E4720" s="6" t="n">
        <v>21.41519</v>
      </c>
      <c r="F4720" s="6" t="n">
        <v>24</v>
      </c>
      <c r="G4720" s="6" t="n">
        <v>24.54179</v>
      </c>
      <c r="H4720" s="6" t="n">
        <v>12.89585</v>
      </c>
      <c r="I4720" s="6" t="n">
        <v>0</v>
      </c>
      <c r="J4720" s="6" t="n">
        <v>27.84</v>
      </c>
      <c r="K4720" s="6" t="n">
        <v>0</v>
      </c>
      <c r="L4720" s="6" t="n">
        <v>1.007479</v>
      </c>
      <c r="M4720" s="10" t="n">
        <f aca="false">(G4720-L4720)*0.09807</f>
        <v>2.30800987977</v>
      </c>
      <c r="N4720" s="10" t="n">
        <f aca="false">(H4720-L4720)*0.09807</f>
        <v>1.16589254397</v>
      </c>
      <c r="O4720" s="10" t="n">
        <f aca="false">H4720-L4720</f>
        <v>11.888371</v>
      </c>
    </row>
    <row r="4721" customFormat="false" ht="13.5" hidden="false" customHeight="false" outlineLevel="0" collapsed="false">
      <c r="A4721" s="1" t="n">
        <f aca="false">$A$3+B4721/86400</f>
        <v>37543.6896296296</v>
      </c>
      <c r="B4721" s="6" t="n">
        <v>18784</v>
      </c>
      <c r="C4721" s="6" t="n">
        <v>99</v>
      </c>
      <c r="D4721" s="6" t="n">
        <v>21.47574</v>
      </c>
      <c r="E4721" s="6" t="n">
        <v>21.41835</v>
      </c>
      <c r="F4721" s="6" t="n">
        <v>24</v>
      </c>
      <c r="G4721" s="6" t="n">
        <v>24.54182</v>
      </c>
      <c r="H4721" s="6" t="n">
        <v>12.89582</v>
      </c>
      <c r="I4721" s="6" t="n">
        <v>0</v>
      </c>
      <c r="J4721" s="6" t="n">
        <v>27.84</v>
      </c>
      <c r="K4721" s="6" t="n">
        <v>0</v>
      </c>
      <c r="L4721" s="6" t="n">
        <v>1.007479</v>
      </c>
      <c r="M4721" s="10" t="n">
        <f aca="false">(G4721-L4721)*0.09807</f>
        <v>2.30801282187</v>
      </c>
      <c r="N4721" s="10" t="n">
        <f aca="false">(H4721-L4721)*0.09807</f>
        <v>1.16588960187</v>
      </c>
      <c r="O4721" s="10" t="n">
        <f aca="false">H4721-L4721</f>
        <v>11.888341</v>
      </c>
    </row>
    <row r="4722" customFormat="false" ht="13.5" hidden="false" customHeight="false" outlineLevel="0" collapsed="false">
      <c r="A4722" s="1" t="n">
        <f aca="false">$A$3+B4722/86400</f>
        <v>37543.6896412037</v>
      </c>
      <c r="B4722" s="6" t="n">
        <v>18785</v>
      </c>
      <c r="C4722" s="6" t="n">
        <v>99</v>
      </c>
      <c r="D4722" s="6" t="n">
        <v>21.4726</v>
      </c>
      <c r="E4722" s="6" t="n">
        <v>21.41519</v>
      </c>
      <c r="F4722" s="6" t="n">
        <v>24</v>
      </c>
      <c r="G4722" s="6" t="n">
        <v>24.5418</v>
      </c>
      <c r="H4722" s="6" t="n">
        <v>12.89611</v>
      </c>
      <c r="I4722" s="6" t="n">
        <v>0</v>
      </c>
      <c r="J4722" s="6" t="n">
        <v>27.84</v>
      </c>
      <c r="K4722" s="6" t="n">
        <v>0</v>
      </c>
      <c r="L4722" s="6" t="n">
        <v>1.007479</v>
      </c>
      <c r="M4722" s="10" t="n">
        <f aca="false">(G4722-L4722)*0.09807</f>
        <v>2.30801086047</v>
      </c>
      <c r="N4722" s="10" t="n">
        <f aca="false">(H4722-L4722)*0.09807</f>
        <v>1.16591804217</v>
      </c>
      <c r="O4722" s="10" t="n">
        <f aca="false">H4722-L4722</f>
        <v>11.888631</v>
      </c>
    </row>
    <row r="4723" customFormat="false" ht="13.5" hidden="false" customHeight="false" outlineLevel="0" collapsed="false">
      <c r="A4723" s="1" t="n">
        <f aca="false">$A$3+B4723/86400</f>
        <v>37543.6896527778</v>
      </c>
      <c r="B4723" s="6" t="n">
        <v>18786</v>
      </c>
      <c r="C4723" s="6" t="n">
        <v>99</v>
      </c>
      <c r="D4723" s="6" t="n">
        <v>21.4726</v>
      </c>
      <c r="E4723" s="6" t="n">
        <v>21.41835</v>
      </c>
      <c r="F4723" s="6" t="n">
        <v>24</v>
      </c>
      <c r="G4723" s="6" t="n">
        <v>24.54195</v>
      </c>
      <c r="H4723" s="6" t="n">
        <v>12.89608</v>
      </c>
      <c r="I4723" s="6" t="n">
        <v>0</v>
      </c>
      <c r="J4723" s="6" t="n">
        <v>27.84</v>
      </c>
      <c r="K4723" s="6" t="n">
        <v>0</v>
      </c>
      <c r="L4723" s="6" t="n">
        <v>1.007479</v>
      </c>
      <c r="M4723" s="10" t="n">
        <f aca="false">(G4723-L4723)*0.09807</f>
        <v>2.30802557097</v>
      </c>
      <c r="N4723" s="10" t="n">
        <f aca="false">(H4723-L4723)*0.09807</f>
        <v>1.16591510007</v>
      </c>
      <c r="O4723" s="10" t="n">
        <f aca="false">H4723-L4723</f>
        <v>11.888601</v>
      </c>
    </row>
    <row r="4724" customFormat="false" ht="13.5" hidden="false" customHeight="false" outlineLevel="0" collapsed="false">
      <c r="A4724" s="1" t="n">
        <f aca="false">$A$3+B4724/86400</f>
        <v>37543.6896643519</v>
      </c>
      <c r="B4724" s="6" t="n">
        <v>18787</v>
      </c>
      <c r="C4724" s="6" t="n">
        <v>99</v>
      </c>
      <c r="D4724" s="6" t="n">
        <v>21.4726</v>
      </c>
      <c r="E4724" s="6" t="n">
        <v>21.41519</v>
      </c>
      <c r="F4724" s="6" t="n">
        <v>24</v>
      </c>
      <c r="G4724" s="6" t="n">
        <v>24.54195</v>
      </c>
      <c r="H4724" s="6" t="n">
        <v>12.89637</v>
      </c>
      <c r="I4724" s="6" t="n">
        <v>0</v>
      </c>
      <c r="J4724" s="6" t="n">
        <v>27.84</v>
      </c>
      <c r="K4724" s="6" t="n">
        <v>0</v>
      </c>
      <c r="L4724" s="6" t="n">
        <v>1.007479</v>
      </c>
      <c r="M4724" s="10" t="n">
        <f aca="false">(G4724-L4724)*0.09807</f>
        <v>2.30802557097</v>
      </c>
      <c r="N4724" s="10" t="n">
        <f aca="false">(H4724-L4724)*0.09807</f>
        <v>1.16594354037</v>
      </c>
      <c r="O4724" s="10" t="n">
        <f aca="false">H4724-L4724</f>
        <v>11.888891</v>
      </c>
    </row>
    <row r="4725" customFormat="false" ht="13.5" hidden="false" customHeight="false" outlineLevel="0" collapsed="false">
      <c r="A4725" s="1" t="n">
        <f aca="false">$A$3+B4725/86400</f>
        <v>37543.6896759259</v>
      </c>
      <c r="B4725" s="6" t="n">
        <v>18788</v>
      </c>
      <c r="C4725" s="6" t="n">
        <v>99</v>
      </c>
      <c r="D4725" s="6" t="n">
        <v>21.4726</v>
      </c>
      <c r="E4725" s="6" t="n">
        <v>21.41519</v>
      </c>
      <c r="F4725" s="6" t="n">
        <v>24</v>
      </c>
      <c r="G4725" s="6" t="n">
        <v>24.54223</v>
      </c>
      <c r="H4725" s="6" t="n">
        <v>12.8965</v>
      </c>
      <c r="I4725" s="6" t="n">
        <v>0</v>
      </c>
      <c r="J4725" s="6" t="n">
        <v>27.84</v>
      </c>
      <c r="K4725" s="6" t="n">
        <v>0</v>
      </c>
      <c r="L4725" s="6" t="n">
        <v>1.007479</v>
      </c>
      <c r="M4725" s="10" t="n">
        <f aca="false">(G4725-L4725)*0.09807</f>
        <v>2.30805303057</v>
      </c>
      <c r="N4725" s="10" t="n">
        <f aca="false">(H4725-L4725)*0.09807</f>
        <v>1.16595628947</v>
      </c>
      <c r="O4725" s="10" t="n">
        <f aca="false">H4725-L4725</f>
        <v>11.889021</v>
      </c>
    </row>
    <row r="4726" customFormat="false" ht="13.5" hidden="false" customHeight="false" outlineLevel="0" collapsed="false">
      <c r="A4726" s="1" t="n">
        <f aca="false">$A$3+B4726/86400</f>
        <v>37543.6896875</v>
      </c>
      <c r="B4726" s="6" t="n">
        <v>18789</v>
      </c>
      <c r="C4726" s="6" t="n">
        <v>99</v>
      </c>
      <c r="D4726" s="6" t="n">
        <v>21.4726</v>
      </c>
      <c r="E4726" s="6" t="n">
        <v>21.41835</v>
      </c>
      <c r="F4726" s="6" t="n">
        <v>24</v>
      </c>
      <c r="G4726" s="6" t="n">
        <v>24.54223</v>
      </c>
      <c r="H4726" s="6" t="n">
        <v>12.89661</v>
      </c>
      <c r="I4726" s="6" t="n">
        <v>0</v>
      </c>
      <c r="J4726" s="6" t="n">
        <v>27.84</v>
      </c>
      <c r="K4726" s="6" t="n">
        <v>0</v>
      </c>
      <c r="L4726" s="6" t="n">
        <v>1.007479</v>
      </c>
      <c r="M4726" s="10" t="n">
        <f aca="false">(G4726-L4726)*0.09807</f>
        <v>2.30805303057</v>
      </c>
      <c r="N4726" s="10" t="n">
        <f aca="false">(H4726-L4726)*0.09807</f>
        <v>1.16596707717</v>
      </c>
      <c r="O4726" s="10" t="n">
        <f aca="false">H4726-L4726</f>
        <v>11.889131</v>
      </c>
    </row>
    <row r="4727" customFormat="false" ht="13.5" hidden="false" customHeight="false" outlineLevel="0" collapsed="false">
      <c r="A4727" s="1" t="n">
        <f aca="false">$A$3+B4727/86400</f>
        <v>37543.6896990741</v>
      </c>
      <c r="B4727" s="6" t="n">
        <v>18790</v>
      </c>
      <c r="C4727" s="6" t="n">
        <v>99</v>
      </c>
      <c r="D4727" s="6" t="n">
        <v>21.47574</v>
      </c>
      <c r="E4727" s="6" t="n">
        <v>21.41519</v>
      </c>
      <c r="F4727" s="6" t="n">
        <v>24</v>
      </c>
      <c r="G4727" s="6" t="n">
        <v>24.54225</v>
      </c>
      <c r="H4727" s="6" t="n">
        <v>12.89677</v>
      </c>
      <c r="I4727" s="6" t="n">
        <v>0</v>
      </c>
      <c r="J4727" s="6" t="n">
        <v>27.84</v>
      </c>
      <c r="K4727" s="6" t="n">
        <v>0</v>
      </c>
      <c r="L4727" s="6" t="n">
        <v>1.007479</v>
      </c>
      <c r="M4727" s="10" t="n">
        <f aca="false">(G4727-L4727)*0.09807</f>
        <v>2.30805499197</v>
      </c>
      <c r="N4727" s="10" t="n">
        <f aca="false">(H4727-L4727)*0.09807</f>
        <v>1.16598276837</v>
      </c>
      <c r="O4727" s="10" t="n">
        <f aca="false">H4727-L4727</f>
        <v>11.889291</v>
      </c>
    </row>
    <row r="4728" customFormat="false" ht="13.5" hidden="false" customHeight="false" outlineLevel="0" collapsed="false">
      <c r="A4728" s="1" t="n">
        <f aca="false">$A$3+B4728/86400</f>
        <v>37543.6897106482</v>
      </c>
      <c r="B4728" s="6" t="n">
        <v>18791</v>
      </c>
      <c r="C4728" s="6" t="n">
        <v>99</v>
      </c>
      <c r="D4728" s="6" t="n">
        <v>21.47574</v>
      </c>
      <c r="E4728" s="6" t="n">
        <v>21.41519</v>
      </c>
      <c r="F4728" s="6" t="n">
        <v>24</v>
      </c>
      <c r="G4728" s="6" t="n">
        <v>24.54239</v>
      </c>
      <c r="H4728" s="6" t="n">
        <v>12.89716</v>
      </c>
      <c r="I4728" s="6" t="n">
        <v>0</v>
      </c>
      <c r="J4728" s="6" t="n">
        <v>27.84</v>
      </c>
      <c r="K4728" s="6" t="n">
        <v>0</v>
      </c>
      <c r="L4728" s="6" t="n">
        <v>1.007479</v>
      </c>
      <c r="M4728" s="10" t="n">
        <f aca="false">(G4728-L4728)*0.09807</f>
        <v>2.30806872177</v>
      </c>
      <c r="N4728" s="10" t="n">
        <f aca="false">(H4728-L4728)*0.09807</f>
        <v>1.16602101567</v>
      </c>
      <c r="O4728" s="10" t="n">
        <f aca="false">H4728-L4728</f>
        <v>11.889681</v>
      </c>
    </row>
    <row r="4729" customFormat="false" ht="13.5" hidden="false" customHeight="false" outlineLevel="0" collapsed="false">
      <c r="A4729" s="1" t="n">
        <f aca="false">$A$3+B4729/86400</f>
        <v>37543.6897222222</v>
      </c>
      <c r="B4729" s="6" t="n">
        <v>18792</v>
      </c>
      <c r="C4729" s="6" t="n">
        <v>99</v>
      </c>
      <c r="D4729" s="6" t="n">
        <v>21.4726</v>
      </c>
      <c r="E4729" s="6" t="n">
        <v>21.41519</v>
      </c>
      <c r="F4729" s="6" t="n">
        <v>24</v>
      </c>
      <c r="G4729" s="6" t="n">
        <v>24.54237</v>
      </c>
      <c r="H4729" s="6" t="n">
        <v>12.89703</v>
      </c>
      <c r="I4729" s="6" t="n">
        <v>0</v>
      </c>
      <c r="J4729" s="6" t="n">
        <v>27.84</v>
      </c>
      <c r="K4729" s="6" t="n">
        <v>0</v>
      </c>
      <c r="L4729" s="6" t="n">
        <v>1.007479</v>
      </c>
      <c r="M4729" s="10" t="n">
        <f aca="false">(G4729-L4729)*0.09807</f>
        <v>2.30806676037</v>
      </c>
      <c r="N4729" s="10" t="n">
        <f aca="false">(H4729-L4729)*0.09807</f>
        <v>1.16600826657</v>
      </c>
      <c r="O4729" s="10" t="n">
        <f aca="false">H4729-L4729</f>
        <v>11.889551</v>
      </c>
    </row>
    <row r="4730" customFormat="false" ht="13.5" hidden="false" customHeight="false" outlineLevel="0" collapsed="false">
      <c r="A4730" s="1" t="n">
        <f aca="false">$A$3+B4730/86400</f>
        <v>37543.6897337963</v>
      </c>
      <c r="B4730" s="6" t="n">
        <v>18793</v>
      </c>
      <c r="C4730" s="6" t="n">
        <v>99</v>
      </c>
      <c r="D4730" s="6" t="n">
        <v>21.4726</v>
      </c>
      <c r="E4730" s="6" t="n">
        <v>21.41519</v>
      </c>
      <c r="F4730" s="6" t="n">
        <v>24</v>
      </c>
      <c r="G4730" s="6" t="n">
        <v>24.54251</v>
      </c>
      <c r="H4730" s="6" t="n">
        <v>12.89729</v>
      </c>
      <c r="I4730" s="6" t="n">
        <v>0</v>
      </c>
      <c r="J4730" s="6" t="n">
        <v>27.84</v>
      </c>
      <c r="K4730" s="6" t="n">
        <v>0</v>
      </c>
      <c r="L4730" s="6" t="n">
        <v>1.007479</v>
      </c>
      <c r="M4730" s="10" t="n">
        <f aca="false">(G4730-L4730)*0.09807</f>
        <v>2.30808049017</v>
      </c>
      <c r="N4730" s="10" t="n">
        <f aca="false">(H4730-L4730)*0.09807</f>
        <v>1.16603376477</v>
      </c>
      <c r="O4730" s="10" t="n">
        <f aca="false">H4730-L4730</f>
        <v>11.889811</v>
      </c>
    </row>
    <row r="4731" customFormat="false" ht="13.5" hidden="false" customHeight="false" outlineLevel="0" collapsed="false">
      <c r="A4731" s="1" t="n">
        <f aca="false">$A$3+B4731/86400</f>
        <v>37543.6897453704</v>
      </c>
      <c r="B4731" s="6" t="n">
        <v>18794</v>
      </c>
      <c r="C4731" s="6" t="n">
        <v>99</v>
      </c>
      <c r="D4731" s="6" t="n">
        <v>21.4726</v>
      </c>
      <c r="E4731" s="6" t="n">
        <v>21.41519</v>
      </c>
      <c r="F4731" s="6" t="n">
        <v>24</v>
      </c>
      <c r="G4731" s="6" t="n">
        <v>24.54266</v>
      </c>
      <c r="H4731" s="6" t="n">
        <v>12.89729</v>
      </c>
      <c r="I4731" s="6" t="n">
        <v>0</v>
      </c>
      <c r="J4731" s="6" t="n">
        <v>27.84</v>
      </c>
      <c r="K4731" s="6" t="n">
        <v>0</v>
      </c>
      <c r="L4731" s="6" t="n">
        <v>1.007479</v>
      </c>
      <c r="M4731" s="10" t="n">
        <f aca="false">(G4731-L4731)*0.09807</f>
        <v>2.30809520067</v>
      </c>
      <c r="N4731" s="10" t="n">
        <f aca="false">(H4731-L4731)*0.09807</f>
        <v>1.16603376477</v>
      </c>
      <c r="O4731" s="10" t="n">
        <f aca="false">H4731-L4731</f>
        <v>11.889811</v>
      </c>
    </row>
    <row r="4732" customFormat="false" ht="13.5" hidden="false" customHeight="false" outlineLevel="0" collapsed="false">
      <c r="A4732" s="1" t="n">
        <f aca="false">$A$3+B4732/86400</f>
        <v>37543.6897569444</v>
      </c>
      <c r="B4732" s="6" t="n">
        <v>18795</v>
      </c>
      <c r="C4732" s="6" t="n">
        <v>99</v>
      </c>
      <c r="D4732" s="6" t="n">
        <v>21.47574</v>
      </c>
      <c r="E4732" s="6" t="n">
        <v>21.41519</v>
      </c>
      <c r="F4732" s="6" t="n">
        <v>24</v>
      </c>
      <c r="G4732" s="6" t="n">
        <v>24.54267</v>
      </c>
      <c r="H4732" s="6" t="n">
        <v>12.89742</v>
      </c>
      <c r="I4732" s="6" t="n">
        <v>0</v>
      </c>
      <c r="J4732" s="6" t="n">
        <v>27.84</v>
      </c>
      <c r="K4732" s="6" t="n">
        <v>0</v>
      </c>
      <c r="L4732" s="6" t="n">
        <v>1.007479</v>
      </c>
      <c r="M4732" s="10" t="n">
        <f aca="false">(G4732-L4732)*0.09807</f>
        <v>2.30809618137</v>
      </c>
      <c r="N4732" s="10" t="n">
        <f aca="false">(H4732-L4732)*0.09807</f>
        <v>1.16604651387</v>
      </c>
      <c r="O4732" s="10" t="n">
        <f aca="false">H4732-L4732</f>
        <v>11.889941</v>
      </c>
    </row>
    <row r="4733" customFormat="false" ht="13.5" hidden="false" customHeight="false" outlineLevel="0" collapsed="false">
      <c r="A4733" s="1" t="n">
        <f aca="false">$A$3+B4733/86400</f>
        <v>37543.6897685185</v>
      </c>
      <c r="B4733" s="6" t="n">
        <v>18796</v>
      </c>
      <c r="C4733" s="6" t="n">
        <v>99</v>
      </c>
      <c r="D4733" s="6" t="n">
        <v>21.4726</v>
      </c>
      <c r="E4733" s="6" t="n">
        <v>21.41835</v>
      </c>
      <c r="F4733" s="6" t="n">
        <v>24</v>
      </c>
      <c r="G4733" s="6" t="n">
        <v>24.54251</v>
      </c>
      <c r="H4733" s="6" t="n">
        <v>12.89765</v>
      </c>
      <c r="I4733" s="6" t="n">
        <v>0</v>
      </c>
      <c r="J4733" s="6" t="n">
        <v>27.84</v>
      </c>
      <c r="K4733" s="6" t="n">
        <v>0</v>
      </c>
      <c r="L4733" s="6" t="n">
        <v>1.007479</v>
      </c>
      <c r="M4733" s="10" t="n">
        <f aca="false">(G4733-L4733)*0.09807</f>
        <v>2.30808049017</v>
      </c>
      <c r="N4733" s="10" t="n">
        <f aca="false">(H4733-L4733)*0.09807</f>
        <v>1.16606906997</v>
      </c>
      <c r="O4733" s="10" t="n">
        <f aca="false">H4733-L4733</f>
        <v>11.890171</v>
      </c>
    </row>
    <row r="4734" customFormat="false" ht="13.5" hidden="false" customHeight="false" outlineLevel="0" collapsed="false">
      <c r="A4734" s="1" t="n">
        <f aca="false">$A$3+B4734/86400</f>
        <v>37543.6897800926</v>
      </c>
      <c r="B4734" s="6" t="n">
        <v>18797</v>
      </c>
      <c r="C4734" s="6" t="n">
        <v>99</v>
      </c>
      <c r="D4734" s="6" t="n">
        <v>21.47574</v>
      </c>
      <c r="E4734" s="6" t="n">
        <v>21.41519</v>
      </c>
      <c r="F4734" s="6" t="n">
        <v>24</v>
      </c>
      <c r="G4734" s="6" t="n">
        <v>24.54267</v>
      </c>
      <c r="H4734" s="6" t="n">
        <v>12.89781</v>
      </c>
      <c r="I4734" s="6" t="n">
        <v>0</v>
      </c>
      <c r="J4734" s="6" t="n">
        <v>27.84</v>
      </c>
      <c r="K4734" s="6" t="n">
        <v>0</v>
      </c>
      <c r="L4734" s="6" t="n">
        <v>1.007479</v>
      </c>
      <c r="M4734" s="10" t="n">
        <f aca="false">(G4734-L4734)*0.09807</f>
        <v>2.30809618137</v>
      </c>
      <c r="N4734" s="10" t="n">
        <f aca="false">(H4734-L4734)*0.09807</f>
        <v>1.16608476117</v>
      </c>
      <c r="O4734" s="10" t="n">
        <f aca="false">H4734-L4734</f>
        <v>11.890331</v>
      </c>
    </row>
    <row r="4735" customFormat="false" ht="13.5" hidden="false" customHeight="false" outlineLevel="0" collapsed="false">
      <c r="A4735" s="1" t="n">
        <f aca="false">$A$3+B4735/86400</f>
        <v>37543.6897916667</v>
      </c>
      <c r="B4735" s="6" t="n">
        <v>18798</v>
      </c>
      <c r="C4735" s="6" t="n">
        <v>99</v>
      </c>
      <c r="D4735" s="6" t="n">
        <v>21.4726</v>
      </c>
      <c r="E4735" s="6" t="n">
        <v>21.41835</v>
      </c>
      <c r="F4735" s="6" t="n">
        <v>24</v>
      </c>
      <c r="G4735" s="6" t="n">
        <v>24.5428</v>
      </c>
      <c r="H4735" s="6" t="n">
        <v>12.89791</v>
      </c>
      <c r="I4735" s="6" t="n">
        <v>0</v>
      </c>
      <c r="J4735" s="6" t="n">
        <v>27.84</v>
      </c>
      <c r="K4735" s="6" t="n">
        <v>0</v>
      </c>
      <c r="L4735" s="6" t="n">
        <v>1.007479</v>
      </c>
      <c r="M4735" s="10" t="n">
        <f aca="false">(G4735-L4735)*0.09807</f>
        <v>2.30810893047</v>
      </c>
      <c r="N4735" s="10" t="n">
        <f aca="false">(H4735-L4735)*0.09807</f>
        <v>1.16609456817</v>
      </c>
      <c r="O4735" s="10" t="n">
        <f aca="false">H4735-L4735</f>
        <v>11.890431</v>
      </c>
    </row>
    <row r="4736" customFormat="false" ht="13.5" hidden="false" customHeight="false" outlineLevel="0" collapsed="false">
      <c r="A4736" s="1" t="n">
        <f aca="false">$A$3+B4736/86400</f>
        <v>37543.6898032407</v>
      </c>
      <c r="B4736" s="6" t="n">
        <v>18799</v>
      </c>
      <c r="C4736" s="6" t="n">
        <v>99</v>
      </c>
      <c r="D4736" s="6" t="n">
        <v>21.47574</v>
      </c>
      <c r="E4736" s="6" t="n">
        <v>21.41835</v>
      </c>
      <c r="F4736" s="6" t="n">
        <v>24</v>
      </c>
      <c r="G4736" s="6" t="n">
        <v>24.54281</v>
      </c>
      <c r="H4736" s="6" t="n">
        <v>12.89805</v>
      </c>
      <c r="I4736" s="6" t="n">
        <v>0</v>
      </c>
      <c r="J4736" s="6" t="n">
        <v>27.84</v>
      </c>
      <c r="K4736" s="6" t="n">
        <v>0</v>
      </c>
      <c r="L4736" s="6" t="n">
        <v>1.007479</v>
      </c>
      <c r="M4736" s="10" t="n">
        <f aca="false">(G4736-L4736)*0.09807</f>
        <v>2.30810991117</v>
      </c>
      <c r="N4736" s="10" t="n">
        <f aca="false">(H4736-L4736)*0.09807</f>
        <v>1.16610829797</v>
      </c>
      <c r="O4736" s="10" t="n">
        <f aca="false">H4736-L4736</f>
        <v>11.890571</v>
      </c>
    </row>
    <row r="4737" customFormat="false" ht="13.5" hidden="false" customHeight="false" outlineLevel="0" collapsed="false">
      <c r="A4737" s="1" t="n">
        <f aca="false">$A$3+B4737/86400</f>
        <v>37543.6898148148</v>
      </c>
      <c r="B4737" s="6" t="n">
        <v>18800</v>
      </c>
      <c r="C4737" s="6" t="n">
        <v>99</v>
      </c>
      <c r="D4737" s="6" t="n">
        <v>21.4726</v>
      </c>
      <c r="E4737" s="6" t="n">
        <v>21.41519</v>
      </c>
      <c r="F4737" s="6" t="n">
        <v>24</v>
      </c>
      <c r="G4737" s="6" t="n">
        <v>24.54294</v>
      </c>
      <c r="H4737" s="6" t="n">
        <v>12.8982</v>
      </c>
      <c r="I4737" s="6" t="n">
        <v>0</v>
      </c>
      <c r="J4737" s="6" t="n">
        <v>27.84</v>
      </c>
      <c r="K4737" s="6" t="n">
        <v>0</v>
      </c>
      <c r="L4737" s="6" t="n">
        <v>1.007479</v>
      </c>
      <c r="M4737" s="10" t="n">
        <f aca="false">(G4737-L4737)*0.09807</f>
        <v>2.30812266027</v>
      </c>
      <c r="N4737" s="10" t="n">
        <f aca="false">(H4737-L4737)*0.09807</f>
        <v>1.16612300847</v>
      </c>
      <c r="O4737" s="10" t="n">
        <f aca="false">H4737-L4737</f>
        <v>11.890721</v>
      </c>
    </row>
    <row r="4738" customFormat="false" ht="13.5" hidden="false" customHeight="false" outlineLevel="0" collapsed="false">
      <c r="A4738" s="1" t="n">
        <f aca="false">$A$3+B4738/86400</f>
        <v>37543.6898263889</v>
      </c>
      <c r="B4738" s="6" t="n">
        <v>18801</v>
      </c>
      <c r="C4738" s="6" t="n">
        <v>99</v>
      </c>
      <c r="D4738" s="6" t="n">
        <v>21.47574</v>
      </c>
      <c r="E4738" s="6" t="n">
        <v>21.41835</v>
      </c>
      <c r="F4738" s="6" t="n">
        <v>24</v>
      </c>
      <c r="G4738" s="6" t="n">
        <v>24.54296</v>
      </c>
      <c r="H4738" s="6" t="n">
        <v>12.89844</v>
      </c>
      <c r="I4738" s="6" t="n">
        <v>0</v>
      </c>
      <c r="J4738" s="6" t="n">
        <v>27.84</v>
      </c>
      <c r="K4738" s="6" t="n">
        <v>0</v>
      </c>
      <c r="L4738" s="6" t="n">
        <v>1.007479</v>
      </c>
      <c r="M4738" s="10" t="n">
        <f aca="false">(G4738-L4738)*0.09807</f>
        <v>2.30812462167</v>
      </c>
      <c r="N4738" s="10" t="n">
        <f aca="false">(H4738-L4738)*0.09807</f>
        <v>1.16614654527</v>
      </c>
      <c r="O4738" s="10" t="n">
        <f aca="false">H4738-L4738</f>
        <v>11.890961</v>
      </c>
    </row>
    <row r="4739" customFormat="false" ht="13.5" hidden="false" customHeight="false" outlineLevel="0" collapsed="false">
      <c r="A4739" s="1" t="n">
        <f aca="false">$A$3+B4739/86400</f>
        <v>37543.689837963</v>
      </c>
      <c r="B4739" s="6" t="n">
        <v>18802</v>
      </c>
      <c r="C4739" s="6" t="n">
        <v>99</v>
      </c>
      <c r="D4739" s="6" t="n">
        <v>21.47574</v>
      </c>
      <c r="E4739" s="6" t="n">
        <v>21.41835</v>
      </c>
      <c r="F4739" s="6" t="n">
        <v>24</v>
      </c>
      <c r="G4739" s="6" t="n">
        <v>24.5431</v>
      </c>
      <c r="H4739" s="6" t="n">
        <v>12.89844</v>
      </c>
      <c r="I4739" s="6" t="n">
        <v>0</v>
      </c>
      <c r="J4739" s="6" t="n">
        <v>27.84</v>
      </c>
      <c r="K4739" s="6" t="n">
        <v>0</v>
      </c>
      <c r="L4739" s="6" t="n">
        <v>1.007479</v>
      </c>
      <c r="M4739" s="10" t="n">
        <f aca="false">(G4739-L4739)*0.09807</f>
        <v>2.30813835147</v>
      </c>
      <c r="N4739" s="10" t="n">
        <f aca="false">(H4739-L4739)*0.09807</f>
        <v>1.16614654527</v>
      </c>
      <c r="O4739" s="10" t="n">
        <f aca="false">H4739-L4739</f>
        <v>11.890961</v>
      </c>
    </row>
    <row r="4740" customFormat="false" ht="13.5" hidden="false" customHeight="false" outlineLevel="0" collapsed="false">
      <c r="A4740" s="1" t="n">
        <f aca="false">$A$3+B4740/86400</f>
        <v>37543.689849537</v>
      </c>
      <c r="B4740" s="6" t="n">
        <v>18803</v>
      </c>
      <c r="C4740" s="6" t="n">
        <v>99</v>
      </c>
      <c r="D4740" s="6" t="n">
        <v>21.4726</v>
      </c>
      <c r="E4740" s="6" t="n">
        <v>21.41835</v>
      </c>
      <c r="F4740" s="6" t="n">
        <v>24</v>
      </c>
      <c r="G4740" s="6" t="n">
        <v>24.54308</v>
      </c>
      <c r="H4740" s="6" t="n">
        <v>12.89857</v>
      </c>
      <c r="I4740" s="6" t="n">
        <v>0</v>
      </c>
      <c r="J4740" s="6" t="n">
        <v>27.84</v>
      </c>
      <c r="K4740" s="6" t="n">
        <v>0</v>
      </c>
      <c r="L4740" s="6" t="n">
        <v>1.007479</v>
      </c>
      <c r="M4740" s="10" t="n">
        <f aca="false">(G4740-L4740)*0.09807</f>
        <v>2.30813639007</v>
      </c>
      <c r="N4740" s="10" t="n">
        <f aca="false">(H4740-L4740)*0.09807</f>
        <v>1.16615929437</v>
      </c>
      <c r="O4740" s="10" t="n">
        <f aca="false">H4740-L4740</f>
        <v>11.891091</v>
      </c>
    </row>
    <row r="4741" customFormat="false" ht="13.5" hidden="false" customHeight="false" outlineLevel="0" collapsed="false">
      <c r="A4741" s="1" t="n">
        <f aca="false">$A$3+B4741/86400</f>
        <v>37543.6898611111</v>
      </c>
      <c r="B4741" s="6" t="n">
        <v>18804</v>
      </c>
      <c r="C4741" s="6" t="n">
        <v>99</v>
      </c>
      <c r="D4741" s="6" t="n">
        <v>21.47574</v>
      </c>
      <c r="E4741" s="6" t="n">
        <v>21.41519</v>
      </c>
      <c r="F4741" s="6" t="n">
        <v>24</v>
      </c>
      <c r="G4741" s="6" t="n">
        <v>24.54324</v>
      </c>
      <c r="H4741" s="6" t="n">
        <v>12.89873</v>
      </c>
      <c r="I4741" s="6" t="n">
        <v>0</v>
      </c>
      <c r="J4741" s="6" t="n">
        <v>27.84</v>
      </c>
      <c r="K4741" s="6" t="n">
        <v>0</v>
      </c>
      <c r="L4741" s="6" t="n">
        <v>1.007479</v>
      </c>
      <c r="M4741" s="10" t="n">
        <f aca="false">(G4741-L4741)*0.09807</f>
        <v>2.30815208127</v>
      </c>
      <c r="N4741" s="10" t="n">
        <f aca="false">(H4741-L4741)*0.09807</f>
        <v>1.16617498557</v>
      </c>
      <c r="O4741" s="10" t="n">
        <f aca="false">H4741-L4741</f>
        <v>11.891251</v>
      </c>
    </row>
    <row r="4742" customFormat="false" ht="13.5" hidden="false" customHeight="false" outlineLevel="0" collapsed="false">
      <c r="A4742" s="1" t="n">
        <f aca="false">$A$3+B4742/86400</f>
        <v>37543.6898726852</v>
      </c>
      <c r="B4742" s="6" t="n">
        <v>18805</v>
      </c>
      <c r="C4742" s="6" t="n">
        <v>99</v>
      </c>
      <c r="D4742" s="6" t="n">
        <v>21.4726</v>
      </c>
      <c r="E4742" s="6" t="n">
        <v>21.41835</v>
      </c>
      <c r="F4742" s="6" t="n">
        <v>24</v>
      </c>
      <c r="G4742" s="6" t="n">
        <v>24.54322</v>
      </c>
      <c r="H4742" s="6" t="n">
        <v>12.89883</v>
      </c>
      <c r="I4742" s="6" t="n">
        <v>0</v>
      </c>
      <c r="J4742" s="6" t="n">
        <v>27.84</v>
      </c>
      <c r="K4742" s="6" t="n">
        <v>0</v>
      </c>
      <c r="L4742" s="6" t="n">
        <v>1.007479</v>
      </c>
      <c r="M4742" s="10" t="n">
        <f aca="false">(G4742-L4742)*0.09807</f>
        <v>2.30815011987</v>
      </c>
      <c r="N4742" s="10" t="n">
        <f aca="false">(H4742-L4742)*0.09807</f>
        <v>1.16618479257</v>
      </c>
      <c r="O4742" s="10" t="n">
        <f aca="false">H4742-L4742</f>
        <v>11.891351</v>
      </c>
    </row>
    <row r="4743" customFormat="false" ht="13.5" hidden="false" customHeight="false" outlineLevel="0" collapsed="false">
      <c r="A4743" s="1" t="n">
        <f aca="false">$A$3+B4743/86400</f>
        <v>37543.6898842593</v>
      </c>
      <c r="B4743" s="6" t="n">
        <v>18806</v>
      </c>
      <c r="C4743" s="6" t="n">
        <v>99</v>
      </c>
      <c r="D4743" s="6" t="n">
        <v>21.47574</v>
      </c>
      <c r="E4743" s="6" t="n">
        <v>21.41519</v>
      </c>
      <c r="F4743" s="6" t="n">
        <v>24</v>
      </c>
      <c r="G4743" s="6" t="n">
        <v>24.54338</v>
      </c>
      <c r="H4743" s="6" t="n">
        <v>12.89925</v>
      </c>
      <c r="I4743" s="6" t="n">
        <v>0</v>
      </c>
      <c r="J4743" s="6" t="n">
        <v>27.84</v>
      </c>
      <c r="K4743" s="6" t="n">
        <v>0</v>
      </c>
      <c r="L4743" s="6" t="n">
        <v>1.007479</v>
      </c>
      <c r="M4743" s="10" t="n">
        <f aca="false">(G4743-L4743)*0.09807</f>
        <v>2.30816581107</v>
      </c>
      <c r="N4743" s="10" t="n">
        <f aca="false">(H4743-L4743)*0.09807</f>
        <v>1.16622598197</v>
      </c>
      <c r="O4743" s="10" t="n">
        <f aca="false">H4743-L4743</f>
        <v>11.891771</v>
      </c>
    </row>
    <row r="4744" customFormat="false" ht="13.5" hidden="false" customHeight="false" outlineLevel="0" collapsed="false">
      <c r="A4744" s="1" t="n">
        <f aca="false">$A$3+B4744/86400</f>
        <v>37543.6898958333</v>
      </c>
      <c r="B4744" s="6" t="n">
        <v>18807</v>
      </c>
      <c r="C4744" s="6" t="n">
        <v>99</v>
      </c>
      <c r="D4744" s="6" t="n">
        <v>21.46947</v>
      </c>
      <c r="E4744" s="6" t="n">
        <v>21.41835</v>
      </c>
      <c r="F4744" s="6" t="n">
        <v>24</v>
      </c>
      <c r="G4744" s="6" t="n">
        <v>24.54321</v>
      </c>
      <c r="H4744" s="6" t="n">
        <v>12.89909</v>
      </c>
      <c r="I4744" s="6" t="n">
        <v>0</v>
      </c>
      <c r="J4744" s="6" t="n">
        <v>27.84</v>
      </c>
      <c r="K4744" s="6" t="n">
        <v>0</v>
      </c>
      <c r="L4744" s="6" t="n">
        <v>1.007479</v>
      </c>
      <c r="M4744" s="10" t="n">
        <f aca="false">(G4744-L4744)*0.09807</f>
        <v>2.30814913917</v>
      </c>
      <c r="N4744" s="10" t="n">
        <f aca="false">(H4744-L4744)*0.09807</f>
        <v>1.16621029077</v>
      </c>
      <c r="O4744" s="10" t="n">
        <f aca="false">H4744-L4744</f>
        <v>11.891611</v>
      </c>
    </row>
    <row r="4745" customFormat="false" ht="13.5" hidden="false" customHeight="false" outlineLevel="0" collapsed="false">
      <c r="A4745" s="1" t="n">
        <f aca="false">$A$3+B4745/86400</f>
        <v>37543.6899074074</v>
      </c>
      <c r="B4745" s="6" t="n">
        <v>18808</v>
      </c>
      <c r="C4745" s="6" t="n">
        <v>99</v>
      </c>
      <c r="D4745" s="6" t="n">
        <v>21.4726</v>
      </c>
      <c r="E4745" s="6" t="n">
        <v>21.41519</v>
      </c>
      <c r="F4745" s="6" t="n">
        <v>24</v>
      </c>
      <c r="G4745" s="6" t="n">
        <v>24.54351</v>
      </c>
      <c r="H4745" s="6" t="n">
        <v>12.89951</v>
      </c>
      <c r="I4745" s="6" t="n">
        <v>0</v>
      </c>
      <c r="J4745" s="6" t="n">
        <v>27.84</v>
      </c>
      <c r="K4745" s="6" t="n">
        <v>0</v>
      </c>
      <c r="L4745" s="6" t="n">
        <v>1.007479</v>
      </c>
      <c r="M4745" s="10" t="n">
        <f aca="false">(G4745-L4745)*0.09807</f>
        <v>2.30817856017</v>
      </c>
      <c r="N4745" s="10" t="n">
        <f aca="false">(H4745-L4745)*0.09807</f>
        <v>1.16625148017</v>
      </c>
      <c r="O4745" s="10" t="n">
        <f aca="false">H4745-L4745</f>
        <v>11.892031</v>
      </c>
    </row>
    <row r="4746" customFormat="false" ht="13.5" hidden="false" customHeight="false" outlineLevel="0" collapsed="false">
      <c r="A4746" s="1" t="n">
        <f aca="false">$A$3+B4746/86400</f>
        <v>37543.6899189815</v>
      </c>
      <c r="B4746" s="6" t="n">
        <v>18809</v>
      </c>
      <c r="C4746" s="6" t="n">
        <v>99</v>
      </c>
      <c r="D4746" s="6" t="n">
        <v>21.4726</v>
      </c>
      <c r="E4746" s="6" t="n">
        <v>21.41835</v>
      </c>
      <c r="F4746" s="6" t="n">
        <v>24</v>
      </c>
      <c r="G4746" s="6" t="n">
        <v>24.54351</v>
      </c>
      <c r="H4746" s="6" t="n">
        <v>12.89948</v>
      </c>
      <c r="I4746" s="6" t="n">
        <v>0</v>
      </c>
      <c r="J4746" s="6" t="n">
        <v>27.84</v>
      </c>
      <c r="K4746" s="6" t="n">
        <v>0</v>
      </c>
      <c r="L4746" s="6" t="n">
        <v>1.007479</v>
      </c>
      <c r="M4746" s="10" t="n">
        <f aca="false">(G4746-L4746)*0.09807</f>
        <v>2.30817856017</v>
      </c>
      <c r="N4746" s="10" t="n">
        <f aca="false">(H4746-L4746)*0.09807</f>
        <v>1.16624853807</v>
      </c>
      <c r="O4746" s="10" t="n">
        <f aca="false">H4746-L4746</f>
        <v>11.892001</v>
      </c>
    </row>
    <row r="4747" customFormat="false" ht="13.5" hidden="false" customHeight="false" outlineLevel="0" collapsed="false">
      <c r="A4747" s="1" t="n">
        <f aca="false">$A$3+B4747/86400</f>
        <v>37543.6899305556</v>
      </c>
      <c r="B4747" s="6" t="n">
        <v>18810</v>
      </c>
      <c r="C4747" s="6" t="n">
        <v>99</v>
      </c>
      <c r="D4747" s="6" t="n">
        <v>21.4726</v>
      </c>
      <c r="E4747" s="6" t="n">
        <v>21.42152</v>
      </c>
      <c r="F4747" s="6" t="n">
        <v>24</v>
      </c>
      <c r="G4747" s="6" t="n">
        <v>24.54351</v>
      </c>
      <c r="H4747" s="6" t="n">
        <v>12.89959</v>
      </c>
      <c r="I4747" s="6" t="n">
        <v>0</v>
      </c>
      <c r="J4747" s="6" t="n">
        <v>27.84</v>
      </c>
      <c r="K4747" s="6" t="n">
        <v>0</v>
      </c>
      <c r="L4747" s="6" t="n">
        <v>1.007479</v>
      </c>
      <c r="M4747" s="10" t="n">
        <f aca="false">(G4747-L4747)*0.09807</f>
        <v>2.30817856017</v>
      </c>
      <c r="N4747" s="10" t="n">
        <f aca="false">(H4747-L4747)*0.09807</f>
        <v>1.16625932577</v>
      </c>
      <c r="O4747" s="10" t="n">
        <f aca="false">H4747-L4747</f>
        <v>11.892111</v>
      </c>
    </row>
    <row r="4748" customFormat="false" ht="13.5" hidden="false" customHeight="false" outlineLevel="0" collapsed="false">
      <c r="A4748" s="1" t="n">
        <f aca="false">$A$3+B4748/86400</f>
        <v>37543.6899421296</v>
      </c>
      <c r="B4748" s="6" t="n">
        <v>18811</v>
      </c>
      <c r="C4748" s="6" t="n">
        <v>99</v>
      </c>
      <c r="D4748" s="6" t="n">
        <v>21.4726</v>
      </c>
      <c r="E4748" s="6" t="n">
        <v>21.41835</v>
      </c>
      <c r="F4748" s="6" t="n">
        <v>24</v>
      </c>
      <c r="G4748" s="6" t="n">
        <v>24.54365</v>
      </c>
      <c r="H4748" s="6" t="n">
        <v>12.89962</v>
      </c>
      <c r="I4748" s="6" t="n">
        <v>0</v>
      </c>
      <c r="J4748" s="6" t="n">
        <v>27.84</v>
      </c>
      <c r="K4748" s="6" t="n">
        <v>0</v>
      </c>
      <c r="L4748" s="6" t="n">
        <v>1.007479</v>
      </c>
      <c r="M4748" s="10" t="n">
        <f aca="false">(G4748-L4748)*0.09807</f>
        <v>2.30819228997</v>
      </c>
      <c r="N4748" s="10" t="n">
        <f aca="false">(H4748-L4748)*0.09807</f>
        <v>1.16626226787</v>
      </c>
      <c r="O4748" s="10" t="n">
        <f aca="false">H4748-L4748</f>
        <v>11.892141</v>
      </c>
    </row>
    <row r="4749" customFormat="false" ht="13.5" hidden="false" customHeight="false" outlineLevel="0" collapsed="false">
      <c r="A4749" s="1" t="n">
        <f aca="false">$A$3+B4749/86400</f>
        <v>37543.6899537037</v>
      </c>
      <c r="B4749" s="6" t="n">
        <v>18812</v>
      </c>
      <c r="C4749" s="6" t="n">
        <v>99</v>
      </c>
      <c r="D4749" s="6" t="n">
        <v>21.4726</v>
      </c>
      <c r="E4749" s="6" t="n">
        <v>21.41519</v>
      </c>
      <c r="F4749" s="6" t="n">
        <v>24</v>
      </c>
      <c r="G4749" s="6" t="n">
        <v>24.54365</v>
      </c>
      <c r="H4749" s="6" t="n">
        <v>12.89991</v>
      </c>
      <c r="I4749" s="6" t="n">
        <v>0</v>
      </c>
      <c r="J4749" s="6" t="n">
        <v>27.84</v>
      </c>
      <c r="K4749" s="6" t="n">
        <v>0</v>
      </c>
      <c r="L4749" s="6" t="n">
        <v>1.007479</v>
      </c>
      <c r="M4749" s="10" t="n">
        <f aca="false">(G4749-L4749)*0.09807</f>
        <v>2.30819228997</v>
      </c>
      <c r="N4749" s="10" t="n">
        <f aca="false">(H4749-L4749)*0.09807</f>
        <v>1.16629070817</v>
      </c>
      <c r="O4749" s="10" t="n">
        <f aca="false">H4749-L4749</f>
        <v>11.892431</v>
      </c>
    </row>
    <row r="4750" customFormat="false" ht="13.5" hidden="false" customHeight="false" outlineLevel="0" collapsed="false">
      <c r="A4750" s="1" t="n">
        <f aca="false">$A$3+B4750/86400</f>
        <v>37543.6899652778</v>
      </c>
      <c r="B4750" s="6" t="n">
        <v>18813</v>
      </c>
      <c r="C4750" s="6" t="n">
        <v>99</v>
      </c>
      <c r="D4750" s="6" t="n">
        <v>21.4726</v>
      </c>
      <c r="E4750" s="6" t="n">
        <v>21.41835</v>
      </c>
      <c r="F4750" s="6" t="n">
        <v>24</v>
      </c>
      <c r="G4750" s="6" t="n">
        <v>24.54379</v>
      </c>
      <c r="H4750" s="6" t="n">
        <v>12.90001</v>
      </c>
      <c r="I4750" s="6" t="n">
        <v>0</v>
      </c>
      <c r="J4750" s="6" t="n">
        <v>27.84</v>
      </c>
      <c r="K4750" s="6" t="n">
        <v>0</v>
      </c>
      <c r="L4750" s="6" t="n">
        <v>1.007479</v>
      </c>
      <c r="M4750" s="10" t="n">
        <f aca="false">(G4750-L4750)*0.09807</f>
        <v>2.30820601977</v>
      </c>
      <c r="N4750" s="10" t="n">
        <f aca="false">(H4750-L4750)*0.09807</f>
        <v>1.16630051517</v>
      </c>
      <c r="O4750" s="10" t="n">
        <f aca="false">H4750-L4750</f>
        <v>11.892531</v>
      </c>
    </row>
    <row r="4751" customFormat="false" ht="13.5" hidden="false" customHeight="false" outlineLevel="0" collapsed="false">
      <c r="A4751" s="1" t="n">
        <f aca="false">$A$3+B4751/86400</f>
        <v>37543.6899768519</v>
      </c>
      <c r="B4751" s="6" t="n">
        <v>18814</v>
      </c>
      <c r="C4751" s="6" t="n">
        <v>99</v>
      </c>
      <c r="D4751" s="6" t="n">
        <v>21.4726</v>
      </c>
      <c r="E4751" s="6" t="n">
        <v>21.41835</v>
      </c>
      <c r="F4751" s="6" t="n">
        <v>24</v>
      </c>
      <c r="G4751" s="6" t="n">
        <v>24.54408</v>
      </c>
      <c r="H4751" s="6" t="n">
        <v>12.90027</v>
      </c>
      <c r="I4751" s="6" t="n">
        <v>0</v>
      </c>
      <c r="J4751" s="6" t="n">
        <v>27.84</v>
      </c>
      <c r="K4751" s="6" t="n">
        <v>0</v>
      </c>
      <c r="L4751" s="6" t="n">
        <v>1.007479</v>
      </c>
      <c r="M4751" s="10" t="n">
        <f aca="false">(G4751-L4751)*0.09807</f>
        <v>2.30823446007</v>
      </c>
      <c r="N4751" s="10" t="n">
        <f aca="false">(H4751-L4751)*0.09807</f>
        <v>1.16632601337</v>
      </c>
      <c r="O4751" s="10" t="n">
        <f aca="false">H4751-L4751</f>
        <v>11.892791</v>
      </c>
    </row>
    <row r="4752" customFormat="false" ht="13.5" hidden="false" customHeight="false" outlineLevel="0" collapsed="false">
      <c r="A4752" s="1" t="n">
        <f aca="false">$A$3+B4752/86400</f>
        <v>37543.6899884259</v>
      </c>
      <c r="B4752" s="6" t="n">
        <v>18815</v>
      </c>
      <c r="C4752" s="6" t="n">
        <v>99</v>
      </c>
      <c r="D4752" s="6" t="n">
        <v>21.4726</v>
      </c>
      <c r="E4752" s="6" t="n">
        <v>21.41519</v>
      </c>
      <c r="F4752" s="6" t="n">
        <v>24</v>
      </c>
      <c r="G4752" s="6" t="n">
        <v>24.54393</v>
      </c>
      <c r="H4752" s="6" t="n">
        <v>12.9003</v>
      </c>
      <c r="I4752" s="6" t="n">
        <v>0</v>
      </c>
      <c r="J4752" s="6" t="n">
        <v>27.84</v>
      </c>
      <c r="K4752" s="6" t="n">
        <v>0</v>
      </c>
      <c r="L4752" s="6" t="n">
        <v>1.007479</v>
      </c>
      <c r="M4752" s="10" t="n">
        <f aca="false">(G4752-L4752)*0.09807</f>
        <v>2.30821974957</v>
      </c>
      <c r="N4752" s="10" t="n">
        <f aca="false">(H4752-L4752)*0.09807</f>
        <v>1.16632895547</v>
      </c>
      <c r="O4752" s="10" t="n">
        <f aca="false">H4752-L4752</f>
        <v>11.892821</v>
      </c>
    </row>
    <row r="4753" customFormat="false" ht="13.5" hidden="false" customHeight="false" outlineLevel="0" collapsed="false">
      <c r="A4753" s="1" t="n">
        <f aca="false">$A$3+B4753/86400</f>
        <v>37543.69</v>
      </c>
      <c r="B4753" s="6" t="n">
        <v>18816</v>
      </c>
      <c r="C4753" s="6" t="n">
        <v>99</v>
      </c>
      <c r="D4753" s="6" t="n">
        <v>21.4726</v>
      </c>
      <c r="E4753" s="6" t="n">
        <v>21.41835</v>
      </c>
      <c r="F4753" s="6" t="n">
        <v>24</v>
      </c>
      <c r="G4753" s="6" t="n">
        <v>24.54393</v>
      </c>
      <c r="H4753" s="6" t="n">
        <v>12.90053</v>
      </c>
      <c r="I4753" s="6" t="n">
        <v>0</v>
      </c>
      <c r="J4753" s="6" t="n">
        <v>27.84</v>
      </c>
      <c r="K4753" s="6" t="n">
        <v>0</v>
      </c>
      <c r="L4753" s="6" t="n">
        <v>1.007479</v>
      </c>
      <c r="M4753" s="10" t="n">
        <f aca="false">(G4753-L4753)*0.09807</f>
        <v>2.30821974957</v>
      </c>
      <c r="N4753" s="10" t="n">
        <f aca="false">(H4753-L4753)*0.09807</f>
        <v>1.16635151157</v>
      </c>
      <c r="O4753" s="10" t="n">
        <f aca="false">H4753-L4753</f>
        <v>11.893051</v>
      </c>
    </row>
    <row r="4754" customFormat="false" ht="13.5" hidden="false" customHeight="false" outlineLevel="0" collapsed="false">
      <c r="A4754" s="1" t="n">
        <f aca="false">$A$3+B4754/86400</f>
        <v>37543.6900115741</v>
      </c>
      <c r="B4754" s="6" t="n">
        <v>18817</v>
      </c>
      <c r="C4754" s="6" t="n">
        <v>99</v>
      </c>
      <c r="D4754" s="6" t="n">
        <v>21.46947</v>
      </c>
      <c r="E4754" s="6" t="n">
        <v>21.41519</v>
      </c>
      <c r="F4754" s="6" t="n">
        <v>24</v>
      </c>
      <c r="G4754" s="6" t="n">
        <v>24.54406</v>
      </c>
      <c r="H4754" s="6" t="n">
        <v>12.90069</v>
      </c>
      <c r="I4754" s="6" t="n">
        <v>0</v>
      </c>
      <c r="J4754" s="6" t="n">
        <v>27.84</v>
      </c>
      <c r="K4754" s="6" t="n">
        <v>0</v>
      </c>
      <c r="L4754" s="6" t="n">
        <v>1.007479</v>
      </c>
      <c r="M4754" s="10" t="n">
        <f aca="false">(G4754-L4754)*0.09807</f>
        <v>2.30823249867</v>
      </c>
      <c r="N4754" s="10" t="n">
        <f aca="false">(H4754-L4754)*0.09807</f>
        <v>1.16636720277</v>
      </c>
      <c r="O4754" s="10" t="n">
        <f aca="false">H4754-L4754</f>
        <v>11.893211</v>
      </c>
    </row>
    <row r="4755" customFormat="false" ht="13.5" hidden="false" customHeight="false" outlineLevel="0" collapsed="false">
      <c r="A4755" s="1" t="n">
        <f aca="false">$A$3+B4755/86400</f>
        <v>37543.6900231481</v>
      </c>
      <c r="B4755" s="6" t="n">
        <v>18818</v>
      </c>
      <c r="C4755" s="6" t="n">
        <v>99</v>
      </c>
      <c r="D4755" s="6" t="n">
        <v>21.47574</v>
      </c>
      <c r="E4755" s="6" t="n">
        <v>21.42152</v>
      </c>
      <c r="F4755" s="6" t="n">
        <v>24</v>
      </c>
      <c r="G4755" s="6" t="n">
        <v>24.54395</v>
      </c>
      <c r="H4755" s="6" t="n">
        <v>12.90063</v>
      </c>
      <c r="I4755" s="6" t="n">
        <v>0</v>
      </c>
      <c r="J4755" s="6" t="n">
        <v>27.84</v>
      </c>
      <c r="K4755" s="6" t="n">
        <v>0</v>
      </c>
      <c r="L4755" s="6" t="n">
        <v>1.007479</v>
      </c>
      <c r="M4755" s="10" t="n">
        <f aca="false">(G4755-L4755)*0.09807</f>
        <v>2.30822171097</v>
      </c>
      <c r="N4755" s="10" t="n">
        <f aca="false">(H4755-L4755)*0.09807</f>
        <v>1.16636131857</v>
      </c>
      <c r="O4755" s="10" t="n">
        <f aca="false">H4755-L4755</f>
        <v>11.893151</v>
      </c>
    </row>
    <row r="4756" customFormat="false" ht="13.5" hidden="false" customHeight="false" outlineLevel="0" collapsed="false">
      <c r="A4756" s="1" t="n">
        <f aca="false">$A$3+B4756/86400</f>
        <v>37543.6900347222</v>
      </c>
      <c r="B4756" s="6" t="n">
        <v>18819</v>
      </c>
      <c r="C4756" s="6" t="n">
        <v>99</v>
      </c>
      <c r="D4756" s="6" t="n">
        <v>21.4726</v>
      </c>
      <c r="E4756" s="6" t="n">
        <v>21.41835</v>
      </c>
      <c r="F4756" s="6" t="n">
        <v>24</v>
      </c>
      <c r="G4756" s="6" t="n">
        <v>24.54422</v>
      </c>
      <c r="H4756" s="6" t="n">
        <v>12.90092</v>
      </c>
      <c r="I4756" s="6" t="n">
        <v>0</v>
      </c>
      <c r="J4756" s="6" t="n">
        <v>27.84</v>
      </c>
      <c r="K4756" s="6" t="n">
        <v>0</v>
      </c>
      <c r="L4756" s="6" t="n">
        <v>1.007479</v>
      </c>
      <c r="M4756" s="10" t="n">
        <f aca="false">(G4756-L4756)*0.09807</f>
        <v>2.30824818987</v>
      </c>
      <c r="N4756" s="10" t="n">
        <f aca="false">(H4756-L4756)*0.09807</f>
        <v>1.16638975887</v>
      </c>
      <c r="O4756" s="10" t="n">
        <f aca="false">H4756-L4756</f>
        <v>11.893441</v>
      </c>
    </row>
    <row r="4757" customFormat="false" ht="13.5" hidden="false" customHeight="false" outlineLevel="0" collapsed="false">
      <c r="A4757" s="1" t="n">
        <f aca="false">$A$3+B4757/86400</f>
        <v>37543.6900462963</v>
      </c>
      <c r="B4757" s="6" t="n">
        <v>18820</v>
      </c>
      <c r="C4757" s="6" t="n">
        <v>99</v>
      </c>
      <c r="D4757" s="6" t="n">
        <v>21.4726</v>
      </c>
      <c r="E4757" s="6" t="n">
        <v>21.41835</v>
      </c>
      <c r="F4757" s="6" t="n">
        <v>24</v>
      </c>
      <c r="G4757" s="6" t="n">
        <v>24.54422</v>
      </c>
      <c r="H4757" s="6" t="n">
        <v>12.90106</v>
      </c>
      <c r="I4757" s="6" t="n">
        <v>0</v>
      </c>
      <c r="J4757" s="6" t="n">
        <v>27.84</v>
      </c>
      <c r="K4757" s="6" t="n">
        <v>0</v>
      </c>
      <c r="L4757" s="6" t="n">
        <v>1.007479</v>
      </c>
      <c r="M4757" s="10" t="n">
        <f aca="false">(G4757-L4757)*0.09807</f>
        <v>2.30824818987</v>
      </c>
      <c r="N4757" s="10" t="n">
        <f aca="false">(H4757-L4757)*0.09807</f>
        <v>1.16640348867</v>
      </c>
      <c r="O4757" s="10" t="n">
        <f aca="false">H4757-L4757</f>
        <v>11.893581</v>
      </c>
    </row>
    <row r="4758" customFormat="false" ht="13.5" hidden="false" customHeight="false" outlineLevel="0" collapsed="false">
      <c r="A4758" s="1" t="n">
        <f aca="false">$A$3+B4758/86400</f>
        <v>37543.6900578704</v>
      </c>
      <c r="B4758" s="6" t="n">
        <v>18821</v>
      </c>
      <c r="C4758" s="6" t="n">
        <v>99</v>
      </c>
      <c r="D4758" s="6" t="n">
        <v>21.4726</v>
      </c>
      <c r="E4758" s="6" t="n">
        <v>21.41519</v>
      </c>
      <c r="F4758" s="6" t="n">
        <v>24</v>
      </c>
      <c r="G4758" s="6" t="n">
        <v>24.54422</v>
      </c>
      <c r="H4758" s="6" t="n">
        <v>12.90108</v>
      </c>
      <c r="I4758" s="6" t="n">
        <v>0</v>
      </c>
      <c r="J4758" s="6" t="n">
        <v>27.84</v>
      </c>
      <c r="K4758" s="6" t="n">
        <v>0</v>
      </c>
      <c r="L4758" s="6" t="n">
        <v>1.007479</v>
      </c>
      <c r="M4758" s="10" t="n">
        <f aca="false">(G4758-L4758)*0.09807</f>
        <v>2.30824818987</v>
      </c>
      <c r="N4758" s="10" t="n">
        <f aca="false">(H4758-L4758)*0.09807</f>
        <v>1.16640545007</v>
      </c>
      <c r="O4758" s="10" t="n">
        <f aca="false">H4758-L4758</f>
        <v>11.893601</v>
      </c>
    </row>
    <row r="4759" customFormat="false" ht="13.5" hidden="false" customHeight="false" outlineLevel="0" collapsed="false">
      <c r="A4759" s="1" t="n">
        <f aca="false">$A$3+B4759/86400</f>
        <v>37543.6900694444</v>
      </c>
      <c r="B4759" s="6" t="n">
        <v>18822</v>
      </c>
      <c r="C4759" s="6" t="n">
        <v>99</v>
      </c>
      <c r="D4759" s="6" t="n">
        <v>21.47574</v>
      </c>
      <c r="E4759" s="6" t="n">
        <v>21.41835</v>
      </c>
      <c r="F4759" s="6" t="n">
        <v>24</v>
      </c>
      <c r="G4759" s="6" t="n">
        <v>24.54437</v>
      </c>
      <c r="H4759" s="6" t="n">
        <v>12.90132</v>
      </c>
      <c r="I4759" s="6" t="n">
        <v>0</v>
      </c>
      <c r="J4759" s="6" t="n">
        <v>27.84</v>
      </c>
      <c r="K4759" s="6" t="n">
        <v>0</v>
      </c>
      <c r="L4759" s="6" t="n">
        <v>1.007479</v>
      </c>
      <c r="M4759" s="10" t="n">
        <f aca="false">(G4759-L4759)*0.09807</f>
        <v>2.30826290037</v>
      </c>
      <c r="N4759" s="10" t="n">
        <f aca="false">(H4759-L4759)*0.09807</f>
        <v>1.16642898687</v>
      </c>
      <c r="O4759" s="10" t="n">
        <f aca="false">H4759-L4759</f>
        <v>11.893841</v>
      </c>
    </row>
    <row r="4760" customFormat="false" ht="13.5" hidden="false" customHeight="false" outlineLevel="0" collapsed="false">
      <c r="A4760" s="1" t="n">
        <f aca="false">$A$3+B4760/86400</f>
        <v>37543.6900810185</v>
      </c>
      <c r="B4760" s="6" t="n">
        <v>18823</v>
      </c>
      <c r="C4760" s="6" t="n">
        <v>99</v>
      </c>
      <c r="D4760" s="6" t="n">
        <v>21.47574</v>
      </c>
      <c r="E4760" s="6" t="n">
        <v>21.41519</v>
      </c>
      <c r="F4760" s="6" t="n">
        <v>24</v>
      </c>
      <c r="G4760" s="6" t="n">
        <v>24.54437</v>
      </c>
      <c r="H4760" s="6" t="n">
        <v>12.90148</v>
      </c>
      <c r="I4760" s="6" t="n">
        <v>0</v>
      </c>
      <c r="J4760" s="6" t="n">
        <v>27.84</v>
      </c>
      <c r="K4760" s="6" t="n">
        <v>0</v>
      </c>
      <c r="L4760" s="6" t="n">
        <v>1.007479</v>
      </c>
      <c r="M4760" s="10" t="n">
        <f aca="false">(G4760-L4760)*0.09807</f>
        <v>2.30826290037</v>
      </c>
      <c r="N4760" s="10" t="n">
        <f aca="false">(H4760-L4760)*0.09807</f>
        <v>1.16644467807</v>
      </c>
      <c r="O4760" s="10" t="n">
        <f aca="false">H4760-L4760</f>
        <v>11.894001</v>
      </c>
    </row>
    <row r="4761" customFormat="false" ht="13.5" hidden="false" customHeight="false" outlineLevel="0" collapsed="false">
      <c r="A4761" s="1" t="n">
        <f aca="false">$A$3+B4761/86400</f>
        <v>37543.6900925926</v>
      </c>
      <c r="B4761" s="6" t="n">
        <v>18824</v>
      </c>
      <c r="C4761" s="6" t="n">
        <v>99</v>
      </c>
      <c r="D4761" s="6" t="n">
        <v>21.47574</v>
      </c>
      <c r="E4761" s="6" t="n">
        <v>21.41519</v>
      </c>
      <c r="F4761" s="6" t="n">
        <v>24</v>
      </c>
      <c r="G4761" s="6" t="n">
        <v>24.54452</v>
      </c>
      <c r="H4761" s="6" t="n">
        <v>12.90174</v>
      </c>
      <c r="I4761" s="6" t="n">
        <v>0</v>
      </c>
      <c r="J4761" s="6" t="n">
        <v>27.84</v>
      </c>
      <c r="K4761" s="6" t="n">
        <v>0</v>
      </c>
      <c r="L4761" s="6" t="n">
        <v>1.007479</v>
      </c>
      <c r="M4761" s="10" t="n">
        <f aca="false">(G4761-L4761)*0.09807</f>
        <v>2.30827761087</v>
      </c>
      <c r="N4761" s="10" t="n">
        <f aca="false">(H4761-L4761)*0.09807</f>
        <v>1.16647017627</v>
      </c>
      <c r="O4761" s="10" t="n">
        <f aca="false">H4761-L4761</f>
        <v>11.894261</v>
      </c>
    </row>
    <row r="4762" customFormat="false" ht="13.5" hidden="false" customHeight="false" outlineLevel="0" collapsed="false">
      <c r="A4762" s="1" t="n">
        <f aca="false">$A$3+B4762/86400</f>
        <v>37543.6901041667</v>
      </c>
      <c r="B4762" s="6" t="n">
        <v>18825</v>
      </c>
      <c r="C4762" s="6" t="n">
        <v>99</v>
      </c>
      <c r="D4762" s="6" t="n">
        <v>21.47574</v>
      </c>
      <c r="E4762" s="6" t="n">
        <v>21.41835</v>
      </c>
      <c r="F4762" s="6" t="n">
        <v>24</v>
      </c>
      <c r="G4762" s="6" t="n">
        <v>24.54466</v>
      </c>
      <c r="H4762" s="6" t="n">
        <v>12.90171</v>
      </c>
      <c r="I4762" s="6" t="n">
        <v>0</v>
      </c>
      <c r="J4762" s="6" t="n">
        <v>27.84</v>
      </c>
      <c r="K4762" s="6" t="n">
        <v>0</v>
      </c>
      <c r="L4762" s="6" t="n">
        <v>1.007479</v>
      </c>
      <c r="M4762" s="10" t="n">
        <f aca="false">(G4762-L4762)*0.09807</f>
        <v>2.30829134067</v>
      </c>
      <c r="N4762" s="10" t="n">
        <f aca="false">(H4762-L4762)*0.09807</f>
        <v>1.16646723417</v>
      </c>
      <c r="O4762" s="10" t="n">
        <f aca="false">H4762-L4762</f>
        <v>11.894231</v>
      </c>
    </row>
    <row r="4763" customFormat="false" ht="13.5" hidden="false" customHeight="false" outlineLevel="0" collapsed="false">
      <c r="A4763" s="1" t="n">
        <f aca="false">$A$3+B4763/86400</f>
        <v>37543.6901157407</v>
      </c>
      <c r="B4763" s="6" t="n">
        <v>18826</v>
      </c>
      <c r="C4763" s="6" t="n">
        <v>99</v>
      </c>
      <c r="D4763" s="6" t="n">
        <v>21.47574</v>
      </c>
      <c r="E4763" s="6" t="n">
        <v>21.41835</v>
      </c>
      <c r="F4763" s="6" t="n">
        <v>24</v>
      </c>
      <c r="G4763" s="6" t="n">
        <v>24.54452</v>
      </c>
      <c r="H4763" s="6" t="n">
        <v>12.90197</v>
      </c>
      <c r="I4763" s="6" t="n">
        <v>0</v>
      </c>
      <c r="J4763" s="6" t="n">
        <v>27.84</v>
      </c>
      <c r="K4763" s="6" t="n">
        <v>0</v>
      </c>
      <c r="L4763" s="6" t="n">
        <v>1.007479</v>
      </c>
      <c r="M4763" s="10" t="n">
        <f aca="false">(G4763-L4763)*0.09807</f>
        <v>2.30827761087</v>
      </c>
      <c r="N4763" s="10" t="n">
        <f aca="false">(H4763-L4763)*0.09807</f>
        <v>1.16649273237</v>
      </c>
      <c r="O4763" s="10" t="n">
        <f aca="false">H4763-L4763</f>
        <v>11.894491</v>
      </c>
    </row>
    <row r="4764" customFormat="false" ht="13.5" hidden="false" customHeight="false" outlineLevel="0" collapsed="false">
      <c r="A4764" s="1" t="n">
        <f aca="false">$A$3+B4764/86400</f>
        <v>37543.6901273148</v>
      </c>
      <c r="B4764" s="6" t="n">
        <v>18827</v>
      </c>
      <c r="C4764" s="6" t="n">
        <v>99</v>
      </c>
      <c r="D4764" s="6" t="n">
        <v>21.46947</v>
      </c>
      <c r="E4764" s="6" t="n">
        <v>21.41519</v>
      </c>
      <c r="F4764" s="6" t="n">
        <v>24</v>
      </c>
      <c r="G4764" s="6" t="n">
        <v>24.54463</v>
      </c>
      <c r="H4764" s="6" t="n">
        <v>12.90213</v>
      </c>
      <c r="I4764" s="6" t="n">
        <v>0</v>
      </c>
      <c r="J4764" s="6" t="n">
        <v>27.84</v>
      </c>
      <c r="K4764" s="6" t="n">
        <v>0</v>
      </c>
      <c r="L4764" s="6" t="n">
        <v>1.007479</v>
      </c>
      <c r="M4764" s="10" t="n">
        <f aca="false">(G4764-L4764)*0.09807</f>
        <v>2.30828839857</v>
      </c>
      <c r="N4764" s="10" t="n">
        <f aca="false">(H4764-L4764)*0.09807</f>
        <v>1.16650842357</v>
      </c>
      <c r="O4764" s="10" t="n">
        <f aca="false">H4764-L4764</f>
        <v>11.894651</v>
      </c>
    </row>
    <row r="4765" customFormat="false" ht="13.5" hidden="false" customHeight="false" outlineLevel="0" collapsed="false">
      <c r="A4765" s="1" t="n">
        <f aca="false">$A$3+B4765/86400</f>
        <v>37543.6901388889</v>
      </c>
      <c r="B4765" s="6" t="n">
        <v>18828</v>
      </c>
      <c r="C4765" s="6" t="n">
        <v>99</v>
      </c>
      <c r="D4765" s="6" t="n">
        <v>21.4726</v>
      </c>
      <c r="E4765" s="6" t="n">
        <v>21.41519</v>
      </c>
      <c r="F4765" s="6" t="n">
        <v>24</v>
      </c>
      <c r="G4765" s="6" t="n">
        <v>24.54479</v>
      </c>
      <c r="H4765" s="6" t="n">
        <v>12.90226</v>
      </c>
      <c r="I4765" s="6" t="n">
        <v>0</v>
      </c>
      <c r="J4765" s="6" t="n">
        <v>27.84</v>
      </c>
      <c r="K4765" s="6" t="n">
        <v>0</v>
      </c>
      <c r="L4765" s="6" t="n">
        <v>1.007479</v>
      </c>
      <c r="M4765" s="10" t="n">
        <f aca="false">(G4765-L4765)*0.09807</f>
        <v>2.30830408977</v>
      </c>
      <c r="N4765" s="10" t="n">
        <f aca="false">(H4765-L4765)*0.09807</f>
        <v>1.16652117267</v>
      </c>
      <c r="O4765" s="10" t="n">
        <f aca="false">H4765-L4765</f>
        <v>11.894781</v>
      </c>
    </row>
    <row r="4766" customFormat="false" ht="13.5" hidden="false" customHeight="false" outlineLevel="0" collapsed="false">
      <c r="A4766" s="1" t="n">
        <f aca="false">$A$3+B4766/86400</f>
        <v>37543.690150463</v>
      </c>
      <c r="B4766" s="6" t="n">
        <v>18829</v>
      </c>
      <c r="C4766" s="6" t="n">
        <v>99</v>
      </c>
      <c r="D4766" s="6" t="n">
        <v>21.46947</v>
      </c>
      <c r="E4766" s="6" t="n">
        <v>21.41519</v>
      </c>
      <c r="F4766" s="6" t="n">
        <v>24</v>
      </c>
      <c r="G4766" s="6" t="n">
        <v>24.54491</v>
      </c>
      <c r="H4766" s="6" t="n">
        <v>12.90226</v>
      </c>
      <c r="I4766" s="6" t="n">
        <v>0</v>
      </c>
      <c r="J4766" s="6" t="n">
        <v>27.84</v>
      </c>
      <c r="K4766" s="6" t="n">
        <v>0</v>
      </c>
      <c r="L4766" s="6" t="n">
        <v>1.007479</v>
      </c>
      <c r="M4766" s="10" t="n">
        <f aca="false">(G4766-L4766)*0.09807</f>
        <v>2.30831585817</v>
      </c>
      <c r="N4766" s="10" t="n">
        <f aca="false">(H4766-L4766)*0.09807</f>
        <v>1.16652117267</v>
      </c>
      <c r="O4766" s="10" t="n">
        <f aca="false">H4766-L4766</f>
        <v>11.894781</v>
      </c>
    </row>
    <row r="4767" customFormat="false" ht="13.5" hidden="false" customHeight="false" outlineLevel="0" collapsed="false">
      <c r="A4767" s="1" t="n">
        <f aca="false">$A$3+B4767/86400</f>
        <v>37543.690162037</v>
      </c>
      <c r="B4767" s="6" t="n">
        <v>18830</v>
      </c>
      <c r="C4767" s="6" t="n">
        <v>99</v>
      </c>
      <c r="D4767" s="6" t="n">
        <v>21.47574</v>
      </c>
      <c r="E4767" s="6" t="n">
        <v>21.41519</v>
      </c>
      <c r="F4767" s="6" t="n">
        <v>24</v>
      </c>
      <c r="G4767" s="6" t="n">
        <v>24.54494</v>
      </c>
      <c r="H4767" s="6" t="n">
        <v>12.90239</v>
      </c>
      <c r="I4767" s="6" t="n">
        <v>0</v>
      </c>
      <c r="J4767" s="6" t="n">
        <v>27.84</v>
      </c>
      <c r="K4767" s="6" t="n">
        <v>0</v>
      </c>
      <c r="L4767" s="6" t="n">
        <v>1.007479</v>
      </c>
      <c r="M4767" s="10" t="n">
        <f aca="false">(G4767-L4767)*0.09807</f>
        <v>2.30831880027</v>
      </c>
      <c r="N4767" s="10" t="n">
        <f aca="false">(H4767-L4767)*0.09807</f>
        <v>1.16653392177</v>
      </c>
      <c r="O4767" s="10" t="n">
        <f aca="false">H4767-L4767</f>
        <v>11.894911</v>
      </c>
    </row>
    <row r="4768" customFormat="false" ht="13.5" hidden="false" customHeight="false" outlineLevel="0" collapsed="false">
      <c r="A4768" s="1" t="n">
        <f aca="false">$A$3+B4768/86400</f>
        <v>37543.6901736111</v>
      </c>
      <c r="B4768" s="6" t="n">
        <v>18831</v>
      </c>
      <c r="C4768" s="6" t="n">
        <v>99</v>
      </c>
      <c r="D4768" s="6" t="n">
        <v>21.4726</v>
      </c>
      <c r="E4768" s="6" t="n">
        <v>21.41519</v>
      </c>
      <c r="F4768" s="6" t="n">
        <v>24</v>
      </c>
      <c r="G4768" s="6" t="n">
        <v>24.54493</v>
      </c>
      <c r="H4768" s="6" t="n">
        <v>12.90252</v>
      </c>
      <c r="I4768" s="6" t="n">
        <v>0</v>
      </c>
      <c r="J4768" s="6" t="n">
        <v>27.84</v>
      </c>
      <c r="K4768" s="6" t="n">
        <v>0</v>
      </c>
      <c r="L4768" s="6" t="n">
        <v>1.007479</v>
      </c>
      <c r="M4768" s="10" t="n">
        <f aca="false">(G4768-L4768)*0.09807</f>
        <v>2.30831781957</v>
      </c>
      <c r="N4768" s="10" t="n">
        <f aca="false">(H4768-L4768)*0.09807</f>
        <v>1.16654667087</v>
      </c>
      <c r="O4768" s="10" t="n">
        <f aca="false">H4768-L4768</f>
        <v>11.895041</v>
      </c>
    </row>
    <row r="4769" customFormat="false" ht="13.5" hidden="false" customHeight="false" outlineLevel="0" collapsed="false">
      <c r="A4769" s="1" t="n">
        <f aca="false">$A$3+B4769/86400</f>
        <v>37543.6901851852</v>
      </c>
      <c r="B4769" s="6" t="n">
        <v>18832</v>
      </c>
      <c r="C4769" s="6" t="n">
        <v>99</v>
      </c>
      <c r="D4769" s="6" t="n">
        <v>21.4726</v>
      </c>
      <c r="E4769" s="6" t="n">
        <v>21.41835</v>
      </c>
      <c r="F4769" s="6" t="n">
        <v>24</v>
      </c>
      <c r="G4769" s="6" t="n">
        <v>24.54507</v>
      </c>
      <c r="H4769" s="6" t="n">
        <v>12.90276</v>
      </c>
      <c r="I4769" s="6" t="n">
        <v>0</v>
      </c>
      <c r="J4769" s="6" t="n">
        <v>27.84</v>
      </c>
      <c r="K4769" s="6" t="n">
        <v>0</v>
      </c>
      <c r="L4769" s="6" t="n">
        <v>1.007479</v>
      </c>
      <c r="M4769" s="10" t="n">
        <f aca="false">(G4769-L4769)*0.09807</f>
        <v>2.30833154937</v>
      </c>
      <c r="N4769" s="10" t="n">
        <f aca="false">(H4769-L4769)*0.09807</f>
        <v>1.16657020767</v>
      </c>
      <c r="O4769" s="10" t="n">
        <f aca="false">H4769-L4769</f>
        <v>11.895281</v>
      </c>
    </row>
    <row r="4770" customFormat="false" ht="13.5" hidden="false" customHeight="false" outlineLevel="0" collapsed="false">
      <c r="A4770" s="1" t="n">
        <f aca="false">$A$3+B4770/86400</f>
        <v>37543.6901967593</v>
      </c>
      <c r="B4770" s="6" t="n">
        <v>18833</v>
      </c>
      <c r="C4770" s="6" t="n">
        <v>99</v>
      </c>
      <c r="D4770" s="6" t="n">
        <v>21.47574</v>
      </c>
      <c r="E4770" s="6" t="n">
        <v>21.41519</v>
      </c>
      <c r="F4770" s="6" t="n">
        <v>24</v>
      </c>
      <c r="G4770" s="6" t="n">
        <v>24.54508</v>
      </c>
      <c r="H4770" s="6" t="n">
        <v>12.90279</v>
      </c>
      <c r="I4770" s="6" t="n">
        <v>0</v>
      </c>
      <c r="J4770" s="6" t="n">
        <v>27.84</v>
      </c>
      <c r="K4770" s="6" t="n">
        <v>0</v>
      </c>
      <c r="L4770" s="6" t="n">
        <v>1.007479</v>
      </c>
      <c r="M4770" s="10" t="n">
        <f aca="false">(G4770-L4770)*0.09807</f>
        <v>2.30833253007</v>
      </c>
      <c r="N4770" s="10" t="n">
        <f aca="false">(H4770-L4770)*0.09807</f>
        <v>1.16657314977</v>
      </c>
      <c r="O4770" s="10" t="n">
        <f aca="false">H4770-L4770</f>
        <v>11.895311</v>
      </c>
    </row>
    <row r="4771" customFormat="false" ht="13.5" hidden="false" customHeight="false" outlineLevel="0" collapsed="false">
      <c r="A4771" s="1" t="n">
        <f aca="false">$A$3+B4771/86400</f>
        <v>37543.6902083333</v>
      </c>
      <c r="B4771" s="6" t="n">
        <v>18834</v>
      </c>
      <c r="C4771" s="6" t="n">
        <v>99</v>
      </c>
      <c r="D4771" s="6" t="n">
        <v>21.47574</v>
      </c>
      <c r="E4771" s="6" t="n">
        <v>21.41519</v>
      </c>
      <c r="F4771" s="6" t="n">
        <v>24</v>
      </c>
      <c r="G4771" s="6" t="n">
        <v>24.54523</v>
      </c>
      <c r="H4771" s="6" t="n">
        <v>12.90305</v>
      </c>
      <c r="I4771" s="6" t="n">
        <v>0</v>
      </c>
      <c r="J4771" s="6" t="n">
        <v>27.84</v>
      </c>
      <c r="K4771" s="6" t="n">
        <v>0</v>
      </c>
      <c r="L4771" s="6" t="n">
        <v>1.007479</v>
      </c>
      <c r="M4771" s="10" t="n">
        <f aca="false">(G4771-L4771)*0.09807</f>
        <v>2.30834724057</v>
      </c>
      <c r="N4771" s="10" t="n">
        <f aca="false">(H4771-L4771)*0.09807</f>
        <v>1.16659864797</v>
      </c>
      <c r="O4771" s="10" t="n">
        <f aca="false">H4771-L4771</f>
        <v>11.895571</v>
      </c>
    </row>
    <row r="4772" customFormat="false" ht="13.5" hidden="false" customHeight="false" outlineLevel="0" collapsed="false">
      <c r="A4772" s="1" t="n">
        <f aca="false">$A$3+B4772/86400</f>
        <v>37543.6902199074</v>
      </c>
      <c r="B4772" s="6" t="n">
        <v>18835</v>
      </c>
      <c r="C4772" s="6" t="n">
        <v>99</v>
      </c>
      <c r="D4772" s="6" t="n">
        <v>21.4726</v>
      </c>
      <c r="E4772" s="6" t="n">
        <v>21.41519</v>
      </c>
      <c r="F4772" s="6" t="n">
        <v>24</v>
      </c>
      <c r="G4772" s="6" t="n">
        <v>24.54507</v>
      </c>
      <c r="H4772" s="6" t="n">
        <v>12.90305</v>
      </c>
      <c r="I4772" s="6" t="n">
        <v>0</v>
      </c>
      <c r="J4772" s="6" t="n">
        <v>27.84</v>
      </c>
      <c r="K4772" s="6" t="n">
        <v>0</v>
      </c>
      <c r="L4772" s="6" t="n">
        <v>1.007479</v>
      </c>
      <c r="M4772" s="10" t="n">
        <f aca="false">(G4772-L4772)*0.09807</f>
        <v>2.30833154937</v>
      </c>
      <c r="N4772" s="10" t="n">
        <f aca="false">(H4772-L4772)*0.09807</f>
        <v>1.16659864797</v>
      </c>
      <c r="O4772" s="10" t="n">
        <f aca="false">H4772-L4772</f>
        <v>11.895571</v>
      </c>
    </row>
    <row r="4773" customFormat="false" ht="13.5" hidden="false" customHeight="false" outlineLevel="0" collapsed="false">
      <c r="A4773" s="1" t="n">
        <f aca="false">$A$3+B4773/86400</f>
        <v>37543.6902314815</v>
      </c>
      <c r="B4773" s="6" t="n">
        <v>18836</v>
      </c>
      <c r="C4773" s="6" t="n">
        <v>99</v>
      </c>
      <c r="D4773" s="6" t="n">
        <v>21.4726</v>
      </c>
      <c r="E4773" s="6" t="n">
        <v>21.41519</v>
      </c>
      <c r="F4773" s="6" t="n">
        <v>24</v>
      </c>
      <c r="G4773" s="6" t="n">
        <v>24.54521</v>
      </c>
      <c r="H4773" s="6" t="n">
        <v>12.90331</v>
      </c>
      <c r="I4773" s="6" t="n">
        <v>0</v>
      </c>
      <c r="J4773" s="6" t="n">
        <v>27.84</v>
      </c>
      <c r="K4773" s="6" t="n">
        <v>0</v>
      </c>
      <c r="L4773" s="6" t="n">
        <v>1.007479</v>
      </c>
      <c r="M4773" s="10" t="n">
        <f aca="false">(G4773-L4773)*0.09807</f>
        <v>2.30834527917</v>
      </c>
      <c r="N4773" s="10" t="n">
        <f aca="false">(H4773-L4773)*0.09807</f>
        <v>1.16662414617</v>
      </c>
      <c r="O4773" s="10" t="n">
        <f aca="false">H4773-L4773</f>
        <v>11.895831</v>
      </c>
    </row>
    <row r="4774" customFormat="false" ht="13.5" hidden="false" customHeight="false" outlineLevel="0" collapsed="false">
      <c r="A4774" s="1" t="n">
        <f aca="false">$A$3+B4774/86400</f>
        <v>37543.6902430556</v>
      </c>
      <c r="B4774" s="6" t="n">
        <v>18837</v>
      </c>
      <c r="C4774" s="6" t="n">
        <v>99</v>
      </c>
      <c r="D4774" s="6" t="n">
        <v>21.46947</v>
      </c>
      <c r="E4774" s="6" t="n">
        <v>21.41519</v>
      </c>
      <c r="F4774" s="6" t="n">
        <v>24</v>
      </c>
      <c r="G4774" s="6" t="n">
        <v>24.54534</v>
      </c>
      <c r="H4774" s="6" t="n">
        <v>12.90344</v>
      </c>
      <c r="I4774" s="6" t="n">
        <v>0</v>
      </c>
      <c r="J4774" s="6" t="n">
        <v>27.84</v>
      </c>
      <c r="K4774" s="6" t="n">
        <v>0</v>
      </c>
      <c r="L4774" s="6" t="n">
        <v>1.007479</v>
      </c>
      <c r="M4774" s="10" t="n">
        <f aca="false">(G4774-L4774)*0.09807</f>
        <v>2.30835802827</v>
      </c>
      <c r="N4774" s="10" t="n">
        <f aca="false">(H4774-L4774)*0.09807</f>
        <v>1.16663689527</v>
      </c>
      <c r="O4774" s="10" t="n">
        <f aca="false">H4774-L4774</f>
        <v>11.895961</v>
      </c>
    </row>
    <row r="4775" customFormat="false" ht="13.5" hidden="false" customHeight="false" outlineLevel="0" collapsed="false">
      <c r="A4775" s="1" t="n">
        <f aca="false">$A$3+B4775/86400</f>
        <v>37543.6902546296</v>
      </c>
      <c r="B4775" s="6" t="n">
        <v>18838</v>
      </c>
      <c r="C4775" s="6" t="n">
        <v>99</v>
      </c>
      <c r="D4775" s="6" t="n">
        <v>21.4726</v>
      </c>
      <c r="E4775" s="6" t="n">
        <v>21.41519</v>
      </c>
      <c r="F4775" s="6" t="n">
        <v>24</v>
      </c>
      <c r="G4775" s="6" t="n">
        <v>24.54535</v>
      </c>
      <c r="H4775" s="6" t="n">
        <v>12.90344</v>
      </c>
      <c r="I4775" s="6" t="n">
        <v>0</v>
      </c>
      <c r="J4775" s="6" t="n">
        <v>27.84</v>
      </c>
      <c r="K4775" s="6" t="n">
        <v>0</v>
      </c>
      <c r="L4775" s="6" t="n">
        <v>1.007479</v>
      </c>
      <c r="M4775" s="10" t="n">
        <f aca="false">(G4775-L4775)*0.09807</f>
        <v>2.30835900897</v>
      </c>
      <c r="N4775" s="10" t="n">
        <f aca="false">(H4775-L4775)*0.09807</f>
        <v>1.16663689527</v>
      </c>
      <c r="O4775" s="10" t="n">
        <f aca="false">H4775-L4775</f>
        <v>11.895961</v>
      </c>
    </row>
    <row r="4776" customFormat="false" ht="13.5" hidden="false" customHeight="false" outlineLevel="0" collapsed="false">
      <c r="A4776" s="1" t="n">
        <f aca="false">$A$3+B4776/86400</f>
        <v>37543.6902662037</v>
      </c>
      <c r="B4776" s="6" t="n">
        <v>18839</v>
      </c>
      <c r="C4776" s="6" t="n">
        <v>99</v>
      </c>
      <c r="D4776" s="6" t="n">
        <v>21.4726</v>
      </c>
      <c r="E4776" s="6" t="n">
        <v>21.41835</v>
      </c>
      <c r="F4776" s="6" t="n">
        <v>24</v>
      </c>
      <c r="G4776" s="6" t="n">
        <v>24.54564</v>
      </c>
      <c r="H4776" s="6" t="n">
        <v>12.90367</v>
      </c>
      <c r="I4776" s="6" t="n">
        <v>0</v>
      </c>
      <c r="J4776" s="6" t="n">
        <v>27.84</v>
      </c>
      <c r="K4776" s="6" t="n">
        <v>0</v>
      </c>
      <c r="L4776" s="6" t="n">
        <v>1.007479</v>
      </c>
      <c r="M4776" s="10" t="n">
        <f aca="false">(G4776-L4776)*0.09807</f>
        <v>2.30838744927</v>
      </c>
      <c r="N4776" s="10" t="n">
        <f aca="false">(H4776-L4776)*0.09807</f>
        <v>1.16665945137</v>
      </c>
      <c r="O4776" s="10" t="n">
        <f aca="false">H4776-L4776</f>
        <v>11.896191</v>
      </c>
    </row>
    <row r="4777" customFormat="false" ht="13.5" hidden="false" customHeight="false" outlineLevel="0" collapsed="false">
      <c r="A4777" s="1" t="n">
        <f aca="false">$A$3+B4777/86400</f>
        <v>37543.6902777778</v>
      </c>
      <c r="B4777" s="6" t="n">
        <v>18840</v>
      </c>
      <c r="C4777" s="6" t="n">
        <v>99</v>
      </c>
      <c r="D4777" s="6" t="n">
        <v>21.4726</v>
      </c>
      <c r="E4777" s="6" t="n">
        <v>21.41835</v>
      </c>
      <c r="F4777" s="6" t="n">
        <v>24</v>
      </c>
      <c r="G4777" s="6" t="n">
        <v>24.54549</v>
      </c>
      <c r="H4777" s="6" t="n">
        <v>12.90367</v>
      </c>
      <c r="I4777" s="6" t="n">
        <v>0</v>
      </c>
      <c r="J4777" s="6" t="n">
        <v>27.84</v>
      </c>
      <c r="K4777" s="6" t="n">
        <v>0</v>
      </c>
      <c r="L4777" s="6" t="n">
        <v>1.007479</v>
      </c>
      <c r="M4777" s="10" t="n">
        <f aca="false">(G4777-L4777)*0.09807</f>
        <v>2.30837273877</v>
      </c>
      <c r="N4777" s="10" t="n">
        <f aca="false">(H4777-L4777)*0.09807</f>
        <v>1.16665945137</v>
      </c>
      <c r="O4777" s="10" t="n">
        <f aca="false">H4777-L4777</f>
        <v>11.896191</v>
      </c>
    </row>
    <row r="4778" customFormat="false" ht="13.5" hidden="false" customHeight="false" outlineLevel="0" collapsed="false">
      <c r="A4778" s="1" t="n">
        <f aca="false">$A$3+B4778/86400</f>
        <v>37543.6902893519</v>
      </c>
      <c r="B4778" s="6" t="n">
        <v>18841</v>
      </c>
      <c r="C4778" s="6" t="n">
        <v>99</v>
      </c>
      <c r="D4778" s="6" t="n">
        <v>21.47574</v>
      </c>
      <c r="E4778" s="6" t="n">
        <v>21.41519</v>
      </c>
      <c r="F4778" s="6" t="n">
        <v>24</v>
      </c>
      <c r="G4778" s="6" t="n">
        <v>24.54551</v>
      </c>
      <c r="H4778" s="6" t="n">
        <v>12.90383</v>
      </c>
      <c r="I4778" s="6" t="n">
        <v>0</v>
      </c>
      <c r="J4778" s="6" t="n">
        <v>27.84</v>
      </c>
      <c r="K4778" s="6" t="n">
        <v>0</v>
      </c>
      <c r="L4778" s="6" t="n">
        <v>1.007479</v>
      </c>
      <c r="M4778" s="10" t="n">
        <f aca="false">(G4778-L4778)*0.09807</f>
        <v>2.30837470017</v>
      </c>
      <c r="N4778" s="10" t="n">
        <f aca="false">(H4778-L4778)*0.09807</f>
        <v>1.16667514257</v>
      </c>
      <c r="O4778" s="10" t="n">
        <f aca="false">H4778-L4778</f>
        <v>11.896351</v>
      </c>
    </row>
    <row r="4779" customFormat="false" ht="13.5" hidden="false" customHeight="false" outlineLevel="0" collapsed="false">
      <c r="A4779" s="1" t="n">
        <f aca="false">$A$3+B4779/86400</f>
        <v>37543.6903009259</v>
      </c>
      <c r="B4779" s="6" t="n">
        <v>18842</v>
      </c>
      <c r="C4779" s="6" t="n">
        <v>99</v>
      </c>
      <c r="D4779" s="6" t="n">
        <v>21.4726</v>
      </c>
      <c r="E4779" s="6" t="n">
        <v>21.41519</v>
      </c>
      <c r="F4779" s="6" t="n">
        <v>24</v>
      </c>
      <c r="G4779" s="6" t="n">
        <v>24.54564</v>
      </c>
      <c r="H4779" s="6" t="n">
        <v>12.90422</v>
      </c>
      <c r="I4779" s="6" t="n">
        <v>0</v>
      </c>
      <c r="J4779" s="6" t="n">
        <v>27.84</v>
      </c>
      <c r="K4779" s="6" t="n">
        <v>0</v>
      </c>
      <c r="L4779" s="6" t="n">
        <v>1.007479</v>
      </c>
      <c r="M4779" s="10" t="n">
        <f aca="false">(G4779-L4779)*0.09807</f>
        <v>2.30838744927</v>
      </c>
      <c r="N4779" s="10" t="n">
        <f aca="false">(H4779-L4779)*0.09807</f>
        <v>1.16671338987</v>
      </c>
      <c r="O4779" s="10" t="n">
        <f aca="false">H4779-L4779</f>
        <v>11.896741</v>
      </c>
    </row>
    <row r="4780" customFormat="false" ht="13.5" hidden="false" customHeight="false" outlineLevel="0" collapsed="false">
      <c r="A4780" s="1" t="n">
        <f aca="false">$A$3+B4780/86400</f>
        <v>37543.6903125</v>
      </c>
      <c r="B4780" s="6" t="n">
        <v>18843</v>
      </c>
      <c r="C4780" s="6" t="n">
        <v>99</v>
      </c>
      <c r="D4780" s="6" t="n">
        <v>21.4726</v>
      </c>
      <c r="E4780" s="6" t="n">
        <v>21.41835</v>
      </c>
      <c r="F4780" s="6" t="n">
        <v>24</v>
      </c>
      <c r="G4780" s="6" t="n">
        <v>24.54592</v>
      </c>
      <c r="H4780" s="6" t="n">
        <v>12.9042</v>
      </c>
      <c r="I4780" s="6" t="n">
        <v>0</v>
      </c>
      <c r="J4780" s="6" t="n">
        <v>27.84</v>
      </c>
      <c r="K4780" s="6" t="n">
        <v>0</v>
      </c>
      <c r="L4780" s="6" t="n">
        <v>1.007479</v>
      </c>
      <c r="M4780" s="10" t="n">
        <f aca="false">(G4780-L4780)*0.09807</f>
        <v>2.30841490887</v>
      </c>
      <c r="N4780" s="10" t="n">
        <f aca="false">(H4780-L4780)*0.09807</f>
        <v>1.16671142847</v>
      </c>
      <c r="O4780" s="10" t="n">
        <f aca="false">H4780-L4780</f>
        <v>11.896721</v>
      </c>
    </row>
    <row r="4781" customFormat="false" ht="13.5" hidden="false" customHeight="false" outlineLevel="0" collapsed="false">
      <c r="A4781" s="1" t="n">
        <f aca="false">$A$3+B4781/86400</f>
        <v>37543.6903240741</v>
      </c>
      <c r="B4781" s="6" t="n">
        <v>18844</v>
      </c>
      <c r="C4781" s="6" t="n">
        <v>99</v>
      </c>
      <c r="D4781" s="6" t="n">
        <v>21.4726</v>
      </c>
      <c r="E4781" s="6" t="n">
        <v>21.41519</v>
      </c>
      <c r="F4781" s="6" t="n">
        <v>24</v>
      </c>
      <c r="G4781" s="6" t="n">
        <v>24.54564</v>
      </c>
      <c r="H4781" s="6" t="n">
        <v>12.90449</v>
      </c>
      <c r="I4781" s="6" t="n">
        <v>0</v>
      </c>
      <c r="J4781" s="6" t="n">
        <v>27.84</v>
      </c>
      <c r="K4781" s="6" t="n">
        <v>0</v>
      </c>
      <c r="L4781" s="6" t="n">
        <v>1.007479</v>
      </c>
      <c r="M4781" s="10" t="n">
        <f aca="false">(G4781-L4781)*0.09807</f>
        <v>2.30838744927</v>
      </c>
      <c r="N4781" s="10" t="n">
        <f aca="false">(H4781-L4781)*0.09807</f>
        <v>1.16673986877</v>
      </c>
      <c r="O4781" s="10" t="n">
        <f aca="false">H4781-L4781</f>
        <v>11.897011</v>
      </c>
    </row>
    <row r="4782" customFormat="false" ht="13.5" hidden="false" customHeight="false" outlineLevel="0" collapsed="false">
      <c r="A4782" s="1" t="n">
        <f aca="false">$A$3+B4782/86400</f>
        <v>37543.6903356481</v>
      </c>
      <c r="B4782" s="6" t="n">
        <v>18845</v>
      </c>
      <c r="C4782" s="6" t="n">
        <v>99</v>
      </c>
      <c r="D4782" s="6" t="n">
        <v>21.47574</v>
      </c>
      <c r="E4782" s="6" t="n">
        <v>21.41519</v>
      </c>
      <c r="F4782" s="6" t="n">
        <v>24</v>
      </c>
      <c r="G4782" s="6" t="n">
        <v>24.54565</v>
      </c>
      <c r="H4782" s="6" t="n">
        <v>12.90462</v>
      </c>
      <c r="I4782" s="6" t="n">
        <v>0</v>
      </c>
      <c r="J4782" s="6" t="n">
        <v>27.84</v>
      </c>
      <c r="K4782" s="6" t="n">
        <v>0</v>
      </c>
      <c r="L4782" s="6" t="n">
        <v>1.007479</v>
      </c>
      <c r="M4782" s="10" t="n">
        <f aca="false">(G4782-L4782)*0.09807</f>
        <v>2.30838842997</v>
      </c>
      <c r="N4782" s="10" t="n">
        <f aca="false">(H4782-L4782)*0.09807</f>
        <v>1.16675261787</v>
      </c>
      <c r="O4782" s="10" t="n">
        <f aca="false">H4782-L4782</f>
        <v>11.897141</v>
      </c>
    </row>
    <row r="4783" customFormat="false" ht="13.5" hidden="false" customHeight="false" outlineLevel="0" collapsed="false">
      <c r="A4783" s="1" t="n">
        <f aca="false">$A$3+B4783/86400</f>
        <v>37543.6903472222</v>
      </c>
      <c r="B4783" s="6" t="n">
        <v>18846</v>
      </c>
      <c r="C4783" s="6" t="n">
        <v>99</v>
      </c>
      <c r="D4783" s="6" t="n">
        <v>21.47574</v>
      </c>
      <c r="E4783" s="6" t="n">
        <v>21.41835</v>
      </c>
      <c r="F4783" s="6" t="n">
        <v>24</v>
      </c>
      <c r="G4783" s="6" t="n">
        <v>24.54594</v>
      </c>
      <c r="H4783" s="6" t="n">
        <v>12.90459</v>
      </c>
      <c r="I4783" s="6" t="n">
        <v>0</v>
      </c>
      <c r="J4783" s="6" t="n">
        <v>27.84</v>
      </c>
      <c r="K4783" s="6" t="n">
        <v>0</v>
      </c>
      <c r="L4783" s="6" t="n">
        <v>1.007479</v>
      </c>
      <c r="M4783" s="10" t="n">
        <f aca="false">(G4783-L4783)*0.09807</f>
        <v>2.30841687027</v>
      </c>
      <c r="N4783" s="10" t="n">
        <f aca="false">(H4783-L4783)*0.09807</f>
        <v>1.16674967577</v>
      </c>
      <c r="O4783" s="10" t="n">
        <f aca="false">H4783-L4783</f>
        <v>11.897111</v>
      </c>
    </row>
    <row r="4784" customFormat="false" ht="13.5" hidden="false" customHeight="false" outlineLevel="0" collapsed="false">
      <c r="A4784" s="1" t="n">
        <f aca="false">$A$3+B4784/86400</f>
        <v>37543.6903587963</v>
      </c>
      <c r="B4784" s="6" t="n">
        <v>18847</v>
      </c>
      <c r="C4784" s="6" t="n">
        <v>99</v>
      </c>
      <c r="D4784" s="6" t="n">
        <v>21.4726</v>
      </c>
      <c r="E4784" s="6" t="n">
        <v>21.41835</v>
      </c>
      <c r="F4784" s="6" t="n">
        <v>24</v>
      </c>
      <c r="G4784" s="6" t="n">
        <v>24.54592</v>
      </c>
      <c r="H4784" s="6" t="n">
        <v>12.90472</v>
      </c>
      <c r="I4784" s="6" t="n">
        <v>0</v>
      </c>
      <c r="J4784" s="6" t="n">
        <v>27.84</v>
      </c>
      <c r="K4784" s="6" t="n">
        <v>0</v>
      </c>
      <c r="L4784" s="6" t="n">
        <v>1.007479</v>
      </c>
      <c r="M4784" s="10" t="n">
        <f aca="false">(G4784-L4784)*0.09807</f>
        <v>2.30841490887</v>
      </c>
      <c r="N4784" s="10" t="n">
        <f aca="false">(H4784-L4784)*0.09807</f>
        <v>1.16676242487</v>
      </c>
      <c r="O4784" s="10" t="n">
        <f aca="false">H4784-L4784</f>
        <v>11.897241</v>
      </c>
    </row>
    <row r="4785" customFormat="false" ht="13.5" hidden="false" customHeight="false" outlineLevel="0" collapsed="false">
      <c r="A4785" s="1" t="n">
        <f aca="false">$A$3+B4785/86400</f>
        <v>37543.6903703704</v>
      </c>
      <c r="B4785" s="6" t="n">
        <v>18848</v>
      </c>
      <c r="C4785" s="6" t="n">
        <v>99</v>
      </c>
      <c r="D4785" s="6" t="n">
        <v>21.47574</v>
      </c>
      <c r="E4785" s="6" t="n">
        <v>21.41835</v>
      </c>
      <c r="F4785" s="6" t="n">
        <v>24</v>
      </c>
      <c r="G4785" s="6" t="n">
        <v>24.54608</v>
      </c>
      <c r="H4785" s="6" t="n">
        <v>12.90485</v>
      </c>
      <c r="I4785" s="6" t="n">
        <v>0</v>
      </c>
      <c r="J4785" s="6" t="n">
        <v>27.84</v>
      </c>
      <c r="K4785" s="6" t="n">
        <v>0</v>
      </c>
      <c r="L4785" s="6" t="n">
        <v>1.007479</v>
      </c>
      <c r="M4785" s="10" t="n">
        <f aca="false">(G4785-L4785)*0.09807</f>
        <v>2.30843060007</v>
      </c>
      <c r="N4785" s="10" t="n">
        <f aca="false">(H4785-L4785)*0.09807</f>
        <v>1.16677517397</v>
      </c>
      <c r="O4785" s="10" t="n">
        <f aca="false">H4785-L4785</f>
        <v>11.897371</v>
      </c>
    </row>
    <row r="4786" customFormat="false" ht="13.5" hidden="false" customHeight="false" outlineLevel="0" collapsed="false">
      <c r="A4786" s="1" t="n">
        <f aca="false">$A$3+B4786/86400</f>
        <v>37543.6903819444</v>
      </c>
      <c r="B4786" s="6" t="n">
        <v>18849</v>
      </c>
      <c r="C4786" s="6" t="n">
        <v>99</v>
      </c>
      <c r="D4786" s="6" t="n">
        <v>21.4726</v>
      </c>
      <c r="E4786" s="6" t="n">
        <v>21.41835</v>
      </c>
      <c r="F4786" s="6" t="n">
        <v>24</v>
      </c>
      <c r="G4786" s="6" t="n">
        <v>24.54606</v>
      </c>
      <c r="H4786" s="6" t="n">
        <v>12.90498</v>
      </c>
      <c r="I4786" s="6" t="n">
        <v>0</v>
      </c>
      <c r="J4786" s="6" t="n">
        <v>27.84</v>
      </c>
      <c r="K4786" s="6" t="n">
        <v>0</v>
      </c>
      <c r="L4786" s="6" t="n">
        <v>1.007479</v>
      </c>
      <c r="M4786" s="10" t="n">
        <f aca="false">(G4786-L4786)*0.09807</f>
        <v>2.30842863867</v>
      </c>
      <c r="N4786" s="10" t="n">
        <f aca="false">(H4786-L4786)*0.09807</f>
        <v>1.16678792307</v>
      </c>
      <c r="O4786" s="10" t="n">
        <f aca="false">H4786-L4786</f>
        <v>11.897501</v>
      </c>
    </row>
    <row r="4787" customFormat="false" ht="13.5" hidden="false" customHeight="false" outlineLevel="0" collapsed="false">
      <c r="A4787" s="1" t="n">
        <f aca="false">$A$3+B4787/86400</f>
        <v>37543.6903935185</v>
      </c>
      <c r="B4787" s="6" t="n">
        <v>18850</v>
      </c>
      <c r="C4787" s="6" t="n">
        <v>99</v>
      </c>
      <c r="D4787" s="6" t="n">
        <v>21.4726</v>
      </c>
      <c r="E4787" s="6" t="n">
        <v>21.41835</v>
      </c>
      <c r="F4787" s="6" t="n">
        <v>24</v>
      </c>
      <c r="G4787" s="6" t="n">
        <v>24.54606</v>
      </c>
      <c r="H4787" s="6" t="n">
        <v>12.90511</v>
      </c>
      <c r="I4787" s="6" t="n">
        <v>0</v>
      </c>
      <c r="J4787" s="6" t="n">
        <v>27.84</v>
      </c>
      <c r="K4787" s="6" t="n">
        <v>0</v>
      </c>
      <c r="L4787" s="6" t="n">
        <v>1.007479</v>
      </c>
      <c r="M4787" s="10" t="n">
        <f aca="false">(G4787-L4787)*0.09807</f>
        <v>2.30842863867</v>
      </c>
      <c r="N4787" s="10" t="n">
        <f aca="false">(H4787-L4787)*0.09807</f>
        <v>1.16680067217</v>
      </c>
      <c r="O4787" s="10" t="n">
        <f aca="false">H4787-L4787</f>
        <v>11.897631</v>
      </c>
    </row>
    <row r="4788" customFormat="false" ht="13.5" hidden="false" customHeight="false" outlineLevel="0" collapsed="false">
      <c r="A4788" s="1" t="n">
        <f aca="false">$A$3+B4788/86400</f>
        <v>37543.6904050926</v>
      </c>
      <c r="B4788" s="6" t="n">
        <v>18851</v>
      </c>
      <c r="C4788" s="6" t="n">
        <v>99</v>
      </c>
      <c r="D4788" s="6" t="n">
        <v>21.4726</v>
      </c>
      <c r="E4788" s="6" t="n">
        <v>21.41835</v>
      </c>
      <c r="F4788" s="6" t="n">
        <v>24</v>
      </c>
      <c r="G4788" s="6" t="n">
        <v>24.5462</v>
      </c>
      <c r="H4788" s="6" t="n">
        <v>12.90537</v>
      </c>
      <c r="I4788" s="6" t="n">
        <v>0</v>
      </c>
      <c r="J4788" s="6" t="n">
        <v>27.84</v>
      </c>
      <c r="K4788" s="6" t="n">
        <v>0</v>
      </c>
      <c r="L4788" s="6" t="n">
        <v>1.007479</v>
      </c>
      <c r="M4788" s="10" t="n">
        <f aca="false">(G4788-L4788)*0.09807</f>
        <v>2.30844236847</v>
      </c>
      <c r="N4788" s="10" t="n">
        <f aca="false">(H4788-L4788)*0.09807</f>
        <v>1.16682617037</v>
      </c>
      <c r="O4788" s="10" t="n">
        <f aca="false">H4788-L4788</f>
        <v>11.897891</v>
      </c>
    </row>
    <row r="4789" customFormat="false" ht="13.5" hidden="false" customHeight="false" outlineLevel="0" collapsed="false">
      <c r="A4789" s="1" t="n">
        <f aca="false">$A$3+B4789/86400</f>
        <v>37543.6904166667</v>
      </c>
      <c r="B4789" s="6" t="n">
        <v>18852</v>
      </c>
      <c r="C4789" s="6" t="n">
        <v>99</v>
      </c>
      <c r="D4789" s="6" t="n">
        <v>21.46947</v>
      </c>
      <c r="E4789" s="6" t="n">
        <v>21.41835</v>
      </c>
      <c r="F4789" s="6" t="n">
        <v>24</v>
      </c>
      <c r="G4789" s="6" t="n">
        <v>24.54633</v>
      </c>
      <c r="H4789" s="6" t="n">
        <v>12.90537</v>
      </c>
      <c r="I4789" s="6" t="n">
        <v>0</v>
      </c>
      <c r="J4789" s="6" t="n">
        <v>27.84</v>
      </c>
      <c r="K4789" s="6" t="n">
        <v>0</v>
      </c>
      <c r="L4789" s="6" t="n">
        <v>1.007479</v>
      </c>
      <c r="M4789" s="10" t="n">
        <f aca="false">(G4789-L4789)*0.09807</f>
        <v>2.30845511757</v>
      </c>
      <c r="N4789" s="10" t="n">
        <f aca="false">(H4789-L4789)*0.09807</f>
        <v>1.16682617037</v>
      </c>
      <c r="O4789" s="10" t="n">
        <f aca="false">H4789-L4789</f>
        <v>11.897891</v>
      </c>
    </row>
    <row r="4790" customFormat="false" ht="13.5" hidden="false" customHeight="false" outlineLevel="0" collapsed="false">
      <c r="A4790" s="1" t="n">
        <f aca="false">$A$3+B4790/86400</f>
        <v>37543.6904282407</v>
      </c>
      <c r="B4790" s="6" t="n">
        <v>18853</v>
      </c>
      <c r="C4790" s="6" t="n">
        <v>99</v>
      </c>
      <c r="D4790" s="6" t="n">
        <v>21.47574</v>
      </c>
      <c r="E4790" s="6" t="n">
        <v>21.41519</v>
      </c>
      <c r="F4790" s="6" t="n">
        <v>24</v>
      </c>
      <c r="G4790" s="6" t="n">
        <v>24.54622</v>
      </c>
      <c r="H4790" s="6" t="n">
        <v>12.90553</v>
      </c>
      <c r="I4790" s="6" t="n">
        <v>0</v>
      </c>
      <c r="J4790" s="6" t="n">
        <v>27.84</v>
      </c>
      <c r="K4790" s="6" t="n">
        <v>0</v>
      </c>
      <c r="L4790" s="6" t="n">
        <v>1.007479</v>
      </c>
      <c r="M4790" s="10" t="n">
        <f aca="false">(G4790-L4790)*0.09807</f>
        <v>2.30844432987</v>
      </c>
      <c r="N4790" s="10" t="n">
        <f aca="false">(H4790-L4790)*0.09807</f>
        <v>1.16684186157</v>
      </c>
      <c r="O4790" s="10" t="n">
        <f aca="false">H4790-L4790</f>
        <v>11.898051</v>
      </c>
    </row>
    <row r="4791" customFormat="false" ht="13.5" hidden="false" customHeight="false" outlineLevel="0" collapsed="false">
      <c r="A4791" s="1" t="n">
        <f aca="false">$A$3+B4791/86400</f>
        <v>37543.6904398148</v>
      </c>
      <c r="B4791" s="6" t="n">
        <v>18854</v>
      </c>
      <c r="C4791" s="6" t="n">
        <v>99</v>
      </c>
      <c r="D4791" s="6" t="n">
        <v>21.47574</v>
      </c>
      <c r="E4791" s="6" t="n">
        <v>21.41835</v>
      </c>
      <c r="F4791" s="6" t="n">
        <v>24</v>
      </c>
      <c r="G4791" s="6" t="n">
        <v>24.54636</v>
      </c>
      <c r="H4791" s="6" t="n">
        <v>12.90564</v>
      </c>
      <c r="I4791" s="6" t="n">
        <v>0</v>
      </c>
      <c r="J4791" s="6" t="n">
        <v>27.84</v>
      </c>
      <c r="K4791" s="6" t="n">
        <v>0</v>
      </c>
      <c r="L4791" s="6" t="n">
        <v>1.007479</v>
      </c>
      <c r="M4791" s="10" t="n">
        <f aca="false">(G4791-L4791)*0.09807</f>
        <v>2.30845805967</v>
      </c>
      <c r="N4791" s="10" t="n">
        <f aca="false">(H4791-L4791)*0.09807</f>
        <v>1.16685264927</v>
      </c>
      <c r="O4791" s="10" t="n">
        <f aca="false">H4791-L4791</f>
        <v>11.898161</v>
      </c>
    </row>
    <row r="4792" customFormat="false" ht="13.5" hidden="false" customHeight="false" outlineLevel="0" collapsed="false">
      <c r="A4792" s="1" t="n">
        <f aca="false">$A$3+B4792/86400</f>
        <v>37543.6904513889</v>
      </c>
      <c r="B4792" s="6" t="n">
        <v>18855</v>
      </c>
      <c r="C4792" s="6" t="n">
        <v>99</v>
      </c>
      <c r="D4792" s="6" t="n">
        <v>21.47574</v>
      </c>
      <c r="E4792" s="6" t="n">
        <v>21.41835</v>
      </c>
      <c r="F4792" s="6" t="n">
        <v>24</v>
      </c>
      <c r="G4792" s="6" t="n">
        <v>24.5465</v>
      </c>
      <c r="H4792" s="6" t="n">
        <v>12.90564</v>
      </c>
      <c r="I4792" s="6" t="n">
        <v>0</v>
      </c>
      <c r="J4792" s="6" t="n">
        <v>27.84</v>
      </c>
      <c r="K4792" s="6" t="n">
        <v>0</v>
      </c>
      <c r="L4792" s="6" t="n">
        <v>1.007479</v>
      </c>
      <c r="M4792" s="10" t="n">
        <f aca="false">(G4792-L4792)*0.09807</f>
        <v>2.30847178947</v>
      </c>
      <c r="N4792" s="10" t="n">
        <f aca="false">(H4792-L4792)*0.09807</f>
        <v>1.16685264927</v>
      </c>
      <c r="O4792" s="10" t="n">
        <f aca="false">H4792-L4792</f>
        <v>11.898161</v>
      </c>
    </row>
    <row r="4793" customFormat="false" ht="13.5" hidden="false" customHeight="false" outlineLevel="0" collapsed="false">
      <c r="A4793" s="1" t="n">
        <f aca="false">$A$3+B4793/86400</f>
        <v>37543.690462963</v>
      </c>
      <c r="B4793" s="6" t="n">
        <v>18856</v>
      </c>
      <c r="C4793" s="6" t="n">
        <v>99</v>
      </c>
      <c r="D4793" s="6" t="n">
        <v>21.47574</v>
      </c>
      <c r="E4793" s="6" t="n">
        <v>21.41835</v>
      </c>
      <c r="F4793" s="6" t="n">
        <v>24</v>
      </c>
      <c r="G4793" s="6" t="n">
        <v>24.5465</v>
      </c>
      <c r="H4793" s="6" t="n">
        <v>12.9059</v>
      </c>
      <c r="I4793" s="6" t="n">
        <v>0</v>
      </c>
      <c r="J4793" s="6" t="n">
        <v>27.84</v>
      </c>
      <c r="K4793" s="6" t="n">
        <v>0</v>
      </c>
      <c r="L4793" s="6" t="n">
        <v>1.007479</v>
      </c>
      <c r="M4793" s="10" t="n">
        <f aca="false">(G4793-L4793)*0.09807</f>
        <v>2.30847178947</v>
      </c>
      <c r="N4793" s="10" t="n">
        <f aca="false">(H4793-L4793)*0.09807</f>
        <v>1.16687814747</v>
      </c>
      <c r="O4793" s="10" t="n">
        <f aca="false">H4793-L4793</f>
        <v>11.898421</v>
      </c>
    </row>
    <row r="4794" customFormat="false" ht="13.5" hidden="false" customHeight="false" outlineLevel="0" collapsed="false">
      <c r="A4794" s="1" t="n">
        <f aca="false">$A$3+B4794/86400</f>
        <v>37543.690474537</v>
      </c>
      <c r="B4794" s="6" t="n">
        <v>18857</v>
      </c>
      <c r="C4794" s="6" t="n">
        <v>99</v>
      </c>
      <c r="D4794" s="6" t="n">
        <v>21.47574</v>
      </c>
      <c r="E4794" s="6" t="n">
        <v>21.41519</v>
      </c>
      <c r="F4794" s="6" t="n">
        <v>24</v>
      </c>
      <c r="G4794" s="6" t="n">
        <v>24.5465</v>
      </c>
      <c r="H4794" s="6" t="n">
        <v>12.90593</v>
      </c>
      <c r="I4794" s="6" t="n">
        <v>0</v>
      </c>
      <c r="J4794" s="6" t="n">
        <v>27.84</v>
      </c>
      <c r="K4794" s="6" t="n">
        <v>0</v>
      </c>
      <c r="L4794" s="6" t="n">
        <v>1.007479</v>
      </c>
      <c r="M4794" s="10" t="n">
        <f aca="false">(G4794-L4794)*0.09807</f>
        <v>2.30847178947</v>
      </c>
      <c r="N4794" s="10" t="n">
        <f aca="false">(H4794-L4794)*0.09807</f>
        <v>1.16688108957</v>
      </c>
      <c r="O4794" s="10" t="n">
        <f aca="false">H4794-L4794</f>
        <v>11.898451</v>
      </c>
    </row>
    <row r="4795" customFormat="false" ht="13.5" hidden="false" customHeight="false" outlineLevel="0" collapsed="false">
      <c r="A4795" s="1" t="n">
        <f aca="false">$A$3+B4795/86400</f>
        <v>37543.6904861111</v>
      </c>
      <c r="B4795" s="6" t="n">
        <v>18858</v>
      </c>
      <c r="C4795" s="6" t="n">
        <v>99</v>
      </c>
      <c r="D4795" s="6" t="n">
        <v>21.4726</v>
      </c>
      <c r="E4795" s="6" t="n">
        <v>21.41835</v>
      </c>
      <c r="F4795" s="6" t="n">
        <v>24</v>
      </c>
      <c r="G4795" s="6" t="n">
        <v>24.54663</v>
      </c>
      <c r="H4795" s="6" t="n">
        <v>12.90616</v>
      </c>
      <c r="I4795" s="6" t="n">
        <v>0</v>
      </c>
      <c r="J4795" s="6" t="n">
        <v>27.84</v>
      </c>
      <c r="K4795" s="6" t="n">
        <v>0</v>
      </c>
      <c r="L4795" s="6" t="n">
        <v>1.007479</v>
      </c>
      <c r="M4795" s="10" t="n">
        <f aca="false">(G4795-L4795)*0.09807</f>
        <v>2.30848453857</v>
      </c>
      <c r="N4795" s="10" t="n">
        <f aca="false">(H4795-L4795)*0.09807</f>
        <v>1.16690364567</v>
      </c>
      <c r="O4795" s="10" t="n">
        <f aca="false">H4795-L4795</f>
        <v>11.898681</v>
      </c>
    </row>
    <row r="4796" customFormat="false" ht="13.5" hidden="false" customHeight="false" outlineLevel="0" collapsed="false">
      <c r="A4796" s="1" t="n">
        <f aca="false">$A$3+B4796/86400</f>
        <v>37543.6904976852</v>
      </c>
      <c r="B4796" s="6" t="n">
        <v>18859</v>
      </c>
      <c r="C4796" s="6" t="n">
        <v>99</v>
      </c>
      <c r="D4796" s="6" t="n">
        <v>21.47574</v>
      </c>
      <c r="E4796" s="6" t="n">
        <v>21.41835</v>
      </c>
      <c r="F4796" s="6" t="n">
        <v>24</v>
      </c>
      <c r="G4796" s="6" t="n">
        <v>24.54679</v>
      </c>
      <c r="H4796" s="6" t="n">
        <v>12.90642</v>
      </c>
      <c r="I4796" s="6" t="n">
        <v>0</v>
      </c>
      <c r="J4796" s="6" t="n">
        <v>27.84</v>
      </c>
      <c r="K4796" s="6" t="n">
        <v>0</v>
      </c>
      <c r="L4796" s="6" t="n">
        <v>1.007479</v>
      </c>
      <c r="M4796" s="10" t="n">
        <f aca="false">(G4796-L4796)*0.09807</f>
        <v>2.30850022977</v>
      </c>
      <c r="N4796" s="10" t="n">
        <f aca="false">(H4796-L4796)*0.09807</f>
        <v>1.16692914387</v>
      </c>
      <c r="O4796" s="10" t="n">
        <f aca="false">H4796-L4796</f>
        <v>11.898941</v>
      </c>
    </row>
    <row r="4797" customFormat="false" ht="13.5" hidden="false" customHeight="false" outlineLevel="0" collapsed="false">
      <c r="A4797" s="1" t="n">
        <f aca="false">$A$3+B4797/86400</f>
        <v>37543.6905092593</v>
      </c>
      <c r="B4797" s="6" t="n">
        <v>18860</v>
      </c>
      <c r="C4797" s="6" t="n">
        <v>99</v>
      </c>
      <c r="D4797" s="6" t="n">
        <v>21.4726</v>
      </c>
      <c r="E4797" s="6" t="n">
        <v>21.41519</v>
      </c>
      <c r="F4797" s="6" t="n">
        <v>24</v>
      </c>
      <c r="G4797" s="6" t="n">
        <v>24.54677</v>
      </c>
      <c r="H4797" s="6" t="n">
        <v>12.90645</v>
      </c>
      <c r="I4797" s="6" t="n">
        <v>0</v>
      </c>
      <c r="J4797" s="6" t="n">
        <v>27.84</v>
      </c>
      <c r="K4797" s="6" t="n">
        <v>0</v>
      </c>
      <c r="L4797" s="6" t="n">
        <v>1.007479</v>
      </c>
      <c r="M4797" s="10" t="n">
        <f aca="false">(G4797-L4797)*0.09807</f>
        <v>2.30849826837</v>
      </c>
      <c r="N4797" s="10" t="n">
        <f aca="false">(H4797-L4797)*0.09807</f>
        <v>1.16693208597</v>
      </c>
      <c r="O4797" s="10" t="n">
        <f aca="false">H4797-L4797</f>
        <v>11.898971</v>
      </c>
    </row>
    <row r="4798" customFormat="false" ht="13.5" hidden="false" customHeight="false" outlineLevel="0" collapsed="false">
      <c r="A4798" s="1" t="n">
        <f aca="false">$A$3+B4798/86400</f>
        <v>37543.6905208333</v>
      </c>
      <c r="B4798" s="6" t="n">
        <v>18861</v>
      </c>
      <c r="C4798" s="6" t="n">
        <v>99</v>
      </c>
      <c r="D4798" s="6" t="n">
        <v>21.47574</v>
      </c>
      <c r="E4798" s="6" t="n">
        <v>21.41835</v>
      </c>
      <c r="F4798" s="6" t="n">
        <v>24</v>
      </c>
      <c r="G4798" s="6" t="n">
        <v>24.54679</v>
      </c>
      <c r="H4798" s="6" t="n">
        <v>12.90655</v>
      </c>
      <c r="I4798" s="6" t="n">
        <v>0</v>
      </c>
      <c r="J4798" s="6" t="n">
        <v>27.84</v>
      </c>
      <c r="K4798" s="6" t="n">
        <v>0</v>
      </c>
      <c r="L4798" s="6" t="n">
        <v>1.007479</v>
      </c>
      <c r="M4798" s="10" t="n">
        <f aca="false">(G4798-L4798)*0.09807</f>
        <v>2.30850022977</v>
      </c>
      <c r="N4798" s="10" t="n">
        <f aca="false">(H4798-L4798)*0.09807</f>
        <v>1.16694189297</v>
      </c>
      <c r="O4798" s="10" t="n">
        <f aca="false">H4798-L4798</f>
        <v>11.899071</v>
      </c>
    </row>
    <row r="4799" customFormat="false" ht="13.5" hidden="false" customHeight="false" outlineLevel="0" collapsed="false">
      <c r="A4799" s="1" t="n">
        <f aca="false">$A$3+B4799/86400</f>
        <v>37543.6905324074</v>
      </c>
      <c r="B4799" s="6" t="n">
        <v>18862</v>
      </c>
      <c r="C4799" s="6" t="n">
        <v>99</v>
      </c>
      <c r="D4799" s="6" t="n">
        <v>21.47574</v>
      </c>
      <c r="E4799" s="6" t="n">
        <v>21.41519</v>
      </c>
      <c r="F4799" s="6" t="n">
        <v>24</v>
      </c>
      <c r="G4799" s="6" t="n">
        <v>24.54679</v>
      </c>
      <c r="H4799" s="6" t="n">
        <v>12.90684</v>
      </c>
      <c r="I4799" s="6" t="n">
        <v>0</v>
      </c>
      <c r="J4799" s="6" t="n">
        <v>27.84</v>
      </c>
      <c r="K4799" s="6" t="n">
        <v>0</v>
      </c>
      <c r="L4799" s="6" t="n">
        <v>1.007479</v>
      </c>
      <c r="M4799" s="10" t="n">
        <f aca="false">(G4799-L4799)*0.09807</f>
        <v>2.30850022977</v>
      </c>
      <c r="N4799" s="10" t="n">
        <f aca="false">(H4799-L4799)*0.09807</f>
        <v>1.16697033327</v>
      </c>
      <c r="O4799" s="10" t="n">
        <f aca="false">H4799-L4799</f>
        <v>11.899361</v>
      </c>
    </row>
    <row r="4800" customFormat="false" ht="13.5" hidden="false" customHeight="false" outlineLevel="0" collapsed="false">
      <c r="A4800" s="1" t="n">
        <f aca="false">$A$3+B4800/86400</f>
        <v>37543.6905439815</v>
      </c>
      <c r="B4800" s="6" t="n">
        <v>18863</v>
      </c>
      <c r="C4800" s="6" t="n">
        <v>99</v>
      </c>
      <c r="D4800" s="6" t="n">
        <v>21.47574</v>
      </c>
      <c r="E4800" s="6" t="n">
        <v>21.41835</v>
      </c>
      <c r="F4800" s="6" t="n">
        <v>24</v>
      </c>
      <c r="G4800" s="6" t="n">
        <v>24.54707</v>
      </c>
      <c r="H4800" s="6" t="n">
        <v>12.90668</v>
      </c>
      <c r="I4800" s="6" t="n">
        <v>0</v>
      </c>
      <c r="J4800" s="6" t="n">
        <v>27.84</v>
      </c>
      <c r="K4800" s="6" t="n">
        <v>0</v>
      </c>
      <c r="L4800" s="6" t="n">
        <v>1.007479</v>
      </c>
      <c r="M4800" s="10" t="n">
        <f aca="false">(G4800-L4800)*0.09807</f>
        <v>2.30852768937</v>
      </c>
      <c r="N4800" s="10" t="n">
        <f aca="false">(H4800-L4800)*0.09807</f>
        <v>1.16695464207</v>
      </c>
      <c r="O4800" s="10" t="n">
        <f aca="false">H4800-L4800</f>
        <v>11.899201</v>
      </c>
    </row>
    <row r="4801" customFormat="false" ht="13.5" hidden="false" customHeight="false" outlineLevel="0" collapsed="false">
      <c r="A4801" s="1" t="n">
        <f aca="false">$A$3+B4801/86400</f>
        <v>37543.6905555556</v>
      </c>
      <c r="B4801" s="6" t="n">
        <v>18864</v>
      </c>
      <c r="C4801" s="6" t="n">
        <v>99</v>
      </c>
      <c r="D4801" s="6" t="n">
        <v>21.46947</v>
      </c>
      <c r="E4801" s="6" t="n">
        <v>21.41835</v>
      </c>
      <c r="F4801" s="6" t="n">
        <v>24</v>
      </c>
      <c r="G4801" s="6" t="n">
        <v>24.54676</v>
      </c>
      <c r="H4801" s="6" t="n">
        <v>12.90694</v>
      </c>
      <c r="I4801" s="6" t="n">
        <v>0</v>
      </c>
      <c r="J4801" s="6" t="n">
        <v>27.84</v>
      </c>
      <c r="K4801" s="6" t="n">
        <v>0</v>
      </c>
      <c r="L4801" s="6" t="n">
        <v>1.007479</v>
      </c>
      <c r="M4801" s="10" t="n">
        <f aca="false">(G4801-L4801)*0.09807</f>
        <v>2.30849728767</v>
      </c>
      <c r="N4801" s="10" t="n">
        <f aca="false">(H4801-L4801)*0.09807</f>
        <v>1.16698014027</v>
      </c>
      <c r="O4801" s="10" t="n">
        <f aca="false">H4801-L4801</f>
        <v>11.899461</v>
      </c>
    </row>
    <row r="4802" customFormat="false" ht="13.5" hidden="false" customHeight="false" outlineLevel="0" collapsed="false">
      <c r="A4802" s="1" t="n">
        <f aca="false">$A$3+B4802/86400</f>
        <v>37543.6905671296</v>
      </c>
      <c r="B4802" s="6" t="n">
        <v>18865</v>
      </c>
      <c r="C4802" s="6" t="n">
        <v>99</v>
      </c>
      <c r="D4802" s="6" t="n">
        <v>21.4726</v>
      </c>
      <c r="E4802" s="6" t="n">
        <v>21.42152</v>
      </c>
      <c r="F4802" s="6" t="n">
        <v>24</v>
      </c>
      <c r="G4802" s="6" t="n">
        <v>24.5472</v>
      </c>
      <c r="H4802" s="6" t="n">
        <v>12.90705</v>
      </c>
      <c r="I4802" s="6" t="n">
        <v>0</v>
      </c>
      <c r="J4802" s="6" t="n">
        <v>27.84</v>
      </c>
      <c r="K4802" s="6" t="n">
        <v>0</v>
      </c>
      <c r="L4802" s="6" t="n">
        <v>1.007479</v>
      </c>
      <c r="M4802" s="10" t="n">
        <f aca="false">(G4802-L4802)*0.09807</f>
        <v>2.30854043847</v>
      </c>
      <c r="N4802" s="10" t="n">
        <f aca="false">(H4802-L4802)*0.09807</f>
        <v>1.16699092797</v>
      </c>
      <c r="O4802" s="10" t="n">
        <f aca="false">H4802-L4802</f>
        <v>11.899571</v>
      </c>
    </row>
    <row r="4803" customFormat="false" ht="13.5" hidden="false" customHeight="false" outlineLevel="0" collapsed="false">
      <c r="A4803" s="1" t="n">
        <f aca="false">$A$3+B4803/86400</f>
        <v>37543.6905787037</v>
      </c>
      <c r="B4803" s="6" t="n">
        <v>18866</v>
      </c>
      <c r="C4803" s="6" t="n">
        <v>99</v>
      </c>
      <c r="D4803" s="6" t="n">
        <v>21.47574</v>
      </c>
      <c r="E4803" s="6" t="n">
        <v>21.41835</v>
      </c>
      <c r="F4803" s="6" t="n">
        <v>24</v>
      </c>
      <c r="G4803" s="6" t="n">
        <v>24.54707</v>
      </c>
      <c r="H4803" s="6" t="n">
        <v>12.90721</v>
      </c>
      <c r="I4803" s="6" t="n">
        <v>0</v>
      </c>
      <c r="J4803" s="6" t="n">
        <v>27.84</v>
      </c>
      <c r="K4803" s="6" t="n">
        <v>0</v>
      </c>
      <c r="L4803" s="6" t="n">
        <v>1.007479</v>
      </c>
      <c r="M4803" s="10" t="n">
        <f aca="false">(G4803-L4803)*0.09807</f>
        <v>2.30852768937</v>
      </c>
      <c r="N4803" s="10" t="n">
        <f aca="false">(H4803-L4803)*0.09807</f>
        <v>1.16700661917</v>
      </c>
      <c r="O4803" s="10" t="n">
        <f aca="false">H4803-L4803</f>
        <v>11.899731</v>
      </c>
    </row>
    <row r="4804" customFormat="false" ht="13.5" hidden="false" customHeight="false" outlineLevel="0" collapsed="false">
      <c r="A4804" s="1" t="n">
        <f aca="false">$A$3+B4804/86400</f>
        <v>37543.6905902778</v>
      </c>
      <c r="B4804" s="6" t="n">
        <v>18867</v>
      </c>
      <c r="C4804" s="6" t="n">
        <v>99</v>
      </c>
      <c r="D4804" s="6" t="n">
        <v>21.47574</v>
      </c>
      <c r="E4804" s="6" t="n">
        <v>21.41835</v>
      </c>
      <c r="F4804" s="6" t="n">
        <v>24</v>
      </c>
      <c r="G4804" s="6" t="n">
        <v>24.54707</v>
      </c>
      <c r="H4804" s="6" t="n">
        <v>12.90734</v>
      </c>
      <c r="I4804" s="6" t="n">
        <v>0</v>
      </c>
      <c r="J4804" s="6" t="n">
        <v>27.84</v>
      </c>
      <c r="K4804" s="6" t="n">
        <v>0</v>
      </c>
      <c r="L4804" s="6" t="n">
        <v>1.007479</v>
      </c>
      <c r="M4804" s="10" t="n">
        <f aca="false">(G4804-L4804)*0.09807</f>
        <v>2.30852768937</v>
      </c>
      <c r="N4804" s="10" t="n">
        <f aca="false">(H4804-L4804)*0.09807</f>
        <v>1.16701936827</v>
      </c>
      <c r="O4804" s="10" t="n">
        <f aca="false">H4804-L4804</f>
        <v>11.899861</v>
      </c>
    </row>
    <row r="4805" customFormat="false" ht="13.5" hidden="false" customHeight="false" outlineLevel="0" collapsed="false">
      <c r="A4805" s="1" t="n">
        <f aca="false">$A$3+B4805/86400</f>
        <v>37543.6906018519</v>
      </c>
      <c r="B4805" s="6" t="n">
        <v>18868</v>
      </c>
      <c r="C4805" s="6" t="n">
        <v>99</v>
      </c>
      <c r="D4805" s="6" t="n">
        <v>21.47574</v>
      </c>
      <c r="E4805" s="6" t="n">
        <v>21.41835</v>
      </c>
      <c r="F4805" s="6" t="n">
        <v>24</v>
      </c>
      <c r="G4805" s="6" t="n">
        <v>24.54736</v>
      </c>
      <c r="H4805" s="6" t="n">
        <v>12.90747</v>
      </c>
      <c r="I4805" s="6" t="n">
        <v>0</v>
      </c>
      <c r="J4805" s="6" t="n">
        <v>27.84</v>
      </c>
      <c r="K4805" s="6" t="n">
        <v>0</v>
      </c>
      <c r="L4805" s="6" t="n">
        <v>1.007479</v>
      </c>
      <c r="M4805" s="10" t="n">
        <f aca="false">(G4805-L4805)*0.09807</f>
        <v>2.30855612967</v>
      </c>
      <c r="N4805" s="10" t="n">
        <f aca="false">(H4805-L4805)*0.09807</f>
        <v>1.16703211737</v>
      </c>
      <c r="O4805" s="10" t="n">
        <f aca="false">H4805-L4805</f>
        <v>11.899991</v>
      </c>
    </row>
    <row r="4806" customFormat="false" ht="13.5" hidden="false" customHeight="false" outlineLevel="0" collapsed="false">
      <c r="A4806" s="1" t="n">
        <f aca="false">$A$3+B4806/86400</f>
        <v>37543.6906134259</v>
      </c>
      <c r="B4806" s="6" t="n">
        <v>18869</v>
      </c>
      <c r="C4806" s="6" t="n">
        <v>99</v>
      </c>
      <c r="D4806" s="6" t="n">
        <v>21.47574</v>
      </c>
      <c r="E4806" s="6" t="n">
        <v>21.42152</v>
      </c>
      <c r="F4806" s="6" t="n">
        <v>24</v>
      </c>
      <c r="G4806" s="6" t="n">
        <v>24.54721</v>
      </c>
      <c r="H4806" s="6" t="n">
        <v>12.90757</v>
      </c>
      <c r="I4806" s="6" t="n">
        <v>0</v>
      </c>
      <c r="J4806" s="6" t="n">
        <v>27.84</v>
      </c>
      <c r="K4806" s="6" t="n">
        <v>0</v>
      </c>
      <c r="L4806" s="6" t="n">
        <v>1.007479</v>
      </c>
      <c r="M4806" s="10" t="n">
        <f aca="false">(G4806-L4806)*0.09807</f>
        <v>2.30854141917</v>
      </c>
      <c r="N4806" s="10" t="n">
        <f aca="false">(H4806-L4806)*0.09807</f>
        <v>1.16704192437</v>
      </c>
      <c r="O4806" s="10" t="n">
        <f aca="false">H4806-L4806</f>
        <v>11.900091</v>
      </c>
    </row>
    <row r="4807" customFormat="false" ht="13.5" hidden="false" customHeight="false" outlineLevel="0" collapsed="false">
      <c r="A4807" s="1" t="n">
        <f aca="false">$A$3+B4807/86400</f>
        <v>37543.690625</v>
      </c>
      <c r="B4807" s="6" t="n">
        <v>18870</v>
      </c>
      <c r="C4807" s="6" t="n">
        <v>99</v>
      </c>
      <c r="D4807" s="6" t="n">
        <v>21.4726</v>
      </c>
      <c r="E4807" s="6" t="n">
        <v>21.41519</v>
      </c>
      <c r="F4807" s="6" t="n">
        <v>24</v>
      </c>
      <c r="G4807" s="6" t="n">
        <v>24.54734</v>
      </c>
      <c r="H4807" s="6" t="n">
        <v>12.90776</v>
      </c>
      <c r="I4807" s="6" t="n">
        <v>0</v>
      </c>
      <c r="J4807" s="6" t="n">
        <v>27.84</v>
      </c>
      <c r="K4807" s="6" t="n">
        <v>0</v>
      </c>
      <c r="L4807" s="6" t="n">
        <v>1.007479</v>
      </c>
      <c r="M4807" s="10" t="n">
        <f aca="false">(G4807-L4807)*0.09807</f>
        <v>2.30855416827</v>
      </c>
      <c r="N4807" s="10" t="n">
        <f aca="false">(H4807-L4807)*0.09807</f>
        <v>1.16706055767</v>
      </c>
      <c r="O4807" s="10" t="n">
        <f aca="false">H4807-L4807</f>
        <v>11.900281</v>
      </c>
    </row>
    <row r="4808" customFormat="false" ht="13.5" hidden="false" customHeight="false" outlineLevel="0" collapsed="false">
      <c r="A4808" s="1" t="n">
        <f aca="false">$A$3+B4808/86400</f>
        <v>37543.6906365741</v>
      </c>
      <c r="B4808" s="6" t="n">
        <v>18871</v>
      </c>
      <c r="C4808" s="6" t="n">
        <v>99</v>
      </c>
      <c r="D4808" s="6" t="n">
        <v>21.47574</v>
      </c>
      <c r="E4808" s="6" t="n">
        <v>21.41835</v>
      </c>
      <c r="F4808" s="6" t="n">
        <v>24</v>
      </c>
      <c r="G4808" s="6" t="n">
        <v>24.5475</v>
      </c>
      <c r="H4808" s="6" t="n">
        <v>12.90786</v>
      </c>
      <c r="I4808" s="6" t="n">
        <v>0</v>
      </c>
      <c r="J4808" s="6" t="n">
        <v>27.84</v>
      </c>
      <c r="K4808" s="6" t="n">
        <v>0</v>
      </c>
      <c r="L4808" s="6" t="n">
        <v>1.007479</v>
      </c>
      <c r="M4808" s="10" t="n">
        <f aca="false">(G4808-L4808)*0.09807</f>
        <v>2.30856985947</v>
      </c>
      <c r="N4808" s="10" t="n">
        <f aca="false">(H4808-L4808)*0.09807</f>
        <v>1.16707036467</v>
      </c>
      <c r="O4808" s="10" t="n">
        <f aca="false">H4808-L4808</f>
        <v>11.900381</v>
      </c>
    </row>
    <row r="4809" customFormat="false" ht="13.5" hidden="false" customHeight="false" outlineLevel="0" collapsed="false">
      <c r="A4809" s="1" t="n">
        <f aca="false">$A$3+B4809/86400</f>
        <v>37543.6906481481</v>
      </c>
      <c r="B4809" s="6" t="n">
        <v>18872</v>
      </c>
      <c r="C4809" s="6" t="n">
        <v>99</v>
      </c>
      <c r="D4809" s="6" t="n">
        <v>21.4726</v>
      </c>
      <c r="E4809" s="6" t="n">
        <v>21.41835</v>
      </c>
      <c r="F4809" s="6" t="n">
        <v>24</v>
      </c>
      <c r="G4809" s="6" t="n">
        <v>24.54748</v>
      </c>
      <c r="H4809" s="6" t="n">
        <v>12.90799</v>
      </c>
      <c r="I4809" s="6" t="n">
        <v>0</v>
      </c>
      <c r="J4809" s="6" t="n">
        <v>27.84</v>
      </c>
      <c r="K4809" s="6" t="n">
        <v>0</v>
      </c>
      <c r="L4809" s="6" t="n">
        <v>1.007479</v>
      </c>
      <c r="M4809" s="10" t="n">
        <f aca="false">(G4809-L4809)*0.09807</f>
        <v>2.30856789807</v>
      </c>
      <c r="N4809" s="10" t="n">
        <f aca="false">(H4809-L4809)*0.09807</f>
        <v>1.16708311377</v>
      </c>
      <c r="O4809" s="10" t="n">
        <f aca="false">H4809-L4809</f>
        <v>11.900511</v>
      </c>
    </row>
    <row r="4810" customFormat="false" ht="13.5" hidden="false" customHeight="false" outlineLevel="0" collapsed="false">
      <c r="A4810" s="1" t="n">
        <f aca="false">$A$3+B4810/86400</f>
        <v>37543.6906597222</v>
      </c>
      <c r="B4810" s="6" t="n">
        <v>18873</v>
      </c>
      <c r="C4810" s="6" t="n">
        <v>99</v>
      </c>
      <c r="D4810" s="6" t="n">
        <v>21.47574</v>
      </c>
      <c r="E4810" s="6" t="n">
        <v>21.42152</v>
      </c>
      <c r="F4810" s="6" t="n">
        <v>24</v>
      </c>
      <c r="G4810" s="6" t="n">
        <v>24.5475</v>
      </c>
      <c r="H4810" s="6" t="n">
        <v>12.90822</v>
      </c>
      <c r="I4810" s="6" t="n">
        <v>0</v>
      </c>
      <c r="J4810" s="6" t="n">
        <v>27.84</v>
      </c>
      <c r="K4810" s="6" t="n">
        <v>0</v>
      </c>
      <c r="L4810" s="6" t="n">
        <v>1.007479</v>
      </c>
      <c r="M4810" s="10" t="n">
        <f aca="false">(G4810-L4810)*0.09807</f>
        <v>2.30856985947</v>
      </c>
      <c r="N4810" s="10" t="n">
        <f aca="false">(H4810-L4810)*0.09807</f>
        <v>1.16710566987</v>
      </c>
      <c r="O4810" s="10" t="n">
        <f aca="false">H4810-L4810</f>
        <v>11.900741</v>
      </c>
    </row>
    <row r="4811" customFormat="false" ht="13.5" hidden="false" customHeight="false" outlineLevel="0" collapsed="false">
      <c r="A4811" s="1" t="n">
        <f aca="false">$A$3+B4811/86400</f>
        <v>37543.6906712963</v>
      </c>
      <c r="B4811" s="6" t="n">
        <v>18874</v>
      </c>
      <c r="C4811" s="6" t="n">
        <v>99</v>
      </c>
      <c r="D4811" s="6" t="n">
        <v>21.47574</v>
      </c>
      <c r="E4811" s="6" t="n">
        <v>21.41835</v>
      </c>
      <c r="F4811" s="6" t="n">
        <v>24</v>
      </c>
      <c r="G4811" s="6" t="n">
        <v>24.54778</v>
      </c>
      <c r="H4811" s="6" t="n">
        <v>12.90812</v>
      </c>
      <c r="I4811" s="6" t="n">
        <v>0</v>
      </c>
      <c r="J4811" s="6" t="n">
        <v>27.84</v>
      </c>
      <c r="K4811" s="6" t="n">
        <v>0</v>
      </c>
      <c r="L4811" s="6" t="n">
        <v>1.007479</v>
      </c>
      <c r="M4811" s="10" t="n">
        <f aca="false">(G4811-L4811)*0.09807</f>
        <v>2.30859731907</v>
      </c>
      <c r="N4811" s="10" t="n">
        <f aca="false">(H4811-L4811)*0.09807</f>
        <v>1.16709586287</v>
      </c>
      <c r="O4811" s="10" t="n">
        <f aca="false">H4811-L4811</f>
        <v>11.900641</v>
      </c>
    </row>
    <row r="4812" customFormat="false" ht="13.5" hidden="false" customHeight="false" outlineLevel="0" collapsed="false">
      <c r="A4812" s="1" t="n">
        <f aca="false">$A$3+B4812/86400</f>
        <v>37543.6906828704</v>
      </c>
      <c r="B4812" s="6" t="n">
        <v>18875</v>
      </c>
      <c r="C4812" s="6" t="n">
        <v>99</v>
      </c>
      <c r="D4812" s="6" t="n">
        <v>21.47574</v>
      </c>
      <c r="E4812" s="6" t="n">
        <v>21.41519</v>
      </c>
      <c r="F4812" s="6" t="n">
        <v>24</v>
      </c>
      <c r="G4812" s="6" t="n">
        <v>24.54764</v>
      </c>
      <c r="H4812" s="6" t="n">
        <v>12.90841</v>
      </c>
      <c r="I4812" s="6" t="n">
        <v>0</v>
      </c>
      <c r="J4812" s="6" t="n">
        <v>27.84</v>
      </c>
      <c r="K4812" s="6" t="n">
        <v>0</v>
      </c>
      <c r="L4812" s="6" t="n">
        <v>1.007479</v>
      </c>
      <c r="M4812" s="10" t="n">
        <f aca="false">(G4812-L4812)*0.09807</f>
        <v>2.30858358927</v>
      </c>
      <c r="N4812" s="10" t="n">
        <f aca="false">(H4812-L4812)*0.09807</f>
        <v>1.16712430317</v>
      </c>
      <c r="O4812" s="10" t="n">
        <f aca="false">H4812-L4812</f>
        <v>11.900931</v>
      </c>
    </row>
    <row r="4813" customFormat="false" ht="13.5" hidden="false" customHeight="false" outlineLevel="0" collapsed="false">
      <c r="A4813" s="1" t="n">
        <f aca="false">$A$3+B4813/86400</f>
        <v>37543.6906944444</v>
      </c>
      <c r="B4813" s="6" t="n">
        <v>18876</v>
      </c>
      <c r="C4813" s="6" t="n">
        <v>99</v>
      </c>
      <c r="D4813" s="6" t="n">
        <v>21.4726</v>
      </c>
      <c r="E4813" s="6" t="n">
        <v>21.41835</v>
      </c>
      <c r="F4813" s="6" t="n">
        <v>24</v>
      </c>
      <c r="G4813" s="6" t="n">
        <v>24.54762</v>
      </c>
      <c r="H4813" s="6" t="n">
        <v>12.90851</v>
      </c>
      <c r="I4813" s="6" t="n">
        <v>0</v>
      </c>
      <c r="J4813" s="6" t="n">
        <v>27.84</v>
      </c>
      <c r="K4813" s="6" t="n">
        <v>0</v>
      </c>
      <c r="L4813" s="6" t="n">
        <v>1.007479</v>
      </c>
      <c r="M4813" s="10" t="n">
        <f aca="false">(G4813-L4813)*0.09807</f>
        <v>2.30858162787</v>
      </c>
      <c r="N4813" s="10" t="n">
        <f aca="false">(H4813-L4813)*0.09807</f>
        <v>1.16713411017</v>
      </c>
      <c r="O4813" s="10" t="n">
        <f aca="false">H4813-L4813</f>
        <v>11.901031</v>
      </c>
    </row>
    <row r="4814" customFormat="false" ht="13.5" hidden="false" customHeight="false" outlineLevel="0" collapsed="false">
      <c r="A4814" s="1" t="n">
        <f aca="false">$A$3+B4814/86400</f>
        <v>37543.6907060185</v>
      </c>
      <c r="B4814" s="6" t="n">
        <v>18877</v>
      </c>
      <c r="C4814" s="6" t="n">
        <v>99</v>
      </c>
      <c r="D4814" s="6" t="n">
        <v>21.4726</v>
      </c>
      <c r="E4814" s="6" t="n">
        <v>21.42152</v>
      </c>
      <c r="F4814" s="6" t="n">
        <v>24</v>
      </c>
      <c r="G4814" s="6" t="n">
        <v>24.54762</v>
      </c>
      <c r="H4814" s="6" t="n">
        <v>12.90875</v>
      </c>
      <c r="I4814" s="6" t="n">
        <v>0</v>
      </c>
      <c r="J4814" s="6" t="n">
        <v>27.84</v>
      </c>
      <c r="K4814" s="6" t="n">
        <v>0</v>
      </c>
      <c r="L4814" s="6" t="n">
        <v>1.007479</v>
      </c>
      <c r="M4814" s="10" t="n">
        <f aca="false">(G4814-L4814)*0.09807</f>
        <v>2.30858162787</v>
      </c>
      <c r="N4814" s="10" t="n">
        <f aca="false">(H4814-L4814)*0.09807</f>
        <v>1.16715764697</v>
      </c>
      <c r="O4814" s="10" t="n">
        <f aca="false">H4814-L4814</f>
        <v>11.901271</v>
      </c>
    </row>
    <row r="4815" customFormat="false" ht="13.5" hidden="false" customHeight="false" outlineLevel="0" collapsed="false">
      <c r="A4815" s="1" t="n">
        <f aca="false">$A$3+B4815/86400</f>
        <v>37543.6907175926</v>
      </c>
      <c r="B4815" s="6" t="n">
        <v>18878</v>
      </c>
      <c r="C4815" s="6" t="n">
        <v>99</v>
      </c>
      <c r="D4815" s="6" t="n">
        <v>21.47574</v>
      </c>
      <c r="E4815" s="6" t="n">
        <v>21.41835</v>
      </c>
      <c r="F4815" s="6" t="n">
        <v>24</v>
      </c>
      <c r="G4815" s="6" t="n">
        <v>24.54792</v>
      </c>
      <c r="H4815" s="6" t="n">
        <v>12.90878</v>
      </c>
      <c r="I4815" s="6" t="n">
        <v>0</v>
      </c>
      <c r="J4815" s="6" t="n">
        <v>27.84</v>
      </c>
      <c r="K4815" s="6" t="n">
        <v>0</v>
      </c>
      <c r="L4815" s="6" t="n">
        <v>1.007479</v>
      </c>
      <c r="M4815" s="10" t="n">
        <f aca="false">(G4815-L4815)*0.09807</f>
        <v>2.30861104887</v>
      </c>
      <c r="N4815" s="10" t="n">
        <f aca="false">(H4815-L4815)*0.09807</f>
        <v>1.16716058907</v>
      </c>
      <c r="O4815" s="10" t="n">
        <f aca="false">H4815-L4815</f>
        <v>11.901301</v>
      </c>
    </row>
    <row r="4816" customFormat="false" ht="13.5" hidden="false" customHeight="false" outlineLevel="0" collapsed="false">
      <c r="A4816" s="1" t="n">
        <f aca="false">$A$3+B4816/86400</f>
        <v>37543.6907291667</v>
      </c>
      <c r="B4816" s="6" t="n">
        <v>18879</v>
      </c>
      <c r="C4816" s="6" t="n">
        <v>99</v>
      </c>
      <c r="D4816" s="6" t="n">
        <v>21.47574</v>
      </c>
      <c r="E4816" s="6" t="n">
        <v>21.41519</v>
      </c>
      <c r="F4816" s="6" t="n">
        <v>24</v>
      </c>
      <c r="G4816" s="6" t="n">
        <v>24.54792</v>
      </c>
      <c r="H4816" s="6" t="n">
        <v>12.90894</v>
      </c>
      <c r="I4816" s="6" t="n">
        <v>0</v>
      </c>
      <c r="J4816" s="6" t="n">
        <v>27.84</v>
      </c>
      <c r="K4816" s="6" t="n">
        <v>0</v>
      </c>
      <c r="L4816" s="6" t="n">
        <v>1.007479</v>
      </c>
      <c r="M4816" s="10" t="n">
        <f aca="false">(G4816-L4816)*0.09807</f>
        <v>2.30861104887</v>
      </c>
      <c r="N4816" s="10" t="n">
        <f aca="false">(H4816-L4816)*0.09807</f>
        <v>1.16717628027</v>
      </c>
      <c r="O4816" s="10" t="n">
        <f aca="false">H4816-L4816</f>
        <v>11.901461</v>
      </c>
    </row>
    <row r="4817" customFormat="false" ht="13.5" hidden="false" customHeight="false" outlineLevel="0" collapsed="false">
      <c r="A4817" s="1" t="n">
        <f aca="false">$A$3+B4817/86400</f>
        <v>37543.6907407407</v>
      </c>
      <c r="B4817" s="6" t="n">
        <v>18880</v>
      </c>
      <c r="C4817" s="6" t="n">
        <v>99</v>
      </c>
      <c r="D4817" s="6" t="n">
        <v>21.4726</v>
      </c>
      <c r="E4817" s="6" t="n">
        <v>21.41835</v>
      </c>
      <c r="F4817" s="6" t="n">
        <v>24</v>
      </c>
      <c r="G4817" s="6" t="n">
        <v>24.54805</v>
      </c>
      <c r="H4817" s="6" t="n">
        <v>12.90917</v>
      </c>
      <c r="I4817" s="6" t="n">
        <v>0</v>
      </c>
      <c r="J4817" s="6" t="n">
        <v>27.84</v>
      </c>
      <c r="K4817" s="6" t="n">
        <v>0</v>
      </c>
      <c r="L4817" s="6" t="n">
        <v>1.007479</v>
      </c>
      <c r="M4817" s="10" t="n">
        <f aca="false">(G4817-L4817)*0.09807</f>
        <v>2.30862379797</v>
      </c>
      <c r="N4817" s="10" t="n">
        <f aca="false">(H4817-L4817)*0.09807</f>
        <v>1.16719883637</v>
      </c>
      <c r="O4817" s="10" t="n">
        <f aca="false">H4817-L4817</f>
        <v>11.901691</v>
      </c>
    </row>
    <row r="4818" customFormat="false" ht="13.5" hidden="false" customHeight="false" outlineLevel="0" collapsed="false">
      <c r="A4818" s="1" t="n">
        <f aca="false">$A$3+B4818/86400</f>
        <v>37543.6907523148</v>
      </c>
      <c r="B4818" s="6" t="n">
        <v>18881</v>
      </c>
      <c r="C4818" s="6" t="n">
        <v>99</v>
      </c>
      <c r="D4818" s="6" t="n">
        <v>21.4726</v>
      </c>
      <c r="E4818" s="6" t="n">
        <v>21.41519</v>
      </c>
      <c r="F4818" s="6" t="n">
        <v>24</v>
      </c>
      <c r="G4818" s="6" t="n">
        <v>24.54791</v>
      </c>
      <c r="H4818" s="6" t="n">
        <v>12.9092</v>
      </c>
      <c r="I4818" s="6" t="n">
        <v>0</v>
      </c>
      <c r="J4818" s="6" t="n">
        <v>27.84</v>
      </c>
      <c r="K4818" s="6" t="n">
        <v>0</v>
      </c>
      <c r="L4818" s="6" t="n">
        <v>1.007479</v>
      </c>
      <c r="M4818" s="10" t="n">
        <f aca="false">(G4818-L4818)*0.09807</f>
        <v>2.30861006817</v>
      </c>
      <c r="N4818" s="10" t="n">
        <f aca="false">(H4818-L4818)*0.09807</f>
        <v>1.16720177847</v>
      </c>
      <c r="O4818" s="10" t="n">
        <f aca="false">H4818-L4818</f>
        <v>11.901721</v>
      </c>
    </row>
    <row r="4819" customFormat="false" ht="13.5" hidden="false" customHeight="false" outlineLevel="0" collapsed="false">
      <c r="A4819" s="1" t="n">
        <f aca="false">$A$3+B4819/86400</f>
        <v>37543.6907638889</v>
      </c>
      <c r="B4819" s="6" t="n">
        <v>18882</v>
      </c>
      <c r="C4819" s="6" t="n">
        <v>99</v>
      </c>
      <c r="D4819" s="6" t="n">
        <v>21.47574</v>
      </c>
      <c r="E4819" s="6" t="n">
        <v>21.41835</v>
      </c>
      <c r="F4819" s="6" t="n">
        <v>24</v>
      </c>
      <c r="G4819" s="6" t="n">
        <v>24.54821</v>
      </c>
      <c r="H4819" s="6" t="n">
        <v>12.9093</v>
      </c>
      <c r="I4819" s="6" t="n">
        <v>0</v>
      </c>
      <c r="J4819" s="6" t="n">
        <v>27.84</v>
      </c>
      <c r="K4819" s="6" t="n">
        <v>0</v>
      </c>
      <c r="L4819" s="6" t="n">
        <v>1.007479</v>
      </c>
      <c r="M4819" s="10" t="n">
        <f aca="false">(G4819-L4819)*0.09807</f>
        <v>2.30863948917</v>
      </c>
      <c r="N4819" s="10" t="n">
        <f aca="false">(H4819-L4819)*0.09807</f>
        <v>1.16721158547</v>
      </c>
      <c r="O4819" s="10" t="n">
        <f aca="false">H4819-L4819</f>
        <v>11.901821</v>
      </c>
    </row>
    <row r="4820" customFormat="false" ht="13.5" hidden="false" customHeight="false" outlineLevel="0" collapsed="false">
      <c r="A4820" s="1" t="n">
        <f aca="false">$A$3+B4820/86400</f>
        <v>37543.690775463</v>
      </c>
      <c r="B4820" s="6" t="n">
        <v>18883</v>
      </c>
      <c r="C4820" s="6" t="n">
        <v>99</v>
      </c>
      <c r="D4820" s="6" t="n">
        <v>21.47574</v>
      </c>
      <c r="E4820" s="6" t="n">
        <v>21.41835</v>
      </c>
      <c r="F4820" s="6" t="n">
        <v>24</v>
      </c>
      <c r="G4820" s="6" t="n">
        <v>24.54807</v>
      </c>
      <c r="H4820" s="6" t="n">
        <v>12.9093</v>
      </c>
      <c r="I4820" s="6" t="n">
        <v>0</v>
      </c>
      <c r="J4820" s="6" t="n">
        <v>27.84</v>
      </c>
      <c r="K4820" s="6" t="n">
        <v>0</v>
      </c>
      <c r="L4820" s="6" t="n">
        <v>1.007479</v>
      </c>
      <c r="M4820" s="10" t="n">
        <f aca="false">(G4820-L4820)*0.09807</f>
        <v>2.30862575937</v>
      </c>
      <c r="N4820" s="10" t="n">
        <f aca="false">(H4820-L4820)*0.09807</f>
        <v>1.16721158547</v>
      </c>
      <c r="O4820" s="10" t="n">
        <f aca="false">H4820-L4820</f>
        <v>11.901821</v>
      </c>
    </row>
    <row r="4821" customFormat="false" ht="13.5" hidden="false" customHeight="false" outlineLevel="0" collapsed="false">
      <c r="A4821" s="1" t="n">
        <f aca="false">$A$3+B4821/86400</f>
        <v>37543.690787037</v>
      </c>
      <c r="B4821" s="6" t="n">
        <v>18884</v>
      </c>
      <c r="C4821" s="6" t="n">
        <v>99</v>
      </c>
      <c r="D4821" s="6" t="n">
        <v>21.4726</v>
      </c>
      <c r="E4821" s="6" t="n">
        <v>21.41835</v>
      </c>
      <c r="F4821" s="6" t="n">
        <v>24</v>
      </c>
      <c r="G4821" s="6" t="n">
        <v>24.54833</v>
      </c>
      <c r="H4821" s="6" t="n">
        <v>12.90943</v>
      </c>
      <c r="I4821" s="6" t="n">
        <v>0</v>
      </c>
      <c r="J4821" s="6" t="n">
        <v>27.84</v>
      </c>
      <c r="K4821" s="6" t="n">
        <v>0</v>
      </c>
      <c r="L4821" s="6" t="n">
        <v>1.007479</v>
      </c>
      <c r="M4821" s="10" t="n">
        <f aca="false">(G4821-L4821)*0.09807</f>
        <v>2.30865125757</v>
      </c>
      <c r="N4821" s="10" t="n">
        <f aca="false">(H4821-L4821)*0.09807</f>
        <v>1.16722433457</v>
      </c>
      <c r="O4821" s="10" t="n">
        <f aca="false">H4821-L4821</f>
        <v>11.901951</v>
      </c>
    </row>
    <row r="4822" customFormat="false" ht="13.5" hidden="false" customHeight="false" outlineLevel="0" collapsed="false">
      <c r="A4822" s="1" t="n">
        <f aca="false">$A$3+B4822/86400</f>
        <v>37543.6907986111</v>
      </c>
      <c r="B4822" s="6" t="n">
        <v>18885</v>
      </c>
      <c r="C4822" s="6" t="n">
        <v>99</v>
      </c>
      <c r="D4822" s="6" t="n">
        <v>21.4726</v>
      </c>
      <c r="E4822" s="6" t="n">
        <v>21.41835</v>
      </c>
      <c r="F4822" s="6" t="n">
        <v>24</v>
      </c>
      <c r="G4822" s="6" t="n">
        <v>24.54819</v>
      </c>
      <c r="H4822" s="6" t="n">
        <v>12.90943</v>
      </c>
      <c r="I4822" s="6" t="n">
        <v>0</v>
      </c>
      <c r="J4822" s="6" t="n">
        <v>27.84</v>
      </c>
      <c r="K4822" s="6" t="n">
        <v>0</v>
      </c>
      <c r="L4822" s="6" t="n">
        <v>1.007479</v>
      </c>
      <c r="M4822" s="10" t="n">
        <f aca="false">(G4822-L4822)*0.09807</f>
        <v>2.30863752777</v>
      </c>
      <c r="N4822" s="10" t="n">
        <f aca="false">(H4822-L4822)*0.09807</f>
        <v>1.16722433457</v>
      </c>
      <c r="O4822" s="10" t="n">
        <f aca="false">H4822-L4822</f>
        <v>11.901951</v>
      </c>
    </row>
    <row r="4823" customFormat="false" ht="13.5" hidden="false" customHeight="false" outlineLevel="0" collapsed="false">
      <c r="A4823" s="1" t="n">
        <f aca="false">$A$3+B4823/86400</f>
        <v>37543.6908101852</v>
      </c>
      <c r="B4823" s="6" t="n">
        <v>18886</v>
      </c>
      <c r="C4823" s="6" t="n">
        <v>99</v>
      </c>
      <c r="D4823" s="6" t="n">
        <v>21.47574</v>
      </c>
      <c r="E4823" s="6" t="n">
        <v>21.41519</v>
      </c>
      <c r="F4823" s="6" t="n">
        <v>24</v>
      </c>
      <c r="G4823" s="6" t="n">
        <v>24.54835</v>
      </c>
      <c r="H4823" s="6" t="n">
        <v>12.90985</v>
      </c>
      <c r="I4823" s="6" t="n">
        <v>0</v>
      </c>
      <c r="J4823" s="6" t="n">
        <v>27.84</v>
      </c>
      <c r="K4823" s="6" t="n">
        <v>0</v>
      </c>
      <c r="L4823" s="6" t="n">
        <v>1.007479</v>
      </c>
      <c r="M4823" s="10" t="n">
        <f aca="false">(G4823-L4823)*0.09807</f>
        <v>2.30865321897</v>
      </c>
      <c r="N4823" s="10" t="n">
        <f aca="false">(H4823-L4823)*0.09807</f>
        <v>1.16726552397</v>
      </c>
      <c r="O4823" s="10" t="n">
        <f aca="false">H4823-L4823</f>
        <v>11.902371</v>
      </c>
    </row>
    <row r="4824" customFormat="false" ht="13.5" hidden="false" customHeight="false" outlineLevel="0" collapsed="false">
      <c r="A4824" s="1" t="n">
        <f aca="false">$A$3+B4824/86400</f>
        <v>37543.6908217593</v>
      </c>
      <c r="B4824" s="6" t="n">
        <v>18887</v>
      </c>
      <c r="C4824" s="6" t="n">
        <v>99</v>
      </c>
      <c r="D4824" s="6" t="n">
        <v>21.47574</v>
      </c>
      <c r="E4824" s="6" t="n">
        <v>21.41835</v>
      </c>
      <c r="F4824" s="6" t="n">
        <v>24</v>
      </c>
      <c r="G4824" s="6" t="n">
        <v>24.54849</v>
      </c>
      <c r="H4824" s="6" t="n">
        <v>12.90995</v>
      </c>
      <c r="I4824" s="6" t="n">
        <v>0</v>
      </c>
      <c r="J4824" s="6" t="n">
        <v>27.84</v>
      </c>
      <c r="K4824" s="6" t="n">
        <v>0</v>
      </c>
      <c r="L4824" s="6" t="n">
        <v>1.007479</v>
      </c>
      <c r="M4824" s="10" t="n">
        <f aca="false">(G4824-L4824)*0.09807</f>
        <v>2.30866694877</v>
      </c>
      <c r="N4824" s="10" t="n">
        <f aca="false">(H4824-L4824)*0.09807</f>
        <v>1.16727533097</v>
      </c>
      <c r="O4824" s="10" t="n">
        <f aca="false">H4824-L4824</f>
        <v>11.902471</v>
      </c>
    </row>
    <row r="4825" customFormat="false" ht="13.5" hidden="false" customHeight="false" outlineLevel="0" collapsed="false">
      <c r="A4825" s="1" t="n">
        <f aca="false">$A$3+B4825/86400</f>
        <v>37543.6908333333</v>
      </c>
      <c r="B4825" s="6" t="n">
        <v>18888</v>
      </c>
      <c r="C4825" s="6" t="n">
        <v>99</v>
      </c>
      <c r="D4825" s="6" t="n">
        <v>21.4726</v>
      </c>
      <c r="E4825" s="6" t="n">
        <v>21.42152</v>
      </c>
      <c r="F4825" s="6" t="n">
        <v>24</v>
      </c>
      <c r="G4825" s="6" t="n">
        <v>24.54848</v>
      </c>
      <c r="H4825" s="6" t="n">
        <v>12.91006</v>
      </c>
      <c r="I4825" s="6" t="n">
        <v>0</v>
      </c>
      <c r="J4825" s="6" t="n">
        <v>27.84</v>
      </c>
      <c r="K4825" s="6" t="n">
        <v>0</v>
      </c>
      <c r="L4825" s="6" t="n">
        <v>1.007479</v>
      </c>
      <c r="M4825" s="10" t="n">
        <f aca="false">(G4825-L4825)*0.09807</f>
        <v>2.30866596807</v>
      </c>
      <c r="N4825" s="10" t="n">
        <f aca="false">(H4825-L4825)*0.09807</f>
        <v>1.16728611867</v>
      </c>
      <c r="O4825" s="10" t="n">
        <f aca="false">H4825-L4825</f>
        <v>11.902581</v>
      </c>
    </row>
    <row r="4826" customFormat="false" ht="13.5" hidden="false" customHeight="false" outlineLevel="0" collapsed="false">
      <c r="A4826" s="1" t="n">
        <f aca="false">$A$3+B4826/86400</f>
        <v>37543.6908449074</v>
      </c>
      <c r="B4826" s="6" t="n">
        <v>18889</v>
      </c>
      <c r="C4826" s="6" t="n">
        <v>99</v>
      </c>
      <c r="D4826" s="6" t="n">
        <v>21.47574</v>
      </c>
      <c r="E4826" s="6" t="n">
        <v>21.41519</v>
      </c>
      <c r="F4826" s="6" t="n">
        <v>24</v>
      </c>
      <c r="G4826" s="6" t="n">
        <v>24.54863</v>
      </c>
      <c r="H4826" s="6" t="n">
        <v>12.91024</v>
      </c>
      <c r="I4826" s="6" t="n">
        <v>0</v>
      </c>
      <c r="J4826" s="6" t="n">
        <v>27.84</v>
      </c>
      <c r="K4826" s="6" t="n">
        <v>0</v>
      </c>
      <c r="L4826" s="6" t="n">
        <v>1.007479</v>
      </c>
      <c r="M4826" s="10" t="n">
        <f aca="false">(G4826-L4826)*0.09807</f>
        <v>2.30868067857</v>
      </c>
      <c r="N4826" s="10" t="n">
        <f aca="false">(H4826-L4826)*0.09807</f>
        <v>1.16730377127</v>
      </c>
      <c r="O4826" s="10" t="n">
        <f aca="false">H4826-L4826</f>
        <v>11.902761</v>
      </c>
    </row>
    <row r="4827" customFormat="false" ht="13.5" hidden="false" customHeight="false" outlineLevel="0" collapsed="false">
      <c r="A4827" s="1" t="n">
        <f aca="false">$A$3+B4827/86400</f>
        <v>37543.6908564815</v>
      </c>
      <c r="B4827" s="6" t="n">
        <v>18890</v>
      </c>
      <c r="C4827" s="6" t="n">
        <v>99</v>
      </c>
      <c r="D4827" s="6" t="n">
        <v>21.47574</v>
      </c>
      <c r="E4827" s="6" t="n">
        <v>21.42152</v>
      </c>
      <c r="F4827" s="6" t="n">
        <v>24</v>
      </c>
      <c r="G4827" s="6" t="n">
        <v>24.54863</v>
      </c>
      <c r="H4827" s="6" t="n">
        <v>12.91019</v>
      </c>
      <c r="I4827" s="6" t="n">
        <v>0</v>
      </c>
      <c r="J4827" s="6" t="n">
        <v>27.84</v>
      </c>
      <c r="K4827" s="6" t="n">
        <v>0</v>
      </c>
      <c r="L4827" s="6" t="n">
        <v>1.007479</v>
      </c>
      <c r="M4827" s="10" t="n">
        <f aca="false">(G4827-L4827)*0.09807</f>
        <v>2.30868067857</v>
      </c>
      <c r="N4827" s="10" t="n">
        <f aca="false">(H4827-L4827)*0.09807</f>
        <v>1.16729886777</v>
      </c>
      <c r="O4827" s="10" t="n">
        <f aca="false">H4827-L4827</f>
        <v>11.902711</v>
      </c>
    </row>
    <row r="4828" customFormat="false" ht="13.5" hidden="false" customHeight="false" outlineLevel="0" collapsed="false">
      <c r="A4828" s="1" t="n">
        <f aca="false">$A$3+B4828/86400</f>
        <v>37543.6908680556</v>
      </c>
      <c r="B4828" s="6" t="n">
        <v>18891</v>
      </c>
      <c r="C4828" s="6" t="n">
        <v>99</v>
      </c>
      <c r="D4828" s="6" t="n">
        <v>21.4726</v>
      </c>
      <c r="E4828" s="6" t="n">
        <v>21.41519</v>
      </c>
      <c r="F4828" s="6" t="n">
        <v>24</v>
      </c>
      <c r="G4828" s="6" t="n">
        <v>24.54848</v>
      </c>
      <c r="H4828" s="6" t="n">
        <v>12.91051</v>
      </c>
      <c r="I4828" s="6" t="n">
        <v>0</v>
      </c>
      <c r="J4828" s="6" t="n">
        <v>27.84</v>
      </c>
      <c r="K4828" s="6" t="n">
        <v>0</v>
      </c>
      <c r="L4828" s="6" t="n">
        <v>1.007479</v>
      </c>
      <c r="M4828" s="10" t="n">
        <f aca="false">(G4828-L4828)*0.09807</f>
        <v>2.30866596807</v>
      </c>
      <c r="N4828" s="10" t="n">
        <f aca="false">(H4828-L4828)*0.09807</f>
        <v>1.16733025017</v>
      </c>
      <c r="O4828" s="10" t="n">
        <f aca="false">H4828-L4828</f>
        <v>11.903031</v>
      </c>
    </row>
    <row r="4829" customFormat="false" ht="13.5" hidden="false" customHeight="false" outlineLevel="0" collapsed="false">
      <c r="A4829" s="1" t="n">
        <f aca="false">$A$3+B4829/86400</f>
        <v>37543.6908796296</v>
      </c>
      <c r="B4829" s="6" t="n">
        <v>18892</v>
      </c>
      <c r="C4829" s="6" t="n">
        <v>99</v>
      </c>
      <c r="D4829" s="6" t="n">
        <v>21.4726</v>
      </c>
      <c r="E4829" s="6" t="n">
        <v>21.41835</v>
      </c>
      <c r="F4829" s="6" t="n">
        <v>24</v>
      </c>
      <c r="G4829" s="6" t="n">
        <v>24.54876</v>
      </c>
      <c r="H4829" s="6" t="n">
        <v>12.91061</v>
      </c>
      <c r="I4829" s="6" t="n">
        <v>0</v>
      </c>
      <c r="J4829" s="6" t="n">
        <v>27.84</v>
      </c>
      <c r="K4829" s="6" t="n">
        <v>0</v>
      </c>
      <c r="L4829" s="6" t="n">
        <v>1.007479</v>
      </c>
      <c r="M4829" s="10" t="n">
        <f aca="false">(G4829-L4829)*0.09807</f>
        <v>2.30869342767</v>
      </c>
      <c r="N4829" s="10" t="n">
        <f aca="false">(H4829-L4829)*0.09807</f>
        <v>1.16734005717</v>
      </c>
      <c r="O4829" s="10" t="n">
        <f aca="false">H4829-L4829</f>
        <v>11.903131</v>
      </c>
    </row>
    <row r="4830" customFormat="false" ht="13.5" hidden="false" customHeight="false" outlineLevel="0" collapsed="false">
      <c r="A4830" s="1" t="n">
        <f aca="false">$A$3+B4830/86400</f>
        <v>37543.6908912037</v>
      </c>
      <c r="B4830" s="6" t="n">
        <v>18893</v>
      </c>
      <c r="C4830" s="6" t="n">
        <v>99</v>
      </c>
      <c r="D4830" s="6" t="n">
        <v>21.47574</v>
      </c>
      <c r="E4830" s="6" t="n">
        <v>21.42152</v>
      </c>
      <c r="F4830" s="6" t="n">
        <v>24</v>
      </c>
      <c r="G4830" s="6" t="n">
        <v>24.54863</v>
      </c>
      <c r="H4830" s="6" t="n">
        <v>12.91058</v>
      </c>
      <c r="I4830" s="6" t="n">
        <v>0</v>
      </c>
      <c r="J4830" s="6" t="n">
        <v>27.84</v>
      </c>
      <c r="K4830" s="6" t="n">
        <v>0</v>
      </c>
      <c r="L4830" s="6" t="n">
        <v>1.007479</v>
      </c>
      <c r="M4830" s="10" t="n">
        <f aca="false">(G4830-L4830)*0.09807</f>
        <v>2.30868067857</v>
      </c>
      <c r="N4830" s="10" t="n">
        <f aca="false">(H4830-L4830)*0.09807</f>
        <v>1.16733711507</v>
      </c>
      <c r="O4830" s="10" t="n">
        <f aca="false">H4830-L4830</f>
        <v>11.903101</v>
      </c>
    </row>
    <row r="4831" customFormat="false" ht="13.5" hidden="false" customHeight="false" outlineLevel="0" collapsed="false">
      <c r="A4831" s="1" t="n">
        <f aca="false">$A$3+B4831/86400</f>
        <v>37543.6909027778</v>
      </c>
      <c r="B4831" s="6" t="n">
        <v>18894</v>
      </c>
      <c r="C4831" s="6" t="n">
        <v>99</v>
      </c>
      <c r="D4831" s="6" t="n">
        <v>21.4726</v>
      </c>
      <c r="E4831" s="6" t="n">
        <v>21.41835</v>
      </c>
      <c r="F4831" s="6" t="n">
        <v>24</v>
      </c>
      <c r="G4831" s="6" t="n">
        <v>24.54876</v>
      </c>
      <c r="H4831" s="6" t="n">
        <v>12.91074</v>
      </c>
      <c r="I4831" s="6" t="n">
        <v>0</v>
      </c>
      <c r="J4831" s="6" t="n">
        <v>27.84</v>
      </c>
      <c r="K4831" s="6" t="n">
        <v>0</v>
      </c>
      <c r="L4831" s="6" t="n">
        <v>1.007479</v>
      </c>
      <c r="M4831" s="10" t="n">
        <f aca="false">(G4831-L4831)*0.09807</f>
        <v>2.30869342767</v>
      </c>
      <c r="N4831" s="10" t="n">
        <f aca="false">(H4831-L4831)*0.09807</f>
        <v>1.16735280627</v>
      </c>
      <c r="O4831" s="10" t="n">
        <f aca="false">H4831-L4831</f>
        <v>11.903261</v>
      </c>
    </row>
    <row r="4832" customFormat="false" ht="13.5" hidden="false" customHeight="false" outlineLevel="0" collapsed="false">
      <c r="A4832" s="1" t="n">
        <f aca="false">$A$3+B4832/86400</f>
        <v>37543.6909143519</v>
      </c>
      <c r="B4832" s="6" t="n">
        <v>18895</v>
      </c>
      <c r="C4832" s="6" t="n">
        <v>99</v>
      </c>
      <c r="D4832" s="6" t="n">
        <v>21.4726</v>
      </c>
      <c r="E4832" s="6" t="n">
        <v>21.41519</v>
      </c>
      <c r="F4832" s="6" t="n">
        <v>24</v>
      </c>
      <c r="G4832" s="6" t="n">
        <v>24.54876</v>
      </c>
      <c r="H4832" s="6" t="n">
        <v>12.9109</v>
      </c>
      <c r="I4832" s="6" t="n">
        <v>0</v>
      </c>
      <c r="J4832" s="6" t="n">
        <v>27.84</v>
      </c>
      <c r="K4832" s="6" t="n">
        <v>0</v>
      </c>
      <c r="L4832" s="6" t="n">
        <v>1.007479</v>
      </c>
      <c r="M4832" s="10" t="n">
        <f aca="false">(G4832-L4832)*0.09807</f>
        <v>2.30869342767</v>
      </c>
      <c r="N4832" s="10" t="n">
        <f aca="false">(H4832-L4832)*0.09807</f>
        <v>1.16736849747</v>
      </c>
      <c r="O4832" s="10" t="n">
        <f aca="false">H4832-L4832</f>
        <v>11.903421</v>
      </c>
    </row>
    <row r="4833" customFormat="false" ht="13.5" hidden="false" customHeight="false" outlineLevel="0" collapsed="false">
      <c r="A4833" s="1" t="n">
        <f aca="false">$A$3+B4833/86400</f>
        <v>37543.6909259259</v>
      </c>
      <c r="B4833" s="6" t="n">
        <v>18896</v>
      </c>
      <c r="C4833" s="6" t="n">
        <v>99</v>
      </c>
      <c r="D4833" s="6" t="n">
        <v>21.4726</v>
      </c>
      <c r="E4833" s="6" t="n">
        <v>21.41835</v>
      </c>
      <c r="F4833" s="6" t="n">
        <v>24</v>
      </c>
      <c r="G4833" s="6" t="n">
        <v>24.5489</v>
      </c>
      <c r="H4833" s="6" t="n">
        <v>12.911</v>
      </c>
      <c r="I4833" s="6" t="n">
        <v>0</v>
      </c>
      <c r="J4833" s="6" t="n">
        <v>27.84</v>
      </c>
      <c r="K4833" s="6" t="n">
        <v>0</v>
      </c>
      <c r="L4833" s="6" t="n">
        <v>1.007479</v>
      </c>
      <c r="M4833" s="10" t="n">
        <f aca="false">(G4833-L4833)*0.09807</f>
        <v>2.30870715747</v>
      </c>
      <c r="N4833" s="10" t="n">
        <f aca="false">(H4833-L4833)*0.09807</f>
        <v>1.16737830447</v>
      </c>
      <c r="O4833" s="10" t="n">
        <f aca="false">H4833-L4833</f>
        <v>11.903521</v>
      </c>
    </row>
    <row r="4834" customFormat="false" ht="13.5" hidden="false" customHeight="false" outlineLevel="0" collapsed="false">
      <c r="A4834" s="1" t="n">
        <f aca="false">$A$3+B4834/86400</f>
        <v>37543.6909375</v>
      </c>
      <c r="B4834" s="6" t="n">
        <v>18897</v>
      </c>
      <c r="C4834" s="6" t="n">
        <v>99</v>
      </c>
      <c r="D4834" s="6" t="n">
        <v>21.47574</v>
      </c>
      <c r="E4834" s="6" t="n">
        <v>21.41519</v>
      </c>
      <c r="F4834" s="6" t="n">
        <v>24</v>
      </c>
      <c r="G4834" s="6" t="n">
        <v>24.54892</v>
      </c>
      <c r="H4834" s="6" t="n">
        <v>12.91142</v>
      </c>
      <c r="I4834" s="6" t="n">
        <v>0</v>
      </c>
      <c r="J4834" s="6" t="n">
        <v>27.84</v>
      </c>
      <c r="K4834" s="6" t="n">
        <v>0</v>
      </c>
      <c r="L4834" s="6" t="n">
        <v>1.007479</v>
      </c>
      <c r="M4834" s="10" t="n">
        <f aca="false">(G4834-L4834)*0.09807</f>
        <v>2.30870911887</v>
      </c>
      <c r="N4834" s="10" t="n">
        <f aca="false">(H4834-L4834)*0.09807</f>
        <v>1.16741949387</v>
      </c>
      <c r="O4834" s="10" t="n">
        <f aca="false">H4834-L4834</f>
        <v>11.903941</v>
      </c>
    </row>
    <row r="4835" customFormat="false" ht="13.5" hidden="false" customHeight="false" outlineLevel="0" collapsed="false">
      <c r="A4835" s="1" t="n">
        <f aca="false">$A$3+B4835/86400</f>
        <v>37543.6909490741</v>
      </c>
      <c r="B4835" s="6" t="n">
        <v>18898</v>
      </c>
      <c r="C4835" s="6" t="n">
        <v>99</v>
      </c>
      <c r="D4835" s="6" t="n">
        <v>21.47574</v>
      </c>
      <c r="E4835" s="6" t="n">
        <v>21.41519</v>
      </c>
      <c r="F4835" s="6" t="n">
        <v>24</v>
      </c>
      <c r="G4835" s="6" t="n">
        <v>24.54906</v>
      </c>
      <c r="H4835" s="6" t="n">
        <v>12.91129</v>
      </c>
      <c r="I4835" s="6" t="n">
        <v>0</v>
      </c>
      <c r="J4835" s="6" t="n">
        <v>27.84</v>
      </c>
      <c r="K4835" s="6" t="n">
        <v>0</v>
      </c>
      <c r="L4835" s="6" t="n">
        <v>1.007479</v>
      </c>
      <c r="M4835" s="10" t="n">
        <f aca="false">(G4835-L4835)*0.09807</f>
        <v>2.30872284867</v>
      </c>
      <c r="N4835" s="10" t="n">
        <f aca="false">(H4835-L4835)*0.09807</f>
        <v>1.16740674477</v>
      </c>
      <c r="O4835" s="10" t="n">
        <f aca="false">H4835-L4835</f>
        <v>11.903811</v>
      </c>
    </row>
    <row r="4836" customFormat="false" ht="13.5" hidden="false" customHeight="false" outlineLevel="0" collapsed="false">
      <c r="A4836" s="1" t="n">
        <f aca="false">$A$3+B4836/86400</f>
        <v>37543.6909606481</v>
      </c>
      <c r="B4836" s="6" t="n">
        <v>18899</v>
      </c>
      <c r="C4836" s="6" t="n">
        <v>99</v>
      </c>
      <c r="D4836" s="6" t="n">
        <v>21.4726</v>
      </c>
      <c r="E4836" s="6" t="n">
        <v>21.41835</v>
      </c>
      <c r="F4836" s="6" t="n">
        <v>24</v>
      </c>
      <c r="G4836" s="6" t="n">
        <v>24.54919</v>
      </c>
      <c r="H4836" s="6" t="n">
        <v>12.91139</v>
      </c>
      <c r="I4836" s="6" t="n">
        <v>0</v>
      </c>
      <c r="J4836" s="6" t="n">
        <v>27.84</v>
      </c>
      <c r="K4836" s="6" t="n">
        <v>0</v>
      </c>
      <c r="L4836" s="6" t="n">
        <v>1.007479</v>
      </c>
      <c r="M4836" s="10" t="n">
        <f aca="false">(G4836-L4836)*0.09807</f>
        <v>2.30873559777</v>
      </c>
      <c r="N4836" s="10" t="n">
        <f aca="false">(H4836-L4836)*0.09807</f>
        <v>1.16741655177</v>
      </c>
      <c r="O4836" s="10" t="n">
        <f aca="false">H4836-L4836</f>
        <v>11.903911</v>
      </c>
    </row>
    <row r="4837" customFormat="false" ht="13.5" hidden="false" customHeight="false" outlineLevel="0" collapsed="false">
      <c r="A4837" s="1" t="n">
        <f aca="false">$A$3+B4837/86400</f>
        <v>37543.6909722222</v>
      </c>
      <c r="B4837" s="6" t="n">
        <v>18900</v>
      </c>
      <c r="C4837" s="6" t="n">
        <v>99</v>
      </c>
      <c r="D4837" s="6" t="n">
        <v>21.47574</v>
      </c>
      <c r="E4837" s="6" t="n">
        <v>21.42152</v>
      </c>
      <c r="F4837" s="6" t="n">
        <v>24</v>
      </c>
      <c r="G4837" s="6" t="n">
        <v>24.54906</v>
      </c>
      <c r="H4837" s="6" t="n">
        <v>12.91163</v>
      </c>
      <c r="I4837" s="6" t="n">
        <v>0</v>
      </c>
      <c r="J4837" s="6" t="n">
        <v>27.84</v>
      </c>
      <c r="K4837" s="6" t="n">
        <v>0</v>
      </c>
      <c r="L4837" s="6" t="n">
        <v>1.007479</v>
      </c>
      <c r="M4837" s="10" t="n">
        <f aca="false">(G4837-L4837)*0.09807</f>
        <v>2.30872284867</v>
      </c>
      <c r="N4837" s="10" t="n">
        <f aca="false">(H4837-L4837)*0.09807</f>
        <v>1.16744008857</v>
      </c>
      <c r="O4837" s="10" t="n">
        <f aca="false">H4837-L4837</f>
        <v>11.904151</v>
      </c>
    </row>
    <row r="4838" customFormat="false" ht="13.5" hidden="false" customHeight="false" outlineLevel="0" collapsed="false">
      <c r="A4838" s="1" t="n">
        <f aca="false">$A$3+B4838/86400</f>
        <v>37543.6909837963</v>
      </c>
      <c r="B4838" s="6" t="n">
        <v>18901</v>
      </c>
      <c r="C4838" s="6" t="n">
        <v>99</v>
      </c>
      <c r="D4838" s="6" t="n">
        <v>21.47574</v>
      </c>
      <c r="E4838" s="6" t="n">
        <v>21.41835</v>
      </c>
      <c r="F4838" s="6" t="n">
        <v>24</v>
      </c>
      <c r="G4838" s="6" t="n">
        <v>24.5492</v>
      </c>
      <c r="H4838" s="6" t="n">
        <v>12.91166</v>
      </c>
      <c r="I4838" s="6" t="n">
        <v>0</v>
      </c>
      <c r="J4838" s="6" t="n">
        <v>27.84</v>
      </c>
      <c r="K4838" s="6" t="n">
        <v>0</v>
      </c>
      <c r="L4838" s="6" t="n">
        <v>1.007479</v>
      </c>
      <c r="M4838" s="10" t="n">
        <f aca="false">(G4838-L4838)*0.09807</f>
        <v>2.30873657847</v>
      </c>
      <c r="N4838" s="10" t="n">
        <f aca="false">(H4838-L4838)*0.09807</f>
        <v>1.16744303067</v>
      </c>
      <c r="O4838" s="10" t="n">
        <f aca="false">H4838-L4838</f>
        <v>11.904181</v>
      </c>
    </row>
    <row r="4839" customFormat="false" ht="13.5" hidden="false" customHeight="false" outlineLevel="0" collapsed="false">
      <c r="A4839" s="1" t="n">
        <f aca="false">$A$3+B4839/86400</f>
        <v>37543.6909953704</v>
      </c>
      <c r="B4839" s="6" t="n">
        <v>18902</v>
      </c>
      <c r="C4839" s="6" t="n">
        <v>99</v>
      </c>
      <c r="D4839" s="6" t="n">
        <v>21.47574</v>
      </c>
      <c r="E4839" s="6" t="n">
        <v>21.41835</v>
      </c>
      <c r="F4839" s="6" t="n">
        <v>24</v>
      </c>
      <c r="G4839" s="6" t="n">
        <v>24.5492</v>
      </c>
      <c r="H4839" s="6" t="n">
        <v>12.91179</v>
      </c>
      <c r="I4839" s="6" t="n">
        <v>0</v>
      </c>
      <c r="J4839" s="6" t="n">
        <v>27.84</v>
      </c>
      <c r="K4839" s="6" t="n">
        <v>0</v>
      </c>
      <c r="L4839" s="6" t="n">
        <v>1.007479</v>
      </c>
      <c r="M4839" s="10" t="n">
        <f aca="false">(G4839-L4839)*0.09807</f>
        <v>2.30873657847</v>
      </c>
      <c r="N4839" s="10" t="n">
        <f aca="false">(H4839-L4839)*0.09807</f>
        <v>1.16745577977</v>
      </c>
      <c r="O4839" s="10" t="n">
        <f aca="false">H4839-L4839</f>
        <v>11.904311</v>
      </c>
    </row>
    <row r="4840" customFormat="false" ht="13.5" hidden="false" customHeight="false" outlineLevel="0" collapsed="false">
      <c r="A4840" s="1" t="n">
        <f aca="false">$A$3+B4840/86400</f>
        <v>37543.6910069444</v>
      </c>
      <c r="B4840" s="6" t="n">
        <v>18903</v>
      </c>
      <c r="C4840" s="6" t="n">
        <v>99</v>
      </c>
      <c r="D4840" s="6" t="n">
        <v>21.47574</v>
      </c>
      <c r="E4840" s="6" t="n">
        <v>21.41835</v>
      </c>
      <c r="F4840" s="6" t="n">
        <v>24</v>
      </c>
      <c r="G4840" s="6" t="n">
        <v>24.54934</v>
      </c>
      <c r="H4840" s="6" t="n">
        <v>12.91205</v>
      </c>
      <c r="I4840" s="6" t="n">
        <v>0</v>
      </c>
      <c r="J4840" s="6" t="n">
        <v>27.84</v>
      </c>
      <c r="K4840" s="6" t="n">
        <v>0</v>
      </c>
      <c r="L4840" s="6" t="n">
        <v>1.007479</v>
      </c>
      <c r="M4840" s="10" t="n">
        <f aca="false">(G4840-L4840)*0.09807</f>
        <v>2.30875030827</v>
      </c>
      <c r="N4840" s="10" t="n">
        <f aca="false">(H4840-L4840)*0.09807</f>
        <v>1.16748127797</v>
      </c>
      <c r="O4840" s="10" t="n">
        <f aca="false">H4840-L4840</f>
        <v>11.904571</v>
      </c>
    </row>
    <row r="4841" customFormat="false" ht="13.5" hidden="false" customHeight="false" outlineLevel="0" collapsed="false">
      <c r="A4841" s="1" t="n">
        <f aca="false">$A$3+B4841/86400</f>
        <v>37543.6910185185</v>
      </c>
      <c r="B4841" s="6" t="n">
        <v>18904</v>
      </c>
      <c r="C4841" s="6" t="n">
        <v>99</v>
      </c>
      <c r="D4841" s="6" t="n">
        <v>21.47574</v>
      </c>
      <c r="E4841" s="6" t="n">
        <v>21.41835</v>
      </c>
      <c r="F4841" s="6" t="n">
        <v>24</v>
      </c>
      <c r="G4841" s="6" t="n">
        <v>24.54934</v>
      </c>
      <c r="H4841" s="6" t="n">
        <v>12.91218</v>
      </c>
      <c r="I4841" s="6" t="n">
        <v>0</v>
      </c>
      <c r="J4841" s="6" t="n">
        <v>27.84</v>
      </c>
      <c r="K4841" s="6" t="n">
        <v>0</v>
      </c>
      <c r="L4841" s="6" t="n">
        <v>1.007479</v>
      </c>
      <c r="M4841" s="10" t="n">
        <f aca="false">(G4841-L4841)*0.09807</f>
        <v>2.30875030827</v>
      </c>
      <c r="N4841" s="10" t="n">
        <f aca="false">(H4841-L4841)*0.09807</f>
        <v>1.16749402707</v>
      </c>
      <c r="O4841" s="10" t="n">
        <f aca="false">H4841-L4841</f>
        <v>11.904701</v>
      </c>
    </row>
    <row r="4842" customFormat="false" ht="13.5" hidden="false" customHeight="false" outlineLevel="0" collapsed="false">
      <c r="A4842" s="1" t="n">
        <f aca="false">$A$3+B4842/86400</f>
        <v>37543.6910300926</v>
      </c>
      <c r="B4842" s="6" t="n">
        <v>18905</v>
      </c>
      <c r="C4842" s="6" t="n">
        <v>99</v>
      </c>
      <c r="D4842" s="6" t="n">
        <v>21.4726</v>
      </c>
      <c r="E4842" s="6" t="n">
        <v>21.41835</v>
      </c>
      <c r="F4842" s="6" t="n">
        <v>24</v>
      </c>
      <c r="G4842" s="6" t="n">
        <v>24.54947</v>
      </c>
      <c r="H4842" s="6" t="n">
        <v>12.91231</v>
      </c>
      <c r="I4842" s="6" t="n">
        <v>0</v>
      </c>
      <c r="J4842" s="6" t="n">
        <v>27.84</v>
      </c>
      <c r="K4842" s="6" t="n">
        <v>0</v>
      </c>
      <c r="L4842" s="6" t="n">
        <v>1.007479</v>
      </c>
      <c r="M4842" s="10" t="n">
        <f aca="false">(G4842-L4842)*0.09807</f>
        <v>2.30876305737</v>
      </c>
      <c r="N4842" s="10" t="n">
        <f aca="false">(H4842-L4842)*0.09807</f>
        <v>1.16750677617</v>
      </c>
      <c r="O4842" s="10" t="n">
        <f aca="false">H4842-L4842</f>
        <v>11.904831</v>
      </c>
    </row>
    <row r="4843" customFormat="false" ht="13.5" hidden="false" customHeight="false" outlineLevel="0" collapsed="false">
      <c r="A4843" s="1" t="n">
        <f aca="false">$A$3+B4843/86400</f>
        <v>37543.6910416667</v>
      </c>
      <c r="B4843" s="6" t="n">
        <v>18906</v>
      </c>
      <c r="C4843" s="6" t="n">
        <v>99</v>
      </c>
      <c r="D4843" s="6" t="n">
        <v>21.47574</v>
      </c>
      <c r="E4843" s="6" t="n">
        <v>21.42152</v>
      </c>
      <c r="F4843" s="6" t="n">
        <v>24</v>
      </c>
      <c r="G4843" s="6" t="n">
        <v>24.54949</v>
      </c>
      <c r="H4843" s="6" t="n">
        <v>12.91228</v>
      </c>
      <c r="I4843" s="6" t="n">
        <v>0</v>
      </c>
      <c r="J4843" s="6" t="n">
        <v>27.84</v>
      </c>
      <c r="K4843" s="6" t="n">
        <v>0</v>
      </c>
      <c r="L4843" s="6" t="n">
        <v>1.007479</v>
      </c>
      <c r="M4843" s="10" t="n">
        <f aca="false">(G4843-L4843)*0.09807</f>
        <v>2.30876501877</v>
      </c>
      <c r="N4843" s="10" t="n">
        <f aca="false">(H4843-L4843)*0.09807</f>
        <v>1.16750383407</v>
      </c>
      <c r="O4843" s="10" t="n">
        <f aca="false">H4843-L4843</f>
        <v>11.904801</v>
      </c>
    </row>
    <row r="4844" customFormat="false" ht="13.5" hidden="false" customHeight="false" outlineLevel="0" collapsed="false">
      <c r="A4844" s="1" t="n">
        <f aca="false">$A$3+B4844/86400</f>
        <v>37543.6910532407</v>
      </c>
      <c r="B4844" s="6" t="n">
        <v>18907</v>
      </c>
      <c r="C4844" s="6" t="n">
        <v>99</v>
      </c>
      <c r="D4844" s="6" t="n">
        <v>21.47574</v>
      </c>
      <c r="E4844" s="6" t="n">
        <v>21.41835</v>
      </c>
      <c r="F4844" s="6" t="n">
        <v>24</v>
      </c>
      <c r="G4844" s="6" t="n">
        <v>24.54934</v>
      </c>
      <c r="H4844" s="6" t="n">
        <v>12.91244</v>
      </c>
      <c r="I4844" s="6" t="n">
        <v>0</v>
      </c>
      <c r="J4844" s="6" t="n">
        <v>27.84</v>
      </c>
      <c r="K4844" s="6" t="n">
        <v>0</v>
      </c>
      <c r="L4844" s="6" t="n">
        <v>1.007479</v>
      </c>
      <c r="M4844" s="10" t="n">
        <f aca="false">(G4844-L4844)*0.09807</f>
        <v>2.30875030827</v>
      </c>
      <c r="N4844" s="10" t="n">
        <f aca="false">(H4844-L4844)*0.09807</f>
        <v>1.16751952527</v>
      </c>
      <c r="O4844" s="10" t="n">
        <f aca="false">H4844-L4844</f>
        <v>11.904961</v>
      </c>
    </row>
    <row r="4845" customFormat="false" ht="13.5" hidden="false" customHeight="false" outlineLevel="0" collapsed="false">
      <c r="A4845" s="1" t="n">
        <f aca="false">$A$3+B4845/86400</f>
        <v>37543.6910648148</v>
      </c>
      <c r="B4845" s="6" t="n">
        <v>18908</v>
      </c>
      <c r="C4845" s="6" t="n">
        <v>99</v>
      </c>
      <c r="D4845" s="6" t="n">
        <v>21.4726</v>
      </c>
      <c r="E4845" s="6" t="n">
        <v>21.41835</v>
      </c>
      <c r="F4845" s="6" t="n">
        <v>24</v>
      </c>
      <c r="G4845" s="6" t="n">
        <v>24.54961</v>
      </c>
      <c r="H4845" s="6" t="n">
        <v>12.91244</v>
      </c>
      <c r="I4845" s="6" t="n">
        <v>0</v>
      </c>
      <c r="J4845" s="6" t="n">
        <v>27.84</v>
      </c>
      <c r="K4845" s="6" t="n">
        <v>0</v>
      </c>
      <c r="L4845" s="6" t="n">
        <v>1.007479</v>
      </c>
      <c r="M4845" s="10" t="n">
        <f aca="false">(G4845-L4845)*0.09807</f>
        <v>2.30877678717</v>
      </c>
      <c r="N4845" s="10" t="n">
        <f aca="false">(H4845-L4845)*0.09807</f>
        <v>1.16751952527</v>
      </c>
      <c r="O4845" s="10" t="n">
        <f aca="false">H4845-L4845</f>
        <v>11.904961</v>
      </c>
    </row>
    <row r="4846" customFormat="false" ht="13.5" hidden="false" customHeight="false" outlineLevel="0" collapsed="false">
      <c r="A4846" s="1" t="n">
        <f aca="false">$A$3+B4846/86400</f>
        <v>37543.6910763889</v>
      </c>
      <c r="B4846" s="6" t="n">
        <v>18909</v>
      </c>
      <c r="C4846" s="6" t="n">
        <v>99</v>
      </c>
      <c r="D4846" s="6" t="n">
        <v>21.4726</v>
      </c>
      <c r="E4846" s="6" t="n">
        <v>21.41835</v>
      </c>
      <c r="F4846" s="6" t="n">
        <v>24</v>
      </c>
      <c r="G4846" s="6" t="n">
        <v>24.54961</v>
      </c>
      <c r="H4846" s="6" t="n">
        <v>12.9127</v>
      </c>
      <c r="I4846" s="6" t="n">
        <v>0</v>
      </c>
      <c r="J4846" s="6" t="n">
        <v>27.84</v>
      </c>
      <c r="K4846" s="6" t="n">
        <v>0</v>
      </c>
      <c r="L4846" s="6" t="n">
        <v>1.007479</v>
      </c>
      <c r="M4846" s="10" t="n">
        <f aca="false">(G4846-L4846)*0.09807</f>
        <v>2.30877678717</v>
      </c>
      <c r="N4846" s="10" t="n">
        <f aca="false">(H4846-L4846)*0.09807</f>
        <v>1.16754502347</v>
      </c>
      <c r="O4846" s="10" t="n">
        <f aca="false">H4846-L4846</f>
        <v>11.905221</v>
      </c>
    </row>
    <row r="4847" customFormat="false" ht="13.5" hidden="false" customHeight="false" outlineLevel="0" collapsed="false">
      <c r="A4847" s="1" t="n">
        <f aca="false">$A$3+B4847/86400</f>
        <v>37543.691087963</v>
      </c>
      <c r="B4847" s="6" t="n">
        <v>18910</v>
      </c>
      <c r="C4847" s="6" t="n">
        <v>99</v>
      </c>
      <c r="D4847" s="6" t="n">
        <v>21.47574</v>
      </c>
      <c r="E4847" s="6" t="n">
        <v>21.41835</v>
      </c>
      <c r="F4847" s="6" t="n">
        <v>24</v>
      </c>
      <c r="G4847" s="6" t="n">
        <v>24.54977</v>
      </c>
      <c r="H4847" s="6" t="n">
        <v>12.91283</v>
      </c>
      <c r="I4847" s="6" t="n">
        <v>0</v>
      </c>
      <c r="J4847" s="6" t="n">
        <v>27.84</v>
      </c>
      <c r="K4847" s="6" t="n">
        <v>0</v>
      </c>
      <c r="L4847" s="6" t="n">
        <v>1.007479</v>
      </c>
      <c r="M4847" s="10" t="n">
        <f aca="false">(G4847-L4847)*0.09807</f>
        <v>2.30879247837</v>
      </c>
      <c r="N4847" s="10" t="n">
        <f aca="false">(H4847-L4847)*0.09807</f>
        <v>1.16755777257</v>
      </c>
      <c r="O4847" s="10" t="n">
        <f aca="false">H4847-L4847</f>
        <v>11.905351</v>
      </c>
    </row>
    <row r="4848" customFormat="false" ht="13.5" hidden="false" customHeight="false" outlineLevel="0" collapsed="false">
      <c r="A4848" s="1" t="n">
        <f aca="false">$A$3+B4848/86400</f>
        <v>37543.691099537</v>
      </c>
      <c r="B4848" s="6" t="n">
        <v>18911</v>
      </c>
      <c r="C4848" s="6" t="n">
        <v>99</v>
      </c>
      <c r="D4848" s="6" t="n">
        <v>21.4726</v>
      </c>
      <c r="E4848" s="6" t="n">
        <v>21.41519</v>
      </c>
      <c r="F4848" s="6" t="n">
        <v>24</v>
      </c>
      <c r="G4848" s="6" t="n">
        <v>24.54975</v>
      </c>
      <c r="H4848" s="6" t="n">
        <v>12.91299</v>
      </c>
      <c r="I4848" s="6" t="n">
        <v>0</v>
      </c>
      <c r="J4848" s="6" t="n">
        <v>27.84</v>
      </c>
      <c r="K4848" s="6" t="n">
        <v>0</v>
      </c>
      <c r="L4848" s="6" t="n">
        <v>1.007479</v>
      </c>
      <c r="M4848" s="10" t="n">
        <f aca="false">(G4848-L4848)*0.09807</f>
        <v>2.30879051697</v>
      </c>
      <c r="N4848" s="10" t="n">
        <f aca="false">(H4848-L4848)*0.09807</f>
        <v>1.16757346377</v>
      </c>
      <c r="O4848" s="10" t="n">
        <f aca="false">H4848-L4848</f>
        <v>11.905511</v>
      </c>
    </row>
    <row r="4849" customFormat="false" ht="13.5" hidden="false" customHeight="false" outlineLevel="0" collapsed="false">
      <c r="A4849" s="1" t="n">
        <f aca="false">$A$3+B4849/86400</f>
        <v>37543.6911111111</v>
      </c>
      <c r="B4849" s="6" t="n">
        <v>18912</v>
      </c>
      <c r="C4849" s="6" t="n">
        <v>99</v>
      </c>
      <c r="D4849" s="6" t="n">
        <v>21.4726</v>
      </c>
      <c r="E4849" s="6" t="n">
        <v>21.41835</v>
      </c>
      <c r="F4849" s="6" t="n">
        <v>24</v>
      </c>
      <c r="G4849" s="6" t="n">
        <v>24.5499</v>
      </c>
      <c r="H4849" s="6" t="n">
        <v>12.91296</v>
      </c>
      <c r="I4849" s="6" t="n">
        <v>0</v>
      </c>
      <c r="J4849" s="6" t="n">
        <v>27.84</v>
      </c>
      <c r="K4849" s="6" t="n">
        <v>0</v>
      </c>
      <c r="L4849" s="6" t="n">
        <v>1.007479</v>
      </c>
      <c r="M4849" s="10" t="n">
        <f aca="false">(G4849-L4849)*0.09807</f>
        <v>2.30880522747</v>
      </c>
      <c r="N4849" s="10" t="n">
        <f aca="false">(H4849-L4849)*0.09807</f>
        <v>1.16757052167</v>
      </c>
      <c r="O4849" s="10" t="n">
        <f aca="false">H4849-L4849</f>
        <v>11.905481</v>
      </c>
    </row>
    <row r="4850" customFormat="false" ht="13.5" hidden="false" customHeight="false" outlineLevel="0" collapsed="false">
      <c r="A4850" s="1" t="n">
        <f aca="false">$A$3+B4850/86400</f>
        <v>37543.6911226852</v>
      </c>
      <c r="B4850" s="6" t="n">
        <v>18913</v>
      </c>
      <c r="C4850" s="6" t="n">
        <v>99</v>
      </c>
      <c r="D4850" s="6" t="n">
        <v>21.47574</v>
      </c>
      <c r="E4850" s="6" t="n">
        <v>21.41835</v>
      </c>
      <c r="F4850" s="6" t="n">
        <v>24</v>
      </c>
      <c r="G4850" s="6" t="n">
        <v>24.54991</v>
      </c>
      <c r="H4850" s="6" t="n">
        <v>12.9131</v>
      </c>
      <c r="I4850" s="6" t="n">
        <v>0</v>
      </c>
      <c r="J4850" s="6" t="n">
        <v>27.84</v>
      </c>
      <c r="K4850" s="6" t="n">
        <v>0</v>
      </c>
      <c r="L4850" s="6" t="n">
        <v>1.007479</v>
      </c>
      <c r="M4850" s="10" t="n">
        <f aca="false">(G4850-L4850)*0.09807</f>
        <v>2.30880620817</v>
      </c>
      <c r="N4850" s="10" t="n">
        <f aca="false">(H4850-L4850)*0.09807</f>
        <v>1.16758425147</v>
      </c>
      <c r="O4850" s="10" t="n">
        <f aca="false">H4850-L4850</f>
        <v>11.905621</v>
      </c>
    </row>
    <row r="4851" customFormat="false" ht="13.5" hidden="false" customHeight="false" outlineLevel="0" collapsed="false">
      <c r="A4851" s="1" t="n">
        <f aca="false">$A$3+B4851/86400</f>
        <v>37543.6911342593</v>
      </c>
      <c r="B4851" s="6" t="n">
        <v>18914</v>
      </c>
      <c r="C4851" s="6" t="n">
        <v>99</v>
      </c>
      <c r="D4851" s="6" t="n">
        <v>21.47574</v>
      </c>
      <c r="E4851" s="6" t="n">
        <v>21.41835</v>
      </c>
      <c r="F4851" s="6" t="n">
        <v>24</v>
      </c>
      <c r="G4851" s="6" t="n">
        <v>24.54991</v>
      </c>
      <c r="H4851" s="6" t="n">
        <v>12.91323</v>
      </c>
      <c r="I4851" s="6" t="n">
        <v>0</v>
      </c>
      <c r="J4851" s="6" t="n">
        <v>27.84</v>
      </c>
      <c r="K4851" s="6" t="n">
        <v>0</v>
      </c>
      <c r="L4851" s="6" t="n">
        <v>1.007479</v>
      </c>
      <c r="M4851" s="10" t="n">
        <f aca="false">(G4851-L4851)*0.09807</f>
        <v>2.30880620817</v>
      </c>
      <c r="N4851" s="10" t="n">
        <f aca="false">(H4851-L4851)*0.09807</f>
        <v>1.16759700057</v>
      </c>
      <c r="O4851" s="10" t="n">
        <f aca="false">H4851-L4851</f>
        <v>11.905751</v>
      </c>
    </row>
    <row r="4852" customFormat="false" ht="13.5" hidden="false" customHeight="false" outlineLevel="0" collapsed="false">
      <c r="A4852" s="1" t="n">
        <f aca="false">$A$3+B4852/86400</f>
        <v>37543.6911458333</v>
      </c>
      <c r="B4852" s="6" t="n">
        <v>18915</v>
      </c>
      <c r="C4852" s="6" t="n">
        <v>99</v>
      </c>
      <c r="D4852" s="6" t="n">
        <v>21.4726</v>
      </c>
      <c r="E4852" s="6" t="n">
        <v>21.41519</v>
      </c>
      <c r="F4852" s="6" t="n">
        <v>24</v>
      </c>
      <c r="G4852" s="6" t="n">
        <v>24.55004</v>
      </c>
      <c r="H4852" s="6" t="n">
        <v>12.91339</v>
      </c>
      <c r="I4852" s="6" t="n">
        <v>0</v>
      </c>
      <c r="J4852" s="6" t="n">
        <v>27.84</v>
      </c>
      <c r="K4852" s="6" t="n">
        <v>0</v>
      </c>
      <c r="L4852" s="6" t="n">
        <v>1.007479</v>
      </c>
      <c r="M4852" s="10" t="n">
        <f aca="false">(G4852-L4852)*0.09807</f>
        <v>2.30881895727</v>
      </c>
      <c r="N4852" s="10" t="n">
        <f aca="false">(H4852-L4852)*0.09807</f>
        <v>1.16761269177</v>
      </c>
      <c r="O4852" s="10" t="n">
        <f aca="false">H4852-L4852</f>
        <v>11.905911</v>
      </c>
    </row>
    <row r="4853" customFormat="false" ht="13.5" hidden="false" customHeight="false" outlineLevel="0" collapsed="false">
      <c r="A4853" s="1" t="n">
        <f aca="false">$A$3+B4853/86400</f>
        <v>37543.6911574074</v>
      </c>
      <c r="B4853" s="6" t="n">
        <v>18916</v>
      </c>
      <c r="C4853" s="6" t="n">
        <v>99</v>
      </c>
      <c r="D4853" s="6" t="n">
        <v>21.4726</v>
      </c>
      <c r="E4853" s="6" t="n">
        <v>21.41519</v>
      </c>
      <c r="F4853" s="6" t="n">
        <v>24</v>
      </c>
      <c r="G4853" s="6" t="n">
        <v>24.55004</v>
      </c>
      <c r="H4853" s="6" t="n">
        <v>12.91365</v>
      </c>
      <c r="I4853" s="6" t="n">
        <v>0</v>
      </c>
      <c r="J4853" s="6" t="n">
        <v>27.84</v>
      </c>
      <c r="K4853" s="6" t="n">
        <v>0</v>
      </c>
      <c r="L4853" s="6" t="n">
        <v>1.007479</v>
      </c>
      <c r="M4853" s="10" t="n">
        <f aca="false">(G4853-L4853)*0.09807</f>
        <v>2.30881895727</v>
      </c>
      <c r="N4853" s="10" t="n">
        <f aca="false">(H4853-L4853)*0.09807</f>
        <v>1.16763818997</v>
      </c>
      <c r="O4853" s="10" t="n">
        <f aca="false">H4853-L4853</f>
        <v>11.906171</v>
      </c>
    </row>
    <row r="4854" customFormat="false" ht="13.5" hidden="false" customHeight="false" outlineLevel="0" collapsed="false">
      <c r="A4854" s="1" t="n">
        <f aca="false">$A$3+B4854/86400</f>
        <v>37543.6911689815</v>
      </c>
      <c r="B4854" s="6" t="n">
        <v>18917</v>
      </c>
      <c r="C4854" s="6" t="n">
        <v>99</v>
      </c>
      <c r="D4854" s="6" t="n">
        <v>21.47574</v>
      </c>
      <c r="E4854" s="6" t="n">
        <v>21.42152</v>
      </c>
      <c r="F4854" s="6" t="n">
        <v>24</v>
      </c>
      <c r="G4854" s="6" t="n">
        <v>24.55005</v>
      </c>
      <c r="H4854" s="6" t="n">
        <v>12.91346</v>
      </c>
      <c r="I4854" s="6" t="n">
        <v>0</v>
      </c>
      <c r="J4854" s="6" t="n">
        <v>27.84</v>
      </c>
      <c r="K4854" s="6" t="n">
        <v>0</v>
      </c>
      <c r="L4854" s="6" t="n">
        <v>1.007479</v>
      </c>
      <c r="M4854" s="10" t="n">
        <f aca="false">(G4854-L4854)*0.09807</f>
        <v>2.30881993797</v>
      </c>
      <c r="N4854" s="10" t="n">
        <f aca="false">(H4854-L4854)*0.09807</f>
        <v>1.16761955667</v>
      </c>
      <c r="O4854" s="10" t="n">
        <f aca="false">H4854-L4854</f>
        <v>11.905981</v>
      </c>
    </row>
    <row r="4855" customFormat="false" ht="13.5" hidden="false" customHeight="false" outlineLevel="0" collapsed="false">
      <c r="A4855" s="1" t="n">
        <f aca="false">$A$3+B4855/86400</f>
        <v>37543.6911805556</v>
      </c>
      <c r="B4855" s="6" t="n">
        <v>18918</v>
      </c>
      <c r="C4855" s="6" t="n">
        <v>99</v>
      </c>
      <c r="D4855" s="6" t="n">
        <v>21.4726</v>
      </c>
      <c r="E4855" s="6" t="n">
        <v>21.41519</v>
      </c>
      <c r="F4855" s="6" t="n">
        <v>24</v>
      </c>
      <c r="G4855" s="6" t="n">
        <v>24.55018</v>
      </c>
      <c r="H4855" s="6" t="n">
        <v>12.91378</v>
      </c>
      <c r="I4855" s="6" t="n">
        <v>0</v>
      </c>
      <c r="J4855" s="6" t="n">
        <v>27.84</v>
      </c>
      <c r="K4855" s="6" t="n">
        <v>0</v>
      </c>
      <c r="L4855" s="6" t="n">
        <v>1.007479</v>
      </c>
      <c r="M4855" s="10" t="n">
        <f aca="false">(G4855-L4855)*0.09807</f>
        <v>2.30883268707</v>
      </c>
      <c r="N4855" s="10" t="n">
        <f aca="false">(H4855-L4855)*0.09807</f>
        <v>1.16765093907</v>
      </c>
      <c r="O4855" s="10" t="n">
        <f aca="false">H4855-L4855</f>
        <v>11.906301</v>
      </c>
    </row>
    <row r="4856" customFormat="false" ht="13.5" hidden="false" customHeight="false" outlineLevel="0" collapsed="false">
      <c r="A4856" s="1" t="n">
        <f aca="false">$A$3+B4856/86400</f>
        <v>37543.6911921296</v>
      </c>
      <c r="B4856" s="6" t="n">
        <v>18919</v>
      </c>
      <c r="C4856" s="6" t="n">
        <v>99</v>
      </c>
      <c r="D4856" s="6" t="n">
        <v>21.47574</v>
      </c>
      <c r="E4856" s="6" t="n">
        <v>21.41519</v>
      </c>
      <c r="F4856" s="6" t="n">
        <v>24</v>
      </c>
      <c r="G4856" s="6" t="n">
        <v>24.5502</v>
      </c>
      <c r="H4856" s="6" t="n">
        <v>12.91391</v>
      </c>
      <c r="I4856" s="6" t="n">
        <v>0</v>
      </c>
      <c r="J4856" s="6" t="n">
        <v>27.84</v>
      </c>
      <c r="K4856" s="6" t="n">
        <v>0</v>
      </c>
      <c r="L4856" s="6" t="n">
        <v>1.007479</v>
      </c>
      <c r="M4856" s="10" t="n">
        <f aca="false">(G4856-L4856)*0.09807</f>
        <v>2.30883464847</v>
      </c>
      <c r="N4856" s="10" t="n">
        <f aca="false">(H4856-L4856)*0.09807</f>
        <v>1.16766368817</v>
      </c>
      <c r="O4856" s="10" t="n">
        <f aca="false">H4856-L4856</f>
        <v>11.906431</v>
      </c>
    </row>
    <row r="4857" customFormat="false" ht="13.5" hidden="false" customHeight="false" outlineLevel="0" collapsed="false">
      <c r="A4857" s="1" t="n">
        <f aca="false">$A$3+B4857/86400</f>
        <v>37543.6912037037</v>
      </c>
      <c r="B4857" s="6" t="n">
        <v>18920</v>
      </c>
      <c r="C4857" s="6" t="n">
        <v>99</v>
      </c>
      <c r="D4857" s="6" t="n">
        <v>21.47574</v>
      </c>
      <c r="E4857" s="6" t="n">
        <v>21.41835</v>
      </c>
      <c r="F4857" s="6" t="n">
        <v>24</v>
      </c>
      <c r="G4857" s="6" t="n">
        <v>24.5502</v>
      </c>
      <c r="H4857" s="6" t="n">
        <v>12.91388</v>
      </c>
      <c r="I4857" s="6" t="n">
        <v>0</v>
      </c>
      <c r="J4857" s="6" t="n">
        <v>27.84</v>
      </c>
      <c r="K4857" s="6" t="n">
        <v>0</v>
      </c>
      <c r="L4857" s="6" t="n">
        <v>1.007479</v>
      </c>
      <c r="M4857" s="10" t="n">
        <f aca="false">(G4857-L4857)*0.09807</f>
        <v>2.30883464847</v>
      </c>
      <c r="N4857" s="10" t="n">
        <f aca="false">(H4857-L4857)*0.09807</f>
        <v>1.16766074607</v>
      </c>
      <c r="O4857" s="10" t="n">
        <f aca="false">H4857-L4857</f>
        <v>11.906401</v>
      </c>
    </row>
    <row r="4858" customFormat="false" ht="13.5" hidden="false" customHeight="false" outlineLevel="0" collapsed="false">
      <c r="A4858" s="1" t="n">
        <f aca="false">$A$3+B4858/86400</f>
        <v>37543.6912152778</v>
      </c>
      <c r="B4858" s="6" t="n">
        <v>18921</v>
      </c>
      <c r="C4858" s="6" t="n">
        <v>99</v>
      </c>
      <c r="D4858" s="6" t="n">
        <v>21.47574</v>
      </c>
      <c r="E4858" s="6" t="n">
        <v>21.41835</v>
      </c>
      <c r="F4858" s="6" t="n">
        <v>24</v>
      </c>
      <c r="G4858" s="6" t="n">
        <v>24.55034</v>
      </c>
      <c r="H4858" s="6" t="n">
        <v>12.91414</v>
      </c>
      <c r="I4858" s="6" t="n">
        <v>0</v>
      </c>
      <c r="J4858" s="6" t="n">
        <v>27.84</v>
      </c>
      <c r="K4858" s="6" t="n">
        <v>0</v>
      </c>
      <c r="L4858" s="6" t="n">
        <v>1.007479</v>
      </c>
      <c r="M4858" s="10" t="n">
        <f aca="false">(G4858-L4858)*0.09807</f>
        <v>2.30884837827</v>
      </c>
      <c r="N4858" s="10" t="n">
        <f aca="false">(H4858-L4858)*0.09807</f>
        <v>1.16768624427</v>
      </c>
      <c r="O4858" s="10" t="n">
        <f aca="false">H4858-L4858</f>
        <v>11.906661</v>
      </c>
    </row>
    <row r="4859" customFormat="false" ht="13.5" hidden="false" customHeight="false" outlineLevel="0" collapsed="false">
      <c r="A4859" s="1" t="n">
        <f aca="false">$A$3+B4859/86400</f>
        <v>37543.6912268519</v>
      </c>
      <c r="B4859" s="6" t="n">
        <v>18922</v>
      </c>
      <c r="C4859" s="6" t="n">
        <v>99</v>
      </c>
      <c r="D4859" s="6" t="n">
        <v>21.4726</v>
      </c>
      <c r="E4859" s="6" t="n">
        <v>21.41835</v>
      </c>
      <c r="F4859" s="6" t="n">
        <v>24</v>
      </c>
      <c r="G4859" s="6" t="n">
        <v>24.55032</v>
      </c>
      <c r="H4859" s="6" t="n">
        <v>12.91427</v>
      </c>
      <c r="I4859" s="6" t="n">
        <v>0</v>
      </c>
      <c r="J4859" s="6" t="n">
        <v>27.84</v>
      </c>
      <c r="K4859" s="6" t="n">
        <v>0</v>
      </c>
      <c r="L4859" s="6" t="n">
        <v>1.007479</v>
      </c>
      <c r="M4859" s="10" t="n">
        <f aca="false">(G4859-L4859)*0.09807</f>
        <v>2.30884641687</v>
      </c>
      <c r="N4859" s="10" t="n">
        <f aca="false">(H4859-L4859)*0.09807</f>
        <v>1.16769899337</v>
      </c>
      <c r="O4859" s="10" t="n">
        <f aca="false">H4859-L4859</f>
        <v>11.906791</v>
      </c>
    </row>
    <row r="4860" customFormat="false" ht="13.5" hidden="false" customHeight="false" outlineLevel="0" collapsed="false">
      <c r="A4860" s="1" t="n">
        <f aca="false">$A$3+B4860/86400</f>
        <v>37543.6912384259</v>
      </c>
      <c r="B4860" s="6" t="n">
        <v>18923</v>
      </c>
      <c r="C4860" s="6" t="n">
        <v>99</v>
      </c>
      <c r="D4860" s="6" t="n">
        <v>21.47574</v>
      </c>
      <c r="E4860" s="6" t="n">
        <v>21.41835</v>
      </c>
      <c r="F4860" s="6" t="n">
        <v>24</v>
      </c>
      <c r="G4860" s="6" t="n">
        <v>24.55048</v>
      </c>
      <c r="H4860" s="6" t="n">
        <v>12.9144</v>
      </c>
      <c r="I4860" s="6" t="n">
        <v>0</v>
      </c>
      <c r="J4860" s="6" t="n">
        <v>27.84</v>
      </c>
      <c r="K4860" s="6" t="n">
        <v>0</v>
      </c>
      <c r="L4860" s="6" t="n">
        <v>1.007479</v>
      </c>
      <c r="M4860" s="10" t="n">
        <f aca="false">(G4860-L4860)*0.09807</f>
        <v>2.30886210807</v>
      </c>
      <c r="N4860" s="10" t="n">
        <f aca="false">(H4860-L4860)*0.09807</f>
        <v>1.16771174247</v>
      </c>
      <c r="O4860" s="10" t="n">
        <f aca="false">H4860-L4860</f>
        <v>11.906921</v>
      </c>
    </row>
    <row r="4861" customFormat="false" ht="13.5" hidden="false" customHeight="false" outlineLevel="0" collapsed="false">
      <c r="A4861" s="1" t="n">
        <f aca="false">$A$3+B4861/86400</f>
        <v>37543.69125</v>
      </c>
      <c r="B4861" s="6" t="n">
        <v>18924</v>
      </c>
      <c r="C4861" s="6" t="n">
        <v>99</v>
      </c>
      <c r="D4861" s="6" t="n">
        <v>21.47574</v>
      </c>
      <c r="E4861" s="6" t="n">
        <v>21.42152</v>
      </c>
      <c r="F4861" s="6" t="n">
        <v>24</v>
      </c>
      <c r="G4861" s="6" t="n">
        <v>24.55062</v>
      </c>
      <c r="H4861" s="6" t="n">
        <v>12.91451</v>
      </c>
      <c r="I4861" s="6" t="n">
        <v>0</v>
      </c>
      <c r="J4861" s="6" t="n">
        <v>27.84</v>
      </c>
      <c r="K4861" s="6" t="n">
        <v>0</v>
      </c>
      <c r="L4861" s="6" t="n">
        <v>1.007479</v>
      </c>
      <c r="M4861" s="10" t="n">
        <f aca="false">(G4861-L4861)*0.09807</f>
        <v>2.30887583787</v>
      </c>
      <c r="N4861" s="10" t="n">
        <f aca="false">(H4861-L4861)*0.09807</f>
        <v>1.16772253017</v>
      </c>
      <c r="O4861" s="10" t="n">
        <f aca="false">H4861-L4861</f>
        <v>11.907031</v>
      </c>
    </row>
    <row r="4862" customFormat="false" ht="13.5" hidden="false" customHeight="false" outlineLevel="0" collapsed="false">
      <c r="A4862" s="1" t="n">
        <f aca="false">$A$3+B4862/86400</f>
        <v>37543.6912615741</v>
      </c>
      <c r="B4862" s="6" t="n">
        <v>18925</v>
      </c>
      <c r="C4862" s="6" t="n">
        <v>99</v>
      </c>
      <c r="D4862" s="6" t="n">
        <v>21.47574</v>
      </c>
      <c r="E4862" s="6" t="n">
        <v>21.41519</v>
      </c>
      <c r="F4862" s="6" t="n">
        <v>24</v>
      </c>
      <c r="G4862" s="6" t="n">
        <v>24.55048</v>
      </c>
      <c r="H4862" s="6" t="n">
        <v>12.91456</v>
      </c>
      <c r="I4862" s="6" t="n">
        <v>0</v>
      </c>
      <c r="J4862" s="6" t="n">
        <v>27.84</v>
      </c>
      <c r="K4862" s="6" t="n">
        <v>0</v>
      </c>
      <c r="L4862" s="6" t="n">
        <v>1.007479</v>
      </c>
      <c r="M4862" s="10" t="n">
        <f aca="false">(G4862-L4862)*0.09807</f>
        <v>2.30886210807</v>
      </c>
      <c r="N4862" s="10" t="n">
        <f aca="false">(H4862-L4862)*0.09807</f>
        <v>1.16772743367</v>
      </c>
      <c r="O4862" s="10" t="n">
        <f aca="false">H4862-L4862</f>
        <v>11.907081</v>
      </c>
    </row>
    <row r="4863" customFormat="false" ht="13.5" hidden="false" customHeight="false" outlineLevel="0" collapsed="false">
      <c r="A4863" s="1" t="n">
        <f aca="false">$A$3+B4863/86400</f>
        <v>37543.6912731481</v>
      </c>
      <c r="B4863" s="6" t="n">
        <v>18926</v>
      </c>
      <c r="C4863" s="6" t="n">
        <v>99</v>
      </c>
      <c r="D4863" s="6" t="n">
        <v>21.4726</v>
      </c>
      <c r="E4863" s="6" t="n">
        <v>21.41835</v>
      </c>
      <c r="F4863" s="6" t="n">
        <v>24</v>
      </c>
      <c r="G4863" s="6" t="n">
        <v>24.55046</v>
      </c>
      <c r="H4863" s="6" t="n">
        <v>12.91467</v>
      </c>
      <c r="I4863" s="6" t="n">
        <v>0</v>
      </c>
      <c r="J4863" s="6" t="n">
        <v>27.84</v>
      </c>
      <c r="K4863" s="6" t="n">
        <v>0</v>
      </c>
      <c r="L4863" s="6" t="n">
        <v>1.007479</v>
      </c>
      <c r="M4863" s="10" t="n">
        <f aca="false">(G4863-L4863)*0.09807</f>
        <v>2.30886014667</v>
      </c>
      <c r="N4863" s="10" t="n">
        <f aca="false">(H4863-L4863)*0.09807</f>
        <v>1.16773822137</v>
      </c>
      <c r="O4863" s="10" t="n">
        <f aca="false">H4863-L4863</f>
        <v>11.907191</v>
      </c>
    </row>
    <row r="4864" customFormat="false" ht="13.5" hidden="false" customHeight="false" outlineLevel="0" collapsed="false">
      <c r="A4864" s="1" t="n">
        <f aca="false">$A$3+B4864/86400</f>
        <v>37543.6912847222</v>
      </c>
      <c r="B4864" s="6" t="n">
        <v>18927</v>
      </c>
      <c r="C4864" s="6" t="n">
        <v>99</v>
      </c>
      <c r="D4864" s="6" t="n">
        <v>21.4726</v>
      </c>
      <c r="E4864" s="6" t="n">
        <v>21.42152</v>
      </c>
      <c r="F4864" s="6" t="n">
        <v>24</v>
      </c>
      <c r="G4864" s="6" t="n">
        <v>24.55061</v>
      </c>
      <c r="H4864" s="6" t="n">
        <v>12.9149</v>
      </c>
      <c r="I4864" s="6" t="n">
        <v>0</v>
      </c>
      <c r="J4864" s="6" t="n">
        <v>27.84</v>
      </c>
      <c r="K4864" s="6" t="n">
        <v>0</v>
      </c>
      <c r="L4864" s="6" t="n">
        <v>1.007479</v>
      </c>
      <c r="M4864" s="10" t="n">
        <f aca="false">(G4864-L4864)*0.09807</f>
        <v>2.30887485717</v>
      </c>
      <c r="N4864" s="10" t="n">
        <f aca="false">(H4864-L4864)*0.09807</f>
        <v>1.16776077747</v>
      </c>
      <c r="O4864" s="10" t="n">
        <f aca="false">H4864-L4864</f>
        <v>11.907421</v>
      </c>
    </row>
    <row r="4865" customFormat="false" ht="13.5" hidden="false" customHeight="false" outlineLevel="0" collapsed="false">
      <c r="A4865" s="1" t="n">
        <f aca="false">$A$3+B4865/86400</f>
        <v>37543.6912962963</v>
      </c>
      <c r="B4865" s="6" t="n">
        <v>18928</v>
      </c>
      <c r="C4865" s="6" t="n">
        <v>99</v>
      </c>
      <c r="D4865" s="6" t="n">
        <v>21.47574</v>
      </c>
      <c r="E4865" s="6" t="n">
        <v>21.41835</v>
      </c>
      <c r="F4865" s="6" t="n">
        <v>24</v>
      </c>
      <c r="G4865" s="6" t="n">
        <v>24.55076</v>
      </c>
      <c r="H4865" s="6" t="n">
        <v>12.91493</v>
      </c>
      <c r="I4865" s="6" t="n">
        <v>0</v>
      </c>
      <c r="J4865" s="6" t="n">
        <v>27.84</v>
      </c>
      <c r="K4865" s="6" t="n">
        <v>0</v>
      </c>
      <c r="L4865" s="6" t="n">
        <v>1.007479</v>
      </c>
      <c r="M4865" s="10" t="n">
        <f aca="false">(G4865-L4865)*0.09807</f>
        <v>2.30888956767</v>
      </c>
      <c r="N4865" s="10" t="n">
        <f aca="false">(H4865-L4865)*0.09807</f>
        <v>1.16776371957</v>
      </c>
      <c r="O4865" s="10" t="n">
        <f aca="false">H4865-L4865</f>
        <v>11.907451</v>
      </c>
    </row>
    <row r="4866" customFormat="false" ht="13.5" hidden="false" customHeight="false" outlineLevel="0" collapsed="false">
      <c r="A4866" s="1" t="n">
        <f aca="false">$A$3+B4866/86400</f>
        <v>37543.6913078704</v>
      </c>
      <c r="B4866" s="6" t="n">
        <v>18929</v>
      </c>
      <c r="C4866" s="6" t="n">
        <v>99</v>
      </c>
      <c r="D4866" s="6" t="n">
        <v>21.4726</v>
      </c>
      <c r="E4866" s="6" t="n">
        <v>21.41835</v>
      </c>
      <c r="F4866" s="6" t="n">
        <v>24</v>
      </c>
      <c r="G4866" s="6" t="n">
        <v>24.55089</v>
      </c>
      <c r="H4866" s="6" t="n">
        <v>12.91493</v>
      </c>
      <c r="I4866" s="6" t="n">
        <v>0</v>
      </c>
      <c r="J4866" s="6" t="n">
        <v>27.84</v>
      </c>
      <c r="K4866" s="6" t="n">
        <v>0</v>
      </c>
      <c r="L4866" s="6" t="n">
        <v>1.007479</v>
      </c>
      <c r="M4866" s="10" t="n">
        <f aca="false">(G4866-L4866)*0.09807</f>
        <v>2.30890231677</v>
      </c>
      <c r="N4866" s="10" t="n">
        <f aca="false">(H4866-L4866)*0.09807</f>
        <v>1.16776371957</v>
      </c>
      <c r="O4866" s="10" t="n">
        <f aca="false">H4866-L4866</f>
        <v>11.907451</v>
      </c>
    </row>
    <row r="4867" customFormat="false" ht="13.5" hidden="false" customHeight="false" outlineLevel="0" collapsed="false">
      <c r="A4867" s="1" t="n">
        <f aca="false">$A$3+B4867/86400</f>
        <v>37543.6913194444</v>
      </c>
      <c r="B4867" s="6" t="n">
        <v>18930</v>
      </c>
      <c r="C4867" s="6" t="n">
        <v>99</v>
      </c>
      <c r="D4867" s="6" t="n">
        <v>21.4726</v>
      </c>
      <c r="E4867" s="6" t="n">
        <v>21.41835</v>
      </c>
      <c r="F4867" s="6" t="n">
        <v>24</v>
      </c>
      <c r="G4867" s="6" t="n">
        <v>24.55075</v>
      </c>
      <c r="H4867" s="6" t="n">
        <v>12.91519</v>
      </c>
      <c r="I4867" s="6" t="n">
        <v>0</v>
      </c>
      <c r="J4867" s="6" t="n">
        <v>27.84</v>
      </c>
      <c r="K4867" s="6" t="n">
        <v>0</v>
      </c>
      <c r="L4867" s="6" t="n">
        <v>1.007479</v>
      </c>
      <c r="M4867" s="10" t="n">
        <f aca="false">(G4867-L4867)*0.09807</f>
        <v>2.30888858697</v>
      </c>
      <c r="N4867" s="10" t="n">
        <f aca="false">(H4867-L4867)*0.09807</f>
        <v>1.16778921777</v>
      </c>
      <c r="O4867" s="10" t="n">
        <f aca="false">H4867-L4867</f>
        <v>11.907711</v>
      </c>
    </row>
    <row r="4868" customFormat="false" ht="13.5" hidden="false" customHeight="false" outlineLevel="0" collapsed="false">
      <c r="A4868" s="1" t="n">
        <f aca="false">$A$3+B4868/86400</f>
        <v>37543.6913310185</v>
      </c>
      <c r="B4868" s="6" t="n">
        <v>18931</v>
      </c>
      <c r="C4868" s="6" t="n">
        <v>99</v>
      </c>
      <c r="D4868" s="6" t="n">
        <v>21.47574</v>
      </c>
      <c r="E4868" s="6" t="n">
        <v>21.41835</v>
      </c>
      <c r="F4868" s="6" t="n">
        <v>24</v>
      </c>
      <c r="G4868" s="6" t="n">
        <v>24.55091</v>
      </c>
      <c r="H4868" s="6" t="n">
        <v>12.91545</v>
      </c>
      <c r="I4868" s="6" t="n">
        <v>0</v>
      </c>
      <c r="J4868" s="6" t="n">
        <v>27.84</v>
      </c>
      <c r="K4868" s="6" t="n">
        <v>0</v>
      </c>
      <c r="L4868" s="6" t="n">
        <v>1.007479</v>
      </c>
      <c r="M4868" s="10" t="n">
        <f aca="false">(G4868-L4868)*0.09807</f>
        <v>2.30890427817</v>
      </c>
      <c r="N4868" s="10" t="n">
        <f aca="false">(H4868-L4868)*0.09807</f>
        <v>1.16781471597</v>
      </c>
      <c r="O4868" s="10" t="n">
        <f aca="false">H4868-L4868</f>
        <v>11.907971</v>
      </c>
    </row>
    <row r="4869" customFormat="false" ht="13.5" hidden="false" customHeight="false" outlineLevel="0" collapsed="false">
      <c r="A4869" s="1" t="n">
        <f aca="false">$A$3+B4869/86400</f>
        <v>37543.6913425926</v>
      </c>
      <c r="B4869" s="6" t="n">
        <v>18932</v>
      </c>
      <c r="C4869" s="6" t="n">
        <v>99</v>
      </c>
      <c r="D4869" s="6" t="n">
        <v>21.47574</v>
      </c>
      <c r="E4869" s="6" t="n">
        <v>21.41519</v>
      </c>
      <c r="F4869" s="6" t="n">
        <v>24</v>
      </c>
      <c r="G4869" s="6" t="n">
        <v>24.55091</v>
      </c>
      <c r="H4869" s="6" t="n">
        <v>12.91535</v>
      </c>
      <c r="I4869" s="6" t="n">
        <v>0</v>
      </c>
      <c r="J4869" s="6" t="n">
        <v>27.84</v>
      </c>
      <c r="K4869" s="6" t="n">
        <v>0</v>
      </c>
      <c r="L4869" s="6" t="n">
        <v>1.007479</v>
      </c>
      <c r="M4869" s="10" t="n">
        <f aca="false">(G4869-L4869)*0.09807</f>
        <v>2.30890427817</v>
      </c>
      <c r="N4869" s="10" t="n">
        <f aca="false">(H4869-L4869)*0.09807</f>
        <v>1.16780490897</v>
      </c>
      <c r="O4869" s="10" t="n">
        <f aca="false">H4869-L4869</f>
        <v>11.907871</v>
      </c>
    </row>
    <row r="4870" customFormat="false" ht="13.5" hidden="false" customHeight="false" outlineLevel="0" collapsed="false">
      <c r="A4870" s="1" t="n">
        <f aca="false">$A$3+B4870/86400</f>
        <v>37543.6913541667</v>
      </c>
      <c r="B4870" s="6" t="n">
        <v>18933</v>
      </c>
      <c r="C4870" s="6" t="n">
        <v>99</v>
      </c>
      <c r="D4870" s="6" t="n">
        <v>21.47574</v>
      </c>
      <c r="E4870" s="6" t="n">
        <v>21.42152</v>
      </c>
      <c r="F4870" s="6" t="n">
        <v>24</v>
      </c>
      <c r="G4870" s="6" t="n">
        <v>24.55105</v>
      </c>
      <c r="H4870" s="6" t="n">
        <v>12.91555</v>
      </c>
      <c r="I4870" s="6" t="n">
        <v>0</v>
      </c>
      <c r="J4870" s="6" t="n">
        <v>27.84</v>
      </c>
      <c r="K4870" s="6" t="n">
        <v>0</v>
      </c>
      <c r="L4870" s="6" t="n">
        <v>1.007479</v>
      </c>
      <c r="M4870" s="10" t="n">
        <f aca="false">(G4870-L4870)*0.09807</f>
        <v>2.30891800797</v>
      </c>
      <c r="N4870" s="10" t="n">
        <f aca="false">(H4870-L4870)*0.09807</f>
        <v>1.16782452297</v>
      </c>
      <c r="O4870" s="10" t="n">
        <f aca="false">H4870-L4870</f>
        <v>11.908071</v>
      </c>
    </row>
    <row r="4871" customFormat="false" ht="13.5" hidden="false" customHeight="false" outlineLevel="0" collapsed="false">
      <c r="A4871" s="1" t="n">
        <f aca="false">$A$3+B4871/86400</f>
        <v>37543.6913657407</v>
      </c>
      <c r="B4871" s="6" t="n">
        <v>18934</v>
      </c>
      <c r="C4871" s="6" t="n">
        <v>99</v>
      </c>
      <c r="D4871" s="6" t="n">
        <v>21.4726</v>
      </c>
      <c r="E4871" s="6" t="n">
        <v>21.41835</v>
      </c>
      <c r="F4871" s="6" t="n">
        <v>24</v>
      </c>
      <c r="G4871" s="6" t="n">
        <v>24.55117</v>
      </c>
      <c r="H4871" s="6" t="n">
        <v>12.91571</v>
      </c>
      <c r="I4871" s="6" t="n">
        <v>0</v>
      </c>
      <c r="J4871" s="6" t="n">
        <v>27.84</v>
      </c>
      <c r="K4871" s="6" t="n">
        <v>0</v>
      </c>
      <c r="L4871" s="6" t="n">
        <v>1.007479</v>
      </c>
      <c r="M4871" s="10" t="n">
        <f aca="false">(G4871-L4871)*0.09807</f>
        <v>2.30892977637</v>
      </c>
      <c r="N4871" s="10" t="n">
        <f aca="false">(H4871-L4871)*0.09807</f>
        <v>1.16784021417</v>
      </c>
      <c r="O4871" s="10" t="n">
        <f aca="false">H4871-L4871</f>
        <v>11.908231</v>
      </c>
    </row>
    <row r="4872" customFormat="false" ht="13.5" hidden="false" customHeight="false" outlineLevel="0" collapsed="false">
      <c r="A4872" s="1" t="n">
        <f aca="false">$A$3+B4872/86400</f>
        <v>37543.6913773148</v>
      </c>
      <c r="B4872" s="6" t="n">
        <v>18935</v>
      </c>
      <c r="C4872" s="6" t="n">
        <v>99</v>
      </c>
      <c r="D4872" s="6" t="n">
        <v>21.47574</v>
      </c>
      <c r="E4872" s="6" t="n">
        <v>21.41835</v>
      </c>
      <c r="F4872" s="6" t="n">
        <v>24</v>
      </c>
      <c r="G4872" s="6" t="n">
        <v>24.55105</v>
      </c>
      <c r="H4872" s="6" t="n">
        <v>12.91571</v>
      </c>
      <c r="I4872" s="6" t="n">
        <v>0</v>
      </c>
      <c r="J4872" s="6" t="n">
        <v>27.84</v>
      </c>
      <c r="K4872" s="6" t="n">
        <v>0</v>
      </c>
      <c r="L4872" s="6" t="n">
        <v>1.007479</v>
      </c>
      <c r="M4872" s="10" t="n">
        <f aca="false">(G4872-L4872)*0.09807</f>
        <v>2.30891800797</v>
      </c>
      <c r="N4872" s="10" t="n">
        <f aca="false">(H4872-L4872)*0.09807</f>
        <v>1.16784021417</v>
      </c>
      <c r="O4872" s="10" t="n">
        <f aca="false">H4872-L4872</f>
        <v>11.908231</v>
      </c>
    </row>
    <row r="4873" customFormat="false" ht="13.5" hidden="false" customHeight="false" outlineLevel="0" collapsed="false">
      <c r="A4873" s="1" t="n">
        <f aca="false">$A$3+B4873/86400</f>
        <v>37543.6913888889</v>
      </c>
      <c r="B4873" s="6" t="n">
        <v>18936</v>
      </c>
      <c r="C4873" s="6" t="n">
        <v>99</v>
      </c>
      <c r="D4873" s="6" t="n">
        <v>21.4726</v>
      </c>
      <c r="E4873" s="6" t="n">
        <v>21.41519</v>
      </c>
      <c r="F4873" s="6" t="n">
        <v>24</v>
      </c>
      <c r="G4873" s="6" t="n">
        <v>24.55117</v>
      </c>
      <c r="H4873" s="6" t="n">
        <v>12.91587</v>
      </c>
      <c r="I4873" s="6" t="n">
        <v>0</v>
      </c>
      <c r="J4873" s="6" t="n">
        <v>27.84</v>
      </c>
      <c r="K4873" s="6" t="n">
        <v>0</v>
      </c>
      <c r="L4873" s="6" t="n">
        <v>1.007479</v>
      </c>
      <c r="M4873" s="10" t="n">
        <f aca="false">(G4873-L4873)*0.09807</f>
        <v>2.30892977637</v>
      </c>
      <c r="N4873" s="10" t="n">
        <f aca="false">(H4873-L4873)*0.09807</f>
        <v>1.16785590537</v>
      </c>
      <c r="O4873" s="10" t="n">
        <f aca="false">H4873-L4873</f>
        <v>11.908391</v>
      </c>
    </row>
    <row r="4874" customFormat="false" ht="13.5" hidden="false" customHeight="false" outlineLevel="0" collapsed="false">
      <c r="A4874" s="1" t="n">
        <f aca="false">$A$3+B4874/86400</f>
        <v>37543.691400463</v>
      </c>
      <c r="B4874" s="6" t="n">
        <v>18937</v>
      </c>
      <c r="C4874" s="6" t="n">
        <v>99</v>
      </c>
      <c r="D4874" s="6" t="n">
        <v>21.4726</v>
      </c>
      <c r="E4874" s="6" t="n">
        <v>21.42152</v>
      </c>
      <c r="F4874" s="6" t="n">
        <v>24</v>
      </c>
      <c r="G4874" s="6" t="n">
        <v>24.55132</v>
      </c>
      <c r="H4874" s="6" t="n">
        <v>12.91608</v>
      </c>
      <c r="I4874" s="6" t="n">
        <v>0</v>
      </c>
      <c r="J4874" s="6" t="n">
        <v>27.84</v>
      </c>
      <c r="K4874" s="6" t="n">
        <v>0</v>
      </c>
      <c r="L4874" s="6" t="n">
        <v>1.007479</v>
      </c>
      <c r="M4874" s="10" t="n">
        <f aca="false">(G4874-L4874)*0.09807</f>
        <v>2.30894448687</v>
      </c>
      <c r="N4874" s="10" t="n">
        <f aca="false">(H4874-L4874)*0.09807</f>
        <v>1.16787650007</v>
      </c>
      <c r="O4874" s="10" t="n">
        <f aca="false">H4874-L4874</f>
        <v>11.908601</v>
      </c>
    </row>
    <row r="4875" customFormat="false" ht="13.5" hidden="false" customHeight="false" outlineLevel="0" collapsed="false">
      <c r="A4875" s="1" t="n">
        <f aca="false">$A$3+B4875/86400</f>
        <v>37543.691412037</v>
      </c>
      <c r="B4875" s="6" t="n">
        <v>18938</v>
      </c>
      <c r="C4875" s="6" t="n">
        <v>99</v>
      </c>
      <c r="D4875" s="6" t="n">
        <v>21.4726</v>
      </c>
      <c r="E4875" s="6" t="n">
        <v>21.41519</v>
      </c>
      <c r="F4875" s="6" t="n">
        <v>24</v>
      </c>
      <c r="G4875" s="6" t="n">
        <v>24.55132</v>
      </c>
      <c r="H4875" s="6" t="n">
        <v>12.916</v>
      </c>
      <c r="I4875" s="6" t="n">
        <v>0</v>
      </c>
      <c r="J4875" s="6" t="n">
        <v>27.84</v>
      </c>
      <c r="K4875" s="6" t="n">
        <v>0</v>
      </c>
      <c r="L4875" s="6" t="n">
        <v>1.007479</v>
      </c>
      <c r="M4875" s="10" t="n">
        <f aca="false">(G4875-L4875)*0.09807</f>
        <v>2.30894448687</v>
      </c>
      <c r="N4875" s="10" t="n">
        <f aca="false">(H4875-L4875)*0.09807</f>
        <v>1.16786865447</v>
      </c>
      <c r="O4875" s="10" t="n">
        <f aca="false">H4875-L4875</f>
        <v>11.908521</v>
      </c>
    </row>
    <row r="4876" customFormat="false" ht="13.5" hidden="false" customHeight="false" outlineLevel="0" collapsed="false">
      <c r="A4876" s="1" t="n">
        <f aca="false">$A$3+B4876/86400</f>
        <v>37543.6914236111</v>
      </c>
      <c r="B4876" s="6" t="n">
        <v>18939</v>
      </c>
      <c r="C4876" s="6" t="n">
        <v>99</v>
      </c>
      <c r="D4876" s="6" t="n">
        <v>21.4726</v>
      </c>
      <c r="E4876" s="6" t="n">
        <v>21.41835</v>
      </c>
      <c r="F4876" s="6" t="n">
        <v>24</v>
      </c>
      <c r="G4876" s="6" t="n">
        <v>24.55132</v>
      </c>
      <c r="H4876" s="6" t="n">
        <v>12.91637</v>
      </c>
      <c r="I4876" s="6" t="n">
        <v>0</v>
      </c>
      <c r="J4876" s="6" t="n">
        <v>27.84</v>
      </c>
      <c r="K4876" s="6" t="n">
        <v>0</v>
      </c>
      <c r="L4876" s="6" t="n">
        <v>1.007479</v>
      </c>
      <c r="M4876" s="10" t="n">
        <f aca="false">(G4876-L4876)*0.09807</f>
        <v>2.30894448687</v>
      </c>
      <c r="N4876" s="10" t="n">
        <f aca="false">(H4876-L4876)*0.09807</f>
        <v>1.16790494037</v>
      </c>
      <c r="O4876" s="10" t="n">
        <f aca="false">H4876-L4876</f>
        <v>11.908891</v>
      </c>
    </row>
    <row r="4877" customFormat="false" ht="13.5" hidden="false" customHeight="false" outlineLevel="0" collapsed="false">
      <c r="A4877" s="1" t="n">
        <f aca="false">$A$3+B4877/86400</f>
        <v>37543.6914351852</v>
      </c>
      <c r="B4877" s="6" t="n">
        <v>18940</v>
      </c>
      <c r="C4877" s="6" t="n">
        <v>99</v>
      </c>
      <c r="D4877" s="6" t="n">
        <v>21.4726</v>
      </c>
      <c r="E4877" s="6" t="n">
        <v>21.41835</v>
      </c>
      <c r="F4877" s="6" t="n">
        <v>24</v>
      </c>
      <c r="G4877" s="6" t="n">
        <v>24.55132</v>
      </c>
      <c r="H4877" s="6" t="n">
        <v>12.91637</v>
      </c>
      <c r="I4877" s="6" t="n">
        <v>0</v>
      </c>
      <c r="J4877" s="6" t="n">
        <v>27.84</v>
      </c>
      <c r="K4877" s="6" t="n">
        <v>0</v>
      </c>
      <c r="L4877" s="6" t="n">
        <v>1.007479</v>
      </c>
      <c r="M4877" s="10" t="n">
        <f aca="false">(G4877-L4877)*0.09807</f>
        <v>2.30894448687</v>
      </c>
      <c r="N4877" s="10" t="n">
        <f aca="false">(H4877-L4877)*0.09807</f>
        <v>1.16790494037</v>
      </c>
      <c r="O4877" s="10" t="n">
        <f aca="false">H4877-L4877</f>
        <v>11.908891</v>
      </c>
    </row>
    <row r="4878" customFormat="false" ht="13.5" hidden="false" customHeight="false" outlineLevel="0" collapsed="false">
      <c r="A4878" s="1" t="n">
        <f aca="false">$A$3+B4878/86400</f>
        <v>37543.6914467593</v>
      </c>
      <c r="B4878" s="6" t="n">
        <v>18941</v>
      </c>
      <c r="C4878" s="6" t="n">
        <v>99</v>
      </c>
      <c r="D4878" s="6" t="n">
        <v>21.47574</v>
      </c>
      <c r="E4878" s="6" t="n">
        <v>21.41835</v>
      </c>
      <c r="F4878" s="6" t="n">
        <v>24</v>
      </c>
      <c r="G4878" s="6" t="n">
        <v>24.55147</v>
      </c>
      <c r="H4878" s="6" t="n">
        <v>12.9165</v>
      </c>
      <c r="I4878" s="6" t="n">
        <v>0</v>
      </c>
      <c r="J4878" s="6" t="n">
        <v>27.84</v>
      </c>
      <c r="K4878" s="6" t="n">
        <v>0</v>
      </c>
      <c r="L4878" s="6" t="n">
        <v>1.007479</v>
      </c>
      <c r="M4878" s="10" t="n">
        <f aca="false">(G4878-L4878)*0.09807</f>
        <v>2.30895919737</v>
      </c>
      <c r="N4878" s="10" t="n">
        <f aca="false">(H4878-L4878)*0.09807</f>
        <v>1.16791768947</v>
      </c>
      <c r="O4878" s="10" t="n">
        <f aca="false">H4878-L4878</f>
        <v>11.909021</v>
      </c>
    </row>
    <row r="4879" customFormat="false" ht="13.5" hidden="false" customHeight="false" outlineLevel="0" collapsed="false">
      <c r="A4879" s="1" t="n">
        <f aca="false">$A$3+B4879/86400</f>
        <v>37543.6914583333</v>
      </c>
      <c r="B4879" s="6" t="n">
        <v>18942</v>
      </c>
      <c r="C4879" s="6" t="n">
        <v>99</v>
      </c>
      <c r="D4879" s="6" t="n">
        <v>21.47887</v>
      </c>
      <c r="E4879" s="6" t="n">
        <v>21.41835</v>
      </c>
      <c r="F4879" s="6" t="n">
        <v>24</v>
      </c>
      <c r="G4879" s="6" t="n">
        <v>24.55149</v>
      </c>
      <c r="H4879" s="6" t="n">
        <v>12.91663</v>
      </c>
      <c r="I4879" s="6" t="n">
        <v>0</v>
      </c>
      <c r="J4879" s="6" t="n">
        <v>27.84</v>
      </c>
      <c r="K4879" s="6" t="n">
        <v>0</v>
      </c>
      <c r="L4879" s="6" t="n">
        <v>1.007479</v>
      </c>
      <c r="M4879" s="10" t="n">
        <f aca="false">(G4879-L4879)*0.09807</f>
        <v>2.30896115877</v>
      </c>
      <c r="N4879" s="10" t="n">
        <f aca="false">(H4879-L4879)*0.09807</f>
        <v>1.16793043857</v>
      </c>
      <c r="O4879" s="10" t="n">
        <f aca="false">H4879-L4879</f>
        <v>11.909151</v>
      </c>
    </row>
    <row r="4880" customFormat="false" ht="13.5" hidden="false" customHeight="false" outlineLevel="0" collapsed="false">
      <c r="A4880" s="1" t="n">
        <f aca="false">$A$3+B4880/86400</f>
        <v>37543.6914699074</v>
      </c>
      <c r="B4880" s="6" t="n">
        <v>18943</v>
      </c>
      <c r="C4880" s="6" t="n">
        <v>99</v>
      </c>
      <c r="D4880" s="6" t="n">
        <v>21.4726</v>
      </c>
      <c r="E4880" s="6" t="n">
        <v>21.41519</v>
      </c>
      <c r="F4880" s="6" t="n">
        <v>24</v>
      </c>
      <c r="G4880" s="6" t="n">
        <v>24.5516</v>
      </c>
      <c r="H4880" s="6" t="n">
        <v>12.91679</v>
      </c>
      <c r="I4880" s="6" t="n">
        <v>0</v>
      </c>
      <c r="J4880" s="6" t="n">
        <v>27.84</v>
      </c>
      <c r="K4880" s="6" t="n">
        <v>0</v>
      </c>
      <c r="L4880" s="6" t="n">
        <v>1.007479</v>
      </c>
      <c r="M4880" s="10" t="n">
        <f aca="false">(G4880-L4880)*0.09807</f>
        <v>2.30897194647</v>
      </c>
      <c r="N4880" s="10" t="n">
        <f aca="false">(H4880-L4880)*0.09807</f>
        <v>1.16794612977</v>
      </c>
      <c r="O4880" s="10" t="n">
        <f aca="false">H4880-L4880</f>
        <v>11.909311</v>
      </c>
    </row>
    <row r="4881" customFormat="false" ht="13.5" hidden="false" customHeight="false" outlineLevel="0" collapsed="false">
      <c r="A4881" s="1" t="n">
        <f aca="false">$A$3+B4881/86400</f>
        <v>37543.6914814815</v>
      </c>
      <c r="B4881" s="6" t="n">
        <v>18944</v>
      </c>
      <c r="C4881" s="6" t="n">
        <v>99</v>
      </c>
      <c r="D4881" s="6" t="n">
        <v>21.47574</v>
      </c>
      <c r="E4881" s="6" t="n">
        <v>21.41835</v>
      </c>
      <c r="F4881" s="6" t="n">
        <v>24</v>
      </c>
      <c r="G4881" s="6" t="n">
        <v>24.55162</v>
      </c>
      <c r="H4881" s="6" t="n">
        <v>12.91689</v>
      </c>
      <c r="I4881" s="6" t="n">
        <v>0</v>
      </c>
      <c r="J4881" s="6" t="n">
        <v>27.84</v>
      </c>
      <c r="K4881" s="6" t="n">
        <v>0</v>
      </c>
      <c r="L4881" s="6" t="n">
        <v>1.007479</v>
      </c>
      <c r="M4881" s="10" t="n">
        <f aca="false">(G4881-L4881)*0.09807</f>
        <v>2.30897390787</v>
      </c>
      <c r="N4881" s="10" t="n">
        <f aca="false">(H4881-L4881)*0.09807</f>
        <v>1.16795593677</v>
      </c>
      <c r="O4881" s="10" t="n">
        <f aca="false">H4881-L4881</f>
        <v>11.909411</v>
      </c>
    </row>
    <row r="4882" customFormat="false" ht="13.5" hidden="false" customHeight="false" outlineLevel="0" collapsed="false">
      <c r="A4882" s="1" t="n">
        <f aca="false">$A$3+B4882/86400</f>
        <v>37543.6914930556</v>
      </c>
      <c r="B4882" s="6" t="n">
        <v>18945</v>
      </c>
      <c r="C4882" s="6" t="n">
        <v>99</v>
      </c>
      <c r="D4882" s="6" t="n">
        <v>21.4726</v>
      </c>
      <c r="E4882" s="6" t="n">
        <v>21.41835</v>
      </c>
      <c r="F4882" s="6" t="n">
        <v>24</v>
      </c>
      <c r="G4882" s="6" t="n">
        <v>24.5516</v>
      </c>
      <c r="H4882" s="6" t="n">
        <v>12.91702</v>
      </c>
      <c r="I4882" s="6" t="n">
        <v>0</v>
      </c>
      <c r="J4882" s="6" t="n">
        <v>27.84</v>
      </c>
      <c r="K4882" s="6" t="n">
        <v>0</v>
      </c>
      <c r="L4882" s="6" t="n">
        <v>1.007479</v>
      </c>
      <c r="M4882" s="10" t="n">
        <f aca="false">(G4882-L4882)*0.09807</f>
        <v>2.30897194647</v>
      </c>
      <c r="N4882" s="10" t="n">
        <f aca="false">(H4882-L4882)*0.09807</f>
        <v>1.16796868587</v>
      </c>
      <c r="O4882" s="10" t="n">
        <f aca="false">H4882-L4882</f>
        <v>11.909541</v>
      </c>
    </row>
    <row r="4883" customFormat="false" ht="13.5" hidden="false" customHeight="false" outlineLevel="0" collapsed="false">
      <c r="A4883" s="1" t="n">
        <f aca="false">$A$3+B4883/86400</f>
        <v>37543.6915046296</v>
      </c>
      <c r="B4883" s="6" t="n">
        <v>18946</v>
      </c>
      <c r="C4883" s="6" t="n">
        <v>99</v>
      </c>
      <c r="D4883" s="6" t="n">
        <v>21.4726</v>
      </c>
      <c r="E4883" s="6" t="n">
        <v>21.41835</v>
      </c>
      <c r="F4883" s="6" t="n">
        <v>24</v>
      </c>
      <c r="G4883" s="6" t="n">
        <v>24.5516</v>
      </c>
      <c r="H4883" s="6" t="n">
        <v>12.91702</v>
      </c>
      <c r="I4883" s="6" t="n">
        <v>0</v>
      </c>
      <c r="J4883" s="6" t="n">
        <v>27.84</v>
      </c>
      <c r="K4883" s="6" t="n">
        <v>0</v>
      </c>
      <c r="L4883" s="6" t="n">
        <v>1.007479</v>
      </c>
      <c r="M4883" s="10" t="n">
        <f aca="false">(G4883-L4883)*0.09807</f>
        <v>2.30897194647</v>
      </c>
      <c r="N4883" s="10" t="n">
        <f aca="false">(H4883-L4883)*0.09807</f>
        <v>1.16796868587</v>
      </c>
      <c r="O4883" s="10" t="n">
        <f aca="false">H4883-L4883</f>
        <v>11.909541</v>
      </c>
    </row>
    <row r="4884" customFormat="false" ht="13.5" hidden="false" customHeight="false" outlineLevel="0" collapsed="false">
      <c r="A4884" s="1" t="n">
        <f aca="false">$A$3+B4884/86400</f>
        <v>37543.6915162037</v>
      </c>
      <c r="B4884" s="6" t="n">
        <v>18947</v>
      </c>
      <c r="C4884" s="6" t="n">
        <v>99</v>
      </c>
      <c r="D4884" s="6" t="n">
        <v>21.4726</v>
      </c>
      <c r="E4884" s="6" t="n">
        <v>21.41835</v>
      </c>
      <c r="F4884" s="6" t="n">
        <v>24</v>
      </c>
      <c r="G4884" s="6" t="n">
        <v>24.5516</v>
      </c>
      <c r="H4884" s="6" t="n">
        <v>12.91728</v>
      </c>
      <c r="I4884" s="6" t="n">
        <v>0</v>
      </c>
      <c r="J4884" s="6" t="n">
        <v>27.84</v>
      </c>
      <c r="K4884" s="6" t="n">
        <v>0</v>
      </c>
      <c r="L4884" s="6" t="n">
        <v>1.007479</v>
      </c>
      <c r="M4884" s="10" t="n">
        <f aca="false">(G4884-L4884)*0.09807</f>
        <v>2.30897194647</v>
      </c>
      <c r="N4884" s="10" t="n">
        <f aca="false">(H4884-L4884)*0.09807</f>
        <v>1.16799418407</v>
      </c>
      <c r="O4884" s="10" t="n">
        <f aca="false">H4884-L4884</f>
        <v>11.909801</v>
      </c>
    </row>
    <row r="4885" customFormat="false" ht="13.5" hidden="false" customHeight="false" outlineLevel="0" collapsed="false">
      <c r="A4885" s="1" t="n">
        <f aca="false">$A$3+B4885/86400</f>
        <v>37543.6915277778</v>
      </c>
      <c r="B4885" s="6" t="n">
        <v>18948</v>
      </c>
      <c r="C4885" s="6" t="n">
        <v>99</v>
      </c>
      <c r="D4885" s="6" t="n">
        <v>21.4726</v>
      </c>
      <c r="E4885" s="6" t="n">
        <v>21.41835</v>
      </c>
      <c r="F4885" s="6" t="n">
        <v>24</v>
      </c>
      <c r="G4885" s="6" t="n">
        <v>24.55188</v>
      </c>
      <c r="H4885" s="6" t="n">
        <v>12.91741</v>
      </c>
      <c r="I4885" s="6" t="n">
        <v>0</v>
      </c>
      <c r="J4885" s="6" t="n">
        <v>27.84</v>
      </c>
      <c r="K4885" s="6" t="n">
        <v>0</v>
      </c>
      <c r="L4885" s="6" t="n">
        <v>1.007479</v>
      </c>
      <c r="M4885" s="10" t="n">
        <f aca="false">(G4885-L4885)*0.09807</f>
        <v>2.30899940607</v>
      </c>
      <c r="N4885" s="10" t="n">
        <f aca="false">(H4885-L4885)*0.09807</f>
        <v>1.16800693317</v>
      </c>
      <c r="O4885" s="10" t="n">
        <f aca="false">H4885-L4885</f>
        <v>11.909931</v>
      </c>
    </row>
    <row r="4886" customFormat="false" ht="13.5" hidden="false" customHeight="false" outlineLevel="0" collapsed="false">
      <c r="A4886" s="1" t="n">
        <f aca="false">$A$3+B4886/86400</f>
        <v>37543.6915393519</v>
      </c>
      <c r="B4886" s="6" t="n">
        <v>18949</v>
      </c>
      <c r="C4886" s="6" t="n">
        <v>99</v>
      </c>
      <c r="D4886" s="6" t="n">
        <v>21.47574</v>
      </c>
      <c r="E4886" s="6" t="n">
        <v>21.41519</v>
      </c>
      <c r="F4886" s="6" t="n">
        <v>24</v>
      </c>
      <c r="G4886" s="6" t="n">
        <v>24.55176</v>
      </c>
      <c r="H4886" s="6" t="n">
        <v>12.91757</v>
      </c>
      <c r="I4886" s="6" t="n">
        <v>0</v>
      </c>
      <c r="J4886" s="6" t="n">
        <v>27.84</v>
      </c>
      <c r="K4886" s="6" t="n">
        <v>0</v>
      </c>
      <c r="L4886" s="6" t="n">
        <v>1.007479</v>
      </c>
      <c r="M4886" s="10" t="n">
        <f aca="false">(G4886-L4886)*0.09807</f>
        <v>2.30898763767</v>
      </c>
      <c r="N4886" s="10" t="n">
        <f aca="false">(H4886-L4886)*0.09807</f>
        <v>1.16802262437</v>
      </c>
      <c r="O4886" s="10" t="n">
        <f aca="false">H4886-L4886</f>
        <v>11.910091</v>
      </c>
    </row>
    <row r="4887" customFormat="false" ht="13.5" hidden="false" customHeight="false" outlineLevel="0" collapsed="false">
      <c r="A4887" s="1" t="n">
        <f aca="false">$A$3+B4887/86400</f>
        <v>37543.6915509259</v>
      </c>
      <c r="B4887" s="6" t="n">
        <v>18950</v>
      </c>
      <c r="C4887" s="6" t="n">
        <v>99</v>
      </c>
      <c r="D4887" s="6" t="n">
        <v>21.47887</v>
      </c>
      <c r="E4887" s="6" t="n">
        <v>21.41835</v>
      </c>
      <c r="F4887" s="6" t="n">
        <v>24</v>
      </c>
      <c r="G4887" s="6" t="n">
        <v>24.55206</v>
      </c>
      <c r="H4887" s="6" t="n">
        <v>12.91754</v>
      </c>
      <c r="I4887" s="6" t="n">
        <v>0</v>
      </c>
      <c r="J4887" s="6" t="n">
        <v>27.84</v>
      </c>
      <c r="K4887" s="6" t="n">
        <v>0</v>
      </c>
      <c r="L4887" s="6" t="n">
        <v>1.007479</v>
      </c>
      <c r="M4887" s="10" t="n">
        <f aca="false">(G4887-L4887)*0.09807</f>
        <v>2.30901705867</v>
      </c>
      <c r="N4887" s="10" t="n">
        <f aca="false">(H4887-L4887)*0.09807</f>
        <v>1.16801968227</v>
      </c>
      <c r="O4887" s="10" t="n">
        <f aca="false">H4887-L4887</f>
        <v>11.910061</v>
      </c>
    </row>
    <row r="4888" customFormat="false" ht="13.5" hidden="false" customHeight="false" outlineLevel="0" collapsed="false">
      <c r="A4888" s="1" t="n">
        <f aca="false">$A$3+B4888/86400</f>
        <v>37543.6915625</v>
      </c>
      <c r="B4888" s="6" t="n">
        <v>18951</v>
      </c>
      <c r="C4888" s="6" t="n">
        <v>99</v>
      </c>
      <c r="D4888" s="6" t="n">
        <v>21.47574</v>
      </c>
      <c r="E4888" s="6" t="n">
        <v>21.41835</v>
      </c>
      <c r="F4888" s="6" t="n">
        <v>24</v>
      </c>
      <c r="G4888" s="6" t="n">
        <v>24.5519</v>
      </c>
      <c r="H4888" s="6" t="n">
        <v>12.91754</v>
      </c>
      <c r="I4888" s="6" t="n">
        <v>0</v>
      </c>
      <c r="J4888" s="6" t="n">
        <v>27.84</v>
      </c>
      <c r="K4888" s="6" t="n">
        <v>0</v>
      </c>
      <c r="L4888" s="6" t="n">
        <v>1.007479</v>
      </c>
      <c r="M4888" s="10" t="n">
        <f aca="false">(G4888-L4888)*0.09807</f>
        <v>2.30900136747</v>
      </c>
      <c r="N4888" s="10" t="n">
        <f aca="false">(H4888-L4888)*0.09807</f>
        <v>1.16801968227</v>
      </c>
      <c r="O4888" s="10" t="n">
        <f aca="false">H4888-L4888</f>
        <v>11.910061</v>
      </c>
    </row>
    <row r="4889" customFormat="false" ht="13.5" hidden="false" customHeight="false" outlineLevel="0" collapsed="false">
      <c r="A4889" s="1" t="n">
        <f aca="false">$A$3+B4889/86400</f>
        <v>37543.6915740741</v>
      </c>
      <c r="B4889" s="6" t="n">
        <v>18952</v>
      </c>
      <c r="C4889" s="6" t="n">
        <v>99</v>
      </c>
      <c r="D4889" s="6" t="n">
        <v>21.4726</v>
      </c>
      <c r="E4889" s="6" t="n">
        <v>21.42152</v>
      </c>
      <c r="F4889" s="6" t="n">
        <v>24</v>
      </c>
      <c r="G4889" s="6" t="n">
        <v>24.55203</v>
      </c>
      <c r="H4889" s="6" t="n">
        <v>12.91778</v>
      </c>
      <c r="I4889" s="6" t="n">
        <v>0</v>
      </c>
      <c r="J4889" s="6" t="n">
        <v>27.84</v>
      </c>
      <c r="K4889" s="6" t="n">
        <v>0</v>
      </c>
      <c r="L4889" s="6" t="n">
        <v>1.007479</v>
      </c>
      <c r="M4889" s="10" t="n">
        <f aca="false">(G4889-L4889)*0.09807</f>
        <v>2.30901411657</v>
      </c>
      <c r="N4889" s="10" t="n">
        <f aca="false">(H4889-L4889)*0.09807</f>
        <v>1.16804321907</v>
      </c>
      <c r="O4889" s="10" t="n">
        <f aca="false">H4889-L4889</f>
        <v>11.910301</v>
      </c>
    </row>
    <row r="4890" customFormat="false" ht="13.5" hidden="false" customHeight="false" outlineLevel="0" collapsed="false">
      <c r="A4890" s="1" t="n">
        <f aca="false">$A$3+B4890/86400</f>
        <v>37543.6915856481</v>
      </c>
      <c r="B4890" s="6" t="n">
        <v>18953</v>
      </c>
      <c r="C4890" s="6" t="n">
        <v>99</v>
      </c>
      <c r="D4890" s="6" t="n">
        <v>21.47574</v>
      </c>
      <c r="E4890" s="6" t="n">
        <v>21.41835</v>
      </c>
      <c r="F4890" s="6" t="n">
        <v>24</v>
      </c>
      <c r="G4890" s="6" t="n">
        <v>24.55204</v>
      </c>
      <c r="H4890" s="6" t="n">
        <v>12.91781</v>
      </c>
      <c r="I4890" s="6" t="n">
        <v>0</v>
      </c>
      <c r="J4890" s="6" t="n">
        <v>27.84</v>
      </c>
      <c r="K4890" s="6" t="n">
        <v>0</v>
      </c>
      <c r="L4890" s="6" t="n">
        <v>1.007479</v>
      </c>
      <c r="M4890" s="10" t="n">
        <f aca="false">(G4890-L4890)*0.09807</f>
        <v>2.30901509727</v>
      </c>
      <c r="N4890" s="10" t="n">
        <f aca="false">(H4890-L4890)*0.09807</f>
        <v>1.16804616117</v>
      </c>
      <c r="O4890" s="10" t="n">
        <f aca="false">H4890-L4890</f>
        <v>11.910331</v>
      </c>
    </row>
    <row r="4891" customFormat="false" ht="13.5" hidden="false" customHeight="false" outlineLevel="0" collapsed="false">
      <c r="A4891" s="1" t="n">
        <f aca="false">$A$3+B4891/86400</f>
        <v>37543.6915972222</v>
      </c>
      <c r="B4891" s="6" t="n">
        <v>18954</v>
      </c>
      <c r="C4891" s="6" t="n">
        <v>99</v>
      </c>
      <c r="D4891" s="6" t="n">
        <v>21.47574</v>
      </c>
      <c r="E4891" s="6" t="n">
        <v>21.41835</v>
      </c>
      <c r="F4891" s="6" t="n">
        <v>24</v>
      </c>
      <c r="G4891" s="6" t="n">
        <v>24.55204</v>
      </c>
      <c r="H4891" s="6" t="n">
        <v>12.91794</v>
      </c>
      <c r="I4891" s="6" t="n">
        <v>0</v>
      </c>
      <c r="J4891" s="6" t="n">
        <v>27.84</v>
      </c>
      <c r="K4891" s="6" t="n">
        <v>0</v>
      </c>
      <c r="L4891" s="6" t="n">
        <v>1.007479</v>
      </c>
      <c r="M4891" s="10" t="n">
        <f aca="false">(G4891-L4891)*0.09807</f>
        <v>2.30901509727</v>
      </c>
      <c r="N4891" s="10" t="n">
        <f aca="false">(H4891-L4891)*0.09807</f>
        <v>1.16805891027</v>
      </c>
      <c r="O4891" s="10" t="n">
        <f aca="false">H4891-L4891</f>
        <v>11.910461</v>
      </c>
    </row>
    <row r="4892" customFormat="false" ht="13.5" hidden="false" customHeight="false" outlineLevel="0" collapsed="false">
      <c r="A4892" s="1" t="n">
        <f aca="false">$A$3+B4892/86400</f>
        <v>37543.6916087963</v>
      </c>
      <c r="B4892" s="6" t="n">
        <v>18955</v>
      </c>
      <c r="C4892" s="6" t="n">
        <v>99</v>
      </c>
      <c r="D4892" s="6" t="n">
        <v>21.4726</v>
      </c>
      <c r="E4892" s="6" t="n">
        <v>21.41835</v>
      </c>
      <c r="F4892" s="6" t="n">
        <v>24</v>
      </c>
      <c r="G4892" s="6" t="n">
        <v>24.55203</v>
      </c>
      <c r="H4892" s="6" t="n">
        <v>12.91807</v>
      </c>
      <c r="I4892" s="6" t="n">
        <v>0</v>
      </c>
      <c r="J4892" s="6" t="n">
        <v>27.84</v>
      </c>
      <c r="K4892" s="6" t="n">
        <v>0</v>
      </c>
      <c r="L4892" s="6" t="n">
        <v>1.007479</v>
      </c>
      <c r="M4892" s="10" t="n">
        <f aca="false">(G4892-L4892)*0.09807</f>
        <v>2.30901411657</v>
      </c>
      <c r="N4892" s="10" t="n">
        <f aca="false">(H4892-L4892)*0.09807</f>
        <v>1.16807165937</v>
      </c>
      <c r="O4892" s="10" t="n">
        <f aca="false">H4892-L4892</f>
        <v>11.910591</v>
      </c>
    </row>
    <row r="4893" customFormat="false" ht="13.5" hidden="false" customHeight="false" outlineLevel="0" collapsed="false">
      <c r="A4893" s="1" t="n">
        <f aca="false">$A$3+B4893/86400</f>
        <v>37543.6916203704</v>
      </c>
      <c r="B4893" s="6" t="n">
        <v>18956</v>
      </c>
      <c r="C4893" s="6" t="n">
        <v>99</v>
      </c>
      <c r="D4893" s="6" t="n">
        <v>21.4726</v>
      </c>
      <c r="E4893" s="6" t="n">
        <v>21.41835</v>
      </c>
      <c r="F4893" s="6" t="n">
        <v>24</v>
      </c>
      <c r="G4893" s="6" t="n">
        <v>24.55231</v>
      </c>
      <c r="H4893" s="6" t="n">
        <v>12.9182</v>
      </c>
      <c r="I4893" s="6" t="n">
        <v>0</v>
      </c>
      <c r="J4893" s="6" t="n">
        <v>27.84</v>
      </c>
      <c r="K4893" s="6" t="n">
        <v>0</v>
      </c>
      <c r="L4893" s="6" t="n">
        <v>1.007479</v>
      </c>
      <c r="M4893" s="10" t="n">
        <f aca="false">(G4893-L4893)*0.09807</f>
        <v>2.30904157617</v>
      </c>
      <c r="N4893" s="10" t="n">
        <f aca="false">(H4893-L4893)*0.09807</f>
        <v>1.16808440847</v>
      </c>
      <c r="O4893" s="10" t="n">
        <f aca="false">H4893-L4893</f>
        <v>11.910721</v>
      </c>
    </row>
    <row r="4894" customFormat="false" ht="13.5" hidden="false" customHeight="false" outlineLevel="0" collapsed="false">
      <c r="A4894" s="1" t="n">
        <f aca="false">$A$3+B4894/86400</f>
        <v>37543.6916319444</v>
      </c>
      <c r="B4894" s="6" t="n">
        <v>18957</v>
      </c>
      <c r="C4894" s="6" t="n">
        <v>99</v>
      </c>
      <c r="D4894" s="6" t="n">
        <v>21.47574</v>
      </c>
      <c r="E4894" s="6" t="n">
        <v>21.41835</v>
      </c>
      <c r="F4894" s="6" t="n">
        <v>24</v>
      </c>
      <c r="G4894" s="6" t="n">
        <v>24.55218</v>
      </c>
      <c r="H4894" s="6" t="n">
        <v>12.91846</v>
      </c>
      <c r="I4894" s="6" t="n">
        <v>0</v>
      </c>
      <c r="J4894" s="6" t="n">
        <v>27.84</v>
      </c>
      <c r="K4894" s="6" t="n">
        <v>0</v>
      </c>
      <c r="L4894" s="6" t="n">
        <v>1.007479</v>
      </c>
      <c r="M4894" s="10" t="n">
        <f aca="false">(G4894-L4894)*0.09807</f>
        <v>2.30902882707</v>
      </c>
      <c r="N4894" s="10" t="n">
        <f aca="false">(H4894-L4894)*0.09807</f>
        <v>1.16810990667</v>
      </c>
      <c r="O4894" s="10" t="n">
        <f aca="false">H4894-L4894</f>
        <v>11.910981</v>
      </c>
    </row>
    <row r="4895" customFormat="false" ht="13.5" hidden="false" customHeight="false" outlineLevel="0" collapsed="false">
      <c r="A4895" s="1" t="n">
        <f aca="false">$A$3+B4895/86400</f>
        <v>37543.6916435185</v>
      </c>
      <c r="B4895" s="6" t="n">
        <v>18958</v>
      </c>
      <c r="C4895" s="6" t="n">
        <v>99</v>
      </c>
      <c r="D4895" s="6" t="n">
        <v>21.47887</v>
      </c>
      <c r="E4895" s="6" t="n">
        <v>21.42152</v>
      </c>
      <c r="F4895" s="6" t="n">
        <v>24</v>
      </c>
      <c r="G4895" s="6" t="n">
        <v>24.55234</v>
      </c>
      <c r="H4895" s="6" t="n">
        <v>12.9183</v>
      </c>
      <c r="I4895" s="6" t="n">
        <v>0</v>
      </c>
      <c r="J4895" s="6" t="n">
        <v>27.84</v>
      </c>
      <c r="K4895" s="6" t="n">
        <v>0</v>
      </c>
      <c r="L4895" s="6" t="n">
        <v>1.007479</v>
      </c>
      <c r="M4895" s="10" t="n">
        <f aca="false">(G4895-L4895)*0.09807</f>
        <v>2.30904451827</v>
      </c>
      <c r="N4895" s="10" t="n">
        <f aca="false">(H4895-L4895)*0.09807</f>
        <v>1.16809421547</v>
      </c>
      <c r="O4895" s="10" t="n">
        <f aca="false">H4895-L4895</f>
        <v>11.910821</v>
      </c>
    </row>
    <row r="4896" customFormat="false" ht="13.5" hidden="false" customHeight="false" outlineLevel="0" collapsed="false">
      <c r="A4896" s="1" t="n">
        <f aca="false">$A$3+B4896/86400</f>
        <v>37543.6916550926</v>
      </c>
      <c r="B4896" s="6" t="n">
        <v>18959</v>
      </c>
      <c r="C4896" s="6" t="n">
        <v>99</v>
      </c>
      <c r="D4896" s="6" t="n">
        <v>21.4726</v>
      </c>
      <c r="E4896" s="6" t="n">
        <v>21.41519</v>
      </c>
      <c r="F4896" s="6" t="n">
        <v>24</v>
      </c>
      <c r="G4896" s="6" t="n">
        <v>24.55245</v>
      </c>
      <c r="H4896" s="6" t="n">
        <v>12.91849</v>
      </c>
      <c r="I4896" s="6" t="n">
        <v>0</v>
      </c>
      <c r="J4896" s="6" t="n">
        <v>27.84</v>
      </c>
      <c r="K4896" s="6" t="n">
        <v>0</v>
      </c>
      <c r="L4896" s="6" t="n">
        <v>1.007479</v>
      </c>
      <c r="M4896" s="10" t="n">
        <f aca="false">(G4896-L4896)*0.09807</f>
        <v>2.30905530597</v>
      </c>
      <c r="N4896" s="10" t="n">
        <f aca="false">(H4896-L4896)*0.09807</f>
        <v>1.16811284877</v>
      </c>
      <c r="O4896" s="10" t="n">
        <f aca="false">H4896-L4896</f>
        <v>11.911011</v>
      </c>
    </row>
    <row r="4897" customFormat="false" ht="13.5" hidden="false" customHeight="false" outlineLevel="0" collapsed="false">
      <c r="A4897" s="1" t="n">
        <f aca="false">$A$3+B4897/86400</f>
        <v>37543.6916666667</v>
      </c>
      <c r="B4897" s="6" t="n">
        <v>18960</v>
      </c>
      <c r="C4897" s="6" t="n">
        <v>99</v>
      </c>
      <c r="D4897" s="6" t="n">
        <v>21.4726</v>
      </c>
      <c r="E4897" s="6" t="n">
        <v>21.41835</v>
      </c>
      <c r="F4897" s="6" t="n">
        <v>24</v>
      </c>
      <c r="G4897" s="6" t="n">
        <v>24.55245</v>
      </c>
      <c r="H4897" s="6" t="n">
        <v>12.91859</v>
      </c>
      <c r="I4897" s="6" t="n">
        <v>0</v>
      </c>
      <c r="J4897" s="6" t="n">
        <v>27.84</v>
      </c>
      <c r="K4897" s="6" t="n">
        <v>0</v>
      </c>
      <c r="L4897" s="6" t="n">
        <v>1.007479</v>
      </c>
      <c r="M4897" s="10" t="n">
        <f aca="false">(G4897-L4897)*0.09807</f>
        <v>2.30905530597</v>
      </c>
      <c r="N4897" s="10" t="n">
        <f aca="false">(H4897-L4897)*0.09807</f>
        <v>1.16812265577</v>
      </c>
      <c r="O4897" s="10" t="n">
        <f aca="false">H4897-L4897</f>
        <v>11.911111</v>
      </c>
    </row>
    <row r="4898" customFormat="false" ht="13.5" hidden="false" customHeight="false" outlineLevel="0" collapsed="false">
      <c r="A4898" s="1" t="n">
        <f aca="false">$A$3+B4898/86400</f>
        <v>37543.6916782407</v>
      </c>
      <c r="B4898" s="6" t="n">
        <v>18961</v>
      </c>
      <c r="C4898" s="6" t="n">
        <v>99</v>
      </c>
      <c r="D4898" s="6" t="n">
        <v>21.4726</v>
      </c>
      <c r="E4898" s="6" t="n">
        <v>21.41519</v>
      </c>
      <c r="F4898" s="6" t="n">
        <v>24</v>
      </c>
      <c r="G4898" s="6" t="n">
        <v>24.55245</v>
      </c>
      <c r="H4898" s="6" t="n">
        <v>12.91875</v>
      </c>
      <c r="I4898" s="6" t="n">
        <v>0</v>
      </c>
      <c r="J4898" s="6" t="n">
        <v>27.84</v>
      </c>
      <c r="K4898" s="6" t="n">
        <v>0</v>
      </c>
      <c r="L4898" s="6" t="n">
        <v>1.007479</v>
      </c>
      <c r="M4898" s="10" t="n">
        <f aca="false">(G4898-L4898)*0.09807</f>
        <v>2.30905530597</v>
      </c>
      <c r="N4898" s="10" t="n">
        <f aca="false">(H4898-L4898)*0.09807</f>
        <v>1.16813834697</v>
      </c>
      <c r="O4898" s="10" t="n">
        <f aca="false">H4898-L4898</f>
        <v>11.911271</v>
      </c>
    </row>
    <row r="4899" customFormat="false" ht="13.5" hidden="false" customHeight="false" outlineLevel="0" collapsed="false">
      <c r="A4899" s="1" t="n">
        <f aca="false">$A$3+B4899/86400</f>
        <v>37543.6916898148</v>
      </c>
      <c r="B4899" s="6" t="n">
        <v>18962</v>
      </c>
      <c r="C4899" s="6" t="n">
        <v>99</v>
      </c>
      <c r="D4899" s="6" t="n">
        <v>21.47574</v>
      </c>
      <c r="E4899" s="6" t="n">
        <v>21.42152</v>
      </c>
      <c r="F4899" s="6" t="n">
        <v>24</v>
      </c>
      <c r="G4899" s="6" t="n">
        <v>24.55261</v>
      </c>
      <c r="H4899" s="6" t="n">
        <v>12.91896</v>
      </c>
      <c r="I4899" s="6" t="n">
        <v>0</v>
      </c>
      <c r="J4899" s="6" t="n">
        <v>27.84</v>
      </c>
      <c r="K4899" s="6" t="n">
        <v>0</v>
      </c>
      <c r="L4899" s="6" t="n">
        <v>1.007479</v>
      </c>
      <c r="M4899" s="10" t="n">
        <f aca="false">(G4899-L4899)*0.09807</f>
        <v>2.30907099717</v>
      </c>
      <c r="N4899" s="10" t="n">
        <f aca="false">(H4899-L4899)*0.09807</f>
        <v>1.16815894167</v>
      </c>
      <c r="O4899" s="10" t="n">
        <f aca="false">H4899-L4899</f>
        <v>11.911481</v>
      </c>
    </row>
    <row r="4900" customFormat="false" ht="13.5" hidden="false" customHeight="false" outlineLevel="0" collapsed="false">
      <c r="A4900" s="1" t="n">
        <f aca="false">$A$3+B4900/86400</f>
        <v>37543.6917013889</v>
      </c>
      <c r="B4900" s="6" t="n">
        <v>18963</v>
      </c>
      <c r="C4900" s="6" t="n">
        <v>99</v>
      </c>
      <c r="D4900" s="6" t="n">
        <v>21.47574</v>
      </c>
      <c r="E4900" s="6" t="n">
        <v>21.41519</v>
      </c>
      <c r="F4900" s="6" t="n">
        <v>24</v>
      </c>
      <c r="G4900" s="6" t="n">
        <v>24.55275</v>
      </c>
      <c r="H4900" s="6" t="n">
        <v>12.91901</v>
      </c>
      <c r="I4900" s="6" t="n">
        <v>0</v>
      </c>
      <c r="J4900" s="6" t="n">
        <v>27.84</v>
      </c>
      <c r="K4900" s="6" t="n">
        <v>0</v>
      </c>
      <c r="L4900" s="6" t="n">
        <v>1.007479</v>
      </c>
      <c r="M4900" s="10" t="n">
        <f aca="false">(G4900-L4900)*0.09807</f>
        <v>2.30908472697</v>
      </c>
      <c r="N4900" s="10" t="n">
        <f aca="false">(H4900-L4900)*0.09807</f>
        <v>1.16816384517</v>
      </c>
      <c r="O4900" s="10" t="n">
        <f aca="false">H4900-L4900</f>
        <v>11.911531</v>
      </c>
    </row>
    <row r="4901" customFormat="false" ht="13.5" hidden="false" customHeight="false" outlineLevel="0" collapsed="false">
      <c r="A4901" s="1" t="n">
        <f aca="false">$A$3+B4901/86400</f>
        <v>37543.691712963</v>
      </c>
      <c r="B4901" s="6" t="n">
        <v>18964</v>
      </c>
      <c r="C4901" s="6" t="n">
        <v>99</v>
      </c>
      <c r="D4901" s="6" t="n">
        <v>21.4726</v>
      </c>
      <c r="E4901" s="6" t="n">
        <v>21.41835</v>
      </c>
      <c r="F4901" s="6" t="n">
        <v>24</v>
      </c>
      <c r="G4901" s="6" t="n">
        <v>24.55259</v>
      </c>
      <c r="H4901" s="6" t="n">
        <v>12.91925</v>
      </c>
      <c r="I4901" s="6" t="n">
        <v>0</v>
      </c>
      <c r="J4901" s="6" t="n">
        <v>27.84</v>
      </c>
      <c r="K4901" s="6" t="n">
        <v>0</v>
      </c>
      <c r="L4901" s="6" t="n">
        <v>1.007479</v>
      </c>
      <c r="M4901" s="10" t="n">
        <f aca="false">(G4901-L4901)*0.09807</f>
        <v>2.30906903577</v>
      </c>
      <c r="N4901" s="10" t="n">
        <f aca="false">(H4901-L4901)*0.09807</f>
        <v>1.16818738197</v>
      </c>
      <c r="O4901" s="10" t="n">
        <f aca="false">H4901-L4901</f>
        <v>11.911771</v>
      </c>
    </row>
    <row r="4902" customFormat="false" ht="13.5" hidden="false" customHeight="false" outlineLevel="0" collapsed="false">
      <c r="A4902" s="1" t="n">
        <f aca="false">$A$3+B4902/86400</f>
        <v>37543.691724537</v>
      </c>
      <c r="B4902" s="6" t="n">
        <v>18965</v>
      </c>
      <c r="C4902" s="6" t="n">
        <v>99</v>
      </c>
      <c r="D4902" s="6" t="n">
        <v>21.47574</v>
      </c>
      <c r="E4902" s="6" t="n">
        <v>21.41835</v>
      </c>
      <c r="F4902" s="6" t="n">
        <v>24</v>
      </c>
      <c r="G4902" s="6" t="n">
        <v>24.55275</v>
      </c>
      <c r="H4902" s="6" t="n">
        <v>12.91938</v>
      </c>
      <c r="I4902" s="6" t="n">
        <v>0</v>
      </c>
      <c r="J4902" s="6" t="n">
        <v>27.84</v>
      </c>
      <c r="K4902" s="6" t="n">
        <v>0</v>
      </c>
      <c r="L4902" s="6" t="n">
        <v>1.007479</v>
      </c>
      <c r="M4902" s="10" t="n">
        <f aca="false">(G4902-L4902)*0.09807</f>
        <v>2.30908472697</v>
      </c>
      <c r="N4902" s="10" t="n">
        <f aca="false">(H4902-L4902)*0.09807</f>
        <v>1.16820013107</v>
      </c>
      <c r="O4902" s="10" t="n">
        <f aca="false">H4902-L4902</f>
        <v>11.911901</v>
      </c>
    </row>
    <row r="4903" customFormat="false" ht="13.5" hidden="false" customHeight="false" outlineLevel="0" collapsed="false">
      <c r="A4903" s="1" t="n">
        <f aca="false">$A$3+B4903/86400</f>
        <v>37543.6917361111</v>
      </c>
      <c r="B4903" s="6" t="n">
        <v>18966</v>
      </c>
      <c r="C4903" s="6" t="n">
        <v>99</v>
      </c>
      <c r="D4903" s="6" t="n">
        <v>21.4726</v>
      </c>
      <c r="E4903" s="6" t="n">
        <v>21.41519</v>
      </c>
      <c r="F4903" s="6" t="n">
        <v>24</v>
      </c>
      <c r="G4903" s="6" t="n">
        <v>24.55274</v>
      </c>
      <c r="H4903" s="6" t="n">
        <v>12.91954</v>
      </c>
      <c r="I4903" s="6" t="n">
        <v>0</v>
      </c>
      <c r="J4903" s="6" t="n">
        <v>27.84</v>
      </c>
      <c r="K4903" s="6" t="n">
        <v>0</v>
      </c>
      <c r="L4903" s="6" t="n">
        <v>1.007479</v>
      </c>
      <c r="M4903" s="10" t="n">
        <f aca="false">(G4903-L4903)*0.09807</f>
        <v>2.30908374627</v>
      </c>
      <c r="N4903" s="10" t="n">
        <f aca="false">(H4903-L4903)*0.09807</f>
        <v>1.16821582227</v>
      </c>
      <c r="O4903" s="10" t="n">
        <f aca="false">H4903-L4903</f>
        <v>11.912061</v>
      </c>
    </row>
    <row r="4904" customFormat="false" ht="13.5" hidden="false" customHeight="false" outlineLevel="0" collapsed="false">
      <c r="A4904" s="1" t="n">
        <f aca="false">$A$3+B4904/86400</f>
        <v>37543.6917476852</v>
      </c>
      <c r="B4904" s="6" t="n">
        <v>18967</v>
      </c>
      <c r="C4904" s="6" t="n">
        <v>99</v>
      </c>
      <c r="D4904" s="6" t="n">
        <v>21.4726</v>
      </c>
      <c r="E4904" s="6" t="n">
        <v>21.41835</v>
      </c>
      <c r="F4904" s="6" t="n">
        <v>24</v>
      </c>
      <c r="G4904" s="6" t="n">
        <v>24.55274</v>
      </c>
      <c r="H4904" s="6" t="n">
        <v>12.91938</v>
      </c>
      <c r="I4904" s="6" t="n">
        <v>0</v>
      </c>
      <c r="J4904" s="6" t="n">
        <v>27.84</v>
      </c>
      <c r="K4904" s="6" t="n">
        <v>0</v>
      </c>
      <c r="L4904" s="6" t="n">
        <v>1.007479</v>
      </c>
      <c r="M4904" s="10" t="n">
        <f aca="false">(G4904-L4904)*0.09807</f>
        <v>2.30908374627</v>
      </c>
      <c r="N4904" s="10" t="n">
        <f aca="false">(H4904-L4904)*0.09807</f>
        <v>1.16820013107</v>
      </c>
      <c r="O4904" s="10" t="n">
        <f aca="false">H4904-L4904</f>
        <v>11.911901</v>
      </c>
    </row>
    <row r="4905" customFormat="false" ht="13.5" hidden="false" customHeight="false" outlineLevel="0" collapsed="false">
      <c r="A4905" s="1" t="n">
        <f aca="false">$A$3+B4905/86400</f>
        <v>37543.6917592593</v>
      </c>
      <c r="B4905" s="6" t="n">
        <v>18968</v>
      </c>
      <c r="C4905" s="6" t="n">
        <v>99</v>
      </c>
      <c r="D4905" s="6" t="n">
        <v>21.4726</v>
      </c>
      <c r="E4905" s="6" t="n">
        <v>21.42152</v>
      </c>
      <c r="F4905" s="6" t="n">
        <v>24</v>
      </c>
      <c r="G4905" s="6" t="n">
        <v>24.55274</v>
      </c>
      <c r="H4905" s="6" t="n">
        <v>12.91961</v>
      </c>
      <c r="I4905" s="6" t="n">
        <v>0</v>
      </c>
      <c r="J4905" s="6" t="n">
        <v>27.84</v>
      </c>
      <c r="K4905" s="6" t="n">
        <v>0</v>
      </c>
      <c r="L4905" s="6" t="n">
        <v>1.007479</v>
      </c>
      <c r="M4905" s="10" t="n">
        <f aca="false">(G4905-L4905)*0.09807</f>
        <v>2.30908374627</v>
      </c>
      <c r="N4905" s="10" t="n">
        <f aca="false">(H4905-L4905)*0.09807</f>
        <v>1.16822268717</v>
      </c>
      <c r="O4905" s="10" t="n">
        <f aca="false">H4905-L4905</f>
        <v>11.912131</v>
      </c>
    </row>
    <row r="4906" customFormat="false" ht="13.5" hidden="false" customHeight="false" outlineLevel="0" collapsed="false">
      <c r="A4906" s="1" t="n">
        <f aca="false">$A$3+B4906/86400</f>
        <v>37543.6917708333</v>
      </c>
      <c r="B4906" s="6" t="n">
        <v>18969</v>
      </c>
      <c r="C4906" s="6" t="n">
        <v>99</v>
      </c>
      <c r="D4906" s="6" t="n">
        <v>21.4726</v>
      </c>
      <c r="E4906" s="6" t="n">
        <v>21.41835</v>
      </c>
      <c r="F4906" s="6" t="n">
        <v>24</v>
      </c>
      <c r="G4906" s="6" t="n">
        <v>24.55288</v>
      </c>
      <c r="H4906" s="6" t="n">
        <v>12.91977</v>
      </c>
      <c r="I4906" s="6" t="n">
        <v>0</v>
      </c>
      <c r="J4906" s="6" t="n">
        <v>27.84</v>
      </c>
      <c r="K4906" s="6" t="n">
        <v>0</v>
      </c>
      <c r="L4906" s="6" t="n">
        <v>1.007479</v>
      </c>
      <c r="M4906" s="10" t="n">
        <f aca="false">(G4906-L4906)*0.09807</f>
        <v>2.30909747607</v>
      </c>
      <c r="N4906" s="10" t="n">
        <f aca="false">(H4906-L4906)*0.09807</f>
        <v>1.16823837837</v>
      </c>
      <c r="O4906" s="10" t="n">
        <f aca="false">H4906-L4906</f>
        <v>11.912291</v>
      </c>
    </row>
    <row r="4907" customFormat="false" ht="13.5" hidden="false" customHeight="false" outlineLevel="0" collapsed="false">
      <c r="A4907" s="1" t="n">
        <f aca="false">$A$3+B4907/86400</f>
        <v>37543.6917824074</v>
      </c>
      <c r="B4907" s="6" t="n">
        <v>18970</v>
      </c>
      <c r="C4907" s="6" t="n">
        <v>99</v>
      </c>
      <c r="D4907" s="6" t="n">
        <v>21.4726</v>
      </c>
      <c r="E4907" s="6" t="n">
        <v>21.41519</v>
      </c>
      <c r="F4907" s="6" t="n">
        <v>24</v>
      </c>
      <c r="G4907" s="6" t="n">
        <v>24.55288</v>
      </c>
      <c r="H4907" s="6" t="n">
        <v>12.9198</v>
      </c>
      <c r="I4907" s="6" t="n">
        <v>0</v>
      </c>
      <c r="J4907" s="6" t="n">
        <v>27.84</v>
      </c>
      <c r="K4907" s="6" t="n">
        <v>0</v>
      </c>
      <c r="L4907" s="6" t="n">
        <v>1.007479</v>
      </c>
      <c r="M4907" s="10" t="n">
        <f aca="false">(G4907-L4907)*0.09807</f>
        <v>2.30909747607</v>
      </c>
      <c r="N4907" s="10" t="n">
        <f aca="false">(H4907-L4907)*0.09807</f>
        <v>1.16824132047</v>
      </c>
      <c r="O4907" s="10" t="n">
        <f aca="false">H4907-L4907</f>
        <v>11.912321</v>
      </c>
    </row>
    <row r="4908" customFormat="false" ht="13.5" hidden="false" customHeight="false" outlineLevel="0" collapsed="false">
      <c r="A4908" s="1" t="n">
        <f aca="false">$A$3+B4908/86400</f>
        <v>37543.6917939815</v>
      </c>
      <c r="B4908" s="6" t="n">
        <v>18971</v>
      </c>
      <c r="C4908" s="6" t="n">
        <v>99</v>
      </c>
      <c r="D4908" s="6" t="n">
        <v>21.4726</v>
      </c>
      <c r="E4908" s="6" t="n">
        <v>21.41519</v>
      </c>
      <c r="F4908" s="6" t="n">
        <v>24</v>
      </c>
      <c r="G4908" s="6" t="n">
        <v>24.55316</v>
      </c>
      <c r="H4908" s="6" t="n">
        <v>12.92006</v>
      </c>
      <c r="I4908" s="6" t="n">
        <v>0</v>
      </c>
      <c r="J4908" s="6" t="n">
        <v>27.84</v>
      </c>
      <c r="K4908" s="6" t="n">
        <v>0</v>
      </c>
      <c r="L4908" s="6" t="n">
        <v>1.007479</v>
      </c>
      <c r="M4908" s="10" t="n">
        <f aca="false">(G4908-L4908)*0.09807</f>
        <v>2.30912493567</v>
      </c>
      <c r="N4908" s="10" t="n">
        <f aca="false">(H4908-L4908)*0.09807</f>
        <v>1.16826681867</v>
      </c>
      <c r="O4908" s="10" t="n">
        <f aca="false">H4908-L4908</f>
        <v>11.912581</v>
      </c>
    </row>
    <row r="4909" customFormat="false" ht="13.5" hidden="false" customHeight="false" outlineLevel="0" collapsed="false">
      <c r="A4909" s="1" t="n">
        <f aca="false">$A$3+B4909/86400</f>
        <v>37543.6918055556</v>
      </c>
      <c r="B4909" s="6" t="n">
        <v>18972</v>
      </c>
      <c r="C4909" s="6" t="n">
        <v>99</v>
      </c>
      <c r="D4909" s="6" t="n">
        <v>21.47574</v>
      </c>
      <c r="E4909" s="6" t="n">
        <v>21.41835</v>
      </c>
      <c r="F4909" s="6" t="n">
        <v>24</v>
      </c>
      <c r="G4909" s="6" t="n">
        <v>24.55318</v>
      </c>
      <c r="H4909" s="6" t="n">
        <v>12.92016</v>
      </c>
      <c r="I4909" s="6" t="n">
        <v>0</v>
      </c>
      <c r="J4909" s="6" t="n">
        <v>27.84</v>
      </c>
      <c r="K4909" s="6" t="n">
        <v>0</v>
      </c>
      <c r="L4909" s="6" t="n">
        <v>1.007479</v>
      </c>
      <c r="M4909" s="10" t="n">
        <f aca="false">(G4909-L4909)*0.09807</f>
        <v>2.30912689707</v>
      </c>
      <c r="N4909" s="10" t="n">
        <f aca="false">(H4909-L4909)*0.09807</f>
        <v>1.16827662567</v>
      </c>
      <c r="O4909" s="10" t="n">
        <f aca="false">H4909-L4909</f>
        <v>11.912681</v>
      </c>
    </row>
    <row r="4910" customFormat="false" ht="13.5" hidden="false" customHeight="false" outlineLevel="0" collapsed="false">
      <c r="A4910" s="1" t="n">
        <f aca="false">$A$3+B4910/86400</f>
        <v>37543.6918171296</v>
      </c>
      <c r="B4910" s="6" t="n">
        <v>18973</v>
      </c>
      <c r="C4910" s="6" t="n">
        <v>99</v>
      </c>
      <c r="D4910" s="6" t="n">
        <v>21.47574</v>
      </c>
      <c r="E4910" s="6" t="n">
        <v>21.41519</v>
      </c>
      <c r="F4910" s="6" t="n">
        <v>24</v>
      </c>
      <c r="G4910" s="6" t="n">
        <v>24.55318</v>
      </c>
      <c r="H4910" s="6" t="n">
        <v>12.92006</v>
      </c>
      <c r="I4910" s="6" t="n">
        <v>0</v>
      </c>
      <c r="J4910" s="6" t="n">
        <v>27.84</v>
      </c>
      <c r="K4910" s="6" t="n">
        <v>0</v>
      </c>
      <c r="L4910" s="6" t="n">
        <v>1.007479</v>
      </c>
      <c r="M4910" s="10" t="n">
        <f aca="false">(G4910-L4910)*0.09807</f>
        <v>2.30912689707</v>
      </c>
      <c r="N4910" s="10" t="n">
        <f aca="false">(H4910-L4910)*0.09807</f>
        <v>1.16826681867</v>
      </c>
      <c r="O4910" s="10" t="n">
        <f aca="false">H4910-L4910</f>
        <v>11.912581</v>
      </c>
    </row>
    <row r="4911" customFormat="false" ht="13.5" hidden="false" customHeight="false" outlineLevel="0" collapsed="false">
      <c r="A4911" s="1" t="n">
        <f aca="false">$A$3+B4911/86400</f>
        <v>37543.6918287037</v>
      </c>
      <c r="B4911" s="6" t="n">
        <v>18974</v>
      </c>
      <c r="C4911" s="6" t="n">
        <v>99</v>
      </c>
      <c r="D4911" s="6" t="n">
        <v>21.47574</v>
      </c>
      <c r="E4911" s="6" t="n">
        <v>21.41835</v>
      </c>
      <c r="F4911" s="6" t="n">
        <v>24</v>
      </c>
      <c r="G4911" s="6" t="n">
        <v>24.55318</v>
      </c>
      <c r="H4911" s="6" t="n">
        <v>12.92029</v>
      </c>
      <c r="I4911" s="6" t="n">
        <v>0</v>
      </c>
      <c r="J4911" s="6" t="n">
        <v>27.84</v>
      </c>
      <c r="K4911" s="6" t="n">
        <v>0</v>
      </c>
      <c r="L4911" s="6" t="n">
        <v>1.007479</v>
      </c>
      <c r="M4911" s="10" t="n">
        <f aca="false">(G4911-L4911)*0.09807</f>
        <v>2.30912689707</v>
      </c>
      <c r="N4911" s="10" t="n">
        <f aca="false">(H4911-L4911)*0.09807</f>
        <v>1.16828937477</v>
      </c>
      <c r="O4911" s="10" t="n">
        <f aca="false">H4911-L4911</f>
        <v>11.912811</v>
      </c>
    </row>
    <row r="4912" customFormat="false" ht="13.5" hidden="false" customHeight="false" outlineLevel="0" collapsed="false">
      <c r="A4912" s="1" t="n">
        <f aca="false">$A$3+B4912/86400</f>
        <v>37543.6918402778</v>
      </c>
      <c r="B4912" s="6" t="n">
        <v>18975</v>
      </c>
      <c r="C4912" s="6" t="n">
        <v>99</v>
      </c>
      <c r="D4912" s="6" t="n">
        <v>21.47574</v>
      </c>
      <c r="E4912" s="6" t="n">
        <v>21.41835</v>
      </c>
      <c r="F4912" s="6" t="n">
        <v>24</v>
      </c>
      <c r="G4912" s="6" t="n">
        <v>24.55332</v>
      </c>
      <c r="H4912" s="6" t="n">
        <v>12.92042</v>
      </c>
      <c r="I4912" s="6" t="n">
        <v>0</v>
      </c>
      <c r="J4912" s="6" t="n">
        <v>27.84</v>
      </c>
      <c r="K4912" s="6" t="n">
        <v>0</v>
      </c>
      <c r="L4912" s="6" t="n">
        <v>1.007479</v>
      </c>
      <c r="M4912" s="10" t="n">
        <f aca="false">(G4912-L4912)*0.09807</f>
        <v>2.30914062687</v>
      </c>
      <c r="N4912" s="10" t="n">
        <f aca="false">(H4912-L4912)*0.09807</f>
        <v>1.16830212387</v>
      </c>
      <c r="O4912" s="10" t="n">
        <f aca="false">H4912-L4912</f>
        <v>11.912941</v>
      </c>
    </row>
    <row r="4913" customFormat="false" ht="13.5" hidden="false" customHeight="false" outlineLevel="0" collapsed="false">
      <c r="A4913" s="1" t="n">
        <f aca="false">$A$3+B4913/86400</f>
        <v>37543.6918518519</v>
      </c>
      <c r="B4913" s="6" t="n">
        <v>18976</v>
      </c>
      <c r="C4913" s="6" t="n">
        <v>99</v>
      </c>
      <c r="D4913" s="6" t="n">
        <v>21.47574</v>
      </c>
      <c r="E4913" s="6" t="n">
        <v>21.41835</v>
      </c>
      <c r="F4913" s="6" t="n">
        <v>24</v>
      </c>
      <c r="G4913" s="6" t="n">
        <v>24.55332</v>
      </c>
      <c r="H4913" s="6" t="n">
        <v>12.92042</v>
      </c>
      <c r="I4913" s="6" t="n">
        <v>0</v>
      </c>
      <c r="J4913" s="6" t="n">
        <v>27.84</v>
      </c>
      <c r="K4913" s="6" t="n">
        <v>0</v>
      </c>
      <c r="L4913" s="6" t="n">
        <v>1.007479</v>
      </c>
      <c r="M4913" s="10" t="n">
        <f aca="false">(G4913-L4913)*0.09807</f>
        <v>2.30914062687</v>
      </c>
      <c r="N4913" s="10" t="n">
        <f aca="false">(H4913-L4913)*0.09807</f>
        <v>1.16830212387</v>
      </c>
      <c r="O4913" s="10" t="n">
        <f aca="false">H4913-L4913</f>
        <v>11.912941</v>
      </c>
    </row>
    <row r="4914" customFormat="false" ht="13.5" hidden="false" customHeight="false" outlineLevel="0" collapsed="false">
      <c r="A4914" s="1" t="n">
        <f aca="false">$A$3+B4914/86400</f>
        <v>37543.6918634259</v>
      </c>
      <c r="B4914" s="6" t="n">
        <v>18977</v>
      </c>
      <c r="C4914" s="6" t="n">
        <v>99</v>
      </c>
      <c r="D4914" s="6" t="n">
        <v>21.47574</v>
      </c>
      <c r="E4914" s="6" t="n">
        <v>21.41835</v>
      </c>
      <c r="F4914" s="6" t="n">
        <v>24</v>
      </c>
      <c r="G4914" s="6" t="n">
        <v>24.5536</v>
      </c>
      <c r="H4914" s="6" t="n">
        <v>12.92055</v>
      </c>
      <c r="I4914" s="6" t="n">
        <v>0</v>
      </c>
      <c r="J4914" s="6" t="n">
        <v>27.84</v>
      </c>
      <c r="K4914" s="6" t="n">
        <v>0</v>
      </c>
      <c r="L4914" s="6" t="n">
        <v>1.007479</v>
      </c>
      <c r="M4914" s="10" t="n">
        <f aca="false">(G4914-L4914)*0.09807</f>
        <v>2.30916808647</v>
      </c>
      <c r="N4914" s="10" t="n">
        <f aca="false">(H4914-L4914)*0.09807</f>
        <v>1.16831487297</v>
      </c>
      <c r="O4914" s="10" t="n">
        <f aca="false">H4914-L4914</f>
        <v>11.913071</v>
      </c>
    </row>
    <row r="4915" customFormat="false" ht="13.5" hidden="false" customHeight="false" outlineLevel="0" collapsed="false">
      <c r="A4915" s="1" t="n">
        <f aca="false">$A$3+B4915/86400</f>
        <v>37543.691875</v>
      </c>
      <c r="B4915" s="6" t="n">
        <v>18978</v>
      </c>
      <c r="C4915" s="6" t="n">
        <v>99</v>
      </c>
      <c r="D4915" s="6" t="n">
        <v>21.4726</v>
      </c>
      <c r="E4915" s="6" t="n">
        <v>21.41835</v>
      </c>
      <c r="F4915" s="6" t="n">
        <v>24</v>
      </c>
      <c r="G4915" s="6" t="n">
        <v>24.5533</v>
      </c>
      <c r="H4915" s="6" t="n">
        <v>12.92082</v>
      </c>
      <c r="I4915" s="6" t="n">
        <v>0</v>
      </c>
      <c r="J4915" s="6" t="n">
        <v>27.84</v>
      </c>
      <c r="K4915" s="6" t="n">
        <v>0</v>
      </c>
      <c r="L4915" s="6" t="n">
        <v>1.007479</v>
      </c>
      <c r="M4915" s="10" t="n">
        <f aca="false">(G4915-L4915)*0.09807</f>
        <v>2.30913866547</v>
      </c>
      <c r="N4915" s="10" t="n">
        <f aca="false">(H4915-L4915)*0.09807</f>
        <v>1.16834135187</v>
      </c>
      <c r="O4915" s="10" t="n">
        <f aca="false">H4915-L4915</f>
        <v>11.913341</v>
      </c>
    </row>
    <row r="4916" customFormat="false" ht="13.5" hidden="false" customHeight="false" outlineLevel="0" collapsed="false">
      <c r="A4916" s="1" t="n">
        <f aca="false">$A$3+B4916/86400</f>
        <v>37543.6918865741</v>
      </c>
      <c r="B4916" s="6" t="n">
        <v>18979</v>
      </c>
      <c r="C4916" s="6" t="n">
        <v>99</v>
      </c>
      <c r="D4916" s="6" t="n">
        <v>21.47574</v>
      </c>
      <c r="E4916" s="6" t="n">
        <v>21.41835</v>
      </c>
      <c r="F4916" s="6" t="n">
        <v>24</v>
      </c>
      <c r="G4916" s="6" t="n">
        <v>24.55346</v>
      </c>
      <c r="H4916" s="6" t="n">
        <v>12.92082</v>
      </c>
      <c r="I4916" s="6" t="n">
        <v>0</v>
      </c>
      <c r="J4916" s="6" t="n">
        <v>27.84</v>
      </c>
      <c r="K4916" s="6" t="n">
        <v>0</v>
      </c>
      <c r="L4916" s="6" t="n">
        <v>1.007479</v>
      </c>
      <c r="M4916" s="10" t="n">
        <f aca="false">(G4916-L4916)*0.09807</f>
        <v>2.30915435667</v>
      </c>
      <c r="N4916" s="10" t="n">
        <f aca="false">(H4916-L4916)*0.09807</f>
        <v>1.16834135187</v>
      </c>
      <c r="O4916" s="10" t="n">
        <f aca="false">H4916-L4916</f>
        <v>11.913341</v>
      </c>
    </row>
    <row r="4917" customFormat="false" ht="13.5" hidden="false" customHeight="false" outlineLevel="0" collapsed="false">
      <c r="A4917" s="1" t="n">
        <f aca="false">$A$3+B4917/86400</f>
        <v>37543.6918981481</v>
      </c>
      <c r="B4917" s="6" t="n">
        <v>18980</v>
      </c>
      <c r="C4917" s="6" t="n">
        <v>99</v>
      </c>
      <c r="D4917" s="6" t="n">
        <v>21.47574</v>
      </c>
      <c r="E4917" s="6" t="n">
        <v>21.42152</v>
      </c>
      <c r="F4917" s="6" t="n">
        <v>24</v>
      </c>
      <c r="G4917" s="6" t="n">
        <v>24.55346</v>
      </c>
      <c r="H4917" s="6" t="n">
        <v>12.92079</v>
      </c>
      <c r="I4917" s="6" t="n">
        <v>0</v>
      </c>
      <c r="J4917" s="6" t="n">
        <v>27.84</v>
      </c>
      <c r="K4917" s="6" t="n">
        <v>0</v>
      </c>
      <c r="L4917" s="6" t="n">
        <v>1.007479</v>
      </c>
      <c r="M4917" s="10" t="n">
        <f aca="false">(G4917-L4917)*0.09807</f>
        <v>2.30915435667</v>
      </c>
      <c r="N4917" s="10" t="n">
        <f aca="false">(H4917-L4917)*0.09807</f>
        <v>1.16833840977</v>
      </c>
      <c r="O4917" s="10" t="n">
        <f aca="false">H4917-L4917</f>
        <v>11.913311</v>
      </c>
    </row>
    <row r="4918" customFormat="false" ht="13.5" hidden="false" customHeight="false" outlineLevel="0" collapsed="false">
      <c r="A4918" s="1" t="n">
        <f aca="false">$A$3+B4918/86400</f>
        <v>37543.6919097222</v>
      </c>
      <c r="B4918" s="6" t="n">
        <v>18981</v>
      </c>
      <c r="C4918" s="6" t="n">
        <v>99</v>
      </c>
      <c r="D4918" s="6" t="n">
        <v>21.47887</v>
      </c>
      <c r="E4918" s="6" t="n">
        <v>21.41835</v>
      </c>
      <c r="F4918" s="6" t="n">
        <v>24</v>
      </c>
      <c r="G4918" s="6" t="n">
        <v>24.55362</v>
      </c>
      <c r="H4918" s="6" t="n">
        <v>12.92108</v>
      </c>
      <c r="I4918" s="6" t="n">
        <v>0</v>
      </c>
      <c r="J4918" s="6" t="n">
        <v>27.84</v>
      </c>
      <c r="K4918" s="6" t="n">
        <v>0</v>
      </c>
      <c r="L4918" s="6" t="n">
        <v>1.007479</v>
      </c>
      <c r="M4918" s="10" t="n">
        <f aca="false">(G4918-L4918)*0.09807</f>
        <v>2.30917004787</v>
      </c>
      <c r="N4918" s="10" t="n">
        <f aca="false">(H4918-L4918)*0.09807</f>
        <v>1.16836685007</v>
      </c>
      <c r="O4918" s="10" t="n">
        <f aca="false">H4918-L4918</f>
        <v>11.913601</v>
      </c>
    </row>
    <row r="4919" customFormat="false" ht="13.5" hidden="false" customHeight="false" outlineLevel="0" collapsed="false">
      <c r="A4919" s="1" t="n">
        <f aca="false">$A$3+B4919/86400</f>
        <v>37543.6919212963</v>
      </c>
      <c r="B4919" s="6" t="n">
        <v>18982</v>
      </c>
      <c r="C4919" s="6" t="n">
        <v>99</v>
      </c>
      <c r="D4919" s="6" t="n">
        <v>21.47887</v>
      </c>
      <c r="E4919" s="6" t="n">
        <v>21.42152</v>
      </c>
      <c r="F4919" s="6" t="n">
        <v>24</v>
      </c>
      <c r="G4919" s="6" t="n">
        <v>24.55362</v>
      </c>
      <c r="H4919" s="6" t="n">
        <v>12.92105</v>
      </c>
      <c r="I4919" s="6" t="n">
        <v>0</v>
      </c>
      <c r="J4919" s="6" t="n">
        <v>27.84</v>
      </c>
      <c r="K4919" s="6" t="n">
        <v>0</v>
      </c>
      <c r="L4919" s="6" t="n">
        <v>1.007479</v>
      </c>
      <c r="M4919" s="10" t="n">
        <f aca="false">(G4919-L4919)*0.09807</f>
        <v>2.30917004787</v>
      </c>
      <c r="N4919" s="10" t="n">
        <f aca="false">(H4919-L4919)*0.09807</f>
        <v>1.16836390797</v>
      </c>
      <c r="O4919" s="10" t="n">
        <f aca="false">H4919-L4919</f>
        <v>11.913571</v>
      </c>
    </row>
    <row r="4920" customFormat="false" ht="13.5" hidden="false" customHeight="false" outlineLevel="0" collapsed="false">
      <c r="A4920" s="1" t="n">
        <f aca="false">$A$3+B4920/86400</f>
        <v>37543.6919328704</v>
      </c>
      <c r="B4920" s="6" t="n">
        <v>18983</v>
      </c>
      <c r="C4920" s="6" t="n">
        <v>99</v>
      </c>
      <c r="D4920" s="6" t="n">
        <v>21.47574</v>
      </c>
      <c r="E4920" s="6" t="n">
        <v>21.41519</v>
      </c>
      <c r="F4920" s="6" t="n">
        <v>24</v>
      </c>
      <c r="G4920" s="6" t="n">
        <v>24.55375</v>
      </c>
      <c r="H4920" s="6" t="n">
        <v>12.9215</v>
      </c>
      <c r="I4920" s="6" t="n">
        <v>0</v>
      </c>
      <c r="J4920" s="6" t="n">
        <v>27.84</v>
      </c>
      <c r="K4920" s="6" t="n">
        <v>0</v>
      </c>
      <c r="L4920" s="6" t="n">
        <v>1.007479</v>
      </c>
      <c r="M4920" s="10" t="n">
        <f aca="false">(G4920-L4920)*0.09807</f>
        <v>2.30918279697</v>
      </c>
      <c r="N4920" s="10" t="n">
        <f aca="false">(H4920-L4920)*0.09807</f>
        <v>1.16840803947</v>
      </c>
      <c r="O4920" s="10" t="n">
        <f aca="false">H4920-L4920</f>
        <v>11.914021</v>
      </c>
    </row>
    <row r="4921" customFormat="false" ht="13.5" hidden="false" customHeight="false" outlineLevel="0" collapsed="false">
      <c r="A4921" s="1" t="n">
        <f aca="false">$A$3+B4921/86400</f>
        <v>37543.6919444444</v>
      </c>
      <c r="B4921" s="6" t="n">
        <v>18984</v>
      </c>
      <c r="C4921" s="6" t="n">
        <v>99</v>
      </c>
      <c r="D4921" s="6" t="n">
        <v>21.47887</v>
      </c>
      <c r="E4921" s="6" t="n">
        <v>21.41835</v>
      </c>
      <c r="F4921" s="6" t="n">
        <v>24</v>
      </c>
      <c r="G4921" s="6" t="n">
        <v>24.55362</v>
      </c>
      <c r="H4921" s="6" t="n">
        <v>12.92147</v>
      </c>
      <c r="I4921" s="6" t="n">
        <v>0</v>
      </c>
      <c r="J4921" s="6" t="n">
        <v>27.84</v>
      </c>
      <c r="K4921" s="6" t="n">
        <v>0</v>
      </c>
      <c r="L4921" s="6" t="n">
        <v>1.007479</v>
      </c>
      <c r="M4921" s="10" t="n">
        <f aca="false">(G4921-L4921)*0.09807</f>
        <v>2.30917004787</v>
      </c>
      <c r="N4921" s="10" t="n">
        <f aca="false">(H4921-L4921)*0.09807</f>
        <v>1.16840509737</v>
      </c>
      <c r="O4921" s="10" t="n">
        <f aca="false">H4921-L4921</f>
        <v>11.913991</v>
      </c>
    </row>
    <row r="4922" customFormat="false" ht="13.5" hidden="false" customHeight="false" outlineLevel="0" collapsed="false">
      <c r="A4922" s="1" t="n">
        <f aca="false">$A$3+B4922/86400</f>
        <v>37543.6919560185</v>
      </c>
      <c r="B4922" s="6" t="n">
        <v>18985</v>
      </c>
      <c r="C4922" s="6" t="n">
        <v>99</v>
      </c>
      <c r="D4922" s="6" t="n">
        <v>21.4726</v>
      </c>
      <c r="E4922" s="6" t="n">
        <v>21.42152</v>
      </c>
      <c r="F4922" s="6" t="n">
        <v>24</v>
      </c>
      <c r="G4922" s="6" t="n">
        <v>24.55373</v>
      </c>
      <c r="H4922" s="6" t="n">
        <v>12.92157</v>
      </c>
      <c r="I4922" s="6" t="n">
        <v>0</v>
      </c>
      <c r="J4922" s="6" t="n">
        <v>27.84</v>
      </c>
      <c r="K4922" s="6" t="n">
        <v>0</v>
      </c>
      <c r="L4922" s="6" t="n">
        <v>1.007479</v>
      </c>
      <c r="M4922" s="10" t="n">
        <f aca="false">(G4922-L4922)*0.09807</f>
        <v>2.30918083557</v>
      </c>
      <c r="N4922" s="10" t="n">
        <f aca="false">(H4922-L4922)*0.09807</f>
        <v>1.16841490437</v>
      </c>
      <c r="O4922" s="10" t="n">
        <f aca="false">H4922-L4922</f>
        <v>11.914091</v>
      </c>
    </row>
    <row r="4923" customFormat="false" ht="13.5" hidden="false" customHeight="false" outlineLevel="0" collapsed="false">
      <c r="A4923" s="1" t="n">
        <f aca="false">$A$3+B4923/86400</f>
        <v>37543.6919675926</v>
      </c>
      <c r="B4923" s="6" t="n">
        <v>18986</v>
      </c>
      <c r="C4923" s="6" t="n">
        <v>99</v>
      </c>
      <c r="D4923" s="6" t="n">
        <v>21.47574</v>
      </c>
      <c r="E4923" s="6" t="n">
        <v>21.41519</v>
      </c>
      <c r="F4923" s="6" t="n">
        <v>24</v>
      </c>
      <c r="G4923" s="6" t="n">
        <v>24.55375</v>
      </c>
      <c r="H4923" s="6" t="n">
        <v>12.92176</v>
      </c>
      <c r="I4923" s="6" t="n">
        <v>0</v>
      </c>
      <c r="J4923" s="6" t="n">
        <v>27.84</v>
      </c>
      <c r="K4923" s="6" t="n">
        <v>0</v>
      </c>
      <c r="L4923" s="6" t="n">
        <v>1.007479</v>
      </c>
      <c r="M4923" s="10" t="n">
        <f aca="false">(G4923-L4923)*0.09807</f>
        <v>2.30918279697</v>
      </c>
      <c r="N4923" s="10" t="n">
        <f aca="false">(H4923-L4923)*0.09807</f>
        <v>1.16843353767</v>
      </c>
      <c r="O4923" s="10" t="n">
        <f aca="false">H4923-L4923</f>
        <v>11.914281</v>
      </c>
    </row>
    <row r="4924" customFormat="false" ht="13.5" hidden="false" customHeight="false" outlineLevel="0" collapsed="false">
      <c r="A4924" s="1" t="n">
        <f aca="false">$A$3+B4924/86400</f>
        <v>37543.6919791667</v>
      </c>
      <c r="B4924" s="6" t="n">
        <v>18987</v>
      </c>
      <c r="C4924" s="6" t="n">
        <v>99</v>
      </c>
      <c r="D4924" s="6" t="n">
        <v>21.47574</v>
      </c>
      <c r="E4924" s="6" t="n">
        <v>21.41835</v>
      </c>
      <c r="F4924" s="6" t="n">
        <v>24</v>
      </c>
      <c r="G4924" s="6" t="n">
        <v>24.55389</v>
      </c>
      <c r="H4924" s="6" t="n">
        <v>12.9216</v>
      </c>
      <c r="I4924" s="6" t="n">
        <v>0</v>
      </c>
      <c r="J4924" s="6" t="n">
        <v>27.84</v>
      </c>
      <c r="K4924" s="6" t="n">
        <v>0</v>
      </c>
      <c r="L4924" s="6" t="n">
        <v>1.007479</v>
      </c>
      <c r="M4924" s="10" t="n">
        <f aca="false">(G4924-L4924)*0.09807</f>
        <v>2.30919652677</v>
      </c>
      <c r="N4924" s="10" t="n">
        <f aca="false">(H4924-L4924)*0.09807</f>
        <v>1.16841784647</v>
      </c>
      <c r="O4924" s="10" t="n">
        <f aca="false">H4924-L4924</f>
        <v>11.914121</v>
      </c>
    </row>
    <row r="4925" customFormat="false" ht="13.5" hidden="false" customHeight="false" outlineLevel="0" collapsed="false">
      <c r="A4925" s="1" t="n">
        <f aca="false">$A$3+B4925/86400</f>
        <v>37543.6919907407</v>
      </c>
      <c r="B4925" s="6" t="n">
        <v>18988</v>
      </c>
      <c r="C4925" s="6" t="n">
        <v>99</v>
      </c>
      <c r="D4925" s="6" t="n">
        <v>21.4726</v>
      </c>
      <c r="E4925" s="6" t="n">
        <v>21.41835</v>
      </c>
      <c r="F4925" s="6" t="n">
        <v>24</v>
      </c>
      <c r="G4925" s="6" t="n">
        <v>24.55387</v>
      </c>
      <c r="H4925" s="6" t="n">
        <v>12.92186</v>
      </c>
      <c r="I4925" s="6" t="n">
        <v>0</v>
      </c>
      <c r="J4925" s="6" t="n">
        <v>27.84</v>
      </c>
      <c r="K4925" s="6" t="n">
        <v>0</v>
      </c>
      <c r="L4925" s="6" t="n">
        <v>1.007479</v>
      </c>
      <c r="M4925" s="10" t="n">
        <f aca="false">(G4925-L4925)*0.09807</f>
        <v>2.30919456537</v>
      </c>
      <c r="N4925" s="10" t="n">
        <f aca="false">(H4925-L4925)*0.09807</f>
        <v>1.16844334467</v>
      </c>
      <c r="O4925" s="10" t="n">
        <f aca="false">H4925-L4925</f>
        <v>11.914381</v>
      </c>
    </row>
    <row r="4926" customFormat="false" ht="13.5" hidden="false" customHeight="false" outlineLevel="0" collapsed="false">
      <c r="A4926" s="1" t="n">
        <f aca="false">$A$3+B4926/86400</f>
        <v>37543.6920023148</v>
      </c>
      <c r="B4926" s="6" t="n">
        <v>18989</v>
      </c>
      <c r="C4926" s="6" t="n">
        <v>99</v>
      </c>
      <c r="D4926" s="6" t="n">
        <v>21.47574</v>
      </c>
      <c r="E4926" s="6" t="n">
        <v>21.41835</v>
      </c>
      <c r="F4926" s="6" t="n">
        <v>24</v>
      </c>
      <c r="G4926" s="6" t="n">
        <v>24.55389</v>
      </c>
      <c r="H4926" s="6" t="n">
        <v>12.92199</v>
      </c>
      <c r="I4926" s="6" t="n">
        <v>0</v>
      </c>
      <c r="J4926" s="6" t="n">
        <v>27.84</v>
      </c>
      <c r="K4926" s="6" t="n">
        <v>0</v>
      </c>
      <c r="L4926" s="6" t="n">
        <v>1.007479</v>
      </c>
      <c r="M4926" s="10" t="n">
        <f aca="false">(G4926-L4926)*0.09807</f>
        <v>2.30919652677</v>
      </c>
      <c r="N4926" s="10" t="n">
        <f aca="false">(H4926-L4926)*0.09807</f>
        <v>1.16845609377</v>
      </c>
      <c r="O4926" s="10" t="n">
        <f aca="false">H4926-L4926</f>
        <v>11.914511</v>
      </c>
    </row>
    <row r="4927" customFormat="false" ht="13.5" hidden="false" customHeight="false" outlineLevel="0" collapsed="false">
      <c r="A4927" s="1" t="n">
        <f aca="false">$A$3+B4927/86400</f>
        <v>37543.6920138889</v>
      </c>
      <c r="B4927" s="6" t="n">
        <v>18990</v>
      </c>
      <c r="C4927" s="6" t="n">
        <v>99</v>
      </c>
      <c r="D4927" s="6" t="n">
        <v>21.47574</v>
      </c>
      <c r="E4927" s="6" t="n">
        <v>21.41835</v>
      </c>
      <c r="F4927" s="6" t="n">
        <v>24</v>
      </c>
      <c r="G4927" s="6" t="n">
        <v>24.55403</v>
      </c>
      <c r="H4927" s="6" t="n">
        <v>12.92213</v>
      </c>
      <c r="I4927" s="6" t="n">
        <v>0</v>
      </c>
      <c r="J4927" s="6" t="n">
        <v>27.84</v>
      </c>
      <c r="K4927" s="6" t="n">
        <v>0</v>
      </c>
      <c r="L4927" s="6" t="n">
        <v>1.007479</v>
      </c>
      <c r="M4927" s="10" t="n">
        <f aca="false">(G4927-L4927)*0.09807</f>
        <v>2.30921025657</v>
      </c>
      <c r="N4927" s="10" t="n">
        <f aca="false">(H4927-L4927)*0.09807</f>
        <v>1.16846982357</v>
      </c>
      <c r="O4927" s="10" t="n">
        <f aca="false">H4927-L4927</f>
        <v>11.914651</v>
      </c>
    </row>
    <row r="4928" customFormat="false" ht="13.5" hidden="false" customHeight="false" outlineLevel="0" collapsed="false">
      <c r="A4928" s="1" t="n">
        <f aca="false">$A$3+B4928/86400</f>
        <v>37543.692025463</v>
      </c>
      <c r="B4928" s="6" t="n">
        <v>18991</v>
      </c>
      <c r="C4928" s="6" t="n">
        <v>99</v>
      </c>
      <c r="D4928" s="6" t="n">
        <v>21.4726</v>
      </c>
      <c r="E4928" s="6" t="n">
        <v>21.41519</v>
      </c>
      <c r="F4928" s="6" t="n">
        <v>24</v>
      </c>
      <c r="G4928" s="6" t="n">
        <v>24.55401</v>
      </c>
      <c r="H4928" s="6" t="n">
        <v>12.92215</v>
      </c>
      <c r="I4928" s="6" t="n">
        <v>0</v>
      </c>
      <c r="J4928" s="6" t="n">
        <v>27.84</v>
      </c>
      <c r="K4928" s="6" t="n">
        <v>0</v>
      </c>
      <c r="L4928" s="6" t="n">
        <v>1.007479</v>
      </c>
      <c r="M4928" s="10" t="n">
        <f aca="false">(G4928-L4928)*0.09807</f>
        <v>2.30920829517</v>
      </c>
      <c r="N4928" s="10" t="n">
        <f aca="false">(H4928-L4928)*0.09807</f>
        <v>1.16847178497</v>
      </c>
      <c r="O4928" s="10" t="n">
        <f aca="false">H4928-L4928</f>
        <v>11.914671</v>
      </c>
    </row>
    <row r="4929" customFormat="false" ht="13.5" hidden="false" customHeight="false" outlineLevel="0" collapsed="false">
      <c r="A4929" s="1" t="n">
        <f aca="false">$A$3+B4929/86400</f>
        <v>37543.692037037</v>
      </c>
      <c r="B4929" s="6" t="n">
        <v>18992</v>
      </c>
      <c r="C4929" s="6" t="n">
        <v>99</v>
      </c>
      <c r="D4929" s="6" t="n">
        <v>21.4726</v>
      </c>
      <c r="E4929" s="6" t="n">
        <v>21.42152</v>
      </c>
      <c r="F4929" s="6" t="n">
        <v>24</v>
      </c>
      <c r="G4929" s="6" t="n">
        <v>24.55416</v>
      </c>
      <c r="H4929" s="6" t="n">
        <v>12.92223</v>
      </c>
      <c r="I4929" s="6" t="n">
        <v>0</v>
      </c>
      <c r="J4929" s="6" t="n">
        <v>27.84</v>
      </c>
      <c r="K4929" s="6" t="n">
        <v>0</v>
      </c>
      <c r="L4929" s="6" t="n">
        <v>1.007479</v>
      </c>
      <c r="M4929" s="10" t="n">
        <f aca="false">(G4929-L4929)*0.09807</f>
        <v>2.30922300567</v>
      </c>
      <c r="N4929" s="10" t="n">
        <f aca="false">(H4929-L4929)*0.09807</f>
        <v>1.16847963057</v>
      </c>
      <c r="O4929" s="10" t="n">
        <f aca="false">H4929-L4929</f>
        <v>11.914751</v>
      </c>
    </row>
    <row r="4930" customFormat="false" ht="13.5" hidden="false" customHeight="false" outlineLevel="0" collapsed="false">
      <c r="A4930" s="1" t="n">
        <f aca="false">$A$3+B4930/86400</f>
        <v>37543.6920486111</v>
      </c>
      <c r="B4930" s="6" t="n">
        <v>18993</v>
      </c>
      <c r="C4930" s="6" t="n">
        <v>99</v>
      </c>
      <c r="D4930" s="6" t="n">
        <v>21.4726</v>
      </c>
      <c r="E4930" s="6" t="n">
        <v>21.41835</v>
      </c>
      <c r="F4930" s="6" t="n">
        <v>24</v>
      </c>
      <c r="G4930" s="6" t="n">
        <v>24.5543</v>
      </c>
      <c r="H4930" s="6" t="n">
        <v>12.92239</v>
      </c>
      <c r="I4930" s="6" t="n">
        <v>0</v>
      </c>
      <c r="J4930" s="6" t="n">
        <v>27.84</v>
      </c>
      <c r="K4930" s="6" t="n">
        <v>0</v>
      </c>
      <c r="L4930" s="6" t="n">
        <v>1.007479</v>
      </c>
      <c r="M4930" s="10" t="n">
        <f aca="false">(G4930-L4930)*0.09807</f>
        <v>2.30923673547</v>
      </c>
      <c r="N4930" s="10" t="n">
        <f aca="false">(H4930-L4930)*0.09807</f>
        <v>1.16849532177</v>
      </c>
      <c r="O4930" s="10" t="n">
        <f aca="false">H4930-L4930</f>
        <v>11.914911</v>
      </c>
    </row>
    <row r="4931" customFormat="false" ht="13.5" hidden="false" customHeight="false" outlineLevel="0" collapsed="false">
      <c r="A4931" s="1" t="n">
        <f aca="false">$A$3+B4931/86400</f>
        <v>37543.6920601852</v>
      </c>
      <c r="B4931" s="6" t="n">
        <v>18994</v>
      </c>
      <c r="C4931" s="6" t="n">
        <v>99</v>
      </c>
      <c r="D4931" s="6" t="n">
        <v>21.47574</v>
      </c>
      <c r="E4931" s="6" t="n">
        <v>21.42152</v>
      </c>
      <c r="F4931" s="6" t="n">
        <v>24</v>
      </c>
      <c r="G4931" s="6" t="n">
        <v>24.55417</v>
      </c>
      <c r="H4931" s="6" t="n">
        <v>12.92249</v>
      </c>
      <c r="I4931" s="6" t="n">
        <v>0</v>
      </c>
      <c r="J4931" s="6" t="n">
        <v>27.84</v>
      </c>
      <c r="K4931" s="6" t="n">
        <v>0</v>
      </c>
      <c r="L4931" s="6" t="n">
        <v>1.007479</v>
      </c>
      <c r="M4931" s="10" t="n">
        <f aca="false">(G4931-L4931)*0.09807</f>
        <v>2.30922398637</v>
      </c>
      <c r="N4931" s="10" t="n">
        <f aca="false">(H4931-L4931)*0.09807</f>
        <v>1.16850512877</v>
      </c>
      <c r="O4931" s="10" t="n">
        <f aca="false">H4931-L4931</f>
        <v>11.915011</v>
      </c>
    </row>
    <row r="4932" customFormat="false" ht="13.5" hidden="false" customHeight="false" outlineLevel="0" collapsed="false">
      <c r="A4932" s="1" t="n">
        <f aca="false">$A$3+B4932/86400</f>
        <v>37543.6920717593</v>
      </c>
      <c r="B4932" s="6" t="n">
        <v>18995</v>
      </c>
      <c r="C4932" s="6" t="n">
        <v>99</v>
      </c>
      <c r="D4932" s="6" t="n">
        <v>21.4726</v>
      </c>
      <c r="E4932" s="6" t="n">
        <v>21.41835</v>
      </c>
      <c r="F4932" s="6" t="n">
        <v>24</v>
      </c>
      <c r="G4932" s="6" t="n">
        <v>24.5543</v>
      </c>
      <c r="H4932" s="6" t="n">
        <v>12.92265</v>
      </c>
      <c r="I4932" s="6" t="n">
        <v>0</v>
      </c>
      <c r="J4932" s="6" t="n">
        <v>27.84</v>
      </c>
      <c r="K4932" s="6" t="n">
        <v>0</v>
      </c>
      <c r="L4932" s="6" t="n">
        <v>1.007479</v>
      </c>
      <c r="M4932" s="10" t="n">
        <f aca="false">(G4932-L4932)*0.09807</f>
        <v>2.30923673547</v>
      </c>
      <c r="N4932" s="10" t="n">
        <f aca="false">(H4932-L4932)*0.09807</f>
        <v>1.16852081997</v>
      </c>
      <c r="O4932" s="10" t="n">
        <f aca="false">H4932-L4932</f>
        <v>11.915171</v>
      </c>
    </row>
    <row r="4933" customFormat="false" ht="13.5" hidden="false" customHeight="false" outlineLevel="0" collapsed="false">
      <c r="A4933" s="1" t="n">
        <f aca="false">$A$3+B4933/86400</f>
        <v>37543.6920833333</v>
      </c>
      <c r="B4933" s="6" t="n">
        <v>18996</v>
      </c>
      <c r="C4933" s="6" t="n">
        <v>99</v>
      </c>
      <c r="D4933" s="6" t="n">
        <v>21.4726</v>
      </c>
      <c r="E4933" s="6" t="n">
        <v>21.41835</v>
      </c>
      <c r="F4933" s="6" t="n">
        <v>24</v>
      </c>
      <c r="G4933" s="6" t="n">
        <v>24.55444</v>
      </c>
      <c r="H4933" s="6" t="n">
        <v>12.92278</v>
      </c>
      <c r="I4933" s="6" t="n">
        <v>0</v>
      </c>
      <c r="J4933" s="6" t="n">
        <v>27.84</v>
      </c>
      <c r="K4933" s="6" t="n">
        <v>0</v>
      </c>
      <c r="L4933" s="6" t="n">
        <v>1.007479</v>
      </c>
      <c r="M4933" s="10" t="n">
        <f aca="false">(G4933-L4933)*0.09807</f>
        <v>2.30925046527</v>
      </c>
      <c r="N4933" s="10" t="n">
        <f aca="false">(H4933-L4933)*0.09807</f>
        <v>1.16853356907</v>
      </c>
      <c r="O4933" s="10" t="n">
        <f aca="false">H4933-L4933</f>
        <v>11.915301</v>
      </c>
    </row>
    <row r="4934" customFormat="false" ht="13.5" hidden="false" customHeight="false" outlineLevel="0" collapsed="false">
      <c r="A4934" s="1" t="n">
        <f aca="false">$A$3+B4934/86400</f>
        <v>37543.6920949074</v>
      </c>
      <c r="B4934" s="6" t="n">
        <v>18997</v>
      </c>
      <c r="C4934" s="6" t="n">
        <v>99</v>
      </c>
      <c r="D4934" s="6" t="n">
        <v>21.4726</v>
      </c>
      <c r="E4934" s="6" t="n">
        <v>21.41835</v>
      </c>
      <c r="F4934" s="6" t="n">
        <v>24</v>
      </c>
      <c r="G4934" s="6" t="n">
        <v>24.5543</v>
      </c>
      <c r="H4934" s="6" t="n">
        <v>12.92291</v>
      </c>
      <c r="I4934" s="6" t="n">
        <v>0</v>
      </c>
      <c r="J4934" s="6" t="n">
        <v>27.84</v>
      </c>
      <c r="K4934" s="6" t="n">
        <v>0</v>
      </c>
      <c r="L4934" s="6" t="n">
        <v>1.007479</v>
      </c>
      <c r="M4934" s="10" t="n">
        <f aca="false">(G4934-L4934)*0.09807</f>
        <v>2.30923673547</v>
      </c>
      <c r="N4934" s="10" t="n">
        <f aca="false">(H4934-L4934)*0.09807</f>
        <v>1.16854631817</v>
      </c>
      <c r="O4934" s="10" t="n">
        <f aca="false">H4934-L4934</f>
        <v>11.915431</v>
      </c>
    </row>
    <row r="4935" customFormat="false" ht="13.5" hidden="false" customHeight="false" outlineLevel="0" collapsed="false">
      <c r="A4935" s="1" t="n">
        <f aca="false">$A$3+B4935/86400</f>
        <v>37543.6921064815</v>
      </c>
      <c r="B4935" s="6" t="n">
        <v>18998</v>
      </c>
      <c r="C4935" s="6" t="n">
        <v>99</v>
      </c>
      <c r="D4935" s="6" t="n">
        <v>21.4726</v>
      </c>
      <c r="E4935" s="6" t="n">
        <v>21.41835</v>
      </c>
      <c r="F4935" s="6" t="n">
        <v>24</v>
      </c>
      <c r="G4935" s="6" t="n">
        <v>24.55444</v>
      </c>
      <c r="H4935" s="6" t="n">
        <v>12.92291</v>
      </c>
      <c r="I4935" s="6" t="n">
        <v>0</v>
      </c>
      <c r="J4935" s="6" t="n">
        <v>27.84</v>
      </c>
      <c r="K4935" s="6" t="n">
        <v>0</v>
      </c>
      <c r="L4935" s="6" t="n">
        <v>1.007479</v>
      </c>
      <c r="M4935" s="10" t="n">
        <f aca="false">(G4935-L4935)*0.09807</f>
        <v>2.30925046527</v>
      </c>
      <c r="N4935" s="10" t="n">
        <f aca="false">(H4935-L4935)*0.09807</f>
        <v>1.16854631817</v>
      </c>
      <c r="O4935" s="10" t="n">
        <f aca="false">H4935-L4935</f>
        <v>11.915431</v>
      </c>
    </row>
    <row r="4936" customFormat="false" ht="13.5" hidden="false" customHeight="false" outlineLevel="0" collapsed="false">
      <c r="A4936" s="1" t="n">
        <f aca="false">$A$3+B4936/86400</f>
        <v>37543.6921180556</v>
      </c>
      <c r="B4936" s="6" t="n">
        <v>18999</v>
      </c>
      <c r="C4936" s="6" t="n">
        <v>99</v>
      </c>
      <c r="D4936" s="6" t="n">
        <v>21.47574</v>
      </c>
      <c r="E4936" s="6" t="n">
        <v>21.42152</v>
      </c>
      <c r="F4936" s="6" t="n">
        <v>24</v>
      </c>
      <c r="G4936" s="6" t="n">
        <v>24.55445</v>
      </c>
      <c r="H4936" s="6" t="n">
        <v>12.92301</v>
      </c>
      <c r="I4936" s="6" t="n">
        <v>0</v>
      </c>
      <c r="J4936" s="6" t="n">
        <v>27.84</v>
      </c>
      <c r="K4936" s="6" t="n">
        <v>0</v>
      </c>
      <c r="L4936" s="6" t="n">
        <v>1.007479</v>
      </c>
      <c r="M4936" s="10" t="n">
        <f aca="false">(G4936-L4936)*0.09807</f>
        <v>2.30925144597</v>
      </c>
      <c r="N4936" s="10" t="n">
        <f aca="false">(H4936-L4936)*0.09807</f>
        <v>1.16855612517</v>
      </c>
      <c r="O4936" s="10" t="n">
        <f aca="false">H4936-L4936</f>
        <v>11.915531</v>
      </c>
    </row>
    <row r="4937" customFormat="false" ht="13.5" hidden="false" customHeight="false" outlineLevel="0" collapsed="false">
      <c r="A4937" s="1" t="n">
        <f aca="false">$A$3+B4937/86400</f>
        <v>37543.6921296296</v>
      </c>
      <c r="B4937" s="6" t="n">
        <v>19000</v>
      </c>
      <c r="C4937" s="6" t="n">
        <v>99</v>
      </c>
      <c r="D4937" s="6" t="n">
        <v>21.4726</v>
      </c>
      <c r="E4937" s="6" t="n">
        <v>21.42152</v>
      </c>
      <c r="F4937" s="6" t="n">
        <v>24</v>
      </c>
      <c r="G4937" s="6" t="n">
        <v>24.55444</v>
      </c>
      <c r="H4937" s="6" t="n">
        <v>12.92314</v>
      </c>
      <c r="I4937" s="6" t="n">
        <v>0</v>
      </c>
      <c r="J4937" s="6" t="n">
        <v>27.84</v>
      </c>
      <c r="K4937" s="6" t="n">
        <v>0</v>
      </c>
      <c r="L4937" s="6" t="n">
        <v>1.007479</v>
      </c>
      <c r="M4937" s="10" t="n">
        <f aca="false">(G4937-L4937)*0.09807</f>
        <v>2.30925046527</v>
      </c>
      <c r="N4937" s="10" t="n">
        <f aca="false">(H4937-L4937)*0.09807</f>
        <v>1.16856887427</v>
      </c>
      <c r="O4937" s="10" t="n">
        <f aca="false">H4937-L4937</f>
        <v>11.915661</v>
      </c>
    </row>
    <row r="4938" customFormat="false" ht="13.5" hidden="false" customHeight="false" outlineLevel="0" collapsed="false">
      <c r="A4938" s="1" t="n">
        <f aca="false">$A$3+B4938/86400</f>
        <v>37543.6921412037</v>
      </c>
      <c r="B4938" s="6" t="n">
        <v>19001</v>
      </c>
      <c r="C4938" s="6" t="n">
        <v>99</v>
      </c>
      <c r="D4938" s="6" t="n">
        <v>21.47574</v>
      </c>
      <c r="E4938" s="6" t="n">
        <v>21.42152</v>
      </c>
      <c r="F4938" s="6" t="n">
        <v>24</v>
      </c>
      <c r="G4938" s="6" t="n">
        <v>24.5546</v>
      </c>
      <c r="H4938" s="6" t="n">
        <v>12.92327</v>
      </c>
      <c r="I4938" s="6" t="n">
        <v>0</v>
      </c>
      <c r="J4938" s="6" t="n">
        <v>27.84</v>
      </c>
      <c r="K4938" s="6" t="n">
        <v>0</v>
      </c>
      <c r="L4938" s="6" t="n">
        <v>1.007479</v>
      </c>
      <c r="M4938" s="10" t="n">
        <f aca="false">(G4938-L4938)*0.09807</f>
        <v>2.30926615647</v>
      </c>
      <c r="N4938" s="10" t="n">
        <f aca="false">(H4938-L4938)*0.09807</f>
        <v>1.16858162337</v>
      </c>
      <c r="O4938" s="10" t="n">
        <f aca="false">H4938-L4938</f>
        <v>11.915791</v>
      </c>
    </row>
    <row r="4939" customFormat="false" ht="13.5" hidden="false" customHeight="false" outlineLevel="0" collapsed="false">
      <c r="A4939" s="1" t="n">
        <f aca="false">$A$3+B4939/86400</f>
        <v>37543.6921527778</v>
      </c>
      <c r="B4939" s="6" t="n">
        <v>19002</v>
      </c>
      <c r="C4939" s="6" t="n">
        <v>99</v>
      </c>
      <c r="D4939" s="6" t="n">
        <v>21.47887</v>
      </c>
      <c r="E4939" s="6" t="n">
        <v>21.42152</v>
      </c>
      <c r="F4939" s="6" t="n">
        <v>24</v>
      </c>
      <c r="G4939" s="6" t="n">
        <v>24.55461</v>
      </c>
      <c r="H4939" s="6" t="n">
        <v>12.92327</v>
      </c>
      <c r="I4939" s="6" t="n">
        <v>0</v>
      </c>
      <c r="J4939" s="6" t="n">
        <v>27.84</v>
      </c>
      <c r="K4939" s="6" t="n">
        <v>0</v>
      </c>
      <c r="L4939" s="6" t="n">
        <v>1.007479</v>
      </c>
      <c r="M4939" s="10" t="n">
        <f aca="false">(G4939-L4939)*0.09807</f>
        <v>2.30926713717</v>
      </c>
      <c r="N4939" s="10" t="n">
        <f aca="false">(H4939-L4939)*0.09807</f>
        <v>1.16858162337</v>
      </c>
      <c r="O4939" s="10" t="n">
        <f aca="false">H4939-L4939</f>
        <v>11.915791</v>
      </c>
    </row>
    <row r="4940" customFormat="false" ht="13.5" hidden="false" customHeight="false" outlineLevel="0" collapsed="false">
      <c r="A4940" s="1" t="n">
        <f aca="false">$A$3+B4940/86400</f>
        <v>37543.6921643519</v>
      </c>
      <c r="B4940" s="6" t="n">
        <v>19003</v>
      </c>
      <c r="C4940" s="6" t="n">
        <v>99</v>
      </c>
      <c r="D4940" s="6" t="n">
        <v>21.47574</v>
      </c>
      <c r="E4940" s="6" t="n">
        <v>21.42152</v>
      </c>
      <c r="F4940" s="6" t="n">
        <v>24</v>
      </c>
      <c r="G4940" s="6" t="n">
        <v>24.55474</v>
      </c>
      <c r="H4940" s="6" t="n">
        <v>12.92341</v>
      </c>
      <c r="I4940" s="6" t="n">
        <v>0</v>
      </c>
      <c r="J4940" s="6" t="n">
        <v>27.84</v>
      </c>
      <c r="K4940" s="6" t="n">
        <v>0</v>
      </c>
      <c r="L4940" s="6" t="n">
        <v>1.007479</v>
      </c>
      <c r="M4940" s="10" t="n">
        <f aca="false">(G4940-L4940)*0.09807</f>
        <v>2.30927988627</v>
      </c>
      <c r="N4940" s="10" t="n">
        <f aca="false">(H4940-L4940)*0.09807</f>
        <v>1.16859535317</v>
      </c>
      <c r="O4940" s="10" t="n">
        <f aca="false">H4940-L4940</f>
        <v>11.915931</v>
      </c>
    </row>
    <row r="4941" customFormat="false" ht="13.5" hidden="false" customHeight="false" outlineLevel="0" collapsed="false">
      <c r="A4941" s="1" t="n">
        <f aca="false">$A$3+B4941/86400</f>
        <v>37543.6921759259</v>
      </c>
      <c r="B4941" s="6" t="n">
        <v>19004</v>
      </c>
      <c r="C4941" s="6" t="n">
        <v>99</v>
      </c>
      <c r="D4941" s="6" t="n">
        <v>21.47887</v>
      </c>
      <c r="E4941" s="6" t="n">
        <v>21.42152</v>
      </c>
      <c r="F4941" s="6" t="n">
        <v>24</v>
      </c>
      <c r="G4941" s="6" t="n">
        <v>24.55475</v>
      </c>
      <c r="H4941" s="6" t="n">
        <v>12.92354</v>
      </c>
      <c r="I4941" s="6" t="n">
        <v>0</v>
      </c>
      <c r="J4941" s="6" t="n">
        <v>27.84</v>
      </c>
      <c r="K4941" s="6" t="n">
        <v>0</v>
      </c>
      <c r="L4941" s="6" t="n">
        <v>1.007479</v>
      </c>
      <c r="M4941" s="10" t="n">
        <f aca="false">(G4941-L4941)*0.09807</f>
        <v>2.30928086697</v>
      </c>
      <c r="N4941" s="10" t="n">
        <f aca="false">(H4941-L4941)*0.09807</f>
        <v>1.16860810227</v>
      </c>
      <c r="O4941" s="10" t="n">
        <f aca="false">H4941-L4941</f>
        <v>11.916061</v>
      </c>
    </row>
    <row r="4942" customFormat="false" ht="13.5" hidden="false" customHeight="false" outlineLevel="0" collapsed="false">
      <c r="A4942" s="1" t="n">
        <f aca="false">$A$3+B4942/86400</f>
        <v>37543.6921875</v>
      </c>
      <c r="B4942" s="6" t="n">
        <v>19005</v>
      </c>
      <c r="C4942" s="6" t="n">
        <v>99</v>
      </c>
      <c r="D4942" s="6" t="n">
        <v>21.47574</v>
      </c>
      <c r="E4942" s="6" t="n">
        <v>21.41835</v>
      </c>
      <c r="F4942" s="6" t="n">
        <v>24</v>
      </c>
      <c r="G4942" s="6" t="n">
        <v>24.55474</v>
      </c>
      <c r="H4942" s="6" t="n">
        <v>12.92383</v>
      </c>
      <c r="I4942" s="6" t="n">
        <v>0</v>
      </c>
      <c r="J4942" s="6" t="n">
        <v>27.84</v>
      </c>
      <c r="K4942" s="6" t="n">
        <v>0</v>
      </c>
      <c r="L4942" s="6" t="n">
        <v>1.007479</v>
      </c>
      <c r="M4942" s="10" t="n">
        <f aca="false">(G4942-L4942)*0.09807</f>
        <v>2.30927988627</v>
      </c>
      <c r="N4942" s="10" t="n">
        <f aca="false">(H4942-L4942)*0.09807</f>
        <v>1.16863654257</v>
      </c>
      <c r="O4942" s="10" t="n">
        <f aca="false">H4942-L4942</f>
        <v>11.916351</v>
      </c>
    </row>
    <row r="4943" customFormat="false" ht="13.5" hidden="false" customHeight="false" outlineLevel="0" collapsed="false">
      <c r="A4943" s="1" t="n">
        <f aca="false">$A$3+B4943/86400</f>
        <v>37543.6921990741</v>
      </c>
      <c r="B4943" s="6" t="n">
        <v>19006</v>
      </c>
      <c r="C4943" s="6" t="n">
        <v>99</v>
      </c>
      <c r="D4943" s="6" t="n">
        <v>21.47574</v>
      </c>
      <c r="E4943" s="6" t="n">
        <v>21.41835</v>
      </c>
      <c r="F4943" s="6" t="n">
        <v>24</v>
      </c>
      <c r="G4943" s="6" t="n">
        <v>24.55488</v>
      </c>
      <c r="H4943" s="6" t="n">
        <v>12.9237</v>
      </c>
      <c r="I4943" s="6" t="n">
        <v>0</v>
      </c>
      <c r="J4943" s="6" t="n">
        <v>27.84</v>
      </c>
      <c r="K4943" s="6" t="n">
        <v>0</v>
      </c>
      <c r="L4943" s="6" t="n">
        <v>1.007479</v>
      </c>
      <c r="M4943" s="10" t="n">
        <f aca="false">(G4943-L4943)*0.09807</f>
        <v>2.30929361607</v>
      </c>
      <c r="N4943" s="10" t="n">
        <f aca="false">(H4943-L4943)*0.09807</f>
        <v>1.16862379347</v>
      </c>
      <c r="O4943" s="10" t="n">
        <f aca="false">H4943-L4943</f>
        <v>11.916221</v>
      </c>
    </row>
    <row r="4944" customFormat="false" ht="13.5" hidden="false" customHeight="false" outlineLevel="0" collapsed="false">
      <c r="A4944" s="1" t="n">
        <f aca="false">$A$3+B4944/86400</f>
        <v>37543.6922106481</v>
      </c>
      <c r="B4944" s="6" t="n">
        <v>19007</v>
      </c>
      <c r="C4944" s="6" t="n">
        <v>99</v>
      </c>
      <c r="D4944" s="6" t="n">
        <v>21.47574</v>
      </c>
      <c r="E4944" s="6" t="n">
        <v>21.42152</v>
      </c>
      <c r="F4944" s="6" t="n">
        <v>24</v>
      </c>
      <c r="G4944" s="6" t="n">
        <v>24.55488</v>
      </c>
      <c r="H4944" s="6" t="n">
        <v>12.9238</v>
      </c>
      <c r="I4944" s="6" t="n">
        <v>0</v>
      </c>
      <c r="J4944" s="6" t="n">
        <v>27.84</v>
      </c>
      <c r="K4944" s="6" t="n">
        <v>0</v>
      </c>
      <c r="L4944" s="6" t="n">
        <v>1.007479</v>
      </c>
      <c r="M4944" s="10" t="n">
        <f aca="false">(G4944-L4944)*0.09807</f>
        <v>2.30929361607</v>
      </c>
      <c r="N4944" s="10" t="n">
        <f aca="false">(H4944-L4944)*0.09807</f>
        <v>1.16863360047</v>
      </c>
      <c r="O4944" s="10" t="n">
        <f aca="false">H4944-L4944</f>
        <v>11.916321</v>
      </c>
    </row>
    <row r="4945" customFormat="false" ht="13.5" hidden="false" customHeight="false" outlineLevel="0" collapsed="false">
      <c r="A4945" s="1" t="n">
        <f aca="false">$A$3+B4945/86400</f>
        <v>37543.6922222222</v>
      </c>
      <c r="B4945" s="6" t="n">
        <v>19008</v>
      </c>
      <c r="C4945" s="6" t="n">
        <v>99</v>
      </c>
      <c r="D4945" s="6" t="n">
        <v>21.47887</v>
      </c>
      <c r="E4945" s="6" t="n">
        <v>21.41835</v>
      </c>
      <c r="F4945" s="6" t="n">
        <v>24</v>
      </c>
      <c r="G4945" s="6" t="n">
        <v>24.5549</v>
      </c>
      <c r="H4945" s="6" t="n">
        <v>12.92396</v>
      </c>
      <c r="I4945" s="6" t="n">
        <v>0</v>
      </c>
      <c r="J4945" s="6" t="n">
        <v>27.84</v>
      </c>
      <c r="K4945" s="6" t="n">
        <v>0</v>
      </c>
      <c r="L4945" s="6" t="n">
        <v>1.007479</v>
      </c>
      <c r="M4945" s="10" t="n">
        <f aca="false">(G4945-L4945)*0.09807</f>
        <v>2.30929557747</v>
      </c>
      <c r="N4945" s="10" t="n">
        <f aca="false">(H4945-L4945)*0.09807</f>
        <v>1.16864929167</v>
      </c>
      <c r="O4945" s="10" t="n">
        <f aca="false">H4945-L4945</f>
        <v>11.916481</v>
      </c>
    </row>
    <row r="4946" customFormat="false" ht="13.5" hidden="false" customHeight="false" outlineLevel="0" collapsed="false">
      <c r="A4946" s="1" t="n">
        <f aca="false">$A$3+B4946/86400</f>
        <v>37543.6922337963</v>
      </c>
      <c r="B4946" s="6" t="n">
        <v>19009</v>
      </c>
      <c r="C4946" s="6" t="n">
        <v>99</v>
      </c>
      <c r="D4946" s="6" t="n">
        <v>21.47887</v>
      </c>
      <c r="E4946" s="6" t="n">
        <v>21.42152</v>
      </c>
      <c r="F4946" s="6" t="n">
        <v>24</v>
      </c>
      <c r="G4946" s="6" t="n">
        <v>24.5549</v>
      </c>
      <c r="H4946" s="6" t="n">
        <v>12.92406</v>
      </c>
      <c r="I4946" s="6" t="n">
        <v>0</v>
      </c>
      <c r="J4946" s="6" t="n">
        <v>27.84</v>
      </c>
      <c r="K4946" s="6" t="n">
        <v>0</v>
      </c>
      <c r="L4946" s="6" t="n">
        <v>1.007479</v>
      </c>
      <c r="M4946" s="10" t="n">
        <f aca="false">(G4946-L4946)*0.09807</f>
        <v>2.30929557747</v>
      </c>
      <c r="N4946" s="10" t="n">
        <f aca="false">(H4946-L4946)*0.09807</f>
        <v>1.16865909867</v>
      </c>
      <c r="O4946" s="10" t="n">
        <f aca="false">H4946-L4946</f>
        <v>11.916581</v>
      </c>
    </row>
    <row r="4947" customFormat="false" ht="13.5" hidden="false" customHeight="false" outlineLevel="0" collapsed="false">
      <c r="A4947" s="1" t="n">
        <f aca="false">$A$3+B4947/86400</f>
        <v>37543.6922453704</v>
      </c>
      <c r="B4947" s="6" t="n">
        <v>19010</v>
      </c>
      <c r="C4947" s="6" t="n">
        <v>99</v>
      </c>
      <c r="D4947" s="6" t="n">
        <v>21.4726</v>
      </c>
      <c r="E4947" s="6" t="n">
        <v>21.42152</v>
      </c>
      <c r="F4947" s="6" t="n">
        <v>24</v>
      </c>
      <c r="G4947" s="6" t="n">
        <v>24.55501</v>
      </c>
      <c r="H4947" s="6" t="n">
        <v>12.92419</v>
      </c>
      <c r="I4947" s="6" t="n">
        <v>0</v>
      </c>
      <c r="J4947" s="6" t="n">
        <v>27.84</v>
      </c>
      <c r="K4947" s="6" t="n">
        <v>0</v>
      </c>
      <c r="L4947" s="6" t="n">
        <v>1.007479</v>
      </c>
      <c r="M4947" s="10" t="n">
        <f aca="false">(G4947-L4947)*0.09807</f>
        <v>2.30930636517</v>
      </c>
      <c r="N4947" s="10" t="n">
        <f aca="false">(H4947-L4947)*0.09807</f>
        <v>1.16867184777</v>
      </c>
      <c r="O4947" s="10" t="n">
        <f aca="false">H4947-L4947</f>
        <v>11.916711</v>
      </c>
    </row>
    <row r="4948" customFormat="false" ht="13.5" hidden="false" customHeight="false" outlineLevel="0" collapsed="false">
      <c r="A4948" s="1" t="n">
        <f aca="false">$A$3+B4948/86400</f>
        <v>37543.6922569444</v>
      </c>
      <c r="B4948" s="6" t="n">
        <v>19011</v>
      </c>
      <c r="C4948" s="6" t="n">
        <v>99</v>
      </c>
      <c r="D4948" s="6" t="n">
        <v>21.47574</v>
      </c>
      <c r="E4948" s="6" t="n">
        <v>21.41519</v>
      </c>
      <c r="F4948" s="6" t="n">
        <v>24</v>
      </c>
      <c r="G4948" s="6" t="n">
        <v>24.55502</v>
      </c>
      <c r="H4948" s="6" t="n">
        <v>12.92438</v>
      </c>
      <c r="I4948" s="6" t="n">
        <v>0</v>
      </c>
      <c r="J4948" s="6" t="n">
        <v>27.84</v>
      </c>
      <c r="K4948" s="6" t="n">
        <v>0</v>
      </c>
      <c r="L4948" s="6" t="n">
        <v>1.007479</v>
      </c>
      <c r="M4948" s="10" t="n">
        <f aca="false">(G4948-L4948)*0.09807</f>
        <v>2.30930734587</v>
      </c>
      <c r="N4948" s="10" t="n">
        <f aca="false">(H4948-L4948)*0.09807</f>
        <v>1.16869048107</v>
      </c>
      <c r="O4948" s="10" t="n">
        <f aca="false">H4948-L4948</f>
        <v>11.916901</v>
      </c>
    </row>
    <row r="4949" customFormat="false" ht="13.5" hidden="false" customHeight="false" outlineLevel="0" collapsed="false">
      <c r="A4949" s="1" t="n">
        <f aca="false">$A$3+B4949/86400</f>
        <v>37543.6922685185</v>
      </c>
      <c r="B4949" s="6" t="n">
        <v>19012</v>
      </c>
      <c r="C4949" s="6" t="n">
        <v>99</v>
      </c>
      <c r="D4949" s="6" t="n">
        <v>21.47574</v>
      </c>
      <c r="E4949" s="6" t="n">
        <v>21.42152</v>
      </c>
      <c r="F4949" s="6" t="n">
        <v>24</v>
      </c>
      <c r="G4949" s="6" t="n">
        <v>24.55531</v>
      </c>
      <c r="H4949" s="6" t="n">
        <v>12.92445</v>
      </c>
      <c r="I4949" s="6" t="n">
        <v>0</v>
      </c>
      <c r="J4949" s="6" t="n">
        <v>27.84</v>
      </c>
      <c r="K4949" s="6" t="n">
        <v>0</v>
      </c>
      <c r="L4949" s="6" t="n">
        <v>1.007479</v>
      </c>
      <c r="M4949" s="10" t="n">
        <f aca="false">(G4949-L4949)*0.09807</f>
        <v>2.30933578617</v>
      </c>
      <c r="N4949" s="10" t="n">
        <f aca="false">(H4949-L4949)*0.09807</f>
        <v>1.16869734597</v>
      </c>
      <c r="O4949" s="10" t="n">
        <f aca="false">H4949-L4949</f>
        <v>11.916971</v>
      </c>
    </row>
    <row r="4950" customFormat="false" ht="13.5" hidden="false" customHeight="false" outlineLevel="0" collapsed="false">
      <c r="A4950" s="1" t="n">
        <f aca="false">$A$3+B4950/86400</f>
        <v>37543.6922800926</v>
      </c>
      <c r="B4950" s="6" t="n">
        <v>19013</v>
      </c>
      <c r="C4950" s="6" t="n">
        <v>99</v>
      </c>
      <c r="D4950" s="6" t="n">
        <v>21.47574</v>
      </c>
      <c r="E4950" s="6" t="n">
        <v>21.42152</v>
      </c>
      <c r="F4950" s="6" t="n">
        <v>24</v>
      </c>
      <c r="G4950" s="6" t="n">
        <v>24.55516</v>
      </c>
      <c r="H4950" s="6" t="n">
        <v>12.92432</v>
      </c>
      <c r="I4950" s="6" t="n">
        <v>0</v>
      </c>
      <c r="J4950" s="6" t="n">
        <v>27.84</v>
      </c>
      <c r="K4950" s="6" t="n">
        <v>0</v>
      </c>
      <c r="L4950" s="6" t="n">
        <v>1.007479</v>
      </c>
      <c r="M4950" s="10" t="n">
        <f aca="false">(G4950-L4950)*0.09807</f>
        <v>2.30932107567</v>
      </c>
      <c r="N4950" s="10" t="n">
        <f aca="false">(H4950-L4950)*0.09807</f>
        <v>1.16868459687</v>
      </c>
      <c r="O4950" s="10" t="n">
        <f aca="false">H4950-L4950</f>
        <v>11.916841</v>
      </c>
    </row>
    <row r="4951" customFormat="false" ht="13.5" hidden="false" customHeight="false" outlineLevel="0" collapsed="false">
      <c r="A4951" s="1" t="n">
        <f aca="false">$A$3+B4951/86400</f>
        <v>37543.6922916667</v>
      </c>
      <c r="B4951" s="6" t="n">
        <v>19014</v>
      </c>
      <c r="C4951" s="6" t="n">
        <v>99</v>
      </c>
      <c r="D4951" s="6" t="n">
        <v>21.47887</v>
      </c>
      <c r="E4951" s="6" t="n">
        <v>21.41519</v>
      </c>
      <c r="F4951" s="6" t="n">
        <v>24</v>
      </c>
      <c r="G4951" s="6" t="n">
        <v>24.55532</v>
      </c>
      <c r="H4951" s="6" t="n">
        <v>12.92464</v>
      </c>
      <c r="I4951" s="6" t="n">
        <v>0</v>
      </c>
      <c r="J4951" s="6" t="n">
        <v>27.84</v>
      </c>
      <c r="K4951" s="6" t="n">
        <v>0</v>
      </c>
      <c r="L4951" s="6" t="n">
        <v>1.007479</v>
      </c>
      <c r="M4951" s="10" t="n">
        <f aca="false">(G4951-L4951)*0.09807</f>
        <v>2.30933676687</v>
      </c>
      <c r="N4951" s="10" t="n">
        <f aca="false">(H4951-L4951)*0.09807</f>
        <v>1.16871597927</v>
      </c>
      <c r="O4951" s="10" t="n">
        <f aca="false">H4951-L4951</f>
        <v>11.917161</v>
      </c>
    </row>
    <row r="4952" customFormat="false" ht="13.5" hidden="false" customHeight="false" outlineLevel="0" collapsed="false">
      <c r="A4952" s="1" t="n">
        <f aca="false">$A$3+B4952/86400</f>
        <v>37543.6923032407</v>
      </c>
      <c r="B4952" s="6" t="n">
        <v>19015</v>
      </c>
      <c r="C4952" s="6" t="n">
        <v>99</v>
      </c>
      <c r="D4952" s="6" t="n">
        <v>21.47574</v>
      </c>
      <c r="E4952" s="6" t="n">
        <v>21.41835</v>
      </c>
      <c r="F4952" s="6" t="n">
        <v>24</v>
      </c>
      <c r="G4952" s="6" t="n">
        <v>24.55531</v>
      </c>
      <c r="H4952" s="6" t="n">
        <v>12.92487</v>
      </c>
      <c r="I4952" s="6" t="n">
        <v>0</v>
      </c>
      <c r="J4952" s="6" t="n">
        <v>27.84</v>
      </c>
      <c r="K4952" s="6" t="n">
        <v>0</v>
      </c>
      <c r="L4952" s="6" t="n">
        <v>1.007479</v>
      </c>
      <c r="M4952" s="10" t="n">
        <f aca="false">(G4952-L4952)*0.09807</f>
        <v>2.30933578617</v>
      </c>
      <c r="N4952" s="10" t="n">
        <f aca="false">(H4952-L4952)*0.09807</f>
        <v>1.16873853537</v>
      </c>
      <c r="O4952" s="10" t="n">
        <f aca="false">H4952-L4952</f>
        <v>11.917391</v>
      </c>
    </row>
    <row r="4953" customFormat="false" ht="13.5" hidden="false" customHeight="false" outlineLevel="0" collapsed="false">
      <c r="A4953" s="1" t="n">
        <f aca="false">$A$3+B4953/86400</f>
        <v>37543.6923148148</v>
      </c>
      <c r="B4953" s="6" t="n">
        <v>19016</v>
      </c>
      <c r="C4953" s="6" t="n">
        <v>99</v>
      </c>
      <c r="D4953" s="6" t="n">
        <v>21.47574</v>
      </c>
      <c r="E4953" s="6" t="n">
        <v>21.41835</v>
      </c>
      <c r="F4953" s="6" t="n">
        <v>24</v>
      </c>
      <c r="G4953" s="6" t="n">
        <v>24.55531</v>
      </c>
      <c r="H4953" s="6" t="n">
        <v>12.92474</v>
      </c>
      <c r="I4953" s="6" t="n">
        <v>0</v>
      </c>
      <c r="J4953" s="6" t="n">
        <v>27.84</v>
      </c>
      <c r="K4953" s="6" t="n">
        <v>0</v>
      </c>
      <c r="L4953" s="6" t="n">
        <v>1.007479</v>
      </c>
      <c r="M4953" s="10" t="n">
        <f aca="false">(G4953-L4953)*0.09807</f>
        <v>2.30933578617</v>
      </c>
      <c r="N4953" s="10" t="n">
        <f aca="false">(H4953-L4953)*0.09807</f>
        <v>1.16872578627</v>
      </c>
      <c r="O4953" s="10" t="n">
        <f aca="false">H4953-L4953</f>
        <v>11.917261</v>
      </c>
    </row>
    <row r="4954" customFormat="false" ht="13.5" hidden="false" customHeight="false" outlineLevel="0" collapsed="false">
      <c r="A4954" s="1" t="n">
        <f aca="false">$A$3+B4954/86400</f>
        <v>37543.6923263889</v>
      </c>
      <c r="B4954" s="6" t="n">
        <v>19017</v>
      </c>
      <c r="C4954" s="6" t="n">
        <v>99</v>
      </c>
      <c r="D4954" s="6" t="n">
        <v>21.4726</v>
      </c>
      <c r="E4954" s="6" t="n">
        <v>21.41835</v>
      </c>
      <c r="F4954" s="6" t="n">
        <v>24</v>
      </c>
      <c r="G4954" s="6" t="n">
        <v>24.55543</v>
      </c>
      <c r="H4954" s="6" t="n">
        <v>12.92487</v>
      </c>
      <c r="I4954" s="6" t="n">
        <v>0</v>
      </c>
      <c r="J4954" s="6" t="n">
        <v>27.84</v>
      </c>
      <c r="K4954" s="6" t="n">
        <v>0</v>
      </c>
      <c r="L4954" s="6" t="n">
        <v>1.007479</v>
      </c>
      <c r="M4954" s="10" t="n">
        <f aca="false">(G4954-L4954)*0.09807</f>
        <v>2.30934755457</v>
      </c>
      <c r="N4954" s="10" t="n">
        <f aca="false">(H4954-L4954)*0.09807</f>
        <v>1.16873853537</v>
      </c>
      <c r="O4954" s="10" t="n">
        <f aca="false">H4954-L4954</f>
        <v>11.917391</v>
      </c>
    </row>
    <row r="4955" customFormat="false" ht="13.5" hidden="false" customHeight="false" outlineLevel="0" collapsed="false">
      <c r="A4955" s="1" t="n">
        <f aca="false">$A$3+B4955/86400</f>
        <v>37543.692337963</v>
      </c>
      <c r="B4955" s="6" t="n">
        <v>19018</v>
      </c>
      <c r="C4955" s="6" t="n">
        <v>99</v>
      </c>
      <c r="D4955" s="6" t="n">
        <v>21.47574</v>
      </c>
      <c r="E4955" s="6" t="n">
        <v>21.42152</v>
      </c>
      <c r="F4955" s="6" t="n">
        <v>24</v>
      </c>
      <c r="G4955" s="6" t="n">
        <v>24.55545</v>
      </c>
      <c r="H4955" s="6" t="n">
        <v>12.92498</v>
      </c>
      <c r="I4955" s="6" t="n">
        <v>0</v>
      </c>
      <c r="J4955" s="6" t="n">
        <v>27.84</v>
      </c>
      <c r="K4955" s="6" t="n">
        <v>0</v>
      </c>
      <c r="L4955" s="6" t="n">
        <v>1.007479</v>
      </c>
      <c r="M4955" s="10" t="n">
        <f aca="false">(G4955-L4955)*0.09807</f>
        <v>2.30934951597</v>
      </c>
      <c r="N4955" s="10" t="n">
        <f aca="false">(H4955-L4955)*0.09807</f>
        <v>1.16874932307</v>
      </c>
      <c r="O4955" s="10" t="n">
        <f aca="false">H4955-L4955</f>
        <v>11.917501</v>
      </c>
    </row>
    <row r="4956" customFormat="false" ht="13.5" hidden="false" customHeight="false" outlineLevel="0" collapsed="false">
      <c r="A4956" s="1" t="n">
        <f aca="false">$A$3+B4956/86400</f>
        <v>37543.692349537</v>
      </c>
      <c r="B4956" s="6" t="n">
        <v>19019</v>
      </c>
      <c r="C4956" s="6" t="n">
        <v>99</v>
      </c>
      <c r="D4956" s="6" t="n">
        <v>21.4726</v>
      </c>
      <c r="E4956" s="6" t="n">
        <v>21.42152</v>
      </c>
      <c r="F4956" s="6" t="n">
        <v>24</v>
      </c>
      <c r="G4956" s="6" t="n">
        <v>24.55529</v>
      </c>
      <c r="H4956" s="6" t="n">
        <v>12.92511</v>
      </c>
      <c r="I4956" s="6" t="n">
        <v>0</v>
      </c>
      <c r="J4956" s="6" t="n">
        <v>27.84</v>
      </c>
      <c r="K4956" s="6" t="n">
        <v>0</v>
      </c>
      <c r="L4956" s="6" t="n">
        <v>1.007479</v>
      </c>
      <c r="M4956" s="10" t="n">
        <f aca="false">(G4956-L4956)*0.09807</f>
        <v>2.30933382477</v>
      </c>
      <c r="N4956" s="10" t="n">
        <f aca="false">(H4956-L4956)*0.09807</f>
        <v>1.16876207217</v>
      </c>
      <c r="O4956" s="10" t="n">
        <f aca="false">H4956-L4956</f>
        <v>11.917631</v>
      </c>
    </row>
    <row r="4957" customFormat="false" ht="13.5" hidden="false" customHeight="false" outlineLevel="0" collapsed="false">
      <c r="A4957" s="1" t="n">
        <f aca="false">$A$3+B4957/86400</f>
        <v>37543.6923611111</v>
      </c>
      <c r="B4957" s="6" t="n">
        <v>19020</v>
      </c>
      <c r="C4957" s="6" t="n">
        <v>99</v>
      </c>
      <c r="D4957" s="6" t="n">
        <v>21.47574</v>
      </c>
      <c r="E4957" s="6" t="n">
        <v>21.42152</v>
      </c>
      <c r="F4957" s="6" t="n">
        <v>24</v>
      </c>
      <c r="G4957" s="6" t="n">
        <v>24.55559</v>
      </c>
      <c r="H4957" s="6" t="n">
        <v>12.92524</v>
      </c>
      <c r="I4957" s="6" t="n">
        <v>0</v>
      </c>
      <c r="J4957" s="6" t="n">
        <v>27.84</v>
      </c>
      <c r="K4957" s="6" t="n">
        <v>0</v>
      </c>
      <c r="L4957" s="6" t="n">
        <v>1.007479</v>
      </c>
      <c r="M4957" s="10" t="n">
        <f aca="false">(G4957-L4957)*0.09807</f>
        <v>2.30936324577</v>
      </c>
      <c r="N4957" s="10" t="n">
        <f aca="false">(H4957-L4957)*0.09807</f>
        <v>1.16877482127</v>
      </c>
      <c r="O4957" s="10" t="n">
        <f aca="false">H4957-L4957</f>
        <v>11.917761</v>
      </c>
    </row>
    <row r="4958" customFormat="false" ht="13.5" hidden="false" customHeight="false" outlineLevel="0" collapsed="false">
      <c r="A4958" s="1" t="n">
        <f aca="false">$A$3+B4958/86400</f>
        <v>37543.6923726852</v>
      </c>
      <c r="B4958" s="6" t="n">
        <v>19021</v>
      </c>
      <c r="C4958" s="6" t="n">
        <v>99</v>
      </c>
      <c r="D4958" s="6" t="n">
        <v>21.4726</v>
      </c>
      <c r="E4958" s="6" t="n">
        <v>21.42152</v>
      </c>
      <c r="F4958" s="6" t="n">
        <v>24</v>
      </c>
      <c r="G4958" s="6" t="n">
        <v>24.55543</v>
      </c>
      <c r="H4958" s="6" t="n">
        <v>12.92537</v>
      </c>
      <c r="I4958" s="6" t="n">
        <v>0</v>
      </c>
      <c r="J4958" s="6" t="n">
        <v>27.84</v>
      </c>
      <c r="K4958" s="6" t="n">
        <v>0</v>
      </c>
      <c r="L4958" s="6" t="n">
        <v>1.007479</v>
      </c>
      <c r="M4958" s="10" t="n">
        <f aca="false">(G4958-L4958)*0.09807</f>
        <v>2.30934755457</v>
      </c>
      <c r="N4958" s="10" t="n">
        <f aca="false">(H4958-L4958)*0.09807</f>
        <v>1.16878757037</v>
      </c>
      <c r="O4958" s="10" t="n">
        <f aca="false">H4958-L4958</f>
        <v>11.917891</v>
      </c>
    </row>
    <row r="4959" customFormat="false" ht="13.5" hidden="false" customHeight="false" outlineLevel="0" collapsed="false">
      <c r="A4959" s="1" t="n">
        <f aca="false">$A$3+B4959/86400</f>
        <v>37543.6923842593</v>
      </c>
      <c r="B4959" s="6" t="n">
        <v>19022</v>
      </c>
      <c r="C4959" s="6" t="n">
        <v>99</v>
      </c>
      <c r="D4959" s="6" t="n">
        <v>21.4726</v>
      </c>
      <c r="E4959" s="6" t="n">
        <v>21.42152</v>
      </c>
      <c r="F4959" s="6" t="n">
        <v>24</v>
      </c>
      <c r="G4959" s="6" t="n">
        <v>24.55572</v>
      </c>
      <c r="H4959" s="6" t="n">
        <v>12.9255</v>
      </c>
      <c r="I4959" s="6" t="n">
        <v>0</v>
      </c>
      <c r="J4959" s="6" t="n">
        <v>27.84</v>
      </c>
      <c r="K4959" s="6" t="n">
        <v>0</v>
      </c>
      <c r="L4959" s="6" t="n">
        <v>1.007479</v>
      </c>
      <c r="M4959" s="10" t="n">
        <f aca="false">(G4959-L4959)*0.09807</f>
        <v>2.30937599487</v>
      </c>
      <c r="N4959" s="10" t="n">
        <f aca="false">(H4959-L4959)*0.09807</f>
        <v>1.16880031947</v>
      </c>
      <c r="O4959" s="10" t="n">
        <f aca="false">H4959-L4959</f>
        <v>11.918021</v>
      </c>
    </row>
    <row r="4960" customFormat="false" ht="13.5" hidden="false" customHeight="false" outlineLevel="0" collapsed="false">
      <c r="A4960" s="1" t="n">
        <f aca="false">$A$3+B4960/86400</f>
        <v>37543.6923958333</v>
      </c>
      <c r="B4960" s="6" t="n">
        <v>19023</v>
      </c>
      <c r="C4960" s="6" t="n">
        <v>99</v>
      </c>
      <c r="D4960" s="6" t="n">
        <v>21.4726</v>
      </c>
      <c r="E4960" s="6" t="n">
        <v>21.41835</v>
      </c>
      <c r="F4960" s="6" t="n">
        <v>24</v>
      </c>
      <c r="G4960" s="6" t="n">
        <v>24.55572</v>
      </c>
      <c r="H4960" s="6" t="n">
        <v>12.92566</v>
      </c>
      <c r="I4960" s="6" t="n">
        <v>0</v>
      </c>
      <c r="J4960" s="6" t="n">
        <v>27.84</v>
      </c>
      <c r="K4960" s="6" t="n">
        <v>0</v>
      </c>
      <c r="L4960" s="6" t="n">
        <v>1.007479</v>
      </c>
      <c r="M4960" s="10" t="n">
        <f aca="false">(G4960-L4960)*0.09807</f>
        <v>2.30937599487</v>
      </c>
      <c r="N4960" s="10" t="n">
        <f aca="false">(H4960-L4960)*0.09807</f>
        <v>1.16881601067</v>
      </c>
      <c r="O4960" s="10" t="n">
        <f aca="false">H4960-L4960</f>
        <v>11.918181</v>
      </c>
    </row>
    <row r="4961" customFormat="false" ht="13.5" hidden="false" customHeight="false" outlineLevel="0" collapsed="false">
      <c r="A4961" s="1" t="n">
        <f aca="false">$A$3+B4961/86400</f>
        <v>37543.6924074074</v>
      </c>
      <c r="B4961" s="6" t="n">
        <v>19024</v>
      </c>
      <c r="C4961" s="6" t="n">
        <v>99</v>
      </c>
      <c r="D4961" s="6" t="n">
        <v>21.4726</v>
      </c>
      <c r="E4961" s="6" t="n">
        <v>21.42152</v>
      </c>
      <c r="F4961" s="6" t="n">
        <v>24</v>
      </c>
      <c r="G4961" s="6" t="n">
        <v>24.55558</v>
      </c>
      <c r="H4961" s="6" t="n">
        <v>12.9255</v>
      </c>
      <c r="I4961" s="6" t="n">
        <v>0</v>
      </c>
      <c r="J4961" s="6" t="n">
        <v>27.84</v>
      </c>
      <c r="K4961" s="6" t="n">
        <v>0</v>
      </c>
      <c r="L4961" s="6" t="n">
        <v>1.007479</v>
      </c>
      <c r="M4961" s="10" t="n">
        <f aca="false">(G4961-L4961)*0.09807</f>
        <v>2.30936226507</v>
      </c>
      <c r="N4961" s="10" t="n">
        <f aca="false">(H4961-L4961)*0.09807</f>
        <v>1.16880031947</v>
      </c>
      <c r="O4961" s="10" t="n">
        <f aca="false">H4961-L4961</f>
        <v>11.918021</v>
      </c>
    </row>
    <row r="4962" customFormat="false" ht="13.5" hidden="false" customHeight="false" outlineLevel="0" collapsed="false">
      <c r="A4962" s="1" t="n">
        <f aca="false">$A$3+B4962/86400</f>
        <v>37543.6924189815</v>
      </c>
      <c r="B4962" s="6" t="n">
        <v>19025</v>
      </c>
      <c r="C4962" s="6" t="n">
        <v>99</v>
      </c>
      <c r="D4962" s="6" t="n">
        <v>21.4726</v>
      </c>
      <c r="E4962" s="6" t="n">
        <v>21.42152</v>
      </c>
      <c r="F4962" s="6" t="n">
        <v>24</v>
      </c>
      <c r="G4962" s="6" t="n">
        <v>24.55586</v>
      </c>
      <c r="H4962" s="6" t="n">
        <v>12.92576</v>
      </c>
      <c r="I4962" s="6" t="n">
        <v>0</v>
      </c>
      <c r="J4962" s="6" t="n">
        <v>27.84</v>
      </c>
      <c r="K4962" s="6" t="n">
        <v>0</v>
      </c>
      <c r="L4962" s="6" t="n">
        <v>1.007479</v>
      </c>
      <c r="M4962" s="10" t="n">
        <f aca="false">(G4962-L4962)*0.09807</f>
        <v>2.30938972467</v>
      </c>
      <c r="N4962" s="10" t="n">
        <f aca="false">(H4962-L4962)*0.09807</f>
        <v>1.16882581767</v>
      </c>
      <c r="O4962" s="10" t="n">
        <f aca="false">H4962-L4962</f>
        <v>11.918281</v>
      </c>
    </row>
    <row r="4963" customFormat="false" ht="13.5" hidden="false" customHeight="false" outlineLevel="0" collapsed="false">
      <c r="A4963" s="1" t="n">
        <f aca="false">$A$3+B4963/86400</f>
        <v>37543.6924305556</v>
      </c>
      <c r="B4963" s="6" t="n">
        <v>19026</v>
      </c>
      <c r="C4963" s="6" t="n">
        <v>99</v>
      </c>
      <c r="D4963" s="6" t="n">
        <v>21.47574</v>
      </c>
      <c r="E4963" s="6" t="n">
        <v>21.42152</v>
      </c>
      <c r="F4963" s="6" t="n">
        <v>24</v>
      </c>
      <c r="G4963" s="6" t="n">
        <v>24.55573</v>
      </c>
      <c r="H4963" s="6" t="n">
        <v>12.92589</v>
      </c>
      <c r="I4963" s="6" t="n">
        <v>0</v>
      </c>
      <c r="J4963" s="6" t="n">
        <v>27.84</v>
      </c>
      <c r="K4963" s="6" t="n">
        <v>0</v>
      </c>
      <c r="L4963" s="6" t="n">
        <v>1.007479</v>
      </c>
      <c r="M4963" s="10" t="n">
        <f aca="false">(G4963-L4963)*0.09807</f>
        <v>2.30937697557</v>
      </c>
      <c r="N4963" s="10" t="n">
        <f aca="false">(H4963-L4963)*0.09807</f>
        <v>1.16883856677</v>
      </c>
      <c r="O4963" s="10" t="n">
        <f aca="false">H4963-L4963</f>
        <v>11.918411</v>
      </c>
    </row>
    <row r="4964" customFormat="false" ht="13.5" hidden="false" customHeight="false" outlineLevel="0" collapsed="false">
      <c r="A4964" s="1" t="n">
        <f aca="false">$A$3+B4964/86400</f>
        <v>37543.6924421296</v>
      </c>
      <c r="B4964" s="6" t="n">
        <v>19027</v>
      </c>
      <c r="C4964" s="6" t="n">
        <v>99</v>
      </c>
      <c r="D4964" s="6" t="n">
        <v>21.4726</v>
      </c>
      <c r="E4964" s="6" t="n">
        <v>21.41835</v>
      </c>
      <c r="F4964" s="6" t="n">
        <v>24</v>
      </c>
      <c r="G4964" s="6" t="n">
        <v>24.55586</v>
      </c>
      <c r="H4964" s="6" t="n">
        <v>12.92592</v>
      </c>
      <c r="I4964" s="6" t="n">
        <v>0</v>
      </c>
      <c r="J4964" s="6" t="n">
        <v>27.84</v>
      </c>
      <c r="K4964" s="6" t="n">
        <v>0</v>
      </c>
      <c r="L4964" s="6" t="n">
        <v>1.007479</v>
      </c>
      <c r="M4964" s="10" t="n">
        <f aca="false">(G4964-L4964)*0.09807</f>
        <v>2.30938972467</v>
      </c>
      <c r="N4964" s="10" t="n">
        <f aca="false">(H4964-L4964)*0.09807</f>
        <v>1.16884150887</v>
      </c>
      <c r="O4964" s="10" t="n">
        <f aca="false">H4964-L4964</f>
        <v>11.918441</v>
      </c>
    </row>
    <row r="4965" customFormat="false" ht="13.5" hidden="false" customHeight="false" outlineLevel="0" collapsed="false">
      <c r="A4965" s="1" t="n">
        <f aca="false">$A$3+B4965/86400</f>
        <v>37543.6924537037</v>
      </c>
      <c r="B4965" s="6" t="n">
        <v>19028</v>
      </c>
      <c r="C4965" s="6" t="n">
        <v>99</v>
      </c>
      <c r="D4965" s="6" t="n">
        <v>21.4726</v>
      </c>
      <c r="E4965" s="6" t="n">
        <v>21.42152</v>
      </c>
      <c r="F4965" s="6" t="n">
        <v>24</v>
      </c>
      <c r="G4965" s="6" t="n">
        <v>24.556</v>
      </c>
      <c r="H4965" s="6" t="n">
        <v>12.92615</v>
      </c>
      <c r="I4965" s="6" t="n">
        <v>0</v>
      </c>
      <c r="J4965" s="6" t="n">
        <v>27.84</v>
      </c>
      <c r="K4965" s="6" t="n">
        <v>0</v>
      </c>
      <c r="L4965" s="6" t="n">
        <v>1.007479</v>
      </c>
      <c r="M4965" s="10" t="n">
        <f aca="false">(G4965-L4965)*0.09807</f>
        <v>2.30940345447</v>
      </c>
      <c r="N4965" s="10" t="n">
        <f aca="false">(H4965-L4965)*0.09807</f>
        <v>1.16886406497</v>
      </c>
      <c r="O4965" s="10" t="n">
        <f aca="false">H4965-L4965</f>
        <v>11.918671</v>
      </c>
    </row>
    <row r="4966" customFormat="false" ht="13.5" hidden="false" customHeight="false" outlineLevel="0" collapsed="false">
      <c r="A4966" s="1" t="n">
        <f aca="false">$A$3+B4966/86400</f>
        <v>37543.6924652778</v>
      </c>
      <c r="B4966" s="6" t="n">
        <v>19029</v>
      </c>
      <c r="C4966" s="6" t="n">
        <v>99</v>
      </c>
      <c r="D4966" s="6" t="n">
        <v>21.4726</v>
      </c>
      <c r="E4966" s="6" t="n">
        <v>21.42152</v>
      </c>
      <c r="F4966" s="6" t="n">
        <v>24</v>
      </c>
      <c r="G4966" s="6" t="n">
        <v>24.55586</v>
      </c>
      <c r="H4966" s="6" t="n">
        <v>12.92615</v>
      </c>
      <c r="I4966" s="6" t="n">
        <v>0</v>
      </c>
      <c r="J4966" s="6" t="n">
        <v>27.84</v>
      </c>
      <c r="K4966" s="6" t="n">
        <v>0</v>
      </c>
      <c r="L4966" s="6" t="n">
        <v>1.007479</v>
      </c>
      <c r="M4966" s="10" t="n">
        <f aca="false">(G4966-L4966)*0.09807</f>
        <v>2.30938972467</v>
      </c>
      <c r="N4966" s="10" t="n">
        <f aca="false">(H4966-L4966)*0.09807</f>
        <v>1.16886406497</v>
      </c>
      <c r="O4966" s="10" t="n">
        <f aca="false">H4966-L4966</f>
        <v>11.918671</v>
      </c>
    </row>
    <row r="4967" customFormat="false" ht="13.5" hidden="false" customHeight="false" outlineLevel="0" collapsed="false">
      <c r="A4967" s="1" t="n">
        <f aca="false">$A$3+B4967/86400</f>
        <v>37543.6924768519</v>
      </c>
      <c r="B4967" s="6" t="n">
        <v>19030</v>
      </c>
      <c r="C4967" s="6" t="n">
        <v>99</v>
      </c>
      <c r="D4967" s="6" t="n">
        <v>21.47574</v>
      </c>
      <c r="E4967" s="6" t="n">
        <v>21.41835</v>
      </c>
      <c r="F4967" s="6" t="n">
        <v>24</v>
      </c>
      <c r="G4967" s="6" t="n">
        <v>24.55587</v>
      </c>
      <c r="H4967" s="6" t="n">
        <v>12.92631</v>
      </c>
      <c r="I4967" s="6" t="n">
        <v>0</v>
      </c>
      <c r="J4967" s="6" t="n">
        <v>27.84</v>
      </c>
      <c r="K4967" s="6" t="n">
        <v>0</v>
      </c>
      <c r="L4967" s="6" t="n">
        <v>1.007479</v>
      </c>
      <c r="M4967" s="10" t="n">
        <f aca="false">(G4967-L4967)*0.09807</f>
        <v>2.30939070537</v>
      </c>
      <c r="N4967" s="10" t="n">
        <f aca="false">(H4967-L4967)*0.09807</f>
        <v>1.16887975617</v>
      </c>
      <c r="O4967" s="10" t="n">
        <f aca="false">H4967-L4967</f>
        <v>11.918831</v>
      </c>
    </row>
    <row r="4968" customFormat="false" ht="13.5" hidden="false" customHeight="false" outlineLevel="0" collapsed="false">
      <c r="A4968" s="1" t="n">
        <f aca="false">$A$3+B4968/86400</f>
        <v>37543.6924884259</v>
      </c>
      <c r="B4968" s="6" t="n">
        <v>19031</v>
      </c>
      <c r="C4968" s="6" t="n">
        <v>99</v>
      </c>
      <c r="D4968" s="6" t="n">
        <v>21.4726</v>
      </c>
      <c r="E4968" s="6" t="n">
        <v>21.41835</v>
      </c>
      <c r="F4968" s="6" t="n">
        <v>24</v>
      </c>
      <c r="G4968" s="6" t="n">
        <v>24.556</v>
      </c>
      <c r="H4968" s="6" t="n">
        <v>12.92631</v>
      </c>
      <c r="I4968" s="6" t="n">
        <v>0</v>
      </c>
      <c r="J4968" s="6" t="n">
        <v>27.84</v>
      </c>
      <c r="K4968" s="6" t="n">
        <v>0</v>
      </c>
      <c r="L4968" s="6" t="n">
        <v>1.007479</v>
      </c>
      <c r="M4968" s="10" t="n">
        <f aca="false">(G4968-L4968)*0.09807</f>
        <v>2.30940345447</v>
      </c>
      <c r="N4968" s="10" t="n">
        <f aca="false">(H4968-L4968)*0.09807</f>
        <v>1.16887975617</v>
      </c>
      <c r="O4968" s="10" t="n">
        <f aca="false">H4968-L4968</f>
        <v>11.918831</v>
      </c>
    </row>
    <row r="4969" customFormat="false" ht="13.5" hidden="false" customHeight="false" outlineLevel="0" collapsed="false">
      <c r="A4969" s="1" t="n">
        <f aca="false">$A$3+B4969/86400</f>
        <v>37543.6925</v>
      </c>
      <c r="B4969" s="6" t="n">
        <v>19032</v>
      </c>
      <c r="C4969" s="6" t="n">
        <v>99</v>
      </c>
      <c r="D4969" s="6" t="n">
        <v>21.47574</v>
      </c>
      <c r="E4969" s="6" t="n">
        <v>21.41519</v>
      </c>
      <c r="F4969" s="6" t="n">
        <v>24</v>
      </c>
      <c r="G4969" s="6" t="n">
        <v>24.55602</v>
      </c>
      <c r="H4969" s="6" t="n">
        <v>12.9266</v>
      </c>
      <c r="I4969" s="6" t="n">
        <v>0</v>
      </c>
      <c r="J4969" s="6" t="n">
        <v>27.84</v>
      </c>
      <c r="K4969" s="6" t="n">
        <v>0</v>
      </c>
      <c r="L4969" s="6" t="n">
        <v>1.007479</v>
      </c>
      <c r="M4969" s="10" t="n">
        <f aca="false">(G4969-L4969)*0.09807</f>
        <v>2.30940541587</v>
      </c>
      <c r="N4969" s="10" t="n">
        <f aca="false">(H4969-L4969)*0.09807</f>
        <v>1.16890819647</v>
      </c>
      <c r="O4969" s="10" t="n">
        <f aca="false">H4969-L4969</f>
        <v>11.919121</v>
      </c>
    </row>
    <row r="4970" customFormat="false" ht="13.5" hidden="false" customHeight="false" outlineLevel="0" collapsed="false">
      <c r="A4970" s="1" t="n">
        <f aca="false">$A$3+B4970/86400</f>
        <v>37543.6925115741</v>
      </c>
      <c r="B4970" s="6" t="n">
        <v>19033</v>
      </c>
      <c r="C4970" s="6" t="n">
        <v>99</v>
      </c>
      <c r="D4970" s="6" t="n">
        <v>21.47574</v>
      </c>
      <c r="E4970" s="6" t="n">
        <v>21.41835</v>
      </c>
      <c r="F4970" s="6" t="n">
        <v>24</v>
      </c>
      <c r="G4970" s="6" t="n">
        <v>24.55616</v>
      </c>
      <c r="H4970" s="6" t="n">
        <v>12.92671</v>
      </c>
      <c r="I4970" s="6" t="n">
        <v>0</v>
      </c>
      <c r="J4970" s="6" t="n">
        <v>27.84</v>
      </c>
      <c r="K4970" s="6" t="n">
        <v>0</v>
      </c>
      <c r="L4970" s="6" t="n">
        <v>1.007479</v>
      </c>
      <c r="M4970" s="10" t="n">
        <f aca="false">(G4970-L4970)*0.09807</f>
        <v>2.30941914567</v>
      </c>
      <c r="N4970" s="10" t="n">
        <f aca="false">(H4970-L4970)*0.09807</f>
        <v>1.16891898417</v>
      </c>
      <c r="O4970" s="10" t="n">
        <f aca="false">H4970-L4970</f>
        <v>11.919231</v>
      </c>
    </row>
    <row r="4971" customFormat="false" ht="13.5" hidden="false" customHeight="false" outlineLevel="0" collapsed="false">
      <c r="A4971" s="1" t="n">
        <f aca="false">$A$3+B4971/86400</f>
        <v>37543.6925231481</v>
      </c>
      <c r="B4971" s="6" t="n">
        <v>19034</v>
      </c>
      <c r="C4971" s="6" t="n">
        <v>99</v>
      </c>
      <c r="D4971" s="6" t="n">
        <v>21.47887</v>
      </c>
      <c r="E4971" s="6" t="n">
        <v>21.41835</v>
      </c>
      <c r="F4971" s="6" t="n">
        <v>24</v>
      </c>
      <c r="G4971" s="6" t="n">
        <v>24.55617</v>
      </c>
      <c r="H4971" s="6" t="n">
        <v>12.92671</v>
      </c>
      <c r="I4971" s="6" t="n">
        <v>0</v>
      </c>
      <c r="J4971" s="6" t="n">
        <v>27.84</v>
      </c>
      <c r="K4971" s="6" t="n">
        <v>0</v>
      </c>
      <c r="L4971" s="6" t="n">
        <v>1.007479</v>
      </c>
      <c r="M4971" s="10" t="n">
        <f aca="false">(G4971-L4971)*0.09807</f>
        <v>2.30942012637</v>
      </c>
      <c r="N4971" s="10" t="n">
        <f aca="false">(H4971-L4971)*0.09807</f>
        <v>1.16891898417</v>
      </c>
      <c r="O4971" s="10" t="n">
        <f aca="false">H4971-L4971</f>
        <v>11.919231</v>
      </c>
    </row>
    <row r="4972" customFormat="false" ht="13.5" hidden="false" customHeight="false" outlineLevel="0" collapsed="false">
      <c r="A4972" s="1" t="n">
        <f aca="false">$A$3+B4972/86400</f>
        <v>37543.6925347222</v>
      </c>
      <c r="B4972" s="6" t="n">
        <v>19035</v>
      </c>
      <c r="C4972" s="6" t="n">
        <v>99</v>
      </c>
      <c r="D4972" s="6" t="n">
        <v>21.47887</v>
      </c>
      <c r="E4972" s="6" t="n">
        <v>21.41835</v>
      </c>
      <c r="F4972" s="6" t="n">
        <v>24</v>
      </c>
      <c r="G4972" s="6" t="n">
        <v>24.55632</v>
      </c>
      <c r="H4972" s="6" t="n">
        <v>12.92684</v>
      </c>
      <c r="I4972" s="6" t="n">
        <v>0</v>
      </c>
      <c r="J4972" s="6" t="n">
        <v>27.84</v>
      </c>
      <c r="K4972" s="6" t="n">
        <v>0</v>
      </c>
      <c r="L4972" s="6" t="n">
        <v>1.007479</v>
      </c>
      <c r="M4972" s="10" t="n">
        <f aca="false">(G4972-L4972)*0.09807</f>
        <v>2.30943483687</v>
      </c>
      <c r="N4972" s="10" t="n">
        <f aca="false">(H4972-L4972)*0.09807</f>
        <v>1.16893173327</v>
      </c>
      <c r="O4972" s="10" t="n">
        <f aca="false">H4972-L4972</f>
        <v>11.919361</v>
      </c>
    </row>
    <row r="4973" customFormat="false" ht="13.5" hidden="false" customHeight="false" outlineLevel="0" collapsed="false">
      <c r="A4973" s="1" t="n">
        <f aca="false">$A$3+B4973/86400</f>
        <v>37543.6925462963</v>
      </c>
      <c r="B4973" s="6" t="n">
        <v>19036</v>
      </c>
      <c r="C4973" s="6" t="n">
        <v>99</v>
      </c>
      <c r="D4973" s="6" t="n">
        <v>21.47574</v>
      </c>
      <c r="E4973" s="6" t="n">
        <v>21.41835</v>
      </c>
      <c r="F4973" s="6" t="n">
        <v>24</v>
      </c>
      <c r="G4973" s="6" t="n">
        <v>24.5563</v>
      </c>
      <c r="H4973" s="6" t="n">
        <v>12.92697</v>
      </c>
      <c r="I4973" s="6" t="n">
        <v>0</v>
      </c>
      <c r="J4973" s="6" t="n">
        <v>27.84</v>
      </c>
      <c r="K4973" s="6" t="n">
        <v>0</v>
      </c>
      <c r="L4973" s="6" t="n">
        <v>1.007479</v>
      </c>
      <c r="M4973" s="10" t="n">
        <f aca="false">(G4973-L4973)*0.09807</f>
        <v>2.30943287547</v>
      </c>
      <c r="N4973" s="10" t="n">
        <f aca="false">(H4973-L4973)*0.09807</f>
        <v>1.16894448237</v>
      </c>
      <c r="O4973" s="10" t="n">
        <f aca="false">H4973-L4973</f>
        <v>11.919491</v>
      </c>
    </row>
    <row r="4974" customFormat="false" ht="13.5" hidden="false" customHeight="false" outlineLevel="0" collapsed="false">
      <c r="A4974" s="1" t="n">
        <f aca="false">$A$3+B4974/86400</f>
        <v>37543.6925578704</v>
      </c>
      <c r="B4974" s="6" t="n">
        <v>19037</v>
      </c>
      <c r="C4974" s="6" t="n">
        <v>99</v>
      </c>
      <c r="D4974" s="6" t="n">
        <v>21.47574</v>
      </c>
      <c r="E4974" s="6" t="n">
        <v>21.41835</v>
      </c>
      <c r="F4974" s="6" t="n">
        <v>24</v>
      </c>
      <c r="G4974" s="6" t="n">
        <v>24.5563</v>
      </c>
      <c r="H4974" s="6" t="n">
        <v>12.92697</v>
      </c>
      <c r="I4974" s="6" t="n">
        <v>0</v>
      </c>
      <c r="J4974" s="6" t="n">
        <v>27.84</v>
      </c>
      <c r="K4974" s="6" t="n">
        <v>0</v>
      </c>
      <c r="L4974" s="6" t="n">
        <v>1.007479</v>
      </c>
      <c r="M4974" s="10" t="n">
        <f aca="false">(G4974-L4974)*0.09807</f>
        <v>2.30943287547</v>
      </c>
      <c r="N4974" s="10" t="n">
        <f aca="false">(H4974-L4974)*0.09807</f>
        <v>1.16894448237</v>
      </c>
      <c r="O4974" s="10" t="n">
        <f aca="false">H4974-L4974</f>
        <v>11.919491</v>
      </c>
    </row>
    <row r="4975" customFormat="false" ht="13.5" hidden="false" customHeight="false" outlineLevel="0" collapsed="false">
      <c r="A4975" s="1" t="n">
        <f aca="false">$A$3+B4975/86400</f>
        <v>37543.6925694444</v>
      </c>
      <c r="B4975" s="6" t="n">
        <v>19038</v>
      </c>
      <c r="C4975" s="6" t="n">
        <v>99</v>
      </c>
      <c r="D4975" s="6" t="n">
        <v>21.47574</v>
      </c>
      <c r="E4975" s="6" t="n">
        <v>21.41835</v>
      </c>
      <c r="F4975" s="6" t="n">
        <v>24</v>
      </c>
      <c r="G4975" s="6" t="n">
        <v>24.5563</v>
      </c>
      <c r="H4975" s="6" t="n">
        <v>12.92723</v>
      </c>
      <c r="I4975" s="6" t="n">
        <v>0</v>
      </c>
      <c r="J4975" s="6" t="n">
        <v>27.84</v>
      </c>
      <c r="K4975" s="6" t="n">
        <v>0</v>
      </c>
      <c r="L4975" s="6" t="n">
        <v>1.007479</v>
      </c>
      <c r="M4975" s="10" t="n">
        <f aca="false">(G4975-L4975)*0.09807</f>
        <v>2.30943287547</v>
      </c>
      <c r="N4975" s="10" t="n">
        <f aca="false">(H4975-L4975)*0.09807</f>
        <v>1.16896998057</v>
      </c>
      <c r="O4975" s="10" t="n">
        <f aca="false">H4975-L4975</f>
        <v>11.919751</v>
      </c>
    </row>
    <row r="4976" customFormat="false" ht="13.5" hidden="false" customHeight="false" outlineLevel="0" collapsed="false">
      <c r="A4976" s="1" t="n">
        <f aca="false">$A$3+B4976/86400</f>
        <v>37543.6925810185</v>
      </c>
      <c r="B4976" s="6" t="n">
        <v>19039</v>
      </c>
      <c r="C4976" s="6" t="n">
        <v>99</v>
      </c>
      <c r="D4976" s="6" t="n">
        <v>21.47574</v>
      </c>
      <c r="E4976" s="6" t="n">
        <v>21.42152</v>
      </c>
      <c r="F4976" s="6" t="n">
        <v>24</v>
      </c>
      <c r="G4976" s="6" t="n">
        <v>24.55658</v>
      </c>
      <c r="H4976" s="6" t="n">
        <v>12.92707</v>
      </c>
      <c r="I4976" s="6" t="n">
        <v>0</v>
      </c>
      <c r="J4976" s="6" t="n">
        <v>27.84</v>
      </c>
      <c r="K4976" s="6" t="n">
        <v>0</v>
      </c>
      <c r="L4976" s="6" t="n">
        <v>1.007479</v>
      </c>
      <c r="M4976" s="10" t="n">
        <f aca="false">(G4976-L4976)*0.09807</f>
        <v>2.30946033507</v>
      </c>
      <c r="N4976" s="10" t="n">
        <f aca="false">(H4976-L4976)*0.09807</f>
        <v>1.16895428937</v>
      </c>
      <c r="O4976" s="10" t="n">
        <f aca="false">H4976-L4976</f>
        <v>11.919591</v>
      </c>
    </row>
    <row r="4977" customFormat="false" ht="13.5" hidden="false" customHeight="false" outlineLevel="0" collapsed="false">
      <c r="A4977" s="1" t="n">
        <f aca="false">$A$3+B4977/86400</f>
        <v>37543.6925925926</v>
      </c>
      <c r="B4977" s="6" t="n">
        <v>19040</v>
      </c>
      <c r="C4977" s="6" t="n">
        <v>99</v>
      </c>
      <c r="D4977" s="6" t="n">
        <v>21.4726</v>
      </c>
      <c r="E4977" s="6" t="n">
        <v>21.41835</v>
      </c>
      <c r="F4977" s="6" t="n">
        <v>24</v>
      </c>
      <c r="G4977" s="6" t="n">
        <v>24.55657</v>
      </c>
      <c r="H4977" s="6" t="n">
        <v>12.92736</v>
      </c>
      <c r="I4977" s="6" t="n">
        <v>0</v>
      </c>
      <c r="J4977" s="6" t="n">
        <v>27.84</v>
      </c>
      <c r="K4977" s="6" t="n">
        <v>0</v>
      </c>
      <c r="L4977" s="6" t="n">
        <v>1.007479</v>
      </c>
      <c r="M4977" s="10" t="n">
        <f aca="false">(G4977-L4977)*0.09807</f>
        <v>2.30945935437</v>
      </c>
      <c r="N4977" s="10" t="n">
        <f aca="false">(H4977-L4977)*0.09807</f>
        <v>1.16898272967</v>
      </c>
      <c r="O4977" s="10" t="n">
        <f aca="false">H4977-L4977</f>
        <v>11.919881</v>
      </c>
    </row>
    <row r="4978" customFormat="false" ht="13.5" hidden="false" customHeight="false" outlineLevel="0" collapsed="false">
      <c r="A4978" s="1" t="n">
        <f aca="false">$A$3+B4978/86400</f>
        <v>37543.6926041667</v>
      </c>
      <c r="B4978" s="6" t="n">
        <v>19041</v>
      </c>
      <c r="C4978" s="6" t="n">
        <v>99</v>
      </c>
      <c r="D4978" s="6" t="n">
        <v>21.47574</v>
      </c>
      <c r="E4978" s="6" t="n">
        <v>21.42152</v>
      </c>
      <c r="F4978" s="6" t="n">
        <v>24</v>
      </c>
      <c r="G4978" s="6" t="n">
        <v>24.55658</v>
      </c>
      <c r="H4978" s="6" t="n">
        <v>12.92733</v>
      </c>
      <c r="I4978" s="6" t="n">
        <v>0</v>
      </c>
      <c r="J4978" s="6" t="n">
        <v>27.84</v>
      </c>
      <c r="K4978" s="6" t="n">
        <v>0</v>
      </c>
      <c r="L4978" s="6" t="n">
        <v>1.007479</v>
      </c>
      <c r="M4978" s="10" t="n">
        <f aca="false">(G4978-L4978)*0.09807</f>
        <v>2.30946033507</v>
      </c>
      <c r="N4978" s="10" t="n">
        <f aca="false">(H4978-L4978)*0.09807</f>
        <v>1.16897978757</v>
      </c>
      <c r="O4978" s="10" t="n">
        <f aca="false">H4978-L4978</f>
        <v>11.919851</v>
      </c>
    </row>
    <row r="4979" customFormat="false" ht="13.5" hidden="false" customHeight="false" outlineLevel="0" collapsed="false">
      <c r="A4979" s="1" t="n">
        <f aca="false">$A$3+B4979/86400</f>
        <v>37543.6926157407</v>
      </c>
      <c r="B4979" s="6" t="n">
        <v>19042</v>
      </c>
      <c r="C4979" s="6" t="n">
        <v>99</v>
      </c>
      <c r="D4979" s="6" t="n">
        <v>21.4726</v>
      </c>
      <c r="E4979" s="6" t="n">
        <v>21.41835</v>
      </c>
      <c r="F4979" s="6" t="n">
        <v>24</v>
      </c>
      <c r="G4979" s="6" t="n">
        <v>24.55657</v>
      </c>
      <c r="H4979" s="6" t="n">
        <v>12.92749</v>
      </c>
      <c r="I4979" s="6" t="n">
        <v>0</v>
      </c>
      <c r="J4979" s="6" t="n">
        <v>27.84</v>
      </c>
      <c r="K4979" s="6" t="n">
        <v>0</v>
      </c>
      <c r="L4979" s="6" t="n">
        <v>1.007479</v>
      </c>
      <c r="M4979" s="10" t="n">
        <f aca="false">(G4979-L4979)*0.09807</f>
        <v>2.30945935437</v>
      </c>
      <c r="N4979" s="10" t="n">
        <f aca="false">(H4979-L4979)*0.09807</f>
        <v>1.16899547877</v>
      </c>
      <c r="O4979" s="10" t="n">
        <f aca="false">H4979-L4979</f>
        <v>11.920011</v>
      </c>
    </row>
    <row r="4980" customFormat="false" ht="13.5" hidden="false" customHeight="false" outlineLevel="0" collapsed="false">
      <c r="A4980" s="1" t="n">
        <f aca="false">$A$3+B4980/86400</f>
        <v>37543.6926273148</v>
      </c>
      <c r="B4980" s="6" t="n">
        <v>19043</v>
      </c>
      <c r="C4980" s="6" t="n">
        <v>99</v>
      </c>
      <c r="D4980" s="6" t="n">
        <v>21.47574</v>
      </c>
      <c r="E4980" s="6" t="n">
        <v>21.42152</v>
      </c>
      <c r="F4980" s="6" t="n">
        <v>24</v>
      </c>
      <c r="G4980" s="6" t="n">
        <v>24.55658</v>
      </c>
      <c r="H4980" s="6" t="n">
        <v>12.92772</v>
      </c>
      <c r="I4980" s="6" t="n">
        <v>0</v>
      </c>
      <c r="J4980" s="6" t="n">
        <v>27.84</v>
      </c>
      <c r="K4980" s="6" t="n">
        <v>0</v>
      </c>
      <c r="L4980" s="6" t="n">
        <v>1.007479</v>
      </c>
      <c r="M4980" s="10" t="n">
        <f aca="false">(G4980-L4980)*0.09807</f>
        <v>2.30946033507</v>
      </c>
      <c r="N4980" s="10" t="n">
        <f aca="false">(H4980-L4980)*0.09807</f>
        <v>1.16901803487</v>
      </c>
      <c r="O4980" s="10" t="n">
        <f aca="false">H4980-L4980</f>
        <v>11.920241</v>
      </c>
    </row>
    <row r="4981" customFormat="false" ht="13.5" hidden="false" customHeight="false" outlineLevel="0" collapsed="false">
      <c r="A4981" s="1" t="n">
        <f aca="false">$A$3+B4981/86400</f>
        <v>37543.6926388889</v>
      </c>
      <c r="B4981" s="6" t="n">
        <v>19044</v>
      </c>
      <c r="C4981" s="6" t="n">
        <v>99</v>
      </c>
      <c r="D4981" s="6" t="n">
        <v>21.4726</v>
      </c>
      <c r="E4981" s="6" t="n">
        <v>21.41835</v>
      </c>
      <c r="F4981" s="6" t="n">
        <v>24</v>
      </c>
      <c r="G4981" s="6" t="n">
        <v>24.55685</v>
      </c>
      <c r="H4981" s="6" t="n">
        <v>12.92788</v>
      </c>
      <c r="I4981" s="6" t="n">
        <v>0</v>
      </c>
      <c r="J4981" s="6" t="n">
        <v>27.84</v>
      </c>
      <c r="K4981" s="6" t="n">
        <v>0</v>
      </c>
      <c r="L4981" s="6" t="n">
        <v>1.007479</v>
      </c>
      <c r="M4981" s="10" t="n">
        <f aca="false">(G4981-L4981)*0.09807</f>
        <v>2.30948681397</v>
      </c>
      <c r="N4981" s="10" t="n">
        <f aca="false">(H4981-L4981)*0.09807</f>
        <v>1.16903372607</v>
      </c>
      <c r="O4981" s="10" t="n">
        <f aca="false">H4981-L4981</f>
        <v>11.920401</v>
      </c>
    </row>
    <row r="4982" customFormat="false" ht="13.5" hidden="false" customHeight="false" outlineLevel="0" collapsed="false">
      <c r="A4982" s="1" t="n">
        <f aca="false">$A$3+B4982/86400</f>
        <v>37543.692650463</v>
      </c>
      <c r="B4982" s="6" t="n">
        <v>19045</v>
      </c>
      <c r="C4982" s="6" t="n">
        <v>99</v>
      </c>
      <c r="D4982" s="6" t="n">
        <v>21.4726</v>
      </c>
      <c r="E4982" s="6" t="n">
        <v>21.42152</v>
      </c>
      <c r="F4982" s="6" t="n">
        <v>24</v>
      </c>
      <c r="G4982" s="6" t="n">
        <v>24.55671</v>
      </c>
      <c r="H4982" s="6" t="n">
        <v>12.92786</v>
      </c>
      <c r="I4982" s="6" t="n">
        <v>0</v>
      </c>
      <c r="J4982" s="6" t="n">
        <v>27.84</v>
      </c>
      <c r="K4982" s="6" t="n">
        <v>0</v>
      </c>
      <c r="L4982" s="6" t="n">
        <v>1.007479</v>
      </c>
      <c r="M4982" s="10" t="n">
        <f aca="false">(G4982-L4982)*0.09807</f>
        <v>2.30947308417</v>
      </c>
      <c r="N4982" s="10" t="n">
        <f aca="false">(H4982-L4982)*0.09807</f>
        <v>1.16903176467</v>
      </c>
      <c r="O4982" s="10" t="n">
        <f aca="false">H4982-L4982</f>
        <v>11.920381</v>
      </c>
    </row>
    <row r="4983" customFormat="false" ht="13.5" hidden="false" customHeight="false" outlineLevel="0" collapsed="false">
      <c r="A4983" s="1" t="n">
        <f aca="false">$A$3+B4983/86400</f>
        <v>37543.692662037</v>
      </c>
      <c r="B4983" s="6" t="n">
        <v>19046</v>
      </c>
      <c r="C4983" s="6" t="n">
        <v>99</v>
      </c>
      <c r="D4983" s="6" t="n">
        <v>21.47574</v>
      </c>
      <c r="E4983" s="6" t="n">
        <v>21.42152</v>
      </c>
      <c r="F4983" s="6" t="n">
        <v>24</v>
      </c>
      <c r="G4983" s="6" t="n">
        <v>24.55687</v>
      </c>
      <c r="H4983" s="6" t="n">
        <v>12.92799</v>
      </c>
      <c r="I4983" s="6" t="n">
        <v>0</v>
      </c>
      <c r="J4983" s="6" t="n">
        <v>27.84</v>
      </c>
      <c r="K4983" s="6" t="n">
        <v>0</v>
      </c>
      <c r="L4983" s="6" t="n">
        <v>1.007479</v>
      </c>
      <c r="M4983" s="10" t="n">
        <f aca="false">(G4983-L4983)*0.09807</f>
        <v>2.30948877537</v>
      </c>
      <c r="N4983" s="10" t="n">
        <f aca="false">(H4983-L4983)*0.09807</f>
        <v>1.16904451377</v>
      </c>
      <c r="O4983" s="10" t="n">
        <f aca="false">H4983-L4983</f>
        <v>11.920511</v>
      </c>
    </row>
    <row r="4984" customFormat="false" ht="13.5" hidden="false" customHeight="false" outlineLevel="0" collapsed="false">
      <c r="A4984" s="1" t="n">
        <f aca="false">$A$3+B4984/86400</f>
        <v>37543.6926736111</v>
      </c>
      <c r="B4984" s="6" t="n">
        <v>19047</v>
      </c>
      <c r="C4984" s="6" t="n">
        <v>99</v>
      </c>
      <c r="D4984" s="6" t="n">
        <v>21.47887</v>
      </c>
      <c r="E4984" s="6" t="n">
        <v>21.42152</v>
      </c>
      <c r="F4984" s="6" t="n">
        <v>24</v>
      </c>
      <c r="G4984" s="6" t="n">
        <v>24.55688</v>
      </c>
      <c r="H4984" s="6" t="n">
        <v>12.92812</v>
      </c>
      <c r="I4984" s="6" t="n">
        <v>0</v>
      </c>
      <c r="J4984" s="6" t="n">
        <v>27.84</v>
      </c>
      <c r="K4984" s="6" t="n">
        <v>0</v>
      </c>
      <c r="L4984" s="6" t="n">
        <v>1.007479</v>
      </c>
      <c r="M4984" s="10" t="n">
        <f aca="false">(G4984-L4984)*0.09807</f>
        <v>2.30948975607</v>
      </c>
      <c r="N4984" s="10" t="n">
        <f aca="false">(H4984-L4984)*0.09807</f>
        <v>1.16905726287</v>
      </c>
      <c r="O4984" s="10" t="n">
        <f aca="false">H4984-L4984</f>
        <v>11.920641</v>
      </c>
    </row>
    <row r="4985" customFormat="false" ht="13.5" hidden="false" customHeight="false" outlineLevel="0" collapsed="false">
      <c r="A4985" s="1" t="n">
        <f aca="false">$A$3+B4985/86400</f>
        <v>37543.6926851852</v>
      </c>
      <c r="B4985" s="6" t="n">
        <v>19048</v>
      </c>
      <c r="C4985" s="6" t="n">
        <v>99</v>
      </c>
      <c r="D4985" s="6" t="n">
        <v>21.47574</v>
      </c>
      <c r="E4985" s="6" t="n">
        <v>21.42152</v>
      </c>
      <c r="F4985" s="6" t="n">
        <v>24</v>
      </c>
      <c r="G4985" s="6" t="n">
        <v>24.55687</v>
      </c>
      <c r="H4985" s="6" t="n">
        <v>12.92812</v>
      </c>
      <c r="I4985" s="6" t="n">
        <v>0</v>
      </c>
      <c r="J4985" s="6" t="n">
        <v>27.84</v>
      </c>
      <c r="K4985" s="6" t="n">
        <v>0</v>
      </c>
      <c r="L4985" s="6" t="n">
        <v>1.007479</v>
      </c>
      <c r="M4985" s="10" t="n">
        <f aca="false">(G4985-L4985)*0.09807</f>
        <v>2.30948877537</v>
      </c>
      <c r="N4985" s="10" t="n">
        <f aca="false">(H4985-L4985)*0.09807</f>
        <v>1.16905726287</v>
      </c>
      <c r="O4985" s="10" t="n">
        <f aca="false">H4985-L4985</f>
        <v>11.920641</v>
      </c>
    </row>
    <row r="4986" customFormat="false" ht="13.5" hidden="false" customHeight="false" outlineLevel="0" collapsed="false">
      <c r="A4986" s="1" t="n">
        <f aca="false">$A$3+B4986/86400</f>
        <v>37543.6926967593</v>
      </c>
      <c r="B4986" s="6" t="n">
        <v>19049</v>
      </c>
      <c r="C4986" s="6" t="n">
        <v>99</v>
      </c>
      <c r="D4986" s="6" t="n">
        <v>21.47887</v>
      </c>
      <c r="E4986" s="6" t="n">
        <v>21.42152</v>
      </c>
      <c r="F4986" s="6" t="n">
        <v>24</v>
      </c>
      <c r="G4986" s="6" t="n">
        <v>24.55688</v>
      </c>
      <c r="H4986" s="6" t="n">
        <v>12.92825</v>
      </c>
      <c r="I4986" s="6" t="n">
        <v>0</v>
      </c>
      <c r="J4986" s="6" t="n">
        <v>27.84</v>
      </c>
      <c r="K4986" s="6" t="n">
        <v>0</v>
      </c>
      <c r="L4986" s="6" t="n">
        <v>1.007479</v>
      </c>
      <c r="M4986" s="10" t="n">
        <f aca="false">(G4986-L4986)*0.09807</f>
        <v>2.30948975607</v>
      </c>
      <c r="N4986" s="10" t="n">
        <f aca="false">(H4986-L4986)*0.09807</f>
        <v>1.16907001197</v>
      </c>
      <c r="O4986" s="10" t="n">
        <f aca="false">H4986-L4986</f>
        <v>11.920771</v>
      </c>
    </row>
    <row r="4987" customFormat="false" ht="13.5" hidden="false" customHeight="false" outlineLevel="0" collapsed="false">
      <c r="A4987" s="1" t="n">
        <f aca="false">$A$3+B4987/86400</f>
        <v>37543.6927083333</v>
      </c>
      <c r="B4987" s="6" t="n">
        <v>19050</v>
      </c>
      <c r="C4987" s="6" t="n">
        <v>99</v>
      </c>
      <c r="D4987" s="6" t="n">
        <v>21.47574</v>
      </c>
      <c r="E4987" s="6" t="n">
        <v>21.41835</v>
      </c>
      <c r="F4987" s="6" t="n">
        <v>24</v>
      </c>
      <c r="G4987" s="6" t="n">
        <v>24.55701</v>
      </c>
      <c r="H4987" s="6" t="n">
        <v>12.92841</v>
      </c>
      <c r="I4987" s="6" t="n">
        <v>0</v>
      </c>
      <c r="J4987" s="6" t="n">
        <v>27.84</v>
      </c>
      <c r="K4987" s="6" t="n">
        <v>0</v>
      </c>
      <c r="L4987" s="6" t="n">
        <v>1.007479</v>
      </c>
      <c r="M4987" s="10" t="n">
        <f aca="false">(G4987-L4987)*0.09807</f>
        <v>2.30950250517</v>
      </c>
      <c r="N4987" s="10" t="n">
        <f aca="false">(H4987-L4987)*0.09807</f>
        <v>1.16908570317</v>
      </c>
      <c r="O4987" s="10" t="n">
        <f aca="false">H4987-L4987</f>
        <v>11.920931</v>
      </c>
    </row>
    <row r="4988" customFormat="false" ht="13.5" hidden="false" customHeight="false" outlineLevel="0" collapsed="false">
      <c r="A4988" s="1" t="n">
        <f aca="false">$A$3+B4988/86400</f>
        <v>37543.6927199074</v>
      </c>
      <c r="B4988" s="6" t="n">
        <v>19051</v>
      </c>
      <c r="C4988" s="6" t="n">
        <v>99</v>
      </c>
      <c r="D4988" s="6" t="n">
        <v>21.47574</v>
      </c>
      <c r="E4988" s="6" t="n">
        <v>21.42152</v>
      </c>
      <c r="F4988" s="6" t="n">
        <v>24</v>
      </c>
      <c r="G4988" s="6" t="n">
        <v>24.55701</v>
      </c>
      <c r="H4988" s="6" t="n">
        <v>12.92838</v>
      </c>
      <c r="I4988" s="6" t="n">
        <v>0</v>
      </c>
      <c r="J4988" s="6" t="n">
        <v>27.84</v>
      </c>
      <c r="K4988" s="6" t="n">
        <v>0</v>
      </c>
      <c r="L4988" s="6" t="n">
        <v>1.007479</v>
      </c>
      <c r="M4988" s="10" t="n">
        <f aca="false">(G4988-L4988)*0.09807</f>
        <v>2.30950250517</v>
      </c>
      <c r="N4988" s="10" t="n">
        <f aca="false">(H4988-L4988)*0.09807</f>
        <v>1.16908276107</v>
      </c>
      <c r="O4988" s="10" t="n">
        <f aca="false">H4988-L4988</f>
        <v>11.920901</v>
      </c>
    </row>
    <row r="4989" customFormat="false" ht="13.5" hidden="false" customHeight="false" outlineLevel="0" collapsed="false">
      <c r="A4989" s="1" t="n">
        <f aca="false">$A$3+B4989/86400</f>
        <v>37543.6927314815</v>
      </c>
      <c r="B4989" s="6" t="n">
        <v>19052</v>
      </c>
      <c r="C4989" s="6" t="n">
        <v>99</v>
      </c>
      <c r="D4989" s="6" t="n">
        <v>21.47574</v>
      </c>
      <c r="E4989" s="6" t="n">
        <v>21.41835</v>
      </c>
      <c r="F4989" s="6" t="n">
        <v>24</v>
      </c>
      <c r="G4989" s="6" t="n">
        <v>24.55715</v>
      </c>
      <c r="H4989" s="6" t="n">
        <v>12.92841</v>
      </c>
      <c r="I4989" s="6" t="n">
        <v>0</v>
      </c>
      <c r="J4989" s="6" t="n">
        <v>27.84</v>
      </c>
      <c r="K4989" s="6" t="n">
        <v>0</v>
      </c>
      <c r="L4989" s="6" t="n">
        <v>1.007479</v>
      </c>
      <c r="M4989" s="10" t="n">
        <f aca="false">(G4989-L4989)*0.09807</f>
        <v>2.30951623497</v>
      </c>
      <c r="N4989" s="10" t="n">
        <f aca="false">(H4989-L4989)*0.09807</f>
        <v>1.16908570317</v>
      </c>
      <c r="O4989" s="10" t="n">
        <f aca="false">H4989-L4989</f>
        <v>11.920931</v>
      </c>
    </row>
    <row r="4990" customFormat="false" ht="13.5" hidden="false" customHeight="false" outlineLevel="0" collapsed="false">
      <c r="A4990" s="1" t="n">
        <f aca="false">$A$3+B4990/86400</f>
        <v>37543.6927430556</v>
      </c>
      <c r="B4990" s="6" t="n">
        <v>19053</v>
      </c>
      <c r="C4990" s="6" t="n">
        <v>99</v>
      </c>
      <c r="D4990" s="6" t="n">
        <v>21.4726</v>
      </c>
      <c r="E4990" s="6" t="n">
        <v>21.42152</v>
      </c>
      <c r="F4990" s="6" t="n">
        <v>24</v>
      </c>
      <c r="G4990" s="6" t="n">
        <v>24.55699</v>
      </c>
      <c r="H4990" s="6" t="n">
        <v>12.92864</v>
      </c>
      <c r="I4990" s="6" t="n">
        <v>0</v>
      </c>
      <c r="J4990" s="6" t="n">
        <v>27.84</v>
      </c>
      <c r="K4990" s="6" t="n">
        <v>0</v>
      </c>
      <c r="L4990" s="6" t="n">
        <v>1.007479</v>
      </c>
      <c r="M4990" s="10" t="n">
        <f aca="false">(G4990-L4990)*0.09807</f>
        <v>2.30950054377</v>
      </c>
      <c r="N4990" s="10" t="n">
        <f aca="false">(H4990-L4990)*0.09807</f>
        <v>1.16910825927</v>
      </c>
      <c r="O4990" s="10" t="n">
        <f aca="false">H4990-L4990</f>
        <v>11.921161</v>
      </c>
    </row>
    <row r="4991" customFormat="false" ht="13.5" hidden="false" customHeight="false" outlineLevel="0" collapsed="false">
      <c r="A4991" s="1" t="n">
        <f aca="false">$A$3+B4991/86400</f>
        <v>37543.6927546296</v>
      </c>
      <c r="B4991" s="6" t="n">
        <v>19054</v>
      </c>
      <c r="C4991" s="6" t="n">
        <v>99</v>
      </c>
      <c r="D4991" s="6" t="n">
        <v>21.47574</v>
      </c>
      <c r="E4991" s="6" t="n">
        <v>21.41835</v>
      </c>
      <c r="F4991" s="6" t="n">
        <v>24</v>
      </c>
      <c r="G4991" s="6" t="n">
        <v>24.55715</v>
      </c>
      <c r="H4991" s="6" t="n">
        <v>12.9288</v>
      </c>
      <c r="I4991" s="6" t="n">
        <v>0</v>
      </c>
      <c r="J4991" s="6" t="n">
        <v>27.84</v>
      </c>
      <c r="K4991" s="6" t="n">
        <v>0</v>
      </c>
      <c r="L4991" s="6" t="n">
        <v>1.007479</v>
      </c>
      <c r="M4991" s="10" t="n">
        <f aca="false">(G4991-L4991)*0.09807</f>
        <v>2.30951623497</v>
      </c>
      <c r="N4991" s="10" t="n">
        <f aca="false">(H4991-L4991)*0.09807</f>
        <v>1.16912395047</v>
      </c>
      <c r="O4991" s="10" t="n">
        <f aca="false">H4991-L4991</f>
        <v>11.921321</v>
      </c>
    </row>
    <row r="4992" customFormat="false" ht="13.5" hidden="false" customHeight="false" outlineLevel="0" collapsed="false">
      <c r="A4992" s="1" t="n">
        <f aca="false">$A$3+B4992/86400</f>
        <v>37543.6927662037</v>
      </c>
      <c r="B4992" s="6" t="n">
        <v>19055</v>
      </c>
      <c r="C4992" s="6" t="n">
        <v>99</v>
      </c>
      <c r="D4992" s="6" t="n">
        <v>21.47574</v>
      </c>
      <c r="E4992" s="6" t="n">
        <v>21.42152</v>
      </c>
      <c r="F4992" s="6" t="n">
        <v>24</v>
      </c>
      <c r="G4992" s="6" t="n">
        <v>24.55715</v>
      </c>
      <c r="H4992" s="6" t="n">
        <v>12.9289</v>
      </c>
      <c r="I4992" s="6" t="n">
        <v>0</v>
      </c>
      <c r="J4992" s="6" t="n">
        <v>27.84</v>
      </c>
      <c r="K4992" s="6" t="n">
        <v>0</v>
      </c>
      <c r="L4992" s="6" t="n">
        <v>1.007479</v>
      </c>
      <c r="M4992" s="10" t="n">
        <f aca="false">(G4992-L4992)*0.09807</f>
        <v>2.30951623497</v>
      </c>
      <c r="N4992" s="10" t="n">
        <f aca="false">(H4992-L4992)*0.09807</f>
        <v>1.16913375747</v>
      </c>
      <c r="O4992" s="10" t="n">
        <f aca="false">H4992-L4992</f>
        <v>11.921421</v>
      </c>
    </row>
    <row r="4993" customFormat="false" ht="13.5" hidden="false" customHeight="false" outlineLevel="0" collapsed="false">
      <c r="A4993" s="1" t="n">
        <f aca="false">$A$3+B4993/86400</f>
        <v>37543.6927777778</v>
      </c>
      <c r="B4993" s="6" t="n">
        <v>19056</v>
      </c>
      <c r="C4993" s="6" t="n">
        <v>99</v>
      </c>
      <c r="D4993" s="6" t="n">
        <v>21.47574</v>
      </c>
      <c r="E4993" s="6" t="n">
        <v>21.42152</v>
      </c>
      <c r="F4993" s="6" t="n">
        <v>24</v>
      </c>
      <c r="G4993" s="6" t="n">
        <v>24.55729</v>
      </c>
      <c r="H4993" s="6" t="n">
        <v>12.9289</v>
      </c>
      <c r="I4993" s="6" t="n">
        <v>0</v>
      </c>
      <c r="J4993" s="6" t="n">
        <v>27.84</v>
      </c>
      <c r="K4993" s="6" t="n">
        <v>0</v>
      </c>
      <c r="L4993" s="6" t="n">
        <v>1.007479</v>
      </c>
      <c r="M4993" s="10" t="n">
        <f aca="false">(G4993-L4993)*0.09807</f>
        <v>2.30952996477</v>
      </c>
      <c r="N4993" s="10" t="n">
        <f aca="false">(H4993-L4993)*0.09807</f>
        <v>1.16913375747</v>
      </c>
      <c r="O4993" s="10" t="n">
        <f aca="false">H4993-L4993</f>
        <v>11.921421</v>
      </c>
    </row>
    <row r="4994" customFormat="false" ht="13.5" hidden="false" customHeight="false" outlineLevel="0" collapsed="false">
      <c r="A4994" s="1" t="n">
        <f aca="false">$A$3+B4994/86400</f>
        <v>37543.6927893519</v>
      </c>
      <c r="B4994" s="6" t="n">
        <v>19057</v>
      </c>
      <c r="C4994" s="6" t="n">
        <v>99</v>
      </c>
      <c r="D4994" s="6" t="n">
        <v>21.47887</v>
      </c>
      <c r="E4994" s="6" t="n">
        <v>21.41835</v>
      </c>
      <c r="F4994" s="6" t="n">
        <v>24</v>
      </c>
      <c r="G4994" s="6" t="n">
        <v>24.55731</v>
      </c>
      <c r="H4994" s="6" t="n">
        <v>12.92906</v>
      </c>
      <c r="I4994" s="6" t="n">
        <v>0</v>
      </c>
      <c r="J4994" s="6" t="n">
        <v>27.84</v>
      </c>
      <c r="K4994" s="6" t="n">
        <v>0</v>
      </c>
      <c r="L4994" s="6" t="n">
        <v>1.007479</v>
      </c>
      <c r="M4994" s="10" t="n">
        <f aca="false">(G4994-L4994)*0.09807</f>
        <v>2.30953192617</v>
      </c>
      <c r="N4994" s="10" t="n">
        <f aca="false">(H4994-L4994)*0.09807</f>
        <v>1.16914944867</v>
      </c>
      <c r="O4994" s="10" t="n">
        <f aca="false">H4994-L4994</f>
        <v>11.921581</v>
      </c>
    </row>
    <row r="4995" customFormat="false" ht="13.5" hidden="false" customHeight="false" outlineLevel="0" collapsed="false">
      <c r="A4995" s="1" t="n">
        <f aca="false">$A$3+B4995/86400</f>
        <v>37543.6928009259</v>
      </c>
      <c r="B4995" s="6" t="n">
        <v>19058</v>
      </c>
      <c r="C4995" s="6" t="n">
        <v>99</v>
      </c>
      <c r="D4995" s="6" t="n">
        <v>21.47887</v>
      </c>
      <c r="E4995" s="6" t="n">
        <v>21.41835</v>
      </c>
      <c r="F4995" s="6" t="n">
        <v>24</v>
      </c>
      <c r="G4995" s="6" t="n">
        <v>24.55745</v>
      </c>
      <c r="H4995" s="6" t="n">
        <v>12.92919</v>
      </c>
      <c r="I4995" s="6" t="n">
        <v>0</v>
      </c>
      <c r="J4995" s="6" t="n">
        <v>27.84</v>
      </c>
      <c r="K4995" s="6" t="n">
        <v>0</v>
      </c>
      <c r="L4995" s="6" t="n">
        <v>1.007479</v>
      </c>
      <c r="M4995" s="10" t="n">
        <f aca="false">(G4995-L4995)*0.09807</f>
        <v>2.30954565597</v>
      </c>
      <c r="N4995" s="10" t="n">
        <f aca="false">(H4995-L4995)*0.09807</f>
        <v>1.16916219777</v>
      </c>
      <c r="O4995" s="10" t="n">
        <f aca="false">H4995-L4995</f>
        <v>11.921711</v>
      </c>
    </row>
    <row r="4996" customFormat="false" ht="13.5" hidden="false" customHeight="false" outlineLevel="0" collapsed="false">
      <c r="A4996" s="1" t="n">
        <f aca="false">$A$3+B4996/86400</f>
        <v>37543.6928125</v>
      </c>
      <c r="B4996" s="6" t="n">
        <v>19059</v>
      </c>
      <c r="C4996" s="6" t="n">
        <v>99</v>
      </c>
      <c r="D4996" s="6" t="n">
        <v>21.47887</v>
      </c>
      <c r="E4996" s="6" t="n">
        <v>21.42152</v>
      </c>
      <c r="F4996" s="6" t="n">
        <v>24</v>
      </c>
      <c r="G4996" s="6" t="n">
        <v>24.55745</v>
      </c>
      <c r="H4996" s="6" t="n">
        <v>12.92903</v>
      </c>
      <c r="I4996" s="6" t="n">
        <v>0</v>
      </c>
      <c r="J4996" s="6" t="n">
        <v>27.84</v>
      </c>
      <c r="K4996" s="6" t="n">
        <v>0</v>
      </c>
      <c r="L4996" s="6" t="n">
        <v>1.007479</v>
      </c>
      <c r="M4996" s="10" t="n">
        <f aca="false">(G4996-L4996)*0.09807</f>
        <v>2.30954565597</v>
      </c>
      <c r="N4996" s="10" t="n">
        <f aca="false">(H4996-L4996)*0.09807</f>
        <v>1.16914650657</v>
      </c>
      <c r="O4996" s="10" t="n">
        <f aca="false">H4996-L4996</f>
        <v>11.921551</v>
      </c>
    </row>
    <row r="4997" customFormat="false" ht="13.5" hidden="false" customHeight="false" outlineLevel="0" collapsed="false">
      <c r="A4997" s="1" t="n">
        <f aca="false">$A$3+B4997/86400</f>
        <v>37543.6928240741</v>
      </c>
      <c r="B4997" s="6" t="n">
        <v>19060</v>
      </c>
      <c r="C4997" s="6" t="n">
        <v>99</v>
      </c>
      <c r="D4997" s="6" t="n">
        <v>21.47887</v>
      </c>
      <c r="E4997" s="6" t="n">
        <v>21.41835</v>
      </c>
      <c r="F4997" s="6" t="n">
        <v>24</v>
      </c>
      <c r="G4997" s="6" t="n">
        <v>24.55731</v>
      </c>
      <c r="H4997" s="6" t="n">
        <v>12.92932</v>
      </c>
      <c r="I4997" s="6" t="n">
        <v>0</v>
      </c>
      <c r="J4997" s="6" t="n">
        <v>27.84</v>
      </c>
      <c r="K4997" s="6" t="n">
        <v>0</v>
      </c>
      <c r="L4997" s="6" t="n">
        <v>1.007479</v>
      </c>
      <c r="M4997" s="10" t="n">
        <f aca="false">(G4997-L4997)*0.09807</f>
        <v>2.30953192617</v>
      </c>
      <c r="N4997" s="10" t="n">
        <f aca="false">(H4997-L4997)*0.09807</f>
        <v>1.16917494687</v>
      </c>
      <c r="O4997" s="10" t="n">
        <f aca="false">H4997-L4997</f>
        <v>11.921841</v>
      </c>
    </row>
    <row r="4998" customFormat="false" ht="13.5" hidden="false" customHeight="false" outlineLevel="0" collapsed="false">
      <c r="A4998" s="1" t="n">
        <f aca="false">$A$3+B4998/86400</f>
        <v>37543.6928356481</v>
      </c>
      <c r="B4998" s="6" t="n">
        <v>19061</v>
      </c>
      <c r="C4998" s="6" t="n">
        <v>99</v>
      </c>
      <c r="D4998" s="6" t="n">
        <v>21.4726</v>
      </c>
      <c r="E4998" s="6" t="n">
        <v>21.41835</v>
      </c>
      <c r="F4998" s="6" t="n">
        <v>24</v>
      </c>
      <c r="G4998" s="6" t="n">
        <v>24.55742</v>
      </c>
      <c r="H4998" s="6" t="n">
        <v>12.92945</v>
      </c>
      <c r="I4998" s="6" t="n">
        <v>0</v>
      </c>
      <c r="J4998" s="6" t="n">
        <v>27.84</v>
      </c>
      <c r="K4998" s="6" t="n">
        <v>0</v>
      </c>
      <c r="L4998" s="6" t="n">
        <v>1.007479</v>
      </c>
      <c r="M4998" s="10" t="n">
        <f aca="false">(G4998-L4998)*0.09807</f>
        <v>2.30954271387</v>
      </c>
      <c r="N4998" s="10" t="n">
        <f aca="false">(H4998-L4998)*0.09807</f>
        <v>1.16918769597</v>
      </c>
      <c r="O4998" s="10" t="n">
        <f aca="false">H4998-L4998</f>
        <v>11.921971</v>
      </c>
    </row>
    <row r="4999" customFormat="false" ht="13.5" hidden="false" customHeight="false" outlineLevel="0" collapsed="false">
      <c r="A4999" s="1" t="n">
        <f aca="false">$A$3+B4999/86400</f>
        <v>37543.6928472222</v>
      </c>
      <c r="B4999" s="6" t="n">
        <v>19062</v>
      </c>
      <c r="C4999" s="6" t="n">
        <v>99</v>
      </c>
      <c r="D4999" s="6" t="n">
        <v>21.4726</v>
      </c>
      <c r="E4999" s="6" t="n">
        <v>21.41835</v>
      </c>
      <c r="F4999" s="6" t="n">
        <v>24</v>
      </c>
      <c r="G4999" s="6" t="n">
        <v>24.55756</v>
      </c>
      <c r="H4999" s="6" t="n">
        <v>12.92972</v>
      </c>
      <c r="I4999" s="6" t="n">
        <v>0</v>
      </c>
      <c r="J4999" s="6" t="n">
        <v>27.84</v>
      </c>
      <c r="K4999" s="6" t="n">
        <v>0</v>
      </c>
      <c r="L4999" s="6" t="n">
        <v>1.007479</v>
      </c>
      <c r="M4999" s="10" t="n">
        <f aca="false">(G4999-L4999)*0.09807</f>
        <v>2.30955644367</v>
      </c>
      <c r="N4999" s="10" t="n">
        <f aca="false">(H4999-L4999)*0.09807</f>
        <v>1.16921417487</v>
      </c>
      <c r="O4999" s="10" t="n">
        <f aca="false">H4999-L4999</f>
        <v>11.922241</v>
      </c>
    </row>
    <row r="5000" customFormat="false" ht="13.5" hidden="false" customHeight="false" outlineLevel="0" collapsed="false">
      <c r="A5000" s="1" t="n">
        <f aca="false">$A$3+B5000/86400</f>
        <v>37543.6928587963</v>
      </c>
      <c r="B5000" s="6" t="n">
        <v>19063</v>
      </c>
      <c r="C5000" s="6" t="n">
        <v>99</v>
      </c>
      <c r="D5000" s="6" t="n">
        <v>21.4726</v>
      </c>
      <c r="E5000" s="6" t="n">
        <v>21.42152</v>
      </c>
      <c r="F5000" s="6" t="n">
        <v>24</v>
      </c>
      <c r="G5000" s="6" t="n">
        <v>24.55756</v>
      </c>
      <c r="H5000" s="6" t="n">
        <v>12.92956</v>
      </c>
      <c r="I5000" s="6" t="n">
        <v>0</v>
      </c>
      <c r="J5000" s="6" t="n">
        <v>27.84</v>
      </c>
      <c r="K5000" s="6" t="n">
        <v>0</v>
      </c>
      <c r="L5000" s="6" t="n">
        <v>1.007479</v>
      </c>
      <c r="M5000" s="10" t="n">
        <f aca="false">(G5000-L5000)*0.09807</f>
        <v>2.30955644367</v>
      </c>
      <c r="N5000" s="10" t="n">
        <f aca="false">(H5000-L5000)*0.09807</f>
        <v>1.16919848367</v>
      </c>
      <c r="O5000" s="10" t="n">
        <f aca="false">H5000-L5000</f>
        <v>11.922081</v>
      </c>
    </row>
    <row r="5001" customFormat="false" ht="13.5" hidden="false" customHeight="false" outlineLevel="0" collapsed="false">
      <c r="A5001" s="1" t="n">
        <f aca="false">$A$3+B5001/86400</f>
        <v>37543.6928703704</v>
      </c>
      <c r="B5001" s="6" t="n">
        <v>19064</v>
      </c>
      <c r="C5001" s="6" t="n">
        <v>99</v>
      </c>
      <c r="D5001" s="6" t="n">
        <v>21.4726</v>
      </c>
      <c r="E5001" s="6" t="n">
        <v>21.42152</v>
      </c>
      <c r="F5001" s="6" t="n">
        <v>24</v>
      </c>
      <c r="G5001" s="6" t="n">
        <v>24.5577</v>
      </c>
      <c r="H5001" s="6" t="n">
        <v>12.92982</v>
      </c>
      <c r="I5001" s="6" t="n">
        <v>0</v>
      </c>
      <c r="J5001" s="6" t="n">
        <v>27.84</v>
      </c>
      <c r="K5001" s="6" t="n">
        <v>0</v>
      </c>
      <c r="L5001" s="6" t="n">
        <v>1.007479</v>
      </c>
      <c r="M5001" s="10" t="n">
        <f aca="false">(G5001-L5001)*0.09807</f>
        <v>2.30957017347</v>
      </c>
      <c r="N5001" s="10" t="n">
        <f aca="false">(H5001-L5001)*0.09807</f>
        <v>1.16922398187</v>
      </c>
      <c r="O5001" s="10" t="n">
        <f aca="false">H5001-L5001</f>
        <v>11.922341</v>
      </c>
    </row>
    <row r="5002" customFormat="false" ht="13.5" hidden="false" customHeight="false" outlineLevel="0" collapsed="false">
      <c r="A5002" s="1" t="n">
        <f aca="false">$A$3+B5002/86400</f>
        <v>37543.6928819444</v>
      </c>
      <c r="B5002" s="6" t="n">
        <v>19065</v>
      </c>
      <c r="C5002" s="6" t="n">
        <v>99</v>
      </c>
      <c r="D5002" s="6" t="n">
        <v>21.47574</v>
      </c>
      <c r="E5002" s="6" t="n">
        <v>21.41835</v>
      </c>
      <c r="F5002" s="6" t="n">
        <v>24</v>
      </c>
      <c r="G5002" s="6" t="n">
        <v>24.55786</v>
      </c>
      <c r="H5002" s="6" t="n">
        <v>12.92985</v>
      </c>
      <c r="I5002" s="6" t="n">
        <v>0</v>
      </c>
      <c r="J5002" s="6" t="n">
        <v>27.84</v>
      </c>
      <c r="K5002" s="6" t="n">
        <v>0</v>
      </c>
      <c r="L5002" s="6" t="n">
        <v>1.007479</v>
      </c>
      <c r="M5002" s="10" t="n">
        <f aca="false">(G5002-L5002)*0.09807</f>
        <v>2.30958586467</v>
      </c>
      <c r="N5002" s="10" t="n">
        <f aca="false">(H5002-L5002)*0.09807</f>
        <v>1.16922692397</v>
      </c>
      <c r="O5002" s="10" t="n">
        <f aca="false">H5002-L5002</f>
        <v>11.922371</v>
      </c>
    </row>
    <row r="5003" customFormat="false" ht="13.5" hidden="false" customHeight="false" outlineLevel="0" collapsed="false">
      <c r="A5003" s="1" t="n">
        <f aca="false">$A$3+B5003/86400</f>
        <v>37543.6928935185</v>
      </c>
      <c r="B5003" s="6" t="n">
        <v>19066</v>
      </c>
      <c r="C5003" s="6" t="n">
        <v>99</v>
      </c>
      <c r="D5003" s="6" t="n">
        <v>21.47887</v>
      </c>
      <c r="E5003" s="6" t="n">
        <v>21.42152</v>
      </c>
      <c r="F5003" s="6" t="n">
        <v>24</v>
      </c>
      <c r="G5003" s="6" t="n">
        <v>24.55759</v>
      </c>
      <c r="H5003" s="6" t="n">
        <v>12.92995</v>
      </c>
      <c r="I5003" s="6" t="n">
        <v>0</v>
      </c>
      <c r="J5003" s="6" t="n">
        <v>27.84</v>
      </c>
      <c r="K5003" s="6" t="n">
        <v>0</v>
      </c>
      <c r="L5003" s="6" t="n">
        <v>1.007479</v>
      </c>
      <c r="M5003" s="10" t="n">
        <f aca="false">(G5003-L5003)*0.09807</f>
        <v>2.30955938577</v>
      </c>
      <c r="N5003" s="10" t="n">
        <f aca="false">(H5003-L5003)*0.09807</f>
        <v>1.16923673097</v>
      </c>
      <c r="O5003" s="10" t="n">
        <f aca="false">H5003-L5003</f>
        <v>11.922471</v>
      </c>
    </row>
    <row r="5004" customFormat="false" ht="13.5" hidden="false" customHeight="false" outlineLevel="0" collapsed="false">
      <c r="A5004" s="1" t="n">
        <f aca="false">$A$3+B5004/86400</f>
        <v>37543.6929050926</v>
      </c>
      <c r="B5004" s="6" t="n">
        <v>19067</v>
      </c>
      <c r="C5004" s="6" t="n">
        <v>99</v>
      </c>
      <c r="D5004" s="6" t="n">
        <v>21.47574</v>
      </c>
      <c r="E5004" s="6" t="n">
        <v>21.42152</v>
      </c>
      <c r="F5004" s="6" t="n">
        <v>24</v>
      </c>
      <c r="G5004" s="6" t="n">
        <v>24.55786</v>
      </c>
      <c r="H5004" s="6" t="n">
        <v>12.92995</v>
      </c>
      <c r="I5004" s="6" t="n">
        <v>0</v>
      </c>
      <c r="J5004" s="6" t="n">
        <v>27.84</v>
      </c>
      <c r="K5004" s="6" t="n">
        <v>0</v>
      </c>
      <c r="L5004" s="6" t="n">
        <v>1.007479</v>
      </c>
      <c r="M5004" s="10" t="n">
        <f aca="false">(G5004-L5004)*0.09807</f>
        <v>2.30958586467</v>
      </c>
      <c r="N5004" s="10" t="n">
        <f aca="false">(H5004-L5004)*0.09807</f>
        <v>1.16923673097</v>
      </c>
      <c r="O5004" s="10" t="n">
        <f aca="false">H5004-L5004</f>
        <v>11.922471</v>
      </c>
    </row>
    <row r="5005" customFormat="false" ht="13.5" hidden="false" customHeight="false" outlineLevel="0" collapsed="false">
      <c r="A5005" s="1" t="n">
        <f aca="false">$A$3+B5005/86400</f>
        <v>37543.6929166667</v>
      </c>
      <c r="B5005" s="6" t="n">
        <v>19068</v>
      </c>
      <c r="C5005" s="6" t="n">
        <v>99</v>
      </c>
      <c r="D5005" s="6" t="n">
        <v>21.47574</v>
      </c>
      <c r="E5005" s="6" t="n">
        <v>21.42152</v>
      </c>
      <c r="F5005" s="6" t="n">
        <v>24</v>
      </c>
      <c r="G5005" s="6" t="n">
        <v>24.55786</v>
      </c>
      <c r="H5005" s="6" t="n">
        <v>12.93021</v>
      </c>
      <c r="I5005" s="6" t="n">
        <v>0</v>
      </c>
      <c r="J5005" s="6" t="n">
        <v>27.84</v>
      </c>
      <c r="K5005" s="6" t="n">
        <v>0</v>
      </c>
      <c r="L5005" s="6" t="n">
        <v>1.007479</v>
      </c>
      <c r="M5005" s="10" t="n">
        <f aca="false">(G5005-L5005)*0.09807</f>
        <v>2.30958586467</v>
      </c>
      <c r="N5005" s="10" t="n">
        <f aca="false">(H5005-L5005)*0.09807</f>
        <v>1.16926222917</v>
      </c>
      <c r="O5005" s="10" t="n">
        <f aca="false">H5005-L5005</f>
        <v>11.922731</v>
      </c>
    </row>
    <row r="5006" customFormat="false" ht="13.5" hidden="false" customHeight="false" outlineLevel="0" collapsed="false">
      <c r="A5006" s="1" t="n">
        <f aca="false">$A$3+B5006/86400</f>
        <v>37543.6929282407</v>
      </c>
      <c r="B5006" s="6" t="n">
        <v>19069</v>
      </c>
      <c r="C5006" s="6" t="n">
        <v>99</v>
      </c>
      <c r="D5006" s="6" t="n">
        <v>21.47574</v>
      </c>
      <c r="E5006" s="6" t="n">
        <v>21.41835</v>
      </c>
      <c r="F5006" s="6" t="n">
        <v>24</v>
      </c>
      <c r="G5006" s="6" t="n">
        <v>24.558</v>
      </c>
      <c r="H5006" s="6" t="n">
        <v>12.93037</v>
      </c>
      <c r="I5006" s="6" t="n">
        <v>0</v>
      </c>
      <c r="J5006" s="6" t="n">
        <v>27.84</v>
      </c>
      <c r="K5006" s="6" t="n">
        <v>0</v>
      </c>
      <c r="L5006" s="6" t="n">
        <v>1.007479</v>
      </c>
      <c r="M5006" s="10" t="n">
        <f aca="false">(G5006-L5006)*0.09807</f>
        <v>2.30959959447</v>
      </c>
      <c r="N5006" s="10" t="n">
        <f aca="false">(H5006-L5006)*0.09807</f>
        <v>1.16927792037</v>
      </c>
      <c r="O5006" s="10" t="n">
        <f aca="false">H5006-L5006</f>
        <v>11.922891</v>
      </c>
    </row>
    <row r="5007" customFormat="false" ht="13.5" hidden="false" customHeight="false" outlineLevel="0" collapsed="false">
      <c r="A5007" s="1" t="n">
        <f aca="false">$A$3+B5007/86400</f>
        <v>37543.6929398148</v>
      </c>
      <c r="B5007" s="6" t="n">
        <v>19070</v>
      </c>
      <c r="C5007" s="6" t="n">
        <v>99</v>
      </c>
      <c r="D5007" s="6" t="n">
        <v>21.47574</v>
      </c>
      <c r="E5007" s="6" t="n">
        <v>21.42152</v>
      </c>
      <c r="F5007" s="6" t="n">
        <v>24</v>
      </c>
      <c r="G5007" s="6" t="n">
        <v>24.55786</v>
      </c>
      <c r="H5007" s="6" t="n">
        <v>12.93034</v>
      </c>
      <c r="I5007" s="6" t="n">
        <v>0</v>
      </c>
      <c r="J5007" s="6" t="n">
        <v>27.84</v>
      </c>
      <c r="K5007" s="6" t="n">
        <v>0</v>
      </c>
      <c r="L5007" s="6" t="n">
        <v>1.007479</v>
      </c>
      <c r="M5007" s="10" t="n">
        <f aca="false">(G5007-L5007)*0.09807</f>
        <v>2.30958586467</v>
      </c>
      <c r="N5007" s="10" t="n">
        <f aca="false">(H5007-L5007)*0.09807</f>
        <v>1.16927497827</v>
      </c>
      <c r="O5007" s="10" t="n">
        <f aca="false">H5007-L5007</f>
        <v>11.922861</v>
      </c>
    </row>
    <row r="5008" customFormat="false" ht="13.5" hidden="false" customHeight="false" outlineLevel="0" collapsed="false">
      <c r="A5008" s="1" t="n">
        <f aca="false">$A$3+B5008/86400</f>
        <v>37543.6929513889</v>
      </c>
      <c r="B5008" s="6" t="n">
        <v>19071</v>
      </c>
      <c r="C5008" s="6" t="n">
        <v>99</v>
      </c>
      <c r="D5008" s="6" t="n">
        <v>21.47574</v>
      </c>
      <c r="E5008" s="6" t="n">
        <v>21.41835</v>
      </c>
      <c r="F5008" s="6" t="n">
        <v>24</v>
      </c>
      <c r="G5008" s="6" t="n">
        <v>24.558</v>
      </c>
      <c r="H5008" s="6" t="n">
        <v>12.9305</v>
      </c>
      <c r="I5008" s="6" t="n">
        <v>0</v>
      </c>
      <c r="J5008" s="6" t="n">
        <v>27.84</v>
      </c>
      <c r="K5008" s="6" t="n">
        <v>0</v>
      </c>
      <c r="L5008" s="6" t="n">
        <v>1.007479</v>
      </c>
      <c r="M5008" s="10" t="n">
        <f aca="false">(G5008-L5008)*0.09807</f>
        <v>2.30959959447</v>
      </c>
      <c r="N5008" s="10" t="n">
        <f aca="false">(H5008-L5008)*0.09807</f>
        <v>1.16929066947</v>
      </c>
      <c r="O5008" s="10" t="n">
        <f aca="false">H5008-L5008</f>
        <v>11.923021</v>
      </c>
    </row>
    <row r="5009" customFormat="false" ht="13.5" hidden="false" customHeight="false" outlineLevel="0" collapsed="false">
      <c r="A5009" s="1" t="n">
        <f aca="false">$A$3+B5009/86400</f>
        <v>37543.692962963</v>
      </c>
      <c r="B5009" s="6" t="n">
        <v>19072</v>
      </c>
      <c r="C5009" s="6" t="n">
        <v>99</v>
      </c>
      <c r="D5009" s="6" t="n">
        <v>21.47574</v>
      </c>
      <c r="E5009" s="6" t="n">
        <v>21.42152</v>
      </c>
      <c r="F5009" s="6" t="n">
        <v>24</v>
      </c>
      <c r="G5009" s="6" t="n">
        <v>24.558</v>
      </c>
      <c r="H5009" s="6" t="n">
        <v>12.9306</v>
      </c>
      <c r="I5009" s="6" t="n">
        <v>0</v>
      </c>
      <c r="J5009" s="6" t="n">
        <v>27.84</v>
      </c>
      <c r="K5009" s="6" t="n">
        <v>0</v>
      </c>
      <c r="L5009" s="6" t="n">
        <v>1.007479</v>
      </c>
      <c r="M5009" s="10" t="n">
        <f aca="false">(G5009-L5009)*0.09807</f>
        <v>2.30959959447</v>
      </c>
      <c r="N5009" s="10" t="n">
        <f aca="false">(H5009-L5009)*0.09807</f>
        <v>1.16930047647</v>
      </c>
      <c r="O5009" s="10" t="n">
        <f aca="false">H5009-L5009</f>
        <v>11.923121</v>
      </c>
    </row>
    <row r="5010" customFormat="false" ht="13.5" hidden="false" customHeight="false" outlineLevel="0" collapsed="false">
      <c r="A5010" s="1" t="n">
        <f aca="false">$A$3+B5010/86400</f>
        <v>37543.692974537</v>
      </c>
      <c r="B5010" s="6" t="n">
        <v>19073</v>
      </c>
      <c r="C5010" s="6" t="n">
        <v>99</v>
      </c>
      <c r="D5010" s="6" t="n">
        <v>21.47574</v>
      </c>
      <c r="E5010" s="6" t="n">
        <v>21.41835</v>
      </c>
      <c r="F5010" s="6" t="n">
        <v>24</v>
      </c>
      <c r="G5010" s="6" t="n">
        <v>24.55815</v>
      </c>
      <c r="H5010" s="6" t="n">
        <v>12.93063</v>
      </c>
      <c r="I5010" s="6" t="n">
        <v>0</v>
      </c>
      <c r="J5010" s="6" t="n">
        <v>27.84</v>
      </c>
      <c r="K5010" s="6" t="n">
        <v>0</v>
      </c>
      <c r="L5010" s="6" t="n">
        <v>1.007479</v>
      </c>
      <c r="M5010" s="10" t="n">
        <f aca="false">(G5010-L5010)*0.09807</f>
        <v>2.30961430497</v>
      </c>
      <c r="N5010" s="10" t="n">
        <f aca="false">(H5010-L5010)*0.09807</f>
        <v>1.16930341857</v>
      </c>
      <c r="O5010" s="10" t="n">
        <f aca="false">H5010-L5010</f>
        <v>11.923151</v>
      </c>
    </row>
    <row r="5011" customFormat="false" ht="13.5" hidden="false" customHeight="false" outlineLevel="0" collapsed="false">
      <c r="A5011" s="1" t="n">
        <f aca="false">$A$3+B5011/86400</f>
        <v>37543.6929861111</v>
      </c>
      <c r="B5011" s="6" t="n">
        <v>19074</v>
      </c>
      <c r="C5011" s="6" t="n">
        <v>99</v>
      </c>
      <c r="D5011" s="6" t="n">
        <v>21.47887</v>
      </c>
      <c r="E5011" s="6" t="n">
        <v>21.42152</v>
      </c>
      <c r="F5011" s="6" t="n">
        <v>24</v>
      </c>
      <c r="G5011" s="6" t="n">
        <v>24.55816</v>
      </c>
      <c r="H5011" s="6" t="n">
        <v>12.93073</v>
      </c>
      <c r="I5011" s="6" t="n">
        <v>0</v>
      </c>
      <c r="J5011" s="6" t="n">
        <v>27.84</v>
      </c>
      <c r="K5011" s="6" t="n">
        <v>0</v>
      </c>
      <c r="L5011" s="6" t="n">
        <v>1.007479</v>
      </c>
      <c r="M5011" s="10" t="n">
        <f aca="false">(G5011-L5011)*0.09807</f>
        <v>2.30961528567</v>
      </c>
      <c r="N5011" s="10" t="n">
        <f aca="false">(H5011-L5011)*0.09807</f>
        <v>1.16931322557</v>
      </c>
      <c r="O5011" s="10" t="n">
        <f aca="false">H5011-L5011</f>
        <v>11.923251</v>
      </c>
    </row>
    <row r="5012" customFormat="false" ht="13.5" hidden="false" customHeight="false" outlineLevel="0" collapsed="false">
      <c r="A5012" s="1" t="n">
        <f aca="false">$A$3+B5012/86400</f>
        <v>37543.6929976852</v>
      </c>
      <c r="B5012" s="6" t="n">
        <v>19075</v>
      </c>
      <c r="C5012" s="6" t="n">
        <v>99</v>
      </c>
      <c r="D5012" s="6" t="n">
        <v>21.47574</v>
      </c>
      <c r="E5012" s="6" t="n">
        <v>21.42152</v>
      </c>
      <c r="F5012" s="6" t="n">
        <v>24</v>
      </c>
      <c r="G5012" s="6" t="n">
        <v>24.55815</v>
      </c>
      <c r="H5012" s="6" t="n">
        <v>12.93073</v>
      </c>
      <c r="I5012" s="6" t="n">
        <v>0</v>
      </c>
      <c r="J5012" s="6" t="n">
        <v>27.84</v>
      </c>
      <c r="K5012" s="6" t="n">
        <v>0</v>
      </c>
      <c r="L5012" s="6" t="n">
        <v>1.007479</v>
      </c>
      <c r="M5012" s="10" t="n">
        <f aca="false">(G5012-L5012)*0.09807</f>
        <v>2.30961430497</v>
      </c>
      <c r="N5012" s="10" t="n">
        <f aca="false">(H5012-L5012)*0.09807</f>
        <v>1.16931322557</v>
      </c>
      <c r="O5012" s="10" t="n">
        <f aca="false">H5012-L5012</f>
        <v>11.923251</v>
      </c>
    </row>
    <row r="5013" customFormat="false" ht="13.5" hidden="false" customHeight="false" outlineLevel="0" collapsed="false">
      <c r="A5013" s="1" t="n">
        <f aca="false">$A$3+B5013/86400</f>
        <v>37543.6930092593</v>
      </c>
      <c r="B5013" s="6" t="n">
        <v>19076</v>
      </c>
      <c r="C5013" s="6" t="n">
        <v>99</v>
      </c>
      <c r="D5013" s="6" t="n">
        <v>21.47574</v>
      </c>
      <c r="E5013" s="6" t="n">
        <v>21.41835</v>
      </c>
      <c r="F5013" s="6" t="n">
        <v>24</v>
      </c>
      <c r="G5013" s="6" t="n">
        <v>24.55815</v>
      </c>
      <c r="H5013" s="6" t="n">
        <v>12.93102</v>
      </c>
      <c r="I5013" s="6" t="n">
        <v>0</v>
      </c>
      <c r="J5013" s="6" t="n">
        <v>27.84</v>
      </c>
      <c r="K5013" s="6" t="n">
        <v>0</v>
      </c>
      <c r="L5013" s="6" t="n">
        <v>1.007479</v>
      </c>
      <c r="M5013" s="10" t="n">
        <f aca="false">(G5013-L5013)*0.09807</f>
        <v>2.30961430497</v>
      </c>
      <c r="N5013" s="10" t="n">
        <f aca="false">(H5013-L5013)*0.09807</f>
        <v>1.16934166587</v>
      </c>
      <c r="O5013" s="10" t="n">
        <f aca="false">H5013-L5013</f>
        <v>11.923541</v>
      </c>
    </row>
    <row r="5014" customFormat="false" ht="13.5" hidden="false" customHeight="false" outlineLevel="0" collapsed="false">
      <c r="A5014" s="1" t="n">
        <f aca="false">$A$3+B5014/86400</f>
        <v>37543.6930208333</v>
      </c>
      <c r="B5014" s="6" t="n">
        <v>19077</v>
      </c>
      <c r="C5014" s="6" t="n">
        <v>99</v>
      </c>
      <c r="D5014" s="6" t="n">
        <v>21.47574</v>
      </c>
      <c r="E5014" s="6" t="n">
        <v>21.41835</v>
      </c>
      <c r="F5014" s="6" t="n">
        <v>24</v>
      </c>
      <c r="G5014" s="6" t="n">
        <v>24.55829</v>
      </c>
      <c r="H5014" s="6" t="n">
        <v>12.93102</v>
      </c>
      <c r="I5014" s="6" t="n">
        <v>0</v>
      </c>
      <c r="J5014" s="6" t="n">
        <v>27.84</v>
      </c>
      <c r="K5014" s="6" t="n">
        <v>0</v>
      </c>
      <c r="L5014" s="6" t="n">
        <v>1.007479</v>
      </c>
      <c r="M5014" s="10" t="n">
        <f aca="false">(G5014-L5014)*0.09807</f>
        <v>2.30962803477</v>
      </c>
      <c r="N5014" s="10" t="n">
        <f aca="false">(H5014-L5014)*0.09807</f>
        <v>1.16934166587</v>
      </c>
      <c r="O5014" s="10" t="n">
        <f aca="false">H5014-L5014</f>
        <v>11.923541</v>
      </c>
    </row>
    <row r="5015" customFormat="false" ht="13.5" hidden="false" customHeight="false" outlineLevel="0" collapsed="false">
      <c r="A5015" s="1" t="n">
        <f aca="false">$A$3+B5015/86400</f>
        <v>37543.6930324074</v>
      </c>
      <c r="B5015" s="6" t="n">
        <v>19078</v>
      </c>
      <c r="C5015" s="6" t="n">
        <v>99</v>
      </c>
      <c r="D5015" s="6" t="n">
        <v>21.47574</v>
      </c>
      <c r="E5015" s="6" t="n">
        <v>21.42152</v>
      </c>
      <c r="F5015" s="6" t="n">
        <v>24</v>
      </c>
      <c r="G5015" s="6" t="n">
        <v>24.55829</v>
      </c>
      <c r="H5015" s="6" t="n">
        <v>12.93113</v>
      </c>
      <c r="I5015" s="6" t="n">
        <v>0</v>
      </c>
      <c r="J5015" s="6" t="n">
        <v>27.84</v>
      </c>
      <c r="K5015" s="6" t="n">
        <v>0</v>
      </c>
      <c r="L5015" s="6" t="n">
        <v>1.007479</v>
      </c>
      <c r="M5015" s="10" t="n">
        <f aca="false">(G5015-L5015)*0.09807</f>
        <v>2.30962803477</v>
      </c>
      <c r="N5015" s="10" t="n">
        <f aca="false">(H5015-L5015)*0.09807</f>
        <v>1.16935245357</v>
      </c>
      <c r="O5015" s="10" t="n">
        <f aca="false">H5015-L5015</f>
        <v>11.923651</v>
      </c>
    </row>
    <row r="5016" customFormat="false" ht="13.5" hidden="false" customHeight="false" outlineLevel="0" collapsed="false">
      <c r="A5016" s="1" t="n">
        <f aca="false">$A$3+B5016/86400</f>
        <v>37543.6930439815</v>
      </c>
      <c r="B5016" s="6" t="n">
        <v>19079</v>
      </c>
      <c r="C5016" s="6" t="n">
        <v>99</v>
      </c>
      <c r="D5016" s="6" t="n">
        <v>21.47574</v>
      </c>
      <c r="E5016" s="6" t="n">
        <v>21.41835</v>
      </c>
      <c r="F5016" s="6" t="n">
        <v>24</v>
      </c>
      <c r="G5016" s="6" t="n">
        <v>24.55829</v>
      </c>
      <c r="H5016" s="6" t="n">
        <v>12.93116</v>
      </c>
      <c r="I5016" s="6" t="n">
        <v>0</v>
      </c>
      <c r="J5016" s="6" t="n">
        <v>27.84</v>
      </c>
      <c r="K5016" s="6" t="n">
        <v>0</v>
      </c>
      <c r="L5016" s="6" t="n">
        <v>1.007479</v>
      </c>
      <c r="M5016" s="10" t="n">
        <f aca="false">(G5016-L5016)*0.09807</f>
        <v>2.30962803477</v>
      </c>
      <c r="N5016" s="10" t="n">
        <f aca="false">(H5016-L5016)*0.09807</f>
        <v>1.16935539567</v>
      </c>
      <c r="O5016" s="10" t="n">
        <f aca="false">H5016-L5016</f>
        <v>11.923681</v>
      </c>
    </row>
    <row r="5017" customFormat="false" ht="13.5" hidden="false" customHeight="false" outlineLevel="0" collapsed="false">
      <c r="A5017" s="1" t="n">
        <f aca="false">$A$3+B5017/86400</f>
        <v>37543.6930555556</v>
      </c>
      <c r="B5017" s="6" t="n">
        <v>19080</v>
      </c>
      <c r="C5017" s="6" t="n">
        <v>99</v>
      </c>
      <c r="D5017" s="6" t="n">
        <v>21.47574</v>
      </c>
      <c r="E5017" s="6" t="n">
        <v>21.42468</v>
      </c>
      <c r="F5017" s="6" t="n">
        <v>24</v>
      </c>
      <c r="G5017" s="6" t="n">
        <v>24.55843</v>
      </c>
      <c r="H5017" s="6" t="n">
        <v>12.93136</v>
      </c>
      <c r="I5017" s="6" t="n">
        <v>0</v>
      </c>
      <c r="J5017" s="6" t="n">
        <v>27.84</v>
      </c>
      <c r="K5017" s="6" t="n">
        <v>0</v>
      </c>
      <c r="L5017" s="6" t="n">
        <v>1.007479</v>
      </c>
      <c r="M5017" s="10" t="n">
        <f aca="false">(G5017-L5017)*0.09807</f>
        <v>2.30964176457</v>
      </c>
      <c r="N5017" s="10" t="n">
        <f aca="false">(H5017-L5017)*0.09807</f>
        <v>1.16937500967</v>
      </c>
      <c r="O5017" s="10" t="n">
        <f aca="false">H5017-L5017</f>
        <v>11.923881</v>
      </c>
    </row>
    <row r="5018" customFormat="false" ht="13.5" hidden="false" customHeight="false" outlineLevel="0" collapsed="false">
      <c r="A5018" s="1" t="n">
        <f aca="false">$A$3+B5018/86400</f>
        <v>37543.6930671296</v>
      </c>
      <c r="B5018" s="6" t="n">
        <v>19081</v>
      </c>
      <c r="C5018" s="6" t="n">
        <v>99</v>
      </c>
      <c r="D5018" s="6" t="n">
        <v>21.4726</v>
      </c>
      <c r="E5018" s="6" t="n">
        <v>21.42152</v>
      </c>
      <c r="F5018" s="6" t="n">
        <v>24</v>
      </c>
      <c r="G5018" s="6" t="n">
        <v>24.55841</v>
      </c>
      <c r="H5018" s="6" t="n">
        <v>12.93139</v>
      </c>
      <c r="I5018" s="6" t="n">
        <v>0</v>
      </c>
      <c r="J5018" s="6" t="n">
        <v>27.84</v>
      </c>
      <c r="K5018" s="6" t="n">
        <v>0</v>
      </c>
      <c r="L5018" s="6" t="n">
        <v>1.007479</v>
      </c>
      <c r="M5018" s="10" t="n">
        <f aca="false">(G5018-L5018)*0.09807</f>
        <v>2.30963980317</v>
      </c>
      <c r="N5018" s="10" t="n">
        <f aca="false">(H5018-L5018)*0.09807</f>
        <v>1.16937795177</v>
      </c>
      <c r="O5018" s="10" t="n">
        <f aca="false">H5018-L5018</f>
        <v>11.923911</v>
      </c>
    </row>
    <row r="5019" customFormat="false" ht="13.5" hidden="false" customHeight="false" outlineLevel="0" collapsed="false">
      <c r="A5019" s="1" t="n">
        <f aca="false">$A$3+B5019/86400</f>
        <v>37543.6930787037</v>
      </c>
      <c r="B5019" s="6" t="n">
        <v>19082</v>
      </c>
      <c r="C5019" s="6" t="n">
        <v>99</v>
      </c>
      <c r="D5019" s="6" t="n">
        <v>21.47574</v>
      </c>
      <c r="E5019" s="6" t="n">
        <v>21.41835</v>
      </c>
      <c r="F5019" s="6" t="n">
        <v>24</v>
      </c>
      <c r="G5019" s="6" t="n">
        <v>24.55843</v>
      </c>
      <c r="H5019" s="6" t="n">
        <v>12.93155</v>
      </c>
      <c r="I5019" s="6" t="n">
        <v>0</v>
      </c>
      <c r="J5019" s="6" t="n">
        <v>27.84</v>
      </c>
      <c r="K5019" s="6" t="n">
        <v>0</v>
      </c>
      <c r="L5019" s="6" t="n">
        <v>1.007479</v>
      </c>
      <c r="M5019" s="10" t="n">
        <f aca="false">(G5019-L5019)*0.09807</f>
        <v>2.30964176457</v>
      </c>
      <c r="N5019" s="10" t="n">
        <f aca="false">(H5019-L5019)*0.09807</f>
        <v>1.16939364297</v>
      </c>
      <c r="O5019" s="10" t="n">
        <f aca="false">H5019-L5019</f>
        <v>11.924071</v>
      </c>
    </row>
    <row r="5020" customFormat="false" ht="13.5" hidden="false" customHeight="false" outlineLevel="0" collapsed="false">
      <c r="A5020" s="1" t="n">
        <f aca="false">$A$3+B5020/86400</f>
        <v>37543.6930902778</v>
      </c>
      <c r="B5020" s="6" t="n">
        <v>19083</v>
      </c>
      <c r="C5020" s="6" t="n">
        <v>99</v>
      </c>
      <c r="D5020" s="6" t="n">
        <v>21.47574</v>
      </c>
      <c r="E5020" s="6" t="n">
        <v>21.42152</v>
      </c>
      <c r="F5020" s="6" t="n">
        <v>24</v>
      </c>
      <c r="G5020" s="6" t="n">
        <v>24.55857</v>
      </c>
      <c r="H5020" s="6" t="n">
        <v>12.93152</v>
      </c>
      <c r="I5020" s="6" t="n">
        <v>0</v>
      </c>
      <c r="J5020" s="6" t="n">
        <v>27.84</v>
      </c>
      <c r="K5020" s="6" t="n">
        <v>0</v>
      </c>
      <c r="L5020" s="6" t="n">
        <v>1.007479</v>
      </c>
      <c r="M5020" s="10" t="n">
        <f aca="false">(G5020-L5020)*0.09807</f>
        <v>2.30965549437</v>
      </c>
      <c r="N5020" s="10" t="n">
        <f aca="false">(H5020-L5020)*0.09807</f>
        <v>1.16939070087</v>
      </c>
      <c r="O5020" s="10" t="n">
        <f aca="false">H5020-L5020</f>
        <v>11.924041</v>
      </c>
    </row>
    <row r="5021" customFormat="false" ht="13.5" hidden="false" customHeight="false" outlineLevel="0" collapsed="false">
      <c r="A5021" s="1" t="n">
        <f aca="false">$A$3+B5021/86400</f>
        <v>37543.6931018519</v>
      </c>
      <c r="B5021" s="6" t="n">
        <v>19084</v>
      </c>
      <c r="C5021" s="6" t="n">
        <v>99</v>
      </c>
      <c r="D5021" s="6" t="n">
        <v>21.47574</v>
      </c>
      <c r="E5021" s="6" t="n">
        <v>21.42152</v>
      </c>
      <c r="F5021" s="6" t="n">
        <v>24</v>
      </c>
      <c r="G5021" s="6" t="n">
        <v>24.55857</v>
      </c>
      <c r="H5021" s="6" t="n">
        <v>12.93178</v>
      </c>
      <c r="I5021" s="6" t="n">
        <v>0</v>
      </c>
      <c r="J5021" s="6" t="n">
        <v>27.84</v>
      </c>
      <c r="K5021" s="6" t="n">
        <v>0</v>
      </c>
      <c r="L5021" s="6" t="n">
        <v>1.007479</v>
      </c>
      <c r="M5021" s="10" t="n">
        <f aca="false">(G5021-L5021)*0.09807</f>
        <v>2.30965549437</v>
      </c>
      <c r="N5021" s="10" t="n">
        <f aca="false">(H5021-L5021)*0.09807</f>
        <v>1.16941619907</v>
      </c>
      <c r="O5021" s="10" t="n">
        <f aca="false">H5021-L5021</f>
        <v>11.924301</v>
      </c>
    </row>
    <row r="5022" customFormat="false" ht="13.5" hidden="false" customHeight="false" outlineLevel="0" collapsed="false">
      <c r="A5022" s="1" t="n">
        <f aca="false">$A$3+B5022/86400</f>
        <v>37543.6931134259</v>
      </c>
      <c r="B5022" s="6" t="n">
        <v>19085</v>
      </c>
      <c r="C5022" s="6" t="n">
        <v>99</v>
      </c>
      <c r="D5022" s="6" t="n">
        <v>21.47574</v>
      </c>
      <c r="E5022" s="6" t="n">
        <v>21.41835</v>
      </c>
      <c r="F5022" s="6" t="n">
        <v>24</v>
      </c>
      <c r="G5022" s="6" t="n">
        <v>24.55857</v>
      </c>
      <c r="H5022" s="6" t="n">
        <v>12.93194</v>
      </c>
      <c r="I5022" s="6" t="n">
        <v>0</v>
      </c>
      <c r="J5022" s="6" t="n">
        <v>27.84</v>
      </c>
      <c r="K5022" s="6" t="n">
        <v>0</v>
      </c>
      <c r="L5022" s="6" t="n">
        <v>1.007479</v>
      </c>
      <c r="M5022" s="10" t="n">
        <f aca="false">(G5022-L5022)*0.09807</f>
        <v>2.30965549437</v>
      </c>
      <c r="N5022" s="10" t="n">
        <f aca="false">(H5022-L5022)*0.09807</f>
        <v>1.16943189027</v>
      </c>
      <c r="O5022" s="10" t="n">
        <f aca="false">H5022-L5022</f>
        <v>11.924461</v>
      </c>
    </row>
    <row r="5023" customFormat="false" ht="13.5" hidden="false" customHeight="false" outlineLevel="0" collapsed="false">
      <c r="A5023" s="1" t="n">
        <f aca="false">$A$3+B5023/86400</f>
        <v>37543.693125</v>
      </c>
      <c r="B5023" s="6" t="n">
        <v>19086</v>
      </c>
      <c r="C5023" s="6" t="n">
        <v>99</v>
      </c>
      <c r="D5023" s="6" t="n">
        <v>21.4726</v>
      </c>
      <c r="E5023" s="6" t="n">
        <v>21.42152</v>
      </c>
      <c r="F5023" s="6" t="n">
        <v>24</v>
      </c>
      <c r="G5023" s="6" t="n">
        <v>24.55856</v>
      </c>
      <c r="H5023" s="6" t="n">
        <v>12.93178</v>
      </c>
      <c r="I5023" s="6" t="n">
        <v>0</v>
      </c>
      <c r="J5023" s="6" t="n">
        <v>27.84</v>
      </c>
      <c r="K5023" s="6" t="n">
        <v>0</v>
      </c>
      <c r="L5023" s="6" t="n">
        <v>1.007479</v>
      </c>
      <c r="M5023" s="10" t="n">
        <f aca="false">(G5023-L5023)*0.09807</f>
        <v>2.30965451367</v>
      </c>
      <c r="N5023" s="10" t="n">
        <f aca="false">(H5023-L5023)*0.09807</f>
        <v>1.16941619907</v>
      </c>
      <c r="O5023" s="10" t="n">
        <f aca="false">H5023-L5023</f>
        <v>11.924301</v>
      </c>
    </row>
    <row r="5024" customFormat="false" ht="13.5" hidden="false" customHeight="false" outlineLevel="0" collapsed="false">
      <c r="A5024" s="1" t="n">
        <f aca="false">$A$3+B5024/86400</f>
        <v>37543.6931365741</v>
      </c>
      <c r="B5024" s="6" t="n">
        <v>19087</v>
      </c>
      <c r="C5024" s="6" t="n">
        <v>99</v>
      </c>
      <c r="D5024" s="6" t="n">
        <v>21.4726</v>
      </c>
      <c r="E5024" s="6" t="n">
        <v>21.42152</v>
      </c>
      <c r="F5024" s="6" t="n">
        <v>24</v>
      </c>
      <c r="G5024" s="6" t="n">
        <v>24.5587</v>
      </c>
      <c r="H5024" s="6" t="n">
        <v>12.93204</v>
      </c>
      <c r="I5024" s="6" t="n">
        <v>0</v>
      </c>
      <c r="J5024" s="6" t="n">
        <v>27.84</v>
      </c>
      <c r="K5024" s="6" t="n">
        <v>0</v>
      </c>
      <c r="L5024" s="6" t="n">
        <v>1.007479</v>
      </c>
      <c r="M5024" s="10" t="n">
        <f aca="false">(G5024-L5024)*0.09807</f>
        <v>2.30966824347</v>
      </c>
      <c r="N5024" s="10" t="n">
        <f aca="false">(H5024-L5024)*0.09807</f>
        <v>1.16944169727</v>
      </c>
      <c r="O5024" s="10" t="n">
        <f aca="false">H5024-L5024</f>
        <v>11.924561</v>
      </c>
    </row>
    <row r="5025" customFormat="false" ht="13.5" hidden="false" customHeight="false" outlineLevel="0" collapsed="false">
      <c r="A5025" s="1" t="n">
        <f aca="false">$A$3+B5025/86400</f>
        <v>37543.6931481481</v>
      </c>
      <c r="B5025" s="6" t="n">
        <v>19088</v>
      </c>
      <c r="C5025" s="6" t="n">
        <v>99</v>
      </c>
      <c r="D5025" s="6" t="n">
        <v>21.47574</v>
      </c>
      <c r="E5025" s="6" t="n">
        <v>21.41835</v>
      </c>
      <c r="F5025" s="6" t="n">
        <v>24</v>
      </c>
      <c r="G5025" s="6" t="n">
        <v>24.55871</v>
      </c>
      <c r="H5025" s="6" t="n">
        <v>12.9322</v>
      </c>
      <c r="I5025" s="6" t="n">
        <v>0</v>
      </c>
      <c r="J5025" s="6" t="n">
        <v>27.84</v>
      </c>
      <c r="K5025" s="6" t="n">
        <v>0</v>
      </c>
      <c r="L5025" s="6" t="n">
        <v>1.007479</v>
      </c>
      <c r="M5025" s="10" t="n">
        <f aca="false">(G5025-L5025)*0.09807</f>
        <v>2.30966922417</v>
      </c>
      <c r="N5025" s="10" t="n">
        <f aca="false">(H5025-L5025)*0.09807</f>
        <v>1.16945738847</v>
      </c>
      <c r="O5025" s="10" t="n">
        <f aca="false">H5025-L5025</f>
        <v>11.924721</v>
      </c>
    </row>
    <row r="5026" customFormat="false" ht="13.5" hidden="false" customHeight="false" outlineLevel="0" collapsed="false">
      <c r="A5026" s="1" t="n">
        <f aca="false">$A$3+B5026/86400</f>
        <v>37543.6931597222</v>
      </c>
      <c r="B5026" s="6" t="n">
        <v>19089</v>
      </c>
      <c r="C5026" s="6" t="n">
        <v>99</v>
      </c>
      <c r="D5026" s="6" t="n">
        <v>21.47574</v>
      </c>
      <c r="E5026" s="6" t="n">
        <v>21.41835</v>
      </c>
      <c r="F5026" s="6" t="n">
        <v>24</v>
      </c>
      <c r="G5026" s="6" t="n">
        <v>24.55886</v>
      </c>
      <c r="H5026" s="6" t="n">
        <v>12.9322</v>
      </c>
      <c r="I5026" s="6" t="n">
        <v>0</v>
      </c>
      <c r="J5026" s="6" t="n">
        <v>27.84</v>
      </c>
      <c r="K5026" s="6" t="n">
        <v>0</v>
      </c>
      <c r="L5026" s="6" t="n">
        <v>1.007479</v>
      </c>
      <c r="M5026" s="10" t="n">
        <f aca="false">(G5026-L5026)*0.09807</f>
        <v>2.30968393467</v>
      </c>
      <c r="N5026" s="10" t="n">
        <f aca="false">(H5026-L5026)*0.09807</f>
        <v>1.16945738847</v>
      </c>
      <c r="O5026" s="10" t="n">
        <f aca="false">H5026-L5026</f>
        <v>11.924721</v>
      </c>
    </row>
    <row r="5027" customFormat="false" ht="13.5" hidden="false" customHeight="false" outlineLevel="0" collapsed="false">
      <c r="A5027" s="1" t="n">
        <f aca="false">$A$3+B5027/86400</f>
        <v>37543.6931712963</v>
      </c>
      <c r="B5027" s="6" t="n">
        <v>19090</v>
      </c>
      <c r="C5027" s="6" t="n">
        <v>99</v>
      </c>
      <c r="D5027" s="6" t="n">
        <v>21.47887</v>
      </c>
      <c r="E5027" s="6" t="n">
        <v>21.41835</v>
      </c>
      <c r="F5027" s="6" t="n">
        <v>24</v>
      </c>
      <c r="G5027" s="6" t="n">
        <v>24.55887</v>
      </c>
      <c r="H5027" s="6" t="n">
        <v>12.93233</v>
      </c>
      <c r="I5027" s="6" t="n">
        <v>0</v>
      </c>
      <c r="J5027" s="6" t="n">
        <v>27.84</v>
      </c>
      <c r="K5027" s="6" t="n">
        <v>0</v>
      </c>
      <c r="L5027" s="6" t="n">
        <v>1.007479</v>
      </c>
      <c r="M5027" s="10" t="n">
        <f aca="false">(G5027-L5027)*0.09807</f>
        <v>2.30968491537</v>
      </c>
      <c r="N5027" s="10" t="n">
        <f aca="false">(H5027-L5027)*0.09807</f>
        <v>1.16947013757</v>
      </c>
      <c r="O5027" s="10" t="n">
        <f aca="false">H5027-L5027</f>
        <v>11.924851</v>
      </c>
    </row>
    <row r="5028" customFormat="false" ht="13.5" hidden="false" customHeight="false" outlineLevel="0" collapsed="false">
      <c r="A5028" s="1" t="n">
        <f aca="false">$A$3+B5028/86400</f>
        <v>37543.6931828704</v>
      </c>
      <c r="B5028" s="6" t="n">
        <v>19091</v>
      </c>
      <c r="C5028" s="6" t="n">
        <v>99</v>
      </c>
      <c r="D5028" s="6" t="n">
        <v>21.4726</v>
      </c>
      <c r="E5028" s="6" t="n">
        <v>21.42152</v>
      </c>
      <c r="F5028" s="6" t="n">
        <v>24</v>
      </c>
      <c r="G5028" s="6" t="n">
        <v>24.55898</v>
      </c>
      <c r="H5028" s="6" t="n">
        <v>12.93231</v>
      </c>
      <c r="I5028" s="6" t="n">
        <v>0</v>
      </c>
      <c r="J5028" s="6" t="n">
        <v>27.84</v>
      </c>
      <c r="K5028" s="6" t="n">
        <v>0</v>
      </c>
      <c r="L5028" s="6" t="n">
        <v>1.007479</v>
      </c>
      <c r="M5028" s="10" t="n">
        <f aca="false">(G5028-L5028)*0.09807</f>
        <v>2.30969570307</v>
      </c>
      <c r="N5028" s="10" t="n">
        <f aca="false">(H5028-L5028)*0.09807</f>
        <v>1.16946817617</v>
      </c>
      <c r="O5028" s="10" t="n">
        <f aca="false">H5028-L5028</f>
        <v>11.924831</v>
      </c>
    </row>
    <row r="5029" customFormat="false" ht="13.5" hidden="false" customHeight="false" outlineLevel="0" collapsed="false">
      <c r="A5029" s="1" t="n">
        <f aca="false">$A$3+B5029/86400</f>
        <v>37543.6931944444</v>
      </c>
      <c r="B5029" s="6" t="n">
        <v>19092</v>
      </c>
      <c r="C5029" s="6" t="n">
        <v>99</v>
      </c>
      <c r="D5029" s="6" t="n">
        <v>21.47574</v>
      </c>
      <c r="E5029" s="6" t="n">
        <v>21.41835</v>
      </c>
      <c r="F5029" s="6" t="n">
        <v>24</v>
      </c>
      <c r="G5029" s="6" t="n">
        <v>24.55886</v>
      </c>
      <c r="H5029" s="6" t="n">
        <v>12.9326</v>
      </c>
      <c r="I5029" s="6" t="n">
        <v>0</v>
      </c>
      <c r="J5029" s="6" t="n">
        <v>27.84</v>
      </c>
      <c r="K5029" s="6" t="n">
        <v>0</v>
      </c>
      <c r="L5029" s="6" t="n">
        <v>1.007479</v>
      </c>
      <c r="M5029" s="10" t="n">
        <f aca="false">(G5029-L5029)*0.09807</f>
        <v>2.30968393467</v>
      </c>
      <c r="N5029" s="10" t="n">
        <f aca="false">(H5029-L5029)*0.09807</f>
        <v>1.16949661647</v>
      </c>
      <c r="O5029" s="10" t="n">
        <f aca="false">H5029-L5029</f>
        <v>11.925121</v>
      </c>
    </row>
    <row r="5030" customFormat="false" ht="13.5" hidden="false" customHeight="false" outlineLevel="0" collapsed="false">
      <c r="A5030" s="1" t="n">
        <f aca="false">$A$3+B5030/86400</f>
        <v>37543.6932060185</v>
      </c>
      <c r="B5030" s="6" t="n">
        <v>19093</v>
      </c>
      <c r="C5030" s="6" t="n">
        <v>99</v>
      </c>
      <c r="D5030" s="6" t="n">
        <v>21.47574</v>
      </c>
      <c r="E5030" s="6" t="n">
        <v>21.42152</v>
      </c>
      <c r="F5030" s="6" t="n">
        <v>24</v>
      </c>
      <c r="G5030" s="6" t="n">
        <v>24.55886</v>
      </c>
      <c r="H5030" s="6" t="n">
        <v>12.93257</v>
      </c>
      <c r="I5030" s="6" t="n">
        <v>0</v>
      </c>
      <c r="J5030" s="6" t="n">
        <v>27.84</v>
      </c>
      <c r="K5030" s="6" t="n">
        <v>0</v>
      </c>
      <c r="L5030" s="6" t="n">
        <v>1.007479</v>
      </c>
      <c r="M5030" s="10" t="n">
        <f aca="false">(G5030-L5030)*0.09807</f>
        <v>2.30968393467</v>
      </c>
      <c r="N5030" s="10" t="n">
        <f aca="false">(H5030-L5030)*0.09807</f>
        <v>1.16949367437</v>
      </c>
      <c r="O5030" s="10" t="n">
        <f aca="false">H5030-L5030</f>
        <v>11.925091</v>
      </c>
    </row>
    <row r="5031" customFormat="false" ht="13.5" hidden="false" customHeight="false" outlineLevel="0" collapsed="false">
      <c r="A5031" s="1" t="n">
        <f aca="false">$A$3+B5031/86400</f>
        <v>37543.6932175926</v>
      </c>
      <c r="B5031" s="6" t="n">
        <v>19094</v>
      </c>
      <c r="C5031" s="6" t="n">
        <v>99</v>
      </c>
      <c r="D5031" s="6" t="n">
        <v>21.47887</v>
      </c>
      <c r="E5031" s="6" t="n">
        <v>21.42152</v>
      </c>
      <c r="F5031" s="6" t="n">
        <v>24</v>
      </c>
      <c r="G5031" s="6" t="n">
        <v>24.55916</v>
      </c>
      <c r="H5031" s="6" t="n">
        <v>12.93257</v>
      </c>
      <c r="I5031" s="6" t="n">
        <v>0</v>
      </c>
      <c r="J5031" s="6" t="n">
        <v>27.84</v>
      </c>
      <c r="K5031" s="6" t="n">
        <v>0</v>
      </c>
      <c r="L5031" s="6" t="n">
        <v>1.007479</v>
      </c>
      <c r="M5031" s="10" t="n">
        <f aca="false">(G5031-L5031)*0.09807</f>
        <v>2.30971335567</v>
      </c>
      <c r="N5031" s="10" t="n">
        <f aca="false">(H5031-L5031)*0.09807</f>
        <v>1.16949367437</v>
      </c>
      <c r="O5031" s="10" t="n">
        <f aca="false">H5031-L5031</f>
        <v>11.925091</v>
      </c>
    </row>
    <row r="5032" customFormat="false" ht="13.5" hidden="false" customHeight="false" outlineLevel="0" collapsed="false">
      <c r="A5032" s="1" t="n">
        <f aca="false">$A$3+B5032/86400</f>
        <v>37543.6932291667</v>
      </c>
      <c r="B5032" s="6" t="n">
        <v>19095</v>
      </c>
      <c r="C5032" s="6" t="n">
        <v>99</v>
      </c>
      <c r="D5032" s="6" t="n">
        <v>21.47887</v>
      </c>
      <c r="E5032" s="6" t="n">
        <v>21.41835</v>
      </c>
      <c r="F5032" s="6" t="n">
        <v>24</v>
      </c>
      <c r="G5032" s="6" t="n">
        <v>24.55887</v>
      </c>
      <c r="H5032" s="6" t="n">
        <v>12.93286</v>
      </c>
      <c r="I5032" s="6" t="n">
        <v>0</v>
      </c>
      <c r="J5032" s="6" t="n">
        <v>27.84</v>
      </c>
      <c r="K5032" s="6" t="n">
        <v>0</v>
      </c>
      <c r="L5032" s="6" t="n">
        <v>1.007479</v>
      </c>
      <c r="M5032" s="10" t="n">
        <f aca="false">(G5032-L5032)*0.09807</f>
        <v>2.30968491537</v>
      </c>
      <c r="N5032" s="10" t="n">
        <f aca="false">(H5032-L5032)*0.09807</f>
        <v>1.16952211467</v>
      </c>
      <c r="O5032" s="10" t="n">
        <f aca="false">H5032-L5032</f>
        <v>11.925381</v>
      </c>
    </row>
    <row r="5033" customFormat="false" ht="13.5" hidden="false" customHeight="false" outlineLevel="0" collapsed="false">
      <c r="A5033" s="1" t="n">
        <f aca="false">$A$3+B5033/86400</f>
        <v>37543.6932407407</v>
      </c>
      <c r="B5033" s="6" t="n">
        <v>19096</v>
      </c>
      <c r="C5033" s="6" t="n">
        <v>99</v>
      </c>
      <c r="D5033" s="6" t="n">
        <v>21.47574</v>
      </c>
      <c r="E5033" s="6" t="n">
        <v>21.42152</v>
      </c>
      <c r="F5033" s="6" t="n">
        <v>24</v>
      </c>
      <c r="G5033" s="6" t="n">
        <v>24.55914</v>
      </c>
      <c r="H5033" s="6" t="n">
        <v>12.93296</v>
      </c>
      <c r="I5033" s="6" t="n">
        <v>0</v>
      </c>
      <c r="J5033" s="6" t="n">
        <v>27.84</v>
      </c>
      <c r="K5033" s="6" t="n">
        <v>0</v>
      </c>
      <c r="L5033" s="6" t="n">
        <v>1.007479</v>
      </c>
      <c r="M5033" s="10" t="n">
        <f aca="false">(G5033-L5033)*0.09807</f>
        <v>2.30971139427</v>
      </c>
      <c r="N5033" s="10" t="n">
        <f aca="false">(H5033-L5033)*0.09807</f>
        <v>1.16953192167</v>
      </c>
      <c r="O5033" s="10" t="n">
        <f aca="false">H5033-L5033</f>
        <v>11.925481</v>
      </c>
    </row>
    <row r="5034" customFormat="false" ht="13.5" hidden="false" customHeight="false" outlineLevel="0" collapsed="false">
      <c r="A5034" s="1" t="n">
        <f aca="false">$A$3+B5034/86400</f>
        <v>37543.6932523148</v>
      </c>
      <c r="B5034" s="6" t="n">
        <v>19097</v>
      </c>
      <c r="C5034" s="6" t="n">
        <v>99</v>
      </c>
      <c r="D5034" s="6" t="n">
        <v>21.4726</v>
      </c>
      <c r="E5034" s="6" t="n">
        <v>21.41835</v>
      </c>
      <c r="F5034" s="6" t="n">
        <v>24</v>
      </c>
      <c r="G5034" s="6" t="n">
        <v>24.55927</v>
      </c>
      <c r="H5034" s="6" t="n">
        <v>12.93312</v>
      </c>
      <c r="I5034" s="6" t="n">
        <v>0</v>
      </c>
      <c r="J5034" s="6" t="n">
        <v>27.84</v>
      </c>
      <c r="K5034" s="6" t="n">
        <v>0</v>
      </c>
      <c r="L5034" s="6" t="n">
        <v>1.007479</v>
      </c>
      <c r="M5034" s="10" t="n">
        <f aca="false">(G5034-L5034)*0.09807</f>
        <v>2.30972414337</v>
      </c>
      <c r="N5034" s="10" t="n">
        <f aca="false">(H5034-L5034)*0.09807</f>
        <v>1.16954761287</v>
      </c>
      <c r="O5034" s="10" t="n">
        <f aca="false">H5034-L5034</f>
        <v>11.925641</v>
      </c>
    </row>
    <row r="5035" customFormat="false" ht="13.5" hidden="false" customHeight="false" outlineLevel="0" collapsed="false">
      <c r="A5035" s="1" t="n">
        <f aca="false">$A$3+B5035/86400</f>
        <v>37543.6932638889</v>
      </c>
      <c r="B5035" s="6" t="n">
        <v>19098</v>
      </c>
      <c r="C5035" s="6" t="n">
        <v>99</v>
      </c>
      <c r="D5035" s="6" t="n">
        <v>21.47574</v>
      </c>
      <c r="E5035" s="6" t="n">
        <v>21.42152</v>
      </c>
      <c r="F5035" s="6" t="n">
        <v>24</v>
      </c>
      <c r="G5035" s="6" t="n">
        <v>24.55914</v>
      </c>
      <c r="H5035" s="6" t="n">
        <v>12.93309</v>
      </c>
      <c r="I5035" s="6" t="n">
        <v>0</v>
      </c>
      <c r="J5035" s="6" t="n">
        <v>27.84</v>
      </c>
      <c r="K5035" s="6" t="n">
        <v>0</v>
      </c>
      <c r="L5035" s="6" t="n">
        <v>1.007479</v>
      </c>
      <c r="M5035" s="10" t="n">
        <f aca="false">(G5035-L5035)*0.09807</f>
        <v>2.30971139427</v>
      </c>
      <c r="N5035" s="10" t="n">
        <f aca="false">(H5035-L5035)*0.09807</f>
        <v>1.16954467077</v>
      </c>
      <c r="O5035" s="10" t="n">
        <f aca="false">H5035-L5035</f>
        <v>11.925611</v>
      </c>
    </row>
    <row r="5036" customFormat="false" ht="13.5" hidden="false" customHeight="false" outlineLevel="0" collapsed="false">
      <c r="A5036" s="1" t="n">
        <f aca="false">$A$3+B5036/86400</f>
        <v>37543.693275463</v>
      </c>
      <c r="B5036" s="6" t="n">
        <v>19099</v>
      </c>
      <c r="C5036" s="6" t="n">
        <v>99</v>
      </c>
      <c r="D5036" s="6" t="n">
        <v>21.47574</v>
      </c>
      <c r="E5036" s="6" t="n">
        <v>21.41835</v>
      </c>
      <c r="F5036" s="6" t="n">
        <v>24</v>
      </c>
      <c r="G5036" s="6" t="n">
        <v>24.55928</v>
      </c>
      <c r="H5036" s="6" t="n">
        <v>12.93325</v>
      </c>
      <c r="I5036" s="6" t="n">
        <v>0</v>
      </c>
      <c r="J5036" s="6" t="n">
        <v>27.84</v>
      </c>
      <c r="K5036" s="6" t="n">
        <v>0</v>
      </c>
      <c r="L5036" s="6" t="n">
        <v>1.007479</v>
      </c>
      <c r="M5036" s="10" t="n">
        <f aca="false">(G5036-L5036)*0.09807</f>
        <v>2.30972512407</v>
      </c>
      <c r="N5036" s="10" t="n">
        <f aca="false">(H5036-L5036)*0.09807</f>
        <v>1.16956036197</v>
      </c>
      <c r="O5036" s="10" t="n">
        <f aca="false">H5036-L5036</f>
        <v>11.925771</v>
      </c>
    </row>
    <row r="5037" customFormat="false" ht="13.5" hidden="false" customHeight="false" outlineLevel="0" collapsed="false">
      <c r="A5037" s="1" t="n">
        <f aca="false">$A$3+B5037/86400</f>
        <v>37543.693287037</v>
      </c>
      <c r="B5037" s="6" t="n">
        <v>19100</v>
      </c>
      <c r="C5037" s="6" t="n">
        <v>99</v>
      </c>
      <c r="D5037" s="6" t="n">
        <v>21.47887</v>
      </c>
      <c r="E5037" s="6" t="n">
        <v>21.41835</v>
      </c>
      <c r="F5037" s="6" t="n">
        <v>24</v>
      </c>
      <c r="G5037" s="6" t="n">
        <v>24.55916</v>
      </c>
      <c r="H5037" s="6" t="n">
        <v>12.93325</v>
      </c>
      <c r="I5037" s="6" t="n">
        <v>0</v>
      </c>
      <c r="J5037" s="6" t="n">
        <v>27.84</v>
      </c>
      <c r="K5037" s="6" t="n">
        <v>0</v>
      </c>
      <c r="L5037" s="6" t="n">
        <v>1.007479</v>
      </c>
      <c r="M5037" s="10" t="n">
        <f aca="false">(G5037-L5037)*0.09807</f>
        <v>2.30971335567</v>
      </c>
      <c r="N5037" s="10" t="n">
        <f aca="false">(H5037-L5037)*0.09807</f>
        <v>1.16956036197</v>
      </c>
      <c r="O5037" s="10" t="n">
        <f aca="false">H5037-L5037</f>
        <v>11.925771</v>
      </c>
    </row>
    <row r="5038" customFormat="false" ht="13.5" hidden="false" customHeight="false" outlineLevel="0" collapsed="false">
      <c r="A5038" s="1" t="n">
        <f aca="false">$A$3+B5038/86400</f>
        <v>37543.6932986111</v>
      </c>
      <c r="B5038" s="6" t="n">
        <v>19101</v>
      </c>
      <c r="C5038" s="6" t="n">
        <v>99</v>
      </c>
      <c r="D5038" s="6" t="n">
        <v>21.47887</v>
      </c>
      <c r="E5038" s="6" t="n">
        <v>21.41835</v>
      </c>
      <c r="F5038" s="6" t="n">
        <v>24</v>
      </c>
      <c r="G5038" s="6" t="n">
        <v>24.55944</v>
      </c>
      <c r="H5038" s="6" t="n">
        <v>12.93351</v>
      </c>
      <c r="I5038" s="6" t="n">
        <v>0</v>
      </c>
      <c r="J5038" s="6" t="n">
        <v>27.84</v>
      </c>
      <c r="K5038" s="6" t="n">
        <v>0</v>
      </c>
      <c r="L5038" s="6" t="n">
        <v>1.007479</v>
      </c>
      <c r="M5038" s="10" t="n">
        <f aca="false">(G5038-L5038)*0.09807</f>
        <v>2.30974081527</v>
      </c>
      <c r="N5038" s="10" t="n">
        <f aca="false">(H5038-L5038)*0.09807</f>
        <v>1.16958586017</v>
      </c>
      <c r="O5038" s="10" t="n">
        <f aca="false">H5038-L5038</f>
        <v>11.926031</v>
      </c>
    </row>
    <row r="5039" customFormat="false" ht="13.5" hidden="false" customHeight="false" outlineLevel="0" collapsed="false">
      <c r="A5039" s="1" t="n">
        <f aca="false">$A$3+B5039/86400</f>
        <v>37543.6933101852</v>
      </c>
      <c r="B5039" s="6" t="n">
        <v>19102</v>
      </c>
      <c r="C5039" s="6" t="n">
        <v>99</v>
      </c>
      <c r="D5039" s="6" t="n">
        <v>21.47574</v>
      </c>
      <c r="E5039" s="6" t="n">
        <v>21.41835</v>
      </c>
      <c r="F5039" s="6" t="n">
        <v>24</v>
      </c>
      <c r="G5039" s="6" t="n">
        <v>24.55928</v>
      </c>
      <c r="H5039" s="6" t="n">
        <v>12.93351</v>
      </c>
      <c r="I5039" s="6" t="n">
        <v>0</v>
      </c>
      <c r="J5039" s="6" t="n">
        <v>27.84</v>
      </c>
      <c r="K5039" s="6" t="n">
        <v>0</v>
      </c>
      <c r="L5039" s="6" t="n">
        <v>1.007479</v>
      </c>
      <c r="M5039" s="10" t="n">
        <f aca="false">(G5039-L5039)*0.09807</f>
        <v>2.30972512407</v>
      </c>
      <c r="N5039" s="10" t="n">
        <f aca="false">(H5039-L5039)*0.09807</f>
        <v>1.16958586017</v>
      </c>
      <c r="O5039" s="10" t="n">
        <f aca="false">H5039-L5039</f>
        <v>11.926031</v>
      </c>
    </row>
    <row r="5040" customFormat="false" ht="13.5" hidden="false" customHeight="false" outlineLevel="0" collapsed="false">
      <c r="A5040" s="1" t="n">
        <f aca="false">$A$3+B5040/86400</f>
        <v>37543.6933217593</v>
      </c>
      <c r="B5040" s="6" t="n">
        <v>19103</v>
      </c>
      <c r="C5040" s="6" t="n">
        <v>99</v>
      </c>
      <c r="D5040" s="6" t="n">
        <v>21.47574</v>
      </c>
      <c r="E5040" s="6" t="n">
        <v>21.41835</v>
      </c>
      <c r="F5040" s="6" t="n">
        <v>24</v>
      </c>
      <c r="G5040" s="6" t="n">
        <v>24.55928</v>
      </c>
      <c r="H5040" s="6" t="n">
        <v>12.93351</v>
      </c>
      <c r="I5040" s="6" t="n">
        <v>0</v>
      </c>
      <c r="J5040" s="6" t="n">
        <v>27.84</v>
      </c>
      <c r="K5040" s="6" t="n">
        <v>0</v>
      </c>
      <c r="L5040" s="6" t="n">
        <v>1.007479</v>
      </c>
      <c r="M5040" s="10" t="n">
        <f aca="false">(G5040-L5040)*0.09807</f>
        <v>2.30972512407</v>
      </c>
      <c r="N5040" s="10" t="n">
        <f aca="false">(H5040-L5040)*0.09807</f>
        <v>1.16958586017</v>
      </c>
      <c r="O5040" s="10" t="n">
        <f aca="false">H5040-L5040</f>
        <v>11.926031</v>
      </c>
    </row>
    <row r="5041" customFormat="false" ht="13.5" hidden="false" customHeight="false" outlineLevel="0" collapsed="false">
      <c r="A5041" s="1" t="n">
        <f aca="false">$A$3+B5041/86400</f>
        <v>37543.6933333333</v>
      </c>
      <c r="B5041" s="6" t="n">
        <v>19104</v>
      </c>
      <c r="C5041" s="6" t="n">
        <v>99</v>
      </c>
      <c r="D5041" s="6" t="n">
        <v>21.47574</v>
      </c>
      <c r="E5041" s="6" t="n">
        <v>21.41835</v>
      </c>
      <c r="F5041" s="6" t="n">
        <v>24</v>
      </c>
      <c r="G5041" s="6" t="n">
        <v>24.55942</v>
      </c>
      <c r="H5041" s="6" t="n">
        <v>12.93351</v>
      </c>
      <c r="I5041" s="6" t="n">
        <v>0</v>
      </c>
      <c r="J5041" s="6" t="n">
        <v>27.84</v>
      </c>
      <c r="K5041" s="6" t="n">
        <v>0</v>
      </c>
      <c r="L5041" s="6" t="n">
        <v>1.007479</v>
      </c>
      <c r="M5041" s="10" t="n">
        <f aca="false">(G5041-L5041)*0.09807</f>
        <v>2.30973885387</v>
      </c>
      <c r="N5041" s="10" t="n">
        <f aca="false">(H5041-L5041)*0.09807</f>
        <v>1.16958586017</v>
      </c>
      <c r="O5041" s="10" t="n">
        <f aca="false">H5041-L5041</f>
        <v>11.926031</v>
      </c>
    </row>
    <row r="5042" customFormat="false" ht="13.5" hidden="false" customHeight="false" outlineLevel="0" collapsed="false">
      <c r="A5042" s="1" t="n">
        <f aca="false">$A$3+B5042/86400</f>
        <v>37543.6933449074</v>
      </c>
      <c r="B5042" s="6" t="n">
        <v>19105</v>
      </c>
      <c r="C5042" s="6" t="n">
        <v>99</v>
      </c>
      <c r="D5042" s="6" t="n">
        <v>21.47887</v>
      </c>
      <c r="E5042" s="6" t="n">
        <v>21.41835</v>
      </c>
      <c r="F5042" s="6" t="n">
        <v>24</v>
      </c>
      <c r="G5042" s="6" t="n">
        <v>24.55944</v>
      </c>
      <c r="H5042" s="6" t="n">
        <v>12.93377</v>
      </c>
      <c r="I5042" s="6" t="n">
        <v>0</v>
      </c>
      <c r="J5042" s="6" t="n">
        <v>27.84</v>
      </c>
      <c r="K5042" s="6" t="n">
        <v>0</v>
      </c>
      <c r="L5042" s="6" t="n">
        <v>1.007479</v>
      </c>
      <c r="M5042" s="10" t="n">
        <f aca="false">(G5042-L5042)*0.09807</f>
        <v>2.30974081527</v>
      </c>
      <c r="N5042" s="10" t="n">
        <f aca="false">(H5042-L5042)*0.09807</f>
        <v>1.16961135837</v>
      </c>
      <c r="O5042" s="10" t="n">
        <f aca="false">H5042-L5042</f>
        <v>11.926291</v>
      </c>
    </row>
    <row r="5043" customFormat="false" ht="13.5" hidden="false" customHeight="false" outlineLevel="0" collapsed="false">
      <c r="A5043" s="1" t="n">
        <f aca="false">$A$3+B5043/86400</f>
        <v>37543.6933564815</v>
      </c>
      <c r="B5043" s="6" t="n">
        <v>19106</v>
      </c>
      <c r="C5043" s="6" t="n">
        <v>99</v>
      </c>
      <c r="D5043" s="6" t="n">
        <v>21.4726</v>
      </c>
      <c r="E5043" s="6" t="n">
        <v>21.42152</v>
      </c>
      <c r="F5043" s="6" t="n">
        <v>24</v>
      </c>
      <c r="G5043" s="6" t="n">
        <v>24.55955</v>
      </c>
      <c r="H5043" s="6" t="n">
        <v>12.93388</v>
      </c>
      <c r="I5043" s="6" t="n">
        <v>0</v>
      </c>
      <c r="J5043" s="6" t="n">
        <v>27.84</v>
      </c>
      <c r="K5043" s="6" t="n">
        <v>0</v>
      </c>
      <c r="L5043" s="6" t="n">
        <v>1.007479</v>
      </c>
      <c r="M5043" s="10" t="n">
        <f aca="false">(G5043-L5043)*0.09807</f>
        <v>2.30975160297</v>
      </c>
      <c r="N5043" s="10" t="n">
        <f aca="false">(H5043-L5043)*0.09807</f>
        <v>1.16962214607</v>
      </c>
      <c r="O5043" s="10" t="n">
        <f aca="false">H5043-L5043</f>
        <v>11.926401</v>
      </c>
    </row>
    <row r="5044" customFormat="false" ht="13.5" hidden="false" customHeight="false" outlineLevel="0" collapsed="false">
      <c r="A5044" s="1" t="n">
        <f aca="false">$A$3+B5044/86400</f>
        <v>37543.6933680556</v>
      </c>
      <c r="B5044" s="6" t="n">
        <v>19107</v>
      </c>
      <c r="C5044" s="6" t="n">
        <v>99</v>
      </c>
      <c r="D5044" s="6" t="n">
        <v>21.4726</v>
      </c>
      <c r="E5044" s="6" t="n">
        <v>21.41835</v>
      </c>
      <c r="F5044" s="6" t="n">
        <v>24</v>
      </c>
      <c r="G5044" s="6" t="n">
        <v>24.55969</v>
      </c>
      <c r="H5044" s="6" t="n">
        <v>12.93404</v>
      </c>
      <c r="I5044" s="6" t="n">
        <v>0</v>
      </c>
      <c r="J5044" s="6" t="n">
        <v>27.84</v>
      </c>
      <c r="K5044" s="6" t="n">
        <v>0</v>
      </c>
      <c r="L5044" s="6" t="n">
        <v>1.007479</v>
      </c>
      <c r="M5044" s="10" t="n">
        <f aca="false">(G5044-L5044)*0.09807</f>
        <v>2.30976533277</v>
      </c>
      <c r="N5044" s="10" t="n">
        <f aca="false">(H5044-L5044)*0.09807</f>
        <v>1.16963783727</v>
      </c>
      <c r="O5044" s="10" t="n">
        <f aca="false">H5044-L5044</f>
        <v>11.926561</v>
      </c>
    </row>
    <row r="5045" customFormat="false" ht="13.5" hidden="false" customHeight="false" outlineLevel="0" collapsed="false">
      <c r="A5045" s="1" t="n">
        <f aca="false">$A$3+B5045/86400</f>
        <v>37543.6933796296</v>
      </c>
      <c r="B5045" s="6" t="n">
        <v>19108</v>
      </c>
      <c r="C5045" s="6" t="n">
        <v>99</v>
      </c>
      <c r="D5045" s="6" t="n">
        <v>21.4726</v>
      </c>
      <c r="E5045" s="6" t="n">
        <v>21.41835</v>
      </c>
      <c r="F5045" s="6" t="n">
        <v>24</v>
      </c>
      <c r="G5045" s="6" t="n">
        <v>24.55955</v>
      </c>
      <c r="H5045" s="6" t="n">
        <v>12.9339</v>
      </c>
      <c r="I5045" s="6" t="n">
        <v>0</v>
      </c>
      <c r="J5045" s="6" t="n">
        <v>27.84</v>
      </c>
      <c r="K5045" s="6" t="n">
        <v>0</v>
      </c>
      <c r="L5045" s="6" t="n">
        <v>1.007479</v>
      </c>
      <c r="M5045" s="10" t="n">
        <f aca="false">(G5045-L5045)*0.09807</f>
        <v>2.30975160297</v>
      </c>
      <c r="N5045" s="10" t="n">
        <f aca="false">(H5045-L5045)*0.09807</f>
        <v>1.16962410747</v>
      </c>
      <c r="O5045" s="10" t="n">
        <f aca="false">H5045-L5045</f>
        <v>11.926421</v>
      </c>
    </row>
    <row r="5046" customFormat="false" ht="13.5" hidden="false" customHeight="false" outlineLevel="0" collapsed="false">
      <c r="A5046" s="1" t="n">
        <f aca="false">$A$3+B5046/86400</f>
        <v>37543.6933912037</v>
      </c>
      <c r="B5046" s="6" t="n">
        <v>19109</v>
      </c>
      <c r="C5046" s="6" t="n">
        <v>99</v>
      </c>
      <c r="D5046" s="6" t="n">
        <v>21.47887</v>
      </c>
      <c r="E5046" s="6" t="n">
        <v>21.42152</v>
      </c>
      <c r="F5046" s="6" t="n">
        <v>24</v>
      </c>
      <c r="G5046" s="6" t="n">
        <v>24.55987</v>
      </c>
      <c r="H5046" s="6" t="n">
        <v>12.93414</v>
      </c>
      <c r="I5046" s="6" t="n">
        <v>0</v>
      </c>
      <c r="J5046" s="6" t="n">
        <v>27.84</v>
      </c>
      <c r="K5046" s="6" t="n">
        <v>0</v>
      </c>
      <c r="L5046" s="6" t="n">
        <v>1.007479</v>
      </c>
      <c r="M5046" s="10" t="n">
        <f aca="false">(G5046-L5046)*0.09807</f>
        <v>2.30978298537</v>
      </c>
      <c r="N5046" s="10" t="n">
        <f aca="false">(H5046-L5046)*0.09807</f>
        <v>1.16964764427</v>
      </c>
      <c r="O5046" s="10" t="n">
        <f aca="false">H5046-L5046</f>
        <v>11.926661</v>
      </c>
    </row>
    <row r="5047" customFormat="false" ht="13.5" hidden="false" customHeight="false" outlineLevel="0" collapsed="false">
      <c r="A5047" s="1" t="n">
        <f aca="false">$A$3+B5047/86400</f>
        <v>37543.6934027778</v>
      </c>
      <c r="B5047" s="6" t="n">
        <v>19110</v>
      </c>
      <c r="C5047" s="6" t="n">
        <v>99</v>
      </c>
      <c r="D5047" s="6" t="n">
        <v>21.4726</v>
      </c>
      <c r="E5047" s="6" t="n">
        <v>21.41835</v>
      </c>
      <c r="F5047" s="6" t="n">
        <v>24</v>
      </c>
      <c r="G5047" s="6" t="n">
        <v>24.55969</v>
      </c>
      <c r="H5047" s="6" t="n">
        <v>12.93404</v>
      </c>
      <c r="I5047" s="6" t="n">
        <v>0</v>
      </c>
      <c r="J5047" s="6" t="n">
        <v>27.84</v>
      </c>
      <c r="K5047" s="6" t="n">
        <v>0</v>
      </c>
      <c r="L5047" s="6" t="n">
        <v>1.007479</v>
      </c>
      <c r="M5047" s="10" t="n">
        <f aca="false">(G5047-L5047)*0.09807</f>
        <v>2.30976533277</v>
      </c>
      <c r="N5047" s="10" t="n">
        <f aca="false">(H5047-L5047)*0.09807</f>
        <v>1.16963783727</v>
      </c>
      <c r="O5047" s="10" t="n">
        <f aca="false">H5047-L5047</f>
        <v>11.926561</v>
      </c>
    </row>
    <row r="5048" customFormat="false" ht="13.5" hidden="false" customHeight="false" outlineLevel="0" collapsed="false">
      <c r="A5048" s="1" t="n">
        <f aca="false">$A$3+B5048/86400</f>
        <v>37543.6934143519</v>
      </c>
      <c r="B5048" s="6" t="n">
        <v>19111</v>
      </c>
      <c r="C5048" s="6" t="n">
        <v>99</v>
      </c>
      <c r="D5048" s="6" t="n">
        <v>21.4726</v>
      </c>
      <c r="E5048" s="6" t="n">
        <v>21.42152</v>
      </c>
      <c r="F5048" s="6" t="n">
        <v>24</v>
      </c>
      <c r="G5048" s="6" t="n">
        <v>24.55969</v>
      </c>
      <c r="H5048" s="6" t="n">
        <v>12.93427</v>
      </c>
      <c r="I5048" s="6" t="n">
        <v>0</v>
      </c>
      <c r="J5048" s="6" t="n">
        <v>27.84</v>
      </c>
      <c r="K5048" s="6" t="n">
        <v>0</v>
      </c>
      <c r="L5048" s="6" t="n">
        <v>1.007479</v>
      </c>
      <c r="M5048" s="10" t="n">
        <f aca="false">(G5048-L5048)*0.09807</f>
        <v>2.30976533277</v>
      </c>
      <c r="N5048" s="10" t="n">
        <f aca="false">(H5048-L5048)*0.09807</f>
        <v>1.16966039337</v>
      </c>
      <c r="O5048" s="10" t="n">
        <f aca="false">H5048-L5048</f>
        <v>11.926791</v>
      </c>
    </row>
    <row r="5049" customFormat="false" ht="13.5" hidden="false" customHeight="false" outlineLevel="0" collapsed="false">
      <c r="A5049" s="1" t="n">
        <f aca="false">$A$3+B5049/86400</f>
        <v>37543.6934259259</v>
      </c>
      <c r="B5049" s="6" t="n">
        <v>19112</v>
      </c>
      <c r="C5049" s="6" t="n">
        <v>99</v>
      </c>
      <c r="D5049" s="6" t="n">
        <v>21.4726</v>
      </c>
      <c r="E5049" s="6" t="n">
        <v>21.42152</v>
      </c>
      <c r="F5049" s="6" t="n">
        <v>24</v>
      </c>
      <c r="G5049" s="6" t="n">
        <v>24.55983</v>
      </c>
      <c r="H5049" s="6" t="n">
        <v>12.9344</v>
      </c>
      <c r="I5049" s="6" t="n">
        <v>0</v>
      </c>
      <c r="J5049" s="6" t="n">
        <v>27.84</v>
      </c>
      <c r="K5049" s="6" t="n">
        <v>0</v>
      </c>
      <c r="L5049" s="6" t="n">
        <v>1.007479</v>
      </c>
      <c r="M5049" s="10" t="n">
        <f aca="false">(G5049-L5049)*0.09807</f>
        <v>2.30977906257</v>
      </c>
      <c r="N5049" s="10" t="n">
        <f aca="false">(H5049-L5049)*0.09807</f>
        <v>1.16967314247</v>
      </c>
      <c r="O5049" s="10" t="n">
        <f aca="false">H5049-L5049</f>
        <v>11.926921</v>
      </c>
    </row>
    <row r="5050" customFormat="false" ht="13.5" hidden="false" customHeight="false" outlineLevel="0" collapsed="false">
      <c r="A5050" s="1" t="n">
        <f aca="false">$A$3+B5050/86400</f>
        <v>37543.6934375</v>
      </c>
      <c r="B5050" s="6" t="n">
        <v>19113</v>
      </c>
      <c r="C5050" s="6" t="n">
        <v>99</v>
      </c>
      <c r="D5050" s="6" t="n">
        <v>21.47887</v>
      </c>
      <c r="E5050" s="6" t="n">
        <v>21.41835</v>
      </c>
      <c r="F5050" s="6" t="n">
        <v>24</v>
      </c>
      <c r="G5050" s="6" t="n">
        <v>24.55987</v>
      </c>
      <c r="H5050" s="6" t="n">
        <v>12.93456</v>
      </c>
      <c r="I5050" s="6" t="n">
        <v>0</v>
      </c>
      <c r="J5050" s="6" t="n">
        <v>27.84</v>
      </c>
      <c r="K5050" s="6" t="n">
        <v>0</v>
      </c>
      <c r="L5050" s="6" t="n">
        <v>1.007479</v>
      </c>
      <c r="M5050" s="10" t="n">
        <f aca="false">(G5050-L5050)*0.09807</f>
        <v>2.30978298537</v>
      </c>
      <c r="N5050" s="10" t="n">
        <f aca="false">(H5050-L5050)*0.09807</f>
        <v>1.16968883367</v>
      </c>
      <c r="O5050" s="10" t="n">
        <f aca="false">H5050-L5050</f>
        <v>11.927081</v>
      </c>
    </row>
    <row r="5051" customFormat="false" ht="13.5" hidden="false" customHeight="false" outlineLevel="0" collapsed="false">
      <c r="A5051" s="1" t="n">
        <f aca="false">$A$3+B5051/86400</f>
        <v>37543.6934490741</v>
      </c>
      <c r="B5051" s="6" t="n">
        <v>19114</v>
      </c>
      <c r="C5051" s="6" t="n">
        <v>99</v>
      </c>
      <c r="D5051" s="6" t="n">
        <v>21.47574</v>
      </c>
      <c r="E5051" s="6" t="n">
        <v>21.41835</v>
      </c>
      <c r="F5051" s="6" t="n">
        <v>24</v>
      </c>
      <c r="G5051" s="6" t="n">
        <v>24.55985</v>
      </c>
      <c r="H5051" s="6" t="n">
        <v>12.93469</v>
      </c>
      <c r="I5051" s="6" t="n">
        <v>0</v>
      </c>
      <c r="J5051" s="6" t="n">
        <v>27.84</v>
      </c>
      <c r="K5051" s="6" t="n">
        <v>0</v>
      </c>
      <c r="L5051" s="6" t="n">
        <v>1.007479</v>
      </c>
      <c r="M5051" s="10" t="n">
        <f aca="false">(G5051-L5051)*0.09807</f>
        <v>2.30978102397</v>
      </c>
      <c r="N5051" s="10" t="n">
        <f aca="false">(H5051-L5051)*0.09807</f>
        <v>1.16970158277</v>
      </c>
      <c r="O5051" s="10" t="n">
        <f aca="false">H5051-L5051</f>
        <v>11.927211</v>
      </c>
    </row>
    <row r="5052" customFormat="false" ht="13.5" hidden="false" customHeight="false" outlineLevel="0" collapsed="false">
      <c r="A5052" s="1" t="n">
        <f aca="false">$A$3+B5052/86400</f>
        <v>37543.6934606481</v>
      </c>
      <c r="B5052" s="6" t="n">
        <v>19115</v>
      </c>
      <c r="C5052" s="6" t="n">
        <v>99</v>
      </c>
      <c r="D5052" s="6" t="n">
        <v>21.4726</v>
      </c>
      <c r="E5052" s="6" t="n">
        <v>21.42152</v>
      </c>
      <c r="F5052" s="6" t="n">
        <v>24</v>
      </c>
      <c r="G5052" s="6" t="n">
        <v>24.55983</v>
      </c>
      <c r="H5052" s="6" t="n">
        <v>12.93466</v>
      </c>
      <c r="I5052" s="6" t="n">
        <v>0</v>
      </c>
      <c r="J5052" s="6" t="n">
        <v>27.84</v>
      </c>
      <c r="K5052" s="6" t="n">
        <v>0</v>
      </c>
      <c r="L5052" s="6" t="n">
        <v>1.007479</v>
      </c>
      <c r="M5052" s="10" t="n">
        <f aca="false">(G5052-L5052)*0.09807</f>
        <v>2.30977906257</v>
      </c>
      <c r="N5052" s="10" t="n">
        <f aca="false">(H5052-L5052)*0.09807</f>
        <v>1.16969864067</v>
      </c>
      <c r="O5052" s="10" t="n">
        <f aca="false">H5052-L5052</f>
        <v>11.927181</v>
      </c>
    </row>
    <row r="5053" customFormat="false" ht="13.5" hidden="false" customHeight="false" outlineLevel="0" collapsed="false">
      <c r="A5053" s="1" t="n">
        <f aca="false">$A$3+B5053/86400</f>
        <v>37543.6934722222</v>
      </c>
      <c r="B5053" s="6" t="n">
        <v>19116</v>
      </c>
      <c r="C5053" s="6" t="n">
        <v>99</v>
      </c>
      <c r="D5053" s="6" t="n">
        <v>21.47574</v>
      </c>
      <c r="E5053" s="6" t="n">
        <v>21.42152</v>
      </c>
      <c r="F5053" s="6" t="n">
        <v>24</v>
      </c>
      <c r="G5053" s="6" t="n">
        <v>24.55999</v>
      </c>
      <c r="H5053" s="6" t="n">
        <v>12.93479</v>
      </c>
      <c r="I5053" s="6" t="n">
        <v>0</v>
      </c>
      <c r="J5053" s="6" t="n">
        <v>27.84</v>
      </c>
      <c r="K5053" s="6" t="n">
        <v>0</v>
      </c>
      <c r="L5053" s="6" t="n">
        <v>1.007479</v>
      </c>
      <c r="M5053" s="10" t="n">
        <f aca="false">(G5053-L5053)*0.09807</f>
        <v>2.30979475377</v>
      </c>
      <c r="N5053" s="10" t="n">
        <f aca="false">(H5053-L5053)*0.09807</f>
        <v>1.16971138977</v>
      </c>
      <c r="O5053" s="10" t="n">
        <f aca="false">H5053-L5053</f>
        <v>11.927311</v>
      </c>
    </row>
    <row r="5054" customFormat="false" ht="13.5" hidden="false" customHeight="false" outlineLevel="0" collapsed="false">
      <c r="A5054" s="1" t="n">
        <f aca="false">$A$3+B5054/86400</f>
        <v>37543.6934837963</v>
      </c>
      <c r="B5054" s="6" t="n">
        <v>19117</v>
      </c>
      <c r="C5054" s="6" t="n">
        <v>99</v>
      </c>
      <c r="D5054" s="6" t="n">
        <v>21.47887</v>
      </c>
      <c r="E5054" s="6" t="n">
        <v>21.42152</v>
      </c>
      <c r="F5054" s="6" t="n">
        <v>24</v>
      </c>
      <c r="G5054" s="6" t="n">
        <v>24.55987</v>
      </c>
      <c r="H5054" s="6" t="n">
        <v>12.93479</v>
      </c>
      <c r="I5054" s="6" t="n">
        <v>0</v>
      </c>
      <c r="J5054" s="6" t="n">
        <v>27.84</v>
      </c>
      <c r="K5054" s="6" t="n">
        <v>0</v>
      </c>
      <c r="L5054" s="6" t="n">
        <v>1.007479</v>
      </c>
      <c r="M5054" s="10" t="n">
        <f aca="false">(G5054-L5054)*0.09807</f>
        <v>2.30978298537</v>
      </c>
      <c r="N5054" s="10" t="n">
        <f aca="false">(H5054-L5054)*0.09807</f>
        <v>1.16971138977</v>
      </c>
      <c r="O5054" s="10" t="n">
        <f aca="false">H5054-L5054</f>
        <v>11.927311</v>
      </c>
    </row>
    <row r="5055" customFormat="false" ht="13.5" hidden="false" customHeight="false" outlineLevel="0" collapsed="false">
      <c r="A5055" s="1" t="n">
        <f aca="false">$A$3+B5055/86400</f>
        <v>37543.6934953704</v>
      </c>
      <c r="B5055" s="6" t="n">
        <v>19118</v>
      </c>
      <c r="C5055" s="6" t="n">
        <v>99</v>
      </c>
      <c r="D5055" s="6" t="n">
        <v>21.47574</v>
      </c>
      <c r="E5055" s="6" t="n">
        <v>21.41835</v>
      </c>
      <c r="F5055" s="6" t="n">
        <v>24</v>
      </c>
      <c r="G5055" s="6" t="n">
        <v>24.55999</v>
      </c>
      <c r="H5055" s="6" t="n">
        <v>12.93495</v>
      </c>
      <c r="I5055" s="6" t="n">
        <v>0</v>
      </c>
      <c r="J5055" s="6" t="n">
        <v>27.84</v>
      </c>
      <c r="K5055" s="6" t="n">
        <v>0</v>
      </c>
      <c r="L5055" s="6" t="n">
        <v>1.007479</v>
      </c>
      <c r="M5055" s="10" t="n">
        <f aca="false">(G5055-L5055)*0.09807</f>
        <v>2.30979475377</v>
      </c>
      <c r="N5055" s="10" t="n">
        <f aca="false">(H5055-L5055)*0.09807</f>
        <v>1.16972708097</v>
      </c>
      <c r="O5055" s="10" t="n">
        <f aca="false">H5055-L5055</f>
        <v>11.927471</v>
      </c>
    </row>
    <row r="5056" customFormat="false" ht="13.5" hidden="false" customHeight="false" outlineLevel="0" collapsed="false">
      <c r="A5056" s="1" t="n">
        <f aca="false">$A$3+B5056/86400</f>
        <v>37543.6935069444</v>
      </c>
      <c r="B5056" s="6" t="n">
        <v>19119</v>
      </c>
      <c r="C5056" s="6" t="n">
        <v>99</v>
      </c>
      <c r="D5056" s="6" t="n">
        <v>21.47574</v>
      </c>
      <c r="E5056" s="6" t="n">
        <v>21.42152</v>
      </c>
      <c r="F5056" s="6" t="n">
        <v>24</v>
      </c>
      <c r="G5056" s="6" t="n">
        <v>24.56028</v>
      </c>
      <c r="H5056" s="6" t="n">
        <v>12.93492</v>
      </c>
      <c r="I5056" s="6" t="n">
        <v>0</v>
      </c>
      <c r="J5056" s="6" t="n">
        <v>27.84</v>
      </c>
      <c r="K5056" s="6" t="n">
        <v>0</v>
      </c>
      <c r="L5056" s="6" t="n">
        <v>1.007479</v>
      </c>
      <c r="M5056" s="10" t="n">
        <f aca="false">(G5056-L5056)*0.09807</f>
        <v>2.30982319407</v>
      </c>
      <c r="N5056" s="10" t="n">
        <f aca="false">(H5056-L5056)*0.09807</f>
        <v>1.16972413887</v>
      </c>
      <c r="O5056" s="10" t="n">
        <f aca="false">H5056-L5056</f>
        <v>11.927441</v>
      </c>
    </row>
    <row r="5057" customFormat="false" ht="13.5" hidden="false" customHeight="false" outlineLevel="0" collapsed="false">
      <c r="A5057" s="1" t="n">
        <f aca="false">$A$3+B5057/86400</f>
        <v>37543.6935185185</v>
      </c>
      <c r="B5057" s="6" t="n">
        <v>19120</v>
      </c>
      <c r="C5057" s="6" t="n">
        <v>99</v>
      </c>
      <c r="D5057" s="6" t="n">
        <v>21.47574</v>
      </c>
      <c r="E5057" s="6" t="n">
        <v>21.41835</v>
      </c>
      <c r="F5057" s="6" t="n">
        <v>24</v>
      </c>
      <c r="G5057" s="6" t="n">
        <v>24.56013</v>
      </c>
      <c r="H5057" s="6" t="n">
        <v>12.93521</v>
      </c>
      <c r="I5057" s="6" t="n">
        <v>0</v>
      </c>
      <c r="J5057" s="6" t="n">
        <v>27.84</v>
      </c>
      <c r="K5057" s="6" t="n">
        <v>0</v>
      </c>
      <c r="L5057" s="6" t="n">
        <v>1.007479</v>
      </c>
      <c r="M5057" s="10" t="n">
        <f aca="false">(G5057-L5057)*0.09807</f>
        <v>2.30980848357</v>
      </c>
      <c r="N5057" s="10" t="n">
        <f aca="false">(H5057-L5057)*0.09807</f>
        <v>1.16975257917</v>
      </c>
      <c r="O5057" s="10" t="n">
        <f aca="false">H5057-L5057</f>
        <v>11.927731</v>
      </c>
    </row>
    <row r="5058" customFormat="false" ht="13.5" hidden="false" customHeight="false" outlineLevel="0" collapsed="false">
      <c r="A5058" s="1" t="n">
        <f aca="false">$A$3+B5058/86400</f>
        <v>37543.6935300926</v>
      </c>
      <c r="B5058" s="6" t="n">
        <v>19121</v>
      </c>
      <c r="C5058" s="6" t="n">
        <v>99</v>
      </c>
      <c r="D5058" s="6" t="n">
        <v>21.47887</v>
      </c>
      <c r="E5058" s="6" t="n">
        <v>21.42468</v>
      </c>
      <c r="F5058" s="6" t="n">
        <v>24</v>
      </c>
      <c r="G5058" s="6" t="n">
        <v>24.56029</v>
      </c>
      <c r="H5058" s="6" t="n">
        <v>12.93516</v>
      </c>
      <c r="I5058" s="6" t="n">
        <v>0</v>
      </c>
      <c r="J5058" s="6" t="n">
        <v>27.84</v>
      </c>
      <c r="K5058" s="6" t="n">
        <v>0</v>
      </c>
      <c r="L5058" s="6" t="n">
        <v>1.007479</v>
      </c>
      <c r="M5058" s="10" t="n">
        <f aca="false">(G5058-L5058)*0.09807</f>
        <v>2.30982417477</v>
      </c>
      <c r="N5058" s="10" t="n">
        <f aca="false">(H5058-L5058)*0.09807</f>
        <v>1.16974767567</v>
      </c>
      <c r="O5058" s="10" t="n">
        <f aca="false">H5058-L5058</f>
        <v>11.927681</v>
      </c>
    </row>
    <row r="5059" customFormat="false" ht="13.5" hidden="false" customHeight="false" outlineLevel="0" collapsed="false">
      <c r="A5059" s="1" t="n">
        <f aca="false">$A$3+B5059/86400</f>
        <v>37543.6935416667</v>
      </c>
      <c r="B5059" s="6" t="n">
        <v>19122</v>
      </c>
      <c r="C5059" s="6" t="n">
        <v>99</v>
      </c>
      <c r="D5059" s="6" t="n">
        <v>21.47574</v>
      </c>
      <c r="E5059" s="6" t="n">
        <v>21.41835</v>
      </c>
      <c r="F5059" s="6" t="n">
        <v>24</v>
      </c>
      <c r="G5059" s="6" t="n">
        <v>24.56028</v>
      </c>
      <c r="H5059" s="6" t="n">
        <v>12.93521</v>
      </c>
      <c r="I5059" s="6" t="n">
        <v>0</v>
      </c>
      <c r="J5059" s="6" t="n">
        <v>27.84</v>
      </c>
      <c r="K5059" s="6" t="n">
        <v>0</v>
      </c>
      <c r="L5059" s="6" t="n">
        <v>1.007479</v>
      </c>
      <c r="M5059" s="10" t="n">
        <f aca="false">(G5059-L5059)*0.09807</f>
        <v>2.30982319407</v>
      </c>
      <c r="N5059" s="10" t="n">
        <f aca="false">(H5059-L5059)*0.09807</f>
        <v>1.16975257917</v>
      </c>
      <c r="O5059" s="10" t="n">
        <f aca="false">H5059-L5059</f>
        <v>11.927731</v>
      </c>
    </row>
    <row r="5060" customFormat="false" ht="13.5" hidden="false" customHeight="false" outlineLevel="0" collapsed="false">
      <c r="A5060" s="1" t="n">
        <f aca="false">$A$3+B5060/86400</f>
        <v>37543.6935532407</v>
      </c>
      <c r="B5060" s="6" t="n">
        <v>19123</v>
      </c>
      <c r="C5060" s="6" t="n">
        <v>99</v>
      </c>
      <c r="D5060" s="6" t="n">
        <v>21.4726</v>
      </c>
      <c r="E5060" s="6" t="n">
        <v>21.41835</v>
      </c>
      <c r="F5060" s="6" t="n">
        <v>24</v>
      </c>
      <c r="G5060" s="6" t="n">
        <v>24.56012</v>
      </c>
      <c r="H5060" s="6" t="n">
        <v>12.93534</v>
      </c>
      <c r="I5060" s="6" t="n">
        <v>0</v>
      </c>
      <c r="J5060" s="6" t="n">
        <v>27.84</v>
      </c>
      <c r="K5060" s="6" t="n">
        <v>0</v>
      </c>
      <c r="L5060" s="6" t="n">
        <v>1.007479</v>
      </c>
      <c r="M5060" s="10" t="n">
        <f aca="false">(G5060-L5060)*0.09807</f>
        <v>2.30980750287</v>
      </c>
      <c r="N5060" s="10" t="n">
        <f aca="false">(H5060-L5060)*0.09807</f>
        <v>1.16976532827</v>
      </c>
      <c r="O5060" s="10" t="n">
        <f aca="false">H5060-L5060</f>
        <v>11.927861</v>
      </c>
    </row>
    <row r="5061" customFormat="false" ht="13.5" hidden="false" customHeight="false" outlineLevel="0" collapsed="false">
      <c r="A5061" s="1" t="n">
        <f aca="false">$A$3+B5061/86400</f>
        <v>37543.6935648148</v>
      </c>
      <c r="B5061" s="6" t="n">
        <v>19124</v>
      </c>
      <c r="C5061" s="6" t="n">
        <v>99</v>
      </c>
      <c r="D5061" s="6" t="n">
        <v>21.4726</v>
      </c>
      <c r="E5061" s="6" t="n">
        <v>21.42152</v>
      </c>
      <c r="F5061" s="6" t="n">
        <v>24</v>
      </c>
      <c r="G5061" s="6" t="n">
        <v>24.56026</v>
      </c>
      <c r="H5061" s="6" t="n">
        <v>12.93558</v>
      </c>
      <c r="I5061" s="6" t="n">
        <v>0</v>
      </c>
      <c r="J5061" s="6" t="n">
        <v>27.84</v>
      </c>
      <c r="K5061" s="6" t="n">
        <v>0</v>
      </c>
      <c r="L5061" s="6" t="n">
        <v>1.007479</v>
      </c>
      <c r="M5061" s="10" t="n">
        <f aca="false">(G5061-L5061)*0.09807</f>
        <v>2.30982123267</v>
      </c>
      <c r="N5061" s="10" t="n">
        <f aca="false">(H5061-L5061)*0.09807</f>
        <v>1.16978886507</v>
      </c>
      <c r="O5061" s="10" t="n">
        <f aca="false">H5061-L5061</f>
        <v>11.928101</v>
      </c>
    </row>
    <row r="5062" customFormat="false" ht="13.5" hidden="false" customHeight="false" outlineLevel="0" collapsed="false">
      <c r="A5062" s="1" t="n">
        <f aca="false">$A$3+B5062/86400</f>
        <v>37543.6935763889</v>
      </c>
      <c r="B5062" s="6" t="n">
        <v>19125</v>
      </c>
      <c r="C5062" s="6" t="n">
        <v>99</v>
      </c>
      <c r="D5062" s="6" t="n">
        <v>21.47887</v>
      </c>
      <c r="E5062" s="6" t="n">
        <v>21.41835</v>
      </c>
      <c r="F5062" s="6" t="n">
        <v>24</v>
      </c>
      <c r="G5062" s="6" t="n">
        <v>24.56043</v>
      </c>
      <c r="H5062" s="6" t="n">
        <v>12.93547</v>
      </c>
      <c r="I5062" s="6" t="n">
        <v>0</v>
      </c>
      <c r="J5062" s="6" t="n">
        <v>27.84</v>
      </c>
      <c r="K5062" s="6" t="n">
        <v>0</v>
      </c>
      <c r="L5062" s="6" t="n">
        <v>1.007479</v>
      </c>
      <c r="M5062" s="10" t="n">
        <f aca="false">(G5062-L5062)*0.09807</f>
        <v>2.30983790457</v>
      </c>
      <c r="N5062" s="10" t="n">
        <f aca="false">(H5062-L5062)*0.09807</f>
        <v>1.16977807737</v>
      </c>
      <c r="O5062" s="10" t="n">
        <f aca="false">H5062-L5062</f>
        <v>11.927991</v>
      </c>
    </row>
    <row r="5063" customFormat="false" ht="13.5" hidden="false" customHeight="false" outlineLevel="0" collapsed="false">
      <c r="A5063" s="1" t="n">
        <f aca="false">$A$3+B5063/86400</f>
        <v>37543.693587963</v>
      </c>
      <c r="B5063" s="6" t="n">
        <v>19126</v>
      </c>
      <c r="C5063" s="6" t="n">
        <v>99</v>
      </c>
      <c r="D5063" s="6" t="n">
        <v>21.47574</v>
      </c>
      <c r="E5063" s="6" t="n">
        <v>21.41835</v>
      </c>
      <c r="F5063" s="6" t="n">
        <v>24</v>
      </c>
      <c r="G5063" s="6" t="n">
        <v>24.56042</v>
      </c>
      <c r="H5063" s="6" t="n">
        <v>12.93574</v>
      </c>
      <c r="I5063" s="6" t="n">
        <v>0</v>
      </c>
      <c r="J5063" s="6" t="n">
        <v>27.84</v>
      </c>
      <c r="K5063" s="6" t="n">
        <v>0</v>
      </c>
      <c r="L5063" s="6" t="n">
        <v>1.007479</v>
      </c>
      <c r="M5063" s="10" t="n">
        <f aca="false">(G5063-L5063)*0.09807</f>
        <v>2.30983692387</v>
      </c>
      <c r="N5063" s="10" t="n">
        <f aca="false">(H5063-L5063)*0.09807</f>
        <v>1.16980455627</v>
      </c>
      <c r="O5063" s="10" t="n">
        <f aca="false">H5063-L5063</f>
        <v>11.928261</v>
      </c>
    </row>
    <row r="5064" customFormat="false" ht="13.5" hidden="false" customHeight="false" outlineLevel="0" collapsed="false">
      <c r="A5064" s="1" t="n">
        <f aca="false">$A$3+B5064/86400</f>
        <v>37543.693599537</v>
      </c>
      <c r="B5064" s="6" t="n">
        <v>19127</v>
      </c>
      <c r="C5064" s="6" t="n">
        <v>99</v>
      </c>
      <c r="D5064" s="6" t="n">
        <v>21.4726</v>
      </c>
      <c r="E5064" s="6" t="n">
        <v>21.42152</v>
      </c>
      <c r="F5064" s="6" t="n">
        <v>24</v>
      </c>
      <c r="G5064" s="6" t="n">
        <v>24.5604</v>
      </c>
      <c r="H5064" s="6" t="n">
        <v>12.93584</v>
      </c>
      <c r="I5064" s="6" t="n">
        <v>0</v>
      </c>
      <c r="J5064" s="6" t="n">
        <v>27.84</v>
      </c>
      <c r="K5064" s="6" t="n">
        <v>0</v>
      </c>
      <c r="L5064" s="6" t="n">
        <v>1.007479</v>
      </c>
      <c r="M5064" s="10" t="n">
        <f aca="false">(G5064-L5064)*0.09807</f>
        <v>2.30983496247</v>
      </c>
      <c r="N5064" s="10" t="n">
        <f aca="false">(H5064-L5064)*0.09807</f>
        <v>1.16981436327</v>
      </c>
      <c r="O5064" s="10" t="n">
        <f aca="false">H5064-L5064</f>
        <v>11.928361</v>
      </c>
    </row>
    <row r="5065" customFormat="false" ht="13.5" hidden="false" customHeight="false" outlineLevel="0" collapsed="false">
      <c r="A5065" s="1" t="n">
        <f aca="false">$A$3+B5065/86400</f>
        <v>37543.6936111111</v>
      </c>
      <c r="B5065" s="6" t="n">
        <v>19128</v>
      </c>
      <c r="C5065" s="6" t="n">
        <v>99</v>
      </c>
      <c r="D5065" s="6" t="n">
        <v>21.47574</v>
      </c>
      <c r="E5065" s="6" t="n">
        <v>21.42152</v>
      </c>
      <c r="F5065" s="6" t="n">
        <v>24</v>
      </c>
      <c r="G5065" s="6" t="n">
        <v>24.56056</v>
      </c>
      <c r="H5065" s="6" t="n">
        <v>12.93597</v>
      </c>
      <c r="I5065" s="6" t="n">
        <v>0</v>
      </c>
      <c r="J5065" s="6" t="n">
        <v>27.84</v>
      </c>
      <c r="K5065" s="6" t="n">
        <v>0</v>
      </c>
      <c r="L5065" s="6" t="n">
        <v>1.007479</v>
      </c>
      <c r="M5065" s="10" t="n">
        <f aca="false">(G5065-L5065)*0.09807</f>
        <v>2.30985065367</v>
      </c>
      <c r="N5065" s="10" t="n">
        <f aca="false">(H5065-L5065)*0.09807</f>
        <v>1.16982711237</v>
      </c>
      <c r="O5065" s="10" t="n">
        <f aca="false">H5065-L5065</f>
        <v>11.928491</v>
      </c>
    </row>
    <row r="5066" customFormat="false" ht="13.5" hidden="false" customHeight="false" outlineLevel="0" collapsed="false">
      <c r="A5066" s="1" t="n">
        <f aca="false">$A$3+B5066/86400</f>
        <v>37543.6936226852</v>
      </c>
      <c r="B5066" s="6" t="n">
        <v>19129</v>
      </c>
      <c r="C5066" s="6" t="n">
        <v>99</v>
      </c>
      <c r="D5066" s="6" t="n">
        <v>21.47574</v>
      </c>
      <c r="E5066" s="6" t="n">
        <v>21.41835</v>
      </c>
      <c r="F5066" s="6" t="n">
        <v>24</v>
      </c>
      <c r="G5066" s="6" t="n">
        <v>24.56056</v>
      </c>
      <c r="H5066" s="6" t="n">
        <v>12.93587</v>
      </c>
      <c r="I5066" s="6" t="n">
        <v>0</v>
      </c>
      <c r="J5066" s="6" t="n">
        <v>27.84</v>
      </c>
      <c r="K5066" s="6" t="n">
        <v>0</v>
      </c>
      <c r="L5066" s="6" t="n">
        <v>1.007479</v>
      </c>
      <c r="M5066" s="10" t="n">
        <f aca="false">(G5066-L5066)*0.09807</f>
        <v>2.30985065367</v>
      </c>
      <c r="N5066" s="10" t="n">
        <f aca="false">(H5066-L5066)*0.09807</f>
        <v>1.16981730537</v>
      </c>
      <c r="O5066" s="10" t="n">
        <f aca="false">H5066-L5066</f>
        <v>11.928391</v>
      </c>
    </row>
    <row r="5067" customFormat="false" ht="13.5" hidden="false" customHeight="false" outlineLevel="0" collapsed="false">
      <c r="A5067" s="1" t="n">
        <f aca="false">$A$3+B5067/86400</f>
        <v>37543.6936342593</v>
      </c>
      <c r="B5067" s="6" t="n">
        <v>19130</v>
      </c>
      <c r="C5067" s="6" t="n">
        <v>99</v>
      </c>
      <c r="D5067" s="6" t="n">
        <v>21.47574</v>
      </c>
      <c r="E5067" s="6" t="n">
        <v>21.41835</v>
      </c>
      <c r="F5067" s="6" t="n">
        <v>24</v>
      </c>
      <c r="G5067" s="6" t="n">
        <v>24.56056</v>
      </c>
      <c r="H5067" s="6" t="n">
        <v>12.93613</v>
      </c>
      <c r="I5067" s="6" t="n">
        <v>0</v>
      </c>
      <c r="J5067" s="6" t="n">
        <v>27.84</v>
      </c>
      <c r="K5067" s="6" t="n">
        <v>0</v>
      </c>
      <c r="L5067" s="6" t="n">
        <v>1.007479</v>
      </c>
      <c r="M5067" s="10" t="n">
        <f aca="false">(G5067-L5067)*0.09807</f>
        <v>2.30985065367</v>
      </c>
      <c r="N5067" s="10" t="n">
        <f aca="false">(H5067-L5067)*0.09807</f>
        <v>1.16984280357</v>
      </c>
      <c r="O5067" s="10" t="n">
        <f aca="false">H5067-L5067</f>
        <v>11.928651</v>
      </c>
    </row>
    <row r="5068" customFormat="false" ht="13.5" hidden="false" customHeight="false" outlineLevel="0" collapsed="false">
      <c r="A5068" s="1" t="n">
        <f aca="false">$A$3+B5068/86400</f>
        <v>37543.6936458333</v>
      </c>
      <c r="B5068" s="6" t="n">
        <v>19131</v>
      </c>
      <c r="C5068" s="6" t="n">
        <v>99</v>
      </c>
      <c r="D5068" s="6" t="n">
        <v>21.47574</v>
      </c>
      <c r="E5068" s="6" t="n">
        <v>21.42152</v>
      </c>
      <c r="F5068" s="6" t="n">
        <v>24</v>
      </c>
      <c r="G5068" s="6" t="n">
        <v>24.56056</v>
      </c>
      <c r="H5068" s="6" t="n">
        <v>12.9361</v>
      </c>
      <c r="I5068" s="6" t="n">
        <v>0</v>
      </c>
      <c r="J5068" s="6" t="n">
        <v>27.84</v>
      </c>
      <c r="K5068" s="6" t="n">
        <v>0</v>
      </c>
      <c r="L5068" s="6" t="n">
        <v>1.007479</v>
      </c>
      <c r="M5068" s="10" t="n">
        <f aca="false">(G5068-L5068)*0.09807</f>
        <v>2.30985065367</v>
      </c>
      <c r="N5068" s="10" t="n">
        <f aca="false">(H5068-L5068)*0.09807</f>
        <v>1.16983986147</v>
      </c>
      <c r="O5068" s="10" t="n">
        <f aca="false">H5068-L5068</f>
        <v>11.928621</v>
      </c>
    </row>
    <row r="5069" customFormat="false" ht="13.5" hidden="false" customHeight="false" outlineLevel="0" collapsed="false">
      <c r="A5069" s="1" t="n">
        <f aca="false">$A$3+B5069/86400</f>
        <v>37543.6936574074</v>
      </c>
      <c r="B5069" s="6" t="n">
        <v>19132</v>
      </c>
      <c r="C5069" s="6" t="n">
        <v>99</v>
      </c>
      <c r="D5069" s="6" t="n">
        <v>21.47887</v>
      </c>
      <c r="E5069" s="6" t="n">
        <v>21.42152</v>
      </c>
      <c r="F5069" s="6" t="n">
        <v>24</v>
      </c>
      <c r="G5069" s="6" t="n">
        <v>24.56072</v>
      </c>
      <c r="H5069" s="6" t="n">
        <v>12.9361</v>
      </c>
      <c r="I5069" s="6" t="n">
        <v>0</v>
      </c>
      <c r="J5069" s="6" t="n">
        <v>27.84</v>
      </c>
      <c r="K5069" s="6" t="n">
        <v>0</v>
      </c>
      <c r="L5069" s="6" t="n">
        <v>1.007479</v>
      </c>
      <c r="M5069" s="10" t="n">
        <f aca="false">(G5069-L5069)*0.09807</f>
        <v>2.30986634487</v>
      </c>
      <c r="N5069" s="10" t="n">
        <f aca="false">(H5069-L5069)*0.09807</f>
        <v>1.16983986147</v>
      </c>
      <c r="O5069" s="10" t="n">
        <f aca="false">H5069-L5069</f>
        <v>11.928621</v>
      </c>
    </row>
    <row r="5070" customFormat="false" ht="13.5" hidden="false" customHeight="false" outlineLevel="0" collapsed="false">
      <c r="A5070" s="1" t="n">
        <f aca="false">$A$3+B5070/86400</f>
        <v>37543.6936689815</v>
      </c>
      <c r="B5070" s="6" t="n">
        <v>19133</v>
      </c>
      <c r="C5070" s="6" t="n">
        <v>99</v>
      </c>
      <c r="D5070" s="6" t="n">
        <v>21.47887</v>
      </c>
      <c r="E5070" s="6" t="n">
        <v>21.41835</v>
      </c>
      <c r="F5070" s="6" t="n">
        <v>24</v>
      </c>
      <c r="G5070" s="6" t="n">
        <v>24.56072</v>
      </c>
      <c r="H5070" s="6" t="n">
        <v>12.93639</v>
      </c>
      <c r="I5070" s="6" t="n">
        <v>0</v>
      </c>
      <c r="J5070" s="6" t="n">
        <v>27.84</v>
      </c>
      <c r="K5070" s="6" t="n">
        <v>0</v>
      </c>
      <c r="L5070" s="6" t="n">
        <v>1.007479</v>
      </c>
      <c r="M5070" s="10" t="n">
        <f aca="false">(G5070-L5070)*0.09807</f>
        <v>2.30986634487</v>
      </c>
      <c r="N5070" s="10" t="n">
        <f aca="false">(H5070-L5070)*0.09807</f>
        <v>1.16986830177</v>
      </c>
      <c r="O5070" s="10" t="n">
        <f aca="false">H5070-L5070</f>
        <v>11.928911</v>
      </c>
    </row>
    <row r="5071" customFormat="false" ht="13.5" hidden="false" customHeight="false" outlineLevel="0" collapsed="false">
      <c r="A5071" s="1" t="n">
        <f aca="false">$A$3+B5071/86400</f>
        <v>37543.6936805556</v>
      </c>
      <c r="B5071" s="6" t="n">
        <v>19134</v>
      </c>
      <c r="C5071" s="6" t="n">
        <v>99</v>
      </c>
      <c r="D5071" s="6" t="n">
        <v>21.4726</v>
      </c>
      <c r="E5071" s="6" t="n">
        <v>21.41835</v>
      </c>
      <c r="F5071" s="6" t="n">
        <v>24</v>
      </c>
      <c r="G5071" s="6" t="n">
        <v>24.56069</v>
      </c>
      <c r="H5071" s="6" t="n">
        <v>12.93652</v>
      </c>
      <c r="I5071" s="6" t="n">
        <v>0</v>
      </c>
      <c r="J5071" s="6" t="n">
        <v>27.84</v>
      </c>
      <c r="K5071" s="6" t="n">
        <v>0</v>
      </c>
      <c r="L5071" s="6" t="n">
        <v>1.007479</v>
      </c>
      <c r="M5071" s="10" t="n">
        <f aca="false">(G5071-L5071)*0.09807</f>
        <v>2.30986340277</v>
      </c>
      <c r="N5071" s="10" t="n">
        <f aca="false">(H5071-L5071)*0.09807</f>
        <v>1.16988105087</v>
      </c>
      <c r="O5071" s="10" t="n">
        <f aca="false">H5071-L5071</f>
        <v>11.929041</v>
      </c>
    </row>
    <row r="5072" customFormat="false" ht="13.5" hidden="false" customHeight="false" outlineLevel="0" collapsed="false">
      <c r="A5072" s="1" t="n">
        <f aca="false">$A$3+B5072/86400</f>
        <v>37543.6936921296</v>
      </c>
      <c r="B5072" s="6" t="n">
        <v>19135</v>
      </c>
      <c r="C5072" s="6" t="n">
        <v>99</v>
      </c>
      <c r="D5072" s="6" t="n">
        <v>21.47887</v>
      </c>
      <c r="E5072" s="6" t="n">
        <v>21.42152</v>
      </c>
      <c r="F5072" s="6" t="n">
        <v>24</v>
      </c>
      <c r="G5072" s="6" t="n">
        <v>24.56086</v>
      </c>
      <c r="H5072" s="6" t="n">
        <v>12.93649</v>
      </c>
      <c r="I5072" s="6" t="n">
        <v>0</v>
      </c>
      <c r="J5072" s="6" t="n">
        <v>27.84</v>
      </c>
      <c r="K5072" s="6" t="n">
        <v>0</v>
      </c>
      <c r="L5072" s="6" t="n">
        <v>1.007479</v>
      </c>
      <c r="M5072" s="10" t="n">
        <f aca="false">(G5072-L5072)*0.09807</f>
        <v>2.30988007467</v>
      </c>
      <c r="N5072" s="10" t="n">
        <f aca="false">(H5072-L5072)*0.09807</f>
        <v>1.16987810877</v>
      </c>
      <c r="O5072" s="10" t="n">
        <f aca="false">H5072-L5072</f>
        <v>11.929011</v>
      </c>
    </row>
    <row r="5073" customFormat="false" ht="13.5" hidden="false" customHeight="false" outlineLevel="0" collapsed="false">
      <c r="A5073" s="1" t="n">
        <f aca="false">$A$3+B5073/86400</f>
        <v>37543.6937037037</v>
      </c>
      <c r="B5073" s="6" t="n">
        <v>19136</v>
      </c>
      <c r="C5073" s="6" t="n">
        <v>99</v>
      </c>
      <c r="D5073" s="6" t="n">
        <v>21.47574</v>
      </c>
      <c r="E5073" s="6" t="n">
        <v>21.41835</v>
      </c>
      <c r="F5073" s="6" t="n">
        <v>24</v>
      </c>
      <c r="G5073" s="6" t="n">
        <v>24.56084</v>
      </c>
      <c r="H5073" s="6" t="n">
        <v>12.93665</v>
      </c>
      <c r="I5073" s="6" t="n">
        <v>0</v>
      </c>
      <c r="J5073" s="6" t="n">
        <v>27.84</v>
      </c>
      <c r="K5073" s="6" t="n">
        <v>0</v>
      </c>
      <c r="L5073" s="6" t="n">
        <v>1.007479</v>
      </c>
      <c r="M5073" s="10" t="n">
        <f aca="false">(G5073-L5073)*0.09807</f>
        <v>2.30987811327</v>
      </c>
      <c r="N5073" s="10" t="n">
        <f aca="false">(H5073-L5073)*0.09807</f>
        <v>1.16989379997</v>
      </c>
      <c r="O5073" s="10" t="n">
        <f aca="false">H5073-L5073</f>
        <v>11.929171</v>
      </c>
    </row>
    <row r="5074" customFormat="false" ht="13.5" hidden="false" customHeight="false" outlineLevel="0" collapsed="false">
      <c r="A5074" s="1" t="n">
        <f aca="false">$A$3+B5074/86400</f>
        <v>37543.6937152778</v>
      </c>
      <c r="B5074" s="6" t="n">
        <v>19137</v>
      </c>
      <c r="C5074" s="6" t="n">
        <v>99</v>
      </c>
      <c r="D5074" s="6" t="n">
        <v>21.4726</v>
      </c>
      <c r="E5074" s="6" t="n">
        <v>21.42152</v>
      </c>
      <c r="F5074" s="6" t="n">
        <v>24</v>
      </c>
      <c r="G5074" s="6" t="n">
        <v>24.56083</v>
      </c>
      <c r="H5074" s="6" t="n">
        <v>12.93675</v>
      </c>
      <c r="I5074" s="6" t="n">
        <v>0</v>
      </c>
      <c r="J5074" s="6" t="n">
        <v>27.84</v>
      </c>
      <c r="K5074" s="6" t="n">
        <v>0</v>
      </c>
      <c r="L5074" s="6" t="n">
        <v>1.007479</v>
      </c>
      <c r="M5074" s="10" t="n">
        <f aca="false">(G5074-L5074)*0.09807</f>
        <v>2.30987713257</v>
      </c>
      <c r="N5074" s="10" t="n">
        <f aca="false">(H5074-L5074)*0.09807</f>
        <v>1.16990360697</v>
      </c>
      <c r="O5074" s="10" t="n">
        <f aca="false">H5074-L5074</f>
        <v>11.929271</v>
      </c>
    </row>
    <row r="5075" customFormat="false" ht="13.5" hidden="false" customHeight="false" outlineLevel="0" collapsed="false">
      <c r="A5075" s="1" t="n">
        <f aca="false">$A$3+B5075/86400</f>
        <v>37543.6937268518</v>
      </c>
      <c r="B5075" s="6" t="n">
        <v>19138</v>
      </c>
      <c r="C5075" s="6" t="n">
        <v>99</v>
      </c>
      <c r="D5075" s="6" t="n">
        <v>21.47574</v>
      </c>
      <c r="E5075" s="6" t="n">
        <v>21.41835</v>
      </c>
      <c r="F5075" s="6" t="n">
        <v>24</v>
      </c>
      <c r="G5075" s="6" t="n">
        <v>24.56084</v>
      </c>
      <c r="H5075" s="6" t="n">
        <v>12.93678</v>
      </c>
      <c r="I5075" s="6" t="n">
        <v>0</v>
      </c>
      <c r="J5075" s="6" t="n">
        <v>27.84</v>
      </c>
      <c r="K5075" s="6" t="n">
        <v>0</v>
      </c>
      <c r="L5075" s="6" t="n">
        <v>1.007479</v>
      </c>
      <c r="M5075" s="10" t="n">
        <f aca="false">(G5075-L5075)*0.09807</f>
        <v>2.30987811327</v>
      </c>
      <c r="N5075" s="10" t="n">
        <f aca="false">(H5075-L5075)*0.09807</f>
        <v>1.16990654907</v>
      </c>
      <c r="O5075" s="10" t="n">
        <f aca="false">H5075-L5075</f>
        <v>11.929301</v>
      </c>
    </row>
    <row r="5076" customFormat="false" ht="13.5" hidden="false" customHeight="false" outlineLevel="0" collapsed="false">
      <c r="A5076" s="1" t="n">
        <f aca="false">$A$3+B5076/86400</f>
        <v>37543.6937384259</v>
      </c>
      <c r="B5076" s="6" t="n">
        <v>19139</v>
      </c>
      <c r="C5076" s="6" t="n">
        <v>99</v>
      </c>
      <c r="D5076" s="6" t="n">
        <v>21.47887</v>
      </c>
      <c r="E5076" s="6" t="n">
        <v>21.41835</v>
      </c>
      <c r="F5076" s="6" t="n">
        <v>24</v>
      </c>
      <c r="G5076" s="6" t="n">
        <v>24.56086</v>
      </c>
      <c r="H5076" s="6" t="n">
        <v>12.93691</v>
      </c>
      <c r="I5076" s="6" t="n">
        <v>0</v>
      </c>
      <c r="J5076" s="6" t="n">
        <v>27.84</v>
      </c>
      <c r="K5076" s="6" t="n">
        <v>0</v>
      </c>
      <c r="L5076" s="6" t="n">
        <v>1.007479</v>
      </c>
      <c r="M5076" s="10" t="n">
        <f aca="false">(G5076-L5076)*0.09807</f>
        <v>2.30988007467</v>
      </c>
      <c r="N5076" s="10" t="n">
        <f aca="false">(H5076-L5076)*0.09807</f>
        <v>1.16991929817</v>
      </c>
      <c r="O5076" s="10" t="n">
        <f aca="false">H5076-L5076</f>
        <v>11.929431</v>
      </c>
    </row>
    <row r="5077" customFormat="false" ht="13.5" hidden="false" customHeight="false" outlineLevel="0" collapsed="false">
      <c r="A5077" s="1" t="n">
        <f aca="false">$A$3+B5077/86400</f>
        <v>37543.69375</v>
      </c>
      <c r="B5077" s="6" t="n">
        <v>19140</v>
      </c>
      <c r="C5077" s="6" t="n">
        <v>99</v>
      </c>
      <c r="D5077" s="6" t="n">
        <v>21.47887</v>
      </c>
      <c r="E5077" s="6" t="n">
        <v>21.42468</v>
      </c>
      <c r="F5077" s="6" t="n">
        <v>24</v>
      </c>
      <c r="G5077" s="6" t="n">
        <v>24.56086</v>
      </c>
      <c r="H5077" s="6" t="n">
        <v>12.93686</v>
      </c>
      <c r="I5077" s="6" t="n">
        <v>0</v>
      </c>
      <c r="J5077" s="6" t="n">
        <v>27.84</v>
      </c>
      <c r="K5077" s="6" t="n">
        <v>0</v>
      </c>
      <c r="L5077" s="6" t="n">
        <v>1.007479</v>
      </c>
      <c r="M5077" s="10" t="n">
        <f aca="false">(G5077-L5077)*0.09807</f>
        <v>2.30988007467</v>
      </c>
      <c r="N5077" s="10" t="n">
        <f aca="false">(H5077-L5077)*0.09807</f>
        <v>1.16991439467</v>
      </c>
      <c r="O5077" s="10" t="n">
        <f aca="false">H5077-L5077</f>
        <v>11.929381</v>
      </c>
    </row>
    <row r="5078" customFormat="false" ht="13.5" hidden="false" customHeight="false" outlineLevel="0" collapsed="false">
      <c r="A5078" s="1" t="n">
        <f aca="false">$A$3+B5078/86400</f>
        <v>37543.6937615741</v>
      </c>
      <c r="B5078" s="6" t="n">
        <v>19141</v>
      </c>
      <c r="C5078" s="6" t="n">
        <v>99</v>
      </c>
      <c r="D5078" s="6" t="n">
        <v>21.47887</v>
      </c>
      <c r="E5078" s="6" t="n">
        <v>21.42468</v>
      </c>
      <c r="F5078" s="6" t="n">
        <v>24</v>
      </c>
      <c r="G5078" s="6" t="n">
        <v>24.56114</v>
      </c>
      <c r="H5078" s="6" t="n">
        <v>12.93712</v>
      </c>
      <c r="I5078" s="6" t="n">
        <v>0</v>
      </c>
      <c r="J5078" s="6" t="n">
        <v>27.84</v>
      </c>
      <c r="K5078" s="6" t="n">
        <v>0</v>
      </c>
      <c r="L5078" s="6" t="n">
        <v>1.007479</v>
      </c>
      <c r="M5078" s="10" t="n">
        <f aca="false">(G5078-L5078)*0.09807</f>
        <v>2.30990753427</v>
      </c>
      <c r="N5078" s="10" t="n">
        <f aca="false">(H5078-L5078)*0.09807</f>
        <v>1.16993989287</v>
      </c>
      <c r="O5078" s="10" t="n">
        <f aca="false">H5078-L5078</f>
        <v>11.929641</v>
      </c>
    </row>
    <row r="5079" customFormat="false" ht="13.5" hidden="false" customHeight="false" outlineLevel="0" collapsed="false">
      <c r="A5079" s="1" t="n">
        <f aca="false">$A$3+B5079/86400</f>
        <v>37543.6937731481</v>
      </c>
      <c r="B5079" s="6" t="n">
        <v>19142</v>
      </c>
      <c r="C5079" s="6" t="n">
        <v>99</v>
      </c>
      <c r="D5079" s="6" t="n">
        <v>21.47574</v>
      </c>
      <c r="E5079" s="6" t="n">
        <v>21.42152</v>
      </c>
      <c r="F5079" s="6" t="n">
        <v>24</v>
      </c>
      <c r="G5079" s="6" t="n">
        <v>24.56113</v>
      </c>
      <c r="H5079" s="6" t="n">
        <v>12.93702</v>
      </c>
      <c r="I5079" s="6" t="n">
        <v>0</v>
      </c>
      <c r="J5079" s="6" t="n">
        <v>27.84</v>
      </c>
      <c r="K5079" s="6" t="n">
        <v>0</v>
      </c>
      <c r="L5079" s="6" t="n">
        <v>1.007479</v>
      </c>
      <c r="M5079" s="10" t="n">
        <f aca="false">(G5079-L5079)*0.09807</f>
        <v>2.30990655357</v>
      </c>
      <c r="N5079" s="10" t="n">
        <f aca="false">(H5079-L5079)*0.09807</f>
        <v>1.16993008587</v>
      </c>
      <c r="O5079" s="10" t="n">
        <f aca="false">H5079-L5079</f>
        <v>11.929541</v>
      </c>
    </row>
    <row r="5080" customFormat="false" ht="13.5" hidden="false" customHeight="false" outlineLevel="0" collapsed="false">
      <c r="A5080" s="1" t="n">
        <f aca="false">$A$3+B5080/86400</f>
        <v>37543.6937847222</v>
      </c>
      <c r="B5080" s="6" t="n">
        <v>19143</v>
      </c>
      <c r="C5080" s="6" t="n">
        <v>99</v>
      </c>
      <c r="D5080" s="6" t="n">
        <v>21.47887</v>
      </c>
      <c r="E5080" s="6" t="n">
        <v>21.41835</v>
      </c>
      <c r="F5080" s="6" t="n">
        <v>24</v>
      </c>
      <c r="G5080" s="6" t="n">
        <v>24.56129</v>
      </c>
      <c r="H5080" s="6" t="n">
        <v>12.93731</v>
      </c>
      <c r="I5080" s="6" t="n">
        <v>0</v>
      </c>
      <c r="J5080" s="6" t="n">
        <v>27.84</v>
      </c>
      <c r="K5080" s="6" t="n">
        <v>0</v>
      </c>
      <c r="L5080" s="6" t="n">
        <v>1.007479</v>
      </c>
      <c r="M5080" s="10" t="n">
        <f aca="false">(G5080-L5080)*0.09807</f>
        <v>2.30992224477</v>
      </c>
      <c r="N5080" s="10" t="n">
        <f aca="false">(H5080-L5080)*0.09807</f>
        <v>1.16995852617</v>
      </c>
      <c r="O5080" s="10" t="n">
        <f aca="false">H5080-L5080</f>
        <v>11.929831</v>
      </c>
    </row>
    <row r="5081" customFormat="false" ht="13.5" hidden="false" customHeight="false" outlineLevel="0" collapsed="false">
      <c r="A5081" s="1" t="n">
        <f aca="false">$A$3+B5081/86400</f>
        <v>37543.6937962963</v>
      </c>
      <c r="B5081" s="6" t="n">
        <v>19144</v>
      </c>
      <c r="C5081" s="6" t="n">
        <v>99</v>
      </c>
      <c r="D5081" s="6" t="n">
        <v>21.4726</v>
      </c>
      <c r="E5081" s="6" t="n">
        <v>21.42152</v>
      </c>
      <c r="F5081" s="6" t="n">
        <v>24</v>
      </c>
      <c r="G5081" s="6" t="n">
        <v>24.56097</v>
      </c>
      <c r="H5081" s="6" t="n">
        <v>12.93728</v>
      </c>
      <c r="I5081" s="6" t="n">
        <v>0</v>
      </c>
      <c r="J5081" s="6" t="n">
        <v>27.84</v>
      </c>
      <c r="K5081" s="6" t="n">
        <v>0</v>
      </c>
      <c r="L5081" s="6" t="n">
        <v>1.007479</v>
      </c>
      <c r="M5081" s="10" t="n">
        <f aca="false">(G5081-L5081)*0.09807</f>
        <v>2.30989086237</v>
      </c>
      <c r="N5081" s="10" t="n">
        <f aca="false">(H5081-L5081)*0.09807</f>
        <v>1.16995558407</v>
      </c>
      <c r="O5081" s="10" t="n">
        <f aca="false">H5081-L5081</f>
        <v>11.929801</v>
      </c>
    </row>
    <row r="5082" customFormat="false" ht="13.5" hidden="false" customHeight="false" outlineLevel="0" collapsed="false">
      <c r="A5082" s="1" t="n">
        <f aca="false">$A$3+B5082/86400</f>
        <v>37543.6938078704</v>
      </c>
      <c r="B5082" s="6" t="n">
        <v>19145</v>
      </c>
      <c r="C5082" s="6" t="n">
        <v>99</v>
      </c>
      <c r="D5082" s="6" t="n">
        <v>21.47574</v>
      </c>
      <c r="E5082" s="6" t="n">
        <v>21.42152</v>
      </c>
      <c r="F5082" s="6" t="n">
        <v>24</v>
      </c>
      <c r="G5082" s="6" t="n">
        <v>24.56113</v>
      </c>
      <c r="H5082" s="6" t="n">
        <v>12.93728</v>
      </c>
      <c r="I5082" s="6" t="n">
        <v>0</v>
      </c>
      <c r="J5082" s="6" t="n">
        <v>27.84</v>
      </c>
      <c r="K5082" s="6" t="n">
        <v>0</v>
      </c>
      <c r="L5082" s="6" t="n">
        <v>1.007479</v>
      </c>
      <c r="M5082" s="10" t="n">
        <f aca="false">(G5082-L5082)*0.09807</f>
        <v>2.30990655357</v>
      </c>
      <c r="N5082" s="10" t="n">
        <f aca="false">(H5082-L5082)*0.09807</f>
        <v>1.16995558407</v>
      </c>
      <c r="O5082" s="10" t="n">
        <f aca="false">H5082-L5082</f>
        <v>11.929801</v>
      </c>
    </row>
    <row r="5083" customFormat="false" ht="13.5" hidden="false" customHeight="false" outlineLevel="0" collapsed="false">
      <c r="A5083" s="1" t="n">
        <f aca="false">$A$3+B5083/86400</f>
        <v>37543.6938194444</v>
      </c>
      <c r="B5083" s="6" t="n">
        <v>19146</v>
      </c>
      <c r="C5083" s="6" t="n">
        <v>99</v>
      </c>
      <c r="D5083" s="6" t="n">
        <v>21.47574</v>
      </c>
      <c r="E5083" s="6" t="n">
        <v>21.41835</v>
      </c>
      <c r="F5083" s="6" t="n">
        <v>24</v>
      </c>
      <c r="G5083" s="6" t="n">
        <v>24.56113</v>
      </c>
      <c r="H5083" s="6" t="n">
        <v>12.93744</v>
      </c>
      <c r="I5083" s="6" t="n">
        <v>0</v>
      </c>
      <c r="J5083" s="6" t="n">
        <v>27.84</v>
      </c>
      <c r="K5083" s="6" t="n">
        <v>0</v>
      </c>
      <c r="L5083" s="6" t="n">
        <v>1.007479</v>
      </c>
      <c r="M5083" s="10" t="n">
        <f aca="false">(G5083-L5083)*0.09807</f>
        <v>2.30990655357</v>
      </c>
      <c r="N5083" s="10" t="n">
        <f aca="false">(H5083-L5083)*0.09807</f>
        <v>1.16997127527</v>
      </c>
      <c r="O5083" s="10" t="n">
        <f aca="false">H5083-L5083</f>
        <v>11.929961</v>
      </c>
    </row>
    <row r="5084" customFormat="false" ht="13.5" hidden="false" customHeight="false" outlineLevel="0" collapsed="false">
      <c r="A5084" s="1" t="n">
        <f aca="false">$A$3+B5084/86400</f>
        <v>37543.6938310185</v>
      </c>
      <c r="B5084" s="6" t="n">
        <v>19147</v>
      </c>
      <c r="C5084" s="6" t="n">
        <v>99</v>
      </c>
      <c r="D5084" s="6" t="n">
        <v>21.4726</v>
      </c>
      <c r="E5084" s="6" t="n">
        <v>21.42152</v>
      </c>
      <c r="F5084" s="6" t="n">
        <v>24</v>
      </c>
      <c r="G5084" s="6" t="n">
        <v>24.5614</v>
      </c>
      <c r="H5084" s="6" t="n">
        <v>12.93754</v>
      </c>
      <c r="I5084" s="6" t="n">
        <v>0</v>
      </c>
      <c r="J5084" s="6" t="n">
        <v>27.84</v>
      </c>
      <c r="K5084" s="6" t="n">
        <v>0</v>
      </c>
      <c r="L5084" s="6" t="n">
        <v>1.007479</v>
      </c>
      <c r="M5084" s="10" t="n">
        <f aca="false">(G5084-L5084)*0.09807</f>
        <v>2.30993303247</v>
      </c>
      <c r="N5084" s="10" t="n">
        <f aca="false">(H5084-L5084)*0.09807</f>
        <v>1.16998108227</v>
      </c>
      <c r="O5084" s="10" t="n">
        <f aca="false">H5084-L5084</f>
        <v>11.930061</v>
      </c>
    </row>
    <row r="5085" customFormat="false" ht="13.5" hidden="false" customHeight="false" outlineLevel="0" collapsed="false">
      <c r="A5085" s="1" t="n">
        <f aca="false">$A$3+B5085/86400</f>
        <v>37543.6938425926</v>
      </c>
      <c r="B5085" s="6" t="n">
        <v>19148</v>
      </c>
      <c r="C5085" s="6" t="n">
        <v>99</v>
      </c>
      <c r="D5085" s="6" t="n">
        <v>21.4726</v>
      </c>
      <c r="E5085" s="6" t="n">
        <v>21.42152</v>
      </c>
      <c r="F5085" s="6" t="n">
        <v>24</v>
      </c>
      <c r="G5085" s="6" t="n">
        <v>24.56125</v>
      </c>
      <c r="H5085" s="6" t="n">
        <v>12.93767</v>
      </c>
      <c r="I5085" s="6" t="n">
        <v>0</v>
      </c>
      <c r="J5085" s="6" t="n">
        <v>27.84</v>
      </c>
      <c r="K5085" s="6" t="n">
        <v>0</v>
      </c>
      <c r="L5085" s="6" t="n">
        <v>1.007479</v>
      </c>
      <c r="M5085" s="10" t="n">
        <f aca="false">(G5085-L5085)*0.09807</f>
        <v>2.30991832197</v>
      </c>
      <c r="N5085" s="10" t="n">
        <f aca="false">(H5085-L5085)*0.09807</f>
        <v>1.16999383137</v>
      </c>
      <c r="O5085" s="10" t="n">
        <f aca="false">H5085-L5085</f>
        <v>11.930191</v>
      </c>
    </row>
    <row r="5086" customFormat="false" ht="13.5" hidden="false" customHeight="false" outlineLevel="0" collapsed="false">
      <c r="A5086" s="1" t="n">
        <f aca="false">$A$3+B5086/86400</f>
        <v>37543.6938541667</v>
      </c>
      <c r="B5086" s="6" t="n">
        <v>19149</v>
      </c>
      <c r="C5086" s="6" t="n">
        <v>99</v>
      </c>
      <c r="D5086" s="6" t="n">
        <v>21.47887</v>
      </c>
      <c r="E5086" s="6" t="n">
        <v>21.42468</v>
      </c>
      <c r="F5086" s="6" t="n">
        <v>24</v>
      </c>
      <c r="G5086" s="6" t="n">
        <v>24.56143</v>
      </c>
      <c r="H5086" s="6" t="n">
        <v>12.93764</v>
      </c>
      <c r="I5086" s="6" t="n">
        <v>0</v>
      </c>
      <c r="J5086" s="6" t="n">
        <v>27.84</v>
      </c>
      <c r="K5086" s="6" t="n">
        <v>0</v>
      </c>
      <c r="L5086" s="6" t="n">
        <v>1.007479</v>
      </c>
      <c r="M5086" s="10" t="n">
        <f aca="false">(G5086-L5086)*0.09807</f>
        <v>2.30993597457</v>
      </c>
      <c r="N5086" s="10" t="n">
        <f aca="false">(H5086-L5086)*0.09807</f>
        <v>1.16999088927</v>
      </c>
      <c r="O5086" s="10" t="n">
        <f aca="false">H5086-L5086</f>
        <v>11.930161</v>
      </c>
    </row>
    <row r="5087" customFormat="false" ht="13.5" hidden="false" customHeight="false" outlineLevel="0" collapsed="false">
      <c r="A5087" s="1" t="n">
        <f aca="false">$A$3+B5087/86400</f>
        <v>37543.6938657407</v>
      </c>
      <c r="B5087" s="6" t="n">
        <v>19150</v>
      </c>
      <c r="C5087" s="6" t="n">
        <v>99</v>
      </c>
      <c r="D5087" s="6" t="n">
        <v>21.4726</v>
      </c>
      <c r="E5087" s="6" t="n">
        <v>21.42152</v>
      </c>
      <c r="F5087" s="6" t="n">
        <v>24</v>
      </c>
      <c r="G5087" s="6" t="n">
        <v>24.5614</v>
      </c>
      <c r="H5087" s="6" t="n">
        <v>12.9378</v>
      </c>
      <c r="I5087" s="6" t="n">
        <v>0</v>
      </c>
      <c r="J5087" s="6" t="n">
        <v>27.84</v>
      </c>
      <c r="K5087" s="6" t="n">
        <v>0</v>
      </c>
      <c r="L5087" s="6" t="n">
        <v>1.007479</v>
      </c>
      <c r="M5087" s="10" t="n">
        <f aca="false">(G5087-L5087)*0.09807</f>
        <v>2.30993303247</v>
      </c>
      <c r="N5087" s="10" t="n">
        <f aca="false">(H5087-L5087)*0.09807</f>
        <v>1.17000658047</v>
      </c>
      <c r="O5087" s="10" t="n">
        <f aca="false">H5087-L5087</f>
        <v>11.930321</v>
      </c>
    </row>
    <row r="5088" customFormat="false" ht="13.5" hidden="false" customHeight="false" outlineLevel="0" collapsed="false">
      <c r="A5088" s="1" t="n">
        <f aca="false">$A$3+B5088/86400</f>
        <v>37543.6938773148</v>
      </c>
      <c r="B5088" s="6" t="n">
        <v>19151</v>
      </c>
      <c r="C5088" s="6" t="n">
        <v>99</v>
      </c>
      <c r="D5088" s="6" t="n">
        <v>21.47887</v>
      </c>
      <c r="E5088" s="6" t="n">
        <v>21.41835</v>
      </c>
      <c r="F5088" s="6" t="n">
        <v>24</v>
      </c>
      <c r="G5088" s="6" t="n">
        <v>24.56157</v>
      </c>
      <c r="H5088" s="6" t="n">
        <v>12.93796</v>
      </c>
      <c r="I5088" s="6" t="n">
        <v>0</v>
      </c>
      <c r="J5088" s="6" t="n">
        <v>27.84</v>
      </c>
      <c r="K5088" s="6" t="n">
        <v>0</v>
      </c>
      <c r="L5088" s="6" t="n">
        <v>1.007479</v>
      </c>
      <c r="M5088" s="10" t="n">
        <f aca="false">(G5088-L5088)*0.09807</f>
        <v>2.30994970437</v>
      </c>
      <c r="N5088" s="10" t="n">
        <f aca="false">(H5088-L5088)*0.09807</f>
        <v>1.17002227167</v>
      </c>
      <c r="O5088" s="10" t="n">
        <f aca="false">H5088-L5088</f>
        <v>11.930481</v>
      </c>
    </row>
    <row r="5089" customFormat="false" ht="13.5" hidden="false" customHeight="false" outlineLevel="0" collapsed="false">
      <c r="A5089" s="1" t="n">
        <f aca="false">$A$3+B5089/86400</f>
        <v>37543.6938888889</v>
      </c>
      <c r="B5089" s="6" t="n">
        <v>19152</v>
      </c>
      <c r="C5089" s="6" t="n">
        <v>99</v>
      </c>
      <c r="D5089" s="6" t="n">
        <v>21.47574</v>
      </c>
      <c r="E5089" s="6" t="n">
        <v>21.42152</v>
      </c>
      <c r="F5089" s="6" t="n">
        <v>24</v>
      </c>
      <c r="G5089" s="6" t="n">
        <v>24.56141</v>
      </c>
      <c r="H5089" s="6" t="n">
        <v>12.93793</v>
      </c>
      <c r="I5089" s="6" t="n">
        <v>0</v>
      </c>
      <c r="J5089" s="6" t="n">
        <v>27.84</v>
      </c>
      <c r="K5089" s="6" t="n">
        <v>0</v>
      </c>
      <c r="L5089" s="6" t="n">
        <v>1.007479</v>
      </c>
      <c r="M5089" s="10" t="n">
        <f aca="false">(G5089-L5089)*0.09807</f>
        <v>2.30993401317</v>
      </c>
      <c r="N5089" s="10" t="n">
        <f aca="false">(H5089-L5089)*0.09807</f>
        <v>1.17001932957</v>
      </c>
      <c r="O5089" s="10" t="n">
        <f aca="false">H5089-L5089</f>
        <v>11.930451</v>
      </c>
    </row>
    <row r="5090" customFormat="false" ht="13.5" hidden="false" customHeight="false" outlineLevel="0" collapsed="false">
      <c r="A5090" s="1" t="n">
        <f aca="false">$A$3+B5090/86400</f>
        <v>37543.693900463</v>
      </c>
      <c r="B5090" s="6" t="n">
        <v>19153</v>
      </c>
      <c r="C5090" s="6" t="n">
        <v>99</v>
      </c>
      <c r="D5090" s="6" t="n">
        <v>21.4726</v>
      </c>
      <c r="E5090" s="6" t="n">
        <v>21.41835</v>
      </c>
      <c r="F5090" s="6" t="n">
        <v>24</v>
      </c>
      <c r="G5090" s="6" t="n">
        <v>24.56154</v>
      </c>
      <c r="H5090" s="6" t="n">
        <v>12.93809</v>
      </c>
      <c r="I5090" s="6" t="n">
        <v>0</v>
      </c>
      <c r="J5090" s="6" t="n">
        <v>27.84</v>
      </c>
      <c r="K5090" s="6" t="n">
        <v>0</v>
      </c>
      <c r="L5090" s="6" t="n">
        <v>1.007479</v>
      </c>
      <c r="M5090" s="10" t="n">
        <f aca="false">(G5090-L5090)*0.09807</f>
        <v>2.30994676227</v>
      </c>
      <c r="N5090" s="10" t="n">
        <f aca="false">(H5090-L5090)*0.09807</f>
        <v>1.17003502077</v>
      </c>
      <c r="O5090" s="10" t="n">
        <f aca="false">H5090-L5090</f>
        <v>11.930611</v>
      </c>
    </row>
    <row r="5091" customFormat="false" ht="13.5" hidden="false" customHeight="false" outlineLevel="0" collapsed="false">
      <c r="A5091" s="1" t="n">
        <f aca="false">$A$3+B5091/86400</f>
        <v>37543.693912037</v>
      </c>
      <c r="B5091" s="6" t="n">
        <v>19154</v>
      </c>
      <c r="C5091" s="6" t="n">
        <v>99</v>
      </c>
      <c r="D5091" s="6" t="n">
        <v>21.47887</v>
      </c>
      <c r="E5091" s="6" t="n">
        <v>21.41835</v>
      </c>
      <c r="F5091" s="6" t="n">
        <v>24</v>
      </c>
      <c r="G5091" s="6" t="n">
        <v>24.56171</v>
      </c>
      <c r="H5091" s="6" t="n">
        <v>12.93822</v>
      </c>
      <c r="I5091" s="6" t="n">
        <v>0</v>
      </c>
      <c r="J5091" s="6" t="n">
        <v>27.84</v>
      </c>
      <c r="K5091" s="6" t="n">
        <v>0</v>
      </c>
      <c r="L5091" s="6" t="n">
        <v>1.007479</v>
      </c>
      <c r="M5091" s="10" t="n">
        <f aca="false">(G5091-L5091)*0.09807</f>
        <v>2.30996343417</v>
      </c>
      <c r="N5091" s="10" t="n">
        <f aca="false">(H5091-L5091)*0.09807</f>
        <v>1.17004776987</v>
      </c>
      <c r="O5091" s="10" t="n">
        <f aca="false">H5091-L5091</f>
        <v>11.930741</v>
      </c>
    </row>
    <row r="5092" customFormat="false" ht="13.5" hidden="false" customHeight="false" outlineLevel="0" collapsed="false">
      <c r="A5092" s="1" t="n">
        <f aca="false">$A$3+B5092/86400</f>
        <v>37543.6939236111</v>
      </c>
      <c r="B5092" s="6" t="n">
        <v>19155</v>
      </c>
      <c r="C5092" s="6" t="n">
        <v>99</v>
      </c>
      <c r="D5092" s="6" t="n">
        <v>21.47887</v>
      </c>
      <c r="E5092" s="6" t="n">
        <v>21.42152</v>
      </c>
      <c r="F5092" s="6" t="n">
        <v>24</v>
      </c>
      <c r="G5092" s="6" t="n">
        <v>24.56157</v>
      </c>
      <c r="H5092" s="6" t="n">
        <v>12.93833</v>
      </c>
      <c r="I5092" s="6" t="n">
        <v>0</v>
      </c>
      <c r="J5092" s="6" t="n">
        <v>27.84</v>
      </c>
      <c r="K5092" s="6" t="n">
        <v>0</v>
      </c>
      <c r="L5092" s="6" t="n">
        <v>1.007479</v>
      </c>
      <c r="M5092" s="10" t="n">
        <f aca="false">(G5092-L5092)*0.09807</f>
        <v>2.30994970437</v>
      </c>
      <c r="N5092" s="10" t="n">
        <f aca="false">(H5092-L5092)*0.09807</f>
        <v>1.17005855757</v>
      </c>
      <c r="O5092" s="10" t="n">
        <f aca="false">H5092-L5092</f>
        <v>11.930851</v>
      </c>
    </row>
    <row r="5093" customFormat="false" ht="13.5" hidden="false" customHeight="false" outlineLevel="0" collapsed="false">
      <c r="A5093" s="1" t="n">
        <f aca="false">$A$3+B5093/86400</f>
        <v>37543.6939351852</v>
      </c>
      <c r="B5093" s="6" t="n">
        <v>19156</v>
      </c>
      <c r="C5093" s="6" t="n">
        <v>99</v>
      </c>
      <c r="D5093" s="6" t="n">
        <v>21.47574</v>
      </c>
      <c r="E5093" s="6" t="n">
        <v>21.42152</v>
      </c>
      <c r="F5093" s="6" t="n">
        <v>24</v>
      </c>
      <c r="G5093" s="6" t="n">
        <v>24.56155</v>
      </c>
      <c r="H5093" s="6" t="n">
        <v>12.93819</v>
      </c>
      <c r="I5093" s="6" t="n">
        <v>0</v>
      </c>
      <c r="J5093" s="6" t="n">
        <v>27.84</v>
      </c>
      <c r="K5093" s="6" t="n">
        <v>0</v>
      </c>
      <c r="L5093" s="6" t="n">
        <v>1.007479</v>
      </c>
      <c r="M5093" s="10" t="n">
        <f aca="false">(G5093-L5093)*0.09807</f>
        <v>2.30994774297</v>
      </c>
      <c r="N5093" s="10" t="n">
        <f aca="false">(H5093-L5093)*0.09807</f>
        <v>1.17004482777</v>
      </c>
      <c r="O5093" s="10" t="n">
        <f aca="false">H5093-L5093</f>
        <v>11.930711</v>
      </c>
    </row>
    <row r="5094" customFormat="false" ht="13.5" hidden="false" customHeight="false" outlineLevel="0" collapsed="false">
      <c r="A5094" s="1" t="n">
        <f aca="false">$A$3+B5094/86400</f>
        <v>37543.6939467593</v>
      </c>
      <c r="B5094" s="6" t="n">
        <v>19157</v>
      </c>
      <c r="C5094" s="6" t="n">
        <v>99</v>
      </c>
      <c r="D5094" s="6" t="n">
        <v>21.47887</v>
      </c>
      <c r="E5094" s="6" t="n">
        <v>21.42152</v>
      </c>
      <c r="F5094" s="6" t="n">
        <v>24</v>
      </c>
      <c r="G5094" s="6" t="n">
        <v>24.56171</v>
      </c>
      <c r="H5094" s="6" t="n">
        <v>12.93833</v>
      </c>
      <c r="I5094" s="6" t="n">
        <v>0</v>
      </c>
      <c r="J5094" s="6" t="n">
        <v>27.84</v>
      </c>
      <c r="K5094" s="6" t="n">
        <v>0</v>
      </c>
      <c r="L5094" s="6" t="n">
        <v>1.007479</v>
      </c>
      <c r="M5094" s="10" t="n">
        <f aca="false">(G5094-L5094)*0.09807</f>
        <v>2.30996343417</v>
      </c>
      <c r="N5094" s="10" t="n">
        <f aca="false">(H5094-L5094)*0.09807</f>
        <v>1.17005855757</v>
      </c>
      <c r="O5094" s="10" t="n">
        <f aca="false">H5094-L5094</f>
        <v>11.930851</v>
      </c>
    </row>
    <row r="5095" customFormat="false" ht="13.5" hidden="false" customHeight="false" outlineLevel="0" collapsed="false">
      <c r="A5095" s="1" t="n">
        <f aca="false">$A$3+B5095/86400</f>
        <v>37543.6939583333</v>
      </c>
      <c r="B5095" s="6" t="n">
        <v>19158</v>
      </c>
      <c r="C5095" s="6" t="n">
        <v>99</v>
      </c>
      <c r="D5095" s="6" t="n">
        <v>21.47574</v>
      </c>
      <c r="E5095" s="6" t="n">
        <v>21.42468</v>
      </c>
      <c r="F5095" s="6" t="n">
        <v>24</v>
      </c>
      <c r="G5095" s="6" t="n">
        <v>24.56184</v>
      </c>
      <c r="H5095" s="6" t="n">
        <v>12.93843</v>
      </c>
      <c r="I5095" s="6" t="n">
        <v>0</v>
      </c>
      <c r="J5095" s="6" t="n">
        <v>27.84</v>
      </c>
      <c r="K5095" s="6" t="n">
        <v>0</v>
      </c>
      <c r="L5095" s="6" t="n">
        <v>1.007581</v>
      </c>
      <c r="M5095" s="10" t="n">
        <f aca="false">(G5095-L5095)*0.09807</f>
        <v>2.30996618013</v>
      </c>
      <c r="N5095" s="10" t="n">
        <f aca="false">(H5095-L5095)*0.09807</f>
        <v>1.17005836143</v>
      </c>
      <c r="O5095" s="10" t="n">
        <f aca="false">H5095-L5095</f>
        <v>11.930849</v>
      </c>
    </row>
    <row r="5096" customFormat="false" ht="13.5" hidden="false" customHeight="false" outlineLevel="0" collapsed="false">
      <c r="A5096" s="1" t="n">
        <f aca="false">$A$3+B5096/86400</f>
        <v>37543.6939699074</v>
      </c>
      <c r="B5096" s="6" t="n">
        <v>19159</v>
      </c>
      <c r="C5096" s="6" t="n">
        <v>99</v>
      </c>
      <c r="D5096" s="6" t="n">
        <v>21.47574</v>
      </c>
      <c r="E5096" s="6" t="n">
        <v>21.41835</v>
      </c>
      <c r="F5096" s="6" t="n">
        <v>24</v>
      </c>
      <c r="G5096" s="6" t="n">
        <v>24.5617</v>
      </c>
      <c r="H5096" s="6" t="n">
        <v>12.93862</v>
      </c>
      <c r="I5096" s="6" t="n">
        <v>0</v>
      </c>
      <c r="J5096" s="6" t="n">
        <v>27.84</v>
      </c>
      <c r="K5096" s="6" t="n">
        <v>0</v>
      </c>
      <c r="L5096" s="6" t="n">
        <v>1.007479</v>
      </c>
      <c r="M5096" s="10" t="n">
        <f aca="false">(G5096-L5096)*0.09807</f>
        <v>2.30996245347</v>
      </c>
      <c r="N5096" s="10" t="n">
        <f aca="false">(H5096-L5096)*0.09807</f>
        <v>1.17008699787</v>
      </c>
      <c r="O5096" s="10" t="n">
        <f aca="false">H5096-L5096</f>
        <v>11.931141</v>
      </c>
    </row>
    <row r="5097" customFormat="false" ht="13.5" hidden="false" customHeight="false" outlineLevel="0" collapsed="false">
      <c r="A5097" s="1" t="n">
        <f aca="false">$A$3+B5097/86400</f>
        <v>37543.6939814815</v>
      </c>
      <c r="B5097" s="6" t="n">
        <v>19160</v>
      </c>
      <c r="C5097" s="6" t="n">
        <v>99</v>
      </c>
      <c r="D5097" s="6" t="n">
        <v>21.47887</v>
      </c>
      <c r="E5097" s="6" t="n">
        <v>21.42152</v>
      </c>
      <c r="F5097" s="6" t="n">
        <v>24</v>
      </c>
      <c r="G5097" s="6" t="n">
        <v>24.562</v>
      </c>
      <c r="H5097" s="6" t="n">
        <v>12.93872</v>
      </c>
      <c r="I5097" s="6" t="n">
        <v>0</v>
      </c>
      <c r="J5097" s="6" t="n">
        <v>27.84</v>
      </c>
      <c r="K5097" s="6" t="n">
        <v>0</v>
      </c>
      <c r="L5097" s="6" t="n">
        <v>1.007479</v>
      </c>
      <c r="M5097" s="10" t="n">
        <f aca="false">(G5097-L5097)*0.09807</f>
        <v>2.30999187447</v>
      </c>
      <c r="N5097" s="10" t="n">
        <f aca="false">(H5097-L5097)*0.09807</f>
        <v>1.17009680487</v>
      </c>
      <c r="O5097" s="10" t="n">
        <f aca="false">H5097-L5097</f>
        <v>11.931241</v>
      </c>
    </row>
    <row r="5098" customFormat="false" ht="13.5" hidden="false" customHeight="false" outlineLevel="0" collapsed="false">
      <c r="A5098" s="1" t="n">
        <f aca="false">$A$3+B5098/86400</f>
        <v>37543.6939930556</v>
      </c>
      <c r="B5098" s="6" t="n">
        <v>19161</v>
      </c>
      <c r="C5098" s="6" t="n">
        <v>99</v>
      </c>
      <c r="D5098" s="6" t="n">
        <v>21.47887</v>
      </c>
      <c r="E5098" s="6" t="n">
        <v>21.42152</v>
      </c>
      <c r="F5098" s="6" t="n">
        <v>24</v>
      </c>
      <c r="G5098" s="6" t="n">
        <v>24.56185</v>
      </c>
      <c r="H5098" s="6" t="n">
        <v>12.93885</v>
      </c>
      <c r="I5098" s="6" t="n">
        <v>0</v>
      </c>
      <c r="J5098" s="6" t="n">
        <v>27.84</v>
      </c>
      <c r="K5098" s="6" t="n">
        <v>0</v>
      </c>
      <c r="L5098" s="6" t="n">
        <v>1.007479</v>
      </c>
      <c r="M5098" s="10" t="n">
        <f aca="false">(G5098-L5098)*0.09807</f>
        <v>2.30997716397</v>
      </c>
      <c r="N5098" s="10" t="n">
        <f aca="false">(H5098-L5098)*0.09807</f>
        <v>1.17010955397</v>
      </c>
      <c r="O5098" s="10" t="n">
        <f aca="false">H5098-L5098</f>
        <v>11.931371</v>
      </c>
    </row>
    <row r="5099" customFormat="false" ht="13.5" hidden="false" customHeight="false" outlineLevel="0" collapsed="false">
      <c r="A5099" s="1" t="n">
        <f aca="false">$A$3+B5099/86400</f>
        <v>37543.6940046296</v>
      </c>
      <c r="B5099" s="6" t="n">
        <v>19162</v>
      </c>
      <c r="C5099" s="6" t="n">
        <v>99</v>
      </c>
      <c r="D5099" s="6" t="n">
        <v>21.4726</v>
      </c>
      <c r="E5099" s="6" t="n">
        <v>21.42152</v>
      </c>
      <c r="F5099" s="6" t="n">
        <v>24</v>
      </c>
      <c r="G5099" s="6" t="n">
        <v>24.56182</v>
      </c>
      <c r="H5099" s="6" t="n">
        <v>12.93885</v>
      </c>
      <c r="I5099" s="6" t="n">
        <v>0</v>
      </c>
      <c r="J5099" s="6" t="n">
        <v>27.84</v>
      </c>
      <c r="K5099" s="6" t="n">
        <v>0</v>
      </c>
      <c r="L5099" s="6" t="n">
        <v>1.007479</v>
      </c>
      <c r="M5099" s="10" t="n">
        <f aca="false">(G5099-L5099)*0.09807</f>
        <v>2.30997422187</v>
      </c>
      <c r="N5099" s="10" t="n">
        <f aca="false">(H5099-L5099)*0.09807</f>
        <v>1.17010955397</v>
      </c>
      <c r="O5099" s="10" t="n">
        <f aca="false">H5099-L5099</f>
        <v>11.931371</v>
      </c>
    </row>
    <row r="5100" customFormat="false" ht="13.5" hidden="false" customHeight="false" outlineLevel="0" collapsed="false">
      <c r="A5100" s="1" t="n">
        <f aca="false">$A$3+B5100/86400</f>
        <v>37543.6940162037</v>
      </c>
      <c r="B5100" s="6" t="n">
        <v>19163</v>
      </c>
      <c r="C5100" s="6" t="n">
        <v>99</v>
      </c>
      <c r="D5100" s="6" t="n">
        <v>21.47574</v>
      </c>
      <c r="E5100" s="6" t="n">
        <v>21.42152</v>
      </c>
      <c r="F5100" s="6" t="n">
        <v>24</v>
      </c>
      <c r="G5100" s="6" t="n">
        <v>24.56198</v>
      </c>
      <c r="H5100" s="6" t="n">
        <v>12.93898</v>
      </c>
      <c r="I5100" s="6" t="n">
        <v>0</v>
      </c>
      <c r="J5100" s="6" t="n">
        <v>27.84</v>
      </c>
      <c r="K5100" s="6" t="n">
        <v>0</v>
      </c>
      <c r="L5100" s="6" t="n">
        <v>1.007479</v>
      </c>
      <c r="M5100" s="10" t="n">
        <f aca="false">(G5100-L5100)*0.09807</f>
        <v>2.30998991307</v>
      </c>
      <c r="N5100" s="10" t="n">
        <f aca="false">(H5100-L5100)*0.09807</f>
        <v>1.17012230307</v>
      </c>
      <c r="O5100" s="10" t="n">
        <f aca="false">H5100-L5100</f>
        <v>11.931501</v>
      </c>
    </row>
    <row r="5101" customFormat="false" ht="13.5" hidden="false" customHeight="false" outlineLevel="0" collapsed="false">
      <c r="A5101" s="1" t="n">
        <f aca="false">$A$3+B5101/86400</f>
        <v>37543.6940277778</v>
      </c>
      <c r="B5101" s="6" t="n">
        <v>19164</v>
      </c>
      <c r="C5101" s="6" t="n">
        <v>99</v>
      </c>
      <c r="D5101" s="6" t="n">
        <v>21.47887</v>
      </c>
      <c r="E5101" s="6" t="n">
        <v>21.42152</v>
      </c>
      <c r="F5101" s="6" t="n">
        <v>24</v>
      </c>
      <c r="G5101" s="6" t="n">
        <v>24.562</v>
      </c>
      <c r="H5101" s="6" t="n">
        <v>12.93898</v>
      </c>
      <c r="I5101" s="6" t="n">
        <v>0</v>
      </c>
      <c r="J5101" s="6" t="n">
        <v>27.84</v>
      </c>
      <c r="K5101" s="6" t="n">
        <v>0</v>
      </c>
      <c r="L5101" s="6" t="n">
        <v>1.007479</v>
      </c>
      <c r="M5101" s="10" t="n">
        <f aca="false">(G5101-L5101)*0.09807</f>
        <v>2.30999187447</v>
      </c>
      <c r="N5101" s="10" t="n">
        <f aca="false">(H5101-L5101)*0.09807</f>
        <v>1.17012230307</v>
      </c>
      <c r="O5101" s="10" t="n">
        <f aca="false">H5101-L5101</f>
        <v>11.931501</v>
      </c>
    </row>
    <row r="5102" customFormat="false" ht="13.5" hidden="false" customHeight="false" outlineLevel="0" collapsed="false">
      <c r="A5102" s="1" t="n">
        <f aca="false">$A$3+B5102/86400</f>
        <v>37543.6940393518</v>
      </c>
      <c r="B5102" s="6" t="n">
        <v>19165</v>
      </c>
      <c r="C5102" s="6" t="n">
        <v>99</v>
      </c>
      <c r="D5102" s="6" t="n">
        <v>21.47574</v>
      </c>
      <c r="E5102" s="6" t="n">
        <v>21.42152</v>
      </c>
      <c r="F5102" s="6" t="n">
        <v>24</v>
      </c>
      <c r="G5102" s="6" t="n">
        <v>24.56212</v>
      </c>
      <c r="H5102" s="6" t="n">
        <v>12.93924</v>
      </c>
      <c r="I5102" s="6" t="n">
        <v>0</v>
      </c>
      <c r="J5102" s="6" t="n">
        <v>27.84</v>
      </c>
      <c r="K5102" s="6" t="n">
        <v>0</v>
      </c>
      <c r="L5102" s="6" t="n">
        <v>1.007479</v>
      </c>
      <c r="M5102" s="10" t="n">
        <f aca="false">(G5102-L5102)*0.09807</f>
        <v>2.31000364287</v>
      </c>
      <c r="N5102" s="10" t="n">
        <f aca="false">(H5102-L5102)*0.09807</f>
        <v>1.17014780127</v>
      </c>
      <c r="O5102" s="10" t="n">
        <f aca="false">H5102-L5102</f>
        <v>11.931761</v>
      </c>
    </row>
    <row r="5103" customFormat="false" ht="13.5" hidden="false" customHeight="false" outlineLevel="0" collapsed="false">
      <c r="A5103" s="1" t="n">
        <f aca="false">$A$3+B5103/86400</f>
        <v>37543.6940509259</v>
      </c>
      <c r="B5103" s="6" t="n">
        <v>19166</v>
      </c>
      <c r="C5103" s="6" t="n">
        <v>99</v>
      </c>
      <c r="D5103" s="6" t="n">
        <v>21.47887</v>
      </c>
      <c r="E5103" s="6" t="n">
        <v>21.41835</v>
      </c>
      <c r="F5103" s="6" t="n">
        <v>24</v>
      </c>
      <c r="G5103" s="6" t="n">
        <v>24.562</v>
      </c>
      <c r="H5103" s="6" t="n">
        <v>12.93927</v>
      </c>
      <c r="I5103" s="6" t="n">
        <v>0</v>
      </c>
      <c r="J5103" s="6" t="n">
        <v>27.84</v>
      </c>
      <c r="K5103" s="6" t="n">
        <v>0</v>
      </c>
      <c r="L5103" s="6" t="n">
        <v>1.007581</v>
      </c>
      <c r="M5103" s="10" t="n">
        <f aca="false">(G5103-L5103)*0.09807</f>
        <v>2.30998187133</v>
      </c>
      <c r="N5103" s="10" t="n">
        <f aca="false">(H5103-L5103)*0.09807</f>
        <v>1.17014074023</v>
      </c>
      <c r="O5103" s="10" t="n">
        <f aca="false">H5103-L5103</f>
        <v>11.931689</v>
      </c>
    </row>
    <row r="5104" customFormat="false" ht="13.5" hidden="false" customHeight="false" outlineLevel="0" collapsed="false">
      <c r="A5104" s="1" t="n">
        <f aca="false">$A$3+B5104/86400</f>
        <v>37543.6940625</v>
      </c>
      <c r="B5104" s="6" t="n">
        <v>19167</v>
      </c>
      <c r="C5104" s="6" t="n">
        <v>99</v>
      </c>
      <c r="D5104" s="6" t="n">
        <v>21.47574</v>
      </c>
      <c r="E5104" s="6" t="n">
        <v>21.41835</v>
      </c>
      <c r="F5104" s="6" t="n">
        <v>24</v>
      </c>
      <c r="G5104" s="6" t="n">
        <v>24.56212</v>
      </c>
      <c r="H5104" s="6" t="n">
        <v>12.9394</v>
      </c>
      <c r="I5104" s="6" t="n">
        <v>0</v>
      </c>
      <c r="J5104" s="6" t="n">
        <v>27.84</v>
      </c>
      <c r="K5104" s="6" t="n">
        <v>0</v>
      </c>
      <c r="L5104" s="6" t="n">
        <v>1.007479</v>
      </c>
      <c r="M5104" s="10" t="n">
        <f aca="false">(G5104-L5104)*0.09807</f>
        <v>2.31000364287</v>
      </c>
      <c r="N5104" s="10" t="n">
        <f aca="false">(H5104-L5104)*0.09807</f>
        <v>1.17016349247</v>
      </c>
      <c r="O5104" s="10" t="n">
        <f aca="false">H5104-L5104</f>
        <v>11.931921</v>
      </c>
    </row>
    <row r="5105" customFormat="false" ht="13.5" hidden="false" customHeight="false" outlineLevel="0" collapsed="false">
      <c r="A5105" s="1" t="n">
        <f aca="false">$A$3+B5105/86400</f>
        <v>37543.6940740741</v>
      </c>
      <c r="B5105" s="6" t="n">
        <v>19168</v>
      </c>
      <c r="C5105" s="6" t="n">
        <v>99</v>
      </c>
      <c r="D5105" s="6" t="n">
        <v>21.47574</v>
      </c>
      <c r="E5105" s="6" t="n">
        <v>21.42152</v>
      </c>
      <c r="F5105" s="6" t="n">
        <v>24</v>
      </c>
      <c r="G5105" s="6" t="n">
        <v>24.56226</v>
      </c>
      <c r="H5105" s="6" t="n">
        <v>12.9395</v>
      </c>
      <c r="I5105" s="6" t="n">
        <v>0</v>
      </c>
      <c r="J5105" s="6" t="n">
        <v>27.84</v>
      </c>
      <c r="K5105" s="6" t="n">
        <v>0</v>
      </c>
      <c r="L5105" s="6" t="n">
        <v>1.007479</v>
      </c>
      <c r="M5105" s="10" t="n">
        <f aca="false">(G5105-L5105)*0.09807</f>
        <v>2.31001737267</v>
      </c>
      <c r="N5105" s="10" t="n">
        <f aca="false">(H5105-L5105)*0.09807</f>
        <v>1.17017329947</v>
      </c>
      <c r="O5105" s="10" t="n">
        <f aca="false">H5105-L5105</f>
        <v>11.932021</v>
      </c>
    </row>
    <row r="5106" customFormat="false" ht="13.5" hidden="false" customHeight="false" outlineLevel="0" collapsed="false">
      <c r="A5106" s="1" t="n">
        <f aca="false">$A$3+B5106/86400</f>
        <v>37543.6940856481</v>
      </c>
      <c r="B5106" s="6" t="n">
        <v>19169</v>
      </c>
      <c r="C5106" s="6" t="n">
        <v>99</v>
      </c>
      <c r="D5106" s="6" t="n">
        <v>21.47574</v>
      </c>
      <c r="E5106" s="6" t="n">
        <v>21.42468</v>
      </c>
      <c r="F5106" s="6" t="n">
        <v>24</v>
      </c>
      <c r="G5106" s="6" t="n">
        <v>24.56226</v>
      </c>
      <c r="H5106" s="6" t="n">
        <v>12.93947</v>
      </c>
      <c r="I5106" s="6" t="n">
        <v>0</v>
      </c>
      <c r="J5106" s="6" t="n">
        <v>27.84</v>
      </c>
      <c r="K5106" s="6" t="n">
        <v>0</v>
      </c>
      <c r="L5106" s="6" t="n">
        <v>1.007479</v>
      </c>
      <c r="M5106" s="10" t="n">
        <f aca="false">(G5106-L5106)*0.09807</f>
        <v>2.31001737267</v>
      </c>
      <c r="N5106" s="10" t="n">
        <f aca="false">(H5106-L5106)*0.09807</f>
        <v>1.17017035737</v>
      </c>
      <c r="O5106" s="10" t="n">
        <f aca="false">H5106-L5106</f>
        <v>11.931991</v>
      </c>
    </row>
    <row r="5107" customFormat="false" ht="13.5" hidden="false" customHeight="false" outlineLevel="0" collapsed="false">
      <c r="A5107" s="1" t="n">
        <f aca="false">$A$3+B5107/86400</f>
        <v>37543.6940972222</v>
      </c>
      <c r="B5107" s="6" t="n">
        <v>19170</v>
      </c>
      <c r="C5107" s="6" t="n">
        <v>99</v>
      </c>
      <c r="D5107" s="6" t="n">
        <v>21.47574</v>
      </c>
      <c r="E5107" s="6" t="n">
        <v>21.42152</v>
      </c>
      <c r="F5107" s="6" t="n">
        <v>24</v>
      </c>
      <c r="G5107" s="6" t="n">
        <v>24.56226</v>
      </c>
      <c r="H5107" s="6" t="n">
        <v>12.9395</v>
      </c>
      <c r="I5107" s="6" t="n">
        <v>0</v>
      </c>
      <c r="J5107" s="6" t="n">
        <v>27.84</v>
      </c>
      <c r="K5107" s="6" t="n">
        <v>0</v>
      </c>
      <c r="L5107" s="6" t="n">
        <v>1.007479</v>
      </c>
      <c r="M5107" s="10" t="n">
        <f aca="false">(G5107-L5107)*0.09807</f>
        <v>2.31001737267</v>
      </c>
      <c r="N5107" s="10" t="n">
        <f aca="false">(H5107-L5107)*0.09807</f>
        <v>1.17017329947</v>
      </c>
      <c r="O5107" s="10" t="n">
        <f aca="false">H5107-L5107</f>
        <v>11.932021</v>
      </c>
    </row>
    <row r="5108" customFormat="false" ht="13.5" hidden="false" customHeight="false" outlineLevel="0" collapsed="false">
      <c r="A5108" s="1" t="n">
        <f aca="false">$A$3+B5108/86400</f>
        <v>37543.6941087963</v>
      </c>
      <c r="B5108" s="6" t="n">
        <v>19171</v>
      </c>
      <c r="C5108" s="6" t="n">
        <v>99</v>
      </c>
      <c r="D5108" s="6" t="n">
        <v>21.47887</v>
      </c>
      <c r="E5108" s="6" t="n">
        <v>21.42152</v>
      </c>
      <c r="F5108" s="6" t="n">
        <v>24</v>
      </c>
      <c r="G5108" s="6" t="n">
        <v>24.56242</v>
      </c>
      <c r="H5108" s="6" t="n">
        <v>12.93977</v>
      </c>
      <c r="I5108" s="6" t="n">
        <v>0</v>
      </c>
      <c r="J5108" s="6" t="n">
        <v>27.84</v>
      </c>
      <c r="K5108" s="6" t="n">
        <v>0</v>
      </c>
      <c r="L5108" s="6" t="n">
        <v>1.007479</v>
      </c>
      <c r="M5108" s="10" t="n">
        <f aca="false">(G5108-L5108)*0.09807</f>
        <v>2.31003306387</v>
      </c>
      <c r="N5108" s="10" t="n">
        <f aca="false">(H5108-L5108)*0.09807</f>
        <v>1.17019977837</v>
      </c>
      <c r="O5108" s="10" t="n">
        <f aca="false">H5108-L5108</f>
        <v>11.932291</v>
      </c>
    </row>
    <row r="5109" customFormat="false" ht="13.5" hidden="false" customHeight="false" outlineLevel="0" collapsed="false">
      <c r="A5109" s="1" t="n">
        <f aca="false">$A$3+B5109/86400</f>
        <v>37543.6941203704</v>
      </c>
      <c r="B5109" s="6" t="n">
        <v>19172</v>
      </c>
      <c r="C5109" s="6" t="n">
        <v>99</v>
      </c>
      <c r="D5109" s="6" t="n">
        <v>21.47887</v>
      </c>
      <c r="E5109" s="6" t="n">
        <v>21.41835</v>
      </c>
      <c r="F5109" s="6" t="n">
        <v>24</v>
      </c>
      <c r="G5109" s="6" t="n">
        <v>24.56242</v>
      </c>
      <c r="H5109" s="6" t="n">
        <v>12.93979</v>
      </c>
      <c r="I5109" s="6" t="n">
        <v>0</v>
      </c>
      <c r="J5109" s="6" t="n">
        <v>27.84</v>
      </c>
      <c r="K5109" s="6" t="n">
        <v>0</v>
      </c>
      <c r="L5109" s="6" t="n">
        <v>1.007479</v>
      </c>
      <c r="M5109" s="10" t="n">
        <f aca="false">(G5109-L5109)*0.09807</f>
        <v>2.31003306387</v>
      </c>
      <c r="N5109" s="10" t="n">
        <f aca="false">(H5109-L5109)*0.09807</f>
        <v>1.17020173977</v>
      </c>
      <c r="O5109" s="10" t="n">
        <f aca="false">H5109-L5109</f>
        <v>11.932311</v>
      </c>
    </row>
    <row r="5110" customFormat="false" ht="13.5" hidden="false" customHeight="false" outlineLevel="0" collapsed="false">
      <c r="A5110" s="1" t="n">
        <f aca="false">$A$3+B5110/86400</f>
        <v>37543.6941319444</v>
      </c>
      <c r="B5110" s="6" t="n">
        <v>19173</v>
      </c>
      <c r="C5110" s="6" t="n">
        <v>99</v>
      </c>
      <c r="D5110" s="6" t="n">
        <v>21.47574</v>
      </c>
      <c r="E5110" s="6" t="n">
        <v>21.42152</v>
      </c>
      <c r="F5110" s="6" t="n">
        <v>24</v>
      </c>
      <c r="G5110" s="6" t="n">
        <v>24.56241</v>
      </c>
      <c r="H5110" s="6" t="n">
        <v>12.9399</v>
      </c>
      <c r="I5110" s="6" t="n">
        <v>0</v>
      </c>
      <c r="J5110" s="6" t="n">
        <v>27.84</v>
      </c>
      <c r="K5110" s="6" t="n">
        <v>0</v>
      </c>
      <c r="L5110" s="6" t="n">
        <v>1.007479</v>
      </c>
      <c r="M5110" s="10" t="n">
        <f aca="false">(G5110-L5110)*0.09807</f>
        <v>2.31003208317</v>
      </c>
      <c r="N5110" s="10" t="n">
        <f aca="false">(H5110-L5110)*0.09807</f>
        <v>1.17021252747</v>
      </c>
      <c r="O5110" s="10" t="n">
        <f aca="false">H5110-L5110</f>
        <v>11.932421</v>
      </c>
    </row>
    <row r="5111" customFormat="false" ht="13.5" hidden="false" customHeight="false" outlineLevel="0" collapsed="false">
      <c r="A5111" s="1" t="n">
        <f aca="false">$A$3+B5111/86400</f>
        <v>37543.6941435185</v>
      </c>
      <c r="B5111" s="6" t="n">
        <v>19174</v>
      </c>
      <c r="C5111" s="6" t="n">
        <v>99</v>
      </c>
      <c r="D5111" s="6" t="n">
        <v>21.47887</v>
      </c>
      <c r="E5111" s="6" t="n">
        <v>21.42468</v>
      </c>
      <c r="F5111" s="6" t="n">
        <v>24</v>
      </c>
      <c r="G5111" s="6" t="n">
        <v>24.56228</v>
      </c>
      <c r="H5111" s="6" t="n">
        <v>12.93974</v>
      </c>
      <c r="I5111" s="6" t="n">
        <v>0</v>
      </c>
      <c r="J5111" s="6" t="n">
        <v>27.84</v>
      </c>
      <c r="K5111" s="6" t="n">
        <v>0</v>
      </c>
      <c r="L5111" s="6" t="n">
        <v>1.007479</v>
      </c>
      <c r="M5111" s="10" t="n">
        <f aca="false">(G5111-L5111)*0.09807</f>
        <v>2.31001933407</v>
      </c>
      <c r="N5111" s="10" t="n">
        <f aca="false">(H5111-L5111)*0.09807</f>
        <v>1.17019683627</v>
      </c>
      <c r="O5111" s="10" t="n">
        <f aca="false">H5111-L5111</f>
        <v>11.932261</v>
      </c>
    </row>
    <row r="5112" customFormat="false" ht="13.5" hidden="false" customHeight="false" outlineLevel="0" collapsed="false">
      <c r="A5112" s="1" t="n">
        <f aca="false">$A$3+B5112/86400</f>
        <v>37543.6941550926</v>
      </c>
      <c r="B5112" s="6" t="n">
        <v>19175</v>
      </c>
      <c r="C5112" s="6" t="n">
        <v>99</v>
      </c>
      <c r="D5112" s="6" t="n">
        <v>21.4726</v>
      </c>
      <c r="E5112" s="6" t="n">
        <v>21.41835</v>
      </c>
      <c r="F5112" s="6" t="n">
        <v>24</v>
      </c>
      <c r="G5112" s="6" t="n">
        <v>24.56253</v>
      </c>
      <c r="H5112" s="6" t="n">
        <v>12.94006</v>
      </c>
      <c r="I5112" s="6" t="n">
        <v>0</v>
      </c>
      <c r="J5112" s="6" t="n">
        <v>27.84</v>
      </c>
      <c r="K5112" s="6" t="n">
        <v>0</v>
      </c>
      <c r="L5112" s="6" t="n">
        <v>1.007581</v>
      </c>
      <c r="M5112" s="10" t="n">
        <f aca="false">(G5112-L5112)*0.09807</f>
        <v>2.31003384843</v>
      </c>
      <c r="N5112" s="10" t="n">
        <f aca="false">(H5112-L5112)*0.09807</f>
        <v>1.17021821553</v>
      </c>
      <c r="O5112" s="10" t="n">
        <f aca="false">H5112-L5112</f>
        <v>11.932479</v>
      </c>
    </row>
    <row r="5113" customFormat="false" ht="13.5" hidden="false" customHeight="false" outlineLevel="0" collapsed="false">
      <c r="A5113" s="1" t="n">
        <f aca="false">$A$3+B5113/86400</f>
        <v>37543.6941666667</v>
      </c>
      <c r="B5113" s="6" t="n">
        <v>19176</v>
      </c>
      <c r="C5113" s="6" t="n">
        <v>99</v>
      </c>
      <c r="D5113" s="6" t="n">
        <v>21.47887</v>
      </c>
      <c r="E5113" s="6" t="n">
        <v>21.42152</v>
      </c>
      <c r="F5113" s="6" t="n">
        <v>24</v>
      </c>
      <c r="G5113" s="6" t="n">
        <v>24.56256</v>
      </c>
      <c r="H5113" s="6" t="n">
        <v>12.94016</v>
      </c>
      <c r="I5113" s="6" t="n">
        <v>0</v>
      </c>
      <c r="J5113" s="6" t="n">
        <v>27.84</v>
      </c>
      <c r="K5113" s="6" t="n">
        <v>0</v>
      </c>
      <c r="L5113" s="6" t="n">
        <v>1.007479</v>
      </c>
      <c r="M5113" s="10" t="n">
        <f aca="false">(G5113-L5113)*0.09807</f>
        <v>2.31004679367</v>
      </c>
      <c r="N5113" s="10" t="n">
        <f aca="false">(H5113-L5113)*0.09807</f>
        <v>1.17023802567</v>
      </c>
      <c r="O5113" s="10" t="n">
        <f aca="false">H5113-L5113</f>
        <v>11.932681</v>
      </c>
    </row>
    <row r="5114" customFormat="false" ht="13.5" hidden="false" customHeight="false" outlineLevel="0" collapsed="false">
      <c r="A5114" s="1" t="n">
        <f aca="false">$A$3+B5114/86400</f>
        <v>37543.6941782407</v>
      </c>
      <c r="B5114" s="6" t="n">
        <v>19177</v>
      </c>
      <c r="C5114" s="6" t="n">
        <v>99</v>
      </c>
      <c r="D5114" s="6" t="n">
        <v>21.47887</v>
      </c>
      <c r="E5114" s="6" t="n">
        <v>21.41835</v>
      </c>
      <c r="F5114" s="6" t="n">
        <v>24</v>
      </c>
      <c r="G5114" s="6" t="n">
        <v>24.56256</v>
      </c>
      <c r="H5114" s="6" t="n">
        <v>12.94032</v>
      </c>
      <c r="I5114" s="6" t="n">
        <v>0</v>
      </c>
      <c r="J5114" s="6" t="n">
        <v>27.84</v>
      </c>
      <c r="K5114" s="6" t="n">
        <v>0</v>
      </c>
      <c r="L5114" s="6" t="n">
        <v>1.007479</v>
      </c>
      <c r="M5114" s="10" t="n">
        <f aca="false">(G5114-L5114)*0.09807</f>
        <v>2.31004679367</v>
      </c>
      <c r="N5114" s="10" t="n">
        <f aca="false">(H5114-L5114)*0.09807</f>
        <v>1.17025371687</v>
      </c>
      <c r="O5114" s="10" t="n">
        <f aca="false">H5114-L5114</f>
        <v>11.932841</v>
      </c>
    </row>
    <row r="5115" customFormat="false" ht="13.5" hidden="false" customHeight="false" outlineLevel="0" collapsed="false">
      <c r="A5115" s="1" t="n">
        <f aca="false">$A$3+B5115/86400</f>
        <v>37543.6941898148</v>
      </c>
      <c r="B5115" s="6" t="n">
        <v>19178</v>
      </c>
      <c r="C5115" s="6" t="n">
        <v>99</v>
      </c>
      <c r="D5115" s="6" t="n">
        <v>21.47574</v>
      </c>
      <c r="E5115" s="6" t="n">
        <v>21.42152</v>
      </c>
      <c r="F5115" s="6" t="n">
        <v>24</v>
      </c>
      <c r="G5115" s="6" t="n">
        <v>24.56255</v>
      </c>
      <c r="H5115" s="6" t="n">
        <v>12.94029</v>
      </c>
      <c r="I5115" s="6" t="n">
        <v>0</v>
      </c>
      <c r="J5115" s="6" t="n">
        <v>27.84</v>
      </c>
      <c r="K5115" s="6" t="n">
        <v>0</v>
      </c>
      <c r="L5115" s="6" t="n">
        <v>1.007479</v>
      </c>
      <c r="M5115" s="10" t="n">
        <f aca="false">(G5115-L5115)*0.09807</f>
        <v>2.31004581297</v>
      </c>
      <c r="N5115" s="10" t="n">
        <f aca="false">(H5115-L5115)*0.09807</f>
        <v>1.17025077477</v>
      </c>
      <c r="O5115" s="10" t="n">
        <f aca="false">H5115-L5115</f>
        <v>11.932811</v>
      </c>
    </row>
    <row r="5116" customFormat="false" ht="13.5" hidden="false" customHeight="false" outlineLevel="0" collapsed="false">
      <c r="A5116" s="1" t="n">
        <f aca="false">$A$3+B5116/86400</f>
        <v>37543.6942013889</v>
      </c>
      <c r="B5116" s="6" t="n">
        <v>19179</v>
      </c>
      <c r="C5116" s="6" t="n">
        <v>99</v>
      </c>
      <c r="D5116" s="6" t="n">
        <v>21.47574</v>
      </c>
      <c r="E5116" s="6" t="n">
        <v>21.41835</v>
      </c>
      <c r="F5116" s="6" t="n">
        <v>24</v>
      </c>
      <c r="G5116" s="6" t="n">
        <v>24.56269</v>
      </c>
      <c r="H5116" s="6" t="n">
        <v>12.94045</v>
      </c>
      <c r="I5116" s="6" t="n">
        <v>0</v>
      </c>
      <c r="J5116" s="6" t="n">
        <v>27.84</v>
      </c>
      <c r="K5116" s="6" t="n">
        <v>0</v>
      </c>
      <c r="L5116" s="6" t="n">
        <v>1.007581</v>
      </c>
      <c r="M5116" s="10" t="n">
        <f aca="false">(G5116-L5116)*0.09807</f>
        <v>2.31004953963</v>
      </c>
      <c r="N5116" s="10" t="n">
        <f aca="false">(H5116-L5116)*0.09807</f>
        <v>1.17025646283</v>
      </c>
      <c r="O5116" s="10" t="n">
        <f aca="false">H5116-L5116</f>
        <v>11.932869</v>
      </c>
    </row>
    <row r="5117" customFormat="false" ht="13.5" hidden="false" customHeight="false" outlineLevel="0" collapsed="false">
      <c r="A5117" s="1" t="n">
        <f aca="false">$A$3+B5117/86400</f>
        <v>37543.694212963</v>
      </c>
      <c r="B5117" s="6" t="n">
        <v>19180</v>
      </c>
      <c r="C5117" s="6" t="n">
        <v>99</v>
      </c>
      <c r="D5117" s="6" t="n">
        <v>21.4726</v>
      </c>
      <c r="E5117" s="6" t="n">
        <v>21.42152</v>
      </c>
      <c r="F5117" s="6" t="n">
        <v>24</v>
      </c>
      <c r="G5117" s="6" t="n">
        <v>24.56267</v>
      </c>
      <c r="H5117" s="6" t="n">
        <v>12.94042</v>
      </c>
      <c r="I5117" s="6" t="n">
        <v>0</v>
      </c>
      <c r="J5117" s="6" t="n">
        <v>27.84</v>
      </c>
      <c r="K5117" s="6" t="n">
        <v>0</v>
      </c>
      <c r="L5117" s="6" t="n">
        <v>1.007479</v>
      </c>
      <c r="M5117" s="10" t="n">
        <f aca="false">(G5117-L5117)*0.09807</f>
        <v>2.31005758137</v>
      </c>
      <c r="N5117" s="10" t="n">
        <f aca="false">(H5117-L5117)*0.09807</f>
        <v>1.17026352387</v>
      </c>
      <c r="O5117" s="10" t="n">
        <f aca="false">H5117-L5117</f>
        <v>11.932941</v>
      </c>
    </row>
    <row r="5118" customFormat="false" ht="13.5" hidden="false" customHeight="false" outlineLevel="0" collapsed="false">
      <c r="A5118" s="1" t="n">
        <f aca="false">$A$3+B5118/86400</f>
        <v>37543.694224537</v>
      </c>
      <c r="B5118" s="6" t="n">
        <v>19181</v>
      </c>
      <c r="C5118" s="6" t="n">
        <v>99</v>
      </c>
      <c r="D5118" s="6" t="n">
        <v>21.4726</v>
      </c>
      <c r="E5118" s="6" t="n">
        <v>21.42152</v>
      </c>
      <c r="F5118" s="6" t="n">
        <v>24</v>
      </c>
      <c r="G5118" s="6" t="n">
        <v>24.56253</v>
      </c>
      <c r="H5118" s="6" t="n">
        <v>12.94042</v>
      </c>
      <c r="I5118" s="6" t="n">
        <v>0</v>
      </c>
      <c r="J5118" s="6" t="n">
        <v>27.84</v>
      </c>
      <c r="K5118" s="6" t="n">
        <v>0</v>
      </c>
      <c r="L5118" s="6" t="n">
        <v>1.007479</v>
      </c>
      <c r="M5118" s="10" t="n">
        <f aca="false">(G5118-L5118)*0.09807</f>
        <v>2.31004385157</v>
      </c>
      <c r="N5118" s="10" t="n">
        <f aca="false">(H5118-L5118)*0.09807</f>
        <v>1.17026352387</v>
      </c>
      <c r="O5118" s="10" t="n">
        <f aca="false">H5118-L5118</f>
        <v>11.932941</v>
      </c>
    </row>
    <row r="5119" customFormat="false" ht="13.5" hidden="false" customHeight="false" outlineLevel="0" collapsed="false">
      <c r="A5119" s="1" t="n">
        <f aca="false">$A$3+B5119/86400</f>
        <v>37543.6942361111</v>
      </c>
      <c r="B5119" s="6" t="n">
        <v>19182</v>
      </c>
      <c r="C5119" s="6" t="n">
        <v>99</v>
      </c>
      <c r="D5119" s="6" t="n">
        <v>21.47574</v>
      </c>
      <c r="E5119" s="6" t="n">
        <v>21.42152</v>
      </c>
      <c r="F5119" s="6" t="n">
        <v>24</v>
      </c>
      <c r="G5119" s="6" t="n">
        <v>24.56269</v>
      </c>
      <c r="H5119" s="6" t="n">
        <v>12.94068</v>
      </c>
      <c r="I5119" s="6" t="n">
        <v>0</v>
      </c>
      <c r="J5119" s="6" t="n">
        <v>27.84</v>
      </c>
      <c r="K5119" s="6" t="n">
        <v>0</v>
      </c>
      <c r="L5119" s="6" t="n">
        <v>1.007479</v>
      </c>
      <c r="M5119" s="10" t="n">
        <f aca="false">(G5119-L5119)*0.09807</f>
        <v>2.31005954277</v>
      </c>
      <c r="N5119" s="10" t="n">
        <f aca="false">(H5119-L5119)*0.09807</f>
        <v>1.17028902207</v>
      </c>
      <c r="O5119" s="10" t="n">
        <f aca="false">H5119-L5119</f>
        <v>11.933201</v>
      </c>
    </row>
    <row r="5120" customFormat="false" ht="13.5" hidden="false" customHeight="false" outlineLevel="0" collapsed="false">
      <c r="A5120" s="1" t="n">
        <f aca="false">$A$3+B5120/86400</f>
        <v>37543.6942476852</v>
      </c>
      <c r="B5120" s="6" t="n">
        <v>19183</v>
      </c>
      <c r="C5120" s="6" t="n">
        <v>99</v>
      </c>
      <c r="D5120" s="6" t="n">
        <v>21.47887</v>
      </c>
      <c r="E5120" s="6" t="n">
        <v>21.41835</v>
      </c>
      <c r="F5120" s="6" t="n">
        <v>24</v>
      </c>
      <c r="G5120" s="6" t="n">
        <v>24.56285</v>
      </c>
      <c r="H5120" s="6" t="n">
        <v>12.94071</v>
      </c>
      <c r="I5120" s="6" t="n">
        <v>0</v>
      </c>
      <c r="J5120" s="6" t="n">
        <v>27.84</v>
      </c>
      <c r="K5120" s="6" t="n">
        <v>0</v>
      </c>
      <c r="L5120" s="6" t="n">
        <v>1.007581</v>
      </c>
      <c r="M5120" s="10" t="n">
        <f aca="false">(G5120-L5120)*0.09807</f>
        <v>2.31006523083</v>
      </c>
      <c r="N5120" s="10" t="n">
        <f aca="false">(H5120-L5120)*0.09807</f>
        <v>1.17028196103</v>
      </c>
      <c r="O5120" s="10" t="n">
        <f aca="false">H5120-L5120</f>
        <v>11.933129</v>
      </c>
    </row>
    <row r="5121" customFormat="false" ht="13.5" hidden="false" customHeight="false" outlineLevel="0" collapsed="false">
      <c r="A5121" s="1" t="n">
        <f aca="false">$A$3+B5121/86400</f>
        <v>37543.6942592593</v>
      </c>
      <c r="B5121" s="6" t="n">
        <v>19184</v>
      </c>
      <c r="C5121" s="6" t="n">
        <v>99</v>
      </c>
      <c r="D5121" s="6" t="n">
        <v>21.47574</v>
      </c>
      <c r="E5121" s="6" t="n">
        <v>21.42152</v>
      </c>
      <c r="F5121" s="6" t="n">
        <v>24</v>
      </c>
      <c r="G5121" s="6" t="n">
        <v>24.56297</v>
      </c>
      <c r="H5121" s="6" t="n">
        <v>12.94068</v>
      </c>
      <c r="I5121" s="6" t="n">
        <v>0</v>
      </c>
      <c r="J5121" s="6" t="n">
        <v>27.84</v>
      </c>
      <c r="K5121" s="6" t="n">
        <v>0</v>
      </c>
      <c r="L5121" s="6" t="n">
        <v>1.007479</v>
      </c>
      <c r="M5121" s="10" t="n">
        <f aca="false">(G5121-L5121)*0.09807</f>
        <v>2.31008700237</v>
      </c>
      <c r="N5121" s="10" t="n">
        <f aca="false">(H5121-L5121)*0.09807</f>
        <v>1.17028902207</v>
      </c>
      <c r="O5121" s="10" t="n">
        <f aca="false">H5121-L5121</f>
        <v>11.933201</v>
      </c>
    </row>
    <row r="5122" customFormat="false" ht="13.5" hidden="false" customHeight="false" outlineLevel="0" collapsed="false">
      <c r="A5122" s="1" t="n">
        <f aca="false">$A$3+B5122/86400</f>
        <v>37543.6942708333</v>
      </c>
      <c r="B5122" s="6" t="n">
        <v>19185</v>
      </c>
      <c r="C5122" s="6" t="n">
        <v>99</v>
      </c>
      <c r="D5122" s="6" t="n">
        <v>21.47574</v>
      </c>
      <c r="E5122" s="6" t="n">
        <v>21.42152</v>
      </c>
      <c r="F5122" s="6" t="n">
        <v>24</v>
      </c>
      <c r="G5122" s="6" t="n">
        <v>24.56297</v>
      </c>
      <c r="H5122" s="6" t="n">
        <v>12.94094</v>
      </c>
      <c r="I5122" s="6" t="n">
        <v>0</v>
      </c>
      <c r="J5122" s="6" t="n">
        <v>27.84</v>
      </c>
      <c r="K5122" s="6" t="n">
        <v>0</v>
      </c>
      <c r="L5122" s="6" t="n">
        <v>1.007479</v>
      </c>
      <c r="M5122" s="10" t="n">
        <f aca="false">(G5122-L5122)*0.09807</f>
        <v>2.31008700237</v>
      </c>
      <c r="N5122" s="10" t="n">
        <f aca="false">(H5122-L5122)*0.09807</f>
        <v>1.17031452027</v>
      </c>
      <c r="O5122" s="10" t="n">
        <f aca="false">H5122-L5122</f>
        <v>11.933461</v>
      </c>
    </row>
    <row r="5123" customFormat="false" ht="13.5" hidden="false" customHeight="false" outlineLevel="0" collapsed="false">
      <c r="A5123" s="1" t="n">
        <f aca="false">$A$3+B5123/86400</f>
        <v>37543.6942824074</v>
      </c>
      <c r="B5123" s="6" t="n">
        <v>19186</v>
      </c>
      <c r="C5123" s="6" t="n">
        <v>99</v>
      </c>
      <c r="D5123" s="6" t="n">
        <v>21.47574</v>
      </c>
      <c r="E5123" s="6" t="n">
        <v>21.42152</v>
      </c>
      <c r="F5123" s="6" t="n">
        <v>24</v>
      </c>
      <c r="G5123" s="6" t="n">
        <v>24.56283</v>
      </c>
      <c r="H5123" s="6" t="n">
        <v>12.94107</v>
      </c>
      <c r="I5123" s="6" t="n">
        <v>0</v>
      </c>
      <c r="J5123" s="6" t="n">
        <v>27.84</v>
      </c>
      <c r="K5123" s="6" t="n">
        <v>0</v>
      </c>
      <c r="L5123" s="6" t="n">
        <v>1.007479</v>
      </c>
      <c r="M5123" s="10" t="n">
        <f aca="false">(G5123-L5123)*0.09807</f>
        <v>2.31007327257</v>
      </c>
      <c r="N5123" s="10" t="n">
        <f aca="false">(H5123-L5123)*0.09807</f>
        <v>1.17032726937</v>
      </c>
      <c r="O5123" s="10" t="n">
        <f aca="false">H5123-L5123</f>
        <v>11.933591</v>
      </c>
    </row>
    <row r="5124" customFormat="false" ht="13.5" hidden="false" customHeight="false" outlineLevel="0" collapsed="false">
      <c r="A5124" s="1" t="n">
        <f aca="false">$A$3+B5124/86400</f>
        <v>37543.6942939815</v>
      </c>
      <c r="B5124" s="6" t="n">
        <v>19187</v>
      </c>
      <c r="C5124" s="6" t="n">
        <v>99</v>
      </c>
      <c r="D5124" s="6" t="n">
        <v>21.47574</v>
      </c>
      <c r="E5124" s="6" t="n">
        <v>21.42468</v>
      </c>
      <c r="F5124" s="6" t="n">
        <v>24</v>
      </c>
      <c r="G5124" s="6" t="n">
        <v>24.56283</v>
      </c>
      <c r="H5124" s="6" t="n">
        <v>12.94091</v>
      </c>
      <c r="I5124" s="6" t="n">
        <v>0</v>
      </c>
      <c r="J5124" s="6" t="n">
        <v>27.84</v>
      </c>
      <c r="K5124" s="6" t="n">
        <v>0</v>
      </c>
      <c r="L5124" s="6" t="n">
        <v>1.007479</v>
      </c>
      <c r="M5124" s="10" t="n">
        <f aca="false">(G5124-L5124)*0.09807</f>
        <v>2.31007327257</v>
      </c>
      <c r="N5124" s="10" t="n">
        <f aca="false">(H5124-L5124)*0.09807</f>
        <v>1.17031157817</v>
      </c>
      <c r="O5124" s="10" t="n">
        <f aca="false">H5124-L5124</f>
        <v>11.933431</v>
      </c>
    </row>
    <row r="5125" customFormat="false" ht="13.5" hidden="false" customHeight="false" outlineLevel="0" collapsed="false">
      <c r="A5125" s="1" t="n">
        <f aca="false">$A$3+B5125/86400</f>
        <v>37543.6943055556</v>
      </c>
      <c r="B5125" s="6" t="n">
        <v>19188</v>
      </c>
      <c r="C5125" s="6" t="n">
        <v>99</v>
      </c>
      <c r="D5125" s="6" t="n">
        <v>21.4726</v>
      </c>
      <c r="E5125" s="6" t="n">
        <v>21.41835</v>
      </c>
      <c r="F5125" s="6" t="n">
        <v>24</v>
      </c>
      <c r="G5125" s="6" t="n">
        <v>24.56296</v>
      </c>
      <c r="H5125" s="6" t="n">
        <v>12.94123</v>
      </c>
      <c r="I5125" s="6" t="n">
        <v>0</v>
      </c>
      <c r="J5125" s="6" t="n">
        <v>27.84</v>
      </c>
      <c r="K5125" s="6" t="n">
        <v>0</v>
      </c>
      <c r="L5125" s="6" t="n">
        <v>1.007479</v>
      </c>
      <c r="M5125" s="10" t="n">
        <f aca="false">(G5125-L5125)*0.09807</f>
        <v>2.31008602167</v>
      </c>
      <c r="N5125" s="10" t="n">
        <f aca="false">(H5125-L5125)*0.09807</f>
        <v>1.17034296057</v>
      </c>
      <c r="O5125" s="10" t="n">
        <f aca="false">H5125-L5125</f>
        <v>11.933751</v>
      </c>
    </row>
    <row r="5126" customFormat="false" ht="13.5" hidden="false" customHeight="false" outlineLevel="0" collapsed="false">
      <c r="A5126" s="1" t="n">
        <f aca="false">$A$3+B5126/86400</f>
        <v>37543.6943171296</v>
      </c>
      <c r="B5126" s="6" t="n">
        <v>19189</v>
      </c>
      <c r="C5126" s="6" t="n">
        <v>99</v>
      </c>
      <c r="D5126" s="6" t="n">
        <v>21.4726</v>
      </c>
      <c r="E5126" s="6" t="n">
        <v>21.42152</v>
      </c>
      <c r="F5126" s="6" t="n">
        <v>24</v>
      </c>
      <c r="G5126" s="6" t="n">
        <v>24.56296</v>
      </c>
      <c r="H5126" s="6" t="n">
        <v>12.9412</v>
      </c>
      <c r="I5126" s="6" t="n">
        <v>0</v>
      </c>
      <c r="J5126" s="6" t="n">
        <v>27.84</v>
      </c>
      <c r="K5126" s="6" t="n">
        <v>0</v>
      </c>
      <c r="L5126" s="6" t="n">
        <v>1.007581</v>
      </c>
      <c r="M5126" s="10" t="n">
        <f aca="false">(G5126-L5126)*0.09807</f>
        <v>2.31007601853</v>
      </c>
      <c r="N5126" s="10" t="n">
        <f aca="false">(H5126-L5126)*0.09807</f>
        <v>1.17033001533</v>
      </c>
      <c r="O5126" s="10" t="n">
        <f aca="false">H5126-L5126</f>
        <v>11.933619</v>
      </c>
    </row>
    <row r="5127" customFormat="false" ht="13.5" hidden="false" customHeight="false" outlineLevel="0" collapsed="false">
      <c r="A5127" s="1" t="n">
        <f aca="false">$A$3+B5127/86400</f>
        <v>37543.6943287037</v>
      </c>
      <c r="B5127" s="6" t="n">
        <v>19190</v>
      </c>
      <c r="C5127" s="6" t="n">
        <v>99</v>
      </c>
      <c r="D5127" s="6" t="n">
        <v>21.47574</v>
      </c>
      <c r="E5127" s="6" t="n">
        <v>21.41835</v>
      </c>
      <c r="F5127" s="6" t="n">
        <v>24</v>
      </c>
      <c r="G5127" s="6" t="n">
        <v>24.56297</v>
      </c>
      <c r="H5127" s="6" t="n">
        <v>12.94136</v>
      </c>
      <c r="I5127" s="6" t="n">
        <v>0</v>
      </c>
      <c r="J5127" s="6" t="n">
        <v>27.84</v>
      </c>
      <c r="K5127" s="6" t="n">
        <v>0</v>
      </c>
      <c r="L5127" s="6" t="n">
        <v>1.007581</v>
      </c>
      <c r="M5127" s="10" t="n">
        <f aca="false">(G5127-L5127)*0.09807</f>
        <v>2.31007699923</v>
      </c>
      <c r="N5127" s="10" t="n">
        <f aca="false">(H5127-L5127)*0.09807</f>
        <v>1.17034570653</v>
      </c>
      <c r="O5127" s="10" t="n">
        <f aca="false">H5127-L5127</f>
        <v>11.933779</v>
      </c>
    </row>
    <row r="5128" customFormat="false" ht="13.5" hidden="false" customHeight="false" outlineLevel="0" collapsed="false">
      <c r="A5128" s="1" t="n">
        <f aca="false">$A$3+B5128/86400</f>
        <v>37543.6943402778</v>
      </c>
      <c r="B5128" s="6" t="n">
        <v>19191</v>
      </c>
      <c r="C5128" s="6" t="n">
        <v>99</v>
      </c>
      <c r="D5128" s="6" t="n">
        <v>21.47887</v>
      </c>
      <c r="E5128" s="6" t="n">
        <v>21.41835</v>
      </c>
      <c r="F5128" s="6" t="n">
        <v>24</v>
      </c>
      <c r="G5128" s="6" t="n">
        <v>24.56313</v>
      </c>
      <c r="H5128" s="6" t="n">
        <v>12.94136</v>
      </c>
      <c r="I5128" s="6" t="n">
        <v>0</v>
      </c>
      <c r="J5128" s="6" t="n">
        <v>27.84</v>
      </c>
      <c r="K5128" s="6" t="n">
        <v>0</v>
      </c>
      <c r="L5128" s="6" t="n">
        <v>1.007479</v>
      </c>
      <c r="M5128" s="10" t="n">
        <f aca="false">(G5128-L5128)*0.09807</f>
        <v>2.31010269357</v>
      </c>
      <c r="N5128" s="10" t="n">
        <f aca="false">(H5128-L5128)*0.09807</f>
        <v>1.17035570967</v>
      </c>
      <c r="O5128" s="10" t="n">
        <f aca="false">H5128-L5128</f>
        <v>11.933881</v>
      </c>
    </row>
    <row r="5129" customFormat="false" ht="13.5" hidden="false" customHeight="false" outlineLevel="0" collapsed="false">
      <c r="A5129" s="1" t="n">
        <f aca="false">$A$3+B5129/86400</f>
        <v>37543.6943518518</v>
      </c>
      <c r="B5129" s="6" t="n">
        <v>19192</v>
      </c>
      <c r="C5129" s="6" t="n">
        <v>99</v>
      </c>
      <c r="D5129" s="6" t="n">
        <v>21.47574</v>
      </c>
      <c r="E5129" s="6" t="n">
        <v>21.41835</v>
      </c>
      <c r="F5129" s="6" t="n">
        <v>24</v>
      </c>
      <c r="G5129" s="6" t="n">
        <v>24.56312</v>
      </c>
      <c r="H5129" s="6" t="n">
        <v>12.9415</v>
      </c>
      <c r="I5129" s="6" t="n">
        <v>0</v>
      </c>
      <c r="J5129" s="6" t="n">
        <v>27.84</v>
      </c>
      <c r="K5129" s="6" t="n">
        <v>0</v>
      </c>
      <c r="L5129" s="6" t="n">
        <v>1.007479</v>
      </c>
      <c r="M5129" s="10" t="n">
        <f aca="false">(G5129-L5129)*0.09807</f>
        <v>2.31010171287</v>
      </c>
      <c r="N5129" s="10" t="n">
        <f aca="false">(H5129-L5129)*0.09807</f>
        <v>1.17036943947</v>
      </c>
      <c r="O5129" s="10" t="n">
        <f aca="false">H5129-L5129</f>
        <v>11.934021</v>
      </c>
    </row>
    <row r="5130" customFormat="false" ht="13.5" hidden="false" customHeight="false" outlineLevel="0" collapsed="false">
      <c r="A5130" s="1" t="n">
        <f aca="false">$A$3+B5130/86400</f>
        <v>37543.6943634259</v>
      </c>
      <c r="B5130" s="6" t="n">
        <v>19193</v>
      </c>
      <c r="C5130" s="6" t="n">
        <v>99</v>
      </c>
      <c r="D5130" s="6" t="n">
        <v>21.47574</v>
      </c>
      <c r="E5130" s="6" t="n">
        <v>21.42152</v>
      </c>
      <c r="F5130" s="6" t="n">
        <v>24</v>
      </c>
      <c r="G5130" s="6" t="n">
        <v>24.56312</v>
      </c>
      <c r="H5130" s="6" t="n">
        <v>12.9416</v>
      </c>
      <c r="I5130" s="6" t="n">
        <v>0</v>
      </c>
      <c r="J5130" s="6" t="n">
        <v>27.84</v>
      </c>
      <c r="K5130" s="6" t="n">
        <v>0</v>
      </c>
      <c r="L5130" s="6" t="n">
        <v>1.007581</v>
      </c>
      <c r="M5130" s="10" t="n">
        <f aca="false">(G5130-L5130)*0.09807</f>
        <v>2.31009170973</v>
      </c>
      <c r="N5130" s="10" t="n">
        <f aca="false">(H5130-L5130)*0.09807</f>
        <v>1.17036924333</v>
      </c>
      <c r="O5130" s="10" t="n">
        <f aca="false">H5130-L5130</f>
        <v>11.934019</v>
      </c>
    </row>
    <row r="5131" customFormat="false" ht="13.5" hidden="false" customHeight="false" outlineLevel="0" collapsed="false">
      <c r="A5131" s="1" t="n">
        <f aca="false">$A$3+B5131/86400</f>
        <v>37543.694375</v>
      </c>
      <c r="B5131" s="6" t="n">
        <v>19194</v>
      </c>
      <c r="C5131" s="6" t="n">
        <v>99</v>
      </c>
      <c r="D5131" s="6" t="n">
        <v>21.47574</v>
      </c>
      <c r="E5131" s="6" t="n">
        <v>21.42468</v>
      </c>
      <c r="F5131" s="6" t="n">
        <v>24</v>
      </c>
      <c r="G5131" s="6" t="n">
        <v>24.56312</v>
      </c>
      <c r="H5131" s="6" t="n">
        <v>12.9417</v>
      </c>
      <c r="I5131" s="6" t="n">
        <v>0</v>
      </c>
      <c r="J5131" s="6" t="n">
        <v>27.84</v>
      </c>
      <c r="K5131" s="6" t="n">
        <v>0</v>
      </c>
      <c r="L5131" s="6" t="n">
        <v>1.007479</v>
      </c>
      <c r="M5131" s="10" t="n">
        <f aca="false">(G5131-L5131)*0.09807</f>
        <v>2.31010171287</v>
      </c>
      <c r="N5131" s="10" t="n">
        <f aca="false">(H5131-L5131)*0.09807</f>
        <v>1.17038905347</v>
      </c>
      <c r="O5131" s="10" t="n">
        <f aca="false">H5131-L5131</f>
        <v>11.934221</v>
      </c>
    </row>
    <row r="5132" customFormat="false" ht="13.5" hidden="false" customHeight="false" outlineLevel="0" collapsed="false">
      <c r="A5132" s="1" t="n">
        <f aca="false">$A$3+B5132/86400</f>
        <v>37543.6943865741</v>
      </c>
      <c r="B5132" s="6" t="n">
        <v>19195</v>
      </c>
      <c r="C5132" s="6" t="n">
        <v>99</v>
      </c>
      <c r="D5132" s="6" t="n">
        <v>21.47574</v>
      </c>
      <c r="E5132" s="6" t="n">
        <v>21.41835</v>
      </c>
      <c r="F5132" s="6" t="n">
        <v>24</v>
      </c>
      <c r="G5132" s="6" t="n">
        <v>24.5634</v>
      </c>
      <c r="H5132" s="6" t="n">
        <v>12.94176</v>
      </c>
      <c r="I5132" s="6" t="n">
        <v>0</v>
      </c>
      <c r="J5132" s="6" t="n">
        <v>27.84</v>
      </c>
      <c r="K5132" s="6" t="n">
        <v>0</v>
      </c>
      <c r="L5132" s="6" t="n">
        <v>1.007479</v>
      </c>
      <c r="M5132" s="10" t="n">
        <f aca="false">(G5132-L5132)*0.09807</f>
        <v>2.31012917247</v>
      </c>
      <c r="N5132" s="10" t="n">
        <f aca="false">(H5132-L5132)*0.09807</f>
        <v>1.17039493767</v>
      </c>
      <c r="O5132" s="10" t="n">
        <f aca="false">H5132-L5132</f>
        <v>11.934281</v>
      </c>
    </row>
    <row r="5133" customFormat="false" ht="13.5" hidden="false" customHeight="false" outlineLevel="0" collapsed="false">
      <c r="A5133" s="1" t="n">
        <f aca="false">$A$3+B5133/86400</f>
        <v>37543.6943981481</v>
      </c>
      <c r="B5133" s="6" t="n">
        <v>19196</v>
      </c>
      <c r="C5133" s="6" t="n">
        <v>99</v>
      </c>
      <c r="D5133" s="6" t="n">
        <v>21.47887</v>
      </c>
      <c r="E5133" s="6" t="n">
        <v>21.42152</v>
      </c>
      <c r="F5133" s="6" t="n">
        <v>24</v>
      </c>
      <c r="G5133" s="6" t="n">
        <v>24.56327</v>
      </c>
      <c r="H5133" s="6" t="n">
        <v>12.94186</v>
      </c>
      <c r="I5133" s="6" t="n">
        <v>0</v>
      </c>
      <c r="J5133" s="6" t="n">
        <v>27.84</v>
      </c>
      <c r="K5133" s="6" t="n">
        <v>0</v>
      </c>
      <c r="L5133" s="6" t="n">
        <v>1.007479</v>
      </c>
      <c r="M5133" s="10" t="n">
        <f aca="false">(G5133-L5133)*0.09807</f>
        <v>2.31011642337</v>
      </c>
      <c r="N5133" s="10" t="n">
        <f aca="false">(H5133-L5133)*0.09807</f>
        <v>1.17040474467</v>
      </c>
      <c r="O5133" s="10" t="n">
        <f aca="false">H5133-L5133</f>
        <v>11.934381</v>
      </c>
    </row>
    <row r="5134" customFormat="false" ht="13.5" hidden="false" customHeight="false" outlineLevel="0" collapsed="false">
      <c r="A5134" s="1" t="n">
        <f aca="false">$A$3+B5134/86400</f>
        <v>37543.6944097222</v>
      </c>
      <c r="B5134" s="6" t="n">
        <v>19197</v>
      </c>
      <c r="C5134" s="6" t="n">
        <v>99</v>
      </c>
      <c r="D5134" s="6" t="n">
        <v>21.47574</v>
      </c>
      <c r="E5134" s="6" t="n">
        <v>21.41835</v>
      </c>
      <c r="F5134" s="6" t="n">
        <v>24</v>
      </c>
      <c r="G5134" s="6" t="n">
        <v>24.56326</v>
      </c>
      <c r="H5134" s="6" t="n">
        <v>12.94189</v>
      </c>
      <c r="I5134" s="6" t="n">
        <v>0</v>
      </c>
      <c r="J5134" s="6" t="n">
        <v>27.84</v>
      </c>
      <c r="K5134" s="6" t="n">
        <v>0</v>
      </c>
      <c r="L5134" s="6" t="n">
        <v>1.007479</v>
      </c>
      <c r="M5134" s="10" t="n">
        <f aca="false">(G5134-L5134)*0.09807</f>
        <v>2.31011544267</v>
      </c>
      <c r="N5134" s="10" t="n">
        <f aca="false">(H5134-L5134)*0.09807</f>
        <v>1.17040768677</v>
      </c>
      <c r="O5134" s="10" t="n">
        <f aca="false">H5134-L5134</f>
        <v>11.934411</v>
      </c>
    </row>
    <row r="5135" customFormat="false" ht="13.5" hidden="false" customHeight="false" outlineLevel="0" collapsed="false">
      <c r="A5135" s="1" t="n">
        <f aca="false">$A$3+B5135/86400</f>
        <v>37543.6944212963</v>
      </c>
      <c r="B5135" s="6" t="n">
        <v>19198</v>
      </c>
      <c r="C5135" s="6" t="n">
        <v>99</v>
      </c>
      <c r="D5135" s="6" t="n">
        <v>21.47574</v>
      </c>
      <c r="E5135" s="6" t="n">
        <v>21.42468</v>
      </c>
      <c r="F5135" s="6" t="n">
        <v>24</v>
      </c>
      <c r="G5135" s="6" t="n">
        <v>24.56326</v>
      </c>
      <c r="H5135" s="6" t="n">
        <v>12.94196</v>
      </c>
      <c r="I5135" s="6" t="n">
        <v>0</v>
      </c>
      <c r="J5135" s="6" t="n">
        <v>27.84</v>
      </c>
      <c r="K5135" s="6" t="n">
        <v>0</v>
      </c>
      <c r="L5135" s="6" t="n">
        <v>1.007581</v>
      </c>
      <c r="M5135" s="10" t="n">
        <f aca="false">(G5135-L5135)*0.09807</f>
        <v>2.31010543953</v>
      </c>
      <c r="N5135" s="10" t="n">
        <f aca="false">(H5135-L5135)*0.09807</f>
        <v>1.17040454853</v>
      </c>
      <c r="O5135" s="10" t="n">
        <f aca="false">H5135-L5135</f>
        <v>11.934379</v>
      </c>
    </row>
    <row r="5136" customFormat="false" ht="13.5" hidden="false" customHeight="false" outlineLevel="0" collapsed="false">
      <c r="A5136" s="1" t="n">
        <f aca="false">$A$3+B5136/86400</f>
        <v>37543.6944328704</v>
      </c>
      <c r="B5136" s="6" t="n">
        <v>19199</v>
      </c>
      <c r="C5136" s="6" t="n">
        <v>99</v>
      </c>
      <c r="D5136" s="6" t="n">
        <v>21.4726</v>
      </c>
      <c r="E5136" s="6" t="n">
        <v>21.42152</v>
      </c>
      <c r="F5136" s="6" t="n">
        <v>24</v>
      </c>
      <c r="G5136" s="6" t="n">
        <v>24.56353</v>
      </c>
      <c r="H5136" s="6" t="n">
        <v>12.94212</v>
      </c>
      <c r="I5136" s="6" t="n">
        <v>0</v>
      </c>
      <c r="J5136" s="6" t="n">
        <v>27.84</v>
      </c>
      <c r="K5136" s="6" t="n">
        <v>0</v>
      </c>
      <c r="L5136" s="6" t="n">
        <v>1.007581</v>
      </c>
      <c r="M5136" s="10" t="n">
        <f aca="false">(G5136-L5136)*0.09807</f>
        <v>2.31013191843</v>
      </c>
      <c r="N5136" s="10" t="n">
        <f aca="false">(H5136-L5136)*0.09807</f>
        <v>1.17042023973</v>
      </c>
      <c r="O5136" s="10" t="n">
        <f aca="false">H5136-L5136</f>
        <v>11.934539</v>
      </c>
    </row>
    <row r="5137" customFormat="false" ht="13.5" hidden="false" customHeight="false" outlineLevel="0" collapsed="false">
      <c r="A5137" s="1" t="n">
        <f aca="false">$A$3+B5137/86400</f>
        <v>37543.6944444444</v>
      </c>
      <c r="B5137" s="6" t="n">
        <v>19200</v>
      </c>
      <c r="C5137" s="6" t="n">
        <v>99</v>
      </c>
      <c r="D5137" s="6" t="n">
        <v>21.47574</v>
      </c>
      <c r="E5137" s="6" t="n">
        <v>21.41835</v>
      </c>
      <c r="F5137" s="6" t="n">
        <v>24</v>
      </c>
      <c r="G5137" s="6" t="n">
        <v>24.5634</v>
      </c>
      <c r="H5137" s="6" t="n">
        <v>12.94215</v>
      </c>
      <c r="I5137" s="6" t="n">
        <v>0</v>
      </c>
      <c r="J5137" s="6" t="n">
        <v>27.84</v>
      </c>
      <c r="K5137" s="6" t="n">
        <v>0</v>
      </c>
      <c r="L5137" s="6" t="n">
        <v>1.007581</v>
      </c>
      <c r="M5137" s="10" t="n">
        <f aca="false">(G5137-L5137)*0.09807</f>
        <v>2.31011916933</v>
      </c>
      <c r="N5137" s="10" t="n">
        <f aca="false">(H5137-L5137)*0.09807</f>
        <v>1.17042318183</v>
      </c>
      <c r="O5137" s="10" t="n">
        <f aca="false">H5137-L5137</f>
        <v>11.934569</v>
      </c>
    </row>
    <row r="5138" customFormat="false" ht="13.5" hidden="false" customHeight="false" outlineLevel="0" collapsed="false">
      <c r="A5138" s="1" t="n">
        <f aca="false">$A$3+B5138/86400</f>
        <v>37543.6944560185</v>
      </c>
      <c r="B5138" s="6" t="n">
        <v>19201</v>
      </c>
      <c r="C5138" s="6" t="n">
        <v>99</v>
      </c>
      <c r="D5138" s="6" t="n">
        <v>21.4726</v>
      </c>
      <c r="E5138" s="6" t="n">
        <v>21.42152</v>
      </c>
      <c r="F5138" s="6" t="n">
        <v>24</v>
      </c>
      <c r="G5138" s="6" t="n">
        <v>24.56353</v>
      </c>
      <c r="H5138" s="6" t="n">
        <v>12.94212</v>
      </c>
      <c r="I5138" s="6" t="n">
        <v>0</v>
      </c>
      <c r="J5138" s="6" t="n">
        <v>27.84</v>
      </c>
      <c r="K5138" s="6" t="n">
        <v>0</v>
      </c>
      <c r="L5138" s="6" t="n">
        <v>1.007581</v>
      </c>
      <c r="M5138" s="10" t="n">
        <f aca="false">(G5138-L5138)*0.09807</f>
        <v>2.31013191843</v>
      </c>
      <c r="N5138" s="10" t="n">
        <f aca="false">(H5138-L5138)*0.09807</f>
        <v>1.17042023973</v>
      </c>
      <c r="O5138" s="10" t="n">
        <f aca="false">H5138-L5138</f>
        <v>11.934539</v>
      </c>
    </row>
    <row r="5139" customFormat="false" ht="13.5" hidden="false" customHeight="false" outlineLevel="0" collapsed="false">
      <c r="A5139" s="1" t="n">
        <f aca="false">$A$3+B5139/86400</f>
        <v>37543.6944675926</v>
      </c>
      <c r="B5139" s="6" t="n">
        <v>19202</v>
      </c>
      <c r="C5139" s="6" t="n">
        <v>99</v>
      </c>
      <c r="D5139" s="6" t="n">
        <v>21.47887</v>
      </c>
      <c r="E5139" s="6" t="n">
        <v>21.42468</v>
      </c>
      <c r="F5139" s="6" t="n">
        <v>24</v>
      </c>
      <c r="G5139" s="6" t="n">
        <v>24.56356</v>
      </c>
      <c r="H5139" s="6" t="n">
        <v>12.94222</v>
      </c>
      <c r="I5139" s="6" t="n">
        <v>0</v>
      </c>
      <c r="J5139" s="6" t="n">
        <v>27.84</v>
      </c>
      <c r="K5139" s="6" t="n">
        <v>0</v>
      </c>
      <c r="L5139" s="6" t="n">
        <v>1.007581</v>
      </c>
      <c r="M5139" s="10" t="n">
        <f aca="false">(G5139-L5139)*0.09807</f>
        <v>2.31013486053</v>
      </c>
      <c r="N5139" s="10" t="n">
        <f aca="false">(H5139-L5139)*0.09807</f>
        <v>1.17043004673</v>
      </c>
      <c r="O5139" s="10" t="n">
        <f aca="false">H5139-L5139</f>
        <v>11.934639</v>
      </c>
    </row>
    <row r="5140" customFormat="false" ht="13.5" hidden="false" customHeight="false" outlineLevel="0" collapsed="false">
      <c r="A5140" s="1" t="n">
        <f aca="false">$A$3+B5140/86400</f>
        <v>37543.6944791667</v>
      </c>
      <c r="B5140" s="6" t="n">
        <v>19203</v>
      </c>
      <c r="C5140" s="6" t="n">
        <v>99</v>
      </c>
      <c r="D5140" s="6" t="n">
        <v>21.47887</v>
      </c>
      <c r="E5140" s="6" t="n">
        <v>21.42152</v>
      </c>
      <c r="F5140" s="6" t="n">
        <v>24</v>
      </c>
      <c r="G5140" s="6" t="n">
        <v>24.56356</v>
      </c>
      <c r="H5140" s="6" t="n">
        <v>12.94238</v>
      </c>
      <c r="I5140" s="6" t="n">
        <v>0</v>
      </c>
      <c r="J5140" s="6" t="n">
        <v>27.84</v>
      </c>
      <c r="K5140" s="6" t="n">
        <v>0</v>
      </c>
      <c r="L5140" s="6" t="n">
        <v>1.007581</v>
      </c>
      <c r="M5140" s="10" t="n">
        <f aca="false">(G5140-L5140)*0.09807</f>
        <v>2.31013486053</v>
      </c>
      <c r="N5140" s="10" t="n">
        <f aca="false">(H5140-L5140)*0.09807</f>
        <v>1.17044573793</v>
      </c>
      <c r="O5140" s="10" t="n">
        <f aca="false">H5140-L5140</f>
        <v>11.934799</v>
      </c>
    </row>
    <row r="5141" customFormat="false" ht="13.5" hidden="false" customHeight="false" outlineLevel="0" collapsed="false">
      <c r="A5141" s="1" t="n">
        <f aca="false">$A$3+B5141/86400</f>
        <v>37543.6944907407</v>
      </c>
      <c r="B5141" s="6" t="n">
        <v>19204</v>
      </c>
      <c r="C5141" s="6" t="n">
        <v>99</v>
      </c>
      <c r="D5141" s="6" t="n">
        <v>21.47574</v>
      </c>
      <c r="E5141" s="6" t="n">
        <v>21.42152</v>
      </c>
      <c r="F5141" s="6" t="n">
        <v>24</v>
      </c>
      <c r="G5141" s="6" t="n">
        <v>24.56368</v>
      </c>
      <c r="H5141" s="6" t="n">
        <v>12.94251</v>
      </c>
      <c r="I5141" s="6" t="n">
        <v>0</v>
      </c>
      <c r="J5141" s="6" t="n">
        <v>27.84</v>
      </c>
      <c r="K5141" s="6" t="n">
        <v>0</v>
      </c>
      <c r="L5141" s="6" t="n">
        <v>1.007581</v>
      </c>
      <c r="M5141" s="10" t="n">
        <f aca="false">(G5141-L5141)*0.09807</f>
        <v>2.31014662893</v>
      </c>
      <c r="N5141" s="10" t="n">
        <f aca="false">(H5141-L5141)*0.09807</f>
        <v>1.17045848703</v>
      </c>
      <c r="O5141" s="10" t="n">
        <f aca="false">H5141-L5141</f>
        <v>11.934929</v>
      </c>
    </row>
    <row r="5142" customFormat="false" ht="13.5" hidden="false" customHeight="false" outlineLevel="0" collapsed="false">
      <c r="A5142" s="1" t="n">
        <f aca="false">$A$3+B5142/86400</f>
        <v>37543.6945023148</v>
      </c>
      <c r="B5142" s="6" t="n">
        <v>19205</v>
      </c>
      <c r="C5142" s="6" t="n">
        <v>99</v>
      </c>
      <c r="D5142" s="6" t="n">
        <v>21.47574</v>
      </c>
      <c r="E5142" s="6" t="n">
        <v>21.41835</v>
      </c>
      <c r="F5142" s="6" t="n">
        <v>24</v>
      </c>
      <c r="G5142" s="6" t="n">
        <v>24.56354</v>
      </c>
      <c r="H5142" s="6" t="n">
        <v>12.94267</v>
      </c>
      <c r="I5142" s="6" t="n">
        <v>0</v>
      </c>
      <c r="J5142" s="6" t="n">
        <v>27.84</v>
      </c>
      <c r="K5142" s="6" t="n">
        <v>0</v>
      </c>
      <c r="L5142" s="6" t="n">
        <v>1.007581</v>
      </c>
      <c r="M5142" s="10" t="n">
        <f aca="false">(G5142-L5142)*0.09807</f>
        <v>2.31013289913</v>
      </c>
      <c r="N5142" s="10" t="n">
        <f aca="false">(H5142-L5142)*0.09807</f>
        <v>1.17047417823</v>
      </c>
      <c r="O5142" s="10" t="n">
        <f aca="false">H5142-L5142</f>
        <v>11.935089</v>
      </c>
    </row>
    <row r="5143" customFormat="false" ht="13.5" hidden="false" customHeight="false" outlineLevel="0" collapsed="false">
      <c r="A5143" s="1" t="n">
        <f aca="false">$A$3+B5143/86400</f>
        <v>37543.6945138889</v>
      </c>
      <c r="B5143" s="6" t="n">
        <v>19206</v>
      </c>
      <c r="C5143" s="6" t="n">
        <v>99</v>
      </c>
      <c r="D5143" s="6" t="n">
        <v>21.47887</v>
      </c>
      <c r="E5143" s="6" t="n">
        <v>21.42152</v>
      </c>
      <c r="F5143" s="6" t="n">
        <v>24</v>
      </c>
      <c r="G5143" s="6" t="n">
        <v>24.5637</v>
      </c>
      <c r="H5143" s="6" t="n">
        <v>12.94264</v>
      </c>
      <c r="I5143" s="6" t="n">
        <v>0</v>
      </c>
      <c r="J5143" s="6" t="n">
        <v>27.84</v>
      </c>
      <c r="K5143" s="6" t="n">
        <v>0</v>
      </c>
      <c r="L5143" s="6" t="n">
        <v>1.007581</v>
      </c>
      <c r="M5143" s="10" t="n">
        <f aca="false">(G5143-L5143)*0.09807</f>
        <v>2.31014859033</v>
      </c>
      <c r="N5143" s="10" t="n">
        <f aca="false">(H5143-L5143)*0.09807</f>
        <v>1.17047123613</v>
      </c>
      <c r="O5143" s="10" t="n">
        <f aca="false">H5143-L5143</f>
        <v>11.935059</v>
      </c>
    </row>
    <row r="5144" customFormat="false" ht="13.5" hidden="false" customHeight="false" outlineLevel="0" collapsed="false">
      <c r="A5144" s="1" t="n">
        <f aca="false">$A$3+B5144/86400</f>
        <v>37543.694525463</v>
      </c>
      <c r="B5144" s="6" t="n">
        <v>19207</v>
      </c>
      <c r="C5144" s="6" t="n">
        <v>99</v>
      </c>
      <c r="D5144" s="6" t="n">
        <v>21.47887</v>
      </c>
      <c r="E5144" s="6" t="n">
        <v>21.42468</v>
      </c>
      <c r="F5144" s="6" t="n">
        <v>24</v>
      </c>
      <c r="G5144" s="6" t="n">
        <v>24.56384</v>
      </c>
      <c r="H5144" s="6" t="n">
        <v>12.94275</v>
      </c>
      <c r="I5144" s="6" t="n">
        <v>0</v>
      </c>
      <c r="J5144" s="6" t="n">
        <v>27.84</v>
      </c>
      <c r="K5144" s="6" t="n">
        <v>0</v>
      </c>
      <c r="L5144" s="6" t="n">
        <v>1.007581</v>
      </c>
      <c r="M5144" s="10" t="n">
        <f aca="false">(G5144-L5144)*0.09807</f>
        <v>2.31016232013</v>
      </c>
      <c r="N5144" s="10" t="n">
        <f aca="false">(H5144-L5144)*0.09807</f>
        <v>1.17048202383</v>
      </c>
      <c r="O5144" s="10" t="n">
        <f aca="false">H5144-L5144</f>
        <v>11.935169</v>
      </c>
    </row>
    <row r="5145" customFormat="false" ht="13.5" hidden="false" customHeight="false" outlineLevel="0" collapsed="false">
      <c r="A5145" s="1" t="n">
        <f aca="false">$A$3+B5145/86400</f>
        <v>37543.694537037</v>
      </c>
      <c r="B5145" s="6" t="n">
        <v>19208</v>
      </c>
      <c r="C5145" s="6" t="n">
        <v>99</v>
      </c>
      <c r="D5145" s="6" t="n">
        <v>21.47887</v>
      </c>
      <c r="E5145" s="6" t="n">
        <v>21.42152</v>
      </c>
      <c r="F5145" s="6" t="n">
        <v>24</v>
      </c>
      <c r="G5145" s="6" t="n">
        <v>24.5637</v>
      </c>
      <c r="H5145" s="6" t="n">
        <v>12.94278</v>
      </c>
      <c r="I5145" s="6" t="n">
        <v>0</v>
      </c>
      <c r="J5145" s="6" t="n">
        <v>27.84</v>
      </c>
      <c r="K5145" s="6" t="n">
        <v>0</v>
      </c>
      <c r="L5145" s="6" t="n">
        <v>1.007581</v>
      </c>
      <c r="M5145" s="10" t="n">
        <f aca="false">(G5145-L5145)*0.09807</f>
        <v>2.31014859033</v>
      </c>
      <c r="N5145" s="10" t="n">
        <f aca="false">(H5145-L5145)*0.09807</f>
        <v>1.17048496593</v>
      </c>
      <c r="O5145" s="10" t="n">
        <f aca="false">H5145-L5145</f>
        <v>11.935199</v>
      </c>
    </row>
    <row r="5146" customFormat="false" ht="13.5" hidden="false" customHeight="false" outlineLevel="0" collapsed="false">
      <c r="A5146" s="1" t="n">
        <f aca="false">$A$3+B5146/86400</f>
        <v>37543.6945486111</v>
      </c>
      <c r="B5146" s="6" t="n">
        <v>19209</v>
      </c>
      <c r="C5146" s="6" t="n">
        <v>99</v>
      </c>
      <c r="D5146" s="6" t="n">
        <v>21.47574</v>
      </c>
      <c r="E5146" s="6" t="n">
        <v>21.41835</v>
      </c>
      <c r="F5146" s="6" t="n">
        <v>24</v>
      </c>
      <c r="G5146" s="6" t="n">
        <v>24.56397</v>
      </c>
      <c r="H5146" s="6" t="n">
        <v>12.9428</v>
      </c>
      <c r="I5146" s="6" t="n">
        <v>0</v>
      </c>
      <c r="J5146" s="6" t="n">
        <v>27.84</v>
      </c>
      <c r="K5146" s="6" t="n">
        <v>0</v>
      </c>
      <c r="L5146" s="6" t="n">
        <v>1.007581</v>
      </c>
      <c r="M5146" s="10" t="n">
        <f aca="false">(G5146-L5146)*0.09807</f>
        <v>2.31017506923</v>
      </c>
      <c r="N5146" s="10" t="n">
        <f aca="false">(H5146-L5146)*0.09807</f>
        <v>1.17048692733</v>
      </c>
      <c r="O5146" s="10" t="n">
        <f aca="false">H5146-L5146</f>
        <v>11.935219</v>
      </c>
    </row>
    <row r="5147" customFormat="false" ht="13.5" hidden="false" customHeight="false" outlineLevel="0" collapsed="false">
      <c r="A5147" s="1" t="n">
        <f aca="false">$A$3+B5147/86400</f>
        <v>37543.6945601852</v>
      </c>
      <c r="B5147" s="6" t="n">
        <v>19210</v>
      </c>
      <c r="C5147" s="6" t="n">
        <v>99</v>
      </c>
      <c r="D5147" s="6" t="n">
        <v>21.4726</v>
      </c>
      <c r="E5147" s="6" t="n">
        <v>21.42152</v>
      </c>
      <c r="F5147" s="6" t="n">
        <v>24</v>
      </c>
      <c r="G5147" s="6" t="n">
        <v>24.56381</v>
      </c>
      <c r="H5147" s="6" t="n">
        <v>12.94304</v>
      </c>
      <c r="I5147" s="6" t="n">
        <v>0</v>
      </c>
      <c r="J5147" s="6" t="n">
        <v>27.84</v>
      </c>
      <c r="K5147" s="6" t="n">
        <v>0</v>
      </c>
      <c r="L5147" s="6" t="n">
        <v>1.007581</v>
      </c>
      <c r="M5147" s="10" t="n">
        <f aca="false">(G5147-L5147)*0.09807</f>
        <v>2.31015937803</v>
      </c>
      <c r="N5147" s="10" t="n">
        <f aca="false">(H5147-L5147)*0.09807</f>
        <v>1.17051046413</v>
      </c>
      <c r="O5147" s="10" t="n">
        <f aca="false">H5147-L5147</f>
        <v>11.935459</v>
      </c>
    </row>
    <row r="5148" customFormat="false" ht="13.5" hidden="false" customHeight="false" outlineLevel="0" collapsed="false">
      <c r="A5148" s="1" t="n">
        <f aca="false">$A$3+B5148/86400</f>
        <v>37543.6945717593</v>
      </c>
      <c r="B5148" s="6" t="n">
        <v>19211</v>
      </c>
      <c r="C5148" s="6" t="n">
        <v>99</v>
      </c>
      <c r="D5148" s="6" t="n">
        <v>21.47574</v>
      </c>
      <c r="E5148" s="6" t="n">
        <v>21.42152</v>
      </c>
      <c r="F5148" s="6" t="n">
        <v>24</v>
      </c>
      <c r="G5148" s="6" t="n">
        <v>24.56397</v>
      </c>
      <c r="H5148" s="6" t="n">
        <v>12.94304</v>
      </c>
      <c r="I5148" s="6" t="n">
        <v>0</v>
      </c>
      <c r="J5148" s="6" t="n">
        <v>27.84</v>
      </c>
      <c r="K5148" s="6" t="n">
        <v>0</v>
      </c>
      <c r="L5148" s="6" t="n">
        <v>1.007581</v>
      </c>
      <c r="M5148" s="10" t="n">
        <f aca="false">(G5148-L5148)*0.09807</f>
        <v>2.31017506923</v>
      </c>
      <c r="N5148" s="10" t="n">
        <f aca="false">(H5148-L5148)*0.09807</f>
        <v>1.17051046413</v>
      </c>
      <c r="O5148" s="10" t="n">
        <f aca="false">H5148-L5148</f>
        <v>11.935459</v>
      </c>
    </row>
    <row r="5149" customFormat="false" ht="13.5" hidden="false" customHeight="false" outlineLevel="0" collapsed="false">
      <c r="A5149" s="1" t="n">
        <f aca="false">$A$3+B5149/86400</f>
        <v>37543.6945833333</v>
      </c>
      <c r="B5149" s="6" t="n">
        <v>19212</v>
      </c>
      <c r="C5149" s="6" t="n">
        <v>99</v>
      </c>
      <c r="D5149" s="6" t="n">
        <v>21.47574</v>
      </c>
      <c r="E5149" s="6" t="n">
        <v>21.42468</v>
      </c>
      <c r="F5149" s="6" t="n">
        <v>24</v>
      </c>
      <c r="G5149" s="6" t="n">
        <v>24.56383</v>
      </c>
      <c r="H5149" s="6" t="n">
        <v>12.94314</v>
      </c>
      <c r="I5149" s="6" t="n">
        <v>0</v>
      </c>
      <c r="J5149" s="6" t="n">
        <v>27.84</v>
      </c>
      <c r="K5149" s="6" t="n">
        <v>0</v>
      </c>
      <c r="L5149" s="6" t="n">
        <v>1.007581</v>
      </c>
      <c r="M5149" s="10" t="n">
        <f aca="false">(G5149-L5149)*0.09807</f>
        <v>2.31016133943</v>
      </c>
      <c r="N5149" s="10" t="n">
        <f aca="false">(H5149-L5149)*0.09807</f>
        <v>1.17052027113</v>
      </c>
      <c r="O5149" s="10" t="n">
        <f aca="false">H5149-L5149</f>
        <v>11.935559</v>
      </c>
    </row>
    <row r="5150" customFormat="false" ht="13.5" hidden="false" customHeight="false" outlineLevel="0" collapsed="false">
      <c r="A5150" s="1" t="n">
        <f aca="false">$A$3+B5150/86400</f>
        <v>37543.6945949074</v>
      </c>
      <c r="B5150" s="6" t="n">
        <v>19213</v>
      </c>
      <c r="C5150" s="6" t="n">
        <v>99</v>
      </c>
      <c r="D5150" s="6" t="n">
        <v>21.47887</v>
      </c>
      <c r="E5150" s="6" t="n">
        <v>21.42152</v>
      </c>
      <c r="F5150" s="6" t="n">
        <v>24</v>
      </c>
      <c r="G5150" s="6" t="n">
        <v>24.56412</v>
      </c>
      <c r="H5150" s="6" t="n">
        <v>12.94317</v>
      </c>
      <c r="I5150" s="6" t="n">
        <v>0</v>
      </c>
      <c r="J5150" s="6" t="n">
        <v>27.84</v>
      </c>
      <c r="K5150" s="6" t="n">
        <v>0</v>
      </c>
      <c r="L5150" s="6" t="n">
        <v>1.007581</v>
      </c>
      <c r="M5150" s="10" t="n">
        <f aca="false">(G5150-L5150)*0.09807</f>
        <v>2.31018977973</v>
      </c>
      <c r="N5150" s="10" t="n">
        <f aca="false">(H5150-L5150)*0.09807</f>
        <v>1.17052321323</v>
      </c>
      <c r="O5150" s="10" t="n">
        <f aca="false">H5150-L5150</f>
        <v>11.935589</v>
      </c>
    </row>
    <row r="5151" customFormat="false" ht="13.5" hidden="false" customHeight="false" outlineLevel="0" collapsed="false">
      <c r="A5151" s="1" t="n">
        <f aca="false">$A$3+B5151/86400</f>
        <v>37543.6946064815</v>
      </c>
      <c r="B5151" s="6" t="n">
        <v>19214</v>
      </c>
      <c r="C5151" s="6" t="n">
        <v>99</v>
      </c>
      <c r="D5151" s="6" t="n">
        <v>21.47887</v>
      </c>
      <c r="E5151" s="6" t="n">
        <v>21.42152</v>
      </c>
      <c r="F5151" s="6" t="n">
        <v>24</v>
      </c>
      <c r="G5151" s="6" t="n">
        <v>24.56384</v>
      </c>
      <c r="H5151" s="6" t="n">
        <v>12.94317</v>
      </c>
      <c r="I5151" s="6" t="n">
        <v>0</v>
      </c>
      <c r="J5151" s="6" t="n">
        <v>27.84</v>
      </c>
      <c r="K5151" s="6" t="n">
        <v>0</v>
      </c>
      <c r="L5151" s="6" t="n">
        <v>1.007581</v>
      </c>
      <c r="M5151" s="10" t="n">
        <f aca="false">(G5151-L5151)*0.09807</f>
        <v>2.31016232013</v>
      </c>
      <c r="N5151" s="10" t="n">
        <f aca="false">(H5151-L5151)*0.09807</f>
        <v>1.17052321323</v>
      </c>
      <c r="O5151" s="10" t="n">
        <f aca="false">H5151-L5151</f>
        <v>11.935589</v>
      </c>
    </row>
    <row r="5152" customFormat="false" ht="13.5" hidden="false" customHeight="false" outlineLevel="0" collapsed="false">
      <c r="A5152" s="1" t="n">
        <f aca="false">$A$3+B5152/86400</f>
        <v>37543.6946180556</v>
      </c>
      <c r="B5152" s="6" t="n">
        <v>19215</v>
      </c>
      <c r="C5152" s="6" t="n">
        <v>99</v>
      </c>
      <c r="D5152" s="6" t="n">
        <v>21.47887</v>
      </c>
      <c r="E5152" s="6" t="n">
        <v>21.41835</v>
      </c>
      <c r="F5152" s="6" t="n">
        <v>24</v>
      </c>
      <c r="G5152" s="6" t="n">
        <v>24.56398</v>
      </c>
      <c r="H5152" s="6" t="n">
        <v>12.94346</v>
      </c>
      <c r="I5152" s="6" t="n">
        <v>0</v>
      </c>
      <c r="J5152" s="6" t="n">
        <v>27.84</v>
      </c>
      <c r="K5152" s="6" t="n">
        <v>0</v>
      </c>
      <c r="L5152" s="6" t="n">
        <v>1.007581</v>
      </c>
      <c r="M5152" s="10" t="n">
        <f aca="false">(G5152-L5152)*0.09807</f>
        <v>2.31017604993</v>
      </c>
      <c r="N5152" s="10" t="n">
        <f aca="false">(H5152-L5152)*0.09807</f>
        <v>1.17055165353</v>
      </c>
      <c r="O5152" s="10" t="n">
        <f aca="false">H5152-L5152</f>
        <v>11.935879</v>
      </c>
    </row>
    <row r="5153" customFormat="false" ht="13.5" hidden="false" customHeight="false" outlineLevel="0" collapsed="false">
      <c r="A5153" s="1" t="n">
        <f aca="false">$A$3+B5153/86400</f>
        <v>37543.6946296296</v>
      </c>
      <c r="B5153" s="6" t="n">
        <v>19216</v>
      </c>
      <c r="C5153" s="6" t="n">
        <v>99</v>
      </c>
      <c r="D5153" s="6" t="n">
        <v>21.47574</v>
      </c>
      <c r="E5153" s="6" t="n">
        <v>21.42152</v>
      </c>
      <c r="F5153" s="6" t="n">
        <v>24</v>
      </c>
      <c r="G5153" s="6" t="n">
        <v>24.56425</v>
      </c>
      <c r="H5153" s="6" t="n">
        <v>12.94343</v>
      </c>
      <c r="I5153" s="6" t="n">
        <v>0</v>
      </c>
      <c r="J5153" s="6" t="n">
        <v>27.84</v>
      </c>
      <c r="K5153" s="6" t="n">
        <v>0</v>
      </c>
      <c r="L5153" s="6" t="n">
        <v>1.007581</v>
      </c>
      <c r="M5153" s="10" t="n">
        <f aca="false">(G5153-L5153)*0.09807</f>
        <v>2.31020252883</v>
      </c>
      <c r="N5153" s="10" t="n">
        <f aca="false">(H5153-L5153)*0.09807</f>
        <v>1.17054871143</v>
      </c>
      <c r="O5153" s="10" t="n">
        <f aca="false">H5153-L5153</f>
        <v>11.935849</v>
      </c>
    </row>
    <row r="5154" customFormat="false" ht="13.5" hidden="false" customHeight="false" outlineLevel="0" collapsed="false">
      <c r="A5154" s="1" t="n">
        <f aca="false">$A$3+B5154/86400</f>
        <v>37543.6946412037</v>
      </c>
      <c r="B5154" s="6" t="n">
        <v>19217</v>
      </c>
      <c r="C5154" s="6" t="n">
        <v>99</v>
      </c>
      <c r="D5154" s="6" t="n">
        <v>21.47574</v>
      </c>
      <c r="E5154" s="6" t="n">
        <v>21.42468</v>
      </c>
      <c r="F5154" s="6" t="n">
        <v>24</v>
      </c>
      <c r="G5154" s="6" t="n">
        <v>24.56411</v>
      </c>
      <c r="H5154" s="6" t="n">
        <v>12.94353</v>
      </c>
      <c r="I5154" s="6" t="n">
        <v>0</v>
      </c>
      <c r="J5154" s="6" t="n">
        <v>27.84</v>
      </c>
      <c r="K5154" s="6" t="n">
        <v>0</v>
      </c>
      <c r="L5154" s="6" t="n">
        <v>1.007479</v>
      </c>
      <c r="M5154" s="10" t="n">
        <f aca="false">(G5154-L5154)*0.09807</f>
        <v>2.31019880217</v>
      </c>
      <c r="N5154" s="10" t="n">
        <f aca="false">(H5154-L5154)*0.09807</f>
        <v>1.17056852157</v>
      </c>
      <c r="O5154" s="10" t="n">
        <f aca="false">H5154-L5154</f>
        <v>11.936051</v>
      </c>
    </row>
    <row r="5155" customFormat="false" ht="13.5" hidden="false" customHeight="false" outlineLevel="0" collapsed="false">
      <c r="A5155" s="1" t="n">
        <f aca="false">$A$3+B5155/86400</f>
        <v>37543.6946527778</v>
      </c>
      <c r="B5155" s="6" t="n">
        <v>19218</v>
      </c>
      <c r="C5155" s="6" t="n">
        <v>99</v>
      </c>
      <c r="D5155" s="6" t="n">
        <v>21.47574</v>
      </c>
      <c r="E5155" s="6" t="n">
        <v>21.42152</v>
      </c>
      <c r="F5155" s="6" t="n">
        <v>24</v>
      </c>
      <c r="G5155" s="6" t="n">
        <v>24.56425</v>
      </c>
      <c r="H5155" s="6" t="n">
        <v>12.94369</v>
      </c>
      <c r="I5155" s="6" t="n">
        <v>0</v>
      </c>
      <c r="J5155" s="6" t="n">
        <v>27.84</v>
      </c>
      <c r="K5155" s="6" t="n">
        <v>0</v>
      </c>
      <c r="L5155" s="6" t="n">
        <v>1.007581</v>
      </c>
      <c r="M5155" s="10" t="n">
        <f aca="false">(G5155-L5155)*0.09807</f>
        <v>2.31020252883</v>
      </c>
      <c r="N5155" s="10" t="n">
        <f aca="false">(H5155-L5155)*0.09807</f>
        <v>1.17057420963</v>
      </c>
      <c r="O5155" s="10" t="n">
        <f aca="false">H5155-L5155</f>
        <v>11.936109</v>
      </c>
    </row>
    <row r="5156" customFormat="false" ht="13.5" hidden="false" customHeight="false" outlineLevel="0" collapsed="false">
      <c r="A5156" s="1" t="n">
        <f aca="false">$A$3+B5156/86400</f>
        <v>37543.6946643518</v>
      </c>
      <c r="B5156" s="6" t="n">
        <v>19219</v>
      </c>
      <c r="C5156" s="6" t="n">
        <v>99</v>
      </c>
      <c r="D5156" s="6" t="n">
        <v>21.47887</v>
      </c>
      <c r="E5156" s="6" t="n">
        <v>21.41835</v>
      </c>
      <c r="F5156" s="6" t="n">
        <v>24</v>
      </c>
      <c r="G5156" s="6" t="n">
        <v>24.56412</v>
      </c>
      <c r="H5156" s="6" t="n">
        <v>12.94372</v>
      </c>
      <c r="I5156" s="6" t="n">
        <v>0</v>
      </c>
      <c r="J5156" s="6" t="n">
        <v>27.84</v>
      </c>
      <c r="K5156" s="6" t="n">
        <v>0</v>
      </c>
      <c r="L5156" s="6" t="n">
        <v>1.007581</v>
      </c>
      <c r="M5156" s="10" t="n">
        <f aca="false">(G5156-L5156)*0.09807</f>
        <v>2.31018977973</v>
      </c>
      <c r="N5156" s="10" t="n">
        <f aca="false">(H5156-L5156)*0.09807</f>
        <v>1.17057715173</v>
      </c>
      <c r="O5156" s="10" t="n">
        <f aca="false">H5156-L5156</f>
        <v>11.936139</v>
      </c>
    </row>
    <row r="5157" customFormat="false" ht="13.5" hidden="false" customHeight="false" outlineLevel="0" collapsed="false">
      <c r="A5157" s="1" t="n">
        <f aca="false">$A$3+B5157/86400</f>
        <v>37543.6946759259</v>
      </c>
      <c r="B5157" s="6" t="n">
        <v>19220</v>
      </c>
      <c r="C5157" s="6" t="n">
        <v>99</v>
      </c>
      <c r="D5157" s="6" t="n">
        <v>21.47887</v>
      </c>
      <c r="E5157" s="6" t="n">
        <v>21.42152</v>
      </c>
      <c r="F5157" s="6" t="n">
        <v>24</v>
      </c>
      <c r="G5157" s="6" t="n">
        <v>24.56427</v>
      </c>
      <c r="H5157" s="6" t="n">
        <v>12.94382</v>
      </c>
      <c r="I5157" s="6" t="n">
        <v>0</v>
      </c>
      <c r="J5157" s="6" t="n">
        <v>27.84</v>
      </c>
      <c r="K5157" s="6" t="n">
        <v>0</v>
      </c>
      <c r="L5157" s="6" t="n">
        <v>1.007581</v>
      </c>
      <c r="M5157" s="10" t="n">
        <f aca="false">(G5157-L5157)*0.09807</f>
        <v>2.31020449023</v>
      </c>
      <c r="N5157" s="10" t="n">
        <f aca="false">(H5157-L5157)*0.09807</f>
        <v>1.17058695873</v>
      </c>
      <c r="O5157" s="10" t="n">
        <f aca="false">H5157-L5157</f>
        <v>11.936239</v>
      </c>
    </row>
    <row r="5158" customFormat="false" ht="13.5" hidden="false" customHeight="false" outlineLevel="0" collapsed="false">
      <c r="A5158" s="1" t="n">
        <f aca="false">$A$3+B5158/86400</f>
        <v>37543.6946875</v>
      </c>
      <c r="B5158" s="6" t="n">
        <v>19221</v>
      </c>
      <c r="C5158" s="6" t="n">
        <v>99</v>
      </c>
      <c r="D5158" s="6" t="n">
        <v>21.47574</v>
      </c>
      <c r="E5158" s="6" t="n">
        <v>21.42152</v>
      </c>
      <c r="F5158" s="6" t="n">
        <v>24</v>
      </c>
      <c r="G5158" s="6" t="n">
        <v>24.56425</v>
      </c>
      <c r="H5158" s="6" t="n">
        <v>12.94395</v>
      </c>
      <c r="I5158" s="6" t="n">
        <v>0</v>
      </c>
      <c r="J5158" s="6" t="n">
        <v>27.84</v>
      </c>
      <c r="K5158" s="6" t="n">
        <v>0</v>
      </c>
      <c r="L5158" s="6" t="n">
        <v>1.007479</v>
      </c>
      <c r="M5158" s="10" t="n">
        <f aca="false">(G5158-L5158)*0.09807</f>
        <v>2.31021253197</v>
      </c>
      <c r="N5158" s="10" t="n">
        <f aca="false">(H5158-L5158)*0.09807</f>
        <v>1.17060971097</v>
      </c>
      <c r="O5158" s="10" t="n">
        <f aca="false">H5158-L5158</f>
        <v>11.936471</v>
      </c>
    </row>
    <row r="5159" customFormat="false" ht="13.5" hidden="false" customHeight="false" outlineLevel="0" collapsed="false">
      <c r="A5159" s="1" t="n">
        <f aca="false">$A$3+B5159/86400</f>
        <v>37543.6946990741</v>
      </c>
      <c r="B5159" s="6" t="n">
        <v>19222</v>
      </c>
      <c r="C5159" s="6" t="n">
        <v>99</v>
      </c>
      <c r="D5159" s="6" t="n">
        <v>21.4726</v>
      </c>
      <c r="E5159" s="6" t="n">
        <v>21.41835</v>
      </c>
      <c r="F5159" s="6" t="n">
        <v>24</v>
      </c>
      <c r="G5159" s="6" t="n">
        <v>24.56438</v>
      </c>
      <c r="H5159" s="6" t="n">
        <v>12.94398</v>
      </c>
      <c r="I5159" s="6" t="n">
        <v>0</v>
      </c>
      <c r="J5159" s="6" t="n">
        <v>27.84</v>
      </c>
      <c r="K5159" s="6" t="n">
        <v>0</v>
      </c>
      <c r="L5159" s="6" t="n">
        <v>1.007581</v>
      </c>
      <c r="M5159" s="10" t="n">
        <f aca="false">(G5159-L5159)*0.09807</f>
        <v>2.31021527793</v>
      </c>
      <c r="N5159" s="10" t="n">
        <f aca="false">(H5159-L5159)*0.09807</f>
        <v>1.17060264993</v>
      </c>
      <c r="O5159" s="10" t="n">
        <f aca="false">H5159-L5159</f>
        <v>11.936399</v>
      </c>
    </row>
    <row r="5160" customFormat="false" ht="13.5" hidden="false" customHeight="false" outlineLevel="0" collapsed="false">
      <c r="A5160" s="1" t="n">
        <f aca="false">$A$3+B5160/86400</f>
        <v>37543.6947106481</v>
      </c>
      <c r="B5160" s="6" t="n">
        <v>19223</v>
      </c>
      <c r="C5160" s="6" t="n">
        <v>99</v>
      </c>
      <c r="D5160" s="6" t="n">
        <v>21.47574</v>
      </c>
      <c r="E5160" s="6" t="n">
        <v>21.42152</v>
      </c>
      <c r="F5160" s="6" t="n">
        <v>24</v>
      </c>
      <c r="G5160" s="6" t="n">
        <v>24.56439</v>
      </c>
      <c r="H5160" s="6" t="n">
        <v>12.94395</v>
      </c>
      <c r="I5160" s="6" t="n">
        <v>0</v>
      </c>
      <c r="J5160" s="6" t="n">
        <v>27.84</v>
      </c>
      <c r="K5160" s="6" t="n">
        <v>0</v>
      </c>
      <c r="L5160" s="6" t="n">
        <v>1.007479</v>
      </c>
      <c r="M5160" s="10" t="n">
        <f aca="false">(G5160-L5160)*0.09807</f>
        <v>2.31022626177</v>
      </c>
      <c r="N5160" s="10" t="n">
        <f aca="false">(H5160-L5160)*0.09807</f>
        <v>1.17060971097</v>
      </c>
      <c r="O5160" s="10" t="n">
        <f aca="false">H5160-L5160</f>
        <v>11.936471</v>
      </c>
    </row>
    <row r="5161" customFormat="false" ht="13.5" hidden="false" customHeight="false" outlineLevel="0" collapsed="false">
      <c r="A5161" s="1" t="n">
        <f aca="false">$A$3+B5161/86400</f>
        <v>37543.6947222222</v>
      </c>
      <c r="B5161" s="6" t="n">
        <v>19224</v>
      </c>
      <c r="C5161" s="6" t="n">
        <v>99</v>
      </c>
      <c r="D5161" s="6" t="n">
        <v>21.47574</v>
      </c>
      <c r="E5161" s="6" t="n">
        <v>21.42152</v>
      </c>
      <c r="F5161" s="6" t="n">
        <v>24</v>
      </c>
      <c r="G5161" s="6" t="n">
        <v>24.56439</v>
      </c>
      <c r="H5161" s="6" t="n">
        <v>12.94408</v>
      </c>
      <c r="I5161" s="6" t="n">
        <v>0</v>
      </c>
      <c r="J5161" s="6" t="n">
        <v>27.84</v>
      </c>
      <c r="K5161" s="6" t="n">
        <v>0</v>
      </c>
      <c r="L5161" s="6" t="n">
        <v>1.007581</v>
      </c>
      <c r="M5161" s="10" t="n">
        <f aca="false">(G5161-L5161)*0.09807</f>
        <v>2.31021625863</v>
      </c>
      <c r="N5161" s="10" t="n">
        <f aca="false">(H5161-L5161)*0.09807</f>
        <v>1.17061245693</v>
      </c>
      <c r="O5161" s="10" t="n">
        <f aca="false">H5161-L5161</f>
        <v>11.936499</v>
      </c>
    </row>
    <row r="5162" customFormat="false" ht="13.5" hidden="false" customHeight="false" outlineLevel="0" collapsed="false">
      <c r="A5162" s="1" t="n">
        <f aca="false">$A$3+B5162/86400</f>
        <v>37543.6947337963</v>
      </c>
      <c r="B5162" s="6" t="n">
        <v>19225</v>
      </c>
      <c r="C5162" s="6" t="n">
        <v>99</v>
      </c>
      <c r="D5162" s="6" t="n">
        <v>21.47887</v>
      </c>
      <c r="E5162" s="6" t="n">
        <v>21.42152</v>
      </c>
      <c r="F5162" s="6" t="n">
        <v>24</v>
      </c>
      <c r="G5162" s="6" t="n">
        <v>24.56441</v>
      </c>
      <c r="H5162" s="6" t="n">
        <v>12.94422</v>
      </c>
      <c r="I5162" s="6" t="n">
        <v>0</v>
      </c>
      <c r="J5162" s="6" t="n">
        <v>27.84</v>
      </c>
      <c r="K5162" s="6" t="n">
        <v>0</v>
      </c>
      <c r="L5162" s="6" t="n">
        <v>1.007581</v>
      </c>
      <c r="M5162" s="10" t="n">
        <f aca="false">(G5162-L5162)*0.09807</f>
        <v>2.31021822003</v>
      </c>
      <c r="N5162" s="10" t="n">
        <f aca="false">(H5162-L5162)*0.09807</f>
        <v>1.17062618673</v>
      </c>
      <c r="O5162" s="10" t="n">
        <f aca="false">H5162-L5162</f>
        <v>11.936639</v>
      </c>
    </row>
    <row r="5163" customFormat="false" ht="13.5" hidden="false" customHeight="false" outlineLevel="0" collapsed="false">
      <c r="A5163" s="1" t="n">
        <f aca="false">$A$3+B5163/86400</f>
        <v>37543.6947453704</v>
      </c>
      <c r="B5163" s="6" t="n">
        <v>19226</v>
      </c>
      <c r="C5163" s="6" t="n">
        <v>99</v>
      </c>
      <c r="D5163" s="6" t="n">
        <v>21.4726</v>
      </c>
      <c r="E5163" s="6" t="n">
        <v>21.42152</v>
      </c>
      <c r="F5163" s="6" t="n">
        <v>24</v>
      </c>
      <c r="G5163" s="6" t="n">
        <v>24.56438</v>
      </c>
      <c r="H5163" s="6" t="n">
        <v>12.94422</v>
      </c>
      <c r="I5163" s="6" t="n">
        <v>0</v>
      </c>
      <c r="J5163" s="6" t="n">
        <v>27.84</v>
      </c>
      <c r="K5163" s="6" t="n">
        <v>0</v>
      </c>
      <c r="L5163" s="6" t="n">
        <v>1.007581</v>
      </c>
      <c r="M5163" s="10" t="n">
        <f aca="false">(G5163-L5163)*0.09807</f>
        <v>2.31021527793</v>
      </c>
      <c r="N5163" s="10" t="n">
        <f aca="false">(H5163-L5163)*0.09807</f>
        <v>1.17062618673</v>
      </c>
      <c r="O5163" s="10" t="n">
        <f aca="false">H5163-L5163</f>
        <v>11.936639</v>
      </c>
    </row>
    <row r="5164" customFormat="false" ht="13.5" hidden="false" customHeight="false" outlineLevel="0" collapsed="false">
      <c r="A5164" s="1" t="n">
        <f aca="false">$A$3+B5164/86400</f>
        <v>37543.6947569444</v>
      </c>
      <c r="B5164" s="6" t="n">
        <v>19227</v>
      </c>
      <c r="C5164" s="6" t="n">
        <v>99</v>
      </c>
      <c r="D5164" s="6" t="n">
        <v>21.47887</v>
      </c>
      <c r="E5164" s="6" t="n">
        <v>21.42468</v>
      </c>
      <c r="F5164" s="6" t="n">
        <v>24</v>
      </c>
      <c r="G5164" s="6" t="n">
        <v>24.56455</v>
      </c>
      <c r="H5164" s="6" t="n">
        <v>12.94432</v>
      </c>
      <c r="I5164" s="6" t="n">
        <v>0</v>
      </c>
      <c r="J5164" s="6" t="n">
        <v>27.84</v>
      </c>
      <c r="K5164" s="6" t="n">
        <v>0</v>
      </c>
      <c r="L5164" s="6" t="n">
        <v>1.007581</v>
      </c>
      <c r="M5164" s="10" t="n">
        <f aca="false">(G5164-L5164)*0.09807</f>
        <v>2.31023194983</v>
      </c>
      <c r="N5164" s="10" t="n">
        <f aca="false">(H5164-L5164)*0.09807</f>
        <v>1.17063599373</v>
      </c>
      <c r="O5164" s="10" t="n">
        <f aca="false">H5164-L5164</f>
        <v>11.936739</v>
      </c>
    </row>
    <row r="5165" customFormat="false" ht="13.5" hidden="false" customHeight="false" outlineLevel="0" collapsed="false">
      <c r="A5165" s="1" t="n">
        <f aca="false">$A$3+B5165/86400</f>
        <v>37543.6947685185</v>
      </c>
      <c r="B5165" s="6" t="n">
        <v>19228</v>
      </c>
      <c r="C5165" s="6" t="n">
        <v>99</v>
      </c>
      <c r="D5165" s="6" t="n">
        <v>21.47887</v>
      </c>
      <c r="E5165" s="6" t="n">
        <v>21.42152</v>
      </c>
      <c r="F5165" s="6" t="n">
        <v>24</v>
      </c>
      <c r="G5165" s="6" t="n">
        <v>24.56455</v>
      </c>
      <c r="H5165" s="6" t="n">
        <v>12.94448</v>
      </c>
      <c r="I5165" s="6" t="n">
        <v>0</v>
      </c>
      <c r="J5165" s="6" t="n">
        <v>27.84</v>
      </c>
      <c r="K5165" s="6" t="n">
        <v>0</v>
      </c>
      <c r="L5165" s="6" t="n">
        <v>1.007581</v>
      </c>
      <c r="M5165" s="10" t="n">
        <f aca="false">(G5165-L5165)*0.09807</f>
        <v>2.31023194983</v>
      </c>
      <c r="N5165" s="10" t="n">
        <f aca="false">(H5165-L5165)*0.09807</f>
        <v>1.17065168493</v>
      </c>
      <c r="O5165" s="10" t="n">
        <f aca="false">H5165-L5165</f>
        <v>11.936899</v>
      </c>
    </row>
    <row r="5166" customFormat="false" ht="13.5" hidden="false" customHeight="false" outlineLevel="0" collapsed="false">
      <c r="A5166" s="1" t="n">
        <f aca="false">$A$3+B5166/86400</f>
        <v>37543.6947800926</v>
      </c>
      <c r="B5166" s="6" t="n">
        <v>19229</v>
      </c>
      <c r="C5166" s="6" t="n">
        <v>99</v>
      </c>
      <c r="D5166" s="6" t="n">
        <v>21.47887</v>
      </c>
      <c r="E5166" s="6" t="n">
        <v>21.41835</v>
      </c>
      <c r="F5166" s="6" t="n">
        <v>24</v>
      </c>
      <c r="G5166" s="6" t="n">
        <v>24.56455</v>
      </c>
      <c r="H5166" s="6" t="n">
        <v>12.94464</v>
      </c>
      <c r="I5166" s="6" t="n">
        <v>0</v>
      </c>
      <c r="J5166" s="6" t="n">
        <v>27.84</v>
      </c>
      <c r="K5166" s="6" t="n">
        <v>0</v>
      </c>
      <c r="L5166" s="6" t="n">
        <v>1.007581</v>
      </c>
      <c r="M5166" s="10" t="n">
        <f aca="false">(G5166-L5166)*0.09807</f>
        <v>2.31023194983</v>
      </c>
      <c r="N5166" s="10" t="n">
        <f aca="false">(H5166-L5166)*0.09807</f>
        <v>1.17066737613</v>
      </c>
      <c r="O5166" s="10" t="n">
        <f aca="false">H5166-L5166</f>
        <v>11.937059</v>
      </c>
    </row>
    <row r="5167" customFormat="false" ht="13.5" hidden="false" customHeight="false" outlineLevel="0" collapsed="false">
      <c r="A5167" s="1" t="n">
        <f aca="false">$A$3+B5167/86400</f>
        <v>37543.6947916667</v>
      </c>
      <c r="B5167" s="6" t="n">
        <v>19230</v>
      </c>
      <c r="C5167" s="6" t="n">
        <v>99</v>
      </c>
      <c r="D5167" s="6" t="n">
        <v>21.47887</v>
      </c>
      <c r="E5167" s="6" t="n">
        <v>21.42468</v>
      </c>
      <c r="F5167" s="6" t="n">
        <v>24</v>
      </c>
      <c r="G5167" s="6" t="n">
        <v>24.56469</v>
      </c>
      <c r="H5167" s="6" t="n">
        <v>12.94458</v>
      </c>
      <c r="I5167" s="6" t="n">
        <v>0</v>
      </c>
      <c r="J5167" s="6" t="n">
        <v>27.84</v>
      </c>
      <c r="K5167" s="6" t="n">
        <v>0</v>
      </c>
      <c r="L5167" s="6" t="n">
        <v>1.007581</v>
      </c>
      <c r="M5167" s="10" t="n">
        <f aca="false">(G5167-L5167)*0.09807</f>
        <v>2.31024567963</v>
      </c>
      <c r="N5167" s="10" t="n">
        <f aca="false">(H5167-L5167)*0.09807</f>
        <v>1.17066149193</v>
      </c>
      <c r="O5167" s="10" t="n">
        <f aca="false">H5167-L5167</f>
        <v>11.936999</v>
      </c>
    </row>
    <row r="5168" customFormat="false" ht="13.5" hidden="false" customHeight="false" outlineLevel="0" collapsed="false">
      <c r="A5168" s="1" t="n">
        <f aca="false">$A$3+B5168/86400</f>
        <v>37543.6948032407</v>
      </c>
      <c r="B5168" s="6" t="n">
        <v>19231</v>
      </c>
      <c r="C5168" s="6" t="n">
        <v>99</v>
      </c>
      <c r="D5168" s="6" t="n">
        <v>21.47574</v>
      </c>
      <c r="E5168" s="6" t="n">
        <v>21.42152</v>
      </c>
      <c r="F5168" s="6" t="n">
        <v>24</v>
      </c>
      <c r="G5168" s="6" t="n">
        <v>24.56482</v>
      </c>
      <c r="H5168" s="6" t="n">
        <v>12.94474</v>
      </c>
      <c r="I5168" s="6" t="n">
        <v>0</v>
      </c>
      <c r="J5168" s="6" t="n">
        <v>27.84</v>
      </c>
      <c r="K5168" s="6" t="n">
        <v>0</v>
      </c>
      <c r="L5168" s="6" t="n">
        <v>1.007581</v>
      </c>
      <c r="M5168" s="10" t="n">
        <f aca="false">(G5168-L5168)*0.09807</f>
        <v>2.31025842873</v>
      </c>
      <c r="N5168" s="10" t="n">
        <f aca="false">(H5168-L5168)*0.09807</f>
        <v>1.17067718313</v>
      </c>
      <c r="O5168" s="10" t="n">
        <f aca="false">H5168-L5168</f>
        <v>11.937159</v>
      </c>
    </row>
    <row r="5169" customFormat="false" ht="13.5" hidden="false" customHeight="false" outlineLevel="0" collapsed="false">
      <c r="A5169" s="1" t="n">
        <f aca="false">$A$3+B5169/86400</f>
        <v>37543.6948148148</v>
      </c>
      <c r="B5169" s="6" t="n">
        <v>19232</v>
      </c>
      <c r="C5169" s="6" t="n">
        <v>99</v>
      </c>
      <c r="D5169" s="6" t="n">
        <v>21.47574</v>
      </c>
      <c r="E5169" s="6" t="n">
        <v>21.42152</v>
      </c>
      <c r="F5169" s="6" t="n">
        <v>24</v>
      </c>
      <c r="G5169" s="6" t="n">
        <v>24.56468</v>
      </c>
      <c r="H5169" s="6" t="n">
        <v>12.94474</v>
      </c>
      <c r="I5169" s="6" t="n">
        <v>0</v>
      </c>
      <c r="J5169" s="6" t="n">
        <v>27.84</v>
      </c>
      <c r="K5169" s="6" t="n">
        <v>0</v>
      </c>
      <c r="L5169" s="6" t="n">
        <v>1.007581</v>
      </c>
      <c r="M5169" s="10" t="n">
        <f aca="false">(G5169-L5169)*0.09807</f>
        <v>2.31024469893</v>
      </c>
      <c r="N5169" s="10" t="n">
        <f aca="false">(H5169-L5169)*0.09807</f>
        <v>1.17067718313</v>
      </c>
      <c r="O5169" s="10" t="n">
        <f aca="false">H5169-L5169</f>
        <v>11.937159</v>
      </c>
    </row>
    <row r="5170" customFormat="false" ht="13.5" hidden="false" customHeight="false" outlineLevel="0" collapsed="false">
      <c r="A5170" s="1" t="n">
        <f aca="false">$A$3+B5170/86400</f>
        <v>37543.6948263889</v>
      </c>
      <c r="B5170" s="6" t="n">
        <v>19233</v>
      </c>
      <c r="C5170" s="6" t="n">
        <v>99</v>
      </c>
      <c r="D5170" s="6" t="n">
        <v>21.47887</v>
      </c>
      <c r="E5170" s="6" t="n">
        <v>21.42468</v>
      </c>
      <c r="F5170" s="6" t="n">
        <v>24</v>
      </c>
      <c r="G5170" s="6" t="n">
        <v>24.56455</v>
      </c>
      <c r="H5170" s="6" t="n">
        <v>12.94484</v>
      </c>
      <c r="I5170" s="6" t="n">
        <v>0</v>
      </c>
      <c r="J5170" s="6" t="n">
        <v>27.84</v>
      </c>
      <c r="K5170" s="6" t="n">
        <v>0</v>
      </c>
      <c r="L5170" s="6" t="n">
        <v>1.007581</v>
      </c>
      <c r="M5170" s="10" t="n">
        <f aca="false">(G5170-L5170)*0.09807</f>
        <v>2.31023194983</v>
      </c>
      <c r="N5170" s="10" t="n">
        <f aca="false">(H5170-L5170)*0.09807</f>
        <v>1.17068699013</v>
      </c>
      <c r="O5170" s="10" t="n">
        <f aca="false">H5170-L5170</f>
        <v>11.937259</v>
      </c>
    </row>
    <row r="5171" customFormat="false" ht="13.5" hidden="false" customHeight="false" outlineLevel="0" collapsed="false">
      <c r="A5171" s="1" t="n">
        <f aca="false">$A$3+B5171/86400</f>
        <v>37543.694837963</v>
      </c>
      <c r="B5171" s="6" t="n">
        <v>19234</v>
      </c>
      <c r="C5171" s="6" t="n">
        <v>99</v>
      </c>
      <c r="D5171" s="6" t="n">
        <v>21.4726</v>
      </c>
      <c r="E5171" s="6" t="n">
        <v>21.42152</v>
      </c>
      <c r="F5171" s="6" t="n">
        <v>24</v>
      </c>
      <c r="G5171" s="6" t="n">
        <v>24.5648</v>
      </c>
      <c r="H5171" s="6" t="n">
        <v>12.945</v>
      </c>
      <c r="I5171" s="6" t="n">
        <v>0</v>
      </c>
      <c r="J5171" s="6" t="n">
        <v>27.84</v>
      </c>
      <c r="K5171" s="6" t="n">
        <v>0</v>
      </c>
      <c r="L5171" s="6" t="n">
        <v>1.007581</v>
      </c>
      <c r="M5171" s="10" t="n">
        <f aca="false">(G5171-L5171)*0.09807</f>
        <v>2.31025646733</v>
      </c>
      <c r="N5171" s="10" t="n">
        <f aca="false">(H5171-L5171)*0.09807</f>
        <v>1.17070268133</v>
      </c>
      <c r="O5171" s="10" t="n">
        <f aca="false">H5171-L5171</f>
        <v>11.937419</v>
      </c>
    </row>
    <row r="5172" customFormat="false" ht="13.5" hidden="false" customHeight="false" outlineLevel="0" collapsed="false">
      <c r="A5172" s="1" t="n">
        <f aca="false">$A$3+B5172/86400</f>
        <v>37543.694849537</v>
      </c>
      <c r="B5172" s="6" t="n">
        <v>19235</v>
      </c>
      <c r="C5172" s="6" t="n">
        <v>99</v>
      </c>
      <c r="D5172" s="6" t="n">
        <v>21.47574</v>
      </c>
      <c r="E5172" s="6" t="n">
        <v>21.42152</v>
      </c>
      <c r="F5172" s="6" t="n">
        <v>24</v>
      </c>
      <c r="G5172" s="6" t="n">
        <v>24.56468</v>
      </c>
      <c r="H5172" s="6" t="n">
        <v>12.945</v>
      </c>
      <c r="I5172" s="6" t="n">
        <v>0</v>
      </c>
      <c r="J5172" s="6" t="n">
        <v>27.84</v>
      </c>
      <c r="K5172" s="6" t="n">
        <v>0</v>
      </c>
      <c r="L5172" s="6" t="n">
        <v>1.007581</v>
      </c>
      <c r="M5172" s="10" t="n">
        <f aca="false">(G5172-L5172)*0.09807</f>
        <v>2.31024469893</v>
      </c>
      <c r="N5172" s="10" t="n">
        <f aca="false">(H5172-L5172)*0.09807</f>
        <v>1.17070268133</v>
      </c>
      <c r="O5172" s="10" t="n">
        <f aca="false">H5172-L5172</f>
        <v>11.937419</v>
      </c>
    </row>
    <row r="5173" customFormat="false" ht="13.5" hidden="false" customHeight="false" outlineLevel="0" collapsed="false">
      <c r="A5173" s="1" t="n">
        <f aca="false">$A$3+B5173/86400</f>
        <v>37543.6948611111</v>
      </c>
      <c r="B5173" s="6" t="n">
        <v>19236</v>
      </c>
      <c r="C5173" s="6" t="n">
        <v>99</v>
      </c>
      <c r="D5173" s="6" t="n">
        <v>21.47574</v>
      </c>
      <c r="E5173" s="6" t="n">
        <v>21.42468</v>
      </c>
      <c r="F5173" s="6" t="n">
        <v>24</v>
      </c>
      <c r="G5173" s="6" t="n">
        <v>24.56496</v>
      </c>
      <c r="H5173" s="6" t="n">
        <v>12.94497</v>
      </c>
      <c r="I5173" s="6" t="n">
        <v>0</v>
      </c>
      <c r="J5173" s="6" t="n">
        <v>27.84</v>
      </c>
      <c r="K5173" s="6" t="n">
        <v>0</v>
      </c>
      <c r="L5173" s="6" t="n">
        <v>1.007581</v>
      </c>
      <c r="M5173" s="10" t="n">
        <f aca="false">(G5173-L5173)*0.09807</f>
        <v>2.31027215853</v>
      </c>
      <c r="N5173" s="10" t="n">
        <f aca="false">(H5173-L5173)*0.09807</f>
        <v>1.17069973923</v>
      </c>
      <c r="O5173" s="10" t="n">
        <f aca="false">H5173-L5173</f>
        <v>11.937389</v>
      </c>
    </row>
    <row r="5174" customFormat="false" ht="13.5" hidden="false" customHeight="false" outlineLevel="0" collapsed="false">
      <c r="A5174" s="1" t="n">
        <f aca="false">$A$3+B5174/86400</f>
        <v>37543.6948726852</v>
      </c>
      <c r="B5174" s="6" t="n">
        <v>19237</v>
      </c>
      <c r="C5174" s="6" t="n">
        <v>99</v>
      </c>
      <c r="D5174" s="6" t="n">
        <v>21.47574</v>
      </c>
      <c r="E5174" s="6" t="n">
        <v>21.42468</v>
      </c>
      <c r="F5174" s="6" t="n">
        <v>24</v>
      </c>
      <c r="G5174" s="6" t="n">
        <v>24.56482</v>
      </c>
      <c r="H5174" s="6" t="n">
        <v>12.94523</v>
      </c>
      <c r="I5174" s="6" t="n">
        <v>0</v>
      </c>
      <c r="J5174" s="6" t="n">
        <v>27.84</v>
      </c>
      <c r="K5174" s="6" t="n">
        <v>0</v>
      </c>
      <c r="L5174" s="6" t="n">
        <v>1.007581</v>
      </c>
      <c r="M5174" s="10" t="n">
        <f aca="false">(G5174-L5174)*0.09807</f>
        <v>2.31025842873</v>
      </c>
      <c r="N5174" s="10" t="n">
        <f aca="false">(H5174-L5174)*0.09807</f>
        <v>1.17072523743</v>
      </c>
      <c r="O5174" s="10" t="n">
        <f aca="false">H5174-L5174</f>
        <v>11.937649</v>
      </c>
    </row>
    <row r="5175" customFormat="false" ht="13.5" hidden="false" customHeight="false" outlineLevel="0" collapsed="false">
      <c r="A5175" s="1" t="n">
        <f aca="false">$A$3+B5175/86400</f>
        <v>37543.6948842593</v>
      </c>
      <c r="B5175" s="6" t="n">
        <v>19238</v>
      </c>
      <c r="C5175" s="6" t="n">
        <v>99</v>
      </c>
      <c r="D5175" s="6" t="n">
        <v>21.47574</v>
      </c>
      <c r="E5175" s="6" t="n">
        <v>21.41835</v>
      </c>
      <c r="F5175" s="6" t="n">
        <v>24</v>
      </c>
      <c r="G5175" s="6" t="n">
        <v>24.56482</v>
      </c>
      <c r="H5175" s="6" t="n">
        <v>12.94529</v>
      </c>
      <c r="I5175" s="6" t="n">
        <v>0</v>
      </c>
      <c r="J5175" s="6" t="n">
        <v>27.84</v>
      </c>
      <c r="K5175" s="6" t="n">
        <v>0</v>
      </c>
      <c r="L5175" s="6" t="n">
        <v>1.007581</v>
      </c>
      <c r="M5175" s="10" t="n">
        <f aca="false">(G5175-L5175)*0.09807</f>
        <v>2.31025842873</v>
      </c>
      <c r="N5175" s="10" t="n">
        <f aca="false">(H5175-L5175)*0.09807</f>
        <v>1.17073112163</v>
      </c>
      <c r="O5175" s="10" t="n">
        <f aca="false">H5175-L5175</f>
        <v>11.937709</v>
      </c>
    </row>
    <row r="5176" customFormat="false" ht="13.5" hidden="false" customHeight="false" outlineLevel="0" collapsed="false">
      <c r="A5176" s="1" t="n">
        <f aca="false">$A$3+B5176/86400</f>
        <v>37543.6948958333</v>
      </c>
      <c r="B5176" s="6" t="n">
        <v>19239</v>
      </c>
      <c r="C5176" s="6" t="n">
        <v>99</v>
      </c>
      <c r="D5176" s="6" t="n">
        <v>21.47574</v>
      </c>
      <c r="E5176" s="6" t="n">
        <v>21.41835</v>
      </c>
      <c r="F5176" s="6" t="n">
        <v>24</v>
      </c>
      <c r="G5176" s="6" t="n">
        <v>24.56496</v>
      </c>
      <c r="H5176" s="6" t="n">
        <v>12.94542</v>
      </c>
      <c r="I5176" s="6" t="n">
        <v>0</v>
      </c>
      <c r="J5176" s="6" t="n">
        <v>27.84</v>
      </c>
      <c r="K5176" s="6" t="n">
        <v>0</v>
      </c>
      <c r="L5176" s="6" t="n">
        <v>1.007581</v>
      </c>
      <c r="M5176" s="10" t="n">
        <f aca="false">(G5176-L5176)*0.09807</f>
        <v>2.31027215853</v>
      </c>
      <c r="N5176" s="10" t="n">
        <f aca="false">(H5176-L5176)*0.09807</f>
        <v>1.17074387073</v>
      </c>
      <c r="O5176" s="10" t="n">
        <f aca="false">H5176-L5176</f>
        <v>11.937839</v>
      </c>
    </row>
    <row r="5177" customFormat="false" ht="13.5" hidden="false" customHeight="false" outlineLevel="0" collapsed="false">
      <c r="A5177" s="1" t="n">
        <f aca="false">$A$3+B5177/86400</f>
        <v>37543.6949074074</v>
      </c>
      <c r="B5177" s="6" t="n">
        <v>19240</v>
      </c>
      <c r="C5177" s="6" t="n">
        <v>99</v>
      </c>
      <c r="D5177" s="6" t="n">
        <v>21.47887</v>
      </c>
      <c r="E5177" s="6" t="n">
        <v>21.42152</v>
      </c>
      <c r="F5177" s="6" t="n">
        <v>24</v>
      </c>
      <c r="G5177" s="6" t="n">
        <v>24.56512</v>
      </c>
      <c r="H5177" s="6" t="n">
        <v>12.94552</v>
      </c>
      <c r="I5177" s="6" t="n">
        <v>0</v>
      </c>
      <c r="J5177" s="6" t="n">
        <v>27.84</v>
      </c>
      <c r="K5177" s="6" t="n">
        <v>0</v>
      </c>
      <c r="L5177" s="6" t="n">
        <v>1.007581</v>
      </c>
      <c r="M5177" s="10" t="n">
        <f aca="false">(G5177-L5177)*0.09807</f>
        <v>2.31028784973</v>
      </c>
      <c r="N5177" s="10" t="n">
        <f aca="false">(H5177-L5177)*0.09807</f>
        <v>1.17075367773</v>
      </c>
      <c r="O5177" s="10" t="n">
        <f aca="false">H5177-L5177</f>
        <v>11.937939</v>
      </c>
    </row>
    <row r="5178" customFormat="false" ht="13.5" hidden="false" customHeight="false" outlineLevel="0" collapsed="false">
      <c r="A5178" s="1" t="n">
        <f aca="false">$A$3+B5178/86400</f>
        <v>37543.6949189815</v>
      </c>
      <c r="B5178" s="6" t="n">
        <v>19241</v>
      </c>
      <c r="C5178" s="6" t="n">
        <v>99</v>
      </c>
      <c r="D5178" s="6" t="n">
        <v>21.4726</v>
      </c>
      <c r="E5178" s="6" t="n">
        <v>21.42468</v>
      </c>
      <c r="F5178" s="6" t="n">
        <v>24</v>
      </c>
      <c r="G5178" s="6" t="n">
        <v>24.56495</v>
      </c>
      <c r="H5178" s="6" t="n">
        <v>12.94563</v>
      </c>
      <c r="I5178" s="6" t="n">
        <v>0</v>
      </c>
      <c r="J5178" s="6" t="n">
        <v>27.84</v>
      </c>
      <c r="K5178" s="6" t="n">
        <v>0</v>
      </c>
      <c r="L5178" s="6" t="n">
        <v>1.007581</v>
      </c>
      <c r="M5178" s="10" t="n">
        <f aca="false">(G5178-L5178)*0.09807</f>
        <v>2.31027117783</v>
      </c>
      <c r="N5178" s="10" t="n">
        <f aca="false">(H5178-L5178)*0.09807</f>
        <v>1.17076446543</v>
      </c>
      <c r="O5178" s="10" t="n">
        <f aca="false">H5178-L5178</f>
        <v>11.938049</v>
      </c>
    </row>
    <row r="5179" customFormat="false" ht="13.5" hidden="false" customHeight="false" outlineLevel="0" collapsed="false">
      <c r="A5179" s="1" t="n">
        <f aca="false">$A$3+B5179/86400</f>
        <v>37543.6949305556</v>
      </c>
      <c r="B5179" s="6" t="n">
        <v>19242</v>
      </c>
      <c r="C5179" s="6" t="n">
        <v>99</v>
      </c>
      <c r="D5179" s="6" t="n">
        <v>21.47887</v>
      </c>
      <c r="E5179" s="6" t="n">
        <v>21.42468</v>
      </c>
      <c r="F5179" s="6" t="n">
        <v>24</v>
      </c>
      <c r="G5179" s="6" t="n">
        <v>24.56512</v>
      </c>
      <c r="H5179" s="6" t="n">
        <v>12.94563</v>
      </c>
      <c r="I5179" s="6" t="n">
        <v>0</v>
      </c>
      <c r="J5179" s="6" t="n">
        <v>27.84</v>
      </c>
      <c r="K5179" s="6" t="n">
        <v>0</v>
      </c>
      <c r="L5179" s="6" t="n">
        <v>1.007581</v>
      </c>
      <c r="M5179" s="10" t="n">
        <f aca="false">(G5179-L5179)*0.09807</f>
        <v>2.31028784973</v>
      </c>
      <c r="N5179" s="10" t="n">
        <f aca="false">(H5179-L5179)*0.09807</f>
        <v>1.17076446543</v>
      </c>
      <c r="O5179" s="10" t="n">
        <f aca="false">H5179-L5179</f>
        <v>11.938049</v>
      </c>
    </row>
    <row r="5180" customFormat="false" ht="13.5" hidden="false" customHeight="false" outlineLevel="0" collapsed="false">
      <c r="A5180" s="1" t="n">
        <f aca="false">$A$3+B5180/86400</f>
        <v>37543.6949421296</v>
      </c>
      <c r="B5180" s="6" t="n">
        <v>19243</v>
      </c>
      <c r="C5180" s="6" t="n">
        <v>99</v>
      </c>
      <c r="D5180" s="6" t="n">
        <v>21.47574</v>
      </c>
      <c r="E5180" s="6" t="n">
        <v>21.42468</v>
      </c>
      <c r="F5180" s="6" t="n">
        <v>24</v>
      </c>
      <c r="G5180" s="6" t="n">
        <v>24.5651</v>
      </c>
      <c r="H5180" s="6" t="n">
        <v>12.94563</v>
      </c>
      <c r="I5180" s="6" t="n">
        <v>0</v>
      </c>
      <c r="J5180" s="6" t="n">
        <v>27.84</v>
      </c>
      <c r="K5180" s="6" t="n">
        <v>0</v>
      </c>
      <c r="L5180" s="6" t="n">
        <v>1.007581</v>
      </c>
      <c r="M5180" s="10" t="n">
        <f aca="false">(G5180-L5180)*0.09807</f>
        <v>2.31028588833</v>
      </c>
      <c r="N5180" s="10" t="n">
        <f aca="false">(H5180-L5180)*0.09807</f>
        <v>1.17076446543</v>
      </c>
      <c r="O5180" s="10" t="n">
        <f aca="false">H5180-L5180</f>
        <v>11.938049</v>
      </c>
    </row>
    <row r="5181" customFormat="false" ht="13.5" hidden="false" customHeight="false" outlineLevel="0" collapsed="false">
      <c r="A5181" s="1" t="n">
        <f aca="false">$A$3+B5181/86400</f>
        <v>37543.6949537037</v>
      </c>
      <c r="B5181" s="6" t="n">
        <v>19244</v>
      </c>
      <c r="C5181" s="6" t="n">
        <v>99</v>
      </c>
      <c r="D5181" s="6" t="n">
        <v>21.47887</v>
      </c>
      <c r="E5181" s="6" t="n">
        <v>21.42152</v>
      </c>
      <c r="F5181" s="6" t="n">
        <v>24</v>
      </c>
      <c r="G5181" s="6" t="n">
        <v>24.56512</v>
      </c>
      <c r="H5181" s="6" t="n">
        <v>12.94565</v>
      </c>
      <c r="I5181" s="6" t="n">
        <v>0</v>
      </c>
      <c r="J5181" s="6" t="n">
        <v>27.84</v>
      </c>
      <c r="K5181" s="6" t="n">
        <v>0</v>
      </c>
      <c r="L5181" s="6" t="n">
        <v>1.007581</v>
      </c>
      <c r="M5181" s="10" t="n">
        <f aca="false">(G5181-L5181)*0.09807</f>
        <v>2.31028784973</v>
      </c>
      <c r="N5181" s="10" t="n">
        <f aca="false">(H5181-L5181)*0.09807</f>
        <v>1.17076642683</v>
      </c>
      <c r="O5181" s="10" t="n">
        <f aca="false">H5181-L5181</f>
        <v>11.938069</v>
      </c>
    </row>
    <row r="5182" customFormat="false" ht="13.5" hidden="false" customHeight="false" outlineLevel="0" collapsed="false">
      <c r="A5182" s="1" t="n">
        <f aca="false">$A$3+B5182/86400</f>
        <v>37543.6949652778</v>
      </c>
      <c r="B5182" s="6" t="n">
        <v>19245</v>
      </c>
      <c r="C5182" s="6" t="n">
        <v>99</v>
      </c>
      <c r="D5182" s="6" t="n">
        <v>21.47574</v>
      </c>
      <c r="E5182" s="6" t="n">
        <v>21.42468</v>
      </c>
      <c r="F5182" s="6" t="n">
        <v>24</v>
      </c>
      <c r="G5182" s="6" t="n">
        <v>24.56525</v>
      </c>
      <c r="H5182" s="6" t="n">
        <v>12.94576</v>
      </c>
      <c r="I5182" s="6" t="n">
        <v>0</v>
      </c>
      <c r="J5182" s="6" t="n">
        <v>27.84</v>
      </c>
      <c r="K5182" s="6" t="n">
        <v>0</v>
      </c>
      <c r="L5182" s="6" t="n">
        <v>1.007581</v>
      </c>
      <c r="M5182" s="10" t="n">
        <f aca="false">(G5182-L5182)*0.09807</f>
        <v>2.31030059883</v>
      </c>
      <c r="N5182" s="10" t="n">
        <f aca="false">(H5182-L5182)*0.09807</f>
        <v>1.17077721453</v>
      </c>
      <c r="O5182" s="10" t="n">
        <f aca="false">H5182-L5182</f>
        <v>11.938179</v>
      </c>
    </row>
    <row r="5183" customFormat="false" ht="13.5" hidden="false" customHeight="false" outlineLevel="0" collapsed="false">
      <c r="A5183" s="1" t="n">
        <f aca="false">$A$3+B5183/86400</f>
        <v>37543.6949768518</v>
      </c>
      <c r="B5183" s="6" t="n">
        <v>19246</v>
      </c>
      <c r="C5183" s="6" t="n">
        <v>99</v>
      </c>
      <c r="D5183" s="6" t="n">
        <v>21.47887</v>
      </c>
      <c r="E5183" s="6" t="n">
        <v>21.42468</v>
      </c>
      <c r="F5183" s="6" t="n">
        <v>24</v>
      </c>
      <c r="G5183" s="6" t="n">
        <v>24.56526</v>
      </c>
      <c r="H5183" s="6" t="n">
        <v>12.94589</v>
      </c>
      <c r="I5183" s="6" t="n">
        <v>0</v>
      </c>
      <c r="J5183" s="6" t="n">
        <v>27.84</v>
      </c>
      <c r="K5183" s="6" t="n">
        <v>0</v>
      </c>
      <c r="L5183" s="6" t="n">
        <v>1.007581</v>
      </c>
      <c r="M5183" s="10" t="n">
        <f aca="false">(G5183-L5183)*0.09807</f>
        <v>2.31030157953</v>
      </c>
      <c r="N5183" s="10" t="n">
        <f aca="false">(H5183-L5183)*0.09807</f>
        <v>1.17078996363</v>
      </c>
      <c r="O5183" s="10" t="n">
        <f aca="false">H5183-L5183</f>
        <v>11.938309</v>
      </c>
    </row>
    <row r="5184" customFormat="false" ht="13.5" hidden="false" customHeight="false" outlineLevel="0" collapsed="false">
      <c r="A5184" s="1" t="n">
        <f aca="false">$A$3+B5184/86400</f>
        <v>37543.6949884259</v>
      </c>
      <c r="B5184" s="6" t="n">
        <v>19247</v>
      </c>
      <c r="C5184" s="6" t="n">
        <v>99</v>
      </c>
      <c r="D5184" s="6" t="n">
        <v>21.47574</v>
      </c>
      <c r="E5184" s="6" t="n">
        <v>21.42152</v>
      </c>
      <c r="F5184" s="6" t="n">
        <v>24</v>
      </c>
      <c r="G5184" s="6" t="n">
        <v>24.56525</v>
      </c>
      <c r="H5184" s="6" t="n">
        <v>12.94605</v>
      </c>
      <c r="I5184" s="6" t="n">
        <v>0</v>
      </c>
      <c r="J5184" s="6" t="n">
        <v>27.84</v>
      </c>
      <c r="K5184" s="6" t="n">
        <v>0</v>
      </c>
      <c r="L5184" s="6" t="n">
        <v>1.007581</v>
      </c>
      <c r="M5184" s="10" t="n">
        <f aca="false">(G5184-L5184)*0.09807</f>
        <v>2.31030059883</v>
      </c>
      <c r="N5184" s="10" t="n">
        <f aca="false">(H5184-L5184)*0.09807</f>
        <v>1.17080565483</v>
      </c>
      <c r="O5184" s="10" t="n">
        <f aca="false">H5184-L5184</f>
        <v>11.938469</v>
      </c>
    </row>
    <row r="5185" customFormat="false" ht="13.5" hidden="false" customHeight="false" outlineLevel="0" collapsed="false">
      <c r="A5185" s="1" t="n">
        <f aca="false">$A$3+B5185/86400</f>
        <v>37543.695</v>
      </c>
      <c r="B5185" s="6" t="n">
        <v>19248</v>
      </c>
      <c r="C5185" s="6" t="n">
        <v>99</v>
      </c>
      <c r="D5185" s="6" t="n">
        <v>21.47887</v>
      </c>
      <c r="E5185" s="6" t="n">
        <v>21.42468</v>
      </c>
      <c r="F5185" s="6" t="n">
        <v>24</v>
      </c>
      <c r="G5185" s="6" t="n">
        <v>24.56526</v>
      </c>
      <c r="H5185" s="6" t="n">
        <v>12.94628</v>
      </c>
      <c r="I5185" s="6" t="n">
        <v>0</v>
      </c>
      <c r="J5185" s="6" t="n">
        <v>27.84</v>
      </c>
      <c r="K5185" s="6" t="n">
        <v>0</v>
      </c>
      <c r="L5185" s="6" t="n">
        <v>1.007479</v>
      </c>
      <c r="M5185" s="10" t="n">
        <f aca="false">(G5185-L5185)*0.09807</f>
        <v>2.31031158267</v>
      </c>
      <c r="N5185" s="10" t="n">
        <f aca="false">(H5185-L5185)*0.09807</f>
        <v>1.17083821407</v>
      </c>
      <c r="O5185" s="10" t="n">
        <f aca="false">H5185-L5185</f>
        <v>11.938801</v>
      </c>
    </row>
    <row r="5186" customFormat="false" ht="13.5" hidden="false" customHeight="false" outlineLevel="0" collapsed="false">
      <c r="A5186" s="1" t="n">
        <f aca="false">$A$3+B5186/86400</f>
        <v>37543.6950115741</v>
      </c>
      <c r="B5186" s="6" t="n">
        <v>19249</v>
      </c>
      <c r="C5186" s="6" t="n">
        <v>99</v>
      </c>
      <c r="D5186" s="6" t="n">
        <v>21.47574</v>
      </c>
      <c r="E5186" s="6" t="n">
        <v>21.42152</v>
      </c>
      <c r="F5186" s="6" t="n">
        <v>24</v>
      </c>
      <c r="G5186" s="6" t="n">
        <v>24.56539</v>
      </c>
      <c r="H5186" s="6" t="n">
        <v>12.94618</v>
      </c>
      <c r="I5186" s="6" t="n">
        <v>0</v>
      </c>
      <c r="J5186" s="6" t="n">
        <v>27.84</v>
      </c>
      <c r="K5186" s="6" t="n">
        <v>0</v>
      </c>
      <c r="L5186" s="6" t="n">
        <v>1.007581</v>
      </c>
      <c r="M5186" s="10" t="n">
        <f aca="false">(G5186-L5186)*0.09807</f>
        <v>2.31031432863</v>
      </c>
      <c r="N5186" s="10" t="n">
        <f aca="false">(H5186-L5186)*0.09807</f>
        <v>1.17081840393</v>
      </c>
      <c r="O5186" s="10" t="n">
        <f aca="false">H5186-L5186</f>
        <v>11.938599</v>
      </c>
    </row>
    <row r="5187" customFormat="false" ht="13.5" hidden="false" customHeight="false" outlineLevel="0" collapsed="false">
      <c r="A5187" s="1" t="n">
        <f aca="false">$A$3+B5187/86400</f>
        <v>37543.6950231481</v>
      </c>
      <c r="B5187" s="6" t="n">
        <v>19250</v>
      </c>
      <c r="C5187" s="6" t="n">
        <v>99</v>
      </c>
      <c r="D5187" s="6" t="n">
        <v>21.47887</v>
      </c>
      <c r="E5187" s="6" t="n">
        <v>21.41835</v>
      </c>
      <c r="F5187" s="6" t="n">
        <v>24</v>
      </c>
      <c r="G5187" s="6" t="n">
        <v>24.56554</v>
      </c>
      <c r="H5187" s="6" t="n">
        <v>12.94634</v>
      </c>
      <c r="I5187" s="6" t="n">
        <v>0</v>
      </c>
      <c r="J5187" s="6" t="n">
        <v>27.84</v>
      </c>
      <c r="K5187" s="6" t="n">
        <v>0</v>
      </c>
      <c r="L5187" s="6" t="n">
        <v>1.007581</v>
      </c>
      <c r="M5187" s="10" t="n">
        <f aca="false">(G5187-L5187)*0.09807</f>
        <v>2.31032903913</v>
      </c>
      <c r="N5187" s="10" t="n">
        <f aca="false">(H5187-L5187)*0.09807</f>
        <v>1.17083409513</v>
      </c>
      <c r="O5187" s="10" t="n">
        <f aca="false">H5187-L5187</f>
        <v>11.938759</v>
      </c>
    </row>
    <row r="5188" customFormat="false" ht="13.5" hidden="false" customHeight="false" outlineLevel="0" collapsed="false">
      <c r="A5188" s="1" t="n">
        <f aca="false">$A$3+B5188/86400</f>
        <v>37543.6950347222</v>
      </c>
      <c r="B5188" s="6" t="n">
        <v>19251</v>
      </c>
      <c r="C5188" s="6" t="n">
        <v>99</v>
      </c>
      <c r="D5188" s="6" t="n">
        <v>21.4726</v>
      </c>
      <c r="E5188" s="6" t="n">
        <v>21.41835</v>
      </c>
      <c r="F5188" s="6" t="n">
        <v>24</v>
      </c>
      <c r="G5188" s="6" t="n">
        <v>24.56537</v>
      </c>
      <c r="H5188" s="6" t="n">
        <v>12.94634</v>
      </c>
      <c r="I5188" s="6" t="n">
        <v>0</v>
      </c>
      <c r="J5188" s="6" t="n">
        <v>27.84</v>
      </c>
      <c r="K5188" s="6" t="n">
        <v>0</v>
      </c>
      <c r="L5188" s="6" t="n">
        <v>1.007581</v>
      </c>
      <c r="M5188" s="10" t="n">
        <f aca="false">(G5188-L5188)*0.09807</f>
        <v>2.31031236723</v>
      </c>
      <c r="N5188" s="10" t="n">
        <f aca="false">(H5188-L5188)*0.09807</f>
        <v>1.17083409513</v>
      </c>
      <c r="O5188" s="10" t="n">
        <f aca="false">H5188-L5188</f>
        <v>11.938759</v>
      </c>
    </row>
    <row r="5189" customFormat="false" ht="13.5" hidden="false" customHeight="false" outlineLevel="0" collapsed="false">
      <c r="A5189" s="1" t="n">
        <f aca="false">$A$3+B5189/86400</f>
        <v>37543.6950462963</v>
      </c>
      <c r="B5189" s="6" t="n">
        <v>19252</v>
      </c>
      <c r="C5189" s="6" t="n">
        <v>99</v>
      </c>
      <c r="D5189" s="6" t="n">
        <v>21.47574</v>
      </c>
      <c r="E5189" s="6" t="n">
        <v>21.42152</v>
      </c>
      <c r="F5189" s="6" t="n">
        <v>24</v>
      </c>
      <c r="G5189" s="6" t="n">
        <v>24.56553</v>
      </c>
      <c r="H5189" s="6" t="n">
        <v>12.94644</v>
      </c>
      <c r="I5189" s="6" t="n">
        <v>0</v>
      </c>
      <c r="J5189" s="6" t="n">
        <v>27.84</v>
      </c>
      <c r="K5189" s="6" t="n">
        <v>0</v>
      </c>
      <c r="L5189" s="6" t="n">
        <v>1.007479</v>
      </c>
      <c r="M5189" s="10" t="n">
        <f aca="false">(G5189-L5189)*0.09807</f>
        <v>2.31033806157</v>
      </c>
      <c r="N5189" s="10" t="n">
        <f aca="false">(H5189-L5189)*0.09807</f>
        <v>1.17085390527</v>
      </c>
      <c r="O5189" s="10" t="n">
        <f aca="false">H5189-L5189</f>
        <v>11.938961</v>
      </c>
    </row>
    <row r="5190" customFormat="false" ht="13.5" hidden="false" customHeight="false" outlineLevel="0" collapsed="false">
      <c r="A5190" s="1" t="n">
        <f aca="false">$A$3+B5190/86400</f>
        <v>37543.6950578704</v>
      </c>
      <c r="B5190" s="6" t="n">
        <v>19253</v>
      </c>
      <c r="C5190" s="6" t="n">
        <v>99</v>
      </c>
      <c r="D5190" s="6" t="n">
        <v>21.47574</v>
      </c>
      <c r="E5190" s="6" t="n">
        <v>21.42152</v>
      </c>
      <c r="F5190" s="6" t="n">
        <v>24</v>
      </c>
      <c r="G5190" s="6" t="n">
        <v>24.56539</v>
      </c>
      <c r="H5190" s="6" t="n">
        <v>12.94644</v>
      </c>
      <c r="I5190" s="6" t="n">
        <v>0</v>
      </c>
      <c r="J5190" s="6" t="n">
        <v>27.84</v>
      </c>
      <c r="K5190" s="6" t="n">
        <v>0</v>
      </c>
      <c r="L5190" s="6" t="n">
        <v>1.007479</v>
      </c>
      <c r="M5190" s="10" t="n">
        <f aca="false">(G5190-L5190)*0.09807</f>
        <v>2.31032433177</v>
      </c>
      <c r="N5190" s="10" t="n">
        <f aca="false">(H5190-L5190)*0.09807</f>
        <v>1.17085390527</v>
      </c>
      <c r="O5190" s="10" t="n">
        <f aca="false">H5190-L5190</f>
        <v>11.938961</v>
      </c>
    </row>
    <row r="5191" customFormat="false" ht="13.5" hidden="false" customHeight="false" outlineLevel="0" collapsed="false">
      <c r="A5191" s="1" t="n">
        <f aca="false">$A$3+B5191/86400</f>
        <v>37543.6950694444</v>
      </c>
      <c r="B5191" s="6" t="n">
        <v>19254</v>
      </c>
      <c r="C5191" s="6" t="n">
        <v>99</v>
      </c>
      <c r="D5191" s="6" t="n">
        <v>21.47887</v>
      </c>
      <c r="E5191" s="6" t="n">
        <v>21.42152</v>
      </c>
      <c r="F5191" s="6" t="n">
        <v>24</v>
      </c>
      <c r="G5191" s="6" t="n">
        <v>24.5654</v>
      </c>
      <c r="H5191" s="6" t="n">
        <v>12.94657</v>
      </c>
      <c r="I5191" s="6" t="n">
        <v>0</v>
      </c>
      <c r="J5191" s="6" t="n">
        <v>27.84</v>
      </c>
      <c r="K5191" s="6" t="n">
        <v>0</v>
      </c>
      <c r="L5191" s="6" t="n">
        <v>1.007581</v>
      </c>
      <c r="M5191" s="10" t="n">
        <f aca="false">(G5191-L5191)*0.09807</f>
        <v>2.31031530933</v>
      </c>
      <c r="N5191" s="10" t="n">
        <f aca="false">(H5191-L5191)*0.09807</f>
        <v>1.17085665123</v>
      </c>
      <c r="O5191" s="10" t="n">
        <f aca="false">H5191-L5191</f>
        <v>11.938989</v>
      </c>
    </row>
    <row r="5192" customFormat="false" ht="13.5" hidden="false" customHeight="false" outlineLevel="0" collapsed="false">
      <c r="A5192" s="1" t="n">
        <f aca="false">$A$3+B5192/86400</f>
        <v>37543.6950810185</v>
      </c>
      <c r="B5192" s="6" t="n">
        <v>19255</v>
      </c>
      <c r="C5192" s="6" t="n">
        <v>99</v>
      </c>
      <c r="D5192" s="6" t="n">
        <v>21.47887</v>
      </c>
      <c r="E5192" s="6" t="n">
        <v>21.42468</v>
      </c>
      <c r="F5192" s="6" t="n">
        <v>24</v>
      </c>
      <c r="G5192" s="6" t="n">
        <v>24.56554</v>
      </c>
      <c r="H5192" s="6" t="n">
        <v>12.94641</v>
      </c>
      <c r="I5192" s="6" t="n">
        <v>0</v>
      </c>
      <c r="J5192" s="6" t="n">
        <v>27.84</v>
      </c>
      <c r="K5192" s="6" t="n">
        <v>0</v>
      </c>
      <c r="L5192" s="6" t="n">
        <v>1.007479</v>
      </c>
      <c r="M5192" s="10" t="n">
        <f aca="false">(G5192-L5192)*0.09807</f>
        <v>2.31033904227</v>
      </c>
      <c r="N5192" s="10" t="n">
        <f aca="false">(H5192-L5192)*0.09807</f>
        <v>1.17085096317</v>
      </c>
      <c r="O5192" s="10" t="n">
        <f aca="false">H5192-L5192</f>
        <v>11.938931</v>
      </c>
    </row>
    <row r="5193" customFormat="false" ht="13.5" hidden="false" customHeight="false" outlineLevel="0" collapsed="false">
      <c r="A5193" s="1" t="n">
        <f aca="false">$A$3+B5193/86400</f>
        <v>37543.6950925926</v>
      </c>
      <c r="B5193" s="6" t="n">
        <v>19256</v>
      </c>
      <c r="C5193" s="6" t="n">
        <v>99</v>
      </c>
      <c r="D5193" s="6" t="n">
        <v>21.47574</v>
      </c>
      <c r="E5193" s="6" t="n">
        <v>21.42152</v>
      </c>
      <c r="F5193" s="6" t="n">
        <v>24</v>
      </c>
      <c r="G5193" s="6" t="n">
        <v>24.56567</v>
      </c>
      <c r="H5193" s="6" t="n">
        <v>12.9467</v>
      </c>
      <c r="I5193" s="6" t="n">
        <v>0</v>
      </c>
      <c r="J5193" s="6" t="n">
        <v>27.84</v>
      </c>
      <c r="K5193" s="6" t="n">
        <v>0</v>
      </c>
      <c r="L5193" s="6" t="n">
        <v>1.007479</v>
      </c>
      <c r="M5193" s="10" t="n">
        <f aca="false">(G5193-L5193)*0.09807</f>
        <v>2.31035179137</v>
      </c>
      <c r="N5193" s="10" t="n">
        <f aca="false">(H5193-L5193)*0.09807</f>
        <v>1.17087940347</v>
      </c>
      <c r="O5193" s="10" t="n">
        <f aca="false">H5193-L5193</f>
        <v>11.939221</v>
      </c>
    </row>
    <row r="5194" customFormat="false" ht="13.5" hidden="false" customHeight="false" outlineLevel="0" collapsed="false">
      <c r="A5194" s="1" t="n">
        <f aca="false">$A$3+B5194/86400</f>
        <v>37543.6951041667</v>
      </c>
      <c r="B5194" s="6" t="n">
        <v>19257</v>
      </c>
      <c r="C5194" s="6" t="n">
        <v>99</v>
      </c>
      <c r="D5194" s="6" t="n">
        <v>21.47574</v>
      </c>
      <c r="E5194" s="6" t="n">
        <v>21.42468</v>
      </c>
      <c r="F5194" s="6" t="n">
        <v>24</v>
      </c>
      <c r="G5194" s="6" t="n">
        <v>24.56567</v>
      </c>
      <c r="H5194" s="6" t="n">
        <v>12.9468</v>
      </c>
      <c r="I5194" s="6" t="n">
        <v>0</v>
      </c>
      <c r="J5194" s="6" t="n">
        <v>27.84</v>
      </c>
      <c r="K5194" s="6" t="n">
        <v>0</v>
      </c>
      <c r="L5194" s="6" t="n">
        <v>1.007479</v>
      </c>
      <c r="M5194" s="10" t="n">
        <f aca="false">(G5194-L5194)*0.09807</f>
        <v>2.31035179137</v>
      </c>
      <c r="N5194" s="10" t="n">
        <f aca="false">(H5194-L5194)*0.09807</f>
        <v>1.17088921047</v>
      </c>
      <c r="O5194" s="10" t="n">
        <f aca="false">H5194-L5194</f>
        <v>11.939321</v>
      </c>
    </row>
    <row r="5195" customFormat="false" ht="13.5" hidden="false" customHeight="false" outlineLevel="0" collapsed="false">
      <c r="A5195" s="1" t="n">
        <f aca="false">$A$3+B5195/86400</f>
        <v>37543.6951157407</v>
      </c>
      <c r="B5195" s="6" t="n">
        <v>19258</v>
      </c>
      <c r="C5195" s="6" t="n">
        <v>99</v>
      </c>
      <c r="D5195" s="6" t="n">
        <v>21.47574</v>
      </c>
      <c r="E5195" s="6" t="n">
        <v>21.42468</v>
      </c>
      <c r="F5195" s="6" t="n">
        <v>24</v>
      </c>
      <c r="G5195" s="6" t="n">
        <v>24.56567</v>
      </c>
      <c r="H5195" s="6" t="n">
        <v>12.94693</v>
      </c>
      <c r="I5195" s="6" t="n">
        <v>0</v>
      </c>
      <c r="J5195" s="6" t="n">
        <v>27.84</v>
      </c>
      <c r="K5195" s="6" t="n">
        <v>0</v>
      </c>
      <c r="L5195" s="6" t="n">
        <v>1.007479</v>
      </c>
      <c r="M5195" s="10" t="n">
        <f aca="false">(G5195-L5195)*0.09807</f>
        <v>2.31035179137</v>
      </c>
      <c r="N5195" s="10" t="n">
        <f aca="false">(H5195-L5195)*0.09807</f>
        <v>1.17090195957</v>
      </c>
      <c r="O5195" s="10" t="n">
        <f aca="false">H5195-L5195</f>
        <v>11.939451</v>
      </c>
    </row>
    <row r="5196" customFormat="false" ht="13.5" hidden="false" customHeight="false" outlineLevel="0" collapsed="false">
      <c r="A5196" s="1" t="n">
        <f aca="false">$A$3+B5196/86400</f>
        <v>37543.6951273148</v>
      </c>
      <c r="B5196" s="6" t="n">
        <v>19259</v>
      </c>
      <c r="C5196" s="6" t="n">
        <v>99</v>
      </c>
      <c r="D5196" s="6" t="n">
        <v>21.47574</v>
      </c>
      <c r="E5196" s="6" t="n">
        <v>21.42152</v>
      </c>
      <c r="F5196" s="6" t="n">
        <v>24</v>
      </c>
      <c r="G5196" s="6" t="n">
        <v>24.56567</v>
      </c>
      <c r="H5196" s="6" t="n">
        <v>12.94696</v>
      </c>
      <c r="I5196" s="6" t="n">
        <v>0</v>
      </c>
      <c r="J5196" s="6" t="n">
        <v>27.84</v>
      </c>
      <c r="K5196" s="6" t="n">
        <v>0</v>
      </c>
      <c r="L5196" s="6" t="n">
        <v>1.007479</v>
      </c>
      <c r="M5196" s="10" t="n">
        <f aca="false">(G5196-L5196)*0.09807</f>
        <v>2.31035179137</v>
      </c>
      <c r="N5196" s="10" t="n">
        <f aca="false">(H5196-L5196)*0.09807</f>
        <v>1.17090490167</v>
      </c>
      <c r="O5196" s="10" t="n">
        <f aca="false">H5196-L5196</f>
        <v>11.939481</v>
      </c>
    </row>
    <row r="5197" customFormat="false" ht="13.5" hidden="false" customHeight="false" outlineLevel="0" collapsed="false">
      <c r="A5197" s="1" t="n">
        <f aca="false">$A$3+B5197/86400</f>
        <v>37543.6951388889</v>
      </c>
      <c r="B5197" s="6" t="n">
        <v>19260</v>
      </c>
      <c r="C5197" s="6" t="n">
        <v>99</v>
      </c>
      <c r="D5197" s="6" t="n">
        <v>21.47887</v>
      </c>
      <c r="E5197" s="6" t="n">
        <v>21.42152</v>
      </c>
      <c r="F5197" s="6" t="n">
        <v>24</v>
      </c>
      <c r="G5197" s="6" t="n">
        <v>24.56569</v>
      </c>
      <c r="H5197" s="6" t="n">
        <v>12.94696</v>
      </c>
      <c r="I5197" s="6" t="n">
        <v>0</v>
      </c>
      <c r="J5197" s="6" t="n">
        <v>27.84</v>
      </c>
      <c r="K5197" s="6" t="n">
        <v>0</v>
      </c>
      <c r="L5197" s="6" t="n">
        <v>1.007479</v>
      </c>
      <c r="M5197" s="10" t="n">
        <f aca="false">(G5197-L5197)*0.09807</f>
        <v>2.31035375277</v>
      </c>
      <c r="N5197" s="10" t="n">
        <f aca="false">(H5197-L5197)*0.09807</f>
        <v>1.17090490167</v>
      </c>
      <c r="O5197" s="10" t="n">
        <f aca="false">H5197-L5197</f>
        <v>11.939481</v>
      </c>
    </row>
    <row r="5198" customFormat="false" ht="13.5" hidden="false" customHeight="false" outlineLevel="0" collapsed="false">
      <c r="A5198" s="1" t="n">
        <f aca="false">$A$3+B5198/86400</f>
        <v>37543.695150463</v>
      </c>
      <c r="B5198" s="6" t="n">
        <v>19261</v>
      </c>
      <c r="C5198" s="6" t="n">
        <v>99</v>
      </c>
      <c r="D5198" s="6" t="n">
        <v>21.47887</v>
      </c>
      <c r="E5198" s="6" t="n">
        <v>21.42152</v>
      </c>
      <c r="F5198" s="6" t="n">
        <v>24</v>
      </c>
      <c r="G5198" s="6" t="n">
        <v>24.56583</v>
      </c>
      <c r="H5198" s="6" t="n">
        <v>12.94709</v>
      </c>
      <c r="I5198" s="6" t="n">
        <v>0</v>
      </c>
      <c r="J5198" s="6" t="n">
        <v>27.84</v>
      </c>
      <c r="K5198" s="6" t="n">
        <v>0</v>
      </c>
      <c r="L5198" s="6" t="n">
        <v>1.007479</v>
      </c>
      <c r="M5198" s="10" t="n">
        <f aca="false">(G5198-L5198)*0.09807</f>
        <v>2.31036748257</v>
      </c>
      <c r="N5198" s="10" t="n">
        <f aca="false">(H5198-L5198)*0.09807</f>
        <v>1.17091765077</v>
      </c>
      <c r="O5198" s="10" t="n">
        <f aca="false">H5198-L5198</f>
        <v>11.939611</v>
      </c>
    </row>
    <row r="5199" customFormat="false" ht="13.5" hidden="false" customHeight="false" outlineLevel="0" collapsed="false">
      <c r="A5199" s="1" t="n">
        <f aca="false">$A$3+B5199/86400</f>
        <v>37543.695162037</v>
      </c>
      <c r="B5199" s="6" t="n">
        <v>19262</v>
      </c>
      <c r="C5199" s="6" t="n">
        <v>99</v>
      </c>
      <c r="D5199" s="6" t="n">
        <v>21.47574</v>
      </c>
      <c r="E5199" s="6" t="n">
        <v>21.42152</v>
      </c>
      <c r="F5199" s="6" t="n">
        <v>24</v>
      </c>
      <c r="G5199" s="6" t="n">
        <v>24.56567</v>
      </c>
      <c r="H5199" s="6" t="n">
        <v>12.94723</v>
      </c>
      <c r="I5199" s="6" t="n">
        <v>0</v>
      </c>
      <c r="J5199" s="6" t="n">
        <v>27.84</v>
      </c>
      <c r="K5199" s="6" t="n">
        <v>0</v>
      </c>
      <c r="L5199" s="6" t="n">
        <v>1.007479</v>
      </c>
      <c r="M5199" s="10" t="n">
        <f aca="false">(G5199-L5199)*0.09807</f>
        <v>2.31035179137</v>
      </c>
      <c r="N5199" s="10" t="n">
        <f aca="false">(H5199-L5199)*0.09807</f>
        <v>1.17093138057</v>
      </c>
      <c r="O5199" s="10" t="n">
        <f aca="false">H5199-L5199</f>
        <v>11.939751</v>
      </c>
    </row>
    <row r="5200" customFormat="false" ht="13.5" hidden="false" customHeight="false" outlineLevel="0" collapsed="false">
      <c r="A5200" s="1" t="n">
        <f aca="false">$A$3+B5200/86400</f>
        <v>37543.6951736111</v>
      </c>
      <c r="B5200" s="6" t="n">
        <v>19263</v>
      </c>
      <c r="C5200" s="6" t="n">
        <v>99</v>
      </c>
      <c r="D5200" s="6" t="n">
        <v>21.47887</v>
      </c>
      <c r="E5200" s="6" t="n">
        <v>21.42152</v>
      </c>
      <c r="F5200" s="6" t="n">
        <v>24</v>
      </c>
      <c r="G5200" s="6" t="n">
        <v>24.56583</v>
      </c>
      <c r="H5200" s="6" t="n">
        <v>12.94709</v>
      </c>
      <c r="I5200" s="6" t="n">
        <v>0</v>
      </c>
      <c r="J5200" s="6" t="n">
        <v>27.84</v>
      </c>
      <c r="K5200" s="6" t="n">
        <v>0</v>
      </c>
      <c r="L5200" s="6" t="n">
        <v>1.007479</v>
      </c>
      <c r="M5200" s="10" t="n">
        <f aca="false">(G5200-L5200)*0.09807</f>
        <v>2.31036748257</v>
      </c>
      <c r="N5200" s="10" t="n">
        <f aca="false">(H5200-L5200)*0.09807</f>
        <v>1.17091765077</v>
      </c>
      <c r="O5200" s="10" t="n">
        <f aca="false">H5200-L5200</f>
        <v>11.939611</v>
      </c>
    </row>
    <row r="5201" customFormat="false" ht="13.5" hidden="false" customHeight="false" outlineLevel="0" collapsed="false">
      <c r="A5201" s="1" t="n">
        <f aca="false">$A$3+B5201/86400</f>
        <v>37543.6951851852</v>
      </c>
      <c r="B5201" s="6" t="n">
        <v>19264</v>
      </c>
      <c r="C5201" s="6" t="n">
        <v>99</v>
      </c>
      <c r="D5201" s="6" t="n">
        <v>21.47574</v>
      </c>
      <c r="E5201" s="6" t="n">
        <v>21.42152</v>
      </c>
      <c r="F5201" s="6" t="n">
        <v>24</v>
      </c>
      <c r="G5201" s="6" t="n">
        <v>24.56596</v>
      </c>
      <c r="H5201" s="6" t="n">
        <v>12.94723</v>
      </c>
      <c r="I5201" s="6" t="n">
        <v>0</v>
      </c>
      <c r="J5201" s="6" t="n">
        <v>27.84</v>
      </c>
      <c r="K5201" s="6" t="n">
        <v>0</v>
      </c>
      <c r="L5201" s="6" t="n">
        <v>1.007479</v>
      </c>
      <c r="M5201" s="10" t="n">
        <f aca="false">(G5201-L5201)*0.09807</f>
        <v>2.31038023167</v>
      </c>
      <c r="N5201" s="10" t="n">
        <f aca="false">(H5201-L5201)*0.09807</f>
        <v>1.17093138057</v>
      </c>
      <c r="O5201" s="10" t="n">
        <f aca="false">H5201-L5201</f>
        <v>11.939751</v>
      </c>
    </row>
    <row r="5202" customFormat="false" ht="13.5" hidden="false" customHeight="false" outlineLevel="0" collapsed="false">
      <c r="A5202" s="1" t="n">
        <f aca="false">$A$3+B5202/86400</f>
        <v>37543.6951967593</v>
      </c>
      <c r="B5202" s="6" t="n">
        <v>19265</v>
      </c>
      <c r="C5202" s="6" t="n">
        <v>99</v>
      </c>
      <c r="D5202" s="6" t="n">
        <v>21.47887</v>
      </c>
      <c r="E5202" s="6" t="n">
        <v>21.42468</v>
      </c>
      <c r="F5202" s="6" t="n">
        <v>24</v>
      </c>
      <c r="G5202" s="6" t="n">
        <v>24.56597</v>
      </c>
      <c r="H5202" s="6" t="n">
        <v>12.94733</v>
      </c>
      <c r="I5202" s="6" t="n">
        <v>0</v>
      </c>
      <c r="J5202" s="6" t="n">
        <v>27.84</v>
      </c>
      <c r="K5202" s="6" t="n">
        <v>0</v>
      </c>
      <c r="L5202" s="6" t="n">
        <v>1.007479</v>
      </c>
      <c r="M5202" s="10" t="n">
        <f aca="false">(G5202-L5202)*0.09807</f>
        <v>2.31038121237</v>
      </c>
      <c r="N5202" s="10" t="n">
        <f aca="false">(H5202-L5202)*0.09807</f>
        <v>1.17094118757</v>
      </c>
      <c r="O5202" s="10" t="n">
        <f aca="false">H5202-L5202</f>
        <v>11.939851</v>
      </c>
    </row>
    <row r="5203" customFormat="false" ht="13.5" hidden="false" customHeight="false" outlineLevel="0" collapsed="false">
      <c r="A5203" s="1" t="n">
        <f aca="false">$A$3+B5203/86400</f>
        <v>37543.6952083333</v>
      </c>
      <c r="B5203" s="6" t="n">
        <v>19266</v>
      </c>
      <c r="C5203" s="6" t="n">
        <v>99</v>
      </c>
      <c r="D5203" s="6" t="n">
        <v>21.47574</v>
      </c>
      <c r="E5203" s="6" t="n">
        <v>21.42468</v>
      </c>
      <c r="F5203" s="6" t="n">
        <v>24</v>
      </c>
      <c r="G5203" s="6" t="n">
        <v>24.56581</v>
      </c>
      <c r="H5203" s="6" t="n">
        <v>12.94759</v>
      </c>
      <c r="I5203" s="6" t="n">
        <v>0</v>
      </c>
      <c r="J5203" s="6" t="n">
        <v>27.84</v>
      </c>
      <c r="K5203" s="6" t="n">
        <v>0</v>
      </c>
      <c r="L5203" s="6" t="n">
        <v>1.007479</v>
      </c>
      <c r="M5203" s="10" t="n">
        <f aca="false">(G5203-L5203)*0.09807</f>
        <v>2.31036552117</v>
      </c>
      <c r="N5203" s="10" t="n">
        <f aca="false">(H5203-L5203)*0.09807</f>
        <v>1.17096668577</v>
      </c>
      <c r="O5203" s="10" t="n">
        <f aca="false">H5203-L5203</f>
        <v>11.940111</v>
      </c>
    </row>
    <row r="5204" customFormat="false" ht="13.5" hidden="false" customHeight="false" outlineLevel="0" collapsed="false">
      <c r="A5204" s="1" t="n">
        <f aca="false">$A$3+B5204/86400</f>
        <v>37543.6952199074</v>
      </c>
      <c r="B5204" s="6" t="n">
        <v>19267</v>
      </c>
      <c r="C5204" s="6" t="n">
        <v>99</v>
      </c>
      <c r="D5204" s="6" t="n">
        <v>21.47574</v>
      </c>
      <c r="E5204" s="6" t="n">
        <v>21.42468</v>
      </c>
      <c r="F5204" s="6" t="n">
        <v>24</v>
      </c>
      <c r="G5204" s="6" t="n">
        <v>24.56596</v>
      </c>
      <c r="H5204" s="6" t="n">
        <v>12.94746</v>
      </c>
      <c r="I5204" s="6" t="n">
        <v>0</v>
      </c>
      <c r="J5204" s="6" t="n">
        <v>27.84</v>
      </c>
      <c r="K5204" s="6" t="n">
        <v>0</v>
      </c>
      <c r="L5204" s="6" t="n">
        <v>1.007479</v>
      </c>
      <c r="M5204" s="10" t="n">
        <f aca="false">(G5204-L5204)*0.09807</f>
        <v>2.31038023167</v>
      </c>
      <c r="N5204" s="10" t="n">
        <f aca="false">(H5204-L5204)*0.09807</f>
        <v>1.17095393667</v>
      </c>
      <c r="O5204" s="10" t="n">
        <f aca="false">H5204-L5204</f>
        <v>11.939981</v>
      </c>
    </row>
    <row r="5205" customFormat="false" ht="13.5" hidden="false" customHeight="false" outlineLevel="0" collapsed="false">
      <c r="A5205" s="1" t="n">
        <f aca="false">$A$3+B5205/86400</f>
        <v>37543.6952314815</v>
      </c>
      <c r="B5205" s="6" t="n">
        <v>19268</v>
      </c>
      <c r="C5205" s="6" t="n">
        <v>99</v>
      </c>
      <c r="D5205" s="6" t="n">
        <v>21.4726</v>
      </c>
      <c r="E5205" s="6" t="n">
        <v>21.42468</v>
      </c>
      <c r="F5205" s="6" t="n">
        <v>24</v>
      </c>
      <c r="G5205" s="6" t="n">
        <v>24.56594</v>
      </c>
      <c r="H5205" s="6" t="n">
        <v>12.94772</v>
      </c>
      <c r="I5205" s="6" t="n">
        <v>0</v>
      </c>
      <c r="J5205" s="6" t="n">
        <v>27.84</v>
      </c>
      <c r="K5205" s="6" t="n">
        <v>0</v>
      </c>
      <c r="L5205" s="6" t="n">
        <v>1.007581</v>
      </c>
      <c r="M5205" s="10" t="n">
        <f aca="false">(G5205-L5205)*0.09807</f>
        <v>2.31036826713</v>
      </c>
      <c r="N5205" s="10" t="n">
        <f aca="false">(H5205-L5205)*0.09807</f>
        <v>1.17096943173</v>
      </c>
      <c r="O5205" s="10" t="n">
        <f aca="false">H5205-L5205</f>
        <v>11.940139</v>
      </c>
    </row>
    <row r="5206" customFormat="false" ht="13.5" hidden="false" customHeight="false" outlineLevel="0" collapsed="false">
      <c r="A5206" s="1" t="n">
        <f aca="false">$A$3+B5206/86400</f>
        <v>37543.6952430556</v>
      </c>
      <c r="B5206" s="6" t="n">
        <v>19269</v>
      </c>
      <c r="C5206" s="6" t="n">
        <v>99</v>
      </c>
      <c r="D5206" s="6" t="n">
        <v>21.47574</v>
      </c>
      <c r="E5206" s="6" t="n">
        <v>21.42152</v>
      </c>
      <c r="F5206" s="6" t="n">
        <v>24</v>
      </c>
      <c r="G5206" s="6" t="n">
        <v>24.5661</v>
      </c>
      <c r="H5206" s="6" t="n">
        <v>12.94775</v>
      </c>
      <c r="I5206" s="6" t="n">
        <v>0</v>
      </c>
      <c r="J5206" s="6" t="n">
        <v>27.84</v>
      </c>
      <c r="K5206" s="6" t="n">
        <v>0</v>
      </c>
      <c r="L5206" s="6" t="n">
        <v>1.007479</v>
      </c>
      <c r="M5206" s="10" t="n">
        <f aca="false">(G5206-L5206)*0.09807</f>
        <v>2.31039396147</v>
      </c>
      <c r="N5206" s="10" t="n">
        <f aca="false">(H5206-L5206)*0.09807</f>
        <v>1.17098237697</v>
      </c>
      <c r="O5206" s="10" t="n">
        <f aca="false">H5206-L5206</f>
        <v>11.940271</v>
      </c>
    </row>
    <row r="5207" customFormat="false" ht="13.5" hidden="false" customHeight="false" outlineLevel="0" collapsed="false">
      <c r="A5207" s="1" t="n">
        <f aca="false">$A$3+B5207/86400</f>
        <v>37543.6952546296</v>
      </c>
      <c r="B5207" s="6" t="n">
        <v>19270</v>
      </c>
      <c r="C5207" s="6" t="n">
        <v>99</v>
      </c>
      <c r="D5207" s="6" t="n">
        <v>21.47574</v>
      </c>
      <c r="E5207" s="6" t="n">
        <v>21.42468</v>
      </c>
      <c r="F5207" s="6" t="n">
        <v>24</v>
      </c>
      <c r="G5207" s="6" t="n">
        <v>24.5661</v>
      </c>
      <c r="H5207" s="6" t="n">
        <v>12.94772</v>
      </c>
      <c r="I5207" s="6" t="n">
        <v>0</v>
      </c>
      <c r="J5207" s="6" t="n">
        <v>27.84</v>
      </c>
      <c r="K5207" s="6" t="n">
        <v>0</v>
      </c>
      <c r="L5207" s="6" t="n">
        <v>1.007479</v>
      </c>
      <c r="M5207" s="10" t="n">
        <f aca="false">(G5207-L5207)*0.09807</f>
        <v>2.31039396147</v>
      </c>
      <c r="N5207" s="10" t="n">
        <f aca="false">(H5207-L5207)*0.09807</f>
        <v>1.17097943487</v>
      </c>
      <c r="O5207" s="10" t="n">
        <f aca="false">H5207-L5207</f>
        <v>11.940241</v>
      </c>
    </row>
    <row r="5208" customFormat="false" ht="13.5" hidden="false" customHeight="false" outlineLevel="0" collapsed="false">
      <c r="A5208" s="1" t="n">
        <f aca="false">$A$3+B5208/86400</f>
        <v>37543.6952662037</v>
      </c>
      <c r="B5208" s="6" t="n">
        <v>19271</v>
      </c>
      <c r="C5208" s="6" t="n">
        <v>99</v>
      </c>
      <c r="D5208" s="6" t="n">
        <v>21.47574</v>
      </c>
      <c r="E5208" s="6" t="n">
        <v>21.42468</v>
      </c>
      <c r="F5208" s="6" t="n">
        <v>24</v>
      </c>
      <c r="G5208" s="6" t="n">
        <v>24.5661</v>
      </c>
      <c r="H5208" s="6" t="n">
        <v>12.94785</v>
      </c>
      <c r="I5208" s="6" t="n">
        <v>0</v>
      </c>
      <c r="J5208" s="6" t="n">
        <v>27.84</v>
      </c>
      <c r="K5208" s="6" t="n">
        <v>0</v>
      </c>
      <c r="L5208" s="6" t="n">
        <v>1.007479</v>
      </c>
      <c r="M5208" s="10" t="n">
        <f aca="false">(G5208-L5208)*0.09807</f>
        <v>2.31039396147</v>
      </c>
      <c r="N5208" s="10" t="n">
        <f aca="false">(H5208-L5208)*0.09807</f>
        <v>1.17099218397</v>
      </c>
      <c r="O5208" s="10" t="n">
        <f aca="false">H5208-L5208</f>
        <v>11.940371</v>
      </c>
    </row>
    <row r="5209" customFormat="false" ht="13.5" hidden="false" customHeight="false" outlineLevel="0" collapsed="false">
      <c r="A5209" s="1" t="n">
        <f aca="false">$A$3+B5209/86400</f>
        <v>37543.6952777778</v>
      </c>
      <c r="B5209" s="6" t="n">
        <v>19272</v>
      </c>
      <c r="C5209" s="6" t="n">
        <v>99</v>
      </c>
      <c r="D5209" s="6" t="n">
        <v>21.47574</v>
      </c>
      <c r="E5209" s="6" t="n">
        <v>21.42152</v>
      </c>
      <c r="F5209" s="6" t="n">
        <v>24</v>
      </c>
      <c r="G5209" s="6" t="n">
        <v>24.56624</v>
      </c>
      <c r="H5209" s="6" t="n">
        <v>12.94788</v>
      </c>
      <c r="I5209" s="6" t="n">
        <v>0</v>
      </c>
      <c r="J5209" s="6" t="n">
        <v>27.84</v>
      </c>
      <c r="K5209" s="6" t="n">
        <v>0</v>
      </c>
      <c r="L5209" s="6" t="n">
        <v>1.007479</v>
      </c>
      <c r="M5209" s="10" t="n">
        <f aca="false">(G5209-L5209)*0.09807</f>
        <v>2.31040769127</v>
      </c>
      <c r="N5209" s="10" t="n">
        <f aca="false">(H5209-L5209)*0.09807</f>
        <v>1.17099512607</v>
      </c>
      <c r="O5209" s="10" t="n">
        <f aca="false">H5209-L5209</f>
        <v>11.940401</v>
      </c>
    </row>
    <row r="5210" customFormat="false" ht="13.5" hidden="false" customHeight="false" outlineLevel="0" collapsed="false">
      <c r="A5210" s="1" t="n">
        <f aca="false">$A$3+B5210/86400</f>
        <v>37543.6952893519</v>
      </c>
      <c r="B5210" s="6" t="n">
        <v>19273</v>
      </c>
      <c r="C5210" s="6" t="n">
        <v>99</v>
      </c>
      <c r="D5210" s="6" t="n">
        <v>21.47574</v>
      </c>
      <c r="E5210" s="6" t="n">
        <v>21.42468</v>
      </c>
      <c r="F5210" s="6" t="n">
        <v>24</v>
      </c>
      <c r="G5210" s="6" t="n">
        <v>24.56624</v>
      </c>
      <c r="H5210" s="6" t="n">
        <v>12.94798</v>
      </c>
      <c r="I5210" s="6" t="n">
        <v>0</v>
      </c>
      <c r="J5210" s="6" t="n">
        <v>27.84</v>
      </c>
      <c r="K5210" s="6" t="n">
        <v>0</v>
      </c>
      <c r="L5210" s="6" t="n">
        <v>1.007479</v>
      </c>
      <c r="M5210" s="10" t="n">
        <f aca="false">(G5210-L5210)*0.09807</f>
        <v>2.31040769127</v>
      </c>
      <c r="N5210" s="10" t="n">
        <f aca="false">(H5210-L5210)*0.09807</f>
        <v>1.17100493307</v>
      </c>
      <c r="O5210" s="10" t="n">
        <f aca="false">H5210-L5210</f>
        <v>11.940501</v>
      </c>
    </row>
    <row r="5211" customFormat="false" ht="13.5" hidden="false" customHeight="false" outlineLevel="0" collapsed="false">
      <c r="A5211" s="1" t="n">
        <f aca="false">$A$3+B5211/86400</f>
        <v>37543.6953009259</v>
      </c>
      <c r="B5211" s="6" t="n">
        <v>19274</v>
      </c>
      <c r="C5211" s="6" t="n">
        <v>99</v>
      </c>
      <c r="D5211" s="6" t="n">
        <v>21.47887</v>
      </c>
      <c r="E5211" s="6" t="n">
        <v>21.41835</v>
      </c>
      <c r="F5211" s="6" t="n">
        <v>24</v>
      </c>
      <c r="G5211" s="6" t="n">
        <v>24.56625</v>
      </c>
      <c r="H5211" s="6" t="n">
        <v>12.94817</v>
      </c>
      <c r="I5211" s="6" t="n">
        <v>0</v>
      </c>
      <c r="J5211" s="6" t="n">
        <v>27.84</v>
      </c>
      <c r="K5211" s="6" t="n">
        <v>0</v>
      </c>
      <c r="L5211" s="6" t="n">
        <v>1.007479</v>
      </c>
      <c r="M5211" s="10" t="n">
        <f aca="false">(G5211-L5211)*0.09807</f>
        <v>2.31040867197</v>
      </c>
      <c r="N5211" s="10" t="n">
        <f aca="false">(H5211-L5211)*0.09807</f>
        <v>1.17102356637</v>
      </c>
      <c r="O5211" s="10" t="n">
        <f aca="false">H5211-L5211</f>
        <v>11.940691</v>
      </c>
    </row>
    <row r="5212" customFormat="false" ht="13.5" hidden="false" customHeight="false" outlineLevel="0" collapsed="false">
      <c r="A5212" s="1" t="n">
        <f aca="false">$A$3+B5212/86400</f>
        <v>37543.6953125</v>
      </c>
      <c r="B5212" s="6" t="n">
        <v>19275</v>
      </c>
      <c r="C5212" s="6" t="n">
        <v>99</v>
      </c>
      <c r="D5212" s="6" t="n">
        <v>21.47574</v>
      </c>
      <c r="E5212" s="6" t="n">
        <v>21.41835</v>
      </c>
      <c r="F5212" s="6" t="n">
        <v>24</v>
      </c>
      <c r="G5212" s="6" t="n">
        <v>24.56624</v>
      </c>
      <c r="H5212" s="6" t="n">
        <v>12.94817</v>
      </c>
      <c r="I5212" s="6" t="n">
        <v>0</v>
      </c>
      <c r="J5212" s="6" t="n">
        <v>27.84</v>
      </c>
      <c r="K5212" s="6" t="n">
        <v>0</v>
      </c>
      <c r="L5212" s="6" t="n">
        <v>1.007479</v>
      </c>
      <c r="M5212" s="10" t="n">
        <f aca="false">(G5212-L5212)*0.09807</f>
        <v>2.31040769127</v>
      </c>
      <c r="N5212" s="10" t="n">
        <f aca="false">(H5212-L5212)*0.09807</f>
        <v>1.17102356637</v>
      </c>
      <c r="O5212" s="10" t="n">
        <f aca="false">H5212-L5212</f>
        <v>11.940691</v>
      </c>
    </row>
    <row r="5213" customFormat="false" ht="13.5" hidden="false" customHeight="false" outlineLevel="0" collapsed="false">
      <c r="A5213" s="1" t="n">
        <f aca="false">$A$3+B5213/86400</f>
        <v>37543.6953240741</v>
      </c>
      <c r="B5213" s="6" t="n">
        <v>19276</v>
      </c>
      <c r="C5213" s="6" t="n">
        <v>99</v>
      </c>
      <c r="D5213" s="6" t="n">
        <v>21.47574</v>
      </c>
      <c r="E5213" s="6" t="n">
        <v>21.42468</v>
      </c>
      <c r="F5213" s="6" t="n">
        <v>24</v>
      </c>
      <c r="G5213" s="6" t="n">
        <v>24.56624</v>
      </c>
      <c r="H5213" s="6" t="n">
        <v>12.94824</v>
      </c>
      <c r="I5213" s="6" t="n">
        <v>0</v>
      </c>
      <c r="J5213" s="6" t="n">
        <v>27.84</v>
      </c>
      <c r="K5213" s="6" t="n">
        <v>0</v>
      </c>
      <c r="L5213" s="6" t="n">
        <v>1.007479</v>
      </c>
      <c r="M5213" s="10" t="n">
        <f aca="false">(G5213-L5213)*0.09807</f>
        <v>2.31040769127</v>
      </c>
      <c r="N5213" s="10" t="n">
        <f aca="false">(H5213-L5213)*0.09807</f>
        <v>1.17103043127</v>
      </c>
      <c r="O5213" s="10" t="n">
        <f aca="false">H5213-L5213</f>
        <v>11.940761</v>
      </c>
    </row>
    <row r="5214" customFormat="false" ht="13.5" hidden="false" customHeight="false" outlineLevel="0" collapsed="false">
      <c r="A5214" s="1" t="n">
        <f aca="false">$A$3+B5214/86400</f>
        <v>37543.6953356481</v>
      </c>
      <c r="B5214" s="6" t="n">
        <v>19277</v>
      </c>
      <c r="C5214" s="6" t="n">
        <v>99</v>
      </c>
      <c r="D5214" s="6" t="n">
        <v>21.47574</v>
      </c>
      <c r="E5214" s="6" t="n">
        <v>21.42468</v>
      </c>
      <c r="F5214" s="6" t="n">
        <v>24</v>
      </c>
      <c r="G5214" s="6" t="n">
        <v>24.56652</v>
      </c>
      <c r="H5214" s="6" t="n">
        <v>12.94837</v>
      </c>
      <c r="I5214" s="6" t="n">
        <v>0</v>
      </c>
      <c r="J5214" s="6" t="n">
        <v>27.84</v>
      </c>
      <c r="K5214" s="6" t="n">
        <v>0</v>
      </c>
      <c r="L5214" s="6" t="n">
        <v>1.007581</v>
      </c>
      <c r="M5214" s="10" t="n">
        <f aca="false">(G5214-L5214)*0.09807</f>
        <v>2.31042514773</v>
      </c>
      <c r="N5214" s="10" t="n">
        <f aca="false">(H5214-L5214)*0.09807</f>
        <v>1.17103317723</v>
      </c>
      <c r="O5214" s="10" t="n">
        <f aca="false">H5214-L5214</f>
        <v>11.940789</v>
      </c>
    </row>
    <row r="5215" customFormat="false" ht="13.5" hidden="false" customHeight="false" outlineLevel="0" collapsed="false">
      <c r="A5215" s="1" t="n">
        <f aca="false">$A$3+B5215/86400</f>
        <v>37543.6953472222</v>
      </c>
      <c r="B5215" s="6" t="n">
        <v>19278</v>
      </c>
      <c r="C5215" s="6" t="n">
        <v>99</v>
      </c>
      <c r="D5215" s="6" t="n">
        <v>21.47574</v>
      </c>
      <c r="E5215" s="6" t="n">
        <v>21.42468</v>
      </c>
      <c r="F5215" s="6" t="n">
        <v>24</v>
      </c>
      <c r="G5215" s="6" t="n">
        <v>24.56652</v>
      </c>
      <c r="H5215" s="6" t="n">
        <v>12.94851</v>
      </c>
      <c r="I5215" s="6" t="n">
        <v>0</v>
      </c>
      <c r="J5215" s="6" t="n">
        <v>27.84</v>
      </c>
      <c r="K5215" s="6" t="n">
        <v>0</v>
      </c>
      <c r="L5215" s="6" t="n">
        <v>1.007479</v>
      </c>
      <c r="M5215" s="10" t="n">
        <f aca="false">(G5215-L5215)*0.09807</f>
        <v>2.31043515087</v>
      </c>
      <c r="N5215" s="10" t="n">
        <f aca="false">(H5215-L5215)*0.09807</f>
        <v>1.17105691017</v>
      </c>
      <c r="O5215" s="10" t="n">
        <f aca="false">H5215-L5215</f>
        <v>11.941031</v>
      </c>
    </row>
    <row r="5216" customFormat="false" ht="13.5" hidden="false" customHeight="false" outlineLevel="0" collapsed="false">
      <c r="A5216" s="1" t="n">
        <f aca="false">$A$3+B5216/86400</f>
        <v>37543.6953587963</v>
      </c>
      <c r="B5216" s="6" t="n">
        <v>19279</v>
      </c>
      <c r="C5216" s="6" t="n">
        <v>99</v>
      </c>
      <c r="D5216" s="6" t="n">
        <v>21.47574</v>
      </c>
      <c r="E5216" s="6" t="n">
        <v>21.42152</v>
      </c>
      <c r="F5216" s="6" t="n">
        <v>24</v>
      </c>
      <c r="G5216" s="6" t="n">
        <v>24.56638</v>
      </c>
      <c r="H5216" s="6" t="n">
        <v>12.94853</v>
      </c>
      <c r="I5216" s="6" t="n">
        <v>0</v>
      </c>
      <c r="J5216" s="6" t="n">
        <v>27.84</v>
      </c>
      <c r="K5216" s="6" t="n">
        <v>0</v>
      </c>
      <c r="L5216" s="6" t="n">
        <v>1.007479</v>
      </c>
      <c r="M5216" s="10" t="n">
        <f aca="false">(G5216-L5216)*0.09807</f>
        <v>2.31042142107</v>
      </c>
      <c r="N5216" s="10" t="n">
        <f aca="false">(H5216-L5216)*0.09807</f>
        <v>1.17105887157</v>
      </c>
      <c r="O5216" s="10" t="n">
        <f aca="false">H5216-L5216</f>
        <v>11.941051</v>
      </c>
    </row>
    <row r="5217" customFormat="false" ht="13.5" hidden="false" customHeight="false" outlineLevel="0" collapsed="false">
      <c r="A5217" s="1" t="n">
        <f aca="false">$A$3+B5217/86400</f>
        <v>37543.6953703704</v>
      </c>
      <c r="B5217" s="6" t="n">
        <v>19280</v>
      </c>
      <c r="C5217" s="6" t="n">
        <v>99</v>
      </c>
      <c r="D5217" s="6" t="n">
        <v>21.47887</v>
      </c>
      <c r="E5217" s="6" t="n">
        <v>21.42468</v>
      </c>
      <c r="F5217" s="6" t="n">
        <v>24</v>
      </c>
      <c r="G5217" s="6" t="n">
        <v>24.56654</v>
      </c>
      <c r="H5217" s="6" t="n">
        <v>12.94851</v>
      </c>
      <c r="I5217" s="6" t="n">
        <v>0</v>
      </c>
      <c r="J5217" s="6" t="n">
        <v>27.84</v>
      </c>
      <c r="K5217" s="6" t="n">
        <v>0</v>
      </c>
      <c r="L5217" s="6" t="n">
        <v>1.007479</v>
      </c>
      <c r="M5217" s="10" t="n">
        <f aca="false">(G5217-L5217)*0.09807</f>
        <v>2.31043711227</v>
      </c>
      <c r="N5217" s="10" t="n">
        <f aca="false">(H5217-L5217)*0.09807</f>
        <v>1.17105691017</v>
      </c>
      <c r="O5217" s="10" t="n">
        <f aca="false">H5217-L5217</f>
        <v>11.941031</v>
      </c>
    </row>
    <row r="5218" customFormat="false" ht="13.5" hidden="false" customHeight="false" outlineLevel="0" collapsed="false">
      <c r="A5218" s="1" t="n">
        <f aca="false">$A$3+B5218/86400</f>
        <v>37543.6953819444</v>
      </c>
      <c r="B5218" s="6" t="n">
        <v>19281</v>
      </c>
      <c r="C5218" s="6" t="n">
        <v>99</v>
      </c>
      <c r="D5218" s="6" t="n">
        <v>21.47574</v>
      </c>
      <c r="E5218" s="6" t="n">
        <v>21.42152</v>
      </c>
      <c r="F5218" s="6" t="n">
        <v>24</v>
      </c>
      <c r="G5218" s="6" t="n">
        <v>24.56652</v>
      </c>
      <c r="H5218" s="6" t="n">
        <v>12.94867</v>
      </c>
      <c r="I5218" s="6" t="n">
        <v>0</v>
      </c>
      <c r="J5218" s="6" t="n">
        <v>27.84</v>
      </c>
      <c r="K5218" s="6" t="n">
        <v>0</v>
      </c>
      <c r="L5218" s="6" t="n">
        <v>1.007479</v>
      </c>
      <c r="M5218" s="10" t="n">
        <f aca="false">(G5218-L5218)*0.09807</f>
        <v>2.31043515087</v>
      </c>
      <c r="N5218" s="10" t="n">
        <f aca="false">(H5218-L5218)*0.09807</f>
        <v>1.17107260137</v>
      </c>
      <c r="O5218" s="10" t="n">
        <f aca="false">H5218-L5218</f>
        <v>11.941191</v>
      </c>
    </row>
    <row r="5219" customFormat="false" ht="13.5" hidden="false" customHeight="false" outlineLevel="0" collapsed="false">
      <c r="A5219" s="1" t="n">
        <f aca="false">$A$3+B5219/86400</f>
        <v>37543.6953935185</v>
      </c>
      <c r="B5219" s="6" t="n">
        <v>19282</v>
      </c>
      <c r="C5219" s="6" t="n">
        <v>99</v>
      </c>
      <c r="D5219" s="6" t="n">
        <v>21.47574</v>
      </c>
      <c r="E5219" s="6" t="n">
        <v>21.42152</v>
      </c>
      <c r="F5219" s="6" t="n">
        <v>24</v>
      </c>
      <c r="G5219" s="6" t="n">
        <v>24.56667</v>
      </c>
      <c r="H5219" s="6" t="n">
        <v>12.9488</v>
      </c>
      <c r="I5219" s="6" t="n">
        <v>0</v>
      </c>
      <c r="J5219" s="6" t="n">
        <v>27.84</v>
      </c>
      <c r="K5219" s="6" t="n">
        <v>0</v>
      </c>
      <c r="L5219" s="6" t="n">
        <v>1.007479</v>
      </c>
      <c r="M5219" s="10" t="n">
        <f aca="false">(G5219-L5219)*0.09807</f>
        <v>2.31044986137</v>
      </c>
      <c r="N5219" s="10" t="n">
        <f aca="false">(H5219-L5219)*0.09807</f>
        <v>1.17108535047</v>
      </c>
      <c r="O5219" s="10" t="n">
        <f aca="false">H5219-L5219</f>
        <v>11.941321</v>
      </c>
    </row>
    <row r="5220" customFormat="false" ht="13.5" hidden="false" customHeight="false" outlineLevel="0" collapsed="false">
      <c r="A5220" s="1" t="n">
        <f aca="false">$A$3+B5220/86400</f>
        <v>37543.6954050926</v>
      </c>
      <c r="B5220" s="6" t="n">
        <v>19283</v>
      </c>
      <c r="C5220" s="6" t="n">
        <v>99</v>
      </c>
      <c r="D5220" s="6" t="n">
        <v>21.47574</v>
      </c>
      <c r="E5220" s="6" t="n">
        <v>21.42152</v>
      </c>
      <c r="F5220" s="6" t="n">
        <v>24</v>
      </c>
      <c r="G5220" s="6" t="n">
        <v>24.56638</v>
      </c>
      <c r="H5220" s="6" t="n">
        <v>12.9488</v>
      </c>
      <c r="I5220" s="6" t="n">
        <v>0</v>
      </c>
      <c r="J5220" s="6" t="n">
        <v>27.84</v>
      </c>
      <c r="K5220" s="6" t="n">
        <v>0</v>
      </c>
      <c r="L5220" s="6" t="n">
        <v>1.007581</v>
      </c>
      <c r="M5220" s="10" t="n">
        <f aca="false">(G5220-L5220)*0.09807</f>
        <v>2.31041141793</v>
      </c>
      <c r="N5220" s="10" t="n">
        <f aca="false">(H5220-L5220)*0.09807</f>
        <v>1.17107534733</v>
      </c>
      <c r="O5220" s="10" t="n">
        <f aca="false">H5220-L5220</f>
        <v>11.941219</v>
      </c>
    </row>
    <row r="5221" customFormat="false" ht="13.5" hidden="false" customHeight="false" outlineLevel="0" collapsed="false">
      <c r="A5221" s="1" t="n">
        <f aca="false">$A$3+B5221/86400</f>
        <v>37543.6954166667</v>
      </c>
      <c r="B5221" s="6" t="n">
        <v>19284</v>
      </c>
      <c r="C5221" s="6" t="n">
        <v>99</v>
      </c>
      <c r="D5221" s="6" t="n">
        <v>21.47887</v>
      </c>
      <c r="E5221" s="6" t="n">
        <v>21.42468</v>
      </c>
      <c r="F5221" s="6" t="n">
        <v>24</v>
      </c>
      <c r="G5221" s="6" t="n">
        <v>24.56654</v>
      </c>
      <c r="H5221" s="6" t="n">
        <v>12.9489</v>
      </c>
      <c r="I5221" s="6" t="n">
        <v>0</v>
      </c>
      <c r="J5221" s="6" t="n">
        <v>27.84</v>
      </c>
      <c r="K5221" s="6" t="n">
        <v>0</v>
      </c>
      <c r="L5221" s="6" t="n">
        <v>1.007479</v>
      </c>
      <c r="M5221" s="10" t="n">
        <f aca="false">(G5221-L5221)*0.09807</f>
        <v>2.31043711227</v>
      </c>
      <c r="N5221" s="10" t="n">
        <f aca="false">(H5221-L5221)*0.09807</f>
        <v>1.17109515747</v>
      </c>
      <c r="O5221" s="10" t="n">
        <f aca="false">H5221-L5221</f>
        <v>11.941421</v>
      </c>
    </row>
    <row r="5222" customFormat="false" ht="13.5" hidden="false" customHeight="false" outlineLevel="0" collapsed="false">
      <c r="A5222" s="1" t="n">
        <f aca="false">$A$3+B5222/86400</f>
        <v>37543.6954282407</v>
      </c>
      <c r="B5222" s="6" t="n">
        <v>19285</v>
      </c>
      <c r="C5222" s="6" t="n">
        <v>99</v>
      </c>
      <c r="D5222" s="6" t="n">
        <v>21.47574</v>
      </c>
      <c r="E5222" s="6" t="n">
        <v>21.42152</v>
      </c>
      <c r="F5222" s="6" t="n">
        <v>24</v>
      </c>
      <c r="G5222" s="6" t="n">
        <v>24.56667</v>
      </c>
      <c r="H5222" s="6" t="n">
        <v>12.94893</v>
      </c>
      <c r="I5222" s="6" t="n">
        <v>0</v>
      </c>
      <c r="J5222" s="6" t="n">
        <v>27.84</v>
      </c>
      <c r="K5222" s="6" t="n">
        <v>0</v>
      </c>
      <c r="L5222" s="6" t="n">
        <v>1.007479</v>
      </c>
      <c r="M5222" s="10" t="n">
        <f aca="false">(G5222-L5222)*0.09807</f>
        <v>2.31044986137</v>
      </c>
      <c r="N5222" s="10" t="n">
        <f aca="false">(H5222-L5222)*0.09807</f>
        <v>1.17109809957</v>
      </c>
      <c r="O5222" s="10" t="n">
        <f aca="false">H5222-L5222</f>
        <v>11.941451</v>
      </c>
    </row>
    <row r="5223" customFormat="false" ht="13.5" hidden="false" customHeight="false" outlineLevel="0" collapsed="false">
      <c r="A5223" s="1" t="n">
        <f aca="false">$A$3+B5223/86400</f>
        <v>37543.6954398148</v>
      </c>
      <c r="B5223" s="6" t="n">
        <v>19286</v>
      </c>
      <c r="C5223" s="6" t="n">
        <v>99</v>
      </c>
      <c r="D5223" s="6" t="n">
        <v>21.47887</v>
      </c>
      <c r="E5223" s="6" t="n">
        <v>21.42152</v>
      </c>
      <c r="F5223" s="6" t="n">
        <v>24</v>
      </c>
      <c r="G5223" s="6" t="n">
        <v>24.56682</v>
      </c>
      <c r="H5223" s="6" t="n">
        <v>12.94893</v>
      </c>
      <c r="I5223" s="6" t="n">
        <v>0</v>
      </c>
      <c r="J5223" s="6" t="n">
        <v>27.84</v>
      </c>
      <c r="K5223" s="6" t="n">
        <v>0</v>
      </c>
      <c r="L5223" s="6" t="n">
        <v>1.007581</v>
      </c>
      <c r="M5223" s="10" t="n">
        <f aca="false">(G5223-L5223)*0.09807</f>
        <v>2.31045456873</v>
      </c>
      <c r="N5223" s="10" t="n">
        <f aca="false">(H5223-L5223)*0.09807</f>
        <v>1.17108809643</v>
      </c>
      <c r="O5223" s="10" t="n">
        <f aca="false">H5223-L5223</f>
        <v>11.941349</v>
      </c>
    </row>
    <row r="5224" customFormat="false" ht="13.5" hidden="false" customHeight="false" outlineLevel="0" collapsed="false">
      <c r="A5224" s="1" t="n">
        <f aca="false">$A$3+B5224/86400</f>
        <v>37543.6954513889</v>
      </c>
      <c r="B5224" s="6" t="n">
        <v>19287</v>
      </c>
      <c r="C5224" s="6" t="n">
        <v>99</v>
      </c>
      <c r="D5224" s="6" t="n">
        <v>21.47887</v>
      </c>
      <c r="E5224" s="6" t="n">
        <v>21.42152</v>
      </c>
      <c r="F5224" s="6" t="n">
        <v>24</v>
      </c>
      <c r="G5224" s="6" t="n">
        <v>24.56668</v>
      </c>
      <c r="H5224" s="6" t="n">
        <v>12.94919</v>
      </c>
      <c r="I5224" s="6" t="n">
        <v>0</v>
      </c>
      <c r="J5224" s="6" t="n">
        <v>27.84</v>
      </c>
      <c r="K5224" s="6" t="n">
        <v>0</v>
      </c>
      <c r="L5224" s="6" t="n">
        <v>1.007581</v>
      </c>
      <c r="M5224" s="10" t="n">
        <f aca="false">(G5224-L5224)*0.09807</f>
        <v>2.31044083893</v>
      </c>
      <c r="N5224" s="10" t="n">
        <f aca="false">(H5224-L5224)*0.09807</f>
        <v>1.17111359463</v>
      </c>
      <c r="O5224" s="10" t="n">
        <f aca="false">H5224-L5224</f>
        <v>11.941609</v>
      </c>
    </row>
    <row r="5225" customFormat="false" ht="13.5" hidden="false" customHeight="false" outlineLevel="0" collapsed="false">
      <c r="A5225" s="1" t="n">
        <f aca="false">$A$3+B5225/86400</f>
        <v>37543.695462963</v>
      </c>
      <c r="B5225" s="6" t="n">
        <v>19288</v>
      </c>
      <c r="C5225" s="6" t="n">
        <v>99</v>
      </c>
      <c r="D5225" s="6" t="n">
        <v>21.47574</v>
      </c>
      <c r="E5225" s="6" t="n">
        <v>21.42152</v>
      </c>
      <c r="F5225" s="6" t="n">
        <v>24</v>
      </c>
      <c r="G5225" s="6" t="n">
        <v>24.56667</v>
      </c>
      <c r="H5225" s="6" t="n">
        <v>12.94906</v>
      </c>
      <c r="I5225" s="6" t="n">
        <v>0</v>
      </c>
      <c r="J5225" s="6" t="n">
        <v>27.84</v>
      </c>
      <c r="K5225" s="6" t="n">
        <v>0</v>
      </c>
      <c r="L5225" s="6" t="n">
        <v>1.007581</v>
      </c>
      <c r="M5225" s="10" t="n">
        <f aca="false">(G5225-L5225)*0.09807</f>
        <v>2.31043985823</v>
      </c>
      <c r="N5225" s="10" t="n">
        <f aca="false">(H5225-L5225)*0.09807</f>
        <v>1.17110084553</v>
      </c>
      <c r="O5225" s="10" t="n">
        <f aca="false">H5225-L5225</f>
        <v>11.941479</v>
      </c>
    </row>
    <row r="5226" customFormat="false" ht="13.5" hidden="false" customHeight="false" outlineLevel="0" collapsed="false">
      <c r="A5226" s="1" t="n">
        <f aca="false">$A$3+B5226/86400</f>
        <v>37543.695474537</v>
      </c>
      <c r="B5226" s="6" t="n">
        <v>19289</v>
      </c>
      <c r="C5226" s="6" t="n">
        <v>99</v>
      </c>
      <c r="D5226" s="6" t="n">
        <v>21.47887</v>
      </c>
      <c r="E5226" s="6" t="n">
        <v>21.42152</v>
      </c>
      <c r="F5226" s="6" t="n">
        <v>24</v>
      </c>
      <c r="G5226" s="6" t="n">
        <v>24.56682</v>
      </c>
      <c r="H5226" s="6" t="n">
        <v>12.94932</v>
      </c>
      <c r="I5226" s="6" t="n">
        <v>0</v>
      </c>
      <c r="J5226" s="6" t="n">
        <v>27.84</v>
      </c>
      <c r="K5226" s="6" t="n">
        <v>0</v>
      </c>
      <c r="L5226" s="6" t="n">
        <v>1.007581</v>
      </c>
      <c r="M5226" s="10" t="n">
        <f aca="false">(G5226-L5226)*0.09807</f>
        <v>2.31045456873</v>
      </c>
      <c r="N5226" s="10" t="n">
        <f aca="false">(H5226-L5226)*0.09807</f>
        <v>1.17112634373</v>
      </c>
      <c r="O5226" s="10" t="n">
        <f aca="false">H5226-L5226</f>
        <v>11.941739</v>
      </c>
    </row>
    <row r="5227" customFormat="false" ht="13.5" hidden="false" customHeight="false" outlineLevel="0" collapsed="false">
      <c r="A5227" s="1" t="n">
        <f aca="false">$A$3+B5227/86400</f>
        <v>37543.6954861111</v>
      </c>
      <c r="B5227" s="6" t="n">
        <v>19290</v>
      </c>
      <c r="C5227" s="6" t="n">
        <v>99</v>
      </c>
      <c r="D5227" s="6" t="n">
        <v>21.47887</v>
      </c>
      <c r="E5227" s="6" t="n">
        <v>21.42152</v>
      </c>
      <c r="F5227" s="6" t="n">
        <v>24</v>
      </c>
      <c r="G5227" s="6" t="n">
        <v>24.56682</v>
      </c>
      <c r="H5227" s="6" t="n">
        <v>12.94919</v>
      </c>
      <c r="I5227" s="6" t="n">
        <v>0</v>
      </c>
      <c r="J5227" s="6" t="n">
        <v>27.84</v>
      </c>
      <c r="K5227" s="6" t="n">
        <v>0</v>
      </c>
      <c r="L5227" s="6" t="n">
        <v>1.007581</v>
      </c>
      <c r="M5227" s="10" t="n">
        <f aca="false">(G5227-L5227)*0.09807</f>
        <v>2.31045456873</v>
      </c>
      <c r="N5227" s="10" t="n">
        <f aca="false">(H5227-L5227)*0.09807</f>
        <v>1.17111359463</v>
      </c>
      <c r="O5227" s="10" t="n">
        <f aca="false">H5227-L5227</f>
        <v>11.941609</v>
      </c>
    </row>
    <row r="5228" customFormat="false" ht="13.5" hidden="false" customHeight="false" outlineLevel="0" collapsed="false">
      <c r="A5228" s="1" t="n">
        <f aca="false">$A$3+B5228/86400</f>
        <v>37543.6956018519</v>
      </c>
      <c r="B5228" s="6" t="n">
        <v>19300</v>
      </c>
      <c r="C5228" s="6" t="n">
        <v>99</v>
      </c>
      <c r="D5228" s="6" t="n">
        <v>21.47574</v>
      </c>
      <c r="E5228" s="6" t="n">
        <v>21.42152</v>
      </c>
      <c r="F5228" s="6" t="n">
        <v>24</v>
      </c>
      <c r="G5228" s="6" t="n">
        <v>24.56723</v>
      </c>
      <c r="H5228" s="6" t="n">
        <v>12.94997</v>
      </c>
      <c r="I5228" s="6" t="n">
        <v>0</v>
      </c>
      <c r="J5228" s="6" t="n">
        <v>27.84</v>
      </c>
      <c r="K5228" s="6" t="n">
        <v>0</v>
      </c>
      <c r="L5228" s="6" t="n">
        <v>1.007581</v>
      </c>
      <c r="M5228" s="10" t="n">
        <f aca="false">(G5228-L5228)*0.09807</f>
        <v>2.31049477743</v>
      </c>
      <c r="N5228" s="10" t="n">
        <f aca="false">(H5228-L5228)*0.09807</f>
        <v>1.17119008923</v>
      </c>
      <c r="O5228" s="10" t="n">
        <f aca="false">H5228-L5228</f>
        <v>11.942389</v>
      </c>
    </row>
    <row r="5229" customFormat="false" ht="13.5" hidden="false" customHeight="false" outlineLevel="0" collapsed="false">
      <c r="A5229" s="1" t="n">
        <f aca="false">$A$3+B5229/86400</f>
        <v>37543.6957175926</v>
      </c>
      <c r="B5229" s="6" t="n">
        <v>19310</v>
      </c>
      <c r="C5229" s="6" t="n">
        <v>99</v>
      </c>
      <c r="D5229" s="6" t="n">
        <v>21.47887</v>
      </c>
      <c r="E5229" s="6" t="n">
        <v>21.42152</v>
      </c>
      <c r="F5229" s="6" t="n">
        <v>24</v>
      </c>
      <c r="G5229" s="6" t="n">
        <v>24.56753</v>
      </c>
      <c r="H5229" s="6" t="n">
        <v>12.95076</v>
      </c>
      <c r="I5229" s="6" t="n">
        <v>0</v>
      </c>
      <c r="J5229" s="6" t="n">
        <v>27.84</v>
      </c>
      <c r="K5229" s="6" t="n">
        <v>0</v>
      </c>
      <c r="L5229" s="6" t="n">
        <v>1.007581</v>
      </c>
      <c r="M5229" s="10" t="n">
        <f aca="false">(G5229-L5229)*0.09807</f>
        <v>2.31052419843</v>
      </c>
      <c r="N5229" s="10" t="n">
        <f aca="false">(H5229-L5229)*0.09807</f>
        <v>1.17126756453</v>
      </c>
      <c r="O5229" s="10" t="n">
        <f aca="false">H5229-L5229</f>
        <v>11.943179</v>
      </c>
    </row>
    <row r="5230" customFormat="false" ht="13.5" hidden="false" customHeight="false" outlineLevel="0" collapsed="false">
      <c r="A5230" s="1" t="n">
        <f aca="false">$A$3+B5230/86400</f>
        <v>37543.6958333333</v>
      </c>
      <c r="B5230" s="6" t="n">
        <v>19320</v>
      </c>
      <c r="C5230" s="6" t="n">
        <v>99</v>
      </c>
      <c r="D5230" s="6" t="n">
        <v>21.47574</v>
      </c>
      <c r="E5230" s="6" t="n">
        <v>21.41835</v>
      </c>
      <c r="F5230" s="6" t="n">
        <v>24</v>
      </c>
      <c r="G5230" s="6" t="n">
        <v>24.56794</v>
      </c>
      <c r="H5230" s="6" t="n">
        <v>12.95144</v>
      </c>
      <c r="I5230" s="6" t="n">
        <v>0</v>
      </c>
      <c r="J5230" s="6" t="n">
        <v>27.84</v>
      </c>
      <c r="K5230" s="6" t="n">
        <v>0</v>
      </c>
      <c r="L5230" s="6" t="n">
        <v>1.007581</v>
      </c>
      <c r="M5230" s="10" t="n">
        <f aca="false">(G5230-L5230)*0.09807</f>
        <v>2.31056440713</v>
      </c>
      <c r="N5230" s="10" t="n">
        <f aca="false">(H5230-L5230)*0.09807</f>
        <v>1.17133425213</v>
      </c>
      <c r="O5230" s="10" t="n">
        <f aca="false">H5230-L5230</f>
        <v>11.943859</v>
      </c>
    </row>
    <row r="5231" customFormat="false" ht="13.5" hidden="false" customHeight="false" outlineLevel="0" collapsed="false">
      <c r="A5231" s="1" t="n">
        <f aca="false">$A$3+B5231/86400</f>
        <v>37543.6959490741</v>
      </c>
      <c r="B5231" s="6" t="n">
        <v>19330</v>
      </c>
      <c r="C5231" s="6" t="n">
        <v>99</v>
      </c>
      <c r="D5231" s="6" t="n">
        <v>21.47887</v>
      </c>
      <c r="E5231" s="6" t="n">
        <v>21.42468</v>
      </c>
      <c r="F5231" s="6" t="n">
        <v>24</v>
      </c>
      <c r="G5231" s="6" t="n">
        <v>24.56824</v>
      </c>
      <c r="H5231" s="6" t="n">
        <v>12.9523</v>
      </c>
      <c r="I5231" s="6" t="n">
        <v>0</v>
      </c>
      <c r="J5231" s="6" t="n">
        <v>27.84</v>
      </c>
      <c r="K5231" s="6" t="n">
        <v>0</v>
      </c>
      <c r="L5231" s="6" t="n">
        <v>1.007581</v>
      </c>
      <c r="M5231" s="10" t="n">
        <f aca="false">(G5231-L5231)*0.09807</f>
        <v>2.31059382813</v>
      </c>
      <c r="N5231" s="10" t="n">
        <f aca="false">(H5231-L5231)*0.09807</f>
        <v>1.17141859233</v>
      </c>
      <c r="O5231" s="10" t="n">
        <f aca="false">H5231-L5231</f>
        <v>11.944719</v>
      </c>
    </row>
    <row r="5232" customFormat="false" ht="13.5" hidden="false" customHeight="false" outlineLevel="0" collapsed="false">
      <c r="A5232" s="1" t="n">
        <f aca="false">$A$3+B5232/86400</f>
        <v>37543.6960648148</v>
      </c>
      <c r="B5232" s="6" t="n">
        <v>19340</v>
      </c>
      <c r="C5232" s="6" t="n">
        <v>99</v>
      </c>
      <c r="D5232" s="6" t="n">
        <v>21.47887</v>
      </c>
      <c r="E5232" s="6" t="n">
        <v>21.42468</v>
      </c>
      <c r="F5232" s="6" t="n">
        <v>24</v>
      </c>
      <c r="G5232" s="6" t="n">
        <v>24.56853</v>
      </c>
      <c r="H5232" s="6" t="n">
        <v>12.95296</v>
      </c>
      <c r="I5232" s="6" t="n">
        <v>0</v>
      </c>
      <c r="J5232" s="6" t="n">
        <v>27.84</v>
      </c>
      <c r="K5232" s="6" t="n">
        <v>0</v>
      </c>
      <c r="L5232" s="6" t="n">
        <v>1.007581</v>
      </c>
      <c r="M5232" s="10" t="n">
        <f aca="false">(G5232-L5232)*0.09807</f>
        <v>2.31062226843</v>
      </c>
      <c r="N5232" s="10" t="n">
        <f aca="false">(H5232-L5232)*0.09807</f>
        <v>1.17148331853</v>
      </c>
      <c r="O5232" s="10" t="n">
        <f aca="false">H5232-L5232</f>
        <v>11.945379</v>
      </c>
    </row>
    <row r="5233" customFormat="false" ht="13.5" hidden="false" customHeight="false" outlineLevel="0" collapsed="false">
      <c r="A5233" s="1" t="n">
        <f aca="false">$A$3+B5233/86400</f>
        <v>37543.6961805556</v>
      </c>
      <c r="B5233" s="6" t="n">
        <v>19350</v>
      </c>
      <c r="C5233" s="6" t="n">
        <v>99</v>
      </c>
      <c r="D5233" s="6" t="n">
        <v>21.47887</v>
      </c>
      <c r="E5233" s="6" t="n">
        <v>21.42152</v>
      </c>
      <c r="F5233" s="6" t="n">
        <v>24</v>
      </c>
      <c r="G5233" s="6" t="n">
        <v>24.56881</v>
      </c>
      <c r="H5233" s="6" t="n">
        <v>12.95351</v>
      </c>
      <c r="I5233" s="6" t="n">
        <v>0</v>
      </c>
      <c r="J5233" s="6" t="n">
        <v>27.84</v>
      </c>
      <c r="K5233" s="6" t="n">
        <v>0</v>
      </c>
      <c r="L5233" s="6" t="n">
        <v>1.007581</v>
      </c>
      <c r="M5233" s="10" t="n">
        <f aca="false">(G5233-L5233)*0.09807</f>
        <v>2.31064972803</v>
      </c>
      <c r="N5233" s="10" t="n">
        <f aca="false">(H5233-L5233)*0.09807</f>
        <v>1.17153725703</v>
      </c>
      <c r="O5233" s="10" t="n">
        <f aca="false">H5233-L5233</f>
        <v>11.945929</v>
      </c>
    </row>
    <row r="5234" customFormat="false" ht="13.5" hidden="false" customHeight="false" outlineLevel="0" collapsed="false">
      <c r="A5234" s="1" t="n">
        <f aca="false">$A$3+B5234/86400</f>
        <v>37543.6962962963</v>
      </c>
      <c r="B5234" s="6" t="n">
        <v>19360</v>
      </c>
      <c r="C5234" s="6" t="n">
        <v>99</v>
      </c>
      <c r="D5234" s="6" t="n">
        <v>21.47574</v>
      </c>
      <c r="E5234" s="6" t="n">
        <v>21.42152</v>
      </c>
      <c r="F5234" s="6" t="n">
        <v>24</v>
      </c>
      <c r="G5234" s="6" t="n">
        <v>24.56908</v>
      </c>
      <c r="H5234" s="6" t="n">
        <v>12.95442</v>
      </c>
      <c r="I5234" s="6" t="n">
        <v>0</v>
      </c>
      <c r="J5234" s="6" t="n">
        <v>27.84</v>
      </c>
      <c r="K5234" s="6" t="n">
        <v>0</v>
      </c>
      <c r="L5234" s="6" t="n">
        <v>1.007581</v>
      </c>
      <c r="M5234" s="10" t="n">
        <f aca="false">(G5234-L5234)*0.09807</f>
        <v>2.31067620693</v>
      </c>
      <c r="N5234" s="10" t="n">
        <f aca="false">(H5234-L5234)*0.09807</f>
        <v>1.17162650073</v>
      </c>
      <c r="O5234" s="10" t="n">
        <f aca="false">H5234-L5234</f>
        <v>11.946839</v>
      </c>
    </row>
    <row r="5235" customFormat="false" ht="13.5" hidden="false" customHeight="false" outlineLevel="0" collapsed="false">
      <c r="A5235" s="1" t="n">
        <f aca="false">$A$3+B5235/86400</f>
        <v>37543.696412037</v>
      </c>
      <c r="B5235" s="6" t="n">
        <v>19370</v>
      </c>
      <c r="C5235" s="6" t="n">
        <v>99</v>
      </c>
      <c r="D5235" s="6" t="n">
        <v>21.47887</v>
      </c>
      <c r="E5235" s="6" t="n">
        <v>21.42468</v>
      </c>
      <c r="F5235" s="6" t="n">
        <v>24</v>
      </c>
      <c r="G5235" s="6" t="n">
        <v>24.56952</v>
      </c>
      <c r="H5235" s="6" t="n">
        <v>12.95505</v>
      </c>
      <c r="I5235" s="6" t="n">
        <v>0</v>
      </c>
      <c r="J5235" s="6" t="n">
        <v>27.84</v>
      </c>
      <c r="K5235" s="6" t="n">
        <v>0</v>
      </c>
      <c r="L5235" s="6" t="n">
        <v>1.007581</v>
      </c>
      <c r="M5235" s="10" t="n">
        <f aca="false">(G5235-L5235)*0.09807</f>
        <v>2.31071935773</v>
      </c>
      <c r="N5235" s="10" t="n">
        <f aca="false">(H5235-L5235)*0.09807</f>
        <v>1.17168828483</v>
      </c>
      <c r="O5235" s="10" t="n">
        <f aca="false">H5235-L5235</f>
        <v>11.947469</v>
      </c>
    </row>
    <row r="5236" customFormat="false" ht="13.5" hidden="false" customHeight="false" outlineLevel="0" collapsed="false">
      <c r="A5236" s="1" t="n">
        <f aca="false">$A$3+B5236/86400</f>
        <v>37543.6965277778</v>
      </c>
      <c r="B5236" s="6" t="n">
        <v>19380</v>
      </c>
      <c r="C5236" s="6" t="n">
        <v>99</v>
      </c>
      <c r="D5236" s="6" t="n">
        <v>21.47887</v>
      </c>
      <c r="E5236" s="6" t="n">
        <v>21.42468</v>
      </c>
      <c r="F5236" s="6" t="n">
        <v>24</v>
      </c>
      <c r="G5236" s="6" t="n">
        <v>24.56995</v>
      </c>
      <c r="H5236" s="6" t="n">
        <v>12.95584</v>
      </c>
      <c r="I5236" s="6" t="n">
        <v>0</v>
      </c>
      <c r="J5236" s="6" t="n">
        <v>27.84</v>
      </c>
      <c r="K5236" s="6" t="n">
        <v>0</v>
      </c>
      <c r="L5236" s="6" t="n">
        <v>1.007581</v>
      </c>
      <c r="M5236" s="10" t="n">
        <f aca="false">(G5236-L5236)*0.09807</f>
        <v>2.31076152783</v>
      </c>
      <c r="N5236" s="10" t="n">
        <f aca="false">(H5236-L5236)*0.09807</f>
        <v>1.17176576013</v>
      </c>
      <c r="O5236" s="10" t="n">
        <f aca="false">H5236-L5236</f>
        <v>11.948259</v>
      </c>
    </row>
    <row r="5237" customFormat="false" ht="13.5" hidden="false" customHeight="false" outlineLevel="0" collapsed="false">
      <c r="A5237" s="1" t="n">
        <f aca="false">$A$3+B5237/86400</f>
        <v>37543.6966435185</v>
      </c>
      <c r="B5237" s="6" t="n">
        <v>19390</v>
      </c>
      <c r="C5237" s="6" t="n">
        <v>99</v>
      </c>
      <c r="D5237" s="6" t="n">
        <v>21.47887</v>
      </c>
      <c r="E5237" s="6" t="n">
        <v>21.42468</v>
      </c>
      <c r="F5237" s="6" t="n">
        <v>24</v>
      </c>
      <c r="G5237" s="6" t="n">
        <v>24.57009</v>
      </c>
      <c r="H5237" s="6" t="n">
        <v>12.95636</v>
      </c>
      <c r="I5237" s="6" t="n">
        <v>0</v>
      </c>
      <c r="J5237" s="6" t="n">
        <v>27.84</v>
      </c>
      <c r="K5237" s="6" t="n">
        <v>0</v>
      </c>
      <c r="L5237" s="6" t="n">
        <v>1.007581</v>
      </c>
      <c r="M5237" s="10" t="n">
        <f aca="false">(G5237-L5237)*0.09807</f>
        <v>2.31077525763</v>
      </c>
      <c r="N5237" s="10" t="n">
        <f aca="false">(H5237-L5237)*0.09807</f>
        <v>1.17181675653</v>
      </c>
      <c r="O5237" s="10" t="n">
        <f aca="false">H5237-L5237</f>
        <v>11.948779</v>
      </c>
    </row>
    <row r="5238" customFormat="false" ht="13.5" hidden="false" customHeight="false" outlineLevel="0" collapsed="false">
      <c r="A5238" s="1" t="n">
        <f aca="false">$A$3+B5238/86400</f>
        <v>37543.6967592593</v>
      </c>
      <c r="B5238" s="6" t="n">
        <v>19400</v>
      </c>
      <c r="C5238" s="6" t="n">
        <v>99</v>
      </c>
      <c r="D5238" s="6" t="n">
        <v>21.47574</v>
      </c>
      <c r="E5238" s="6" t="n">
        <v>21.42152</v>
      </c>
      <c r="F5238" s="6" t="n">
        <v>24</v>
      </c>
      <c r="G5238" s="6" t="n">
        <v>24.5705</v>
      </c>
      <c r="H5238" s="6" t="n">
        <v>12.95717</v>
      </c>
      <c r="I5238" s="6" t="n">
        <v>0</v>
      </c>
      <c r="J5238" s="6" t="n">
        <v>27.84</v>
      </c>
      <c r="K5238" s="6" t="n">
        <v>0</v>
      </c>
      <c r="L5238" s="6" t="n">
        <v>1.007479</v>
      </c>
      <c r="M5238" s="10" t="n">
        <f aca="false">(G5238-L5238)*0.09807</f>
        <v>2.31082546947</v>
      </c>
      <c r="N5238" s="10" t="n">
        <f aca="false">(H5238-L5238)*0.09807</f>
        <v>1.17190619637</v>
      </c>
      <c r="O5238" s="10" t="n">
        <f aca="false">H5238-L5238</f>
        <v>11.949691</v>
      </c>
    </row>
    <row r="5239" customFormat="false" ht="13.5" hidden="false" customHeight="false" outlineLevel="0" collapsed="false">
      <c r="A5239" s="1" t="n">
        <f aca="false">$A$3+B5239/86400</f>
        <v>37543.696875</v>
      </c>
      <c r="B5239" s="6" t="n">
        <v>19410</v>
      </c>
      <c r="C5239" s="6" t="n">
        <v>99</v>
      </c>
      <c r="D5239" s="6" t="n">
        <v>21.47574</v>
      </c>
      <c r="E5239" s="6" t="n">
        <v>21.42468</v>
      </c>
      <c r="F5239" s="6" t="n">
        <v>24</v>
      </c>
      <c r="G5239" s="6" t="n">
        <v>24.57064</v>
      </c>
      <c r="H5239" s="6" t="n">
        <v>12.9578</v>
      </c>
      <c r="I5239" s="6" t="n">
        <v>0</v>
      </c>
      <c r="J5239" s="6" t="n">
        <v>27.84</v>
      </c>
      <c r="K5239" s="6" t="n">
        <v>0</v>
      </c>
      <c r="L5239" s="6" t="n">
        <v>1.007479</v>
      </c>
      <c r="M5239" s="10" t="n">
        <f aca="false">(G5239-L5239)*0.09807</f>
        <v>2.31083919927</v>
      </c>
      <c r="N5239" s="10" t="n">
        <f aca="false">(H5239-L5239)*0.09807</f>
        <v>1.17196798047</v>
      </c>
      <c r="O5239" s="10" t="n">
        <f aca="false">H5239-L5239</f>
        <v>11.950321</v>
      </c>
    </row>
    <row r="5240" customFormat="false" ht="13.5" hidden="false" customHeight="false" outlineLevel="0" collapsed="false">
      <c r="A5240" s="1" t="n">
        <f aca="false">$A$3+B5240/86400</f>
        <v>37543.6969907407</v>
      </c>
      <c r="B5240" s="6" t="n">
        <v>19420</v>
      </c>
      <c r="C5240" s="6" t="n">
        <v>99</v>
      </c>
      <c r="D5240" s="6" t="n">
        <v>21.47574</v>
      </c>
      <c r="E5240" s="6" t="n">
        <v>21.42152</v>
      </c>
      <c r="F5240" s="6" t="n">
        <v>24</v>
      </c>
      <c r="G5240" s="6" t="n">
        <v>24.57107</v>
      </c>
      <c r="H5240" s="6" t="n">
        <v>12.95848</v>
      </c>
      <c r="I5240" s="6" t="n">
        <v>0</v>
      </c>
      <c r="J5240" s="6" t="n">
        <v>27.84</v>
      </c>
      <c r="K5240" s="6" t="n">
        <v>0</v>
      </c>
      <c r="L5240" s="6" t="n">
        <v>1.007479</v>
      </c>
      <c r="M5240" s="10" t="n">
        <f aca="false">(G5240-L5240)*0.09807</f>
        <v>2.31088136937</v>
      </c>
      <c r="N5240" s="10" t="n">
        <f aca="false">(H5240-L5240)*0.09807</f>
        <v>1.17203466807</v>
      </c>
      <c r="O5240" s="10" t="n">
        <f aca="false">H5240-L5240</f>
        <v>11.951001</v>
      </c>
    </row>
    <row r="5241" customFormat="false" ht="13.5" hidden="false" customHeight="false" outlineLevel="0" collapsed="false">
      <c r="A5241" s="1" t="n">
        <f aca="false">$A$3+B5241/86400</f>
        <v>37543.6971064815</v>
      </c>
      <c r="B5241" s="6" t="n">
        <v>19430</v>
      </c>
      <c r="C5241" s="6" t="n">
        <v>99</v>
      </c>
      <c r="D5241" s="6" t="n">
        <v>21.47574</v>
      </c>
      <c r="E5241" s="6" t="n">
        <v>21.42468</v>
      </c>
      <c r="F5241" s="6" t="n">
        <v>24</v>
      </c>
      <c r="G5241" s="6" t="n">
        <v>24.57121</v>
      </c>
      <c r="H5241" s="6" t="n">
        <v>12.95911</v>
      </c>
      <c r="I5241" s="6" t="n">
        <v>0</v>
      </c>
      <c r="J5241" s="6" t="n">
        <v>27.84</v>
      </c>
      <c r="K5241" s="6" t="n">
        <v>0</v>
      </c>
      <c r="L5241" s="6" t="n">
        <v>1.007479</v>
      </c>
      <c r="M5241" s="10" t="n">
        <f aca="false">(G5241-L5241)*0.09807</f>
        <v>2.31089509917</v>
      </c>
      <c r="N5241" s="10" t="n">
        <f aca="false">(H5241-L5241)*0.09807</f>
        <v>1.17209645217</v>
      </c>
      <c r="O5241" s="10" t="n">
        <f aca="false">H5241-L5241</f>
        <v>11.951631</v>
      </c>
    </row>
    <row r="5242" customFormat="false" ht="13.5" hidden="false" customHeight="false" outlineLevel="0" collapsed="false">
      <c r="A5242" s="1" t="n">
        <f aca="false">$A$3+B5242/86400</f>
        <v>37543.6972222222</v>
      </c>
      <c r="B5242" s="6" t="n">
        <v>19440</v>
      </c>
      <c r="C5242" s="6" t="n">
        <v>99</v>
      </c>
      <c r="D5242" s="6" t="n">
        <v>21.47887</v>
      </c>
      <c r="E5242" s="6" t="n">
        <v>21.42785</v>
      </c>
      <c r="F5242" s="6" t="n">
        <v>24</v>
      </c>
      <c r="G5242" s="6" t="n">
        <v>24.57179</v>
      </c>
      <c r="H5242" s="6" t="n">
        <v>12.9596</v>
      </c>
      <c r="I5242" s="6" t="n">
        <v>0</v>
      </c>
      <c r="J5242" s="6" t="n">
        <v>27.84</v>
      </c>
      <c r="K5242" s="6" t="n">
        <v>0</v>
      </c>
      <c r="L5242" s="6" t="n">
        <v>1.007479</v>
      </c>
      <c r="M5242" s="10" t="n">
        <f aca="false">(G5242-L5242)*0.09807</f>
        <v>2.31095197977</v>
      </c>
      <c r="N5242" s="10" t="n">
        <f aca="false">(H5242-L5242)*0.09807</f>
        <v>1.17214450647</v>
      </c>
      <c r="O5242" s="10" t="n">
        <f aca="false">H5242-L5242</f>
        <v>11.952121</v>
      </c>
    </row>
    <row r="5243" customFormat="false" ht="13.5" hidden="false" customHeight="false" outlineLevel="0" collapsed="false">
      <c r="A5243" s="1" t="n">
        <f aca="false">$A$3+B5243/86400</f>
        <v>37543.697337963</v>
      </c>
      <c r="B5243" s="6" t="n">
        <v>19450</v>
      </c>
      <c r="C5243" s="6" t="n">
        <v>99</v>
      </c>
      <c r="D5243" s="6" t="n">
        <v>21.47887</v>
      </c>
      <c r="E5243" s="6" t="n">
        <v>21.42785</v>
      </c>
      <c r="F5243" s="6" t="n">
        <v>24</v>
      </c>
      <c r="G5243" s="6" t="n">
        <v>24.57208</v>
      </c>
      <c r="H5243" s="6" t="n">
        <v>12.96026</v>
      </c>
      <c r="I5243" s="6" t="n">
        <v>0</v>
      </c>
      <c r="J5243" s="6" t="n">
        <v>27.84</v>
      </c>
      <c r="K5243" s="6" t="n">
        <v>0</v>
      </c>
      <c r="L5243" s="6" t="n">
        <v>1.007479</v>
      </c>
      <c r="M5243" s="10" t="n">
        <f aca="false">(G5243-L5243)*0.09807</f>
        <v>2.31098042007</v>
      </c>
      <c r="N5243" s="10" t="n">
        <f aca="false">(H5243-L5243)*0.09807</f>
        <v>1.17220923267</v>
      </c>
      <c r="O5243" s="10" t="n">
        <f aca="false">H5243-L5243</f>
        <v>11.952781</v>
      </c>
    </row>
    <row r="5244" customFormat="false" ht="13.5" hidden="false" customHeight="false" outlineLevel="0" collapsed="false">
      <c r="A5244" s="1" t="n">
        <f aca="false">$A$3+B5244/86400</f>
        <v>37543.6974537037</v>
      </c>
      <c r="B5244" s="6" t="n">
        <v>19460</v>
      </c>
      <c r="C5244" s="6" t="n">
        <v>99</v>
      </c>
      <c r="D5244" s="6" t="n">
        <v>21.47887</v>
      </c>
      <c r="E5244" s="6" t="n">
        <v>21.42152</v>
      </c>
      <c r="F5244" s="6" t="n">
        <v>24</v>
      </c>
      <c r="G5244" s="6" t="n">
        <v>24.57222</v>
      </c>
      <c r="H5244" s="6" t="n">
        <v>12.96097</v>
      </c>
      <c r="I5244" s="6" t="n">
        <v>0</v>
      </c>
      <c r="J5244" s="6" t="n">
        <v>27.84</v>
      </c>
      <c r="K5244" s="6" t="n">
        <v>0</v>
      </c>
      <c r="L5244" s="6" t="n">
        <v>1.007581</v>
      </c>
      <c r="M5244" s="10" t="n">
        <f aca="false">(G5244-L5244)*0.09807</f>
        <v>2.31098414673</v>
      </c>
      <c r="N5244" s="10" t="n">
        <f aca="false">(H5244-L5244)*0.09807</f>
        <v>1.17226885923</v>
      </c>
      <c r="O5244" s="10" t="n">
        <f aca="false">H5244-L5244</f>
        <v>11.953389</v>
      </c>
    </row>
    <row r="5245" customFormat="false" ht="13.5" hidden="false" customHeight="false" outlineLevel="0" collapsed="false">
      <c r="A5245" s="1" t="n">
        <f aca="false">$A$3+B5245/86400</f>
        <v>37543.6975694444</v>
      </c>
      <c r="B5245" s="6" t="n">
        <v>19470</v>
      </c>
      <c r="C5245" s="6" t="n">
        <v>99</v>
      </c>
      <c r="D5245" s="6" t="n">
        <v>21.482</v>
      </c>
      <c r="E5245" s="6" t="n">
        <v>21.42468</v>
      </c>
      <c r="F5245" s="6" t="n">
        <v>24</v>
      </c>
      <c r="G5245" s="6" t="n">
        <v>24.57266</v>
      </c>
      <c r="H5245" s="6" t="n">
        <v>12.96159</v>
      </c>
      <c r="I5245" s="6" t="n">
        <v>0</v>
      </c>
      <c r="J5245" s="6" t="n">
        <v>27.84</v>
      </c>
      <c r="K5245" s="6" t="n">
        <v>0</v>
      </c>
      <c r="L5245" s="6" t="n">
        <v>1.007479</v>
      </c>
      <c r="M5245" s="10" t="n">
        <f aca="false">(G5245-L5245)*0.09807</f>
        <v>2.31103730067</v>
      </c>
      <c r="N5245" s="10" t="n">
        <f aca="false">(H5245-L5245)*0.09807</f>
        <v>1.17233966577</v>
      </c>
      <c r="O5245" s="10" t="n">
        <f aca="false">H5245-L5245</f>
        <v>11.954111</v>
      </c>
    </row>
    <row r="5246" customFormat="false" ht="13.5" hidden="false" customHeight="false" outlineLevel="0" collapsed="false">
      <c r="A5246" s="1" t="n">
        <f aca="false">$A$3+B5246/86400</f>
        <v>37543.6976851852</v>
      </c>
      <c r="B5246" s="6" t="n">
        <v>19480</v>
      </c>
      <c r="C5246" s="6" t="n">
        <v>99</v>
      </c>
      <c r="D5246" s="6" t="n">
        <v>21.47887</v>
      </c>
      <c r="E5246" s="6" t="n">
        <v>21.42468</v>
      </c>
      <c r="F5246" s="6" t="n">
        <v>24</v>
      </c>
      <c r="G5246" s="6" t="n">
        <v>24.57307</v>
      </c>
      <c r="H5246" s="6" t="n">
        <v>12.96212</v>
      </c>
      <c r="I5246" s="6" t="n">
        <v>0</v>
      </c>
      <c r="J5246" s="6" t="n">
        <v>27.84</v>
      </c>
      <c r="K5246" s="6" t="n">
        <v>0</v>
      </c>
      <c r="L5246" s="6" t="n">
        <v>1.007581</v>
      </c>
      <c r="M5246" s="10" t="n">
        <f aca="false">(G5246-L5246)*0.09807</f>
        <v>2.31106750623</v>
      </c>
      <c r="N5246" s="10" t="n">
        <f aca="false">(H5246-L5246)*0.09807</f>
        <v>1.17238163973</v>
      </c>
      <c r="O5246" s="10" t="n">
        <f aca="false">H5246-L5246</f>
        <v>11.954539</v>
      </c>
    </row>
    <row r="5247" customFormat="false" ht="13.5" hidden="false" customHeight="false" outlineLevel="0" collapsed="false">
      <c r="A5247" s="1" t="n">
        <f aca="false">$A$3+B5247/86400</f>
        <v>37543.6978009259</v>
      </c>
      <c r="B5247" s="6" t="n">
        <v>19490</v>
      </c>
      <c r="C5247" s="6" t="n">
        <v>99</v>
      </c>
      <c r="D5247" s="6" t="n">
        <v>21.47574</v>
      </c>
      <c r="E5247" s="6" t="n">
        <v>21.42785</v>
      </c>
      <c r="F5247" s="6" t="n">
        <v>24</v>
      </c>
      <c r="G5247" s="6" t="n">
        <v>24.5732</v>
      </c>
      <c r="H5247" s="6" t="n">
        <v>12.96274</v>
      </c>
      <c r="I5247" s="6" t="n">
        <v>0</v>
      </c>
      <c r="J5247" s="6" t="n">
        <v>27.84</v>
      </c>
      <c r="K5247" s="6" t="n">
        <v>0</v>
      </c>
      <c r="L5247" s="6" t="n">
        <v>1.007581</v>
      </c>
      <c r="M5247" s="10" t="n">
        <f aca="false">(G5247-L5247)*0.09807</f>
        <v>2.31108025533</v>
      </c>
      <c r="N5247" s="10" t="n">
        <f aca="false">(H5247-L5247)*0.09807</f>
        <v>1.17244244313</v>
      </c>
      <c r="O5247" s="10" t="n">
        <f aca="false">H5247-L5247</f>
        <v>11.955159</v>
      </c>
    </row>
    <row r="5248" customFormat="false" ht="13.5" hidden="false" customHeight="false" outlineLevel="0" collapsed="false">
      <c r="A5248" s="1" t="n">
        <f aca="false">$A$3+B5248/86400</f>
        <v>37543.6979166667</v>
      </c>
      <c r="B5248" s="6" t="n">
        <v>19500</v>
      </c>
      <c r="C5248" s="6" t="n">
        <v>99</v>
      </c>
      <c r="D5248" s="6" t="n">
        <v>21.47574</v>
      </c>
      <c r="E5248" s="6" t="n">
        <v>21.42152</v>
      </c>
      <c r="F5248" s="6" t="n">
        <v>24</v>
      </c>
      <c r="G5248" s="6" t="n">
        <v>24.57348</v>
      </c>
      <c r="H5248" s="6" t="n">
        <v>12.96332</v>
      </c>
      <c r="I5248" s="6" t="n">
        <v>0</v>
      </c>
      <c r="J5248" s="6" t="n">
        <v>27.84</v>
      </c>
      <c r="K5248" s="6" t="n">
        <v>0</v>
      </c>
      <c r="L5248" s="6" t="n">
        <v>1.007581</v>
      </c>
      <c r="M5248" s="10" t="n">
        <f aca="false">(G5248-L5248)*0.09807</f>
        <v>2.31110771493</v>
      </c>
      <c r="N5248" s="10" t="n">
        <f aca="false">(H5248-L5248)*0.09807</f>
        <v>1.17249932373</v>
      </c>
      <c r="O5248" s="10" t="n">
        <f aca="false">H5248-L5248</f>
        <v>11.955739</v>
      </c>
    </row>
    <row r="5249" customFormat="false" ht="13.5" hidden="false" customHeight="false" outlineLevel="0" collapsed="false">
      <c r="A5249" s="1" t="n">
        <f aca="false">$A$3+B5249/86400</f>
        <v>37543.6980324074</v>
      </c>
      <c r="B5249" s="6" t="n">
        <v>19510</v>
      </c>
      <c r="C5249" s="6" t="n">
        <v>99</v>
      </c>
      <c r="D5249" s="6" t="n">
        <v>21.47887</v>
      </c>
      <c r="E5249" s="6" t="n">
        <v>21.42468</v>
      </c>
      <c r="F5249" s="6" t="n">
        <v>24</v>
      </c>
      <c r="G5249" s="6" t="n">
        <v>24.57378</v>
      </c>
      <c r="H5249" s="6" t="n">
        <v>12.96395</v>
      </c>
      <c r="I5249" s="6" t="n">
        <v>0</v>
      </c>
      <c r="J5249" s="6" t="n">
        <v>27.84</v>
      </c>
      <c r="K5249" s="6" t="n">
        <v>0</v>
      </c>
      <c r="L5249" s="6" t="n">
        <v>1.007581</v>
      </c>
      <c r="M5249" s="10" t="n">
        <f aca="false">(G5249-L5249)*0.09807</f>
        <v>2.31113713593</v>
      </c>
      <c r="N5249" s="10" t="n">
        <f aca="false">(H5249-L5249)*0.09807</f>
        <v>1.17256110783</v>
      </c>
      <c r="O5249" s="10" t="n">
        <f aca="false">H5249-L5249</f>
        <v>11.956369</v>
      </c>
    </row>
    <row r="5250" customFormat="false" ht="13.5" hidden="false" customHeight="false" outlineLevel="0" collapsed="false">
      <c r="A5250" s="1" t="n">
        <f aca="false">$A$3+B5250/86400</f>
        <v>37543.6981481481</v>
      </c>
      <c r="B5250" s="6" t="n">
        <v>19520</v>
      </c>
      <c r="C5250" s="6" t="n">
        <v>99</v>
      </c>
      <c r="D5250" s="6" t="n">
        <v>21.47887</v>
      </c>
      <c r="E5250" s="6" t="n">
        <v>21.42468</v>
      </c>
      <c r="F5250" s="6" t="n">
        <v>24</v>
      </c>
      <c r="G5250" s="6" t="n">
        <v>24.57392</v>
      </c>
      <c r="H5250" s="6" t="n">
        <v>12.96447</v>
      </c>
      <c r="I5250" s="6" t="n">
        <v>0</v>
      </c>
      <c r="J5250" s="6" t="n">
        <v>27.84</v>
      </c>
      <c r="K5250" s="6" t="n">
        <v>0</v>
      </c>
      <c r="L5250" s="6" t="n">
        <v>1.007581</v>
      </c>
      <c r="M5250" s="10" t="n">
        <f aca="false">(G5250-L5250)*0.09807</f>
        <v>2.31115086573</v>
      </c>
      <c r="N5250" s="10" t="n">
        <f aca="false">(H5250-L5250)*0.09807</f>
        <v>1.17261210423</v>
      </c>
      <c r="O5250" s="10" t="n">
        <f aca="false">H5250-L5250</f>
        <v>11.956889</v>
      </c>
    </row>
    <row r="5251" customFormat="false" ht="13.5" hidden="false" customHeight="false" outlineLevel="0" collapsed="false">
      <c r="A5251" s="1" t="n">
        <f aca="false">$A$3+B5251/86400</f>
        <v>37543.6982638889</v>
      </c>
      <c r="B5251" s="6" t="n">
        <v>19530</v>
      </c>
      <c r="C5251" s="6" t="n">
        <v>99</v>
      </c>
      <c r="D5251" s="6" t="n">
        <v>21.47574</v>
      </c>
      <c r="E5251" s="6" t="n">
        <v>21.42785</v>
      </c>
      <c r="F5251" s="6" t="n">
        <v>24</v>
      </c>
      <c r="G5251" s="6" t="n">
        <v>24.57405</v>
      </c>
      <c r="H5251" s="6" t="n">
        <v>12.96497</v>
      </c>
      <c r="I5251" s="6" t="n">
        <v>0</v>
      </c>
      <c r="J5251" s="6" t="n">
        <v>27.84</v>
      </c>
      <c r="K5251" s="6" t="n">
        <v>0</v>
      </c>
      <c r="L5251" s="6" t="n">
        <v>1.007581</v>
      </c>
      <c r="M5251" s="10" t="n">
        <f aca="false">(G5251-L5251)*0.09807</f>
        <v>2.31116361483</v>
      </c>
      <c r="N5251" s="10" t="n">
        <f aca="false">(H5251-L5251)*0.09807</f>
        <v>1.17266113923</v>
      </c>
      <c r="O5251" s="10" t="n">
        <f aca="false">H5251-L5251</f>
        <v>11.957389</v>
      </c>
    </row>
    <row r="5252" customFormat="false" ht="13.5" hidden="false" customHeight="false" outlineLevel="0" collapsed="false">
      <c r="A5252" s="1" t="n">
        <f aca="false">$A$3+B5252/86400</f>
        <v>37543.6983796296</v>
      </c>
      <c r="B5252" s="6" t="n">
        <v>19540</v>
      </c>
      <c r="C5252" s="6" t="n">
        <v>99</v>
      </c>
      <c r="D5252" s="6" t="n">
        <v>21.482</v>
      </c>
      <c r="E5252" s="6" t="n">
        <v>21.42152</v>
      </c>
      <c r="F5252" s="6" t="n">
        <v>24</v>
      </c>
      <c r="G5252" s="6" t="n">
        <v>24.57451</v>
      </c>
      <c r="H5252" s="6" t="n">
        <v>12.96581</v>
      </c>
      <c r="I5252" s="6" t="n">
        <v>0</v>
      </c>
      <c r="J5252" s="6" t="n">
        <v>27.84</v>
      </c>
      <c r="K5252" s="6" t="n">
        <v>0</v>
      </c>
      <c r="L5252" s="6" t="n">
        <v>1.007581</v>
      </c>
      <c r="M5252" s="10" t="n">
        <f aca="false">(G5252-L5252)*0.09807</f>
        <v>2.31120872703</v>
      </c>
      <c r="N5252" s="10" t="n">
        <f aca="false">(H5252-L5252)*0.09807</f>
        <v>1.17274351803</v>
      </c>
      <c r="O5252" s="10" t="n">
        <f aca="false">H5252-L5252</f>
        <v>11.958229</v>
      </c>
    </row>
    <row r="5253" customFormat="false" ht="13.5" hidden="false" customHeight="false" outlineLevel="0" collapsed="false">
      <c r="A5253" s="1" t="n">
        <f aca="false">$A$3+B5253/86400</f>
        <v>37543.6984953704</v>
      </c>
      <c r="B5253" s="6" t="n">
        <v>19550</v>
      </c>
      <c r="C5253" s="6" t="n">
        <v>99</v>
      </c>
      <c r="D5253" s="6" t="n">
        <v>21.47574</v>
      </c>
      <c r="E5253" s="6" t="n">
        <v>21.42785</v>
      </c>
      <c r="F5253" s="6" t="n">
        <v>24</v>
      </c>
      <c r="G5253" s="6" t="n">
        <v>24.57476</v>
      </c>
      <c r="H5253" s="6" t="n">
        <v>12.96615</v>
      </c>
      <c r="I5253" s="6" t="n">
        <v>0</v>
      </c>
      <c r="J5253" s="6" t="n">
        <v>27.84</v>
      </c>
      <c r="K5253" s="6" t="n">
        <v>0</v>
      </c>
      <c r="L5253" s="6" t="n">
        <v>1.007581</v>
      </c>
      <c r="M5253" s="10" t="n">
        <f aca="false">(G5253-L5253)*0.09807</f>
        <v>2.31123324453</v>
      </c>
      <c r="N5253" s="10" t="n">
        <f aca="false">(H5253-L5253)*0.09807</f>
        <v>1.17277686183</v>
      </c>
      <c r="O5253" s="10" t="n">
        <f aca="false">H5253-L5253</f>
        <v>11.958569</v>
      </c>
    </row>
    <row r="5254" customFormat="false" ht="13.5" hidden="false" customHeight="false" outlineLevel="0" collapsed="false">
      <c r="A5254" s="1" t="n">
        <f aca="false">$A$3+B5254/86400</f>
        <v>37543.6986111111</v>
      </c>
      <c r="B5254" s="6" t="n">
        <v>19560</v>
      </c>
      <c r="C5254" s="6" t="n">
        <v>99</v>
      </c>
      <c r="D5254" s="6" t="n">
        <v>21.47574</v>
      </c>
      <c r="E5254" s="6" t="n">
        <v>21.42785</v>
      </c>
      <c r="F5254" s="6" t="n">
        <v>24</v>
      </c>
      <c r="G5254" s="6" t="n">
        <v>24.57518</v>
      </c>
      <c r="H5254" s="6" t="n">
        <v>12.9668</v>
      </c>
      <c r="I5254" s="6" t="n">
        <v>0</v>
      </c>
      <c r="J5254" s="6" t="n">
        <v>27.84</v>
      </c>
      <c r="K5254" s="6" t="n">
        <v>0</v>
      </c>
      <c r="L5254" s="6" t="n">
        <v>1.007581</v>
      </c>
      <c r="M5254" s="10" t="n">
        <f aca="false">(G5254-L5254)*0.09807</f>
        <v>2.31127443393</v>
      </c>
      <c r="N5254" s="10" t="n">
        <f aca="false">(H5254-L5254)*0.09807</f>
        <v>1.17284060733</v>
      </c>
      <c r="O5254" s="10" t="n">
        <f aca="false">H5254-L5254</f>
        <v>11.959219</v>
      </c>
    </row>
    <row r="5255" customFormat="false" ht="13.5" hidden="false" customHeight="false" outlineLevel="0" collapsed="false">
      <c r="A5255" s="1" t="n">
        <f aca="false">$A$3+B5255/86400</f>
        <v>37543.6987268519</v>
      </c>
      <c r="B5255" s="6" t="n">
        <v>19570</v>
      </c>
      <c r="C5255" s="6" t="n">
        <v>99</v>
      </c>
      <c r="D5255" s="6" t="n">
        <v>21.482</v>
      </c>
      <c r="E5255" s="6" t="n">
        <v>21.42785</v>
      </c>
      <c r="F5255" s="6" t="n">
        <v>24</v>
      </c>
      <c r="G5255" s="6" t="n">
        <v>24.57522</v>
      </c>
      <c r="H5255" s="6" t="n">
        <v>12.96732</v>
      </c>
      <c r="I5255" s="6" t="n">
        <v>0</v>
      </c>
      <c r="J5255" s="6" t="n">
        <v>27.84</v>
      </c>
      <c r="K5255" s="6" t="n">
        <v>0</v>
      </c>
      <c r="L5255" s="6" t="n">
        <v>1.007581</v>
      </c>
      <c r="M5255" s="10" t="n">
        <f aca="false">(G5255-L5255)*0.09807</f>
        <v>2.31127835673</v>
      </c>
      <c r="N5255" s="10" t="n">
        <f aca="false">(H5255-L5255)*0.09807</f>
        <v>1.17289160373</v>
      </c>
      <c r="O5255" s="10" t="n">
        <f aca="false">H5255-L5255</f>
        <v>11.959739</v>
      </c>
    </row>
    <row r="5256" customFormat="false" ht="13.5" hidden="false" customHeight="false" outlineLevel="0" collapsed="false">
      <c r="A5256" s="1" t="n">
        <f aca="false">$A$3+B5256/86400</f>
        <v>37543.6988425926</v>
      </c>
      <c r="B5256" s="6" t="n">
        <v>19580</v>
      </c>
      <c r="C5256" s="6" t="n">
        <v>99</v>
      </c>
      <c r="D5256" s="6" t="n">
        <v>21.482</v>
      </c>
      <c r="E5256" s="6" t="n">
        <v>21.42468</v>
      </c>
      <c r="F5256" s="6" t="n">
        <v>24</v>
      </c>
      <c r="G5256" s="6" t="n">
        <v>24.57564</v>
      </c>
      <c r="H5256" s="6" t="n">
        <v>12.96801</v>
      </c>
      <c r="I5256" s="6" t="n">
        <v>0</v>
      </c>
      <c r="J5256" s="6" t="n">
        <v>27.84</v>
      </c>
      <c r="K5256" s="6" t="n">
        <v>0</v>
      </c>
      <c r="L5256" s="6" t="n">
        <v>1.007581</v>
      </c>
      <c r="M5256" s="10" t="n">
        <f aca="false">(G5256-L5256)*0.09807</f>
        <v>2.31131954613</v>
      </c>
      <c r="N5256" s="10" t="n">
        <f aca="false">(H5256-L5256)*0.09807</f>
        <v>1.17295927203</v>
      </c>
      <c r="O5256" s="10" t="n">
        <f aca="false">H5256-L5256</f>
        <v>11.960429</v>
      </c>
    </row>
    <row r="5257" customFormat="false" ht="13.5" hidden="false" customHeight="false" outlineLevel="0" collapsed="false">
      <c r="A5257" s="1" t="n">
        <f aca="false">$A$3+B5257/86400</f>
        <v>37543.6989583333</v>
      </c>
      <c r="B5257" s="6" t="n">
        <v>19590</v>
      </c>
      <c r="C5257" s="6" t="n">
        <v>99</v>
      </c>
      <c r="D5257" s="6" t="n">
        <v>21.47887</v>
      </c>
      <c r="E5257" s="6" t="n">
        <v>21.42468</v>
      </c>
      <c r="F5257" s="6" t="n">
        <v>24</v>
      </c>
      <c r="G5257" s="6" t="n">
        <v>24.57591</v>
      </c>
      <c r="H5257" s="6" t="n">
        <v>12.9684</v>
      </c>
      <c r="I5257" s="6" t="n">
        <v>0</v>
      </c>
      <c r="J5257" s="6" t="n">
        <v>27.84</v>
      </c>
      <c r="K5257" s="6" t="n">
        <v>0</v>
      </c>
      <c r="L5257" s="6" t="n">
        <v>1.007581</v>
      </c>
      <c r="M5257" s="10" t="n">
        <f aca="false">(G5257-L5257)*0.09807</f>
        <v>2.31134602503</v>
      </c>
      <c r="N5257" s="10" t="n">
        <f aca="false">(H5257-L5257)*0.09807</f>
        <v>1.17299751933</v>
      </c>
      <c r="O5257" s="10" t="n">
        <f aca="false">H5257-L5257</f>
        <v>11.960819</v>
      </c>
    </row>
    <row r="5258" customFormat="false" ht="13.5" hidden="false" customHeight="false" outlineLevel="0" collapsed="false">
      <c r="A5258" s="1" t="n">
        <f aca="false">$A$3+B5258/86400</f>
        <v>37543.6990740741</v>
      </c>
      <c r="B5258" s="6" t="n">
        <v>19600</v>
      </c>
      <c r="C5258" s="6" t="n">
        <v>99</v>
      </c>
      <c r="D5258" s="6" t="n">
        <v>21.482</v>
      </c>
      <c r="E5258" s="6" t="n">
        <v>21.42785</v>
      </c>
      <c r="F5258" s="6" t="n">
        <v>24</v>
      </c>
      <c r="G5258" s="6" t="n">
        <v>24.57621</v>
      </c>
      <c r="H5258" s="6" t="n">
        <v>12.96903</v>
      </c>
      <c r="I5258" s="6" t="n">
        <v>0</v>
      </c>
      <c r="J5258" s="6" t="n">
        <v>27.84</v>
      </c>
      <c r="K5258" s="6" t="n">
        <v>0</v>
      </c>
      <c r="L5258" s="6" t="n">
        <v>1.007581</v>
      </c>
      <c r="M5258" s="10" t="n">
        <f aca="false">(G5258-L5258)*0.09807</f>
        <v>2.31137544603</v>
      </c>
      <c r="N5258" s="10" t="n">
        <f aca="false">(H5258-L5258)*0.09807</f>
        <v>1.17305930343</v>
      </c>
      <c r="O5258" s="10" t="n">
        <f aca="false">H5258-L5258</f>
        <v>11.961449</v>
      </c>
    </row>
    <row r="5259" customFormat="false" ht="13.5" hidden="false" customHeight="false" outlineLevel="0" collapsed="false">
      <c r="A5259" s="1" t="n">
        <f aca="false">$A$3+B5259/86400</f>
        <v>37543.6991898148</v>
      </c>
      <c r="B5259" s="6" t="n">
        <v>19610</v>
      </c>
      <c r="C5259" s="6" t="n">
        <v>99</v>
      </c>
      <c r="D5259" s="6" t="n">
        <v>21.47887</v>
      </c>
      <c r="E5259" s="6" t="n">
        <v>21.42468</v>
      </c>
      <c r="F5259" s="6" t="n">
        <v>24</v>
      </c>
      <c r="G5259" s="6" t="n">
        <v>24.57634</v>
      </c>
      <c r="H5259" s="6" t="n">
        <v>12.96958</v>
      </c>
      <c r="I5259" s="6" t="n">
        <v>0</v>
      </c>
      <c r="J5259" s="6" t="n">
        <v>27.84</v>
      </c>
      <c r="K5259" s="6" t="n">
        <v>0</v>
      </c>
      <c r="L5259" s="6" t="n">
        <v>1.007581</v>
      </c>
      <c r="M5259" s="10" t="n">
        <f aca="false">(G5259-L5259)*0.09807</f>
        <v>2.31138819513</v>
      </c>
      <c r="N5259" s="10" t="n">
        <f aca="false">(H5259-L5259)*0.09807</f>
        <v>1.17311324193</v>
      </c>
      <c r="O5259" s="10" t="n">
        <f aca="false">H5259-L5259</f>
        <v>11.961999</v>
      </c>
    </row>
    <row r="5260" customFormat="false" ht="13.5" hidden="false" customHeight="false" outlineLevel="0" collapsed="false">
      <c r="A5260" s="1" t="n">
        <f aca="false">$A$3+B5260/86400</f>
        <v>37543.6993055556</v>
      </c>
      <c r="B5260" s="6" t="n">
        <v>19620</v>
      </c>
      <c r="C5260" s="6" t="n">
        <v>99</v>
      </c>
      <c r="D5260" s="6" t="n">
        <v>21.47574</v>
      </c>
      <c r="E5260" s="6" t="n">
        <v>21.42468</v>
      </c>
      <c r="F5260" s="6" t="n">
        <v>24</v>
      </c>
      <c r="G5260" s="6" t="n">
        <v>24.5766</v>
      </c>
      <c r="H5260" s="6" t="n">
        <v>12.9701</v>
      </c>
      <c r="I5260" s="6" t="n">
        <v>0</v>
      </c>
      <c r="J5260" s="6" t="n">
        <v>27.84</v>
      </c>
      <c r="K5260" s="6" t="n">
        <v>0</v>
      </c>
      <c r="L5260" s="6" t="n">
        <v>1.007581</v>
      </c>
      <c r="M5260" s="10" t="n">
        <f aca="false">(G5260-L5260)*0.09807</f>
        <v>2.31141369333</v>
      </c>
      <c r="N5260" s="10" t="n">
        <f aca="false">(H5260-L5260)*0.09807</f>
        <v>1.17316423833</v>
      </c>
      <c r="O5260" s="10" t="n">
        <f aca="false">H5260-L5260</f>
        <v>11.962519</v>
      </c>
    </row>
    <row r="5261" customFormat="false" ht="13.5" hidden="false" customHeight="false" outlineLevel="0" collapsed="false">
      <c r="A5261" s="1" t="n">
        <f aca="false">$A$3+B5261/86400</f>
        <v>37543.6994212963</v>
      </c>
      <c r="B5261" s="6" t="n">
        <v>19630</v>
      </c>
      <c r="C5261" s="6" t="n">
        <v>99</v>
      </c>
      <c r="D5261" s="6" t="n">
        <v>21.47887</v>
      </c>
      <c r="E5261" s="6" t="n">
        <v>21.42468</v>
      </c>
      <c r="F5261" s="6" t="n">
        <v>24</v>
      </c>
      <c r="G5261" s="6" t="n">
        <v>24.57676</v>
      </c>
      <c r="H5261" s="6" t="n">
        <v>12.97049</v>
      </c>
      <c r="I5261" s="6" t="n">
        <v>0</v>
      </c>
      <c r="J5261" s="6" t="n">
        <v>27.84</v>
      </c>
      <c r="K5261" s="6" t="n">
        <v>0</v>
      </c>
      <c r="L5261" s="6" t="n">
        <v>1.007581</v>
      </c>
      <c r="M5261" s="10" t="n">
        <f aca="false">(G5261-L5261)*0.09807</f>
        <v>2.31142938453</v>
      </c>
      <c r="N5261" s="10" t="n">
        <f aca="false">(H5261-L5261)*0.09807</f>
        <v>1.17320248563</v>
      </c>
      <c r="O5261" s="10" t="n">
        <f aca="false">H5261-L5261</f>
        <v>11.962909</v>
      </c>
    </row>
    <row r="5262" customFormat="false" ht="13.5" hidden="false" customHeight="false" outlineLevel="0" collapsed="false">
      <c r="A5262" s="1" t="n">
        <f aca="false">$A$3+B5262/86400</f>
        <v>37543.699537037</v>
      </c>
      <c r="B5262" s="6" t="n">
        <v>19640</v>
      </c>
      <c r="C5262" s="6" t="n">
        <v>99</v>
      </c>
      <c r="D5262" s="6" t="n">
        <v>21.47887</v>
      </c>
      <c r="E5262" s="6" t="n">
        <v>21.42152</v>
      </c>
      <c r="F5262" s="6" t="n">
        <v>24</v>
      </c>
      <c r="G5262" s="6" t="n">
        <v>24.57719</v>
      </c>
      <c r="H5262" s="6" t="n">
        <v>12.97105</v>
      </c>
      <c r="I5262" s="6" t="n">
        <v>0</v>
      </c>
      <c r="J5262" s="6" t="n">
        <v>27.84</v>
      </c>
      <c r="K5262" s="6" t="n">
        <v>0</v>
      </c>
      <c r="L5262" s="6" t="n">
        <v>1.007581</v>
      </c>
      <c r="M5262" s="10" t="n">
        <f aca="false">(G5262-L5262)*0.09807</f>
        <v>2.31147155463</v>
      </c>
      <c r="N5262" s="10" t="n">
        <f aca="false">(H5262-L5262)*0.09807</f>
        <v>1.17325740483</v>
      </c>
      <c r="O5262" s="10" t="n">
        <f aca="false">H5262-L5262</f>
        <v>11.963469</v>
      </c>
    </row>
    <row r="5263" customFormat="false" ht="13.5" hidden="false" customHeight="false" outlineLevel="0" collapsed="false">
      <c r="A5263" s="1" t="n">
        <f aca="false">$A$3+B5263/86400</f>
        <v>37543.6996527778</v>
      </c>
      <c r="B5263" s="6" t="n">
        <v>19650</v>
      </c>
      <c r="C5263" s="6" t="n">
        <v>99</v>
      </c>
      <c r="D5263" s="6" t="n">
        <v>21.482</v>
      </c>
      <c r="E5263" s="6" t="n">
        <v>21.42785</v>
      </c>
      <c r="F5263" s="6" t="n">
        <v>24</v>
      </c>
      <c r="G5263" s="6" t="n">
        <v>24.57734</v>
      </c>
      <c r="H5263" s="6" t="n">
        <v>12.97151</v>
      </c>
      <c r="I5263" s="6" t="n">
        <v>0</v>
      </c>
      <c r="J5263" s="6" t="n">
        <v>27.84</v>
      </c>
      <c r="K5263" s="6" t="n">
        <v>0</v>
      </c>
      <c r="L5263" s="6" t="n">
        <v>1.007581</v>
      </c>
      <c r="M5263" s="10" t="n">
        <f aca="false">(G5263-L5263)*0.09807</f>
        <v>2.31148626513</v>
      </c>
      <c r="N5263" s="10" t="n">
        <f aca="false">(H5263-L5263)*0.09807</f>
        <v>1.17330251703</v>
      </c>
      <c r="O5263" s="10" t="n">
        <f aca="false">H5263-L5263</f>
        <v>11.963929</v>
      </c>
    </row>
    <row r="5264" customFormat="false" ht="13.5" hidden="false" customHeight="false" outlineLevel="0" collapsed="false">
      <c r="A5264" s="1" t="n">
        <f aca="false">$A$3+B5264/86400</f>
        <v>37543.6997685185</v>
      </c>
      <c r="B5264" s="6" t="n">
        <v>19660</v>
      </c>
      <c r="C5264" s="6" t="n">
        <v>99</v>
      </c>
      <c r="D5264" s="6" t="n">
        <v>21.482</v>
      </c>
      <c r="E5264" s="6" t="n">
        <v>21.42785</v>
      </c>
      <c r="F5264" s="6" t="n">
        <v>24</v>
      </c>
      <c r="G5264" s="6" t="n">
        <v>24.57763</v>
      </c>
      <c r="H5264" s="6" t="n">
        <v>12.97204</v>
      </c>
      <c r="I5264" s="6" t="n">
        <v>0</v>
      </c>
      <c r="J5264" s="6" t="n">
        <v>27.84</v>
      </c>
      <c r="K5264" s="6" t="n">
        <v>0</v>
      </c>
      <c r="L5264" s="6" t="n">
        <v>1.007581</v>
      </c>
      <c r="M5264" s="10" t="n">
        <f aca="false">(G5264-L5264)*0.09807</f>
        <v>2.31151470543</v>
      </c>
      <c r="N5264" s="10" t="n">
        <f aca="false">(H5264-L5264)*0.09807</f>
        <v>1.17335449413</v>
      </c>
      <c r="O5264" s="10" t="n">
        <f aca="false">H5264-L5264</f>
        <v>11.964459</v>
      </c>
    </row>
    <row r="5265" customFormat="false" ht="13.5" hidden="false" customHeight="false" outlineLevel="0" collapsed="false">
      <c r="A5265" s="1" t="n">
        <f aca="false">$A$3+B5265/86400</f>
        <v>37543.6998842593</v>
      </c>
      <c r="B5265" s="6" t="n">
        <v>19670</v>
      </c>
      <c r="C5265" s="6" t="n">
        <v>99</v>
      </c>
      <c r="D5265" s="6" t="n">
        <v>21.482</v>
      </c>
      <c r="E5265" s="6" t="n">
        <v>21.42785</v>
      </c>
      <c r="F5265" s="6" t="n">
        <v>24</v>
      </c>
      <c r="G5265" s="6" t="n">
        <v>24.57791</v>
      </c>
      <c r="H5265" s="6" t="n">
        <v>12.97256</v>
      </c>
      <c r="I5265" s="6" t="n">
        <v>0</v>
      </c>
      <c r="J5265" s="6" t="n">
        <v>27.84</v>
      </c>
      <c r="K5265" s="6" t="n">
        <v>0</v>
      </c>
      <c r="L5265" s="6" t="n">
        <v>1.007581</v>
      </c>
      <c r="M5265" s="10" t="n">
        <f aca="false">(G5265-L5265)*0.09807</f>
        <v>2.31154216503</v>
      </c>
      <c r="N5265" s="10" t="n">
        <f aca="false">(H5265-L5265)*0.09807</f>
        <v>1.17340549053</v>
      </c>
      <c r="O5265" s="10" t="n">
        <f aca="false">H5265-L5265</f>
        <v>11.964979</v>
      </c>
    </row>
    <row r="5266" customFormat="false" ht="13.5" hidden="false" customHeight="false" outlineLevel="0" collapsed="false">
      <c r="A5266" s="1" t="n">
        <f aca="false">$A$3+B5266/86400</f>
        <v>37543.7</v>
      </c>
      <c r="B5266" s="6" t="n">
        <v>19680</v>
      </c>
      <c r="C5266" s="6" t="n">
        <v>99</v>
      </c>
      <c r="D5266" s="6" t="n">
        <v>21.47887</v>
      </c>
      <c r="E5266" s="6" t="n">
        <v>21.42785</v>
      </c>
      <c r="F5266" s="6" t="n">
        <v>24</v>
      </c>
      <c r="G5266" s="6" t="n">
        <v>24.57818</v>
      </c>
      <c r="H5266" s="6" t="n">
        <v>12.97308</v>
      </c>
      <c r="I5266" s="6" t="n">
        <v>0</v>
      </c>
      <c r="J5266" s="6" t="n">
        <v>27.84</v>
      </c>
      <c r="K5266" s="6" t="n">
        <v>0</v>
      </c>
      <c r="L5266" s="6" t="n">
        <v>1.007581</v>
      </c>
      <c r="M5266" s="10" t="n">
        <f aca="false">(G5266-L5266)*0.09807</f>
        <v>2.31156864393</v>
      </c>
      <c r="N5266" s="10" t="n">
        <f aca="false">(H5266-L5266)*0.09807</f>
        <v>1.17345648693</v>
      </c>
      <c r="O5266" s="10" t="n">
        <f aca="false">H5266-L5266</f>
        <v>11.965499</v>
      </c>
    </row>
    <row r="5267" customFormat="false" ht="13.5" hidden="false" customHeight="false" outlineLevel="0" collapsed="false">
      <c r="A5267" s="1" t="n">
        <f aca="false">$A$3+B5267/86400</f>
        <v>37543.7001157407</v>
      </c>
      <c r="B5267" s="6" t="n">
        <v>19690</v>
      </c>
      <c r="C5267" s="6" t="n">
        <v>99</v>
      </c>
      <c r="D5267" s="6" t="n">
        <v>21.47887</v>
      </c>
      <c r="E5267" s="6" t="n">
        <v>21.42785</v>
      </c>
      <c r="F5267" s="6" t="n">
        <v>24</v>
      </c>
      <c r="G5267" s="6" t="n">
        <v>24.57818</v>
      </c>
      <c r="H5267" s="6" t="n">
        <v>12.97348</v>
      </c>
      <c r="I5267" s="6" t="n">
        <v>0</v>
      </c>
      <c r="J5267" s="6" t="n">
        <v>27.84</v>
      </c>
      <c r="K5267" s="6" t="n">
        <v>0</v>
      </c>
      <c r="L5267" s="6" t="n">
        <v>1.007581</v>
      </c>
      <c r="M5267" s="10" t="n">
        <f aca="false">(G5267-L5267)*0.09807</f>
        <v>2.31156864393</v>
      </c>
      <c r="N5267" s="10" t="n">
        <f aca="false">(H5267-L5267)*0.09807</f>
        <v>1.17349571493</v>
      </c>
      <c r="O5267" s="10" t="n">
        <f aca="false">H5267-L5267</f>
        <v>11.965899</v>
      </c>
    </row>
    <row r="5268" customFormat="false" ht="13.5" hidden="false" customHeight="false" outlineLevel="0" collapsed="false">
      <c r="A5268" s="1" t="n">
        <f aca="false">$A$3+B5268/86400</f>
        <v>37543.7002314815</v>
      </c>
      <c r="B5268" s="6" t="n">
        <v>19700</v>
      </c>
      <c r="C5268" s="6" t="n">
        <v>99</v>
      </c>
      <c r="D5268" s="6" t="n">
        <v>21.482</v>
      </c>
      <c r="E5268" s="6" t="n">
        <v>21.42785</v>
      </c>
      <c r="F5268" s="6" t="n">
        <v>24</v>
      </c>
      <c r="G5268" s="6" t="n">
        <v>24.57848</v>
      </c>
      <c r="H5268" s="6" t="n">
        <v>12.974</v>
      </c>
      <c r="I5268" s="6" t="n">
        <v>0</v>
      </c>
      <c r="J5268" s="6" t="n">
        <v>27.84</v>
      </c>
      <c r="K5268" s="6" t="n">
        <v>0</v>
      </c>
      <c r="L5268" s="6" t="n">
        <v>1.007581</v>
      </c>
      <c r="M5268" s="10" t="n">
        <f aca="false">(G5268-L5268)*0.09807</f>
        <v>2.31159806493</v>
      </c>
      <c r="N5268" s="10" t="n">
        <f aca="false">(H5268-L5268)*0.09807</f>
        <v>1.17354671133</v>
      </c>
      <c r="O5268" s="10" t="n">
        <f aca="false">H5268-L5268</f>
        <v>11.966419</v>
      </c>
    </row>
    <row r="5269" customFormat="false" ht="13.5" hidden="false" customHeight="false" outlineLevel="0" collapsed="false">
      <c r="A5269" s="1" t="n">
        <f aca="false">$A$3+B5269/86400</f>
        <v>37543.7003472222</v>
      </c>
      <c r="B5269" s="6" t="n">
        <v>19710</v>
      </c>
      <c r="C5269" s="6" t="n">
        <v>99</v>
      </c>
      <c r="D5269" s="6" t="n">
        <v>21.47887</v>
      </c>
      <c r="E5269" s="6" t="n">
        <v>21.42468</v>
      </c>
      <c r="F5269" s="6" t="n">
        <v>24</v>
      </c>
      <c r="G5269" s="6" t="n">
        <v>24.57875</v>
      </c>
      <c r="H5269" s="6" t="n">
        <v>12.97455</v>
      </c>
      <c r="I5269" s="6" t="n">
        <v>0</v>
      </c>
      <c r="J5269" s="6" t="n">
        <v>27.84</v>
      </c>
      <c r="K5269" s="6" t="n">
        <v>0</v>
      </c>
      <c r="L5269" s="6" t="n">
        <v>1.007581</v>
      </c>
      <c r="M5269" s="10" t="n">
        <f aca="false">(G5269-L5269)*0.09807</f>
        <v>2.31162454383</v>
      </c>
      <c r="N5269" s="10" t="n">
        <f aca="false">(H5269-L5269)*0.09807</f>
        <v>1.17360064983</v>
      </c>
      <c r="O5269" s="10" t="n">
        <f aca="false">H5269-L5269</f>
        <v>11.966969</v>
      </c>
    </row>
    <row r="5270" customFormat="false" ht="13.5" hidden="false" customHeight="false" outlineLevel="0" collapsed="false">
      <c r="A5270" s="1" t="n">
        <f aca="false">$A$3+B5270/86400</f>
        <v>37543.700462963</v>
      </c>
      <c r="B5270" s="6" t="n">
        <v>19720</v>
      </c>
      <c r="C5270" s="6" t="n">
        <v>99</v>
      </c>
      <c r="D5270" s="6" t="n">
        <v>21.47887</v>
      </c>
      <c r="E5270" s="6" t="n">
        <v>21.42785</v>
      </c>
      <c r="F5270" s="6" t="n">
        <v>24</v>
      </c>
      <c r="G5270" s="6" t="n">
        <v>24.57903</v>
      </c>
      <c r="H5270" s="6" t="n">
        <v>12.97505</v>
      </c>
      <c r="I5270" s="6" t="n">
        <v>0</v>
      </c>
      <c r="J5270" s="6" t="n">
        <v>27.84</v>
      </c>
      <c r="K5270" s="6" t="n">
        <v>0</v>
      </c>
      <c r="L5270" s="6" t="n">
        <v>1.007581</v>
      </c>
      <c r="M5270" s="10" t="n">
        <f aca="false">(G5270-L5270)*0.09807</f>
        <v>2.31165200343</v>
      </c>
      <c r="N5270" s="10" t="n">
        <f aca="false">(H5270-L5270)*0.09807</f>
        <v>1.17364968483</v>
      </c>
      <c r="O5270" s="10" t="n">
        <f aca="false">H5270-L5270</f>
        <v>11.967469</v>
      </c>
    </row>
    <row r="5271" customFormat="false" ht="13.5" hidden="false" customHeight="false" outlineLevel="0" collapsed="false">
      <c r="A5271" s="1" t="n">
        <f aca="false">$A$3+B5271/86400</f>
        <v>37543.7005787037</v>
      </c>
      <c r="B5271" s="6" t="n">
        <v>19730</v>
      </c>
      <c r="C5271" s="6" t="n">
        <v>99</v>
      </c>
      <c r="D5271" s="6" t="n">
        <v>21.47887</v>
      </c>
      <c r="E5271" s="6" t="n">
        <v>21.42785</v>
      </c>
      <c r="F5271" s="6" t="n">
        <v>24</v>
      </c>
      <c r="G5271" s="6" t="n">
        <v>24.57918</v>
      </c>
      <c r="H5271" s="6" t="n">
        <v>12.97544</v>
      </c>
      <c r="I5271" s="6" t="n">
        <v>0</v>
      </c>
      <c r="J5271" s="6" t="n">
        <v>27.84</v>
      </c>
      <c r="K5271" s="6" t="n">
        <v>0</v>
      </c>
      <c r="L5271" s="6" t="n">
        <v>1.007581</v>
      </c>
      <c r="M5271" s="10" t="n">
        <f aca="false">(G5271-L5271)*0.09807</f>
        <v>2.31166671393</v>
      </c>
      <c r="N5271" s="10" t="n">
        <f aca="false">(H5271-L5271)*0.09807</f>
        <v>1.17368793213</v>
      </c>
      <c r="O5271" s="10" t="n">
        <f aca="false">H5271-L5271</f>
        <v>11.967859</v>
      </c>
    </row>
    <row r="5272" customFormat="false" ht="13.5" hidden="false" customHeight="false" outlineLevel="0" collapsed="false">
      <c r="A5272" s="1" t="n">
        <f aca="false">$A$3+B5272/86400</f>
        <v>37543.7006944444</v>
      </c>
      <c r="B5272" s="6" t="n">
        <v>19740</v>
      </c>
      <c r="C5272" s="6" t="n">
        <v>99</v>
      </c>
      <c r="D5272" s="6" t="n">
        <v>21.482</v>
      </c>
      <c r="E5272" s="6" t="n">
        <v>21.43101</v>
      </c>
      <c r="F5272" s="6" t="n">
        <v>24</v>
      </c>
      <c r="G5272" s="6" t="n">
        <v>24.57947</v>
      </c>
      <c r="H5272" s="6" t="n">
        <v>12.97593</v>
      </c>
      <c r="I5272" s="6" t="n">
        <v>0</v>
      </c>
      <c r="J5272" s="6" t="n">
        <v>27.84</v>
      </c>
      <c r="K5272" s="6" t="n">
        <v>0</v>
      </c>
      <c r="L5272" s="6" t="n">
        <v>1.007581</v>
      </c>
      <c r="M5272" s="10" t="n">
        <f aca="false">(G5272-L5272)*0.09807</f>
        <v>2.31169515423</v>
      </c>
      <c r="N5272" s="10" t="n">
        <f aca="false">(H5272-L5272)*0.09807</f>
        <v>1.17373598643</v>
      </c>
      <c r="O5272" s="10" t="n">
        <f aca="false">H5272-L5272</f>
        <v>11.968349</v>
      </c>
    </row>
    <row r="5273" customFormat="false" ht="13.5" hidden="false" customHeight="false" outlineLevel="0" collapsed="false">
      <c r="A5273" s="1" t="n">
        <f aca="false">$A$3+B5273/86400</f>
        <v>37543.7008101852</v>
      </c>
      <c r="B5273" s="6" t="n">
        <v>19750</v>
      </c>
      <c r="C5273" s="6" t="n">
        <v>99</v>
      </c>
      <c r="D5273" s="6" t="n">
        <v>21.482</v>
      </c>
      <c r="E5273" s="6" t="n">
        <v>21.42785</v>
      </c>
      <c r="F5273" s="6" t="n">
        <v>24</v>
      </c>
      <c r="G5273" s="6" t="n">
        <v>24.57962</v>
      </c>
      <c r="H5273" s="6" t="n">
        <v>12.97662</v>
      </c>
      <c r="I5273" s="6" t="n">
        <v>0</v>
      </c>
      <c r="J5273" s="6" t="n">
        <v>27.84</v>
      </c>
      <c r="K5273" s="6" t="n">
        <v>0</v>
      </c>
      <c r="L5273" s="6" t="n">
        <v>1.007581</v>
      </c>
      <c r="M5273" s="10" t="n">
        <f aca="false">(G5273-L5273)*0.09807</f>
        <v>2.31170986473</v>
      </c>
      <c r="N5273" s="10" t="n">
        <f aca="false">(H5273-L5273)*0.09807</f>
        <v>1.17380365473</v>
      </c>
      <c r="O5273" s="10" t="n">
        <f aca="false">H5273-L5273</f>
        <v>11.969039</v>
      </c>
    </row>
    <row r="5274" customFormat="false" ht="13.5" hidden="false" customHeight="false" outlineLevel="0" collapsed="false">
      <c r="A5274" s="1" t="n">
        <f aca="false">$A$3+B5274/86400</f>
        <v>37543.7009259259</v>
      </c>
      <c r="B5274" s="6" t="n">
        <v>19760</v>
      </c>
      <c r="C5274" s="6" t="n">
        <v>99</v>
      </c>
      <c r="D5274" s="6" t="n">
        <v>21.482</v>
      </c>
      <c r="E5274" s="6" t="n">
        <v>21.42468</v>
      </c>
      <c r="F5274" s="6" t="n">
        <v>24</v>
      </c>
      <c r="G5274" s="6" t="n">
        <v>24.5799</v>
      </c>
      <c r="H5274" s="6" t="n">
        <v>12.97704</v>
      </c>
      <c r="I5274" s="6" t="n">
        <v>0</v>
      </c>
      <c r="J5274" s="6" t="n">
        <v>27.84</v>
      </c>
      <c r="K5274" s="6" t="n">
        <v>0</v>
      </c>
      <c r="L5274" s="6" t="n">
        <v>1.007581</v>
      </c>
      <c r="M5274" s="10" t="n">
        <f aca="false">(G5274-L5274)*0.09807</f>
        <v>2.31173732433</v>
      </c>
      <c r="N5274" s="10" t="n">
        <f aca="false">(H5274-L5274)*0.09807</f>
        <v>1.17384484413</v>
      </c>
      <c r="O5274" s="10" t="n">
        <f aca="false">H5274-L5274</f>
        <v>11.969459</v>
      </c>
    </row>
    <row r="5275" customFormat="false" ht="13.5" hidden="false" customHeight="false" outlineLevel="0" collapsed="false">
      <c r="A5275" s="1" t="n">
        <f aca="false">$A$3+B5275/86400</f>
        <v>37543.7010416667</v>
      </c>
      <c r="B5275" s="6" t="n">
        <v>19770</v>
      </c>
      <c r="C5275" s="6" t="n">
        <v>99</v>
      </c>
      <c r="D5275" s="6" t="n">
        <v>21.482</v>
      </c>
      <c r="E5275" s="6" t="n">
        <v>21.43101</v>
      </c>
      <c r="F5275" s="6" t="n">
        <v>24</v>
      </c>
      <c r="G5275" s="6" t="n">
        <v>24.58018</v>
      </c>
      <c r="H5275" s="6" t="n">
        <v>12.97737</v>
      </c>
      <c r="I5275" s="6" t="n">
        <v>0</v>
      </c>
      <c r="J5275" s="6" t="n">
        <v>27.84</v>
      </c>
      <c r="K5275" s="6" t="n">
        <v>0</v>
      </c>
      <c r="L5275" s="6" t="n">
        <v>1.007581</v>
      </c>
      <c r="M5275" s="10" t="n">
        <f aca="false">(G5275-L5275)*0.09807</f>
        <v>2.31176478393</v>
      </c>
      <c r="N5275" s="10" t="n">
        <f aca="false">(H5275-L5275)*0.09807</f>
        <v>1.17387720723</v>
      </c>
      <c r="O5275" s="10" t="n">
        <f aca="false">H5275-L5275</f>
        <v>11.969789</v>
      </c>
    </row>
    <row r="5276" customFormat="false" ht="13.5" hidden="false" customHeight="false" outlineLevel="0" collapsed="false">
      <c r="A5276" s="1" t="n">
        <f aca="false">$A$3+B5276/86400</f>
        <v>37543.7011574074</v>
      </c>
      <c r="B5276" s="6" t="n">
        <v>19780</v>
      </c>
      <c r="C5276" s="6" t="n">
        <v>99</v>
      </c>
      <c r="D5276" s="6" t="n">
        <v>21.482</v>
      </c>
      <c r="E5276" s="6" t="n">
        <v>21.42785</v>
      </c>
      <c r="F5276" s="6" t="n">
        <v>24</v>
      </c>
      <c r="G5276" s="6" t="n">
        <v>24.58033</v>
      </c>
      <c r="H5276" s="6" t="n">
        <v>12.9778</v>
      </c>
      <c r="I5276" s="6" t="n">
        <v>0</v>
      </c>
      <c r="J5276" s="6" t="n">
        <v>27.84</v>
      </c>
      <c r="K5276" s="6" t="n">
        <v>0</v>
      </c>
      <c r="L5276" s="6" t="n">
        <v>1.007581</v>
      </c>
      <c r="M5276" s="10" t="n">
        <f aca="false">(G5276-L5276)*0.09807</f>
        <v>2.31177949443</v>
      </c>
      <c r="N5276" s="10" t="n">
        <f aca="false">(H5276-L5276)*0.09807</f>
        <v>1.17391937733</v>
      </c>
      <c r="O5276" s="10" t="n">
        <f aca="false">H5276-L5276</f>
        <v>11.970219</v>
      </c>
    </row>
    <row r="5277" customFormat="false" ht="13.5" hidden="false" customHeight="false" outlineLevel="0" collapsed="false">
      <c r="A5277" s="1" t="n">
        <f aca="false">$A$3+B5277/86400</f>
        <v>37543.7012731481</v>
      </c>
      <c r="B5277" s="6" t="n">
        <v>19790</v>
      </c>
      <c r="C5277" s="6" t="n">
        <v>99</v>
      </c>
      <c r="D5277" s="6" t="n">
        <v>21.482</v>
      </c>
      <c r="E5277" s="6" t="n">
        <v>21.42468</v>
      </c>
      <c r="F5277" s="6" t="n">
        <v>24</v>
      </c>
      <c r="G5277" s="6" t="n">
        <v>24.58061</v>
      </c>
      <c r="H5277" s="6" t="n">
        <v>12.97848</v>
      </c>
      <c r="I5277" s="6" t="n">
        <v>0</v>
      </c>
      <c r="J5277" s="6" t="n">
        <v>27.84</v>
      </c>
      <c r="K5277" s="6" t="n">
        <v>0</v>
      </c>
      <c r="L5277" s="6" t="n">
        <v>1.007581</v>
      </c>
      <c r="M5277" s="10" t="n">
        <f aca="false">(G5277-L5277)*0.09807</f>
        <v>2.31180695403</v>
      </c>
      <c r="N5277" s="10" t="n">
        <f aca="false">(H5277-L5277)*0.09807</f>
        <v>1.17398606493</v>
      </c>
      <c r="O5277" s="10" t="n">
        <f aca="false">H5277-L5277</f>
        <v>11.970899</v>
      </c>
    </row>
    <row r="5278" customFormat="false" ht="13.5" hidden="false" customHeight="false" outlineLevel="0" collapsed="false">
      <c r="A5278" s="1" t="n">
        <f aca="false">$A$3+B5278/86400</f>
        <v>37543.7013888889</v>
      </c>
      <c r="B5278" s="6" t="n">
        <v>19800</v>
      </c>
      <c r="C5278" s="6" t="n">
        <v>99</v>
      </c>
      <c r="D5278" s="6" t="n">
        <v>21.47887</v>
      </c>
      <c r="E5278" s="6" t="n">
        <v>21.42785</v>
      </c>
      <c r="F5278" s="6" t="n">
        <v>24</v>
      </c>
      <c r="G5278" s="6" t="n">
        <v>24.58088</v>
      </c>
      <c r="H5278" s="6" t="n">
        <v>12.97871</v>
      </c>
      <c r="I5278" s="6" t="n">
        <v>0</v>
      </c>
      <c r="J5278" s="6" t="n">
        <v>27.84</v>
      </c>
      <c r="K5278" s="6" t="n">
        <v>0</v>
      </c>
      <c r="L5278" s="6" t="n">
        <v>1.007581</v>
      </c>
      <c r="M5278" s="10" t="n">
        <f aca="false">(G5278-L5278)*0.09807</f>
        <v>2.31183343293</v>
      </c>
      <c r="N5278" s="10" t="n">
        <f aca="false">(H5278-L5278)*0.09807</f>
        <v>1.17400862103</v>
      </c>
      <c r="O5278" s="10" t="n">
        <f aca="false">H5278-L5278</f>
        <v>11.971129</v>
      </c>
    </row>
    <row r="5279" customFormat="false" ht="13.5" hidden="false" customHeight="false" outlineLevel="0" collapsed="false">
      <c r="A5279" s="1" t="n">
        <f aca="false">$A$3+B5279/86400</f>
        <v>37543.7015046296</v>
      </c>
      <c r="B5279" s="6" t="n">
        <v>19810</v>
      </c>
      <c r="C5279" s="6" t="n">
        <v>99</v>
      </c>
      <c r="D5279" s="6" t="n">
        <v>21.482</v>
      </c>
      <c r="E5279" s="6" t="n">
        <v>21.42468</v>
      </c>
      <c r="F5279" s="6" t="n">
        <v>24</v>
      </c>
      <c r="G5279" s="6" t="n">
        <v>24.58104</v>
      </c>
      <c r="H5279" s="6" t="n">
        <v>12.97913</v>
      </c>
      <c r="I5279" s="6" t="n">
        <v>0</v>
      </c>
      <c r="J5279" s="6" t="n">
        <v>27.84</v>
      </c>
      <c r="K5279" s="6" t="n">
        <v>0</v>
      </c>
      <c r="L5279" s="6" t="n">
        <v>1.007581</v>
      </c>
      <c r="M5279" s="10" t="n">
        <f aca="false">(G5279-L5279)*0.09807</f>
        <v>2.31184912413</v>
      </c>
      <c r="N5279" s="10" t="n">
        <f aca="false">(H5279-L5279)*0.09807</f>
        <v>1.17404981043</v>
      </c>
      <c r="O5279" s="10" t="n">
        <f aca="false">H5279-L5279</f>
        <v>11.971549</v>
      </c>
    </row>
    <row r="5280" customFormat="false" ht="13.5" hidden="false" customHeight="false" outlineLevel="0" collapsed="false">
      <c r="A5280" s="1" t="n">
        <f aca="false">$A$3+B5280/86400</f>
        <v>37543.7016203704</v>
      </c>
      <c r="B5280" s="6" t="n">
        <v>19820</v>
      </c>
      <c r="C5280" s="6" t="n">
        <v>99</v>
      </c>
      <c r="D5280" s="6" t="n">
        <v>21.47887</v>
      </c>
      <c r="E5280" s="6" t="n">
        <v>21.42785</v>
      </c>
      <c r="F5280" s="6" t="n">
        <v>24</v>
      </c>
      <c r="G5280" s="6" t="n">
        <v>24.58116</v>
      </c>
      <c r="H5280" s="6" t="n">
        <v>12.97963</v>
      </c>
      <c r="I5280" s="6" t="n">
        <v>0</v>
      </c>
      <c r="J5280" s="6" t="n">
        <v>27.84</v>
      </c>
      <c r="K5280" s="6" t="n">
        <v>0</v>
      </c>
      <c r="L5280" s="6" t="n">
        <v>1.007581</v>
      </c>
      <c r="M5280" s="10" t="n">
        <f aca="false">(G5280-L5280)*0.09807</f>
        <v>2.31186089253</v>
      </c>
      <c r="N5280" s="10" t="n">
        <f aca="false">(H5280-L5280)*0.09807</f>
        <v>1.17409884543</v>
      </c>
      <c r="O5280" s="10" t="n">
        <f aca="false">H5280-L5280</f>
        <v>11.972049</v>
      </c>
    </row>
    <row r="5281" customFormat="false" ht="13.5" hidden="false" customHeight="false" outlineLevel="0" collapsed="false">
      <c r="A5281" s="1" t="n">
        <f aca="false">$A$3+B5281/86400</f>
        <v>37543.7017361111</v>
      </c>
      <c r="B5281" s="6" t="n">
        <v>19830</v>
      </c>
      <c r="C5281" s="6" t="n">
        <v>99</v>
      </c>
      <c r="D5281" s="6" t="n">
        <v>21.47887</v>
      </c>
      <c r="E5281" s="6" t="n">
        <v>21.42785</v>
      </c>
      <c r="F5281" s="6" t="n">
        <v>24</v>
      </c>
      <c r="G5281" s="6" t="n">
        <v>24.5813</v>
      </c>
      <c r="H5281" s="6" t="n">
        <v>12.98002</v>
      </c>
      <c r="I5281" s="6" t="n">
        <v>0</v>
      </c>
      <c r="J5281" s="6" t="n">
        <v>27.84</v>
      </c>
      <c r="K5281" s="6" t="n">
        <v>0</v>
      </c>
      <c r="L5281" s="6" t="n">
        <v>1.007581</v>
      </c>
      <c r="M5281" s="10" t="n">
        <f aca="false">(G5281-L5281)*0.09807</f>
        <v>2.31187462233</v>
      </c>
      <c r="N5281" s="10" t="n">
        <f aca="false">(H5281-L5281)*0.09807</f>
        <v>1.17413709273</v>
      </c>
      <c r="O5281" s="10" t="n">
        <f aca="false">H5281-L5281</f>
        <v>11.972439</v>
      </c>
    </row>
    <row r="5282" customFormat="false" ht="13.5" hidden="false" customHeight="false" outlineLevel="0" collapsed="false">
      <c r="A5282" s="1" t="n">
        <f aca="false">$A$3+B5282/86400</f>
        <v>37543.7018518518</v>
      </c>
      <c r="B5282" s="6" t="n">
        <v>19840</v>
      </c>
      <c r="C5282" s="6" t="n">
        <v>99</v>
      </c>
      <c r="D5282" s="6" t="n">
        <v>21.47887</v>
      </c>
      <c r="E5282" s="6" t="n">
        <v>21.42468</v>
      </c>
      <c r="F5282" s="6" t="n">
        <v>24</v>
      </c>
      <c r="G5282" s="6" t="n">
        <v>24.58159</v>
      </c>
      <c r="H5282" s="6" t="n">
        <v>12.98044</v>
      </c>
      <c r="I5282" s="6" t="n">
        <v>0</v>
      </c>
      <c r="J5282" s="6" t="n">
        <v>27.84</v>
      </c>
      <c r="K5282" s="6" t="n">
        <v>0</v>
      </c>
      <c r="L5282" s="6" t="n">
        <v>1.007581</v>
      </c>
      <c r="M5282" s="10" t="n">
        <f aca="false">(G5282-L5282)*0.09807</f>
        <v>2.31190306263</v>
      </c>
      <c r="N5282" s="10" t="n">
        <f aca="false">(H5282-L5282)*0.09807</f>
        <v>1.17417828213</v>
      </c>
      <c r="O5282" s="10" t="n">
        <f aca="false">H5282-L5282</f>
        <v>11.972859</v>
      </c>
    </row>
    <row r="5283" customFormat="false" ht="13.5" hidden="false" customHeight="false" outlineLevel="0" collapsed="false">
      <c r="A5283" s="1" t="n">
        <f aca="false">$A$3+B5283/86400</f>
        <v>37543.7019675926</v>
      </c>
      <c r="B5283" s="6" t="n">
        <v>19850</v>
      </c>
      <c r="C5283" s="6" t="n">
        <v>99</v>
      </c>
      <c r="D5283" s="6" t="n">
        <v>21.47887</v>
      </c>
      <c r="E5283" s="6" t="n">
        <v>21.42785</v>
      </c>
      <c r="F5283" s="6" t="n">
        <v>24</v>
      </c>
      <c r="G5283" s="6" t="n">
        <v>24.58173</v>
      </c>
      <c r="H5283" s="6" t="n">
        <v>12.98081</v>
      </c>
      <c r="I5283" s="6" t="n">
        <v>0</v>
      </c>
      <c r="J5283" s="6" t="n">
        <v>27.84</v>
      </c>
      <c r="K5283" s="6" t="n">
        <v>0</v>
      </c>
      <c r="L5283" s="6" t="n">
        <v>1.007581</v>
      </c>
      <c r="M5283" s="10" t="n">
        <f aca="false">(G5283-L5283)*0.09807</f>
        <v>2.31191679243</v>
      </c>
      <c r="N5283" s="10" t="n">
        <f aca="false">(H5283-L5283)*0.09807</f>
        <v>1.17421456803</v>
      </c>
      <c r="O5283" s="10" t="n">
        <f aca="false">H5283-L5283</f>
        <v>11.973229</v>
      </c>
    </row>
    <row r="5284" customFormat="false" ht="13.5" hidden="false" customHeight="false" outlineLevel="0" collapsed="false">
      <c r="A5284" s="1" t="n">
        <f aca="false">$A$3+B5284/86400</f>
        <v>37543.7020833333</v>
      </c>
      <c r="B5284" s="6" t="n">
        <v>19860</v>
      </c>
      <c r="C5284" s="6" t="n">
        <v>99</v>
      </c>
      <c r="D5284" s="6" t="n">
        <v>21.482</v>
      </c>
      <c r="E5284" s="6" t="n">
        <v>21.42785</v>
      </c>
      <c r="F5284" s="6" t="n">
        <v>24</v>
      </c>
      <c r="G5284" s="6" t="n">
        <v>24.58203</v>
      </c>
      <c r="H5284" s="6" t="n">
        <v>12.98133</v>
      </c>
      <c r="I5284" s="6" t="n">
        <v>0</v>
      </c>
      <c r="J5284" s="6" t="n">
        <v>27.84</v>
      </c>
      <c r="K5284" s="6" t="n">
        <v>0</v>
      </c>
      <c r="L5284" s="6" t="n">
        <v>1.007581</v>
      </c>
      <c r="M5284" s="10" t="n">
        <f aca="false">(G5284-L5284)*0.09807</f>
        <v>2.31194621343</v>
      </c>
      <c r="N5284" s="10" t="n">
        <f aca="false">(H5284-L5284)*0.09807</f>
        <v>1.17426556443</v>
      </c>
      <c r="O5284" s="10" t="n">
        <f aca="false">H5284-L5284</f>
        <v>11.973749</v>
      </c>
    </row>
    <row r="5285" customFormat="false" ht="13.5" hidden="false" customHeight="false" outlineLevel="0" collapsed="false">
      <c r="A5285" s="1" t="n">
        <f aca="false">$A$3+B5285/86400</f>
        <v>37543.7021990741</v>
      </c>
      <c r="B5285" s="6" t="n">
        <v>19870</v>
      </c>
      <c r="C5285" s="6" t="n">
        <v>99</v>
      </c>
      <c r="D5285" s="6" t="n">
        <v>21.47887</v>
      </c>
      <c r="E5285" s="6" t="n">
        <v>21.42468</v>
      </c>
      <c r="F5285" s="6" t="n">
        <v>24</v>
      </c>
      <c r="G5285" s="6" t="n">
        <v>24.5823</v>
      </c>
      <c r="H5285" s="6" t="n">
        <v>12.98175</v>
      </c>
      <c r="I5285" s="6" t="n">
        <v>0</v>
      </c>
      <c r="J5285" s="6" t="n">
        <v>27.84</v>
      </c>
      <c r="K5285" s="6" t="n">
        <v>0</v>
      </c>
      <c r="L5285" s="6" t="n">
        <v>1.007581</v>
      </c>
      <c r="M5285" s="10" t="n">
        <f aca="false">(G5285-L5285)*0.09807</f>
        <v>2.31197269233</v>
      </c>
      <c r="N5285" s="10" t="n">
        <f aca="false">(H5285-L5285)*0.09807</f>
        <v>1.17430675383</v>
      </c>
      <c r="O5285" s="10" t="n">
        <f aca="false">H5285-L5285</f>
        <v>11.974169</v>
      </c>
    </row>
    <row r="5286" customFormat="false" ht="13.5" hidden="false" customHeight="false" outlineLevel="0" collapsed="false">
      <c r="A5286" s="1" t="n">
        <f aca="false">$A$3+B5286/86400</f>
        <v>37543.7023148148</v>
      </c>
      <c r="B5286" s="6" t="n">
        <v>19880</v>
      </c>
      <c r="C5286" s="6" t="n">
        <v>99</v>
      </c>
      <c r="D5286" s="6" t="n">
        <v>21.482</v>
      </c>
      <c r="E5286" s="6" t="n">
        <v>21.43101</v>
      </c>
      <c r="F5286" s="6" t="n">
        <v>24</v>
      </c>
      <c r="G5286" s="6" t="n">
        <v>24.58231</v>
      </c>
      <c r="H5286" s="6" t="n">
        <v>12.98209</v>
      </c>
      <c r="I5286" s="6" t="n">
        <v>0</v>
      </c>
      <c r="J5286" s="6" t="n">
        <v>27.84</v>
      </c>
      <c r="K5286" s="6" t="n">
        <v>0</v>
      </c>
      <c r="L5286" s="6" t="n">
        <v>1.007581</v>
      </c>
      <c r="M5286" s="10" t="n">
        <f aca="false">(G5286-L5286)*0.09807</f>
        <v>2.31197367303</v>
      </c>
      <c r="N5286" s="10" t="n">
        <f aca="false">(H5286-L5286)*0.09807</f>
        <v>1.17434009763</v>
      </c>
      <c r="O5286" s="10" t="n">
        <f aca="false">H5286-L5286</f>
        <v>11.974509</v>
      </c>
    </row>
    <row r="5287" customFormat="false" ht="13.5" hidden="false" customHeight="false" outlineLevel="0" collapsed="false">
      <c r="A5287" s="1" t="n">
        <f aca="false">$A$3+B5287/86400</f>
        <v>37543.7024305556</v>
      </c>
      <c r="B5287" s="6" t="n">
        <v>19890</v>
      </c>
      <c r="C5287" s="6" t="n">
        <v>99</v>
      </c>
      <c r="D5287" s="6" t="n">
        <v>21.47887</v>
      </c>
      <c r="E5287" s="6" t="n">
        <v>21.43101</v>
      </c>
      <c r="F5287" s="6" t="n">
        <v>24</v>
      </c>
      <c r="G5287" s="6" t="n">
        <v>24.58258</v>
      </c>
      <c r="H5287" s="6" t="n">
        <v>12.98248</v>
      </c>
      <c r="I5287" s="6" t="n">
        <v>0</v>
      </c>
      <c r="J5287" s="6" t="n">
        <v>27.84</v>
      </c>
      <c r="K5287" s="6" t="n">
        <v>0</v>
      </c>
      <c r="L5287" s="6" t="n">
        <v>1.007581</v>
      </c>
      <c r="M5287" s="10" t="n">
        <f aca="false">(G5287-L5287)*0.09807</f>
        <v>2.31200015193</v>
      </c>
      <c r="N5287" s="10" t="n">
        <f aca="false">(H5287-L5287)*0.09807</f>
        <v>1.17437834493</v>
      </c>
      <c r="O5287" s="10" t="n">
        <f aca="false">H5287-L5287</f>
        <v>11.974899</v>
      </c>
    </row>
    <row r="5288" customFormat="false" ht="13.5" hidden="false" customHeight="false" outlineLevel="0" collapsed="false">
      <c r="A5288" s="1" t="n">
        <f aca="false">$A$3+B5288/86400</f>
        <v>37543.7025462963</v>
      </c>
      <c r="B5288" s="6" t="n">
        <v>19900</v>
      </c>
      <c r="C5288" s="6" t="n">
        <v>99</v>
      </c>
      <c r="D5288" s="6" t="n">
        <v>21.482</v>
      </c>
      <c r="E5288" s="6" t="n">
        <v>21.42468</v>
      </c>
      <c r="F5288" s="6" t="n">
        <v>24</v>
      </c>
      <c r="G5288" s="6" t="n">
        <v>24.58274</v>
      </c>
      <c r="H5288" s="6" t="n">
        <v>12.98293</v>
      </c>
      <c r="I5288" s="6" t="n">
        <v>0</v>
      </c>
      <c r="J5288" s="6" t="n">
        <v>27.84</v>
      </c>
      <c r="K5288" s="6" t="n">
        <v>0</v>
      </c>
      <c r="L5288" s="6" t="n">
        <v>1.007581</v>
      </c>
      <c r="M5288" s="10" t="n">
        <f aca="false">(G5288-L5288)*0.09807</f>
        <v>2.31201584313</v>
      </c>
      <c r="N5288" s="10" t="n">
        <f aca="false">(H5288-L5288)*0.09807</f>
        <v>1.17442247643</v>
      </c>
      <c r="O5288" s="10" t="n">
        <f aca="false">H5288-L5288</f>
        <v>11.975349</v>
      </c>
    </row>
    <row r="5289" customFormat="false" ht="13.5" hidden="false" customHeight="false" outlineLevel="0" collapsed="false">
      <c r="A5289" s="1" t="n">
        <f aca="false">$A$3+B5289/86400</f>
        <v>37543.702662037</v>
      </c>
      <c r="B5289" s="6" t="n">
        <v>19910</v>
      </c>
      <c r="C5289" s="6" t="n">
        <v>99</v>
      </c>
      <c r="D5289" s="6" t="n">
        <v>21.482</v>
      </c>
      <c r="E5289" s="6" t="n">
        <v>21.42785</v>
      </c>
      <c r="F5289" s="6" t="n">
        <v>24</v>
      </c>
      <c r="G5289" s="6" t="n">
        <v>24.58302</v>
      </c>
      <c r="H5289" s="6" t="n">
        <v>12.98342</v>
      </c>
      <c r="I5289" s="6" t="n">
        <v>0</v>
      </c>
      <c r="J5289" s="6" t="n">
        <v>27.84</v>
      </c>
      <c r="K5289" s="6" t="n">
        <v>0</v>
      </c>
      <c r="L5289" s="6" t="n">
        <v>1.007581</v>
      </c>
      <c r="M5289" s="10" t="n">
        <f aca="false">(G5289-L5289)*0.09807</f>
        <v>2.31204330273</v>
      </c>
      <c r="N5289" s="10" t="n">
        <f aca="false">(H5289-L5289)*0.09807</f>
        <v>1.17447053073</v>
      </c>
      <c r="O5289" s="10" t="n">
        <f aca="false">H5289-L5289</f>
        <v>11.975839</v>
      </c>
    </row>
    <row r="5290" customFormat="false" ht="13.5" hidden="false" customHeight="false" outlineLevel="0" collapsed="false">
      <c r="A5290" s="1" t="n">
        <f aca="false">$A$3+B5290/86400</f>
        <v>37543.7027777778</v>
      </c>
      <c r="B5290" s="6" t="n">
        <v>19920</v>
      </c>
      <c r="C5290" s="6" t="n">
        <v>99</v>
      </c>
      <c r="D5290" s="6" t="n">
        <v>21.47887</v>
      </c>
      <c r="E5290" s="6" t="n">
        <v>21.42785</v>
      </c>
      <c r="F5290" s="6" t="n">
        <v>24</v>
      </c>
      <c r="G5290" s="6" t="n">
        <v>24.58301</v>
      </c>
      <c r="H5290" s="6" t="n">
        <v>12.98369</v>
      </c>
      <c r="I5290" s="6" t="n">
        <v>0</v>
      </c>
      <c r="J5290" s="6" t="n">
        <v>27.84</v>
      </c>
      <c r="K5290" s="6" t="n">
        <v>0</v>
      </c>
      <c r="L5290" s="6" t="n">
        <v>1.007581</v>
      </c>
      <c r="M5290" s="10" t="n">
        <f aca="false">(G5290-L5290)*0.09807</f>
        <v>2.31204232203</v>
      </c>
      <c r="N5290" s="10" t="n">
        <f aca="false">(H5290-L5290)*0.09807</f>
        <v>1.17449700963</v>
      </c>
      <c r="O5290" s="10" t="n">
        <f aca="false">H5290-L5290</f>
        <v>11.976109</v>
      </c>
    </row>
    <row r="5291" customFormat="false" ht="13.5" hidden="false" customHeight="false" outlineLevel="0" collapsed="false">
      <c r="A5291" s="1" t="n">
        <f aca="false">$A$3+B5291/86400</f>
        <v>37543.7028935185</v>
      </c>
      <c r="B5291" s="6" t="n">
        <v>19930</v>
      </c>
      <c r="C5291" s="6" t="n">
        <v>99</v>
      </c>
      <c r="D5291" s="6" t="n">
        <v>21.482</v>
      </c>
      <c r="E5291" s="6" t="n">
        <v>21.43101</v>
      </c>
      <c r="F5291" s="6" t="n">
        <v>24</v>
      </c>
      <c r="G5291" s="6" t="n">
        <v>24.58331</v>
      </c>
      <c r="H5291" s="6" t="n">
        <v>12.98405</v>
      </c>
      <c r="I5291" s="6" t="n">
        <v>0</v>
      </c>
      <c r="J5291" s="6" t="n">
        <v>27.84</v>
      </c>
      <c r="K5291" s="6" t="n">
        <v>0</v>
      </c>
      <c r="L5291" s="6" t="n">
        <v>1.007581</v>
      </c>
      <c r="M5291" s="10" t="n">
        <f aca="false">(G5291-L5291)*0.09807</f>
        <v>2.31207174303</v>
      </c>
      <c r="N5291" s="10" t="n">
        <f aca="false">(H5291-L5291)*0.09807</f>
        <v>1.17453231483</v>
      </c>
      <c r="O5291" s="10" t="n">
        <f aca="false">H5291-L5291</f>
        <v>11.976469</v>
      </c>
    </row>
    <row r="5292" customFormat="false" ht="13.5" hidden="false" customHeight="false" outlineLevel="0" collapsed="false">
      <c r="A5292" s="1" t="n">
        <f aca="false">$A$3+B5292/86400</f>
        <v>37543.7030092593</v>
      </c>
      <c r="B5292" s="6" t="n">
        <v>19940</v>
      </c>
      <c r="C5292" s="6" t="n">
        <v>99</v>
      </c>
      <c r="D5292" s="6" t="n">
        <v>21.47887</v>
      </c>
      <c r="E5292" s="6" t="n">
        <v>21.42785</v>
      </c>
      <c r="F5292" s="6" t="n">
        <v>24</v>
      </c>
      <c r="G5292" s="6" t="n">
        <v>24.58343</v>
      </c>
      <c r="H5292" s="6" t="n">
        <v>12.98447</v>
      </c>
      <c r="I5292" s="6" t="n">
        <v>0</v>
      </c>
      <c r="J5292" s="6" t="n">
        <v>27.84</v>
      </c>
      <c r="K5292" s="6" t="n">
        <v>0</v>
      </c>
      <c r="L5292" s="6" t="n">
        <v>1.007581</v>
      </c>
      <c r="M5292" s="10" t="n">
        <f aca="false">(G5292-L5292)*0.09807</f>
        <v>2.31208351143</v>
      </c>
      <c r="N5292" s="10" t="n">
        <f aca="false">(H5292-L5292)*0.09807</f>
        <v>1.17457350423</v>
      </c>
      <c r="O5292" s="10" t="n">
        <f aca="false">H5292-L5292</f>
        <v>11.976889</v>
      </c>
    </row>
    <row r="5293" customFormat="false" ht="13.5" hidden="false" customHeight="false" outlineLevel="0" collapsed="false">
      <c r="A5293" s="1" t="n">
        <f aca="false">$A$3+B5293/86400</f>
        <v>37543.703125</v>
      </c>
      <c r="B5293" s="6" t="n">
        <v>19950</v>
      </c>
      <c r="C5293" s="6" t="n">
        <v>99</v>
      </c>
      <c r="D5293" s="6" t="n">
        <v>21.47887</v>
      </c>
      <c r="E5293" s="6" t="n">
        <v>21.42785</v>
      </c>
      <c r="F5293" s="6" t="n">
        <v>24</v>
      </c>
      <c r="G5293" s="6" t="n">
        <v>24.58358</v>
      </c>
      <c r="H5293" s="6" t="n">
        <v>12.985</v>
      </c>
      <c r="I5293" s="6" t="n">
        <v>0</v>
      </c>
      <c r="J5293" s="6" t="n">
        <v>27.84</v>
      </c>
      <c r="K5293" s="6" t="n">
        <v>0</v>
      </c>
      <c r="L5293" s="6" t="n">
        <v>1.007581</v>
      </c>
      <c r="M5293" s="10" t="n">
        <f aca="false">(G5293-L5293)*0.09807</f>
        <v>2.31209822193</v>
      </c>
      <c r="N5293" s="10" t="n">
        <f aca="false">(H5293-L5293)*0.09807</f>
        <v>1.17462548133</v>
      </c>
      <c r="O5293" s="10" t="n">
        <f aca="false">H5293-L5293</f>
        <v>11.977419</v>
      </c>
    </row>
    <row r="5294" customFormat="false" ht="13.5" hidden="false" customHeight="false" outlineLevel="0" collapsed="false">
      <c r="A5294" s="1" t="n">
        <f aca="false">$A$3+B5294/86400</f>
        <v>37543.7032407407</v>
      </c>
      <c r="B5294" s="6" t="n">
        <v>19960</v>
      </c>
      <c r="C5294" s="6" t="n">
        <v>99</v>
      </c>
      <c r="D5294" s="6" t="n">
        <v>21.48513</v>
      </c>
      <c r="E5294" s="6" t="n">
        <v>21.43101</v>
      </c>
      <c r="F5294" s="6" t="n">
        <v>24</v>
      </c>
      <c r="G5294" s="6" t="n">
        <v>24.58389</v>
      </c>
      <c r="H5294" s="6" t="n">
        <v>12.98536</v>
      </c>
      <c r="I5294" s="6" t="n">
        <v>0</v>
      </c>
      <c r="J5294" s="6" t="n">
        <v>27.84</v>
      </c>
      <c r="K5294" s="6" t="n">
        <v>0</v>
      </c>
      <c r="L5294" s="6" t="n">
        <v>1.007581</v>
      </c>
      <c r="M5294" s="10" t="n">
        <f aca="false">(G5294-L5294)*0.09807</f>
        <v>2.31212862363</v>
      </c>
      <c r="N5294" s="10" t="n">
        <f aca="false">(H5294-L5294)*0.09807</f>
        <v>1.17466078653</v>
      </c>
      <c r="O5294" s="10" t="n">
        <f aca="false">H5294-L5294</f>
        <v>11.977779</v>
      </c>
    </row>
    <row r="5295" customFormat="false" ht="13.5" hidden="false" customHeight="false" outlineLevel="0" collapsed="false">
      <c r="A5295" s="1" t="n">
        <f aca="false">$A$3+B5295/86400</f>
        <v>37543.7033564815</v>
      </c>
      <c r="B5295" s="6" t="n">
        <v>19970</v>
      </c>
      <c r="C5295" s="6" t="n">
        <v>99</v>
      </c>
      <c r="D5295" s="6" t="n">
        <v>21.47887</v>
      </c>
      <c r="E5295" s="6" t="n">
        <v>21.43101</v>
      </c>
      <c r="F5295" s="6" t="n">
        <v>24</v>
      </c>
      <c r="G5295" s="6" t="n">
        <v>24.584</v>
      </c>
      <c r="H5295" s="6" t="n">
        <v>12.98562</v>
      </c>
      <c r="I5295" s="6" t="n">
        <v>0</v>
      </c>
      <c r="J5295" s="6" t="n">
        <v>27.84</v>
      </c>
      <c r="K5295" s="6" t="n">
        <v>0</v>
      </c>
      <c r="L5295" s="6" t="n">
        <v>1.007581</v>
      </c>
      <c r="M5295" s="10" t="n">
        <f aca="false">(G5295-L5295)*0.09807</f>
        <v>2.31213941133</v>
      </c>
      <c r="N5295" s="10" t="n">
        <f aca="false">(H5295-L5295)*0.09807</f>
        <v>1.17468628473</v>
      </c>
      <c r="O5295" s="10" t="n">
        <f aca="false">H5295-L5295</f>
        <v>11.978039</v>
      </c>
    </row>
    <row r="5296" customFormat="false" ht="13.5" hidden="false" customHeight="false" outlineLevel="0" collapsed="false">
      <c r="A5296" s="1" t="n">
        <f aca="false">$A$3+B5296/86400</f>
        <v>37543.7034722222</v>
      </c>
      <c r="B5296" s="6" t="n">
        <v>19980</v>
      </c>
      <c r="C5296" s="6" t="n">
        <v>99</v>
      </c>
      <c r="D5296" s="6" t="n">
        <v>21.47887</v>
      </c>
      <c r="E5296" s="6" t="n">
        <v>21.43101</v>
      </c>
      <c r="F5296" s="6" t="n">
        <v>24</v>
      </c>
      <c r="G5296" s="6" t="n">
        <v>24.58414</v>
      </c>
      <c r="H5296" s="6" t="n">
        <v>12.98601</v>
      </c>
      <c r="I5296" s="6" t="n">
        <v>0</v>
      </c>
      <c r="J5296" s="6" t="n">
        <v>27.84</v>
      </c>
      <c r="K5296" s="6" t="n">
        <v>0</v>
      </c>
      <c r="L5296" s="6" t="n">
        <v>1.007581</v>
      </c>
      <c r="M5296" s="10" t="n">
        <f aca="false">(G5296-L5296)*0.09807</f>
        <v>2.31215314113</v>
      </c>
      <c r="N5296" s="10" t="n">
        <f aca="false">(H5296-L5296)*0.09807</f>
        <v>1.17472453203</v>
      </c>
      <c r="O5296" s="10" t="n">
        <f aca="false">H5296-L5296</f>
        <v>11.978429</v>
      </c>
    </row>
    <row r="5297" customFormat="false" ht="13.5" hidden="false" customHeight="false" outlineLevel="0" collapsed="false">
      <c r="A5297" s="1" t="n">
        <f aca="false">$A$3+B5297/86400</f>
        <v>37543.703587963</v>
      </c>
      <c r="B5297" s="6" t="n">
        <v>19990</v>
      </c>
      <c r="C5297" s="6" t="n">
        <v>99</v>
      </c>
      <c r="D5297" s="6" t="n">
        <v>21.482</v>
      </c>
      <c r="E5297" s="6" t="n">
        <v>21.42785</v>
      </c>
      <c r="F5297" s="6" t="n">
        <v>24</v>
      </c>
      <c r="G5297" s="6" t="n">
        <v>24.5843</v>
      </c>
      <c r="H5297" s="6" t="n">
        <v>12.98657</v>
      </c>
      <c r="I5297" s="6" t="n">
        <v>0</v>
      </c>
      <c r="J5297" s="6" t="n">
        <v>27.84</v>
      </c>
      <c r="K5297" s="6" t="n">
        <v>0</v>
      </c>
      <c r="L5297" s="6" t="n">
        <v>1.007581</v>
      </c>
      <c r="M5297" s="10" t="n">
        <f aca="false">(G5297-L5297)*0.09807</f>
        <v>2.31216883233</v>
      </c>
      <c r="N5297" s="10" t="n">
        <f aca="false">(H5297-L5297)*0.09807</f>
        <v>1.17477945123</v>
      </c>
      <c r="O5297" s="10" t="n">
        <f aca="false">H5297-L5297</f>
        <v>11.978989</v>
      </c>
    </row>
    <row r="5298" customFormat="false" ht="13.5" hidden="false" customHeight="false" outlineLevel="0" collapsed="false">
      <c r="A5298" s="1" t="n">
        <f aca="false">$A$3+B5298/86400</f>
        <v>37543.7037037037</v>
      </c>
      <c r="B5298" s="6" t="n">
        <v>20000</v>
      </c>
      <c r="C5298" s="6" t="n">
        <v>99</v>
      </c>
      <c r="D5298" s="6" t="n">
        <v>21.482</v>
      </c>
      <c r="E5298" s="6" t="n">
        <v>21.42785</v>
      </c>
      <c r="F5298" s="6" t="n">
        <v>24</v>
      </c>
      <c r="G5298" s="6" t="n">
        <v>24.58459</v>
      </c>
      <c r="H5298" s="6" t="n">
        <v>12.98683</v>
      </c>
      <c r="I5298" s="6" t="n">
        <v>0</v>
      </c>
      <c r="J5298" s="6" t="n">
        <v>27.84</v>
      </c>
      <c r="K5298" s="6" t="n">
        <v>0</v>
      </c>
      <c r="L5298" s="6" t="n">
        <v>1.007683</v>
      </c>
      <c r="M5298" s="10" t="n">
        <f aca="false">(G5298-L5298)*0.09807</f>
        <v>2.31218726949</v>
      </c>
      <c r="N5298" s="10" t="n">
        <f aca="false">(H5298-L5298)*0.09807</f>
        <v>1.17479494629</v>
      </c>
      <c r="O5298" s="10" t="n">
        <f aca="false">H5298-L5298</f>
        <v>11.979147</v>
      </c>
    </row>
    <row r="5299" customFormat="false" ht="13.5" hidden="false" customHeight="false" outlineLevel="0" collapsed="false">
      <c r="A5299" s="1" t="n">
        <f aca="false">$A$3+B5299/86400</f>
        <v>37543.7038194444</v>
      </c>
      <c r="B5299" s="6" t="n">
        <v>20010</v>
      </c>
      <c r="C5299" s="6" t="n">
        <v>99</v>
      </c>
      <c r="D5299" s="6" t="n">
        <v>21.48513</v>
      </c>
      <c r="E5299" s="6" t="n">
        <v>21.42785</v>
      </c>
      <c r="F5299" s="6" t="n">
        <v>24</v>
      </c>
      <c r="G5299" s="6" t="n">
        <v>24.58474</v>
      </c>
      <c r="H5299" s="6" t="n">
        <v>12.98722</v>
      </c>
      <c r="I5299" s="6" t="n">
        <v>0</v>
      </c>
      <c r="J5299" s="6" t="n">
        <v>27.84</v>
      </c>
      <c r="K5299" s="6" t="n">
        <v>0</v>
      </c>
      <c r="L5299" s="6" t="n">
        <v>1.007683</v>
      </c>
      <c r="M5299" s="10" t="n">
        <f aca="false">(G5299-L5299)*0.09807</f>
        <v>2.31220197999</v>
      </c>
      <c r="N5299" s="10" t="n">
        <f aca="false">(H5299-L5299)*0.09807</f>
        <v>1.17483319359</v>
      </c>
      <c r="O5299" s="10" t="n">
        <f aca="false">H5299-L5299</f>
        <v>11.979537</v>
      </c>
    </row>
    <row r="5300" customFormat="false" ht="13.5" hidden="false" customHeight="false" outlineLevel="0" collapsed="false">
      <c r="A5300" s="1" t="n">
        <f aca="false">$A$3+B5300/86400</f>
        <v>37543.7039351852</v>
      </c>
      <c r="B5300" s="6" t="n">
        <v>20020</v>
      </c>
      <c r="C5300" s="6" t="n">
        <v>99</v>
      </c>
      <c r="D5300" s="6" t="n">
        <v>21.48513</v>
      </c>
      <c r="E5300" s="6" t="n">
        <v>21.43101</v>
      </c>
      <c r="F5300" s="6" t="n">
        <v>24</v>
      </c>
      <c r="G5300" s="6" t="n">
        <v>24.58489</v>
      </c>
      <c r="H5300" s="6" t="n">
        <v>12.98758</v>
      </c>
      <c r="I5300" s="6" t="n">
        <v>0</v>
      </c>
      <c r="J5300" s="6" t="n">
        <v>27.84</v>
      </c>
      <c r="K5300" s="6" t="n">
        <v>0</v>
      </c>
      <c r="L5300" s="6" t="n">
        <v>1.007683</v>
      </c>
      <c r="M5300" s="10" t="n">
        <f aca="false">(G5300-L5300)*0.09807</f>
        <v>2.31221669049</v>
      </c>
      <c r="N5300" s="10" t="n">
        <f aca="false">(H5300-L5300)*0.09807</f>
        <v>1.17486849879</v>
      </c>
      <c r="O5300" s="10" t="n">
        <f aca="false">H5300-L5300</f>
        <v>11.979897</v>
      </c>
    </row>
    <row r="5301" customFormat="false" ht="13.5" hidden="false" customHeight="false" outlineLevel="0" collapsed="false">
      <c r="A5301" s="1" t="n">
        <f aca="false">$A$3+B5301/86400</f>
        <v>37543.7040509259</v>
      </c>
      <c r="B5301" s="6" t="n">
        <v>20030</v>
      </c>
      <c r="C5301" s="6" t="n">
        <v>99</v>
      </c>
      <c r="D5301" s="6" t="n">
        <v>21.482</v>
      </c>
      <c r="E5301" s="6" t="n">
        <v>21.43101</v>
      </c>
      <c r="F5301" s="6" t="n">
        <v>24</v>
      </c>
      <c r="G5301" s="6" t="n">
        <v>24.58515</v>
      </c>
      <c r="H5301" s="6" t="n">
        <v>12.98785</v>
      </c>
      <c r="I5301" s="6" t="n">
        <v>0</v>
      </c>
      <c r="J5301" s="6" t="n">
        <v>27.84</v>
      </c>
      <c r="K5301" s="6" t="n">
        <v>0</v>
      </c>
      <c r="L5301" s="6" t="n">
        <v>1.007683</v>
      </c>
      <c r="M5301" s="10" t="n">
        <f aca="false">(G5301-L5301)*0.09807</f>
        <v>2.31224218869</v>
      </c>
      <c r="N5301" s="10" t="n">
        <f aca="false">(H5301-L5301)*0.09807</f>
        <v>1.17489497769</v>
      </c>
      <c r="O5301" s="10" t="n">
        <f aca="false">H5301-L5301</f>
        <v>11.980167</v>
      </c>
    </row>
    <row r="5302" customFormat="false" ht="13.5" hidden="false" customHeight="false" outlineLevel="0" collapsed="false">
      <c r="A5302" s="1" t="n">
        <f aca="false">$A$3+B5302/86400</f>
        <v>37543.7041666667</v>
      </c>
      <c r="B5302" s="6" t="n">
        <v>20040</v>
      </c>
      <c r="C5302" s="6" t="n">
        <v>99</v>
      </c>
      <c r="D5302" s="6" t="n">
        <v>21.48513</v>
      </c>
      <c r="E5302" s="6" t="n">
        <v>21.43101</v>
      </c>
      <c r="F5302" s="6" t="n">
        <v>24</v>
      </c>
      <c r="G5302" s="6" t="n">
        <v>24.58517</v>
      </c>
      <c r="H5302" s="6" t="n">
        <v>12.98837</v>
      </c>
      <c r="I5302" s="6" t="n">
        <v>0</v>
      </c>
      <c r="J5302" s="6" t="n">
        <v>27.84</v>
      </c>
      <c r="K5302" s="6" t="n">
        <v>0</v>
      </c>
      <c r="L5302" s="6" t="n">
        <v>1.007683</v>
      </c>
      <c r="M5302" s="10" t="n">
        <f aca="false">(G5302-L5302)*0.09807</f>
        <v>2.31224415009</v>
      </c>
      <c r="N5302" s="10" t="n">
        <f aca="false">(H5302-L5302)*0.09807</f>
        <v>1.17494597409</v>
      </c>
      <c r="O5302" s="10" t="n">
        <f aca="false">H5302-L5302</f>
        <v>11.980687</v>
      </c>
    </row>
    <row r="5303" customFormat="false" ht="13.5" hidden="false" customHeight="false" outlineLevel="0" collapsed="false">
      <c r="A5303" s="1" t="n">
        <f aca="false">$A$3+B5303/86400</f>
        <v>37543.7042824074</v>
      </c>
      <c r="B5303" s="6" t="n">
        <v>20050</v>
      </c>
      <c r="C5303" s="6" t="n">
        <v>99</v>
      </c>
      <c r="D5303" s="6" t="n">
        <v>21.47887</v>
      </c>
      <c r="E5303" s="6" t="n">
        <v>21.42785</v>
      </c>
      <c r="F5303" s="6" t="n">
        <v>24</v>
      </c>
      <c r="G5303" s="6" t="n">
        <v>24.58542</v>
      </c>
      <c r="H5303" s="6" t="n">
        <v>12.98866</v>
      </c>
      <c r="I5303" s="6" t="n">
        <v>0</v>
      </c>
      <c r="J5303" s="6" t="n">
        <v>27.84</v>
      </c>
      <c r="K5303" s="6" t="n">
        <v>0</v>
      </c>
      <c r="L5303" s="6" t="n">
        <v>1.007683</v>
      </c>
      <c r="M5303" s="10" t="n">
        <f aca="false">(G5303-L5303)*0.09807</f>
        <v>2.31226866759</v>
      </c>
      <c r="N5303" s="10" t="n">
        <f aca="false">(H5303-L5303)*0.09807</f>
        <v>1.17497441439</v>
      </c>
      <c r="O5303" s="10" t="n">
        <f aca="false">H5303-L5303</f>
        <v>11.980977</v>
      </c>
    </row>
    <row r="5304" customFormat="false" ht="13.5" hidden="false" customHeight="false" outlineLevel="0" collapsed="false">
      <c r="A5304" s="1" t="n">
        <f aca="false">$A$3+B5304/86400</f>
        <v>37543.7043981482</v>
      </c>
      <c r="B5304" s="6" t="n">
        <v>20060</v>
      </c>
      <c r="C5304" s="6" t="n">
        <v>99</v>
      </c>
      <c r="D5304" s="6" t="n">
        <v>21.482</v>
      </c>
      <c r="E5304" s="6" t="n">
        <v>21.43101</v>
      </c>
      <c r="F5304" s="6" t="n">
        <v>24</v>
      </c>
      <c r="G5304" s="6" t="n">
        <v>24.58558</v>
      </c>
      <c r="H5304" s="6" t="n">
        <v>12.98902</v>
      </c>
      <c r="I5304" s="6" t="n">
        <v>0</v>
      </c>
      <c r="J5304" s="6" t="n">
        <v>27.84</v>
      </c>
      <c r="K5304" s="6" t="n">
        <v>0</v>
      </c>
      <c r="L5304" s="6" t="n">
        <v>1.007683</v>
      </c>
      <c r="M5304" s="10" t="n">
        <f aca="false">(G5304-L5304)*0.09807</f>
        <v>2.31228435879</v>
      </c>
      <c r="N5304" s="10" t="n">
        <f aca="false">(H5304-L5304)*0.09807</f>
        <v>1.17500971959</v>
      </c>
      <c r="O5304" s="10" t="n">
        <f aca="false">H5304-L5304</f>
        <v>11.981337</v>
      </c>
    </row>
    <row r="5305" customFormat="false" ht="13.5" hidden="false" customHeight="false" outlineLevel="0" collapsed="false">
      <c r="A5305" s="1" t="n">
        <f aca="false">$A$3+B5305/86400</f>
        <v>37543.7045138889</v>
      </c>
      <c r="B5305" s="6" t="n">
        <v>20070</v>
      </c>
      <c r="C5305" s="6" t="n">
        <v>99</v>
      </c>
      <c r="D5305" s="6" t="n">
        <v>21.482</v>
      </c>
      <c r="E5305" s="6" t="n">
        <v>21.43101</v>
      </c>
      <c r="F5305" s="6" t="n">
        <v>24</v>
      </c>
      <c r="G5305" s="6" t="n">
        <v>24.58572</v>
      </c>
      <c r="H5305" s="6" t="n">
        <v>12.98929</v>
      </c>
      <c r="I5305" s="6" t="n">
        <v>0</v>
      </c>
      <c r="J5305" s="6" t="n">
        <v>27.84</v>
      </c>
      <c r="K5305" s="6" t="n">
        <v>0</v>
      </c>
      <c r="L5305" s="6" t="n">
        <v>1.007683</v>
      </c>
      <c r="M5305" s="10" t="n">
        <f aca="false">(G5305-L5305)*0.09807</f>
        <v>2.31229808859</v>
      </c>
      <c r="N5305" s="10" t="n">
        <f aca="false">(H5305-L5305)*0.09807</f>
        <v>1.17503619849</v>
      </c>
      <c r="O5305" s="10" t="n">
        <f aca="false">H5305-L5305</f>
        <v>11.981607</v>
      </c>
    </row>
    <row r="5306" customFormat="false" ht="13.5" hidden="false" customHeight="false" outlineLevel="0" collapsed="false">
      <c r="A5306" s="1" t="n">
        <f aca="false">$A$3+B5306/86400</f>
        <v>37543.7046296296</v>
      </c>
      <c r="B5306" s="6" t="n">
        <v>20080</v>
      </c>
      <c r="C5306" s="6" t="n">
        <v>99</v>
      </c>
      <c r="D5306" s="6" t="n">
        <v>21.482</v>
      </c>
      <c r="E5306" s="6" t="n">
        <v>21.43101</v>
      </c>
      <c r="F5306" s="6" t="n">
        <v>24</v>
      </c>
      <c r="G5306" s="6" t="n">
        <v>24.58586</v>
      </c>
      <c r="H5306" s="6" t="n">
        <v>12.98968</v>
      </c>
      <c r="I5306" s="6" t="n">
        <v>0</v>
      </c>
      <c r="J5306" s="6" t="n">
        <v>27.84</v>
      </c>
      <c r="K5306" s="6" t="n">
        <v>0</v>
      </c>
      <c r="L5306" s="6" t="n">
        <v>1.007683</v>
      </c>
      <c r="M5306" s="10" t="n">
        <f aca="false">(G5306-L5306)*0.09807</f>
        <v>2.31231181839</v>
      </c>
      <c r="N5306" s="10" t="n">
        <f aca="false">(H5306-L5306)*0.09807</f>
        <v>1.17507444579</v>
      </c>
      <c r="O5306" s="10" t="n">
        <f aca="false">H5306-L5306</f>
        <v>11.981997</v>
      </c>
    </row>
    <row r="5307" customFormat="false" ht="13.5" hidden="false" customHeight="false" outlineLevel="0" collapsed="false">
      <c r="A5307" s="1" t="n">
        <f aca="false">$A$3+B5307/86400</f>
        <v>37543.7047453704</v>
      </c>
      <c r="B5307" s="6" t="n">
        <v>20090</v>
      </c>
      <c r="C5307" s="6" t="n">
        <v>99</v>
      </c>
      <c r="D5307" s="6" t="n">
        <v>21.482</v>
      </c>
      <c r="E5307" s="6" t="n">
        <v>21.42785</v>
      </c>
      <c r="F5307" s="6" t="n">
        <v>24</v>
      </c>
      <c r="G5307" s="6" t="n">
        <v>24.58586</v>
      </c>
      <c r="H5307" s="6" t="n">
        <v>12.9901</v>
      </c>
      <c r="I5307" s="6" t="n">
        <v>0</v>
      </c>
      <c r="J5307" s="6" t="n">
        <v>27.84</v>
      </c>
      <c r="K5307" s="6" t="n">
        <v>0</v>
      </c>
      <c r="L5307" s="6" t="n">
        <v>1.007683</v>
      </c>
      <c r="M5307" s="10" t="n">
        <f aca="false">(G5307-L5307)*0.09807</f>
        <v>2.31231181839</v>
      </c>
      <c r="N5307" s="10" t="n">
        <f aca="false">(H5307-L5307)*0.09807</f>
        <v>1.17511563519</v>
      </c>
      <c r="O5307" s="10" t="n">
        <f aca="false">H5307-L5307</f>
        <v>11.982417</v>
      </c>
    </row>
    <row r="5308" customFormat="false" ht="13.5" hidden="false" customHeight="false" outlineLevel="0" collapsed="false">
      <c r="A5308" s="1" t="n">
        <f aca="false">$A$3+B5308/86400</f>
        <v>37543.7048611111</v>
      </c>
      <c r="B5308" s="6" t="n">
        <v>20100</v>
      </c>
      <c r="C5308" s="6" t="n">
        <v>99</v>
      </c>
      <c r="D5308" s="6" t="n">
        <v>21.482</v>
      </c>
      <c r="E5308" s="6" t="n">
        <v>21.42785</v>
      </c>
      <c r="F5308" s="6" t="n">
        <v>24</v>
      </c>
      <c r="G5308" s="6" t="n">
        <v>24.58601</v>
      </c>
      <c r="H5308" s="6" t="n">
        <v>12.99036</v>
      </c>
      <c r="I5308" s="6" t="n">
        <v>0</v>
      </c>
      <c r="J5308" s="6" t="n">
        <v>27.84</v>
      </c>
      <c r="K5308" s="6" t="n">
        <v>0</v>
      </c>
      <c r="L5308" s="6" t="n">
        <v>1.007683</v>
      </c>
      <c r="M5308" s="10" t="n">
        <f aca="false">(G5308-L5308)*0.09807</f>
        <v>2.31232652889</v>
      </c>
      <c r="N5308" s="10" t="n">
        <f aca="false">(H5308-L5308)*0.09807</f>
        <v>1.17514113339</v>
      </c>
      <c r="O5308" s="10" t="n">
        <f aca="false">H5308-L5308</f>
        <v>11.982677</v>
      </c>
    </row>
    <row r="5309" customFormat="false" ht="13.5" hidden="false" customHeight="false" outlineLevel="0" collapsed="false">
      <c r="A5309" s="1" t="n">
        <f aca="false">$A$3+B5309/86400</f>
        <v>37543.7049768519</v>
      </c>
      <c r="B5309" s="6" t="n">
        <v>20110</v>
      </c>
      <c r="C5309" s="6" t="n">
        <v>99</v>
      </c>
      <c r="D5309" s="6" t="n">
        <v>21.482</v>
      </c>
      <c r="E5309" s="6" t="n">
        <v>21.42785</v>
      </c>
      <c r="F5309" s="6" t="n">
        <v>24</v>
      </c>
      <c r="G5309" s="6" t="n">
        <v>24.58629</v>
      </c>
      <c r="H5309" s="6" t="n">
        <v>12.99075</v>
      </c>
      <c r="I5309" s="6" t="n">
        <v>0</v>
      </c>
      <c r="J5309" s="6" t="n">
        <v>27.84</v>
      </c>
      <c r="K5309" s="6" t="n">
        <v>0</v>
      </c>
      <c r="L5309" s="6" t="n">
        <v>1.007683</v>
      </c>
      <c r="M5309" s="10" t="n">
        <f aca="false">(G5309-L5309)*0.09807</f>
        <v>2.31235398849</v>
      </c>
      <c r="N5309" s="10" t="n">
        <f aca="false">(H5309-L5309)*0.09807</f>
        <v>1.17517938069</v>
      </c>
      <c r="O5309" s="10" t="n">
        <f aca="false">H5309-L5309</f>
        <v>11.983067</v>
      </c>
    </row>
    <row r="5310" customFormat="false" ht="13.5" hidden="false" customHeight="false" outlineLevel="0" collapsed="false">
      <c r="A5310" s="1" t="n">
        <f aca="false">$A$3+B5310/86400</f>
        <v>37543.7050925926</v>
      </c>
      <c r="B5310" s="6" t="n">
        <v>20120</v>
      </c>
      <c r="C5310" s="6" t="n">
        <v>99</v>
      </c>
      <c r="D5310" s="6" t="n">
        <v>21.48513</v>
      </c>
      <c r="E5310" s="6" t="n">
        <v>21.43101</v>
      </c>
      <c r="F5310" s="6" t="n">
        <v>24</v>
      </c>
      <c r="G5310" s="6" t="n">
        <v>24.58645</v>
      </c>
      <c r="H5310" s="6" t="n">
        <v>12.99099</v>
      </c>
      <c r="I5310" s="6" t="n">
        <v>0</v>
      </c>
      <c r="J5310" s="6" t="n">
        <v>27.84</v>
      </c>
      <c r="K5310" s="6" t="n">
        <v>0</v>
      </c>
      <c r="L5310" s="6" t="n">
        <v>1.007683</v>
      </c>
      <c r="M5310" s="10" t="n">
        <f aca="false">(G5310-L5310)*0.09807</f>
        <v>2.31236967969</v>
      </c>
      <c r="N5310" s="10" t="n">
        <f aca="false">(H5310-L5310)*0.09807</f>
        <v>1.17520291749</v>
      </c>
      <c r="O5310" s="10" t="n">
        <f aca="false">H5310-L5310</f>
        <v>11.983307</v>
      </c>
    </row>
    <row r="5311" customFormat="false" ht="13.5" hidden="false" customHeight="false" outlineLevel="0" collapsed="false">
      <c r="A5311" s="1" t="n">
        <f aca="false">$A$3+B5311/86400</f>
        <v>37543.7052083333</v>
      </c>
      <c r="B5311" s="6" t="n">
        <v>20130</v>
      </c>
      <c r="C5311" s="6" t="n">
        <v>99</v>
      </c>
      <c r="D5311" s="6" t="n">
        <v>21.48513</v>
      </c>
      <c r="E5311" s="6" t="n">
        <v>21.43101</v>
      </c>
      <c r="F5311" s="6" t="n">
        <v>24</v>
      </c>
      <c r="G5311" s="6" t="n">
        <v>24.58673</v>
      </c>
      <c r="H5311" s="6" t="n">
        <v>12.99125</v>
      </c>
      <c r="I5311" s="6" t="n">
        <v>0</v>
      </c>
      <c r="J5311" s="6" t="n">
        <v>27.84</v>
      </c>
      <c r="K5311" s="6" t="n">
        <v>0</v>
      </c>
      <c r="L5311" s="6" t="n">
        <v>1.007683</v>
      </c>
      <c r="M5311" s="10" t="n">
        <f aca="false">(G5311-L5311)*0.09807</f>
        <v>2.31239713929</v>
      </c>
      <c r="N5311" s="10" t="n">
        <f aca="false">(H5311-L5311)*0.09807</f>
        <v>1.17522841569</v>
      </c>
      <c r="O5311" s="10" t="n">
        <f aca="false">H5311-L5311</f>
        <v>11.983567</v>
      </c>
    </row>
    <row r="5312" customFormat="false" ht="13.5" hidden="false" customHeight="false" outlineLevel="0" collapsed="false">
      <c r="A5312" s="1" t="n">
        <f aca="false">$A$3+B5312/86400</f>
        <v>37543.7053240741</v>
      </c>
      <c r="B5312" s="6" t="n">
        <v>20140</v>
      </c>
      <c r="C5312" s="6" t="n">
        <v>99</v>
      </c>
      <c r="D5312" s="6" t="n">
        <v>21.48513</v>
      </c>
      <c r="E5312" s="6" t="n">
        <v>21.42785</v>
      </c>
      <c r="F5312" s="6" t="n">
        <v>24</v>
      </c>
      <c r="G5312" s="6" t="n">
        <v>24.58673</v>
      </c>
      <c r="H5312" s="6" t="n">
        <v>12.99167</v>
      </c>
      <c r="I5312" s="6" t="n">
        <v>0</v>
      </c>
      <c r="J5312" s="6" t="n">
        <v>27.84</v>
      </c>
      <c r="K5312" s="6" t="n">
        <v>0</v>
      </c>
      <c r="L5312" s="6" t="n">
        <v>1.007683</v>
      </c>
      <c r="M5312" s="10" t="n">
        <f aca="false">(G5312-L5312)*0.09807</f>
        <v>2.31239713929</v>
      </c>
      <c r="N5312" s="10" t="n">
        <f aca="false">(H5312-L5312)*0.09807</f>
        <v>1.17526960509</v>
      </c>
      <c r="O5312" s="10" t="n">
        <f aca="false">H5312-L5312</f>
        <v>11.983987</v>
      </c>
    </row>
    <row r="5313" customFormat="false" ht="13.5" hidden="false" customHeight="false" outlineLevel="0" collapsed="false">
      <c r="A5313" s="1" t="n">
        <f aca="false">$A$3+B5313/86400</f>
        <v>37543.7054398148</v>
      </c>
      <c r="B5313" s="6" t="n">
        <v>20150</v>
      </c>
      <c r="C5313" s="6" t="n">
        <v>99</v>
      </c>
      <c r="D5313" s="6" t="n">
        <v>21.48513</v>
      </c>
      <c r="E5313" s="6" t="n">
        <v>21.43101</v>
      </c>
      <c r="F5313" s="6" t="n">
        <v>24</v>
      </c>
      <c r="G5313" s="6" t="n">
        <v>24.58702</v>
      </c>
      <c r="H5313" s="6" t="n">
        <v>12.99203</v>
      </c>
      <c r="I5313" s="6" t="n">
        <v>0</v>
      </c>
      <c r="J5313" s="6" t="n">
        <v>27.84</v>
      </c>
      <c r="K5313" s="6" t="n">
        <v>0</v>
      </c>
      <c r="L5313" s="6" t="n">
        <v>1.007683</v>
      </c>
      <c r="M5313" s="10" t="n">
        <f aca="false">(G5313-L5313)*0.09807</f>
        <v>2.31242557959</v>
      </c>
      <c r="N5313" s="10" t="n">
        <f aca="false">(H5313-L5313)*0.09807</f>
        <v>1.17530491029</v>
      </c>
      <c r="O5313" s="10" t="n">
        <f aca="false">H5313-L5313</f>
        <v>11.984347</v>
      </c>
    </row>
    <row r="5314" customFormat="false" ht="13.5" hidden="false" customHeight="false" outlineLevel="0" collapsed="false">
      <c r="A5314" s="1" t="n">
        <f aca="false">$A$3+B5314/86400</f>
        <v>37543.7055555556</v>
      </c>
      <c r="B5314" s="6" t="n">
        <v>20160</v>
      </c>
      <c r="C5314" s="6" t="n">
        <v>99</v>
      </c>
      <c r="D5314" s="6" t="n">
        <v>21.48513</v>
      </c>
      <c r="E5314" s="6" t="n">
        <v>21.43101</v>
      </c>
      <c r="F5314" s="6" t="n">
        <v>24</v>
      </c>
      <c r="G5314" s="6" t="n">
        <v>24.58716</v>
      </c>
      <c r="H5314" s="6" t="n">
        <v>12.9923</v>
      </c>
      <c r="I5314" s="6" t="n">
        <v>0</v>
      </c>
      <c r="J5314" s="6" t="n">
        <v>27.84</v>
      </c>
      <c r="K5314" s="6" t="n">
        <v>0</v>
      </c>
      <c r="L5314" s="6" t="n">
        <v>1.007683</v>
      </c>
      <c r="M5314" s="10" t="n">
        <f aca="false">(G5314-L5314)*0.09807</f>
        <v>2.31243930939</v>
      </c>
      <c r="N5314" s="10" t="n">
        <f aca="false">(H5314-L5314)*0.09807</f>
        <v>1.17533138919</v>
      </c>
      <c r="O5314" s="10" t="n">
        <f aca="false">H5314-L5314</f>
        <v>11.984617</v>
      </c>
    </row>
    <row r="5315" customFormat="false" ht="13.5" hidden="false" customHeight="false" outlineLevel="0" collapsed="false">
      <c r="A5315" s="1" t="n">
        <f aca="false">$A$3+B5315/86400</f>
        <v>37543.7056712963</v>
      </c>
      <c r="B5315" s="6" t="n">
        <v>20170</v>
      </c>
      <c r="C5315" s="6" t="n">
        <v>99</v>
      </c>
      <c r="D5315" s="6" t="n">
        <v>21.482</v>
      </c>
      <c r="E5315" s="6" t="n">
        <v>21.42785</v>
      </c>
      <c r="F5315" s="6" t="n">
        <v>24</v>
      </c>
      <c r="G5315" s="6" t="n">
        <v>24.58714</v>
      </c>
      <c r="H5315" s="6" t="n">
        <v>12.99272</v>
      </c>
      <c r="I5315" s="6" t="n">
        <v>0</v>
      </c>
      <c r="J5315" s="6" t="n">
        <v>27.84</v>
      </c>
      <c r="K5315" s="6" t="n">
        <v>0</v>
      </c>
      <c r="L5315" s="6" t="n">
        <v>1.007683</v>
      </c>
      <c r="M5315" s="10" t="n">
        <f aca="false">(G5315-L5315)*0.09807</f>
        <v>2.31243734799</v>
      </c>
      <c r="N5315" s="10" t="n">
        <f aca="false">(H5315-L5315)*0.09807</f>
        <v>1.17537257859</v>
      </c>
      <c r="O5315" s="10" t="n">
        <f aca="false">H5315-L5315</f>
        <v>11.985037</v>
      </c>
    </row>
    <row r="5316" customFormat="false" ht="13.5" hidden="false" customHeight="false" outlineLevel="0" collapsed="false">
      <c r="A5316" s="1" t="n">
        <f aca="false">$A$3+B5316/86400</f>
        <v>37543.705787037</v>
      </c>
      <c r="B5316" s="6" t="n">
        <v>20180</v>
      </c>
      <c r="C5316" s="6" t="n">
        <v>99</v>
      </c>
      <c r="D5316" s="6" t="n">
        <v>21.482</v>
      </c>
      <c r="E5316" s="6" t="n">
        <v>21.43418</v>
      </c>
      <c r="F5316" s="6" t="n">
        <v>24</v>
      </c>
      <c r="G5316" s="6" t="n">
        <v>24.58743</v>
      </c>
      <c r="H5316" s="6" t="n">
        <v>12.99292</v>
      </c>
      <c r="I5316" s="6" t="n">
        <v>0</v>
      </c>
      <c r="J5316" s="6" t="n">
        <v>27.84</v>
      </c>
      <c r="K5316" s="6" t="n">
        <v>0</v>
      </c>
      <c r="L5316" s="6" t="n">
        <v>1.007683</v>
      </c>
      <c r="M5316" s="10" t="n">
        <f aca="false">(G5316-L5316)*0.09807</f>
        <v>2.31246578829</v>
      </c>
      <c r="N5316" s="10" t="n">
        <f aca="false">(H5316-L5316)*0.09807</f>
        <v>1.17539219259</v>
      </c>
      <c r="O5316" s="10" t="n">
        <f aca="false">H5316-L5316</f>
        <v>11.985237</v>
      </c>
    </row>
    <row r="5317" customFormat="false" ht="13.5" hidden="false" customHeight="false" outlineLevel="0" collapsed="false">
      <c r="A5317" s="1" t="n">
        <f aca="false">$A$3+B5317/86400</f>
        <v>37543.7059027778</v>
      </c>
      <c r="B5317" s="6" t="n">
        <v>20190</v>
      </c>
      <c r="C5317" s="6" t="n">
        <v>99</v>
      </c>
      <c r="D5317" s="6" t="n">
        <v>21.482</v>
      </c>
      <c r="E5317" s="6" t="n">
        <v>21.43101</v>
      </c>
      <c r="F5317" s="6" t="n">
        <v>24</v>
      </c>
      <c r="G5317" s="6" t="n">
        <v>24.58757</v>
      </c>
      <c r="H5317" s="6" t="n">
        <v>12.99321</v>
      </c>
      <c r="I5317" s="6" t="n">
        <v>0</v>
      </c>
      <c r="J5317" s="6" t="n">
        <v>27.84</v>
      </c>
      <c r="K5317" s="6" t="n">
        <v>0</v>
      </c>
      <c r="L5317" s="6" t="n">
        <v>1.007683</v>
      </c>
      <c r="M5317" s="10" t="n">
        <f aca="false">(G5317-L5317)*0.09807</f>
        <v>2.31247951809</v>
      </c>
      <c r="N5317" s="10" t="n">
        <f aca="false">(H5317-L5317)*0.09807</f>
        <v>1.17542063289</v>
      </c>
      <c r="O5317" s="10" t="n">
        <f aca="false">H5317-L5317</f>
        <v>11.985527</v>
      </c>
    </row>
    <row r="5318" customFormat="false" ht="13.5" hidden="false" customHeight="false" outlineLevel="0" collapsed="false">
      <c r="A5318" s="1" t="n">
        <f aca="false">$A$3+B5318/86400</f>
        <v>37543.7060185185</v>
      </c>
      <c r="B5318" s="6" t="n">
        <v>20200</v>
      </c>
      <c r="C5318" s="6" t="n">
        <v>99</v>
      </c>
      <c r="D5318" s="6" t="n">
        <v>21.48513</v>
      </c>
      <c r="E5318" s="6" t="n">
        <v>21.43418</v>
      </c>
      <c r="F5318" s="6" t="n">
        <v>24</v>
      </c>
      <c r="G5318" s="6" t="n">
        <v>24.58773</v>
      </c>
      <c r="H5318" s="6" t="n">
        <v>12.99358</v>
      </c>
      <c r="I5318" s="6" t="n">
        <v>0</v>
      </c>
      <c r="J5318" s="6" t="n">
        <v>27.84</v>
      </c>
      <c r="K5318" s="6" t="n">
        <v>0</v>
      </c>
      <c r="L5318" s="6" t="n">
        <v>1.007683</v>
      </c>
      <c r="M5318" s="10" t="n">
        <f aca="false">(G5318-L5318)*0.09807</f>
        <v>2.31249520929</v>
      </c>
      <c r="N5318" s="10" t="n">
        <f aca="false">(H5318-L5318)*0.09807</f>
        <v>1.17545691879</v>
      </c>
      <c r="O5318" s="10" t="n">
        <f aca="false">H5318-L5318</f>
        <v>11.985897</v>
      </c>
    </row>
    <row r="5319" customFormat="false" ht="13.5" hidden="false" customHeight="false" outlineLevel="0" collapsed="false">
      <c r="A5319" s="1" t="n">
        <f aca="false">$A$3+B5319/86400</f>
        <v>37543.7061342593</v>
      </c>
      <c r="B5319" s="6" t="n">
        <v>20210</v>
      </c>
      <c r="C5319" s="6" t="n">
        <v>99</v>
      </c>
      <c r="D5319" s="6" t="n">
        <v>21.47887</v>
      </c>
      <c r="E5319" s="6" t="n">
        <v>21.43418</v>
      </c>
      <c r="F5319" s="6" t="n">
        <v>24</v>
      </c>
      <c r="G5319" s="6" t="n">
        <v>24.58784</v>
      </c>
      <c r="H5319" s="6" t="n">
        <v>12.99384</v>
      </c>
      <c r="I5319" s="6" t="n">
        <v>0</v>
      </c>
      <c r="J5319" s="6" t="n">
        <v>27.84</v>
      </c>
      <c r="K5319" s="6" t="n">
        <v>0</v>
      </c>
      <c r="L5319" s="6" t="n">
        <v>1.007683</v>
      </c>
      <c r="M5319" s="10" t="n">
        <f aca="false">(G5319-L5319)*0.09807</f>
        <v>2.31250599699</v>
      </c>
      <c r="N5319" s="10" t="n">
        <f aca="false">(H5319-L5319)*0.09807</f>
        <v>1.17548241699</v>
      </c>
      <c r="O5319" s="10" t="n">
        <f aca="false">H5319-L5319</f>
        <v>11.986157</v>
      </c>
    </row>
    <row r="5320" customFormat="false" ht="13.5" hidden="false" customHeight="false" outlineLevel="0" collapsed="false">
      <c r="A5320" s="1" t="n">
        <f aca="false">$A$3+B5320/86400</f>
        <v>37543.70625</v>
      </c>
      <c r="B5320" s="6" t="n">
        <v>20220</v>
      </c>
      <c r="C5320" s="6" t="n">
        <v>99</v>
      </c>
      <c r="D5320" s="6" t="n">
        <v>21.47887</v>
      </c>
      <c r="E5320" s="6" t="n">
        <v>21.43101</v>
      </c>
      <c r="F5320" s="6" t="n">
        <v>24</v>
      </c>
      <c r="G5320" s="6" t="n">
        <v>24.58798</v>
      </c>
      <c r="H5320" s="6" t="n">
        <v>12.99426</v>
      </c>
      <c r="I5320" s="6" t="n">
        <v>0</v>
      </c>
      <c r="J5320" s="6" t="n">
        <v>27.84</v>
      </c>
      <c r="K5320" s="6" t="n">
        <v>0</v>
      </c>
      <c r="L5320" s="6" t="n">
        <v>1.007683</v>
      </c>
      <c r="M5320" s="10" t="n">
        <f aca="false">(G5320-L5320)*0.09807</f>
        <v>2.31251972679</v>
      </c>
      <c r="N5320" s="10" t="n">
        <f aca="false">(H5320-L5320)*0.09807</f>
        <v>1.17552360639</v>
      </c>
      <c r="O5320" s="10" t="n">
        <f aca="false">H5320-L5320</f>
        <v>11.986577</v>
      </c>
    </row>
    <row r="5321" customFormat="false" ht="13.5" hidden="false" customHeight="false" outlineLevel="0" collapsed="false">
      <c r="A5321" s="1" t="n">
        <f aca="false">$A$3+B5321/86400</f>
        <v>37543.7063657407</v>
      </c>
      <c r="B5321" s="6" t="n">
        <v>20230</v>
      </c>
      <c r="C5321" s="6" t="n">
        <v>99</v>
      </c>
      <c r="D5321" s="6" t="n">
        <v>21.482</v>
      </c>
      <c r="E5321" s="6" t="n">
        <v>21.43418</v>
      </c>
      <c r="F5321" s="6" t="n">
        <v>24</v>
      </c>
      <c r="G5321" s="6" t="n">
        <v>24.58799</v>
      </c>
      <c r="H5321" s="6" t="n">
        <v>12.99449</v>
      </c>
      <c r="I5321" s="6" t="n">
        <v>0</v>
      </c>
      <c r="J5321" s="6" t="n">
        <v>27.84</v>
      </c>
      <c r="K5321" s="6" t="n">
        <v>0</v>
      </c>
      <c r="L5321" s="6" t="n">
        <v>1.007683</v>
      </c>
      <c r="M5321" s="10" t="n">
        <f aca="false">(G5321-L5321)*0.09807</f>
        <v>2.31252070749</v>
      </c>
      <c r="N5321" s="10" t="n">
        <f aca="false">(H5321-L5321)*0.09807</f>
        <v>1.17554616249</v>
      </c>
      <c r="O5321" s="10" t="n">
        <f aca="false">H5321-L5321</f>
        <v>11.986807</v>
      </c>
    </row>
    <row r="5322" customFormat="false" ht="13.5" hidden="false" customHeight="false" outlineLevel="0" collapsed="false">
      <c r="A5322" s="1" t="n">
        <f aca="false">$A$3+B5322/86400</f>
        <v>37543.7064814815</v>
      </c>
      <c r="B5322" s="6" t="n">
        <v>20240</v>
      </c>
      <c r="C5322" s="6" t="n">
        <v>99</v>
      </c>
      <c r="D5322" s="6" t="n">
        <v>21.482</v>
      </c>
      <c r="E5322" s="6" t="n">
        <v>21.43101</v>
      </c>
      <c r="F5322" s="6" t="n">
        <v>24</v>
      </c>
      <c r="G5322" s="6" t="n">
        <v>24.58814</v>
      </c>
      <c r="H5322" s="6" t="n">
        <v>12.99478</v>
      </c>
      <c r="I5322" s="6" t="n">
        <v>0</v>
      </c>
      <c r="J5322" s="6" t="n">
        <v>27.84</v>
      </c>
      <c r="K5322" s="6" t="n">
        <v>0</v>
      </c>
      <c r="L5322" s="6" t="n">
        <v>1.007683</v>
      </c>
      <c r="M5322" s="10" t="n">
        <f aca="false">(G5322-L5322)*0.09807</f>
        <v>2.31253541799</v>
      </c>
      <c r="N5322" s="10" t="n">
        <f aca="false">(H5322-L5322)*0.09807</f>
        <v>1.17557460279</v>
      </c>
      <c r="O5322" s="10" t="n">
        <f aca="false">H5322-L5322</f>
        <v>11.987097</v>
      </c>
    </row>
    <row r="5323" customFormat="false" ht="13.5" hidden="false" customHeight="false" outlineLevel="0" collapsed="false">
      <c r="A5323" s="1" t="n">
        <f aca="false">$A$3+B5323/86400</f>
        <v>37543.7065972222</v>
      </c>
      <c r="B5323" s="6" t="n">
        <v>20250</v>
      </c>
      <c r="C5323" s="6" t="n">
        <v>99</v>
      </c>
      <c r="D5323" s="6" t="n">
        <v>21.482</v>
      </c>
      <c r="E5323" s="6" t="n">
        <v>21.43418</v>
      </c>
      <c r="F5323" s="6" t="n">
        <v>24</v>
      </c>
      <c r="G5323" s="6" t="n">
        <v>24.58856</v>
      </c>
      <c r="H5323" s="6" t="n">
        <v>12.99502</v>
      </c>
      <c r="I5323" s="6" t="n">
        <v>0</v>
      </c>
      <c r="J5323" s="6" t="n">
        <v>27.84</v>
      </c>
      <c r="K5323" s="6" t="n">
        <v>0</v>
      </c>
      <c r="L5323" s="6" t="n">
        <v>1.007683</v>
      </c>
      <c r="M5323" s="10" t="n">
        <f aca="false">(G5323-L5323)*0.09807</f>
        <v>2.31257660739</v>
      </c>
      <c r="N5323" s="10" t="n">
        <f aca="false">(H5323-L5323)*0.09807</f>
        <v>1.17559813959</v>
      </c>
      <c r="O5323" s="10" t="n">
        <f aca="false">H5323-L5323</f>
        <v>11.987337</v>
      </c>
    </row>
    <row r="5324" customFormat="false" ht="13.5" hidden="false" customHeight="false" outlineLevel="0" collapsed="false">
      <c r="A5324" s="1" t="n">
        <f aca="false">$A$3+B5324/86400</f>
        <v>37543.706712963</v>
      </c>
      <c r="B5324" s="6" t="n">
        <v>20260</v>
      </c>
      <c r="C5324" s="6" t="n">
        <v>99</v>
      </c>
      <c r="D5324" s="6" t="n">
        <v>21.48513</v>
      </c>
      <c r="E5324" s="6" t="n">
        <v>21.43418</v>
      </c>
      <c r="F5324" s="6" t="n">
        <v>24</v>
      </c>
      <c r="G5324" s="6" t="n">
        <v>24.58872</v>
      </c>
      <c r="H5324" s="6" t="n">
        <v>12.99541</v>
      </c>
      <c r="I5324" s="6" t="n">
        <v>0</v>
      </c>
      <c r="J5324" s="6" t="n">
        <v>27.84</v>
      </c>
      <c r="K5324" s="6" t="n">
        <v>0</v>
      </c>
      <c r="L5324" s="6" t="n">
        <v>1.007683</v>
      </c>
      <c r="M5324" s="10" t="n">
        <f aca="false">(G5324-L5324)*0.09807</f>
        <v>2.31259229859</v>
      </c>
      <c r="N5324" s="10" t="n">
        <f aca="false">(H5324-L5324)*0.09807</f>
        <v>1.17563638689</v>
      </c>
      <c r="O5324" s="10" t="n">
        <f aca="false">H5324-L5324</f>
        <v>11.987727</v>
      </c>
    </row>
    <row r="5325" customFormat="false" ht="13.5" hidden="false" customHeight="false" outlineLevel="0" collapsed="false">
      <c r="A5325" s="1" t="n">
        <f aca="false">$A$3+B5325/86400</f>
        <v>37543.7068287037</v>
      </c>
      <c r="B5325" s="6" t="n">
        <v>20270</v>
      </c>
      <c r="C5325" s="6" t="n">
        <v>99</v>
      </c>
      <c r="D5325" s="6" t="n">
        <v>21.48513</v>
      </c>
      <c r="E5325" s="6" t="n">
        <v>21.42785</v>
      </c>
      <c r="F5325" s="6" t="n">
        <v>24</v>
      </c>
      <c r="G5325" s="6" t="n">
        <v>24.58872</v>
      </c>
      <c r="H5325" s="6" t="n">
        <v>12.9956</v>
      </c>
      <c r="I5325" s="6" t="n">
        <v>0</v>
      </c>
      <c r="J5325" s="6" t="n">
        <v>27.84</v>
      </c>
      <c r="K5325" s="6" t="n">
        <v>0</v>
      </c>
      <c r="L5325" s="6" t="n">
        <v>1.007683</v>
      </c>
      <c r="M5325" s="10" t="n">
        <f aca="false">(G5325-L5325)*0.09807</f>
        <v>2.31259229859</v>
      </c>
      <c r="N5325" s="10" t="n">
        <f aca="false">(H5325-L5325)*0.09807</f>
        <v>1.17565502019</v>
      </c>
      <c r="O5325" s="10" t="n">
        <f aca="false">H5325-L5325</f>
        <v>11.987917</v>
      </c>
    </row>
    <row r="5326" customFormat="false" ht="13.5" hidden="false" customHeight="false" outlineLevel="0" collapsed="false">
      <c r="A5326" s="1" t="n">
        <f aca="false">$A$3+B5326/86400</f>
        <v>37543.7069444444</v>
      </c>
      <c r="B5326" s="6" t="n">
        <v>20280</v>
      </c>
      <c r="C5326" s="6" t="n">
        <v>99</v>
      </c>
      <c r="D5326" s="6" t="n">
        <v>21.482</v>
      </c>
      <c r="E5326" s="6" t="n">
        <v>21.43101</v>
      </c>
      <c r="F5326" s="6" t="n">
        <v>24</v>
      </c>
      <c r="G5326" s="6" t="n">
        <v>24.5887</v>
      </c>
      <c r="H5326" s="6" t="n">
        <v>12.99596</v>
      </c>
      <c r="I5326" s="6" t="n">
        <v>0</v>
      </c>
      <c r="J5326" s="6" t="n">
        <v>27.84</v>
      </c>
      <c r="K5326" s="6" t="n">
        <v>0</v>
      </c>
      <c r="L5326" s="6" t="n">
        <v>1.007683</v>
      </c>
      <c r="M5326" s="10" t="n">
        <f aca="false">(G5326-L5326)*0.09807</f>
        <v>2.31259033719</v>
      </c>
      <c r="N5326" s="10" t="n">
        <f aca="false">(H5326-L5326)*0.09807</f>
        <v>1.17569032539</v>
      </c>
      <c r="O5326" s="10" t="n">
        <f aca="false">H5326-L5326</f>
        <v>11.988277</v>
      </c>
    </row>
    <row r="5327" customFormat="false" ht="13.5" hidden="false" customHeight="false" outlineLevel="0" collapsed="false">
      <c r="A5327" s="1" t="n">
        <f aca="false">$A$3+B5327/86400</f>
        <v>37543.7070601852</v>
      </c>
      <c r="B5327" s="6" t="n">
        <v>20290</v>
      </c>
      <c r="C5327" s="6" t="n">
        <v>99</v>
      </c>
      <c r="D5327" s="6" t="n">
        <v>21.482</v>
      </c>
      <c r="E5327" s="6" t="n">
        <v>21.43418</v>
      </c>
      <c r="F5327" s="6" t="n">
        <v>24</v>
      </c>
      <c r="G5327" s="6" t="n">
        <v>24.58885</v>
      </c>
      <c r="H5327" s="6" t="n">
        <v>12.99633</v>
      </c>
      <c r="I5327" s="6" t="n">
        <v>0</v>
      </c>
      <c r="J5327" s="6" t="n">
        <v>27.84</v>
      </c>
      <c r="K5327" s="6" t="n">
        <v>0</v>
      </c>
      <c r="L5327" s="6" t="n">
        <v>1.007683</v>
      </c>
      <c r="M5327" s="10" t="n">
        <f aca="false">(G5327-L5327)*0.09807</f>
        <v>2.31260504769</v>
      </c>
      <c r="N5327" s="10" t="n">
        <f aca="false">(H5327-L5327)*0.09807</f>
        <v>1.17572661129</v>
      </c>
      <c r="O5327" s="10" t="n">
        <f aca="false">H5327-L5327</f>
        <v>11.988647</v>
      </c>
    </row>
    <row r="5328" customFormat="false" ht="13.5" hidden="false" customHeight="false" outlineLevel="0" collapsed="false">
      <c r="A5328" s="1" t="n">
        <f aca="false">$A$3+B5328/86400</f>
        <v>37543.7071759259</v>
      </c>
      <c r="B5328" s="6" t="n">
        <v>20300</v>
      </c>
      <c r="C5328" s="6" t="n">
        <v>99</v>
      </c>
      <c r="D5328" s="6" t="n">
        <v>21.48513</v>
      </c>
      <c r="E5328" s="6" t="n">
        <v>21.43101</v>
      </c>
      <c r="F5328" s="6" t="n">
        <v>24</v>
      </c>
      <c r="G5328" s="6" t="n">
        <v>24.58915</v>
      </c>
      <c r="H5328" s="6" t="n">
        <v>12.99662</v>
      </c>
      <c r="I5328" s="6" t="n">
        <v>0</v>
      </c>
      <c r="J5328" s="6" t="n">
        <v>27.84</v>
      </c>
      <c r="K5328" s="6" t="n">
        <v>0</v>
      </c>
      <c r="L5328" s="6" t="n">
        <v>1.007683</v>
      </c>
      <c r="M5328" s="10" t="n">
        <f aca="false">(G5328-L5328)*0.09807</f>
        <v>2.31263446869</v>
      </c>
      <c r="N5328" s="10" t="n">
        <f aca="false">(H5328-L5328)*0.09807</f>
        <v>1.17575505159</v>
      </c>
      <c r="O5328" s="10" t="n">
        <f aca="false">H5328-L5328</f>
        <v>11.988937</v>
      </c>
    </row>
    <row r="5329" customFormat="false" ht="13.5" hidden="false" customHeight="false" outlineLevel="0" collapsed="false">
      <c r="A5329" s="1" t="n">
        <f aca="false">$A$3+B5329/86400</f>
        <v>37543.7072916667</v>
      </c>
      <c r="B5329" s="6" t="n">
        <v>20310</v>
      </c>
      <c r="C5329" s="6" t="n">
        <v>99</v>
      </c>
      <c r="D5329" s="6" t="n">
        <v>21.48513</v>
      </c>
      <c r="E5329" s="6" t="n">
        <v>21.43101</v>
      </c>
      <c r="F5329" s="6" t="n">
        <v>24</v>
      </c>
      <c r="G5329" s="6" t="n">
        <v>24.58929</v>
      </c>
      <c r="H5329" s="6" t="n">
        <v>12.99688</v>
      </c>
      <c r="I5329" s="6" t="n">
        <v>0</v>
      </c>
      <c r="J5329" s="6" t="n">
        <v>27.84</v>
      </c>
      <c r="K5329" s="6" t="n">
        <v>0</v>
      </c>
      <c r="L5329" s="6" t="n">
        <v>1.007683</v>
      </c>
      <c r="M5329" s="10" t="n">
        <f aca="false">(G5329-L5329)*0.09807</f>
        <v>2.31264819849</v>
      </c>
      <c r="N5329" s="10" t="n">
        <f aca="false">(H5329-L5329)*0.09807</f>
        <v>1.17578054979</v>
      </c>
      <c r="O5329" s="10" t="n">
        <f aca="false">H5329-L5329</f>
        <v>11.989197</v>
      </c>
    </row>
    <row r="5330" customFormat="false" ht="13.5" hidden="false" customHeight="false" outlineLevel="0" collapsed="false">
      <c r="A5330" s="1" t="n">
        <f aca="false">$A$3+B5330/86400</f>
        <v>37543.7074074074</v>
      </c>
      <c r="B5330" s="6" t="n">
        <v>20320</v>
      </c>
      <c r="C5330" s="6" t="n">
        <v>99</v>
      </c>
      <c r="D5330" s="6" t="n">
        <v>21.48513</v>
      </c>
      <c r="E5330" s="6" t="n">
        <v>21.43101</v>
      </c>
      <c r="F5330" s="6" t="n">
        <v>24</v>
      </c>
      <c r="G5330" s="6" t="n">
        <v>24.58943</v>
      </c>
      <c r="H5330" s="6" t="n">
        <v>12.99701</v>
      </c>
      <c r="I5330" s="6" t="n">
        <v>0</v>
      </c>
      <c r="J5330" s="6" t="n">
        <v>27.84</v>
      </c>
      <c r="K5330" s="6" t="n">
        <v>0</v>
      </c>
      <c r="L5330" s="6" t="n">
        <v>1.007683</v>
      </c>
      <c r="M5330" s="10" t="n">
        <f aca="false">(G5330-L5330)*0.09807</f>
        <v>2.31266192829</v>
      </c>
      <c r="N5330" s="10" t="n">
        <f aca="false">(H5330-L5330)*0.09807</f>
        <v>1.17579329889</v>
      </c>
      <c r="O5330" s="10" t="n">
        <f aca="false">H5330-L5330</f>
        <v>11.989327</v>
      </c>
    </row>
    <row r="5331" customFormat="false" ht="13.5" hidden="false" customHeight="false" outlineLevel="0" collapsed="false">
      <c r="A5331" s="1" t="n">
        <f aca="false">$A$3+B5331/86400</f>
        <v>37543.7075231481</v>
      </c>
      <c r="B5331" s="6" t="n">
        <v>20330</v>
      </c>
      <c r="C5331" s="6" t="n">
        <v>99</v>
      </c>
      <c r="D5331" s="6" t="n">
        <v>21.48513</v>
      </c>
      <c r="E5331" s="6" t="n">
        <v>21.43418</v>
      </c>
      <c r="F5331" s="6" t="n">
        <v>24</v>
      </c>
      <c r="G5331" s="6" t="n">
        <v>24.58957</v>
      </c>
      <c r="H5331" s="6" t="n">
        <v>12.99737</v>
      </c>
      <c r="I5331" s="6" t="n">
        <v>0</v>
      </c>
      <c r="J5331" s="6" t="n">
        <v>27.84</v>
      </c>
      <c r="K5331" s="6" t="n">
        <v>0</v>
      </c>
      <c r="L5331" s="6" t="n">
        <v>1.007683</v>
      </c>
      <c r="M5331" s="10" t="n">
        <f aca="false">(G5331-L5331)*0.09807</f>
        <v>2.31267565809</v>
      </c>
      <c r="N5331" s="10" t="n">
        <f aca="false">(H5331-L5331)*0.09807</f>
        <v>1.17582860409</v>
      </c>
      <c r="O5331" s="10" t="n">
        <f aca="false">H5331-L5331</f>
        <v>11.989687</v>
      </c>
    </row>
    <row r="5332" customFormat="false" ht="13.5" hidden="false" customHeight="false" outlineLevel="0" collapsed="false">
      <c r="A5332" s="1" t="n">
        <f aca="false">$A$3+B5332/86400</f>
        <v>37543.7076388889</v>
      </c>
      <c r="B5332" s="6" t="n">
        <v>20340</v>
      </c>
      <c r="C5332" s="6" t="n">
        <v>99</v>
      </c>
      <c r="D5332" s="6" t="n">
        <v>21.48513</v>
      </c>
      <c r="E5332" s="6" t="n">
        <v>21.43101</v>
      </c>
      <c r="F5332" s="6" t="n">
        <v>24</v>
      </c>
      <c r="G5332" s="6" t="n">
        <v>24.58957</v>
      </c>
      <c r="H5332" s="6" t="n">
        <v>12.99766</v>
      </c>
      <c r="I5332" s="6" t="n">
        <v>0</v>
      </c>
      <c r="J5332" s="6" t="n">
        <v>27.84</v>
      </c>
      <c r="K5332" s="6" t="n">
        <v>0</v>
      </c>
      <c r="L5332" s="6" t="n">
        <v>1.007683</v>
      </c>
      <c r="M5332" s="10" t="n">
        <f aca="false">(G5332-L5332)*0.09807</f>
        <v>2.31267565809</v>
      </c>
      <c r="N5332" s="10" t="n">
        <f aca="false">(H5332-L5332)*0.09807</f>
        <v>1.17585704439</v>
      </c>
      <c r="O5332" s="10" t="n">
        <f aca="false">H5332-L5332</f>
        <v>11.989977</v>
      </c>
    </row>
    <row r="5333" customFormat="false" ht="13.5" hidden="false" customHeight="false" outlineLevel="0" collapsed="false">
      <c r="A5333" s="1" t="n">
        <f aca="false">$A$3+B5333/86400</f>
        <v>37543.7077546296</v>
      </c>
      <c r="B5333" s="6" t="n">
        <v>20350</v>
      </c>
      <c r="C5333" s="6" t="n">
        <v>99</v>
      </c>
      <c r="D5333" s="6" t="n">
        <v>21.48513</v>
      </c>
      <c r="E5333" s="6" t="n">
        <v>21.43418</v>
      </c>
      <c r="F5333" s="6" t="n">
        <v>24</v>
      </c>
      <c r="G5333" s="6" t="n">
        <v>24.58971</v>
      </c>
      <c r="H5333" s="6" t="n">
        <v>12.99803</v>
      </c>
      <c r="I5333" s="6" t="n">
        <v>0</v>
      </c>
      <c r="J5333" s="6" t="n">
        <v>27.84</v>
      </c>
      <c r="K5333" s="6" t="n">
        <v>0</v>
      </c>
      <c r="L5333" s="6" t="n">
        <v>1.007683</v>
      </c>
      <c r="M5333" s="10" t="n">
        <f aca="false">(G5333-L5333)*0.09807</f>
        <v>2.31268938789</v>
      </c>
      <c r="N5333" s="10" t="n">
        <f aca="false">(H5333-L5333)*0.09807</f>
        <v>1.17589333029</v>
      </c>
      <c r="O5333" s="10" t="n">
        <f aca="false">H5333-L5333</f>
        <v>11.990347</v>
      </c>
    </row>
    <row r="5334" customFormat="false" ht="13.5" hidden="false" customHeight="false" outlineLevel="0" collapsed="false">
      <c r="A5334" s="1" t="n">
        <f aca="false">$A$3+B5334/86400</f>
        <v>37543.7078703704</v>
      </c>
      <c r="B5334" s="6" t="n">
        <v>20360</v>
      </c>
      <c r="C5334" s="6" t="n">
        <v>99</v>
      </c>
      <c r="D5334" s="6" t="n">
        <v>21.482</v>
      </c>
      <c r="E5334" s="6" t="n">
        <v>21.43418</v>
      </c>
      <c r="F5334" s="6" t="n">
        <v>24</v>
      </c>
      <c r="G5334" s="6" t="n">
        <v>24.5897</v>
      </c>
      <c r="H5334" s="6" t="n">
        <v>12.99829</v>
      </c>
      <c r="I5334" s="6" t="n">
        <v>0</v>
      </c>
      <c r="J5334" s="6" t="n">
        <v>27.84</v>
      </c>
      <c r="K5334" s="6" t="n">
        <v>0</v>
      </c>
      <c r="L5334" s="6" t="n">
        <v>1.007683</v>
      </c>
      <c r="M5334" s="10" t="n">
        <f aca="false">(G5334-L5334)*0.09807</f>
        <v>2.31268840719</v>
      </c>
      <c r="N5334" s="10" t="n">
        <f aca="false">(H5334-L5334)*0.09807</f>
        <v>1.17591882849</v>
      </c>
      <c r="O5334" s="10" t="n">
        <f aca="false">H5334-L5334</f>
        <v>11.990607</v>
      </c>
    </row>
    <row r="5335" customFormat="false" ht="13.5" hidden="false" customHeight="false" outlineLevel="0" collapsed="false">
      <c r="A5335" s="1" t="n">
        <f aca="false">$A$3+B5335/86400</f>
        <v>37543.7079861111</v>
      </c>
      <c r="B5335" s="6" t="n">
        <v>20370</v>
      </c>
      <c r="C5335" s="6" t="n">
        <v>99</v>
      </c>
      <c r="D5335" s="6" t="n">
        <v>21.48513</v>
      </c>
      <c r="E5335" s="6" t="n">
        <v>21.43418</v>
      </c>
      <c r="F5335" s="6" t="n">
        <v>24</v>
      </c>
      <c r="G5335" s="6" t="n">
        <v>24.59</v>
      </c>
      <c r="H5335" s="6" t="n">
        <v>12.99842</v>
      </c>
      <c r="I5335" s="6" t="n">
        <v>0</v>
      </c>
      <c r="J5335" s="6" t="n">
        <v>27.84</v>
      </c>
      <c r="K5335" s="6" t="n">
        <v>0</v>
      </c>
      <c r="L5335" s="6" t="n">
        <v>1.007683</v>
      </c>
      <c r="M5335" s="10" t="n">
        <f aca="false">(G5335-L5335)*0.09807</f>
        <v>2.31271782819</v>
      </c>
      <c r="N5335" s="10" t="n">
        <f aca="false">(H5335-L5335)*0.09807</f>
        <v>1.17593157759</v>
      </c>
      <c r="O5335" s="10" t="n">
        <f aca="false">H5335-L5335</f>
        <v>11.990737</v>
      </c>
    </row>
    <row r="5336" customFormat="false" ht="13.5" hidden="false" customHeight="false" outlineLevel="0" collapsed="false">
      <c r="A5336" s="1" t="n">
        <f aca="false">$A$3+B5336/86400</f>
        <v>37543.7081018519</v>
      </c>
      <c r="B5336" s="6" t="n">
        <v>20380</v>
      </c>
      <c r="C5336" s="6" t="n">
        <v>99</v>
      </c>
      <c r="D5336" s="6" t="n">
        <v>21.482</v>
      </c>
      <c r="E5336" s="6" t="n">
        <v>21.43101</v>
      </c>
      <c r="F5336" s="6" t="n">
        <v>24</v>
      </c>
      <c r="G5336" s="6" t="n">
        <v>24.58998</v>
      </c>
      <c r="H5336" s="6" t="n">
        <v>12.99871</v>
      </c>
      <c r="I5336" s="6" t="n">
        <v>0</v>
      </c>
      <c r="J5336" s="6" t="n">
        <v>27.84</v>
      </c>
      <c r="K5336" s="6" t="n">
        <v>0</v>
      </c>
      <c r="L5336" s="6" t="n">
        <v>1.007683</v>
      </c>
      <c r="M5336" s="10" t="n">
        <f aca="false">(G5336-L5336)*0.09807</f>
        <v>2.31271586679</v>
      </c>
      <c r="N5336" s="10" t="n">
        <f aca="false">(H5336-L5336)*0.09807</f>
        <v>1.17596001789</v>
      </c>
      <c r="O5336" s="10" t="n">
        <f aca="false">H5336-L5336</f>
        <v>11.991027</v>
      </c>
    </row>
    <row r="5337" customFormat="false" ht="13.5" hidden="false" customHeight="false" outlineLevel="0" collapsed="false">
      <c r="A5337" s="1" t="n">
        <f aca="false">$A$3+B5337/86400</f>
        <v>37543.7082175926</v>
      </c>
      <c r="B5337" s="6" t="n">
        <v>20390</v>
      </c>
      <c r="C5337" s="6" t="n">
        <v>99</v>
      </c>
      <c r="D5337" s="6" t="n">
        <v>21.48513</v>
      </c>
      <c r="E5337" s="6" t="n">
        <v>21.43101</v>
      </c>
      <c r="F5337" s="6" t="n">
        <v>24</v>
      </c>
      <c r="G5337" s="6" t="n">
        <v>24.59028</v>
      </c>
      <c r="H5337" s="6" t="n">
        <v>12.9991</v>
      </c>
      <c r="I5337" s="6" t="n">
        <v>0</v>
      </c>
      <c r="J5337" s="6" t="n">
        <v>27.84</v>
      </c>
      <c r="K5337" s="6" t="n">
        <v>0</v>
      </c>
      <c r="L5337" s="6" t="n">
        <v>1.007683</v>
      </c>
      <c r="M5337" s="10" t="n">
        <f aca="false">(G5337-L5337)*0.09807</f>
        <v>2.31274528779</v>
      </c>
      <c r="N5337" s="10" t="n">
        <f aca="false">(H5337-L5337)*0.09807</f>
        <v>1.17599826519</v>
      </c>
      <c r="O5337" s="10" t="n">
        <f aca="false">H5337-L5337</f>
        <v>11.991417</v>
      </c>
    </row>
    <row r="5338" customFormat="false" ht="13.5" hidden="false" customHeight="false" outlineLevel="0" collapsed="false">
      <c r="A5338" s="1" t="n">
        <f aca="false">$A$3+B5338/86400</f>
        <v>37543.7083333333</v>
      </c>
      <c r="B5338" s="6" t="n">
        <v>20400</v>
      </c>
      <c r="C5338" s="6" t="n">
        <v>99</v>
      </c>
      <c r="D5338" s="6" t="n">
        <v>21.48513</v>
      </c>
      <c r="E5338" s="6" t="n">
        <v>21.43418</v>
      </c>
      <c r="F5338" s="6" t="n">
        <v>24</v>
      </c>
      <c r="G5338" s="6" t="n">
        <v>24.59042</v>
      </c>
      <c r="H5338" s="6" t="n">
        <v>12.99934</v>
      </c>
      <c r="I5338" s="6" t="n">
        <v>0</v>
      </c>
      <c r="J5338" s="6" t="n">
        <v>27.84</v>
      </c>
      <c r="K5338" s="6" t="n">
        <v>0</v>
      </c>
      <c r="L5338" s="6" t="n">
        <v>1.007683</v>
      </c>
      <c r="M5338" s="10" t="n">
        <f aca="false">(G5338-L5338)*0.09807</f>
        <v>2.31275901759</v>
      </c>
      <c r="N5338" s="10" t="n">
        <f aca="false">(H5338-L5338)*0.09807</f>
        <v>1.17602180199</v>
      </c>
      <c r="O5338" s="10" t="n">
        <f aca="false">H5338-L5338</f>
        <v>11.991657</v>
      </c>
    </row>
    <row r="5339" customFormat="false" ht="13.5" hidden="false" customHeight="false" outlineLevel="0" collapsed="false">
      <c r="A5339" s="1" t="n">
        <f aca="false">$A$3+B5339/86400</f>
        <v>37543.7084490741</v>
      </c>
      <c r="B5339" s="6" t="n">
        <v>20410</v>
      </c>
      <c r="C5339" s="6" t="n">
        <v>99</v>
      </c>
      <c r="D5339" s="6" t="n">
        <v>21.48513</v>
      </c>
      <c r="E5339" s="6" t="n">
        <v>21.43418</v>
      </c>
      <c r="F5339" s="6" t="n">
        <v>24</v>
      </c>
      <c r="G5339" s="6" t="n">
        <v>24.59057</v>
      </c>
      <c r="H5339" s="6" t="n">
        <v>12.9996</v>
      </c>
      <c r="I5339" s="6" t="n">
        <v>0</v>
      </c>
      <c r="J5339" s="6" t="n">
        <v>27.84</v>
      </c>
      <c r="K5339" s="6" t="n">
        <v>0</v>
      </c>
      <c r="L5339" s="6" t="n">
        <v>1.007683</v>
      </c>
      <c r="M5339" s="10" t="n">
        <f aca="false">(G5339-L5339)*0.09807</f>
        <v>2.31277372809</v>
      </c>
      <c r="N5339" s="10" t="n">
        <f aca="false">(H5339-L5339)*0.09807</f>
        <v>1.17604730019</v>
      </c>
      <c r="O5339" s="10" t="n">
        <f aca="false">H5339-L5339</f>
        <v>11.991917</v>
      </c>
    </row>
    <row r="5340" customFormat="false" ht="13.5" hidden="false" customHeight="false" outlineLevel="0" collapsed="false">
      <c r="A5340" s="1" t="n">
        <f aca="false">$A$3+B5340/86400</f>
        <v>37543.7087962963</v>
      </c>
      <c r="B5340" s="6" t="n">
        <v>20440</v>
      </c>
      <c r="C5340" s="6" t="n">
        <v>99</v>
      </c>
      <c r="D5340" s="6" t="n">
        <v>21.482</v>
      </c>
      <c r="E5340" s="6" t="n">
        <v>21.43418</v>
      </c>
      <c r="F5340" s="6" t="n">
        <v>24</v>
      </c>
      <c r="G5340" s="6" t="n">
        <v>24.59083</v>
      </c>
      <c r="H5340" s="6" t="n">
        <v>13.00051</v>
      </c>
      <c r="I5340" s="6" t="n">
        <v>0</v>
      </c>
      <c r="J5340" s="6" t="n">
        <v>27.84</v>
      </c>
      <c r="K5340" s="6" t="n">
        <v>0</v>
      </c>
      <c r="L5340" s="6" t="n">
        <v>1.007683</v>
      </c>
      <c r="M5340" s="10" t="n">
        <f aca="false">(G5340-L5340)*0.09807</f>
        <v>2.31279922629</v>
      </c>
      <c r="N5340" s="10" t="n">
        <f aca="false">(H5340-L5340)*0.09807</f>
        <v>1.17613654389</v>
      </c>
      <c r="O5340" s="10" t="n">
        <f aca="false">H5340-L5340</f>
        <v>11.992827</v>
      </c>
    </row>
    <row r="5341" customFormat="false" ht="13.5" hidden="false" customHeight="false" outlineLevel="0" collapsed="false">
      <c r="A5341" s="1" t="n">
        <f aca="false">$A$3+B5341/86400</f>
        <v>37543.7091435185</v>
      </c>
      <c r="B5341" s="6" t="n">
        <v>20470</v>
      </c>
      <c r="C5341" s="6" t="n">
        <v>99</v>
      </c>
      <c r="D5341" s="6" t="n">
        <v>21.48513</v>
      </c>
      <c r="E5341" s="6" t="n">
        <v>21.43735</v>
      </c>
      <c r="F5341" s="6" t="n">
        <v>24</v>
      </c>
      <c r="G5341" s="6" t="n">
        <v>24.59113</v>
      </c>
      <c r="H5341" s="6" t="n">
        <v>13.00127</v>
      </c>
      <c r="I5341" s="6" t="n">
        <v>0</v>
      </c>
      <c r="J5341" s="6" t="n">
        <v>27.84</v>
      </c>
      <c r="K5341" s="6" t="n">
        <v>0</v>
      </c>
      <c r="L5341" s="6" t="n">
        <v>1.007683</v>
      </c>
      <c r="M5341" s="10" t="n">
        <f aca="false">(G5341-L5341)*0.09807</f>
        <v>2.31282864729</v>
      </c>
      <c r="N5341" s="10" t="n">
        <f aca="false">(H5341-L5341)*0.09807</f>
        <v>1.17621107709</v>
      </c>
      <c r="O5341" s="10" t="n">
        <f aca="false">H5341-L5341</f>
        <v>11.993587</v>
      </c>
    </row>
    <row r="5342" customFormat="false" ht="13.5" hidden="false" customHeight="false" outlineLevel="0" collapsed="false">
      <c r="A5342" s="1" t="n">
        <f aca="false">$A$3+B5342/86400</f>
        <v>37543.7094907407</v>
      </c>
      <c r="B5342" s="6" t="n">
        <v>20500</v>
      </c>
      <c r="C5342" s="6" t="n">
        <v>99</v>
      </c>
      <c r="D5342" s="6" t="n">
        <v>21.48513</v>
      </c>
      <c r="E5342" s="6" t="n">
        <v>21.43418</v>
      </c>
      <c r="F5342" s="6" t="n">
        <v>24</v>
      </c>
      <c r="G5342" s="6" t="n">
        <v>24.59156</v>
      </c>
      <c r="H5342" s="6" t="n">
        <v>13.00195</v>
      </c>
      <c r="I5342" s="6" t="n">
        <v>0</v>
      </c>
      <c r="J5342" s="6" t="n">
        <v>27.84</v>
      </c>
      <c r="K5342" s="6" t="n">
        <v>0</v>
      </c>
      <c r="L5342" s="6" t="n">
        <v>1.007785</v>
      </c>
      <c r="M5342" s="10" t="n">
        <f aca="false">(G5342-L5342)*0.09807</f>
        <v>2.31286081425</v>
      </c>
      <c r="N5342" s="10" t="n">
        <f aca="false">(H5342-L5342)*0.09807</f>
        <v>1.17626776155</v>
      </c>
      <c r="O5342" s="10" t="n">
        <f aca="false">H5342-L5342</f>
        <v>11.994165</v>
      </c>
    </row>
    <row r="5343" customFormat="false" ht="13.5" hidden="false" customHeight="false" outlineLevel="0" collapsed="false">
      <c r="A5343" s="1" t="n">
        <f aca="false">$A$3+B5343/86400</f>
        <v>37543.709837963</v>
      </c>
      <c r="B5343" s="6" t="n">
        <v>20530</v>
      </c>
      <c r="C5343" s="6" t="n">
        <v>99</v>
      </c>
      <c r="D5343" s="6" t="n">
        <v>21.482</v>
      </c>
      <c r="E5343" s="6" t="n">
        <v>21.43418</v>
      </c>
      <c r="F5343" s="6" t="n">
        <v>24</v>
      </c>
      <c r="G5343" s="6" t="n">
        <v>24.59183</v>
      </c>
      <c r="H5343" s="6" t="n">
        <v>13.00274</v>
      </c>
      <c r="I5343" s="6" t="n">
        <v>0</v>
      </c>
      <c r="J5343" s="6" t="n">
        <v>27.84</v>
      </c>
      <c r="K5343" s="6" t="n">
        <v>0</v>
      </c>
      <c r="L5343" s="6" t="n">
        <v>1.007785</v>
      </c>
      <c r="M5343" s="10" t="n">
        <f aca="false">(G5343-L5343)*0.09807</f>
        <v>2.31288729315</v>
      </c>
      <c r="N5343" s="10" t="n">
        <f aca="false">(H5343-L5343)*0.09807</f>
        <v>1.17634523685</v>
      </c>
      <c r="O5343" s="10" t="n">
        <f aca="false">H5343-L5343</f>
        <v>11.994955</v>
      </c>
    </row>
    <row r="5344" customFormat="false" ht="13.5" hidden="false" customHeight="false" outlineLevel="0" collapsed="false">
      <c r="A5344" s="1" t="n">
        <f aca="false">$A$3+B5344/86400</f>
        <v>37543.7101851852</v>
      </c>
      <c r="B5344" s="6" t="n">
        <v>20560</v>
      </c>
      <c r="C5344" s="6" t="n">
        <v>99</v>
      </c>
      <c r="D5344" s="6" t="n">
        <v>21.48826</v>
      </c>
      <c r="E5344" s="6" t="n">
        <v>21.43418</v>
      </c>
      <c r="F5344" s="6" t="n">
        <v>24</v>
      </c>
      <c r="G5344" s="6" t="n">
        <v>24.59214</v>
      </c>
      <c r="H5344" s="6" t="n">
        <v>13.00353</v>
      </c>
      <c r="I5344" s="6" t="n">
        <v>0</v>
      </c>
      <c r="J5344" s="6" t="n">
        <v>27.84</v>
      </c>
      <c r="K5344" s="6" t="n">
        <v>0</v>
      </c>
      <c r="L5344" s="6" t="n">
        <v>1.007785</v>
      </c>
      <c r="M5344" s="10" t="n">
        <f aca="false">(G5344-L5344)*0.09807</f>
        <v>2.31291769485</v>
      </c>
      <c r="N5344" s="10" t="n">
        <f aca="false">(H5344-L5344)*0.09807</f>
        <v>1.17642271215</v>
      </c>
      <c r="O5344" s="10" t="n">
        <f aca="false">H5344-L5344</f>
        <v>11.995745</v>
      </c>
    </row>
    <row r="5345" customFormat="false" ht="13.5" hidden="false" customHeight="false" outlineLevel="0" collapsed="false">
      <c r="A5345" s="1" t="n">
        <f aca="false">$A$3+B5345/86400</f>
        <v>37543.7105324074</v>
      </c>
      <c r="B5345" s="6" t="n">
        <v>20590</v>
      </c>
      <c r="C5345" s="6" t="n">
        <v>99</v>
      </c>
      <c r="D5345" s="6" t="n">
        <v>21.48826</v>
      </c>
      <c r="E5345" s="6" t="n">
        <v>21.43418</v>
      </c>
      <c r="F5345" s="6" t="n">
        <v>24</v>
      </c>
      <c r="G5345" s="6" t="n">
        <v>24.59243</v>
      </c>
      <c r="H5345" s="6" t="n">
        <v>13.00418</v>
      </c>
      <c r="I5345" s="6" t="n">
        <v>0</v>
      </c>
      <c r="J5345" s="6" t="n">
        <v>27.84</v>
      </c>
      <c r="K5345" s="6" t="n">
        <v>0</v>
      </c>
      <c r="L5345" s="6" t="n">
        <v>1.007785</v>
      </c>
      <c r="M5345" s="10" t="n">
        <f aca="false">(G5345-L5345)*0.09807</f>
        <v>2.31294613515</v>
      </c>
      <c r="N5345" s="10" t="n">
        <f aca="false">(H5345-L5345)*0.09807</f>
        <v>1.17648645765</v>
      </c>
      <c r="O5345" s="10" t="n">
        <f aca="false">H5345-L5345</f>
        <v>11.996395</v>
      </c>
    </row>
    <row r="5346" customFormat="false" ht="13.5" hidden="false" customHeight="false" outlineLevel="0" collapsed="false">
      <c r="A5346" s="1" t="n">
        <f aca="false">$A$3+B5346/86400</f>
        <v>37543.7108796296</v>
      </c>
      <c r="B5346" s="6" t="n">
        <v>20620</v>
      </c>
      <c r="C5346" s="6" t="n">
        <v>99</v>
      </c>
      <c r="D5346" s="6" t="n">
        <v>21.48513</v>
      </c>
      <c r="E5346" s="6" t="n">
        <v>21.43418</v>
      </c>
      <c r="F5346" s="6" t="n">
        <v>24</v>
      </c>
      <c r="G5346" s="6" t="n">
        <v>24.59284</v>
      </c>
      <c r="H5346" s="6" t="n">
        <v>13.00483</v>
      </c>
      <c r="I5346" s="6" t="n">
        <v>0</v>
      </c>
      <c r="J5346" s="6" t="n">
        <v>27.84</v>
      </c>
      <c r="K5346" s="6" t="n">
        <v>0</v>
      </c>
      <c r="L5346" s="6" t="n">
        <v>1.007785</v>
      </c>
      <c r="M5346" s="10" t="n">
        <f aca="false">(G5346-L5346)*0.09807</f>
        <v>2.31298634385</v>
      </c>
      <c r="N5346" s="10" t="n">
        <f aca="false">(H5346-L5346)*0.09807</f>
        <v>1.17655020315</v>
      </c>
      <c r="O5346" s="10" t="n">
        <f aca="false">H5346-L5346</f>
        <v>11.997045</v>
      </c>
    </row>
    <row r="5347" customFormat="false" ht="13.5" hidden="false" customHeight="false" outlineLevel="0" collapsed="false">
      <c r="A5347" s="1" t="n">
        <f aca="false">$A$3+B5347/86400</f>
        <v>37543.7112268519</v>
      </c>
      <c r="B5347" s="6" t="n">
        <v>20650</v>
      </c>
      <c r="C5347" s="6" t="n">
        <v>99</v>
      </c>
      <c r="D5347" s="6" t="n">
        <v>21.48826</v>
      </c>
      <c r="E5347" s="6" t="n">
        <v>21.43418</v>
      </c>
      <c r="F5347" s="6" t="n">
        <v>24</v>
      </c>
      <c r="G5347" s="6" t="n">
        <v>24.59314</v>
      </c>
      <c r="H5347" s="6" t="n">
        <v>13.00549</v>
      </c>
      <c r="I5347" s="6" t="n">
        <v>0</v>
      </c>
      <c r="J5347" s="6" t="n">
        <v>27.84</v>
      </c>
      <c r="K5347" s="6" t="n">
        <v>0</v>
      </c>
      <c r="L5347" s="6" t="n">
        <v>1.007785</v>
      </c>
      <c r="M5347" s="10" t="n">
        <f aca="false">(G5347-L5347)*0.09807</f>
        <v>2.31301576485</v>
      </c>
      <c r="N5347" s="10" t="n">
        <f aca="false">(H5347-L5347)*0.09807</f>
        <v>1.17661492935</v>
      </c>
      <c r="O5347" s="10" t="n">
        <f aca="false">H5347-L5347</f>
        <v>11.997705</v>
      </c>
    </row>
    <row r="5348" customFormat="false" ht="13.5" hidden="false" customHeight="false" outlineLevel="0" collapsed="false">
      <c r="A5348" s="1" t="n">
        <f aca="false">$A$3+B5348/86400</f>
        <v>37543.7115740741</v>
      </c>
      <c r="B5348" s="6" t="n">
        <v>20680</v>
      </c>
      <c r="C5348" s="6" t="n">
        <v>99</v>
      </c>
      <c r="D5348" s="6" t="n">
        <v>21.482</v>
      </c>
      <c r="E5348" s="6" t="n">
        <v>21.43735</v>
      </c>
      <c r="F5348" s="6" t="n">
        <v>24</v>
      </c>
      <c r="G5348" s="6" t="n">
        <v>24.59353</v>
      </c>
      <c r="H5348" s="6" t="n">
        <v>13.00612</v>
      </c>
      <c r="I5348" s="6" t="n">
        <v>0</v>
      </c>
      <c r="J5348" s="6" t="n">
        <v>27.83</v>
      </c>
      <c r="K5348" s="6" t="n">
        <v>0</v>
      </c>
      <c r="L5348" s="6" t="n">
        <v>1.007785</v>
      </c>
      <c r="M5348" s="10" t="n">
        <f aca="false">(G5348-L5348)*0.09807</f>
        <v>2.31305401215</v>
      </c>
      <c r="N5348" s="10" t="n">
        <f aca="false">(H5348-L5348)*0.09807</f>
        <v>1.17667671345</v>
      </c>
      <c r="O5348" s="10" t="n">
        <f aca="false">H5348-L5348</f>
        <v>11.998335</v>
      </c>
    </row>
    <row r="5349" customFormat="false" ht="13.5" hidden="false" customHeight="false" outlineLevel="0" collapsed="false">
      <c r="A5349" s="1" t="n">
        <f aca="false">$A$3+B5349/86400</f>
        <v>37543.7119212963</v>
      </c>
      <c r="B5349" s="6" t="n">
        <v>20710</v>
      </c>
      <c r="C5349" s="6" t="n">
        <v>99</v>
      </c>
      <c r="D5349" s="6" t="n">
        <v>21.48826</v>
      </c>
      <c r="E5349" s="6" t="n">
        <v>21.43735</v>
      </c>
      <c r="F5349" s="6" t="n">
        <v>24</v>
      </c>
      <c r="G5349" s="6" t="n">
        <v>24.5937</v>
      </c>
      <c r="H5349" s="6" t="n">
        <v>13.00664</v>
      </c>
      <c r="I5349" s="6" t="n">
        <v>0</v>
      </c>
      <c r="J5349" s="6" t="n">
        <v>27.84</v>
      </c>
      <c r="K5349" s="6" t="n">
        <v>0</v>
      </c>
      <c r="L5349" s="6" t="n">
        <v>1.007785</v>
      </c>
      <c r="M5349" s="10" t="n">
        <f aca="false">(G5349-L5349)*0.09807</f>
        <v>2.31307068405</v>
      </c>
      <c r="N5349" s="10" t="n">
        <f aca="false">(H5349-L5349)*0.09807</f>
        <v>1.17672770985</v>
      </c>
      <c r="O5349" s="10" t="n">
        <f aca="false">H5349-L5349</f>
        <v>11.998855</v>
      </c>
    </row>
    <row r="5350" customFormat="false" ht="13.5" hidden="false" customHeight="false" outlineLevel="0" collapsed="false">
      <c r="A5350" s="1" t="n">
        <f aca="false">$A$3+B5350/86400</f>
        <v>37543.7122685185</v>
      </c>
      <c r="B5350" s="6" t="n">
        <v>20740</v>
      </c>
      <c r="C5350" s="6" t="n">
        <v>99</v>
      </c>
      <c r="D5350" s="6" t="n">
        <v>21.48826</v>
      </c>
      <c r="E5350" s="6" t="n">
        <v>21.43735</v>
      </c>
      <c r="F5350" s="6" t="n">
        <v>24</v>
      </c>
      <c r="G5350" s="6" t="n">
        <v>24.59399</v>
      </c>
      <c r="H5350" s="6" t="n">
        <v>13.00729</v>
      </c>
      <c r="I5350" s="6" t="n">
        <v>0</v>
      </c>
      <c r="J5350" s="6" t="n">
        <v>27.83</v>
      </c>
      <c r="K5350" s="6" t="n">
        <v>0</v>
      </c>
      <c r="L5350" s="6" t="n">
        <v>1.007785</v>
      </c>
      <c r="M5350" s="10" t="n">
        <f aca="false">(G5350-L5350)*0.09807</f>
        <v>2.31309912435</v>
      </c>
      <c r="N5350" s="10" t="n">
        <f aca="false">(H5350-L5350)*0.09807</f>
        <v>1.17679145535</v>
      </c>
      <c r="O5350" s="10" t="n">
        <f aca="false">H5350-L5350</f>
        <v>11.999505</v>
      </c>
    </row>
    <row r="5351" customFormat="false" ht="13.5" hidden="false" customHeight="false" outlineLevel="0" collapsed="false">
      <c r="A5351" s="1" t="n">
        <f aca="false">$A$3+B5351/86400</f>
        <v>37543.7126157407</v>
      </c>
      <c r="B5351" s="6" t="n">
        <v>20770</v>
      </c>
      <c r="C5351" s="6" t="n">
        <v>99</v>
      </c>
      <c r="D5351" s="6" t="n">
        <v>21.48513</v>
      </c>
      <c r="E5351" s="6" t="n">
        <v>21.43735</v>
      </c>
      <c r="F5351" s="6" t="n">
        <v>25</v>
      </c>
      <c r="G5351" s="6" t="n">
        <v>24.59426</v>
      </c>
      <c r="H5351" s="6" t="n">
        <v>13.00808</v>
      </c>
      <c r="I5351" s="6" t="n">
        <v>0</v>
      </c>
      <c r="J5351" s="6" t="n">
        <v>27.84</v>
      </c>
      <c r="K5351" s="6" t="n">
        <v>0</v>
      </c>
      <c r="L5351" s="6" t="n">
        <v>1.007785</v>
      </c>
      <c r="M5351" s="10" t="n">
        <f aca="false">(G5351-L5351)*0.09807</f>
        <v>2.31312560325</v>
      </c>
      <c r="N5351" s="10" t="n">
        <f aca="false">(H5351-L5351)*0.09807</f>
        <v>1.17686893065</v>
      </c>
      <c r="O5351" s="10" t="n">
        <f aca="false">H5351-L5351</f>
        <v>12.000295</v>
      </c>
    </row>
    <row r="5352" customFormat="false" ht="13.5" hidden="false" customHeight="false" outlineLevel="0" collapsed="false">
      <c r="A5352" s="1" t="n">
        <f aca="false">$A$3+B5352/86400</f>
        <v>37543.712962963</v>
      </c>
      <c r="B5352" s="6" t="n">
        <v>20800</v>
      </c>
      <c r="C5352" s="6" t="n">
        <v>99</v>
      </c>
      <c r="D5352" s="6" t="n">
        <v>21.482</v>
      </c>
      <c r="E5352" s="6" t="n">
        <v>21.43418</v>
      </c>
      <c r="F5352" s="6" t="n">
        <v>24</v>
      </c>
      <c r="G5352" s="6" t="n">
        <v>24.59453</v>
      </c>
      <c r="H5352" s="6" t="n">
        <v>13.00863</v>
      </c>
      <c r="I5352" s="6" t="n">
        <v>0</v>
      </c>
      <c r="J5352" s="6" t="n">
        <v>27.83</v>
      </c>
      <c r="K5352" s="6" t="n">
        <v>0</v>
      </c>
      <c r="L5352" s="6" t="n">
        <v>1.007785</v>
      </c>
      <c r="M5352" s="10" t="n">
        <f aca="false">(G5352-L5352)*0.09807</f>
        <v>2.31315208215</v>
      </c>
      <c r="N5352" s="10" t="n">
        <f aca="false">(H5352-L5352)*0.09807</f>
        <v>1.17692286915</v>
      </c>
      <c r="O5352" s="10" t="n">
        <f aca="false">H5352-L5352</f>
        <v>12.000845</v>
      </c>
    </row>
    <row r="5353" customFormat="false" ht="13.5" hidden="false" customHeight="false" outlineLevel="0" collapsed="false">
      <c r="A5353" s="1" t="n">
        <f aca="false">$A$3+B5353/86400</f>
        <v>37543.7133101852</v>
      </c>
      <c r="B5353" s="6" t="n">
        <v>20830</v>
      </c>
      <c r="C5353" s="6" t="n">
        <v>99</v>
      </c>
      <c r="D5353" s="6" t="n">
        <v>21.48826</v>
      </c>
      <c r="E5353" s="6" t="n">
        <v>21.43735</v>
      </c>
      <c r="F5353" s="6" t="n">
        <v>24</v>
      </c>
      <c r="G5353" s="6" t="n">
        <v>24.59498</v>
      </c>
      <c r="H5353" s="6" t="n">
        <v>13.00926</v>
      </c>
      <c r="I5353" s="6" t="n">
        <v>0</v>
      </c>
      <c r="J5353" s="6" t="n">
        <v>27.83</v>
      </c>
      <c r="K5353" s="6" t="n">
        <v>0</v>
      </c>
      <c r="L5353" s="6" t="n">
        <v>1.007887</v>
      </c>
      <c r="M5353" s="10" t="n">
        <f aca="false">(G5353-L5353)*0.09807</f>
        <v>2.31318621051</v>
      </c>
      <c r="N5353" s="10" t="n">
        <f aca="false">(H5353-L5353)*0.09807</f>
        <v>1.17697465011</v>
      </c>
      <c r="O5353" s="10" t="n">
        <f aca="false">H5353-L5353</f>
        <v>12.001373</v>
      </c>
    </row>
    <row r="5354" customFormat="false" ht="13.5" hidden="false" customHeight="false" outlineLevel="0" collapsed="false">
      <c r="A5354" s="1" t="n">
        <f aca="false">$A$3+B5354/86400</f>
        <v>37543.7136574074</v>
      </c>
      <c r="B5354" s="6" t="n">
        <v>20860</v>
      </c>
      <c r="C5354" s="6" t="n">
        <v>99</v>
      </c>
      <c r="D5354" s="6" t="n">
        <v>21.48826</v>
      </c>
      <c r="E5354" s="6" t="n">
        <v>21.43735</v>
      </c>
      <c r="F5354" s="6" t="n">
        <v>24</v>
      </c>
      <c r="G5354" s="6" t="n">
        <v>24.59512</v>
      </c>
      <c r="H5354" s="6" t="n">
        <v>13.00991</v>
      </c>
      <c r="I5354" s="6" t="n">
        <v>0</v>
      </c>
      <c r="J5354" s="6" t="n">
        <v>27.83</v>
      </c>
      <c r="K5354" s="6" t="n">
        <v>0</v>
      </c>
      <c r="L5354" s="6" t="n">
        <v>1.007887</v>
      </c>
      <c r="M5354" s="10" t="n">
        <f aca="false">(G5354-L5354)*0.09807</f>
        <v>2.31319994031</v>
      </c>
      <c r="N5354" s="10" t="n">
        <f aca="false">(H5354-L5354)*0.09807</f>
        <v>1.17703839561</v>
      </c>
      <c r="O5354" s="10" t="n">
        <f aca="false">H5354-L5354</f>
        <v>12.002023</v>
      </c>
    </row>
    <row r="5355" customFormat="false" ht="13.5" hidden="false" customHeight="false" outlineLevel="0" collapsed="false">
      <c r="A5355" s="1" t="n">
        <f aca="false">$A$3+B5355/86400</f>
        <v>37543.7140046296</v>
      </c>
      <c r="B5355" s="6" t="n">
        <v>20890</v>
      </c>
      <c r="C5355" s="6" t="n">
        <v>99</v>
      </c>
      <c r="D5355" s="6" t="n">
        <v>21.48826</v>
      </c>
      <c r="E5355" s="6" t="n">
        <v>21.43418</v>
      </c>
      <c r="F5355" s="6" t="n">
        <v>25</v>
      </c>
      <c r="G5355" s="6" t="n">
        <v>24.59541</v>
      </c>
      <c r="H5355" s="6" t="n">
        <v>13.01033</v>
      </c>
      <c r="I5355" s="6" t="n">
        <v>0</v>
      </c>
      <c r="J5355" s="6" t="n">
        <v>27.83</v>
      </c>
      <c r="K5355" s="6" t="n">
        <v>0</v>
      </c>
      <c r="L5355" s="6" t="n">
        <v>1.007887</v>
      </c>
      <c r="M5355" s="10" t="n">
        <f aca="false">(G5355-L5355)*0.09807</f>
        <v>2.31322838061</v>
      </c>
      <c r="N5355" s="10" t="n">
        <f aca="false">(H5355-L5355)*0.09807</f>
        <v>1.17707958501</v>
      </c>
      <c r="O5355" s="10" t="n">
        <f aca="false">H5355-L5355</f>
        <v>12.002443</v>
      </c>
    </row>
    <row r="5356" customFormat="false" ht="13.5" hidden="false" customHeight="false" outlineLevel="0" collapsed="false">
      <c r="A5356" s="1" t="n">
        <f aca="false">$A$3+B5356/86400</f>
        <v>37543.7143518519</v>
      </c>
      <c r="B5356" s="6" t="n">
        <v>20920</v>
      </c>
      <c r="C5356" s="6" t="n">
        <v>99</v>
      </c>
      <c r="D5356" s="6" t="n">
        <v>21.48826</v>
      </c>
      <c r="E5356" s="6" t="n">
        <v>21.43735</v>
      </c>
      <c r="F5356" s="6" t="n">
        <v>24</v>
      </c>
      <c r="G5356" s="6" t="n">
        <v>24.59555</v>
      </c>
      <c r="H5356" s="6" t="n">
        <v>13.01096</v>
      </c>
      <c r="I5356" s="6" t="n">
        <v>0</v>
      </c>
      <c r="J5356" s="6" t="n">
        <v>27.83</v>
      </c>
      <c r="K5356" s="6" t="n">
        <v>0</v>
      </c>
      <c r="L5356" s="6" t="n">
        <v>1.007887</v>
      </c>
      <c r="M5356" s="10" t="n">
        <f aca="false">(G5356-L5356)*0.09807</f>
        <v>2.31324211041</v>
      </c>
      <c r="N5356" s="10" t="n">
        <f aca="false">(H5356-L5356)*0.09807</f>
        <v>1.17714136911</v>
      </c>
      <c r="O5356" s="10" t="n">
        <f aca="false">H5356-L5356</f>
        <v>12.003073</v>
      </c>
    </row>
    <row r="5357" customFormat="false" ht="13.5" hidden="false" customHeight="false" outlineLevel="0" collapsed="false">
      <c r="A5357" s="1" t="n">
        <f aca="false">$A$3+B5357/86400</f>
        <v>37543.7146990741</v>
      </c>
      <c r="B5357" s="6" t="n">
        <v>20950</v>
      </c>
      <c r="C5357" s="6" t="n">
        <v>99</v>
      </c>
      <c r="D5357" s="6" t="n">
        <v>21.48513</v>
      </c>
      <c r="E5357" s="6" t="n">
        <v>21.44051</v>
      </c>
      <c r="F5357" s="6" t="n">
        <v>24</v>
      </c>
      <c r="G5357" s="6" t="n">
        <v>24.59582</v>
      </c>
      <c r="H5357" s="6" t="n">
        <v>13.01145</v>
      </c>
      <c r="I5357" s="6" t="n">
        <v>0</v>
      </c>
      <c r="J5357" s="6" t="n">
        <v>27.83</v>
      </c>
      <c r="K5357" s="6" t="n">
        <v>0</v>
      </c>
      <c r="L5357" s="6" t="n">
        <v>1.007887</v>
      </c>
      <c r="M5357" s="10" t="n">
        <f aca="false">(G5357-L5357)*0.09807</f>
        <v>2.31326858931</v>
      </c>
      <c r="N5357" s="10" t="n">
        <f aca="false">(H5357-L5357)*0.09807</f>
        <v>1.17718942341</v>
      </c>
      <c r="O5357" s="10" t="n">
        <f aca="false">H5357-L5357</f>
        <v>12.003563</v>
      </c>
    </row>
    <row r="5358" customFormat="false" ht="13.5" hidden="false" customHeight="false" outlineLevel="0" collapsed="false">
      <c r="A5358" s="1" t="n">
        <f aca="false">$A$3+B5358/86400</f>
        <v>37543.7150462963</v>
      </c>
      <c r="B5358" s="6" t="n">
        <v>20980</v>
      </c>
      <c r="C5358" s="6" t="n">
        <v>99</v>
      </c>
      <c r="D5358" s="6" t="n">
        <v>21.48513</v>
      </c>
      <c r="E5358" s="6" t="n">
        <v>21.43418</v>
      </c>
      <c r="F5358" s="6" t="n">
        <v>24</v>
      </c>
      <c r="G5358" s="6" t="n">
        <v>24.5961</v>
      </c>
      <c r="H5358" s="6" t="n">
        <v>13.01203</v>
      </c>
      <c r="I5358" s="6" t="n">
        <v>0</v>
      </c>
      <c r="J5358" s="6" t="n">
        <v>27.84</v>
      </c>
      <c r="K5358" s="6" t="n">
        <v>0</v>
      </c>
      <c r="L5358" s="6" t="n">
        <v>1.007887</v>
      </c>
      <c r="M5358" s="10" t="n">
        <f aca="false">(G5358-L5358)*0.09807</f>
        <v>2.31329604891</v>
      </c>
      <c r="N5358" s="10" t="n">
        <f aca="false">(H5358-L5358)*0.09807</f>
        <v>1.17724630401</v>
      </c>
      <c r="O5358" s="10" t="n">
        <f aca="false">H5358-L5358</f>
        <v>12.004143</v>
      </c>
    </row>
    <row r="5359" customFormat="false" ht="13.5" hidden="false" customHeight="false" outlineLevel="0" collapsed="false">
      <c r="A5359" s="1" t="n">
        <f aca="false">$A$3+B5359/86400</f>
        <v>37543.7153935185</v>
      </c>
      <c r="B5359" s="6" t="n">
        <v>21010</v>
      </c>
      <c r="C5359" s="6" t="n">
        <v>99</v>
      </c>
      <c r="D5359" s="6" t="n">
        <v>21.48826</v>
      </c>
      <c r="E5359" s="6" t="n">
        <v>21.43735</v>
      </c>
      <c r="F5359" s="6" t="n">
        <v>25</v>
      </c>
      <c r="G5359" s="6" t="n">
        <v>24.59626</v>
      </c>
      <c r="H5359" s="6" t="n">
        <v>13.01266</v>
      </c>
      <c r="I5359" s="6" t="n">
        <v>0</v>
      </c>
      <c r="J5359" s="6" t="n">
        <v>27.83</v>
      </c>
      <c r="K5359" s="6" t="n">
        <v>0</v>
      </c>
      <c r="L5359" s="6" t="n">
        <v>1.007887</v>
      </c>
      <c r="M5359" s="10" t="n">
        <f aca="false">(G5359-L5359)*0.09807</f>
        <v>2.31331174011</v>
      </c>
      <c r="N5359" s="10" t="n">
        <f aca="false">(H5359-L5359)*0.09807</f>
        <v>1.17730808811</v>
      </c>
      <c r="O5359" s="10" t="n">
        <f aca="false">H5359-L5359</f>
        <v>12.004773</v>
      </c>
    </row>
    <row r="5360" customFormat="false" ht="13.5" hidden="false" customHeight="false" outlineLevel="0" collapsed="false">
      <c r="A5360" s="1" t="n">
        <f aca="false">$A$3+B5360/86400</f>
        <v>37543.7157407407</v>
      </c>
      <c r="B5360" s="6" t="n">
        <v>21040</v>
      </c>
      <c r="C5360" s="6" t="n">
        <v>99</v>
      </c>
      <c r="D5360" s="6" t="n">
        <v>21.48826</v>
      </c>
      <c r="E5360" s="6" t="n">
        <v>21.43735</v>
      </c>
      <c r="F5360" s="6" t="n">
        <v>24</v>
      </c>
      <c r="G5360" s="6" t="n">
        <v>24.5964</v>
      </c>
      <c r="H5360" s="6" t="n">
        <v>13.01318</v>
      </c>
      <c r="I5360" s="6" t="n">
        <v>0</v>
      </c>
      <c r="J5360" s="6" t="n">
        <v>27.83</v>
      </c>
      <c r="K5360" s="6" t="n">
        <v>0</v>
      </c>
      <c r="L5360" s="6" t="n">
        <v>1.007887</v>
      </c>
      <c r="M5360" s="10" t="n">
        <f aca="false">(G5360-L5360)*0.09807</f>
        <v>2.31332546991</v>
      </c>
      <c r="N5360" s="10" t="n">
        <f aca="false">(H5360-L5360)*0.09807</f>
        <v>1.17735908451</v>
      </c>
      <c r="O5360" s="10" t="n">
        <f aca="false">H5360-L5360</f>
        <v>12.005293</v>
      </c>
    </row>
    <row r="5361" customFormat="false" ht="13.5" hidden="false" customHeight="false" outlineLevel="0" collapsed="false">
      <c r="A5361" s="1" t="n">
        <f aca="false">$A$3+B5361/86400</f>
        <v>37543.716087963</v>
      </c>
      <c r="B5361" s="6" t="n">
        <v>21070</v>
      </c>
      <c r="C5361" s="6" t="n">
        <v>99</v>
      </c>
      <c r="D5361" s="6" t="n">
        <v>21.48826</v>
      </c>
      <c r="E5361" s="6" t="n">
        <v>21.44051</v>
      </c>
      <c r="F5361" s="6" t="n">
        <v>24</v>
      </c>
      <c r="G5361" s="6" t="n">
        <v>24.59683</v>
      </c>
      <c r="H5361" s="6" t="n">
        <v>13.01368</v>
      </c>
      <c r="I5361" s="6" t="n">
        <v>0</v>
      </c>
      <c r="J5361" s="6" t="n">
        <v>27.83</v>
      </c>
      <c r="K5361" s="6" t="n">
        <v>0</v>
      </c>
      <c r="L5361" s="6" t="n">
        <v>1.007887</v>
      </c>
      <c r="M5361" s="10" t="n">
        <f aca="false">(G5361-L5361)*0.09807</f>
        <v>2.31336764001</v>
      </c>
      <c r="N5361" s="10" t="n">
        <f aca="false">(H5361-L5361)*0.09807</f>
        <v>1.17740811951</v>
      </c>
      <c r="O5361" s="10" t="n">
        <f aca="false">H5361-L5361</f>
        <v>12.005793</v>
      </c>
    </row>
    <row r="5362" customFormat="false" ht="13.5" hidden="false" customHeight="false" outlineLevel="0" collapsed="false">
      <c r="A5362" s="1" t="n">
        <f aca="false">$A$3+B5362/86400</f>
        <v>37543.7164351852</v>
      </c>
      <c r="B5362" s="6" t="n">
        <v>21100</v>
      </c>
      <c r="C5362" s="6" t="n">
        <v>99</v>
      </c>
      <c r="D5362" s="6" t="n">
        <v>21.48826</v>
      </c>
      <c r="E5362" s="6" t="n">
        <v>21.44051</v>
      </c>
      <c r="F5362" s="6" t="n">
        <v>24</v>
      </c>
      <c r="G5362" s="6" t="n">
        <v>24.59697</v>
      </c>
      <c r="H5362" s="6" t="n">
        <v>13.0142</v>
      </c>
      <c r="I5362" s="6" t="n">
        <v>0</v>
      </c>
      <c r="J5362" s="6" t="n">
        <v>27.83</v>
      </c>
      <c r="K5362" s="6" t="n">
        <v>0</v>
      </c>
      <c r="L5362" s="6" t="n">
        <v>1.007887</v>
      </c>
      <c r="M5362" s="10" t="n">
        <f aca="false">(G5362-L5362)*0.09807</f>
        <v>2.31338136981</v>
      </c>
      <c r="N5362" s="10" t="n">
        <f aca="false">(H5362-L5362)*0.09807</f>
        <v>1.17745911591</v>
      </c>
      <c r="O5362" s="10" t="n">
        <f aca="false">H5362-L5362</f>
        <v>12.006313</v>
      </c>
    </row>
    <row r="5363" customFormat="false" ht="13.5" hidden="false" customHeight="false" outlineLevel="0" collapsed="false">
      <c r="A5363" s="1" t="n">
        <f aca="false">$A$3+B5363/86400</f>
        <v>37543.7167824074</v>
      </c>
      <c r="B5363" s="6" t="n">
        <v>21130</v>
      </c>
      <c r="C5363" s="6" t="n">
        <v>99</v>
      </c>
      <c r="D5363" s="6" t="n">
        <v>21.48826</v>
      </c>
      <c r="E5363" s="6" t="n">
        <v>21.44051</v>
      </c>
      <c r="F5363" s="6" t="n">
        <v>25</v>
      </c>
      <c r="G5363" s="6" t="n">
        <v>24.59725</v>
      </c>
      <c r="H5363" s="6" t="n">
        <v>13.0146</v>
      </c>
      <c r="I5363" s="6" t="n">
        <v>0</v>
      </c>
      <c r="J5363" s="6" t="n">
        <v>27.83</v>
      </c>
      <c r="K5363" s="6" t="n">
        <v>0</v>
      </c>
      <c r="L5363" s="6" t="n">
        <v>1.007887</v>
      </c>
      <c r="M5363" s="10" t="n">
        <f aca="false">(G5363-L5363)*0.09807</f>
        <v>2.31340882941</v>
      </c>
      <c r="N5363" s="10" t="n">
        <f aca="false">(H5363-L5363)*0.09807</f>
        <v>1.17749834391</v>
      </c>
      <c r="O5363" s="10" t="n">
        <f aca="false">H5363-L5363</f>
        <v>12.006713</v>
      </c>
    </row>
    <row r="5364" customFormat="false" ht="13.5" hidden="false" customHeight="false" outlineLevel="0" collapsed="false">
      <c r="A5364" s="1" t="n">
        <f aca="false">$A$3+B5364/86400</f>
        <v>37543.7171296296</v>
      </c>
      <c r="B5364" s="6" t="n">
        <v>21160</v>
      </c>
      <c r="C5364" s="6" t="n">
        <v>99</v>
      </c>
      <c r="D5364" s="6" t="n">
        <v>21.48513</v>
      </c>
      <c r="E5364" s="6" t="n">
        <v>21.43735</v>
      </c>
      <c r="F5364" s="6" t="n">
        <v>25</v>
      </c>
      <c r="G5364" s="6" t="n">
        <v>24.59752</v>
      </c>
      <c r="H5364" s="6" t="n">
        <v>13.01515</v>
      </c>
      <c r="I5364" s="6" t="n">
        <v>0</v>
      </c>
      <c r="J5364" s="6" t="n">
        <v>27.83</v>
      </c>
      <c r="K5364" s="6" t="n">
        <v>0</v>
      </c>
      <c r="L5364" s="6" t="n">
        <v>1.007887</v>
      </c>
      <c r="M5364" s="10" t="n">
        <f aca="false">(G5364-L5364)*0.09807</f>
        <v>2.31343530831</v>
      </c>
      <c r="N5364" s="10" t="n">
        <f aca="false">(H5364-L5364)*0.09807</f>
        <v>1.17755228241</v>
      </c>
      <c r="O5364" s="10" t="n">
        <f aca="false">H5364-L5364</f>
        <v>12.007263</v>
      </c>
    </row>
    <row r="5365" customFormat="false" ht="13.5" hidden="false" customHeight="false" outlineLevel="0" collapsed="false">
      <c r="A5365" s="1" t="n">
        <f aca="false">$A$3+B5365/86400</f>
        <v>37543.7174768518</v>
      </c>
      <c r="B5365" s="6" t="n">
        <v>21190</v>
      </c>
      <c r="C5365" s="6" t="n">
        <v>99</v>
      </c>
      <c r="D5365" s="6" t="n">
        <v>21.48826</v>
      </c>
      <c r="E5365" s="6" t="n">
        <v>21.44051</v>
      </c>
      <c r="F5365" s="6" t="n">
        <v>24</v>
      </c>
      <c r="G5365" s="6" t="n">
        <v>24.59768</v>
      </c>
      <c r="H5365" s="6" t="n">
        <v>13.01564</v>
      </c>
      <c r="I5365" s="6" t="n">
        <v>0</v>
      </c>
      <c r="J5365" s="6" t="n">
        <v>27.83</v>
      </c>
      <c r="K5365" s="6" t="n">
        <v>0</v>
      </c>
      <c r="L5365" s="6" t="n">
        <v>1.007887</v>
      </c>
      <c r="M5365" s="10" t="n">
        <f aca="false">(G5365-L5365)*0.09807</f>
        <v>2.31345099951</v>
      </c>
      <c r="N5365" s="10" t="n">
        <f aca="false">(H5365-L5365)*0.09807</f>
        <v>1.17760033671</v>
      </c>
      <c r="O5365" s="10" t="n">
        <f aca="false">H5365-L5365</f>
        <v>12.007753</v>
      </c>
    </row>
    <row r="5366" customFormat="false" ht="13.5" hidden="false" customHeight="false" outlineLevel="0" collapsed="false">
      <c r="A5366" s="1" t="n">
        <f aca="false">$A$3+B5366/86400</f>
        <v>37543.7178240741</v>
      </c>
      <c r="B5366" s="6" t="n">
        <v>21220</v>
      </c>
      <c r="C5366" s="6" t="n">
        <v>99</v>
      </c>
      <c r="D5366" s="6" t="n">
        <v>21.48826</v>
      </c>
      <c r="E5366" s="6" t="n">
        <v>21.44051</v>
      </c>
      <c r="F5366" s="6" t="n">
        <v>24</v>
      </c>
      <c r="G5366" s="6" t="n">
        <v>24.59768</v>
      </c>
      <c r="H5366" s="6" t="n">
        <v>13.01617</v>
      </c>
      <c r="I5366" s="6" t="n">
        <v>0</v>
      </c>
      <c r="J5366" s="6" t="n">
        <v>27.83</v>
      </c>
      <c r="K5366" s="6" t="n">
        <v>0</v>
      </c>
      <c r="L5366" s="6" t="n">
        <v>1.007989</v>
      </c>
      <c r="M5366" s="10" t="n">
        <f aca="false">(G5366-L5366)*0.09807</f>
        <v>2.31344099637</v>
      </c>
      <c r="N5366" s="10" t="n">
        <f aca="false">(H5366-L5366)*0.09807</f>
        <v>1.17764231067</v>
      </c>
      <c r="O5366" s="10" t="n">
        <f aca="false">H5366-L5366</f>
        <v>12.008181</v>
      </c>
    </row>
    <row r="5367" customFormat="false" ht="13.5" hidden="false" customHeight="false" outlineLevel="0" collapsed="false">
      <c r="A5367" s="1" t="n">
        <f aca="false">$A$3+B5367/86400</f>
        <v>37543.7181712963</v>
      </c>
      <c r="B5367" s="6" t="n">
        <v>21250</v>
      </c>
      <c r="C5367" s="6" t="n">
        <v>99</v>
      </c>
      <c r="D5367" s="6" t="n">
        <v>21.48826</v>
      </c>
      <c r="E5367" s="6" t="n">
        <v>21.43735</v>
      </c>
      <c r="F5367" s="6" t="n">
        <v>25</v>
      </c>
      <c r="G5367" s="6" t="n">
        <v>24.59796</v>
      </c>
      <c r="H5367" s="6" t="n">
        <v>13.01646</v>
      </c>
      <c r="I5367" s="6" t="n">
        <v>0</v>
      </c>
      <c r="J5367" s="6" t="n">
        <v>27.83</v>
      </c>
      <c r="K5367" s="6" t="n">
        <v>0</v>
      </c>
      <c r="L5367" s="6" t="n">
        <v>1.007989</v>
      </c>
      <c r="M5367" s="10" t="n">
        <f aca="false">(G5367-L5367)*0.09807</f>
        <v>2.31346845597</v>
      </c>
      <c r="N5367" s="10" t="n">
        <f aca="false">(H5367-L5367)*0.09807</f>
        <v>1.17767075097</v>
      </c>
      <c r="O5367" s="10" t="n">
        <f aca="false">H5367-L5367</f>
        <v>12.008471</v>
      </c>
    </row>
    <row r="5368" customFormat="false" ht="13.5" hidden="false" customHeight="false" outlineLevel="0" collapsed="false">
      <c r="A5368" s="1" t="n">
        <f aca="false">$A$3+B5368/86400</f>
        <v>37543.7185185185</v>
      </c>
      <c r="B5368" s="6" t="n">
        <v>21280</v>
      </c>
      <c r="C5368" s="6" t="n">
        <v>99</v>
      </c>
      <c r="D5368" s="6" t="n">
        <v>21.49139</v>
      </c>
      <c r="E5368" s="6" t="n">
        <v>21.44051</v>
      </c>
      <c r="F5368" s="6" t="n">
        <v>24</v>
      </c>
      <c r="G5368" s="6" t="n">
        <v>24.59812</v>
      </c>
      <c r="H5368" s="6" t="n">
        <v>13.01695</v>
      </c>
      <c r="I5368" s="6" t="n">
        <v>0</v>
      </c>
      <c r="J5368" s="6" t="n">
        <v>27.83</v>
      </c>
      <c r="K5368" s="6" t="n">
        <v>0</v>
      </c>
      <c r="L5368" s="6" t="n">
        <v>1.007989</v>
      </c>
      <c r="M5368" s="10" t="n">
        <f aca="false">(G5368-L5368)*0.09807</f>
        <v>2.31348414717</v>
      </c>
      <c r="N5368" s="10" t="n">
        <f aca="false">(H5368-L5368)*0.09807</f>
        <v>1.17771880527</v>
      </c>
      <c r="O5368" s="10" t="n">
        <f aca="false">H5368-L5368</f>
        <v>12.008961</v>
      </c>
    </row>
    <row r="5369" customFormat="false" ht="13.5" hidden="false" customHeight="false" outlineLevel="0" collapsed="false">
      <c r="A5369" s="1" t="n">
        <f aca="false">$A$3+B5369/86400</f>
        <v>37543.7188657407</v>
      </c>
      <c r="B5369" s="6" t="n">
        <v>21310</v>
      </c>
      <c r="C5369" s="6" t="n">
        <v>99</v>
      </c>
      <c r="D5369" s="6" t="n">
        <v>21.48826</v>
      </c>
      <c r="E5369" s="6" t="n">
        <v>21.43735</v>
      </c>
      <c r="F5369" s="6" t="n">
        <v>25</v>
      </c>
      <c r="G5369" s="6" t="n">
        <v>24.59825</v>
      </c>
      <c r="H5369" s="6" t="n">
        <v>13.01737</v>
      </c>
      <c r="I5369" s="6" t="n">
        <v>0</v>
      </c>
      <c r="J5369" s="6" t="n">
        <v>27.83</v>
      </c>
      <c r="K5369" s="6" t="n">
        <v>0</v>
      </c>
      <c r="L5369" s="6" t="n">
        <v>1.007989</v>
      </c>
      <c r="M5369" s="10" t="n">
        <f aca="false">(G5369-L5369)*0.09807</f>
        <v>2.31349689627</v>
      </c>
      <c r="N5369" s="10" t="n">
        <f aca="false">(H5369-L5369)*0.09807</f>
        <v>1.17775999467</v>
      </c>
      <c r="O5369" s="10" t="n">
        <f aca="false">H5369-L5369</f>
        <v>12.009381</v>
      </c>
    </row>
    <row r="5370" customFormat="false" ht="13.5" hidden="false" customHeight="false" outlineLevel="0" collapsed="false">
      <c r="A5370" s="1" t="n">
        <f aca="false">$A$3+B5370/86400</f>
        <v>37543.719212963</v>
      </c>
      <c r="B5370" s="6" t="n">
        <v>21340</v>
      </c>
      <c r="C5370" s="6" t="n">
        <v>99</v>
      </c>
      <c r="D5370" s="6" t="n">
        <v>21.48513</v>
      </c>
      <c r="E5370" s="6" t="n">
        <v>21.44051</v>
      </c>
      <c r="F5370" s="6" t="n">
        <v>24</v>
      </c>
      <c r="G5370" s="6" t="n">
        <v>24.59852</v>
      </c>
      <c r="H5370" s="6" t="n">
        <v>13.01787</v>
      </c>
      <c r="I5370" s="6" t="n">
        <v>0</v>
      </c>
      <c r="J5370" s="6" t="n">
        <v>27.83</v>
      </c>
      <c r="K5370" s="6" t="n">
        <v>0</v>
      </c>
      <c r="L5370" s="6" t="n">
        <v>1.007989</v>
      </c>
      <c r="M5370" s="10" t="n">
        <f aca="false">(G5370-L5370)*0.09807</f>
        <v>2.31352337517</v>
      </c>
      <c r="N5370" s="10" t="n">
        <f aca="false">(H5370-L5370)*0.09807</f>
        <v>1.17780902967</v>
      </c>
      <c r="O5370" s="10" t="n">
        <f aca="false">H5370-L5370</f>
        <v>12.009881</v>
      </c>
    </row>
    <row r="5371" customFormat="false" ht="13.5" hidden="false" customHeight="false" outlineLevel="0" collapsed="false">
      <c r="A5371" s="1" t="n">
        <f aca="false">$A$3+B5371/86400</f>
        <v>37543.7195601852</v>
      </c>
      <c r="B5371" s="6" t="n">
        <v>21370</v>
      </c>
      <c r="C5371" s="6" t="n">
        <v>99</v>
      </c>
      <c r="D5371" s="6" t="n">
        <v>21.49139</v>
      </c>
      <c r="E5371" s="6" t="n">
        <v>21.44051</v>
      </c>
      <c r="F5371" s="6" t="n">
        <v>25</v>
      </c>
      <c r="G5371" s="6" t="n">
        <v>24.59855</v>
      </c>
      <c r="H5371" s="6" t="n">
        <v>13.01826</v>
      </c>
      <c r="I5371" s="6" t="n">
        <v>0</v>
      </c>
      <c r="J5371" s="6" t="n">
        <v>27.83</v>
      </c>
      <c r="K5371" s="6" t="n">
        <v>0</v>
      </c>
      <c r="L5371" s="6" t="n">
        <v>1.007989</v>
      </c>
      <c r="M5371" s="10" t="n">
        <f aca="false">(G5371-L5371)*0.09807</f>
        <v>2.31352631727</v>
      </c>
      <c r="N5371" s="10" t="n">
        <f aca="false">(H5371-L5371)*0.09807</f>
        <v>1.17784727697</v>
      </c>
      <c r="O5371" s="10" t="n">
        <f aca="false">H5371-L5371</f>
        <v>12.010271</v>
      </c>
    </row>
    <row r="5372" customFormat="false" ht="13.5" hidden="false" customHeight="false" outlineLevel="0" collapsed="false">
      <c r="A5372" s="1" t="n">
        <f aca="false">$A$3+B5372/86400</f>
        <v>37543.7199074074</v>
      </c>
      <c r="B5372" s="6" t="n">
        <v>21400</v>
      </c>
      <c r="C5372" s="6" t="n">
        <v>99</v>
      </c>
      <c r="D5372" s="6" t="n">
        <v>21.48826</v>
      </c>
      <c r="E5372" s="6" t="n">
        <v>21.43735</v>
      </c>
      <c r="F5372" s="6" t="n">
        <v>25</v>
      </c>
      <c r="G5372" s="6" t="n">
        <v>24.59882</v>
      </c>
      <c r="H5372" s="6" t="n">
        <v>13.01881</v>
      </c>
      <c r="I5372" s="6" t="n">
        <v>0</v>
      </c>
      <c r="J5372" s="6" t="n">
        <v>27.83</v>
      </c>
      <c r="K5372" s="6" t="n">
        <v>0</v>
      </c>
      <c r="L5372" s="6" t="n">
        <v>1.007989</v>
      </c>
      <c r="M5372" s="10" t="n">
        <f aca="false">(G5372-L5372)*0.09807</f>
        <v>2.31355279617</v>
      </c>
      <c r="N5372" s="10" t="n">
        <f aca="false">(H5372-L5372)*0.09807</f>
        <v>1.17790121547</v>
      </c>
      <c r="O5372" s="10" t="n">
        <f aca="false">H5372-L5372</f>
        <v>12.010821</v>
      </c>
    </row>
    <row r="5373" customFormat="false" ht="13.5" hidden="false" customHeight="false" outlineLevel="0" collapsed="false">
      <c r="A5373" s="1" t="n">
        <f aca="false">$A$3+B5373/86400</f>
        <v>37543.7202546296</v>
      </c>
      <c r="B5373" s="6" t="n">
        <v>21430</v>
      </c>
      <c r="C5373" s="6" t="n">
        <v>99</v>
      </c>
      <c r="D5373" s="6" t="n">
        <v>21.48513</v>
      </c>
      <c r="E5373" s="6" t="n">
        <v>21.43735</v>
      </c>
      <c r="F5373" s="6" t="n">
        <v>25</v>
      </c>
      <c r="G5373" s="6" t="n">
        <v>24.5988</v>
      </c>
      <c r="H5373" s="6" t="n">
        <v>13.01921</v>
      </c>
      <c r="I5373" s="6" t="n">
        <v>0</v>
      </c>
      <c r="J5373" s="6" t="n">
        <v>27.83</v>
      </c>
      <c r="K5373" s="6" t="n">
        <v>0</v>
      </c>
      <c r="L5373" s="6" t="n">
        <v>1.007989</v>
      </c>
      <c r="M5373" s="10" t="n">
        <f aca="false">(G5373-L5373)*0.09807</f>
        <v>2.31355083477</v>
      </c>
      <c r="N5373" s="10" t="n">
        <f aca="false">(H5373-L5373)*0.09807</f>
        <v>1.17794044347</v>
      </c>
      <c r="O5373" s="10" t="n">
        <f aca="false">H5373-L5373</f>
        <v>12.011221</v>
      </c>
    </row>
    <row r="5374" customFormat="false" ht="13.5" hidden="false" customHeight="false" outlineLevel="0" collapsed="false">
      <c r="A5374" s="1" t="n">
        <f aca="false">$A$3+B5374/86400</f>
        <v>37543.7206018519</v>
      </c>
      <c r="B5374" s="6" t="n">
        <v>21460</v>
      </c>
      <c r="C5374" s="6" t="n">
        <v>99</v>
      </c>
      <c r="D5374" s="6" t="n">
        <v>21.49139</v>
      </c>
      <c r="E5374" s="6" t="n">
        <v>21.43735</v>
      </c>
      <c r="F5374" s="6" t="n">
        <v>25</v>
      </c>
      <c r="G5374" s="6" t="n">
        <v>24.59912</v>
      </c>
      <c r="H5374" s="6" t="n">
        <v>13.0196</v>
      </c>
      <c r="I5374" s="6" t="n">
        <v>0</v>
      </c>
      <c r="J5374" s="6" t="n">
        <v>27.83</v>
      </c>
      <c r="K5374" s="6" t="n">
        <v>0</v>
      </c>
      <c r="L5374" s="6" t="n">
        <v>1.007989</v>
      </c>
      <c r="M5374" s="10" t="n">
        <f aca="false">(G5374-L5374)*0.09807</f>
        <v>2.31358221717</v>
      </c>
      <c r="N5374" s="10" t="n">
        <f aca="false">(H5374-L5374)*0.09807</f>
        <v>1.17797869077</v>
      </c>
      <c r="O5374" s="10" t="n">
        <f aca="false">H5374-L5374</f>
        <v>12.011611</v>
      </c>
    </row>
    <row r="5375" customFormat="false" ht="13.5" hidden="false" customHeight="false" outlineLevel="0" collapsed="false">
      <c r="A5375" s="1" t="n">
        <f aca="false">$A$3+B5375/86400</f>
        <v>37543.7209490741</v>
      </c>
      <c r="B5375" s="6" t="n">
        <v>21490</v>
      </c>
      <c r="C5375" s="6" t="n">
        <v>99</v>
      </c>
      <c r="D5375" s="6" t="n">
        <v>21.48513</v>
      </c>
      <c r="E5375" s="6" t="n">
        <v>21.43735</v>
      </c>
      <c r="F5375" s="6" t="n">
        <v>25</v>
      </c>
      <c r="G5375" s="6" t="n">
        <v>24.59923</v>
      </c>
      <c r="H5375" s="6" t="n">
        <v>13.01999</v>
      </c>
      <c r="I5375" s="6" t="n">
        <v>0</v>
      </c>
      <c r="J5375" s="6" t="n">
        <v>27.83</v>
      </c>
      <c r="K5375" s="6" t="n">
        <v>0</v>
      </c>
      <c r="L5375" s="6" t="n">
        <v>1.007989</v>
      </c>
      <c r="M5375" s="10" t="n">
        <f aca="false">(G5375-L5375)*0.09807</f>
        <v>2.31359300487</v>
      </c>
      <c r="N5375" s="10" t="n">
        <f aca="false">(H5375-L5375)*0.09807</f>
        <v>1.17801693807</v>
      </c>
      <c r="O5375" s="10" t="n">
        <f aca="false">H5375-L5375</f>
        <v>12.012001</v>
      </c>
    </row>
    <row r="5376" customFormat="false" ht="13.5" hidden="false" customHeight="false" outlineLevel="0" collapsed="false">
      <c r="A5376" s="1" t="n">
        <f aca="false">$A$3+B5376/86400</f>
        <v>37543.7212962963</v>
      </c>
      <c r="B5376" s="6" t="n">
        <v>21520</v>
      </c>
      <c r="C5376" s="6" t="n">
        <v>99</v>
      </c>
      <c r="D5376" s="6" t="n">
        <v>21.48513</v>
      </c>
      <c r="E5376" s="6" t="n">
        <v>21.44051</v>
      </c>
      <c r="F5376" s="6" t="n">
        <v>25</v>
      </c>
      <c r="G5376" s="6" t="n">
        <v>24.59951</v>
      </c>
      <c r="H5376" s="6" t="n">
        <v>13.02049</v>
      </c>
      <c r="I5376" s="6" t="n">
        <v>0</v>
      </c>
      <c r="J5376" s="6" t="n">
        <v>27.83</v>
      </c>
      <c r="K5376" s="6" t="n">
        <v>0</v>
      </c>
      <c r="L5376" s="6" t="n">
        <v>1.007989</v>
      </c>
      <c r="M5376" s="10" t="n">
        <f aca="false">(G5376-L5376)*0.09807</f>
        <v>2.31362046447</v>
      </c>
      <c r="N5376" s="10" t="n">
        <f aca="false">(H5376-L5376)*0.09807</f>
        <v>1.17806597307</v>
      </c>
      <c r="O5376" s="10" t="n">
        <f aca="false">H5376-L5376</f>
        <v>12.012501</v>
      </c>
    </row>
    <row r="5377" customFormat="false" ht="13.5" hidden="false" customHeight="false" outlineLevel="0" collapsed="false">
      <c r="A5377" s="1" t="n">
        <f aca="false">$A$3+B5377/86400</f>
        <v>37543.7216435185</v>
      </c>
      <c r="B5377" s="6" t="n">
        <v>21550</v>
      </c>
      <c r="C5377" s="6" t="n">
        <v>99</v>
      </c>
      <c r="D5377" s="6" t="n">
        <v>21.49139</v>
      </c>
      <c r="E5377" s="6" t="n">
        <v>21.44051</v>
      </c>
      <c r="F5377" s="6" t="n">
        <v>25</v>
      </c>
      <c r="G5377" s="6" t="n">
        <v>24.59968</v>
      </c>
      <c r="H5377" s="6" t="n">
        <v>13.02088</v>
      </c>
      <c r="I5377" s="6" t="n">
        <v>0</v>
      </c>
      <c r="J5377" s="6" t="n">
        <v>27.83</v>
      </c>
      <c r="K5377" s="6" t="n">
        <v>0</v>
      </c>
      <c r="L5377" s="6" t="n">
        <v>1.008091</v>
      </c>
      <c r="M5377" s="10" t="n">
        <f aca="false">(G5377-L5377)*0.09807</f>
        <v>2.31362713323</v>
      </c>
      <c r="N5377" s="10" t="n">
        <f aca="false">(H5377-L5377)*0.09807</f>
        <v>1.17809421723</v>
      </c>
      <c r="O5377" s="10" t="n">
        <f aca="false">H5377-L5377</f>
        <v>12.012789</v>
      </c>
    </row>
    <row r="5378" customFormat="false" ht="13.5" hidden="false" customHeight="false" outlineLevel="0" collapsed="false">
      <c r="A5378" s="1" t="n">
        <f aca="false">$A$3+B5378/86400</f>
        <v>37543.7219907407</v>
      </c>
      <c r="B5378" s="6" t="n">
        <v>21580</v>
      </c>
      <c r="C5378" s="6" t="n">
        <v>99</v>
      </c>
      <c r="D5378" s="6" t="n">
        <v>21.48826</v>
      </c>
      <c r="E5378" s="6" t="n">
        <v>21.43735</v>
      </c>
      <c r="F5378" s="6" t="n">
        <v>25</v>
      </c>
      <c r="G5378" s="6" t="n">
        <v>24.59981</v>
      </c>
      <c r="H5378" s="6" t="n">
        <v>13.0213</v>
      </c>
      <c r="I5378" s="6" t="n">
        <v>0</v>
      </c>
      <c r="J5378" s="6" t="n">
        <v>27.83</v>
      </c>
      <c r="K5378" s="6" t="n">
        <v>0</v>
      </c>
      <c r="L5378" s="6" t="n">
        <v>1.008091</v>
      </c>
      <c r="M5378" s="10" t="n">
        <f aca="false">(G5378-L5378)*0.09807</f>
        <v>2.31363988233</v>
      </c>
      <c r="N5378" s="10" t="n">
        <f aca="false">(H5378-L5378)*0.09807</f>
        <v>1.17813540663</v>
      </c>
      <c r="O5378" s="10" t="n">
        <f aca="false">H5378-L5378</f>
        <v>12.013209</v>
      </c>
    </row>
    <row r="5379" customFormat="false" ht="13.5" hidden="false" customHeight="false" outlineLevel="0" collapsed="false">
      <c r="A5379" s="1" t="n">
        <f aca="false">$A$3+B5379/86400</f>
        <v>37543.722337963</v>
      </c>
      <c r="B5379" s="6" t="n">
        <v>21610</v>
      </c>
      <c r="C5379" s="6" t="n">
        <v>99</v>
      </c>
      <c r="D5379" s="6" t="n">
        <v>21.49139</v>
      </c>
      <c r="E5379" s="6" t="n">
        <v>21.44051</v>
      </c>
      <c r="F5379" s="6" t="n">
        <v>25</v>
      </c>
      <c r="G5379" s="6" t="n">
        <v>24.59997</v>
      </c>
      <c r="H5379" s="6" t="n">
        <v>13.02153</v>
      </c>
      <c r="I5379" s="6" t="n">
        <v>0</v>
      </c>
      <c r="J5379" s="6" t="n">
        <v>27.83</v>
      </c>
      <c r="K5379" s="6" t="n">
        <v>0</v>
      </c>
      <c r="L5379" s="6" t="n">
        <v>1.008091</v>
      </c>
      <c r="M5379" s="10" t="n">
        <f aca="false">(G5379-L5379)*0.09807</f>
        <v>2.31365557353</v>
      </c>
      <c r="N5379" s="10" t="n">
        <f aca="false">(H5379-L5379)*0.09807</f>
        <v>1.17815796273</v>
      </c>
      <c r="O5379" s="10" t="n">
        <f aca="false">H5379-L5379</f>
        <v>12.013439</v>
      </c>
    </row>
    <row r="5380" customFormat="false" ht="13.5" hidden="false" customHeight="false" outlineLevel="0" collapsed="false">
      <c r="A5380" s="1" t="n">
        <f aca="false">$A$3+B5380/86400</f>
        <v>37543.7226851852</v>
      </c>
      <c r="B5380" s="6" t="n">
        <v>21640</v>
      </c>
      <c r="C5380" s="6" t="n">
        <v>99</v>
      </c>
      <c r="D5380" s="6" t="n">
        <v>21.48826</v>
      </c>
      <c r="E5380" s="6" t="n">
        <v>21.44368</v>
      </c>
      <c r="F5380" s="6" t="n">
        <v>25</v>
      </c>
      <c r="G5380" s="6" t="n">
        <v>24.60009</v>
      </c>
      <c r="H5380" s="6" t="n">
        <v>13.02177</v>
      </c>
      <c r="I5380" s="6" t="n">
        <v>0</v>
      </c>
      <c r="J5380" s="6" t="n">
        <v>27.83</v>
      </c>
      <c r="K5380" s="6" t="n">
        <v>0</v>
      </c>
      <c r="L5380" s="6" t="n">
        <v>1.008091</v>
      </c>
      <c r="M5380" s="10" t="n">
        <f aca="false">(G5380-L5380)*0.09807</f>
        <v>2.31366734193</v>
      </c>
      <c r="N5380" s="10" t="n">
        <f aca="false">(H5380-L5380)*0.09807</f>
        <v>1.17818149953</v>
      </c>
      <c r="O5380" s="10" t="n">
        <f aca="false">H5380-L5380</f>
        <v>12.013679</v>
      </c>
    </row>
    <row r="5381" customFormat="false" ht="13.5" hidden="false" customHeight="false" outlineLevel="0" collapsed="false">
      <c r="A5381" s="1" t="n">
        <f aca="false">$A$3+B5381/86400</f>
        <v>37543.7230324074</v>
      </c>
      <c r="B5381" s="6" t="n">
        <v>21670</v>
      </c>
      <c r="C5381" s="6" t="n">
        <v>99</v>
      </c>
      <c r="D5381" s="6" t="n">
        <v>21.49139</v>
      </c>
      <c r="E5381" s="6" t="n">
        <v>21.44051</v>
      </c>
      <c r="F5381" s="6" t="n">
        <v>25</v>
      </c>
      <c r="G5381" s="6" t="n">
        <v>24.60011</v>
      </c>
      <c r="H5381" s="6" t="n">
        <v>13.02232</v>
      </c>
      <c r="I5381" s="6" t="n">
        <v>0</v>
      </c>
      <c r="J5381" s="6" t="n">
        <v>27.83</v>
      </c>
      <c r="K5381" s="6" t="n">
        <v>0</v>
      </c>
      <c r="L5381" s="6" t="n">
        <v>1.008091</v>
      </c>
      <c r="M5381" s="10" t="n">
        <f aca="false">(G5381-L5381)*0.09807</f>
        <v>2.31366930333</v>
      </c>
      <c r="N5381" s="10" t="n">
        <f aca="false">(H5381-L5381)*0.09807</f>
        <v>1.17823543803</v>
      </c>
      <c r="O5381" s="10" t="n">
        <f aca="false">H5381-L5381</f>
        <v>12.014229</v>
      </c>
    </row>
    <row r="5382" customFormat="false" ht="13.5" hidden="false" customHeight="false" outlineLevel="0" collapsed="false">
      <c r="A5382" s="1" t="n">
        <f aca="false">$A$3+B5382/86400</f>
        <v>37543.7233796296</v>
      </c>
      <c r="B5382" s="6" t="n">
        <v>21700</v>
      </c>
      <c r="C5382" s="6" t="n">
        <v>99</v>
      </c>
      <c r="D5382" s="6" t="n">
        <v>21.48826</v>
      </c>
      <c r="E5382" s="6" t="n">
        <v>21.44051</v>
      </c>
      <c r="F5382" s="6" t="n">
        <v>25</v>
      </c>
      <c r="G5382" s="6" t="n">
        <v>24.60038</v>
      </c>
      <c r="H5382" s="6" t="n">
        <v>13.02271</v>
      </c>
      <c r="I5382" s="6" t="n">
        <v>0</v>
      </c>
      <c r="J5382" s="6" t="n">
        <v>27.83</v>
      </c>
      <c r="K5382" s="6" t="n">
        <v>0</v>
      </c>
      <c r="L5382" s="6" t="n">
        <v>1.008091</v>
      </c>
      <c r="M5382" s="10" t="n">
        <f aca="false">(G5382-L5382)*0.09807</f>
        <v>2.31369578223</v>
      </c>
      <c r="N5382" s="10" t="n">
        <f aca="false">(H5382-L5382)*0.09807</f>
        <v>1.17827368533</v>
      </c>
      <c r="O5382" s="10" t="n">
        <f aca="false">H5382-L5382</f>
        <v>12.014619</v>
      </c>
    </row>
    <row r="5383" customFormat="false" ht="13.5" hidden="false" customHeight="false" outlineLevel="0" collapsed="false">
      <c r="A5383" s="1" t="n">
        <f aca="false">$A$3+B5383/86400</f>
        <v>37543.7237268519</v>
      </c>
      <c r="B5383" s="6" t="n">
        <v>21730</v>
      </c>
      <c r="C5383" s="6" t="n">
        <v>99</v>
      </c>
      <c r="D5383" s="6" t="n">
        <v>21.49453</v>
      </c>
      <c r="E5383" s="6" t="n">
        <v>21.44051</v>
      </c>
      <c r="F5383" s="6" t="n">
        <v>25</v>
      </c>
      <c r="G5383" s="6" t="n">
        <v>24.60055</v>
      </c>
      <c r="H5383" s="6" t="n">
        <v>13.02297</v>
      </c>
      <c r="I5383" s="6" t="n">
        <v>0</v>
      </c>
      <c r="J5383" s="6" t="n">
        <v>27.83</v>
      </c>
      <c r="K5383" s="6" t="n">
        <v>0</v>
      </c>
      <c r="L5383" s="6" t="n">
        <v>1.008193</v>
      </c>
      <c r="M5383" s="10" t="n">
        <f aca="false">(G5383-L5383)*0.09807</f>
        <v>2.31370245099</v>
      </c>
      <c r="N5383" s="10" t="n">
        <f aca="false">(H5383-L5383)*0.09807</f>
        <v>1.17828918039</v>
      </c>
      <c r="O5383" s="10" t="n">
        <f aca="false">H5383-L5383</f>
        <v>12.014777</v>
      </c>
    </row>
    <row r="5384" customFormat="false" ht="13.5" hidden="false" customHeight="false" outlineLevel="0" collapsed="false">
      <c r="A5384" s="1" t="n">
        <f aca="false">$A$3+B5384/86400</f>
        <v>37543.7240740741</v>
      </c>
      <c r="B5384" s="6" t="n">
        <v>21760</v>
      </c>
      <c r="C5384" s="6" t="n">
        <v>99</v>
      </c>
      <c r="D5384" s="6" t="n">
        <v>21.49453</v>
      </c>
      <c r="E5384" s="6" t="n">
        <v>21.44051</v>
      </c>
      <c r="F5384" s="6" t="n">
        <v>25</v>
      </c>
      <c r="G5384" s="6" t="n">
        <v>24.60055</v>
      </c>
      <c r="H5384" s="6" t="n">
        <v>13.0235</v>
      </c>
      <c r="I5384" s="6" t="n">
        <v>0</v>
      </c>
      <c r="J5384" s="6" t="n">
        <v>27.83</v>
      </c>
      <c r="K5384" s="6" t="n">
        <v>0</v>
      </c>
      <c r="L5384" s="6" t="n">
        <v>1.008193</v>
      </c>
      <c r="M5384" s="10" t="n">
        <f aca="false">(G5384-L5384)*0.09807</f>
        <v>2.31370245099</v>
      </c>
      <c r="N5384" s="10" t="n">
        <f aca="false">(H5384-L5384)*0.09807</f>
        <v>1.17834115749</v>
      </c>
      <c r="O5384" s="10" t="n">
        <f aca="false">H5384-L5384</f>
        <v>12.015307</v>
      </c>
    </row>
    <row r="5385" customFormat="false" ht="13.5" hidden="false" customHeight="false" outlineLevel="0" collapsed="false">
      <c r="A5385" s="1" t="n">
        <f aca="false">$A$3+B5385/86400</f>
        <v>37543.7244212963</v>
      </c>
      <c r="B5385" s="6" t="n">
        <v>21790</v>
      </c>
      <c r="C5385" s="6" t="n">
        <v>99</v>
      </c>
      <c r="D5385" s="6" t="n">
        <v>21.48826</v>
      </c>
      <c r="E5385" s="6" t="n">
        <v>21.44368</v>
      </c>
      <c r="F5385" s="6" t="n">
        <v>25</v>
      </c>
      <c r="G5385" s="6" t="n">
        <v>24.6008</v>
      </c>
      <c r="H5385" s="6" t="n">
        <v>13.02386</v>
      </c>
      <c r="I5385" s="6" t="n">
        <v>0</v>
      </c>
      <c r="J5385" s="6" t="n">
        <v>27.83</v>
      </c>
      <c r="K5385" s="6" t="n">
        <v>0</v>
      </c>
      <c r="L5385" s="6" t="n">
        <v>1.008193</v>
      </c>
      <c r="M5385" s="10" t="n">
        <f aca="false">(G5385-L5385)*0.09807</f>
        <v>2.31372696849</v>
      </c>
      <c r="N5385" s="10" t="n">
        <f aca="false">(H5385-L5385)*0.09807</f>
        <v>1.17837646269</v>
      </c>
      <c r="O5385" s="10" t="n">
        <f aca="false">H5385-L5385</f>
        <v>12.015667</v>
      </c>
    </row>
    <row r="5386" customFormat="false" ht="13.5" hidden="false" customHeight="false" outlineLevel="0" collapsed="false">
      <c r="A5386" s="1" t="n">
        <f aca="false">$A$3+B5386/86400</f>
        <v>37543.7247685185</v>
      </c>
      <c r="B5386" s="6" t="n">
        <v>21820</v>
      </c>
      <c r="C5386" s="6" t="n">
        <v>99</v>
      </c>
      <c r="D5386" s="6" t="n">
        <v>21.49139</v>
      </c>
      <c r="E5386" s="6" t="n">
        <v>21.44368</v>
      </c>
      <c r="F5386" s="6" t="n">
        <v>25</v>
      </c>
      <c r="G5386" s="6" t="n">
        <v>24.60082</v>
      </c>
      <c r="H5386" s="6" t="n">
        <v>13.02412</v>
      </c>
      <c r="I5386" s="6" t="n">
        <v>0</v>
      </c>
      <c r="J5386" s="6" t="n">
        <v>27.83</v>
      </c>
      <c r="K5386" s="6" t="n">
        <v>0</v>
      </c>
      <c r="L5386" s="6" t="n">
        <v>1.008091</v>
      </c>
      <c r="M5386" s="10" t="n">
        <f aca="false">(G5386-L5386)*0.09807</f>
        <v>2.31373893303</v>
      </c>
      <c r="N5386" s="10" t="n">
        <f aca="false">(H5386-L5386)*0.09807</f>
        <v>1.17841196403</v>
      </c>
      <c r="O5386" s="10" t="n">
        <f aca="false">H5386-L5386</f>
        <v>12.016029</v>
      </c>
    </row>
    <row r="5387" customFormat="false" ht="13.5" hidden="false" customHeight="false" outlineLevel="0" collapsed="false">
      <c r="A5387" s="1" t="n">
        <f aca="false">$A$3+B5387/86400</f>
        <v>37543.7251157407</v>
      </c>
      <c r="B5387" s="6" t="n">
        <v>21850</v>
      </c>
      <c r="C5387" s="6" t="n">
        <v>99</v>
      </c>
      <c r="D5387" s="6" t="n">
        <v>21.49139</v>
      </c>
      <c r="E5387" s="6" t="n">
        <v>21.44368</v>
      </c>
      <c r="F5387" s="6" t="n">
        <v>25</v>
      </c>
      <c r="G5387" s="6" t="n">
        <v>24.60096</v>
      </c>
      <c r="H5387" s="6" t="n">
        <v>13.02425</v>
      </c>
      <c r="I5387" s="6" t="n">
        <v>0</v>
      </c>
      <c r="J5387" s="6" t="n">
        <v>27.83</v>
      </c>
      <c r="K5387" s="6" t="n">
        <v>0</v>
      </c>
      <c r="L5387" s="6" t="n">
        <v>1.008193</v>
      </c>
      <c r="M5387" s="10" t="n">
        <f aca="false">(G5387-L5387)*0.09807</f>
        <v>2.31374265969</v>
      </c>
      <c r="N5387" s="10" t="n">
        <f aca="false">(H5387-L5387)*0.09807</f>
        <v>1.17841470999</v>
      </c>
      <c r="O5387" s="10" t="n">
        <f aca="false">H5387-L5387</f>
        <v>12.016057</v>
      </c>
    </row>
    <row r="5388" customFormat="false" ht="13.5" hidden="false" customHeight="false" outlineLevel="0" collapsed="false">
      <c r="A5388" s="1" t="n">
        <f aca="false">$A$3+B5388/86400</f>
        <v>37543.725462963</v>
      </c>
      <c r="B5388" s="6" t="n">
        <v>21880</v>
      </c>
      <c r="C5388" s="6" t="n">
        <v>99</v>
      </c>
      <c r="D5388" s="6" t="n">
        <v>21.48826</v>
      </c>
      <c r="E5388" s="6" t="n">
        <v>21.44051</v>
      </c>
      <c r="F5388" s="6" t="n">
        <v>25</v>
      </c>
      <c r="G5388" s="6" t="n">
        <v>24.60123</v>
      </c>
      <c r="H5388" s="6" t="n">
        <v>13.02481</v>
      </c>
      <c r="I5388" s="6" t="n">
        <v>0</v>
      </c>
      <c r="J5388" s="6" t="n">
        <v>27.83</v>
      </c>
      <c r="K5388" s="6" t="n">
        <v>0</v>
      </c>
      <c r="L5388" s="6" t="n">
        <v>1.008193</v>
      </c>
      <c r="M5388" s="10" t="n">
        <f aca="false">(G5388-L5388)*0.09807</f>
        <v>2.31376913859</v>
      </c>
      <c r="N5388" s="10" t="n">
        <f aca="false">(H5388-L5388)*0.09807</f>
        <v>1.17846962919</v>
      </c>
      <c r="O5388" s="10" t="n">
        <f aca="false">H5388-L5388</f>
        <v>12.016617</v>
      </c>
    </row>
    <row r="5389" customFormat="false" ht="13.5" hidden="false" customHeight="false" outlineLevel="0" collapsed="false">
      <c r="A5389" s="1" t="n">
        <f aca="false">$A$3+B5389/86400</f>
        <v>37543.7258101852</v>
      </c>
      <c r="B5389" s="6" t="n">
        <v>21910</v>
      </c>
      <c r="C5389" s="6" t="n">
        <v>99</v>
      </c>
      <c r="D5389" s="6" t="n">
        <v>21.49139</v>
      </c>
      <c r="E5389" s="6" t="n">
        <v>21.44051</v>
      </c>
      <c r="F5389" s="6" t="n">
        <v>25</v>
      </c>
      <c r="G5389" s="6" t="n">
        <v>24.60125</v>
      </c>
      <c r="H5389" s="6" t="n">
        <v>13.02507</v>
      </c>
      <c r="I5389" s="6" t="n">
        <v>0</v>
      </c>
      <c r="J5389" s="6" t="n">
        <v>27.83</v>
      </c>
      <c r="K5389" s="6" t="n">
        <v>0</v>
      </c>
      <c r="L5389" s="6" t="n">
        <v>1.008193</v>
      </c>
      <c r="M5389" s="10" t="n">
        <f aca="false">(G5389-L5389)*0.09807</f>
        <v>2.31377109999</v>
      </c>
      <c r="N5389" s="10" t="n">
        <f aca="false">(H5389-L5389)*0.09807</f>
        <v>1.17849512739</v>
      </c>
      <c r="O5389" s="10" t="n">
        <f aca="false">H5389-L5389</f>
        <v>12.016877</v>
      </c>
    </row>
    <row r="5390" customFormat="false" ht="13.5" hidden="false" customHeight="false" outlineLevel="0" collapsed="false">
      <c r="A5390" s="1" t="n">
        <f aca="false">$A$3+B5390/86400</f>
        <v>37543.7261574074</v>
      </c>
      <c r="B5390" s="6" t="n">
        <v>21940</v>
      </c>
      <c r="C5390" s="6" t="n">
        <v>99</v>
      </c>
      <c r="D5390" s="6" t="n">
        <v>21.49453</v>
      </c>
      <c r="E5390" s="6" t="n">
        <v>21.44051</v>
      </c>
      <c r="F5390" s="6" t="n">
        <v>25</v>
      </c>
      <c r="G5390" s="6" t="n">
        <v>24.60155</v>
      </c>
      <c r="H5390" s="6" t="n">
        <v>13.02546</v>
      </c>
      <c r="I5390" s="6" t="n">
        <v>0</v>
      </c>
      <c r="J5390" s="6" t="n">
        <v>27.83</v>
      </c>
      <c r="K5390" s="6" t="n">
        <v>0</v>
      </c>
      <c r="L5390" s="6" t="n">
        <v>1.008193</v>
      </c>
      <c r="M5390" s="10" t="n">
        <f aca="false">(G5390-L5390)*0.09807</f>
        <v>2.31380052099</v>
      </c>
      <c r="N5390" s="10" t="n">
        <f aca="false">(H5390-L5390)*0.09807</f>
        <v>1.17853337469</v>
      </c>
      <c r="O5390" s="10" t="n">
        <f aca="false">H5390-L5390</f>
        <v>12.017267</v>
      </c>
    </row>
    <row r="5391" customFormat="false" ht="13.5" hidden="false" customHeight="false" outlineLevel="0" collapsed="false">
      <c r="A5391" s="1" t="n">
        <f aca="false">$A$3+B5391/86400</f>
        <v>37543.7265046296</v>
      </c>
      <c r="B5391" s="6" t="n">
        <v>21970</v>
      </c>
      <c r="C5391" s="6" t="n">
        <v>99</v>
      </c>
      <c r="D5391" s="6" t="n">
        <v>21.49139</v>
      </c>
      <c r="E5391" s="6" t="n">
        <v>21.44368</v>
      </c>
      <c r="F5391" s="6" t="n">
        <v>25</v>
      </c>
      <c r="G5391" s="6" t="n">
        <v>24.60139</v>
      </c>
      <c r="H5391" s="6" t="n">
        <v>13.02569</v>
      </c>
      <c r="I5391" s="6" t="n">
        <v>0</v>
      </c>
      <c r="J5391" s="6" t="n">
        <v>27.83</v>
      </c>
      <c r="K5391" s="6" t="n">
        <v>0</v>
      </c>
      <c r="L5391" s="6" t="n">
        <v>1.008193</v>
      </c>
      <c r="M5391" s="10" t="n">
        <f aca="false">(G5391-L5391)*0.09807</f>
        <v>2.31378482979</v>
      </c>
      <c r="N5391" s="10" t="n">
        <f aca="false">(H5391-L5391)*0.09807</f>
        <v>1.17855593079</v>
      </c>
      <c r="O5391" s="10" t="n">
        <f aca="false">H5391-L5391</f>
        <v>12.017497</v>
      </c>
    </row>
    <row r="5392" customFormat="false" ht="13.5" hidden="false" customHeight="false" outlineLevel="0" collapsed="false">
      <c r="A5392" s="1" t="n">
        <f aca="false">$A$3+B5392/86400</f>
        <v>37543.7268518519</v>
      </c>
      <c r="B5392" s="6" t="n">
        <v>22000</v>
      </c>
      <c r="C5392" s="6" t="n">
        <v>100</v>
      </c>
      <c r="D5392" s="6" t="n">
        <v>21.49453</v>
      </c>
      <c r="E5392" s="6" t="n">
        <v>21.44051</v>
      </c>
      <c r="F5392" s="6" t="n">
        <v>25</v>
      </c>
      <c r="G5392" s="6" t="n">
        <v>24.60169</v>
      </c>
      <c r="H5392" s="6" t="n">
        <v>13.02598</v>
      </c>
      <c r="I5392" s="6" t="n">
        <v>0</v>
      </c>
      <c r="J5392" s="6" t="n">
        <v>27.83</v>
      </c>
      <c r="K5392" s="6" t="n">
        <v>0</v>
      </c>
      <c r="L5392" s="6" t="n">
        <v>1.008193</v>
      </c>
      <c r="M5392" s="10" t="n">
        <f aca="false">(G5392-L5392)*0.09807</f>
        <v>2.31381425079</v>
      </c>
      <c r="N5392" s="10" t="n">
        <f aca="false">(H5392-L5392)*0.09807</f>
        <v>1.17858437109</v>
      </c>
      <c r="O5392" s="10" t="n">
        <f aca="false">H5392-L5392</f>
        <v>12.017787</v>
      </c>
    </row>
    <row r="5393" customFormat="false" ht="13.5" hidden="false" customHeight="false" outlineLevel="0" collapsed="false">
      <c r="A5393" s="1" t="n">
        <f aca="false">$A$3+B5393/86400</f>
        <v>37543.7271990741</v>
      </c>
      <c r="B5393" s="6" t="n">
        <v>22030</v>
      </c>
      <c r="C5393" s="6" t="n">
        <v>99</v>
      </c>
      <c r="D5393" s="6" t="n">
        <v>21.48826</v>
      </c>
      <c r="E5393" s="6" t="n">
        <v>21.44368</v>
      </c>
      <c r="F5393" s="6" t="n">
        <v>25</v>
      </c>
      <c r="G5393" s="6" t="n">
        <v>24.60166</v>
      </c>
      <c r="H5393" s="6" t="n">
        <v>13.02635</v>
      </c>
      <c r="I5393" s="6" t="n">
        <v>0</v>
      </c>
      <c r="J5393" s="6" t="n">
        <v>27.83</v>
      </c>
      <c r="K5393" s="6" t="n">
        <v>0</v>
      </c>
      <c r="L5393" s="6" t="n">
        <v>1.008193</v>
      </c>
      <c r="M5393" s="10" t="n">
        <f aca="false">(G5393-L5393)*0.09807</f>
        <v>2.31381130869</v>
      </c>
      <c r="N5393" s="10" t="n">
        <f aca="false">(H5393-L5393)*0.09807</f>
        <v>1.17862065699</v>
      </c>
      <c r="O5393" s="10" t="n">
        <f aca="false">H5393-L5393</f>
        <v>12.018157</v>
      </c>
    </row>
    <row r="5394" customFormat="false" ht="13.5" hidden="false" customHeight="false" outlineLevel="0" collapsed="false">
      <c r="A5394" s="1" t="n">
        <f aca="false">$A$3+B5394/86400</f>
        <v>37543.7275462963</v>
      </c>
      <c r="B5394" s="6" t="n">
        <v>22060</v>
      </c>
      <c r="C5394" s="6" t="n">
        <v>99</v>
      </c>
      <c r="D5394" s="6" t="n">
        <v>21.49453</v>
      </c>
      <c r="E5394" s="6" t="n">
        <v>21.44684</v>
      </c>
      <c r="F5394" s="6" t="n">
        <v>25</v>
      </c>
      <c r="G5394" s="6" t="n">
        <v>24.60183</v>
      </c>
      <c r="H5394" s="6" t="n">
        <v>13.02658</v>
      </c>
      <c r="I5394" s="6" t="n">
        <v>0</v>
      </c>
      <c r="J5394" s="6" t="n">
        <v>27.83</v>
      </c>
      <c r="K5394" s="6" t="n">
        <v>0</v>
      </c>
      <c r="L5394" s="6" t="n">
        <v>1.008193</v>
      </c>
      <c r="M5394" s="10" t="n">
        <f aca="false">(G5394-L5394)*0.09807</f>
        <v>2.31382798059</v>
      </c>
      <c r="N5394" s="10" t="n">
        <f aca="false">(H5394-L5394)*0.09807</f>
        <v>1.17864321309</v>
      </c>
      <c r="O5394" s="10" t="n">
        <f aca="false">H5394-L5394</f>
        <v>12.018387</v>
      </c>
    </row>
    <row r="5395" customFormat="false" ht="13.5" hidden="false" customHeight="false" outlineLevel="0" collapsed="false">
      <c r="A5395" s="1" t="n">
        <f aca="false">$A$3+B5395/86400</f>
        <v>37543.7278935185</v>
      </c>
      <c r="B5395" s="6" t="n">
        <v>22090</v>
      </c>
      <c r="C5395" s="6" t="n">
        <v>99</v>
      </c>
      <c r="D5395" s="6" t="n">
        <v>21.49139</v>
      </c>
      <c r="E5395" s="6" t="n">
        <v>21.44051</v>
      </c>
      <c r="F5395" s="6" t="n">
        <v>25</v>
      </c>
      <c r="G5395" s="6" t="n">
        <v>24.6021</v>
      </c>
      <c r="H5395" s="6" t="n">
        <v>13.02703</v>
      </c>
      <c r="I5395" s="6" t="n">
        <v>0</v>
      </c>
      <c r="J5395" s="6" t="n">
        <v>27.83</v>
      </c>
      <c r="K5395" s="6" t="n">
        <v>0</v>
      </c>
      <c r="L5395" s="6" t="n">
        <v>1.008193</v>
      </c>
      <c r="M5395" s="10" t="n">
        <f aca="false">(G5395-L5395)*0.09807</f>
        <v>2.31385445949</v>
      </c>
      <c r="N5395" s="10" t="n">
        <f aca="false">(H5395-L5395)*0.09807</f>
        <v>1.17868734459</v>
      </c>
      <c r="O5395" s="10" t="n">
        <f aca="false">H5395-L5395</f>
        <v>12.018837</v>
      </c>
    </row>
    <row r="5396" customFormat="false" ht="13.5" hidden="false" customHeight="false" outlineLevel="0" collapsed="false">
      <c r="A5396" s="1" t="n">
        <f aca="false">$A$3+B5396/86400</f>
        <v>37543.7282407407</v>
      </c>
      <c r="B5396" s="6" t="n">
        <v>22120</v>
      </c>
      <c r="C5396" s="6" t="n">
        <v>99</v>
      </c>
      <c r="D5396" s="6" t="n">
        <v>21.49139</v>
      </c>
      <c r="E5396" s="6" t="n">
        <v>21.44051</v>
      </c>
      <c r="F5396" s="6" t="n">
        <v>25</v>
      </c>
      <c r="G5396" s="6" t="n">
        <v>24.60196</v>
      </c>
      <c r="H5396" s="6" t="n">
        <v>13.02729</v>
      </c>
      <c r="I5396" s="6" t="n">
        <v>0</v>
      </c>
      <c r="J5396" s="6" t="n">
        <v>27.83</v>
      </c>
      <c r="K5396" s="6" t="n">
        <v>0</v>
      </c>
      <c r="L5396" s="6" t="n">
        <v>1.008193</v>
      </c>
      <c r="M5396" s="10" t="n">
        <f aca="false">(G5396-L5396)*0.09807</f>
        <v>2.31384072969</v>
      </c>
      <c r="N5396" s="10" t="n">
        <f aca="false">(H5396-L5396)*0.09807</f>
        <v>1.17871284279</v>
      </c>
      <c r="O5396" s="10" t="n">
        <f aca="false">H5396-L5396</f>
        <v>12.019097</v>
      </c>
    </row>
    <row r="5397" customFormat="false" ht="13.5" hidden="false" customHeight="false" outlineLevel="0" collapsed="false">
      <c r="A5397" s="1" t="n">
        <f aca="false">$A$3+B5397/86400</f>
        <v>37543.728587963</v>
      </c>
      <c r="B5397" s="6" t="n">
        <v>22150</v>
      </c>
      <c r="C5397" s="6" t="n">
        <v>99</v>
      </c>
      <c r="D5397" s="6" t="n">
        <v>21.49139</v>
      </c>
      <c r="E5397" s="6" t="n">
        <v>21.44051</v>
      </c>
      <c r="F5397" s="6" t="n">
        <v>25</v>
      </c>
      <c r="G5397" s="6" t="n">
        <v>24.60224</v>
      </c>
      <c r="H5397" s="6" t="n">
        <v>13.02756</v>
      </c>
      <c r="I5397" s="6" t="n">
        <v>0</v>
      </c>
      <c r="J5397" s="6" t="n">
        <v>27.83</v>
      </c>
      <c r="K5397" s="6" t="n">
        <v>0</v>
      </c>
      <c r="L5397" s="6" t="n">
        <v>1.008193</v>
      </c>
      <c r="M5397" s="10" t="n">
        <f aca="false">(G5397-L5397)*0.09807</f>
        <v>2.31386818929</v>
      </c>
      <c r="N5397" s="10" t="n">
        <f aca="false">(H5397-L5397)*0.09807</f>
        <v>1.17873932169</v>
      </c>
      <c r="O5397" s="10" t="n">
        <f aca="false">H5397-L5397</f>
        <v>12.019367</v>
      </c>
    </row>
    <row r="5398" customFormat="false" ht="13.5" hidden="false" customHeight="false" outlineLevel="0" collapsed="false">
      <c r="A5398" s="1" t="n">
        <f aca="false">$A$3+B5398/86400</f>
        <v>37543.7289351852</v>
      </c>
      <c r="B5398" s="6" t="n">
        <v>22180</v>
      </c>
      <c r="C5398" s="6" t="n">
        <v>99</v>
      </c>
      <c r="D5398" s="6" t="n">
        <v>21.49139</v>
      </c>
      <c r="E5398" s="6" t="n">
        <v>21.44368</v>
      </c>
      <c r="F5398" s="6" t="n">
        <v>25</v>
      </c>
      <c r="G5398" s="6" t="n">
        <v>24.6021</v>
      </c>
      <c r="H5398" s="6" t="n">
        <v>13.02779</v>
      </c>
      <c r="I5398" s="6" t="n">
        <v>0</v>
      </c>
      <c r="J5398" s="6" t="n">
        <v>27.83</v>
      </c>
      <c r="K5398" s="6" t="n">
        <v>0</v>
      </c>
      <c r="L5398" s="6" t="n">
        <v>1.008193</v>
      </c>
      <c r="M5398" s="10" t="n">
        <f aca="false">(G5398-L5398)*0.09807</f>
        <v>2.31385445949</v>
      </c>
      <c r="N5398" s="10" t="n">
        <f aca="false">(H5398-L5398)*0.09807</f>
        <v>1.17876187779</v>
      </c>
      <c r="O5398" s="10" t="n">
        <f aca="false">H5398-L5398</f>
        <v>12.019597</v>
      </c>
    </row>
    <row r="5399" customFormat="false" ht="13.5" hidden="false" customHeight="false" outlineLevel="0" collapsed="false">
      <c r="A5399" s="1" t="n">
        <f aca="false">$A$3+B5399/86400</f>
        <v>37543.7292824074</v>
      </c>
      <c r="B5399" s="6" t="n">
        <v>22210</v>
      </c>
      <c r="C5399" s="6" t="n">
        <v>99</v>
      </c>
      <c r="D5399" s="6" t="n">
        <v>21.49139</v>
      </c>
      <c r="E5399" s="6" t="n">
        <v>21.44368</v>
      </c>
      <c r="F5399" s="6" t="n">
        <v>25</v>
      </c>
      <c r="G5399" s="6" t="n">
        <v>24.60224</v>
      </c>
      <c r="H5399" s="6" t="n">
        <v>13.02805</v>
      </c>
      <c r="I5399" s="6" t="n">
        <v>0</v>
      </c>
      <c r="J5399" s="6" t="n">
        <v>27.83</v>
      </c>
      <c r="K5399" s="6" t="n">
        <v>0</v>
      </c>
      <c r="L5399" s="6" t="n">
        <v>1.008193</v>
      </c>
      <c r="M5399" s="10" t="n">
        <f aca="false">(G5399-L5399)*0.09807</f>
        <v>2.31386818929</v>
      </c>
      <c r="N5399" s="10" t="n">
        <f aca="false">(H5399-L5399)*0.09807</f>
        <v>1.17878737599</v>
      </c>
      <c r="O5399" s="10" t="n">
        <f aca="false">H5399-L5399</f>
        <v>12.019857</v>
      </c>
    </row>
    <row r="5400" customFormat="false" ht="13.5" hidden="false" customHeight="false" outlineLevel="0" collapsed="false">
      <c r="A5400" s="1" t="n">
        <f aca="false">$A$3+B5400/86400</f>
        <v>37543.7296296296</v>
      </c>
      <c r="B5400" s="6" t="n">
        <v>22240</v>
      </c>
      <c r="C5400" s="6" t="n">
        <v>99</v>
      </c>
      <c r="D5400" s="6" t="n">
        <v>21.49139</v>
      </c>
      <c r="E5400" s="6" t="n">
        <v>21.44051</v>
      </c>
      <c r="F5400" s="6" t="n">
        <v>25</v>
      </c>
      <c r="G5400" s="6" t="n">
        <v>24.60238</v>
      </c>
      <c r="H5400" s="6" t="n">
        <v>13.02834</v>
      </c>
      <c r="I5400" s="6" t="n">
        <v>0</v>
      </c>
      <c r="J5400" s="6" t="n">
        <v>27.83</v>
      </c>
      <c r="K5400" s="6" t="n">
        <v>0</v>
      </c>
      <c r="L5400" s="6" t="n">
        <v>1.008193</v>
      </c>
      <c r="M5400" s="10" t="n">
        <f aca="false">(G5400-L5400)*0.09807</f>
        <v>2.31388191909</v>
      </c>
      <c r="N5400" s="10" t="n">
        <f aca="false">(H5400-L5400)*0.09807</f>
        <v>1.17881581629</v>
      </c>
      <c r="O5400" s="10" t="n">
        <f aca="false">H5400-L5400</f>
        <v>12.020147</v>
      </c>
    </row>
    <row r="5401" customFormat="false" ht="13.5" hidden="false" customHeight="false" outlineLevel="0" collapsed="false">
      <c r="A5401" s="1" t="n">
        <f aca="false">$A$3+B5401/86400</f>
        <v>37543.7299768519</v>
      </c>
      <c r="B5401" s="6" t="n">
        <v>22270</v>
      </c>
      <c r="C5401" s="6" t="n">
        <v>99</v>
      </c>
      <c r="D5401" s="6" t="n">
        <v>21.49453</v>
      </c>
      <c r="E5401" s="6" t="n">
        <v>21.44368</v>
      </c>
      <c r="F5401" s="6" t="n">
        <v>25</v>
      </c>
      <c r="G5401" s="6" t="n">
        <v>24.60254</v>
      </c>
      <c r="H5401" s="6" t="n">
        <v>13.02857</v>
      </c>
      <c r="I5401" s="6" t="n">
        <v>0</v>
      </c>
      <c r="J5401" s="6" t="n">
        <v>27.83</v>
      </c>
      <c r="K5401" s="6" t="n">
        <v>0</v>
      </c>
      <c r="L5401" s="6" t="n">
        <v>1.008193</v>
      </c>
      <c r="M5401" s="10" t="n">
        <f aca="false">(G5401-L5401)*0.09807</f>
        <v>2.31389761029</v>
      </c>
      <c r="N5401" s="10" t="n">
        <f aca="false">(H5401-L5401)*0.09807</f>
        <v>1.17883837239</v>
      </c>
      <c r="O5401" s="10" t="n">
        <f aca="false">H5401-L5401</f>
        <v>12.020377</v>
      </c>
    </row>
    <row r="5402" customFormat="false" ht="13.5" hidden="false" customHeight="false" outlineLevel="0" collapsed="false">
      <c r="A5402" s="1" t="n">
        <f aca="false">$A$3+B5402/86400</f>
        <v>37543.7303240741</v>
      </c>
      <c r="B5402" s="6" t="n">
        <v>22300</v>
      </c>
      <c r="C5402" s="6" t="n">
        <v>99</v>
      </c>
      <c r="D5402" s="6" t="n">
        <v>21.49453</v>
      </c>
      <c r="E5402" s="6" t="n">
        <v>21.44368</v>
      </c>
      <c r="F5402" s="6" t="n">
        <v>25</v>
      </c>
      <c r="G5402" s="6" t="n">
        <v>24.60254</v>
      </c>
      <c r="H5402" s="6" t="n">
        <v>13.02884</v>
      </c>
      <c r="I5402" s="6" t="n">
        <v>0</v>
      </c>
      <c r="J5402" s="6" t="n">
        <v>27.83</v>
      </c>
      <c r="K5402" s="6" t="n">
        <v>0</v>
      </c>
      <c r="L5402" s="6" t="n">
        <v>1.008193</v>
      </c>
      <c r="M5402" s="10" t="n">
        <f aca="false">(G5402-L5402)*0.09807</f>
        <v>2.31389761029</v>
      </c>
      <c r="N5402" s="10" t="n">
        <f aca="false">(H5402-L5402)*0.09807</f>
        <v>1.17886485129</v>
      </c>
      <c r="O5402" s="10" t="n">
        <f aca="false">H5402-L5402</f>
        <v>12.020647</v>
      </c>
    </row>
    <row r="5403" customFormat="false" ht="13.5" hidden="false" customHeight="false" outlineLevel="0" collapsed="false">
      <c r="A5403" s="1" t="n">
        <f aca="false">$A$3+B5403/86400</f>
        <v>37543.7306712963</v>
      </c>
      <c r="B5403" s="6" t="n">
        <v>22330</v>
      </c>
      <c r="C5403" s="6" t="n">
        <v>99</v>
      </c>
      <c r="D5403" s="6" t="n">
        <v>21.49453</v>
      </c>
      <c r="E5403" s="6" t="n">
        <v>21.44368</v>
      </c>
      <c r="F5403" s="6" t="n">
        <v>25</v>
      </c>
      <c r="G5403" s="6" t="n">
        <v>24.60268</v>
      </c>
      <c r="H5403" s="6" t="n">
        <v>13.02923</v>
      </c>
      <c r="I5403" s="6" t="n">
        <v>0</v>
      </c>
      <c r="J5403" s="6" t="n">
        <v>27.83</v>
      </c>
      <c r="K5403" s="6" t="n">
        <v>0</v>
      </c>
      <c r="L5403" s="6" t="n">
        <v>1.008193</v>
      </c>
      <c r="M5403" s="10" t="n">
        <f aca="false">(G5403-L5403)*0.09807</f>
        <v>2.31391134009</v>
      </c>
      <c r="N5403" s="10" t="n">
        <f aca="false">(H5403-L5403)*0.09807</f>
        <v>1.17890309859</v>
      </c>
      <c r="O5403" s="10" t="n">
        <f aca="false">H5403-L5403</f>
        <v>12.021037</v>
      </c>
    </row>
    <row r="5404" customFormat="false" ht="13.5" hidden="false" customHeight="false" outlineLevel="0" collapsed="false">
      <c r="A5404" s="1" t="n">
        <f aca="false">$A$3+B5404/86400</f>
        <v>37543.7310185185</v>
      </c>
      <c r="B5404" s="6" t="n">
        <v>22360</v>
      </c>
      <c r="C5404" s="6" t="n">
        <v>99</v>
      </c>
      <c r="D5404" s="6" t="n">
        <v>21.49139</v>
      </c>
      <c r="E5404" s="6" t="n">
        <v>21.44051</v>
      </c>
      <c r="F5404" s="6" t="n">
        <v>25</v>
      </c>
      <c r="G5404" s="6" t="n">
        <v>24.60281</v>
      </c>
      <c r="H5404" s="6" t="n">
        <v>13.02939</v>
      </c>
      <c r="I5404" s="6" t="n">
        <v>0</v>
      </c>
      <c r="J5404" s="6" t="n">
        <v>27.83</v>
      </c>
      <c r="K5404" s="6" t="n">
        <v>0</v>
      </c>
      <c r="L5404" s="6" t="n">
        <v>1.008193</v>
      </c>
      <c r="M5404" s="10" t="n">
        <f aca="false">(G5404-L5404)*0.09807</f>
        <v>2.31392408919</v>
      </c>
      <c r="N5404" s="10" t="n">
        <f aca="false">(H5404-L5404)*0.09807</f>
        <v>1.17891878979</v>
      </c>
      <c r="O5404" s="10" t="n">
        <f aca="false">H5404-L5404</f>
        <v>12.021197</v>
      </c>
    </row>
    <row r="5405" customFormat="false" ht="13.5" hidden="false" customHeight="false" outlineLevel="0" collapsed="false">
      <c r="A5405" s="1" t="n">
        <f aca="false">$A$3+B5405/86400</f>
        <v>37543.7313657407</v>
      </c>
      <c r="B5405" s="6" t="n">
        <v>22390</v>
      </c>
      <c r="C5405" s="6" t="n">
        <v>99</v>
      </c>
      <c r="D5405" s="6" t="n">
        <v>21.49139</v>
      </c>
      <c r="E5405" s="6" t="n">
        <v>21.44368</v>
      </c>
      <c r="F5405" s="6" t="n">
        <v>25</v>
      </c>
      <c r="G5405" s="6" t="n">
        <v>24.60267</v>
      </c>
      <c r="H5405" s="6" t="n">
        <v>13.02975</v>
      </c>
      <c r="I5405" s="6" t="n">
        <v>0</v>
      </c>
      <c r="J5405" s="6" t="n">
        <v>27.83</v>
      </c>
      <c r="K5405" s="6" t="n">
        <v>0</v>
      </c>
      <c r="L5405" s="6" t="n">
        <v>1.008295</v>
      </c>
      <c r="M5405" s="10" t="n">
        <f aca="false">(G5405-L5405)*0.09807</f>
        <v>2.31390035625</v>
      </c>
      <c r="N5405" s="10" t="n">
        <f aca="false">(H5405-L5405)*0.09807</f>
        <v>1.17894409185</v>
      </c>
      <c r="O5405" s="10" t="n">
        <f aca="false">H5405-L5405</f>
        <v>12.021455</v>
      </c>
    </row>
    <row r="5406" customFormat="false" ht="13.5" hidden="false" customHeight="false" outlineLevel="0" collapsed="false">
      <c r="A5406" s="1" t="n">
        <f aca="false">$A$3+B5406/86400</f>
        <v>37543.731712963</v>
      </c>
      <c r="B5406" s="6" t="n">
        <v>22420</v>
      </c>
      <c r="C5406" s="6" t="n">
        <v>99</v>
      </c>
      <c r="D5406" s="6" t="n">
        <v>21.49139</v>
      </c>
      <c r="E5406" s="6" t="n">
        <v>21.44684</v>
      </c>
      <c r="F5406" s="6" t="n">
        <v>25</v>
      </c>
      <c r="G5406" s="6" t="n">
        <v>24.60281</v>
      </c>
      <c r="H5406" s="6" t="n">
        <v>13.02985</v>
      </c>
      <c r="I5406" s="6" t="n">
        <v>0</v>
      </c>
      <c r="J5406" s="6" t="n">
        <v>27.83</v>
      </c>
      <c r="K5406" s="6" t="n">
        <v>0</v>
      </c>
      <c r="L5406" s="6" t="n">
        <v>1.008295</v>
      </c>
      <c r="M5406" s="10" t="n">
        <f aca="false">(G5406-L5406)*0.09807</f>
        <v>2.31391408605</v>
      </c>
      <c r="N5406" s="10" t="n">
        <f aca="false">(H5406-L5406)*0.09807</f>
        <v>1.17895389885</v>
      </c>
      <c r="O5406" s="10" t="n">
        <f aca="false">H5406-L5406</f>
        <v>12.021555</v>
      </c>
    </row>
    <row r="5407" customFormat="false" ht="13.5" hidden="false" customHeight="false" outlineLevel="0" collapsed="false">
      <c r="A5407" s="1" t="n">
        <f aca="false">$A$3+B5407/86400</f>
        <v>37543.7320601852</v>
      </c>
      <c r="B5407" s="6" t="n">
        <v>22450</v>
      </c>
      <c r="C5407" s="6" t="n">
        <v>99</v>
      </c>
      <c r="D5407" s="6" t="n">
        <v>21.49139</v>
      </c>
      <c r="E5407" s="6" t="n">
        <v>21.44684</v>
      </c>
      <c r="F5407" s="6" t="n">
        <v>25</v>
      </c>
      <c r="G5407" s="6" t="n">
        <v>24.60309</v>
      </c>
      <c r="H5407" s="6" t="n">
        <v>13.03025</v>
      </c>
      <c r="I5407" s="6" t="n">
        <v>0</v>
      </c>
      <c r="J5407" s="6" t="n">
        <v>27.83</v>
      </c>
      <c r="K5407" s="6" t="n">
        <v>0</v>
      </c>
      <c r="L5407" s="6" t="n">
        <v>1.008295</v>
      </c>
      <c r="M5407" s="10" t="n">
        <f aca="false">(G5407-L5407)*0.09807</f>
        <v>2.31394154565</v>
      </c>
      <c r="N5407" s="10" t="n">
        <f aca="false">(H5407-L5407)*0.09807</f>
        <v>1.17899312685</v>
      </c>
      <c r="O5407" s="10" t="n">
        <f aca="false">H5407-L5407</f>
        <v>12.021955</v>
      </c>
    </row>
    <row r="5408" customFormat="false" ht="13.5" hidden="false" customHeight="false" outlineLevel="0" collapsed="false">
      <c r="A5408" s="1" t="n">
        <f aca="false">$A$3+B5408/86400</f>
        <v>37543.7324074074</v>
      </c>
      <c r="B5408" s="6" t="n">
        <v>22480</v>
      </c>
      <c r="C5408" s="6" t="n">
        <v>99</v>
      </c>
      <c r="D5408" s="6" t="n">
        <v>21.49139</v>
      </c>
      <c r="E5408" s="6" t="n">
        <v>21.44684</v>
      </c>
      <c r="F5408" s="6" t="n">
        <v>25</v>
      </c>
      <c r="G5408" s="6" t="n">
        <v>24.60309</v>
      </c>
      <c r="H5408" s="6" t="n">
        <v>13.03038</v>
      </c>
      <c r="I5408" s="6" t="n">
        <v>0</v>
      </c>
      <c r="J5408" s="6" t="n">
        <v>27.83</v>
      </c>
      <c r="K5408" s="6" t="n">
        <v>0</v>
      </c>
      <c r="L5408" s="6" t="n">
        <v>1.008295</v>
      </c>
      <c r="M5408" s="10" t="n">
        <f aca="false">(G5408-L5408)*0.09807</f>
        <v>2.31394154565</v>
      </c>
      <c r="N5408" s="10" t="n">
        <f aca="false">(H5408-L5408)*0.09807</f>
        <v>1.17900587595</v>
      </c>
      <c r="O5408" s="10" t="n">
        <f aca="false">H5408-L5408</f>
        <v>12.022085</v>
      </c>
    </row>
    <row r="5409" customFormat="false" ht="13.5" hidden="false" customHeight="false" outlineLevel="0" collapsed="false">
      <c r="A5409" s="1" t="n">
        <f aca="false">$A$3+B5409/86400</f>
        <v>37543.7327546296</v>
      </c>
      <c r="B5409" s="6" t="n">
        <v>22510</v>
      </c>
      <c r="C5409" s="6" t="n">
        <v>99</v>
      </c>
      <c r="D5409" s="6" t="n">
        <v>21.49453</v>
      </c>
      <c r="E5409" s="6" t="n">
        <v>21.44684</v>
      </c>
      <c r="F5409" s="6" t="n">
        <v>25</v>
      </c>
      <c r="G5409" s="6" t="n">
        <v>24.60325</v>
      </c>
      <c r="H5409" s="6" t="n">
        <v>13.03077</v>
      </c>
      <c r="I5409" s="6" t="n">
        <v>0</v>
      </c>
      <c r="J5409" s="6" t="n">
        <v>27.83</v>
      </c>
      <c r="K5409" s="6" t="n">
        <v>0</v>
      </c>
      <c r="L5409" s="6" t="n">
        <v>1.008295</v>
      </c>
      <c r="M5409" s="10" t="n">
        <f aca="false">(G5409-L5409)*0.09807</f>
        <v>2.31395723685</v>
      </c>
      <c r="N5409" s="10" t="n">
        <f aca="false">(H5409-L5409)*0.09807</f>
        <v>1.17904412325</v>
      </c>
      <c r="O5409" s="10" t="n">
        <f aca="false">H5409-L5409</f>
        <v>12.022475</v>
      </c>
    </row>
    <row r="5410" customFormat="false" ht="13.5" hidden="false" customHeight="false" outlineLevel="0" collapsed="false">
      <c r="A5410" s="1" t="n">
        <f aca="false">$A$3+B5410/86400</f>
        <v>37543.7331018518</v>
      </c>
      <c r="B5410" s="6" t="n">
        <v>22540</v>
      </c>
      <c r="C5410" s="6" t="n">
        <v>99</v>
      </c>
      <c r="D5410" s="6" t="n">
        <v>21.49453</v>
      </c>
      <c r="E5410" s="6" t="n">
        <v>21.44684</v>
      </c>
      <c r="F5410" s="6" t="n">
        <v>25</v>
      </c>
      <c r="G5410" s="6" t="n">
        <v>24.60325</v>
      </c>
      <c r="H5410" s="6" t="n">
        <v>13.0309</v>
      </c>
      <c r="I5410" s="6" t="n">
        <v>0</v>
      </c>
      <c r="J5410" s="6" t="n">
        <v>27.83</v>
      </c>
      <c r="K5410" s="6" t="n">
        <v>0</v>
      </c>
      <c r="L5410" s="6" t="n">
        <v>1.008295</v>
      </c>
      <c r="M5410" s="10" t="n">
        <f aca="false">(G5410-L5410)*0.09807</f>
        <v>2.31395723685</v>
      </c>
      <c r="N5410" s="10" t="n">
        <f aca="false">(H5410-L5410)*0.09807</f>
        <v>1.17905687235</v>
      </c>
      <c r="O5410" s="10" t="n">
        <f aca="false">H5410-L5410</f>
        <v>12.022605</v>
      </c>
    </row>
    <row r="5411" customFormat="false" ht="13.5" hidden="false" customHeight="false" outlineLevel="0" collapsed="false">
      <c r="A5411" s="1" t="n">
        <f aca="false">$A$3+B5411/86400</f>
        <v>37543.7334490741</v>
      </c>
      <c r="B5411" s="6" t="n">
        <v>22570</v>
      </c>
      <c r="C5411" s="6" t="n">
        <v>99</v>
      </c>
      <c r="D5411" s="6" t="n">
        <v>21.49139</v>
      </c>
      <c r="E5411" s="6" t="n">
        <v>21.44684</v>
      </c>
      <c r="F5411" s="6" t="n">
        <v>25</v>
      </c>
      <c r="G5411" s="6" t="n">
        <v>24.60323</v>
      </c>
      <c r="H5411" s="6" t="n">
        <v>13.03116</v>
      </c>
      <c r="I5411" s="6" t="n">
        <v>0</v>
      </c>
      <c r="J5411" s="6" t="n">
        <v>27.83</v>
      </c>
      <c r="K5411" s="6" t="n">
        <v>0</v>
      </c>
      <c r="L5411" s="6" t="n">
        <v>1.008295</v>
      </c>
      <c r="M5411" s="10" t="n">
        <f aca="false">(G5411-L5411)*0.09807</f>
        <v>2.31395527545</v>
      </c>
      <c r="N5411" s="10" t="n">
        <f aca="false">(H5411-L5411)*0.09807</f>
        <v>1.17908237055</v>
      </c>
      <c r="O5411" s="10" t="n">
        <f aca="false">H5411-L5411</f>
        <v>12.022865</v>
      </c>
    </row>
    <row r="5412" customFormat="false" ht="13.5" hidden="false" customHeight="false" outlineLevel="0" collapsed="false">
      <c r="A5412" s="1" t="n">
        <f aca="false">$A$3+B5412/86400</f>
        <v>37543.7337962963</v>
      </c>
      <c r="B5412" s="6" t="n">
        <v>22600</v>
      </c>
      <c r="C5412" s="6" t="n">
        <v>99</v>
      </c>
      <c r="D5412" s="6" t="n">
        <v>21.49453</v>
      </c>
      <c r="E5412" s="6" t="n">
        <v>21.44684</v>
      </c>
      <c r="F5412" s="6" t="n">
        <v>25</v>
      </c>
      <c r="G5412" s="6" t="n">
        <v>24.60325</v>
      </c>
      <c r="H5412" s="6" t="n">
        <v>13.03156</v>
      </c>
      <c r="I5412" s="6" t="n">
        <v>0</v>
      </c>
      <c r="J5412" s="6" t="n">
        <v>27.83</v>
      </c>
      <c r="K5412" s="6" t="n">
        <v>0</v>
      </c>
      <c r="L5412" s="6" t="n">
        <v>1.008295</v>
      </c>
      <c r="M5412" s="10" t="n">
        <f aca="false">(G5412-L5412)*0.09807</f>
        <v>2.31395723685</v>
      </c>
      <c r="N5412" s="10" t="n">
        <f aca="false">(H5412-L5412)*0.09807</f>
        <v>1.17912159855</v>
      </c>
      <c r="O5412" s="10" t="n">
        <f aca="false">H5412-L5412</f>
        <v>12.023265</v>
      </c>
    </row>
    <row r="5413" customFormat="false" ht="13.5" hidden="false" customHeight="false" outlineLevel="0" collapsed="false">
      <c r="A5413" s="1" t="n">
        <f aca="false">$A$3+B5413/86400</f>
        <v>37543.7341435185</v>
      </c>
      <c r="B5413" s="6" t="n">
        <v>22630</v>
      </c>
      <c r="C5413" s="6" t="n">
        <v>99</v>
      </c>
      <c r="D5413" s="6" t="n">
        <v>21.49139</v>
      </c>
      <c r="E5413" s="6" t="n">
        <v>21.44684</v>
      </c>
      <c r="F5413" s="6" t="n">
        <v>25</v>
      </c>
      <c r="G5413" s="6" t="n">
        <v>24.60352</v>
      </c>
      <c r="H5413" s="6" t="n">
        <v>13.03169</v>
      </c>
      <c r="I5413" s="6" t="n">
        <v>0</v>
      </c>
      <c r="J5413" s="6" t="n">
        <v>27.83</v>
      </c>
      <c r="K5413" s="6" t="n">
        <v>0</v>
      </c>
      <c r="L5413" s="6" t="n">
        <v>1.008295</v>
      </c>
      <c r="M5413" s="10" t="n">
        <f aca="false">(G5413-L5413)*0.09807</f>
        <v>2.31398371575</v>
      </c>
      <c r="N5413" s="10" t="n">
        <f aca="false">(H5413-L5413)*0.09807</f>
        <v>1.17913434765</v>
      </c>
      <c r="O5413" s="10" t="n">
        <f aca="false">H5413-L5413</f>
        <v>12.023395</v>
      </c>
    </row>
    <row r="5414" customFormat="false" ht="13.5" hidden="false" customHeight="false" outlineLevel="0" collapsed="false">
      <c r="A5414" s="1" t="n">
        <f aca="false">$A$3+B5414/86400</f>
        <v>37543.7344907407</v>
      </c>
      <c r="B5414" s="6" t="n">
        <v>22660</v>
      </c>
      <c r="C5414" s="6" t="n">
        <v>99</v>
      </c>
      <c r="D5414" s="6" t="n">
        <v>21.49453</v>
      </c>
      <c r="E5414" s="6" t="n">
        <v>21.44368</v>
      </c>
      <c r="F5414" s="6" t="n">
        <v>25</v>
      </c>
      <c r="G5414" s="6" t="n">
        <v>24.60353</v>
      </c>
      <c r="H5414" s="6" t="n">
        <v>13.03198</v>
      </c>
      <c r="I5414" s="6" t="n">
        <v>0</v>
      </c>
      <c r="J5414" s="6" t="n">
        <v>27.83</v>
      </c>
      <c r="K5414" s="6" t="n">
        <v>0</v>
      </c>
      <c r="L5414" s="6" t="n">
        <v>1.008397</v>
      </c>
      <c r="M5414" s="10" t="n">
        <f aca="false">(G5414-L5414)*0.09807</f>
        <v>2.31397469331</v>
      </c>
      <c r="N5414" s="10" t="n">
        <f aca="false">(H5414-L5414)*0.09807</f>
        <v>1.17915278481</v>
      </c>
      <c r="O5414" s="10" t="n">
        <f aca="false">H5414-L5414</f>
        <v>12.023583</v>
      </c>
    </row>
    <row r="5415" customFormat="false" ht="13.5" hidden="false" customHeight="false" outlineLevel="0" collapsed="false">
      <c r="A5415" s="1" t="n">
        <f aca="false">$A$3+B5415/86400</f>
        <v>37543.734837963</v>
      </c>
      <c r="B5415" s="6" t="n">
        <v>22690</v>
      </c>
      <c r="C5415" s="6" t="n">
        <v>99</v>
      </c>
      <c r="D5415" s="6" t="n">
        <v>21.49139</v>
      </c>
      <c r="E5415" s="6" t="n">
        <v>21.45001</v>
      </c>
      <c r="F5415" s="6" t="n">
        <v>25</v>
      </c>
      <c r="G5415" s="6" t="n">
        <v>24.60366</v>
      </c>
      <c r="H5415" s="6" t="n">
        <v>13.03218</v>
      </c>
      <c r="I5415" s="6" t="n">
        <v>0</v>
      </c>
      <c r="J5415" s="6" t="n">
        <v>27.83</v>
      </c>
      <c r="K5415" s="6" t="n">
        <v>0</v>
      </c>
      <c r="L5415" s="6" t="n">
        <v>1.008397</v>
      </c>
      <c r="M5415" s="10" t="n">
        <f aca="false">(G5415-L5415)*0.09807</f>
        <v>2.31398744241</v>
      </c>
      <c r="N5415" s="10" t="n">
        <f aca="false">(H5415-L5415)*0.09807</f>
        <v>1.17917239881</v>
      </c>
      <c r="O5415" s="10" t="n">
        <f aca="false">H5415-L5415</f>
        <v>12.023783</v>
      </c>
    </row>
    <row r="5416" customFormat="false" ht="13.5" hidden="false" customHeight="false" outlineLevel="0" collapsed="false">
      <c r="A5416" s="1" t="n">
        <f aca="false">$A$3+B5416/86400</f>
        <v>37543.7351851852</v>
      </c>
      <c r="B5416" s="6" t="n">
        <v>22720</v>
      </c>
      <c r="C5416" s="6" t="n">
        <v>99</v>
      </c>
      <c r="D5416" s="6" t="n">
        <v>21.49139</v>
      </c>
      <c r="E5416" s="6" t="n">
        <v>21.45001</v>
      </c>
      <c r="F5416" s="6" t="n">
        <v>25</v>
      </c>
      <c r="G5416" s="6" t="n">
        <v>24.60366</v>
      </c>
      <c r="H5416" s="6" t="n">
        <v>13.03244</v>
      </c>
      <c r="I5416" s="6" t="n">
        <v>0</v>
      </c>
      <c r="J5416" s="6" t="n">
        <v>27.83</v>
      </c>
      <c r="K5416" s="6" t="n">
        <v>0</v>
      </c>
      <c r="L5416" s="6" t="n">
        <v>1.008397</v>
      </c>
      <c r="M5416" s="10" t="n">
        <f aca="false">(G5416-L5416)*0.09807</f>
        <v>2.31398744241</v>
      </c>
      <c r="N5416" s="10" t="n">
        <f aca="false">(H5416-L5416)*0.09807</f>
        <v>1.17919789701</v>
      </c>
      <c r="O5416" s="10" t="n">
        <f aca="false">H5416-L5416</f>
        <v>12.024043</v>
      </c>
    </row>
    <row r="5417" customFormat="false" ht="13.5" hidden="false" customHeight="false" outlineLevel="0" collapsed="false">
      <c r="A5417" s="1" t="n">
        <f aca="false">$A$3+B5417/86400</f>
        <v>37543.7355324074</v>
      </c>
      <c r="B5417" s="6" t="n">
        <v>22750</v>
      </c>
      <c r="C5417" s="6" t="n">
        <v>99</v>
      </c>
      <c r="D5417" s="6" t="n">
        <v>21.49453</v>
      </c>
      <c r="E5417" s="6" t="n">
        <v>21.45001</v>
      </c>
      <c r="F5417" s="6" t="n">
        <v>25</v>
      </c>
      <c r="G5417" s="6" t="n">
        <v>24.60382</v>
      </c>
      <c r="H5417" s="6" t="n">
        <v>13.03257</v>
      </c>
      <c r="I5417" s="6" t="n">
        <v>0</v>
      </c>
      <c r="J5417" s="6" t="n">
        <v>27.83</v>
      </c>
      <c r="K5417" s="6" t="n">
        <v>0</v>
      </c>
      <c r="L5417" s="6" t="n">
        <v>1.008397</v>
      </c>
      <c r="M5417" s="10" t="n">
        <f aca="false">(G5417-L5417)*0.09807</f>
        <v>2.31400313361</v>
      </c>
      <c r="N5417" s="10" t="n">
        <f aca="false">(H5417-L5417)*0.09807</f>
        <v>1.17921064611</v>
      </c>
      <c r="O5417" s="10" t="n">
        <f aca="false">H5417-L5417</f>
        <v>12.024173</v>
      </c>
    </row>
    <row r="5418" customFormat="false" ht="13.5" hidden="false" customHeight="false" outlineLevel="0" collapsed="false">
      <c r="A5418" s="1" t="n">
        <f aca="false">$A$3+B5418/86400</f>
        <v>37543.7358796296</v>
      </c>
      <c r="B5418" s="6" t="n">
        <v>22780</v>
      </c>
      <c r="C5418" s="6" t="n">
        <v>99</v>
      </c>
      <c r="D5418" s="6" t="n">
        <v>21.49766</v>
      </c>
      <c r="E5418" s="6" t="n">
        <v>21.45001</v>
      </c>
      <c r="F5418" s="6" t="n">
        <v>25</v>
      </c>
      <c r="G5418" s="6" t="n">
        <v>24.60383</v>
      </c>
      <c r="H5418" s="6" t="n">
        <v>13.03297</v>
      </c>
      <c r="I5418" s="6" t="n">
        <v>0</v>
      </c>
      <c r="J5418" s="6" t="n">
        <v>27.83</v>
      </c>
      <c r="K5418" s="6" t="n">
        <v>0</v>
      </c>
      <c r="L5418" s="6" t="n">
        <v>1.008397</v>
      </c>
      <c r="M5418" s="10" t="n">
        <f aca="false">(G5418-L5418)*0.09807</f>
        <v>2.31400411431</v>
      </c>
      <c r="N5418" s="10" t="n">
        <f aca="false">(H5418-L5418)*0.09807</f>
        <v>1.17924987411</v>
      </c>
      <c r="O5418" s="10" t="n">
        <f aca="false">H5418-L5418</f>
        <v>12.024573</v>
      </c>
    </row>
    <row r="5419" customFormat="false" ht="13.5" hidden="false" customHeight="false" outlineLevel="0" collapsed="false">
      <c r="A5419" s="1" t="n">
        <f aca="false">$A$3+B5419/86400</f>
        <v>37543.7362268519</v>
      </c>
      <c r="B5419" s="6" t="n">
        <v>22810</v>
      </c>
      <c r="C5419" s="6" t="n">
        <v>99</v>
      </c>
      <c r="D5419" s="6" t="n">
        <v>21.49453</v>
      </c>
      <c r="E5419" s="6" t="n">
        <v>21.44684</v>
      </c>
      <c r="F5419" s="6" t="n">
        <v>25</v>
      </c>
      <c r="G5419" s="6" t="n">
        <v>24.60396</v>
      </c>
      <c r="H5419" s="6" t="n">
        <v>13.03313</v>
      </c>
      <c r="I5419" s="6" t="n">
        <v>0</v>
      </c>
      <c r="J5419" s="6" t="n">
        <v>27.83</v>
      </c>
      <c r="K5419" s="6" t="n">
        <v>0</v>
      </c>
      <c r="L5419" s="6" t="n">
        <v>1.008397</v>
      </c>
      <c r="M5419" s="10" t="n">
        <f aca="false">(G5419-L5419)*0.09807</f>
        <v>2.31401686341</v>
      </c>
      <c r="N5419" s="10" t="n">
        <f aca="false">(H5419-L5419)*0.09807</f>
        <v>1.17926556531</v>
      </c>
      <c r="O5419" s="10" t="n">
        <f aca="false">H5419-L5419</f>
        <v>12.024733</v>
      </c>
    </row>
    <row r="5420" customFormat="false" ht="13.5" hidden="false" customHeight="false" outlineLevel="0" collapsed="false">
      <c r="A5420" s="1" t="n">
        <f aca="false">$A$3+B5420/86400</f>
        <v>37543.7365740741</v>
      </c>
      <c r="B5420" s="6" t="n">
        <v>22840</v>
      </c>
      <c r="C5420" s="6" t="n">
        <v>99</v>
      </c>
      <c r="D5420" s="6" t="n">
        <v>21.49139</v>
      </c>
      <c r="E5420" s="6" t="n">
        <v>21.44684</v>
      </c>
      <c r="F5420" s="6" t="n">
        <v>25</v>
      </c>
      <c r="G5420" s="6" t="n">
        <v>24.6038</v>
      </c>
      <c r="H5420" s="6" t="n">
        <v>13.03326</v>
      </c>
      <c r="I5420" s="6" t="n">
        <v>0</v>
      </c>
      <c r="J5420" s="6" t="n">
        <v>27.83</v>
      </c>
      <c r="K5420" s="6" t="n">
        <v>0</v>
      </c>
      <c r="L5420" s="6" t="n">
        <v>1.008397</v>
      </c>
      <c r="M5420" s="10" t="n">
        <f aca="false">(G5420-L5420)*0.09807</f>
        <v>2.31400117221</v>
      </c>
      <c r="N5420" s="10" t="n">
        <f aca="false">(H5420-L5420)*0.09807</f>
        <v>1.17927831441</v>
      </c>
      <c r="O5420" s="10" t="n">
        <f aca="false">H5420-L5420</f>
        <v>12.024863</v>
      </c>
    </row>
    <row r="5421" customFormat="false" ht="13.5" hidden="false" customHeight="false" outlineLevel="0" collapsed="false">
      <c r="A5421" s="1" t="n">
        <f aca="false">$A$3+B5421/86400</f>
        <v>37543.7369212963</v>
      </c>
      <c r="B5421" s="6" t="n">
        <v>22870</v>
      </c>
      <c r="C5421" s="6" t="n">
        <v>99</v>
      </c>
      <c r="D5421" s="6" t="n">
        <v>21.49139</v>
      </c>
      <c r="E5421" s="6" t="n">
        <v>21.45001</v>
      </c>
      <c r="F5421" s="6" t="n">
        <v>25</v>
      </c>
      <c r="G5421" s="6" t="n">
        <v>24.60394</v>
      </c>
      <c r="H5421" s="6" t="n">
        <v>13.03349</v>
      </c>
      <c r="I5421" s="6" t="n">
        <v>0</v>
      </c>
      <c r="J5421" s="6" t="n">
        <v>27.83</v>
      </c>
      <c r="K5421" s="6" t="n">
        <v>0</v>
      </c>
      <c r="L5421" s="6" t="n">
        <v>1.008397</v>
      </c>
      <c r="M5421" s="10" t="n">
        <f aca="false">(G5421-L5421)*0.09807</f>
        <v>2.31401490201</v>
      </c>
      <c r="N5421" s="10" t="n">
        <f aca="false">(H5421-L5421)*0.09807</f>
        <v>1.17930087051</v>
      </c>
      <c r="O5421" s="10" t="n">
        <f aca="false">H5421-L5421</f>
        <v>12.025093</v>
      </c>
    </row>
    <row r="5422" customFormat="false" ht="13.5" hidden="false" customHeight="false" outlineLevel="0" collapsed="false">
      <c r="A5422" s="1" t="n">
        <f aca="false">$A$3+B5422/86400</f>
        <v>37543.7372685185</v>
      </c>
      <c r="B5422" s="6" t="n">
        <v>22900</v>
      </c>
      <c r="C5422" s="6" t="n">
        <v>99</v>
      </c>
      <c r="D5422" s="6" t="n">
        <v>21.49139</v>
      </c>
      <c r="E5422" s="6" t="n">
        <v>21.45001</v>
      </c>
      <c r="F5422" s="6" t="n">
        <v>25</v>
      </c>
      <c r="G5422" s="6" t="n">
        <v>24.60394</v>
      </c>
      <c r="H5422" s="6" t="n">
        <v>13.03375</v>
      </c>
      <c r="I5422" s="6" t="n">
        <v>0</v>
      </c>
      <c r="J5422" s="6" t="n">
        <v>27.83</v>
      </c>
      <c r="K5422" s="6" t="n">
        <v>0</v>
      </c>
      <c r="L5422" s="6" t="n">
        <v>1.008499</v>
      </c>
      <c r="M5422" s="10" t="n">
        <f aca="false">(G5422-L5422)*0.09807</f>
        <v>2.31400489887</v>
      </c>
      <c r="N5422" s="10" t="n">
        <f aca="false">(H5422-L5422)*0.09807</f>
        <v>1.17931636557</v>
      </c>
      <c r="O5422" s="10" t="n">
        <f aca="false">H5422-L5422</f>
        <v>12.025251</v>
      </c>
    </row>
    <row r="5423" customFormat="false" ht="13.5" hidden="false" customHeight="false" outlineLevel="0" collapsed="false">
      <c r="A5423" s="1" t="n">
        <f aca="false">$A$3+B5423/86400</f>
        <v>37543.7376157407</v>
      </c>
      <c r="B5423" s="6" t="n">
        <v>22930</v>
      </c>
      <c r="C5423" s="6" t="n">
        <v>99</v>
      </c>
      <c r="D5423" s="6" t="n">
        <v>21.49453</v>
      </c>
      <c r="E5423" s="6" t="n">
        <v>21.44684</v>
      </c>
      <c r="F5423" s="6" t="n">
        <v>25</v>
      </c>
      <c r="G5423" s="6" t="n">
        <v>24.6041</v>
      </c>
      <c r="H5423" s="6" t="n">
        <v>13.03404</v>
      </c>
      <c r="I5423" s="6" t="n">
        <v>0</v>
      </c>
      <c r="J5423" s="6" t="n">
        <v>27.83</v>
      </c>
      <c r="K5423" s="6" t="n">
        <v>0</v>
      </c>
      <c r="L5423" s="6" t="n">
        <v>1.008499</v>
      </c>
      <c r="M5423" s="10" t="n">
        <f aca="false">(G5423-L5423)*0.09807</f>
        <v>2.31402059007</v>
      </c>
      <c r="N5423" s="10" t="n">
        <f aca="false">(H5423-L5423)*0.09807</f>
        <v>1.17934480587</v>
      </c>
      <c r="O5423" s="10" t="n">
        <f aca="false">H5423-L5423</f>
        <v>12.025541</v>
      </c>
    </row>
    <row r="5424" customFormat="false" ht="13.5" hidden="false" customHeight="false" outlineLevel="0" collapsed="false">
      <c r="A5424" s="1" t="n">
        <f aca="false">$A$3+B5424/86400</f>
        <v>37543.737962963</v>
      </c>
      <c r="B5424" s="6" t="n">
        <v>22960</v>
      </c>
      <c r="C5424" s="6" t="n">
        <v>99</v>
      </c>
      <c r="D5424" s="6" t="n">
        <v>21.49453</v>
      </c>
      <c r="E5424" s="6" t="n">
        <v>21.44684</v>
      </c>
      <c r="F5424" s="6" t="n">
        <v>25</v>
      </c>
      <c r="G5424" s="6" t="n">
        <v>24.6041</v>
      </c>
      <c r="H5424" s="6" t="n">
        <v>13.03404</v>
      </c>
      <c r="I5424" s="6" t="n">
        <v>0</v>
      </c>
      <c r="J5424" s="6" t="n">
        <v>27.83</v>
      </c>
      <c r="K5424" s="6" t="n">
        <v>0</v>
      </c>
      <c r="L5424" s="6" t="n">
        <v>1.008499</v>
      </c>
      <c r="M5424" s="10" t="n">
        <f aca="false">(G5424-L5424)*0.09807</f>
        <v>2.31402059007</v>
      </c>
      <c r="N5424" s="10" t="n">
        <f aca="false">(H5424-L5424)*0.09807</f>
        <v>1.17934480587</v>
      </c>
      <c r="O5424" s="10" t="n">
        <f aca="false">H5424-L5424</f>
        <v>12.025541</v>
      </c>
    </row>
    <row r="5425" customFormat="false" ht="13.5" hidden="false" customHeight="false" outlineLevel="0" collapsed="false">
      <c r="A5425" s="1" t="n">
        <f aca="false">$A$3+B5425/86400</f>
        <v>37543.7383101852</v>
      </c>
      <c r="B5425" s="6" t="n">
        <v>22990</v>
      </c>
      <c r="C5425" s="6" t="n">
        <v>99</v>
      </c>
      <c r="D5425" s="6" t="n">
        <v>21.49453</v>
      </c>
      <c r="E5425" s="6" t="n">
        <v>21.44684</v>
      </c>
      <c r="F5425" s="6" t="n">
        <v>25</v>
      </c>
      <c r="G5425" s="6" t="n">
        <v>24.60424</v>
      </c>
      <c r="H5425" s="6" t="n">
        <v>13.03444</v>
      </c>
      <c r="I5425" s="6" t="n">
        <v>0</v>
      </c>
      <c r="J5425" s="6" t="n">
        <v>27.83</v>
      </c>
      <c r="K5425" s="6" t="n">
        <v>0</v>
      </c>
      <c r="L5425" s="6" t="n">
        <v>1.008499</v>
      </c>
      <c r="M5425" s="10" t="n">
        <f aca="false">(G5425-L5425)*0.09807</f>
        <v>2.31403431987</v>
      </c>
      <c r="N5425" s="10" t="n">
        <f aca="false">(H5425-L5425)*0.09807</f>
        <v>1.17938403387</v>
      </c>
      <c r="O5425" s="10" t="n">
        <f aca="false">H5425-L5425</f>
        <v>12.025941</v>
      </c>
    </row>
    <row r="5426" customFormat="false" ht="13.5" hidden="false" customHeight="false" outlineLevel="0" collapsed="false">
      <c r="A5426" s="1" t="n">
        <f aca="false">$A$3+B5426/86400</f>
        <v>37543.7386574074</v>
      </c>
      <c r="B5426" s="6" t="n">
        <v>23020</v>
      </c>
      <c r="C5426" s="6" t="n">
        <v>99</v>
      </c>
      <c r="D5426" s="6" t="n">
        <v>21.49139</v>
      </c>
      <c r="E5426" s="6" t="n">
        <v>21.45001</v>
      </c>
      <c r="F5426" s="6" t="n">
        <v>25</v>
      </c>
      <c r="G5426" s="6" t="n">
        <v>24.60423</v>
      </c>
      <c r="H5426" s="6" t="n">
        <v>13.03454</v>
      </c>
      <c r="I5426" s="6" t="n">
        <v>0</v>
      </c>
      <c r="J5426" s="6" t="n">
        <v>27.83</v>
      </c>
      <c r="K5426" s="6" t="n">
        <v>0</v>
      </c>
      <c r="L5426" s="6" t="n">
        <v>1.008499</v>
      </c>
      <c r="M5426" s="10" t="n">
        <f aca="false">(G5426-L5426)*0.09807</f>
        <v>2.31403333917</v>
      </c>
      <c r="N5426" s="10" t="n">
        <f aca="false">(H5426-L5426)*0.09807</f>
        <v>1.17939384087</v>
      </c>
      <c r="O5426" s="10" t="n">
        <f aca="false">H5426-L5426</f>
        <v>12.026041</v>
      </c>
    </row>
    <row r="5427" customFormat="false" ht="13.5" hidden="false" customHeight="false" outlineLevel="0" collapsed="false">
      <c r="A5427" s="1" t="n">
        <f aca="false">$A$3+B5427/86400</f>
        <v>37543.7390046296</v>
      </c>
      <c r="B5427" s="6" t="n">
        <v>23050</v>
      </c>
      <c r="C5427" s="6" t="n">
        <v>99</v>
      </c>
      <c r="D5427" s="6" t="n">
        <v>21.49766</v>
      </c>
      <c r="E5427" s="6" t="n">
        <v>21.44684</v>
      </c>
      <c r="F5427" s="6" t="n">
        <v>25</v>
      </c>
      <c r="G5427" s="6" t="n">
        <v>24.60426</v>
      </c>
      <c r="H5427" s="6" t="n">
        <v>13.03483</v>
      </c>
      <c r="I5427" s="6" t="n">
        <v>0</v>
      </c>
      <c r="J5427" s="6" t="n">
        <v>27.83</v>
      </c>
      <c r="K5427" s="6" t="n">
        <v>0</v>
      </c>
      <c r="L5427" s="6" t="n">
        <v>1.008499</v>
      </c>
      <c r="M5427" s="10" t="n">
        <f aca="false">(G5427-L5427)*0.09807</f>
        <v>2.31403628127</v>
      </c>
      <c r="N5427" s="10" t="n">
        <f aca="false">(H5427-L5427)*0.09807</f>
        <v>1.17942228117</v>
      </c>
      <c r="O5427" s="10" t="n">
        <f aca="false">H5427-L5427</f>
        <v>12.026331</v>
      </c>
    </row>
    <row r="5428" customFormat="false" ht="13.5" hidden="false" customHeight="false" outlineLevel="0" collapsed="false">
      <c r="A5428" s="1" t="n">
        <f aca="false">$A$3+B5428/86400</f>
        <v>37543.7393518519</v>
      </c>
      <c r="B5428" s="6" t="n">
        <v>23080</v>
      </c>
      <c r="C5428" s="6" t="n">
        <v>99</v>
      </c>
      <c r="D5428" s="6" t="n">
        <v>21.49453</v>
      </c>
      <c r="E5428" s="6" t="n">
        <v>21.45001</v>
      </c>
      <c r="F5428" s="6" t="n">
        <v>25</v>
      </c>
      <c r="G5428" s="6" t="n">
        <v>24.60439</v>
      </c>
      <c r="H5428" s="6" t="n">
        <v>13.03493</v>
      </c>
      <c r="I5428" s="6" t="n">
        <v>0</v>
      </c>
      <c r="J5428" s="6" t="n">
        <v>27.83</v>
      </c>
      <c r="K5428" s="6" t="n">
        <v>0</v>
      </c>
      <c r="L5428" s="6" t="n">
        <v>1.008499</v>
      </c>
      <c r="M5428" s="10" t="n">
        <f aca="false">(G5428-L5428)*0.09807</f>
        <v>2.31404903037</v>
      </c>
      <c r="N5428" s="10" t="n">
        <f aca="false">(H5428-L5428)*0.09807</f>
        <v>1.17943208817</v>
      </c>
      <c r="O5428" s="10" t="n">
        <f aca="false">H5428-L5428</f>
        <v>12.026431</v>
      </c>
    </row>
    <row r="5429" customFormat="false" ht="13.5" hidden="false" customHeight="false" outlineLevel="0" collapsed="false">
      <c r="A5429" s="1" t="n">
        <f aca="false">$A$3+B5429/86400</f>
        <v>37543.7396990741</v>
      </c>
      <c r="B5429" s="6" t="n">
        <v>23110</v>
      </c>
      <c r="C5429" s="6" t="n">
        <v>99</v>
      </c>
      <c r="D5429" s="6" t="n">
        <v>21.49766</v>
      </c>
      <c r="E5429" s="6" t="n">
        <v>21.44368</v>
      </c>
      <c r="F5429" s="6" t="n">
        <v>25</v>
      </c>
      <c r="G5429" s="6" t="n">
        <v>24.6044</v>
      </c>
      <c r="H5429" s="6" t="n">
        <v>13.03512</v>
      </c>
      <c r="I5429" s="6" t="n">
        <v>0</v>
      </c>
      <c r="J5429" s="6" t="n">
        <v>27.83</v>
      </c>
      <c r="K5429" s="6" t="n">
        <v>0</v>
      </c>
      <c r="L5429" s="6" t="n">
        <v>1.008499</v>
      </c>
      <c r="M5429" s="10" t="n">
        <f aca="false">(G5429-L5429)*0.09807</f>
        <v>2.31405001107</v>
      </c>
      <c r="N5429" s="10" t="n">
        <f aca="false">(H5429-L5429)*0.09807</f>
        <v>1.17945072147</v>
      </c>
      <c r="O5429" s="10" t="n">
        <f aca="false">H5429-L5429</f>
        <v>12.026621</v>
      </c>
    </row>
    <row r="5430" customFormat="false" ht="13.5" hidden="false" customHeight="false" outlineLevel="0" collapsed="false">
      <c r="A5430" s="1" t="n">
        <f aca="false">$A$3+B5430/86400</f>
        <v>37543.7400462963</v>
      </c>
      <c r="B5430" s="6" t="n">
        <v>23140</v>
      </c>
      <c r="C5430" s="6" t="n">
        <v>99</v>
      </c>
      <c r="D5430" s="6" t="n">
        <v>21.49453</v>
      </c>
      <c r="E5430" s="6" t="n">
        <v>21.45001</v>
      </c>
      <c r="F5430" s="6" t="n">
        <v>25</v>
      </c>
      <c r="G5430" s="6" t="n">
        <v>24.60453</v>
      </c>
      <c r="H5430" s="6" t="n">
        <v>13.03532</v>
      </c>
      <c r="I5430" s="6" t="n">
        <v>0</v>
      </c>
      <c r="J5430" s="6" t="n">
        <v>27.83</v>
      </c>
      <c r="K5430" s="6" t="n">
        <v>0</v>
      </c>
      <c r="L5430" s="6" t="n">
        <v>1.008499</v>
      </c>
      <c r="M5430" s="10" t="n">
        <f aca="false">(G5430-L5430)*0.09807</f>
        <v>2.31406276017</v>
      </c>
      <c r="N5430" s="10" t="n">
        <f aca="false">(H5430-L5430)*0.09807</f>
        <v>1.17947033547</v>
      </c>
      <c r="O5430" s="10" t="n">
        <f aca="false">H5430-L5430</f>
        <v>12.026821</v>
      </c>
    </row>
    <row r="5431" customFormat="false" ht="13.5" hidden="false" customHeight="false" outlineLevel="0" collapsed="false">
      <c r="A5431" s="1" t="n">
        <f aca="false">$A$3+B5431/86400</f>
        <v>37543.7403935185</v>
      </c>
      <c r="B5431" s="6" t="n">
        <v>23170</v>
      </c>
      <c r="C5431" s="6" t="n">
        <v>99</v>
      </c>
      <c r="D5431" s="6" t="n">
        <v>21.49766</v>
      </c>
      <c r="E5431" s="6" t="n">
        <v>21.45001</v>
      </c>
      <c r="F5431" s="6" t="n">
        <v>25</v>
      </c>
      <c r="G5431" s="6" t="n">
        <v>24.6044</v>
      </c>
      <c r="H5431" s="6" t="n">
        <v>13.03559</v>
      </c>
      <c r="I5431" s="6" t="n">
        <v>0</v>
      </c>
      <c r="J5431" s="6" t="n">
        <v>27.83</v>
      </c>
      <c r="K5431" s="6" t="n">
        <v>0</v>
      </c>
      <c r="L5431" s="6" t="n">
        <v>1.008499</v>
      </c>
      <c r="M5431" s="10" t="n">
        <f aca="false">(G5431-L5431)*0.09807</f>
        <v>2.31405001107</v>
      </c>
      <c r="N5431" s="10" t="n">
        <f aca="false">(H5431-L5431)*0.09807</f>
        <v>1.17949681437</v>
      </c>
      <c r="O5431" s="10" t="n">
        <f aca="false">H5431-L5431</f>
        <v>12.027091</v>
      </c>
    </row>
    <row r="5432" customFormat="false" ht="13.5" hidden="false" customHeight="false" outlineLevel="0" collapsed="false">
      <c r="A5432" s="1" t="n">
        <f aca="false">$A$3+B5432/86400</f>
        <v>37543.7407407407</v>
      </c>
      <c r="B5432" s="6" t="n">
        <v>23200</v>
      </c>
      <c r="C5432" s="6" t="n">
        <v>99</v>
      </c>
      <c r="D5432" s="6" t="n">
        <v>21.49139</v>
      </c>
      <c r="E5432" s="6" t="n">
        <v>21.44684</v>
      </c>
      <c r="F5432" s="6" t="n">
        <v>25</v>
      </c>
      <c r="G5432" s="6" t="n">
        <v>24.60437</v>
      </c>
      <c r="H5432" s="6" t="n">
        <v>13.03588</v>
      </c>
      <c r="I5432" s="6" t="n">
        <v>0</v>
      </c>
      <c r="J5432" s="6" t="n">
        <v>27.83</v>
      </c>
      <c r="K5432" s="6" t="n">
        <v>0</v>
      </c>
      <c r="L5432" s="6" t="n">
        <v>1.008499</v>
      </c>
      <c r="M5432" s="10" t="n">
        <f aca="false">(G5432-L5432)*0.09807</f>
        <v>2.31404706897</v>
      </c>
      <c r="N5432" s="10" t="n">
        <f aca="false">(H5432-L5432)*0.09807</f>
        <v>1.17952525467</v>
      </c>
      <c r="O5432" s="10" t="n">
        <f aca="false">H5432-L5432</f>
        <v>12.027381</v>
      </c>
    </row>
    <row r="5433" customFormat="false" ht="13.5" hidden="false" customHeight="false" outlineLevel="0" collapsed="false">
      <c r="A5433" s="1" t="n">
        <f aca="false">$A$3+B5433/86400</f>
        <v>37543.741087963</v>
      </c>
      <c r="B5433" s="6" t="n">
        <v>23230</v>
      </c>
      <c r="C5433" s="6" t="n">
        <v>99</v>
      </c>
      <c r="D5433" s="6" t="n">
        <v>21.49766</v>
      </c>
      <c r="E5433" s="6" t="n">
        <v>21.45001</v>
      </c>
      <c r="F5433" s="6" t="n">
        <v>25</v>
      </c>
      <c r="G5433" s="6" t="n">
        <v>24.60468</v>
      </c>
      <c r="H5433" s="6" t="n">
        <v>13.03598</v>
      </c>
      <c r="I5433" s="6" t="n">
        <v>0</v>
      </c>
      <c r="J5433" s="6" t="n">
        <v>27.83</v>
      </c>
      <c r="K5433" s="6" t="n">
        <v>0</v>
      </c>
      <c r="L5433" s="6" t="n">
        <v>1.008499</v>
      </c>
      <c r="M5433" s="10" t="n">
        <f aca="false">(G5433-L5433)*0.09807</f>
        <v>2.31407747067</v>
      </c>
      <c r="N5433" s="10" t="n">
        <f aca="false">(H5433-L5433)*0.09807</f>
        <v>1.17953506167</v>
      </c>
      <c r="O5433" s="10" t="n">
        <f aca="false">H5433-L5433</f>
        <v>12.027481</v>
      </c>
    </row>
    <row r="5434" customFormat="false" ht="13.5" hidden="false" customHeight="false" outlineLevel="0" collapsed="false">
      <c r="A5434" s="1" t="n">
        <f aca="false">$A$3+B5434/86400</f>
        <v>37543.7414351852</v>
      </c>
      <c r="B5434" s="6" t="n">
        <v>23260</v>
      </c>
      <c r="C5434" s="6" t="n">
        <v>99</v>
      </c>
      <c r="D5434" s="6" t="n">
        <v>21.49766</v>
      </c>
      <c r="E5434" s="6" t="n">
        <v>21.45001</v>
      </c>
      <c r="F5434" s="6" t="n">
        <v>25</v>
      </c>
      <c r="G5434" s="6" t="n">
        <v>24.60454</v>
      </c>
      <c r="H5434" s="6" t="n">
        <v>13.03611</v>
      </c>
      <c r="I5434" s="6" t="n">
        <v>0</v>
      </c>
      <c r="J5434" s="6" t="n">
        <v>27.83</v>
      </c>
      <c r="K5434" s="6" t="n">
        <v>0</v>
      </c>
      <c r="L5434" s="6" t="n">
        <v>1.008499</v>
      </c>
      <c r="M5434" s="10" t="n">
        <f aca="false">(G5434-L5434)*0.09807</f>
        <v>2.31406374087</v>
      </c>
      <c r="N5434" s="10" t="n">
        <f aca="false">(H5434-L5434)*0.09807</f>
        <v>1.17954781077</v>
      </c>
      <c r="O5434" s="10" t="n">
        <f aca="false">H5434-L5434</f>
        <v>12.027611</v>
      </c>
    </row>
    <row r="5435" customFormat="false" ht="13.5" hidden="false" customHeight="false" outlineLevel="0" collapsed="false">
      <c r="A5435" s="1" t="n">
        <f aca="false">$A$3+B5435/86400</f>
        <v>37543.7417824074</v>
      </c>
      <c r="B5435" s="6" t="n">
        <v>23290</v>
      </c>
      <c r="C5435" s="6" t="n">
        <v>99</v>
      </c>
      <c r="D5435" s="6" t="n">
        <v>21.49766</v>
      </c>
      <c r="E5435" s="6" t="n">
        <v>21.44684</v>
      </c>
      <c r="F5435" s="6" t="n">
        <v>25</v>
      </c>
      <c r="G5435" s="6" t="n">
        <v>24.60468</v>
      </c>
      <c r="H5435" s="6" t="n">
        <v>13.0364</v>
      </c>
      <c r="I5435" s="6" t="n">
        <v>0</v>
      </c>
      <c r="J5435" s="6" t="n">
        <v>27.83</v>
      </c>
      <c r="K5435" s="6" t="n">
        <v>0</v>
      </c>
      <c r="L5435" s="6" t="n">
        <v>1.008601</v>
      </c>
      <c r="M5435" s="10" t="n">
        <f aca="false">(G5435-L5435)*0.09807</f>
        <v>2.31406746753</v>
      </c>
      <c r="N5435" s="10" t="n">
        <f aca="false">(H5435-L5435)*0.09807</f>
        <v>1.17956624793</v>
      </c>
      <c r="O5435" s="10" t="n">
        <f aca="false">H5435-L5435</f>
        <v>12.027799</v>
      </c>
    </row>
    <row r="5436" customFormat="false" ht="13.5" hidden="false" customHeight="false" outlineLevel="0" collapsed="false">
      <c r="A5436" s="1" t="n">
        <f aca="false">$A$3+B5436/86400</f>
        <v>37543.7421296296</v>
      </c>
      <c r="B5436" s="6" t="n">
        <v>23320</v>
      </c>
      <c r="C5436" s="6" t="n">
        <v>99</v>
      </c>
      <c r="D5436" s="6" t="n">
        <v>21.49453</v>
      </c>
      <c r="E5436" s="6" t="n">
        <v>21.44684</v>
      </c>
      <c r="F5436" s="6" t="n">
        <v>25</v>
      </c>
      <c r="G5436" s="6" t="n">
        <v>24.60453</v>
      </c>
      <c r="H5436" s="6" t="n">
        <v>13.03666</v>
      </c>
      <c r="I5436" s="6" t="n">
        <v>0</v>
      </c>
      <c r="J5436" s="6" t="n">
        <v>27.83</v>
      </c>
      <c r="K5436" s="6" t="n">
        <v>0</v>
      </c>
      <c r="L5436" s="6" t="n">
        <v>1.008601</v>
      </c>
      <c r="M5436" s="10" t="n">
        <f aca="false">(G5436-L5436)*0.09807</f>
        <v>2.31405275703</v>
      </c>
      <c r="N5436" s="10" t="n">
        <f aca="false">(H5436-L5436)*0.09807</f>
        <v>1.17959174613</v>
      </c>
      <c r="O5436" s="10" t="n">
        <f aca="false">H5436-L5436</f>
        <v>12.028059</v>
      </c>
    </row>
    <row r="5437" customFormat="false" ht="13.5" hidden="false" customHeight="false" outlineLevel="0" collapsed="false">
      <c r="A5437" s="1" t="n">
        <f aca="false">$A$3+B5437/86400</f>
        <v>37543.7424768519</v>
      </c>
      <c r="B5437" s="6" t="n">
        <v>23350</v>
      </c>
      <c r="C5437" s="6" t="n">
        <v>99</v>
      </c>
      <c r="D5437" s="6" t="n">
        <v>21.49453</v>
      </c>
      <c r="E5437" s="6" t="n">
        <v>21.44684</v>
      </c>
      <c r="F5437" s="6" t="n">
        <v>25</v>
      </c>
      <c r="G5437" s="6" t="n">
        <v>24.60467</v>
      </c>
      <c r="H5437" s="6" t="n">
        <v>13.03679</v>
      </c>
      <c r="I5437" s="6" t="n">
        <v>0</v>
      </c>
      <c r="J5437" s="6" t="n">
        <v>27.83</v>
      </c>
      <c r="K5437" s="6" t="n">
        <v>0</v>
      </c>
      <c r="L5437" s="6" t="n">
        <v>1.008601</v>
      </c>
      <c r="M5437" s="10" t="n">
        <f aca="false">(G5437-L5437)*0.09807</f>
        <v>2.31406648683</v>
      </c>
      <c r="N5437" s="10" t="n">
        <f aca="false">(H5437-L5437)*0.09807</f>
        <v>1.17960449523</v>
      </c>
      <c r="O5437" s="10" t="n">
        <f aca="false">H5437-L5437</f>
        <v>12.028189</v>
      </c>
    </row>
    <row r="5438" customFormat="false" ht="13.5" hidden="false" customHeight="false" outlineLevel="0" collapsed="false">
      <c r="A5438" s="1" t="n">
        <f aca="false">$A$3+B5438/86400</f>
        <v>37543.7428240741</v>
      </c>
      <c r="B5438" s="6" t="n">
        <v>23380</v>
      </c>
      <c r="C5438" s="6" t="n">
        <v>99</v>
      </c>
      <c r="D5438" s="6" t="n">
        <v>21.49453</v>
      </c>
      <c r="E5438" s="6" t="n">
        <v>21.44684</v>
      </c>
      <c r="F5438" s="6" t="n">
        <v>25</v>
      </c>
      <c r="G5438" s="6" t="n">
        <v>24.60467</v>
      </c>
      <c r="H5438" s="6" t="n">
        <v>13.03692</v>
      </c>
      <c r="I5438" s="6" t="n">
        <v>0</v>
      </c>
      <c r="J5438" s="6" t="n">
        <v>27.83</v>
      </c>
      <c r="K5438" s="6" t="n">
        <v>0</v>
      </c>
      <c r="L5438" s="6" t="n">
        <v>1.008601</v>
      </c>
      <c r="M5438" s="10" t="n">
        <f aca="false">(G5438-L5438)*0.09807</f>
        <v>2.31406648683</v>
      </c>
      <c r="N5438" s="10" t="n">
        <f aca="false">(H5438-L5438)*0.09807</f>
        <v>1.17961724433</v>
      </c>
      <c r="O5438" s="10" t="n">
        <f aca="false">H5438-L5438</f>
        <v>12.028319</v>
      </c>
    </row>
    <row r="5439" customFormat="false" ht="13.5" hidden="false" customHeight="false" outlineLevel="0" collapsed="false">
      <c r="A5439" s="1" t="n">
        <f aca="false">$A$3+B5439/86400</f>
        <v>37543.7431712963</v>
      </c>
      <c r="B5439" s="6" t="n">
        <v>23410</v>
      </c>
      <c r="C5439" s="6" t="n">
        <v>99</v>
      </c>
      <c r="D5439" s="6" t="n">
        <v>21.49766</v>
      </c>
      <c r="E5439" s="6" t="n">
        <v>21.45001</v>
      </c>
      <c r="F5439" s="6" t="n">
        <v>25</v>
      </c>
      <c r="G5439" s="6" t="n">
        <v>24.60483</v>
      </c>
      <c r="H5439" s="6" t="n">
        <v>13.03716</v>
      </c>
      <c r="I5439" s="6" t="n">
        <v>0</v>
      </c>
      <c r="J5439" s="6" t="n">
        <v>27.83</v>
      </c>
      <c r="K5439" s="6" t="n">
        <v>0</v>
      </c>
      <c r="L5439" s="6" t="n">
        <v>1.008601</v>
      </c>
      <c r="M5439" s="10" t="n">
        <f aca="false">(G5439-L5439)*0.09807</f>
        <v>2.31408217803</v>
      </c>
      <c r="N5439" s="10" t="n">
        <f aca="false">(H5439-L5439)*0.09807</f>
        <v>1.17964078113</v>
      </c>
      <c r="O5439" s="10" t="n">
        <f aca="false">H5439-L5439</f>
        <v>12.028559</v>
      </c>
    </row>
    <row r="5440" customFormat="false" ht="13.5" hidden="false" customHeight="false" outlineLevel="0" collapsed="false">
      <c r="A5440" s="1" t="n">
        <f aca="false">$A$3+B5440/86400</f>
        <v>37543.7435185185</v>
      </c>
      <c r="B5440" s="6" t="n">
        <v>23440</v>
      </c>
      <c r="C5440" s="6" t="n">
        <v>99</v>
      </c>
      <c r="D5440" s="6" t="n">
        <v>21.49766</v>
      </c>
      <c r="E5440" s="6" t="n">
        <v>21.44684</v>
      </c>
      <c r="F5440" s="6" t="n">
        <v>25</v>
      </c>
      <c r="G5440" s="6" t="n">
        <v>24.60468</v>
      </c>
      <c r="H5440" s="6" t="n">
        <v>13.03732</v>
      </c>
      <c r="I5440" s="6" t="n">
        <v>0</v>
      </c>
      <c r="J5440" s="6" t="n">
        <v>27.82</v>
      </c>
      <c r="K5440" s="6" t="n">
        <v>0</v>
      </c>
      <c r="L5440" s="6" t="n">
        <v>1.008601</v>
      </c>
      <c r="M5440" s="10" t="n">
        <f aca="false">(G5440-L5440)*0.09807</f>
        <v>2.31406746753</v>
      </c>
      <c r="N5440" s="10" t="n">
        <f aca="false">(H5440-L5440)*0.09807</f>
        <v>1.17965647233</v>
      </c>
      <c r="O5440" s="10" t="n">
        <f aca="false">H5440-L5440</f>
        <v>12.028719</v>
      </c>
    </row>
    <row r="5441" customFormat="false" ht="13.5" hidden="false" customHeight="false" outlineLevel="0" collapsed="false">
      <c r="A5441" s="1" t="n">
        <f aca="false">$A$3+B5441/86400</f>
        <v>37543.7438657407</v>
      </c>
      <c r="B5441" s="6" t="n">
        <v>23470</v>
      </c>
      <c r="C5441" s="6" t="n">
        <v>99</v>
      </c>
      <c r="D5441" s="6" t="n">
        <v>21.49766</v>
      </c>
      <c r="E5441" s="6" t="n">
        <v>21.45001</v>
      </c>
      <c r="F5441" s="6" t="n">
        <v>25</v>
      </c>
      <c r="G5441" s="6" t="n">
        <v>24.60483</v>
      </c>
      <c r="H5441" s="6" t="n">
        <v>13.03742</v>
      </c>
      <c r="I5441" s="6" t="n">
        <v>0</v>
      </c>
      <c r="J5441" s="6" t="n">
        <v>27.83</v>
      </c>
      <c r="K5441" s="6" t="n">
        <v>0</v>
      </c>
      <c r="L5441" s="6" t="n">
        <v>1.008601</v>
      </c>
      <c r="M5441" s="10" t="n">
        <f aca="false">(G5441-L5441)*0.09807</f>
        <v>2.31408217803</v>
      </c>
      <c r="N5441" s="10" t="n">
        <f aca="false">(H5441-L5441)*0.09807</f>
        <v>1.17966627933</v>
      </c>
      <c r="O5441" s="10" t="n">
        <f aca="false">H5441-L5441</f>
        <v>12.028819</v>
      </c>
    </row>
    <row r="5442" customFormat="false" ht="13.5" hidden="false" customHeight="false" outlineLevel="0" collapsed="false">
      <c r="A5442" s="1" t="n">
        <f aca="false">$A$3+B5442/86400</f>
        <v>37543.744212963</v>
      </c>
      <c r="B5442" s="6" t="n">
        <v>23500</v>
      </c>
      <c r="C5442" s="6" t="n">
        <v>99</v>
      </c>
      <c r="D5442" s="6" t="n">
        <v>21.49766</v>
      </c>
      <c r="E5442" s="6" t="n">
        <v>21.44684</v>
      </c>
      <c r="F5442" s="6" t="n">
        <v>25</v>
      </c>
      <c r="G5442" s="6" t="n">
        <v>24.60497</v>
      </c>
      <c r="H5442" s="6" t="n">
        <v>13.03771</v>
      </c>
      <c r="I5442" s="6" t="n">
        <v>0</v>
      </c>
      <c r="J5442" s="6" t="n">
        <v>27.83</v>
      </c>
      <c r="K5442" s="6" t="n">
        <v>0</v>
      </c>
      <c r="L5442" s="6" t="n">
        <v>1.008601</v>
      </c>
      <c r="M5442" s="10" t="n">
        <f aca="false">(G5442-L5442)*0.09807</f>
        <v>2.31409590783</v>
      </c>
      <c r="N5442" s="10" t="n">
        <f aca="false">(H5442-L5442)*0.09807</f>
        <v>1.17969471963</v>
      </c>
      <c r="O5442" s="10" t="n">
        <f aca="false">H5442-L5442</f>
        <v>12.029109</v>
      </c>
    </row>
    <row r="5443" customFormat="false" ht="13.5" hidden="false" customHeight="false" outlineLevel="0" collapsed="false">
      <c r="A5443" s="1" t="n">
        <f aca="false">$A$3+B5443/86400</f>
        <v>37543.7445601852</v>
      </c>
      <c r="B5443" s="6" t="n">
        <v>23530</v>
      </c>
      <c r="C5443" s="6" t="n">
        <v>99</v>
      </c>
      <c r="D5443" s="6" t="n">
        <v>21.49453</v>
      </c>
      <c r="E5443" s="6" t="n">
        <v>21.44684</v>
      </c>
      <c r="F5443" s="6" t="n">
        <v>25</v>
      </c>
      <c r="G5443" s="6" t="n">
        <v>24.60481</v>
      </c>
      <c r="H5443" s="6" t="n">
        <v>13.03784</v>
      </c>
      <c r="I5443" s="6" t="n">
        <v>0</v>
      </c>
      <c r="J5443" s="6" t="n">
        <v>27.83</v>
      </c>
      <c r="K5443" s="6" t="n">
        <v>0</v>
      </c>
      <c r="L5443" s="6" t="n">
        <v>1.008601</v>
      </c>
      <c r="M5443" s="10" t="n">
        <f aca="false">(G5443-L5443)*0.09807</f>
        <v>2.31408021663</v>
      </c>
      <c r="N5443" s="10" t="n">
        <f aca="false">(H5443-L5443)*0.09807</f>
        <v>1.17970746873</v>
      </c>
      <c r="O5443" s="10" t="n">
        <f aca="false">H5443-L5443</f>
        <v>12.029239</v>
      </c>
    </row>
    <row r="5444" customFormat="false" ht="13.5" hidden="false" customHeight="false" outlineLevel="0" collapsed="false">
      <c r="A5444" s="1" t="n">
        <f aca="false">$A$3+B5444/86400</f>
        <v>37543.7449074074</v>
      </c>
      <c r="B5444" s="6" t="n">
        <v>23560</v>
      </c>
      <c r="C5444" s="6" t="n">
        <v>99</v>
      </c>
      <c r="D5444" s="6" t="n">
        <v>21.49453</v>
      </c>
      <c r="E5444" s="6" t="n">
        <v>21.45001</v>
      </c>
      <c r="F5444" s="6" t="n">
        <v>25</v>
      </c>
      <c r="G5444" s="6" t="n">
        <v>24.60495</v>
      </c>
      <c r="H5444" s="6" t="n">
        <v>13.03794</v>
      </c>
      <c r="I5444" s="6" t="n">
        <v>0</v>
      </c>
      <c r="J5444" s="6" t="n">
        <v>27.83</v>
      </c>
      <c r="K5444" s="6" t="n">
        <v>0</v>
      </c>
      <c r="L5444" s="6" t="n">
        <v>1.008601</v>
      </c>
      <c r="M5444" s="10" t="n">
        <f aca="false">(G5444-L5444)*0.09807</f>
        <v>2.31409394643</v>
      </c>
      <c r="N5444" s="10" t="n">
        <f aca="false">(H5444-L5444)*0.09807</f>
        <v>1.17971727573</v>
      </c>
      <c r="O5444" s="10" t="n">
        <f aca="false">H5444-L5444</f>
        <v>12.029339</v>
      </c>
    </row>
    <row r="5445" customFormat="false" ht="13.5" hidden="false" customHeight="false" outlineLevel="0" collapsed="false">
      <c r="A5445" s="1" t="n">
        <f aca="false">$A$3+B5445/86400</f>
        <v>37543.7452546296</v>
      </c>
      <c r="B5445" s="6" t="n">
        <v>23590</v>
      </c>
      <c r="C5445" s="6" t="n">
        <v>99</v>
      </c>
      <c r="D5445" s="6" t="n">
        <v>21.49453</v>
      </c>
      <c r="E5445" s="6" t="n">
        <v>21.45001</v>
      </c>
      <c r="F5445" s="6" t="n">
        <v>25</v>
      </c>
      <c r="G5445" s="6" t="n">
        <v>24.60495</v>
      </c>
      <c r="H5445" s="6" t="n">
        <v>13.03807</v>
      </c>
      <c r="I5445" s="6" t="n">
        <v>0</v>
      </c>
      <c r="J5445" s="6" t="n">
        <v>27.83</v>
      </c>
      <c r="K5445" s="6" t="n">
        <v>0</v>
      </c>
      <c r="L5445" s="6" t="n">
        <v>1.008601</v>
      </c>
      <c r="M5445" s="10" t="n">
        <f aca="false">(G5445-L5445)*0.09807</f>
        <v>2.31409394643</v>
      </c>
      <c r="N5445" s="10" t="n">
        <f aca="false">(H5445-L5445)*0.09807</f>
        <v>1.17973002483</v>
      </c>
      <c r="O5445" s="10" t="n">
        <f aca="false">H5445-L5445</f>
        <v>12.029469</v>
      </c>
    </row>
    <row r="5446" customFormat="false" ht="13.5" hidden="false" customHeight="false" outlineLevel="0" collapsed="false">
      <c r="A5446" s="1" t="n">
        <f aca="false">$A$3+B5446/86400</f>
        <v>37543.7456018519</v>
      </c>
      <c r="B5446" s="6" t="n">
        <v>23620</v>
      </c>
      <c r="C5446" s="6" t="n">
        <v>99</v>
      </c>
      <c r="D5446" s="6" t="n">
        <v>21.49139</v>
      </c>
      <c r="E5446" s="6" t="n">
        <v>21.45317</v>
      </c>
      <c r="F5446" s="6" t="n">
        <v>25</v>
      </c>
      <c r="G5446" s="6" t="n">
        <v>24.60494</v>
      </c>
      <c r="H5446" s="6" t="n">
        <v>13.03831</v>
      </c>
      <c r="I5446" s="6" t="n">
        <v>0</v>
      </c>
      <c r="J5446" s="6" t="n">
        <v>27.82</v>
      </c>
      <c r="K5446" s="6" t="n">
        <v>0</v>
      </c>
      <c r="L5446" s="6" t="n">
        <v>1.008601</v>
      </c>
      <c r="M5446" s="10" t="n">
        <f aca="false">(G5446-L5446)*0.09807</f>
        <v>2.31409296573</v>
      </c>
      <c r="N5446" s="10" t="n">
        <f aca="false">(H5446-L5446)*0.09807</f>
        <v>1.17975356163</v>
      </c>
      <c r="O5446" s="10" t="n">
        <f aca="false">H5446-L5446</f>
        <v>12.029709</v>
      </c>
    </row>
    <row r="5447" customFormat="false" ht="13.5" hidden="false" customHeight="false" outlineLevel="0" collapsed="false">
      <c r="A5447" s="1" t="n">
        <f aca="false">$A$3+B5447/86400</f>
        <v>37543.7459490741</v>
      </c>
      <c r="B5447" s="6" t="n">
        <v>23650</v>
      </c>
      <c r="C5447" s="6" t="n">
        <v>99</v>
      </c>
      <c r="D5447" s="6" t="n">
        <v>21.49453</v>
      </c>
      <c r="E5447" s="6" t="n">
        <v>21.45317</v>
      </c>
      <c r="F5447" s="6" t="n">
        <v>25</v>
      </c>
      <c r="G5447" s="6" t="n">
        <v>24.60495</v>
      </c>
      <c r="H5447" s="6" t="n">
        <v>13.03844</v>
      </c>
      <c r="I5447" s="6" t="n">
        <v>0</v>
      </c>
      <c r="J5447" s="6" t="n">
        <v>27.83</v>
      </c>
      <c r="K5447" s="6" t="n">
        <v>0</v>
      </c>
      <c r="L5447" s="6" t="n">
        <v>1.008703</v>
      </c>
      <c r="M5447" s="10" t="n">
        <f aca="false">(G5447-L5447)*0.09807</f>
        <v>2.31408394329</v>
      </c>
      <c r="N5447" s="10" t="n">
        <f aca="false">(H5447-L5447)*0.09807</f>
        <v>1.17975630759</v>
      </c>
      <c r="O5447" s="10" t="n">
        <f aca="false">H5447-L5447</f>
        <v>12.029737</v>
      </c>
    </row>
    <row r="5448" customFormat="false" ht="13.5" hidden="false" customHeight="false" outlineLevel="0" collapsed="false">
      <c r="A5448" s="1" t="n">
        <f aca="false">$A$3+B5448/86400</f>
        <v>37543.7462962963</v>
      </c>
      <c r="B5448" s="6" t="n">
        <v>23680</v>
      </c>
      <c r="C5448" s="6" t="n">
        <v>99</v>
      </c>
      <c r="D5448" s="6" t="n">
        <v>21.49139</v>
      </c>
      <c r="E5448" s="6" t="n">
        <v>21.45317</v>
      </c>
      <c r="F5448" s="6" t="n">
        <v>25</v>
      </c>
      <c r="G5448" s="6" t="n">
        <v>24.60522</v>
      </c>
      <c r="H5448" s="6" t="n">
        <v>13.03857</v>
      </c>
      <c r="I5448" s="6" t="n">
        <v>0</v>
      </c>
      <c r="J5448" s="6" t="n">
        <v>27.82</v>
      </c>
      <c r="K5448" s="6" t="n">
        <v>0</v>
      </c>
      <c r="L5448" s="6" t="n">
        <v>1.008703</v>
      </c>
      <c r="M5448" s="10" t="n">
        <f aca="false">(G5448-L5448)*0.09807</f>
        <v>2.31411042219</v>
      </c>
      <c r="N5448" s="10" t="n">
        <f aca="false">(H5448-L5448)*0.09807</f>
        <v>1.17976905669</v>
      </c>
      <c r="O5448" s="10" t="n">
        <f aca="false">H5448-L5448</f>
        <v>12.029867</v>
      </c>
    </row>
    <row r="5449" customFormat="false" ht="13.5" hidden="false" customHeight="false" outlineLevel="0" collapsed="false">
      <c r="A5449" s="1" t="n">
        <f aca="false">$A$3+B5449/86400</f>
        <v>37543.7466435185</v>
      </c>
      <c r="B5449" s="6" t="n">
        <v>23710</v>
      </c>
      <c r="C5449" s="6" t="n">
        <v>99</v>
      </c>
      <c r="D5449" s="6" t="n">
        <v>21.49453</v>
      </c>
      <c r="E5449" s="6" t="n">
        <v>21.45001</v>
      </c>
      <c r="F5449" s="6" t="n">
        <v>25</v>
      </c>
      <c r="G5449" s="6" t="n">
        <v>24.60495</v>
      </c>
      <c r="H5449" s="6" t="n">
        <v>13.03873</v>
      </c>
      <c r="I5449" s="6" t="n">
        <v>0</v>
      </c>
      <c r="J5449" s="6" t="n">
        <v>27.82</v>
      </c>
      <c r="K5449" s="6" t="n">
        <v>0</v>
      </c>
      <c r="L5449" s="6" t="n">
        <v>1.008703</v>
      </c>
      <c r="M5449" s="10" t="n">
        <f aca="false">(G5449-L5449)*0.09807</f>
        <v>2.31408394329</v>
      </c>
      <c r="N5449" s="10" t="n">
        <f aca="false">(H5449-L5449)*0.09807</f>
        <v>1.17978474789</v>
      </c>
      <c r="O5449" s="10" t="n">
        <f aca="false">H5449-L5449</f>
        <v>12.030027</v>
      </c>
    </row>
    <row r="5450" customFormat="false" ht="13.5" hidden="false" customHeight="false" outlineLevel="0" collapsed="false">
      <c r="A5450" s="1" t="n">
        <f aca="false">$A$3+B5450/86400</f>
        <v>37543.7469907407</v>
      </c>
      <c r="B5450" s="6" t="n">
        <v>23740</v>
      </c>
      <c r="C5450" s="6" t="n">
        <v>99</v>
      </c>
      <c r="D5450" s="6" t="n">
        <v>21.49453</v>
      </c>
      <c r="E5450" s="6" t="n">
        <v>21.45001</v>
      </c>
      <c r="F5450" s="6" t="n">
        <v>25</v>
      </c>
      <c r="G5450" s="6" t="n">
        <v>24.60495</v>
      </c>
      <c r="H5450" s="6" t="n">
        <v>13.03899</v>
      </c>
      <c r="I5450" s="6" t="n">
        <v>0</v>
      </c>
      <c r="J5450" s="6" t="n">
        <v>27.82</v>
      </c>
      <c r="K5450" s="6" t="n">
        <v>0</v>
      </c>
      <c r="L5450" s="6" t="n">
        <v>1.008703</v>
      </c>
      <c r="M5450" s="10" t="n">
        <f aca="false">(G5450-L5450)*0.09807</f>
        <v>2.31408394329</v>
      </c>
      <c r="N5450" s="10" t="n">
        <f aca="false">(H5450-L5450)*0.09807</f>
        <v>1.17981024609</v>
      </c>
      <c r="O5450" s="10" t="n">
        <f aca="false">H5450-L5450</f>
        <v>12.030287</v>
      </c>
    </row>
    <row r="5451" customFormat="false" ht="13.5" hidden="false" customHeight="false" outlineLevel="0" collapsed="false">
      <c r="A5451" s="1" t="n">
        <f aca="false">$A$3+B5451/86400</f>
        <v>37543.747337963</v>
      </c>
      <c r="B5451" s="6" t="n">
        <v>23770</v>
      </c>
      <c r="C5451" s="6" t="n">
        <v>99</v>
      </c>
      <c r="D5451" s="6" t="n">
        <v>21.49766</v>
      </c>
      <c r="E5451" s="6" t="n">
        <v>21.45001</v>
      </c>
      <c r="F5451" s="6" t="n">
        <v>25</v>
      </c>
      <c r="G5451" s="6" t="n">
        <v>24.60511</v>
      </c>
      <c r="H5451" s="6" t="n">
        <v>13.03912</v>
      </c>
      <c r="I5451" s="6" t="n">
        <v>0</v>
      </c>
      <c r="J5451" s="6" t="n">
        <v>27.82</v>
      </c>
      <c r="K5451" s="6" t="n">
        <v>0</v>
      </c>
      <c r="L5451" s="6" t="n">
        <v>1.008703</v>
      </c>
      <c r="M5451" s="10" t="n">
        <f aca="false">(G5451-L5451)*0.09807</f>
        <v>2.31409963449</v>
      </c>
      <c r="N5451" s="10" t="n">
        <f aca="false">(H5451-L5451)*0.09807</f>
        <v>1.17982299519</v>
      </c>
      <c r="O5451" s="10" t="n">
        <f aca="false">H5451-L5451</f>
        <v>12.030417</v>
      </c>
    </row>
    <row r="5452" customFormat="false" ht="13.5" hidden="false" customHeight="false" outlineLevel="0" collapsed="false">
      <c r="A5452" s="1" t="n">
        <f aca="false">$A$3+B5452/86400</f>
        <v>37543.7476851852</v>
      </c>
      <c r="B5452" s="6" t="n">
        <v>23800</v>
      </c>
      <c r="C5452" s="6" t="n">
        <v>99</v>
      </c>
      <c r="D5452" s="6" t="n">
        <v>21.49453</v>
      </c>
      <c r="E5452" s="6" t="n">
        <v>21.45001</v>
      </c>
      <c r="F5452" s="6" t="n">
        <v>25</v>
      </c>
      <c r="G5452" s="6" t="n">
        <v>24.6051</v>
      </c>
      <c r="H5452" s="6" t="n">
        <v>13.03925</v>
      </c>
      <c r="I5452" s="6" t="n">
        <v>0</v>
      </c>
      <c r="J5452" s="6" t="n">
        <v>27.82</v>
      </c>
      <c r="K5452" s="6" t="n">
        <v>0</v>
      </c>
      <c r="L5452" s="6" t="n">
        <v>1.008703</v>
      </c>
      <c r="M5452" s="10" t="n">
        <f aca="false">(G5452-L5452)*0.09807</f>
        <v>2.31409865379</v>
      </c>
      <c r="N5452" s="10" t="n">
        <f aca="false">(H5452-L5452)*0.09807</f>
        <v>1.17983574429</v>
      </c>
      <c r="O5452" s="10" t="n">
        <f aca="false">H5452-L5452</f>
        <v>12.030547</v>
      </c>
    </row>
    <row r="5453" customFormat="false" ht="13.5" hidden="false" customHeight="false" outlineLevel="0" collapsed="false">
      <c r="A5453" s="1" t="n">
        <f aca="false">$A$3+B5453/86400</f>
        <v>37543.7480324074</v>
      </c>
      <c r="B5453" s="6" t="n">
        <v>23830</v>
      </c>
      <c r="C5453" s="6" t="n">
        <v>99</v>
      </c>
      <c r="D5453" s="6" t="n">
        <v>21.49453</v>
      </c>
      <c r="E5453" s="6" t="n">
        <v>21.45001</v>
      </c>
      <c r="F5453" s="6" t="n">
        <v>25</v>
      </c>
      <c r="G5453" s="6" t="n">
        <v>24.6051</v>
      </c>
      <c r="H5453" s="6" t="n">
        <v>13.03938</v>
      </c>
      <c r="I5453" s="6" t="n">
        <v>0</v>
      </c>
      <c r="J5453" s="6" t="n">
        <v>27.82</v>
      </c>
      <c r="K5453" s="6" t="n">
        <v>0</v>
      </c>
      <c r="L5453" s="6" t="n">
        <v>1.008703</v>
      </c>
      <c r="M5453" s="10" t="n">
        <f aca="false">(G5453-L5453)*0.09807</f>
        <v>2.31409865379</v>
      </c>
      <c r="N5453" s="10" t="n">
        <f aca="false">(H5453-L5453)*0.09807</f>
        <v>1.17984849339</v>
      </c>
      <c r="O5453" s="10" t="n">
        <f aca="false">H5453-L5453</f>
        <v>12.030677</v>
      </c>
    </row>
    <row r="5454" customFormat="false" ht="13.5" hidden="false" customHeight="false" outlineLevel="0" collapsed="false">
      <c r="A5454" s="1" t="n">
        <f aca="false">$A$3+B5454/86400</f>
        <v>37543.7483796296</v>
      </c>
      <c r="B5454" s="6" t="n">
        <v>23860</v>
      </c>
      <c r="C5454" s="6" t="n">
        <v>99</v>
      </c>
      <c r="D5454" s="6" t="n">
        <v>21.49453</v>
      </c>
      <c r="E5454" s="6" t="n">
        <v>21.45001</v>
      </c>
      <c r="F5454" s="6" t="n">
        <v>25</v>
      </c>
      <c r="G5454" s="6" t="n">
        <v>24.6051</v>
      </c>
      <c r="H5454" s="6" t="n">
        <v>13.03978</v>
      </c>
      <c r="I5454" s="6" t="n">
        <v>0</v>
      </c>
      <c r="J5454" s="6" t="n">
        <v>27.82</v>
      </c>
      <c r="K5454" s="6" t="n">
        <v>0</v>
      </c>
      <c r="L5454" s="6" t="n">
        <v>1.008703</v>
      </c>
      <c r="M5454" s="10" t="n">
        <f aca="false">(G5454-L5454)*0.09807</f>
        <v>2.31409865379</v>
      </c>
      <c r="N5454" s="10" t="n">
        <f aca="false">(H5454-L5454)*0.09807</f>
        <v>1.17988772139</v>
      </c>
      <c r="O5454" s="10" t="n">
        <f aca="false">H5454-L5454</f>
        <v>12.031077</v>
      </c>
    </row>
    <row r="5455" customFormat="false" ht="13.5" hidden="false" customHeight="false" outlineLevel="0" collapsed="false">
      <c r="A5455" s="1" t="n">
        <f aca="false">$A$3+B5455/86400</f>
        <v>37543.7487268518</v>
      </c>
      <c r="B5455" s="6" t="n">
        <v>23890</v>
      </c>
      <c r="C5455" s="6" t="n">
        <v>99</v>
      </c>
      <c r="D5455" s="6" t="n">
        <v>21.49453</v>
      </c>
      <c r="E5455" s="6" t="n">
        <v>21.45317</v>
      </c>
      <c r="F5455" s="6" t="n">
        <v>25</v>
      </c>
      <c r="G5455" s="6" t="n">
        <v>24.60524</v>
      </c>
      <c r="H5455" s="6" t="n">
        <v>13.03975</v>
      </c>
      <c r="I5455" s="6" t="n">
        <v>0</v>
      </c>
      <c r="J5455" s="6" t="n">
        <v>27.82</v>
      </c>
      <c r="K5455" s="6" t="n">
        <v>0</v>
      </c>
      <c r="L5455" s="6" t="n">
        <v>1.008703</v>
      </c>
      <c r="M5455" s="10" t="n">
        <f aca="false">(G5455-L5455)*0.09807</f>
        <v>2.31411238359</v>
      </c>
      <c r="N5455" s="10" t="n">
        <f aca="false">(H5455-L5455)*0.09807</f>
        <v>1.17988477929</v>
      </c>
      <c r="O5455" s="10" t="n">
        <f aca="false">H5455-L5455</f>
        <v>12.031047</v>
      </c>
    </row>
    <row r="5456" customFormat="false" ht="13.5" hidden="false" customHeight="false" outlineLevel="0" collapsed="false">
      <c r="A5456" s="1" t="n">
        <f aca="false">$A$3+B5456/86400</f>
        <v>37543.7490740741</v>
      </c>
      <c r="B5456" s="6" t="n">
        <v>23920</v>
      </c>
      <c r="C5456" s="6" t="n">
        <v>99</v>
      </c>
      <c r="D5456" s="6" t="n">
        <v>21.49766</v>
      </c>
      <c r="E5456" s="6" t="n">
        <v>21.45317</v>
      </c>
      <c r="F5456" s="6" t="n">
        <v>25</v>
      </c>
      <c r="G5456" s="6" t="n">
        <v>24.60525</v>
      </c>
      <c r="H5456" s="6" t="n">
        <v>13.03988</v>
      </c>
      <c r="I5456" s="6" t="n">
        <v>0</v>
      </c>
      <c r="J5456" s="6" t="n">
        <v>27.82</v>
      </c>
      <c r="K5456" s="6" t="n">
        <v>0</v>
      </c>
      <c r="L5456" s="6" t="n">
        <v>1.008703</v>
      </c>
      <c r="M5456" s="10" t="n">
        <f aca="false">(G5456-L5456)*0.09807</f>
        <v>2.31411336429</v>
      </c>
      <c r="N5456" s="10" t="n">
        <f aca="false">(H5456-L5456)*0.09807</f>
        <v>1.17989752839</v>
      </c>
      <c r="O5456" s="10" t="n">
        <f aca="false">H5456-L5456</f>
        <v>12.031177</v>
      </c>
    </row>
    <row r="5457" customFormat="false" ht="13.5" hidden="false" customHeight="false" outlineLevel="0" collapsed="false">
      <c r="A5457" s="1" t="n">
        <f aca="false">$A$3+B5457/86400</f>
        <v>37543.7494212963</v>
      </c>
      <c r="B5457" s="6" t="n">
        <v>23950</v>
      </c>
      <c r="C5457" s="6" t="n">
        <v>99</v>
      </c>
      <c r="D5457" s="6" t="n">
        <v>21.49766</v>
      </c>
      <c r="E5457" s="6" t="n">
        <v>21.44684</v>
      </c>
      <c r="F5457" s="6" t="n">
        <v>25</v>
      </c>
      <c r="G5457" s="6" t="n">
        <v>24.60511</v>
      </c>
      <c r="H5457" s="6" t="n">
        <v>13.04007</v>
      </c>
      <c r="I5457" s="6" t="n">
        <v>0</v>
      </c>
      <c r="J5457" s="6" t="n">
        <v>27.82</v>
      </c>
      <c r="K5457" s="6" t="n">
        <v>0</v>
      </c>
      <c r="L5457" s="6" t="n">
        <v>1.008703</v>
      </c>
      <c r="M5457" s="10" t="n">
        <f aca="false">(G5457-L5457)*0.09807</f>
        <v>2.31409963449</v>
      </c>
      <c r="N5457" s="10" t="n">
        <f aca="false">(H5457-L5457)*0.09807</f>
        <v>1.17991616169</v>
      </c>
      <c r="O5457" s="10" t="n">
        <f aca="false">H5457-L5457</f>
        <v>12.031367</v>
      </c>
    </row>
    <row r="5458" customFormat="false" ht="13.5" hidden="false" customHeight="false" outlineLevel="0" collapsed="false">
      <c r="A5458" s="1" t="n">
        <f aca="false">$A$3+B5458/86400</f>
        <v>37543.7497685185</v>
      </c>
      <c r="B5458" s="6" t="n">
        <v>23980</v>
      </c>
      <c r="C5458" s="6" t="n">
        <v>99</v>
      </c>
      <c r="D5458" s="6" t="n">
        <v>21.49453</v>
      </c>
      <c r="E5458" s="6" t="n">
        <v>21.45001</v>
      </c>
      <c r="F5458" s="6" t="n">
        <v>25</v>
      </c>
      <c r="G5458" s="6" t="n">
        <v>24.60538</v>
      </c>
      <c r="H5458" s="6" t="n">
        <v>13.0403</v>
      </c>
      <c r="I5458" s="6" t="n">
        <v>0</v>
      </c>
      <c r="J5458" s="6" t="n">
        <v>27.82</v>
      </c>
      <c r="K5458" s="6" t="n">
        <v>0</v>
      </c>
      <c r="L5458" s="6" t="n">
        <v>1.008805</v>
      </c>
      <c r="M5458" s="10" t="n">
        <f aca="false">(G5458-L5458)*0.09807</f>
        <v>2.31411611025</v>
      </c>
      <c r="N5458" s="10" t="n">
        <f aca="false">(H5458-L5458)*0.09807</f>
        <v>1.17992871465</v>
      </c>
      <c r="O5458" s="10" t="n">
        <f aca="false">H5458-L5458</f>
        <v>12.031495</v>
      </c>
    </row>
    <row r="5459" customFormat="false" ht="13.5" hidden="false" customHeight="false" outlineLevel="0" collapsed="false">
      <c r="A5459" s="1" t="n">
        <f aca="false">$A$3+B5459/86400</f>
        <v>37543.7501157407</v>
      </c>
      <c r="B5459" s="6" t="n">
        <v>24010</v>
      </c>
      <c r="C5459" s="6" t="n">
        <v>99</v>
      </c>
      <c r="D5459" s="6" t="n">
        <v>21.49453</v>
      </c>
      <c r="E5459" s="6" t="n">
        <v>21.45001</v>
      </c>
      <c r="F5459" s="6" t="n">
        <v>25</v>
      </c>
      <c r="G5459" s="6" t="n">
        <v>24.60524</v>
      </c>
      <c r="H5459" s="6" t="n">
        <v>13.0403</v>
      </c>
      <c r="I5459" s="6" t="n">
        <v>0</v>
      </c>
      <c r="J5459" s="6" t="n">
        <v>27.82</v>
      </c>
      <c r="K5459" s="6" t="n">
        <v>0</v>
      </c>
      <c r="L5459" s="6" t="n">
        <v>1.008805</v>
      </c>
      <c r="M5459" s="10" t="n">
        <f aca="false">(G5459-L5459)*0.09807</f>
        <v>2.31410238045</v>
      </c>
      <c r="N5459" s="10" t="n">
        <f aca="false">(H5459-L5459)*0.09807</f>
        <v>1.17992871465</v>
      </c>
      <c r="O5459" s="10" t="n">
        <f aca="false">H5459-L5459</f>
        <v>12.031495</v>
      </c>
    </row>
    <row r="5460" customFormat="false" ht="13.5" hidden="false" customHeight="false" outlineLevel="0" collapsed="false">
      <c r="A5460" s="1" t="n">
        <f aca="false">$A$3+B5460/86400</f>
        <v>37543.750462963</v>
      </c>
      <c r="B5460" s="6" t="n">
        <v>24040</v>
      </c>
      <c r="C5460" s="6" t="n">
        <v>99</v>
      </c>
      <c r="D5460" s="6" t="n">
        <v>21.49453</v>
      </c>
      <c r="E5460" s="6" t="n">
        <v>21.45001</v>
      </c>
      <c r="F5460" s="6" t="n">
        <v>25</v>
      </c>
      <c r="G5460" s="6" t="n">
        <v>24.60524</v>
      </c>
      <c r="H5460" s="6" t="n">
        <v>13.04043</v>
      </c>
      <c r="I5460" s="6" t="n">
        <v>0</v>
      </c>
      <c r="J5460" s="6" t="n">
        <v>27.82</v>
      </c>
      <c r="K5460" s="6" t="n">
        <v>0</v>
      </c>
      <c r="L5460" s="6" t="n">
        <v>1.008805</v>
      </c>
      <c r="M5460" s="10" t="n">
        <f aca="false">(G5460-L5460)*0.09807</f>
        <v>2.31410238045</v>
      </c>
      <c r="N5460" s="10" t="n">
        <f aca="false">(H5460-L5460)*0.09807</f>
        <v>1.17994146375</v>
      </c>
      <c r="O5460" s="10" t="n">
        <f aca="false">H5460-L5460</f>
        <v>12.031625</v>
      </c>
    </row>
    <row r="5461" customFormat="false" ht="13.5" hidden="false" customHeight="false" outlineLevel="0" collapsed="false">
      <c r="A5461" s="1" t="n">
        <f aca="false">$A$3+B5461/86400</f>
        <v>37543.7508101852</v>
      </c>
      <c r="B5461" s="6" t="n">
        <v>24070</v>
      </c>
      <c r="C5461" s="6" t="n">
        <v>99</v>
      </c>
      <c r="D5461" s="6" t="n">
        <v>21.49766</v>
      </c>
      <c r="E5461" s="6" t="n">
        <v>21.45001</v>
      </c>
      <c r="F5461" s="6" t="n">
        <v>25</v>
      </c>
      <c r="G5461" s="6" t="n">
        <v>24.60525</v>
      </c>
      <c r="H5461" s="6" t="n">
        <v>13.04069</v>
      </c>
      <c r="I5461" s="6" t="n">
        <v>0</v>
      </c>
      <c r="J5461" s="6" t="n">
        <v>27.82</v>
      </c>
      <c r="K5461" s="6" t="n">
        <v>0</v>
      </c>
      <c r="L5461" s="6" t="n">
        <v>1.008805</v>
      </c>
      <c r="M5461" s="10" t="n">
        <f aca="false">(G5461-L5461)*0.09807</f>
        <v>2.31410336115</v>
      </c>
      <c r="N5461" s="10" t="n">
        <f aca="false">(H5461-L5461)*0.09807</f>
        <v>1.17996696195</v>
      </c>
      <c r="O5461" s="10" t="n">
        <f aca="false">H5461-L5461</f>
        <v>12.031885</v>
      </c>
    </row>
    <row r="5462" customFormat="false" ht="13.5" hidden="false" customHeight="false" outlineLevel="0" collapsed="false">
      <c r="A5462" s="1" t="n">
        <f aca="false">$A$3+B5462/86400</f>
        <v>37543.7511574074</v>
      </c>
      <c r="B5462" s="6" t="n">
        <v>24100</v>
      </c>
      <c r="C5462" s="6" t="n">
        <v>99</v>
      </c>
      <c r="D5462" s="6" t="n">
        <v>21.49453</v>
      </c>
      <c r="E5462" s="6" t="n">
        <v>21.45001</v>
      </c>
      <c r="F5462" s="6" t="n">
        <v>25</v>
      </c>
      <c r="G5462" s="6" t="n">
        <v>24.60538</v>
      </c>
      <c r="H5462" s="6" t="n">
        <v>13.04069</v>
      </c>
      <c r="I5462" s="6" t="n">
        <v>0</v>
      </c>
      <c r="J5462" s="6" t="n">
        <v>27.82</v>
      </c>
      <c r="K5462" s="6" t="n">
        <v>0</v>
      </c>
      <c r="L5462" s="6" t="n">
        <v>1.008805</v>
      </c>
      <c r="M5462" s="10" t="n">
        <f aca="false">(G5462-L5462)*0.09807</f>
        <v>2.31411611025</v>
      </c>
      <c r="N5462" s="10" t="n">
        <f aca="false">(H5462-L5462)*0.09807</f>
        <v>1.17996696195</v>
      </c>
      <c r="O5462" s="10" t="n">
        <f aca="false">H5462-L5462</f>
        <v>12.031885</v>
      </c>
    </row>
    <row r="5463" customFormat="false" ht="13.5" hidden="false" customHeight="false" outlineLevel="0" collapsed="false">
      <c r="A5463" s="1" t="n">
        <f aca="false">$A$3+B5463/86400</f>
        <v>37543.7515046296</v>
      </c>
      <c r="B5463" s="6" t="n">
        <v>24130</v>
      </c>
      <c r="C5463" s="6" t="n">
        <v>99</v>
      </c>
      <c r="D5463" s="6" t="n">
        <v>21.49453</v>
      </c>
      <c r="E5463" s="6" t="n">
        <v>21.45001</v>
      </c>
      <c r="F5463" s="6" t="n">
        <v>25</v>
      </c>
      <c r="G5463" s="6" t="n">
        <v>24.60538</v>
      </c>
      <c r="H5463" s="6" t="n">
        <v>13.04095</v>
      </c>
      <c r="I5463" s="6" t="n">
        <v>0</v>
      </c>
      <c r="J5463" s="6" t="n">
        <v>27.82</v>
      </c>
      <c r="K5463" s="6" t="n">
        <v>0</v>
      </c>
      <c r="L5463" s="6" t="n">
        <v>1.008805</v>
      </c>
      <c r="M5463" s="10" t="n">
        <f aca="false">(G5463-L5463)*0.09807</f>
        <v>2.31411611025</v>
      </c>
      <c r="N5463" s="10" t="n">
        <f aca="false">(H5463-L5463)*0.09807</f>
        <v>1.17999246015</v>
      </c>
      <c r="O5463" s="10" t="n">
        <f aca="false">H5463-L5463</f>
        <v>12.032145</v>
      </c>
    </row>
    <row r="5464" customFormat="false" ht="13.5" hidden="false" customHeight="false" outlineLevel="0" collapsed="false">
      <c r="A5464" s="1" t="n">
        <f aca="false">$A$3+B5464/86400</f>
        <v>37543.7518518519</v>
      </c>
      <c r="B5464" s="6" t="n">
        <v>24160</v>
      </c>
      <c r="C5464" s="6" t="n">
        <v>99</v>
      </c>
      <c r="D5464" s="6" t="n">
        <v>21.49766</v>
      </c>
      <c r="E5464" s="6" t="n">
        <v>21.45001</v>
      </c>
      <c r="F5464" s="6" t="n">
        <v>25</v>
      </c>
      <c r="G5464" s="6" t="n">
        <v>24.60525</v>
      </c>
      <c r="H5464" s="6" t="n">
        <v>13.04108</v>
      </c>
      <c r="I5464" s="6" t="n">
        <v>0</v>
      </c>
      <c r="J5464" s="6" t="n">
        <v>27.82</v>
      </c>
      <c r="K5464" s="6" t="n">
        <v>0</v>
      </c>
      <c r="L5464" s="6" t="n">
        <v>1.008805</v>
      </c>
      <c r="M5464" s="10" t="n">
        <f aca="false">(G5464-L5464)*0.09807</f>
        <v>2.31410336115</v>
      </c>
      <c r="N5464" s="10" t="n">
        <f aca="false">(H5464-L5464)*0.09807</f>
        <v>1.18000520925</v>
      </c>
      <c r="O5464" s="10" t="n">
        <f aca="false">H5464-L5464</f>
        <v>12.032275</v>
      </c>
    </row>
    <row r="5465" customFormat="false" ht="13.5" hidden="false" customHeight="false" outlineLevel="0" collapsed="false">
      <c r="A5465" s="1" t="n">
        <f aca="false">$A$3+B5465/86400</f>
        <v>37543.7521990741</v>
      </c>
      <c r="B5465" s="6" t="n">
        <v>24190</v>
      </c>
      <c r="C5465" s="6" t="n">
        <v>99</v>
      </c>
      <c r="D5465" s="6" t="n">
        <v>21.49453</v>
      </c>
      <c r="E5465" s="6" t="n">
        <v>21.45001</v>
      </c>
      <c r="F5465" s="6" t="n">
        <v>25</v>
      </c>
      <c r="G5465" s="6" t="n">
        <v>24.60524</v>
      </c>
      <c r="H5465" s="6" t="n">
        <v>13.04122</v>
      </c>
      <c r="I5465" s="6" t="n">
        <v>0</v>
      </c>
      <c r="J5465" s="6" t="n">
        <v>27.82</v>
      </c>
      <c r="K5465" s="6" t="n">
        <v>0</v>
      </c>
      <c r="L5465" s="6" t="n">
        <v>1.008805</v>
      </c>
      <c r="M5465" s="10" t="n">
        <f aca="false">(G5465-L5465)*0.09807</f>
        <v>2.31410238045</v>
      </c>
      <c r="N5465" s="10" t="n">
        <f aca="false">(H5465-L5465)*0.09807</f>
        <v>1.18001893905</v>
      </c>
      <c r="O5465" s="10" t="n">
        <f aca="false">H5465-L5465</f>
        <v>12.032415</v>
      </c>
    </row>
    <row r="5466" customFormat="false" ht="13.5" hidden="false" customHeight="false" outlineLevel="0" collapsed="false">
      <c r="A5466" s="1" t="n">
        <f aca="false">$A$3+B5466/86400</f>
        <v>37543.7525462963</v>
      </c>
      <c r="B5466" s="6" t="n">
        <v>24220</v>
      </c>
      <c r="C5466" s="6" t="n">
        <v>99</v>
      </c>
      <c r="D5466" s="6" t="n">
        <v>21.49453</v>
      </c>
      <c r="E5466" s="6" t="n">
        <v>21.45317</v>
      </c>
      <c r="F5466" s="6" t="n">
        <v>25</v>
      </c>
      <c r="G5466" s="6" t="n">
        <v>24.60538</v>
      </c>
      <c r="H5466" s="6" t="n">
        <v>13.04145</v>
      </c>
      <c r="I5466" s="6" t="n">
        <v>0</v>
      </c>
      <c r="J5466" s="6" t="n">
        <v>27.82</v>
      </c>
      <c r="K5466" s="6" t="n">
        <v>0</v>
      </c>
      <c r="L5466" s="6" t="n">
        <v>1.008805</v>
      </c>
      <c r="M5466" s="10" t="n">
        <f aca="false">(G5466-L5466)*0.09807</f>
        <v>2.31411611025</v>
      </c>
      <c r="N5466" s="10" t="n">
        <f aca="false">(H5466-L5466)*0.09807</f>
        <v>1.18004149515</v>
      </c>
      <c r="O5466" s="10" t="n">
        <f aca="false">H5466-L5466</f>
        <v>12.032645</v>
      </c>
    </row>
    <row r="5467" customFormat="false" ht="13.5" hidden="false" customHeight="false" outlineLevel="0" collapsed="false">
      <c r="A5467" s="1" t="n">
        <f aca="false">$A$3+B5467/86400</f>
        <v>37543.7528935185</v>
      </c>
      <c r="B5467" s="6" t="n">
        <v>24250</v>
      </c>
      <c r="C5467" s="6" t="n">
        <v>99</v>
      </c>
      <c r="D5467" s="6" t="n">
        <v>21.49453</v>
      </c>
      <c r="E5467" s="6" t="n">
        <v>21.45001</v>
      </c>
      <c r="F5467" s="6" t="n">
        <v>25</v>
      </c>
      <c r="G5467" s="6" t="n">
        <v>24.60538</v>
      </c>
      <c r="H5467" s="6" t="n">
        <v>13.04161</v>
      </c>
      <c r="I5467" s="6" t="n">
        <v>0</v>
      </c>
      <c r="J5467" s="6" t="n">
        <v>27.82</v>
      </c>
      <c r="K5467" s="6" t="n">
        <v>0</v>
      </c>
      <c r="L5467" s="6" t="n">
        <v>1.008907</v>
      </c>
      <c r="M5467" s="10" t="n">
        <f aca="false">(G5467-L5467)*0.09807</f>
        <v>2.31410610711</v>
      </c>
      <c r="N5467" s="10" t="n">
        <f aca="false">(H5467-L5467)*0.09807</f>
        <v>1.18004718321</v>
      </c>
      <c r="O5467" s="10" t="n">
        <f aca="false">H5467-L5467</f>
        <v>12.032703</v>
      </c>
    </row>
    <row r="5468" customFormat="false" ht="13.5" hidden="false" customHeight="false" outlineLevel="0" collapsed="false">
      <c r="A5468" s="1" t="n">
        <f aca="false">$A$3+B5468/86400</f>
        <v>37543.7532407407</v>
      </c>
      <c r="B5468" s="6" t="n">
        <v>24280</v>
      </c>
      <c r="C5468" s="6" t="n">
        <v>99</v>
      </c>
      <c r="D5468" s="6" t="n">
        <v>21.49453</v>
      </c>
      <c r="E5468" s="6" t="n">
        <v>21.45317</v>
      </c>
      <c r="F5468" s="6" t="n">
        <v>25</v>
      </c>
      <c r="G5468" s="6" t="n">
        <v>24.60538</v>
      </c>
      <c r="H5468" s="6" t="n">
        <v>13.04158</v>
      </c>
      <c r="I5468" s="6" t="n">
        <v>0</v>
      </c>
      <c r="J5468" s="6" t="n">
        <v>27.82</v>
      </c>
      <c r="K5468" s="6" t="n">
        <v>0</v>
      </c>
      <c r="L5468" s="6" t="n">
        <v>1.008907</v>
      </c>
      <c r="M5468" s="10" t="n">
        <f aca="false">(G5468-L5468)*0.09807</f>
        <v>2.31410610711</v>
      </c>
      <c r="N5468" s="10" t="n">
        <f aca="false">(H5468-L5468)*0.09807</f>
        <v>1.18004424111</v>
      </c>
      <c r="O5468" s="10" t="n">
        <f aca="false">H5468-L5468</f>
        <v>12.032673</v>
      </c>
    </row>
    <row r="5469" customFormat="false" ht="13.5" hidden="false" customHeight="false" outlineLevel="0" collapsed="false">
      <c r="A5469" s="1" t="n">
        <f aca="false">$A$3+B5469/86400</f>
        <v>37543.753587963</v>
      </c>
      <c r="B5469" s="6" t="n">
        <v>24310</v>
      </c>
      <c r="C5469" s="6" t="n">
        <v>99</v>
      </c>
      <c r="D5469" s="6" t="n">
        <v>21.49766</v>
      </c>
      <c r="E5469" s="6" t="n">
        <v>21.45001</v>
      </c>
      <c r="F5469" s="6" t="n">
        <v>25</v>
      </c>
      <c r="G5469" s="6" t="n">
        <v>24.60539</v>
      </c>
      <c r="H5469" s="6" t="n">
        <v>13.04187</v>
      </c>
      <c r="I5469" s="6" t="n">
        <v>0</v>
      </c>
      <c r="J5469" s="6" t="n">
        <v>27.82</v>
      </c>
      <c r="K5469" s="6" t="n">
        <v>0</v>
      </c>
      <c r="L5469" s="6" t="n">
        <v>1.008907</v>
      </c>
      <c r="M5469" s="10" t="n">
        <f aca="false">(G5469-L5469)*0.09807</f>
        <v>2.31410708781</v>
      </c>
      <c r="N5469" s="10" t="n">
        <f aca="false">(H5469-L5469)*0.09807</f>
        <v>1.18007268141</v>
      </c>
      <c r="O5469" s="10" t="n">
        <f aca="false">H5469-L5469</f>
        <v>12.032963</v>
      </c>
    </row>
    <row r="5470" customFormat="false" ht="13.5" hidden="false" customHeight="false" outlineLevel="0" collapsed="false">
      <c r="A5470" s="1" t="n">
        <f aca="false">$A$3+B5470/86400</f>
        <v>37543.7539351852</v>
      </c>
      <c r="B5470" s="6" t="n">
        <v>24340</v>
      </c>
      <c r="C5470" s="6" t="n">
        <v>99</v>
      </c>
      <c r="D5470" s="6" t="n">
        <v>21.49766</v>
      </c>
      <c r="E5470" s="6" t="n">
        <v>21.45317</v>
      </c>
      <c r="F5470" s="6" t="n">
        <v>25</v>
      </c>
      <c r="G5470" s="6" t="n">
        <v>24.60525</v>
      </c>
      <c r="H5470" s="6" t="n">
        <v>13.04197</v>
      </c>
      <c r="I5470" s="6" t="n">
        <v>0</v>
      </c>
      <c r="J5470" s="6" t="n">
        <v>27.82</v>
      </c>
      <c r="K5470" s="6" t="n">
        <v>0</v>
      </c>
      <c r="L5470" s="6" t="n">
        <v>1.008907</v>
      </c>
      <c r="M5470" s="10" t="n">
        <f aca="false">(G5470-L5470)*0.09807</f>
        <v>2.31409335801</v>
      </c>
      <c r="N5470" s="10" t="n">
        <f aca="false">(H5470-L5470)*0.09807</f>
        <v>1.18008248841</v>
      </c>
      <c r="O5470" s="10" t="n">
        <f aca="false">H5470-L5470</f>
        <v>12.033063</v>
      </c>
    </row>
    <row r="5471" customFormat="false" ht="13.5" hidden="false" customHeight="false" outlineLevel="0" collapsed="false">
      <c r="A5471" s="1" t="n">
        <f aca="false">$A$3+B5471/86400</f>
        <v>37543.7542824074</v>
      </c>
      <c r="B5471" s="6" t="n">
        <v>24370</v>
      </c>
      <c r="C5471" s="6" t="n">
        <v>99</v>
      </c>
      <c r="D5471" s="6" t="n">
        <v>21.49453</v>
      </c>
      <c r="E5471" s="6" t="n">
        <v>21.45001</v>
      </c>
      <c r="F5471" s="6" t="n">
        <v>25</v>
      </c>
      <c r="G5471" s="6" t="n">
        <v>24.60538</v>
      </c>
      <c r="H5471" s="6" t="n">
        <v>13.042</v>
      </c>
      <c r="I5471" s="6" t="n">
        <v>0</v>
      </c>
      <c r="J5471" s="6" t="n">
        <v>27.82</v>
      </c>
      <c r="K5471" s="6" t="n">
        <v>0</v>
      </c>
      <c r="L5471" s="6" t="n">
        <v>1.008907</v>
      </c>
      <c r="M5471" s="10" t="n">
        <f aca="false">(G5471-L5471)*0.09807</f>
        <v>2.31410610711</v>
      </c>
      <c r="N5471" s="10" t="n">
        <f aca="false">(H5471-L5471)*0.09807</f>
        <v>1.18008543051</v>
      </c>
      <c r="O5471" s="10" t="n">
        <f aca="false">H5471-L5471</f>
        <v>12.033093</v>
      </c>
    </row>
    <row r="5472" customFormat="false" ht="13.5" hidden="false" customHeight="false" outlineLevel="0" collapsed="false">
      <c r="A5472" s="1" t="n">
        <f aca="false">$A$3+B5472/86400</f>
        <v>37543.7546296296</v>
      </c>
      <c r="B5472" s="6" t="n">
        <v>24400</v>
      </c>
      <c r="C5472" s="6" t="n">
        <v>99</v>
      </c>
      <c r="D5472" s="6" t="n">
        <v>21.50079</v>
      </c>
      <c r="E5472" s="6" t="n">
        <v>21.45001</v>
      </c>
      <c r="F5472" s="6" t="n">
        <v>25</v>
      </c>
      <c r="G5472" s="6" t="n">
        <v>24.60541</v>
      </c>
      <c r="H5472" s="6" t="n">
        <v>13.04226</v>
      </c>
      <c r="I5472" s="6" t="n">
        <v>0</v>
      </c>
      <c r="J5472" s="6" t="n">
        <v>27.82</v>
      </c>
      <c r="K5472" s="6" t="n">
        <v>0</v>
      </c>
      <c r="L5472" s="6" t="n">
        <v>1.008907</v>
      </c>
      <c r="M5472" s="10" t="n">
        <f aca="false">(G5472-L5472)*0.09807</f>
        <v>2.31410904921</v>
      </c>
      <c r="N5472" s="10" t="n">
        <f aca="false">(H5472-L5472)*0.09807</f>
        <v>1.18011092871</v>
      </c>
      <c r="O5472" s="10" t="n">
        <f aca="false">H5472-L5472</f>
        <v>12.033353</v>
      </c>
    </row>
    <row r="5473" customFormat="false" ht="13.5" hidden="false" customHeight="false" outlineLevel="0" collapsed="false">
      <c r="A5473" s="1" t="n">
        <f aca="false">$A$3+B5473/86400</f>
        <v>37543.7549768519</v>
      </c>
      <c r="B5473" s="6" t="n">
        <v>24430</v>
      </c>
      <c r="C5473" s="6" t="n">
        <v>99</v>
      </c>
      <c r="D5473" s="6" t="n">
        <v>21.49453</v>
      </c>
      <c r="E5473" s="6" t="n">
        <v>21.45001</v>
      </c>
      <c r="F5473" s="6" t="n">
        <v>25</v>
      </c>
      <c r="G5473" s="6" t="n">
        <v>24.60552</v>
      </c>
      <c r="H5473" s="6" t="n">
        <v>13.04226</v>
      </c>
      <c r="I5473" s="6" t="n">
        <v>0</v>
      </c>
      <c r="J5473" s="6" t="n">
        <v>27.82</v>
      </c>
      <c r="K5473" s="6" t="n">
        <v>0</v>
      </c>
      <c r="L5473" s="6" t="n">
        <v>1.008907</v>
      </c>
      <c r="M5473" s="10" t="n">
        <f aca="false">(G5473-L5473)*0.09807</f>
        <v>2.31411983691</v>
      </c>
      <c r="N5473" s="10" t="n">
        <f aca="false">(H5473-L5473)*0.09807</f>
        <v>1.18011092871</v>
      </c>
      <c r="O5473" s="10" t="n">
        <f aca="false">H5473-L5473</f>
        <v>12.033353</v>
      </c>
    </row>
    <row r="5474" customFormat="false" ht="13.5" hidden="false" customHeight="false" outlineLevel="0" collapsed="false">
      <c r="A5474" s="1" t="n">
        <f aca="false">$A$3+B5474/86400</f>
        <v>37543.7553240741</v>
      </c>
      <c r="B5474" s="6" t="n">
        <v>24460</v>
      </c>
      <c r="C5474" s="6" t="n">
        <v>99</v>
      </c>
      <c r="D5474" s="6" t="n">
        <v>21.49766</v>
      </c>
      <c r="E5474" s="6" t="n">
        <v>21.45317</v>
      </c>
      <c r="F5474" s="6" t="n">
        <v>25</v>
      </c>
      <c r="G5474" s="6" t="n">
        <v>24.60539</v>
      </c>
      <c r="H5474" s="6" t="n">
        <v>13.04236</v>
      </c>
      <c r="I5474" s="6" t="n">
        <v>0</v>
      </c>
      <c r="J5474" s="6" t="n">
        <v>27.82</v>
      </c>
      <c r="K5474" s="6" t="n">
        <v>0</v>
      </c>
      <c r="L5474" s="6" t="n">
        <v>1.008907</v>
      </c>
      <c r="M5474" s="10" t="n">
        <f aca="false">(G5474-L5474)*0.09807</f>
        <v>2.31410708781</v>
      </c>
      <c r="N5474" s="10" t="n">
        <f aca="false">(H5474-L5474)*0.09807</f>
        <v>1.18012073571</v>
      </c>
      <c r="O5474" s="10" t="n">
        <f aca="false">H5474-L5474</f>
        <v>12.033453</v>
      </c>
    </row>
    <row r="5475" customFormat="false" ht="13.5" hidden="false" customHeight="false" outlineLevel="0" collapsed="false">
      <c r="A5475" s="1" t="n">
        <f aca="false">$A$3+B5475/86400</f>
        <v>37543.7556712963</v>
      </c>
      <c r="B5475" s="6" t="n">
        <v>24490</v>
      </c>
      <c r="C5475" s="6" t="n">
        <v>99</v>
      </c>
      <c r="D5475" s="6" t="n">
        <v>21.49453</v>
      </c>
      <c r="E5475" s="6" t="n">
        <v>21.45001</v>
      </c>
      <c r="F5475" s="6" t="n">
        <v>25</v>
      </c>
      <c r="G5475" s="6" t="n">
        <v>24.60552</v>
      </c>
      <c r="H5475" s="6" t="n">
        <v>13.04252</v>
      </c>
      <c r="I5475" s="6" t="n">
        <v>0</v>
      </c>
      <c r="J5475" s="6" t="n">
        <v>27.82</v>
      </c>
      <c r="K5475" s="6" t="n">
        <v>0</v>
      </c>
      <c r="L5475" s="6" t="n">
        <v>1.008907</v>
      </c>
      <c r="M5475" s="10" t="n">
        <f aca="false">(G5475-L5475)*0.09807</f>
        <v>2.31411983691</v>
      </c>
      <c r="N5475" s="10" t="n">
        <f aca="false">(H5475-L5475)*0.09807</f>
        <v>1.18013642691</v>
      </c>
      <c r="O5475" s="10" t="n">
        <f aca="false">H5475-L5475</f>
        <v>12.033613</v>
      </c>
    </row>
    <row r="5476" customFormat="false" ht="13.5" hidden="false" customHeight="false" outlineLevel="0" collapsed="false">
      <c r="A5476" s="1" t="n">
        <f aca="false">$A$3+B5476/86400</f>
        <v>37543.7560185185</v>
      </c>
      <c r="B5476" s="6" t="n">
        <v>24520</v>
      </c>
      <c r="C5476" s="6" t="n">
        <v>99</v>
      </c>
      <c r="D5476" s="6" t="n">
        <v>21.49766</v>
      </c>
      <c r="E5476" s="6" t="n">
        <v>21.45001</v>
      </c>
      <c r="F5476" s="6" t="n">
        <v>25</v>
      </c>
      <c r="G5476" s="6" t="n">
        <v>24.60539</v>
      </c>
      <c r="H5476" s="6" t="n">
        <v>13.04266</v>
      </c>
      <c r="I5476" s="6" t="n">
        <v>0</v>
      </c>
      <c r="J5476" s="6" t="n">
        <v>27.82</v>
      </c>
      <c r="K5476" s="6" t="n">
        <v>0</v>
      </c>
      <c r="L5476" s="6" t="n">
        <v>1.008907</v>
      </c>
      <c r="M5476" s="10" t="n">
        <f aca="false">(G5476-L5476)*0.09807</f>
        <v>2.31410708781</v>
      </c>
      <c r="N5476" s="10" t="n">
        <f aca="false">(H5476-L5476)*0.09807</f>
        <v>1.18015015671</v>
      </c>
      <c r="O5476" s="10" t="n">
        <f aca="false">H5476-L5476</f>
        <v>12.033753</v>
      </c>
    </row>
    <row r="5477" customFormat="false" ht="13.5" hidden="false" customHeight="false" outlineLevel="0" collapsed="false">
      <c r="A5477" s="1" t="n">
        <f aca="false">$A$3+B5477/86400</f>
        <v>37543.7563657407</v>
      </c>
      <c r="B5477" s="6" t="n">
        <v>24550</v>
      </c>
      <c r="C5477" s="6" t="n">
        <v>99</v>
      </c>
      <c r="D5477" s="6" t="n">
        <v>21.49766</v>
      </c>
      <c r="E5477" s="6" t="n">
        <v>21.45001</v>
      </c>
      <c r="F5477" s="6" t="n">
        <v>25</v>
      </c>
      <c r="G5477" s="6" t="n">
        <v>24.60539</v>
      </c>
      <c r="H5477" s="6" t="n">
        <v>13.04292</v>
      </c>
      <c r="I5477" s="6" t="n">
        <v>0</v>
      </c>
      <c r="J5477" s="6" t="n">
        <v>27.82</v>
      </c>
      <c r="K5477" s="6" t="n">
        <v>0</v>
      </c>
      <c r="L5477" s="6" t="n">
        <v>1.008907</v>
      </c>
      <c r="M5477" s="10" t="n">
        <f aca="false">(G5477-L5477)*0.09807</f>
        <v>2.31410708781</v>
      </c>
      <c r="N5477" s="10" t="n">
        <f aca="false">(H5477-L5477)*0.09807</f>
        <v>1.18017565491</v>
      </c>
      <c r="O5477" s="10" t="n">
        <f aca="false">H5477-L5477</f>
        <v>12.034013</v>
      </c>
    </row>
    <row r="5478" customFormat="false" ht="13.5" hidden="false" customHeight="false" outlineLevel="0" collapsed="false">
      <c r="A5478" s="1" t="n">
        <f aca="false">$A$3+B5478/86400</f>
        <v>37543.756712963</v>
      </c>
      <c r="B5478" s="6" t="n">
        <v>24580</v>
      </c>
      <c r="C5478" s="6" t="n">
        <v>99</v>
      </c>
      <c r="D5478" s="6" t="n">
        <v>21.49453</v>
      </c>
      <c r="E5478" s="6" t="n">
        <v>21.45317</v>
      </c>
      <c r="F5478" s="6" t="n">
        <v>25</v>
      </c>
      <c r="G5478" s="6" t="n">
        <v>24.60538</v>
      </c>
      <c r="H5478" s="6" t="n">
        <v>13.04302</v>
      </c>
      <c r="I5478" s="6" t="n">
        <v>0</v>
      </c>
      <c r="J5478" s="6" t="n">
        <v>27.82</v>
      </c>
      <c r="K5478" s="6" t="n">
        <v>0</v>
      </c>
      <c r="L5478" s="6" t="n">
        <v>1.008907</v>
      </c>
      <c r="M5478" s="10" t="n">
        <f aca="false">(G5478-L5478)*0.09807</f>
        <v>2.31410610711</v>
      </c>
      <c r="N5478" s="10" t="n">
        <f aca="false">(H5478-L5478)*0.09807</f>
        <v>1.18018546191</v>
      </c>
      <c r="O5478" s="10" t="n">
        <f aca="false">H5478-L5478</f>
        <v>12.034113</v>
      </c>
    </row>
    <row r="5479" customFormat="false" ht="13.5" hidden="false" customHeight="false" outlineLevel="0" collapsed="false">
      <c r="A5479" s="1" t="n">
        <f aca="false">$A$3+B5479/86400</f>
        <v>37543.7570601852</v>
      </c>
      <c r="B5479" s="6" t="n">
        <v>24610</v>
      </c>
      <c r="C5479" s="6" t="n">
        <v>99</v>
      </c>
      <c r="D5479" s="6" t="n">
        <v>21.49453</v>
      </c>
      <c r="E5479" s="6" t="n">
        <v>21.45001</v>
      </c>
      <c r="F5479" s="6" t="n">
        <v>25</v>
      </c>
      <c r="G5479" s="6" t="n">
        <v>24.60538</v>
      </c>
      <c r="H5479" s="6" t="n">
        <v>13.04305</v>
      </c>
      <c r="I5479" s="6" t="n">
        <v>0</v>
      </c>
      <c r="J5479" s="6" t="n">
        <v>27.82</v>
      </c>
      <c r="K5479" s="6" t="n">
        <v>0</v>
      </c>
      <c r="L5479" s="6" t="n">
        <v>1.008907</v>
      </c>
      <c r="M5479" s="10" t="n">
        <f aca="false">(G5479-L5479)*0.09807</f>
        <v>2.31410610711</v>
      </c>
      <c r="N5479" s="10" t="n">
        <f aca="false">(H5479-L5479)*0.09807</f>
        <v>1.18018840401</v>
      </c>
      <c r="O5479" s="10" t="n">
        <f aca="false">H5479-L5479</f>
        <v>12.034143</v>
      </c>
    </row>
    <row r="5480" customFormat="false" ht="13.5" hidden="false" customHeight="false" outlineLevel="0" collapsed="false">
      <c r="A5480" s="1" t="n">
        <f aca="false">$A$3+B5480/86400</f>
        <v>37543.7574074074</v>
      </c>
      <c r="B5480" s="6" t="n">
        <v>24640</v>
      </c>
      <c r="C5480" s="6" t="n">
        <v>99</v>
      </c>
      <c r="D5480" s="6" t="n">
        <v>21.49766</v>
      </c>
      <c r="E5480" s="6" t="n">
        <v>21.45001</v>
      </c>
      <c r="F5480" s="6" t="n">
        <v>25</v>
      </c>
      <c r="G5480" s="6" t="n">
        <v>24.60554</v>
      </c>
      <c r="H5480" s="6" t="n">
        <v>13.04318</v>
      </c>
      <c r="I5480" s="6" t="n">
        <v>0</v>
      </c>
      <c r="J5480" s="6" t="n">
        <v>27.82</v>
      </c>
      <c r="K5480" s="6" t="n">
        <v>0</v>
      </c>
      <c r="L5480" s="6" t="n">
        <v>1.008907</v>
      </c>
      <c r="M5480" s="10" t="n">
        <f aca="false">(G5480-L5480)*0.09807</f>
        <v>2.31412179831</v>
      </c>
      <c r="N5480" s="10" t="n">
        <f aca="false">(H5480-L5480)*0.09807</f>
        <v>1.18020115311</v>
      </c>
      <c r="O5480" s="10" t="n">
        <f aca="false">H5480-L5480</f>
        <v>12.034273</v>
      </c>
    </row>
    <row r="5481" customFormat="false" ht="13.5" hidden="false" customHeight="false" outlineLevel="0" collapsed="false">
      <c r="A5481" s="1" t="n">
        <f aca="false">$A$3+B5481/86400</f>
        <v>37543.7577546296</v>
      </c>
      <c r="B5481" s="6" t="n">
        <v>24670</v>
      </c>
      <c r="C5481" s="6" t="n">
        <v>99</v>
      </c>
      <c r="D5481" s="6" t="n">
        <v>21.49766</v>
      </c>
      <c r="E5481" s="6" t="n">
        <v>21.45317</v>
      </c>
      <c r="F5481" s="6" t="n">
        <v>25</v>
      </c>
      <c r="G5481" s="6" t="n">
        <v>24.60554</v>
      </c>
      <c r="H5481" s="6" t="n">
        <v>13.04328</v>
      </c>
      <c r="I5481" s="6" t="n">
        <v>0</v>
      </c>
      <c r="J5481" s="6" t="n">
        <v>27.82</v>
      </c>
      <c r="K5481" s="6" t="n">
        <v>0</v>
      </c>
      <c r="L5481" s="6" t="n">
        <v>1.008907</v>
      </c>
      <c r="M5481" s="10" t="n">
        <f aca="false">(G5481-L5481)*0.09807</f>
        <v>2.31412179831</v>
      </c>
      <c r="N5481" s="10" t="n">
        <f aca="false">(H5481-L5481)*0.09807</f>
        <v>1.18021096011</v>
      </c>
      <c r="O5481" s="10" t="n">
        <f aca="false">H5481-L5481</f>
        <v>12.034373</v>
      </c>
    </row>
    <row r="5482" customFormat="false" ht="13.5" hidden="false" customHeight="false" outlineLevel="0" collapsed="false">
      <c r="A5482" s="1" t="n">
        <f aca="false">$A$3+B5482/86400</f>
        <v>37543.7581018519</v>
      </c>
      <c r="B5482" s="6" t="n">
        <v>24700</v>
      </c>
      <c r="C5482" s="6" t="n">
        <v>99</v>
      </c>
      <c r="D5482" s="6" t="n">
        <v>21.49453</v>
      </c>
      <c r="E5482" s="6" t="n">
        <v>21.45001</v>
      </c>
      <c r="F5482" s="6" t="n">
        <v>25</v>
      </c>
      <c r="G5482" s="6" t="n">
        <v>24.60538</v>
      </c>
      <c r="H5482" s="6" t="n">
        <v>13.04331</v>
      </c>
      <c r="I5482" s="6" t="n">
        <v>0</v>
      </c>
      <c r="J5482" s="6" t="n">
        <v>27.82</v>
      </c>
      <c r="K5482" s="6" t="n">
        <v>0</v>
      </c>
      <c r="L5482" s="6" t="n">
        <v>1.008907</v>
      </c>
      <c r="M5482" s="10" t="n">
        <f aca="false">(G5482-L5482)*0.09807</f>
        <v>2.31410610711</v>
      </c>
      <c r="N5482" s="10" t="n">
        <f aca="false">(H5482-L5482)*0.09807</f>
        <v>1.18021390221</v>
      </c>
      <c r="O5482" s="10" t="n">
        <f aca="false">H5482-L5482</f>
        <v>12.034403</v>
      </c>
    </row>
    <row r="5483" customFormat="false" ht="13.5" hidden="false" customHeight="false" outlineLevel="0" collapsed="false">
      <c r="A5483" s="1" t="n">
        <f aca="false">$A$3+B5483/86400</f>
        <v>37543.7584490741</v>
      </c>
      <c r="B5483" s="6" t="n">
        <v>24730</v>
      </c>
      <c r="C5483" s="6" t="n">
        <v>99</v>
      </c>
      <c r="D5483" s="6" t="n">
        <v>21.49453</v>
      </c>
      <c r="E5483" s="6" t="n">
        <v>21.45317</v>
      </c>
      <c r="F5483" s="6" t="n">
        <v>25</v>
      </c>
      <c r="G5483" s="6" t="n">
        <v>24.60538</v>
      </c>
      <c r="H5483" s="6" t="n">
        <v>13.04341</v>
      </c>
      <c r="I5483" s="6" t="n">
        <v>0</v>
      </c>
      <c r="J5483" s="6" t="n">
        <v>27.82</v>
      </c>
      <c r="K5483" s="6" t="n">
        <v>0</v>
      </c>
      <c r="L5483" s="6" t="n">
        <v>1.008907</v>
      </c>
      <c r="M5483" s="10" t="n">
        <f aca="false">(G5483-L5483)*0.09807</f>
        <v>2.31410610711</v>
      </c>
      <c r="N5483" s="10" t="n">
        <f aca="false">(H5483-L5483)*0.09807</f>
        <v>1.18022370921</v>
      </c>
      <c r="O5483" s="10" t="n">
        <f aca="false">H5483-L5483</f>
        <v>12.034503</v>
      </c>
    </row>
    <row r="5484" customFormat="false" ht="13.5" hidden="false" customHeight="false" outlineLevel="0" collapsed="false">
      <c r="A5484" s="1" t="n">
        <f aca="false">$A$3+B5484/86400</f>
        <v>37543.7587962963</v>
      </c>
      <c r="B5484" s="6" t="n">
        <v>24760</v>
      </c>
      <c r="C5484" s="6" t="n">
        <v>99</v>
      </c>
      <c r="D5484" s="6" t="n">
        <v>21.49453</v>
      </c>
      <c r="E5484" s="6" t="n">
        <v>21.45317</v>
      </c>
      <c r="F5484" s="6" t="n">
        <v>25</v>
      </c>
      <c r="G5484" s="6" t="n">
        <v>24.60538</v>
      </c>
      <c r="H5484" s="6" t="n">
        <v>13.04354</v>
      </c>
      <c r="I5484" s="6" t="n">
        <v>0</v>
      </c>
      <c r="J5484" s="6" t="n">
        <v>27.82</v>
      </c>
      <c r="K5484" s="6" t="n">
        <v>0</v>
      </c>
      <c r="L5484" s="6" t="n">
        <v>1.008907</v>
      </c>
      <c r="M5484" s="10" t="n">
        <f aca="false">(G5484-L5484)*0.09807</f>
        <v>2.31410610711</v>
      </c>
      <c r="N5484" s="10" t="n">
        <f aca="false">(H5484-L5484)*0.09807</f>
        <v>1.18023645831</v>
      </c>
      <c r="O5484" s="10" t="n">
        <f aca="false">H5484-L5484</f>
        <v>12.034633</v>
      </c>
    </row>
    <row r="5485" customFormat="false" ht="13.5" hidden="false" customHeight="false" outlineLevel="0" collapsed="false">
      <c r="A5485" s="1" t="n">
        <f aca="false">$A$3+B5485/86400</f>
        <v>37543.7591435185</v>
      </c>
      <c r="B5485" s="6" t="n">
        <v>24790</v>
      </c>
      <c r="C5485" s="6" t="n">
        <v>99</v>
      </c>
      <c r="D5485" s="6" t="n">
        <v>21.49453</v>
      </c>
      <c r="E5485" s="6" t="n">
        <v>21.45001</v>
      </c>
      <c r="F5485" s="6" t="n">
        <v>25</v>
      </c>
      <c r="G5485" s="6" t="n">
        <v>24.60538</v>
      </c>
      <c r="H5485" s="6" t="n">
        <v>13.0437</v>
      </c>
      <c r="I5485" s="6" t="n">
        <v>0</v>
      </c>
      <c r="J5485" s="6" t="n">
        <v>27.82</v>
      </c>
      <c r="K5485" s="6" t="n">
        <v>0</v>
      </c>
      <c r="L5485" s="6" t="n">
        <v>1.008907</v>
      </c>
      <c r="M5485" s="10" t="n">
        <f aca="false">(G5485-L5485)*0.09807</f>
        <v>2.31410610711</v>
      </c>
      <c r="N5485" s="10" t="n">
        <f aca="false">(H5485-L5485)*0.09807</f>
        <v>1.18025214951</v>
      </c>
      <c r="O5485" s="10" t="n">
        <f aca="false">H5485-L5485</f>
        <v>12.034793</v>
      </c>
    </row>
    <row r="5486" customFormat="false" ht="13.5" hidden="false" customHeight="false" outlineLevel="0" collapsed="false">
      <c r="A5486" s="1" t="n">
        <f aca="false">$A$3+B5486/86400</f>
        <v>37543.7594907407</v>
      </c>
      <c r="B5486" s="6" t="n">
        <v>24820</v>
      </c>
      <c r="C5486" s="6" t="n">
        <v>99</v>
      </c>
      <c r="D5486" s="6" t="n">
        <v>21.49766</v>
      </c>
      <c r="E5486" s="6" t="n">
        <v>21.45317</v>
      </c>
      <c r="F5486" s="6" t="n">
        <v>25</v>
      </c>
      <c r="G5486" s="6" t="n">
        <v>24.60539</v>
      </c>
      <c r="H5486" s="6" t="n">
        <v>13.04381</v>
      </c>
      <c r="I5486" s="6" t="n">
        <v>0</v>
      </c>
      <c r="J5486" s="6" t="n">
        <v>27.82</v>
      </c>
      <c r="K5486" s="6" t="n">
        <v>0</v>
      </c>
      <c r="L5486" s="6" t="n">
        <v>1.008907</v>
      </c>
      <c r="M5486" s="10" t="n">
        <f aca="false">(G5486-L5486)*0.09807</f>
        <v>2.31410708781</v>
      </c>
      <c r="N5486" s="10" t="n">
        <f aca="false">(H5486-L5486)*0.09807</f>
        <v>1.18026293721</v>
      </c>
      <c r="O5486" s="10" t="n">
        <f aca="false">H5486-L5486</f>
        <v>12.034903</v>
      </c>
    </row>
    <row r="5487" customFormat="false" ht="13.5" hidden="false" customHeight="false" outlineLevel="0" collapsed="false">
      <c r="A5487" s="1" t="n">
        <f aca="false">$A$3+B5487/86400</f>
        <v>37543.759837963</v>
      </c>
      <c r="B5487" s="6" t="n">
        <v>24850</v>
      </c>
      <c r="C5487" s="6" t="n">
        <v>99</v>
      </c>
      <c r="D5487" s="6" t="n">
        <v>21.49766</v>
      </c>
      <c r="E5487" s="6" t="n">
        <v>21.45317</v>
      </c>
      <c r="F5487" s="6" t="n">
        <v>25</v>
      </c>
      <c r="G5487" s="6" t="n">
        <v>24.60554</v>
      </c>
      <c r="H5487" s="6" t="n">
        <v>13.04394</v>
      </c>
      <c r="I5487" s="6" t="n">
        <v>0</v>
      </c>
      <c r="J5487" s="6" t="n">
        <v>27.82</v>
      </c>
      <c r="K5487" s="6" t="n">
        <v>0</v>
      </c>
      <c r="L5487" s="6" t="n">
        <v>1.008907</v>
      </c>
      <c r="M5487" s="10" t="n">
        <f aca="false">(G5487-L5487)*0.09807</f>
        <v>2.31412179831</v>
      </c>
      <c r="N5487" s="10" t="n">
        <f aca="false">(H5487-L5487)*0.09807</f>
        <v>1.18027568631</v>
      </c>
      <c r="O5487" s="10" t="n">
        <f aca="false">H5487-L5487</f>
        <v>12.035033</v>
      </c>
    </row>
    <row r="5488" customFormat="false" ht="13.5" hidden="false" customHeight="false" outlineLevel="0" collapsed="false">
      <c r="A5488" s="1" t="n">
        <f aca="false">$A$3+B5488/86400</f>
        <v>37543.7601851852</v>
      </c>
      <c r="B5488" s="6" t="n">
        <v>24880</v>
      </c>
      <c r="C5488" s="6" t="n">
        <v>99</v>
      </c>
      <c r="D5488" s="6" t="n">
        <v>21.49766</v>
      </c>
      <c r="E5488" s="6" t="n">
        <v>21.45634</v>
      </c>
      <c r="F5488" s="6" t="n">
        <v>25</v>
      </c>
      <c r="G5488" s="6" t="n">
        <v>24.60539</v>
      </c>
      <c r="H5488" s="6" t="n">
        <v>13.04404</v>
      </c>
      <c r="I5488" s="6" t="n">
        <v>0</v>
      </c>
      <c r="J5488" s="6" t="n">
        <v>27.82</v>
      </c>
      <c r="K5488" s="6" t="n">
        <v>0</v>
      </c>
      <c r="L5488" s="6" t="n">
        <v>1.008907</v>
      </c>
      <c r="M5488" s="10" t="n">
        <f aca="false">(G5488-L5488)*0.09807</f>
        <v>2.31410708781</v>
      </c>
      <c r="N5488" s="10" t="n">
        <f aca="false">(H5488-L5488)*0.09807</f>
        <v>1.18028549331</v>
      </c>
      <c r="O5488" s="10" t="n">
        <f aca="false">H5488-L5488</f>
        <v>12.035133</v>
      </c>
    </row>
    <row r="5489" customFormat="false" ht="13.5" hidden="false" customHeight="false" outlineLevel="0" collapsed="false">
      <c r="A5489" s="1" t="n">
        <f aca="false">$A$3+B5489/86400</f>
        <v>37543.7605324074</v>
      </c>
      <c r="B5489" s="6" t="n">
        <v>24910</v>
      </c>
      <c r="C5489" s="6" t="n">
        <v>99</v>
      </c>
      <c r="D5489" s="6" t="n">
        <v>21.49453</v>
      </c>
      <c r="E5489" s="6" t="n">
        <v>21.45001</v>
      </c>
      <c r="F5489" s="6" t="n">
        <v>25</v>
      </c>
      <c r="G5489" s="6" t="n">
        <v>24.60524</v>
      </c>
      <c r="H5489" s="6" t="n">
        <v>13.04423</v>
      </c>
      <c r="I5489" s="6" t="n">
        <v>0</v>
      </c>
      <c r="J5489" s="6" t="n">
        <v>27.82</v>
      </c>
      <c r="K5489" s="6" t="n">
        <v>0</v>
      </c>
      <c r="L5489" s="6" t="n">
        <v>1.008907</v>
      </c>
      <c r="M5489" s="10" t="n">
        <f aca="false">(G5489-L5489)*0.09807</f>
        <v>2.31409237731</v>
      </c>
      <c r="N5489" s="10" t="n">
        <f aca="false">(H5489-L5489)*0.09807</f>
        <v>1.18030412661</v>
      </c>
      <c r="O5489" s="10" t="n">
        <f aca="false">H5489-L5489</f>
        <v>12.035323</v>
      </c>
    </row>
    <row r="5490" customFormat="false" ht="13.5" hidden="false" customHeight="false" outlineLevel="0" collapsed="false">
      <c r="A5490" s="1" t="n">
        <f aca="false">$A$3+B5490/86400</f>
        <v>37543.7608796296</v>
      </c>
      <c r="B5490" s="6" t="n">
        <v>24940</v>
      </c>
      <c r="C5490" s="6" t="n">
        <v>99</v>
      </c>
      <c r="D5490" s="6" t="n">
        <v>21.49766</v>
      </c>
      <c r="E5490" s="6" t="n">
        <v>21.45634</v>
      </c>
      <c r="F5490" s="6" t="n">
        <v>25</v>
      </c>
      <c r="G5490" s="6" t="n">
        <v>24.60539</v>
      </c>
      <c r="H5490" s="6" t="n">
        <v>13.0443</v>
      </c>
      <c r="I5490" s="6" t="n">
        <v>0</v>
      </c>
      <c r="J5490" s="6" t="n">
        <v>27.82</v>
      </c>
      <c r="K5490" s="6" t="n">
        <v>0</v>
      </c>
      <c r="L5490" s="6" t="n">
        <v>1.008907</v>
      </c>
      <c r="M5490" s="10" t="n">
        <f aca="false">(G5490-L5490)*0.09807</f>
        <v>2.31410708781</v>
      </c>
      <c r="N5490" s="10" t="n">
        <f aca="false">(H5490-L5490)*0.09807</f>
        <v>1.18031099151</v>
      </c>
      <c r="O5490" s="10" t="n">
        <f aca="false">H5490-L5490</f>
        <v>12.035393</v>
      </c>
    </row>
    <row r="5491" customFormat="false" ht="13.5" hidden="false" customHeight="false" outlineLevel="0" collapsed="false">
      <c r="A5491" s="1" t="n">
        <f aca="false">$A$3+B5491/86400</f>
        <v>37543.7612268519</v>
      </c>
      <c r="B5491" s="6" t="n">
        <v>24970</v>
      </c>
      <c r="C5491" s="6" t="n">
        <v>99</v>
      </c>
      <c r="D5491" s="6" t="n">
        <v>21.49766</v>
      </c>
      <c r="E5491" s="6" t="n">
        <v>21.45001</v>
      </c>
      <c r="F5491" s="6" t="n">
        <v>25</v>
      </c>
      <c r="G5491" s="6" t="n">
        <v>24.60539</v>
      </c>
      <c r="H5491" s="6" t="n">
        <v>13.04449</v>
      </c>
      <c r="I5491" s="6" t="n">
        <v>0</v>
      </c>
      <c r="J5491" s="6" t="n">
        <v>27.82</v>
      </c>
      <c r="K5491" s="6" t="n">
        <v>0</v>
      </c>
      <c r="L5491" s="6" t="n">
        <v>1.008907</v>
      </c>
      <c r="M5491" s="10" t="n">
        <f aca="false">(G5491-L5491)*0.09807</f>
        <v>2.31410708781</v>
      </c>
      <c r="N5491" s="10" t="n">
        <f aca="false">(H5491-L5491)*0.09807</f>
        <v>1.18032962481</v>
      </c>
      <c r="O5491" s="10" t="n">
        <f aca="false">H5491-L5491</f>
        <v>12.035583</v>
      </c>
    </row>
    <row r="5492" customFormat="false" ht="13.5" hidden="false" customHeight="false" outlineLevel="0" collapsed="false">
      <c r="A5492" s="1" t="n">
        <f aca="false">$A$3+B5492/86400</f>
        <v>37543.7615740741</v>
      </c>
      <c r="B5492" s="6" t="n">
        <v>25000</v>
      </c>
      <c r="C5492" s="6" t="n">
        <v>99</v>
      </c>
      <c r="D5492" s="6" t="n">
        <v>21.49453</v>
      </c>
      <c r="E5492" s="6" t="n">
        <v>21.45634</v>
      </c>
      <c r="F5492" s="6" t="n">
        <v>25</v>
      </c>
      <c r="G5492" s="6" t="n">
        <v>24.60538</v>
      </c>
      <c r="H5492" s="6" t="n">
        <v>13.04443</v>
      </c>
      <c r="I5492" s="6" t="n">
        <v>0</v>
      </c>
      <c r="J5492" s="6" t="n">
        <v>27.82</v>
      </c>
      <c r="K5492" s="6" t="n">
        <v>0</v>
      </c>
      <c r="L5492" s="6" t="n">
        <v>1.008907</v>
      </c>
      <c r="M5492" s="10" t="n">
        <f aca="false">(G5492-L5492)*0.09807</f>
        <v>2.31410610711</v>
      </c>
      <c r="N5492" s="10" t="n">
        <f aca="false">(H5492-L5492)*0.09807</f>
        <v>1.18032374061</v>
      </c>
      <c r="O5492" s="10" t="n">
        <f aca="false">H5492-L5492</f>
        <v>12.035523</v>
      </c>
    </row>
    <row r="5493" customFormat="false" ht="13.5" hidden="false" customHeight="false" outlineLevel="0" collapsed="false">
      <c r="A5493" s="1" t="n">
        <f aca="false">$A$3+B5493/86400</f>
        <v>37543.7619212963</v>
      </c>
      <c r="B5493" s="6" t="n">
        <v>25030</v>
      </c>
      <c r="C5493" s="6" t="n">
        <v>99</v>
      </c>
      <c r="D5493" s="6" t="n">
        <v>21.49766</v>
      </c>
      <c r="E5493" s="6" t="n">
        <v>21.45317</v>
      </c>
      <c r="F5493" s="6" t="n">
        <v>25</v>
      </c>
      <c r="G5493" s="6" t="n">
        <v>24.60539</v>
      </c>
      <c r="H5493" s="6" t="n">
        <v>13.04459</v>
      </c>
      <c r="I5493" s="6" t="n">
        <v>0</v>
      </c>
      <c r="J5493" s="6" t="n">
        <v>27.82</v>
      </c>
      <c r="K5493" s="6" t="n">
        <v>0</v>
      </c>
      <c r="L5493" s="6" t="n">
        <v>1.008907</v>
      </c>
      <c r="M5493" s="10" t="n">
        <f aca="false">(G5493-L5493)*0.09807</f>
        <v>2.31410708781</v>
      </c>
      <c r="N5493" s="10" t="n">
        <f aca="false">(H5493-L5493)*0.09807</f>
        <v>1.18033943181</v>
      </c>
      <c r="O5493" s="10" t="n">
        <f aca="false">H5493-L5493</f>
        <v>12.035683</v>
      </c>
    </row>
    <row r="5494" customFormat="false" ht="13.5" hidden="false" customHeight="false" outlineLevel="0" collapsed="false">
      <c r="A5494" s="1" t="n">
        <f aca="false">$A$3+B5494/86400</f>
        <v>37543.7622685185</v>
      </c>
      <c r="B5494" s="6" t="n">
        <v>25060</v>
      </c>
      <c r="C5494" s="6" t="n">
        <v>99</v>
      </c>
      <c r="D5494" s="6" t="n">
        <v>21.49766</v>
      </c>
      <c r="E5494" s="6" t="n">
        <v>21.45317</v>
      </c>
      <c r="F5494" s="6" t="n">
        <v>25</v>
      </c>
      <c r="G5494" s="6" t="n">
        <v>24.60525</v>
      </c>
      <c r="H5494" s="6" t="n">
        <v>13.04472</v>
      </c>
      <c r="I5494" s="6" t="n">
        <v>0</v>
      </c>
      <c r="J5494" s="6" t="n">
        <v>27.82</v>
      </c>
      <c r="K5494" s="6" t="n">
        <v>0</v>
      </c>
      <c r="L5494" s="6" t="n">
        <v>1.009009</v>
      </c>
      <c r="M5494" s="10" t="n">
        <f aca="false">(G5494-L5494)*0.09807</f>
        <v>2.31408335487</v>
      </c>
      <c r="N5494" s="10" t="n">
        <f aca="false">(H5494-L5494)*0.09807</f>
        <v>1.18034217777</v>
      </c>
      <c r="O5494" s="10" t="n">
        <f aca="false">H5494-L5494</f>
        <v>12.035711</v>
      </c>
    </row>
    <row r="5495" customFormat="false" ht="13.5" hidden="false" customHeight="false" outlineLevel="0" collapsed="false">
      <c r="A5495" s="1" t="n">
        <f aca="false">$A$3+B5495/86400</f>
        <v>37543.7626157407</v>
      </c>
      <c r="B5495" s="6" t="n">
        <v>25090</v>
      </c>
      <c r="C5495" s="6" t="n">
        <v>99</v>
      </c>
      <c r="D5495" s="6" t="n">
        <v>21.50079</v>
      </c>
      <c r="E5495" s="6" t="n">
        <v>21.45317</v>
      </c>
      <c r="F5495" s="6" t="n">
        <v>25</v>
      </c>
      <c r="G5495" s="6" t="n">
        <v>24.60527</v>
      </c>
      <c r="H5495" s="6" t="n">
        <v>13.04485</v>
      </c>
      <c r="I5495" s="6" t="n">
        <v>0</v>
      </c>
      <c r="J5495" s="6" t="n">
        <v>27.82</v>
      </c>
      <c r="K5495" s="6" t="n">
        <v>0</v>
      </c>
      <c r="L5495" s="6" t="n">
        <v>1.009009</v>
      </c>
      <c r="M5495" s="10" t="n">
        <f aca="false">(G5495-L5495)*0.09807</f>
        <v>2.31408531627</v>
      </c>
      <c r="N5495" s="10" t="n">
        <f aca="false">(H5495-L5495)*0.09807</f>
        <v>1.18035492687</v>
      </c>
      <c r="O5495" s="10" t="n">
        <f aca="false">H5495-L5495</f>
        <v>12.035841</v>
      </c>
    </row>
    <row r="5496" customFormat="false" ht="13.5" hidden="false" customHeight="false" outlineLevel="0" collapsed="false">
      <c r="A5496" s="1" t="n">
        <f aca="false">$A$3+B5496/86400</f>
        <v>37543.762962963</v>
      </c>
      <c r="B5496" s="6" t="n">
        <v>25120</v>
      </c>
      <c r="C5496" s="6" t="n">
        <v>99</v>
      </c>
      <c r="D5496" s="6" t="n">
        <v>21.49453</v>
      </c>
      <c r="E5496" s="6" t="n">
        <v>21.45317</v>
      </c>
      <c r="F5496" s="6" t="n">
        <v>25</v>
      </c>
      <c r="G5496" s="6" t="n">
        <v>24.60538</v>
      </c>
      <c r="H5496" s="6" t="n">
        <v>13.04485</v>
      </c>
      <c r="I5496" s="6" t="n">
        <v>0</v>
      </c>
      <c r="J5496" s="6" t="n">
        <v>27.82</v>
      </c>
      <c r="K5496" s="6" t="n">
        <v>0</v>
      </c>
      <c r="L5496" s="6" t="n">
        <v>1.009009</v>
      </c>
      <c r="M5496" s="10" t="n">
        <f aca="false">(G5496-L5496)*0.09807</f>
        <v>2.31409610397</v>
      </c>
      <c r="N5496" s="10" t="n">
        <f aca="false">(H5496-L5496)*0.09807</f>
        <v>1.18035492687</v>
      </c>
      <c r="O5496" s="10" t="n">
        <f aca="false">H5496-L5496</f>
        <v>12.035841</v>
      </c>
    </row>
    <row r="5497" customFormat="false" ht="13.5" hidden="false" customHeight="false" outlineLevel="0" collapsed="false">
      <c r="A5497" s="1" t="n">
        <f aca="false">$A$3+B5497/86400</f>
        <v>37543.7633101852</v>
      </c>
      <c r="B5497" s="6" t="n">
        <v>25150</v>
      </c>
      <c r="C5497" s="6" t="n">
        <v>99</v>
      </c>
      <c r="D5497" s="6" t="n">
        <v>21.49453</v>
      </c>
      <c r="E5497" s="6" t="n">
        <v>21.45317</v>
      </c>
      <c r="F5497" s="6" t="n">
        <v>25</v>
      </c>
      <c r="G5497" s="6" t="n">
        <v>24.60538</v>
      </c>
      <c r="H5497" s="6" t="n">
        <v>13.04511</v>
      </c>
      <c r="I5497" s="6" t="n">
        <v>0</v>
      </c>
      <c r="J5497" s="6" t="n">
        <v>27.82</v>
      </c>
      <c r="K5497" s="6" t="n">
        <v>0</v>
      </c>
      <c r="L5497" s="6" t="n">
        <v>1.009009</v>
      </c>
      <c r="M5497" s="10" t="n">
        <f aca="false">(G5497-L5497)*0.09807</f>
        <v>2.31409610397</v>
      </c>
      <c r="N5497" s="10" t="n">
        <f aca="false">(H5497-L5497)*0.09807</f>
        <v>1.18038042507</v>
      </c>
      <c r="O5497" s="10" t="n">
        <f aca="false">H5497-L5497</f>
        <v>12.036101</v>
      </c>
    </row>
    <row r="5498" customFormat="false" ht="13.5" hidden="false" customHeight="false" outlineLevel="0" collapsed="false">
      <c r="A5498" s="1" t="n">
        <f aca="false">$A$3+B5498/86400</f>
        <v>37543.7636574074</v>
      </c>
      <c r="B5498" s="6" t="n">
        <v>25180</v>
      </c>
      <c r="C5498" s="6" t="n">
        <v>99</v>
      </c>
      <c r="D5498" s="6" t="n">
        <v>21.49766</v>
      </c>
      <c r="E5498" s="6" t="n">
        <v>21.45317</v>
      </c>
      <c r="F5498" s="6" t="n">
        <v>25</v>
      </c>
      <c r="G5498" s="6" t="n">
        <v>24.60525</v>
      </c>
      <c r="H5498" s="6" t="n">
        <v>13.04511</v>
      </c>
      <c r="I5498" s="6" t="n">
        <v>0</v>
      </c>
      <c r="J5498" s="6" t="n">
        <v>27.82</v>
      </c>
      <c r="K5498" s="6" t="n">
        <v>0</v>
      </c>
      <c r="L5498" s="6" t="n">
        <v>1.009009</v>
      </c>
      <c r="M5498" s="10" t="n">
        <f aca="false">(G5498-L5498)*0.09807</f>
        <v>2.31408335487</v>
      </c>
      <c r="N5498" s="10" t="n">
        <f aca="false">(H5498-L5498)*0.09807</f>
        <v>1.18038042507</v>
      </c>
      <c r="O5498" s="10" t="n">
        <f aca="false">H5498-L5498</f>
        <v>12.036101</v>
      </c>
    </row>
    <row r="5499" customFormat="false" ht="13.5" hidden="false" customHeight="false" outlineLevel="0" collapsed="false">
      <c r="A5499" s="1" t="n">
        <f aca="false">$A$3+B5499/86400</f>
        <v>37543.7640046296</v>
      </c>
      <c r="B5499" s="6" t="n">
        <v>25210</v>
      </c>
      <c r="C5499" s="6" t="n">
        <v>99</v>
      </c>
      <c r="D5499" s="6" t="n">
        <v>21.49453</v>
      </c>
      <c r="E5499" s="6" t="n">
        <v>21.45001</v>
      </c>
      <c r="F5499" s="6" t="n">
        <v>25</v>
      </c>
      <c r="G5499" s="6" t="n">
        <v>24.60538</v>
      </c>
      <c r="H5499" s="6" t="n">
        <v>13.0454</v>
      </c>
      <c r="I5499" s="6" t="n">
        <v>0</v>
      </c>
      <c r="J5499" s="6" t="n">
        <v>27.82</v>
      </c>
      <c r="K5499" s="6" t="n">
        <v>0</v>
      </c>
      <c r="L5499" s="6" t="n">
        <v>1.009009</v>
      </c>
      <c r="M5499" s="10" t="n">
        <f aca="false">(G5499-L5499)*0.09807</f>
        <v>2.31409610397</v>
      </c>
      <c r="N5499" s="10" t="n">
        <f aca="false">(H5499-L5499)*0.09807</f>
        <v>1.18040886537</v>
      </c>
      <c r="O5499" s="10" t="n">
        <f aca="false">H5499-L5499</f>
        <v>12.036391</v>
      </c>
    </row>
    <row r="5500" customFormat="false" ht="13.5" hidden="false" customHeight="false" outlineLevel="0" collapsed="false">
      <c r="A5500" s="1" t="n">
        <f aca="false">$A$3+B5500/86400</f>
        <v>37543.7643518518</v>
      </c>
      <c r="B5500" s="6" t="n">
        <v>25240</v>
      </c>
      <c r="C5500" s="6" t="n">
        <v>99</v>
      </c>
      <c r="D5500" s="6" t="n">
        <v>21.49766</v>
      </c>
      <c r="E5500" s="6" t="n">
        <v>21.45317</v>
      </c>
      <c r="F5500" s="6" t="n">
        <v>25</v>
      </c>
      <c r="G5500" s="6" t="n">
        <v>24.60539</v>
      </c>
      <c r="H5500" s="6" t="n">
        <v>13.04538</v>
      </c>
      <c r="I5500" s="6" t="n">
        <v>0</v>
      </c>
      <c r="J5500" s="6" t="n">
        <v>27.82</v>
      </c>
      <c r="K5500" s="6" t="n">
        <v>0</v>
      </c>
      <c r="L5500" s="6" t="n">
        <v>1.009009</v>
      </c>
      <c r="M5500" s="10" t="n">
        <f aca="false">(G5500-L5500)*0.09807</f>
        <v>2.31409708467</v>
      </c>
      <c r="N5500" s="10" t="n">
        <f aca="false">(H5500-L5500)*0.09807</f>
        <v>1.18040690397</v>
      </c>
      <c r="O5500" s="10" t="n">
        <f aca="false">H5500-L5500</f>
        <v>12.036371</v>
      </c>
    </row>
    <row r="5501" customFormat="false" ht="13.5" hidden="false" customHeight="false" outlineLevel="0" collapsed="false">
      <c r="A5501" s="1" t="n">
        <f aca="false">$A$3+B5501/86400</f>
        <v>37543.7646990741</v>
      </c>
      <c r="B5501" s="6" t="n">
        <v>25270</v>
      </c>
      <c r="C5501" s="6" t="n">
        <v>99</v>
      </c>
      <c r="D5501" s="6" t="n">
        <v>21.49766</v>
      </c>
      <c r="E5501" s="6" t="n">
        <v>21.45317</v>
      </c>
      <c r="F5501" s="6" t="n">
        <v>25</v>
      </c>
      <c r="G5501" s="6" t="n">
        <v>24.60511</v>
      </c>
      <c r="H5501" s="6" t="n">
        <v>13.04551</v>
      </c>
      <c r="I5501" s="6" t="n">
        <v>0</v>
      </c>
      <c r="J5501" s="6" t="n">
        <v>27.82</v>
      </c>
      <c r="K5501" s="6" t="n">
        <v>0</v>
      </c>
      <c r="L5501" s="6" t="n">
        <v>1.009009</v>
      </c>
      <c r="M5501" s="10" t="n">
        <f aca="false">(G5501-L5501)*0.09807</f>
        <v>2.31406962507</v>
      </c>
      <c r="N5501" s="10" t="n">
        <f aca="false">(H5501-L5501)*0.09807</f>
        <v>1.18041965307</v>
      </c>
      <c r="O5501" s="10" t="n">
        <f aca="false">H5501-L5501</f>
        <v>12.036501</v>
      </c>
    </row>
    <row r="5502" customFormat="false" ht="13.5" hidden="false" customHeight="false" outlineLevel="0" collapsed="false">
      <c r="A5502" s="1" t="n">
        <f aca="false">$A$3+B5502/86400</f>
        <v>37543.7650462963</v>
      </c>
      <c r="B5502" s="6" t="n">
        <v>25300</v>
      </c>
      <c r="C5502" s="6" t="n">
        <v>99</v>
      </c>
      <c r="D5502" s="6" t="n">
        <v>21.50079</v>
      </c>
      <c r="E5502" s="6" t="n">
        <v>21.45634</v>
      </c>
      <c r="F5502" s="6" t="n">
        <v>25</v>
      </c>
      <c r="G5502" s="6" t="n">
        <v>24.60513</v>
      </c>
      <c r="H5502" s="6" t="n">
        <v>13.04561</v>
      </c>
      <c r="I5502" s="6" t="n">
        <v>0</v>
      </c>
      <c r="J5502" s="6" t="n">
        <v>27.82</v>
      </c>
      <c r="K5502" s="6" t="n">
        <v>0</v>
      </c>
      <c r="L5502" s="6" t="n">
        <v>1.009009</v>
      </c>
      <c r="M5502" s="10" t="n">
        <f aca="false">(G5502-L5502)*0.09807</f>
        <v>2.31407158647</v>
      </c>
      <c r="N5502" s="10" t="n">
        <f aca="false">(H5502-L5502)*0.09807</f>
        <v>1.18042946007</v>
      </c>
      <c r="O5502" s="10" t="n">
        <f aca="false">H5502-L5502</f>
        <v>12.036601</v>
      </c>
    </row>
    <row r="5503" customFormat="false" ht="13.5" hidden="false" customHeight="false" outlineLevel="0" collapsed="false">
      <c r="A5503" s="1" t="n">
        <f aca="false">$A$3+B5503/86400</f>
        <v>37543.7653935185</v>
      </c>
      <c r="B5503" s="6" t="n">
        <v>25330</v>
      </c>
      <c r="C5503" s="6" t="n">
        <v>99</v>
      </c>
      <c r="D5503" s="6" t="n">
        <v>21.50079</v>
      </c>
      <c r="E5503" s="6" t="n">
        <v>21.45001</v>
      </c>
      <c r="F5503" s="6" t="n">
        <v>25</v>
      </c>
      <c r="G5503" s="6" t="n">
        <v>24.60541</v>
      </c>
      <c r="H5503" s="6" t="n">
        <v>13.0458</v>
      </c>
      <c r="I5503" s="6" t="n">
        <v>0</v>
      </c>
      <c r="J5503" s="6" t="n">
        <v>27.82</v>
      </c>
      <c r="K5503" s="6" t="n">
        <v>0</v>
      </c>
      <c r="L5503" s="6" t="n">
        <v>1.009009</v>
      </c>
      <c r="M5503" s="10" t="n">
        <f aca="false">(G5503-L5503)*0.09807</f>
        <v>2.31409904607</v>
      </c>
      <c r="N5503" s="10" t="n">
        <f aca="false">(H5503-L5503)*0.09807</f>
        <v>1.18044809337</v>
      </c>
      <c r="O5503" s="10" t="n">
        <f aca="false">H5503-L5503</f>
        <v>12.036791</v>
      </c>
    </row>
    <row r="5504" customFormat="false" ht="13.5" hidden="false" customHeight="false" outlineLevel="0" collapsed="false">
      <c r="A5504" s="1" t="n">
        <f aca="false">$A$3+B5504/86400</f>
        <v>37543.7657407407</v>
      </c>
      <c r="B5504" s="6" t="n">
        <v>25360</v>
      </c>
      <c r="C5504" s="6" t="n">
        <v>99</v>
      </c>
      <c r="D5504" s="6" t="n">
        <v>21.49766</v>
      </c>
      <c r="E5504" s="6" t="n">
        <v>21.45634</v>
      </c>
      <c r="F5504" s="6" t="n">
        <v>25</v>
      </c>
      <c r="G5504" s="6" t="n">
        <v>24.60539</v>
      </c>
      <c r="H5504" s="6" t="n">
        <v>13.04561</v>
      </c>
      <c r="I5504" s="6" t="n">
        <v>0</v>
      </c>
      <c r="J5504" s="6" t="n">
        <v>27.82</v>
      </c>
      <c r="K5504" s="6" t="n">
        <v>0</v>
      </c>
      <c r="L5504" s="6" t="n">
        <v>1.009009</v>
      </c>
      <c r="M5504" s="10" t="n">
        <f aca="false">(G5504-L5504)*0.09807</f>
        <v>2.31409708467</v>
      </c>
      <c r="N5504" s="10" t="n">
        <f aca="false">(H5504-L5504)*0.09807</f>
        <v>1.18042946007</v>
      </c>
      <c r="O5504" s="10" t="n">
        <f aca="false">H5504-L5504</f>
        <v>12.036601</v>
      </c>
    </row>
    <row r="5505" customFormat="false" ht="13.5" hidden="false" customHeight="false" outlineLevel="0" collapsed="false">
      <c r="A5505" s="1" t="n">
        <f aca="false">$A$3+B5505/86400</f>
        <v>37543.766087963</v>
      </c>
      <c r="B5505" s="6" t="n">
        <v>25390</v>
      </c>
      <c r="C5505" s="6" t="n">
        <v>99</v>
      </c>
      <c r="D5505" s="6" t="n">
        <v>21.50079</v>
      </c>
      <c r="E5505" s="6" t="n">
        <v>21.45317</v>
      </c>
      <c r="F5505" s="6" t="n">
        <v>25</v>
      </c>
      <c r="G5505" s="6" t="n">
        <v>24.60541</v>
      </c>
      <c r="H5505" s="6" t="n">
        <v>13.0459</v>
      </c>
      <c r="I5505" s="6" t="n">
        <v>0</v>
      </c>
      <c r="J5505" s="6" t="n">
        <v>27.82</v>
      </c>
      <c r="K5505" s="6" t="n">
        <v>0</v>
      </c>
      <c r="L5505" s="6" t="n">
        <v>1.009009</v>
      </c>
      <c r="M5505" s="10" t="n">
        <f aca="false">(G5505-L5505)*0.09807</f>
        <v>2.31409904607</v>
      </c>
      <c r="N5505" s="10" t="n">
        <f aca="false">(H5505-L5505)*0.09807</f>
        <v>1.18045790037</v>
      </c>
      <c r="O5505" s="10" t="n">
        <f aca="false">H5505-L5505</f>
        <v>12.036891</v>
      </c>
    </row>
    <row r="5506" customFormat="false" ht="13.5" hidden="false" customHeight="false" outlineLevel="0" collapsed="false">
      <c r="A5506" s="1" t="n">
        <f aca="false">$A$3+B5506/86400</f>
        <v>37543.7664351852</v>
      </c>
      <c r="B5506" s="6" t="n">
        <v>25420</v>
      </c>
      <c r="C5506" s="6" t="n">
        <v>99</v>
      </c>
      <c r="D5506" s="6" t="n">
        <v>21.49766</v>
      </c>
      <c r="E5506" s="6" t="n">
        <v>21.45317</v>
      </c>
      <c r="F5506" s="6" t="n">
        <v>25</v>
      </c>
      <c r="G5506" s="6" t="n">
        <v>24.60525</v>
      </c>
      <c r="H5506" s="6" t="n">
        <v>13.04603</v>
      </c>
      <c r="I5506" s="6" t="n">
        <v>0</v>
      </c>
      <c r="J5506" s="6" t="n">
        <v>27.82</v>
      </c>
      <c r="K5506" s="6" t="n">
        <v>0</v>
      </c>
      <c r="L5506" s="6" t="n">
        <v>1.009009</v>
      </c>
      <c r="M5506" s="10" t="n">
        <f aca="false">(G5506-L5506)*0.09807</f>
        <v>2.31408335487</v>
      </c>
      <c r="N5506" s="10" t="n">
        <f aca="false">(H5506-L5506)*0.09807</f>
        <v>1.18047064947</v>
      </c>
      <c r="O5506" s="10" t="n">
        <f aca="false">H5506-L5506</f>
        <v>12.037021</v>
      </c>
    </row>
    <row r="5507" customFormat="false" ht="13.5" hidden="false" customHeight="false" outlineLevel="0" collapsed="false">
      <c r="A5507" s="1" t="n">
        <f aca="false">$A$3+B5507/86400</f>
        <v>37543.7667824074</v>
      </c>
      <c r="B5507" s="6" t="n">
        <v>25450</v>
      </c>
      <c r="C5507" s="6" t="n">
        <v>99</v>
      </c>
      <c r="D5507" s="6" t="n">
        <v>21.49766</v>
      </c>
      <c r="E5507" s="6" t="n">
        <v>21.45317</v>
      </c>
      <c r="F5507" s="6" t="n">
        <v>25</v>
      </c>
      <c r="G5507" s="6" t="n">
        <v>24.60525</v>
      </c>
      <c r="H5507" s="6" t="n">
        <v>13.04616</v>
      </c>
      <c r="I5507" s="6" t="n">
        <v>0</v>
      </c>
      <c r="J5507" s="6" t="n">
        <v>27.82</v>
      </c>
      <c r="K5507" s="6" t="n">
        <v>0</v>
      </c>
      <c r="L5507" s="6" t="n">
        <v>1.009111</v>
      </c>
      <c r="M5507" s="10" t="n">
        <f aca="false">(G5507-L5507)*0.09807</f>
        <v>2.31407335173</v>
      </c>
      <c r="N5507" s="10" t="n">
        <f aca="false">(H5507-L5507)*0.09807</f>
        <v>1.18047339543</v>
      </c>
      <c r="O5507" s="10" t="n">
        <f aca="false">H5507-L5507</f>
        <v>12.037049</v>
      </c>
    </row>
    <row r="5508" customFormat="false" ht="13.5" hidden="false" customHeight="false" outlineLevel="0" collapsed="false">
      <c r="A5508" s="1" t="n">
        <f aca="false">$A$3+B5508/86400</f>
        <v>37543.7671296296</v>
      </c>
      <c r="B5508" s="6" t="n">
        <v>25480</v>
      </c>
      <c r="C5508" s="6" t="n">
        <v>99</v>
      </c>
      <c r="D5508" s="6" t="n">
        <v>21.49453</v>
      </c>
      <c r="E5508" s="6" t="n">
        <v>21.45317</v>
      </c>
      <c r="F5508" s="6" t="n">
        <v>25</v>
      </c>
      <c r="G5508" s="6" t="n">
        <v>24.60524</v>
      </c>
      <c r="H5508" s="6" t="n">
        <v>13.04616</v>
      </c>
      <c r="I5508" s="6" t="n">
        <v>0</v>
      </c>
      <c r="J5508" s="6" t="n">
        <v>27.82</v>
      </c>
      <c r="K5508" s="6" t="n">
        <v>0</v>
      </c>
      <c r="L5508" s="6" t="n">
        <v>1.009111</v>
      </c>
      <c r="M5508" s="10" t="n">
        <f aca="false">(G5508-L5508)*0.09807</f>
        <v>2.31407237103</v>
      </c>
      <c r="N5508" s="10" t="n">
        <f aca="false">(H5508-L5508)*0.09807</f>
        <v>1.18047339543</v>
      </c>
      <c r="O5508" s="10" t="n">
        <f aca="false">H5508-L5508</f>
        <v>12.037049</v>
      </c>
    </row>
    <row r="5509" customFormat="false" ht="13.5" hidden="false" customHeight="false" outlineLevel="0" collapsed="false">
      <c r="A5509" s="1" t="n">
        <f aca="false">$A$3+B5509/86400</f>
        <v>37543.7674768519</v>
      </c>
      <c r="B5509" s="6" t="n">
        <v>25510</v>
      </c>
      <c r="C5509" s="6" t="n">
        <v>99</v>
      </c>
      <c r="D5509" s="6" t="n">
        <v>21.50079</v>
      </c>
      <c r="E5509" s="6" t="n">
        <v>21.45634</v>
      </c>
      <c r="F5509" s="6" t="n">
        <v>25</v>
      </c>
      <c r="G5509" s="6" t="n">
        <v>24.60513</v>
      </c>
      <c r="H5509" s="6" t="n">
        <v>13.04626</v>
      </c>
      <c r="I5509" s="6" t="n">
        <v>0</v>
      </c>
      <c r="J5509" s="6" t="n">
        <v>27.82</v>
      </c>
      <c r="K5509" s="6" t="n">
        <v>0</v>
      </c>
      <c r="L5509" s="6" t="n">
        <v>1.009111</v>
      </c>
      <c r="M5509" s="10" t="n">
        <f aca="false">(G5509-L5509)*0.09807</f>
        <v>2.31406158333</v>
      </c>
      <c r="N5509" s="10" t="n">
        <f aca="false">(H5509-L5509)*0.09807</f>
        <v>1.18048320243</v>
      </c>
      <c r="O5509" s="10" t="n">
        <f aca="false">H5509-L5509</f>
        <v>12.037149</v>
      </c>
    </row>
    <row r="5510" customFormat="false" ht="13.5" hidden="false" customHeight="false" outlineLevel="0" collapsed="false">
      <c r="A5510" s="1" t="n">
        <f aca="false">$A$3+B5510/86400</f>
        <v>37543.7678240741</v>
      </c>
      <c r="B5510" s="6" t="n">
        <v>25540</v>
      </c>
      <c r="C5510" s="6" t="n">
        <v>99</v>
      </c>
      <c r="D5510" s="6" t="n">
        <v>21.49766</v>
      </c>
      <c r="E5510" s="6" t="n">
        <v>21.45001</v>
      </c>
      <c r="F5510" s="6" t="n">
        <v>25</v>
      </c>
      <c r="G5510" s="6" t="n">
        <v>24.60511</v>
      </c>
      <c r="H5510" s="6" t="n">
        <v>13.04632</v>
      </c>
      <c r="I5510" s="6" t="n">
        <v>0</v>
      </c>
      <c r="J5510" s="6" t="n">
        <v>27.82</v>
      </c>
      <c r="K5510" s="6" t="n">
        <v>0</v>
      </c>
      <c r="L5510" s="6" t="n">
        <v>1.009111</v>
      </c>
      <c r="M5510" s="10" t="n">
        <f aca="false">(G5510-L5510)*0.09807</f>
        <v>2.31405962193</v>
      </c>
      <c r="N5510" s="10" t="n">
        <f aca="false">(H5510-L5510)*0.09807</f>
        <v>1.18048908663</v>
      </c>
      <c r="O5510" s="10" t="n">
        <f aca="false">H5510-L5510</f>
        <v>12.037209</v>
      </c>
    </row>
    <row r="5511" customFormat="false" ht="13.5" hidden="false" customHeight="false" outlineLevel="0" collapsed="false">
      <c r="A5511" s="1" t="n">
        <f aca="false">$A$3+B5511/86400</f>
        <v>37543.7681712963</v>
      </c>
      <c r="B5511" s="6" t="n">
        <v>25570</v>
      </c>
      <c r="C5511" s="6" t="n">
        <v>99</v>
      </c>
      <c r="D5511" s="6" t="n">
        <v>21.49766</v>
      </c>
      <c r="E5511" s="6" t="n">
        <v>21.45317</v>
      </c>
      <c r="F5511" s="6" t="n">
        <v>25</v>
      </c>
      <c r="G5511" s="6" t="n">
        <v>24.60525</v>
      </c>
      <c r="H5511" s="6" t="n">
        <v>13.04642</v>
      </c>
      <c r="I5511" s="6" t="n">
        <v>0</v>
      </c>
      <c r="J5511" s="6" t="n">
        <v>27.82</v>
      </c>
      <c r="K5511" s="6" t="n">
        <v>0</v>
      </c>
      <c r="L5511" s="6" t="n">
        <v>1.009111</v>
      </c>
      <c r="M5511" s="10" t="n">
        <f aca="false">(G5511-L5511)*0.09807</f>
        <v>2.31407335173</v>
      </c>
      <c r="N5511" s="10" t="n">
        <f aca="false">(H5511-L5511)*0.09807</f>
        <v>1.18049889363</v>
      </c>
      <c r="O5511" s="10" t="n">
        <f aca="false">H5511-L5511</f>
        <v>12.037309</v>
      </c>
    </row>
    <row r="5512" customFormat="false" ht="13.5" hidden="false" customHeight="false" outlineLevel="0" collapsed="false">
      <c r="A5512" s="1" t="n">
        <f aca="false">$A$3+B5512/86400</f>
        <v>37543.7685185185</v>
      </c>
      <c r="B5512" s="6" t="n">
        <v>25600</v>
      </c>
      <c r="C5512" s="6" t="n">
        <v>99</v>
      </c>
      <c r="D5512" s="6" t="n">
        <v>21.49766</v>
      </c>
      <c r="E5512" s="6" t="n">
        <v>21.45634</v>
      </c>
      <c r="F5512" s="6" t="n">
        <v>25</v>
      </c>
      <c r="G5512" s="6" t="n">
        <v>24.60511</v>
      </c>
      <c r="H5512" s="6" t="n">
        <v>13.04653</v>
      </c>
      <c r="I5512" s="6" t="n">
        <v>0</v>
      </c>
      <c r="J5512" s="6" t="n">
        <v>27.82</v>
      </c>
      <c r="K5512" s="6" t="n">
        <v>0</v>
      </c>
      <c r="L5512" s="6" t="n">
        <v>1.009111</v>
      </c>
      <c r="M5512" s="10" t="n">
        <f aca="false">(G5512-L5512)*0.09807</f>
        <v>2.31405962193</v>
      </c>
      <c r="N5512" s="10" t="n">
        <f aca="false">(H5512-L5512)*0.09807</f>
        <v>1.18050968133</v>
      </c>
      <c r="O5512" s="10" t="n">
        <f aca="false">H5512-L5512</f>
        <v>12.037419</v>
      </c>
    </row>
    <row r="5513" customFormat="false" ht="13.5" hidden="false" customHeight="false" outlineLevel="0" collapsed="false">
      <c r="A5513" s="1" t="n">
        <f aca="false">$A$3+B5513/86400</f>
        <v>37543.7688657407</v>
      </c>
      <c r="B5513" s="6" t="n">
        <v>25630</v>
      </c>
      <c r="C5513" s="6" t="n">
        <v>99</v>
      </c>
      <c r="D5513" s="6" t="n">
        <v>21.49766</v>
      </c>
      <c r="E5513" s="6" t="n">
        <v>21.45001</v>
      </c>
      <c r="F5513" s="6" t="n">
        <v>25</v>
      </c>
      <c r="G5513" s="6" t="n">
        <v>24.60511</v>
      </c>
      <c r="H5513" s="6" t="n">
        <v>13.04658</v>
      </c>
      <c r="I5513" s="6" t="n">
        <v>0</v>
      </c>
      <c r="J5513" s="6" t="n">
        <v>27.82</v>
      </c>
      <c r="K5513" s="6" t="n">
        <v>0</v>
      </c>
      <c r="L5513" s="6" t="n">
        <v>1.009111</v>
      </c>
      <c r="M5513" s="10" t="n">
        <f aca="false">(G5513-L5513)*0.09807</f>
        <v>2.31405962193</v>
      </c>
      <c r="N5513" s="10" t="n">
        <f aca="false">(H5513-L5513)*0.09807</f>
        <v>1.18051458483</v>
      </c>
      <c r="O5513" s="10" t="n">
        <f aca="false">H5513-L5513</f>
        <v>12.037469</v>
      </c>
    </row>
    <row r="5514" customFormat="false" ht="13.5" hidden="false" customHeight="false" outlineLevel="0" collapsed="false">
      <c r="A5514" s="1" t="n">
        <f aca="false">$A$3+B5514/86400</f>
        <v>37543.769212963</v>
      </c>
      <c r="B5514" s="6" t="n">
        <v>25660</v>
      </c>
      <c r="C5514" s="6" t="n">
        <v>99</v>
      </c>
      <c r="D5514" s="6" t="n">
        <v>21.49766</v>
      </c>
      <c r="E5514" s="6" t="n">
        <v>21.45317</v>
      </c>
      <c r="F5514" s="6" t="n">
        <v>25</v>
      </c>
      <c r="G5514" s="6" t="n">
        <v>24.60511</v>
      </c>
      <c r="H5514" s="6" t="n">
        <v>13.04682</v>
      </c>
      <c r="I5514" s="6" t="n">
        <v>0</v>
      </c>
      <c r="J5514" s="6" t="n">
        <v>27.82</v>
      </c>
      <c r="K5514" s="6" t="n">
        <v>0</v>
      </c>
      <c r="L5514" s="6" t="n">
        <v>1.009111</v>
      </c>
      <c r="M5514" s="10" t="n">
        <f aca="false">(G5514-L5514)*0.09807</f>
        <v>2.31405962193</v>
      </c>
      <c r="N5514" s="10" t="n">
        <f aca="false">(H5514-L5514)*0.09807</f>
        <v>1.18053812163</v>
      </c>
      <c r="O5514" s="10" t="n">
        <f aca="false">H5514-L5514</f>
        <v>12.037709</v>
      </c>
    </row>
    <row r="5515" customFormat="false" ht="13.5" hidden="false" customHeight="false" outlineLevel="0" collapsed="false">
      <c r="A5515" s="1" t="n">
        <f aca="false">$A$3+B5515/86400</f>
        <v>37543.7695601852</v>
      </c>
      <c r="B5515" s="6" t="n">
        <v>25690</v>
      </c>
      <c r="C5515" s="6" t="n">
        <v>99</v>
      </c>
      <c r="D5515" s="6" t="n">
        <v>21.50079</v>
      </c>
      <c r="E5515" s="6" t="n">
        <v>21.45317</v>
      </c>
      <c r="F5515" s="6" t="n">
        <v>25</v>
      </c>
      <c r="G5515" s="6" t="n">
        <v>24.60513</v>
      </c>
      <c r="H5515" s="6" t="n">
        <v>13.04682</v>
      </c>
      <c r="I5515" s="6" t="n">
        <v>0</v>
      </c>
      <c r="J5515" s="6" t="n">
        <v>27.82</v>
      </c>
      <c r="K5515" s="6" t="n">
        <v>0</v>
      </c>
      <c r="L5515" s="6" t="n">
        <v>1.009111</v>
      </c>
      <c r="M5515" s="10" t="n">
        <f aca="false">(G5515-L5515)*0.09807</f>
        <v>2.31406158333</v>
      </c>
      <c r="N5515" s="10" t="n">
        <f aca="false">(H5515-L5515)*0.09807</f>
        <v>1.18053812163</v>
      </c>
      <c r="O5515" s="10" t="n">
        <f aca="false">H5515-L5515</f>
        <v>12.037709</v>
      </c>
    </row>
    <row r="5516" customFormat="false" ht="13.5" hidden="false" customHeight="false" outlineLevel="0" collapsed="false">
      <c r="A5516" s="1" t="n">
        <f aca="false">$A$3+B5516/86400</f>
        <v>37543.7699074074</v>
      </c>
      <c r="B5516" s="6" t="n">
        <v>25720</v>
      </c>
      <c r="C5516" s="6" t="n">
        <v>99</v>
      </c>
      <c r="D5516" s="6" t="n">
        <v>21.49766</v>
      </c>
      <c r="E5516" s="6" t="n">
        <v>21.45634</v>
      </c>
      <c r="F5516" s="6" t="n">
        <v>25</v>
      </c>
      <c r="G5516" s="6" t="n">
        <v>24.60511</v>
      </c>
      <c r="H5516" s="6" t="n">
        <v>13.04692</v>
      </c>
      <c r="I5516" s="6" t="n">
        <v>0</v>
      </c>
      <c r="J5516" s="6" t="n">
        <v>27.82</v>
      </c>
      <c r="K5516" s="6" t="n">
        <v>0</v>
      </c>
      <c r="L5516" s="6" t="n">
        <v>1.009111</v>
      </c>
      <c r="M5516" s="10" t="n">
        <f aca="false">(G5516-L5516)*0.09807</f>
        <v>2.31405962193</v>
      </c>
      <c r="N5516" s="10" t="n">
        <f aca="false">(H5516-L5516)*0.09807</f>
        <v>1.18054792863</v>
      </c>
      <c r="O5516" s="10" t="n">
        <f aca="false">H5516-L5516</f>
        <v>12.037809</v>
      </c>
    </row>
    <row r="5517" customFormat="false" ht="13.5" hidden="false" customHeight="false" outlineLevel="0" collapsed="false">
      <c r="A5517" s="1" t="n">
        <f aca="false">$A$3+B5517/86400</f>
        <v>37543.7702546296</v>
      </c>
      <c r="B5517" s="6" t="n">
        <v>25750</v>
      </c>
      <c r="C5517" s="6" t="n">
        <v>99</v>
      </c>
      <c r="D5517" s="6" t="n">
        <v>21.50079</v>
      </c>
      <c r="E5517" s="6" t="n">
        <v>21.45317</v>
      </c>
      <c r="F5517" s="6" t="n">
        <v>25</v>
      </c>
      <c r="G5517" s="6" t="n">
        <v>24.60513</v>
      </c>
      <c r="H5517" s="6" t="n">
        <v>13.04695</v>
      </c>
      <c r="I5517" s="6" t="n">
        <v>0</v>
      </c>
      <c r="J5517" s="6" t="n">
        <v>27.82</v>
      </c>
      <c r="K5517" s="6" t="n">
        <v>0</v>
      </c>
      <c r="L5517" s="6" t="n">
        <v>1.009111</v>
      </c>
      <c r="M5517" s="10" t="n">
        <f aca="false">(G5517-L5517)*0.09807</f>
        <v>2.31406158333</v>
      </c>
      <c r="N5517" s="10" t="n">
        <f aca="false">(H5517-L5517)*0.09807</f>
        <v>1.18055087073</v>
      </c>
      <c r="O5517" s="10" t="n">
        <f aca="false">H5517-L5517</f>
        <v>12.037839</v>
      </c>
    </row>
    <row r="5518" customFormat="false" ht="13.5" hidden="false" customHeight="false" outlineLevel="0" collapsed="false">
      <c r="A5518" s="1" t="n">
        <f aca="false">$A$3+B5518/86400</f>
        <v>37543.7706018519</v>
      </c>
      <c r="B5518" s="6" t="n">
        <v>25780</v>
      </c>
      <c r="C5518" s="6" t="n">
        <v>99</v>
      </c>
      <c r="D5518" s="6" t="n">
        <v>21.50079</v>
      </c>
      <c r="E5518" s="6" t="n">
        <v>21.45001</v>
      </c>
      <c r="F5518" s="6" t="n">
        <v>25</v>
      </c>
      <c r="G5518" s="6" t="n">
        <v>24.60498</v>
      </c>
      <c r="H5518" s="6" t="n">
        <v>13.04724</v>
      </c>
      <c r="I5518" s="6" t="n">
        <v>0</v>
      </c>
      <c r="J5518" s="6" t="n">
        <v>27.82</v>
      </c>
      <c r="K5518" s="6" t="n">
        <v>0</v>
      </c>
      <c r="L5518" s="6" t="n">
        <v>1.009213</v>
      </c>
      <c r="M5518" s="10" t="n">
        <f aca="false">(G5518-L5518)*0.09807</f>
        <v>2.31403686969</v>
      </c>
      <c r="N5518" s="10" t="n">
        <f aca="false">(H5518-L5518)*0.09807</f>
        <v>1.18056930789</v>
      </c>
      <c r="O5518" s="10" t="n">
        <f aca="false">H5518-L5518</f>
        <v>12.038027</v>
      </c>
    </row>
    <row r="5519" customFormat="false" ht="13.5" hidden="false" customHeight="false" outlineLevel="0" collapsed="false">
      <c r="A5519" s="1" t="n">
        <f aca="false">$A$3+B5519/86400</f>
        <v>37543.7709490741</v>
      </c>
      <c r="B5519" s="6" t="n">
        <v>25810</v>
      </c>
      <c r="C5519" s="6" t="n">
        <v>99</v>
      </c>
      <c r="D5519" s="6" t="n">
        <v>21.49766</v>
      </c>
      <c r="E5519" s="6" t="n">
        <v>21.45317</v>
      </c>
      <c r="F5519" s="6" t="n">
        <v>25</v>
      </c>
      <c r="G5519" s="6" t="n">
        <v>24.60511</v>
      </c>
      <c r="H5519" s="6" t="n">
        <v>13.04721</v>
      </c>
      <c r="I5519" s="6" t="n">
        <v>0</v>
      </c>
      <c r="J5519" s="6" t="n">
        <v>27.82</v>
      </c>
      <c r="K5519" s="6" t="n">
        <v>0</v>
      </c>
      <c r="L5519" s="6" t="n">
        <v>1.009213</v>
      </c>
      <c r="M5519" s="10" t="n">
        <f aca="false">(G5519-L5519)*0.09807</f>
        <v>2.31404961879</v>
      </c>
      <c r="N5519" s="10" t="n">
        <f aca="false">(H5519-L5519)*0.09807</f>
        <v>1.18056636579</v>
      </c>
      <c r="O5519" s="10" t="n">
        <f aca="false">H5519-L5519</f>
        <v>12.037997</v>
      </c>
    </row>
    <row r="5520" customFormat="false" ht="13.5" hidden="false" customHeight="false" outlineLevel="0" collapsed="false">
      <c r="A5520" s="1" t="n">
        <f aca="false">$A$3+B5520/86400</f>
        <v>37543.7712962963</v>
      </c>
      <c r="B5520" s="6" t="n">
        <v>25840</v>
      </c>
      <c r="C5520" s="6" t="n">
        <v>99</v>
      </c>
      <c r="D5520" s="6" t="n">
        <v>21.49766</v>
      </c>
      <c r="E5520" s="6" t="n">
        <v>21.45317</v>
      </c>
      <c r="F5520" s="6" t="n">
        <v>25</v>
      </c>
      <c r="G5520" s="6" t="n">
        <v>24.60497</v>
      </c>
      <c r="H5520" s="6" t="n">
        <v>13.04734</v>
      </c>
      <c r="I5520" s="6" t="n">
        <v>0</v>
      </c>
      <c r="J5520" s="6" t="n">
        <v>27.82</v>
      </c>
      <c r="K5520" s="6" t="n">
        <v>0</v>
      </c>
      <c r="L5520" s="6" t="n">
        <v>1.009213</v>
      </c>
      <c r="M5520" s="10" t="n">
        <f aca="false">(G5520-L5520)*0.09807</f>
        <v>2.31403588899</v>
      </c>
      <c r="N5520" s="10" t="n">
        <f aca="false">(H5520-L5520)*0.09807</f>
        <v>1.18057911489</v>
      </c>
      <c r="O5520" s="10" t="n">
        <f aca="false">H5520-L5520</f>
        <v>12.038127</v>
      </c>
    </row>
    <row r="5521" customFormat="false" ht="13.5" hidden="false" customHeight="false" outlineLevel="0" collapsed="false">
      <c r="A5521" s="1" t="n">
        <f aca="false">$A$3+B5521/86400</f>
        <v>37543.7716435185</v>
      </c>
      <c r="B5521" s="6" t="n">
        <v>25870</v>
      </c>
      <c r="C5521" s="6" t="n">
        <v>99</v>
      </c>
      <c r="D5521" s="6" t="n">
        <v>21.49766</v>
      </c>
      <c r="E5521" s="6" t="n">
        <v>21.45317</v>
      </c>
      <c r="F5521" s="6" t="n">
        <v>25</v>
      </c>
      <c r="G5521" s="6" t="n">
        <v>24.60511</v>
      </c>
      <c r="H5521" s="6" t="n">
        <v>13.04747</v>
      </c>
      <c r="I5521" s="6" t="n">
        <v>0</v>
      </c>
      <c r="J5521" s="6" t="n">
        <v>27.82</v>
      </c>
      <c r="K5521" s="6" t="n">
        <v>0</v>
      </c>
      <c r="L5521" s="6" t="n">
        <v>1.009213</v>
      </c>
      <c r="M5521" s="10" t="n">
        <f aca="false">(G5521-L5521)*0.09807</f>
        <v>2.31404961879</v>
      </c>
      <c r="N5521" s="10" t="n">
        <f aca="false">(H5521-L5521)*0.09807</f>
        <v>1.18059186399</v>
      </c>
      <c r="O5521" s="10" t="n">
        <f aca="false">H5521-L5521</f>
        <v>12.038257</v>
      </c>
    </row>
    <row r="5522" customFormat="false" ht="13.5" hidden="false" customHeight="false" outlineLevel="0" collapsed="false">
      <c r="A5522" s="1" t="n">
        <f aca="false">$A$3+B5522/86400</f>
        <v>37543.7719907407</v>
      </c>
      <c r="B5522" s="6" t="n">
        <v>25900</v>
      </c>
      <c r="C5522" s="6" t="n">
        <v>99</v>
      </c>
      <c r="D5522" s="6" t="n">
        <v>21.50079</v>
      </c>
      <c r="E5522" s="6" t="n">
        <v>21.45634</v>
      </c>
      <c r="F5522" s="6" t="n">
        <v>25</v>
      </c>
      <c r="G5522" s="6" t="n">
        <v>24.60498</v>
      </c>
      <c r="H5522" s="6" t="n">
        <v>13.04744</v>
      </c>
      <c r="I5522" s="6" t="n">
        <v>0</v>
      </c>
      <c r="J5522" s="6" t="n">
        <v>27.82</v>
      </c>
      <c r="K5522" s="6" t="n">
        <v>0</v>
      </c>
      <c r="L5522" s="6" t="n">
        <v>1.009213</v>
      </c>
      <c r="M5522" s="10" t="n">
        <f aca="false">(G5522-L5522)*0.09807</f>
        <v>2.31403686969</v>
      </c>
      <c r="N5522" s="10" t="n">
        <f aca="false">(H5522-L5522)*0.09807</f>
        <v>1.18058892189</v>
      </c>
      <c r="O5522" s="10" t="n">
        <f aca="false">H5522-L5522</f>
        <v>12.038227</v>
      </c>
    </row>
    <row r="5523" customFormat="false" ht="13.5" hidden="false" customHeight="false" outlineLevel="0" collapsed="false">
      <c r="A5523" s="1" t="n">
        <f aca="false">$A$3+B5523/86400</f>
        <v>37543.772337963</v>
      </c>
      <c r="B5523" s="6" t="n">
        <v>25930</v>
      </c>
      <c r="C5523" s="6" t="n">
        <v>99</v>
      </c>
      <c r="D5523" s="6" t="n">
        <v>21.49453</v>
      </c>
      <c r="E5523" s="6" t="n">
        <v>21.45317</v>
      </c>
      <c r="F5523" s="6" t="n">
        <v>25</v>
      </c>
      <c r="G5523" s="6" t="n">
        <v>24.6051</v>
      </c>
      <c r="H5523" s="6" t="n">
        <v>13.0476</v>
      </c>
      <c r="I5523" s="6" t="n">
        <v>0</v>
      </c>
      <c r="J5523" s="6" t="n">
        <v>27.82</v>
      </c>
      <c r="K5523" s="6" t="n">
        <v>0</v>
      </c>
      <c r="L5523" s="6" t="n">
        <v>1.009213</v>
      </c>
      <c r="M5523" s="10" t="n">
        <f aca="false">(G5523-L5523)*0.09807</f>
        <v>2.31404863809</v>
      </c>
      <c r="N5523" s="10" t="n">
        <f aca="false">(H5523-L5523)*0.09807</f>
        <v>1.18060461309</v>
      </c>
      <c r="O5523" s="10" t="n">
        <f aca="false">H5523-L5523</f>
        <v>12.038387</v>
      </c>
    </row>
    <row r="5524" customFormat="false" ht="13.5" hidden="false" customHeight="false" outlineLevel="0" collapsed="false">
      <c r="A5524" s="1" t="n">
        <f aca="false">$A$3+B5524/86400</f>
        <v>37543.7726851852</v>
      </c>
      <c r="B5524" s="6" t="n">
        <v>25960</v>
      </c>
      <c r="C5524" s="6" t="n">
        <v>99</v>
      </c>
      <c r="D5524" s="6" t="n">
        <v>21.50079</v>
      </c>
      <c r="E5524" s="6" t="n">
        <v>21.45317</v>
      </c>
      <c r="F5524" s="6" t="n">
        <v>25</v>
      </c>
      <c r="G5524" s="6" t="n">
        <v>24.60484</v>
      </c>
      <c r="H5524" s="6" t="n">
        <v>13.04773</v>
      </c>
      <c r="I5524" s="6" t="n">
        <v>0</v>
      </c>
      <c r="J5524" s="6" t="n">
        <v>27.82</v>
      </c>
      <c r="K5524" s="6" t="n">
        <v>0</v>
      </c>
      <c r="L5524" s="6" t="n">
        <v>1.009213</v>
      </c>
      <c r="M5524" s="10" t="n">
        <f aca="false">(G5524-L5524)*0.09807</f>
        <v>2.31402313989</v>
      </c>
      <c r="N5524" s="10" t="n">
        <f aca="false">(H5524-L5524)*0.09807</f>
        <v>1.18061736219</v>
      </c>
      <c r="O5524" s="10" t="n">
        <f aca="false">H5524-L5524</f>
        <v>12.038517</v>
      </c>
    </row>
    <row r="5525" customFormat="false" ht="13.5" hidden="false" customHeight="false" outlineLevel="0" collapsed="false">
      <c r="A5525" s="1" t="n">
        <f aca="false">$A$3+B5525/86400</f>
        <v>37543.7730324074</v>
      </c>
      <c r="B5525" s="6" t="n">
        <v>25990</v>
      </c>
      <c r="C5525" s="6" t="n">
        <v>99</v>
      </c>
      <c r="D5525" s="6" t="n">
        <v>21.49766</v>
      </c>
      <c r="E5525" s="6" t="n">
        <v>21.45634</v>
      </c>
      <c r="F5525" s="6" t="n">
        <v>25</v>
      </c>
      <c r="G5525" s="6" t="n">
        <v>24.60497</v>
      </c>
      <c r="H5525" s="6" t="n">
        <v>13.0477</v>
      </c>
      <c r="I5525" s="6" t="n">
        <v>0</v>
      </c>
      <c r="J5525" s="6" t="n">
        <v>27.82</v>
      </c>
      <c r="K5525" s="6" t="n">
        <v>0</v>
      </c>
      <c r="L5525" s="6" t="n">
        <v>1.009213</v>
      </c>
      <c r="M5525" s="10" t="n">
        <f aca="false">(G5525-L5525)*0.09807</f>
        <v>2.31403588899</v>
      </c>
      <c r="N5525" s="10" t="n">
        <f aca="false">(H5525-L5525)*0.09807</f>
        <v>1.18061442009</v>
      </c>
      <c r="O5525" s="10" t="n">
        <f aca="false">H5525-L5525</f>
        <v>12.038487</v>
      </c>
    </row>
    <row r="5526" customFormat="false" ht="13.5" hidden="false" customHeight="false" outlineLevel="0" collapsed="false">
      <c r="A5526" s="1" t="n">
        <f aca="false">$A$3+B5526/86400</f>
        <v>37543.7733796296</v>
      </c>
      <c r="B5526" s="6" t="n">
        <v>26020</v>
      </c>
      <c r="C5526" s="6" t="n">
        <v>99</v>
      </c>
      <c r="D5526" s="6" t="n">
        <v>21.50079</v>
      </c>
      <c r="E5526" s="6" t="n">
        <v>21.45317</v>
      </c>
      <c r="F5526" s="6" t="n">
        <v>25</v>
      </c>
      <c r="G5526" s="6" t="n">
        <v>24.60498</v>
      </c>
      <c r="H5526" s="6" t="n">
        <v>13.04786</v>
      </c>
      <c r="I5526" s="6" t="n">
        <v>0</v>
      </c>
      <c r="J5526" s="6" t="n">
        <v>27.82</v>
      </c>
      <c r="K5526" s="6" t="n">
        <v>0</v>
      </c>
      <c r="L5526" s="6" t="n">
        <v>1.009213</v>
      </c>
      <c r="M5526" s="10" t="n">
        <f aca="false">(G5526-L5526)*0.09807</f>
        <v>2.31403686969</v>
      </c>
      <c r="N5526" s="10" t="n">
        <f aca="false">(H5526-L5526)*0.09807</f>
        <v>1.18063011129</v>
      </c>
      <c r="O5526" s="10" t="n">
        <f aca="false">H5526-L5526</f>
        <v>12.038647</v>
      </c>
    </row>
    <row r="5527" customFormat="false" ht="13.5" hidden="false" customHeight="false" outlineLevel="0" collapsed="false">
      <c r="A5527" s="1" t="n">
        <f aca="false">$A$3+B5527/86400</f>
        <v>37543.7737268519</v>
      </c>
      <c r="B5527" s="6" t="n">
        <v>26050</v>
      </c>
      <c r="C5527" s="6" t="n">
        <v>99</v>
      </c>
      <c r="D5527" s="6" t="n">
        <v>21.49453</v>
      </c>
      <c r="E5527" s="6" t="n">
        <v>21.45634</v>
      </c>
      <c r="F5527" s="6" t="n">
        <v>25</v>
      </c>
      <c r="G5527" s="6" t="n">
        <v>24.60495</v>
      </c>
      <c r="H5527" s="6" t="n">
        <v>13.04797</v>
      </c>
      <c r="I5527" s="6" t="n">
        <v>0</v>
      </c>
      <c r="J5527" s="6" t="n">
        <v>27.82</v>
      </c>
      <c r="K5527" s="6" t="n">
        <v>0</v>
      </c>
      <c r="L5527" s="6" t="n">
        <v>1.009213</v>
      </c>
      <c r="M5527" s="10" t="n">
        <f aca="false">(G5527-L5527)*0.09807</f>
        <v>2.31403392759</v>
      </c>
      <c r="N5527" s="10" t="n">
        <f aca="false">(H5527-L5527)*0.09807</f>
        <v>1.18064089899</v>
      </c>
      <c r="O5527" s="10" t="n">
        <f aca="false">H5527-L5527</f>
        <v>12.038757</v>
      </c>
    </row>
    <row r="5528" customFormat="false" ht="13.5" hidden="false" customHeight="false" outlineLevel="0" collapsed="false">
      <c r="A5528" s="1" t="n">
        <f aca="false">$A$3+B5528/86400</f>
        <v>37543.7740740741</v>
      </c>
      <c r="B5528" s="6" t="n">
        <v>26080</v>
      </c>
      <c r="C5528" s="6" t="n">
        <v>99</v>
      </c>
      <c r="D5528" s="6" t="n">
        <v>21.49766</v>
      </c>
      <c r="E5528" s="6" t="n">
        <v>21.45317</v>
      </c>
      <c r="F5528" s="6" t="n">
        <v>25</v>
      </c>
      <c r="G5528" s="6" t="n">
        <v>24.60497</v>
      </c>
      <c r="H5528" s="6" t="n">
        <v>13.04799</v>
      </c>
      <c r="I5528" s="6" t="n">
        <v>0</v>
      </c>
      <c r="J5528" s="6" t="n">
        <v>27.82</v>
      </c>
      <c r="K5528" s="6" t="n">
        <v>0</v>
      </c>
      <c r="L5528" s="6" t="n">
        <v>1.009213</v>
      </c>
      <c r="M5528" s="10" t="n">
        <f aca="false">(G5528-L5528)*0.09807</f>
        <v>2.31403588899</v>
      </c>
      <c r="N5528" s="10" t="n">
        <f aca="false">(H5528-L5528)*0.09807</f>
        <v>1.18064286039</v>
      </c>
      <c r="O5528" s="10" t="n">
        <f aca="false">H5528-L5528</f>
        <v>12.038777</v>
      </c>
    </row>
    <row r="5529" customFormat="false" ht="13.5" hidden="false" customHeight="false" outlineLevel="0" collapsed="false">
      <c r="A5529" s="1" t="n">
        <f aca="false">$A$3+B5529/86400</f>
        <v>37543.7744212963</v>
      </c>
      <c r="B5529" s="6" t="n">
        <v>26110</v>
      </c>
      <c r="C5529" s="6" t="n">
        <v>99</v>
      </c>
      <c r="D5529" s="6" t="n">
        <v>21.49453</v>
      </c>
      <c r="E5529" s="6" t="n">
        <v>21.45317</v>
      </c>
      <c r="F5529" s="6" t="n">
        <v>25</v>
      </c>
      <c r="G5529" s="6" t="n">
        <v>24.60495</v>
      </c>
      <c r="H5529" s="6" t="n">
        <v>13.04799</v>
      </c>
      <c r="I5529" s="6" t="n">
        <v>0</v>
      </c>
      <c r="J5529" s="6" t="n">
        <v>27.82</v>
      </c>
      <c r="K5529" s="6" t="n">
        <v>0</v>
      </c>
      <c r="L5529" s="6" t="n">
        <v>1.009315</v>
      </c>
      <c r="M5529" s="10" t="n">
        <f aca="false">(G5529-L5529)*0.09807</f>
        <v>2.31402392445</v>
      </c>
      <c r="N5529" s="10" t="n">
        <f aca="false">(H5529-L5529)*0.09807</f>
        <v>1.18063285725</v>
      </c>
      <c r="O5529" s="10" t="n">
        <f aca="false">H5529-L5529</f>
        <v>12.038675</v>
      </c>
    </row>
    <row r="5530" customFormat="false" ht="13.5" hidden="false" customHeight="false" outlineLevel="0" collapsed="false">
      <c r="A5530" s="1" t="n">
        <f aca="false">$A$3+B5530/86400</f>
        <v>37543.7747685185</v>
      </c>
      <c r="B5530" s="6" t="n">
        <v>26140</v>
      </c>
      <c r="C5530" s="6" t="n">
        <v>99</v>
      </c>
      <c r="D5530" s="6" t="n">
        <v>21.49766</v>
      </c>
      <c r="E5530" s="6" t="n">
        <v>21.45317</v>
      </c>
      <c r="F5530" s="6" t="n">
        <v>25</v>
      </c>
      <c r="G5530" s="6" t="n">
        <v>24.60483</v>
      </c>
      <c r="H5530" s="6" t="n">
        <v>13.04826</v>
      </c>
      <c r="I5530" s="6" t="n">
        <v>0</v>
      </c>
      <c r="J5530" s="6" t="n">
        <v>27.82</v>
      </c>
      <c r="K5530" s="6" t="n">
        <v>0</v>
      </c>
      <c r="L5530" s="6" t="n">
        <v>1.009315</v>
      </c>
      <c r="M5530" s="10" t="n">
        <f aca="false">(G5530-L5530)*0.09807</f>
        <v>2.31401215605</v>
      </c>
      <c r="N5530" s="10" t="n">
        <f aca="false">(H5530-L5530)*0.09807</f>
        <v>1.18065933615</v>
      </c>
      <c r="O5530" s="10" t="n">
        <f aca="false">H5530-L5530</f>
        <v>12.038945</v>
      </c>
    </row>
    <row r="5531" customFormat="false" ht="13.5" hidden="false" customHeight="false" outlineLevel="0" collapsed="false">
      <c r="A5531" s="1" t="n">
        <f aca="false">$A$3+B5531/86400</f>
        <v>37543.7751157407</v>
      </c>
      <c r="B5531" s="6" t="n">
        <v>26170</v>
      </c>
      <c r="C5531" s="6" t="n">
        <v>99</v>
      </c>
      <c r="D5531" s="6" t="n">
        <v>21.49766</v>
      </c>
      <c r="E5531" s="6" t="n">
        <v>21.45317</v>
      </c>
      <c r="F5531" s="6" t="n">
        <v>25</v>
      </c>
      <c r="G5531" s="6" t="n">
        <v>24.60483</v>
      </c>
      <c r="H5531" s="6" t="n">
        <v>13.04826</v>
      </c>
      <c r="I5531" s="6" t="n">
        <v>0</v>
      </c>
      <c r="J5531" s="6" t="n">
        <v>27.81</v>
      </c>
      <c r="K5531" s="6" t="n">
        <v>0</v>
      </c>
      <c r="L5531" s="6" t="n">
        <v>1.009315</v>
      </c>
      <c r="M5531" s="10" t="n">
        <f aca="false">(G5531-L5531)*0.09807</f>
        <v>2.31401215605</v>
      </c>
      <c r="N5531" s="10" t="n">
        <f aca="false">(H5531-L5531)*0.09807</f>
        <v>1.18065933615</v>
      </c>
      <c r="O5531" s="10" t="n">
        <f aca="false">H5531-L5531</f>
        <v>12.038945</v>
      </c>
    </row>
    <row r="5532" customFormat="false" ht="13.5" hidden="false" customHeight="false" outlineLevel="0" collapsed="false">
      <c r="A5532" s="1" t="n">
        <f aca="false">$A$3+B5532/86400</f>
        <v>37543.775462963</v>
      </c>
      <c r="B5532" s="6" t="n">
        <v>26200</v>
      </c>
      <c r="C5532" s="6" t="n">
        <v>99</v>
      </c>
      <c r="D5532" s="6" t="n">
        <v>21.50079</v>
      </c>
      <c r="E5532" s="6" t="n">
        <v>21.45634</v>
      </c>
      <c r="F5532" s="6" t="n">
        <v>25</v>
      </c>
      <c r="G5532" s="6" t="n">
        <v>24.60484</v>
      </c>
      <c r="H5532" s="6" t="n">
        <v>13.04823</v>
      </c>
      <c r="I5532" s="6" t="n">
        <v>0</v>
      </c>
      <c r="J5532" s="6" t="n">
        <v>27.81</v>
      </c>
      <c r="K5532" s="6" t="n">
        <v>0</v>
      </c>
      <c r="L5532" s="6" t="n">
        <v>1.009315</v>
      </c>
      <c r="M5532" s="10" t="n">
        <f aca="false">(G5532-L5532)*0.09807</f>
        <v>2.31401313675</v>
      </c>
      <c r="N5532" s="10" t="n">
        <f aca="false">(H5532-L5532)*0.09807</f>
        <v>1.18065639405</v>
      </c>
      <c r="O5532" s="10" t="n">
        <f aca="false">H5532-L5532</f>
        <v>12.038915</v>
      </c>
    </row>
    <row r="5533" customFormat="false" ht="13.5" hidden="false" customHeight="false" outlineLevel="0" collapsed="false">
      <c r="A5533" s="1" t="n">
        <f aca="false">$A$3+B5533/86400</f>
        <v>37543.7758101852</v>
      </c>
      <c r="B5533" s="6" t="n">
        <v>26230</v>
      </c>
      <c r="C5533" s="6" t="n">
        <v>99</v>
      </c>
      <c r="D5533" s="6" t="n">
        <v>21.50079</v>
      </c>
      <c r="E5533" s="6" t="n">
        <v>21.45634</v>
      </c>
      <c r="F5533" s="6" t="n">
        <v>25</v>
      </c>
      <c r="G5533" s="6" t="n">
        <v>24.6047</v>
      </c>
      <c r="H5533" s="6" t="n">
        <v>13.04836</v>
      </c>
      <c r="I5533" s="6" t="n">
        <v>0</v>
      </c>
      <c r="J5533" s="6" t="n">
        <v>27.82</v>
      </c>
      <c r="K5533" s="6" t="n">
        <v>0</v>
      </c>
      <c r="L5533" s="6" t="n">
        <v>1.009315</v>
      </c>
      <c r="M5533" s="10" t="n">
        <f aca="false">(G5533-L5533)*0.09807</f>
        <v>2.31399940695</v>
      </c>
      <c r="N5533" s="10" t="n">
        <f aca="false">(H5533-L5533)*0.09807</f>
        <v>1.18066914315</v>
      </c>
      <c r="O5533" s="10" t="n">
        <f aca="false">H5533-L5533</f>
        <v>12.039045</v>
      </c>
    </row>
    <row r="5534" customFormat="false" ht="13.5" hidden="false" customHeight="false" outlineLevel="0" collapsed="false">
      <c r="A5534" s="1" t="n">
        <f aca="false">$A$3+B5534/86400</f>
        <v>37543.7761574074</v>
      </c>
      <c r="B5534" s="6" t="n">
        <v>26260</v>
      </c>
      <c r="C5534" s="6" t="n">
        <v>99</v>
      </c>
      <c r="D5534" s="6" t="n">
        <v>21.49453</v>
      </c>
      <c r="E5534" s="6" t="n">
        <v>21.45634</v>
      </c>
      <c r="F5534" s="6" t="n">
        <v>25</v>
      </c>
      <c r="G5534" s="6" t="n">
        <v>24.60481</v>
      </c>
      <c r="H5534" s="6" t="n">
        <v>13.04849</v>
      </c>
      <c r="I5534" s="6" t="n">
        <v>0</v>
      </c>
      <c r="J5534" s="6" t="n">
        <v>27.81</v>
      </c>
      <c r="K5534" s="6" t="n">
        <v>0</v>
      </c>
      <c r="L5534" s="6" t="n">
        <v>1.009315</v>
      </c>
      <c r="M5534" s="10" t="n">
        <f aca="false">(G5534-L5534)*0.09807</f>
        <v>2.31401019465</v>
      </c>
      <c r="N5534" s="10" t="n">
        <f aca="false">(H5534-L5534)*0.09807</f>
        <v>1.18068189225</v>
      </c>
      <c r="O5534" s="10" t="n">
        <f aca="false">H5534-L5534</f>
        <v>12.039175</v>
      </c>
    </row>
    <row r="5535" customFormat="false" ht="13.5" hidden="false" customHeight="false" outlineLevel="0" collapsed="false">
      <c r="A5535" s="1" t="n">
        <f aca="false">$A$3+B5535/86400</f>
        <v>37543.7765046296</v>
      </c>
      <c r="B5535" s="6" t="n">
        <v>26290</v>
      </c>
      <c r="C5535" s="6" t="n">
        <v>99</v>
      </c>
      <c r="D5535" s="6" t="n">
        <v>21.50079</v>
      </c>
      <c r="E5535" s="6" t="n">
        <v>21.45317</v>
      </c>
      <c r="F5535" s="6" t="n">
        <v>25</v>
      </c>
      <c r="G5535" s="6" t="n">
        <v>24.6047</v>
      </c>
      <c r="H5535" s="6" t="n">
        <v>13.04852</v>
      </c>
      <c r="I5535" s="6" t="n">
        <v>0</v>
      </c>
      <c r="J5535" s="6" t="n">
        <v>27.81</v>
      </c>
      <c r="K5535" s="6" t="n">
        <v>0</v>
      </c>
      <c r="L5535" s="6" t="n">
        <v>1.009315</v>
      </c>
      <c r="M5535" s="10" t="n">
        <f aca="false">(G5535-L5535)*0.09807</f>
        <v>2.31399940695</v>
      </c>
      <c r="N5535" s="10" t="n">
        <f aca="false">(H5535-L5535)*0.09807</f>
        <v>1.18068483435</v>
      </c>
      <c r="O5535" s="10" t="n">
        <f aca="false">H5535-L5535</f>
        <v>12.039205</v>
      </c>
    </row>
    <row r="5536" customFormat="false" ht="13.5" hidden="false" customHeight="false" outlineLevel="0" collapsed="false">
      <c r="A5536" s="1" t="n">
        <f aca="false">$A$3+B5536/86400</f>
        <v>37543.7768518519</v>
      </c>
      <c r="B5536" s="6" t="n">
        <v>26320</v>
      </c>
      <c r="C5536" s="6" t="n">
        <v>99</v>
      </c>
      <c r="D5536" s="6" t="n">
        <v>21.50079</v>
      </c>
      <c r="E5536" s="6" t="n">
        <v>21.45634</v>
      </c>
      <c r="F5536" s="6" t="n">
        <v>25</v>
      </c>
      <c r="G5536" s="6" t="n">
        <v>24.6047</v>
      </c>
      <c r="H5536" s="6" t="n">
        <v>13.04862</v>
      </c>
      <c r="I5536" s="6" t="n">
        <v>0</v>
      </c>
      <c r="J5536" s="6" t="n">
        <v>27.82</v>
      </c>
      <c r="K5536" s="6" t="n">
        <v>0</v>
      </c>
      <c r="L5536" s="6" t="n">
        <v>1.009315</v>
      </c>
      <c r="M5536" s="10" t="n">
        <f aca="false">(G5536-L5536)*0.09807</f>
        <v>2.31399940695</v>
      </c>
      <c r="N5536" s="10" t="n">
        <f aca="false">(H5536-L5536)*0.09807</f>
        <v>1.18069464135</v>
      </c>
      <c r="O5536" s="10" t="n">
        <f aca="false">H5536-L5536</f>
        <v>12.039305</v>
      </c>
    </row>
    <row r="5537" customFormat="false" ht="13.5" hidden="false" customHeight="false" outlineLevel="0" collapsed="false">
      <c r="A5537" s="1" t="n">
        <f aca="false">$A$3+B5537/86400</f>
        <v>37543.7771990741</v>
      </c>
      <c r="B5537" s="6" t="n">
        <v>26350</v>
      </c>
      <c r="C5537" s="6" t="n">
        <v>99</v>
      </c>
      <c r="D5537" s="6" t="n">
        <v>21.49766</v>
      </c>
      <c r="E5537" s="6" t="n">
        <v>21.45634</v>
      </c>
      <c r="F5537" s="6" t="n">
        <v>25</v>
      </c>
      <c r="G5537" s="6" t="n">
        <v>24.60454</v>
      </c>
      <c r="H5537" s="6" t="n">
        <v>13.04862</v>
      </c>
      <c r="I5537" s="6" t="n">
        <v>0</v>
      </c>
      <c r="J5537" s="6" t="n">
        <v>27.82</v>
      </c>
      <c r="K5537" s="6" t="n">
        <v>0</v>
      </c>
      <c r="L5537" s="6" t="n">
        <v>1.009315</v>
      </c>
      <c r="M5537" s="10" t="n">
        <f aca="false">(G5537-L5537)*0.09807</f>
        <v>2.31398371575</v>
      </c>
      <c r="N5537" s="10" t="n">
        <f aca="false">(H5537-L5537)*0.09807</f>
        <v>1.18069464135</v>
      </c>
      <c r="O5537" s="10" t="n">
        <f aca="false">H5537-L5537</f>
        <v>12.039305</v>
      </c>
    </row>
    <row r="5538" customFormat="false" ht="13.5" hidden="false" customHeight="false" outlineLevel="0" collapsed="false">
      <c r="A5538" s="1" t="n">
        <f aca="false">$A$3+B5538/86400</f>
        <v>37543.7775462963</v>
      </c>
      <c r="B5538" s="6" t="n">
        <v>26380</v>
      </c>
      <c r="C5538" s="6" t="n">
        <v>99</v>
      </c>
      <c r="D5538" s="6" t="n">
        <v>21.50079</v>
      </c>
      <c r="E5538" s="6" t="n">
        <v>21.45317</v>
      </c>
      <c r="F5538" s="6" t="n">
        <v>25</v>
      </c>
      <c r="G5538" s="6" t="n">
        <v>24.6047</v>
      </c>
      <c r="H5538" s="6" t="n">
        <v>13.04891</v>
      </c>
      <c r="I5538" s="6" t="n">
        <v>0</v>
      </c>
      <c r="J5538" s="6" t="n">
        <v>27.82</v>
      </c>
      <c r="K5538" s="6" t="n">
        <v>0</v>
      </c>
      <c r="L5538" s="6" t="n">
        <v>1.009315</v>
      </c>
      <c r="M5538" s="10" t="n">
        <f aca="false">(G5538-L5538)*0.09807</f>
        <v>2.31399940695</v>
      </c>
      <c r="N5538" s="10" t="n">
        <f aca="false">(H5538-L5538)*0.09807</f>
        <v>1.18072308165</v>
      </c>
      <c r="O5538" s="10" t="n">
        <f aca="false">H5538-L5538</f>
        <v>12.039595</v>
      </c>
    </row>
    <row r="5539" customFormat="false" ht="13.5" hidden="false" customHeight="false" outlineLevel="0" collapsed="false">
      <c r="A5539" s="1" t="n">
        <f aca="false">$A$3+B5539/86400</f>
        <v>37543.7778935185</v>
      </c>
      <c r="B5539" s="6" t="n">
        <v>26410</v>
      </c>
      <c r="C5539" s="6" t="n">
        <v>99</v>
      </c>
      <c r="D5539" s="6" t="n">
        <v>21.49766</v>
      </c>
      <c r="E5539" s="6" t="n">
        <v>21.45634</v>
      </c>
      <c r="F5539" s="6" t="n">
        <v>25</v>
      </c>
      <c r="G5539" s="6" t="n">
        <v>24.60454</v>
      </c>
      <c r="H5539" s="6" t="n">
        <v>13.04888</v>
      </c>
      <c r="I5539" s="6" t="n">
        <v>0</v>
      </c>
      <c r="J5539" s="6" t="n">
        <v>27.81</v>
      </c>
      <c r="K5539" s="6" t="n">
        <v>0</v>
      </c>
      <c r="L5539" s="6" t="n">
        <v>1.009315</v>
      </c>
      <c r="M5539" s="10" t="n">
        <f aca="false">(G5539-L5539)*0.09807</f>
        <v>2.31398371575</v>
      </c>
      <c r="N5539" s="10" t="n">
        <f aca="false">(H5539-L5539)*0.09807</f>
        <v>1.18072013955</v>
      </c>
      <c r="O5539" s="10" t="n">
        <f aca="false">H5539-L5539</f>
        <v>12.039565</v>
      </c>
    </row>
    <row r="5540" customFormat="false" ht="13.5" hidden="false" customHeight="false" outlineLevel="0" collapsed="false">
      <c r="A5540" s="1" t="n">
        <f aca="false">$A$3+B5540/86400</f>
        <v>37543.7782407407</v>
      </c>
      <c r="B5540" s="6" t="n">
        <v>26440</v>
      </c>
      <c r="C5540" s="6" t="n">
        <v>99</v>
      </c>
      <c r="D5540" s="6" t="n">
        <v>21.49766</v>
      </c>
      <c r="E5540" s="6" t="n">
        <v>21.45317</v>
      </c>
      <c r="F5540" s="6" t="n">
        <v>25</v>
      </c>
      <c r="G5540" s="6" t="n">
        <v>24.60454</v>
      </c>
      <c r="H5540" s="6" t="n">
        <v>13.04917</v>
      </c>
      <c r="I5540" s="6" t="n">
        <v>0</v>
      </c>
      <c r="J5540" s="6" t="n">
        <v>27.81</v>
      </c>
      <c r="K5540" s="6" t="n">
        <v>0</v>
      </c>
      <c r="L5540" s="6" t="n">
        <v>1.009315</v>
      </c>
      <c r="M5540" s="10" t="n">
        <f aca="false">(G5540-L5540)*0.09807</f>
        <v>2.31398371575</v>
      </c>
      <c r="N5540" s="10" t="n">
        <f aca="false">(H5540-L5540)*0.09807</f>
        <v>1.18074857985</v>
      </c>
      <c r="O5540" s="10" t="n">
        <f aca="false">H5540-L5540</f>
        <v>12.039855</v>
      </c>
    </row>
    <row r="5541" customFormat="false" ht="13.5" hidden="false" customHeight="false" outlineLevel="0" collapsed="false">
      <c r="A5541" s="1" t="n">
        <f aca="false">$A$3+B5541/86400</f>
        <v>37543.778587963</v>
      </c>
      <c r="B5541" s="6" t="n">
        <v>26470</v>
      </c>
      <c r="C5541" s="6" t="n">
        <v>99</v>
      </c>
      <c r="D5541" s="6" t="n">
        <v>21.49766</v>
      </c>
      <c r="E5541" s="6" t="n">
        <v>21.45951</v>
      </c>
      <c r="F5541" s="6" t="n">
        <v>25</v>
      </c>
      <c r="G5541" s="6" t="n">
        <v>24.60454</v>
      </c>
      <c r="H5541" s="6" t="n">
        <v>13.04898</v>
      </c>
      <c r="I5541" s="6" t="n">
        <v>0</v>
      </c>
      <c r="J5541" s="6" t="n">
        <v>27.82</v>
      </c>
      <c r="K5541" s="6" t="n">
        <v>0</v>
      </c>
      <c r="L5541" s="6" t="n">
        <v>1.009315</v>
      </c>
      <c r="M5541" s="10" t="n">
        <f aca="false">(G5541-L5541)*0.09807</f>
        <v>2.31398371575</v>
      </c>
      <c r="N5541" s="10" t="n">
        <f aca="false">(H5541-L5541)*0.09807</f>
        <v>1.18072994655</v>
      </c>
      <c r="O5541" s="10" t="n">
        <f aca="false">H5541-L5541</f>
        <v>12.039665</v>
      </c>
    </row>
    <row r="5542" customFormat="false" ht="13.5" hidden="false" customHeight="false" outlineLevel="0" collapsed="false">
      <c r="A5542" s="1" t="n">
        <f aca="false">$A$3+B5542/86400</f>
        <v>37543.7789351852</v>
      </c>
      <c r="B5542" s="6" t="n">
        <v>26500</v>
      </c>
      <c r="C5542" s="6" t="n">
        <v>99</v>
      </c>
      <c r="D5542" s="6" t="n">
        <v>21.49766</v>
      </c>
      <c r="E5542" s="6" t="n">
        <v>21.45634</v>
      </c>
      <c r="F5542" s="6" t="n">
        <v>25</v>
      </c>
      <c r="G5542" s="6" t="n">
        <v>24.60468</v>
      </c>
      <c r="H5542" s="6" t="n">
        <v>13.04914</v>
      </c>
      <c r="I5542" s="6" t="n">
        <v>0</v>
      </c>
      <c r="J5542" s="6" t="n">
        <v>27.81</v>
      </c>
      <c r="K5542" s="6" t="n">
        <v>0</v>
      </c>
      <c r="L5542" s="6" t="n">
        <v>1.009417</v>
      </c>
      <c r="M5542" s="10" t="n">
        <f aca="false">(G5542-L5542)*0.09807</f>
        <v>2.31398744241</v>
      </c>
      <c r="N5542" s="10" t="n">
        <f aca="false">(H5542-L5542)*0.09807</f>
        <v>1.18073563461</v>
      </c>
      <c r="O5542" s="10" t="n">
        <f aca="false">H5542-L5542</f>
        <v>12.039723</v>
      </c>
    </row>
    <row r="5543" customFormat="false" ht="13.5" hidden="false" customHeight="false" outlineLevel="0" collapsed="false">
      <c r="A5543" s="1" t="n">
        <f aca="false">$A$3+B5543/86400</f>
        <v>37543.7792824074</v>
      </c>
      <c r="B5543" s="6" t="n">
        <v>26530</v>
      </c>
      <c r="C5543" s="6" t="n">
        <v>99</v>
      </c>
      <c r="D5543" s="6" t="n">
        <v>21.50079</v>
      </c>
      <c r="E5543" s="6" t="n">
        <v>21.45317</v>
      </c>
      <c r="F5543" s="6" t="n">
        <v>25</v>
      </c>
      <c r="G5543" s="6" t="n">
        <v>24.60456</v>
      </c>
      <c r="H5543" s="6" t="n">
        <v>13.04917</v>
      </c>
      <c r="I5543" s="6" t="n">
        <v>0</v>
      </c>
      <c r="J5543" s="6" t="n">
        <v>27.82</v>
      </c>
      <c r="K5543" s="6" t="n">
        <v>0</v>
      </c>
      <c r="L5543" s="6" t="n">
        <v>1.009417</v>
      </c>
      <c r="M5543" s="10" t="n">
        <f aca="false">(G5543-L5543)*0.09807</f>
        <v>2.31397567401</v>
      </c>
      <c r="N5543" s="10" t="n">
        <f aca="false">(H5543-L5543)*0.09807</f>
        <v>1.18073857671</v>
      </c>
      <c r="O5543" s="10" t="n">
        <f aca="false">H5543-L5543</f>
        <v>12.039753</v>
      </c>
    </row>
    <row r="5544" customFormat="false" ht="13.5" hidden="false" customHeight="false" outlineLevel="0" collapsed="false">
      <c r="A5544" s="1" t="n">
        <f aca="false">$A$3+B5544/86400</f>
        <v>37543.7796296296</v>
      </c>
      <c r="B5544" s="6" t="n">
        <v>26560</v>
      </c>
      <c r="C5544" s="6" t="n">
        <v>99</v>
      </c>
      <c r="D5544" s="6" t="n">
        <v>21.49766</v>
      </c>
      <c r="E5544" s="6" t="n">
        <v>21.45634</v>
      </c>
      <c r="F5544" s="6" t="n">
        <v>25</v>
      </c>
      <c r="G5544" s="6" t="n">
        <v>24.60454</v>
      </c>
      <c r="H5544" s="6" t="n">
        <v>13.04927</v>
      </c>
      <c r="I5544" s="6" t="n">
        <v>0</v>
      </c>
      <c r="J5544" s="6" t="n">
        <v>27.81</v>
      </c>
      <c r="K5544" s="6" t="n">
        <v>0</v>
      </c>
      <c r="L5544" s="6" t="n">
        <v>1.009417</v>
      </c>
      <c r="M5544" s="10" t="n">
        <f aca="false">(G5544-L5544)*0.09807</f>
        <v>2.31397371261</v>
      </c>
      <c r="N5544" s="10" t="n">
        <f aca="false">(H5544-L5544)*0.09807</f>
        <v>1.18074838371</v>
      </c>
      <c r="O5544" s="10" t="n">
        <f aca="false">H5544-L5544</f>
        <v>12.039853</v>
      </c>
    </row>
    <row r="5545" customFormat="false" ht="13.5" hidden="false" customHeight="false" outlineLevel="0" collapsed="false">
      <c r="A5545" s="1" t="n">
        <f aca="false">$A$3+B5545/86400</f>
        <v>37543.7799768518</v>
      </c>
      <c r="B5545" s="6" t="n">
        <v>26590</v>
      </c>
      <c r="C5545" s="6" t="n">
        <v>99</v>
      </c>
      <c r="D5545" s="6" t="n">
        <v>21.50079</v>
      </c>
      <c r="E5545" s="6" t="n">
        <v>21.45317</v>
      </c>
      <c r="F5545" s="6" t="n">
        <v>25</v>
      </c>
      <c r="G5545" s="6" t="n">
        <v>24.60456</v>
      </c>
      <c r="H5545" s="6" t="n">
        <v>13.04943</v>
      </c>
      <c r="I5545" s="6" t="n">
        <v>0</v>
      </c>
      <c r="J5545" s="6" t="n">
        <v>27.81</v>
      </c>
      <c r="K5545" s="6" t="n">
        <v>0</v>
      </c>
      <c r="L5545" s="6" t="n">
        <v>1.009417</v>
      </c>
      <c r="M5545" s="10" t="n">
        <f aca="false">(G5545-L5545)*0.09807</f>
        <v>2.31397567401</v>
      </c>
      <c r="N5545" s="10" t="n">
        <f aca="false">(H5545-L5545)*0.09807</f>
        <v>1.18076407491</v>
      </c>
      <c r="O5545" s="10" t="n">
        <f aca="false">H5545-L5545</f>
        <v>12.040013</v>
      </c>
    </row>
    <row r="5546" customFormat="false" ht="13.5" hidden="false" customHeight="false" outlineLevel="0" collapsed="false">
      <c r="A5546" s="1" t="n">
        <f aca="false">$A$3+B5546/86400</f>
        <v>37543.7803240741</v>
      </c>
      <c r="B5546" s="6" t="n">
        <v>26620</v>
      </c>
      <c r="C5546" s="6" t="n">
        <v>99</v>
      </c>
      <c r="D5546" s="6" t="n">
        <v>21.49766</v>
      </c>
      <c r="E5546" s="6" t="n">
        <v>21.45634</v>
      </c>
      <c r="F5546" s="6" t="n">
        <v>25</v>
      </c>
      <c r="G5546" s="6" t="n">
        <v>24.60454</v>
      </c>
      <c r="H5546" s="6" t="n">
        <v>13.04941</v>
      </c>
      <c r="I5546" s="6" t="n">
        <v>0</v>
      </c>
      <c r="J5546" s="6" t="n">
        <v>27.81</v>
      </c>
      <c r="K5546" s="6" t="n">
        <v>0</v>
      </c>
      <c r="L5546" s="6" t="n">
        <v>1.009417</v>
      </c>
      <c r="M5546" s="10" t="n">
        <f aca="false">(G5546-L5546)*0.09807</f>
        <v>2.31397371261</v>
      </c>
      <c r="N5546" s="10" t="n">
        <f aca="false">(H5546-L5546)*0.09807</f>
        <v>1.18076211351</v>
      </c>
      <c r="O5546" s="10" t="n">
        <f aca="false">H5546-L5546</f>
        <v>12.039993</v>
      </c>
    </row>
    <row r="5547" customFormat="false" ht="13.5" hidden="false" customHeight="false" outlineLevel="0" collapsed="false">
      <c r="A5547" s="1" t="n">
        <f aca="false">$A$3+B5547/86400</f>
        <v>37543.7806712963</v>
      </c>
      <c r="B5547" s="6" t="n">
        <v>26650</v>
      </c>
      <c r="C5547" s="6" t="n">
        <v>99</v>
      </c>
      <c r="D5547" s="6" t="n">
        <v>21.50079</v>
      </c>
      <c r="E5547" s="6" t="n">
        <v>21.45317</v>
      </c>
      <c r="F5547" s="6" t="n">
        <v>25</v>
      </c>
      <c r="G5547" s="6" t="n">
        <v>24.60442</v>
      </c>
      <c r="H5547" s="6" t="n">
        <v>13.04957</v>
      </c>
      <c r="I5547" s="6" t="n">
        <v>0</v>
      </c>
      <c r="J5547" s="6" t="n">
        <v>27.81</v>
      </c>
      <c r="K5547" s="6" t="n">
        <v>0</v>
      </c>
      <c r="L5547" s="6" t="n">
        <v>1.009417</v>
      </c>
      <c r="M5547" s="10" t="n">
        <f aca="false">(G5547-L5547)*0.09807</f>
        <v>2.31396194421</v>
      </c>
      <c r="N5547" s="10" t="n">
        <f aca="false">(H5547-L5547)*0.09807</f>
        <v>1.18077780471</v>
      </c>
      <c r="O5547" s="10" t="n">
        <f aca="false">H5547-L5547</f>
        <v>12.040153</v>
      </c>
    </row>
    <row r="5548" customFormat="false" ht="13.5" hidden="false" customHeight="false" outlineLevel="0" collapsed="false">
      <c r="A5548" s="1" t="n">
        <f aca="false">$A$3+B5548/86400</f>
        <v>37543.7810185185</v>
      </c>
      <c r="B5548" s="6" t="n">
        <v>26680</v>
      </c>
      <c r="C5548" s="6" t="n">
        <v>99</v>
      </c>
      <c r="D5548" s="6" t="n">
        <v>21.50079</v>
      </c>
      <c r="E5548" s="6" t="n">
        <v>21.45634</v>
      </c>
      <c r="F5548" s="6" t="n">
        <v>25</v>
      </c>
      <c r="G5548" s="6" t="n">
        <v>24.60442</v>
      </c>
      <c r="H5548" s="6" t="n">
        <v>13.04954</v>
      </c>
      <c r="I5548" s="6" t="n">
        <v>0</v>
      </c>
      <c r="J5548" s="6" t="n">
        <v>27.81</v>
      </c>
      <c r="K5548" s="6" t="n">
        <v>0</v>
      </c>
      <c r="L5548" s="6" t="n">
        <v>1.009417</v>
      </c>
      <c r="M5548" s="10" t="n">
        <f aca="false">(G5548-L5548)*0.09807</f>
        <v>2.31396194421</v>
      </c>
      <c r="N5548" s="10" t="n">
        <f aca="false">(H5548-L5548)*0.09807</f>
        <v>1.18077486261</v>
      </c>
      <c r="O5548" s="10" t="n">
        <f aca="false">H5548-L5548</f>
        <v>12.040123</v>
      </c>
    </row>
    <row r="5549" customFormat="false" ht="13.5" hidden="false" customHeight="false" outlineLevel="0" collapsed="false">
      <c r="A5549" s="1" t="n">
        <f aca="false">$A$3+B5549/86400</f>
        <v>37543.7813657407</v>
      </c>
      <c r="B5549" s="6" t="n">
        <v>26710</v>
      </c>
      <c r="C5549" s="6" t="n">
        <v>99</v>
      </c>
      <c r="D5549" s="6" t="n">
        <v>21.49766</v>
      </c>
      <c r="E5549" s="6" t="n">
        <v>21.45634</v>
      </c>
      <c r="F5549" s="6" t="n">
        <v>25</v>
      </c>
      <c r="G5549" s="6" t="n">
        <v>24.60454</v>
      </c>
      <c r="H5549" s="6" t="n">
        <v>13.0498</v>
      </c>
      <c r="I5549" s="6" t="n">
        <v>0</v>
      </c>
      <c r="J5549" s="6" t="n">
        <v>27.81</v>
      </c>
      <c r="K5549" s="6" t="n">
        <v>0</v>
      </c>
      <c r="L5549" s="6" t="n">
        <v>1.009519</v>
      </c>
      <c r="M5549" s="10" t="n">
        <f aca="false">(G5549-L5549)*0.09807</f>
        <v>2.31396370947</v>
      </c>
      <c r="N5549" s="10" t="n">
        <f aca="false">(H5549-L5549)*0.09807</f>
        <v>1.18079035767</v>
      </c>
      <c r="O5549" s="10" t="n">
        <f aca="false">H5549-L5549</f>
        <v>12.040281</v>
      </c>
    </row>
    <row r="5550" customFormat="false" ht="13.5" hidden="false" customHeight="false" outlineLevel="0" collapsed="false">
      <c r="A5550" s="1" t="n">
        <f aca="false">$A$3+B5550/86400</f>
        <v>37543.781712963</v>
      </c>
      <c r="B5550" s="6" t="n">
        <v>26740</v>
      </c>
      <c r="C5550" s="6" t="n">
        <v>99</v>
      </c>
      <c r="D5550" s="6" t="n">
        <v>21.50079</v>
      </c>
      <c r="E5550" s="6" t="n">
        <v>21.45634</v>
      </c>
      <c r="F5550" s="6" t="n">
        <v>25</v>
      </c>
      <c r="G5550" s="6" t="n">
        <v>24.60442</v>
      </c>
      <c r="H5550" s="6" t="n">
        <v>13.04993</v>
      </c>
      <c r="I5550" s="6" t="n">
        <v>0</v>
      </c>
      <c r="J5550" s="6" t="n">
        <v>27.81</v>
      </c>
      <c r="K5550" s="6" t="n">
        <v>0</v>
      </c>
      <c r="L5550" s="6" t="n">
        <v>1.009519</v>
      </c>
      <c r="M5550" s="10" t="n">
        <f aca="false">(G5550-L5550)*0.09807</f>
        <v>2.31395194107</v>
      </c>
      <c r="N5550" s="10" t="n">
        <f aca="false">(H5550-L5550)*0.09807</f>
        <v>1.18080310677</v>
      </c>
      <c r="O5550" s="10" t="n">
        <f aca="false">H5550-L5550</f>
        <v>12.040411</v>
      </c>
    </row>
    <row r="5551" customFormat="false" ht="13.5" hidden="false" customHeight="false" outlineLevel="0" collapsed="false">
      <c r="A5551" s="1" t="n">
        <f aca="false">$A$3+B5551/86400</f>
        <v>37543.7820601852</v>
      </c>
      <c r="B5551" s="6" t="n">
        <v>26770</v>
      </c>
      <c r="C5551" s="6" t="n">
        <v>99</v>
      </c>
      <c r="D5551" s="6" t="n">
        <v>21.49766</v>
      </c>
      <c r="E5551" s="6" t="n">
        <v>21.45634</v>
      </c>
      <c r="F5551" s="6" t="n">
        <v>25</v>
      </c>
      <c r="G5551" s="6" t="n">
        <v>24.6044</v>
      </c>
      <c r="H5551" s="6" t="n">
        <v>13.04993</v>
      </c>
      <c r="I5551" s="6" t="n">
        <v>0</v>
      </c>
      <c r="J5551" s="6" t="n">
        <v>27.81</v>
      </c>
      <c r="K5551" s="6" t="n">
        <v>0</v>
      </c>
      <c r="L5551" s="6" t="n">
        <v>1.009519</v>
      </c>
      <c r="M5551" s="10" t="n">
        <f aca="false">(G5551-L5551)*0.09807</f>
        <v>2.31394997967</v>
      </c>
      <c r="N5551" s="10" t="n">
        <f aca="false">(H5551-L5551)*0.09807</f>
        <v>1.18080310677</v>
      </c>
      <c r="O5551" s="10" t="n">
        <f aca="false">H5551-L5551</f>
        <v>12.040411</v>
      </c>
    </row>
    <row r="5552" customFormat="false" ht="13.5" hidden="false" customHeight="false" outlineLevel="0" collapsed="false">
      <c r="A5552" s="1" t="n">
        <f aca="false">$A$3+B5552/86400</f>
        <v>37543.7824074074</v>
      </c>
      <c r="B5552" s="6" t="n">
        <v>26800</v>
      </c>
      <c r="C5552" s="6" t="n">
        <v>99</v>
      </c>
      <c r="D5552" s="6" t="n">
        <v>21.50079</v>
      </c>
      <c r="E5552" s="6" t="n">
        <v>21.45634</v>
      </c>
      <c r="F5552" s="6" t="n">
        <v>25</v>
      </c>
      <c r="G5552" s="6" t="n">
        <v>24.60442</v>
      </c>
      <c r="H5552" s="6" t="n">
        <v>13.04993</v>
      </c>
      <c r="I5552" s="6" t="n">
        <v>0</v>
      </c>
      <c r="J5552" s="6" t="n">
        <v>27.81</v>
      </c>
      <c r="K5552" s="6" t="n">
        <v>0</v>
      </c>
      <c r="L5552" s="6" t="n">
        <v>1.009519</v>
      </c>
      <c r="M5552" s="10" t="n">
        <f aca="false">(G5552-L5552)*0.09807</f>
        <v>2.31395194107</v>
      </c>
      <c r="N5552" s="10" t="n">
        <f aca="false">(H5552-L5552)*0.09807</f>
        <v>1.18080310677</v>
      </c>
      <c r="O5552" s="10" t="n">
        <f aca="false">H5552-L5552</f>
        <v>12.040411</v>
      </c>
    </row>
    <row r="5553" customFormat="false" ht="13.5" hidden="false" customHeight="false" outlineLevel="0" collapsed="false">
      <c r="A5553" s="1" t="n">
        <f aca="false">$A$3+B5553/86400</f>
        <v>37543.7827546296</v>
      </c>
      <c r="B5553" s="6" t="n">
        <v>26830</v>
      </c>
      <c r="C5553" s="6" t="n">
        <v>99</v>
      </c>
      <c r="D5553" s="6" t="n">
        <v>21.50079</v>
      </c>
      <c r="E5553" s="6" t="n">
        <v>21.45317</v>
      </c>
      <c r="F5553" s="6" t="n">
        <v>25</v>
      </c>
      <c r="G5553" s="6" t="n">
        <v>24.60427</v>
      </c>
      <c r="H5553" s="6" t="n">
        <v>13.04996</v>
      </c>
      <c r="I5553" s="6" t="n">
        <v>0</v>
      </c>
      <c r="J5553" s="6" t="n">
        <v>27.81</v>
      </c>
      <c r="K5553" s="6" t="n">
        <v>0</v>
      </c>
      <c r="L5553" s="6" t="n">
        <v>1.009519</v>
      </c>
      <c r="M5553" s="10" t="n">
        <f aca="false">(G5553-L5553)*0.09807</f>
        <v>2.31393723057</v>
      </c>
      <c r="N5553" s="10" t="n">
        <f aca="false">(H5553-L5553)*0.09807</f>
        <v>1.18080604887</v>
      </c>
      <c r="O5553" s="10" t="n">
        <f aca="false">H5553-L5553</f>
        <v>12.040441</v>
      </c>
    </row>
    <row r="5554" customFormat="false" ht="13.5" hidden="false" customHeight="false" outlineLevel="0" collapsed="false">
      <c r="A5554" s="1" t="n">
        <f aca="false">$A$3+B5554/86400</f>
        <v>37543.7831018519</v>
      </c>
      <c r="B5554" s="6" t="n">
        <v>26860</v>
      </c>
      <c r="C5554" s="6" t="n">
        <v>99</v>
      </c>
      <c r="D5554" s="6" t="n">
        <v>21.49766</v>
      </c>
      <c r="E5554" s="6" t="n">
        <v>21.45634</v>
      </c>
      <c r="F5554" s="6" t="n">
        <v>25</v>
      </c>
      <c r="G5554" s="6" t="n">
        <v>24.60426</v>
      </c>
      <c r="H5554" s="6" t="n">
        <v>13.05006</v>
      </c>
      <c r="I5554" s="6" t="n">
        <v>0</v>
      </c>
      <c r="J5554" s="6" t="n">
        <v>27.81</v>
      </c>
      <c r="K5554" s="6" t="n">
        <v>0</v>
      </c>
      <c r="L5554" s="6" t="n">
        <v>1.009519</v>
      </c>
      <c r="M5554" s="10" t="n">
        <f aca="false">(G5554-L5554)*0.09807</f>
        <v>2.31393624987</v>
      </c>
      <c r="N5554" s="10" t="n">
        <f aca="false">(H5554-L5554)*0.09807</f>
        <v>1.18081585587</v>
      </c>
      <c r="O5554" s="10" t="n">
        <f aca="false">H5554-L5554</f>
        <v>12.040541</v>
      </c>
    </row>
    <row r="5555" customFormat="false" ht="13.5" hidden="false" customHeight="false" outlineLevel="0" collapsed="false">
      <c r="A5555" s="1" t="n">
        <f aca="false">$A$3+B5555/86400</f>
        <v>37543.7834490741</v>
      </c>
      <c r="B5555" s="6" t="n">
        <v>26890</v>
      </c>
      <c r="C5555" s="6" t="n">
        <v>99</v>
      </c>
      <c r="D5555" s="6" t="n">
        <v>21.50079</v>
      </c>
      <c r="E5555" s="6" t="n">
        <v>21.45634</v>
      </c>
      <c r="F5555" s="6" t="n">
        <v>25</v>
      </c>
      <c r="G5555" s="6" t="n">
        <v>24.60442</v>
      </c>
      <c r="H5555" s="6" t="n">
        <v>13.05006</v>
      </c>
      <c r="I5555" s="6" t="n">
        <v>0</v>
      </c>
      <c r="J5555" s="6" t="n">
        <v>27.81</v>
      </c>
      <c r="K5555" s="6" t="n">
        <v>0</v>
      </c>
      <c r="L5555" s="6" t="n">
        <v>1.009519</v>
      </c>
      <c r="M5555" s="10" t="n">
        <f aca="false">(G5555-L5555)*0.09807</f>
        <v>2.31395194107</v>
      </c>
      <c r="N5555" s="10" t="n">
        <f aca="false">(H5555-L5555)*0.09807</f>
        <v>1.18081585587</v>
      </c>
      <c r="O5555" s="10" t="n">
        <f aca="false">H5555-L5555</f>
        <v>12.040541</v>
      </c>
    </row>
    <row r="5556" customFormat="false" ht="13.5" hidden="false" customHeight="false" outlineLevel="0" collapsed="false">
      <c r="A5556" s="1" t="n">
        <f aca="false">$A$3+B5556/86400</f>
        <v>37543.7837962963</v>
      </c>
      <c r="B5556" s="6" t="n">
        <v>26920</v>
      </c>
      <c r="C5556" s="6" t="n">
        <v>99</v>
      </c>
      <c r="D5556" s="6" t="n">
        <v>21.50079</v>
      </c>
      <c r="E5556" s="6" t="n">
        <v>21.45951</v>
      </c>
      <c r="F5556" s="6" t="n">
        <v>25</v>
      </c>
      <c r="G5556" s="6" t="n">
        <v>24.60442</v>
      </c>
      <c r="H5556" s="6" t="n">
        <v>13.05016</v>
      </c>
      <c r="I5556" s="6" t="n">
        <v>0</v>
      </c>
      <c r="J5556" s="6" t="n">
        <v>27.81</v>
      </c>
      <c r="K5556" s="6" t="n">
        <v>0</v>
      </c>
      <c r="L5556" s="6" t="n">
        <v>1.009621</v>
      </c>
      <c r="M5556" s="10" t="n">
        <f aca="false">(G5556-L5556)*0.09807</f>
        <v>2.31394193793</v>
      </c>
      <c r="N5556" s="10" t="n">
        <f aca="false">(H5556-L5556)*0.09807</f>
        <v>1.18081565973</v>
      </c>
      <c r="O5556" s="10" t="n">
        <f aca="false">H5556-L5556</f>
        <v>12.040539</v>
      </c>
    </row>
    <row r="5557" customFormat="false" ht="13.5" hidden="false" customHeight="false" outlineLevel="0" collapsed="false">
      <c r="A5557" s="1" t="n">
        <f aca="false">$A$3+B5557/86400</f>
        <v>37543.7841435185</v>
      </c>
      <c r="B5557" s="6" t="n">
        <v>26950</v>
      </c>
      <c r="C5557" s="6" t="n">
        <v>99</v>
      </c>
      <c r="D5557" s="6" t="n">
        <v>21.50079</v>
      </c>
      <c r="E5557" s="6" t="n">
        <v>21.45634</v>
      </c>
      <c r="F5557" s="6" t="n">
        <v>25</v>
      </c>
      <c r="G5557" s="6" t="n">
        <v>24.60427</v>
      </c>
      <c r="H5557" s="6" t="n">
        <v>13.05019</v>
      </c>
      <c r="I5557" s="6" t="n">
        <v>0</v>
      </c>
      <c r="J5557" s="6" t="n">
        <v>27.81</v>
      </c>
      <c r="K5557" s="6" t="n">
        <v>0</v>
      </c>
      <c r="L5557" s="6" t="n">
        <v>1.009621</v>
      </c>
      <c r="M5557" s="10" t="n">
        <f aca="false">(G5557-L5557)*0.09807</f>
        <v>2.31392722743</v>
      </c>
      <c r="N5557" s="10" t="n">
        <f aca="false">(H5557-L5557)*0.09807</f>
        <v>1.18081860183</v>
      </c>
      <c r="O5557" s="10" t="n">
        <f aca="false">H5557-L5557</f>
        <v>12.040569</v>
      </c>
    </row>
    <row r="5558" customFormat="false" ht="13.5" hidden="false" customHeight="false" outlineLevel="0" collapsed="false">
      <c r="A5558" s="1" t="n">
        <f aca="false">$A$3+B5558/86400</f>
        <v>37543.7844907407</v>
      </c>
      <c r="B5558" s="6" t="n">
        <v>26980</v>
      </c>
      <c r="C5558" s="6" t="n">
        <v>99</v>
      </c>
      <c r="D5558" s="6" t="n">
        <v>21.49766</v>
      </c>
      <c r="E5558" s="6" t="n">
        <v>21.45634</v>
      </c>
      <c r="F5558" s="6" t="n">
        <v>25</v>
      </c>
      <c r="G5558" s="6" t="n">
        <v>24.60426</v>
      </c>
      <c r="H5558" s="6" t="n">
        <v>13.05032</v>
      </c>
      <c r="I5558" s="6" t="n">
        <v>0</v>
      </c>
      <c r="J5558" s="6" t="n">
        <v>27.81</v>
      </c>
      <c r="K5558" s="6" t="n">
        <v>0</v>
      </c>
      <c r="L5558" s="6" t="n">
        <v>1.009621</v>
      </c>
      <c r="M5558" s="10" t="n">
        <f aca="false">(G5558-L5558)*0.09807</f>
        <v>2.31392624673</v>
      </c>
      <c r="N5558" s="10" t="n">
        <f aca="false">(H5558-L5558)*0.09807</f>
        <v>1.18083135093</v>
      </c>
      <c r="O5558" s="10" t="n">
        <f aca="false">H5558-L5558</f>
        <v>12.040699</v>
      </c>
    </row>
    <row r="5559" customFormat="false" ht="13.5" hidden="false" customHeight="false" outlineLevel="0" collapsed="false">
      <c r="A5559" s="1" t="n">
        <f aca="false">$A$3+B5559/86400</f>
        <v>37543.784837963</v>
      </c>
      <c r="B5559" s="6" t="n">
        <v>27010</v>
      </c>
      <c r="C5559" s="6" t="n">
        <v>99</v>
      </c>
      <c r="D5559" s="6" t="n">
        <v>21.49766</v>
      </c>
      <c r="E5559" s="6" t="n">
        <v>21.45634</v>
      </c>
      <c r="F5559" s="6" t="n">
        <v>25</v>
      </c>
      <c r="G5559" s="6" t="n">
        <v>24.60426</v>
      </c>
      <c r="H5559" s="6" t="n">
        <v>13.05045</v>
      </c>
      <c r="I5559" s="6" t="n">
        <v>0</v>
      </c>
      <c r="J5559" s="6" t="n">
        <v>27.81</v>
      </c>
      <c r="K5559" s="6" t="n">
        <v>0</v>
      </c>
      <c r="L5559" s="6" t="n">
        <v>1.009621</v>
      </c>
      <c r="M5559" s="10" t="n">
        <f aca="false">(G5559-L5559)*0.09807</f>
        <v>2.31392624673</v>
      </c>
      <c r="N5559" s="10" t="n">
        <f aca="false">(H5559-L5559)*0.09807</f>
        <v>1.18084410003</v>
      </c>
      <c r="O5559" s="10" t="n">
        <f aca="false">H5559-L5559</f>
        <v>12.040829</v>
      </c>
    </row>
    <row r="5560" customFormat="false" ht="13.5" hidden="false" customHeight="false" outlineLevel="0" collapsed="false">
      <c r="A5560" s="1" t="n">
        <f aca="false">$A$3+B5560/86400</f>
        <v>37543.7851851852</v>
      </c>
      <c r="B5560" s="6" t="n">
        <v>27040</v>
      </c>
      <c r="C5560" s="6" t="n">
        <v>99</v>
      </c>
      <c r="D5560" s="6" t="n">
        <v>21.50079</v>
      </c>
      <c r="E5560" s="6" t="n">
        <v>21.45634</v>
      </c>
      <c r="F5560" s="6" t="n">
        <v>25</v>
      </c>
      <c r="G5560" s="6" t="n">
        <v>24.60413</v>
      </c>
      <c r="H5560" s="6" t="n">
        <v>13.05045</v>
      </c>
      <c r="I5560" s="6" t="n">
        <v>0</v>
      </c>
      <c r="J5560" s="6" t="n">
        <v>27.81</v>
      </c>
      <c r="K5560" s="6" t="n">
        <v>0</v>
      </c>
      <c r="L5560" s="6" t="n">
        <v>1.009621</v>
      </c>
      <c r="M5560" s="10" t="n">
        <f aca="false">(G5560-L5560)*0.09807</f>
        <v>2.31391349763</v>
      </c>
      <c r="N5560" s="10" t="n">
        <f aca="false">(H5560-L5560)*0.09807</f>
        <v>1.18084410003</v>
      </c>
      <c r="O5560" s="10" t="n">
        <f aca="false">H5560-L5560</f>
        <v>12.040829</v>
      </c>
    </row>
    <row r="5561" customFormat="false" ht="13.5" hidden="false" customHeight="false" outlineLevel="0" collapsed="false">
      <c r="A5561" s="1" t="n">
        <f aca="false">$A$3+B5561/86400</f>
        <v>37543.7855324074</v>
      </c>
      <c r="B5561" s="6" t="n">
        <v>27070</v>
      </c>
      <c r="C5561" s="6" t="n">
        <v>99</v>
      </c>
      <c r="D5561" s="6" t="n">
        <v>21.50079</v>
      </c>
      <c r="E5561" s="6" t="n">
        <v>21.45317</v>
      </c>
      <c r="F5561" s="6" t="n">
        <v>25</v>
      </c>
      <c r="G5561" s="6" t="n">
        <v>24.60427</v>
      </c>
      <c r="H5561" s="6" t="n">
        <v>13.05048</v>
      </c>
      <c r="I5561" s="6" t="n">
        <v>0</v>
      </c>
      <c r="J5561" s="6" t="n">
        <v>27.81</v>
      </c>
      <c r="K5561" s="6" t="n">
        <v>0</v>
      </c>
      <c r="L5561" s="6" t="n">
        <v>1.009621</v>
      </c>
      <c r="M5561" s="10" t="n">
        <f aca="false">(G5561-L5561)*0.09807</f>
        <v>2.31392722743</v>
      </c>
      <c r="N5561" s="10" t="n">
        <f aca="false">(H5561-L5561)*0.09807</f>
        <v>1.18084704213</v>
      </c>
      <c r="O5561" s="10" t="n">
        <f aca="false">H5561-L5561</f>
        <v>12.040859</v>
      </c>
    </row>
    <row r="5562" customFormat="false" ht="13.5" hidden="false" customHeight="false" outlineLevel="0" collapsed="false">
      <c r="A5562" s="1" t="n">
        <f aca="false">$A$3+B5562/86400</f>
        <v>37543.7858796296</v>
      </c>
      <c r="B5562" s="6" t="n">
        <v>27100</v>
      </c>
      <c r="C5562" s="6" t="n">
        <v>99</v>
      </c>
      <c r="D5562" s="6" t="n">
        <v>21.50392</v>
      </c>
      <c r="E5562" s="6" t="n">
        <v>21.45634</v>
      </c>
      <c r="F5562" s="6" t="n">
        <v>25</v>
      </c>
      <c r="G5562" s="6" t="n">
        <v>24.60429</v>
      </c>
      <c r="H5562" s="6" t="n">
        <v>13.05085</v>
      </c>
      <c r="I5562" s="6" t="n">
        <v>0</v>
      </c>
      <c r="J5562" s="6" t="n">
        <v>27.81</v>
      </c>
      <c r="K5562" s="6" t="n">
        <v>0</v>
      </c>
      <c r="L5562" s="6" t="n">
        <v>1.009621</v>
      </c>
      <c r="M5562" s="10" t="n">
        <f aca="false">(G5562-L5562)*0.09807</f>
        <v>2.31392918883</v>
      </c>
      <c r="N5562" s="10" t="n">
        <f aca="false">(H5562-L5562)*0.09807</f>
        <v>1.18088332803</v>
      </c>
      <c r="O5562" s="10" t="n">
        <f aca="false">H5562-L5562</f>
        <v>12.041229</v>
      </c>
    </row>
    <row r="5563" customFormat="false" ht="13.5" hidden="false" customHeight="false" outlineLevel="0" collapsed="false">
      <c r="A5563" s="1" t="n">
        <f aca="false">$A$3+B5563/86400</f>
        <v>37543.7862268519</v>
      </c>
      <c r="B5563" s="6" t="n">
        <v>27130</v>
      </c>
      <c r="C5563" s="6" t="n">
        <v>99</v>
      </c>
      <c r="D5563" s="6" t="n">
        <v>21.49766</v>
      </c>
      <c r="E5563" s="6" t="n">
        <v>21.45634</v>
      </c>
      <c r="F5563" s="6" t="n">
        <v>25</v>
      </c>
      <c r="G5563" s="6" t="n">
        <v>24.60412</v>
      </c>
      <c r="H5563" s="6" t="n">
        <v>13.05072</v>
      </c>
      <c r="I5563" s="6" t="n">
        <v>0</v>
      </c>
      <c r="J5563" s="6" t="n">
        <v>27.81</v>
      </c>
      <c r="K5563" s="6" t="n">
        <v>0</v>
      </c>
      <c r="L5563" s="6" t="n">
        <v>1.009723</v>
      </c>
      <c r="M5563" s="10" t="n">
        <f aca="false">(G5563-L5563)*0.09807</f>
        <v>2.31390251379</v>
      </c>
      <c r="N5563" s="10" t="n">
        <f aca="false">(H5563-L5563)*0.09807</f>
        <v>1.18086057579</v>
      </c>
      <c r="O5563" s="10" t="n">
        <f aca="false">H5563-L5563</f>
        <v>12.040997</v>
      </c>
    </row>
    <row r="5564" customFormat="false" ht="13.5" hidden="false" customHeight="false" outlineLevel="0" collapsed="false">
      <c r="A5564" s="1" t="n">
        <f aca="false">$A$3+B5564/86400</f>
        <v>37543.7865740741</v>
      </c>
      <c r="B5564" s="6" t="n">
        <v>27160</v>
      </c>
      <c r="C5564" s="6" t="n">
        <v>99</v>
      </c>
      <c r="D5564" s="6" t="n">
        <v>21.50392</v>
      </c>
      <c r="E5564" s="6" t="n">
        <v>21.45317</v>
      </c>
      <c r="F5564" s="6" t="n">
        <v>25</v>
      </c>
      <c r="G5564" s="6" t="n">
        <v>24.60415</v>
      </c>
      <c r="H5564" s="6" t="n">
        <v>13.05101</v>
      </c>
      <c r="I5564" s="6" t="n">
        <v>0</v>
      </c>
      <c r="J5564" s="6" t="n">
        <v>27.81</v>
      </c>
      <c r="K5564" s="6" t="n">
        <v>0</v>
      </c>
      <c r="L5564" s="6" t="n">
        <v>1.009723</v>
      </c>
      <c r="M5564" s="10" t="n">
        <f aca="false">(G5564-L5564)*0.09807</f>
        <v>2.31390545589</v>
      </c>
      <c r="N5564" s="10" t="n">
        <f aca="false">(H5564-L5564)*0.09807</f>
        <v>1.18088901609</v>
      </c>
      <c r="O5564" s="10" t="n">
        <f aca="false">H5564-L5564</f>
        <v>12.041287</v>
      </c>
    </row>
    <row r="5565" customFormat="false" ht="13.5" hidden="false" customHeight="false" outlineLevel="0" collapsed="false">
      <c r="A5565" s="1" t="n">
        <f aca="false">$A$3+B5565/86400</f>
        <v>37543.7869212963</v>
      </c>
      <c r="B5565" s="6" t="n">
        <v>27190</v>
      </c>
      <c r="C5565" s="6" t="n">
        <v>99</v>
      </c>
      <c r="D5565" s="6" t="n">
        <v>21.49766</v>
      </c>
      <c r="E5565" s="6" t="n">
        <v>21.45317</v>
      </c>
      <c r="F5565" s="6" t="n">
        <v>25</v>
      </c>
      <c r="G5565" s="6" t="n">
        <v>24.60397</v>
      </c>
      <c r="H5565" s="6" t="n">
        <v>13.05087</v>
      </c>
      <c r="I5565" s="6" t="n">
        <v>0</v>
      </c>
      <c r="J5565" s="6" t="n">
        <v>27.81</v>
      </c>
      <c r="K5565" s="6" t="n">
        <v>0</v>
      </c>
      <c r="L5565" s="6" t="n">
        <v>1.009723</v>
      </c>
      <c r="M5565" s="10" t="n">
        <f aca="false">(G5565-L5565)*0.09807</f>
        <v>2.31388780329</v>
      </c>
      <c r="N5565" s="10" t="n">
        <f aca="false">(H5565-L5565)*0.09807</f>
        <v>1.18087528629</v>
      </c>
      <c r="O5565" s="10" t="n">
        <f aca="false">H5565-L5565</f>
        <v>12.041147</v>
      </c>
    </row>
    <row r="5566" customFormat="false" ht="13.5" hidden="false" customHeight="false" outlineLevel="0" collapsed="false">
      <c r="A5566" s="1" t="n">
        <f aca="false">$A$3+B5566/86400</f>
        <v>37543.7872685185</v>
      </c>
      <c r="B5566" s="6" t="n">
        <v>27220</v>
      </c>
      <c r="C5566" s="6" t="n">
        <v>99</v>
      </c>
      <c r="D5566" s="6" t="n">
        <v>21.49766</v>
      </c>
      <c r="E5566" s="6" t="n">
        <v>21.45951</v>
      </c>
      <c r="F5566" s="6" t="n">
        <v>25</v>
      </c>
      <c r="G5566" s="6" t="n">
        <v>24.60397</v>
      </c>
      <c r="H5566" s="6" t="n">
        <v>13.05095</v>
      </c>
      <c r="I5566" s="6" t="n">
        <v>0</v>
      </c>
      <c r="J5566" s="6" t="n">
        <v>27.81</v>
      </c>
      <c r="K5566" s="6" t="n">
        <v>0</v>
      </c>
      <c r="L5566" s="6" t="n">
        <v>1.009723</v>
      </c>
      <c r="M5566" s="10" t="n">
        <f aca="false">(G5566-L5566)*0.09807</f>
        <v>2.31388780329</v>
      </c>
      <c r="N5566" s="10" t="n">
        <f aca="false">(H5566-L5566)*0.09807</f>
        <v>1.18088313189</v>
      </c>
      <c r="O5566" s="10" t="n">
        <f aca="false">H5566-L5566</f>
        <v>12.041227</v>
      </c>
    </row>
    <row r="5567" customFormat="false" ht="13.5" hidden="false" customHeight="false" outlineLevel="0" collapsed="false">
      <c r="A5567" s="1" t="n">
        <f aca="false">$A$3+B5567/86400</f>
        <v>37543.7876157407</v>
      </c>
      <c r="B5567" s="6" t="n">
        <v>27250</v>
      </c>
      <c r="C5567" s="6" t="n">
        <v>99</v>
      </c>
      <c r="D5567" s="6" t="n">
        <v>21.50079</v>
      </c>
      <c r="E5567" s="6" t="n">
        <v>21.45951</v>
      </c>
      <c r="F5567" s="6" t="n">
        <v>25</v>
      </c>
      <c r="G5567" s="6" t="n">
        <v>24.60385</v>
      </c>
      <c r="H5567" s="6" t="n">
        <v>13.05121</v>
      </c>
      <c r="I5567" s="6" t="n">
        <v>0</v>
      </c>
      <c r="J5567" s="6" t="n">
        <v>27.81</v>
      </c>
      <c r="K5567" s="6" t="n">
        <v>0</v>
      </c>
      <c r="L5567" s="6" t="n">
        <v>1.009723</v>
      </c>
      <c r="M5567" s="10" t="n">
        <f aca="false">(G5567-L5567)*0.09807</f>
        <v>2.31387603489</v>
      </c>
      <c r="N5567" s="10" t="n">
        <f aca="false">(H5567-L5567)*0.09807</f>
        <v>1.18090863009</v>
      </c>
      <c r="O5567" s="10" t="n">
        <f aca="false">H5567-L5567</f>
        <v>12.041487</v>
      </c>
    </row>
    <row r="5568" customFormat="false" ht="13.5" hidden="false" customHeight="false" outlineLevel="0" collapsed="false">
      <c r="A5568" s="1" t="n">
        <f aca="false">$A$3+B5568/86400</f>
        <v>37543.787962963</v>
      </c>
      <c r="B5568" s="6" t="n">
        <v>27280</v>
      </c>
      <c r="C5568" s="6" t="n">
        <v>99</v>
      </c>
      <c r="D5568" s="6" t="n">
        <v>21.50079</v>
      </c>
      <c r="E5568" s="6" t="n">
        <v>21.45317</v>
      </c>
      <c r="F5568" s="6" t="n">
        <v>25</v>
      </c>
      <c r="G5568" s="6" t="n">
        <v>24.60385</v>
      </c>
      <c r="H5568" s="6" t="n">
        <v>13.05114</v>
      </c>
      <c r="I5568" s="6" t="n">
        <v>0</v>
      </c>
      <c r="J5568" s="6" t="n">
        <v>27.81</v>
      </c>
      <c r="K5568" s="6" t="n">
        <v>0</v>
      </c>
      <c r="L5568" s="6" t="n">
        <v>1.009723</v>
      </c>
      <c r="M5568" s="10" t="n">
        <f aca="false">(G5568-L5568)*0.09807</f>
        <v>2.31387603489</v>
      </c>
      <c r="N5568" s="10" t="n">
        <f aca="false">(H5568-L5568)*0.09807</f>
        <v>1.18090176519</v>
      </c>
      <c r="O5568" s="10" t="n">
        <f aca="false">H5568-L5568</f>
        <v>12.041417</v>
      </c>
    </row>
    <row r="5569" customFormat="false" ht="13.5" hidden="false" customHeight="false" outlineLevel="0" collapsed="false">
      <c r="A5569" s="1" t="n">
        <f aca="false">$A$3+B5569/86400</f>
        <v>37543.7883101852</v>
      </c>
      <c r="B5569" s="6" t="n">
        <v>27310</v>
      </c>
      <c r="C5569" s="6" t="n">
        <v>99</v>
      </c>
      <c r="D5569" s="6" t="n">
        <v>21.49766</v>
      </c>
      <c r="E5569" s="6" t="n">
        <v>21.45634</v>
      </c>
      <c r="F5569" s="6" t="n">
        <v>25</v>
      </c>
      <c r="G5569" s="6" t="n">
        <v>24.60383</v>
      </c>
      <c r="H5569" s="6" t="n">
        <v>13.05111</v>
      </c>
      <c r="I5569" s="6" t="n">
        <v>0</v>
      </c>
      <c r="J5569" s="6" t="n">
        <v>27.81</v>
      </c>
      <c r="K5569" s="6" t="n">
        <v>0</v>
      </c>
      <c r="L5569" s="6" t="n">
        <v>1.009723</v>
      </c>
      <c r="M5569" s="10" t="n">
        <f aca="false">(G5569-L5569)*0.09807</f>
        <v>2.31387407349</v>
      </c>
      <c r="N5569" s="10" t="n">
        <f aca="false">(H5569-L5569)*0.09807</f>
        <v>1.18089882309</v>
      </c>
      <c r="O5569" s="10" t="n">
        <f aca="false">H5569-L5569</f>
        <v>12.041387</v>
      </c>
    </row>
    <row r="5570" customFormat="false" ht="13.5" hidden="false" customHeight="false" outlineLevel="0" collapsed="false">
      <c r="A5570" s="1" t="n">
        <f aca="false">$A$3+B5570/86400</f>
        <v>37543.7886574074</v>
      </c>
      <c r="B5570" s="6" t="n">
        <v>27340</v>
      </c>
      <c r="C5570" s="6" t="n">
        <v>99</v>
      </c>
      <c r="D5570" s="6" t="n">
        <v>21.49766</v>
      </c>
      <c r="E5570" s="6" t="n">
        <v>21.45951</v>
      </c>
      <c r="F5570" s="6" t="n">
        <v>25</v>
      </c>
      <c r="G5570" s="6" t="n">
        <v>24.60383</v>
      </c>
      <c r="H5570" s="6" t="n">
        <v>13.05121</v>
      </c>
      <c r="I5570" s="6" t="n">
        <v>0</v>
      </c>
      <c r="J5570" s="6" t="n">
        <v>27.81</v>
      </c>
      <c r="K5570" s="6" t="n">
        <v>0</v>
      </c>
      <c r="L5570" s="6" t="n">
        <v>1.009621</v>
      </c>
      <c r="M5570" s="10" t="n">
        <f aca="false">(G5570-L5570)*0.09807</f>
        <v>2.31388407663</v>
      </c>
      <c r="N5570" s="10" t="n">
        <f aca="false">(H5570-L5570)*0.09807</f>
        <v>1.18091863323</v>
      </c>
      <c r="O5570" s="10" t="n">
        <f aca="false">H5570-L5570</f>
        <v>12.041589</v>
      </c>
    </row>
    <row r="5571" customFormat="false" ht="13.5" hidden="false" customHeight="false" outlineLevel="0" collapsed="false">
      <c r="A5571" s="1" t="n">
        <f aca="false">$A$3+B5571/86400</f>
        <v>37543.7890046296</v>
      </c>
      <c r="B5571" s="6" t="n">
        <v>27370</v>
      </c>
      <c r="C5571" s="6" t="n">
        <v>99</v>
      </c>
      <c r="D5571" s="6" t="n">
        <v>21.50079</v>
      </c>
      <c r="E5571" s="6" t="n">
        <v>21.45951</v>
      </c>
      <c r="F5571" s="6" t="n">
        <v>25</v>
      </c>
      <c r="G5571" s="6" t="n">
        <v>24.60371</v>
      </c>
      <c r="H5571" s="6" t="n">
        <v>13.05134</v>
      </c>
      <c r="I5571" s="6" t="n">
        <v>0</v>
      </c>
      <c r="J5571" s="6" t="n">
        <v>27.81</v>
      </c>
      <c r="K5571" s="6" t="n">
        <v>0</v>
      </c>
      <c r="L5571" s="6" t="n">
        <v>1.009621</v>
      </c>
      <c r="M5571" s="10" t="n">
        <f aca="false">(G5571-L5571)*0.09807</f>
        <v>2.31387230823</v>
      </c>
      <c r="N5571" s="10" t="n">
        <f aca="false">(H5571-L5571)*0.09807</f>
        <v>1.18093138233</v>
      </c>
      <c r="O5571" s="10" t="n">
        <f aca="false">H5571-L5571</f>
        <v>12.041719</v>
      </c>
    </row>
    <row r="5572" customFormat="false" ht="13.5" hidden="false" customHeight="false" outlineLevel="0" collapsed="false">
      <c r="A5572" s="1" t="n">
        <f aca="false">$A$3+B5572/86400</f>
        <v>37543.7893518519</v>
      </c>
      <c r="B5572" s="6" t="n">
        <v>27400</v>
      </c>
      <c r="C5572" s="6" t="n">
        <v>99</v>
      </c>
      <c r="D5572" s="6" t="n">
        <v>21.50392</v>
      </c>
      <c r="E5572" s="6" t="n">
        <v>21.45317</v>
      </c>
      <c r="F5572" s="6" t="n">
        <v>25</v>
      </c>
      <c r="G5572" s="6" t="n">
        <v>24.60386</v>
      </c>
      <c r="H5572" s="6" t="n">
        <v>13.0514</v>
      </c>
      <c r="I5572" s="6" t="n">
        <v>0</v>
      </c>
      <c r="J5572" s="6" t="n">
        <v>27.81</v>
      </c>
      <c r="K5572" s="6" t="n">
        <v>0</v>
      </c>
      <c r="L5572" s="6" t="n">
        <v>1.009723</v>
      </c>
      <c r="M5572" s="10" t="n">
        <f aca="false">(G5572-L5572)*0.09807</f>
        <v>2.31387701559</v>
      </c>
      <c r="N5572" s="10" t="n">
        <f aca="false">(H5572-L5572)*0.09807</f>
        <v>1.18092726339</v>
      </c>
      <c r="O5572" s="10" t="n">
        <f aca="false">H5572-L5572</f>
        <v>12.041677</v>
      </c>
    </row>
    <row r="5573" customFormat="false" ht="13.5" hidden="false" customHeight="false" outlineLevel="0" collapsed="false">
      <c r="A5573" s="1" t="n">
        <f aca="false">$A$3+B5573/86400</f>
        <v>37543.7896990741</v>
      </c>
      <c r="B5573" s="6" t="n">
        <v>27430</v>
      </c>
      <c r="C5573" s="6" t="n">
        <v>99</v>
      </c>
      <c r="D5573" s="6" t="n">
        <v>21.49766</v>
      </c>
      <c r="E5573" s="6" t="n">
        <v>21.45317</v>
      </c>
      <c r="F5573" s="6" t="n">
        <v>25</v>
      </c>
      <c r="G5573" s="6" t="n">
        <v>24.60369</v>
      </c>
      <c r="H5573" s="6" t="n">
        <v>13.05166</v>
      </c>
      <c r="I5573" s="6" t="n">
        <v>0</v>
      </c>
      <c r="J5573" s="6" t="n">
        <v>27.81</v>
      </c>
      <c r="K5573" s="6" t="n">
        <v>0</v>
      </c>
      <c r="L5573" s="6" t="n">
        <v>1.009723</v>
      </c>
      <c r="M5573" s="10" t="n">
        <f aca="false">(G5573-L5573)*0.09807</f>
        <v>2.31386034369</v>
      </c>
      <c r="N5573" s="10" t="n">
        <f aca="false">(H5573-L5573)*0.09807</f>
        <v>1.18095276159</v>
      </c>
      <c r="O5573" s="10" t="n">
        <f aca="false">H5573-L5573</f>
        <v>12.041937</v>
      </c>
    </row>
    <row r="5574" customFormat="false" ht="13.5" hidden="false" customHeight="false" outlineLevel="0" collapsed="false">
      <c r="A5574" s="1" t="n">
        <f aca="false">$A$3+B5574/86400</f>
        <v>37543.7900462963</v>
      </c>
      <c r="B5574" s="6" t="n">
        <v>27460</v>
      </c>
      <c r="C5574" s="6" t="n">
        <v>99</v>
      </c>
      <c r="D5574" s="6" t="n">
        <v>21.49766</v>
      </c>
      <c r="E5574" s="6" t="n">
        <v>21.45951</v>
      </c>
      <c r="F5574" s="6" t="n">
        <v>25</v>
      </c>
      <c r="G5574" s="6" t="n">
        <v>24.60355</v>
      </c>
      <c r="H5574" s="6" t="n">
        <v>13.05147</v>
      </c>
      <c r="I5574" s="6" t="n">
        <v>0</v>
      </c>
      <c r="J5574" s="6" t="n">
        <v>27.81</v>
      </c>
      <c r="K5574" s="6" t="n">
        <v>0</v>
      </c>
      <c r="L5574" s="6" t="n">
        <v>1.009621</v>
      </c>
      <c r="M5574" s="10" t="n">
        <f aca="false">(G5574-L5574)*0.09807</f>
        <v>2.31385661703</v>
      </c>
      <c r="N5574" s="10" t="n">
        <f aca="false">(H5574-L5574)*0.09807</f>
        <v>1.18094413143</v>
      </c>
      <c r="O5574" s="10" t="n">
        <f aca="false">H5574-L5574</f>
        <v>12.041849</v>
      </c>
    </row>
    <row r="5575" customFormat="false" ht="13.5" hidden="false" customHeight="false" outlineLevel="0" collapsed="false">
      <c r="A5575" s="1" t="n">
        <f aca="false">$A$3+B5575/86400</f>
        <v>37543.7903935185</v>
      </c>
      <c r="B5575" s="6" t="n">
        <v>27490</v>
      </c>
      <c r="C5575" s="6" t="n">
        <v>99</v>
      </c>
      <c r="D5575" s="6" t="n">
        <v>21.49766</v>
      </c>
      <c r="E5575" s="6" t="n">
        <v>21.45634</v>
      </c>
      <c r="F5575" s="6" t="n">
        <v>25</v>
      </c>
      <c r="G5575" s="6" t="n">
        <v>24.60355</v>
      </c>
      <c r="H5575" s="6" t="n">
        <v>13.0515</v>
      </c>
      <c r="I5575" s="6" t="n">
        <v>0</v>
      </c>
      <c r="J5575" s="6" t="n">
        <v>27.81</v>
      </c>
      <c r="K5575" s="6" t="n">
        <v>0</v>
      </c>
      <c r="L5575" s="6" t="n">
        <v>1.009621</v>
      </c>
      <c r="M5575" s="10" t="n">
        <f aca="false">(G5575-L5575)*0.09807</f>
        <v>2.31385661703</v>
      </c>
      <c r="N5575" s="10" t="n">
        <f aca="false">(H5575-L5575)*0.09807</f>
        <v>1.18094707353</v>
      </c>
      <c r="O5575" s="10" t="n">
        <f aca="false">H5575-L5575</f>
        <v>12.041879</v>
      </c>
    </row>
    <row r="5576" customFormat="false" ht="13.5" hidden="false" customHeight="false" outlineLevel="0" collapsed="false">
      <c r="A5576" s="1" t="n">
        <f aca="false">$A$3+B5576/86400</f>
        <v>37543.7907407407</v>
      </c>
      <c r="B5576" s="6" t="n">
        <v>27520</v>
      </c>
      <c r="C5576" s="6" t="n">
        <v>99</v>
      </c>
      <c r="D5576" s="6" t="n">
        <v>21.50079</v>
      </c>
      <c r="E5576" s="6" t="n">
        <v>21.45634</v>
      </c>
      <c r="F5576" s="6" t="n">
        <v>25</v>
      </c>
      <c r="G5576" s="6" t="n">
        <v>24.60356</v>
      </c>
      <c r="H5576" s="6" t="n">
        <v>13.0515</v>
      </c>
      <c r="I5576" s="6" t="n">
        <v>0</v>
      </c>
      <c r="J5576" s="6" t="n">
        <v>27.81</v>
      </c>
      <c r="K5576" s="6" t="n">
        <v>0</v>
      </c>
      <c r="L5576" s="6" t="n">
        <v>1.009621</v>
      </c>
      <c r="M5576" s="10" t="n">
        <f aca="false">(G5576-L5576)*0.09807</f>
        <v>2.31385759773</v>
      </c>
      <c r="N5576" s="10" t="n">
        <f aca="false">(H5576-L5576)*0.09807</f>
        <v>1.18094707353</v>
      </c>
      <c r="O5576" s="10" t="n">
        <f aca="false">H5576-L5576</f>
        <v>12.041879</v>
      </c>
    </row>
    <row r="5577" customFormat="false" ht="13.5" hidden="false" customHeight="false" outlineLevel="0" collapsed="false">
      <c r="A5577" s="1" t="n">
        <f aca="false">$A$3+B5577/86400</f>
        <v>37543.791087963</v>
      </c>
      <c r="B5577" s="6" t="n">
        <v>27550</v>
      </c>
      <c r="C5577" s="6" t="n">
        <v>99</v>
      </c>
      <c r="D5577" s="6" t="n">
        <v>21.50079</v>
      </c>
      <c r="E5577" s="6" t="n">
        <v>21.45634</v>
      </c>
      <c r="F5577" s="6" t="n">
        <v>25</v>
      </c>
      <c r="G5577" s="6" t="n">
        <v>24.60356</v>
      </c>
      <c r="H5577" s="6" t="n">
        <v>13.05163</v>
      </c>
      <c r="I5577" s="6" t="n">
        <v>0</v>
      </c>
      <c r="J5577" s="6" t="n">
        <v>27.81</v>
      </c>
      <c r="K5577" s="6" t="n">
        <v>0</v>
      </c>
      <c r="L5577" s="6" t="n">
        <v>1.009621</v>
      </c>
      <c r="M5577" s="10" t="n">
        <f aca="false">(G5577-L5577)*0.09807</f>
        <v>2.31385759773</v>
      </c>
      <c r="N5577" s="10" t="n">
        <f aca="false">(H5577-L5577)*0.09807</f>
        <v>1.18095982263</v>
      </c>
      <c r="O5577" s="10" t="n">
        <f aca="false">H5577-L5577</f>
        <v>12.042009</v>
      </c>
    </row>
    <row r="5578" customFormat="false" ht="13.5" hidden="false" customHeight="false" outlineLevel="0" collapsed="false">
      <c r="A5578" s="1" t="n">
        <f aca="false">$A$3+B5578/86400</f>
        <v>37543.7914351852</v>
      </c>
      <c r="B5578" s="6" t="n">
        <v>27580</v>
      </c>
      <c r="C5578" s="6" t="n">
        <v>99</v>
      </c>
      <c r="D5578" s="6" t="n">
        <v>21.50079</v>
      </c>
      <c r="E5578" s="6" t="n">
        <v>21.45317</v>
      </c>
      <c r="F5578" s="6" t="n">
        <v>25</v>
      </c>
      <c r="G5578" s="6" t="n">
        <v>24.60356</v>
      </c>
      <c r="H5578" s="6" t="n">
        <v>13.05166</v>
      </c>
      <c r="I5578" s="6" t="n">
        <v>0</v>
      </c>
      <c r="J5578" s="6" t="n">
        <v>27.81</v>
      </c>
      <c r="K5578" s="6" t="n">
        <v>0</v>
      </c>
      <c r="L5578" s="6" t="n">
        <v>1.009621</v>
      </c>
      <c r="M5578" s="10" t="n">
        <f aca="false">(G5578-L5578)*0.09807</f>
        <v>2.31385759773</v>
      </c>
      <c r="N5578" s="10" t="n">
        <f aca="false">(H5578-L5578)*0.09807</f>
        <v>1.18096276473</v>
      </c>
      <c r="O5578" s="10" t="n">
        <f aca="false">H5578-L5578</f>
        <v>12.042039</v>
      </c>
    </row>
    <row r="5579" customFormat="false" ht="13.5" hidden="false" customHeight="false" outlineLevel="0" collapsed="false">
      <c r="A5579" s="1" t="n">
        <f aca="false">$A$3+B5579/86400</f>
        <v>37543.7917824074</v>
      </c>
      <c r="B5579" s="6" t="n">
        <v>27610</v>
      </c>
      <c r="C5579" s="6" t="n">
        <v>99</v>
      </c>
      <c r="D5579" s="6" t="n">
        <v>21.49766</v>
      </c>
      <c r="E5579" s="6" t="n">
        <v>21.45951</v>
      </c>
      <c r="F5579" s="6" t="n">
        <v>25</v>
      </c>
      <c r="G5579" s="6" t="n">
        <v>24.60355</v>
      </c>
      <c r="H5579" s="6" t="n">
        <v>13.05173</v>
      </c>
      <c r="I5579" s="6" t="n">
        <v>0</v>
      </c>
      <c r="J5579" s="6" t="n">
        <v>27.81</v>
      </c>
      <c r="K5579" s="6" t="n">
        <v>0</v>
      </c>
      <c r="L5579" s="6" t="n">
        <v>1.009621</v>
      </c>
      <c r="M5579" s="10" t="n">
        <f aca="false">(G5579-L5579)*0.09807</f>
        <v>2.31385661703</v>
      </c>
      <c r="N5579" s="10" t="n">
        <f aca="false">(H5579-L5579)*0.09807</f>
        <v>1.18096962963</v>
      </c>
      <c r="O5579" s="10" t="n">
        <f aca="false">H5579-L5579</f>
        <v>12.042109</v>
      </c>
    </row>
    <row r="5580" customFormat="false" ht="13.5" hidden="false" customHeight="false" outlineLevel="0" collapsed="false">
      <c r="A5580" s="1" t="n">
        <f aca="false">$A$3+B5580/86400</f>
        <v>37543.7921296296</v>
      </c>
      <c r="B5580" s="6" t="n">
        <v>27640</v>
      </c>
      <c r="C5580" s="6" t="n">
        <v>99</v>
      </c>
      <c r="D5580" s="6" t="n">
        <v>21.50079</v>
      </c>
      <c r="E5580" s="6" t="n">
        <v>21.45951</v>
      </c>
      <c r="F5580" s="6" t="n">
        <v>25</v>
      </c>
      <c r="G5580" s="6" t="n">
        <v>24.60328</v>
      </c>
      <c r="H5580" s="6" t="n">
        <v>13.05186</v>
      </c>
      <c r="I5580" s="6" t="n">
        <v>0</v>
      </c>
      <c r="J5580" s="6" t="n">
        <v>27.81</v>
      </c>
      <c r="K5580" s="6" t="n">
        <v>0</v>
      </c>
      <c r="L5580" s="6" t="n">
        <v>1.009621</v>
      </c>
      <c r="M5580" s="10" t="n">
        <f aca="false">(G5580-L5580)*0.09807</f>
        <v>2.31383013813</v>
      </c>
      <c r="N5580" s="10" t="n">
        <f aca="false">(H5580-L5580)*0.09807</f>
        <v>1.18098237873</v>
      </c>
      <c r="O5580" s="10" t="n">
        <f aca="false">H5580-L5580</f>
        <v>12.042239</v>
      </c>
    </row>
    <row r="5581" customFormat="false" ht="13.5" hidden="false" customHeight="false" outlineLevel="0" collapsed="false">
      <c r="A5581" s="1" t="n">
        <f aca="false">$A$3+B5581/86400</f>
        <v>37543.7924768519</v>
      </c>
      <c r="B5581" s="6" t="n">
        <v>27670</v>
      </c>
      <c r="C5581" s="6" t="n">
        <v>99</v>
      </c>
      <c r="D5581" s="6" t="n">
        <v>21.49766</v>
      </c>
      <c r="E5581" s="6" t="n">
        <v>21.45634</v>
      </c>
      <c r="F5581" s="6" t="n">
        <v>25</v>
      </c>
      <c r="G5581" s="6" t="n">
        <v>24.60341</v>
      </c>
      <c r="H5581" s="6" t="n">
        <v>13.05189</v>
      </c>
      <c r="I5581" s="6" t="n">
        <v>0</v>
      </c>
      <c r="J5581" s="6" t="n">
        <v>27.81</v>
      </c>
      <c r="K5581" s="6" t="n">
        <v>0</v>
      </c>
      <c r="L5581" s="6" t="n">
        <v>1.009621</v>
      </c>
      <c r="M5581" s="10" t="n">
        <f aca="false">(G5581-L5581)*0.09807</f>
        <v>2.31384288723</v>
      </c>
      <c r="N5581" s="10" t="n">
        <f aca="false">(H5581-L5581)*0.09807</f>
        <v>1.18098532083</v>
      </c>
      <c r="O5581" s="10" t="n">
        <f aca="false">H5581-L5581</f>
        <v>12.042269</v>
      </c>
    </row>
    <row r="5582" customFormat="false" ht="13.5" hidden="false" customHeight="false" outlineLevel="0" collapsed="false">
      <c r="A5582" s="1" t="n">
        <f aca="false">$A$3+B5582/86400</f>
        <v>37543.7928240741</v>
      </c>
      <c r="B5582" s="6" t="n">
        <v>27700</v>
      </c>
      <c r="C5582" s="6" t="n">
        <v>99</v>
      </c>
      <c r="D5582" s="6" t="n">
        <v>21.50392</v>
      </c>
      <c r="E5582" s="6" t="n">
        <v>21.45951</v>
      </c>
      <c r="F5582" s="6" t="n">
        <v>25</v>
      </c>
      <c r="G5582" s="6" t="n">
        <v>24.60344</v>
      </c>
      <c r="H5582" s="6" t="n">
        <v>13.05186</v>
      </c>
      <c r="I5582" s="6" t="n">
        <v>0</v>
      </c>
      <c r="J5582" s="6" t="n">
        <v>27.81</v>
      </c>
      <c r="K5582" s="6" t="n">
        <v>0</v>
      </c>
      <c r="L5582" s="6" t="n">
        <v>1.009621</v>
      </c>
      <c r="M5582" s="10" t="n">
        <f aca="false">(G5582-L5582)*0.09807</f>
        <v>2.31384582933</v>
      </c>
      <c r="N5582" s="10" t="n">
        <f aca="false">(H5582-L5582)*0.09807</f>
        <v>1.18098237873</v>
      </c>
      <c r="O5582" s="10" t="n">
        <f aca="false">H5582-L5582</f>
        <v>12.042239</v>
      </c>
    </row>
    <row r="5583" customFormat="false" ht="13.5" hidden="false" customHeight="false" outlineLevel="0" collapsed="false">
      <c r="A5583" s="1" t="n">
        <f aca="false">$A$3+B5583/86400</f>
        <v>37543.7931712963</v>
      </c>
      <c r="B5583" s="6" t="n">
        <v>27730</v>
      </c>
      <c r="C5583" s="6" t="n">
        <v>99</v>
      </c>
      <c r="D5583" s="6" t="n">
        <v>21.49766</v>
      </c>
      <c r="E5583" s="6" t="n">
        <v>21.45951</v>
      </c>
      <c r="F5583" s="6" t="n">
        <v>25</v>
      </c>
      <c r="G5583" s="6" t="n">
        <v>24.60326</v>
      </c>
      <c r="H5583" s="6" t="n">
        <v>13.05186</v>
      </c>
      <c r="I5583" s="6" t="n">
        <v>0</v>
      </c>
      <c r="J5583" s="6" t="n">
        <v>27.81</v>
      </c>
      <c r="K5583" s="6" t="n">
        <v>0</v>
      </c>
      <c r="L5583" s="6" t="n">
        <v>1.009621</v>
      </c>
      <c r="M5583" s="10" t="n">
        <f aca="false">(G5583-L5583)*0.09807</f>
        <v>2.31382817673</v>
      </c>
      <c r="N5583" s="10" t="n">
        <f aca="false">(H5583-L5583)*0.09807</f>
        <v>1.18098237873</v>
      </c>
      <c r="O5583" s="10" t="n">
        <f aca="false">H5583-L5583</f>
        <v>12.042239</v>
      </c>
    </row>
    <row r="5584" customFormat="false" ht="13.5" hidden="false" customHeight="false" outlineLevel="0" collapsed="false">
      <c r="A5584" s="1" t="n">
        <f aca="false">$A$3+B5584/86400</f>
        <v>37543.7935185185</v>
      </c>
      <c r="B5584" s="6" t="n">
        <v>27760</v>
      </c>
      <c r="C5584" s="6" t="n">
        <v>99</v>
      </c>
      <c r="D5584" s="6" t="n">
        <v>21.50392</v>
      </c>
      <c r="E5584" s="6" t="n">
        <v>21.45634</v>
      </c>
      <c r="F5584" s="6" t="n">
        <v>25</v>
      </c>
      <c r="G5584" s="6" t="n">
        <v>24.6033</v>
      </c>
      <c r="H5584" s="6" t="n">
        <v>13.05202</v>
      </c>
      <c r="I5584" s="6" t="n">
        <v>0</v>
      </c>
      <c r="J5584" s="6" t="n">
        <v>27.81</v>
      </c>
      <c r="K5584" s="6" t="n">
        <v>0</v>
      </c>
      <c r="L5584" s="6" t="n">
        <v>1.009621</v>
      </c>
      <c r="M5584" s="10" t="n">
        <f aca="false">(G5584-L5584)*0.09807</f>
        <v>2.31383209953</v>
      </c>
      <c r="N5584" s="10" t="n">
        <f aca="false">(H5584-L5584)*0.09807</f>
        <v>1.18099806993</v>
      </c>
      <c r="O5584" s="10" t="n">
        <f aca="false">H5584-L5584</f>
        <v>12.042399</v>
      </c>
    </row>
    <row r="5585" customFormat="false" ht="13.5" hidden="false" customHeight="false" outlineLevel="0" collapsed="false">
      <c r="A5585" s="1" t="n">
        <f aca="false">$A$3+B5585/86400</f>
        <v>37543.7938657407</v>
      </c>
      <c r="B5585" s="6" t="n">
        <v>27790</v>
      </c>
      <c r="C5585" s="6" t="n">
        <v>99</v>
      </c>
      <c r="D5585" s="6" t="n">
        <v>21.49766</v>
      </c>
      <c r="E5585" s="6" t="n">
        <v>21.45317</v>
      </c>
      <c r="F5585" s="6" t="n">
        <v>25</v>
      </c>
      <c r="G5585" s="6" t="n">
        <v>24.60312</v>
      </c>
      <c r="H5585" s="6" t="n">
        <v>13.05218</v>
      </c>
      <c r="I5585" s="6" t="n">
        <v>0</v>
      </c>
      <c r="J5585" s="6" t="n">
        <v>27.81</v>
      </c>
      <c r="K5585" s="6" t="n">
        <v>0</v>
      </c>
      <c r="L5585" s="6" t="n">
        <v>1.009621</v>
      </c>
      <c r="M5585" s="10" t="n">
        <f aca="false">(G5585-L5585)*0.09807</f>
        <v>2.31381444693</v>
      </c>
      <c r="N5585" s="10" t="n">
        <f aca="false">(H5585-L5585)*0.09807</f>
        <v>1.18101376113</v>
      </c>
      <c r="O5585" s="10" t="n">
        <f aca="false">H5585-L5585</f>
        <v>12.042559</v>
      </c>
    </row>
    <row r="5586" customFormat="false" ht="13.5" hidden="false" customHeight="false" outlineLevel="0" collapsed="false">
      <c r="A5586" s="1" t="n">
        <f aca="false">$A$3+B5586/86400</f>
        <v>37543.794212963</v>
      </c>
      <c r="B5586" s="6" t="n">
        <v>27820</v>
      </c>
      <c r="C5586" s="6" t="n">
        <v>99</v>
      </c>
      <c r="D5586" s="6" t="n">
        <v>21.49766</v>
      </c>
      <c r="E5586" s="6" t="n">
        <v>21.45951</v>
      </c>
      <c r="F5586" s="6" t="n">
        <v>25</v>
      </c>
      <c r="G5586" s="6" t="n">
        <v>24.60326</v>
      </c>
      <c r="H5586" s="6" t="n">
        <v>13.05213</v>
      </c>
      <c r="I5586" s="6" t="n">
        <v>0</v>
      </c>
      <c r="J5586" s="6" t="n">
        <v>27.81</v>
      </c>
      <c r="K5586" s="6" t="n">
        <v>0</v>
      </c>
      <c r="L5586" s="6" t="n">
        <v>1.009723</v>
      </c>
      <c r="M5586" s="10" t="n">
        <f aca="false">(G5586-L5586)*0.09807</f>
        <v>2.31381817359</v>
      </c>
      <c r="N5586" s="10" t="n">
        <f aca="false">(H5586-L5586)*0.09807</f>
        <v>1.18099885449</v>
      </c>
      <c r="O5586" s="10" t="n">
        <f aca="false">H5586-L5586</f>
        <v>12.042407</v>
      </c>
    </row>
    <row r="5587" customFormat="false" ht="13.5" hidden="false" customHeight="false" outlineLevel="0" collapsed="false">
      <c r="A5587" s="1" t="n">
        <f aca="false">$A$3+B5587/86400</f>
        <v>37543.7945601852</v>
      </c>
      <c r="B5587" s="6" t="n">
        <v>27850</v>
      </c>
      <c r="C5587" s="6" t="n">
        <v>99</v>
      </c>
      <c r="D5587" s="6" t="n">
        <v>21.50392</v>
      </c>
      <c r="E5587" s="6" t="n">
        <v>21.45634</v>
      </c>
      <c r="F5587" s="6" t="n">
        <v>25</v>
      </c>
      <c r="G5587" s="6" t="n">
        <v>24.6033</v>
      </c>
      <c r="H5587" s="6" t="n">
        <v>13.05229</v>
      </c>
      <c r="I5587" s="6" t="n">
        <v>0</v>
      </c>
      <c r="J5587" s="6" t="n">
        <v>27.81</v>
      </c>
      <c r="K5587" s="6" t="n">
        <v>0</v>
      </c>
      <c r="L5587" s="6" t="n">
        <v>1.009723</v>
      </c>
      <c r="M5587" s="10" t="n">
        <f aca="false">(G5587-L5587)*0.09807</f>
        <v>2.31382209639</v>
      </c>
      <c r="N5587" s="10" t="n">
        <f aca="false">(H5587-L5587)*0.09807</f>
        <v>1.18101454569</v>
      </c>
      <c r="O5587" s="10" t="n">
        <f aca="false">H5587-L5587</f>
        <v>12.042567</v>
      </c>
    </row>
    <row r="5588" customFormat="false" ht="13.5" hidden="false" customHeight="false" outlineLevel="0" collapsed="false">
      <c r="A5588" s="1" t="n">
        <f aca="false">$A$3+B5588/86400</f>
        <v>37543.7949074074</v>
      </c>
      <c r="B5588" s="6" t="n">
        <v>27880</v>
      </c>
      <c r="C5588" s="6" t="n">
        <v>99</v>
      </c>
      <c r="D5588" s="6" t="n">
        <v>21.49766</v>
      </c>
      <c r="E5588" s="6" t="n">
        <v>21.45634</v>
      </c>
      <c r="F5588" s="6" t="n">
        <v>25</v>
      </c>
      <c r="G5588" s="6" t="n">
        <v>24.60298</v>
      </c>
      <c r="H5588" s="6" t="n">
        <v>13.05229</v>
      </c>
      <c r="I5588" s="6" t="n">
        <v>0</v>
      </c>
      <c r="J5588" s="6" t="n">
        <v>27.81</v>
      </c>
      <c r="K5588" s="6" t="n">
        <v>0</v>
      </c>
      <c r="L5588" s="6" t="n">
        <v>1.009723</v>
      </c>
      <c r="M5588" s="10" t="n">
        <f aca="false">(G5588-L5588)*0.09807</f>
        <v>2.31379071399</v>
      </c>
      <c r="N5588" s="10" t="n">
        <f aca="false">(H5588-L5588)*0.09807</f>
        <v>1.18101454569</v>
      </c>
      <c r="O5588" s="10" t="n">
        <f aca="false">H5588-L5588</f>
        <v>12.042567</v>
      </c>
    </row>
    <row r="5589" customFormat="false" ht="13.5" hidden="false" customHeight="false" outlineLevel="0" collapsed="false">
      <c r="A5589" s="1" t="n">
        <f aca="false">$A$3+B5589/86400</f>
        <v>37543.7952546296</v>
      </c>
      <c r="B5589" s="6" t="n">
        <v>27910</v>
      </c>
      <c r="C5589" s="6" t="n">
        <v>99</v>
      </c>
      <c r="D5589" s="6" t="n">
        <v>21.50079</v>
      </c>
      <c r="E5589" s="6" t="n">
        <v>21.45634</v>
      </c>
      <c r="F5589" s="6" t="n">
        <v>25</v>
      </c>
      <c r="G5589" s="6" t="n">
        <v>24.60328</v>
      </c>
      <c r="H5589" s="6" t="n">
        <v>13.05229</v>
      </c>
      <c r="I5589" s="6" t="n">
        <v>0</v>
      </c>
      <c r="J5589" s="6" t="n">
        <v>27.81</v>
      </c>
      <c r="K5589" s="6" t="n">
        <v>0</v>
      </c>
      <c r="L5589" s="6" t="n">
        <v>1.009723</v>
      </c>
      <c r="M5589" s="10" t="n">
        <f aca="false">(G5589-L5589)*0.09807</f>
        <v>2.31382013499</v>
      </c>
      <c r="N5589" s="10" t="n">
        <f aca="false">(H5589-L5589)*0.09807</f>
        <v>1.18101454569</v>
      </c>
      <c r="O5589" s="10" t="n">
        <f aca="false">H5589-L5589</f>
        <v>12.042567</v>
      </c>
    </row>
    <row r="5590" customFormat="false" ht="13.5" hidden="false" customHeight="false" outlineLevel="0" collapsed="false">
      <c r="A5590" s="1" t="n">
        <f aca="false">$A$3+B5590/86400</f>
        <v>37543.7956018518</v>
      </c>
      <c r="B5590" s="6" t="n">
        <v>27940</v>
      </c>
      <c r="C5590" s="6" t="n">
        <v>99</v>
      </c>
      <c r="D5590" s="6" t="n">
        <v>21.49766</v>
      </c>
      <c r="E5590" s="6" t="n">
        <v>21.45634</v>
      </c>
      <c r="F5590" s="6" t="n">
        <v>25</v>
      </c>
      <c r="G5590" s="6" t="n">
        <v>24.60312</v>
      </c>
      <c r="H5590" s="6" t="n">
        <v>13.05242</v>
      </c>
      <c r="I5590" s="6" t="n">
        <v>0</v>
      </c>
      <c r="J5590" s="6" t="n">
        <v>27.81</v>
      </c>
      <c r="K5590" s="6" t="n">
        <v>0</v>
      </c>
      <c r="L5590" s="6" t="n">
        <v>1.009723</v>
      </c>
      <c r="M5590" s="10" t="n">
        <f aca="false">(G5590-L5590)*0.09807</f>
        <v>2.31380444379</v>
      </c>
      <c r="N5590" s="10" t="n">
        <f aca="false">(H5590-L5590)*0.09807</f>
        <v>1.18102729479</v>
      </c>
      <c r="O5590" s="10" t="n">
        <f aca="false">H5590-L5590</f>
        <v>12.042697</v>
      </c>
    </row>
    <row r="5591" customFormat="false" ht="13.5" hidden="false" customHeight="false" outlineLevel="0" collapsed="false">
      <c r="A5591" s="1" t="n">
        <f aca="false">$A$3+B5591/86400</f>
        <v>37543.7959490741</v>
      </c>
      <c r="B5591" s="6" t="n">
        <v>27970</v>
      </c>
      <c r="C5591" s="6" t="n">
        <v>99</v>
      </c>
      <c r="D5591" s="6" t="n">
        <v>21.50079</v>
      </c>
      <c r="E5591" s="6" t="n">
        <v>21.45951</v>
      </c>
      <c r="F5591" s="6" t="n">
        <v>25</v>
      </c>
      <c r="G5591" s="6" t="n">
        <v>24.60314</v>
      </c>
      <c r="H5591" s="6" t="n">
        <v>13.05239</v>
      </c>
      <c r="I5591" s="6" t="n">
        <v>0</v>
      </c>
      <c r="J5591" s="6" t="n">
        <v>27.81</v>
      </c>
      <c r="K5591" s="6" t="n">
        <v>0</v>
      </c>
      <c r="L5591" s="6" t="n">
        <v>1.009825</v>
      </c>
      <c r="M5591" s="10" t="n">
        <f aca="false">(G5591-L5591)*0.09807</f>
        <v>2.31379640205</v>
      </c>
      <c r="N5591" s="10" t="n">
        <f aca="false">(H5591-L5591)*0.09807</f>
        <v>1.18101434955</v>
      </c>
      <c r="O5591" s="10" t="n">
        <f aca="false">H5591-L5591</f>
        <v>12.042565</v>
      </c>
    </row>
    <row r="5592" customFormat="false" ht="13.5" hidden="false" customHeight="false" outlineLevel="0" collapsed="false">
      <c r="A5592" s="1" t="n">
        <f aca="false">$A$3+B5592/86400</f>
        <v>37543.7962962963</v>
      </c>
      <c r="B5592" s="6" t="n">
        <v>28000</v>
      </c>
      <c r="C5592" s="6" t="n">
        <v>99</v>
      </c>
      <c r="D5592" s="6" t="n">
        <v>21.50392</v>
      </c>
      <c r="E5592" s="6" t="n">
        <v>21.45317</v>
      </c>
      <c r="F5592" s="6" t="n">
        <v>25</v>
      </c>
      <c r="G5592" s="6" t="n">
        <v>24.60315</v>
      </c>
      <c r="H5592" s="6" t="n">
        <v>13.05258</v>
      </c>
      <c r="I5592" s="6" t="n">
        <v>0</v>
      </c>
      <c r="J5592" s="6" t="n">
        <v>27.81</v>
      </c>
      <c r="K5592" s="6" t="n">
        <v>0</v>
      </c>
      <c r="L5592" s="6" t="n">
        <v>1.009825</v>
      </c>
      <c r="M5592" s="10" t="n">
        <f aca="false">(G5592-L5592)*0.09807</f>
        <v>2.31379738275</v>
      </c>
      <c r="N5592" s="10" t="n">
        <f aca="false">(H5592-L5592)*0.09807</f>
        <v>1.18103298285</v>
      </c>
      <c r="O5592" s="10" t="n">
        <f aca="false">H5592-L5592</f>
        <v>12.042755</v>
      </c>
    </row>
    <row r="5593" customFormat="false" ht="13.5" hidden="false" customHeight="false" outlineLevel="0" collapsed="false">
      <c r="A5593" s="1" t="n">
        <f aca="false">$A$3+B5593/86400</f>
        <v>37543.7966435185</v>
      </c>
      <c r="B5593" s="6" t="n">
        <v>28030</v>
      </c>
      <c r="C5593" s="6" t="n">
        <v>99</v>
      </c>
      <c r="D5593" s="6" t="n">
        <v>21.50079</v>
      </c>
      <c r="E5593" s="6" t="n">
        <v>21.45951</v>
      </c>
      <c r="F5593" s="6" t="n">
        <v>25</v>
      </c>
      <c r="G5593" s="6" t="n">
        <v>24.60285</v>
      </c>
      <c r="H5593" s="6" t="n">
        <v>13.05252</v>
      </c>
      <c r="I5593" s="6" t="n">
        <v>0</v>
      </c>
      <c r="J5593" s="6" t="n">
        <v>27.81</v>
      </c>
      <c r="K5593" s="6" t="n">
        <v>0</v>
      </c>
      <c r="L5593" s="6" t="n">
        <v>1.009825</v>
      </c>
      <c r="M5593" s="10" t="n">
        <f aca="false">(G5593-L5593)*0.09807</f>
        <v>2.31376796175</v>
      </c>
      <c r="N5593" s="10" t="n">
        <f aca="false">(H5593-L5593)*0.09807</f>
        <v>1.18102709865</v>
      </c>
      <c r="O5593" s="10" t="n">
        <f aca="false">H5593-L5593</f>
        <v>12.042695</v>
      </c>
    </row>
    <row r="5594" customFormat="false" ht="13.5" hidden="false" customHeight="false" outlineLevel="0" collapsed="false">
      <c r="A5594" s="1" t="n">
        <f aca="false">$A$3+B5594/86400</f>
        <v>37543.7969907407</v>
      </c>
      <c r="B5594" s="6" t="n">
        <v>28060</v>
      </c>
      <c r="C5594" s="6" t="n">
        <v>99</v>
      </c>
      <c r="D5594" s="6" t="n">
        <v>21.50392</v>
      </c>
      <c r="E5594" s="6" t="n">
        <v>21.45951</v>
      </c>
      <c r="F5594" s="6" t="n">
        <v>25</v>
      </c>
      <c r="G5594" s="6" t="n">
        <v>24.60301</v>
      </c>
      <c r="H5594" s="6" t="n">
        <v>13.05252</v>
      </c>
      <c r="I5594" s="6" t="n">
        <v>0</v>
      </c>
      <c r="J5594" s="6" t="n">
        <v>27.81</v>
      </c>
      <c r="K5594" s="6" t="n">
        <v>0</v>
      </c>
      <c r="L5594" s="6" t="n">
        <v>1.009825</v>
      </c>
      <c r="M5594" s="10" t="n">
        <f aca="false">(G5594-L5594)*0.09807</f>
        <v>2.31378365295</v>
      </c>
      <c r="N5594" s="10" t="n">
        <f aca="false">(H5594-L5594)*0.09807</f>
        <v>1.18102709865</v>
      </c>
      <c r="O5594" s="10" t="n">
        <f aca="false">H5594-L5594</f>
        <v>12.042695</v>
      </c>
    </row>
    <row r="5595" customFormat="false" ht="13.5" hidden="false" customHeight="false" outlineLevel="0" collapsed="false">
      <c r="A5595" s="1" t="n">
        <f aca="false">$A$3+B5595/86400</f>
        <v>37543.797337963</v>
      </c>
      <c r="B5595" s="6" t="n">
        <v>28090</v>
      </c>
      <c r="C5595" s="6" t="n">
        <v>99</v>
      </c>
      <c r="D5595" s="6" t="n">
        <v>21.49766</v>
      </c>
      <c r="E5595" s="6" t="n">
        <v>21.45634</v>
      </c>
      <c r="F5595" s="6" t="n">
        <v>25</v>
      </c>
      <c r="G5595" s="6" t="n">
        <v>24.60284</v>
      </c>
      <c r="H5595" s="6" t="n">
        <v>13.05268</v>
      </c>
      <c r="I5595" s="6" t="n">
        <v>0</v>
      </c>
      <c r="J5595" s="6" t="n">
        <v>27.81</v>
      </c>
      <c r="K5595" s="6" t="n">
        <v>0</v>
      </c>
      <c r="L5595" s="6" t="n">
        <v>1.009825</v>
      </c>
      <c r="M5595" s="10" t="n">
        <f aca="false">(G5595-L5595)*0.09807</f>
        <v>2.31376698105</v>
      </c>
      <c r="N5595" s="10" t="n">
        <f aca="false">(H5595-L5595)*0.09807</f>
        <v>1.18104278985</v>
      </c>
      <c r="O5595" s="10" t="n">
        <f aca="false">H5595-L5595</f>
        <v>12.042855</v>
      </c>
    </row>
    <row r="5596" customFormat="false" ht="13.5" hidden="false" customHeight="false" outlineLevel="0" collapsed="false">
      <c r="A5596" s="1" t="n">
        <f aca="false">$A$3+B5596/86400</f>
        <v>37543.7976851852</v>
      </c>
      <c r="B5596" s="6" t="n">
        <v>28120</v>
      </c>
      <c r="C5596" s="6" t="n">
        <v>99</v>
      </c>
      <c r="D5596" s="6" t="n">
        <v>21.49766</v>
      </c>
      <c r="E5596" s="6" t="n">
        <v>21.45634</v>
      </c>
      <c r="F5596" s="6" t="n">
        <v>25</v>
      </c>
      <c r="G5596" s="6" t="n">
        <v>24.60284</v>
      </c>
      <c r="H5596" s="6" t="n">
        <v>13.05268</v>
      </c>
      <c r="I5596" s="6" t="n">
        <v>0</v>
      </c>
      <c r="J5596" s="6" t="n">
        <v>27.81</v>
      </c>
      <c r="K5596" s="6" t="n">
        <v>0</v>
      </c>
      <c r="L5596" s="6" t="n">
        <v>1.009825</v>
      </c>
      <c r="M5596" s="10" t="n">
        <f aca="false">(G5596-L5596)*0.09807</f>
        <v>2.31376698105</v>
      </c>
      <c r="N5596" s="10" t="n">
        <f aca="false">(H5596-L5596)*0.09807</f>
        <v>1.18104278985</v>
      </c>
      <c r="O5596" s="10" t="n">
        <f aca="false">H5596-L5596</f>
        <v>12.042855</v>
      </c>
    </row>
    <row r="5597" customFormat="false" ht="13.5" hidden="false" customHeight="false" outlineLevel="0" collapsed="false">
      <c r="A5597" s="1" t="n">
        <f aca="false">$A$3+B5597/86400</f>
        <v>37543.7980324074</v>
      </c>
      <c r="B5597" s="6" t="n">
        <v>28150</v>
      </c>
      <c r="C5597" s="6" t="n">
        <v>99</v>
      </c>
      <c r="D5597" s="6" t="n">
        <v>21.50079</v>
      </c>
      <c r="E5597" s="6" t="n">
        <v>21.45634</v>
      </c>
      <c r="F5597" s="6" t="n">
        <v>25</v>
      </c>
      <c r="G5597" s="6" t="n">
        <v>24.60285</v>
      </c>
      <c r="H5597" s="6" t="n">
        <v>13.05281</v>
      </c>
      <c r="I5597" s="6" t="n">
        <v>0</v>
      </c>
      <c r="J5597" s="6" t="n">
        <v>27.81</v>
      </c>
      <c r="K5597" s="6" t="n">
        <v>0</v>
      </c>
      <c r="L5597" s="6" t="n">
        <v>1.009825</v>
      </c>
      <c r="M5597" s="10" t="n">
        <f aca="false">(G5597-L5597)*0.09807</f>
        <v>2.31376796175</v>
      </c>
      <c r="N5597" s="10" t="n">
        <f aca="false">(H5597-L5597)*0.09807</f>
        <v>1.18105553895</v>
      </c>
      <c r="O5597" s="10" t="n">
        <f aca="false">H5597-L5597</f>
        <v>12.042985</v>
      </c>
    </row>
    <row r="5598" customFormat="false" ht="13.5" hidden="false" customHeight="false" outlineLevel="0" collapsed="false">
      <c r="A5598" s="1" t="n">
        <f aca="false">$A$3+B5598/86400</f>
        <v>37543.7983796296</v>
      </c>
      <c r="B5598" s="6" t="n">
        <v>28180</v>
      </c>
      <c r="C5598" s="6" t="n">
        <v>99</v>
      </c>
      <c r="D5598" s="6" t="n">
        <v>21.50392</v>
      </c>
      <c r="E5598" s="6" t="n">
        <v>21.45317</v>
      </c>
      <c r="F5598" s="6" t="n">
        <v>25</v>
      </c>
      <c r="G5598" s="6" t="n">
        <v>24.60287</v>
      </c>
      <c r="H5598" s="6" t="n">
        <v>13.05297</v>
      </c>
      <c r="I5598" s="6" t="n">
        <v>0</v>
      </c>
      <c r="J5598" s="6" t="n">
        <v>27.81</v>
      </c>
      <c r="K5598" s="6" t="n">
        <v>0</v>
      </c>
      <c r="L5598" s="6" t="n">
        <v>1.009825</v>
      </c>
      <c r="M5598" s="10" t="n">
        <f aca="false">(G5598-L5598)*0.09807</f>
        <v>2.31376992315</v>
      </c>
      <c r="N5598" s="10" t="n">
        <f aca="false">(H5598-L5598)*0.09807</f>
        <v>1.18107123015</v>
      </c>
      <c r="O5598" s="10" t="n">
        <f aca="false">H5598-L5598</f>
        <v>12.043145</v>
      </c>
    </row>
    <row r="5599" customFormat="false" ht="13.5" hidden="false" customHeight="false" outlineLevel="0" collapsed="false">
      <c r="A5599" s="1" t="n">
        <f aca="false">$A$3+B5599/86400</f>
        <v>37543.7987268519</v>
      </c>
      <c r="B5599" s="6" t="n">
        <v>28210</v>
      </c>
      <c r="C5599" s="6" t="n">
        <v>99</v>
      </c>
      <c r="D5599" s="6" t="n">
        <v>21.50079</v>
      </c>
      <c r="E5599" s="6" t="n">
        <v>21.45634</v>
      </c>
      <c r="F5599" s="6" t="n">
        <v>25</v>
      </c>
      <c r="G5599" s="6" t="n">
        <v>24.60271</v>
      </c>
      <c r="H5599" s="6" t="n">
        <v>13.05281</v>
      </c>
      <c r="I5599" s="6" t="n">
        <v>0</v>
      </c>
      <c r="J5599" s="6" t="n">
        <v>27.81</v>
      </c>
      <c r="K5599" s="6" t="n">
        <v>0</v>
      </c>
      <c r="L5599" s="6" t="n">
        <v>1.009825</v>
      </c>
      <c r="M5599" s="10" t="n">
        <f aca="false">(G5599-L5599)*0.09807</f>
        <v>2.31375423195</v>
      </c>
      <c r="N5599" s="10" t="n">
        <f aca="false">(H5599-L5599)*0.09807</f>
        <v>1.18105553895</v>
      </c>
      <c r="O5599" s="10" t="n">
        <f aca="false">H5599-L5599</f>
        <v>12.042985</v>
      </c>
    </row>
    <row r="5600" customFormat="false" ht="13.5" hidden="false" customHeight="false" outlineLevel="0" collapsed="false">
      <c r="A5600" s="1" t="n">
        <f aca="false">$A$3+B5600/86400</f>
        <v>37543.7990740741</v>
      </c>
      <c r="B5600" s="6" t="n">
        <v>28240</v>
      </c>
      <c r="C5600" s="6" t="n">
        <v>99</v>
      </c>
      <c r="D5600" s="6" t="n">
        <v>21.49766</v>
      </c>
      <c r="E5600" s="6" t="n">
        <v>21.45634</v>
      </c>
      <c r="F5600" s="6" t="n">
        <v>25</v>
      </c>
      <c r="G5600" s="6" t="n">
        <v>24.6027</v>
      </c>
      <c r="H5600" s="6" t="n">
        <v>13.05307</v>
      </c>
      <c r="I5600" s="6" t="n">
        <v>0</v>
      </c>
      <c r="J5600" s="6" t="n">
        <v>27.81</v>
      </c>
      <c r="K5600" s="6" t="n">
        <v>0</v>
      </c>
      <c r="L5600" s="6" t="n">
        <v>1.009825</v>
      </c>
      <c r="M5600" s="10" t="n">
        <f aca="false">(G5600-L5600)*0.09807</f>
        <v>2.31375325125</v>
      </c>
      <c r="N5600" s="10" t="n">
        <f aca="false">(H5600-L5600)*0.09807</f>
        <v>1.18108103715</v>
      </c>
      <c r="O5600" s="10" t="n">
        <f aca="false">H5600-L5600</f>
        <v>12.043245</v>
      </c>
    </row>
    <row r="5601" customFormat="false" ht="13.5" hidden="false" customHeight="false" outlineLevel="0" collapsed="false">
      <c r="A5601" s="1" t="n">
        <f aca="false">$A$3+B5601/86400</f>
        <v>37543.7994212963</v>
      </c>
      <c r="B5601" s="6" t="n">
        <v>28270</v>
      </c>
      <c r="C5601" s="6" t="n">
        <v>99</v>
      </c>
      <c r="D5601" s="6" t="n">
        <v>21.50392</v>
      </c>
      <c r="E5601" s="6" t="n">
        <v>21.45951</v>
      </c>
      <c r="F5601" s="6" t="n">
        <v>25</v>
      </c>
      <c r="G5601" s="6" t="n">
        <v>24.60259</v>
      </c>
      <c r="H5601" s="6" t="n">
        <v>13.05304</v>
      </c>
      <c r="I5601" s="6" t="n">
        <v>0</v>
      </c>
      <c r="J5601" s="6" t="n">
        <v>27.81</v>
      </c>
      <c r="K5601" s="6" t="n">
        <v>0</v>
      </c>
      <c r="L5601" s="6" t="n">
        <v>1.009825</v>
      </c>
      <c r="M5601" s="10" t="n">
        <f aca="false">(G5601-L5601)*0.09807</f>
        <v>2.31374246355</v>
      </c>
      <c r="N5601" s="10" t="n">
        <f aca="false">(H5601-L5601)*0.09807</f>
        <v>1.18107809505</v>
      </c>
      <c r="O5601" s="10" t="n">
        <f aca="false">H5601-L5601</f>
        <v>12.043215</v>
      </c>
    </row>
    <row r="5602" customFormat="false" ht="13.5" hidden="false" customHeight="false" outlineLevel="0" collapsed="false">
      <c r="A5602" s="1" t="n">
        <f aca="false">$A$3+B5602/86400</f>
        <v>37543.7997685185</v>
      </c>
      <c r="B5602" s="6" t="n">
        <v>28300</v>
      </c>
      <c r="C5602" s="6" t="n">
        <v>99</v>
      </c>
      <c r="D5602" s="6" t="n">
        <v>21.50079</v>
      </c>
      <c r="E5602" s="6" t="n">
        <v>21.45317</v>
      </c>
      <c r="F5602" s="6" t="n">
        <v>25</v>
      </c>
      <c r="G5602" s="6" t="n">
        <v>24.60271</v>
      </c>
      <c r="H5602" s="6" t="n">
        <v>13.0531</v>
      </c>
      <c r="I5602" s="6" t="n">
        <v>0</v>
      </c>
      <c r="J5602" s="6" t="n">
        <v>27.81</v>
      </c>
      <c r="K5602" s="6" t="n">
        <v>0</v>
      </c>
      <c r="L5602" s="6" t="n">
        <v>1.009825</v>
      </c>
      <c r="M5602" s="10" t="n">
        <f aca="false">(G5602-L5602)*0.09807</f>
        <v>2.31375423195</v>
      </c>
      <c r="N5602" s="10" t="n">
        <f aca="false">(H5602-L5602)*0.09807</f>
        <v>1.18108397925</v>
      </c>
      <c r="O5602" s="10" t="n">
        <f aca="false">H5602-L5602</f>
        <v>12.043275</v>
      </c>
    </row>
    <row r="5603" customFormat="false" ht="13.5" hidden="false" customHeight="false" outlineLevel="0" collapsed="false">
      <c r="A5603" s="1" t="n">
        <f aca="false">$A$3+B5603/86400</f>
        <v>37543.8001157407</v>
      </c>
      <c r="B5603" s="6" t="n">
        <v>28330</v>
      </c>
      <c r="C5603" s="6" t="n">
        <v>99</v>
      </c>
      <c r="D5603" s="6" t="n">
        <v>21.50079</v>
      </c>
      <c r="E5603" s="6" t="n">
        <v>21.45634</v>
      </c>
      <c r="F5603" s="6" t="n">
        <v>25</v>
      </c>
      <c r="G5603" s="6" t="n">
        <v>24.60257</v>
      </c>
      <c r="H5603" s="6" t="n">
        <v>13.0532</v>
      </c>
      <c r="I5603" s="6" t="n">
        <v>0</v>
      </c>
      <c r="J5603" s="6" t="n">
        <v>27.81</v>
      </c>
      <c r="K5603" s="6" t="n">
        <v>0</v>
      </c>
      <c r="L5603" s="6" t="n">
        <v>1.009825</v>
      </c>
      <c r="M5603" s="10" t="n">
        <f aca="false">(G5603-L5603)*0.09807</f>
        <v>2.31374050215</v>
      </c>
      <c r="N5603" s="10" t="n">
        <f aca="false">(H5603-L5603)*0.09807</f>
        <v>1.18109378625</v>
      </c>
      <c r="O5603" s="10" t="n">
        <f aca="false">H5603-L5603</f>
        <v>12.043375</v>
      </c>
    </row>
    <row r="5604" customFormat="false" ht="13.5" hidden="false" customHeight="false" outlineLevel="0" collapsed="false">
      <c r="A5604" s="1" t="n">
        <f aca="false">$A$3+B5604/86400</f>
        <v>37543.800462963</v>
      </c>
      <c r="B5604" s="6" t="n">
        <v>28360</v>
      </c>
      <c r="C5604" s="6" t="n">
        <v>99</v>
      </c>
      <c r="D5604" s="6" t="n">
        <v>21.50392</v>
      </c>
      <c r="E5604" s="6" t="n">
        <v>21.45634</v>
      </c>
      <c r="F5604" s="6" t="n">
        <v>25</v>
      </c>
      <c r="G5604" s="6" t="n">
        <v>24.60244</v>
      </c>
      <c r="H5604" s="6" t="n">
        <v>13.0532</v>
      </c>
      <c r="I5604" s="6" t="n">
        <v>0</v>
      </c>
      <c r="J5604" s="6" t="n">
        <v>27.81</v>
      </c>
      <c r="K5604" s="6" t="n">
        <v>0</v>
      </c>
      <c r="L5604" s="6" t="n">
        <v>1.009825</v>
      </c>
      <c r="M5604" s="10" t="n">
        <f aca="false">(G5604-L5604)*0.09807</f>
        <v>2.31372775305</v>
      </c>
      <c r="N5604" s="10" t="n">
        <f aca="false">(H5604-L5604)*0.09807</f>
        <v>1.18109378625</v>
      </c>
      <c r="O5604" s="10" t="n">
        <f aca="false">H5604-L5604</f>
        <v>12.043375</v>
      </c>
    </row>
    <row r="5605" customFormat="false" ht="13.5" hidden="false" customHeight="false" outlineLevel="0" collapsed="false">
      <c r="A5605" s="1" t="n">
        <f aca="false">$A$3+B5605/86400</f>
        <v>37543.8008101852</v>
      </c>
      <c r="B5605" s="6" t="n">
        <v>28390</v>
      </c>
      <c r="C5605" s="6" t="n">
        <v>99</v>
      </c>
      <c r="D5605" s="6" t="n">
        <v>21.50079</v>
      </c>
      <c r="E5605" s="6" t="n">
        <v>21.45634</v>
      </c>
      <c r="F5605" s="6" t="n">
        <v>25</v>
      </c>
      <c r="G5605" s="6" t="n">
        <v>24.60257</v>
      </c>
      <c r="H5605" s="6" t="n">
        <v>13.0532</v>
      </c>
      <c r="I5605" s="6" t="n">
        <v>0</v>
      </c>
      <c r="J5605" s="6" t="n">
        <v>27.81</v>
      </c>
      <c r="K5605" s="6" t="n">
        <v>0</v>
      </c>
      <c r="L5605" s="6" t="n">
        <v>1.009927</v>
      </c>
      <c r="M5605" s="10" t="n">
        <f aca="false">(G5605-L5605)*0.09807</f>
        <v>2.31373049901</v>
      </c>
      <c r="N5605" s="10" t="n">
        <f aca="false">(H5605-L5605)*0.09807</f>
        <v>1.18108378311</v>
      </c>
      <c r="O5605" s="10" t="n">
        <f aca="false">H5605-L5605</f>
        <v>12.043273</v>
      </c>
    </row>
    <row r="5606" customFormat="false" ht="13.5" hidden="false" customHeight="false" outlineLevel="0" collapsed="false">
      <c r="A5606" s="1" t="n">
        <f aca="false">$A$3+B5606/86400</f>
        <v>37543.8011574074</v>
      </c>
      <c r="B5606" s="6" t="n">
        <v>28420</v>
      </c>
      <c r="C5606" s="6" t="n">
        <v>99</v>
      </c>
      <c r="D5606" s="6" t="n">
        <v>21.50079</v>
      </c>
      <c r="E5606" s="6" t="n">
        <v>21.45951</v>
      </c>
      <c r="F5606" s="6" t="n">
        <v>25</v>
      </c>
      <c r="G5606" s="6" t="n">
        <v>24.60243</v>
      </c>
      <c r="H5606" s="6" t="n">
        <v>13.0533</v>
      </c>
      <c r="I5606" s="6" t="n">
        <v>0</v>
      </c>
      <c r="J5606" s="6" t="n">
        <v>27.81</v>
      </c>
      <c r="K5606" s="6" t="n">
        <v>0</v>
      </c>
      <c r="L5606" s="6" t="n">
        <v>1.009927</v>
      </c>
      <c r="M5606" s="10" t="n">
        <f aca="false">(G5606-L5606)*0.09807</f>
        <v>2.31371676921</v>
      </c>
      <c r="N5606" s="10" t="n">
        <f aca="false">(H5606-L5606)*0.09807</f>
        <v>1.18109359011</v>
      </c>
      <c r="O5606" s="10" t="n">
        <f aca="false">H5606-L5606</f>
        <v>12.043373</v>
      </c>
    </row>
    <row r="5607" customFormat="false" ht="13.5" hidden="false" customHeight="false" outlineLevel="0" collapsed="false">
      <c r="A5607" s="1" t="n">
        <f aca="false">$A$3+B5607/86400</f>
        <v>37543.8015046296</v>
      </c>
      <c r="B5607" s="6" t="n">
        <v>28450</v>
      </c>
      <c r="C5607" s="6" t="n">
        <v>99</v>
      </c>
      <c r="D5607" s="6" t="n">
        <v>21.50079</v>
      </c>
      <c r="E5607" s="6" t="n">
        <v>21.45317</v>
      </c>
      <c r="F5607" s="6" t="n">
        <v>25</v>
      </c>
      <c r="G5607" s="6" t="n">
        <v>24.60271</v>
      </c>
      <c r="H5607" s="6" t="n">
        <v>13.05349</v>
      </c>
      <c r="I5607" s="6" t="n">
        <v>0</v>
      </c>
      <c r="J5607" s="6" t="n">
        <v>27.81</v>
      </c>
      <c r="K5607" s="6" t="n">
        <v>0</v>
      </c>
      <c r="L5607" s="6" t="n">
        <v>1.009927</v>
      </c>
      <c r="M5607" s="10" t="n">
        <f aca="false">(G5607-L5607)*0.09807</f>
        <v>2.31374422881</v>
      </c>
      <c r="N5607" s="10" t="n">
        <f aca="false">(H5607-L5607)*0.09807</f>
        <v>1.18111222341</v>
      </c>
      <c r="O5607" s="10" t="n">
        <f aca="false">H5607-L5607</f>
        <v>12.043563</v>
      </c>
    </row>
    <row r="5608" customFormat="false" ht="13.5" hidden="false" customHeight="false" outlineLevel="0" collapsed="false">
      <c r="A5608" s="1" t="n">
        <f aca="false">$A$3+B5608/86400</f>
        <v>37543.8018518519</v>
      </c>
      <c r="B5608" s="6" t="n">
        <v>28480</v>
      </c>
      <c r="C5608" s="6" t="n">
        <v>99</v>
      </c>
      <c r="D5608" s="6" t="n">
        <v>21.49766</v>
      </c>
      <c r="E5608" s="6" t="n">
        <v>21.45951</v>
      </c>
      <c r="F5608" s="6" t="n">
        <v>25</v>
      </c>
      <c r="G5608" s="6" t="n">
        <v>24.60241</v>
      </c>
      <c r="H5608" s="6" t="n">
        <v>13.0533</v>
      </c>
      <c r="I5608" s="6" t="n">
        <v>0</v>
      </c>
      <c r="J5608" s="6" t="n">
        <v>27.81</v>
      </c>
      <c r="K5608" s="6" t="n">
        <v>0</v>
      </c>
      <c r="L5608" s="6" t="n">
        <v>1.009927</v>
      </c>
      <c r="M5608" s="10" t="n">
        <f aca="false">(G5608-L5608)*0.09807</f>
        <v>2.31371480781</v>
      </c>
      <c r="N5608" s="10" t="n">
        <f aca="false">(H5608-L5608)*0.09807</f>
        <v>1.18109359011</v>
      </c>
      <c r="O5608" s="10" t="n">
        <f aca="false">H5608-L5608</f>
        <v>12.043373</v>
      </c>
    </row>
    <row r="5609" customFormat="false" ht="13.5" hidden="false" customHeight="false" outlineLevel="0" collapsed="false">
      <c r="A5609" s="1" t="n">
        <f aca="false">$A$3+B5609/86400</f>
        <v>37543.8021990741</v>
      </c>
      <c r="B5609" s="6" t="n">
        <v>28510</v>
      </c>
      <c r="C5609" s="6" t="n">
        <v>99</v>
      </c>
      <c r="D5609" s="6" t="n">
        <v>21.50392</v>
      </c>
      <c r="E5609" s="6" t="n">
        <v>21.45634</v>
      </c>
      <c r="F5609" s="6" t="n">
        <v>25</v>
      </c>
      <c r="G5609" s="6" t="n">
        <v>24.60244</v>
      </c>
      <c r="H5609" s="6" t="n">
        <v>13.05346</v>
      </c>
      <c r="I5609" s="6" t="n">
        <v>0</v>
      </c>
      <c r="J5609" s="6" t="n">
        <v>27.81</v>
      </c>
      <c r="K5609" s="6" t="n">
        <v>0</v>
      </c>
      <c r="L5609" s="6" t="n">
        <v>1.009927</v>
      </c>
      <c r="M5609" s="10" t="n">
        <f aca="false">(G5609-L5609)*0.09807</f>
        <v>2.31371774991</v>
      </c>
      <c r="N5609" s="10" t="n">
        <f aca="false">(H5609-L5609)*0.09807</f>
        <v>1.18110928131</v>
      </c>
      <c r="O5609" s="10" t="n">
        <f aca="false">H5609-L5609</f>
        <v>12.043533</v>
      </c>
    </row>
    <row r="5610" customFormat="false" ht="13.5" hidden="false" customHeight="false" outlineLevel="0" collapsed="false">
      <c r="A5610" s="1" t="n">
        <f aca="false">$A$3+B5610/86400</f>
        <v>37543.8025462963</v>
      </c>
      <c r="B5610" s="6" t="n">
        <v>28540</v>
      </c>
      <c r="C5610" s="6" t="n">
        <v>99</v>
      </c>
      <c r="D5610" s="6" t="n">
        <v>21.50392</v>
      </c>
      <c r="E5610" s="6" t="n">
        <v>21.45634</v>
      </c>
      <c r="F5610" s="6" t="n">
        <v>25</v>
      </c>
      <c r="G5610" s="6" t="n">
        <v>24.6023</v>
      </c>
      <c r="H5610" s="6" t="n">
        <v>13.05346</v>
      </c>
      <c r="I5610" s="6" t="n">
        <v>0</v>
      </c>
      <c r="J5610" s="6" t="n">
        <v>27.81</v>
      </c>
      <c r="K5610" s="6" t="n">
        <v>0</v>
      </c>
      <c r="L5610" s="6" t="n">
        <v>1.009927</v>
      </c>
      <c r="M5610" s="10" t="n">
        <f aca="false">(G5610-L5610)*0.09807</f>
        <v>2.31370402011</v>
      </c>
      <c r="N5610" s="10" t="n">
        <f aca="false">(H5610-L5610)*0.09807</f>
        <v>1.18110928131</v>
      </c>
      <c r="O5610" s="10" t="n">
        <f aca="false">H5610-L5610</f>
        <v>12.043533</v>
      </c>
    </row>
    <row r="5611" customFormat="false" ht="13.5" hidden="false" customHeight="false" outlineLevel="0" collapsed="false">
      <c r="A5611" s="1" t="n">
        <f aca="false">$A$3+B5611/86400</f>
        <v>37543.8028935185</v>
      </c>
      <c r="B5611" s="6" t="n">
        <v>28570</v>
      </c>
      <c r="C5611" s="6" t="n">
        <v>99</v>
      </c>
      <c r="D5611" s="6" t="n">
        <v>21.50392</v>
      </c>
      <c r="E5611" s="6" t="n">
        <v>21.45634</v>
      </c>
      <c r="F5611" s="6" t="n">
        <v>25</v>
      </c>
      <c r="G5611" s="6" t="n">
        <v>24.6023</v>
      </c>
      <c r="H5611" s="6" t="n">
        <v>13.05346</v>
      </c>
      <c r="I5611" s="6" t="n">
        <v>0</v>
      </c>
      <c r="J5611" s="6" t="n">
        <v>27.81</v>
      </c>
      <c r="K5611" s="6" t="n">
        <v>0</v>
      </c>
      <c r="L5611" s="6" t="n">
        <v>1.009927</v>
      </c>
      <c r="M5611" s="10" t="n">
        <f aca="false">(G5611-L5611)*0.09807</f>
        <v>2.31370402011</v>
      </c>
      <c r="N5611" s="10" t="n">
        <f aca="false">(H5611-L5611)*0.09807</f>
        <v>1.18110928131</v>
      </c>
      <c r="O5611" s="10" t="n">
        <f aca="false">H5611-L5611</f>
        <v>12.043533</v>
      </c>
    </row>
    <row r="5612" customFormat="false" ht="13.5" hidden="false" customHeight="false" outlineLevel="0" collapsed="false">
      <c r="A5612" s="1" t="n">
        <f aca="false">$A$3+B5612/86400</f>
        <v>37543.8032407407</v>
      </c>
      <c r="B5612" s="6" t="n">
        <v>28600</v>
      </c>
      <c r="C5612" s="6" t="n">
        <v>99</v>
      </c>
      <c r="D5612" s="6" t="n">
        <v>21.50392</v>
      </c>
      <c r="E5612" s="6" t="n">
        <v>21.45951</v>
      </c>
      <c r="F5612" s="6" t="n">
        <v>25</v>
      </c>
      <c r="G5612" s="6" t="n">
        <v>24.60216</v>
      </c>
      <c r="H5612" s="6" t="n">
        <v>13.05344</v>
      </c>
      <c r="I5612" s="6" t="n">
        <v>0</v>
      </c>
      <c r="J5612" s="6" t="n">
        <v>27.81</v>
      </c>
      <c r="K5612" s="6" t="n">
        <v>0</v>
      </c>
      <c r="L5612" s="6" t="n">
        <v>1.009927</v>
      </c>
      <c r="M5612" s="10" t="n">
        <f aca="false">(G5612-L5612)*0.09807</f>
        <v>2.31369029031</v>
      </c>
      <c r="N5612" s="10" t="n">
        <f aca="false">(H5612-L5612)*0.09807</f>
        <v>1.18110731991</v>
      </c>
      <c r="O5612" s="10" t="n">
        <f aca="false">H5612-L5612</f>
        <v>12.043513</v>
      </c>
    </row>
    <row r="5613" customFormat="false" ht="13.5" hidden="false" customHeight="false" outlineLevel="0" collapsed="false">
      <c r="A5613" s="1" t="n">
        <f aca="false">$A$3+B5613/86400</f>
        <v>37543.803587963</v>
      </c>
      <c r="B5613" s="6" t="n">
        <v>28630</v>
      </c>
      <c r="C5613" s="6" t="n">
        <v>99</v>
      </c>
      <c r="D5613" s="6" t="n">
        <v>21.50079</v>
      </c>
      <c r="E5613" s="6" t="n">
        <v>21.45951</v>
      </c>
      <c r="F5613" s="6" t="n">
        <v>25</v>
      </c>
      <c r="G5613" s="6" t="n">
        <v>24.60214</v>
      </c>
      <c r="H5613" s="6" t="n">
        <v>13.0537</v>
      </c>
      <c r="I5613" s="6" t="n">
        <v>0</v>
      </c>
      <c r="J5613" s="6" t="n">
        <v>27.81</v>
      </c>
      <c r="K5613" s="6" t="n">
        <v>0</v>
      </c>
      <c r="L5613" s="6" t="n">
        <v>1.009927</v>
      </c>
      <c r="M5613" s="10" t="n">
        <f aca="false">(G5613-L5613)*0.09807</f>
        <v>2.31368832891</v>
      </c>
      <c r="N5613" s="10" t="n">
        <f aca="false">(H5613-L5613)*0.09807</f>
        <v>1.18113281811</v>
      </c>
      <c r="O5613" s="10" t="n">
        <f aca="false">H5613-L5613</f>
        <v>12.043773</v>
      </c>
    </row>
    <row r="5614" customFormat="false" ht="13.5" hidden="false" customHeight="false" outlineLevel="0" collapsed="false">
      <c r="A5614" s="1" t="n">
        <f aca="false">$A$3+B5614/86400</f>
        <v>37543.8039351852</v>
      </c>
      <c r="B5614" s="6" t="n">
        <v>28660</v>
      </c>
      <c r="C5614" s="6" t="n">
        <v>99</v>
      </c>
      <c r="D5614" s="6" t="n">
        <v>21.50392</v>
      </c>
      <c r="E5614" s="6" t="n">
        <v>21.45951</v>
      </c>
      <c r="F5614" s="6" t="n">
        <v>25</v>
      </c>
      <c r="G5614" s="6" t="n">
        <v>24.60216</v>
      </c>
      <c r="H5614" s="6" t="n">
        <v>13.05357</v>
      </c>
      <c r="I5614" s="6" t="n">
        <v>0</v>
      </c>
      <c r="J5614" s="6" t="n">
        <v>27.8</v>
      </c>
      <c r="K5614" s="6" t="n">
        <v>0</v>
      </c>
      <c r="L5614" s="6" t="n">
        <v>1.009927</v>
      </c>
      <c r="M5614" s="10" t="n">
        <f aca="false">(G5614-L5614)*0.09807</f>
        <v>2.31369029031</v>
      </c>
      <c r="N5614" s="10" t="n">
        <f aca="false">(H5614-L5614)*0.09807</f>
        <v>1.18112006901</v>
      </c>
      <c r="O5614" s="10" t="n">
        <f aca="false">H5614-L5614</f>
        <v>12.043643</v>
      </c>
    </row>
    <row r="5615" customFormat="false" ht="13.5" hidden="false" customHeight="false" outlineLevel="0" collapsed="false">
      <c r="A5615" s="1" t="n">
        <f aca="false">$A$3+B5615/86400</f>
        <v>37543.8042824074</v>
      </c>
      <c r="B5615" s="6" t="n">
        <v>28690</v>
      </c>
      <c r="C5615" s="6" t="n">
        <v>99</v>
      </c>
      <c r="D5615" s="6" t="n">
        <v>21.50079</v>
      </c>
      <c r="E5615" s="6" t="n">
        <v>21.45634</v>
      </c>
      <c r="F5615" s="6" t="n">
        <v>25</v>
      </c>
      <c r="G5615" s="6" t="n">
        <v>24.60214</v>
      </c>
      <c r="H5615" s="6" t="n">
        <v>13.0536</v>
      </c>
      <c r="I5615" s="6" t="n">
        <v>0</v>
      </c>
      <c r="J5615" s="6" t="n">
        <v>27.81</v>
      </c>
      <c r="K5615" s="6" t="n">
        <v>0</v>
      </c>
      <c r="L5615" s="6" t="n">
        <v>1.009927</v>
      </c>
      <c r="M5615" s="10" t="n">
        <f aca="false">(G5615-L5615)*0.09807</f>
        <v>2.31368832891</v>
      </c>
      <c r="N5615" s="10" t="n">
        <f aca="false">(H5615-L5615)*0.09807</f>
        <v>1.18112301111</v>
      </c>
      <c r="O5615" s="10" t="n">
        <f aca="false">H5615-L5615</f>
        <v>12.043673</v>
      </c>
    </row>
    <row r="5616" customFormat="false" ht="13.5" hidden="false" customHeight="false" outlineLevel="0" collapsed="false">
      <c r="A5616" s="1" t="n">
        <f aca="false">$A$3+B5616/86400</f>
        <v>37543.8046296296</v>
      </c>
      <c r="B5616" s="6" t="n">
        <v>28720</v>
      </c>
      <c r="C5616" s="6" t="n">
        <v>99</v>
      </c>
      <c r="D5616" s="6" t="n">
        <v>21.50079</v>
      </c>
      <c r="E5616" s="6" t="n">
        <v>21.45634</v>
      </c>
      <c r="F5616" s="6" t="n">
        <v>25</v>
      </c>
      <c r="G5616" s="6" t="n">
        <v>24.602</v>
      </c>
      <c r="H5616" s="6" t="n">
        <v>13.05386</v>
      </c>
      <c r="I5616" s="6" t="n">
        <v>0</v>
      </c>
      <c r="J5616" s="6" t="n">
        <v>27.81</v>
      </c>
      <c r="K5616" s="6" t="n">
        <v>0</v>
      </c>
      <c r="L5616" s="6" t="n">
        <v>1.009927</v>
      </c>
      <c r="M5616" s="10" t="n">
        <f aca="false">(G5616-L5616)*0.09807</f>
        <v>2.31367459911</v>
      </c>
      <c r="N5616" s="10" t="n">
        <f aca="false">(H5616-L5616)*0.09807</f>
        <v>1.18114850931</v>
      </c>
      <c r="O5616" s="10" t="n">
        <f aca="false">H5616-L5616</f>
        <v>12.043933</v>
      </c>
    </row>
    <row r="5617" customFormat="false" ht="13.5" hidden="false" customHeight="false" outlineLevel="0" collapsed="false">
      <c r="A5617" s="1" t="n">
        <f aca="false">$A$3+B5617/86400</f>
        <v>37543.8049768519</v>
      </c>
      <c r="B5617" s="6" t="n">
        <v>28750</v>
      </c>
      <c r="C5617" s="6" t="n">
        <v>99</v>
      </c>
      <c r="D5617" s="6" t="n">
        <v>21.50392</v>
      </c>
      <c r="E5617" s="6" t="n">
        <v>21.45317</v>
      </c>
      <c r="F5617" s="6" t="n">
        <v>25</v>
      </c>
      <c r="G5617" s="6" t="n">
        <v>24.60216</v>
      </c>
      <c r="H5617" s="6" t="n">
        <v>13.05389</v>
      </c>
      <c r="I5617" s="6" t="n">
        <v>0</v>
      </c>
      <c r="J5617" s="6" t="n">
        <v>27.81</v>
      </c>
      <c r="K5617" s="6" t="n">
        <v>0</v>
      </c>
      <c r="L5617" s="6" t="n">
        <v>1.009927</v>
      </c>
      <c r="M5617" s="10" t="n">
        <f aca="false">(G5617-L5617)*0.09807</f>
        <v>2.31369029031</v>
      </c>
      <c r="N5617" s="10" t="n">
        <f aca="false">(H5617-L5617)*0.09807</f>
        <v>1.18115145141</v>
      </c>
      <c r="O5617" s="10" t="n">
        <f aca="false">H5617-L5617</f>
        <v>12.043963</v>
      </c>
    </row>
    <row r="5618" customFormat="false" ht="13.5" hidden="false" customHeight="false" outlineLevel="0" collapsed="false">
      <c r="A5618" s="1" t="n">
        <f aca="false">$A$3+B5618/86400</f>
        <v>37543.8053240741</v>
      </c>
      <c r="B5618" s="6" t="n">
        <v>28780</v>
      </c>
      <c r="C5618" s="6" t="n">
        <v>99</v>
      </c>
      <c r="D5618" s="6" t="n">
        <v>21.50079</v>
      </c>
      <c r="E5618" s="6" t="n">
        <v>21.45951</v>
      </c>
      <c r="F5618" s="6" t="n">
        <v>25</v>
      </c>
      <c r="G5618" s="6" t="n">
        <v>24.602</v>
      </c>
      <c r="H5618" s="6" t="n">
        <v>13.05383</v>
      </c>
      <c r="I5618" s="6" t="n">
        <v>0</v>
      </c>
      <c r="J5618" s="6" t="n">
        <v>27.81</v>
      </c>
      <c r="K5618" s="6" t="n">
        <v>0</v>
      </c>
      <c r="L5618" s="6" t="n">
        <v>1.009927</v>
      </c>
      <c r="M5618" s="10" t="n">
        <f aca="false">(G5618-L5618)*0.09807</f>
        <v>2.31367459911</v>
      </c>
      <c r="N5618" s="10" t="n">
        <f aca="false">(H5618-L5618)*0.09807</f>
        <v>1.18114556721</v>
      </c>
      <c r="O5618" s="10" t="n">
        <f aca="false">H5618-L5618</f>
        <v>12.043903</v>
      </c>
    </row>
    <row r="5619" customFormat="false" ht="13.5" hidden="false" customHeight="false" outlineLevel="0" collapsed="false">
      <c r="A5619" s="1" t="n">
        <f aca="false">$A$3+B5619/86400</f>
        <v>37543.8056712963</v>
      </c>
      <c r="B5619" s="6" t="n">
        <v>28810</v>
      </c>
      <c r="C5619" s="6" t="n">
        <v>99</v>
      </c>
      <c r="D5619" s="6" t="n">
        <v>21.50079</v>
      </c>
      <c r="E5619" s="6" t="n">
        <v>21.45634</v>
      </c>
      <c r="F5619" s="6" t="n">
        <v>25</v>
      </c>
      <c r="G5619" s="6" t="n">
        <v>24.602</v>
      </c>
      <c r="H5619" s="6" t="n">
        <v>13.05386</v>
      </c>
      <c r="I5619" s="6" t="n">
        <v>0</v>
      </c>
      <c r="J5619" s="6" t="n">
        <v>27.81</v>
      </c>
      <c r="K5619" s="6" t="n">
        <v>0</v>
      </c>
      <c r="L5619" s="6" t="n">
        <v>1.010029</v>
      </c>
      <c r="M5619" s="10" t="n">
        <f aca="false">(G5619-L5619)*0.09807</f>
        <v>2.31366459597</v>
      </c>
      <c r="N5619" s="10" t="n">
        <f aca="false">(H5619-L5619)*0.09807</f>
        <v>1.18113850617</v>
      </c>
      <c r="O5619" s="10" t="n">
        <f aca="false">H5619-L5619</f>
        <v>12.043831</v>
      </c>
    </row>
    <row r="5620" customFormat="false" ht="13.5" hidden="false" customHeight="false" outlineLevel="0" collapsed="false">
      <c r="A5620" s="1" t="n">
        <f aca="false">$A$3+B5620/86400</f>
        <v>37543.8060185185</v>
      </c>
      <c r="B5620" s="6" t="n">
        <v>28840</v>
      </c>
      <c r="C5620" s="6" t="n">
        <v>99</v>
      </c>
      <c r="D5620" s="6" t="n">
        <v>21.50079</v>
      </c>
      <c r="E5620" s="6" t="n">
        <v>21.45951</v>
      </c>
      <c r="F5620" s="6" t="n">
        <v>25</v>
      </c>
      <c r="G5620" s="6" t="n">
        <v>24.602</v>
      </c>
      <c r="H5620" s="6" t="n">
        <v>13.05383</v>
      </c>
      <c r="I5620" s="6" t="n">
        <v>0</v>
      </c>
      <c r="J5620" s="6" t="n">
        <v>27.81</v>
      </c>
      <c r="K5620" s="6" t="n">
        <v>0</v>
      </c>
      <c r="L5620" s="6" t="n">
        <v>1.010029</v>
      </c>
      <c r="M5620" s="10" t="n">
        <f aca="false">(G5620-L5620)*0.09807</f>
        <v>2.31366459597</v>
      </c>
      <c r="N5620" s="10" t="n">
        <f aca="false">(H5620-L5620)*0.09807</f>
        <v>1.18113556407</v>
      </c>
      <c r="O5620" s="10" t="n">
        <f aca="false">H5620-L5620</f>
        <v>12.043801</v>
      </c>
    </row>
    <row r="5621" customFormat="false" ht="13.5" hidden="false" customHeight="false" outlineLevel="0" collapsed="false">
      <c r="A5621" s="1" t="n">
        <f aca="false">$A$3+B5621/86400</f>
        <v>37543.8063657407</v>
      </c>
      <c r="B5621" s="6" t="n">
        <v>28870</v>
      </c>
      <c r="C5621" s="6" t="n">
        <v>99</v>
      </c>
      <c r="D5621" s="6" t="n">
        <v>21.50079</v>
      </c>
      <c r="E5621" s="6" t="n">
        <v>21.45634</v>
      </c>
      <c r="F5621" s="6" t="n">
        <v>25</v>
      </c>
      <c r="G5621" s="6" t="n">
        <v>24.60186</v>
      </c>
      <c r="H5621" s="6" t="n">
        <v>13.05399</v>
      </c>
      <c r="I5621" s="6" t="n">
        <v>0</v>
      </c>
      <c r="J5621" s="6" t="n">
        <v>27.8</v>
      </c>
      <c r="K5621" s="6" t="n">
        <v>0</v>
      </c>
      <c r="L5621" s="6" t="n">
        <v>1.010029</v>
      </c>
      <c r="M5621" s="10" t="n">
        <f aca="false">(G5621-L5621)*0.09807</f>
        <v>2.31365086617</v>
      </c>
      <c r="N5621" s="10" t="n">
        <f aca="false">(H5621-L5621)*0.09807</f>
        <v>1.18115125527</v>
      </c>
      <c r="O5621" s="10" t="n">
        <f aca="false">H5621-L5621</f>
        <v>12.043961</v>
      </c>
    </row>
    <row r="5622" customFormat="false" ht="13.5" hidden="false" customHeight="false" outlineLevel="0" collapsed="false">
      <c r="A5622" s="1" t="n">
        <f aca="false">$A$3+B5622/86400</f>
        <v>37543.806712963</v>
      </c>
      <c r="B5622" s="6" t="n">
        <v>28900</v>
      </c>
      <c r="C5622" s="6" t="n">
        <v>99</v>
      </c>
      <c r="D5622" s="6" t="n">
        <v>21.50079</v>
      </c>
      <c r="E5622" s="6" t="n">
        <v>21.45634</v>
      </c>
      <c r="F5622" s="6" t="n">
        <v>25</v>
      </c>
      <c r="G5622" s="6" t="n">
        <v>24.60186</v>
      </c>
      <c r="H5622" s="6" t="n">
        <v>13.05399</v>
      </c>
      <c r="I5622" s="6" t="n">
        <v>0</v>
      </c>
      <c r="J5622" s="6" t="n">
        <v>27.81</v>
      </c>
      <c r="K5622" s="6" t="n">
        <v>0</v>
      </c>
      <c r="L5622" s="6" t="n">
        <v>1.010029</v>
      </c>
      <c r="M5622" s="10" t="n">
        <f aca="false">(G5622-L5622)*0.09807</f>
        <v>2.31365086617</v>
      </c>
      <c r="N5622" s="10" t="n">
        <f aca="false">(H5622-L5622)*0.09807</f>
        <v>1.18115125527</v>
      </c>
      <c r="O5622" s="10" t="n">
        <f aca="false">H5622-L5622</f>
        <v>12.043961</v>
      </c>
    </row>
    <row r="5623" customFormat="false" ht="13.5" hidden="false" customHeight="false" outlineLevel="0" collapsed="false">
      <c r="A5623" s="1" t="n">
        <f aca="false">$A$3+B5623/86400</f>
        <v>37543.8070601852</v>
      </c>
      <c r="B5623" s="6" t="n">
        <v>28930</v>
      </c>
      <c r="C5623" s="6" t="n">
        <v>99</v>
      </c>
      <c r="D5623" s="6" t="n">
        <v>21.50079</v>
      </c>
      <c r="E5623" s="6" t="n">
        <v>21.45634</v>
      </c>
      <c r="F5623" s="6" t="n">
        <v>25</v>
      </c>
      <c r="G5623" s="6" t="n">
        <v>24.60186</v>
      </c>
      <c r="H5623" s="6" t="n">
        <v>13.05412</v>
      </c>
      <c r="I5623" s="6" t="n">
        <v>0</v>
      </c>
      <c r="J5623" s="6" t="n">
        <v>27.81</v>
      </c>
      <c r="K5623" s="6" t="n">
        <v>0</v>
      </c>
      <c r="L5623" s="6" t="n">
        <v>1.010029</v>
      </c>
      <c r="M5623" s="10" t="n">
        <f aca="false">(G5623-L5623)*0.09807</f>
        <v>2.31365086617</v>
      </c>
      <c r="N5623" s="10" t="n">
        <f aca="false">(H5623-L5623)*0.09807</f>
        <v>1.18116400437</v>
      </c>
      <c r="O5623" s="10" t="n">
        <f aca="false">H5623-L5623</f>
        <v>12.044091</v>
      </c>
    </row>
    <row r="5624" customFormat="false" ht="13.5" hidden="false" customHeight="false" outlineLevel="0" collapsed="false">
      <c r="A5624" s="1" t="n">
        <f aca="false">$A$3+B5624/86400</f>
        <v>37543.8074074074</v>
      </c>
      <c r="B5624" s="6" t="n">
        <v>28960</v>
      </c>
      <c r="C5624" s="6" t="n">
        <v>99</v>
      </c>
      <c r="D5624" s="6" t="n">
        <v>21.50079</v>
      </c>
      <c r="E5624" s="6" t="n">
        <v>21.45317</v>
      </c>
      <c r="F5624" s="6" t="n">
        <v>25</v>
      </c>
      <c r="G5624" s="6" t="n">
        <v>24.60172</v>
      </c>
      <c r="H5624" s="6" t="n">
        <v>13.05415</v>
      </c>
      <c r="I5624" s="6" t="n">
        <v>0</v>
      </c>
      <c r="J5624" s="6" t="n">
        <v>27.81</v>
      </c>
      <c r="K5624" s="6" t="n">
        <v>0</v>
      </c>
      <c r="L5624" s="6" t="n">
        <v>1.010029</v>
      </c>
      <c r="M5624" s="10" t="n">
        <f aca="false">(G5624-L5624)*0.09807</f>
        <v>2.31363713637</v>
      </c>
      <c r="N5624" s="10" t="n">
        <f aca="false">(H5624-L5624)*0.09807</f>
        <v>1.18116694647</v>
      </c>
      <c r="O5624" s="10" t="n">
        <f aca="false">H5624-L5624</f>
        <v>12.044121</v>
      </c>
    </row>
    <row r="5625" customFormat="false" ht="13.5" hidden="false" customHeight="false" outlineLevel="0" collapsed="false">
      <c r="A5625" s="1" t="n">
        <f aca="false">$A$3+B5625/86400</f>
        <v>37543.8077546296</v>
      </c>
      <c r="B5625" s="6" t="n">
        <v>28990</v>
      </c>
      <c r="C5625" s="6" t="n">
        <v>99</v>
      </c>
      <c r="D5625" s="6" t="n">
        <v>21.50392</v>
      </c>
      <c r="E5625" s="6" t="n">
        <v>21.45951</v>
      </c>
      <c r="F5625" s="6" t="n">
        <v>25</v>
      </c>
      <c r="G5625" s="6" t="n">
        <v>24.60159</v>
      </c>
      <c r="H5625" s="6" t="n">
        <v>13.05409</v>
      </c>
      <c r="I5625" s="6" t="n">
        <v>0</v>
      </c>
      <c r="J5625" s="6" t="n">
        <v>27.8</v>
      </c>
      <c r="K5625" s="6" t="n">
        <v>0</v>
      </c>
      <c r="L5625" s="6" t="n">
        <v>1.010029</v>
      </c>
      <c r="M5625" s="10" t="n">
        <f aca="false">(G5625-L5625)*0.09807</f>
        <v>2.31362438727</v>
      </c>
      <c r="N5625" s="10" t="n">
        <f aca="false">(H5625-L5625)*0.09807</f>
        <v>1.18116106227</v>
      </c>
      <c r="O5625" s="10" t="n">
        <f aca="false">H5625-L5625</f>
        <v>12.044061</v>
      </c>
    </row>
    <row r="5626" customFormat="false" ht="13.5" hidden="false" customHeight="false" outlineLevel="0" collapsed="false">
      <c r="A5626" s="1" t="n">
        <f aca="false">$A$3+B5626/86400</f>
        <v>37543.8081018519</v>
      </c>
      <c r="B5626" s="6" t="n">
        <v>29020</v>
      </c>
      <c r="C5626" s="6" t="n">
        <v>99</v>
      </c>
      <c r="D5626" s="6" t="n">
        <v>21.50392</v>
      </c>
      <c r="E5626" s="6" t="n">
        <v>21.45951</v>
      </c>
      <c r="F5626" s="6" t="n">
        <v>25</v>
      </c>
      <c r="G5626" s="6" t="n">
        <v>24.60159</v>
      </c>
      <c r="H5626" s="6" t="n">
        <v>13.05422</v>
      </c>
      <c r="I5626" s="6" t="n">
        <v>0</v>
      </c>
      <c r="J5626" s="6" t="n">
        <v>27.8</v>
      </c>
      <c r="K5626" s="6" t="n">
        <v>0</v>
      </c>
      <c r="L5626" s="6" t="n">
        <v>1.010029</v>
      </c>
      <c r="M5626" s="10" t="n">
        <f aca="false">(G5626-L5626)*0.09807</f>
        <v>2.31362438727</v>
      </c>
      <c r="N5626" s="10" t="n">
        <f aca="false">(H5626-L5626)*0.09807</f>
        <v>1.18117381137</v>
      </c>
      <c r="O5626" s="10" t="n">
        <f aca="false">H5626-L5626</f>
        <v>12.044191</v>
      </c>
    </row>
    <row r="5627" customFormat="false" ht="13.5" hidden="false" customHeight="false" outlineLevel="0" collapsed="false">
      <c r="A5627" s="1" t="n">
        <f aca="false">$A$3+B5627/86400</f>
        <v>37543.8084490741</v>
      </c>
      <c r="B5627" s="6" t="n">
        <v>29050</v>
      </c>
      <c r="C5627" s="6" t="n">
        <v>99</v>
      </c>
      <c r="D5627" s="6" t="n">
        <v>21.50079</v>
      </c>
      <c r="E5627" s="6" t="n">
        <v>21.45951</v>
      </c>
      <c r="F5627" s="6" t="n">
        <v>25</v>
      </c>
      <c r="G5627" s="6" t="n">
        <v>24.60158</v>
      </c>
      <c r="H5627" s="6" t="n">
        <v>13.05422</v>
      </c>
      <c r="I5627" s="6" t="n">
        <v>0</v>
      </c>
      <c r="J5627" s="6" t="n">
        <v>27.8</v>
      </c>
      <c r="K5627" s="6" t="n">
        <v>0</v>
      </c>
      <c r="L5627" s="6" t="n">
        <v>1.010029</v>
      </c>
      <c r="M5627" s="10" t="n">
        <f aca="false">(G5627-L5627)*0.09807</f>
        <v>2.31362340657</v>
      </c>
      <c r="N5627" s="10" t="n">
        <f aca="false">(H5627-L5627)*0.09807</f>
        <v>1.18117381137</v>
      </c>
      <c r="O5627" s="10" t="n">
        <f aca="false">H5627-L5627</f>
        <v>12.044191</v>
      </c>
    </row>
    <row r="5628" customFormat="false" ht="13.5" hidden="false" customHeight="false" outlineLevel="0" collapsed="false">
      <c r="A5628" s="1" t="n">
        <f aca="false">$A$3+B5628/86400</f>
        <v>37543.8087962963</v>
      </c>
      <c r="B5628" s="6" t="n">
        <v>29080</v>
      </c>
      <c r="C5628" s="6" t="n">
        <v>99</v>
      </c>
      <c r="D5628" s="6" t="n">
        <v>21.50079</v>
      </c>
      <c r="E5628" s="6" t="n">
        <v>21.45634</v>
      </c>
      <c r="F5628" s="6" t="n">
        <v>25</v>
      </c>
      <c r="G5628" s="6" t="n">
        <v>24.60143</v>
      </c>
      <c r="H5628" s="6" t="n">
        <v>13.05425</v>
      </c>
      <c r="I5628" s="6" t="n">
        <v>0</v>
      </c>
      <c r="J5628" s="6" t="n">
        <v>27.8</v>
      </c>
      <c r="K5628" s="6" t="n">
        <v>0</v>
      </c>
      <c r="L5628" s="6" t="n">
        <v>1.010029</v>
      </c>
      <c r="M5628" s="10" t="n">
        <f aca="false">(G5628-L5628)*0.09807</f>
        <v>2.31360869607</v>
      </c>
      <c r="N5628" s="10" t="n">
        <f aca="false">(H5628-L5628)*0.09807</f>
        <v>1.18117675347</v>
      </c>
      <c r="O5628" s="10" t="n">
        <f aca="false">H5628-L5628</f>
        <v>12.044221</v>
      </c>
    </row>
    <row r="5629" customFormat="false" ht="13.5" hidden="false" customHeight="false" outlineLevel="0" collapsed="false">
      <c r="A5629" s="1" t="n">
        <f aca="false">$A$3+B5629/86400</f>
        <v>37543.8091435185</v>
      </c>
      <c r="B5629" s="6" t="n">
        <v>29110</v>
      </c>
      <c r="C5629" s="6" t="n">
        <v>99</v>
      </c>
      <c r="D5629" s="6" t="n">
        <v>21.50079</v>
      </c>
      <c r="E5629" s="6" t="n">
        <v>21.45634</v>
      </c>
      <c r="F5629" s="6" t="n">
        <v>25</v>
      </c>
      <c r="G5629" s="6" t="n">
        <v>24.60158</v>
      </c>
      <c r="H5629" s="6" t="n">
        <v>13.05425</v>
      </c>
      <c r="I5629" s="6" t="n">
        <v>0</v>
      </c>
      <c r="J5629" s="6" t="n">
        <v>27.8</v>
      </c>
      <c r="K5629" s="6" t="n">
        <v>0</v>
      </c>
      <c r="L5629" s="6" t="n">
        <v>1.010029</v>
      </c>
      <c r="M5629" s="10" t="n">
        <f aca="false">(G5629-L5629)*0.09807</f>
        <v>2.31362340657</v>
      </c>
      <c r="N5629" s="10" t="n">
        <f aca="false">(H5629-L5629)*0.09807</f>
        <v>1.18117675347</v>
      </c>
      <c r="O5629" s="10" t="n">
        <f aca="false">H5629-L5629</f>
        <v>12.044221</v>
      </c>
    </row>
    <row r="5630" customFormat="false" ht="13.5" hidden="false" customHeight="false" outlineLevel="0" collapsed="false">
      <c r="A5630" s="1" t="n">
        <f aca="false">$A$3+B5630/86400</f>
        <v>37543.8094907407</v>
      </c>
      <c r="B5630" s="6" t="n">
        <v>29140</v>
      </c>
      <c r="C5630" s="6" t="n">
        <v>99</v>
      </c>
      <c r="D5630" s="6" t="n">
        <v>21.50392</v>
      </c>
      <c r="E5630" s="6" t="n">
        <v>21.45951</v>
      </c>
      <c r="F5630" s="6" t="n">
        <v>25</v>
      </c>
      <c r="G5630" s="6" t="n">
        <v>24.60145</v>
      </c>
      <c r="H5630" s="6" t="n">
        <v>13.05435</v>
      </c>
      <c r="I5630" s="6" t="n">
        <v>0</v>
      </c>
      <c r="J5630" s="6" t="n">
        <v>27.8</v>
      </c>
      <c r="K5630" s="6" t="n">
        <v>0</v>
      </c>
      <c r="L5630" s="6" t="n">
        <v>1.010029</v>
      </c>
      <c r="M5630" s="10" t="n">
        <f aca="false">(G5630-L5630)*0.09807</f>
        <v>2.31361065747</v>
      </c>
      <c r="N5630" s="10" t="n">
        <f aca="false">(H5630-L5630)*0.09807</f>
        <v>1.18118656047</v>
      </c>
      <c r="O5630" s="10" t="n">
        <f aca="false">H5630-L5630</f>
        <v>12.044321</v>
      </c>
    </row>
    <row r="5631" customFormat="false" ht="13.5" hidden="false" customHeight="false" outlineLevel="0" collapsed="false">
      <c r="A5631" s="1" t="n">
        <f aca="false">$A$3+B5631/86400</f>
        <v>37543.809837963</v>
      </c>
      <c r="B5631" s="6" t="n">
        <v>29170</v>
      </c>
      <c r="C5631" s="6" t="n">
        <v>99</v>
      </c>
      <c r="D5631" s="6" t="n">
        <v>21.50392</v>
      </c>
      <c r="E5631" s="6" t="n">
        <v>21.45951</v>
      </c>
      <c r="F5631" s="6" t="n">
        <v>25</v>
      </c>
      <c r="G5631" s="6" t="n">
        <v>24.60131</v>
      </c>
      <c r="H5631" s="6" t="n">
        <v>13.05435</v>
      </c>
      <c r="I5631" s="6" t="n">
        <v>0</v>
      </c>
      <c r="J5631" s="6" t="n">
        <v>27.8</v>
      </c>
      <c r="K5631" s="6" t="n">
        <v>0</v>
      </c>
      <c r="L5631" s="6" t="n">
        <v>1.010029</v>
      </c>
      <c r="M5631" s="10" t="n">
        <f aca="false">(G5631-L5631)*0.09807</f>
        <v>2.31359692767</v>
      </c>
      <c r="N5631" s="10" t="n">
        <f aca="false">(H5631-L5631)*0.09807</f>
        <v>1.18118656047</v>
      </c>
      <c r="O5631" s="10" t="n">
        <f aca="false">H5631-L5631</f>
        <v>12.044321</v>
      </c>
    </row>
    <row r="5632" customFormat="false" ht="13.5" hidden="false" customHeight="false" outlineLevel="0" collapsed="false">
      <c r="A5632" s="1" t="n">
        <f aca="false">$A$3+B5632/86400</f>
        <v>37543.8101851852</v>
      </c>
      <c r="B5632" s="6" t="n">
        <v>29200</v>
      </c>
      <c r="C5632" s="6" t="n">
        <v>99</v>
      </c>
      <c r="D5632" s="6" t="n">
        <v>21.50392</v>
      </c>
      <c r="E5632" s="6" t="n">
        <v>21.45634</v>
      </c>
      <c r="F5632" s="6" t="n">
        <v>25</v>
      </c>
      <c r="G5632" s="6" t="n">
        <v>24.60131</v>
      </c>
      <c r="H5632" s="6" t="n">
        <v>13.05438</v>
      </c>
      <c r="I5632" s="6" t="n">
        <v>0</v>
      </c>
      <c r="J5632" s="6" t="n">
        <v>27.8</v>
      </c>
      <c r="K5632" s="6" t="n">
        <v>0</v>
      </c>
      <c r="L5632" s="6" t="n">
        <v>1.010029</v>
      </c>
      <c r="M5632" s="10" t="n">
        <f aca="false">(G5632-L5632)*0.09807</f>
        <v>2.31359692767</v>
      </c>
      <c r="N5632" s="10" t="n">
        <f aca="false">(H5632-L5632)*0.09807</f>
        <v>1.18118950257</v>
      </c>
      <c r="O5632" s="10" t="n">
        <f aca="false">H5632-L5632</f>
        <v>12.044351</v>
      </c>
    </row>
    <row r="5633" customFormat="false" ht="13.5" hidden="false" customHeight="false" outlineLevel="0" collapsed="false">
      <c r="A5633" s="1" t="n">
        <f aca="false">$A$3+B5633/86400</f>
        <v>37543.8105324074</v>
      </c>
      <c r="B5633" s="6" t="n">
        <v>29230</v>
      </c>
      <c r="C5633" s="6" t="n">
        <v>99</v>
      </c>
      <c r="D5633" s="6" t="n">
        <v>21.50392</v>
      </c>
      <c r="E5633" s="6" t="n">
        <v>21.45317</v>
      </c>
      <c r="F5633" s="6" t="n">
        <v>25</v>
      </c>
      <c r="G5633" s="6" t="n">
        <v>24.60145</v>
      </c>
      <c r="H5633" s="6" t="n">
        <v>13.05454</v>
      </c>
      <c r="I5633" s="6" t="n">
        <v>0</v>
      </c>
      <c r="J5633" s="6" t="n">
        <v>27.8</v>
      </c>
      <c r="K5633" s="6" t="n">
        <v>0</v>
      </c>
      <c r="L5633" s="6" t="n">
        <v>1.010029</v>
      </c>
      <c r="M5633" s="10" t="n">
        <f aca="false">(G5633-L5633)*0.09807</f>
        <v>2.31361065747</v>
      </c>
      <c r="N5633" s="10" t="n">
        <f aca="false">(H5633-L5633)*0.09807</f>
        <v>1.18120519377</v>
      </c>
      <c r="O5633" s="10" t="n">
        <f aca="false">H5633-L5633</f>
        <v>12.044511</v>
      </c>
    </row>
    <row r="5634" customFormat="false" ht="13.5" hidden="false" customHeight="false" outlineLevel="0" collapsed="false">
      <c r="A5634" s="1" t="n">
        <f aca="false">$A$3+B5634/86400</f>
        <v>37543.8108796296</v>
      </c>
      <c r="B5634" s="6" t="n">
        <v>29260</v>
      </c>
      <c r="C5634" s="6" t="n">
        <v>99</v>
      </c>
      <c r="D5634" s="6" t="n">
        <v>21.50392</v>
      </c>
      <c r="E5634" s="6" t="n">
        <v>21.45634</v>
      </c>
      <c r="F5634" s="6" t="n">
        <v>25</v>
      </c>
      <c r="G5634" s="6" t="n">
        <v>24.60117</v>
      </c>
      <c r="H5634" s="6" t="n">
        <v>13.05451</v>
      </c>
      <c r="I5634" s="6" t="n">
        <v>0</v>
      </c>
      <c r="J5634" s="6" t="n">
        <v>27.8</v>
      </c>
      <c r="K5634" s="6" t="n">
        <v>0</v>
      </c>
      <c r="L5634" s="6" t="n">
        <v>1.010029</v>
      </c>
      <c r="M5634" s="10" t="n">
        <f aca="false">(G5634-L5634)*0.09807</f>
        <v>2.31358319787</v>
      </c>
      <c r="N5634" s="10" t="n">
        <f aca="false">(H5634-L5634)*0.09807</f>
        <v>1.18120225167</v>
      </c>
      <c r="O5634" s="10" t="n">
        <f aca="false">H5634-L5634</f>
        <v>12.044481</v>
      </c>
    </row>
    <row r="5635" customFormat="false" ht="13.5" hidden="false" customHeight="false" outlineLevel="0" collapsed="false">
      <c r="A5635" s="1" t="n">
        <f aca="false">$A$3+B5635/86400</f>
        <v>37543.8112268518</v>
      </c>
      <c r="B5635" s="6" t="n">
        <v>29290</v>
      </c>
      <c r="C5635" s="6" t="n">
        <v>99</v>
      </c>
      <c r="D5635" s="6" t="n">
        <v>21.50705</v>
      </c>
      <c r="E5635" s="6" t="n">
        <v>21.45951</v>
      </c>
      <c r="F5635" s="6" t="n">
        <v>25</v>
      </c>
      <c r="G5635" s="6" t="n">
        <v>24.60118</v>
      </c>
      <c r="H5635" s="6" t="n">
        <v>13.05461</v>
      </c>
      <c r="I5635" s="6" t="n">
        <v>0</v>
      </c>
      <c r="J5635" s="6" t="n">
        <v>27.8</v>
      </c>
      <c r="K5635" s="6" t="n">
        <v>0</v>
      </c>
      <c r="L5635" s="6" t="n">
        <v>1.010029</v>
      </c>
      <c r="M5635" s="10" t="n">
        <f aca="false">(G5635-L5635)*0.09807</f>
        <v>2.31358417857</v>
      </c>
      <c r="N5635" s="10" t="n">
        <f aca="false">(H5635-L5635)*0.09807</f>
        <v>1.18121205867</v>
      </c>
      <c r="O5635" s="10" t="n">
        <f aca="false">H5635-L5635</f>
        <v>12.044581</v>
      </c>
    </row>
    <row r="5636" customFormat="false" ht="13.5" hidden="false" customHeight="false" outlineLevel="0" collapsed="false">
      <c r="A5636" s="1" t="n">
        <f aca="false">$A$3+B5636/86400</f>
        <v>37543.8115740741</v>
      </c>
      <c r="B5636" s="6" t="n">
        <v>29320</v>
      </c>
      <c r="C5636" s="6" t="n">
        <v>99</v>
      </c>
      <c r="D5636" s="6" t="n">
        <v>21.50392</v>
      </c>
      <c r="E5636" s="6" t="n">
        <v>21.45317</v>
      </c>
      <c r="F5636" s="6" t="n">
        <v>25</v>
      </c>
      <c r="G5636" s="6" t="n">
        <v>24.60117</v>
      </c>
      <c r="H5636" s="6" t="n">
        <v>13.05467</v>
      </c>
      <c r="I5636" s="6" t="n">
        <v>0</v>
      </c>
      <c r="J5636" s="6" t="n">
        <v>27.8</v>
      </c>
      <c r="K5636" s="6" t="n">
        <v>0</v>
      </c>
      <c r="L5636" s="6" t="n">
        <v>1.010029</v>
      </c>
      <c r="M5636" s="10" t="n">
        <f aca="false">(G5636-L5636)*0.09807</f>
        <v>2.31358319787</v>
      </c>
      <c r="N5636" s="10" t="n">
        <f aca="false">(H5636-L5636)*0.09807</f>
        <v>1.18121794287</v>
      </c>
      <c r="O5636" s="10" t="n">
        <f aca="false">H5636-L5636</f>
        <v>12.044641</v>
      </c>
    </row>
    <row r="5637" customFormat="false" ht="13.5" hidden="false" customHeight="false" outlineLevel="0" collapsed="false">
      <c r="A5637" s="1" t="n">
        <f aca="false">$A$3+B5637/86400</f>
        <v>37543.8119212963</v>
      </c>
      <c r="B5637" s="6" t="n">
        <v>29350</v>
      </c>
      <c r="C5637" s="6" t="n">
        <v>99</v>
      </c>
      <c r="D5637" s="6" t="n">
        <v>21.50079</v>
      </c>
      <c r="E5637" s="6" t="n">
        <v>21.45634</v>
      </c>
      <c r="F5637" s="6" t="n">
        <v>25</v>
      </c>
      <c r="G5637" s="6" t="n">
        <v>24.60115</v>
      </c>
      <c r="H5637" s="6" t="n">
        <v>13.05464</v>
      </c>
      <c r="I5637" s="6" t="n">
        <v>0</v>
      </c>
      <c r="J5637" s="6" t="n">
        <v>27.8</v>
      </c>
      <c r="K5637" s="6" t="n">
        <v>0</v>
      </c>
      <c r="L5637" s="6" t="n">
        <v>1.010029</v>
      </c>
      <c r="M5637" s="10" t="n">
        <f aca="false">(G5637-L5637)*0.09807</f>
        <v>2.31358123647</v>
      </c>
      <c r="N5637" s="10" t="n">
        <f aca="false">(H5637-L5637)*0.09807</f>
        <v>1.18121500077</v>
      </c>
      <c r="O5637" s="10" t="n">
        <f aca="false">H5637-L5637</f>
        <v>12.044611</v>
      </c>
    </row>
    <row r="5638" customFormat="false" ht="13.5" hidden="false" customHeight="false" outlineLevel="0" collapsed="false">
      <c r="A5638" s="1" t="n">
        <f aca="false">$A$3+B5638/86400</f>
        <v>37543.8122685185</v>
      </c>
      <c r="B5638" s="6" t="n">
        <v>29380</v>
      </c>
      <c r="C5638" s="6" t="n">
        <v>99</v>
      </c>
      <c r="D5638" s="6" t="n">
        <v>21.50392</v>
      </c>
      <c r="E5638" s="6" t="n">
        <v>21.45634</v>
      </c>
      <c r="F5638" s="6" t="n">
        <v>25</v>
      </c>
      <c r="G5638" s="6" t="n">
        <v>24.60117</v>
      </c>
      <c r="H5638" s="6" t="n">
        <v>13.05451</v>
      </c>
      <c r="I5638" s="6" t="n">
        <v>0</v>
      </c>
      <c r="J5638" s="6" t="n">
        <v>27.8</v>
      </c>
      <c r="K5638" s="6" t="n">
        <v>0</v>
      </c>
      <c r="L5638" s="6" t="n">
        <v>1.010029</v>
      </c>
      <c r="M5638" s="10" t="n">
        <f aca="false">(G5638-L5638)*0.09807</f>
        <v>2.31358319787</v>
      </c>
      <c r="N5638" s="10" t="n">
        <f aca="false">(H5638-L5638)*0.09807</f>
        <v>1.18120225167</v>
      </c>
      <c r="O5638" s="10" t="n">
        <f aca="false">H5638-L5638</f>
        <v>12.044481</v>
      </c>
    </row>
    <row r="5639" customFormat="false" ht="13.5" hidden="false" customHeight="false" outlineLevel="0" collapsed="false">
      <c r="A5639" s="1" t="n">
        <f aca="false">$A$3+B5639/86400</f>
        <v>37543.8126157407</v>
      </c>
      <c r="B5639" s="6" t="n">
        <v>29410</v>
      </c>
      <c r="C5639" s="6" t="n">
        <v>99</v>
      </c>
      <c r="D5639" s="6" t="n">
        <v>21.50079</v>
      </c>
      <c r="E5639" s="6" t="n">
        <v>21.45634</v>
      </c>
      <c r="F5639" s="6" t="n">
        <v>25</v>
      </c>
      <c r="G5639" s="6" t="n">
        <v>24.60101</v>
      </c>
      <c r="H5639" s="6" t="n">
        <v>13.05477</v>
      </c>
      <c r="I5639" s="6" t="n">
        <v>0</v>
      </c>
      <c r="J5639" s="6" t="n">
        <v>27.8</v>
      </c>
      <c r="K5639" s="6" t="n">
        <v>0</v>
      </c>
      <c r="L5639" s="6" t="n">
        <v>1.010131</v>
      </c>
      <c r="M5639" s="10" t="n">
        <f aca="false">(G5639-L5639)*0.09807</f>
        <v>2.31355750353</v>
      </c>
      <c r="N5639" s="10" t="n">
        <f aca="false">(H5639-L5639)*0.09807</f>
        <v>1.18121774673</v>
      </c>
      <c r="O5639" s="10" t="n">
        <f aca="false">H5639-L5639</f>
        <v>12.044639</v>
      </c>
    </row>
    <row r="5640" customFormat="false" ht="13.5" hidden="false" customHeight="false" outlineLevel="0" collapsed="false">
      <c r="A5640" s="1" t="n">
        <f aca="false">$A$3+B5640/86400</f>
        <v>37543.812962963</v>
      </c>
      <c r="B5640" s="6" t="n">
        <v>29440</v>
      </c>
      <c r="C5640" s="6" t="n">
        <v>99</v>
      </c>
      <c r="D5640" s="6" t="n">
        <v>21.50392</v>
      </c>
      <c r="E5640" s="6" t="n">
        <v>21.45951</v>
      </c>
      <c r="F5640" s="6" t="n">
        <v>25</v>
      </c>
      <c r="G5640" s="6" t="n">
        <v>24.60102</v>
      </c>
      <c r="H5640" s="6" t="n">
        <v>13.05474</v>
      </c>
      <c r="I5640" s="6" t="n">
        <v>0</v>
      </c>
      <c r="J5640" s="6" t="n">
        <v>27.8</v>
      </c>
      <c r="K5640" s="6" t="n">
        <v>0</v>
      </c>
      <c r="L5640" s="6" t="n">
        <v>1.010029</v>
      </c>
      <c r="M5640" s="10" t="n">
        <f aca="false">(G5640-L5640)*0.09807</f>
        <v>2.31356848737</v>
      </c>
      <c r="N5640" s="10" t="n">
        <f aca="false">(H5640-L5640)*0.09807</f>
        <v>1.18122480777</v>
      </c>
      <c r="O5640" s="10" t="n">
        <f aca="false">H5640-L5640</f>
        <v>12.044711</v>
      </c>
    </row>
    <row r="5641" customFormat="false" ht="13.5" hidden="false" customHeight="false" outlineLevel="0" collapsed="false">
      <c r="A5641" s="1" t="n">
        <f aca="false">$A$3+B5641/86400</f>
        <v>37543.8133101852</v>
      </c>
      <c r="B5641" s="6" t="n">
        <v>29470</v>
      </c>
      <c r="C5641" s="6" t="n">
        <v>99</v>
      </c>
      <c r="D5641" s="6" t="n">
        <v>21.50392</v>
      </c>
      <c r="E5641" s="6" t="n">
        <v>21.45951</v>
      </c>
      <c r="F5641" s="6" t="n">
        <v>25</v>
      </c>
      <c r="G5641" s="6" t="n">
        <v>24.60088</v>
      </c>
      <c r="H5641" s="6" t="n">
        <v>13.05488</v>
      </c>
      <c r="I5641" s="6" t="n">
        <v>0</v>
      </c>
      <c r="J5641" s="6" t="n">
        <v>27.8</v>
      </c>
      <c r="K5641" s="6" t="n">
        <v>0</v>
      </c>
      <c r="L5641" s="6" t="n">
        <v>1.010131</v>
      </c>
      <c r="M5641" s="10" t="n">
        <f aca="false">(G5641-L5641)*0.09807</f>
        <v>2.31354475443</v>
      </c>
      <c r="N5641" s="10" t="n">
        <f aca="false">(H5641-L5641)*0.09807</f>
        <v>1.18122853443</v>
      </c>
      <c r="O5641" s="10" t="n">
        <f aca="false">H5641-L5641</f>
        <v>12.044749</v>
      </c>
    </row>
    <row r="5642" customFormat="false" ht="13.5" hidden="false" customHeight="false" outlineLevel="0" collapsed="false">
      <c r="A5642" s="1" t="n">
        <f aca="false">$A$3+B5642/86400</f>
        <v>37543.8136574074</v>
      </c>
      <c r="B5642" s="6" t="n">
        <v>29500</v>
      </c>
      <c r="C5642" s="6" t="n">
        <v>99</v>
      </c>
      <c r="D5642" s="6" t="n">
        <v>21.50079</v>
      </c>
      <c r="E5642" s="6" t="n">
        <v>21.45634</v>
      </c>
      <c r="F5642" s="6" t="n">
        <v>25</v>
      </c>
      <c r="G5642" s="6" t="n">
        <v>24.60101</v>
      </c>
      <c r="H5642" s="6" t="n">
        <v>13.0549</v>
      </c>
      <c r="I5642" s="6" t="n">
        <v>0</v>
      </c>
      <c r="J5642" s="6" t="n">
        <v>27.8</v>
      </c>
      <c r="K5642" s="6" t="n">
        <v>0</v>
      </c>
      <c r="L5642" s="6" t="n">
        <v>1.010131</v>
      </c>
      <c r="M5642" s="10" t="n">
        <f aca="false">(G5642-L5642)*0.09807</f>
        <v>2.31355750353</v>
      </c>
      <c r="N5642" s="10" t="n">
        <f aca="false">(H5642-L5642)*0.09807</f>
        <v>1.18123049583</v>
      </c>
      <c r="O5642" s="10" t="n">
        <f aca="false">H5642-L5642</f>
        <v>12.044769</v>
      </c>
    </row>
    <row r="5643" customFormat="false" ht="13.5" hidden="false" customHeight="false" outlineLevel="0" collapsed="false">
      <c r="A5643" s="1" t="n">
        <f aca="false">$A$3+B5643/86400</f>
        <v>37543.8140046296</v>
      </c>
      <c r="B5643" s="6" t="n">
        <v>29530</v>
      </c>
      <c r="C5643" s="6" t="n">
        <v>99</v>
      </c>
      <c r="D5643" s="6" t="n">
        <v>21.50392</v>
      </c>
      <c r="E5643" s="6" t="n">
        <v>21.45634</v>
      </c>
      <c r="F5643" s="6" t="n">
        <v>25</v>
      </c>
      <c r="G5643" s="6" t="n">
        <v>24.60088</v>
      </c>
      <c r="H5643" s="6" t="n">
        <v>13.0549</v>
      </c>
      <c r="I5643" s="6" t="n">
        <v>0</v>
      </c>
      <c r="J5643" s="6" t="n">
        <v>27.8</v>
      </c>
      <c r="K5643" s="6" t="n">
        <v>0</v>
      </c>
      <c r="L5643" s="6" t="n">
        <v>1.010131</v>
      </c>
      <c r="M5643" s="10" t="n">
        <f aca="false">(G5643-L5643)*0.09807</f>
        <v>2.31354475443</v>
      </c>
      <c r="N5643" s="10" t="n">
        <f aca="false">(H5643-L5643)*0.09807</f>
        <v>1.18123049583</v>
      </c>
      <c r="O5643" s="10" t="n">
        <f aca="false">H5643-L5643</f>
        <v>12.044769</v>
      </c>
    </row>
    <row r="5644" customFormat="false" ht="13.5" hidden="false" customHeight="false" outlineLevel="0" collapsed="false">
      <c r="A5644" s="1" t="n">
        <f aca="false">$A$3+B5644/86400</f>
        <v>37543.8143518519</v>
      </c>
      <c r="B5644" s="6" t="n">
        <v>29560</v>
      </c>
      <c r="C5644" s="6" t="n">
        <v>99</v>
      </c>
      <c r="D5644" s="6" t="n">
        <v>21.50079</v>
      </c>
      <c r="E5644" s="6" t="n">
        <v>21.45951</v>
      </c>
      <c r="F5644" s="6" t="n">
        <v>25</v>
      </c>
      <c r="G5644" s="6" t="n">
        <v>24.60087</v>
      </c>
      <c r="H5644" s="6" t="n">
        <v>13.05501</v>
      </c>
      <c r="I5644" s="6" t="n">
        <v>0</v>
      </c>
      <c r="J5644" s="6" t="n">
        <v>27.8</v>
      </c>
      <c r="K5644" s="6" t="n">
        <v>0</v>
      </c>
      <c r="L5644" s="6" t="n">
        <v>1.010131</v>
      </c>
      <c r="M5644" s="10" t="n">
        <f aca="false">(G5644-L5644)*0.09807</f>
        <v>2.31354377373</v>
      </c>
      <c r="N5644" s="10" t="n">
        <f aca="false">(H5644-L5644)*0.09807</f>
        <v>1.18124128353</v>
      </c>
      <c r="O5644" s="10" t="n">
        <f aca="false">H5644-L5644</f>
        <v>12.044879</v>
      </c>
    </row>
    <row r="5645" customFormat="false" ht="13.5" hidden="false" customHeight="false" outlineLevel="0" collapsed="false">
      <c r="A5645" s="1" t="n">
        <f aca="false">$A$3+B5645/86400</f>
        <v>37543.8146990741</v>
      </c>
      <c r="B5645" s="6" t="n">
        <v>29590</v>
      </c>
      <c r="C5645" s="6" t="n">
        <v>99</v>
      </c>
      <c r="D5645" s="6" t="n">
        <v>21.50392</v>
      </c>
      <c r="E5645" s="6" t="n">
        <v>21.45951</v>
      </c>
      <c r="F5645" s="6" t="n">
        <v>25</v>
      </c>
      <c r="G5645" s="6" t="n">
        <v>24.60074</v>
      </c>
      <c r="H5645" s="6" t="n">
        <v>13.05501</v>
      </c>
      <c r="I5645" s="6" t="n">
        <v>0</v>
      </c>
      <c r="J5645" s="6" t="n">
        <v>27.8</v>
      </c>
      <c r="K5645" s="6" t="n">
        <v>0</v>
      </c>
      <c r="L5645" s="6" t="n">
        <v>1.010131</v>
      </c>
      <c r="M5645" s="10" t="n">
        <f aca="false">(G5645-L5645)*0.09807</f>
        <v>2.31353102463</v>
      </c>
      <c r="N5645" s="10" t="n">
        <f aca="false">(H5645-L5645)*0.09807</f>
        <v>1.18124128353</v>
      </c>
      <c r="O5645" s="10" t="n">
        <f aca="false">H5645-L5645</f>
        <v>12.044879</v>
      </c>
    </row>
    <row r="5646" customFormat="false" ht="13.5" hidden="false" customHeight="false" outlineLevel="0" collapsed="false">
      <c r="A5646" s="1" t="n">
        <f aca="false">$A$3+B5646/86400</f>
        <v>37543.8150462963</v>
      </c>
      <c r="B5646" s="6" t="n">
        <v>29620</v>
      </c>
      <c r="C5646" s="6" t="n">
        <v>99</v>
      </c>
      <c r="D5646" s="6" t="n">
        <v>21.50392</v>
      </c>
      <c r="E5646" s="6" t="n">
        <v>21.45634</v>
      </c>
      <c r="F5646" s="6" t="n">
        <v>25</v>
      </c>
      <c r="G5646" s="6" t="n">
        <v>24.60074</v>
      </c>
      <c r="H5646" s="6" t="n">
        <v>13.0549</v>
      </c>
      <c r="I5646" s="6" t="n">
        <v>0</v>
      </c>
      <c r="J5646" s="6" t="n">
        <v>27.8</v>
      </c>
      <c r="K5646" s="6" t="n">
        <v>0</v>
      </c>
      <c r="L5646" s="6" t="n">
        <v>1.010131</v>
      </c>
      <c r="M5646" s="10" t="n">
        <f aca="false">(G5646-L5646)*0.09807</f>
        <v>2.31353102463</v>
      </c>
      <c r="N5646" s="10" t="n">
        <f aca="false">(H5646-L5646)*0.09807</f>
        <v>1.18123049583</v>
      </c>
      <c r="O5646" s="10" t="n">
        <f aca="false">H5646-L5646</f>
        <v>12.044769</v>
      </c>
    </row>
    <row r="5647" customFormat="false" ht="13.5" hidden="false" customHeight="false" outlineLevel="0" collapsed="false">
      <c r="A5647" s="1" t="n">
        <f aca="false">$A$3+B5647/86400</f>
        <v>37543.8153935185</v>
      </c>
      <c r="B5647" s="6" t="n">
        <v>29650</v>
      </c>
      <c r="C5647" s="6" t="n">
        <v>99</v>
      </c>
      <c r="D5647" s="6" t="n">
        <v>21.50392</v>
      </c>
      <c r="E5647" s="6" t="n">
        <v>21.45951</v>
      </c>
      <c r="F5647" s="6" t="n">
        <v>25</v>
      </c>
      <c r="G5647" s="6" t="n">
        <v>24.60074</v>
      </c>
      <c r="H5647" s="6" t="n">
        <v>13.05501</v>
      </c>
      <c r="I5647" s="6" t="n">
        <v>0</v>
      </c>
      <c r="J5647" s="6" t="n">
        <v>27.8</v>
      </c>
      <c r="K5647" s="6" t="n">
        <v>0</v>
      </c>
      <c r="L5647" s="6" t="n">
        <v>1.010131</v>
      </c>
      <c r="M5647" s="10" t="n">
        <f aca="false">(G5647-L5647)*0.09807</f>
        <v>2.31353102463</v>
      </c>
      <c r="N5647" s="10" t="n">
        <f aca="false">(H5647-L5647)*0.09807</f>
        <v>1.18124128353</v>
      </c>
      <c r="O5647" s="10" t="n">
        <f aca="false">H5647-L5647</f>
        <v>12.044879</v>
      </c>
    </row>
    <row r="5648" customFormat="false" ht="13.5" hidden="false" customHeight="false" outlineLevel="0" collapsed="false">
      <c r="A5648" s="1" t="n">
        <f aca="false">$A$3+B5648/86400</f>
        <v>37543.8157407407</v>
      </c>
      <c r="B5648" s="6" t="n">
        <v>29680</v>
      </c>
      <c r="C5648" s="6" t="n">
        <v>99</v>
      </c>
      <c r="D5648" s="6" t="n">
        <v>21.50705</v>
      </c>
      <c r="E5648" s="6" t="n">
        <v>21.45951</v>
      </c>
      <c r="F5648" s="6" t="n">
        <v>25</v>
      </c>
      <c r="G5648" s="6" t="n">
        <v>24.60076</v>
      </c>
      <c r="H5648" s="6" t="n">
        <v>13.05501</v>
      </c>
      <c r="I5648" s="6" t="n">
        <v>0</v>
      </c>
      <c r="J5648" s="6" t="n">
        <v>27.8</v>
      </c>
      <c r="K5648" s="6" t="n">
        <v>0</v>
      </c>
      <c r="L5648" s="6" t="n">
        <v>1.010131</v>
      </c>
      <c r="M5648" s="10" t="n">
        <f aca="false">(G5648-L5648)*0.09807</f>
        <v>2.31353298603</v>
      </c>
      <c r="N5648" s="10" t="n">
        <f aca="false">(H5648-L5648)*0.09807</f>
        <v>1.18124128353</v>
      </c>
      <c r="O5648" s="10" t="n">
        <f aca="false">H5648-L5648</f>
        <v>12.044879</v>
      </c>
    </row>
    <row r="5649" customFormat="false" ht="13.5" hidden="false" customHeight="false" outlineLevel="0" collapsed="false">
      <c r="A5649" s="1" t="n">
        <f aca="false">$A$3+B5649/86400</f>
        <v>37543.816087963</v>
      </c>
      <c r="B5649" s="6" t="n">
        <v>29710</v>
      </c>
      <c r="C5649" s="6" t="n">
        <v>99</v>
      </c>
      <c r="D5649" s="6" t="n">
        <v>21.50079</v>
      </c>
      <c r="E5649" s="6" t="n">
        <v>21.45951</v>
      </c>
      <c r="F5649" s="6" t="n">
        <v>25</v>
      </c>
      <c r="G5649" s="6" t="n">
        <v>24.60058</v>
      </c>
      <c r="H5649" s="6" t="n">
        <v>13.05514</v>
      </c>
      <c r="I5649" s="6" t="n">
        <v>0</v>
      </c>
      <c r="J5649" s="6" t="n">
        <v>27.8</v>
      </c>
      <c r="K5649" s="6" t="n">
        <v>0</v>
      </c>
      <c r="L5649" s="6" t="n">
        <v>1.010131</v>
      </c>
      <c r="M5649" s="10" t="n">
        <f aca="false">(G5649-L5649)*0.09807</f>
        <v>2.31351533343</v>
      </c>
      <c r="N5649" s="10" t="n">
        <f aca="false">(H5649-L5649)*0.09807</f>
        <v>1.18125403263</v>
      </c>
      <c r="O5649" s="10" t="n">
        <f aca="false">H5649-L5649</f>
        <v>12.045009</v>
      </c>
    </row>
    <row r="5650" customFormat="false" ht="13.5" hidden="false" customHeight="false" outlineLevel="0" collapsed="false">
      <c r="A5650" s="1" t="n">
        <f aca="false">$A$3+B5650/86400</f>
        <v>37543.8164351852</v>
      </c>
      <c r="B5650" s="6" t="n">
        <v>29740</v>
      </c>
      <c r="C5650" s="6" t="n">
        <v>99</v>
      </c>
      <c r="D5650" s="6" t="n">
        <v>21.50392</v>
      </c>
      <c r="E5650" s="6" t="n">
        <v>21.45951</v>
      </c>
      <c r="F5650" s="6" t="n">
        <v>25</v>
      </c>
      <c r="G5650" s="6" t="n">
        <v>24.60046</v>
      </c>
      <c r="H5650" s="6" t="n">
        <v>13.05501</v>
      </c>
      <c r="I5650" s="6" t="n">
        <v>0</v>
      </c>
      <c r="J5650" s="6" t="n">
        <v>27.8</v>
      </c>
      <c r="K5650" s="6" t="n">
        <v>0</v>
      </c>
      <c r="L5650" s="6" t="n">
        <v>1.010131</v>
      </c>
      <c r="M5650" s="10" t="n">
        <f aca="false">(G5650-L5650)*0.09807</f>
        <v>2.31350356503</v>
      </c>
      <c r="N5650" s="10" t="n">
        <f aca="false">(H5650-L5650)*0.09807</f>
        <v>1.18124128353</v>
      </c>
      <c r="O5650" s="10" t="n">
        <f aca="false">H5650-L5650</f>
        <v>12.044879</v>
      </c>
    </row>
    <row r="5651" customFormat="false" ht="13.5" hidden="false" customHeight="false" outlineLevel="0" collapsed="false">
      <c r="A5651" s="1" t="n">
        <f aca="false">$A$3+B5651/86400</f>
        <v>37543.8167824074</v>
      </c>
      <c r="B5651" s="6" t="n">
        <v>29770</v>
      </c>
      <c r="C5651" s="6" t="n">
        <v>99</v>
      </c>
      <c r="D5651" s="6" t="n">
        <v>21.50392</v>
      </c>
      <c r="E5651" s="6" t="n">
        <v>21.45634</v>
      </c>
      <c r="F5651" s="6" t="n">
        <v>25</v>
      </c>
      <c r="G5651" s="6" t="n">
        <v>24.60046</v>
      </c>
      <c r="H5651" s="6" t="n">
        <v>13.05517</v>
      </c>
      <c r="I5651" s="6" t="n">
        <v>0</v>
      </c>
      <c r="J5651" s="6" t="n">
        <v>27.8</v>
      </c>
      <c r="K5651" s="6" t="n">
        <v>0</v>
      </c>
      <c r="L5651" s="6" t="n">
        <v>1.010131</v>
      </c>
      <c r="M5651" s="10" t="n">
        <f aca="false">(G5651-L5651)*0.09807</f>
        <v>2.31350356503</v>
      </c>
      <c r="N5651" s="10" t="n">
        <f aca="false">(H5651-L5651)*0.09807</f>
        <v>1.18125697473</v>
      </c>
      <c r="O5651" s="10" t="n">
        <f aca="false">H5651-L5651</f>
        <v>12.045039</v>
      </c>
    </row>
    <row r="5652" customFormat="false" ht="13.5" hidden="false" customHeight="false" outlineLevel="0" collapsed="false">
      <c r="A5652" s="1" t="n">
        <f aca="false">$A$3+B5652/86400</f>
        <v>37543.8171296296</v>
      </c>
      <c r="B5652" s="6" t="n">
        <v>29800</v>
      </c>
      <c r="C5652" s="6" t="n">
        <v>99</v>
      </c>
      <c r="D5652" s="6" t="n">
        <v>21.50705</v>
      </c>
      <c r="E5652" s="6" t="n">
        <v>21.45951</v>
      </c>
      <c r="F5652" s="6" t="n">
        <v>25</v>
      </c>
      <c r="G5652" s="6" t="n">
        <v>24.60033</v>
      </c>
      <c r="H5652" s="6" t="n">
        <v>13.0554</v>
      </c>
      <c r="I5652" s="6" t="n">
        <v>0</v>
      </c>
      <c r="J5652" s="6" t="n">
        <v>27.8</v>
      </c>
      <c r="K5652" s="6" t="n">
        <v>0</v>
      </c>
      <c r="L5652" s="6" t="n">
        <v>1.010131</v>
      </c>
      <c r="M5652" s="10" t="n">
        <f aca="false">(G5652-L5652)*0.09807</f>
        <v>2.31349081593</v>
      </c>
      <c r="N5652" s="10" t="n">
        <f aca="false">(H5652-L5652)*0.09807</f>
        <v>1.18127953083</v>
      </c>
      <c r="O5652" s="10" t="n">
        <f aca="false">H5652-L5652</f>
        <v>12.045269</v>
      </c>
    </row>
    <row r="5653" customFormat="false" ht="13.5" hidden="false" customHeight="false" outlineLevel="0" collapsed="false">
      <c r="A5653" s="1" t="n">
        <f aca="false">$A$3+B5653/86400</f>
        <v>37543.8174768519</v>
      </c>
      <c r="B5653" s="6" t="n">
        <v>29830</v>
      </c>
      <c r="C5653" s="6" t="n">
        <v>99</v>
      </c>
      <c r="D5653" s="6" t="n">
        <v>21.50392</v>
      </c>
      <c r="E5653" s="6" t="n">
        <v>21.45951</v>
      </c>
      <c r="F5653" s="6" t="n">
        <v>25</v>
      </c>
      <c r="G5653" s="6" t="n">
        <v>24.60031</v>
      </c>
      <c r="H5653" s="6" t="n">
        <v>13.05527</v>
      </c>
      <c r="I5653" s="6" t="n">
        <v>0</v>
      </c>
      <c r="J5653" s="6" t="n">
        <v>27.8</v>
      </c>
      <c r="K5653" s="6" t="n">
        <v>0</v>
      </c>
      <c r="L5653" s="6" t="n">
        <v>1.010131</v>
      </c>
      <c r="M5653" s="10" t="n">
        <f aca="false">(G5653-L5653)*0.09807</f>
        <v>2.31348885453</v>
      </c>
      <c r="N5653" s="10" t="n">
        <f aca="false">(H5653-L5653)*0.09807</f>
        <v>1.18126678173</v>
      </c>
      <c r="O5653" s="10" t="n">
        <f aca="false">H5653-L5653</f>
        <v>12.045139</v>
      </c>
    </row>
    <row r="5654" customFormat="false" ht="13.5" hidden="false" customHeight="false" outlineLevel="0" collapsed="false">
      <c r="A5654" s="1" t="n">
        <f aca="false">$A$3+B5654/86400</f>
        <v>37543.8178240741</v>
      </c>
      <c r="B5654" s="6" t="n">
        <v>29860</v>
      </c>
      <c r="C5654" s="6" t="n">
        <v>99</v>
      </c>
      <c r="D5654" s="6" t="n">
        <v>21.50705</v>
      </c>
      <c r="E5654" s="6" t="n">
        <v>21.45951</v>
      </c>
      <c r="F5654" s="6" t="n">
        <v>25</v>
      </c>
      <c r="G5654" s="6" t="n">
        <v>24.60033</v>
      </c>
      <c r="H5654" s="6" t="n">
        <v>13.05527</v>
      </c>
      <c r="I5654" s="6" t="n">
        <v>0</v>
      </c>
      <c r="J5654" s="6" t="n">
        <v>27.8</v>
      </c>
      <c r="K5654" s="6" t="n">
        <v>0</v>
      </c>
      <c r="L5654" s="6" t="n">
        <v>1.010131</v>
      </c>
      <c r="M5654" s="10" t="n">
        <f aca="false">(G5654-L5654)*0.09807</f>
        <v>2.31349081593</v>
      </c>
      <c r="N5654" s="10" t="n">
        <f aca="false">(H5654-L5654)*0.09807</f>
        <v>1.18126678173</v>
      </c>
      <c r="O5654" s="10" t="n">
        <f aca="false">H5654-L5654</f>
        <v>12.045139</v>
      </c>
    </row>
    <row r="5655" customFormat="false" ht="13.5" hidden="false" customHeight="false" outlineLevel="0" collapsed="false">
      <c r="A5655" s="1" t="n">
        <f aca="false">$A$3+B5655/86400</f>
        <v>37543.8181712963</v>
      </c>
      <c r="B5655" s="6" t="n">
        <v>29890</v>
      </c>
      <c r="C5655" s="6" t="n">
        <v>99</v>
      </c>
      <c r="D5655" s="6" t="n">
        <v>21.50705</v>
      </c>
      <c r="E5655" s="6" t="n">
        <v>21.45634</v>
      </c>
      <c r="F5655" s="6" t="n">
        <v>25</v>
      </c>
      <c r="G5655" s="6" t="n">
        <v>24.60019</v>
      </c>
      <c r="H5655" s="6" t="n">
        <v>13.0553</v>
      </c>
      <c r="I5655" s="6" t="n">
        <v>0</v>
      </c>
      <c r="J5655" s="6" t="n">
        <v>27.8</v>
      </c>
      <c r="K5655" s="6" t="n">
        <v>0</v>
      </c>
      <c r="L5655" s="6" t="n">
        <v>1.010131</v>
      </c>
      <c r="M5655" s="10" t="n">
        <f aca="false">(G5655-L5655)*0.09807</f>
        <v>2.31347708613</v>
      </c>
      <c r="N5655" s="10" t="n">
        <f aca="false">(H5655-L5655)*0.09807</f>
        <v>1.18126972383</v>
      </c>
      <c r="O5655" s="10" t="n">
        <f aca="false">H5655-L5655</f>
        <v>12.045169</v>
      </c>
    </row>
    <row r="5656" customFormat="false" ht="13.5" hidden="false" customHeight="false" outlineLevel="0" collapsed="false">
      <c r="A5656" s="1" t="n">
        <f aca="false">$A$3+B5656/86400</f>
        <v>37543.8185185185</v>
      </c>
      <c r="B5656" s="6" t="n">
        <v>29920</v>
      </c>
      <c r="C5656" s="6" t="n">
        <v>99</v>
      </c>
      <c r="D5656" s="6" t="n">
        <v>21.50392</v>
      </c>
      <c r="E5656" s="6" t="n">
        <v>21.45951</v>
      </c>
      <c r="F5656" s="6" t="n">
        <v>25</v>
      </c>
      <c r="G5656" s="6" t="n">
        <v>24.60017</v>
      </c>
      <c r="H5656" s="6" t="n">
        <v>13.05527</v>
      </c>
      <c r="I5656" s="6" t="n">
        <v>0</v>
      </c>
      <c r="J5656" s="6" t="n">
        <v>27.8</v>
      </c>
      <c r="K5656" s="6" t="n">
        <v>0</v>
      </c>
      <c r="L5656" s="6" t="n">
        <v>1.010131</v>
      </c>
      <c r="M5656" s="10" t="n">
        <f aca="false">(G5656-L5656)*0.09807</f>
        <v>2.31347512473</v>
      </c>
      <c r="N5656" s="10" t="n">
        <f aca="false">(H5656-L5656)*0.09807</f>
        <v>1.18126678173</v>
      </c>
      <c r="O5656" s="10" t="n">
        <f aca="false">H5656-L5656</f>
        <v>12.045139</v>
      </c>
    </row>
    <row r="5657" customFormat="false" ht="13.5" hidden="false" customHeight="false" outlineLevel="0" collapsed="false">
      <c r="A5657" s="1" t="n">
        <f aca="false">$A$3+B5657/86400</f>
        <v>37543.8188657407</v>
      </c>
      <c r="B5657" s="6" t="n">
        <v>29950</v>
      </c>
      <c r="C5657" s="6" t="n">
        <v>99</v>
      </c>
      <c r="D5657" s="6" t="n">
        <v>21.50392</v>
      </c>
      <c r="E5657" s="6" t="n">
        <v>21.45951</v>
      </c>
      <c r="F5657" s="6" t="n">
        <v>25</v>
      </c>
      <c r="G5657" s="6" t="n">
        <v>24.60017</v>
      </c>
      <c r="H5657" s="6" t="n">
        <v>13.0554</v>
      </c>
      <c r="I5657" s="6" t="n">
        <v>0</v>
      </c>
      <c r="J5657" s="6" t="n">
        <v>27.8</v>
      </c>
      <c r="K5657" s="6" t="n">
        <v>0</v>
      </c>
      <c r="L5657" s="6" t="n">
        <v>1.010131</v>
      </c>
      <c r="M5657" s="10" t="n">
        <f aca="false">(G5657-L5657)*0.09807</f>
        <v>2.31347512473</v>
      </c>
      <c r="N5657" s="10" t="n">
        <f aca="false">(H5657-L5657)*0.09807</f>
        <v>1.18127953083</v>
      </c>
      <c r="O5657" s="10" t="n">
        <f aca="false">H5657-L5657</f>
        <v>12.045269</v>
      </c>
    </row>
    <row r="5658" customFormat="false" ht="13.5" hidden="false" customHeight="false" outlineLevel="0" collapsed="false">
      <c r="A5658" s="1" t="n">
        <f aca="false">$A$3+B5658/86400</f>
        <v>37543.819212963</v>
      </c>
      <c r="B5658" s="6" t="n">
        <v>29980</v>
      </c>
      <c r="C5658" s="6" t="n">
        <v>99</v>
      </c>
      <c r="D5658" s="6" t="n">
        <v>21.50392</v>
      </c>
      <c r="E5658" s="6" t="n">
        <v>21.45951</v>
      </c>
      <c r="F5658" s="6" t="n">
        <v>25</v>
      </c>
      <c r="G5658" s="6" t="n">
        <v>24.60017</v>
      </c>
      <c r="H5658" s="6" t="n">
        <v>13.0554</v>
      </c>
      <c r="I5658" s="6" t="n">
        <v>0</v>
      </c>
      <c r="J5658" s="6" t="n">
        <v>27.8</v>
      </c>
      <c r="K5658" s="6" t="n">
        <v>0</v>
      </c>
      <c r="L5658" s="6" t="n">
        <v>1.010131</v>
      </c>
      <c r="M5658" s="10" t="n">
        <f aca="false">(G5658-L5658)*0.09807</f>
        <v>2.31347512473</v>
      </c>
      <c r="N5658" s="10" t="n">
        <f aca="false">(H5658-L5658)*0.09807</f>
        <v>1.18127953083</v>
      </c>
      <c r="O5658" s="10" t="n">
        <f aca="false">H5658-L5658</f>
        <v>12.045269</v>
      </c>
    </row>
    <row r="5659" customFormat="false" ht="13.5" hidden="false" customHeight="false" outlineLevel="0" collapsed="false">
      <c r="A5659" s="1" t="n">
        <f aca="false">$A$3+B5659/86400</f>
        <v>37543.8195601852</v>
      </c>
      <c r="B5659" s="6" t="n">
        <v>30010</v>
      </c>
      <c r="C5659" s="6" t="n">
        <v>99</v>
      </c>
      <c r="D5659" s="6" t="n">
        <v>21.50079</v>
      </c>
      <c r="E5659" s="6" t="n">
        <v>21.45951</v>
      </c>
      <c r="F5659" s="6" t="n">
        <v>25</v>
      </c>
      <c r="G5659" s="6" t="n">
        <v>24.60016</v>
      </c>
      <c r="H5659" s="6" t="n">
        <v>13.05553</v>
      </c>
      <c r="I5659" s="6" t="n">
        <v>0</v>
      </c>
      <c r="J5659" s="6" t="n">
        <v>27.8</v>
      </c>
      <c r="K5659" s="6" t="n">
        <v>0</v>
      </c>
      <c r="L5659" s="6" t="n">
        <v>1.010131</v>
      </c>
      <c r="M5659" s="10" t="n">
        <f aca="false">(G5659-L5659)*0.09807</f>
        <v>2.31347414403</v>
      </c>
      <c r="N5659" s="10" t="n">
        <f aca="false">(H5659-L5659)*0.09807</f>
        <v>1.18129227993</v>
      </c>
      <c r="O5659" s="10" t="n">
        <f aca="false">H5659-L5659</f>
        <v>12.045399</v>
      </c>
    </row>
    <row r="5660" customFormat="false" ht="13.5" hidden="false" customHeight="false" outlineLevel="0" collapsed="false">
      <c r="A5660" s="1" t="n">
        <f aca="false">$A$3+B5660/86400</f>
        <v>37543.8199074074</v>
      </c>
      <c r="B5660" s="6" t="n">
        <v>30040</v>
      </c>
      <c r="C5660" s="6" t="n">
        <v>99</v>
      </c>
      <c r="D5660" s="6" t="n">
        <v>21.50079</v>
      </c>
      <c r="E5660" s="6" t="n">
        <v>21.45951</v>
      </c>
      <c r="F5660" s="6" t="n">
        <v>25</v>
      </c>
      <c r="G5660" s="6" t="n">
        <v>24.60016</v>
      </c>
      <c r="H5660" s="6" t="n">
        <v>13.0554</v>
      </c>
      <c r="I5660" s="6" t="n">
        <v>0</v>
      </c>
      <c r="J5660" s="6" t="n">
        <v>27.8</v>
      </c>
      <c r="K5660" s="6" t="n">
        <v>0</v>
      </c>
      <c r="L5660" s="6" t="n">
        <v>1.010131</v>
      </c>
      <c r="M5660" s="10" t="n">
        <f aca="false">(G5660-L5660)*0.09807</f>
        <v>2.31347414403</v>
      </c>
      <c r="N5660" s="10" t="n">
        <f aca="false">(H5660-L5660)*0.09807</f>
        <v>1.18127953083</v>
      </c>
      <c r="O5660" s="10" t="n">
        <f aca="false">H5660-L5660</f>
        <v>12.045269</v>
      </c>
    </row>
    <row r="5661" customFormat="false" ht="13.5" hidden="false" customHeight="false" outlineLevel="0" collapsed="false">
      <c r="A5661" s="1" t="n">
        <f aca="false">$A$3+B5661/86400</f>
        <v>37543.8202546296</v>
      </c>
      <c r="B5661" s="6" t="n">
        <v>30070</v>
      </c>
      <c r="C5661" s="6" t="n">
        <v>99</v>
      </c>
      <c r="D5661" s="6" t="n">
        <v>21.50392</v>
      </c>
      <c r="E5661" s="6" t="n">
        <v>21.45634</v>
      </c>
      <c r="F5661" s="6" t="n">
        <v>25</v>
      </c>
      <c r="G5661" s="6" t="n">
        <v>24.59989</v>
      </c>
      <c r="H5661" s="6" t="n">
        <v>13.05569</v>
      </c>
      <c r="I5661" s="6" t="n">
        <v>0</v>
      </c>
      <c r="J5661" s="6" t="n">
        <v>27.8</v>
      </c>
      <c r="K5661" s="6" t="n">
        <v>0</v>
      </c>
      <c r="L5661" s="6" t="n">
        <v>1.010131</v>
      </c>
      <c r="M5661" s="10" t="n">
        <f aca="false">(G5661-L5661)*0.09807</f>
        <v>2.31344766513</v>
      </c>
      <c r="N5661" s="10" t="n">
        <f aca="false">(H5661-L5661)*0.09807</f>
        <v>1.18130797113</v>
      </c>
      <c r="O5661" s="10" t="n">
        <f aca="false">H5661-L5661</f>
        <v>12.045559</v>
      </c>
    </row>
    <row r="5662" customFormat="false" ht="13.5" hidden="false" customHeight="false" outlineLevel="0" collapsed="false">
      <c r="A5662" s="1" t="n">
        <f aca="false">$A$3+B5662/86400</f>
        <v>37543.8206018519</v>
      </c>
      <c r="B5662" s="6" t="n">
        <v>30100</v>
      </c>
      <c r="C5662" s="6" t="n">
        <v>99</v>
      </c>
      <c r="D5662" s="6" t="n">
        <v>21.50079</v>
      </c>
      <c r="E5662" s="6" t="n">
        <v>21.45951</v>
      </c>
      <c r="F5662" s="6" t="n">
        <v>25</v>
      </c>
      <c r="G5662" s="6" t="n">
        <v>24.60001</v>
      </c>
      <c r="H5662" s="6" t="n">
        <v>13.05553</v>
      </c>
      <c r="I5662" s="6" t="n">
        <v>0</v>
      </c>
      <c r="J5662" s="6" t="n">
        <v>27.8</v>
      </c>
      <c r="K5662" s="6" t="n">
        <v>0</v>
      </c>
      <c r="L5662" s="6" t="n">
        <v>1.010131</v>
      </c>
      <c r="M5662" s="10" t="n">
        <f aca="false">(G5662-L5662)*0.09807</f>
        <v>2.31345943353</v>
      </c>
      <c r="N5662" s="10" t="n">
        <f aca="false">(H5662-L5662)*0.09807</f>
        <v>1.18129227993</v>
      </c>
      <c r="O5662" s="10" t="n">
        <f aca="false">H5662-L5662</f>
        <v>12.045399</v>
      </c>
    </row>
    <row r="5663" customFormat="false" ht="13.5" hidden="false" customHeight="false" outlineLevel="0" collapsed="false">
      <c r="A5663" s="1" t="n">
        <f aca="false">$A$3+B5663/86400</f>
        <v>37543.8209490741</v>
      </c>
      <c r="B5663" s="6" t="n">
        <v>30130</v>
      </c>
      <c r="C5663" s="6" t="n">
        <v>99</v>
      </c>
      <c r="D5663" s="6" t="n">
        <v>21.50392</v>
      </c>
      <c r="E5663" s="6" t="n">
        <v>21.45951</v>
      </c>
      <c r="F5663" s="6" t="n">
        <v>25</v>
      </c>
      <c r="G5663" s="6" t="n">
        <v>24.60003</v>
      </c>
      <c r="H5663" s="6" t="n">
        <v>13.05566</v>
      </c>
      <c r="I5663" s="6" t="n">
        <v>0</v>
      </c>
      <c r="J5663" s="6" t="n">
        <v>27.8</v>
      </c>
      <c r="K5663" s="6" t="n">
        <v>0</v>
      </c>
      <c r="L5663" s="6" t="n">
        <v>1.010131</v>
      </c>
      <c r="M5663" s="10" t="n">
        <f aca="false">(G5663-L5663)*0.09807</f>
        <v>2.31346139493</v>
      </c>
      <c r="N5663" s="10" t="n">
        <f aca="false">(H5663-L5663)*0.09807</f>
        <v>1.18130502903</v>
      </c>
      <c r="O5663" s="10" t="n">
        <f aca="false">H5663-L5663</f>
        <v>12.045529</v>
      </c>
    </row>
    <row r="5664" customFormat="false" ht="13.5" hidden="false" customHeight="false" outlineLevel="0" collapsed="false">
      <c r="A5664" s="1" t="n">
        <f aca="false">$A$3+B5664/86400</f>
        <v>37543.8212962963</v>
      </c>
      <c r="B5664" s="6" t="n">
        <v>30160</v>
      </c>
      <c r="C5664" s="6" t="n">
        <v>99</v>
      </c>
      <c r="D5664" s="6" t="n">
        <v>21.50392</v>
      </c>
      <c r="E5664" s="6" t="n">
        <v>21.45634</v>
      </c>
      <c r="F5664" s="6" t="n">
        <v>25</v>
      </c>
      <c r="G5664" s="6" t="n">
        <v>24.60003</v>
      </c>
      <c r="H5664" s="6" t="n">
        <v>13.05556</v>
      </c>
      <c r="I5664" s="6" t="n">
        <v>0</v>
      </c>
      <c r="J5664" s="6" t="n">
        <v>27.8</v>
      </c>
      <c r="K5664" s="6" t="n">
        <v>0</v>
      </c>
      <c r="L5664" s="6" t="n">
        <v>1.010233</v>
      </c>
      <c r="M5664" s="10" t="n">
        <f aca="false">(G5664-L5664)*0.09807</f>
        <v>2.31345139179</v>
      </c>
      <c r="N5664" s="10" t="n">
        <f aca="false">(H5664-L5664)*0.09807</f>
        <v>1.18128521889</v>
      </c>
      <c r="O5664" s="10" t="n">
        <f aca="false">H5664-L5664</f>
        <v>12.045327</v>
      </c>
    </row>
    <row r="5665" customFormat="false" ht="13.5" hidden="false" customHeight="false" outlineLevel="0" collapsed="false">
      <c r="A5665" s="1" t="n">
        <f aca="false">$A$3+B5665/86400</f>
        <v>37543.8216435185</v>
      </c>
      <c r="B5665" s="6" t="n">
        <v>30190</v>
      </c>
      <c r="C5665" s="6" t="n">
        <v>99</v>
      </c>
      <c r="D5665" s="6" t="n">
        <v>21.50705</v>
      </c>
      <c r="E5665" s="6" t="n">
        <v>21.45634</v>
      </c>
      <c r="F5665" s="6" t="n">
        <v>25</v>
      </c>
      <c r="G5665" s="6" t="n">
        <v>24.5999</v>
      </c>
      <c r="H5665" s="6" t="n">
        <v>13.05569</v>
      </c>
      <c r="I5665" s="6" t="n">
        <v>0</v>
      </c>
      <c r="J5665" s="6" t="n">
        <v>27.8</v>
      </c>
      <c r="K5665" s="6" t="n">
        <v>0</v>
      </c>
      <c r="L5665" s="6" t="n">
        <v>1.010233</v>
      </c>
      <c r="M5665" s="10" t="n">
        <f aca="false">(G5665-L5665)*0.09807</f>
        <v>2.31343864269</v>
      </c>
      <c r="N5665" s="10" t="n">
        <f aca="false">(H5665-L5665)*0.09807</f>
        <v>1.18129796799</v>
      </c>
      <c r="O5665" s="10" t="n">
        <f aca="false">H5665-L5665</f>
        <v>12.045457</v>
      </c>
    </row>
    <row r="5666" customFormat="false" ht="13.5" hidden="false" customHeight="false" outlineLevel="0" collapsed="false">
      <c r="A5666" s="1" t="n">
        <f aca="false">$A$3+B5666/86400</f>
        <v>37543.8219907407</v>
      </c>
      <c r="B5666" s="6" t="n">
        <v>30220</v>
      </c>
      <c r="C5666" s="6" t="n">
        <v>99</v>
      </c>
      <c r="D5666" s="6" t="n">
        <v>21.50392</v>
      </c>
      <c r="E5666" s="6" t="n">
        <v>21.45951</v>
      </c>
      <c r="F5666" s="6" t="n">
        <v>25</v>
      </c>
      <c r="G5666" s="6" t="n">
        <v>24.59989</v>
      </c>
      <c r="H5666" s="6" t="n">
        <v>13.05566</v>
      </c>
      <c r="I5666" s="6" t="n">
        <v>0</v>
      </c>
      <c r="J5666" s="6" t="n">
        <v>27.8</v>
      </c>
      <c r="K5666" s="6" t="n">
        <v>0</v>
      </c>
      <c r="L5666" s="6" t="n">
        <v>1.010233</v>
      </c>
      <c r="M5666" s="10" t="n">
        <f aca="false">(G5666-L5666)*0.09807</f>
        <v>2.31343766199</v>
      </c>
      <c r="N5666" s="10" t="n">
        <f aca="false">(H5666-L5666)*0.09807</f>
        <v>1.18129502589</v>
      </c>
      <c r="O5666" s="10" t="n">
        <f aca="false">H5666-L5666</f>
        <v>12.045427</v>
      </c>
    </row>
    <row r="5667" customFormat="false" ht="13.5" hidden="false" customHeight="false" outlineLevel="0" collapsed="false">
      <c r="A5667" s="1" t="n">
        <f aca="false">$A$3+B5667/86400</f>
        <v>37543.822337963</v>
      </c>
      <c r="B5667" s="6" t="n">
        <v>30250</v>
      </c>
      <c r="C5667" s="6" t="n">
        <v>99</v>
      </c>
      <c r="D5667" s="6" t="n">
        <v>21.50705</v>
      </c>
      <c r="E5667" s="6" t="n">
        <v>21.45951</v>
      </c>
      <c r="F5667" s="6" t="n">
        <v>25</v>
      </c>
      <c r="G5667" s="6" t="n">
        <v>24.59976</v>
      </c>
      <c r="H5667" s="6" t="n">
        <v>13.05579</v>
      </c>
      <c r="I5667" s="6" t="n">
        <v>0</v>
      </c>
      <c r="J5667" s="6" t="n">
        <v>27.8</v>
      </c>
      <c r="K5667" s="6" t="n">
        <v>0</v>
      </c>
      <c r="L5667" s="6" t="n">
        <v>1.010233</v>
      </c>
      <c r="M5667" s="10" t="n">
        <f aca="false">(G5667-L5667)*0.09807</f>
        <v>2.31342491289</v>
      </c>
      <c r="N5667" s="10" t="n">
        <f aca="false">(H5667-L5667)*0.09807</f>
        <v>1.18130777499</v>
      </c>
      <c r="O5667" s="10" t="n">
        <f aca="false">H5667-L5667</f>
        <v>12.045557</v>
      </c>
    </row>
    <row r="5668" customFormat="false" ht="13.5" hidden="false" customHeight="false" outlineLevel="0" collapsed="false">
      <c r="A5668" s="1" t="n">
        <f aca="false">$A$3+B5668/86400</f>
        <v>37543.8226851852</v>
      </c>
      <c r="B5668" s="6" t="n">
        <v>30280</v>
      </c>
      <c r="C5668" s="6" t="n">
        <v>99</v>
      </c>
      <c r="D5668" s="6" t="n">
        <v>21.50705</v>
      </c>
      <c r="E5668" s="6" t="n">
        <v>21.45951</v>
      </c>
      <c r="F5668" s="6" t="n">
        <v>25</v>
      </c>
      <c r="G5668" s="6" t="n">
        <v>24.59948</v>
      </c>
      <c r="H5668" s="6" t="n">
        <v>13.05579</v>
      </c>
      <c r="I5668" s="6" t="n">
        <v>0</v>
      </c>
      <c r="J5668" s="6" t="n">
        <v>27.8</v>
      </c>
      <c r="K5668" s="6" t="n">
        <v>0</v>
      </c>
      <c r="L5668" s="6" t="n">
        <v>1.010233</v>
      </c>
      <c r="M5668" s="10" t="n">
        <f aca="false">(G5668-L5668)*0.09807</f>
        <v>2.31339745329</v>
      </c>
      <c r="N5668" s="10" t="n">
        <f aca="false">(H5668-L5668)*0.09807</f>
        <v>1.18130777499</v>
      </c>
      <c r="O5668" s="10" t="n">
        <f aca="false">H5668-L5668</f>
        <v>12.045557</v>
      </c>
    </row>
    <row r="5669" customFormat="false" ht="13.5" hidden="false" customHeight="false" outlineLevel="0" collapsed="false">
      <c r="A5669" s="1" t="n">
        <f aca="false">$A$3+B5669/86400</f>
        <v>37543.8230324074</v>
      </c>
      <c r="B5669" s="6" t="n">
        <v>30310</v>
      </c>
      <c r="C5669" s="6" t="n">
        <v>99</v>
      </c>
      <c r="D5669" s="6" t="n">
        <v>21.50392</v>
      </c>
      <c r="E5669" s="6" t="n">
        <v>21.45951</v>
      </c>
      <c r="F5669" s="6" t="n">
        <v>25</v>
      </c>
      <c r="G5669" s="6" t="n">
        <v>24.5996</v>
      </c>
      <c r="H5669" s="6" t="n">
        <v>13.05579</v>
      </c>
      <c r="I5669" s="6" t="n">
        <v>0</v>
      </c>
      <c r="J5669" s="6" t="n">
        <v>27.8</v>
      </c>
      <c r="K5669" s="6" t="n">
        <v>0</v>
      </c>
      <c r="L5669" s="6" t="n">
        <v>1.010233</v>
      </c>
      <c r="M5669" s="10" t="n">
        <f aca="false">(G5669-L5669)*0.09807</f>
        <v>2.31340922169</v>
      </c>
      <c r="N5669" s="10" t="n">
        <f aca="false">(H5669-L5669)*0.09807</f>
        <v>1.18130777499</v>
      </c>
      <c r="O5669" s="10" t="n">
        <f aca="false">H5669-L5669</f>
        <v>12.045557</v>
      </c>
    </row>
    <row r="5670" customFormat="false" ht="13.5" hidden="false" customHeight="false" outlineLevel="0" collapsed="false">
      <c r="A5670" s="1" t="n">
        <f aca="false">$A$3+B5670/86400</f>
        <v>37543.8233796296</v>
      </c>
      <c r="B5670" s="6" t="n">
        <v>30340</v>
      </c>
      <c r="C5670" s="6" t="n">
        <v>99</v>
      </c>
      <c r="D5670" s="6" t="n">
        <v>21.50705</v>
      </c>
      <c r="E5670" s="6" t="n">
        <v>21.45951</v>
      </c>
      <c r="F5670" s="6" t="n">
        <v>25</v>
      </c>
      <c r="G5670" s="6" t="n">
        <v>24.59962</v>
      </c>
      <c r="H5670" s="6" t="n">
        <v>13.05592</v>
      </c>
      <c r="I5670" s="6" t="n">
        <v>0</v>
      </c>
      <c r="J5670" s="6" t="n">
        <v>27.8</v>
      </c>
      <c r="K5670" s="6" t="n">
        <v>0</v>
      </c>
      <c r="L5670" s="6" t="n">
        <v>1.010233</v>
      </c>
      <c r="M5670" s="10" t="n">
        <f aca="false">(G5670-L5670)*0.09807</f>
        <v>2.31341118309</v>
      </c>
      <c r="N5670" s="10" t="n">
        <f aca="false">(H5670-L5670)*0.09807</f>
        <v>1.18132052409</v>
      </c>
      <c r="O5670" s="10" t="n">
        <f aca="false">H5670-L5670</f>
        <v>12.045687</v>
      </c>
    </row>
    <row r="5671" customFormat="false" ht="13.5" hidden="false" customHeight="false" outlineLevel="0" collapsed="false">
      <c r="A5671" s="1" t="n">
        <f aca="false">$A$3+B5671/86400</f>
        <v>37543.8237268519</v>
      </c>
      <c r="B5671" s="6" t="n">
        <v>30370</v>
      </c>
      <c r="C5671" s="6" t="n">
        <v>99</v>
      </c>
      <c r="D5671" s="6" t="n">
        <v>21.50392</v>
      </c>
      <c r="E5671" s="6" t="n">
        <v>21.45634</v>
      </c>
      <c r="F5671" s="6" t="n">
        <v>25</v>
      </c>
      <c r="G5671" s="6" t="n">
        <v>24.5996</v>
      </c>
      <c r="H5671" s="6" t="n">
        <v>13.05582</v>
      </c>
      <c r="I5671" s="6" t="n">
        <v>0</v>
      </c>
      <c r="J5671" s="6" t="n">
        <v>27.8</v>
      </c>
      <c r="K5671" s="6" t="n">
        <v>0</v>
      </c>
      <c r="L5671" s="6" t="n">
        <v>1.010233</v>
      </c>
      <c r="M5671" s="10" t="n">
        <f aca="false">(G5671-L5671)*0.09807</f>
        <v>2.31340922169</v>
      </c>
      <c r="N5671" s="10" t="n">
        <f aca="false">(H5671-L5671)*0.09807</f>
        <v>1.18131071709</v>
      </c>
      <c r="O5671" s="10" t="n">
        <f aca="false">H5671-L5671</f>
        <v>12.045587</v>
      </c>
    </row>
    <row r="5672" customFormat="false" ht="13.5" hidden="false" customHeight="false" outlineLevel="0" collapsed="false">
      <c r="A5672" s="1" t="n">
        <f aca="false">$A$3+B5672/86400</f>
        <v>37543.8240740741</v>
      </c>
      <c r="B5672" s="6" t="n">
        <v>30400</v>
      </c>
      <c r="C5672" s="6" t="n">
        <v>99</v>
      </c>
      <c r="D5672" s="6" t="n">
        <v>21.50705</v>
      </c>
      <c r="E5672" s="6" t="n">
        <v>21.45951</v>
      </c>
      <c r="F5672" s="6" t="n">
        <v>25</v>
      </c>
      <c r="G5672" s="6" t="n">
        <v>24.59962</v>
      </c>
      <c r="H5672" s="6" t="n">
        <v>13.05592</v>
      </c>
      <c r="I5672" s="6" t="n">
        <v>0</v>
      </c>
      <c r="J5672" s="6" t="n">
        <v>27.8</v>
      </c>
      <c r="K5672" s="6" t="n">
        <v>0</v>
      </c>
      <c r="L5672" s="6" t="n">
        <v>1.010233</v>
      </c>
      <c r="M5672" s="10" t="n">
        <f aca="false">(G5672-L5672)*0.09807</f>
        <v>2.31341118309</v>
      </c>
      <c r="N5672" s="10" t="n">
        <f aca="false">(H5672-L5672)*0.09807</f>
        <v>1.18132052409</v>
      </c>
      <c r="O5672" s="10" t="n">
        <f aca="false">H5672-L5672</f>
        <v>12.045687</v>
      </c>
    </row>
    <row r="5673" customFormat="false" ht="13.5" hidden="false" customHeight="false" outlineLevel="0" collapsed="false">
      <c r="A5673" s="1" t="n">
        <f aca="false">$A$3+B5673/86400</f>
        <v>37543.8244212963</v>
      </c>
      <c r="B5673" s="6" t="n">
        <v>30430</v>
      </c>
      <c r="C5673" s="6" t="n">
        <v>99</v>
      </c>
      <c r="D5673" s="6" t="n">
        <v>21.50392</v>
      </c>
      <c r="E5673" s="6" t="n">
        <v>21.45951</v>
      </c>
      <c r="F5673" s="6" t="n">
        <v>25</v>
      </c>
      <c r="G5673" s="6" t="n">
        <v>24.59946</v>
      </c>
      <c r="H5673" s="6" t="n">
        <v>13.05605</v>
      </c>
      <c r="I5673" s="6" t="n">
        <v>0</v>
      </c>
      <c r="J5673" s="6" t="n">
        <v>27.8</v>
      </c>
      <c r="K5673" s="6" t="n">
        <v>0</v>
      </c>
      <c r="L5673" s="6" t="n">
        <v>1.010233</v>
      </c>
      <c r="M5673" s="10" t="n">
        <f aca="false">(G5673-L5673)*0.09807</f>
        <v>2.31339549189</v>
      </c>
      <c r="N5673" s="10" t="n">
        <f aca="false">(H5673-L5673)*0.09807</f>
        <v>1.18133327319</v>
      </c>
      <c r="O5673" s="10" t="n">
        <f aca="false">H5673-L5673</f>
        <v>12.045817</v>
      </c>
    </row>
    <row r="5674" customFormat="false" ht="13.5" hidden="false" customHeight="false" outlineLevel="0" collapsed="false">
      <c r="A5674" s="1" t="n">
        <f aca="false">$A$3+B5674/86400</f>
        <v>37543.8247685185</v>
      </c>
      <c r="B5674" s="6" t="n">
        <v>30460</v>
      </c>
      <c r="C5674" s="6" t="n">
        <v>99</v>
      </c>
      <c r="D5674" s="6" t="n">
        <v>21.50705</v>
      </c>
      <c r="E5674" s="6" t="n">
        <v>21.45634</v>
      </c>
      <c r="F5674" s="6" t="n">
        <v>25</v>
      </c>
      <c r="G5674" s="6" t="n">
        <v>24.59962</v>
      </c>
      <c r="H5674" s="6" t="n">
        <v>13.05608</v>
      </c>
      <c r="I5674" s="6" t="n">
        <v>0</v>
      </c>
      <c r="J5674" s="6" t="n">
        <v>27.8</v>
      </c>
      <c r="K5674" s="6" t="n">
        <v>0</v>
      </c>
      <c r="L5674" s="6" t="n">
        <v>1.010233</v>
      </c>
      <c r="M5674" s="10" t="n">
        <f aca="false">(G5674-L5674)*0.09807</f>
        <v>2.31341118309</v>
      </c>
      <c r="N5674" s="10" t="n">
        <f aca="false">(H5674-L5674)*0.09807</f>
        <v>1.18133621529</v>
      </c>
      <c r="O5674" s="10" t="n">
        <f aca="false">H5674-L5674</f>
        <v>12.045847</v>
      </c>
    </row>
    <row r="5675" customFormat="false" ht="13.5" hidden="false" customHeight="false" outlineLevel="0" collapsed="false">
      <c r="A5675" s="1" t="n">
        <f aca="false">$A$3+B5675/86400</f>
        <v>37543.8251157407</v>
      </c>
      <c r="B5675" s="6" t="n">
        <v>30490</v>
      </c>
      <c r="C5675" s="6" t="n">
        <v>99</v>
      </c>
      <c r="D5675" s="6" t="n">
        <v>21.50705</v>
      </c>
      <c r="E5675" s="6" t="n">
        <v>21.46267</v>
      </c>
      <c r="F5675" s="6" t="n">
        <v>25</v>
      </c>
      <c r="G5675" s="6" t="n">
        <v>24.59934</v>
      </c>
      <c r="H5675" s="6" t="n">
        <v>13.05589</v>
      </c>
      <c r="I5675" s="6" t="n">
        <v>0</v>
      </c>
      <c r="J5675" s="6" t="n">
        <v>27.8</v>
      </c>
      <c r="K5675" s="6" t="n">
        <v>0</v>
      </c>
      <c r="L5675" s="6" t="n">
        <v>1.010233</v>
      </c>
      <c r="M5675" s="10" t="n">
        <f aca="false">(G5675-L5675)*0.09807</f>
        <v>2.31338372349</v>
      </c>
      <c r="N5675" s="10" t="n">
        <f aca="false">(H5675-L5675)*0.09807</f>
        <v>1.18131758199</v>
      </c>
      <c r="O5675" s="10" t="n">
        <f aca="false">H5675-L5675</f>
        <v>12.045657</v>
      </c>
    </row>
    <row r="5676" customFormat="false" ht="13.5" hidden="false" customHeight="false" outlineLevel="0" collapsed="false">
      <c r="A5676" s="1" t="n">
        <f aca="false">$A$3+B5676/86400</f>
        <v>37543.825462963</v>
      </c>
      <c r="B5676" s="6" t="n">
        <v>30520</v>
      </c>
      <c r="C5676" s="6" t="n">
        <v>99</v>
      </c>
      <c r="D5676" s="6" t="n">
        <v>21.50392</v>
      </c>
      <c r="E5676" s="6" t="n">
        <v>21.45634</v>
      </c>
      <c r="F5676" s="6" t="n">
        <v>25</v>
      </c>
      <c r="G5676" s="6" t="n">
        <v>24.59918</v>
      </c>
      <c r="H5676" s="6" t="n">
        <v>13.05608</v>
      </c>
      <c r="I5676" s="6" t="n">
        <v>0</v>
      </c>
      <c r="J5676" s="6" t="n">
        <v>27.8</v>
      </c>
      <c r="K5676" s="6" t="n">
        <v>0</v>
      </c>
      <c r="L5676" s="6" t="n">
        <v>1.010233</v>
      </c>
      <c r="M5676" s="10" t="n">
        <f aca="false">(G5676-L5676)*0.09807</f>
        <v>2.31336803229</v>
      </c>
      <c r="N5676" s="10" t="n">
        <f aca="false">(H5676-L5676)*0.09807</f>
        <v>1.18133621529</v>
      </c>
      <c r="O5676" s="10" t="n">
        <f aca="false">H5676-L5676</f>
        <v>12.045847</v>
      </c>
    </row>
    <row r="5677" customFormat="false" ht="13.5" hidden="false" customHeight="false" outlineLevel="0" collapsed="false">
      <c r="A5677" s="1" t="n">
        <f aca="false">$A$3+B5677/86400</f>
        <v>37543.8258101852</v>
      </c>
      <c r="B5677" s="6" t="n">
        <v>30550</v>
      </c>
      <c r="C5677" s="6" t="n">
        <v>99</v>
      </c>
      <c r="D5677" s="6" t="n">
        <v>21.50392</v>
      </c>
      <c r="E5677" s="6" t="n">
        <v>21.46267</v>
      </c>
      <c r="F5677" s="6" t="n">
        <v>25</v>
      </c>
      <c r="G5677" s="6" t="n">
        <v>24.59932</v>
      </c>
      <c r="H5677" s="6" t="n">
        <v>13.05616</v>
      </c>
      <c r="I5677" s="6" t="n">
        <v>0</v>
      </c>
      <c r="J5677" s="6" t="n">
        <v>27.8</v>
      </c>
      <c r="K5677" s="6" t="n">
        <v>0</v>
      </c>
      <c r="L5677" s="6" t="n">
        <v>1.010233</v>
      </c>
      <c r="M5677" s="10" t="n">
        <f aca="false">(G5677-L5677)*0.09807</f>
        <v>2.31338176209</v>
      </c>
      <c r="N5677" s="10" t="n">
        <f aca="false">(H5677-L5677)*0.09807</f>
        <v>1.18134406089</v>
      </c>
      <c r="O5677" s="10" t="n">
        <f aca="false">H5677-L5677</f>
        <v>12.045927</v>
      </c>
    </row>
    <row r="5678" customFormat="false" ht="13.5" hidden="false" customHeight="false" outlineLevel="0" collapsed="false">
      <c r="A5678" s="1" t="n">
        <f aca="false">$A$3+B5678/86400</f>
        <v>37543.8261574074</v>
      </c>
      <c r="B5678" s="6" t="n">
        <v>30580</v>
      </c>
      <c r="C5678" s="6" t="n">
        <v>99</v>
      </c>
      <c r="D5678" s="6" t="n">
        <v>21.50705</v>
      </c>
      <c r="E5678" s="6" t="n">
        <v>21.45634</v>
      </c>
      <c r="F5678" s="6" t="n">
        <v>25</v>
      </c>
      <c r="G5678" s="6" t="n">
        <v>24.59919</v>
      </c>
      <c r="H5678" s="6" t="n">
        <v>13.05608</v>
      </c>
      <c r="I5678" s="6" t="n">
        <v>0</v>
      </c>
      <c r="J5678" s="6" t="n">
        <v>27.8</v>
      </c>
      <c r="K5678" s="6" t="n">
        <v>0</v>
      </c>
      <c r="L5678" s="6" t="n">
        <v>1.010233</v>
      </c>
      <c r="M5678" s="10" t="n">
        <f aca="false">(G5678-L5678)*0.09807</f>
        <v>2.31336901299</v>
      </c>
      <c r="N5678" s="10" t="n">
        <f aca="false">(H5678-L5678)*0.09807</f>
        <v>1.18133621529</v>
      </c>
      <c r="O5678" s="10" t="n">
        <f aca="false">H5678-L5678</f>
        <v>12.045847</v>
      </c>
    </row>
    <row r="5679" customFormat="false" ht="13.5" hidden="false" customHeight="false" outlineLevel="0" collapsed="false">
      <c r="A5679" s="1" t="n">
        <f aca="false">$A$3+B5679/86400</f>
        <v>37543.8265046296</v>
      </c>
      <c r="B5679" s="6" t="n">
        <v>30610</v>
      </c>
      <c r="C5679" s="6" t="n">
        <v>99</v>
      </c>
      <c r="D5679" s="6" t="n">
        <v>21.50392</v>
      </c>
      <c r="E5679" s="6" t="n">
        <v>21.45951</v>
      </c>
      <c r="F5679" s="6" t="n">
        <v>25</v>
      </c>
      <c r="G5679" s="6" t="n">
        <v>24.59932</v>
      </c>
      <c r="H5679" s="6" t="n">
        <v>13.05619</v>
      </c>
      <c r="I5679" s="6" t="n">
        <v>0</v>
      </c>
      <c r="J5679" s="6" t="n">
        <v>27.8</v>
      </c>
      <c r="K5679" s="6" t="n">
        <v>0</v>
      </c>
      <c r="L5679" s="6" t="n">
        <v>1.010233</v>
      </c>
      <c r="M5679" s="10" t="n">
        <f aca="false">(G5679-L5679)*0.09807</f>
        <v>2.31338176209</v>
      </c>
      <c r="N5679" s="10" t="n">
        <f aca="false">(H5679-L5679)*0.09807</f>
        <v>1.18134700299</v>
      </c>
      <c r="O5679" s="10" t="n">
        <f aca="false">H5679-L5679</f>
        <v>12.045957</v>
      </c>
    </row>
    <row r="5680" customFormat="false" ht="13.5" hidden="false" customHeight="false" outlineLevel="0" collapsed="false">
      <c r="A5680" s="1" t="n">
        <f aca="false">$A$3+B5680/86400</f>
        <v>37543.8268518518</v>
      </c>
      <c r="B5680" s="6" t="n">
        <v>30640</v>
      </c>
      <c r="C5680" s="6" t="n">
        <v>100</v>
      </c>
      <c r="D5680" s="6" t="n">
        <v>21.50705</v>
      </c>
      <c r="E5680" s="6" t="n">
        <v>21.45951</v>
      </c>
      <c r="F5680" s="6" t="n">
        <v>25</v>
      </c>
      <c r="G5680" s="6" t="n">
        <v>24.59919</v>
      </c>
      <c r="H5680" s="6" t="n">
        <v>13.05605</v>
      </c>
      <c r="I5680" s="6" t="n">
        <v>0</v>
      </c>
      <c r="J5680" s="6" t="n">
        <v>27.8</v>
      </c>
      <c r="K5680" s="6" t="n">
        <v>0</v>
      </c>
      <c r="L5680" s="6" t="n">
        <v>1.010233</v>
      </c>
      <c r="M5680" s="10" t="n">
        <f aca="false">(G5680-L5680)*0.09807</f>
        <v>2.31336901299</v>
      </c>
      <c r="N5680" s="10" t="n">
        <f aca="false">(H5680-L5680)*0.09807</f>
        <v>1.18133327319</v>
      </c>
      <c r="O5680" s="10" t="n">
        <f aca="false">H5680-L5680</f>
        <v>12.045817</v>
      </c>
    </row>
    <row r="5681" customFormat="false" ht="13.5" hidden="false" customHeight="false" outlineLevel="0" collapsed="false">
      <c r="A5681" s="1" t="n">
        <f aca="false">$A$3+B5681/86400</f>
        <v>37543.8271990741</v>
      </c>
      <c r="B5681" s="6" t="n">
        <v>30670</v>
      </c>
      <c r="C5681" s="6" t="n">
        <v>100</v>
      </c>
      <c r="D5681" s="6" t="n">
        <v>21.50392</v>
      </c>
      <c r="E5681" s="6" t="n">
        <v>21.45951</v>
      </c>
      <c r="F5681" s="6" t="n">
        <v>25</v>
      </c>
      <c r="G5681" s="6" t="n">
        <v>24.59889</v>
      </c>
      <c r="H5681" s="6" t="n">
        <v>13.05619</v>
      </c>
      <c r="I5681" s="6" t="n">
        <v>0</v>
      </c>
      <c r="J5681" s="6" t="n">
        <v>27.8</v>
      </c>
      <c r="K5681" s="6" t="n">
        <v>0</v>
      </c>
      <c r="L5681" s="6" t="n">
        <v>1.010233</v>
      </c>
      <c r="M5681" s="10" t="n">
        <f aca="false">(G5681-L5681)*0.09807</f>
        <v>2.31333959199</v>
      </c>
      <c r="N5681" s="10" t="n">
        <f aca="false">(H5681-L5681)*0.09807</f>
        <v>1.18134700299</v>
      </c>
      <c r="O5681" s="10" t="n">
        <f aca="false">H5681-L5681</f>
        <v>12.045957</v>
      </c>
    </row>
    <row r="5682" customFormat="false" ht="13.5" hidden="false" customHeight="false" outlineLevel="0" collapsed="false">
      <c r="A5682" s="1" t="n">
        <f aca="false">$A$3+B5682/86400</f>
        <v>37543.8275462963</v>
      </c>
      <c r="B5682" s="6" t="n">
        <v>30700</v>
      </c>
      <c r="C5682" s="6" t="n">
        <v>100</v>
      </c>
      <c r="D5682" s="6" t="n">
        <v>21.50705</v>
      </c>
      <c r="E5682" s="6" t="n">
        <v>21.45951</v>
      </c>
      <c r="F5682" s="6" t="n">
        <v>25</v>
      </c>
      <c r="G5682" s="6" t="n">
        <v>24.59905</v>
      </c>
      <c r="H5682" s="6" t="n">
        <v>13.05632</v>
      </c>
      <c r="I5682" s="6" t="n">
        <v>0</v>
      </c>
      <c r="J5682" s="6" t="n">
        <v>27.8</v>
      </c>
      <c r="K5682" s="6" t="n">
        <v>0</v>
      </c>
      <c r="L5682" s="6" t="n">
        <v>1.010233</v>
      </c>
      <c r="M5682" s="10" t="n">
        <f aca="false">(G5682-L5682)*0.09807</f>
        <v>2.31335528319</v>
      </c>
      <c r="N5682" s="10" t="n">
        <f aca="false">(H5682-L5682)*0.09807</f>
        <v>1.18135975209</v>
      </c>
      <c r="O5682" s="10" t="n">
        <f aca="false">H5682-L5682</f>
        <v>12.046087</v>
      </c>
    </row>
    <row r="5683" customFormat="false" ht="13.5" hidden="false" customHeight="false" outlineLevel="0" collapsed="false">
      <c r="A5683" s="1" t="n">
        <f aca="false">$A$3+B5683/86400</f>
        <v>37543.8278935185</v>
      </c>
      <c r="B5683" s="6" t="n">
        <v>30730</v>
      </c>
      <c r="C5683" s="6" t="n">
        <v>100</v>
      </c>
      <c r="D5683" s="6" t="n">
        <v>21.50705</v>
      </c>
      <c r="E5683" s="6" t="n">
        <v>21.45951</v>
      </c>
      <c r="F5683" s="6" t="n">
        <v>25</v>
      </c>
      <c r="G5683" s="6" t="n">
        <v>24.59905</v>
      </c>
      <c r="H5683" s="6" t="n">
        <v>13.05632</v>
      </c>
      <c r="I5683" s="6" t="n">
        <v>0</v>
      </c>
      <c r="J5683" s="6" t="n">
        <v>27.8</v>
      </c>
      <c r="K5683" s="6" t="n">
        <v>0</v>
      </c>
      <c r="L5683" s="6" t="n">
        <v>1.010233</v>
      </c>
      <c r="M5683" s="10" t="n">
        <f aca="false">(G5683-L5683)*0.09807</f>
        <v>2.31335528319</v>
      </c>
      <c r="N5683" s="10" t="n">
        <f aca="false">(H5683-L5683)*0.09807</f>
        <v>1.18135975209</v>
      </c>
      <c r="O5683" s="10" t="n">
        <f aca="false">H5683-L5683</f>
        <v>12.046087</v>
      </c>
    </row>
    <row r="5684" customFormat="false" ht="13.5" hidden="false" customHeight="false" outlineLevel="0" collapsed="false">
      <c r="A5684" s="1" t="n">
        <f aca="false">$A$3+B5684/86400</f>
        <v>37543.8282407407</v>
      </c>
      <c r="B5684" s="6" t="n">
        <v>30760</v>
      </c>
      <c r="C5684" s="6" t="n">
        <v>100</v>
      </c>
      <c r="D5684" s="6" t="n">
        <v>21.50705</v>
      </c>
      <c r="E5684" s="6" t="n">
        <v>21.45951</v>
      </c>
      <c r="F5684" s="6" t="n">
        <v>25</v>
      </c>
      <c r="G5684" s="6" t="n">
        <v>24.59891</v>
      </c>
      <c r="H5684" s="6" t="n">
        <v>13.05645</v>
      </c>
      <c r="I5684" s="6" t="n">
        <v>0</v>
      </c>
      <c r="J5684" s="6" t="n">
        <v>27.8</v>
      </c>
      <c r="K5684" s="6" t="n">
        <v>0</v>
      </c>
      <c r="L5684" s="6" t="n">
        <v>1.010233</v>
      </c>
      <c r="M5684" s="10" t="n">
        <f aca="false">(G5684-L5684)*0.09807</f>
        <v>2.31334155339</v>
      </c>
      <c r="N5684" s="10" t="n">
        <f aca="false">(H5684-L5684)*0.09807</f>
        <v>1.18137250119</v>
      </c>
      <c r="O5684" s="10" t="n">
        <f aca="false">H5684-L5684</f>
        <v>12.046217</v>
      </c>
    </row>
    <row r="5685" customFormat="false" ht="13.5" hidden="false" customHeight="false" outlineLevel="0" collapsed="false">
      <c r="A5685" s="1" t="n">
        <f aca="false">$A$3+B5685/86400</f>
        <v>37543.828587963</v>
      </c>
      <c r="B5685" s="6" t="n">
        <v>30790</v>
      </c>
      <c r="C5685" s="6" t="n">
        <v>100</v>
      </c>
      <c r="D5685" s="6" t="n">
        <v>21.50705</v>
      </c>
      <c r="E5685" s="6" t="n">
        <v>21.45951</v>
      </c>
      <c r="F5685" s="6" t="n">
        <v>25</v>
      </c>
      <c r="G5685" s="6" t="n">
        <v>24.59891</v>
      </c>
      <c r="H5685" s="6" t="n">
        <v>13.05645</v>
      </c>
      <c r="I5685" s="6" t="n">
        <v>0</v>
      </c>
      <c r="J5685" s="6" t="n">
        <v>27.8</v>
      </c>
      <c r="K5685" s="6" t="n">
        <v>0</v>
      </c>
      <c r="L5685" s="6" t="n">
        <v>1.010233</v>
      </c>
      <c r="M5685" s="10" t="n">
        <f aca="false">(G5685-L5685)*0.09807</f>
        <v>2.31334155339</v>
      </c>
      <c r="N5685" s="10" t="n">
        <f aca="false">(H5685-L5685)*0.09807</f>
        <v>1.18137250119</v>
      </c>
      <c r="O5685" s="10" t="n">
        <f aca="false">H5685-L5685</f>
        <v>12.046217</v>
      </c>
    </row>
    <row r="5686" customFormat="false" ht="13.5" hidden="false" customHeight="false" outlineLevel="0" collapsed="false">
      <c r="A5686" s="1" t="n">
        <f aca="false">$A$3+B5686/86400</f>
        <v>37543.8289351852</v>
      </c>
      <c r="B5686" s="6" t="n">
        <v>30820</v>
      </c>
      <c r="C5686" s="6" t="n">
        <v>100</v>
      </c>
      <c r="D5686" s="6" t="n">
        <v>21.50392</v>
      </c>
      <c r="E5686" s="6" t="n">
        <v>21.45951</v>
      </c>
      <c r="F5686" s="6" t="n">
        <v>25</v>
      </c>
      <c r="G5686" s="6" t="n">
        <v>24.59875</v>
      </c>
      <c r="H5686" s="6" t="n">
        <v>13.05632</v>
      </c>
      <c r="I5686" s="6" t="n">
        <v>0</v>
      </c>
      <c r="J5686" s="6" t="n">
        <v>27.8</v>
      </c>
      <c r="K5686" s="6" t="n">
        <v>0</v>
      </c>
      <c r="L5686" s="6" t="n">
        <v>1.010233</v>
      </c>
      <c r="M5686" s="10" t="n">
        <f aca="false">(G5686-L5686)*0.09807</f>
        <v>2.31332586219</v>
      </c>
      <c r="N5686" s="10" t="n">
        <f aca="false">(H5686-L5686)*0.09807</f>
        <v>1.18135975209</v>
      </c>
      <c r="O5686" s="10" t="n">
        <f aca="false">H5686-L5686</f>
        <v>12.046087</v>
      </c>
    </row>
    <row r="5687" customFormat="false" ht="13.5" hidden="false" customHeight="false" outlineLevel="0" collapsed="false">
      <c r="A5687" s="1" t="n">
        <f aca="false">$A$3+B5687/86400</f>
        <v>37543.8292824074</v>
      </c>
      <c r="B5687" s="6" t="n">
        <v>30850</v>
      </c>
      <c r="C5687" s="6" t="n">
        <v>100</v>
      </c>
      <c r="D5687" s="6" t="n">
        <v>21.50705</v>
      </c>
      <c r="E5687" s="6" t="n">
        <v>21.45634</v>
      </c>
      <c r="F5687" s="6" t="n">
        <v>25</v>
      </c>
      <c r="G5687" s="6" t="n">
        <v>24.59863</v>
      </c>
      <c r="H5687" s="6" t="n">
        <v>13.05648</v>
      </c>
      <c r="I5687" s="6" t="n">
        <v>0</v>
      </c>
      <c r="J5687" s="6" t="n">
        <v>27.8</v>
      </c>
      <c r="K5687" s="6" t="n">
        <v>0</v>
      </c>
      <c r="L5687" s="6" t="n">
        <v>1.010233</v>
      </c>
      <c r="M5687" s="10" t="n">
        <f aca="false">(G5687-L5687)*0.09807</f>
        <v>2.31331409379</v>
      </c>
      <c r="N5687" s="10" t="n">
        <f aca="false">(H5687-L5687)*0.09807</f>
        <v>1.18137544329</v>
      </c>
      <c r="O5687" s="10" t="n">
        <f aca="false">H5687-L5687</f>
        <v>12.046247</v>
      </c>
    </row>
    <row r="5688" customFormat="false" ht="13.5" hidden="false" customHeight="false" outlineLevel="0" collapsed="false">
      <c r="A5688" s="1" t="n">
        <f aca="false">$A$3+B5688/86400</f>
        <v>37543.8296296296</v>
      </c>
      <c r="B5688" s="6" t="n">
        <v>30880</v>
      </c>
      <c r="C5688" s="6" t="n">
        <v>100</v>
      </c>
      <c r="D5688" s="6" t="n">
        <v>21.50705</v>
      </c>
      <c r="E5688" s="6" t="n">
        <v>21.45951</v>
      </c>
      <c r="F5688" s="6" t="n">
        <v>25</v>
      </c>
      <c r="G5688" s="6" t="n">
        <v>24.59877</v>
      </c>
      <c r="H5688" s="6" t="n">
        <v>13.05645</v>
      </c>
      <c r="I5688" s="6" t="n">
        <v>0</v>
      </c>
      <c r="J5688" s="6" t="n">
        <v>27.8</v>
      </c>
      <c r="K5688" s="6" t="n">
        <v>0</v>
      </c>
      <c r="L5688" s="6" t="n">
        <v>1.010233</v>
      </c>
      <c r="M5688" s="10" t="n">
        <f aca="false">(G5688-L5688)*0.09807</f>
        <v>2.31332782359</v>
      </c>
      <c r="N5688" s="10" t="n">
        <f aca="false">(H5688-L5688)*0.09807</f>
        <v>1.18137250119</v>
      </c>
      <c r="O5688" s="10" t="n">
        <f aca="false">H5688-L5688</f>
        <v>12.046217</v>
      </c>
    </row>
    <row r="5689" customFormat="false" ht="13.5" hidden="false" customHeight="false" outlineLevel="0" collapsed="false">
      <c r="A5689" s="1" t="n">
        <f aca="false">$A$3+B5689/86400</f>
        <v>37543.8299768519</v>
      </c>
      <c r="B5689" s="6" t="n">
        <v>30910</v>
      </c>
      <c r="C5689" s="6" t="n">
        <v>100</v>
      </c>
      <c r="D5689" s="6" t="n">
        <v>21.50392</v>
      </c>
      <c r="E5689" s="6" t="n">
        <v>21.45951</v>
      </c>
      <c r="F5689" s="6" t="n">
        <v>25</v>
      </c>
      <c r="G5689" s="6" t="n">
        <v>24.59847</v>
      </c>
      <c r="H5689" s="6" t="n">
        <v>13.05632</v>
      </c>
      <c r="I5689" s="6" t="n">
        <v>0</v>
      </c>
      <c r="J5689" s="6" t="n">
        <v>27.8</v>
      </c>
      <c r="K5689" s="6" t="n">
        <v>0</v>
      </c>
      <c r="L5689" s="6" t="n">
        <v>1.010233</v>
      </c>
      <c r="M5689" s="10" t="n">
        <f aca="false">(G5689-L5689)*0.09807</f>
        <v>2.31329840259</v>
      </c>
      <c r="N5689" s="10" t="n">
        <f aca="false">(H5689-L5689)*0.09807</f>
        <v>1.18135975209</v>
      </c>
      <c r="O5689" s="10" t="n">
        <f aca="false">H5689-L5689</f>
        <v>12.046087</v>
      </c>
    </row>
    <row r="5690" customFormat="false" ht="13.5" hidden="false" customHeight="false" outlineLevel="0" collapsed="false">
      <c r="A5690" s="1" t="n">
        <f aca="false">$A$3+B5690/86400</f>
        <v>37543.8303240741</v>
      </c>
      <c r="B5690" s="6" t="n">
        <v>30940</v>
      </c>
      <c r="C5690" s="6" t="n">
        <v>99</v>
      </c>
      <c r="D5690" s="6" t="n">
        <v>21.50705</v>
      </c>
      <c r="E5690" s="6" t="n">
        <v>21.45951</v>
      </c>
      <c r="F5690" s="6" t="n">
        <v>25</v>
      </c>
      <c r="G5690" s="6" t="n">
        <v>24.59877</v>
      </c>
      <c r="H5690" s="6" t="n">
        <v>13.05645</v>
      </c>
      <c r="I5690" s="6" t="n">
        <v>0</v>
      </c>
      <c r="J5690" s="6" t="n">
        <v>27.8</v>
      </c>
      <c r="K5690" s="6" t="n">
        <v>0</v>
      </c>
      <c r="L5690" s="6" t="n">
        <v>1.010233</v>
      </c>
      <c r="M5690" s="10" t="n">
        <f aca="false">(G5690-L5690)*0.09807</f>
        <v>2.31332782359</v>
      </c>
      <c r="N5690" s="10" t="n">
        <f aca="false">(H5690-L5690)*0.09807</f>
        <v>1.18137250119</v>
      </c>
      <c r="O5690" s="10" t="n">
        <f aca="false">H5690-L5690</f>
        <v>12.046217</v>
      </c>
    </row>
    <row r="5691" customFormat="false" ht="13.5" hidden="false" customHeight="false" outlineLevel="0" collapsed="false">
      <c r="A5691" s="1" t="n">
        <f aca="false">$A$3+B5691/86400</f>
        <v>37543.8306712963</v>
      </c>
      <c r="B5691" s="6" t="n">
        <v>30970</v>
      </c>
      <c r="C5691" s="6" t="n">
        <v>99</v>
      </c>
      <c r="D5691" s="6" t="n">
        <v>21.50705</v>
      </c>
      <c r="E5691" s="6" t="n">
        <v>21.45634</v>
      </c>
      <c r="F5691" s="6" t="n">
        <v>25</v>
      </c>
      <c r="G5691" s="6" t="n">
        <v>24.59834</v>
      </c>
      <c r="H5691" s="6" t="n">
        <v>13.05661</v>
      </c>
      <c r="I5691" s="6" t="n">
        <v>0</v>
      </c>
      <c r="J5691" s="6" t="n">
        <v>27.8</v>
      </c>
      <c r="K5691" s="6" t="n">
        <v>0</v>
      </c>
      <c r="L5691" s="6" t="n">
        <v>1.010233</v>
      </c>
      <c r="M5691" s="10" t="n">
        <f aca="false">(G5691-L5691)*0.09807</f>
        <v>2.31328565349</v>
      </c>
      <c r="N5691" s="10" t="n">
        <f aca="false">(H5691-L5691)*0.09807</f>
        <v>1.18138819239</v>
      </c>
      <c r="O5691" s="10" t="n">
        <f aca="false">H5691-L5691</f>
        <v>12.046377</v>
      </c>
    </row>
    <row r="5692" customFormat="false" ht="13.5" hidden="false" customHeight="false" outlineLevel="0" collapsed="false">
      <c r="A5692" s="1" t="n">
        <f aca="false">$A$3+B5692/86400</f>
        <v>37543.8310185185</v>
      </c>
      <c r="B5692" s="6" t="n">
        <v>31000</v>
      </c>
      <c r="C5692" s="6" t="n">
        <v>99</v>
      </c>
      <c r="D5692" s="6" t="n">
        <v>21.50392</v>
      </c>
      <c r="E5692" s="6" t="n">
        <v>21.45951</v>
      </c>
      <c r="F5692" s="6" t="n">
        <v>25</v>
      </c>
      <c r="G5692" s="6" t="n">
        <v>24.59833</v>
      </c>
      <c r="H5692" s="6" t="n">
        <v>13.05658</v>
      </c>
      <c r="I5692" s="6" t="n">
        <v>0</v>
      </c>
      <c r="J5692" s="6" t="n">
        <v>27.8</v>
      </c>
      <c r="K5692" s="6" t="n">
        <v>0</v>
      </c>
      <c r="L5692" s="6" t="n">
        <v>1.010233</v>
      </c>
      <c r="M5692" s="10" t="n">
        <f aca="false">(G5692-L5692)*0.09807</f>
        <v>2.31328467279</v>
      </c>
      <c r="N5692" s="10" t="n">
        <f aca="false">(H5692-L5692)*0.09807</f>
        <v>1.18138525029</v>
      </c>
      <c r="O5692" s="10" t="n">
        <f aca="false">H5692-L5692</f>
        <v>12.046347</v>
      </c>
    </row>
    <row r="5693" customFormat="false" ht="13.5" hidden="false" customHeight="false" outlineLevel="0" collapsed="false">
      <c r="A5693" s="1" t="n">
        <f aca="false">$A$3+B5693/86400</f>
        <v>37543.8313657407</v>
      </c>
      <c r="B5693" s="6" t="n">
        <v>31030</v>
      </c>
      <c r="C5693" s="6" t="n">
        <v>99</v>
      </c>
      <c r="D5693" s="6" t="n">
        <v>21.50392</v>
      </c>
      <c r="E5693" s="6" t="n">
        <v>21.45951</v>
      </c>
      <c r="F5693" s="6" t="n">
        <v>25</v>
      </c>
      <c r="G5693" s="6" t="n">
        <v>24.59847</v>
      </c>
      <c r="H5693" s="6" t="n">
        <v>13.05671</v>
      </c>
      <c r="I5693" s="6" t="n">
        <v>0</v>
      </c>
      <c r="J5693" s="6" t="n">
        <v>27.8</v>
      </c>
      <c r="K5693" s="6" t="n">
        <v>0</v>
      </c>
      <c r="L5693" s="6" t="n">
        <v>1.010335</v>
      </c>
      <c r="M5693" s="10" t="n">
        <f aca="false">(G5693-L5693)*0.09807</f>
        <v>2.31328839945</v>
      </c>
      <c r="N5693" s="10" t="n">
        <f aca="false">(H5693-L5693)*0.09807</f>
        <v>1.18138799625</v>
      </c>
      <c r="O5693" s="10" t="n">
        <f aca="false">H5693-L5693</f>
        <v>12.046375</v>
      </c>
    </row>
    <row r="5694" customFormat="false" ht="13.5" hidden="false" customHeight="false" outlineLevel="0" collapsed="false">
      <c r="A5694" s="1" t="n">
        <f aca="false">$A$3+B5694/86400</f>
        <v>37543.831712963</v>
      </c>
      <c r="B5694" s="6" t="n">
        <v>31060</v>
      </c>
      <c r="C5694" s="6" t="n">
        <v>99</v>
      </c>
      <c r="D5694" s="6" t="n">
        <v>21.50392</v>
      </c>
      <c r="E5694" s="6" t="n">
        <v>21.45951</v>
      </c>
      <c r="F5694" s="6" t="n">
        <v>25</v>
      </c>
      <c r="G5694" s="6" t="n">
        <v>24.59833</v>
      </c>
      <c r="H5694" s="6" t="n">
        <v>13.05671</v>
      </c>
      <c r="I5694" s="6" t="n">
        <v>0</v>
      </c>
      <c r="J5694" s="6" t="n">
        <v>27.8</v>
      </c>
      <c r="K5694" s="6" t="n">
        <v>0</v>
      </c>
      <c r="L5694" s="6" t="n">
        <v>1.010335</v>
      </c>
      <c r="M5694" s="10" t="n">
        <f aca="false">(G5694-L5694)*0.09807</f>
        <v>2.31327466965</v>
      </c>
      <c r="N5694" s="10" t="n">
        <f aca="false">(H5694-L5694)*0.09807</f>
        <v>1.18138799625</v>
      </c>
      <c r="O5694" s="10" t="n">
        <f aca="false">H5694-L5694</f>
        <v>12.046375</v>
      </c>
    </row>
    <row r="5695" customFormat="false" ht="13.5" hidden="false" customHeight="false" outlineLevel="0" collapsed="false">
      <c r="A5695" s="1" t="n">
        <f aca="false">$A$3+B5695/86400</f>
        <v>37543.8320601852</v>
      </c>
      <c r="B5695" s="6" t="n">
        <v>31090</v>
      </c>
      <c r="C5695" s="6" t="n">
        <v>99</v>
      </c>
      <c r="D5695" s="6" t="n">
        <v>21.50705</v>
      </c>
      <c r="E5695" s="6" t="n">
        <v>21.45951</v>
      </c>
      <c r="F5695" s="6" t="n">
        <v>25</v>
      </c>
      <c r="G5695" s="6" t="n">
        <v>24.5982</v>
      </c>
      <c r="H5695" s="6" t="n">
        <v>13.05671</v>
      </c>
      <c r="I5695" s="6" t="n">
        <v>0</v>
      </c>
      <c r="J5695" s="6" t="n">
        <v>27.8</v>
      </c>
      <c r="K5695" s="6" t="n">
        <v>0</v>
      </c>
      <c r="L5695" s="6" t="n">
        <v>1.010335</v>
      </c>
      <c r="M5695" s="10" t="n">
        <f aca="false">(G5695-L5695)*0.09807</f>
        <v>2.31326192055</v>
      </c>
      <c r="N5695" s="10" t="n">
        <f aca="false">(H5695-L5695)*0.09807</f>
        <v>1.18138799625</v>
      </c>
      <c r="O5695" s="10" t="n">
        <f aca="false">H5695-L5695</f>
        <v>12.046375</v>
      </c>
    </row>
    <row r="5696" customFormat="false" ht="13.5" hidden="false" customHeight="false" outlineLevel="0" collapsed="false">
      <c r="A5696" s="1" t="n">
        <f aca="false">$A$3+B5696/86400</f>
        <v>37543.8324074074</v>
      </c>
      <c r="B5696" s="6" t="n">
        <v>31120</v>
      </c>
      <c r="C5696" s="6" t="n">
        <v>99</v>
      </c>
      <c r="D5696" s="6" t="n">
        <v>21.50392</v>
      </c>
      <c r="E5696" s="6" t="n">
        <v>21.45951</v>
      </c>
      <c r="F5696" s="6" t="n">
        <v>25</v>
      </c>
      <c r="G5696" s="6" t="n">
        <v>24.59818</v>
      </c>
      <c r="H5696" s="6" t="n">
        <v>13.05671</v>
      </c>
      <c r="I5696" s="6" t="n">
        <v>0</v>
      </c>
      <c r="J5696" s="6" t="n">
        <v>27.8</v>
      </c>
      <c r="K5696" s="6" t="n">
        <v>0</v>
      </c>
      <c r="L5696" s="6" t="n">
        <v>1.010335</v>
      </c>
      <c r="M5696" s="10" t="n">
        <f aca="false">(G5696-L5696)*0.09807</f>
        <v>2.31325995915</v>
      </c>
      <c r="N5696" s="10" t="n">
        <f aca="false">(H5696-L5696)*0.09807</f>
        <v>1.18138799625</v>
      </c>
      <c r="O5696" s="10" t="n">
        <f aca="false">H5696-L5696</f>
        <v>12.046375</v>
      </c>
    </row>
    <row r="5697" customFormat="false" ht="13.5" hidden="false" customHeight="false" outlineLevel="0" collapsed="false">
      <c r="A5697" s="1" t="n">
        <f aca="false">$A$3+B5697/86400</f>
        <v>37543.8327546296</v>
      </c>
      <c r="B5697" s="6" t="n">
        <v>31150</v>
      </c>
      <c r="C5697" s="6" t="n">
        <v>99</v>
      </c>
      <c r="D5697" s="6" t="n">
        <v>21.50392</v>
      </c>
      <c r="E5697" s="6" t="n">
        <v>21.45951</v>
      </c>
      <c r="F5697" s="6" t="n">
        <v>25</v>
      </c>
      <c r="G5697" s="6" t="n">
        <v>24.59833</v>
      </c>
      <c r="H5697" s="6" t="n">
        <v>13.05671</v>
      </c>
      <c r="I5697" s="6" t="n">
        <v>0</v>
      </c>
      <c r="J5697" s="6" t="n">
        <v>27.8</v>
      </c>
      <c r="K5697" s="6" t="n">
        <v>0</v>
      </c>
      <c r="L5697" s="6" t="n">
        <v>1.010335</v>
      </c>
      <c r="M5697" s="10" t="n">
        <f aca="false">(G5697-L5697)*0.09807</f>
        <v>2.31327466965</v>
      </c>
      <c r="N5697" s="10" t="n">
        <f aca="false">(H5697-L5697)*0.09807</f>
        <v>1.18138799625</v>
      </c>
      <c r="O5697" s="10" t="n">
        <f aca="false">H5697-L5697</f>
        <v>12.046375</v>
      </c>
    </row>
    <row r="5698" customFormat="false" ht="13.5" hidden="false" customHeight="false" outlineLevel="0" collapsed="false">
      <c r="A5698" s="1" t="n">
        <f aca="false">$A$3+B5698/86400</f>
        <v>37543.8331018519</v>
      </c>
      <c r="B5698" s="6" t="n">
        <v>31180</v>
      </c>
      <c r="C5698" s="6" t="n">
        <v>99</v>
      </c>
      <c r="D5698" s="6" t="n">
        <v>21.50705</v>
      </c>
      <c r="E5698" s="6" t="n">
        <v>21.45951</v>
      </c>
      <c r="F5698" s="6" t="n">
        <v>25</v>
      </c>
      <c r="G5698" s="6" t="n">
        <v>24.59806</v>
      </c>
      <c r="H5698" s="6" t="n">
        <v>13.05671</v>
      </c>
      <c r="I5698" s="6" t="n">
        <v>0</v>
      </c>
      <c r="J5698" s="6" t="n">
        <v>27.8</v>
      </c>
      <c r="K5698" s="6" t="n">
        <v>0</v>
      </c>
      <c r="L5698" s="6" t="n">
        <v>1.010335</v>
      </c>
      <c r="M5698" s="10" t="n">
        <f aca="false">(G5698-L5698)*0.09807</f>
        <v>2.31324819075</v>
      </c>
      <c r="N5698" s="10" t="n">
        <f aca="false">(H5698-L5698)*0.09807</f>
        <v>1.18138799625</v>
      </c>
      <c r="O5698" s="10" t="n">
        <f aca="false">H5698-L5698</f>
        <v>12.046375</v>
      </c>
    </row>
    <row r="5699" customFormat="false" ht="13.5" hidden="false" customHeight="false" outlineLevel="0" collapsed="false">
      <c r="A5699" s="1" t="n">
        <f aca="false">$A$3+B5699/86400</f>
        <v>37543.8334490741</v>
      </c>
      <c r="B5699" s="6" t="n">
        <v>31210</v>
      </c>
      <c r="C5699" s="6" t="n">
        <v>99</v>
      </c>
      <c r="D5699" s="6" t="n">
        <v>21.50392</v>
      </c>
      <c r="E5699" s="6" t="n">
        <v>21.45634</v>
      </c>
      <c r="F5699" s="6" t="n">
        <v>25</v>
      </c>
      <c r="G5699" s="6" t="n">
        <v>24.5979</v>
      </c>
      <c r="H5699" s="6" t="n">
        <v>13.05687</v>
      </c>
      <c r="I5699" s="6" t="n">
        <v>0</v>
      </c>
      <c r="J5699" s="6" t="n">
        <v>27.8</v>
      </c>
      <c r="K5699" s="6" t="n">
        <v>0</v>
      </c>
      <c r="L5699" s="6" t="n">
        <v>1.010335</v>
      </c>
      <c r="M5699" s="10" t="n">
        <f aca="false">(G5699-L5699)*0.09807</f>
        <v>2.31323249955</v>
      </c>
      <c r="N5699" s="10" t="n">
        <f aca="false">(H5699-L5699)*0.09807</f>
        <v>1.18140368745</v>
      </c>
      <c r="O5699" s="10" t="n">
        <f aca="false">H5699-L5699</f>
        <v>12.046535</v>
      </c>
    </row>
    <row r="5700" customFormat="false" ht="13.5" hidden="false" customHeight="false" outlineLevel="0" collapsed="false">
      <c r="A5700" s="1" t="n">
        <f aca="false">$A$3+B5700/86400</f>
        <v>37543.8337962963</v>
      </c>
      <c r="B5700" s="6" t="n">
        <v>31240</v>
      </c>
      <c r="C5700" s="6" t="n">
        <v>99</v>
      </c>
      <c r="D5700" s="6" t="n">
        <v>21.51018</v>
      </c>
      <c r="E5700" s="6" t="n">
        <v>21.45951</v>
      </c>
      <c r="F5700" s="6" t="n">
        <v>25</v>
      </c>
      <c r="G5700" s="6" t="n">
        <v>24.59807</v>
      </c>
      <c r="H5700" s="6" t="n">
        <v>13.05684</v>
      </c>
      <c r="I5700" s="6" t="n">
        <v>0</v>
      </c>
      <c r="J5700" s="6" t="n">
        <v>27.8</v>
      </c>
      <c r="K5700" s="6" t="n">
        <v>0</v>
      </c>
      <c r="L5700" s="6" t="n">
        <v>1.010335</v>
      </c>
      <c r="M5700" s="10" t="n">
        <f aca="false">(G5700-L5700)*0.09807</f>
        <v>2.31324917145</v>
      </c>
      <c r="N5700" s="10" t="n">
        <f aca="false">(H5700-L5700)*0.09807</f>
        <v>1.18140074535</v>
      </c>
      <c r="O5700" s="10" t="n">
        <f aca="false">H5700-L5700</f>
        <v>12.046505</v>
      </c>
    </row>
    <row r="5701" customFormat="false" ht="13.5" hidden="false" customHeight="false" outlineLevel="0" collapsed="false">
      <c r="A5701" s="1" t="n">
        <f aca="false">$A$3+B5701/86400</f>
        <v>37543.8341435185</v>
      </c>
      <c r="B5701" s="6" t="n">
        <v>31270</v>
      </c>
      <c r="C5701" s="6" t="n">
        <v>99</v>
      </c>
      <c r="D5701" s="6" t="n">
        <v>21.50392</v>
      </c>
      <c r="E5701" s="6" t="n">
        <v>21.45951</v>
      </c>
      <c r="F5701" s="6" t="n">
        <v>25</v>
      </c>
      <c r="G5701" s="6" t="n">
        <v>24.59804</v>
      </c>
      <c r="H5701" s="6" t="n">
        <v>13.05697</v>
      </c>
      <c r="I5701" s="6" t="n">
        <v>0</v>
      </c>
      <c r="J5701" s="6" t="n">
        <v>27.8</v>
      </c>
      <c r="K5701" s="6" t="n">
        <v>0</v>
      </c>
      <c r="L5701" s="6" t="n">
        <v>1.010335</v>
      </c>
      <c r="M5701" s="10" t="n">
        <f aca="false">(G5701-L5701)*0.09807</f>
        <v>2.31324622935</v>
      </c>
      <c r="N5701" s="10" t="n">
        <f aca="false">(H5701-L5701)*0.09807</f>
        <v>1.18141349445</v>
      </c>
      <c r="O5701" s="10" t="n">
        <f aca="false">H5701-L5701</f>
        <v>12.046635</v>
      </c>
    </row>
    <row r="5702" customFormat="false" ht="13.5" hidden="false" customHeight="false" outlineLevel="0" collapsed="false">
      <c r="A5702" s="1" t="n">
        <f aca="false">$A$3+B5702/86400</f>
        <v>37543.8344907407</v>
      </c>
      <c r="B5702" s="6" t="n">
        <v>31300</v>
      </c>
      <c r="C5702" s="6" t="n">
        <v>99</v>
      </c>
      <c r="D5702" s="6" t="n">
        <v>21.50705</v>
      </c>
      <c r="E5702" s="6" t="n">
        <v>21.45951</v>
      </c>
      <c r="F5702" s="6" t="n">
        <v>25</v>
      </c>
      <c r="G5702" s="6" t="n">
        <v>24.5982</v>
      </c>
      <c r="H5702" s="6" t="n">
        <v>13.05684</v>
      </c>
      <c r="I5702" s="6" t="n">
        <v>0</v>
      </c>
      <c r="J5702" s="6" t="n">
        <v>27.8</v>
      </c>
      <c r="K5702" s="6" t="n">
        <v>0</v>
      </c>
      <c r="L5702" s="6" t="n">
        <v>1.010335</v>
      </c>
      <c r="M5702" s="10" t="n">
        <f aca="false">(G5702-L5702)*0.09807</f>
        <v>2.31326192055</v>
      </c>
      <c r="N5702" s="10" t="n">
        <f aca="false">(H5702-L5702)*0.09807</f>
        <v>1.18140074535</v>
      </c>
      <c r="O5702" s="10" t="n">
        <f aca="false">H5702-L5702</f>
        <v>12.046505</v>
      </c>
    </row>
    <row r="5703" customFormat="false" ht="13.5" hidden="false" customHeight="false" outlineLevel="0" collapsed="false">
      <c r="A5703" s="1" t="n">
        <f aca="false">$A$3+B5703/86400</f>
        <v>37543.834837963</v>
      </c>
      <c r="B5703" s="6" t="n">
        <v>31330</v>
      </c>
      <c r="C5703" s="6" t="n">
        <v>99</v>
      </c>
      <c r="D5703" s="6" t="n">
        <v>21.50392</v>
      </c>
      <c r="E5703" s="6" t="n">
        <v>21.45951</v>
      </c>
      <c r="F5703" s="6" t="n">
        <v>25</v>
      </c>
      <c r="G5703" s="6" t="n">
        <v>24.59804</v>
      </c>
      <c r="H5703" s="6" t="n">
        <v>13.05697</v>
      </c>
      <c r="I5703" s="6" t="n">
        <v>0</v>
      </c>
      <c r="J5703" s="6" t="n">
        <v>27.8</v>
      </c>
      <c r="K5703" s="6" t="n">
        <v>0</v>
      </c>
      <c r="L5703" s="6" t="n">
        <v>1.010335</v>
      </c>
      <c r="M5703" s="10" t="n">
        <f aca="false">(G5703-L5703)*0.09807</f>
        <v>2.31324622935</v>
      </c>
      <c r="N5703" s="10" t="n">
        <f aca="false">(H5703-L5703)*0.09807</f>
        <v>1.18141349445</v>
      </c>
      <c r="O5703" s="10" t="n">
        <f aca="false">H5703-L5703</f>
        <v>12.046635</v>
      </c>
    </row>
    <row r="5704" customFormat="false" ht="13.5" hidden="false" customHeight="false" outlineLevel="0" collapsed="false">
      <c r="A5704" s="1" t="n">
        <f aca="false">$A$3+B5704/86400</f>
        <v>37543.8351851852</v>
      </c>
      <c r="B5704" s="6" t="n">
        <v>31360</v>
      </c>
      <c r="C5704" s="6" t="n">
        <v>99</v>
      </c>
      <c r="D5704" s="6" t="n">
        <v>21.50392</v>
      </c>
      <c r="E5704" s="6" t="n">
        <v>21.45634</v>
      </c>
      <c r="F5704" s="6" t="n">
        <v>25</v>
      </c>
      <c r="G5704" s="6" t="n">
        <v>24.5979</v>
      </c>
      <c r="H5704" s="6" t="n">
        <v>13.05687</v>
      </c>
      <c r="I5704" s="6" t="n">
        <v>0</v>
      </c>
      <c r="J5704" s="6" t="n">
        <v>27.8</v>
      </c>
      <c r="K5704" s="6" t="n">
        <v>0</v>
      </c>
      <c r="L5704" s="6" t="n">
        <v>1.010335</v>
      </c>
      <c r="M5704" s="10" t="n">
        <f aca="false">(G5704-L5704)*0.09807</f>
        <v>2.31323249955</v>
      </c>
      <c r="N5704" s="10" t="n">
        <f aca="false">(H5704-L5704)*0.09807</f>
        <v>1.18140368745</v>
      </c>
      <c r="O5704" s="10" t="n">
        <f aca="false">H5704-L5704</f>
        <v>12.046535</v>
      </c>
    </row>
    <row r="5705" customFormat="false" ht="13.5" hidden="false" customHeight="false" outlineLevel="0" collapsed="false">
      <c r="A5705" s="1" t="n">
        <f aca="false">$A$3+B5705/86400</f>
        <v>37543.8355324074</v>
      </c>
      <c r="B5705" s="6" t="n">
        <v>31390</v>
      </c>
      <c r="C5705" s="6" t="n">
        <v>99</v>
      </c>
      <c r="D5705" s="6" t="n">
        <v>21.50392</v>
      </c>
      <c r="E5705" s="6" t="n">
        <v>21.45634</v>
      </c>
      <c r="F5705" s="6" t="n">
        <v>25</v>
      </c>
      <c r="G5705" s="6" t="n">
        <v>24.5979</v>
      </c>
      <c r="H5705" s="6" t="n">
        <v>13.057</v>
      </c>
      <c r="I5705" s="6" t="n">
        <v>0</v>
      </c>
      <c r="J5705" s="6" t="n">
        <v>27.8</v>
      </c>
      <c r="K5705" s="6" t="n">
        <v>0</v>
      </c>
      <c r="L5705" s="6" t="n">
        <v>1.010335</v>
      </c>
      <c r="M5705" s="10" t="n">
        <f aca="false">(G5705-L5705)*0.09807</f>
        <v>2.31323249955</v>
      </c>
      <c r="N5705" s="10" t="n">
        <f aca="false">(H5705-L5705)*0.09807</f>
        <v>1.18141643655</v>
      </c>
      <c r="O5705" s="10" t="n">
        <f aca="false">H5705-L5705</f>
        <v>12.046665</v>
      </c>
    </row>
    <row r="5706" customFormat="false" ht="13.5" hidden="false" customHeight="false" outlineLevel="0" collapsed="false">
      <c r="A5706" s="1" t="n">
        <f aca="false">$A$3+B5706/86400</f>
        <v>37543.8358796296</v>
      </c>
      <c r="B5706" s="6" t="n">
        <v>31420</v>
      </c>
      <c r="C5706" s="6" t="n">
        <v>99</v>
      </c>
      <c r="D5706" s="6" t="n">
        <v>21.50392</v>
      </c>
      <c r="E5706" s="6" t="n">
        <v>21.46267</v>
      </c>
      <c r="F5706" s="6" t="n">
        <v>25</v>
      </c>
      <c r="G5706" s="6" t="n">
        <v>24.59776</v>
      </c>
      <c r="H5706" s="6" t="n">
        <v>13.05694</v>
      </c>
      <c r="I5706" s="6" t="n">
        <v>0</v>
      </c>
      <c r="J5706" s="6" t="n">
        <v>27.8</v>
      </c>
      <c r="K5706" s="6" t="n">
        <v>0</v>
      </c>
      <c r="L5706" s="6" t="n">
        <v>1.010335</v>
      </c>
      <c r="M5706" s="10" t="n">
        <f aca="false">(G5706-L5706)*0.09807</f>
        <v>2.31321876975</v>
      </c>
      <c r="N5706" s="10" t="n">
        <f aca="false">(H5706-L5706)*0.09807</f>
        <v>1.18141055235</v>
      </c>
      <c r="O5706" s="10" t="n">
        <f aca="false">H5706-L5706</f>
        <v>12.046605</v>
      </c>
    </row>
    <row r="5707" customFormat="false" ht="13.5" hidden="false" customHeight="false" outlineLevel="0" collapsed="false">
      <c r="A5707" s="1" t="n">
        <f aca="false">$A$3+B5707/86400</f>
        <v>37543.8362268519</v>
      </c>
      <c r="B5707" s="6" t="n">
        <v>31450</v>
      </c>
      <c r="C5707" s="6" t="n">
        <v>99</v>
      </c>
      <c r="D5707" s="6" t="n">
        <v>21.50392</v>
      </c>
      <c r="E5707" s="6" t="n">
        <v>21.46267</v>
      </c>
      <c r="F5707" s="6" t="n">
        <v>25</v>
      </c>
      <c r="G5707" s="6" t="n">
        <v>24.5979</v>
      </c>
      <c r="H5707" s="6" t="n">
        <v>13.05694</v>
      </c>
      <c r="I5707" s="6" t="n">
        <v>0</v>
      </c>
      <c r="J5707" s="6" t="n">
        <v>27.8</v>
      </c>
      <c r="K5707" s="6" t="n">
        <v>0</v>
      </c>
      <c r="L5707" s="6" t="n">
        <v>1.010335</v>
      </c>
      <c r="M5707" s="10" t="n">
        <f aca="false">(G5707-L5707)*0.09807</f>
        <v>2.31323249955</v>
      </c>
      <c r="N5707" s="10" t="n">
        <f aca="false">(H5707-L5707)*0.09807</f>
        <v>1.18141055235</v>
      </c>
      <c r="O5707" s="10" t="n">
        <f aca="false">H5707-L5707</f>
        <v>12.046605</v>
      </c>
    </row>
    <row r="5708" customFormat="false" ht="13.5" hidden="false" customHeight="false" outlineLevel="0" collapsed="false">
      <c r="A5708" s="1" t="n">
        <f aca="false">$A$3+B5708/86400</f>
        <v>37543.8365740741</v>
      </c>
      <c r="B5708" s="6" t="n">
        <v>31480</v>
      </c>
      <c r="C5708" s="6" t="n">
        <v>99</v>
      </c>
      <c r="D5708" s="6" t="n">
        <v>21.50705</v>
      </c>
      <c r="E5708" s="6" t="n">
        <v>21.45634</v>
      </c>
      <c r="F5708" s="6" t="n">
        <v>25</v>
      </c>
      <c r="G5708" s="6" t="n">
        <v>24.59763</v>
      </c>
      <c r="H5708" s="6" t="n">
        <v>13.057</v>
      </c>
      <c r="I5708" s="6" t="n">
        <v>0</v>
      </c>
      <c r="J5708" s="6" t="n">
        <v>27.8</v>
      </c>
      <c r="K5708" s="6" t="n">
        <v>0</v>
      </c>
      <c r="L5708" s="6" t="n">
        <v>1.010437</v>
      </c>
      <c r="M5708" s="10" t="n">
        <f aca="false">(G5708-L5708)*0.09807</f>
        <v>2.31319601751</v>
      </c>
      <c r="N5708" s="10" t="n">
        <f aca="false">(H5708-L5708)*0.09807</f>
        <v>1.18140643341</v>
      </c>
      <c r="O5708" s="10" t="n">
        <f aca="false">H5708-L5708</f>
        <v>12.046563</v>
      </c>
    </row>
    <row r="5709" customFormat="false" ht="13.5" hidden="false" customHeight="false" outlineLevel="0" collapsed="false">
      <c r="A5709" s="1" t="n">
        <f aca="false">$A$3+B5709/86400</f>
        <v>37543.8369212963</v>
      </c>
      <c r="B5709" s="6" t="n">
        <v>31510</v>
      </c>
      <c r="C5709" s="6" t="n">
        <v>99</v>
      </c>
      <c r="D5709" s="6" t="n">
        <v>21.50705</v>
      </c>
      <c r="E5709" s="6" t="n">
        <v>21.45634</v>
      </c>
      <c r="F5709" s="6" t="n">
        <v>25</v>
      </c>
      <c r="G5709" s="6" t="n">
        <v>24.59777</v>
      </c>
      <c r="H5709" s="6" t="n">
        <v>13.05713</v>
      </c>
      <c r="I5709" s="6" t="n">
        <v>0</v>
      </c>
      <c r="J5709" s="6" t="n">
        <v>27.8</v>
      </c>
      <c r="K5709" s="6" t="n">
        <v>0</v>
      </c>
      <c r="L5709" s="6" t="n">
        <v>1.010335</v>
      </c>
      <c r="M5709" s="10" t="n">
        <f aca="false">(G5709-L5709)*0.09807</f>
        <v>2.31321975045</v>
      </c>
      <c r="N5709" s="10" t="n">
        <f aca="false">(H5709-L5709)*0.09807</f>
        <v>1.18142918565</v>
      </c>
      <c r="O5709" s="10" t="n">
        <f aca="false">H5709-L5709</f>
        <v>12.046795</v>
      </c>
    </row>
    <row r="5710" customFormat="false" ht="13.5" hidden="false" customHeight="false" outlineLevel="0" collapsed="false">
      <c r="A5710" s="1" t="n">
        <f aca="false">$A$3+B5710/86400</f>
        <v>37543.8372685185</v>
      </c>
      <c r="B5710" s="6" t="n">
        <v>31540</v>
      </c>
      <c r="C5710" s="6" t="n">
        <v>99</v>
      </c>
      <c r="D5710" s="6" t="n">
        <v>21.50392</v>
      </c>
      <c r="E5710" s="6" t="n">
        <v>21.45634</v>
      </c>
      <c r="F5710" s="6" t="n">
        <v>25</v>
      </c>
      <c r="G5710" s="6" t="n">
        <v>24.59747</v>
      </c>
      <c r="H5710" s="6" t="n">
        <v>13.05726</v>
      </c>
      <c r="I5710" s="6" t="n">
        <v>0</v>
      </c>
      <c r="J5710" s="6" t="n">
        <v>27.8</v>
      </c>
      <c r="K5710" s="6" t="n">
        <v>0</v>
      </c>
      <c r="L5710" s="6" t="n">
        <v>1.010437</v>
      </c>
      <c r="M5710" s="10" t="n">
        <f aca="false">(G5710-L5710)*0.09807</f>
        <v>2.31318032631</v>
      </c>
      <c r="N5710" s="10" t="n">
        <f aca="false">(H5710-L5710)*0.09807</f>
        <v>1.18143193161</v>
      </c>
      <c r="O5710" s="10" t="n">
        <f aca="false">H5710-L5710</f>
        <v>12.046823</v>
      </c>
    </row>
    <row r="5711" customFormat="false" ht="13.5" hidden="false" customHeight="false" outlineLevel="0" collapsed="false">
      <c r="A5711" s="1" t="n">
        <f aca="false">$A$3+B5711/86400</f>
        <v>37543.8376157407</v>
      </c>
      <c r="B5711" s="6" t="n">
        <v>31570</v>
      </c>
      <c r="C5711" s="6" t="n">
        <v>99</v>
      </c>
      <c r="D5711" s="6" t="n">
        <v>21.50705</v>
      </c>
      <c r="E5711" s="6" t="n">
        <v>21.45951</v>
      </c>
      <c r="F5711" s="6" t="n">
        <v>25</v>
      </c>
      <c r="G5711" s="6" t="n">
        <v>24.59749</v>
      </c>
      <c r="H5711" s="6" t="n">
        <v>13.05723</v>
      </c>
      <c r="I5711" s="6" t="n">
        <v>0</v>
      </c>
      <c r="J5711" s="6" t="n">
        <v>27.8</v>
      </c>
      <c r="K5711" s="6" t="n">
        <v>0</v>
      </c>
      <c r="L5711" s="6" t="n">
        <v>1.010437</v>
      </c>
      <c r="M5711" s="10" t="n">
        <f aca="false">(G5711-L5711)*0.09807</f>
        <v>2.31318228771</v>
      </c>
      <c r="N5711" s="10" t="n">
        <f aca="false">(H5711-L5711)*0.09807</f>
        <v>1.18142898951</v>
      </c>
      <c r="O5711" s="10" t="n">
        <f aca="false">H5711-L5711</f>
        <v>12.046793</v>
      </c>
    </row>
    <row r="5712" customFormat="false" ht="13.5" hidden="false" customHeight="false" outlineLevel="0" collapsed="false">
      <c r="A5712" s="1" t="n">
        <f aca="false">$A$3+B5712/86400</f>
        <v>37543.837962963</v>
      </c>
      <c r="B5712" s="6" t="n">
        <v>31600</v>
      </c>
      <c r="C5712" s="6" t="n">
        <v>99</v>
      </c>
      <c r="D5712" s="6" t="n">
        <v>21.50705</v>
      </c>
      <c r="E5712" s="6" t="n">
        <v>21.45951</v>
      </c>
      <c r="F5712" s="6" t="n">
        <v>25</v>
      </c>
      <c r="G5712" s="6" t="n">
        <v>24.59763</v>
      </c>
      <c r="H5712" s="6" t="n">
        <v>13.05723</v>
      </c>
      <c r="I5712" s="6" t="n">
        <v>0</v>
      </c>
      <c r="J5712" s="6" t="n">
        <v>27.8</v>
      </c>
      <c r="K5712" s="6" t="n">
        <v>0</v>
      </c>
      <c r="L5712" s="6" t="n">
        <v>1.010437</v>
      </c>
      <c r="M5712" s="10" t="n">
        <f aca="false">(G5712-L5712)*0.09807</f>
        <v>2.31319601751</v>
      </c>
      <c r="N5712" s="10" t="n">
        <f aca="false">(H5712-L5712)*0.09807</f>
        <v>1.18142898951</v>
      </c>
      <c r="O5712" s="10" t="n">
        <f aca="false">H5712-L5712</f>
        <v>12.046793</v>
      </c>
    </row>
    <row r="5713" customFormat="false" ht="13.5" hidden="false" customHeight="false" outlineLevel="0" collapsed="false">
      <c r="A5713" s="1" t="n">
        <f aca="false">$A$3+B5713/86400</f>
        <v>37543.8383101852</v>
      </c>
      <c r="B5713" s="6" t="n">
        <v>31630</v>
      </c>
      <c r="C5713" s="6" t="n">
        <v>99</v>
      </c>
      <c r="D5713" s="6" t="n">
        <v>21.50392</v>
      </c>
      <c r="E5713" s="6" t="n">
        <v>21.45951</v>
      </c>
      <c r="F5713" s="6" t="n">
        <v>25</v>
      </c>
      <c r="G5713" s="6" t="n">
        <v>24.59747</v>
      </c>
      <c r="H5713" s="6" t="n">
        <v>13.0571</v>
      </c>
      <c r="I5713" s="6" t="n">
        <v>0</v>
      </c>
      <c r="J5713" s="6" t="n">
        <v>27.8</v>
      </c>
      <c r="K5713" s="6" t="n">
        <v>0</v>
      </c>
      <c r="L5713" s="6" t="n">
        <v>1.010437</v>
      </c>
      <c r="M5713" s="10" t="n">
        <f aca="false">(G5713-L5713)*0.09807</f>
        <v>2.31318032631</v>
      </c>
      <c r="N5713" s="10" t="n">
        <f aca="false">(H5713-L5713)*0.09807</f>
        <v>1.18141624041</v>
      </c>
      <c r="O5713" s="10" t="n">
        <f aca="false">H5713-L5713</f>
        <v>12.046663</v>
      </c>
    </row>
    <row r="5714" customFormat="false" ht="13.5" hidden="false" customHeight="false" outlineLevel="0" collapsed="false">
      <c r="A5714" s="1" t="n">
        <f aca="false">$A$3+B5714/86400</f>
        <v>37543.8386574074</v>
      </c>
      <c r="B5714" s="6" t="n">
        <v>31660</v>
      </c>
      <c r="C5714" s="6" t="n">
        <v>99</v>
      </c>
      <c r="D5714" s="6" t="n">
        <v>21.50705</v>
      </c>
      <c r="E5714" s="6" t="n">
        <v>21.46267</v>
      </c>
      <c r="F5714" s="6" t="n">
        <v>25</v>
      </c>
      <c r="G5714" s="6" t="n">
        <v>24.59735</v>
      </c>
      <c r="H5714" s="6" t="n">
        <v>13.0572</v>
      </c>
      <c r="I5714" s="6" t="n">
        <v>0</v>
      </c>
      <c r="J5714" s="6" t="n">
        <v>27.8</v>
      </c>
      <c r="K5714" s="6" t="n">
        <v>0</v>
      </c>
      <c r="L5714" s="6" t="n">
        <v>1.010437</v>
      </c>
      <c r="M5714" s="10" t="n">
        <f aca="false">(G5714-L5714)*0.09807</f>
        <v>2.31316855791</v>
      </c>
      <c r="N5714" s="10" t="n">
        <f aca="false">(H5714-L5714)*0.09807</f>
        <v>1.18142604741</v>
      </c>
      <c r="O5714" s="10" t="n">
        <f aca="false">H5714-L5714</f>
        <v>12.046763</v>
      </c>
    </row>
    <row r="5715" customFormat="false" ht="13.5" hidden="false" customHeight="false" outlineLevel="0" collapsed="false">
      <c r="A5715" s="1" t="n">
        <f aca="false">$A$3+B5715/86400</f>
        <v>37543.8390046296</v>
      </c>
      <c r="B5715" s="6" t="n">
        <v>31690</v>
      </c>
      <c r="C5715" s="6" t="n">
        <v>99</v>
      </c>
      <c r="D5715" s="6" t="n">
        <v>21.50392</v>
      </c>
      <c r="E5715" s="6" t="n">
        <v>21.45634</v>
      </c>
      <c r="F5715" s="6" t="n">
        <v>25</v>
      </c>
      <c r="G5715" s="6" t="n">
        <v>24.59733</v>
      </c>
      <c r="H5715" s="6" t="n">
        <v>13.05713</v>
      </c>
      <c r="I5715" s="6" t="n">
        <v>0</v>
      </c>
      <c r="J5715" s="6" t="n">
        <v>27.8</v>
      </c>
      <c r="K5715" s="6" t="n">
        <v>0</v>
      </c>
      <c r="L5715" s="6" t="n">
        <v>1.010437</v>
      </c>
      <c r="M5715" s="10" t="n">
        <f aca="false">(G5715-L5715)*0.09807</f>
        <v>2.31316659651</v>
      </c>
      <c r="N5715" s="10" t="n">
        <f aca="false">(H5715-L5715)*0.09807</f>
        <v>1.18141918251</v>
      </c>
      <c r="O5715" s="10" t="n">
        <f aca="false">H5715-L5715</f>
        <v>12.046693</v>
      </c>
    </row>
    <row r="5716" customFormat="false" ht="13.5" hidden="false" customHeight="false" outlineLevel="0" collapsed="false">
      <c r="A5716" s="1" t="n">
        <f aca="false">$A$3+B5716/86400</f>
        <v>37543.8393518519</v>
      </c>
      <c r="B5716" s="6" t="n">
        <v>31720</v>
      </c>
      <c r="C5716" s="6" t="n">
        <v>99</v>
      </c>
      <c r="D5716" s="6" t="n">
        <v>21.50705</v>
      </c>
      <c r="E5716" s="6" t="n">
        <v>21.45951</v>
      </c>
      <c r="F5716" s="6" t="n">
        <v>25</v>
      </c>
      <c r="G5716" s="6" t="n">
        <v>24.59721</v>
      </c>
      <c r="H5716" s="6" t="n">
        <v>13.05736</v>
      </c>
      <c r="I5716" s="6" t="n">
        <v>0</v>
      </c>
      <c r="J5716" s="6" t="n">
        <v>27.8</v>
      </c>
      <c r="K5716" s="6" t="n">
        <v>0</v>
      </c>
      <c r="L5716" s="6" t="n">
        <v>1.010437</v>
      </c>
      <c r="M5716" s="10" t="n">
        <f aca="false">(G5716-L5716)*0.09807</f>
        <v>2.31315482811</v>
      </c>
      <c r="N5716" s="10" t="n">
        <f aca="false">(H5716-L5716)*0.09807</f>
        <v>1.18144173861</v>
      </c>
      <c r="O5716" s="10" t="n">
        <f aca="false">H5716-L5716</f>
        <v>12.046923</v>
      </c>
    </row>
    <row r="5717" customFormat="false" ht="13.5" hidden="false" customHeight="false" outlineLevel="0" collapsed="false">
      <c r="A5717" s="1" t="n">
        <f aca="false">$A$3+B5717/86400</f>
        <v>37543.8396990741</v>
      </c>
      <c r="B5717" s="6" t="n">
        <v>31750</v>
      </c>
      <c r="C5717" s="6" t="n">
        <v>99</v>
      </c>
      <c r="D5717" s="6" t="n">
        <v>21.50079</v>
      </c>
      <c r="E5717" s="6" t="n">
        <v>21.45951</v>
      </c>
      <c r="F5717" s="6" t="n">
        <v>25</v>
      </c>
      <c r="G5717" s="6" t="n">
        <v>24.59717</v>
      </c>
      <c r="H5717" s="6" t="n">
        <v>13.05723</v>
      </c>
      <c r="I5717" s="6" t="n">
        <v>0</v>
      </c>
      <c r="J5717" s="6" t="n">
        <v>27.8</v>
      </c>
      <c r="K5717" s="6" t="n">
        <v>0</v>
      </c>
      <c r="L5717" s="6" t="n">
        <v>1.010437</v>
      </c>
      <c r="M5717" s="10" t="n">
        <f aca="false">(G5717-L5717)*0.09807</f>
        <v>2.31315090531</v>
      </c>
      <c r="N5717" s="10" t="n">
        <f aca="false">(H5717-L5717)*0.09807</f>
        <v>1.18142898951</v>
      </c>
      <c r="O5717" s="10" t="n">
        <f aca="false">H5717-L5717</f>
        <v>12.046793</v>
      </c>
    </row>
    <row r="5718" customFormat="false" ht="13.5" hidden="false" customHeight="false" outlineLevel="0" collapsed="false">
      <c r="A5718" s="1" t="n">
        <f aca="false">$A$3+B5718/86400</f>
        <v>37543.8400462963</v>
      </c>
      <c r="B5718" s="6" t="n">
        <v>31780</v>
      </c>
      <c r="C5718" s="6" t="n">
        <v>99</v>
      </c>
      <c r="D5718" s="6" t="n">
        <v>21.50392</v>
      </c>
      <c r="E5718" s="6" t="n">
        <v>21.45634</v>
      </c>
      <c r="F5718" s="6" t="n">
        <v>25</v>
      </c>
      <c r="G5718" s="6" t="n">
        <v>24.59705</v>
      </c>
      <c r="H5718" s="6" t="n">
        <v>13.05739</v>
      </c>
      <c r="I5718" s="6" t="n">
        <v>0</v>
      </c>
      <c r="J5718" s="6" t="n">
        <v>27.8</v>
      </c>
      <c r="K5718" s="6" t="n">
        <v>0</v>
      </c>
      <c r="L5718" s="6" t="n">
        <v>1.010437</v>
      </c>
      <c r="M5718" s="10" t="n">
        <f aca="false">(G5718-L5718)*0.09807</f>
        <v>2.31313913691</v>
      </c>
      <c r="N5718" s="10" t="n">
        <f aca="false">(H5718-L5718)*0.09807</f>
        <v>1.18144468071</v>
      </c>
      <c r="O5718" s="10" t="n">
        <f aca="false">H5718-L5718</f>
        <v>12.046953</v>
      </c>
    </row>
    <row r="5719" customFormat="false" ht="13.5" hidden="false" customHeight="false" outlineLevel="0" collapsed="false">
      <c r="A5719" s="1" t="n">
        <f aca="false">$A$3+B5719/86400</f>
        <v>37543.8403935185</v>
      </c>
      <c r="B5719" s="6" t="n">
        <v>31810</v>
      </c>
      <c r="C5719" s="6" t="n">
        <v>99</v>
      </c>
      <c r="D5719" s="6" t="n">
        <v>21.50392</v>
      </c>
      <c r="E5719" s="6" t="n">
        <v>21.45951</v>
      </c>
      <c r="F5719" s="6" t="n">
        <v>25</v>
      </c>
      <c r="G5719" s="6" t="n">
        <v>24.59691</v>
      </c>
      <c r="H5719" s="6" t="n">
        <v>13.05736</v>
      </c>
      <c r="I5719" s="6" t="n">
        <v>0</v>
      </c>
      <c r="J5719" s="6" t="n">
        <v>27.8</v>
      </c>
      <c r="K5719" s="6" t="n">
        <v>0</v>
      </c>
      <c r="L5719" s="6" t="n">
        <v>1.010437</v>
      </c>
      <c r="M5719" s="10" t="n">
        <f aca="false">(G5719-L5719)*0.09807</f>
        <v>2.31312540711</v>
      </c>
      <c r="N5719" s="10" t="n">
        <f aca="false">(H5719-L5719)*0.09807</f>
        <v>1.18144173861</v>
      </c>
      <c r="O5719" s="10" t="n">
        <f aca="false">H5719-L5719</f>
        <v>12.046923</v>
      </c>
    </row>
    <row r="5720" customFormat="false" ht="13.5" hidden="false" customHeight="false" outlineLevel="0" collapsed="false">
      <c r="A5720" s="1" t="n">
        <f aca="false">$A$3+B5720/86400</f>
        <v>37543.8407407407</v>
      </c>
      <c r="B5720" s="6" t="n">
        <v>31840</v>
      </c>
      <c r="C5720" s="6" t="n">
        <v>99</v>
      </c>
      <c r="D5720" s="6" t="n">
        <v>21.50392</v>
      </c>
      <c r="E5720" s="6" t="n">
        <v>21.45634</v>
      </c>
      <c r="F5720" s="6" t="n">
        <v>25</v>
      </c>
      <c r="G5720" s="6" t="n">
        <v>24.59691</v>
      </c>
      <c r="H5720" s="6" t="n">
        <v>13.05739</v>
      </c>
      <c r="I5720" s="6" t="n">
        <v>0</v>
      </c>
      <c r="J5720" s="6" t="n">
        <v>27.8</v>
      </c>
      <c r="K5720" s="6" t="n">
        <v>0</v>
      </c>
      <c r="L5720" s="6" t="n">
        <v>1.010437</v>
      </c>
      <c r="M5720" s="10" t="n">
        <f aca="false">(G5720-L5720)*0.09807</f>
        <v>2.31312540711</v>
      </c>
      <c r="N5720" s="10" t="n">
        <f aca="false">(H5720-L5720)*0.09807</f>
        <v>1.18144468071</v>
      </c>
      <c r="O5720" s="10" t="n">
        <f aca="false">H5720-L5720</f>
        <v>12.046953</v>
      </c>
    </row>
    <row r="5721" customFormat="false" ht="13.5" hidden="false" customHeight="false" outlineLevel="0" collapsed="false">
      <c r="A5721" s="1" t="n">
        <f aca="false">$A$3+B5721/86400</f>
        <v>37543.841087963</v>
      </c>
      <c r="B5721" s="6" t="n">
        <v>31870</v>
      </c>
      <c r="C5721" s="6" t="n">
        <v>99</v>
      </c>
      <c r="D5721" s="6" t="n">
        <v>21.50392</v>
      </c>
      <c r="E5721" s="6" t="n">
        <v>21.45951</v>
      </c>
      <c r="F5721" s="6" t="n">
        <v>25</v>
      </c>
      <c r="G5721" s="6" t="n">
        <v>24.59691</v>
      </c>
      <c r="H5721" s="6" t="n">
        <v>13.05736</v>
      </c>
      <c r="I5721" s="6" t="n">
        <v>0</v>
      </c>
      <c r="J5721" s="6" t="n">
        <v>27.8</v>
      </c>
      <c r="K5721" s="6" t="n">
        <v>0</v>
      </c>
      <c r="L5721" s="6" t="n">
        <v>1.010437</v>
      </c>
      <c r="M5721" s="10" t="n">
        <f aca="false">(G5721-L5721)*0.09807</f>
        <v>2.31312540711</v>
      </c>
      <c r="N5721" s="10" t="n">
        <f aca="false">(H5721-L5721)*0.09807</f>
        <v>1.18144173861</v>
      </c>
      <c r="O5721" s="10" t="n">
        <f aca="false">H5721-L5721</f>
        <v>12.046923</v>
      </c>
    </row>
    <row r="5722" customFormat="false" ht="13.5" hidden="false" customHeight="false" outlineLevel="0" collapsed="false">
      <c r="A5722" s="1" t="n">
        <f aca="false">$A$3+B5722/86400</f>
        <v>37543.8414351852</v>
      </c>
      <c r="B5722" s="6" t="n">
        <v>31900</v>
      </c>
      <c r="C5722" s="6" t="n">
        <v>99</v>
      </c>
      <c r="D5722" s="6" t="n">
        <v>21.50705</v>
      </c>
      <c r="E5722" s="6" t="n">
        <v>21.45951</v>
      </c>
      <c r="F5722" s="6" t="n">
        <v>25</v>
      </c>
      <c r="G5722" s="6" t="n">
        <v>24.59692</v>
      </c>
      <c r="H5722" s="6" t="n">
        <v>13.05736</v>
      </c>
      <c r="I5722" s="6" t="n">
        <v>0</v>
      </c>
      <c r="J5722" s="6" t="n">
        <v>27.8</v>
      </c>
      <c r="K5722" s="6" t="n">
        <v>0</v>
      </c>
      <c r="L5722" s="6" t="n">
        <v>1.010437</v>
      </c>
      <c r="M5722" s="10" t="n">
        <f aca="false">(G5722-L5722)*0.09807</f>
        <v>2.31312638781</v>
      </c>
      <c r="N5722" s="10" t="n">
        <f aca="false">(H5722-L5722)*0.09807</f>
        <v>1.18144173861</v>
      </c>
      <c r="O5722" s="10" t="n">
        <f aca="false">H5722-L5722</f>
        <v>12.046923</v>
      </c>
    </row>
    <row r="5723" customFormat="false" ht="13.5" hidden="false" customHeight="false" outlineLevel="0" collapsed="false">
      <c r="A5723" s="1" t="n">
        <f aca="false">$A$3+B5723/86400</f>
        <v>37543.8417824074</v>
      </c>
      <c r="B5723" s="6" t="n">
        <v>31930</v>
      </c>
      <c r="C5723" s="6" t="n">
        <v>99</v>
      </c>
      <c r="D5723" s="6" t="n">
        <v>21.50705</v>
      </c>
      <c r="E5723" s="6" t="n">
        <v>21.45634</v>
      </c>
      <c r="F5723" s="6" t="n">
        <v>25</v>
      </c>
      <c r="G5723" s="6" t="n">
        <v>24.59678</v>
      </c>
      <c r="H5723" s="6" t="n">
        <v>13.05752</v>
      </c>
      <c r="I5723" s="6" t="n">
        <v>0</v>
      </c>
      <c r="J5723" s="6" t="n">
        <v>27.8</v>
      </c>
      <c r="K5723" s="6" t="n">
        <v>0</v>
      </c>
      <c r="L5723" s="6" t="n">
        <v>1.010437</v>
      </c>
      <c r="M5723" s="10" t="n">
        <f aca="false">(G5723-L5723)*0.09807</f>
        <v>2.31311265801</v>
      </c>
      <c r="N5723" s="10" t="n">
        <f aca="false">(H5723-L5723)*0.09807</f>
        <v>1.18145742981</v>
      </c>
      <c r="O5723" s="10" t="n">
        <f aca="false">H5723-L5723</f>
        <v>12.047083</v>
      </c>
    </row>
    <row r="5724" customFormat="false" ht="13.5" hidden="false" customHeight="false" outlineLevel="0" collapsed="false">
      <c r="A5724" s="1" t="n">
        <f aca="false">$A$3+B5724/86400</f>
        <v>37543.8421296296</v>
      </c>
      <c r="B5724" s="6" t="n">
        <v>31960</v>
      </c>
      <c r="C5724" s="6" t="n">
        <v>99</v>
      </c>
      <c r="D5724" s="6" t="n">
        <v>21.50705</v>
      </c>
      <c r="E5724" s="6" t="n">
        <v>21.45951</v>
      </c>
      <c r="F5724" s="6" t="n">
        <v>25</v>
      </c>
      <c r="G5724" s="6" t="n">
        <v>24.59678</v>
      </c>
      <c r="H5724" s="6" t="n">
        <v>13.05736</v>
      </c>
      <c r="I5724" s="6" t="n">
        <v>0</v>
      </c>
      <c r="J5724" s="6" t="n">
        <v>27.8</v>
      </c>
      <c r="K5724" s="6" t="n">
        <v>0</v>
      </c>
      <c r="L5724" s="6" t="n">
        <v>1.010437</v>
      </c>
      <c r="M5724" s="10" t="n">
        <f aca="false">(G5724-L5724)*0.09807</f>
        <v>2.31311265801</v>
      </c>
      <c r="N5724" s="10" t="n">
        <f aca="false">(H5724-L5724)*0.09807</f>
        <v>1.18144173861</v>
      </c>
      <c r="O5724" s="10" t="n">
        <f aca="false">H5724-L5724</f>
        <v>12.046923</v>
      </c>
    </row>
    <row r="5725" customFormat="false" ht="13.5" hidden="false" customHeight="false" outlineLevel="0" collapsed="false">
      <c r="A5725" s="1" t="n">
        <f aca="false">$A$3+B5725/86400</f>
        <v>37543.8424768518</v>
      </c>
      <c r="B5725" s="6" t="n">
        <v>31990</v>
      </c>
      <c r="C5725" s="6" t="n">
        <v>99</v>
      </c>
      <c r="D5725" s="6" t="n">
        <v>21.50705</v>
      </c>
      <c r="E5725" s="6" t="n">
        <v>21.45951</v>
      </c>
      <c r="F5725" s="6" t="n">
        <v>25</v>
      </c>
      <c r="G5725" s="6" t="n">
        <v>24.59678</v>
      </c>
      <c r="H5725" s="6" t="n">
        <v>13.05736</v>
      </c>
      <c r="I5725" s="6" t="n">
        <v>0</v>
      </c>
      <c r="J5725" s="6" t="n">
        <v>27.8</v>
      </c>
      <c r="K5725" s="6" t="n">
        <v>0</v>
      </c>
      <c r="L5725" s="6" t="n">
        <v>1.010437</v>
      </c>
      <c r="M5725" s="10" t="n">
        <f aca="false">(G5725-L5725)*0.09807</f>
        <v>2.31311265801</v>
      </c>
      <c r="N5725" s="10" t="n">
        <f aca="false">(H5725-L5725)*0.09807</f>
        <v>1.18144173861</v>
      </c>
      <c r="O5725" s="10" t="n">
        <f aca="false">H5725-L5725</f>
        <v>12.046923</v>
      </c>
    </row>
    <row r="5726" customFormat="false" ht="13.5" hidden="false" customHeight="false" outlineLevel="0" collapsed="false">
      <c r="A5726" s="1" t="n">
        <f aca="false">$A$3+B5726/86400</f>
        <v>37543.8428240741</v>
      </c>
      <c r="B5726" s="6" t="n">
        <v>32020</v>
      </c>
      <c r="C5726" s="6" t="n">
        <v>99</v>
      </c>
      <c r="D5726" s="6" t="n">
        <v>21.50392</v>
      </c>
      <c r="E5726" s="6" t="n">
        <v>21.45951</v>
      </c>
      <c r="F5726" s="6" t="n">
        <v>25</v>
      </c>
      <c r="G5726" s="6" t="n">
        <v>24.59662</v>
      </c>
      <c r="H5726" s="6" t="n">
        <v>13.05749</v>
      </c>
      <c r="I5726" s="6" t="n">
        <v>0</v>
      </c>
      <c r="J5726" s="6" t="n">
        <v>27.8</v>
      </c>
      <c r="K5726" s="6" t="n">
        <v>0</v>
      </c>
      <c r="L5726" s="6" t="n">
        <v>1.010437</v>
      </c>
      <c r="M5726" s="10" t="n">
        <f aca="false">(G5726-L5726)*0.09807</f>
        <v>2.31309696681</v>
      </c>
      <c r="N5726" s="10" t="n">
        <f aca="false">(H5726-L5726)*0.09807</f>
        <v>1.18145448771</v>
      </c>
      <c r="O5726" s="10" t="n">
        <f aca="false">H5726-L5726</f>
        <v>12.047053</v>
      </c>
    </row>
    <row r="5727" customFormat="false" ht="13.5" hidden="false" customHeight="false" outlineLevel="0" collapsed="false">
      <c r="A5727" s="1" t="n">
        <f aca="false">$A$3+B5727/86400</f>
        <v>37543.8431712963</v>
      </c>
      <c r="B5727" s="6" t="n">
        <v>32050</v>
      </c>
      <c r="C5727" s="6" t="n">
        <v>99</v>
      </c>
      <c r="D5727" s="6" t="n">
        <v>21.50392</v>
      </c>
      <c r="E5727" s="6" t="n">
        <v>21.45951</v>
      </c>
      <c r="F5727" s="6" t="n">
        <v>25</v>
      </c>
      <c r="G5727" s="6" t="n">
        <v>24.59648</v>
      </c>
      <c r="H5727" s="6" t="n">
        <v>13.05749</v>
      </c>
      <c r="I5727" s="6" t="n">
        <v>0</v>
      </c>
      <c r="J5727" s="6" t="n">
        <v>27.8</v>
      </c>
      <c r="K5727" s="6" t="n">
        <v>0</v>
      </c>
      <c r="L5727" s="6" t="n">
        <v>1.010437</v>
      </c>
      <c r="M5727" s="10" t="n">
        <f aca="false">(G5727-L5727)*0.09807</f>
        <v>2.31308323701</v>
      </c>
      <c r="N5727" s="10" t="n">
        <f aca="false">(H5727-L5727)*0.09807</f>
        <v>1.18145448771</v>
      </c>
      <c r="O5727" s="10" t="n">
        <f aca="false">H5727-L5727</f>
        <v>12.047053</v>
      </c>
    </row>
    <row r="5728" customFormat="false" ht="13.5" hidden="false" customHeight="false" outlineLevel="0" collapsed="false">
      <c r="A5728" s="1" t="n">
        <f aca="false">$A$3+B5728/86400</f>
        <v>37543.8435185185</v>
      </c>
      <c r="B5728" s="6" t="n">
        <v>32080</v>
      </c>
      <c r="C5728" s="6" t="n">
        <v>99</v>
      </c>
      <c r="D5728" s="6" t="n">
        <v>21.50705</v>
      </c>
      <c r="E5728" s="6" t="n">
        <v>21.45951</v>
      </c>
      <c r="F5728" s="6" t="n">
        <v>25</v>
      </c>
      <c r="G5728" s="6" t="n">
        <v>24.5965</v>
      </c>
      <c r="H5728" s="6" t="n">
        <v>13.05763</v>
      </c>
      <c r="I5728" s="6" t="n">
        <v>0</v>
      </c>
      <c r="J5728" s="6" t="n">
        <v>27.8</v>
      </c>
      <c r="K5728" s="6" t="n">
        <v>0</v>
      </c>
      <c r="L5728" s="6" t="n">
        <v>1.010437</v>
      </c>
      <c r="M5728" s="10" t="n">
        <f aca="false">(G5728-L5728)*0.09807</f>
        <v>2.31308519841</v>
      </c>
      <c r="N5728" s="10" t="n">
        <f aca="false">(H5728-L5728)*0.09807</f>
        <v>1.18146821751</v>
      </c>
      <c r="O5728" s="10" t="n">
        <f aca="false">H5728-L5728</f>
        <v>12.047193</v>
      </c>
    </row>
    <row r="5729" customFormat="false" ht="13.5" hidden="false" customHeight="false" outlineLevel="0" collapsed="false">
      <c r="A5729" s="1" t="n">
        <f aca="false">$A$3+B5729/86400</f>
        <v>37543.8438657407</v>
      </c>
      <c r="B5729" s="6" t="n">
        <v>32110</v>
      </c>
      <c r="C5729" s="6" t="n">
        <v>99</v>
      </c>
      <c r="D5729" s="6" t="n">
        <v>21.50392</v>
      </c>
      <c r="E5729" s="6" t="n">
        <v>21.45951</v>
      </c>
      <c r="F5729" s="6" t="n">
        <v>25</v>
      </c>
      <c r="G5729" s="6" t="n">
        <v>24.59662</v>
      </c>
      <c r="H5729" s="6" t="n">
        <v>13.05749</v>
      </c>
      <c r="I5729" s="6" t="n">
        <v>0</v>
      </c>
      <c r="J5729" s="6" t="n">
        <v>27.8</v>
      </c>
      <c r="K5729" s="6" t="n">
        <v>0</v>
      </c>
      <c r="L5729" s="6" t="n">
        <v>1.010539</v>
      </c>
      <c r="M5729" s="10" t="n">
        <f aca="false">(G5729-L5729)*0.09807</f>
        <v>2.31308696367</v>
      </c>
      <c r="N5729" s="10" t="n">
        <f aca="false">(H5729-L5729)*0.09807</f>
        <v>1.18144448457</v>
      </c>
      <c r="O5729" s="10" t="n">
        <f aca="false">H5729-L5729</f>
        <v>12.046951</v>
      </c>
    </row>
    <row r="5730" customFormat="false" ht="13.5" hidden="false" customHeight="false" outlineLevel="0" collapsed="false">
      <c r="A5730" s="1" t="n">
        <f aca="false">$A$3+B5730/86400</f>
        <v>37543.844212963</v>
      </c>
      <c r="B5730" s="6" t="n">
        <v>32140</v>
      </c>
      <c r="C5730" s="6" t="n">
        <v>99</v>
      </c>
      <c r="D5730" s="6" t="n">
        <v>21.50705</v>
      </c>
      <c r="E5730" s="6" t="n">
        <v>21.45951</v>
      </c>
      <c r="F5730" s="6" t="n">
        <v>25</v>
      </c>
      <c r="G5730" s="6" t="n">
        <v>24.5965</v>
      </c>
      <c r="H5730" s="6" t="n">
        <v>13.05749</v>
      </c>
      <c r="I5730" s="6" t="n">
        <v>0</v>
      </c>
      <c r="J5730" s="6" t="n">
        <v>27.8</v>
      </c>
      <c r="K5730" s="6" t="n">
        <v>0</v>
      </c>
      <c r="L5730" s="6" t="n">
        <v>1.010437</v>
      </c>
      <c r="M5730" s="10" t="n">
        <f aca="false">(G5730-L5730)*0.09807</f>
        <v>2.31308519841</v>
      </c>
      <c r="N5730" s="10" t="n">
        <f aca="false">(H5730-L5730)*0.09807</f>
        <v>1.18145448771</v>
      </c>
      <c r="O5730" s="10" t="n">
        <f aca="false">H5730-L5730</f>
        <v>12.047053</v>
      </c>
    </row>
    <row r="5731" customFormat="false" ht="13.5" hidden="false" customHeight="false" outlineLevel="0" collapsed="false">
      <c r="A5731" s="1" t="n">
        <f aca="false">$A$3+B5731/86400</f>
        <v>37543.8445601852</v>
      </c>
      <c r="B5731" s="6" t="n">
        <v>32170</v>
      </c>
      <c r="C5731" s="6" t="n">
        <v>99</v>
      </c>
      <c r="D5731" s="6" t="n">
        <v>21.50705</v>
      </c>
      <c r="E5731" s="6" t="n">
        <v>21.45951</v>
      </c>
      <c r="F5731" s="6" t="n">
        <v>25</v>
      </c>
      <c r="G5731" s="6" t="n">
        <v>24.59635</v>
      </c>
      <c r="H5731" s="6" t="n">
        <v>13.05763</v>
      </c>
      <c r="I5731" s="6" t="n">
        <v>0</v>
      </c>
      <c r="J5731" s="6" t="n">
        <v>27.79</v>
      </c>
      <c r="K5731" s="6" t="n">
        <v>0</v>
      </c>
      <c r="L5731" s="6" t="n">
        <v>1.010539</v>
      </c>
      <c r="M5731" s="10" t="n">
        <f aca="false">(G5731-L5731)*0.09807</f>
        <v>2.31306048477</v>
      </c>
      <c r="N5731" s="10" t="n">
        <f aca="false">(H5731-L5731)*0.09807</f>
        <v>1.18145821437</v>
      </c>
      <c r="O5731" s="10" t="n">
        <f aca="false">H5731-L5731</f>
        <v>12.047091</v>
      </c>
    </row>
    <row r="5732" customFormat="false" ht="13.5" hidden="false" customHeight="false" outlineLevel="0" collapsed="false">
      <c r="A5732" s="1" t="n">
        <f aca="false">$A$3+B5732/86400</f>
        <v>37543.8449074074</v>
      </c>
      <c r="B5732" s="6" t="n">
        <v>32200</v>
      </c>
      <c r="C5732" s="6" t="n">
        <v>99</v>
      </c>
      <c r="D5732" s="6" t="n">
        <v>21.50705</v>
      </c>
      <c r="E5732" s="6" t="n">
        <v>21.46267</v>
      </c>
      <c r="F5732" s="6" t="n">
        <v>25</v>
      </c>
      <c r="G5732" s="6" t="n">
        <v>24.5965</v>
      </c>
      <c r="H5732" s="6" t="n">
        <v>13.05747</v>
      </c>
      <c r="I5732" s="6" t="n">
        <v>0</v>
      </c>
      <c r="J5732" s="6" t="n">
        <v>27.8</v>
      </c>
      <c r="K5732" s="6" t="n">
        <v>0</v>
      </c>
      <c r="L5732" s="6" t="n">
        <v>1.010437</v>
      </c>
      <c r="M5732" s="10" t="n">
        <f aca="false">(G5732-L5732)*0.09807</f>
        <v>2.31308519841</v>
      </c>
      <c r="N5732" s="10" t="n">
        <f aca="false">(H5732-L5732)*0.09807</f>
        <v>1.18145252631</v>
      </c>
      <c r="O5732" s="10" t="n">
        <f aca="false">H5732-L5732</f>
        <v>12.047033</v>
      </c>
    </row>
    <row r="5733" customFormat="false" ht="13.5" hidden="false" customHeight="false" outlineLevel="0" collapsed="false">
      <c r="A5733" s="1" t="n">
        <f aca="false">$A$3+B5733/86400</f>
        <v>37543.8452546296</v>
      </c>
      <c r="B5733" s="6" t="n">
        <v>32230</v>
      </c>
      <c r="C5733" s="6" t="n">
        <v>99</v>
      </c>
      <c r="D5733" s="6" t="n">
        <v>21.50705</v>
      </c>
      <c r="E5733" s="6" t="n">
        <v>21.45634</v>
      </c>
      <c r="F5733" s="6" t="n">
        <v>25</v>
      </c>
      <c r="G5733" s="6" t="n">
        <v>24.5965</v>
      </c>
      <c r="H5733" s="6" t="n">
        <v>13.05778</v>
      </c>
      <c r="I5733" s="6" t="n">
        <v>0</v>
      </c>
      <c r="J5733" s="6" t="n">
        <v>27.8</v>
      </c>
      <c r="K5733" s="6" t="n">
        <v>0</v>
      </c>
      <c r="L5733" s="6" t="n">
        <v>1.010437</v>
      </c>
      <c r="M5733" s="10" t="n">
        <f aca="false">(G5733-L5733)*0.09807</f>
        <v>2.31308519841</v>
      </c>
      <c r="N5733" s="10" t="n">
        <f aca="false">(H5733-L5733)*0.09807</f>
        <v>1.18148292801</v>
      </c>
      <c r="O5733" s="10" t="n">
        <f aca="false">H5733-L5733</f>
        <v>12.047343</v>
      </c>
    </row>
    <row r="5734" customFormat="false" ht="13.5" hidden="false" customHeight="false" outlineLevel="0" collapsed="false">
      <c r="A5734" s="1" t="n">
        <f aca="false">$A$3+B5734/86400</f>
        <v>37543.8456018519</v>
      </c>
      <c r="B5734" s="6" t="n">
        <v>32260</v>
      </c>
      <c r="C5734" s="6" t="n">
        <v>99</v>
      </c>
      <c r="D5734" s="6" t="n">
        <v>21.50705</v>
      </c>
      <c r="E5734" s="6" t="n">
        <v>21.45634</v>
      </c>
      <c r="F5734" s="6" t="n">
        <v>25</v>
      </c>
      <c r="G5734" s="6" t="n">
        <v>24.59635</v>
      </c>
      <c r="H5734" s="6" t="n">
        <v>13.05765</v>
      </c>
      <c r="I5734" s="6" t="n">
        <v>0</v>
      </c>
      <c r="J5734" s="6" t="n">
        <v>27.8</v>
      </c>
      <c r="K5734" s="6" t="n">
        <v>0</v>
      </c>
      <c r="L5734" s="6" t="n">
        <v>1.010437</v>
      </c>
      <c r="M5734" s="10" t="n">
        <f aca="false">(G5734-L5734)*0.09807</f>
        <v>2.31307048791</v>
      </c>
      <c r="N5734" s="10" t="n">
        <f aca="false">(H5734-L5734)*0.09807</f>
        <v>1.18147017891</v>
      </c>
      <c r="O5734" s="10" t="n">
        <f aca="false">H5734-L5734</f>
        <v>12.047213</v>
      </c>
    </row>
    <row r="5735" customFormat="false" ht="13.5" hidden="false" customHeight="false" outlineLevel="0" collapsed="false">
      <c r="A5735" s="1" t="n">
        <f aca="false">$A$3+B5735/86400</f>
        <v>37543.8459490741</v>
      </c>
      <c r="B5735" s="6" t="n">
        <v>32290</v>
      </c>
      <c r="C5735" s="6" t="n">
        <v>99</v>
      </c>
      <c r="D5735" s="6" t="n">
        <v>21.50705</v>
      </c>
      <c r="E5735" s="6" t="n">
        <v>21.46267</v>
      </c>
      <c r="F5735" s="6" t="n">
        <v>25</v>
      </c>
      <c r="G5735" s="6" t="n">
        <v>24.59635</v>
      </c>
      <c r="H5735" s="6" t="n">
        <v>13.05773</v>
      </c>
      <c r="I5735" s="6" t="n">
        <v>0</v>
      </c>
      <c r="J5735" s="6" t="n">
        <v>27.8</v>
      </c>
      <c r="K5735" s="6" t="n">
        <v>0</v>
      </c>
      <c r="L5735" s="6" t="n">
        <v>1.010437</v>
      </c>
      <c r="M5735" s="10" t="n">
        <f aca="false">(G5735-L5735)*0.09807</f>
        <v>2.31307048791</v>
      </c>
      <c r="N5735" s="10" t="n">
        <f aca="false">(H5735-L5735)*0.09807</f>
        <v>1.18147802451</v>
      </c>
      <c r="O5735" s="10" t="n">
        <f aca="false">H5735-L5735</f>
        <v>12.047293</v>
      </c>
    </row>
    <row r="5736" customFormat="false" ht="13.5" hidden="false" customHeight="false" outlineLevel="0" collapsed="false">
      <c r="A5736" s="1" t="n">
        <f aca="false">$A$3+B5736/86400</f>
        <v>37543.8462962963</v>
      </c>
      <c r="B5736" s="6" t="n">
        <v>32320</v>
      </c>
      <c r="C5736" s="6" t="n">
        <v>99</v>
      </c>
      <c r="D5736" s="6" t="n">
        <v>21.50705</v>
      </c>
      <c r="E5736" s="6" t="n">
        <v>21.45951</v>
      </c>
      <c r="F5736" s="6" t="n">
        <v>25</v>
      </c>
      <c r="G5736" s="6" t="n">
        <v>24.59621</v>
      </c>
      <c r="H5736" s="6" t="n">
        <v>13.05763</v>
      </c>
      <c r="I5736" s="6" t="n">
        <v>0</v>
      </c>
      <c r="J5736" s="6" t="n">
        <v>27.8</v>
      </c>
      <c r="K5736" s="6" t="n">
        <v>0</v>
      </c>
      <c r="L5736" s="6" t="n">
        <v>1.010437</v>
      </c>
      <c r="M5736" s="10" t="n">
        <f aca="false">(G5736-L5736)*0.09807</f>
        <v>2.31305675811</v>
      </c>
      <c r="N5736" s="10" t="n">
        <f aca="false">(H5736-L5736)*0.09807</f>
        <v>1.18146821751</v>
      </c>
      <c r="O5736" s="10" t="n">
        <f aca="false">H5736-L5736</f>
        <v>12.047193</v>
      </c>
    </row>
    <row r="5737" customFormat="false" ht="13.5" hidden="false" customHeight="false" outlineLevel="0" collapsed="false">
      <c r="A5737" s="1" t="n">
        <f aca="false">$A$3+B5737/86400</f>
        <v>37543.8466435185</v>
      </c>
      <c r="B5737" s="6" t="n">
        <v>32350</v>
      </c>
      <c r="C5737" s="6" t="n">
        <v>99</v>
      </c>
      <c r="D5737" s="6" t="n">
        <v>21.50705</v>
      </c>
      <c r="E5737" s="6" t="n">
        <v>21.45634</v>
      </c>
      <c r="F5737" s="6" t="n">
        <v>25</v>
      </c>
      <c r="G5737" s="6" t="n">
        <v>24.59621</v>
      </c>
      <c r="H5737" s="6" t="n">
        <v>13.05778</v>
      </c>
      <c r="I5737" s="6" t="n">
        <v>0</v>
      </c>
      <c r="J5737" s="6" t="n">
        <v>27.8</v>
      </c>
      <c r="K5737" s="6" t="n">
        <v>0</v>
      </c>
      <c r="L5737" s="6" t="n">
        <v>1.010437</v>
      </c>
      <c r="M5737" s="10" t="n">
        <f aca="false">(G5737-L5737)*0.09807</f>
        <v>2.31305675811</v>
      </c>
      <c r="N5737" s="10" t="n">
        <f aca="false">(H5737-L5737)*0.09807</f>
        <v>1.18148292801</v>
      </c>
      <c r="O5737" s="10" t="n">
        <f aca="false">H5737-L5737</f>
        <v>12.047343</v>
      </c>
    </row>
    <row r="5738" customFormat="false" ht="13.5" hidden="false" customHeight="false" outlineLevel="0" collapsed="false">
      <c r="A5738" s="1" t="n">
        <f aca="false">$A$3+B5738/86400</f>
        <v>37543.8469907407</v>
      </c>
      <c r="B5738" s="6" t="n">
        <v>32380</v>
      </c>
      <c r="C5738" s="6" t="n">
        <v>99</v>
      </c>
      <c r="D5738" s="6" t="n">
        <v>21.50392</v>
      </c>
      <c r="E5738" s="6" t="n">
        <v>21.45951</v>
      </c>
      <c r="F5738" s="6" t="n">
        <v>25</v>
      </c>
      <c r="G5738" s="6" t="n">
        <v>24.59591</v>
      </c>
      <c r="H5738" s="6" t="n">
        <v>13.05763</v>
      </c>
      <c r="I5738" s="6" t="n">
        <v>0</v>
      </c>
      <c r="J5738" s="6" t="n">
        <v>27.8</v>
      </c>
      <c r="K5738" s="6" t="n">
        <v>0</v>
      </c>
      <c r="L5738" s="6" t="n">
        <v>1.010437</v>
      </c>
      <c r="M5738" s="10" t="n">
        <f aca="false">(G5738-L5738)*0.09807</f>
        <v>2.31302733711</v>
      </c>
      <c r="N5738" s="10" t="n">
        <f aca="false">(H5738-L5738)*0.09807</f>
        <v>1.18146821751</v>
      </c>
      <c r="O5738" s="10" t="n">
        <f aca="false">H5738-L5738</f>
        <v>12.047193</v>
      </c>
    </row>
    <row r="5739" customFormat="false" ht="13.5" hidden="false" customHeight="false" outlineLevel="0" collapsed="false">
      <c r="A5739" s="1" t="n">
        <f aca="false">$A$3+B5739/86400</f>
        <v>37543.847337963</v>
      </c>
      <c r="B5739" s="6" t="n">
        <v>32410</v>
      </c>
      <c r="C5739" s="6" t="n">
        <v>99</v>
      </c>
      <c r="D5739" s="6" t="n">
        <v>21.51018</v>
      </c>
      <c r="E5739" s="6" t="n">
        <v>21.45951</v>
      </c>
      <c r="F5739" s="6" t="n">
        <v>25</v>
      </c>
      <c r="G5739" s="6" t="n">
        <v>24.59609</v>
      </c>
      <c r="H5739" s="6" t="n">
        <v>13.05776</v>
      </c>
      <c r="I5739" s="6" t="n">
        <v>0</v>
      </c>
      <c r="J5739" s="6" t="n">
        <v>27.79</v>
      </c>
      <c r="K5739" s="6" t="n">
        <v>0</v>
      </c>
      <c r="L5739" s="6" t="n">
        <v>1.010437</v>
      </c>
      <c r="M5739" s="10" t="n">
        <f aca="false">(G5739-L5739)*0.09807</f>
        <v>2.31304498971</v>
      </c>
      <c r="N5739" s="10" t="n">
        <f aca="false">(H5739-L5739)*0.09807</f>
        <v>1.18148096661</v>
      </c>
      <c r="O5739" s="10" t="n">
        <f aca="false">H5739-L5739</f>
        <v>12.047323</v>
      </c>
    </row>
    <row r="5740" customFormat="false" ht="13.5" hidden="false" customHeight="false" outlineLevel="0" collapsed="false">
      <c r="A5740" s="1" t="n">
        <f aca="false">$A$3+B5740/86400</f>
        <v>37543.8476851852</v>
      </c>
      <c r="B5740" s="6" t="n">
        <v>32440</v>
      </c>
      <c r="C5740" s="6" t="n">
        <v>99</v>
      </c>
      <c r="D5740" s="6" t="n">
        <v>21.51018</v>
      </c>
      <c r="E5740" s="6" t="n">
        <v>21.45951</v>
      </c>
      <c r="F5740" s="6" t="n">
        <v>25</v>
      </c>
      <c r="G5740" s="6" t="n">
        <v>24.59594</v>
      </c>
      <c r="H5740" s="6" t="n">
        <v>13.05776</v>
      </c>
      <c r="I5740" s="6" t="n">
        <v>0</v>
      </c>
      <c r="J5740" s="6" t="n">
        <v>27.8</v>
      </c>
      <c r="K5740" s="6" t="n">
        <v>0</v>
      </c>
      <c r="L5740" s="6" t="n">
        <v>1.010437</v>
      </c>
      <c r="M5740" s="10" t="n">
        <f aca="false">(G5740-L5740)*0.09807</f>
        <v>2.31303027921</v>
      </c>
      <c r="N5740" s="10" t="n">
        <f aca="false">(H5740-L5740)*0.09807</f>
        <v>1.18148096661</v>
      </c>
      <c r="O5740" s="10" t="n">
        <f aca="false">H5740-L5740</f>
        <v>12.047323</v>
      </c>
    </row>
    <row r="5741" customFormat="false" ht="13.5" hidden="false" customHeight="false" outlineLevel="0" collapsed="false">
      <c r="A5741" s="1" t="n">
        <f aca="false">$A$3+B5741/86400</f>
        <v>37543.8480324074</v>
      </c>
      <c r="B5741" s="6" t="n">
        <v>32470</v>
      </c>
      <c r="C5741" s="6" t="n">
        <v>99</v>
      </c>
      <c r="D5741" s="6" t="n">
        <v>21.50705</v>
      </c>
      <c r="E5741" s="6" t="n">
        <v>21.46267</v>
      </c>
      <c r="F5741" s="6" t="n">
        <v>25</v>
      </c>
      <c r="G5741" s="6" t="n">
        <v>24.59607</v>
      </c>
      <c r="H5741" s="6" t="n">
        <v>13.05773</v>
      </c>
      <c r="I5741" s="6" t="n">
        <v>0</v>
      </c>
      <c r="J5741" s="6" t="n">
        <v>27.8</v>
      </c>
      <c r="K5741" s="6" t="n">
        <v>0</v>
      </c>
      <c r="L5741" s="6" t="n">
        <v>1.010437</v>
      </c>
      <c r="M5741" s="10" t="n">
        <f aca="false">(G5741-L5741)*0.09807</f>
        <v>2.31304302831</v>
      </c>
      <c r="N5741" s="10" t="n">
        <f aca="false">(H5741-L5741)*0.09807</f>
        <v>1.18147802451</v>
      </c>
      <c r="O5741" s="10" t="n">
        <f aca="false">H5741-L5741</f>
        <v>12.047293</v>
      </c>
    </row>
    <row r="5742" customFormat="false" ht="13.5" hidden="false" customHeight="false" outlineLevel="0" collapsed="false">
      <c r="A5742" s="1" t="n">
        <f aca="false">$A$3+B5742/86400</f>
        <v>37543.8483796296</v>
      </c>
      <c r="B5742" s="6" t="n">
        <v>32500</v>
      </c>
      <c r="C5742" s="6" t="n">
        <v>99</v>
      </c>
      <c r="D5742" s="6" t="n">
        <v>21.50705</v>
      </c>
      <c r="E5742" s="6" t="n">
        <v>21.45634</v>
      </c>
      <c r="F5742" s="6" t="n">
        <v>25</v>
      </c>
      <c r="G5742" s="6" t="n">
        <v>24.59593</v>
      </c>
      <c r="H5742" s="6" t="n">
        <v>13.05778</v>
      </c>
      <c r="I5742" s="6" t="n">
        <v>0</v>
      </c>
      <c r="J5742" s="6" t="n">
        <v>27.79</v>
      </c>
      <c r="K5742" s="6" t="n">
        <v>0</v>
      </c>
      <c r="L5742" s="6" t="n">
        <v>1.010437</v>
      </c>
      <c r="M5742" s="10" t="n">
        <f aca="false">(G5742-L5742)*0.09807</f>
        <v>2.31302929851</v>
      </c>
      <c r="N5742" s="10" t="n">
        <f aca="false">(H5742-L5742)*0.09807</f>
        <v>1.18148292801</v>
      </c>
      <c r="O5742" s="10" t="n">
        <f aca="false">H5742-L5742</f>
        <v>12.047343</v>
      </c>
    </row>
    <row r="5743" customFormat="false" ht="13.5" hidden="false" customHeight="false" outlineLevel="0" collapsed="false">
      <c r="A5743" s="1" t="n">
        <f aca="false">$A$3+B5743/86400</f>
        <v>37543.8487268519</v>
      </c>
      <c r="B5743" s="6" t="n">
        <v>32530</v>
      </c>
      <c r="C5743" s="6" t="n">
        <v>99</v>
      </c>
      <c r="D5743" s="6" t="n">
        <v>21.50392</v>
      </c>
      <c r="E5743" s="6" t="n">
        <v>21.45634</v>
      </c>
      <c r="F5743" s="6" t="n">
        <v>25</v>
      </c>
      <c r="G5743" s="6" t="n">
        <v>24.59563</v>
      </c>
      <c r="H5743" s="6" t="n">
        <v>13.05778</v>
      </c>
      <c r="I5743" s="6" t="n">
        <v>0</v>
      </c>
      <c r="J5743" s="6" t="n">
        <v>27.79</v>
      </c>
      <c r="K5743" s="6" t="n">
        <v>0</v>
      </c>
      <c r="L5743" s="6" t="n">
        <v>1.010437</v>
      </c>
      <c r="M5743" s="10" t="n">
        <f aca="false">(G5743-L5743)*0.09807</f>
        <v>2.31299987751</v>
      </c>
      <c r="N5743" s="10" t="n">
        <f aca="false">(H5743-L5743)*0.09807</f>
        <v>1.18148292801</v>
      </c>
      <c r="O5743" s="10" t="n">
        <f aca="false">H5743-L5743</f>
        <v>12.047343</v>
      </c>
    </row>
    <row r="5744" customFormat="false" ht="13.5" hidden="false" customHeight="false" outlineLevel="0" collapsed="false">
      <c r="A5744" s="1" t="n">
        <f aca="false">$A$3+B5744/86400</f>
        <v>37543.8490740741</v>
      </c>
      <c r="B5744" s="6" t="n">
        <v>32560</v>
      </c>
      <c r="C5744" s="6" t="n">
        <v>99</v>
      </c>
      <c r="D5744" s="6" t="n">
        <v>21.50705</v>
      </c>
      <c r="E5744" s="6" t="n">
        <v>21.45951</v>
      </c>
      <c r="F5744" s="6" t="n">
        <v>25</v>
      </c>
      <c r="G5744" s="6" t="n">
        <v>24.59579</v>
      </c>
      <c r="H5744" s="6" t="n">
        <v>13.05789</v>
      </c>
      <c r="I5744" s="6" t="n">
        <v>0</v>
      </c>
      <c r="J5744" s="6" t="n">
        <v>27.8</v>
      </c>
      <c r="K5744" s="6" t="n">
        <v>0</v>
      </c>
      <c r="L5744" s="6" t="n">
        <v>1.010539</v>
      </c>
      <c r="M5744" s="10" t="n">
        <f aca="false">(G5744-L5744)*0.09807</f>
        <v>2.31300556557</v>
      </c>
      <c r="N5744" s="10" t="n">
        <f aca="false">(H5744-L5744)*0.09807</f>
        <v>1.18148371257</v>
      </c>
      <c r="O5744" s="10" t="n">
        <f aca="false">H5744-L5744</f>
        <v>12.047351</v>
      </c>
    </row>
    <row r="5745" customFormat="false" ht="13.5" hidden="false" customHeight="false" outlineLevel="0" collapsed="false">
      <c r="A5745" s="1" t="n">
        <f aca="false">$A$3+B5745/86400</f>
        <v>37543.8494212963</v>
      </c>
      <c r="B5745" s="6" t="n">
        <v>32590</v>
      </c>
      <c r="C5745" s="6" t="n">
        <v>99</v>
      </c>
      <c r="D5745" s="6" t="n">
        <v>21.50705</v>
      </c>
      <c r="E5745" s="6" t="n">
        <v>21.46267</v>
      </c>
      <c r="F5745" s="6" t="n">
        <v>25</v>
      </c>
      <c r="G5745" s="6" t="n">
        <v>24.59564</v>
      </c>
      <c r="H5745" s="6" t="n">
        <v>13.05786</v>
      </c>
      <c r="I5745" s="6" t="n">
        <v>0</v>
      </c>
      <c r="J5745" s="6" t="n">
        <v>27.79</v>
      </c>
      <c r="K5745" s="6" t="n">
        <v>0</v>
      </c>
      <c r="L5745" s="6" t="n">
        <v>1.010539</v>
      </c>
      <c r="M5745" s="10" t="n">
        <f aca="false">(G5745-L5745)*0.09807</f>
        <v>2.31299085507</v>
      </c>
      <c r="N5745" s="10" t="n">
        <f aca="false">(H5745-L5745)*0.09807</f>
        <v>1.18148077047</v>
      </c>
      <c r="O5745" s="10" t="n">
        <f aca="false">H5745-L5745</f>
        <v>12.047321</v>
      </c>
    </row>
    <row r="5746" customFormat="false" ht="13.5" hidden="false" customHeight="false" outlineLevel="0" collapsed="false">
      <c r="A5746" s="1" t="n">
        <f aca="false">$A$3+B5746/86400</f>
        <v>37543.8497685185</v>
      </c>
      <c r="B5746" s="6" t="n">
        <v>32620</v>
      </c>
      <c r="C5746" s="6" t="n">
        <v>99</v>
      </c>
      <c r="D5746" s="6" t="n">
        <v>21.50705</v>
      </c>
      <c r="E5746" s="6" t="n">
        <v>21.46267</v>
      </c>
      <c r="F5746" s="6" t="n">
        <v>25</v>
      </c>
      <c r="G5746" s="6" t="n">
        <v>24.5955</v>
      </c>
      <c r="H5746" s="6" t="n">
        <v>13.05786</v>
      </c>
      <c r="I5746" s="6" t="n">
        <v>0</v>
      </c>
      <c r="J5746" s="6" t="n">
        <v>27.79</v>
      </c>
      <c r="K5746" s="6" t="n">
        <v>0</v>
      </c>
      <c r="L5746" s="6" t="n">
        <v>1.010539</v>
      </c>
      <c r="M5746" s="10" t="n">
        <f aca="false">(G5746-L5746)*0.09807</f>
        <v>2.31297712527</v>
      </c>
      <c r="N5746" s="10" t="n">
        <f aca="false">(H5746-L5746)*0.09807</f>
        <v>1.18148077047</v>
      </c>
      <c r="O5746" s="10" t="n">
        <f aca="false">H5746-L5746</f>
        <v>12.047321</v>
      </c>
    </row>
    <row r="5747" customFormat="false" ht="13.5" hidden="false" customHeight="false" outlineLevel="0" collapsed="false">
      <c r="A5747" s="1" t="n">
        <f aca="false">$A$3+B5747/86400</f>
        <v>37543.8501157407</v>
      </c>
      <c r="B5747" s="6" t="n">
        <v>32650</v>
      </c>
      <c r="C5747" s="6" t="n">
        <v>99</v>
      </c>
      <c r="D5747" s="6" t="n">
        <v>21.50392</v>
      </c>
      <c r="E5747" s="6" t="n">
        <v>21.45634</v>
      </c>
      <c r="F5747" s="6" t="n">
        <v>25</v>
      </c>
      <c r="G5747" s="6" t="n">
        <v>24.59549</v>
      </c>
      <c r="H5747" s="6" t="n">
        <v>13.05805</v>
      </c>
      <c r="I5747" s="6" t="n">
        <v>0</v>
      </c>
      <c r="J5747" s="6" t="n">
        <v>27.8</v>
      </c>
      <c r="K5747" s="6" t="n">
        <v>0</v>
      </c>
      <c r="L5747" s="6" t="n">
        <v>1.010539</v>
      </c>
      <c r="M5747" s="10" t="n">
        <f aca="false">(G5747-L5747)*0.09807</f>
        <v>2.31297614457</v>
      </c>
      <c r="N5747" s="10" t="n">
        <f aca="false">(H5747-L5747)*0.09807</f>
        <v>1.18149940377</v>
      </c>
      <c r="O5747" s="10" t="n">
        <f aca="false">H5747-L5747</f>
        <v>12.047511</v>
      </c>
    </row>
    <row r="5748" customFormat="false" ht="13.5" hidden="false" customHeight="false" outlineLevel="0" collapsed="false">
      <c r="A5748" s="1" t="n">
        <f aca="false">$A$3+B5748/86400</f>
        <v>37543.850462963</v>
      </c>
      <c r="B5748" s="6" t="n">
        <v>32680</v>
      </c>
      <c r="C5748" s="6" t="n">
        <v>99</v>
      </c>
      <c r="D5748" s="6" t="n">
        <v>21.50392</v>
      </c>
      <c r="E5748" s="6" t="n">
        <v>21.45951</v>
      </c>
      <c r="F5748" s="6" t="n">
        <v>25</v>
      </c>
      <c r="G5748" s="6" t="n">
        <v>24.59563</v>
      </c>
      <c r="H5748" s="6" t="n">
        <v>13.05802</v>
      </c>
      <c r="I5748" s="6" t="n">
        <v>0</v>
      </c>
      <c r="J5748" s="6" t="n">
        <v>27.79</v>
      </c>
      <c r="K5748" s="6" t="n">
        <v>0</v>
      </c>
      <c r="L5748" s="6" t="n">
        <v>1.010539</v>
      </c>
      <c r="M5748" s="10" t="n">
        <f aca="false">(G5748-L5748)*0.09807</f>
        <v>2.31298987437</v>
      </c>
      <c r="N5748" s="10" t="n">
        <f aca="false">(H5748-L5748)*0.09807</f>
        <v>1.18149646167</v>
      </c>
      <c r="O5748" s="10" t="n">
        <f aca="false">H5748-L5748</f>
        <v>12.047481</v>
      </c>
    </row>
    <row r="5749" customFormat="false" ht="13.5" hidden="false" customHeight="false" outlineLevel="0" collapsed="false">
      <c r="A5749" s="1" t="n">
        <f aca="false">$A$3+B5749/86400</f>
        <v>37543.8508101852</v>
      </c>
      <c r="B5749" s="6" t="n">
        <v>32710</v>
      </c>
      <c r="C5749" s="6" t="n">
        <v>99</v>
      </c>
      <c r="D5749" s="6" t="n">
        <v>21.50392</v>
      </c>
      <c r="E5749" s="6" t="n">
        <v>21.46267</v>
      </c>
      <c r="F5749" s="6" t="n">
        <v>25</v>
      </c>
      <c r="G5749" s="6" t="n">
        <v>24.59549</v>
      </c>
      <c r="H5749" s="6" t="n">
        <v>13.05799</v>
      </c>
      <c r="I5749" s="6" t="n">
        <v>0</v>
      </c>
      <c r="J5749" s="6" t="n">
        <v>27.79</v>
      </c>
      <c r="K5749" s="6" t="n">
        <v>0</v>
      </c>
      <c r="L5749" s="6" t="n">
        <v>1.010539</v>
      </c>
      <c r="M5749" s="10" t="n">
        <f aca="false">(G5749-L5749)*0.09807</f>
        <v>2.31297614457</v>
      </c>
      <c r="N5749" s="10" t="n">
        <f aca="false">(H5749-L5749)*0.09807</f>
        <v>1.18149351957</v>
      </c>
      <c r="O5749" s="10" t="n">
        <f aca="false">H5749-L5749</f>
        <v>12.047451</v>
      </c>
    </row>
    <row r="5750" customFormat="false" ht="13.5" hidden="false" customHeight="false" outlineLevel="0" collapsed="false">
      <c r="A5750" s="1" t="n">
        <f aca="false">$A$3+B5750/86400</f>
        <v>37543.8511574074</v>
      </c>
      <c r="B5750" s="6" t="n">
        <v>32740</v>
      </c>
      <c r="C5750" s="6" t="n">
        <v>99</v>
      </c>
      <c r="D5750" s="6" t="n">
        <v>21.50705</v>
      </c>
      <c r="E5750" s="6" t="n">
        <v>21.45951</v>
      </c>
      <c r="F5750" s="6" t="n">
        <v>25</v>
      </c>
      <c r="G5750" s="6" t="n">
        <v>24.5955</v>
      </c>
      <c r="H5750" s="6" t="n">
        <v>13.05802</v>
      </c>
      <c r="I5750" s="6" t="n">
        <v>0</v>
      </c>
      <c r="J5750" s="6" t="n">
        <v>27.79</v>
      </c>
      <c r="K5750" s="6" t="n">
        <v>0</v>
      </c>
      <c r="L5750" s="6" t="n">
        <v>1.010539</v>
      </c>
      <c r="M5750" s="10" t="n">
        <f aca="false">(G5750-L5750)*0.09807</f>
        <v>2.31297712527</v>
      </c>
      <c r="N5750" s="10" t="n">
        <f aca="false">(H5750-L5750)*0.09807</f>
        <v>1.18149646167</v>
      </c>
      <c r="O5750" s="10" t="n">
        <f aca="false">H5750-L5750</f>
        <v>12.047481</v>
      </c>
    </row>
    <row r="5751" customFormat="false" ht="13.5" hidden="false" customHeight="false" outlineLevel="0" collapsed="false">
      <c r="A5751" s="1" t="n">
        <f aca="false">$A$3+B5751/86400</f>
        <v>37543.8515046296</v>
      </c>
      <c r="B5751" s="6" t="n">
        <v>32770</v>
      </c>
      <c r="C5751" s="6" t="n">
        <v>99</v>
      </c>
      <c r="D5751" s="6" t="n">
        <v>21.50705</v>
      </c>
      <c r="E5751" s="6" t="n">
        <v>21.46267</v>
      </c>
      <c r="F5751" s="6" t="n">
        <v>25</v>
      </c>
      <c r="G5751" s="6" t="n">
        <v>24.59522</v>
      </c>
      <c r="H5751" s="6" t="n">
        <v>13.05799</v>
      </c>
      <c r="I5751" s="6" t="n">
        <v>0</v>
      </c>
      <c r="J5751" s="6" t="n">
        <v>27.79</v>
      </c>
      <c r="K5751" s="6" t="n">
        <v>0</v>
      </c>
      <c r="L5751" s="6" t="n">
        <v>1.010539</v>
      </c>
      <c r="M5751" s="10" t="n">
        <f aca="false">(G5751-L5751)*0.09807</f>
        <v>2.31294966567</v>
      </c>
      <c r="N5751" s="10" t="n">
        <f aca="false">(H5751-L5751)*0.09807</f>
        <v>1.18149351957</v>
      </c>
      <c r="O5751" s="10" t="n">
        <f aca="false">H5751-L5751</f>
        <v>12.047451</v>
      </c>
    </row>
    <row r="5752" customFormat="false" ht="13.5" hidden="false" customHeight="false" outlineLevel="0" collapsed="false">
      <c r="A5752" s="1" t="n">
        <f aca="false">$A$3+B5752/86400</f>
        <v>37543.8518518519</v>
      </c>
      <c r="B5752" s="6" t="n">
        <v>32800</v>
      </c>
      <c r="C5752" s="6" t="n">
        <v>99</v>
      </c>
      <c r="D5752" s="6" t="n">
        <v>21.50392</v>
      </c>
      <c r="E5752" s="6" t="n">
        <v>21.45951</v>
      </c>
      <c r="F5752" s="6" t="n">
        <v>25</v>
      </c>
      <c r="G5752" s="6" t="n">
        <v>24.59549</v>
      </c>
      <c r="H5752" s="6" t="n">
        <v>13.05815</v>
      </c>
      <c r="I5752" s="6" t="n">
        <v>0</v>
      </c>
      <c r="J5752" s="6" t="n">
        <v>27.79</v>
      </c>
      <c r="K5752" s="6" t="n">
        <v>0</v>
      </c>
      <c r="L5752" s="6" t="n">
        <v>1.010539</v>
      </c>
      <c r="M5752" s="10" t="n">
        <f aca="false">(G5752-L5752)*0.09807</f>
        <v>2.31297614457</v>
      </c>
      <c r="N5752" s="10" t="n">
        <f aca="false">(H5752-L5752)*0.09807</f>
        <v>1.18150921077</v>
      </c>
      <c r="O5752" s="10" t="n">
        <f aca="false">H5752-L5752</f>
        <v>12.047611</v>
      </c>
    </row>
    <row r="5753" customFormat="false" ht="13.5" hidden="false" customHeight="false" outlineLevel="0" collapsed="false">
      <c r="A5753" s="1" t="n">
        <f aca="false">$A$3+B5753/86400</f>
        <v>37543.8521990741</v>
      </c>
      <c r="B5753" s="6" t="n">
        <v>32830</v>
      </c>
      <c r="C5753" s="6" t="n">
        <v>99</v>
      </c>
      <c r="D5753" s="6" t="n">
        <v>21.50705</v>
      </c>
      <c r="E5753" s="6" t="n">
        <v>21.45951</v>
      </c>
      <c r="F5753" s="6" t="n">
        <v>25</v>
      </c>
      <c r="G5753" s="6" t="n">
        <v>24.59522</v>
      </c>
      <c r="H5753" s="6" t="n">
        <v>13.05815</v>
      </c>
      <c r="I5753" s="6" t="n">
        <v>0</v>
      </c>
      <c r="J5753" s="6" t="n">
        <v>27.79</v>
      </c>
      <c r="K5753" s="6" t="n">
        <v>0</v>
      </c>
      <c r="L5753" s="6" t="n">
        <v>1.010539</v>
      </c>
      <c r="M5753" s="10" t="n">
        <f aca="false">(G5753-L5753)*0.09807</f>
        <v>2.31294966567</v>
      </c>
      <c r="N5753" s="10" t="n">
        <f aca="false">(H5753-L5753)*0.09807</f>
        <v>1.18150921077</v>
      </c>
      <c r="O5753" s="10" t="n">
        <f aca="false">H5753-L5753</f>
        <v>12.047611</v>
      </c>
    </row>
    <row r="5754" customFormat="false" ht="13.5" hidden="false" customHeight="false" outlineLevel="0" collapsed="false">
      <c r="A5754" s="1" t="n">
        <f aca="false">$A$3+B5754/86400</f>
        <v>37543.8525462963</v>
      </c>
      <c r="B5754" s="6" t="n">
        <v>32860</v>
      </c>
      <c r="C5754" s="6" t="n">
        <v>99</v>
      </c>
      <c r="D5754" s="6" t="n">
        <v>21.51018</v>
      </c>
      <c r="E5754" s="6" t="n">
        <v>21.45951</v>
      </c>
      <c r="F5754" s="6" t="n">
        <v>25</v>
      </c>
      <c r="G5754" s="6" t="n">
        <v>24.59509</v>
      </c>
      <c r="H5754" s="6" t="n">
        <v>13.05815</v>
      </c>
      <c r="I5754" s="6" t="n">
        <v>0</v>
      </c>
      <c r="J5754" s="6" t="n">
        <v>27.79</v>
      </c>
      <c r="K5754" s="6" t="n">
        <v>0</v>
      </c>
      <c r="L5754" s="6" t="n">
        <v>1.010539</v>
      </c>
      <c r="M5754" s="10" t="n">
        <f aca="false">(G5754-L5754)*0.09807</f>
        <v>2.31293691657</v>
      </c>
      <c r="N5754" s="10" t="n">
        <f aca="false">(H5754-L5754)*0.09807</f>
        <v>1.18150921077</v>
      </c>
      <c r="O5754" s="10" t="n">
        <f aca="false">H5754-L5754</f>
        <v>12.047611</v>
      </c>
    </row>
    <row r="5755" customFormat="false" ht="13.5" hidden="false" customHeight="false" outlineLevel="0" collapsed="false">
      <c r="A5755" s="1" t="n">
        <f aca="false">$A$3+B5755/86400</f>
        <v>37543.8528935185</v>
      </c>
      <c r="B5755" s="6" t="n">
        <v>32890</v>
      </c>
      <c r="C5755" s="6" t="n">
        <v>99</v>
      </c>
      <c r="D5755" s="6" t="n">
        <v>21.50705</v>
      </c>
      <c r="E5755" s="6" t="n">
        <v>21.45634</v>
      </c>
      <c r="F5755" s="6" t="n">
        <v>25</v>
      </c>
      <c r="G5755" s="6" t="n">
        <v>24.59508</v>
      </c>
      <c r="H5755" s="6" t="n">
        <v>13.05818</v>
      </c>
      <c r="I5755" s="6" t="n">
        <v>0</v>
      </c>
      <c r="J5755" s="6" t="n">
        <v>27.79</v>
      </c>
      <c r="K5755" s="6" t="n">
        <v>0</v>
      </c>
      <c r="L5755" s="6" t="n">
        <v>1.010539</v>
      </c>
      <c r="M5755" s="10" t="n">
        <f aca="false">(G5755-L5755)*0.09807</f>
        <v>2.31293593587</v>
      </c>
      <c r="N5755" s="10" t="n">
        <f aca="false">(H5755-L5755)*0.09807</f>
        <v>1.18151215287</v>
      </c>
      <c r="O5755" s="10" t="n">
        <f aca="false">H5755-L5755</f>
        <v>12.047641</v>
      </c>
    </row>
    <row r="5756" customFormat="false" ht="13.5" hidden="false" customHeight="false" outlineLevel="0" collapsed="false">
      <c r="A5756" s="1" t="n">
        <f aca="false">$A$3+B5756/86400</f>
        <v>37543.8532407407</v>
      </c>
      <c r="B5756" s="6" t="n">
        <v>32920</v>
      </c>
      <c r="C5756" s="6" t="n">
        <v>99</v>
      </c>
      <c r="D5756" s="6" t="n">
        <v>21.50392</v>
      </c>
      <c r="E5756" s="6" t="n">
        <v>21.45951</v>
      </c>
      <c r="F5756" s="6" t="n">
        <v>25</v>
      </c>
      <c r="G5756" s="6" t="n">
        <v>24.59506</v>
      </c>
      <c r="H5756" s="6" t="n">
        <v>13.05828</v>
      </c>
      <c r="I5756" s="6" t="n">
        <v>0</v>
      </c>
      <c r="J5756" s="6" t="n">
        <v>27.79</v>
      </c>
      <c r="K5756" s="6" t="n">
        <v>0</v>
      </c>
      <c r="L5756" s="6" t="n">
        <v>1.010539</v>
      </c>
      <c r="M5756" s="10" t="n">
        <f aca="false">(G5756-L5756)*0.09807</f>
        <v>2.31293397447</v>
      </c>
      <c r="N5756" s="10" t="n">
        <f aca="false">(H5756-L5756)*0.09807</f>
        <v>1.18152195987</v>
      </c>
      <c r="O5756" s="10" t="n">
        <f aca="false">H5756-L5756</f>
        <v>12.047741</v>
      </c>
    </row>
    <row r="5757" customFormat="false" ht="13.5" hidden="false" customHeight="false" outlineLevel="0" collapsed="false">
      <c r="A5757" s="1" t="n">
        <f aca="false">$A$3+B5757/86400</f>
        <v>37543.853587963</v>
      </c>
      <c r="B5757" s="6" t="n">
        <v>32950</v>
      </c>
      <c r="C5757" s="6" t="n">
        <v>99</v>
      </c>
      <c r="D5757" s="6" t="n">
        <v>21.50705</v>
      </c>
      <c r="E5757" s="6" t="n">
        <v>21.45951</v>
      </c>
      <c r="F5757" s="6" t="n">
        <v>25</v>
      </c>
      <c r="G5757" s="6" t="n">
        <v>24.59493</v>
      </c>
      <c r="H5757" s="6" t="n">
        <v>13.05828</v>
      </c>
      <c r="I5757" s="6" t="n">
        <v>0</v>
      </c>
      <c r="J5757" s="6" t="n">
        <v>27.79</v>
      </c>
      <c r="K5757" s="6" t="n">
        <v>0</v>
      </c>
      <c r="L5757" s="6" t="n">
        <v>1.010539</v>
      </c>
      <c r="M5757" s="10" t="n">
        <f aca="false">(G5757-L5757)*0.09807</f>
        <v>2.31292122537</v>
      </c>
      <c r="N5757" s="10" t="n">
        <f aca="false">(H5757-L5757)*0.09807</f>
        <v>1.18152195987</v>
      </c>
      <c r="O5757" s="10" t="n">
        <f aca="false">H5757-L5757</f>
        <v>12.047741</v>
      </c>
    </row>
    <row r="5758" customFormat="false" ht="13.5" hidden="false" customHeight="false" outlineLevel="0" collapsed="false">
      <c r="A5758" s="1" t="n">
        <f aca="false">$A$3+B5758/86400</f>
        <v>37543.8539351852</v>
      </c>
      <c r="B5758" s="6" t="n">
        <v>32980</v>
      </c>
      <c r="C5758" s="6" t="n">
        <v>99</v>
      </c>
      <c r="D5758" s="6" t="n">
        <v>21.51018</v>
      </c>
      <c r="E5758" s="6" t="n">
        <v>21.46267</v>
      </c>
      <c r="F5758" s="6" t="n">
        <v>25</v>
      </c>
      <c r="G5758" s="6" t="n">
        <v>24.59509</v>
      </c>
      <c r="H5758" s="6" t="n">
        <v>13.05825</v>
      </c>
      <c r="I5758" s="6" t="n">
        <v>0</v>
      </c>
      <c r="J5758" s="6" t="n">
        <v>27.79</v>
      </c>
      <c r="K5758" s="6" t="n">
        <v>0</v>
      </c>
      <c r="L5758" s="6" t="n">
        <v>1.010539</v>
      </c>
      <c r="M5758" s="10" t="n">
        <f aca="false">(G5758-L5758)*0.09807</f>
        <v>2.31293691657</v>
      </c>
      <c r="N5758" s="10" t="n">
        <f aca="false">(H5758-L5758)*0.09807</f>
        <v>1.18151901777</v>
      </c>
      <c r="O5758" s="10" t="n">
        <f aca="false">H5758-L5758</f>
        <v>12.047711</v>
      </c>
    </row>
    <row r="5759" customFormat="false" ht="13.5" hidden="false" customHeight="false" outlineLevel="0" collapsed="false">
      <c r="A5759" s="1" t="n">
        <f aca="false">$A$3+B5759/86400</f>
        <v>37543.8542824074</v>
      </c>
      <c r="B5759" s="6" t="n">
        <v>33010</v>
      </c>
      <c r="C5759" s="6" t="n">
        <v>99</v>
      </c>
      <c r="D5759" s="6" t="n">
        <v>21.50705</v>
      </c>
      <c r="E5759" s="6" t="n">
        <v>21.46267</v>
      </c>
      <c r="F5759" s="6" t="n">
        <v>25</v>
      </c>
      <c r="G5759" s="6" t="n">
        <v>24.59508</v>
      </c>
      <c r="H5759" s="6" t="n">
        <v>13.05838</v>
      </c>
      <c r="I5759" s="6" t="n">
        <v>0</v>
      </c>
      <c r="J5759" s="6" t="n">
        <v>27.79</v>
      </c>
      <c r="K5759" s="6" t="n">
        <v>0</v>
      </c>
      <c r="L5759" s="6" t="n">
        <v>1.010641</v>
      </c>
      <c r="M5759" s="10" t="n">
        <f aca="false">(G5759-L5759)*0.09807</f>
        <v>2.31292593273</v>
      </c>
      <c r="N5759" s="10" t="n">
        <f aca="false">(H5759-L5759)*0.09807</f>
        <v>1.18152176373</v>
      </c>
      <c r="O5759" s="10" t="n">
        <f aca="false">H5759-L5759</f>
        <v>12.047739</v>
      </c>
    </row>
    <row r="5760" customFormat="false" ht="13.5" hidden="false" customHeight="false" outlineLevel="0" collapsed="false">
      <c r="A5760" s="1" t="n">
        <f aca="false">$A$3+B5760/86400</f>
        <v>37543.8546296296</v>
      </c>
      <c r="B5760" s="6" t="n">
        <v>33040</v>
      </c>
      <c r="C5760" s="6" t="n">
        <v>99</v>
      </c>
      <c r="D5760" s="6" t="n">
        <v>21.50705</v>
      </c>
      <c r="E5760" s="6" t="n">
        <v>21.45951</v>
      </c>
      <c r="F5760" s="6" t="n">
        <v>25</v>
      </c>
      <c r="G5760" s="6" t="n">
        <v>24.59508</v>
      </c>
      <c r="H5760" s="6" t="n">
        <v>13.05828</v>
      </c>
      <c r="I5760" s="6" t="n">
        <v>0</v>
      </c>
      <c r="J5760" s="6" t="n">
        <v>27.79</v>
      </c>
      <c r="K5760" s="6" t="n">
        <v>0</v>
      </c>
      <c r="L5760" s="6" t="n">
        <v>1.010641</v>
      </c>
      <c r="M5760" s="10" t="n">
        <f aca="false">(G5760-L5760)*0.09807</f>
        <v>2.31292593273</v>
      </c>
      <c r="N5760" s="10" t="n">
        <f aca="false">(H5760-L5760)*0.09807</f>
        <v>1.18151195673</v>
      </c>
      <c r="O5760" s="10" t="n">
        <f aca="false">H5760-L5760</f>
        <v>12.047639</v>
      </c>
    </row>
    <row r="5761" customFormat="false" ht="13.5" hidden="false" customHeight="false" outlineLevel="0" collapsed="false">
      <c r="A5761" s="1" t="n">
        <f aca="false">$A$3+B5761/86400</f>
        <v>37543.8549768519</v>
      </c>
      <c r="B5761" s="6" t="n">
        <v>33070</v>
      </c>
      <c r="C5761" s="6" t="n">
        <v>99</v>
      </c>
      <c r="D5761" s="6" t="n">
        <v>21.50392</v>
      </c>
      <c r="E5761" s="6" t="n">
        <v>21.45634</v>
      </c>
      <c r="F5761" s="6" t="n">
        <v>25</v>
      </c>
      <c r="G5761" s="6" t="n">
        <v>24.59492</v>
      </c>
      <c r="H5761" s="6" t="n">
        <v>13.05831</v>
      </c>
      <c r="I5761" s="6" t="n">
        <v>0</v>
      </c>
      <c r="J5761" s="6" t="n">
        <v>27.79</v>
      </c>
      <c r="K5761" s="6" t="n">
        <v>0</v>
      </c>
      <c r="L5761" s="6" t="n">
        <v>1.010641</v>
      </c>
      <c r="M5761" s="10" t="n">
        <f aca="false">(G5761-L5761)*0.09807</f>
        <v>2.31291024153</v>
      </c>
      <c r="N5761" s="10" t="n">
        <f aca="false">(H5761-L5761)*0.09807</f>
        <v>1.18151489883</v>
      </c>
      <c r="O5761" s="10" t="n">
        <f aca="false">H5761-L5761</f>
        <v>12.047669</v>
      </c>
    </row>
    <row r="5762" customFormat="false" ht="13.5" hidden="false" customHeight="false" outlineLevel="0" collapsed="false">
      <c r="A5762" s="1" t="n">
        <f aca="false">$A$3+B5762/86400</f>
        <v>37543.8553240741</v>
      </c>
      <c r="B5762" s="6" t="n">
        <v>33100</v>
      </c>
      <c r="C5762" s="6" t="n">
        <v>99</v>
      </c>
      <c r="D5762" s="6" t="n">
        <v>21.50705</v>
      </c>
      <c r="E5762" s="6" t="n">
        <v>21.46267</v>
      </c>
      <c r="F5762" s="6" t="n">
        <v>25</v>
      </c>
      <c r="G5762" s="6" t="n">
        <v>24.59508</v>
      </c>
      <c r="H5762" s="6" t="n">
        <v>13.05825</v>
      </c>
      <c r="I5762" s="6" t="n">
        <v>0</v>
      </c>
      <c r="J5762" s="6" t="n">
        <v>27.79</v>
      </c>
      <c r="K5762" s="6" t="n">
        <v>0</v>
      </c>
      <c r="L5762" s="6" t="n">
        <v>1.010641</v>
      </c>
      <c r="M5762" s="10" t="n">
        <f aca="false">(G5762-L5762)*0.09807</f>
        <v>2.31292593273</v>
      </c>
      <c r="N5762" s="10" t="n">
        <f aca="false">(H5762-L5762)*0.09807</f>
        <v>1.18150901463</v>
      </c>
      <c r="O5762" s="10" t="n">
        <f aca="false">H5762-L5762</f>
        <v>12.047609</v>
      </c>
    </row>
    <row r="5763" customFormat="false" ht="13.5" hidden="false" customHeight="false" outlineLevel="0" collapsed="false">
      <c r="A5763" s="1" t="n">
        <f aca="false">$A$3+B5763/86400</f>
        <v>37543.8556712963</v>
      </c>
      <c r="B5763" s="6" t="n">
        <v>33130</v>
      </c>
      <c r="C5763" s="6" t="n">
        <v>99</v>
      </c>
      <c r="D5763" s="6" t="n">
        <v>21.50392</v>
      </c>
      <c r="E5763" s="6" t="n">
        <v>21.45634</v>
      </c>
      <c r="F5763" s="6" t="n">
        <v>25</v>
      </c>
      <c r="G5763" s="6" t="n">
        <v>24.59478</v>
      </c>
      <c r="H5763" s="6" t="n">
        <v>13.05831</v>
      </c>
      <c r="I5763" s="6" t="n">
        <v>0</v>
      </c>
      <c r="J5763" s="6" t="n">
        <v>27.79</v>
      </c>
      <c r="K5763" s="6" t="n">
        <v>0</v>
      </c>
      <c r="L5763" s="6" t="n">
        <v>1.010641</v>
      </c>
      <c r="M5763" s="10" t="n">
        <f aca="false">(G5763-L5763)*0.09807</f>
        <v>2.31289651173</v>
      </c>
      <c r="N5763" s="10" t="n">
        <f aca="false">(H5763-L5763)*0.09807</f>
        <v>1.18151489883</v>
      </c>
      <c r="O5763" s="10" t="n">
        <f aca="false">H5763-L5763</f>
        <v>12.047669</v>
      </c>
    </row>
    <row r="5764" customFormat="false" ht="13.5" hidden="false" customHeight="false" outlineLevel="0" collapsed="false">
      <c r="A5764" s="1" t="n">
        <f aca="false">$A$3+B5764/86400</f>
        <v>37543.8560185185</v>
      </c>
      <c r="B5764" s="6" t="n">
        <v>33160</v>
      </c>
      <c r="C5764" s="6" t="n">
        <v>99</v>
      </c>
      <c r="D5764" s="6" t="n">
        <v>21.50392</v>
      </c>
      <c r="E5764" s="6" t="n">
        <v>21.45951</v>
      </c>
      <c r="F5764" s="6" t="n">
        <v>25</v>
      </c>
      <c r="G5764" s="6" t="n">
        <v>24.59463</v>
      </c>
      <c r="H5764" s="6" t="n">
        <v>13.05828</v>
      </c>
      <c r="I5764" s="6" t="n">
        <v>0</v>
      </c>
      <c r="J5764" s="6" t="n">
        <v>27.79</v>
      </c>
      <c r="K5764" s="6" t="n">
        <v>0</v>
      </c>
      <c r="L5764" s="6" t="n">
        <v>1.010641</v>
      </c>
      <c r="M5764" s="10" t="n">
        <f aca="false">(G5764-L5764)*0.09807</f>
        <v>2.31288180123</v>
      </c>
      <c r="N5764" s="10" t="n">
        <f aca="false">(H5764-L5764)*0.09807</f>
        <v>1.18151195673</v>
      </c>
      <c r="O5764" s="10" t="n">
        <f aca="false">H5764-L5764</f>
        <v>12.047639</v>
      </c>
    </row>
    <row r="5765" customFormat="false" ht="13.5" hidden="false" customHeight="false" outlineLevel="0" collapsed="false">
      <c r="A5765" s="1" t="n">
        <f aca="false">$A$3+B5765/86400</f>
        <v>37543.8563657407</v>
      </c>
      <c r="B5765" s="6" t="n">
        <v>33190</v>
      </c>
      <c r="C5765" s="6" t="n">
        <v>99</v>
      </c>
      <c r="D5765" s="6" t="n">
        <v>21.50705</v>
      </c>
      <c r="E5765" s="6" t="n">
        <v>21.45634</v>
      </c>
      <c r="F5765" s="6" t="n">
        <v>25</v>
      </c>
      <c r="G5765" s="6" t="n">
        <v>24.59493</v>
      </c>
      <c r="H5765" s="6" t="n">
        <v>13.05857</v>
      </c>
      <c r="I5765" s="6" t="n">
        <v>0</v>
      </c>
      <c r="J5765" s="6" t="n">
        <v>27.79</v>
      </c>
      <c r="K5765" s="6" t="n">
        <v>0</v>
      </c>
      <c r="L5765" s="6" t="n">
        <v>1.010641</v>
      </c>
      <c r="M5765" s="10" t="n">
        <f aca="false">(G5765-L5765)*0.09807</f>
        <v>2.31291122223</v>
      </c>
      <c r="N5765" s="10" t="n">
        <f aca="false">(H5765-L5765)*0.09807</f>
        <v>1.18154039703</v>
      </c>
      <c r="O5765" s="10" t="n">
        <f aca="false">H5765-L5765</f>
        <v>12.047929</v>
      </c>
    </row>
    <row r="5766" customFormat="false" ht="13.5" hidden="false" customHeight="false" outlineLevel="0" collapsed="false">
      <c r="A5766" s="1" t="n">
        <f aca="false">$A$3+B5766/86400</f>
        <v>37543.856712963</v>
      </c>
      <c r="B5766" s="6" t="n">
        <v>33220</v>
      </c>
      <c r="C5766" s="6" t="n">
        <v>99</v>
      </c>
      <c r="D5766" s="6" t="n">
        <v>21.50392</v>
      </c>
      <c r="E5766" s="6" t="n">
        <v>21.45634</v>
      </c>
      <c r="F5766" s="6" t="n">
        <v>25</v>
      </c>
      <c r="G5766" s="6" t="n">
        <v>24.59478</v>
      </c>
      <c r="H5766" s="6" t="n">
        <v>13.05844</v>
      </c>
      <c r="I5766" s="6" t="n">
        <v>0</v>
      </c>
      <c r="J5766" s="6" t="n">
        <v>27.79</v>
      </c>
      <c r="K5766" s="6" t="n">
        <v>0</v>
      </c>
      <c r="L5766" s="6" t="n">
        <v>1.010641</v>
      </c>
      <c r="M5766" s="10" t="n">
        <f aca="false">(G5766-L5766)*0.09807</f>
        <v>2.31289651173</v>
      </c>
      <c r="N5766" s="10" t="n">
        <f aca="false">(H5766-L5766)*0.09807</f>
        <v>1.18152764793</v>
      </c>
      <c r="O5766" s="10" t="n">
        <f aca="false">H5766-L5766</f>
        <v>12.047799</v>
      </c>
    </row>
    <row r="5767" customFormat="false" ht="13.5" hidden="false" customHeight="false" outlineLevel="0" collapsed="false">
      <c r="A5767" s="1" t="n">
        <f aca="false">$A$3+B5767/86400</f>
        <v>37543.8570601852</v>
      </c>
      <c r="B5767" s="6" t="n">
        <v>33250</v>
      </c>
      <c r="C5767" s="6" t="n">
        <v>99</v>
      </c>
      <c r="D5767" s="6" t="n">
        <v>21.50392</v>
      </c>
      <c r="E5767" s="6" t="n">
        <v>21.46267</v>
      </c>
      <c r="F5767" s="6" t="n">
        <v>25</v>
      </c>
      <c r="G5767" s="6" t="n">
        <v>24.59492</v>
      </c>
      <c r="H5767" s="6" t="n">
        <v>13.05851</v>
      </c>
      <c r="I5767" s="6" t="n">
        <v>0</v>
      </c>
      <c r="J5767" s="6" t="n">
        <v>27.79</v>
      </c>
      <c r="K5767" s="6" t="n">
        <v>0</v>
      </c>
      <c r="L5767" s="6" t="n">
        <v>1.010641</v>
      </c>
      <c r="M5767" s="10" t="n">
        <f aca="false">(G5767-L5767)*0.09807</f>
        <v>2.31291024153</v>
      </c>
      <c r="N5767" s="10" t="n">
        <f aca="false">(H5767-L5767)*0.09807</f>
        <v>1.18153451283</v>
      </c>
      <c r="O5767" s="10" t="n">
        <f aca="false">H5767-L5767</f>
        <v>12.047869</v>
      </c>
    </row>
    <row r="5768" customFormat="false" ht="13.5" hidden="false" customHeight="false" outlineLevel="0" collapsed="false">
      <c r="A5768" s="1" t="n">
        <f aca="false">$A$3+B5768/86400</f>
        <v>37543.8574074074</v>
      </c>
      <c r="B5768" s="6" t="n">
        <v>33280</v>
      </c>
      <c r="C5768" s="6" t="n">
        <v>99</v>
      </c>
      <c r="D5768" s="6" t="n">
        <v>21.50705</v>
      </c>
      <c r="E5768" s="6" t="n">
        <v>21.45634</v>
      </c>
      <c r="F5768" s="6" t="n">
        <v>25</v>
      </c>
      <c r="G5768" s="6" t="n">
        <v>24.59493</v>
      </c>
      <c r="H5768" s="6" t="n">
        <v>13.05844</v>
      </c>
      <c r="I5768" s="6" t="n">
        <v>0</v>
      </c>
      <c r="J5768" s="6" t="n">
        <v>27.79</v>
      </c>
      <c r="K5768" s="6" t="n">
        <v>0</v>
      </c>
      <c r="L5768" s="6" t="n">
        <v>1.010641</v>
      </c>
      <c r="M5768" s="10" t="n">
        <f aca="false">(G5768-L5768)*0.09807</f>
        <v>2.31291122223</v>
      </c>
      <c r="N5768" s="10" t="n">
        <f aca="false">(H5768-L5768)*0.09807</f>
        <v>1.18152764793</v>
      </c>
      <c r="O5768" s="10" t="n">
        <f aca="false">H5768-L5768</f>
        <v>12.047799</v>
      </c>
    </row>
    <row r="5769" customFormat="false" ht="13.5" hidden="false" customHeight="false" outlineLevel="0" collapsed="false">
      <c r="A5769" s="1" t="n">
        <f aca="false">$A$3+B5769/86400</f>
        <v>37543.8577546296</v>
      </c>
      <c r="B5769" s="6" t="n">
        <v>33310</v>
      </c>
      <c r="C5769" s="6" t="n">
        <v>99</v>
      </c>
      <c r="D5769" s="6" t="n">
        <v>21.50705</v>
      </c>
      <c r="E5769" s="6" t="n">
        <v>21.45951</v>
      </c>
      <c r="F5769" s="6" t="n">
        <v>25</v>
      </c>
      <c r="G5769" s="6" t="n">
        <v>24.59479</v>
      </c>
      <c r="H5769" s="6" t="n">
        <v>13.05854</v>
      </c>
      <c r="I5769" s="6" t="n">
        <v>0</v>
      </c>
      <c r="J5769" s="6" t="n">
        <v>27.79</v>
      </c>
      <c r="K5769" s="6" t="n">
        <v>0</v>
      </c>
      <c r="L5769" s="6" t="n">
        <v>1.010641</v>
      </c>
      <c r="M5769" s="10" t="n">
        <f aca="false">(G5769-L5769)*0.09807</f>
        <v>2.31289749243</v>
      </c>
      <c r="N5769" s="10" t="n">
        <f aca="false">(H5769-L5769)*0.09807</f>
        <v>1.18153745493</v>
      </c>
      <c r="O5769" s="10" t="n">
        <f aca="false">H5769-L5769</f>
        <v>12.047899</v>
      </c>
    </row>
    <row r="5770" customFormat="false" ht="13.5" hidden="false" customHeight="false" outlineLevel="0" collapsed="false">
      <c r="A5770" s="1" t="n">
        <f aca="false">$A$3+B5770/86400</f>
        <v>37543.8581018518</v>
      </c>
      <c r="B5770" s="6" t="n">
        <v>33340</v>
      </c>
      <c r="C5770" s="6" t="n">
        <v>99</v>
      </c>
      <c r="D5770" s="6" t="n">
        <v>21.50705</v>
      </c>
      <c r="E5770" s="6" t="n">
        <v>21.45951</v>
      </c>
      <c r="F5770" s="6" t="n">
        <v>25</v>
      </c>
      <c r="G5770" s="6" t="n">
        <v>24.59479</v>
      </c>
      <c r="H5770" s="6" t="n">
        <v>13.05854</v>
      </c>
      <c r="I5770" s="6" t="n">
        <v>0</v>
      </c>
      <c r="J5770" s="6" t="n">
        <v>27.79</v>
      </c>
      <c r="K5770" s="6" t="n">
        <v>0</v>
      </c>
      <c r="L5770" s="6" t="n">
        <v>1.010641</v>
      </c>
      <c r="M5770" s="10" t="n">
        <f aca="false">(G5770-L5770)*0.09807</f>
        <v>2.31289749243</v>
      </c>
      <c r="N5770" s="10" t="n">
        <f aca="false">(H5770-L5770)*0.09807</f>
        <v>1.18153745493</v>
      </c>
      <c r="O5770" s="10" t="n">
        <f aca="false">H5770-L5770</f>
        <v>12.047899</v>
      </c>
    </row>
    <row r="5771" customFormat="false" ht="13.5" hidden="false" customHeight="false" outlineLevel="0" collapsed="false">
      <c r="A5771" s="1" t="n">
        <f aca="false">$A$3+B5771/86400</f>
        <v>37543.8584490741</v>
      </c>
      <c r="B5771" s="6" t="n">
        <v>33370</v>
      </c>
      <c r="C5771" s="6" t="n">
        <v>99</v>
      </c>
      <c r="D5771" s="6" t="n">
        <v>21.50392</v>
      </c>
      <c r="E5771" s="6" t="n">
        <v>21.46267</v>
      </c>
      <c r="F5771" s="6" t="n">
        <v>25</v>
      </c>
      <c r="G5771" s="6" t="n">
        <v>24.59478</v>
      </c>
      <c r="H5771" s="6" t="n">
        <v>13.05838</v>
      </c>
      <c r="I5771" s="6" t="n">
        <v>0</v>
      </c>
      <c r="J5771" s="6" t="n">
        <v>27.79</v>
      </c>
      <c r="K5771" s="6" t="n">
        <v>0</v>
      </c>
      <c r="L5771" s="6" t="n">
        <v>1.010641</v>
      </c>
      <c r="M5771" s="10" t="n">
        <f aca="false">(G5771-L5771)*0.09807</f>
        <v>2.31289651173</v>
      </c>
      <c r="N5771" s="10" t="n">
        <f aca="false">(H5771-L5771)*0.09807</f>
        <v>1.18152176373</v>
      </c>
      <c r="O5771" s="10" t="n">
        <f aca="false">H5771-L5771</f>
        <v>12.047739</v>
      </c>
    </row>
    <row r="5772" customFormat="false" ht="13.5" hidden="false" customHeight="false" outlineLevel="0" collapsed="false">
      <c r="A5772" s="1" t="n">
        <f aca="false">$A$3+B5772/86400</f>
        <v>37543.8587962963</v>
      </c>
      <c r="B5772" s="6" t="n">
        <v>33400</v>
      </c>
      <c r="C5772" s="6" t="n">
        <v>99</v>
      </c>
      <c r="D5772" s="6" t="n">
        <v>21.50392</v>
      </c>
      <c r="E5772" s="6" t="n">
        <v>21.45951</v>
      </c>
      <c r="F5772" s="6" t="n">
        <v>25</v>
      </c>
      <c r="G5772" s="6" t="n">
        <v>24.59492</v>
      </c>
      <c r="H5772" s="6" t="n">
        <v>13.05854</v>
      </c>
      <c r="I5772" s="6" t="n">
        <v>0</v>
      </c>
      <c r="J5772" s="6" t="n">
        <v>27.79</v>
      </c>
      <c r="K5772" s="6" t="n">
        <v>0</v>
      </c>
      <c r="L5772" s="6" t="n">
        <v>1.010641</v>
      </c>
      <c r="M5772" s="10" t="n">
        <f aca="false">(G5772-L5772)*0.09807</f>
        <v>2.31291024153</v>
      </c>
      <c r="N5772" s="10" t="n">
        <f aca="false">(H5772-L5772)*0.09807</f>
        <v>1.18153745493</v>
      </c>
      <c r="O5772" s="10" t="n">
        <f aca="false">H5772-L5772</f>
        <v>12.047899</v>
      </c>
    </row>
    <row r="5773" customFormat="false" ht="13.5" hidden="false" customHeight="false" outlineLevel="0" collapsed="false">
      <c r="A5773" s="1" t="n">
        <f aca="false">$A$3+B5773/86400</f>
        <v>37543.8591435185</v>
      </c>
      <c r="B5773" s="6" t="n">
        <v>33430</v>
      </c>
      <c r="C5773" s="6" t="n">
        <v>99</v>
      </c>
      <c r="D5773" s="6" t="n">
        <v>21.50705</v>
      </c>
      <c r="E5773" s="6" t="n">
        <v>21.45951</v>
      </c>
      <c r="F5773" s="6" t="n">
        <v>25</v>
      </c>
      <c r="G5773" s="6" t="n">
        <v>24.59479</v>
      </c>
      <c r="H5773" s="6" t="n">
        <v>13.05867</v>
      </c>
      <c r="I5773" s="6" t="n">
        <v>0</v>
      </c>
      <c r="J5773" s="6" t="n">
        <v>27.79</v>
      </c>
      <c r="K5773" s="6" t="n">
        <v>0</v>
      </c>
      <c r="L5773" s="6" t="n">
        <v>1.010641</v>
      </c>
      <c r="M5773" s="10" t="n">
        <f aca="false">(G5773-L5773)*0.09807</f>
        <v>2.31289749243</v>
      </c>
      <c r="N5773" s="10" t="n">
        <f aca="false">(H5773-L5773)*0.09807</f>
        <v>1.18155020403</v>
      </c>
      <c r="O5773" s="10" t="n">
        <f aca="false">H5773-L5773</f>
        <v>12.048029</v>
      </c>
    </row>
    <row r="5774" customFormat="false" ht="13.5" hidden="false" customHeight="false" outlineLevel="0" collapsed="false">
      <c r="A5774" s="1" t="n">
        <f aca="false">$A$3+B5774/86400</f>
        <v>37543.8594907407</v>
      </c>
      <c r="B5774" s="6" t="n">
        <v>33460</v>
      </c>
      <c r="C5774" s="6" t="n">
        <v>99</v>
      </c>
      <c r="D5774" s="6" t="n">
        <v>21.50392</v>
      </c>
      <c r="E5774" s="6" t="n">
        <v>21.45951</v>
      </c>
      <c r="F5774" s="6" t="n">
        <v>25</v>
      </c>
      <c r="G5774" s="6" t="n">
        <v>24.59463</v>
      </c>
      <c r="H5774" s="6" t="n">
        <v>13.05854</v>
      </c>
      <c r="I5774" s="6" t="n">
        <v>0</v>
      </c>
      <c r="J5774" s="6" t="n">
        <v>27.79</v>
      </c>
      <c r="K5774" s="6" t="n">
        <v>0</v>
      </c>
      <c r="L5774" s="6" t="n">
        <v>1.010641</v>
      </c>
      <c r="M5774" s="10" t="n">
        <f aca="false">(G5774-L5774)*0.09807</f>
        <v>2.31288180123</v>
      </c>
      <c r="N5774" s="10" t="n">
        <f aca="false">(H5774-L5774)*0.09807</f>
        <v>1.18153745493</v>
      </c>
      <c r="O5774" s="10" t="n">
        <f aca="false">H5774-L5774</f>
        <v>12.047899</v>
      </c>
    </row>
    <row r="5775" customFormat="false" ht="13.5" hidden="false" customHeight="false" outlineLevel="0" collapsed="false">
      <c r="A5775" s="1" t="n">
        <f aca="false">$A$3+B5775/86400</f>
        <v>37543.859837963</v>
      </c>
      <c r="B5775" s="6" t="n">
        <v>33490</v>
      </c>
      <c r="C5775" s="6" t="n">
        <v>99</v>
      </c>
      <c r="D5775" s="6" t="n">
        <v>21.50392</v>
      </c>
      <c r="E5775" s="6" t="n">
        <v>21.45951</v>
      </c>
      <c r="F5775" s="6" t="n">
        <v>25</v>
      </c>
      <c r="G5775" s="6" t="n">
        <v>24.59463</v>
      </c>
      <c r="H5775" s="6" t="n">
        <v>13.0588</v>
      </c>
      <c r="I5775" s="6" t="n">
        <v>0</v>
      </c>
      <c r="J5775" s="6" t="n">
        <v>27.79</v>
      </c>
      <c r="K5775" s="6" t="n">
        <v>0</v>
      </c>
      <c r="L5775" s="6" t="n">
        <v>1.010743</v>
      </c>
      <c r="M5775" s="10" t="n">
        <f aca="false">(G5775-L5775)*0.09807</f>
        <v>2.31287179809</v>
      </c>
      <c r="N5775" s="10" t="n">
        <f aca="false">(H5775-L5775)*0.09807</f>
        <v>1.18155294999</v>
      </c>
      <c r="O5775" s="10" t="n">
        <f aca="false">H5775-L5775</f>
        <v>12.048057</v>
      </c>
    </row>
    <row r="5776" customFormat="false" ht="13.5" hidden="false" customHeight="false" outlineLevel="0" collapsed="false">
      <c r="A5776" s="1" t="n">
        <f aca="false">$A$3+B5776/86400</f>
        <v>37543.8601851852</v>
      </c>
      <c r="B5776" s="6" t="n">
        <v>33520</v>
      </c>
      <c r="C5776" s="6" t="n">
        <v>99</v>
      </c>
      <c r="D5776" s="6" t="n">
        <v>21.50392</v>
      </c>
      <c r="E5776" s="6" t="n">
        <v>21.46267</v>
      </c>
      <c r="F5776" s="6" t="n">
        <v>25</v>
      </c>
      <c r="G5776" s="6" t="n">
        <v>24.59463</v>
      </c>
      <c r="H5776" s="6" t="n">
        <v>13.05864</v>
      </c>
      <c r="I5776" s="6" t="n">
        <v>0</v>
      </c>
      <c r="J5776" s="6" t="n">
        <v>27.79</v>
      </c>
      <c r="K5776" s="6" t="n">
        <v>0</v>
      </c>
      <c r="L5776" s="6" t="n">
        <v>1.010743</v>
      </c>
      <c r="M5776" s="10" t="n">
        <f aca="false">(G5776-L5776)*0.09807</f>
        <v>2.31287179809</v>
      </c>
      <c r="N5776" s="10" t="n">
        <f aca="false">(H5776-L5776)*0.09807</f>
        <v>1.18153725879</v>
      </c>
      <c r="O5776" s="10" t="n">
        <f aca="false">H5776-L5776</f>
        <v>12.047897</v>
      </c>
    </row>
    <row r="5777" customFormat="false" ht="13.5" hidden="false" customHeight="false" outlineLevel="0" collapsed="false">
      <c r="A5777" s="1" t="n">
        <f aca="false">$A$3+B5777/86400</f>
        <v>37543.8605324074</v>
      </c>
      <c r="B5777" s="6" t="n">
        <v>33550</v>
      </c>
      <c r="C5777" s="6" t="n">
        <v>99</v>
      </c>
      <c r="D5777" s="6" t="n">
        <v>21.50392</v>
      </c>
      <c r="E5777" s="6" t="n">
        <v>21.46267</v>
      </c>
      <c r="F5777" s="6" t="n">
        <v>25</v>
      </c>
      <c r="G5777" s="6" t="n">
        <v>24.59449</v>
      </c>
      <c r="H5777" s="6" t="n">
        <v>13.05864</v>
      </c>
      <c r="I5777" s="6" t="n">
        <v>0</v>
      </c>
      <c r="J5777" s="6" t="n">
        <v>27.79</v>
      </c>
      <c r="K5777" s="6" t="n">
        <v>0</v>
      </c>
      <c r="L5777" s="6" t="n">
        <v>1.010743</v>
      </c>
      <c r="M5777" s="10" t="n">
        <f aca="false">(G5777-L5777)*0.09807</f>
        <v>2.31285806829</v>
      </c>
      <c r="N5777" s="10" t="n">
        <f aca="false">(H5777-L5777)*0.09807</f>
        <v>1.18153725879</v>
      </c>
      <c r="O5777" s="10" t="n">
        <f aca="false">H5777-L5777</f>
        <v>12.047897</v>
      </c>
    </row>
    <row r="5778" customFormat="false" ht="13.5" hidden="false" customHeight="false" outlineLevel="0" collapsed="false">
      <c r="A5778" s="1" t="n">
        <f aca="false">$A$3+B5778/86400</f>
        <v>37543.8608796296</v>
      </c>
      <c r="B5778" s="6" t="n">
        <v>33580</v>
      </c>
      <c r="C5778" s="6" t="n">
        <v>99</v>
      </c>
      <c r="D5778" s="6" t="n">
        <v>21.51018</v>
      </c>
      <c r="E5778" s="6" t="n">
        <v>21.46267</v>
      </c>
      <c r="F5778" s="6" t="n">
        <v>25</v>
      </c>
      <c r="G5778" s="6" t="n">
        <v>24.59467</v>
      </c>
      <c r="H5778" s="6" t="n">
        <v>13.05851</v>
      </c>
      <c r="I5778" s="6" t="n">
        <v>0</v>
      </c>
      <c r="J5778" s="6" t="n">
        <v>27.79</v>
      </c>
      <c r="K5778" s="6" t="n">
        <v>0</v>
      </c>
      <c r="L5778" s="6" t="n">
        <v>1.010743</v>
      </c>
      <c r="M5778" s="10" t="n">
        <f aca="false">(G5778-L5778)*0.09807</f>
        <v>2.31287572089</v>
      </c>
      <c r="N5778" s="10" t="n">
        <f aca="false">(H5778-L5778)*0.09807</f>
        <v>1.18152450969</v>
      </c>
      <c r="O5778" s="10" t="n">
        <f aca="false">H5778-L5778</f>
        <v>12.047767</v>
      </c>
    </row>
    <row r="5779" customFormat="false" ht="13.5" hidden="false" customHeight="false" outlineLevel="0" collapsed="false">
      <c r="A5779" s="1" t="n">
        <f aca="false">$A$3+B5779/86400</f>
        <v>37543.8612268519</v>
      </c>
      <c r="B5779" s="6" t="n">
        <v>33610</v>
      </c>
      <c r="C5779" s="6" t="n">
        <v>99</v>
      </c>
      <c r="D5779" s="6" t="n">
        <v>21.50705</v>
      </c>
      <c r="E5779" s="6" t="n">
        <v>21.46267</v>
      </c>
      <c r="F5779" s="6" t="n">
        <v>25</v>
      </c>
      <c r="G5779" s="6" t="n">
        <v>24.59465</v>
      </c>
      <c r="H5779" s="6" t="n">
        <v>13.05864</v>
      </c>
      <c r="I5779" s="6" t="n">
        <v>0</v>
      </c>
      <c r="J5779" s="6" t="n">
        <v>27.79</v>
      </c>
      <c r="K5779" s="6" t="n">
        <v>0</v>
      </c>
      <c r="L5779" s="6" t="n">
        <v>1.010743</v>
      </c>
      <c r="M5779" s="10" t="n">
        <f aca="false">(G5779-L5779)*0.09807</f>
        <v>2.31287375949</v>
      </c>
      <c r="N5779" s="10" t="n">
        <f aca="false">(H5779-L5779)*0.09807</f>
        <v>1.18153725879</v>
      </c>
      <c r="O5779" s="10" t="n">
        <f aca="false">H5779-L5779</f>
        <v>12.047897</v>
      </c>
    </row>
    <row r="5780" customFormat="false" ht="13.5" hidden="false" customHeight="false" outlineLevel="0" collapsed="false">
      <c r="A5780" s="1" t="n">
        <f aca="false">$A$3+B5780/86400</f>
        <v>37543.8615740741</v>
      </c>
      <c r="B5780" s="6" t="n">
        <v>33640</v>
      </c>
      <c r="C5780" s="6" t="n">
        <v>99</v>
      </c>
      <c r="D5780" s="6" t="n">
        <v>21.50705</v>
      </c>
      <c r="E5780" s="6" t="n">
        <v>21.45951</v>
      </c>
      <c r="F5780" s="6" t="n">
        <v>25</v>
      </c>
      <c r="G5780" s="6" t="n">
        <v>24.59465</v>
      </c>
      <c r="H5780" s="6" t="n">
        <v>13.05867</v>
      </c>
      <c r="I5780" s="6" t="n">
        <v>0</v>
      </c>
      <c r="J5780" s="6" t="n">
        <v>27.79</v>
      </c>
      <c r="K5780" s="6" t="n">
        <v>0</v>
      </c>
      <c r="L5780" s="6" t="n">
        <v>1.010743</v>
      </c>
      <c r="M5780" s="10" t="n">
        <f aca="false">(G5780-L5780)*0.09807</f>
        <v>2.31287375949</v>
      </c>
      <c r="N5780" s="10" t="n">
        <f aca="false">(H5780-L5780)*0.09807</f>
        <v>1.18154020089</v>
      </c>
      <c r="O5780" s="10" t="n">
        <f aca="false">H5780-L5780</f>
        <v>12.047927</v>
      </c>
    </row>
    <row r="5781" customFormat="false" ht="13.5" hidden="false" customHeight="false" outlineLevel="0" collapsed="false">
      <c r="A5781" s="1" t="n">
        <f aca="false">$A$3+B5781/86400</f>
        <v>37543.8619212963</v>
      </c>
      <c r="B5781" s="6" t="n">
        <v>33670</v>
      </c>
      <c r="C5781" s="6" t="n">
        <v>99</v>
      </c>
      <c r="D5781" s="6" t="n">
        <v>21.50705</v>
      </c>
      <c r="E5781" s="6" t="n">
        <v>21.45634</v>
      </c>
      <c r="F5781" s="6" t="n">
        <v>25</v>
      </c>
      <c r="G5781" s="6" t="n">
        <v>24.59465</v>
      </c>
      <c r="H5781" s="6" t="n">
        <v>13.0587</v>
      </c>
      <c r="I5781" s="6" t="n">
        <v>0</v>
      </c>
      <c r="J5781" s="6" t="n">
        <v>27.79</v>
      </c>
      <c r="K5781" s="6" t="n">
        <v>0</v>
      </c>
      <c r="L5781" s="6" t="n">
        <v>1.010743</v>
      </c>
      <c r="M5781" s="10" t="n">
        <f aca="false">(G5781-L5781)*0.09807</f>
        <v>2.31287375949</v>
      </c>
      <c r="N5781" s="10" t="n">
        <f aca="false">(H5781-L5781)*0.09807</f>
        <v>1.18154314299</v>
      </c>
      <c r="O5781" s="10" t="n">
        <f aca="false">H5781-L5781</f>
        <v>12.047957</v>
      </c>
    </row>
    <row r="5782" customFormat="false" ht="13.5" hidden="false" customHeight="false" outlineLevel="0" collapsed="false">
      <c r="A5782" s="1" t="n">
        <f aca="false">$A$3+B5782/86400</f>
        <v>37543.8622685185</v>
      </c>
      <c r="B5782" s="6" t="n">
        <v>33700</v>
      </c>
      <c r="C5782" s="6" t="n">
        <v>99</v>
      </c>
      <c r="D5782" s="6" t="n">
        <v>21.51018</v>
      </c>
      <c r="E5782" s="6" t="n">
        <v>21.45634</v>
      </c>
      <c r="F5782" s="6" t="n">
        <v>25</v>
      </c>
      <c r="G5782" s="6" t="n">
        <v>24.59467</v>
      </c>
      <c r="H5782" s="6" t="n">
        <v>13.05883</v>
      </c>
      <c r="I5782" s="6" t="n">
        <v>0</v>
      </c>
      <c r="J5782" s="6" t="n">
        <v>27.79</v>
      </c>
      <c r="K5782" s="6" t="n">
        <v>0</v>
      </c>
      <c r="L5782" s="6" t="n">
        <v>1.010743</v>
      </c>
      <c r="M5782" s="10" t="n">
        <f aca="false">(G5782-L5782)*0.09807</f>
        <v>2.31287572089</v>
      </c>
      <c r="N5782" s="10" t="n">
        <f aca="false">(H5782-L5782)*0.09807</f>
        <v>1.18155589209</v>
      </c>
      <c r="O5782" s="10" t="n">
        <f aca="false">H5782-L5782</f>
        <v>12.048087</v>
      </c>
    </row>
    <row r="5783" customFormat="false" ht="13.5" hidden="false" customHeight="false" outlineLevel="0" collapsed="false">
      <c r="A5783" s="1" t="n">
        <f aca="false">$A$3+B5783/86400</f>
        <v>37543.8626157407</v>
      </c>
      <c r="B5783" s="6" t="n">
        <v>33730</v>
      </c>
      <c r="C5783" s="6" t="n">
        <v>99</v>
      </c>
      <c r="D5783" s="6" t="n">
        <v>21.50705</v>
      </c>
      <c r="E5783" s="6" t="n">
        <v>21.46267</v>
      </c>
      <c r="F5783" s="6" t="n">
        <v>25</v>
      </c>
      <c r="G5783" s="6" t="n">
        <v>24.59451</v>
      </c>
      <c r="H5783" s="6" t="n">
        <v>13.05877</v>
      </c>
      <c r="I5783" s="6" t="n">
        <v>0</v>
      </c>
      <c r="J5783" s="6" t="n">
        <v>27.79</v>
      </c>
      <c r="K5783" s="6" t="n">
        <v>0</v>
      </c>
      <c r="L5783" s="6" t="n">
        <v>1.010743</v>
      </c>
      <c r="M5783" s="10" t="n">
        <f aca="false">(G5783-L5783)*0.09807</f>
        <v>2.31286002969</v>
      </c>
      <c r="N5783" s="10" t="n">
        <f aca="false">(H5783-L5783)*0.09807</f>
        <v>1.18155000789</v>
      </c>
      <c r="O5783" s="10" t="n">
        <f aca="false">H5783-L5783</f>
        <v>12.048027</v>
      </c>
    </row>
    <row r="5784" customFormat="false" ht="13.5" hidden="false" customHeight="false" outlineLevel="0" collapsed="false">
      <c r="A5784" s="1" t="n">
        <f aca="false">$A$3+B5784/86400</f>
        <v>37543.862962963</v>
      </c>
      <c r="B5784" s="6" t="n">
        <v>33760</v>
      </c>
      <c r="C5784" s="6" t="n">
        <v>99</v>
      </c>
      <c r="D5784" s="6" t="n">
        <v>21.50392</v>
      </c>
      <c r="E5784" s="6" t="n">
        <v>21.46267</v>
      </c>
      <c r="F5784" s="6" t="n">
        <v>25</v>
      </c>
      <c r="G5784" s="6" t="n">
        <v>24.59463</v>
      </c>
      <c r="H5784" s="6" t="n">
        <v>13.05864</v>
      </c>
      <c r="I5784" s="6" t="n">
        <v>0</v>
      </c>
      <c r="J5784" s="6" t="n">
        <v>27.79</v>
      </c>
      <c r="K5784" s="6" t="n">
        <v>0</v>
      </c>
      <c r="L5784" s="6" t="n">
        <v>1.010743</v>
      </c>
      <c r="M5784" s="10" t="n">
        <f aca="false">(G5784-L5784)*0.09807</f>
        <v>2.31287179809</v>
      </c>
      <c r="N5784" s="10" t="n">
        <f aca="false">(H5784-L5784)*0.09807</f>
        <v>1.18153725879</v>
      </c>
      <c r="O5784" s="10" t="n">
        <f aca="false">H5784-L5784</f>
        <v>12.047897</v>
      </c>
    </row>
    <row r="5785" customFormat="false" ht="13.5" hidden="false" customHeight="false" outlineLevel="0" collapsed="false">
      <c r="A5785" s="1" t="n">
        <f aca="false">$A$3+B5785/86400</f>
        <v>37543.8633101852</v>
      </c>
      <c r="B5785" s="6" t="n">
        <v>33790</v>
      </c>
      <c r="C5785" s="6" t="n">
        <v>99</v>
      </c>
      <c r="D5785" s="6" t="n">
        <v>21.50392</v>
      </c>
      <c r="E5785" s="6" t="n">
        <v>21.45951</v>
      </c>
      <c r="F5785" s="6" t="n">
        <v>25</v>
      </c>
      <c r="G5785" s="6" t="n">
        <v>24.59463</v>
      </c>
      <c r="H5785" s="6" t="n">
        <v>13.05867</v>
      </c>
      <c r="I5785" s="6" t="n">
        <v>0</v>
      </c>
      <c r="J5785" s="6" t="n">
        <v>27.79</v>
      </c>
      <c r="K5785" s="6" t="n">
        <v>0</v>
      </c>
      <c r="L5785" s="6" t="n">
        <v>1.010743</v>
      </c>
      <c r="M5785" s="10" t="n">
        <f aca="false">(G5785-L5785)*0.09807</f>
        <v>2.31287179809</v>
      </c>
      <c r="N5785" s="10" t="n">
        <f aca="false">(H5785-L5785)*0.09807</f>
        <v>1.18154020089</v>
      </c>
      <c r="O5785" s="10" t="n">
        <f aca="false">H5785-L5785</f>
        <v>12.047927</v>
      </c>
    </row>
    <row r="5786" customFormat="false" ht="13.5" hidden="false" customHeight="false" outlineLevel="0" collapsed="false">
      <c r="A5786" s="1" t="n">
        <f aca="false">$A$3+B5786/86400</f>
        <v>37543.8636574074</v>
      </c>
      <c r="B5786" s="6" t="n">
        <v>33820</v>
      </c>
      <c r="C5786" s="6" t="n">
        <v>99</v>
      </c>
      <c r="D5786" s="6" t="n">
        <v>21.50705</v>
      </c>
      <c r="E5786" s="6" t="n">
        <v>21.45951</v>
      </c>
      <c r="F5786" s="6" t="n">
        <v>25</v>
      </c>
      <c r="G5786" s="6" t="n">
        <v>24.59451</v>
      </c>
      <c r="H5786" s="6" t="n">
        <v>13.0588</v>
      </c>
      <c r="I5786" s="6" t="n">
        <v>0</v>
      </c>
      <c r="J5786" s="6" t="n">
        <v>27.79</v>
      </c>
      <c r="K5786" s="6" t="n">
        <v>0</v>
      </c>
      <c r="L5786" s="6" t="n">
        <v>1.010743</v>
      </c>
      <c r="M5786" s="10" t="n">
        <f aca="false">(G5786-L5786)*0.09807</f>
        <v>2.31286002969</v>
      </c>
      <c r="N5786" s="10" t="n">
        <f aca="false">(H5786-L5786)*0.09807</f>
        <v>1.18155294999</v>
      </c>
      <c r="O5786" s="10" t="n">
        <f aca="false">H5786-L5786</f>
        <v>12.048057</v>
      </c>
    </row>
    <row r="5787" customFormat="false" ht="13.5" hidden="false" customHeight="false" outlineLevel="0" collapsed="false">
      <c r="A5787" s="1" t="n">
        <f aca="false">$A$3+B5787/86400</f>
        <v>37543.8640046296</v>
      </c>
      <c r="B5787" s="6" t="n">
        <v>33850</v>
      </c>
      <c r="C5787" s="6" t="n">
        <v>99</v>
      </c>
      <c r="D5787" s="6" t="n">
        <v>21.50392</v>
      </c>
      <c r="E5787" s="6" t="n">
        <v>21.45951</v>
      </c>
      <c r="F5787" s="6" t="n">
        <v>25</v>
      </c>
      <c r="G5787" s="6" t="n">
        <v>24.59435</v>
      </c>
      <c r="H5787" s="6" t="n">
        <v>13.05867</v>
      </c>
      <c r="I5787" s="6" t="n">
        <v>0</v>
      </c>
      <c r="J5787" s="6" t="n">
        <v>27.79</v>
      </c>
      <c r="K5787" s="6" t="n">
        <v>0</v>
      </c>
      <c r="L5787" s="6" t="n">
        <v>1.010743</v>
      </c>
      <c r="M5787" s="10" t="n">
        <f aca="false">(G5787-L5787)*0.09807</f>
        <v>2.31284433849</v>
      </c>
      <c r="N5787" s="10" t="n">
        <f aca="false">(H5787-L5787)*0.09807</f>
        <v>1.18154020089</v>
      </c>
      <c r="O5787" s="10" t="n">
        <f aca="false">H5787-L5787</f>
        <v>12.047927</v>
      </c>
    </row>
    <row r="5788" customFormat="false" ht="13.5" hidden="false" customHeight="false" outlineLevel="0" collapsed="false">
      <c r="A5788" s="1" t="n">
        <f aca="false">$A$3+B5788/86400</f>
        <v>37543.8643518519</v>
      </c>
      <c r="B5788" s="6" t="n">
        <v>33880</v>
      </c>
      <c r="C5788" s="6" t="n">
        <v>100</v>
      </c>
      <c r="D5788" s="6" t="n">
        <v>21.50392</v>
      </c>
      <c r="E5788" s="6" t="n">
        <v>21.45634</v>
      </c>
      <c r="F5788" s="6" t="n">
        <v>25</v>
      </c>
      <c r="G5788" s="6" t="n">
        <v>24.59449</v>
      </c>
      <c r="H5788" s="6" t="n">
        <v>13.05883</v>
      </c>
      <c r="I5788" s="6" t="n">
        <v>0</v>
      </c>
      <c r="J5788" s="6" t="n">
        <v>27.79</v>
      </c>
      <c r="K5788" s="6" t="n">
        <v>0</v>
      </c>
      <c r="L5788" s="6" t="n">
        <v>1.010743</v>
      </c>
      <c r="M5788" s="10" t="n">
        <f aca="false">(G5788-L5788)*0.09807</f>
        <v>2.31285806829</v>
      </c>
      <c r="N5788" s="10" t="n">
        <f aca="false">(H5788-L5788)*0.09807</f>
        <v>1.18155589209</v>
      </c>
      <c r="O5788" s="10" t="n">
        <f aca="false">H5788-L5788</f>
        <v>12.048087</v>
      </c>
    </row>
    <row r="5789" customFormat="false" ht="13.5" hidden="false" customHeight="false" outlineLevel="0" collapsed="false">
      <c r="A5789" s="1" t="n">
        <f aca="false">$A$3+B5789/86400</f>
        <v>37543.8646990741</v>
      </c>
      <c r="B5789" s="6" t="n">
        <v>33910</v>
      </c>
      <c r="C5789" s="6" t="n">
        <v>99</v>
      </c>
      <c r="D5789" s="6" t="n">
        <v>21.50705</v>
      </c>
      <c r="E5789" s="6" t="n">
        <v>21.45951</v>
      </c>
      <c r="F5789" s="6" t="n">
        <v>25</v>
      </c>
      <c r="G5789" s="6" t="n">
        <v>24.59437</v>
      </c>
      <c r="H5789" s="6" t="n">
        <v>13.05893</v>
      </c>
      <c r="I5789" s="6" t="n">
        <v>0</v>
      </c>
      <c r="J5789" s="6" t="n">
        <v>27.79</v>
      </c>
      <c r="K5789" s="6" t="n">
        <v>0</v>
      </c>
      <c r="L5789" s="6" t="n">
        <v>1.010743</v>
      </c>
      <c r="M5789" s="10" t="n">
        <f aca="false">(G5789-L5789)*0.09807</f>
        <v>2.31284629989</v>
      </c>
      <c r="N5789" s="10" t="n">
        <f aca="false">(H5789-L5789)*0.09807</f>
        <v>1.18156569909</v>
      </c>
      <c r="O5789" s="10" t="n">
        <f aca="false">H5789-L5789</f>
        <v>12.048187</v>
      </c>
    </row>
    <row r="5790" customFormat="false" ht="13.5" hidden="false" customHeight="false" outlineLevel="0" collapsed="false">
      <c r="A5790" s="1" t="n">
        <f aca="false">$A$3+B5790/86400</f>
        <v>37543.8650462963</v>
      </c>
      <c r="B5790" s="6" t="n">
        <v>33940</v>
      </c>
      <c r="C5790" s="6" t="n">
        <v>99</v>
      </c>
      <c r="D5790" s="6" t="n">
        <v>21.50705</v>
      </c>
      <c r="E5790" s="6" t="n">
        <v>21.45951</v>
      </c>
      <c r="F5790" s="6" t="n">
        <v>25</v>
      </c>
      <c r="G5790" s="6" t="n">
        <v>24.59437</v>
      </c>
      <c r="H5790" s="6" t="n">
        <v>13.05907</v>
      </c>
      <c r="I5790" s="6" t="n">
        <v>0</v>
      </c>
      <c r="J5790" s="6" t="n">
        <v>27.79</v>
      </c>
      <c r="K5790" s="6" t="n">
        <v>0</v>
      </c>
      <c r="L5790" s="6" t="n">
        <v>1.010743</v>
      </c>
      <c r="M5790" s="10" t="n">
        <f aca="false">(G5790-L5790)*0.09807</f>
        <v>2.31284629989</v>
      </c>
      <c r="N5790" s="10" t="n">
        <f aca="false">(H5790-L5790)*0.09807</f>
        <v>1.18157942889</v>
      </c>
      <c r="O5790" s="10" t="n">
        <f aca="false">H5790-L5790</f>
        <v>12.048327</v>
      </c>
    </row>
    <row r="5791" customFormat="false" ht="13.5" hidden="false" customHeight="false" outlineLevel="0" collapsed="false">
      <c r="A5791" s="1" t="n">
        <f aca="false">$A$3+B5791/86400</f>
        <v>37543.8653935185</v>
      </c>
      <c r="B5791" s="6" t="n">
        <v>33970</v>
      </c>
      <c r="C5791" s="6" t="n">
        <v>99</v>
      </c>
      <c r="D5791" s="6" t="n">
        <v>21.50705</v>
      </c>
      <c r="E5791" s="6" t="n">
        <v>21.45951</v>
      </c>
      <c r="F5791" s="6" t="n">
        <v>25</v>
      </c>
      <c r="G5791" s="6" t="n">
        <v>24.59437</v>
      </c>
      <c r="H5791" s="6" t="n">
        <v>13.05893</v>
      </c>
      <c r="I5791" s="6" t="n">
        <v>0</v>
      </c>
      <c r="J5791" s="6" t="n">
        <v>27.79</v>
      </c>
      <c r="K5791" s="6" t="n">
        <v>0</v>
      </c>
      <c r="L5791" s="6" t="n">
        <v>1.010743</v>
      </c>
      <c r="M5791" s="10" t="n">
        <f aca="false">(G5791-L5791)*0.09807</f>
        <v>2.31284629989</v>
      </c>
      <c r="N5791" s="10" t="n">
        <f aca="false">(H5791-L5791)*0.09807</f>
        <v>1.18156569909</v>
      </c>
      <c r="O5791" s="10" t="n">
        <f aca="false">H5791-L5791</f>
        <v>12.048187</v>
      </c>
    </row>
    <row r="5792" customFormat="false" ht="13.5" hidden="false" customHeight="false" outlineLevel="0" collapsed="false">
      <c r="A5792" s="1" t="n">
        <f aca="false">$A$3+B5792/86400</f>
        <v>37543.8657407407</v>
      </c>
      <c r="B5792" s="6" t="n">
        <v>34000</v>
      </c>
      <c r="C5792" s="6" t="n">
        <v>100</v>
      </c>
      <c r="D5792" s="6" t="n">
        <v>21.51018</v>
      </c>
      <c r="E5792" s="6" t="n">
        <v>21.45634</v>
      </c>
      <c r="F5792" s="6" t="n">
        <v>25</v>
      </c>
      <c r="G5792" s="6" t="n">
        <v>24.59438</v>
      </c>
      <c r="H5792" s="6" t="n">
        <v>13.05896</v>
      </c>
      <c r="I5792" s="6" t="n">
        <v>0</v>
      </c>
      <c r="J5792" s="6" t="n">
        <v>27.79</v>
      </c>
      <c r="K5792" s="6" t="n">
        <v>0</v>
      </c>
      <c r="L5792" s="6" t="n">
        <v>1.010743</v>
      </c>
      <c r="M5792" s="10" t="n">
        <f aca="false">(G5792-L5792)*0.09807</f>
        <v>2.31284728059</v>
      </c>
      <c r="N5792" s="10" t="n">
        <f aca="false">(H5792-L5792)*0.09807</f>
        <v>1.18156864119</v>
      </c>
      <c r="O5792" s="10" t="n">
        <f aca="false">H5792-L5792</f>
        <v>12.048217</v>
      </c>
    </row>
    <row r="5793" customFormat="false" ht="13.5" hidden="false" customHeight="false" outlineLevel="0" collapsed="false">
      <c r="A5793" s="1" t="n">
        <f aca="false">$A$3+B5793/86400</f>
        <v>37543.866087963</v>
      </c>
      <c r="B5793" s="6" t="n">
        <v>34030</v>
      </c>
      <c r="C5793" s="6" t="n">
        <v>100</v>
      </c>
      <c r="D5793" s="6" t="n">
        <v>21.50705</v>
      </c>
      <c r="E5793" s="6" t="n">
        <v>21.46267</v>
      </c>
      <c r="F5793" s="6" t="n">
        <v>25</v>
      </c>
      <c r="G5793" s="6" t="n">
        <v>24.59437</v>
      </c>
      <c r="H5793" s="6" t="n">
        <v>13.05891</v>
      </c>
      <c r="I5793" s="6" t="n">
        <v>0</v>
      </c>
      <c r="J5793" s="6" t="n">
        <v>27.79</v>
      </c>
      <c r="K5793" s="6" t="n">
        <v>0</v>
      </c>
      <c r="L5793" s="6" t="n">
        <v>1.010743</v>
      </c>
      <c r="M5793" s="10" t="n">
        <f aca="false">(G5793-L5793)*0.09807</f>
        <v>2.31284629989</v>
      </c>
      <c r="N5793" s="10" t="n">
        <f aca="false">(H5793-L5793)*0.09807</f>
        <v>1.18156373769</v>
      </c>
      <c r="O5793" s="10" t="n">
        <f aca="false">H5793-L5793</f>
        <v>12.048167</v>
      </c>
    </row>
    <row r="5794" customFormat="false" ht="13.5" hidden="false" customHeight="false" outlineLevel="0" collapsed="false">
      <c r="A5794" s="1" t="n">
        <f aca="false">$A$3+B5794/86400</f>
        <v>37543.8664351852</v>
      </c>
      <c r="B5794" s="6" t="n">
        <v>34060</v>
      </c>
      <c r="C5794" s="6" t="n">
        <v>100</v>
      </c>
      <c r="D5794" s="6" t="n">
        <v>21.50705</v>
      </c>
      <c r="E5794" s="6" t="n">
        <v>21.46267</v>
      </c>
      <c r="F5794" s="6" t="n">
        <v>25</v>
      </c>
      <c r="G5794" s="6" t="n">
        <v>24.59408</v>
      </c>
      <c r="H5794" s="6" t="n">
        <v>13.05904</v>
      </c>
      <c r="I5794" s="6" t="n">
        <v>0</v>
      </c>
      <c r="J5794" s="6" t="n">
        <v>27.79</v>
      </c>
      <c r="K5794" s="6" t="n">
        <v>0</v>
      </c>
      <c r="L5794" s="6" t="n">
        <v>1.010844</v>
      </c>
      <c r="M5794" s="10" t="n">
        <f aca="false">(G5794-L5794)*0.09807</f>
        <v>2.31280795452</v>
      </c>
      <c r="N5794" s="10" t="n">
        <f aca="false">(H5794-L5794)*0.09807</f>
        <v>1.18156658172</v>
      </c>
      <c r="O5794" s="10" t="n">
        <f aca="false">H5794-L5794</f>
        <v>12.048196</v>
      </c>
    </row>
    <row r="5795" customFormat="false" ht="13.5" hidden="false" customHeight="false" outlineLevel="0" collapsed="false">
      <c r="A5795" s="1" t="n">
        <f aca="false">$A$3+B5795/86400</f>
        <v>37543.8667824074</v>
      </c>
      <c r="B5795" s="6" t="n">
        <v>34090</v>
      </c>
      <c r="C5795" s="6" t="n">
        <v>99</v>
      </c>
      <c r="D5795" s="6" t="n">
        <v>21.50705</v>
      </c>
      <c r="E5795" s="6" t="n">
        <v>21.45951</v>
      </c>
      <c r="F5795" s="6" t="n">
        <v>25</v>
      </c>
      <c r="G5795" s="6" t="n">
        <v>24.59422</v>
      </c>
      <c r="H5795" s="6" t="n">
        <v>13.05907</v>
      </c>
      <c r="I5795" s="6" t="n">
        <v>0</v>
      </c>
      <c r="J5795" s="6" t="n">
        <v>27.79</v>
      </c>
      <c r="K5795" s="6" t="n">
        <v>0</v>
      </c>
      <c r="L5795" s="6" t="n">
        <v>1.010844</v>
      </c>
      <c r="M5795" s="10" t="n">
        <f aca="false">(G5795-L5795)*0.09807</f>
        <v>2.31282168432</v>
      </c>
      <c r="N5795" s="10" t="n">
        <f aca="false">(H5795-L5795)*0.09807</f>
        <v>1.18156952382</v>
      </c>
      <c r="O5795" s="10" t="n">
        <f aca="false">H5795-L5795</f>
        <v>12.048226</v>
      </c>
    </row>
    <row r="5796" customFormat="false" ht="13.5" hidden="false" customHeight="false" outlineLevel="0" collapsed="false">
      <c r="A5796" s="1" t="n">
        <f aca="false">$A$3+B5796/86400</f>
        <v>37543.8671296296</v>
      </c>
      <c r="B5796" s="6" t="n">
        <v>34120</v>
      </c>
      <c r="C5796" s="6" t="n">
        <v>100</v>
      </c>
      <c r="D5796" s="6" t="n">
        <v>21.51018</v>
      </c>
      <c r="E5796" s="6" t="n">
        <v>21.45951</v>
      </c>
      <c r="F5796" s="6" t="n">
        <v>25</v>
      </c>
      <c r="G5796" s="6" t="n">
        <v>24.5941</v>
      </c>
      <c r="H5796" s="6" t="n">
        <v>13.05893</v>
      </c>
      <c r="I5796" s="6" t="n">
        <v>0</v>
      </c>
      <c r="J5796" s="6" t="n">
        <v>27.79</v>
      </c>
      <c r="K5796" s="6" t="n">
        <v>0</v>
      </c>
      <c r="L5796" s="6" t="n">
        <v>1.010743</v>
      </c>
      <c r="M5796" s="10" t="n">
        <f aca="false">(G5796-L5796)*0.09807</f>
        <v>2.31281982099</v>
      </c>
      <c r="N5796" s="10" t="n">
        <f aca="false">(H5796-L5796)*0.09807</f>
        <v>1.18156569909</v>
      </c>
      <c r="O5796" s="10" t="n">
        <f aca="false">H5796-L5796</f>
        <v>12.048187</v>
      </c>
    </row>
    <row r="5797" customFormat="false" ht="13.5" hidden="false" customHeight="false" outlineLevel="0" collapsed="false">
      <c r="A5797" s="1" t="n">
        <f aca="false">$A$3+B5797/86400</f>
        <v>37543.8674768519</v>
      </c>
      <c r="B5797" s="6" t="n">
        <v>34150</v>
      </c>
      <c r="C5797" s="6" t="n">
        <v>100</v>
      </c>
      <c r="D5797" s="6" t="n">
        <v>21.50705</v>
      </c>
      <c r="E5797" s="6" t="n">
        <v>21.45951</v>
      </c>
      <c r="F5797" s="6" t="n">
        <v>25</v>
      </c>
      <c r="G5797" s="6" t="n">
        <v>24.59408</v>
      </c>
      <c r="H5797" s="6" t="n">
        <v>13.05907</v>
      </c>
      <c r="I5797" s="6" t="n">
        <v>0</v>
      </c>
      <c r="J5797" s="6" t="n">
        <v>27.79</v>
      </c>
      <c r="K5797" s="6" t="n">
        <v>0</v>
      </c>
      <c r="L5797" s="6" t="n">
        <v>1.010844</v>
      </c>
      <c r="M5797" s="10" t="n">
        <f aca="false">(G5797-L5797)*0.09807</f>
        <v>2.31280795452</v>
      </c>
      <c r="N5797" s="10" t="n">
        <f aca="false">(H5797-L5797)*0.09807</f>
        <v>1.18156952382</v>
      </c>
      <c r="O5797" s="10" t="n">
        <f aca="false">H5797-L5797</f>
        <v>12.048226</v>
      </c>
    </row>
    <row r="5798" customFormat="false" ht="13.5" hidden="false" customHeight="false" outlineLevel="0" collapsed="false">
      <c r="A5798" s="1" t="n">
        <f aca="false">$A$3+B5798/86400</f>
        <v>37543.8678240741</v>
      </c>
      <c r="B5798" s="6" t="n">
        <v>34180</v>
      </c>
      <c r="C5798" s="6" t="n">
        <v>100</v>
      </c>
      <c r="D5798" s="6" t="n">
        <v>21.51018</v>
      </c>
      <c r="E5798" s="6" t="n">
        <v>21.45951</v>
      </c>
      <c r="F5798" s="6" t="n">
        <v>25</v>
      </c>
      <c r="G5798" s="6" t="n">
        <v>24.59396</v>
      </c>
      <c r="H5798" s="6" t="n">
        <v>13.05907</v>
      </c>
      <c r="I5798" s="6" t="n">
        <v>0</v>
      </c>
      <c r="J5798" s="6" t="n">
        <v>27.79</v>
      </c>
      <c r="K5798" s="6" t="n">
        <v>0</v>
      </c>
      <c r="L5798" s="6" t="n">
        <v>1.010743</v>
      </c>
      <c r="M5798" s="10" t="n">
        <f aca="false">(G5798-L5798)*0.09807</f>
        <v>2.31280609119</v>
      </c>
      <c r="N5798" s="10" t="n">
        <f aca="false">(H5798-L5798)*0.09807</f>
        <v>1.18157942889</v>
      </c>
      <c r="O5798" s="10" t="n">
        <f aca="false">H5798-L5798</f>
        <v>12.048327</v>
      </c>
    </row>
    <row r="5799" customFormat="false" ht="13.5" hidden="false" customHeight="false" outlineLevel="0" collapsed="false">
      <c r="A5799" s="1" t="n">
        <f aca="false">$A$3+B5799/86400</f>
        <v>37543.8681712963</v>
      </c>
      <c r="B5799" s="6" t="n">
        <v>34210</v>
      </c>
      <c r="C5799" s="6" t="n">
        <v>99</v>
      </c>
      <c r="D5799" s="6" t="n">
        <v>21.50705</v>
      </c>
      <c r="E5799" s="6" t="n">
        <v>21.45951</v>
      </c>
      <c r="F5799" s="6" t="n">
        <v>25</v>
      </c>
      <c r="G5799" s="6" t="n">
        <v>24.59394</v>
      </c>
      <c r="H5799" s="6" t="n">
        <v>13.05907</v>
      </c>
      <c r="I5799" s="6" t="n">
        <v>0</v>
      </c>
      <c r="J5799" s="6" t="n">
        <v>27.79</v>
      </c>
      <c r="K5799" s="6" t="n">
        <v>0</v>
      </c>
      <c r="L5799" s="6" t="n">
        <v>1.010743</v>
      </c>
      <c r="M5799" s="10" t="n">
        <f aca="false">(G5799-L5799)*0.09807</f>
        <v>2.31280412979</v>
      </c>
      <c r="N5799" s="10" t="n">
        <f aca="false">(H5799-L5799)*0.09807</f>
        <v>1.18157942889</v>
      </c>
      <c r="O5799" s="10" t="n">
        <f aca="false">H5799-L5799</f>
        <v>12.048327</v>
      </c>
    </row>
    <row r="5800" customFormat="false" ht="13.5" hidden="false" customHeight="false" outlineLevel="0" collapsed="false">
      <c r="A5800" s="1" t="n">
        <f aca="false">$A$3+B5800/86400</f>
        <v>37543.8685185185</v>
      </c>
      <c r="B5800" s="6" t="n">
        <v>34240</v>
      </c>
      <c r="C5800" s="6" t="n">
        <v>100</v>
      </c>
      <c r="D5800" s="6" t="n">
        <v>21.50705</v>
      </c>
      <c r="E5800" s="6" t="n">
        <v>21.45951</v>
      </c>
      <c r="F5800" s="6" t="n">
        <v>25</v>
      </c>
      <c r="G5800" s="6" t="n">
        <v>24.59394</v>
      </c>
      <c r="H5800" s="6" t="n">
        <v>13.05907</v>
      </c>
      <c r="I5800" s="6" t="n">
        <v>0</v>
      </c>
      <c r="J5800" s="6" t="n">
        <v>27.79</v>
      </c>
      <c r="K5800" s="6" t="n">
        <v>0</v>
      </c>
      <c r="L5800" s="6" t="n">
        <v>1.010844</v>
      </c>
      <c r="M5800" s="10" t="n">
        <f aca="false">(G5800-L5800)*0.09807</f>
        <v>2.31279422472</v>
      </c>
      <c r="N5800" s="10" t="n">
        <f aca="false">(H5800-L5800)*0.09807</f>
        <v>1.18156952382</v>
      </c>
      <c r="O5800" s="10" t="n">
        <f aca="false">H5800-L5800</f>
        <v>12.048226</v>
      </c>
    </row>
    <row r="5801" customFormat="false" ht="13.5" hidden="false" customHeight="false" outlineLevel="0" collapsed="false">
      <c r="A5801" s="1" t="n">
        <f aca="false">$A$3+B5801/86400</f>
        <v>37543.8688657407</v>
      </c>
      <c r="B5801" s="6" t="n">
        <v>34270</v>
      </c>
      <c r="C5801" s="6" t="n">
        <v>99</v>
      </c>
      <c r="D5801" s="6" t="n">
        <v>21.51018</v>
      </c>
      <c r="E5801" s="6" t="n">
        <v>21.45951</v>
      </c>
      <c r="F5801" s="6" t="n">
        <v>25</v>
      </c>
      <c r="G5801" s="6" t="n">
        <v>24.59396</v>
      </c>
      <c r="H5801" s="6" t="n">
        <v>13.05907</v>
      </c>
      <c r="I5801" s="6" t="n">
        <v>0</v>
      </c>
      <c r="J5801" s="6" t="n">
        <v>27.79</v>
      </c>
      <c r="K5801" s="6" t="n">
        <v>0</v>
      </c>
      <c r="L5801" s="6" t="n">
        <v>1.010844</v>
      </c>
      <c r="M5801" s="10" t="n">
        <f aca="false">(G5801-L5801)*0.09807</f>
        <v>2.31279618612</v>
      </c>
      <c r="N5801" s="10" t="n">
        <f aca="false">(H5801-L5801)*0.09807</f>
        <v>1.18156952382</v>
      </c>
      <c r="O5801" s="10" t="n">
        <f aca="false">H5801-L5801</f>
        <v>12.048226</v>
      </c>
    </row>
    <row r="5802" customFormat="false" ht="13.5" hidden="false" customHeight="false" outlineLevel="0" collapsed="false">
      <c r="A5802" s="1" t="n">
        <f aca="false">$A$3+B5802/86400</f>
        <v>37543.869212963</v>
      </c>
      <c r="B5802" s="6" t="n">
        <v>34300</v>
      </c>
      <c r="C5802" s="6" t="n">
        <v>99</v>
      </c>
      <c r="D5802" s="6" t="n">
        <v>21.50392</v>
      </c>
      <c r="E5802" s="6" t="n">
        <v>21.45951</v>
      </c>
      <c r="F5802" s="6" t="n">
        <v>25</v>
      </c>
      <c r="G5802" s="6" t="n">
        <v>24.59378</v>
      </c>
      <c r="H5802" s="6" t="n">
        <v>13.05893</v>
      </c>
      <c r="I5802" s="6" t="n">
        <v>0</v>
      </c>
      <c r="J5802" s="6" t="n">
        <v>27.79</v>
      </c>
      <c r="K5802" s="6" t="n">
        <v>0</v>
      </c>
      <c r="L5802" s="6" t="n">
        <v>1.010844</v>
      </c>
      <c r="M5802" s="10" t="n">
        <f aca="false">(G5802-L5802)*0.09807</f>
        <v>2.31277853352</v>
      </c>
      <c r="N5802" s="10" t="n">
        <f aca="false">(H5802-L5802)*0.09807</f>
        <v>1.18155579402</v>
      </c>
      <c r="O5802" s="10" t="n">
        <f aca="false">H5802-L5802</f>
        <v>12.048086</v>
      </c>
    </row>
    <row r="5803" customFormat="false" ht="13.5" hidden="false" customHeight="false" outlineLevel="0" collapsed="false">
      <c r="A5803" s="1" t="n">
        <f aca="false">$A$3+B5803/86400</f>
        <v>37543.8695601852</v>
      </c>
      <c r="B5803" s="6" t="n">
        <v>34330</v>
      </c>
      <c r="C5803" s="6" t="n">
        <v>99</v>
      </c>
      <c r="D5803" s="6" t="n">
        <v>21.51018</v>
      </c>
      <c r="E5803" s="6" t="n">
        <v>21.46267</v>
      </c>
      <c r="F5803" s="6" t="n">
        <v>25</v>
      </c>
      <c r="G5803" s="6" t="n">
        <v>24.59367</v>
      </c>
      <c r="H5803" s="6" t="n">
        <v>13.05904</v>
      </c>
      <c r="I5803" s="6" t="n">
        <v>0</v>
      </c>
      <c r="J5803" s="6" t="n">
        <v>27.79</v>
      </c>
      <c r="K5803" s="6" t="n">
        <v>0</v>
      </c>
      <c r="L5803" s="6" t="n">
        <v>1.010844</v>
      </c>
      <c r="M5803" s="10" t="n">
        <f aca="false">(G5803-L5803)*0.09807</f>
        <v>2.31276774582</v>
      </c>
      <c r="N5803" s="10" t="n">
        <f aca="false">(H5803-L5803)*0.09807</f>
        <v>1.18156658172</v>
      </c>
      <c r="O5803" s="10" t="n">
        <f aca="false">H5803-L5803</f>
        <v>12.048196</v>
      </c>
    </row>
    <row r="5804" customFormat="false" ht="13.5" hidden="false" customHeight="false" outlineLevel="0" collapsed="false">
      <c r="A5804" s="1" t="n">
        <f aca="false">$A$3+B5804/86400</f>
        <v>37543.8699074074</v>
      </c>
      <c r="B5804" s="6" t="n">
        <v>34360</v>
      </c>
      <c r="C5804" s="6" t="n">
        <v>99</v>
      </c>
      <c r="D5804" s="6" t="n">
        <v>21.50392</v>
      </c>
      <c r="E5804" s="6" t="n">
        <v>21.45634</v>
      </c>
      <c r="F5804" s="6" t="n">
        <v>25</v>
      </c>
      <c r="G5804" s="6" t="n">
        <v>24.59364</v>
      </c>
      <c r="H5804" s="6" t="n">
        <v>13.05922</v>
      </c>
      <c r="I5804" s="6" t="n">
        <v>0</v>
      </c>
      <c r="J5804" s="6" t="n">
        <v>27.79</v>
      </c>
      <c r="K5804" s="6" t="n">
        <v>0</v>
      </c>
      <c r="L5804" s="6" t="n">
        <v>1.010844</v>
      </c>
      <c r="M5804" s="10" t="n">
        <f aca="false">(G5804-L5804)*0.09807</f>
        <v>2.31276480372</v>
      </c>
      <c r="N5804" s="10" t="n">
        <f aca="false">(H5804-L5804)*0.09807</f>
        <v>1.18158423432</v>
      </c>
      <c r="O5804" s="10" t="n">
        <f aca="false">H5804-L5804</f>
        <v>12.048376</v>
      </c>
    </row>
    <row r="5805" customFormat="false" ht="13.5" hidden="false" customHeight="false" outlineLevel="0" collapsed="false">
      <c r="A5805" s="1" t="n">
        <f aca="false">$A$3+B5805/86400</f>
        <v>37543.8702546296</v>
      </c>
      <c r="B5805" s="6" t="n">
        <v>34390</v>
      </c>
      <c r="C5805" s="6" t="n">
        <v>99</v>
      </c>
      <c r="D5805" s="6" t="n">
        <v>21.50392</v>
      </c>
      <c r="E5805" s="6" t="n">
        <v>21.46267</v>
      </c>
      <c r="F5805" s="6" t="n">
        <v>25</v>
      </c>
      <c r="G5805" s="6" t="n">
        <v>24.59364</v>
      </c>
      <c r="H5805" s="6" t="n">
        <v>13.05904</v>
      </c>
      <c r="I5805" s="6" t="n">
        <v>0</v>
      </c>
      <c r="J5805" s="6" t="n">
        <v>27.79</v>
      </c>
      <c r="K5805" s="6" t="n">
        <v>0</v>
      </c>
      <c r="L5805" s="6" t="n">
        <v>1.010844</v>
      </c>
      <c r="M5805" s="10" t="n">
        <f aca="false">(G5805-L5805)*0.09807</f>
        <v>2.31276480372</v>
      </c>
      <c r="N5805" s="10" t="n">
        <f aca="false">(H5805-L5805)*0.09807</f>
        <v>1.18156658172</v>
      </c>
      <c r="O5805" s="10" t="n">
        <f aca="false">H5805-L5805</f>
        <v>12.048196</v>
      </c>
    </row>
    <row r="5806" customFormat="false" ht="13.5" hidden="false" customHeight="false" outlineLevel="0" collapsed="false">
      <c r="A5806" s="1" t="n">
        <f aca="false">$A$3+B5806/86400</f>
        <v>37543.8706018519</v>
      </c>
      <c r="B5806" s="6" t="n">
        <v>34420</v>
      </c>
      <c r="C5806" s="6" t="n">
        <v>99</v>
      </c>
      <c r="D5806" s="6" t="n">
        <v>21.50705</v>
      </c>
      <c r="E5806" s="6" t="n">
        <v>21.46267</v>
      </c>
      <c r="F5806" s="6" t="n">
        <v>25</v>
      </c>
      <c r="G5806" s="6" t="n">
        <v>24.59351</v>
      </c>
      <c r="H5806" s="6" t="n">
        <v>13.05904</v>
      </c>
      <c r="I5806" s="6" t="n">
        <v>0</v>
      </c>
      <c r="J5806" s="6" t="n">
        <v>27.79</v>
      </c>
      <c r="K5806" s="6" t="n">
        <v>0</v>
      </c>
      <c r="L5806" s="6" t="n">
        <v>1.010844</v>
      </c>
      <c r="M5806" s="10" t="n">
        <f aca="false">(G5806-L5806)*0.09807</f>
        <v>2.31275205462</v>
      </c>
      <c r="N5806" s="10" t="n">
        <f aca="false">(H5806-L5806)*0.09807</f>
        <v>1.18156658172</v>
      </c>
      <c r="O5806" s="10" t="n">
        <f aca="false">H5806-L5806</f>
        <v>12.048196</v>
      </c>
    </row>
    <row r="5807" customFormat="false" ht="13.5" hidden="false" customHeight="false" outlineLevel="0" collapsed="false">
      <c r="A5807" s="1" t="n">
        <f aca="false">$A$3+B5807/86400</f>
        <v>37543.8709490741</v>
      </c>
      <c r="B5807" s="6" t="n">
        <v>34450</v>
      </c>
      <c r="C5807" s="6" t="n">
        <v>100</v>
      </c>
      <c r="D5807" s="6" t="n">
        <v>21.51018</v>
      </c>
      <c r="E5807" s="6" t="n">
        <v>21.45951</v>
      </c>
      <c r="F5807" s="6" t="n">
        <v>25</v>
      </c>
      <c r="G5807" s="6" t="n">
        <v>24.59353</v>
      </c>
      <c r="H5807" s="6" t="n">
        <v>13.0592</v>
      </c>
      <c r="I5807" s="6" t="n">
        <v>0</v>
      </c>
      <c r="J5807" s="6" t="n">
        <v>27.79</v>
      </c>
      <c r="K5807" s="6" t="n">
        <v>0</v>
      </c>
      <c r="L5807" s="6" t="n">
        <v>1.010844</v>
      </c>
      <c r="M5807" s="10" t="n">
        <f aca="false">(G5807-L5807)*0.09807</f>
        <v>2.31275401602</v>
      </c>
      <c r="N5807" s="10" t="n">
        <f aca="false">(H5807-L5807)*0.09807</f>
        <v>1.18158227292</v>
      </c>
      <c r="O5807" s="10" t="n">
        <f aca="false">H5807-L5807</f>
        <v>12.048356</v>
      </c>
    </row>
    <row r="5808" customFormat="false" ht="13.5" hidden="false" customHeight="false" outlineLevel="0" collapsed="false">
      <c r="A5808" s="1" t="n">
        <f aca="false">$A$3+B5808/86400</f>
        <v>37543.8712962963</v>
      </c>
      <c r="B5808" s="6" t="n">
        <v>34480</v>
      </c>
      <c r="C5808" s="6" t="n">
        <v>100</v>
      </c>
      <c r="D5808" s="6" t="n">
        <v>21.50705</v>
      </c>
      <c r="E5808" s="6" t="n">
        <v>21.46267</v>
      </c>
      <c r="F5808" s="6" t="n">
        <v>25</v>
      </c>
      <c r="G5808" s="6" t="n">
        <v>24.59351</v>
      </c>
      <c r="H5808" s="6" t="n">
        <v>13.05917</v>
      </c>
      <c r="I5808" s="6" t="n">
        <v>0</v>
      </c>
      <c r="J5808" s="6" t="n">
        <v>27.79</v>
      </c>
      <c r="K5808" s="6" t="n">
        <v>0</v>
      </c>
      <c r="L5808" s="6" t="n">
        <v>1.010844</v>
      </c>
      <c r="M5808" s="10" t="n">
        <f aca="false">(G5808-L5808)*0.09807</f>
        <v>2.31275205462</v>
      </c>
      <c r="N5808" s="10" t="n">
        <f aca="false">(H5808-L5808)*0.09807</f>
        <v>1.18157933082</v>
      </c>
      <c r="O5808" s="10" t="n">
        <f aca="false">H5808-L5808</f>
        <v>12.048326</v>
      </c>
    </row>
    <row r="5809" customFormat="false" ht="13.5" hidden="false" customHeight="false" outlineLevel="0" collapsed="false">
      <c r="A5809" s="1" t="n">
        <f aca="false">$A$3+B5809/86400</f>
        <v>37543.8716435185</v>
      </c>
      <c r="B5809" s="6" t="n">
        <v>34510</v>
      </c>
      <c r="C5809" s="6" t="n">
        <v>100</v>
      </c>
      <c r="D5809" s="6" t="n">
        <v>21.51018</v>
      </c>
      <c r="E5809" s="6" t="n">
        <v>21.45951</v>
      </c>
      <c r="F5809" s="6" t="n">
        <v>25</v>
      </c>
      <c r="G5809" s="6" t="n">
        <v>24.59353</v>
      </c>
      <c r="H5809" s="6" t="n">
        <v>13.0592</v>
      </c>
      <c r="I5809" s="6" t="n">
        <v>0</v>
      </c>
      <c r="J5809" s="6" t="n">
        <v>27.79</v>
      </c>
      <c r="K5809" s="6" t="n">
        <v>0</v>
      </c>
      <c r="L5809" s="6" t="n">
        <v>1.010844</v>
      </c>
      <c r="M5809" s="10" t="n">
        <f aca="false">(G5809-L5809)*0.09807</f>
        <v>2.31275401602</v>
      </c>
      <c r="N5809" s="10" t="n">
        <f aca="false">(H5809-L5809)*0.09807</f>
        <v>1.18158227292</v>
      </c>
      <c r="O5809" s="10" t="n">
        <f aca="false">H5809-L5809</f>
        <v>12.048356</v>
      </c>
    </row>
    <row r="5810" customFormat="false" ht="13.5" hidden="false" customHeight="false" outlineLevel="0" collapsed="false">
      <c r="A5810" s="1" t="n">
        <f aca="false">$A$3+B5810/86400</f>
        <v>37543.8719907407</v>
      </c>
      <c r="B5810" s="6" t="n">
        <v>34540</v>
      </c>
      <c r="C5810" s="6" t="n">
        <v>100</v>
      </c>
      <c r="D5810" s="6" t="n">
        <v>21.50705</v>
      </c>
      <c r="E5810" s="6" t="n">
        <v>21.46267</v>
      </c>
      <c r="F5810" s="6" t="n">
        <v>25</v>
      </c>
      <c r="G5810" s="6" t="n">
        <v>24.59337</v>
      </c>
      <c r="H5810" s="6" t="n">
        <v>13.05917</v>
      </c>
      <c r="I5810" s="6" t="n">
        <v>0</v>
      </c>
      <c r="J5810" s="6" t="n">
        <v>27.79</v>
      </c>
      <c r="K5810" s="6" t="n">
        <v>0</v>
      </c>
      <c r="L5810" s="6" t="n">
        <v>1.010844</v>
      </c>
      <c r="M5810" s="10" t="n">
        <f aca="false">(G5810-L5810)*0.09807</f>
        <v>2.31273832482</v>
      </c>
      <c r="N5810" s="10" t="n">
        <f aca="false">(H5810-L5810)*0.09807</f>
        <v>1.18157933082</v>
      </c>
      <c r="O5810" s="10" t="n">
        <f aca="false">H5810-L5810</f>
        <v>12.048326</v>
      </c>
    </row>
    <row r="5811" customFormat="false" ht="13.5" hidden="false" customHeight="false" outlineLevel="0" collapsed="false">
      <c r="A5811" s="1" t="n">
        <f aca="false">$A$3+B5811/86400</f>
        <v>37543.872337963</v>
      </c>
      <c r="B5811" s="6" t="n">
        <v>34570</v>
      </c>
      <c r="C5811" s="6" t="n">
        <v>100</v>
      </c>
      <c r="D5811" s="6" t="n">
        <v>21.50705</v>
      </c>
      <c r="E5811" s="6" t="n">
        <v>21.45951</v>
      </c>
      <c r="F5811" s="6" t="n">
        <v>25</v>
      </c>
      <c r="G5811" s="6" t="n">
        <v>24.59323</v>
      </c>
      <c r="H5811" s="6" t="n">
        <v>13.0592</v>
      </c>
      <c r="I5811" s="6" t="n">
        <v>0</v>
      </c>
      <c r="J5811" s="6" t="n">
        <v>27.79</v>
      </c>
      <c r="K5811" s="6" t="n">
        <v>0</v>
      </c>
      <c r="L5811" s="6" t="n">
        <v>1.010844</v>
      </c>
      <c r="M5811" s="10" t="n">
        <f aca="false">(G5811-L5811)*0.09807</f>
        <v>2.31272459502</v>
      </c>
      <c r="N5811" s="10" t="n">
        <f aca="false">(H5811-L5811)*0.09807</f>
        <v>1.18158227292</v>
      </c>
      <c r="O5811" s="10" t="n">
        <f aca="false">H5811-L5811</f>
        <v>12.048356</v>
      </c>
    </row>
    <row r="5812" customFormat="false" ht="13.5" hidden="false" customHeight="false" outlineLevel="0" collapsed="false">
      <c r="A5812" s="1" t="n">
        <f aca="false">$A$3+B5812/86400</f>
        <v>37543.8726851852</v>
      </c>
      <c r="B5812" s="6" t="n">
        <v>34600</v>
      </c>
      <c r="C5812" s="6" t="n">
        <v>100</v>
      </c>
      <c r="D5812" s="6" t="n">
        <v>21.50392</v>
      </c>
      <c r="E5812" s="6" t="n">
        <v>21.45951</v>
      </c>
      <c r="F5812" s="6" t="n">
        <v>25</v>
      </c>
      <c r="G5812" s="6" t="n">
        <v>24.59336</v>
      </c>
      <c r="H5812" s="6" t="n">
        <v>13.05933</v>
      </c>
      <c r="I5812" s="6" t="n">
        <v>0</v>
      </c>
      <c r="J5812" s="6" t="n">
        <v>27.79</v>
      </c>
      <c r="K5812" s="6" t="n">
        <v>0</v>
      </c>
      <c r="L5812" s="6" t="n">
        <v>1.010844</v>
      </c>
      <c r="M5812" s="10" t="n">
        <f aca="false">(G5812-L5812)*0.09807</f>
        <v>2.31273734412</v>
      </c>
      <c r="N5812" s="10" t="n">
        <f aca="false">(H5812-L5812)*0.09807</f>
        <v>1.18159502202</v>
      </c>
      <c r="O5812" s="10" t="n">
        <f aca="false">H5812-L5812</f>
        <v>12.048486</v>
      </c>
    </row>
    <row r="5813" customFormat="false" ht="13.5" hidden="false" customHeight="false" outlineLevel="0" collapsed="false">
      <c r="A5813" s="1" t="n">
        <f aca="false">$A$3+B5813/86400</f>
        <v>37543.8730324074</v>
      </c>
      <c r="B5813" s="6" t="n">
        <v>34630</v>
      </c>
      <c r="C5813" s="6" t="n">
        <v>100</v>
      </c>
      <c r="D5813" s="6" t="n">
        <v>21.50705</v>
      </c>
      <c r="E5813" s="6" t="n">
        <v>21.45951</v>
      </c>
      <c r="F5813" s="6" t="n">
        <v>25</v>
      </c>
      <c r="G5813" s="6" t="n">
        <v>24.59309</v>
      </c>
      <c r="H5813" s="6" t="n">
        <v>13.05933</v>
      </c>
      <c r="I5813" s="6" t="n">
        <v>0</v>
      </c>
      <c r="J5813" s="6" t="n">
        <v>27.79</v>
      </c>
      <c r="K5813" s="6" t="n">
        <v>0</v>
      </c>
      <c r="L5813" s="6" t="n">
        <v>1.010844</v>
      </c>
      <c r="M5813" s="10" t="n">
        <f aca="false">(G5813-L5813)*0.09807</f>
        <v>2.31271086522</v>
      </c>
      <c r="N5813" s="10" t="n">
        <f aca="false">(H5813-L5813)*0.09807</f>
        <v>1.18159502202</v>
      </c>
      <c r="O5813" s="10" t="n">
        <f aca="false">H5813-L5813</f>
        <v>12.048486</v>
      </c>
    </row>
    <row r="5814" customFormat="false" ht="13.5" hidden="false" customHeight="false" outlineLevel="0" collapsed="false">
      <c r="A5814" s="1" t="n">
        <f aca="false">$A$3+B5814/86400</f>
        <v>37543.8733796296</v>
      </c>
      <c r="B5814" s="6" t="n">
        <v>34660</v>
      </c>
      <c r="C5814" s="6" t="n">
        <v>100</v>
      </c>
      <c r="D5814" s="6" t="n">
        <v>21.50392</v>
      </c>
      <c r="E5814" s="6" t="n">
        <v>21.45951</v>
      </c>
      <c r="F5814" s="6" t="n">
        <v>25</v>
      </c>
      <c r="G5814" s="6" t="n">
        <v>24.59307</v>
      </c>
      <c r="H5814" s="6" t="n">
        <v>13.05933</v>
      </c>
      <c r="I5814" s="6" t="n">
        <v>0</v>
      </c>
      <c r="J5814" s="6" t="n">
        <v>27.79</v>
      </c>
      <c r="K5814" s="6" t="n">
        <v>0</v>
      </c>
      <c r="L5814" s="6" t="n">
        <v>1.010844</v>
      </c>
      <c r="M5814" s="10" t="n">
        <f aca="false">(G5814-L5814)*0.09807</f>
        <v>2.31270890382</v>
      </c>
      <c r="N5814" s="10" t="n">
        <f aca="false">(H5814-L5814)*0.09807</f>
        <v>1.18159502202</v>
      </c>
      <c r="O5814" s="10" t="n">
        <f aca="false">H5814-L5814</f>
        <v>12.048486</v>
      </c>
    </row>
    <row r="5815" customFormat="false" ht="13.5" hidden="false" customHeight="false" outlineLevel="0" collapsed="false">
      <c r="A5815" s="1" t="n">
        <f aca="false">$A$3+B5815/86400</f>
        <v>37543.8737268518</v>
      </c>
      <c r="B5815" s="6" t="n">
        <v>34690</v>
      </c>
      <c r="C5815" s="6" t="n">
        <v>100</v>
      </c>
      <c r="D5815" s="6" t="n">
        <v>21.51018</v>
      </c>
      <c r="E5815" s="6" t="n">
        <v>21.45951</v>
      </c>
      <c r="F5815" s="6" t="n">
        <v>25</v>
      </c>
      <c r="G5815" s="6" t="n">
        <v>24.5931</v>
      </c>
      <c r="H5815" s="6" t="n">
        <v>13.0592</v>
      </c>
      <c r="I5815" s="6" t="n">
        <v>0</v>
      </c>
      <c r="J5815" s="6" t="n">
        <v>27.79</v>
      </c>
      <c r="K5815" s="6" t="n">
        <v>0</v>
      </c>
      <c r="L5815" s="6" t="n">
        <v>1.010844</v>
      </c>
      <c r="M5815" s="10" t="n">
        <f aca="false">(G5815-L5815)*0.09807</f>
        <v>2.31271184592</v>
      </c>
      <c r="N5815" s="10" t="n">
        <f aca="false">(H5815-L5815)*0.09807</f>
        <v>1.18158227292</v>
      </c>
      <c r="O5815" s="10" t="n">
        <f aca="false">H5815-L5815</f>
        <v>12.048356</v>
      </c>
    </row>
    <row r="5816" customFormat="false" ht="13.5" hidden="false" customHeight="false" outlineLevel="0" collapsed="false">
      <c r="A5816" s="1" t="n">
        <f aca="false">$A$3+B5816/86400</f>
        <v>37543.8740740741</v>
      </c>
      <c r="B5816" s="6" t="n">
        <v>34720</v>
      </c>
      <c r="C5816" s="6" t="n">
        <v>100</v>
      </c>
      <c r="D5816" s="6" t="n">
        <v>21.51018</v>
      </c>
      <c r="E5816" s="6" t="n">
        <v>21.45951</v>
      </c>
      <c r="F5816" s="6" t="n">
        <v>25</v>
      </c>
      <c r="G5816" s="6" t="n">
        <v>24.59296</v>
      </c>
      <c r="H5816" s="6" t="n">
        <v>13.05946</v>
      </c>
      <c r="I5816" s="6" t="n">
        <v>0</v>
      </c>
      <c r="J5816" s="6" t="n">
        <v>27.79</v>
      </c>
      <c r="K5816" s="6" t="n">
        <v>0</v>
      </c>
      <c r="L5816" s="6" t="n">
        <v>1.010844</v>
      </c>
      <c r="M5816" s="10" t="n">
        <f aca="false">(G5816-L5816)*0.09807</f>
        <v>2.31269811612</v>
      </c>
      <c r="N5816" s="10" t="n">
        <f aca="false">(H5816-L5816)*0.09807</f>
        <v>1.18160777112</v>
      </c>
      <c r="O5816" s="10" t="n">
        <f aca="false">H5816-L5816</f>
        <v>12.048616</v>
      </c>
    </row>
    <row r="5817" customFormat="false" ht="13.5" hidden="false" customHeight="false" outlineLevel="0" collapsed="false">
      <c r="A5817" s="1" t="n">
        <f aca="false">$A$3+B5817/86400</f>
        <v>37543.8744212963</v>
      </c>
      <c r="B5817" s="6" t="n">
        <v>34750</v>
      </c>
      <c r="C5817" s="6" t="n">
        <v>100</v>
      </c>
      <c r="D5817" s="6" t="n">
        <v>21.50392</v>
      </c>
      <c r="E5817" s="6" t="n">
        <v>21.45634</v>
      </c>
      <c r="F5817" s="6" t="n">
        <v>25</v>
      </c>
      <c r="G5817" s="6" t="n">
        <v>24.59293</v>
      </c>
      <c r="H5817" s="6" t="n">
        <v>13.05936</v>
      </c>
      <c r="I5817" s="6" t="n">
        <v>0</v>
      </c>
      <c r="J5817" s="6" t="n">
        <v>27.79</v>
      </c>
      <c r="K5817" s="6" t="n">
        <v>0</v>
      </c>
      <c r="L5817" s="6" t="n">
        <v>1.010844</v>
      </c>
      <c r="M5817" s="10" t="n">
        <f aca="false">(G5817-L5817)*0.09807</f>
        <v>2.31269517402</v>
      </c>
      <c r="N5817" s="10" t="n">
        <f aca="false">(H5817-L5817)*0.09807</f>
        <v>1.18159796412</v>
      </c>
      <c r="O5817" s="10" t="n">
        <f aca="false">H5817-L5817</f>
        <v>12.048516</v>
      </c>
    </row>
    <row r="5818" customFormat="false" ht="13.5" hidden="false" customHeight="false" outlineLevel="0" collapsed="false">
      <c r="A5818" s="1" t="n">
        <f aca="false">$A$3+B5818/86400</f>
        <v>37543.8747685185</v>
      </c>
      <c r="B5818" s="6" t="n">
        <v>34780</v>
      </c>
      <c r="C5818" s="6" t="n">
        <v>100</v>
      </c>
      <c r="D5818" s="6" t="n">
        <v>21.50392</v>
      </c>
      <c r="E5818" s="6" t="n">
        <v>21.45951</v>
      </c>
      <c r="F5818" s="6" t="n">
        <v>25</v>
      </c>
      <c r="G5818" s="6" t="n">
        <v>24.59279</v>
      </c>
      <c r="H5818" s="6" t="n">
        <v>13.05933</v>
      </c>
      <c r="I5818" s="6" t="n">
        <v>0</v>
      </c>
      <c r="J5818" s="6" t="n">
        <v>27.79</v>
      </c>
      <c r="K5818" s="6" t="n">
        <v>0</v>
      </c>
      <c r="L5818" s="6" t="n">
        <v>1.010844</v>
      </c>
      <c r="M5818" s="10" t="n">
        <f aca="false">(G5818-L5818)*0.09807</f>
        <v>2.31268144422</v>
      </c>
      <c r="N5818" s="10" t="n">
        <f aca="false">(H5818-L5818)*0.09807</f>
        <v>1.18159502202</v>
      </c>
      <c r="O5818" s="10" t="n">
        <f aca="false">H5818-L5818</f>
        <v>12.048486</v>
      </c>
    </row>
    <row r="5819" customFormat="false" ht="13.5" hidden="false" customHeight="false" outlineLevel="0" collapsed="false">
      <c r="A5819" s="1" t="n">
        <f aca="false">$A$3+B5819/86400</f>
        <v>37543.8751157407</v>
      </c>
      <c r="B5819" s="6" t="n">
        <v>34810</v>
      </c>
      <c r="C5819" s="6" t="n">
        <v>100</v>
      </c>
      <c r="D5819" s="6" t="n">
        <v>21.50705</v>
      </c>
      <c r="E5819" s="6" t="n">
        <v>21.45951</v>
      </c>
      <c r="F5819" s="6" t="n">
        <v>25</v>
      </c>
      <c r="G5819" s="6" t="n">
        <v>24.5928</v>
      </c>
      <c r="H5819" s="6" t="n">
        <v>13.05946</v>
      </c>
      <c r="I5819" s="6" t="n">
        <v>0</v>
      </c>
      <c r="J5819" s="6" t="n">
        <v>27.79</v>
      </c>
      <c r="K5819" s="6" t="n">
        <v>0</v>
      </c>
      <c r="L5819" s="6" t="n">
        <v>1.010844</v>
      </c>
      <c r="M5819" s="10" t="n">
        <f aca="false">(G5819-L5819)*0.09807</f>
        <v>2.31268242492</v>
      </c>
      <c r="N5819" s="10" t="n">
        <f aca="false">(H5819-L5819)*0.09807</f>
        <v>1.18160777112</v>
      </c>
      <c r="O5819" s="10" t="n">
        <f aca="false">H5819-L5819</f>
        <v>12.048616</v>
      </c>
    </row>
    <row r="5820" customFormat="false" ht="13.5" hidden="false" customHeight="false" outlineLevel="0" collapsed="false">
      <c r="A5820" s="1" t="n">
        <f aca="false">$A$3+B5820/86400</f>
        <v>37543.875462963</v>
      </c>
      <c r="B5820" s="6" t="n">
        <v>34840</v>
      </c>
      <c r="C5820" s="6" t="n">
        <v>100</v>
      </c>
      <c r="D5820" s="6" t="n">
        <v>21.50705</v>
      </c>
      <c r="E5820" s="6" t="n">
        <v>21.45951</v>
      </c>
      <c r="F5820" s="6" t="n">
        <v>25</v>
      </c>
      <c r="G5820" s="6" t="n">
        <v>24.5928</v>
      </c>
      <c r="H5820" s="6" t="n">
        <v>13.05933</v>
      </c>
      <c r="I5820" s="6" t="n">
        <v>0</v>
      </c>
      <c r="J5820" s="6" t="n">
        <v>27.79</v>
      </c>
      <c r="K5820" s="6" t="n">
        <v>0</v>
      </c>
      <c r="L5820" s="6" t="n">
        <v>1.010844</v>
      </c>
      <c r="M5820" s="10" t="n">
        <f aca="false">(G5820-L5820)*0.09807</f>
        <v>2.31268242492</v>
      </c>
      <c r="N5820" s="10" t="n">
        <f aca="false">(H5820-L5820)*0.09807</f>
        <v>1.18159502202</v>
      </c>
      <c r="O5820" s="10" t="n">
        <f aca="false">H5820-L5820</f>
        <v>12.048486</v>
      </c>
    </row>
    <row r="5821" customFormat="false" ht="13.5" hidden="false" customHeight="false" outlineLevel="0" collapsed="false">
      <c r="A5821" s="1" t="n">
        <f aca="false">$A$3+B5821/86400</f>
        <v>37543.8758101852</v>
      </c>
      <c r="B5821" s="6" t="n">
        <v>34870</v>
      </c>
      <c r="C5821" s="6" t="n">
        <v>100</v>
      </c>
      <c r="D5821" s="6" t="n">
        <v>21.50705</v>
      </c>
      <c r="E5821" s="6" t="n">
        <v>21.45951</v>
      </c>
      <c r="F5821" s="6" t="n">
        <v>25</v>
      </c>
      <c r="G5821" s="6" t="n">
        <v>24.59252</v>
      </c>
      <c r="H5821" s="6" t="n">
        <v>13.05933</v>
      </c>
      <c r="I5821" s="6" t="n">
        <v>0</v>
      </c>
      <c r="J5821" s="6" t="n">
        <v>27.79</v>
      </c>
      <c r="K5821" s="6" t="n">
        <v>0</v>
      </c>
      <c r="L5821" s="6" t="n">
        <v>1.010844</v>
      </c>
      <c r="M5821" s="10" t="n">
        <f aca="false">(G5821-L5821)*0.09807</f>
        <v>2.31265496532</v>
      </c>
      <c r="N5821" s="10" t="n">
        <f aca="false">(H5821-L5821)*0.09807</f>
        <v>1.18159502202</v>
      </c>
      <c r="O5821" s="10" t="n">
        <f aca="false">H5821-L5821</f>
        <v>12.048486</v>
      </c>
    </row>
    <row r="5822" customFormat="false" ht="13.5" hidden="false" customHeight="false" outlineLevel="0" collapsed="false">
      <c r="A5822" s="1" t="n">
        <f aca="false">$A$3+B5822/86400</f>
        <v>37543.8761574074</v>
      </c>
      <c r="B5822" s="6" t="n">
        <v>34900</v>
      </c>
      <c r="C5822" s="6" t="n">
        <v>100</v>
      </c>
      <c r="D5822" s="6" t="n">
        <v>21.51018</v>
      </c>
      <c r="E5822" s="6" t="n">
        <v>21.45951</v>
      </c>
      <c r="F5822" s="6" t="n">
        <v>25</v>
      </c>
      <c r="G5822" s="6" t="n">
        <v>24.59254</v>
      </c>
      <c r="H5822" s="6" t="n">
        <v>13.05946</v>
      </c>
      <c r="I5822" s="6" t="n">
        <v>0</v>
      </c>
      <c r="J5822" s="6" t="n">
        <v>27.79</v>
      </c>
      <c r="K5822" s="6" t="n">
        <v>0</v>
      </c>
      <c r="L5822" s="6" t="n">
        <v>1.010844</v>
      </c>
      <c r="M5822" s="10" t="n">
        <f aca="false">(G5822-L5822)*0.09807</f>
        <v>2.31265692672</v>
      </c>
      <c r="N5822" s="10" t="n">
        <f aca="false">(H5822-L5822)*0.09807</f>
        <v>1.18160777112</v>
      </c>
      <c r="O5822" s="10" t="n">
        <f aca="false">H5822-L5822</f>
        <v>12.048616</v>
      </c>
    </row>
    <row r="5823" customFormat="false" ht="13.5" hidden="false" customHeight="false" outlineLevel="0" collapsed="false">
      <c r="A5823" s="1" t="n">
        <f aca="false">$A$3+B5823/86400</f>
        <v>37543.8765046296</v>
      </c>
      <c r="B5823" s="6" t="n">
        <v>34930</v>
      </c>
      <c r="C5823" s="6" t="n">
        <v>100</v>
      </c>
      <c r="D5823" s="6" t="n">
        <v>21.51018</v>
      </c>
      <c r="E5823" s="6" t="n">
        <v>21.45634</v>
      </c>
      <c r="F5823" s="6" t="n">
        <v>25</v>
      </c>
      <c r="G5823" s="6" t="n">
        <v>24.59254</v>
      </c>
      <c r="H5823" s="6" t="n">
        <v>13.05949</v>
      </c>
      <c r="I5823" s="6" t="n">
        <v>0</v>
      </c>
      <c r="J5823" s="6" t="n">
        <v>27.79</v>
      </c>
      <c r="K5823" s="6" t="n">
        <v>0</v>
      </c>
      <c r="L5823" s="6" t="n">
        <v>1.010946</v>
      </c>
      <c r="M5823" s="10" t="n">
        <f aca="false">(G5823-L5823)*0.09807</f>
        <v>2.31264692358</v>
      </c>
      <c r="N5823" s="10" t="n">
        <f aca="false">(H5823-L5823)*0.09807</f>
        <v>1.18160071008</v>
      </c>
      <c r="O5823" s="10" t="n">
        <f aca="false">H5823-L5823</f>
        <v>12.048544</v>
      </c>
    </row>
    <row r="5824" customFormat="false" ht="13.5" hidden="false" customHeight="false" outlineLevel="0" collapsed="false">
      <c r="A5824" s="1" t="n">
        <f aca="false">$A$3+B5824/86400</f>
        <v>37543.8768518519</v>
      </c>
      <c r="B5824" s="6" t="n">
        <v>34960</v>
      </c>
      <c r="C5824" s="6" t="n">
        <v>100</v>
      </c>
      <c r="D5824" s="6" t="n">
        <v>21.51018</v>
      </c>
      <c r="E5824" s="6" t="n">
        <v>21.46267</v>
      </c>
      <c r="F5824" s="6" t="n">
        <v>25</v>
      </c>
      <c r="G5824" s="6" t="n">
        <v>24.59239</v>
      </c>
      <c r="H5824" s="6" t="n">
        <v>13.05943</v>
      </c>
      <c r="I5824" s="6" t="n">
        <v>0</v>
      </c>
      <c r="J5824" s="6" t="n">
        <v>27.79</v>
      </c>
      <c r="K5824" s="6" t="n">
        <v>0</v>
      </c>
      <c r="L5824" s="6" t="n">
        <v>1.010844</v>
      </c>
      <c r="M5824" s="10" t="n">
        <f aca="false">(G5824-L5824)*0.09807</f>
        <v>2.31264221622</v>
      </c>
      <c r="N5824" s="10" t="n">
        <f aca="false">(H5824-L5824)*0.09807</f>
        <v>1.18160482902</v>
      </c>
      <c r="O5824" s="10" t="n">
        <f aca="false">H5824-L5824</f>
        <v>12.048586</v>
      </c>
    </row>
    <row r="5825" customFormat="false" ht="13.5" hidden="false" customHeight="false" outlineLevel="0" collapsed="false">
      <c r="A5825" s="1" t="n">
        <f aca="false">$A$3+B5825/86400</f>
        <v>37543.8771990741</v>
      </c>
      <c r="B5825" s="6" t="n">
        <v>34990</v>
      </c>
      <c r="C5825" s="6" t="n">
        <v>100</v>
      </c>
      <c r="D5825" s="6" t="n">
        <v>21.51018</v>
      </c>
      <c r="E5825" s="6" t="n">
        <v>21.45951</v>
      </c>
      <c r="F5825" s="6" t="n">
        <v>25</v>
      </c>
      <c r="G5825" s="6" t="n">
        <v>24.59254</v>
      </c>
      <c r="H5825" s="6" t="n">
        <v>13.05946</v>
      </c>
      <c r="I5825" s="6" t="n">
        <v>0</v>
      </c>
      <c r="J5825" s="6" t="n">
        <v>27.79</v>
      </c>
      <c r="K5825" s="6" t="n">
        <v>0</v>
      </c>
      <c r="L5825" s="6" t="n">
        <v>1.010844</v>
      </c>
      <c r="M5825" s="10" t="n">
        <f aca="false">(G5825-L5825)*0.09807</f>
        <v>2.31265692672</v>
      </c>
      <c r="N5825" s="10" t="n">
        <f aca="false">(H5825-L5825)*0.09807</f>
        <v>1.18160777112</v>
      </c>
      <c r="O5825" s="10" t="n">
        <f aca="false">H5825-L5825</f>
        <v>12.048616</v>
      </c>
    </row>
    <row r="5826" customFormat="false" ht="13.5" hidden="false" customHeight="false" outlineLevel="0" collapsed="false">
      <c r="A5826" s="1" t="n">
        <f aca="false">$A$3+B5826/86400</f>
        <v>37543.8775462963</v>
      </c>
      <c r="B5826" s="6" t="n">
        <v>35020</v>
      </c>
      <c r="C5826" s="6" t="n">
        <v>100</v>
      </c>
      <c r="D5826" s="6" t="n">
        <v>21.50392</v>
      </c>
      <c r="E5826" s="6" t="n">
        <v>21.45951</v>
      </c>
      <c r="F5826" s="6" t="n">
        <v>25</v>
      </c>
      <c r="G5826" s="6" t="n">
        <v>24.5925</v>
      </c>
      <c r="H5826" s="6" t="n">
        <v>13.05946</v>
      </c>
      <c r="I5826" s="6" t="n">
        <v>0</v>
      </c>
      <c r="J5826" s="6" t="n">
        <v>27.79</v>
      </c>
      <c r="K5826" s="6" t="n">
        <v>0</v>
      </c>
      <c r="L5826" s="6" t="n">
        <v>1.010844</v>
      </c>
      <c r="M5826" s="10" t="n">
        <f aca="false">(G5826-L5826)*0.09807</f>
        <v>2.31265300392</v>
      </c>
      <c r="N5826" s="10" t="n">
        <f aca="false">(H5826-L5826)*0.09807</f>
        <v>1.18160777112</v>
      </c>
      <c r="O5826" s="10" t="n">
        <f aca="false">H5826-L5826</f>
        <v>12.048616</v>
      </c>
    </row>
    <row r="5827" customFormat="false" ht="13.5" hidden="false" customHeight="false" outlineLevel="0" collapsed="false">
      <c r="A5827" s="1" t="n">
        <f aca="false">$A$3+B5827/86400</f>
        <v>37543.8778935185</v>
      </c>
      <c r="B5827" s="6" t="n">
        <v>35050</v>
      </c>
      <c r="C5827" s="6" t="n">
        <v>100</v>
      </c>
      <c r="D5827" s="6" t="n">
        <v>21.50392</v>
      </c>
      <c r="E5827" s="6" t="n">
        <v>21.45634</v>
      </c>
      <c r="F5827" s="6" t="n">
        <v>25</v>
      </c>
      <c r="G5827" s="6" t="n">
        <v>24.59236</v>
      </c>
      <c r="H5827" s="6" t="n">
        <v>13.05949</v>
      </c>
      <c r="I5827" s="6" t="n">
        <v>0</v>
      </c>
      <c r="J5827" s="6" t="n">
        <v>27.79</v>
      </c>
      <c r="K5827" s="6" t="n">
        <v>0</v>
      </c>
      <c r="L5827" s="6" t="n">
        <v>1.010844</v>
      </c>
      <c r="M5827" s="10" t="n">
        <f aca="false">(G5827-L5827)*0.09807</f>
        <v>2.31263927412</v>
      </c>
      <c r="N5827" s="10" t="n">
        <f aca="false">(H5827-L5827)*0.09807</f>
        <v>1.18161071322</v>
      </c>
      <c r="O5827" s="10" t="n">
        <f aca="false">H5827-L5827</f>
        <v>12.048646</v>
      </c>
    </row>
    <row r="5828" customFormat="false" ht="13.5" hidden="false" customHeight="false" outlineLevel="0" collapsed="false">
      <c r="A5828" s="1" t="n">
        <f aca="false">$A$3+B5828/86400</f>
        <v>37543.8782407407</v>
      </c>
      <c r="B5828" s="6" t="n">
        <v>35080</v>
      </c>
      <c r="C5828" s="6" t="n">
        <v>100</v>
      </c>
      <c r="D5828" s="6" t="n">
        <v>21.50392</v>
      </c>
      <c r="E5828" s="6" t="n">
        <v>21.45634</v>
      </c>
      <c r="F5828" s="6" t="n">
        <v>25</v>
      </c>
      <c r="G5828" s="6" t="n">
        <v>24.59222</v>
      </c>
      <c r="H5828" s="6" t="n">
        <v>13.05962</v>
      </c>
      <c r="I5828" s="6" t="n">
        <v>0</v>
      </c>
      <c r="J5828" s="6" t="n">
        <v>27.79</v>
      </c>
      <c r="K5828" s="6" t="n">
        <v>0</v>
      </c>
      <c r="L5828" s="6" t="n">
        <v>1.010844</v>
      </c>
      <c r="M5828" s="10" t="n">
        <f aca="false">(G5828-L5828)*0.09807</f>
        <v>2.31262554432</v>
      </c>
      <c r="N5828" s="10" t="n">
        <f aca="false">(H5828-L5828)*0.09807</f>
        <v>1.18162346232</v>
      </c>
      <c r="O5828" s="10" t="n">
        <f aca="false">H5828-L5828</f>
        <v>12.048776</v>
      </c>
    </row>
    <row r="5829" customFormat="false" ht="13.5" hidden="false" customHeight="false" outlineLevel="0" collapsed="false">
      <c r="A5829" s="1" t="n">
        <f aca="false">$A$3+B5829/86400</f>
        <v>37543.878587963</v>
      </c>
      <c r="B5829" s="6" t="n">
        <v>35110</v>
      </c>
      <c r="C5829" s="6" t="n">
        <v>100</v>
      </c>
      <c r="D5829" s="6" t="n">
        <v>21.50705</v>
      </c>
      <c r="E5829" s="6" t="n">
        <v>21.45951</v>
      </c>
      <c r="F5829" s="6" t="n">
        <v>25</v>
      </c>
      <c r="G5829" s="6" t="n">
        <v>24.59224</v>
      </c>
      <c r="H5829" s="6" t="n">
        <v>13.05946</v>
      </c>
      <c r="I5829" s="6" t="n">
        <v>0</v>
      </c>
      <c r="J5829" s="6" t="n">
        <v>27.79</v>
      </c>
      <c r="K5829" s="6" t="n">
        <v>0</v>
      </c>
      <c r="L5829" s="6" t="n">
        <v>1.010844</v>
      </c>
      <c r="M5829" s="10" t="n">
        <f aca="false">(G5829-L5829)*0.09807</f>
        <v>2.31262750572</v>
      </c>
      <c r="N5829" s="10" t="n">
        <f aca="false">(H5829-L5829)*0.09807</f>
        <v>1.18160777112</v>
      </c>
      <c r="O5829" s="10" t="n">
        <f aca="false">H5829-L5829</f>
        <v>12.048616</v>
      </c>
    </row>
    <row r="5830" customFormat="false" ht="13.5" hidden="false" customHeight="false" outlineLevel="0" collapsed="false">
      <c r="A5830" s="1" t="n">
        <f aca="false">$A$3+B5830/86400</f>
        <v>37543.8789351852</v>
      </c>
      <c r="B5830" s="6" t="n">
        <v>35140</v>
      </c>
      <c r="C5830" s="6" t="n">
        <v>100</v>
      </c>
      <c r="D5830" s="6" t="n">
        <v>21.50705</v>
      </c>
      <c r="E5830" s="6" t="n">
        <v>21.45951</v>
      </c>
      <c r="F5830" s="6" t="n">
        <v>25</v>
      </c>
      <c r="G5830" s="6" t="n">
        <v>24.59224</v>
      </c>
      <c r="H5830" s="6" t="n">
        <v>13.05959</v>
      </c>
      <c r="I5830" s="6" t="n">
        <v>0</v>
      </c>
      <c r="J5830" s="6" t="n">
        <v>27.79</v>
      </c>
      <c r="K5830" s="6" t="n">
        <v>0</v>
      </c>
      <c r="L5830" s="6" t="n">
        <v>1.010844</v>
      </c>
      <c r="M5830" s="10" t="n">
        <f aca="false">(G5830-L5830)*0.09807</f>
        <v>2.31262750572</v>
      </c>
      <c r="N5830" s="10" t="n">
        <f aca="false">(H5830-L5830)*0.09807</f>
        <v>1.18162052022</v>
      </c>
      <c r="O5830" s="10" t="n">
        <f aca="false">H5830-L5830</f>
        <v>12.048746</v>
      </c>
    </row>
    <row r="5831" customFormat="false" ht="13.5" hidden="false" customHeight="false" outlineLevel="0" collapsed="false">
      <c r="A5831" s="1" t="n">
        <f aca="false">$A$3+B5831/86400</f>
        <v>37543.8792824074</v>
      </c>
      <c r="B5831" s="6" t="n">
        <v>35170</v>
      </c>
      <c r="C5831" s="6" t="n">
        <v>100</v>
      </c>
      <c r="D5831" s="6" t="n">
        <v>21.50705</v>
      </c>
      <c r="E5831" s="6" t="n">
        <v>21.46267</v>
      </c>
      <c r="F5831" s="6" t="n">
        <v>25</v>
      </c>
      <c r="G5831" s="6" t="n">
        <v>24.59209</v>
      </c>
      <c r="H5831" s="6" t="n">
        <v>13.05943</v>
      </c>
      <c r="I5831" s="6" t="n">
        <v>0</v>
      </c>
      <c r="J5831" s="6" t="n">
        <v>27.79</v>
      </c>
      <c r="K5831" s="6" t="n">
        <v>0</v>
      </c>
      <c r="L5831" s="6" t="n">
        <v>1.010946</v>
      </c>
      <c r="M5831" s="10" t="n">
        <f aca="false">(G5831-L5831)*0.09807</f>
        <v>2.31260279208</v>
      </c>
      <c r="N5831" s="10" t="n">
        <f aca="false">(H5831-L5831)*0.09807</f>
        <v>1.18159482588</v>
      </c>
      <c r="O5831" s="10" t="n">
        <f aca="false">H5831-L5831</f>
        <v>12.048484</v>
      </c>
    </row>
    <row r="5832" customFormat="false" ht="13.5" hidden="false" customHeight="false" outlineLevel="0" collapsed="false">
      <c r="A5832" s="1" t="n">
        <f aca="false">$A$3+B5832/86400</f>
        <v>37543.8796296296</v>
      </c>
      <c r="B5832" s="6" t="n">
        <v>35200</v>
      </c>
      <c r="C5832" s="6" t="n">
        <v>100</v>
      </c>
      <c r="D5832" s="6" t="n">
        <v>21.50705</v>
      </c>
      <c r="E5832" s="6" t="n">
        <v>21.45951</v>
      </c>
      <c r="F5832" s="6" t="n">
        <v>25</v>
      </c>
      <c r="G5832" s="6" t="n">
        <v>24.59195</v>
      </c>
      <c r="H5832" s="6" t="n">
        <v>13.05959</v>
      </c>
      <c r="I5832" s="6" t="n">
        <v>0</v>
      </c>
      <c r="J5832" s="6" t="n">
        <v>27.79</v>
      </c>
      <c r="K5832" s="6" t="n">
        <v>0</v>
      </c>
      <c r="L5832" s="6" t="n">
        <v>1.010946</v>
      </c>
      <c r="M5832" s="10" t="n">
        <f aca="false">(G5832-L5832)*0.09807</f>
        <v>2.31258906228</v>
      </c>
      <c r="N5832" s="10" t="n">
        <f aca="false">(H5832-L5832)*0.09807</f>
        <v>1.18161051708</v>
      </c>
      <c r="O5832" s="10" t="n">
        <f aca="false">H5832-L5832</f>
        <v>12.048644</v>
      </c>
    </row>
    <row r="5833" customFormat="false" ht="13.5" hidden="false" customHeight="false" outlineLevel="0" collapsed="false">
      <c r="A5833" s="1" t="n">
        <f aca="false">$A$3+B5833/86400</f>
        <v>37543.8799768519</v>
      </c>
      <c r="B5833" s="6" t="n">
        <v>35230</v>
      </c>
      <c r="C5833" s="6" t="n">
        <v>100</v>
      </c>
      <c r="D5833" s="6" t="n">
        <v>21.51018</v>
      </c>
      <c r="E5833" s="6" t="n">
        <v>21.45951</v>
      </c>
      <c r="F5833" s="6" t="n">
        <v>25</v>
      </c>
      <c r="G5833" s="6" t="n">
        <v>24.59197</v>
      </c>
      <c r="H5833" s="6" t="n">
        <v>13.05959</v>
      </c>
      <c r="I5833" s="6" t="n">
        <v>0</v>
      </c>
      <c r="J5833" s="6" t="n">
        <v>27.79</v>
      </c>
      <c r="K5833" s="6" t="n">
        <v>0</v>
      </c>
      <c r="L5833" s="6" t="n">
        <v>1.010946</v>
      </c>
      <c r="M5833" s="10" t="n">
        <f aca="false">(G5833-L5833)*0.09807</f>
        <v>2.31259102368</v>
      </c>
      <c r="N5833" s="10" t="n">
        <f aca="false">(H5833-L5833)*0.09807</f>
        <v>1.18161051708</v>
      </c>
      <c r="O5833" s="10" t="n">
        <f aca="false">H5833-L5833</f>
        <v>12.048644</v>
      </c>
    </row>
    <row r="5834" customFormat="false" ht="13.5" hidden="false" customHeight="false" outlineLevel="0" collapsed="false">
      <c r="A5834" s="1" t="n">
        <f aca="false">$A$3+B5834/86400</f>
        <v>37543.8803240741</v>
      </c>
      <c r="B5834" s="6" t="n">
        <v>35260</v>
      </c>
      <c r="C5834" s="6" t="n">
        <v>100</v>
      </c>
      <c r="D5834" s="6" t="n">
        <v>21.50705</v>
      </c>
      <c r="E5834" s="6" t="n">
        <v>21.45951</v>
      </c>
      <c r="F5834" s="6" t="n">
        <v>25</v>
      </c>
      <c r="G5834" s="6" t="n">
        <v>24.59195</v>
      </c>
      <c r="H5834" s="6" t="n">
        <v>13.05959</v>
      </c>
      <c r="I5834" s="6" t="n">
        <v>0</v>
      </c>
      <c r="J5834" s="6" t="n">
        <v>27.79</v>
      </c>
      <c r="K5834" s="6" t="n">
        <v>0</v>
      </c>
      <c r="L5834" s="6" t="n">
        <v>1.010946</v>
      </c>
      <c r="M5834" s="10" t="n">
        <f aca="false">(G5834-L5834)*0.09807</f>
        <v>2.31258906228</v>
      </c>
      <c r="N5834" s="10" t="n">
        <f aca="false">(H5834-L5834)*0.09807</f>
        <v>1.18161051708</v>
      </c>
      <c r="O5834" s="10" t="n">
        <f aca="false">H5834-L5834</f>
        <v>12.048644</v>
      </c>
    </row>
    <row r="5835" customFormat="false" ht="13.5" hidden="false" customHeight="false" outlineLevel="0" collapsed="false">
      <c r="A5835" s="1" t="n">
        <f aca="false">$A$3+B5835/86400</f>
        <v>37543.8806712963</v>
      </c>
      <c r="B5835" s="6" t="n">
        <v>35290</v>
      </c>
      <c r="C5835" s="6" t="n">
        <v>100</v>
      </c>
      <c r="D5835" s="6" t="n">
        <v>21.51018</v>
      </c>
      <c r="E5835" s="6" t="n">
        <v>21.45951</v>
      </c>
      <c r="F5835" s="6" t="n">
        <v>25</v>
      </c>
      <c r="G5835" s="6" t="n">
        <v>24.59168</v>
      </c>
      <c r="H5835" s="6" t="n">
        <v>13.05959</v>
      </c>
      <c r="I5835" s="6" t="n">
        <v>0</v>
      </c>
      <c r="J5835" s="6" t="n">
        <v>27.79</v>
      </c>
      <c r="K5835" s="6" t="n">
        <v>0</v>
      </c>
      <c r="L5835" s="6" t="n">
        <v>1.010946</v>
      </c>
      <c r="M5835" s="10" t="n">
        <f aca="false">(G5835-L5835)*0.09807</f>
        <v>2.31256258338</v>
      </c>
      <c r="N5835" s="10" t="n">
        <f aca="false">(H5835-L5835)*0.09807</f>
        <v>1.18161051708</v>
      </c>
      <c r="O5835" s="10" t="n">
        <f aca="false">H5835-L5835</f>
        <v>12.048644</v>
      </c>
    </row>
    <row r="5836" customFormat="false" ht="13.5" hidden="false" customHeight="false" outlineLevel="0" collapsed="false">
      <c r="A5836" s="1" t="n">
        <f aca="false">$A$3+B5836/86400</f>
        <v>37543.8810185185</v>
      </c>
      <c r="B5836" s="6" t="n">
        <v>35320</v>
      </c>
      <c r="C5836" s="6" t="n">
        <v>99</v>
      </c>
      <c r="D5836" s="6" t="n">
        <v>21.51018</v>
      </c>
      <c r="E5836" s="6" t="n">
        <v>21.46267</v>
      </c>
      <c r="F5836" s="6" t="n">
        <v>25</v>
      </c>
      <c r="G5836" s="6" t="n">
        <v>24.59183</v>
      </c>
      <c r="H5836" s="6" t="n">
        <v>13.05969</v>
      </c>
      <c r="I5836" s="6" t="n">
        <v>0</v>
      </c>
      <c r="J5836" s="6" t="n">
        <v>27.79</v>
      </c>
      <c r="K5836" s="6" t="n">
        <v>0</v>
      </c>
      <c r="L5836" s="6" t="n">
        <v>1.010946</v>
      </c>
      <c r="M5836" s="10" t="n">
        <f aca="false">(G5836-L5836)*0.09807</f>
        <v>2.31257729388</v>
      </c>
      <c r="N5836" s="10" t="n">
        <f aca="false">(H5836-L5836)*0.09807</f>
        <v>1.18162032408</v>
      </c>
      <c r="O5836" s="10" t="n">
        <f aca="false">H5836-L5836</f>
        <v>12.048744</v>
      </c>
    </row>
    <row r="5837" customFormat="false" ht="13.5" hidden="false" customHeight="false" outlineLevel="0" collapsed="false">
      <c r="A5837" s="1" t="n">
        <f aca="false">$A$3+B5837/86400</f>
        <v>37543.8813657407</v>
      </c>
      <c r="B5837" s="6" t="n">
        <v>35350</v>
      </c>
      <c r="C5837" s="6" t="n">
        <v>100</v>
      </c>
      <c r="D5837" s="6" t="n">
        <v>21.50705</v>
      </c>
      <c r="E5837" s="6" t="n">
        <v>21.45951</v>
      </c>
      <c r="F5837" s="6" t="n">
        <v>25</v>
      </c>
      <c r="G5837" s="6" t="n">
        <v>24.59181</v>
      </c>
      <c r="H5837" s="6" t="n">
        <v>13.05972</v>
      </c>
      <c r="I5837" s="6" t="n">
        <v>0</v>
      </c>
      <c r="J5837" s="6" t="n">
        <v>27.79</v>
      </c>
      <c r="K5837" s="6" t="n">
        <v>0</v>
      </c>
      <c r="L5837" s="6" t="n">
        <v>1.011048</v>
      </c>
      <c r="M5837" s="10" t="n">
        <f aca="false">(G5837-L5837)*0.09807</f>
        <v>2.31256532934</v>
      </c>
      <c r="N5837" s="10" t="n">
        <f aca="false">(H5837-L5837)*0.09807</f>
        <v>1.18161326304</v>
      </c>
      <c r="O5837" s="10" t="n">
        <f aca="false">H5837-L5837</f>
        <v>12.048672</v>
      </c>
    </row>
    <row r="5838" customFormat="false" ht="13.5" hidden="false" customHeight="false" outlineLevel="0" collapsed="false">
      <c r="A5838" s="1" t="n">
        <f aca="false">$A$3+B5838/86400</f>
        <v>37543.881712963</v>
      </c>
      <c r="B5838" s="6" t="n">
        <v>35380</v>
      </c>
      <c r="C5838" s="6" t="n">
        <v>100</v>
      </c>
      <c r="D5838" s="6" t="n">
        <v>21.50705</v>
      </c>
      <c r="E5838" s="6" t="n">
        <v>21.46267</v>
      </c>
      <c r="F5838" s="6" t="n">
        <v>25</v>
      </c>
      <c r="G5838" s="6" t="n">
        <v>24.59181</v>
      </c>
      <c r="H5838" s="6" t="n">
        <v>13.05956</v>
      </c>
      <c r="I5838" s="6" t="n">
        <v>0</v>
      </c>
      <c r="J5838" s="6" t="n">
        <v>27.79</v>
      </c>
      <c r="K5838" s="6" t="n">
        <v>0</v>
      </c>
      <c r="L5838" s="6" t="n">
        <v>1.011048</v>
      </c>
      <c r="M5838" s="10" t="n">
        <f aca="false">(G5838-L5838)*0.09807</f>
        <v>2.31256532934</v>
      </c>
      <c r="N5838" s="10" t="n">
        <f aca="false">(H5838-L5838)*0.09807</f>
        <v>1.18159757184</v>
      </c>
      <c r="O5838" s="10" t="n">
        <f aca="false">H5838-L5838</f>
        <v>12.048512</v>
      </c>
    </row>
    <row r="5839" customFormat="false" ht="13.5" hidden="false" customHeight="false" outlineLevel="0" collapsed="false">
      <c r="A5839" s="1" t="n">
        <f aca="false">$A$3+B5839/86400</f>
        <v>37543.8820601852</v>
      </c>
      <c r="B5839" s="6" t="n">
        <v>35410</v>
      </c>
      <c r="C5839" s="6" t="n">
        <v>100</v>
      </c>
      <c r="D5839" s="6" t="n">
        <v>21.51018</v>
      </c>
      <c r="E5839" s="6" t="n">
        <v>21.45951</v>
      </c>
      <c r="F5839" s="6" t="n">
        <v>25</v>
      </c>
      <c r="G5839" s="6" t="n">
        <v>24.59168</v>
      </c>
      <c r="H5839" s="6" t="n">
        <v>13.05972</v>
      </c>
      <c r="I5839" s="6" t="n">
        <v>0</v>
      </c>
      <c r="J5839" s="6" t="n">
        <v>27.79</v>
      </c>
      <c r="K5839" s="6" t="n">
        <v>0</v>
      </c>
      <c r="L5839" s="6" t="n">
        <v>1.011048</v>
      </c>
      <c r="M5839" s="10" t="n">
        <f aca="false">(G5839-L5839)*0.09807</f>
        <v>2.31255258024</v>
      </c>
      <c r="N5839" s="10" t="n">
        <f aca="false">(H5839-L5839)*0.09807</f>
        <v>1.18161326304</v>
      </c>
      <c r="O5839" s="10" t="n">
        <f aca="false">H5839-L5839</f>
        <v>12.048672</v>
      </c>
    </row>
    <row r="5840" customFormat="false" ht="13.5" hidden="false" customHeight="false" outlineLevel="0" collapsed="false">
      <c r="A5840" s="1" t="n">
        <f aca="false">$A$3+B5840/86400</f>
        <v>37543.8824074074</v>
      </c>
      <c r="B5840" s="6" t="n">
        <v>35440</v>
      </c>
      <c r="C5840" s="6" t="n">
        <v>100</v>
      </c>
      <c r="D5840" s="6" t="n">
        <v>21.50705</v>
      </c>
      <c r="E5840" s="6" t="n">
        <v>21.45951</v>
      </c>
      <c r="F5840" s="6" t="n">
        <v>25</v>
      </c>
      <c r="G5840" s="6" t="n">
        <v>24.59153</v>
      </c>
      <c r="H5840" s="6" t="n">
        <v>13.05972</v>
      </c>
      <c r="I5840" s="6" t="n">
        <v>0</v>
      </c>
      <c r="J5840" s="6" t="n">
        <v>27.79</v>
      </c>
      <c r="K5840" s="6" t="n">
        <v>0</v>
      </c>
      <c r="L5840" s="6" t="n">
        <v>1.011048</v>
      </c>
      <c r="M5840" s="10" t="n">
        <f aca="false">(G5840-L5840)*0.09807</f>
        <v>2.31253786974</v>
      </c>
      <c r="N5840" s="10" t="n">
        <f aca="false">(H5840-L5840)*0.09807</f>
        <v>1.18161326304</v>
      </c>
      <c r="O5840" s="10" t="n">
        <f aca="false">H5840-L5840</f>
        <v>12.048672</v>
      </c>
    </row>
    <row r="5841" customFormat="false" ht="13.5" hidden="false" customHeight="false" outlineLevel="0" collapsed="false">
      <c r="A5841" s="1" t="n">
        <f aca="false">$A$3+B5841/86400</f>
        <v>37543.8827546296</v>
      </c>
      <c r="B5841" s="6" t="n">
        <v>35470</v>
      </c>
      <c r="C5841" s="6" t="n">
        <v>100</v>
      </c>
      <c r="D5841" s="6" t="n">
        <v>21.50392</v>
      </c>
      <c r="E5841" s="6" t="n">
        <v>21.45634</v>
      </c>
      <c r="F5841" s="6" t="n">
        <v>25</v>
      </c>
      <c r="G5841" s="6" t="n">
        <v>24.59151</v>
      </c>
      <c r="H5841" s="6" t="n">
        <v>13.05962</v>
      </c>
      <c r="I5841" s="6" t="n">
        <v>0</v>
      </c>
      <c r="J5841" s="6" t="n">
        <v>27.79</v>
      </c>
      <c r="K5841" s="6" t="n">
        <v>0</v>
      </c>
      <c r="L5841" s="6" t="n">
        <v>1.011048</v>
      </c>
      <c r="M5841" s="10" t="n">
        <f aca="false">(G5841-L5841)*0.09807</f>
        <v>2.31253590834</v>
      </c>
      <c r="N5841" s="10" t="n">
        <f aca="false">(H5841-L5841)*0.09807</f>
        <v>1.18160345604</v>
      </c>
      <c r="O5841" s="10" t="n">
        <f aca="false">H5841-L5841</f>
        <v>12.048572</v>
      </c>
    </row>
    <row r="5842" customFormat="false" ht="13.5" hidden="false" customHeight="false" outlineLevel="0" collapsed="false">
      <c r="A5842" s="1" t="n">
        <f aca="false">$A$3+B5842/86400</f>
        <v>37543.8831018519</v>
      </c>
      <c r="B5842" s="6" t="n">
        <v>35500</v>
      </c>
      <c r="C5842" s="6" t="n">
        <v>99</v>
      </c>
      <c r="D5842" s="6" t="n">
        <v>21.50392</v>
      </c>
      <c r="E5842" s="6" t="n">
        <v>21.45634</v>
      </c>
      <c r="F5842" s="6" t="n">
        <v>25</v>
      </c>
      <c r="G5842" s="6" t="n">
        <v>24.59165</v>
      </c>
      <c r="H5842" s="6" t="n">
        <v>13.05962</v>
      </c>
      <c r="I5842" s="6" t="n">
        <v>0</v>
      </c>
      <c r="J5842" s="6" t="n">
        <v>27.79</v>
      </c>
      <c r="K5842" s="6" t="n">
        <v>0</v>
      </c>
      <c r="L5842" s="6" t="n">
        <v>1.011048</v>
      </c>
      <c r="M5842" s="10" t="n">
        <f aca="false">(G5842-L5842)*0.09807</f>
        <v>2.31254963814</v>
      </c>
      <c r="N5842" s="10" t="n">
        <f aca="false">(H5842-L5842)*0.09807</f>
        <v>1.18160345604</v>
      </c>
      <c r="O5842" s="10" t="n">
        <f aca="false">H5842-L5842</f>
        <v>12.048572</v>
      </c>
    </row>
    <row r="5843" customFormat="false" ht="13.5" hidden="false" customHeight="false" outlineLevel="0" collapsed="false">
      <c r="A5843" s="1" t="n">
        <f aca="false">$A$3+B5843/86400</f>
        <v>37543.8834490741</v>
      </c>
      <c r="B5843" s="6" t="n">
        <v>35530</v>
      </c>
      <c r="C5843" s="6" t="n">
        <v>99</v>
      </c>
      <c r="D5843" s="6" t="n">
        <v>21.50705</v>
      </c>
      <c r="E5843" s="6" t="n">
        <v>21.45951</v>
      </c>
      <c r="F5843" s="6" t="n">
        <v>25</v>
      </c>
      <c r="G5843" s="6" t="n">
        <v>24.59153</v>
      </c>
      <c r="H5843" s="6" t="n">
        <v>13.05972</v>
      </c>
      <c r="I5843" s="6" t="n">
        <v>0</v>
      </c>
      <c r="J5843" s="6" t="n">
        <v>27.79</v>
      </c>
      <c r="K5843" s="6" t="n">
        <v>0</v>
      </c>
      <c r="L5843" s="6" t="n">
        <v>1.011048</v>
      </c>
      <c r="M5843" s="10" t="n">
        <f aca="false">(G5843-L5843)*0.09807</f>
        <v>2.31253786974</v>
      </c>
      <c r="N5843" s="10" t="n">
        <f aca="false">(H5843-L5843)*0.09807</f>
        <v>1.18161326304</v>
      </c>
      <c r="O5843" s="10" t="n">
        <f aca="false">H5843-L5843</f>
        <v>12.048672</v>
      </c>
    </row>
    <row r="5844" customFormat="false" ht="13.5" hidden="false" customHeight="false" outlineLevel="0" collapsed="false">
      <c r="A5844" s="1" t="n">
        <f aca="false">$A$3+B5844/86400</f>
        <v>37543.8837962963</v>
      </c>
      <c r="B5844" s="6" t="n">
        <v>35560</v>
      </c>
      <c r="C5844" s="6" t="n">
        <v>99</v>
      </c>
      <c r="D5844" s="6" t="n">
        <v>21.50705</v>
      </c>
      <c r="E5844" s="6" t="n">
        <v>21.46267</v>
      </c>
      <c r="F5844" s="6" t="n">
        <v>25</v>
      </c>
      <c r="G5844" s="6" t="n">
        <v>24.59138</v>
      </c>
      <c r="H5844" s="6" t="n">
        <v>13.05969</v>
      </c>
      <c r="I5844" s="6" t="n">
        <v>0</v>
      </c>
      <c r="J5844" s="6" t="n">
        <v>27.78</v>
      </c>
      <c r="K5844" s="6" t="n">
        <v>0</v>
      </c>
      <c r="L5844" s="6" t="n">
        <v>1.011048</v>
      </c>
      <c r="M5844" s="10" t="n">
        <f aca="false">(G5844-L5844)*0.09807</f>
        <v>2.31252315924</v>
      </c>
      <c r="N5844" s="10" t="n">
        <f aca="false">(H5844-L5844)*0.09807</f>
        <v>1.18161032094</v>
      </c>
      <c r="O5844" s="10" t="n">
        <f aca="false">H5844-L5844</f>
        <v>12.048642</v>
      </c>
    </row>
    <row r="5845" customFormat="false" ht="13.5" hidden="false" customHeight="false" outlineLevel="0" collapsed="false">
      <c r="A5845" s="1" t="n">
        <f aca="false">$A$3+B5845/86400</f>
        <v>37543.8841435185</v>
      </c>
      <c r="B5845" s="6" t="n">
        <v>35590</v>
      </c>
      <c r="C5845" s="6" t="n">
        <v>100</v>
      </c>
      <c r="D5845" s="6" t="n">
        <v>21.51018</v>
      </c>
      <c r="E5845" s="6" t="n">
        <v>21.45951</v>
      </c>
      <c r="F5845" s="6" t="n">
        <v>25</v>
      </c>
      <c r="G5845" s="6" t="n">
        <v>24.59126</v>
      </c>
      <c r="H5845" s="6" t="n">
        <v>13.05985</v>
      </c>
      <c r="I5845" s="6" t="n">
        <v>0</v>
      </c>
      <c r="J5845" s="6" t="n">
        <v>27.79</v>
      </c>
      <c r="K5845" s="6" t="n">
        <v>0</v>
      </c>
      <c r="L5845" s="6" t="n">
        <v>1.011048</v>
      </c>
      <c r="M5845" s="10" t="n">
        <f aca="false">(G5845-L5845)*0.09807</f>
        <v>2.31251139084</v>
      </c>
      <c r="N5845" s="10" t="n">
        <f aca="false">(H5845-L5845)*0.09807</f>
        <v>1.18162601214</v>
      </c>
      <c r="O5845" s="10" t="n">
        <f aca="false">H5845-L5845</f>
        <v>12.048802</v>
      </c>
    </row>
    <row r="5846" customFormat="false" ht="13.5" hidden="false" customHeight="false" outlineLevel="0" collapsed="false">
      <c r="A5846" s="1" t="n">
        <f aca="false">$A$3+B5846/86400</f>
        <v>37543.8844907407</v>
      </c>
      <c r="B5846" s="6" t="n">
        <v>35620</v>
      </c>
      <c r="C5846" s="6" t="n">
        <v>100</v>
      </c>
      <c r="D5846" s="6" t="n">
        <v>21.50705</v>
      </c>
      <c r="E5846" s="6" t="n">
        <v>21.45634</v>
      </c>
      <c r="F5846" s="6" t="n">
        <v>25</v>
      </c>
      <c r="G5846" s="6" t="n">
        <v>24.59124</v>
      </c>
      <c r="H5846" s="6" t="n">
        <v>13.05975</v>
      </c>
      <c r="I5846" s="6" t="n">
        <v>0</v>
      </c>
      <c r="J5846" s="6" t="n">
        <v>27.78</v>
      </c>
      <c r="K5846" s="6" t="n">
        <v>0</v>
      </c>
      <c r="L5846" s="6" t="n">
        <v>1.011048</v>
      </c>
      <c r="M5846" s="10" t="n">
        <f aca="false">(G5846-L5846)*0.09807</f>
        <v>2.31250942944</v>
      </c>
      <c r="N5846" s="10" t="n">
        <f aca="false">(H5846-L5846)*0.09807</f>
        <v>1.18161620514</v>
      </c>
      <c r="O5846" s="10" t="n">
        <f aca="false">H5846-L5846</f>
        <v>12.048702</v>
      </c>
    </row>
    <row r="5847" customFormat="false" ht="13.5" hidden="false" customHeight="false" outlineLevel="0" collapsed="false">
      <c r="A5847" s="1" t="n">
        <f aca="false">$A$3+B5847/86400</f>
        <v>37543.884837963</v>
      </c>
      <c r="B5847" s="6" t="n">
        <v>35650</v>
      </c>
      <c r="C5847" s="6" t="n">
        <v>99</v>
      </c>
      <c r="D5847" s="6" t="n">
        <v>21.51018</v>
      </c>
      <c r="E5847" s="6" t="n">
        <v>21.45951</v>
      </c>
      <c r="F5847" s="6" t="n">
        <v>25</v>
      </c>
      <c r="G5847" s="6" t="n">
        <v>24.59126</v>
      </c>
      <c r="H5847" s="6" t="n">
        <v>13.05985</v>
      </c>
      <c r="I5847" s="6" t="n">
        <v>0</v>
      </c>
      <c r="J5847" s="6" t="n">
        <v>27.78</v>
      </c>
      <c r="K5847" s="6" t="n">
        <v>0</v>
      </c>
      <c r="L5847" s="6" t="n">
        <v>1.011048</v>
      </c>
      <c r="M5847" s="10" t="n">
        <f aca="false">(G5847-L5847)*0.09807</f>
        <v>2.31251139084</v>
      </c>
      <c r="N5847" s="10" t="n">
        <f aca="false">(H5847-L5847)*0.09807</f>
        <v>1.18162601214</v>
      </c>
      <c r="O5847" s="10" t="n">
        <f aca="false">H5847-L5847</f>
        <v>12.048802</v>
      </c>
    </row>
    <row r="5848" customFormat="false" ht="13.5" hidden="false" customHeight="false" outlineLevel="0" collapsed="false">
      <c r="A5848" s="1" t="n">
        <f aca="false">$A$3+B5848/86400</f>
        <v>37543.8851851852</v>
      </c>
      <c r="B5848" s="6" t="n">
        <v>35680</v>
      </c>
      <c r="C5848" s="6" t="n">
        <v>99</v>
      </c>
      <c r="D5848" s="6" t="n">
        <v>21.51018</v>
      </c>
      <c r="E5848" s="6" t="n">
        <v>21.46267</v>
      </c>
      <c r="F5848" s="6" t="n">
        <v>25</v>
      </c>
      <c r="G5848" s="6" t="n">
        <v>24.59112</v>
      </c>
      <c r="H5848" s="6" t="n">
        <v>13.05969</v>
      </c>
      <c r="I5848" s="6" t="n">
        <v>0</v>
      </c>
      <c r="J5848" s="6" t="n">
        <v>27.78</v>
      </c>
      <c r="K5848" s="6" t="n">
        <v>0</v>
      </c>
      <c r="L5848" s="6" t="n">
        <v>1.011048</v>
      </c>
      <c r="M5848" s="10" t="n">
        <f aca="false">(G5848-L5848)*0.09807</f>
        <v>2.31249766104</v>
      </c>
      <c r="N5848" s="10" t="n">
        <f aca="false">(H5848-L5848)*0.09807</f>
        <v>1.18161032094</v>
      </c>
      <c r="O5848" s="10" t="n">
        <f aca="false">H5848-L5848</f>
        <v>12.048642</v>
      </c>
    </row>
    <row r="5849" customFormat="false" ht="13.5" hidden="false" customHeight="false" outlineLevel="0" collapsed="false">
      <c r="A5849" s="1" t="n">
        <f aca="false">$A$3+B5849/86400</f>
        <v>37543.8855324074</v>
      </c>
      <c r="B5849" s="6" t="n">
        <v>35710</v>
      </c>
      <c r="C5849" s="6" t="n">
        <v>99</v>
      </c>
      <c r="D5849" s="6" t="n">
        <v>21.50705</v>
      </c>
      <c r="E5849" s="6" t="n">
        <v>21.45634</v>
      </c>
      <c r="F5849" s="6" t="n">
        <v>25</v>
      </c>
      <c r="G5849" s="6" t="n">
        <v>24.5911</v>
      </c>
      <c r="H5849" s="6" t="n">
        <v>13.05988</v>
      </c>
      <c r="I5849" s="6" t="n">
        <v>0</v>
      </c>
      <c r="J5849" s="6" t="n">
        <v>27.78</v>
      </c>
      <c r="K5849" s="6" t="n">
        <v>0</v>
      </c>
      <c r="L5849" s="6" t="n">
        <v>1.011048</v>
      </c>
      <c r="M5849" s="10" t="n">
        <f aca="false">(G5849-L5849)*0.09807</f>
        <v>2.31249569964</v>
      </c>
      <c r="N5849" s="10" t="n">
        <f aca="false">(H5849-L5849)*0.09807</f>
        <v>1.18162895424</v>
      </c>
      <c r="O5849" s="10" t="n">
        <f aca="false">H5849-L5849</f>
        <v>12.048832</v>
      </c>
    </row>
    <row r="5850" customFormat="false" ht="13.5" hidden="false" customHeight="false" outlineLevel="0" collapsed="false">
      <c r="A5850" s="1" t="n">
        <f aca="false">$A$3+B5850/86400</f>
        <v>37543.8858796296</v>
      </c>
      <c r="B5850" s="6" t="n">
        <v>35740</v>
      </c>
      <c r="C5850" s="6" t="n">
        <v>99</v>
      </c>
      <c r="D5850" s="6" t="n">
        <v>21.50705</v>
      </c>
      <c r="E5850" s="6" t="n">
        <v>21.45951</v>
      </c>
      <c r="F5850" s="6" t="n">
        <v>25</v>
      </c>
      <c r="G5850" s="6" t="n">
        <v>24.59082</v>
      </c>
      <c r="H5850" s="6" t="n">
        <v>13.05972</v>
      </c>
      <c r="I5850" s="6" t="n">
        <v>0</v>
      </c>
      <c r="J5850" s="6" t="n">
        <v>27.78</v>
      </c>
      <c r="K5850" s="6" t="n">
        <v>0</v>
      </c>
      <c r="L5850" s="6" t="n">
        <v>1.011048</v>
      </c>
      <c r="M5850" s="10" t="n">
        <f aca="false">(G5850-L5850)*0.09807</f>
        <v>2.31246824004</v>
      </c>
      <c r="N5850" s="10" t="n">
        <f aca="false">(H5850-L5850)*0.09807</f>
        <v>1.18161326304</v>
      </c>
      <c r="O5850" s="10" t="n">
        <f aca="false">H5850-L5850</f>
        <v>12.048672</v>
      </c>
    </row>
    <row r="5851" customFormat="false" ht="13.5" hidden="false" customHeight="false" outlineLevel="0" collapsed="false">
      <c r="A5851" s="1" t="n">
        <f aca="false">$A$3+B5851/86400</f>
        <v>37543.8862268519</v>
      </c>
      <c r="B5851" s="6" t="n">
        <v>35770</v>
      </c>
      <c r="C5851" s="6" t="n">
        <v>99</v>
      </c>
      <c r="D5851" s="6" t="n">
        <v>21.51018</v>
      </c>
      <c r="E5851" s="6" t="n">
        <v>21.46267</v>
      </c>
      <c r="F5851" s="6" t="n">
        <v>25</v>
      </c>
      <c r="G5851" s="6" t="n">
        <v>24.59055</v>
      </c>
      <c r="H5851" s="6" t="n">
        <v>13.05982</v>
      </c>
      <c r="I5851" s="6" t="n">
        <v>0</v>
      </c>
      <c r="J5851" s="6" t="n">
        <v>27.78</v>
      </c>
      <c r="K5851" s="6" t="n">
        <v>0</v>
      </c>
      <c r="L5851" s="6" t="n">
        <v>1.011048</v>
      </c>
      <c r="M5851" s="10" t="n">
        <f aca="false">(G5851-L5851)*0.09807</f>
        <v>2.31244176114</v>
      </c>
      <c r="N5851" s="10" t="n">
        <f aca="false">(H5851-L5851)*0.09807</f>
        <v>1.18162307004</v>
      </c>
      <c r="O5851" s="10" t="n">
        <f aca="false">H5851-L5851</f>
        <v>12.048772</v>
      </c>
    </row>
    <row r="5852" customFormat="false" ht="13.5" hidden="false" customHeight="false" outlineLevel="0" collapsed="false">
      <c r="A5852" s="1" t="n">
        <f aca="false">$A$3+B5852/86400</f>
        <v>37543.8865740741</v>
      </c>
      <c r="B5852" s="6" t="n">
        <v>35800</v>
      </c>
      <c r="C5852" s="6" t="n">
        <v>99</v>
      </c>
      <c r="D5852" s="6" t="n">
        <v>21.51018</v>
      </c>
      <c r="E5852" s="6" t="n">
        <v>21.45951</v>
      </c>
      <c r="F5852" s="6" t="n">
        <v>25</v>
      </c>
      <c r="G5852" s="6" t="n">
        <v>24.59041</v>
      </c>
      <c r="H5852" s="6" t="n">
        <v>13.05985</v>
      </c>
      <c r="I5852" s="6" t="n">
        <v>0</v>
      </c>
      <c r="J5852" s="6" t="n">
        <v>27.78</v>
      </c>
      <c r="K5852" s="6" t="n">
        <v>0</v>
      </c>
      <c r="L5852" s="6" t="n">
        <v>1.011048</v>
      </c>
      <c r="M5852" s="10" t="n">
        <f aca="false">(G5852-L5852)*0.09807</f>
        <v>2.31242803134</v>
      </c>
      <c r="N5852" s="10" t="n">
        <f aca="false">(H5852-L5852)*0.09807</f>
        <v>1.18162601214</v>
      </c>
      <c r="O5852" s="10" t="n">
        <f aca="false">H5852-L5852</f>
        <v>12.048802</v>
      </c>
    </row>
    <row r="5853" customFormat="false" ht="13.5" hidden="false" customHeight="false" outlineLevel="0" collapsed="false">
      <c r="A5853" s="1" t="n">
        <f aca="false">$A$3+B5853/86400</f>
        <v>37543.8869212963</v>
      </c>
      <c r="B5853" s="6" t="n">
        <v>35830</v>
      </c>
      <c r="C5853" s="6" t="n">
        <v>99</v>
      </c>
      <c r="D5853" s="6" t="n">
        <v>21.51018</v>
      </c>
      <c r="E5853" s="6" t="n">
        <v>21.45951</v>
      </c>
      <c r="F5853" s="6" t="n">
        <v>25</v>
      </c>
      <c r="G5853" s="6" t="n">
        <v>24.59012</v>
      </c>
      <c r="H5853" s="6" t="n">
        <v>13.05985</v>
      </c>
      <c r="I5853" s="6" t="n">
        <v>0</v>
      </c>
      <c r="J5853" s="6" t="n">
        <v>27.79</v>
      </c>
      <c r="K5853" s="6" t="n">
        <v>0</v>
      </c>
      <c r="L5853" s="6" t="n">
        <v>1.011048</v>
      </c>
      <c r="M5853" s="10" t="n">
        <f aca="false">(G5853-L5853)*0.09807</f>
        <v>2.31239959104</v>
      </c>
      <c r="N5853" s="10" t="n">
        <f aca="false">(H5853-L5853)*0.09807</f>
        <v>1.18162601214</v>
      </c>
      <c r="O5853" s="10" t="n">
        <f aca="false">H5853-L5853</f>
        <v>12.048802</v>
      </c>
    </row>
    <row r="5854" customFormat="false" ht="13.5" hidden="false" customHeight="false" outlineLevel="0" collapsed="false">
      <c r="A5854" s="1" t="n">
        <f aca="false">$A$3+B5854/86400</f>
        <v>37543.8872685185</v>
      </c>
      <c r="B5854" s="6" t="n">
        <v>35860</v>
      </c>
      <c r="C5854" s="6" t="n">
        <v>99</v>
      </c>
      <c r="D5854" s="6" t="n">
        <v>21.50705</v>
      </c>
      <c r="E5854" s="6" t="n">
        <v>21.45951</v>
      </c>
      <c r="F5854" s="6" t="n">
        <v>25</v>
      </c>
      <c r="G5854" s="6" t="n">
        <v>24.58968</v>
      </c>
      <c r="H5854" s="6" t="n">
        <v>13.05985</v>
      </c>
      <c r="I5854" s="6" t="n">
        <v>0</v>
      </c>
      <c r="J5854" s="6" t="n">
        <v>27.79</v>
      </c>
      <c r="K5854" s="6" t="n">
        <v>0</v>
      </c>
      <c r="L5854" s="6" t="n">
        <v>1.01115</v>
      </c>
      <c r="M5854" s="10" t="n">
        <f aca="false">(G5854-L5854)*0.09807</f>
        <v>2.3123464371</v>
      </c>
      <c r="N5854" s="10" t="n">
        <f aca="false">(H5854-L5854)*0.09807</f>
        <v>1.181616009</v>
      </c>
      <c r="O5854" s="10" t="n">
        <f aca="false">H5854-L5854</f>
        <v>12.0487</v>
      </c>
    </row>
    <row r="5855" customFormat="false" ht="13.5" hidden="false" customHeight="false" outlineLevel="0" collapsed="false">
      <c r="A5855" s="1" t="n">
        <f aca="false">$A$3+B5855/86400</f>
        <v>37543.8876157407</v>
      </c>
      <c r="B5855" s="6" t="n">
        <v>35890</v>
      </c>
      <c r="C5855" s="6" t="n">
        <v>99</v>
      </c>
      <c r="D5855" s="6" t="n">
        <v>21.50705</v>
      </c>
      <c r="E5855" s="6" t="n">
        <v>21.45951</v>
      </c>
      <c r="F5855" s="6" t="n">
        <v>25</v>
      </c>
      <c r="G5855" s="6" t="n">
        <v>24.58954</v>
      </c>
      <c r="H5855" s="6" t="n">
        <v>13.05972</v>
      </c>
      <c r="I5855" s="6" t="n">
        <v>0</v>
      </c>
      <c r="J5855" s="6" t="n">
        <v>27.79</v>
      </c>
      <c r="K5855" s="6" t="n">
        <v>0</v>
      </c>
      <c r="L5855" s="6" t="n">
        <v>1.01115</v>
      </c>
      <c r="M5855" s="10" t="n">
        <f aca="false">(G5855-L5855)*0.09807</f>
        <v>2.3123327073</v>
      </c>
      <c r="N5855" s="10" t="n">
        <f aca="false">(H5855-L5855)*0.09807</f>
        <v>1.1816032599</v>
      </c>
      <c r="O5855" s="10" t="n">
        <f aca="false">H5855-L5855</f>
        <v>12.04857</v>
      </c>
    </row>
    <row r="5856" customFormat="false" ht="13.5" hidden="false" customHeight="false" outlineLevel="0" collapsed="false">
      <c r="A5856" s="1" t="n">
        <f aca="false">$A$3+B5856/86400</f>
        <v>37543.887962963</v>
      </c>
      <c r="B5856" s="6" t="n">
        <v>35920</v>
      </c>
      <c r="C5856" s="6" t="n">
        <v>99</v>
      </c>
      <c r="D5856" s="6" t="n">
        <v>21.50705</v>
      </c>
      <c r="E5856" s="6" t="n">
        <v>21.45951</v>
      </c>
      <c r="F5856" s="6" t="n">
        <v>25</v>
      </c>
      <c r="G5856" s="6" t="n">
        <v>24.58911</v>
      </c>
      <c r="H5856" s="6" t="n">
        <v>13.05972</v>
      </c>
      <c r="I5856" s="6" t="n">
        <v>0</v>
      </c>
      <c r="J5856" s="6" t="n">
        <v>27.79</v>
      </c>
      <c r="K5856" s="6" t="n">
        <v>0</v>
      </c>
      <c r="L5856" s="6" t="n">
        <v>1.011048</v>
      </c>
      <c r="M5856" s="10" t="n">
        <f aca="false">(G5856-L5856)*0.09807</f>
        <v>2.31230054034</v>
      </c>
      <c r="N5856" s="10" t="n">
        <f aca="false">(H5856-L5856)*0.09807</f>
        <v>1.18161326304</v>
      </c>
      <c r="O5856" s="10" t="n">
        <f aca="false">H5856-L5856</f>
        <v>12.048672</v>
      </c>
    </row>
    <row r="5857" customFormat="false" ht="13.5" hidden="false" customHeight="false" outlineLevel="0" collapsed="false">
      <c r="A5857" s="1" t="n">
        <f aca="false">$A$3+B5857/86400</f>
        <v>37543.8883101852</v>
      </c>
      <c r="B5857" s="6" t="n">
        <v>35950</v>
      </c>
      <c r="C5857" s="6" t="n">
        <v>100</v>
      </c>
      <c r="D5857" s="6" t="n">
        <v>21.51018</v>
      </c>
      <c r="E5857" s="6" t="n">
        <v>21.45951</v>
      </c>
      <c r="F5857" s="6" t="n">
        <v>25</v>
      </c>
      <c r="G5857" s="6" t="n">
        <v>24.58899</v>
      </c>
      <c r="H5857" s="6" t="n">
        <v>13.05985</v>
      </c>
      <c r="I5857" s="6" t="n">
        <v>0</v>
      </c>
      <c r="J5857" s="6" t="n">
        <v>27.79</v>
      </c>
      <c r="K5857" s="6" t="n">
        <v>0</v>
      </c>
      <c r="L5857" s="6" t="n">
        <v>1.011048</v>
      </c>
      <c r="M5857" s="10" t="n">
        <f aca="false">(G5857-L5857)*0.09807</f>
        <v>2.31228877194</v>
      </c>
      <c r="N5857" s="10" t="n">
        <f aca="false">(H5857-L5857)*0.09807</f>
        <v>1.18162601214</v>
      </c>
      <c r="O5857" s="10" t="n">
        <f aca="false">H5857-L5857</f>
        <v>12.048802</v>
      </c>
    </row>
    <row r="5858" customFormat="false" ht="13.5" hidden="false" customHeight="false" outlineLevel="0" collapsed="false">
      <c r="A5858" s="1" t="n">
        <f aca="false">$A$3+B5858/86400</f>
        <v>37543.8886574074</v>
      </c>
      <c r="B5858" s="6" t="n">
        <v>35980</v>
      </c>
      <c r="C5858" s="6" t="n">
        <v>99</v>
      </c>
      <c r="D5858" s="6" t="n">
        <v>21.50705</v>
      </c>
      <c r="E5858" s="6" t="n">
        <v>21.45951</v>
      </c>
      <c r="F5858" s="6" t="n">
        <v>25</v>
      </c>
      <c r="G5858" s="6" t="n">
        <v>24.58897</v>
      </c>
      <c r="H5858" s="6" t="n">
        <v>13.05985</v>
      </c>
      <c r="I5858" s="6" t="n">
        <v>0</v>
      </c>
      <c r="J5858" s="6" t="n">
        <v>27.79</v>
      </c>
      <c r="K5858" s="6" t="n">
        <v>0</v>
      </c>
      <c r="L5858" s="6" t="n">
        <v>1.011048</v>
      </c>
      <c r="M5858" s="10" t="n">
        <f aca="false">(G5858-L5858)*0.09807</f>
        <v>2.31228681054</v>
      </c>
      <c r="N5858" s="10" t="n">
        <f aca="false">(H5858-L5858)*0.09807</f>
        <v>1.18162601214</v>
      </c>
      <c r="O5858" s="10" t="n">
        <f aca="false">H5858-L5858</f>
        <v>12.048802</v>
      </c>
    </row>
    <row r="5859" customFormat="false" ht="13.5" hidden="false" customHeight="false" outlineLevel="0" collapsed="false">
      <c r="A5859" s="1" t="n">
        <f aca="false">$A$3+B5859/86400</f>
        <v>37543.8890046296</v>
      </c>
      <c r="B5859" s="6" t="n">
        <v>36010</v>
      </c>
      <c r="C5859" s="6" t="n">
        <v>99</v>
      </c>
      <c r="D5859" s="6" t="n">
        <v>21.51018</v>
      </c>
      <c r="E5859" s="6" t="n">
        <v>21.45951</v>
      </c>
      <c r="F5859" s="6" t="n">
        <v>25</v>
      </c>
      <c r="G5859" s="6" t="n">
        <v>24.58884</v>
      </c>
      <c r="H5859" s="6" t="n">
        <v>13.05998</v>
      </c>
      <c r="I5859" s="6" t="n">
        <v>0</v>
      </c>
      <c r="J5859" s="6" t="n">
        <v>27.79</v>
      </c>
      <c r="K5859" s="6" t="n">
        <v>0</v>
      </c>
      <c r="L5859" s="6" t="n">
        <v>1.011048</v>
      </c>
      <c r="M5859" s="10" t="n">
        <f aca="false">(G5859-L5859)*0.09807</f>
        <v>2.31227406144</v>
      </c>
      <c r="N5859" s="10" t="n">
        <f aca="false">(H5859-L5859)*0.09807</f>
        <v>1.18163876124</v>
      </c>
      <c r="O5859" s="10" t="n">
        <f aca="false">H5859-L5859</f>
        <v>12.048932</v>
      </c>
    </row>
    <row r="5860" customFormat="false" ht="13.5" hidden="false" customHeight="false" outlineLevel="0" collapsed="false">
      <c r="A5860" s="1" t="n">
        <f aca="false">$A$3+B5860/86400</f>
        <v>37543.8893518518</v>
      </c>
      <c r="B5860" s="6" t="n">
        <v>36040</v>
      </c>
      <c r="C5860" s="6" t="n">
        <v>99</v>
      </c>
      <c r="D5860" s="6" t="n">
        <v>21.50705</v>
      </c>
      <c r="E5860" s="6" t="n">
        <v>21.45951</v>
      </c>
      <c r="F5860" s="6" t="n">
        <v>25</v>
      </c>
      <c r="G5860" s="6" t="n">
        <v>24.58869</v>
      </c>
      <c r="H5860" s="6" t="n">
        <v>13.05998</v>
      </c>
      <c r="I5860" s="6" t="n">
        <v>0</v>
      </c>
      <c r="J5860" s="6" t="n">
        <v>27.79</v>
      </c>
      <c r="K5860" s="6" t="n">
        <v>0</v>
      </c>
      <c r="L5860" s="6" t="n">
        <v>1.011048</v>
      </c>
      <c r="M5860" s="10" t="n">
        <f aca="false">(G5860-L5860)*0.09807</f>
        <v>2.31225935094</v>
      </c>
      <c r="N5860" s="10" t="n">
        <f aca="false">(H5860-L5860)*0.09807</f>
        <v>1.18163876124</v>
      </c>
      <c r="O5860" s="10" t="n">
        <f aca="false">H5860-L5860</f>
        <v>12.048932</v>
      </c>
    </row>
    <row r="5861" customFormat="false" ht="13.5" hidden="false" customHeight="false" outlineLevel="0" collapsed="false">
      <c r="A5861" s="1" t="n">
        <f aca="false">$A$3+B5861/86400</f>
        <v>37543.8896990741</v>
      </c>
      <c r="B5861" s="6" t="n">
        <v>36070</v>
      </c>
      <c r="C5861" s="6" t="n">
        <v>99</v>
      </c>
      <c r="D5861" s="6" t="n">
        <v>21.50705</v>
      </c>
      <c r="E5861" s="6" t="n">
        <v>21.45951</v>
      </c>
      <c r="F5861" s="6" t="n">
        <v>25</v>
      </c>
      <c r="G5861" s="6" t="n">
        <v>24.58854</v>
      </c>
      <c r="H5861" s="6" t="n">
        <v>13.05998</v>
      </c>
      <c r="I5861" s="6" t="n">
        <v>0</v>
      </c>
      <c r="J5861" s="6" t="n">
        <v>27.78</v>
      </c>
      <c r="K5861" s="6" t="n">
        <v>0</v>
      </c>
      <c r="L5861" s="6" t="n">
        <v>1.011048</v>
      </c>
      <c r="M5861" s="10" t="n">
        <f aca="false">(G5861-L5861)*0.09807</f>
        <v>2.31224464044</v>
      </c>
      <c r="N5861" s="10" t="n">
        <f aca="false">(H5861-L5861)*0.09807</f>
        <v>1.18163876124</v>
      </c>
      <c r="O5861" s="10" t="n">
        <f aca="false">H5861-L5861</f>
        <v>12.048932</v>
      </c>
    </row>
    <row r="5862" customFormat="false" ht="13.5" hidden="false" customHeight="false" outlineLevel="0" collapsed="false">
      <c r="A5862" s="1" t="n">
        <f aca="false">$A$3+B5862/86400</f>
        <v>37543.8900462963</v>
      </c>
      <c r="B5862" s="6" t="n">
        <v>36100</v>
      </c>
      <c r="C5862" s="6" t="n">
        <v>99</v>
      </c>
      <c r="D5862" s="6" t="n">
        <v>21.50705</v>
      </c>
      <c r="E5862" s="6" t="n">
        <v>21.46267</v>
      </c>
      <c r="F5862" s="6" t="n">
        <v>25</v>
      </c>
      <c r="G5862" s="6" t="n">
        <v>24.58869</v>
      </c>
      <c r="H5862" s="6" t="n">
        <v>13.05982</v>
      </c>
      <c r="I5862" s="6" t="n">
        <v>0</v>
      </c>
      <c r="J5862" s="6" t="n">
        <v>27.79</v>
      </c>
      <c r="K5862" s="6" t="n">
        <v>0</v>
      </c>
      <c r="L5862" s="6" t="n">
        <v>1.011048</v>
      </c>
      <c r="M5862" s="10" t="n">
        <f aca="false">(G5862-L5862)*0.09807</f>
        <v>2.31225935094</v>
      </c>
      <c r="N5862" s="10" t="n">
        <f aca="false">(H5862-L5862)*0.09807</f>
        <v>1.18162307004</v>
      </c>
      <c r="O5862" s="10" t="n">
        <f aca="false">H5862-L5862</f>
        <v>12.048772</v>
      </c>
    </row>
    <row r="5863" customFormat="false" ht="13.5" hidden="false" customHeight="false" outlineLevel="0" collapsed="false">
      <c r="A5863" s="1" t="n">
        <f aca="false">$A$3+B5863/86400</f>
        <v>37543.8903935185</v>
      </c>
      <c r="B5863" s="6" t="n">
        <v>36130</v>
      </c>
      <c r="C5863" s="6" t="n">
        <v>99</v>
      </c>
      <c r="D5863" s="6" t="n">
        <v>21.51018</v>
      </c>
      <c r="E5863" s="6" t="n">
        <v>21.45951</v>
      </c>
      <c r="F5863" s="6" t="n">
        <v>25</v>
      </c>
      <c r="G5863" s="6" t="n">
        <v>24.5887</v>
      </c>
      <c r="H5863" s="6" t="n">
        <v>13.05985</v>
      </c>
      <c r="I5863" s="6" t="n">
        <v>0</v>
      </c>
      <c r="J5863" s="6" t="n">
        <v>27.78</v>
      </c>
      <c r="K5863" s="6" t="n">
        <v>0</v>
      </c>
      <c r="L5863" s="6" t="n">
        <v>1.011048</v>
      </c>
      <c r="M5863" s="10" t="n">
        <f aca="false">(G5863-L5863)*0.09807</f>
        <v>2.31226033164</v>
      </c>
      <c r="N5863" s="10" t="n">
        <f aca="false">(H5863-L5863)*0.09807</f>
        <v>1.18162601214</v>
      </c>
      <c r="O5863" s="10" t="n">
        <f aca="false">H5863-L5863</f>
        <v>12.048802</v>
      </c>
    </row>
    <row r="5864" customFormat="false" ht="13.5" hidden="false" customHeight="false" outlineLevel="0" collapsed="false">
      <c r="A5864" s="1" t="n">
        <f aca="false">$A$3+B5864/86400</f>
        <v>37543.8907407407</v>
      </c>
      <c r="B5864" s="6" t="n">
        <v>36160</v>
      </c>
      <c r="C5864" s="6" t="n">
        <v>99</v>
      </c>
      <c r="D5864" s="6" t="n">
        <v>21.50705</v>
      </c>
      <c r="E5864" s="6" t="n">
        <v>21.45951</v>
      </c>
      <c r="F5864" s="6" t="n">
        <v>25</v>
      </c>
      <c r="G5864" s="6" t="n">
        <v>24.58854</v>
      </c>
      <c r="H5864" s="6" t="n">
        <v>13.05998</v>
      </c>
      <c r="I5864" s="6" t="n">
        <v>0</v>
      </c>
      <c r="J5864" s="6" t="n">
        <v>27.78</v>
      </c>
      <c r="K5864" s="6" t="n">
        <v>0</v>
      </c>
      <c r="L5864" s="6" t="n">
        <v>1.011048</v>
      </c>
      <c r="M5864" s="10" t="n">
        <f aca="false">(G5864-L5864)*0.09807</f>
        <v>2.31224464044</v>
      </c>
      <c r="N5864" s="10" t="n">
        <f aca="false">(H5864-L5864)*0.09807</f>
        <v>1.18163876124</v>
      </c>
      <c r="O5864" s="10" t="n">
        <f aca="false">H5864-L5864</f>
        <v>12.048932</v>
      </c>
    </row>
    <row r="5865" customFormat="false" ht="13.5" hidden="false" customHeight="false" outlineLevel="0" collapsed="false">
      <c r="A5865" s="1" t="n">
        <f aca="false">$A$3+B5865/86400</f>
        <v>37543.891087963</v>
      </c>
      <c r="B5865" s="6" t="n">
        <v>36190</v>
      </c>
      <c r="C5865" s="6" t="n">
        <v>99</v>
      </c>
      <c r="D5865" s="6" t="n">
        <v>21.51018</v>
      </c>
      <c r="E5865" s="6" t="n">
        <v>21.46267</v>
      </c>
      <c r="F5865" s="6" t="n">
        <v>25</v>
      </c>
      <c r="G5865" s="6" t="n">
        <v>24.58842</v>
      </c>
      <c r="H5865" s="6" t="n">
        <v>13.05995</v>
      </c>
      <c r="I5865" s="6" t="n">
        <v>0</v>
      </c>
      <c r="J5865" s="6" t="n">
        <v>27.78</v>
      </c>
      <c r="K5865" s="6" t="n">
        <v>0</v>
      </c>
      <c r="L5865" s="6" t="n">
        <v>1.011048</v>
      </c>
      <c r="M5865" s="10" t="n">
        <f aca="false">(G5865-L5865)*0.09807</f>
        <v>2.31223287204</v>
      </c>
      <c r="N5865" s="10" t="n">
        <f aca="false">(H5865-L5865)*0.09807</f>
        <v>1.18163581914</v>
      </c>
      <c r="O5865" s="10" t="n">
        <f aca="false">H5865-L5865</f>
        <v>12.048902</v>
      </c>
    </row>
    <row r="5866" customFormat="false" ht="13.5" hidden="false" customHeight="false" outlineLevel="0" collapsed="false">
      <c r="A5866" s="1" t="n">
        <f aca="false">$A$3+B5866/86400</f>
        <v>37543.8914351852</v>
      </c>
      <c r="B5866" s="6" t="n">
        <v>36220</v>
      </c>
      <c r="C5866" s="6" t="n">
        <v>99</v>
      </c>
      <c r="D5866" s="6" t="n">
        <v>21.51018</v>
      </c>
      <c r="E5866" s="6" t="n">
        <v>21.45634</v>
      </c>
      <c r="F5866" s="6" t="n">
        <v>25</v>
      </c>
      <c r="G5866" s="6" t="n">
        <v>24.58842</v>
      </c>
      <c r="H5866" s="6" t="n">
        <v>13.06001</v>
      </c>
      <c r="I5866" s="6" t="n">
        <v>0</v>
      </c>
      <c r="J5866" s="6" t="n">
        <v>27.78</v>
      </c>
      <c r="K5866" s="6" t="n">
        <v>0</v>
      </c>
      <c r="L5866" s="6" t="n">
        <v>1.011048</v>
      </c>
      <c r="M5866" s="10" t="n">
        <f aca="false">(G5866-L5866)*0.09807</f>
        <v>2.31223287204</v>
      </c>
      <c r="N5866" s="10" t="n">
        <f aca="false">(H5866-L5866)*0.09807</f>
        <v>1.18164170334</v>
      </c>
      <c r="O5866" s="10" t="n">
        <f aca="false">H5866-L5866</f>
        <v>12.048962</v>
      </c>
    </row>
    <row r="5867" customFormat="false" ht="13.5" hidden="false" customHeight="false" outlineLevel="0" collapsed="false">
      <c r="A5867" s="1" t="n">
        <f aca="false">$A$3+B5867/86400</f>
        <v>37543.8917824074</v>
      </c>
      <c r="B5867" s="6" t="n">
        <v>36250</v>
      </c>
      <c r="C5867" s="6" t="n">
        <v>99</v>
      </c>
      <c r="D5867" s="6" t="n">
        <v>21.50705</v>
      </c>
      <c r="E5867" s="6" t="n">
        <v>21.45951</v>
      </c>
      <c r="F5867" s="6" t="n">
        <v>25</v>
      </c>
      <c r="G5867" s="6" t="n">
        <v>24.58826</v>
      </c>
      <c r="H5867" s="6" t="n">
        <v>13.05998</v>
      </c>
      <c r="I5867" s="6" t="n">
        <v>0</v>
      </c>
      <c r="J5867" s="6" t="n">
        <v>27.78</v>
      </c>
      <c r="K5867" s="6" t="n">
        <v>0</v>
      </c>
      <c r="L5867" s="6" t="n">
        <v>1.011048</v>
      </c>
      <c r="M5867" s="10" t="n">
        <f aca="false">(G5867-L5867)*0.09807</f>
        <v>2.31221718084</v>
      </c>
      <c r="N5867" s="10" t="n">
        <f aca="false">(H5867-L5867)*0.09807</f>
        <v>1.18163876124</v>
      </c>
      <c r="O5867" s="10" t="n">
        <f aca="false">H5867-L5867</f>
        <v>12.048932</v>
      </c>
    </row>
    <row r="5868" customFormat="false" ht="13.5" hidden="false" customHeight="false" outlineLevel="0" collapsed="false">
      <c r="A5868" s="1" t="n">
        <f aca="false">$A$3+B5868/86400</f>
        <v>37543.8921296296</v>
      </c>
      <c r="B5868" s="6" t="n">
        <v>36280</v>
      </c>
      <c r="C5868" s="6" t="n">
        <v>99</v>
      </c>
      <c r="D5868" s="6" t="n">
        <v>21.51018</v>
      </c>
      <c r="E5868" s="6" t="n">
        <v>21.45951</v>
      </c>
      <c r="F5868" s="6" t="n">
        <v>25</v>
      </c>
      <c r="G5868" s="6" t="n">
        <v>24.58842</v>
      </c>
      <c r="H5868" s="6" t="n">
        <v>13.06011</v>
      </c>
      <c r="I5868" s="6" t="n">
        <v>0</v>
      </c>
      <c r="J5868" s="6" t="n">
        <v>27.78</v>
      </c>
      <c r="K5868" s="6" t="n">
        <v>0</v>
      </c>
      <c r="L5868" s="6" t="n">
        <v>1.011048</v>
      </c>
      <c r="M5868" s="10" t="n">
        <f aca="false">(G5868-L5868)*0.09807</f>
        <v>2.31223287204</v>
      </c>
      <c r="N5868" s="10" t="n">
        <f aca="false">(H5868-L5868)*0.09807</f>
        <v>1.18165151034</v>
      </c>
      <c r="O5868" s="10" t="n">
        <f aca="false">H5868-L5868</f>
        <v>12.049062</v>
      </c>
    </row>
    <row r="5869" customFormat="false" ht="13.5" hidden="false" customHeight="false" outlineLevel="0" collapsed="false">
      <c r="A5869" s="1" t="n">
        <f aca="false">$A$3+B5869/86400</f>
        <v>37543.8924768519</v>
      </c>
      <c r="B5869" s="6" t="n">
        <v>36310</v>
      </c>
      <c r="C5869" s="6" t="n">
        <v>99</v>
      </c>
      <c r="D5869" s="6" t="n">
        <v>21.51018</v>
      </c>
      <c r="E5869" s="6" t="n">
        <v>21.45951</v>
      </c>
      <c r="F5869" s="6" t="n">
        <v>25</v>
      </c>
      <c r="G5869" s="6" t="n">
        <v>24.58842</v>
      </c>
      <c r="H5869" s="6" t="n">
        <v>13.05998</v>
      </c>
      <c r="I5869" s="6" t="n">
        <v>0</v>
      </c>
      <c r="J5869" s="6" t="n">
        <v>27.78</v>
      </c>
      <c r="K5869" s="6" t="n">
        <v>0</v>
      </c>
      <c r="L5869" s="6" t="n">
        <v>1.011048</v>
      </c>
      <c r="M5869" s="10" t="n">
        <f aca="false">(G5869-L5869)*0.09807</f>
        <v>2.31223287204</v>
      </c>
      <c r="N5869" s="10" t="n">
        <f aca="false">(H5869-L5869)*0.09807</f>
        <v>1.18163876124</v>
      </c>
      <c r="O5869" s="10" t="n">
        <f aca="false">H5869-L5869</f>
        <v>12.048932</v>
      </c>
    </row>
    <row r="5870" customFormat="false" ht="13.5" hidden="false" customHeight="false" outlineLevel="0" collapsed="false">
      <c r="A5870" s="1" t="n">
        <f aca="false">$A$3+B5870/86400</f>
        <v>37543.8928240741</v>
      </c>
      <c r="B5870" s="6" t="n">
        <v>36340</v>
      </c>
      <c r="C5870" s="6" t="n">
        <v>99</v>
      </c>
      <c r="D5870" s="6" t="n">
        <v>21.50392</v>
      </c>
      <c r="E5870" s="6" t="n">
        <v>21.46267</v>
      </c>
      <c r="F5870" s="6" t="n">
        <v>25</v>
      </c>
      <c r="G5870" s="6" t="n">
        <v>24.5881</v>
      </c>
      <c r="H5870" s="6" t="n">
        <v>13.06008</v>
      </c>
      <c r="I5870" s="6" t="n">
        <v>0</v>
      </c>
      <c r="J5870" s="6" t="n">
        <v>27.78</v>
      </c>
      <c r="K5870" s="6" t="n">
        <v>0</v>
      </c>
      <c r="L5870" s="6" t="n">
        <v>1.011048</v>
      </c>
      <c r="M5870" s="10" t="n">
        <f aca="false">(G5870-L5870)*0.09807</f>
        <v>2.31220148964</v>
      </c>
      <c r="N5870" s="10" t="n">
        <f aca="false">(H5870-L5870)*0.09807</f>
        <v>1.18164856824</v>
      </c>
      <c r="O5870" s="10" t="n">
        <f aca="false">H5870-L5870</f>
        <v>12.049032</v>
      </c>
    </row>
    <row r="5871" customFormat="false" ht="13.5" hidden="false" customHeight="false" outlineLevel="0" collapsed="false">
      <c r="A5871" s="1" t="n">
        <f aca="false">$A$3+B5871/86400</f>
        <v>37543.8931712963</v>
      </c>
      <c r="B5871" s="6" t="n">
        <v>36370</v>
      </c>
      <c r="C5871" s="6" t="n">
        <v>99</v>
      </c>
      <c r="D5871" s="6" t="n">
        <v>21.50705</v>
      </c>
      <c r="E5871" s="6" t="n">
        <v>21.46267</v>
      </c>
      <c r="F5871" s="6" t="n">
        <v>25</v>
      </c>
      <c r="G5871" s="6" t="n">
        <v>24.58826</v>
      </c>
      <c r="H5871" s="6" t="n">
        <v>13.06008</v>
      </c>
      <c r="I5871" s="6" t="n">
        <v>0</v>
      </c>
      <c r="J5871" s="6" t="n">
        <v>27.78</v>
      </c>
      <c r="K5871" s="6" t="n">
        <v>0</v>
      </c>
      <c r="L5871" s="6" t="n">
        <v>1.011048</v>
      </c>
      <c r="M5871" s="10" t="n">
        <f aca="false">(G5871-L5871)*0.09807</f>
        <v>2.31221718084</v>
      </c>
      <c r="N5871" s="10" t="n">
        <f aca="false">(H5871-L5871)*0.09807</f>
        <v>1.18164856824</v>
      </c>
      <c r="O5871" s="10" t="n">
        <f aca="false">H5871-L5871</f>
        <v>12.049032</v>
      </c>
    </row>
    <row r="5872" customFormat="false" ht="13.5" hidden="false" customHeight="false" outlineLevel="0" collapsed="false">
      <c r="A5872" s="1" t="n">
        <f aca="false">$A$3+B5872/86400</f>
        <v>37543.8935185185</v>
      </c>
      <c r="B5872" s="6" t="n">
        <v>36400</v>
      </c>
      <c r="C5872" s="6" t="n">
        <v>99</v>
      </c>
      <c r="D5872" s="6" t="n">
        <v>21.50705</v>
      </c>
      <c r="E5872" s="6" t="n">
        <v>21.45951</v>
      </c>
      <c r="F5872" s="6" t="n">
        <v>25</v>
      </c>
      <c r="G5872" s="6" t="n">
        <v>24.58812</v>
      </c>
      <c r="H5872" s="6" t="n">
        <v>13.06011</v>
      </c>
      <c r="I5872" s="6" t="n">
        <v>0</v>
      </c>
      <c r="J5872" s="6" t="n">
        <v>27.78</v>
      </c>
      <c r="K5872" s="6" t="n">
        <v>0</v>
      </c>
      <c r="L5872" s="6" t="n">
        <v>1.01115</v>
      </c>
      <c r="M5872" s="10" t="n">
        <f aca="false">(G5872-L5872)*0.09807</f>
        <v>2.3121934479</v>
      </c>
      <c r="N5872" s="10" t="n">
        <f aca="false">(H5872-L5872)*0.09807</f>
        <v>1.1816415072</v>
      </c>
      <c r="O5872" s="10" t="n">
        <f aca="false">H5872-L5872</f>
        <v>12.04896</v>
      </c>
    </row>
    <row r="5873" customFormat="false" ht="13.5" hidden="false" customHeight="false" outlineLevel="0" collapsed="false">
      <c r="A5873" s="1" t="n">
        <f aca="false">$A$3+B5873/86400</f>
        <v>37543.8938657407</v>
      </c>
      <c r="B5873" s="6" t="n">
        <v>36430</v>
      </c>
      <c r="C5873" s="6" t="n">
        <v>99</v>
      </c>
      <c r="D5873" s="6" t="n">
        <v>21.50705</v>
      </c>
      <c r="E5873" s="6" t="n">
        <v>21.45951</v>
      </c>
      <c r="F5873" s="6" t="n">
        <v>25</v>
      </c>
      <c r="G5873" s="6" t="n">
        <v>24.58812</v>
      </c>
      <c r="H5873" s="6" t="n">
        <v>13.05998</v>
      </c>
      <c r="I5873" s="6" t="n">
        <v>0</v>
      </c>
      <c r="J5873" s="6" t="n">
        <v>27.78</v>
      </c>
      <c r="K5873" s="6" t="n">
        <v>0</v>
      </c>
      <c r="L5873" s="6" t="n">
        <v>1.01115</v>
      </c>
      <c r="M5873" s="10" t="n">
        <f aca="false">(G5873-L5873)*0.09807</f>
        <v>2.3121934479</v>
      </c>
      <c r="N5873" s="10" t="n">
        <f aca="false">(H5873-L5873)*0.09807</f>
        <v>1.1816287581</v>
      </c>
      <c r="O5873" s="10" t="n">
        <f aca="false">H5873-L5873</f>
        <v>12.04883</v>
      </c>
    </row>
    <row r="5874" customFormat="false" ht="13.5" hidden="false" customHeight="false" outlineLevel="0" collapsed="false">
      <c r="A5874" s="1" t="n">
        <f aca="false">$A$3+B5874/86400</f>
        <v>37543.894212963</v>
      </c>
      <c r="B5874" s="6" t="n">
        <v>36460</v>
      </c>
      <c r="C5874" s="6" t="n">
        <v>99</v>
      </c>
      <c r="D5874" s="6" t="n">
        <v>21.51018</v>
      </c>
      <c r="E5874" s="6" t="n">
        <v>21.45951</v>
      </c>
      <c r="F5874" s="6" t="n">
        <v>25</v>
      </c>
      <c r="G5874" s="6" t="n">
        <v>24.58785</v>
      </c>
      <c r="H5874" s="6" t="n">
        <v>13.06011</v>
      </c>
      <c r="I5874" s="6" t="n">
        <v>0</v>
      </c>
      <c r="J5874" s="6" t="n">
        <v>27.78</v>
      </c>
      <c r="K5874" s="6" t="n">
        <v>0</v>
      </c>
      <c r="L5874" s="6" t="n">
        <v>1.01115</v>
      </c>
      <c r="M5874" s="10" t="n">
        <f aca="false">(G5874-L5874)*0.09807</f>
        <v>2.312166969</v>
      </c>
      <c r="N5874" s="10" t="n">
        <f aca="false">(H5874-L5874)*0.09807</f>
        <v>1.1816415072</v>
      </c>
      <c r="O5874" s="10" t="n">
        <f aca="false">H5874-L5874</f>
        <v>12.04896</v>
      </c>
    </row>
    <row r="5875" customFormat="false" ht="13.5" hidden="false" customHeight="false" outlineLevel="0" collapsed="false">
      <c r="A5875" s="1" t="n">
        <f aca="false">$A$3+B5875/86400</f>
        <v>37543.8945601852</v>
      </c>
      <c r="B5875" s="6" t="n">
        <v>36490</v>
      </c>
      <c r="C5875" s="6" t="n">
        <v>100</v>
      </c>
      <c r="D5875" s="6" t="n">
        <v>21.50705</v>
      </c>
      <c r="E5875" s="6" t="n">
        <v>21.45634</v>
      </c>
      <c r="F5875" s="6" t="n">
        <v>25</v>
      </c>
      <c r="G5875" s="6" t="n">
        <v>24.58798</v>
      </c>
      <c r="H5875" s="6" t="n">
        <v>13.06027</v>
      </c>
      <c r="I5875" s="6" t="n">
        <v>0</v>
      </c>
      <c r="J5875" s="6" t="n">
        <v>27.78</v>
      </c>
      <c r="K5875" s="6" t="n">
        <v>0</v>
      </c>
      <c r="L5875" s="6" t="n">
        <v>1.01115</v>
      </c>
      <c r="M5875" s="10" t="n">
        <f aca="false">(G5875-L5875)*0.09807</f>
        <v>2.3121797181</v>
      </c>
      <c r="N5875" s="10" t="n">
        <f aca="false">(H5875-L5875)*0.09807</f>
        <v>1.1816571984</v>
      </c>
      <c r="O5875" s="10" t="n">
        <f aca="false">H5875-L5875</f>
        <v>12.04912</v>
      </c>
    </row>
    <row r="5876" customFormat="false" ht="13.5" hidden="false" customHeight="false" outlineLevel="0" collapsed="false">
      <c r="A5876" s="1" t="n">
        <f aca="false">$A$3+B5876/86400</f>
        <v>37543.8949074074</v>
      </c>
      <c r="B5876" s="6" t="n">
        <v>36520</v>
      </c>
      <c r="C5876" s="6" t="n">
        <v>99</v>
      </c>
      <c r="D5876" s="6" t="n">
        <v>21.50705</v>
      </c>
      <c r="E5876" s="6" t="n">
        <v>21.45951</v>
      </c>
      <c r="F5876" s="6" t="n">
        <v>25</v>
      </c>
      <c r="G5876" s="6" t="n">
        <v>24.58798</v>
      </c>
      <c r="H5876" s="6" t="n">
        <v>13.06011</v>
      </c>
      <c r="I5876" s="6" t="n">
        <v>0</v>
      </c>
      <c r="J5876" s="6" t="n">
        <v>27.78</v>
      </c>
      <c r="K5876" s="6" t="n">
        <v>0</v>
      </c>
      <c r="L5876" s="6" t="n">
        <v>1.01115</v>
      </c>
      <c r="M5876" s="10" t="n">
        <f aca="false">(G5876-L5876)*0.09807</f>
        <v>2.3121797181</v>
      </c>
      <c r="N5876" s="10" t="n">
        <f aca="false">(H5876-L5876)*0.09807</f>
        <v>1.1816415072</v>
      </c>
      <c r="O5876" s="10" t="n">
        <f aca="false">H5876-L5876</f>
        <v>12.04896</v>
      </c>
    </row>
    <row r="5877" customFormat="false" ht="13.5" hidden="false" customHeight="false" outlineLevel="0" collapsed="false">
      <c r="A5877" s="1" t="n">
        <f aca="false">$A$3+B5877/86400</f>
        <v>37543.8952546296</v>
      </c>
      <c r="B5877" s="6" t="n">
        <v>36550</v>
      </c>
      <c r="C5877" s="6" t="n">
        <v>100</v>
      </c>
      <c r="D5877" s="6" t="n">
        <v>21.51018</v>
      </c>
      <c r="E5877" s="6" t="n">
        <v>21.45951</v>
      </c>
      <c r="F5877" s="6" t="n">
        <v>25</v>
      </c>
      <c r="G5877" s="6" t="n">
        <v>24.58785</v>
      </c>
      <c r="H5877" s="6" t="n">
        <v>13.06024</v>
      </c>
      <c r="I5877" s="6" t="n">
        <v>0</v>
      </c>
      <c r="J5877" s="6" t="n">
        <v>27.78</v>
      </c>
      <c r="K5877" s="6" t="n">
        <v>0</v>
      </c>
      <c r="L5877" s="6" t="n">
        <v>1.01115</v>
      </c>
      <c r="M5877" s="10" t="n">
        <f aca="false">(G5877-L5877)*0.09807</f>
        <v>2.312166969</v>
      </c>
      <c r="N5877" s="10" t="n">
        <f aca="false">(H5877-L5877)*0.09807</f>
        <v>1.1816542563</v>
      </c>
      <c r="O5877" s="10" t="n">
        <f aca="false">H5877-L5877</f>
        <v>12.04909</v>
      </c>
    </row>
    <row r="5878" customFormat="false" ht="13.5" hidden="false" customHeight="false" outlineLevel="0" collapsed="false">
      <c r="A5878" s="1" t="n">
        <f aca="false">$A$3+B5878/86400</f>
        <v>37543.8956018519</v>
      </c>
      <c r="B5878" s="6" t="n">
        <v>36580</v>
      </c>
      <c r="C5878" s="6" t="n">
        <v>100</v>
      </c>
      <c r="D5878" s="6" t="n">
        <v>21.51018</v>
      </c>
      <c r="E5878" s="6" t="n">
        <v>21.45634</v>
      </c>
      <c r="F5878" s="6" t="n">
        <v>25</v>
      </c>
      <c r="G5878" s="6" t="n">
        <v>24.58771</v>
      </c>
      <c r="H5878" s="6" t="n">
        <v>13.06014</v>
      </c>
      <c r="I5878" s="6" t="n">
        <v>0</v>
      </c>
      <c r="J5878" s="6" t="n">
        <v>27.78</v>
      </c>
      <c r="K5878" s="6" t="n">
        <v>0</v>
      </c>
      <c r="L5878" s="6" t="n">
        <v>1.01115</v>
      </c>
      <c r="M5878" s="10" t="n">
        <f aca="false">(G5878-L5878)*0.09807</f>
        <v>2.3121532392</v>
      </c>
      <c r="N5878" s="10" t="n">
        <f aca="false">(H5878-L5878)*0.09807</f>
        <v>1.1816444493</v>
      </c>
      <c r="O5878" s="10" t="n">
        <f aca="false">H5878-L5878</f>
        <v>12.04899</v>
      </c>
    </row>
    <row r="5879" customFormat="false" ht="13.5" hidden="false" customHeight="false" outlineLevel="0" collapsed="false">
      <c r="A5879" s="1" t="n">
        <f aca="false">$A$3+B5879/86400</f>
        <v>37543.8959490741</v>
      </c>
      <c r="B5879" s="6" t="n">
        <v>36610</v>
      </c>
      <c r="C5879" s="6" t="n">
        <v>100</v>
      </c>
      <c r="D5879" s="6" t="n">
        <v>21.51018</v>
      </c>
      <c r="E5879" s="6" t="n">
        <v>21.45951</v>
      </c>
      <c r="F5879" s="6" t="n">
        <v>25</v>
      </c>
      <c r="G5879" s="6" t="n">
        <v>24.58771</v>
      </c>
      <c r="H5879" s="6" t="n">
        <v>13.06011</v>
      </c>
      <c r="I5879" s="6" t="n">
        <v>0</v>
      </c>
      <c r="J5879" s="6" t="n">
        <v>27.78</v>
      </c>
      <c r="K5879" s="6" t="n">
        <v>0</v>
      </c>
      <c r="L5879" s="6" t="n">
        <v>1.01115</v>
      </c>
      <c r="M5879" s="10" t="n">
        <f aca="false">(G5879-L5879)*0.09807</f>
        <v>2.3121532392</v>
      </c>
      <c r="N5879" s="10" t="n">
        <f aca="false">(H5879-L5879)*0.09807</f>
        <v>1.1816415072</v>
      </c>
      <c r="O5879" s="10" t="n">
        <f aca="false">H5879-L5879</f>
        <v>12.04896</v>
      </c>
    </row>
    <row r="5880" customFormat="false" ht="13.5" hidden="false" customHeight="false" outlineLevel="0" collapsed="false">
      <c r="A5880" s="1" t="n">
        <f aca="false">$A$3+B5880/86400</f>
        <v>37543.8962962963</v>
      </c>
      <c r="B5880" s="6" t="n">
        <v>36640</v>
      </c>
      <c r="C5880" s="6" t="n">
        <v>100</v>
      </c>
      <c r="D5880" s="6" t="n">
        <v>21.51018</v>
      </c>
      <c r="E5880" s="6" t="n">
        <v>21.46267</v>
      </c>
      <c r="F5880" s="6" t="n">
        <v>25</v>
      </c>
      <c r="G5880" s="6" t="n">
        <v>24.58771</v>
      </c>
      <c r="H5880" s="6" t="n">
        <v>13.06008</v>
      </c>
      <c r="I5880" s="6" t="n">
        <v>0</v>
      </c>
      <c r="J5880" s="6" t="n">
        <v>27.78</v>
      </c>
      <c r="K5880" s="6" t="n">
        <v>0</v>
      </c>
      <c r="L5880" s="6" t="n">
        <v>1.01115</v>
      </c>
      <c r="M5880" s="10" t="n">
        <f aca="false">(G5880-L5880)*0.09807</f>
        <v>2.3121532392</v>
      </c>
      <c r="N5880" s="10" t="n">
        <f aca="false">(H5880-L5880)*0.09807</f>
        <v>1.1816385651</v>
      </c>
      <c r="O5880" s="10" t="n">
        <f aca="false">H5880-L5880</f>
        <v>12.04893</v>
      </c>
    </row>
    <row r="5881" customFormat="false" ht="13.5" hidden="false" customHeight="false" outlineLevel="0" collapsed="false">
      <c r="A5881" s="1" t="n">
        <f aca="false">$A$3+B5881/86400</f>
        <v>37543.8966435185</v>
      </c>
      <c r="B5881" s="6" t="n">
        <v>36670</v>
      </c>
      <c r="C5881" s="6" t="n">
        <v>100</v>
      </c>
      <c r="D5881" s="6" t="n">
        <v>21.51018</v>
      </c>
      <c r="E5881" s="6" t="n">
        <v>21.45951</v>
      </c>
      <c r="F5881" s="6" t="n">
        <v>25</v>
      </c>
      <c r="G5881" s="6" t="n">
        <v>24.58771</v>
      </c>
      <c r="H5881" s="6" t="n">
        <v>13.06024</v>
      </c>
      <c r="I5881" s="6" t="n">
        <v>0</v>
      </c>
      <c r="J5881" s="6" t="n">
        <v>27.78</v>
      </c>
      <c r="K5881" s="6" t="n">
        <v>0</v>
      </c>
      <c r="L5881" s="6" t="n">
        <v>1.01115</v>
      </c>
      <c r="M5881" s="10" t="n">
        <f aca="false">(G5881-L5881)*0.09807</f>
        <v>2.3121532392</v>
      </c>
      <c r="N5881" s="10" t="n">
        <f aca="false">(H5881-L5881)*0.09807</f>
        <v>1.1816542563</v>
      </c>
      <c r="O5881" s="10" t="n">
        <f aca="false">H5881-L5881</f>
        <v>12.04909</v>
      </c>
    </row>
    <row r="5882" customFormat="false" ht="13.5" hidden="false" customHeight="false" outlineLevel="0" collapsed="false">
      <c r="A5882" s="1" t="n">
        <f aca="false">$A$3+B5882/86400</f>
        <v>37543.8969907407</v>
      </c>
      <c r="B5882" s="6" t="n">
        <v>36700</v>
      </c>
      <c r="C5882" s="6" t="n">
        <v>100</v>
      </c>
      <c r="D5882" s="6" t="n">
        <v>21.51018</v>
      </c>
      <c r="E5882" s="6" t="n">
        <v>21.46267</v>
      </c>
      <c r="F5882" s="6" t="n">
        <v>25</v>
      </c>
      <c r="G5882" s="6" t="n">
        <v>24.58757</v>
      </c>
      <c r="H5882" s="6" t="n">
        <v>13.06008</v>
      </c>
      <c r="I5882" s="6" t="n">
        <v>0</v>
      </c>
      <c r="J5882" s="6" t="n">
        <v>27.78</v>
      </c>
      <c r="K5882" s="6" t="n">
        <v>0</v>
      </c>
      <c r="L5882" s="6" t="n">
        <v>1.01115</v>
      </c>
      <c r="M5882" s="10" t="n">
        <f aca="false">(G5882-L5882)*0.09807</f>
        <v>2.3121395094</v>
      </c>
      <c r="N5882" s="10" t="n">
        <f aca="false">(H5882-L5882)*0.09807</f>
        <v>1.1816385651</v>
      </c>
      <c r="O5882" s="10" t="n">
        <f aca="false">H5882-L5882</f>
        <v>12.04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4" activePane="bottomLeft" state="frozen"/>
      <selection pane="topLeft" activeCell="A1" activeCellId="0" sqref="A1"/>
      <selection pane="bottomLeft" activeCell="F21" activeCellId="0" sqref="F21:J8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0.49"/>
    <col collapsed="false" customWidth="true" hidden="false" outlineLevel="0" max="5" min="5" style="6" width="11.49"/>
    <col collapsed="false" customWidth="true" hidden="false" outlineLevel="0" max="7" min="6" style="6" width="10.49"/>
    <col collapsed="false" customWidth="false" hidden="false" outlineLevel="0" max="13" min="13" style="2" width="8.99"/>
    <col collapsed="false" customWidth="false" hidden="false" outlineLevel="0" max="14" min="14" style="3" width="8.99"/>
  </cols>
  <sheetData>
    <row r="1" customFormat="false" ht="13.5" hidden="false" customHeight="false" outlineLevel="0" collapsed="false">
      <c r="A1" s="4" t="s">
        <v>0</v>
      </c>
      <c r="B1" s="5" t="s">
        <v>1</v>
      </c>
      <c r="C1" s="3" t="s">
        <v>13</v>
      </c>
    </row>
    <row r="2" customFormat="false" ht="13.5" hidden="false" customHeight="false" outlineLevel="0" collapsed="false">
      <c r="A2" s="7"/>
      <c r="B2" s="6" t="s">
        <v>14</v>
      </c>
      <c r="C2" s="3" t="s">
        <v>17</v>
      </c>
      <c r="D2" s="6" t="s">
        <v>25</v>
      </c>
      <c r="E2" s="5" t="s">
        <v>26</v>
      </c>
      <c r="F2" s="6" t="s">
        <v>27</v>
      </c>
      <c r="G2" s="6" t="s">
        <v>28</v>
      </c>
      <c r="H2" s="6" t="s">
        <v>29</v>
      </c>
      <c r="I2" s="6" t="s">
        <v>30</v>
      </c>
      <c r="J2" s="20" t="s">
        <v>31</v>
      </c>
    </row>
    <row r="3" customFormat="false" ht="13.5" hidden="false" customHeight="false" outlineLevel="0" collapsed="false">
      <c r="A3" s="11" t="n">
        <v>37543.4791666667</v>
      </c>
      <c r="B3" s="12" t="n">
        <v>600</v>
      </c>
      <c r="C3" s="12" t="n">
        <v>12.052983</v>
      </c>
      <c r="D3" s="21" t="s">
        <v>32</v>
      </c>
      <c r="E3" s="22"/>
      <c r="F3" s="23"/>
      <c r="G3" s="23"/>
      <c r="H3" s="22"/>
      <c r="I3" s="22"/>
      <c r="J3" s="22"/>
    </row>
    <row r="4" customFormat="false" ht="13.5" hidden="false" customHeight="false" outlineLevel="0" collapsed="false">
      <c r="A4" s="1" t="n">
        <v>37543.4791782407</v>
      </c>
      <c r="B4" s="6" t="n">
        <v>601</v>
      </c>
      <c r="C4" s="10" t="n">
        <v>11.971793</v>
      </c>
      <c r="D4" s="10"/>
      <c r="E4" s="24"/>
      <c r="F4" s="20"/>
      <c r="G4" s="20"/>
      <c r="H4" s="25"/>
      <c r="I4" s="25"/>
      <c r="J4" s="25"/>
    </row>
    <row r="5" customFormat="false" ht="13.5" hidden="false" customHeight="false" outlineLevel="0" collapsed="false">
      <c r="A5" s="1" t="n">
        <v>37543.4791898148</v>
      </c>
      <c r="B5" s="6" t="n">
        <v>602</v>
      </c>
      <c r="C5" s="10" t="n">
        <v>8.883693</v>
      </c>
      <c r="D5" s="10"/>
      <c r="E5" s="24"/>
      <c r="F5" s="20"/>
      <c r="G5" s="20"/>
      <c r="H5" s="25"/>
      <c r="I5" s="25"/>
      <c r="J5" s="25"/>
    </row>
    <row r="6" customFormat="false" ht="13.5" hidden="false" customHeight="false" outlineLevel="0" collapsed="false">
      <c r="A6" s="1" t="n">
        <v>37543.4792013889</v>
      </c>
      <c r="B6" s="6" t="n">
        <v>603</v>
      </c>
      <c r="C6" s="10" t="n">
        <v>8.547033</v>
      </c>
    </row>
    <row r="7" customFormat="false" ht="13.5" hidden="false" customHeight="false" outlineLevel="0" collapsed="false">
      <c r="A7" s="13" t="n">
        <v>37543.479212963</v>
      </c>
      <c r="B7" s="10" t="n">
        <v>604</v>
      </c>
      <c r="C7" s="10" t="n">
        <v>8.575323</v>
      </c>
      <c r="F7" s="2"/>
      <c r="G7" s="3"/>
      <c r="M7" s="6"/>
      <c r="N7" s="6"/>
    </row>
    <row r="8" customFormat="false" ht="13.5" hidden="false" customHeight="false" outlineLevel="0" collapsed="false">
      <c r="A8" s="1" t="n">
        <v>37543.479224537</v>
      </c>
      <c r="B8" s="6" t="n">
        <v>605</v>
      </c>
      <c r="C8" s="10" t="n">
        <v>8.574163</v>
      </c>
      <c r="F8" s="2"/>
      <c r="G8" s="3"/>
      <c r="M8" s="6"/>
      <c r="N8" s="6"/>
    </row>
    <row r="9" customFormat="false" ht="13.5" hidden="false" customHeight="false" outlineLevel="0" collapsed="false">
      <c r="A9" s="14" t="n">
        <v>37543.4792361111</v>
      </c>
      <c r="B9" s="15" t="n">
        <v>606</v>
      </c>
      <c r="C9" s="15" t="n">
        <v>8.572473</v>
      </c>
      <c r="F9" s="2"/>
      <c r="G9" s="3"/>
      <c r="M9" s="6"/>
      <c r="N9" s="6"/>
    </row>
    <row r="10" customFormat="false" ht="13.5" hidden="false" customHeight="false" outlineLevel="0" collapsed="false">
      <c r="A10" s="1" t="n">
        <v>37543.4792476852</v>
      </c>
      <c r="B10" s="6" t="n">
        <v>607</v>
      </c>
      <c r="C10" s="10" t="n">
        <v>8.574163</v>
      </c>
      <c r="F10" s="2"/>
      <c r="G10" s="3"/>
      <c r="M10" s="6"/>
      <c r="N10" s="6"/>
    </row>
    <row r="11" customFormat="false" ht="13.5" hidden="false" customHeight="false" outlineLevel="0" collapsed="false">
      <c r="A11" s="16" t="n">
        <v>37543.4792592593</v>
      </c>
      <c r="B11" s="17" t="n">
        <v>608</v>
      </c>
      <c r="C11" s="17" t="n">
        <v>8.574133</v>
      </c>
      <c r="D11" s="26" t="n">
        <f aca="false">B11-$B$11</f>
        <v>0</v>
      </c>
      <c r="E11" s="27" t="n">
        <f aca="false">($C$3-C11)*10</f>
        <v>34.7885</v>
      </c>
      <c r="F11" s="28" t="n">
        <f aca="false">(C11-$C$11)*0.09807</f>
        <v>0</v>
      </c>
      <c r="G11" s="28" t="n">
        <f aca="false">(C11-C10)*0.09807</f>
        <v>-2.94210000006283E-006</v>
      </c>
      <c r="H11" s="27" t="e">
        <f aca="false">LN(D11)</f>
        <v>#VALUE!</v>
      </c>
      <c r="I11" s="27" t="e">
        <f aca="false">H11-H10</f>
        <v>#VALUE!</v>
      </c>
      <c r="J11" s="27" t="e">
        <f aca="false">G11/I11</f>
        <v>#VALUE!</v>
      </c>
      <c r="M11" s="6"/>
      <c r="N11" s="6"/>
    </row>
    <row r="12" customFormat="false" ht="13.5" hidden="false" customHeight="false" outlineLevel="0" collapsed="false">
      <c r="A12" s="1" t="n">
        <v>37543.4792708333</v>
      </c>
      <c r="B12" s="6" t="n">
        <v>609</v>
      </c>
      <c r="C12" s="10" t="n">
        <v>8.574523</v>
      </c>
      <c r="D12" s="10" t="n">
        <f aca="false">B12-$B$11</f>
        <v>1</v>
      </c>
      <c r="E12" s="24" t="n">
        <f aca="false">($C$3-C12)*10</f>
        <v>34.7846</v>
      </c>
      <c r="F12" s="29" t="n">
        <f aca="false">(C12-$C$11)*0.09807</f>
        <v>3.82472999999457E-005</v>
      </c>
      <c r="G12" s="29" t="n">
        <f aca="false">(C12-C11)*0.09807</f>
        <v>3.82472999999457E-005</v>
      </c>
      <c r="H12" s="24" t="n">
        <f aca="false">LN(D12)</f>
        <v>0</v>
      </c>
      <c r="I12" s="24" t="e">
        <f aca="false">H12-H11</f>
        <v>#VALUE!</v>
      </c>
      <c r="J12" s="24" t="e">
        <f aca="false">G12/I12</f>
        <v>#VALUE!</v>
      </c>
      <c r="M12" s="6"/>
      <c r="N12" s="6"/>
    </row>
    <row r="13" customFormat="false" ht="13.5" hidden="false" customHeight="false" outlineLevel="0" collapsed="false">
      <c r="A13" s="1" t="n">
        <v>37543.4792824074</v>
      </c>
      <c r="B13" s="6" t="n">
        <v>610</v>
      </c>
      <c r="C13" s="10" t="n">
        <v>8.575453</v>
      </c>
      <c r="D13" s="10" t="n">
        <f aca="false">B13-$B$11</f>
        <v>2</v>
      </c>
      <c r="E13" s="24" t="n">
        <f aca="false">($C$3-C13)*10</f>
        <v>34.7753</v>
      </c>
      <c r="F13" s="29" t="n">
        <f aca="false">(C13-$C$11)*0.09807</f>
        <v>0.000129452399999977</v>
      </c>
      <c r="G13" s="29" t="n">
        <f aca="false">(C13-C12)*0.09807</f>
        <v>9.12051000000313E-005</v>
      </c>
      <c r="H13" s="24" t="n">
        <f aca="false">LN(D13)</f>
        <v>0.693147180559945</v>
      </c>
      <c r="I13" s="24" t="n">
        <f aca="false">H13-H12</f>
        <v>0.693147180559945</v>
      </c>
      <c r="J13" s="24" t="n">
        <f aca="false">G13/I13</f>
        <v>0.000131581145473827</v>
      </c>
      <c r="M13" s="6"/>
      <c r="N13" s="6"/>
    </row>
    <row r="14" customFormat="false" ht="13.5" hidden="false" customHeight="false" outlineLevel="0" collapsed="false">
      <c r="A14" s="1" t="n">
        <v>37543.4792939815</v>
      </c>
      <c r="B14" s="6" t="n">
        <v>611</v>
      </c>
      <c r="C14" s="10" t="n">
        <v>8.575713</v>
      </c>
      <c r="D14" s="10" t="n">
        <f aca="false">B14-$B$11</f>
        <v>3</v>
      </c>
      <c r="E14" s="24" t="n">
        <f aca="false">($C$3-C14)*10</f>
        <v>34.7727</v>
      </c>
      <c r="F14" s="29" t="n">
        <f aca="false">(C14-$C$11)*0.09807</f>
        <v>0.000154950600000057</v>
      </c>
      <c r="G14" s="29" t="n">
        <f aca="false">(C14-C13)*0.09807</f>
        <v>2.54982000000799E-005</v>
      </c>
      <c r="H14" s="24" t="n">
        <f aca="false">LN(D14)</f>
        <v>1.09861228866811</v>
      </c>
      <c r="I14" s="24" t="n">
        <f aca="false">H14-H13</f>
        <v>0.405465108108165</v>
      </c>
      <c r="J14" s="24" t="n">
        <f aca="false">G14/I14</f>
        <v>6.28862989445639E-005</v>
      </c>
      <c r="M14" s="6"/>
      <c r="N14" s="6"/>
    </row>
    <row r="15" customFormat="false" ht="13.5" hidden="false" customHeight="false" outlineLevel="0" collapsed="false">
      <c r="A15" s="1" t="n">
        <v>37543.4793055556</v>
      </c>
      <c r="B15" s="6" t="n">
        <v>612</v>
      </c>
      <c r="C15" s="10" t="n">
        <v>8.575973</v>
      </c>
      <c r="D15" s="10" t="n">
        <f aca="false">B15-$B$11</f>
        <v>4</v>
      </c>
      <c r="E15" s="24" t="n">
        <f aca="false">($C$3-C15)*10</f>
        <v>34.7701</v>
      </c>
      <c r="F15" s="29" t="n">
        <f aca="false">(C15-$C$11)*0.09807</f>
        <v>0.000180448799999963</v>
      </c>
      <c r="G15" s="29" t="n">
        <f aca="false">(C15-C14)*0.09807</f>
        <v>2.54981999999057E-005</v>
      </c>
      <c r="H15" s="24" t="n">
        <f aca="false">LN(D15)</f>
        <v>1.38629436111989</v>
      </c>
      <c r="I15" s="24" t="n">
        <f aca="false">H15-H14</f>
        <v>0.287682072451781</v>
      </c>
      <c r="J15" s="24" t="n">
        <f aca="false">G15/I15</f>
        <v>8.86332602605244E-005</v>
      </c>
      <c r="M15" s="6"/>
      <c r="N15" s="6"/>
    </row>
    <row r="16" customFormat="false" ht="13.5" hidden="false" customHeight="false" outlineLevel="0" collapsed="false">
      <c r="A16" s="1" t="n">
        <v>37543.4793171296</v>
      </c>
      <c r="B16" s="6" t="n">
        <v>613</v>
      </c>
      <c r="C16" s="10" t="n">
        <v>8.576203</v>
      </c>
      <c r="D16" s="10" t="n">
        <f aca="false">B16-$B$11</f>
        <v>5</v>
      </c>
      <c r="E16" s="24" t="n">
        <f aca="false">($C$3-C16)*10</f>
        <v>34.7678</v>
      </c>
      <c r="F16" s="29" t="n">
        <f aca="false">(C16-$C$11)*0.09807</f>
        <v>0.00020300489999998</v>
      </c>
      <c r="G16" s="29" t="n">
        <f aca="false">(C16-C15)*0.09807</f>
        <v>2.25561000000171E-005</v>
      </c>
      <c r="H16" s="24" t="n">
        <f aca="false">LN(D16)</f>
        <v>1.6094379124341</v>
      </c>
      <c r="I16" s="24" t="n">
        <f aca="false">H16-H15</f>
        <v>0.22314355131421</v>
      </c>
      <c r="J16" s="24" t="n">
        <f aca="false">G16/I16</f>
        <v>0.000101083360317483</v>
      </c>
      <c r="M16" s="6"/>
      <c r="N16" s="6"/>
    </row>
    <row r="17" customFormat="false" ht="13.5" hidden="false" customHeight="false" outlineLevel="0" collapsed="false">
      <c r="A17" s="1" t="n">
        <v>37543.4793287037</v>
      </c>
      <c r="B17" s="6" t="n">
        <v>614</v>
      </c>
      <c r="C17" s="10" t="n">
        <v>8.576593</v>
      </c>
      <c r="D17" s="10" t="n">
        <f aca="false">B17-$B$11</f>
        <v>6</v>
      </c>
      <c r="E17" s="24" t="n">
        <f aca="false">($C$3-C17)*10</f>
        <v>34.7639</v>
      </c>
      <c r="F17" s="29" t="n">
        <f aca="false">(C17-$C$11)*0.09807</f>
        <v>0.0002412522000001</v>
      </c>
      <c r="G17" s="29" t="n">
        <f aca="false">(C17-C16)*0.09807</f>
        <v>3.82473000001199E-005</v>
      </c>
      <c r="H17" s="24" t="n">
        <f aca="false">LN(D17)</f>
        <v>1.79175946922806</v>
      </c>
      <c r="I17" s="24" t="n">
        <f aca="false">H17-H16</f>
        <v>0.182321556793955</v>
      </c>
      <c r="J17" s="24" t="n">
        <f aca="false">G17/I17</f>
        <v>0.000209779362751624</v>
      </c>
      <c r="M17" s="6"/>
      <c r="N17" s="6"/>
    </row>
    <row r="18" customFormat="false" ht="13.5" hidden="false" customHeight="false" outlineLevel="0" collapsed="false">
      <c r="A18" s="1" t="n">
        <v>37543.4793402778</v>
      </c>
      <c r="B18" s="6" t="n">
        <v>615</v>
      </c>
      <c r="C18" s="10" t="n">
        <v>8.577013</v>
      </c>
      <c r="D18" s="10" t="n">
        <f aca="false">B18-$B$11</f>
        <v>7</v>
      </c>
      <c r="E18" s="24" t="n">
        <f aca="false">($C$3-C18)*10</f>
        <v>34.7597</v>
      </c>
      <c r="F18" s="29" t="n">
        <f aca="false">(C18-$C$11)*0.09807</f>
        <v>0.000282441600000108</v>
      </c>
      <c r="G18" s="29" t="n">
        <f aca="false">(C18-C17)*0.09807</f>
        <v>4.11894000000085E-005</v>
      </c>
      <c r="H18" s="24" t="n">
        <f aca="false">LN(D18)</f>
        <v>1.94591014905531</v>
      </c>
      <c r="I18" s="24" t="n">
        <f aca="false">H18-H17</f>
        <v>0.154150679827258</v>
      </c>
      <c r="J18" s="24" t="n">
        <f aca="false">G18/I18</f>
        <v>0.000267202194931385</v>
      </c>
      <c r="M18" s="6"/>
      <c r="N18" s="6"/>
    </row>
    <row r="19" customFormat="false" ht="13.5" hidden="false" customHeight="false" outlineLevel="0" collapsed="false">
      <c r="A19" s="1" t="n">
        <v>37543.4793518519</v>
      </c>
      <c r="B19" s="6" t="n">
        <v>616</v>
      </c>
      <c r="C19" s="10" t="n">
        <v>8.577273</v>
      </c>
      <c r="D19" s="10" t="n">
        <f aca="false">B19-$B$11</f>
        <v>8</v>
      </c>
      <c r="E19" s="24" t="n">
        <f aca="false">($C$3-C19)*10</f>
        <v>34.7571</v>
      </c>
      <c r="F19" s="29" t="n">
        <f aca="false">(C19-$C$11)*0.09807</f>
        <v>0.000307939800000014</v>
      </c>
      <c r="G19" s="29" t="n">
        <f aca="false">(C19-C18)*0.09807</f>
        <v>2.54981999999057E-005</v>
      </c>
      <c r="H19" s="24" t="n">
        <f aca="false">LN(D19)</f>
        <v>2.07944154167984</v>
      </c>
      <c r="I19" s="24" t="n">
        <f aca="false">H19-H18</f>
        <v>0.133531392624523</v>
      </c>
      <c r="J19" s="24" t="n">
        <f aca="false">G19/I19</f>
        <v>0.000190952850103228</v>
      </c>
      <c r="M19" s="6"/>
      <c r="N19" s="6"/>
    </row>
    <row r="20" customFormat="false" ht="13.5" hidden="false" customHeight="false" outlineLevel="0" collapsed="false">
      <c r="A20" s="1" t="n">
        <v>37543.4793634259</v>
      </c>
      <c r="B20" s="6" t="n">
        <v>617</v>
      </c>
      <c r="C20" s="10" t="n">
        <v>8.577503</v>
      </c>
      <c r="D20" s="10" t="n">
        <f aca="false">B20-$B$11</f>
        <v>9</v>
      </c>
      <c r="E20" s="24" t="n">
        <f aca="false">($C$3-C20)*10</f>
        <v>34.7548</v>
      </c>
      <c r="F20" s="29" t="n">
        <f aca="false">(C20-$C$11)*0.09807</f>
        <v>0.000330495900000031</v>
      </c>
      <c r="G20" s="29" t="n">
        <f aca="false">(C20-C19)*0.09807</f>
        <v>2.25561000000171E-005</v>
      </c>
      <c r="H20" s="24" t="n">
        <f aca="false">LN(D20)</f>
        <v>2.19722457733622</v>
      </c>
      <c r="I20" s="24" t="n">
        <f aca="false">H20-H19</f>
        <v>0.117783035656384</v>
      </c>
      <c r="J20" s="24" t="n">
        <f aca="false">G20/I20</f>
        <v>0.00019150550734506</v>
      </c>
      <c r="M20" s="6"/>
      <c r="N20" s="6"/>
    </row>
    <row r="21" customFormat="false" ht="13.5" hidden="false" customHeight="false" outlineLevel="0" collapsed="false">
      <c r="A21" s="1" t="n">
        <v>37543.479375</v>
      </c>
      <c r="B21" s="6" t="n">
        <v>618</v>
      </c>
      <c r="C21" s="10" t="n">
        <v>8.577633</v>
      </c>
      <c r="D21" s="10" t="n">
        <f aca="false">B21-$B$11</f>
        <v>10</v>
      </c>
      <c r="E21" s="24" t="n">
        <f aca="false">($C$3-C21)*10</f>
        <v>34.7535</v>
      </c>
      <c r="F21" s="29" t="n">
        <f aca="false">(C21-$C$11)*0.09807</f>
        <v>0.000343245000000071</v>
      </c>
      <c r="G21" s="29" t="n">
        <f aca="false">(C21-C20)*0.09807</f>
        <v>1.274910000004E-005</v>
      </c>
      <c r="H21" s="24" t="n">
        <f aca="false">LN(D21)</f>
        <v>2.30258509299405</v>
      </c>
      <c r="I21" s="24" t="n">
        <f aca="false">H21-H20</f>
        <v>0.105360515657826</v>
      </c>
      <c r="J21" s="24" t="n">
        <f aca="false">G21/I21</f>
        <v>0.000121004533059088</v>
      </c>
      <c r="M21" s="6"/>
      <c r="N21" s="6"/>
    </row>
    <row r="22" customFormat="false" ht="13.5" hidden="false" customHeight="false" outlineLevel="0" collapsed="false">
      <c r="A22" s="1" t="n">
        <v>37543.4793981481</v>
      </c>
      <c r="B22" s="6" t="n">
        <v>620</v>
      </c>
      <c r="C22" s="10" t="n">
        <v>8.578543</v>
      </c>
      <c r="D22" s="10" t="n">
        <f aca="false">B22-$B$11</f>
        <v>12</v>
      </c>
      <c r="E22" s="24" t="n">
        <f aca="false">($C$3-C22)*10</f>
        <v>34.7444</v>
      </c>
      <c r="F22" s="29" t="n">
        <f aca="false">(C22-$C$11)*0.09807</f>
        <v>0.000432488700000003</v>
      </c>
      <c r="G22" s="29" t="n">
        <f aca="false">(C22-C21)*0.09807</f>
        <v>8.92436999999314E-005</v>
      </c>
      <c r="H22" s="24" t="n">
        <f aca="false">LN(D22)</f>
        <v>2.484906649788</v>
      </c>
      <c r="I22" s="24" t="n">
        <f aca="false">H22-H21</f>
        <v>0.182321556793954</v>
      </c>
      <c r="J22" s="24" t="n">
        <f aca="false">G22/I22</f>
        <v>0.00048948517975188</v>
      </c>
      <c r="M22" s="6"/>
      <c r="N22" s="6"/>
    </row>
    <row r="23" customFormat="false" ht="13.5" hidden="false" customHeight="false" outlineLevel="0" collapsed="false">
      <c r="A23" s="1" t="n">
        <v>37543.4794097222</v>
      </c>
      <c r="B23" s="6" t="n">
        <v>621</v>
      </c>
      <c r="C23" s="10" t="n">
        <v>8.578803</v>
      </c>
      <c r="D23" s="10" t="n">
        <f aca="false">B23-$B$11</f>
        <v>13</v>
      </c>
      <c r="E23" s="24" t="n">
        <f aca="false">($C$3-C23)*10</f>
        <v>34.7418</v>
      </c>
      <c r="F23" s="29" t="n">
        <f aca="false">(C23-$C$11)*0.09807</f>
        <v>0.000457986900000082</v>
      </c>
      <c r="G23" s="29" t="n">
        <f aca="false">(C23-C22)*0.09807</f>
        <v>2.54982000000799E-005</v>
      </c>
      <c r="H23" s="24" t="n">
        <f aca="false">LN(D23)</f>
        <v>2.56494935746154</v>
      </c>
      <c r="I23" s="24" t="n">
        <f aca="false">H23-H22</f>
        <v>0.0800427076735364</v>
      </c>
      <c r="J23" s="24" t="n">
        <f aca="false">G23/I23</f>
        <v>0.000318557439411937</v>
      </c>
      <c r="M23" s="6"/>
      <c r="N23" s="6"/>
    </row>
    <row r="24" customFormat="false" ht="13.5" hidden="false" customHeight="false" outlineLevel="0" collapsed="false">
      <c r="A24" s="1" t="n">
        <v>37543.4794328704</v>
      </c>
      <c r="B24" s="6" t="n">
        <v>623</v>
      </c>
      <c r="C24" s="10" t="n">
        <v>8.579083</v>
      </c>
      <c r="D24" s="10" t="n">
        <f aca="false">B24-$B$11</f>
        <v>15</v>
      </c>
      <c r="E24" s="24" t="n">
        <f aca="false">($C$3-C24)*10</f>
        <v>34.739</v>
      </c>
      <c r="F24" s="29" t="n">
        <f aca="false">(C24-$C$11)*0.09807</f>
        <v>0.000485446500000088</v>
      </c>
      <c r="G24" s="29" t="n">
        <f aca="false">(C24-C23)*0.09807</f>
        <v>2.74596000000057E-005</v>
      </c>
      <c r="H24" s="24" t="n">
        <f aca="false">LN(D24)</f>
        <v>2.70805020110221</v>
      </c>
      <c r="I24" s="24" t="n">
        <f aca="false">H24-H23</f>
        <v>0.143100843640673</v>
      </c>
      <c r="J24" s="24" t="n">
        <f aca="false">G24/I24</f>
        <v>0.000191889854045563</v>
      </c>
      <c r="M24" s="6"/>
      <c r="N24" s="6"/>
    </row>
    <row r="25" customFormat="false" ht="13.5" hidden="false" customHeight="false" outlineLevel="0" collapsed="false">
      <c r="A25" s="1" t="n">
        <v>37543.4794444444</v>
      </c>
      <c r="B25" s="6" t="n">
        <v>624</v>
      </c>
      <c r="C25" s="10" t="n">
        <v>8.579193</v>
      </c>
      <c r="D25" s="10" t="n">
        <f aca="false">B25-$B$11</f>
        <v>16</v>
      </c>
      <c r="E25" s="24" t="n">
        <f aca="false">($C$3-C25)*10</f>
        <v>34.7379</v>
      </c>
      <c r="F25" s="29" t="n">
        <f aca="false">(C25-$C$11)*0.09807</f>
        <v>0.000496234200000028</v>
      </c>
      <c r="G25" s="29" t="n">
        <f aca="false">(C25-C24)*0.09807</f>
        <v>1.078769999994E-005</v>
      </c>
      <c r="H25" s="24" t="n">
        <f aca="false">LN(D25)</f>
        <v>2.77258872223978</v>
      </c>
      <c r="I25" s="24" t="n">
        <f aca="false">H25-H24</f>
        <v>0.0645385211375711</v>
      </c>
      <c r="J25" s="24" t="n">
        <f aca="false">G25/I25</f>
        <v>0.000167151335509297</v>
      </c>
      <c r="M25" s="6"/>
      <c r="N25" s="6"/>
    </row>
    <row r="26" customFormat="false" ht="13.5" hidden="false" customHeight="false" outlineLevel="0" collapsed="false">
      <c r="A26" s="1" t="n">
        <v>37543.4794675926</v>
      </c>
      <c r="B26" s="6" t="n">
        <v>626</v>
      </c>
      <c r="C26" s="10" t="n">
        <v>8.579733</v>
      </c>
      <c r="D26" s="10" t="n">
        <f aca="false">B26-$B$11</f>
        <v>18</v>
      </c>
      <c r="E26" s="24" t="n">
        <f aca="false">($C$3-C26)*10</f>
        <v>34.7325</v>
      </c>
      <c r="F26" s="29" t="n">
        <f aca="false">(C26-$C$11)*0.09807</f>
        <v>0.00054919199999994</v>
      </c>
      <c r="G26" s="29" t="n">
        <f aca="false">(C26-C25)*0.09807</f>
        <v>5.29577999999114E-005</v>
      </c>
      <c r="H26" s="24" t="n">
        <f aca="false">LN(D26)</f>
        <v>2.89037175789616</v>
      </c>
      <c r="I26" s="24" t="n">
        <f aca="false">H26-H25</f>
        <v>0.117783035656383</v>
      </c>
      <c r="J26" s="24" t="n">
        <f aca="false">G26/I26</f>
        <v>0.000449621625939485</v>
      </c>
    </row>
    <row r="27" customFormat="false" ht="13.5" hidden="false" customHeight="false" outlineLevel="0" collapsed="false">
      <c r="A27" s="1" t="n">
        <v>37543.4794907407</v>
      </c>
      <c r="B27" s="6" t="n">
        <v>628</v>
      </c>
      <c r="C27" s="10" t="n">
        <v>8.580123</v>
      </c>
      <c r="D27" s="10" t="n">
        <f aca="false">B27-$B$11</f>
        <v>20</v>
      </c>
      <c r="E27" s="24" t="n">
        <f aca="false">($C$3-C27)*10</f>
        <v>34.7286</v>
      </c>
      <c r="F27" s="29" t="n">
        <f aca="false">(C27-$C$11)*0.09807</f>
        <v>0.000587439300000059</v>
      </c>
      <c r="G27" s="29" t="n">
        <f aca="false">(C27-C26)*0.09807</f>
        <v>3.82473000001199E-005</v>
      </c>
      <c r="H27" s="24" t="n">
        <f aca="false">LN(D27)</f>
        <v>2.99573227355399</v>
      </c>
      <c r="I27" s="24" t="n">
        <f aca="false">H27-H26</f>
        <v>0.105360515657826</v>
      </c>
      <c r="J27" s="24" t="n">
        <f aca="false">G27/I27</f>
        <v>0.000363013599177263</v>
      </c>
    </row>
    <row r="28" customFormat="false" ht="13.5" hidden="false" customHeight="false" outlineLevel="0" collapsed="false">
      <c r="A28" s="1" t="n">
        <v>37543.479525463</v>
      </c>
      <c r="B28" s="6" t="n">
        <v>631</v>
      </c>
      <c r="C28" s="10" t="n">
        <v>8.580743</v>
      </c>
      <c r="D28" s="10" t="n">
        <f aca="false">B28-$B$11</f>
        <v>23</v>
      </c>
      <c r="E28" s="24" t="n">
        <f aca="false">($C$3-C28)*10</f>
        <v>34.7224</v>
      </c>
      <c r="F28" s="29" t="n">
        <f aca="false">(C28-$C$11)*0.09807</f>
        <v>0.000648242700000022</v>
      </c>
      <c r="G28" s="29" t="n">
        <f aca="false">(C28-C27)*0.09807</f>
        <v>6.08033999999628E-005</v>
      </c>
      <c r="H28" s="24" t="n">
        <f aca="false">LN(D28)</f>
        <v>3.13549421592915</v>
      </c>
      <c r="I28" s="24" t="n">
        <f aca="false">H28-H27</f>
        <v>0.139761942375159</v>
      </c>
      <c r="J28" s="24" t="n">
        <f aca="false">G28/I28</f>
        <v>0.000435049763667065</v>
      </c>
    </row>
    <row r="29" customFormat="false" ht="13.5" hidden="false" customHeight="false" outlineLevel="0" collapsed="false">
      <c r="A29" s="1" t="n">
        <v>37543.4795601852</v>
      </c>
      <c r="B29" s="6" t="n">
        <v>634</v>
      </c>
      <c r="C29" s="10" t="n">
        <v>8.581263</v>
      </c>
      <c r="D29" s="10" t="n">
        <f aca="false">B29-$B$11</f>
        <v>26</v>
      </c>
      <c r="E29" s="24" t="n">
        <f aca="false">($C$3-C29)*10</f>
        <v>34.7172</v>
      </c>
      <c r="F29" s="29" t="n">
        <f aca="false">(C29-$C$11)*0.09807</f>
        <v>0.000699239100000008</v>
      </c>
      <c r="G29" s="29" t="n">
        <f aca="false">(C29-C28)*0.09807</f>
        <v>5.09963999999857E-005</v>
      </c>
      <c r="H29" s="24" t="n">
        <f aca="false">LN(D29)</f>
        <v>3.25809653802148</v>
      </c>
      <c r="I29" s="24" t="n">
        <f aca="false">H29-H28</f>
        <v>0.122602322092332</v>
      </c>
      <c r="J29" s="24" t="n">
        <f aca="false">G29/I29</f>
        <v>0.000415949707392818</v>
      </c>
    </row>
    <row r="30" customFormat="false" ht="13.5" hidden="false" customHeight="false" outlineLevel="0" collapsed="false">
      <c r="A30" s="1" t="n">
        <v>37543.4795949074</v>
      </c>
      <c r="B30" s="6" t="n">
        <v>637</v>
      </c>
      <c r="C30" s="10" t="n">
        <v>8.581683</v>
      </c>
      <c r="D30" s="10" t="n">
        <f aca="false">B30-$B$11</f>
        <v>29</v>
      </c>
      <c r="E30" s="24" t="n">
        <f aca="false">($C$3-C30)*10</f>
        <v>34.713</v>
      </c>
      <c r="F30" s="29" t="n">
        <f aca="false">(C30-$C$11)*0.09807</f>
        <v>0.000740428500000016</v>
      </c>
      <c r="G30" s="29" t="n">
        <f aca="false">(C30-C29)*0.09807</f>
        <v>4.11894000000085E-005</v>
      </c>
      <c r="H30" s="24" t="n">
        <f aca="false">LN(D30)</f>
        <v>3.36729582998647</v>
      </c>
      <c r="I30" s="24" t="n">
        <f aca="false">H30-H29</f>
        <v>0.109199291964992</v>
      </c>
      <c r="J30" s="24" t="n">
        <f aca="false">G30/I30</f>
        <v>0.00037719475336171</v>
      </c>
    </row>
    <row r="31" customFormat="false" ht="13.5" hidden="false" customHeight="false" outlineLevel="0" collapsed="false">
      <c r="A31" s="1" t="n">
        <v>37543.4796296296</v>
      </c>
      <c r="B31" s="6" t="n">
        <v>640</v>
      </c>
      <c r="C31" s="10" t="n">
        <v>8.582303</v>
      </c>
      <c r="D31" s="10" t="n">
        <f aca="false">B31-$B$11</f>
        <v>32</v>
      </c>
      <c r="E31" s="24" t="n">
        <f aca="false">($C$3-C31)*10</f>
        <v>34.7068</v>
      </c>
      <c r="F31" s="29" t="n">
        <f aca="false">(C31-$C$11)*0.09807</f>
        <v>0.000801231899999979</v>
      </c>
      <c r="G31" s="29" t="n">
        <f aca="false">(C31-C30)*0.09807</f>
        <v>6.08033999999628E-005</v>
      </c>
      <c r="H31" s="24" t="n">
        <f aca="false">LN(D31)</f>
        <v>3.46573590279973</v>
      </c>
      <c r="I31" s="24" t="n">
        <f aca="false">H31-H30</f>
        <v>0.0984400728132524</v>
      </c>
      <c r="J31" s="24" t="n">
        <f aca="false">G31/I31</f>
        <v>0.000617669189612558</v>
      </c>
    </row>
    <row r="32" customFormat="false" ht="13.5" hidden="false" customHeight="false" outlineLevel="0" collapsed="false">
      <c r="A32" s="1" t="n">
        <v>37543.4796759259</v>
      </c>
      <c r="B32" s="6" t="n">
        <v>644</v>
      </c>
      <c r="C32" s="10" t="n">
        <v>8.582823</v>
      </c>
      <c r="D32" s="10" t="n">
        <f aca="false">B32-$B$11</f>
        <v>36</v>
      </c>
      <c r="E32" s="24" t="n">
        <f aca="false">($C$3-C32)*10</f>
        <v>34.7016</v>
      </c>
      <c r="F32" s="29" t="n">
        <f aca="false">(C32-$C$11)*0.09807</f>
        <v>0.000852228299999965</v>
      </c>
      <c r="G32" s="29" t="n">
        <f aca="false">(C32-C31)*0.09807</f>
        <v>5.09963999999857E-005</v>
      </c>
      <c r="H32" s="24" t="n">
        <f aca="false">LN(D32)</f>
        <v>3.58351893845611</v>
      </c>
      <c r="I32" s="24" t="n">
        <f aca="false">H32-H31</f>
        <v>0.117783035656383</v>
      </c>
      <c r="J32" s="24" t="n">
        <f aca="false">G32/I32</f>
        <v>0.000432968973127514</v>
      </c>
    </row>
    <row r="33" customFormat="false" ht="13.5" hidden="false" customHeight="false" outlineLevel="0" collapsed="false">
      <c r="A33" s="1" t="n">
        <v>37543.4797222222</v>
      </c>
      <c r="B33" s="6" t="n">
        <v>648</v>
      </c>
      <c r="C33" s="10" t="n">
        <v>8.583493</v>
      </c>
      <c r="D33" s="10" t="n">
        <f aca="false">B33-$B$11</f>
        <v>40</v>
      </c>
      <c r="E33" s="24" t="n">
        <f aca="false">($C$3-C33)*10</f>
        <v>34.6949</v>
      </c>
      <c r="F33" s="29" t="n">
        <f aca="false">(C33-$C$11)*0.09807</f>
        <v>0.000917935200000091</v>
      </c>
      <c r="G33" s="29" t="n">
        <f aca="false">(C33-C32)*0.09807</f>
        <v>6.57069000001256E-005</v>
      </c>
      <c r="H33" s="24" t="n">
        <f aca="false">LN(D33)</f>
        <v>3.68887945411394</v>
      </c>
      <c r="I33" s="24" t="n">
        <f aca="false">H33-H32</f>
        <v>0.105360515657826</v>
      </c>
      <c r="J33" s="24" t="n">
        <f aca="false">G33/I33</f>
        <v>0.000623638747303766</v>
      </c>
    </row>
    <row r="34" customFormat="false" ht="13.5" hidden="false" customHeight="false" outlineLevel="0" collapsed="false">
      <c r="A34" s="1" t="n">
        <v>37543.4797800926</v>
      </c>
      <c r="B34" s="6" t="n">
        <v>653</v>
      </c>
      <c r="C34" s="10" t="n">
        <v>8.584113</v>
      </c>
      <c r="D34" s="10" t="n">
        <f aca="false">B34-$B$11</f>
        <v>45</v>
      </c>
      <c r="E34" s="24" t="n">
        <f aca="false">($C$3-C34)*10</f>
        <v>34.6887</v>
      </c>
      <c r="F34" s="29" t="n">
        <f aca="false">(C34-$C$11)*0.09807</f>
        <v>0.000978738600000053</v>
      </c>
      <c r="G34" s="29" t="n">
        <f aca="false">(C34-C33)*0.09807</f>
        <v>6.08033999999628E-005</v>
      </c>
      <c r="H34" s="24" t="n">
        <f aca="false">LN(D34)</f>
        <v>3.80666248977032</v>
      </c>
      <c r="I34" s="24" t="n">
        <f aca="false">H34-H33</f>
        <v>0.117783035656383</v>
      </c>
      <c r="J34" s="24" t="n">
        <f aca="false">G34/I34</f>
        <v>0.000516232237190327</v>
      </c>
    </row>
    <row r="35" customFormat="false" ht="13.5" hidden="false" customHeight="false" outlineLevel="0" collapsed="false">
      <c r="A35" s="1" t="n">
        <v>37543.479849537</v>
      </c>
      <c r="B35" s="6" t="n">
        <v>659</v>
      </c>
      <c r="C35" s="10" t="n">
        <v>8.584893</v>
      </c>
      <c r="D35" s="10" t="n">
        <f aca="false">B35-$B$11</f>
        <v>51</v>
      </c>
      <c r="E35" s="24" t="n">
        <f aca="false">($C$3-C35)*10</f>
        <v>34.6809</v>
      </c>
      <c r="F35" s="29" t="n">
        <f aca="false">(C35-$C$11)*0.09807</f>
        <v>0.00105523319999994</v>
      </c>
      <c r="G35" s="29" t="n">
        <f aca="false">(C35-C34)*0.09807</f>
        <v>7.64945999998914E-005</v>
      </c>
      <c r="H35" s="24" t="n">
        <f aca="false">LN(D35)</f>
        <v>3.93182563272433</v>
      </c>
      <c r="I35" s="24" t="n">
        <f aca="false">H35-H34</f>
        <v>0.125163142954006</v>
      </c>
      <c r="J35" s="24" t="n">
        <f aca="false">G35/I35</f>
        <v>0.000611159149526958</v>
      </c>
    </row>
    <row r="36" customFormat="false" ht="13.5" hidden="false" customHeight="false" outlineLevel="0" collapsed="false">
      <c r="A36" s="1" t="n">
        <v>37543.4799189815</v>
      </c>
      <c r="B36" s="6" t="n">
        <v>665</v>
      </c>
      <c r="C36" s="10" t="n">
        <v>8.585833</v>
      </c>
      <c r="D36" s="10" t="n">
        <f aca="false">B36-$B$11</f>
        <v>57</v>
      </c>
      <c r="E36" s="24" t="n">
        <f aca="false">($C$3-C36)*10</f>
        <v>34.6715</v>
      </c>
      <c r="F36" s="29" t="n">
        <f aca="false">(C36-$C$11)*0.09807</f>
        <v>0.00114741899999994</v>
      </c>
      <c r="G36" s="29" t="n">
        <f aca="false">(C36-C35)*0.09807</f>
        <v>9.21857999999942E-005</v>
      </c>
      <c r="H36" s="24" t="n">
        <f aca="false">LN(D36)</f>
        <v>4.04305126783455</v>
      </c>
      <c r="I36" s="24" t="n">
        <f aca="false">H36-H35</f>
        <v>0.111225635110225</v>
      </c>
      <c r="J36" s="24" t="n">
        <f aca="false">G36/I36</f>
        <v>0.000828817924111093</v>
      </c>
    </row>
    <row r="37" customFormat="false" ht="13.5" hidden="false" customHeight="false" outlineLevel="0" collapsed="false">
      <c r="A37" s="1" t="n">
        <v>37543.48</v>
      </c>
      <c r="B37" s="6" t="n">
        <v>672</v>
      </c>
      <c r="C37" s="10" t="n">
        <v>8.586713</v>
      </c>
      <c r="D37" s="10" t="n">
        <f aca="false">B37-$B$11</f>
        <v>64</v>
      </c>
      <c r="E37" s="24" t="n">
        <f aca="false">($C$3-C37)*10</f>
        <v>34.6627</v>
      </c>
      <c r="F37" s="29" t="n">
        <f aca="false">(C37-$C$11)*0.09807</f>
        <v>0.00123372059999998</v>
      </c>
      <c r="G37" s="29" t="n">
        <f aca="false">(C37-C36)*0.09807</f>
        <v>8.63016000000428E-005</v>
      </c>
      <c r="H37" s="24" t="n">
        <f aca="false">LN(D37)</f>
        <v>4.15888308335967</v>
      </c>
      <c r="I37" s="24" t="n">
        <f aca="false">H37-H36</f>
        <v>0.115831815525121</v>
      </c>
      <c r="J37" s="24" t="n">
        <f aca="false">G37/I37</f>
        <v>0.000745059546971583</v>
      </c>
    </row>
    <row r="38" customFormat="false" ht="13.5" hidden="false" customHeight="false" outlineLevel="0" collapsed="false">
      <c r="A38" s="1" t="n">
        <v>37543.4800810185</v>
      </c>
      <c r="B38" s="6" t="n">
        <v>679</v>
      </c>
      <c r="C38" s="10" t="n">
        <v>8.587493</v>
      </c>
      <c r="D38" s="10" t="n">
        <f aca="false">B38-$B$11</f>
        <v>71</v>
      </c>
      <c r="E38" s="24" t="n">
        <f aca="false">($C$3-C38)*10</f>
        <v>34.6549</v>
      </c>
      <c r="F38" s="29" t="n">
        <f aca="false">(C38-$C$11)*0.09807</f>
        <v>0.00131021520000005</v>
      </c>
      <c r="G38" s="29" t="n">
        <f aca="false">(C38-C37)*0.09807</f>
        <v>7.64946000000656E-005</v>
      </c>
      <c r="H38" s="24" t="n">
        <f aca="false">LN(D38)</f>
        <v>4.26267987704132</v>
      </c>
      <c r="I38" s="24" t="n">
        <f aca="false">H38-H37</f>
        <v>0.103796793681644</v>
      </c>
      <c r="J38" s="24" t="n">
        <f aca="false">G38/I38</f>
        <v>0.000736964960928204</v>
      </c>
    </row>
    <row r="39" customFormat="false" ht="13.5" hidden="false" customHeight="false" outlineLevel="0" collapsed="false">
      <c r="A39" s="1" t="n">
        <v>37543.4801851852</v>
      </c>
      <c r="B39" s="6" t="n">
        <v>688</v>
      </c>
      <c r="C39" s="10" t="n">
        <v>8.588885</v>
      </c>
      <c r="D39" s="10" t="n">
        <f aca="false">B39-$B$11</f>
        <v>80</v>
      </c>
      <c r="E39" s="24" t="n">
        <f aca="false">($C$3-C39)*10</f>
        <v>34.64098</v>
      </c>
      <c r="F39" s="29" t="n">
        <f aca="false">(C39-$C$11)*0.09807</f>
        <v>0.00144672863999997</v>
      </c>
      <c r="G39" s="29" t="n">
        <f aca="false">(C39-C38)*0.09807</f>
        <v>0.000136513439999919</v>
      </c>
      <c r="H39" s="24" t="n">
        <f aca="false">LN(D39)</f>
        <v>4.38202663467388</v>
      </c>
      <c r="I39" s="24" t="n">
        <f aca="false">H39-H38</f>
        <v>0.119346757632566</v>
      </c>
      <c r="J39" s="24" t="n">
        <f aca="false">G39/I39</f>
        <v>0.00114383869916437</v>
      </c>
    </row>
    <row r="40" customFormat="false" ht="13.5" hidden="false" customHeight="false" outlineLevel="0" collapsed="false">
      <c r="A40" s="1" t="n">
        <v>37543.4803009259</v>
      </c>
      <c r="B40" s="6" t="n">
        <v>698</v>
      </c>
      <c r="C40" s="10" t="n">
        <v>8.589955</v>
      </c>
      <c r="D40" s="10" t="n">
        <f aca="false">B40-$B$11</f>
        <v>90</v>
      </c>
      <c r="E40" s="24" t="n">
        <f aca="false">($C$3-C40)*10</f>
        <v>34.63028</v>
      </c>
      <c r="F40" s="29" t="n">
        <f aca="false">(C40-$C$11)*0.09807</f>
        <v>0.00155166354</v>
      </c>
      <c r="G40" s="29" t="n">
        <f aca="false">(C40-C39)*0.09807</f>
        <v>0.000104934900000034</v>
      </c>
      <c r="H40" s="24" t="n">
        <f aca="false">LN(D40)</f>
        <v>4.49980967033027</v>
      </c>
      <c r="I40" s="24" t="n">
        <f aca="false">H40-H39</f>
        <v>0.117783035656384</v>
      </c>
      <c r="J40" s="24" t="n">
        <f aca="false">G40/I40</f>
        <v>0.00089091692547446</v>
      </c>
    </row>
    <row r="41" customFormat="false" ht="13.5" hidden="false" customHeight="false" outlineLevel="0" collapsed="false">
      <c r="A41" s="1" t="n">
        <v>37543.4804166667</v>
      </c>
      <c r="B41" s="6" t="n">
        <v>708</v>
      </c>
      <c r="C41" s="10" t="n">
        <v>8.591153</v>
      </c>
      <c r="D41" s="10" t="n">
        <f aca="false">B41-$B$11</f>
        <v>100</v>
      </c>
      <c r="E41" s="24" t="n">
        <f aca="false">($C$3-C41)*10</f>
        <v>34.6183</v>
      </c>
      <c r="F41" s="29" t="n">
        <f aca="false">(C41-$C$11)*0.09807</f>
        <v>0.00166915140000005</v>
      </c>
      <c r="G41" s="29" t="n">
        <f aca="false">(C41-C40)*0.09807</f>
        <v>0.000117487860000047</v>
      </c>
      <c r="H41" s="24" t="n">
        <f aca="false">LN(D41)</f>
        <v>4.60517018598809</v>
      </c>
      <c r="I41" s="24" t="n">
        <f aca="false">H41-H40</f>
        <v>0.105360515657827</v>
      </c>
      <c r="J41" s="24" t="n">
        <f aca="false">G41/I41</f>
        <v>0.00111510331234146</v>
      </c>
    </row>
    <row r="42" customFormat="false" ht="13.5" hidden="false" customHeight="false" outlineLevel="0" collapsed="false">
      <c r="A42" s="1" t="n">
        <v>37543.4805671296</v>
      </c>
      <c r="B42" s="6" t="n">
        <v>721</v>
      </c>
      <c r="C42" s="10" t="n">
        <v>8.592935</v>
      </c>
      <c r="D42" s="10" t="n">
        <f aca="false">B42-$B$11</f>
        <v>113</v>
      </c>
      <c r="E42" s="24" t="n">
        <f aca="false">($C$3-C42)*10</f>
        <v>34.60048</v>
      </c>
      <c r="F42" s="29" t="n">
        <f aca="false">(C42-$C$11)*0.09807</f>
        <v>0.00184391214000009</v>
      </c>
      <c r="G42" s="29" t="n">
        <f aca="false">(C42-C41)*0.09807</f>
        <v>0.000174760740000039</v>
      </c>
      <c r="H42" s="24" t="n">
        <f aca="false">LN(D42)</f>
        <v>4.72738781871234</v>
      </c>
      <c r="I42" s="24" t="n">
        <f aca="false">H42-H41</f>
        <v>0.122217632724249</v>
      </c>
      <c r="J42" s="24" t="n">
        <f aca="false">G42/I42</f>
        <v>0.0014299142939083</v>
      </c>
    </row>
    <row r="43" customFormat="false" ht="13.5" hidden="false" customHeight="false" outlineLevel="0" collapsed="false">
      <c r="A43" s="1" t="n">
        <v>37543.4807175926</v>
      </c>
      <c r="B43" s="6" t="n">
        <v>734</v>
      </c>
      <c r="C43" s="10" t="n">
        <v>8.594525</v>
      </c>
      <c r="D43" s="10" t="n">
        <f aca="false">B43-$B$11</f>
        <v>126</v>
      </c>
      <c r="E43" s="24" t="n">
        <f aca="false">($C$3-C43)*10</f>
        <v>34.58458</v>
      </c>
      <c r="F43" s="29" t="n">
        <f aca="false">(C43-$C$11)*0.09807</f>
        <v>0.00199984344000011</v>
      </c>
      <c r="G43" s="29" t="n">
        <f aca="false">(C43-C42)*0.09807</f>
        <v>0.00015593130000002</v>
      </c>
      <c r="H43" s="24" t="n">
        <f aca="false">LN(D43)</f>
        <v>4.83628190695148</v>
      </c>
      <c r="I43" s="24" t="n">
        <f aca="false">H43-H42</f>
        <v>0.108894088239137</v>
      </c>
      <c r="J43" s="24" t="n">
        <f aca="false">G43/I43</f>
        <v>0.00143195376830362</v>
      </c>
    </row>
    <row r="44" customFormat="false" ht="13.5" hidden="false" customHeight="false" outlineLevel="0" collapsed="false">
      <c r="A44" s="1" t="n">
        <v>37543.4809027778</v>
      </c>
      <c r="B44" s="6" t="n">
        <v>750</v>
      </c>
      <c r="C44" s="10" t="n">
        <v>8.596595</v>
      </c>
      <c r="D44" s="10" t="n">
        <f aca="false">B44-$B$11</f>
        <v>142</v>
      </c>
      <c r="E44" s="24" t="n">
        <f aca="false">($C$3-C44)*10</f>
        <v>34.56388</v>
      </c>
      <c r="F44" s="29" t="n">
        <f aca="false">(C44-$C$11)*0.09807</f>
        <v>0.00220284834000009</v>
      </c>
      <c r="G44" s="29" t="n">
        <f aca="false">(C44-C43)*0.09807</f>
        <v>0.00020300489999998</v>
      </c>
      <c r="H44" s="24" t="n">
        <f aca="false">LN(D44)</f>
        <v>4.95582705760126</v>
      </c>
      <c r="I44" s="24" t="n">
        <f aca="false">H44-H43</f>
        <v>0.119545150649783</v>
      </c>
      <c r="J44" s="24" t="n">
        <f aca="false">G44/I44</f>
        <v>0.00169814416474909</v>
      </c>
    </row>
    <row r="45" customFormat="false" ht="13.5" hidden="false" customHeight="false" outlineLevel="0" collapsed="false">
      <c r="A45" s="1" t="n">
        <v>37543.481099537</v>
      </c>
      <c r="B45" s="6" t="n">
        <v>767</v>
      </c>
      <c r="C45" s="10" t="n">
        <v>8.598385</v>
      </c>
      <c r="D45" s="10" t="n">
        <f aca="false">B45-$B$11</f>
        <v>159</v>
      </c>
      <c r="E45" s="24" t="n">
        <f aca="false">($C$3-C45)*10</f>
        <v>34.54598</v>
      </c>
      <c r="F45" s="29" t="n">
        <f aca="false">(C45-$C$11)*0.09807</f>
        <v>0.00237839364000006</v>
      </c>
      <c r="G45" s="29" t="n">
        <f aca="false">(C45-C44)*0.09807</f>
        <v>0.000175545299999974</v>
      </c>
      <c r="H45" s="24" t="n">
        <f aca="false">LN(D45)</f>
        <v>5.06890420222023</v>
      </c>
      <c r="I45" s="24" t="n">
        <f aca="false">H45-H44</f>
        <v>0.113077144618971</v>
      </c>
      <c r="J45" s="24" t="n">
        <f aca="false">G45/I45</f>
        <v>0.00155243838701002</v>
      </c>
    </row>
    <row r="46" customFormat="false" ht="13.5" hidden="false" customHeight="false" outlineLevel="0" collapsed="false">
      <c r="A46" s="1" t="n">
        <v>37543.4813194444</v>
      </c>
      <c r="B46" s="6" t="n">
        <v>786</v>
      </c>
      <c r="C46" s="10" t="n">
        <v>8.600615</v>
      </c>
      <c r="D46" s="10" t="n">
        <f aca="false">B46-$B$11</f>
        <v>178</v>
      </c>
      <c r="E46" s="24" t="n">
        <f aca="false">($C$3-C46)*10</f>
        <v>34.52368</v>
      </c>
      <c r="F46" s="29" t="n">
        <f aca="false">(C46-$C$11)*0.09807</f>
        <v>0.00259708973999997</v>
      </c>
      <c r="G46" s="29" t="n">
        <f aca="false">(C46-C45)*0.09807</f>
        <v>0.000218696099999908</v>
      </c>
      <c r="H46" s="24" t="n">
        <f aca="false">LN(D46)</f>
        <v>5.18178355029209</v>
      </c>
      <c r="I46" s="24" t="n">
        <f aca="false">H46-H45</f>
        <v>0.112879348071854</v>
      </c>
      <c r="J46" s="24" t="n">
        <f aca="false">G46/I46</f>
        <v>0.00193743234467209</v>
      </c>
    </row>
    <row r="47" customFormat="false" ht="13.5" hidden="false" customHeight="false" outlineLevel="0" collapsed="false">
      <c r="A47" s="1" t="n">
        <v>37543.4815740741</v>
      </c>
      <c r="B47" s="6" t="n">
        <v>808</v>
      </c>
      <c r="C47" s="10" t="n">
        <v>8.603315</v>
      </c>
      <c r="D47" s="10" t="n">
        <f aca="false">B47-$B$11</f>
        <v>200</v>
      </c>
      <c r="E47" s="24" t="n">
        <f aca="false">($C$3-C47)*10</f>
        <v>34.49668</v>
      </c>
      <c r="F47" s="29" t="n">
        <f aca="false">(C47-$C$11)*0.09807</f>
        <v>0.00286187874000005</v>
      </c>
      <c r="G47" s="29" t="n">
        <f aca="false">(C47-C46)*0.09807</f>
        <v>0.00026478900000008</v>
      </c>
      <c r="H47" s="24" t="n">
        <f aca="false">LN(D47)</f>
        <v>5.29831736654804</v>
      </c>
      <c r="I47" s="24" t="n">
        <f aca="false">H47-H46</f>
        <v>0.116533816255951</v>
      </c>
      <c r="J47" s="24" t="n">
        <f aca="false">G47/I47</f>
        <v>0.00227220740302974</v>
      </c>
    </row>
    <row r="48" customFormat="false" ht="13.5" hidden="false" customHeight="false" outlineLevel="0" collapsed="false">
      <c r="A48" s="1" t="n">
        <v>37543.4818518519</v>
      </c>
      <c r="B48" s="6" t="n">
        <v>832</v>
      </c>
      <c r="C48" s="10" t="n">
        <v>8.606065</v>
      </c>
      <c r="D48" s="10" t="n">
        <f aca="false">B48-$B$11</f>
        <v>224</v>
      </c>
      <c r="E48" s="24" t="n">
        <f aca="false">($C$3-C48)*10</f>
        <v>34.46918</v>
      </c>
      <c r="F48" s="29" t="n">
        <f aca="false">(C48-$C$11)*0.09807</f>
        <v>0.00313157124000012</v>
      </c>
      <c r="G48" s="29" t="n">
        <f aca="false">(C48-C47)*0.09807</f>
        <v>0.000269692500000068</v>
      </c>
      <c r="H48" s="24" t="n">
        <f aca="false">LN(D48)</f>
        <v>5.41164605185504</v>
      </c>
      <c r="I48" s="24" t="n">
        <f aca="false">H48-H47</f>
        <v>0.113328685307003</v>
      </c>
      <c r="J48" s="24" t="n">
        <f aca="false">G48/I48</f>
        <v>0.00237973730366219</v>
      </c>
    </row>
    <row r="49" customFormat="false" ht="13.5" hidden="false" customHeight="false" outlineLevel="0" collapsed="false">
      <c r="A49" s="1" t="n">
        <v>37543.4821759259</v>
      </c>
      <c r="B49" s="6" t="n">
        <v>860</v>
      </c>
      <c r="C49" s="10" t="n">
        <v>8.609435</v>
      </c>
      <c r="D49" s="10" t="n">
        <f aca="false">B49-$B$11</f>
        <v>252</v>
      </c>
      <c r="E49" s="24" t="n">
        <f aca="false">($C$3-C49)*10</f>
        <v>34.43548</v>
      </c>
      <c r="F49" s="29" t="n">
        <f aca="false">(C49-$C$11)*0.09807</f>
        <v>0.00346206713999997</v>
      </c>
      <c r="G49" s="29" t="n">
        <f aca="false">(C49-C48)*0.09807</f>
        <v>0.000330495899999857</v>
      </c>
      <c r="H49" s="24" t="n">
        <f aca="false">LN(D49)</f>
        <v>5.52942908751142</v>
      </c>
      <c r="I49" s="24" t="n">
        <f aca="false">H49-H48</f>
        <v>0.117783035656384</v>
      </c>
      <c r="J49" s="24" t="n">
        <f aca="false">G49/I49</f>
        <v>0.00280597199892211</v>
      </c>
    </row>
    <row r="50" customFormat="false" ht="13.5" hidden="false" customHeight="false" outlineLevel="0" collapsed="false">
      <c r="A50" s="1" t="n">
        <v>37543.4825231481</v>
      </c>
      <c r="B50" s="6" t="n">
        <v>890</v>
      </c>
      <c r="C50" s="10" t="n">
        <v>8.612675</v>
      </c>
      <c r="D50" s="10" t="n">
        <f aca="false">B50-$B$11</f>
        <v>282</v>
      </c>
      <c r="E50" s="24" t="n">
        <f aca="false">($C$3-C50)*10</f>
        <v>34.40308</v>
      </c>
      <c r="F50" s="29" t="n">
        <f aca="false">(C50-$C$11)*0.09807</f>
        <v>0.00377981393999996</v>
      </c>
      <c r="G50" s="29" t="n">
        <f aca="false">(C50-C49)*0.09807</f>
        <v>0.000317746799999991</v>
      </c>
      <c r="H50" s="24" t="n">
        <f aca="false">LN(D50)</f>
        <v>5.64190707093811</v>
      </c>
      <c r="I50" s="24" t="n">
        <f aca="false">H50-H49</f>
        <v>0.11247798342669</v>
      </c>
      <c r="J50" s="24" t="n">
        <f aca="false">G50/I50</f>
        <v>0.00282496885452332</v>
      </c>
    </row>
    <row r="51" customFormat="false" ht="13.5" hidden="false" customHeight="false" outlineLevel="0" collapsed="false">
      <c r="A51" s="1" t="n">
        <v>37543.4829282407</v>
      </c>
      <c r="B51" s="6" t="n">
        <v>925</v>
      </c>
      <c r="C51" s="10" t="n">
        <v>8.616695</v>
      </c>
      <c r="D51" s="10" t="n">
        <f aca="false">B51-$B$11</f>
        <v>317</v>
      </c>
      <c r="E51" s="24" t="n">
        <f aca="false">($C$3-C51)*10</f>
        <v>34.36288</v>
      </c>
      <c r="F51" s="29" t="n">
        <f aca="false">(C51-$C$11)*0.09807</f>
        <v>0.00417405534000002</v>
      </c>
      <c r="G51" s="29" t="n">
        <f aca="false">(C51-C50)*0.09807</f>
        <v>0.000394241400000057</v>
      </c>
      <c r="H51" s="24" t="n">
        <f aca="false">LN(D51)</f>
        <v>5.75890177387728</v>
      </c>
      <c r="I51" s="24" t="n">
        <f aca="false">H51-H50</f>
        <v>0.116994702939166</v>
      </c>
      <c r="J51" s="24" t="n">
        <f aca="false">G51/I51</f>
        <v>0.00336973717694766</v>
      </c>
    </row>
    <row r="52" customFormat="false" ht="13.5" hidden="false" customHeight="false" outlineLevel="0" collapsed="false">
      <c r="A52" s="1" t="n">
        <v>37543.4833680556</v>
      </c>
      <c r="B52" s="6" t="n">
        <v>963</v>
      </c>
      <c r="C52" s="10" t="n">
        <v>8.620905</v>
      </c>
      <c r="D52" s="10" t="n">
        <f aca="false">B52-$B$11</f>
        <v>355</v>
      </c>
      <c r="E52" s="24" t="n">
        <f aca="false">($C$3-C52)*10</f>
        <v>34.32078</v>
      </c>
      <c r="F52" s="29" t="n">
        <f aca="false">(C52-$C$11)*0.09807</f>
        <v>0.00458693004000007</v>
      </c>
      <c r="G52" s="29" t="n">
        <f aca="false">(C52-C51)*0.09807</f>
        <v>0.000412874700000048</v>
      </c>
      <c r="H52" s="24" t="n">
        <f aca="false">LN(D52)</f>
        <v>5.87211778947542</v>
      </c>
      <c r="I52" s="24" t="n">
        <f aca="false">H52-H51</f>
        <v>0.113216015598136</v>
      </c>
      <c r="J52" s="24" t="n">
        <f aca="false">G52/I52</f>
        <v>0.00364678705409985</v>
      </c>
    </row>
    <row r="53" customFormat="false" ht="13.5" hidden="false" customHeight="false" outlineLevel="0" collapsed="false">
      <c r="A53" s="1" t="n">
        <v>37543.4838773148</v>
      </c>
      <c r="B53" s="6" t="n">
        <v>1007</v>
      </c>
      <c r="C53" s="10" t="n">
        <v>8.625965</v>
      </c>
      <c r="D53" s="10" t="n">
        <f aca="false">B53-$B$11</f>
        <v>399</v>
      </c>
      <c r="E53" s="24" t="n">
        <f aca="false">($C$3-C53)*10</f>
        <v>34.27018</v>
      </c>
      <c r="F53" s="29" t="n">
        <f aca="false">(C53-$C$11)*0.09807</f>
        <v>0.0050831642400001</v>
      </c>
      <c r="G53" s="29" t="n">
        <f aca="false">(C53-C52)*0.09807</f>
        <v>0.000496234200000028</v>
      </c>
      <c r="H53" s="24" t="n">
        <f aca="false">LN(D53)</f>
        <v>5.98896141688986</v>
      </c>
      <c r="I53" s="24" t="n">
        <f aca="false">H53-H52</f>
        <v>0.116843627414448</v>
      </c>
      <c r="J53" s="24" t="n">
        <f aca="false">G53/I53</f>
        <v>0.00424699413207937</v>
      </c>
    </row>
    <row r="54" customFormat="false" ht="13.5" hidden="false" customHeight="false" outlineLevel="0" collapsed="false">
      <c r="A54" s="1" t="n">
        <v>37543.4844328704</v>
      </c>
      <c r="B54" s="6" t="n">
        <v>1055</v>
      </c>
      <c r="C54" s="10" t="n">
        <v>8.631155</v>
      </c>
      <c r="D54" s="10" t="n">
        <f aca="false">B54-$B$11</f>
        <v>447</v>
      </c>
      <c r="E54" s="24" t="n">
        <f aca="false">($C$3-C54)*10</f>
        <v>34.21828</v>
      </c>
      <c r="F54" s="29" t="n">
        <f aca="false">(C54-$C$11)*0.09807</f>
        <v>0.00559214753999999</v>
      </c>
      <c r="G54" s="29" t="n">
        <f aca="false">(C54-C53)*0.09807</f>
        <v>0.000508983299999894</v>
      </c>
      <c r="H54" s="24" t="n">
        <f aca="false">LN(D54)</f>
        <v>6.10255859461357</v>
      </c>
      <c r="I54" s="24" t="n">
        <f aca="false">H54-H53</f>
        <v>0.113597177723705</v>
      </c>
      <c r="J54" s="24" t="n">
        <f aca="false">G54/I54</f>
        <v>0.00448059811167016</v>
      </c>
    </row>
    <row r="55" customFormat="false" ht="13.5" hidden="false" customHeight="false" outlineLevel="0" collapsed="false">
      <c r="A55" s="1" t="n">
        <v>37543.4850694444</v>
      </c>
      <c r="B55" s="6" t="n">
        <v>1110</v>
      </c>
      <c r="C55" s="10" t="n">
        <v>8.637145</v>
      </c>
      <c r="D55" s="10" t="n">
        <f aca="false">B55-$B$11</f>
        <v>502</v>
      </c>
      <c r="E55" s="24" t="n">
        <f aca="false">($C$3-C55)*10</f>
        <v>34.15838</v>
      </c>
      <c r="F55" s="29" t="n">
        <f aca="false">(C55-$C$11)*0.09807</f>
        <v>0.00617958684000005</v>
      </c>
      <c r="G55" s="29" t="n">
        <f aca="false">(C55-C54)*0.09807</f>
        <v>0.000587439300000059</v>
      </c>
      <c r="H55" s="24" t="n">
        <f aca="false">LN(D55)</f>
        <v>6.21860011969173</v>
      </c>
      <c r="I55" s="24" t="n">
        <f aca="false">H55-H54</f>
        <v>0.11604152507816</v>
      </c>
      <c r="J55" s="24" t="n">
        <f aca="false">G55/I55</f>
        <v>0.00506231971360589</v>
      </c>
    </row>
    <row r="56" customFormat="false" ht="13.5" hidden="false" customHeight="false" outlineLevel="0" collapsed="false">
      <c r="A56" s="1" t="n">
        <v>37543.485775463</v>
      </c>
      <c r="B56" s="6" t="n">
        <v>1171</v>
      </c>
      <c r="C56" s="10" t="n">
        <v>8.643765</v>
      </c>
      <c r="D56" s="10" t="n">
        <f aca="false">B56-$B$11</f>
        <v>563</v>
      </c>
      <c r="E56" s="24" t="n">
        <f aca="false">($C$3-C56)*10</f>
        <v>34.09218</v>
      </c>
      <c r="F56" s="29" t="n">
        <f aca="false">(C56-$C$11)*0.09807</f>
        <v>0.00682881024000004</v>
      </c>
      <c r="G56" s="29" t="n">
        <f aca="false">(C56-C55)*0.09807</f>
        <v>0.000649223399999985</v>
      </c>
      <c r="H56" s="24" t="n">
        <f aca="false">LN(D56)</f>
        <v>6.33327962813969</v>
      </c>
      <c r="I56" s="24" t="n">
        <f aca="false">H56-H55</f>
        <v>0.114679508447962</v>
      </c>
      <c r="J56" s="24" t="n">
        <f aca="false">G56/I56</f>
        <v>0.00566119796628344</v>
      </c>
    </row>
    <row r="57" customFormat="false" ht="13.5" hidden="false" customHeight="false" outlineLevel="0" collapsed="false">
      <c r="A57" s="1" t="n">
        <v>37543.4865625</v>
      </c>
      <c r="B57" s="6" t="n">
        <v>1239</v>
      </c>
      <c r="C57" s="10" t="n">
        <v>8.650955</v>
      </c>
      <c r="D57" s="10" t="n">
        <f aca="false">B57-$B$11</f>
        <v>631</v>
      </c>
      <c r="E57" s="24" t="n">
        <f aca="false">($C$3-C57)*10</f>
        <v>34.02028</v>
      </c>
      <c r="F57" s="29" t="n">
        <f aca="false">(C57-$C$11)*0.09807</f>
        <v>0.00753393354</v>
      </c>
      <c r="G57" s="29" t="n">
        <f aca="false">(C57-C56)*0.09807</f>
        <v>0.000705123299999959</v>
      </c>
      <c r="H57" s="24" t="n">
        <f aca="false">LN(D57)</f>
        <v>6.44730586254121</v>
      </c>
      <c r="I57" s="24" t="n">
        <f aca="false">H57-H56</f>
        <v>0.114026234401522</v>
      </c>
      <c r="J57" s="24" t="n">
        <f aca="false">G57/I57</f>
        <v>0.00618386903418207</v>
      </c>
    </row>
    <row r="58" customFormat="false" ht="13.5" hidden="false" customHeight="false" outlineLevel="0" collapsed="false">
      <c r="A58" s="1" t="n">
        <v>37543.4874537037</v>
      </c>
      <c r="B58" s="6" t="n">
        <v>1316</v>
      </c>
      <c r="C58" s="10" t="n">
        <v>8.659256</v>
      </c>
      <c r="D58" s="10" t="n">
        <f aca="false">B58-$B$11</f>
        <v>708</v>
      </c>
      <c r="E58" s="24" t="n">
        <f aca="false">($C$3-C58)*10</f>
        <v>33.93727</v>
      </c>
      <c r="F58" s="29" t="n">
        <f aca="false">(C58-$C$11)*0.09807</f>
        <v>0.00834801260999994</v>
      </c>
      <c r="G58" s="29" t="n">
        <f aca="false">(C58-C57)*0.09807</f>
        <v>0.000814079069999946</v>
      </c>
      <c r="H58" s="24" t="n">
        <f aca="false">LN(D58)</f>
        <v>6.56244409369372</v>
      </c>
      <c r="I58" s="24" t="n">
        <f aca="false">H58-H57</f>
        <v>0.115138231152507</v>
      </c>
      <c r="J58" s="24" t="n">
        <f aca="false">G58/I58</f>
        <v>0.00707044968340406</v>
      </c>
    </row>
    <row r="59" customFormat="false" ht="13.5" hidden="false" customHeight="false" outlineLevel="0" collapsed="false">
      <c r="A59" s="1" t="n">
        <v>37543.4884606481</v>
      </c>
      <c r="B59" s="6" t="n">
        <v>1403</v>
      </c>
      <c r="C59" s="10" t="n">
        <v>8.668496</v>
      </c>
      <c r="D59" s="10" t="n">
        <f aca="false">B59-$B$11</f>
        <v>795</v>
      </c>
      <c r="E59" s="24" t="n">
        <f aca="false">($C$3-C59)*10</f>
        <v>33.84487</v>
      </c>
      <c r="F59" s="29" t="n">
        <f aca="false">(C59-$C$11)*0.09807</f>
        <v>0.00925417941000013</v>
      </c>
      <c r="G59" s="29" t="n">
        <f aca="false">(C59-C58)*0.09807</f>
        <v>0.000906166800000188</v>
      </c>
      <c r="H59" s="24" t="n">
        <f aca="false">LN(D59)</f>
        <v>6.67834211465433</v>
      </c>
      <c r="I59" s="24" t="n">
        <f aca="false">H59-H58</f>
        <v>0.115898020960612</v>
      </c>
      <c r="J59" s="24" t="n">
        <f aca="false">G59/I59</f>
        <v>0.00781865637126061</v>
      </c>
    </row>
    <row r="60" customFormat="false" ht="13.5" hidden="false" customHeight="false" outlineLevel="0" collapsed="false">
      <c r="A60" s="1" t="n">
        <v>37543.4895833333</v>
      </c>
      <c r="B60" s="6" t="n">
        <v>1500</v>
      </c>
      <c r="C60" s="10" t="n">
        <v>8.678486</v>
      </c>
      <c r="D60" s="10" t="n">
        <f aca="false">B60-$B$11</f>
        <v>892</v>
      </c>
      <c r="E60" s="24" t="n">
        <f aca="false">($C$3-C60)*10</f>
        <v>33.74497</v>
      </c>
      <c r="F60" s="29" t="n">
        <f aca="false">(C60-$C$11)*0.09807</f>
        <v>0.01023389871</v>
      </c>
      <c r="G60" s="29" t="n">
        <f aca="false">(C60-C59)*0.09807</f>
        <v>0.000979719299999842</v>
      </c>
      <c r="H60" s="24" t="n">
        <f aca="false">LN(D60)</f>
        <v>6.79346613258001</v>
      </c>
      <c r="I60" s="24" t="n">
        <f aca="false">H60-H59</f>
        <v>0.115124017925678</v>
      </c>
      <c r="J60" s="24" t="n">
        <f aca="false">G60/I60</f>
        <v>0.00851012080409089</v>
      </c>
    </row>
    <row r="61" customFormat="false" ht="13.5" hidden="false" customHeight="false" outlineLevel="0" collapsed="false">
      <c r="A61" s="1" t="n">
        <v>37543.4908333333</v>
      </c>
      <c r="B61" s="6" t="n">
        <v>1608</v>
      </c>
      <c r="C61" s="10" t="n">
        <v>8.689536</v>
      </c>
      <c r="D61" s="10" t="n">
        <f aca="false">B61-$B$11</f>
        <v>1000</v>
      </c>
      <c r="E61" s="24" t="n">
        <f aca="false">($C$3-C61)*10</f>
        <v>33.63447</v>
      </c>
      <c r="F61" s="29" t="n">
        <f aca="false">(C61-$C$11)*0.09807</f>
        <v>0.0113175722100001</v>
      </c>
      <c r="G61" s="29" t="n">
        <f aca="false">(C61-C60)*0.09807</f>
        <v>0.00108367350000009</v>
      </c>
      <c r="H61" s="24" t="n">
        <f aca="false">LN(D61)</f>
        <v>6.90775527898214</v>
      </c>
      <c r="I61" s="24" t="n">
        <f aca="false">H61-H60</f>
        <v>0.114289146402127</v>
      </c>
      <c r="J61" s="24" t="n">
        <f aca="false">G61/I61</f>
        <v>0.00948185837513542</v>
      </c>
    </row>
    <row r="62" customFormat="false" ht="13.5" hidden="false" customHeight="false" outlineLevel="0" collapsed="false">
      <c r="A62" s="1" t="n">
        <v>37543.4922569444</v>
      </c>
      <c r="B62" s="6" t="n">
        <v>1731</v>
      </c>
      <c r="C62" s="10" t="n">
        <v>8.702146</v>
      </c>
      <c r="D62" s="10" t="n">
        <f aca="false">B62-$B$11</f>
        <v>1123</v>
      </c>
      <c r="E62" s="24" t="n">
        <f aca="false">($C$3-C62)*10</f>
        <v>33.50837</v>
      </c>
      <c r="F62" s="29" t="n">
        <f aca="false">(C62-$C$11)*0.09807</f>
        <v>0.0125542349099999</v>
      </c>
      <c r="G62" s="29" t="n">
        <f aca="false">(C62-C61)*0.09807</f>
        <v>0.00123666269999987</v>
      </c>
      <c r="H62" s="24" t="n">
        <f aca="false">LN(D62)</f>
        <v>7.02375895473844</v>
      </c>
      <c r="I62" s="24" t="n">
        <f aca="false">H62-H61</f>
        <v>0.116003675756306</v>
      </c>
      <c r="J62" s="24" t="n">
        <f aca="false">G62/I62</f>
        <v>0.0106605475381468</v>
      </c>
    </row>
    <row r="63" customFormat="false" ht="13.5" hidden="false" customHeight="false" outlineLevel="0" collapsed="false">
      <c r="A63" s="1" t="n">
        <v>37543.4938310185</v>
      </c>
      <c r="B63" s="6" t="n">
        <v>1867</v>
      </c>
      <c r="C63" s="10" t="n">
        <v>8.716009</v>
      </c>
      <c r="D63" s="10" t="n">
        <f aca="false">B63-$B$11</f>
        <v>1259</v>
      </c>
      <c r="E63" s="24" t="n">
        <f aca="false">($C$3-C63)*10</f>
        <v>33.36974</v>
      </c>
      <c r="F63" s="29" t="n">
        <f aca="false">(C63-$C$11)*0.09807</f>
        <v>0.01391377932</v>
      </c>
      <c r="G63" s="29" t="n">
        <f aca="false">(C63-C62)*0.09807</f>
        <v>0.00135954441000006</v>
      </c>
      <c r="H63" s="24" t="n">
        <f aca="false">LN(D63)</f>
        <v>7.13807303404435</v>
      </c>
      <c r="I63" s="24" t="n">
        <f aca="false">H63-H62</f>
        <v>0.114314079305904</v>
      </c>
      <c r="J63" s="24" t="n">
        <f aca="false">G63/I63</f>
        <v>0.0118930618017919</v>
      </c>
    </row>
    <row r="64" customFormat="false" ht="13.5" hidden="false" customHeight="false" outlineLevel="0" collapsed="false">
      <c r="A64" s="1" t="n">
        <v>37543.4956134259</v>
      </c>
      <c r="B64" s="6" t="n">
        <v>2021</v>
      </c>
      <c r="C64" s="10" t="n">
        <v>8.731239</v>
      </c>
      <c r="D64" s="10" t="n">
        <f aca="false">B64-$B$11</f>
        <v>1413</v>
      </c>
      <c r="E64" s="24" t="n">
        <f aca="false">($C$3-C64)*10</f>
        <v>33.21744</v>
      </c>
      <c r="F64" s="29" t="n">
        <f aca="false">(C64-$C$11)*0.09807</f>
        <v>0.0154073854200001</v>
      </c>
      <c r="G64" s="29" t="n">
        <f aca="false">(C64-C63)*0.09807</f>
        <v>0.00149360610000007</v>
      </c>
      <c r="H64" s="24" t="n">
        <f aca="false">LN(D64)</f>
        <v>7.25347038268453</v>
      </c>
      <c r="I64" s="24" t="n">
        <f aca="false">H64-H63</f>
        <v>0.11539734864018</v>
      </c>
      <c r="J64" s="24" t="n">
        <f aca="false">G64/I64</f>
        <v>0.012943157859348</v>
      </c>
    </row>
    <row r="65" customFormat="false" ht="13.5" hidden="false" customHeight="false" outlineLevel="0" collapsed="false">
      <c r="A65" s="1" t="n">
        <v>37543.4976041667</v>
      </c>
      <c r="B65" s="6" t="n">
        <v>2193</v>
      </c>
      <c r="C65" s="10" t="n">
        <v>8.748369</v>
      </c>
      <c r="D65" s="10" t="n">
        <f aca="false">B65-$B$11</f>
        <v>1585</v>
      </c>
      <c r="E65" s="24" t="n">
        <f aca="false">($C$3-C65)*10</f>
        <v>33.04614</v>
      </c>
      <c r="F65" s="29" t="n">
        <f aca="false">(C65-$C$11)*0.09807</f>
        <v>0.0170873245200001</v>
      </c>
      <c r="G65" s="29" t="n">
        <f aca="false">(C65-C64)*0.09807</f>
        <v>0.00167993909999999</v>
      </c>
      <c r="H65" s="24" t="n">
        <f aca="false">LN(D65)</f>
        <v>7.36833968631138</v>
      </c>
      <c r="I65" s="24" t="n">
        <f aca="false">H65-H64</f>
        <v>0.114869303626853</v>
      </c>
      <c r="J65" s="24" t="n">
        <f aca="false">G65/I65</f>
        <v>0.0146247870140937</v>
      </c>
    </row>
    <row r="66" customFormat="false" ht="13.5" hidden="false" customHeight="false" outlineLevel="0" collapsed="false">
      <c r="A66" s="1" t="n">
        <v>37543.499849537</v>
      </c>
      <c r="B66" s="6" t="n">
        <v>2387</v>
      </c>
      <c r="C66" s="10" t="n">
        <v>8.76728</v>
      </c>
      <c r="D66" s="10" t="n">
        <f aca="false">B66-$B$11</f>
        <v>1779</v>
      </c>
      <c r="E66" s="24" t="n">
        <f aca="false">($C$3-C66)*10</f>
        <v>32.85703</v>
      </c>
      <c r="F66" s="29" t="n">
        <f aca="false">(C66-$C$11)*0.09807</f>
        <v>0.01894192629</v>
      </c>
      <c r="G66" s="29" t="n">
        <f aca="false">(C66-C65)*0.09807</f>
        <v>0.00185460176999993</v>
      </c>
      <c r="H66" s="24" t="n">
        <f aca="false">LN(D66)</f>
        <v>7.48380668766584</v>
      </c>
      <c r="I66" s="24" t="n">
        <f aca="false">H66-H65</f>
        <v>0.115467001354454</v>
      </c>
      <c r="J66" s="24" t="n">
        <f aca="false">G66/I66</f>
        <v>0.0160617470640532</v>
      </c>
    </row>
    <row r="67" customFormat="false" ht="13.5" hidden="false" customHeight="false" outlineLevel="0" collapsed="false">
      <c r="A67" s="1" t="n">
        <v>37543.5023611111</v>
      </c>
      <c r="B67" s="6" t="n">
        <v>2604</v>
      </c>
      <c r="C67" s="10" t="n">
        <v>8.78833</v>
      </c>
      <c r="D67" s="10" t="n">
        <f aca="false">B67-$B$11</f>
        <v>1996</v>
      </c>
      <c r="E67" s="24" t="n">
        <f aca="false">($C$3-C67)*10</f>
        <v>32.64653</v>
      </c>
      <c r="F67" s="29" t="n">
        <f aca="false">(C67-$C$11)*0.09807</f>
        <v>0.0210062997899999</v>
      </c>
      <c r="G67" s="29" t="n">
        <f aca="false">(C67-C66)*0.09807</f>
        <v>0.00206437349999989</v>
      </c>
      <c r="H67" s="24" t="n">
        <f aca="false">LN(D67)</f>
        <v>7.59890045687141</v>
      </c>
      <c r="I67" s="24" t="n">
        <f aca="false">H67-H66</f>
        <v>0.115093769205575</v>
      </c>
      <c r="J67" s="24" t="n">
        <f aca="false">G67/I67</f>
        <v>0.0179364488125557</v>
      </c>
    </row>
    <row r="68" customFormat="false" ht="13.5" hidden="false" customHeight="false" outlineLevel="0" collapsed="false">
      <c r="A68" s="1" t="n">
        <v>37543.5051736111</v>
      </c>
      <c r="B68" s="6" t="n">
        <v>2847</v>
      </c>
      <c r="C68" s="10" t="n">
        <v>8.811822</v>
      </c>
      <c r="D68" s="10" t="n">
        <f aca="false">B68-$B$11</f>
        <v>2239</v>
      </c>
      <c r="E68" s="24" t="n">
        <f aca="false">($C$3-C68)*10</f>
        <v>32.41161</v>
      </c>
      <c r="F68" s="29" t="n">
        <f aca="false">(C68-$C$11)*0.09807</f>
        <v>0.02331016023</v>
      </c>
      <c r="G68" s="29" t="n">
        <f aca="false">(C68-C67)*0.09807</f>
        <v>0.00230386044000009</v>
      </c>
      <c r="H68" s="24" t="n">
        <f aca="false">LN(D68)</f>
        <v>7.71378461659876</v>
      </c>
      <c r="I68" s="24" t="n">
        <f aca="false">H68-H67</f>
        <v>0.114884159727345</v>
      </c>
      <c r="J68" s="24" t="n">
        <f aca="false">G68/I68</f>
        <v>0.0200537693400714</v>
      </c>
    </row>
    <row r="69" customFormat="false" ht="13.5" hidden="false" customHeight="false" outlineLevel="0" collapsed="false">
      <c r="A69" s="1" t="n">
        <v>37543.5083333333</v>
      </c>
      <c r="B69" s="6" t="n">
        <v>3120</v>
      </c>
      <c r="C69" s="10" t="n">
        <v>8.83816</v>
      </c>
      <c r="D69" s="10" t="n">
        <f aca="false">B69-$B$11</f>
        <v>2512</v>
      </c>
      <c r="E69" s="24" t="n">
        <f aca="false">($C$3-C69)*10</f>
        <v>32.14823</v>
      </c>
      <c r="F69" s="29" t="n">
        <f aca="false">(C69-$C$11)*0.09807</f>
        <v>0.0258931278899999</v>
      </c>
      <c r="G69" s="29" t="n">
        <f aca="false">(C69-C68)*0.09807</f>
        <v>0.00258296765999991</v>
      </c>
      <c r="H69" s="24" t="n">
        <f aca="false">LN(D69)</f>
        <v>7.82883452758809</v>
      </c>
      <c r="I69" s="24" t="n">
        <f aca="false">H69-H68</f>
        <v>0.115049910989335</v>
      </c>
      <c r="J69" s="24" t="n">
        <f aca="false">G69/I69</f>
        <v>0.0224508444881749</v>
      </c>
    </row>
    <row r="70" customFormat="false" ht="13.5" hidden="false" customHeight="false" outlineLevel="0" collapsed="false">
      <c r="A70" s="1" t="n">
        <v>37543.5118865741</v>
      </c>
      <c r="B70" s="6" t="n">
        <v>3427</v>
      </c>
      <c r="C70" s="10" t="n">
        <v>8.867722</v>
      </c>
      <c r="D70" s="10" t="n">
        <f aca="false">B70-$B$11</f>
        <v>2819</v>
      </c>
      <c r="E70" s="24" t="n">
        <f aca="false">($C$3-C70)*10</f>
        <v>31.85261</v>
      </c>
      <c r="F70" s="29" t="n">
        <f aca="false">(C70-$C$11)*0.09807</f>
        <v>0.0287922732299999</v>
      </c>
      <c r="G70" s="29" t="n">
        <f aca="false">(C70-C69)*0.09807</f>
        <v>0.00289914534000003</v>
      </c>
      <c r="H70" s="24" t="n">
        <f aca="false">LN(D70)</f>
        <v>7.94413749111411</v>
      </c>
      <c r="I70" s="24" t="n">
        <f aca="false">H70-H69</f>
        <v>0.115302963526023</v>
      </c>
      <c r="J70" s="24" t="n">
        <f aca="false">G70/I70</f>
        <v>0.0251437192188535</v>
      </c>
    </row>
    <row r="71" customFormat="false" ht="13.5" hidden="false" customHeight="false" outlineLevel="0" collapsed="false">
      <c r="A71" s="1" t="n">
        <v>37543.5159837963</v>
      </c>
      <c r="B71" s="6" t="n">
        <v>3781</v>
      </c>
      <c r="C71" s="10" t="n">
        <v>8.901474</v>
      </c>
      <c r="D71" s="10" t="n">
        <f aca="false">B71-$B$11</f>
        <v>3173</v>
      </c>
      <c r="E71" s="24" t="n">
        <f aca="false">($C$3-C71)*10</f>
        <v>31.51509</v>
      </c>
      <c r="F71" s="29" t="n">
        <f aca="false">(C71-$C$11)*0.09807</f>
        <v>0.0321023318699999</v>
      </c>
      <c r="G71" s="29" t="n">
        <f aca="false">(C71-C70)*0.09807</f>
        <v>0.00331005863999998</v>
      </c>
      <c r="H71" s="24" t="n">
        <f aca="false">LN(D71)</f>
        <v>8.0624327915832</v>
      </c>
      <c r="I71" s="24" t="n">
        <f aca="false">H71-H70</f>
        <v>0.118295300469082</v>
      </c>
      <c r="J71" s="24" t="n">
        <f aca="false">G71/I71</f>
        <v>0.0279813198569549</v>
      </c>
    </row>
    <row r="72" customFormat="false" ht="13.5" hidden="false" customHeight="false" outlineLevel="0" collapsed="false">
      <c r="A72" s="1" t="n">
        <v>37543.5204976852</v>
      </c>
      <c r="B72" s="6" t="n">
        <v>4171</v>
      </c>
      <c r="C72" s="10" t="n">
        <v>8.937898</v>
      </c>
      <c r="D72" s="10" t="n">
        <f aca="false">B72-$B$11</f>
        <v>3563</v>
      </c>
      <c r="E72" s="24" t="n">
        <f aca="false">($C$3-C72)*10</f>
        <v>31.15085</v>
      </c>
      <c r="F72" s="29" t="n">
        <f aca="false">(C72-$C$11)*0.09807</f>
        <v>0.0356744335499999</v>
      </c>
      <c r="G72" s="29" t="n">
        <f aca="false">(C72-C71)*0.09807</f>
        <v>0.00357210168000002</v>
      </c>
      <c r="H72" s="24" t="n">
        <f aca="false">LN(D72)</f>
        <v>8.17835816560584</v>
      </c>
      <c r="I72" s="24" t="n">
        <f aca="false">H72-H71</f>
        <v>0.115925374022641</v>
      </c>
      <c r="J72" s="24" t="n">
        <f aca="false">G72/I72</f>
        <v>0.0308138033637257</v>
      </c>
    </row>
    <row r="73" customFormat="false" ht="13.5" hidden="false" customHeight="false" outlineLevel="0" collapsed="false">
      <c r="A73" s="1" t="n">
        <v>37543.5253587963</v>
      </c>
      <c r="B73" s="6" t="n">
        <v>4591</v>
      </c>
      <c r="C73" s="10" t="n">
        <v>8.976648</v>
      </c>
      <c r="D73" s="10" t="n">
        <f aca="false">B73-$B$11</f>
        <v>3983</v>
      </c>
      <c r="E73" s="24" t="n">
        <f aca="false">($C$3-C73)*10</f>
        <v>30.76335</v>
      </c>
      <c r="F73" s="29" t="n">
        <f aca="false">(C73-$C$11)*0.09807</f>
        <v>0.0394746460499999</v>
      </c>
      <c r="G73" s="29" t="n">
        <f aca="false">(C73-C72)*0.09807</f>
        <v>0.00380021250000003</v>
      </c>
      <c r="H73" s="24" t="n">
        <f aca="false">LN(D73)</f>
        <v>8.28979058318164</v>
      </c>
      <c r="I73" s="24" t="n">
        <f aca="false">H73-H72</f>
        <v>0.111432417575807</v>
      </c>
      <c r="J73" s="24" t="n">
        <f aca="false">G73/I73</f>
        <v>0.0341032940204743</v>
      </c>
    </row>
    <row r="74" customFormat="false" ht="13.5" hidden="false" customHeight="false" outlineLevel="0" collapsed="false">
      <c r="A74" s="1" t="n">
        <v>37543.5312615741</v>
      </c>
      <c r="B74" s="6" t="n">
        <v>5101</v>
      </c>
      <c r="C74" s="10" t="n">
        <v>9.022898</v>
      </c>
      <c r="D74" s="10" t="n">
        <f aca="false">B74-$B$11</f>
        <v>4493</v>
      </c>
      <c r="E74" s="24" t="n">
        <f aca="false">($C$3-C74)*10</f>
        <v>30.30085</v>
      </c>
      <c r="F74" s="29" t="n">
        <f aca="false">(C74-$C$11)*0.09807</f>
        <v>0.04401038355</v>
      </c>
      <c r="G74" s="29" t="n">
        <f aca="false">(C74-C73)*0.09807</f>
        <v>0.00453573750000006</v>
      </c>
      <c r="H74" s="24" t="n">
        <f aca="false">LN(D74)</f>
        <v>8.41027590907016</v>
      </c>
      <c r="I74" s="24" t="n">
        <f aca="false">H74-H73</f>
        <v>0.120485325888517</v>
      </c>
      <c r="J74" s="24" t="n">
        <f aca="false">G74/I74</f>
        <v>0.0376455594617133</v>
      </c>
    </row>
    <row r="75" customFormat="false" ht="13.5" hidden="false" customHeight="false" outlineLevel="0" collapsed="false">
      <c r="A75" s="1" t="n">
        <v>37543.5375115741</v>
      </c>
      <c r="B75" s="6" t="n">
        <v>5641</v>
      </c>
      <c r="C75" s="10" t="n">
        <v>9.070818</v>
      </c>
      <c r="D75" s="10" t="n">
        <f aca="false">B75-$B$11</f>
        <v>5033</v>
      </c>
      <c r="E75" s="24" t="n">
        <f aca="false">($C$3-C75)*10</f>
        <v>29.82165</v>
      </c>
      <c r="F75" s="29" t="n">
        <f aca="false">(C75-$C$11)*0.09807</f>
        <v>0.0487098979499999</v>
      </c>
      <c r="G75" s="29" t="n">
        <f aca="false">(C75-C74)*0.09807</f>
        <v>0.00469951439999995</v>
      </c>
      <c r="H75" s="24" t="n">
        <f aca="false">LN(D75)</f>
        <v>8.52377150677636</v>
      </c>
      <c r="I75" s="24" t="n">
        <f aca="false">H75-H74</f>
        <v>0.1134955977062</v>
      </c>
      <c r="J75" s="24" t="n">
        <f aca="false">G75/I75</f>
        <v>0.0414070192587148</v>
      </c>
    </row>
    <row r="76" customFormat="false" ht="13.5" hidden="false" customHeight="false" outlineLevel="0" collapsed="false">
      <c r="A76" s="1" t="n">
        <v>37543.5444560185</v>
      </c>
      <c r="B76" s="6" t="n">
        <v>6241</v>
      </c>
      <c r="C76" s="10" t="n">
        <v>9.12232</v>
      </c>
      <c r="D76" s="10" t="n">
        <f aca="false">B76-$B$11</f>
        <v>5633</v>
      </c>
      <c r="E76" s="24" t="n">
        <f aca="false">($C$3-C76)*10</f>
        <v>29.30663</v>
      </c>
      <c r="F76" s="29" t="n">
        <f aca="false">(C76-$C$11)*0.09807</f>
        <v>0.05376069909</v>
      </c>
      <c r="G76" s="29" t="n">
        <f aca="false">(C76-C75)*0.09807</f>
        <v>0.0050508011400001</v>
      </c>
      <c r="H76" s="24" t="n">
        <f aca="false">LN(D76)</f>
        <v>8.63639743889471</v>
      </c>
      <c r="I76" s="24" t="n">
        <f aca="false">H76-H75</f>
        <v>0.112625932118354</v>
      </c>
      <c r="J76" s="24" t="n">
        <f aca="false">G76/I76</f>
        <v>0.0448458098858835</v>
      </c>
    </row>
    <row r="77" customFormat="false" ht="13.5" hidden="false" customHeight="false" outlineLevel="0" collapsed="false">
      <c r="A77" s="1" t="n">
        <v>37543.5524421296</v>
      </c>
      <c r="B77" s="6" t="n">
        <v>6931</v>
      </c>
      <c r="C77" s="10" t="n">
        <v>9.179702</v>
      </c>
      <c r="D77" s="10" t="n">
        <f aca="false">B77-$B$11</f>
        <v>6323</v>
      </c>
      <c r="E77" s="24" t="n">
        <f aca="false">($C$3-C77)*10</f>
        <v>28.73281</v>
      </c>
      <c r="F77" s="29" t="n">
        <f aca="false">(C77-$C$11)*0.09807</f>
        <v>0.0593881518299999</v>
      </c>
      <c r="G77" s="29" t="n">
        <f aca="false">(C77-C76)*0.09807</f>
        <v>0.00562745273999987</v>
      </c>
      <c r="H77" s="24" t="n">
        <f aca="false">LN(D77)</f>
        <v>8.75194905805861</v>
      </c>
      <c r="I77" s="24" t="n">
        <f aca="false">H77-H76</f>
        <v>0.115551619163901</v>
      </c>
      <c r="J77" s="24" t="n">
        <f aca="false">G77/I77</f>
        <v>0.048700769238186</v>
      </c>
    </row>
    <row r="78" customFormat="false" ht="13.5" hidden="false" customHeight="false" outlineLevel="0" collapsed="false">
      <c r="A78" s="1" t="n">
        <v>37543.5614699074</v>
      </c>
      <c r="B78" s="6" t="n">
        <v>7711</v>
      </c>
      <c r="C78" s="10" t="n">
        <v>9.24378</v>
      </c>
      <c r="D78" s="10" t="n">
        <f aca="false">B78-$B$11</f>
        <v>7103</v>
      </c>
      <c r="E78" s="24" t="n">
        <f aca="false">($C$3-C78)*10</f>
        <v>28.09203</v>
      </c>
      <c r="F78" s="29" t="n">
        <f aca="false">(C78-$C$11)*0.09807</f>
        <v>0.06567228129</v>
      </c>
      <c r="G78" s="29" t="n">
        <f aca="false">(C78-C77)*0.09807</f>
        <v>0.00628412946000003</v>
      </c>
      <c r="H78" s="24" t="n">
        <f aca="false">LN(D78)</f>
        <v>8.86827250899781</v>
      </c>
      <c r="I78" s="24" t="n">
        <f aca="false">H78-H77</f>
        <v>0.116323450939197</v>
      </c>
      <c r="J78" s="24" t="n">
        <f aca="false">G78/I78</f>
        <v>0.0540228940016988</v>
      </c>
    </row>
    <row r="79" customFormat="false" ht="13.5" hidden="false" customHeight="false" outlineLevel="0" collapsed="false">
      <c r="A79" s="1" t="n">
        <v>37543.5715393519</v>
      </c>
      <c r="B79" s="6" t="n">
        <v>8581</v>
      </c>
      <c r="C79" s="10" t="n">
        <v>9.31381</v>
      </c>
      <c r="D79" s="10" t="n">
        <f aca="false">B79-$B$11</f>
        <v>7973</v>
      </c>
      <c r="E79" s="24" t="n">
        <f aca="false">($C$3-C79)*10</f>
        <v>27.39173</v>
      </c>
      <c r="F79" s="29" t="n">
        <f aca="false">(C79-$C$11)*0.09807</f>
        <v>0.07254012339</v>
      </c>
      <c r="G79" s="29" t="n">
        <f aca="false">(C79-C78)*0.09807</f>
        <v>0.00686784210000009</v>
      </c>
      <c r="H79" s="24" t="n">
        <f aca="false">LN(D79)</f>
        <v>8.9838161125025</v>
      </c>
      <c r="I79" s="24" t="n">
        <f aca="false">H79-H78</f>
        <v>0.115543603504685</v>
      </c>
      <c r="J79" s="24" t="n">
        <f aca="false">G79/I79</f>
        <v>0.0594393968310121</v>
      </c>
    </row>
    <row r="80" customFormat="false" ht="13.5" hidden="false" customHeight="false" outlineLevel="0" collapsed="false">
      <c r="A80" s="1" t="n">
        <v>37543.582650463</v>
      </c>
      <c r="B80" s="6" t="n">
        <v>9541</v>
      </c>
      <c r="C80" s="10" t="n">
        <v>9.388958</v>
      </c>
      <c r="D80" s="10" t="n">
        <f aca="false">B80-$B$11</f>
        <v>8933</v>
      </c>
      <c r="E80" s="24" t="n">
        <f aca="false">($C$3-C80)*10</f>
        <v>26.64025</v>
      </c>
      <c r="F80" s="29" t="n">
        <f aca="false">(C80-$C$11)*0.09807</f>
        <v>0.0799098877499999</v>
      </c>
      <c r="G80" s="29" t="n">
        <f aca="false">(C80-C79)*0.09807</f>
        <v>0.00736976435999987</v>
      </c>
      <c r="H80" s="24" t="n">
        <f aca="false">LN(D80)</f>
        <v>9.09750756370184</v>
      </c>
      <c r="I80" s="24" t="n">
        <f aca="false">H80-H79</f>
        <v>0.113691451199344</v>
      </c>
      <c r="J80" s="24" t="n">
        <f aca="false">G80/I80</f>
        <v>0.0648225023276192</v>
      </c>
    </row>
    <row r="81" customFormat="false" ht="13.5" hidden="false" customHeight="false" outlineLevel="0" collapsed="false">
      <c r="A81" s="1" t="n">
        <v>37543.595150463</v>
      </c>
      <c r="B81" s="6" t="n">
        <v>10621</v>
      </c>
      <c r="C81" s="10" t="n">
        <v>9.472148</v>
      </c>
      <c r="D81" s="10" t="n">
        <f aca="false">B81-$B$11</f>
        <v>10013</v>
      </c>
      <c r="E81" s="24" t="n">
        <f aca="false">($C$3-C81)*10</f>
        <v>25.80835</v>
      </c>
      <c r="F81" s="29" t="n">
        <f aca="false">(C81-$C$11)*0.09807</f>
        <v>0.0880683310499999</v>
      </c>
      <c r="G81" s="29" t="n">
        <f aca="false">(C81-C80)*0.09807</f>
        <v>0.00815844330000001</v>
      </c>
      <c r="H81" s="24" t="n">
        <f aca="false">LN(D81)</f>
        <v>9.2116395277078</v>
      </c>
      <c r="I81" s="24" t="n">
        <f aca="false">H81-H80</f>
        <v>0.114131964005963</v>
      </c>
      <c r="J81" s="24" t="n">
        <f aca="false">G81/I81</f>
        <v>0.0714825454118508</v>
      </c>
    </row>
    <row r="82" customFormat="false" ht="13.5" hidden="false" customHeight="false" outlineLevel="0" collapsed="false">
      <c r="A82" s="1" t="n">
        <v>37543.6093865741</v>
      </c>
      <c r="B82" s="6" t="n">
        <v>11851</v>
      </c>
      <c r="C82" s="10" t="n">
        <v>9.563788</v>
      </c>
      <c r="D82" s="10" t="n">
        <f aca="false">B82-$B$11</f>
        <v>11243</v>
      </c>
      <c r="E82" s="24" t="n">
        <f aca="false">($C$3-C82)*10</f>
        <v>24.89195</v>
      </c>
      <c r="F82" s="29" t="n">
        <f aca="false">(C82-$C$11)*0.09807</f>
        <v>0.0970554658499999</v>
      </c>
      <c r="G82" s="29" t="n">
        <f aca="false">(C82-C81)*0.09807</f>
        <v>0.00898713479999999</v>
      </c>
      <c r="H82" s="24" t="n">
        <f aca="false">LN(D82)</f>
        <v>9.32750099174976</v>
      </c>
      <c r="I82" s="24" t="n">
        <f aca="false">H82-H81</f>
        <v>0.115861464041958</v>
      </c>
      <c r="J82" s="24" t="n">
        <f aca="false">G82/I82</f>
        <v>0.077567937487355</v>
      </c>
    </row>
    <row r="83" customFormat="false" ht="13.5" hidden="false" customHeight="false" outlineLevel="0" collapsed="false">
      <c r="A83" s="1" t="n">
        <v>37543.6250115741</v>
      </c>
      <c r="B83" s="6" t="n">
        <v>13201</v>
      </c>
      <c r="C83" s="10" t="n">
        <v>9.660114</v>
      </c>
      <c r="D83" s="10" t="n">
        <f aca="false">B83-$B$11</f>
        <v>12593</v>
      </c>
      <c r="E83" s="24" t="n">
        <f aca="false">($C$3-C83)*10</f>
        <v>23.92869</v>
      </c>
      <c r="F83" s="29" t="n">
        <f aca="false">(C83-$C$11)*0.09807</f>
        <v>0.10650215667</v>
      </c>
      <c r="G83" s="29" t="n">
        <f aca="false">(C83-C82)*0.09807</f>
        <v>0.00944669082000012</v>
      </c>
      <c r="H83" s="24" t="n">
        <f aca="false">LN(D83)</f>
        <v>9.44089638300585</v>
      </c>
      <c r="I83" s="24" t="n">
        <f aca="false">H83-H82</f>
        <v>0.113395391256086</v>
      </c>
      <c r="J83" s="24" t="n">
        <f aca="false">G83/I83</f>
        <v>0.0833075375935362</v>
      </c>
    </row>
    <row r="84" customFormat="false" ht="13.5" hidden="false" customHeight="false" outlineLevel="0" collapsed="false">
      <c r="A84" s="1" t="n">
        <v>37543.6430671296</v>
      </c>
      <c r="B84" s="6" t="n">
        <v>14761</v>
      </c>
      <c r="C84" s="10" t="n">
        <v>9.76632</v>
      </c>
      <c r="D84" s="10" t="n">
        <f aca="false">B84-$B$11</f>
        <v>14153</v>
      </c>
      <c r="E84" s="24" t="n">
        <f aca="false">($C$3-C84)*10</f>
        <v>22.86663</v>
      </c>
      <c r="F84" s="29" t="n">
        <f aca="false">(C84-$C$11)*0.09807</f>
        <v>0.11691777909</v>
      </c>
      <c r="G84" s="29" t="n">
        <f aca="false">(C84-C83)*0.09807</f>
        <v>0.01041562242</v>
      </c>
      <c r="H84" s="24" t="n">
        <f aca="false">LN(D84)</f>
        <v>9.55768189473384</v>
      </c>
      <c r="I84" s="24" t="n">
        <f aca="false">H84-H83</f>
        <v>0.116785511727993</v>
      </c>
      <c r="J84" s="24" t="n">
        <f aca="false">G84/I84</f>
        <v>0.0891859124123134</v>
      </c>
    </row>
    <row r="85" customFormat="false" ht="13.5" hidden="false" customHeight="false" outlineLevel="0" collapsed="false">
      <c r="A85" s="1" t="n">
        <v>37543.6628587963</v>
      </c>
      <c r="B85" s="6" t="n">
        <v>16471</v>
      </c>
      <c r="C85" s="10" t="n">
        <v>9.876826</v>
      </c>
      <c r="D85" s="10" t="n">
        <f aca="false">B85-$B$11</f>
        <v>15863</v>
      </c>
      <c r="E85" s="24" t="n">
        <f aca="false">($C$3-C85)*10</f>
        <v>21.76157</v>
      </c>
      <c r="F85" s="29" t="n">
        <f aca="false">(C85-$C$11)*0.09807</f>
        <v>0.12775510251</v>
      </c>
      <c r="G85" s="29" t="n">
        <f aca="false">(C85-C84)*0.09807</f>
        <v>0.0108373234200001</v>
      </c>
      <c r="H85" s="24" t="n">
        <f aca="false">LN(D85)</f>
        <v>9.67174463240846</v>
      </c>
      <c r="I85" s="24" t="n">
        <f aca="false">H85-H84</f>
        <v>0.114062737674615</v>
      </c>
      <c r="J85" s="24" t="n">
        <f aca="false">G85/I85</f>
        <v>0.0950119525529496</v>
      </c>
    </row>
    <row r="86" customFormat="false" ht="13.5" hidden="false" customHeight="false" outlineLevel="0" collapsed="false">
      <c r="A86" s="1" t="n">
        <v>37543.6791550926</v>
      </c>
      <c r="B86" s="6" t="n">
        <v>17879</v>
      </c>
      <c r="C86" s="10" t="n">
        <v>9.963835</v>
      </c>
      <c r="D86" s="10" t="n">
        <f aca="false">B86-$B$11</f>
        <v>17271</v>
      </c>
      <c r="E86" s="24" t="n">
        <f aca="false">($C$3-C86)*10</f>
        <v>20.89148</v>
      </c>
      <c r="F86" s="29" t="n">
        <f aca="false">(C86-$C$11)*0.09807</f>
        <v>0.13628807514</v>
      </c>
      <c r="G86" s="29" t="n">
        <f aca="false">(C86-C85)*0.09807</f>
        <v>0.00853297262999984</v>
      </c>
      <c r="H86" s="24" t="n">
        <f aca="false">LN(D86)</f>
        <v>9.75678407334392</v>
      </c>
      <c r="I86" s="24" t="n">
        <f aca="false">H86-H85</f>
        <v>0.0850394409354642</v>
      </c>
      <c r="J86" s="24" t="n">
        <f aca="false">G86/I86</f>
        <v>0.100341353801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03:02:53Z</dcterms:created>
  <dc:creator>土質試験室</dc:creator>
  <dc:description/>
  <dc:language>en-US</dc:language>
  <cp:lastModifiedBy>藤田有二</cp:lastModifiedBy>
  <cp:lastPrinted>2002-11-02T22:32:20Z</cp:lastPrinted>
  <dcterms:modified xsi:type="dcterms:W3CDTF">2003-01-22T10:35:31Z</dcterms:modified>
  <cp:revision>0</cp:revision>
  <dc:subject/>
  <dc:title/>
</cp:coreProperties>
</file>